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3" firstSheet="0" activeTab="0"/>
  </bookViews>
  <sheets>
    <sheet name="مايو" sheetId="1" state="visible" r:id="rId2"/>
    <sheet name="ميزان المراجعه" sheetId="2" state="visible" r:id="rId3"/>
    <sheet name="ميزان المراجعه بالمجاميع" sheetId="3" state="visible" r:id="rId4"/>
    <sheet name="الصندوق" sheetId="4" state="visible" r:id="rId5"/>
    <sheet name="البنك" sheetId="5" state="visible" r:id="rId6"/>
    <sheet name="المصروفات" sheetId="6" state="visible" r:id="rId7"/>
    <sheet name="م.تكلفه المبيعات" sheetId="7" state="visible" r:id="rId8"/>
    <sheet name="م.تكلفه المشتريات" sheetId="8" state="visible" r:id="rId9"/>
    <sheet name="العهد" sheetId="9" state="visible" r:id="rId10"/>
    <sheet name="سلف العاملين" sheetId="10" state="visible" r:id="rId11"/>
    <sheet name="الحسابات الجاريه" sheetId="11" state="visible" r:id="rId12"/>
    <sheet name="الايرادات" sheetId="12" state="visible" r:id="rId13"/>
    <sheet name="الدائنون المتنوعون" sheetId="13" state="visible" r:id="rId14"/>
    <sheet name="قائمه الدخل" sheetId="14" state="visible" r:id="rId15"/>
  </sheets>
  <externalReferences>
    <externalReference r:id="rId16"/>
    <externalReference r:id="rId17"/>
  </externalReferences>
  <definedNames>
    <definedName function="false" hidden="false" localSheetId="11" name="_xlnm.Print_Area" vbProcedure="false">الايرادات!$A$1:$H$14</definedName>
    <definedName function="false" hidden="false" localSheetId="4" name="_xlnm.Print_Area" vbProcedure="false">البنك!$A$1:$H$14</definedName>
    <definedName function="false" hidden="false" localSheetId="10" name="_xlnm.Print_Area" vbProcedure="false">'الحسابات الجاريه'!$A$1:$H$24</definedName>
    <definedName function="false" hidden="false" localSheetId="12" name="_xlnm.Print_Area" vbProcedure="false">'الدائنون المتنوعون'!$A$1:$H$13</definedName>
    <definedName function="false" hidden="false" localSheetId="3" name="_xlnm.Print_Area" vbProcedure="false">الصندوق!$A$1:$H$4</definedName>
    <definedName function="false" hidden="false" localSheetId="8" name="_xlnm.Print_Area" vbProcedure="false">العهد!$A$1:$H$64</definedName>
    <definedName function="false" hidden="false" localSheetId="5" name="_xlnm.Print_Area" vbProcedure="false">المصروفات!$A$1:$H$64</definedName>
    <definedName function="false" hidden="false" localSheetId="9" name="_xlnm.Print_Area" vbProcedure="false">'سلف العاملين'!$A$1:$H$64</definedName>
    <definedName function="false" hidden="false" localSheetId="13" name="_xlnm.Print_Area" vbProcedure="false">'قائمه الدخل'!$B$1:$F$27</definedName>
    <definedName function="false" hidden="false" localSheetId="6" name="_xlnm.Print_Area" vbProcedure="false">'م.تكلفه المبيعات'!$A$1:$H$40</definedName>
    <definedName function="false" hidden="false" localSheetId="7" name="_xlnm.Print_Area" vbProcedure="false">'م.تكلفه المشتريات'!$A$1:$H$40</definedName>
    <definedName function="false" hidden="false" localSheetId="1" name="_xlnm.Print_Area" vbProcedure="false">'ميزان المراجعه'!$A$1:$H$103</definedName>
    <definedName function="false" hidden="false" localSheetId="2" name="_xlnm.Print_Area" vbProcedure="false">'ميزان المراجعه بالمجاميع'!$A$1:$H$22</definedName>
    <definedName function="false" hidden="false" name="a" vbProcedure="false">[1]month!$I$297:$J$299</definedName>
    <definedName function="false" hidden="false" name="ah" vbProcedure="false">#REF!</definedName>
    <definedName function="false" hidden="false" name="أسماء_الحسابات" vbProcedure="false">'[2]دليل الحسابات'!$A$2:$A$201</definedName>
    <definedName function="false" hidden="false" name="اتعاب_مستخلص" vbProcedure="false">مايو!$BY$6</definedName>
    <definedName function="false" hidden="false" name="اكراميات_الصيانه" vbProcedure="false">مايو!$DE$6</definedName>
    <definedName function="false" hidden="false" name="الحساب" vbProcedure="false">'ميزان المراجعه'!$B$3:$B$102</definedName>
    <definedName function="false" hidden="false" name="الحسابات" vbProcedure="false">مايو!$FZ$7:$FZ$56</definedName>
    <definedName function="false" hidden="false" name="الدائنون" vbProcedure="false">[1]المبيعات!$A$14081</definedName>
    <definedName function="false" hidden="false" name="العاملين" vbProcedure="false">'سلف العاملين'!$AB$4:$AB$46</definedName>
    <definedName function="false" hidden="false" name="المبيعات" vbProcedure="false">مايو!$AA$6</definedName>
    <definedName function="false" hidden="false" name="اوامر_شغل" vbProcedure="false">مايو!$DG$6</definedName>
    <definedName function="false" hidden="false" name="بنك12010" vbProcedure="false">مايو!$Y$6</definedName>
    <definedName function="false" hidden="false" name="بنك12210" vbProcedure="false">مايو!$U$6</definedName>
    <definedName function="false" hidden="false" name="بنك12211" vbProcedure="false">مايو!$W$6</definedName>
    <definedName function="false" hidden="false" name="رسوم_جمارك" vbProcedure="false">مايو!$BW$6</definedName>
    <definedName function="false" hidden="false" name="رواتب_الصيانه" vbProcedure="false">مايو!$AC$6</definedName>
    <definedName function="false" hidden="false" name="س" vbProcedure="false">[1]المخزون!$A$1</definedName>
    <definedName function="false" hidden="false" name="سمسره" vbProcedure="false">مايو!$CG$6</definedName>
    <definedName function="false" hidden="false" name="ش" vbProcedure="false">[1]المبيعات!$A$1</definedName>
    <definedName function="false" hidden="false" name="شش" vbProcedure="false">[1]المبيعات!$A$14081</definedName>
    <definedName function="false" hidden="false" name="صيانه_سيارات" vbProcedure="false">مايو!$CI$6</definedName>
    <definedName function="false" hidden="false" name="ق" vbProcedure="false">[1]المخزون!$A$1</definedName>
    <definedName function="false" hidden="false" name="مبيعات" vbProcedure="false">[1]المبيعات!$A$1</definedName>
    <definedName function="false" hidden="false" name="مخزون" vbProcedure="false">[1]المخزون!$A$1</definedName>
    <definedName function="false" hidden="false" name="نقديه_الصندوق" vbProcedure="false">مايو!$S$6</definedName>
    <definedName function="false" hidden="false" name="يناير" vbProcedure="false">مايو!$A$8:$HJ$679</definedName>
    <definedName function="false" hidden="false" localSheetId="2" name="الدائنون" vbProcedure="false">[1]المبيعات!$A$14081</definedName>
    <definedName function="false" hidden="false" localSheetId="2" name="ق" vbProcedure="false">[1]المخزون!$A$1</definedName>
    <definedName function="false" hidden="false" localSheetId="2" name="مبيعات" vbProcedure="false">[1]المبيعات!$A$1</definedName>
    <definedName function="false" hidden="false" localSheetId="2" name="مخزون" vbProcedure="false">[1]المخزون!$A$1</definedName>
    <definedName function="false" hidden="false" localSheetId="2" name="يناير" vbProcedure="false">مايو!$A$8:$HJ$679</definedName>
    <definedName function="false" hidden="false" localSheetId="3" name="مبيعات" vbProcedure="false">[1]المبيعات!$A$1</definedName>
    <definedName function="false" hidden="false" localSheetId="3" name="مخزون" vbProcedure="false">[1]المخزون!$A$1</definedName>
    <definedName function="false" hidden="false" localSheetId="3" name="يناير" vbProcedure="false">مايو!$A$8:$HJ$679</definedName>
    <definedName function="false" hidden="false" localSheetId="4" name="الدائنون" vbProcedure="false">[1]المبيعات!$BD$1</definedName>
    <definedName function="false" hidden="false" localSheetId="4" name="مبيعات" vbProcedure="false">[1]المبيعات!$AT$1</definedName>
    <definedName function="false" hidden="false" localSheetId="4" name="مخزون" vbProcedure="false">[1]المخزون!$A$1</definedName>
    <definedName function="false" hidden="false" localSheetId="4" name="يناير" vbProcedure="false">مايو!$A$8:$HJ$679</definedName>
    <definedName function="false" hidden="false" localSheetId="6" name="الدائنون" vbProcedure="false">[1]المبيعات!$A$14081</definedName>
    <definedName function="false" hidden="false" localSheetId="6" name="س" vbProcedure="false">[1]المخزون!$A$1</definedName>
    <definedName function="false" hidden="false" localSheetId="6" name="ش" vbProcedure="false">[1]المبيعات!$A$1</definedName>
    <definedName function="false" hidden="false" localSheetId="6" name="شش" vbProcedure="false">[1]المبيعات!$A$14081</definedName>
    <definedName function="false" hidden="false" localSheetId="6" name="ق" vbProcedure="false">[1]المخزون!$A$1</definedName>
    <definedName function="false" hidden="false" localSheetId="6" name="مبيعات" vbProcedure="false">[1]المبيعات!$A$1</definedName>
    <definedName function="false" hidden="false" localSheetId="6" name="مخزون" vbProcedure="false">[1]المخزون!$A$1</definedName>
    <definedName function="false" hidden="false" localSheetId="6" name="يناير" vbProcedure="false">مايو!$A$8:$HJ$679</definedName>
    <definedName function="false" hidden="false" localSheetId="8" name="الدائنون" vbProcedure="false">[1]المبيعات!$A$14081</definedName>
    <definedName function="false" hidden="false" localSheetId="8" name="العاملين" vbProcedure="false">العهد!$AB$4:$AB$46</definedName>
    <definedName function="false" hidden="false" localSheetId="8" name="ق" vbProcedure="false">[1]المخزون!$A$1</definedName>
    <definedName function="false" hidden="false" localSheetId="8" name="مبيعات" vbProcedure="false">[1]المبيعات!$A$1</definedName>
    <definedName function="false" hidden="false" localSheetId="8" name="مخزون" vbProcedure="false">[1]المخزون!$A$1</definedName>
    <definedName function="false" hidden="false" localSheetId="8" name="يناير" vbProcedure="false">مايو!$A$8:$HJ$679</definedName>
    <definedName function="false" hidden="false" localSheetId="10" name="مبيعات" vbProcedure="false">[1]المبيعات!$A$11521</definedName>
    <definedName function="false" hidden="false" localSheetId="10" name="مخزون" vbProcedure="false">[1]المخزون!$A$1</definedName>
    <definedName function="false" hidden="false" localSheetId="10" name="يناير" vbProcedure="false">مايو!$A$8:$HJ$679</definedName>
    <definedName function="false" hidden="false" localSheetId="11" name="الدائنون" vbProcedure="false">[1]المبيعات!$A$1</definedName>
    <definedName function="false" hidden="false" localSheetId="11" name="مبيعات" vbProcedure="false">[1]المبيعات!$A$1</definedName>
    <definedName function="false" hidden="false" localSheetId="11" name="مخزون" vbProcedure="false">[1]المخزون!$A$1</definedName>
    <definedName function="false" hidden="false" localSheetId="11" name="يناير" vbProcedure="false">مايو!$A$8:$HJ$679</definedName>
    <definedName function="false" hidden="false" localSheetId="12" name="مبيعات" vbProcedure="false">[1]المبيعات!$A$46</definedName>
    <definedName function="false" hidden="false" localSheetId="12" name="مخزون" vbProcedure="false">[1]المخزون!$A$1</definedName>
    <definedName function="false" hidden="false" localSheetId="12" name="يناير" vbProcedure="false">مايو!$A$8:$HJ$679</definedName>
    <definedName function="false" hidden="false" localSheetId="13" name="الدائنون" vbProcedure="false">[1]المبيعات!$A$14081</definedName>
    <definedName function="false" hidden="false" localSheetId="13" name="س" vbProcedure="false">[1]المخزون!$A$1</definedName>
    <definedName function="false" hidden="false" localSheetId="13" name="ش" vbProcedure="false">[1]المبيعات!$A$1</definedName>
    <definedName function="false" hidden="false" localSheetId="13" name="ق" vbProcedure="false">[1]المخزون!$A$1</definedName>
    <definedName function="false" hidden="false" localSheetId="13" name="مبيعات" vbProcedure="false">[1]المبيعات!$A$1</definedName>
    <definedName function="false" hidden="false" localSheetId="13" name="مخزون" vbProcedure="false">[1]المخزون!$A$1</definedName>
    <definedName function="false" hidden="false" localSheetId="13" name="يناير" vbProcedure="false">مايو!$A$8:$HJ$6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4" uniqueCount="399">
  <si>
    <t xml:space="preserve">.</t>
  </si>
  <si>
    <t xml:space="preserve">معاملات شهر </t>
  </si>
  <si>
    <t xml:space="preserve">مايو</t>
  </si>
  <si>
    <t xml:space="preserve">م </t>
  </si>
  <si>
    <t xml:space="preserve">التاريخ</t>
  </si>
  <si>
    <t xml:space="preserve">سند</t>
  </si>
  <si>
    <t xml:space="preserve">البيـــــان </t>
  </si>
  <si>
    <r>
      <rPr>
        <b val="true"/>
        <sz val="9"/>
        <rFont val="Arial"/>
        <family val="2"/>
      </rPr>
      <t xml:space="preserve">ح</t>
    </r>
    <r>
      <rPr>
        <b val="true"/>
        <sz val="9"/>
        <rFont val="Arabic Typesetting"/>
        <family val="4"/>
      </rPr>
      <t xml:space="preserve">/</t>
    </r>
    <r>
      <rPr>
        <b val="true"/>
        <sz val="9"/>
        <rFont val="Arial"/>
        <family val="2"/>
      </rPr>
      <t xml:space="preserve">العهد</t>
    </r>
  </si>
  <si>
    <r>
      <rPr>
        <b val="true"/>
        <sz val="9"/>
        <rFont val="Arial"/>
        <family val="2"/>
      </rPr>
      <t xml:space="preserve">ح</t>
    </r>
    <r>
      <rPr>
        <b val="true"/>
        <sz val="9"/>
        <rFont val="Arabic Typesetting"/>
        <family val="4"/>
      </rPr>
      <t xml:space="preserve">/</t>
    </r>
    <r>
      <rPr>
        <b val="true"/>
        <sz val="9"/>
        <rFont val="Arial"/>
        <family val="2"/>
      </rPr>
      <t xml:space="preserve">سلف العاملين</t>
    </r>
  </si>
  <si>
    <t xml:space="preserve">القيد الحسابى</t>
  </si>
  <si>
    <t xml:space="preserve">ميزان</t>
  </si>
  <si>
    <t xml:space="preserve">الإجمالــــى </t>
  </si>
  <si>
    <r>
      <rPr>
        <b val="true"/>
        <sz val="9"/>
        <color rgb="FF000000"/>
        <rFont val="Arial"/>
        <family val="0"/>
        <charset val="178"/>
      </rPr>
      <t xml:space="preserve">عمود</t>
    </r>
    <r>
      <rPr>
        <b val="true"/>
        <sz val="9"/>
        <color rgb="FF000000"/>
        <rFont val="Akhbar MT"/>
        <family val="0"/>
        <charset val="178"/>
      </rPr>
      <t xml:space="preserve">2</t>
    </r>
  </si>
  <si>
    <r>
      <rPr>
        <b val="true"/>
        <sz val="9"/>
        <color rgb="FF000000"/>
        <rFont val="Arial"/>
        <family val="0"/>
        <charset val="178"/>
      </rPr>
      <t xml:space="preserve">عمود</t>
    </r>
    <r>
      <rPr>
        <b val="true"/>
        <sz val="9"/>
        <color rgb="FF000000"/>
        <rFont val="Akhbar MT"/>
        <family val="0"/>
        <charset val="178"/>
      </rPr>
      <t xml:space="preserve">1</t>
    </r>
  </si>
  <si>
    <r>
      <rPr>
        <b val="true"/>
        <sz val="9"/>
        <color rgb="FF000000"/>
        <rFont val="Arial"/>
        <family val="0"/>
        <charset val="178"/>
      </rPr>
      <t xml:space="preserve">عمود</t>
    </r>
    <r>
      <rPr>
        <b val="true"/>
        <sz val="9"/>
        <color rgb="FF000000"/>
        <rFont val="Arabic Typesetting"/>
        <family val="4"/>
      </rPr>
      <t xml:space="preserve">12</t>
    </r>
  </si>
  <si>
    <r>
      <rPr>
        <b val="true"/>
        <sz val="9"/>
        <color rgb="FF000000"/>
        <rFont val="Arial"/>
        <family val="0"/>
        <charset val="178"/>
      </rPr>
      <t xml:space="preserve">عمود</t>
    </r>
    <r>
      <rPr>
        <b val="true"/>
        <sz val="9"/>
        <color rgb="FF000000"/>
        <rFont val="Arabic Typesetting"/>
        <family val="4"/>
      </rPr>
      <t xml:space="preserve">13</t>
    </r>
  </si>
  <si>
    <r>
      <rPr>
        <b val="true"/>
        <sz val="9"/>
        <color rgb="FF000000"/>
        <rFont val="Arial"/>
        <family val="0"/>
        <charset val="178"/>
      </rPr>
      <t xml:space="preserve">عمود</t>
    </r>
    <r>
      <rPr>
        <b val="true"/>
        <sz val="9"/>
        <color rgb="FF000000"/>
        <rFont val="Arabic Typesetting"/>
        <family val="4"/>
      </rPr>
      <t xml:space="preserve">14</t>
    </r>
  </si>
  <si>
    <t xml:space="preserve">الاسم</t>
  </si>
  <si>
    <r>
      <rPr>
        <b val="true"/>
        <sz val="9"/>
        <color rgb="FF000000"/>
        <rFont val="Arial"/>
        <family val="0"/>
        <charset val="178"/>
      </rPr>
      <t xml:space="preserve">الاسم</t>
    </r>
    <r>
      <rPr>
        <b val="true"/>
        <sz val="9"/>
        <color rgb="FF000000"/>
        <rFont val="Arabic Typesetting"/>
        <family val="4"/>
      </rPr>
      <t xml:space="preserve">2</t>
    </r>
  </si>
  <si>
    <r>
      <rPr>
        <b val="true"/>
        <sz val="9"/>
        <color rgb="FF000000"/>
        <rFont val="Arial"/>
        <family val="0"/>
        <charset val="178"/>
      </rPr>
      <t xml:space="preserve">الاسم</t>
    </r>
    <r>
      <rPr>
        <b val="true"/>
        <sz val="9"/>
        <color rgb="FF000000"/>
        <rFont val="Arabic Typesetting"/>
        <family val="4"/>
      </rPr>
      <t xml:space="preserve">3</t>
    </r>
  </si>
  <si>
    <t xml:space="preserve">المبلغ</t>
  </si>
  <si>
    <t xml:space="preserve">مدين</t>
  </si>
  <si>
    <t xml:space="preserve">دائن</t>
  </si>
  <si>
    <t xml:space="preserve">مديـــن </t>
  </si>
  <si>
    <t xml:space="preserve">دائـــن </t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2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3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4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5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6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7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8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9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10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11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12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13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14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15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16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17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18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19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20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21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22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23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24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25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26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27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28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29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30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31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32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33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34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35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36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37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38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39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40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41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42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43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44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45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46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47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48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49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50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51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52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53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54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55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56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57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58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59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60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61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62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63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64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65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66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67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68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69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70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71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72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73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74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75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76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77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78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79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80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81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82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83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84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85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86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87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88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89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90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91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92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93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94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95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95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96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96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97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97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98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98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99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99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100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100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101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101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102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102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103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103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104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104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105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105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106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106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107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107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108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1072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1083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1073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1084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10732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10843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107322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108433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107323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108434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107324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108435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107325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108436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107326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108437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107327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108438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107328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108439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107329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1084310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1073210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1084311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1073211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1084312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10732112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10843123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10732113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10843124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10732114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10843125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108431252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108431253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10732115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10843126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10732116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10843127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107321162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108431273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107321163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108431274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107321164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108431275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107321165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108431276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107321166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108431277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107321167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108431278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107321168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108431279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107321169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1084312710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1073211610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1084312711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1073211611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1084312712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1073211612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1084312713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1073211613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1084312714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1073211614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1084312715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1073211615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1084312716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1073211616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1084312717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1073211617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1084312718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1073211618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1084312719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1073211619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1084312720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1073211620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1084312721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1073211621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1084312722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1073211622</t>
    </r>
  </si>
  <si>
    <r>
      <rPr>
        <b val="true"/>
        <sz val="8"/>
        <color rgb="FF000000"/>
        <rFont val="Arial"/>
        <family val="0"/>
        <charset val="178"/>
      </rPr>
      <t xml:space="preserve">دائـــن </t>
    </r>
    <r>
      <rPr>
        <b val="true"/>
        <sz val="8"/>
        <color rgb="FF000000"/>
        <rFont val="Arabic Typesetting"/>
        <family val="4"/>
      </rPr>
      <t xml:space="preserve">1084312723</t>
    </r>
  </si>
  <si>
    <t xml:space="preserve">نقديه بالصندوق</t>
  </si>
  <si>
    <r>
      <rPr>
        <b val="true"/>
        <sz val="9"/>
        <rFont val="Arial"/>
        <family val="0"/>
        <charset val="178"/>
      </rPr>
      <t xml:space="preserve">بنك </t>
    </r>
    <r>
      <rPr>
        <b val="true"/>
        <sz val="9"/>
        <rFont val="Akhbar MT"/>
        <family val="0"/>
        <charset val="178"/>
      </rPr>
      <t xml:space="preserve">10----120 $</t>
    </r>
  </si>
  <si>
    <t xml:space="preserve">يناير</t>
  </si>
  <si>
    <t xml:space="preserve">فبراير</t>
  </si>
  <si>
    <t xml:space="preserve">مارس</t>
  </si>
  <si>
    <t xml:space="preserve">ابريل</t>
  </si>
  <si>
    <t xml:space="preserve">يونيه</t>
  </si>
  <si>
    <t xml:space="preserve">يوليو</t>
  </si>
  <si>
    <t xml:space="preserve">اغسطس</t>
  </si>
  <si>
    <t xml:space="preserve">سبتمبر</t>
  </si>
  <si>
    <t xml:space="preserve">اكتوبر</t>
  </si>
  <si>
    <t xml:space="preserve">نوفمبر</t>
  </si>
  <si>
    <t xml:space="preserve">ديسمبر</t>
  </si>
  <si>
    <r>
      <rPr>
        <b val="true"/>
        <sz val="9"/>
        <rFont val="Arial"/>
        <family val="0"/>
        <charset val="178"/>
      </rPr>
      <t xml:space="preserve">إجمالى حركة شهر يناير  </t>
    </r>
    <r>
      <rPr>
        <b val="true"/>
        <sz val="9"/>
        <rFont val="Arabic Typesetting"/>
        <family val="4"/>
      </rPr>
      <t xml:space="preserve">2010</t>
    </r>
  </si>
  <si>
    <t xml:space="preserve">ميزان المراجعة عن الفترة المنتهية حتى</t>
  </si>
  <si>
    <r>
      <rPr>
        <b val="true"/>
        <sz val="14"/>
        <rFont val="Arial"/>
        <family val="0"/>
        <charset val="178"/>
      </rPr>
      <t xml:space="preserve">تحريراً فى </t>
    </r>
    <r>
      <rPr>
        <b val="true"/>
        <sz val="14"/>
        <rFont val="DecoType Thuluth"/>
        <family val="0"/>
        <charset val="178"/>
      </rPr>
      <t xml:space="preserve">: </t>
    </r>
  </si>
  <si>
    <t xml:space="preserve">م</t>
  </si>
  <si>
    <t xml:space="preserve">اسم الحساب</t>
  </si>
  <si>
    <t xml:space="preserve">مدين2</t>
  </si>
  <si>
    <t xml:space="preserve">دائن3</t>
  </si>
  <si>
    <t xml:space="preserve">مدين4</t>
  </si>
  <si>
    <t xml:space="preserve">دائن5</t>
  </si>
  <si>
    <t xml:space="preserve">اسماء العاملين</t>
  </si>
  <si>
    <t xml:space="preserve">a</t>
  </si>
  <si>
    <t xml:space="preserve">بنك 10----122</t>
  </si>
  <si>
    <t xml:space="preserve">b</t>
  </si>
  <si>
    <t xml:space="preserve">بنك 11----122</t>
  </si>
  <si>
    <t xml:space="preserve">c</t>
  </si>
  <si>
    <t xml:space="preserve">بنك 10----120 $</t>
  </si>
  <si>
    <t xml:space="preserve">d</t>
  </si>
  <si>
    <t xml:space="preserve">المبيعات</t>
  </si>
  <si>
    <t xml:space="preserve">e</t>
  </si>
  <si>
    <t xml:space="preserve">رواتب الصيانه</t>
  </si>
  <si>
    <t xml:space="preserve">f</t>
  </si>
  <si>
    <t xml:space="preserve">انتقالات وبدلات</t>
  </si>
  <si>
    <t xml:space="preserve">g</t>
  </si>
  <si>
    <t xml:space="preserve">تصاريح دخول الميناء</t>
  </si>
  <si>
    <t xml:space="preserve">h</t>
  </si>
  <si>
    <t xml:space="preserve">زكاه</t>
  </si>
  <si>
    <t xml:space="preserve">i</t>
  </si>
  <si>
    <t xml:space="preserve">م. دعايه واعلان</t>
  </si>
  <si>
    <t xml:space="preserve">j</t>
  </si>
  <si>
    <t xml:space="preserve">علاج</t>
  </si>
  <si>
    <t xml:space="preserve">k</t>
  </si>
  <si>
    <t xml:space="preserve">ضيافه وعلاقات عامه</t>
  </si>
  <si>
    <t xml:space="preserve">l</t>
  </si>
  <si>
    <t xml:space="preserve">مطبوعات وادوات كتابيه</t>
  </si>
  <si>
    <t xml:space="preserve">m</t>
  </si>
  <si>
    <t xml:space="preserve">ايجارات سكن</t>
  </si>
  <si>
    <t xml:space="preserve">n</t>
  </si>
  <si>
    <t xml:space="preserve">اكراميات</t>
  </si>
  <si>
    <t xml:space="preserve">o</t>
  </si>
  <si>
    <t xml:space="preserve">بنزين</t>
  </si>
  <si>
    <t xml:space="preserve">p</t>
  </si>
  <si>
    <t xml:space="preserve">ادوات كمبيوتر وتصوير</t>
  </si>
  <si>
    <t xml:space="preserve">q</t>
  </si>
  <si>
    <t xml:space="preserve">هاتف ونت وفاكس</t>
  </si>
  <si>
    <t xml:space="preserve">r</t>
  </si>
  <si>
    <t xml:space="preserve">كهرباء ومياه</t>
  </si>
  <si>
    <t xml:space="preserve">s</t>
  </si>
  <si>
    <t xml:space="preserve">م. تاسيس وصيانه</t>
  </si>
  <si>
    <t xml:space="preserve">t</t>
  </si>
  <si>
    <t xml:space="preserve">التامينات الاجتماعيه</t>
  </si>
  <si>
    <t xml:space="preserve">u</t>
  </si>
  <si>
    <t xml:space="preserve">م.محاماه</t>
  </si>
  <si>
    <t xml:space="preserve">v</t>
  </si>
  <si>
    <t xml:space="preserve">عموله بنكيه</t>
  </si>
  <si>
    <t xml:space="preserve">w</t>
  </si>
  <si>
    <t xml:space="preserve">اعمال نظافه/كهرباء</t>
  </si>
  <si>
    <t xml:space="preserve">x</t>
  </si>
  <si>
    <t xml:space="preserve">صيانه اداريه</t>
  </si>
  <si>
    <t xml:space="preserve">y</t>
  </si>
  <si>
    <t xml:space="preserve">غرامات</t>
  </si>
  <si>
    <t xml:space="preserve">z</t>
  </si>
  <si>
    <t xml:space="preserve">سياره تويوتا</t>
  </si>
  <si>
    <t xml:space="preserve">aa</t>
  </si>
  <si>
    <t xml:space="preserve">مكافاءت</t>
  </si>
  <si>
    <t xml:space="preserve">ab</t>
  </si>
  <si>
    <t xml:space="preserve">رسوم جمارك</t>
  </si>
  <si>
    <t xml:space="preserve">ac</t>
  </si>
  <si>
    <t xml:space="preserve">اتعاب مستخلص</t>
  </si>
  <si>
    <t xml:space="preserve">ad</t>
  </si>
  <si>
    <t xml:space="preserve">تخزين</t>
  </si>
  <si>
    <t xml:space="preserve">ae</t>
  </si>
  <si>
    <t xml:space="preserve">نولون شحن</t>
  </si>
  <si>
    <t xml:space="preserve">accountant: ahmed mohamed   0105213638</t>
  </si>
  <si>
    <t xml:space="preserve">عوائد تفريغ</t>
  </si>
  <si>
    <t xml:space="preserve">سمسره</t>
  </si>
  <si>
    <t xml:space="preserve">ahmedmohamed001@yahoo.com</t>
  </si>
  <si>
    <t xml:space="preserve">صيانه سيارات</t>
  </si>
  <si>
    <t xml:space="preserve">عمولات</t>
  </si>
  <si>
    <t xml:space="preserve">م تصاريح وارد</t>
  </si>
  <si>
    <t xml:space="preserve">م تصاريح تداول</t>
  </si>
  <si>
    <t xml:space="preserve">ايجار معارض</t>
  </si>
  <si>
    <t xml:space="preserve">مرتبات فرع القاهره</t>
  </si>
  <si>
    <t xml:space="preserve">مرتبات كرستال</t>
  </si>
  <si>
    <t xml:space="preserve">تجهيزات معاقين</t>
  </si>
  <si>
    <t xml:space="preserve">م.سنويه سابقه</t>
  </si>
  <si>
    <t xml:space="preserve">اكراميات الصيانه</t>
  </si>
  <si>
    <t xml:space="preserve">اوامر شغل</t>
  </si>
  <si>
    <t xml:space="preserve">ايرادات متنوعه</t>
  </si>
  <si>
    <t xml:space="preserve">الإجمالي</t>
  </si>
  <si>
    <t xml:space="preserve">ميزان المراجعة بالمجاميع عن الفترة المنتهية حتى</t>
  </si>
  <si>
    <t xml:space="preserve">الصندوق</t>
  </si>
  <si>
    <t xml:space="preserve">البنك</t>
  </si>
  <si>
    <t xml:space="preserve">الزمم</t>
  </si>
  <si>
    <t xml:space="preserve">العهد</t>
  </si>
  <si>
    <t xml:space="preserve">الحسابات الجاريه</t>
  </si>
  <si>
    <t xml:space="preserve">المصروفات</t>
  </si>
  <si>
    <t xml:space="preserve">م.تكلفه المشتريات</t>
  </si>
  <si>
    <t xml:space="preserve">الايرادات</t>
  </si>
  <si>
    <t xml:space="preserve">الدائنون المتنوعون</t>
  </si>
  <si>
    <r>
      <rPr>
        <b val="true"/>
        <sz val="16"/>
        <rFont val="Arial"/>
        <family val="0"/>
        <charset val="178"/>
      </rPr>
      <t xml:space="preserve">حـ</t>
    </r>
    <r>
      <rPr>
        <b val="true"/>
        <sz val="16"/>
        <rFont val="DecoType Thuluth"/>
        <family val="0"/>
        <charset val="178"/>
      </rPr>
      <t xml:space="preserve">/ </t>
    </r>
    <r>
      <rPr>
        <b val="true"/>
        <sz val="16"/>
        <rFont val="Arial"/>
        <family val="0"/>
        <charset val="178"/>
      </rPr>
      <t xml:space="preserve">اللصندوق عن الفترة المنتهية حتى</t>
    </r>
  </si>
  <si>
    <t xml:space="preserve">حساب البنك عن الفترة المنتهية حتى</t>
  </si>
  <si>
    <r>
      <rPr>
        <b val="true"/>
        <sz val="16"/>
        <rFont val="Arial"/>
        <family val="0"/>
        <charset val="178"/>
      </rPr>
      <t xml:space="preserve">حـ</t>
    </r>
    <r>
      <rPr>
        <b val="true"/>
        <sz val="16"/>
        <rFont val="DecoType Thuluth"/>
        <family val="0"/>
        <charset val="178"/>
      </rPr>
      <t xml:space="preserve">/ </t>
    </r>
    <r>
      <rPr>
        <b val="true"/>
        <sz val="16"/>
        <rFont val="Arial"/>
        <family val="0"/>
        <charset val="178"/>
      </rPr>
      <t xml:space="preserve">المصروفات العموميه عن الفترة المنتهية حتى</t>
    </r>
  </si>
  <si>
    <t xml:space="preserve">م.متنوعه</t>
  </si>
  <si>
    <t xml:space="preserve">النافوره</t>
  </si>
  <si>
    <t xml:space="preserve">تامين حريق</t>
  </si>
  <si>
    <r>
      <rPr>
        <b val="true"/>
        <sz val="16"/>
        <rFont val="Arial"/>
        <family val="0"/>
        <charset val="178"/>
      </rPr>
      <t xml:space="preserve">م</t>
    </r>
    <r>
      <rPr>
        <b val="true"/>
        <sz val="16"/>
        <rFont val="DecoType Thuluth"/>
        <family val="0"/>
        <charset val="178"/>
      </rPr>
      <t xml:space="preserve">.</t>
    </r>
    <r>
      <rPr>
        <b val="true"/>
        <sz val="16"/>
        <rFont val="Arial"/>
        <family val="0"/>
        <charset val="178"/>
      </rPr>
      <t xml:space="preserve">تكلفه المبيعات عن الفترة المنتهية حتى</t>
    </r>
  </si>
  <si>
    <t xml:space="preserve">عموله بوابه</t>
  </si>
  <si>
    <t xml:space="preserve">عمولات البائعين</t>
  </si>
  <si>
    <t xml:space="preserve">بويات</t>
  </si>
  <si>
    <r>
      <rPr>
        <b val="true"/>
        <sz val="16"/>
        <rFont val="Arial"/>
        <family val="0"/>
        <charset val="178"/>
      </rPr>
      <t xml:space="preserve">م</t>
    </r>
    <r>
      <rPr>
        <b val="true"/>
        <sz val="16"/>
        <rFont val="DecoType Thuluth"/>
        <family val="0"/>
        <charset val="178"/>
      </rPr>
      <t xml:space="preserve">.</t>
    </r>
    <r>
      <rPr>
        <b val="true"/>
        <sz val="16"/>
        <rFont val="Arial"/>
        <family val="0"/>
        <charset val="178"/>
      </rPr>
      <t xml:space="preserve">تكلفه المشتريات عن الفترة المنتهية حتى</t>
    </r>
  </si>
  <si>
    <r>
      <rPr>
        <b val="true"/>
        <sz val="16"/>
        <rFont val="Arial"/>
        <family val="0"/>
        <charset val="178"/>
      </rPr>
      <t xml:space="preserve">حـ</t>
    </r>
    <r>
      <rPr>
        <b val="true"/>
        <sz val="16"/>
        <rFont val="DecoType Thuluth"/>
        <family val="0"/>
        <charset val="178"/>
      </rPr>
      <t xml:space="preserve">/ </t>
    </r>
    <r>
      <rPr>
        <b val="true"/>
        <sz val="16"/>
        <rFont val="Arial"/>
        <family val="0"/>
        <charset val="178"/>
      </rPr>
      <t xml:space="preserve">العهد عن الفترة المنتهية حتى</t>
    </r>
  </si>
  <si>
    <t xml:space="preserve">أمير رأفت محمد الدسوقى</t>
  </si>
  <si>
    <t xml:space="preserve">محمد محمد صديق</t>
  </si>
  <si>
    <t xml:space="preserve">هبة الرحمن أسامة</t>
  </si>
  <si>
    <t xml:space="preserve">اوتوموتو</t>
  </si>
  <si>
    <t xml:space="preserve">م.ناديه زين شلبى</t>
  </si>
  <si>
    <t xml:space="preserve">محمد احمد محمد جادو</t>
  </si>
  <si>
    <r>
      <rPr>
        <b val="true"/>
        <sz val="16"/>
        <rFont val="Arial"/>
        <family val="0"/>
        <charset val="178"/>
      </rPr>
      <t xml:space="preserve">حـ</t>
    </r>
    <r>
      <rPr>
        <b val="true"/>
        <sz val="16"/>
        <rFont val="DecoType Thuluth"/>
        <family val="0"/>
        <charset val="178"/>
      </rPr>
      <t xml:space="preserve">/ </t>
    </r>
    <r>
      <rPr>
        <b val="true"/>
        <sz val="16"/>
        <rFont val="Arial"/>
        <family val="0"/>
        <charset val="178"/>
      </rPr>
      <t xml:space="preserve">الذمم عن الفترة المنتهية حتى</t>
    </r>
  </si>
  <si>
    <t xml:space="preserve">الحسابات الجاريه عن الفترة المنتهية حتى</t>
  </si>
  <si>
    <t xml:space="preserve">جارى ا.رشدى</t>
  </si>
  <si>
    <t xml:space="preserve">جارى د.سمير</t>
  </si>
  <si>
    <t xml:space="preserve">نقدى ا.رشدى</t>
  </si>
  <si>
    <t xml:space="preserve">نقدى د.سمير</t>
  </si>
  <si>
    <t xml:space="preserve">جارى مكتب القاهره</t>
  </si>
  <si>
    <t xml:space="preserve">جارى فرع شبين</t>
  </si>
  <si>
    <t xml:space="preserve">جارى المعرض الخارجى</t>
  </si>
  <si>
    <t xml:space="preserve">جارى معرض ب</t>
  </si>
  <si>
    <t xml:space="preserve">جارى حسن حسين</t>
  </si>
  <si>
    <t xml:space="preserve">جارى محمد حسن</t>
  </si>
  <si>
    <t xml:space="preserve">حساب الايرادات عن الفترة المنتهية حتى</t>
  </si>
  <si>
    <t xml:space="preserve">بطاريات</t>
  </si>
  <si>
    <r>
      <rPr>
        <b val="true"/>
        <sz val="16"/>
        <rFont val="Arial"/>
        <family val="0"/>
        <charset val="178"/>
      </rPr>
      <t xml:space="preserve">حـ</t>
    </r>
    <r>
      <rPr>
        <b val="true"/>
        <sz val="16"/>
        <rFont val="DecoType Thuluth"/>
        <family val="0"/>
        <charset val="178"/>
      </rPr>
      <t xml:space="preserve">/</t>
    </r>
    <r>
      <rPr>
        <b val="true"/>
        <sz val="16"/>
        <rFont val="Arial"/>
        <family val="0"/>
        <charset val="178"/>
      </rPr>
      <t xml:space="preserve">الدائنون المتنوعون عن الفترة المنتهية حتى</t>
    </r>
  </si>
  <si>
    <t xml:space="preserve">معرض كريستال 1%</t>
  </si>
  <si>
    <t xml:space="preserve">معرض الغير 1%</t>
  </si>
  <si>
    <t xml:space="preserve">قائمه الدخل عن الفترة المنتهية حتى</t>
  </si>
  <si>
    <t xml:space="preserve">البيان</t>
  </si>
  <si>
    <t xml:space="preserve">جزئى</t>
  </si>
  <si>
    <t xml:space="preserve">كلى</t>
  </si>
  <si>
    <t xml:space="preserve">المبيعــــــــــــات</t>
  </si>
  <si>
    <t xml:space="preserve">مردودات المبيعـــــــــات</t>
  </si>
  <si>
    <t xml:space="preserve">صافى المبيعات(تكلفة البضاعة المباعة)</t>
  </si>
  <si>
    <t xml:space="preserve">يخصم تكلفة المبيعات</t>
  </si>
  <si>
    <t xml:space="preserve">مخزون أول المدة</t>
  </si>
  <si>
    <t xml:space="preserve">المشتريــــــــــــــــــــــــات</t>
  </si>
  <si>
    <t xml:space="preserve">المشتريات 2</t>
  </si>
  <si>
    <t xml:space="preserve">مصروفات المشتريــــــــــــــــــات</t>
  </si>
  <si>
    <t xml:space="preserve">مصروفــــــــــــــــــات المبيعات</t>
  </si>
  <si>
    <t xml:space="preserve">ـــ  مردودات المشتريات</t>
  </si>
  <si>
    <t xml:space="preserve">ـــ  مخزون أخر المدة   </t>
  </si>
  <si>
    <t xml:space="preserve">تكلــــفة البضاعة المباعة</t>
  </si>
  <si>
    <t xml:space="preserve">مجمل الربح</t>
  </si>
  <si>
    <t xml:space="preserve">يضـــــــــــــــــــــــــــــــاف</t>
  </si>
  <si>
    <t xml:space="preserve">إيرادات أخرى</t>
  </si>
  <si>
    <t xml:space="preserve">أرباح رأسمالية</t>
  </si>
  <si>
    <t xml:space="preserve">يخصــــــــــــــــــــــــــــم</t>
  </si>
  <si>
    <t xml:space="preserve">مصروفات عمومية</t>
  </si>
  <si>
    <t xml:space="preserve">الأهــــــــــــــــــــلاك</t>
  </si>
  <si>
    <t xml:space="preserve">مخصصات بخلاف الآهلاك</t>
  </si>
  <si>
    <t xml:space="preserve">صافــــــــــى الربح قبل الضرائب</t>
  </si>
  <si>
    <t xml:space="preserve">ـــ  الضرائـــــــــب 20%</t>
  </si>
  <si>
    <t xml:space="preserve">صافى الربح بعد الضرائب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0.00"/>
    <numFmt numFmtId="168" formatCode="0"/>
    <numFmt numFmtId="169" formatCode="#,##0.00"/>
    <numFmt numFmtId="170" formatCode="#,##0.0"/>
  </numFmts>
  <fonts count="55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178"/>
    </font>
    <font>
      <sz val="10"/>
      <name val="Arial"/>
      <family val="2"/>
    </font>
    <font>
      <sz val="9"/>
      <name val="Arabic Typesetting"/>
      <family val="4"/>
    </font>
    <font>
      <sz val="9"/>
      <name val="Arabic Transparent"/>
      <family val="0"/>
      <charset val="178"/>
    </font>
    <font>
      <sz val="9"/>
      <color rgb="FFFFFFFF"/>
      <name val="Arabic Typesetting"/>
      <family val="4"/>
    </font>
    <font>
      <b val="true"/>
      <sz val="9"/>
      <name val="Arabic Typesetting"/>
      <family val="4"/>
    </font>
    <font>
      <b val="true"/>
      <u val="single"/>
      <sz val="22"/>
      <name val="Arial"/>
      <family val="0"/>
      <charset val="178"/>
    </font>
    <font>
      <b val="true"/>
      <u val="single"/>
      <sz val="22"/>
      <name val="Arabic Typesetting"/>
      <family val="4"/>
    </font>
    <font>
      <b val="true"/>
      <u val="single"/>
      <sz val="18"/>
      <name val="Arabic Typesetting"/>
      <family val="4"/>
    </font>
    <font>
      <b val="true"/>
      <u val="single"/>
      <sz val="9"/>
      <name val="Arabic Typesetting"/>
      <family val="4"/>
    </font>
    <font>
      <b val="true"/>
      <u val="single"/>
      <sz val="24"/>
      <name val="Arabic Typesetting"/>
      <family val="4"/>
    </font>
    <font>
      <b val="true"/>
      <sz val="9"/>
      <name val="Arial"/>
      <family val="2"/>
    </font>
    <font>
      <b val="true"/>
      <sz val="9"/>
      <color rgb="FF000000"/>
      <name val="Akhbar MT"/>
      <family val="0"/>
      <charset val="178"/>
    </font>
    <font>
      <b val="true"/>
      <sz val="9"/>
      <name val="Arial"/>
      <family val="0"/>
      <charset val="178"/>
    </font>
    <font>
      <b val="true"/>
      <sz val="9"/>
      <color rgb="FF000000"/>
      <name val="Arial"/>
      <family val="0"/>
      <charset val="178"/>
    </font>
    <font>
      <b val="true"/>
      <sz val="9"/>
      <color rgb="FF000000"/>
      <name val="Arabic Typesetting"/>
      <family val="4"/>
    </font>
    <font>
      <b val="true"/>
      <sz val="8"/>
      <color rgb="FF000000"/>
      <name val="Arial"/>
      <family val="0"/>
      <charset val="178"/>
    </font>
    <font>
      <b val="true"/>
      <sz val="8"/>
      <color rgb="FF000000"/>
      <name val="Arabic Typesetting"/>
      <family val="4"/>
    </font>
    <font>
      <sz val="9"/>
      <color rgb="FF000000"/>
      <name val="Arabic Typesetting"/>
      <family val="4"/>
    </font>
    <font>
      <b val="true"/>
      <sz val="9"/>
      <name val="Akhbar MT"/>
      <family val="0"/>
      <charset val="178"/>
    </font>
    <font>
      <b val="true"/>
      <sz val="7"/>
      <name val="Arabic Transparent"/>
      <family val="0"/>
      <charset val="178"/>
    </font>
    <font>
      <b val="true"/>
      <sz val="8"/>
      <name val="Akhbar MT"/>
      <family val="0"/>
      <charset val="178"/>
    </font>
    <font>
      <sz val="10"/>
      <name val="Akhbar MT"/>
      <family val="0"/>
      <charset val="178"/>
    </font>
    <font>
      <sz val="9"/>
      <name val="Arial"/>
      <family val="0"/>
      <charset val="178"/>
    </font>
    <font>
      <sz val="9"/>
      <color rgb="FF000000"/>
      <name val="Arial"/>
      <family val="0"/>
      <charset val="178"/>
    </font>
    <font>
      <sz val="8"/>
      <name val="Akhbar MT"/>
      <family val="0"/>
      <charset val="178"/>
    </font>
    <font>
      <b val="true"/>
      <sz val="9"/>
      <name val="Arabic Transparent"/>
      <family val="0"/>
      <charset val="178"/>
    </font>
    <font>
      <b val="true"/>
      <sz val="11"/>
      <name val="Arial"/>
      <family val="2"/>
    </font>
    <font>
      <b val="true"/>
      <sz val="16"/>
      <name val="Arial"/>
      <family val="0"/>
      <charset val="178"/>
    </font>
    <font>
      <b val="true"/>
      <sz val="22"/>
      <name val="DecoType Thuluth"/>
      <family val="0"/>
      <charset val="178"/>
    </font>
    <font>
      <b val="true"/>
      <sz val="14"/>
      <name val="Arial"/>
      <family val="0"/>
      <charset val="178"/>
    </font>
    <font>
      <b val="true"/>
      <sz val="14"/>
      <name val="DecoType Thuluth"/>
      <family val="0"/>
      <charset val="178"/>
    </font>
    <font>
      <sz val="16"/>
      <name val="DecoType Thuluth"/>
      <family val="0"/>
      <charset val="178"/>
    </font>
    <font>
      <sz val="14"/>
      <name val="Arial"/>
      <family val="2"/>
    </font>
    <font>
      <b val="true"/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u val="single"/>
      <sz val="10"/>
      <color rgb="FFFF0000"/>
      <name val="Arial"/>
      <family val="2"/>
    </font>
    <font>
      <sz val="8"/>
      <name val="Arial"/>
      <family val="2"/>
    </font>
    <font>
      <sz val="11"/>
      <name val="Arial"/>
      <family val="2"/>
    </font>
    <font>
      <b val="true"/>
      <u val="single"/>
      <sz val="14"/>
      <color rgb="FFFF0000"/>
      <name val="Arial"/>
      <family val="2"/>
    </font>
    <font>
      <b val="true"/>
      <sz val="11"/>
      <name val="Arial"/>
      <family val="0"/>
    </font>
    <font>
      <b val="true"/>
      <sz val="10"/>
      <color rgb="FFFFFFFF"/>
      <name val="Arial"/>
      <family val="2"/>
    </font>
    <font>
      <b val="true"/>
      <sz val="12"/>
      <color rgb="FF000000"/>
      <name val="Arial"/>
      <family val="2"/>
    </font>
    <font>
      <b val="true"/>
      <sz val="16"/>
      <name val="DecoType Thuluth"/>
      <family val="0"/>
      <charset val="178"/>
    </font>
    <font>
      <b val="true"/>
      <sz val="12"/>
      <name val="Arial"/>
      <family val="2"/>
    </font>
    <font>
      <b val="true"/>
      <sz val="11"/>
      <color rgb="FFFFFFFF"/>
      <name val="Arial"/>
      <family val="2"/>
    </font>
    <font>
      <b val="true"/>
      <sz val="10"/>
      <name val="Arial"/>
      <family val="2"/>
    </font>
    <font>
      <sz val="12"/>
      <name val="Akhbar MT"/>
      <family val="0"/>
      <charset val="178"/>
    </font>
    <font>
      <b val="true"/>
      <sz val="12"/>
      <name val="Akhbar MT"/>
      <family val="0"/>
      <charset val="178"/>
    </font>
    <font>
      <b val="true"/>
      <sz val="12"/>
      <color rgb="FFFFFFFF"/>
      <name val="Akhbar MT"/>
      <family val="0"/>
      <charset val="178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8080"/>
        <bgColor rgb="FFFF99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339966"/>
        <bgColor rgb="FF008080"/>
      </patternFill>
    </fill>
    <fill>
      <patternFill patternType="solid">
        <fgColor rgb="FFFF0000"/>
        <bgColor rgb="FF9933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thin">
        <color rgb="FFFFFF99"/>
      </top>
      <bottom style="dashDot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dashDot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>
        <color rgb="FFFFFF99"/>
      </top>
      <bottom style="thin">
        <color rgb="FFFFFF99"/>
      </bottom>
      <diagonal/>
    </border>
    <border diagonalUp="false" diagonalDown="false">
      <left style="medium"/>
      <right style="medium"/>
      <top style="dashDot"/>
      <bottom style="dashDot"/>
      <diagonal/>
    </border>
    <border diagonalUp="false" diagonalDown="false">
      <left/>
      <right/>
      <top/>
      <bottom style="thin">
        <color rgb="FFFFFF99"/>
      </bottom>
      <diagonal/>
    </border>
    <border diagonalUp="false" diagonalDown="false">
      <left style="medium"/>
      <right style="medium"/>
      <top style="dashDot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 style="thin"/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/>
      <right style="thin">
        <color rgb="FFFFFFFF"/>
      </right>
      <top style="thick">
        <color rgb="FFFFFFFF"/>
      </top>
      <bottom/>
      <diagonal/>
    </border>
    <border diagonalUp="false" diagonalDown="false">
      <left/>
      <right/>
      <top style="thick">
        <color rgb="FFFFFFFF"/>
      </top>
      <bottom/>
      <diagonal/>
    </border>
    <border diagonalUp="false" diagonalDown="false">
      <left style="thin"/>
      <right style="thin">
        <color rgb="FFFFFFFF"/>
      </right>
      <top style="thick">
        <color rgb="FFFFFFFF"/>
      </top>
      <bottom/>
      <diagonal/>
    </border>
    <border diagonalUp="false" diagonalDown="false">
      <left/>
      <right style="thin"/>
      <top style="thick">
        <color rgb="FFFFFFFF"/>
      </top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FFFFFF"/>
      </left>
      <right style="thin"/>
      <top style="thick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 style="thin">
        <color rgb="FFFFFFFF"/>
      </bottom>
      <diagonal/>
    </border>
    <border diagonalUp="false" diagonalDown="false">
      <left style="thin">
        <color rgb="FFFFFFFF"/>
      </left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/>
      <top/>
      <bottom style="thin">
        <color rgb="FFFFFFFF"/>
      </bottom>
      <diagonal/>
    </border>
    <border diagonalUp="false" diagonalDown="false">
      <left style="thin"/>
      <right style="thin">
        <color rgb="FFFFFFFF"/>
      </right>
      <top/>
      <bottom/>
      <diagonal/>
    </border>
    <border diagonalUp="false" diagonalDown="false">
      <left style="thin"/>
      <right style="thin"/>
      <top/>
      <bottom style="thin">
        <color rgb="FFFFFFFF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5" xfId="22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7" xfId="22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5" fillId="3" borderId="8" xfId="22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5" fillId="3" borderId="7" xfId="22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" fillId="3" borderId="7" xfId="23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" fillId="3" borderId="9" xfId="23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15" fillId="3" borderId="9" xfId="23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5" fillId="3" borderId="7" xfId="23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4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6" fillId="2" borderId="1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7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3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3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3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2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2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27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2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3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3" fillId="6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3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3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8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8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8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8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9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9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9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4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4" fillId="1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8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8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8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2 2" xfId="22"/>
    <cellStyle name="Normal 2 3" xfId="23"/>
    <cellStyle name="Normal 4" xfId="24"/>
    <cellStyle name="*unknown*" xfId="20" builtinId="8"/>
  </cellStyles>
  <dxfs count="3">
    <dxf>
      <font>
        <name val="Arial"/>
        <charset val="178"/>
        <family val="0"/>
      </font>
      <fill>
        <patternFill>
          <bgColor rgb="FFFF0000"/>
        </patternFill>
      </fill>
    </dxf>
    <dxf>
      <font>
        <name val="Arial"/>
        <charset val="178"/>
        <family val="0"/>
      </font>
      <fill>
        <patternFill>
          <bgColor rgb="FFFF0000"/>
        </patternFill>
      </fill>
    </dxf>
    <dxf>
      <font>
        <name val="Arial"/>
        <charset val="178"/>
        <family val="0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-80640</xdr:colOff>
      <xdr:row>0</xdr:row>
      <xdr:rowOff>219240</xdr:rowOff>
    </xdr:from>
    <xdr:to>
      <xdr:col>10</xdr:col>
      <xdr:colOff>-442800</xdr:colOff>
      <xdr:row>1</xdr:row>
      <xdr:rowOff>123480</xdr:rowOff>
    </xdr:to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-282240</xdr:colOff>
      <xdr:row>0</xdr:row>
      <xdr:rowOff>219240</xdr:rowOff>
    </xdr:from>
    <xdr:to>
      <xdr:col>11</xdr:col>
      <xdr:colOff>0</xdr:colOff>
      <xdr:row>1</xdr:row>
      <xdr:rowOff>124200</xdr:rowOff>
    </xdr:to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-282600</xdr:colOff>
      <xdr:row>0</xdr:row>
      <xdr:rowOff>219240</xdr:rowOff>
    </xdr:from>
    <xdr:to>
      <xdr:col>10</xdr:col>
      <xdr:colOff>0</xdr:colOff>
      <xdr:row>1</xdr:row>
      <xdr:rowOff>123480</xdr:rowOff>
    </xdr:to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-282600</xdr:colOff>
      <xdr:row>0</xdr:row>
      <xdr:rowOff>219240</xdr:rowOff>
    </xdr:from>
    <xdr:to>
      <xdr:col>10</xdr:col>
      <xdr:colOff>0</xdr:colOff>
      <xdr:row>1</xdr:row>
      <xdr:rowOff>124200</xdr:rowOff>
    </xdr:to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-282240</xdr:colOff>
      <xdr:row>0</xdr:row>
      <xdr:rowOff>219240</xdr:rowOff>
    </xdr:from>
    <xdr:to>
      <xdr:col>8</xdr:col>
      <xdr:colOff>0</xdr:colOff>
      <xdr:row>1</xdr:row>
      <xdr:rowOff>1242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-282600</xdr:colOff>
      <xdr:row>0</xdr:row>
      <xdr:rowOff>219240</xdr:rowOff>
    </xdr:from>
    <xdr:to>
      <xdr:col>10</xdr:col>
      <xdr:colOff>0</xdr:colOff>
      <xdr:row>1</xdr:row>
      <xdr:rowOff>12420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-282600</xdr:colOff>
      <xdr:row>0</xdr:row>
      <xdr:rowOff>219240</xdr:rowOff>
    </xdr:from>
    <xdr:to>
      <xdr:col>10</xdr:col>
      <xdr:colOff>0</xdr:colOff>
      <xdr:row>1</xdr:row>
      <xdr:rowOff>12420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-282600</xdr:colOff>
      <xdr:row>0</xdr:row>
      <xdr:rowOff>219240</xdr:rowOff>
    </xdr:from>
    <xdr:to>
      <xdr:col>10</xdr:col>
      <xdr:colOff>0</xdr:colOff>
      <xdr:row>1</xdr:row>
      <xdr:rowOff>12348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-282600</xdr:colOff>
      <xdr:row>0</xdr:row>
      <xdr:rowOff>219240</xdr:rowOff>
    </xdr:from>
    <xdr:to>
      <xdr:col>10</xdr:col>
      <xdr:colOff>0</xdr:colOff>
      <xdr:row>1</xdr:row>
      <xdr:rowOff>12420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-282600</xdr:colOff>
      <xdr:row>0</xdr:row>
      <xdr:rowOff>219240</xdr:rowOff>
    </xdr:from>
    <xdr:to>
      <xdr:col>10</xdr:col>
      <xdr:colOff>0</xdr:colOff>
      <xdr:row>1</xdr:row>
      <xdr:rowOff>12348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-282240</xdr:colOff>
      <xdr:row>0</xdr:row>
      <xdr:rowOff>219240</xdr:rowOff>
    </xdr:from>
    <xdr:to>
      <xdr:col>11</xdr:col>
      <xdr:colOff>0</xdr:colOff>
      <xdr:row>1</xdr:row>
      <xdr:rowOff>12348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-282240</xdr:colOff>
      <xdr:row>0</xdr:row>
      <xdr:rowOff>229320</xdr:rowOff>
    </xdr:from>
    <xdr:to>
      <xdr:col>11</xdr:col>
      <xdr:colOff>0</xdr:colOff>
      <xdr:row>0</xdr:row>
      <xdr:rowOff>74304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-282240</xdr:colOff>
      <xdr:row>0</xdr:row>
      <xdr:rowOff>229320</xdr:rowOff>
    </xdr:from>
    <xdr:to>
      <xdr:col>11</xdr:col>
      <xdr:colOff>0</xdr:colOff>
      <xdr:row>0</xdr:row>
      <xdr:rowOff>74304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&#1575;&#1585;&#1588;&#1610;&#1601;/&#1575;&#1604;&#1582;&#1586;&#1610;&#1606;&#1607;/&#1575;&#1604;&#1582;&#1586;&#1610;&#1606;&#1607;/&#1575;&#1604;&#1582;&#1586;&#1610;&#1606;&#1607;.xlsb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E:/&#1602;&#1610;&#1608;&#1583;%20&#1575;&#1604;&#1610;&#1608;&#1605;&#1610;&#1607;/Accountant%20Cycle/&#1573;&#1576;&#1585;&#1610;&#1604;/&#1573;&#1576;&#1585;&#1610;&#160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مصروفات"/>
      <sheetName val="ايرادات"/>
      <sheetName val="month"/>
      <sheetName val="end"/>
      <sheetName val="قائمه الدخل"/>
      <sheetName val="المبيعات"/>
      <sheetName val="المخزون"/>
      <sheetName val="سلف العاملين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دليل الحسابات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23"/>
      <sheetName val="24"/>
      <sheetName val="25"/>
      <sheetName val="26"/>
      <sheetName val="27"/>
      <sheetName val="28"/>
      <sheetName val="29"/>
      <sheetName val="30"/>
      <sheetName val="كشف المرتبات"/>
      <sheetName val="اليومية الأمريكية"/>
      <sheetName val="تحليل الإيرادات"/>
      <sheetName val="تحليل م.عمومية"/>
      <sheetName val="تحليل م.التشغيل"/>
      <sheetName val="ميزان االمراجع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ahmedmohamed001@yahoo.com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IA680"/>
  <sheetViews>
    <sheetView showFormulas="false" showGridLines="false" showRowColHeaders="true" showZeros="true" rightToLeft="true" tabSelected="true" showOutlineSymbols="true" defaultGridColor="true" view="normal" topLeftCell="A1" colorId="64" zoomScale="85" zoomScaleNormal="85" zoomScalePageLayoutView="100" workbookViewId="0">
      <pane xSplit="0" ySplit="7" topLeftCell="A8" activePane="bottomLeft" state="frozen"/>
      <selection pane="topLeft" activeCell="A1" activeCellId="0" sqref="A1"/>
      <selection pane="bottomLeft" activeCell="D13" activeCellId="0" sqref="D13"/>
    </sheetView>
  </sheetViews>
  <sheetFormatPr defaultColWidth="9.13671875" defaultRowHeight="22.5" zeroHeight="false" outlineLevelRow="0" outlineLevelCol="2"/>
  <cols>
    <col collapsed="false" customWidth="true" hidden="false" outlineLevel="0" max="1" min="1" style="1" width="5.85"/>
    <col collapsed="false" customWidth="true" hidden="false" outlineLevel="0" max="2" min="2" style="2" width="7.85"/>
    <col collapsed="false" customWidth="true" hidden="false" outlineLevel="0" max="3" min="3" style="1" width="8.7"/>
    <col collapsed="false" customWidth="true" hidden="false" outlineLevel="0" max="4" min="4" style="1" width="29.71"/>
    <col collapsed="false" customWidth="false" hidden="true" outlineLevel="2" max="5" min="5" style="1" width="9.14"/>
    <col collapsed="false" customWidth="true" hidden="true" outlineLevel="2" max="6" min="6" style="1" width="7.85"/>
    <col collapsed="true" customWidth="true" hidden="true" outlineLevel="1" max="7" min="7" style="1" width="11.13"/>
    <col collapsed="false" customWidth="true" hidden="true" outlineLevel="1" max="8" min="8" style="1" width="11.99"/>
    <col collapsed="false" customWidth="true" hidden="true" outlineLevel="1" max="9" min="9" style="1" width="11.28"/>
    <col collapsed="false" customWidth="true" hidden="false" outlineLevel="1" max="10" min="10" style="1" width="11.28"/>
    <col collapsed="false" customWidth="true" hidden="false" outlineLevel="0" max="11" min="11" style="3" width="11.85"/>
    <col collapsed="false" customWidth="true" hidden="true" outlineLevel="0" max="12" min="12" style="1" width="11.13"/>
    <col collapsed="false" customWidth="true" hidden="false" outlineLevel="0" max="13" min="13" style="1" width="11.99"/>
    <col collapsed="false" customWidth="true" hidden="false" outlineLevel="0" max="14" min="14" style="1" width="11.85"/>
    <col collapsed="false" customWidth="true" hidden="false" outlineLevel="0" max="15" min="15" style="1" width="11.42"/>
    <col collapsed="false" customWidth="true" hidden="false" outlineLevel="0" max="16" min="16" style="1" width="10.13"/>
    <col collapsed="false" customWidth="true" hidden="false" outlineLevel="0" max="19" min="17" style="1" width="11.28"/>
    <col collapsed="false" customWidth="false" hidden="false" outlineLevel="0" max="34" min="20" style="1" width="9.14"/>
    <col collapsed="false" customWidth="true" hidden="false" outlineLevel="0" max="35" min="35" style="1" width="10.99"/>
    <col collapsed="false" customWidth="false" hidden="false" outlineLevel="0" max="101" min="36" style="1" width="9.14"/>
    <col collapsed="false" customWidth="true" hidden="false" outlineLevel="0" max="110" min="102" style="1" width="9.28"/>
    <col collapsed="false" customWidth="true" hidden="false" outlineLevel="0" max="115" min="111" style="1" width="9.41"/>
    <col collapsed="false" customWidth="true" hidden="false" outlineLevel="0" max="116" min="116" style="1" width="9.7"/>
    <col collapsed="false" customWidth="false" hidden="false" outlineLevel="0" max="135" min="117" style="4" width="9.14"/>
    <col collapsed="false" customWidth="false" hidden="false" outlineLevel="0" max="177" min="136" style="1" width="9.14"/>
    <col collapsed="false" customWidth="true" hidden="false" outlineLevel="0" max="178" min="178" style="1" width="10.13"/>
    <col collapsed="false" customWidth="false" hidden="false" outlineLevel="0" max="257" min="179" style="1" width="9.14"/>
  </cols>
  <sheetData>
    <row r="1" customFormat="false" ht="19.5" hidden="true" customHeight="true" outlineLevel="0" collapsed="false">
      <c r="S1" s="5" t="n">
        <f aca="true">TODAY()</f>
        <v>46231</v>
      </c>
      <c r="T1" s="6" t="n">
        <f aca="false">MONTH(S1)</f>
        <v>7</v>
      </c>
    </row>
    <row r="2" customFormat="false" ht="23.25" hidden="true" customHeight="true" outlineLevel="0" collapsed="false">
      <c r="S2" s="6"/>
      <c r="T2" s="6" t="n">
        <v>7</v>
      </c>
    </row>
    <row r="3" customFormat="false" ht="20.25" hidden="true" customHeight="true" outlineLevel="0" collapsed="false">
      <c r="A3" s="7"/>
      <c r="B3" s="7"/>
      <c r="C3" s="7"/>
      <c r="D3" s="7"/>
      <c r="E3" s="8"/>
      <c r="F3" s="8"/>
      <c r="G3" s="8"/>
      <c r="H3" s="8"/>
      <c r="I3" s="8"/>
      <c r="J3" s="8"/>
      <c r="K3" s="9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 t="s">
        <v>0</v>
      </c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8"/>
      <c r="CD3" s="8"/>
      <c r="CE3" s="8"/>
      <c r="CF3" s="8"/>
      <c r="CG3" s="8"/>
      <c r="CH3" s="8"/>
      <c r="CI3" s="8"/>
      <c r="CJ3" s="8"/>
      <c r="CK3" s="8"/>
      <c r="CL3" s="8"/>
      <c r="CM3" s="10"/>
      <c r="CN3" s="10"/>
      <c r="CO3" s="10"/>
      <c r="CP3" s="10"/>
      <c r="CQ3" s="10"/>
      <c r="CR3" s="10"/>
      <c r="CS3" s="10"/>
      <c r="CT3" s="10"/>
      <c r="CU3" s="8"/>
      <c r="CV3" s="8"/>
      <c r="CW3" s="8"/>
      <c r="CX3" s="8"/>
      <c r="CY3" s="8"/>
      <c r="CZ3" s="8"/>
      <c r="DA3" s="8"/>
      <c r="DB3" s="8"/>
      <c r="DC3" s="8"/>
      <c r="DD3" s="8"/>
      <c r="DE3" s="8"/>
      <c r="DF3" s="8"/>
    </row>
    <row r="4" customFormat="false" ht="20.25" hidden="true" customHeight="true" outlineLevel="0" collapsed="false">
      <c r="A4" s="11"/>
      <c r="B4" s="11"/>
      <c r="C4" s="11"/>
      <c r="D4" s="11"/>
      <c r="E4" s="8"/>
      <c r="F4" s="8"/>
      <c r="G4" s="8"/>
      <c r="H4" s="8"/>
      <c r="I4" s="8"/>
      <c r="J4" s="8"/>
      <c r="K4" s="9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10"/>
      <c r="CN4" s="10"/>
      <c r="CO4" s="10"/>
      <c r="CP4" s="10"/>
      <c r="CQ4" s="10"/>
      <c r="CR4" s="10"/>
      <c r="CS4" s="10"/>
      <c r="CT4" s="10"/>
      <c r="CU4" s="8"/>
      <c r="CV4" s="8"/>
      <c r="CW4" s="8"/>
      <c r="CX4" s="8"/>
      <c r="CY4" s="8"/>
      <c r="CZ4" s="8"/>
      <c r="DA4" s="8"/>
      <c r="DB4" s="8"/>
      <c r="DC4" s="8"/>
      <c r="DD4" s="8"/>
      <c r="DE4" s="8"/>
      <c r="DF4" s="8"/>
    </row>
    <row r="5" customFormat="false" ht="27" hidden="false" customHeight="true" outlineLevel="0" collapsed="false">
      <c r="A5" s="12" t="s">
        <v>1</v>
      </c>
      <c r="B5" s="12"/>
      <c r="C5" s="12"/>
      <c r="D5" s="12"/>
      <c r="E5" s="13"/>
      <c r="F5" s="13"/>
      <c r="G5" s="13"/>
      <c r="H5" s="13"/>
      <c r="I5" s="13"/>
      <c r="J5" s="13"/>
      <c r="K5" s="13"/>
      <c r="L5" s="13"/>
      <c r="M5" s="13"/>
      <c r="N5" s="14" t="s">
        <v>2</v>
      </c>
      <c r="O5" s="15" t="n">
        <v>2010</v>
      </c>
      <c r="P5" s="16" t="n">
        <f aca="false">مايو!$P$680=0</f>
        <v>1</v>
      </c>
      <c r="Q5" s="17"/>
      <c r="R5" s="17"/>
      <c r="S5" s="17"/>
      <c r="T5" s="17"/>
      <c r="U5" s="17"/>
      <c r="V5" s="17"/>
      <c r="W5" s="18"/>
      <c r="X5" s="18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7"/>
      <c r="AL5" s="17"/>
      <c r="AM5" s="17"/>
      <c r="AN5" s="17"/>
      <c r="AO5" s="17"/>
      <c r="AP5" s="17"/>
      <c r="AQ5" s="17"/>
      <c r="AR5" s="17"/>
      <c r="AS5" s="17"/>
      <c r="AT5" s="17"/>
      <c r="AU5" s="17"/>
      <c r="AV5" s="17"/>
      <c r="AW5" s="17"/>
      <c r="AX5" s="17"/>
      <c r="AY5" s="17"/>
      <c r="AZ5" s="17"/>
      <c r="BA5" s="17"/>
      <c r="BB5" s="17"/>
      <c r="BC5" s="17"/>
      <c r="BD5" s="17"/>
      <c r="BE5" s="17"/>
      <c r="BF5" s="17"/>
      <c r="BG5" s="17"/>
      <c r="BH5" s="17"/>
      <c r="BI5" s="17"/>
      <c r="BJ5" s="17"/>
      <c r="BK5" s="17"/>
      <c r="BL5" s="17"/>
      <c r="BM5" s="17"/>
      <c r="BN5" s="17"/>
      <c r="BO5" s="17"/>
      <c r="BP5" s="17"/>
      <c r="BQ5" s="17"/>
      <c r="BR5" s="17"/>
      <c r="BS5" s="17"/>
      <c r="BT5" s="17"/>
      <c r="BU5" s="17"/>
      <c r="BV5" s="17"/>
      <c r="BW5" s="17"/>
      <c r="BX5" s="17"/>
      <c r="BY5" s="17"/>
      <c r="BZ5" s="17"/>
      <c r="CA5" s="17"/>
      <c r="CB5" s="17"/>
      <c r="CC5" s="17"/>
      <c r="CD5" s="17"/>
      <c r="CE5" s="17"/>
      <c r="CF5" s="17"/>
      <c r="CG5" s="17"/>
      <c r="CH5" s="17"/>
      <c r="CI5" s="17"/>
      <c r="CJ5" s="17"/>
      <c r="CK5" s="17"/>
      <c r="CL5" s="17"/>
      <c r="CM5" s="17"/>
      <c r="CN5" s="17"/>
      <c r="CO5" s="17"/>
      <c r="CP5" s="17"/>
      <c r="CQ5" s="17"/>
      <c r="CR5" s="17"/>
      <c r="CS5" s="17"/>
      <c r="CT5" s="17"/>
      <c r="CU5" s="17"/>
      <c r="CV5" s="17"/>
      <c r="CW5" s="17"/>
      <c r="CX5" s="17"/>
      <c r="CY5" s="17"/>
      <c r="CZ5" s="17"/>
      <c r="DA5" s="17"/>
      <c r="DB5" s="17"/>
      <c r="DC5" s="17"/>
      <c r="DD5" s="17"/>
      <c r="DE5" s="17"/>
      <c r="DF5" s="17"/>
      <c r="DG5" s="17"/>
      <c r="DH5" s="17"/>
      <c r="DI5" s="17"/>
      <c r="DJ5" s="17"/>
      <c r="DK5" s="17"/>
      <c r="DL5" s="17"/>
      <c r="DM5" s="17" t="n">
        <f aca="false">DM8+DO8+DQ8+DS8+DU8+DW8+DY8+EA8+EC8+EE8+EG8+EI8+EK8+EM8+EO8+EQ8+ES8+EU8+EW8+EY8+FA8+FC8+FE8+FG8</f>
        <v>0</v>
      </c>
      <c r="DN5" s="17"/>
      <c r="DO5" s="17"/>
      <c r="DP5" s="17"/>
      <c r="DQ5" s="17"/>
      <c r="DR5" s="17"/>
      <c r="DS5" s="17"/>
      <c r="DT5" s="17"/>
      <c r="DU5" s="17"/>
      <c r="DV5" s="17"/>
      <c r="DW5" s="17"/>
      <c r="DX5" s="17"/>
      <c r="DY5" s="17"/>
      <c r="DZ5" s="17"/>
      <c r="EA5" s="17"/>
      <c r="EB5" s="17"/>
      <c r="EC5" s="17"/>
      <c r="ED5" s="17"/>
      <c r="EE5" s="17"/>
      <c r="EF5" s="17"/>
      <c r="EG5" s="17"/>
      <c r="EH5" s="17"/>
      <c r="EI5" s="17"/>
      <c r="EJ5" s="17"/>
      <c r="EK5" s="17"/>
      <c r="EL5" s="17"/>
    </row>
    <row r="6" s="30" customFormat="true" ht="18" hidden="false" customHeight="true" outlineLevel="0" collapsed="false">
      <c r="A6" s="19" t="s">
        <v>3</v>
      </c>
      <c r="B6" s="19" t="s">
        <v>4</v>
      </c>
      <c r="C6" s="19" t="s">
        <v>5</v>
      </c>
      <c r="D6" s="19" t="s">
        <v>6</v>
      </c>
      <c r="E6" s="20"/>
      <c r="F6" s="20"/>
      <c r="G6" s="21"/>
      <c r="H6" s="21"/>
      <c r="I6" s="21"/>
      <c r="J6" s="22" t="s">
        <v>7</v>
      </c>
      <c r="K6" s="23" t="s">
        <v>8</v>
      </c>
      <c r="L6" s="24"/>
      <c r="M6" s="25"/>
      <c r="N6" s="26" t="s">
        <v>9</v>
      </c>
      <c r="O6" s="26"/>
      <c r="P6" s="27" t="s">
        <v>10</v>
      </c>
      <c r="Q6" s="28" t="s">
        <v>11</v>
      </c>
      <c r="R6" s="28"/>
      <c r="S6" s="29" t="str">
        <f aca="false">'ميزان المراجعه'!B3</f>
        <v>نقديه بالصندوق</v>
      </c>
      <c r="T6" s="29"/>
      <c r="U6" s="29" t="str">
        <f aca="false">'ميزان المراجعه'!B4</f>
        <v>بنك 10----122</v>
      </c>
      <c r="V6" s="29"/>
      <c r="W6" s="29" t="str">
        <f aca="false">'ميزان المراجعه'!B5</f>
        <v>بنك 11----122</v>
      </c>
      <c r="X6" s="29"/>
      <c r="Y6" s="29" t="str">
        <f aca="false">'ميزان المراجعه'!B6</f>
        <v>بنك 10----120 $</v>
      </c>
      <c r="Z6" s="29"/>
      <c r="AA6" s="29" t="str">
        <f aca="false">'ميزان المراجعه'!B7</f>
        <v>المبيعات</v>
      </c>
      <c r="AB6" s="29"/>
      <c r="AC6" s="29" t="str">
        <f aca="false">'ميزان المراجعه'!B8</f>
        <v>رواتب الصيانه</v>
      </c>
      <c r="AD6" s="29"/>
      <c r="AE6" s="29" t="str">
        <f aca="false">'ميزان المراجعه'!B9</f>
        <v>انتقالات وبدلات</v>
      </c>
      <c r="AF6" s="29"/>
      <c r="AG6" s="29" t="str">
        <f aca="false">'ميزان المراجعه'!B10</f>
        <v>تصاريح دخول الميناء</v>
      </c>
      <c r="AH6" s="29"/>
      <c r="AI6" s="29" t="str">
        <f aca="false">'ميزان المراجعه'!B11</f>
        <v>زكاه</v>
      </c>
      <c r="AJ6" s="29"/>
      <c r="AK6" s="29" t="str">
        <f aca="false">'ميزان المراجعه'!B12</f>
        <v>م. دعايه واعلان</v>
      </c>
      <c r="AL6" s="29"/>
      <c r="AM6" s="29" t="str">
        <f aca="false">'ميزان المراجعه'!B13</f>
        <v>علاج</v>
      </c>
      <c r="AN6" s="29"/>
      <c r="AO6" s="29" t="str">
        <f aca="false">'ميزان المراجعه'!B14</f>
        <v>ضيافه وعلاقات عامه</v>
      </c>
      <c r="AP6" s="29"/>
      <c r="AQ6" s="29" t="str">
        <f aca="false">'ميزان المراجعه'!B15</f>
        <v>مطبوعات وادوات كتابيه</v>
      </c>
      <c r="AR6" s="29"/>
      <c r="AS6" s="29" t="str">
        <f aca="false">'ميزان المراجعه'!B16</f>
        <v>ايجارات سكن</v>
      </c>
      <c r="AT6" s="29"/>
      <c r="AU6" s="29" t="str">
        <f aca="false">'ميزان المراجعه'!B17</f>
        <v>اكراميات</v>
      </c>
      <c r="AV6" s="29"/>
      <c r="AW6" s="29" t="str">
        <f aca="false">'ميزان المراجعه'!B18</f>
        <v>بنزين</v>
      </c>
      <c r="AX6" s="29"/>
      <c r="AY6" s="29" t="str">
        <f aca="false">'ميزان المراجعه'!B19</f>
        <v>ادوات كمبيوتر وتصوير</v>
      </c>
      <c r="AZ6" s="29"/>
      <c r="BA6" s="29" t="str">
        <f aca="false">'ميزان المراجعه'!B20</f>
        <v>هاتف ونت وفاكس</v>
      </c>
      <c r="BB6" s="29"/>
      <c r="BC6" s="29" t="str">
        <f aca="false">'ميزان المراجعه'!B21</f>
        <v>كهرباء ومياه</v>
      </c>
      <c r="BD6" s="29"/>
      <c r="BE6" s="29" t="str">
        <f aca="false">'ميزان المراجعه'!B22</f>
        <v>م. تاسيس وصيانه</v>
      </c>
      <c r="BF6" s="29"/>
      <c r="BG6" s="29" t="str">
        <f aca="false">'ميزان المراجعه'!B23</f>
        <v>التامينات الاجتماعيه</v>
      </c>
      <c r="BH6" s="29"/>
      <c r="BI6" s="29" t="str">
        <f aca="false">'ميزان المراجعه'!B24</f>
        <v>م.محاماه</v>
      </c>
      <c r="BJ6" s="29"/>
      <c r="BK6" s="29" t="str">
        <f aca="false">'ميزان المراجعه'!B25</f>
        <v>عموله بنكيه</v>
      </c>
      <c r="BL6" s="29"/>
      <c r="BM6" s="29" t="str">
        <f aca="false">'ميزان المراجعه'!B26</f>
        <v>اعمال نظافه/كهرباء</v>
      </c>
      <c r="BN6" s="29"/>
      <c r="BO6" s="29" t="str">
        <f aca="false">'ميزان المراجعه'!B27</f>
        <v>صيانه اداريه</v>
      </c>
      <c r="BP6" s="29"/>
      <c r="BQ6" s="29" t="str">
        <f aca="false">'ميزان المراجعه'!B28</f>
        <v>غرامات</v>
      </c>
      <c r="BR6" s="29"/>
      <c r="BS6" s="29" t="str">
        <f aca="false">'ميزان المراجعه'!B29</f>
        <v>سياره تويوتا</v>
      </c>
      <c r="BT6" s="29"/>
      <c r="BU6" s="29" t="str">
        <f aca="false">'ميزان المراجعه'!B30</f>
        <v>مكافاءت</v>
      </c>
      <c r="BV6" s="29"/>
      <c r="BW6" s="29" t="str">
        <f aca="false">'ميزان المراجعه'!B31</f>
        <v>رسوم جمارك</v>
      </c>
      <c r="BX6" s="29"/>
      <c r="BY6" s="29" t="str">
        <f aca="false">'ميزان المراجعه'!B32</f>
        <v>اتعاب مستخلص</v>
      </c>
      <c r="BZ6" s="29"/>
      <c r="CA6" s="29" t="str">
        <f aca="false">'ميزان المراجعه'!B33</f>
        <v>تخزين</v>
      </c>
      <c r="CB6" s="29"/>
      <c r="CC6" s="29" t="str">
        <f aca="false">'ميزان المراجعه'!B34</f>
        <v>نولون شحن</v>
      </c>
      <c r="CD6" s="29"/>
      <c r="CE6" s="29" t="str">
        <f aca="false">'ميزان المراجعه'!B35</f>
        <v>عوائد تفريغ</v>
      </c>
      <c r="CF6" s="29"/>
      <c r="CG6" s="29" t="str">
        <f aca="false">'ميزان المراجعه'!B36</f>
        <v>سمسره</v>
      </c>
      <c r="CH6" s="29"/>
      <c r="CI6" s="29" t="str">
        <f aca="false">'ميزان المراجعه'!B37</f>
        <v>صيانه سيارات</v>
      </c>
      <c r="CJ6" s="29"/>
      <c r="CK6" s="29" t="str">
        <f aca="false">'ميزان المراجعه'!B38</f>
        <v>عمولات</v>
      </c>
      <c r="CL6" s="29"/>
      <c r="CM6" s="29" t="str">
        <f aca="false">'ميزان المراجعه'!B39</f>
        <v>م تصاريح وارد</v>
      </c>
      <c r="CN6" s="29"/>
      <c r="CO6" s="29" t="str">
        <f aca="false">'ميزان المراجعه'!B40</f>
        <v>م تصاريح تداول</v>
      </c>
      <c r="CP6" s="29"/>
      <c r="CQ6" s="29" t="str">
        <f aca="false">'ميزان المراجعه'!B41</f>
        <v>ايجار معارض</v>
      </c>
      <c r="CR6" s="29"/>
      <c r="CS6" s="29" t="str">
        <f aca="false">'ميزان المراجعه'!B42</f>
        <v>مرتبات فرع القاهره</v>
      </c>
      <c r="CT6" s="29"/>
      <c r="CU6" s="29" t="str">
        <f aca="false">'ميزان المراجعه'!B43</f>
        <v>مرتبات كرستال</v>
      </c>
      <c r="CV6" s="29"/>
      <c r="CW6" s="29" t="n">
        <f aca="false">'ميزان المراجعه'!B44</f>
        <v>42</v>
      </c>
      <c r="CX6" s="29"/>
      <c r="CY6" s="29" t="n">
        <f aca="false">'ميزان المراجعه'!B45</f>
        <v>43</v>
      </c>
      <c r="CZ6" s="29"/>
      <c r="DA6" s="29" t="str">
        <f aca="false">'ميزان المراجعه'!B46</f>
        <v>تجهيزات معاقين</v>
      </c>
      <c r="DB6" s="29"/>
      <c r="DC6" s="29" t="str">
        <f aca="false">'ميزان المراجعه'!B47</f>
        <v>م.سنويه سابقه</v>
      </c>
      <c r="DD6" s="29"/>
      <c r="DE6" s="29" t="str">
        <f aca="false">'ميزان المراجعه'!B48</f>
        <v>اكراميات الصيانه</v>
      </c>
      <c r="DF6" s="29"/>
      <c r="DG6" s="29" t="str">
        <f aca="false">'ميزان المراجعه'!B49</f>
        <v>اوامر شغل</v>
      </c>
      <c r="DH6" s="29"/>
      <c r="DI6" s="29" t="str">
        <f aca="false">'ميزان المراجعه'!B50</f>
        <v>ايرادات متنوعه</v>
      </c>
      <c r="DJ6" s="29"/>
      <c r="DK6" s="29" t="n">
        <f aca="false">'ميزان المراجعه'!B51</f>
        <v>49</v>
      </c>
      <c r="DL6" s="29"/>
      <c r="DM6" s="29" t="n">
        <f aca="false">'ميزان المراجعه'!B52</f>
        <v>50</v>
      </c>
      <c r="DN6" s="29"/>
      <c r="DO6" s="29" t="n">
        <f aca="false">'ميزان المراجعه'!B53</f>
        <v>51</v>
      </c>
      <c r="DP6" s="29"/>
      <c r="DQ6" s="29" t="n">
        <f aca="false">'ميزان المراجعه'!B54</f>
        <v>52</v>
      </c>
      <c r="DR6" s="29"/>
      <c r="DS6" s="29" t="n">
        <f aca="false">'ميزان المراجعه'!B55</f>
        <v>53</v>
      </c>
      <c r="DT6" s="29"/>
      <c r="DU6" s="29" t="n">
        <f aca="false">'ميزان المراجعه'!B56</f>
        <v>54</v>
      </c>
      <c r="DV6" s="29"/>
      <c r="DW6" s="29" t="n">
        <f aca="false">'ميزان المراجعه'!B57</f>
        <v>55</v>
      </c>
      <c r="DX6" s="29"/>
      <c r="DY6" s="29" t="n">
        <f aca="false">'ميزان المراجعه'!B58</f>
        <v>56</v>
      </c>
      <c r="DZ6" s="29"/>
      <c r="EA6" s="29" t="n">
        <f aca="false">'ميزان المراجعه'!B59</f>
        <v>57</v>
      </c>
      <c r="EB6" s="29"/>
      <c r="EC6" s="29" t="n">
        <f aca="false">'ميزان المراجعه'!B60</f>
        <v>58</v>
      </c>
      <c r="ED6" s="29"/>
      <c r="EE6" s="29" t="n">
        <f aca="false">'ميزان المراجعه'!B61</f>
        <v>59</v>
      </c>
      <c r="EF6" s="29"/>
      <c r="EG6" s="29" t="n">
        <f aca="false">'ميزان المراجعه'!B62</f>
        <v>60</v>
      </c>
      <c r="EH6" s="29"/>
      <c r="EI6" s="29" t="n">
        <f aca="false">'ميزان المراجعه'!$B$63</f>
        <v>61</v>
      </c>
      <c r="EJ6" s="29"/>
      <c r="EK6" s="29" t="n">
        <f aca="false">'ميزان المراجعه'!$B$64</f>
        <v>62</v>
      </c>
      <c r="EL6" s="29"/>
      <c r="EM6" s="29" t="n">
        <f aca="false">'ميزان المراجعه'!$B$65</f>
        <v>63</v>
      </c>
      <c r="EN6" s="29"/>
      <c r="EO6" s="29" t="n">
        <f aca="false">'ميزان المراجعه'!$B$66</f>
        <v>64</v>
      </c>
      <c r="EP6" s="29"/>
      <c r="EQ6" s="29" t="n">
        <f aca="false">'ميزان المراجعه'!$B$67</f>
        <v>65</v>
      </c>
      <c r="ER6" s="29"/>
      <c r="ES6" s="29" t="n">
        <f aca="false">'ميزان المراجعه'!$B$68</f>
        <v>66</v>
      </c>
      <c r="ET6" s="29"/>
      <c r="EU6" s="29" t="n">
        <f aca="false">'ميزان المراجعه'!$B$69</f>
        <v>67</v>
      </c>
      <c r="EV6" s="29"/>
      <c r="EW6" s="29" t="n">
        <f aca="false">'ميزان المراجعه'!$B$70</f>
        <v>68</v>
      </c>
      <c r="EX6" s="29"/>
      <c r="EY6" s="29" t="n">
        <f aca="false">'ميزان المراجعه'!$B$71</f>
        <v>69</v>
      </c>
      <c r="EZ6" s="29"/>
      <c r="FA6" s="29" t="n">
        <f aca="false">'ميزان المراجعه'!$B$72</f>
        <v>70</v>
      </c>
      <c r="FB6" s="29"/>
      <c r="FC6" s="29" t="n">
        <f aca="false">'ميزان المراجعه'!$B$73</f>
        <v>71</v>
      </c>
      <c r="FD6" s="29"/>
      <c r="FE6" s="29" t="n">
        <f aca="false">'ميزان المراجعه'!$B$74</f>
        <v>72</v>
      </c>
      <c r="FF6" s="29"/>
      <c r="FG6" s="29" t="n">
        <f aca="false">'ميزان المراجعه'!$B$75</f>
        <v>73</v>
      </c>
      <c r="FH6" s="29"/>
      <c r="FI6" s="29" t="n">
        <f aca="false">'ميزان المراجعه'!$B$76</f>
        <v>74</v>
      </c>
      <c r="FJ6" s="29"/>
      <c r="FK6" s="29" t="n">
        <f aca="false">'ميزان المراجعه'!$B$77</f>
        <v>75</v>
      </c>
      <c r="FL6" s="29"/>
      <c r="FM6" s="29" t="n">
        <f aca="false">'ميزان المراجعه'!$B$78</f>
        <v>76</v>
      </c>
      <c r="FN6" s="29"/>
      <c r="FO6" s="29" t="n">
        <f aca="false">'ميزان المراجعه'!$B$79</f>
        <v>77</v>
      </c>
      <c r="FP6" s="29"/>
      <c r="FQ6" s="29" t="n">
        <f aca="false">'ميزان المراجعه'!$B$80</f>
        <v>78</v>
      </c>
      <c r="FR6" s="29"/>
      <c r="FS6" s="29" t="n">
        <f aca="false">'ميزان المراجعه'!$B$81</f>
        <v>79</v>
      </c>
      <c r="FT6" s="29"/>
      <c r="FU6" s="29" t="n">
        <f aca="false">'ميزان المراجعه'!$B$82</f>
        <v>80</v>
      </c>
      <c r="FV6" s="29"/>
      <c r="FW6" s="29" t="n">
        <f aca="false">'ميزان المراجعه'!$B$83</f>
        <v>81</v>
      </c>
      <c r="FX6" s="29"/>
      <c r="FY6" s="29" t="n">
        <f aca="false">'ميزان المراجعه'!$B$84</f>
        <v>82</v>
      </c>
      <c r="FZ6" s="29"/>
      <c r="GA6" s="29" t="n">
        <f aca="false">'ميزان المراجعه'!$B$85</f>
        <v>83</v>
      </c>
      <c r="GB6" s="29"/>
      <c r="GC6" s="29" t="n">
        <f aca="false">'ميزان المراجعه'!$B$86</f>
        <v>84</v>
      </c>
      <c r="GD6" s="29"/>
      <c r="GE6" s="29" t="n">
        <f aca="false">'ميزان المراجعه'!$B$87</f>
        <v>85</v>
      </c>
      <c r="GF6" s="29"/>
      <c r="GG6" s="29" t="n">
        <f aca="false">'ميزان المراجعه'!$B$88</f>
        <v>86</v>
      </c>
      <c r="GH6" s="29"/>
      <c r="GI6" s="29" t="n">
        <f aca="false">'ميزان المراجعه'!$B$89</f>
        <v>87</v>
      </c>
      <c r="GJ6" s="29"/>
      <c r="GK6" s="29" t="n">
        <f aca="false">'ميزان المراجعه'!$B$90</f>
        <v>88</v>
      </c>
      <c r="GL6" s="29"/>
      <c r="GM6" s="29" t="n">
        <f aca="false">'ميزان المراجعه'!$B$91</f>
        <v>89</v>
      </c>
      <c r="GN6" s="29"/>
      <c r="GO6" s="29" t="n">
        <f aca="false">'ميزان المراجعه'!$B$92</f>
        <v>90</v>
      </c>
      <c r="GP6" s="29"/>
      <c r="GQ6" s="29" t="n">
        <f aca="false">'ميزان المراجعه'!$B$93</f>
        <v>91</v>
      </c>
      <c r="GR6" s="29"/>
      <c r="GS6" s="29" t="n">
        <f aca="false">'ميزان المراجعه'!$B$94</f>
        <v>92</v>
      </c>
      <c r="GT6" s="29"/>
      <c r="GU6" s="29" t="n">
        <f aca="false">'ميزان المراجعه'!$B$95</f>
        <v>93</v>
      </c>
      <c r="GV6" s="29"/>
      <c r="GW6" s="29" t="n">
        <f aca="false">'ميزان المراجعه'!$B$96</f>
        <v>94</v>
      </c>
      <c r="GX6" s="29"/>
      <c r="GY6" s="29" t="n">
        <f aca="false">'ميزان المراجعه'!$B$97</f>
        <v>95</v>
      </c>
      <c r="GZ6" s="29"/>
      <c r="HA6" s="29" t="n">
        <f aca="false">'ميزان المراجعه'!$B$98</f>
        <v>96</v>
      </c>
      <c r="HB6" s="29"/>
      <c r="HC6" s="29" t="n">
        <f aca="false">'ميزان المراجعه'!$B$99</f>
        <v>97</v>
      </c>
      <c r="HD6" s="29"/>
      <c r="HE6" s="29" t="n">
        <f aca="false">'ميزان المراجعه'!$B$100</f>
        <v>98</v>
      </c>
      <c r="HF6" s="29"/>
      <c r="HG6" s="29" t="n">
        <f aca="false">'ميزان المراجعه'!$B$101</f>
        <v>99</v>
      </c>
      <c r="HH6" s="29"/>
      <c r="HI6" s="29" t="n">
        <f aca="false">'ميزان المراجعه'!$B$102</f>
        <v>100</v>
      </c>
      <c r="HJ6" s="29"/>
    </row>
    <row r="7" s="43" customFormat="true" ht="16.5" hidden="false" customHeight="true" outlineLevel="0" collapsed="false">
      <c r="A7" s="31" t="s">
        <v>3</v>
      </c>
      <c r="B7" s="31" t="s">
        <v>4</v>
      </c>
      <c r="C7" s="31" t="s">
        <v>5</v>
      </c>
      <c r="D7" s="32" t="s">
        <v>6</v>
      </c>
      <c r="E7" s="33" t="s">
        <v>12</v>
      </c>
      <c r="F7" s="33" t="s">
        <v>13</v>
      </c>
      <c r="G7" s="34" t="s">
        <v>14</v>
      </c>
      <c r="H7" s="35" t="s">
        <v>15</v>
      </c>
      <c r="I7" s="36" t="s">
        <v>16</v>
      </c>
      <c r="J7" s="36" t="s">
        <v>17</v>
      </c>
      <c r="K7" s="37" t="s">
        <v>18</v>
      </c>
      <c r="L7" s="37" t="s">
        <v>19</v>
      </c>
      <c r="M7" s="38" t="s">
        <v>20</v>
      </c>
      <c r="N7" s="39" t="s">
        <v>21</v>
      </c>
      <c r="O7" s="34" t="s">
        <v>22</v>
      </c>
      <c r="P7" s="37" t="s">
        <v>10</v>
      </c>
      <c r="Q7" s="40" t="s">
        <v>23</v>
      </c>
      <c r="R7" s="40" t="s">
        <v>24</v>
      </c>
      <c r="S7" s="41" t="s">
        <v>25</v>
      </c>
      <c r="T7" s="31" t="s">
        <v>26</v>
      </c>
      <c r="U7" s="31" t="s">
        <v>27</v>
      </c>
      <c r="V7" s="31" t="s">
        <v>28</v>
      </c>
      <c r="W7" s="31" t="s">
        <v>29</v>
      </c>
      <c r="X7" s="31" t="s">
        <v>30</v>
      </c>
      <c r="Y7" s="31" t="s">
        <v>31</v>
      </c>
      <c r="Z7" s="31" t="s">
        <v>32</v>
      </c>
      <c r="AA7" s="31" t="s">
        <v>33</v>
      </c>
      <c r="AB7" s="31" t="s">
        <v>34</v>
      </c>
      <c r="AC7" s="31" t="s">
        <v>35</v>
      </c>
      <c r="AD7" s="31" t="s">
        <v>36</v>
      </c>
      <c r="AE7" s="31" t="s">
        <v>37</v>
      </c>
      <c r="AF7" s="31" t="s">
        <v>38</v>
      </c>
      <c r="AG7" s="31" t="s">
        <v>39</v>
      </c>
      <c r="AH7" s="31" t="s">
        <v>40</v>
      </c>
      <c r="AI7" s="31" t="s">
        <v>41</v>
      </c>
      <c r="AJ7" s="31" t="s">
        <v>42</v>
      </c>
      <c r="AK7" s="31" t="s">
        <v>43</v>
      </c>
      <c r="AL7" s="31" t="s">
        <v>44</v>
      </c>
      <c r="AM7" s="31" t="s">
        <v>45</v>
      </c>
      <c r="AN7" s="31" t="s">
        <v>46</v>
      </c>
      <c r="AO7" s="31" t="s">
        <v>47</v>
      </c>
      <c r="AP7" s="31" t="s">
        <v>48</v>
      </c>
      <c r="AQ7" s="31" t="s">
        <v>49</v>
      </c>
      <c r="AR7" s="31" t="s">
        <v>50</v>
      </c>
      <c r="AS7" s="31" t="s">
        <v>51</v>
      </c>
      <c r="AT7" s="31" t="s">
        <v>52</v>
      </c>
      <c r="AU7" s="31" t="s">
        <v>53</v>
      </c>
      <c r="AV7" s="31" t="s">
        <v>54</v>
      </c>
      <c r="AW7" s="31" t="s">
        <v>55</v>
      </c>
      <c r="AX7" s="31" t="s">
        <v>56</v>
      </c>
      <c r="AY7" s="31" t="s">
        <v>57</v>
      </c>
      <c r="AZ7" s="31" t="s">
        <v>58</v>
      </c>
      <c r="BA7" s="31" t="s">
        <v>59</v>
      </c>
      <c r="BB7" s="31" t="s">
        <v>60</v>
      </c>
      <c r="BC7" s="31" t="s">
        <v>61</v>
      </c>
      <c r="BD7" s="31" t="s">
        <v>62</v>
      </c>
      <c r="BE7" s="31" t="s">
        <v>63</v>
      </c>
      <c r="BF7" s="31" t="s">
        <v>64</v>
      </c>
      <c r="BG7" s="31" t="s">
        <v>65</v>
      </c>
      <c r="BH7" s="31" t="s">
        <v>66</v>
      </c>
      <c r="BI7" s="31" t="s">
        <v>67</v>
      </c>
      <c r="BJ7" s="31" t="s">
        <v>68</v>
      </c>
      <c r="BK7" s="31" t="s">
        <v>69</v>
      </c>
      <c r="BL7" s="31" t="s">
        <v>70</v>
      </c>
      <c r="BM7" s="31" t="s">
        <v>71</v>
      </c>
      <c r="BN7" s="31" t="s">
        <v>72</v>
      </c>
      <c r="BO7" s="31" t="s">
        <v>73</v>
      </c>
      <c r="BP7" s="31" t="s">
        <v>74</v>
      </c>
      <c r="BQ7" s="31" t="s">
        <v>75</v>
      </c>
      <c r="BR7" s="31" t="s">
        <v>76</v>
      </c>
      <c r="BS7" s="31" t="s">
        <v>77</v>
      </c>
      <c r="BT7" s="31" t="s">
        <v>78</v>
      </c>
      <c r="BU7" s="31" t="s">
        <v>79</v>
      </c>
      <c r="BV7" s="31" t="s">
        <v>80</v>
      </c>
      <c r="BW7" s="31" t="s">
        <v>81</v>
      </c>
      <c r="BX7" s="31" t="s">
        <v>82</v>
      </c>
      <c r="BY7" s="31" t="s">
        <v>83</v>
      </c>
      <c r="BZ7" s="31" t="s">
        <v>84</v>
      </c>
      <c r="CA7" s="31" t="s">
        <v>85</v>
      </c>
      <c r="CB7" s="31" t="s">
        <v>86</v>
      </c>
      <c r="CC7" s="31" t="s">
        <v>87</v>
      </c>
      <c r="CD7" s="31" t="s">
        <v>88</v>
      </c>
      <c r="CE7" s="31" t="s">
        <v>89</v>
      </c>
      <c r="CF7" s="31" t="s">
        <v>90</v>
      </c>
      <c r="CG7" s="31" t="s">
        <v>91</v>
      </c>
      <c r="CH7" s="31" t="s">
        <v>92</v>
      </c>
      <c r="CI7" s="31" t="s">
        <v>93</v>
      </c>
      <c r="CJ7" s="31" t="s">
        <v>94</v>
      </c>
      <c r="CK7" s="31" t="s">
        <v>95</v>
      </c>
      <c r="CL7" s="31" t="s">
        <v>96</v>
      </c>
      <c r="CM7" s="31" t="s">
        <v>97</v>
      </c>
      <c r="CN7" s="31" t="s">
        <v>98</v>
      </c>
      <c r="CO7" s="31" t="s">
        <v>99</v>
      </c>
      <c r="CP7" s="31" t="s">
        <v>100</v>
      </c>
      <c r="CQ7" s="31" t="s">
        <v>101</v>
      </c>
      <c r="CR7" s="31" t="s">
        <v>102</v>
      </c>
      <c r="CS7" s="31" t="s">
        <v>103</v>
      </c>
      <c r="CT7" s="31" t="s">
        <v>104</v>
      </c>
      <c r="CU7" s="31" t="s">
        <v>105</v>
      </c>
      <c r="CV7" s="31" t="s">
        <v>106</v>
      </c>
      <c r="CW7" s="31" t="s">
        <v>107</v>
      </c>
      <c r="CX7" s="31" t="s">
        <v>108</v>
      </c>
      <c r="CY7" s="31" t="s">
        <v>109</v>
      </c>
      <c r="CZ7" s="31" t="s">
        <v>110</v>
      </c>
      <c r="DA7" s="31" t="s">
        <v>111</v>
      </c>
      <c r="DB7" s="31" t="s">
        <v>112</v>
      </c>
      <c r="DC7" s="31" t="s">
        <v>113</v>
      </c>
      <c r="DD7" s="31" t="s">
        <v>114</v>
      </c>
      <c r="DE7" s="31" t="s">
        <v>115</v>
      </c>
      <c r="DF7" s="31" t="s">
        <v>116</v>
      </c>
      <c r="DG7" s="31" t="s">
        <v>117</v>
      </c>
      <c r="DH7" s="31" t="s">
        <v>118</v>
      </c>
      <c r="DI7" s="31" t="s">
        <v>119</v>
      </c>
      <c r="DJ7" s="31" t="s">
        <v>120</v>
      </c>
      <c r="DK7" s="31" t="s">
        <v>121</v>
      </c>
      <c r="DL7" s="31" t="s">
        <v>122</v>
      </c>
      <c r="DM7" s="31" t="s">
        <v>123</v>
      </c>
      <c r="DN7" s="31" t="s">
        <v>124</v>
      </c>
      <c r="DO7" s="31" t="s">
        <v>125</v>
      </c>
      <c r="DP7" s="31" t="s">
        <v>126</v>
      </c>
      <c r="DQ7" s="31" t="s">
        <v>127</v>
      </c>
      <c r="DR7" s="31" t="s">
        <v>128</v>
      </c>
      <c r="DS7" s="31" t="s">
        <v>129</v>
      </c>
      <c r="DT7" s="31" t="s">
        <v>130</v>
      </c>
      <c r="DU7" s="31" t="s">
        <v>131</v>
      </c>
      <c r="DV7" s="31" t="s">
        <v>132</v>
      </c>
      <c r="DW7" s="31" t="s">
        <v>133</v>
      </c>
      <c r="DX7" s="31" t="s">
        <v>134</v>
      </c>
      <c r="DY7" s="31" t="s">
        <v>135</v>
      </c>
      <c r="DZ7" s="31" t="s">
        <v>136</v>
      </c>
      <c r="EA7" s="31" t="s">
        <v>137</v>
      </c>
      <c r="EB7" s="31" t="s">
        <v>138</v>
      </c>
      <c r="EC7" s="31" t="s">
        <v>139</v>
      </c>
      <c r="ED7" s="31" t="s">
        <v>140</v>
      </c>
      <c r="EE7" s="31" t="s">
        <v>141</v>
      </c>
      <c r="EF7" s="31" t="s">
        <v>142</v>
      </c>
      <c r="EG7" s="31" t="s">
        <v>143</v>
      </c>
      <c r="EH7" s="31" t="s">
        <v>144</v>
      </c>
      <c r="EI7" s="31" t="s">
        <v>145</v>
      </c>
      <c r="EJ7" s="31" t="s">
        <v>146</v>
      </c>
      <c r="EK7" s="31" t="s">
        <v>147</v>
      </c>
      <c r="EL7" s="31" t="s">
        <v>148</v>
      </c>
      <c r="EM7" s="31" t="s">
        <v>149</v>
      </c>
      <c r="EN7" s="31" t="s">
        <v>150</v>
      </c>
      <c r="EO7" s="31" t="s">
        <v>151</v>
      </c>
      <c r="EP7" s="31" t="s">
        <v>152</v>
      </c>
      <c r="EQ7" s="31" t="s">
        <v>153</v>
      </c>
      <c r="ER7" s="31" t="s">
        <v>154</v>
      </c>
      <c r="ES7" s="31" t="s">
        <v>155</v>
      </c>
      <c r="ET7" s="31" t="s">
        <v>156</v>
      </c>
      <c r="EU7" s="31" t="s">
        <v>157</v>
      </c>
      <c r="EV7" s="31" t="s">
        <v>158</v>
      </c>
      <c r="EW7" s="31" t="s">
        <v>159</v>
      </c>
      <c r="EX7" s="31" t="s">
        <v>160</v>
      </c>
      <c r="EY7" s="31" t="s">
        <v>161</v>
      </c>
      <c r="EZ7" s="31" t="s">
        <v>162</v>
      </c>
      <c r="FA7" s="31" t="s">
        <v>163</v>
      </c>
      <c r="FB7" s="31" t="s">
        <v>164</v>
      </c>
      <c r="FC7" s="31" t="s">
        <v>165</v>
      </c>
      <c r="FD7" s="31" t="s">
        <v>166</v>
      </c>
      <c r="FE7" s="31" t="s">
        <v>167</v>
      </c>
      <c r="FF7" s="31" t="s">
        <v>168</v>
      </c>
      <c r="FG7" s="31" t="s">
        <v>169</v>
      </c>
      <c r="FH7" s="31" t="s">
        <v>170</v>
      </c>
      <c r="FI7" s="31" t="s">
        <v>171</v>
      </c>
      <c r="FJ7" s="31" t="s">
        <v>172</v>
      </c>
      <c r="FK7" s="31" t="s">
        <v>173</v>
      </c>
      <c r="FL7" s="31" t="s">
        <v>174</v>
      </c>
      <c r="FM7" s="31" t="s">
        <v>175</v>
      </c>
      <c r="FN7" s="31" t="s">
        <v>176</v>
      </c>
      <c r="FO7" s="31" t="s">
        <v>177</v>
      </c>
      <c r="FP7" s="31" t="s">
        <v>178</v>
      </c>
      <c r="FQ7" s="31" t="s">
        <v>179</v>
      </c>
      <c r="FR7" s="31" t="s">
        <v>180</v>
      </c>
      <c r="FS7" s="31" t="s">
        <v>181</v>
      </c>
      <c r="FT7" s="31" t="s">
        <v>182</v>
      </c>
      <c r="FU7" s="31" t="s">
        <v>183</v>
      </c>
      <c r="FV7" s="31" t="s">
        <v>184</v>
      </c>
      <c r="FW7" s="31" t="s">
        <v>185</v>
      </c>
      <c r="FX7" s="31" t="s">
        <v>186</v>
      </c>
      <c r="FY7" s="31" t="s">
        <v>187</v>
      </c>
      <c r="FZ7" s="31" t="s">
        <v>188</v>
      </c>
      <c r="GA7" s="31" t="s">
        <v>189</v>
      </c>
      <c r="GB7" s="31" t="s">
        <v>190</v>
      </c>
      <c r="GC7" s="31" t="s">
        <v>191</v>
      </c>
      <c r="GD7" s="31" t="s">
        <v>192</v>
      </c>
      <c r="GE7" s="31" t="s">
        <v>193</v>
      </c>
      <c r="GF7" s="31" t="s">
        <v>194</v>
      </c>
      <c r="GG7" s="31" t="s">
        <v>195</v>
      </c>
      <c r="GH7" s="31" t="s">
        <v>196</v>
      </c>
      <c r="GI7" s="31" t="s">
        <v>197</v>
      </c>
      <c r="GJ7" s="31" t="s">
        <v>198</v>
      </c>
      <c r="GK7" s="31" t="s">
        <v>199</v>
      </c>
      <c r="GL7" s="31" t="s">
        <v>200</v>
      </c>
      <c r="GM7" s="31" t="s">
        <v>201</v>
      </c>
      <c r="GN7" s="31" t="s">
        <v>202</v>
      </c>
      <c r="GO7" s="31" t="s">
        <v>203</v>
      </c>
      <c r="GP7" s="31" t="s">
        <v>204</v>
      </c>
      <c r="GQ7" s="31" t="s">
        <v>205</v>
      </c>
      <c r="GR7" s="31" t="s">
        <v>206</v>
      </c>
      <c r="GS7" s="31" t="s">
        <v>207</v>
      </c>
      <c r="GT7" s="31" t="s">
        <v>208</v>
      </c>
      <c r="GU7" s="31" t="s">
        <v>209</v>
      </c>
      <c r="GV7" s="31" t="s">
        <v>210</v>
      </c>
      <c r="GW7" s="31" t="s">
        <v>211</v>
      </c>
      <c r="GX7" s="31" t="s">
        <v>212</v>
      </c>
      <c r="GY7" s="31" t="s">
        <v>213</v>
      </c>
      <c r="GZ7" s="31" t="s">
        <v>214</v>
      </c>
      <c r="HA7" s="31" t="s">
        <v>215</v>
      </c>
      <c r="HB7" s="31" t="s">
        <v>216</v>
      </c>
      <c r="HC7" s="31" t="s">
        <v>217</v>
      </c>
      <c r="HD7" s="31" t="s">
        <v>218</v>
      </c>
      <c r="HE7" s="31" t="s">
        <v>219</v>
      </c>
      <c r="HF7" s="31" t="s">
        <v>220</v>
      </c>
      <c r="HG7" s="31" t="s">
        <v>221</v>
      </c>
      <c r="HH7" s="31" t="s">
        <v>222</v>
      </c>
      <c r="HI7" s="31" t="s">
        <v>223</v>
      </c>
      <c r="HJ7" s="42" t="s">
        <v>224</v>
      </c>
    </row>
    <row r="8" customFormat="false" ht="16.5" hidden="false" customHeight="true" outlineLevel="0" collapsed="false">
      <c r="A8" s="44" t="n">
        <v>1</v>
      </c>
      <c r="B8" s="45" t="n">
        <v>40299</v>
      </c>
      <c r="C8" s="46" t="n">
        <v>2523</v>
      </c>
      <c r="D8" s="47"/>
      <c r="E8" s="48"/>
      <c r="F8" s="48"/>
      <c r="G8" s="48"/>
      <c r="H8" s="48"/>
      <c r="I8" s="48"/>
      <c r="J8" s="49"/>
      <c r="K8" s="50"/>
      <c r="L8" s="51"/>
      <c r="M8" s="52" t="n">
        <v>20</v>
      </c>
      <c r="N8" s="53" t="s">
        <v>225</v>
      </c>
      <c r="O8" s="53" t="s">
        <v>226</v>
      </c>
      <c r="P8" s="54" t="n">
        <f aca="false">Q8-R8</f>
        <v>0</v>
      </c>
      <c r="Q8" s="54" t="n">
        <f aca="false">S8+U8+W8+Y8+AA8+AC8+AE8+AG8+AI8+AK8+AM8+AO8+AQ8+AS8+AU8+AW8+AY8+BA8+BC8+BE8+BG8+BI8+BK8+BM8+BO8+BQ8+BS8+BU8+BW8+BY8+CA8+CC8+CE8+CG8+CI8+CK8+CM8+CO8+CQ8+CS8+CU8+CW8+CY8+DA8+DC8+DE8+DG8+DI8+DK8+DM8+DO8+DQ8+DS8+DU8+DW8+DY8+EA8+EC8+EE8+EG8+EI8+EK8+EM8+EO8+EQ8+ES8+EU8+EW8+EY8+FA8+FC8+FE8+FG8+FI8+FK8+FM8+FO8+FQ8+FS8+FU8+FW8+FY8+GA8+GC8+GE8+GG8+GI8+GK8+GM8+GO8+GQ8+GS8+GU8+GW8+GY8+HA8+HC8+HE8+HG8+HI8</f>
        <v>20</v>
      </c>
      <c r="R8" s="54" t="n">
        <f aca="false">T8+V8+X8+Z8+AB8+AD8+AF8+AH8+AJ8+AL8+AN8+AP8+AR8+AT8+AV8+AX8+AZ8+BB8+BD8+BF8+BH8+BJ8+BL8+BN8+BP8+BR8+BT8+BV8+BX8+BZ8+CB8+CD8+CF8+CH8+CJ8+CL8+CN8+CP8+CR8+CT8+CV8+CX8+CZ8+DB8+DD8+DF8+DH8+DJ8+DL8+DN8+DP8+DR8+DT8+DV8+DX8+DZ8+EB8+ED8+EF8+EH8+EJ8+EL8+EN8+EP8+ER8+ET8+EV8+EX8+EZ8+FB8+FD8+FF8+FH8+FJ8+FL8+FN8+FP8+FR8+FT8+FV8+FX8+FZ8+GB8+GD8+GF8+GH8+GJ8+GL8+GN8+GP8+GR8+GT8+GV8+GX8+GZ8+HB8+HD8+HF8+HH8+HJ8</f>
        <v>20</v>
      </c>
      <c r="S8" s="55" t="n">
        <f aca="false">IF($T$1&gt;$T$2,"",IF(N8=$S$6,M8,0))</f>
        <v>20</v>
      </c>
      <c r="T8" s="55" t="n">
        <f aca="false">IF($T$1&gt;$T$2,"",IF(O8=$S$6,M8,0))</f>
        <v>0</v>
      </c>
      <c r="U8" s="55" t="n">
        <f aca="false">IF(N8=$U$6,M8,0)</f>
        <v>0</v>
      </c>
      <c r="V8" s="55" t="n">
        <f aca="false">IF(O8=$U$6,M8,0)</f>
        <v>0</v>
      </c>
      <c r="W8" s="55" t="n">
        <f aca="false">IF($W$6=N8,M8,0)</f>
        <v>0</v>
      </c>
      <c r="X8" s="55" t="n">
        <f aca="false">IF(O8=$W$6,M8,0)</f>
        <v>0</v>
      </c>
      <c r="Y8" s="55" t="n">
        <f aca="false">IF($Y$6=N2,M2,0)</f>
        <v>0</v>
      </c>
      <c r="Z8" s="55" t="n">
        <f aca="false">IF($Y$6=O8,M8,0)</f>
        <v>20</v>
      </c>
      <c r="AA8" s="55" t="n">
        <f aca="false">IF(N8=$AA$6,M8,0)</f>
        <v>0</v>
      </c>
      <c r="AB8" s="55" t="n">
        <f aca="false">IF(O8=$AA$6,M8,0)</f>
        <v>0</v>
      </c>
      <c r="AC8" s="55" t="n">
        <f aca="false">IF(N8=$AC$6,M8,0)</f>
        <v>0</v>
      </c>
      <c r="AD8" s="56" t="n">
        <f aca="false">IF(O8=$AC$6,M8,0)</f>
        <v>0</v>
      </c>
      <c r="AE8" s="55" t="n">
        <f aca="false">IF(N8=$AE$6,M8,0)</f>
        <v>0</v>
      </c>
      <c r="AF8" s="55" t="n">
        <f aca="false">IF(O8=$AE$6,M8,0)</f>
        <v>0</v>
      </c>
      <c r="AG8" s="55" t="n">
        <f aca="false">IF(N8=$AG$6,M8,0)</f>
        <v>0</v>
      </c>
      <c r="AH8" s="55" t="n">
        <f aca="false">IF(O8=$AG$6,M8,0)</f>
        <v>0</v>
      </c>
      <c r="AI8" s="55" t="n">
        <f aca="false">IF(N8=$AI$6,M8,0)</f>
        <v>0</v>
      </c>
      <c r="AJ8" s="55" t="n">
        <f aca="false">IF(O8=$AI$6,M8,0)</f>
        <v>0</v>
      </c>
      <c r="AK8" s="55" t="n">
        <f aca="false">IF(N8=$AK$6,M8,0)</f>
        <v>0</v>
      </c>
      <c r="AL8" s="55" t="n">
        <f aca="false">IF(O8=$AK$6,M8,0)</f>
        <v>0</v>
      </c>
      <c r="AM8" s="55" t="n">
        <f aca="false">IF(N8=$AM$6,M8,0)</f>
        <v>0</v>
      </c>
      <c r="AN8" s="55" t="n">
        <f aca="false">IF(O8=$AM$6,M8,0)</f>
        <v>0</v>
      </c>
      <c r="AO8" s="55" t="n">
        <f aca="false">IF(N8=$AO$6,M8,0)</f>
        <v>0</v>
      </c>
      <c r="AP8" s="55" t="n">
        <f aca="false">IF(O8=$AO$6,M8,0)</f>
        <v>0</v>
      </c>
      <c r="AQ8" s="55" t="n">
        <f aca="false">IF(N8=$AQ$6,M8,0)</f>
        <v>0</v>
      </c>
      <c r="AR8" s="55" t="n">
        <f aca="false">IF(O8=$AQ$6,M8,0)</f>
        <v>0</v>
      </c>
      <c r="AS8" s="55" t="n">
        <f aca="false">IF(N8=$AS$6,M8,0)</f>
        <v>0</v>
      </c>
      <c r="AT8" s="55" t="n">
        <f aca="false">IF(O8=$AS$6,M8,0)</f>
        <v>0</v>
      </c>
      <c r="AU8" s="55" t="n">
        <f aca="false">IF(N8=$AU$6,M8,0)</f>
        <v>0</v>
      </c>
      <c r="AV8" s="55" t="n">
        <f aca="false">IF(O8=$AU$6,M8,0)</f>
        <v>0</v>
      </c>
      <c r="AW8" s="55" t="n">
        <f aca="false">IF(N8=$AW$6,M8,0)</f>
        <v>0</v>
      </c>
      <c r="AX8" s="55" t="n">
        <f aca="false">IF(O8=$AW$6,M8,0)</f>
        <v>0</v>
      </c>
      <c r="AY8" s="55" t="n">
        <f aca="false">IF(N8=$AY$6,M8,0)</f>
        <v>0</v>
      </c>
      <c r="AZ8" s="55" t="n">
        <f aca="false">IF(O8=$AY$6,M8,0)</f>
        <v>0</v>
      </c>
      <c r="BA8" s="55" t="n">
        <f aca="false">IF(N8=$BA$6,M8,0)</f>
        <v>0</v>
      </c>
      <c r="BB8" s="55" t="n">
        <f aca="false">IF(O8=$BA$6,M8,0)</f>
        <v>0</v>
      </c>
      <c r="BC8" s="55" t="n">
        <f aca="false">IF(N8=$BC$6,M8,0)</f>
        <v>0</v>
      </c>
      <c r="BD8" s="55" t="n">
        <f aca="false">IF(O8=$BC$6,M8,0)</f>
        <v>0</v>
      </c>
      <c r="BE8" s="55" t="n">
        <f aca="false">IF(N8=$BE$6,M8,0)</f>
        <v>0</v>
      </c>
      <c r="BF8" s="55" t="n">
        <f aca="false">IF(O8=$BE$6,M8,0)</f>
        <v>0</v>
      </c>
      <c r="BG8" s="55" t="n">
        <f aca="false">IF(N8=$BG$6,M8,0)</f>
        <v>0</v>
      </c>
      <c r="BH8" s="55" t="n">
        <f aca="false">IF(O8=$BG$6,M8,0)</f>
        <v>0</v>
      </c>
      <c r="BI8" s="55" t="n">
        <f aca="false">IF(N8=$BI$6,M8,0)</f>
        <v>0</v>
      </c>
      <c r="BJ8" s="55" t="n">
        <f aca="false">IF(O8=$BI$6,M8,0)</f>
        <v>0</v>
      </c>
      <c r="BK8" s="55" t="n">
        <f aca="false">IF(N8=$BK$6,M8,0)</f>
        <v>0</v>
      </c>
      <c r="BL8" s="55" t="n">
        <f aca="false">IF(O8=$BK$6,M8,0)</f>
        <v>0</v>
      </c>
      <c r="BM8" s="55" t="n">
        <f aca="false">IF(N8=$BM$6,M8,0)</f>
        <v>0</v>
      </c>
      <c r="BN8" s="55" t="n">
        <f aca="false">IF(O8=$BM$6,M8,0)</f>
        <v>0</v>
      </c>
      <c r="BO8" s="55" t="n">
        <f aca="false">IF(N8=$BO$6,M8,0)</f>
        <v>0</v>
      </c>
      <c r="BP8" s="55" t="n">
        <f aca="false">IF(O8=$BO$6,M8,0)</f>
        <v>0</v>
      </c>
      <c r="BQ8" s="55" t="n">
        <f aca="false">IF(N8=$BQ$6,M8,0)</f>
        <v>0</v>
      </c>
      <c r="BR8" s="55" t="n">
        <f aca="false">IF(O8=$BQ$6,M8,0)</f>
        <v>0</v>
      </c>
      <c r="BS8" s="55" t="n">
        <f aca="false">IF(N8=$BS$6,M8,0)</f>
        <v>0</v>
      </c>
      <c r="BT8" s="55" t="n">
        <f aca="false">IF(O8=$BS$6,M8,0)</f>
        <v>0</v>
      </c>
      <c r="BU8" s="55" t="n">
        <f aca="false">IF(N8=$BU$6,M8,0)</f>
        <v>0</v>
      </c>
      <c r="BV8" s="55" t="n">
        <f aca="false">IF(O8=$BU$6,M8,0)</f>
        <v>0</v>
      </c>
      <c r="BW8" s="55" t="n">
        <f aca="false">IF(N8=$BW$6,M8,0)</f>
        <v>0</v>
      </c>
      <c r="BX8" s="55" t="n">
        <f aca="false">IF(O8=$BW$6,M8,0)</f>
        <v>0</v>
      </c>
      <c r="BY8" s="55" t="n">
        <f aca="false">IF(N8=$BY$6,M8,0)</f>
        <v>0</v>
      </c>
      <c r="BZ8" s="55" t="n">
        <f aca="false">IF(O8=$BY$6,M8,0)</f>
        <v>0</v>
      </c>
      <c r="CA8" s="55" t="n">
        <f aca="false">IF(N8=$CA$6,M8,0)</f>
        <v>0</v>
      </c>
      <c r="CB8" s="55" t="n">
        <f aca="false">IF(O8=$CA$6,M8,0)</f>
        <v>0</v>
      </c>
      <c r="CC8" s="55" t="n">
        <f aca="false">IF(N8=$CC$6,M8,0)</f>
        <v>0</v>
      </c>
      <c r="CD8" s="55" t="n">
        <f aca="false">IF(O8=$CC$6,M8,0)</f>
        <v>0</v>
      </c>
      <c r="CE8" s="55" t="n">
        <f aca="false">IF(N8=$CE$6,M8,0)</f>
        <v>0</v>
      </c>
      <c r="CF8" s="55" t="n">
        <f aca="false">IF(O8=$CE$6,M8,0)</f>
        <v>0</v>
      </c>
      <c r="CG8" s="55" t="n">
        <f aca="false">IF(N8=$CG$6,M8,0)</f>
        <v>0</v>
      </c>
      <c r="CH8" s="55" t="n">
        <f aca="false">IF(O8=$CG$6,M8,0)</f>
        <v>0</v>
      </c>
      <c r="CI8" s="55" t="n">
        <f aca="false">IF(N8=$CI$6,M8,0)</f>
        <v>0</v>
      </c>
      <c r="CJ8" s="55" t="n">
        <f aca="false">IF(O8=$CI$6,M8,0)</f>
        <v>0</v>
      </c>
      <c r="CK8" s="55" t="n">
        <f aca="false">IF(N8=$CK$6,M8,0)</f>
        <v>0</v>
      </c>
      <c r="CL8" s="55" t="n">
        <f aca="false">IF(O8=$CK$6,M8,0)</f>
        <v>0</v>
      </c>
      <c r="CM8" s="55" t="n">
        <f aca="false">IF(N8=$CM$6,M8,0)</f>
        <v>0</v>
      </c>
      <c r="CN8" s="55" t="n">
        <f aca="false">IF(O8=$CM$6,M8,0)</f>
        <v>0</v>
      </c>
      <c r="CO8" s="55" t="n">
        <f aca="false">IF(N8=$CO$6,M8,0)</f>
        <v>0</v>
      </c>
      <c r="CP8" s="55" t="n">
        <f aca="false">IF(O8=$CO$6,M8,0)</f>
        <v>0</v>
      </c>
      <c r="CQ8" s="55" t="n">
        <f aca="false">IF(N8=$CQ$6,M8,0)</f>
        <v>0</v>
      </c>
      <c r="CR8" s="55" t="n">
        <f aca="false">IF(O8=$CQ$6,M8,0)</f>
        <v>0</v>
      </c>
      <c r="CS8" s="55" t="n">
        <f aca="false">IF(N8=$CS$6,M8,0)</f>
        <v>0</v>
      </c>
      <c r="CT8" s="55" t="n">
        <f aca="false">IF(O8=$CS$6,M8,0)</f>
        <v>0</v>
      </c>
      <c r="CU8" s="55" t="n">
        <f aca="false">IF(N8=$CU$6,M8,0)</f>
        <v>0</v>
      </c>
      <c r="CV8" s="55" t="n">
        <f aca="false">IF(O8=$CU$6,M8,0)</f>
        <v>0</v>
      </c>
      <c r="CW8" s="55" t="n">
        <f aca="false">IF(N8=$CW$6,M8,0)</f>
        <v>0</v>
      </c>
      <c r="CX8" s="55" t="n">
        <f aca="false">IF(O8=$CW$6,M8,0)</f>
        <v>0</v>
      </c>
      <c r="CY8" s="55" t="n">
        <f aca="false">IF(N8=$CY$6,M8,0)</f>
        <v>0</v>
      </c>
      <c r="CZ8" s="55" t="n">
        <f aca="false">IF(O8=$CY$6,M8,0)</f>
        <v>0</v>
      </c>
      <c r="DA8" s="55" t="n">
        <f aca="false">IF(N8=$DA$6,M8,0)</f>
        <v>0</v>
      </c>
      <c r="DB8" s="55" t="n">
        <f aca="false">IF(O8=$DA$6,M8,0)</f>
        <v>0</v>
      </c>
      <c r="DC8" s="55" t="n">
        <f aca="false">IF(N8=$DC$6,M8,0)</f>
        <v>0</v>
      </c>
      <c r="DD8" s="55" t="n">
        <f aca="false">IF(O8=$DC$6,M8,0)</f>
        <v>0</v>
      </c>
      <c r="DE8" s="55" t="n">
        <f aca="false">IF(N8=$DE$6,M8,0)</f>
        <v>0</v>
      </c>
      <c r="DF8" s="55" t="n">
        <f aca="false">IF(O8=$DE$6,M8,0)</f>
        <v>0</v>
      </c>
      <c r="DG8" s="55" t="n">
        <f aca="false">IF(N8=$DG$6,M8,0)</f>
        <v>0</v>
      </c>
      <c r="DH8" s="55" t="n">
        <f aca="false">IF(O8=$DG$6,M8,0)</f>
        <v>0</v>
      </c>
      <c r="DI8" s="55" t="n">
        <f aca="false">IF(N8=$DI$6,M8,0)</f>
        <v>0</v>
      </c>
      <c r="DJ8" s="55" t="n">
        <f aca="false">IF(O8=$DI$6,M8,0)</f>
        <v>0</v>
      </c>
      <c r="DK8" s="55" t="n">
        <f aca="false">IF(N8=$DK$6,M8,0)</f>
        <v>0</v>
      </c>
      <c r="DL8" s="55" t="n">
        <f aca="false">IF(O8=$DK$6,M8,0)</f>
        <v>0</v>
      </c>
      <c r="DM8" s="55" t="n">
        <f aca="false">IF(N8=$DM$6,M8,0)</f>
        <v>0</v>
      </c>
      <c r="DN8" s="55" t="n">
        <f aca="false">IF(O8=$DM$6,M8,0)</f>
        <v>0</v>
      </c>
      <c r="DO8" s="57" t="n">
        <f aca="false">IF(N8=$DO$6,M8,0)</f>
        <v>0</v>
      </c>
      <c r="DP8" s="57" t="n">
        <f aca="false">IF(O8=$DO$6,M8,0)</f>
        <v>0</v>
      </c>
      <c r="DQ8" s="57" t="n">
        <f aca="false">IF(N8=$DQ$6,M8,0)</f>
        <v>0</v>
      </c>
      <c r="DR8" s="57" t="n">
        <f aca="false">IF(O8=$DQ$6,M8,0)</f>
        <v>0</v>
      </c>
      <c r="DS8" s="57" t="n">
        <f aca="false">IF(N8=$DS$6,M8,0)</f>
        <v>0</v>
      </c>
      <c r="DT8" s="57" t="n">
        <f aca="false">IF(O8=$DS$6,M8,0)</f>
        <v>0</v>
      </c>
      <c r="DU8" s="57" t="n">
        <f aca="false">IF(N8=$DU$6,M8,0)</f>
        <v>0</v>
      </c>
      <c r="DV8" s="57" t="n">
        <f aca="false">IF(O8=$DU$6,M8,0)</f>
        <v>0</v>
      </c>
      <c r="DW8" s="57" t="n">
        <f aca="false">IF(N8=$DW$6,M8,0)</f>
        <v>0</v>
      </c>
      <c r="DX8" s="57" t="n">
        <f aca="false">IF(O8=$DW$6,M8,0)</f>
        <v>0</v>
      </c>
      <c r="DY8" s="57" t="n">
        <f aca="false">IF(N8=$DY$6,M8,0)</f>
        <v>0</v>
      </c>
      <c r="DZ8" s="57" t="n">
        <f aca="false">IF(O8=$DY$6,M8,0)</f>
        <v>0</v>
      </c>
      <c r="EA8" s="57" t="n">
        <f aca="false">IF(N8=$EA$6,M8,0)</f>
        <v>0</v>
      </c>
      <c r="EB8" s="57" t="n">
        <f aca="false">IF(O8=$EA$6,M8,0)</f>
        <v>0</v>
      </c>
      <c r="EC8" s="57" t="n">
        <f aca="false">IF(N8=$EC$6,M8,0)</f>
        <v>0</v>
      </c>
      <c r="ED8" s="57" t="n">
        <f aca="false">IF(O8=$EC$6,M8,0)</f>
        <v>0</v>
      </c>
      <c r="EE8" s="57" t="n">
        <f aca="false">IF(N8=$EE$6,M8,0)</f>
        <v>0</v>
      </c>
      <c r="EF8" s="57" t="n">
        <f aca="false">IF(O8=$EE$6,M8,0)</f>
        <v>0</v>
      </c>
      <c r="EG8" s="57" t="n">
        <f aca="false">IF(N8=$EG$6,M8,0)</f>
        <v>0</v>
      </c>
      <c r="EH8" s="58" t="n">
        <f aca="false">IF(O8=$EG$6,M8,0)</f>
        <v>0</v>
      </c>
      <c r="EI8" s="57" t="n">
        <f aca="false">IF(N8=$EI$6,M8,0)</f>
        <v>0</v>
      </c>
      <c r="EJ8" s="58" t="n">
        <f aca="false">IF(O8=$EI$6,M8,0)</f>
        <v>0</v>
      </c>
      <c r="EK8" s="57" t="n">
        <f aca="false">IF(N8=$EK$6,M8,0)</f>
        <v>0</v>
      </c>
      <c r="EL8" s="58" t="n">
        <f aca="false">IF(O8=$EK$6,M8,0)</f>
        <v>0</v>
      </c>
      <c r="EM8" s="57" t="n">
        <f aca="false">IF(N8=$EM$6,M8,0)</f>
        <v>0</v>
      </c>
      <c r="EN8" s="58" t="n">
        <f aca="false">IF(O8=$EM$6,M8,0)</f>
        <v>0</v>
      </c>
      <c r="EO8" s="57" t="n">
        <f aca="false">IF(N8=$EO$6,M8,0)</f>
        <v>0</v>
      </c>
      <c r="EP8" s="58" t="n">
        <f aca="false">IF(O8=$EO$6,M8,0)</f>
        <v>0</v>
      </c>
      <c r="EQ8" s="57" t="n">
        <f aca="false">IF(N8=$EQ$6,M8,0)</f>
        <v>0</v>
      </c>
      <c r="ER8" s="58" t="n">
        <f aca="false">IF(O8=$EQ$6,M8,0)</f>
        <v>0</v>
      </c>
      <c r="ES8" s="57" t="n">
        <f aca="false">IF(N8=$ES$6,M8,0)</f>
        <v>0</v>
      </c>
      <c r="ET8" s="58" t="n">
        <f aca="false">IF(O8=$ES$6,M8,0)</f>
        <v>0</v>
      </c>
      <c r="EU8" s="57" t="n">
        <f aca="false">IF(N8=$EU$6,M8,0)</f>
        <v>0</v>
      </c>
      <c r="EV8" s="58" t="n">
        <f aca="false">IF(O8=$EU$6,M8,0)</f>
        <v>0</v>
      </c>
      <c r="EW8" s="57" t="n">
        <f aca="false">IF(N8=$EW$6,M8,0)</f>
        <v>0</v>
      </c>
      <c r="EX8" s="58" t="n">
        <f aca="false">IF(O8=$EW$6,M8,0)</f>
        <v>0</v>
      </c>
      <c r="EY8" s="57" t="n">
        <f aca="false">IF(N8=$EY$6,M8,0)</f>
        <v>0</v>
      </c>
      <c r="EZ8" s="58" t="n">
        <f aca="false">IF(O8=$EY$6,M8,0)</f>
        <v>0</v>
      </c>
      <c r="FA8" s="57" t="n">
        <f aca="false">IF(N8=$FA$6,M8,0)</f>
        <v>0</v>
      </c>
      <c r="FB8" s="58" t="n">
        <f aca="false">IF(O8=$FA$6,M8,0)</f>
        <v>0</v>
      </c>
      <c r="FC8" s="57" t="n">
        <f aca="false">IF(N8=$FC$6,M8,0)</f>
        <v>0</v>
      </c>
      <c r="FD8" s="58" t="n">
        <f aca="false">IF(O8=$FC$6,M8,0)</f>
        <v>0</v>
      </c>
      <c r="FE8" s="57" t="n">
        <f aca="false">IF(N8=$FE$6,M8,0)</f>
        <v>0</v>
      </c>
      <c r="FF8" s="58" t="n">
        <f aca="false">IF(O8=$FE$6,M8,0)</f>
        <v>0</v>
      </c>
      <c r="FG8" s="57" t="n">
        <f aca="false">IF(N8=$FG$6,M8,0)</f>
        <v>0</v>
      </c>
      <c r="FH8" s="58" t="n">
        <f aca="false">IF(O8=$FG$6,M8,0)</f>
        <v>0</v>
      </c>
      <c r="FI8" s="57" t="n">
        <f aca="false">IF(N8=$FI$6,M8,0)</f>
        <v>0</v>
      </c>
      <c r="FJ8" s="58" t="n">
        <f aca="false">IF(O8=$FI$6,M8,0)</f>
        <v>0</v>
      </c>
      <c r="FK8" s="57" t="n">
        <f aca="false">IF(N8=$FK$6,M8,0)</f>
        <v>0</v>
      </c>
      <c r="FL8" s="58" t="n">
        <f aca="false">IF(O8=$FK$6,M8,0)</f>
        <v>0</v>
      </c>
      <c r="FM8" s="57" t="n">
        <f aca="false">IF(N8=$FM$6,M8,0)</f>
        <v>0</v>
      </c>
      <c r="FN8" s="58" t="n">
        <f aca="false">IF(O8=$FM$6,M8,0)</f>
        <v>0</v>
      </c>
      <c r="FO8" s="57" t="n">
        <f aca="false">IF(N8=$FO$6,M8,0)</f>
        <v>0</v>
      </c>
      <c r="FP8" s="58" t="n">
        <f aca="false">IF(O8=$FO$6,M8,0)</f>
        <v>0</v>
      </c>
      <c r="FQ8" s="57" t="n">
        <f aca="false">IF(N8=$FQ$6,M8,0)</f>
        <v>0</v>
      </c>
      <c r="FR8" s="58" t="n">
        <f aca="false">IF(O8=$FQ$6,M8,0)</f>
        <v>0</v>
      </c>
      <c r="FS8" s="57" t="n">
        <f aca="false">IF(N8=$FS$6,M8,0)</f>
        <v>0</v>
      </c>
      <c r="FT8" s="58" t="n">
        <f aca="false">IF(O8=$FS$6,M8,0)</f>
        <v>0</v>
      </c>
      <c r="FU8" s="57" t="n">
        <f aca="false">IF(N8=$FU$6,M8,0)</f>
        <v>0</v>
      </c>
      <c r="FV8" s="58" t="n">
        <f aca="false">IF(O8=$FU$6,M8,0)</f>
        <v>0</v>
      </c>
      <c r="FW8" s="57" t="n">
        <f aca="false">IF(N8=$FW$6,M8,0)</f>
        <v>0</v>
      </c>
      <c r="FX8" s="58" t="n">
        <f aca="false">IF(O8=$FW$6,M8,0)</f>
        <v>0</v>
      </c>
      <c r="FY8" s="57" t="n">
        <f aca="false">IF(N8=$FY$6,M8,0)</f>
        <v>0</v>
      </c>
      <c r="FZ8" s="58" t="n">
        <f aca="false">IF(O8=$FY$6,M8,0)</f>
        <v>0</v>
      </c>
      <c r="GA8" s="57" t="n">
        <f aca="false">IF(N8=$GA$6,$M8,0)</f>
        <v>0</v>
      </c>
      <c r="GB8" s="58" t="n">
        <f aca="false">IF(O8=$GA$6,M8,0)</f>
        <v>0</v>
      </c>
      <c r="GC8" s="57" t="n">
        <f aca="false">IF(N8=$GC$6,M8,0)</f>
        <v>0</v>
      </c>
      <c r="GD8" s="58" t="n">
        <f aca="false">IF(O8=$GC$6,M8,0)</f>
        <v>0</v>
      </c>
      <c r="GE8" s="57" t="n">
        <f aca="false">IF(N8=$GE$6,M8,0)</f>
        <v>0</v>
      </c>
      <c r="GF8" s="58" t="n">
        <f aca="false">IF(O8=$GE$6,M8,0)</f>
        <v>0</v>
      </c>
      <c r="GG8" s="57" t="n">
        <f aca="false">IF(N8=$GG$6,M8,0)</f>
        <v>0</v>
      </c>
      <c r="GH8" s="58" t="n">
        <f aca="false">IF(O8=$GG$6,M8,0)</f>
        <v>0</v>
      </c>
      <c r="GI8" s="57" t="n">
        <f aca="false">IF(N8=$GI$6,M8,0)</f>
        <v>0</v>
      </c>
      <c r="GJ8" s="58" t="n">
        <f aca="false">IF(O8=$GI$6,M8,0)</f>
        <v>0</v>
      </c>
      <c r="GK8" s="57" t="n">
        <f aca="false">IF(N8=$GK$6,M8,0)</f>
        <v>0</v>
      </c>
      <c r="GL8" s="58" t="n">
        <f aca="false">IF(O8=$GK$6,M8,0)</f>
        <v>0</v>
      </c>
      <c r="GM8" s="57" t="n">
        <f aca="false">IF(N8=$GM$6,M8,0)</f>
        <v>0</v>
      </c>
      <c r="GN8" s="58" t="n">
        <f aca="false">IF(O8=$GM$6,M8,0)</f>
        <v>0</v>
      </c>
      <c r="GO8" s="57" t="n">
        <f aca="false">IF(N8=$GO$6,M8,0)</f>
        <v>0</v>
      </c>
      <c r="GP8" s="58" t="n">
        <f aca="false">IF(O8=$GO$6,M8,0)</f>
        <v>0</v>
      </c>
      <c r="GQ8" s="57" t="n">
        <f aca="false">IF(N8=$GQ$6,M8,0)</f>
        <v>0</v>
      </c>
      <c r="GR8" s="58" t="n">
        <f aca="false">IF(O8=$GQ$6,M8,0)</f>
        <v>0</v>
      </c>
      <c r="GS8" s="57" t="n">
        <f aca="false">IF(N8=$GS$6,M8,0)</f>
        <v>0</v>
      </c>
      <c r="GT8" s="58" t="n">
        <f aca="false">IF(O8=$GS$6,M8,0)</f>
        <v>0</v>
      </c>
      <c r="GU8" s="57" t="n">
        <f aca="false">IF(N8=$GU$6,M8,0)</f>
        <v>0</v>
      </c>
      <c r="GV8" s="58" t="n">
        <f aca="false">IF(O8=$GU$6,M8,0)</f>
        <v>0</v>
      </c>
      <c r="GW8" s="57" t="n">
        <f aca="false">IF(N8=$GW$6,M8,0)</f>
        <v>0</v>
      </c>
      <c r="GX8" s="58" t="n">
        <f aca="false">IF(O8=$GW$6,M8,0)</f>
        <v>0</v>
      </c>
      <c r="GY8" s="57" t="n">
        <f aca="false">IF(N8=$GY$6,M8,0)</f>
        <v>0</v>
      </c>
      <c r="GZ8" s="58" t="n">
        <f aca="false">IF(O8=$GY$6,M8,0)</f>
        <v>0</v>
      </c>
      <c r="HA8" s="57" t="n">
        <f aca="false">IF(N8=$HA$6,M8,0)</f>
        <v>0</v>
      </c>
      <c r="HB8" s="58" t="n">
        <f aca="false">IF(O8=$HA$6,M8,0)</f>
        <v>0</v>
      </c>
      <c r="HC8" s="57" t="n">
        <f aca="false">IF(N8=$HC$6,M8,0)</f>
        <v>0</v>
      </c>
      <c r="HD8" s="58" t="n">
        <f aca="false">IF(O8=$HC$6,M8,0)</f>
        <v>0</v>
      </c>
      <c r="HE8" s="57" t="n">
        <f aca="false">IF(N8=$HE$6,M8,0)</f>
        <v>0</v>
      </c>
      <c r="HF8" s="58" t="n">
        <f aca="false">IF(O8=$HE$6,M8,0)</f>
        <v>0</v>
      </c>
      <c r="HG8" s="57" t="n">
        <f aca="false">IF(N8=$HG$6,M8,0)</f>
        <v>0</v>
      </c>
      <c r="HH8" s="58" t="n">
        <f aca="false">IF(O8=$HG$6,M8,0)</f>
        <v>0</v>
      </c>
      <c r="HI8" s="57" t="n">
        <f aca="false">IF(N8=$HI$6,M8,0)</f>
        <v>0</v>
      </c>
      <c r="HJ8" s="58" t="n">
        <f aca="false">IF(O8=$HI$6,M8,0)</f>
        <v>0</v>
      </c>
      <c r="HZ8" s="59" t="s">
        <v>227</v>
      </c>
      <c r="IA8" s="1" t="n">
        <v>2010</v>
      </c>
    </row>
    <row r="9" customFormat="false" ht="22.5" hidden="false" customHeight="true" outlineLevel="0" collapsed="false">
      <c r="A9" s="44" t="n">
        <f aca="false">IF(B8&gt;0,A8+1,"")</f>
        <v>2</v>
      </c>
      <c r="B9" s="45" t="n">
        <v>40299</v>
      </c>
      <c r="C9" s="46" t="n">
        <v>2524</v>
      </c>
      <c r="D9" s="47"/>
      <c r="E9" s="48"/>
      <c r="F9" s="48"/>
      <c r="G9" s="48"/>
      <c r="H9" s="48"/>
      <c r="I9" s="48"/>
      <c r="J9" s="49"/>
      <c r="K9" s="50"/>
      <c r="L9" s="51"/>
      <c r="M9" s="52"/>
      <c r="N9" s="53"/>
      <c r="O9" s="53"/>
      <c r="P9" s="54" t="n">
        <f aca="false">Q9-R9</f>
        <v>0</v>
      </c>
      <c r="Q9" s="54" t="n">
        <f aca="false">S9+U9+W9+Y9+AA9+AC9+AE9+AG9+AI9+AK9+AM9+AO9+AQ9+AS9+AU9+AW9+AY9+BA9+BC9+BE9+BG9+BI9+BK9+BM9+BO9+BQ9+BS9+BU9+BW9+BY9+CA9+CC9+CE9+CG9+CI9+CK9+CM9+CO9+CQ9+CS9+CU9+CW9+CY9+DA9+DC9+DE9+DG9+DI9+DK9+DM9+DO9+DQ9+DS9+DU9+DW9+DY9+EA9+EC9+EE9+EG9+EI9+EK9+EM9+EO9+EQ9+ES9+EU9+EW9+EY9+FA9+FC9+FE9+FG9+FI9+FK9+FM9+FO9+FQ9+FS9+FU9+FW9+FY9+GA9+GC9+GE9+GG9+GI9+GK9+GM9+GO9+GQ9+GS9+GU9+GW9+GY9+HA9+HC9+HE9+HG9+HI9</f>
        <v>0</v>
      </c>
      <c r="R9" s="54" t="n">
        <f aca="false">T9+V9+X9+Z9+AB9+AD9+AF9+AH9+AJ9+AL9+AN9+AP9+AR9+AT9+AV9+AX9+AZ9+BB9+BD9+BF9+BH9+BJ9+BL9+BN9+BP9+BR9+BT9+BV9+BX9+BZ9+CB9+CD9+CF9+CH9+CJ9+CL9+CN9+CP9+CR9+CT9+CV9+CX9+CZ9+DB9+DD9+DF9+DH9+DJ9+DL9+DN9+DP9+DR9+DT9+DV9+DX9+DZ9+EB9+ED9+EF9+EH9+EJ9+EL9+EN9+EP9+ER9+ET9+EV9+EX9+EZ9+FB9+FD9+FF9+FH9+FJ9+FL9+FN9+FP9+FR9+FT9+FV9+FX9+FZ9+GB9+GD9+GF9+GH9+GJ9+GL9+GN9+GP9+GR9+GT9+GV9+GX9+GZ9+HB9+HD9+HF9+HH9+HJ9</f>
        <v>0</v>
      </c>
      <c r="S9" s="55" t="n">
        <f aca="false">IF($T$1&gt;$T$2,"",IF(N9=$S$6,M9,0))</f>
        <v>0</v>
      </c>
      <c r="T9" s="55" t="n">
        <f aca="false">IF($T$1&gt;$T$2,"",IF(O9=$S$6,M9,0))</f>
        <v>0</v>
      </c>
      <c r="U9" s="55" t="n">
        <f aca="false">IF(N9=$U$6,M9,0)</f>
        <v>0</v>
      </c>
      <c r="V9" s="55" t="n">
        <f aca="false">IF(O9=$U$6,M9,0)</f>
        <v>0</v>
      </c>
      <c r="W9" s="55" t="n">
        <f aca="false">IF($W$6=N9,M9,0)</f>
        <v>0</v>
      </c>
      <c r="X9" s="55" t="n">
        <f aca="false">IF(O9=$W$6,M9,0)</f>
        <v>0</v>
      </c>
      <c r="Y9" s="55" t="n">
        <f aca="false">IF($Y$6=N3,M3,0)</f>
        <v>0</v>
      </c>
      <c r="Z9" s="55" t="n">
        <f aca="false">IF($Y$6=O9,M9,0)</f>
        <v>0</v>
      </c>
      <c r="AA9" s="55" t="n">
        <f aca="false">IF(N9=$AA$6,M9,0)</f>
        <v>0</v>
      </c>
      <c r="AB9" s="55" t="n">
        <f aca="false">IF(O9=$AA$6,M9,0)</f>
        <v>0</v>
      </c>
      <c r="AC9" s="55" t="n">
        <f aca="false">IF(N9=$AC$6,M9,0)</f>
        <v>0</v>
      </c>
      <c r="AD9" s="56" t="n">
        <f aca="false">IF(O9=$AC$6,M9,0)</f>
        <v>0</v>
      </c>
      <c r="AE9" s="55" t="n">
        <f aca="false">IF(N9=$AE$6,M9,0)</f>
        <v>0</v>
      </c>
      <c r="AF9" s="55" t="n">
        <f aca="false">IF(O9=$AE$6,M9,0)</f>
        <v>0</v>
      </c>
      <c r="AG9" s="55" t="n">
        <f aca="false">IF(N9=$AG$6,M9,0)</f>
        <v>0</v>
      </c>
      <c r="AH9" s="55" t="n">
        <f aca="false">IF(O9=$AG$6,M9,0)</f>
        <v>0</v>
      </c>
      <c r="AI9" s="55" t="n">
        <f aca="false">IF(N9=$AI$6,M9,0)</f>
        <v>0</v>
      </c>
      <c r="AJ9" s="55" t="n">
        <f aca="false">IF(O9=$AI$6,M9,0)</f>
        <v>0</v>
      </c>
      <c r="AK9" s="55" t="n">
        <f aca="false">IF(N9=$AK$6,M9,0)</f>
        <v>0</v>
      </c>
      <c r="AL9" s="55" t="n">
        <f aca="false">IF(O9=$AK$6,M9,0)</f>
        <v>0</v>
      </c>
      <c r="AM9" s="55" t="n">
        <f aca="false">IF(N9=$AM$6,M9,0)</f>
        <v>0</v>
      </c>
      <c r="AN9" s="55" t="n">
        <f aca="false">IF(O9=$AM$6,M9,0)</f>
        <v>0</v>
      </c>
      <c r="AO9" s="55" t="n">
        <f aca="false">IF(N9=$AO$6,M9,0)</f>
        <v>0</v>
      </c>
      <c r="AP9" s="55" t="n">
        <f aca="false">IF(O9=$AO$6,M9,0)</f>
        <v>0</v>
      </c>
      <c r="AQ9" s="55" t="n">
        <f aca="false">IF(N9=$AQ$6,M9,0)</f>
        <v>0</v>
      </c>
      <c r="AR9" s="55" t="n">
        <f aca="false">IF(O9=$AQ$6,M9,0)</f>
        <v>0</v>
      </c>
      <c r="AS9" s="55" t="n">
        <f aca="false">IF(N9=$AS$6,M9,0)</f>
        <v>0</v>
      </c>
      <c r="AT9" s="55" t="n">
        <f aca="false">IF(O9=$AS$6,M9,0)</f>
        <v>0</v>
      </c>
      <c r="AU9" s="55" t="n">
        <f aca="false">IF(N9=$AU$6,M9,0)</f>
        <v>0</v>
      </c>
      <c r="AV9" s="55" t="n">
        <f aca="false">IF(O9=$AU$6,M9,0)</f>
        <v>0</v>
      </c>
      <c r="AW9" s="55" t="n">
        <f aca="false">IF(N9=$AW$6,M9,0)</f>
        <v>0</v>
      </c>
      <c r="AX9" s="55" t="n">
        <f aca="false">IF(O9=$AW$6,M9,0)</f>
        <v>0</v>
      </c>
      <c r="AY9" s="55" t="n">
        <f aca="false">IF(N9=$AY$6,M9,0)</f>
        <v>0</v>
      </c>
      <c r="AZ9" s="55" t="n">
        <f aca="false">IF(O9=$AY$6,M9,0)</f>
        <v>0</v>
      </c>
      <c r="BA9" s="55" t="n">
        <f aca="false">IF(N9=$BA$6,M9,0)</f>
        <v>0</v>
      </c>
      <c r="BB9" s="55" t="n">
        <f aca="false">IF(O9=$BA$6,M9,0)</f>
        <v>0</v>
      </c>
      <c r="BC9" s="55" t="n">
        <f aca="false">IF(N9=$BC$6,M9,0)</f>
        <v>0</v>
      </c>
      <c r="BD9" s="55" t="n">
        <f aca="false">IF(O9=$BC$6,M9,0)</f>
        <v>0</v>
      </c>
      <c r="BE9" s="55" t="n">
        <f aca="false">IF(N9=$BE$6,M9,0)</f>
        <v>0</v>
      </c>
      <c r="BF9" s="55" t="n">
        <f aca="false">IF(O9=$BE$6,M9,0)</f>
        <v>0</v>
      </c>
      <c r="BG9" s="55" t="n">
        <f aca="false">IF(N9=$BG$6,M9,0)</f>
        <v>0</v>
      </c>
      <c r="BH9" s="55" t="n">
        <f aca="false">IF(O9=$BG$6,M9,0)</f>
        <v>0</v>
      </c>
      <c r="BI9" s="55" t="n">
        <f aca="false">IF(N9=$BI$6,M9,0)</f>
        <v>0</v>
      </c>
      <c r="BJ9" s="55" t="n">
        <f aca="false">IF(O9=$BI$6,M9,0)</f>
        <v>0</v>
      </c>
      <c r="BK9" s="55" t="n">
        <f aca="false">IF(N9=$BK$6,M9,0)</f>
        <v>0</v>
      </c>
      <c r="BL9" s="55" t="n">
        <f aca="false">IF(O9=$BK$6,M9,0)</f>
        <v>0</v>
      </c>
      <c r="BM9" s="55" t="n">
        <f aca="false">IF(N9=$BM$6,M9,0)</f>
        <v>0</v>
      </c>
      <c r="BN9" s="55" t="n">
        <f aca="false">IF(O9=$BM$6,M9,0)</f>
        <v>0</v>
      </c>
      <c r="BO9" s="55" t="n">
        <f aca="false">IF(N9=$BO$6,M9,0)</f>
        <v>0</v>
      </c>
      <c r="BP9" s="55" t="n">
        <f aca="false">IF(O9=$BO$6,M9,0)</f>
        <v>0</v>
      </c>
      <c r="BQ9" s="55" t="n">
        <f aca="false">IF(N9=$BQ$6,M9,0)</f>
        <v>0</v>
      </c>
      <c r="BR9" s="55" t="n">
        <f aca="false">IF(O9=$BQ$6,M9,0)</f>
        <v>0</v>
      </c>
      <c r="BS9" s="55" t="n">
        <f aca="false">IF(N9=$BS$6,M9,0)</f>
        <v>0</v>
      </c>
      <c r="BT9" s="55" t="n">
        <f aca="false">IF(O9=$BS$6,M9,0)</f>
        <v>0</v>
      </c>
      <c r="BU9" s="55" t="n">
        <f aca="false">IF(N9=$BU$6,M9,0)</f>
        <v>0</v>
      </c>
      <c r="BV9" s="55" t="n">
        <f aca="false">IF(O9=$BU$6,M9,0)</f>
        <v>0</v>
      </c>
      <c r="BW9" s="55" t="n">
        <f aca="false">IF(N9=$BW$6,M9,0)</f>
        <v>0</v>
      </c>
      <c r="BX9" s="55" t="n">
        <f aca="false">IF(O9=$BW$6,M9,0)</f>
        <v>0</v>
      </c>
      <c r="BY9" s="55" t="n">
        <f aca="false">IF(N9=$BY$6,M9,0)</f>
        <v>0</v>
      </c>
      <c r="BZ9" s="55" t="n">
        <f aca="false">IF(O9=$BY$6,M9,0)</f>
        <v>0</v>
      </c>
      <c r="CA9" s="55" t="n">
        <f aca="false">IF(N9=$CA$6,M9,0)</f>
        <v>0</v>
      </c>
      <c r="CB9" s="55" t="n">
        <f aca="false">IF(O9=$CA$6,M9,0)</f>
        <v>0</v>
      </c>
      <c r="CC9" s="55" t="n">
        <f aca="false">IF(N9=$CC$6,M9,0)</f>
        <v>0</v>
      </c>
      <c r="CD9" s="55" t="n">
        <f aca="false">IF(O9=$CC$6,M9,0)</f>
        <v>0</v>
      </c>
      <c r="CE9" s="55" t="n">
        <f aca="false">IF(N9=$CE$6,M9,0)</f>
        <v>0</v>
      </c>
      <c r="CF9" s="55" t="n">
        <f aca="false">IF(O9=$CE$6,M9,0)</f>
        <v>0</v>
      </c>
      <c r="CG9" s="55" t="n">
        <f aca="false">IF(N9=$CG$6,M9,0)</f>
        <v>0</v>
      </c>
      <c r="CH9" s="55" t="n">
        <f aca="false">IF(O9=$CG$6,M9,0)</f>
        <v>0</v>
      </c>
      <c r="CI9" s="55" t="n">
        <f aca="false">IF(N9=$CI$6,M9,0)</f>
        <v>0</v>
      </c>
      <c r="CJ9" s="55" t="n">
        <f aca="false">IF(O9=$CI$6,M9,0)</f>
        <v>0</v>
      </c>
      <c r="CK9" s="55" t="n">
        <f aca="false">IF(N9=$CK$6,M9,0)</f>
        <v>0</v>
      </c>
      <c r="CL9" s="55" t="n">
        <f aca="false">IF(O9=$CK$6,M9,0)</f>
        <v>0</v>
      </c>
      <c r="CM9" s="55" t="n">
        <f aca="false">IF(N9=$CM$6,M9,0)</f>
        <v>0</v>
      </c>
      <c r="CN9" s="55" t="n">
        <f aca="false">IF(O9=$CM$6,M9,0)</f>
        <v>0</v>
      </c>
      <c r="CO9" s="55" t="n">
        <f aca="false">IF(N9=$CO$6,M9,0)</f>
        <v>0</v>
      </c>
      <c r="CP9" s="55" t="n">
        <f aca="false">IF(O9=$CO$6,M9,0)</f>
        <v>0</v>
      </c>
      <c r="CQ9" s="55" t="n">
        <f aca="false">IF(N9=$CQ$6,M9,0)</f>
        <v>0</v>
      </c>
      <c r="CR9" s="55" t="n">
        <f aca="false">IF(O9=$CQ$6,M9,0)</f>
        <v>0</v>
      </c>
      <c r="CS9" s="55" t="n">
        <f aca="false">IF(N9=$CS$6,M9,0)</f>
        <v>0</v>
      </c>
      <c r="CT9" s="55" t="n">
        <f aca="false">IF(O9=$CS$6,M9,0)</f>
        <v>0</v>
      </c>
      <c r="CU9" s="55" t="n">
        <f aca="false">IF(N9=$CU$6,M9,0)</f>
        <v>0</v>
      </c>
      <c r="CV9" s="55" t="n">
        <f aca="false">IF(O9=$CU$6,M9,0)</f>
        <v>0</v>
      </c>
      <c r="CW9" s="55" t="n">
        <f aca="false">IF(N9=$CW$6,M9,0)</f>
        <v>0</v>
      </c>
      <c r="CX9" s="55" t="n">
        <f aca="false">IF(O9=$CW$6,M9,0)</f>
        <v>0</v>
      </c>
      <c r="CY9" s="55" t="n">
        <f aca="false">IF(N9=$CY$6,M9,0)</f>
        <v>0</v>
      </c>
      <c r="CZ9" s="55" t="n">
        <f aca="false">IF(O9=$CY$6,M9,0)</f>
        <v>0</v>
      </c>
      <c r="DA9" s="55" t="n">
        <f aca="false">IF(N9=$DA$6,M9,0)</f>
        <v>0</v>
      </c>
      <c r="DB9" s="55" t="n">
        <f aca="false">IF(O9=$DA$6,M9,0)</f>
        <v>0</v>
      </c>
      <c r="DC9" s="55" t="n">
        <f aca="false">IF(N9=$DC$6,M9,0)</f>
        <v>0</v>
      </c>
      <c r="DD9" s="55" t="n">
        <f aca="false">IF(O9=$DC$6,M9,0)</f>
        <v>0</v>
      </c>
      <c r="DE9" s="55" t="n">
        <f aca="false">IF(N9=$DE$6,M9,0)</f>
        <v>0</v>
      </c>
      <c r="DF9" s="55" t="n">
        <f aca="false">IF(O9=$DE$6,M9,0)</f>
        <v>0</v>
      </c>
      <c r="DG9" s="55" t="n">
        <f aca="false">IF(N9=$DG$6,M9,0)</f>
        <v>0</v>
      </c>
      <c r="DH9" s="55" t="n">
        <f aca="false">IF(O9=$DG$6,M9,0)</f>
        <v>0</v>
      </c>
      <c r="DI9" s="55" t="n">
        <f aca="false">IF(N9=$DI$6,M9,0)</f>
        <v>0</v>
      </c>
      <c r="DJ9" s="55" t="n">
        <f aca="false">IF(O9=$DI$6,M9,0)</f>
        <v>0</v>
      </c>
      <c r="DK9" s="55" t="n">
        <f aca="false">IF(N9=$DK$6,M9,0)</f>
        <v>0</v>
      </c>
      <c r="DL9" s="55" t="n">
        <f aca="false">IF(O9=$DK$6,M9,0)</f>
        <v>0</v>
      </c>
      <c r="DM9" s="55" t="n">
        <f aca="false">IF(N9=$DM$6,M9,0)</f>
        <v>0</v>
      </c>
      <c r="DN9" s="55" t="n">
        <f aca="false">IF(O9=$DM$6,M9,0)</f>
        <v>0</v>
      </c>
      <c r="DO9" s="57" t="n">
        <f aca="false">IF(N9=$DO$6,M9,0)</f>
        <v>0</v>
      </c>
      <c r="DP9" s="57" t="n">
        <f aca="false">IF(O9=$DO$6,M9,0)</f>
        <v>0</v>
      </c>
      <c r="DQ9" s="57" t="n">
        <f aca="false">IF(N9=$DQ$6,M9,0)</f>
        <v>0</v>
      </c>
      <c r="DR9" s="57" t="n">
        <f aca="false">IF(O9=$DQ$6,M9,0)</f>
        <v>0</v>
      </c>
      <c r="DS9" s="57" t="n">
        <f aca="false">IF(N9=$DS$6,M9,0)</f>
        <v>0</v>
      </c>
      <c r="DT9" s="57" t="n">
        <f aca="false">IF(O9=$DS$6,M9,0)</f>
        <v>0</v>
      </c>
      <c r="DU9" s="57" t="n">
        <f aca="false">IF(N9=$DU$6,M9,0)</f>
        <v>0</v>
      </c>
      <c r="DV9" s="57" t="n">
        <f aca="false">IF(O9=$DU$6,M9,0)</f>
        <v>0</v>
      </c>
      <c r="DW9" s="57" t="n">
        <f aca="false">IF(N9=$DW$6,M9,0)</f>
        <v>0</v>
      </c>
      <c r="DX9" s="57" t="n">
        <f aca="false">IF(O9=$DW$6,M9,0)</f>
        <v>0</v>
      </c>
      <c r="DY9" s="57" t="n">
        <f aca="false">IF(N9=$DY$6,M9,0)</f>
        <v>0</v>
      </c>
      <c r="DZ9" s="57" t="n">
        <f aca="false">IF(O9=$DY$6,M9,0)</f>
        <v>0</v>
      </c>
      <c r="EA9" s="57" t="n">
        <f aca="false">IF(N9=$EA$6,M9,0)</f>
        <v>0</v>
      </c>
      <c r="EB9" s="57" t="n">
        <f aca="false">IF(O9=$EA$6,M9,0)</f>
        <v>0</v>
      </c>
      <c r="EC9" s="57" t="n">
        <f aca="false">IF(N9=$EC$6,M9,0)</f>
        <v>0</v>
      </c>
      <c r="ED9" s="57" t="n">
        <f aca="false">IF(O9=$EC$6,M9,0)</f>
        <v>0</v>
      </c>
      <c r="EE9" s="57" t="n">
        <f aca="false">IF(N9=$EE$6,M9,0)</f>
        <v>0</v>
      </c>
      <c r="EF9" s="57" t="n">
        <f aca="false">IF(O9=$EE$6,M9,0)</f>
        <v>0</v>
      </c>
      <c r="EG9" s="57" t="n">
        <f aca="false">IF(N9=$EG$6,M9,0)</f>
        <v>0</v>
      </c>
      <c r="EH9" s="58" t="n">
        <f aca="false">IF(O9=$EG$6,M9,0)</f>
        <v>0</v>
      </c>
      <c r="EI9" s="57" t="n">
        <f aca="false">IF(N9=$EI$6,M9,0)</f>
        <v>0</v>
      </c>
      <c r="EJ9" s="58" t="n">
        <f aca="false">IF(O9=$EI$6,M9,0)</f>
        <v>0</v>
      </c>
      <c r="EK9" s="57" t="n">
        <f aca="false">IF(N9=$EK$6,M9,0)</f>
        <v>0</v>
      </c>
      <c r="EL9" s="58" t="n">
        <f aca="false">IF(O9=$EK$6,M9,0)</f>
        <v>0</v>
      </c>
      <c r="EM9" s="57" t="n">
        <f aca="false">IF(N9=$EM$6,M9,0)</f>
        <v>0</v>
      </c>
      <c r="EN9" s="58" t="n">
        <f aca="false">IF(O9=$EM$6,M9,0)</f>
        <v>0</v>
      </c>
      <c r="EO9" s="57" t="n">
        <f aca="false">IF(N9=$EO$6,M9,0)</f>
        <v>0</v>
      </c>
      <c r="EP9" s="58" t="n">
        <f aca="false">IF(O9=$EO$6,M9,0)</f>
        <v>0</v>
      </c>
      <c r="EQ9" s="57" t="n">
        <f aca="false">IF(N9=$EQ$6,M9,0)</f>
        <v>0</v>
      </c>
      <c r="ER9" s="58" t="n">
        <f aca="false">IF(O9=$EQ$6,M9,0)</f>
        <v>0</v>
      </c>
      <c r="ES9" s="57" t="n">
        <f aca="false">IF(N9=$ES$6,M9,0)</f>
        <v>0</v>
      </c>
      <c r="ET9" s="58" t="n">
        <f aca="false">IF(O9=$ES$6,M9,0)</f>
        <v>0</v>
      </c>
      <c r="EU9" s="57" t="n">
        <f aca="false">IF(N9=$EU$6,M9,0)</f>
        <v>0</v>
      </c>
      <c r="EV9" s="58" t="n">
        <f aca="false">IF(O9=$EU$6,M9,0)</f>
        <v>0</v>
      </c>
      <c r="EW9" s="57" t="n">
        <f aca="false">IF(N9=$EW$6,M9,0)</f>
        <v>0</v>
      </c>
      <c r="EX9" s="58" t="n">
        <f aca="false">IF(O9=$EW$6,M9,0)</f>
        <v>0</v>
      </c>
      <c r="EY9" s="57" t="n">
        <f aca="false">IF(N9=$EY$6,M9,0)</f>
        <v>0</v>
      </c>
      <c r="EZ9" s="58" t="n">
        <f aca="false">IF(O9=$EY$6,M9,0)</f>
        <v>0</v>
      </c>
      <c r="FA9" s="57" t="n">
        <f aca="false">IF(N9=$FA$6,M9,0)</f>
        <v>0</v>
      </c>
      <c r="FB9" s="58" t="n">
        <f aca="false">IF(O9=$FA$6,M9,0)</f>
        <v>0</v>
      </c>
      <c r="FC9" s="57" t="n">
        <f aca="false">IF(N9=$FC$6,M9,0)</f>
        <v>0</v>
      </c>
      <c r="FD9" s="58" t="n">
        <f aca="false">IF(O9=$FC$6,M9,0)</f>
        <v>0</v>
      </c>
      <c r="FE9" s="57" t="n">
        <f aca="false">IF(N9=$FE$6,M9,0)</f>
        <v>0</v>
      </c>
      <c r="FF9" s="58" t="n">
        <f aca="false">IF(O9=$FE$6,M9,0)</f>
        <v>0</v>
      </c>
      <c r="FG9" s="57" t="n">
        <f aca="false">IF(N9=$FG$6,M9,0)</f>
        <v>0</v>
      </c>
      <c r="FH9" s="58" t="n">
        <f aca="false">IF(O9=$FG$6,M9,0)</f>
        <v>0</v>
      </c>
      <c r="FI9" s="57" t="n">
        <f aca="false">IF(N9=$FI$6,M9,0)</f>
        <v>0</v>
      </c>
      <c r="FJ9" s="58" t="n">
        <f aca="false">IF(O9=$FI$6,M9,0)</f>
        <v>0</v>
      </c>
      <c r="FK9" s="57" t="n">
        <f aca="false">IF(N9=$FK$6,M9,0)</f>
        <v>0</v>
      </c>
      <c r="FL9" s="58" t="n">
        <f aca="false">IF(O9=$FK$6,M9,0)</f>
        <v>0</v>
      </c>
      <c r="FM9" s="57" t="n">
        <f aca="false">IF(N9=$FM$6,M9,0)</f>
        <v>0</v>
      </c>
      <c r="FN9" s="58" t="n">
        <f aca="false">IF(O9=$FM$6,M9,0)</f>
        <v>0</v>
      </c>
      <c r="FO9" s="57" t="n">
        <f aca="false">IF(N9=$FO$6,M9,0)</f>
        <v>0</v>
      </c>
      <c r="FP9" s="58" t="n">
        <f aca="false">IF(O9=$FO$6,M9,0)</f>
        <v>0</v>
      </c>
      <c r="FQ9" s="57" t="n">
        <f aca="false">IF(N9=$FQ$6,M9,0)</f>
        <v>0</v>
      </c>
      <c r="FR9" s="58" t="n">
        <f aca="false">IF(O9=$FQ$6,M9,0)</f>
        <v>0</v>
      </c>
      <c r="FS9" s="57" t="n">
        <f aca="false">IF(N9=$FS$6,M9,0)</f>
        <v>0</v>
      </c>
      <c r="FT9" s="58" t="n">
        <f aca="false">IF(O9=$FS$6,M9,0)</f>
        <v>0</v>
      </c>
      <c r="FU9" s="57" t="n">
        <f aca="false">IF(N9=$FU$6,M9,0)</f>
        <v>0</v>
      </c>
      <c r="FV9" s="58" t="n">
        <f aca="false">IF(O9=$FU$6,M9,0)</f>
        <v>0</v>
      </c>
      <c r="FW9" s="57" t="n">
        <f aca="false">IF(N9=$FW$6,M9,0)</f>
        <v>0</v>
      </c>
      <c r="FX9" s="58" t="n">
        <f aca="false">IF(O9=$FW$6,M9,0)</f>
        <v>0</v>
      </c>
      <c r="FY9" s="57" t="n">
        <f aca="false">IF(N9=$FY$6,M9,0)</f>
        <v>0</v>
      </c>
      <c r="FZ9" s="58" t="n">
        <f aca="false">IF(O9=$FY$6,M9,0)</f>
        <v>0</v>
      </c>
      <c r="GA9" s="57" t="n">
        <f aca="false">IF(N9=$GA$6,$M9,0)</f>
        <v>0</v>
      </c>
      <c r="GB9" s="58" t="n">
        <f aca="false">IF(O9=$GA$6,M9,0)</f>
        <v>0</v>
      </c>
      <c r="GC9" s="57" t="n">
        <f aca="false">IF(N9=$GC$6,M9,0)</f>
        <v>0</v>
      </c>
      <c r="GD9" s="58" t="n">
        <f aca="false">IF(O9=$GC$6,M9,0)</f>
        <v>0</v>
      </c>
      <c r="GE9" s="57" t="n">
        <f aca="false">IF(N9=$GE$6,M9,0)</f>
        <v>0</v>
      </c>
      <c r="GF9" s="58" t="n">
        <f aca="false">IF(O9=$GE$6,M9,0)</f>
        <v>0</v>
      </c>
      <c r="GG9" s="57" t="n">
        <f aca="false">IF(N9=$GG$6,M9,0)</f>
        <v>0</v>
      </c>
      <c r="GH9" s="58" t="n">
        <f aca="false">IF(O9=$GG$6,M9,0)</f>
        <v>0</v>
      </c>
      <c r="GI9" s="57" t="n">
        <f aca="false">IF(N9=$GI$6,M9,0)</f>
        <v>0</v>
      </c>
      <c r="GJ9" s="58" t="n">
        <f aca="false">IF(O9=$GI$6,M9,0)</f>
        <v>0</v>
      </c>
      <c r="GK9" s="57" t="n">
        <f aca="false">IF(N9=$GK$6,M9,0)</f>
        <v>0</v>
      </c>
      <c r="GL9" s="58" t="n">
        <f aca="false">IF(O9=$GK$6,M9,0)</f>
        <v>0</v>
      </c>
      <c r="GM9" s="57" t="n">
        <f aca="false">IF(N9=$GM$6,M9,0)</f>
        <v>0</v>
      </c>
      <c r="GN9" s="58" t="n">
        <f aca="false">IF(O9=$GM$6,M9,0)</f>
        <v>0</v>
      </c>
      <c r="GO9" s="57" t="n">
        <f aca="false">IF(N9=$GO$6,M9,0)</f>
        <v>0</v>
      </c>
      <c r="GP9" s="58" t="n">
        <f aca="false">IF(O9=$GO$6,M9,0)</f>
        <v>0</v>
      </c>
      <c r="GQ9" s="57" t="n">
        <f aca="false">IF(N9=$GQ$6,M9,0)</f>
        <v>0</v>
      </c>
      <c r="GR9" s="58" t="n">
        <f aca="false">IF(O9=$GQ$6,M9,0)</f>
        <v>0</v>
      </c>
      <c r="GS9" s="57" t="n">
        <f aca="false">IF(N9=$GS$6,M9,0)</f>
        <v>0</v>
      </c>
      <c r="GT9" s="58" t="n">
        <f aca="false">IF(O9=$GS$6,M9,0)</f>
        <v>0</v>
      </c>
      <c r="GU9" s="57" t="n">
        <f aca="false">IF(N9=$GU$6,M9,0)</f>
        <v>0</v>
      </c>
      <c r="GV9" s="58" t="n">
        <f aca="false">IF(O9=$GU$6,M9,0)</f>
        <v>0</v>
      </c>
      <c r="GW9" s="57" t="n">
        <f aca="false">IF(N9=$GW$6,M9,0)</f>
        <v>0</v>
      </c>
      <c r="GX9" s="58" t="n">
        <f aca="false">IF(O9=$GW$6,M9,0)</f>
        <v>0</v>
      </c>
      <c r="GY9" s="57" t="n">
        <f aca="false">IF(N9=$GY$6,M9,0)</f>
        <v>0</v>
      </c>
      <c r="GZ9" s="58" t="n">
        <f aca="false">IF(O9=$GY$6,M9,0)</f>
        <v>0</v>
      </c>
      <c r="HA9" s="57" t="n">
        <f aca="false">IF(N9=$HA$6,M9,0)</f>
        <v>0</v>
      </c>
      <c r="HB9" s="58" t="n">
        <f aca="false">IF(O9=$HA$6,M9,0)</f>
        <v>0</v>
      </c>
      <c r="HC9" s="57" t="n">
        <f aca="false">IF(N9=$HC$6,M9,0)</f>
        <v>0</v>
      </c>
      <c r="HD9" s="58" t="n">
        <f aca="false">IF(O9=$HC$6,M9,0)</f>
        <v>0</v>
      </c>
      <c r="HE9" s="57" t="n">
        <f aca="false">IF(N9=$HE$6,M9,0)</f>
        <v>0</v>
      </c>
      <c r="HF9" s="58" t="n">
        <f aca="false">IF(O9=$HE$6,M9,0)</f>
        <v>0</v>
      </c>
      <c r="HG9" s="57" t="n">
        <f aca="false">IF(N9=$HG$6,M9,0)</f>
        <v>0</v>
      </c>
      <c r="HH9" s="58" t="n">
        <f aca="false">IF(O9=$HG$6,M9,0)</f>
        <v>0</v>
      </c>
      <c r="HI9" s="57" t="n">
        <f aca="false">IF(N9=$HI$6,M9,0)</f>
        <v>0</v>
      </c>
      <c r="HJ9" s="58" t="n">
        <f aca="false">IF(O9=$HI$6,M9,0)</f>
        <v>0</v>
      </c>
      <c r="HZ9" s="60" t="s">
        <v>228</v>
      </c>
      <c r="IA9" s="60" t="n">
        <v>2011</v>
      </c>
    </row>
    <row r="10" customFormat="false" ht="22.5" hidden="false" customHeight="true" outlineLevel="0" collapsed="false">
      <c r="A10" s="44" t="n">
        <f aca="false">IF(B9&gt;0,A9+1,"")</f>
        <v>3</v>
      </c>
      <c r="B10" s="61" t="n">
        <v>40299</v>
      </c>
      <c r="C10" s="62" t="n">
        <v>2525</v>
      </c>
      <c r="D10" s="47"/>
      <c r="E10" s="48"/>
      <c r="F10" s="48"/>
      <c r="G10" s="48"/>
      <c r="H10" s="48"/>
      <c r="I10" s="48"/>
      <c r="J10" s="49"/>
      <c r="K10" s="50"/>
      <c r="L10" s="51"/>
      <c r="M10" s="52"/>
      <c r="N10" s="53"/>
      <c r="O10" s="53"/>
      <c r="P10" s="54" t="n">
        <f aca="false">Q10-R10</f>
        <v>0</v>
      </c>
      <c r="Q10" s="54" t="n">
        <f aca="false">S10+U10+W10+Y10+AA10+AC10+AE10+AG10+AI10+AK10+AM10+AO10+AQ10+AS10+AU10+AW10+AY10+BA10+BC10+BE10+BG10+BI10+BK10+BM10+BO10+BQ10+BS10+BU10+BW10+BY10+CA10+CC10+CE10+CG10+CI10+CK10+CM10+CO10+CQ10+CS10+CU10+CW10+CY10+DA10+DC10+DE10+DG10+DI10+DK10+DM10+DO10+DQ10+DS10+DU10+DW10+DY10+EA10+EC10+EE10+EG10+EI10+EK10+EM10+EO10+EQ10+ES10+EU10+EW10+EY10+FA10+FC10+FE10+FG10+FI10+FK10+FM10+FO10+FQ10+FS10+FU10+FW10+FY10+GA10+GC10+GE10+GG10+GI10+GK10+GM10+GO10+GQ10+GS10+GU10+GW10+GY10+HA10+HC10+HE10+HG10+HI10</f>
        <v>0</v>
      </c>
      <c r="R10" s="54" t="n">
        <f aca="false">T10+V10+X10+Z10+AB10+AD10+AF10+AH10+AJ10+AL10+AN10+AP10+AR10+AT10+AV10+AX10+AZ10+BB10+BD10+BF10+BH10+BJ10+BL10+BN10+BP10+BR10+BT10+BV10+BX10+BZ10+CB10+CD10+CF10+CH10+CJ10+CL10+CN10+CP10+CR10+CT10+CV10+CX10+CZ10+DB10+DD10+DF10+DH10+DJ10+DL10+DN10+DP10+DR10+DT10+DV10+DX10+DZ10+EB10+ED10+EF10+EH10+EJ10+EL10+EN10+EP10+ER10+ET10+EV10+EX10+EZ10+FB10+FD10+FF10+FH10+FJ10+FL10+FN10+FP10+FR10+FT10+FV10+FX10+FZ10+GB10+GD10+GF10+GH10+GJ10+GL10+GN10+GP10+GR10+GT10+GV10+GX10+GZ10+HB10+HD10+HF10+HH10+HJ10</f>
        <v>0</v>
      </c>
      <c r="S10" s="55" t="n">
        <f aca="false">IF($T$1&gt;$T$2,"",IF(N10=$S$6,M10,0))</f>
        <v>0</v>
      </c>
      <c r="T10" s="55" t="n">
        <f aca="false">IF($T$1&gt;$T$2,"",IF(O10=$S$6,M10,0))</f>
        <v>0</v>
      </c>
      <c r="U10" s="55" t="n">
        <f aca="false">IF(N10=$U$6,M10,0)</f>
        <v>0</v>
      </c>
      <c r="V10" s="55" t="n">
        <f aca="false">IF(O10=$U$6,M10,0)</f>
        <v>0</v>
      </c>
      <c r="W10" s="55" t="n">
        <f aca="false">IF($W$6=N10,M10,0)</f>
        <v>0</v>
      </c>
      <c r="X10" s="55" t="n">
        <f aca="false">IF(O10=$W$6,M10,0)</f>
        <v>0</v>
      </c>
      <c r="Y10" s="55" t="n">
        <f aca="false">IF($Y$6=N4,M4,0)</f>
        <v>0</v>
      </c>
      <c r="Z10" s="55" t="n">
        <f aca="false">IF($Y$6=O10,M10,0)</f>
        <v>0</v>
      </c>
      <c r="AA10" s="55" t="n">
        <f aca="false">IF(N10=$AA$6,M10,0)</f>
        <v>0</v>
      </c>
      <c r="AB10" s="55" t="n">
        <f aca="false">IF(O10=$AA$6,M10,0)</f>
        <v>0</v>
      </c>
      <c r="AC10" s="55" t="n">
        <f aca="false">IF(N10=$AC$6,M10,0)</f>
        <v>0</v>
      </c>
      <c r="AD10" s="56" t="n">
        <f aca="false">IF(O10=$AC$6,M10,0)</f>
        <v>0</v>
      </c>
      <c r="AE10" s="55" t="n">
        <f aca="false">IF(N10=$AE$6,M10,0)</f>
        <v>0</v>
      </c>
      <c r="AF10" s="55" t="n">
        <f aca="false">IF(O10=$AE$6,M10,0)</f>
        <v>0</v>
      </c>
      <c r="AG10" s="55" t="n">
        <f aca="false">IF(N10=$AG$6,M10,0)</f>
        <v>0</v>
      </c>
      <c r="AH10" s="55" t="n">
        <f aca="false">IF(O10=$AG$6,M10,0)</f>
        <v>0</v>
      </c>
      <c r="AI10" s="55" t="n">
        <f aca="false">IF(N10=$AI$6,M10,0)</f>
        <v>0</v>
      </c>
      <c r="AJ10" s="55" t="n">
        <f aca="false">IF(O10=$AI$6,M10,0)</f>
        <v>0</v>
      </c>
      <c r="AK10" s="55" t="n">
        <f aca="false">IF(N10=$AK$6,M10,0)</f>
        <v>0</v>
      </c>
      <c r="AL10" s="55" t="n">
        <f aca="false">IF(O10=$AK$6,M10,0)</f>
        <v>0</v>
      </c>
      <c r="AM10" s="55" t="n">
        <f aca="false">IF(N10=$AM$6,M10,0)</f>
        <v>0</v>
      </c>
      <c r="AN10" s="55" t="n">
        <f aca="false">IF(O10=$AM$6,M10,0)</f>
        <v>0</v>
      </c>
      <c r="AO10" s="55" t="n">
        <f aca="false">IF(N10=$AO$6,M10,0)</f>
        <v>0</v>
      </c>
      <c r="AP10" s="55" t="n">
        <f aca="false">IF(O10=$AO$6,M10,0)</f>
        <v>0</v>
      </c>
      <c r="AQ10" s="55" t="n">
        <f aca="false">IF(N10=$AQ$6,M10,0)</f>
        <v>0</v>
      </c>
      <c r="AR10" s="55" t="n">
        <f aca="false">IF(O10=$AQ$6,M10,0)</f>
        <v>0</v>
      </c>
      <c r="AS10" s="55" t="n">
        <f aca="false">IF(N10=$AS$6,M10,0)</f>
        <v>0</v>
      </c>
      <c r="AT10" s="55" t="n">
        <f aca="false">IF(O10=$AS$6,M10,0)</f>
        <v>0</v>
      </c>
      <c r="AU10" s="55" t="n">
        <f aca="false">IF(N10=$AU$6,M10,0)</f>
        <v>0</v>
      </c>
      <c r="AV10" s="55" t="n">
        <f aca="false">IF(O10=$AU$6,M10,0)</f>
        <v>0</v>
      </c>
      <c r="AW10" s="55" t="n">
        <f aca="false">IF(N10=$AW$6,M10,0)</f>
        <v>0</v>
      </c>
      <c r="AX10" s="55" t="n">
        <f aca="false">IF(O10=$AW$6,M10,0)</f>
        <v>0</v>
      </c>
      <c r="AY10" s="55" t="n">
        <f aca="false">IF(N10=$AY$6,M10,0)</f>
        <v>0</v>
      </c>
      <c r="AZ10" s="55" t="n">
        <f aca="false">IF(O10=$AY$6,M10,0)</f>
        <v>0</v>
      </c>
      <c r="BA10" s="55" t="n">
        <f aca="false">IF(N10=$BA$6,M10,0)</f>
        <v>0</v>
      </c>
      <c r="BB10" s="55" t="n">
        <f aca="false">IF(O10=$BA$6,M10,0)</f>
        <v>0</v>
      </c>
      <c r="BC10" s="55" t="n">
        <f aca="false">IF(N10=$BC$6,M10,0)</f>
        <v>0</v>
      </c>
      <c r="BD10" s="55" t="n">
        <f aca="false">IF(O10=$BC$6,M10,0)</f>
        <v>0</v>
      </c>
      <c r="BE10" s="55" t="n">
        <f aca="false">IF(N10=$BE$6,M10,0)</f>
        <v>0</v>
      </c>
      <c r="BF10" s="55" t="n">
        <f aca="false">IF(O10=$BE$6,M10,0)</f>
        <v>0</v>
      </c>
      <c r="BG10" s="55" t="n">
        <f aca="false">IF(N10=$BG$6,M10,0)</f>
        <v>0</v>
      </c>
      <c r="BH10" s="55" t="n">
        <f aca="false">IF(O10=$BG$6,M10,0)</f>
        <v>0</v>
      </c>
      <c r="BI10" s="55" t="n">
        <f aca="false">IF(N10=$BI$6,M10,0)</f>
        <v>0</v>
      </c>
      <c r="BJ10" s="55" t="n">
        <f aca="false">IF(O10=$BI$6,M10,0)</f>
        <v>0</v>
      </c>
      <c r="BK10" s="55" t="n">
        <f aca="false">IF(N10=$BK$6,M10,0)</f>
        <v>0</v>
      </c>
      <c r="BL10" s="55" t="n">
        <f aca="false">IF(O10=$BK$6,M10,0)</f>
        <v>0</v>
      </c>
      <c r="BM10" s="55" t="n">
        <f aca="false">IF(N10=$BM$6,M10,0)</f>
        <v>0</v>
      </c>
      <c r="BN10" s="55" t="n">
        <f aca="false">IF(O10=$BM$6,M10,0)</f>
        <v>0</v>
      </c>
      <c r="BO10" s="55" t="n">
        <f aca="false">IF(N10=$BO$6,M10,0)</f>
        <v>0</v>
      </c>
      <c r="BP10" s="55" t="n">
        <f aca="false">IF(O10=$BO$6,M10,0)</f>
        <v>0</v>
      </c>
      <c r="BQ10" s="55" t="n">
        <f aca="false">IF(N10=$BQ$6,M10,0)</f>
        <v>0</v>
      </c>
      <c r="BR10" s="55" t="n">
        <f aca="false">IF(O10=$BQ$6,M10,0)</f>
        <v>0</v>
      </c>
      <c r="BS10" s="55" t="n">
        <f aca="false">IF(N10=$BS$6,M10,0)</f>
        <v>0</v>
      </c>
      <c r="BT10" s="55" t="n">
        <f aca="false">IF(O10=$BS$6,M10,0)</f>
        <v>0</v>
      </c>
      <c r="BU10" s="55" t="n">
        <f aca="false">IF(N10=$BU$6,M10,0)</f>
        <v>0</v>
      </c>
      <c r="BV10" s="55" t="n">
        <f aca="false">IF(O10=$BU$6,M10,0)</f>
        <v>0</v>
      </c>
      <c r="BW10" s="55" t="n">
        <f aca="false">IF(N10=$BW$6,M10,0)</f>
        <v>0</v>
      </c>
      <c r="BX10" s="55" t="n">
        <f aca="false">IF(O10=$BW$6,M10,0)</f>
        <v>0</v>
      </c>
      <c r="BY10" s="55" t="n">
        <f aca="false">IF(N10=$BY$6,M10,0)</f>
        <v>0</v>
      </c>
      <c r="BZ10" s="55" t="n">
        <f aca="false">IF(O10=$BY$6,M10,0)</f>
        <v>0</v>
      </c>
      <c r="CA10" s="55" t="n">
        <f aca="false">IF(N10=$CA$6,M10,0)</f>
        <v>0</v>
      </c>
      <c r="CB10" s="55" t="n">
        <f aca="false">IF(O10=$CA$6,M10,0)</f>
        <v>0</v>
      </c>
      <c r="CC10" s="55" t="n">
        <f aca="false">IF(N10=$CC$6,M10,0)</f>
        <v>0</v>
      </c>
      <c r="CD10" s="55" t="n">
        <f aca="false">IF(O10=$CC$6,M10,0)</f>
        <v>0</v>
      </c>
      <c r="CE10" s="55" t="n">
        <f aca="false">IF(N10=$CE$6,M10,0)</f>
        <v>0</v>
      </c>
      <c r="CF10" s="55" t="n">
        <f aca="false">IF(O10=$CE$6,M10,0)</f>
        <v>0</v>
      </c>
      <c r="CG10" s="55" t="n">
        <f aca="false">IF(N10=$CG$6,M10,0)</f>
        <v>0</v>
      </c>
      <c r="CH10" s="55" t="n">
        <f aca="false">IF(O10=$CG$6,M10,0)</f>
        <v>0</v>
      </c>
      <c r="CI10" s="55" t="n">
        <f aca="false">IF(N10=$CI$6,M10,0)</f>
        <v>0</v>
      </c>
      <c r="CJ10" s="55" t="n">
        <f aca="false">IF(O10=$CI$6,M10,0)</f>
        <v>0</v>
      </c>
      <c r="CK10" s="55" t="n">
        <f aca="false">IF(N10=$CK$6,M10,0)</f>
        <v>0</v>
      </c>
      <c r="CL10" s="55" t="n">
        <f aca="false">IF(O10=$CK$6,M10,0)</f>
        <v>0</v>
      </c>
      <c r="CM10" s="55" t="n">
        <f aca="false">IF(N10=$CM$6,M10,0)</f>
        <v>0</v>
      </c>
      <c r="CN10" s="55" t="n">
        <f aca="false">IF(O10=$CM$6,M10,0)</f>
        <v>0</v>
      </c>
      <c r="CO10" s="55" t="n">
        <f aca="false">IF(N10=$CO$6,M10,0)</f>
        <v>0</v>
      </c>
      <c r="CP10" s="55" t="n">
        <f aca="false">IF(O10=$CO$6,M10,0)</f>
        <v>0</v>
      </c>
      <c r="CQ10" s="55" t="n">
        <f aca="false">IF(N10=$CQ$6,M10,0)</f>
        <v>0</v>
      </c>
      <c r="CR10" s="55" t="n">
        <f aca="false">IF(O10=$CQ$6,M10,0)</f>
        <v>0</v>
      </c>
      <c r="CS10" s="55" t="n">
        <f aca="false">IF(N10=$CS$6,M10,0)</f>
        <v>0</v>
      </c>
      <c r="CT10" s="55" t="n">
        <f aca="false">IF(O10=$CS$6,M10,0)</f>
        <v>0</v>
      </c>
      <c r="CU10" s="55" t="n">
        <f aca="false">IF(N10=$CU$6,M10,0)</f>
        <v>0</v>
      </c>
      <c r="CV10" s="55" t="n">
        <f aca="false">IF(O10=$CU$6,M10,0)</f>
        <v>0</v>
      </c>
      <c r="CW10" s="55" t="n">
        <f aca="false">IF(N10=$CW$6,M10,0)</f>
        <v>0</v>
      </c>
      <c r="CX10" s="55" t="n">
        <f aca="false">IF(O10=$CW$6,M10,0)</f>
        <v>0</v>
      </c>
      <c r="CY10" s="55" t="n">
        <f aca="false">IF(N10=$CY$6,M10,0)</f>
        <v>0</v>
      </c>
      <c r="CZ10" s="55" t="n">
        <f aca="false">IF(O10=$CY$6,M10,0)</f>
        <v>0</v>
      </c>
      <c r="DA10" s="55" t="n">
        <f aca="false">IF(N10=$DA$6,M10,0)</f>
        <v>0</v>
      </c>
      <c r="DB10" s="55" t="n">
        <f aca="false">IF(O10=$DA$6,M10,0)</f>
        <v>0</v>
      </c>
      <c r="DC10" s="55" t="n">
        <f aca="false">IF(N10=$DC$6,M10,0)</f>
        <v>0</v>
      </c>
      <c r="DD10" s="55" t="n">
        <f aca="false">IF(O10=$DC$6,M10,0)</f>
        <v>0</v>
      </c>
      <c r="DE10" s="55" t="n">
        <f aca="false">IF(N10=$DE$6,M10,0)</f>
        <v>0</v>
      </c>
      <c r="DF10" s="55" t="n">
        <f aca="false">IF(O10=$DE$6,M10,0)</f>
        <v>0</v>
      </c>
      <c r="DG10" s="55" t="n">
        <f aca="false">IF(N10=$DG$6,M10,0)</f>
        <v>0</v>
      </c>
      <c r="DH10" s="55" t="n">
        <f aca="false">IF(O10=$DG$6,M10,0)</f>
        <v>0</v>
      </c>
      <c r="DI10" s="55" t="n">
        <f aca="false">IF(N10=$DI$6,M10,0)</f>
        <v>0</v>
      </c>
      <c r="DJ10" s="55" t="n">
        <f aca="false">IF(O10=$DI$6,M10,0)</f>
        <v>0</v>
      </c>
      <c r="DK10" s="55" t="n">
        <f aca="false">IF(N10=$DK$6,M10,0)</f>
        <v>0</v>
      </c>
      <c r="DL10" s="55" t="n">
        <f aca="false">IF(O10=$DK$6,M10,0)</f>
        <v>0</v>
      </c>
      <c r="DM10" s="55" t="n">
        <f aca="false">IF(N10=$DM$6,M10,0)</f>
        <v>0</v>
      </c>
      <c r="DN10" s="55" t="n">
        <f aca="false">IF(O10=$DM$6,M10,0)</f>
        <v>0</v>
      </c>
      <c r="DO10" s="57" t="n">
        <f aca="false">IF(N10=$DO$6,M10,0)</f>
        <v>0</v>
      </c>
      <c r="DP10" s="57" t="n">
        <f aca="false">IF(O10=$DO$6,M10,0)</f>
        <v>0</v>
      </c>
      <c r="DQ10" s="57" t="n">
        <f aca="false">IF(N10=$DQ$6,M10,0)</f>
        <v>0</v>
      </c>
      <c r="DR10" s="57" t="n">
        <f aca="false">IF(O10=$DQ$6,M10,0)</f>
        <v>0</v>
      </c>
      <c r="DS10" s="57" t="n">
        <f aca="false">IF(N10=$DS$6,M10,0)</f>
        <v>0</v>
      </c>
      <c r="DT10" s="57" t="n">
        <f aca="false">IF(O10=$DS$6,M10,0)</f>
        <v>0</v>
      </c>
      <c r="DU10" s="57" t="n">
        <f aca="false">IF(N10=$DU$6,M10,0)</f>
        <v>0</v>
      </c>
      <c r="DV10" s="57" t="n">
        <f aca="false">IF(O10=$DU$6,M10,0)</f>
        <v>0</v>
      </c>
      <c r="DW10" s="57" t="n">
        <f aca="false">IF(N10=$DW$6,M10,0)</f>
        <v>0</v>
      </c>
      <c r="DX10" s="57" t="n">
        <f aca="false">IF(O10=$DW$6,M10,0)</f>
        <v>0</v>
      </c>
      <c r="DY10" s="57" t="n">
        <f aca="false">IF(N10=$DY$6,M10,0)</f>
        <v>0</v>
      </c>
      <c r="DZ10" s="57" t="n">
        <f aca="false">IF(O10=$DY$6,M10,0)</f>
        <v>0</v>
      </c>
      <c r="EA10" s="57" t="n">
        <f aca="false">IF(N10=$EA$6,M10,0)</f>
        <v>0</v>
      </c>
      <c r="EB10" s="57" t="n">
        <f aca="false">IF(O10=$EA$6,M10,0)</f>
        <v>0</v>
      </c>
      <c r="EC10" s="57" t="n">
        <f aca="false">IF(N10=$EC$6,M10,0)</f>
        <v>0</v>
      </c>
      <c r="ED10" s="57" t="n">
        <f aca="false">IF(O10=$EC$6,M10,0)</f>
        <v>0</v>
      </c>
      <c r="EE10" s="57" t="n">
        <f aca="false">IF(N10=$EE$6,M10,0)</f>
        <v>0</v>
      </c>
      <c r="EF10" s="57" t="n">
        <f aca="false">IF(O10=$EE$6,M10,0)</f>
        <v>0</v>
      </c>
      <c r="EG10" s="57" t="n">
        <f aca="false">IF(N10=$EG$6,M10,0)</f>
        <v>0</v>
      </c>
      <c r="EH10" s="58" t="n">
        <f aca="false">IF(O10=$EG$6,M10,0)</f>
        <v>0</v>
      </c>
      <c r="EI10" s="57" t="n">
        <f aca="false">IF(N10=$EI$6,M10,0)</f>
        <v>0</v>
      </c>
      <c r="EJ10" s="58" t="n">
        <f aca="false">IF(O10=$EI$6,M10,0)</f>
        <v>0</v>
      </c>
      <c r="EK10" s="57" t="n">
        <f aca="false">IF(N10=$EK$6,M10,0)</f>
        <v>0</v>
      </c>
      <c r="EL10" s="58" t="n">
        <f aca="false">IF(O10=$EK$6,M10,0)</f>
        <v>0</v>
      </c>
      <c r="EM10" s="57" t="n">
        <f aca="false">IF(N10=$EM$6,M10,0)</f>
        <v>0</v>
      </c>
      <c r="EN10" s="58" t="n">
        <f aca="false">IF(O10=$EM$6,M10,0)</f>
        <v>0</v>
      </c>
      <c r="EO10" s="57" t="n">
        <f aca="false">IF(N10=$EO$6,M10,0)</f>
        <v>0</v>
      </c>
      <c r="EP10" s="58" t="n">
        <f aca="false">IF(O10=$EO$6,M10,0)</f>
        <v>0</v>
      </c>
      <c r="EQ10" s="57" t="n">
        <f aca="false">IF(N10=$EQ$6,M10,0)</f>
        <v>0</v>
      </c>
      <c r="ER10" s="58" t="n">
        <f aca="false">IF(O10=$EQ$6,M10,0)</f>
        <v>0</v>
      </c>
      <c r="ES10" s="57" t="n">
        <f aca="false">IF(N10=$ES$6,M10,0)</f>
        <v>0</v>
      </c>
      <c r="ET10" s="58" t="n">
        <f aca="false">IF(O10=$ES$6,M10,0)</f>
        <v>0</v>
      </c>
      <c r="EU10" s="57" t="n">
        <f aca="false">IF(N10=$EU$6,M10,0)</f>
        <v>0</v>
      </c>
      <c r="EV10" s="58" t="n">
        <f aca="false">IF(O10=$EU$6,M10,0)</f>
        <v>0</v>
      </c>
      <c r="EW10" s="57" t="n">
        <f aca="false">IF(N10=$EW$6,M10,0)</f>
        <v>0</v>
      </c>
      <c r="EX10" s="58" t="n">
        <f aca="false">IF(O10=$EW$6,M10,0)</f>
        <v>0</v>
      </c>
      <c r="EY10" s="57" t="n">
        <f aca="false">IF(N10=$EY$6,M10,0)</f>
        <v>0</v>
      </c>
      <c r="EZ10" s="58" t="n">
        <f aca="false">IF(O10=$EY$6,M10,0)</f>
        <v>0</v>
      </c>
      <c r="FA10" s="57" t="n">
        <f aca="false">IF(N10=$FA$6,M10,0)</f>
        <v>0</v>
      </c>
      <c r="FB10" s="58" t="n">
        <f aca="false">IF(O10=$FA$6,M10,0)</f>
        <v>0</v>
      </c>
      <c r="FC10" s="57" t="n">
        <f aca="false">IF(N10=$FC$6,M10,0)</f>
        <v>0</v>
      </c>
      <c r="FD10" s="58" t="n">
        <f aca="false">IF(O10=$FC$6,M10,0)</f>
        <v>0</v>
      </c>
      <c r="FE10" s="57" t="n">
        <f aca="false">IF(N10=$FE$6,M10,0)</f>
        <v>0</v>
      </c>
      <c r="FF10" s="58" t="n">
        <f aca="false">IF(O10=$FE$6,M10,0)</f>
        <v>0</v>
      </c>
      <c r="FG10" s="57" t="n">
        <f aca="false">IF(N10=$FG$6,M10,0)</f>
        <v>0</v>
      </c>
      <c r="FH10" s="58" t="n">
        <f aca="false">IF(O10=$FG$6,M10,0)</f>
        <v>0</v>
      </c>
      <c r="FI10" s="57" t="n">
        <f aca="false">IF(N10=$FI$6,M10,0)</f>
        <v>0</v>
      </c>
      <c r="FJ10" s="58" t="n">
        <f aca="false">IF(O10=$FI$6,M10,0)</f>
        <v>0</v>
      </c>
      <c r="FK10" s="57" t="n">
        <f aca="false">IF(N10=$FK$6,M10,0)</f>
        <v>0</v>
      </c>
      <c r="FL10" s="58" t="n">
        <f aca="false">IF(O10=$FK$6,M10,0)</f>
        <v>0</v>
      </c>
      <c r="FM10" s="57" t="n">
        <f aca="false">IF(N10=$FM$6,M10,0)</f>
        <v>0</v>
      </c>
      <c r="FN10" s="58" t="n">
        <f aca="false">IF(O10=$FM$6,M10,0)</f>
        <v>0</v>
      </c>
      <c r="FO10" s="57" t="n">
        <f aca="false">IF(N10=$FO$6,M10,0)</f>
        <v>0</v>
      </c>
      <c r="FP10" s="58" t="n">
        <f aca="false">IF(O10=$FO$6,M10,0)</f>
        <v>0</v>
      </c>
      <c r="FQ10" s="57" t="n">
        <f aca="false">IF(N10=$FQ$6,M10,0)</f>
        <v>0</v>
      </c>
      <c r="FR10" s="58" t="n">
        <f aca="false">IF(O10=$FQ$6,M10,0)</f>
        <v>0</v>
      </c>
      <c r="FS10" s="57" t="n">
        <f aca="false">IF(N10=$FS$6,M10,0)</f>
        <v>0</v>
      </c>
      <c r="FT10" s="58" t="n">
        <f aca="false">IF(O10=$FS$6,M10,0)</f>
        <v>0</v>
      </c>
      <c r="FU10" s="57" t="n">
        <f aca="false">IF(N10=$FU$6,M10,0)</f>
        <v>0</v>
      </c>
      <c r="FV10" s="58" t="n">
        <f aca="false">IF(O10=$FU$6,M10,0)</f>
        <v>0</v>
      </c>
      <c r="FW10" s="57" t="n">
        <f aca="false">IF(N10=$FW$6,M10,0)</f>
        <v>0</v>
      </c>
      <c r="FX10" s="58" t="n">
        <f aca="false">IF(O10=$FW$6,M10,0)</f>
        <v>0</v>
      </c>
      <c r="FY10" s="57" t="n">
        <f aca="false">IF(N10=$FY$6,M10,0)</f>
        <v>0</v>
      </c>
      <c r="FZ10" s="58" t="n">
        <f aca="false">IF(O10=$FY$6,M10,0)</f>
        <v>0</v>
      </c>
      <c r="GA10" s="57" t="n">
        <f aca="false">IF(N10=$GA$6,$M10,0)</f>
        <v>0</v>
      </c>
      <c r="GB10" s="58" t="n">
        <f aca="false">IF(O10=$GA$6,M10,0)</f>
        <v>0</v>
      </c>
      <c r="GC10" s="57" t="n">
        <f aca="false">IF(N10=$GC$6,M10,0)</f>
        <v>0</v>
      </c>
      <c r="GD10" s="58" t="n">
        <f aca="false">IF(O10=$GC$6,M10,0)</f>
        <v>0</v>
      </c>
      <c r="GE10" s="57" t="n">
        <f aca="false">IF(N10=$GE$6,M10,0)</f>
        <v>0</v>
      </c>
      <c r="GF10" s="58" t="n">
        <f aca="false">IF(O10=$GE$6,M10,0)</f>
        <v>0</v>
      </c>
      <c r="GG10" s="57" t="n">
        <f aca="false">IF(N10=$GG$6,M10,0)</f>
        <v>0</v>
      </c>
      <c r="GH10" s="58" t="n">
        <f aca="false">IF(O10=$GG$6,M10,0)</f>
        <v>0</v>
      </c>
      <c r="GI10" s="57" t="n">
        <f aca="false">IF(N10=$GI$6,M10,0)</f>
        <v>0</v>
      </c>
      <c r="GJ10" s="58" t="n">
        <f aca="false">IF(O10=$GI$6,M10,0)</f>
        <v>0</v>
      </c>
      <c r="GK10" s="57" t="n">
        <f aca="false">IF(N10=$GK$6,M10,0)</f>
        <v>0</v>
      </c>
      <c r="GL10" s="58" t="n">
        <f aca="false">IF(O10=$GK$6,M10,0)</f>
        <v>0</v>
      </c>
      <c r="GM10" s="57" t="n">
        <f aca="false">IF(N10=$GM$6,M10,0)</f>
        <v>0</v>
      </c>
      <c r="GN10" s="58" t="n">
        <f aca="false">IF(O10=$GM$6,M10,0)</f>
        <v>0</v>
      </c>
      <c r="GO10" s="57" t="n">
        <f aca="false">IF(N10=$GO$6,M10,0)</f>
        <v>0</v>
      </c>
      <c r="GP10" s="58" t="n">
        <f aca="false">IF(O10=$GO$6,M10,0)</f>
        <v>0</v>
      </c>
      <c r="GQ10" s="57" t="n">
        <f aca="false">IF(N10=$GQ$6,M10,0)</f>
        <v>0</v>
      </c>
      <c r="GR10" s="58" t="n">
        <f aca="false">IF(O10=$GQ$6,M10,0)</f>
        <v>0</v>
      </c>
      <c r="GS10" s="57" t="n">
        <f aca="false">IF(N10=$GS$6,M10,0)</f>
        <v>0</v>
      </c>
      <c r="GT10" s="58" t="n">
        <f aca="false">IF(O10=$GS$6,M10,0)</f>
        <v>0</v>
      </c>
      <c r="GU10" s="57" t="n">
        <f aca="false">IF(N10=$GU$6,M10,0)</f>
        <v>0</v>
      </c>
      <c r="GV10" s="58" t="n">
        <f aca="false">IF(O10=$GU$6,M10,0)</f>
        <v>0</v>
      </c>
      <c r="GW10" s="57" t="n">
        <f aca="false">IF(N10=$GW$6,M10,0)</f>
        <v>0</v>
      </c>
      <c r="GX10" s="58" t="n">
        <f aca="false">IF(O10=$GW$6,M10,0)</f>
        <v>0</v>
      </c>
      <c r="GY10" s="57" t="n">
        <f aca="false">IF(N10=$GY$6,M10,0)</f>
        <v>0</v>
      </c>
      <c r="GZ10" s="58" t="n">
        <f aca="false">IF(O10=$GY$6,M10,0)</f>
        <v>0</v>
      </c>
      <c r="HA10" s="57" t="n">
        <f aca="false">IF(N10=$HA$6,M10,0)</f>
        <v>0</v>
      </c>
      <c r="HB10" s="58" t="n">
        <f aca="false">IF(O10=$HA$6,M10,0)</f>
        <v>0</v>
      </c>
      <c r="HC10" s="57" t="n">
        <f aca="false">IF(N10=$HC$6,M10,0)</f>
        <v>0</v>
      </c>
      <c r="HD10" s="58" t="n">
        <f aca="false">IF(O10=$HC$6,M10,0)</f>
        <v>0</v>
      </c>
      <c r="HE10" s="57" t="n">
        <f aca="false">IF(N10=$HE$6,M10,0)</f>
        <v>0</v>
      </c>
      <c r="HF10" s="58" t="n">
        <f aca="false">IF(O10=$HE$6,M10,0)</f>
        <v>0</v>
      </c>
      <c r="HG10" s="57" t="n">
        <f aca="false">IF(N10=$HG$6,M10,0)</f>
        <v>0</v>
      </c>
      <c r="HH10" s="58" t="n">
        <f aca="false">IF(O10=$HG$6,M10,0)</f>
        <v>0</v>
      </c>
      <c r="HI10" s="57" t="n">
        <f aca="false">IF(N10=$HI$6,M10,0)</f>
        <v>0</v>
      </c>
      <c r="HJ10" s="58" t="n">
        <f aca="false">IF(O10=$HI$6,M10,0)</f>
        <v>0</v>
      </c>
      <c r="HZ10" s="63" t="s">
        <v>229</v>
      </c>
      <c r="IA10" s="63" t="n">
        <v>2012</v>
      </c>
    </row>
    <row r="11" customFormat="false" ht="22.5" hidden="false" customHeight="true" outlineLevel="0" collapsed="false">
      <c r="A11" s="44" t="n">
        <f aca="false">IF(B10&gt;0,A10+1,"")</f>
        <v>4</v>
      </c>
      <c r="B11" s="61" t="n">
        <v>40299</v>
      </c>
      <c r="C11" s="62" t="n">
        <v>2526</v>
      </c>
      <c r="D11" s="47"/>
      <c r="E11" s="48"/>
      <c r="F11" s="48"/>
      <c r="G11" s="48"/>
      <c r="H11" s="48"/>
      <c r="I11" s="48"/>
      <c r="J11" s="49"/>
      <c r="K11" s="64"/>
      <c r="L11" s="51"/>
      <c r="M11" s="52"/>
      <c r="N11" s="53"/>
      <c r="O11" s="53"/>
      <c r="P11" s="54" t="n">
        <f aca="false">Q11-R11</f>
        <v>0</v>
      </c>
      <c r="Q11" s="54" t="n">
        <f aca="false">S11+U11+W11+Y11+AA11+AC11+AE11+AG11+AI11+AK11+AM11+AO11+AQ11+AS11+AU11+AW11+AY11+BA11+BC11+BE11+BG11+BI11+BK11+BM11+BO11+BQ11+BS11+BU11+BW11+BY11+CA11+CC11+CE11+CG11+CI11+CK11+CM11+CO11+CQ11+CS11+CU11+CW11+CY11+DA11+DC11+DE11+DG11+DI11+DK11+DM11+DO11+DQ11+DS11+DU11+DW11+DY11+EA11+EC11+EE11+EG11+EI11+EK11+EM11+EO11+EQ11+ES11+EU11+EW11+EY11+FA11+FC11+FE11+FG11+FI11+FK11+FM11+FO11+FQ11+FS11+FU11+FW11+FY11+GA11+GC11+GE11+GG11+GI11+GK11+GM11+GO11+GQ11+GS11+GU11+GW11+GY11+HA11+HC11+HE11+HG11+HI11</f>
        <v>0</v>
      </c>
      <c r="R11" s="54" t="n">
        <f aca="false">T11+V11+X11+Z11+AB11+AD11+AF11+AH11+AJ11+AL11+AN11+AP11+AR11+AT11+AV11+AX11+AZ11+BB11+BD11+BF11+BH11+BJ11+BL11+BN11+BP11+BR11+BT11+BV11+BX11+BZ11+CB11+CD11+CF11+CH11+CJ11+CL11+CN11+CP11+CR11+CT11+CV11+CX11+CZ11+DB11+DD11+DF11+DH11+DJ11+DL11+DN11+DP11+DR11+DT11+DV11+DX11+DZ11+EB11+ED11+EF11+EH11+EJ11+EL11+EN11+EP11+ER11+ET11+EV11+EX11+EZ11+FB11+FD11+FF11+FH11+FJ11+FL11+FN11+FP11+FR11+FT11+FV11+FX11+FZ11+GB11+GD11+GF11+GH11+GJ11+GL11+GN11+GP11+GR11+GT11+GV11+GX11+GZ11+HB11+HD11+HF11+HH11+HJ11</f>
        <v>0</v>
      </c>
      <c r="S11" s="55" t="n">
        <f aca="false">IF($T$1&gt;$T$2,"",IF(N11=$S$6,M11,0))</f>
        <v>0</v>
      </c>
      <c r="T11" s="55" t="n">
        <f aca="false">IF($T$1&gt;$T$2,"",IF(O11=$S$6,M11,0))</f>
        <v>0</v>
      </c>
      <c r="U11" s="55" t="n">
        <f aca="false">IF(N11=$U$6,M11,0)</f>
        <v>0</v>
      </c>
      <c r="V11" s="55" t="n">
        <f aca="false">IF(O11=$U$6,M11,0)</f>
        <v>0</v>
      </c>
      <c r="W11" s="55" t="n">
        <f aca="false">IF($W$6=N11,M11,0)</f>
        <v>0</v>
      </c>
      <c r="X11" s="55" t="n">
        <f aca="false">IF(O11=$W$6,M11,0)</f>
        <v>0</v>
      </c>
      <c r="Y11" s="55" t="n">
        <f aca="false">IF($Y$6=N5,M5,0)</f>
        <v>0</v>
      </c>
      <c r="Z11" s="55" t="n">
        <f aca="false">IF($Y$6=O11,M11,0)</f>
        <v>0</v>
      </c>
      <c r="AA11" s="55" t="n">
        <f aca="false">IF(N11=$AA$6,M11,0)</f>
        <v>0</v>
      </c>
      <c r="AB11" s="55" t="n">
        <f aca="false">IF(O11=$AA$6,M11,0)</f>
        <v>0</v>
      </c>
      <c r="AC11" s="55" t="n">
        <f aca="false">IF(N11=$AC$6,M11,0)</f>
        <v>0</v>
      </c>
      <c r="AD11" s="56" t="n">
        <f aca="false">IF(O11=$AC$6,M11,0)</f>
        <v>0</v>
      </c>
      <c r="AE11" s="55" t="n">
        <f aca="false">IF(N11=$AE$6,M11,0)</f>
        <v>0</v>
      </c>
      <c r="AF11" s="55" t="n">
        <f aca="false">IF(O11=$AE$6,M11,0)</f>
        <v>0</v>
      </c>
      <c r="AG11" s="55" t="n">
        <f aca="false">IF(N11=$AG$6,M11,0)</f>
        <v>0</v>
      </c>
      <c r="AH11" s="55" t="n">
        <f aca="false">IF(O11=$AG$6,M11,0)</f>
        <v>0</v>
      </c>
      <c r="AI11" s="55" t="n">
        <f aca="false">IF(N11=$AI$6,M11,0)</f>
        <v>0</v>
      </c>
      <c r="AJ11" s="55" t="n">
        <f aca="false">IF(O11=$AI$6,M11,0)</f>
        <v>0</v>
      </c>
      <c r="AK11" s="55" t="n">
        <f aca="false">IF(N11=$AK$6,M11,0)</f>
        <v>0</v>
      </c>
      <c r="AL11" s="55" t="n">
        <f aca="false">IF(O11=$AK$6,M11,0)</f>
        <v>0</v>
      </c>
      <c r="AM11" s="55" t="n">
        <f aca="false">IF(N11=$AM$6,M11,0)</f>
        <v>0</v>
      </c>
      <c r="AN11" s="55" t="n">
        <f aca="false">IF(O11=$AM$6,M11,0)</f>
        <v>0</v>
      </c>
      <c r="AO11" s="55" t="n">
        <f aca="false">IF(N11=$AO$6,M11,0)</f>
        <v>0</v>
      </c>
      <c r="AP11" s="55" t="n">
        <f aca="false">IF(O11=$AO$6,M11,0)</f>
        <v>0</v>
      </c>
      <c r="AQ11" s="55" t="n">
        <f aca="false">IF(N11=$AQ$6,M11,0)</f>
        <v>0</v>
      </c>
      <c r="AR11" s="55" t="n">
        <f aca="false">IF(O11=$AQ$6,M11,0)</f>
        <v>0</v>
      </c>
      <c r="AS11" s="55" t="n">
        <f aca="false">IF(N11=$AS$6,M11,0)</f>
        <v>0</v>
      </c>
      <c r="AT11" s="55" t="n">
        <f aca="false">IF(O11=$AS$6,M11,0)</f>
        <v>0</v>
      </c>
      <c r="AU11" s="55" t="n">
        <f aca="false">IF(N11=$AU$6,M11,0)</f>
        <v>0</v>
      </c>
      <c r="AV11" s="55" t="n">
        <f aca="false">IF(O11=$AU$6,M11,0)</f>
        <v>0</v>
      </c>
      <c r="AW11" s="55" t="n">
        <f aca="false">IF(N11=$AW$6,M11,0)</f>
        <v>0</v>
      </c>
      <c r="AX11" s="55" t="n">
        <f aca="false">IF(O11=$AW$6,M11,0)</f>
        <v>0</v>
      </c>
      <c r="AY11" s="55" t="n">
        <f aca="false">IF(N11=$AY$6,M11,0)</f>
        <v>0</v>
      </c>
      <c r="AZ11" s="55" t="n">
        <f aca="false">IF(O11=$AY$6,M11,0)</f>
        <v>0</v>
      </c>
      <c r="BA11" s="55" t="n">
        <f aca="false">IF(N11=$BA$6,M11,0)</f>
        <v>0</v>
      </c>
      <c r="BB11" s="55" t="n">
        <f aca="false">IF(O11=$BA$6,M11,0)</f>
        <v>0</v>
      </c>
      <c r="BC11" s="55" t="n">
        <f aca="false">IF(N11=$BC$6,M11,0)</f>
        <v>0</v>
      </c>
      <c r="BD11" s="55" t="n">
        <f aca="false">IF(O11=$BC$6,M11,0)</f>
        <v>0</v>
      </c>
      <c r="BE11" s="55" t="n">
        <f aca="false">IF(N11=$BE$6,M11,0)</f>
        <v>0</v>
      </c>
      <c r="BF11" s="55" t="n">
        <f aca="false">IF(O11=$BE$6,M11,0)</f>
        <v>0</v>
      </c>
      <c r="BG11" s="55" t="n">
        <f aca="false">IF(N11=$BG$6,M11,0)</f>
        <v>0</v>
      </c>
      <c r="BH11" s="55" t="n">
        <f aca="false">IF(O11=$BG$6,M11,0)</f>
        <v>0</v>
      </c>
      <c r="BI11" s="55" t="n">
        <f aca="false">IF(N11=$BI$6,M11,0)</f>
        <v>0</v>
      </c>
      <c r="BJ11" s="55" t="n">
        <f aca="false">IF(O11=$BI$6,M11,0)</f>
        <v>0</v>
      </c>
      <c r="BK11" s="55" t="n">
        <f aca="false">IF(N11=$BK$6,M11,0)</f>
        <v>0</v>
      </c>
      <c r="BL11" s="55" t="n">
        <f aca="false">IF(O11=$BK$6,M11,0)</f>
        <v>0</v>
      </c>
      <c r="BM11" s="55" t="n">
        <f aca="false">IF(N11=$BM$6,M11,0)</f>
        <v>0</v>
      </c>
      <c r="BN11" s="55" t="n">
        <f aca="false">IF(O11=$BM$6,M11,0)</f>
        <v>0</v>
      </c>
      <c r="BO11" s="55" t="n">
        <f aca="false">IF(N11=$BO$6,M11,0)</f>
        <v>0</v>
      </c>
      <c r="BP11" s="55" t="n">
        <f aca="false">IF(O11=$BO$6,M11,0)</f>
        <v>0</v>
      </c>
      <c r="BQ11" s="55" t="n">
        <f aca="false">IF(N11=$BQ$6,M11,0)</f>
        <v>0</v>
      </c>
      <c r="BR11" s="55" t="n">
        <f aca="false">IF(O11=$BQ$6,M11,0)</f>
        <v>0</v>
      </c>
      <c r="BS11" s="55" t="n">
        <f aca="false">IF(N11=$BS$6,M11,0)</f>
        <v>0</v>
      </c>
      <c r="BT11" s="55" t="n">
        <f aca="false">IF(O11=$BS$6,M11,0)</f>
        <v>0</v>
      </c>
      <c r="BU11" s="55" t="n">
        <f aca="false">IF(N11=$BU$6,M11,0)</f>
        <v>0</v>
      </c>
      <c r="BV11" s="55" t="n">
        <f aca="false">IF(O11=$BU$6,M11,0)</f>
        <v>0</v>
      </c>
      <c r="BW11" s="55" t="n">
        <f aca="false">IF(N11=$BW$6,M11,0)</f>
        <v>0</v>
      </c>
      <c r="BX11" s="55" t="n">
        <f aca="false">IF(O11=$BW$6,M11,0)</f>
        <v>0</v>
      </c>
      <c r="BY11" s="55" t="n">
        <f aca="false">IF(N11=$BY$6,M11,0)</f>
        <v>0</v>
      </c>
      <c r="BZ11" s="55" t="n">
        <f aca="false">IF(O11=$BY$6,M11,0)</f>
        <v>0</v>
      </c>
      <c r="CA11" s="55" t="n">
        <f aca="false">IF(N11=$CA$6,M11,0)</f>
        <v>0</v>
      </c>
      <c r="CB11" s="55" t="n">
        <f aca="false">IF(O11=$CA$6,M11,0)</f>
        <v>0</v>
      </c>
      <c r="CC11" s="55" t="n">
        <f aca="false">IF(N11=$CC$6,M11,0)</f>
        <v>0</v>
      </c>
      <c r="CD11" s="55" t="n">
        <f aca="false">IF(O11=$CC$6,M11,0)</f>
        <v>0</v>
      </c>
      <c r="CE11" s="55" t="n">
        <f aca="false">IF(N11=$CE$6,M11,0)</f>
        <v>0</v>
      </c>
      <c r="CF11" s="55" t="n">
        <f aca="false">IF(O11=$CE$6,M11,0)</f>
        <v>0</v>
      </c>
      <c r="CG11" s="55" t="n">
        <f aca="false">IF(N11=$CG$6,M11,0)</f>
        <v>0</v>
      </c>
      <c r="CH11" s="55" t="n">
        <f aca="false">IF(O11=$CG$6,M11,0)</f>
        <v>0</v>
      </c>
      <c r="CI11" s="55" t="n">
        <f aca="false">IF(N11=$CI$6,M11,0)</f>
        <v>0</v>
      </c>
      <c r="CJ11" s="55" t="n">
        <f aca="false">IF(O11=$CI$6,M11,0)</f>
        <v>0</v>
      </c>
      <c r="CK11" s="55" t="n">
        <f aca="false">IF(N11=$CK$6,M11,0)</f>
        <v>0</v>
      </c>
      <c r="CL11" s="55" t="n">
        <f aca="false">IF(O11=$CK$6,M11,0)</f>
        <v>0</v>
      </c>
      <c r="CM11" s="55" t="n">
        <f aca="false">IF(N11=$CM$6,M11,0)</f>
        <v>0</v>
      </c>
      <c r="CN11" s="55" t="n">
        <f aca="false">IF(O11=$CM$6,M11,0)</f>
        <v>0</v>
      </c>
      <c r="CO11" s="55" t="n">
        <f aca="false">IF(N11=$CO$6,M11,0)</f>
        <v>0</v>
      </c>
      <c r="CP11" s="55" t="n">
        <f aca="false">IF(O11=$CO$6,M11,0)</f>
        <v>0</v>
      </c>
      <c r="CQ11" s="55" t="n">
        <f aca="false">IF(N11=$CQ$6,M11,0)</f>
        <v>0</v>
      </c>
      <c r="CR11" s="55" t="n">
        <f aca="false">IF(O11=$CQ$6,M11,0)</f>
        <v>0</v>
      </c>
      <c r="CS11" s="55" t="n">
        <f aca="false">IF(N11=$CS$6,M11,0)</f>
        <v>0</v>
      </c>
      <c r="CT11" s="55" t="n">
        <f aca="false">IF(O11=$CS$6,M11,0)</f>
        <v>0</v>
      </c>
      <c r="CU11" s="55" t="n">
        <f aca="false">IF(N11=$CU$6,M11,0)</f>
        <v>0</v>
      </c>
      <c r="CV11" s="55" t="n">
        <f aca="false">IF(O11=$CU$6,M11,0)</f>
        <v>0</v>
      </c>
      <c r="CW11" s="55" t="n">
        <f aca="false">IF(N11=$CW$6,M11,0)</f>
        <v>0</v>
      </c>
      <c r="CX11" s="55" t="n">
        <f aca="false">IF(O11=$CW$6,M11,0)</f>
        <v>0</v>
      </c>
      <c r="CY11" s="55" t="n">
        <f aca="false">IF(N11=$CY$6,M11,0)</f>
        <v>0</v>
      </c>
      <c r="CZ11" s="55" t="n">
        <f aca="false">IF(O11=$CY$6,M11,0)</f>
        <v>0</v>
      </c>
      <c r="DA11" s="55" t="n">
        <f aca="false">IF(N11=$DA$6,M11,0)</f>
        <v>0</v>
      </c>
      <c r="DB11" s="55" t="n">
        <f aca="false">IF(O11=$DA$6,M11,0)</f>
        <v>0</v>
      </c>
      <c r="DC11" s="55" t="n">
        <f aca="false">IF(N11=$DC$6,M11,0)</f>
        <v>0</v>
      </c>
      <c r="DD11" s="55" t="n">
        <f aca="false">IF(O11=$DC$6,M11,0)</f>
        <v>0</v>
      </c>
      <c r="DE11" s="55" t="n">
        <f aca="false">IF(N11=$DE$6,M11,0)</f>
        <v>0</v>
      </c>
      <c r="DF11" s="55" t="n">
        <f aca="false">IF(O11=$DE$6,M11,0)</f>
        <v>0</v>
      </c>
      <c r="DG11" s="55" t="n">
        <f aca="false">IF(N11=$DG$6,M11,0)</f>
        <v>0</v>
      </c>
      <c r="DH11" s="55" t="n">
        <f aca="false">IF(O11=$DG$6,M11,0)</f>
        <v>0</v>
      </c>
      <c r="DI11" s="55" t="n">
        <f aca="false">IF(N11=$DI$6,M11,0)</f>
        <v>0</v>
      </c>
      <c r="DJ11" s="55" t="n">
        <f aca="false">IF(O11=$DI$6,M11,0)</f>
        <v>0</v>
      </c>
      <c r="DK11" s="55" t="n">
        <f aca="false">IF(N11=$DK$6,M11,0)</f>
        <v>0</v>
      </c>
      <c r="DL11" s="55" t="n">
        <f aca="false">IF(O11=$DK$6,M11,0)</f>
        <v>0</v>
      </c>
      <c r="DM11" s="55" t="n">
        <f aca="false">IF(N11=$DM$6,M11,0)</f>
        <v>0</v>
      </c>
      <c r="DN11" s="55" t="n">
        <f aca="false">IF(O11=$DM$6,M11,0)</f>
        <v>0</v>
      </c>
      <c r="DO11" s="57" t="n">
        <f aca="false">IF(N11=$DO$6,M11,0)</f>
        <v>0</v>
      </c>
      <c r="DP11" s="57" t="n">
        <f aca="false">IF(O11=$DO$6,M11,0)</f>
        <v>0</v>
      </c>
      <c r="DQ11" s="57" t="n">
        <f aca="false">IF(N11=$DQ$6,M11,0)</f>
        <v>0</v>
      </c>
      <c r="DR11" s="57" t="n">
        <f aca="false">IF(O11=$DQ$6,M11,0)</f>
        <v>0</v>
      </c>
      <c r="DS11" s="57" t="n">
        <f aca="false">IF(N11=$DS$6,M11,0)</f>
        <v>0</v>
      </c>
      <c r="DT11" s="57" t="n">
        <f aca="false">IF(O11=$DS$6,M11,0)</f>
        <v>0</v>
      </c>
      <c r="DU11" s="57" t="n">
        <f aca="false">IF(N11=$DU$6,M11,0)</f>
        <v>0</v>
      </c>
      <c r="DV11" s="57" t="n">
        <f aca="false">IF(O11=$DU$6,M11,0)</f>
        <v>0</v>
      </c>
      <c r="DW11" s="57" t="n">
        <f aca="false">IF(N11=$DW$6,M11,0)</f>
        <v>0</v>
      </c>
      <c r="DX11" s="57" t="n">
        <f aca="false">IF(O11=$DW$6,M11,0)</f>
        <v>0</v>
      </c>
      <c r="DY11" s="57" t="n">
        <f aca="false">IF(N11=$DY$6,M11,0)</f>
        <v>0</v>
      </c>
      <c r="DZ11" s="57" t="n">
        <f aca="false">IF(O11=$DY$6,M11,0)</f>
        <v>0</v>
      </c>
      <c r="EA11" s="57" t="n">
        <f aca="false">IF(N11=$EA$6,M11,0)</f>
        <v>0</v>
      </c>
      <c r="EB11" s="57" t="n">
        <f aca="false">IF(O11=$EA$6,M11,0)</f>
        <v>0</v>
      </c>
      <c r="EC11" s="57" t="n">
        <f aca="false">IF(N11=$EC$6,M11,0)</f>
        <v>0</v>
      </c>
      <c r="ED11" s="57" t="n">
        <f aca="false">IF(O11=$EC$6,M11,0)</f>
        <v>0</v>
      </c>
      <c r="EE11" s="57" t="n">
        <f aca="false">IF(N11=$EE$6,M11,0)</f>
        <v>0</v>
      </c>
      <c r="EF11" s="57" t="n">
        <f aca="false">IF(O11=$EE$6,M11,0)</f>
        <v>0</v>
      </c>
      <c r="EG11" s="57" t="n">
        <f aca="false">IF(N11=$EG$6,M11,0)</f>
        <v>0</v>
      </c>
      <c r="EH11" s="58" t="n">
        <f aca="false">IF(O11=$EG$6,M11,0)</f>
        <v>0</v>
      </c>
      <c r="EI11" s="57" t="n">
        <f aca="false">IF(N11=$EI$6,M11,0)</f>
        <v>0</v>
      </c>
      <c r="EJ11" s="58" t="n">
        <f aca="false">IF(O11=$EI$6,M11,0)</f>
        <v>0</v>
      </c>
      <c r="EK11" s="57" t="n">
        <f aca="false">IF(N11=$EK$6,M11,0)</f>
        <v>0</v>
      </c>
      <c r="EL11" s="58" t="n">
        <f aca="false">IF(O11=$EK$6,M11,0)</f>
        <v>0</v>
      </c>
      <c r="EM11" s="57" t="n">
        <f aca="false">IF(N11=$EM$6,M11,0)</f>
        <v>0</v>
      </c>
      <c r="EN11" s="58" t="n">
        <f aca="false">IF(O11=$EM$6,M11,0)</f>
        <v>0</v>
      </c>
      <c r="EO11" s="57" t="n">
        <f aca="false">IF(N11=$EO$6,M11,0)</f>
        <v>0</v>
      </c>
      <c r="EP11" s="58" t="n">
        <f aca="false">IF(O11=$EO$6,M11,0)</f>
        <v>0</v>
      </c>
      <c r="EQ11" s="57" t="n">
        <f aca="false">IF(N11=$EQ$6,M11,0)</f>
        <v>0</v>
      </c>
      <c r="ER11" s="58" t="n">
        <f aca="false">IF(O11=$EQ$6,M11,0)</f>
        <v>0</v>
      </c>
      <c r="ES11" s="57" t="n">
        <f aca="false">IF(N11=$ES$6,M11,0)</f>
        <v>0</v>
      </c>
      <c r="ET11" s="58" t="n">
        <f aca="false">IF(O11=$ES$6,M11,0)</f>
        <v>0</v>
      </c>
      <c r="EU11" s="57" t="n">
        <f aca="false">IF(N11=$EU$6,M11,0)</f>
        <v>0</v>
      </c>
      <c r="EV11" s="58" t="n">
        <f aca="false">IF(O11=$EU$6,M11,0)</f>
        <v>0</v>
      </c>
      <c r="EW11" s="57" t="n">
        <f aca="false">IF(N11=$EW$6,M11,0)</f>
        <v>0</v>
      </c>
      <c r="EX11" s="58" t="n">
        <f aca="false">IF(O11=$EW$6,M11,0)</f>
        <v>0</v>
      </c>
      <c r="EY11" s="57" t="n">
        <f aca="false">IF(N11=$EY$6,M11,0)</f>
        <v>0</v>
      </c>
      <c r="EZ11" s="58" t="n">
        <f aca="false">IF(O11=$EY$6,M11,0)</f>
        <v>0</v>
      </c>
      <c r="FA11" s="57" t="n">
        <f aca="false">IF(N11=$FA$6,M11,0)</f>
        <v>0</v>
      </c>
      <c r="FB11" s="58" t="n">
        <f aca="false">IF(O11=$FA$6,M11,0)</f>
        <v>0</v>
      </c>
      <c r="FC11" s="57" t="n">
        <f aca="false">IF(N11=$FC$6,M11,0)</f>
        <v>0</v>
      </c>
      <c r="FD11" s="58" t="n">
        <f aca="false">IF(O11=$FC$6,M11,0)</f>
        <v>0</v>
      </c>
      <c r="FE11" s="57" t="n">
        <f aca="false">IF(N11=$FE$6,M11,0)</f>
        <v>0</v>
      </c>
      <c r="FF11" s="58" t="n">
        <f aca="false">IF(O11=$FE$6,M11,0)</f>
        <v>0</v>
      </c>
      <c r="FG11" s="57" t="n">
        <f aca="false">IF(N11=$FG$6,M11,0)</f>
        <v>0</v>
      </c>
      <c r="FH11" s="58" t="n">
        <f aca="false">IF(O11=$FG$6,M11,0)</f>
        <v>0</v>
      </c>
      <c r="FI11" s="57" t="n">
        <f aca="false">IF(N11=$FI$6,M11,0)</f>
        <v>0</v>
      </c>
      <c r="FJ11" s="58" t="n">
        <f aca="false">IF(O11=$FI$6,M11,0)</f>
        <v>0</v>
      </c>
      <c r="FK11" s="57" t="n">
        <f aca="false">IF(N11=$FK$6,M11,0)</f>
        <v>0</v>
      </c>
      <c r="FL11" s="58" t="n">
        <f aca="false">IF(O11=$FK$6,M11,0)</f>
        <v>0</v>
      </c>
      <c r="FM11" s="57" t="n">
        <f aca="false">IF(N11=$FM$6,M11,0)</f>
        <v>0</v>
      </c>
      <c r="FN11" s="58" t="n">
        <f aca="false">IF(O11=$FM$6,M11,0)</f>
        <v>0</v>
      </c>
      <c r="FO11" s="57" t="n">
        <f aca="false">IF(N11=$FO$6,M11,0)</f>
        <v>0</v>
      </c>
      <c r="FP11" s="58" t="n">
        <f aca="false">IF(O11=$FO$6,M11,0)</f>
        <v>0</v>
      </c>
      <c r="FQ11" s="57" t="n">
        <f aca="false">IF(N11=$FQ$6,M11,0)</f>
        <v>0</v>
      </c>
      <c r="FR11" s="58" t="n">
        <f aca="false">IF(O11=$FQ$6,M11,0)</f>
        <v>0</v>
      </c>
      <c r="FS11" s="57" t="n">
        <f aca="false">IF(N11=$FS$6,M11,0)</f>
        <v>0</v>
      </c>
      <c r="FT11" s="58" t="n">
        <f aca="false">IF(O11=$FS$6,M11,0)</f>
        <v>0</v>
      </c>
      <c r="FU11" s="57" t="n">
        <f aca="false">IF(N11=$FU$6,M11,0)</f>
        <v>0</v>
      </c>
      <c r="FV11" s="58" t="n">
        <f aca="false">IF(O11=$FU$6,M11,0)</f>
        <v>0</v>
      </c>
      <c r="FW11" s="57" t="n">
        <f aca="false">IF(N11=$FW$6,M11,0)</f>
        <v>0</v>
      </c>
      <c r="FX11" s="58" t="n">
        <f aca="false">IF(O11=$FW$6,M11,0)</f>
        <v>0</v>
      </c>
      <c r="FY11" s="57" t="n">
        <f aca="false">IF(N11=$FY$6,M11,0)</f>
        <v>0</v>
      </c>
      <c r="FZ11" s="58" t="n">
        <f aca="false">IF(O11=$FY$6,M11,0)</f>
        <v>0</v>
      </c>
      <c r="GA11" s="57" t="n">
        <f aca="false">IF(N11=$GA$6,$M11,0)</f>
        <v>0</v>
      </c>
      <c r="GB11" s="58" t="n">
        <f aca="false">IF(O11=$GA$6,M11,0)</f>
        <v>0</v>
      </c>
      <c r="GC11" s="57" t="n">
        <f aca="false">IF(N11=$GC$6,M11,0)</f>
        <v>0</v>
      </c>
      <c r="GD11" s="58" t="n">
        <f aca="false">IF(O11=$GC$6,M11,0)</f>
        <v>0</v>
      </c>
      <c r="GE11" s="57" t="n">
        <f aca="false">IF(N11=$GE$6,M11,0)</f>
        <v>0</v>
      </c>
      <c r="GF11" s="58" t="n">
        <f aca="false">IF(O11=$GE$6,M11,0)</f>
        <v>0</v>
      </c>
      <c r="GG11" s="57" t="n">
        <f aca="false">IF(N11=$GG$6,M11,0)</f>
        <v>0</v>
      </c>
      <c r="GH11" s="58" t="n">
        <f aca="false">IF(O11=$GG$6,M11,0)</f>
        <v>0</v>
      </c>
      <c r="GI11" s="57" t="n">
        <f aca="false">IF(N11=$GI$6,M11,0)</f>
        <v>0</v>
      </c>
      <c r="GJ11" s="58" t="n">
        <f aca="false">IF(O11=$GI$6,M11,0)</f>
        <v>0</v>
      </c>
      <c r="GK11" s="57" t="n">
        <f aca="false">IF(N11=$GK$6,M11,0)</f>
        <v>0</v>
      </c>
      <c r="GL11" s="58" t="n">
        <f aca="false">IF(O11=$GK$6,M11,0)</f>
        <v>0</v>
      </c>
      <c r="GM11" s="57" t="n">
        <f aca="false">IF(N11=$GM$6,M11,0)</f>
        <v>0</v>
      </c>
      <c r="GN11" s="58" t="n">
        <f aca="false">IF(O11=$GM$6,M11,0)</f>
        <v>0</v>
      </c>
      <c r="GO11" s="57" t="n">
        <f aca="false">IF(N11=$GO$6,M11,0)</f>
        <v>0</v>
      </c>
      <c r="GP11" s="58" t="n">
        <f aca="false">IF(O11=$GO$6,M11,0)</f>
        <v>0</v>
      </c>
      <c r="GQ11" s="57" t="n">
        <f aca="false">IF(N11=$GQ$6,M11,0)</f>
        <v>0</v>
      </c>
      <c r="GR11" s="58" t="n">
        <f aca="false">IF(O11=$GQ$6,M11,0)</f>
        <v>0</v>
      </c>
      <c r="GS11" s="57" t="n">
        <f aca="false">IF(N11=$GS$6,M11,0)</f>
        <v>0</v>
      </c>
      <c r="GT11" s="58" t="n">
        <f aca="false">IF(O11=$GS$6,M11,0)</f>
        <v>0</v>
      </c>
      <c r="GU11" s="57" t="n">
        <f aca="false">IF(N11=$GU$6,M11,0)</f>
        <v>0</v>
      </c>
      <c r="GV11" s="58" t="n">
        <f aca="false">IF(O11=$GU$6,M11,0)</f>
        <v>0</v>
      </c>
      <c r="GW11" s="57" t="n">
        <f aca="false">IF(N11=$GW$6,M11,0)</f>
        <v>0</v>
      </c>
      <c r="GX11" s="58" t="n">
        <f aca="false">IF(O11=$GW$6,M11,0)</f>
        <v>0</v>
      </c>
      <c r="GY11" s="57" t="n">
        <f aca="false">IF(N11=$GY$6,M11,0)</f>
        <v>0</v>
      </c>
      <c r="GZ11" s="58" t="n">
        <f aca="false">IF(O11=$GY$6,M11,0)</f>
        <v>0</v>
      </c>
      <c r="HA11" s="57" t="n">
        <f aca="false">IF(N11=$HA$6,M11,0)</f>
        <v>0</v>
      </c>
      <c r="HB11" s="58" t="n">
        <f aca="false">IF(O11=$HA$6,M11,0)</f>
        <v>0</v>
      </c>
      <c r="HC11" s="57" t="n">
        <f aca="false">IF(N11=$HC$6,M11,0)</f>
        <v>0</v>
      </c>
      <c r="HD11" s="58" t="n">
        <f aca="false">IF(O11=$HC$6,M11,0)</f>
        <v>0</v>
      </c>
      <c r="HE11" s="57" t="n">
        <f aca="false">IF(N11=$HE$6,M11,0)</f>
        <v>0</v>
      </c>
      <c r="HF11" s="58" t="n">
        <f aca="false">IF(O11=$HE$6,M11,0)</f>
        <v>0</v>
      </c>
      <c r="HG11" s="57" t="n">
        <f aca="false">IF(N11=$HG$6,M11,0)</f>
        <v>0</v>
      </c>
      <c r="HH11" s="58" t="n">
        <f aca="false">IF(O11=$HG$6,M11,0)</f>
        <v>0</v>
      </c>
      <c r="HI11" s="57" t="n">
        <f aca="false">IF(N11=$HI$6,M11,0)</f>
        <v>0</v>
      </c>
      <c r="HJ11" s="58" t="n">
        <f aca="false">IF(O11=$HI$6,M11,0)</f>
        <v>0</v>
      </c>
      <c r="HZ11" s="65" t="s">
        <v>230</v>
      </c>
      <c r="IA11" s="65"/>
    </row>
    <row r="12" customFormat="false" ht="22.5" hidden="false" customHeight="true" outlineLevel="0" collapsed="false">
      <c r="A12" s="44" t="n">
        <f aca="false">IF(B11&gt;0,A11+1,"")</f>
        <v>5</v>
      </c>
      <c r="B12" s="61" t="n">
        <v>40300</v>
      </c>
      <c r="C12" s="62" t="n">
        <v>2527</v>
      </c>
      <c r="D12" s="47"/>
      <c r="E12" s="48"/>
      <c r="F12" s="48"/>
      <c r="G12" s="48"/>
      <c r="H12" s="48"/>
      <c r="I12" s="48"/>
      <c r="J12" s="49"/>
      <c r="K12" s="50"/>
      <c r="L12" s="51"/>
      <c r="M12" s="52"/>
      <c r="N12" s="53"/>
      <c r="O12" s="53"/>
      <c r="P12" s="54" t="n">
        <f aca="false">Q12-R12</f>
        <v>0</v>
      </c>
      <c r="Q12" s="54" t="n">
        <f aca="false">S12+U12+W12+Y12+AA12+AC12+AE12+AG12+AI12+AK12+AM12+AO12+AQ12+AS12+AU12+AW12+AY12+BA12+BC12+BE12+BG12+BI12+BK12+BM12+BO12+BQ12+BS12+BU12+BW12+BY12+CA12+CC12+CE12+CG12+CI12+CK12+CM12+CO12+CQ12+CS12+CU12+CW12+CY12+DA12+DC12+DE12+DG12+DI12+DK12+DM12+DO12+DQ12+DS12+DU12+DW12+DY12+EA12+EC12+EE12+EG12+EI12+EK12+EM12+EO12+EQ12+ES12+EU12+EW12+EY12+FA12+FC12+FE12+FG12+FI12+FK12+FM12+FO12+FQ12+FS12+FU12+FW12+FY12+GA12+GC12+GE12+GG12+GI12+GK12+GM12+GO12+GQ12+GS12+GU12+GW12+GY12+HA12+HC12+HE12+HG12+HI12</f>
        <v>0</v>
      </c>
      <c r="R12" s="54" t="n">
        <f aca="false">T12+V12+X12+Z12+AB12+AD12+AF12+AH12+AJ12+AL12+AN12+AP12+AR12+AT12+AV12+AX12+AZ12+BB12+BD12+BF12+BH12+BJ12+BL12+BN12+BP12+BR12+BT12+BV12+BX12+BZ12+CB12+CD12+CF12+CH12+CJ12+CL12+CN12+CP12+CR12+CT12+CV12+CX12+CZ12+DB12+DD12+DF12+DH12+DJ12+DL12+DN12+DP12+DR12+DT12+DV12+DX12+DZ12+EB12+ED12+EF12+EH12+EJ12+EL12+EN12+EP12+ER12+ET12+EV12+EX12+EZ12+FB12+FD12+FF12+FH12+FJ12+FL12+FN12+FP12+FR12+FT12+FV12+FX12+FZ12+GB12+GD12+GF12+GH12+GJ12+GL12+GN12+GP12+GR12+GT12+GV12+GX12+GZ12+HB12+HD12+HF12+HH12+HJ12</f>
        <v>0</v>
      </c>
      <c r="S12" s="55" t="n">
        <f aca="false">IF($T$1&gt;$T$2,"",IF(N12=$S$6,M12,0))</f>
        <v>0</v>
      </c>
      <c r="T12" s="55" t="n">
        <f aca="false">IF($T$1&gt;$T$2,"",IF(O12=$S$6,M12,0))</f>
        <v>0</v>
      </c>
      <c r="U12" s="55" t="n">
        <f aca="false">IF(N12=$U$6,M12,0)</f>
        <v>0</v>
      </c>
      <c r="V12" s="55" t="n">
        <f aca="false">IF(O12=$U$6,M12,0)</f>
        <v>0</v>
      </c>
      <c r="W12" s="55" t="n">
        <f aca="false">IF($W$6=N12,M12,0)</f>
        <v>0</v>
      </c>
      <c r="X12" s="55" t="n">
        <f aca="false">IF(O12=$W$6,M12,0)</f>
        <v>0</v>
      </c>
      <c r="Y12" s="55" t="n">
        <f aca="false">IF($Y$6=N6,M6,0)</f>
        <v>0</v>
      </c>
      <c r="Z12" s="55" t="n">
        <f aca="false">IF($Y$6=O12,M12,0)</f>
        <v>0</v>
      </c>
      <c r="AA12" s="55" t="n">
        <f aca="false">IF(N12=$AA$6,M12,0)</f>
        <v>0</v>
      </c>
      <c r="AB12" s="55" t="n">
        <f aca="false">IF(O12=$AA$6,M12,0)</f>
        <v>0</v>
      </c>
      <c r="AC12" s="55" t="n">
        <f aca="false">IF(N12=$AC$6,M12,0)</f>
        <v>0</v>
      </c>
      <c r="AD12" s="56" t="n">
        <f aca="false">IF(O12=$AC$6,M12,0)</f>
        <v>0</v>
      </c>
      <c r="AE12" s="55" t="n">
        <f aca="false">IF(N12=$AE$6,M12,0)</f>
        <v>0</v>
      </c>
      <c r="AF12" s="55" t="n">
        <f aca="false">IF(O12=$AE$6,M12,0)</f>
        <v>0</v>
      </c>
      <c r="AG12" s="55" t="n">
        <f aca="false">IF(N12=$AG$6,M12,0)</f>
        <v>0</v>
      </c>
      <c r="AH12" s="55" t="n">
        <f aca="false">IF(O12=$AG$6,M12,0)</f>
        <v>0</v>
      </c>
      <c r="AI12" s="55" t="n">
        <f aca="false">IF(N12=$AI$6,M12,0)</f>
        <v>0</v>
      </c>
      <c r="AJ12" s="55" t="n">
        <f aca="false">IF(O12=$AI$6,M12,0)</f>
        <v>0</v>
      </c>
      <c r="AK12" s="55" t="n">
        <f aca="false">IF(N12=$AK$6,M12,0)</f>
        <v>0</v>
      </c>
      <c r="AL12" s="55" t="n">
        <f aca="false">IF(O12=$AK$6,M12,0)</f>
        <v>0</v>
      </c>
      <c r="AM12" s="55" t="n">
        <f aca="false">IF(N12=$AM$6,M12,0)</f>
        <v>0</v>
      </c>
      <c r="AN12" s="55" t="n">
        <f aca="false">IF(O12=$AM$6,M12,0)</f>
        <v>0</v>
      </c>
      <c r="AO12" s="55" t="n">
        <f aca="false">IF(N12=$AO$6,M12,0)</f>
        <v>0</v>
      </c>
      <c r="AP12" s="55" t="n">
        <f aca="false">IF(O12=$AO$6,M12,0)</f>
        <v>0</v>
      </c>
      <c r="AQ12" s="55" t="n">
        <f aca="false">IF(N12=$AQ$6,M12,0)</f>
        <v>0</v>
      </c>
      <c r="AR12" s="55" t="n">
        <f aca="false">IF(O12=$AQ$6,M12,0)</f>
        <v>0</v>
      </c>
      <c r="AS12" s="55" t="n">
        <f aca="false">IF(N12=$AS$6,M12,0)</f>
        <v>0</v>
      </c>
      <c r="AT12" s="55" t="n">
        <f aca="false">IF(O12=$AS$6,M12,0)</f>
        <v>0</v>
      </c>
      <c r="AU12" s="55" t="n">
        <f aca="false">IF(N12=$AU$6,M12,0)</f>
        <v>0</v>
      </c>
      <c r="AV12" s="55" t="n">
        <f aca="false">IF(O12=$AU$6,M12,0)</f>
        <v>0</v>
      </c>
      <c r="AW12" s="55" t="n">
        <f aca="false">IF(N12=$AW$6,M12,0)</f>
        <v>0</v>
      </c>
      <c r="AX12" s="55" t="n">
        <f aca="false">IF(O12=$AW$6,M12,0)</f>
        <v>0</v>
      </c>
      <c r="AY12" s="55" t="n">
        <f aca="false">IF(N12=$AY$6,M12,0)</f>
        <v>0</v>
      </c>
      <c r="AZ12" s="55" t="n">
        <f aca="false">IF(O12=$AY$6,M12,0)</f>
        <v>0</v>
      </c>
      <c r="BA12" s="55" t="n">
        <f aca="false">IF(N12=$BA$6,M12,0)</f>
        <v>0</v>
      </c>
      <c r="BB12" s="55" t="n">
        <f aca="false">IF(O12=$BA$6,M12,0)</f>
        <v>0</v>
      </c>
      <c r="BC12" s="55" t="n">
        <f aca="false">IF(N12=$BC$6,M12,0)</f>
        <v>0</v>
      </c>
      <c r="BD12" s="55" t="n">
        <f aca="false">IF(O12=$BC$6,M12,0)</f>
        <v>0</v>
      </c>
      <c r="BE12" s="55" t="n">
        <f aca="false">IF(N12=$BE$6,M12,0)</f>
        <v>0</v>
      </c>
      <c r="BF12" s="55" t="n">
        <f aca="false">IF(O12=$BE$6,M12,0)</f>
        <v>0</v>
      </c>
      <c r="BG12" s="55" t="n">
        <f aca="false">IF(N12=$BG$6,M12,0)</f>
        <v>0</v>
      </c>
      <c r="BH12" s="55" t="n">
        <f aca="false">IF(O12=$BG$6,M12,0)</f>
        <v>0</v>
      </c>
      <c r="BI12" s="55" t="n">
        <f aca="false">IF(N12=$BI$6,M12,0)</f>
        <v>0</v>
      </c>
      <c r="BJ12" s="55" t="n">
        <f aca="false">IF(O12=$BI$6,M12,0)</f>
        <v>0</v>
      </c>
      <c r="BK12" s="55" t="n">
        <f aca="false">IF(N12=$BK$6,M12,0)</f>
        <v>0</v>
      </c>
      <c r="BL12" s="55" t="n">
        <f aca="false">IF(O12=$BK$6,M12,0)</f>
        <v>0</v>
      </c>
      <c r="BM12" s="55" t="n">
        <f aca="false">IF(N12=$BM$6,M12,0)</f>
        <v>0</v>
      </c>
      <c r="BN12" s="55" t="n">
        <f aca="false">IF(O12=$BM$6,M12,0)</f>
        <v>0</v>
      </c>
      <c r="BO12" s="55" t="n">
        <f aca="false">IF(N12=$BO$6,M12,0)</f>
        <v>0</v>
      </c>
      <c r="BP12" s="55" t="n">
        <f aca="false">IF(O12=$BO$6,M12,0)</f>
        <v>0</v>
      </c>
      <c r="BQ12" s="55" t="n">
        <f aca="false">IF(N12=$BQ$6,M12,0)</f>
        <v>0</v>
      </c>
      <c r="BR12" s="55" t="n">
        <f aca="false">IF(O12=$BQ$6,M12,0)</f>
        <v>0</v>
      </c>
      <c r="BS12" s="55" t="n">
        <f aca="false">IF(N12=$BS$6,M12,0)</f>
        <v>0</v>
      </c>
      <c r="BT12" s="55" t="n">
        <f aca="false">IF(O12=$BS$6,M12,0)</f>
        <v>0</v>
      </c>
      <c r="BU12" s="55" t="n">
        <f aca="false">IF(N12=$BU$6,M12,0)</f>
        <v>0</v>
      </c>
      <c r="BV12" s="55" t="n">
        <f aca="false">IF(O12=$BU$6,M12,0)</f>
        <v>0</v>
      </c>
      <c r="BW12" s="55" t="n">
        <f aca="false">IF(N12=$BW$6,M12,0)</f>
        <v>0</v>
      </c>
      <c r="BX12" s="55" t="n">
        <f aca="false">IF(O12=$BW$6,M12,0)</f>
        <v>0</v>
      </c>
      <c r="BY12" s="55" t="n">
        <f aca="false">IF(N12=$BY$6,M12,0)</f>
        <v>0</v>
      </c>
      <c r="BZ12" s="55" t="n">
        <f aca="false">IF(O12=$BY$6,M12,0)</f>
        <v>0</v>
      </c>
      <c r="CA12" s="55" t="n">
        <f aca="false">IF(N12=$CA$6,M12,0)</f>
        <v>0</v>
      </c>
      <c r="CB12" s="55" t="n">
        <f aca="false">IF(O12=$CA$6,M12,0)</f>
        <v>0</v>
      </c>
      <c r="CC12" s="55" t="n">
        <f aca="false">IF(N12=$CC$6,M12,0)</f>
        <v>0</v>
      </c>
      <c r="CD12" s="55" t="n">
        <f aca="false">IF(O12=$CC$6,M12,0)</f>
        <v>0</v>
      </c>
      <c r="CE12" s="55" t="n">
        <f aca="false">IF(N12=$CE$6,M12,0)</f>
        <v>0</v>
      </c>
      <c r="CF12" s="55" t="n">
        <f aca="false">IF(O12=$CE$6,M12,0)</f>
        <v>0</v>
      </c>
      <c r="CG12" s="55" t="n">
        <f aca="false">IF(N12=$CG$6,M12,0)</f>
        <v>0</v>
      </c>
      <c r="CH12" s="55" t="n">
        <f aca="false">IF(O12=$CG$6,M12,0)</f>
        <v>0</v>
      </c>
      <c r="CI12" s="55" t="n">
        <f aca="false">IF(N12=$CI$6,M12,0)</f>
        <v>0</v>
      </c>
      <c r="CJ12" s="55" t="n">
        <f aca="false">IF(O12=$CI$6,M12,0)</f>
        <v>0</v>
      </c>
      <c r="CK12" s="55" t="n">
        <f aca="false">IF(N12=$CK$6,M12,0)</f>
        <v>0</v>
      </c>
      <c r="CL12" s="55" t="n">
        <f aca="false">IF(O12=$CK$6,M12,0)</f>
        <v>0</v>
      </c>
      <c r="CM12" s="55" t="n">
        <f aca="false">IF(N12=$CM$6,M12,0)</f>
        <v>0</v>
      </c>
      <c r="CN12" s="55" t="n">
        <f aca="false">IF(O12=$CM$6,M12,0)</f>
        <v>0</v>
      </c>
      <c r="CO12" s="55" t="n">
        <f aca="false">IF(N12=$CO$6,M12,0)</f>
        <v>0</v>
      </c>
      <c r="CP12" s="55" t="n">
        <f aca="false">IF(O12=$CO$6,M12,0)</f>
        <v>0</v>
      </c>
      <c r="CQ12" s="55" t="n">
        <f aca="false">IF(N12=$CQ$6,M12,0)</f>
        <v>0</v>
      </c>
      <c r="CR12" s="55" t="n">
        <f aca="false">IF(O12=$CQ$6,M12,0)</f>
        <v>0</v>
      </c>
      <c r="CS12" s="55" t="n">
        <f aca="false">IF(N12=$CS$6,M12,0)</f>
        <v>0</v>
      </c>
      <c r="CT12" s="55" t="n">
        <f aca="false">IF(O12=$CS$6,M12,0)</f>
        <v>0</v>
      </c>
      <c r="CU12" s="55" t="n">
        <f aca="false">IF(N12=$CU$6,M12,0)</f>
        <v>0</v>
      </c>
      <c r="CV12" s="55" t="n">
        <f aca="false">IF(O12=$CU$6,M12,0)</f>
        <v>0</v>
      </c>
      <c r="CW12" s="55" t="n">
        <f aca="false">IF(N12=$CW$6,M12,0)</f>
        <v>0</v>
      </c>
      <c r="CX12" s="55" t="n">
        <f aca="false">IF(O12=$CW$6,M12,0)</f>
        <v>0</v>
      </c>
      <c r="CY12" s="55" t="n">
        <f aca="false">IF(N12=$CY$6,M12,0)</f>
        <v>0</v>
      </c>
      <c r="CZ12" s="55" t="n">
        <f aca="false">IF(O12=$CY$6,M12,0)</f>
        <v>0</v>
      </c>
      <c r="DA12" s="55" t="n">
        <f aca="false">IF(N12=$DA$6,M12,0)</f>
        <v>0</v>
      </c>
      <c r="DB12" s="55" t="n">
        <f aca="false">IF(O12=$DA$6,M12,0)</f>
        <v>0</v>
      </c>
      <c r="DC12" s="55" t="n">
        <f aca="false">IF(N12=$DC$6,M12,0)</f>
        <v>0</v>
      </c>
      <c r="DD12" s="55" t="n">
        <f aca="false">IF(O12=$DC$6,M12,0)</f>
        <v>0</v>
      </c>
      <c r="DE12" s="55" t="n">
        <f aca="false">IF(N12=$DE$6,M12,0)</f>
        <v>0</v>
      </c>
      <c r="DF12" s="55" t="n">
        <f aca="false">IF(O12=$DE$6,M12,0)</f>
        <v>0</v>
      </c>
      <c r="DG12" s="55" t="n">
        <f aca="false">IF(N12=$DG$6,M12,0)</f>
        <v>0</v>
      </c>
      <c r="DH12" s="55" t="n">
        <f aca="false">IF(O12=$DG$6,M12,0)</f>
        <v>0</v>
      </c>
      <c r="DI12" s="55" t="n">
        <f aca="false">IF(N12=$DI$6,M12,0)</f>
        <v>0</v>
      </c>
      <c r="DJ12" s="55" t="n">
        <f aca="false">IF(O12=$DI$6,M12,0)</f>
        <v>0</v>
      </c>
      <c r="DK12" s="55" t="n">
        <f aca="false">IF(N12=$DK$6,M12,0)</f>
        <v>0</v>
      </c>
      <c r="DL12" s="55" t="n">
        <f aca="false">IF(O12=$DK$6,M12,0)</f>
        <v>0</v>
      </c>
      <c r="DM12" s="55" t="n">
        <f aca="false">IF(N12=$DM$6,M12,0)</f>
        <v>0</v>
      </c>
      <c r="DN12" s="55" t="n">
        <f aca="false">IF(O12=$DM$6,M12,0)</f>
        <v>0</v>
      </c>
      <c r="DO12" s="57" t="n">
        <f aca="false">IF(N12=$DO$6,M12,0)</f>
        <v>0</v>
      </c>
      <c r="DP12" s="57" t="n">
        <f aca="false">IF(O12=$DO$6,M12,0)</f>
        <v>0</v>
      </c>
      <c r="DQ12" s="57" t="n">
        <f aca="false">IF(N12=$DQ$6,M12,0)</f>
        <v>0</v>
      </c>
      <c r="DR12" s="57" t="n">
        <f aca="false">IF(O12=$DQ$6,M12,0)</f>
        <v>0</v>
      </c>
      <c r="DS12" s="57" t="n">
        <f aca="false">IF(N12=$DS$6,M12,0)</f>
        <v>0</v>
      </c>
      <c r="DT12" s="57" t="n">
        <f aca="false">IF(O12=$DS$6,M12,0)</f>
        <v>0</v>
      </c>
      <c r="DU12" s="57" t="n">
        <f aca="false">IF(N12=$DU$6,M12,0)</f>
        <v>0</v>
      </c>
      <c r="DV12" s="57" t="n">
        <f aca="false">IF(O12=$DU$6,M12,0)</f>
        <v>0</v>
      </c>
      <c r="DW12" s="57" t="n">
        <f aca="false">IF(N12=$DW$6,M12,0)</f>
        <v>0</v>
      </c>
      <c r="DX12" s="57" t="n">
        <f aca="false">IF(O12=$DW$6,M12,0)</f>
        <v>0</v>
      </c>
      <c r="DY12" s="57" t="n">
        <f aca="false">IF(N12=$DY$6,M12,0)</f>
        <v>0</v>
      </c>
      <c r="DZ12" s="57" t="n">
        <f aca="false">IF(O12=$DY$6,M12,0)</f>
        <v>0</v>
      </c>
      <c r="EA12" s="57" t="n">
        <f aca="false">IF(N12=$EA$6,M12,0)</f>
        <v>0</v>
      </c>
      <c r="EB12" s="57" t="n">
        <f aca="false">IF(O12=$EA$6,M12,0)</f>
        <v>0</v>
      </c>
      <c r="EC12" s="57" t="n">
        <f aca="false">IF(N12=$EC$6,M12,0)</f>
        <v>0</v>
      </c>
      <c r="ED12" s="57" t="n">
        <f aca="false">IF(O12=$EC$6,M12,0)</f>
        <v>0</v>
      </c>
      <c r="EE12" s="57" t="n">
        <f aca="false">IF(N12=$EE$6,M12,0)</f>
        <v>0</v>
      </c>
      <c r="EF12" s="57" t="n">
        <f aca="false">IF(O12=$EE$6,M12,0)</f>
        <v>0</v>
      </c>
      <c r="EG12" s="57" t="n">
        <f aca="false">IF(N12=$EG$6,M12,0)</f>
        <v>0</v>
      </c>
      <c r="EH12" s="58" t="n">
        <f aca="false">IF(O12=$EG$6,M12,0)</f>
        <v>0</v>
      </c>
      <c r="EI12" s="57" t="n">
        <f aca="false">IF(N12=$EI$6,M12,0)</f>
        <v>0</v>
      </c>
      <c r="EJ12" s="58" t="n">
        <f aca="false">IF(O12=$EI$6,M12,0)</f>
        <v>0</v>
      </c>
      <c r="EK12" s="57" t="n">
        <f aca="false">IF(N12=$EK$6,M12,0)</f>
        <v>0</v>
      </c>
      <c r="EL12" s="58" t="n">
        <f aca="false">IF(O12=$EK$6,M12,0)</f>
        <v>0</v>
      </c>
      <c r="EM12" s="57" t="n">
        <f aca="false">IF(N12=$EM$6,M12,0)</f>
        <v>0</v>
      </c>
      <c r="EN12" s="58" t="n">
        <f aca="false">IF(O12=$EM$6,M12,0)</f>
        <v>0</v>
      </c>
      <c r="EO12" s="57" t="n">
        <f aca="false">IF(N12=$EO$6,M12,0)</f>
        <v>0</v>
      </c>
      <c r="EP12" s="58" t="n">
        <f aca="false">IF(O12=$EO$6,M12,0)</f>
        <v>0</v>
      </c>
      <c r="EQ12" s="57" t="n">
        <f aca="false">IF(N12=$EQ$6,M12,0)</f>
        <v>0</v>
      </c>
      <c r="ER12" s="58" t="n">
        <f aca="false">IF(O12=$EQ$6,M12,0)</f>
        <v>0</v>
      </c>
      <c r="ES12" s="57" t="n">
        <f aca="false">IF(N12=$ES$6,M12,0)</f>
        <v>0</v>
      </c>
      <c r="ET12" s="58" t="n">
        <f aca="false">IF(O12=$ES$6,M12,0)</f>
        <v>0</v>
      </c>
      <c r="EU12" s="57" t="n">
        <f aca="false">IF(N12=$EU$6,M12,0)</f>
        <v>0</v>
      </c>
      <c r="EV12" s="58" t="n">
        <f aca="false">IF(O12=$EU$6,M12,0)</f>
        <v>0</v>
      </c>
      <c r="EW12" s="57" t="n">
        <f aca="false">IF(N12=$EW$6,M12,0)</f>
        <v>0</v>
      </c>
      <c r="EX12" s="58" t="n">
        <f aca="false">IF(O12=$EW$6,M12,0)</f>
        <v>0</v>
      </c>
      <c r="EY12" s="57" t="n">
        <f aca="false">IF(N12=$EY$6,M12,0)</f>
        <v>0</v>
      </c>
      <c r="EZ12" s="58" t="n">
        <f aca="false">IF(O12=$EY$6,M12,0)</f>
        <v>0</v>
      </c>
      <c r="FA12" s="57" t="n">
        <f aca="false">IF(N12=$FA$6,M12,0)</f>
        <v>0</v>
      </c>
      <c r="FB12" s="58" t="n">
        <f aca="false">IF(O12=$FA$6,M12,0)</f>
        <v>0</v>
      </c>
      <c r="FC12" s="57" t="n">
        <f aca="false">IF(N12=$FC$6,M12,0)</f>
        <v>0</v>
      </c>
      <c r="FD12" s="58" t="n">
        <f aca="false">IF(O12=$FC$6,M12,0)</f>
        <v>0</v>
      </c>
      <c r="FE12" s="57" t="n">
        <f aca="false">IF(N12=$FE$6,M12,0)</f>
        <v>0</v>
      </c>
      <c r="FF12" s="58" t="n">
        <f aca="false">IF(O12=$FE$6,M12,0)</f>
        <v>0</v>
      </c>
      <c r="FG12" s="57" t="n">
        <f aca="false">IF(N12=$FG$6,M12,0)</f>
        <v>0</v>
      </c>
      <c r="FH12" s="58" t="n">
        <f aca="false">IF(O12=$FG$6,M12,0)</f>
        <v>0</v>
      </c>
      <c r="FI12" s="57" t="n">
        <f aca="false">IF(N12=$FI$6,M12,0)</f>
        <v>0</v>
      </c>
      <c r="FJ12" s="58" t="n">
        <f aca="false">IF(O12=$FI$6,M12,0)</f>
        <v>0</v>
      </c>
      <c r="FK12" s="57" t="n">
        <f aca="false">IF(N12=$FK$6,M12,0)</f>
        <v>0</v>
      </c>
      <c r="FL12" s="58" t="n">
        <f aca="false">IF(O12=$FK$6,M12,0)</f>
        <v>0</v>
      </c>
      <c r="FM12" s="57" t="n">
        <f aca="false">IF(N12=$FM$6,M12,0)</f>
        <v>0</v>
      </c>
      <c r="FN12" s="58" t="n">
        <f aca="false">IF(O12=$FM$6,M12,0)</f>
        <v>0</v>
      </c>
      <c r="FO12" s="57" t="n">
        <f aca="false">IF(N12=$FO$6,M12,0)</f>
        <v>0</v>
      </c>
      <c r="FP12" s="58" t="n">
        <f aca="false">IF(O12=$FO$6,M12,0)</f>
        <v>0</v>
      </c>
      <c r="FQ12" s="57" t="n">
        <f aca="false">IF(N12=$FQ$6,M12,0)</f>
        <v>0</v>
      </c>
      <c r="FR12" s="58" t="n">
        <f aca="false">IF(O12=$FQ$6,M12,0)</f>
        <v>0</v>
      </c>
      <c r="FS12" s="57" t="n">
        <f aca="false">IF(N12=$FS$6,M12,0)</f>
        <v>0</v>
      </c>
      <c r="FT12" s="58" t="n">
        <f aca="false">IF(O12=$FS$6,M12,0)</f>
        <v>0</v>
      </c>
      <c r="FU12" s="57" t="n">
        <f aca="false">IF(N12=$FU$6,M12,0)</f>
        <v>0</v>
      </c>
      <c r="FV12" s="58" t="n">
        <f aca="false">IF(O12=$FU$6,M12,0)</f>
        <v>0</v>
      </c>
      <c r="FW12" s="57" t="n">
        <f aca="false">IF(N12=$FW$6,M12,0)</f>
        <v>0</v>
      </c>
      <c r="FX12" s="58" t="n">
        <f aca="false">IF(O12=$FW$6,M12,0)</f>
        <v>0</v>
      </c>
      <c r="FY12" s="57" t="n">
        <f aca="false">IF(N12=$FY$6,M12,0)</f>
        <v>0</v>
      </c>
      <c r="FZ12" s="58" t="n">
        <f aca="false">IF(O12=$FY$6,M12,0)</f>
        <v>0</v>
      </c>
      <c r="GA12" s="57" t="n">
        <f aca="false">IF(N12=$GA$6,$M12,0)</f>
        <v>0</v>
      </c>
      <c r="GB12" s="58" t="n">
        <f aca="false">IF(O12=$GA$6,M12,0)</f>
        <v>0</v>
      </c>
      <c r="GC12" s="57" t="n">
        <f aca="false">IF(N12=$GC$6,M12,0)</f>
        <v>0</v>
      </c>
      <c r="GD12" s="58" t="n">
        <f aca="false">IF(O12=$GC$6,M12,0)</f>
        <v>0</v>
      </c>
      <c r="GE12" s="57" t="n">
        <f aca="false">IF(N12=$GE$6,M12,0)</f>
        <v>0</v>
      </c>
      <c r="GF12" s="58" t="n">
        <f aca="false">IF(O12=$GE$6,M12,0)</f>
        <v>0</v>
      </c>
      <c r="GG12" s="57" t="n">
        <f aca="false">IF(N12=$GG$6,M12,0)</f>
        <v>0</v>
      </c>
      <c r="GH12" s="58" t="n">
        <f aca="false">IF(O12=$GG$6,M12,0)</f>
        <v>0</v>
      </c>
      <c r="GI12" s="57" t="n">
        <f aca="false">IF(N12=$GI$6,M12,0)</f>
        <v>0</v>
      </c>
      <c r="GJ12" s="58" t="n">
        <f aca="false">IF(O12=$GI$6,M12,0)</f>
        <v>0</v>
      </c>
      <c r="GK12" s="57" t="n">
        <f aca="false">IF(N12=$GK$6,M12,0)</f>
        <v>0</v>
      </c>
      <c r="GL12" s="58" t="n">
        <f aca="false">IF(O12=$GK$6,M12,0)</f>
        <v>0</v>
      </c>
      <c r="GM12" s="57" t="n">
        <f aca="false">IF(N12=$GM$6,M12,0)</f>
        <v>0</v>
      </c>
      <c r="GN12" s="58" t="n">
        <f aca="false">IF(O12=$GM$6,M12,0)</f>
        <v>0</v>
      </c>
      <c r="GO12" s="57" t="n">
        <f aca="false">IF(N12=$GO$6,M12,0)</f>
        <v>0</v>
      </c>
      <c r="GP12" s="58" t="n">
        <f aca="false">IF(O12=$GO$6,M12,0)</f>
        <v>0</v>
      </c>
      <c r="GQ12" s="57" t="n">
        <f aca="false">IF(N12=$GQ$6,M12,0)</f>
        <v>0</v>
      </c>
      <c r="GR12" s="58" t="n">
        <f aca="false">IF(O12=$GQ$6,M12,0)</f>
        <v>0</v>
      </c>
      <c r="GS12" s="57" t="n">
        <f aca="false">IF(N12=$GS$6,M12,0)</f>
        <v>0</v>
      </c>
      <c r="GT12" s="58" t="n">
        <f aca="false">IF(O12=$GS$6,M12,0)</f>
        <v>0</v>
      </c>
      <c r="GU12" s="57" t="n">
        <f aca="false">IF(N12=$GU$6,M12,0)</f>
        <v>0</v>
      </c>
      <c r="GV12" s="58" t="n">
        <f aca="false">IF(O12=$GU$6,M12,0)</f>
        <v>0</v>
      </c>
      <c r="GW12" s="57" t="n">
        <f aca="false">IF(N12=$GW$6,M12,0)</f>
        <v>0</v>
      </c>
      <c r="GX12" s="58" t="n">
        <f aca="false">IF(O12=$GW$6,M12,0)</f>
        <v>0</v>
      </c>
      <c r="GY12" s="57" t="n">
        <f aca="false">IF(N12=$GY$6,M12,0)</f>
        <v>0</v>
      </c>
      <c r="GZ12" s="58" t="n">
        <f aca="false">IF(O12=$GY$6,M12,0)</f>
        <v>0</v>
      </c>
      <c r="HA12" s="57" t="n">
        <f aca="false">IF(N12=$HA$6,M12,0)</f>
        <v>0</v>
      </c>
      <c r="HB12" s="58" t="n">
        <f aca="false">IF(O12=$HA$6,M12,0)</f>
        <v>0</v>
      </c>
      <c r="HC12" s="57" t="n">
        <f aca="false">IF(N12=$HC$6,M12,0)</f>
        <v>0</v>
      </c>
      <c r="HD12" s="58" t="n">
        <f aca="false">IF(O12=$HC$6,M12,0)</f>
        <v>0</v>
      </c>
      <c r="HE12" s="57" t="n">
        <f aca="false">IF(N12=$HE$6,M12,0)</f>
        <v>0</v>
      </c>
      <c r="HF12" s="58" t="n">
        <f aca="false">IF(O12=$HE$6,M12,0)</f>
        <v>0</v>
      </c>
      <c r="HG12" s="57" t="n">
        <f aca="false">IF(N12=$HG$6,M12,0)</f>
        <v>0</v>
      </c>
      <c r="HH12" s="58" t="n">
        <f aca="false">IF(O12=$HG$6,M12,0)</f>
        <v>0</v>
      </c>
      <c r="HI12" s="57" t="n">
        <f aca="false">IF(N12=$HI$6,M12,0)</f>
        <v>0</v>
      </c>
      <c r="HJ12" s="58" t="n">
        <f aca="false">IF(O12=$HI$6,M12,0)</f>
        <v>0</v>
      </c>
      <c r="HZ12" s="63" t="s">
        <v>2</v>
      </c>
      <c r="IA12" s="63"/>
    </row>
    <row r="13" customFormat="false" ht="22.5" hidden="false" customHeight="true" outlineLevel="0" collapsed="false">
      <c r="A13" s="44" t="n">
        <f aca="false">IF(B12&gt;0,A12+1,"")</f>
        <v>6</v>
      </c>
      <c r="B13" s="61" t="n">
        <v>40300</v>
      </c>
      <c r="C13" s="62" t="n">
        <v>2528</v>
      </c>
      <c r="D13" s="47"/>
      <c r="E13" s="48"/>
      <c r="F13" s="48"/>
      <c r="G13" s="48"/>
      <c r="H13" s="48"/>
      <c r="I13" s="48"/>
      <c r="J13" s="49"/>
      <c r="K13" s="50"/>
      <c r="L13" s="51"/>
      <c r="M13" s="52"/>
      <c r="N13" s="53"/>
      <c r="O13" s="53"/>
      <c r="P13" s="54" t="n">
        <f aca="false">Q13-R13</f>
        <v>0</v>
      </c>
      <c r="Q13" s="54" t="n">
        <f aca="false">S13+U13+W13+Y13+AA13+AC13+AE13+AG13+AI13+AK13+AM13+AO13+AQ13+AS13+AU13+AW13+AY13+BA13+BC13+BE13+BG13+BI13+BK13+BM13+BO13+BQ13+BS13+BU13+BW13+BY13+CA13+CC13+CE13+CG13+CI13+CK13+CM13+CO13+CQ13+CS13+CU13+CW13+CY13+DA13+DC13+DE13+DG13+DI13+DK13+DM13+DO13+DQ13+DS13+DU13+DW13+DY13+EA13+EC13+EE13+EG13+EI13+EK13+EM13+EO13+EQ13+ES13+EU13+EW13+EY13+FA13+FC13+FE13+FG13+FI13+FK13+FM13+FO13+FQ13+FS13+FU13+FW13+FY13+GA13+GC13+GE13+GG13+GI13+GK13+GM13+GO13+GQ13+GS13+GU13+GW13+GY13+HA13+HC13+HE13+HG13+HI13</f>
        <v>0</v>
      </c>
      <c r="R13" s="54" t="n">
        <f aca="false">T13+V13+X13+Z13+AB13+AD13+AF13+AH13+AJ13+AL13+AN13+AP13+AR13+AT13+AV13+AX13+AZ13+BB13+BD13+BF13+BH13+BJ13+BL13+BN13+BP13+BR13+BT13+BV13+BX13+BZ13+CB13+CD13+CF13+CH13+CJ13+CL13+CN13+CP13+CR13+CT13+CV13+CX13+CZ13+DB13+DD13+DF13+DH13+DJ13+DL13+DN13+DP13+DR13+DT13+DV13+DX13+DZ13+EB13+ED13+EF13+EH13+EJ13+EL13+EN13+EP13+ER13+ET13+EV13+EX13+EZ13+FB13+FD13+FF13+FH13+FJ13+FL13+FN13+FP13+FR13+FT13+FV13+FX13+FZ13+GB13+GD13+GF13+GH13+GJ13+GL13+GN13+GP13+GR13+GT13+GV13+GX13+GZ13+HB13+HD13+HF13+HH13+HJ13</f>
        <v>0</v>
      </c>
      <c r="S13" s="55" t="n">
        <f aca="false">IF($T$1&gt;$T$2,"",IF(N13=$S$6,M13,0))</f>
        <v>0</v>
      </c>
      <c r="T13" s="55" t="n">
        <f aca="false">IF($T$1&gt;$T$2,"",IF(O13=$S$6,M13,0))</f>
        <v>0</v>
      </c>
      <c r="U13" s="55" t="n">
        <f aca="false">IF(N13=$U$6,M13,0)</f>
        <v>0</v>
      </c>
      <c r="V13" s="55" t="n">
        <f aca="false">IF(O13=$U$6,M13,0)</f>
        <v>0</v>
      </c>
      <c r="W13" s="55" t="n">
        <f aca="false">IF($W$6=N13,M13,0)</f>
        <v>0</v>
      </c>
      <c r="X13" s="55" t="n">
        <f aca="false">IF(O13=$W$6,M13,0)</f>
        <v>0</v>
      </c>
      <c r="Y13" s="55" t="n">
        <f aca="false">IF($Y$6=N7,M7,0)</f>
        <v>0</v>
      </c>
      <c r="Z13" s="55" t="n">
        <f aca="false">IF($Y$6=O13,M13,0)</f>
        <v>0</v>
      </c>
      <c r="AA13" s="55" t="n">
        <f aca="false">IF(N13=$AA$6,M13,0)</f>
        <v>0</v>
      </c>
      <c r="AB13" s="55" t="n">
        <f aca="false">IF(O13=$AA$6,M13,0)</f>
        <v>0</v>
      </c>
      <c r="AC13" s="55" t="n">
        <f aca="false">IF(N13=$AC$6,M13,0)</f>
        <v>0</v>
      </c>
      <c r="AD13" s="56" t="n">
        <f aca="false">IF(O13=$AC$6,M13,0)</f>
        <v>0</v>
      </c>
      <c r="AE13" s="55" t="n">
        <f aca="false">IF(N13=$AE$6,M13,0)</f>
        <v>0</v>
      </c>
      <c r="AF13" s="55" t="n">
        <f aca="false">IF(O13=$AE$6,M13,0)</f>
        <v>0</v>
      </c>
      <c r="AG13" s="55" t="n">
        <f aca="false">IF(N13=$AG$6,M13,0)</f>
        <v>0</v>
      </c>
      <c r="AH13" s="55" t="n">
        <f aca="false">IF(O13=$AG$6,M13,0)</f>
        <v>0</v>
      </c>
      <c r="AI13" s="55" t="n">
        <f aca="false">IF(N13=$AI$6,M13,0)</f>
        <v>0</v>
      </c>
      <c r="AJ13" s="55" t="n">
        <f aca="false">IF(O13=$AI$6,M13,0)</f>
        <v>0</v>
      </c>
      <c r="AK13" s="55" t="n">
        <f aca="false">IF(N13=$AK$6,M13,0)</f>
        <v>0</v>
      </c>
      <c r="AL13" s="55" t="n">
        <f aca="false">IF(O13=$AK$6,M13,0)</f>
        <v>0</v>
      </c>
      <c r="AM13" s="55" t="n">
        <f aca="false">IF(N13=$AM$6,M13,0)</f>
        <v>0</v>
      </c>
      <c r="AN13" s="55" t="n">
        <f aca="false">IF(O13=$AM$6,M13,0)</f>
        <v>0</v>
      </c>
      <c r="AO13" s="55" t="n">
        <f aca="false">IF(N13=$AO$6,M13,0)</f>
        <v>0</v>
      </c>
      <c r="AP13" s="55" t="n">
        <f aca="false">IF(O13=$AO$6,M13,0)</f>
        <v>0</v>
      </c>
      <c r="AQ13" s="55" t="n">
        <f aca="false">IF(N13=$AQ$6,M13,0)</f>
        <v>0</v>
      </c>
      <c r="AR13" s="55" t="n">
        <f aca="false">IF(O13=$AQ$6,M13,0)</f>
        <v>0</v>
      </c>
      <c r="AS13" s="55" t="n">
        <f aca="false">IF(N13=$AS$6,M13,0)</f>
        <v>0</v>
      </c>
      <c r="AT13" s="55" t="n">
        <f aca="false">IF(O13=$AS$6,M13,0)</f>
        <v>0</v>
      </c>
      <c r="AU13" s="55" t="n">
        <f aca="false">IF(N13=$AU$6,M13,0)</f>
        <v>0</v>
      </c>
      <c r="AV13" s="55" t="n">
        <f aca="false">IF(O13=$AU$6,M13,0)</f>
        <v>0</v>
      </c>
      <c r="AW13" s="55" t="n">
        <f aca="false">IF(N13=$AW$6,M13,0)</f>
        <v>0</v>
      </c>
      <c r="AX13" s="55" t="n">
        <f aca="false">IF(O13=$AW$6,M13,0)</f>
        <v>0</v>
      </c>
      <c r="AY13" s="55" t="n">
        <f aca="false">IF(N13=$AY$6,M13,0)</f>
        <v>0</v>
      </c>
      <c r="AZ13" s="55" t="n">
        <f aca="false">IF(O13=$AY$6,M13,0)</f>
        <v>0</v>
      </c>
      <c r="BA13" s="55" t="n">
        <f aca="false">IF(N13=$BA$6,M13,0)</f>
        <v>0</v>
      </c>
      <c r="BB13" s="55" t="n">
        <f aca="false">IF(O13=$BA$6,M13,0)</f>
        <v>0</v>
      </c>
      <c r="BC13" s="55" t="n">
        <f aca="false">IF(N13=$BC$6,M13,0)</f>
        <v>0</v>
      </c>
      <c r="BD13" s="55" t="n">
        <f aca="false">IF(O13=$BC$6,M13,0)</f>
        <v>0</v>
      </c>
      <c r="BE13" s="55" t="n">
        <f aca="false">IF(N13=$BE$6,M13,0)</f>
        <v>0</v>
      </c>
      <c r="BF13" s="55" t="n">
        <f aca="false">IF(O13=$BE$6,M13,0)</f>
        <v>0</v>
      </c>
      <c r="BG13" s="55" t="n">
        <f aca="false">IF(N13=$BG$6,M13,0)</f>
        <v>0</v>
      </c>
      <c r="BH13" s="55" t="n">
        <f aca="false">IF(O13=$BG$6,M13,0)</f>
        <v>0</v>
      </c>
      <c r="BI13" s="55" t="n">
        <f aca="false">IF(N13=$BI$6,M13,0)</f>
        <v>0</v>
      </c>
      <c r="BJ13" s="55" t="n">
        <f aca="false">IF(O13=$BI$6,M13,0)</f>
        <v>0</v>
      </c>
      <c r="BK13" s="55" t="n">
        <f aca="false">IF(N13=$BK$6,M13,0)</f>
        <v>0</v>
      </c>
      <c r="BL13" s="55" t="n">
        <f aca="false">IF(O13=$BK$6,M13,0)</f>
        <v>0</v>
      </c>
      <c r="BM13" s="55" t="n">
        <f aca="false">IF(N13=$BM$6,M13,0)</f>
        <v>0</v>
      </c>
      <c r="BN13" s="55" t="n">
        <f aca="false">IF(O13=$BM$6,M13,0)</f>
        <v>0</v>
      </c>
      <c r="BO13" s="55" t="n">
        <f aca="false">IF(N13=$BO$6,M13,0)</f>
        <v>0</v>
      </c>
      <c r="BP13" s="55" t="n">
        <f aca="false">IF(O13=$BO$6,M13,0)</f>
        <v>0</v>
      </c>
      <c r="BQ13" s="55" t="n">
        <f aca="false">IF(N13=$BQ$6,M13,0)</f>
        <v>0</v>
      </c>
      <c r="BR13" s="55" t="n">
        <f aca="false">IF(O13=$BQ$6,M13,0)</f>
        <v>0</v>
      </c>
      <c r="BS13" s="55" t="n">
        <f aca="false">IF(N13=$BS$6,M13,0)</f>
        <v>0</v>
      </c>
      <c r="BT13" s="55" t="n">
        <f aca="false">IF(O13=$BS$6,M13,0)</f>
        <v>0</v>
      </c>
      <c r="BU13" s="55" t="n">
        <f aca="false">IF(N13=$BU$6,M13,0)</f>
        <v>0</v>
      </c>
      <c r="BV13" s="55" t="n">
        <f aca="false">IF(O13=$BU$6,M13,0)</f>
        <v>0</v>
      </c>
      <c r="BW13" s="55" t="n">
        <f aca="false">IF(N13=$BW$6,M13,0)</f>
        <v>0</v>
      </c>
      <c r="BX13" s="55" t="n">
        <f aca="false">IF(O13=$BW$6,M13,0)</f>
        <v>0</v>
      </c>
      <c r="BY13" s="55" t="n">
        <f aca="false">IF(N13=$BY$6,M13,0)</f>
        <v>0</v>
      </c>
      <c r="BZ13" s="55" t="n">
        <f aca="false">IF(O13=$BY$6,M13,0)</f>
        <v>0</v>
      </c>
      <c r="CA13" s="55" t="n">
        <f aca="false">IF(N13=$CA$6,M13,0)</f>
        <v>0</v>
      </c>
      <c r="CB13" s="55" t="n">
        <f aca="false">IF(O13=$CA$6,M13,0)</f>
        <v>0</v>
      </c>
      <c r="CC13" s="55" t="n">
        <f aca="false">IF(N13=$CC$6,M13,0)</f>
        <v>0</v>
      </c>
      <c r="CD13" s="55" t="n">
        <f aca="false">IF(O13=$CC$6,M13,0)</f>
        <v>0</v>
      </c>
      <c r="CE13" s="55" t="n">
        <f aca="false">IF(N13=$CE$6,M13,0)</f>
        <v>0</v>
      </c>
      <c r="CF13" s="55" t="n">
        <f aca="false">IF(O13=$CE$6,M13,0)</f>
        <v>0</v>
      </c>
      <c r="CG13" s="55" t="n">
        <f aca="false">IF(N13=$CG$6,M13,0)</f>
        <v>0</v>
      </c>
      <c r="CH13" s="55" t="n">
        <f aca="false">IF(O13=$CG$6,M13,0)</f>
        <v>0</v>
      </c>
      <c r="CI13" s="55" t="n">
        <f aca="false">IF(N13=$CI$6,M13,0)</f>
        <v>0</v>
      </c>
      <c r="CJ13" s="55" t="n">
        <f aca="false">IF(O13=$CI$6,M13,0)</f>
        <v>0</v>
      </c>
      <c r="CK13" s="55" t="n">
        <f aca="false">IF(N13=$CK$6,M13,0)</f>
        <v>0</v>
      </c>
      <c r="CL13" s="55" t="n">
        <f aca="false">IF(O13=$CK$6,M13,0)</f>
        <v>0</v>
      </c>
      <c r="CM13" s="55" t="n">
        <f aca="false">IF(N13=$CM$6,M13,0)</f>
        <v>0</v>
      </c>
      <c r="CN13" s="55" t="n">
        <f aca="false">IF(O13=$CM$6,M13,0)</f>
        <v>0</v>
      </c>
      <c r="CO13" s="55" t="n">
        <f aca="false">IF(N13=$CO$6,M13,0)</f>
        <v>0</v>
      </c>
      <c r="CP13" s="55" t="n">
        <f aca="false">IF(O13=$CO$6,M13,0)</f>
        <v>0</v>
      </c>
      <c r="CQ13" s="55" t="n">
        <f aca="false">IF(N13=$CQ$6,M13,0)</f>
        <v>0</v>
      </c>
      <c r="CR13" s="55" t="n">
        <f aca="false">IF(O13=$CQ$6,M13,0)</f>
        <v>0</v>
      </c>
      <c r="CS13" s="55" t="n">
        <f aca="false">IF(N13=$CS$6,M13,0)</f>
        <v>0</v>
      </c>
      <c r="CT13" s="55" t="n">
        <f aca="false">IF(O13=$CS$6,M13,0)</f>
        <v>0</v>
      </c>
      <c r="CU13" s="55" t="n">
        <f aca="false">IF(N13=$CU$6,M13,0)</f>
        <v>0</v>
      </c>
      <c r="CV13" s="55" t="n">
        <f aca="false">IF(O13=$CU$6,M13,0)</f>
        <v>0</v>
      </c>
      <c r="CW13" s="55" t="n">
        <f aca="false">IF(N13=$CW$6,M13,0)</f>
        <v>0</v>
      </c>
      <c r="CX13" s="55" t="n">
        <f aca="false">IF(O13=$CW$6,M13,0)</f>
        <v>0</v>
      </c>
      <c r="CY13" s="55" t="n">
        <f aca="false">IF(N13=$CY$6,M13,0)</f>
        <v>0</v>
      </c>
      <c r="CZ13" s="55" t="n">
        <f aca="false">IF(O13=$CY$6,M13,0)</f>
        <v>0</v>
      </c>
      <c r="DA13" s="55" t="n">
        <f aca="false">IF(N13=$DA$6,M13,0)</f>
        <v>0</v>
      </c>
      <c r="DB13" s="55" t="n">
        <f aca="false">IF(O13=$DA$6,M13,0)</f>
        <v>0</v>
      </c>
      <c r="DC13" s="55" t="n">
        <f aca="false">IF(N13=$DC$6,M13,0)</f>
        <v>0</v>
      </c>
      <c r="DD13" s="55" t="n">
        <f aca="false">IF(O13=$DC$6,M13,0)</f>
        <v>0</v>
      </c>
      <c r="DE13" s="55" t="n">
        <f aca="false">IF(N13=$DE$6,M13,0)</f>
        <v>0</v>
      </c>
      <c r="DF13" s="55" t="n">
        <f aca="false">IF(O13=$DE$6,M13,0)</f>
        <v>0</v>
      </c>
      <c r="DG13" s="55" t="n">
        <f aca="false">IF(N13=$DG$6,M13,0)</f>
        <v>0</v>
      </c>
      <c r="DH13" s="55" t="n">
        <f aca="false">IF(O13=$DG$6,M13,0)</f>
        <v>0</v>
      </c>
      <c r="DI13" s="55" t="n">
        <f aca="false">IF(N13=$DI$6,M13,0)</f>
        <v>0</v>
      </c>
      <c r="DJ13" s="55" t="n">
        <f aca="false">IF(O13=$DI$6,M13,0)</f>
        <v>0</v>
      </c>
      <c r="DK13" s="55" t="n">
        <f aca="false">IF(N13=$DK$6,M13,0)</f>
        <v>0</v>
      </c>
      <c r="DL13" s="55" t="n">
        <f aca="false">IF(O13=$DK$6,M13,0)</f>
        <v>0</v>
      </c>
      <c r="DM13" s="55" t="n">
        <f aca="false">IF(N13=$DM$6,M13,0)</f>
        <v>0</v>
      </c>
      <c r="DN13" s="55" t="n">
        <f aca="false">IF(O13=$DM$6,M13,0)</f>
        <v>0</v>
      </c>
      <c r="DO13" s="57" t="n">
        <f aca="false">IF(N13=$DO$6,M13,0)</f>
        <v>0</v>
      </c>
      <c r="DP13" s="57" t="n">
        <f aca="false">IF(O13=$DO$6,M13,0)</f>
        <v>0</v>
      </c>
      <c r="DQ13" s="57" t="n">
        <f aca="false">IF(N13=$DQ$6,M13,0)</f>
        <v>0</v>
      </c>
      <c r="DR13" s="57" t="n">
        <f aca="false">IF(O13=$DQ$6,M13,0)</f>
        <v>0</v>
      </c>
      <c r="DS13" s="57" t="n">
        <f aca="false">IF(N13=$DS$6,M13,0)</f>
        <v>0</v>
      </c>
      <c r="DT13" s="57" t="n">
        <f aca="false">IF(O13=$DS$6,M13,0)</f>
        <v>0</v>
      </c>
      <c r="DU13" s="57" t="n">
        <f aca="false">IF(N13=$DU$6,M13,0)</f>
        <v>0</v>
      </c>
      <c r="DV13" s="57" t="n">
        <f aca="false">IF(O13=$DU$6,M13,0)</f>
        <v>0</v>
      </c>
      <c r="DW13" s="57" t="n">
        <f aca="false">IF(N13=$DW$6,M13,0)</f>
        <v>0</v>
      </c>
      <c r="DX13" s="57" t="n">
        <f aca="false">IF(O13=$DW$6,M13,0)</f>
        <v>0</v>
      </c>
      <c r="DY13" s="57" t="n">
        <f aca="false">IF(N13=$DY$6,M13,0)</f>
        <v>0</v>
      </c>
      <c r="DZ13" s="57" t="n">
        <f aca="false">IF(O13=$DY$6,M13,0)</f>
        <v>0</v>
      </c>
      <c r="EA13" s="57" t="n">
        <f aca="false">IF(N13=$EA$6,M13,0)</f>
        <v>0</v>
      </c>
      <c r="EB13" s="57" t="n">
        <f aca="false">IF(O13=$EA$6,M13,0)</f>
        <v>0</v>
      </c>
      <c r="EC13" s="57" t="n">
        <f aca="false">IF(N13=$EC$6,M13,0)</f>
        <v>0</v>
      </c>
      <c r="ED13" s="57" t="n">
        <f aca="false">IF(O13=$EC$6,M13,0)</f>
        <v>0</v>
      </c>
      <c r="EE13" s="57" t="n">
        <f aca="false">IF(N13=$EE$6,M13,0)</f>
        <v>0</v>
      </c>
      <c r="EF13" s="57" t="n">
        <f aca="false">IF(O13=$EE$6,M13,0)</f>
        <v>0</v>
      </c>
      <c r="EG13" s="57" t="n">
        <f aca="false">IF(N13=$EG$6,M13,0)</f>
        <v>0</v>
      </c>
      <c r="EH13" s="58" t="n">
        <f aca="false">IF(O13=$EG$6,M13,0)</f>
        <v>0</v>
      </c>
      <c r="EI13" s="57" t="n">
        <f aca="false">IF(N13=$EI$6,M13,0)</f>
        <v>0</v>
      </c>
      <c r="EJ13" s="58" t="n">
        <f aca="false">IF(O13=$EI$6,M13,0)</f>
        <v>0</v>
      </c>
      <c r="EK13" s="57" t="n">
        <f aca="false">IF(N13=$EK$6,M13,0)</f>
        <v>0</v>
      </c>
      <c r="EL13" s="58" t="n">
        <f aca="false">IF(O13=$EK$6,M13,0)</f>
        <v>0</v>
      </c>
      <c r="EM13" s="57" t="n">
        <f aca="false">IF(N13=$EM$6,M13,0)</f>
        <v>0</v>
      </c>
      <c r="EN13" s="58" t="n">
        <f aca="false">IF(O13=$EM$6,M13,0)</f>
        <v>0</v>
      </c>
      <c r="EO13" s="57" t="n">
        <f aca="false">IF(N13=$EO$6,M13,0)</f>
        <v>0</v>
      </c>
      <c r="EP13" s="58" t="n">
        <f aca="false">IF(O13=$EO$6,M13,0)</f>
        <v>0</v>
      </c>
      <c r="EQ13" s="57" t="n">
        <f aca="false">IF(N13=$EQ$6,M13,0)</f>
        <v>0</v>
      </c>
      <c r="ER13" s="58" t="n">
        <f aca="false">IF(O13=$EQ$6,M13,0)</f>
        <v>0</v>
      </c>
      <c r="ES13" s="57" t="n">
        <f aca="false">IF(N13=$ES$6,M13,0)</f>
        <v>0</v>
      </c>
      <c r="ET13" s="58" t="n">
        <f aca="false">IF(O13=$ES$6,M13,0)</f>
        <v>0</v>
      </c>
      <c r="EU13" s="57" t="n">
        <f aca="false">IF(N13=$EU$6,M13,0)</f>
        <v>0</v>
      </c>
      <c r="EV13" s="58" t="n">
        <f aca="false">IF(O13=$EU$6,M13,0)</f>
        <v>0</v>
      </c>
      <c r="EW13" s="57" t="n">
        <f aca="false">IF(N13=$EW$6,M13,0)</f>
        <v>0</v>
      </c>
      <c r="EX13" s="58" t="n">
        <f aca="false">IF(O13=$EW$6,M13,0)</f>
        <v>0</v>
      </c>
      <c r="EY13" s="57" t="n">
        <f aca="false">IF(N13=$EY$6,M13,0)</f>
        <v>0</v>
      </c>
      <c r="EZ13" s="58" t="n">
        <f aca="false">IF(O13=$EY$6,M13,0)</f>
        <v>0</v>
      </c>
      <c r="FA13" s="57" t="n">
        <f aca="false">IF(N13=$FA$6,M13,0)</f>
        <v>0</v>
      </c>
      <c r="FB13" s="58" t="n">
        <f aca="false">IF(O13=$FA$6,M13,0)</f>
        <v>0</v>
      </c>
      <c r="FC13" s="57" t="n">
        <f aca="false">IF(N13=$FC$6,M13,0)</f>
        <v>0</v>
      </c>
      <c r="FD13" s="58" t="n">
        <f aca="false">IF(O13=$FC$6,M13,0)</f>
        <v>0</v>
      </c>
      <c r="FE13" s="57" t="n">
        <f aca="false">IF(N13=$FE$6,M13,0)</f>
        <v>0</v>
      </c>
      <c r="FF13" s="58" t="n">
        <f aca="false">IF(O13=$FE$6,M13,0)</f>
        <v>0</v>
      </c>
      <c r="FG13" s="57" t="n">
        <f aca="false">IF(N13=$FG$6,M13,0)</f>
        <v>0</v>
      </c>
      <c r="FH13" s="58" t="n">
        <f aca="false">IF(O13=$FG$6,M13,0)</f>
        <v>0</v>
      </c>
      <c r="FI13" s="57" t="n">
        <f aca="false">IF(N13=$FI$6,M13,0)</f>
        <v>0</v>
      </c>
      <c r="FJ13" s="58" t="n">
        <f aca="false">IF(O13=$FI$6,M13,0)</f>
        <v>0</v>
      </c>
      <c r="FK13" s="57" t="n">
        <f aca="false">IF(N13=$FK$6,M13,0)</f>
        <v>0</v>
      </c>
      <c r="FL13" s="58" t="n">
        <f aca="false">IF(O13=$FK$6,M13,0)</f>
        <v>0</v>
      </c>
      <c r="FM13" s="57" t="n">
        <f aca="false">IF(N13=$FM$6,M13,0)</f>
        <v>0</v>
      </c>
      <c r="FN13" s="58" t="n">
        <f aca="false">IF(O13=$FM$6,M13,0)</f>
        <v>0</v>
      </c>
      <c r="FO13" s="57" t="n">
        <f aca="false">IF(N13=$FO$6,M13,0)</f>
        <v>0</v>
      </c>
      <c r="FP13" s="58" t="n">
        <f aca="false">IF(O13=$FO$6,M13,0)</f>
        <v>0</v>
      </c>
      <c r="FQ13" s="57" t="n">
        <f aca="false">IF(N13=$FQ$6,M13,0)</f>
        <v>0</v>
      </c>
      <c r="FR13" s="58" t="n">
        <f aca="false">IF(O13=$FQ$6,M13,0)</f>
        <v>0</v>
      </c>
      <c r="FS13" s="57" t="n">
        <f aca="false">IF(N13=$FS$6,M13,0)</f>
        <v>0</v>
      </c>
      <c r="FT13" s="58" t="n">
        <f aca="false">IF(O13=$FS$6,M13,0)</f>
        <v>0</v>
      </c>
      <c r="FU13" s="57" t="n">
        <f aca="false">IF(N13=$FU$6,M13,0)</f>
        <v>0</v>
      </c>
      <c r="FV13" s="58" t="n">
        <f aca="false">IF(O13=$FU$6,M13,0)</f>
        <v>0</v>
      </c>
      <c r="FW13" s="57" t="n">
        <f aca="false">IF(N13=$FW$6,M13,0)</f>
        <v>0</v>
      </c>
      <c r="FX13" s="58" t="n">
        <f aca="false">IF(O13=$FW$6,M13,0)</f>
        <v>0</v>
      </c>
      <c r="FY13" s="57" t="n">
        <f aca="false">IF(N13=$FY$6,M13,0)</f>
        <v>0</v>
      </c>
      <c r="FZ13" s="58" t="n">
        <f aca="false">IF(O13=$FY$6,M13,0)</f>
        <v>0</v>
      </c>
      <c r="GA13" s="57" t="n">
        <f aca="false">IF(N13=$GA$6,$M13,0)</f>
        <v>0</v>
      </c>
      <c r="GB13" s="58" t="n">
        <f aca="false">IF(O13=$GA$6,M13,0)</f>
        <v>0</v>
      </c>
      <c r="GC13" s="57" t="n">
        <f aca="false">IF(N13=$GC$6,M13,0)</f>
        <v>0</v>
      </c>
      <c r="GD13" s="58" t="n">
        <f aca="false">IF(O13=$GC$6,M13,0)</f>
        <v>0</v>
      </c>
      <c r="GE13" s="57" t="n">
        <f aca="false">IF(N13=$GE$6,M13,0)</f>
        <v>0</v>
      </c>
      <c r="GF13" s="58" t="n">
        <f aca="false">IF(O13=$GE$6,M13,0)</f>
        <v>0</v>
      </c>
      <c r="GG13" s="57" t="n">
        <f aca="false">IF(N13=$GG$6,M13,0)</f>
        <v>0</v>
      </c>
      <c r="GH13" s="58" t="n">
        <f aca="false">IF(O13=$GG$6,M13,0)</f>
        <v>0</v>
      </c>
      <c r="GI13" s="57" t="n">
        <f aca="false">IF(N13=$GI$6,M13,0)</f>
        <v>0</v>
      </c>
      <c r="GJ13" s="58" t="n">
        <f aca="false">IF(O13=$GI$6,M13,0)</f>
        <v>0</v>
      </c>
      <c r="GK13" s="57" t="n">
        <f aca="false">IF(N13=$GK$6,M13,0)</f>
        <v>0</v>
      </c>
      <c r="GL13" s="58" t="n">
        <f aca="false">IF(O13=$GK$6,M13,0)</f>
        <v>0</v>
      </c>
      <c r="GM13" s="57" t="n">
        <f aca="false">IF(N13=$GM$6,M13,0)</f>
        <v>0</v>
      </c>
      <c r="GN13" s="58" t="n">
        <f aca="false">IF(O13=$GM$6,M13,0)</f>
        <v>0</v>
      </c>
      <c r="GO13" s="57" t="n">
        <f aca="false">IF(N13=$GO$6,M13,0)</f>
        <v>0</v>
      </c>
      <c r="GP13" s="58" t="n">
        <f aca="false">IF(O13=$GO$6,M13,0)</f>
        <v>0</v>
      </c>
      <c r="GQ13" s="57" t="n">
        <f aca="false">IF(N13=$GQ$6,M13,0)</f>
        <v>0</v>
      </c>
      <c r="GR13" s="58" t="n">
        <f aca="false">IF(O13=$GQ$6,M13,0)</f>
        <v>0</v>
      </c>
      <c r="GS13" s="57" t="n">
        <f aca="false">IF(N13=$GS$6,M13,0)</f>
        <v>0</v>
      </c>
      <c r="GT13" s="58" t="n">
        <f aca="false">IF(O13=$GS$6,M13,0)</f>
        <v>0</v>
      </c>
      <c r="GU13" s="57" t="n">
        <f aca="false">IF(N13=$GU$6,M13,0)</f>
        <v>0</v>
      </c>
      <c r="GV13" s="58" t="n">
        <f aca="false">IF(O13=$GU$6,M13,0)</f>
        <v>0</v>
      </c>
      <c r="GW13" s="57" t="n">
        <f aca="false">IF(N13=$GW$6,M13,0)</f>
        <v>0</v>
      </c>
      <c r="GX13" s="58" t="n">
        <f aca="false">IF(O13=$GW$6,M13,0)</f>
        <v>0</v>
      </c>
      <c r="GY13" s="57" t="n">
        <f aca="false">IF(N13=$GY$6,M13,0)</f>
        <v>0</v>
      </c>
      <c r="GZ13" s="58" t="n">
        <f aca="false">IF(O13=$GY$6,M13,0)</f>
        <v>0</v>
      </c>
      <c r="HA13" s="57" t="n">
        <f aca="false">IF(N13=$HA$6,M13,0)</f>
        <v>0</v>
      </c>
      <c r="HB13" s="58" t="n">
        <f aca="false">IF(O13=$HA$6,M13,0)</f>
        <v>0</v>
      </c>
      <c r="HC13" s="57" t="n">
        <f aca="false">IF(N13=$HC$6,M13,0)</f>
        <v>0</v>
      </c>
      <c r="HD13" s="58" t="n">
        <f aca="false">IF(O13=$HC$6,M13,0)</f>
        <v>0</v>
      </c>
      <c r="HE13" s="57" t="n">
        <f aca="false">IF(N13=$HE$6,M13,0)</f>
        <v>0</v>
      </c>
      <c r="HF13" s="58" t="n">
        <f aca="false">IF(O13=$HE$6,M13,0)</f>
        <v>0</v>
      </c>
      <c r="HG13" s="57" t="n">
        <f aca="false">IF(N13=$HG$6,M13,0)</f>
        <v>0</v>
      </c>
      <c r="HH13" s="58" t="n">
        <f aca="false">IF(O13=$HG$6,M13,0)</f>
        <v>0</v>
      </c>
      <c r="HI13" s="57" t="n">
        <f aca="false">IF(N13=$HI$6,M13,0)</f>
        <v>0</v>
      </c>
      <c r="HJ13" s="58" t="n">
        <f aca="false">IF(O13=$HI$6,M13,0)</f>
        <v>0</v>
      </c>
      <c r="HZ13" s="65" t="s">
        <v>231</v>
      </c>
      <c r="IA13" s="65"/>
    </row>
    <row r="14" customFormat="false" ht="22.5" hidden="false" customHeight="true" outlineLevel="0" collapsed="false">
      <c r="A14" s="44" t="n">
        <f aca="false">IF(B13&gt;0,A13+1,"")</f>
        <v>7</v>
      </c>
      <c r="B14" s="61" t="n">
        <v>40300</v>
      </c>
      <c r="C14" s="62" t="n">
        <v>2529</v>
      </c>
      <c r="D14" s="47"/>
      <c r="E14" s="48"/>
      <c r="F14" s="48"/>
      <c r="G14" s="48"/>
      <c r="H14" s="48"/>
      <c r="I14" s="48"/>
      <c r="J14" s="49"/>
      <c r="K14" s="50"/>
      <c r="L14" s="51"/>
      <c r="M14" s="52"/>
      <c r="N14" s="53"/>
      <c r="O14" s="53"/>
      <c r="P14" s="54" t="n">
        <f aca="false">Q14-R14</f>
        <v>0</v>
      </c>
      <c r="Q14" s="54" t="n">
        <f aca="false">S14+U14+W14+Y14+AA14+AC14+AE14+AG14+AI14+AK14+AM14+AO14+AQ14+AS14+AU14+AW14+AY14+BA14+BC14+BE14+BG14+BI14+BK14+BM14+BO14+BQ14+BS14+BU14+BW14+BY14+CA14+CC14+CE14+CG14+CI14+CK14+CM14+CO14+CQ14+CS14+CU14+CW14+CY14+DA14+DC14+DE14+DG14+DI14+DK14+DM14+DO14+DQ14+DS14+DU14+DW14+DY14+EA14+EC14+EE14+EG14+EI14+EK14+EM14+EO14+EQ14+ES14+EU14+EW14+EY14+FA14+FC14+FE14+FG14+FI14+FK14+FM14+FO14+FQ14+FS14+FU14+FW14+FY14+GA14+GC14+GE14+GG14+GI14+GK14+GM14+GO14+GQ14+GS14+GU14+GW14+GY14+HA14+HC14+HE14+HG14+HI14</f>
        <v>0</v>
      </c>
      <c r="R14" s="54" t="n">
        <f aca="false">T14+V14+X14+Z14+AB14+AD14+AF14+AH14+AJ14+AL14+AN14+AP14+AR14+AT14+AV14+AX14+AZ14+BB14+BD14+BF14+BH14+BJ14+BL14+BN14+BP14+BR14+BT14+BV14+BX14+BZ14+CB14+CD14+CF14+CH14+CJ14+CL14+CN14+CP14+CR14+CT14+CV14+CX14+CZ14+DB14+DD14+DF14+DH14+DJ14+DL14+DN14+DP14+DR14+DT14+DV14+DX14+DZ14+EB14+ED14+EF14+EH14+EJ14+EL14+EN14+EP14+ER14+ET14+EV14+EX14+EZ14+FB14+FD14+FF14+FH14+FJ14+FL14+FN14+FP14+FR14+FT14+FV14+FX14+FZ14+GB14+GD14+GF14+GH14+GJ14+GL14+GN14+GP14+GR14+GT14+GV14+GX14+GZ14+HB14+HD14+HF14+HH14+HJ14</f>
        <v>0</v>
      </c>
      <c r="S14" s="55" t="n">
        <f aca="false">IF($T$1&gt;$T$2,"",IF(N14=$S$6,M14,0))</f>
        <v>0</v>
      </c>
      <c r="T14" s="55" t="n">
        <f aca="false">IF($T$1&gt;$T$2,"",IF(O14=$S$6,M14,0))</f>
        <v>0</v>
      </c>
      <c r="U14" s="55" t="n">
        <f aca="false">IF(N14=$U$6,M14,0)</f>
        <v>0</v>
      </c>
      <c r="V14" s="55" t="n">
        <f aca="false">IF(O14=$U$6,M14,0)</f>
        <v>0</v>
      </c>
      <c r="W14" s="55" t="n">
        <f aca="false">IF($W$6=N14,M14,0)</f>
        <v>0</v>
      </c>
      <c r="X14" s="55" t="n">
        <f aca="false">IF(O14=$W$6,M14,0)</f>
        <v>0</v>
      </c>
      <c r="Y14" s="55" t="n">
        <f aca="false">IF($Y$6=N8,M8,0)</f>
        <v>0</v>
      </c>
      <c r="Z14" s="55" t="n">
        <f aca="false">IF($Y$6=O14,M14,0)</f>
        <v>0</v>
      </c>
      <c r="AA14" s="55" t="n">
        <f aca="false">IF(N14=$AA$6,M14,0)</f>
        <v>0</v>
      </c>
      <c r="AB14" s="55" t="n">
        <f aca="false">IF(O14=$AA$6,M14,0)</f>
        <v>0</v>
      </c>
      <c r="AC14" s="55" t="n">
        <f aca="false">IF(N14=$AC$6,M14,0)</f>
        <v>0</v>
      </c>
      <c r="AD14" s="56" t="n">
        <f aca="false">IF(O14=$AC$6,M14,0)</f>
        <v>0</v>
      </c>
      <c r="AE14" s="55" t="n">
        <f aca="false">IF(N14=$AE$6,M14,0)</f>
        <v>0</v>
      </c>
      <c r="AF14" s="55" t="n">
        <f aca="false">IF(O14=$AE$6,M14,0)</f>
        <v>0</v>
      </c>
      <c r="AG14" s="55" t="n">
        <f aca="false">IF(N14=$AG$6,M14,0)</f>
        <v>0</v>
      </c>
      <c r="AH14" s="55" t="n">
        <f aca="false">IF(O14=$AG$6,M14,0)</f>
        <v>0</v>
      </c>
      <c r="AI14" s="55" t="n">
        <f aca="false">IF(N14=$AI$6,M14,0)</f>
        <v>0</v>
      </c>
      <c r="AJ14" s="55" t="n">
        <f aca="false">IF(O14=$AI$6,M14,0)</f>
        <v>0</v>
      </c>
      <c r="AK14" s="55" t="n">
        <f aca="false">IF(N14=$AK$6,M14,0)</f>
        <v>0</v>
      </c>
      <c r="AL14" s="55" t="n">
        <f aca="false">IF(O14=$AK$6,M14,0)</f>
        <v>0</v>
      </c>
      <c r="AM14" s="55" t="n">
        <f aca="false">IF(N14=$AM$6,M14,0)</f>
        <v>0</v>
      </c>
      <c r="AN14" s="55" t="n">
        <f aca="false">IF(O14=$AM$6,M14,0)</f>
        <v>0</v>
      </c>
      <c r="AO14" s="55" t="n">
        <f aca="false">IF(N14=$AO$6,M14,0)</f>
        <v>0</v>
      </c>
      <c r="AP14" s="55" t="n">
        <f aca="false">IF(O14=$AO$6,M14,0)</f>
        <v>0</v>
      </c>
      <c r="AQ14" s="55" t="n">
        <f aca="false">IF(N14=$AQ$6,M14,0)</f>
        <v>0</v>
      </c>
      <c r="AR14" s="55" t="n">
        <f aca="false">IF(O14=$AQ$6,M14,0)</f>
        <v>0</v>
      </c>
      <c r="AS14" s="55" t="n">
        <f aca="false">IF(N14=$AS$6,M14,0)</f>
        <v>0</v>
      </c>
      <c r="AT14" s="55" t="n">
        <f aca="false">IF(O14=$AS$6,M14,0)</f>
        <v>0</v>
      </c>
      <c r="AU14" s="55" t="n">
        <f aca="false">IF(N14=$AU$6,M14,0)</f>
        <v>0</v>
      </c>
      <c r="AV14" s="55" t="n">
        <f aca="false">IF(O14=$AU$6,M14,0)</f>
        <v>0</v>
      </c>
      <c r="AW14" s="55" t="n">
        <f aca="false">IF(N14=$AW$6,M14,0)</f>
        <v>0</v>
      </c>
      <c r="AX14" s="55" t="n">
        <f aca="false">IF(O14=$AW$6,M14,0)</f>
        <v>0</v>
      </c>
      <c r="AY14" s="55" t="n">
        <f aca="false">IF(N14=$AY$6,M14,0)</f>
        <v>0</v>
      </c>
      <c r="AZ14" s="55" t="n">
        <f aca="false">IF(O14=$AY$6,M14,0)</f>
        <v>0</v>
      </c>
      <c r="BA14" s="55" t="n">
        <f aca="false">IF(N14=$BA$6,M14,0)</f>
        <v>0</v>
      </c>
      <c r="BB14" s="55" t="n">
        <f aca="false">IF(O14=$BA$6,M14,0)</f>
        <v>0</v>
      </c>
      <c r="BC14" s="55" t="n">
        <f aca="false">IF(N14=$BC$6,M14,0)</f>
        <v>0</v>
      </c>
      <c r="BD14" s="55" t="n">
        <f aca="false">IF(O14=$BC$6,M14,0)</f>
        <v>0</v>
      </c>
      <c r="BE14" s="55" t="n">
        <f aca="false">IF(N14=$BE$6,M14,0)</f>
        <v>0</v>
      </c>
      <c r="BF14" s="55" t="n">
        <f aca="false">IF(O14=$BE$6,M14,0)</f>
        <v>0</v>
      </c>
      <c r="BG14" s="55" t="n">
        <f aca="false">IF(N14=$BG$6,M14,0)</f>
        <v>0</v>
      </c>
      <c r="BH14" s="55" t="n">
        <f aca="false">IF(O14=$BG$6,M14,0)</f>
        <v>0</v>
      </c>
      <c r="BI14" s="55" t="n">
        <f aca="false">IF(N14=$BI$6,M14,0)</f>
        <v>0</v>
      </c>
      <c r="BJ14" s="55" t="n">
        <f aca="false">IF(O14=$BI$6,M14,0)</f>
        <v>0</v>
      </c>
      <c r="BK14" s="55" t="n">
        <f aca="false">IF(N14=$BK$6,M14,0)</f>
        <v>0</v>
      </c>
      <c r="BL14" s="55" t="n">
        <f aca="false">IF(O14=$BK$6,M14,0)</f>
        <v>0</v>
      </c>
      <c r="BM14" s="55" t="n">
        <f aca="false">IF(N14=$BM$6,M14,0)</f>
        <v>0</v>
      </c>
      <c r="BN14" s="55" t="n">
        <f aca="false">IF(O14=$BM$6,M14,0)</f>
        <v>0</v>
      </c>
      <c r="BO14" s="55" t="n">
        <f aca="false">IF(N14=$BO$6,M14,0)</f>
        <v>0</v>
      </c>
      <c r="BP14" s="55" t="n">
        <f aca="false">IF(O14=$BO$6,M14,0)</f>
        <v>0</v>
      </c>
      <c r="BQ14" s="55" t="n">
        <f aca="false">IF(N14=$BQ$6,M14,0)</f>
        <v>0</v>
      </c>
      <c r="BR14" s="55" t="n">
        <f aca="false">IF(O14=$BQ$6,M14,0)</f>
        <v>0</v>
      </c>
      <c r="BS14" s="55" t="n">
        <f aca="false">IF(N14=$BS$6,M14,0)</f>
        <v>0</v>
      </c>
      <c r="BT14" s="55" t="n">
        <f aca="false">IF(O14=$BS$6,M14,0)</f>
        <v>0</v>
      </c>
      <c r="BU14" s="55" t="n">
        <f aca="false">IF(N14=$BU$6,M14,0)</f>
        <v>0</v>
      </c>
      <c r="BV14" s="55" t="n">
        <f aca="false">IF(O14=$BU$6,M14,0)</f>
        <v>0</v>
      </c>
      <c r="BW14" s="55" t="n">
        <f aca="false">IF(N14=$BW$6,M14,0)</f>
        <v>0</v>
      </c>
      <c r="BX14" s="55" t="n">
        <f aca="false">IF(O14=$BW$6,M14,0)</f>
        <v>0</v>
      </c>
      <c r="BY14" s="55" t="n">
        <f aca="false">IF(N14=$BY$6,M14,0)</f>
        <v>0</v>
      </c>
      <c r="BZ14" s="55" t="n">
        <f aca="false">IF(O14=$BY$6,M14,0)</f>
        <v>0</v>
      </c>
      <c r="CA14" s="55" t="n">
        <f aca="false">IF(N14=$CA$6,M14,0)</f>
        <v>0</v>
      </c>
      <c r="CB14" s="55" t="n">
        <f aca="false">IF(O14=$CA$6,M14,0)</f>
        <v>0</v>
      </c>
      <c r="CC14" s="55" t="n">
        <f aca="false">IF(N14=$CC$6,M14,0)</f>
        <v>0</v>
      </c>
      <c r="CD14" s="55" t="n">
        <f aca="false">IF(O14=$CC$6,M14,0)</f>
        <v>0</v>
      </c>
      <c r="CE14" s="55" t="n">
        <f aca="false">IF(N14=$CE$6,M14,0)</f>
        <v>0</v>
      </c>
      <c r="CF14" s="55" t="n">
        <f aca="false">IF(O14=$CE$6,M14,0)</f>
        <v>0</v>
      </c>
      <c r="CG14" s="55" t="n">
        <f aca="false">IF(N14=$CG$6,M14,0)</f>
        <v>0</v>
      </c>
      <c r="CH14" s="55" t="n">
        <f aca="false">IF(O14=$CG$6,M14,0)</f>
        <v>0</v>
      </c>
      <c r="CI14" s="55" t="n">
        <f aca="false">IF(N14=$CI$6,M14,0)</f>
        <v>0</v>
      </c>
      <c r="CJ14" s="55" t="n">
        <f aca="false">IF(O14=$CI$6,M14,0)</f>
        <v>0</v>
      </c>
      <c r="CK14" s="55" t="n">
        <f aca="false">IF(N14=$CK$6,M14,0)</f>
        <v>0</v>
      </c>
      <c r="CL14" s="55" t="n">
        <f aca="false">IF(O14=$CK$6,M14,0)</f>
        <v>0</v>
      </c>
      <c r="CM14" s="55" t="n">
        <f aca="false">IF(N14=$CM$6,M14,0)</f>
        <v>0</v>
      </c>
      <c r="CN14" s="55" t="n">
        <f aca="false">IF(O14=$CM$6,M14,0)</f>
        <v>0</v>
      </c>
      <c r="CO14" s="55" t="n">
        <f aca="false">IF(N14=$CO$6,M14,0)</f>
        <v>0</v>
      </c>
      <c r="CP14" s="55" t="n">
        <f aca="false">IF(O14=$CO$6,M14,0)</f>
        <v>0</v>
      </c>
      <c r="CQ14" s="55" t="n">
        <f aca="false">IF(N14=$CQ$6,M14,0)</f>
        <v>0</v>
      </c>
      <c r="CR14" s="55" t="n">
        <f aca="false">IF(O14=$CQ$6,M14,0)</f>
        <v>0</v>
      </c>
      <c r="CS14" s="55" t="n">
        <f aca="false">IF(N14=$CS$6,M14,0)</f>
        <v>0</v>
      </c>
      <c r="CT14" s="55" t="n">
        <f aca="false">IF(O14=$CS$6,M14,0)</f>
        <v>0</v>
      </c>
      <c r="CU14" s="55" t="n">
        <f aca="false">IF(N14=$CU$6,M14,0)</f>
        <v>0</v>
      </c>
      <c r="CV14" s="55" t="n">
        <f aca="false">IF(O14=$CU$6,M14,0)</f>
        <v>0</v>
      </c>
      <c r="CW14" s="55" t="n">
        <f aca="false">IF(N14=$CW$6,M14,0)</f>
        <v>0</v>
      </c>
      <c r="CX14" s="55" t="n">
        <f aca="false">IF(O14=$CW$6,M14,0)</f>
        <v>0</v>
      </c>
      <c r="CY14" s="55" t="n">
        <f aca="false">IF(N14=$CY$6,M14,0)</f>
        <v>0</v>
      </c>
      <c r="CZ14" s="55" t="n">
        <f aca="false">IF(O14=$CY$6,M14,0)</f>
        <v>0</v>
      </c>
      <c r="DA14" s="55" t="n">
        <f aca="false">IF(N14=$DA$6,M14,0)</f>
        <v>0</v>
      </c>
      <c r="DB14" s="55" t="n">
        <f aca="false">IF(O14=$DA$6,M14,0)</f>
        <v>0</v>
      </c>
      <c r="DC14" s="55" t="n">
        <f aca="false">IF(N14=$DC$6,M14,0)</f>
        <v>0</v>
      </c>
      <c r="DD14" s="55" t="n">
        <f aca="false">IF(O14=$DC$6,M14,0)</f>
        <v>0</v>
      </c>
      <c r="DE14" s="55" t="n">
        <f aca="false">IF(N14=$DE$6,M14,0)</f>
        <v>0</v>
      </c>
      <c r="DF14" s="55" t="n">
        <f aca="false">IF(O14=$DE$6,M14,0)</f>
        <v>0</v>
      </c>
      <c r="DG14" s="55" t="n">
        <f aca="false">IF(N14=$DG$6,M14,0)</f>
        <v>0</v>
      </c>
      <c r="DH14" s="55" t="n">
        <f aca="false">IF(O14=$DG$6,M14,0)</f>
        <v>0</v>
      </c>
      <c r="DI14" s="55" t="n">
        <f aca="false">IF(N14=$DI$6,M14,0)</f>
        <v>0</v>
      </c>
      <c r="DJ14" s="55" t="n">
        <f aca="false">IF(O14=$DI$6,M14,0)</f>
        <v>0</v>
      </c>
      <c r="DK14" s="55" t="n">
        <f aca="false">IF(N14=$DK$6,M14,0)</f>
        <v>0</v>
      </c>
      <c r="DL14" s="55" t="n">
        <f aca="false">IF(O14=$DK$6,M14,0)</f>
        <v>0</v>
      </c>
      <c r="DM14" s="55" t="n">
        <f aca="false">IF(N14=$DM$6,M14,0)</f>
        <v>0</v>
      </c>
      <c r="DN14" s="55" t="n">
        <f aca="false">IF(O14=$DM$6,M14,0)</f>
        <v>0</v>
      </c>
      <c r="DO14" s="57" t="n">
        <f aca="false">IF(N14=$DO$6,M14,0)</f>
        <v>0</v>
      </c>
      <c r="DP14" s="57" t="n">
        <f aca="false">IF(O14=$DO$6,M14,0)</f>
        <v>0</v>
      </c>
      <c r="DQ14" s="57" t="n">
        <f aca="false">IF(N14=$DQ$6,M14,0)</f>
        <v>0</v>
      </c>
      <c r="DR14" s="57" t="n">
        <f aca="false">IF(O14=$DQ$6,M14,0)</f>
        <v>0</v>
      </c>
      <c r="DS14" s="57" t="n">
        <f aca="false">IF(N14=$DS$6,M14,0)</f>
        <v>0</v>
      </c>
      <c r="DT14" s="57" t="n">
        <f aca="false">IF(O14=$DS$6,M14,0)</f>
        <v>0</v>
      </c>
      <c r="DU14" s="57" t="n">
        <f aca="false">IF(N14=$DU$6,M14,0)</f>
        <v>0</v>
      </c>
      <c r="DV14" s="57" t="n">
        <f aca="false">IF(O14=$DU$6,M14,0)</f>
        <v>0</v>
      </c>
      <c r="DW14" s="57" t="n">
        <f aca="false">IF(N14=$DW$6,M14,0)</f>
        <v>0</v>
      </c>
      <c r="DX14" s="57" t="n">
        <f aca="false">IF(O14=$DW$6,M14,0)</f>
        <v>0</v>
      </c>
      <c r="DY14" s="57" t="n">
        <f aca="false">IF(N14=$DY$6,M14,0)</f>
        <v>0</v>
      </c>
      <c r="DZ14" s="57" t="n">
        <f aca="false">IF(O14=$DY$6,M14,0)</f>
        <v>0</v>
      </c>
      <c r="EA14" s="57" t="n">
        <f aca="false">IF(N14=$EA$6,M14,0)</f>
        <v>0</v>
      </c>
      <c r="EB14" s="57" t="n">
        <f aca="false">IF(O14=$EA$6,M14,0)</f>
        <v>0</v>
      </c>
      <c r="EC14" s="57" t="n">
        <f aca="false">IF(N14=$EC$6,M14,0)</f>
        <v>0</v>
      </c>
      <c r="ED14" s="57" t="n">
        <f aca="false">IF(O14=$EC$6,M14,0)</f>
        <v>0</v>
      </c>
      <c r="EE14" s="57" t="n">
        <f aca="false">IF(N14=$EE$6,M14,0)</f>
        <v>0</v>
      </c>
      <c r="EF14" s="57" t="n">
        <f aca="false">IF(O14=$EE$6,M14,0)</f>
        <v>0</v>
      </c>
      <c r="EG14" s="57" t="n">
        <f aca="false">IF(N14=$EG$6,M14,0)</f>
        <v>0</v>
      </c>
      <c r="EH14" s="58" t="n">
        <f aca="false">IF(O14=$EG$6,M14,0)</f>
        <v>0</v>
      </c>
      <c r="EI14" s="57" t="n">
        <f aca="false">IF(N14=$EI$6,M14,0)</f>
        <v>0</v>
      </c>
      <c r="EJ14" s="58" t="n">
        <f aca="false">IF(O14=$EI$6,M14,0)</f>
        <v>0</v>
      </c>
      <c r="EK14" s="57" t="n">
        <f aca="false">IF(N14=$EK$6,M14,0)</f>
        <v>0</v>
      </c>
      <c r="EL14" s="58" t="n">
        <f aca="false">IF(O14=$EK$6,M14,0)</f>
        <v>0</v>
      </c>
      <c r="EM14" s="57" t="n">
        <f aca="false">IF(N14=$EM$6,M14,0)</f>
        <v>0</v>
      </c>
      <c r="EN14" s="58" t="n">
        <f aca="false">IF(O14=$EM$6,M14,0)</f>
        <v>0</v>
      </c>
      <c r="EO14" s="57" t="n">
        <f aca="false">IF(N14=$EO$6,M14,0)</f>
        <v>0</v>
      </c>
      <c r="EP14" s="58" t="n">
        <f aca="false">IF(O14=$EO$6,M14,0)</f>
        <v>0</v>
      </c>
      <c r="EQ14" s="57" t="n">
        <f aca="false">IF(N14=$EQ$6,M14,0)</f>
        <v>0</v>
      </c>
      <c r="ER14" s="58" t="n">
        <f aca="false">IF(O14=$EQ$6,M14,0)</f>
        <v>0</v>
      </c>
      <c r="ES14" s="57" t="n">
        <f aca="false">IF(N14=$ES$6,M14,0)</f>
        <v>0</v>
      </c>
      <c r="ET14" s="58" t="n">
        <f aca="false">IF(O14=$ES$6,M14,0)</f>
        <v>0</v>
      </c>
      <c r="EU14" s="57" t="n">
        <f aca="false">IF(N14=$EU$6,M14,0)</f>
        <v>0</v>
      </c>
      <c r="EV14" s="58" t="n">
        <f aca="false">IF(O14=$EU$6,M14,0)</f>
        <v>0</v>
      </c>
      <c r="EW14" s="57" t="n">
        <f aca="false">IF(N14=$EW$6,M14,0)</f>
        <v>0</v>
      </c>
      <c r="EX14" s="58" t="n">
        <f aca="false">IF(O14=$EW$6,M14,0)</f>
        <v>0</v>
      </c>
      <c r="EY14" s="57" t="n">
        <f aca="false">IF(N14=$EY$6,M14,0)</f>
        <v>0</v>
      </c>
      <c r="EZ14" s="58" t="n">
        <f aca="false">IF(O14=$EY$6,M14,0)</f>
        <v>0</v>
      </c>
      <c r="FA14" s="57" t="n">
        <f aca="false">IF(N14=$FA$6,M14,0)</f>
        <v>0</v>
      </c>
      <c r="FB14" s="58" t="n">
        <f aca="false">IF(O14=$FA$6,M14,0)</f>
        <v>0</v>
      </c>
      <c r="FC14" s="57" t="n">
        <f aca="false">IF(N14=$FC$6,M14,0)</f>
        <v>0</v>
      </c>
      <c r="FD14" s="58" t="n">
        <f aca="false">IF(O14=$FC$6,M14,0)</f>
        <v>0</v>
      </c>
      <c r="FE14" s="57" t="n">
        <f aca="false">IF(N14=$FE$6,M14,0)</f>
        <v>0</v>
      </c>
      <c r="FF14" s="58" t="n">
        <f aca="false">IF(O14=$FE$6,M14,0)</f>
        <v>0</v>
      </c>
      <c r="FG14" s="57" t="n">
        <f aca="false">IF(N14=$FG$6,M14,0)</f>
        <v>0</v>
      </c>
      <c r="FH14" s="58" t="n">
        <f aca="false">IF(O14=$FG$6,M14,0)</f>
        <v>0</v>
      </c>
      <c r="FI14" s="57" t="n">
        <f aca="false">IF(N14=$FI$6,M14,0)</f>
        <v>0</v>
      </c>
      <c r="FJ14" s="58" t="n">
        <f aca="false">IF(O14=$FI$6,M14,0)</f>
        <v>0</v>
      </c>
      <c r="FK14" s="57" t="n">
        <f aca="false">IF(N14=$FK$6,M14,0)</f>
        <v>0</v>
      </c>
      <c r="FL14" s="58" t="n">
        <f aca="false">IF(O14=$FK$6,M14,0)</f>
        <v>0</v>
      </c>
      <c r="FM14" s="57" t="n">
        <f aca="false">IF(N14=$FM$6,M14,0)</f>
        <v>0</v>
      </c>
      <c r="FN14" s="58" t="n">
        <f aca="false">IF(O14=$FM$6,M14,0)</f>
        <v>0</v>
      </c>
      <c r="FO14" s="57" t="n">
        <f aca="false">IF(N14=$FO$6,M14,0)</f>
        <v>0</v>
      </c>
      <c r="FP14" s="58" t="n">
        <f aca="false">IF(O14=$FO$6,M14,0)</f>
        <v>0</v>
      </c>
      <c r="FQ14" s="57" t="n">
        <f aca="false">IF(N14=$FQ$6,M14,0)</f>
        <v>0</v>
      </c>
      <c r="FR14" s="58" t="n">
        <f aca="false">IF(O14=$FQ$6,M14,0)</f>
        <v>0</v>
      </c>
      <c r="FS14" s="57" t="n">
        <f aca="false">IF(N14=$FS$6,M14,0)</f>
        <v>0</v>
      </c>
      <c r="FT14" s="58" t="n">
        <f aca="false">IF(O14=$FS$6,M14,0)</f>
        <v>0</v>
      </c>
      <c r="FU14" s="57" t="n">
        <f aca="false">IF(N14=$FU$6,M14,0)</f>
        <v>0</v>
      </c>
      <c r="FV14" s="58" t="n">
        <f aca="false">IF(O14=$FU$6,M14,0)</f>
        <v>0</v>
      </c>
      <c r="FW14" s="57" t="n">
        <f aca="false">IF(N14=$FW$6,M14,0)</f>
        <v>0</v>
      </c>
      <c r="FX14" s="58" t="n">
        <f aca="false">IF(O14=$FW$6,M14,0)</f>
        <v>0</v>
      </c>
      <c r="FY14" s="57" t="n">
        <f aca="false">IF(N14=$FY$6,M14,0)</f>
        <v>0</v>
      </c>
      <c r="FZ14" s="58" t="n">
        <f aca="false">IF(O14=$FY$6,M14,0)</f>
        <v>0</v>
      </c>
      <c r="GA14" s="57" t="n">
        <f aca="false">IF(N14=$GA$6,$M14,0)</f>
        <v>0</v>
      </c>
      <c r="GB14" s="58" t="n">
        <f aca="false">IF(O14=$GA$6,M14,0)</f>
        <v>0</v>
      </c>
      <c r="GC14" s="57" t="n">
        <f aca="false">IF(N14=$GC$6,M14,0)</f>
        <v>0</v>
      </c>
      <c r="GD14" s="58" t="n">
        <f aca="false">IF(O14=$GC$6,M14,0)</f>
        <v>0</v>
      </c>
      <c r="GE14" s="57" t="n">
        <f aca="false">IF(N14=$GE$6,M14,0)</f>
        <v>0</v>
      </c>
      <c r="GF14" s="58" t="n">
        <f aca="false">IF(O14=$GE$6,M14,0)</f>
        <v>0</v>
      </c>
      <c r="GG14" s="57" t="n">
        <f aca="false">IF(N14=$GG$6,M14,0)</f>
        <v>0</v>
      </c>
      <c r="GH14" s="58" t="n">
        <f aca="false">IF(O14=$GG$6,M14,0)</f>
        <v>0</v>
      </c>
      <c r="GI14" s="57" t="n">
        <f aca="false">IF(N14=$GI$6,M14,0)</f>
        <v>0</v>
      </c>
      <c r="GJ14" s="58" t="n">
        <f aca="false">IF(O14=$GI$6,M14,0)</f>
        <v>0</v>
      </c>
      <c r="GK14" s="57" t="n">
        <f aca="false">IF(N14=$GK$6,M14,0)</f>
        <v>0</v>
      </c>
      <c r="GL14" s="58" t="n">
        <f aca="false">IF(O14=$GK$6,M14,0)</f>
        <v>0</v>
      </c>
      <c r="GM14" s="57" t="n">
        <f aca="false">IF(N14=$GM$6,M14,0)</f>
        <v>0</v>
      </c>
      <c r="GN14" s="58" t="n">
        <f aca="false">IF(O14=$GM$6,M14,0)</f>
        <v>0</v>
      </c>
      <c r="GO14" s="57" t="n">
        <f aca="false">IF(N14=$GO$6,M14,0)</f>
        <v>0</v>
      </c>
      <c r="GP14" s="58" t="n">
        <f aca="false">IF(O14=$GO$6,M14,0)</f>
        <v>0</v>
      </c>
      <c r="GQ14" s="57" t="n">
        <f aca="false">IF(N14=$GQ$6,M14,0)</f>
        <v>0</v>
      </c>
      <c r="GR14" s="58" t="n">
        <f aca="false">IF(O14=$GQ$6,M14,0)</f>
        <v>0</v>
      </c>
      <c r="GS14" s="57" t="n">
        <f aca="false">IF(N14=$GS$6,M14,0)</f>
        <v>0</v>
      </c>
      <c r="GT14" s="58" t="n">
        <f aca="false">IF(O14=$GS$6,M14,0)</f>
        <v>0</v>
      </c>
      <c r="GU14" s="57" t="n">
        <f aca="false">IF(N14=$GU$6,M14,0)</f>
        <v>0</v>
      </c>
      <c r="GV14" s="58" t="n">
        <f aca="false">IF(O14=$GU$6,M14,0)</f>
        <v>0</v>
      </c>
      <c r="GW14" s="57" t="n">
        <f aca="false">IF(N14=$GW$6,M14,0)</f>
        <v>0</v>
      </c>
      <c r="GX14" s="58" t="n">
        <f aca="false">IF(O14=$GW$6,M14,0)</f>
        <v>0</v>
      </c>
      <c r="GY14" s="57" t="n">
        <f aca="false">IF(N14=$GY$6,M14,0)</f>
        <v>0</v>
      </c>
      <c r="GZ14" s="58" t="n">
        <f aca="false">IF(O14=$GY$6,M14,0)</f>
        <v>0</v>
      </c>
      <c r="HA14" s="57" t="n">
        <f aca="false">IF(N14=$HA$6,M14,0)</f>
        <v>0</v>
      </c>
      <c r="HB14" s="58" t="n">
        <f aca="false">IF(O14=$HA$6,M14,0)</f>
        <v>0</v>
      </c>
      <c r="HC14" s="57" t="n">
        <f aca="false">IF(N14=$HC$6,M14,0)</f>
        <v>0</v>
      </c>
      <c r="HD14" s="58" t="n">
        <f aca="false">IF(O14=$HC$6,M14,0)</f>
        <v>0</v>
      </c>
      <c r="HE14" s="57" t="n">
        <f aca="false">IF(N14=$HE$6,M14,0)</f>
        <v>0</v>
      </c>
      <c r="HF14" s="58" t="n">
        <f aca="false">IF(O14=$HE$6,M14,0)</f>
        <v>0</v>
      </c>
      <c r="HG14" s="57" t="n">
        <f aca="false">IF(N14=$HG$6,M14,0)</f>
        <v>0</v>
      </c>
      <c r="HH14" s="58" t="n">
        <f aca="false">IF(O14=$HG$6,M14,0)</f>
        <v>0</v>
      </c>
      <c r="HI14" s="57" t="n">
        <f aca="false">IF(N14=$HI$6,M14,0)</f>
        <v>0</v>
      </c>
      <c r="HJ14" s="58" t="n">
        <f aca="false">IF(O14=$HI$6,M14,0)</f>
        <v>0</v>
      </c>
      <c r="HZ14" s="63" t="s">
        <v>232</v>
      </c>
      <c r="IA14" s="63"/>
    </row>
    <row r="15" customFormat="false" ht="22.5" hidden="false" customHeight="true" outlineLevel="0" collapsed="false">
      <c r="A15" s="44" t="n">
        <f aca="false">IF(B14&gt;0,A14+1,"")</f>
        <v>8</v>
      </c>
      <c r="B15" s="61" t="n">
        <v>40300</v>
      </c>
      <c r="C15" s="62" t="n">
        <v>2530</v>
      </c>
      <c r="D15" s="47"/>
      <c r="E15" s="48"/>
      <c r="F15" s="48"/>
      <c r="G15" s="48"/>
      <c r="H15" s="48"/>
      <c r="I15" s="48"/>
      <c r="J15" s="49"/>
      <c r="K15" s="50"/>
      <c r="L15" s="51"/>
      <c r="M15" s="52"/>
      <c r="N15" s="53"/>
      <c r="O15" s="53"/>
      <c r="P15" s="54" t="n">
        <f aca="false">Q15-R15</f>
        <v>0</v>
      </c>
      <c r="Q15" s="54" t="n">
        <f aca="false">S15+U15+W15+Y15+AA15+AC15+AE15+AG15+AI15+AK15+AM15+AO15+AQ15+AS15+AU15+AW15+AY15+BA15+BC15+BE15+BG15+BI15+BK15+BM15+BO15+BQ15+BS15+BU15+BW15+BY15+CA15+CC15+CE15+CG15+CI15+CK15+CM15+CO15+CQ15+CS15+CU15+CW15+CY15+DA15+DC15+DE15+DG15+DI15+DK15+DM15+DO15+DQ15+DS15+DU15+DW15+DY15+EA15+EC15+EE15+EG15+EI15+EK15+EM15+EO15+EQ15+ES15+EU15+EW15+EY15+FA15+FC15+FE15+FG15+FI15+FK15+FM15+FO15+FQ15+FS15+FU15+FW15+FY15+GA15+GC15+GE15+GG15+GI15+GK15+GM15+GO15+GQ15+GS15+GU15+GW15+GY15+HA15+HC15+HE15+HG15+HI15</f>
        <v>0</v>
      </c>
      <c r="R15" s="54" t="n">
        <f aca="false">T15+V15+X15+Z15+AB15+AD15+AF15+AH15+AJ15+AL15+AN15+AP15+AR15+AT15+AV15+AX15+AZ15+BB15+BD15+BF15+BH15+BJ15+BL15+BN15+BP15+BR15+BT15+BV15+BX15+BZ15+CB15+CD15+CF15+CH15+CJ15+CL15+CN15+CP15+CR15+CT15+CV15+CX15+CZ15+DB15+DD15+DF15+DH15+DJ15+DL15+DN15+DP15+DR15+DT15+DV15+DX15+DZ15+EB15+ED15+EF15+EH15+EJ15+EL15+EN15+EP15+ER15+ET15+EV15+EX15+EZ15+FB15+FD15+FF15+FH15+FJ15+FL15+FN15+FP15+FR15+FT15+FV15+FX15+FZ15+GB15+GD15+GF15+GH15+GJ15+GL15+GN15+GP15+GR15+GT15+GV15+GX15+GZ15+HB15+HD15+HF15+HH15+HJ15</f>
        <v>0</v>
      </c>
      <c r="S15" s="55" t="n">
        <f aca="false">IF($T$1&gt;$T$2,"",IF(N15=$S$6,M15,0))</f>
        <v>0</v>
      </c>
      <c r="T15" s="55" t="n">
        <f aca="false">IF($T$1&gt;$T$2,"",IF(O15=$S$6,M15,0))</f>
        <v>0</v>
      </c>
      <c r="U15" s="55" t="n">
        <f aca="false">IF(N15=$U$6,M15,0)</f>
        <v>0</v>
      </c>
      <c r="V15" s="55" t="n">
        <f aca="false">IF(O15=$U$6,M15,0)</f>
        <v>0</v>
      </c>
      <c r="W15" s="55" t="n">
        <f aca="false">IF($W$6=N15,M15,0)</f>
        <v>0</v>
      </c>
      <c r="X15" s="55" t="n">
        <f aca="false">IF(O15=$W$6,M15,0)</f>
        <v>0</v>
      </c>
      <c r="Y15" s="55" t="n">
        <f aca="false">IF($Y$6=N9,M9,0)</f>
        <v>0</v>
      </c>
      <c r="Z15" s="55" t="n">
        <f aca="false">IF($Y$6=O15,M15,0)</f>
        <v>0</v>
      </c>
      <c r="AA15" s="55" t="n">
        <f aca="false">IF(N15=$AA$6,M15,0)</f>
        <v>0</v>
      </c>
      <c r="AB15" s="55" t="n">
        <f aca="false">IF(O15=$AA$6,M15,0)</f>
        <v>0</v>
      </c>
      <c r="AC15" s="55" t="n">
        <f aca="false">IF(N15=$AC$6,M15,0)</f>
        <v>0</v>
      </c>
      <c r="AD15" s="56" t="n">
        <f aca="false">IF(O15=$AC$6,M15,0)</f>
        <v>0</v>
      </c>
      <c r="AE15" s="55" t="n">
        <f aca="false">IF(N15=$AE$6,M15,0)</f>
        <v>0</v>
      </c>
      <c r="AF15" s="55" t="n">
        <f aca="false">IF(O15=$AE$6,M15,0)</f>
        <v>0</v>
      </c>
      <c r="AG15" s="55" t="n">
        <f aca="false">IF(N15=$AG$6,M15,0)</f>
        <v>0</v>
      </c>
      <c r="AH15" s="55" t="n">
        <f aca="false">IF(O15=$AG$6,M15,0)</f>
        <v>0</v>
      </c>
      <c r="AI15" s="55" t="n">
        <f aca="false">IF(N15=$AI$6,M15,0)</f>
        <v>0</v>
      </c>
      <c r="AJ15" s="55" t="n">
        <f aca="false">IF(O15=$AI$6,M15,0)</f>
        <v>0</v>
      </c>
      <c r="AK15" s="55" t="n">
        <f aca="false">IF(N15=$AK$6,M15,0)</f>
        <v>0</v>
      </c>
      <c r="AL15" s="55" t="n">
        <f aca="false">IF(O15=$AK$6,M15,0)</f>
        <v>0</v>
      </c>
      <c r="AM15" s="55" t="n">
        <f aca="false">IF(N15=$AM$6,M15,0)</f>
        <v>0</v>
      </c>
      <c r="AN15" s="55" t="n">
        <f aca="false">IF(O15=$AM$6,M15,0)</f>
        <v>0</v>
      </c>
      <c r="AO15" s="55" t="n">
        <f aca="false">IF(N15=$AO$6,M15,0)</f>
        <v>0</v>
      </c>
      <c r="AP15" s="55" t="n">
        <f aca="false">IF(O15=$AO$6,M15,0)</f>
        <v>0</v>
      </c>
      <c r="AQ15" s="55" t="n">
        <f aca="false">IF(N15=$AQ$6,M15,0)</f>
        <v>0</v>
      </c>
      <c r="AR15" s="55" t="n">
        <f aca="false">IF(O15=$AQ$6,M15,0)</f>
        <v>0</v>
      </c>
      <c r="AS15" s="55" t="n">
        <f aca="false">IF(N15=$AS$6,M15,0)</f>
        <v>0</v>
      </c>
      <c r="AT15" s="55" t="n">
        <f aca="false">IF(O15=$AS$6,M15,0)</f>
        <v>0</v>
      </c>
      <c r="AU15" s="55" t="n">
        <f aca="false">IF(N15=$AU$6,M15,0)</f>
        <v>0</v>
      </c>
      <c r="AV15" s="55" t="n">
        <f aca="false">IF(O15=$AU$6,M15,0)</f>
        <v>0</v>
      </c>
      <c r="AW15" s="55" t="n">
        <f aca="false">IF(N15=$AW$6,M15,0)</f>
        <v>0</v>
      </c>
      <c r="AX15" s="55" t="n">
        <f aca="false">IF(O15=$AW$6,M15,0)</f>
        <v>0</v>
      </c>
      <c r="AY15" s="55" t="n">
        <f aca="false">IF(N15=$AY$6,M15,0)</f>
        <v>0</v>
      </c>
      <c r="AZ15" s="55" t="n">
        <f aca="false">IF(O15=$AY$6,M15,0)</f>
        <v>0</v>
      </c>
      <c r="BA15" s="55" t="n">
        <f aca="false">IF(N15=$BA$6,M15,0)</f>
        <v>0</v>
      </c>
      <c r="BB15" s="55" t="n">
        <f aca="false">IF(O15=$BA$6,M15,0)</f>
        <v>0</v>
      </c>
      <c r="BC15" s="55" t="n">
        <f aca="false">IF(N15=$BC$6,M15,0)</f>
        <v>0</v>
      </c>
      <c r="BD15" s="55" t="n">
        <f aca="false">IF(O15=$BC$6,M15,0)</f>
        <v>0</v>
      </c>
      <c r="BE15" s="55" t="n">
        <f aca="false">IF(N15=$BE$6,M15,0)</f>
        <v>0</v>
      </c>
      <c r="BF15" s="55" t="n">
        <f aca="false">IF(O15=$BE$6,M15,0)</f>
        <v>0</v>
      </c>
      <c r="BG15" s="55" t="n">
        <f aca="false">IF(N15=$BG$6,M15,0)</f>
        <v>0</v>
      </c>
      <c r="BH15" s="55" t="n">
        <f aca="false">IF(O15=$BG$6,M15,0)</f>
        <v>0</v>
      </c>
      <c r="BI15" s="55" t="n">
        <f aca="false">IF(N15=$BI$6,M15,0)</f>
        <v>0</v>
      </c>
      <c r="BJ15" s="55" t="n">
        <f aca="false">IF(O15=$BI$6,M15,0)</f>
        <v>0</v>
      </c>
      <c r="BK15" s="55" t="n">
        <f aca="false">IF(N15=$BK$6,M15,0)</f>
        <v>0</v>
      </c>
      <c r="BL15" s="55" t="n">
        <f aca="false">IF(O15=$BK$6,M15,0)</f>
        <v>0</v>
      </c>
      <c r="BM15" s="55" t="n">
        <f aca="false">IF(N15=$BM$6,M15,0)</f>
        <v>0</v>
      </c>
      <c r="BN15" s="55" t="n">
        <f aca="false">IF(O15=$BM$6,M15,0)</f>
        <v>0</v>
      </c>
      <c r="BO15" s="55" t="n">
        <f aca="false">IF(N15=$BO$6,M15,0)</f>
        <v>0</v>
      </c>
      <c r="BP15" s="55" t="n">
        <f aca="false">IF(O15=$BO$6,M15,0)</f>
        <v>0</v>
      </c>
      <c r="BQ15" s="55" t="n">
        <f aca="false">IF(N15=$BQ$6,M15,0)</f>
        <v>0</v>
      </c>
      <c r="BR15" s="55" t="n">
        <f aca="false">IF(O15=$BQ$6,M15,0)</f>
        <v>0</v>
      </c>
      <c r="BS15" s="55" t="n">
        <f aca="false">IF(N15=$BS$6,M15,0)</f>
        <v>0</v>
      </c>
      <c r="BT15" s="55" t="n">
        <f aca="false">IF(O15=$BS$6,M15,0)</f>
        <v>0</v>
      </c>
      <c r="BU15" s="55" t="n">
        <f aca="false">IF(N15=$BU$6,M15,0)</f>
        <v>0</v>
      </c>
      <c r="BV15" s="55" t="n">
        <f aca="false">IF(O15=$BU$6,M15,0)</f>
        <v>0</v>
      </c>
      <c r="BW15" s="55" t="n">
        <f aca="false">IF(N15=$BW$6,M15,0)</f>
        <v>0</v>
      </c>
      <c r="BX15" s="55" t="n">
        <f aca="false">IF(O15=$BW$6,M15,0)</f>
        <v>0</v>
      </c>
      <c r="BY15" s="55" t="n">
        <f aca="false">IF(N15=$BY$6,M15,0)</f>
        <v>0</v>
      </c>
      <c r="BZ15" s="55" t="n">
        <f aca="false">IF(O15=$BY$6,M15,0)</f>
        <v>0</v>
      </c>
      <c r="CA15" s="55" t="n">
        <f aca="false">IF(N15=$CA$6,M15,0)</f>
        <v>0</v>
      </c>
      <c r="CB15" s="55" t="n">
        <f aca="false">IF(O15=$CA$6,M15,0)</f>
        <v>0</v>
      </c>
      <c r="CC15" s="55" t="n">
        <f aca="false">IF(N15=$CC$6,M15,0)</f>
        <v>0</v>
      </c>
      <c r="CD15" s="55" t="n">
        <f aca="false">IF(O15=$CC$6,M15,0)</f>
        <v>0</v>
      </c>
      <c r="CE15" s="55" t="n">
        <f aca="false">IF(N15=$CE$6,M15,0)</f>
        <v>0</v>
      </c>
      <c r="CF15" s="55" t="n">
        <f aca="false">IF(O15=$CE$6,M15,0)</f>
        <v>0</v>
      </c>
      <c r="CG15" s="55" t="n">
        <f aca="false">IF(N15=$CG$6,M15,0)</f>
        <v>0</v>
      </c>
      <c r="CH15" s="55" t="n">
        <f aca="false">IF(O15=$CG$6,M15,0)</f>
        <v>0</v>
      </c>
      <c r="CI15" s="55" t="n">
        <f aca="false">IF(N15=$CI$6,M15,0)</f>
        <v>0</v>
      </c>
      <c r="CJ15" s="55" t="n">
        <f aca="false">IF(O15=$CI$6,M15,0)</f>
        <v>0</v>
      </c>
      <c r="CK15" s="55" t="n">
        <f aca="false">IF(N15=$CK$6,M15,0)</f>
        <v>0</v>
      </c>
      <c r="CL15" s="55" t="n">
        <f aca="false">IF(O15=$CK$6,M15,0)</f>
        <v>0</v>
      </c>
      <c r="CM15" s="55" t="n">
        <f aca="false">IF(N15=$CM$6,M15,0)</f>
        <v>0</v>
      </c>
      <c r="CN15" s="55" t="n">
        <f aca="false">IF(O15=$CM$6,M15,0)</f>
        <v>0</v>
      </c>
      <c r="CO15" s="55" t="n">
        <f aca="false">IF(N15=$CO$6,M15,0)</f>
        <v>0</v>
      </c>
      <c r="CP15" s="55" t="n">
        <f aca="false">IF(O15=$CO$6,M15,0)</f>
        <v>0</v>
      </c>
      <c r="CQ15" s="55" t="n">
        <f aca="false">IF(N15=$CQ$6,M15,0)</f>
        <v>0</v>
      </c>
      <c r="CR15" s="55" t="n">
        <f aca="false">IF(O15=$CQ$6,M15,0)</f>
        <v>0</v>
      </c>
      <c r="CS15" s="55" t="n">
        <f aca="false">IF(N15=$CS$6,M15,0)</f>
        <v>0</v>
      </c>
      <c r="CT15" s="55" t="n">
        <f aca="false">IF(O15=$CS$6,M15,0)</f>
        <v>0</v>
      </c>
      <c r="CU15" s="55" t="n">
        <f aca="false">IF(N15=$CU$6,M15,0)</f>
        <v>0</v>
      </c>
      <c r="CV15" s="55" t="n">
        <f aca="false">IF(O15=$CU$6,M15,0)</f>
        <v>0</v>
      </c>
      <c r="CW15" s="55" t="n">
        <f aca="false">IF(N15=$CW$6,M15,0)</f>
        <v>0</v>
      </c>
      <c r="CX15" s="55" t="n">
        <f aca="false">IF(O15=$CW$6,M15,0)</f>
        <v>0</v>
      </c>
      <c r="CY15" s="55" t="n">
        <f aca="false">IF(N15=$CY$6,M15,0)</f>
        <v>0</v>
      </c>
      <c r="CZ15" s="55" t="n">
        <f aca="false">IF(O15=$CY$6,M15,0)</f>
        <v>0</v>
      </c>
      <c r="DA15" s="55" t="n">
        <f aca="false">IF(N15=$DA$6,M15,0)</f>
        <v>0</v>
      </c>
      <c r="DB15" s="55" t="n">
        <f aca="false">IF(O15=$DA$6,M15,0)</f>
        <v>0</v>
      </c>
      <c r="DC15" s="55" t="n">
        <f aca="false">IF(N15=$DC$6,M15,0)</f>
        <v>0</v>
      </c>
      <c r="DD15" s="55" t="n">
        <f aca="false">IF(O15=$DC$6,M15,0)</f>
        <v>0</v>
      </c>
      <c r="DE15" s="55" t="n">
        <f aca="false">IF(N15=$DE$6,M15,0)</f>
        <v>0</v>
      </c>
      <c r="DF15" s="55" t="n">
        <f aca="false">IF(O15=$DE$6,M15,0)</f>
        <v>0</v>
      </c>
      <c r="DG15" s="55" t="n">
        <f aca="false">IF(N15=$DG$6,M15,0)</f>
        <v>0</v>
      </c>
      <c r="DH15" s="55" t="n">
        <f aca="false">IF(O15=$DG$6,M15,0)</f>
        <v>0</v>
      </c>
      <c r="DI15" s="55" t="n">
        <f aca="false">IF(N15=$DI$6,M15,0)</f>
        <v>0</v>
      </c>
      <c r="DJ15" s="55" t="n">
        <f aca="false">IF(O15=$DI$6,M15,0)</f>
        <v>0</v>
      </c>
      <c r="DK15" s="55" t="n">
        <f aca="false">IF(N15=$DK$6,M15,0)</f>
        <v>0</v>
      </c>
      <c r="DL15" s="55" t="n">
        <f aca="false">IF(O15=$DK$6,M15,0)</f>
        <v>0</v>
      </c>
      <c r="DM15" s="55" t="n">
        <f aca="false">IF(N15=$DM$6,M15,0)</f>
        <v>0</v>
      </c>
      <c r="DN15" s="55" t="n">
        <f aca="false">IF(O15=$DM$6,M15,0)</f>
        <v>0</v>
      </c>
      <c r="DO15" s="57" t="n">
        <f aca="false">IF(N15=$DO$6,M15,0)</f>
        <v>0</v>
      </c>
      <c r="DP15" s="57" t="n">
        <f aca="false">IF(O15=$DO$6,M15,0)</f>
        <v>0</v>
      </c>
      <c r="DQ15" s="57" t="n">
        <f aca="false">IF(N15=$DQ$6,M15,0)</f>
        <v>0</v>
      </c>
      <c r="DR15" s="57" t="n">
        <f aca="false">IF(O15=$DQ$6,M15,0)</f>
        <v>0</v>
      </c>
      <c r="DS15" s="57" t="n">
        <f aca="false">IF(N15=$DS$6,M15,0)</f>
        <v>0</v>
      </c>
      <c r="DT15" s="57" t="n">
        <f aca="false">IF(O15=$DS$6,M15,0)</f>
        <v>0</v>
      </c>
      <c r="DU15" s="57" t="n">
        <f aca="false">IF(N15=$DU$6,M15,0)</f>
        <v>0</v>
      </c>
      <c r="DV15" s="57" t="n">
        <f aca="false">IF(O15=$DU$6,M15,0)</f>
        <v>0</v>
      </c>
      <c r="DW15" s="57" t="n">
        <f aca="false">IF(N15=$DW$6,M15,0)</f>
        <v>0</v>
      </c>
      <c r="DX15" s="57" t="n">
        <f aca="false">IF(O15=$DW$6,M15,0)</f>
        <v>0</v>
      </c>
      <c r="DY15" s="57" t="n">
        <f aca="false">IF(N15=$DY$6,M15,0)</f>
        <v>0</v>
      </c>
      <c r="DZ15" s="57" t="n">
        <f aca="false">IF(O15=$DY$6,M15,0)</f>
        <v>0</v>
      </c>
      <c r="EA15" s="57" t="n">
        <f aca="false">IF(N15=$EA$6,M15,0)</f>
        <v>0</v>
      </c>
      <c r="EB15" s="57" t="n">
        <f aca="false">IF(O15=$EA$6,M15,0)</f>
        <v>0</v>
      </c>
      <c r="EC15" s="57" t="n">
        <f aca="false">IF(N15=$EC$6,M15,0)</f>
        <v>0</v>
      </c>
      <c r="ED15" s="57" t="n">
        <f aca="false">IF(O15=$EC$6,M15,0)</f>
        <v>0</v>
      </c>
      <c r="EE15" s="57" t="n">
        <f aca="false">IF(N15=$EE$6,M15,0)</f>
        <v>0</v>
      </c>
      <c r="EF15" s="57" t="n">
        <f aca="false">IF(O15=$EE$6,M15,0)</f>
        <v>0</v>
      </c>
      <c r="EG15" s="57" t="n">
        <f aca="false">IF(N15=$EG$6,M15,0)</f>
        <v>0</v>
      </c>
      <c r="EH15" s="58" t="n">
        <f aca="false">IF(O15=$EG$6,M15,0)</f>
        <v>0</v>
      </c>
      <c r="EI15" s="57" t="n">
        <f aca="false">IF(N15=$EI$6,M15,0)</f>
        <v>0</v>
      </c>
      <c r="EJ15" s="58" t="n">
        <f aca="false">IF(O15=$EI$6,M15,0)</f>
        <v>0</v>
      </c>
      <c r="EK15" s="57" t="n">
        <f aca="false">IF(N15=$EK$6,M15,0)</f>
        <v>0</v>
      </c>
      <c r="EL15" s="58" t="n">
        <f aca="false">IF(O15=$EK$6,M15,0)</f>
        <v>0</v>
      </c>
      <c r="EM15" s="57" t="n">
        <f aca="false">IF(N15=$EM$6,M15,0)</f>
        <v>0</v>
      </c>
      <c r="EN15" s="58" t="n">
        <f aca="false">IF(O15=$EM$6,M15,0)</f>
        <v>0</v>
      </c>
      <c r="EO15" s="57" t="n">
        <f aca="false">IF(N15=$EO$6,M15,0)</f>
        <v>0</v>
      </c>
      <c r="EP15" s="58" t="n">
        <f aca="false">IF(O15=$EO$6,M15,0)</f>
        <v>0</v>
      </c>
      <c r="EQ15" s="57" t="n">
        <f aca="false">IF(N15=$EQ$6,M15,0)</f>
        <v>0</v>
      </c>
      <c r="ER15" s="58" t="n">
        <f aca="false">IF(O15=$EQ$6,M15,0)</f>
        <v>0</v>
      </c>
      <c r="ES15" s="57" t="n">
        <f aca="false">IF(N15=$ES$6,M15,0)</f>
        <v>0</v>
      </c>
      <c r="ET15" s="58" t="n">
        <f aca="false">IF(O15=$ES$6,M15,0)</f>
        <v>0</v>
      </c>
      <c r="EU15" s="57" t="n">
        <f aca="false">IF(N15=$EU$6,M15,0)</f>
        <v>0</v>
      </c>
      <c r="EV15" s="58" t="n">
        <f aca="false">IF(O15=$EU$6,M15,0)</f>
        <v>0</v>
      </c>
      <c r="EW15" s="57" t="n">
        <f aca="false">IF(N15=$EW$6,M15,0)</f>
        <v>0</v>
      </c>
      <c r="EX15" s="58" t="n">
        <f aca="false">IF(O15=$EW$6,M15,0)</f>
        <v>0</v>
      </c>
      <c r="EY15" s="57" t="n">
        <f aca="false">IF(N15=$EY$6,M15,0)</f>
        <v>0</v>
      </c>
      <c r="EZ15" s="58" t="n">
        <f aca="false">IF(O15=$EY$6,M15,0)</f>
        <v>0</v>
      </c>
      <c r="FA15" s="57" t="n">
        <f aca="false">IF(N15=$FA$6,M15,0)</f>
        <v>0</v>
      </c>
      <c r="FB15" s="58" t="n">
        <f aca="false">IF(O15=$FA$6,M15,0)</f>
        <v>0</v>
      </c>
      <c r="FC15" s="57" t="n">
        <f aca="false">IF(N15=$FC$6,M15,0)</f>
        <v>0</v>
      </c>
      <c r="FD15" s="58" t="n">
        <f aca="false">IF(O15=$FC$6,M15,0)</f>
        <v>0</v>
      </c>
      <c r="FE15" s="57" t="n">
        <f aca="false">IF(N15=$FE$6,M15,0)</f>
        <v>0</v>
      </c>
      <c r="FF15" s="58" t="n">
        <f aca="false">IF(O15=$FE$6,M15,0)</f>
        <v>0</v>
      </c>
      <c r="FG15" s="57" t="n">
        <f aca="false">IF(N15=$FG$6,M15,0)</f>
        <v>0</v>
      </c>
      <c r="FH15" s="58" t="n">
        <f aca="false">IF(O15=$FG$6,M15,0)</f>
        <v>0</v>
      </c>
      <c r="FI15" s="57" t="n">
        <f aca="false">IF(N15=$FI$6,M15,0)</f>
        <v>0</v>
      </c>
      <c r="FJ15" s="58" t="n">
        <f aca="false">IF(O15=$FI$6,M15,0)</f>
        <v>0</v>
      </c>
      <c r="FK15" s="57" t="n">
        <f aca="false">IF(N15=$FK$6,M15,0)</f>
        <v>0</v>
      </c>
      <c r="FL15" s="58" t="n">
        <f aca="false">IF(O15=$FK$6,M15,0)</f>
        <v>0</v>
      </c>
      <c r="FM15" s="57" t="n">
        <f aca="false">IF(N15=$FM$6,M15,0)</f>
        <v>0</v>
      </c>
      <c r="FN15" s="58" t="n">
        <f aca="false">IF(O15=$FM$6,M15,0)</f>
        <v>0</v>
      </c>
      <c r="FO15" s="57" t="n">
        <f aca="false">IF(N15=$FO$6,M15,0)</f>
        <v>0</v>
      </c>
      <c r="FP15" s="58" t="n">
        <f aca="false">IF(O15=$FO$6,M15,0)</f>
        <v>0</v>
      </c>
      <c r="FQ15" s="57" t="n">
        <f aca="false">IF(N15=$FQ$6,M15,0)</f>
        <v>0</v>
      </c>
      <c r="FR15" s="58" t="n">
        <f aca="false">IF(O15=$FQ$6,M15,0)</f>
        <v>0</v>
      </c>
      <c r="FS15" s="57" t="n">
        <f aca="false">IF(N15=$FS$6,M15,0)</f>
        <v>0</v>
      </c>
      <c r="FT15" s="58" t="n">
        <f aca="false">IF(O15=$FS$6,M15,0)</f>
        <v>0</v>
      </c>
      <c r="FU15" s="57" t="n">
        <f aca="false">IF(N15=$FU$6,M15,0)</f>
        <v>0</v>
      </c>
      <c r="FV15" s="58" t="n">
        <f aca="false">IF(O15=$FU$6,M15,0)</f>
        <v>0</v>
      </c>
      <c r="FW15" s="57" t="n">
        <f aca="false">IF(N15=$FW$6,M15,0)</f>
        <v>0</v>
      </c>
      <c r="FX15" s="58" t="n">
        <f aca="false">IF(O15=$FW$6,M15,0)</f>
        <v>0</v>
      </c>
      <c r="FY15" s="57" t="n">
        <f aca="false">IF(N15=$FY$6,M15,0)</f>
        <v>0</v>
      </c>
      <c r="FZ15" s="58" t="n">
        <f aca="false">IF(O15=$FY$6,M15,0)</f>
        <v>0</v>
      </c>
      <c r="GA15" s="57" t="n">
        <f aca="false">IF(N15=$GA$6,$M15,0)</f>
        <v>0</v>
      </c>
      <c r="GB15" s="58" t="n">
        <f aca="false">IF(O15=$GA$6,M15,0)</f>
        <v>0</v>
      </c>
      <c r="GC15" s="57" t="n">
        <f aca="false">IF(N15=$GC$6,M15,0)</f>
        <v>0</v>
      </c>
      <c r="GD15" s="58" t="n">
        <f aca="false">IF(O15=$GC$6,M15,0)</f>
        <v>0</v>
      </c>
      <c r="GE15" s="57" t="n">
        <f aca="false">IF(N15=$GE$6,M15,0)</f>
        <v>0</v>
      </c>
      <c r="GF15" s="58" t="n">
        <f aca="false">IF(O15=$GE$6,M15,0)</f>
        <v>0</v>
      </c>
      <c r="GG15" s="57" t="n">
        <f aca="false">IF(N15=$GG$6,M15,0)</f>
        <v>0</v>
      </c>
      <c r="GH15" s="58" t="n">
        <f aca="false">IF(O15=$GG$6,M15,0)</f>
        <v>0</v>
      </c>
      <c r="GI15" s="57" t="n">
        <f aca="false">IF(N15=$GI$6,M15,0)</f>
        <v>0</v>
      </c>
      <c r="GJ15" s="58" t="n">
        <f aca="false">IF(O15=$GI$6,M15,0)</f>
        <v>0</v>
      </c>
      <c r="GK15" s="57" t="n">
        <f aca="false">IF(N15=$GK$6,M15,0)</f>
        <v>0</v>
      </c>
      <c r="GL15" s="58" t="n">
        <f aca="false">IF(O15=$GK$6,M15,0)</f>
        <v>0</v>
      </c>
      <c r="GM15" s="57" t="n">
        <f aca="false">IF(N15=$GM$6,M15,0)</f>
        <v>0</v>
      </c>
      <c r="GN15" s="58" t="n">
        <f aca="false">IF(O15=$GM$6,M15,0)</f>
        <v>0</v>
      </c>
      <c r="GO15" s="57" t="n">
        <f aca="false">IF(N15=$GO$6,M15,0)</f>
        <v>0</v>
      </c>
      <c r="GP15" s="58" t="n">
        <f aca="false">IF(O15=$GO$6,M15,0)</f>
        <v>0</v>
      </c>
      <c r="GQ15" s="57" t="n">
        <f aca="false">IF(N15=$GQ$6,M15,0)</f>
        <v>0</v>
      </c>
      <c r="GR15" s="58" t="n">
        <f aca="false">IF(O15=$GQ$6,M15,0)</f>
        <v>0</v>
      </c>
      <c r="GS15" s="57" t="n">
        <f aca="false">IF(N15=$GS$6,M15,0)</f>
        <v>0</v>
      </c>
      <c r="GT15" s="58" t="n">
        <f aca="false">IF(O15=$GS$6,M15,0)</f>
        <v>0</v>
      </c>
      <c r="GU15" s="57" t="n">
        <f aca="false">IF(N15=$GU$6,M15,0)</f>
        <v>0</v>
      </c>
      <c r="GV15" s="58" t="n">
        <f aca="false">IF(O15=$GU$6,M15,0)</f>
        <v>0</v>
      </c>
      <c r="GW15" s="57" t="n">
        <f aca="false">IF(N15=$GW$6,M15,0)</f>
        <v>0</v>
      </c>
      <c r="GX15" s="58" t="n">
        <f aca="false">IF(O15=$GW$6,M15,0)</f>
        <v>0</v>
      </c>
      <c r="GY15" s="57" t="n">
        <f aca="false">IF(N15=$GY$6,M15,0)</f>
        <v>0</v>
      </c>
      <c r="GZ15" s="58" t="n">
        <f aca="false">IF(O15=$GY$6,M15,0)</f>
        <v>0</v>
      </c>
      <c r="HA15" s="57" t="n">
        <f aca="false">IF(N15=$HA$6,M15,0)</f>
        <v>0</v>
      </c>
      <c r="HB15" s="58" t="n">
        <f aca="false">IF(O15=$HA$6,M15,0)</f>
        <v>0</v>
      </c>
      <c r="HC15" s="57" t="n">
        <f aca="false">IF(N15=$HC$6,M15,0)</f>
        <v>0</v>
      </c>
      <c r="HD15" s="58" t="n">
        <f aca="false">IF(O15=$HC$6,M15,0)</f>
        <v>0</v>
      </c>
      <c r="HE15" s="57" t="n">
        <f aca="false">IF(N15=$HE$6,M15,0)</f>
        <v>0</v>
      </c>
      <c r="HF15" s="58" t="n">
        <f aca="false">IF(O15=$HE$6,M15,0)</f>
        <v>0</v>
      </c>
      <c r="HG15" s="57" t="n">
        <f aca="false">IF(N15=$HG$6,M15,0)</f>
        <v>0</v>
      </c>
      <c r="HH15" s="58" t="n">
        <f aca="false">IF(O15=$HG$6,M15,0)</f>
        <v>0</v>
      </c>
      <c r="HI15" s="57" t="n">
        <f aca="false">IF(N15=$HI$6,M15,0)</f>
        <v>0</v>
      </c>
      <c r="HJ15" s="58" t="n">
        <f aca="false">IF(O15=$HI$6,M15,0)</f>
        <v>0</v>
      </c>
      <c r="HZ15" s="65" t="s">
        <v>233</v>
      </c>
      <c r="IA15" s="65"/>
    </row>
    <row r="16" customFormat="false" ht="22.5" hidden="false" customHeight="true" outlineLevel="0" collapsed="false">
      <c r="A16" s="44" t="n">
        <f aca="false">IF(B15&gt;0,A15+1,"")</f>
        <v>9</v>
      </c>
      <c r="B16" s="61" t="n">
        <v>40300</v>
      </c>
      <c r="C16" s="62" t="n">
        <v>2531</v>
      </c>
      <c r="D16" s="47"/>
      <c r="E16" s="48"/>
      <c r="F16" s="48"/>
      <c r="G16" s="48"/>
      <c r="H16" s="48"/>
      <c r="I16" s="48"/>
      <c r="J16" s="49"/>
      <c r="K16" s="50"/>
      <c r="L16" s="51"/>
      <c r="M16" s="52"/>
      <c r="N16" s="53"/>
      <c r="O16" s="53"/>
      <c r="P16" s="54" t="n">
        <f aca="false">Q16-R16</f>
        <v>0</v>
      </c>
      <c r="Q16" s="54" t="n">
        <f aca="false">S16+U16+W16+Y16+AA16+AC16+AE16+AG16+AI16+AK16+AM16+AO16+AQ16+AS16+AU16+AW16+AY16+BA16+BC16+BE16+BG16+BI16+BK16+BM16+BO16+BQ16+BS16+BU16+BW16+BY16+CA16+CC16+CE16+CG16+CI16+CK16+CM16+CO16+CQ16+CS16+CU16+CW16+CY16+DA16+DC16+DE16+DG16+DI16+DK16+DM16+DO16+DQ16+DS16+DU16+DW16+DY16+EA16+EC16+EE16+EG16+EI16+EK16+EM16+EO16+EQ16+ES16+EU16+EW16+EY16+FA16+FC16+FE16+FG16+FI16+FK16+FM16+FO16+FQ16+FS16+FU16+FW16+FY16+GA16+GC16+GE16+GG16+GI16+GK16+GM16+GO16+GQ16+GS16+GU16+GW16+GY16+HA16+HC16+HE16+HG16+HI16</f>
        <v>0</v>
      </c>
      <c r="R16" s="54" t="n">
        <f aca="false">T16+V16+X16+Z16+AB16+AD16+AF16+AH16+AJ16+AL16+AN16+AP16+AR16+AT16+AV16+AX16+AZ16+BB16+BD16+BF16+BH16+BJ16+BL16+BN16+BP16+BR16+BT16+BV16+BX16+BZ16+CB16+CD16+CF16+CH16+CJ16+CL16+CN16+CP16+CR16+CT16+CV16+CX16+CZ16+DB16+DD16+DF16+DH16+DJ16+DL16+DN16+DP16+DR16+DT16+DV16+DX16+DZ16+EB16+ED16+EF16+EH16+EJ16+EL16+EN16+EP16+ER16+ET16+EV16+EX16+EZ16+FB16+FD16+FF16+FH16+FJ16+FL16+FN16+FP16+FR16+FT16+FV16+FX16+FZ16+GB16+GD16+GF16+GH16+GJ16+GL16+GN16+GP16+GR16+GT16+GV16+GX16+GZ16+HB16+HD16+HF16+HH16+HJ16</f>
        <v>0</v>
      </c>
      <c r="S16" s="55" t="n">
        <f aca="false">IF($T$1&gt;$T$2,"",IF(N16=$S$6,M16,0))</f>
        <v>0</v>
      </c>
      <c r="T16" s="55" t="n">
        <f aca="false">IF($T$1&gt;$T$2,"",IF(O16=$S$6,M16,0))</f>
        <v>0</v>
      </c>
      <c r="U16" s="55" t="n">
        <f aca="false">IF(N16=$U$6,M16,0)</f>
        <v>0</v>
      </c>
      <c r="V16" s="55" t="n">
        <f aca="false">IF(O16=$U$6,M16,0)</f>
        <v>0</v>
      </c>
      <c r="W16" s="55" t="n">
        <f aca="false">IF($W$6=N16,M16,0)</f>
        <v>0</v>
      </c>
      <c r="X16" s="55" t="n">
        <f aca="false">IF(O16=$W$6,M16,0)</f>
        <v>0</v>
      </c>
      <c r="Y16" s="55" t="n">
        <f aca="false">IF($Y$6=N10,M10,0)</f>
        <v>0</v>
      </c>
      <c r="Z16" s="55" t="n">
        <f aca="false">IF($Y$6=O16,M16,0)</f>
        <v>0</v>
      </c>
      <c r="AA16" s="55" t="n">
        <f aca="false">IF(N16=$AA$6,M16,0)</f>
        <v>0</v>
      </c>
      <c r="AB16" s="55" t="n">
        <f aca="false">IF(O16=$AA$6,M16,0)</f>
        <v>0</v>
      </c>
      <c r="AC16" s="55" t="n">
        <f aca="false">IF(N16=$AC$6,M16,0)</f>
        <v>0</v>
      </c>
      <c r="AD16" s="56" t="n">
        <f aca="false">IF(O16=$AC$6,M16,0)</f>
        <v>0</v>
      </c>
      <c r="AE16" s="55" t="n">
        <f aca="false">IF(N16=$AE$6,M16,0)</f>
        <v>0</v>
      </c>
      <c r="AF16" s="55" t="n">
        <f aca="false">IF(O16=$AE$6,M16,0)</f>
        <v>0</v>
      </c>
      <c r="AG16" s="55" t="n">
        <f aca="false">IF(N16=$AG$6,M16,0)</f>
        <v>0</v>
      </c>
      <c r="AH16" s="55" t="n">
        <f aca="false">IF(O16=$AG$6,M16,0)</f>
        <v>0</v>
      </c>
      <c r="AI16" s="55" t="n">
        <f aca="false">IF(N16=$AI$6,M16,0)</f>
        <v>0</v>
      </c>
      <c r="AJ16" s="55" t="n">
        <f aca="false">IF(O16=$AI$6,M16,0)</f>
        <v>0</v>
      </c>
      <c r="AK16" s="55" t="n">
        <f aca="false">IF(N16=$AK$6,M16,0)</f>
        <v>0</v>
      </c>
      <c r="AL16" s="55" t="n">
        <f aca="false">IF(O16=$AK$6,M16,0)</f>
        <v>0</v>
      </c>
      <c r="AM16" s="55" t="n">
        <f aca="false">IF(N16=$AM$6,M16,0)</f>
        <v>0</v>
      </c>
      <c r="AN16" s="55" t="n">
        <f aca="false">IF(O16=$AM$6,M16,0)</f>
        <v>0</v>
      </c>
      <c r="AO16" s="55" t="n">
        <f aca="false">IF(N16=$AO$6,M16,0)</f>
        <v>0</v>
      </c>
      <c r="AP16" s="55" t="n">
        <f aca="false">IF(O16=$AO$6,M16,0)</f>
        <v>0</v>
      </c>
      <c r="AQ16" s="55" t="n">
        <f aca="false">IF(N16=$AQ$6,M16,0)</f>
        <v>0</v>
      </c>
      <c r="AR16" s="55" t="n">
        <f aca="false">IF(O16=$AQ$6,M16,0)</f>
        <v>0</v>
      </c>
      <c r="AS16" s="55" t="n">
        <f aca="false">IF(N16=$AS$6,M16,0)</f>
        <v>0</v>
      </c>
      <c r="AT16" s="55" t="n">
        <f aca="false">IF(O16=$AS$6,M16,0)</f>
        <v>0</v>
      </c>
      <c r="AU16" s="55" t="n">
        <f aca="false">IF(N16=$AU$6,M16,0)</f>
        <v>0</v>
      </c>
      <c r="AV16" s="55" t="n">
        <f aca="false">IF(O16=$AU$6,M16,0)</f>
        <v>0</v>
      </c>
      <c r="AW16" s="55" t="n">
        <f aca="false">IF(N16=$AW$6,M16,0)</f>
        <v>0</v>
      </c>
      <c r="AX16" s="55" t="n">
        <f aca="false">IF(O16=$AW$6,M16,0)</f>
        <v>0</v>
      </c>
      <c r="AY16" s="55" t="n">
        <f aca="false">IF(N16=$AY$6,M16,0)</f>
        <v>0</v>
      </c>
      <c r="AZ16" s="55" t="n">
        <f aca="false">IF(O16=$AY$6,M16,0)</f>
        <v>0</v>
      </c>
      <c r="BA16" s="55" t="n">
        <f aca="false">IF(N16=$BA$6,M16,0)</f>
        <v>0</v>
      </c>
      <c r="BB16" s="55" t="n">
        <f aca="false">IF(O16=$BA$6,M16,0)</f>
        <v>0</v>
      </c>
      <c r="BC16" s="55" t="n">
        <f aca="false">IF(N16=$BC$6,M16,0)</f>
        <v>0</v>
      </c>
      <c r="BD16" s="55" t="n">
        <f aca="false">IF(O16=$BC$6,M16,0)</f>
        <v>0</v>
      </c>
      <c r="BE16" s="55" t="n">
        <f aca="false">IF(N16=$BE$6,M16,0)</f>
        <v>0</v>
      </c>
      <c r="BF16" s="55" t="n">
        <f aca="false">IF(O16=$BE$6,M16,0)</f>
        <v>0</v>
      </c>
      <c r="BG16" s="55" t="n">
        <f aca="false">IF(N16=$BG$6,M16,0)</f>
        <v>0</v>
      </c>
      <c r="BH16" s="55" t="n">
        <f aca="false">IF(O16=$BG$6,M16,0)</f>
        <v>0</v>
      </c>
      <c r="BI16" s="55" t="n">
        <f aca="false">IF(N16=$BI$6,M16,0)</f>
        <v>0</v>
      </c>
      <c r="BJ16" s="55" t="n">
        <f aca="false">IF(O16=$BI$6,M16,0)</f>
        <v>0</v>
      </c>
      <c r="BK16" s="55" t="n">
        <f aca="false">IF(N16=$BK$6,M16,0)</f>
        <v>0</v>
      </c>
      <c r="BL16" s="55" t="n">
        <f aca="false">IF(O16=$BK$6,M16,0)</f>
        <v>0</v>
      </c>
      <c r="BM16" s="55" t="n">
        <f aca="false">IF(N16=$BM$6,M16,0)</f>
        <v>0</v>
      </c>
      <c r="BN16" s="55" t="n">
        <f aca="false">IF(O16=$BM$6,M16,0)</f>
        <v>0</v>
      </c>
      <c r="BO16" s="55" t="n">
        <f aca="false">IF(N16=$BO$6,M16,0)</f>
        <v>0</v>
      </c>
      <c r="BP16" s="55" t="n">
        <f aca="false">IF(O16=$BO$6,M16,0)</f>
        <v>0</v>
      </c>
      <c r="BQ16" s="55" t="n">
        <f aca="false">IF(N16=$BQ$6,M16,0)</f>
        <v>0</v>
      </c>
      <c r="BR16" s="55" t="n">
        <f aca="false">IF(O16=$BQ$6,M16,0)</f>
        <v>0</v>
      </c>
      <c r="BS16" s="55" t="n">
        <f aca="false">IF(N16=$BS$6,M16,0)</f>
        <v>0</v>
      </c>
      <c r="BT16" s="55" t="n">
        <f aca="false">IF(O16=$BS$6,M16,0)</f>
        <v>0</v>
      </c>
      <c r="BU16" s="55" t="n">
        <f aca="false">IF(N16=$BU$6,M16,0)</f>
        <v>0</v>
      </c>
      <c r="BV16" s="55" t="n">
        <f aca="false">IF(O16=$BU$6,M16,0)</f>
        <v>0</v>
      </c>
      <c r="BW16" s="55" t="n">
        <f aca="false">IF(N16=$BW$6,M16,0)</f>
        <v>0</v>
      </c>
      <c r="BX16" s="55" t="n">
        <f aca="false">IF(O16=$BW$6,M16,0)</f>
        <v>0</v>
      </c>
      <c r="BY16" s="55" t="n">
        <f aca="false">IF(N16=$BY$6,M16,0)</f>
        <v>0</v>
      </c>
      <c r="BZ16" s="55" t="n">
        <f aca="false">IF(O16=$BY$6,M16,0)</f>
        <v>0</v>
      </c>
      <c r="CA16" s="55" t="n">
        <f aca="false">IF(N16=$CA$6,M16,0)</f>
        <v>0</v>
      </c>
      <c r="CB16" s="55" t="n">
        <f aca="false">IF(O16=$CA$6,M16,0)</f>
        <v>0</v>
      </c>
      <c r="CC16" s="55" t="n">
        <f aca="false">IF(N16=$CC$6,M16,0)</f>
        <v>0</v>
      </c>
      <c r="CD16" s="55" t="n">
        <f aca="false">IF(O16=$CC$6,M16,0)</f>
        <v>0</v>
      </c>
      <c r="CE16" s="55" t="n">
        <f aca="false">IF(N16=$CE$6,M16,0)</f>
        <v>0</v>
      </c>
      <c r="CF16" s="55" t="n">
        <f aca="false">IF(O16=$CE$6,M16,0)</f>
        <v>0</v>
      </c>
      <c r="CG16" s="55" t="n">
        <f aca="false">IF(N16=$CG$6,M16,0)</f>
        <v>0</v>
      </c>
      <c r="CH16" s="55" t="n">
        <f aca="false">IF(O16=$CG$6,M16,0)</f>
        <v>0</v>
      </c>
      <c r="CI16" s="55" t="n">
        <f aca="false">IF(N16=$CI$6,M16,0)</f>
        <v>0</v>
      </c>
      <c r="CJ16" s="55" t="n">
        <f aca="false">IF(O16=$CI$6,M16,0)</f>
        <v>0</v>
      </c>
      <c r="CK16" s="55" t="n">
        <f aca="false">IF(N16=$CK$6,M16,0)</f>
        <v>0</v>
      </c>
      <c r="CL16" s="55" t="n">
        <f aca="false">IF(O16=$CK$6,M16,0)</f>
        <v>0</v>
      </c>
      <c r="CM16" s="55" t="n">
        <f aca="false">IF(N16=$CM$6,M16,0)</f>
        <v>0</v>
      </c>
      <c r="CN16" s="55" t="n">
        <f aca="false">IF(O16=$CM$6,M16,0)</f>
        <v>0</v>
      </c>
      <c r="CO16" s="55" t="n">
        <f aca="false">IF(N16=$CO$6,M16,0)</f>
        <v>0</v>
      </c>
      <c r="CP16" s="55" t="n">
        <f aca="false">IF(O16=$CO$6,M16,0)</f>
        <v>0</v>
      </c>
      <c r="CQ16" s="55" t="n">
        <f aca="false">IF(N16=$CQ$6,M16,0)</f>
        <v>0</v>
      </c>
      <c r="CR16" s="55" t="n">
        <f aca="false">IF(O16=$CQ$6,M16,0)</f>
        <v>0</v>
      </c>
      <c r="CS16" s="55" t="n">
        <f aca="false">IF(N16=$CS$6,M16,0)</f>
        <v>0</v>
      </c>
      <c r="CT16" s="55" t="n">
        <f aca="false">IF(O16=$CS$6,M16,0)</f>
        <v>0</v>
      </c>
      <c r="CU16" s="55" t="n">
        <f aca="false">IF(N16=$CU$6,M16,0)</f>
        <v>0</v>
      </c>
      <c r="CV16" s="55" t="n">
        <f aca="false">IF(O16=$CU$6,M16,0)</f>
        <v>0</v>
      </c>
      <c r="CW16" s="55" t="n">
        <f aca="false">IF(N16=$CW$6,M16,0)</f>
        <v>0</v>
      </c>
      <c r="CX16" s="55" t="n">
        <f aca="false">IF(O16=$CW$6,M16,0)</f>
        <v>0</v>
      </c>
      <c r="CY16" s="55" t="n">
        <f aca="false">IF(N16=$CY$6,M16,0)</f>
        <v>0</v>
      </c>
      <c r="CZ16" s="55" t="n">
        <f aca="false">IF(O16=$CY$6,M16,0)</f>
        <v>0</v>
      </c>
      <c r="DA16" s="55" t="n">
        <f aca="false">IF(N16=$DA$6,M16,0)</f>
        <v>0</v>
      </c>
      <c r="DB16" s="55" t="n">
        <f aca="false">IF(O16=$DA$6,M16,0)</f>
        <v>0</v>
      </c>
      <c r="DC16" s="55" t="n">
        <f aca="false">IF(N16=$DC$6,M16,0)</f>
        <v>0</v>
      </c>
      <c r="DD16" s="55" t="n">
        <f aca="false">IF(O16=$DC$6,M16,0)</f>
        <v>0</v>
      </c>
      <c r="DE16" s="55" t="n">
        <f aca="false">IF(N16=$DE$6,M16,0)</f>
        <v>0</v>
      </c>
      <c r="DF16" s="55" t="n">
        <f aca="false">IF(O16=$DE$6,M16,0)</f>
        <v>0</v>
      </c>
      <c r="DG16" s="55" t="n">
        <f aca="false">IF(N16=$DG$6,M16,0)</f>
        <v>0</v>
      </c>
      <c r="DH16" s="55" t="n">
        <f aca="false">IF(O16=$DG$6,M16,0)</f>
        <v>0</v>
      </c>
      <c r="DI16" s="55" t="n">
        <f aca="false">IF(N16=$DI$6,M16,0)</f>
        <v>0</v>
      </c>
      <c r="DJ16" s="55" t="n">
        <f aca="false">IF(O16=$DI$6,M16,0)</f>
        <v>0</v>
      </c>
      <c r="DK16" s="55" t="n">
        <f aca="false">IF(N16=$DK$6,M16,0)</f>
        <v>0</v>
      </c>
      <c r="DL16" s="55" t="n">
        <f aca="false">IF(O16=$DK$6,M16,0)</f>
        <v>0</v>
      </c>
      <c r="DM16" s="55" t="n">
        <f aca="false">IF(N16=$DM$6,M16,0)</f>
        <v>0</v>
      </c>
      <c r="DN16" s="55" t="n">
        <f aca="false">IF(O16=$DM$6,M16,0)</f>
        <v>0</v>
      </c>
      <c r="DO16" s="57" t="n">
        <f aca="false">IF(N16=$DO$6,M16,0)</f>
        <v>0</v>
      </c>
      <c r="DP16" s="57" t="n">
        <f aca="false">IF(O16=$DO$6,M16,0)</f>
        <v>0</v>
      </c>
      <c r="DQ16" s="57" t="n">
        <f aca="false">IF(N16=$DQ$6,M16,0)</f>
        <v>0</v>
      </c>
      <c r="DR16" s="57" t="n">
        <f aca="false">IF(O16=$DQ$6,M16,0)</f>
        <v>0</v>
      </c>
      <c r="DS16" s="57" t="n">
        <f aca="false">IF(N16=$DS$6,M16,0)</f>
        <v>0</v>
      </c>
      <c r="DT16" s="57" t="n">
        <f aca="false">IF(O16=$DS$6,M16,0)</f>
        <v>0</v>
      </c>
      <c r="DU16" s="57" t="n">
        <f aca="false">IF(N16=$DU$6,M16,0)</f>
        <v>0</v>
      </c>
      <c r="DV16" s="57" t="n">
        <f aca="false">IF(O16=$DU$6,M16,0)</f>
        <v>0</v>
      </c>
      <c r="DW16" s="57" t="n">
        <f aca="false">IF(N16=$DW$6,M16,0)</f>
        <v>0</v>
      </c>
      <c r="DX16" s="57" t="n">
        <f aca="false">IF(O16=$DW$6,M16,0)</f>
        <v>0</v>
      </c>
      <c r="DY16" s="57" t="n">
        <f aca="false">IF(N16=$DY$6,M16,0)</f>
        <v>0</v>
      </c>
      <c r="DZ16" s="57" t="n">
        <f aca="false">IF(O16=$DY$6,M16,0)</f>
        <v>0</v>
      </c>
      <c r="EA16" s="57" t="n">
        <f aca="false">IF(N16=$EA$6,M16,0)</f>
        <v>0</v>
      </c>
      <c r="EB16" s="57" t="n">
        <f aca="false">IF(O16=$EA$6,M16,0)</f>
        <v>0</v>
      </c>
      <c r="EC16" s="57" t="n">
        <f aca="false">IF(N16=$EC$6,M16,0)</f>
        <v>0</v>
      </c>
      <c r="ED16" s="57" t="n">
        <f aca="false">IF(O16=$EC$6,M16,0)</f>
        <v>0</v>
      </c>
      <c r="EE16" s="57" t="n">
        <f aca="false">IF(N16=$EE$6,M16,0)</f>
        <v>0</v>
      </c>
      <c r="EF16" s="57" t="n">
        <f aca="false">IF(O16=$EE$6,M16,0)</f>
        <v>0</v>
      </c>
      <c r="EG16" s="57" t="n">
        <f aca="false">IF(N16=$EG$6,M16,0)</f>
        <v>0</v>
      </c>
      <c r="EH16" s="58" t="n">
        <f aca="false">IF(O16=$EG$6,M16,0)</f>
        <v>0</v>
      </c>
      <c r="EI16" s="57" t="n">
        <f aca="false">IF(N16=$EI$6,M16,0)</f>
        <v>0</v>
      </c>
      <c r="EJ16" s="58" t="n">
        <f aca="false">IF(O16=$EI$6,M16,0)</f>
        <v>0</v>
      </c>
      <c r="EK16" s="57" t="n">
        <f aca="false">IF(N16=$EK$6,M16,0)</f>
        <v>0</v>
      </c>
      <c r="EL16" s="58" t="n">
        <f aca="false">IF(O16=$EK$6,M16,0)</f>
        <v>0</v>
      </c>
      <c r="EM16" s="57" t="n">
        <f aca="false">IF(N16=$EM$6,M16,0)</f>
        <v>0</v>
      </c>
      <c r="EN16" s="58" t="n">
        <f aca="false">IF(O16=$EM$6,M16,0)</f>
        <v>0</v>
      </c>
      <c r="EO16" s="57" t="n">
        <f aca="false">IF(N16=$EO$6,M16,0)</f>
        <v>0</v>
      </c>
      <c r="EP16" s="58" t="n">
        <f aca="false">IF(O16=$EO$6,M16,0)</f>
        <v>0</v>
      </c>
      <c r="EQ16" s="57" t="n">
        <f aca="false">IF(N16=$EQ$6,M16,0)</f>
        <v>0</v>
      </c>
      <c r="ER16" s="58" t="n">
        <f aca="false">IF(O16=$EQ$6,M16,0)</f>
        <v>0</v>
      </c>
      <c r="ES16" s="57" t="n">
        <f aca="false">IF(N16=$ES$6,M16,0)</f>
        <v>0</v>
      </c>
      <c r="ET16" s="58" t="n">
        <f aca="false">IF(O16=$ES$6,M16,0)</f>
        <v>0</v>
      </c>
      <c r="EU16" s="57" t="n">
        <f aca="false">IF(N16=$EU$6,M16,0)</f>
        <v>0</v>
      </c>
      <c r="EV16" s="58" t="n">
        <f aca="false">IF(O16=$EU$6,M16,0)</f>
        <v>0</v>
      </c>
      <c r="EW16" s="57" t="n">
        <f aca="false">IF(N16=$EW$6,M16,0)</f>
        <v>0</v>
      </c>
      <c r="EX16" s="58" t="n">
        <f aca="false">IF(O16=$EW$6,M16,0)</f>
        <v>0</v>
      </c>
      <c r="EY16" s="57" t="n">
        <f aca="false">IF(N16=$EY$6,M16,0)</f>
        <v>0</v>
      </c>
      <c r="EZ16" s="58" t="n">
        <f aca="false">IF(O16=$EY$6,M16,0)</f>
        <v>0</v>
      </c>
      <c r="FA16" s="57" t="n">
        <f aca="false">IF(N16=$FA$6,M16,0)</f>
        <v>0</v>
      </c>
      <c r="FB16" s="58" t="n">
        <f aca="false">IF(O16=$FA$6,M16,0)</f>
        <v>0</v>
      </c>
      <c r="FC16" s="57" t="n">
        <f aca="false">IF(N16=$FC$6,M16,0)</f>
        <v>0</v>
      </c>
      <c r="FD16" s="58" t="n">
        <f aca="false">IF(O16=$FC$6,M16,0)</f>
        <v>0</v>
      </c>
      <c r="FE16" s="57" t="n">
        <f aca="false">IF(N16=$FE$6,M16,0)</f>
        <v>0</v>
      </c>
      <c r="FF16" s="58" t="n">
        <f aca="false">IF(O16=$FE$6,M16,0)</f>
        <v>0</v>
      </c>
      <c r="FG16" s="57" t="n">
        <f aca="false">IF(N16=$FG$6,M16,0)</f>
        <v>0</v>
      </c>
      <c r="FH16" s="58" t="n">
        <f aca="false">IF(O16=$FG$6,M16,0)</f>
        <v>0</v>
      </c>
      <c r="FI16" s="57" t="n">
        <f aca="false">IF(N16=$FI$6,M16,0)</f>
        <v>0</v>
      </c>
      <c r="FJ16" s="58" t="n">
        <f aca="false">IF(O16=$FI$6,M16,0)</f>
        <v>0</v>
      </c>
      <c r="FK16" s="57" t="n">
        <f aca="false">IF(N16=$FK$6,M16,0)</f>
        <v>0</v>
      </c>
      <c r="FL16" s="58" t="n">
        <f aca="false">IF(O16=$FK$6,M16,0)</f>
        <v>0</v>
      </c>
      <c r="FM16" s="57" t="n">
        <f aca="false">IF(N16=$FM$6,M16,0)</f>
        <v>0</v>
      </c>
      <c r="FN16" s="58" t="n">
        <f aca="false">IF(O16=$FM$6,M16,0)</f>
        <v>0</v>
      </c>
      <c r="FO16" s="57" t="n">
        <f aca="false">IF(N16=$FO$6,M16,0)</f>
        <v>0</v>
      </c>
      <c r="FP16" s="58" t="n">
        <f aca="false">IF(O16=$FO$6,M16,0)</f>
        <v>0</v>
      </c>
      <c r="FQ16" s="57" t="n">
        <f aca="false">IF(N16=$FQ$6,M16,0)</f>
        <v>0</v>
      </c>
      <c r="FR16" s="58" t="n">
        <f aca="false">IF(O16=$FQ$6,M16,0)</f>
        <v>0</v>
      </c>
      <c r="FS16" s="57" t="n">
        <f aca="false">IF(N16=$FS$6,M16,0)</f>
        <v>0</v>
      </c>
      <c r="FT16" s="58" t="n">
        <f aca="false">IF(O16=$FS$6,M16,0)</f>
        <v>0</v>
      </c>
      <c r="FU16" s="57" t="n">
        <f aca="false">IF(N16=$FU$6,M16,0)</f>
        <v>0</v>
      </c>
      <c r="FV16" s="58" t="n">
        <f aca="false">IF(O16=$FU$6,M16,0)</f>
        <v>0</v>
      </c>
      <c r="FW16" s="57" t="n">
        <f aca="false">IF(N16=$FW$6,M16,0)</f>
        <v>0</v>
      </c>
      <c r="FX16" s="58" t="n">
        <f aca="false">IF(O16=$FW$6,M16,0)</f>
        <v>0</v>
      </c>
      <c r="FY16" s="57" t="n">
        <f aca="false">IF(N16=$FY$6,M16,0)</f>
        <v>0</v>
      </c>
      <c r="FZ16" s="58" t="n">
        <f aca="false">IF(O16=$FY$6,M16,0)</f>
        <v>0</v>
      </c>
      <c r="GA16" s="57" t="n">
        <f aca="false">IF(N16=$GA$6,$M16,0)</f>
        <v>0</v>
      </c>
      <c r="GB16" s="58" t="n">
        <f aca="false">IF(O16=$GA$6,M16,0)</f>
        <v>0</v>
      </c>
      <c r="GC16" s="57" t="n">
        <f aca="false">IF(N16=$GC$6,M16,0)</f>
        <v>0</v>
      </c>
      <c r="GD16" s="58" t="n">
        <f aca="false">IF(O16=$GC$6,M16,0)</f>
        <v>0</v>
      </c>
      <c r="GE16" s="57" t="n">
        <f aca="false">IF(N16=$GE$6,M16,0)</f>
        <v>0</v>
      </c>
      <c r="GF16" s="58" t="n">
        <f aca="false">IF(O16=$GE$6,M16,0)</f>
        <v>0</v>
      </c>
      <c r="GG16" s="57" t="n">
        <f aca="false">IF(N16=$GG$6,M16,0)</f>
        <v>0</v>
      </c>
      <c r="GH16" s="58" t="n">
        <f aca="false">IF(O16=$GG$6,M16,0)</f>
        <v>0</v>
      </c>
      <c r="GI16" s="57" t="n">
        <f aca="false">IF(N16=$GI$6,M16,0)</f>
        <v>0</v>
      </c>
      <c r="GJ16" s="58" t="n">
        <f aca="false">IF(O16=$GI$6,M16,0)</f>
        <v>0</v>
      </c>
      <c r="GK16" s="57" t="n">
        <f aca="false">IF(N16=$GK$6,M16,0)</f>
        <v>0</v>
      </c>
      <c r="GL16" s="58" t="n">
        <f aca="false">IF(O16=$GK$6,M16,0)</f>
        <v>0</v>
      </c>
      <c r="GM16" s="57" t="n">
        <f aca="false">IF(N16=$GM$6,M16,0)</f>
        <v>0</v>
      </c>
      <c r="GN16" s="58" t="n">
        <f aca="false">IF(O16=$GM$6,M16,0)</f>
        <v>0</v>
      </c>
      <c r="GO16" s="57" t="n">
        <f aca="false">IF(N16=$GO$6,M16,0)</f>
        <v>0</v>
      </c>
      <c r="GP16" s="58" t="n">
        <f aca="false">IF(O16=$GO$6,M16,0)</f>
        <v>0</v>
      </c>
      <c r="GQ16" s="57" t="n">
        <f aca="false">IF(N16=$GQ$6,M16,0)</f>
        <v>0</v>
      </c>
      <c r="GR16" s="58" t="n">
        <f aca="false">IF(O16=$GQ$6,M16,0)</f>
        <v>0</v>
      </c>
      <c r="GS16" s="57" t="n">
        <f aca="false">IF(N16=$GS$6,M16,0)</f>
        <v>0</v>
      </c>
      <c r="GT16" s="58" t="n">
        <f aca="false">IF(O16=$GS$6,M16,0)</f>
        <v>0</v>
      </c>
      <c r="GU16" s="57" t="n">
        <f aca="false">IF(N16=$GU$6,M16,0)</f>
        <v>0</v>
      </c>
      <c r="GV16" s="58" t="n">
        <f aca="false">IF(O16=$GU$6,M16,0)</f>
        <v>0</v>
      </c>
      <c r="GW16" s="57" t="n">
        <f aca="false">IF(N16=$GW$6,M16,0)</f>
        <v>0</v>
      </c>
      <c r="GX16" s="58" t="n">
        <f aca="false">IF(O16=$GW$6,M16,0)</f>
        <v>0</v>
      </c>
      <c r="GY16" s="57" t="n">
        <f aca="false">IF(N16=$GY$6,M16,0)</f>
        <v>0</v>
      </c>
      <c r="GZ16" s="58" t="n">
        <f aca="false">IF(O16=$GY$6,M16,0)</f>
        <v>0</v>
      </c>
      <c r="HA16" s="57" t="n">
        <f aca="false">IF(N16=$HA$6,M16,0)</f>
        <v>0</v>
      </c>
      <c r="HB16" s="58" t="n">
        <f aca="false">IF(O16=$HA$6,M16,0)</f>
        <v>0</v>
      </c>
      <c r="HC16" s="57" t="n">
        <f aca="false">IF(N16=$HC$6,M16,0)</f>
        <v>0</v>
      </c>
      <c r="HD16" s="58" t="n">
        <f aca="false">IF(O16=$HC$6,M16,0)</f>
        <v>0</v>
      </c>
      <c r="HE16" s="57" t="n">
        <f aca="false">IF(N16=$HE$6,M16,0)</f>
        <v>0</v>
      </c>
      <c r="HF16" s="58" t="n">
        <f aca="false">IF(O16=$HE$6,M16,0)</f>
        <v>0</v>
      </c>
      <c r="HG16" s="57" t="n">
        <f aca="false">IF(N16=$HG$6,M16,0)</f>
        <v>0</v>
      </c>
      <c r="HH16" s="58" t="n">
        <f aca="false">IF(O16=$HG$6,M16,0)</f>
        <v>0</v>
      </c>
      <c r="HI16" s="57" t="n">
        <f aca="false">IF(N16=$HI$6,M16,0)</f>
        <v>0</v>
      </c>
      <c r="HJ16" s="58" t="n">
        <f aca="false">IF(O16=$HI$6,M16,0)</f>
        <v>0</v>
      </c>
      <c r="HZ16" s="63" t="s">
        <v>234</v>
      </c>
      <c r="IA16" s="63"/>
    </row>
    <row r="17" customFormat="false" ht="22.5" hidden="false" customHeight="true" outlineLevel="0" collapsed="false">
      <c r="A17" s="44" t="n">
        <f aca="false">IF(B16&gt;0,A16+1,"")</f>
        <v>10</v>
      </c>
      <c r="B17" s="61" t="n">
        <v>40300</v>
      </c>
      <c r="C17" s="62" t="n">
        <v>2532</v>
      </c>
      <c r="D17" s="47"/>
      <c r="E17" s="48"/>
      <c r="F17" s="48"/>
      <c r="G17" s="48"/>
      <c r="H17" s="48"/>
      <c r="I17" s="48"/>
      <c r="J17" s="49"/>
      <c r="K17" s="50"/>
      <c r="L17" s="51"/>
      <c r="M17" s="52"/>
      <c r="N17" s="53"/>
      <c r="O17" s="53"/>
      <c r="P17" s="54" t="n">
        <f aca="false">Q17-R17</f>
        <v>0</v>
      </c>
      <c r="Q17" s="54" t="n">
        <f aca="false">S17+U17+W17+Y17+AA17+AC17+AE17+AG17+AI17+AK17+AM17+AO17+AQ17+AS17+AU17+AW17+AY17+BA17+BC17+BE17+BG17+BI17+BK17+BM17+BO17+BQ17+BS17+BU17+BW17+BY17+CA17+CC17+CE17+CG17+CI17+CK17+CM17+CO17+CQ17+CS17+CU17+CW17+CY17+DA17+DC17+DE17+DG17+DI17+DK17+DM17+DO17+DQ17+DS17+DU17+DW17+DY17+EA17+EC17+EE17+EG17+EI17+EK17+EM17+EO17+EQ17+ES17+EU17+EW17+EY17+FA17+FC17+FE17+FG17+FI17+FK17+FM17+FO17+FQ17+FS17+FU17+FW17+FY17+GA17+GC17+GE17+GG17+GI17+GK17+GM17+GO17+GQ17+GS17+GU17+GW17+GY17+HA17+HC17+HE17+HG17+HI17</f>
        <v>0</v>
      </c>
      <c r="R17" s="54" t="n">
        <f aca="false">T17+V17+X17+Z17+AB17+AD17+AF17+AH17+AJ17+AL17+AN17+AP17+AR17+AT17+AV17+AX17+AZ17+BB17+BD17+BF17+BH17+BJ17+BL17+BN17+BP17+BR17+BT17+BV17+BX17+BZ17+CB17+CD17+CF17+CH17+CJ17+CL17+CN17+CP17+CR17+CT17+CV17+CX17+CZ17+DB17+DD17+DF17+DH17+DJ17+DL17+DN17+DP17+DR17+DT17+DV17+DX17+DZ17+EB17+ED17+EF17+EH17+EJ17+EL17+EN17+EP17+ER17+ET17+EV17+EX17+EZ17+FB17+FD17+FF17+FH17+FJ17+FL17+FN17+FP17+FR17+FT17+FV17+FX17+FZ17+GB17+GD17+GF17+GH17+GJ17+GL17+GN17+GP17+GR17+GT17+GV17+GX17+GZ17+HB17+HD17+HF17+HH17+HJ17</f>
        <v>0</v>
      </c>
      <c r="S17" s="55" t="n">
        <f aca="false">IF($T$1&gt;$T$2,"",IF(N17=$S$6,M17,0))</f>
        <v>0</v>
      </c>
      <c r="T17" s="55" t="n">
        <f aca="false">IF($T$1&gt;$T$2,"",IF(O17=$S$6,M17,0))</f>
        <v>0</v>
      </c>
      <c r="U17" s="55" t="n">
        <f aca="false">IF(N17=$U$6,M17,0)</f>
        <v>0</v>
      </c>
      <c r="V17" s="55" t="n">
        <f aca="false">IF(O17=$U$6,M17,0)</f>
        <v>0</v>
      </c>
      <c r="W17" s="55" t="n">
        <f aca="false">IF($W$6=N17,M17,0)</f>
        <v>0</v>
      </c>
      <c r="X17" s="55" t="n">
        <f aca="false">IF(O17=$W$6,M17,0)</f>
        <v>0</v>
      </c>
      <c r="Y17" s="55" t="n">
        <f aca="false">IF($Y$6=N11,M11,0)</f>
        <v>0</v>
      </c>
      <c r="Z17" s="55" t="n">
        <f aca="false">IF($Y$6=O17,M17,0)</f>
        <v>0</v>
      </c>
      <c r="AA17" s="55" t="n">
        <f aca="false">IF(N17=$AA$6,M17,0)</f>
        <v>0</v>
      </c>
      <c r="AB17" s="55" t="n">
        <f aca="false">IF(O17=$AA$6,M17,0)</f>
        <v>0</v>
      </c>
      <c r="AC17" s="55" t="n">
        <f aca="false">IF(N17=$AC$6,M17,0)</f>
        <v>0</v>
      </c>
      <c r="AD17" s="56" t="n">
        <f aca="false">IF(O17=$AC$6,M17,0)</f>
        <v>0</v>
      </c>
      <c r="AE17" s="55" t="n">
        <f aca="false">IF(N17=$AE$6,M17,0)</f>
        <v>0</v>
      </c>
      <c r="AF17" s="55" t="n">
        <f aca="false">IF(O17=$AE$6,M17,0)</f>
        <v>0</v>
      </c>
      <c r="AG17" s="55" t="n">
        <f aca="false">IF(N17=$AG$6,M17,0)</f>
        <v>0</v>
      </c>
      <c r="AH17" s="55" t="n">
        <f aca="false">IF(O17=$AG$6,M17,0)</f>
        <v>0</v>
      </c>
      <c r="AI17" s="55" t="n">
        <f aca="false">IF(N17=$AI$6,M17,0)</f>
        <v>0</v>
      </c>
      <c r="AJ17" s="55" t="n">
        <f aca="false">IF(O17=$AI$6,M17,0)</f>
        <v>0</v>
      </c>
      <c r="AK17" s="55" t="n">
        <f aca="false">IF(N17=$AK$6,M17,0)</f>
        <v>0</v>
      </c>
      <c r="AL17" s="55" t="n">
        <f aca="false">IF(O17=$AK$6,M17,0)</f>
        <v>0</v>
      </c>
      <c r="AM17" s="55" t="n">
        <f aca="false">IF(N17=$AM$6,M17,0)</f>
        <v>0</v>
      </c>
      <c r="AN17" s="55" t="n">
        <f aca="false">IF(O17=$AM$6,M17,0)</f>
        <v>0</v>
      </c>
      <c r="AO17" s="55" t="n">
        <f aca="false">IF(N17=$AO$6,M17,0)</f>
        <v>0</v>
      </c>
      <c r="AP17" s="55" t="n">
        <f aca="false">IF(O17=$AO$6,M17,0)</f>
        <v>0</v>
      </c>
      <c r="AQ17" s="55" t="n">
        <f aca="false">IF(N17=$AQ$6,M17,0)</f>
        <v>0</v>
      </c>
      <c r="AR17" s="55" t="n">
        <f aca="false">IF(O17=$AQ$6,M17,0)</f>
        <v>0</v>
      </c>
      <c r="AS17" s="55" t="n">
        <f aca="false">IF(N17=$AS$6,M17,0)</f>
        <v>0</v>
      </c>
      <c r="AT17" s="55" t="n">
        <f aca="false">IF(O17=$AS$6,M17,0)</f>
        <v>0</v>
      </c>
      <c r="AU17" s="55" t="n">
        <f aca="false">IF(N17=$AU$6,M17,0)</f>
        <v>0</v>
      </c>
      <c r="AV17" s="55" t="n">
        <f aca="false">IF(O17=$AU$6,M17,0)</f>
        <v>0</v>
      </c>
      <c r="AW17" s="55" t="n">
        <f aca="false">IF(N17=$AW$6,M17,0)</f>
        <v>0</v>
      </c>
      <c r="AX17" s="55" t="n">
        <f aca="false">IF(O17=$AW$6,M17,0)</f>
        <v>0</v>
      </c>
      <c r="AY17" s="55" t="n">
        <f aca="false">IF(N17=$AY$6,M17,0)</f>
        <v>0</v>
      </c>
      <c r="AZ17" s="55" t="n">
        <f aca="false">IF(O17=$AY$6,M17,0)</f>
        <v>0</v>
      </c>
      <c r="BA17" s="55" t="n">
        <f aca="false">IF(N17=$BA$6,M17,0)</f>
        <v>0</v>
      </c>
      <c r="BB17" s="55" t="n">
        <f aca="false">IF(O17=$BA$6,M17,0)</f>
        <v>0</v>
      </c>
      <c r="BC17" s="55" t="n">
        <f aca="false">IF(N17=$BC$6,M17,0)</f>
        <v>0</v>
      </c>
      <c r="BD17" s="55" t="n">
        <f aca="false">IF(O17=$BC$6,M17,0)</f>
        <v>0</v>
      </c>
      <c r="BE17" s="55" t="n">
        <f aca="false">IF(N17=$BE$6,M17,0)</f>
        <v>0</v>
      </c>
      <c r="BF17" s="55" t="n">
        <f aca="false">IF(O17=$BE$6,M17,0)</f>
        <v>0</v>
      </c>
      <c r="BG17" s="55" t="n">
        <f aca="false">IF(N17=$BG$6,M17,0)</f>
        <v>0</v>
      </c>
      <c r="BH17" s="55" t="n">
        <f aca="false">IF(O17=$BG$6,M17,0)</f>
        <v>0</v>
      </c>
      <c r="BI17" s="55" t="n">
        <f aca="false">IF(N17=$BI$6,M17,0)</f>
        <v>0</v>
      </c>
      <c r="BJ17" s="55" t="n">
        <f aca="false">IF(O17=$BI$6,M17,0)</f>
        <v>0</v>
      </c>
      <c r="BK17" s="55" t="n">
        <f aca="false">IF(N17=$BK$6,M17,0)</f>
        <v>0</v>
      </c>
      <c r="BL17" s="55" t="n">
        <f aca="false">IF(O17=$BK$6,M17,0)</f>
        <v>0</v>
      </c>
      <c r="BM17" s="55" t="n">
        <f aca="false">IF(N17=$BM$6,M17,0)</f>
        <v>0</v>
      </c>
      <c r="BN17" s="55" t="n">
        <f aca="false">IF(O17=$BM$6,M17,0)</f>
        <v>0</v>
      </c>
      <c r="BO17" s="55" t="n">
        <f aca="false">IF(N17=$BO$6,M17,0)</f>
        <v>0</v>
      </c>
      <c r="BP17" s="55" t="n">
        <f aca="false">IF(O17=$BO$6,M17,0)</f>
        <v>0</v>
      </c>
      <c r="BQ17" s="55" t="n">
        <f aca="false">IF(N17=$BQ$6,M17,0)</f>
        <v>0</v>
      </c>
      <c r="BR17" s="55" t="n">
        <f aca="false">IF(O17=$BQ$6,M17,0)</f>
        <v>0</v>
      </c>
      <c r="BS17" s="55" t="n">
        <f aca="false">IF(N17=$BS$6,M17,0)</f>
        <v>0</v>
      </c>
      <c r="BT17" s="55" t="n">
        <f aca="false">IF(O17=$BS$6,M17,0)</f>
        <v>0</v>
      </c>
      <c r="BU17" s="55" t="n">
        <f aca="false">IF(N17=$BU$6,M17,0)</f>
        <v>0</v>
      </c>
      <c r="BV17" s="55" t="n">
        <f aca="false">IF(O17=$BU$6,M17,0)</f>
        <v>0</v>
      </c>
      <c r="BW17" s="55" t="n">
        <f aca="false">IF(N17=$BW$6,M17,0)</f>
        <v>0</v>
      </c>
      <c r="BX17" s="55" t="n">
        <f aca="false">IF(O17=$BW$6,M17,0)</f>
        <v>0</v>
      </c>
      <c r="BY17" s="55" t="n">
        <f aca="false">IF(N17=$BY$6,M17,0)</f>
        <v>0</v>
      </c>
      <c r="BZ17" s="55" t="n">
        <f aca="false">IF(O17=$BY$6,M17,0)</f>
        <v>0</v>
      </c>
      <c r="CA17" s="55" t="n">
        <f aca="false">IF(N17=$CA$6,M17,0)</f>
        <v>0</v>
      </c>
      <c r="CB17" s="55" t="n">
        <f aca="false">IF(O17=$CA$6,M17,0)</f>
        <v>0</v>
      </c>
      <c r="CC17" s="55" t="n">
        <f aca="false">IF(N17=$CC$6,M17,0)</f>
        <v>0</v>
      </c>
      <c r="CD17" s="55" t="n">
        <f aca="false">IF(O17=$CC$6,M17,0)</f>
        <v>0</v>
      </c>
      <c r="CE17" s="55" t="n">
        <f aca="false">IF(N17=$CE$6,M17,0)</f>
        <v>0</v>
      </c>
      <c r="CF17" s="55" t="n">
        <f aca="false">IF(O17=$CE$6,M17,0)</f>
        <v>0</v>
      </c>
      <c r="CG17" s="55" t="n">
        <f aca="false">IF(N17=$CG$6,M17,0)</f>
        <v>0</v>
      </c>
      <c r="CH17" s="55" t="n">
        <f aca="false">IF(O17=$CG$6,M17,0)</f>
        <v>0</v>
      </c>
      <c r="CI17" s="55" t="n">
        <f aca="false">IF(N17=$CI$6,M17,0)</f>
        <v>0</v>
      </c>
      <c r="CJ17" s="55" t="n">
        <f aca="false">IF(O17=$CI$6,M17,0)</f>
        <v>0</v>
      </c>
      <c r="CK17" s="55" t="n">
        <f aca="false">IF(N17=$CK$6,M17,0)</f>
        <v>0</v>
      </c>
      <c r="CL17" s="55" t="n">
        <f aca="false">IF(O17=$CK$6,M17,0)</f>
        <v>0</v>
      </c>
      <c r="CM17" s="55" t="n">
        <f aca="false">IF(N17=$CM$6,M17,0)</f>
        <v>0</v>
      </c>
      <c r="CN17" s="55" t="n">
        <f aca="false">IF(O17=$CM$6,M17,0)</f>
        <v>0</v>
      </c>
      <c r="CO17" s="55" t="n">
        <f aca="false">IF(N17=$CO$6,M17,0)</f>
        <v>0</v>
      </c>
      <c r="CP17" s="55" t="n">
        <f aca="false">IF(O17=$CO$6,M17,0)</f>
        <v>0</v>
      </c>
      <c r="CQ17" s="55" t="n">
        <f aca="false">IF(N17=$CQ$6,M17,0)</f>
        <v>0</v>
      </c>
      <c r="CR17" s="55" t="n">
        <f aca="false">IF(O17=$CQ$6,M17,0)</f>
        <v>0</v>
      </c>
      <c r="CS17" s="55" t="n">
        <f aca="false">IF(N17=$CS$6,M17,0)</f>
        <v>0</v>
      </c>
      <c r="CT17" s="55" t="n">
        <f aca="false">IF(O17=$CS$6,M17,0)</f>
        <v>0</v>
      </c>
      <c r="CU17" s="55" t="n">
        <f aca="false">IF(N17=$CU$6,M17,0)</f>
        <v>0</v>
      </c>
      <c r="CV17" s="55" t="n">
        <f aca="false">IF(O17=$CU$6,M17,0)</f>
        <v>0</v>
      </c>
      <c r="CW17" s="55" t="n">
        <f aca="false">IF(N17=$CW$6,M17,0)</f>
        <v>0</v>
      </c>
      <c r="CX17" s="55" t="n">
        <f aca="false">IF(O17=$CW$6,M17,0)</f>
        <v>0</v>
      </c>
      <c r="CY17" s="55" t="n">
        <f aca="false">IF(N17=$CY$6,M17,0)</f>
        <v>0</v>
      </c>
      <c r="CZ17" s="55" t="n">
        <f aca="false">IF(O17=$CY$6,M17,0)</f>
        <v>0</v>
      </c>
      <c r="DA17" s="55" t="n">
        <f aca="false">IF(N17=$DA$6,M17,0)</f>
        <v>0</v>
      </c>
      <c r="DB17" s="55" t="n">
        <f aca="false">IF(O17=$DA$6,M17,0)</f>
        <v>0</v>
      </c>
      <c r="DC17" s="55" t="n">
        <f aca="false">IF(N17=$DC$6,M17,0)</f>
        <v>0</v>
      </c>
      <c r="DD17" s="55" t="n">
        <f aca="false">IF(O17=$DC$6,M17,0)</f>
        <v>0</v>
      </c>
      <c r="DE17" s="55" t="n">
        <f aca="false">IF(N17=$DE$6,M17,0)</f>
        <v>0</v>
      </c>
      <c r="DF17" s="55" t="n">
        <f aca="false">IF(O17=$DE$6,M17,0)</f>
        <v>0</v>
      </c>
      <c r="DG17" s="55" t="n">
        <f aca="false">IF(N17=$DG$6,M17,0)</f>
        <v>0</v>
      </c>
      <c r="DH17" s="55" t="n">
        <f aca="false">IF(O17=$DG$6,M17,0)</f>
        <v>0</v>
      </c>
      <c r="DI17" s="55" t="n">
        <f aca="false">IF(N17=$DI$6,M17,0)</f>
        <v>0</v>
      </c>
      <c r="DJ17" s="55" t="n">
        <f aca="false">IF(O17=$DI$6,M17,0)</f>
        <v>0</v>
      </c>
      <c r="DK17" s="55" t="n">
        <f aca="false">IF(N17=$DK$6,M17,0)</f>
        <v>0</v>
      </c>
      <c r="DL17" s="55" t="n">
        <f aca="false">IF(O17=$DK$6,M17,0)</f>
        <v>0</v>
      </c>
      <c r="DM17" s="55" t="n">
        <f aca="false">IF(N17=$DM$6,M17,0)</f>
        <v>0</v>
      </c>
      <c r="DN17" s="55" t="n">
        <f aca="false">IF(O17=$DM$6,M17,0)</f>
        <v>0</v>
      </c>
      <c r="DO17" s="57" t="n">
        <f aca="false">IF(N17=$DO$6,M17,0)</f>
        <v>0</v>
      </c>
      <c r="DP17" s="57" t="n">
        <f aca="false">IF(O17=$DO$6,M17,0)</f>
        <v>0</v>
      </c>
      <c r="DQ17" s="57" t="n">
        <f aca="false">IF(N17=$DQ$6,M17,0)</f>
        <v>0</v>
      </c>
      <c r="DR17" s="57" t="n">
        <f aca="false">IF(O17=$DQ$6,M17,0)</f>
        <v>0</v>
      </c>
      <c r="DS17" s="57" t="n">
        <f aca="false">IF(N17=$DS$6,M17,0)</f>
        <v>0</v>
      </c>
      <c r="DT17" s="57" t="n">
        <f aca="false">IF(O17=$DS$6,M17,0)</f>
        <v>0</v>
      </c>
      <c r="DU17" s="57" t="n">
        <f aca="false">IF(N17=$DU$6,M17,0)</f>
        <v>0</v>
      </c>
      <c r="DV17" s="57" t="n">
        <f aca="false">IF(O17=$DU$6,M17,0)</f>
        <v>0</v>
      </c>
      <c r="DW17" s="57" t="n">
        <f aca="false">IF(N17=$DW$6,M17,0)</f>
        <v>0</v>
      </c>
      <c r="DX17" s="57" t="n">
        <f aca="false">IF(O17=$DW$6,M17,0)</f>
        <v>0</v>
      </c>
      <c r="DY17" s="57" t="n">
        <f aca="false">IF(N17=$DY$6,M17,0)</f>
        <v>0</v>
      </c>
      <c r="DZ17" s="57" t="n">
        <f aca="false">IF(O17=$DY$6,M17,0)</f>
        <v>0</v>
      </c>
      <c r="EA17" s="57" t="n">
        <f aca="false">IF(N17=$EA$6,M17,0)</f>
        <v>0</v>
      </c>
      <c r="EB17" s="57" t="n">
        <f aca="false">IF(O17=$EA$6,M17,0)</f>
        <v>0</v>
      </c>
      <c r="EC17" s="57" t="n">
        <f aca="false">IF(N17=$EC$6,M17,0)</f>
        <v>0</v>
      </c>
      <c r="ED17" s="57" t="n">
        <f aca="false">IF(O17=$EC$6,M17,0)</f>
        <v>0</v>
      </c>
      <c r="EE17" s="57" t="n">
        <f aca="false">IF(N17=$EE$6,M17,0)</f>
        <v>0</v>
      </c>
      <c r="EF17" s="57" t="n">
        <f aca="false">IF(O17=$EE$6,M17,0)</f>
        <v>0</v>
      </c>
      <c r="EG17" s="57" t="n">
        <f aca="false">IF(N17=$EG$6,M17,0)</f>
        <v>0</v>
      </c>
      <c r="EH17" s="58" t="n">
        <f aca="false">IF(O17=$EG$6,M17,0)</f>
        <v>0</v>
      </c>
      <c r="EI17" s="57" t="n">
        <f aca="false">IF(N17=$EI$6,M17,0)</f>
        <v>0</v>
      </c>
      <c r="EJ17" s="58" t="n">
        <f aca="false">IF(O17=$EI$6,M17,0)</f>
        <v>0</v>
      </c>
      <c r="EK17" s="57" t="n">
        <f aca="false">IF(N17=$EK$6,M17,0)</f>
        <v>0</v>
      </c>
      <c r="EL17" s="58" t="n">
        <f aca="false">IF(O17=$EK$6,M17,0)</f>
        <v>0</v>
      </c>
      <c r="EM17" s="57" t="n">
        <f aca="false">IF(N17=$EM$6,M17,0)</f>
        <v>0</v>
      </c>
      <c r="EN17" s="58" t="n">
        <f aca="false">IF(O17=$EM$6,M17,0)</f>
        <v>0</v>
      </c>
      <c r="EO17" s="57" t="n">
        <f aca="false">IF(N17=$EO$6,M17,0)</f>
        <v>0</v>
      </c>
      <c r="EP17" s="58" t="n">
        <f aca="false">IF(O17=$EO$6,M17,0)</f>
        <v>0</v>
      </c>
      <c r="EQ17" s="57" t="n">
        <f aca="false">IF(N17=$EQ$6,M17,0)</f>
        <v>0</v>
      </c>
      <c r="ER17" s="58" t="n">
        <f aca="false">IF(O17=$EQ$6,M17,0)</f>
        <v>0</v>
      </c>
      <c r="ES17" s="57" t="n">
        <f aca="false">IF(N17=$ES$6,M17,0)</f>
        <v>0</v>
      </c>
      <c r="ET17" s="58" t="n">
        <f aca="false">IF(O17=$ES$6,M17,0)</f>
        <v>0</v>
      </c>
      <c r="EU17" s="57" t="n">
        <f aca="false">IF(N17=$EU$6,M17,0)</f>
        <v>0</v>
      </c>
      <c r="EV17" s="58" t="n">
        <f aca="false">IF(O17=$EU$6,M17,0)</f>
        <v>0</v>
      </c>
      <c r="EW17" s="57" t="n">
        <f aca="false">IF(N17=$EW$6,M17,0)</f>
        <v>0</v>
      </c>
      <c r="EX17" s="58" t="n">
        <f aca="false">IF(O17=$EW$6,M17,0)</f>
        <v>0</v>
      </c>
      <c r="EY17" s="57" t="n">
        <f aca="false">IF(N17=$EY$6,M17,0)</f>
        <v>0</v>
      </c>
      <c r="EZ17" s="58" t="n">
        <f aca="false">IF(O17=$EY$6,M17,0)</f>
        <v>0</v>
      </c>
      <c r="FA17" s="57" t="n">
        <f aca="false">IF(N17=$FA$6,M17,0)</f>
        <v>0</v>
      </c>
      <c r="FB17" s="58" t="n">
        <f aca="false">IF(O17=$FA$6,M17,0)</f>
        <v>0</v>
      </c>
      <c r="FC17" s="57" t="n">
        <f aca="false">IF(N17=$FC$6,M17,0)</f>
        <v>0</v>
      </c>
      <c r="FD17" s="58" t="n">
        <f aca="false">IF(O17=$FC$6,M17,0)</f>
        <v>0</v>
      </c>
      <c r="FE17" s="57" t="n">
        <f aca="false">IF(N17=$FE$6,M17,0)</f>
        <v>0</v>
      </c>
      <c r="FF17" s="58" t="n">
        <f aca="false">IF(O17=$FE$6,M17,0)</f>
        <v>0</v>
      </c>
      <c r="FG17" s="57" t="n">
        <f aca="false">IF(N17=$FG$6,M17,0)</f>
        <v>0</v>
      </c>
      <c r="FH17" s="58" t="n">
        <f aca="false">IF(O17=$FG$6,M17,0)</f>
        <v>0</v>
      </c>
      <c r="FI17" s="57" t="n">
        <f aca="false">IF(N17=$FI$6,M17,0)</f>
        <v>0</v>
      </c>
      <c r="FJ17" s="58" t="n">
        <f aca="false">IF(O17=$FI$6,M17,0)</f>
        <v>0</v>
      </c>
      <c r="FK17" s="57" t="n">
        <f aca="false">IF(N17=$FK$6,M17,0)</f>
        <v>0</v>
      </c>
      <c r="FL17" s="58" t="n">
        <f aca="false">IF(O17=$FK$6,M17,0)</f>
        <v>0</v>
      </c>
      <c r="FM17" s="57" t="n">
        <f aca="false">IF(N17=$FM$6,M17,0)</f>
        <v>0</v>
      </c>
      <c r="FN17" s="58" t="n">
        <f aca="false">IF(O17=$FM$6,M17,0)</f>
        <v>0</v>
      </c>
      <c r="FO17" s="57" t="n">
        <f aca="false">IF(N17=$FO$6,M17,0)</f>
        <v>0</v>
      </c>
      <c r="FP17" s="58" t="n">
        <f aca="false">IF(O17=$FO$6,M17,0)</f>
        <v>0</v>
      </c>
      <c r="FQ17" s="57" t="n">
        <f aca="false">IF(N17=$FQ$6,M17,0)</f>
        <v>0</v>
      </c>
      <c r="FR17" s="58" t="n">
        <f aca="false">IF(O17=$FQ$6,M17,0)</f>
        <v>0</v>
      </c>
      <c r="FS17" s="57" t="n">
        <f aca="false">IF(N17=$FS$6,M17,0)</f>
        <v>0</v>
      </c>
      <c r="FT17" s="58" t="n">
        <f aca="false">IF(O17=$FS$6,M17,0)</f>
        <v>0</v>
      </c>
      <c r="FU17" s="57" t="n">
        <f aca="false">IF(N17=$FU$6,M17,0)</f>
        <v>0</v>
      </c>
      <c r="FV17" s="58" t="n">
        <f aca="false">IF(O17=$FU$6,M17,0)</f>
        <v>0</v>
      </c>
      <c r="FW17" s="57" t="n">
        <f aca="false">IF(N17=$FW$6,M17,0)</f>
        <v>0</v>
      </c>
      <c r="FX17" s="58" t="n">
        <f aca="false">IF(O17=$FW$6,M17,0)</f>
        <v>0</v>
      </c>
      <c r="FY17" s="57" t="n">
        <f aca="false">IF(N17=$FY$6,M17,0)</f>
        <v>0</v>
      </c>
      <c r="FZ17" s="58" t="n">
        <f aca="false">IF(O17=$FY$6,M17,0)</f>
        <v>0</v>
      </c>
      <c r="GA17" s="57" t="n">
        <f aca="false">IF(N17=$GA$6,$M17,0)</f>
        <v>0</v>
      </c>
      <c r="GB17" s="58" t="n">
        <f aca="false">IF(O17=$GA$6,M17,0)</f>
        <v>0</v>
      </c>
      <c r="GC17" s="57" t="n">
        <f aca="false">IF(N17=$GC$6,M17,0)</f>
        <v>0</v>
      </c>
      <c r="GD17" s="58" t="n">
        <f aca="false">IF(O17=$GC$6,M17,0)</f>
        <v>0</v>
      </c>
      <c r="GE17" s="57" t="n">
        <f aca="false">IF(N17=$GE$6,M17,0)</f>
        <v>0</v>
      </c>
      <c r="GF17" s="58" t="n">
        <f aca="false">IF(O17=$GE$6,M17,0)</f>
        <v>0</v>
      </c>
      <c r="GG17" s="57" t="n">
        <f aca="false">IF(N17=$GG$6,M17,0)</f>
        <v>0</v>
      </c>
      <c r="GH17" s="58" t="n">
        <f aca="false">IF(O17=$GG$6,M17,0)</f>
        <v>0</v>
      </c>
      <c r="GI17" s="57" t="n">
        <f aca="false">IF(N17=$GI$6,M17,0)</f>
        <v>0</v>
      </c>
      <c r="GJ17" s="58" t="n">
        <f aca="false">IF(O17=$GI$6,M17,0)</f>
        <v>0</v>
      </c>
      <c r="GK17" s="57" t="n">
        <f aca="false">IF(N17=$GK$6,M17,0)</f>
        <v>0</v>
      </c>
      <c r="GL17" s="58" t="n">
        <f aca="false">IF(O17=$GK$6,M17,0)</f>
        <v>0</v>
      </c>
      <c r="GM17" s="57" t="n">
        <f aca="false">IF(N17=$GM$6,M17,0)</f>
        <v>0</v>
      </c>
      <c r="GN17" s="58" t="n">
        <f aca="false">IF(O17=$GM$6,M17,0)</f>
        <v>0</v>
      </c>
      <c r="GO17" s="57" t="n">
        <f aca="false">IF(N17=$GO$6,M17,0)</f>
        <v>0</v>
      </c>
      <c r="GP17" s="58" t="n">
        <f aca="false">IF(O17=$GO$6,M17,0)</f>
        <v>0</v>
      </c>
      <c r="GQ17" s="57" t="n">
        <f aca="false">IF(N17=$GQ$6,M17,0)</f>
        <v>0</v>
      </c>
      <c r="GR17" s="58" t="n">
        <f aca="false">IF(O17=$GQ$6,M17,0)</f>
        <v>0</v>
      </c>
      <c r="GS17" s="57" t="n">
        <f aca="false">IF(N17=$GS$6,M17,0)</f>
        <v>0</v>
      </c>
      <c r="GT17" s="58" t="n">
        <f aca="false">IF(O17=$GS$6,M17,0)</f>
        <v>0</v>
      </c>
      <c r="GU17" s="57" t="n">
        <f aca="false">IF(N17=$GU$6,M17,0)</f>
        <v>0</v>
      </c>
      <c r="GV17" s="58" t="n">
        <f aca="false">IF(O17=$GU$6,M17,0)</f>
        <v>0</v>
      </c>
      <c r="GW17" s="57" t="n">
        <f aca="false">IF(N17=$GW$6,M17,0)</f>
        <v>0</v>
      </c>
      <c r="GX17" s="58" t="n">
        <f aca="false">IF(O17=$GW$6,M17,0)</f>
        <v>0</v>
      </c>
      <c r="GY17" s="57" t="n">
        <f aca="false">IF(N17=$GY$6,M17,0)</f>
        <v>0</v>
      </c>
      <c r="GZ17" s="58" t="n">
        <f aca="false">IF(O17=$GY$6,M17,0)</f>
        <v>0</v>
      </c>
      <c r="HA17" s="57" t="n">
        <f aca="false">IF(N17=$HA$6,M17,0)</f>
        <v>0</v>
      </c>
      <c r="HB17" s="58" t="n">
        <f aca="false">IF(O17=$HA$6,M17,0)</f>
        <v>0</v>
      </c>
      <c r="HC17" s="57" t="n">
        <f aca="false">IF(N17=$HC$6,M17,0)</f>
        <v>0</v>
      </c>
      <c r="HD17" s="58" t="n">
        <f aca="false">IF(O17=$HC$6,M17,0)</f>
        <v>0</v>
      </c>
      <c r="HE17" s="57" t="n">
        <f aca="false">IF(N17=$HE$6,M17,0)</f>
        <v>0</v>
      </c>
      <c r="HF17" s="58" t="n">
        <f aca="false">IF(O17=$HE$6,M17,0)</f>
        <v>0</v>
      </c>
      <c r="HG17" s="57" t="n">
        <f aca="false">IF(N17=$HG$6,M17,0)</f>
        <v>0</v>
      </c>
      <c r="HH17" s="58" t="n">
        <f aca="false">IF(O17=$HG$6,M17,0)</f>
        <v>0</v>
      </c>
      <c r="HI17" s="57" t="n">
        <f aca="false">IF(N17=$HI$6,M17,0)</f>
        <v>0</v>
      </c>
      <c r="HJ17" s="58" t="n">
        <f aca="false">IF(O17=$HI$6,M17,0)</f>
        <v>0</v>
      </c>
      <c r="HZ17" s="65" t="s">
        <v>235</v>
      </c>
      <c r="IA17" s="65"/>
    </row>
    <row r="18" customFormat="false" ht="22.5" hidden="false" customHeight="true" outlineLevel="0" collapsed="false">
      <c r="A18" s="44" t="n">
        <f aca="false">IF(B17&gt;0,A17+1,"")</f>
        <v>11</v>
      </c>
      <c r="B18" s="61" t="n">
        <v>40300</v>
      </c>
      <c r="C18" s="62" t="n">
        <v>2533</v>
      </c>
      <c r="D18" s="47"/>
      <c r="E18" s="48"/>
      <c r="F18" s="48"/>
      <c r="G18" s="48"/>
      <c r="H18" s="48"/>
      <c r="I18" s="48"/>
      <c r="J18" s="49"/>
      <c r="K18" s="50"/>
      <c r="L18" s="51"/>
      <c r="M18" s="52"/>
      <c r="N18" s="53"/>
      <c r="O18" s="53"/>
      <c r="P18" s="54" t="n">
        <f aca="false">Q18-R18</f>
        <v>0</v>
      </c>
      <c r="Q18" s="54" t="n">
        <f aca="false">S18+U18+W18+Y18+AA18+AC18+AE18+AG18+AI18+AK18+AM18+AO18+AQ18+AS18+AU18+AW18+AY18+BA18+BC18+BE18+BG18+BI18+BK18+BM18+BO18+BQ18+BS18+BU18+BW18+BY18+CA18+CC18+CE18+CG18+CI18+CK18+CM18+CO18+CQ18+CS18+CU18+CW18+CY18+DA18+DC18+DE18+DG18+DI18+DK18+DM18+DO18+DQ18+DS18+DU18+DW18+DY18+EA18+EC18+EE18+EG18+EI18+EK18+EM18+EO18+EQ18+ES18+EU18+EW18+EY18+FA18+FC18+FE18+FG18+FI18+FK18+FM18+FO18+FQ18+FS18+FU18+FW18+FY18+GA18+GC18+GE18+GG18+GI18+GK18+GM18+GO18+GQ18+GS18+GU18+GW18+GY18+HA18+HC18+HE18+HG18+HI18</f>
        <v>0</v>
      </c>
      <c r="R18" s="54" t="n">
        <f aca="false">T18+V18+X18+Z18+AB18+AD18+AF18+AH18+AJ18+AL18+AN18+AP18+AR18+AT18+AV18+AX18+AZ18+BB18+BD18+BF18+BH18+BJ18+BL18+BN18+BP18+BR18+BT18+BV18+BX18+BZ18+CB18+CD18+CF18+CH18+CJ18+CL18+CN18+CP18+CR18+CT18+CV18+CX18+CZ18+DB18+DD18+DF18+DH18+DJ18+DL18+DN18+DP18+DR18+DT18+DV18+DX18+DZ18+EB18+ED18+EF18+EH18+EJ18+EL18+EN18+EP18+ER18+ET18+EV18+EX18+EZ18+FB18+FD18+FF18+FH18+FJ18+FL18+FN18+FP18+FR18+FT18+FV18+FX18+FZ18+GB18+GD18+GF18+GH18+GJ18+GL18+GN18+GP18+GR18+GT18+GV18+GX18+GZ18+HB18+HD18+HF18+HH18+HJ18</f>
        <v>0</v>
      </c>
      <c r="S18" s="55" t="n">
        <f aca="false">IF($T$1&gt;$T$2,"",IF(N18=$S$6,M18,0))</f>
        <v>0</v>
      </c>
      <c r="T18" s="55" t="n">
        <f aca="false">IF($T$1&gt;$T$2,"",IF(O18=$S$6,M18,0))</f>
        <v>0</v>
      </c>
      <c r="U18" s="55" t="n">
        <f aca="false">IF(N18=$U$6,M18,0)</f>
        <v>0</v>
      </c>
      <c r="V18" s="55" t="n">
        <f aca="false">IF(O18=$U$6,M18,0)</f>
        <v>0</v>
      </c>
      <c r="W18" s="55" t="n">
        <f aca="false">IF($W$6=N18,M18,0)</f>
        <v>0</v>
      </c>
      <c r="X18" s="55" t="n">
        <f aca="false">IF(O18=$W$6,M18,0)</f>
        <v>0</v>
      </c>
      <c r="Y18" s="55" t="n">
        <f aca="false">IF($Y$6=N12,M12,0)</f>
        <v>0</v>
      </c>
      <c r="Z18" s="55" t="n">
        <f aca="false">IF($Y$6=O18,M18,0)</f>
        <v>0</v>
      </c>
      <c r="AA18" s="55" t="n">
        <f aca="false">IF(N18=$AA$6,M18,0)</f>
        <v>0</v>
      </c>
      <c r="AB18" s="55" t="n">
        <f aca="false">IF(O18=$AA$6,M18,0)</f>
        <v>0</v>
      </c>
      <c r="AC18" s="55" t="n">
        <f aca="false">IF(N18=$AC$6,M18,0)</f>
        <v>0</v>
      </c>
      <c r="AD18" s="56" t="n">
        <f aca="false">IF(O18=$AC$6,M18,0)</f>
        <v>0</v>
      </c>
      <c r="AE18" s="55" t="n">
        <f aca="false">IF(N18=$AE$6,M18,0)</f>
        <v>0</v>
      </c>
      <c r="AF18" s="55" t="n">
        <f aca="false">IF(O18=$AE$6,M18,0)</f>
        <v>0</v>
      </c>
      <c r="AG18" s="55" t="n">
        <f aca="false">IF(N18=$AG$6,M18,0)</f>
        <v>0</v>
      </c>
      <c r="AH18" s="55" t="n">
        <f aca="false">IF(O18=$AG$6,M18,0)</f>
        <v>0</v>
      </c>
      <c r="AI18" s="55" t="n">
        <f aca="false">IF(N18=$AI$6,M18,0)</f>
        <v>0</v>
      </c>
      <c r="AJ18" s="55" t="n">
        <f aca="false">IF(O18=$AI$6,M18,0)</f>
        <v>0</v>
      </c>
      <c r="AK18" s="55" t="n">
        <f aca="false">IF(N18=$AK$6,M18,0)</f>
        <v>0</v>
      </c>
      <c r="AL18" s="55" t="n">
        <f aca="false">IF(O18=$AK$6,M18,0)</f>
        <v>0</v>
      </c>
      <c r="AM18" s="55" t="n">
        <f aca="false">IF(N18=$AM$6,M18,0)</f>
        <v>0</v>
      </c>
      <c r="AN18" s="55" t="n">
        <f aca="false">IF(O18=$AM$6,M18,0)</f>
        <v>0</v>
      </c>
      <c r="AO18" s="55" t="n">
        <f aca="false">IF(N18=$AO$6,M18,0)</f>
        <v>0</v>
      </c>
      <c r="AP18" s="55" t="n">
        <f aca="false">IF(O18=$AO$6,M18,0)</f>
        <v>0</v>
      </c>
      <c r="AQ18" s="55" t="n">
        <f aca="false">IF(N18=$AQ$6,M18,0)</f>
        <v>0</v>
      </c>
      <c r="AR18" s="55" t="n">
        <f aca="false">IF(O18=$AQ$6,M18,0)</f>
        <v>0</v>
      </c>
      <c r="AS18" s="55" t="n">
        <f aca="false">IF(N18=$AS$6,M18,0)</f>
        <v>0</v>
      </c>
      <c r="AT18" s="55" t="n">
        <f aca="false">IF(O18=$AS$6,M18,0)</f>
        <v>0</v>
      </c>
      <c r="AU18" s="55" t="n">
        <f aca="false">IF(N18=$AU$6,M18,0)</f>
        <v>0</v>
      </c>
      <c r="AV18" s="55" t="n">
        <f aca="false">IF(O18=$AU$6,M18,0)</f>
        <v>0</v>
      </c>
      <c r="AW18" s="55" t="n">
        <f aca="false">IF(N18=$AW$6,M18,0)</f>
        <v>0</v>
      </c>
      <c r="AX18" s="55" t="n">
        <f aca="false">IF(O18=$AW$6,M18,0)</f>
        <v>0</v>
      </c>
      <c r="AY18" s="55" t="n">
        <f aca="false">IF(N18=$AY$6,M18,0)</f>
        <v>0</v>
      </c>
      <c r="AZ18" s="55" t="n">
        <f aca="false">IF(O18=$AY$6,M18,0)</f>
        <v>0</v>
      </c>
      <c r="BA18" s="55" t="n">
        <f aca="false">IF(N18=$BA$6,M18,0)</f>
        <v>0</v>
      </c>
      <c r="BB18" s="55" t="n">
        <f aca="false">IF(O18=$BA$6,M18,0)</f>
        <v>0</v>
      </c>
      <c r="BC18" s="55" t="n">
        <f aca="false">IF(N18=$BC$6,M18,0)</f>
        <v>0</v>
      </c>
      <c r="BD18" s="55" t="n">
        <f aca="false">IF(O18=$BC$6,M18,0)</f>
        <v>0</v>
      </c>
      <c r="BE18" s="55" t="n">
        <f aca="false">IF(N18=$BE$6,M18,0)</f>
        <v>0</v>
      </c>
      <c r="BF18" s="55" t="n">
        <f aca="false">IF(O18=$BE$6,M18,0)</f>
        <v>0</v>
      </c>
      <c r="BG18" s="55" t="n">
        <f aca="false">IF(N18=$BG$6,M18,0)</f>
        <v>0</v>
      </c>
      <c r="BH18" s="55" t="n">
        <f aca="false">IF(O18=$BG$6,M18,0)</f>
        <v>0</v>
      </c>
      <c r="BI18" s="55" t="n">
        <f aca="false">IF(N18=$BI$6,M18,0)</f>
        <v>0</v>
      </c>
      <c r="BJ18" s="55" t="n">
        <f aca="false">IF(O18=$BI$6,M18,0)</f>
        <v>0</v>
      </c>
      <c r="BK18" s="55" t="n">
        <f aca="false">IF(N18=$BK$6,M18,0)</f>
        <v>0</v>
      </c>
      <c r="BL18" s="55" t="n">
        <f aca="false">IF(O18=$BK$6,M18,0)</f>
        <v>0</v>
      </c>
      <c r="BM18" s="55" t="n">
        <f aca="false">IF(N18=$BM$6,M18,0)</f>
        <v>0</v>
      </c>
      <c r="BN18" s="55" t="n">
        <f aca="false">IF(O18=$BM$6,M18,0)</f>
        <v>0</v>
      </c>
      <c r="BO18" s="55" t="n">
        <f aca="false">IF(N18=$BO$6,M18,0)</f>
        <v>0</v>
      </c>
      <c r="BP18" s="55" t="n">
        <f aca="false">IF(O18=$BO$6,M18,0)</f>
        <v>0</v>
      </c>
      <c r="BQ18" s="55" t="n">
        <f aca="false">IF(N18=$BQ$6,M18,0)</f>
        <v>0</v>
      </c>
      <c r="BR18" s="55" t="n">
        <f aca="false">IF(O18=$BQ$6,M18,0)</f>
        <v>0</v>
      </c>
      <c r="BS18" s="55" t="n">
        <f aca="false">IF(N18=$BS$6,M18,0)</f>
        <v>0</v>
      </c>
      <c r="BT18" s="55" t="n">
        <f aca="false">IF(O18=$BS$6,M18,0)</f>
        <v>0</v>
      </c>
      <c r="BU18" s="55" t="n">
        <f aca="false">IF(N18=$BU$6,M18,0)</f>
        <v>0</v>
      </c>
      <c r="BV18" s="55" t="n">
        <f aca="false">IF(O18=$BU$6,M18,0)</f>
        <v>0</v>
      </c>
      <c r="BW18" s="55" t="n">
        <f aca="false">IF(N18=$BW$6,M18,0)</f>
        <v>0</v>
      </c>
      <c r="BX18" s="55" t="n">
        <f aca="false">IF(O18=$BW$6,M18,0)</f>
        <v>0</v>
      </c>
      <c r="BY18" s="55" t="n">
        <f aca="false">IF(N18=$BY$6,M18,0)</f>
        <v>0</v>
      </c>
      <c r="BZ18" s="55" t="n">
        <f aca="false">IF(O18=$BY$6,M18,0)</f>
        <v>0</v>
      </c>
      <c r="CA18" s="55" t="n">
        <f aca="false">IF(N18=$CA$6,M18,0)</f>
        <v>0</v>
      </c>
      <c r="CB18" s="55" t="n">
        <f aca="false">IF(O18=$CA$6,M18,0)</f>
        <v>0</v>
      </c>
      <c r="CC18" s="55" t="n">
        <f aca="false">IF(N18=$CC$6,M18,0)</f>
        <v>0</v>
      </c>
      <c r="CD18" s="55" t="n">
        <f aca="false">IF(O18=$CC$6,M18,0)</f>
        <v>0</v>
      </c>
      <c r="CE18" s="55" t="n">
        <f aca="false">IF(N18=$CE$6,M18,0)</f>
        <v>0</v>
      </c>
      <c r="CF18" s="55" t="n">
        <f aca="false">IF(O18=$CE$6,M18,0)</f>
        <v>0</v>
      </c>
      <c r="CG18" s="55" t="n">
        <f aca="false">IF(N18=$CG$6,M18,0)</f>
        <v>0</v>
      </c>
      <c r="CH18" s="55" t="n">
        <f aca="false">IF(O18=$CG$6,M18,0)</f>
        <v>0</v>
      </c>
      <c r="CI18" s="55" t="n">
        <f aca="false">IF(N18=$CI$6,M18,0)</f>
        <v>0</v>
      </c>
      <c r="CJ18" s="55" t="n">
        <f aca="false">IF(O18=$CI$6,M18,0)</f>
        <v>0</v>
      </c>
      <c r="CK18" s="55" t="n">
        <f aca="false">IF(N18=$CK$6,M18,0)</f>
        <v>0</v>
      </c>
      <c r="CL18" s="55" t="n">
        <f aca="false">IF(O18=$CK$6,M18,0)</f>
        <v>0</v>
      </c>
      <c r="CM18" s="55" t="n">
        <f aca="false">IF(N18=$CM$6,M18,0)</f>
        <v>0</v>
      </c>
      <c r="CN18" s="55" t="n">
        <f aca="false">IF(O18=$CM$6,M18,0)</f>
        <v>0</v>
      </c>
      <c r="CO18" s="55" t="n">
        <f aca="false">IF(N18=$CO$6,M18,0)</f>
        <v>0</v>
      </c>
      <c r="CP18" s="55" t="n">
        <f aca="false">IF(O18=$CO$6,M18,0)</f>
        <v>0</v>
      </c>
      <c r="CQ18" s="55" t="n">
        <f aca="false">IF(N18=$CQ$6,M18,0)</f>
        <v>0</v>
      </c>
      <c r="CR18" s="55" t="n">
        <f aca="false">IF(O18=$CQ$6,M18,0)</f>
        <v>0</v>
      </c>
      <c r="CS18" s="55" t="n">
        <f aca="false">IF(N18=$CS$6,M18,0)</f>
        <v>0</v>
      </c>
      <c r="CT18" s="55" t="n">
        <f aca="false">IF(O18=$CS$6,M18,0)</f>
        <v>0</v>
      </c>
      <c r="CU18" s="55" t="n">
        <f aca="false">IF(N18=$CU$6,M18,0)</f>
        <v>0</v>
      </c>
      <c r="CV18" s="55" t="n">
        <f aca="false">IF(O18=$CU$6,M18,0)</f>
        <v>0</v>
      </c>
      <c r="CW18" s="55" t="n">
        <f aca="false">IF(N18=$CW$6,M18,0)</f>
        <v>0</v>
      </c>
      <c r="CX18" s="55" t="n">
        <f aca="false">IF(O18=$CW$6,M18,0)</f>
        <v>0</v>
      </c>
      <c r="CY18" s="55" t="n">
        <f aca="false">IF(N18=$CY$6,M18,0)</f>
        <v>0</v>
      </c>
      <c r="CZ18" s="55" t="n">
        <f aca="false">IF(O18=$CY$6,M18,0)</f>
        <v>0</v>
      </c>
      <c r="DA18" s="55" t="n">
        <f aca="false">IF(N18=$DA$6,M18,0)</f>
        <v>0</v>
      </c>
      <c r="DB18" s="55" t="n">
        <f aca="false">IF(O18=$DA$6,M18,0)</f>
        <v>0</v>
      </c>
      <c r="DC18" s="55" t="n">
        <f aca="false">IF(N18=$DC$6,M18,0)</f>
        <v>0</v>
      </c>
      <c r="DD18" s="55" t="n">
        <f aca="false">IF(O18=$DC$6,M18,0)</f>
        <v>0</v>
      </c>
      <c r="DE18" s="55" t="n">
        <f aca="false">IF(N18=$DE$6,M18,0)</f>
        <v>0</v>
      </c>
      <c r="DF18" s="55" t="n">
        <f aca="false">IF(O18=$DE$6,M18,0)</f>
        <v>0</v>
      </c>
      <c r="DG18" s="55" t="n">
        <f aca="false">IF(N18=$DG$6,M18,0)</f>
        <v>0</v>
      </c>
      <c r="DH18" s="55" t="n">
        <f aca="false">IF(O18=$DG$6,M18,0)</f>
        <v>0</v>
      </c>
      <c r="DI18" s="55" t="n">
        <f aca="false">IF(N18=$DI$6,M18,0)</f>
        <v>0</v>
      </c>
      <c r="DJ18" s="55" t="n">
        <f aca="false">IF(O18=$DI$6,M18,0)</f>
        <v>0</v>
      </c>
      <c r="DK18" s="55" t="n">
        <f aca="false">IF(N18=$DK$6,M18,0)</f>
        <v>0</v>
      </c>
      <c r="DL18" s="55" t="n">
        <f aca="false">IF(O18=$DK$6,M18,0)</f>
        <v>0</v>
      </c>
      <c r="DM18" s="55" t="n">
        <f aca="false">IF(N18=$DM$6,M18,0)</f>
        <v>0</v>
      </c>
      <c r="DN18" s="55" t="n">
        <f aca="false">IF(O18=$DM$6,M18,0)</f>
        <v>0</v>
      </c>
      <c r="DO18" s="57" t="n">
        <f aca="false">IF(N18=$DO$6,M18,0)</f>
        <v>0</v>
      </c>
      <c r="DP18" s="57" t="n">
        <f aca="false">IF(O18=$DO$6,M18,0)</f>
        <v>0</v>
      </c>
      <c r="DQ18" s="57" t="n">
        <f aca="false">IF(N18=$DQ$6,M18,0)</f>
        <v>0</v>
      </c>
      <c r="DR18" s="57" t="n">
        <f aca="false">IF(O18=$DQ$6,M18,0)</f>
        <v>0</v>
      </c>
      <c r="DS18" s="57" t="n">
        <f aca="false">IF(N18=$DS$6,M18,0)</f>
        <v>0</v>
      </c>
      <c r="DT18" s="57" t="n">
        <f aca="false">IF(O18=$DS$6,M18,0)</f>
        <v>0</v>
      </c>
      <c r="DU18" s="57" t="n">
        <f aca="false">IF(N18=$DU$6,M18,0)</f>
        <v>0</v>
      </c>
      <c r="DV18" s="57" t="n">
        <f aca="false">IF(O18=$DU$6,M18,0)</f>
        <v>0</v>
      </c>
      <c r="DW18" s="57" t="n">
        <f aca="false">IF(N18=$DW$6,M18,0)</f>
        <v>0</v>
      </c>
      <c r="DX18" s="57" t="n">
        <f aca="false">IF(O18=$DW$6,M18,0)</f>
        <v>0</v>
      </c>
      <c r="DY18" s="57" t="n">
        <f aca="false">IF(N18=$DY$6,M18,0)</f>
        <v>0</v>
      </c>
      <c r="DZ18" s="57" t="n">
        <f aca="false">IF(O18=$DY$6,M18,0)</f>
        <v>0</v>
      </c>
      <c r="EA18" s="57" t="n">
        <f aca="false">IF(N18=$EA$6,M18,0)</f>
        <v>0</v>
      </c>
      <c r="EB18" s="57" t="n">
        <f aca="false">IF(O18=$EA$6,M18,0)</f>
        <v>0</v>
      </c>
      <c r="EC18" s="57" t="n">
        <f aca="false">IF(N18=$EC$6,M18,0)</f>
        <v>0</v>
      </c>
      <c r="ED18" s="57" t="n">
        <f aca="false">IF(O18=$EC$6,M18,0)</f>
        <v>0</v>
      </c>
      <c r="EE18" s="57" t="n">
        <f aca="false">IF(N18=$EE$6,M18,0)</f>
        <v>0</v>
      </c>
      <c r="EF18" s="57" t="n">
        <f aca="false">IF(O18=$EE$6,M18,0)</f>
        <v>0</v>
      </c>
      <c r="EG18" s="57" t="n">
        <f aca="false">IF(N18=$EG$6,M18,0)</f>
        <v>0</v>
      </c>
      <c r="EH18" s="58" t="n">
        <f aca="false">IF(O18=$EG$6,M18,0)</f>
        <v>0</v>
      </c>
      <c r="EI18" s="57" t="n">
        <f aca="false">IF(N18=$EI$6,M18,0)</f>
        <v>0</v>
      </c>
      <c r="EJ18" s="58" t="n">
        <f aca="false">IF(O18=$EI$6,M18,0)</f>
        <v>0</v>
      </c>
      <c r="EK18" s="57" t="n">
        <f aca="false">IF(N18=$EK$6,M18,0)</f>
        <v>0</v>
      </c>
      <c r="EL18" s="58" t="n">
        <f aca="false">IF(O18=$EK$6,M18,0)</f>
        <v>0</v>
      </c>
      <c r="EM18" s="57" t="n">
        <f aca="false">IF(N18=$EM$6,M18,0)</f>
        <v>0</v>
      </c>
      <c r="EN18" s="58" t="n">
        <f aca="false">IF(O18=$EM$6,M18,0)</f>
        <v>0</v>
      </c>
      <c r="EO18" s="57" t="n">
        <f aca="false">IF(N18=$EO$6,M18,0)</f>
        <v>0</v>
      </c>
      <c r="EP18" s="58" t="n">
        <f aca="false">IF(O18=$EO$6,M18,0)</f>
        <v>0</v>
      </c>
      <c r="EQ18" s="57" t="n">
        <f aca="false">IF(N18=$EQ$6,M18,0)</f>
        <v>0</v>
      </c>
      <c r="ER18" s="58" t="n">
        <f aca="false">IF(O18=$EQ$6,M18,0)</f>
        <v>0</v>
      </c>
      <c r="ES18" s="57" t="n">
        <f aca="false">IF(N18=$ES$6,M18,0)</f>
        <v>0</v>
      </c>
      <c r="ET18" s="58" t="n">
        <f aca="false">IF(O18=$ES$6,M18,0)</f>
        <v>0</v>
      </c>
      <c r="EU18" s="57" t="n">
        <f aca="false">IF(N18=$EU$6,M18,0)</f>
        <v>0</v>
      </c>
      <c r="EV18" s="58" t="n">
        <f aca="false">IF(O18=$EU$6,M18,0)</f>
        <v>0</v>
      </c>
      <c r="EW18" s="57" t="n">
        <f aca="false">IF(N18=$EW$6,M18,0)</f>
        <v>0</v>
      </c>
      <c r="EX18" s="58" t="n">
        <f aca="false">IF(O18=$EW$6,M18,0)</f>
        <v>0</v>
      </c>
      <c r="EY18" s="57" t="n">
        <f aca="false">IF(N18=$EY$6,M18,0)</f>
        <v>0</v>
      </c>
      <c r="EZ18" s="58" t="n">
        <f aca="false">IF(O18=$EY$6,M18,0)</f>
        <v>0</v>
      </c>
      <c r="FA18" s="57" t="n">
        <f aca="false">IF(N18=$FA$6,M18,0)</f>
        <v>0</v>
      </c>
      <c r="FB18" s="58" t="n">
        <f aca="false">IF(O18=$FA$6,M18,0)</f>
        <v>0</v>
      </c>
      <c r="FC18" s="57" t="n">
        <f aca="false">IF(N18=$FC$6,M18,0)</f>
        <v>0</v>
      </c>
      <c r="FD18" s="58" t="n">
        <f aca="false">IF(O18=$FC$6,M18,0)</f>
        <v>0</v>
      </c>
      <c r="FE18" s="57" t="n">
        <f aca="false">IF(N18=$FE$6,M18,0)</f>
        <v>0</v>
      </c>
      <c r="FF18" s="58" t="n">
        <f aca="false">IF(O18=$FE$6,M18,0)</f>
        <v>0</v>
      </c>
      <c r="FG18" s="57" t="n">
        <f aca="false">IF(N18=$FG$6,M18,0)</f>
        <v>0</v>
      </c>
      <c r="FH18" s="58" t="n">
        <f aca="false">IF(O18=$FG$6,M18,0)</f>
        <v>0</v>
      </c>
      <c r="FI18" s="57" t="n">
        <f aca="false">IF(N18=$FI$6,M18,0)</f>
        <v>0</v>
      </c>
      <c r="FJ18" s="58" t="n">
        <f aca="false">IF(O18=$FI$6,M18,0)</f>
        <v>0</v>
      </c>
      <c r="FK18" s="57" t="n">
        <f aca="false">IF(N18=$FK$6,M18,0)</f>
        <v>0</v>
      </c>
      <c r="FL18" s="58" t="n">
        <f aca="false">IF(O18=$FK$6,M18,0)</f>
        <v>0</v>
      </c>
      <c r="FM18" s="57" t="n">
        <f aca="false">IF(N18=$FM$6,M18,0)</f>
        <v>0</v>
      </c>
      <c r="FN18" s="58" t="n">
        <f aca="false">IF(O18=$FM$6,M18,0)</f>
        <v>0</v>
      </c>
      <c r="FO18" s="57" t="n">
        <f aca="false">IF(N18=$FO$6,M18,0)</f>
        <v>0</v>
      </c>
      <c r="FP18" s="58" t="n">
        <f aca="false">IF(O18=$FO$6,M18,0)</f>
        <v>0</v>
      </c>
      <c r="FQ18" s="57" t="n">
        <f aca="false">IF(N18=$FQ$6,M18,0)</f>
        <v>0</v>
      </c>
      <c r="FR18" s="58" t="n">
        <f aca="false">IF(O18=$FQ$6,M18,0)</f>
        <v>0</v>
      </c>
      <c r="FS18" s="57" t="n">
        <f aca="false">IF(N18=$FS$6,M18,0)</f>
        <v>0</v>
      </c>
      <c r="FT18" s="58" t="n">
        <f aca="false">IF(O18=$FS$6,M18,0)</f>
        <v>0</v>
      </c>
      <c r="FU18" s="57" t="n">
        <f aca="false">IF(N18=$FU$6,M18,0)</f>
        <v>0</v>
      </c>
      <c r="FV18" s="58" t="n">
        <f aca="false">IF(O18=$FU$6,M18,0)</f>
        <v>0</v>
      </c>
      <c r="FW18" s="57" t="n">
        <f aca="false">IF(N18=$FW$6,M18,0)</f>
        <v>0</v>
      </c>
      <c r="FX18" s="58" t="n">
        <f aca="false">IF(O18=$FW$6,M18,0)</f>
        <v>0</v>
      </c>
      <c r="FY18" s="57" t="n">
        <f aca="false">IF(N18=$FY$6,M18,0)</f>
        <v>0</v>
      </c>
      <c r="FZ18" s="58" t="n">
        <f aca="false">IF(O18=$FY$6,M18,0)</f>
        <v>0</v>
      </c>
      <c r="GA18" s="57" t="n">
        <f aca="false">IF(N18=$GA$6,$M18,0)</f>
        <v>0</v>
      </c>
      <c r="GB18" s="58" t="n">
        <f aca="false">IF(O18=$GA$6,M18,0)</f>
        <v>0</v>
      </c>
      <c r="GC18" s="57" t="n">
        <f aca="false">IF(N18=$GC$6,M18,0)</f>
        <v>0</v>
      </c>
      <c r="GD18" s="58" t="n">
        <f aca="false">IF(O18=$GC$6,M18,0)</f>
        <v>0</v>
      </c>
      <c r="GE18" s="57" t="n">
        <f aca="false">IF(N18=$GE$6,M18,0)</f>
        <v>0</v>
      </c>
      <c r="GF18" s="58" t="n">
        <f aca="false">IF(O18=$GE$6,M18,0)</f>
        <v>0</v>
      </c>
      <c r="GG18" s="57" t="n">
        <f aca="false">IF(N18=$GG$6,M18,0)</f>
        <v>0</v>
      </c>
      <c r="GH18" s="58" t="n">
        <f aca="false">IF(O18=$GG$6,M18,0)</f>
        <v>0</v>
      </c>
      <c r="GI18" s="57" t="n">
        <f aca="false">IF(N18=$GI$6,M18,0)</f>
        <v>0</v>
      </c>
      <c r="GJ18" s="58" t="n">
        <f aca="false">IF(O18=$GI$6,M18,0)</f>
        <v>0</v>
      </c>
      <c r="GK18" s="57" t="n">
        <f aca="false">IF(N18=$GK$6,M18,0)</f>
        <v>0</v>
      </c>
      <c r="GL18" s="58" t="n">
        <f aca="false">IF(O18=$GK$6,M18,0)</f>
        <v>0</v>
      </c>
      <c r="GM18" s="57" t="n">
        <f aca="false">IF(N18=$GM$6,M18,0)</f>
        <v>0</v>
      </c>
      <c r="GN18" s="58" t="n">
        <f aca="false">IF(O18=$GM$6,M18,0)</f>
        <v>0</v>
      </c>
      <c r="GO18" s="57" t="n">
        <f aca="false">IF(N18=$GO$6,M18,0)</f>
        <v>0</v>
      </c>
      <c r="GP18" s="58" t="n">
        <f aca="false">IF(O18=$GO$6,M18,0)</f>
        <v>0</v>
      </c>
      <c r="GQ18" s="57" t="n">
        <f aca="false">IF(N18=$GQ$6,M18,0)</f>
        <v>0</v>
      </c>
      <c r="GR18" s="58" t="n">
        <f aca="false">IF(O18=$GQ$6,M18,0)</f>
        <v>0</v>
      </c>
      <c r="GS18" s="57" t="n">
        <f aca="false">IF(N18=$GS$6,M18,0)</f>
        <v>0</v>
      </c>
      <c r="GT18" s="58" t="n">
        <f aca="false">IF(O18=$GS$6,M18,0)</f>
        <v>0</v>
      </c>
      <c r="GU18" s="57" t="n">
        <f aca="false">IF(N18=$GU$6,M18,0)</f>
        <v>0</v>
      </c>
      <c r="GV18" s="58" t="n">
        <f aca="false">IF(O18=$GU$6,M18,0)</f>
        <v>0</v>
      </c>
      <c r="GW18" s="57" t="n">
        <f aca="false">IF(N18=$GW$6,M18,0)</f>
        <v>0</v>
      </c>
      <c r="GX18" s="58" t="n">
        <f aca="false">IF(O18=$GW$6,M18,0)</f>
        <v>0</v>
      </c>
      <c r="GY18" s="57" t="n">
        <f aca="false">IF(N18=$GY$6,M18,0)</f>
        <v>0</v>
      </c>
      <c r="GZ18" s="58" t="n">
        <f aca="false">IF(O18=$GY$6,M18,0)</f>
        <v>0</v>
      </c>
      <c r="HA18" s="57" t="n">
        <f aca="false">IF(N18=$HA$6,M18,0)</f>
        <v>0</v>
      </c>
      <c r="HB18" s="58" t="n">
        <f aca="false">IF(O18=$HA$6,M18,0)</f>
        <v>0</v>
      </c>
      <c r="HC18" s="57" t="n">
        <f aca="false">IF(N18=$HC$6,M18,0)</f>
        <v>0</v>
      </c>
      <c r="HD18" s="58" t="n">
        <f aca="false">IF(O18=$HC$6,M18,0)</f>
        <v>0</v>
      </c>
      <c r="HE18" s="57" t="n">
        <f aca="false">IF(N18=$HE$6,M18,0)</f>
        <v>0</v>
      </c>
      <c r="HF18" s="58" t="n">
        <f aca="false">IF(O18=$HE$6,M18,0)</f>
        <v>0</v>
      </c>
      <c r="HG18" s="57" t="n">
        <f aca="false">IF(N18=$HG$6,M18,0)</f>
        <v>0</v>
      </c>
      <c r="HH18" s="58" t="n">
        <f aca="false">IF(O18=$HG$6,M18,0)</f>
        <v>0</v>
      </c>
      <c r="HI18" s="57" t="n">
        <f aca="false">IF(N18=$HI$6,M18,0)</f>
        <v>0</v>
      </c>
      <c r="HJ18" s="58" t="n">
        <f aca="false">IF(O18=$HI$6,M18,0)</f>
        <v>0</v>
      </c>
      <c r="HZ18" s="63" t="s">
        <v>236</v>
      </c>
      <c r="IA18" s="63"/>
    </row>
    <row r="19" customFormat="false" ht="22.5" hidden="false" customHeight="true" outlineLevel="0" collapsed="false">
      <c r="A19" s="44" t="n">
        <f aca="false">IF(B18&gt;0,A18+1,"")</f>
        <v>12</v>
      </c>
      <c r="B19" s="61" t="n">
        <v>40300</v>
      </c>
      <c r="C19" s="62" t="n">
        <v>2534</v>
      </c>
      <c r="D19" s="47"/>
      <c r="E19" s="48"/>
      <c r="F19" s="48"/>
      <c r="G19" s="48"/>
      <c r="H19" s="48"/>
      <c r="I19" s="48"/>
      <c r="J19" s="49"/>
      <c r="K19" s="50"/>
      <c r="L19" s="51"/>
      <c r="M19" s="52"/>
      <c r="N19" s="53"/>
      <c r="O19" s="53"/>
      <c r="P19" s="54" t="n">
        <f aca="false">Q19-R19</f>
        <v>0</v>
      </c>
      <c r="Q19" s="54" t="n">
        <f aca="false">S19+U19+W19+Y19+AA19+AC19+AE19+AG19+AI19+AK19+AM19+AO19+AQ19+AS19+AU19+AW19+AY19+BA19+BC19+BE19+BG19+BI19+BK19+BM19+BO19+BQ19+BS19+BU19+BW19+BY19+CA19+CC19+CE19+CG19+CI19+CK19+CM19+CO19+CQ19+CS19+CU19+CW19+CY19+DA19+DC19+DE19+DG19+DI19+DK19+DM19+DO19+DQ19+DS19+DU19+DW19+DY19+EA19+EC19+EE19+EG19+EI19+EK19+EM19+EO19+EQ19+ES19+EU19+EW19+EY19+FA19+FC19+FE19+FG19+FI19+FK19+FM19+FO19+FQ19+FS19+FU19+FW19+FY19+GA19+GC19+GE19+GG19+GI19+GK19+GM19+GO19+GQ19+GS19+GU19+GW19+GY19+HA19+HC19+HE19+HG19+HI19</f>
        <v>0</v>
      </c>
      <c r="R19" s="54" t="n">
        <f aca="false">T19+V19+X19+Z19+AB19+AD19+AF19+AH19+AJ19+AL19+AN19+AP19+AR19+AT19+AV19+AX19+AZ19+BB19+BD19+BF19+BH19+BJ19+BL19+BN19+BP19+BR19+BT19+BV19+BX19+BZ19+CB19+CD19+CF19+CH19+CJ19+CL19+CN19+CP19+CR19+CT19+CV19+CX19+CZ19+DB19+DD19+DF19+DH19+DJ19+DL19+DN19+DP19+DR19+DT19+DV19+DX19+DZ19+EB19+ED19+EF19+EH19+EJ19+EL19+EN19+EP19+ER19+ET19+EV19+EX19+EZ19+FB19+FD19+FF19+FH19+FJ19+FL19+FN19+FP19+FR19+FT19+FV19+FX19+FZ19+GB19+GD19+GF19+GH19+GJ19+GL19+GN19+GP19+GR19+GT19+GV19+GX19+GZ19+HB19+HD19+HF19+HH19+HJ19</f>
        <v>0</v>
      </c>
      <c r="S19" s="55" t="n">
        <f aca="false">IF($T$1&gt;$T$2,"",IF(N19=$S$6,M19,0))</f>
        <v>0</v>
      </c>
      <c r="T19" s="55" t="n">
        <f aca="false">IF($T$1&gt;$T$2,"",IF(O19=$S$6,M19,0))</f>
        <v>0</v>
      </c>
      <c r="U19" s="55" t="n">
        <f aca="false">IF(N19=$U$6,M19,0)</f>
        <v>0</v>
      </c>
      <c r="V19" s="55" t="n">
        <f aca="false">IF(O19=$U$6,M19,0)</f>
        <v>0</v>
      </c>
      <c r="W19" s="55" t="n">
        <f aca="false">IF($W$6=N19,M19,0)</f>
        <v>0</v>
      </c>
      <c r="X19" s="55" t="n">
        <f aca="false">IF(O19=$W$6,M19,0)</f>
        <v>0</v>
      </c>
      <c r="Y19" s="55" t="n">
        <f aca="false">IF($Y$6=N13,M13,0)</f>
        <v>0</v>
      </c>
      <c r="Z19" s="55" t="n">
        <f aca="false">IF($Y$6=O19,M19,0)</f>
        <v>0</v>
      </c>
      <c r="AA19" s="55" t="n">
        <f aca="false">IF(N19=$AA$6,M19,0)</f>
        <v>0</v>
      </c>
      <c r="AB19" s="55" t="n">
        <f aca="false">IF(O19=$AA$6,M19,0)</f>
        <v>0</v>
      </c>
      <c r="AC19" s="55" t="n">
        <f aca="false">IF(N19=$AC$6,M19,0)</f>
        <v>0</v>
      </c>
      <c r="AD19" s="56" t="n">
        <f aca="false">IF(O19=$AC$6,M19,0)</f>
        <v>0</v>
      </c>
      <c r="AE19" s="55" t="n">
        <f aca="false">IF(N19=$AE$6,M19,0)</f>
        <v>0</v>
      </c>
      <c r="AF19" s="55" t="n">
        <f aca="false">IF(O19=$AE$6,M19,0)</f>
        <v>0</v>
      </c>
      <c r="AG19" s="55" t="n">
        <f aca="false">IF(N19=$AG$6,M19,0)</f>
        <v>0</v>
      </c>
      <c r="AH19" s="55" t="n">
        <f aca="false">IF(O19=$AG$6,M19,0)</f>
        <v>0</v>
      </c>
      <c r="AI19" s="55" t="n">
        <f aca="false">IF(N19=$AI$6,M19,0)</f>
        <v>0</v>
      </c>
      <c r="AJ19" s="55" t="n">
        <f aca="false">IF(O19=$AI$6,M19,0)</f>
        <v>0</v>
      </c>
      <c r="AK19" s="55" t="n">
        <f aca="false">IF(N19=$AK$6,M19,0)</f>
        <v>0</v>
      </c>
      <c r="AL19" s="55" t="n">
        <f aca="false">IF(O19=$AK$6,M19,0)</f>
        <v>0</v>
      </c>
      <c r="AM19" s="55" t="n">
        <f aca="false">IF(N19=$AM$6,M19,0)</f>
        <v>0</v>
      </c>
      <c r="AN19" s="55" t="n">
        <f aca="false">IF(O19=$AM$6,M19,0)</f>
        <v>0</v>
      </c>
      <c r="AO19" s="55" t="n">
        <f aca="false">IF(N19=$AO$6,M19,0)</f>
        <v>0</v>
      </c>
      <c r="AP19" s="55" t="n">
        <f aca="false">IF(O19=$AO$6,M19,0)</f>
        <v>0</v>
      </c>
      <c r="AQ19" s="55" t="n">
        <f aca="false">IF(N19=$AQ$6,M19,0)</f>
        <v>0</v>
      </c>
      <c r="AR19" s="55" t="n">
        <f aca="false">IF(O19=$AQ$6,M19,0)</f>
        <v>0</v>
      </c>
      <c r="AS19" s="55" t="n">
        <f aca="false">IF(N19=$AS$6,M19,0)</f>
        <v>0</v>
      </c>
      <c r="AT19" s="55" t="n">
        <f aca="false">IF(O19=$AS$6,M19,0)</f>
        <v>0</v>
      </c>
      <c r="AU19" s="55" t="n">
        <f aca="false">IF(N19=$AU$6,M19,0)</f>
        <v>0</v>
      </c>
      <c r="AV19" s="55" t="n">
        <f aca="false">IF(O19=$AU$6,M19,0)</f>
        <v>0</v>
      </c>
      <c r="AW19" s="55" t="n">
        <f aca="false">IF(N19=$AW$6,M19,0)</f>
        <v>0</v>
      </c>
      <c r="AX19" s="55" t="n">
        <f aca="false">IF(O19=$AW$6,M19,0)</f>
        <v>0</v>
      </c>
      <c r="AY19" s="55" t="n">
        <f aca="false">IF(N19=$AY$6,M19,0)</f>
        <v>0</v>
      </c>
      <c r="AZ19" s="55" t="n">
        <f aca="false">IF(O19=$AY$6,M19,0)</f>
        <v>0</v>
      </c>
      <c r="BA19" s="55" t="n">
        <f aca="false">IF(N19=$BA$6,M19,0)</f>
        <v>0</v>
      </c>
      <c r="BB19" s="55" t="n">
        <f aca="false">IF(O19=$BA$6,M19,0)</f>
        <v>0</v>
      </c>
      <c r="BC19" s="55" t="n">
        <f aca="false">IF(N19=$BC$6,M19,0)</f>
        <v>0</v>
      </c>
      <c r="BD19" s="55" t="n">
        <f aca="false">IF(O19=$BC$6,M19,0)</f>
        <v>0</v>
      </c>
      <c r="BE19" s="55" t="n">
        <f aca="false">IF(N19=$BE$6,M19,0)</f>
        <v>0</v>
      </c>
      <c r="BF19" s="55" t="n">
        <f aca="false">IF(O19=$BE$6,M19,0)</f>
        <v>0</v>
      </c>
      <c r="BG19" s="55" t="n">
        <f aca="false">IF(N19=$BG$6,M19,0)</f>
        <v>0</v>
      </c>
      <c r="BH19" s="55" t="n">
        <f aca="false">IF(O19=$BG$6,M19,0)</f>
        <v>0</v>
      </c>
      <c r="BI19" s="55" t="n">
        <f aca="false">IF(N19=$BI$6,M19,0)</f>
        <v>0</v>
      </c>
      <c r="BJ19" s="55" t="n">
        <f aca="false">IF(O19=$BI$6,M19,0)</f>
        <v>0</v>
      </c>
      <c r="BK19" s="55" t="n">
        <f aca="false">IF(N19=$BK$6,M19,0)</f>
        <v>0</v>
      </c>
      <c r="BL19" s="55" t="n">
        <f aca="false">IF(O19=$BK$6,M19,0)</f>
        <v>0</v>
      </c>
      <c r="BM19" s="55" t="n">
        <f aca="false">IF(N19=$BM$6,M19,0)</f>
        <v>0</v>
      </c>
      <c r="BN19" s="55" t="n">
        <f aca="false">IF(O19=$BM$6,M19,0)</f>
        <v>0</v>
      </c>
      <c r="BO19" s="55" t="n">
        <f aca="false">IF(N19=$BO$6,M19,0)</f>
        <v>0</v>
      </c>
      <c r="BP19" s="55" t="n">
        <f aca="false">IF(O19=$BO$6,M19,0)</f>
        <v>0</v>
      </c>
      <c r="BQ19" s="55" t="n">
        <f aca="false">IF(N19=$BQ$6,M19,0)</f>
        <v>0</v>
      </c>
      <c r="BR19" s="55" t="n">
        <f aca="false">IF(O19=$BQ$6,M19,0)</f>
        <v>0</v>
      </c>
      <c r="BS19" s="55" t="n">
        <f aca="false">IF(N19=$BS$6,M19,0)</f>
        <v>0</v>
      </c>
      <c r="BT19" s="55" t="n">
        <f aca="false">IF(O19=$BS$6,M19,0)</f>
        <v>0</v>
      </c>
      <c r="BU19" s="55" t="n">
        <f aca="false">IF(N19=$BU$6,M19,0)</f>
        <v>0</v>
      </c>
      <c r="BV19" s="55" t="n">
        <f aca="false">IF(O19=$BU$6,M19,0)</f>
        <v>0</v>
      </c>
      <c r="BW19" s="55" t="n">
        <f aca="false">IF(N19=$BW$6,M19,0)</f>
        <v>0</v>
      </c>
      <c r="BX19" s="55" t="n">
        <f aca="false">IF(O19=$BW$6,M19,0)</f>
        <v>0</v>
      </c>
      <c r="BY19" s="55" t="n">
        <f aca="false">IF(N19=$BY$6,M19,0)</f>
        <v>0</v>
      </c>
      <c r="BZ19" s="55" t="n">
        <f aca="false">IF(O19=$BY$6,M19,0)</f>
        <v>0</v>
      </c>
      <c r="CA19" s="55" t="n">
        <f aca="false">IF(N19=$CA$6,M19,0)</f>
        <v>0</v>
      </c>
      <c r="CB19" s="55" t="n">
        <f aca="false">IF(O19=$CA$6,M19,0)</f>
        <v>0</v>
      </c>
      <c r="CC19" s="55" t="n">
        <f aca="false">IF(N19=$CC$6,M19,0)</f>
        <v>0</v>
      </c>
      <c r="CD19" s="55" t="n">
        <f aca="false">IF(O19=$CC$6,M19,0)</f>
        <v>0</v>
      </c>
      <c r="CE19" s="55" t="n">
        <f aca="false">IF(N19=$CE$6,M19,0)</f>
        <v>0</v>
      </c>
      <c r="CF19" s="55" t="n">
        <f aca="false">IF(O19=$CE$6,M19,0)</f>
        <v>0</v>
      </c>
      <c r="CG19" s="55" t="n">
        <f aca="false">IF(N19=$CG$6,M19,0)</f>
        <v>0</v>
      </c>
      <c r="CH19" s="55" t="n">
        <f aca="false">IF(O19=$CG$6,M19,0)</f>
        <v>0</v>
      </c>
      <c r="CI19" s="55" t="n">
        <f aca="false">IF(N19=$CI$6,M19,0)</f>
        <v>0</v>
      </c>
      <c r="CJ19" s="55" t="n">
        <f aca="false">IF(O19=$CI$6,M19,0)</f>
        <v>0</v>
      </c>
      <c r="CK19" s="55" t="n">
        <f aca="false">IF(N19=$CK$6,M19,0)</f>
        <v>0</v>
      </c>
      <c r="CL19" s="55" t="n">
        <f aca="false">IF(O19=$CK$6,M19,0)</f>
        <v>0</v>
      </c>
      <c r="CM19" s="55" t="n">
        <f aca="false">IF(N19=$CM$6,M19,0)</f>
        <v>0</v>
      </c>
      <c r="CN19" s="55" t="n">
        <f aca="false">IF(O19=$CM$6,M19,0)</f>
        <v>0</v>
      </c>
      <c r="CO19" s="55" t="n">
        <f aca="false">IF(N19=$CO$6,M19,0)</f>
        <v>0</v>
      </c>
      <c r="CP19" s="55" t="n">
        <f aca="false">IF(O19=$CO$6,M19,0)</f>
        <v>0</v>
      </c>
      <c r="CQ19" s="55" t="n">
        <f aca="false">IF(N19=$CQ$6,M19,0)</f>
        <v>0</v>
      </c>
      <c r="CR19" s="55" t="n">
        <f aca="false">IF(O19=$CQ$6,M19,0)</f>
        <v>0</v>
      </c>
      <c r="CS19" s="55" t="n">
        <f aca="false">IF(N19=$CS$6,M19,0)</f>
        <v>0</v>
      </c>
      <c r="CT19" s="55" t="n">
        <f aca="false">IF(O19=$CS$6,M19,0)</f>
        <v>0</v>
      </c>
      <c r="CU19" s="55" t="n">
        <f aca="false">IF(N19=$CU$6,M19,0)</f>
        <v>0</v>
      </c>
      <c r="CV19" s="55" t="n">
        <f aca="false">IF(O19=$CU$6,M19,0)</f>
        <v>0</v>
      </c>
      <c r="CW19" s="55" t="n">
        <f aca="false">IF(N19=$CW$6,M19,0)</f>
        <v>0</v>
      </c>
      <c r="CX19" s="55" t="n">
        <f aca="false">IF(O19=$CW$6,M19,0)</f>
        <v>0</v>
      </c>
      <c r="CY19" s="55" t="n">
        <f aca="false">IF(N19=$CY$6,M19,0)</f>
        <v>0</v>
      </c>
      <c r="CZ19" s="55" t="n">
        <f aca="false">IF(O19=$CY$6,M19,0)</f>
        <v>0</v>
      </c>
      <c r="DA19" s="55" t="n">
        <f aca="false">IF(N19=$DA$6,M19,0)</f>
        <v>0</v>
      </c>
      <c r="DB19" s="55" t="n">
        <f aca="false">IF(O19=$DA$6,M19,0)</f>
        <v>0</v>
      </c>
      <c r="DC19" s="55" t="n">
        <f aca="false">IF(N19=$DC$6,M19,0)</f>
        <v>0</v>
      </c>
      <c r="DD19" s="55" t="n">
        <f aca="false">IF(O19=$DC$6,M19,0)</f>
        <v>0</v>
      </c>
      <c r="DE19" s="55" t="n">
        <f aca="false">IF(N19=$DE$6,M19,0)</f>
        <v>0</v>
      </c>
      <c r="DF19" s="55" t="n">
        <f aca="false">IF(O19=$DE$6,M19,0)</f>
        <v>0</v>
      </c>
      <c r="DG19" s="55" t="n">
        <f aca="false">IF(N19=$DG$6,M19,0)</f>
        <v>0</v>
      </c>
      <c r="DH19" s="55" t="n">
        <f aca="false">IF(O19=$DG$6,M19,0)</f>
        <v>0</v>
      </c>
      <c r="DI19" s="55" t="n">
        <f aca="false">IF(N19=$DI$6,M19,0)</f>
        <v>0</v>
      </c>
      <c r="DJ19" s="55" t="n">
        <f aca="false">IF(O19=$DI$6,M19,0)</f>
        <v>0</v>
      </c>
      <c r="DK19" s="55" t="n">
        <f aca="false">IF(N19=$DK$6,M19,0)</f>
        <v>0</v>
      </c>
      <c r="DL19" s="55" t="n">
        <f aca="false">IF(O19=$DK$6,M19,0)</f>
        <v>0</v>
      </c>
      <c r="DM19" s="55" t="n">
        <f aca="false">IF(N19=$DM$6,M19,0)</f>
        <v>0</v>
      </c>
      <c r="DN19" s="55" t="n">
        <f aca="false">IF(O19=$DM$6,M19,0)</f>
        <v>0</v>
      </c>
      <c r="DO19" s="57" t="n">
        <f aca="false">IF(N19=$DO$6,M19,0)</f>
        <v>0</v>
      </c>
      <c r="DP19" s="57" t="n">
        <f aca="false">IF(O19=$DO$6,M19,0)</f>
        <v>0</v>
      </c>
      <c r="DQ19" s="57" t="n">
        <f aca="false">IF(N19=$DQ$6,M19,0)</f>
        <v>0</v>
      </c>
      <c r="DR19" s="57" t="n">
        <f aca="false">IF(O19=$DQ$6,M19,0)</f>
        <v>0</v>
      </c>
      <c r="DS19" s="57" t="n">
        <f aca="false">IF(N19=$DS$6,M19,0)</f>
        <v>0</v>
      </c>
      <c r="DT19" s="57" t="n">
        <f aca="false">IF(O19=$DS$6,M19,0)</f>
        <v>0</v>
      </c>
      <c r="DU19" s="57" t="n">
        <f aca="false">IF(N19=$DU$6,M19,0)</f>
        <v>0</v>
      </c>
      <c r="DV19" s="57" t="n">
        <f aca="false">IF(O19=$DU$6,M19,0)</f>
        <v>0</v>
      </c>
      <c r="DW19" s="57" t="n">
        <f aca="false">IF(N19=$DW$6,M19,0)</f>
        <v>0</v>
      </c>
      <c r="DX19" s="57" t="n">
        <f aca="false">IF(O19=$DW$6,M19,0)</f>
        <v>0</v>
      </c>
      <c r="DY19" s="57" t="n">
        <f aca="false">IF(N19=$DY$6,M19,0)</f>
        <v>0</v>
      </c>
      <c r="DZ19" s="57" t="n">
        <f aca="false">IF(O19=$DY$6,M19,0)</f>
        <v>0</v>
      </c>
      <c r="EA19" s="57" t="n">
        <f aca="false">IF(N19=$EA$6,M19,0)</f>
        <v>0</v>
      </c>
      <c r="EB19" s="57" t="n">
        <f aca="false">IF(O19=$EA$6,M19,0)</f>
        <v>0</v>
      </c>
      <c r="EC19" s="57" t="n">
        <f aca="false">IF(N19=$EC$6,M19,0)</f>
        <v>0</v>
      </c>
      <c r="ED19" s="57" t="n">
        <f aca="false">IF(O19=$EC$6,M19,0)</f>
        <v>0</v>
      </c>
      <c r="EE19" s="57" t="n">
        <f aca="false">IF(N19=$EE$6,M19,0)</f>
        <v>0</v>
      </c>
      <c r="EF19" s="57" t="n">
        <f aca="false">IF(O19=$EE$6,M19,0)</f>
        <v>0</v>
      </c>
      <c r="EG19" s="57" t="n">
        <f aca="false">IF(N19=$EG$6,M19,0)</f>
        <v>0</v>
      </c>
      <c r="EH19" s="58" t="n">
        <f aca="false">IF(O19=$EG$6,M19,0)</f>
        <v>0</v>
      </c>
      <c r="EI19" s="57" t="n">
        <f aca="false">IF(N19=$EI$6,M19,0)</f>
        <v>0</v>
      </c>
      <c r="EJ19" s="58" t="n">
        <f aca="false">IF(O19=$EI$6,M19,0)</f>
        <v>0</v>
      </c>
      <c r="EK19" s="57" t="n">
        <f aca="false">IF(N19=$EK$6,M19,0)</f>
        <v>0</v>
      </c>
      <c r="EL19" s="58" t="n">
        <f aca="false">IF(O19=$EK$6,M19,0)</f>
        <v>0</v>
      </c>
      <c r="EM19" s="57" t="n">
        <f aca="false">IF(N19=$EM$6,M19,0)</f>
        <v>0</v>
      </c>
      <c r="EN19" s="58" t="n">
        <f aca="false">IF(O19=$EM$6,M19,0)</f>
        <v>0</v>
      </c>
      <c r="EO19" s="57" t="n">
        <f aca="false">IF(N19=$EO$6,M19,0)</f>
        <v>0</v>
      </c>
      <c r="EP19" s="58" t="n">
        <f aca="false">IF(O19=$EO$6,M19,0)</f>
        <v>0</v>
      </c>
      <c r="EQ19" s="57" t="n">
        <f aca="false">IF(N19=$EQ$6,M19,0)</f>
        <v>0</v>
      </c>
      <c r="ER19" s="58" t="n">
        <f aca="false">IF(O19=$EQ$6,M19,0)</f>
        <v>0</v>
      </c>
      <c r="ES19" s="57" t="n">
        <f aca="false">IF(N19=$ES$6,M19,0)</f>
        <v>0</v>
      </c>
      <c r="ET19" s="58" t="n">
        <f aca="false">IF(O19=$ES$6,M19,0)</f>
        <v>0</v>
      </c>
      <c r="EU19" s="57" t="n">
        <f aca="false">IF(N19=$EU$6,M19,0)</f>
        <v>0</v>
      </c>
      <c r="EV19" s="58" t="n">
        <f aca="false">IF(O19=$EU$6,M19,0)</f>
        <v>0</v>
      </c>
      <c r="EW19" s="57" t="n">
        <f aca="false">IF(N19=$EW$6,M19,0)</f>
        <v>0</v>
      </c>
      <c r="EX19" s="58" t="n">
        <f aca="false">IF(O19=$EW$6,M19,0)</f>
        <v>0</v>
      </c>
      <c r="EY19" s="57" t="n">
        <f aca="false">IF(N19=$EY$6,M19,0)</f>
        <v>0</v>
      </c>
      <c r="EZ19" s="58" t="n">
        <f aca="false">IF(O19=$EY$6,M19,0)</f>
        <v>0</v>
      </c>
      <c r="FA19" s="57" t="n">
        <f aca="false">IF(N19=$FA$6,M19,0)</f>
        <v>0</v>
      </c>
      <c r="FB19" s="58" t="n">
        <f aca="false">IF(O19=$FA$6,M19,0)</f>
        <v>0</v>
      </c>
      <c r="FC19" s="57" t="n">
        <f aca="false">IF(N19=$FC$6,M19,0)</f>
        <v>0</v>
      </c>
      <c r="FD19" s="58" t="n">
        <f aca="false">IF(O19=$FC$6,M19,0)</f>
        <v>0</v>
      </c>
      <c r="FE19" s="57" t="n">
        <f aca="false">IF(N19=$FE$6,M19,0)</f>
        <v>0</v>
      </c>
      <c r="FF19" s="58" t="n">
        <f aca="false">IF(O19=$FE$6,M19,0)</f>
        <v>0</v>
      </c>
      <c r="FG19" s="57" t="n">
        <f aca="false">IF(N19=$FG$6,M19,0)</f>
        <v>0</v>
      </c>
      <c r="FH19" s="58" t="n">
        <f aca="false">IF(O19=$FG$6,M19,0)</f>
        <v>0</v>
      </c>
      <c r="FI19" s="57" t="n">
        <f aca="false">IF(N19=$FI$6,M19,0)</f>
        <v>0</v>
      </c>
      <c r="FJ19" s="58" t="n">
        <f aca="false">IF(O19=$FI$6,M19,0)</f>
        <v>0</v>
      </c>
      <c r="FK19" s="57" t="n">
        <f aca="false">IF(N19=$FK$6,M19,0)</f>
        <v>0</v>
      </c>
      <c r="FL19" s="58" t="n">
        <f aca="false">IF(O19=$FK$6,M19,0)</f>
        <v>0</v>
      </c>
      <c r="FM19" s="57" t="n">
        <f aca="false">IF(N19=$FM$6,M19,0)</f>
        <v>0</v>
      </c>
      <c r="FN19" s="58" t="n">
        <f aca="false">IF(O19=$FM$6,M19,0)</f>
        <v>0</v>
      </c>
      <c r="FO19" s="57" t="n">
        <f aca="false">IF(N19=$FO$6,M19,0)</f>
        <v>0</v>
      </c>
      <c r="FP19" s="58" t="n">
        <f aca="false">IF(O19=$FO$6,M19,0)</f>
        <v>0</v>
      </c>
      <c r="FQ19" s="57" t="n">
        <f aca="false">IF(N19=$FQ$6,M19,0)</f>
        <v>0</v>
      </c>
      <c r="FR19" s="58" t="n">
        <f aca="false">IF(O19=$FQ$6,M19,0)</f>
        <v>0</v>
      </c>
      <c r="FS19" s="57" t="n">
        <f aca="false">IF(N19=$FS$6,M19,0)</f>
        <v>0</v>
      </c>
      <c r="FT19" s="58" t="n">
        <f aca="false">IF(O19=$FS$6,M19,0)</f>
        <v>0</v>
      </c>
      <c r="FU19" s="57" t="n">
        <f aca="false">IF(N19=$FU$6,M19,0)</f>
        <v>0</v>
      </c>
      <c r="FV19" s="58" t="n">
        <f aca="false">IF(O19=$FU$6,M19,0)</f>
        <v>0</v>
      </c>
      <c r="FW19" s="57" t="n">
        <f aca="false">IF(N19=$FW$6,M19,0)</f>
        <v>0</v>
      </c>
      <c r="FX19" s="58" t="n">
        <f aca="false">IF(O19=$FW$6,M19,0)</f>
        <v>0</v>
      </c>
      <c r="FY19" s="57" t="n">
        <f aca="false">IF(N19=$FY$6,M19,0)</f>
        <v>0</v>
      </c>
      <c r="FZ19" s="58" t="n">
        <f aca="false">IF(O19=$FY$6,M19,0)</f>
        <v>0</v>
      </c>
      <c r="GA19" s="57" t="n">
        <f aca="false">IF(N19=$GA$6,$M19,0)</f>
        <v>0</v>
      </c>
      <c r="GB19" s="58" t="n">
        <f aca="false">IF(O19=$GA$6,M19,0)</f>
        <v>0</v>
      </c>
      <c r="GC19" s="57" t="n">
        <f aca="false">IF(N19=$GC$6,M19,0)</f>
        <v>0</v>
      </c>
      <c r="GD19" s="58" t="n">
        <f aca="false">IF(O19=$GC$6,M19,0)</f>
        <v>0</v>
      </c>
      <c r="GE19" s="57" t="n">
        <f aca="false">IF(N19=$GE$6,M19,0)</f>
        <v>0</v>
      </c>
      <c r="GF19" s="58" t="n">
        <f aca="false">IF(O19=$GE$6,M19,0)</f>
        <v>0</v>
      </c>
      <c r="GG19" s="57" t="n">
        <f aca="false">IF(N19=$GG$6,M19,0)</f>
        <v>0</v>
      </c>
      <c r="GH19" s="58" t="n">
        <f aca="false">IF(O19=$GG$6,M19,0)</f>
        <v>0</v>
      </c>
      <c r="GI19" s="57" t="n">
        <f aca="false">IF(N19=$GI$6,M19,0)</f>
        <v>0</v>
      </c>
      <c r="GJ19" s="58" t="n">
        <f aca="false">IF(O19=$GI$6,M19,0)</f>
        <v>0</v>
      </c>
      <c r="GK19" s="57" t="n">
        <f aca="false">IF(N19=$GK$6,M19,0)</f>
        <v>0</v>
      </c>
      <c r="GL19" s="58" t="n">
        <f aca="false">IF(O19=$GK$6,M19,0)</f>
        <v>0</v>
      </c>
      <c r="GM19" s="57" t="n">
        <f aca="false">IF(N19=$GM$6,M19,0)</f>
        <v>0</v>
      </c>
      <c r="GN19" s="58" t="n">
        <f aca="false">IF(O19=$GM$6,M19,0)</f>
        <v>0</v>
      </c>
      <c r="GO19" s="57" t="n">
        <f aca="false">IF(N19=$GO$6,M19,0)</f>
        <v>0</v>
      </c>
      <c r="GP19" s="58" t="n">
        <f aca="false">IF(O19=$GO$6,M19,0)</f>
        <v>0</v>
      </c>
      <c r="GQ19" s="57" t="n">
        <f aca="false">IF(N19=$GQ$6,M19,0)</f>
        <v>0</v>
      </c>
      <c r="GR19" s="58" t="n">
        <f aca="false">IF(O19=$GQ$6,M19,0)</f>
        <v>0</v>
      </c>
      <c r="GS19" s="57" t="n">
        <f aca="false">IF(N19=$GS$6,M19,0)</f>
        <v>0</v>
      </c>
      <c r="GT19" s="58" t="n">
        <f aca="false">IF(O19=$GS$6,M19,0)</f>
        <v>0</v>
      </c>
      <c r="GU19" s="57" t="n">
        <f aca="false">IF(N19=$GU$6,M19,0)</f>
        <v>0</v>
      </c>
      <c r="GV19" s="58" t="n">
        <f aca="false">IF(O19=$GU$6,M19,0)</f>
        <v>0</v>
      </c>
      <c r="GW19" s="57" t="n">
        <f aca="false">IF(N19=$GW$6,M19,0)</f>
        <v>0</v>
      </c>
      <c r="GX19" s="58" t="n">
        <f aca="false">IF(O19=$GW$6,M19,0)</f>
        <v>0</v>
      </c>
      <c r="GY19" s="57" t="n">
        <f aca="false">IF(N19=$GY$6,M19,0)</f>
        <v>0</v>
      </c>
      <c r="GZ19" s="58" t="n">
        <f aca="false">IF(O19=$GY$6,M19,0)</f>
        <v>0</v>
      </c>
      <c r="HA19" s="57" t="n">
        <f aca="false">IF(N19=$HA$6,M19,0)</f>
        <v>0</v>
      </c>
      <c r="HB19" s="58" t="n">
        <f aca="false">IF(O19=$HA$6,M19,0)</f>
        <v>0</v>
      </c>
      <c r="HC19" s="57" t="n">
        <f aca="false">IF(N19=$HC$6,M19,0)</f>
        <v>0</v>
      </c>
      <c r="HD19" s="58" t="n">
        <f aca="false">IF(O19=$HC$6,M19,0)</f>
        <v>0</v>
      </c>
      <c r="HE19" s="57" t="n">
        <f aca="false">IF(N19=$HE$6,M19,0)</f>
        <v>0</v>
      </c>
      <c r="HF19" s="58" t="n">
        <f aca="false">IF(O19=$HE$6,M19,0)</f>
        <v>0</v>
      </c>
      <c r="HG19" s="57" t="n">
        <f aca="false">IF(N19=$HG$6,M19,0)</f>
        <v>0</v>
      </c>
      <c r="HH19" s="58" t="n">
        <f aca="false">IF(O19=$HG$6,M19,0)</f>
        <v>0</v>
      </c>
      <c r="HI19" s="57" t="n">
        <f aca="false">IF(N19=$HI$6,M19,0)</f>
        <v>0</v>
      </c>
      <c r="HJ19" s="58" t="n">
        <f aca="false">IF(O19=$HI$6,M19,0)</f>
        <v>0</v>
      </c>
      <c r="HZ19" s="65" t="s">
        <v>237</v>
      </c>
      <c r="IA19" s="65"/>
    </row>
    <row r="20" customFormat="false" ht="22.5" hidden="false" customHeight="true" outlineLevel="0" collapsed="false">
      <c r="A20" s="44" t="n">
        <f aca="false">IF(B19&gt;0,A19+1,"")</f>
        <v>13</v>
      </c>
      <c r="B20" s="61" t="n">
        <v>40300</v>
      </c>
      <c r="C20" s="62" t="n">
        <v>2535</v>
      </c>
      <c r="D20" s="47"/>
      <c r="E20" s="48"/>
      <c r="F20" s="48"/>
      <c r="G20" s="48"/>
      <c r="H20" s="48"/>
      <c r="I20" s="48"/>
      <c r="J20" s="49"/>
      <c r="K20" s="50"/>
      <c r="L20" s="51"/>
      <c r="M20" s="52"/>
      <c r="N20" s="53"/>
      <c r="O20" s="53"/>
      <c r="P20" s="54" t="n">
        <f aca="false">Q20-R20</f>
        <v>0</v>
      </c>
      <c r="Q20" s="54" t="n">
        <f aca="false">S20+U20+W20+Y20+AA20+AC20+AE20+AG20+AI20+AK20+AM20+AO20+AQ20+AS20+AU20+AW20+AY20+BA20+BC20+BE20+BG20+BI20+BK20+BM20+BO20+BQ20+BS20+BU20+BW20+BY20+CA20+CC20+CE20+CG20+CI20+CK20+CM20+CO20+CQ20+CS20+CU20+CW20+CY20+DA20+DC20+DE20+DG20+DI20+DK20+DM20+DO20+DQ20+DS20+DU20+DW20+DY20+EA20+EC20+EE20+EG20+EI20+EK20+EM20+EO20+EQ20+ES20+EU20+EW20+EY20+FA20+FC20+FE20+FG20+FI20+FK20+FM20+FO20+FQ20+FS20+FU20+FW20+FY20+GA20+GC20+GE20+GG20+GI20+GK20+GM20+GO20+GQ20+GS20+GU20+GW20+GY20+HA20+HC20+HE20+HG20+HI20</f>
        <v>0</v>
      </c>
      <c r="R20" s="54" t="n">
        <f aca="false">T20+V20+X20+Z20+AB20+AD20+AF20+AH20+AJ20+AL20+AN20+AP20+AR20+AT20+AV20+AX20+AZ20+BB20+BD20+BF20+BH20+BJ20+BL20+BN20+BP20+BR20+BT20+BV20+BX20+BZ20+CB20+CD20+CF20+CH20+CJ20+CL20+CN20+CP20+CR20+CT20+CV20+CX20+CZ20+DB20+DD20+DF20+DH20+DJ20+DL20+DN20+DP20+DR20+DT20+DV20+DX20+DZ20+EB20+ED20+EF20+EH20+EJ20+EL20+EN20+EP20+ER20+ET20+EV20+EX20+EZ20+FB20+FD20+FF20+FH20+FJ20+FL20+FN20+FP20+FR20+FT20+FV20+FX20+FZ20+GB20+GD20+GF20+GH20+GJ20+GL20+GN20+GP20+GR20+GT20+GV20+GX20+GZ20+HB20+HD20+HF20+HH20+HJ20</f>
        <v>0</v>
      </c>
      <c r="S20" s="55" t="n">
        <f aca="false">IF($T$1&gt;$T$2,"",IF(N20=$S$6,M20,0))</f>
        <v>0</v>
      </c>
      <c r="T20" s="55" t="n">
        <f aca="false">IF($T$1&gt;$T$2,"",IF(O20=$S$6,M20,0))</f>
        <v>0</v>
      </c>
      <c r="U20" s="55" t="n">
        <f aca="false">IF(N20=$U$6,M20,0)</f>
        <v>0</v>
      </c>
      <c r="V20" s="55" t="n">
        <f aca="false">IF(O20=$U$6,M20,0)</f>
        <v>0</v>
      </c>
      <c r="W20" s="55" t="n">
        <f aca="false">IF($W$6=N20,M20,0)</f>
        <v>0</v>
      </c>
      <c r="X20" s="55" t="n">
        <f aca="false">IF(O20=$W$6,M20,0)</f>
        <v>0</v>
      </c>
      <c r="Y20" s="55" t="n">
        <f aca="false">IF($Y$6=N14,M14,0)</f>
        <v>0</v>
      </c>
      <c r="Z20" s="55" t="n">
        <f aca="false">IF($Y$6=O20,M20,0)</f>
        <v>0</v>
      </c>
      <c r="AA20" s="55" t="n">
        <f aca="false">IF(N20=$AA$6,M20,0)</f>
        <v>0</v>
      </c>
      <c r="AB20" s="55" t="n">
        <f aca="false">IF(O20=$AA$6,M20,0)</f>
        <v>0</v>
      </c>
      <c r="AC20" s="55" t="n">
        <f aca="false">IF(N20=$AC$6,M20,0)</f>
        <v>0</v>
      </c>
      <c r="AD20" s="56" t="n">
        <f aca="false">IF(O20=$AC$6,M20,0)</f>
        <v>0</v>
      </c>
      <c r="AE20" s="55" t="n">
        <f aca="false">IF(N20=$AE$6,M20,0)</f>
        <v>0</v>
      </c>
      <c r="AF20" s="55" t="n">
        <f aca="false">IF(O20=$AE$6,M20,0)</f>
        <v>0</v>
      </c>
      <c r="AG20" s="55" t="n">
        <f aca="false">IF(N20=$AG$6,M20,0)</f>
        <v>0</v>
      </c>
      <c r="AH20" s="55" t="n">
        <f aca="false">IF(O20=$AG$6,M20,0)</f>
        <v>0</v>
      </c>
      <c r="AI20" s="55" t="n">
        <f aca="false">IF(N20=$AI$6,M20,0)</f>
        <v>0</v>
      </c>
      <c r="AJ20" s="55" t="n">
        <f aca="false">IF(O20=$AI$6,M20,0)</f>
        <v>0</v>
      </c>
      <c r="AK20" s="55" t="n">
        <f aca="false">IF(N20=$AK$6,M20,0)</f>
        <v>0</v>
      </c>
      <c r="AL20" s="55" t="n">
        <f aca="false">IF(O20=$AK$6,M20,0)</f>
        <v>0</v>
      </c>
      <c r="AM20" s="55" t="n">
        <f aca="false">IF(N20=$AM$6,M20,0)</f>
        <v>0</v>
      </c>
      <c r="AN20" s="55" t="n">
        <f aca="false">IF(O20=$AM$6,M20,0)</f>
        <v>0</v>
      </c>
      <c r="AO20" s="55" t="n">
        <f aca="false">IF(N20=$AO$6,M20,0)</f>
        <v>0</v>
      </c>
      <c r="AP20" s="55" t="n">
        <f aca="false">IF(O20=$AO$6,M20,0)</f>
        <v>0</v>
      </c>
      <c r="AQ20" s="55" t="n">
        <f aca="false">IF(N20=$AQ$6,M20,0)</f>
        <v>0</v>
      </c>
      <c r="AR20" s="55" t="n">
        <f aca="false">IF(O20=$AQ$6,M20,0)</f>
        <v>0</v>
      </c>
      <c r="AS20" s="55" t="n">
        <f aca="false">IF(N20=$AS$6,M20,0)</f>
        <v>0</v>
      </c>
      <c r="AT20" s="55" t="n">
        <f aca="false">IF(O20=$AS$6,M20,0)</f>
        <v>0</v>
      </c>
      <c r="AU20" s="55" t="n">
        <f aca="false">IF(N20=$AU$6,M20,0)</f>
        <v>0</v>
      </c>
      <c r="AV20" s="55" t="n">
        <f aca="false">IF(O20=$AU$6,M20,0)</f>
        <v>0</v>
      </c>
      <c r="AW20" s="55" t="n">
        <f aca="false">IF(N20=$AW$6,M20,0)</f>
        <v>0</v>
      </c>
      <c r="AX20" s="55" t="n">
        <f aca="false">IF(O20=$AW$6,M20,0)</f>
        <v>0</v>
      </c>
      <c r="AY20" s="55" t="n">
        <f aca="false">IF(N20=$AY$6,M20,0)</f>
        <v>0</v>
      </c>
      <c r="AZ20" s="55" t="n">
        <f aca="false">IF(O20=$AY$6,M20,0)</f>
        <v>0</v>
      </c>
      <c r="BA20" s="55" t="n">
        <f aca="false">IF(N20=$BA$6,M20,0)</f>
        <v>0</v>
      </c>
      <c r="BB20" s="55" t="n">
        <f aca="false">IF(O20=$BA$6,M20,0)</f>
        <v>0</v>
      </c>
      <c r="BC20" s="55" t="n">
        <f aca="false">IF(N20=$BC$6,M20,0)</f>
        <v>0</v>
      </c>
      <c r="BD20" s="55" t="n">
        <f aca="false">IF(O20=$BC$6,M20,0)</f>
        <v>0</v>
      </c>
      <c r="BE20" s="55" t="n">
        <f aca="false">IF(N20=$BE$6,M20,0)</f>
        <v>0</v>
      </c>
      <c r="BF20" s="55" t="n">
        <f aca="false">IF(O20=$BE$6,M20,0)</f>
        <v>0</v>
      </c>
      <c r="BG20" s="55" t="n">
        <f aca="false">IF(N20=$BG$6,M20,0)</f>
        <v>0</v>
      </c>
      <c r="BH20" s="55" t="n">
        <f aca="false">IF(O20=$BG$6,M20,0)</f>
        <v>0</v>
      </c>
      <c r="BI20" s="55" t="n">
        <f aca="false">IF(N20=$BI$6,M20,0)</f>
        <v>0</v>
      </c>
      <c r="BJ20" s="55" t="n">
        <f aca="false">IF(O20=$BI$6,M20,0)</f>
        <v>0</v>
      </c>
      <c r="BK20" s="55" t="n">
        <f aca="false">IF(N20=$BK$6,M20,0)</f>
        <v>0</v>
      </c>
      <c r="BL20" s="55" t="n">
        <f aca="false">IF(O20=$BK$6,M20,0)</f>
        <v>0</v>
      </c>
      <c r="BM20" s="55" t="n">
        <f aca="false">IF(N20=$BM$6,M20,0)</f>
        <v>0</v>
      </c>
      <c r="BN20" s="55" t="n">
        <f aca="false">IF(O20=$BM$6,M20,0)</f>
        <v>0</v>
      </c>
      <c r="BO20" s="55" t="n">
        <f aca="false">IF(N20=$BO$6,M20,0)</f>
        <v>0</v>
      </c>
      <c r="BP20" s="55" t="n">
        <f aca="false">IF(O20=$BO$6,M20,0)</f>
        <v>0</v>
      </c>
      <c r="BQ20" s="55" t="n">
        <f aca="false">IF(N20=$BQ$6,M20,0)</f>
        <v>0</v>
      </c>
      <c r="BR20" s="55" t="n">
        <f aca="false">IF(O20=$BQ$6,M20,0)</f>
        <v>0</v>
      </c>
      <c r="BS20" s="55" t="n">
        <f aca="false">IF(N20=$BS$6,M20,0)</f>
        <v>0</v>
      </c>
      <c r="BT20" s="55" t="n">
        <f aca="false">IF(O20=$BS$6,M20,0)</f>
        <v>0</v>
      </c>
      <c r="BU20" s="55" t="n">
        <f aca="false">IF(N20=$BU$6,M20,0)</f>
        <v>0</v>
      </c>
      <c r="BV20" s="55" t="n">
        <f aca="false">IF(O20=$BU$6,M20,0)</f>
        <v>0</v>
      </c>
      <c r="BW20" s="55" t="n">
        <f aca="false">IF(N20=$BW$6,M20,0)</f>
        <v>0</v>
      </c>
      <c r="BX20" s="55" t="n">
        <f aca="false">IF(O20=$BW$6,M20,0)</f>
        <v>0</v>
      </c>
      <c r="BY20" s="55" t="n">
        <f aca="false">IF(N20=$BY$6,M20,0)</f>
        <v>0</v>
      </c>
      <c r="BZ20" s="55" t="n">
        <f aca="false">IF(O20=$BY$6,M20,0)</f>
        <v>0</v>
      </c>
      <c r="CA20" s="55" t="n">
        <f aca="false">IF(N20=$CA$6,M20,0)</f>
        <v>0</v>
      </c>
      <c r="CB20" s="55" t="n">
        <f aca="false">IF(O20=$CA$6,M20,0)</f>
        <v>0</v>
      </c>
      <c r="CC20" s="55" t="n">
        <f aca="false">IF(N20=$CC$6,M20,0)</f>
        <v>0</v>
      </c>
      <c r="CD20" s="55" t="n">
        <f aca="false">IF(O20=$CC$6,M20,0)</f>
        <v>0</v>
      </c>
      <c r="CE20" s="55" t="n">
        <f aca="false">IF(N20=$CE$6,M20,0)</f>
        <v>0</v>
      </c>
      <c r="CF20" s="55" t="n">
        <f aca="false">IF(O20=$CE$6,M20,0)</f>
        <v>0</v>
      </c>
      <c r="CG20" s="55" t="n">
        <f aca="false">IF(N20=$CG$6,M20,0)</f>
        <v>0</v>
      </c>
      <c r="CH20" s="55" t="n">
        <f aca="false">IF(O20=$CG$6,M20,0)</f>
        <v>0</v>
      </c>
      <c r="CI20" s="55" t="n">
        <f aca="false">IF(N20=$CI$6,M20,0)</f>
        <v>0</v>
      </c>
      <c r="CJ20" s="55" t="n">
        <f aca="false">IF(O20=$CI$6,M20,0)</f>
        <v>0</v>
      </c>
      <c r="CK20" s="55" t="n">
        <f aca="false">IF(N20=$CK$6,M20,0)</f>
        <v>0</v>
      </c>
      <c r="CL20" s="55" t="n">
        <f aca="false">IF(O20=$CK$6,M20,0)</f>
        <v>0</v>
      </c>
      <c r="CM20" s="55" t="n">
        <f aca="false">IF(N20=$CM$6,M20,0)</f>
        <v>0</v>
      </c>
      <c r="CN20" s="55" t="n">
        <f aca="false">IF(O20=$CM$6,M20,0)</f>
        <v>0</v>
      </c>
      <c r="CO20" s="55" t="n">
        <f aca="false">IF(N20=$CO$6,M20,0)</f>
        <v>0</v>
      </c>
      <c r="CP20" s="55" t="n">
        <f aca="false">IF(O20=$CO$6,M20,0)</f>
        <v>0</v>
      </c>
      <c r="CQ20" s="55" t="n">
        <f aca="false">IF(N20=$CQ$6,M20,0)</f>
        <v>0</v>
      </c>
      <c r="CR20" s="55" t="n">
        <f aca="false">IF(O20=$CQ$6,M20,0)</f>
        <v>0</v>
      </c>
      <c r="CS20" s="55" t="n">
        <f aca="false">IF(N20=$CS$6,M20,0)</f>
        <v>0</v>
      </c>
      <c r="CT20" s="55" t="n">
        <f aca="false">IF(O20=$CS$6,M20,0)</f>
        <v>0</v>
      </c>
      <c r="CU20" s="55" t="n">
        <f aca="false">IF(N20=$CU$6,M20,0)</f>
        <v>0</v>
      </c>
      <c r="CV20" s="55" t="n">
        <f aca="false">IF(O20=$CU$6,M20,0)</f>
        <v>0</v>
      </c>
      <c r="CW20" s="55" t="n">
        <f aca="false">IF(N20=$CW$6,M20,0)</f>
        <v>0</v>
      </c>
      <c r="CX20" s="55" t="n">
        <f aca="false">IF(O20=$CW$6,M20,0)</f>
        <v>0</v>
      </c>
      <c r="CY20" s="55" t="n">
        <f aca="false">IF(N20=$CY$6,M20,0)</f>
        <v>0</v>
      </c>
      <c r="CZ20" s="55" t="n">
        <f aca="false">IF(O20=$CY$6,M20,0)</f>
        <v>0</v>
      </c>
      <c r="DA20" s="55" t="n">
        <f aca="false">IF(N20=$DA$6,M20,0)</f>
        <v>0</v>
      </c>
      <c r="DB20" s="55" t="n">
        <f aca="false">IF(O20=$DA$6,M20,0)</f>
        <v>0</v>
      </c>
      <c r="DC20" s="55" t="n">
        <f aca="false">IF(N20=$DC$6,M20,0)</f>
        <v>0</v>
      </c>
      <c r="DD20" s="55" t="n">
        <f aca="false">IF(O20=$DC$6,M20,0)</f>
        <v>0</v>
      </c>
      <c r="DE20" s="55" t="n">
        <f aca="false">IF(N20=$DE$6,M20,0)</f>
        <v>0</v>
      </c>
      <c r="DF20" s="55" t="n">
        <f aca="false">IF(O20=$DE$6,M20,0)</f>
        <v>0</v>
      </c>
      <c r="DG20" s="55" t="n">
        <f aca="false">IF(N20=$DG$6,M20,0)</f>
        <v>0</v>
      </c>
      <c r="DH20" s="55" t="n">
        <f aca="false">IF(O20=$DG$6,M20,0)</f>
        <v>0</v>
      </c>
      <c r="DI20" s="55" t="n">
        <f aca="false">IF(N20=$DI$6,M20,0)</f>
        <v>0</v>
      </c>
      <c r="DJ20" s="55" t="n">
        <f aca="false">IF(O20=$DI$6,M20,0)</f>
        <v>0</v>
      </c>
      <c r="DK20" s="55" t="n">
        <f aca="false">IF(N20=$DK$6,M20,0)</f>
        <v>0</v>
      </c>
      <c r="DL20" s="55" t="n">
        <f aca="false">IF(O20=$DK$6,M20,0)</f>
        <v>0</v>
      </c>
      <c r="DM20" s="55" t="n">
        <f aca="false">IF(N20=$DM$6,M20,0)</f>
        <v>0</v>
      </c>
      <c r="DN20" s="55" t="n">
        <f aca="false">IF(O20=$DM$6,M20,0)</f>
        <v>0</v>
      </c>
      <c r="DO20" s="57" t="n">
        <f aca="false">IF(N20=$DO$6,M20,0)</f>
        <v>0</v>
      </c>
      <c r="DP20" s="57" t="n">
        <f aca="false">IF(O20=$DO$6,M20,0)</f>
        <v>0</v>
      </c>
      <c r="DQ20" s="57" t="n">
        <f aca="false">IF(N20=$DQ$6,M20,0)</f>
        <v>0</v>
      </c>
      <c r="DR20" s="57" t="n">
        <f aca="false">IF(O20=$DQ$6,M20,0)</f>
        <v>0</v>
      </c>
      <c r="DS20" s="57" t="n">
        <f aca="false">IF(N20=$DS$6,M20,0)</f>
        <v>0</v>
      </c>
      <c r="DT20" s="57" t="n">
        <f aca="false">IF(O20=$DS$6,M20,0)</f>
        <v>0</v>
      </c>
      <c r="DU20" s="57" t="n">
        <f aca="false">IF(N20=$DU$6,M20,0)</f>
        <v>0</v>
      </c>
      <c r="DV20" s="57" t="n">
        <f aca="false">IF(O20=$DU$6,M20,0)</f>
        <v>0</v>
      </c>
      <c r="DW20" s="57" t="n">
        <f aca="false">IF(N20=$DW$6,M20,0)</f>
        <v>0</v>
      </c>
      <c r="DX20" s="57" t="n">
        <f aca="false">IF(O20=$DW$6,M20,0)</f>
        <v>0</v>
      </c>
      <c r="DY20" s="57" t="n">
        <f aca="false">IF(N20=$DY$6,M20,0)</f>
        <v>0</v>
      </c>
      <c r="DZ20" s="57" t="n">
        <f aca="false">IF(O20=$DY$6,M20,0)</f>
        <v>0</v>
      </c>
      <c r="EA20" s="57" t="n">
        <f aca="false">IF(N20=$EA$6,M20,0)</f>
        <v>0</v>
      </c>
      <c r="EB20" s="57" t="n">
        <f aca="false">IF(O20=$EA$6,M20,0)</f>
        <v>0</v>
      </c>
      <c r="EC20" s="57" t="n">
        <f aca="false">IF(N20=$EC$6,M20,0)</f>
        <v>0</v>
      </c>
      <c r="ED20" s="57" t="n">
        <f aca="false">IF(O20=$EC$6,M20,0)</f>
        <v>0</v>
      </c>
      <c r="EE20" s="57" t="n">
        <f aca="false">IF(N20=$EE$6,M20,0)</f>
        <v>0</v>
      </c>
      <c r="EF20" s="57" t="n">
        <f aca="false">IF(O20=$EE$6,M20,0)</f>
        <v>0</v>
      </c>
      <c r="EG20" s="57" t="n">
        <f aca="false">IF(N20=$EG$6,M20,0)</f>
        <v>0</v>
      </c>
      <c r="EH20" s="58" t="n">
        <f aca="false">IF(O20=$EG$6,M20,0)</f>
        <v>0</v>
      </c>
      <c r="EI20" s="57" t="n">
        <f aca="false">IF(N20=$EI$6,M20,0)</f>
        <v>0</v>
      </c>
      <c r="EJ20" s="58" t="n">
        <f aca="false">IF(O20=$EI$6,M20,0)</f>
        <v>0</v>
      </c>
      <c r="EK20" s="57" t="n">
        <f aca="false">IF(N20=$EK$6,M20,0)</f>
        <v>0</v>
      </c>
      <c r="EL20" s="58" t="n">
        <f aca="false">IF(O20=$EK$6,M20,0)</f>
        <v>0</v>
      </c>
      <c r="EM20" s="57" t="n">
        <f aca="false">IF(N20=$EM$6,M20,0)</f>
        <v>0</v>
      </c>
      <c r="EN20" s="58" t="n">
        <f aca="false">IF(O20=$EM$6,M20,0)</f>
        <v>0</v>
      </c>
      <c r="EO20" s="57" t="n">
        <f aca="false">IF(N20=$EO$6,M20,0)</f>
        <v>0</v>
      </c>
      <c r="EP20" s="58" t="n">
        <f aca="false">IF(O20=$EO$6,M20,0)</f>
        <v>0</v>
      </c>
      <c r="EQ20" s="57" t="n">
        <f aca="false">IF(N20=$EQ$6,M20,0)</f>
        <v>0</v>
      </c>
      <c r="ER20" s="58" t="n">
        <f aca="false">IF(O20=$EQ$6,M20,0)</f>
        <v>0</v>
      </c>
      <c r="ES20" s="57" t="n">
        <f aca="false">IF(N20=$ES$6,M20,0)</f>
        <v>0</v>
      </c>
      <c r="ET20" s="58" t="n">
        <f aca="false">IF(O20=$ES$6,M20,0)</f>
        <v>0</v>
      </c>
      <c r="EU20" s="57" t="n">
        <f aca="false">IF(N20=$EU$6,M20,0)</f>
        <v>0</v>
      </c>
      <c r="EV20" s="58" t="n">
        <f aca="false">IF(O20=$EU$6,M20,0)</f>
        <v>0</v>
      </c>
      <c r="EW20" s="57" t="n">
        <f aca="false">IF(N20=$EW$6,M20,0)</f>
        <v>0</v>
      </c>
      <c r="EX20" s="58" t="n">
        <f aca="false">IF(O20=$EW$6,M20,0)</f>
        <v>0</v>
      </c>
      <c r="EY20" s="57" t="n">
        <f aca="false">IF(N20=$EY$6,M20,0)</f>
        <v>0</v>
      </c>
      <c r="EZ20" s="58" t="n">
        <f aca="false">IF(O20=$EY$6,M20,0)</f>
        <v>0</v>
      </c>
      <c r="FA20" s="57" t="n">
        <f aca="false">IF(N20=$FA$6,M20,0)</f>
        <v>0</v>
      </c>
      <c r="FB20" s="58" t="n">
        <f aca="false">IF(O20=$FA$6,M20,0)</f>
        <v>0</v>
      </c>
      <c r="FC20" s="57" t="n">
        <f aca="false">IF(N20=$FC$6,M20,0)</f>
        <v>0</v>
      </c>
      <c r="FD20" s="58" t="n">
        <f aca="false">IF(O20=$FC$6,M20,0)</f>
        <v>0</v>
      </c>
      <c r="FE20" s="57" t="n">
        <f aca="false">IF(N20=$FE$6,M20,0)</f>
        <v>0</v>
      </c>
      <c r="FF20" s="58" t="n">
        <f aca="false">IF(O20=$FE$6,M20,0)</f>
        <v>0</v>
      </c>
      <c r="FG20" s="57" t="n">
        <f aca="false">IF(N20=$FG$6,M20,0)</f>
        <v>0</v>
      </c>
      <c r="FH20" s="58" t="n">
        <f aca="false">IF(O20=$FG$6,M20,0)</f>
        <v>0</v>
      </c>
      <c r="FI20" s="57" t="n">
        <f aca="false">IF(N20=$FI$6,M20,0)</f>
        <v>0</v>
      </c>
      <c r="FJ20" s="58" t="n">
        <f aca="false">IF(O20=$FI$6,M20,0)</f>
        <v>0</v>
      </c>
      <c r="FK20" s="57" t="n">
        <f aca="false">IF(N20=$FK$6,M20,0)</f>
        <v>0</v>
      </c>
      <c r="FL20" s="58" t="n">
        <f aca="false">IF(O20=$FK$6,M20,0)</f>
        <v>0</v>
      </c>
      <c r="FM20" s="57" t="n">
        <f aca="false">IF(N20=$FM$6,M20,0)</f>
        <v>0</v>
      </c>
      <c r="FN20" s="58" t="n">
        <f aca="false">IF(O20=$FM$6,M20,0)</f>
        <v>0</v>
      </c>
      <c r="FO20" s="57" t="n">
        <f aca="false">IF(N20=$FO$6,M20,0)</f>
        <v>0</v>
      </c>
      <c r="FP20" s="58" t="n">
        <f aca="false">IF(O20=$FO$6,M20,0)</f>
        <v>0</v>
      </c>
      <c r="FQ20" s="57" t="n">
        <f aca="false">IF(N20=$FQ$6,M20,0)</f>
        <v>0</v>
      </c>
      <c r="FR20" s="58" t="n">
        <f aca="false">IF(O20=$FQ$6,M20,0)</f>
        <v>0</v>
      </c>
      <c r="FS20" s="57" t="n">
        <f aca="false">IF(N20=$FS$6,M20,0)</f>
        <v>0</v>
      </c>
      <c r="FT20" s="58" t="n">
        <f aca="false">IF(O20=$FS$6,M20,0)</f>
        <v>0</v>
      </c>
      <c r="FU20" s="57" t="n">
        <f aca="false">IF(N20=$FU$6,M20,0)</f>
        <v>0</v>
      </c>
      <c r="FV20" s="58" t="n">
        <f aca="false">IF(O20=$FU$6,M20,0)</f>
        <v>0</v>
      </c>
      <c r="FW20" s="57" t="n">
        <f aca="false">IF(N20=$FW$6,M20,0)</f>
        <v>0</v>
      </c>
      <c r="FX20" s="58" t="n">
        <f aca="false">IF(O20=$FW$6,M20,0)</f>
        <v>0</v>
      </c>
      <c r="FY20" s="57" t="n">
        <f aca="false">IF(N20=$FY$6,M20,0)</f>
        <v>0</v>
      </c>
      <c r="FZ20" s="58" t="n">
        <f aca="false">IF(O20=$FY$6,M20,0)</f>
        <v>0</v>
      </c>
      <c r="GA20" s="57" t="n">
        <f aca="false">IF(N20=$GA$6,$M20,0)</f>
        <v>0</v>
      </c>
      <c r="GB20" s="58" t="n">
        <f aca="false">IF(O20=$GA$6,M20,0)</f>
        <v>0</v>
      </c>
      <c r="GC20" s="57" t="n">
        <f aca="false">IF(N20=$GC$6,M20,0)</f>
        <v>0</v>
      </c>
      <c r="GD20" s="58" t="n">
        <f aca="false">IF(O20=$GC$6,M20,0)</f>
        <v>0</v>
      </c>
      <c r="GE20" s="57" t="n">
        <f aca="false">IF(N20=$GE$6,M20,0)</f>
        <v>0</v>
      </c>
      <c r="GF20" s="58" t="n">
        <f aca="false">IF(O20=$GE$6,M20,0)</f>
        <v>0</v>
      </c>
      <c r="GG20" s="57" t="n">
        <f aca="false">IF(N20=$GG$6,M20,0)</f>
        <v>0</v>
      </c>
      <c r="GH20" s="58" t="n">
        <f aca="false">IF(O20=$GG$6,M20,0)</f>
        <v>0</v>
      </c>
      <c r="GI20" s="57" t="n">
        <f aca="false">IF(N20=$GI$6,M20,0)</f>
        <v>0</v>
      </c>
      <c r="GJ20" s="58" t="n">
        <f aca="false">IF(O20=$GI$6,M20,0)</f>
        <v>0</v>
      </c>
      <c r="GK20" s="57" t="n">
        <f aca="false">IF(N20=$GK$6,M20,0)</f>
        <v>0</v>
      </c>
      <c r="GL20" s="58" t="n">
        <f aca="false">IF(O20=$GK$6,M20,0)</f>
        <v>0</v>
      </c>
      <c r="GM20" s="57" t="n">
        <f aca="false">IF(N20=$GM$6,M20,0)</f>
        <v>0</v>
      </c>
      <c r="GN20" s="58" t="n">
        <f aca="false">IF(O20=$GM$6,M20,0)</f>
        <v>0</v>
      </c>
      <c r="GO20" s="57" t="n">
        <f aca="false">IF(N20=$GO$6,M20,0)</f>
        <v>0</v>
      </c>
      <c r="GP20" s="58" t="n">
        <f aca="false">IF(O20=$GO$6,M20,0)</f>
        <v>0</v>
      </c>
      <c r="GQ20" s="57" t="n">
        <f aca="false">IF(N20=$GQ$6,M20,0)</f>
        <v>0</v>
      </c>
      <c r="GR20" s="58" t="n">
        <f aca="false">IF(O20=$GQ$6,M20,0)</f>
        <v>0</v>
      </c>
      <c r="GS20" s="57" t="n">
        <f aca="false">IF(N20=$GS$6,M20,0)</f>
        <v>0</v>
      </c>
      <c r="GT20" s="58" t="n">
        <f aca="false">IF(O20=$GS$6,M20,0)</f>
        <v>0</v>
      </c>
      <c r="GU20" s="57" t="n">
        <f aca="false">IF(N20=$GU$6,M20,0)</f>
        <v>0</v>
      </c>
      <c r="GV20" s="58" t="n">
        <f aca="false">IF(O20=$GU$6,M20,0)</f>
        <v>0</v>
      </c>
      <c r="GW20" s="57" t="n">
        <f aca="false">IF(N20=$GW$6,M20,0)</f>
        <v>0</v>
      </c>
      <c r="GX20" s="58" t="n">
        <f aca="false">IF(O20=$GW$6,M20,0)</f>
        <v>0</v>
      </c>
      <c r="GY20" s="57" t="n">
        <f aca="false">IF(N20=$GY$6,M20,0)</f>
        <v>0</v>
      </c>
      <c r="GZ20" s="58" t="n">
        <f aca="false">IF(O20=$GY$6,M20,0)</f>
        <v>0</v>
      </c>
      <c r="HA20" s="57" t="n">
        <f aca="false">IF(N20=$HA$6,M20,0)</f>
        <v>0</v>
      </c>
      <c r="HB20" s="58" t="n">
        <f aca="false">IF(O20=$HA$6,M20,0)</f>
        <v>0</v>
      </c>
      <c r="HC20" s="57" t="n">
        <f aca="false">IF(N20=$HC$6,M20,0)</f>
        <v>0</v>
      </c>
      <c r="HD20" s="58" t="n">
        <f aca="false">IF(O20=$HC$6,M20,0)</f>
        <v>0</v>
      </c>
      <c r="HE20" s="57" t="n">
        <f aca="false">IF(N20=$HE$6,M20,0)</f>
        <v>0</v>
      </c>
      <c r="HF20" s="58" t="n">
        <f aca="false">IF(O20=$HE$6,M20,0)</f>
        <v>0</v>
      </c>
      <c r="HG20" s="57" t="n">
        <f aca="false">IF(N20=$HG$6,M20,0)</f>
        <v>0</v>
      </c>
      <c r="HH20" s="58" t="n">
        <f aca="false">IF(O20=$HG$6,M20,0)</f>
        <v>0</v>
      </c>
      <c r="HI20" s="57" t="n">
        <f aca="false">IF(N20=$HI$6,M20,0)</f>
        <v>0</v>
      </c>
      <c r="HJ20" s="58" t="n">
        <f aca="false">IF(O20=$HI$6,M20,0)</f>
        <v>0</v>
      </c>
    </row>
    <row r="21" customFormat="false" ht="22.5" hidden="false" customHeight="true" outlineLevel="0" collapsed="false">
      <c r="A21" s="44" t="n">
        <f aca="false">IF(B20&gt;0,A20+1,"")</f>
        <v>14</v>
      </c>
      <c r="B21" s="61" t="n">
        <v>40300</v>
      </c>
      <c r="C21" s="62" t="n">
        <v>2537</v>
      </c>
      <c r="D21" s="47"/>
      <c r="E21" s="48"/>
      <c r="F21" s="48"/>
      <c r="G21" s="48"/>
      <c r="H21" s="48"/>
      <c r="I21" s="48"/>
      <c r="J21" s="49"/>
      <c r="K21" s="50"/>
      <c r="L21" s="51"/>
      <c r="M21" s="52"/>
      <c r="N21" s="53"/>
      <c r="O21" s="53"/>
      <c r="P21" s="54" t="n">
        <f aca="false">Q21-R21</f>
        <v>0</v>
      </c>
      <c r="Q21" s="54" t="n">
        <f aca="false">S21+U21+W21+Y21+AA21+AC21+AE21+AG21+AI21+AK21+AM21+AO21+AQ21+AS21+AU21+AW21+AY21+BA21+BC21+BE21+BG21+BI21+BK21+BM21+BO21+BQ21+BS21+BU21+BW21+BY21+CA21+CC21+CE21+CG21+CI21+CK21+CM21+CO21+CQ21+CS21+CU21+CW21+CY21+DA21+DC21+DE21+DG21+DI21+DK21+DM21+DO21+DQ21+DS21+DU21+DW21+DY21+EA21+EC21+EE21+EG21+EI21+EK21+EM21+EO21+EQ21+ES21+EU21+EW21+EY21+FA21+FC21+FE21+FG21+FI21+FK21+FM21+FO21+FQ21+FS21+FU21+FW21+FY21+GA21+GC21+GE21+GG21+GI21+GK21+GM21+GO21+GQ21+GS21+GU21+GW21+GY21+HA21+HC21+HE21+HG21+HI21</f>
        <v>0</v>
      </c>
      <c r="R21" s="54" t="n">
        <f aca="false">T21+V21+X21+Z21+AB21+AD21+AF21+AH21+AJ21+AL21+AN21+AP21+AR21+AT21+AV21+AX21+AZ21+BB21+BD21+BF21+BH21+BJ21+BL21+BN21+BP21+BR21+BT21+BV21+BX21+BZ21+CB21+CD21+CF21+CH21+CJ21+CL21+CN21+CP21+CR21+CT21+CV21+CX21+CZ21+DB21+DD21+DF21+DH21+DJ21+DL21+DN21+DP21+DR21+DT21+DV21+DX21+DZ21+EB21+ED21+EF21+EH21+EJ21+EL21+EN21+EP21+ER21+ET21+EV21+EX21+EZ21+FB21+FD21+FF21+FH21+FJ21+FL21+FN21+FP21+FR21+FT21+FV21+FX21+FZ21+GB21+GD21+GF21+GH21+GJ21+GL21+GN21+GP21+GR21+GT21+GV21+GX21+GZ21+HB21+HD21+HF21+HH21+HJ21</f>
        <v>0</v>
      </c>
      <c r="S21" s="55" t="n">
        <f aca="false">IF($T$1&gt;$T$2,"",IF(N21=$S$6,M21,0))</f>
        <v>0</v>
      </c>
      <c r="T21" s="55" t="n">
        <f aca="false">IF($T$1&gt;$T$2,"",IF(O21=$S$6,M21,0))</f>
        <v>0</v>
      </c>
      <c r="U21" s="55" t="n">
        <f aca="false">IF(N21=$U$6,M21,0)</f>
        <v>0</v>
      </c>
      <c r="V21" s="55" t="n">
        <f aca="false">IF(O21=$U$6,M21,0)</f>
        <v>0</v>
      </c>
      <c r="W21" s="55" t="n">
        <f aca="false">IF($W$6=N21,M21,0)</f>
        <v>0</v>
      </c>
      <c r="X21" s="55" t="n">
        <f aca="false">IF(O21=$W$6,M21,0)</f>
        <v>0</v>
      </c>
      <c r="Y21" s="55" t="n">
        <f aca="false">IF($Y$6=N15,M15,0)</f>
        <v>0</v>
      </c>
      <c r="Z21" s="55" t="n">
        <f aca="false">IF($Y$6=O21,M21,0)</f>
        <v>0</v>
      </c>
      <c r="AA21" s="55" t="n">
        <f aca="false">IF(N21=$AA$6,M21,0)</f>
        <v>0</v>
      </c>
      <c r="AB21" s="55" t="n">
        <f aca="false">IF(O21=$AA$6,M21,0)</f>
        <v>0</v>
      </c>
      <c r="AC21" s="55" t="n">
        <f aca="false">IF(N21=$AC$6,M21,0)</f>
        <v>0</v>
      </c>
      <c r="AD21" s="56" t="n">
        <f aca="false">IF(O21=$AC$6,M21,0)</f>
        <v>0</v>
      </c>
      <c r="AE21" s="55" t="n">
        <f aca="false">IF(N21=$AE$6,M21,0)</f>
        <v>0</v>
      </c>
      <c r="AF21" s="55" t="n">
        <f aca="false">IF(O21=$AE$6,M21,0)</f>
        <v>0</v>
      </c>
      <c r="AG21" s="55" t="n">
        <f aca="false">IF(N21=$AG$6,M21,0)</f>
        <v>0</v>
      </c>
      <c r="AH21" s="55" t="n">
        <f aca="false">IF(O21=$AG$6,M21,0)</f>
        <v>0</v>
      </c>
      <c r="AI21" s="55" t="n">
        <f aca="false">IF(N21=$AI$6,M21,0)</f>
        <v>0</v>
      </c>
      <c r="AJ21" s="55" t="n">
        <f aca="false">IF(O21=$AI$6,M21,0)</f>
        <v>0</v>
      </c>
      <c r="AK21" s="55" t="n">
        <f aca="false">IF(N21=$AK$6,M21,0)</f>
        <v>0</v>
      </c>
      <c r="AL21" s="55" t="n">
        <f aca="false">IF(O21=$AK$6,M21,0)</f>
        <v>0</v>
      </c>
      <c r="AM21" s="55" t="n">
        <f aca="false">IF(N21=$AM$6,M21,0)</f>
        <v>0</v>
      </c>
      <c r="AN21" s="55" t="n">
        <f aca="false">IF(O21=$AM$6,M21,0)</f>
        <v>0</v>
      </c>
      <c r="AO21" s="55" t="n">
        <f aca="false">IF(N21=$AO$6,M21,0)</f>
        <v>0</v>
      </c>
      <c r="AP21" s="55" t="n">
        <f aca="false">IF(O21=$AO$6,M21,0)</f>
        <v>0</v>
      </c>
      <c r="AQ21" s="55" t="n">
        <f aca="false">IF(N21=$AQ$6,M21,0)</f>
        <v>0</v>
      </c>
      <c r="AR21" s="55" t="n">
        <f aca="false">IF(O21=$AQ$6,M21,0)</f>
        <v>0</v>
      </c>
      <c r="AS21" s="55" t="n">
        <f aca="false">IF(N21=$AS$6,M21,0)</f>
        <v>0</v>
      </c>
      <c r="AT21" s="55" t="n">
        <f aca="false">IF(O21=$AS$6,M21,0)</f>
        <v>0</v>
      </c>
      <c r="AU21" s="55" t="n">
        <f aca="false">IF(N21=$AU$6,M21,0)</f>
        <v>0</v>
      </c>
      <c r="AV21" s="55" t="n">
        <f aca="false">IF(O21=$AU$6,M21,0)</f>
        <v>0</v>
      </c>
      <c r="AW21" s="55" t="n">
        <f aca="false">IF(N21=$AW$6,M21,0)</f>
        <v>0</v>
      </c>
      <c r="AX21" s="55" t="n">
        <f aca="false">IF(O21=$AW$6,M21,0)</f>
        <v>0</v>
      </c>
      <c r="AY21" s="55" t="n">
        <f aca="false">IF(N21=$AY$6,M21,0)</f>
        <v>0</v>
      </c>
      <c r="AZ21" s="55" t="n">
        <f aca="false">IF(O21=$AY$6,M21,0)</f>
        <v>0</v>
      </c>
      <c r="BA21" s="55" t="n">
        <f aca="false">IF(N21=$BA$6,M21,0)</f>
        <v>0</v>
      </c>
      <c r="BB21" s="55" t="n">
        <f aca="false">IF(O21=$BA$6,M21,0)</f>
        <v>0</v>
      </c>
      <c r="BC21" s="55" t="n">
        <f aca="false">IF(N21=$BC$6,M21,0)</f>
        <v>0</v>
      </c>
      <c r="BD21" s="55" t="n">
        <f aca="false">IF(O21=$BC$6,M21,0)</f>
        <v>0</v>
      </c>
      <c r="BE21" s="55" t="n">
        <f aca="false">IF(N21=$BE$6,M21,0)</f>
        <v>0</v>
      </c>
      <c r="BF21" s="55" t="n">
        <f aca="false">IF(O21=$BE$6,M21,0)</f>
        <v>0</v>
      </c>
      <c r="BG21" s="55" t="n">
        <f aca="false">IF(N21=$BG$6,M21,0)</f>
        <v>0</v>
      </c>
      <c r="BH21" s="55" t="n">
        <f aca="false">IF(O21=$BG$6,M21,0)</f>
        <v>0</v>
      </c>
      <c r="BI21" s="55" t="n">
        <f aca="false">IF(N21=$BI$6,M21,0)</f>
        <v>0</v>
      </c>
      <c r="BJ21" s="55" t="n">
        <f aca="false">IF(O21=$BI$6,M21,0)</f>
        <v>0</v>
      </c>
      <c r="BK21" s="55" t="n">
        <f aca="false">IF(N21=$BK$6,M21,0)</f>
        <v>0</v>
      </c>
      <c r="BL21" s="55" t="n">
        <f aca="false">IF(O21=$BK$6,M21,0)</f>
        <v>0</v>
      </c>
      <c r="BM21" s="55" t="n">
        <f aca="false">IF(N21=$BM$6,M21,0)</f>
        <v>0</v>
      </c>
      <c r="BN21" s="55" t="n">
        <f aca="false">IF(O21=$BM$6,M21,0)</f>
        <v>0</v>
      </c>
      <c r="BO21" s="55" t="n">
        <f aca="false">IF(N21=$BO$6,M21,0)</f>
        <v>0</v>
      </c>
      <c r="BP21" s="55" t="n">
        <f aca="false">IF(O21=$BO$6,M21,0)</f>
        <v>0</v>
      </c>
      <c r="BQ21" s="55" t="n">
        <f aca="false">IF(N21=$BQ$6,M21,0)</f>
        <v>0</v>
      </c>
      <c r="BR21" s="55" t="n">
        <f aca="false">IF(O21=$BQ$6,M21,0)</f>
        <v>0</v>
      </c>
      <c r="BS21" s="55" t="n">
        <f aca="false">IF(N21=$BS$6,M21,0)</f>
        <v>0</v>
      </c>
      <c r="BT21" s="55" t="n">
        <f aca="false">IF(O21=$BS$6,M21,0)</f>
        <v>0</v>
      </c>
      <c r="BU21" s="55" t="n">
        <f aca="false">IF(N21=$BU$6,M21,0)</f>
        <v>0</v>
      </c>
      <c r="BV21" s="55" t="n">
        <f aca="false">IF(O21=$BU$6,M21,0)</f>
        <v>0</v>
      </c>
      <c r="BW21" s="55" t="n">
        <f aca="false">IF(N21=$BW$6,M21,0)</f>
        <v>0</v>
      </c>
      <c r="BX21" s="55" t="n">
        <f aca="false">IF(O21=$BW$6,M21,0)</f>
        <v>0</v>
      </c>
      <c r="BY21" s="55" t="n">
        <f aca="false">IF(N21=$BY$6,M21,0)</f>
        <v>0</v>
      </c>
      <c r="BZ21" s="55" t="n">
        <f aca="false">IF(O21=$BY$6,M21,0)</f>
        <v>0</v>
      </c>
      <c r="CA21" s="55" t="n">
        <f aca="false">IF(N21=$CA$6,M21,0)</f>
        <v>0</v>
      </c>
      <c r="CB21" s="55" t="n">
        <f aca="false">IF(O21=$CA$6,M21,0)</f>
        <v>0</v>
      </c>
      <c r="CC21" s="55" t="n">
        <f aca="false">IF(N21=$CC$6,M21,0)</f>
        <v>0</v>
      </c>
      <c r="CD21" s="55" t="n">
        <f aca="false">IF(O21=$CC$6,M21,0)</f>
        <v>0</v>
      </c>
      <c r="CE21" s="55" t="n">
        <f aca="false">IF(N21=$CE$6,M21,0)</f>
        <v>0</v>
      </c>
      <c r="CF21" s="55" t="n">
        <f aca="false">IF(O21=$CE$6,M21,0)</f>
        <v>0</v>
      </c>
      <c r="CG21" s="55" t="n">
        <f aca="false">IF(N21=$CG$6,M21,0)</f>
        <v>0</v>
      </c>
      <c r="CH21" s="55" t="n">
        <f aca="false">IF(O21=$CG$6,M21,0)</f>
        <v>0</v>
      </c>
      <c r="CI21" s="55" t="n">
        <f aca="false">IF(N21=$CI$6,M21,0)</f>
        <v>0</v>
      </c>
      <c r="CJ21" s="55" t="n">
        <f aca="false">IF(O21=$CI$6,M21,0)</f>
        <v>0</v>
      </c>
      <c r="CK21" s="55" t="n">
        <f aca="false">IF(N21=$CK$6,M21,0)</f>
        <v>0</v>
      </c>
      <c r="CL21" s="55" t="n">
        <f aca="false">IF(O21=$CK$6,M21,0)</f>
        <v>0</v>
      </c>
      <c r="CM21" s="55" t="n">
        <f aca="false">IF(N21=$CM$6,M21,0)</f>
        <v>0</v>
      </c>
      <c r="CN21" s="55" t="n">
        <f aca="false">IF(O21=$CM$6,M21,0)</f>
        <v>0</v>
      </c>
      <c r="CO21" s="55" t="n">
        <f aca="false">IF(N21=$CO$6,M21,0)</f>
        <v>0</v>
      </c>
      <c r="CP21" s="55" t="n">
        <f aca="false">IF(O21=$CO$6,M21,0)</f>
        <v>0</v>
      </c>
      <c r="CQ21" s="55" t="n">
        <f aca="false">IF(N21=$CQ$6,M21,0)</f>
        <v>0</v>
      </c>
      <c r="CR21" s="55" t="n">
        <f aca="false">IF(O21=$CQ$6,M21,0)</f>
        <v>0</v>
      </c>
      <c r="CS21" s="55" t="n">
        <f aca="false">IF(N21=$CS$6,M21,0)</f>
        <v>0</v>
      </c>
      <c r="CT21" s="55" t="n">
        <f aca="false">IF(O21=$CS$6,M21,0)</f>
        <v>0</v>
      </c>
      <c r="CU21" s="55" t="n">
        <f aca="false">IF(N21=$CU$6,M21,0)</f>
        <v>0</v>
      </c>
      <c r="CV21" s="55" t="n">
        <f aca="false">IF(O21=$CU$6,M21,0)</f>
        <v>0</v>
      </c>
      <c r="CW21" s="55" t="n">
        <f aca="false">IF(N21=$CW$6,M21,0)</f>
        <v>0</v>
      </c>
      <c r="CX21" s="55" t="n">
        <f aca="false">IF(O21=$CW$6,M21,0)</f>
        <v>0</v>
      </c>
      <c r="CY21" s="55" t="n">
        <f aca="false">IF(N21=$CY$6,M21,0)</f>
        <v>0</v>
      </c>
      <c r="CZ21" s="55" t="n">
        <f aca="false">IF(O21=$CY$6,M21,0)</f>
        <v>0</v>
      </c>
      <c r="DA21" s="55" t="n">
        <f aca="false">IF(N21=$DA$6,M21,0)</f>
        <v>0</v>
      </c>
      <c r="DB21" s="55" t="n">
        <f aca="false">IF(O21=$DA$6,M21,0)</f>
        <v>0</v>
      </c>
      <c r="DC21" s="55" t="n">
        <f aca="false">IF(N21=$DC$6,M21,0)</f>
        <v>0</v>
      </c>
      <c r="DD21" s="55" t="n">
        <f aca="false">IF(O21=$DC$6,M21,0)</f>
        <v>0</v>
      </c>
      <c r="DE21" s="55" t="n">
        <f aca="false">IF(N21=$DE$6,M21,0)</f>
        <v>0</v>
      </c>
      <c r="DF21" s="55" t="n">
        <f aca="false">IF(O21=$DE$6,M21,0)</f>
        <v>0</v>
      </c>
      <c r="DG21" s="55" t="n">
        <f aca="false">IF(N21=$DG$6,M21,0)</f>
        <v>0</v>
      </c>
      <c r="DH21" s="55" t="n">
        <f aca="false">IF(O21=$DG$6,M21,0)</f>
        <v>0</v>
      </c>
      <c r="DI21" s="55" t="n">
        <f aca="false">IF(N21=$DI$6,M21,0)</f>
        <v>0</v>
      </c>
      <c r="DJ21" s="55" t="n">
        <f aca="false">IF(O21=$DI$6,M21,0)</f>
        <v>0</v>
      </c>
      <c r="DK21" s="55" t="n">
        <f aca="false">IF(N21=$DK$6,M21,0)</f>
        <v>0</v>
      </c>
      <c r="DL21" s="55" t="n">
        <f aca="false">IF(O21=$DK$6,M21,0)</f>
        <v>0</v>
      </c>
      <c r="DM21" s="55" t="n">
        <f aca="false">IF(N21=$DM$6,M21,0)</f>
        <v>0</v>
      </c>
      <c r="DN21" s="55" t="n">
        <f aca="false">IF(O21=$DM$6,M21,0)</f>
        <v>0</v>
      </c>
      <c r="DO21" s="57" t="n">
        <f aca="false">IF(N21=$DO$6,M21,0)</f>
        <v>0</v>
      </c>
      <c r="DP21" s="57" t="n">
        <f aca="false">IF(O21=$DO$6,M21,0)</f>
        <v>0</v>
      </c>
      <c r="DQ21" s="57" t="n">
        <f aca="false">IF(N21=$DQ$6,M21,0)</f>
        <v>0</v>
      </c>
      <c r="DR21" s="57" t="n">
        <f aca="false">IF(O21=$DQ$6,M21,0)</f>
        <v>0</v>
      </c>
      <c r="DS21" s="57" t="n">
        <f aca="false">IF(N21=$DS$6,M21,0)</f>
        <v>0</v>
      </c>
      <c r="DT21" s="57" t="n">
        <f aca="false">IF(O21=$DS$6,M21,0)</f>
        <v>0</v>
      </c>
      <c r="DU21" s="57" t="n">
        <f aca="false">IF(N21=$DU$6,M21,0)</f>
        <v>0</v>
      </c>
      <c r="DV21" s="57" t="n">
        <f aca="false">IF(O21=$DU$6,M21,0)</f>
        <v>0</v>
      </c>
      <c r="DW21" s="57" t="n">
        <f aca="false">IF(N21=$DW$6,M21,0)</f>
        <v>0</v>
      </c>
      <c r="DX21" s="57" t="n">
        <f aca="false">IF(O21=$DW$6,M21,0)</f>
        <v>0</v>
      </c>
      <c r="DY21" s="57" t="n">
        <f aca="false">IF(N21=$DY$6,M21,0)</f>
        <v>0</v>
      </c>
      <c r="DZ21" s="57" t="n">
        <f aca="false">IF(O21=$DY$6,M21,0)</f>
        <v>0</v>
      </c>
      <c r="EA21" s="57" t="n">
        <f aca="false">IF(N21=$EA$6,M21,0)</f>
        <v>0</v>
      </c>
      <c r="EB21" s="57" t="n">
        <f aca="false">IF(O21=$EA$6,M21,0)</f>
        <v>0</v>
      </c>
      <c r="EC21" s="57" t="n">
        <f aca="false">IF(N21=$EC$6,M21,0)</f>
        <v>0</v>
      </c>
      <c r="ED21" s="57" t="n">
        <f aca="false">IF(O21=$EC$6,M21,0)</f>
        <v>0</v>
      </c>
      <c r="EE21" s="57" t="n">
        <f aca="false">IF(N21=$EE$6,M21,0)</f>
        <v>0</v>
      </c>
      <c r="EF21" s="57" t="n">
        <f aca="false">IF(O21=$EE$6,M21,0)</f>
        <v>0</v>
      </c>
      <c r="EG21" s="57" t="n">
        <f aca="false">IF(N21=$EG$6,M21,0)</f>
        <v>0</v>
      </c>
      <c r="EH21" s="58" t="n">
        <f aca="false">IF(O21=$EG$6,M21,0)</f>
        <v>0</v>
      </c>
      <c r="EI21" s="57" t="n">
        <f aca="false">IF(N21=$EI$6,M21,0)</f>
        <v>0</v>
      </c>
      <c r="EJ21" s="58" t="n">
        <f aca="false">IF(O21=$EI$6,M21,0)</f>
        <v>0</v>
      </c>
      <c r="EK21" s="57" t="n">
        <f aca="false">IF(N21=$EK$6,M21,0)</f>
        <v>0</v>
      </c>
      <c r="EL21" s="58" t="n">
        <f aca="false">IF(O21=$EK$6,M21,0)</f>
        <v>0</v>
      </c>
      <c r="EM21" s="57" t="n">
        <f aca="false">IF(N21=$EM$6,M21,0)</f>
        <v>0</v>
      </c>
      <c r="EN21" s="58" t="n">
        <f aca="false">IF(O21=$EM$6,M21,0)</f>
        <v>0</v>
      </c>
      <c r="EO21" s="57" t="n">
        <f aca="false">IF(N21=$EO$6,M21,0)</f>
        <v>0</v>
      </c>
      <c r="EP21" s="58" t="n">
        <f aca="false">IF(O21=$EO$6,M21,0)</f>
        <v>0</v>
      </c>
      <c r="EQ21" s="57" t="n">
        <f aca="false">IF(N21=$EQ$6,M21,0)</f>
        <v>0</v>
      </c>
      <c r="ER21" s="58" t="n">
        <f aca="false">IF(O21=$EQ$6,M21,0)</f>
        <v>0</v>
      </c>
      <c r="ES21" s="57" t="n">
        <f aca="false">IF(N21=$ES$6,M21,0)</f>
        <v>0</v>
      </c>
      <c r="ET21" s="58" t="n">
        <f aca="false">IF(O21=$ES$6,M21,0)</f>
        <v>0</v>
      </c>
      <c r="EU21" s="57" t="n">
        <f aca="false">IF(N21=$EU$6,M21,0)</f>
        <v>0</v>
      </c>
      <c r="EV21" s="58" t="n">
        <f aca="false">IF(O21=$EU$6,M21,0)</f>
        <v>0</v>
      </c>
      <c r="EW21" s="57" t="n">
        <f aca="false">IF(N21=$EW$6,M21,0)</f>
        <v>0</v>
      </c>
      <c r="EX21" s="58" t="n">
        <f aca="false">IF(O21=$EW$6,M21,0)</f>
        <v>0</v>
      </c>
      <c r="EY21" s="57" t="n">
        <f aca="false">IF(N21=$EY$6,M21,0)</f>
        <v>0</v>
      </c>
      <c r="EZ21" s="58" t="n">
        <f aca="false">IF(O21=$EY$6,M21,0)</f>
        <v>0</v>
      </c>
      <c r="FA21" s="57" t="n">
        <f aca="false">IF(N21=$FA$6,M21,0)</f>
        <v>0</v>
      </c>
      <c r="FB21" s="58" t="n">
        <f aca="false">IF(O21=$FA$6,M21,0)</f>
        <v>0</v>
      </c>
      <c r="FC21" s="57" t="n">
        <f aca="false">IF(N21=$FC$6,M21,0)</f>
        <v>0</v>
      </c>
      <c r="FD21" s="58" t="n">
        <f aca="false">IF(O21=$FC$6,M21,0)</f>
        <v>0</v>
      </c>
      <c r="FE21" s="57" t="n">
        <f aca="false">IF(N21=$FE$6,M21,0)</f>
        <v>0</v>
      </c>
      <c r="FF21" s="58" t="n">
        <f aca="false">IF(O21=$FE$6,M21,0)</f>
        <v>0</v>
      </c>
      <c r="FG21" s="57" t="n">
        <f aca="false">IF(N21=$FG$6,M21,0)</f>
        <v>0</v>
      </c>
      <c r="FH21" s="58" t="n">
        <f aca="false">IF(O21=$FG$6,M21,0)</f>
        <v>0</v>
      </c>
      <c r="FI21" s="57" t="n">
        <f aca="false">IF(N21=$FI$6,M21,0)</f>
        <v>0</v>
      </c>
      <c r="FJ21" s="58" t="n">
        <f aca="false">IF(O21=$FI$6,M21,0)</f>
        <v>0</v>
      </c>
      <c r="FK21" s="57" t="n">
        <f aca="false">IF(N21=$FK$6,M21,0)</f>
        <v>0</v>
      </c>
      <c r="FL21" s="58" t="n">
        <f aca="false">IF(O21=$FK$6,M21,0)</f>
        <v>0</v>
      </c>
      <c r="FM21" s="57" t="n">
        <f aca="false">IF(N21=$FM$6,M21,0)</f>
        <v>0</v>
      </c>
      <c r="FN21" s="58" t="n">
        <f aca="false">IF(O21=$FM$6,M21,0)</f>
        <v>0</v>
      </c>
      <c r="FO21" s="57" t="n">
        <f aca="false">IF(N21=$FO$6,M21,0)</f>
        <v>0</v>
      </c>
      <c r="FP21" s="58" t="n">
        <f aca="false">IF(O21=$FO$6,M21,0)</f>
        <v>0</v>
      </c>
      <c r="FQ21" s="57" t="n">
        <f aca="false">IF(N21=$FQ$6,M21,0)</f>
        <v>0</v>
      </c>
      <c r="FR21" s="58" t="n">
        <f aca="false">IF(O21=$FQ$6,M21,0)</f>
        <v>0</v>
      </c>
      <c r="FS21" s="57" t="n">
        <f aca="false">IF(N21=$FS$6,M21,0)</f>
        <v>0</v>
      </c>
      <c r="FT21" s="58" t="n">
        <f aca="false">IF(O21=$FS$6,M21,0)</f>
        <v>0</v>
      </c>
      <c r="FU21" s="57" t="n">
        <f aca="false">IF(N21=$FU$6,M21,0)</f>
        <v>0</v>
      </c>
      <c r="FV21" s="58" t="n">
        <f aca="false">IF(O21=$FU$6,M21,0)</f>
        <v>0</v>
      </c>
      <c r="FW21" s="57" t="n">
        <f aca="false">IF(N21=$FW$6,M21,0)</f>
        <v>0</v>
      </c>
      <c r="FX21" s="58" t="n">
        <f aca="false">IF(O21=$FW$6,M21,0)</f>
        <v>0</v>
      </c>
      <c r="FY21" s="57" t="n">
        <f aca="false">IF(N21=$FY$6,M21,0)</f>
        <v>0</v>
      </c>
      <c r="FZ21" s="58" t="n">
        <f aca="false">IF(O21=$FY$6,M21,0)</f>
        <v>0</v>
      </c>
      <c r="GA21" s="57" t="n">
        <f aca="false">IF(N21=$GA$6,$M21,0)</f>
        <v>0</v>
      </c>
      <c r="GB21" s="58" t="n">
        <f aca="false">IF(O21=$GA$6,M21,0)</f>
        <v>0</v>
      </c>
      <c r="GC21" s="57" t="n">
        <f aca="false">IF(N21=$GC$6,M21,0)</f>
        <v>0</v>
      </c>
      <c r="GD21" s="58" t="n">
        <f aca="false">IF(O21=$GC$6,M21,0)</f>
        <v>0</v>
      </c>
      <c r="GE21" s="57" t="n">
        <f aca="false">IF(N21=$GE$6,M21,0)</f>
        <v>0</v>
      </c>
      <c r="GF21" s="58" t="n">
        <f aca="false">IF(O21=$GE$6,M21,0)</f>
        <v>0</v>
      </c>
      <c r="GG21" s="57" t="n">
        <f aca="false">IF(N21=$GG$6,M21,0)</f>
        <v>0</v>
      </c>
      <c r="GH21" s="58" t="n">
        <f aca="false">IF(O21=$GG$6,M21,0)</f>
        <v>0</v>
      </c>
      <c r="GI21" s="57" t="n">
        <f aca="false">IF(N21=$GI$6,M21,0)</f>
        <v>0</v>
      </c>
      <c r="GJ21" s="58" t="n">
        <f aca="false">IF(O21=$GI$6,M21,0)</f>
        <v>0</v>
      </c>
      <c r="GK21" s="57" t="n">
        <f aca="false">IF(N21=$GK$6,M21,0)</f>
        <v>0</v>
      </c>
      <c r="GL21" s="58" t="n">
        <f aca="false">IF(O21=$GK$6,M21,0)</f>
        <v>0</v>
      </c>
      <c r="GM21" s="57" t="n">
        <f aca="false">IF(N21=$GM$6,M21,0)</f>
        <v>0</v>
      </c>
      <c r="GN21" s="58" t="n">
        <f aca="false">IF(O21=$GM$6,M21,0)</f>
        <v>0</v>
      </c>
      <c r="GO21" s="57" t="n">
        <f aca="false">IF(N21=$GO$6,M21,0)</f>
        <v>0</v>
      </c>
      <c r="GP21" s="58" t="n">
        <f aca="false">IF(O21=$GO$6,M21,0)</f>
        <v>0</v>
      </c>
      <c r="GQ21" s="57" t="n">
        <f aca="false">IF(N21=$GQ$6,M21,0)</f>
        <v>0</v>
      </c>
      <c r="GR21" s="58" t="n">
        <f aca="false">IF(O21=$GQ$6,M21,0)</f>
        <v>0</v>
      </c>
      <c r="GS21" s="57" t="n">
        <f aca="false">IF(N21=$GS$6,M21,0)</f>
        <v>0</v>
      </c>
      <c r="GT21" s="58" t="n">
        <f aca="false">IF(O21=$GS$6,M21,0)</f>
        <v>0</v>
      </c>
      <c r="GU21" s="57" t="n">
        <f aca="false">IF(N21=$GU$6,M21,0)</f>
        <v>0</v>
      </c>
      <c r="GV21" s="58" t="n">
        <f aca="false">IF(O21=$GU$6,M21,0)</f>
        <v>0</v>
      </c>
      <c r="GW21" s="57" t="n">
        <f aca="false">IF(N21=$GW$6,M21,0)</f>
        <v>0</v>
      </c>
      <c r="GX21" s="58" t="n">
        <f aca="false">IF(O21=$GW$6,M21,0)</f>
        <v>0</v>
      </c>
      <c r="GY21" s="57" t="n">
        <f aca="false">IF(N21=$GY$6,M21,0)</f>
        <v>0</v>
      </c>
      <c r="GZ21" s="58" t="n">
        <f aca="false">IF(O21=$GY$6,M21,0)</f>
        <v>0</v>
      </c>
      <c r="HA21" s="57" t="n">
        <f aca="false">IF(N21=$HA$6,M21,0)</f>
        <v>0</v>
      </c>
      <c r="HB21" s="58" t="n">
        <f aca="false">IF(O21=$HA$6,M21,0)</f>
        <v>0</v>
      </c>
      <c r="HC21" s="57" t="n">
        <f aca="false">IF(N21=$HC$6,M21,0)</f>
        <v>0</v>
      </c>
      <c r="HD21" s="58" t="n">
        <f aca="false">IF(O21=$HC$6,M21,0)</f>
        <v>0</v>
      </c>
      <c r="HE21" s="57" t="n">
        <f aca="false">IF(N21=$HE$6,M21,0)</f>
        <v>0</v>
      </c>
      <c r="HF21" s="58" t="n">
        <f aca="false">IF(O21=$HE$6,M21,0)</f>
        <v>0</v>
      </c>
      <c r="HG21" s="57" t="n">
        <f aca="false">IF(N21=$HG$6,M21,0)</f>
        <v>0</v>
      </c>
      <c r="HH21" s="58" t="n">
        <f aca="false">IF(O21=$HG$6,M21,0)</f>
        <v>0</v>
      </c>
      <c r="HI21" s="57" t="n">
        <f aca="false">IF(N21=$HI$6,M21,0)</f>
        <v>0</v>
      </c>
      <c r="HJ21" s="58" t="n">
        <f aca="false">IF(O21=$HI$6,M21,0)</f>
        <v>0</v>
      </c>
    </row>
    <row r="22" customFormat="false" ht="22.5" hidden="false" customHeight="true" outlineLevel="0" collapsed="false">
      <c r="A22" s="44" t="n">
        <f aca="false">IF(B21&gt;0,A21+1,"")</f>
        <v>15</v>
      </c>
      <c r="B22" s="61" t="n">
        <v>40300</v>
      </c>
      <c r="C22" s="62" t="n">
        <v>2536</v>
      </c>
      <c r="D22" s="47"/>
      <c r="E22" s="48"/>
      <c r="F22" s="48"/>
      <c r="G22" s="48"/>
      <c r="H22" s="48"/>
      <c r="I22" s="48"/>
      <c r="J22" s="49"/>
      <c r="K22" s="50"/>
      <c r="L22" s="51"/>
      <c r="M22" s="52"/>
      <c r="N22" s="53"/>
      <c r="O22" s="53"/>
      <c r="P22" s="54" t="n">
        <f aca="false">Q22-R22</f>
        <v>0</v>
      </c>
      <c r="Q22" s="54" t="n">
        <f aca="false">S22+U22+W22+Y22+AA22+AC22+AE22+AG22+AI22+AK22+AM22+AO22+AQ22+AS22+AU22+AW22+AY22+BA22+BC22+BE22+BG22+BI22+BK22+BM22+BO22+BQ22+BS22+BU22+BW22+BY22+CA22+CC22+CE22+CG22+CI22+CK22+CM22+CO22+CQ22+CS22+CU22+CW22+CY22+DA22+DC22+DE22+DG22+DI22+DK22+DM22+DO22+DQ22+DS22+DU22+DW22+DY22+EA22+EC22+EE22+EG22+EI22+EK22+EM22+EO22+EQ22+ES22+EU22+EW22+EY22+FA22+FC22+FE22+FG22+FI22+FK22+FM22+FO22+FQ22+FS22+FU22+FW22+FY22+GA22+GC22+GE22+GG22+GI22+GK22+GM22+GO22+GQ22+GS22+GU22+GW22+GY22+HA22+HC22+HE22+HG22+HI22</f>
        <v>0</v>
      </c>
      <c r="R22" s="54" t="n">
        <f aca="false">T22+V22+X22+Z22+AB22+AD22+AF22+AH22+AJ22+AL22+AN22+AP22+AR22+AT22+AV22+AX22+AZ22+BB22+BD22+BF22+BH22+BJ22+BL22+BN22+BP22+BR22+BT22+BV22+BX22+BZ22+CB22+CD22+CF22+CH22+CJ22+CL22+CN22+CP22+CR22+CT22+CV22+CX22+CZ22+DB22+DD22+DF22+DH22+DJ22+DL22+DN22+DP22+DR22+DT22+DV22+DX22+DZ22+EB22+ED22+EF22+EH22+EJ22+EL22+EN22+EP22+ER22+ET22+EV22+EX22+EZ22+FB22+FD22+FF22+FH22+FJ22+FL22+FN22+FP22+FR22+FT22+FV22+FX22+FZ22+GB22+GD22+GF22+GH22+GJ22+GL22+GN22+GP22+GR22+GT22+GV22+GX22+GZ22+HB22+HD22+HF22+HH22+HJ22</f>
        <v>0</v>
      </c>
      <c r="S22" s="55" t="n">
        <f aca="false">IF($T$1&gt;$T$2,"",IF(N22=$S$6,M22,0))</f>
        <v>0</v>
      </c>
      <c r="T22" s="55" t="n">
        <f aca="false">IF($T$1&gt;$T$2,"",IF(O22=$S$6,M22,0))</f>
        <v>0</v>
      </c>
      <c r="U22" s="55" t="n">
        <f aca="false">IF(N22=$U$6,M22,0)</f>
        <v>0</v>
      </c>
      <c r="V22" s="55" t="n">
        <f aca="false">IF(O22=$U$6,M22,0)</f>
        <v>0</v>
      </c>
      <c r="W22" s="55" t="n">
        <f aca="false">IF($W$6=N22,M22,0)</f>
        <v>0</v>
      </c>
      <c r="X22" s="55" t="n">
        <f aca="false">IF(O22=$W$6,M22,0)</f>
        <v>0</v>
      </c>
      <c r="Y22" s="55" t="n">
        <f aca="false">IF($Y$6=N16,M16,0)</f>
        <v>0</v>
      </c>
      <c r="Z22" s="55" t="n">
        <f aca="false">IF($Y$6=O22,M22,0)</f>
        <v>0</v>
      </c>
      <c r="AA22" s="55" t="n">
        <f aca="false">IF(N22=$AA$6,M22,0)</f>
        <v>0</v>
      </c>
      <c r="AB22" s="55" t="n">
        <f aca="false">IF(O22=$AA$6,M22,0)</f>
        <v>0</v>
      </c>
      <c r="AC22" s="55" t="n">
        <f aca="false">IF(N22=$AC$6,M22,0)</f>
        <v>0</v>
      </c>
      <c r="AD22" s="56" t="n">
        <f aca="false">IF(O22=$AC$6,M22,0)</f>
        <v>0</v>
      </c>
      <c r="AE22" s="55" t="n">
        <f aca="false">IF(N22=$AE$6,M22,0)</f>
        <v>0</v>
      </c>
      <c r="AF22" s="55" t="n">
        <f aca="false">IF(O22=$AE$6,M22,0)</f>
        <v>0</v>
      </c>
      <c r="AG22" s="55" t="n">
        <f aca="false">IF(N22=$AG$6,M22,0)</f>
        <v>0</v>
      </c>
      <c r="AH22" s="55" t="n">
        <f aca="false">IF(O22=$AG$6,M22,0)</f>
        <v>0</v>
      </c>
      <c r="AI22" s="55" t="n">
        <f aca="false">IF(N22=$AI$6,M22,0)</f>
        <v>0</v>
      </c>
      <c r="AJ22" s="55" t="n">
        <f aca="false">IF(O22=$AI$6,M22,0)</f>
        <v>0</v>
      </c>
      <c r="AK22" s="55" t="n">
        <f aca="false">IF(N22=$AK$6,M22,0)</f>
        <v>0</v>
      </c>
      <c r="AL22" s="55" t="n">
        <f aca="false">IF(O22=$AK$6,M22,0)</f>
        <v>0</v>
      </c>
      <c r="AM22" s="55" t="n">
        <f aca="false">IF(N22=$AM$6,M22,0)</f>
        <v>0</v>
      </c>
      <c r="AN22" s="55" t="n">
        <f aca="false">IF(O22=$AM$6,M22,0)</f>
        <v>0</v>
      </c>
      <c r="AO22" s="55" t="n">
        <f aca="false">IF(N22=$AO$6,M22,0)</f>
        <v>0</v>
      </c>
      <c r="AP22" s="55" t="n">
        <f aca="false">IF(O22=$AO$6,M22,0)</f>
        <v>0</v>
      </c>
      <c r="AQ22" s="55" t="n">
        <f aca="false">IF(N22=$AQ$6,M22,0)</f>
        <v>0</v>
      </c>
      <c r="AR22" s="55" t="n">
        <f aca="false">IF(O22=$AQ$6,M22,0)</f>
        <v>0</v>
      </c>
      <c r="AS22" s="55" t="n">
        <f aca="false">IF(N22=$AS$6,M22,0)</f>
        <v>0</v>
      </c>
      <c r="AT22" s="55" t="n">
        <f aca="false">IF(O22=$AS$6,M22,0)</f>
        <v>0</v>
      </c>
      <c r="AU22" s="55" t="n">
        <f aca="false">IF(N22=$AU$6,M22,0)</f>
        <v>0</v>
      </c>
      <c r="AV22" s="55" t="n">
        <f aca="false">IF(O22=$AU$6,M22,0)</f>
        <v>0</v>
      </c>
      <c r="AW22" s="55" t="n">
        <f aca="false">IF(N22=$AW$6,M22,0)</f>
        <v>0</v>
      </c>
      <c r="AX22" s="55" t="n">
        <f aca="false">IF(O22=$AW$6,M22,0)</f>
        <v>0</v>
      </c>
      <c r="AY22" s="55" t="n">
        <f aca="false">IF(N22=$AY$6,M22,0)</f>
        <v>0</v>
      </c>
      <c r="AZ22" s="55" t="n">
        <f aca="false">IF(O22=$AY$6,M22,0)</f>
        <v>0</v>
      </c>
      <c r="BA22" s="55" t="n">
        <f aca="false">IF(N22=$BA$6,M22,0)</f>
        <v>0</v>
      </c>
      <c r="BB22" s="55" t="n">
        <f aca="false">IF(O22=$BA$6,M22,0)</f>
        <v>0</v>
      </c>
      <c r="BC22" s="55" t="n">
        <f aca="false">IF(N22=$BC$6,M22,0)</f>
        <v>0</v>
      </c>
      <c r="BD22" s="55" t="n">
        <f aca="false">IF(O22=$BC$6,M22,0)</f>
        <v>0</v>
      </c>
      <c r="BE22" s="55" t="n">
        <f aca="false">IF(N22=$BE$6,M22,0)</f>
        <v>0</v>
      </c>
      <c r="BF22" s="55" t="n">
        <f aca="false">IF(O22=$BE$6,M22,0)</f>
        <v>0</v>
      </c>
      <c r="BG22" s="55" t="n">
        <f aca="false">IF(N22=$BG$6,M22,0)</f>
        <v>0</v>
      </c>
      <c r="BH22" s="55" t="n">
        <f aca="false">IF(O22=$BG$6,M22,0)</f>
        <v>0</v>
      </c>
      <c r="BI22" s="55" t="n">
        <f aca="false">IF(N22=$BI$6,M22,0)</f>
        <v>0</v>
      </c>
      <c r="BJ22" s="55" t="n">
        <f aca="false">IF(O22=$BI$6,M22,0)</f>
        <v>0</v>
      </c>
      <c r="BK22" s="55" t="n">
        <f aca="false">IF(N22=$BK$6,M22,0)</f>
        <v>0</v>
      </c>
      <c r="BL22" s="55" t="n">
        <f aca="false">IF(O22=$BK$6,M22,0)</f>
        <v>0</v>
      </c>
      <c r="BM22" s="55" t="n">
        <f aca="false">IF(N22=$BM$6,M22,0)</f>
        <v>0</v>
      </c>
      <c r="BN22" s="55" t="n">
        <f aca="false">IF(O22=$BM$6,M22,0)</f>
        <v>0</v>
      </c>
      <c r="BO22" s="55" t="n">
        <f aca="false">IF(N22=$BO$6,M22,0)</f>
        <v>0</v>
      </c>
      <c r="BP22" s="55" t="n">
        <f aca="false">IF(O22=$BO$6,M22,0)</f>
        <v>0</v>
      </c>
      <c r="BQ22" s="55" t="n">
        <f aca="false">IF(N22=$BQ$6,M22,0)</f>
        <v>0</v>
      </c>
      <c r="BR22" s="55" t="n">
        <f aca="false">IF(O22=$BQ$6,M22,0)</f>
        <v>0</v>
      </c>
      <c r="BS22" s="55" t="n">
        <f aca="false">IF(N22=$BS$6,M22,0)</f>
        <v>0</v>
      </c>
      <c r="BT22" s="55" t="n">
        <f aca="false">IF(O22=$BS$6,M22,0)</f>
        <v>0</v>
      </c>
      <c r="BU22" s="55" t="n">
        <f aca="false">IF(N22=$BU$6,M22,0)</f>
        <v>0</v>
      </c>
      <c r="BV22" s="55" t="n">
        <f aca="false">IF(O22=$BU$6,M22,0)</f>
        <v>0</v>
      </c>
      <c r="BW22" s="55" t="n">
        <f aca="false">IF(N22=$BW$6,M22,0)</f>
        <v>0</v>
      </c>
      <c r="BX22" s="55" t="n">
        <f aca="false">IF(O22=$BW$6,M22,0)</f>
        <v>0</v>
      </c>
      <c r="BY22" s="55" t="n">
        <f aca="false">IF(N22=$BY$6,M22,0)</f>
        <v>0</v>
      </c>
      <c r="BZ22" s="55" t="n">
        <f aca="false">IF(O22=$BY$6,M22,0)</f>
        <v>0</v>
      </c>
      <c r="CA22" s="55" t="n">
        <f aca="false">IF(N22=$CA$6,M22,0)</f>
        <v>0</v>
      </c>
      <c r="CB22" s="55" t="n">
        <f aca="false">IF(O22=$CA$6,M22,0)</f>
        <v>0</v>
      </c>
      <c r="CC22" s="55" t="n">
        <f aca="false">IF(N22=$CC$6,M22,0)</f>
        <v>0</v>
      </c>
      <c r="CD22" s="55" t="n">
        <f aca="false">IF(O22=$CC$6,M22,0)</f>
        <v>0</v>
      </c>
      <c r="CE22" s="55" t="n">
        <f aca="false">IF(N22=$CE$6,M22,0)</f>
        <v>0</v>
      </c>
      <c r="CF22" s="55" t="n">
        <f aca="false">IF(O22=$CE$6,M22,0)</f>
        <v>0</v>
      </c>
      <c r="CG22" s="55" t="n">
        <f aca="false">IF(N22=$CG$6,M22,0)</f>
        <v>0</v>
      </c>
      <c r="CH22" s="55" t="n">
        <f aca="false">IF(O22=$CG$6,M22,0)</f>
        <v>0</v>
      </c>
      <c r="CI22" s="55" t="n">
        <f aca="false">IF(N22=$CI$6,M22,0)</f>
        <v>0</v>
      </c>
      <c r="CJ22" s="55" t="n">
        <f aca="false">IF(O22=$CI$6,M22,0)</f>
        <v>0</v>
      </c>
      <c r="CK22" s="55" t="n">
        <f aca="false">IF(N22=$CK$6,M22,0)</f>
        <v>0</v>
      </c>
      <c r="CL22" s="55" t="n">
        <f aca="false">IF(O22=$CK$6,M22,0)</f>
        <v>0</v>
      </c>
      <c r="CM22" s="55" t="n">
        <f aca="false">IF(N22=$CM$6,M22,0)</f>
        <v>0</v>
      </c>
      <c r="CN22" s="55" t="n">
        <f aca="false">IF(O22=$CM$6,M22,0)</f>
        <v>0</v>
      </c>
      <c r="CO22" s="55" t="n">
        <f aca="false">IF(N22=$CO$6,M22,0)</f>
        <v>0</v>
      </c>
      <c r="CP22" s="55" t="n">
        <f aca="false">IF(O22=$CO$6,M22,0)</f>
        <v>0</v>
      </c>
      <c r="CQ22" s="55" t="n">
        <f aca="false">IF(N22=$CQ$6,M22,0)</f>
        <v>0</v>
      </c>
      <c r="CR22" s="55" t="n">
        <f aca="false">IF(O22=$CQ$6,M22,0)</f>
        <v>0</v>
      </c>
      <c r="CS22" s="55" t="n">
        <f aca="false">IF(N22=$CS$6,M22,0)</f>
        <v>0</v>
      </c>
      <c r="CT22" s="55" t="n">
        <f aca="false">IF(O22=$CS$6,M22,0)</f>
        <v>0</v>
      </c>
      <c r="CU22" s="55" t="n">
        <f aca="false">IF(N22=$CU$6,M22,0)</f>
        <v>0</v>
      </c>
      <c r="CV22" s="55" t="n">
        <f aca="false">IF(O22=$CU$6,M22,0)</f>
        <v>0</v>
      </c>
      <c r="CW22" s="55" t="n">
        <f aca="false">IF(N22=$CW$6,M22,0)</f>
        <v>0</v>
      </c>
      <c r="CX22" s="55" t="n">
        <f aca="false">IF(O22=$CW$6,M22,0)</f>
        <v>0</v>
      </c>
      <c r="CY22" s="55" t="n">
        <f aca="false">IF(N22=$CY$6,M22,0)</f>
        <v>0</v>
      </c>
      <c r="CZ22" s="55" t="n">
        <f aca="false">IF(O22=$CY$6,M22,0)</f>
        <v>0</v>
      </c>
      <c r="DA22" s="55" t="n">
        <f aca="false">IF(N22=$DA$6,M22,0)</f>
        <v>0</v>
      </c>
      <c r="DB22" s="55" t="n">
        <f aca="false">IF(O22=$DA$6,M22,0)</f>
        <v>0</v>
      </c>
      <c r="DC22" s="55" t="n">
        <f aca="false">IF(N22=$DC$6,M22,0)</f>
        <v>0</v>
      </c>
      <c r="DD22" s="55" t="n">
        <f aca="false">IF(O22=$DC$6,M22,0)</f>
        <v>0</v>
      </c>
      <c r="DE22" s="55" t="n">
        <f aca="false">IF(N22=$DE$6,M22,0)</f>
        <v>0</v>
      </c>
      <c r="DF22" s="55" t="n">
        <f aca="false">IF(O22=$DE$6,M22,0)</f>
        <v>0</v>
      </c>
      <c r="DG22" s="55" t="n">
        <f aca="false">IF(N22=$DG$6,M22,0)</f>
        <v>0</v>
      </c>
      <c r="DH22" s="55" t="n">
        <f aca="false">IF(O22=$DG$6,M22,0)</f>
        <v>0</v>
      </c>
      <c r="DI22" s="55" t="n">
        <f aca="false">IF(N22=$DI$6,M22,0)</f>
        <v>0</v>
      </c>
      <c r="DJ22" s="55" t="n">
        <f aca="false">IF(O22=$DI$6,M22,0)</f>
        <v>0</v>
      </c>
      <c r="DK22" s="55" t="n">
        <f aca="false">IF(N22=$DK$6,M22,0)</f>
        <v>0</v>
      </c>
      <c r="DL22" s="55" t="n">
        <f aca="false">IF(O22=$DK$6,M22,0)</f>
        <v>0</v>
      </c>
      <c r="DM22" s="55" t="n">
        <f aca="false">IF(N22=$DM$6,M22,0)</f>
        <v>0</v>
      </c>
      <c r="DN22" s="55" t="n">
        <f aca="false">IF(O22=$DM$6,M22,0)</f>
        <v>0</v>
      </c>
      <c r="DO22" s="57" t="n">
        <f aca="false">IF(N22=$DO$6,M22,0)</f>
        <v>0</v>
      </c>
      <c r="DP22" s="57" t="n">
        <f aca="false">IF(O22=$DO$6,M22,0)</f>
        <v>0</v>
      </c>
      <c r="DQ22" s="57" t="n">
        <f aca="false">IF(N22=$DQ$6,M22,0)</f>
        <v>0</v>
      </c>
      <c r="DR22" s="57" t="n">
        <f aca="false">IF(O22=$DQ$6,M22,0)</f>
        <v>0</v>
      </c>
      <c r="DS22" s="57" t="n">
        <f aca="false">IF(N22=$DS$6,M22,0)</f>
        <v>0</v>
      </c>
      <c r="DT22" s="57" t="n">
        <f aca="false">IF(O22=$DS$6,M22,0)</f>
        <v>0</v>
      </c>
      <c r="DU22" s="57" t="n">
        <f aca="false">IF(N22=$DU$6,M22,0)</f>
        <v>0</v>
      </c>
      <c r="DV22" s="57" t="n">
        <f aca="false">IF(O22=$DU$6,M22,0)</f>
        <v>0</v>
      </c>
      <c r="DW22" s="57" t="n">
        <f aca="false">IF(N22=$DW$6,M22,0)</f>
        <v>0</v>
      </c>
      <c r="DX22" s="57" t="n">
        <f aca="false">IF(O22=$DW$6,M22,0)</f>
        <v>0</v>
      </c>
      <c r="DY22" s="57" t="n">
        <f aca="false">IF(N22=$DY$6,M22,0)</f>
        <v>0</v>
      </c>
      <c r="DZ22" s="57" t="n">
        <f aca="false">IF(O22=$DY$6,M22,0)</f>
        <v>0</v>
      </c>
      <c r="EA22" s="57" t="n">
        <f aca="false">IF(N22=$EA$6,M22,0)</f>
        <v>0</v>
      </c>
      <c r="EB22" s="57" t="n">
        <f aca="false">IF(O22=$EA$6,M22,0)</f>
        <v>0</v>
      </c>
      <c r="EC22" s="57" t="n">
        <f aca="false">IF(N22=$EC$6,M22,0)</f>
        <v>0</v>
      </c>
      <c r="ED22" s="57" t="n">
        <f aca="false">IF(O22=$EC$6,M22,0)</f>
        <v>0</v>
      </c>
      <c r="EE22" s="57" t="n">
        <f aca="false">IF(N22=$EE$6,M22,0)</f>
        <v>0</v>
      </c>
      <c r="EF22" s="57" t="n">
        <f aca="false">IF(O22=$EE$6,M22,0)</f>
        <v>0</v>
      </c>
      <c r="EG22" s="57" t="n">
        <f aca="false">IF(N22=$EG$6,M22,0)</f>
        <v>0</v>
      </c>
      <c r="EH22" s="58" t="n">
        <f aca="false">IF(O22=$EG$6,M22,0)</f>
        <v>0</v>
      </c>
      <c r="EI22" s="57" t="n">
        <f aca="false">IF(N22=$EI$6,M22,0)</f>
        <v>0</v>
      </c>
      <c r="EJ22" s="58" t="n">
        <f aca="false">IF(O22=$EI$6,M22,0)</f>
        <v>0</v>
      </c>
      <c r="EK22" s="57" t="n">
        <f aca="false">IF(N22=$EK$6,M22,0)</f>
        <v>0</v>
      </c>
      <c r="EL22" s="58" t="n">
        <f aca="false">IF(O22=$EK$6,M22,0)</f>
        <v>0</v>
      </c>
      <c r="EM22" s="57" t="n">
        <f aca="false">IF(N22=$EM$6,M22,0)</f>
        <v>0</v>
      </c>
      <c r="EN22" s="58" t="n">
        <f aca="false">IF(O22=$EM$6,M22,0)</f>
        <v>0</v>
      </c>
      <c r="EO22" s="57" t="n">
        <f aca="false">IF(N22=$EO$6,M22,0)</f>
        <v>0</v>
      </c>
      <c r="EP22" s="58" t="n">
        <f aca="false">IF(O22=$EO$6,M22,0)</f>
        <v>0</v>
      </c>
      <c r="EQ22" s="57" t="n">
        <f aca="false">IF(N22=$EQ$6,M22,0)</f>
        <v>0</v>
      </c>
      <c r="ER22" s="58" t="n">
        <f aca="false">IF(O22=$EQ$6,M22,0)</f>
        <v>0</v>
      </c>
      <c r="ES22" s="57" t="n">
        <f aca="false">IF(N22=$ES$6,M22,0)</f>
        <v>0</v>
      </c>
      <c r="ET22" s="58" t="n">
        <f aca="false">IF(O22=$ES$6,M22,0)</f>
        <v>0</v>
      </c>
      <c r="EU22" s="57" t="n">
        <f aca="false">IF(N22=$EU$6,M22,0)</f>
        <v>0</v>
      </c>
      <c r="EV22" s="58" t="n">
        <f aca="false">IF(O22=$EU$6,M22,0)</f>
        <v>0</v>
      </c>
      <c r="EW22" s="57" t="n">
        <f aca="false">IF(N22=$EW$6,M22,0)</f>
        <v>0</v>
      </c>
      <c r="EX22" s="58" t="n">
        <f aca="false">IF(O22=$EW$6,M22,0)</f>
        <v>0</v>
      </c>
      <c r="EY22" s="57" t="n">
        <f aca="false">IF(N22=$EY$6,M22,0)</f>
        <v>0</v>
      </c>
      <c r="EZ22" s="58" t="n">
        <f aca="false">IF(O22=$EY$6,M22,0)</f>
        <v>0</v>
      </c>
      <c r="FA22" s="57" t="n">
        <f aca="false">IF(N22=$FA$6,M22,0)</f>
        <v>0</v>
      </c>
      <c r="FB22" s="58" t="n">
        <f aca="false">IF(O22=$FA$6,M22,0)</f>
        <v>0</v>
      </c>
      <c r="FC22" s="57" t="n">
        <f aca="false">IF(N22=$FC$6,M22,0)</f>
        <v>0</v>
      </c>
      <c r="FD22" s="58" t="n">
        <f aca="false">IF(O22=$FC$6,M22,0)</f>
        <v>0</v>
      </c>
      <c r="FE22" s="57" t="n">
        <f aca="false">IF(N22=$FE$6,M22,0)</f>
        <v>0</v>
      </c>
      <c r="FF22" s="58" t="n">
        <f aca="false">IF(O22=$FE$6,M22,0)</f>
        <v>0</v>
      </c>
      <c r="FG22" s="57" t="n">
        <f aca="false">IF(N22=$FG$6,M22,0)</f>
        <v>0</v>
      </c>
      <c r="FH22" s="58" t="n">
        <f aca="false">IF(O22=$FG$6,M22,0)</f>
        <v>0</v>
      </c>
      <c r="FI22" s="57" t="n">
        <f aca="false">IF(N22=$FI$6,M22,0)</f>
        <v>0</v>
      </c>
      <c r="FJ22" s="58" t="n">
        <f aca="false">IF(O22=$FI$6,M22,0)</f>
        <v>0</v>
      </c>
      <c r="FK22" s="57" t="n">
        <f aca="false">IF(N22=$FK$6,M22,0)</f>
        <v>0</v>
      </c>
      <c r="FL22" s="58" t="n">
        <f aca="false">IF(O22=$FK$6,M22,0)</f>
        <v>0</v>
      </c>
      <c r="FM22" s="57" t="n">
        <f aca="false">IF(N22=$FM$6,M22,0)</f>
        <v>0</v>
      </c>
      <c r="FN22" s="58" t="n">
        <f aca="false">IF(O22=$FM$6,M22,0)</f>
        <v>0</v>
      </c>
      <c r="FO22" s="57" t="n">
        <f aca="false">IF(N22=$FO$6,M22,0)</f>
        <v>0</v>
      </c>
      <c r="FP22" s="58" t="n">
        <f aca="false">IF(O22=$FO$6,M22,0)</f>
        <v>0</v>
      </c>
      <c r="FQ22" s="57" t="n">
        <f aca="false">IF(N22=$FQ$6,M22,0)</f>
        <v>0</v>
      </c>
      <c r="FR22" s="58" t="n">
        <f aca="false">IF(O22=$FQ$6,M22,0)</f>
        <v>0</v>
      </c>
      <c r="FS22" s="57" t="n">
        <f aca="false">IF(N22=$FS$6,M22,0)</f>
        <v>0</v>
      </c>
      <c r="FT22" s="58" t="n">
        <f aca="false">IF(O22=$FS$6,M22,0)</f>
        <v>0</v>
      </c>
      <c r="FU22" s="57" t="n">
        <f aca="false">IF(N22=$FU$6,M22,0)</f>
        <v>0</v>
      </c>
      <c r="FV22" s="58" t="n">
        <f aca="false">IF(O22=$FU$6,M22,0)</f>
        <v>0</v>
      </c>
      <c r="FW22" s="57" t="n">
        <f aca="false">IF(N22=$FW$6,M22,0)</f>
        <v>0</v>
      </c>
      <c r="FX22" s="58" t="n">
        <f aca="false">IF(O22=$FW$6,M22,0)</f>
        <v>0</v>
      </c>
      <c r="FY22" s="57" t="n">
        <f aca="false">IF(N22=$FY$6,M22,0)</f>
        <v>0</v>
      </c>
      <c r="FZ22" s="58" t="n">
        <f aca="false">IF(O22=$FY$6,M22,0)</f>
        <v>0</v>
      </c>
      <c r="GA22" s="57" t="n">
        <f aca="false">IF(N22=$GA$6,$M22,0)</f>
        <v>0</v>
      </c>
      <c r="GB22" s="58" t="n">
        <f aca="false">IF(O22=$GA$6,M22,0)</f>
        <v>0</v>
      </c>
      <c r="GC22" s="57" t="n">
        <f aca="false">IF(N22=$GC$6,M22,0)</f>
        <v>0</v>
      </c>
      <c r="GD22" s="58" t="n">
        <f aca="false">IF(O22=$GC$6,M22,0)</f>
        <v>0</v>
      </c>
      <c r="GE22" s="57" t="n">
        <f aca="false">IF(N22=$GE$6,M22,0)</f>
        <v>0</v>
      </c>
      <c r="GF22" s="58" t="n">
        <f aca="false">IF(O22=$GE$6,M22,0)</f>
        <v>0</v>
      </c>
      <c r="GG22" s="57" t="n">
        <f aca="false">IF(N22=$GG$6,M22,0)</f>
        <v>0</v>
      </c>
      <c r="GH22" s="58" t="n">
        <f aca="false">IF(O22=$GG$6,M22,0)</f>
        <v>0</v>
      </c>
      <c r="GI22" s="57" t="n">
        <f aca="false">IF(N22=$GI$6,M22,0)</f>
        <v>0</v>
      </c>
      <c r="GJ22" s="58" t="n">
        <f aca="false">IF(O22=$GI$6,M22,0)</f>
        <v>0</v>
      </c>
      <c r="GK22" s="57" t="n">
        <f aca="false">IF(N22=$GK$6,M22,0)</f>
        <v>0</v>
      </c>
      <c r="GL22" s="58" t="n">
        <f aca="false">IF(O22=$GK$6,M22,0)</f>
        <v>0</v>
      </c>
      <c r="GM22" s="57" t="n">
        <f aca="false">IF(N22=$GM$6,M22,0)</f>
        <v>0</v>
      </c>
      <c r="GN22" s="58" t="n">
        <f aca="false">IF(O22=$GM$6,M22,0)</f>
        <v>0</v>
      </c>
      <c r="GO22" s="57" t="n">
        <f aca="false">IF(N22=$GO$6,M22,0)</f>
        <v>0</v>
      </c>
      <c r="GP22" s="58" t="n">
        <f aca="false">IF(O22=$GO$6,M22,0)</f>
        <v>0</v>
      </c>
      <c r="GQ22" s="57" t="n">
        <f aca="false">IF(N22=$GQ$6,M22,0)</f>
        <v>0</v>
      </c>
      <c r="GR22" s="58" t="n">
        <f aca="false">IF(O22=$GQ$6,M22,0)</f>
        <v>0</v>
      </c>
      <c r="GS22" s="57" t="n">
        <f aca="false">IF(N22=$GS$6,M22,0)</f>
        <v>0</v>
      </c>
      <c r="GT22" s="58" t="n">
        <f aca="false">IF(O22=$GS$6,M22,0)</f>
        <v>0</v>
      </c>
      <c r="GU22" s="57" t="n">
        <f aca="false">IF(N22=$GU$6,M22,0)</f>
        <v>0</v>
      </c>
      <c r="GV22" s="58" t="n">
        <f aca="false">IF(O22=$GU$6,M22,0)</f>
        <v>0</v>
      </c>
      <c r="GW22" s="57" t="n">
        <f aca="false">IF(N22=$GW$6,M22,0)</f>
        <v>0</v>
      </c>
      <c r="GX22" s="58" t="n">
        <f aca="false">IF(O22=$GW$6,M22,0)</f>
        <v>0</v>
      </c>
      <c r="GY22" s="57" t="n">
        <f aca="false">IF(N22=$GY$6,M22,0)</f>
        <v>0</v>
      </c>
      <c r="GZ22" s="58" t="n">
        <f aca="false">IF(O22=$GY$6,M22,0)</f>
        <v>0</v>
      </c>
      <c r="HA22" s="57" t="n">
        <f aca="false">IF(N22=$HA$6,M22,0)</f>
        <v>0</v>
      </c>
      <c r="HB22" s="58" t="n">
        <f aca="false">IF(O22=$HA$6,M22,0)</f>
        <v>0</v>
      </c>
      <c r="HC22" s="57" t="n">
        <f aca="false">IF(N22=$HC$6,M22,0)</f>
        <v>0</v>
      </c>
      <c r="HD22" s="58" t="n">
        <f aca="false">IF(O22=$HC$6,M22,0)</f>
        <v>0</v>
      </c>
      <c r="HE22" s="57" t="n">
        <f aca="false">IF(N22=$HE$6,M22,0)</f>
        <v>0</v>
      </c>
      <c r="HF22" s="58" t="n">
        <f aca="false">IF(O22=$HE$6,M22,0)</f>
        <v>0</v>
      </c>
      <c r="HG22" s="57" t="n">
        <f aca="false">IF(N22=$HG$6,M22,0)</f>
        <v>0</v>
      </c>
      <c r="HH22" s="58" t="n">
        <f aca="false">IF(O22=$HG$6,M22,0)</f>
        <v>0</v>
      </c>
      <c r="HI22" s="57" t="n">
        <f aca="false">IF(N22=$HI$6,M22,0)</f>
        <v>0</v>
      </c>
      <c r="HJ22" s="58" t="n">
        <f aca="false">IF(O22=$HI$6,M22,0)</f>
        <v>0</v>
      </c>
    </row>
    <row r="23" customFormat="false" ht="22.5" hidden="false" customHeight="true" outlineLevel="0" collapsed="false">
      <c r="A23" s="44" t="n">
        <f aca="false">IF(B22&gt;0,A22+1,"")</f>
        <v>16</v>
      </c>
      <c r="B23" s="61" t="n">
        <v>40301</v>
      </c>
      <c r="C23" s="62" t="n">
        <v>2538</v>
      </c>
      <c r="D23" s="47"/>
      <c r="E23" s="48"/>
      <c r="F23" s="48"/>
      <c r="G23" s="48"/>
      <c r="H23" s="48"/>
      <c r="I23" s="48"/>
      <c r="J23" s="49"/>
      <c r="K23" s="50"/>
      <c r="L23" s="51"/>
      <c r="M23" s="52"/>
      <c r="N23" s="53"/>
      <c r="O23" s="53"/>
      <c r="P23" s="54" t="n">
        <f aca="false">Q23-R23</f>
        <v>0</v>
      </c>
      <c r="Q23" s="54" t="n">
        <f aca="false">S23+U23+W23+Y23+AA23+AC23+AE23+AG23+AI23+AK23+AM23+AO23+AQ23+AS23+AU23+AW23+AY23+BA23+BC23+BE23+BG23+BI23+BK23+BM23+BO23+BQ23+BS23+BU23+BW23+BY23+CA23+CC23+CE23+CG23+CI23+CK23+CM23+CO23+CQ23+CS23+CU23+CW23+CY23+DA23+DC23+DE23+DG23+DI23+DK23+DM23+DO23+DQ23+DS23+DU23+DW23+DY23+EA23+EC23+EE23+EG23+EI23+EK23+EM23+EO23+EQ23+ES23+EU23+EW23+EY23+FA23+FC23+FE23+FG23+FI23+FK23+FM23+FO23+FQ23+FS23+FU23+FW23+FY23+GA23+GC23+GE23+GG23+GI23+GK23+GM23+GO23+GQ23+GS23+GU23+GW23+GY23+HA23+HC23+HE23+HG23+HI23</f>
        <v>0</v>
      </c>
      <c r="R23" s="54" t="n">
        <f aca="false">T23+V23+X23+Z23+AB23+AD23+AF23+AH23+AJ23+AL23+AN23+AP23+AR23+AT23+AV23+AX23+AZ23+BB23+BD23+BF23+BH23+BJ23+BL23+BN23+BP23+BR23+BT23+BV23+BX23+BZ23+CB23+CD23+CF23+CH23+CJ23+CL23+CN23+CP23+CR23+CT23+CV23+CX23+CZ23+DB23+DD23+DF23+DH23+DJ23+DL23+DN23+DP23+DR23+DT23+DV23+DX23+DZ23+EB23+ED23+EF23+EH23+EJ23+EL23+EN23+EP23+ER23+ET23+EV23+EX23+EZ23+FB23+FD23+FF23+FH23+FJ23+FL23+FN23+FP23+FR23+FT23+FV23+FX23+FZ23+GB23+GD23+GF23+GH23+GJ23+GL23+GN23+GP23+GR23+GT23+GV23+GX23+GZ23+HB23+HD23+HF23+HH23+HJ23</f>
        <v>0</v>
      </c>
      <c r="S23" s="55" t="n">
        <f aca="false">IF($T$1&gt;$T$2,"",IF(N23=$S$6,M23,0))</f>
        <v>0</v>
      </c>
      <c r="T23" s="55" t="n">
        <f aca="false">IF($T$1&gt;$T$2,"",IF(O23=$S$6,M23,0))</f>
        <v>0</v>
      </c>
      <c r="U23" s="55" t="n">
        <f aca="false">IF(N23=$U$6,M23,0)</f>
        <v>0</v>
      </c>
      <c r="V23" s="55" t="n">
        <f aca="false">IF(O23=$U$6,M23,0)</f>
        <v>0</v>
      </c>
      <c r="W23" s="55" t="n">
        <f aca="false">IF($W$6=N23,M23,0)</f>
        <v>0</v>
      </c>
      <c r="X23" s="55" t="n">
        <f aca="false">IF(O23=$W$6,M23,0)</f>
        <v>0</v>
      </c>
      <c r="Y23" s="55" t="n">
        <f aca="false">IF($Y$6=N17,M17,0)</f>
        <v>0</v>
      </c>
      <c r="Z23" s="55" t="n">
        <f aca="false">IF($Y$6=O23,M23,0)</f>
        <v>0</v>
      </c>
      <c r="AA23" s="55" t="n">
        <f aca="false">IF(N23=$AA$6,M23,0)</f>
        <v>0</v>
      </c>
      <c r="AB23" s="55" t="n">
        <f aca="false">IF(O23=$AA$6,M23,0)</f>
        <v>0</v>
      </c>
      <c r="AC23" s="55" t="n">
        <f aca="false">IF(N23=$AC$6,M23,0)</f>
        <v>0</v>
      </c>
      <c r="AD23" s="56" t="n">
        <f aca="false">IF(O23=$AC$6,M23,0)</f>
        <v>0</v>
      </c>
      <c r="AE23" s="55" t="n">
        <f aca="false">IF(N23=$AE$6,M23,0)</f>
        <v>0</v>
      </c>
      <c r="AF23" s="55" t="n">
        <f aca="false">IF(O23=$AE$6,M23,0)</f>
        <v>0</v>
      </c>
      <c r="AG23" s="55" t="n">
        <f aca="false">IF(N23=$AG$6,M23,0)</f>
        <v>0</v>
      </c>
      <c r="AH23" s="55" t="n">
        <f aca="false">IF(O23=$AG$6,M23,0)</f>
        <v>0</v>
      </c>
      <c r="AI23" s="55" t="n">
        <f aca="false">IF(N23=$AI$6,M23,0)</f>
        <v>0</v>
      </c>
      <c r="AJ23" s="55" t="n">
        <f aca="false">IF(O23=$AI$6,M23,0)</f>
        <v>0</v>
      </c>
      <c r="AK23" s="55" t="n">
        <f aca="false">IF(N23=$AK$6,M23,0)</f>
        <v>0</v>
      </c>
      <c r="AL23" s="55" t="n">
        <f aca="false">IF(O23=$AK$6,M23,0)</f>
        <v>0</v>
      </c>
      <c r="AM23" s="55" t="n">
        <f aca="false">IF(N23=$AM$6,M23,0)</f>
        <v>0</v>
      </c>
      <c r="AN23" s="55" t="n">
        <f aca="false">IF(O23=$AM$6,M23,0)</f>
        <v>0</v>
      </c>
      <c r="AO23" s="55" t="n">
        <f aca="false">IF(N23=$AO$6,M23,0)</f>
        <v>0</v>
      </c>
      <c r="AP23" s="55" t="n">
        <f aca="false">IF(O23=$AO$6,M23,0)</f>
        <v>0</v>
      </c>
      <c r="AQ23" s="55" t="n">
        <f aca="false">IF(N23=$AQ$6,M23,0)</f>
        <v>0</v>
      </c>
      <c r="AR23" s="55" t="n">
        <f aca="false">IF(O23=$AQ$6,M23,0)</f>
        <v>0</v>
      </c>
      <c r="AS23" s="55" t="n">
        <f aca="false">IF(N23=$AS$6,M23,0)</f>
        <v>0</v>
      </c>
      <c r="AT23" s="55" t="n">
        <f aca="false">IF(O23=$AS$6,M23,0)</f>
        <v>0</v>
      </c>
      <c r="AU23" s="55" t="n">
        <f aca="false">IF(N23=$AU$6,M23,0)</f>
        <v>0</v>
      </c>
      <c r="AV23" s="55" t="n">
        <f aca="false">IF(O23=$AU$6,M23,0)</f>
        <v>0</v>
      </c>
      <c r="AW23" s="55" t="n">
        <f aca="false">IF(N23=$AW$6,M23,0)</f>
        <v>0</v>
      </c>
      <c r="AX23" s="55" t="n">
        <f aca="false">IF(O23=$AW$6,M23,0)</f>
        <v>0</v>
      </c>
      <c r="AY23" s="55" t="n">
        <f aca="false">IF(N23=$AY$6,M23,0)</f>
        <v>0</v>
      </c>
      <c r="AZ23" s="55" t="n">
        <f aca="false">IF(O23=$AY$6,M23,0)</f>
        <v>0</v>
      </c>
      <c r="BA23" s="55" t="n">
        <f aca="false">IF(N23=$BA$6,M23,0)</f>
        <v>0</v>
      </c>
      <c r="BB23" s="55" t="n">
        <f aca="false">IF(O23=$BA$6,M23,0)</f>
        <v>0</v>
      </c>
      <c r="BC23" s="55" t="n">
        <f aca="false">IF(N23=$BC$6,M23,0)</f>
        <v>0</v>
      </c>
      <c r="BD23" s="55" t="n">
        <f aca="false">IF(O23=$BC$6,M23,0)</f>
        <v>0</v>
      </c>
      <c r="BE23" s="55" t="n">
        <f aca="false">IF(N23=$BE$6,M23,0)</f>
        <v>0</v>
      </c>
      <c r="BF23" s="55" t="n">
        <f aca="false">IF(O23=$BE$6,M23,0)</f>
        <v>0</v>
      </c>
      <c r="BG23" s="55" t="n">
        <f aca="false">IF(N23=$BG$6,M23,0)</f>
        <v>0</v>
      </c>
      <c r="BH23" s="55" t="n">
        <f aca="false">IF(O23=$BG$6,M23,0)</f>
        <v>0</v>
      </c>
      <c r="BI23" s="55" t="n">
        <f aca="false">IF(N23=$BI$6,M23,0)</f>
        <v>0</v>
      </c>
      <c r="BJ23" s="55" t="n">
        <f aca="false">IF(O23=$BI$6,M23,0)</f>
        <v>0</v>
      </c>
      <c r="BK23" s="55" t="n">
        <f aca="false">IF(N23=$BK$6,M23,0)</f>
        <v>0</v>
      </c>
      <c r="BL23" s="55" t="n">
        <f aca="false">IF(O23=$BK$6,M23,0)</f>
        <v>0</v>
      </c>
      <c r="BM23" s="55" t="n">
        <f aca="false">IF(N23=$BM$6,M23,0)</f>
        <v>0</v>
      </c>
      <c r="BN23" s="55" t="n">
        <f aca="false">IF(O23=$BM$6,M23,0)</f>
        <v>0</v>
      </c>
      <c r="BO23" s="55" t="n">
        <f aca="false">IF(N23=$BO$6,M23,0)</f>
        <v>0</v>
      </c>
      <c r="BP23" s="55" t="n">
        <f aca="false">IF(O23=$BO$6,M23,0)</f>
        <v>0</v>
      </c>
      <c r="BQ23" s="55" t="n">
        <f aca="false">IF(N23=$BQ$6,M23,0)</f>
        <v>0</v>
      </c>
      <c r="BR23" s="55" t="n">
        <f aca="false">IF(O23=$BQ$6,M23,0)</f>
        <v>0</v>
      </c>
      <c r="BS23" s="55" t="n">
        <f aca="false">IF(N23=$BS$6,M23,0)</f>
        <v>0</v>
      </c>
      <c r="BT23" s="55" t="n">
        <f aca="false">IF(O23=$BS$6,M23,0)</f>
        <v>0</v>
      </c>
      <c r="BU23" s="55" t="n">
        <f aca="false">IF(N23=$BU$6,M23,0)</f>
        <v>0</v>
      </c>
      <c r="BV23" s="55" t="n">
        <f aca="false">IF(O23=$BU$6,M23,0)</f>
        <v>0</v>
      </c>
      <c r="BW23" s="55" t="n">
        <f aca="false">IF(N23=$BW$6,M23,0)</f>
        <v>0</v>
      </c>
      <c r="BX23" s="55" t="n">
        <f aca="false">IF(O23=$BW$6,M23,0)</f>
        <v>0</v>
      </c>
      <c r="BY23" s="55" t="n">
        <f aca="false">IF(N23=$BY$6,M23,0)</f>
        <v>0</v>
      </c>
      <c r="BZ23" s="55" t="n">
        <f aca="false">IF(O23=$BY$6,M23,0)</f>
        <v>0</v>
      </c>
      <c r="CA23" s="55" t="n">
        <f aca="false">IF(N23=$CA$6,M23,0)</f>
        <v>0</v>
      </c>
      <c r="CB23" s="55" t="n">
        <f aca="false">IF(O23=$CA$6,M23,0)</f>
        <v>0</v>
      </c>
      <c r="CC23" s="55" t="n">
        <f aca="false">IF(N23=$CC$6,M23,0)</f>
        <v>0</v>
      </c>
      <c r="CD23" s="55" t="n">
        <f aca="false">IF(O23=$CC$6,M23,0)</f>
        <v>0</v>
      </c>
      <c r="CE23" s="55" t="n">
        <f aca="false">IF(N23=$CE$6,M23,0)</f>
        <v>0</v>
      </c>
      <c r="CF23" s="55" t="n">
        <f aca="false">IF(O23=$CE$6,M23,0)</f>
        <v>0</v>
      </c>
      <c r="CG23" s="55" t="n">
        <f aca="false">IF(N23=$CG$6,M23,0)</f>
        <v>0</v>
      </c>
      <c r="CH23" s="55" t="n">
        <f aca="false">IF(O23=$CG$6,M23,0)</f>
        <v>0</v>
      </c>
      <c r="CI23" s="55" t="n">
        <f aca="false">IF(N23=$CI$6,M23,0)</f>
        <v>0</v>
      </c>
      <c r="CJ23" s="55" t="n">
        <f aca="false">IF(O23=$CI$6,M23,0)</f>
        <v>0</v>
      </c>
      <c r="CK23" s="55" t="n">
        <f aca="false">IF(N23=$CK$6,M23,0)</f>
        <v>0</v>
      </c>
      <c r="CL23" s="55" t="n">
        <f aca="false">IF(O23=$CK$6,M23,0)</f>
        <v>0</v>
      </c>
      <c r="CM23" s="55" t="n">
        <f aca="false">IF(N23=$CM$6,M23,0)</f>
        <v>0</v>
      </c>
      <c r="CN23" s="55" t="n">
        <f aca="false">IF(O23=$CM$6,M23,0)</f>
        <v>0</v>
      </c>
      <c r="CO23" s="55" t="n">
        <f aca="false">IF(N23=$CO$6,M23,0)</f>
        <v>0</v>
      </c>
      <c r="CP23" s="55" t="n">
        <f aca="false">IF(O23=$CO$6,M23,0)</f>
        <v>0</v>
      </c>
      <c r="CQ23" s="55" t="n">
        <f aca="false">IF(N23=$CQ$6,M23,0)</f>
        <v>0</v>
      </c>
      <c r="CR23" s="55" t="n">
        <f aca="false">IF(O23=$CQ$6,M23,0)</f>
        <v>0</v>
      </c>
      <c r="CS23" s="55" t="n">
        <f aca="false">IF(N23=$CS$6,M23,0)</f>
        <v>0</v>
      </c>
      <c r="CT23" s="55" t="n">
        <f aca="false">IF(O23=$CS$6,M23,0)</f>
        <v>0</v>
      </c>
      <c r="CU23" s="55" t="n">
        <f aca="false">IF(N23=$CU$6,M23,0)</f>
        <v>0</v>
      </c>
      <c r="CV23" s="55" t="n">
        <f aca="false">IF(O23=$CU$6,M23,0)</f>
        <v>0</v>
      </c>
      <c r="CW23" s="55" t="n">
        <f aca="false">IF(N23=$CW$6,M23,0)</f>
        <v>0</v>
      </c>
      <c r="CX23" s="55" t="n">
        <f aca="false">IF(O23=$CW$6,M23,0)</f>
        <v>0</v>
      </c>
      <c r="CY23" s="55" t="n">
        <f aca="false">IF(N23=$CY$6,M23,0)</f>
        <v>0</v>
      </c>
      <c r="CZ23" s="55" t="n">
        <f aca="false">IF(O23=$CY$6,M23,0)</f>
        <v>0</v>
      </c>
      <c r="DA23" s="55" t="n">
        <f aca="false">IF(N23=$DA$6,M23,0)</f>
        <v>0</v>
      </c>
      <c r="DB23" s="55" t="n">
        <f aca="false">IF(O23=$DA$6,M23,0)</f>
        <v>0</v>
      </c>
      <c r="DC23" s="55" t="n">
        <f aca="false">IF(N23=$DC$6,M23,0)</f>
        <v>0</v>
      </c>
      <c r="DD23" s="55" t="n">
        <f aca="false">IF(O23=$DC$6,M23,0)</f>
        <v>0</v>
      </c>
      <c r="DE23" s="55" t="n">
        <f aca="false">IF(N23=$DE$6,M23,0)</f>
        <v>0</v>
      </c>
      <c r="DF23" s="55" t="n">
        <f aca="false">IF(O23=$DE$6,M23,0)</f>
        <v>0</v>
      </c>
      <c r="DG23" s="55" t="n">
        <f aca="false">IF(N23=$DG$6,M23,0)</f>
        <v>0</v>
      </c>
      <c r="DH23" s="55" t="n">
        <f aca="false">IF(O23=$DG$6,M23,0)</f>
        <v>0</v>
      </c>
      <c r="DI23" s="55" t="n">
        <f aca="false">IF(N23=$DI$6,M23,0)</f>
        <v>0</v>
      </c>
      <c r="DJ23" s="55" t="n">
        <f aca="false">IF(O23=$DI$6,M23,0)</f>
        <v>0</v>
      </c>
      <c r="DK23" s="55" t="n">
        <f aca="false">IF(N23=$DK$6,M23,0)</f>
        <v>0</v>
      </c>
      <c r="DL23" s="55" t="n">
        <f aca="false">IF(O23=$DK$6,M23,0)</f>
        <v>0</v>
      </c>
      <c r="DM23" s="55" t="n">
        <f aca="false">IF(N23=$DM$6,M23,0)</f>
        <v>0</v>
      </c>
      <c r="DN23" s="55" t="n">
        <f aca="false">IF(O23=$DM$6,M23,0)</f>
        <v>0</v>
      </c>
      <c r="DO23" s="57" t="n">
        <f aca="false">IF(N23=$DO$6,M23,0)</f>
        <v>0</v>
      </c>
      <c r="DP23" s="57" t="n">
        <f aca="false">IF(O23=$DO$6,M23,0)</f>
        <v>0</v>
      </c>
      <c r="DQ23" s="57" t="n">
        <f aca="false">IF(N23=$DQ$6,M23,0)</f>
        <v>0</v>
      </c>
      <c r="DR23" s="57" t="n">
        <f aca="false">IF(O23=$DQ$6,M23,0)</f>
        <v>0</v>
      </c>
      <c r="DS23" s="57" t="n">
        <f aca="false">IF(N23=$DS$6,M23,0)</f>
        <v>0</v>
      </c>
      <c r="DT23" s="57" t="n">
        <f aca="false">IF(O23=$DS$6,M23,0)</f>
        <v>0</v>
      </c>
      <c r="DU23" s="57" t="n">
        <f aca="false">IF(N23=$DU$6,M23,0)</f>
        <v>0</v>
      </c>
      <c r="DV23" s="57" t="n">
        <f aca="false">IF(O23=$DU$6,M23,0)</f>
        <v>0</v>
      </c>
      <c r="DW23" s="57" t="n">
        <f aca="false">IF(N23=$DW$6,M23,0)</f>
        <v>0</v>
      </c>
      <c r="DX23" s="57" t="n">
        <f aca="false">IF(O23=$DW$6,M23,0)</f>
        <v>0</v>
      </c>
      <c r="DY23" s="57" t="n">
        <f aca="false">IF(N23=$DY$6,M23,0)</f>
        <v>0</v>
      </c>
      <c r="DZ23" s="57" t="n">
        <f aca="false">IF(O23=$DY$6,M23,0)</f>
        <v>0</v>
      </c>
      <c r="EA23" s="57" t="n">
        <f aca="false">IF(N23=$EA$6,M23,0)</f>
        <v>0</v>
      </c>
      <c r="EB23" s="57" t="n">
        <f aca="false">IF(O23=$EA$6,M23,0)</f>
        <v>0</v>
      </c>
      <c r="EC23" s="57" t="n">
        <f aca="false">IF(N23=$EC$6,M23,0)</f>
        <v>0</v>
      </c>
      <c r="ED23" s="57" t="n">
        <f aca="false">IF(O23=$EC$6,M23,0)</f>
        <v>0</v>
      </c>
      <c r="EE23" s="57" t="n">
        <f aca="false">IF(N23=$EE$6,M23,0)</f>
        <v>0</v>
      </c>
      <c r="EF23" s="57" t="n">
        <f aca="false">IF(O23=$EE$6,M23,0)</f>
        <v>0</v>
      </c>
      <c r="EG23" s="57" t="n">
        <f aca="false">IF(N23=$EG$6,M23,0)</f>
        <v>0</v>
      </c>
      <c r="EH23" s="58" t="n">
        <f aca="false">IF(O23=$EG$6,M23,0)</f>
        <v>0</v>
      </c>
      <c r="EI23" s="57" t="n">
        <f aca="false">IF(N23=$EI$6,M23,0)</f>
        <v>0</v>
      </c>
      <c r="EJ23" s="58" t="n">
        <f aca="false">IF(O23=$EI$6,M23,0)</f>
        <v>0</v>
      </c>
      <c r="EK23" s="57" t="n">
        <f aca="false">IF(N23=$EK$6,M23,0)</f>
        <v>0</v>
      </c>
      <c r="EL23" s="58" t="n">
        <f aca="false">IF(O23=$EK$6,M23,0)</f>
        <v>0</v>
      </c>
      <c r="EM23" s="57" t="n">
        <f aca="false">IF(N23=$EM$6,M23,0)</f>
        <v>0</v>
      </c>
      <c r="EN23" s="58" t="n">
        <f aca="false">IF(O23=$EM$6,M23,0)</f>
        <v>0</v>
      </c>
      <c r="EO23" s="57" t="n">
        <f aca="false">IF(N23=$EO$6,M23,0)</f>
        <v>0</v>
      </c>
      <c r="EP23" s="58" t="n">
        <f aca="false">IF(O23=$EO$6,M23,0)</f>
        <v>0</v>
      </c>
      <c r="EQ23" s="57" t="n">
        <f aca="false">IF(N23=$EQ$6,M23,0)</f>
        <v>0</v>
      </c>
      <c r="ER23" s="58" t="n">
        <f aca="false">IF(O23=$EQ$6,M23,0)</f>
        <v>0</v>
      </c>
      <c r="ES23" s="57" t="n">
        <f aca="false">IF(N23=$ES$6,M23,0)</f>
        <v>0</v>
      </c>
      <c r="ET23" s="58" t="n">
        <f aca="false">IF(O23=$ES$6,M23,0)</f>
        <v>0</v>
      </c>
      <c r="EU23" s="57" t="n">
        <f aca="false">IF(N23=$EU$6,M23,0)</f>
        <v>0</v>
      </c>
      <c r="EV23" s="58" t="n">
        <f aca="false">IF(O23=$EU$6,M23,0)</f>
        <v>0</v>
      </c>
      <c r="EW23" s="57" t="n">
        <f aca="false">IF(N23=$EW$6,M23,0)</f>
        <v>0</v>
      </c>
      <c r="EX23" s="58" t="n">
        <f aca="false">IF(O23=$EW$6,M23,0)</f>
        <v>0</v>
      </c>
      <c r="EY23" s="57" t="n">
        <f aca="false">IF(N23=$EY$6,M23,0)</f>
        <v>0</v>
      </c>
      <c r="EZ23" s="58" t="n">
        <f aca="false">IF(O23=$EY$6,M23,0)</f>
        <v>0</v>
      </c>
      <c r="FA23" s="57" t="n">
        <f aca="false">IF(N23=$FA$6,M23,0)</f>
        <v>0</v>
      </c>
      <c r="FB23" s="58" t="n">
        <f aca="false">IF(O23=$FA$6,M23,0)</f>
        <v>0</v>
      </c>
      <c r="FC23" s="57" t="n">
        <f aca="false">IF(N23=$FC$6,M23,0)</f>
        <v>0</v>
      </c>
      <c r="FD23" s="58" t="n">
        <f aca="false">IF(O23=$FC$6,M23,0)</f>
        <v>0</v>
      </c>
      <c r="FE23" s="57" t="n">
        <f aca="false">IF(N23=$FE$6,M23,0)</f>
        <v>0</v>
      </c>
      <c r="FF23" s="58" t="n">
        <f aca="false">IF(O23=$FE$6,M23,0)</f>
        <v>0</v>
      </c>
      <c r="FG23" s="57" t="n">
        <f aca="false">IF(N23=$FG$6,M23,0)</f>
        <v>0</v>
      </c>
      <c r="FH23" s="58" t="n">
        <f aca="false">IF(O23=$FG$6,M23,0)</f>
        <v>0</v>
      </c>
      <c r="FI23" s="57" t="n">
        <f aca="false">IF(N23=$FI$6,M23,0)</f>
        <v>0</v>
      </c>
      <c r="FJ23" s="58" t="n">
        <f aca="false">IF(O23=$FI$6,M23,0)</f>
        <v>0</v>
      </c>
      <c r="FK23" s="57" t="n">
        <f aca="false">IF(N23=$FK$6,M23,0)</f>
        <v>0</v>
      </c>
      <c r="FL23" s="58" t="n">
        <f aca="false">IF(O23=$FK$6,M23,0)</f>
        <v>0</v>
      </c>
      <c r="FM23" s="57" t="n">
        <f aca="false">IF(N23=$FM$6,M23,0)</f>
        <v>0</v>
      </c>
      <c r="FN23" s="58" t="n">
        <f aca="false">IF(O23=$FM$6,M23,0)</f>
        <v>0</v>
      </c>
      <c r="FO23" s="57" t="n">
        <f aca="false">IF(N23=$FO$6,M23,0)</f>
        <v>0</v>
      </c>
      <c r="FP23" s="58" t="n">
        <f aca="false">IF(O23=$FO$6,M23,0)</f>
        <v>0</v>
      </c>
      <c r="FQ23" s="57" t="n">
        <f aca="false">IF(N23=$FQ$6,M23,0)</f>
        <v>0</v>
      </c>
      <c r="FR23" s="58" t="n">
        <f aca="false">IF(O23=$FQ$6,M23,0)</f>
        <v>0</v>
      </c>
      <c r="FS23" s="57" t="n">
        <f aca="false">IF(N23=$FS$6,M23,0)</f>
        <v>0</v>
      </c>
      <c r="FT23" s="58" t="n">
        <f aca="false">IF(O23=$FS$6,M23,0)</f>
        <v>0</v>
      </c>
      <c r="FU23" s="57" t="n">
        <f aca="false">IF(N23=$FU$6,M23,0)</f>
        <v>0</v>
      </c>
      <c r="FV23" s="58" t="n">
        <f aca="false">IF(O23=$FU$6,M23,0)</f>
        <v>0</v>
      </c>
      <c r="FW23" s="57" t="n">
        <f aca="false">IF(N23=$FW$6,M23,0)</f>
        <v>0</v>
      </c>
      <c r="FX23" s="58" t="n">
        <f aca="false">IF(O23=$FW$6,M23,0)</f>
        <v>0</v>
      </c>
      <c r="FY23" s="57" t="n">
        <f aca="false">IF(N23=$FY$6,M23,0)</f>
        <v>0</v>
      </c>
      <c r="FZ23" s="58" t="n">
        <f aca="false">IF(O23=$FY$6,M23,0)</f>
        <v>0</v>
      </c>
      <c r="GA23" s="57" t="n">
        <f aca="false">IF(N23=$GA$6,$M23,0)</f>
        <v>0</v>
      </c>
      <c r="GB23" s="58" t="n">
        <f aca="false">IF(O23=$GA$6,M23,0)</f>
        <v>0</v>
      </c>
      <c r="GC23" s="57" t="n">
        <f aca="false">IF(N23=$GC$6,M23,0)</f>
        <v>0</v>
      </c>
      <c r="GD23" s="58" t="n">
        <f aca="false">IF(O23=$GC$6,M23,0)</f>
        <v>0</v>
      </c>
      <c r="GE23" s="57" t="n">
        <f aca="false">IF(N23=$GE$6,M23,0)</f>
        <v>0</v>
      </c>
      <c r="GF23" s="58" t="n">
        <f aca="false">IF(O23=$GE$6,M23,0)</f>
        <v>0</v>
      </c>
      <c r="GG23" s="57" t="n">
        <f aca="false">IF(N23=$GG$6,M23,0)</f>
        <v>0</v>
      </c>
      <c r="GH23" s="58" t="n">
        <f aca="false">IF(O23=$GG$6,M23,0)</f>
        <v>0</v>
      </c>
      <c r="GI23" s="57" t="n">
        <f aca="false">IF(N23=$GI$6,M23,0)</f>
        <v>0</v>
      </c>
      <c r="GJ23" s="58" t="n">
        <f aca="false">IF(O23=$GI$6,M23,0)</f>
        <v>0</v>
      </c>
      <c r="GK23" s="57" t="n">
        <f aca="false">IF(N23=$GK$6,M23,0)</f>
        <v>0</v>
      </c>
      <c r="GL23" s="58" t="n">
        <f aca="false">IF(O23=$GK$6,M23,0)</f>
        <v>0</v>
      </c>
      <c r="GM23" s="57" t="n">
        <f aca="false">IF(N23=$GM$6,M23,0)</f>
        <v>0</v>
      </c>
      <c r="GN23" s="58" t="n">
        <f aca="false">IF(O23=$GM$6,M23,0)</f>
        <v>0</v>
      </c>
      <c r="GO23" s="57" t="n">
        <f aca="false">IF(N23=$GO$6,M23,0)</f>
        <v>0</v>
      </c>
      <c r="GP23" s="58" t="n">
        <f aca="false">IF(O23=$GO$6,M23,0)</f>
        <v>0</v>
      </c>
      <c r="GQ23" s="57" t="n">
        <f aca="false">IF(N23=$GQ$6,M23,0)</f>
        <v>0</v>
      </c>
      <c r="GR23" s="58" t="n">
        <f aca="false">IF(O23=$GQ$6,M23,0)</f>
        <v>0</v>
      </c>
      <c r="GS23" s="57" t="n">
        <f aca="false">IF(N23=$GS$6,M23,0)</f>
        <v>0</v>
      </c>
      <c r="GT23" s="58" t="n">
        <f aca="false">IF(O23=$GS$6,M23,0)</f>
        <v>0</v>
      </c>
      <c r="GU23" s="57" t="n">
        <f aca="false">IF(N23=$GU$6,M23,0)</f>
        <v>0</v>
      </c>
      <c r="GV23" s="58" t="n">
        <f aca="false">IF(O23=$GU$6,M23,0)</f>
        <v>0</v>
      </c>
      <c r="GW23" s="57" t="n">
        <f aca="false">IF(N23=$GW$6,M23,0)</f>
        <v>0</v>
      </c>
      <c r="GX23" s="58" t="n">
        <f aca="false">IF(O23=$GW$6,M23,0)</f>
        <v>0</v>
      </c>
      <c r="GY23" s="57" t="n">
        <f aca="false">IF(N23=$GY$6,M23,0)</f>
        <v>0</v>
      </c>
      <c r="GZ23" s="58" t="n">
        <f aca="false">IF(O23=$GY$6,M23,0)</f>
        <v>0</v>
      </c>
      <c r="HA23" s="57" t="n">
        <f aca="false">IF(N23=$HA$6,M23,0)</f>
        <v>0</v>
      </c>
      <c r="HB23" s="58" t="n">
        <f aca="false">IF(O23=$HA$6,M23,0)</f>
        <v>0</v>
      </c>
      <c r="HC23" s="57" t="n">
        <f aca="false">IF(N23=$HC$6,M23,0)</f>
        <v>0</v>
      </c>
      <c r="HD23" s="58" t="n">
        <f aca="false">IF(O23=$HC$6,M23,0)</f>
        <v>0</v>
      </c>
      <c r="HE23" s="57" t="n">
        <f aca="false">IF(N23=$HE$6,M23,0)</f>
        <v>0</v>
      </c>
      <c r="HF23" s="58" t="n">
        <f aca="false">IF(O23=$HE$6,M23,0)</f>
        <v>0</v>
      </c>
      <c r="HG23" s="57" t="n">
        <f aca="false">IF(N23=$HG$6,M23,0)</f>
        <v>0</v>
      </c>
      <c r="HH23" s="58" t="n">
        <f aca="false">IF(O23=$HG$6,M23,0)</f>
        <v>0</v>
      </c>
      <c r="HI23" s="57" t="n">
        <f aca="false">IF(N23=$HI$6,M23,0)</f>
        <v>0</v>
      </c>
      <c r="HJ23" s="58" t="n">
        <f aca="false">IF(O23=$HI$6,M23,0)</f>
        <v>0</v>
      </c>
    </row>
    <row r="24" customFormat="false" ht="22.5" hidden="false" customHeight="true" outlineLevel="0" collapsed="false">
      <c r="A24" s="44" t="n">
        <f aca="false">IF(B23&gt;0,A23+1,"")</f>
        <v>17</v>
      </c>
      <c r="B24" s="61" t="n">
        <v>40301</v>
      </c>
      <c r="C24" s="62" t="n">
        <v>2539</v>
      </c>
      <c r="D24" s="47"/>
      <c r="E24" s="48"/>
      <c r="F24" s="48"/>
      <c r="G24" s="48"/>
      <c r="H24" s="48"/>
      <c r="I24" s="48"/>
      <c r="J24" s="49"/>
      <c r="K24" s="50"/>
      <c r="L24" s="51"/>
      <c r="M24" s="52"/>
      <c r="N24" s="53"/>
      <c r="O24" s="53"/>
      <c r="P24" s="54" t="n">
        <f aca="false">Q24-R24</f>
        <v>0</v>
      </c>
      <c r="Q24" s="54" t="n">
        <f aca="false">S24+U24+W24+Y24+AA24+AC24+AE24+AG24+AI24+AK24+AM24+AO24+AQ24+AS24+AU24+AW24+AY24+BA24+BC24+BE24+BG24+BI24+BK24+BM24+BO24+BQ24+BS24+BU24+BW24+BY24+CA24+CC24+CE24+CG24+CI24+CK24+CM24+CO24+CQ24+CS24+CU24+CW24+CY24+DA24+DC24+DE24+DG24+DI24+DK24+DM24+DO24+DQ24+DS24+DU24+DW24+DY24+EA24+EC24+EE24+EG24+EI24+EK24+EM24+EO24+EQ24+ES24+EU24+EW24+EY24+FA24+FC24+FE24+FG24+FI24+FK24+FM24+FO24+FQ24+FS24+FU24+FW24+FY24+GA24+GC24+GE24+GG24+GI24+GK24+GM24+GO24+GQ24+GS24+GU24+GW24+GY24+HA24+HC24+HE24+HG24+HI24</f>
        <v>0</v>
      </c>
      <c r="R24" s="54" t="n">
        <f aca="false">T24+V24+X24+Z24+AB24+AD24+AF24+AH24+AJ24+AL24+AN24+AP24+AR24+AT24+AV24+AX24+AZ24+BB24+BD24+BF24+BH24+BJ24+BL24+BN24+BP24+BR24+BT24+BV24+BX24+BZ24+CB24+CD24+CF24+CH24+CJ24+CL24+CN24+CP24+CR24+CT24+CV24+CX24+CZ24+DB24+DD24+DF24+DH24+DJ24+DL24+DN24+DP24+DR24+DT24+DV24+DX24+DZ24+EB24+ED24+EF24+EH24+EJ24+EL24+EN24+EP24+ER24+ET24+EV24+EX24+EZ24+FB24+FD24+FF24+FH24+FJ24+FL24+FN24+FP24+FR24+FT24+FV24+FX24+FZ24+GB24+GD24+GF24+GH24+GJ24+GL24+GN24+GP24+GR24+GT24+GV24+GX24+GZ24+HB24+HD24+HF24+HH24+HJ24</f>
        <v>0</v>
      </c>
      <c r="S24" s="55" t="n">
        <f aca="false">IF($T$1&gt;$T$2,"",IF(N24=$S$6,M24,0))</f>
        <v>0</v>
      </c>
      <c r="T24" s="55" t="n">
        <f aca="false">IF($T$1&gt;$T$2,"",IF(O24=$S$6,M24,0))</f>
        <v>0</v>
      </c>
      <c r="U24" s="55" t="n">
        <f aca="false">IF(N24=$U$6,M24,0)</f>
        <v>0</v>
      </c>
      <c r="V24" s="55" t="n">
        <f aca="false">IF(O24=$U$6,M24,0)</f>
        <v>0</v>
      </c>
      <c r="W24" s="55" t="n">
        <f aca="false">IF($W$6=N24,M24,0)</f>
        <v>0</v>
      </c>
      <c r="X24" s="55" t="n">
        <f aca="false">IF(O24=$W$6,M24,0)</f>
        <v>0</v>
      </c>
      <c r="Y24" s="55" t="n">
        <f aca="false">IF($Y$6=N18,M18,0)</f>
        <v>0</v>
      </c>
      <c r="Z24" s="55" t="n">
        <f aca="false">IF($Y$6=O24,M24,0)</f>
        <v>0</v>
      </c>
      <c r="AA24" s="55" t="n">
        <f aca="false">IF(N24=$AA$6,M24,0)</f>
        <v>0</v>
      </c>
      <c r="AB24" s="55" t="n">
        <f aca="false">IF(O24=$AA$6,M24,0)</f>
        <v>0</v>
      </c>
      <c r="AC24" s="55" t="n">
        <f aca="false">IF(N24=$AC$6,M24,0)</f>
        <v>0</v>
      </c>
      <c r="AD24" s="56" t="n">
        <f aca="false">IF(O24=$AC$6,M24,0)</f>
        <v>0</v>
      </c>
      <c r="AE24" s="55" t="n">
        <f aca="false">IF(N24=$AE$6,M24,0)</f>
        <v>0</v>
      </c>
      <c r="AF24" s="55" t="n">
        <f aca="false">IF(O24=$AE$6,M24,0)</f>
        <v>0</v>
      </c>
      <c r="AG24" s="55" t="n">
        <f aca="false">IF(N24=$AG$6,M24,0)</f>
        <v>0</v>
      </c>
      <c r="AH24" s="55" t="n">
        <f aca="false">IF(O24=$AG$6,M24,0)</f>
        <v>0</v>
      </c>
      <c r="AI24" s="55" t="n">
        <f aca="false">IF(N24=$AI$6,M24,0)</f>
        <v>0</v>
      </c>
      <c r="AJ24" s="55" t="n">
        <f aca="false">IF(O24=$AI$6,M24,0)</f>
        <v>0</v>
      </c>
      <c r="AK24" s="55" t="n">
        <f aca="false">IF(N24=$AK$6,M24,0)</f>
        <v>0</v>
      </c>
      <c r="AL24" s="55" t="n">
        <f aca="false">IF(O24=$AK$6,M24,0)</f>
        <v>0</v>
      </c>
      <c r="AM24" s="55" t="n">
        <f aca="false">IF(N24=$AM$6,M24,0)</f>
        <v>0</v>
      </c>
      <c r="AN24" s="55" t="n">
        <f aca="false">IF(O24=$AM$6,M24,0)</f>
        <v>0</v>
      </c>
      <c r="AO24" s="55" t="n">
        <f aca="false">IF(N24=$AO$6,M24,0)</f>
        <v>0</v>
      </c>
      <c r="AP24" s="55" t="n">
        <f aca="false">IF(O24=$AO$6,M24,0)</f>
        <v>0</v>
      </c>
      <c r="AQ24" s="55" t="n">
        <f aca="false">IF(N24=$AQ$6,M24,0)</f>
        <v>0</v>
      </c>
      <c r="AR24" s="55" t="n">
        <f aca="false">IF(O24=$AQ$6,M24,0)</f>
        <v>0</v>
      </c>
      <c r="AS24" s="55" t="n">
        <f aca="false">IF(N24=$AS$6,M24,0)</f>
        <v>0</v>
      </c>
      <c r="AT24" s="55" t="n">
        <f aca="false">IF(O24=$AS$6,M24,0)</f>
        <v>0</v>
      </c>
      <c r="AU24" s="55" t="n">
        <f aca="false">IF(N24=$AU$6,M24,0)</f>
        <v>0</v>
      </c>
      <c r="AV24" s="55" t="n">
        <f aca="false">IF(O24=$AU$6,M24,0)</f>
        <v>0</v>
      </c>
      <c r="AW24" s="55" t="n">
        <f aca="false">IF(N24=$AW$6,M24,0)</f>
        <v>0</v>
      </c>
      <c r="AX24" s="55" t="n">
        <f aca="false">IF(O24=$AW$6,M24,0)</f>
        <v>0</v>
      </c>
      <c r="AY24" s="55" t="n">
        <f aca="false">IF(N24=$AY$6,M24,0)</f>
        <v>0</v>
      </c>
      <c r="AZ24" s="55" t="n">
        <f aca="false">IF(O24=$AY$6,M24,0)</f>
        <v>0</v>
      </c>
      <c r="BA24" s="55" t="n">
        <f aca="false">IF(N24=$BA$6,M24,0)</f>
        <v>0</v>
      </c>
      <c r="BB24" s="55" t="n">
        <f aca="false">IF(O24=$BA$6,M24,0)</f>
        <v>0</v>
      </c>
      <c r="BC24" s="55" t="n">
        <f aca="false">IF(N24=$BC$6,M24,0)</f>
        <v>0</v>
      </c>
      <c r="BD24" s="55" t="n">
        <f aca="false">IF(O24=$BC$6,M24,0)</f>
        <v>0</v>
      </c>
      <c r="BE24" s="55" t="n">
        <f aca="false">IF(N24=$BE$6,M24,0)</f>
        <v>0</v>
      </c>
      <c r="BF24" s="55" t="n">
        <f aca="false">IF(O24=$BE$6,M24,0)</f>
        <v>0</v>
      </c>
      <c r="BG24" s="55" t="n">
        <f aca="false">IF(N24=$BG$6,M24,0)</f>
        <v>0</v>
      </c>
      <c r="BH24" s="55" t="n">
        <f aca="false">IF(O24=$BG$6,M24,0)</f>
        <v>0</v>
      </c>
      <c r="BI24" s="55" t="n">
        <f aca="false">IF(N24=$BI$6,M24,0)</f>
        <v>0</v>
      </c>
      <c r="BJ24" s="55" t="n">
        <f aca="false">IF(O24=$BI$6,M24,0)</f>
        <v>0</v>
      </c>
      <c r="BK24" s="55" t="n">
        <f aca="false">IF(N24=$BK$6,M24,0)</f>
        <v>0</v>
      </c>
      <c r="BL24" s="55" t="n">
        <f aca="false">IF(O24=$BK$6,M24,0)</f>
        <v>0</v>
      </c>
      <c r="BM24" s="55" t="n">
        <f aca="false">IF(N24=$BM$6,M24,0)</f>
        <v>0</v>
      </c>
      <c r="BN24" s="55" t="n">
        <f aca="false">IF(O24=$BM$6,M24,0)</f>
        <v>0</v>
      </c>
      <c r="BO24" s="55" t="n">
        <f aca="false">IF(N24=$BO$6,M24,0)</f>
        <v>0</v>
      </c>
      <c r="BP24" s="55" t="n">
        <f aca="false">IF(O24=$BO$6,M24,0)</f>
        <v>0</v>
      </c>
      <c r="BQ24" s="55" t="n">
        <f aca="false">IF(N24=$BQ$6,M24,0)</f>
        <v>0</v>
      </c>
      <c r="BR24" s="55" t="n">
        <f aca="false">IF(O24=$BQ$6,M24,0)</f>
        <v>0</v>
      </c>
      <c r="BS24" s="55" t="n">
        <f aca="false">IF(N24=$BS$6,M24,0)</f>
        <v>0</v>
      </c>
      <c r="BT24" s="55" t="n">
        <f aca="false">IF(O24=$BS$6,M24,0)</f>
        <v>0</v>
      </c>
      <c r="BU24" s="55" t="n">
        <f aca="false">IF(N24=$BU$6,M24,0)</f>
        <v>0</v>
      </c>
      <c r="BV24" s="55" t="n">
        <f aca="false">IF(O24=$BU$6,M24,0)</f>
        <v>0</v>
      </c>
      <c r="BW24" s="55" t="n">
        <f aca="false">IF(N24=$BW$6,M24,0)</f>
        <v>0</v>
      </c>
      <c r="BX24" s="55" t="n">
        <f aca="false">IF(O24=$BW$6,M24,0)</f>
        <v>0</v>
      </c>
      <c r="BY24" s="55" t="n">
        <f aca="false">IF(N24=$BY$6,M24,0)</f>
        <v>0</v>
      </c>
      <c r="BZ24" s="55" t="n">
        <f aca="false">IF(O24=$BY$6,M24,0)</f>
        <v>0</v>
      </c>
      <c r="CA24" s="55" t="n">
        <f aca="false">IF(N24=$CA$6,M24,0)</f>
        <v>0</v>
      </c>
      <c r="CB24" s="55" t="n">
        <f aca="false">IF(O24=$CA$6,M24,0)</f>
        <v>0</v>
      </c>
      <c r="CC24" s="55" t="n">
        <f aca="false">IF(N24=$CC$6,M24,0)</f>
        <v>0</v>
      </c>
      <c r="CD24" s="55" t="n">
        <f aca="false">IF(O24=$CC$6,M24,0)</f>
        <v>0</v>
      </c>
      <c r="CE24" s="55" t="n">
        <f aca="false">IF(N24=$CE$6,M24,0)</f>
        <v>0</v>
      </c>
      <c r="CF24" s="55" t="n">
        <f aca="false">IF(O24=$CE$6,M24,0)</f>
        <v>0</v>
      </c>
      <c r="CG24" s="55" t="n">
        <f aca="false">IF(N24=$CG$6,M24,0)</f>
        <v>0</v>
      </c>
      <c r="CH24" s="55" t="n">
        <f aca="false">IF(O24=$CG$6,M24,0)</f>
        <v>0</v>
      </c>
      <c r="CI24" s="55" t="n">
        <f aca="false">IF(N24=$CI$6,M24,0)</f>
        <v>0</v>
      </c>
      <c r="CJ24" s="55" t="n">
        <f aca="false">IF(O24=$CI$6,M24,0)</f>
        <v>0</v>
      </c>
      <c r="CK24" s="55" t="n">
        <f aca="false">IF(N24=$CK$6,M24,0)</f>
        <v>0</v>
      </c>
      <c r="CL24" s="55" t="n">
        <f aca="false">IF(O24=$CK$6,M24,0)</f>
        <v>0</v>
      </c>
      <c r="CM24" s="55" t="n">
        <f aca="false">IF(N24=$CM$6,M24,0)</f>
        <v>0</v>
      </c>
      <c r="CN24" s="55" t="n">
        <f aca="false">IF(O24=$CM$6,M24,0)</f>
        <v>0</v>
      </c>
      <c r="CO24" s="55" t="n">
        <f aca="false">IF(N24=$CO$6,M24,0)</f>
        <v>0</v>
      </c>
      <c r="CP24" s="55" t="n">
        <f aca="false">IF(O24=$CO$6,M24,0)</f>
        <v>0</v>
      </c>
      <c r="CQ24" s="55" t="n">
        <f aca="false">IF(N24=$CQ$6,M24,0)</f>
        <v>0</v>
      </c>
      <c r="CR24" s="55" t="n">
        <f aca="false">IF(O24=$CQ$6,M24,0)</f>
        <v>0</v>
      </c>
      <c r="CS24" s="55" t="n">
        <f aca="false">IF(N24=$CS$6,M24,0)</f>
        <v>0</v>
      </c>
      <c r="CT24" s="55" t="n">
        <f aca="false">IF(O24=$CS$6,M24,0)</f>
        <v>0</v>
      </c>
      <c r="CU24" s="55" t="n">
        <f aca="false">IF(N24=$CU$6,M24,0)</f>
        <v>0</v>
      </c>
      <c r="CV24" s="55" t="n">
        <f aca="false">IF(O24=$CU$6,M24,0)</f>
        <v>0</v>
      </c>
      <c r="CW24" s="55" t="n">
        <f aca="false">IF(N24=$CW$6,M24,0)</f>
        <v>0</v>
      </c>
      <c r="CX24" s="55" t="n">
        <f aca="false">IF(O24=$CW$6,M24,0)</f>
        <v>0</v>
      </c>
      <c r="CY24" s="55" t="n">
        <f aca="false">IF(N24=$CY$6,M24,0)</f>
        <v>0</v>
      </c>
      <c r="CZ24" s="55" t="n">
        <f aca="false">IF(O24=$CY$6,M24,0)</f>
        <v>0</v>
      </c>
      <c r="DA24" s="55" t="n">
        <f aca="false">IF(N24=$DA$6,M24,0)</f>
        <v>0</v>
      </c>
      <c r="DB24" s="55" t="n">
        <f aca="false">IF(O24=$DA$6,M24,0)</f>
        <v>0</v>
      </c>
      <c r="DC24" s="55" t="n">
        <f aca="false">IF(N24=$DC$6,M24,0)</f>
        <v>0</v>
      </c>
      <c r="DD24" s="55" t="n">
        <f aca="false">IF(O24=$DC$6,M24,0)</f>
        <v>0</v>
      </c>
      <c r="DE24" s="55" t="n">
        <f aca="false">IF(N24=$DE$6,M24,0)</f>
        <v>0</v>
      </c>
      <c r="DF24" s="55" t="n">
        <f aca="false">IF(O24=$DE$6,M24,0)</f>
        <v>0</v>
      </c>
      <c r="DG24" s="55" t="n">
        <f aca="false">IF(N24=$DG$6,M24,0)</f>
        <v>0</v>
      </c>
      <c r="DH24" s="55" t="n">
        <f aca="false">IF(O24=$DG$6,M24,0)</f>
        <v>0</v>
      </c>
      <c r="DI24" s="55" t="n">
        <f aca="false">IF(N24=$DI$6,M24,0)</f>
        <v>0</v>
      </c>
      <c r="DJ24" s="55" t="n">
        <f aca="false">IF(O24=$DI$6,M24,0)</f>
        <v>0</v>
      </c>
      <c r="DK24" s="55" t="n">
        <f aca="false">IF(N24=$DK$6,M24,0)</f>
        <v>0</v>
      </c>
      <c r="DL24" s="55" t="n">
        <f aca="false">IF(O24=$DK$6,M24,0)</f>
        <v>0</v>
      </c>
      <c r="DM24" s="55" t="n">
        <f aca="false">IF(N24=$DM$6,M24,0)</f>
        <v>0</v>
      </c>
      <c r="DN24" s="55" t="n">
        <f aca="false">IF(O24=$DM$6,M24,0)</f>
        <v>0</v>
      </c>
      <c r="DO24" s="57" t="n">
        <f aca="false">IF(N24=$DO$6,M24,0)</f>
        <v>0</v>
      </c>
      <c r="DP24" s="57" t="n">
        <f aca="false">IF(O24=$DO$6,M24,0)</f>
        <v>0</v>
      </c>
      <c r="DQ24" s="57" t="n">
        <f aca="false">IF(N24=$DQ$6,M24,0)</f>
        <v>0</v>
      </c>
      <c r="DR24" s="57" t="n">
        <f aca="false">IF(O24=$DQ$6,M24,0)</f>
        <v>0</v>
      </c>
      <c r="DS24" s="57" t="n">
        <f aca="false">IF(N24=$DS$6,M24,0)</f>
        <v>0</v>
      </c>
      <c r="DT24" s="57" t="n">
        <f aca="false">IF(O24=$DS$6,M24,0)</f>
        <v>0</v>
      </c>
      <c r="DU24" s="57" t="n">
        <f aca="false">IF(N24=$DU$6,M24,0)</f>
        <v>0</v>
      </c>
      <c r="DV24" s="57" t="n">
        <f aca="false">IF(O24=$DU$6,M24,0)</f>
        <v>0</v>
      </c>
      <c r="DW24" s="57" t="n">
        <f aca="false">IF(N24=$DW$6,M24,0)</f>
        <v>0</v>
      </c>
      <c r="DX24" s="57" t="n">
        <f aca="false">IF(O24=$DW$6,M24,0)</f>
        <v>0</v>
      </c>
      <c r="DY24" s="57" t="n">
        <f aca="false">IF(N24=$DY$6,M24,0)</f>
        <v>0</v>
      </c>
      <c r="DZ24" s="57" t="n">
        <f aca="false">IF(O24=$DY$6,M24,0)</f>
        <v>0</v>
      </c>
      <c r="EA24" s="57" t="n">
        <f aca="false">IF(N24=$EA$6,M24,0)</f>
        <v>0</v>
      </c>
      <c r="EB24" s="57" t="n">
        <f aca="false">IF(O24=$EA$6,M24,0)</f>
        <v>0</v>
      </c>
      <c r="EC24" s="57" t="n">
        <f aca="false">IF(N24=$EC$6,M24,0)</f>
        <v>0</v>
      </c>
      <c r="ED24" s="57" t="n">
        <f aca="false">IF(O24=$EC$6,M24,0)</f>
        <v>0</v>
      </c>
      <c r="EE24" s="57" t="n">
        <f aca="false">IF(N24=$EE$6,M24,0)</f>
        <v>0</v>
      </c>
      <c r="EF24" s="57" t="n">
        <f aca="false">IF(O24=$EE$6,M24,0)</f>
        <v>0</v>
      </c>
      <c r="EG24" s="57" t="n">
        <f aca="false">IF(N24=$EG$6,M24,0)</f>
        <v>0</v>
      </c>
      <c r="EH24" s="58" t="n">
        <f aca="false">IF(O24=$EG$6,M24,0)</f>
        <v>0</v>
      </c>
      <c r="EI24" s="57" t="n">
        <f aca="false">IF(N24=$EI$6,M24,0)</f>
        <v>0</v>
      </c>
      <c r="EJ24" s="58" t="n">
        <f aca="false">IF(O24=$EI$6,M24,0)</f>
        <v>0</v>
      </c>
      <c r="EK24" s="57" t="n">
        <f aca="false">IF(N24=$EK$6,M24,0)</f>
        <v>0</v>
      </c>
      <c r="EL24" s="58" t="n">
        <f aca="false">IF(O24=$EK$6,M24,0)</f>
        <v>0</v>
      </c>
      <c r="EM24" s="57" t="n">
        <f aca="false">IF(N24=$EM$6,M24,0)</f>
        <v>0</v>
      </c>
      <c r="EN24" s="58" t="n">
        <f aca="false">IF(O24=$EM$6,M24,0)</f>
        <v>0</v>
      </c>
      <c r="EO24" s="57" t="n">
        <f aca="false">IF(N24=$EO$6,M24,0)</f>
        <v>0</v>
      </c>
      <c r="EP24" s="58" t="n">
        <f aca="false">IF(O24=$EO$6,M24,0)</f>
        <v>0</v>
      </c>
      <c r="EQ24" s="57" t="n">
        <f aca="false">IF(N24=$EQ$6,M24,0)</f>
        <v>0</v>
      </c>
      <c r="ER24" s="58" t="n">
        <f aca="false">IF(O24=$EQ$6,M24,0)</f>
        <v>0</v>
      </c>
      <c r="ES24" s="57" t="n">
        <f aca="false">IF(N24=$ES$6,M24,0)</f>
        <v>0</v>
      </c>
      <c r="ET24" s="58" t="n">
        <f aca="false">IF(O24=$ES$6,M24,0)</f>
        <v>0</v>
      </c>
      <c r="EU24" s="57" t="n">
        <f aca="false">IF(N24=$EU$6,M24,0)</f>
        <v>0</v>
      </c>
      <c r="EV24" s="58" t="n">
        <f aca="false">IF(O24=$EU$6,M24,0)</f>
        <v>0</v>
      </c>
      <c r="EW24" s="57" t="n">
        <f aca="false">IF(N24=$EW$6,M24,0)</f>
        <v>0</v>
      </c>
      <c r="EX24" s="58" t="n">
        <f aca="false">IF(O24=$EW$6,M24,0)</f>
        <v>0</v>
      </c>
      <c r="EY24" s="57" t="n">
        <f aca="false">IF(N24=$EY$6,M24,0)</f>
        <v>0</v>
      </c>
      <c r="EZ24" s="58" t="n">
        <f aca="false">IF(O24=$EY$6,M24,0)</f>
        <v>0</v>
      </c>
      <c r="FA24" s="57" t="n">
        <f aca="false">IF(N24=$FA$6,M24,0)</f>
        <v>0</v>
      </c>
      <c r="FB24" s="58" t="n">
        <f aca="false">IF(O24=$FA$6,M24,0)</f>
        <v>0</v>
      </c>
      <c r="FC24" s="57" t="n">
        <f aca="false">IF(N24=$FC$6,M24,0)</f>
        <v>0</v>
      </c>
      <c r="FD24" s="58" t="n">
        <f aca="false">IF(O24=$FC$6,M24,0)</f>
        <v>0</v>
      </c>
      <c r="FE24" s="57" t="n">
        <f aca="false">IF(N24=$FE$6,M24,0)</f>
        <v>0</v>
      </c>
      <c r="FF24" s="58" t="n">
        <f aca="false">IF(O24=$FE$6,M24,0)</f>
        <v>0</v>
      </c>
      <c r="FG24" s="57" t="n">
        <f aca="false">IF(N24=$FG$6,M24,0)</f>
        <v>0</v>
      </c>
      <c r="FH24" s="58" t="n">
        <f aca="false">IF(O24=$FG$6,M24,0)</f>
        <v>0</v>
      </c>
      <c r="FI24" s="57" t="n">
        <f aca="false">IF(N24=$FI$6,M24,0)</f>
        <v>0</v>
      </c>
      <c r="FJ24" s="58" t="n">
        <f aca="false">IF(O24=$FI$6,M24,0)</f>
        <v>0</v>
      </c>
      <c r="FK24" s="57" t="n">
        <f aca="false">IF(N24=$FK$6,M24,0)</f>
        <v>0</v>
      </c>
      <c r="FL24" s="58" t="n">
        <f aca="false">IF(O24=$FK$6,M24,0)</f>
        <v>0</v>
      </c>
      <c r="FM24" s="57" t="n">
        <f aca="false">IF(N24=$FM$6,M24,0)</f>
        <v>0</v>
      </c>
      <c r="FN24" s="58" t="n">
        <f aca="false">IF(O24=$FM$6,M24,0)</f>
        <v>0</v>
      </c>
      <c r="FO24" s="57" t="n">
        <f aca="false">IF(N24=$FO$6,M24,0)</f>
        <v>0</v>
      </c>
      <c r="FP24" s="58" t="n">
        <f aca="false">IF(O24=$FO$6,M24,0)</f>
        <v>0</v>
      </c>
      <c r="FQ24" s="57" t="n">
        <f aca="false">IF(N24=$FQ$6,M24,0)</f>
        <v>0</v>
      </c>
      <c r="FR24" s="58" t="n">
        <f aca="false">IF(O24=$FQ$6,M24,0)</f>
        <v>0</v>
      </c>
      <c r="FS24" s="57" t="n">
        <f aca="false">IF(N24=$FS$6,M24,0)</f>
        <v>0</v>
      </c>
      <c r="FT24" s="58" t="n">
        <f aca="false">IF(O24=$FS$6,M24,0)</f>
        <v>0</v>
      </c>
      <c r="FU24" s="57" t="n">
        <f aca="false">IF(N24=$FU$6,M24,0)</f>
        <v>0</v>
      </c>
      <c r="FV24" s="58" t="n">
        <f aca="false">IF(O24=$FU$6,M24,0)</f>
        <v>0</v>
      </c>
      <c r="FW24" s="57" t="n">
        <f aca="false">IF(N24=$FW$6,M24,0)</f>
        <v>0</v>
      </c>
      <c r="FX24" s="58" t="n">
        <f aca="false">IF(O24=$FW$6,M24,0)</f>
        <v>0</v>
      </c>
      <c r="FY24" s="57" t="n">
        <f aca="false">IF(N24=$FY$6,M24,0)</f>
        <v>0</v>
      </c>
      <c r="FZ24" s="58" t="n">
        <f aca="false">IF(O24=$FY$6,M24,0)</f>
        <v>0</v>
      </c>
      <c r="GA24" s="57" t="n">
        <f aca="false">IF(N24=$GA$6,$M24,0)</f>
        <v>0</v>
      </c>
      <c r="GB24" s="58" t="n">
        <f aca="false">IF(O24=$GA$6,M24,0)</f>
        <v>0</v>
      </c>
      <c r="GC24" s="57" t="n">
        <f aca="false">IF(N24=$GC$6,M24,0)</f>
        <v>0</v>
      </c>
      <c r="GD24" s="58" t="n">
        <f aca="false">IF(O24=$GC$6,M24,0)</f>
        <v>0</v>
      </c>
      <c r="GE24" s="57" t="n">
        <f aca="false">IF(N24=$GE$6,M24,0)</f>
        <v>0</v>
      </c>
      <c r="GF24" s="58" t="n">
        <f aca="false">IF(O24=$GE$6,M24,0)</f>
        <v>0</v>
      </c>
      <c r="GG24" s="57" t="n">
        <f aca="false">IF(N24=$GG$6,M24,0)</f>
        <v>0</v>
      </c>
      <c r="GH24" s="58" t="n">
        <f aca="false">IF(O24=$GG$6,M24,0)</f>
        <v>0</v>
      </c>
      <c r="GI24" s="57" t="n">
        <f aca="false">IF(N24=$GI$6,M24,0)</f>
        <v>0</v>
      </c>
      <c r="GJ24" s="58" t="n">
        <f aca="false">IF(O24=$GI$6,M24,0)</f>
        <v>0</v>
      </c>
      <c r="GK24" s="57" t="n">
        <f aca="false">IF(N24=$GK$6,M24,0)</f>
        <v>0</v>
      </c>
      <c r="GL24" s="58" t="n">
        <f aca="false">IF(O24=$GK$6,M24,0)</f>
        <v>0</v>
      </c>
      <c r="GM24" s="57" t="n">
        <f aca="false">IF(N24=$GM$6,M24,0)</f>
        <v>0</v>
      </c>
      <c r="GN24" s="58" t="n">
        <f aca="false">IF(O24=$GM$6,M24,0)</f>
        <v>0</v>
      </c>
      <c r="GO24" s="57" t="n">
        <f aca="false">IF(N24=$GO$6,M24,0)</f>
        <v>0</v>
      </c>
      <c r="GP24" s="58" t="n">
        <f aca="false">IF(O24=$GO$6,M24,0)</f>
        <v>0</v>
      </c>
      <c r="GQ24" s="57" t="n">
        <f aca="false">IF(N24=$GQ$6,M24,0)</f>
        <v>0</v>
      </c>
      <c r="GR24" s="58" t="n">
        <f aca="false">IF(O24=$GQ$6,M24,0)</f>
        <v>0</v>
      </c>
      <c r="GS24" s="57" t="n">
        <f aca="false">IF(N24=$GS$6,M24,0)</f>
        <v>0</v>
      </c>
      <c r="GT24" s="58" t="n">
        <f aca="false">IF(O24=$GS$6,M24,0)</f>
        <v>0</v>
      </c>
      <c r="GU24" s="57" t="n">
        <f aca="false">IF(N24=$GU$6,M24,0)</f>
        <v>0</v>
      </c>
      <c r="GV24" s="58" t="n">
        <f aca="false">IF(O24=$GU$6,M24,0)</f>
        <v>0</v>
      </c>
      <c r="GW24" s="57" t="n">
        <f aca="false">IF(N24=$GW$6,M24,0)</f>
        <v>0</v>
      </c>
      <c r="GX24" s="58" t="n">
        <f aca="false">IF(O24=$GW$6,M24,0)</f>
        <v>0</v>
      </c>
      <c r="GY24" s="57" t="n">
        <f aca="false">IF(N24=$GY$6,M24,0)</f>
        <v>0</v>
      </c>
      <c r="GZ24" s="58" t="n">
        <f aca="false">IF(O24=$GY$6,M24,0)</f>
        <v>0</v>
      </c>
      <c r="HA24" s="57" t="n">
        <f aca="false">IF(N24=$HA$6,M24,0)</f>
        <v>0</v>
      </c>
      <c r="HB24" s="58" t="n">
        <f aca="false">IF(O24=$HA$6,M24,0)</f>
        <v>0</v>
      </c>
      <c r="HC24" s="57" t="n">
        <f aca="false">IF(N24=$HC$6,M24,0)</f>
        <v>0</v>
      </c>
      <c r="HD24" s="58" t="n">
        <f aca="false">IF(O24=$HC$6,M24,0)</f>
        <v>0</v>
      </c>
      <c r="HE24" s="57" t="n">
        <f aca="false">IF(N24=$HE$6,M24,0)</f>
        <v>0</v>
      </c>
      <c r="HF24" s="58" t="n">
        <f aca="false">IF(O24=$HE$6,M24,0)</f>
        <v>0</v>
      </c>
      <c r="HG24" s="57" t="n">
        <f aca="false">IF(N24=$HG$6,M24,0)</f>
        <v>0</v>
      </c>
      <c r="HH24" s="58" t="n">
        <f aca="false">IF(O24=$HG$6,M24,0)</f>
        <v>0</v>
      </c>
      <c r="HI24" s="57" t="n">
        <f aca="false">IF(N24=$HI$6,M24,0)</f>
        <v>0</v>
      </c>
      <c r="HJ24" s="58" t="n">
        <f aca="false">IF(O24=$HI$6,M24,0)</f>
        <v>0</v>
      </c>
    </row>
    <row r="25" customFormat="false" ht="22.5" hidden="false" customHeight="true" outlineLevel="0" collapsed="false">
      <c r="A25" s="44" t="n">
        <f aca="false">IF(B24&gt;0,A24+1,"")</f>
        <v>18</v>
      </c>
      <c r="B25" s="61" t="n">
        <v>40301</v>
      </c>
      <c r="C25" s="62" t="n">
        <v>2540</v>
      </c>
      <c r="D25" s="47"/>
      <c r="E25" s="48"/>
      <c r="F25" s="48"/>
      <c r="G25" s="48"/>
      <c r="H25" s="48"/>
      <c r="I25" s="48"/>
      <c r="J25" s="49"/>
      <c r="K25" s="50"/>
      <c r="L25" s="51"/>
      <c r="M25" s="52"/>
      <c r="N25" s="53"/>
      <c r="O25" s="53"/>
      <c r="P25" s="54" t="n">
        <f aca="false">Q25-R25</f>
        <v>0</v>
      </c>
      <c r="Q25" s="54" t="n">
        <f aca="false">S25+U25+W25+Y25+AA25+AC25+AE25+AG25+AI25+AK25+AM25+AO25+AQ25+AS25+AU25+AW25+AY25+BA25+BC25+BE25+BG25+BI25+BK25+BM25+BO25+BQ25+BS25+BU25+BW25+BY25+CA25+CC25+CE25+CG25+CI25+CK25+CM25+CO25+CQ25+CS25+CU25+CW25+CY25+DA25+DC25+DE25+DG25+DI25+DK25+DM25+DO25+DQ25+DS25+DU25+DW25+DY25+EA25+EC25+EE25+EG25+EI25+EK25+EM25+EO25+EQ25+ES25+EU25+EW25+EY25+FA25+FC25+FE25+FG25+FI25+FK25+FM25+FO25+FQ25+FS25+FU25+FW25+FY25+GA25+GC25+GE25+GG25+GI25+GK25+GM25+GO25+GQ25+GS25+GU25+GW25+GY25+HA25+HC25+HE25+HG25+HI25</f>
        <v>0</v>
      </c>
      <c r="R25" s="54" t="n">
        <f aca="false">T25+V25+X25+Z25+AB25+AD25+AF25+AH25+AJ25+AL25+AN25+AP25+AR25+AT25+AV25+AX25+AZ25+BB25+BD25+BF25+BH25+BJ25+BL25+BN25+BP25+BR25+BT25+BV25+BX25+BZ25+CB25+CD25+CF25+CH25+CJ25+CL25+CN25+CP25+CR25+CT25+CV25+CX25+CZ25+DB25+DD25+DF25+DH25+DJ25+DL25+DN25+DP25+DR25+DT25+DV25+DX25+DZ25+EB25+ED25+EF25+EH25+EJ25+EL25+EN25+EP25+ER25+ET25+EV25+EX25+EZ25+FB25+FD25+FF25+FH25+FJ25+FL25+FN25+FP25+FR25+FT25+FV25+FX25+FZ25+GB25+GD25+GF25+GH25+GJ25+GL25+GN25+GP25+GR25+GT25+GV25+GX25+GZ25+HB25+HD25+HF25+HH25+HJ25</f>
        <v>0</v>
      </c>
      <c r="S25" s="55" t="n">
        <f aca="false">IF($T$1&gt;$T$2,"",IF(N25=$S$6,M25,0))</f>
        <v>0</v>
      </c>
      <c r="T25" s="55" t="n">
        <f aca="false">IF($T$1&gt;$T$2,"",IF(O25=$S$6,M25,0))</f>
        <v>0</v>
      </c>
      <c r="U25" s="55" t="n">
        <f aca="false">IF(N25=$U$6,M25,0)</f>
        <v>0</v>
      </c>
      <c r="V25" s="55" t="n">
        <f aca="false">IF(O25=$U$6,M25,0)</f>
        <v>0</v>
      </c>
      <c r="W25" s="55" t="n">
        <f aca="false">IF($W$6=N25,M25,0)</f>
        <v>0</v>
      </c>
      <c r="X25" s="55" t="n">
        <f aca="false">IF(O25=$W$6,M25,0)</f>
        <v>0</v>
      </c>
      <c r="Y25" s="55" t="n">
        <f aca="false">IF($Y$6=N19,M19,0)</f>
        <v>0</v>
      </c>
      <c r="Z25" s="55" t="n">
        <f aca="false">IF($Y$6=O25,M25,0)</f>
        <v>0</v>
      </c>
      <c r="AA25" s="55" t="n">
        <f aca="false">IF(N25=$AA$6,M25,0)</f>
        <v>0</v>
      </c>
      <c r="AB25" s="55" t="n">
        <f aca="false">IF(O25=$AA$6,M25,0)</f>
        <v>0</v>
      </c>
      <c r="AC25" s="55" t="n">
        <f aca="false">IF(N25=$AC$6,M25,0)</f>
        <v>0</v>
      </c>
      <c r="AD25" s="56" t="n">
        <f aca="false">IF(O25=$AC$6,M25,0)</f>
        <v>0</v>
      </c>
      <c r="AE25" s="55" t="n">
        <f aca="false">IF(N25=$AE$6,M25,0)</f>
        <v>0</v>
      </c>
      <c r="AF25" s="55" t="n">
        <f aca="false">IF(O25=$AE$6,M25,0)</f>
        <v>0</v>
      </c>
      <c r="AG25" s="55" t="n">
        <f aca="false">IF(N25=$AG$6,M25,0)</f>
        <v>0</v>
      </c>
      <c r="AH25" s="55" t="n">
        <f aca="false">IF(O25=$AG$6,M25,0)</f>
        <v>0</v>
      </c>
      <c r="AI25" s="55" t="n">
        <f aca="false">IF(N25=$AI$6,M25,0)</f>
        <v>0</v>
      </c>
      <c r="AJ25" s="55" t="n">
        <f aca="false">IF(O25=$AI$6,M25,0)</f>
        <v>0</v>
      </c>
      <c r="AK25" s="55" t="n">
        <f aca="false">IF(N25=$AK$6,M25,0)</f>
        <v>0</v>
      </c>
      <c r="AL25" s="55" t="n">
        <f aca="false">IF(O25=$AK$6,M25,0)</f>
        <v>0</v>
      </c>
      <c r="AM25" s="55" t="n">
        <f aca="false">IF(N25=$AM$6,M25,0)</f>
        <v>0</v>
      </c>
      <c r="AN25" s="55" t="n">
        <f aca="false">IF(O25=$AM$6,M25,0)</f>
        <v>0</v>
      </c>
      <c r="AO25" s="55" t="n">
        <f aca="false">IF(N25=$AO$6,M25,0)</f>
        <v>0</v>
      </c>
      <c r="AP25" s="55" t="n">
        <f aca="false">IF(O25=$AO$6,M25,0)</f>
        <v>0</v>
      </c>
      <c r="AQ25" s="55" t="n">
        <f aca="false">IF(N25=$AQ$6,M25,0)</f>
        <v>0</v>
      </c>
      <c r="AR25" s="55" t="n">
        <f aca="false">IF(O25=$AQ$6,M25,0)</f>
        <v>0</v>
      </c>
      <c r="AS25" s="55" t="n">
        <f aca="false">IF(N25=$AS$6,M25,0)</f>
        <v>0</v>
      </c>
      <c r="AT25" s="55" t="n">
        <f aca="false">IF(O25=$AS$6,M25,0)</f>
        <v>0</v>
      </c>
      <c r="AU25" s="55" t="n">
        <f aca="false">IF(N25=$AU$6,M25,0)</f>
        <v>0</v>
      </c>
      <c r="AV25" s="55" t="n">
        <f aca="false">IF(O25=$AU$6,M25,0)</f>
        <v>0</v>
      </c>
      <c r="AW25" s="55" t="n">
        <f aca="false">IF(N25=$AW$6,M25,0)</f>
        <v>0</v>
      </c>
      <c r="AX25" s="55" t="n">
        <f aca="false">IF(O25=$AW$6,M25,0)</f>
        <v>0</v>
      </c>
      <c r="AY25" s="55" t="n">
        <f aca="false">IF(N25=$AY$6,M25,0)</f>
        <v>0</v>
      </c>
      <c r="AZ25" s="55" t="n">
        <f aca="false">IF(O25=$AY$6,M25,0)</f>
        <v>0</v>
      </c>
      <c r="BA25" s="55" t="n">
        <f aca="false">IF(N25=$BA$6,M25,0)</f>
        <v>0</v>
      </c>
      <c r="BB25" s="55" t="n">
        <f aca="false">IF(O25=$BA$6,M25,0)</f>
        <v>0</v>
      </c>
      <c r="BC25" s="55" t="n">
        <f aca="false">IF(N25=$BC$6,M25,0)</f>
        <v>0</v>
      </c>
      <c r="BD25" s="55" t="n">
        <f aca="false">IF(O25=$BC$6,M25,0)</f>
        <v>0</v>
      </c>
      <c r="BE25" s="55" t="n">
        <f aca="false">IF(N25=$BE$6,M25,0)</f>
        <v>0</v>
      </c>
      <c r="BF25" s="55" t="n">
        <f aca="false">IF(O25=$BE$6,M25,0)</f>
        <v>0</v>
      </c>
      <c r="BG25" s="55" t="n">
        <f aca="false">IF(N25=$BG$6,M25,0)</f>
        <v>0</v>
      </c>
      <c r="BH25" s="55" t="n">
        <f aca="false">IF(O25=$BG$6,M25,0)</f>
        <v>0</v>
      </c>
      <c r="BI25" s="55" t="n">
        <f aca="false">IF(N25=$BI$6,M25,0)</f>
        <v>0</v>
      </c>
      <c r="BJ25" s="55" t="n">
        <f aca="false">IF(O25=$BI$6,M25,0)</f>
        <v>0</v>
      </c>
      <c r="BK25" s="55" t="n">
        <f aca="false">IF(N25=$BK$6,M25,0)</f>
        <v>0</v>
      </c>
      <c r="BL25" s="55" t="n">
        <f aca="false">IF(O25=$BK$6,M25,0)</f>
        <v>0</v>
      </c>
      <c r="BM25" s="55" t="n">
        <f aca="false">IF(N25=$BM$6,M25,0)</f>
        <v>0</v>
      </c>
      <c r="BN25" s="55" t="n">
        <f aca="false">IF(O25=$BM$6,M25,0)</f>
        <v>0</v>
      </c>
      <c r="BO25" s="55" t="n">
        <f aca="false">IF(N25=$BO$6,M25,0)</f>
        <v>0</v>
      </c>
      <c r="BP25" s="55" t="n">
        <f aca="false">IF(O25=$BO$6,M25,0)</f>
        <v>0</v>
      </c>
      <c r="BQ25" s="55" t="n">
        <f aca="false">IF(N25=$BQ$6,M25,0)</f>
        <v>0</v>
      </c>
      <c r="BR25" s="55" t="n">
        <f aca="false">IF(O25=$BQ$6,M25,0)</f>
        <v>0</v>
      </c>
      <c r="BS25" s="55" t="n">
        <f aca="false">IF(N25=$BS$6,M25,0)</f>
        <v>0</v>
      </c>
      <c r="BT25" s="55" t="n">
        <f aca="false">IF(O25=$BS$6,M25,0)</f>
        <v>0</v>
      </c>
      <c r="BU25" s="55" t="n">
        <f aca="false">IF(N25=$BU$6,M25,0)</f>
        <v>0</v>
      </c>
      <c r="BV25" s="55" t="n">
        <f aca="false">IF(O25=$BU$6,M25,0)</f>
        <v>0</v>
      </c>
      <c r="BW25" s="55" t="n">
        <f aca="false">IF(N25=$BW$6,M25,0)</f>
        <v>0</v>
      </c>
      <c r="BX25" s="55" t="n">
        <f aca="false">IF(O25=$BW$6,M25,0)</f>
        <v>0</v>
      </c>
      <c r="BY25" s="55" t="n">
        <f aca="false">IF(N25=$BY$6,M25,0)</f>
        <v>0</v>
      </c>
      <c r="BZ25" s="55" t="n">
        <f aca="false">IF(O25=$BY$6,M25,0)</f>
        <v>0</v>
      </c>
      <c r="CA25" s="55" t="n">
        <f aca="false">IF(N25=$CA$6,M25,0)</f>
        <v>0</v>
      </c>
      <c r="CB25" s="55" t="n">
        <f aca="false">IF(O25=$CA$6,M25,0)</f>
        <v>0</v>
      </c>
      <c r="CC25" s="55" t="n">
        <f aca="false">IF(N25=$CC$6,M25,0)</f>
        <v>0</v>
      </c>
      <c r="CD25" s="55" t="n">
        <f aca="false">IF(O25=$CC$6,M25,0)</f>
        <v>0</v>
      </c>
      <c r="CE25" s="55" t="n">
        <f aca="false">IF(N25=$CE$6,M25,0)</f>
        <v>0</v>
      </c>
      <c r="CF25" s="55" t="n">
        <f aca="false">IF(O25=$CE$6,M25,0)</f>
        <v>0</v>
      </c>
      <c r="CG25" s="55" t="n">
        <f aca="false">IF(N25=$CG$6,M25,0)</f>
        <v>0</v>
      </c>
      <c r="CH25" s="55" t="n">
        <f aca="false">IF(O25=$CG$6,M25,0)</f>
        <v>0</v>
      </c>
      <c r="CI25" s="55" t="n">
        <f aca="false">IF(N25=$CI$6,M25,0)</f>
        <v>0</v>
      </c>
      <c r="CJ25" s="55" t="n">
        <f aca="false">IF(O25=$CI$6,M25,0)</f>
        <v>0</v>
      </c>
      <c r="CK25" s="55" t="n">
        <f aca="false">IF(N25=$CK$6,M25,0)</f>
        <v>0</v>
      </c>
      <c r="CL25" s="55" t="n">
        <f aca="false">IF(O25=$CK$6,M25,0)</f>
        <v>0</v>
      </c>
      <c r="CM25" s="55" t="n">
        <f aca="false">IF(N25=$CM$6,M25,0)</f>
        <v>0</v>
      </c>
      <c r="CN25" s="55" t="n">
        <f aca="false">IF(O25=$CM$6,M25,0)</f>
        <v>0</v>
      </c>
      <c r="CO25" s="55" t="n">
        <f aca="false">IF(N25=$CO$6,M25,0)</f>
        <v>0</v>
      </c>
      <c r="CP25" s="55" t="n">
        <f aca="false">IF(O25=$CO$6,M25,0)</f>
        <v>0</v>
      </c>
      <c r="CQ25" s="55" t="n">
        <f aca="false">IF(N25=$CQ$6,M25,0)</f>
        <v>0</v>
      </c>
      <c r="CR25" s="55" t="n">
        <f aca="false">IF(O25=$CQ$6,M25,0)</f>
        <v>0</v>
      </c>
      <c r="CS25" s="55" t="n">
        <f aca="false">IF(N25=$CS$6,M25,0)</f>
        <v>0</v>
      </c>
      <c r="CT25" s="55" t="n">
        <f aca="false">IF(O25=$CS$6,M25,0)</f>
        <v>0</v>
      </c>
      <c r="CU25" s="55" t="n">
        <f aca="false">IF(N25=$CU$6,M25,0)</f>
        <v>0</v>
      </c>
      <c r="CV25" s="55" t="n">
        <f aca="false">IF(O25=$CU$6,M25,0)</f>
        <v>0</v>
      </c>
      <c r="CW25" s="55" t="n">
        <f aca="false">IF(N25=$CW$6,M25,0)</f>
        <v>0</v>
      </c>
      <c r="CX25" s="55" t="n">
        <f aca="false">IF(O25=$CW$6,M25,0)</f>
        <v>0</v>
      </c>
      <c r="CY25" s="55" t="n">
        <f aca="false">IF(N25=$CY$6,M25,0)</f>
        <v>0</v>
      </c>
      <c r="CZ25" s="55" t="n">
        <f aca="false">IF(O25=$CY$6,M25,0)</f>
        <v>0</v>
      </c>
      <c r="DA25" s="55" t="n">
        <f aca="false">IF(N25=$DA$6,M25,0)</f>
        <v>0</v>
      </c>
      <c r="DB25" s="55" t="n">
        <f aca="false">IF(O25=$DA$6,M25,0)</f>
        <v>0</v>
      </c>
      <c r="DC25" s="55" t="n">
        <f aca="false">IF(N25=$DC$6,M25,0)</f>
        <v>0</v>
      </c>
      <c r="DD25" s="55" t="n">
        <f aca="false">IF(O25=$DC$6,M25,0)</f>
        <v>0</v>
      </c>
      <c r="DE25" s="55" t="n">
        <f aca="false">IF(N25=$DE$6,M25,0)</f>
        <v>0</v>
      </c>
      <c r="DF25" s="55" t="n">
        <f aca="false">IF(O25=$DE$6,M25,0)</f>
        <v>0</v>
      </c>
      <c r="DG25" s="55" t="n">
        <f aca="false">IF(N25=$DG$6,M25,0)</f>
        <v>0</v>
      </c>
      <c r="DH25" s="55" t="n">
        <f aca="false">IF(O25=$DG$6,M25,0)</f>
        <v>0</v>
      </c>
      <c r="DI25" s="55" t="n">
        <f aca="false">IF(N25=$DI$6,M25,0)</f>
        <v>0</v>
      </c>
      <c r="DJ25" s="55" t="n">
        <f aca="false">IF(O25=$DI$6,M25,0)</f>
        <v>0</v>
      </c>
      <c r="DK25" s="55" t="n">
        <f aca="false">IF(N25=$DK$6,M25,0)</f>
        <v>0</v>
      </c>
      <c r="DL25" s="55" t="n">
        <f aca="false">IF(O25=$DK$6,M25,0)</f>
        <v>0</v>
      </c>
      <c r="DM25" s="55" t="n">
        <f aca="false">IF(N25=$DM$6,M25,0)</f>
        <v>0</v>
      </c>
      <c r="DN25" s="55" t="n">
        <f aca="false">IF(O25=$DM$6,M25,0)</f>
        <v>0</v>
      </c>
      <c r="DO25" s="57" t="n">
        <f aca="false">IF(N25=$DO$6,M25,0)</f>
        <v>0</v>
      </c>
      <c r="DP25" s="57" t="n">
        <f aca="false">IF(O25=$DO$6,M25,0)</f>
        <v>0</v>
      </c>
      <c r="DQ25" s="57" t="n">
        <f aca="false">IF(N25=$DQ$6,M25,0)</f>
        <v>0</v>
      </c>
      <c r="DR25" s="57" t="n">
        <f aca="false">IF(O25=$DQ$6,M25,0)</f>
        <v>0</v>
      </c>
      <c r="DS25" s="57" t="n">
        <f aca="false">IF(N25=$DS$6,M25,0)</f>
        <v>0</v>
      </c>
      <c r="DT25" s="57" t="n">
        <f aca="false">IF(O25=$DS$6,M25,0)</f>
        <v>0</v>
      </c>
      <c r="DU25" s="57" t="n">
        <f aca="false">IF(N25=$DU$6,M25,0)</f>
        <v>0</v>
      </c>
      <c r="DV25" s="57" t="n">
        <f aca="false">IF(O25=$DU$6,M25,0)</f>
        <v>0</v>
      </c>
      <c r="DW25" s="57" t="n">
        <f aca="false">IF(N25=$DW$6,M25,0)</f>
        <v>0</v>
      </c>
      <c r="DX25" s="57" t="n">
        <f aca="false">IF(O25=$DW$6,M25,0)</f>
        <v>0</v>
      </c>
      <c r="DY25" s="57" t="n">
        <f aca="false">IF(N25=$DY$6,M25,0)</f>
        <v>0</v>
      </c>
      <c r="DZ25" s="57" t="n">
        <f aca="false">IF(O25=$DY$6,M25,0)</f>
        <v>0</v>
      </c>
      <c r="EA25" s="57" t="n">
        <f aca="false">IF(N25=$EA$6,M25,0)</f>
        <v>0</v>
      </c>
      <c r="EB25" s="57" t="n">
        <f aca="false">IF(O25=$EA$6,M25,0)</f>
        <v>0</v>
      </c>
      <c r="EC25" s="57" t="n">
        <f aca="false">IF(N25=$EC$6,M25,0)</f>
        <v>0</v>
      </c>
      <c r="ED25" s="57" t="n">
        <f aca="false">IF(O25=$EC$6,M25,0)</f>
        <v>0</v>
      </c>
      <c r="EE25" s="57" t="n">
        <f aca="false">IF(N25=$EE$6,M25,0)</f>
        <v>0</v>
      </c>
      <c r="EF25" s="57" t="n">
        <f aca="false">IF(O25=$EE$6,M25,0)</f>
        <v>0</v>
      </c>
      <c r="EG25" s="57" t="n">
        <f aca="false">IF(N25=$EG$6,M25,0)</f>
        <v>0</v>
      </c>
      <c r="EH25" s="58" t="n">
        <f aca="false">IF(O25=$EG$6,M25,0)</f>
        <v>0</v>
      </c>
      <c r="EI25" s="57" t="n">
        <f aca="false">IF(N25=$EI$6,M25,0)</f>
        <v>0</v>
      </c>
      <c r="EJ25" s="58" t="n">
        <f aca="false">IF(O25=$EI$6,M25,0)</f>
        <v>0</v>
      </c>
      <c r="EK25" s="57" t="n">
        <f aca="false">IF(N25=$EK$6,M25,0)</f>
        <v>0</v>
      </c>
      <c r="EL25" s="58" t="n">
        <f aca="false">IF(O25=$EK$6,M25,0)</f>
        <v>0</v>
      </c>
      <c r="EM25" s="57" t="n">
        <f aca="false">IF(N25=$EM$6,M25,0)</f>
        <v>0</v>
      </c>
      <c r="EN25" s="58" t="n">
        <f aca="false">IF(O25=$EM$6,M25,0)</f>
        <v>0</v>
      </c>
      <c r="EO25" s="57" t="n">
        <f aca="false">IF(N25=$EO$6,M25,0)</f>
        <v>0</v>
      </c>
      <c r="EP25" s="58" t="n">
        <f aca="false">IF(O25=$EO$6,M25,0)</f>
        <v>0</v>
      </c>
      <c r="EQ25" s="57" t="n">
        <f aca="false">IF(N25=$EQ$6,M25,0)</f>
        <v>0</v>
      </c>
      <c r="ER25" s="58" t="n">
        <f aca="false">IF(O25=$EQ$6,M25,0)</f>
        <v>0</v>
      </c>
      <c r="ES25" s="57" t="n">
        <f aca="false">IF(N25=$ES$6,M25,0)</f>
        <v>0</v>
      </c>
      <c r="ET25" s="58" t="n">
        <f aca="false">IF(O25=$ES$6,M25,0)</f>
        <v>0</v>
      </c>
      <c r="EU25" s="57" t="n">
        <f aca="false">IF(N25=$EU$6,M25,0)</f>
        <v>0</v>
      </c>
      <c r="EV25" s="58" t="n">
        <f aca="false">IF(O25=$EU$6,M25,0)</f>
        <v>0</v>
      </c>
      <c r="EW25" s="57" t="n">
        <f aca="false">IF(N25=$EW$6,M25,0)</f>
        <v>0</v>
      </c>
      <c r="EX25" s="58" t="n">
        <f aca="false">IF(O25=$EW$6,M25,0)</f>
        <v>0</v>
      </c>
      <c r="EY25" s="57" t="n">
        <f aca="false">IF(N25=$EY$6,M25,0)</f>
        <v>0</v>
      </c>
      <c r="EZ25" s="58" t="n">
        <f aca="false">IF(O25=$EY$6,M25,0)</f>
        <v>0</v>
      </c>
      <c r="FA25" s="57" t="n">
        <f aca="false">IF(N25=$FA$6,M25,0)</f>
        <v>0</v>
      </c>
      <c r="FB25" s="58" t="n">
        <f aca="false">IF(O25=$FA$6,M25,0)</f>
        <v>0</v>
      </c>
      <c r="FC25" s="57" t="n">
        <f aca="false">IF(N25=$FC$6,M25,0)</f>
        <v>0</v>
      </c>
      <c r="FD25" s="58" t="n">
        <f aca="false">IF(O25=$FC$6,M25,0)</f>
        <v>0</v>
      </c>
      <c r="FE25" s="57" t="n">
        <f aca="false">IF(N25=$FE$6,M25,0)</f>
        <v>0</v>
      </c>
      <c r="FF25" s="58" t="n">
        <f aca="false">IF(O25=$FE$6,M25,0)</f>
        <v>0</v>
      </c>
      <c r="FG25" s="57" t="n">
        <f aca="false">IF(N25=$FG$6,M25,0)</f>
        <v>0</v>
      </c>
      <c r="FH25" s="58" t="n">
        <f aca="false">IF(O25=$FG$6,M25,0)</f>
        <v>0</v>
      </c>
      <c r="FI25" s="57" t="n">
        <f aca="false">IF(N25=$FI$6,M25,0)</f>
        <v>0</v>
      </c>
      <c r="FJ25" s="58" t="n">
        <f aca="false">IF(O25=$FI$6,M25,0)</f>
        <v>0</v>
      </c>
      <c r="FK25" s="57" t="n">
        <f aca="false">IF(N25=$FK$6,M25,0)</f>
        <v>0</v>
      </c>
      <c r="FL25" s="58" t="n">
        <f aca="false">IF(O25=$FK$6,M25,0)</f>
        <v>0</v>
      </c>
      <c r="FM25" s="57" t="n">
        <f aca="false">IF(N25=$FM$6,M25,0)</f>
        <v>0</v>
      </c>
      <c r="FN25" s="58" t="n">
        <f aca="false">IF(O25=$FM$6,M25,0)</f>
        <v>0</v>
      </c>
      <c r="FO25" s="57" t="n">
        <f aca="false">IF(N25=$FO$6,M25,0)</f>
        <v>0</v>
      </c>
      <c r="FP25" s="58" t="n">
        <f aca="false">IF(O25=$FO$6,M25,0)</f>
        <v>0</v>
      </c>
      <c r="FQ25" s="57" t="n">
        <f aca="false">IF(N25=$FQ$6,M25,0)</f>
        <v>0</v>
      </c>
      <c r="FR25" s="58" t="n">
        <f aca="false">IF(O25=$FQ$6,M25,0)</f>
        <v>0</v>
      </c>
      <c r="FS25" s="57" t="n">
        <f aca="false">IF(N25=$FS$6,M25,0)</f>
        <v>0</v>
      </c>
      <c r="FT25" s="58" t="n">
        <f aca="false">IF(O25=$FS$6,M25,0)</f>
        <v>0</v>
      </c>
      <c r="FU25" s="57" t="n">
        <f aca="false">IF(N25=$FU$6,M25,0)</f>
        <v>0</v>
      </c>
      <c r="FV25" s="58" t="n">
        <f aca="false">IF(O25=$FU$6,M25,0)</f>
        <v>0</v>
      </c>
      <c r="FW25" s="57" t="n">
        <f aca="false">IF(N25=$FW$6,M25,0)</f>
        <v>0</v>
      </c>
      <c r="FX25" s="58" t="n">
        <f aca="false">IF(O25=$FW$6,M25,0)</f>
        <v>0</v>
      </c>
      <c r="FY25" s="57" t="n">
        <f aca="false">IF(N25=$FY$6,M25,0)</f>
        <v>0</v>
      </c>
      <c r="FZ25" s="58" t="n">
        <f aca="false">IF(O25=$FY$6,M25,0)</f>
        <v>0</v>
      </c>
      <c r="GA25" s="57" t="n">
        <f aca="false">IF(N25=$GA$6,$M25,0)</f>
        <v>0</v>
      </c>
      <c r="GB25" s="58" t="n">
        <f aca="false">IF(O25=$GA$6,M25,0)</f>
        <v>0</v>
      </c>
      <c r="GC25" s="57" t="n">
        <f aca="false">IF(N25=$GC$6,M25,0)</f>
        <v>0</v>
      </c>
      <c r="GD25" s="58" t="n">
        <f aca="false">IF(O25=$GC$6,M25,0)</f>
        <v>0</v>
      </c>
      <c r="GE25" s="57" t="n">
        <f aca="false">IF(N25=$GE$6,M25,0)</f>
        <v>0</v>
      </c>
      <c r="GF25" s="58" t="n">
        <f aca="false">IF(O25=$GE$6,M25,0)</f>
        <v>0</v>
      </c>
      <c r="GG25" s="57" t="n">
        <f aca="false">IF(N25=$GG$6,M25,0)</f>
        <v>0</v>
      </c>
      <c r="GH25" s="58" t="n">
        <f aca="false">IF(O25=$GG$6,M25,0)</f>
        <v>0</v>
      </c>
      <c r="GI25" s="57" t="n">
        <f aca="false">IF(N25=$GI$6,M25,0)</f>
        <v>0</v>
      </c>
      <c r="GJ25" s="58" t="n">
        <f aca="false">IF(O25=$GI$6,M25,0)</f>
        <v>0</v>
      </c>
      <c r="GK25" s="57" t="n">
        <f aca="false">IF(N25=$GK$6,M25,0)</f>
        <v>0</v>
      </c>
      <c r="GL25" s="58" t="n">
        <f aca="false">IF(O25=$GK$6,M25,0)</f>
        <v>0</v>
      </c>
      <c r="GM25" s="57" t="n">
        <f aca="false">IF(N25=$GM$6,M25,0)</f>
        <v>0</v>
      </c>
      <c r="GN25" s="58" t="n">
        <f aca="false">IF(O25=$GM$6,M25,0)</f>
        <v>0</v>
      </c>
      <c r="GO25" s="57" t="n">
        <f aca="false">IF(N25=$GO$6,M25,0)</f>
        <v>0</v>
      </c>
      <c r="GP25" s="58" t="n">
        <f aca="false">IF(O25=$GO$6,M25,0)</f>
        <v>0</v>
      </c>
      <c r="GQ25" s="57" t="n">
        <f aca="false">IF(N25=$GQ$6,M25,0)</f>
        <v>0</v>
      </c>
      <c r="GR25" s="58" t="n">
        <f aca="false">IF(O25=$GQ$6,M25,0)</f>
        <v>0</v>
      </c>
      <c r="GS25" s="57" t="n">
        <f aca="false">IF(N25=$GS$6,M25,0)</f>
        <v>0</v>
      </c>
      <c r="GT25" s="58" t="n">
        <f aca="false">IF(O25=$GS$6,M25,0)</f>
        <v>0</v>
      </c>
      <c r="GU25" s="57" t="n">
        <f aca="false">IF(N25=$GU$6,M25,0)</f>
        <v>0</v>
      </c>
      <c r="GV25" s="58" t="n">
        <f aca="false">IF(O25=$GU$6,M25,0)</f>
        <v>0</v>
      </c>
      <c r="GW25" s="57" t="n">
        <f aca="false">IF(N25=$GW$6,M25,0)</f>
        <v>0</v>
      </c>
      <c r="GX25" s="58" t="n">
        <f aca="false">IF(O25=$GW$6,M25,0)</f>
        <v>0</v>
      </c>
      <c r="GY25" s="57" t="n">
        <f aca="false">IF(N25=$GY$6,M25,0)</f>
        <v>0</v>
      </c>
      <c r="GZ25" s="58" t="n">
        <f aca="false">IF(O25=$GY$6,M25,0)</f>
        <v>0</v>
      </c>
      <c r="HA25" s="57" t="n">
        <f aca="false">IF(N25=$HA$6,M25,0)</f>
        <v>0</v>
      </c>
      <c r="HB25" s="58" t="n">
        <f aca="false">IF(O25=$HA$6,M25,0)</f>
        <v>0</v>
      </c>
      <c r="HC25" s="57" t="n">
        <f aca="false">IF(N25=$HC$6,M25,0)</f>
        <v>0</v>
      </c>
      <c r="HD25" s="58" t="n">
        <f aca="false">IF(O25=$HC$6,M25,0)</f>
        <v>0</v>
      </c>
      <c r="HE25" s="57" t="n">
        <f aca="false">IF(N25=$HE$6,M25,0)</f>
        <v>0</v>
      </c>
      <c r="HF25" s="58" t="n">
        <f aca="false">IF(O25=$HE$6,M25,0)</f>
        <v>0</v>
      </c>
      <c r="HG25" s="57" t="n">
        <f aca="false">IF(N25=$HG$6,M25,0)</f>
        <v>0</v>
      </c>
      <c r="HH25" s="58" t="n">
        <f aca="false">IF(O25=$HG$6,M25,0)</f>
        <v>0</v>
      </c>
      <c r="HI25" s="57" t="n">
        <f aca="false">IF(N25=$HI$6,M25,0)</f>
        <v>0</v>
      </c>
      <c r="HJ25" s="58" t="n">
        <f aca="false">IF(O25=$HI$6,M25,0)</f>
        <v>0</v>
      </c>
    </row>
    <row r="26" customFormat="false" ht="22.5" hidden="false" customHeight="true" outlineLevel="0" collapsed="false">
      <c r="A26" s="44" t="n">
        <f aca="false">IF(B25&gt;0,A25+1,"")</f>
        <v>19</v>
      </c>
      <c r="B26" s="61" t="n">
        <v>40301</v>
      </c>
      <c r="C26" s="62" t="n">
        <v>2541</v>
      </c>
      <c r="D26" s="47"/>
      <c r="E26" s="48"/>
      <c r="F26" s="48"/>
      <c r="G26" s="48"/>
      <c r="H26" s="48"/>
      <c r="I26" s="48"/>
      <c r="J26" s="49"/>
      <c r="K26" s="50"/>
      <c r="L26" s="51"/>
      <c r="M26" s="52"/>
      <c r="N26" s="53"/>
      <c r="O26" s="53"/>
      <c r="P26" s="54" t="n">
        <f aca="false">Q26-R26</f>
        <v>0</v>
      </c>
      <c r="Q26" s="54" t="n">
        <f aca="false">S26+U26+W26+Y26+AA26+AC26+AE26+AG26+AI26+AK26+AM26+AO26+AQ26+AS26+AU26+AW26+AY26+BA26+BC26+BE26+BG26+BI26+BK26+BM26+BO26+BQ26+BS26+BU26+BW26+BY26+CA26+CC26+CE26+CG26+CI26+CK26+CM26+CO26+CQ26+CS26+CU26+CW26+CY26+DA26+DC26+DE26+DG26+DI26+DK26+DM26+DO26+DQ26+DS26+DU26+DW26+DY26+EA26+EC26+EE26+EG26+EI26+EK26+EM26+EO26+EQ26+ES26+EU26+EW26+EY26+FA26+FC26+FE26+FG26+FI26+FK26+FM26+FO26+FQ26+FS26+FU26+FW26+FY26+GA26+GC26+GE26+GG26+GI26+GK26+GM26+GO26+GQ26+GS26+GU26+GW26+GY26+HA26+HC26+HE26+HG26+HI26</f>
        <v>0</v>
      </c>
      <c r="R26" s="54" t="n">
        <f aca="false">T26+V26+X26+Z26+AB26+AD26+AF26+AH26+AJ26+AL26+AN26+AP26+AR26+AT26+AV26+AX26+AZ26+BB26+BD26+BF26+BH26+BJ26+BL26+BN26+BP26+BR26+BT26+BV26+BX26+BZ26+CB26+CD26+CF26+CH26+CJ26+CL26+CN26+CP26+CR26+CT26+CV26+CX26+CZ26+DB26+DD26+DF26+DH26+DJ26+DL26+DN26+DP26+DR26+DT26+DV26+DX26+DZ26+EB26+ED26+EF26+EH26+EJ26+EL26+EN26+EP26+ER26+ET26+EV26+EX26+EZ26+FB26+FD26+FF26+FH26+FJ26+FL26+FN26+FP26+FR26+FT26+FV26+FX26+FZ26+GB26+GD26+GF26+GH26+GJ26+GL26+GN26+GP26+GR26+GT26+GV26+GX26+GZ26+HB26+HD26+HF26+HH26+HJ26</f>
        <v>0</v>
      </c>
      <c r="S26" s="55" t="n">
        <f aca="false">IF($T$1&gt;$T$2,"",IF(N26=$S$6,M26,0))</f>
        <v>0</v>
      </c>
      <c r="T26" s="55" t="n">
        <f aca="false">IF($T$1&gt;$T$2,"",IF(O26=$S$6,M26,0))</f>
        <v>0</v>
      </c>
      <c r="U26" s="55" t="n">
        <f aca="false">IF(N26=$U$6,M26,0)</f>
        <v>0</v>
      </c>
      <c r="V26" s="55" t="n">
        <f aca="false">IF(O26=$U$6,M26,0)</f>
        <v>0</v>
      </c>
      <c r="W26" s="55" t="n">
        <f aca="false">IF($W$6=N26,M26,0)</f>
        <v>0</v>
      </c>
      <c r="X26" s="55" t="n">
        <f aca="false">IF(O26=$W$6,M26,0)</f>
        <v>0</v>
      </c>
      <c r="Y26" s="55" t="n">
        <f aca="false">IF($Y$6=N20,M20,0)</f>
        <v>0</v>
      </c>
      <c r="Z26" s="55" t="n">
        <f aca="false">IF($Y$6=O26,M26,0)</f>
        <v>0</v>
      </c>
      <c r="AA26" s="55" t="n">
        <f aca="false">IF(N26=$AA$6,M26,0)</f>
        <v>0</v>
      </c>
      <c r="AB26" s="55" t="n">
        <f aca="false">IF(O26=$AA$6,M26,0)</f>
        <v>0</v>
      </c>
      <c r="AC26" s="55" t="n">
        <f aca="false">IF(N26=$AC$6,M26,0)</f>
        <v>0</v>
      </c>
      <c r="AD26" s="56" t="n">
        <f aca="false">IF(O26=$AC$6,M26,0)</f>
        <v>0</v>
      </c>
      <c r="AE26" s="55" t="n">
        <f aca="false">IF(N26=$AE$6,M26,0)</f>
        <v>0</v>
      </c>
      <c r="AF26" s="55" t="n">
        <f aca="false">IF(O26=$AE$6,M26,0)</f>
        <v>0</v>
      </c>
      <c r="AG26" s="55" t="n">
        <f aca="false">IF(N26=$AG$6,M26,0)</f>
        <v>0</v>
      </c>
      <c r="AH26" s="55" t="n">
        <f aca="false">IF(O26=$AG$6,M26,0)</f>
        <v>0</v>
      </c>
      <c r="AI26" s="55" t="n">
        <f aca="false">IF(N26=$AI$6,M26,0)</f>
        <v>0</v>
      </c>
      <c r="AJ26" s="55" t="n">
        <f aca="false">IF(O26=$AI$6,M26,0)</f>
        <v>0</v>
      </c>
      <c r="AK26" s="55" t="n">
        <f aca="false">IF(N26=$AK$6,M26,0)</f>
        <v>0</v>
      </c>
      <c r="AL26" s="55" t="n">
        <f aca="false">IF(O26=$AK$6,M26,0)</f>
        <v>0</v>
      </c>
      <c r="AM26" s="55" t="n">
        <f aca="false">IF(N26=$AM$6,M26,0)</f>
        <v>0</v>
      </c>
      <c r="AN26" s="55" t="n">
        <f aca="false">IF(O26=$AM$6,M26,0)</f>
        <v>0</v>
      </c>
      <c r="AO26" s="55" t="n">
        <f aca="false">IF(N26=$AO$6,M26,0)</f>
        <v>0</v>
      </c>
      <c r="AP26" s="55" t="n">
        <f aca="false">IF(O26=$AO$6,M26,0)</f>
        <v>0</v>
      </c>
      <c r="AQ26" s="55" t="n">
        <f aca="false">IF(N26=$AQ$6,M26,0)</f>
        <v>0</v>
      </c>
      <c r="AR26" s="55" t="n">
        <f aca="false">IF(O26=$AQ$6,M26,0)</f>
        <v>0</v>
      </c>
      <c r="AS26" s="55" t="n">
        <f aca="false">IF(N26=$AS$6,M26,0)</f>
        <v>0</v>
      </c>
      <c r="AT26" s="55" t="n">
        <f aca="false">IF(O26=$AS$6,M26,0)</f>
        <v>0</v>
      </c>
      <c r="AU26" s="55" t="n">
        <f aca="false">IF(N26=$AU$6,M26,0)</f>
        <v>0</v>
      </c>
      <c r="AV26" s="55" t="n">
        <f aca="false">IF(O26=$AU$6,M26,0)</f>
        <v>0</v>
      </c>
      <c r="AW26" s="55" t="n">
        <f aca="false">IF(N26=$AW$6,M26,0)</f>
        <v>0</v>
      </c>
      <c r="AX26" s="55" t="n">
        <f aca="false">IF(O26=$AW$6,M26,0)</f>
        <v>0</v>
      </c>
      <c r="AY26" s="55" t="n">
        <f aca="false">IF(N26=$AY$6,M26,0)</f>
        <v>0</v>
      </c>
      <c r="AZ26" s="55" t="n">
        <f aca="false">IF(O26=$AY$6,M26,0)</f>
        <v>0</v>
      </c>
      <c r="BA26" s="55" t="n">
        <f aca="false">IF(N26=$BA$6,M26,0)</f>
        <v>0</v>
      </c>
      <c r="BB26" s="55" t="n">
        <f aca="false">IF(O26=$BA$6,M26,0)</f>
        <v>0</v>
      </c>
      <c r="BC26" s="55" t="n">
        <f aca="false">IF(N26=$BC$6,M26,0)</f>
        <v>0</v>
      </c>
      <c r="BD26" s="55" t="n">
        <f aca="false">IF(O26=$BC$6,M26,0)</f>
        <v>0</v>
      </c>
      <c r="BE26" s="55" t="n">
        <f aca="false">IF(N26=$BE$6,M26,0)</f>
        <v>0</v>
      </c>
      <c r="BF26" s="55" t="n">
        <f aca="false">IF(O26=$BE$6,M26,0)</f>
        <v>0</v>
      </c>
      <c r="BG26" s="55" t="n">
        <f aca="false">IF(N26=$BG$6,M26,0)</f>
        <v>0</v>
      </c>
      <c r="BH26" s="55" t="n">
        <f aca="false">IF(O26=$BG$6,M26,0)</f>
        <v>0</v>
      </c>
      <c r="BI26" s="55" t="n">
        <f aca="false">IF(N26=$BI$6,M26,0)</f>
        <v>0</v>
      </c>
      <c r="BJ26" s="55" t="n">
        <f aca="false">IF(O26=$BI$6,M26,0)</f>
        <v>0</v>
      </c>
      <c r="BK26" s="55" t="n">
        <f aca="false">IF(N26=$BK$6,M26,0)</f>
        <v>0</v>
      </c>
      <c r="BL26" s="55" t="n">
        <f aca="false">IF(O26=$BK$6,M26,0)</f>
        <v>0</v>
      </c>
      <c r="BM26" s="55" t="n">
        <f aca="false">IF(N26=$BM$6,M26,0)</f>
        <v>0</v>
      </c>
      <c r="BN26" s="55" t="n">
        <f aca="false">IF(O26=$BM$6,M26,0)</f>
        <v>0</v>
      </c>
      <c r="BO26" s="55" t="n">
        <f aca="false">IF(N26=$BO$6,M26,0)</f>
        <v>0</v>
      </c>
      <c r="BP26" s="55" t="n">
        <f aca="false">IF(O26=$BO$6,M26,0)</f>
        <v>0</v>
      </c>
      <c r="BQ26" s="55" t="n">
        <f aca="false">IF(N26=$BQ$6,M26,0)</f>
        <v>0</v>
      </c>
      <c r="BR26" s="55" t="n">
        <f aca="false">IF(O26=$BQ$6,M26,0)</f>
        <v>0</v>
      </c>
      <c r="BS26" s="55" t="n">
        <f aca="false">IF(N26=$BS$6,M26,0)</f>
        <v>0</v>
      </c>
      <c r="BT26" s="55" t="n">
        <f aca="false">IF(O26=$BS$6,M26,0)</f>
        <v>0</v>
      </c>
      <c r="BU26" s="55" t="n">
        <f aca="false">IF(N26=$BU$6,M26,0)</f>
        <v>0</v>
      </c>
      <c r="BV26" s="55" t="n">
        <f aca="false">IF(O26=$BU$6,M26,0)</f>
        <v>0</v>
      </c>
      <c r="BW26" s="55" t="n">
        <f aca="false">IF(N26=$BW$6,M26,0)</f>
        <v>0</v>
      </c>
      <c r="BX26" s="55" t="n">
        <f aca="false">IF(O26=$BW$6,M26,0)</f>
        <v>0</v>
      </c>
      <c r="BY26" s="55" t="n">
        <f aca="false">IF(N26=$BY$6,M26,0)</f>
        <v>0</v>
      </c>
      <c r="BZ26" s="55" t="n">
        <f aca="false">IF(O26=$BY$6,M26,0)</f>
        <v>0</v>
      </c>
      <c r="CA26" s="55" t="n">
        <f aca="false">IF(N26=$CA$6,M26,0)</f>
        <v>0</v>
      </c>
      <c r="CB26" s="55" t="n">
        <f aca="false">IF(O26=$CA$6,M26,0)</f>
        <v>0</v>
      </c>
      <c r="CC26" s="55" t="n">
        <f aca="false">IF(N26=$CC$6,M26,0)</f>
        <v>0</v>
      </c>
      <c r="CD26" s="55" t="n">
        <f aca="false">IF(O26=$CC$6,M26,0)</f>
        <v>0</v>
      </c>
      <c r="CE26" s="55" t="n">
        <f aca="false">IF(N26=$CE$6,M26,0)</f>
        <v>0</v>
      </c>
      <c r="CF26" s="55" t="n">
        <f aca="false">IF(O26=$CE$6,M26,0)</f>
        <v>0</v>
      </c>
      <c r="CG26" s="55" t="n">
        <f aca="false">IF(N26=$CG$6,M26,0)</f>
        <v>0</v>
      </c>
      <c r="CH26" s="55" t="n">
        <f aca="false">IF(O26=$CG$6,M26,0)</f>
        <v>0</v>
      </c>
      <c r="CI26" s="55" t="n">
        <f aca="false">IF(N26=$CI$6,M26,0)</f>
        <v>0</v>
      </c>
      <c r="CJ26" s="55" t="n">
        <f aca="false">IF(O26=$CI$6,M26,0)</f>
        <v>0</v>
      </c>
      <c r="CK26" s="55" t="n">
        <f aca="false">IF(N26=$CK$6,M26,0)</f>
        <v>0</v>
      </c>
      <c r="CL26" s="55" t="n">
        <f aca="false">IF(O26=$CK$6,M26,0)</f>
        <v>0</v>
      </c>
      <c r="CM26" s="55" t="n">
        <f aca="false">IF(N26=$CM$6,M26,0)</f>
        <v>0</v>
      </c>
      <c r="CN26" s="55" t="n">
        <f aca="false">IF(O26=$CM$6,M26,0)</f>
        <v>0</v>
      </c>
      <c r="CO26" s="55" t="n">
        <f aca="false">IF(N26=$CO$6,M26,0)</f>
        <v>0</v>
      </c>
      <c r="CP26" s="55" t="n">
        <f aca="false">IF(O26=$CO$6,M26,0)</f>
        <v>0</v>
      </c>
      <c r="CQ26" s="55" t="n">
        <f aca="false">IF(N26=$CQ$6,M26,0)</f>
        <v>0</v>
      </c>
      <c r="CR26" s="55" t="n">
        <f aca="false">IF(O26=$CQ$6,M26,0)</f>
        <v>0</v>
      </c>
      <c r="CS26" s="55" t="n">
        <f aca="false">IF(N26=$CS$6,M26,0)</f>
        <v>0</v>
      </c>
      <c r="CT26" s="55" t="n">
        <f aca="false">IF(O26=$CS$6,M26,0)</f>
        <v>0</v>
      </c>
      <c r="CU26" s="55" t="n">
        <f aca="false">IF(N26=$CU$6,M26,0)</f>
        <v>0</v>
      </c>
      <c r="CV26" s="55" t="n">
        <f aca="false">IF(O26=$CU$6,M26,0)</f>
        <v>0</v>
      </c>
      <c r="CW26" s="55" t="n">
        <f aca="false">IF(N26=$CW$6,M26,0)</f>
        <v>0</v>
      </c>
      <c r="CX26" s="55" t="n">
        <f aca="false">IF(O26=$CW$6,M26,0)</f>
        <v>0</v>
      </c>
      <c r="CY26" s="55" t="n">
        <f aca="false">IF(N26=$CY$6,M26,0)</f>
        <v>0</v>
      </c>
      <c r="CZ26" s="55" t="n">
        <f aca="false">IF(O26=$CY$6,M26,0)</f>
        <v>0</v>
      </c>
      <c r="DA26" s="55" t="n">
        <f aca="false">IF(N26=$DA$6,M26,0)</f>
        <v>0</v>
      </c>
      <c r="DB26" s="55" t="n">
        <f aca="false">IF(O26=$DA$6,M26,0)</f>
        <v>0</v>
      </c>
      <c r="DC26" s="55" t="n">
        <f aca="false">IF(N26=$DC$6,M26,0)</f>
        <v>0</v>
      </c>
      <c r="DD26" s="55" t="n">
        <f aca="false">IF(O26=$DC$6,M26,0)</f>
        <v>0</v>
      </c>
      <c r="DE26" s="55" t="n">
        <f aca="false">IF(N26=$DE$6,M26,0)</f>
        <v>0</v>
      </c>
      <c r="DF26" s="55" t="n">
        <f aca="false">IF(O26=$DE$6,M26,0)</f>
        <v>0</v>
      </c>
      <c r="DG26" s="55" t="n">
        <f aca="false">IF(N26=$DG$6,M26,0)</f>
        <v>0</v>
      </c>
      <c r="DH26" s="55" t="n">
        <f aca="false">IF(O26=$DG$6,M26,0)</f>
        <v>0</v>
      </c>
      <c r="DI26" s="55" t="n">
        <f aca="false">IF(N26=$DI$6,M26,0)</f>
        <v>0</v>
      </c>
      <c r="DJ26" s="55" t="n">
        <f aca="false">IF(O26=$DI$6,M26,0)</f>
        <v>0</v>
      </c>
      <c r="DK26" s="55" t="n">
        <f aca="false">IF(N26=$DK$6,M26,0)</f>
        <v>0</v>
      </c>
      <c r="DL26" s="55" t="n">
        <f aca="false">IF(O26=$DK$6,M26,0)</f>
        <v>0</v>
      </c>
      <c r="DM26" s="55" t="n">
        <f aca="false">IF(N26=$DM$6,M26,0)</f>
        <v>0</v>
      </c>
      <c r="DN26" s="55" t="n">
        <f aca="false">IF(O26=$DM$6,M26,0)</f>
        <v>0</v>
      </c>
      <c r="DO26" s="57" t="n">
        <f aca="false">IF(N26=$DO$6,M26,0)</f>
        <v>0</v>
      </c>
      <c r="DP26" s="57" t="n">
        <f aca="false">IF(O26=$DO$6,M26,0)</f>
        <v>0</v>
      </c>
      <c r="DQ26" s="57" t="n">
        <f aca="false">IF(N26=$DQ$6,M26,0)</f>
        <v>0</v>
      </c>
      <c r="DR26" s="57" t="n">
        <f aca="false">IF(O26=$DQ$6,M26,0)</f>
        <v>0</v>
      </c>
      <c r="DS26" s="57" t="n">
        <f aca="false">IF(N26=$DS$6,M26,0)</f>
        <v>0</v>
      </c>
      <c r="DT26" s="57" t="n">
        <f aca="false">IF(O26=$DS$6,M26,0)</f>
        <v>0</v>
      </c>
      <c r="DU26" s="57" t="n">
        <f aca="false">IF(N26=$DU$6,M26,0)</f>
        <v>0</v>
      </c>
      <c r="DV26" s="57" t="n">
        <f aca="false">IF(O26=$DU$6,M26,0)</f>
        <v>0</v>
      </c>
      <c r="DW26" s="57" t="n">
        <f aca="false">IF(N26=$DW$6,M26,0)</f>
        <v>0</v>
      </c>
      <c r="DX26" s="57" t="n">
        <f aca="false">IF(O26=$DW$6,M26,0)</f>
        <v>0</v>
      </c>
      <c r="DY26" s="57" t="n">
        <f aca="false">IF(N26=$DY$6,M26,0)</f>
        <v>0</v>
      </c>
      <c r="DZ26" s="57" t="n">
        <f aca="false">IF(O26=$DY$6,M26,0)</f>
        <v>0</v>
      </c>
      <c r="EA26" s="57" t="n">
        <f aca="false">IF(N26=$EA$6,M26,0)</f>
        <v>0</v>
      </c>
      <c r="EB26" s="57" t="n">
        <f aca="false">IF(O26=$EA$6,M26,0)</f>
        <v>0</v>
      </c>
      <c r="EC26" s="57" t="n">
        <f aca="false">IF(N26=$EC$6,M26,0)</f>
        <v>0</v>
      </c>
      <c r="ED26" s="57" t="n">
        <f aca="false">IF(O26=$EC$6,M26,0)</f>
        <v>0</v>
      </c>
      <c r="EE26" s="57" t="n">
        <f aca="false">IF(N26=$EE$6,M26,0)</f>
        <v>0</v>
      </c>
      <c r="EF26" s="57" t="n">
        <f aca="false">IF(O26=$EE$6,M26,0)</f>
        <v>0</v>
      </c>
      <c r="EG26" s="57" t="n">
        <f aca="false">IF(N26=$EG$6,M26,0)</f>
        <v>0</v>
      </c>
      <c r="EH26" s="58" t="n">
        <f aca="false">IF(O26=$EG$6,M26,0)</f>
        <v>0</v>
      </c>
      <c r="EI26" s="57" t="n">
        <f aca="false">IF(N26=$EI$6,M26,0)</f>
        <v>0</v>
      </c>
      <c r="EJ26" s="58" t="n">
        <f aca="false">IF(O26=$EI$6,M26,0)</f>
        <v>0</v>
      </c>
      <c r="EK26" s="57" t="n">
        <f aca="false">IF(N26=$EK$6,M26,0)</f>
        <v>0</v>
      </c>
      <c r="EL26" s="58" t="n">
        <f aca="false">IF(O26=$EK$6,M26,0)</f>
        <v>0</v>
      </c>
      <c r="EM26" s="57" t="n">
        <f aca="false">IF(N26=$EM$6,M26,0)</f>
        <v>0</v>
      </c>
      <c r="EN26" s="58" t="n">
        <f aca="false">IF(O26=$EM$6,M26,0)</f>
        <v>0</v>
      </c>
      <c r="EO26" s="57" t="n">
        <f aca="false">IF(N26=$EO$6,M26,0)</f>
        <v>0</v>
      </c>
      <c r="EP26" s="58" t="n">
        <f aca="false">IF(O26=$EO$6,M26,0)</f>
        <v>0</v>
      </c>
      <c r="EQ26" s="57" t="n">
        <f aca="false">IF(N26=$EQ$6,M26,0)</f>
        <v>0</v>
      </c>
      <c r="ER26" s="58" t="n">
        <f aca="false">IF(O26=$EQ$6,M26,0)</f>
        <v>0</v>
      </c>
      <c r="ES26" s="57" t="n">
        <f aca="false">IF(N26=$ES$6,M26,0)</f>
        <v>0</v>
      </c>
      <c r="ET26" s="58" t="n">
        <f aca="false">IF(O26=$ES$6,M26,0)</f>
        <v>0</v>
      </c>
      <c r="EU26" s="57" t="n">
        <f aca="false">IF(N26=$EU$6,M26,0)</f>
        <v>0</v>
      </c>
      <c r="EV26" s="58" t="n">
        <f aca="false">IF(O26=$EU$6,M26,0)</f>
        <v>0</v>
      </c>
      <c r="EW26" s="57" t="n">
        <f aca="false">IF(N26=$EW$6,M26,0)</f>
        <v>0</v>
      </c>
      <c r="EX26" s="58" t="n">
        <f aca="false">IF(O26=$EW$6,M26,0)</f>
        <v>0</v>
      </c>
      <c r="EY26" s="57" t="n">
        <f aca="false">IF(N26=$EY$6,M26,0)</f>
        <v>0</v>
      </c>
      <c r="EZ26" s="58" t="n">
        <f aca="false">IF(O26=$EY$6,M26,0)</f>
        <v>0</v>
      </c>
      <c r="FA26" s="57" t="n">
        <f aca="false">IF(N26=$FA$6,M26,0)</f>
        <v>0</v>
      </c>
      <c r="FB26" s="58" t="n">
        <f aca="false">IF(O26=$FA$6,M26,0)</f>
        <v>0</v>
      </c>
      <c r="FC26" s="57" t="n">
        <f aca="false">IF(N26=$FC$6,M26,0)</f>
        <v>0</v>
      </c>
      <c r="FD26" s="58" t="n">
        <f aca="false">IF(O26=$FC$6,M26,0)</f>
        <v>0</v>
      </c>
      <c r="FE26" s="57" t="n">
        <f aca="false">IF(N26=$FE$6,M26,0)</f>
        <v>0</v>
      </c>
      <c r="FF26" s="58" t="n">
        <f aca="false">IF(O26=$FE$6,M26,0)</f>
        <v>0</v>
      </c>
      <c r="FG26" s="57" t="n">
        <f aca="false">IF(N26=$FG$6,M26,0)</f>
        <v>0</v>
      </c>
      <c r="FH26" s="58" t="n">
        <f aca="false">IF(O26=$FG$6,M26,0)</f>
        <v>0</v>
      </c>
      <c r="FI26" s="57" t="n">
        <f aca="false">IF(N26=$FI$6,M26,0)</f>
        <v>0</v>
      </c>
      <c r="FJ26" s="58" t="n">
        <f aca="false">IF(O26=$FI$6,M26,0)</f>
        <v>0</v>
      </c>
      <c r="FK26" s="57" t="n">
        <f aca="false">IF(N26=$FK$6,M26,0)</f>
        <v>0</v>
      </c>
      <c r="FL26" s="58" t="n">
        <f aca="false">IF(O26=$FK$6,M26,0)</f>
        <v>0</v>
      </c>
      <c r="FM26" s="57" t="n">
        <f aca="false">IF(N26=$FM$6,M26,0)</f>
        <v>0</v>
      </c>
      <c r="FN26" s="58" t="n">
        <f aca="false">IF(O26=$FM$6,M26,0)</f>
        <v>0</v>
      </c>
      <c r="FO26" s="57" t="n">
        <f aca="false">IF(N26=$FO$6,M26,0)</f>
        <v>0</v>
      </c>
      <c r="FP26" s="58" t="n">
        <f aca="false">IF(O26=$FO$6,M26,0)</f>
        <v>0</v>
      </c>
      <c r="FQ26" s="57" t="n">
        <f aca="false">IF(N26=$FQ$6,M26,0)</f>
        <v>0</v>
      </c>
      <c r="FR26" s="58" t="n">
        <f aca="false">IF(O26=$FQ$6,M26,0)</f>
        <v>0</v>
      </c>
      <c r="FS26" s="57" t="n">
        <f aca="false">IF(N26=$FS$6,M26,0)</f>
        <v>0</v>
      </c>
      <c r="FT26" s="58" t="n">
        <f aca="false">IF(O26=$FS$6,M26,0)</f>
        <v>0</v>
      </c>
      <c r="FU26" s="57" t="n">
        <f aca="false">IF(N26=$FU$6,M26,0)</f>
        <v>0</v>
      </c>
      <c r="FV26" s="58" t="n">
        <f aca="false">IF(O26=$FU$6,M26,0)</f>
        <v>0</v>
      </c>
      <c r="FW26" s="57" t="n">
        <f aca="false">IF(N26=$FW$6,M26,0)</f>
        <v>0</v>
      </c>
      <c r="FX26" s="58" t="n">
        <f aca="false">IF(O26=$FW$6,M26,0)</f>
        <v>0</v>
      </c>
      <c r="FY26" s="57" t="n">
        <f aca="false">IF(N26=$FY$6,M26,0)</f>
        <v>0</v>
      </c>
      <c r="FZ26" s="58" t="n">
        <f aca="false">IF(O26=$FY$6,M26,0)</f>
        <v>0</v>
      </c>
      <c r="GA26" s="57" t="n">
        <f aca="false">IF(N26=$GA$6,$M26,0)</f>
        <v>0</v>
      </c>
      <c r="GB26" s="58" t="n">
        <f aca="false">IF(O26=$GA$6,M26,0)</f>
        <v>0</v>
      </c>
      <c r="GC26" s="57" t="n">
        <f aca="false">IF(N26=$GC$6,M26,0)</f>
        <v>0</v>
      </c>
      <c r="GD26" s="58" t="n">
        <f aca="false">IF(O26=$GC$6,M26,0)</f>
        <v>0</v>
      </c>
      <c r="GE26" s="57" t="n">
        <f aca="false">IF(N26=$GE$6,M26,0)</f>
        <v>0</v>
      </c>
      <c r="GF26" s="58" t="n">
        <f aca="false">IF(O26=$GE$6,M26,0)</f>
        <v>0</v>
      </c>
      <c r="GG26" s="57" t="n">
        <f aca="false">IF(N26=$GG$6,M26,0)</f>
        <v>0</v>
      </c>
      <c r="GH26" s="58" t="n">
        <f aca="false">IF(O26=$GG$6,M26,0)</f>
        <v>0</v>
      </c>
      <c r="GI26" s="57" t="n">
        <f aca="false">IF(N26=$GI$6,M26,0)</f>
        <v>0</v>
      </c>
      <c r="GJ26" s="58" t="n">
        <f aca="false">IF(O26=$GI$6,M26,0)</f>
        <v>0</v>
      </c>
      <c r="GK26" s="57" t="n">
        <f aca="false">IF(N26=$GK$6,M26,0)</f>
        <v>0</v>
      </c>
      <c r="GL26" s="58" t="n">
        <f aca="false">IF(O26=$GK$6,M26,0)</f>
        <v>0</v>
      </c>
      <c r="GM26" s="57" t="n">
        <f aca="false">IF(N26=$GM$6,M26,0)</f>
        <v>0</v>
      </c>
      <c r="GN26" s="58" t="n">
        <f aca="false">IF(O26=$GM$6,M26,0)</f>
        <v>0</v>
      </c>
      <c r="GO26" s="57" t="n">
        <f aca="false">IF(N26=$GO$6,M26,0)</f>
        <v>0</v>
      </c>
      <c r="GP26" s="58" t="n">
        <f aca="false">IF(O26=$GO$6,M26,0)</f>
        <v>0</v>
      </c>
      <c r="GQ26" s="57" t="n">
        <f aca="false">IF(N26=$GQ$6,M26,0)</f>
        <v>0</v>
      </c>
      <c r="GR26" s="58" t="n">
        <f aca="false">IF(O26=$GQ$6,M26,0)</f>
        <v>0</v>
      </c>
      <c r="GS26" s="57" t="n">
        <f aca="false">IF(N26=$GS$6,M26,0)</f>
        <v>0</v>
      </c>
      <c r="GT26" s="58" t="n">
        <f aca="false">IF(O26=$GS$6,M26,0)</f>
        <v>0</v>
      </c>
      <c r="GU26" s="57" t="n">
        <f aca="false">IF(N26=$GU$6,M26,0)</f>
        <v>0</v>
      </c>
      <c r="GV26" s="58" t="n">
        <f aca="false">IF(O26=$GU$6,M26,0)</f>
        <v>0</v>
      </c>
      <c r="GW26" s="57" t="n">
        <f aca="false">IF(N26=$GW$6,M26,0)</f>
        <v>0</v>
      </c>
      <c r="GX26" s="58" t="n">
        <f aca="false">IF(O26=$GW$6,M26,0)</f>
        <v>0</v>
      </c>
      <c r="GY26" s="57" t="n">
        <f aca="false">IF(N26=$GY$6,M26,0)</f>
        <v>0</v>
      </c>
      <c r="GZ26" s="58" t="n">
        <f aca="false">IF(O26=$GY$6,M26,0)</f>
        <v>0</v>
      </c>
      <c r="HA26" s="57" t="n">
        <f aca="false">IF(N26=$HA$6,M26,0)</f>
        <v>0</v>
      </c>
      <c r="HB26" s="58" t="n">
        <f aca="false">IF(O26=$HA$6,M26,0)</f>
        <v>0</v>
      </c>
      <c r="HC26" s="57" t="n">
        <f aca="false">IF(N26=$HC$6,M26,0)</f>
        <v>0</v>
      </c>
      <c r="HD26" s="58" t="n">
        <f aca="false">IF(O26=$HC$6,M26,0)</f>
        <v>0</v>
      </c>
      <c r="HE26" s="57" t="n">
        <f aca="false">IF(N26=$HE$6,M26,0)</f>
        <v>0</v>
      </c>
      <c r="HF26" s="58" t="n">
        <f aca="false">IF(O26=$HE$6,M26,0)</f>
        <v>0</v>
      </c>
      <c r="HG26" s="57" t="n">
        <f aca="false">IF(N26=$HG$6,M26,0)</f>
        <v>0</v>
      </c>
      <c r="HH26" s="58" t="n">
        <f aca="false">IF(O26=$HG$6,M26,0)</f>
        <v>0</v>
      </c>
      <c r="HI26" s="57" t="n">
        <f aca="false">IF(N26=$HI$6,M26,0)</f>
        <v>0</v>
      </c>
      <c r="HJ26" s="58" t="n">
        <f aca="false">IF(O26=$HI$6,M26,0)</f>
        <v>0</v>
      </c>
    </row>
    <row r="27" customFormat="false" ht="22.5" hidden="false" customHeight="true" outlineLevel="0" collapsed="false">
      <c r="A27" s="44" t="n">
        <f aca="false">IF(B26&gt;0,A26+1,"")</f>
        <v>20</v>
      </c>
      <c r="B27" s="61" t="n">
        <v>40301</v>
      </c>
      <c r="C27" s="62" t="n">
        <v>2542</v>
      </c>
      <c r="D27" s="47"/>
      <c r="E27" s="48"/>
      <c r="F27" s="48"/>
      <c r="G27" s="48"/>
      <c r="H27" s="48"/>
      <c r="I27" s="48"/>
      <c r="J27" s="49"/>
      <c r="K27" s="50"/>
      <c r="L27" s="51"/>
      <c r="M27" s="52"/>
      <c r="N27" s="53"/>
      <c r="O27" s="53"/>
      <c r="P27" s="54" t="n">
        <f aca="false">Q27-R27</f>
        <v>0</v>
      </c>
      <c r="Q27" s="54" t="n">
        <f aca="false">S27+U27+W27+Y27+AA27+AC27+AE27+AG27+AI27+AK27+AM27+AO27+AQ27+AS27+AU27+AW27+AY27+BA27+BC27+BE27+BG27+BI27+BK27+BM27+BO27+BQ27+BS27+BU27+BW27+BY27+CA27+CC27+CE27+CG27+CI27+CK27+CM27+CO27+CQ27+CS27+CU27+CW27+CY27+DA27+DC27+DE27+DG27+DI27+DK27+DM27+DO27+DQ27+DS27+DU27+DW27+DY27+EA27+EC27+EE27+EG27+EI27+EK27+EM27+EO27+EQ27+ES27+EU27+EW27+EY27+FA27+FC27+FE27+FG27+FI27+FK27+FM27+FO27+FQ27+FS27+FU27+FW27+FY27+GA27+GC27+GE27+GG27+GI27+GK27+GM27+GO27+GQ27+GS27+GU27+GW27+GY27+HA27+HC27+HE27+HG27+HI27</f>
        <v>0</v>
      </c>
      <c r="R27" s="54" t="n">
        <f aca="false">T27+V27+X27+Z27+AB27+AD27+AF27+AH27+AJ27+AL27+AN27+AP27+AR27+AT27+AV27+AX27+AZ27+BB27+BD27+BF27+BH27+BJ27+BL27+BN27+BP27+BR27+BT27+BV27+BX27+BZ27+CB27+CD27+CF27+CH27+CJ27+CL27+CN27+CP27+CR27+CT27+CV27+CX27+CZ27+DB27+DD27+DF27+DH27+DJ27+DL27+DN27+DP27+DR27+DT27+DV27+DX27+DZ27+EB27+ED27+EF27+EH27+EJ27+EL27+EN27+EP27+ER27+ET27+EV27+EX27+EZ27+FB27+FD27+FF27+FH27+FJ27+FL27+FN27+FP27+FR27+FT27+FV27+FX27+FZ27+GB27+GD27+GF27+GH27+GJ27+GL27+GN27+GP27+GR27+GT27+GV27+GX27+GZ27+HB27+HD27+HF27+HH27+HJ27</f>
        <v>0</v>
      </c>
      <c r="S27" s="55" t="n">
        <f aca="false">IF($T$1&gt;$T$2,"",IF(N27=$S$6,M27,0))</f>
        <v>0</v>
      </c>
      <c r="T27" s="55" t="n">
        <f aca="false">IF($T$1&gt;$T$2,"",IF(O27=$S$6,M27,0))</f>
        <v>0</v>
      </c>
      <c r="U27" s="55" t="n">
        <f aca="false">IF(N27=$U$6,M27,0)</f>
        <v>0</v>
      </c>
      <c r="V27" s="55" t="n">
        <f aca="false">IF(O27=$U$6,M27,0)</f>
        <v>0</v>
      </c>
      <c r="W27" s="55" t="n">
        <f aca="false">IF($W$6=N27,M27,0)</f>
        <v>0</v>
      </c>
      <c r="X27" s="55" t="n">
        <f aca="false">IF(O27=$W$6,M27,0)</f>
        <v>0</v>
      </c>
      <c r="Y27" s="55" t="n">
        <f aca="false">IF($Y$6=N21,M21,0)</f>
        <v>0</v>
      </c>
      <c r="Z27" s="55" t="n">
        <f aca="false">IF($Y$6=O27,M27,0)</f>
        <v>0</v>
      </c>
      <c r="AA27" s="55" t="n">
        <f aca="false">IF(N27=$AA$6,M27,0)</f>
        <v>0</v>
      </c>
      <c r="AB27" s="55" t="n">
        <f aca="false">IF(O27=$AA$6,M27,0)</f>
        <v>0</v>
      </c>
      <c r="AC27" s="55" t="n">
        <f aca="false">IF(N27=$AC$6,M27,0)</f>
        <v>0</v>
      </c>
      <c r="AD27" s="56" t="n">
        <f aca="false">IF(O27=$AC$6,M27,0)</f>
        <v>0</v>
      </c>
      <c r="AE27" s="55" t="n">
        <f aca="false">IF(N27=$AE$6,M27,0)</f>
        <v>0</v>
      </c>
      <c r="AF27" s="55" t="n">
        <f aca="false">IF(O27=$AE$6,M27,0)</f>
        <v>0</v>
      </c>
      <c r="AG27" s="55" t="n">
        <f aca="false">IF(N27=$AG$6,M27,0)</f>
        <v>0</v>
      </c>
      <c r="AH27" s="55" t="n">
        <f aca="false">IF(O27=$AG$6,M27,0)</f>
        <v>0</v>
      </c>
      <c r="AI27" s="55" t="n">
        <f aca="false">IF(N27=$AI$6,M27,0)</f>
        <v>0</v>
      </c>
      <c r="AJ27" s="55" t="n">
        <f aca="false">IF(O27=$AI$6,M27,0)</f>
        <v>0</v>
      </c>
      <c r="AK27" s="55" t="n">
        <f aca="false">IF(N27=$AK$6,M27,0)</f>
        <v>0</v>
      </c>
      <c r="AL27" s="55" t="n">
        <f aca="false">IF(O27=$AK$6,M27,0)</f>
        <v>0</v>
      </c>
      <c r="AM27" s="55" t="n">
        <f aca="false">IF(N27=$AM$6,M27,0)</f>
        <v>0</v>
      </c>
      <c r="AN27" s="55" t="n">
        <f aca="false">IF(O27=$AM$6,M27,0)</f>
        <v>0</v>
      </c>
      <c r="AO27" s="55" t="n">
        <f aca="false">IF(N27=$AO$6,M27,0)</f>
        <v>0</v>
      </c>
      <c r="AP27" s="55" t="n">
        <f aca="false">IF(O27=$AO$6,M27,0)</f>
        <v>0</v>
      </c>
      <c r="AQ27" s="55" t="n">
        <f aca="false">IF(N27=$AQ$6,M27,0)</f>
        <v>0</v>
      </c>
      <c r="AR27" s="55" t="n">
        <f aca="false">IF(O27=$AQ$6,M27,0)</f>
        <v>0</v>
      </c>
      <c r="AS27" s="55" t="n">
        <f aca="false">IF(N27=$AS$6,M27,0)</f>
        <v>0</v>
      </c>
      <c r="AT27" s="55" t="n">
        <f aca="false">IF(O27=$AS$6,M27,0)</f>
        <v>0</v>
      </c>
      <c r="AU27" s="55" t="n">
        <f aca="false">IF(N27=$AU$6,M27,0)</f>
        <v>0</v>
      </c>
      <c r="AV27" s="55" t="n">
        <f aca="false">IF(O27=$AU$6,M27,0)</f>
        <v>0</v>
      </c>
      <c r="AW27" s="55" t="n">
        <f aca="false">IF(N27=$AW$6,M27,0)</f>
        <v>0</v>
      </c>
      <c r="AX27" s="55" t="n">
        <f aca="false">IF(O27=$AW$6,M27,0)</f>
        <v>0</v>
      </c>
      <c r="AY27" s="55" t="n">
        <f aca="false">IF(N27=$AY$6,M27,0)</f>
        <v>0</v>
      </c>
      <c r="AZ27" s="55" t="n">
        <f aca="false">IF(O27=$AY$6,M27,0)</f>
        <v>0</v>
      </c>
      <c r="BA27" s="55" t="n">
        <f aca="false">IF(N27=$BA$6,M27,0)</f>
        <v>0</v>
      </c>
      <c r="BB27" s="55" t="n">
        <f aca="false">IF(O27=$BA$6,M27,0)</f>
        <v>0</v>
      </c>
      <c r="BC27" s="55" t="n">
        <f aca="false">IF(N27=$BC$6,M27,0)</f>
        <v>0</v>
      </c>
      <c r="BD27" s="55" t="n">
        <f aca="false">IF(O27=$BC$6,M27,0)</f>
        <v>0</v>
      </c>
      <c r="BE27" s="55" t="n">
        <f aca="false">IF(N27=$BE$6,M27,0)</f>
        <v>0</v>
      </c>
      <c r="BF27" s="55" t="n">
        <f aca="false">IF(O27=$BE$6,M27,0)</f>
        <v>0</v>
      </c>
      <c r="BG27" s="55" t="n">
        <f aca="false">IF(N27=$BG$6,M27,0)</f>
        <v>0</v>
      </c>
      <c r="BH27" s="55" t="n">
        <f aca="false">IF(O27=$BG$6,M27,0)</f>
        <v>0</v>
      </c>
      <c r="BI27" s="55" t="n">
        <f aca="false">IF(N27=$BI$6,M27,0)</f>
        <v>0</v>
      </c>
      <c r="BJ27" s="55" t="n">
        <f aca="false">IF(O27=$BI$6,M27,0)</f>
        <v>0</v>
      </c>
      <c r="BK27" s="55" t="n">
        <f aca="false">IF(N27=$BK$6,M27,0)</f>
        <v>0</v>
      </c>
      <c r="BL27" s="55" t="n">
        <f aca="false">IF(O27=$BK$6,M27,0)</f>
        <v>0</v>
      </c>
      <c r="BM27" s="55" t="n">
        <f aca="false">IF(N27=$BM$6,M27,0)</f>
        <v>0</v>
      </c>
      <c r="BN27" s="55" t="n">
        <f aca="false">IF(O27=$BM$6,M27,0)</f>
        <v>0</v>
      </c>
      <c r="BO27" s="55" t="n">
        <f aca="false">IF(N27=$BO$6,M27,0)</f>
        <v>0</v>
      </c>
      <c r="BP27" s="55" t="n">
        <f aca="false">IF(O27=$BO$6,M27,0)</f>
        <v>0</v>
      </c>
      <c r="BQ27" s="55" t="n">
        <f aca="false">IF(N27=$BQ$6,M27,0)</f>
        <v>0</v>
      </c>
      <c r="BR27" s="55" t="n">
        <f aca="false">IF(O27=$BQ$6,M27,0)</f>
        <v>0</v>
      </c>
      <c r="BS27" s="55" t="n">
        <f aca="false">IF(N27=$BS$6,M27,0)</f>
        <v>0</v>
      </c>
      <c r="BT27" s="55" t="n">
        <f aca="false">IF(O27=$BS$6,M27,0)</f>
        <v>0</v>
      </c>
      <c r="BU27" s="55" t="n">
        <f aca="false">IF(N27=$BU$6,M27,0)</f>
        <v>0</v>
      </c>
      <c r="BV27" s="55" t="n">
        <f aca="false">IF(O27=$BU$6,M27,0)</f>
        <v>0</v>
      </c>
      <c r="BW27" s="55" t="n">
        <f aca="false">IF(N27=$BW$6,M27,0)</f>
        <v>0</v>
      </c>
      <c r="BX27" s="55" t="n">
        <f aca="false">IF(O27=$BW$6,M27,0)</f>
        <v>0</v>
      </c>
      <c r="BY27" s="55" t="n">
        <f aca="false">IF(N27=$BY$6,M27,0)</f>
        <v>0</v>
      </c>
      <c r="BZ27" s="55" t="n">
        <f aca="false">IF(O27=$BY$6,M27,0)</f>
        <v>0</v>
      </c>
      <c r="CA27" s="55" t="n">
        <f aca="false">IF(N27=$CA$6,M27,0)</f>
        <v>0</v>
      </c>
      <c r="CB27" s="55" t="n">
        <f aca="false">IF(O27=$CA$6,M27,0)</f>
        <v>0</v>
      </c>
      <c r="CC27" s="55" t="n">
        <f aca="false">IF(N27=$CC$6,M27,0)</f>
        <v>0</v>
      </c>
      <c r="CD27" s="55" t="n">
        <f aca="false">IF(O27=$CC$6,M27,0)</f>
        <v>0</v>
      </c>
      <c r="CE27" s="55" t="n">
        <f aca="false">IF(N27=$CE$6,M27,0)</f>
        <v>0</v>
      </c>
      <c r="CF27" s="55" t="n">
        <f aca="false">IF(O27=$CE$6,M27,0)</f>
        <v>0</v>
      </c>
      <c r="CG27" s="55" t="n">
        <f aca="false">IF(N27=$CG$6,M27,0)</f>
        <v>0</v>
      </c>
      <c r="CH27" s="55" t="n">
        <f aca="false">IF(O27=$CG$6,M27,0)</f>
        <v>0</v>
      </c>
      <c r="CI27" s="55" t="n">
        <f aca="false">IF(N27=$CI$6,M27,0)</f>
        <v>0</v>
      </c>
      <c r="CJ27" s="55" t="n">
        <f aca="false">IF(O27=$CI$6,M27,0)</f>
        <v>0</v>
      </c>
      <c r="CK27" s="55" t="n">
        <f aca="false">IF(N27=$CK$6,M27,0)</f>
        <v>0</v>
      </c>
      <c r="CL27" s="55" t="n">
        <f aca="false">IF(O27=$CK$6,M27,0)</f>
        <v>0</v>
      </c>
      <c r="CM27" s="55" t="n">
        <f aca="false">IF(N27=$CM$6,M27,0)</f>
        <v>0</v>
      </c>
      <c r="CN27" s="55" t="n">
        <f aca="false">IF(O27=$CM$6,M27,0)</f>
        <v>0</v>
      </c>
      <c r="CO27" s="55" t="n">
        <f aca="false">IF(N27=$CO$6,M27,0)</f>
        <v>0</v>
      </c>
      <c r="CP27" s="55" t="n">
        <f aca="false">IF(O27=$CO$6,M27,0)</f>
        <v>0</v>
      </c>
      <c r="CQ27" s="55" t="n">
        <f aca="false">IF(N27=$CQ$6,M27,0)</f>
        <v>0</v>
      </c>
      <c r="CR27" s="55" t="n">
        <f aca="false">IF(O27=$CQ$6,M27,0)</f>
        <v>0</v>
      </c>
      <c r="CS27" s="55" t="n">
        <f aca="false">IF(N27=$CS$6,M27,0)</f>
        <v>0</v>
      </c>
      <c r="CT27" s="55" t="n">
        <f aca="false">IF(O27=$CS$6,M27,0)</f>
        <v>0</v>
      </c>
      <c r="CU27" s="55" t="n">
        <f aca="false">IF(N27=$CU$6,M27,0)</f>
        <v>0</v>
      </c>
      <c r="CV27" s="55" t="n">
        <f aca="false">IF(O27=$CU$6,M27,0)</f>
        <v>0</v>
      </c>
      <c r="CW27" s="55" t="n">
        <f aca="false">IF(N27=$CW$6,M27,0)</f>
        <v>0</v>
      </c>
      <c r="CX27" s="55" t="n">
        <f aca="false">IF(O27=$CW$6,M27,0)</f>
        <v>0</v>
      </c>
      <c r="CY27" s="55" t="n">
        <f aca="false">IF(N27=$CY$6,M27,0)</f>
        <v>0</v>
      </c>
      <c r="CZ27" s="55" t="n">
        <f aca="false">IF(O27=$CY$6,M27,0)</f>
        <v>0</v>
      </c>
      <c r="DA27" s="55" t="n">
        <f aca="false">IF(N27=$DA$6,M27,0)</f>
        <v>0</v>
      </c>
      <c r="DB27" s="55" t="n">
        <f aca="false">IF(O27=$DA$6,M27,0)</f>
        <v>0</v>
      </c>
      <c r="DC27" s="55" t="n">
        <f aca="false">IF(N27=$DC$6,M27,0)</f>
        <v>0</v>
      </c>
      <c r="DD27" s="55" t="n">
        <f aca="false">IF(O27=$DC$6,M27,0)</f>
        <v>0</v>
      </c>
      <c r="DE27" s="55" t="n">
        <f aca="false">IF(N27=$DE$6,M27,0)</f>
        <v>0</v>
      </c>
      <c r="DF27" s="55" t="n">
        <f aca="false">IF(O27=$DE$6,M27,0)</f>
        <v>0</v>
      </c>
      <c r="DG27" s="55" t="n">
        <f aca="false">IF(N27=$DG$6,M27,0)</f>
        <v>0</v>
      </c>
      <c r="DH27" s="55" t="n">
        <f aca="false">IF(O27=$DG$6,M27,0)</f>
        <v>0</v>
      </c>
      <c r="DI27" s="55" t="n">
        <f aca="false">IF(N27=$DI$6,M27,0)</f>
        <v>0</v>
      </c>
      <c r="DJ27" s="55" t="n">
        <f aca="false">IF(O27=$DI$6,M27,0)</f>
        <v>0</v>
      </c>
      <c r="DK27" s="55" t="n">
        <f aca="false">IF(N27=$DK$6,M27,0)</f>
        <v>0</v>
      </c>
      <c r="DL27" s="55" t="n">
        <f aca="false">IF(O27=$DK$6,M27,0)</f>
        <v>0</v>
      </c>
      <c r="DM27" s="55" t="n">
        <f aca="false">IF(N27=$DM$6,M27,0)</f>
        <v>0</v>
      </c>
      <c r="DN27" s="55" t="n">
        <f aca="false">IF(O27=$DM$6,M27,0)</f>
        <v>0</v>
      </c>
      <c r="DO27" s="57" t="n">
        <f aca="false">IF(N27=$DO$6,M27,0)</f>
        <v>0</v>
      </c>
      <c r="DP27" s="57" t="n">
        <f aca="false">IF(O27=$DO$6,M27,0)</f>
        <v>0</v>
      </c>
      <c r="DQ27" s="57" t="n">
        <f aca="false">IF(N27=$DQ$6,M27,0)</f>
        <v>0</v>
      </c>
      <c r="DR27" s="57" t="n">
        <f aca="false">IF(O27=$DQ$6,M27,0)</f>
        <v>0</v>
      </c>
      <c r="DS27" s="57" t="n">
        <f aca="false">IF(N27=$DS$6,M27,0)</f>
        <v>0</v>
      </c>
      <c r="DT27" s="57" t="n">
        <f aca="false">IF(O27=$DS$6,M27,0)</f>
        <v>0</v>
      </c>
      <c r="DU27" s="57" t="n">
        <f aca="false">IF(N27=$DU$6,M27,0)</f>
        <v>0</v>
      </c>
      <c r="DV27" s="57" t="n">
        <f aca="false">IF(O27=$DU$6,M27,0)</f>
        <v>0</v>
      </c>
      <c r="DW27" s="57" t="n">
        <f aca="false">IF(N27=$DW$6,M27,0)</f>
        <v>0</v>
      </c>
      <c r="DX27" s="57" t="n">
        <f aca="false">IF(O27=$DW$6,M27,0)</f>
        <v>0</v>
      </c>
      <c r="DY27" s="57" t="n">
        <f aca="false">IF(N27=$DY$6,M27,0)</f>
        <v>0</v>
      </c>
      <c r="DZ27" s="57" t="n">
        <f aca="false">IF(O27=$DY$6,M27,0)</f>
        <v>0</v>
      </c>
      <c r="EA27" s="57" t="n">
        <f aca="false">IF(N27=$EA$6,M27,0)</f>
        <v>0</v>
      </c>
      <c r="EB27" s="57" t="n">
        <f aca="false">IF(O27=$EA$6,M27,0)</f>
        <v>0</v>
      </c>
      <c r="EC27" s="57" t="n">
        <f aca="false">IF(N27=$EC$6,M27,0)</f>
        <v>0</v>
      </c>
      <c r="ED27" s="57" t="n">
        <f aca="false">IF(O27=$EC$6,M27,0)</f>
        <v>0</v>
      </c>
      <c r="EE27" s="57" t="n">
        <f aca="false">IF(N27=$EE$6,M27,0)</f>
        <v>0</v>
      </c>
      <c r="EF27" s="57" t="n">
        <f aca="false">IF(O27=$EE$6,M27,0)</f>
        <v>0</v>
      </c>
      <c r="EG27" s="57" t="n">
        <f aca="false">IF(N27=$EG$6,M27,0)</f>
        <v>0</v>
      </c>
      <c r="EH27" s="58" t="n">
        <f aca="false">IF(O27=$EG$6,M27,0)</f>
        <v>0</v>
      </c>
      <c r="EI27" s="57" t="n">
        <f aca="false">IF(N27=$EI$6,M27,0)</f>
        <v>0</v>
      </c>
      <c r="EJ27" s="58" t="n">
        <f aca="false">IF(O27=$EI$6,M27,0)</f>
        <v>0</v>
      </c>
      <c r="EK27" s="57" t="n">
        <f aca="false">IF(N27=$EK$6,M27,0)</f>
        <v>0</v>
      </c>
      <c r="EL27" s="58" t="n">
        <f aca="false">IF(O27=$EK$6,M27,0)</f>
        <v>0</v>
      </c>
      <c r="EM27" s="57" t="n">
        <f aca="false">IF(N27=$EM$6,M27,0)</f>
        <v>0</v>
      </c>
      <c r="EN27" s="58" t="n">
        <f aca="false">IF(O27=$EM$6,M27,0)</f>
        <v>0</v>
      </c>
      <c r="EO27" s="57" t="n">
        <f aca="false">IF(N27=$EO$6,M27,0)</f>
        <v>0</v>
      </c>
      <c r="EP27" s="58" t="n">
        <f aca="false">IF(O27=$EO$6,M27,0)</f>
        <v>0</v>
      </c>
      <c r="EQ27" s="57" t="n">
        <f aca="false">IF(N27=$EQ$6,M27,0)</f>
        <v>0</v>
      </c>
      <c r="ER27" s="58" t="n">
        <f aca="false">IF(O27=$EQ$6,M27,0)</f>
        <v>0</v>
      </c>
      <c r="ES27" s="57" t="n">
        <f aca="false">IF(N27=$ES$6,M27,0)</f>
        <v>0</v>
      </c>
      <c r="ET27" s="58" t="n">
        <f aca="false">IF(O27=$ES$6,M27,0)</f>
        <v>0</v>
      </c>
      <c r="EU27" s="57" t="n">
        <f aca="false">IF(N27=$EU$6,M27,0)</f>
        <v>0</v>
      </c>
      <c r="EV27" s="58" t="n">
        <f aca="false">IF(O27=$EU$6,M27,0)</f>
        <v>0</v>
      </c>
      <c r="EW27" s="57" t="n">
        <f aca="false">IF(N27=$EW$6,M27,0)</f>
        <v>0</v>
      </c>
      <c r="EX27" s="58" t="n">
        <f aca="false">IF(O27=$EW$6,M27,0)</f>
        <v>0</v>
      </c>
      <c r="EY27" s="57" t="n">
        <f aca="false">IF(N27=$EY$6,M27,0)</f>
        <v>0</v>
      </c>
      <c r="EZ27" s="58" t="n">
        <f aca="false">IF(O27=$EY$6,M27,0)</f>
        <v>0</v>
      </c>
      <c r="FA27" s="57" t="n">
        <f aca="false">IF(N27=$FA$6,M27,0)</f>
        <v>0</v>
      </c>
      <c r="FB27" s="58" t="n">
        <f aca="false">IF(O27=$FA$6,M27,0)</f>
        <v>0</v>
      </c>
      <c r="FC27" s="57" t="n">
        <f aca="false">IF(N27=$FC$6,M27,0)</f>
        <v>0</v>
      </c>
      <c r="FD27" s="58" t="n">
        <f aca="false">IF(O27=$FC$6,M27,0)</f>
        <v>0</v>
      </c>
      <c r="FE27" s="57" t="n">
        <f aca="false">IF(N27=$FE$6,M27,0)</f>
        <v>0</v>
      </c>
      <c r="FF27" s="58" t="n">
        <f aca="false">IF(O27=$FE$6,M27,0)</f>
        <v>0</v>
      </c>
      <c r="FG27" s="57" t="n">
        <f aca="false">IF(N27=$FG$6,M27,0)</f>
        <v>0</v>
      </c>
      <c r="FH27" s="58" t="n">
        <f aca="false">IF(O27=$FG$6,M27,0)</f>
        <v>0</v>
      </c>
      <c r="FI27" s="57" t="n">
        <f aca="false">IF(N27=$FI$6,M27,0)</f>
        <v>0</v>
      </c>
      <c r="FJ27" s="58" t="n">
        <f aca="false">IF(O27=$FI$6,M27,0)</f>
        <v>0</v>
      </c>
      <c r="FK27" s="57" t="n">
        <f aca="false">IF(N27=$FK$6,M27,0)</f>
        <v>0</v>
      </c>
      <c r="FL27" s="58" t="n">
        <f aca="false">IF(O27=$FK$6,M27,0)</f>
        <v>0</v>
      </c>
      <c r="FM27" s="57" t="n">
        <f aca="false">IF(N27=$FM$6,M27,0)</f>
        <v>0</v>
      </c>
      <c r="FN27" s="58" t="n">
        <f aca="false">IF(O27=$FM$6,M27,0)</f>
        <v>0</v>
      </c>
      <c r="FO27" s="57" t="n">
        <f aca="false">IF(N27=$FO$6,M27,0)</f>
        <v>0</v>
      </c>
      <c r="FP27" s="58" t="n">
        <f aca="false">IF(O27=$FO$6,M27,0)</f>
        <v>0</v>
      </c>
      <c r="FQ27" s="57" t="n">
        <f aca="false">IF(N27=$FQ$6,M27,0)</f>
        <v>0</v>
      </c>
      <c r="FR27" s="58" t="n">
        <f aca="false">IF(O27=$FQ$6,M27,0)</f>
        <v>0</v>
      </c>
      <c r="FS27" s="57" t="n">
        <f aca="false">IF(N27=$FS$6,M27,0)</f>
        <v>0</v>
      </c>
      <c r="FT27" s="58" t="n">
        <f aca="false">IF(O27=$FS$6,M27,0)</f>
        <v>0</v>
      </c>
      <c r="FU27" s="57" t="n">
        <f aca="false">IF(N27=$FU$6,M27,0)</f>
        <v>0</v>
      </c>
      <c r="FV27" s="58" t="n">
        <f aca="false">IF(O27=$FU$6,M27,0)</f>
        <v>0</v>
      </c>
      <c r="FW27" s="57" t="n">
        <f aca="false">IF(N27=$FW$6,M27,0)</f>
        <v>0</v>
      </c>
      <c r="FX27" s="58" t="n">
        <f aca="false">IF(O27=$FW$6,M27,0)</f>
        <v>0</v>
      </c>
      <c r="FY27" s="57" t="n">
        <f aca="false">IF(N27=$FY$6,M27,0)</f>
        <v>0</v>
      </c>
      <c r="FZ27" s="58" t="n">
        <f aca="false">IF(O27=$FY$6,M27,0)</f>
        <v>0</v>
      </c>
      <c r="GA27" s="57" t="n">
        <f aca="false">IF(N27=$GA$6,$M27,0)</f>
        <v>0</v>
      </c>
      <c r="GB27" s="58" t="n">
        <f aca="false">IF(O27=$GA$6,M27,0)</f>
        <v>0</v>
      </c>
      <c r="GC27" s="57" t="n">
        <f aca="false">IF(N27=$GC$6,M27,0)</f>
        <v>0</v>
      </c>
      <c r="GD27" s="58" t="n">
        <f aca="false">IF(O27=$GC$6,M27,0)</f>
        <v>0</v>
      </c>
      <c r="GE27" s="57" t="n">
        <f aca="false">IF(N27=$GE$6,M27,0)</f>
        <v>0</v>
      </c>
      <c r="GF27" s="58" t="n">
        <f aca="false">IF(O27=$GE$6,M27,0)</f>
        <v>0</v>
      </c>
      <c r="GG27" s="57" t="n">
        <f aca="false">IF(N27=$GG$6,M27,0)</f>
        <v>0</v>
      </c>
      <c r="GH27" s="58" t="n">
        <f aca="false">IF(O27=$GG$6,M27,0)</f>
        <v>0</v>
      </c>
      <c r="GI27" s="57" t="n">
        <f aca="false">IF(N27=$GI$6,M27,0)</f>
        <v>0</v>
      </c>
      <c r="GJ27" s="58" t="n">
        <f aca="false">IF(O27=$GI$6,M27,0)</f>
        <v>0</v>
      </c>
      <c r="GK27" s="57" t="n">
        <f aca="false">IF(N27=$GK$6,M27,0)</f>
        <v>0</v>
      </c>
      <c r="GL27" s="58" t="n">
        <f aca="false">IF(O27=$GK$6,M27,0)</f>
        <v>0</v>
      </c>
      <c r="GM27" s="57" t="n">
        <f aca="false">IF(N27=$GM$6,M27,0)</f>
        <v>0</v>
      </c>
      <c r="GN27" s="58" t="n">
        <f aca="false">IF(O27=$GM$6,M27,0)</f>
        <v>0</v>
      </c>
      <c r="GO27" s="57" t="n">
        <f aca="false">IF(N27=$GO$6,M27,0)</f>
        <v>0</v>
      </c>
      <c r="GP27" s="58" t="n">
        <f aca="false">IF(O27=$GO$6,M27,0)</f>
        <v>0</v>
      </c>
      <c r="GQ27" s="57" t="n">
        <f aca="false">IF(N27=$GQ$6,M27,0)</f>
        <v>0</v>
      </c>
      <c r="GR27" s="58" t="n">
        <f aca="false">IF(O27=$GQ$6,M27,0)</f>
        <v>0</v>
      </c>
      <c r="GS27" s="57" t="n">
        <f aca="false">IF(N27=$GS$6,M27,0)</f>
        <v>0</v>
      </c>
      <c r="GT27" s="58" t="n">
        <f aca="false">IF(O27=$GS$6,M27,0)</f>
        <v>0</v>
      </c>
      <c r="GU27" s="57" t="n">
        <f aca="false">IF(N27=$GU$6,M27,0)</f>
        <v>0</v>
      </c>
      <c r="GV27" s="58" t="n">
        <f aca="false">IF(O27=$GU$6,M27,0)</f>
        <v>0</v>
      </c>
      <c r="GW27" s="57" t="n">
        <f aca="false">IF(N27=$GW$6,M27,0)</f>
        <v>0</v>
      </c>
      <c r="GX27" s="58" t="n">
        <f aca="false">IF(O27=$GW$6,M27,0)</f>
        <v>0</v>
      </c>
      <c r="GY27" s="57" t="n">
        <f aca="false">IF(N27=$GY$6,M27,0)</f>
        <v>0</v>
      </c>
      <c r="GZ27" s="58" t="n">
        <f aca="false">IF(O27=$GY$6,M27,0)</f>
        <v>0</v>
      </c>
      <c r="HA27" s="57" t="n">
        <f aca="false">IF(N27=$HA$6,M27,0)</f>
        <v>0</v>
      </c>
      <c r="HB27" s="58" t="n">
        <f aca="false">IF(O27=$HA$6,M27,0)</f>
        <v>0</v>
      </c>
      <c r="HC27" s="57" t="n">
        <f aca="false">IF(N27=$HC$6,M27,0)</f>
        <v>0</v>
      </c>
      <c r="HD27" s="58" t="n">
        <f aca="false">IF(O27=$HC$6,M27,0)</f>
        <v>0</v>
      </c>
      <c r="HE27" s="57" t="n">
        <f aca="false">IF(N27=$HE$6,M27,0)</f>
        <v>0</v>
      </c>
      <c r="HF27" s="58" t="n">
        <f aca="false">IF(O27=$HE$6,M27,0)</f>
        <v>0</v>
      </c>
      <c r="HG27" s="57" t="n">
        <f aca="false">IF(N27=$HG$6,M27,0)</f>
        <v>0</v>
      </c>
      <c r="HH27" s="58" t="n">
        <f aca="false">IF(O27=$HG$6,M27,0)</f>
        <v>0</v>
      </c>
      <c r="HI27" s="57" t="n">
        <f aca="false">IF(N27=$HI$6,M27,0)</f>
        <v>0</v>
      </c>
      <c r="HJ27" s="58" t="n">
        <f aca="false">IF(O27=$HI$6,M27,0)</f>
        <v>0</v>
      </c>
    </row>
    <row r="28" customFormat="false" ht="22.5" hidden="false" customHeight="true" outlineLevel="0" collapsed="false">
      <c r="A28" s="44" t="n">
        <f aca="false">IF(B27&gt;0,A27+1,"")</f>
        <v>21</v>
      </c>
      <c r="B28" s="61" t="n">
        <v>40301</v>
      </c>
      <c r="C28" s="62" t="n">
        <v>2543</v>
      </c>
      <c r="D28" s="47"/>
      <c r="E28" s="48"/>
      <c r="F28" s="48"/>
      <c r="G28" s="48"/>
      <c r="H28" s="48"/>
      <c r="I28" s="48"/>
      <c r="J28" s="49"/>
      <c r="K28" s="50"/>
      <c r="L28" s="51"/>
      <c r="M28" s="52"/>
      <c r="N28" s="53"/>
      <c r="O28" s="53"/>
      <c r="P28" s="54" t="n">
        <f aca="false">Q28-R28</f>
        <v>0</v>
      </c>
      <c r="Q28" s="54" t="n">
        <f aca="false">S28+U28+W28+Y28+AA28+AC28+AE28+AG28+AI28+AK28+AM28+AO28+AQ28+AS28+AU28+AW28+AY28+BA28+BC28+BE28+BG28+BI28+BK28+BM28+BO28+BQ28+BS28+BU28+BW28+BY28+CA28+CC28+CE28+CG28+CI28+CK28+CM28+CO28+CQ28+CS28+CU28+CW28+CY28+DA28+DC28+DE28+DG28+DI28+DK28+DM28+DO28+DQ28+DS28+DU28+DW28+DY28+EA28+EC28+EE28+EG28+EI28+EK28+EM28+EO28+EQ28+ES28+EU28+EW28+EY28+FA28+FC28+FE28+FG28+FI28+FK28+FM28+FO28+FQ28+FS28+FU28+FW28+FY28+GA28+GC28+GE28+GG28+GI28+GK28+GM28+GO28+GQ28+GS28+GU28+GW28+GY28+HA28+HC28+HE28+HG28+HI28</f>
        <v>0</v>
      </c>
      <c r="R28" s="54" t="n">
        <f aca="false">T28+V28+X28+Z28+AB28+AD28+AF28+AH28+AJ28+AL28+AN28+AP28+AR28+AT28+AV28+AX28+AZ28+BB28+BD28+BF28+BH28+BJ28+BL28+BN28+BP28+BR28+BT28+BV28+BX28+BZ28+CB28+CD28+CF28+CH28+CJ28+CL28+CN28+CP28+CR28+CT28+CV28+CX28+CZ28+DB28+DD28+DF28+DH28+DJ28+DL28+DN28+DP28+DR28+DT28+DV28+DX28+DZ28+EB28+ED28+EF28+EH28+EJ28+EL28+EN28+EP28+ER28+ET28+EV28+EX28+EZ28+FB28+FD28+FF28+FH28+FJ28+FL28+FN28+FP28+FR28+FT28+FV28+FX28+FZ28+GB28+GD28+GF28+GH28+GJ28+GL28+GN28+GP28+GR28+GT28+GV28+GX28+GZ28+HB28+HD28+HF28+HH28+HJ28</f>
        <v>0</v>
      </c>
      <c r="S28" s="55" t="n">
        <f aca="false">IF($T$1&gt;$T$2,"",IF(N28=$S$6,M28,0))</f>
        <v>0</v>
      </c>
      <c r="T28" s="55" t="n">
        <f aca="false">IF($T$1&gt;$T$2,"",IF(O28=$S$6,M28,0))</f>
        <v>0</v>
      </c>
      <c r="U28" s="55" t="n">
        <f aca="false">IF(N28=$U$6,M28,0)</f>
        <v>0</v>
      </c>
      <c r="V28" s="55" t="n">
        <f aca="false">IF(O28=$U$6,M28,0)</f>
        <v>0</v>
      </c>
      <c r="W28" s="55" t="n">
        <f aca="false">IF($W$6=N28,M28,0)</f>
        <v>0</v>
      </c>
      <c r="X28" s="55" t="n">
        <f aca="false">IF(O28=$W$6,M28,0)</f>
        <v>0</v>
      </c>
      <c r="Y28" s="55" t="n">
        <f aca="false">IF($Y$6=N22,M22,0)</f>
        <v>0</v>
      </c>
      <c r="Z28" s="55" t="n">
        <f aca="false">IF($Y$6=O28,M28,0)</f>
        <v>0</v>
      </c>
      <c r="AA28" s="55" t="n">
        <f aca="false">IF(N28=$AA$6,M28,0)</f>
        <v>0</v>
      </c>
      <c r="AB28" s="55" t="n">
        <f aca="false">IF(O28=$AA$6,M28,0)</f>
        <v>0</v>
      </c>
      <c r="AC28" s="55" t="n">
        <f aca="false">IF(N28=$AC$6,M28,0)</f>
        <v>0</v>
      </c>
      <c r="AD28" s="56" t="n">
        <f aca="false">IF(O28=$AC$6,M28,0)</f>
        <v>0</v>
      </c>
      <c r="AE28" s="55" t="n">
        <f aca="false">IF(N28=$AE$6,M28,0)</f>
        <v>0</v>
      </c>
      <c r="AF28" s="55" t="n">
        <f aca="false">IF(O28=$AE$6,M28,0)</f>
        <v>0</v>
      </c>
      <c r="AG28" s="55" t="n">
        <f aca="false">IF(N28=$AG$6,M28,0)</f>
        <v>0</v>
      </c>
      <c r="AH28" s="55" t="n">
        <f aca="false">IF(O28=$AG$6,M28,0)</f>
        <v>0</v>
      </c>
      <c r="AI28" s="55" t="n">
        <f aca="false">IF(N28=$AI$6,M28,0)</f>
        <v>0</v>
      </c>
      <c r="AJ28" s="55" t="n">
        <f aca="false">IF(O28=$AI$6,M28,0)</f>
        <v>0</v>
      </c>
      <c r="AK28" s="55" t="n">
        <f aca="false">IF(N28=$AK$6,M28,0)</f>
        <v>0</v>
      </c>
      <c r="AL28" s="55" t="n">
        <f aca="false">IF(O28=$AK$6,M28,0)</f>
        <v>0</v>
      </c>
      <c r="AM28" s="55" t="n">
        <f aca="false">IF(N28=$AM$6,M28,0)</f>
        <v>0</v>
      </c>
      <c r="AN28" s="55" t="n">
        <f aca="false">IF(O28=$AM$6,M28,0)</f>
        <v>0</v>
      </c>
      <c r="AO28" s="55" t="n">
        <f aca="false">IF(N28=$AO$6,M28,0)</f>
        <v>0</v>
      </c>
      <c r="AP28" s="55" t="n">
        <f aca="false">IF(O28=$AO$6,M28,0)</f>
        <v>0</v>
      </c>
      <c r="AQ28" s="55" t="n">
        <f aca="false">IF(N28=$AQ$6,M28,0)</f>
        <v>0</v>
      </c>
      <c r="AR28" s="55" t="n">
        <f aca="false">IF(O28=$AQ$6,M28,0)</f>
        <v>0</v>
      </c>
      <c r="AS28" s="55" t="n">
        <f aca="false">IF(N28=$AS$6,M28,0)</f>
        <v>0</v>
      </c>
      <c r="AT28" s="55" t="n">
        <f aca="false">IF(O28=$AS$6,M28,0)</f>
        <v>0</v>
      </c>
      <c r="AU28" s="55" t="n">
        <f aca="false">IF(N28=$AU$6,M28,0)</f>
        <v>0</v>
      </c>
      <c r="AV28" s="55" t="n">
        <f aca="false">IF(O28=$AU$6,M28,0)</f>
        <v>0</v>
      </c>
      <c r="AW28" s="55" t="n">
        <f aca="false">IF(N28=$AW$6,M28,0)</f>
        <v>0</v>
      </c>
      <c r="AX28" s="55" t="n">
        <f aca="false">IF(O28=$AW$6,M28,0)</f>
        <v>0</v>
      </c>
      <c r="AY28" s="55" t="n">
        <f aca="false">IF(N28=$AY$6,M28,0)</f>
        <v>0</v>
      </c>
      <c r="AZ28" s="55" t="n">
        <f aca="false">IF(O28=$AY$6,M28,0)</f>
        <v>0</v>
      </c>
      <c r="BA28" s="55" t="n">
        <f aca="false">IF(N28=$BA$6,M28,0)</f>
        <v>0</v>
      </c>
      <c r="BB28" s="55" t="n">
        <f aca="false">IF(O28=$BA$6,M28,0)</f>
        <v>0</v>
      </c>
      <c r="BC28" s="55" t="n">
        <f aca="false">IF(N28=$BC$6,M28,0)</f>
        <v>0</v>
      </c>
      <c r="BD28" s="55" t="n">
        <f aca="false">IF(O28=$BC$6,M28,0)</f>
        <v>0</v>
      </c>
      <c r="BE28" s="55" t="n">
        <f aca="false">IF(N28=$BE$6,M28,0)</f>
        <v>0</v>
      </c>
      <c r="BF28" s="55" t="n">
        <f aca="false">IF(O28=$BE$6,M28,0)</f>
        <v>0</v>
      </c>
      <c r="BG28" s="55" t="n">
        <f aca="false">IF(N28=$BG$6,M28,0)</f>
        <v>0</v>
      </c>
      <c r="BH28" s="55" t="n">
        <f aca="false">IF(O28=$BG$6,M28,0)</f>
        <v>0</v>
      </c>
      <c r="BI28" s="55" t="n">
        <f aca="false">IF(N28=$BI$6,M28,0)</f>
        <v>0</v>
      </c>
      <c r="BJ28" s="55" t="n">
        <f aca="false">IF(O28=$BI$6,M28,0)</f>
        <v>0</v>
      </c>
      <c r="BK28" s="55" t="n">
        <f aca="false">IF(N28=$BK$6,M28,0)</f>
        <v>0</v>
      </c>
      <c r="BL28" s="55" t="n">
        <f aca="false">IF(O28=$BK$6,M28,0)</f>
        <v>0</v>
      </c>
      <c r="BM28" s="55" t="n">
        <f aca="false">IF(N28=$BM$6,M28,0)</f>
        <v>0</v>
      </c>
      <c r="BN28" s="55" t="n">
        <f aca="false">IF(O28=$BM$6,M28,0)</f>
        <v>0</v>
      </c>
      <c r="BO28" s="55" t="n">
        <f aca="false">IF(N28=$BO$6,M28,0)</f>
        <v>0</v>
      </c>
      <c r="BP28" s="55" t="n">
        <f aca="false">IF(O28=$BO$6,M28,0)</f>
        <v>0</v>
      </c>
      <c r="BQ28" s="55" t="n">
        <f aca="false">IF(N28=$BQ$6,M28,0)</f>
        <v>0</v>
      </c>
      <c r="BR28" s="55" t="n">
        <f aca="false">IF(O28=$BQ$6,M28,0)</f>
        <v>0</v>
      </c>
      <c r="BS28" s="55" t="n">
        <f aca="false">IF(N28=$BS$6,M28,0)</f>
        <v>0</v>
      </c>
      <c r="BT28" s="55" t="n">
        <f aca="false">IF(O28=$BS$6,M28,0)</f>
        <v>0</v>
      </c>
      <c r="BU28" s="55" t="n">
        <f aca="false">IF(N28=$BU$6,M28,0)</f>
        <v>0</v>
      </c>
      <c r="BV28" s="55" t="n">
        <f aca="false">IF(O28=$BU$6,M28,0)</f>
        <v>0</v>
      </c>
      <c r="BW28" s="55" t="n">
        <f aca="false">IF(N28=$BW$6,M28,0)</f>
        <v>0</v>
      </c>
      <c r="BX28" s="55" t="n">
        <f aca="false">IF(O28=$BW$6,M28,0)</f>
        <v>0</v>
      </c>
      <c r="BY28" s="55" t="n">
        <f aca="false">IF(N28=$BY$6,M28,0)</f>
        <v>0</v>
      </c>
      <c r="BZ28" s="55" t="n">
        <f aca="false">IF(O28=$BY$6,M28,0)</f>
        <v>0</v>
      </c>
      <c r="CA28" s="55" t="n">
        <f aca="false">IF(N28=$CA$6,M28,0)</f>
        <v>0</v>
      </c>
      <c r="CB28" s="55" t="n">
        <f aca="false">IF(O28=$CA$6,M28,0)</f>
        <v>0</v>
      </c>
      <c r="CC28" s="55" t="n">
        <f aca="false">IF(N28=$CC$6,M28,0)</f>
        <v>0</v>
      </c>
      <c r="CD28" s="55" t="n">
        <f aca="false">IF(O28=$CC$6,M28,0)</f>
        <v>0</v>
      </c>
      <c r="CE28" s="55" t="n">
        <f aca="false">IF(N28=$CE$6,M28,0)</f>
        <v>0</v>
      </c>
      <c r="CF28" s="55" t="n">
        <f aca="false">IF(O28=$CE$6,M28,0)</f>
        <v>0</v>
      </c>
      <c r="CG28" s="55" t="n">
        <f aca="false">IF(N28=$CG$6,M28,0)</f>
        <v>0</v>
      </c>
      <c r="CH28" s="55" t="n">
        <f aca="false">IF(O28=$CG$6,M28,0)</f>
        <v>0</v>
      </c>
      <c r="CI28" s="55" t="n">
        <f aca="false">IF(N28=$CI$6,M28,0)</f>
        <v>0</v>
      </c>
      <c r="CJ28" s="55" t="n">
        <f aca="false">IF(O28=$CI$6,M28,0)</f>
        <v>0</v>
      </c>
      <c r="CK28" s="55" t="n">
        <f aca="false">IF(N28=$CK$6,M28,0)</f>
        <v>0</v>
      </c>
      <c r="CL28" s="55" t="n">
        <f aca="false">IF(O28=$CK$6,M28,0)</f>
        <v>0</v>
      </c>
      <c r="CM28" s="55" t="n">
        <f aca="false">IF(N28=$CM$6,M28,0)</f>
        <v>0</v>
      </c>
      <c r="CN28" s="55" t="n">
        <f aca="false">IF(O28=$CM$6,M28,0)</f>
        <v>0</v>
      </c>
      <c r="CO28" s="55" t="n">
        <f aca="false">IF(N28=$CO$6,M28,0)</f>
        <v>0</v>
      </c>
      <c r="CP28" s="55" t="n">
        <f aca="false">IF(O28=$CO$6,M28,0)</f>
        <v>0</v>
      </c>
      <c r="CQ28" s="55" t="n">
        <f aca="false">IF(N28=$CQ$6,M28,0)</f>
        <v>0</v>
      </c>
      <c r="CR28" s="55" t="n">
        <f aca="false">IF(O28=$CQ$6,M28,0)</f>
        <v>0</v>
      </c>
      <c r="CS28" s="55" t="n">
        <f aca="false">IF(N28=$CS$6,M28,0)</f>
        <v>0</v>
      </c>
      <c r="CT28" s="55" t="n">
        <f aca="false">IF(O28=$CS$6,M28,0)</f>
        <v>0</v>
      </c>
      <c r="CU28" s="55" t="n">
        <f aca="false">IF(N28=$CU$6,M28,0)</f>
        <v>0</v>
      </c>
      <c r="CV28" s="55" t="n">
        <f aca="false">IF(O28=$CU$6,M28,0)</f>
        <v>0</v>
      </c>
      <c r="CW28" s="55" t="n">
        <f aca="false">IF(N28=$CW$6,M28,0)</f>
        <v>0</v>
      </c>
      <c r="CX28" s="55" t="n">
        <f aca="false">IF(O28=$CW$6,M28,0)</f>
        <v>0</v>
      </c>
      <c r="CY28" s="55" t="n">
        <f aca="false">IF(N28=$CY$6,M28,0)</f>
        <v>0</v>
      </c>
      <c r="CZ28" s="55" t="n">
        <f aca="false">IF(O28=$CY$6,M28,0)</f>
        <v>0</v>
      </c>
      <c r="DA28" s="55" t="n">
        <f aca="false">IF(N28=$DA$6,M28,0)</f>
        <v>0</v>
      </c>
      <c r="DB28" s="55" t="n">
        <f aca="false">IF(O28=$DA$6,M28,0)</f>
        <v>0</v>
      </c>
      <c r="DC28" s="55" t="n">
        <f aca="false">IF(N28=$DC$6,M28,0)</f>
        <v>0</v>
      </c>
      <c r="DD28" s="55" t="n">
        <f aca="false">IF(O28=$DC$6,M28,0)</f>
        <v>0</v>
      </c>
      <c r="DE28" s="55" t="n">
        <f aca="false">IF(N28=$DE$6,M28,0)</f>
        <v>0</v>
      </c>
      <c r="DF28" s="55" t="n">
        <f aca="false">IF(O28=$DE$6,M28,0)</f>
        <v>0</v>
      </c>
      <c r="DG28" s="55" t="n">
        <f aca="false">IF(N28=$DG$6,M28,0)</f>
        <v>0</v>
      </c>
      <c r="DH28" s="55" t="n">
        <f aca="false">IF(O28=$DG$6,M28,0)</f>
        <v>0</v>
      </c>
      <c r="DI28" s="55" t="n">
        <f aca="false">IF(N28=$DI$6,M28,0)</f>
        <v>0</v>
      </c>
      <c r="DJ28" s="55" t="n">
        <f aca="false">IF(O28=$DI$6,M28,0)</f>
        <v>0</v>
      </c>
      <c r="DK28" s="55" t="n">
        <f aca="false">IF(N28=$DK$6,M28,0)</f>
        <v>0</v>
      </c>
      <c r="DL28" s="55" t="n">
        <f aca="false">IF(O28=$DK$6,M28,0)</f>
        <v>0</v>
      </c>
      <c r="DM28" s="55" t="n">
        <f aca="false">IF(N28=$DM$6,M28,0)</f>
        <v>0</v>
      </c>
      <c r="DN28" s="55" t="n">
        <f aca="false">IF(O28=$DM$6,M28,0)</f>
        <v>0</v>
      </c>
      <c r="DO28" s="57" t="n">
        <f aca="false">IF(N28=$DO$6,M28,0)</f>
        <v>0</v>
      </c>
      <c r="DP28" s="57" t="n">
        <f aca="false">IF(O28=$DO$6,M28,0)</f>
        <v>0</v>
      </c>
      <c r="DQ28" s="57" t="n">
        <f aca="false">IF(N28=$DQ$6,M28,0)</f>
        <v>0</v>
      </c>
      <c r="DR28" s="57" t="n">
        <f aca="false">IF(O28=$DQ$6,M28,0)</f>
        <v>0</v>
      </c>
      <c r="DS28" s="57" t="n">
        <f aca="false">IF(N28=$DS$6,M28,0)</f>
        <v>0</v>
      </c>
      <c r="DT28" s="57" t="n">
        <f aca="false">IF(O28=$DS$6,M28,0)</f>
        <v>0</v>
      </c>
      <c r="DU28" s="57" t="n">
        <f aca="false">IF(N28=$DU$6,M28,0)</f>
        <v>0</v>
      </c>
      <c r="DV28" s="57" t="n">
        <f aca="false">IF(O28=$DU$6,M28,0)</f>
        <v>0</v>
      </c>
      <c r="DW28" s="57" t="n">
        <f aca="false">IF(N28=$DW$6,M28,0)</f>
        <v>0</v>
      </c>
      <c r="DX28" s="57" t="n">
        <f aca="false">IF(O28=$DW$6,M28,0)</f>
        <v>0</v>
      </c>
      <c r="DY28" s="57" t="n">
        <f aca="false">IF(N28=$DY$6,M28,0)</f>
        <v>0</v>
      </c>
      <c r="DZ28" s="57" t="n">
        <f aca="false">IF(O28=$DY$6,M28,0)</f>
        <v>0</v>
      </c>
      <c r="EA28" s="57" t="n">
        <f aca="false">IF(N28=$EA$6,M28,0)</f>
        <v>0</v>
      </c>
      <c r="EB28" s="57" t="n">
        <f aca="false">IF(O28=$EA$6,M28,0)</f>
        <v>0</v>
      </c>
      <c r="EC28" s="57" t="n">
        <f aca="false">IF(N28=$EC$6,M28,0)</f>
        <v>0</v>
      </c>
      <c r="ED28" s="57" t="n">
        <f aca="false">IF(O28=$EC$6,M28,0)</f>
        <v>0</v>
      </c>
      <c r="EE28" s="57" t="n">
        <f aca="false">IF(N28=$EE$6,M28,0)</f>
        <v>0</v>
      </c>
      <c r="EF28" s="57" t="n">
        <f aca="false">IF(O28=$EE$6,M28,0)</f>
        <v>0</v>
      </c>
      <c r="EG28" s="57" t="n">
        <f aca="false">IF(N28=$EG$6,M28,0)</f>
        <v>0</v>
      </c>
      <c r="EH28" s="58" t="n">
        <f aca="false">IF(O28=$EG$6,M28,0)</f>
        <v>0</v>
      </c>
      <c r="EI28" s="57" t="n">
        <f aca="false">IF(N28=$EI$6,M28,0)</f>
        <v>0</v>
      </c>
      <c r="EJ28" s="58" t="n">
        <f aca="false">IF(O28=$EI$6,M28,0)</f>
        <v>0</v>
      </c>
      <c r="EK28" s="57" t="n">
        <f aca="false">IF(N28=$EK$6,M28,0)</f>
        <v>0</v>
      </c>
      <c r="EL28" s="58" t="n">
        <f aca="false">IF(O28=$EK$6,M28,0)</f>
        <v>0</v>
      </c>
      <c r="EM28" s="57" t="n">
        <f aca="false">IF(N28=$EM$6,M28,0)</f>
        <v>0</v>
      </c>
      <c r="EN28" s="58" t="n">
        <f aca="false">IF(O28=$EM$6,M28,0)</f>
        <v>0</v>
      </c>
      <c r="EO28" s="57" t="n">
        <f aca="false">IF(N28=$EO$6,M28,0)</f>
        <v>0</v>
      </c>
      <c r="EP28" s="58" t="n">
        <f aca="false">IF(O28=$EO$6,M28,0)</f>
        <v>0</v>
      </c>
      <c r="EQ28" s="57" t="n">
        <f aca="false">IF(N28=$EQ$6,M28,0)</f>
        <v>0</v>
      </c>
      <c r="ER28" s="58" t="n">
        <f aca="false">IF(O28=$EQ$6,M28,0)</f>
        <v>0</v>
      </c>
      <c r="ES28" s="57" t="n">
        <f aca="false">IF(N28=$ES$6,M28,0)</f>
        <v>0</v>
      </c>
      <c r="ET28" s="58" t="n">
        <f aca="false">IF(O28=$ES$6,M28,0)</f>
        <v>0</v>
      </c>
      <c r="EU28" s="57" t="n">
        <f aca="false">IF(N28=$EU$6,M28,0)</f>
        <v>0</v>
      </c>
      <c r="EV28" s="58" t="n">
        <f aca="false">IF(O28=$EU$6,M28,0)</f>
        <v>0</v>
      </c>
      <c r="EW28" s="57" t="n">
        <f aca="false">IF(N28=$EW$6,M28,0)</f>
        <v>0</v>
      </c>
      <c r="EX28" s="58" t="n">
        <f aca="false">IF(O28=$EW$6,M28,0)</f>
        <v>0</v>
      </c>
      <c r="EY28" s="57" t="n">
        <f aca="false">IF(N28=$EY$6,M28,0)</f>
        <v>0</v>
      </c>
      <c r="EZ28" s="58" t="n">
        <f aca="false">IF(O28=$EY$6,M28,0)</f>
        <v>0</v>
      </c>
      <c r="FA28" s="57" t="n">
        <f aca="false">IF(N28=$FA$6,M28,0)</f>
        <v>0</v>
      </c>
      <c r="FB28" s="58" t="n">
        <f aca="false">IF(O28=$FA$6,M28,0)</f>
        <v>0</v>
      </c>
      <c r="FC28" s="57" t="n">
        <f aca="false">IF(N28=$FC$6,M28,0)</f>
        <v>0</v>
      </c>
      <c r="FD28" s="58" t="n">
        <f aca="false">IF(O28=$FC$6,M28,0)</f>
        <v>0</v>
      </c>
      <c r="FE28" s="57" t="n">
        <f aca="false">IF(N28=$FE$6,M28,0)</f>
        <v>0</v>
      </c>
      <c r="FF28" s="58" t="n">
        <f aca="false">IF(O28=$FE$6,M28,0)</f>
        <v>0</v>
      </c>
      <c r="FG28" s="57" t="n">
        <f aca="false">IF(N28=$FG$6,M28,0)</f>
        <v>0</v>
      </c>
      <c r="FH28" s="58" t="n">
        <f aca="false">IF(O28=$FG$6,M28,0)</f>
        <v>0</v>
      </c>
      <c r="FI28" s="57" t="n">
        <f aca="false">IF(N28=$FI$6,M28,0)</f>
        <v>0</v>
      </c>
      <c r="FJ28" s="58" t="n">
        <f aca="false">IF(O28=$FI$6,M28,0)</f>
        <v>0</v>
      </c>
      <c r="FK28" s="57" t="n">
        <f aca="false">IF(N28=$FK$6,M28,0)</f>
        <v>0</v>
      </c>
      <c r="FL28" s="58" t="n">
        <f aca="false">IF(O28=$FK$6,M28,0)</f>
        <v>0</v>
      </c>
      <c r="FM28" s="57" t="n">
        <f aca="false">IF(N28=$FM$6,M28,0)</f>
        <v>0</v>
      </c>
      <c r="FN28" s="58" t="n">
        <f aca="false">IF(O28=$FM$6,M28,0)</f>
        <v>0</v>
      </c>
      <c r="FO28" s="57" t="n">
        <f aca="false">IF(N28=$FO$6,M28,0)</f>
        <v>0</v>
      </c>
      <c r="FP28" s="58" t="n">
        <f aca="false">IF(O28=$FO$6,M28,0)</f>
        <v>0</v>
      </c>
      <c r="FQ28" s="57" t="n">
        <f aca="false">IF(N28=$FQ$6,M28,0)</f>
        <v>0</v>
      </c>
      <c r="FR28" s="58" t="n">
        <f aca="false">IF(O28=$FQ$6,M28,0)</f>
        <v>0</v>
      </c>
      <c r="FS28" s="57" t="n">
        <f aca="false">IF(N28=$FS$6,M28,0)</f>
        <v>0</v>
      </c>
      <c r="FT28" s="58" t="n">
        <f aca="false">IF(O28=$FS$6,M28,0)</f>
        <v>0</v>
      </c>
      <c r="FU28" s="57" t="n">
        <f aca="false">IF(N28=$FU$6,M28,0)</f>
        <v>0</v>
      </c>
      <c r="FV28" s="58" t="n">
        <f aca="false">IF(O28=$FU$6,M28,0)</f>
        <v>0</v>
      </c>
      <c r="FW28" s="57" t="n">
        <f aca="false">IF(N28=$FW$6,M28,0)</f>
        <v>0</v>
      </c>
      <c r="FX28" s="58" t="n">
        <f aca="false">IF(O28=$FW$6,M28,0)</f>
        <v>0</v>
      </c>
      <c r="FY28" s="57" t="n">
        <f aca="false">IF(N28=$FY$6,M28,0)</f>
        <v>0</v>
      </c>
      <c r="FZ28" s="58" t="n">
        <f aca="false">IF(O28=$FY$6,M28,0)</f>
        <v>0</v>
      </c>
      <c r="GA28" s="57" t="n">
        <f aca="false">IF(N28=$GA$6,$M28,0)</f>
        <v>0</v>
      </c>
      <c r="GB28" s="58" t="n">
        <f aca="false">IF(O28=$GA$6,M28,0)</f>
        <v>0</v>
      </c>
      <c r="GC28" s="57" t="n">
        <f aca="false">IF(N28=$GC$6,M28,0)</f>
        <v>0</v>
      </c>
      <c r="GD28" s="58" t="n">
        <f aca="false">IF(O28=$GC$6,M28,0)</f>
        <v>0</v>
      </c>
      <c r="GE28" s="57" t="n">
        <f aca="false">IF(N28=$GE$6,M28,0)</f>
        <v>0</v>
      </c>
      <c r="GF28" s="58" t="n">
        <f aca="false">IF(O28=$GE$6,M28,0)</f>
        <v>0</v>
      </c>
      <c r="GG28" s="57" t="n">
        <f aca="false">IF(N28=$GG$6,M28,0)</f>
        <v>0</v>
      </c>
      <c r="GH28" s="58" t="n">
        <f aca="false">IF(O28=$GG$6,M28,0)</f>
        <v>0</v>
      </c>
      <c r="GI28" s="57" t="n">
        <f aca="false">IF(N28=$GI$6,M28,0)</f>
        <v>0</v>
      </c>
      <c r="GJ28" s="58" t="n">
        <f aca="false">IF(O28=$GI$6,M28,0)</f>
        <v>0</v>
      </c>
      <c r="GK28" s="57" t="n">
        <f aca="false">IF(N28=$GK$6,M28,0)</f>
        <v>0</v>
      </c>
      <c r="GL28" s="58" t="n">
        <f aca="false">IF(O28=$GK$6,M28,0)</f>
        <v>0</v>
      </c>
      <c r="GM28" s="57" t="n">
        <f aca="false">IF(N28=$GM$6,M28,0)</f>
        <v>0</v>
      </c>
      <c r="GN28" s="58" t="n">
        <f aca="false">IF(O28=$GM$6,M28,0)</f>
        <v>0</v>
      </c>
      <c r="GO28" s="57" t="n">
        <f aca="false">IF(N28=$GO$6,M28,0)</f>
        <v>0</v>
      </c>
      <c r="GP28" s="58" t="n">
        <f aca="false">IF(O28=$GO$6,M28,0)</f>
        <v>0</v>
      </c>
      <c r="GQ28" s="57" t="n">
        <f aca="false">IF(N28=$GQ$6,M28,0)</f>
        <v>0</v>
      </c>
      <c r="GR28" s="58" t="n">
        <f aca="false">IF(O28=$GQ$6,M28,0)</f>
        <v>0</v>
      </c>
      <c r="GS28" s="57" t="n">
        <f aca="false">IF(N28=$GS$6,M28,0)</f>
        <v>0</v>
      </c>
      <c r="GT28" s="58" t="n">
        <f aca="false">IF(O28=$GS$6,M28,0)</f>
        <v>0</v>
      </c>
      <c r="GU28" s="57" t="n">
        <f aca="false">IF(N28=$GU$6,M28,0)</f>
        <v>0</v>
      </c>
      <c r="GV28" s="58" t="n">
        <f aca="false">IF(O28=$GU$6,M28,0)</f>
        <v>0</v>
      </c>
      <c r="GW28" s="57" t="n">
        <f aca="false">IF(N28=$GW$6,M28,0)</f>
        <v>0</v>
      </c>
      <c r="GX28" s="58" t="n">
        <f aca="false">IF(O28=$GW$6,M28,0)</f>
        <v>0</v>
      </c>
      <c r="GY28" s="57" t="n">
        <f aca="false">IF(N28=$GY$6,M28,0)</f>
        <v>0</v>
      </c>
      <c r="GZ28" s="58" t="n">
        <f aca="false">IF(O28=$GY$6,M28,0)</f>
        <v>0</v>
      </c>
      <c r="HA28" s="57" t="n">
        <f aca="false">IF(N28=$HA$6,M28,0)</f>
        <v>0</v>
      </c>
      <c r="HB28" s="58" t="n">
        <f aca="false">IF(O28=$HA$6,M28,0)</f>
        <v>0</v>
      </c>
      <c r="HC28" s="57" t="n">
        <f aca="false">IF(N28=$HC$6,M28,0)</f>
        <v>0</v>
      </c>
      <c r="HD28" s="58" t="n">
        <f aca="false">IF(O28=$HC$6,M28,0)</f>
        <v>0</v>
      </c>
      <c r="HE28" s="57" t="n">
        <f aca="false">IF(N28=$HE$6,M28,0)</f>
        <v>0</v>
      </c>
      <c r="HF28" s="58" t="n">
        <f aca="false">IF(O28=$HE$6,M28,0)</f>
        <v>0</v>
      </c>
      <c r="HG28" s="57" t="n">
        <f aca="false">IF(N28=$HG$6,M28,0)</f>
        <v>0</v>
      </c>
      <c r="HH28" s="58" t="n">
        <f aca="false">IF(O28=$HG$6,M28,0)</f>
        <v>0</v>
      </c>
      <c r="HI28" s="57" t="n">
        <f aca="false">IF(N28=$HI$6,M28,0)</f>
        <v>0</v>
      </c>
      <c r="HJ28" s="58" t="n">
        <f aca="false">IF(O28=$HI$6,M28,0)</f>
        <v>0</v>
      </c>
    </row>
    <row r="29" customFormat="false" ht="22.5" hidden="false" customHeight="true" outlineLevel="0" collapsed="false">
      <c r="A29" s="44" t="n">
        <f aca="false">IF(B28&gt;0,A28+1,"")</f>
        <v>22</v>
      </c>
      <c r="B29" s="61" t="n">
        <v>40301</v>
      </c>
      <c r="C29" s="62" t="n">
        <v>2544</v>
      </c>
      <c r="D29" s="47"/>
      <c r="E29" s="48"/>
      <c r="F29" s="48"/>
      <c r="G29" s="48"/>
      <c r="H29" s="48"/>
      <c r="I29" s="48"/>
      <c r="J29" s="49"/>
      <c r="K29" s="50"/>
      <c r="L29" s="51"/>
      <c r="M29" s="52"/>
      <c r="N29" s="53"/>
      <c r="O29" s="53"/>
      <c r="P29" s="54" t="n">
        <f aca="false">Q29-R29</f>
        <v>0</v>
      </c>
      <c r="Q29" s="54" t="n">
        <f aca="false">S29+U29+W29+Y29+AA29+AC29+AE29+AG29+AI29+AK29+AM29+AO29+AQ29+AS29+AU29+AW29+AY29+BA29+BC29+BE29+BG29+BI29+BK29+BM29+BO29+BQ29+BS29+BU29+BW29+BY29+CA29+CC29+CE29+CG29+CI29+CK29+CM29+CO29+CQ29+CS29+CU29+CW29+CY29+DA29+DC29+DE29+DG29+DI29+DK29+DM29+DO29+DQ29+DS29+DU29+DW29+DY29+EA29+EC29+EE29+EG29+EI29+EK29+EM29+EO29+EQ29+ES29+EU29+EW29+EY29+FA29+FC29+FE29+FG29+FI29+FK29+FM29+FO29+FQ29+FS29+FU29+FW29+FY29+GA29+GC29+GE29+GG29+GI29+GK29+GM29+GO29+GQ29+GS29+GU29+GW29+GY29+HA29+HC29+HE29+HG29+HI29</f>
        <v>0</v>
      </c>
      <c r="R29" s="54" t="n">
        <f aca="false">T29+V29+X29+Z29+AB29+AD29+AF29+AH29+AJ29+AL29+AN29+AP29+AR29+AT29+AV29+AX29+AZ29+BB29+BD29+BF29+BH29+BJ29+BL29+BN29+BP29+BR29+BT29+BV29+BX29+BZ29+CB29+CD29+CF29+CH29+CJ29+CL29+CN29+CP29+CR29+CT29+CV29+CX29+CZ29+DB29+DD29+DF29+DH29+DJ29+DL29+DN29+DP29+DR29+DT29+DV29+DX29+DZ29+EB29+ED29+EF29+EH29+EJ29+EL29+EN29+EP29+ER29+ET29+EV29+EX29+EZ29+FB29+FD29+FF29+FH29+FJ29+FL29+FN29+FP29+FR29+FT29+FV29+FX29+FZ29+GB29+GD29+GF29+GH29+GJ29+GL29+GN29+GP29+GR29+GT29+GV29+GX29+GZ29+HB29+HD29+HF29+HH29+HJ29</f>
        <v>0</v>
      </c>
      <c r="S29" s="55" t="n">
        <f aca="false">IF($T$1&gt;$T$2,"",IF(N29=$S$6,M29,0))</f>
        <v>0</v>
      </c>
      <c r="T29" s="55" t="n">
        <f aca="false">IF($T$1&gt;$T$2,"",IF(O29=$S$6,M29,0))</f>
        <v>0</v>
      </c>
      <c r="U29" s="55" t="n">
        <f aca="false">IF(N29=$U$6,M29,0)</f>
        <v>0</v>
      </c>
      <c r="V29" s="55" t="n">
        <f aca="false">IF(O29=$U$6,M29,0)</f>
        <v>0</v>
      </c>
      <c r="W29" s="55" t="n">
        <f aca="false">IF($W$6=N29,M29,0)</f>
        <v>0</v>
      </c>
      <c r="X29" s="55" t="n">
        <f aca="false">IF(O29=$W$6,M29,0)</f>
        <v>0</v>
      </c>
      <c r="Y29" s="55" t="n">
        <f aca="false">IF($Y$6=N23,M23,0)</f>
        <v>0</v>
      </c>
      <c r="Z29" s="55" t="n">
        <f aca="false">IF($Y$6=O29,M29,0)</f>
        <v>0</v>
      </c>
      <c r="AA29" s="55" t="n">
        <f aca="false">IF(N29=$AA$6,M29,0)</f>
        <v>0</v>
      </c>
      <c r="AB29" s="55" t="n">
        <f aca="false">IF(O29=$AA$6,M29,0)</f>
        <v>0</v>
      </c>
      <c r="AC29" s="55" t="n">
        <f aca="false">IF(N29=$AC$6,M29,0)</f>
        <v>0</v>
      </c>
      <c r="AD29" s="56" t="n">
        <f aca="false">IF(O29=$AC$6,M29,0)</f>
        <v>0</v>
      </c>
      <c r="AE29" s="55" t="n">
        <f aca="false">IF(N29=$AE$6,M29,0)</f>
        <v>0</v>
      </c>
      <c r="AF29" s="55" t="n">
        <f aca="false">IF(O29=$AE$6,M29,0)</f>
        <v>0</v>
      </c>
      <c r="AG29" s="55" t="n">
        <f aca="false">IF(N29=$AG$6,M29,0)</f>
        <v>0</v>
      </c>
      <c r="AH29" s="55" t="n">
        <f aca="false">IF(O29=$AG$6,M29,0)</f>
        <v>0</v>
      </c>
      <c r="AI29" s="55" t="n">
        <f aca="false">IF(N29=$AI$6,M29,0)</f>
        <v>0</v>
      </c>
      <c r="AJ29" s="55" t="n">
        <f aca="false">IF(O29=$AI$6,M29,0)</f>
        <v>0</v>
      </c>
      <c r="AK29" s="55" t="n">
        <f aca="false">IF(N29=$AK$6,M29,0)</f>
        <v>0</v>
      </c>
      <c r="AL29" s="55" t="n">
        <f aca="false">IF(O29=$AK$6,M29,0)</f>
        <v>0</v>
      </c>
      <c r="AM29" s="55" t="n">
        <f aca="false">IF(N29=$AM$6,M29,0)</f>
        <v>0</v>
      </c>
      <c r="AN29" s="55" t="n">
        <f aca="false">IF(O29=$AM$6,M29,0)</f>
        <v>0</v>
      </c>
      <c r="AO29" s="55" t="n">
        <f aca="false">IF(N29=$AO$6,M29,0)</f>
        <v>0</v>
      </c>
      <c r="AP29" s="55" t="n">
        <f aca="false">IF(O29=$AO$6,M29,0)</f>
        <v>0</v>
      </c>
      <c r="AQ29" s="55" t="n">
        <f aca="false">IF(N29=$AQ$6,M29,0)</f>
        <v>0</v>
      </c>
      <c r="AR29" s="55" t="n">
        <f aca="false">IF(O29=$AQ$6,M29,0)</f>
        <v>0</v>
      </c>
      <c r="AS29" s="55" t="n">
        <f aca="false">IF(N29=$AS$6,M29,0)</f>
        <v>0</v>
      </c>
      <c r="AT29" s="55" t="n">
        <f aca="false">IF(O29=$AS$6,M29,0)</f>
        <v>0</v>
      </c>
      <c r="AU29" s="55" t="n">
        <f aca="false">IF(N29=$AU$6,M29,0)</f>
        <v>0</v>
      </c>
      <c r="AV29" s="55" t="n">
        <f aca="false">IF(O29=$AU$6,M29,0)</f>
        <v>0</v>
      </c>
      <c r="AW29" s="55" t="n">
        <f aca="false">IF(N29=$AW$6,M29,0)</f>
        <v>0</v>
      </c>
      <c r="AX29" s="55" t="n">
        <f aca="false">IF(O29=$AW$6,M29,0)</f>
        <v>0</v>
      </c>
      <c r="AY29" s="55" t="n">
        <f aca="false">IF(N29=$AY$6,M29,0)</f>
        <v>0</v>
      </c>
      <c r="AZ29" s="55" t="n">
        <f aca="false">IF(O29=$AY$6,M29,0)</f>
        <v>0</v>
      </c>
      <c r="BA29" s="55" t="n">
        <f aca="false">IF(N29=$BA$6,M29,0)</f>
        <v>0</v>
      </c>
      <c r="BB29" s="55" t="n">
        <f aca="false">IF(O29=$BA$6,M29,0)</f>
        <v>0</v>
      </c>
      <c r="BC29" s="55" t="n">
        <f aca="false">IF(N29=$BC$6,M29,0)</f>
        <v>0</v>
      </c>
      <c r="BD29" s="55" t="n">
        <f aca="false">IF(O29=$BC$6,M29,0)</f>
        <v>0</v>
      </c>
      <c r="BE29" s="55" t="n">
        <f aca="false">IF(N29=$BE$6,M29,0)</f>
        <v>0</v>
      </c>
      <c r="BF29" s="55" t="n">
        <f aca="false">IF(O29=$BE$6,M29,0)</f>
        <v>0</v>
      </c>
      <c r="BG29" s="55" t="n">
        <f aca="false">IF(N29=$BG$6,M29,0)</f>
        <v>0</v>
      </c>
      <c r="BH29" s="55" t="n">
        <f aca="false">IF(O29=$BG$6,M29,0)</f>
        <v>0</v>
      </c>
      <c r="BI29" s="55" t="n">
        <f aca="false">IF(N29=$BI$6,M29,0)</f>
        <v>0</v>
      </c>
      <c r="BJ29" s="55" t="n">
        <f aca="false">IF(O29=$BI$6,M29,0)</f>
        <v>0</v>
      </c>
      <c r="BK29" s="55" t="n">
        <f aca="false">IF(N29=$BK$6,M29,0)</f>
        <v>0</v>
      </c>
      <c r="BL29" s="55" t="n">
        <f aca="false">IF(O29=$BK$6,M29,0)</f>
        <v>0</v>
      </c>
      <c r="BM29" s="55" t="n">
        <f aca="false">IF(N29=$BM$6,M29,0)</f>
        <v>0</v>
      </c>
      <c r="BN29" s="55" t="n">
        <f aca="false">IF(O29=$BM$6,M29,0)</f>
        <v>0</v>
      </c>
      <c r="BO29" s="55" t="n">
        <f aca="false">IF(N29=$BO$6,M29,0)</f>
        <v>0</v>
      </c>
      <c r="BP29" s="55" t="n">
        <f aca="false">IF(O29=$BO$6,M29,0)</f>
        <v>0</v>
      </c>
      <c r="BQ29" s="55" t="n">
        <f aca="false">IF(N29=$BQ$6,M29,0)</f>
        <v>0</v>
      </c>
      <c r="BR29" s="55" t="n">
        <f aca="false">IF(O29=$BQ$6,M29,0)</f>
        <v>0</v>
      </c>
      <c r="BS29" s="55" t="n">
        <f aca="false">IF(N29=$BS$6,M29,0)</f>
        <v>0</v>
      </c>
      <c r="BT29" s="55" t="n">
        <f aca="false">IF(O29=$BS$6,M29,0)</f>
        <v>0</v>
      </c>
      <c r="BU29" s="55" t="n">
        <f aca="false">IF(N29=$BU$6,M29,0)</f>
        <v>0</v>
      </c>
      <c r="BV29" s="55" t="n">
        <f aca="false">IF(O29=$BU$6,M29,0)</f>
        <v>0</v>
      </c>
      <c r="BW29" s="55" t="n">
        <f aca="false">IF(N29=$BW$6,M29,0)</f>
        <v>0</v>
      </c>
      <c r="BX29" s="55" t="n">
        <f aca="false">IF(O29=$BW$6,M29,0)</f>
        <v>0</v>
      </c>
      <c r="BY29" s="55" t="n">
        <f aca="false">IF(N29=$BY$6,M29,0)</f>
        <v>0</v>
      </c>
      <c r="BZ29" s="55" t="n">
        <f aca="false">IF(O29=$BY$6,M29,0)</f>
        <v>0</v>
      </c>
      <c r="CA29" s="55" t="n">
        <f aca="false">IF(N29=$CA$6,M29,0)</f>
        <v>0</v>
      </c>
      <c r="CB29" s="55" t="n">
        <f aca="false">IF(O29=$CA$6,M29,0)</f>
        <v>0</v>
      </c>
      <c r="CC29" s="55" t="n">
        <f aca="false">IF(N29=$CC$6,M29,0)</f>
        <v>0</v>
      </c>
      <c r="CD29" s="55" t="n">
        <f aca="false">IF(O29=$CC$6,M29,0)</f>
        <v>0</v>
      </c>
      <c r="CE29" s="55" t="n">
        <f aca="false">IF(N29=$CE$6,M29,0)</f>
        <v>0</v>
      </c>
      <c r="CF29" s="55" t="n">
        <f aca="false">IF(O29=$CE$6,M29,0)</f>
        <v>0</v>
      </c>
      <c r="CG29" s="55" t="n">
        <f aca="false">IF(N29=$CG$6,M29,0)</f>
        <v>0</v>
      </c>
      <c r="CH29" s="55" t="n">
        <f aca="false">IF(O29=$CG$6,M29,0)</f>
        <v>0</v>
      </c>
      <c r="CI29" s="55" t="n">
        <f aca="false">IF(N29=$CI$6,M29,0)</f>
        <v>0</v>
      </c>
      <c r="CJ29" s="55" t="n">
        <f aca="false">IF(O29=$CI$6,M29,0)</f>
        <v>0</v>
      </c>
      <c r="CK29" s="55" t="n">
        <f aca="false">IF(N29=$CK$6,M29,0)</f>
        <v>0</v>
      </c>
      <c r="CL29" s="55" t="n">
        <f aca="false">IF(O29=$CK$6,M29,0)</f>
        <v>0</v>
      </c>
      <c r="CM29" s="55" t="n">
        <f aca="false">IF(N29=$CM$6,M29,0)</f>
        <v>0</v>
      </c>
      <c r="CN29" s="55" t="n">
        <f aca="false">IF(O29=$CM$6,M29,0)</f>
        <v>0</v>
      </c>
      <c r="CO29" s="55" t="n">
        <f aca="false">IF(N29=$CO$6,M29,0)</f>
        <v>0</v>
      </c>
      <c r="CP29" s="55" t="n">
        <f aca="false">IF(O29=$CO$6,M29,0)</f>
        <v>0</v>
      </c>
      <c r="CQ29" s="55" t="n">
        <f aca="false">IF(N29=$CQ$6,M29,0)</f>
        <v>0</v>
      </c>
      <c r="CR29" s="55" t="n">
        <f aca="false">IF(O29=$CQ$6,M29,0)</f>
        <v>0</v>
      </c>
      <c r="CS29" s="55" t="n">
        <f aca="false">IF(N29=$CS$6,M29,0)</f>
        <v>0</v>
      </c>
      <c r="CT29" s="55" t="n">
        <f aca="false">IF(O29=$CS$6,M29,0)</f>
        <v>0</v>
      </c>
      <c r="CU29" s="55" t="n">
        <f aca="false">IF(N29=$CU$6,M29,0)</f>
        <v>0</v>
      </c>
      <c r="CV29" s="55" t="n">
        <f aca="false">IF(O29=$CU$6,M29,0)</f>
        <v>0</v>
      </c>
      <c r="CW29" s="55" t="n">
        <f aca="false">IF(N29=$CW$6,M29,0)</f>
        <v>0</v>
      </c>
      <c r="CX29" s="55" t="n">
        <f aca="false">IF(O29=$CW$6,M29,0)</f>
        <v>0</v>
      </c>
      <c r="CY29" s="55" t="n">
        <f aca="false">IF(N29=$CY$6,M29,0)</f>
        <v>0</v>
      </c>
      <c r="CZ29" s="55" t="n">
        <f aca="false">IF(O29=$CY$6,M29,0)</f>
        <v>0</v>
      </c>
      <c r="DA29" s="55" t="n">
        <f aca="false">IF(N29=$DA$6,M29,0)</f>
        <v>0</v>
      </c>
      <c r="DB29" s="55" t="n">
        <f aca="false">IF(O29=$DA$6,M29,0)</f>
        <v>0</v>
      </c>
      <c r="DC29" s="55" t="n">
        <f aca="false">IF(N29=$DC$6,M29,0)</f>
        <v>0</v>
      </c>
      <c r="DD29" s="55" t="n">
        <f aca="false">IF(O29=$DC$6,M29,0)</f>
        <v>0</v>
      </c>
      <c r="DE29" s="55" t="n">
        <f aca="false">IF(N29=$DE$6,M29,0)</f>
        <v>0</v>
      </c>
      <c r="DF29" s="55" t="n">
        <f aca="false">IF(O29=$DE$6,M29,0)</f>
        <v>0</v>
      </c>
      <c r="DG29" s="55" t="n">
        <f aca="false">IF(N29=$DG$6,M29,0)</f>
        <v>0</v>
      </c>
      <c r="DH29" s="55" t="n">
        <f aca="false">IF(O29=$DG$6,M29,0)</f>
        <v>0</v>
      </c>
      <c r="DI29" s="55" t="n">
        <f aca="false">IF(N29=$DI$6,M29,0)</f>
        <v>0</v>
      </c>
      <c r="DJ29" s="55" t="n">
        <f aca="false">IF(O29=$DI$6,M29,0)</f>
        <v>0</v>
      </c>
      <c r="DK29" s="55" t="n">
        <f aca="false">IF(N29=$DK$6,M29,0)</f>
        <v>0</v>
      </c>
      <c r="DL29" s="55" t="n">
        <f aca="false">IF(O29=$DK$6,M29,0)</f>
        <v>0</v>
      </c>
      <c r="DM29" s="55" t="n">
        <f aca="false">IF(N29=$DM$6,M29,0)</f>
        <v>0</v>
      </c>
      <c r="DN29" s="55" t="n">
        <f aca="false">IF(O29=$DM$6,M29,0)</f>
        <v>0</v>
      </c>
      <c r="DO29" s="57" t="n">
        <f aca="false">IF(N29=$DO$6,M29,0)</f>
        <v>0</v>
      </c>
      <c r="DP29" s="57" t="n">
        <f aca="false">IF(O29=$DO$6,M29,0)</f>
        <v>0</v>
      </c>
      <c r="DQ29" s="57" t="n">
        <f aca="false">IF(N29=$DQ$6,M29,0)</f>
        <v>0</v>
      </c>
      <c r="DR29" s="57" t="n">
        <f aca="false">IF(O29=$DQ$6,M29,0)</f>
        <v>0</v>
      </c>
      <c r="DS29" s="57" t="n">
        <f aca="false">IF(N29=$DS$6,M29,0)</f>
        <v>0</v>
      </c>
      <c r="DT29" s="57" t="n">
        <f aca="false">IF(O29=$DS$6,M29,0)</f>
        <v>0</v>
      </c>
      <c r="DU29" s="57" t="n">
        <f aca="false">IF(N29=$DU$6,M29,0)</f>
        <v>0</v>
      </c>
      <c r="DV29" s="57" t="n">
        <f aca="false">IF(O29=$DU$6,M29,0)</f>
        <v>0</v>
      </c>
      <c r="DW29" s="57" t="n">
        <f aca="false">IF(N29=$DW$6,M29,0)</f>
        <v>0</v>
      </c>
      <c r="DX29" s="57" t="n">
        <f aca="false">IF(O29=$DW$6,M29,0)</f>
        <v>0</v>
      </c>
      <c r="DY29" s="57" t="n">
        <f aca="false">IF(N29=$DY$6,M29,0)</f>
        <v>0</v>
      </c>
      <c r="DZ29" s="57" t="n">
        <f aca="false">IF(O29=$DY$6,M29,0)</f>
        <v>0</v>
      </c>
      <c r="EA29" s="57" t="n">
        <f aca="false">IF(N29=$EA$6,M29,0)</f>
        <v>0</v>
      </c>
      <c r="EB29" s="57" t="n">
        <f aca="false">IF(O29=$EA$6,M29,0)</f>
        <v>0</v>
      </c>
      <c r="EC29" s="57" t="n">
        <f aca="false">IF(N29=$EC$6,M29,0)</f>
        <v>0</v>
      </c>
      <c r="ED29" s="57" t="n">
        <f aca="false">IF(O29=$EC$6,M29,0)</f>
        <v>0</v>
      </c>
      <c r="EE29" s="57" t="n">
        <f aca="false">IF(N29=$EE$6,M29,0)</f>
        <v>0</v>
      </c>
      <c r="EF29" s="57" t="n">
        <f aca="false">IF(O29=$EE$6,M29,0)</f>
        <v>0</v>
      </c>
      <c r="EG29" s="57" t="n">
        <f aca="false">IF(N29=$EG$6,M29,0)</f>
        <v>0</v>
      </c>
      <c r="EH29" s="58" t="n">
        <f aca="false">IF(O29=$EG$6,M29,0)</f>
        <v>0</v>
      </c>
      <c r="EI29" s="57" t="n">
        <f aca="false">IF(N29=$EI$6,M29,0)</f>
        <v>0</v>
      </c>
      <c r="EJ29" s="58" t="n">
        <f aca="false">IF(O29=$EI$6,M29,0)</f>
        <v>0</v>
      </c>
      <c r="EK29" s="57" t="n">
        <f aca="false">IF(N29=$EK$6,M29,0)</f>
        <v>0</v>
      </c>
      <c r="EL29" s="58" t="n">
        <f aca="false">IF(O29=$EK$6,M29,0)</f>
        <v>0</v>
      </c>
      <c r="EM29" s="57" t="n">
        <f aca="false">IF(N29=$EM$6,M29,0)</f>
        <v>0</v>
      </c>
      <c r="EN29" s="58" t="n">
        <f aca="false">IF(O29=$EM$6,M29,0)</f>
        <v>0</v>
      </c>
      <c r="EO29" s="57" t="n">
        <f aca="false">IF(N29=$EO$6,M29,0)</f>
        <v>0</v>
      </c>
      <c r="EP29" s="58" t="n">
        <f aca="false">IF(O29=$EO$6,M29,0)</f>
        <v>0</v>
      </c>
      <c r="EQ29" s="57" t="n">
        <f aca="false">IF(N29=$EQ$6,M29,0)</f>
        <v>0</v>
      </c>
      <c r="ER29" s="58" t="n">
        <f aca="false">IF(O29=$EQ$6,M29,0)</f>
        <v>0</v>
      </c>
      <c r="ES29" s="57" t="n">
        <f aca="false">IF(N29=$ES$6,M29,0)</f>
        <v>0</v>
      </c>
      <c r="ET29" s="58" t="n">
        <f aca="false">IF(O29=$ES$6,M29,0)</f>
        <v>0</v>
      </c>
      <c r="EU29" s="57" t="n">
        <f aca="false">IF(N29=$EU$6,M29,0)</f>
        <v>0</v>
      </c>
      <c r="EV29" s="58" t="n">
        <f aca="false">IF(O29=$EU$6,M29,0)</f>
        <v>0</v>
      </c>
      <c r="EW29" s="57" t="n">
        <f aca="false">IF(N29=$EW$6,M29,0)</f>
        <v>0</v>
      </c>
      <c r="EX29" s="58" t="n">
        <f aca="false">IF(O29=$EW$6,M29,0)</f>
        <v>0</v>
      </c>
      <c r="EY29" s="57" t="n">
        <f aca="false">IF(N29=$EY$6,M29,0)</f>
        <v>0</v>
      </c>
      <c r="EZ29" s="58" t="n">
        <f aca="false">IF(O29=$EY$6,M29,0)</f>
        <v>0</v>
      </c>
      <c r="FA29" s="57" t="n">
        <f aca="false">IF(N29=$FA$6,M29,0)</f>
        <v>0</v>
      </c>
      <c r="FB29" s="58" t="n">
        <f aca="false">IF(O29=$FA$6,M29,0)</f>
        <v>0</v>
      </c>
      <c r="FC29" s="57" t="n">
        <f aca="false">IF(N29=$FC$6,M29,0)</f>
        <v>0</v>
      </c>
      <c r="FD29" s="58" t="n">
        <f aca="false">IF(O29=$FC$6,M29,0)</f>
        <v>0</v>
      </c>
      <c r="FE29" s="57" t="n">
        <f aca="false">IF(N29=$FE$6,M29,0)</f>
        <v>0</v>
      </c>
      <c r="FF29" s="58" t="n">
        <f aca="false">IF(O29=$FE$6,M29,0)</f>
        <v>0</v>
      </c>
      <c r="FG29" s="57" t="n">
        <f aca="false">IF(N29=$FG$6,M29,0)</f>
        <v>0</v>
      </c>
      <c r="FH29" s="58" t="n">
        <f aca="false">IF(O29=$FG$6,M29,0)</f>
        <v>0</v>
      </c>
      <c r="FI29" s="57" t="n">
        <f aca="false">IF(N29=$FI$6,M29,0)</f>
        <v>0</v>
      </c>
      <c r="FJ29" s="58" t="n">
        <f aca="false">IF(O29=$FI$6,M29,0)</f>
        <v>0</v>
      </c>
      <c r="FK29" s="57" t="n">
        <f aca="false">IF(N29=$FK$6,M29,0)</f>
        <v>0</v>
      </c>
      <c r="FL29" s="58" t="n">
        <f aca="false">IF(O29=$FK$6,M29,0)</f>
        <v>0</v>
      </c>
      <c r="FM29" s="57" t="n">
        <f aca="false">IF(N29=$FM$6,M29,0)</f>
        <v>0</v>
      </c>
      <c r="FN29" s="58" t="n">
        <f aca="false">IF(O29=$FM$6,M29,0)</f>
        <v>0</v>
      </c>
      <c r="FO29" s="57" t="n">
        <f aca="false">IF(N29=$FO$6,M29,0)</f>
        <v>0</v>
      </c>
      <c r="FP29" s="58" t="n">
        <f aca="false">IF(O29=$FO$6,M29,0)</f>
        <v>0</v>
      </c>
      <c r="FQ29" s="57" t="n">
        <f aca="false">IF(N29=$FQ$6,M29,0)</f>
        <v>0</v>
      </c>
      <c r="FR29" s="58" t="n">
        <f aca="false">IF(O29=$FQ$6,M29,0)</f>
        <v>0</v>
      </c>
      <c r="FS29" s="57" t="n">
        <f aca="false">IF(N29=$FS$6,M29,0)</f>
        <v>0</v>
      </c>
      <c r="FT29" s="58" t="n">
        <f aca="false">IF(O29=$FS$6,M29,0)</f>
        <v>0</v>
      </c>
      <c r="FU29" s="57" t="n">
        <f aca="false">IF(N29=$FU$6,M29,0)</f>
        <v>0</v>
      </c>
      <c r="FV29" s="58" t="n">
        <f aca="false">IF(O29=$FU$6,M29,0)</f>
        <v>0</v>
      </c>
      <c r="FW29" s="57" t="n">
        <f aca="false">IF(N29=$FW$6,M29,0)</f>
        <v>0</v>
      </c>
      <c r="FX29" s="58" t="n">
        <f aca="false">IF(O29=$FW$6,M29,0)</f>
        <v>0</v>
      </c>
      <c r="FY29" s="57" t="n">
        <f aca="false">IF(N29=$FY$6,M29,0)</f>
        <v>0</v>
      </c>
      <c r="FZ29" s="58" t="n">
        <f aca="false">IF(O29=$FY$6,M29,0)</f>
        <v>0</v>
      </c>
      <c r="GA29" s="57" t="n">
        <f aca="false">IF(N29=$GA$6,$M29,0)</f>
        <v>0</v>
      </c>
      <c r="GB29" s="58" t="n">
        <f aca="false">IF(O29=$GA$6,M29,0)</f>
        <v>0</v>
      </c>
      <c r="GC29" s="57" t="n">
        <f aca="false">IF(N29=$GC$6,M29,0)</f>
        <v>0</v>
      </c>
      <c r="GD29" s="58" t="n">
        <f aca="false">IF(O29=$GC$6,M29,0)</f>
        <v>0</v>
      </c>
      <c r="GE29" s="57" t="n">
        <f aca="false">IF(N29=$GE$6,M29,0)</f>
        <v>0</v>
      </c>
      <c r="GF29" s="58" t="n">
        <f aca="false">IF(O29=$GE$6,M29,0)</f>
        <v>0</v>
      </c>
      <c r="GG29" s="57" t="n">
        <f aca="false">IF(N29=$GG$6,M29,0)</f>
        <v>0</v>
      </c>
      <c r="GH29" s="58" t="n">
        <f aca="false">IF(O29=$GG$6,M29,0)</f>
        <v>0</v>
      </c>
      <c r="GI29" s="57" t="n">
        <f aca="false">IF(N29=$GI$6,M29,0)</f>
        <v>0</v>
      </c>
      <c r="GJ29" s="58" t="n">
        <f aca="false">IF(O29=$GI$6,M29,0)</f>
        <v>0</v>
      </c>
      <c r="GK29" s="57" t="n">
        <f aca="false">IF(N29=$GK$6,M29,0)</f>
        <v>0</v>
      </c>
      <c r="GL29" s="58" t="n">
        <f aca="false">IF(O29=$GK$6,M29,0)</f>
        <v>0</v>
      </c>
      <c r="GM29" s="57" t="n">
        <f aca="false">IF(N29=$GM$6,M29,0)</f>
        <v>0</v>
      </c>
      <c r="GN29" s="58" t="n">
        <f aca="false">IF(O29=$GM$6,M29,0)</f>
        <v>0</v>
      </c>
      <c r="GO29" s="57" t="n">
        <f aca="false">IF(N29=$GO$6,M29,0)</f>
        <v>0</v>
      </c>
      <c r="GP29" s="58" t="n">
        <f aca="false">IF(O29=$GO$6,M29,0)</f>
        <v>0</v>
      </c>
      <c r="GQ29" s="57" t="n">
        <f aca="false">IF(N29=$GQ$6,M29,0)</f>
        <v>0</v>
      </c>
      <c r="GR29" s="58" t="n">
        <f aca="false">IF(O29=$GQ$6,M29,0)</f>
        <v>0</v>
      </c>
      <c r="GS29" s="57" t="n">
        <f aca="false">IF(N29=$GS$6,M29,0)</f>
        <v>0</v>
      </c>
      <c r="GT29" s="58" t="n">
        <f aca="false">IF(O29=$GS$6,M29,0)</f>
        <v>0</v>
      </c>
      <c r="GU29" s="57" t="n">
        <f aca="false">IF(N29=$GU$6,M29,0)</f>
        <v>0</v>
      </c>
      <c r="GV29" s="58" t="n">
        <f aca="false">IF(O29=$GU$6,M29,0)</f>
        <v>0</v>
      </c>
      <c r="GW29" s="57" t="n">
        <f aca="false">IF(N29=$GW$6,M29,0)</f>
        <v>0</v>
      </c>
      <c r="GX29" s="58" t="n">
        <f aca="false">IF(O29=$GW$6,M29,0)</f>
        <v>0</v>
      </c>
      <c r="GY29" s="57" t="n">
        <f aca="false">IF(N29=$GY$6,M29,0)</f>
        <v>0</v>
      </c>
      <c r="GZ29" s="58" t="n">
        <f aca="false">IF(O29=$GY$6,M29,0)</f>
        <v>0</v>
      </c>
      <c r="HA29" s="57" t="n">
        <f aca="false">IF(N29=$HA$6,M29,0)</f>
        <v>0</v>
      </c>
      <c r="HB29" s="58" t="n">
        <f aca="false">IF(O29=$HA$6,M29,0)</f>
        <v>0</v>
      </c>
      <c r="HC29" s="57" t="n">
        <f aca="false">IF(N29=$HC$6,M29,0)</f>
        <v>0</v>
      </c>
      <c r="HD29" s="58" t="n">
        <f aca="false">IF(O29=$HC$6,M29,0)</f>
        <v>0</v>
      </c>
      <c r="HE29" s="57" t="n">
        <f aca="false">IF(N29=$HE$6,M29,0)</f>
        <v>0</v>
      </c>
      <c r="HF29" s="58" t="n">
        <f aca="false">IF(O29=$HE$6,M29,0)</f>
        <v>0</v>
      </c>
      <c r="HG29" s="57" t="n">
        <f aca="false">IF(N29=$HG$6,M29,0)</f>
        <v>0</v>
      </c>
      <c r="HH29" s="58" t="n">
        <f aca="false">IF(O29=$HG$6,M29,0)</f>
        <v>0</v>
      </c>
      <c r="HI29" s="57" t="n">
        <f aca="false">IF(N29=$HI$6,M29,0)</f>
        <v>0</v>
      </c>
      <c r="HJ29" s="58" t="n">
        <f aca="false">IF(O29=$HI$6,M29,0)</f>
        <v>0</v>
      </c>
    </row>
    <row r="30" customFormat="false" ht="22.5" hidden="false" customHeight="true" outlineLevel="0" collapsed="false">
      <c r="A30" s="44" t="n">
        <f aca="false">IF(B29&gt;0,A29+1,"")</f>
        <v>23</v>
      </c>
      <c r="B30" s="61" t="n">
        <v>40301</v>
      </c>
      <c r="C30" s="62" t="n">
        <v>2545</v>
      </c>
      <c r="D30" s="47"/>
      <c r="E30" s="48"/>
      <c r="F30" s="48"/>
      <c r="G30" s="48"/>
      <c r="H30" s="48"/>
      <c r="I30" s="48"/>
      <c r="J30" s="49"/>
      <c r="K30" s="50"/>
      <c r="L30" s="51"/>
      <c r="M30" s="52"/>
      <c r="N30" s="53"/>
      <c r="O30" s="53"/>
      <c r="P30" s="54" t="n">
        <f aca="false">Q30-R30</f>
        <v>0</v>
      </c>
      <c r="Q30" s="54" t="n">
        <f aca="false">S30+U30+W30+Y30+AA30+AC30+AE30+AG30+AI30+AK30+AM30+AO30+AQ30+AS30+AU30+AW30+AY30+BA30+BC30+BE30+BG30+BI30+BK30+BM30+BO30+BQ30+BS30+BU30+BW30+BY30+CA30+CC30+CE30+CG30+CI30+CK30+CM30+CO30+CQ30+CS30+CU30+CW30+CY30+DA30+DC30+DE30+DG30+DI30+DK30+DM30+DO30+DQ30+DS30+DU30+DW30+DY30+EA30+EC30+EE30+EG30+EI30+EK30+EM30+EO30+EQ30+ES30+EU30+EW30+EY30+FA30+FC30+FE30+FG30+FI30+FK30+FM30+FO30+FQ30+FS30+FU30+FW30+FY30+GA30+GC30+GE30+GG30+GI30+GK30+GM30+GO30+GQ30+GS30+GU30+GW30+GY30+HA30+HC30+HE30+HG30+HI30</f>
        <v>0</v>
      </c>
      <c r="R30" s="54" t="n">
        <f aca="false">T30+V30+X30+Z30+AB30+AD30+AF30+AH30+AJ30+AL30+AN30+AP30+AR30+AT30+AV30+AX30+AZ30+BB30+BD30+BF30+BH30+BJ30+BL30+BN30+BP30+BR30+BT30+BV30+BX30+BZ30+CB30+CD30+CF30+CH30+CJ30+CL30+CN30+CP30+CR30+CT30+CV30+CX30+CZ30+DB30+DD30+DF30+DH30+DJ30+DL30+DN30+DP30+DR30+DT30+DV30+DX30+DZ30+EB30+ED30+EF30+EH30+EJ30+EL30+EN30+EP30+ER30+ET30+EV30+EX30+EZ30+FB30+FD30+FF30+FH30+FJ30+FL30+FN30+FP30+FR30+FT30+FV30+FX30+FZ30+GB30+GD30+GF30+GH30+GJ30+GL30+GN30+GP30+GR30+GT30+GV30+GX30+GZ30+HB30+HD30+HF30+HH30+HJ30</f>
        <v>0</v>
      </c>
      <c r="S30" s="55" t="n">
        <f aca="false">IF($T$1&gt;$T$2,"",IF(N30=$S$6,M30,0))</f>
        <v>0</v>
      </c>
      <c r="T30" s="55" t="n">
        <f aca="false">IF($T$1&gt;$T$2,"",IF(O30=$S$6,M30,0))</f>
        <v>0</v>
      </c>
      <c r="U30" s="55" t="n">
        <f aca="false">IF(N30=$U$6,M30,0)</f>
        <v>0</v>
      </c>
      <c r="V30" s="55" t="n">
        <f aca="false">IF(O30=$U$6,M30,0)</f>
        <v>0</v>
      </c>
      <c r="W30" s="55" t="n">
        <f aca="false">IF($W$6=N30,M30,0)</f>
        <v>0</v>
      </c>
      <c r="X30" s="55" t="n">
        <f aca="false">IF(O30=$W$6,M30,0)</f>
        <v>0</v>
      </c>
      <c r="Y30" s="55" t="n">
        <f aca="false">IF($Y$6=N24,M24,0)</f>
        <v>0</v>
      </c>
      <c r="Z30" s="55" t="n">
        <f aca="false">IF($Y$6=O30,M30,0)</f>
        <v>0</v>
      </c>
      <c r="AA30" s="55" t="n">
        <f aca="false">IF(N30=$AA$6,M30,0)</f>
        <v>0</v>
      </c>
      <c r="AB30" s="55" t="n">
        <f aca="false">IF(O30=$AA$6,M30,0)</f>
        <v>0</v>
      </c>
      <c r="AC30" s="55" t="n">
        <f aca="false">IF(N30=$AC$6,M30,0)</f>
        <v>0</v>
      </c>
      <c r="AD30" s="56" t="n">
        <f aca="false">IF(O30=$AC$6,M30,0)</f>
        <v>0</v>
      </c>
      <c r="AE30" s="55" t="n">
        <f aca="false">IF(N30=$AE$6,M30,0)</f>
        <v>0</v>
      </c>
      <c r="AF30" s="55" t="n">
        <f aca="false">IF(O30=$AE$6,M30,0)</f>
        <v>0</v>
      </c>
      <c r="AG30" s="55" t="n">
        <f aca="false">IF(N30=$AG$6,M30,0)</f>
        <v>0</v>
      </c>
      <c r="AH30" s="55" t="n">
        <f aca="false">IF(O30=$AG$6,M30,0)</f>
        <v>0</v>
      </c>
      <c r="AI30" s="55" t="n">
        <f aca="false">IF(N30=$AI$6,M30,0)</f>
        <v>0</v>
      </c>
      <c r="AJ30" s="55" t="n">
        <f aca="false">IF(O30=$AI$6,M30,0)</f>
        <v>0</v>
      </c>
      <c r="AK30" s="55" t="n">
        <f aca="false">IF(N30=$AK$6,M30,0)</f>
        <v>0</v>
      </c>
      <c r="AL30" s="55" t="n">
        <f aca="false">IF(O30=$AK$6,M30,0)</f>
        <v>0</v>
      </c>
      <c r="AM30" s="55" t="n">
        <f aca="false">IF(N30=$AM$6,M30,0)</f>
        <v>0</v>
      </c>
      <c r="AN30" s="55" t="n">
        <f aca="false">IF(O30=$AM$6,M30,0)</f>
        <v>0</v>
      </c>
      <c r="AO30" s="55" t="n">
        <f aca="false">IF(N30=$AO$6,M30,0)</f>
        <v>0</v>
      </c>
      <c r="AP30" s="55" t="n">
        <f aca="false">IF(O30=$AO$6,M30,0)</f>
        <v>0</v>
      </c>
      <c r="AQ30" s="55" t="n">
        <f aca="false">IF(N30=$AQ$6,M30,0)</f>
        <v>0</v>
      </c>
      <c r="AR30" s="55" t="n">
        <f aca="false">IF(O30=$AQ$6,M30,0)</f>
        <v>0</v>
      </c>
      <c r="AS30" s="55" t="n">
        <f aca="false">IF(N30=$AS$6,M30,0)</f>
        <v>0</v>
      </c>
      <c r="AT30" s="55" t="n">
        <f aca="false">IF(O30=$AS$6,M30,0)</f>
        <v>0</v>
      </c>
      <c r="AU30" s="55" t="n">
        <f aca="false">IF(N30=$AU$6,M30,0)</f>
        <v>0</v>
      </c>
      <c r="AV30" s="55" t="n">
        <f aca="false">IF(O30=$AU$6,M30,0)</f>
        <v>0</v>
      </c>
      <c r="AW30" s="55" t="n">
        <f aca="false">IF(N30=$AW$6,M30,0)</f>
        <v>0</v>
      </c>
      <c r="AX30" s="55" t="n">
        <f aca="false">IF(O30=$AW$6,M30,0)</f>
        <v>0</v>
      </c>
      <c r="AY30" s="55" t="n">
        <f aca="false">IF(N30=$AY$6,M30,0)</f>
        <v>0</v>
      </c>
      <c r="AZ30" s="55" t="n">
        <f aca="false">IF(O30=$AY$6,M30,0)</f>
        <v>0</v>
      </c>
      <c r="BA30" s="55" t="n">
        <f aca="false">IF(N30=$BA$6,M30,0)</f>
        <v>0</v>
      </c>
      <c r="BB30" s="55" t="n">
        <f aca="false">IF(O30=$BA$6,M30,0)</f>
        <v>0</v>
      </c>
      <c r="BC30" s="55" t="n">
        <f aca="false">IF(N30=$BC$6,M30,0)</f>
        <v>0</v>
      </c>
      <c r="BD30" s="55" t="n">
        <f aca="false">IF(O30=$BC$6,M30,0)</f>
        <v>0</v>
      </c>
      <c r="BE30" s="55" t="n">
        <f aca="false">IF(N30=$BE$6,M30,0)</f>
        <v>0</v>
      </c>
      <c r="BF30" s="55" t="n">
        <f aca="false">IF(O30=$BE$6,M30,0)</f>
        <v>0</v>
      </c>
      <c r="BG30" s="55" t="n">
        <f aca="false">IF(N30=$BG$6,M30,0)</f>
        <v>0</v>
      </c>
      <c r="BH30" s="55" t="n">
        <f aca="false">IF(O30=$BG$6,M30,0)</f>
        <v>0</v>
      </c>
      <c r="BI30" s="55" t="n">
        <f aca="false">IF(N30=$BI$6,M30,0)</f>
        <v>0</v>
      </c>
      <c r="BJ30" s="55" t="n">
        <f aca="false">IF(O30=$BI$6,M30,0)</f>
        <v>0</v>
      </c>
      <c r="BK30" s="55" t="n">
        <f aca="false">IF(N30=$BK$6,M30,0)</f>
        <v>0</v>
      </c>
      <c r="BL30" s="55" t="n">
        <f aca="false">IF(O30=$BK$6,M30,0)</f>
        <v>0</v>
      </c>
      <c r="BM30" s="55" t="n">
        <f aca="false">IF(N30=$BM$6,M30,0)</f>
        <v>0</v>
      </c>
      <c r="BN30" s="55" t="n">
        <f aca="false">IF(O30=$BM$6,M30,0)</f>
        <v>0</v>
      </c>
      <c r="BO30" s="55" t="n">
        <f aca="false">IF(N30=$BO$6,M30,0)</f>
        <v>0</v>
      </c>
      <c r="BP30" s="55" t="n">
        <f aca="false">IF(O30=$BO$6,M30,0)</f>
        <v>0</v>
      </c>
      <c r="BQ30" s="55" t="n">
        <f aca="false">IF(N30=$BQ$6,M30,0)</f>
        <v>0</v>
      </c>
      <c r="BR30" s="55" t="n">
        <f aca="false">IF(O30=$BQ$6,M30,0)</f>
        <v>0</v>
      </c>
      <c r="BS30" s="55" t="n">
        <f aca="false">IF(N30=$BS$6,M30,0)</f>
        <v>0</v>
      </c>
      <c r="BT30" s="55" t="n">
        <f aca="false">IF(O30=$BS$6,M30,0)</f>
        <v>0</v>
      </c>
      <c r="BU30" s="55" t="n">
        <f aca="false">IF(N30=$BU$6,M30,0)</f>
        <v>0</v>
      </c>
      <c r="BV30" s="55" t="n">
        <f aca="false">IF(O30=$BU$6,M30,0)</f>
        <v>0</v>
      </c>
      <c r="BW30" s="55" t="n">
        <f aca="false">IF(N30=$BW$6,M30,0)</f>
        <v>0</v>
      </c>
      <c r="BX30" s="55" t="n">
        <f aca="false">IF(O30=$BW$6,M30,0)</f>
        <v>0</v>
      </c>
      <c r="BY30" s="55" t="n">
        <f aca="false">IF(N30=$BY$6,M30,0)</f>
        <v>0</v>
      </c>
      <c r="BZ30" s="55" t="n">
        <f aca="false">IF(O30=$BY$6,M30,0)</f>
        <v>0</v>
      </c>
      <c r="CA30" s="55" t="n">
        <f aca="false">IF(N30=$CA$6,M30,0)</f>
        <v>0</v>
      </c>
      <c r="CB30" s="55" t="n">
        <f aca="false">IF(O30=$CA$6,M30,0)</f>
        <v>0</v>
      </c>
      <c r="CC30" s="55" t="n">
        <f aca="false">IF(N30=$CC$6,M30,0)</f>
        <v>0</v>
      </c>
      <c r="CD30" s="55" t="n">
        <f aca="false">IF(O30=$CC$6,M30,0)</f>
        <v>0</v>
      </c>
      <c r="CE30" s="55" t="n">
        <f aca="false">IF(N30=$CE$6,M30,0)</f>
        <v>0</v>
      </c>
      <c r="CF30" s="55" t="n">
        <f aca="false">IF(O30=$CE$6,M30,0)</f>
        <v>0</v>
      </c>
      <c r="CG30" s="55" t="n">
        <f aca="false">IF(N30=$CG$6,M30,0)</f>
        <v>0</v>
      </c>
      <c r="CH30" s="55" t="n">
        <f aca="false">IF(O30=$CG$6,M30,0)</f>
        <v>0</v>
      </c>
      <c r="CI30" s="55" t="n">
        <f aca="false">IF(N30=$CI$6,M30,0)</f>
        <v>0</v>
      </c>
      <c r="CJ30" s="55" t="n">
        <f aca="false">IF(O30=$CI$6,M30,0)</f>
        <v>0</v>
      </c>
      <c r="CK30" s="55" t="n">
        <f aca="false">IF(N30=$CK$6,M30,0)</f>
        <v>0</v>
      </c>
      <c r="CL30" s="55" t="n">
        <f aca="false">IF(O30=$CK$6,M30,0)</f>
        <v>0</v>
      </c>
      <c r="CM30" s="55" t="n">
        <f aca="false">IF(N30=$CM$6,M30,0)</f>
        <v>0</v>
      </c>
      <c r="CN30" s="55" t="n">
        <f aca="false">IF(O30=$CM$6,M30,0)</f>
        <v>0</v>
      </c>
      <c r="CO30" s="55" t="n">
        <f aca="false">IF(N30=$CO$6,M30,0)</f>
        <v>0</v>
      </c>
      <c r="CP30" s="55" t="n">
        <f aca="false">IF(O30=$CO$6,M30,0)</f>
        <v>0</v>
      </c>
      <c r="CQ30" s="55" t="n">
        <f aca="false">IF(N30=$CQ$6,M30,0)</f>
        <v>0</v>
      </c>
      <c r="CR30" s="55" t="n">
        <f aca="false">IF(O30=$CQ$6,M30,0)</f>
        <v>0</v>
      </c>
      <c r="CS30" s="55" t="n">
        <f aca="false">IF(N30=$CS$6,M30,0)</f>
        <v>0</v>
      </c>
      <c r="CT30" s="55" t="n">
        <f aca="false">IF(O30=$CS$6,M30,0)</f>
        <v>0</v>
      </c>
      <c r="CU30" s="55" t="n">
        <f aca="false">IF(N30=$CU$6,M30,0)</f>
        <v>0</v>
      </c>
      <c r="CV30" s="55" t="n">
        <f aca="false">IF(O30=$CU$6,M30,0)</f>
        <v>0</v>
      </c>
      <c r="CW30" s="55" t="n">
        <f aca="false">IF(N30=$CW$6,M30,0)</f>
        <v>0</v>
      </c>
      <c r="CX30" s="55" t="n">
        <f aca="false">IF(O30=$CW$6,M30,0)</f>
        <v>0</v>
      </c>
      <c r="CY30" s="55" t="n">
        <f aca="false">IF(N30=$CY$6,M30,0)</f>
        <v>0</v>
      </c>
      <c r="CZ30" s="55" t="n">
        <f aca="false">IF(O30=$CY$6,M30,0)</f>
        <v>0</v>
      </c>
      <c r="DA30" s="55" t="n">
        <f aca="false">IF(N30=$DA$6,M30,0)</f>
        <v>0</v>
      </c>
      <c r="DB30" s="55" t="n">
        <f aca="false">IF(O30=$DA$6,M30,0)</f>
        <v>0</v>
      </c>
      <c r="DC30" s="55" t="n">
        <f aca="false">IF(N30=$DC$6,M30,0)</f>
        <v>0</v>
      </c>
      <c r="DD30" s="55" t="n">
        <f aca="false">IF(O30=$DC$6,M30,0)</f>
        <v>0</v>
      </c>
      <c r="DE30" s="55" t="n">
        <f aca="false">IF(N30=$DE$6,M30,0)</f>
        <v>0</v>
      </c>
      <c r="DF30" s="55" t="n">
        <f aca="false">IF(O30=$DE$6,M30,0)</f>
        <v>0</v>
      </c>
      <c r="DG30" s="55" t="n">
        <f aca="false">IF(N30=$DG$6,M30,0)</f>
        <v>0</v>
      </c>
      <c r="DH30" s="55" t="n">
        <f aca="false">IF(O30=$DG$6,M30,0)</f>
        <v>0</v>
      </c>
      <c r="DI30" s="55" t="n">
        <f aca="false">IF(N30=$DI$6,M30,0)</f>
        <v>0</v>
      </c>
      <c r="DJ30" s="55" t="n">
        <f aca="false">IF(O30=$DI$6,M30,0)</f>
        <v>0</v>
      </c>
      <c r="DK30" s="55" t="n">
        <f aca="false">IF(N30=$DK$6,M30,0)</f>
        <v>0</v>
      </c>
      <c r="DL30" s="55" t="n">
        <f aca="false">IF(O30=$DK$6,M30,0)</f>
        <v>0</v>
      </c>
      <c r="DM30" s="55" t="n">
        <f aca="false">IF(N30=$DM$6,M30,0)</f>
        <v>0</v>
      </c>
      <c r="DN30" s="55" t="n">
        <f aca="false">IF(O30=$DM$6,M30,0)</f>
        <v>0</v>
      </c>
      <c r="DO30" s="57" t="n">
        <f aca="false">IF(N30=$DO$6,M30,0)</f>
        <v>0</v>
      </c>
      <c r="DP30" s="57" t="n">
        <f aca="false">IF(O30=$DO$6,M30,0)</f>
        <v>0</v>
      </c>
      <c r="DQ30" s="57" t="n">
        <f aca="false">IF(N30=$DQ$6,M30,0)</f>
        <v>0</v>
      </c>
      <c r="DR30" s="57" t="n">
        <f aca="false">IF(O30=$DQ$6,M30,0)</f>
        <v>0</v>
      </c>
      <c r="DS30" s="57" t="n">
        <f aca="false">IF(N30=$DS$6,M30,0)</f>
        <v>0</v>
      </c>
      <c r="DT30" s="57" t="n">
        <f aca="false">IF(O30=$DS$6,M30,0)</f>
        <v>0</v>
      </c>
      <c r="DU30" s="57" t="n">
        <f aca="false">IF(N30=$DU$6,M30,0)</f>
        <v>0</v>
      </c>
      <c r="DV30" s="57" t="n">
        <f aca="false">IF(O30=$DU$6,M30,0)</f>
        <v>0</v>
      </c>
      <c r="DW30" s="57" t="n">
        <f aca="false">IF(N30=$DW$6,M30,0)</f>
        <v>0</v>
      </c>
      <c r="DX30" s="57" t="n">
        <f aca="false">IF(O30=$DW$6,M30,0)</f>
        <v>0</v>
      </c>
      <c r="DY30" s="57" t="n">
        <f aca="false">IF(N30=$DY$6,M30,0)</f>
        <v>0</v>
      </c>
      <c r="DZ30" s="57" t="n">
        <f aca="false">IF(O30=$DY$6,M30,0)</f>
        <v>0</v>
      </c>
      <c r="EA30" s="57" t="n">
        <f aca="false">IF(N30=$EA$6,M30,0)</f>
        <v>0</v>
      </c>
      <c r="EB30" s="57" t="n">
        <f aca="false">IF(O30=$EA$6,M30,0)</f>
        <v>0</v>
      </c>
      <c r="EC30" s="57" t="n">
        <f aca="false">IF(N30=$EC$6,M30,0)</f>
        <v>0</v>
      </c>
      <c r="ED30" s="57" t="n">
        <f aca="false">IF(O30=$EC$6,M30,0)</f>
        <v>0</v>
      </c>
      <c r="EE30" s="57" t="n">
        <f aca="false">IF(N30=$EE$6,M30,0)</f>
        <v>0</v>
      </c>
      <c r="EF30" s="57" t="n">
        <f aca="false">IF(O30=$EE$6,M30,0)</f>
        <v>0</v>
      </c>
      <c r="EG30" s="57" t="n">
        <f aca="false">IF(N30=$EG$6,M30,0)</f>
        <v>0</v>
      </c>
      <c r="EH30" s="58" t="n">
        <f aca="false">IF(O30=$EG$6,M30,0)</f>
        <v>0</v>
      </c>
      <c r="EI30" s="57" t="n">
        <f aca="false">IF(N30=$EI$6,M30,0)</f>
        <v>0</v>
      </c>
      <c r="EJ30" s="58" t="n">
        <f aca="false">IF(O30=$EI$6,M30,0)</f>
        <v>0</v>
      </c>
      <c r="EK30" s="57" t="n">
        <f aca="false">IF(N30=$EK$6,M30,0)</f>
        <v>0</v>
      </c>
      <c r="EL30" s="58" t="n">
        <f aca="false">IF(O30=$EK$6,M30,0)</f>
        <v>0</v>
      </c>
      <c r="EM30" s="57" t="n">
        <f aca="false">IF(N30=$EM$6,M30,0)</f>
        <v>0</v>
      </c>
      <c r="EN30" s="58" t="n">
        <f aca="false">IF(O30=$EM$6,M30,0)</f>
        <v>0</v>
      </c>
      <c r="EO30" s="57" t="n">
        <f aca="false">IF(N30=$EO$6,M30,0)</f>
        <v>0</v>
      </c>
      <c r="EP30" s="58" t="n">
        <f aca="false">IF(O30=$EO$6,M30,0)</f>
        <v>0</v>
      </c>
      <c r="EQ30" s="57" t="n">
        <f aca="false">IF(N30=$EQ$6,M30,0)</f>
        <v>0</v>
      </c>
      <c r="ER30" s="58" t="n">
        <f aca="false">IF(O30=$EQ$6,M30,0)</f>
        <v>0</v>
      </c>
      <c r="ES30" s="57" t="n">
        <f aca="false">IF(N30=$ES$6,M30,0)</f>
        <v>0</v>
      </c>
      <c r="ET30" s="58" t="n">
        <f aca="false">IF(O30=$ES$6,M30,0)</f>
        <v>0</v>
      </c>
      <c r="EU30" s="57" t="n">
        <f aca="false">IF(N30=$EU$6,M30,0)</f>
        <v>0</v>
      </c>
      <c r="EV30" s="58" t="n">
        <f aca="false">IF(O30=$EU$6,M30,0)</f>
        <v>0</v>
      </c>
      <c r="EW30" s="57" t="n">
        <f aca="false">IF(N30=$EW$6,M30,0)</f>
        <v>0</v>
      </c>
      <c r="EX30" s="58" t="n">
        <f aca="false">IF(O30=$EW$6,M30,0)</f>
        <v>0</v>
      </c>
      <c r="EY30" s="57" t="n">
        <f aca="false">IF(N30=$EY$6,M30,0)</f>
        <v>0</v>
      </c>
      <c r="EZ30" s="58" t="n">
        <f aca="false">IF(O30=$EY$6,M30,0)</f>
        <v>0</v>
      </c>
      <c r="FA30" s="57" t="n">
        <f aca="false">IF(N30=$FA$6,M30,0)</f>
        <v>0</v>
      </c>
      <c r="FB30" s="58" t="n">
        <f aca="false">IF(O30=$FA$6,M30,0)</f>
        <v>0</v>
      </c>
      <c r="FC30" s="57" t="n">
        <f aca="false">IF(N30=$FC$6,M30,0)</f>
        <v>0</v>
      </c>
      <c r="FD30" s="58" t="n">
        <f aca="false">IF(O30=$FC$6,M30,0)</f>
        <v>0</v>
      </c>
      <c r="FE30" s="57" t="n">
        <f aca="false">IF(N30=$FE$6,M30,0)</f>
        <v>0</v>
      </c>
      <c r="FF30" s="58" t="n">
        <f aca="false">IF(O30=$FE$6,M30,0)</f>
        <v>0</v>
      </c>
      <c r="FG30" s="57" t="n">
        <f aca="false">IF(N30=$FG$6,M30,0)</f>
        <v>0</v>
      </c>
      <c r="FH30" s="58" t="n">
        <f aca="false">IF(O30=$FG$6,M30,0)</f>
        <v>0</v>
      </c>
      <c r="FI30" s="57" t="n">
        <f aca="false">IF(N30=$FI$6,M30,0)</f>
        <v>0</v>
      </c>
      <c r="FJ30" s="58" t="n">
        <f aca="false">IF(O30=$FI$6,M30,0)</f>
        <v>0</v>
      </c>
      <c r="FK30" s="57" t="n">
        <f aca="false">IF(N30=$FK$6,M30,0)</f>
        <v>0</v>
      </c>
      <c r="FL30" s="58" t="n">
        <f aca="false">IF(O30=$FK$6,M30,0)</f>
        <v>0</v>
      </c>
      <c r="FM30" s="57" t="n">
        <f aca="false">IF(N30=$FM$6,M30,0)</f>
        <v>0</v>
      </c>
      <c r="FN30" s="58" t="n">
        <f aca="false">IF(O30=$FM$6,M30,0)</f>
        <v>0</v>
      </c>
      <c r="FO30" s="57" t="n">
        <f aca="false">IF(N30=$FO$6,M30,0)</f>
        <v>0</v>
      </c>
      <c r="FP30" s="58" t="n">
        <f aca="false">IF(O30=$FO$6,M30,0)</f>
        <v>0</v>
      </c>
      <c r="FQ30" s="57" t="n">
        <f aca="false">IF(N30=$FQ$6,M30,0)</f>
        <v>0</v>
      </c>
      <c r="FR30" s="58" t="n">
        <f aca="false">IF(O30=$FQ$6,M30,0)</f>
        <v>0</v>
      </c>
      <c r="FS30" s="57" t="n">
        <f aca="false">IF(N30=$FS$6,M30,0)</f>
        <v>0</v>
      </c>
      <c r="FT30" s="58" t="n">
        <f aca="false">IF(O30=$FS$6,M30,0)</f>
        <v>0</v>
      </c>
      <c r="FU30" s="57" t="n">
        <f aca="false">IF(N30=$FU$6,M30,0)</f>
        <v>0</v>
      </c>
      <c r="FV30" s="58" t="n">
        <f aca="false">IF(O30=$FU$6,M30,0)</f>
        <v>0</v>
      </c>
      <c r="FW30" s="57" t="n">
        <f aca="false">IF(N30=$FW$6,M30,0)</f>
        <v>0</v>
      </c>
      <c r="FX30" s="58" t="n">
        <f aca="false">IF(O30=$FW$6,M30,0)</f>
        <v>0</v>
      </c>
      <c r="FY30" s="57" t="n">
        <f aca="false">IF(N30=$FY$6,M30,0)</f>
        <v>0</v>
      </c>
      <c r="FZ30" s="58" t="n">
        <f aca="false">IF(O30=$FY$6,M30,0)</f>
        <v>0</v>
      </c>
      <c r="GA30" s="57" t="n">
        <f aca="false">IF(N30=$GA$6,$M30,0)</f>
        <v>0</v>
      </c>
      <c r="GB30" s="58" t="n">
        <f aca="false">IF(O30=$GA$6,M30,0)</f>
        <v>0</v>
      </c>
      <c r="GC30" s="57" t="n">
        <f aca="false">IF(N30=$GC$6,M30,0)</f>
        <v>0</v>
      </c>
      <c r="GD30" s="58" t="n">
        <f aca="false">IF(O30=$GC$6,M30,0)</f>
        <v>0</v>
      </c>
      <c r="GE30" s="57" t="n">
        <f aca="false">IF(N30=$GE$6,M30,0)</f>
        <v>0</v>
      </c>
      <c r="GF30" s="58" t="n">
        <f aca="false">IF(O30=$GE$6,M30,0)</f>
        <v>0</v>
      </c>
      <c r="GG30" s="57" t="n">
        <f aca="false">IF(N30=$GG$6,M30,0)</f>
        <v>0</v>
      </c>
      <c r="GH30" s="58" t="n">
        <f aca="false">IF(O30=$GG$6,M30,0)</f>
        <v>0</v>
      </c>
      <c r="GI30" s="57" t="n">
        <f aca="false">IF(N30=$GI$6,M30,0)</f>
        <v>0</v>
      </c>
      <c r="GJ30" s="58" t="n">
        <f aca="false">IF(O30=$GI$6,M30,0)</f>
        <v>0</v>
      </c>
      <c r="GK30" s="57" t="n">
        <f aca="false">IF(N30=$GK$6,M30,0)</f>
        <v>0</v>
      </c>
      <c r="GL30" s="58" t="n">
        <f aca="false">IF(O30=$GK$6,M30,0)</f>
        <v>0</v>
      </c>
      <c r="GM30" s="57" t="n">
        <f aca="false">IF(N30=$GM$6,M30,0)</f>
        <v>0</v>
      </c>
      <c r="GN30" s="58" t="n">
        <f aca="false">IF(O30=$GM$6,M30,0)</f>
        <v>0</v>
      </c>
      <c r="GO30" s="57" t="n">
        <f aca="false">IF(N30=$GO$6,M30,0)</f>
        <v>0</v>
      </c>
      <c r="GP30" s="58" t="n">
        <f aca="false">IF(O30=$GO$6,M30,0)</f>
        <v>0</v>
      </c>
      <c r="GQ30" s="57" t="n">
        <f aca="false">IF(N30=$GQ$6,M30,0)</f>
        <v>0</v>
      </c>
      <c r="GR30" s="58" t="n">
        <f aca="false">IF(O30=$GQ$6,M30,0)</f>
        <v>0</v>
      </c>
      <c r="GS30" s="57" t="n">
        <f aca="false">IF(N30=$GS$6,M30,0)</f>
        <v>0</v>
      </c>
      <c r="GT30" s="58" t="n">
        <f aca="false">IF(O30=$GS$6,M30,0)</f>
        <v>0</v>
      </c>
      <c r="GU30" s="57" t="n">
        <f aca="false">IF(N30=$GU$6,M30,0)</f>
        <v>0</v>
      </c>
      <c r="GV30" s="58" t="n">
        <f aca="false">IF(O30=$GU$6,M30,0)</f>
        <v>0</v>
      </c>
      <c r="GW30" s="57" t="n">
        <f aca="false">IF(N30=$GW$6,M30,0)</f>
        <v>0</v>
      </c>
      <c r="GX30" s="58" t="n">
        <f aca="false">IF(O30=$GW$6,M30,0)</f>
        <v>0</v>
      </c>
      <c r="GY30" s="57" t="n">
        <f aca="false">IF(N30=$GY$6,M30,0)</f>
        <v>0</v>
      </c>
      <c r="GZ30" s="58" t="n">
        <f aca="false">IF(O30=$GY$6,M30,0)</f>
        <v>0</v>
      </c>
      <c r="HA30" s="57" t="n">
        <f aca="false">IF(N30=$HA$6,M30,0)</f>
        <v>0</v>
      </c>
      <c r="HB30" s="58" t="n">
        <f aca="false">IF(O30=$HA$6,M30,0)</f>
        <v>0</v>
      </c>
      <c r="HC30" s="57" t="n">
        <f aca="false">IF(N30=$HC$6,M30,0)</f>
        <v>0</v>
      </c>
      <c r="HD30" s="58" t="n">
        <f aca="false">IF(O30=$HC$6,M30,0)</f>
        <v>0</v>
      </c>
      <c r="HE30" s="57" t="n">
        <f aca="false">IF(N30=$HE$6,M30,0)</f>
        <v>0</v>
      </c>
      <c r="HF30" s="58" t="n">
        <f aca="false">IF(O30=$HE$6,M30,0)</f>
        <v>0</v>
      </c>
      <c r="HG30" s="57" t="n">
        <f aca="false">IF(N30=$HG$6,M30,0)</f>
        <v>0</v>
      </c>
      <c r="HH30" s="58" t="n">
        <f aca="false">IF(O30=$HG$6,M30,0)</f>
        <v>0</v>
      </c>
      <c r="HI30" s="57" t="n">
        <f aca="false">IF(N30=$HI$6,M30,0)</f>
        <v>0</v>
      </c>
      <c r="HJ30" s="58" t="n">
        <f aca="false">IF(O30=$HI$6,M30,0)</f>
        <v>0</v>
      </c>
    </row>
    <row r="31" customFormat="false" ht="22.5" hidden="false" customHeight="true" outlineLevel="0" collapsed="false">
      <c r="A31" s="44" t="n">
        <f aca="false">IF(B30&gt;0,A30+1,"")</f>
        <v>24</v>
      </c>
      <c r="B31" s="61" t="n">
        <v>40301</v>
      </c>
      <c r="C31" s="62" t="n">
        <v>2546</v>
      </c>
      <c r="D31" s="47"/>
      <c r="E31" s="48"/>
      <c r="F31" s="48"/>
      <c r="G31" s="48"/>
      <c r="H31" s="48"/>
      <c r="I31" s="48"/>
      <c r="J31" s="49"/>
      <c r="K31" s="50"/>
      <c r="L31" s="51"/>
      <c r="M31" s="52"/>
      <c r="N31" s="53"/>
      <c r="O31" s="53"/>
      <c r="P31" s="54" t="n">
        <f aca="false">Q31-R31</f>
        <v>0</v>
      </c>
      <c r="Q31" s="54" t="n">
        <f aca="false">S31+U31+W31+Y31+AA31+AC31+AE31+AG31+AI31+AK31+AM31+AO31+AQ31+AS31+AU31+AW31+AY31+BA31+BC31+BE31+BG31+BI31+BK31+BM31+BO31+BQ31+BS31+BU31+BW31+BY31+CA31+CC31+CE31+CG31+CI31+CK31+CM31+CO31+CQ31+CS31+CU31+CW31+CY31+DA31+DC31+DE31+DG31+DI31+DK31+DM31+DO31+DQ31+DS31+DU31+DW31+DY31+EA31+EC31+EE31+EG31+EI31+EK31+EM31+EO31+EQ31+ES31+EU31+EW31+EY31+FA31+FC31+FE31+FG31+FI31+FK31+FM31+FO31+FQ31+FS31+FU31+FW31+FY31+GA31+GC31+GE31+GG31+GI31+GK31+GM31+GO31+GQ31+GS31+GU31+GW31+GY31+HA31+HC31+HE31+HG31+HI31</f>
        <v>0</v>
      </c>
      <c r="R31" s="54" t="n">
        <f aca="false">T31+V31+X31+Z31+AB31+AD31+AF31+AH31+AJ31+AL31+AN31+AP31+AR31+AT31+AV31+AX31+AZ31+BB31+BD31+BF31+BH31+BJ31+BL31+BN31+BP31+BR31+BT31+BV31+BX31+BZ31+CB31+CD31+CF31+CH31+CJ31+CL31+CN31+CP31+CR31+CT31+CV31+CX31+CZ31+DB31+DD31+DF31+DH31+DJ31+DL31+DN31+DP31+DR31+DT31+DV31+DX31+DZ31+EB31+ED31+EF31+EH31+EJ31+EL31+EN31+EP31+ER31+ET31+EV31+EX31+EZ31+FB31+FD31+FF31+FH31+FJ31+FL31+FN31+FP31+FR31+FT31+FV31+FX31+FZ31+GB31+GD31+GF31+GH31+GJ31+GL31+GN31+GP31+GR31+GT31+GV31+GX31+GZ31+HB31+HD31+HF31+HH31+HJ31</f>
        <v>0</v>
      </c>
      <c r="S31" s="55" t="n">
        <f aca="false">IF($T$1&gt;$T$2,"",IF(N31=$S$6,M31,0))</f>
        <v>0</v>
      </c>
      <c r="T31" s="55" t="n">
        <f aca="false">IF($T$1&gt;$T$2,"",IF(O31=$S$6,M31,0))</f>
        <v>0</v>
      </c>
      <c r="U31" s="55" t="n">
        <f aca="false">IF(N31=$U$6,M31,0)</f>
        <v>0</v>
      </c>
      <c r="V31" s="55" t="n">
        <f aca="false">IF(O31=$U$6,M31,0)</f>
        <v>0</v>
      </c>
      <c r="W31" s="55" t="n">
        <f aca="false">IF($W$6=N31,M31,0)</f>
        <v>0</v>
      </c>
      <c r="X31" s="55" t="n">
        <f aca="false">IF(O31=$W$6,M31,0)</f>
        <v>0</v>
      </c>
      <c r="Y31" s="55" t="n">
        <f aca="false">IF($Y$6=N25,M25,0)</f>
        <v>0</v>
      </c>
      <c r="Z31" s="55" t="n">
        <f aca="false">IF($Y$6=O31,M31,0)</f>
        <v>0</v>
      </c>
      <c r="AA31" s="55" t="n">
        <f aca="false">IF(N31=$AA$6,M31,0)</f>
        <v>0</v>
      </c>
      <c r="AB31" s="55" t="n">
        <f aca="false">IF(O31=$AA$6,M31,0)</f>
        <v>0</v>
      </c>
      <c r="AC31" s="55" t="n">
        <f aca="false">IF(N31=$AC$6,M31,0)</f>
        <v>0</v>
      </c>
      <c r="AD31" s="56" t="n">
        <f aca="false">IF(O31=$AC$6,M31,0)</f>
        <v>0</v>
      </c>
      <c r="AE31" s="55" t="n">
        <f aca="false">IF(N31=$AE$6,M31,0)</f>
        <v>0</v>
      </c>
      <c r="AF31" s="55" t="n">
        <f aca="false">IF(O31=$AE$6,M31,0)</f>
        <v>0</v>
      </c>
      <c r="AG31" s="55" t="n">
        <f aca="false">IF(N31=$AG$6,M31,0)</f>
        <v>0</v>
      </c>
      <c r="AH31" s="55" t="n">
        <f aca="false">IF(O31=$AG$6,M31,0)</f>
        <v>0</v>
      </c>
      <c r="AI31" s="55" t="n">
        <f aca="false">IF(N31=$AI$6,M31,0)</f>
        <v>0</v>
      </c>
      <c r="AJ31" s="55" t="n">
        <f aca="false">IF(O31=$AI$6,M31,0)</f>
        <v>0</v>
      </c>
      <c r="AK31" s="55" t="n">
        <f aca="false">IF(N31=$AK$6,M31,0)</f>
        <v>0</v>
      </c>
      <c r="AL31" s="55" t="n">
        <f aca="false">IF(O31=$AK$6,M31,0)</f>
        <v>0</v>
      </c>
      <c r="AM31" s="55" t="n">
        <f aca="false">IF(N31=$AM$6,M31,0)</f>
        <v>0</v>
      </c>
      <c r="AN31" s="55" t="n">
        <f aca="false">IF(O31=$AM$6,M31,0)</f>
        <v>0</v>
      </c>
      <c r="AO31" s="55" t="n">
        <f aca="false">IF(N31=$AO$6,M31,0)</f>
        <v>0</v>
      </c>
      <c r="AP31" s="55" t="n">
        <f aca="false">IF(O31=$AO$6,M31,0)</f>
        <v>0</v>
      </c>
      <c r="AQ31" s="55" t="n">
        <f aca="false">IF(N31=$AQ$6,M31,0)</f>
        <v>0</v>
      </c>
      <c r="AR31" s="55" t="n">
        <f aca="false">IF(O31=$AQ$6,M31,0)</f>
        <v>0</v>
      </c>
      <c r="AS31" s="55" t="n">
        <f aca="false">IF(N31=$AS$6,M31,0)</f>
        <v>0</v>
      </c>
      <c r="AT31" s="55" t="n">
        <f aca="false">IF(O31=$AS$6,M31,0)</f>
        <v>0</v>
      </c>
      <c r="AU31" s="55" t="n">
        <f aca="false">IF(N31=$AU$6,M31,0)</f>
        <v>0</v>
      </c>
      <c r="AV31" s="55" t="n">
        <f aca="false">IF(O31=$AU$6,M31,0)</f>
        <v>0</v>
      </c>
      <c r="AW31" s="55" t="n">
        <f aca="false">IF(N31=$AW$6,M31,0)</f>
        <v>0</v>
      </c>
      <c r="AX31" s="55" t="n">
        <f aca="false">IF(O31=$AW$6,M31,0)</f>
        <v>0</v>
      </c>
      <c r="AY31" s="55" t="n">
        <f aca="false">IF(N31=$AY$6,M31,0)</f>
        <v>0</v>
      </c>
      <c r="AZ31" s="55" t="n">
        <f aca="false">IF(O31=$AY$6,M31,0)</f>
        <v>0</v>
      </c>
      <c r="BA31" s="55" t="n">
        <f aca="false">IF(N31=$BA$6,M31,0)</f>
        <v>0</v>
      </c>
      <c r="BB31" s="55" t="n">
        <f aca="false">IF(O31=$BA$6,M31,0)</f>
        <v>0</v>
      </c>
      <c r="BC31" s="55" t="n">
        <f aca="false">IF(N31=$BC$6,M31,0)</f>
        <v>0</v>
      </c>
      <c r="BD31" s="55" t="n">
        <f aca="false">IF(O31=$BC$6,M31,0)</f>
        <v>0</v>
      </c>
      <c r="BE31" s="55" t="n">
        <f aca="false">IF(N31=$BE$6,M31,0)</f>
        <v>0</v>
      </c>
      <c r="BF31" s="55" t="n">
        <f aca="false">IF(O31=$BE$6,M31,0)</f>
        <v>0</v>
      </c>
      <c r="BG31" s="55" t="n">
        <f aca="false">IF(N31=$BG$6,M31,0)</f>
        <v>0</v>
      </c>
      <c r="BH31" s="55" t="n">
        <f aca="false">IF(O31=$BG$6,M31,0)</f>
        <v>0</v>
      </c>
      <c r="BI31" s="55" t="n">
        <f aca="false">IF(N31=$BI$6,M31,0)</f>
        <v>0</v>
      </c>
      <c r="BJ31" s="55" t="n">
        <f aca="false">IF(O31=$BI$6,M31,0)</f>
        <v>0</v>
      </c>
      <c r="BK31" s="55" t="n">
        <f aca="false">IF(N31=$BK$6,M31,0)</f>
        <v>0</v>
      </c>
      <c r="BL31" s="55" t="n">
        <f aca="false">IF(O31=$BK$6,M31,0)</f>
        <v>0</v>
      </c>
      <c r="BM31" s="55" t="n">
        <f aca="false">IF(N31=$BM$6,M31,0)</f>
        <v>0</v>
      </c>
      <c r="BN31" s="55" t="n">
        <f aca="false">IF(O31=$BM$6,M31,0)</f>
        <v>0</v>
      </c>
      <c r="BO31" s="55" t="n">
        <f aca="false">IF(N31=$BO$6,M31,0)</f>
        <v>0</v>
      </c>
      <c r="BP31" s="55" t="n">
        <f aca="false">IF(O31=$BO$6,M31,0)</f>
        <v>0</v>
      </c>
      <c r="BQ31" s="55" t="n">
        <f aca="false">IF(N31=$BQ$6,M31,0)</f>
        <v>0</v>
      </c>
      <c r="BR31" s="55" t="n">
        <f aca="false">IF(O31=$BQ$6,M31,0)</f>
        <v>0</v>
      </c>
      <c r="BS31" s="55" t="n">
        <f aca="false">IF(N31=$BS$6,M31,0)</f>
        <v>0</v>
      </c>
      <c r="BT31" s="55" t="n">
        <f aca="false">IF(O31=$BS$6,M31,0)</f>
        <v>0</v>
      </c>
      <c r="BU31" s="55" t="n">
        <f aca="false">IF(N31=$BU$6,M31,0)</f>
        <v>0</v>
      </c>
      <c r="BV31" s="55" t="n">
        <f aca="false">IF(O31=$BU$6,M31,0)</f>
        <v>0</v>
      </c>
      <c r="BW31" s="55" t="n">
        <f aca="false">IF(N31=$BW$6,M31,0)</f>
        <v>0</v>
      </c>
      <c r="BX31" s="55" t="n">
        <f aca="false">IF(O31=$BW$6,M31,0)</f>
        <v>0</v>
      </c>
      <c r="BY31" s="55" t="n">
        <f aca="false">IF(N31=$BY$6,M31,0)</f>
        <v>0</v>
      </c>
      <c r="BZ31" s="55" t="n">
        <f aca="false">IF(O31=$BY$6,M31,0)</f>
        <v>0</v>
      </c>
      <c r="CA31" s="55" t="n">
        <f aca="false">IF(N31=$CA$6,M31,0)</f>
        <v>0</v>
      </c>
      <c r="CB31" s="55" t="n">
        <f aca="false">IF(O31=$CA$6,M31,0)</f>
        <v>0</v>
      </c>
      <c r="CC31" s="55" t="n">
        <f aca="false">IF(N31=$CC$6,M31,0)</f>
        <v>0</v>
      </c>
      <c r="CD31" s="55" t="n">
        <f aca="false">IF(O31=$CC$6,M31,0)</f>
        <v>0</v>
      </c>
      <c r="CE31" s="55" t="n">
        <f aca="false">IF(N31=$CE$6,M31,0)</f>
        <v>0</v>
      </c>
      <c r="CF31" s="55" t="n">
        <f aca="false">IF(O31=$CE$6,M31,0)</f>
        <v>0</v>
      </c>
      <c r="CG31" s="55" t="n">
        <f aca="false">IF(N31=$CG$6,M31,0)</f>
        <v>0</v>
      </c>
      <c r="CH31" s="55" t="n">
        <f aca="false">IF(O31=$CG$6,M31,0)</f>
        <v>0</v>
      </c>
      <c r="CI31" s="55" t="n">
        <f aca="false">IF(N31=$CI$6,M31,0)</f>
        <v>0</v>
      </c>
      <c r="CJ31" s="55" t="n">
        <f aca="false">IF(O31=$CI$6,M31,0)</f>
        <v>0</v>
      </c>
      <c r="CK31" s="55" t="n">
        <f aca="false">IF(N31=$CK$6,M31,0)</f>
        <v>0</v>
      </c>
      <c r="CL31" s="55" t="n">
        <f aca="false">IF(O31=$CK$6,M31,0)</f>
        <v>0</v>
      </c>
      <c r="CM31" s="55" t="n">
        <f aca="false">IF(N31=$CM$6,M31,0)</f>
        <v>0</v>
      </c>
      <c r="CN31" s="55" t="n">
        <f aca="false">IF(O31=$CM$6,M31,0)</f>
        <v>0</v>
      </c>
      <c r="CO31" s="55" t="n">
        <f aca="false">IF(N31=$CO$6,M31,0)</f>
        <v>0</v>
      </c>
      <c r="CP31" s="55" t="n">
        <f aca="false">IF(O31=$CO$6,M31,0)</f>
        <v>0</v>
      </c>
      <c r="CQ31" s="55" t="n">
        <f aca="false">IF(N31=$CQ$6,M31,0)</f>
        <v>0</v>
      </c>
      <c r="CR31" s="55" t="n">
        <f aca="false">IF(O31=$CQ$6,M31,0)</f>
        <v>0</v>
      </c>
      <c r="CS31" s="55" t="n">
        <f aca="false">IF(N31=$CS$6,M31,0)</f>
        <v>0</v>
      </c>
      <c r="CT31" s="55" t="n">
        <f aca="false">IF(O31=$CS$6,M31,0)</f>
        <v>0</v>
      </c>
      <c r="CU31" s="55" t="n">
        <f aca="false">IF(N31=$CU$6,M31,0)</f>
        <v>0</v>
      </c>
      <c r="CV31" s="55" t="n">
        <f aca="false">IF(O31=$CU$6,M31,0)</f>
        <v>0</v>
      </c>
      <c r="CW31" s="55" t="n">
        <f aca="false">IF(N31=$CW$6,M31,0)</f>
        <v>0</v>
      </c>
      <c r="CX31" s="55" t="n">
        <f aca="false">IF(O31=$CW$6,M31,0)</f>
        <v>0</v>
      </c>
      <c r="CY31" s="55" t="n">
        <f aca="false">IF(N31=$CY$6,M31,0)</f>
        <v>0</v>
      </c>
      <c r="CZ31" s="55" t="n">
        <f aca="false">IF(O31=$CY$6,M31,0)</f>
        <v>0</v>
      </c>
      <c r="DA31" s="55" t="n">
        <f aca="false">IF(N31=$DA$6,M31,0)</f>
        <v>0</v>
      </c>
      <c r="DB31" s="55" t="n">
        <f aca="false">IF(O31=$DA$6,M31,0)</f>
        <v>0</v>
      </c>
      <c r="DC31" s="55" t="n">
        <f aca="false">IF(N31=$DC$6,M31,0)</f>
        <v>0</v>
      </c>
      <c r="DD31" s="55" t="n">
        <f aca="false">IF(O31=$DC$6,M31,0)</f>
        <v>0</v>
      </c>
      <c r="DE31" s="55" t="n">
        <f aca="false">IF(N31=$DE$6,M31,0)</f>
        <v>0</v>
      </c>
      <c r="DF31" s="55" t="n">
        <f aca="false">IF(O31=$DE$6,M31,0)</f>
        <v>0</v>
      </c>
      <c r="DG31" s="55" t="n">
        <f aca="false">IF(N31=$DG$6,M31,0)</f>
        <v>0</v>
      </c>
      <c r="DH31" s="55" t="n">
        <f aca="false">IF(O31=$DG$6,M31,0)</f>
        <v>0</v>
      </c>
      <c r="DI31" s="55" t="n">
        <f aca="false">IF(N31=$DI$6,M31,0)</f>
        <v>0</v>
      </c>
      <c r="DJ31" s="55" t="n">
        <f aca="false">IF(O31=$DI$6,M31,0)</f>
        <v>0</v>
      </c>
      <c r="DK31" s="55" t="n">
        <f aca="false">IF(N31=$DK$6,M31,0)</f>
        <v>0</v>
      </c>
      <c r="DL31" s="55" t="n">
        <f aca="false">IF(O31=$DK$6,M31,0)</f>
        <v>0</v>
      </c>
      <c r="DM31" s="55" t="n">
        <f aca="false">IF(N31=$DM$6,M31,0)</f>
        <v>0</v>
      </c>
      <c r="DN31" s="55" t="n">
        <f aca="false">IF(O31=$DM$6,M31,0)</f>
        <v>0</v>
      </c>
      <c r="DO31" s="57" t="n">
        <f aca="false">IF(N31=$DO$6,M31,0)</f>
        <v>0</v>
      </c>
      <c r="DP31" s="57" t="n">
        <f aca="false">IF(O31=$DO$6,M31,0)</f>
        <v>0</v>
      </c>
      <c r="DQ31" s="57" t="n">
        <f aca="false">IF(N31=$DQ$6,M31,0)</f>
        <v>0</v>
      </c>
      <c r="DR31" s="57" t="n">
        <f aca="false">IF(O31=$DQ$6,M31,0)</f>
        <v>0</v>
      </c>
      <c r="DS31" s="57" t="n">
        <f aca="false">IF(N31=$DS$6,M31,0)</f>
        <v>0</v>
      </c>
      <c r="DT31" s="57" t="n">
        <f aca="false">IF(O31=$DS$6,M31,0)</f>
        <v>0</v>
      </c>
      <c r="DU31" s="57" t="n">
        <f aca="false">IF(N31=$DU$6,M31,0)</f>
        <v>0</v>
      </c>
      <c r="DV31" s="57" t="n">
        <f aca="false">IF(O31=$DU$6,M31,0)</f>
        <v>0</v>
      </c>
      <c r="DW31" s="57" t="n">
        <f aca="false">IF(N31=$DW$6,M31,0)</f>
        <v>0</v>
      </c>
      <c r="DX31" s="57" t="n">
        <f aca="false">IF(O31=$DW$6,M31,0)</f>
        <v>0</v>
      </c>
      <c r="DY31" s="57" t="n">
        <f aca="false">IF(N31=$DY$6,M31,0)</f>
        <v>0</v>
      </c>
      <c r="DZ31" s="57" t="n">
        <f aca="false">IF(O31=$DY$6,M31,0)</f>
        <v>0</v>
      </c>
      <c r="EA31" s="57" t="n">
        <f aca="false">IF(N31=$EA$6,M31,0)</f>
        <v>0</v>
      </c>
      <c r="EB31" s="57" t="n">
        <f aca="false">IF(O31=$EA$6,M31,0)</f>
        <v>0</v>
      </c>
      <c r="EC31" s="57" t="n">
        <f aca="false">IF(N31=$EC$6,M31,0)</f>
        <v>0</v>
      </c>
      <c r="ED31" s="57" t="n">
        <f aca="false">IF(O31=$EC$6,M31,0)</f>
        <v>0</v>
      </c>
      <c r="EE31" s="57" t="n">
        <f aca="false">IF(N31=$EE$6,M31,0)</f>
        <v>0</v>
      </c>
      <c r="EF31" s="57" t="n">
        <f aca="false">IF(O31=$EE$6,M31,0)</f>
        <v>0</v>
      </c>
      <c r="EG31" s="57" t="n">
        <f aca="false">IF(N31=$EG$6,M31,0)</f>
        <v>0</v>
      </c>
      <c r="EH31" s="58" t="n">
        <f aca="false">IF(O31=$EG$6,M31,0)</f>
        <v>0</v>
      </c>
      <c r="EI31" s="57" t="n">
        <f aca="false">IF(N31=$EI$6,M31,0)</f>
        <v>0</v>
      </c>
      <c r="EJ31" s="58" t="n">
        <f aca="false">IF(O31=$EI$6,M31,0)</f>
        <v>0</v>
      </c>
      <c r="EK31" s="57" t="n">
        <f aca="false">IF(N31=$EK$6,M31,0)</f>
        <v>0</v>
      </c>
      <c r="EL31" s="58" t="n">
        <f aca="false">IF(O31=$EK$6,M31,0)</f>
        <v>0</v>
      </c>
      <c r="EM31" s="57" t="n">
        <f aca="false">IF(N31=$EM$6,M31,0)</f>
        <v>0</v>
      </c>
      <c r="EN31" s="58" t="n">
        <f aca="false">IF(O31=$EM$6,M31,0)</f>
        <v>0</v>
      </c>
      <c r="EO31" s="57" t="n">
        <f aca="false">IF(N31=$EO$6,M31,0)</f>
        <v>0</v>
      </c>
      <c r="EP31" s="58" t="n">
        <f aca="false">IF(O31=$EO$6,M31,0)</f>
        <v>0</v>
      </c>
      <c r="EQ31" s="57" t="n">
        <f aca="false">IF(N31=$EQ$6,M31,0)</f>
        <v>0</v>
      </c>
      <c r="ER31" s="58" t="n">
        <f aca="false">IF(O31=$EQ$6,M31,0)</f>
        <v>0</v>
      </c>
      <c r="ES31" s="57" t="n">
        <f aca="false">IF(N31=$ES$6,M31,0)</f>
        <v>0</v>
      </c>
      <c r="ET31" s="58" t="n">
        <f aca="false">IF(O31=$ES$6,M31,0)</f>
        <v>0</v>
      </c>
      <c r="EU31" s="57" t="n">
        <f aca="false">IF(N31=$EU$6,M31,0)</f>
        <v>0</v>
      </c>
      <c r="EV31" s="58" t="n">
        <f aca="false">IF(O31=$EU$6,M31,0)</f>
        <v>0</v>
      </c>
      <c r="EW31" s="57" t="n">
        <f aca="false">IF(N31=$EW$6,M31,0)</f>
        <v>0</v>
      </c>
      <c r="EX31" s="58" t="n">
        <f aca="false">IF(O31=$EW$6,M31,0)</f>
        <v>0</v>
      </c>
      <c r="EY31" s="57" t="n">
        <f aca="false">IF(N31=$EY$6,M31,0)</f>
        <v>0</v>
      </c>
      <c r="EZ31" s="58" t="n">
        <f aca="false">IF(O31=$EY$6,M31,0)</f>
        <v>0</v>
      </c>
      <c r="FA31" s="57" t="n">
        <f aca="false">IF(N31=$FA$6,M31,0)</f>
        <v>0</v>
      </c>
      <c r="FB31" s="58" t="n">
        <f aca="false">IF(O31=$FA$6,M31,0)</f>
        <v>0</v>
      </c>
      <c r="FC31" s="57" t="n">
        <f aca="false">IF(N31=$FC$6,M31,0)</f>
        <v>0</v>
      </c>
      <c r="FD31" s="58" t="n">
        <f aca="false">IF(O31=$FC$6,M31,0)</f>
        <v>0</v>
      </c>
      <c r="FE31" s="57" t="n">
        <f aca="false">IF(N31=$FE$6,M31,0)</f>
        <v>0</v>
      </c>
      <c r="FF31" s="58" t="n">
        <f aca="false">IF(O31=$FE$6,M31,0)</f>
        <v>0</v>
      </c>
      <c r="FG31" s="57" t="n">
        <f aca="false">IF(N31=$FG$6,M31,0)</f>
        <v>0</v>
      </c>
      <c r="FH31" s="58" t="n">
        <f aca="false">IF(O31=$FG$6,M31,0)</f>
        <v>0</v>
      </c>
      <c r="FI31" s="57" t="n">
        <f aca="false">IF(N31=$FI$6,M31,0)</f>
        <v>0</v>
      </c>
      <c r="FJ31" s="58" t="n">
        <f aca="false">IF(O31=$FI$6,M31,0)</f>
        <v>0</v>
      </c>
      <c r="FK31" s="57" t="n">
        <f aca="false">IF(N31=$FK$6,M31,0)</f>
        <v>0</v>
      </c>
      <c r="FL31" s="58" t="n">
        <f aca="false">IF(O31=$FK$6,M31,0)</f>
        <v>0</v>
      </c>
      <c r="FM31" s="57" t="n">
        <f aca="false">IF(N31=$FM$6,M31,0)</f>
        <v>0</v>
      </c>
      <c r="FN31" s="58" t="n">
        <f aca="false">IF(O31=$FM$6,M31,0)</f>
        <v>0</v>
      </c>
      <c r="FO31" s="57" t="n">
        <f aca="false">IF(N31=$FO$6,M31,0)</f>
        <v>0</v>
      </c>
      <c r="FP31" s="58" t="n">
        <f aca="false">IF(O31=$FO$6,M31,0)</f>
        <v>0</v>
      </c>
      <c r="FQ31" s="57" t="n">
        <f aca="false">IF(N31=$FQ$6,M31,0)</f>
        <v>0</v>
      </c>
      <c r="FR31" s="58" t="n">
        <f aca="false">IF(O31=$FQ$6,M31,0)</f>
        <v>0</v>
      </c>
      <c r="FS31" s="57" t="n">
        <f aca="false">IF(N31=$FS$6,M31,0)</f>
        <v>0</v>
      </c>
      <c r="FT31" s="58" t="n">
        <f aca="false">IF(O31=$FS$6,M31,0)</f>
        <v>0</v>
      </c>
      <c r="FU31" s="57" t="n">
        <f aca="false">IF(N31=$FU$6,M31,0)</f>
        <v>0</v>
      </c>
      <c r="FV31" s="58" t="n">
        <f aca="false">IF(O31=$FU$6,M31,0)</f>
        <v>0</v>
      </c>
      <c r="FW31" s="57" t="n">
        <f aca="false">IF(N31=$FW$6,M31,0)</f>
        <v>0</v>
      </c>
      <c r="FX31" s="58" t="n">
        <f aca="false">IF(O31=$FW$6,M31,0)</f>
        <v>0</v>
      </c>
      <c r="FY31" s="57" t="n">
        <f aca="false">IF(N31=$FY$6,M31,0)</f>
        <v>0</v>
      </c>
      <c r="FZ31" s="58" t="n">
        <f aca="false">IF(O31=$FY$6,M31,0)</f>
        <v>0</v>
      </c>
      <c r="GA31" s="57" t="n">
        <f aca="false">IF(N31=$GA$6,$M31,0)</f>
        <v>0</v>
      </c>
      <c r="GB31" s="58" t="n">
        <f aca="false">IF(O31=$GA$6,M31,0)</f>
        <v>0</v>
      </c>
      <c r="GC31" s="57" t="n">
        <f aca="false">IF(N31=$GC$6,M31,0)</f>
        <v>0</v>
      </c>
      <c r="GD31" s="58" t="n">
        <f aca="false">IF(O31=$GC$6,M31,0)</f>
        <v>0</v>
      </c>
      <c r="GE31" s="57" t="n">
        <f aca="false">IF(N31=$GE$6,M31,0)</f>
        <v>0</v>
      </c>
      <c r="GF31" s="58" t="n">
        <f aca="false">IF(O31=$GE$6,M31,0)</f>
        <v>0</v>
      </c>
      <c r="GG31" s="57" t="n">
        <f aca="false">IF(N31=$GG$6,M31,0)</f>
        <v>0</v>
      </c>
      <c r="GH31" s="58" t="n">
        <f aca="false">IF(O31=$GG$6,M31,0)</f>
        <v>0</v>
      </c>
      <c r="GI31" s="57" t="n">
        <f aca="false">IF(N31=$GI$6,M31,0)</f>
        <v>0</v>
      </c>
      <c r="GJ31" s="58" t="n">
        <f aca="false">IF(O31=$GI$6,M31,0)</f>
        <v>0</v>
      </c>
      <c r="GK31" s="57" t="n">
        <f aca="false">IF(N31=$GK$6,M31,0)</f>
        <v>0</v>
      </c>
      <c r="GL31" s="58" t="n">
        <f aca="false">IF(O31=$GK$6,M31,0)</f>
        <v>0</v>
      </c>
      <c r="GM31" s="57" t="n">
        <f aca="false">IF(N31=$GM$6,M31,0)</f>
        <v>0</v>
      </c>
      <c r="GN31" s="58" t="n">
        <f aca="false">IF(O31=$GM$6,M31,0)</f>
        <v>0</v>
      </c>
      <c r="GO31" s="57" t="n">
        <f aca="false">IF(N31=$GO$6,M31,0)</f>
        <v>0</v>
      </c>
      <c r="GP31" s="58" t="n">
        <f aca="false">IF(O31=$GO$6,M31,0)</f>
        <v>0</v>
      </c>
      <c r="GQ31" s="57" t="n">
        <f aca="false">IF(N31=$GQ$6,M31,0)</f>
        <v>0</v>
      </c>
      <c r="GR31" s="58" t="n">
        <f aca="false">IF(O31=$GQ$6,M31,0)</f>
        <v>0</v>
      </c>
      <c r="GS31" s="57" t="n">
        <f aca="false">IF(N31=$GS$6,M31,0)</f>
        <v>0</v>
      </c>
      <c r="GT31" s="58" t="n">
        <f aca="false">IF(O31=$GS$6,M31,0)</f>
        <v>0</v>
      </c>
      <c r="GU31" s="57" t="n">
        <f aca="false">IF(N31=$GU$6,M31,0)</f>
        <v>0</v>
      </c>
      <c r="GV31" s="58" t="n">
        <f aca="false">IF(O31=$GU$6,M31,0)</f>
        <v>0</v>
      </c>
      <c r="GW31" s="57" t="n">
        <f aca="false">IF(N31=$GW$6,M31,0)</f>
        <v>0</v>
      </c>
      <c r="GX31" s="58" t="n">
        <f aca="false">IF(O31=$GW$6,M31,0)</f>
        <v>0</v>
      </c>
      <c r="GY31" s="57" t="n">
        <f aca="false">IF(N31=$GY$6,M31,0)</f>
        <v>0</v>
      </c>
      <c r="GZ31" s="58" t="n">
        <f aca="false">IF(O31=$GY$6,M31,0)</f>
        <v>0</v>
      </c>
      <c r="HA31" s="57" t="n">
        <f aca="false">IF(N31=$HA$6,M31,0)</f>
        <v>0</v>
      </c>
      <c r="HB31" s="58" t="n">
        <f aca="false">IF(O31=$HA$6,M31,0)</f>
        <v>0</v>
      </c>
      <c r="HC31" s="57" t="n">
        <f aca="false">IF(N31=$HC$6,M31,0)</f>
        <v>0</v>
      </c>
      <c r="HD31" s="58" t="n">
        <f aca="false">IF(O31=$HC$6,M31,0)</f>
        <v>0</v>
      </c>
      <c r="HE31" s="57" t="n">
        <f aca="false">IF(N31=$HE$6,M31,0)</f>
        <v>0</v>
      </c>
      <c r="HF31" s="58" t="n">
        <f aca="false">IF(O31=$HE$6,M31,0)</f>
        <v>0</v>
      </c>
      <c r="HG31" s="57" t="n">
        <f aca="false">IF(N31=$HG$6,M31,0)</f>
        <v>0</v>
      </c>
      <c r="HH31" s="58" t="n">
        <f aca="false">IF(O31=$HG$6,M31,0)</f>
        <v>0</v>
      </c>
      <c r="HI31" s="57" t="n">
        <f aca="false">IF(N31=$HI$6,M31,0)</f>
        <v>0</v>
      </c>
      <c r="HJ31" s="58" t="n">
        <f aca="false">IF(O31=$HI$6,M31,0)</f>
        <v>0</v>
      </c>
    </row>
    <row r="32" customFormat="false" ht="22.5" hidden="false" customHeight="true" outlineLevel="0" collapsed="false">
      <c r="A32" s="44" t="n">
        <f aca="false">IF(B31&gt;0,A31+1,"")</f>
        <v>25</v>
      </c>
      <c r="B32" s="61" t="n">
        <v>40302</v>
      </c>
      <c r="C32" s="62" t="n">
        <v>2547</v>
      </c>
      <c r="D32" s="47"/>
      <c r="E32" s="48"/>
      <c r="F32" s="48"/>
      <c r="G32" s="48"/>
      <c r="H32" s="48"/>
      <c r="I32" s="48"/>
      <c r="J32" s="49"/>
      <c r="K32" s="50"/>
      <c r="L32" s="51"/>
      <c r="M32" s="52"/>
      <c r="N32" s="53"/>
      <c r="O32" s="53"/>
      <c r="P32" s="54" t="n">
        <f aca="false">Q32-R32</f>
        <v>0</v>
      </c>
      <c r="Q32" s="54" t="n">
        <f aca="false">S32+U32+W32+Y32+AA32+AC32+AE32+AG32+AI32+AK32+AM32+AO32+AQ32+AS32+AU32+AW32+AY32+BA32+BC32+BE32+BG32+BI32+BK32+BM32+BO32+BQ32+BS32+BU32+BW32+BY32+CA32+CC32+CE32+CG32+CI32+CK32+CM32+CO32+CQ32+CS32+CU32+CW32+CY32+DA32+DC32+DE32+DG32+DI32+DK32+DM32+DO32+DQ32+DS32+DU32+DW32+DY32+EA32+EC32+EE32+EG32+EI32+EK32+EM32+EO32+EQ32+ES32+EU32+EW32+EY32+FA32+FC32+FE32+FG32+FI32+FK32+FM32+FO32+FQ32+FS32+FU32+FW32+FY32+GA32+GC32+GE32+GG32+GI32+GK32+GM32+GO32+GQ32+GS32+GU32+GW32+GY32+HA32+HC32+HE32+HG32+HI32</f>
        <v>0</v>
      </c>
      <c r="R32" s="54" t="n">
        <f aca="false">T32+V32+X32+Z32+AB32+AD32+AF32+AH32+AJ32+AL32+AN32+AP32+AR32+AT32+AV32+AX32+AZ32+BB32+BD32+BF32+BH32+BJ32+BL32+BN32+BP32+BR32+BT32+BV32+BX32+BZ32+CB32+CD32+CF32+CH32+CJ32+CL32+CN32+CP32+CR32+CT32+CV32+CX32+CZ32+DB32+DD32+DF32+DH32+DJ32+DL32+DN32+DP32+DR32+DT32+DV32+DX32+DZ32+EB32+ED32+EF32+EH32+EJ32+EL32+EN32+EP32+ER32+ET32+EV32+EX32+EZ32+FB32+FD32+FF32+FH32+FJ32+FL32+FN32+FP32+FR32+FT32+FV32+FX32+FZ32+GB32+GD32+GF32+GH32+GJ32+GL32+GN32+GP32+GR32+GT32+GV32+GX32+GZ32+HB32+HD32+HF32+HH32+HJ32</f>
        <v>0</v>
      </c>
      <c r="S32" s="55" t="n">
        <f aca="false">IF($T$1&gt;$T$2,"",IF(N32=$S$6,M32,0))</f>
        <v>0</v>
      </c>
      <c r="T32" s="55" t="n">
        <f aca="false">IF($T$1&gt;$T$2,"",IF(O32=$S$6,M32,0))</f>
        <v>0</v>
      </c>
      <c r="U32" s="55" t="n">
        <f aca="false">IF(N32=$U$6,M32,0)</f>
        <v>0</v>
      </c>
      <c r="V32" s="55" t="n">
        <f aca="false">IF(O32=$U$6,M32,0)</f>
        <v>0</v>
      </c>
      <c r="W32" s="55" t="n">
        <f aca="false">IF($W$6=N32,M32,0)</f>
        <v>0</v>
      </c>
      <c r="X32" s="55" t="n">
        <f aca="false">IF(O32=$W$6,M32,0)</f>
        <v>0</v>
      </c>
      <c r="Y32" s="55" t="n">
        <f aca="false">IF($Y$6=N26,M26,0)</f>
        <v>0</v>
      </c>
      <c r="Z32" s="55" t="n">
        <f aca="false">IF($Y$6=O32,M32,0)</f>
        <v>0</v>
      </c>
      <c r="AA32" s="55" t="n">
        <f aca="false">IF(N32=$AA$6,M32,0)</f>
        <v>0</v>
      </c>
      <c r="AB32" s="55" t="n">
        <f aca="false">IF(O32=$AA$6,M32,0)</f>
        <v>0</v>
      </c>
      <c r="AC32" s="55" t="n">
        <f aca="false">IF(N32=$AC$6,M32,0)</f>
        <v>0</v>
      </c>
      <c r="AD32" s="56" t="n">
        <f aca="false">IF(O32=$AC$6,M32,0)</f>
        <v>0</v>
      </c>
      <c r="AE32" s="55" t="n">
        <f aca="false">IF(N32=$AE$6,M32,0)</f>
        <v>0</v>
      </c>
      <c r="AF32" s="55" t="n">
        <f aca="false">IF(O32=$AE$6,M32,0)</f>
        <v>0</v>
      </c>
      <c r="AG32" s="55" t="n">
        <f aca="false">IF(N32=$AG$6,M32,0)</f>
        <v>0</v>
      </c>
      <c r="AH32" s="55" t="n">
        <f aca="false">IF(O32=$AG$6,M32,0)</f>
        <v>0</v>
      </c>
      <c r="AI32" s="55" t="n">
        <f aca="false">IF(N32=$AI$6,M32,0)</f>
        <v>0</v>
      </c>
      <c r="AJ32" s="55" t="n">
        <f aca="false">IF(O32=$AI$6,M32,0)</f>
        <v>0</v>
      </c>
      <c r="AK32" s="55" t="n">
        <f aca="false">IF(N32=$AK$6,M32,0)</f>
        <v>0</v>
      </c>
      <c r="AL32" s="55" t="n">
        <f aca="false">IF(O32=$AK$6,M32,0)</f>
        <v>0</v>
      </c>
      <c r="AM32" s="55" t="n">
        <f aca="false">IF(N32=$AM$6,M32,0)</f>
        <v>0</v>
      </c>
      <c r="AN32" s="55" t="n">
        <f aca="false">IF(O32=$AM$6,M32,0)</f>
        <v>0</v>
      </c>
      <c r="AO32" s="55" t="n">
        <f aca="false">IF(N32=$AO$6,M32,0)</f>
        <v>0</v>
      </c>
      <c r="AP32" s="55" t="n">
        <f aca="false">IF(O32=$AO$6,M32,0)</f>
        <v>0</v>
      </c>
      <c r="AQ32" s="55" t="n">
        <f aca="false">IF(N32=$AQ$6,M32,0)</f>
        <v>0</v>
      </c>
      <c r="AR32" s="55" t="n">
        <f aca="false">IF(O32=$AQ$6,M32,0)</f>
        <v>0</v>
      </c>
      <c r="AS32" s="55" t="n">
        <f aca="false">IF(N32=$AS$6,M32,0)</f>
        <v>0</v>
      </c>
      <c r="AT32" s="55" t="n">
        <f aca="false">IF(O32=$AS$6,M32,0)</f>
        <v>0</v>
      </c>
      <c r="AU32" s="55" t="n">
        <f aca="false">IF(N32=$AU$6,M32,0)</f>
        <v>0</v>
      </c>
      <c r="AV32" s="55" t="n">
        <f aca="false">IF(O32=$AU$6,M32,0)</f>
        <v>0</v>
      </c>
      <c r="AW32" s="55" t="n">
        <f aca="false">IF(N32=$AW$6,M32,0)</f>
        <v>0</v>
      </c>
      <c r="AX32" s="55" t="n">
        <f aca="false">IF(O32=$AW$6,M32,0)</f>
        <v>0</v>
      </c>
      <c r="AY32" s="55" t="n">
        <f aca="false">IF(N32=$AY$6,M32,0)</f>
        <v>0</v>
      </c>
      <c r="AZ32" s="55" t="n">
        <f aca="false">IF(O32=$AY$6,M32,0)</f>
        <v>0</v>
      </c>
      <c r="BA32" s="55" t="n">
        <f aca="false">IF(N32=$BA$6,M32,0)</f>
        <v>0</v>
      </c>
      <c r="BB32" s="55" t="n">
        <f aca="false">IF(O32=$BA$6,M32,0)</f>
        <v>0</v>
      </c>
      <c r="BC32" s="55" t="n">
        <f aca="false">IF(N32=$BC$6,M32,0)</f>
        <v>0</v>
      </c>
      <c r="BD32" s="55" t="n">
        <f aca="false">IF(O32=$BC$6,M32,0)</f>
        <v>0</v>
      </c>
      <c r="BE32" s="55" t="n">
        <f aca="false">IF(N32=$BE$6,M32,0)</f>
        <v>0</v>
      </c>
      <c r="BF32" s="55" t="n">
        <f aca="false">IF(O32=$BE$6,M32,0)</f>
        <v>0</v>
      </c>
      <c r="BG32" s="55" t="n">
        <f aca="false">IF(N32=$BG$6,M32,0)</f>
        <v>0</v>
      </c>
      <c r="BH32" s="55" t="n">
        <f aca="false">IF(O32=$BG$6,M32,0)</f>
        <v>0</v>
      </c>
      <c r="BI32" s="55" t="n">
        <f aca="false">IF(N32=$BI$6,M32,0)</f>
        <v>0</v>
      </c>
      <c r="BJ32" s="55" t="n">
        <f aca="false">IF(O32=$BI$6,M32,0)</f>
        <v>0</v>
      </c>
      <c r="BK32" s="55" t="n">
        <f aca="false">IF(N32=$BK$6,M32,0)</f>
        <v>0</v>
      </c>
      <c r="BL32" s="55" t="n">
        <f aca="false">IF(O32=$BK$6,M32,0)</f>
        <v>0</v>
      </c>
      <c r="BM32" s="55" t="n">
        <f aca="false">IF(N32=$BM$6,M32,0)</f>
        <v>0</v>
      </c>
      <c r="BN32" s="55" t="n">
        <f aca="false">IF(O32=$BM$6,M32,0)</f>
        <v>0</v>
      </c>
      <c r="BO32" s="55" t="n">
        <f aca="false">IF(N32=$BO$6,M32,0)</f>
        <v>0</v>
      </c>
      <c r="BP32" s="55" t="n">
        <f aca="false">IF(O32=$BO$6,M32,0)</f>
        <v>0</v>
      </c>
      <c r="BQ32" s="55" t="n">
        <f aca="false">IF(N32=$BQ$6,M32,0)</f>
        <v>0</v>
      </c>
      <c r="BR32" s="55" t="n">
        <f aca="false">IF(O32=$BQ$6,M32,0)</f>
        <v>0</v>
      </c>
      <c r="BS32" s="55" t="n">
        <f aca="false">IF(N32=$BS$6,M32,0)</f>
        <v>0</v>
      </c>
      <c r="BT32" s="55" t="n">
        <f aca="false">IF(O32=$BS$6,M32,0)</f>
        <v>0</v>
      </c>
      <c r="BU32" s="55" t="n">
        <f aca="false">IF(N32=$BU$6,M32,0)</f>
        <v>0</v>
      </c>
      <c r="BV32" s="55" t="n">
        <f aca="false">IF(O32=$BU$6,M32,0)</f>
        <v>0</v>
      </c>
      <c r="BW32" s="55" t="n">
        <f aca="false">IF(N32=$BW$6,M32,0)</f>
        <v>0</v>
      </c>
      <c r="BX32" s="55" t="n">
        <f aca="false">IF(O32=$BW$6,M32,0)</f>
        <v>0</v>
      </c>
      <c r="BY32" s="55" t="n">
        <f aca="false">IF(N32=$BY$6,M32,0)</f>
        <v>0</v>
      </c>
      <c r="BZ32" s="55" t="n">
        <f aca="false">IF(O32=$BY$6,M32,0)</f>
        <v>0</v>
      </c>
      <c r="CA32" s="55" t="n">
        <f aca="false">IF(N32=$CA$6,M32,0)</f>
        <v>0</v>
      </c>
      <c r="CB32" s="55" t="n">
        <f aca="false">IF(O32=$CA$6,M32,0)</f>
        <v>0</v>
      </c>
      <c r="CC32" s="55" t="n">
        <f aca="false">IF(N32=$CC$6,M32,0)</f>
        <v>0</v>
      </c>
      <c r="CD32" s="55" t="n">
        <f aca="false">IF(O32=$CC$6,M32,0)</f>
        <v>0</v>
      </c>
      <c r="CE32" s="55" t="n">
        <f aca="false">IF(N32=$CE$6,M32,0)</f>
        <v>0</v>
      </c>
      <c r="CF32" s="55" t="n">
        <f aca="false">IF(O32=$CE$6,M32,0)</f>
        <v>0</v>
      </c>
      <c r="CG32" s="55" t="n">
        <f aca="false">IF(N32=$CG$6,M32,0)</f>
        <v>0</v>
      </c>
      <c r="CH32" s="55" t="n">
        <f aca="false">IF(O32=$CG$6,M32,0)</f>
        <v>0</v>
      </c>
      <c r="CI32" s="55" t="n">
        <f aca="false">IF(N32=$CI$6,M32,0)</f>
        <v>0</v>
      </c>
      <c r="CJ32" s="55" t="n">
        <f aca="false">IF(O32=$CI$6,M32,0)</f>
        <v>0</v>
      </c>
      <c r="CK32" s="55" t="n">
        <f aca="false">IF(N32=$CK$6,M32,0)</f>
        <v>0</v>
      </c>
      <c r="CL32" s="55" t="n">
        <f aca="false">IF(O32=$CK$6,M32,0)</f>
        <v>0</v>
      </c>
      <c r="CM32" s="55" t="n">
        <f aca="false">IF(N32=$CM$6,M32,0)</f>
        <v>0</v>
      </c>
      <c r="CN32" s="55" t="n">
        <f aca="false">IF(O32=$CM$6,M32,0)</f>
        <v>0</v>
      </c>
      <c r="CO32" s="55" t="n">
        <f aca="false">IF(N32=$CO$6,M32,0)</f>
        <v>0</v>
      </c>
      <c r="CP32" s="55" t="n">
        <f aca="false">IF(O32=$CO$6,M32,0)</f>
        <v>0</v>
      </c>
      <c r="CQ32" s="55" t="n">
        <f aca="false">IF(N32=$CQ$6,M32,0)</f>
        <v>0</v>
      </c>
      <c r="CR32" s="55" t="n">
        <f aca="false">IF(O32=$CQ$6,M32,0)</f>
        <v>0</v>
      </c>
      <c r="CS32" s="55" t="n">
        <f aca="false">IF(N32=$CS$6,M32,0)</f>
        <v>0</v>
      </c>
      <c r="CT32" s="55" t="n">
        <f aca="false">IF(O32=$CS$6,M32,0)</f>
        <v>0</v>
      </c>
      <c r="CU32" s="55" t="n">
        <f aca="false">IF(N32=$CU$6,M32,0)</f>
        <v>0</v>
      </c>
      <c r="CV32" s="55" t="n">
        <f aca="false">IF(O32=$CU$6,M32,0)</f>
        <v>0</v>
      </c>
      <c r="CW32" s="55" t="n">
        <f aca="false">IF(N32=$CW$6,M32,0)</f>
        <v>0</v>
      </c>
      <c r="CX32" s="55" t="n">
        <f aca="false">IF(O32=$CW$6,M32,0)</f>
        <v>0</v>
      </c>
      <c r="CY32" s="55" t="n">
        <f aca="false">IF(N32=$CY$6,M32,0)</f>
        <v>0</v>
      </c>
      <c r="CZ32" s="55" t="n">
        <f aca="false">IF(O32=$CY$6,M32,0)</f>
        <v>0</v>
      </c>
      <c r="DA32" s="55" t="n">
        <f aca="false">IF(N32=$DA$6,M32,0)</f>
        <v>0</v>
      </c>
      <c r="DB32" s="55" t="n">
        <f aca="false">IF(O32=$DA$6,M32,0)</f>
        <v>0</v>
      </c>
      <c r="DC32" s="55" t="n">
        <f aca="false">IF(N32=$DC$6,M32,0)</f>
        <v>0</v>
      </c>
      <c r="DD32" s="55" t="n">
        <f aca="false">IF(O32=$DC$6,M32,0)</f>
        <v>0</v>
      </c>
      <c r="DE32" s="55" t="n">
        <f aca="false">IF(N32=$DE$6,M32,0)</f>
        <v>0</v>
      </c>
      <c r="DF32" s="55" t="n">
        <f aca="false">IF(O32=$DE$6,M32,0)</f>
        <v>0</v>
      </c>
      <c r="DG32" s="55" t="n">
        <f aca="false">IF(N32=$DG$6,M32,0)</f>
        <v>0</v>
      </c>
      <c r="DH32" s="55" t="n">
        <f aca="false">IF(O32=$DG$6,M32,0)</f>
        <v>0</v>
      </c>
      <c r="DI32" s="55" t="n">
        <f aca="false">IF(N32=$DI$6,M32,0)</f>
        <v>0</v>
      </c>
      <c r="DJ32" s="55" t="n">
        <f aca="false">IF(O32=$DI$6,M32,0)</f>
        <v>0</v>
      </c>
      <c r="DK32" s="55" t="n">
        <f aca="false">IF(N32=$DK$6,M32,0)</f>
        <v>0</v>
      </c>
      <c r="DL32" s="55" t="n">
        <f aca="false">IF(O32=$DK$6,M32,0)</f>
        <v>0</v>
      </c>
      <c r="DM32" s="55" t="n">
        <f aca="false">IF(N32=$DM$6,M32,0)</f>
        <v>0</v>
      </c>
      <c r="DN32" s="55" t="n">
        <f aca="false">IF(O32=$DM$6,M32,0)</f>
        <v>0</v>
      </c>
      <c r="DO32" s="57" t="n">
        <f aca="false">IF(N32=$DO$6,M32,0)</f>
        <v>0</v>
      </c>
      <c r="DP32" s="57" t="n">
        <f aca="false">IF(O32=$DO$6,M32,0)</f>
        <v>0</v>
      </c>
      <c r="DQ32" s="57" t="n">
        <f aca="false">IF(N32=$DQ$6,M32,0)</f>
        <v>0</v>
      </c>
      <c r="DR32" s="57" t="n">
        <f aca="false">IF(O32=$DQ$6,M32,0)</f>
        <v>0</v>
      </c>
      <c r="DS32" s="57" t="n">
        <f aca="false">IF(N32=$DS$6,M32,0)</f>
        <v>0</v>
      </c>
      <c r="DT32" s="57" t="n">
        <f aca="false">IF(O32=$DS$6,M32,0)</f>
        <v>0</v>
      </c>
      <c r="DU32" s="57" t="n">
        <f aca="false">IF(N32=$DU$6,M32,0)</f>
        <v>0</v>
      </c>
      <c r="DV32" s="57" t="n">
        <f aca="false">IF(O32=$DU$6,M32,0)</f>
        <v>0</v>
      </c>
      <c r="DW32" s="57" t="n">
        <f aca="false">IF(N32=$DW$6,M32,0)</f>
        <v>0</v>
      </c>
      <c r="DX32" s="57" t="n">
        <f aca="false">IF(O32=$DW$6,M32,0)</f>
        <v>0</v>
      </c>
      <c r="DY32" s="57" t="n">
        <f aca="false">IF(N32=$DY$6,M32,0)</f>
        <v>0</v>
      </c>
      <c r="DZ32" s="57" t="n">
        <f aca="false">IF(O32=$DY$6,M32,0)</f>
        <v>0</v>
      </c>
      <c r="EA32" s="57" t="n">
        <f aca="false">IF(N32=$EA$6,M32,0)</f>
        <v>0</v>
      </c>
      <c r="EB32" s="57" t="n">
        <f aca="false">IF(O32=$EA$6,M32,0)</f>
        <v>0</v>
      </c>
      <c r="EC32" s="57" t="n">
        <f aca="false">IF(N32=$EC$6,M32,0)</f>
        <v>0</v>
      </c>
      <c r="ED32" s="57" t="n">
        <f aca="false">IF(O32=$EC$6,M32,0)</f>
        <v>0</v>
      </c>
      <c r="EE32" s="57" t="n">
        <f aca="false">IF(N32=$EE$6,M32,0)</f>
        <v>0</v>
      </c>
      <c r="EF32" s="57" t="n">
        <f aca="false">IF(O32=$EE$6,M32,0)</f>
        <v>0</v>
      </c>
      <c r="EG32" s="57" t="n">
        <f aca="false">IF(N32=$EG$6,M32,0)</f>
        <v>0</v>
      </c>
      <c r="EH32" s="58" t="n">
        <f aca="false">IF(O32=$EG$6,M32,0)</f>
        <v>0</v>
      </c>
      <c r="EI32" s="57" t="n">
        <f aca="false">IF(N32=$EI$6,M32,0)</f>
        <v>0</v>
      </c>
      <c r="EJ32" s="58" t="n">
        <f aca="false">IF(O32=$EI$6,M32,0)</f>
        <v>0</v>
      </c>
      <c r="EK32" s="57" t="n">
        <f aca="false">IF(N32=$EK$6,M32,0)</f>
        <v>0</v>
      </c>
      <c r="EL32" s="58" t="n">
        <f aca="false">IF(O32=$EK$6,M32,0)</f>
        <v>0</v>
      </c>
      <c r="EM32" s="57" t="n">
        <f aca="false">IF(N32=$EM$6,M32,0)</f>
        <v>0</v>
      </c>
      <c r="EN32" s="58" t="n">
        <f aca="false">IF(O32=$EM$6,M32,0)</f>
        <v>0</v>
      </c>
      <c r="EO32" s="57" t="n">
        <f aca="false">IF(N32=$EO$6,M32,0)</f>
        <v>0</v>
      </c>
      <c r="EP32" s="58" t="n">
        <f aca="false">IF(O32=$EO$6,M32,0)</f>
        <v>0</v>
      </c>
      <c r="EQ32" s="57" t="n">
        <f aca="false">IF(N32=$EQ$6,M32,0)</f>
        <v>0</v>
      </c>
      <c r="ER32" s="58" t="n">
        <f aca="false">IF(O32=$EQ$6,M32,0)</f>
        <v>0</v>
      </c>
      <c r="ES32" s="57" t="n">
        <f aca="false">IF(N32=$ES$6,M32,0)</f>
        <v>0</v>
      </c>
      <c r="ET32" s="58" t="n">
        <f aca="false">IF(O32=$ES$6,M32,0)</f>
        <v>0</v>
      </c>
      <c r="EU32" s="57" t="n">
        <f aca="false">IF(N32=$EU$6,M32,0)</f>
        <v>0</v>
      </c>
      <c r="EV32" s="58" t="n">
        <f aca="false">IF(O32=$EU$6,M32,0)</f>
        <v>0</v>
      </c>
      <c r="EW32" s="57" t="n">
        <f aca="false">IF(N32=$EW$6,M32,0)</f>
        <v>0</v>
      </c>
      <c r="EX32" s="58" t="n">
        <f aca="false">IF(O32=$EW$6,M32,0)</f>
        <v>0</v>
      </c>
      <c r="EY32" s="57" t="n">
        <f aca="false">IF(N32=$EY$6,M32,0)</f>
        <v>0</v>
      </c>
      <c r="EZ32" s="58" t="n">
        <f aca="false">IF(O32=$EY$6,M32,0)</f>
        <v>0</v>
      </c>
      <c r="FA32" s="57" t="n">
        <f aca="false">IF(N32=$FA$6,M32,0)</f>
        <v>0</v>
      </c>
      <c r="FB32" s="58" t="n">
        <f aca="false">IF(O32=$FA$6,M32,0)</f>
        <v>0</v>
      </c>
      <c r="FC32" s="57" t="n">
        <f aca="false">IF(N32=$FC$6,M32,0)</f>
        <v>0</v>
      </c>
      <c r="FD32" s="58" t="n">
        <f aca="false">IF(O32=$FC$6,M32,0)</f>
        <v>0</v>
      </c>
      <c r="FE32" s="57" t="n">
        <f aca="false">IF(N32=$FE$6,M32,0)</f>
        <v>0</v>
      </c>
      <c r="FF32" s="58" t="n">
        <f aca="false">IF(O32=$FE$6,M32,0)</f>
        <v>0</v>
      </c>
      <c r="FG32" s="57" t="n">
        <f aca="false">IF(N32=$FG$6,M32,0)</f>
        <v>0</v>
      </c>
      <c r="FH32" s="58" t="n">
        <f aca="false">IF(O32=$FG$6,M32,0)</f>
        <v>0</v>
      </c>
      <c r="FI32" s="57" t="n">
        <f aca="false">IF(N32=$FI$6,M32,0)</f>
        <v>0</v>
      </c>
      <c r="FJ32" s="58" t="n">
        <f aca="false">IF(O32=$FI$6,M32,0)</f>
        <v>0</v>
      </c>
      <c r="FK32" s="57" t="n">
        <f aca="false">IF(N32=$FK$6,M32,0)</f>
        <v>0</v>
      </c>
      <c r="FL32" s="58" t="n">
        <f aca="false">IF(O32=$FK$6,M32,0)</f>
        <v>0</v>
      </c>
      <c r="FM32" s="57" t="n">
        <f aca="false">IF(N32=$FM$6,M32,0)</f>
        <v>0</v>
      </c>
      <c r="FN32" s="58" t="n">
        <f aca="false">IF(O32=$FM$6,M32,0)</f>
        <v>0</v>
      </c>
      <c r="FO32" s="57" t="n">
        <f aca="false">IF(N32=$FO$6,M32,0)</f>
        <v>0</v>
      </c>
      <c r="FP32" s="58" t="n">
        <f aca="false">IF(O32=$FO$6,M32,0)</f>
        <v>0</v>
      </c>
      <c r="FQ32" s="57" t="n">
        <f aca="false">IF(N32=$FQ$6,M32,0)</f>
        <v>0</v>
      </c>
      <c r="FR32" s="58" t="n">
        <f aca="false">IF(O32=$FQ$6,M32,0)</f>
        <v>0</v>
      </c>
      <c r="FS32" s="57" t="n">
        <f aca="false">IF(N32=$FS$6,M32,0)</f>
        <v>0</v>
      </c>
      <c r="FT32" s="58" t="n">
        <f aca="false">IF(O32=$FS$6,M32,0)</f>
        <v>0</v>
      </c>
      <c r="FU32" s="57" t="n">
        <f aca="false">IF(N32=$FU$6,M32,0)</f>
        <v>0</v>
      </c>
      <c r="FV32" s="58" t="n">
        <f aca="false">IF(O32=$FU$6,M32,0)</f>
        <v>0</v>
      </c>
      <c r="FW32" s="57" t="n">
        <f aca="false">IF(N32=$FW$6,M32,0)</f>
        <v>0</v>
      </c>
      <c r="FX32" s="58" t="n">
        <f aca="false">IF(O32=$FW$6,M32,0)</f>
        <v>0</v>
      </c>
      <c r="FY32" s="57" t="n">
        <f aca="false">IF(N32=$FY$6,M32,0)</f>
        <v>0</v>
      </c>
      <c r="FZ32" s="58" t="n">
        <f aca="false">IF(O32=$FY$6,M32,0)</f>
        <v>0</v>
      </c>
      <c r="GA32" s="57" t="n">
        <f aca="false">IF(N32=$GA$6,$M32,0)</f>
        <v>0</v>
      </c>
      <c r="GB32" s="58" t="n">
        <f aca="false">IF(O32=$GA$6,M32,0)</f>
        <v>0</v>
      </c>
      <c r="GC32" s="57" t="n">
        <f aca="false">IF(N32=$GC$6,M32,0)</f>
        <v>0</v>
      </c>
      <c r="GD32" s="58" t="n">
        <f aca="false">IF(O32=$GC$6,M32,0)</f>
        <v>0</v>
      </c>
      <c r="GE32" s="57" t="n">
        <f aca="false">IF(N32=$GE$6,M32,0)</f>
        <v>0</v>
      </c>
      <c r="GF32" s="58" t="n">
        <f aca="false">IF(O32=$GE$6,M32,0)</f>
        <v>0</v>
      </c>
      <c r="GG32" s="57" t="n">
        <f aca="false">IF(N32=$GG$6,M32,0)</f>
        <v>0</v>
      </c>
      <c r="GH32" s="58" t="n">
        <f aca="false">IF(O32=$GG$6,M32,0)</f>
        <v>0</v>
      </c>
      <c r="GI32" s="57" t="n">
        <f aca="false">IF(N32=$GI$6,M32,0)</f>
        <v>0</v>
      </c>
      <c r="GJ32" s="58" t="n">
        <f aca="false">IF(O32=$GI$6,M32,0)</f>
        <v>0</v>
      </c>
      <c r="GK32" s="57" t="n">
        <f aca="false">IF(N32=$GK$6,M32,0)</f>
        <v>0</v>
      </c>
      <c r="GL32" s="58" t="n">
        <f aca="false">IF(O32=$GK$6,M32,0)</f>
        <v>0</v>
      </c>
      <c r="GM32" s="57" t="n">
        <f aca="false">IF(N32=$GM$6,M32,0)</f>
        <v>0</v>
      </c>
      <c r="GN32" s="58" t="n">
        <f aca="false">IF(O32=$GM$6,M32,0)</f>
        <v>0</v>
      </c>
      <c r="GO32" s="57" t="n">
        <f aca="false">IF(N32=$GO$6,M32,0)</f>
        <v>0</v>
      </c>
      <c r="GP32" s="58" t="n">
        <f aca="false">IF(O32=$GO$6,M32,0)</f>
        <v>0</v>
      </c>
      <c r="GQ32" s="57" t="n">
        <f aca="false">IF(N32=$GQ$6,M32,0)</f>
        <v>0</v>
      </c>
      <c r="GR32" s="58" t="n">
        <f aca="false">IF(O32=$GQ$6,M32,0)</f>
        <v>0</v>
      </c>
      <c r="GS32" s="57" t="n">
        <f aca="false">IF(N32=$GS$6,M32,0)</f>
        <v>0</v>
      </c>
      <c r="GT32" s="58" t="n">
        <f aca="false">IF(O32=$GS$6,M32,0)</f>
        <v>0</v>
      </c>
      <c r="GU32" s="57" t="n">
        <f aca="false">IF(N32=$GU$6,M32,0)</f>
        <v>0</v>
      </c>
      <c r="GV32" s="58" t="n">
        <f aca="false">IF(O32=$GU$6,M32,0)</f>
        <v>0</v>
      </c>
      <c r="GW32" s="57" t="n">
        <f aca="false">IF(N32=$GW$6,M32,0)</f>
        <v>0</v>
      </c>
      <c r="GX32" s="58" t="n">
        <f aca="false">IF(O32=$GW$6,M32,0)</f>
        <v>0</v>
      </c>
      <c r="GY32" s="57" t="n">
        <f aca="false">IF(N32=$GY$6,M32,0)</f>
        <v>0</v>
      </c>
      <c r="GZ32" s="58" t="n">
        <f aca="false">IF(O32=$GY$6,M32,0)</f>
        <v>0</v>
      </c>
      <c r="HA32" s="57" t="n">
        <f aca="false">IF(N32=$HA$6,M32,0)</f>
        <v>0</v>
      </c>
      <c r="HB32" s="58" t="n">
        <f aca="false">IF(O32=$HA$6,M32,0)</f>
        <v>0</v>
      </c>
      <c r="HC32" s="57" t="n">
        <f aca="false">IF(N32=$HC$6,M32,0)</f>
        <v>0</v>
      </c>
      <c r="HD32" s="58" t="n">
        <f aca="false">IF(O32=$HC$6,M32,0)</f>
        <v>0</v>
      </c>
      <c r="HE32" s="57" t="n">
        <f aca="false">IF(N32=$HE$6,M32,0)</f>
        <v>0</v>
      </c>
      <c r="HF32" s="58" t="n">
        <f aca="false">IF(O32=$HE$6,M32,0)</f>
        <v>0</v>
      </c>
      <c r="HG32" s="57" t="n">
        <f aca="false">IF(N32=$HG$6,M32,0)</f>
        <v>0</v>
      </c>
      <c r="HH32" s="58" t="n">
        <f aca="false">IF(O32=$HG$6,M32,0)</f>
        <v>0</v>
      </c>
      <c r="HI32" s="57" t="n">
        <f aca="false">IF(N32=$HI$6,M32,0)</f>
        <v>0</v>
      </c>
      <c r="HJ32" s="58" t="n">
        <f aca="false">IF(O32=$HI$6,M32,0)</f>
        <v>0</v>
      </c>
    </row>
    <row r="33" customFormat="false" ht="22.5" hidden="false" customHeight="true" outlineLevel="0" collapsed="false">
      <c r="A33" s="44" t="n">
        <f aca="false">IF(B32&gt;0,A32+1,"")</f>
        <v>26</v>
      </c>
      <c r="B33" s="61" t="n">
        <v>40302</v>
      </c>
      <c r="C33" s="62" t="n">
        <v>2548</v>
      </c>
      <c r="D33" s="47"/>
      <c r="E33" s="48"/>
      <c r="F33" s="48"/>
      <c r="G33" s="48"/>
      <c r="H33" s="48"/>
      <c r="I33" s="48"/>
      <c r="J33" s="49"/>
      <c r="K33" s="50"/>
      <c r="L33" s="51"/>
      <c r="M33" s="52"/>
      <c r="N33" s="53"/>
      <c r="O33" s="53"/>
      <c r="P33" s="54" t="n">
        <f aca="false">Q33-R33</f>
        <v>0</v>
      </c>
      <c r="Q33" s="54" t="n">
        <f aca="false">S33+U33+W33+Y33+AA33+AC33+AE33+AG33+AI33+AK33+AM33+AO33+AQ33+AS33+AU33+AW33+AY33+BA33+BC33+BE33+BG33+BI33+BK33+BM33+BO33+BQ33+BS33+BU33+BW33+BY33+CA33+CC33+CE33+CG33+CI33+CK33+CM33+CO33+CQ33+CS33+CU33+CW33+CY33+DA33+DC33+DE33+DG33+DI33+DK33+DM33+DO33+DQ33+DS33+DU33+DW33+DY33+EA33+EC33+EE33+EG33+EI33+EK33+EM33+EO33+EQ33+ES33+EU33+EW33+EY33+FA33+FC33+FE33+FG33+FI33+FK33+FM33+FO33+FQ33+FS33+FU33+FW33+FY33+GA33+GC33+GE33+GG33+GI33+GK33+GM33+GO33+GQ33+GS33+GU33+GW33+GY33+HA33+HC33+HE33+HG33+HI33</f>
        <v>0</v>
      </c>
      <c r="R33" s="54" t="n">
        <f aca="false">T33+V33+X33+Z33+AB33+AD33+AF33+AH33+AJ33+AL33+AN33+AP33+AR33+AT33+AV33+AX33+AZ33+BB33+BD33+BF33+BH33+BJ33+BL33+BN33+BP33+BR33+BT33+BV33+BX33+BZ33+CB33+CD33+CF33+CH33+CJ33+CL33+CN33+CP33+CR33+CT33+CV33+CX33+CZ33+DB33+DD33+DF33+DH33+DJ33+DL33+DN33+DP33+DR33+DT33+DV33+DX33+DZ33+EB33+ED33+EF33+EH33+EJ33+EL33+EN33+EP33+ER33+ET33+EV33+EX33+EZ33+FB33+FD33+FF33+FH33+FJ33+FL33+FN33+FP33+FR33+FT33+FV33+FX33+FZ33+GB33+GD33+GF33+GH33+GJ33+GL33+GN33+GP33+GR33+GT33+GV33+GX33+GZ33+HB33+HD33+HF33+HH33+HJ33</f>
        <v>0</v>
      </c>
      <c r="S33" s="55" t="n">
        <f aca="false">IF($T$1&gt;$T$2,"",IF(N33=$S$6,M33,0))</f>
        <v>0</v>
      </c>
      <c r="T33" s="55" t="n">
        <f aca="false">IF($T$1&gt;$T$2,"",IF(O33=$S$6,M33,0))</f>
        <v>0</v>
      </c>
      <c r="U33" s="55" t="n">
        <f aca="false">IF(N33=$U$6,M33,0)</f>
        <v>0</v>
      </c>
      <c r="V33" s="55" t="n">
        <f aca="false">IF(O33=$U$6,M33,0)</f>
        <v>0</v>
      </c>
      <c r="W33" s="55" t="n">
        <f aca="false">IF($W$6=N33,M33,0)</f>
        <v>0</v>
      </c>
      <c r="X33" s="55" t="n">
        <f aca="false">IF(O33=$W$6,M33,0)</f>
        <v>0</v>
      </c>
      <c r="Y33" s="55" t="n">
        <f aca="false">IF($Y$6=N27,M27,0)</f>
        <v>0</v>
      </c>
      <c r="Z33" s="55" t="n">
        <f aca="false">IF($Y$6=O33,M33,0)</f>
        <v>0</v>
      </c>
      <c r="AA33" s="55" t="n">
        <f aca="false">IF(N33=$AA$6,M33,0)</f>
        <v>0</v>
      </c>
      <c r="AB33" s="55" t="n">
        <f aca="false">IF(O33=$AA$6,M33,0)</f>
        <v>0</v>
      </c>
      <c r="AC33" s="55" t="n">
        <f aca="false">IF(N33=$AC$6,M33,0)</f>
        <v>0</v>
      </c>
      <c r="AD33" s="56" t="n">
        <f aca="false">IF(O33=$AC$6,M33,0)</f>
        <v>0</v>
      </c>
      <c r="AE33" s="55" t="n">
        <f aca="false">IF(N33=$AE$6,M33,0)</f>
        <v>0</v>
      </c>
      <c r="AF33" s="55" t="n">
        <f aca="false">IF(O33=$AE$6,M33,0)</f>
        <v>0</v>
      </c>
      <c r="AG33" s="55" t="n">
        <f aca="false">IF(N33=$AG$6,M33,0)</f>
        <v>0</v>
      </c>
      <c r="AH33" s="55" t="n">
        <f aca="false">IF(O33=$AG$6,M33,0)</f>
        <v>0</v>
      </c>
      <c r="AI33" s="55" t="n">
        <f aca="false">IF(N33=$AI$6,M33,0)</f>
        <v>0</v>
      </c>
      <c r="AJ33" s="55" t="n">
        <f aca="false">IF(O33=$AI$6,M33,0)</f>
        <v>0</v>
      </c>
      <c r="AK33" s="55" t="n">
        <f aca="false">IF(N33=$AK$6,M33,0)</f>
        <v>0</v>
      </c>
      <c r="AL33" s="55" t="n">
        <f aca="false">IF(O33=$AK$6,M33,0)</f>
        <v>0</v>
      </c>
      <c r="AM33" s="55" t="n">
        <f aca="false">IF(N33=$AM$6,M33,0)</f>
        <v>0</v>
      </c>
      <c r="AN33" s="55" t="n">
        <f aca="false">IF(O33=$AM$6,M33,0)</f>
        <v>0</v>
      </c>
      <c r="AO33" s="55" t="n">
        <f aca="false">IF(N33=$AO$6,M33,0)</f>
        <v>0</v>
      </c>
      <c r="AP33" s="55" t="n">
        <f aca="false">IF(O33=$AO$6,M33,0)</f>
        <v>0</v>
      </c>
      <c r="AQ33" s="55" t="n">
        <f aca="false">IF(N33=$AQ$6,M33,0)</f>
        <v>0</v>
      </c>
      <c r="AR33" s="55" t="n">
        <f aca="false">IF(O33=$AQ$6,M33,0)</f>
        <v>0</v>
      </c>
      <c r="AS33" s="55" t="n">
        <f aca="false">IF(N33=$AS$6,M33,0)</f>
        <v>0</v>
      </c>
      <c r="AT33" s="55" t="n">
        <f aca="false">IF(O33=$AS$6,M33,0)</f>
        <v>0</v>
      </c>
      <c r="AU33" s="55" t="n">
        <f aca="false">IF(N33=$AU$6,M33,0)</f>
        <v>0</v>
      </c>
      <c r="AV33" s="55" t="n">
        <f aca="false">IF(O33=$AU$6,M33,0)</f>
        <v>0</v>
      </c>
      <c r="AW33" s="55" t="n">
        <f aca="false">IF(N33=$AW$6,M33,0)</f>
        <v>0</v>
      </c>
      <c r="AX33" s="55" t="n">
        <f aca="false">IF(O33=$AW$6,M33,0)</f>
        <v>0</v>
      </c>
      <c r="AY33" s="55" t="n">
        <f aca="false">IF(N33=$AY$6,M33,0)</f>
        <v>0</v>
      </c>
      <c r="AZ33" s="55" t="n">
        <f aca="false">IF(O33=$AY$6,M33,0)</f>
        <v>0</v>
      </c>
      <c r="BA33" s="55" t="n">
        <f aca="false">IF(N33=$BA$6,M33,0)</f>
        <v>0</v>
      </c>
      <c r="BB33" s="55" t="n">
        <f aca="false">IF(O33=$BA$6,M33,0)</f>
        <v>0</v>
      </c>
      <c r="BC33" s="55" t="n">
        <f aca="false">IF(N33=$BC$6,M33,0)</f>
        <v>0</v>
      </c>
      <c r="BD33" s="55" t="n">
        <f aca="false">IF(O33=$BC$6,M33,0)</f>
        <v>0</v>
      </c>
      <c r="BE33" s="55" t="n">
        <f aca="false">IF(N33=$BE$6,M33,0)</f>
        <v>0</v>
      </c>
      <c r="BF33" s="55" t="n">
        <f aca="false">IF(O33=$BE$6,M33,0)</f>
        <v>0</v>
      </c>
      <c r="BG33" s="55" t="n">
        <f aca="false">IF(N33=$BG$6,M33,0)</f>
        <v>0</v>
      </c>
      <c r="BH33" s="55" t="n">
        <f aca="false">IF(O33=$BG$6,M33,0)</f>
        <v>0</v>
      </c>
      <c r="BI33" s="55" t="n">
        <f aca="false">IF(N33=$BI$6,M33,0)</f>
        <v>0</v>
      </c>
      <c r="BJ33" s="55" t="n">
        <f aca="false">IF(O33=$BI$6,M33,0)</f>
        <v>0</v>
      </c>
      <c r="BK33" s="55" t="n">
        <f aca="false">IF(N33=$BK$6,M33,0)</f>
        <v>0</v>
      </c>
      <c r="BL33" s="55" t="n">
        <f aca="false">IF(O33=$BK$6,M33,0)</f>
        <v>0</v>
      </c>
      <c r="BM33" s="55" t="n">
        <f aca="false">IF(N33=$BM$6,M33,0)</f>
        <v>0</v>
      </c>
      <c r="BN33" s="55" t="n">
        <f aca="false">IF(O33=$BM$6,M33,0)</f>
        <v>0</v>
      </c>
      <c r="BO33" s="55" t="n">
        <f aca="false">IF(N33=$BO$6,M33,0)</f>
        <v>0</v>
      </c>
      <c r="BP33" s="55" t="n">
        <f aca="false">IF(O33=$BO$6,M33,0)</f>
        <v>0</v>
      </c>
      <c r="BQ33" s="55" t="n">
        <f aca="false">IF(N33=$BQ$6,M33,0)</f>
        <v>0</v>
      </c>
      <c r="BR33" s="55" t="n">
        <f aca="false">IF(O33=$BQ$6,M33,0)</f>
        <v>0</v>
      </c>
      <c r="BS33" s="55" t="n">
        <f aca="false">IF(N33=$BS$6,M33,0)</f>
        <v>0</v>
      </c>
      <c r="BT33" s="55" t="n">
        <f aca="false">IF(O33=$BS$6,M33,0)</f>
        <v>0</v>
      </c>
      <c r="BU33" s="55" t="n">
        <f aca="false">IF(N33=$BU$6,M33,0)</f>
        <v>0</v>
      </c>
      <c r="BV33" s="55" t="n">
        <f aca="false">IF(O33=$BU$6,M33,0)</f>
        <v>0</v>
      </c>
      <c r="BW33" s="55" t="n">
        <f aca="false">IF(N33=$BW$6,M33,0)</f>
        <v>0</v>
      </c>
      <c r="BX33" s="55" t="n">
        <f aca="false">IF(O33=$BW$6,M33,0)</f>
        <v>0</v>
      </c>
      <c r="BY33" s="55" t="n">
        <f aca="false">IF(N33=$BY$6,M33,0)</f>
        <v>0</v>
      </c>
      <c r="BZ33" s="55" t="n">
        <f aca="false">IF(O33=$BY$6,M33,0)</f>
        <v>0</v>
      </c>
      <c r="CA33" s="55" t="n">
        <f aca="false">IF(N33=$CA$6,M33,0)</f>
        <v>0</v>
      </c>
      <c r="CB33" s="55" t="n">
        <f aca="false">IF(O33=$CA$6,M33,0)</f>
        <v>0</v>
      </c>
      <c r="CC33" s="55" t="n">
        <f aca="false">IF(N33=$CC$6,M33,0)</f>
        <v>0</v>
      </c>
      <c r="CD33" s="55" t="n">
        <f aca="false">IF(O33=$CC$6,M33,0)</f>
        <v>0</v>
      </c>
      <c r="CE33" s="55" t="n">
        <f aca="false">IF(N33=$CE$6,M33,0)</f>
        <v>0</v>
      </c>
      <c r="CF33" s="55" t="n">
        <f aca="false">IF(O33=$CE$6,M33,0)</f>
        <v>0</v>
      </c>
      <c r="CG33" s="55" t="n">
        <f aca="false">IF(N33=$CG$6,M33,0)</f>
        <v>0</v>
      </c>
      <c r="CH33" s="55" t="n">
        <f aca="false">IF(O33=$CG$6,M33,0)</f>
        <v>0</v>
      </c>
      <c r="CI33" s="55" t="n">
        <f aca="false">IF(N33=$CI$6,M33,0)</f>
        <v>0</v>
      </c>
      <c r="CJ33" s="55" t="n">
        <f aca="false">IF(O33=$CI$6,M33,0)</f>
        <v>0</v>
      </c>
      <c r="CK33" s="55" t="n">
        <f aca="false">IF(N33=$CK$6,M33,0)</f>
        <v>0</v>
      </c>
      <c r="CL33" s="55" t="n">
        <f aca="false">IF(O33=$CK$6,M33,0)</f>
        <v>0</v>
      </c>
      <c r="CM33" s="55" t="n">
        <f aca="false">IF(N33=$CM$6,M33,0)</f>
        <v>0</v>
      </c>
      <c r="CN33" s="55" t="n">
        <f aca="false">IF(O33=$CM$6,M33,0)</f>
        <v>0</v>
      </c>
      <c r="CO33" s="55" t="n">
        <f aca="false">IF(N33=$CO$6,M33,0)</f>
        <v>0</v>
      </c>
      <c r="CP33" s="55" t="n">
        <f aca="false">IF(O33=$CO$6,M33,0)</f>
        <v>0</v>
      </c>
      <c r="CQ33" s="55" t="n">
        <f aca="false">IF(N33=$CQ$6,M33,0)</f>
        <v>0</v>
      </c>
      <c r="CR33" s="55" t="n">
        <f aca="false">IF(O33=$CQ$6,M33,0)</f>
        <v>0</v>
      </c>
      <c r="CS33" s="55" t="n">
        <f aca="false">IF(N33=$CS$6,M33,0)</f>
        <v>0</v>
      </c>
      <c r="CT33" s="55" t="n">
        <f aca="false">IF(O33=$CS$6,M33,0)</f>
        <v>0</v>
      </c>
      <c r="CU33" s="55" t="n">
        <f aca="false">IF(N33=$CU$6,M33,0)</f>
        <v>0</v>
      </c>
      <c r="CV33" s="55" t="n">
        <f aca="false">IF(O33=$CU$6,M33,0)</f>
        <v>0</v>
      </c>
      <c r="CW33" s="55" t="n">
        <f aca="false">IF(N33=$CW$6,M33,0)</f>
        <v>0</v>
      </c>
      <c r="CX33" s="55" t="n">
        <f aca="false">IF(O33=$CW$6,M33,0)</f>
        <v>0</v>
      </c>
      <c r="CY33" s="55" t="n">
        <f aca="false">IF(N33=$CY$6,M33,0)</f>
        <v>0</v>
      </c>
      <c r="CZ33" s="55" t="n">
        <f aca="false">IF(O33=$CY$6,M33,0)</f>
        <v>0</v>
      </c>
      <c r="DA33" s="55" t="n">
        <f aca="false">IF(N33=$DA$6,M33,0)</f>
        <v>0</v>
      </c>
      <c r="DB33" s="55" t="n">
        <f aca="false">IF(O33=$DA$6,M33,0)</f>
        <v>0</v>
      </c>
      <c r="DC33" s="55" t="n">
        <f aca="false">IF(N33=$DC$6,M33,0)</f>
        <v>0</v>
      </c>
      <c r="DD33" s="55" t="n">
        <f aca="false">IF(O33=$DC$6,M33,0)</f>
        <v>0</v>
      </c>
      <c r="DE33" s="55" t="n">
        <f aca="false">IF(N33=$DE$6,M33,0)</f>
        <v>0</v>
      </c>
      <c r="DF33" s="55" t="n">
        <f aca="false">IF(O33=$DE$6,M33,0)</f>
        <v>0</v>
      </c>
      <c r="DG33" s="55" t="n">
        <f aca="false">IF(N33=$DG$6,M33,0)</f>
        <v>0</v>
      </c>
      <c r="DH33" s="55" t="n">
        <f aca="false">IF(O33=$DG$6,M33,0)</f>
        <v>0</v>
      </c>
      <c r="DI33" s="55" t="n">
        <f aca="false">IF(N33=$DI$6,M33,0)</f>
        <v>0</v>
      </c>
      <c r="DJ33" s="55" t="n">
        <f aca="false">IF(O33=$DI$6,M33,0)</f>
        <v>0</v>
      </c>
      <c r="DK33" s="55" t="n">
        <f aca="false">IF(N33=$DK$6,M33,0)</f>
        <v>0</v>
      </c>
      <c r="DL33" s="55" t="n">
        <f aca="false">IF(O33=$DK$6,M33,0)</f>
        <v>0</v>
      </c>
      <c r="DM33" s="55" t="n">
        <f aca="false">IF(N33=$DM$6,M33,0)</f>
        <v>0</v>
      </c>
      <c r="DN33" s="55" t="n">
        <f aca="false">IF(O33=$DM$6,M33,0)</f>
        <v>0</v>
      </c>
      <c r="DO33" s="57" t="n">
        <f aca="false">IF(N33=$DO$6,M33,0)</f>
        <v>0</v>
      </c>
      <c r="DP33" s="57" t="n">
        <f aca="false">IF(O33=$DO$6,M33,0)</f>
        <v>0</v>
      </c>
      <c r="DQ33" s="57" t="n">
        <f aca="false">IF(N33=$DQ$6,M33,0)</f>
        <v>0</v>
      </c>
      <c r="DR33" s="57" t="n">
        <f aca="false">IF(O33=$DQ$6,M33,0)</f>
        <v>0</v>
      </c>
      <c r="DS33" s="57" t="n">
        <f aca="false">IF(N33=$DS$6,M33,0)</f>
        <v>0</v>
      </c>
      <c r="DT33" s="57" t="n">
        <f aca="false">IF(O33=$DS$6,M33,0)</f>
        <v>0</v>
      </c>
      <c r="DU33" s="57" t="n">
        <f aca="false">IF(N33=$DU$6,M33,0)</f>
        <v>0</v>
      </c>
      <c r="DV33" s="57" t="n">
        <f aca="false">IF(O33=$DU$6,M33,0)</f>
        <v>0</v>
      </c>
      <c r="DW33" s="57" t="n">
        <f aca="false">IF(N33=$DW$6,M33,0)</f>
        <v>0</v>
      </c>
      <c r="DX33" s="57" t="n">
        <f aca="false">IF(O33=$DW$6,M33,0)</f>
        <v>0</v>
      </c>
      <c r="DY33" s="57" t="n">
        <f aca="false">IF(N33=$DY$6,M33,0)</f>
        <v>0</v>
      </c>
      <c r="DZ33" s="57" t="n">
        <f aca="false">IF(O33=$DY$6,M33,0)</f>
        <v>0</v>
      </c>
      <c r="EA33" s="57" t="n">
        <f aca="false">IF(N33=$EA$6,M33,0)</f>
        <v>0</v>
      </c>
      <c r="EB33" s="57" t="n">
        <f aca="false">IF(O33=$EA$6,M33,0)</f>
        <v>0</v>
      </c>
      <c r="EC33" s="57" t="n">
        <f aca="false">IF(N33=$EC$6,M33,0)</f>
        <v>0</v>
      </c>
      <c r="ED33" s="57" t="n">
        <f aca="false">IF(O33=$EC$6,M33,0)</f>
        <v>0</v>
      </c>
      <c r="EE33" s="57" t="n">
        <f aca="false">IF(N33=$EE$6,M33,0)</f>
        <v>0</v>
      </c>
      <c r="EF33" s="57" t="n">
        <f aca="false">IF(O33=$EE$6,M33,0)</f>
        <v>0</v>
      </c>
      <c r="EG33" s="57" t="n">
        <f aca="false">IF(N33=$EG$6,M33,0)</f>
        <v>0</v>
      </c>
      <c r="EH33" s="58" t="n">
        <f aca="false">IF(O33=$EG$6,M33,0)</f>
        <v>0</v>
      </c>
      <c r="EI33" s="57" t="n">
        <f aca="false">IF(N33=$EI$6,M33,0)</f>
        <v>0</v>
      </c>
      <c r="EJ33" s="58" t="n">
        <f aca="false">IF(O33=$EI$6,M33,0)</f>
        <v>0</v>
      </c>
      <c r="EK33" s="57" t="n">
        <f aca="false">IF(N33=$EK$6,M33,0)</f>
        <v>0</v>
      </c>
      <c r="EL33" s="58" t="n">
        <f aca="false">IF(O33=$EK$6,M33,0)</f>
        <v>0</v>
      </c>
      <c r="EM33" s="57" t="n">
        <f aca="false">IF(N33=$EM$6,M33,0)</f>
        <v>0</v>
      </c>
      <c r="EN33" s="58" t="n">
        <f aca="false">IF(O33=$EM$6,M33,0)</f>
        <v>0</v>
      </c>
      <c r="EO33" s="57" t="n">
        <f aca="false">IF(N33=$EO$6,M33,0)</f>
        <v>0</v>
      </c>
      <c r="EP33" s="58" t="n">
        <f aca="false">IF(O33=$EO$6,M33,0)</f>
        <v>0</v>
      </c>
      <c r="EQ33" s="57" t="n">
        <f aca="false">IF(N33=$EQ$6,M33,0)</f>
        <v>0</v>
      </c>
      <c r="ER33" s="58" t="n">
        <f aca="false">IF(O33=$EQ$6,M33,0)</f>
        <v>0</v>
      </c>
      <c r="ES33" s="57" t="n">
        <f aca="false">IF(N33=$ES$6,M33,0)</f>
        <v>0</v>
      </c>
      <c r="ET33" s="58" t="n">
        <f aca="false">IF(O33=$ES$6,M33,0)</f>
        <v>0</v>
      </c>
      <c r="EU33" s="57" t="n">
        <f aca="false">IF(N33=$EU$6,M33,0)</f>
        <v>0</v>
      </c>
      <c r="EV33" s="58" t="n">
        <f aca="false">IF(O33=$EU$6,M33,0)</f>
        <v>0</v>
      </c>
      <c r="EW33" s="57" t="n">
        <f aca="false">IF(N33=$EW$6,M33,0)</f>
        <v>0</v>
      </c>
      <c r="EX33" s="58" t="n">
        <f aca="false">IF(O33=$EW$6,M33,0)</f>
        <v>0</v>
      </c>
      <c r="EY33" s="57" t="n">
        <f aca="false">IF(N33=$EY$6,M33,0)</f>
        <v>0</v>
      </c>
      <c r="EZ33" s="58" t="n">
        <f aca="false">IF(O33=$EY$6,M33,0)</f>
        <v>0</v>
      </c>
      <c r="FA33" s="57" t="n">
        <f aca="false">IF(N33=$FA$6,M33,0)</f>
        <v>0</v>
      </c>
      <c r="FB33" s="58" t="n">
        <f aca="false">IF(O33=$FA$6,M33,0)</f>
        <v>0</v>
      </c>
      <c r="FC33" s="57" t="n">
        <f aca="false">IF(N33=$FC$6,M33,0)</f>
        <v>0</v>
      </c>
      <c r="FD33" s="58" t="n">
        <f aca="false">IF(O33=$FC$6,M33,0)</f>
        <v>0</v>
      </c>
      <c r="FE33" s="57" t="n">
        <f aca="false">IF(N33=$FE$6,M33,0)</f>
        <v>0</v>
      </c>
      <c r="FF33" s="58" t="n">
        <f aca="false">IF(O33=$FE$6,M33,0)</f>
        <v>0</v>
      </c>
      <c r="FG33" s="57" t="n">
        <f aca="false">IF(N33=$FG$6,M33,0)</f>
        <v>0</v>
      </c>
      <c r="FH33" s="58" t="n">
        <f aca="false">IF(O33=$FG$6,M33,0)</f>
        <v>0</v>
      </c>
      <c r="FI33" s="57" t="n">
        <f aca="false">IF(N33=$FI$6,M33,0)</f>
        <v>0</v>
      </c>
      <c r="FJ33" s="58" t="n">
        <f aca="false">IF(O33=$FI$6,M33,0)</f>
        <v>0</v>
      </c>
      <c r="FK33" s="57" t="n">
        <f aca="false">IF(N33=$FK$6,M33,0)</f>
        <v>0</v>
      </c>
      <c r="FL33" s="58" t="n">
        <f aca="false">IF(O33=$FK$6,M33,0)</f>
        <v>0</v>
      </c>
      <c r="FM33" s="57" t="n">
        <f aca="false">IF(N33=$FM$6,M33,0)</f>
        <v>0</v>
      </c>
      <c r="FN33" s="58" t="n">
        <f aca="false">IF(O33=$FM$6,M33,0)</f>
        <v>0</v>
      </c>
      <c r="FO33" s="57" t="n">
        <f aca="false">IF(N33=$FO$6,M33,0)</f>
        <v>0</v>
      </c>
      <c r="FP33" s="58" t="n">
        <f aca="false">IF(O33=$FO$6,M33,0)</f>
        <v>0</v>
      </c>
      <c r="FQ33" s="57" t="n">
        <f aca="false">IF(N33=$FQ$6,M33,0)</f>
        <v>0</v>
      </c>
      <c r="FR33" s="58" t="n">
        <f aca="false">IF(O33=$FQ$6,M33,0)</f>
        <v>0</v>
      </c>
      <c r="FS33" s="57" t="n">
        <f aca="false">IF(N33=$FS$6,M33,0)</f>
        <v>0</v>
      </c>
      <c r="FT33" s="58" t="n">
        <f aca="false">IF(O33=$FS$6,M33,0)</f>
        <v>0</v>
      </c>
      <c r="FU33" s="57" t="n">
        <f aca="false">IF(N33=$FU$6,M33,0)</f>
        <v>0</v>
      </c>
      <c r="FV33" s="58" t="n">
        <f aca="false">IF(O33=$FU$6,M33,0)</f>
        <v>0</v>
      </c>
      <c r="FW33" s="57" t="n">
        <f aca="false">IF(N33=$FW$6,M33,0)</f>
        <v>0</v>
      </c>
      <c r="FX33" s="58" t="n">
        <f aca="false">IF(O33=$FW$6,M33,0)</f>
        <v>0</v>
      </c>
      <c r="FY33" s="57" t="n">
        <f aca="false">IF(N33=$FY$6,M33,0)</f>
        <v>0</v>
      </c>
      <c r="FZ33" s="58" t="n">
        <f aca="false">IF(O33=$FY$6,M33,0)</f>
        <v>0</v>
      </c>
      <c r="GA33" s="57" t="n">
        <f aca="false">IF(N33=$GA$6,$M33,0)</f>
        <v>0</v>
      </c>
      <c r="GB33" s="58" t="n">
        <f aca="false">IF(O33=$GA$6,M33,0)</f>
        <v>0</v>
      </c>
      <c r="GC33" s="57" t="n">
        <f aca="false">IF(N33=$GC$6,M33,0)</f>
        <v>0</v>
      </c>
      <c r="GD33" s="58" t="n">
        <f aca="false">IF(O33=$GC$6,M33,0)</f>
        <v>0</v>
      </c>
      <c r="GE33" s="57" t="n">
        <f aca="false">IF(N33=$GE$6,M33,0)</f>
        <v>0</v>
      </c>
      <c r="GF33" s="58" t="n">
        <f aca="false">IF(O33=$GE$6,M33,0)</f>
        <v>0</v>
      </c>
      <c r="GG33" s="57" t="n">
        <f aca="false">IF(N33=$GG$6,M33,0)</f>
        <v>0</v>
      </c>
      <c r="GH33" s="58" t="n">
        <f aca="false">IF(O33=$GG$6,M33,0)</f>
        <v>0</v>
      </c>
      <c r="GI33" s="57" t="n">
        <f aca="false">IF(N33=$GI$6,M33,0)</f>
        <v>0</v>
      </c>
      <c r="GJ33" s="58" t="n">
        <f aca="false">IF(O33=$GI$6,M33,0)</f>
        <v>0</v>
      </c>
      <c r="GK33" s="57" t="n">
        <f aca="false">IF(N33=$GK$6,M33,0)</f>
        <v>0</v>
      </c>
      <c r="GL33" s="58" t="n">
        <f aca="false">IF(O33=$GK$6,M33,0)</f>
        <v>0</v>
      </c>
      <c r="GM33" s="57" t="n">
        <f aca="false">IF(N33=$GM$6,M33,0)</f>
        <v>0</v>
      </c>
      <c r="GN33" s="58" t="n">
        <f aca="false">IF(O33=$GM$6,M33,0)</f>
        <v>0</v>
      </c>
      <c r="GO33" s="57" t="n">
        <f aca="false">IF(N33=$GO$6,M33,0)</f>
        <v>0</v>
      </c>
      <c r="GP33" s="58" t="n">
        <f aca="false">IF(O33=$GO$6,M33,0)</f>
        <v>0</v>
      </c>
      <c r="GQ33" s="57" t="n">
        <f aca="false">IF(N33=$GQ$6,M33,0)</f>
        <v>0</v>
      </c>
      <c r="GR33" s="58" t="n">
        <f aca="false">IF(O33=$GQ$6,M33,0)</f>
        <v>0</v>
      </c>
      <c r="GS33" s="57" t="n">
        <f aca="false">IF(N33=$GS$6,M33,0)</f>
        <v>0</v>
      </c>
      <c r="GT33" s="58" t="n">
        <f aca="false">IF(O33=$GS$6,M33,0)</f>
        <v>0</v>
      </c>
      <c r="GU33" s="57" t="n">
        <f aca="false">IF(N33=$GU$6,M33,0)</f>
        <v>0</v>
      </c>
      <c r="GV33" s="58" t="n">
        <f aca="false">IF(O33=$GU$6,M33,0)</f>
        <v>0</v>
      </c>
      <c r="GW33" s="57" t="n">
        <f aca="false">IF(N33=$GW$6,M33,0)</f>
        <v>0</v>
      </c>
      <c r="GX33" s="58" t="n">
        <f aca="false">IF(O33=$GW$6,M33,0)</f>
        <v>0</v>
      </c>
      <c r="GY33" s="57" t="n">
        <f aca="false">IF(N33=$GY$6,M33,0)</f>
        <v>0</v>
      </c>
      <c r="GZ33" s="58" t="n">
        <f aca="false">IF(O33=$GY$6,M33,0)</f>
        <v>0</v>
      </c>
      <c r="HA33" s="57" t="n">
        <f aca="false">IF(N33=$HA$6,M33,0)</f>
        <v>0</v>
      </c>
      <c r="HB33" s="58" t="n">
        <f aca="false">IF(O33=$HA$6,M33,0)</f>
        <v>0</v>
      </c>
      <c r="HC33" s="57" t="n">
        <f aca="false">IF(N33=$HC$6,M33,0)</f>
        <v>0</v>
      </c>
      <c r="HD33" s="58" t="n">
        <f aca="false">IF(O33=$HC$6,M33,0)</f>
        <v>0</v>
      </c>
      <c r="HE33" s="57" t="n">
        <f aca="false">IF(N33=$HE$6,M33,0)</f>
        <v>0</v>
      </c>
      <c r="HF33" s="58" t="n">
        <f aca="false">IF(O33=$HE$6,M33,0)</f>
        <v>0</v>
      </c>
      <c r="HG33" s="57" t="n">
        <f aca="false">IF(N33=$HG$6,M33,0)</f>
        <v>0</v>
      </c>
      <c r="HH33" s="58" t="n">
        <f aca="false">IF(O33=$HG$6,M33,0)</f>
        <v>0</v>
      </c>
      <c r="HI33" s="57" t="n">
        <f aca="false">IF(N33=$HI$6,M33,0)</f>
        <v>0</v>
      </c>
      <c r="HJ33" s="58" t="n">
        <f aca="false">IF(O33=$HI$6,M33,0)</f>
        <v>0</v>
      </c>
    </row>
    <row r="34" customFormat="false" ht="22.5" hidden="false" customHeight="true" outlineLevel="0" collapsed="false">
      <c r="A34" s="44" t="n">
        <f aca="false">IF(B33&gt;0,A33+1,"")</f>
        <v>27</v>
      </c>
      <c r="B34" s="61" t="n">
        <v>40302</v>
      </c>
      <c r="C34" s="62" t="n">
        <v>2549</v>
      </c>
      <c r="D34" s="47"/>
      <c r="E34" s="48"/>
      <c r="F34" s="48"/>
      <c r="G34" s="48"/>
      <c r="H34" s="48"/>
      <c r="I34" s="48"/>
      <c r="J34" s="49"/>
      <c r="K34" s="50"/>
      <c r="L34" s="51"/>
      <c r="M34" s="52"/>
      <c r="N34" s="53"/>
      <c r="O34" s="53"/>
      <c r="P34" s="54" t="n">
        <f aca="false">Q34-R34</f>
        <v>0</v>
      </c>
      <c r="Q34" s="54" t="n">
        <f aca="false">S34+U34+W34+Y34+AA34+AC34+AE34+AG34+AI34+AK34+AM34+AO34+AQ34+AS34+AU34+AW34+AY34+BA34+BC34+BE34+BG34+BI34+BK34+BM34+BO34+BQ34+BS34+BU34+BW34+BY34+CA34+CC34+CE34+CG34+CI34+CK34+CM34+CO34+CQ34+CS34+CU34+CW34+CY34+DA34+DC34+DE34+DG34+DI34+DK34+DM34+DO34+DQ34+DS34+DU34+DW34+DY34+EA34+EC34+EE34+EG34+EI34+EK34+EM34+EO34+EQ34+ES34+EU34+EW34+EY34+FA34+FC34+FE34+FG34+FI34+FK34+FM34+FO34+FQ34+FS34+FU34+FW34+FY34+GA34+GC34+GE34+GG34+GI34+GK34+GM34+GO34+GQ34+GS34+GU34+GW34+GY34+HA34+HC34+HE34+HG34+HI34</f>
        <v>0</v>
      </c>
      <c r="R34" s="54" t="n">
        <f aca="false">T34+V34+X34+Z34+AB34+AD34+AF34+AH34+AJ34+AL34+AN34+AP34+AR34+AT34+AV34+AX34+AZ34+BB34+BD34+BF34+BH34+BJ34+BL34+BN34+BP34+BR34+BT34+BV34+BX34+BZ34+CB34+CD34+CF34+CH34+CJ34+CL34+CN34+CP34+CR34+CT34+CV34+CX34+CZ34+DB34+DD34+DF34+DH34+DJ34+DL34+DN34+DP34+DR34+DT34+DV34+DX34+DZ34+EB34+ED34+EF34+EH34+EJ34+EL34+EN34+EP34+ER34+ET34+EV34+EX34+EZ34+FB34+FD34+FF34+FH34+FJ34+FL34+FN34+FP34+FR34+FT34+FV34+FX34+FZ34+GB34+GD34+GF34+GH34+GJ34+GL34+GN34+GP34+GR34+GT34+GV34+GX34+GZ34+HB34+HD34+HF34+HH34+HJ34</f>
        <v>0</v>
      </c>
      <c r="S34" s="55" t="n">
        <f aca="false">IF($T$1&gt;$T$2,"",IF(N34=$S$6,M34,0))</f>
        <v>0</v>
      </c>
      <c r="T34" s="55" t="n">
        <f aca="false">IF($T$1&gt;$T$2,"",IF(O34=$S$6,M34,0))</f>
        <v>0</v>
      </c>
      <c r="U34" s="55" t="n">
        <f aca="false">IF(N34=$U$6,M34,0)</f>
        <v>0</v>
      </c>
      <c r="V34" s="55" t="n">
        <f aca="false">IF(O34=$U$6,M34,0)</f>
        <v>0</v>
      </c>
      <c r="W34" s="55" t="n">
        <f aca="false">IF($W$6=N34,M34,0)</f>
        <v>0</v>
      </c>
      <c r="X34" s="55" t="n">
        <f aca="false">IF(O34=$W$6,M34,0)</f>
        <v>0</v>
      </c>
      <c r="Y34" s="55" t="n">
        <f aca="false">IF($Y$6=N28,M28,0)</f>
        <v>0</v>
      </c>
      <c r="Z34" s="55" t="n">
        <f aca="false">IF($Y$6=O34,M34,0)</f>
        <v>0</v>
      </c>
      <c r="AA34" s="55" t="n">
        <f aca="false">IF(N34=$AA$6,M34,0)</f>
        <v>0</v>
      </c>
      <c r="AB34" s="55" t="n">
        <f aca="false">IF(O34=$AA$6,M34,0)</f>
        <v>0</v>
      </c>
      <c r="AC34" s="55" t="n">
        <f aca="false">IF(N34=$AC$6,M34,0)</f>
        <v>0</v>
      </c>
      <c r="AD34" s="56" t="n">
        <f aca="false">IF(O34=$AC$6,M34,0)</f>
        <v>0</v>
      </c>
      <c r="AE34" s="55" t="n">
        <f aca="false">IF(N34=$AE$6,M34,0)</f>
        <v>0</v>
      </c>
      <c r="AF34" s="55" t="n">
        <f aca="false">IF(O34=$AE$6,M34,0)</f>
        <v>0</v>
      </c>
      <c r="AG34" s="55" t="n">
        <f aca="false">IF(N34=$AG$6,M34,0)</f>
        <v>0</v>
      </c>
      <c r="AH34" s="55" t="n">
        <f aca="false">IF(O34=$AG$6,M34,0)</f>
        <v>0</v>
      </c>
      <c r="AI34" s="55" t="n">
        <f aca="false">IF(N34=$AI$6,M34,0)</f>
        <v>0</v>
      </c>
      <c r="AJ34" s="55" t="n">
        <f aca="false">IF(O34=$AI$6,M34,0)</f>
        <v>0</v>
      </c>
      <c r="AK34" s="55" t="n">
        <f aca="false">IF(N34=$AK$6,M34,0)</f>
        <v>0</v>
      </c>
      <c r="AL34" s="55" t="n">
        <f aca="false">IF(O34=$AK$6,M34,0)</f>
        <v>0</v>
      </c>
      <c r="AM34" s="55" t="n">
        <f aca="false">IF(N34=$AM$6,M34,0)</f>
        <v>0</v>
      </c>
      <c r="AN34" s="55" t="n">
        <f aca="false">IF(O34=$AM$6,M34,0)</f>
        <v>0</v>
      </c>
      <c r="AO34" s="55" t="n">
        <f aca="false">IF(N34=$AO$6,M34,0)</f>
        <v>0</v>
      </c>
      <c r="AP34" s="55" t="n">
        <f aca="false">IF(O34=$AO$6,M34,0)</f>
        <v>0</v>
      </c>
      <c r="AQ34" s="55" t="n">
        <f aca="false">IF(N34=$AQ$6,M34,0)</f>
        <v>0</v>
      </c>
      <c r="AR34" s="55" t="n">
        <f aca="false">IF(O34=$AQ$6,M34,0)</f>
        <v>0</v>
      </c>
      <c r="AS34" s="55" t="n">
        <f aca="false">IF(N34=$AS$6,M34,0)</f>
        <v>0</v>
      </c>
      <c r="AT34" s="55" t="n">
        <f aca="false">IF(O34=$AS$6,M34,0)</f>
        <v>0</v>
      </c>
      <c r="AU34" s="55" t="n">
        <f aca="false">IF(N34=$AU$6,M34,0)</f>
        <v>0</v>
      </c>
      <c r="AV34" s="55" t="n">
        <f aca="false">IF(O34=$AU$6,M34,0)</f>
        <v>0</v>
      </c>
      <c r="AW34" s="55" t="n">
        <f aca="false">IF(N34=$AW$6,M34,0)</f>
        <v>0</v>
      </c>
      <c r="AX34" s="55" t="n">
        <f aca="false">IF(O34=$AW$6,M34,0)</f>
        <v>0</v>
      </c>
      <c r="AY34" s="55" t="n">
        <f aca="false">IF(N34=$AY$6,M34,0)</f>
        <v>0</v>
      </c>
      <c r="AZ34" s="55" t="n">
        <f aca="false">IF(O34=$AY$6,M34,0)</f>
        <v>0</v>
      </c>
      <c r="BA34" s="55" t="n">
        <f aca="false">IF(N34=$BA$6,M34,0)</f>
        <v>0</v>
      </c>
      <c r="BB34" s="55" t="n">
        <f aca="false">IF(O34=$BA$6,M34,0)</f>
        <v>0</v>
      </c>
      <c r="BC34" s="55" t="n">
        <f aca="false">IF(N34=$BC$6,M34,0)</f>
        <v>0</v>
      </c>
      <c r="BD34" s="55" t="n">
        <f aca="false">IF(O34=$BC$6,M34,0)</f>
        <v>0</v>
      </c>
      <c r="BE34" s="55" t="n">
        <f aca="false">IF(N34=$BE$6,M34,0)</f>
        <v>0</v>
      </c>
      <c r="BF34" s="55" t="n">
        <f aca="false">IF(O34=$BE$6,M34,0)</f>
        <v>0</v>
      </c>
      <c r="BG34" s="55" t="n">
        <f aca="false">IF(N34=$BG$6,M34,0)</f>
        <v>0</v>
      </c>
      <c r="BH34" s="55" t="n">
        <f aca="false">IF(O34=$BG$6,M34,0)</f>
        <v>0</v>
      </c>
      <c r="BI34" s="55" t="n">
        <f aca="false">IF(N34=$BI$6,M34,0)</f>
        <v>0</v>
      </c>
      <c r="BJ34" s="55" t="n">
        <f aca="false">IF(O34=$BI$6,M34,0)</f>
        <v>0</v>
      </c>
      <c r="BK34" s="55" t="n">
        <f aca="false">IF(N34=$BK$6,M34,0)</f>
        <v>0</v>
      </c>
      <c r="BL34" s="55" t="n">
        <f aca="false">IF(O34=$BK$6,M34,0)</f>
        <v>0</v>
      </c>
      <c r="BM34" s="55" t="n">
        <f aca="false">IF(N34=$BM$6,M34,0)</f>
        <v>0</v>
      </c>
      <c r="BN34" s="55" t="n">
        <f aca="false">IF(O34=$BM$6,M34,0)</f>
        <v>0</v>
      </c>
      <c r="BO34" s="55" t="n">
        <f aca="false">IF(N34=$BO$6,M34,0)</f>
        <v>0</v>
      </c>
      <c r="BP34" s="55" t="n">
        <f aca="false">IF(O34=$BO$6,M34,0)</f>
        <v>0</v>
      </c>
      <c r="BQ34" s="55" t="n">
        <f aca="false">IF(N34=$BQ$6,M34,0)</f>
        <v>0</v>
      </c>
      <c r="BR34" s="55" t="n">
        <f aca="false">IF(O34=$BQ$6,M34,0)</f>
        <v>0</v>
      </c>
      <c r="BS34" s="55" t="n">
        <f aca="false">IF(N34=$BS$6,M34,0)</f>
        <v>0</v>
      </c>
      <c r="BT34" s="55" t="n">
        <f aca="false">IF(O34=$BS$6,M34,0)</f>
        <v>0</v>
      </c>
      <c r="BU34" s="55" t="n">
        <f aca="false">IF(N34=$BU$6,M34,0)</f>
        <v>0</v>
      </c>
      <c r="BV34" s="55" t="n">
        <f aca="false">IF(O34=$BU$6,M34,0)</f>
        <v>0</v>
      </c>
      <c r="BW34" s="55" t="n">
        <f aca="false">IF(N34=$BW$6,M34,0)</f>
        <v>0</v>
      </c>
      <c r="BX34" s="55" t="n">
        <f aca="false">IF(O34=$BW$6,M34,0)</f>
        <v>0</v>
      </c>
      <c r="BY34" s="55" t="n">
        <f aca="false">IF(N34=$BY$6,M34,0)</f>
        <v>0</v>
      </c>
      <c r="BZ34" s="55" t="n">
        <f aca="false">IF(O34=$BY$6,M34,0)</f>
        <v>0</v>
      </c>
      <c r="CA34" s="55" t="n">
        <f aca="false">IF(N34=$CA$6,M34,0)</f>
        <v>0</v>
      </c>
      <c r="CB34" s="55" t="n">
        <f aca="false">IF(O34=$CA$6,M34,0)</f>
        <v>0</v>
      </c>
      <c r="CC34" s="55" t="n">
        <f aca="false">IF(N34=$CC$6,M34,0)</f>
        <v>0</v>
      </c>
      <c r="CD34" s="55" t="n">
        <f aca="false">IF(O34=$CC$6,M34,0)</f>
        <v>0</v>
      </c>
      <c r="CE34" s="55" t="n">
        <f aca="false">IF(N34=$CE$6,M34,0)</f>
        <v>0</v>
      </c>
      <c r="CF34" s="55" t="n">
        <f aca="false">IF(O34=$CE$6,M34,0)</f>
        <v>0</v>
      </c>
      <c r="CG34" s="55" t="n">
        <f aca="false">IF(N34=$CG$6,M34,0)</f>
        <v>0</v>
      </c>
      <c r="CH34" s="55" t="n">
        <f aca="false">IF(O34=$CG$6,M34,0)</f>
        <v>0</v>
      </c>
      <c r="CI34" s="55" t="n">
        <f aca="false">IF(N34=$CI$6,M34,0)</f>
        <v>0</v>
      </c>
      <c r="CJ34" s="55" t="n">
        <f aca="false">IF(O34=$CI$6,M34,0)</f>
        <v>0</v>
      </c>
      <c r="CK34" s="55" t="n">
        <f aca="false">IF(N34=$CK$6,M34,0)</f>
        <v>0</v>
      </c>
      <c r="CL34" s="55" t="n">
        <f aca="false">IF(O34=$CK$6,M34,0)</f>
        <v>0</v>
      </c>
      <c r="CM34" s="55" t="n">
        <f aca="false">IF(N34=$CM$6,M34,0)</f>
        <v>0</v>
      </c>
      <c r="CN34" s="55" t="n">
        <f aca="false">IF(O34=$CM$6,M34,0)</f>
        <v>0</v>
      </c>
      <c r="CO34" s="55" t="n">
        <f aca="false">IF(N34=$CO$6,M34,0)</f>
        <v>0</v>
      </c>
      <c r="CP34" s="55" t="n">
        <f aca="false">IF(O34=$CO$6,M34,0)</f>
        <v>0</v>
      </c>
      <c r="CQ34" s="55" t="n">
        <f aca="false">IF(N34=$CQ$6,M34,0)</f>
        <v>0</v>
      </c>
      <c r="CR34" s="55" t="n">
        <f aca="false">IF(O34=$CQ$6,M34,0)</f>
        <v>0</v>
      </c>
      <c r="CS34" s="55" t="n">
        <f aca="false">IF(N34=$CS$6,M34,0)</f>
        <v>0</v>
      </c>
      <c r="CT34" s="55" t="n">
        <f aca="false">IF(O34=$CS$6,M34,0)</f>
        <v>0</v>
      </c>
      <c r="CU34" s="55" t="n">
        <f aca="false">IF(N34=$CU$6,M34,0)</f>
        <v>0</v>
      </c>
      <c r="CV34" s="55" t="n">
        <f aca="false">IF(O34=$CU$6,M34,0)</f>
        <v>0</v>
      </c>
      <c r="CW34" s="55" t="n">
        <f aca="false">IF(N34=$CW$6,M34,0)</f>
        <v>0</v>
      </c>
      <c r="CX34" s="55" t="n">
        <f aca="false">IF(O34=$CW$6,M34,0)</f>
        <v>0</v>
      </c>
      <c r="CY34" s="55" t="n">
        <f aca="false">IF(N34=$CY$6,M34,0)</f>
        <v>0</v>
      </c>
      <c r="CZ34" s="55" t="n">
        <f aca="false">IF(O34=$CY$6,M34,0)</f>
        <v>0</v>
      </c>
      <c r="DA34" s="55" t="n">
        <f aca="false">IF(N34=$DA$6,M34,0)</f>
        <v>0</v>
      </c>
      <c r="DB34" s="55" t="n">
        <f aca="false">IF(O34=$DA$6,M34,0)</f>
        <v>0</v>
      </c>
      <c r="DC34" s="55" t="n">
        <f aca="false">IF(N34=$DC$6,M34,0)</f>
        <v>0</v>
      </c>
      <c r="DD34" s="55" t="n">
        <f aca="false">IF(O34=$DC$6,M34,0)</f>
        <v>0</v>
      </c>
      <c r="DE34" s="55" t="n">
        <f aca="false">IF(N34=$DE$6,M34,0)</f>
        <v>0</v>
      </c>
      <c r="DF34" s="55" t="n">
        <f aca="false">IF(O34=$DE$6,M34,0)</f>
        <v>0</v>
      </c>
      <c r="DG34" s="55" t="n">
        <f aca="false">IF(N34=$DG$6,M34,0)</f>
        <v>0</v>
      </c>
      <c r="DH34" s="55" t="n">
        <f aca="false">IF(O34=$DG$6,M34,0)</f>
        <v>0</v>
      </c>
      <c r="DI34" s="55" t="n">
        <f aca="false">IF(N34=$DI$6,M34,0)</f>
        <v>0</v>
      </c>
      <c r="DJ34" s="55" t="n">
        <f aca="false">IF(O34=$DI$6,M34,0)</f>
        <v>0</v>
      </c>
      <c r="DK34" s="55" t="n">
        <f aca="false">IF(N34=$DK$6,M34,0)</f>
        <v>0</v>
      </c>
      <c r="DL34" s="55" t="n">
        <f aca="false">IF(O34=$DK$6,M34,0)</f>
        <v>0</v>
      </c>
      <c r="DM34" s="55" t="n">
        <f aca="false">IF(N34=$DM$6,M34,0)</f>
        <v>0</v>
      </c>
      <c r="DN34" s="55" t="n">
        <f aca="false">IF(O34=$DM$6,M34,0)</f>
        <v>0</v>
      </c>
      <c r="DO34" s="57" t="n">
        <f aca="false">IF(N34=$DO$6,M34,0)</f>
        <v>0</v>
      </c>
      <c r="DP34" s="57" t="n">
        <f aca="false">IF(O34=$DO$6,M34,0)</f>
        <v>0</v>
      </c>
      <c r="DQ34" s="57" t="n">
        <f aca="false">IF(N34=$DQ$6,M34,0)</f>
        <v>0</v>
      </c>
      <c r="DR34" s="57" t="n">
        <f aca="false">IF(O34=$DQ$6,M34,0)</f>
        <v>0</v>
      </c>
      <c r="DS34" s="57" t="n">
        <f aca="false">IF(N34=$DS$6,M34,0)</f>
        <v>0</v>
      </c>
      <c r="DT34" s="57" t="n">
        <f aca="false">IF(O34=$DS$6,M34,0)</f>
        <v>0</v>
      </c>
      <c r="DU34" s="57" t="n">
        <f aca="false">IF(N34=$DU$6,M34,0)</f>
        <v>0</v>
      </c>
      <c r="DV34" s="57" t="n">
        <f aca="false">IF(O34=$DU$6,M34,0)</f>
        <v>0</v>
      </c>
      <c r="DW34" s="57" t="n">
        <f aca="false">IF(N34=$DW$6,M34,0)</f>
        <v>0</v>
      </c>
      <c r="DX34" s="57" t="n">
        <f aca="false">IF(O34=$DW$6,M34,0)</f>
        <v>0</v>
      </c>
      <c r="DY34" s="57" t="n">
        <f aca="false">IF(N34=$DY$6,M34,0)</f>
        <v>0</v>
      </c>
      <c r="DZ34" s="57" t="n">
        <f aca="false">IF(O34=$DY$6,M34,0)</f>
        <v>0</v>
      </c>
      <c r="EA34" s="57" t="n">
        <f aca="false">IF(N34=$EA$6,M34,0)</f>
        <v>0</v>
      </c>
      <c r="EB34" s="57" t="n">
        <f aca="false">IF(O34=$EA$6,M34,0)</f>
        <v>0</v>
      </c>
      <c r="EC34" s="57" t="n">
        <f aca="false">IF(N34=$EC$6,M34,0)</f>
        <v>0</v>
      </c>
      <c r="ED34" s="57" t="n">
        <f aca="false">IF(O34=$EC$6,M34,0)</f>
        <v>0</v>
      </c>
      <c r="EE34" s="57" t="n">
        <f aca="false">IF(N34=$EE$6,M34,0)</f>
        <v>0</v>
      </c>
      <c r="EF34" s="57" t="n">
        <f aca="false">IF(O34=$EE$6,M34,0)</f>
        <v>0</v>
      </c>
      <c r="EG34" s="57" t="n">
        <f aca="false">IF(N34=$EG$6,M34,0)</f>
        <v>0</v>
      </c>
      <c r="EH34" s="58" t="n">
        <f aca="false">IF(O34=$EG$6,M34,0)</f>
        <v>0</v>
      </c>
      <c r="EI34" s="57" t="n">
        <f aca="false">IF(N34=$EI$6,M34,0)</f>
        <v>0</v>
      </c>
      <c r="EJ34" s="58" t="n">
        <f aca="false">IF(O34=$EI$6,M34,0)</f>
        <v>0</v>
      </c>
      <c r="EK34" s="57" t="n">
        <f aca="false">IF(N34=$EK$6,M34,0)</f>
        <v>0</v>
      </c>
      <c r="EL34" s="58" t="n">
        <f aca="false">IF(O34=$EK$6,M34,0)</f>
        <v>0</v>
      </c>
      <c r="EM34" s="57" t="n">
        <f aca="false">IF(N34=$EM$6,M34,0)</f>
        <v>0</v>
      </c>
      <c r="EN34" s="58" t="n">
        <f aca="false">IF(O34=$EM$6,M34,0)</f>
        <v>0</v>
      </c>
      <c r="EO34" s="57" t="n">
        <f aca="false">IF(N34=$EO$6,M34,0)</f>
        <v>0</v>
      </c>
      <c r="EP34" s="58" t="n">
        <f aca="false">IF(O34=$EO$6,M34,0)</f>
        <v>0</v>
      </c>
      <c r="EQ34" s="57" t="n">
        <f aca="false">IF(N34=$EQ$6,M34,0)</f>
        <v>0</v>
      </c>
      <c r="ER34" s="58" t="n">
        <f aca="false">IF(O34=$EQ$6,M34,0)</f>
        <v>0</v>
      </c>
      <c r="ES34" s="57" t="n">
        <f aca="false">IF(N34=$ES$6,M34,0)</f>
        <v>0</v>
      </c>
      <c r="ET34" s="58" t="n">
        <f aca="false">IF(O34=$ES$6,M34,0)</f>
        <v>0</v>
      </c>
      <c r="EU34" s="57" t="n">
        <f aca="false">IF(N34=$EU$6,M34,0)</f>
        <v>0</v>
      </c>
      <c r="EV34" s="58" t="n">
        <f aca="false">IF(O34=$EU$6,M34,0)</f>
        <v>0</v>
      </c>
      <c r="EW34" s="57" t="n">
        <f aca="false">IF(N34=$EW$6,M34,0)</f>
        <v>0</v>
      </c>
      <c r="EX34" s="58" t="n">
        <f aca="false">IF(O34=$EW$6,M34,0)</f>
        <v>0</v>
      </c>
      <c r="EY34" s="57" t="n">
        <f aca="false">IF(N34=$EY$6,M34,0)</f>
        <v>0</v>
      </c>
      <c r="EZ34" s="58" t="n">
        <f aca="false">IF(O34=$EY$6,M34,0)</f>
        <v>0</v>
      </c>
      <c r="FA34" s="57" t="n">
        <f aca="false">IF(N34=$FA$6,M34,0)</f>
        <v>0</v>
      </c>
      <c r="FB34" s="58" t="n">
        <f aca="false">IF(O34=$FA$6,M34,0)</f>
        <v>0</v>
      </c>
      <c r="FC34" s="57" t="n">
        <f aca="false">IF(N34=$FC$6,M34,0)</f>
        <v>0</v>
      </c>
      <c r="FD34" s="58" t="n">
        <f aca="false">IF(O34=$FC$6,M34,0)</f>
        <v>0</v>
      </c>
      <c r="FE34" s="57" t="n">
        <f aca="false">IF(N34=$FE$6,M34,0)</f>
        <v>0</v>
      </c>
      <c r="FF34" s="58" t="n">
        <f aca="false">IF(O34=$FE$6,M34,0)</f>
        <v>0</v>
      </c>
      <c r="FG34" s="57" t="n">
        <f aca="false">IF(N34=$FG$6,M34,0)</f>
        <v>0</v>
      </c>
      <c r="FH34" s="58" t="n">
        <f aca="false">IF(O34=$FG$6,M34,0)</f>
        <v>0</v>
      </c>
      <c r="FI34" s="57" t="n">
        <f aca="false">IF(N34=$FI$6,M34,0)</f>
        <v>0</v>
      </c>
      <c r="FJ34" s="58" t="n">
        <f aca="false">IF(O34=$FI$6,M34,0)</f>
        <v>0</v>
      </c>
      <c r="FK34" s="57" t="n">
        <f aca="false">IF(N34=$FK$6,M34,0)</f>
        <v>0</v>
      </c>
      <c r="FL34" s="58" t="n">
        <f aca="false">IF(O34=$FK$6,M34,0)</f>
        <v>0</v>
      </c>
      <c r="FM34" s="57" t="n">
        <f aca="false">IF(N34=$FM$6,M34,0)</f>
        <v>0</v>
      </c>
      <c r="FN34" s="58" t="n">
        <f aca="false">IF(O34=$FM$6,M34,0)</f>
        <v>0</v>
      </c>
      <c r="FO34" s="57" t="n">
        <f aca="false">IF(N34=$FO$6,M34,0)</f>
        <v>0</v>
      </c>
      <c r="FP34" s="58" t="n">
        <f aca="false">IF(O34=$FO$6,M34,0)</f>
        <v>0</v>
      </c>
      <c r="FQ34" s="57" t="n">
        <f aca="false">IF(N34=$FQ$6,M34,0)</f>
        <v>0</v>
      </c>
      <c r="FR34" s="58" t="n">
        <f aca="false">IF(O34=$FQ$6,M34,0)</f>
        <v>0</v>
      </c>
      <c r="FS34" s="57" t="n">
        <f aca="false">IF(N34=$FS$6,M34,0)</f>
        <v>0</v>
      </c>
      <c r="FT34" s="58" t="n">
        <f aca="false">IF(O34=$FS$6,M34,0)</f>
        <v>0</v>
      </c>
      <c r="FU34" s="57" t="n">
        <f aca="false">IF(N34=$FU$6,M34,0)</f>
        <v>0</v>
      </c>
      <c r="FV34" s="58" t="n">
        <f aca="false">IF(O34=$FU$6,M34,0)</f>
        <v>0</v>
      </c>
      <c r="FW34" s="57" t="n">
        <f aca="false">IF(N34=$FW$6,M34,0)</f>
        <v>0</v>
      </c>
      <c r="FX34" s="58" t="n">
        <f aca="false">IF(O34=$FW$6,M34,0)</f>
        <v>0</v>
      </c>
      <c r="FY34" s="57" t="n">
        <f aca="false">IF(N34=$FY$6,M34,0)</f>
        <v>0</v>
      </c>
      <c r="FZ34" s="58" t="n">
        <f aca="false">IF(O34=$FY$6,M34,0)</f>
        <v>0</v>
      </c>
      <c r="GA34" s="57" t="n">
        <f aca="false">IF(N34=$GA$6,$M34,0)</f>
        <v>0</v>
      </c>
      <c r="GB34" s="58" t="n">
        <f aca="false">IF(O34=$GA$6,M34,0)</f>
        <v>0</v>
      </c>
      <c r="GC34" s="57" t="n">
        <f aca="false">IF(N34=$GC$6,M34,0)</f>
        <v>0</v>
      </c>
      <c r="GD34" s="58" t="n">
        <f aca="false">IF(O34=$GC$6,M34,0)</f>
        <v>0</v>
      </c>
      <c r="GE34" s="57" t="n">
        <f aca="false">IF(N34=$GE$6,M34,0)</f>
        <v>0</v>
      </c>
      <c r="GF34" s="58" t="n">
        <f aca="false">IF(O34=$GE$6,M34,0)</f>
        <v>0</v>
      </c>
      <c r="GG34" s="57" t="n">
        <f aca="false">IF(N34=$GG$6,M34,0)</f>
        <v>0</v>
      </c>
      <c r="GH34" s="58" t="n">
        <f aca="false">IF(O34=$GG$6,M34,0)</f>
        <v>0</v>
      </c>
      <c r="GI34" s="57" t="n">
        <f aca="false">IF(N34=$GI$6,M34,0)</f>
        <v>0</v>
      </c>
      <c r="GJ34" s="58" t="n">
        <f aca="false">IF(O34=$GI$6,M34,0)</f>
        <v>0</v>
      </c>
      <c r="GK34" s="57" t="n">
        <f aca="false">IF(N34=$GK$6,M34,0)</f>
        <v>0</v>
      </c>
      <c r="GL34" s="58" t="n">
        <f aca="false">IF(O34=$GK$6,M34,0)</f>
        <v>0</v>
      </c>
      <c r="GM34" s="57" t="n">
        <f aca="false">IF(N34=$GM$6,M34,0)</f>
        <v>0</v>
      </c>
      <c r="GN34" s="58" t="n">
        <f aca="false">IF(O34=$GM$6,M34,0)</f>
        <v>0</v>
      </c>
      <c r="GO34" s="57" t="n">
        <f aca="false">IF(N34=$GO$6,M34,0)</f>
        <v>0</v>
      </c>
      <c r="GP34" s="58" t="n">
        <f aca="false">IF(O34=$GO$6,M34,0)</f>
        <v>0</v>
      </c>
      <c r="GQ34" s="57" t="n">
        <f aca="false">IF(N34=$GQ$6,M34,0)</f>
        <v>0</v>
      </c>
      <c r="GR34" s="58" t="n">
        <f aca="false">IF(O34=$GQ$6,M34,0)</f>
        <v>0</v>
      </c>
      <c r="GS34" s="57" t="n">
        <f aca="false">IF(N34=$GS$6,M34,0)</f>
        <v>0</v>
      </c>
      <c r="GT34" s="58" t="n">
        <f aca="false">IF(O34=$GS$6,M34,0)</f>
        <v>0</v>
      </c>
      <c r="GU34" s="57" t="n">
        <f aca="false">IF(N34=$GU$6,M34,0)</f>
        <v>0</v>
      </c>
      <c r="GV34" s="58" t="n">
        <f aca="false">IF(O34=$GU$6,M34,0)</f>
        <v>0</v>
      </c>
      <c r="GW34" s="57" t="n">
        <f aca="false">IF(N34=$GW$6,M34,0)</f>
        <v>0</v>
      </c>
      <c r="GX34" s="58" t="n">
        <f aca="false">IF(O34=$GW$6,M34,0)</f>
        <v>0</v>
      </c>
      <c r="GY34" s="57" t="n">
        <f aca="false">IF(N34=$GY$6,M34,0)</f>
        <v>0</v>
      </c>
      <c r="GZ34" s="58" t="n">
        <f aca="false">IF(O34=$GY$6,M34,0)</f>
        <v>0</v>
      </c>
      <c r="HA34" s="57" t="n">
        <f aca="false">IF(N34=$HA$6,M34,0)</f>
        <v>0</v>
      </c>
      <c r="HB34" s="58" t="n">
        <f aca="false">IF(O34=$HA$6,M34,0)</f>
        <v>0</v>
      </c>
      <c r="HC34" s="57" t="n">
        <f aca="false">IF(N34=$HC$6,M34,0)</f>
        <v>0</v>
      </c>
      <c r="HD34" s="58" t="n">
        <f aca="false">IF(O34=$HC$6,M34,0)</f>
        <v>0</v>
      </c>
      <c r="HE34" s="57" t="n">
        <f aca="false">IF(N34=$HE$6,M34,0)</f>
        <v>0</v>
      </c>
      <c r="HF34" s="58" t="n">
        <f aca="false">IF(O34=$HE$6,M34,0)</f>
        <v>0</v>
      </c>
      <c r="HG34" s="57" t="n">
        <f aca="false">IF(N34=$HG$6,M34,0)</f>
        <v>0</v>
      </c>
      <c r="HH34" s="58" t="n">
        <f aca="false">IF(O34=$HG$6,M34,0)</f>
        <v>0</v>
      </c>
      <c r="HI34" s="57" t="n">
        <f aca="false">IF(N34=$HI$6,M34,0)</f>
        <v>0</v>
      </c>
      <c r="HJ34" s="58" t="n">
        <f aca="false">IF(O34=$HI$6,M34,0)</f>
        <v>0</v>
      </c>
    </row>
    <row r="35" customFormat="false" ht="22.5" hidden="false" customHeight="true" outlineLevel="0" collapsed="false">
      <c r="A35" s="44" t="n">
        <f aca="false">IF(B34&gt;0,A34+1,"")</f>
        <v>28</v>
      </c>
      <c r="B35" s="61" t="n">
        <v>40302</v>
      </c>
      <c r="C35" s="62" t="n">
        <v>2550</v>
      </c>
      <c r="D35" s="47"/>
      <c r="E35" s="48"/>
      <c r="F35" s="48"/>
      <c r="G35" s="48"/>
      <c r="H35" s="48"/>
      <c r="I35" s="48"/>
      <c r="J35" s="49"/>
      <c r="K35" s="50"/>
      <c r="L35" s="51"/>
      <c r="M35" s="52"/>
      <c r="N35" s="53"/>
      <c r="O35" s="53"/>
      <c r="P35" s="54" t="n">
        <f aca="false">Q35-R35</f>
        <v>0</v>
      </c>
      <c r="Q35" s="54" t="n">
        <f aca="false">S35+U35+W35+Y35+AA35+AC35+AE35+AG35+AI35+AK35+AM35+AO35+AQ35+AS35+AU35+AW35+AY35+BA35+BC35+BE35+BG35+BI35+BK35+BM35+BO35+BQ35+BS35+BU35+BW35+BY35+CA35+CC35+CE35+CG35+CI35+CK35+CM35+CO35+CQ35+CS35+CU35+CW35+CY35+DA35+DC35+DE35+DG35+DI35+DK35+DM35+DO35+DQ35+DS35+DU35+DW35+DY35+EA35+EC35+EE35+EG35+EI35+EK35+EM35+EO35+EQ35+ES35+EU35+EW35+EY35+FA35+FC35+FE35+FG35+FI35+FK35+FM35+FO35+FQ35+FS35+FU35+FW35+FY35+GA35+GC35+GE35+GG35+GI35+GK35+GM35+GO35+GQ35+GS35+GU35+GW35+GY35+HA35+HC35+HE35+HG35+HI35</f>
        <v>0</v>
      </c>
      <c r="R35" s="54" t="n">
        <f aca="false">T35+V35+X35+Z35+AB35+AD35+AF35+AH35+AJ35+AL35+AN35+AP35+AR35+AT35+AV35+AX35+AZ35+BB35+BD35+BF35+BH35+BJ35+BL35+BN35+BP35+BR35+BT35+BV35+BX35+BZ35+CB35+CD35+CF35+CH35+CJ35+CL35+CN35+CP35+CR35+CT35+CV35+CX35+CZ35+DB35+DD35+DF35+DH35+DJ35+DL35+DN35+DP35+DR35+DT35+DV35+DX35+DZ35+EB35+ED35+EF35+EH35+EJ35+EL35+EN35+EP35+ER35+ET35+EV35+EX35+EZ35+FB35+FD35+FF35+FH35+FJ35+FL35+FN35+FP35+FR35+FT35+FV35+FX35+FZ35+GB35+GD35+GF35+GH35+GJ35+GL35+GN35+GP35+GR35+GT35+GV35+GX35+GZ35+HB35+HD35+HF35+HH35+HJ35</f>
        <v>0</v>
      </c>
      <c r="S35" s="55" t="n">
        <f aca="false">IF($T$1&gt;$T$2,"",IF(N35=$S$6,M35,0))</f>
        <v>0</v>
      </c>
      <c r="T35" s="55" t="n">
        <f aca="false">IF($T$1&gt;$T$2,"",IF(O35=$S$6,M35,0))</f>
        <v>0</v>
      </c>
      <c r="U35" s="55" t="n">
        <f aca="false">IF(N35=$U$6,M35,0)</f>
        <v>0</v>
      </c>
      <c r="V35" s="55" t="n">
        <f aca="false">IF(O35=$U$6,M35,0)</f>
        <v>0</v>
      </c>
      <c r="W35" s="55" t="n">
        <f aca="false">IF($W$6=N35,M35,0)</f>
        <v>0</v>
      </c>
      <c r="X35" s="55" t="n">
        <f aca="false">IF(O35=$W$6,M35,0)</f>
        <v>0</v>
      </c>
      <c r="Y35" s="55" t="n">
        <f aca="false">IF($Y$6=N29,M29,0)</f>
        <v>0</v>
      </c>
      <c r="Z35" s="55" t="n">
        <f aca="false">IF($Y$6=O35,M35,0)</f>
        <v>0</v>
      </c>
      <c r="AA35" s="55" t="n">
        <f aca="false">IF(N35=$AA$6,M35,0)</f>
        <v>0</v>
      </c>
      <c r="AB35" s="55" t="n">
        <f aca="false">IF(O35=$AA$6,M35,0)</f>
        <v>0</v>
      </c>
      <c r="AC35" s="55" t="n">
        <f aca="false">IF(N35=$AC$6,M35,0)</f>
        <v>0</v>
      </c>
      <c r="AD35" s="56" t="n">
        <f aca="false">IF(O35=$AC$6,M35,0)</f>
        <v>0</v>
      </c>
      <c r="AE35" s="55" t="n">
        <f aca="false">IF(N35=$AE$6,M35,0)</f>
        <v>0</v>
      </c>
      <c r="AF35" s="55" t="n">
        <f aca="false">IF(O35=$AE$6,M35,0)</f>
        <v>0</v>
      </c>
      <c r="AG35" s="55" t="n">
        <f aca="false">IF(N35=$AG$6,M35,0)</f>
        <v>0</v>
      </c>
      <c r="AH35" s="55" t="n">
        <f aca="false">IF(O35=$AG$6,M35,0)</f>
        <v>0</v>
      </c>
      <c r="AI35" s="55" t="n">
        <f aca="false">IF(N35=$AI$6,M35,0)</f>
        <v>0</v>
      </c>
      <c r="AJ35" s="55" t="n">
        <f aca="false">IF(O35=$AI$6,M35,0)</f>
        <v>0</v>
      </c>
      <c r="AK35" s="55" t="n">
        <f aca="false">IF(N35=$AK$6,M35,0)</f>
        <v>0</v>
      </c>
      <c r="AL35" s="55" t="n">
        <f aca="false">IF(O35=$AK$6,M35,0)</f>
        <v>0</v>
      </c>
      <c r="AM35" s="55" t="n">
        <f aca="false">IF(N35=$AM$6,M35,0)</f>
        <v>0</v>
      </c>
      <c r="AN35" s="55" t="n">
        <f aca="false">IF(O35=$AM$6,M35,0)</f>
        <v>0</v>
      </c>
      <c r="AO35" s="55" t="n">
        <f aca="false">IF(N35=$AO$6,M35,0)</f>
        <v>0</v>
      </c>
      <c r="AP35" s="55" t="n">
        <f aca="false">IF(O35=$AO$6,M35,0)</f>
        <v>0</v>
      </c>
      <c r="AQ35" s="55" t="n">
        <f aca="false">IF(N35=$AQ$6,M35,0)</f>
        <v>0</v>
      </c>
      <c r="AR35" s="55" t="n">
        <f aca="false">IF(O35=$AQ$6,M35,0)</f>
        <v>0</v>
      </c>
      <c r="AS35" s="55" t="n">
        <f aca="false">IF(N35=$AS$6,M35,0)</f>
        <v>0</v>
      </c>
      <c r="AT35" s="55" t="n">
        <f aca="false">IF(O35=$AS$6,M35,0)</f>
        <v>0</v>
      </c>
      <c r="AU35" s="55" t="n">
        <f aca="false">IF(N35=$AU$6,M35,0)</f>
        <v>0</v>
      </c>
      <c r="AV35" s="55" t="n">
        <f aca="false">IF(O35=$AU$6,M35,0)</f>
        <v>0</v>
      </c>
      <c r="AW35" s="55" t="n">
        <f aca="false">IF(N35=$AW$6,M35,0)</f>
        <v>0</v>
      </c>
      <c r="AX35" s="55" t="n">
        <f aca="false">IF(O35=$AW$6,M35,0)</f>
        <v>0</v>
      </c>
      <c r="AY35" s="55" t="n">
        <f aca="false">IF(N35=$AY$6,M35,0)</f>
        <v>0</v>
      </c>
      <c r="AZ35" s="55" t="n">
        <f aca="false">IF(O35=$AY$6,M35,0)</f>
        <v>0</v>
      </c>
      <c r="BA35" s="55" t="n">
        <f aca="false">IF(N35=$BA$6,M35,0)</f>
        <v>0</v>
      </c>
      <c r="BB35" s="55" t="n">
        <f aca="false">IF(O35=$BA$6,M35,0)</f>
        <v>0</v>
      </c>
      <c r="BC35" s="55" t="n">
        <f aca="false">IF(N35=$BC$6,M35,0)</f>
        <v>0</v>
      </c>
      <c r="BD35" s="55" t="n">
        <f aca="false">IF(O35=$BC$6,M35,0)</f>
        <v>0</v>
      </c>
      <c r="BE35" s="55" t="n">
        <f aca="false">IF(N35=$BE$6,M35,0)</f>
        <v>0</v>
      </c>
      <c r="BF35" s="55" t="n">
        <f aca="false">IF(O35=$BE$6,M35,0)</f>
        <v>0</v>
      </c>
      <c r="BG35" s="55" t="n">
        <f aca="false">IF(N35=$BG$6,M35,0)</f>
        <v>0</v>
      </c>
      <c r="BH35" s="55" t="n">
        <f aca="false">IF(O35=$BG$6,M35,0)</f>
        <v>0</v>
      </c>
      <c r="BI35" s="55" t="n">
        <f aca="false">IF(N35=$BI$6,M35,0)</f>
        <v>0</v>
      </c>
      <c r="BJ35" s="55" t="n">
        <f aca="false">IF(O35=$BI$6,M35,0)</f>
        <v>0</v>
      </c>
      <c r="BK35" s="55" t="n">
        <f aca="false">IF(N35=$BK$6,M35,0)</f>
        <v>0</v>
      </c>
      <c r="BL35" s="55" t="n">
        <f aca="false">IF(O35=$BK$6,M35,0)</f>
        <v>0</v>
      </c>
      <c r="BM35" s="55" t="n">
        <f aca="false">IF(N35=$BM$6,M35,0)</f>
        <v>0</v>
      </c>
      <c r="BN35" s="55" t="n">
        <f aca="false">IF(O35=$BM$6,M35,0)</f>
        <v>0</v>
      </c>
      <c r="BO35" s="55" t="n">
        <f aca="false">IF(N35=$BO$6,M35,0)</f>
        <v>0</v>
      </c>
      <c r="BP35" s="55" t="n">
        <f aca="false">IF(O35=$BO$6,M35,0)</f>
        <v>0</v>
      </c>
      <c r="BQ35" s="55" t="n">
        <f aca="false">IF(N35=$BQ$6,M35,0)</f>
        <v>0</v>
      </c>
      <c r="BR35" s="55" t="n">
        <f aca="false">IF(O35=$BQ$6,M35,0)</f>
        <v>0</v>
      </c>
      <c r="BS35" s="55" t="n">
        <f aca="false">IF(N35=$BS$6,M35,0)</f>
        <v>0</v>
      </c>
      <c r="BT35" s="55" t="n">
        <f aca="false">IF(O35=$BS$6,M35,0)</f>
        <v>0</v>
      </c>
      <c r="BU35" s="55" t="n">
        <f aca="false">IF(N35=$BU$6,M35,0)</f>
        <v>0</v>
      </c>
      <c r="BV35" s="55" t="n">
        <f aca="false">IF(O35=$BU$6,M35,0)</f>
        <v>0</v>
      </c>
      <c r="BW35" s="55" t="n">
        <f aca="false">IF(N35=$BW$6,M35,0)</f>
        <v>0</v>
      </c>
      <c r="BX35" s="55" t="n">
        <f aca="false">IF(O35=$BW$6,M35,0)</f>
        <v>0</v>
      </c>
      <c r="BY35" s="55" t="n">
        <f aca="false">IF(N35=$BY$6,M35,0)</f>
        <v>0</v>
      </c>
      <c r="BZ35" s="55" t="n">
        <f aca="false">IF(O35=$BY$6,M35,0)</f>
        <v>0</v>
      </c>
      <c r="CA35" s="55" t="n">
        <f aca="false">IF(N35=$CA$6,M35,0)</f>
        <v>0</v>
      </c>
      <c r="CB35" s="55" t="n">
        <f aca="false">IF(O35=$CA$6,M35,0)</f>
        <v>0</v>
      </c>
      <c r="CC35" s="55" t="n">
        <f aca="false">IF(N35=$CC$6,M35,0)</f>
        <v>0</v>
      </c>
      <c r="CD35" s="55" t="n">
        <f aca="false">IF(O35=$CC$6,M35,0)</f>
        <v>0</v>
      </c>
      <c r="CE35" s="55" t="n">
        <f aca="false">IF(N35=$CE$6,M35,0)</f>
        <v>0</v>
      </c>
      <c r="CF35" s="55" t="n">
        <f aca="false">IF(O35=$CE$6,M35,0)</f>
        <v>0</v>
      </c>
      <c r="CG35" s="55" t="n">
        <f aca="false">IF(N35=$CG$6,M35,0)</f>
        <v>0</v>
      </c>
      <c r="CH35" s="55" t="n">
        <f aca="false">IF(O35=$CG$6,M35,0)</f>
        <v>0</v>
      </c>
      <c r="CI35" s="55" t="n">
        <f aca="false">IF(N35=$CI$6,M35,0)</f>
        <v>0</v>
      </c>
      <c r="CJ35" s="55" t="n">
        <f aca="false">IF(O35=$CI$6,M35,0)</f>
        <v>0</v>
      </c>
      <c r="CK35" s="55" t="n">
        <f aca="false">IF(N35=$CK$6,M35,0)</f>
        <v>0</v>
      </c>
      <c r="CL35" s="55" t="n">
        <f aca="false">IF(O35=$CK$6,M35,0)</f>
        <v>0</v>
      </c>
      <c r="CM35" s="55" t="n">
        <f aca="false">IF(N35=$CM$6,M35,0)</f>
        <v>0</v>
      </c>
      <c r="CN35" s="55" t="n">
        <f aca="false">IF(O35=$CM$6,M35,0)</f>
        <v>0</v>
      </c>
      <c r="CO35" s="55" t="n">
        <f aca="false">IF(N35=$CO$6,M35,0)</f>
        <v>0</v>
      </c>
      <c r="CP35" s="55" t="n">
        <f aca="false">IF(O35=$CO$6,M35,0)</f>
        <v>0</v>
      </c>
      <c r="CQ35" s="55" t="n">
        <f aca="false">IF(N35=$CQ$6,M35,0)</f>
        <v>0</v>
      </c>
      <c r="CR35" s="55" t="n">
        <f aca="false">IF(O35=$CQ$6,M35,0)</f>
        <v>0</v>
      </c>
      <c r="CS35" s="55" t="n">
        <f aca="false">IF(N35=$CS$6,M35,0)</f>
        <v>0</v>
      </c>
      <c r="CT35" s="55" t="n">
        <f aca="false">IF(O35=$CS$6,M35,0)</f>
        <v>0</v>
      </c>
      <c r="CU35" s="55" t="n">
        <f aca="false">IF(N35=$CU$6,M35,0)</f>
        <v>0</v>
      </c>
      <c r="CV35" s="55" t="n">
        <f aca="false">IF(O35=$CU$6,M35,0)</f>
        <v>0</v>
      </c>
      <c r="CW35" s="55" t="n">
        <f aca="false">IF(N35=$CW$6,M35,0)</f>
        <v>0</v>
      </c>
      <c r="CX35" s="55" t="n">
        <f aca="false">IF(O35=$CW$6,M35,0)</f>
        <v>0</v>
      </c>
      <c r="CY35" s="55" t="n">
        <f aca="false">IF(N35=$CY$6,M35,0)</f>
        <v>0</v>
      </c>
      <c r="CZ35" s="55" t="n">
        <f aca="false">IF(O35=$CY$6,M35,0)</f>
        <v>0</v>
      </c>
      <c r="DA35" s="55" t="n">
        <f aca="false">IF(N35=$DA$6,M35,0)</f>
        <v>0</v>
      </c>
      <c r="DB35" s="55" t="n">
        <f aca="false">IF(O35=$DA$6,M35,0)</f>
        <v>0</v>
      </c>
      <c r="DC35" s="55" t="n">
        <f aca="false">IF(N35=$DC$6,M35,0)</f>
        <v>0</v>
      </c>
      <c r="DD35" s="55" t="n">
        <f aca="false">IF(O35=$DC$6,M35,0)</f>
        <v>0</v>
      </c>
      <c r="DE35" s="55" t="n">
        <f aca="false">IF(N35=$DE$6,M35,0)</f>
        <v>0</v>
      </c>
      <c r="DF35" s="55" t="n">
        <f aca="false">IF(O35=$DE$6,M35,0)</f>
        <v>0</v>
      </c>
      <c r="DG35" s="55" t="n">
        <f aca="false">IF(N35=$DG$6,M35,0)</f>
        <v>0</v>
      </c>
      <c r="DH35" s="55" t="n">
        <f aca="false">IF(O35=$DG$6,M35,0)</f>
        <v>0</v>
      </c>
      <c r="DI35" s="55" t="n">
        <f aca="false">IF(N35=$DI$6,M35,0)</f>
        <v>0</v>
      </c>
      <c r="DJ35" s="55" t="n">
        <f aca="false">IF(O35=$DI$6,M35,0)</f>
        <v>0</v>
      </c>
      <c r="DK35" s="55" t="n">
        <f aca="false">IF(N35=$DK$6,M35,0)</f>
        <v>0</v>
      </c>
      <c r="DL35" s="55" t="n">
        <f aca="false">IF(O35=$DK$6,M35,0)</f>
        <v>0</v>
      </c>
      <c r="DM35" s="55" t="n">
        <f aca="false">IF(N35=$DM$6,M35,0)</f>
        <v>0</v>
      </c>
      <c r="DN35" s="55" t="n">
        <f aca="false">IF(O35=$DM$6,M35,0)</f>
        <v>0</v>
      </c>
      <c r="DO35" s="57" t="n">
        <f aca="false">IF(N35=$DO$6,M35,0)</f>
        <v>0</v>
      </c>
      <c r="DP35" s="57" t="n">
        <f aca="false">IF(O35=$DO$6,M35,0)</f>
        <v>0</v>
      </c>
      <c r="DQ35" s="57" t="n">
        <f aca="false">IF(N35=$DQ$6,M35,0)</f>
        <v>0</v>
      </c>
      <c r="DR35" s="57" t="n">
        <f aca="false">IF(O35=$DQ$6,M35,0)</f>
        <v>0</v>
      </c>
      <c r="DS35" s="57" t="n">
        <f aca="false">IF(N35=$DS$6,M35,0)</f>
        <v>0</v>
      </c>
      <c r="DT35" s="57" t="n">
        <f aca="false">IF(O35=$DS$6,M35,0)</f>
        <v>0</v>
      </c>
      <c r="DU35" s="57" t="n">
        <f aca="false">IF(N35=$DU$6,M35,0)</f>
        <v>0</v>
      </c>
      <c r="DV35" s="57" t="n">
        <f aca="false">IF(O35=$DU$6,M35,0)</f>
        <v>0</v>
      </c>
      <c r="DW35" s="57" t="n">
        <f aca="false">IF(N35=$DW$6,M35,0)</f>
        <v>0</v>
      </c>
      <c r="DX35" s="57" t="n">
        <f aca="false">IF(O35=$DW$6,M35,0)</f>
        <v>0</v>
      </c>
      <c r="DY35" s="57" t="n">
        <f aca="false">IF(N35=$DY$6,M35,0)</f>
        <v>0</v>
      </c>
      <c r="DZ35" s="57" t="n">
        <f aca="false">IF(O35=$DY$6,M35,0)</f>
        <v>0</v>
      </c>
      <c r="EA35" s="57" t="n">
        <f aca="false">IF(N35=$EA$6,M35,0)</f>
        <v>0</v>
      </c>
      <c r="EB35" s="57" t="n">
        <f aca="false">IF(O35=$EA$6,M35,0)</f>
        <v>0</v>
      </c>
      <c r="EC35" s="57" t="n">
        <f aca="false">IF(N35=$EC$6,M35,0)</f>
        <v>0</v>
      </c>
      <c r="ED35" s="57" t="n">
        <f aca="false">IF(O35=$EC$6,M35,0)</f>
        <v>0</v>
      </c>
      <c r="EE35" s="57" t="n">
        <f aca="false">IF(N35=$EE$6,M35,0)</f>
        <v>0</v>
      </c>
      <c r="EF35" s="57" t="n">
        <f aca="false">IF(O35=$EE$6,M35,0)</f>
        <v>0</v>
      </c>
      <c r="EG35" s="57" t="n">
        <f aca="false">IF(N35=$EG$6,M35,0)</f>
        <v>0</v>
      </c>
      <c r="EH35" s="58" t="n">
        <f aca="false">IF(O35=$EG$6,M35,0)</f>
        <v>0</v>
      </c>
      <c r="EI35" s="57" t="n">
        <f aca="false">IF(N35=$EI$6,M35,0)</f>
        <v>0</v>
      </c>
      <c r="EJ35" s="58" t="n">
        <f aca="false">IF(O35=$EI$6,M35,0)</f>
        <v>0</v>
      </c>
      <c r="EK35" s="57" t="n">
        <f aca="false">IF(N35=$EK$6,M35,0)</f>
        <v>0</v>
      </c>
      <c r="EL35" s="58" t="n">
        <f aca="false">IF(O35=$EK$6,M35,0)</f>
        <v>0</v>
      </c>
      <c r="EM35" s="57" t="n">
        <f aca="false">IF(N35=$EM$6,M35,0)</f>
        <v>0</v>
      </c>
      <c r="EN35" s="58" t="n">
        <f aca="false">IF(O35=$EM$6,M35,0)</f>
        <v>0</v>
      </c>
      <c r="EO35" s="57" t="n">
        <f aca="false">IF(N35=$EO$6,M35,0)</f>
        <v>0</v>
      </c>
      <c r="EP35" s="58" t="n">
        <f aca="false">IF(O35=$EO$6,M35,0)</f>
        <v>0</v>
      </c>
      <c r="EQ35" s="57" t="n">
        <f aca="false">IF(N35=$EQ$6,M35,0)</f>
        <v>0</v>
      </c>
      <c r="ER35" s="58" t="n">
        <f aca="false">IF(O35=$EQ$6,M35,0)</f>
        <v>0</v>
      </c>
      <c r="ES35" s="57" t="n">
        <f aca="false">IF(N35=$ES$6,M35,0)</f>
        <v>0</v>
      </c>
      <c r="ET35" s="58" t="n">
        <f aca="false">IF(O35=$ES$6,M35,0)</f>
        <v>0</v>
      </c>
      <c r="EU35" s="57" t="n">
        <f aca="false">IF(N35=$EU$6,M35,0)</f>
        <v>0</v>
      </c>
      <c r="EV35" s="58" t="n">
        <f aca="false">IF(O35=$EU$6,M35,0)</f>
        <v>0</v>
      </c>
      <c r="EW35" s="57" t="n">
        <f aca="false">IF(N35=$EW$6,M35,0)</f>
        <v>0</v>
      </c>
      <c r="EX35" s="58" t="n">
        <f aca="false">IF(O35=$EW$6,M35,0)</f>
        <v>0</v>
      </c>
      <c r="EY35" s="57" t="n">
        <f aca="false">IF(N35=$EY$6,M35,0)</f>
        <v>0</v>
      </c>
      <c r="EZ35" s="58" t="n">
        <f aca="false">IF(O35=$EY$6,M35,0)</f>
        <v>0</v>
      </c>
      <c r="FA35" s="57" t="n">
        <f aca="false">IF(N35=$FA$6,M35,0)</f>
        <v>0</v>
      </c>
      <c r="FB35" s="58" t="n">
        <f aca="false">IF(O35=$FA$6,M35,0)</f>
        <v>0</v>
      </c>
      <c r="FC35" s="57" t="n">
        <f aca="false">IF(N35=$FC$6,M35,0)</f>
        <v>0</v>
      </c>
      <c r="FD35" s="58" t="n">
        <f aca="false">IF(O35=$FC$6,M35,0)</f>
        <v>0</v>
      </c>
      <c r="FE35" s="57" t="n">
        <f aca="false">IF(N35=$FE$6,M35,0)</f>
        <v>0</v>
      </c>
      <c r="FF35" s="58" t="n">
        <f aca="false">IF(O35=$FE$6,M35,0)</f>
        <v>0</v>
      </c>
      <c r="FG35" s="57" t="n">
        <f aca="false">IF(N35=$FG$6,M35,0)</f>
        <v>0</v>
      </c>
      <c r="FH35" s="58" t="n">
        <f aca="false">IF(O35=$FG$6,M35,0)</f>
        <v>0</v>
      </c>
      <c r="FI35" s="57" t="n">
        <f aca="false">IF(N35=$FI$6,M35,0)</f>
        <v>0</v>
      </c>
      <c r="FJ35" s="58" t="n">
        <f aca="false">IF(O35=$FI$6,M35,0)</f>
        <v>0</v>
      </c>
      <c r="FK35" s="57" t="n">
        <f aca="false">IF(N35=$FK$6,M35,0)</f>
        <v>0</v>
      </c>
      <c r="FL35" s="58" t="n">
        <f aca="false">IF(O35=$FK$6,M35,0)</f>
        <v>0</v>
      </c>
      <c r="FM35" s="57" t="n">
        <f aca="false">IF(N35=$FM$6,M35,0)</f>
        <v>0</v>
      </c>
      <c r="FN35" s="58" t="n">
        <f aca="false">IF(O35=$FM$6,M35,0)</f>
        <v>0</v>
      </c>
      <c r="FO35" s="57" t="n">
        <f aca="false">IF(N35=$FO$6,M35,0)</f>
        <v>0</v>
      </c>
      <c r="FP35" s="58" t="n">
        <f aca="false">IF(O35=$FO$6,M35,0)</f>
        <v>0</v>
      </c>
      <c r="FQ35" s="57" t="n">
        <f aca="false">IF(N35=$FQ$6,M35,0)</f>
        <v>0</v>
      </c>
      <c r="FR35" s="58" t="n">
        <f aca="false">IF(O35=$FQ$6,M35,0)</f>
        <v>0</v>
      </c>
      <c r="FS35" s="57" t="n">
        <f aca="false">IF(N35=$FS$6,M35,0)</f>
        <v>0</v>
      </c>
      <c r="FT35" s="58" t="n">
        <f aca="false">IF(O35=$FS$6,M35,0)</f>
        <v>0</v>
      </c>
      <c r="FU35" s="57" t="n">
        <f aca="false">IF(N35=$FU$6,M35,0)</f>
        <v>0</v>
      </c>
      <c r="FV35" s="58" t="n">
        <f aca="false">IF(O35=$FU$6,M35,0)</f>
        <v>0</v>
      </c>
      <c r="FW35" s="57" t="n">
        <f aca="false">IF(N35=$FW$6,M35,0)</f>
        <v>0</v>
      </c>
      <c r="FX35" s="58" t="n">
        <f aca="false">IF(O35=$FW$6,M35,0)</f>
        <v>0</v>
      </c>
      <c r="FY35" s="57" t="n">
        <f aca="false">IF(N35=$FY$6,M35,0)</f>
        <v>0</v>
      </c>
      <c r="FZ35" s="58" t="n">
        <f aca="false">IF(O35=$FY$6,M35,0)</f>
        <v>0</v>
      </c>
      <c r="GA35" s="57" t="n">
        <f aca="false">IF(N35=$GA$6,$M35,0)</f>
        <v>0</v>
      </c>
      <c r="GB35" s="58" t="n">
        <f aca="false">IF(O35=$GA$6,M35,0)</f>
        <v>0</v>
      </c>
      <c r="GC35" s="57" t="n">
        <f aca="false">IF(N35=$GC$6,M35,0)</f>
        <v>0</v>
      </c>
      <c r="GD35" s="58" t="n">
        <f aca="false">IF(O35=$GC$6,M35,0)</f>
        <v>0</v>
      </c>
      <c r="GE35" s="57" t="n">
        <f aca="false">IF(N35=$GE$6,M35,0)</f>
        <v>0</v>
      </c>
      <c r="GF35" s="58" t="n">
        <f aca="false">IF(O35=$GE$6,M35,0)</f>
        <v>0</v>
      </c>
      <c r="GG35" s="57" t="n">
        <f aca="false">IF(N35=$GG$6,M35,0)</f>
        <v>0</v>
      </c>
      <c r="GH35" s="58" t="n">
        <f aca="false">IF(O35=$GG$6,M35,0)</f>
        <v>0</v>
      </c>
      <c r="GI35" s="57" t="n">
        <f aca="false">IF(N35=$GI$6,M35,0)</f>
        <v>0</v>
      </c>
      <c r="GJ35" s="58" t="n">
        <f aca="false">IF(O35=$GI$6,M35,0)</f>
        <v>0</v>
      </c>
      <c r="GK35" s="57" t="n">
        <f aca="false">IF(N35=$GK$6,M35,0)</f>
        <v>0</v>
      </c>
      <c r="GL35" s="58" t="n">
        <f aca="false">IF(O35=$GK$6,M35,0)</f>
        <v>0</v>
      </c>
      <c r="GM35" s="57" t="n">
        <f aca="false">IF(N35=$GM$6,M35,0)</f>
        <v>0</v>
      </c>
      <c r="GN35" s="58" t="n">
        <f aca="false">IF(O35=$GM$6,M35,0)</f>
        <v>0</v>
      </c>
      <c r="GO35" s="57" t="n">
        <f aca="false">IF(N35=$GO$6,M35,0)</f>
        <v>0</v>
      </c>
      <c r="GP35" s="58" t="n">
        <f aca="false">IF(O35=$GO$6,M35,0)</f>
        <v>0</v>
      </c>
      <c r="GQ35" s="57" t="n">
        <f aca="false">IF(N35=$GQ$6,M35,0)</f>
        <v>0</v>
      </c>
      <c r="GR35" s="58" t="n">
        <f aca="false">IF(O35=$GQ$6,M35,0)</f>
        <v>0</v>
      </c>
      <c r="GS35" s="57" t="n">
        <f aca="false">IF(N35=$GS$6,M35,0)</f>
        <v>0</v>
      </c>
      <c r="GT35" s="58" t="n">
        <f aca="false">IF(O35=$GS$6,M35,0)</f>
        <v>0</v>
      </c>
      <c r="GU35" s="57" t="n">
        <f aca="false">IF(N35=$GU$6,M35,0)</f>
        <v>0</v>
      </c>
      <c r="GV35" s="58" t="n">
        <f aca="false">IF(O35=$GU$6,M35,0)</f>
        <v>0</v>
      </c>
      <c r="GW35" s="57" t="n">
        <f aca="false">IF(N35=$GW$6,M35,0)</f>
        <v>0</v>
      </c>
      <c r="GX35" s="58" t="n">
        <f aca="false">IF(O35=$GW$6,M35,0)</f>
        <v>0</v>
      </c>
      <c r="GY35" s="57" t="n">
        <f aca="false">IF(N35=$GY$6,M35,0)</f>
        <v>0</v>
      </c>
      <c r="GZ35" s="58" t="n">
        <f aca="false">IF(O35=$GY$6,M35,0)</f>
        <v>0</v>
      </c>
      <c r="HA35" s="57" t="n">
        <f aca="false">IF(N35=$HA$6,M35,0)</f>
        <v>0</v>
      </c>
      <c r="HB35" s="58" t="n">
        <f aca="false">IF(O35=$HA$6,M35,0)</f>
        <v>0</v>
      </c>
      <c r="HC35" s="57" t="n">
        <f aca="false">IF(N35=$HC$6,M35,0)</f>
        <v>0</v>
      </c>
      <c r="HD35" s="58" t="n">
        <f aca="false">IF(O35=$HC$6,M35,0)</f>
        <v>0</v>
      </c>
      <c r="HE35" s="57" t="n">
        <f aca="false">IF(N35=$HE$6,M35,0)</f>
        <v>0</v>
      </c>
      <c r="HF35" s="58" t="n">
        <f aca="false">IF(O35=$HE$6,M35,0)</f>
        <v>0</v>
      </c>
      <c r="HG35" s="57" t="n">
        <f aca="false">IF(N35=$HG$6,M35,0)</f>
        <v>0</v>
      </c>
      <c r="HH35" s="58" t="n">
        <f aca="false">IF(O35=$HG$6,M35,0)</f>
        <v>0</v>
      </c>
      <c r="HI35" s="57" t="n">
        <f aca="false">IF(N35=$HI$6,M35,0)</f>
        <v>0</v>
      </c>
      <c r="HJ35" s="58" t="n">
        <f aca="false">IF(O35=$HI$6,M35,0)</f>
        <v>0</v>
      </c>
    </row>
    <row r="36" customFormat="false" ht="22.5" hidden="false" customHeight="true" outlineLevel="0" collapsed="false">
      <c r="A36" s="44" t="n">
        <f aca="false">IF(B35&gt;0,A35+1,"")</f>
        <v>29</v>
      </c>
      <c r="B36" s="61" t="n">
        <v>40302</v>
      </c>
      <c r="C36" s="62" t="n">
        <v>2551</v>
      </c>
      <c r="D36" s="47"/>
      <c r="E36" s="48"/>
      <c r="F36" s="48"/>
      <c r="G36" s="48"/>
      <c r="H36" s="48"/>
      <c r="I36" s="48"/>
      <c r="J36" s="49"/>
      <c r="K36" s="50"/>
      <c r="L36" s="51"/>
      <c r="M36" s="52"/>
      <c r="N36" s="53"/>
      <c r="O36" s="53"/>
      <c r="P36" s="54" t="n">
        <f aca="false">Q36-R36</f>
        <v>0</v>
      </c>
      <c r="Q36" s="54" t="n">
        <f aca="false">S36+U36+W36+Y36+AA36+AC36+AE36+AG36+AI36+AK36+AM36+AO36+AQ36+AS36+AU36+AW36+AY36+BA36+BC36+BE36+BG36+BI36+BK36+BM36+BO36+BQ36+BS36+BU36+BW36+BY36+CA36+CC36+CE36+CG36+CI36+CK36+CM36+CO36+CQ36+CS36+CU36+CW36+CY36+DA36+DC36+DE36+DG36+DI36+DK36+DM36+DO36+DQ36+DS36+DU36+DW36+DY36+EA36+EC36+EE36+EG36+EI36+EK36+EM36+EO36+EQ36+ES36+EU36+EW36+EY36+FA36+FC36+FE36+FG36+FI36+FK36+FM36+FO36+FQ36+FS36+FU36+FW36+FY36+GA36+GC36+GE36+GG36+GI36+GK36+GM36+GO36+GQ36+GS36+GU36+GW36+GY36+HA36+HC36+HE36+HG36+HI36</f>
        <v>0</v>
      </c>
      <c r="R36" s="54" t="n">
        <f aca="false">T36+V36+X36+Z36+AB36+AD36+AF36+AH36+AJ36+AL36+AN36+AP36+AR36+AT36+AV36+AX36+AZ36+BB36+BD36+BF36+BH36+BJ36+BL36+BN36+BP36+BR36+BT36+BV36+BX36+BZ36+CB36+CD36+CF36+CH36+CJ36+CL36+CN36+CP36+CR36+CT36+CV36+CX36+CZ36+DB36+DD36+DF36+DH36+DJ36+DL36+DN36+DP36+DR36+DT36+DV36+DX36+DZ36+EB36+ED36+EF36+EH36+EJ36+EL36+EN36+EP36+ER36+ET36+EV36+EX36+EZ36+FB36+FD36+FF36+FH36+FJ36+FL36+FN36+FP36+FR36+FT36+FV36+FX36+FZ36+GB36+GD36+GF36+GH36+GJ36+GL36+GN36+GP36+GR36+GT36+GV36+GX36+GZ36+HB36+HD36+HF36+HH36+HJ36</f>
        <v>0</v>
      </c>
      <c r="S36" s="55" t="n">
        <f aca="false">IF($T$1&gt;$T$2,"",IF(N36=$S$6,M36,0))</f>
        <v>0</v>
      </c>
      <c r="T36" s="55" t="n">
        <f aca="false">IF($T$1&gt;$T$2,"",IF(O36=$S$6,M36,0))</f>
        <v>0</v>
      </c>
      <c r="U36" s="55" t="n">
        <f aca="false">IF(N36=$U$6,M36,0)</f>
        <v>0</v>
      </c>
      <c r="V36" s="55" t="n">
        <f aca="false">IF(O36=$U$6,M36,0)</f>
        <v>0</v>
      </c>
      <c r="W36" s="55" t="n">
        <f aca="false">IF($W$6=N36,M36,0)</f>
        <v>0</v>
      </c>
      <c r="X36" s="55" t="n">
        <f aca="false">IF(O36=$W$6,M36,0)</f>
        <v>0</v>
      </c>
      <c r="Y36" s="55" t="n">
        <f aca="false">IF($Y$6=N30,M30,0)</f>
        <v>0</v>
      </c>
      <c r="Z36" s="55" t="n">
        <f aca="false">IF($Y$6=O36,M36,0)</f>
        <v>0</v>
      </c>
      <c r="AA36" s="55" t="n">
        <f aca="false">IF(N36=$AA$6,M36,0)</f>
        <v>0</v>
      </c>
      <c r="AB36" s="55" t="n">
        <f aca="false">IF(O36=$AA$6,M36,0)</f>
        <v>0</v>
      </c>
      <c r="AC36" s="55" t="n">
        <f aca="false">IF(N36=$AC$6,M36,0)</f>
        <v>0</v>
      </c>
      <c r="AD36" s="56" t="n">
        <f aca="false">IF(O36=$AC$6,M36,0)</f>
        <v>0</v>
      </c>
      <c r="AE36" s="55" t="n">
        <f aca="false">IF(N36=$AE$6,M36,0)</f>
        <v>0</v>
      </c>
      <c r="AF36" s="55" t="n">
        <f aca="false">IF(O36=$AE$6,M36,0)</f>
        <v>0</v>
      </c>
      <c r="AG36" s="55" t="n">
        <f aca="false">IF(N36=$AG$6,M36,0)</f>
        <v>0</v>
      </c>
      <c r="AH36" s="55" t="n">
        <f aca="false">IF(O36=$AG$6,M36,0)</f>
        <v>0</v>
      </c>
      <c r="AI36" s="55" t="n">
        <f aca="false">IF(N36=$AI$6,M36,0)</f>
        <v>0</v>
      </c>
      <c r="AJ36" s="55" t="n">
        <f aca="false">IF(O36=$AI$6,M36,0)</f>
        <v>0</v>
      </c>
      <c r="AK36" s="55" t="n">
        <f aca="false">IF(N36=$AK$6,M36,0)</f>
        <v>0</v>
      </c>
      <c r="AL36" s="55" t="n">
        <f aca="false">IF(O36=$AK$6,M36,0)</f>
        <v>0</v>
      </c>
      <c r="AM36" s="55" t="n">
        <f aca="false">IF(N36=$AM$6,M36,0)</f>
        <v>0</v>
      </c>
      <c r="AN36" s="55" t="n">
        <f aca="false">IF(O36=$AM$6,M36,0)</f>
        <v>0</v>
      </c>
      <c r="AO36" s="55" t="n">
        <f aca="false">IF(N36=$AO$6,M36,0)</f>
        <v>0</v>
      </c>
      <c r="AP36" s="55" t="n">
        <f aca="false">IF(O36=$AO$6,M36,0)</f>
        <v>0</v>
      </c>
      <c r="AQ36" s="55" t="n">
        <f aca="false">IF(N36=$AQ$6,M36,0)</f>
        <v>0</v>
      </c>
      <c r="AR36" s="55" t="n">
        <f aca="false">IF(O36=$AQ$6,M36,0)</f>
        <v>0</v>
      </c>
      <c r="AS36" s="55" t="n">
        <f aca="false">IF(N36=$AS$6,M36,0)</f>
        <v>0</v>
      </c>
      <c r="AT36" s="55" t="n">
        <f aca="false">IF(O36=$AS$6,M36,0)</f>
        <v>0</v>
      </c>
      <c r="AU36" s="55" t="n">
        <f aca="false">IF(N36=$AU$6,M36,0)</f>
        <v>0</v>
      </c>
      <c r="AV36" s="55" t="n">
        <f aca="false">IF(O36=$AU$6,M36,0)</f>
        <v>0</v>
      </c>
      <c r="AW36" s="55" t="n">
        <f aca="false">IF(N36=$AW$6,M36,0)</f>
        <v>0</v>
      </c>
      <c r="AX36" s="55" t="n">
        <f aca="false">IF(O36=$AW$6,M36,0)</f>
        <v>0</v>
      </c>
      <c r="AY36" s="55" t="n">
        <f aca="false">IF(N36=$AY$6,M36,0)</f>
        <v>0</v>
      </c>
      <c r="AZ36" s="55" t="n">
        <f aca="false">IF(O36=$AY$6,M36,0)</f>
        <v>0</v>
      </c>
      <c r="BA36" s="55" t="n">
        <f aca="false">IF(N36=$BA$6,M36,0)</f>
        <v>0</v>
      </c>
      <c r="BB36" s="55" t="n">
        <f aca="false">IF(O36=$BA$6,M36,0)</f>
        <v>0</v>
      </c>
      <c r="BC36" s="55" t="n">
        <f aca="false">IF(N36=$BC$6,M36,0)</f>
        <v>0</v>
      </c>
      <c r="BD36" s="55" t="n">
        <f aca="false">IF(O36=$BC$6,M36,0)</f>
        <v>0</v>
      </c>
      <c r="BE36" s="55" t="n">
        <f aca="false">IF(N36=$BE$6,M36,0)</f>
        <v>0</v>
      </c>
      <c r="BF36" s="55" t="n">
        <f aca="false">IF(O36=$BE$6,M36,0)</f>
        <v>0</v>
      </c>
      <c r="BG36" s="55" t="n">
        <f aca="false">IF(N36=$BG$6,M36,0)</f>
        <v>0</v>
      </c>
      <c r="BH36" s="55" t="n">
        <f aca="false">IF(O36=$BG$6,M36,0)</f>
        <v>0</v>
      </c>
      <c r="BI36" s="55" t="n">
        <f aca="false">IF(N36=$BI$6,M36,0)</f>
        <v>0</v>
      </c>
      <c r="BJ36" s="55" t="n">
        <f aca="false">IF(O36=$BI$6,M36,0)</f>
        <v>0</v>
      </c>
      <c r="BK36" s="55" t="n">
        <f aca="false">IF(N36=$BK$6,M36,0)</f>
        <v>0</v>
      </c>
      <c r="BL36" s="55" t="n">
        <f aca="false">IF(O36=$BK$6,M36,0)</f>
        <v>0</v>
      </c>
      <c r="BM36" s="55" t="n">
        <f aca="false">IF(N36=$BM$6,M36,0)</f>
        <v>0</v>
      </c>
      <c r="BN36" s="55" t="n">
        <f aca="false">IF(O36=$BM$6,M36,0)</f>
        <v>0</v>
      </c>
      <c r="BO36" s="55" t="n">
        <f aca="false">IF(N36=$BO$6,M36,0)</f>
        <v>0</v>
      </c>
      <c r="BP36" s="55" t="n">
        <f aca="false">IF(O36=$BO$6,M36,0)</f>
        <v>0</v>
      </c>
      <c r="BQ36" s="55" t="n">
        <f aca="false">IF(N36=$BQ$6,M36,0)</f>
        <v>0</v>
      </c>
      <c r="BR36" s="55" t="n">
        <f aca="false">IF(O36=$BQ$6,M36,0)</f>
        <v>0</v>
      </c>
      <c r="BS36" s="55" t="n">
        <f aca="false">IF(N36=$BS$6,M36,0)</f>
        <v>0</v>
      </c>
      <c r="BT36" s="55" t="n">
        <f aca="false">IF(O36=$BS$6,M36,0)</f>
        <v>0</v>
      </c>
      <c r="BU36" s="55" t="n">
        <f aca="false">IF(N36=$BU$6,M36,0)</f>
        <v>0</v>
      </c>
      <c r="BV36" s="55" t="n">
        <f aca="false">IF(O36=$BU$6,M36,0)</f>
        <v>0</v>
      </c>
      <c r="BW36" s="55" t="n">
        <f aca="false">IF(N36=$BW$6,M36,0)</f>
        <v>0</v>
      </c>
      <c r="BX36" s="55" t="n">
        <f aca="false">IF(O36=$BW$6,M36,0)</f>
        <v>0</v>
      </c>
      <c r="BY36" s="55" t="n">
        <f aca="false">IF(N36=$BY$6,M36,0)</f>
        <v>0</v>
      </c>
      <c r="BZ36" s="55" t="n">
        <f aca="false">IF(O36=$BY$6,M36,0)</f>
        <v>0</v>
      </c>
      <c r="CA36" s="55" t="n">
        <f aca="false">IF(N36=$CA$6,M36,0)</f>
        <v>0</v>
      </c>
      <c r="CB36" s="55" t="n">
        <f aca="false">IF(O36=$CA$6,M36,0)</f>
        <v>0</v>
      </c>
      <c r="CC36" s="55" t="n">
        <f aca="false">IF(N36=$CC$6,M36,0)</f>
        <v>0</v>
      </c>
      <c r="CD36" s="55" t="n">
        <f aca="false">IF(O36=$CC$6,M36,0)</f>
        <v>0</v>
      </c>
      <c r="CE36" s="55" t="n">
        <f aca="false">IF(N36=$CE$6,M36,0)</f>
        <v>0</v>
      </c>
      <c r="CF36" s="55" t="n">
        <f aca="false">IF(O36=$CE$6,M36,0)</f>
        <v>0</v>
      </c>
      <c r="CG36" s="55" t="n">
        <f aca="false">IF(N36=$CG$6,M36,0)</f>
        <v>0</v>
      </c>
      <c r="CH36" s="55" t="n">
        <f aca="false">IF(O36=$CG$6,M36,0)</f>
        <v>0</v>
      </c>
      <c r="CI36" s="55" t="n">
        <f aca="false">IF(N36=$CI$6,M36,0)</f>
        <v>0</v>
      </c>
      <c r="CJ36" s="55" t="n">
        <f aca="false">IF(O36=$CI$6,M36,0)</f>
        <v>0</v>
      </c>
      <c r="CK36" s="55" t="n">
        <f aca="false">IF(N36=$CK$6,M36,0)</f>
        <v>0</v>
      </c>
      <c r="CL36" s="55" t="n">
        <f aca="false">IF(O36=$CK$6,M36,0)</f>
        <v>0</v>
      </c>
      <c r="CM36" s="55" t="n">
        <f aca="false">IF(N36=$CM$6,M36,0)</f>
        <v>0</v>
      </c>
      <c r="CN36" s="55" t="n">
        <f aca="false">IF(O36=$CM$6,M36,0)</f>
        <v>0</v>
      </c>
      <c r="CO36" s="55" t="n">
        <f aca="false">IF(N36=$CO$6,M36,0)</f>
        <v>0</v>
      </c>
      <c r="CP36" s="55" t="n">
        <f aca="false">IF(O36=$CO$6,M36,0)</f>
        <v>0</v>
      </c>
      <c r="CQ36" s="55" t="n">
        <f aca="false">IF(N36=$CQ$6,M36,0)</f>
        <v>0</v>
      </c>
      <c r="CR36" s="55" t="n">
        <f aca="false">IF(O36=$CQ$6,M36,0)</f>
        <v>0</v>
      </c>
      <c r="CS36" s="55" t="n">
        <f aca="false">IF(N36=$CS$6,M36,0)</f>
        <v>0</v>
      </c>
      <c r="CT36" s="55" t="n">
        <f aca="false">IF(O36=$CS$6,M36,0)</f>
        <v>0</v>
      </c>
      <c r="CU36" s="55" t="n">
        <f aca="false">IF(N36=$CU$6,M36,0)</f>
        <v>0</v>
      </c>
      <c r="CV36" s="55" t="n">
        <f aca="false">IF(O36=$CU$6,M36,0)</f>
        <v>0</v>
      </c>
      <c r="CW36" s="55" t="n">
        <f aca="false">IF(N36=$CW$6,M36,0)</f>
        <v>0</v>
      </c>
      <c r="CX36" s="55" t="n">
        <f aca="false">IF(O36=$CW$6,M36,0)</f>
        <v>0</v>
      </c>
      <c r="CY36" s="55" t="n">
        <f aca="false">IF(N36=$CY$6,M36,0)</f>
        <v>0</v>
      </c>
      <c r="CZ36" s="55" t="n">
        <f aca="false">IF(O36=$CY$6,M36,0)</f>
        <v>0</v>
      </c>
      <c r="DA36" s="55" t="n">
        <f aca="false">IF(N36=$DA$6,M36,0)</f>
        <v>0</v>
      </c>
      <c r="DB36" s="55" t="n">
        <f aca="false">IF(O36=$DA$6,M36,0)</f>
        <v>0</v>
      </c>
      <c r="DC36" s="55" t="n">
        <f aca="false">IF(N36=$DC$6,M36,0)</f>
        <v>0</v>
      </c>
      <c r="DD36" s="55" t="n">
        <f aca="false">IF(O36=$DC$6,M36,0)</f>
        <v>0</v>
      </c>
      <c r="DE36" s="55" t="n">
        <f aca="false">IF(N36=$DE$6,M36,0)</f>
        <v>0</v>
      </c>
      <c r="DF36" s="55" t="n">
        <f aca="false">IF(O36=$DE$6,M36,0)</f>
        <v>0</v>
      </c>
      <c r="DG36" s="55" t="n">
        <f aca="false">IF(N36=$DG$6,M36,0)</f>
        <v>0</v>
      </c>
      <c r="DH36" s="55" t="n">
        <f aca="false">IF(O36=$DG$6,M36,0)</f>
        <v>0</v>
      </c>
      <c r="DI36" s="55" t="n">
        <f aca="false">IF(N36=$DI$6,M36,0)</f>
        <v>0</v>
      </c>
      <c r="DJ36" s="55" t="n">
        <f aca="false">IF(O36=$DI$6,M36,0)</f>
        <v>0</v>
      </c>
      <c r="DK36" s="55" t="n">
        <f aca="false">IF(N36=$DK$6,M36,0)</f>
        <v>0</v>
      </c>
      <c r="DL36" s="55" t="n">
        <f aca="false">IF(O36=$DK$6,M36,0)</f>
        <v>0</v>
      </c>
      <c r="DM36" s="55" t="n">
        <f aca="false">IF(N36=$DM$6,M36,0)</f>
        <v>0</v>
      </c>
      <c r="DN36" s="55" t="n">
        <f aca="false">IF(O36=$DM$6,M36,0)</f>
        <v>0</v>
      </c>
      <c r="DO36" s="57" t="n">
        <f aca="false">IF(N36=$DO$6,M36,0)</f>
        <v>0</v>
      </c>
      <c r="DP36" s="57" t="n">
        <f aca="false">IF(O36=$DO$6,M36,0)</f>
        <v>0</v>
      </c>
      <c r="DQ36" s="57" t="n">
        <f aca="false">IF(N36=$DQ$6,M36,0)</f>
        <v>0</v>
      </c>
      <c r="DR36" s="57" t="n">
        <f aca="false">IF(O36=$DQ$6,M36,0)</f>
        <v>0</v>
      </c>
      <c r="DS36" s="57" t="n">
        <f aca="false">IF(N36=$DS$6,M36,0)</f>
        <v>0</v>
      </c>
      <c r="DT36" s="57" t="n">
        <f aca="false">IF(O36=$DS$6,M36,0)</f>
        <v>0</v>
      </c>
      <c r="DU36" s="57" t="n">
        <f aca="false">IF(N36=$DU$6,M36,0)</f>
        <v>0</v>
      </c>
      <c r="DV36" s="57" t="n">
        <f aca="false">IF(O36=$DU$6,M36,0)</f>
        <v>0</v>
      </c>
      <c r="DW36" s="57" t="n">
        <f aca="false">IF(N36=$DW$6,M36,0)</f>
        <v>0</v>
      </c>
      <c r="DX36" s="57" t="n">
        <f aca="false">IF(O36=$DW$6,M36,0)</f>
        <v>0</v>
      </c>
      <c r="DY36" s="57" t="n">
        <f aca="false">IF(N36=$DY$6,M36,0)</f>
        <v>0</v>
      </c>
      <c r="DZ36" s="57" t="n">
        <f aca="false">IF(O36=$DY$6,M36,0)</f>
        <v>0</v>
      </c>
      <c r="EA36" s="57" t="n">
        <f aca="false">IF(N36=$EA$6,M36,0)</f>
        <v>0</v>
      </c>
      <c r="EB36" s="57" t="n">
        <f aca="false">IF(O36=$EA$6,M36,0)</f>
        <v>0</v>
      </c>
      <c r="EC36" s="57" t="n">
        <f aca="false">IF(N36=$EC$6,M36,0)</f>
        <v>0</v>
      </c>
      <c r="ED36" s="57" t="n">
        <f aca="false">IF(O36=$EC$6,M36,0)</f>
        <v>0</v>
      </c>
      <c r="EE36" s="57" t="n">
        <f aca="false">IF(N36=$EE$6,M36,0)</f>
        <v>0</v>
      </c>
      <c r="EF36" s="57" t="n">
        <f aca="false">IF(O36=$EE$6,M36,0)</f>
        <v>0</v>
      </c>
      <c r="EG36" s="57" t="n">
        <f aca="false">IF(N36=$EG$6,M36,0)</f>
        <v>0</v>
      </c>
      <c r="EH36" s="58" t="n">
        <f aca="false">IF(O36=$EG$6,M36,0)</f>
        <v>0</v>
      </c>
      <c r="EI36" s="57" t="n">
        <f aca="false">IF(N36=$EI$6,M36,0)</f>
        <v>0</v>
      </c>
      <c r="EJ36" s="58" t="n">
        <f aca="false">IF(O36=$EI$6,M36,0)</f>
        <v>0</v>
      </c>
      <c r="EK36" s="57" t="n">
        <f aca="false">IF(N36=$EK$6,M36,0)</f>
        <v>0</v>
      </c>
      <c r="EL36" s="58" t="n">
        <f aca="false">IF(O36=$EK$6,M36,0)</f>
        <v>0</v>
      </c>
      <c r="EM36" s="57" t="n">
        <f aca="false">IF(N36=$EM$6,M36,0)</f>
        <v>0</v>
      </c>
      <c r="EN36" s="58" t="n">
        <f aca="false">IF(O36=$EM$6,M36,0)</f>
        <v>0</v>
      </c>
      <c r="EO36" s="57" t="n">
        <f aca="false">IF(N36=$EO$6,M36,0)</f>
        <v>0</v>
      </c>
      <c r="EP36" s="58" t="n">
        <f aca="false">IF(O36=$EO$6,M36,0)</f>
        <v>0</v>
      </c>
      <c r="EQ36" s="57" t="n">
        <f aca="false">IF(N36=$EQ$6,M36,0)</f>
        <v>0</v>
      </c>
      <c r="ER36" s="58" t="n">
        <f aca="false">IF(O36=$EQ$6,M36,0)</f>
        <v>0</v>
      </c>
      <c r="ES36" s="57" t="n">
        <f aca="false">IF(N36=$ES$6,M36,0)</f>
        <v>0</v>
      </c>
      <c r="ET36" s="58" t="n">
        <f aca="false">IF(O36=$ES$6,M36,0)</f>
        <v>0</v>
      </c>
      <c r="EU36" s="57" t="n">
        <f aca="false">IF(N36=$EU$6,M36,0)</f>
        <v>0</v>
      </c>
      <c r="EV36" s="58" t="n">
        <f aca="false">IF(O36=$EU$6,M36,0)</f>
        <v>0</v>
      </c>
      <c r="EW36" s="57" t="n">
        <f aca="false">IF(N36=$EW$6,M36,0)</f>
        <v>0</v>
      </c>
      <c r="EX36" s="58" t="n">
        <f aca="false">IF(O36=$EW$6,M36,0)</f>
        <v>0</v>
      </c>
      <c r="EY36" s="57" t="n">
        <f aca="false">IF(N36=$EY$6,M36,0)</f>
        <v>0</v>
      </c>
      <c r="EZ36" s="58" t="n">
        <f aca="false">IF(O36=$EY$6,M36,0)</f>
        <v>0</v>
      </c>
      <c r="FA36" s="57" t="n">
        <f aca="false">IF(N36=$FA$6,M36,0)</f>
        <v>0</v>
      </c>
      <c r="FB36" s="58" t="n">
        <f aca="false">IF(O36=$FA$6,M36,0)</f>
        <v>0</v>
      </c>
      <c r="FC36" s="57" t="n">
        <f aca="false">IF(N36=$FC$6,M36,0)</f>
        <v>0</v>
      </c>
      <c r="FD36" s="58" t="n">
        <f aca="false">IF(O36=$FC$6,M36,0)</f>
        <v>0</v>
      </c>
      <c r="FE36" s="57" t="n">
        <f aca="false">IF(N36=$FE$6,M36,0)</f>
        <v>0</v>
      </c>
      <c r="FF36" s="58" t="n">
        <f aca="false">IF(O36=$FE$6,M36,0)</f>
        <v>0</v>
      </c>
      <c r="FG36" s="57" t="n">
        <f aca="false">IF(N36=$FG$6,M36,0)</f>
        <v>0</v>
      </c>
      <c r="FH36" s="58" t="n">
        <f aca="false">IF(O36=$FG$6,M36,0)</f>
        <v>0</v>
      </c>
      <c r="FI36" s="57" t="n">
        <f aca="false">IF(N36=$FI$6,M36,0)</f>
        <v>0</v>
      </c>
      <c r="FJ36" s="58" t="n">
        <f aca="false">IF(O36=$FI$6,M36,0)</f>
        <v>0</v>
      </c>
      <c r="FK36" s="57" t="n">
        <f aca="false">IF(N36=$FK$6,M36,0)</f>
        <v>0</v>
      </c>
      <c r="FL36" s="58" t="n">
        <f aca="false">IF(O36=$FK$6,M36,0)</f>
        <v>0</v>
      </c>
      <c r="FM36" s="57" t="n">
        <f aca="false">IF(N36=$FM$6,M36,0)</f>
        <v>0</v>
      </c>
      <c r="FN36" s="58" t="n">
        <f aca="false">IF(O36=$FM$6,M36,0)</f>
        <v>0</v>
      </c>
      <c r="FO36" s="57" t="n">
        <f aca="false">IF(N36=$FO$6,M36,0)</f>
        <v>0</v>
      </c>
      <c r="FP36" s="58" t="n">
        <f aca="false">IF(O36=$FO$6,M36,0)</f>
        <v>0</v>
      </c>
      <c r="FQ36" s="57" t="n">
        <f aca="false">IF(N36=$FQ$6,M36,0)</f>
        <v>0</v>
      </c>
      <c r="FR36" s="58" t="n">
        <f aca="false">IF(O36=$FQ$6,M36,0)</f>
        <v>0</v>
      </c>
      <c r="FS36" s="57" t="n">
        <f aca="false">IF(N36=$FS$6,M36,0)</f>
        <v>0</v>
      </c>
      <c r="FT36" s="58" t="n">
        <f aca="false">IF(O36=$FS$6,M36,0)</f>
        <v>0</v>
      </c>
      <c r="FU36" s="57" t="n">
        <f aca="false">IF(N36=$FU$6,M36,0)</f>
        <v>0</v>
      </c>
      <c r="FV36" s="58" t="n">
        <f aca="false">IF(O36=$FU$6,M36,0)</f>
        <v>0</v>
      </c>
      <c r="FW36" s="57" t="n">
        <f aca="false">IF(N36=$FW$6,M36,0)</f>
        <v>0</v>
      </c>
      <c r="FX36" s="58" t="n">
        <f aca="false">IF(O36=$FW$6,M36,0)</f>
        <v>0</v>
      </c>
      <c r="FY36" s="57" t="n">
        <f aca="false">IF(N36=$FY$6,M36,0)</f>
        <v>0</v>
      </c>
      <c r="FZ36" s="58" t="n">
        <f aca="false">IF(O36=$FY$6,M36,0)</f>
        <v>0</v>
      </c>
      <c r="GA36" s="57" t="n">
        <f aca="false">IF(N36=$GA$6,$M36,0)</f>
        <v>0</v>
      </c>
      <c r="GB36" s="58" t="n">
        <f aca="false">IF(O36=$GA$6,M36,0)</f>
        <v>0</v>
      </c>
      <c r="GC36" s="57" t="n">
        <f aca="false">IF(N36=$GC$6,M36,0)</f>
        <v>0</v>
      </c>
      <c r="GD36" s="58" t="n">
        <f aca="false">IF(O36=$GC$6,M36,0)</f>
        <v>0</v>
      </c>
      <c r="GE36" s="57" t="n">
        <f aca="false">IF(N36=$GE$6,M36,0)</f>
        <v>0</v>
      </c>
      <c r="GF36" s="58" t="n">
        <f aca="false">IF(O36=$GE$6,M36,0)</f>
        <v>0</v>
      </c>
      <c r="GG36" s="57" t="n">
        <f aca="false">IF(N36=$GG$6,M36,0)</f>
        <v>0</v>
      </c>
      <c r="GH36" s="58" t="n">
        <f aca="false">IF(O36=$GG$6,M36,0)</f>
        <v>0</v>
      </c>
      <c r="GI36" s="57" t="n">
        <f aca="false">IF(N36=$GI$6,M36,0)</f>
        <v>0</v>
      </c>
      <c r="GJ36" s="58" t="n">
        <f aca="false">IF(O36=$GI$6,M36,0)</f>
        <v>0</v>
      </c>
      <c r="GK36" s="57" t="n">
        <f aca="false">IF(N36=$GK$6,M36,0)</f>
        <v>0</v>
      </c>
      <c r="GL36" s="58" t="n">
        <f aca="false">IF(O36=$GK$6,M36,0)</f>
        <v>0</v>
      </c>
      <c r="GM36" s="57" t="n">
        <f aca="false">IF(N36=$GM$6,M36,0)</f>
        <v>0</v>
      </c>
      <c r="GN36" s="58" t="n">
        <f aca="false">IF(O36=$GM$6,M36,0)</f>
        <v>0</v>
      </c>
      <c r="GO36" s="57" t="n">
        <f aca="false">IF(N36=$GO$6,M36,0)</f>
        <v>0</v>
      </c>
      <c r="GP36" s="58" t="n">
        <f aca="false">IF(O36=$GO$6,M36,0)</f>
        <v>0</v>
      </c>
      <c r="GQ36" s="57" t="n">
        <f aca="false">IF(N36=$GQ$6,M36,0)</f>
        <v>0</v>
      </c>
      <c r="GR36" s="58" t="n">
        <f aca="false">IF(O36=$GQ$6,M36,0)</f>
        <v>0</v>
      </c>
      <c r="GS36" s="57" t="n">
        <f aca="false">IF(N36=$GS$6,M36,0)</f>
        <v>0</v>
      </c>
      <c r="GT36" s="58" t="n">
        <f aca="false">IF(O36=$GS$6,M36,0)</f>
        <v>0</v>
      </c>
      <c r="GU36" s="57" t="n">
        <f aca="false">IF(N36=$GU$6,M36,0)</f>
        <v>0</v>
      </c>
      <c r="GV36" s="58" t="n">
        <f aca="false">IF(O36=$GU$6,M36,0)</f>
        <v>0</v>
      </c>
      <c r="GW36" s="57" t="n">
        <f aca="false">IF(N36=$GW$6,M36,0)</f>
        <v>0</v>
      </c>
      <c r="GX36" s="58" t="n">
        <f aca="false">IF(O36=$GW$6,M36,0)</f>
        <v>0</v>
      </c>
      <c r="GY36" s="57" t="n">
        <f aca="false">IF(N36=$GY$6,M36,0)</f>
        <v>0</v>
      </c>
      <c r="GZ36" s="58" t="n">
        <f aca="false">IF(O36=$GY$6,M36,0)</f>
        <v>0</v>
      </c>
      <c r="HA36" s="57" t="n">
        <f aca="false">IF(N36=$HA$6,M36,0)</f>
        <v>0</v>
      </c>
      <c r="HB36" s="58" t="n">
        <f aca="false">IF(O36=$HA$6,M36,0)</f>
        <v>0</v>
      </c>
      <c r="HC36" s="57" t="n">
        <f aca="false">IF(N36=$HC$6,M36,0)</f>
        <v>0</v>
      </c>
      <c r="HD36" s="58" t="n">
        <f aca="false">IF(O36=$HC$6,M36,0)</f>
        <v>0</v>
      </c>
      <c r="HE36" s="57" t="n">
        <f aca="false">IF(N36=$HE$6,M36,0)</f>
        <v>0</v>
      </c>
      <c r="HF36" s="58" t="n">
        <f aca="false">IF(O36=$HE$6,M36,0)</f>
        <v>0</v>
      </c>
      <c r="HG36" s="57" t="n">
        <f aca="false">IF(N36=$HG$6,M36,0)</f>
        <v>0</v>
      </c>
      <c r="HH36" s="58" t="n">
        <f aca="false">IF(O36=$HG$6,M36,0)</f>
        <v>0</v>
      </c>
      <c r="HI36" s="57" t="n">
        <f aca="false">IF(N36=$HI$6,M36,0)</f>
        <v>0</v>
      </c>
      <c r="HJ36" s="58" t="n">
        <f aca="false">IF(O36=$HI$6,M36,0)</f>
        <v>0</v>
      </c>
    </row>
    <row r="37" customFormat="false" ht="22.5" hidden="false" customHeight="true" outlineLevel="0" collapsed="false">
      <c r="A37" s="44" t="n">
        <f aca="false">IF(B36&gt;0,A36+1,"")</f>
        <v>30</v>
      </c>
      <c r="B37" s="61" t="n">
        <v>40302</v>
      </c>
      <c r="C37" s="62" t="n">
        <v>2552</v>
      </c>
      <c r="D37" s="47"/>
      <c r="E37" s="48"/>
      <c r="F37" s="48"/>
      <c r="G37" s="48"/>
      <c r="H37" s="48"/>
      <c r="I37" s="48"/>
      <c r="J37" s="49"/>
      <c r="K37" s="50"/>
      <c r="L37" s="51"/>
      <c r="M37" s="52"/>
      <c r="N37" s="53"/>
      <c r="O37" s="53"/>
      <c r="P37" s="54" t="n">
        <f aca="false">Q37-R37</f>
        <v>0</v>
      </c>
      <c r="Q37" s="54" t="n">
        <f aca="false">S37+U37+W37+Y37+AA37+AC37+AE37+AG37+AI37+AK37+AM37+AO37+AQ37+AS37+AU37+AW37+AY37+BA37+BC37+BE37+BG37+BI37+BK37+BM37+BO37+BQ37+BS37+BU37+BW37+BY37+CA37+CC37+CE37+CG37+CI37+CK37+CM37+CO37+CQ37+CS37+CU37+CW37+CY37+DA37+DC37+DE37+DG37+DI37+DK37+DM37+DO37+DQ37+DS37+DU37+DW37+DY37+EA37+EC37+EE37+EG37+EI37+EK37+EM37+EO37+EQ37+ES37+EU37+EW37+EY37+FA37+FC37+FE37+FG37+FI37+FK37+FM37+FO37+FQ37+FS37+FU37+FW37+FY37+GA37+GC37+GE37+GG37+GI37+GK37+GM37+GO37+GQ37+GS37+GU37+GW37+GY37+HA37+HC37+HE37+HG37+HI37</f>
        <v>0</v>
      </c>
      <c r="R37" s="54" t="n">
        <f aca="false">T37+V37+X37+Z37+AB37+AD37+AF37+AH37+AJ37+AL37+AN37+AP37+AR37+AT37+AV37+AX37+AZ37+BB37+BD37+BF37+BH37+BJ37+BL37+BN37+BP37+BR37+BT37+BV37+BX37+BZ37+CB37+CD37+CF37+CH37+CJ37+CL37+CN37+CP37+CR37+CT37+CV37+CX37+CZ37+DB37+DD37+DF37+DH37+DJ37+DL37+DN37+DP37+DR37+DT37+DV37+DX37+DZ37+EB37+ED37+EF37+EH37+EJ37+EL37+EN37+EP37+ER37+ET37+EV37+EX37+EZ37+FB37+FD37+FF37+FH37+FJ37+FL37+FN37+FP37+FR37+FT37+FV37+FX37+FZ37+GB37+GD37+GF37+GH37+GJ37+GL37+GN37+GP37+GR37+GT37+GV37+GX37+GZ37+HB37+HD37+HF37+HH37+HJ37</f>
        <v>0</v>
      </c>
      <c r="S37" s="55" t="n">
        <f aca="false">IF($T$1&gt;$T$2,"",IF(N37=$S$6,M37,0))</f>
        <v>0</v>
      </c>
      <c r="T37" s="55" t="n">
        <f aca="false">IF($T$1&gt;$T$2,"",IF(O37=$S$6,M37,0))</f>
        <v>0</v>
      </c>
      <c r="U37" s="55" t="n">
        <f aca="false">IF(N37=$U$6,M37,0)</f>
        <v>0</v>
      </c>
      <c r="V37" s="55" t="n">
        <f aca="false">IF(O37=$U$6,M37,0)</f>
        <v>0</v>
      </c>
      <c r="W37" s="55" t="n">
        <f aca="false">IF($W$6=N37,M37,0)</f>
        <v>0</v>
      </c>
      <c r="X37" s="55" t="n">
        <f aca="false">IF(O37=$W$6,M37,0)</f>
        <v>0</v>
      </c>
      <c r="Y37" s="55" t="n">
        <f aca="false">IF($Y$6=N31,M31,0)</f>
        <v>0</v>
      </c>
      <c r="Z37" s="55" t="n">
        <f aca="false">IF($Y$6=O37,M37,0)</f>
        <v>0</v>
      </c>
      <c r="AA37" s="55" t="n">
        <f aca="false">IF(N37=$AA$6,M37,0)</f>
        <v>0</v>
      </c>
      <c r="AB37" s="55" t="n">
        <f aca="false">IF(O37=$AA$6,M37,0)</f>
        <v>0</v>
      </c>
      <c r="AC37" s="55" t="n">
        <f aca="false">IF(N37=$AC$6,M37,0)</f>
        <v>0</v>
      </c>
      <c r="AD37" s="56" t="n">
        <f aca="false">IF(O37=$AC$6,M37,0)</f>
        <v>0</v>
      </c>
      <c r="AE37" s="55" t="n">
        <f aca="false">IF(N37=$AE$6,M37,0)</f>
        <v>0</v>
      </c>
      <c r="AF37" s="55" t="n">
        <f aca="false">IF(O37=$AE$6,M37,0)</f>
        <v>0</v>
      </c>
      <c r="AG37" s="55" t="n">
        <f aca="false">IF(N37=$AG$6,M37,0)</f>
        <v>0</v>
      </c>
      <c r="AH37" s="55" t="n">
        <f aca="false">IF(O37=$AG$6,M37,0)</f>
        <v>0</v>
      </c>
      <c r="AI37" s="55" t="n">
        <f aca="false">IF(N37=$AI$6,M37,0)</f>
        <v>0</v>
      </c>
      <c r="AJ37" s="55" t="n">
        <f aca="false">IF(O37=$AI$6,M37,0)</f>
        <v>0</v>
      </c>
      <c r="AK37" s="55" t="n">
        <f aca="false">IF(N37=$AK$6,M37,0)</f>
        <v>0</v>
      </c>
      <c r="AL37" s="55" t="n">
        <f aca="false">IF(O37=$AK$6,M37,0)</f>
        <v>0</v>
      </c>
      <c r="AM37" s="55" t="n">
        <f aca="false">IF(N37=$AM$6,M37,0)</f>
        <v>0</v>
      </c>
      <c r="AN37" s="55" t="n">
        <f aca="false">IF(O37=$AM$6,M37,0)</f>
        <v>0</v>
      </c>
      <c r="AO37" s="55" t="n">
        <f aca="false">IF(N37=$AO$6,M37,0)</f>
        <v>0</v>
      </c>
      <c r="AP37" s="55" t="n">
        <f aca="false">IF(O37=$AO$6,M37,0)</f>
        <v>0</v>
      </c>
      <c r="AQ37" s="55" t="n">
        <f aca="false">IF(N37=$AQ$6,M37,0)</f>
        <v>0</v>
      </c>
      <c r="AR37" s="55" t="n">
        <f aca="false">IF(O37=$AQ$6,M37,0)</f>
        <v>0</v>
      </c>
      <c r="AS37" s="55" t="n">
        <f aca="false">IF(N37=$AS$6,M37,0)</f>
        <v>0</v>
      </c>
      <c r="AT37" s="55" t="n">
        <f aca="false">IF(O37=$AS$6,M37,0)</f>
        <v>0</v>
      </c>
      <c r="AU37" s="55" t="n">
        <f aca="false">IF(N37=$AU$6,M37,0)</f>
        <v>0</v>
      </c>
      <c r="AV37" s="55" t="n">
        <f aca="false">IF(O37=$AU$6,M37,0)</f>
        <v>0</v>
      </c>
      <c r="AW37" s="55" t="n">
        <f aca="false">IF(N37=$AW$6,M37,0)</f>
        <v>0</v>
      </c>
      <c r="AX37" s="55" t="n">
        <f aca="false">IF(O37=$AW$6,M37,0)</f>
        <v>0</v>
      </c>
      <c r="AY37" s="55" t="n">
        <f aca="false">IF(N37=$AY$6,M37,0)</f>
        <v>0</v>
      </c>
      <c r="AZ37" s="55" t="n">
        <f aca="false">IF(O37=$AY$6,M37,0)</f>
        <v>0</v>
      </c>
      <c r="BA37" s="55" t="n">
        <f aca="false">IF(N37=$BA$6,M37,0)</f>
        <v>0</v>
      </c>
      <c r="BB37" s="55" t="n">
        <f aca="false">IF(O37=$BA$6,M37,0)</f>
        <v>0</v>
      </c>
      <c r="BC37" s="55" t="n">
        <f aca="false">IF(N37=$BC$6,M37,0)</f>
        <v>0</v>
      </c>
      <c r="BD37" s="55" t="n">
        <f aca="false">IF(O37=$BC$6,M37,0)</f>
        <v>0</v>
      </c>
      <c r="BE37" s="55" t="n">
        <f aca="false">IF(N37=$BE$6,M37,0)</f>
        <v>0</v>
      </c>
      <c r="BF37" s="55" t="n">
        <f aca="false">IF(O37=$BE$6,M37,0)</f>
        <v>0</v>
      </c>
      <c r="BG37" s="55" t="n">
        <f aca="false">IF(N37=$BG$6,M37,0)</f>
        <v>0</v>
      </c>
      <c r="BH37" s="55" t="n">
        <f aca="false">IF(O37=$BG$6,M37,0)</f>
        <v>0</v>
      </c>
      <c r="BI37" s="55" t="n">
        <f aca="false">IF(N37=$BI$6,M37,0)</f>
        <v>0</v>
      </c>
      <c r="BJ37" s="55" t="n">
        <f aca="false">IF(O37=$BI$6,M37,0)</f>
        <v>0</v>
      </c>
      <c r="BK37" s="55" t="n">
        <f aca="false">IF(N37=$BK$6,M37,0)</f>
        <v>0</v>
      </c>
      <c r="BL37" s="55" t="n">
        <f aca="false">IF(O37=$BK$6,M37,0)</f>
        <v>0</v>
      </c>
      <c r="BM37" s="55" t="n">
        <f aca="false">IF(N37=$BM$6,M37,0)</f>
        <v>0</v>
      </c>
      <c r="BN37" s="55" t="n">
        <f aca="false">IF(O37=$BM$6,M37,0)</f>
        <v>0</v>
      </c>
      <c r="BO37" s="55" t="n">
        <f aca="false">IF(N37=$BO$6,M37,0)</f>
        <v>0</v>
      </c>
      <c r="BP37" s="55" t="n">
        <f aca="false">IF(O37=$BO$6,M37,0)</f>
        <v>0</v>
      </c>
      <c r="BQ37" s="55" t="n">
        <f aca="false">IF(N37=$BQ$6,M37,0)</f>
        <v>0</v>
      </c>
      <c r="BR37" s="55" t="n">
        <f aca="false">IF(O37=$BQ$6,M37,0)</f>
        <v>0</v>
      </c>
      <c r="BS37" s="55" t="n">
        <f aca="false">IF(N37=$BS$6,M37,0)</f>
        <v>0</v>
      </c>
      <c r="BT37" s="55" t="n">
        <f aca="false">IF(O37=$BS$6,M37,0)</f>
        <v>0</v>
      </c>
      <c r="BU37" s="55" t="n">
        <f aca="false">IF(N37=$BU$6,M37,0)</f>
        <v>0</v>
      </c>
      <c r="BV37" s="55" t="n">
        <f aca="false">IF(O37=$BU$6,M37,0)</f>
        <v>0</v>
      </c>
      <c r="BW37" s="55" t="n">
        <f aca="false">IF(N37=$BW$6,M37,0)</f>
        <v>0</v>
      </c>
      <c r="BX37" s="55" t="n">
        <f aca="false">IF(O37=$BW$6,M37,0)</f>
        <v>0</v>
      </c>
      <c r="BY37" s="55" t="n">
        <f aca="false">IF(N37=$BY$6,M37,0)</f>
        <v>0</v>
      </c>
      <c r="BZ37" s="55" t="n">
        <f aca="false">IF(O37=$BY$6,M37,0)</f>
        <v>0</v>
      </c>
      <c r="CA37" s="55" t="n">
        <f aca="false">IF(N37=$CA$6,M37,0)</f>
        <v>0</v>
      </c>
      <c r="CB37" s="55" t="n">
        <f aca="false">IF(O37=$CA$6,M37,0)</f>
        <v>0</v>
      </c>
      <c r="CC37" s="55" t="n">
        <f aca="false">IF(N37=$CC$6,M37,0)</f>
        <v>0</v>
      </c>
      <c r="CD37" s="55" t="n">
        <f aca="false">IF(O37=$CC$6,M37,0)</f>
        <v>0</v>
      </c>
      <c r="CE37" s="55" t="n">
        <f aca="false">IF(N37=$CE$6,M37,0)</f>
        <v>0</v>
      </c>
      <c r="CF37" s="55" t="n">
        <f aca="false">IF(O37=$CE$6,M37,0)</f>
        <v>0</v>
      </c>
      <c r="CG37" s="55" t="n">
        <f aca="false">IF(N37=$CG$6,M37,0)</f>
        <v>0</v>
      </c>
      <c r="CH37" s="55" t="n">
        <f aca="false">IF(O37=$CG$6,M37,0)</f>
        <v>0</v>
      </c>
      <c r="CI37" s="55" t="n">
        <f aca="false">IF(N37=$CI$6,M37,0)</f>
        <v>0</v>
      </c>
      <c r="CJ37" s="55" t="n">
        <f aca="false">IF(O37=$CI$6,M37,0)</f>
        <v>0</v>
      </c>
      <c r="CK37" s="55" t="n">
        <f aca="false">IF(N37=$CK$6,M37,0)</f>
        <v>0</v>
      </c>
      <c r="CL37" s="55" t="n">
        <f aca="false">IF(O37=$CK$6,M37,0)</f>
        <v>0</v>
      </c>
      <c r="CM37" s="55" t="n">
        <f aca="false">IF(N37=$CM$6,M37,0)</f>
        <v>0</v>
      </c>
      <c r="CN37" s="55" t="n">
        <f aca="false">IF(O37=$CM$6,M37,0)</f>
        <v>0</v>
      </c>
      <c r="CO37" s="55" t="n">
        <f aca="false">IF(N37=$CO$6,M37,0)</f>
        <v>0</v>
      </c>
      <c r="CP37" s="55" t="n">
        <f aca="false">IF(O37=$CO$6,M37,0)</f>
        <v>0</v>
      </c>
      <c r="CQ37" s="55" t="n">
        <f aca="false">IF(N37=$CQ$6,M37,0)</f>
        <v>0</v>
      </c>
      <c r="CR37" s="55" t="n">
        <f aca="false">IF(O37=$CQ$6,M37,0)</f>
        <v>0</v>
      </c>
      <c r="CS37" s="55" t="n">
        <f aca="false">IF(N37=$CS$6,M37,0)</f>
        <v>0</v>
      </c>
      <c r="CT37" s="55" t="n">
        <f aca="false">IF(O37=$CS$6,M37,0)</f>
        <v>0</v>
      </c>
      <c r="CU37" s="55" t="n">
        <f aca="false">IF(N37=$CU$6,M37,0)</f>
        <v>0</v>
      </c>
      <c r="CV37" s="55" t="n">
        <f aca="false">IF(O37=$CU$6,M37,0)</f>
        <v>0</v>
      </c>
      <c r="CW37" s="55" t="n">
        <f aca="false">IF(N37=$CW$6,M37,0)</f>
        <v>0</v>
      </c>
      <c r="CX37" s="55" t="n">
        <f aca="false">IF(O37=$CW$6,M37,0)</f>
        <v>0</v>
      </c>
      <c r="CY37" s="55" t="n">
        <f aca="false">IF(N37=$CY$6,M37,0)</f>
        <v>0</v>
      </c>
      <c r="CZ37" s="55" t="n">
        <f aca="false">IF(O37=$CY$6,M37,0)</f>
        <v>0</v>
      </c>
      <c r="DA37" s="55" t="n">
        <f aca="false">IF(N37=$DA$6,M37,0)</f>
        <v>0</v>
      </c>
      <c r="DB37" s="55" t="n">
        <f aca="false">IF(O37=$DA$6,M37,0)</f>
        <v>0</v>
      </c>
      <c r="DC37" s="55" t="n">
        <f aca="false">IF(N37=$DC$6,M37,0)</f>
        <v>0</v>
      </c>
      <c r="DD37" s="55" t="n">
        <f aca="false">IF(O37=$DC$6,M37,0)</f>
        <v>0</v>
      </c>
      <c r="DE37" s="55" t="n">
        <f aca="false">IF(N37=$DE$6,M37,0)</f>
        <v>0</v>
      </c>
      <c r="DF37" s="55" t="n">
        <f aca="false">IF(O37=$DE$6,M37,0)</f>
        <v>0</v>
      </c>
      <c r="DG37" s="55" t="n">
        <f aca="false">IF(N37=$DG$6,M37,0)</f>
        <v>0</v>
      </c>
      <c r="DH37" s="55" t="n">
        <f aca="false">IF(O37=$DG$6,M37,0)</f>
        <v>0</v>
      </c>
      <c r="DI37" s="55" t="n">
        <f aca="false">IF(N37=$DI$6,M37,0)</f>
        <v>0</v>
      </c>
      <c r="DJ37" s="55" t="n">
        <f aca="false">IF(O37=$DI$6,M37,0)</f>
        <v>0</v>
      </c>
      <c r="DK37" s="55" t="n">
        <f aca="false">IF(N37=$DK$6,M37,0)</f>
        <v>0</v>
      </c>
      <c r="DL37" s="55" t="n">
        <f aca="false">IF(O37=$DK$6,M37,0)</f>
        <v>0</v>
      </c>
      <c r="DM37" s="55" t="n">
        <f aca="false">IF(N37=$DM$6,M37,0)</f>
        <v>0</v>
      </c>
      <c r="DN37" s="55" t="n">
        <f aca="false">IF(O37=$DM$6,M37,0)</f>
        <v>0</v>
      </c>
      <c r="DO37" s="57" t="n">
        <f aca="false">IF(N37=$DO$6,M37,0)</f>
        <v>0</v>
      </c>
      <c r="DP37" s="57" t="n">
        <f aca="false">IF(O37=$DO$6,M37,0)</f>
        <v>0</v>
      </c>
      <c r="DQ37" s="57" t="n">
        <f aca="false">IF(N37=$DQ$6,M37,0)</f>
        <v>0</v>
      </c>
      <c r="DR37" s="57" t="n">
        <f aca="false">IF(O37=$DQ$6,M37,0)</f>
        <v>0</v>
      </c>
      <c r="DS37" s="57" t="n">
        <f aca="false">IF(N37=$DS$6,M37,0)</f>
        <v>0</v>
      </c>
      <c r="DT37" s="57" t="n">
        <f aca="false">IF(O37=$DS$6,M37,0)</f>
        <v>0</v>
      </c>
      <c r="DU37" s="57" t="n">
        <f aca="false">IF(N37=$DU$6,M37,0)</f>
        <v>0</v>
      </c>
      <c r="DV37" s="57" t="n">
        <f aca="false">IF(O37=$DU$6,M37,0)</f>
        <v>0</v>
      </c>
      <c r="DW37" s="57" t="n">
        <f aca="false">IF(N37=$DW$6,M37,0)</f>
        <v>0</v>
      </c>
      <c r="DX37" s="57" t="n">
        <f aca="false">IF(O37=$DW$6,M37,0)</f>
        <v>0</v>
      </c>
      <c r="DY37" s="57" t="n">
        <f aca="false">IF(N37=$DY$6,M37,0)</f>
        <v>0</v>
      </c>
      <c r="DZ37" s="57" t="n">
        <f aca="false">IF(O37=$DY$6,M37,0)</f>
        <v>0</v>
      </c>
      <c r="EA37" s="57" t="n">
        <f aca="false">IF(N37=$EA$6,M37,0)</f>
        <v>0</v>
      </c>
      <c r="EB37" s="57" t="n">
        <f aca="false">IF(O37=$EA$6,M37,0)</f>
        <v>0</v>
      </c>
      <c r="EC37" s="57" t="n">
        <f aca="false">IF(N37=$EC$6,M37,0)</f>
        <v>0</v>
      </c>
      <c r="ED37" s="57" t="n">
        <f aca="false">IF(O37=$EC$6,M37,0)</f>
        <v>0</v>
      </c>
      <c r="EE37" s="57" t="n">
        <f aca="false">IF(N37=$EE$6,M37,0)</f>
        <v>0</v>
      </c>
      <c r="EF37" s="57" t="n">
        <f aca="false">IF(O37=$EE$6,M37,0)</f>
        <v>0</v>
      </c>
      <c r="EG37" s="57" t="n">
        <f aca="false">IF(N37=$EG$6,M37,0)</f>
        <v>0</v>
      </c>
      <c r="EH37" s="58" t="n">
        <f aca="false">IF(O37=$EG$6,M37,0)</f>
        <v>0</v>
      </c>
      <c r="EI37" s="57" t="n">
        <f aca="false">IF(N37=$EI$6,M37,0)</f>
        <v>0</v>
      </c>
      <c r="EJ37" s="58" t="n">
        <f aca="false">IF(O37=$EI$6,M37,0)</f>
        <v>0</v>
      </c>
      <c r="EK37" s="57" t="n">
        <f aca="false">IF(N37=$EK$6,M37,0)</f>
        <v>0</v>
      </c>
      <c r="EL37" s="58" t="n">
        <f aca="false">IF(O37=$EK$6,M37,0)</f>
        <v>0</v>
      </c>
      <c r="EM37" s="57" t="n">
        <f aca="false">IF(N37=$EM$6,M37,0)</f>
        <v>0</v>
      </c>
      <c r="EN37" s="58" t="n">
        <f aca="false">IF(O37=$EM$6,M37,0)</f>
        <v>0</v>
      </c>
      <c r="EO37" s="57" t="n">
        <f aca="false">IF(N37=$EO$6,M37,0)</f>
        <v>0</v>
      </c>
      <c r="EP37" s="58" t="n">
        <f aca="false">IF(O37=$EO$6,M37,0)</f>
        <v>0</v>
      </c>
      <c r="EQ37" s="57" t="n">
        <f aca="false">IF(N37=$EQ$6,M37,0)</f>
        <v>0</v>
      </c>
      <c r="ER37" s="58" t="n">
        <f aca="false">IF(O37=$EQ$6,M37,0)</f>
        <v>0</v>
      </c>
      <c r="ES37" s="57" t="n">
        <f aca="false">IF(N37=$ES$6,M37,0)</f>
        <v>0</v>
      </c>
      <c r="ET37" s="58" t="n">
        <f aca="false">IF(O37=$ES$6,M37,0)</f>
        <v>0</v>
      </c>
      <c r="EU37" s="57" t="n">
        <f aca="false">IF(N37=$EU$6,M37,0)</f>
        <v>0</v>
      </c>
      <c r="EV37" s="58" t="n">
        <f aca="false">IF(O37=$EU$6,M37,0)</f>
        <v>0</v>
      </c>
      <c r="EW37" s="57" t="n">
        <f aca="false">IF(N37=$EW$6,M37,0)</f>
        <v>0</v>
      </c>
      <c r="EX37" s="58" t="n">
        <f aca="false">IF(O37=$EW$6,M37,0)</f>
        <v>0</v>
      </c>
      <c r="EY37" s="57" t="n">
        <f aca="false">IF(N37=$EY$6,M37,0)</f>
        <v>0</v>
      </c>
      <c r="EZ37" s="58" t="n">
        <f aca="false">IF(O37=$EY$6,M37,0)</f>
        <v>0</v>
      </c>
      <c r="FA37" s="57" t="n">
        <f aca="false">IF(N37=$FA$6,M37,0)</f>
        <v>0</v>
      </c>
      <c r="FB37" s="58" t="n">
        <f aca="false">IF(O37=$FA$6,M37,0)</f>
        <v>0</v>
      </c>
      <c r="FC37" s="57" t="n">
        <f aca="false">IF(N37=$FC$6,M37,0)</f>
        <v>0</v>
      </c>
      <c r="FD37" s="58" t="n">
        <f aca="false">IF(O37=$FC$6,M37,0)</f>
        <v>0</v>
      </c>
      <c r="FE37" s="57" t="n">
        <f aca="false">IF(N37=$FE$6,M37,0)</f>
        <v>0</v>
      </c>
      <c r="FF37" s="58" t="n">
        <f aca="false">IF(O37=$FE$6,M37,0)</f>
        <v>0</v>
      </c>
      <c r="FG37" s="57" t="n">
        <f aca="false">IF(N37=$FG$6,M37,0)</f>
        <v>0</v>
      </c>
      <c r="FH37" s="58" t="n">
        <f aca="false">IF(O37=$FG$6,M37,0)</f>
        <v>0</v>
      </c>
      <c r="FI37" s="57" t="n">
        <f aca="false">IF(N37=$FI$6,M37,0)</f>
        <v>0</v>
      </c>
      <c r="FJ37" s="58" t="n">
        <f aca="false">IF(O37=$FI$6,M37,0)</f>
        <v>0</v>
      </c>
      <c r="FK37" s="57" t="n">
        <f aca="false">IF(N37=$FK$6,M37,0)</f>
        <v>0</v>
      </c>
      <c r="FL37" s="58" t="n">
        <f aca="false">IF(O37=$FK$6,M37,0)</f>
        <v>0</v>
      </c>
      <c r="FM37" s="57" t="n">
        <f aca="false">IF(N37=$FM$6,M37,0)</f>
        <v>0</v>
      </c>
      <c r="FN37" s="58" t="n">
        <f aca="false">IF(O37=$FM$6,M37,0)</f>
        <v>0</v>
      </c>
      <c r="FO37" s="57" t="n">
        <f aca="false">IF(N37=$FO$6,M37,0)</f>
        <v>0</v>
      </c>
      <c r="FP37" s="58" t="n">
        <f aca="false">IF(O37=$FO$6,M37,0)</f>
        <v>0</v>
      </c>
      <c r="FQ37" s="57" t="n">
        <f aca="false">IF(N37=$FQ$6,M37,0)</f>
        <v>0</v>
      </c>
      <c r="FR37" s="58" t="n">
        <f aca="false">IF(O37=$FQ$6,M37,0)</f>
        <v>0</v>
      </c>
      <c r="FS37" s="57" t="n">
        <f aca="false">IF(N37=$FS$6,M37,0)</f>
        <v>0</v>
      </c>
      <c r="FT37" s="58" t="n">
        <f aca="false">IF(O37=$FS$6,M37,0)</f>
        <v>0</v>
      </c>
      <c r="FU37" s="57" t="n">
        <f aca="false">IF(N37=$FU$6,M37,0)</f>
        <v>0</v>
      </c>
      <c r="FV37" s="58" t="n">
        <f aca="false">IF(O37=$FU$6,M37,0)</f>
        <v>0</v>
      </c>
      <c r="FW37" s="57" t="n">
        <f aca="false">IF(N37=$FW$6,M37,0)</f>
        <v>0</v>
      </c>
      <c r="FX37" s="58" t="n">
        <f aca="false">IF(O37=$FW$6,M37,0)</f>
        <v>0</v>
      </c>
      <c r="FY37" s="57" t="n">
        <f aca="false">IF(N37=$FY$6,M37,0)</f>
        <v>0</v>
      </c>
      <c r="FZ37" s="58" t="n">
        <f aca="false">IF(O37=$FY$6,M37,0)</f>
        <v>0</v>
      </c>
      <c r="GA37" s="57" t="n">
        <f aca="false">IF(N37=$GA$6,$M37,0)</f>
        <v>0</v>
      </c>
      <c r="GB37" s="58" t="n">
        <f aca="false">IF(O37=$GA$6,M37,0)</f>
        <v>0</v>
      </c>
      <c r="GC37" s="57" t="n">
        <f aca="false">IF(N37=$GC$6,M37,0)</f>
        <v>0</v>
      </c>
      <c r="GD37" s="58" t="n">
        <f aca="false">IF(O37=$GC$6,M37,0)</f>
        <v>0</v>
      </c>
      <c r="GE37" s="57" t="n">
        <f aca="false">IF(N37=$GE$6,M37,0)</f>
        <v>0</v>
      </c>
      <c r="GF37" s="58" t="n">
        <f aca="false">IF(O37=$GE$6,M37,0)</f>
        <v>0</v>
      </c>
      <c r="GG37" s="57" t="n">
        <f aca="false">IF(N37=$GG$6,M37,0)</f>
        <v>0</v>
      </c>
      <c r="GH37" s="58" t="n">
        <f aca="false">IF(O37=$GG$6,M37,0)</f>
        <v>0</v>
      </c>
      <c r="GI37" s="57" t="n">
        <f aca="false">IF(N37=$GI$6,M37,0)</f>
        <v>0</v>
      </c>
      <c r="GJ37" s="58" t="n">
        <f aca="false">IF(O37=$GI$6,M37,0)</f>
        <v>0</v>
      </c>
      <c r="GK37" s="57" t="n">
        <f aca="false">IF(N37=$GK$6,M37,0)</f>
        <v>0</v>
      </c>
      <c r="GL37" s="58" t="n">
        <f aca="false">IF(O37=$GK$6,M37,0)</f>
        <v>0</v>
      </c>
      <c r="GM37" s="57" t="n">
        <f aca="false">IF(N37=$GM$6,M37,0)</f>
        <v>0</v>
      </c>
      <c r="GN37" s="58" t="n">
        <f aca="false">IF(O37=$GM$6,M37,0)</f>
        <v>0</v>
      </c>
      <c r="GO37" s="57" t="n">
        <f aca="false">IF(N37=$GO$6,M37,0)</f>
        <v>0</v>
      </c>
      <c r="GP37" s="58" t="n">
        <f aca="false">IF(O37=$GO$6,M37,0)</f>
        <v>0</v>
      </c>
      <c r="GQ37" s="57" t="n">
        <f aca="false">IF(N37=$GQ$6,M37,0)</f>
        <v>0</v>
      </c>
      <c r="GR37" s="58" t="n">
        <f aca="false">IF(O37=$GQ$6,M37,0)</f>
        <v>0</v>
      </c>
      <c r="GS37" s="57" t="n">
        <f aca="false">IF(N37=$GS$6,M37,0)</f>
        <v>0</v>
      </c>
      <c r="GT37" s="58" t="n">
        <f aca="false">IF(O37=$GS$6,M37,0)</f>
        <v>0</v>
      </c>
      <c r="GU37" s="57" t="n">
        <f aca="false">IF(N37=$GU$6,M37,0)</f>
        <v>0</v>
      </c>
      <c r="GV37" s="58" t="n">
        <f aca="false">IF(O37=$GU$6,M37,0)</f>
        <v>0</v>
      </c>
      <c r="GW37" s="57" t="n">
        <f aca="false">IF(N37=$GW$6,M37,0)</f>
        <v>0</v>
      </c>
      <c r="GX37" s="58" t="n">
        <f aca="false">IF(O37=$GW$6,M37,0)</f>
        <v>0</v>
      </c>
      <c r="GY37" s="57" t="n">
        <f aca="false">IF(N37=$GY$6,M37,0)</f>
        <v>0</v>
      </c>
      <c r="GZ37" s="58" t="n">
        <f aca="false">IF(O37=$GY$6,M37,0)</f>
        <v>0</v>
      </c>
      <c r="HA37" s="57" t="n">
        <f aca="false">IF(N37=$HA$6,M37,0)</f>
        <v>0</v>
      </c>
      <c r="HB37" s="58" t="n">
        <f aca="false">IF(O37=$HA$6,M37,0)</f>
        <v>0</v>
      </c>
      <c r="HC37" s="57" t="n">
        <f aca="false">IF(N37=$HC$6,M37,0)</f>
        <v>0</v>
      </c>
      <c r="HD37" s="58" t="n">
        <f aca="false">IF(O37=$HC$6,M37,0)</f>
        <v>0</v>
      </c>
      <c r="HE37" s="57" t="n">
        <f aca="false">IF(N37=$HE$6,M37,0)</f>
        <v>0</v>
      </c>
      <c r="HF37" s="58" t="n">
        <f aca="false">IF(O37=$HE$6,M37,0)</f>
        <v>0</v>
      </c>
      <c r="HG37" s="57" t="n">
        <f aca="false">IF(N37=$HG$6,M37,0)</f>
        <v>0</v>
      </c>
      <c r="HH37" s="58" t="n">
        <f aca="false">IF(O37=$HG$6,M37,0)</f>
        <v>0</v>
      </c>
      <c r="HI37" s="57" t="n">
        <f aca="false">IF(N37=$HI$6,M37,0)</f>
        <v>0</v>
      </c>
      <c r="HJ37" s="58" t="n">
        <f aca="false">IF(O37=$HI$6,M37,0)</f>
        <v>0</v>
      </c>
    </row>
    <row r="38" customFormat="false" ht="22.5" hidden="false" customHeight="true" outlineLevel="0" collapsed="false">
      <c r="A38" s="44" t="n">
        <f aca="false">IF(B37&gt;0,A37+1,"")</f>
        <v>31</v>
      </c>
      <c r="B38" s="66" t="n">
        <v>40302</v>
      </c>
      <c r="C38" s="67" t="n">
        <v>2553</v>
      </c>
      <c r="D38" s="54"/>
      <c r="E38" s="68"/>
      <c r="F38" s="68"/>
      <c r="G38" s="68"/>
      <c r="H38" s="68"/>
      <c r="I38" s="68"/>
      <c r="J38" s="69"/>
      <c r="K38" s="44"/>
      <c r="L38" s="70"/>
      <c r="M38" s="71"/>
      <c r="N38" s="68"/>
      <c r="O38" s="68"/>
      <c r="P38" s="54" t="n">
        <f aca="false">Q38-R38</f>
        <v>0</v>
      </c>
      <c r="Q38" s="54" t="n">
        <f aca="false">S38+U38+W38+Y38+AA38+AC38+AE38+AG38+AI38+AK38+AM38+AO38+AQ38+AS38+AU38+AW38+AY38+BA38+BC38+BE38+BG38+BI38+BK38+BM38+BO38+BQ38+BS38+BU38+BW38+BY38+CA38+CC38+CE38+CG38+CI38+CK38+CM38+CO38+CQ38+CS38+CU38+CW38+CY38+DA38+DC38+DE38+DG38+DI38+DK38+DM38+DO38+DQ38+DS38+DU38+DW38+DY38+EA38+EC38+EE38+EG38+EI38+EK38+EM38+EO38+EQ38+ES38+EU38+EW38+EY38+FA38+FC38+FE38+FG38+FI38+FK38+FM38+FO38+FQ38+FS38+FU38+FW38+FY38+GA38+GC38+GE38+GG38+GI38+GK38+GM38+GO38+GQ38+GS38+GU38+GW38+GY38+HA38+HC38+HE38+HG38+HI38</f>
        <v>0</v>
      </c>
      <c r="R38" s="54" t="n">
        <f aca="false">T38+V38+X38+Z38+AB38+AD38+AF38+AH38+AJ38+AL38+AN38+AP38+AR38+AT38+AV38+AX38+AZ38+BB38+BD38+BF38+BH38+BJ38+BL38+BN38+BP38+BR38+BT38+BV38+BX38+BZ38+CB38+CD38+CF38+CH38+CJ38+CL38+CN38+CP38+CR38+CT38+CV38+CX38+CZ38+DB38+DD38+DF38+DH38+DJ38+DL38+DN38+DP38+DR38+DT38+DV38+DX38+DZ38+EB38+ED38+EF38+EH38+EJ38+EL38+EN38+EP38+ER38+ET38+EV38+EX38+EZ38+FB38+FD38+FF38+FH38+FJ38+FL38+FN38+FP38+FR38+FT38+FV38+FX38+FZ38+GB38+GD38+GF38+GH38+GJ38+GL38+GN38+GP38+GR38+GT38+GV38+GX38+GZ38+HB38+HD38+HF38+HH38+HJ38</f>
        <v>0</v>
      </c>
      <c r="S38" s="55" t="n">
        <f aca="false">IF($T$1&gt;$T$2,"",IF(N38=$S$6,M38,0))</f>
        <v>0</v>
      </c>
      <c r="T38" s="55" t="n">
        <f aca="false">IF($T$1&gt;$T$2,"",IF(O38=$S$6,M38,0))</f>
        <v>0</v>
      </c>
      <c r="U38" s="55" t="n">
        <f aca="false">IF(N38=$U$6,M38,0)</f>
        <v>0</v>
      </c>
      <c r="V38" s="55" t="n">
        <f aca="false">IF(O38=$U$6,M38,0)</f>
        <v>0</v>
      </c>
      <c r="W38" s="55" t="n">
        <f aca="false">IF($W$6=N38,M38,0)</f>
        <v>0</v>
      </c>
      <c r="X38" s="55" t="n">
        <f aca="false">IF(O38=$W$6,M38,0)</f>
        <v>0</v>
      </c>
      <c r="Y38" s="55" t="n">
        <f aca="false">IF($Y$6=N32,M32,0)</f>
        <v>0</v>
      </c>
      <c r="Z38" s="55" t="n">
        <f aca="false">IF($Y$6=O38,M38,0)</f>
        <v>0</v>
      </c>
      <c r="AA38" s="55" t="n">
        <f aca="false">IF(N38=$AA$6,M38,0)</f>
        <v>0</v>
      </c>
      <c r="AB38" s="55" t="n">
        <f aca="false">IF(O38=$AA$6,M38,0)</f>
        <v>0</v>
      </c>
      <c r="AC38" s="55" t="n">
        <f aca="false">IF(N38=$AC$6,M38,0)</f>
        <v>0</v>
      </c>
      <c r="AD38" s="56" t="n">
        <f aca="false">IF(O38=$AC$6,M38,0)</f>
        <v>0</v>
      </c>
      <c r="AE38" s="55" t="n">
        <f aca="false">IF(N38=$AE$6,M38,0)</f>
        <v>0</v>
      </c>
      <c r="AF38" s="55" t="n">
        <f aca="false">IF(O38=$AE$6,M38,0)</f>
        <v>0</v>
      </c>
      <c r="AG38" s="55" t="n">
        <f aca="false">IF(N38=$AG$6,M38,0)</f>
        <v>0</v>
      </c>
      <c r="AH38" s="55" t="n">
        <f aca="false">IF(O38=$AG$6,M38,0)</f>
        <v>0</v>
      </c>
      <c r="AI38" s="55" t="n">
        <f aca="false">IF(N38=$AI$6,M38,0)</f>
        <v>0</v>
      </c>
      <c r="AJ38" s="55" t="n">
        <f aca="false">IF(O38=$AI$6,M38,0)</f>
        <v>0</v>
      </c>
      <c r="AK38" s="55" t="n">
        <f aca="false">IF(N38=$AK$6,M38,0)</f>
        <v>0</v>
      </c>
      <c r="AL38" s="55" t="n">
        <f aca="false">IF(O38=$AK$6,M38,0)</f>
        <v>0</v>
      </c>
      <c r="AM38" s="55" t="n">
        <f aca="false">IF(N38=$AM$6,M38,0)</f>
        <v>0</v>
      </c>
      <c r="AN38" s="55" t="n">
        <f aca="false">IF(O38=$AM$6,M38,0)</f>
        <v>0</v>
      </c>
      <c r="AO38" s="55" t="n">
        <f aca="false">IF(N38=$AO$6,M38,0)</f>
        <v>0</v>
      </c>
      <c r="AP38" s="55" t="n">
        <f aca="false">IF(O38=$AO$6,M38,0)</f>
        <v>0</v>
      </c>
      <c r="AQ38" s="55" t="n">
        <f aca="false">IF(N38=$AQ$6,M38,0)</f>
        <v>0</v>
      </c>
      <c r="AR38" s="55" t="n">
        <f aca="false">IF(O38=$AQ$6,M38,0)</f>
        <v>0</v>
      </c>
      <c r="AS38" s="55" t="n">
        <f aca="false">IF(N38=$AS$6,M38,0)</f>
        <v>0</v>
      </c>
      <c r="AT38" s="55" t="n">
        <f aca="false">IF(O38=$AS$6,M38,0)</f>
        <v>0</v>
      </c>
      <c r="AU38" s="55" t="n">
        <f aca="false">IF(N38=$AU$6,M38,0)</f>
        <v>0</v>
      </c>
      <c r="AV38" s="55" t="n">
        <f aca="false">IF(O38=$AU$6,M38,0)</f>
        <v>0</v>
      </c>
      <c r="AW38" s="55" t="n">
        <f aca="false">IF(N38=$AW$6,M38,0)</f>
        <v>0</v>
      </c>
      <c r="AX38" s="55" t="n">
        <f aca="false">IF(O38=$AW$6,M38,0)</f>
        <v>0</v>
      </c>
      <c r="AY38" s="55" t="n">
        <f aca="false">IF(N38=$AY$6,M38,0)</f>
        <v>0</v>
      </c>
      <c r="AZ38" s="55" t="n">
        <f aca="false">IF(O38=$AY$6,M38,0)</f>
        <v>0</v>
      </c>
      <c r="BA38" s="55" t="n">
        <f aca="false">IF(N38=$BA$6,M38,0)</f>
        <v>0</v>
      </c>
      <c r="BB38" s="55" t="n">
        <f aca="false">IF(O38=$BA$6,M38,0)</f>
        <v>0</v>
      </c>
      <c r="BC38" s="55" t="n">
        <f aca="false">IF(N38=$BC$6,M38,0)</f>
        <v>0</v>
      </c>
      <c r="BD38" s="55" t="n">
        <f aca="false">IF(O38=$BC$6,M38,0)</f>
        <v>0</v>
      </c>
      <c r="BE38" s="55" t="n">
        <f aca="false">IF(N38=$BE$6,M38,0)</f>
        <v>0</v>
      </c>
      <c r="BF38" s="55" t="n">
        <f aca="false">IF(O38=$BE$6,M38,0)</f>
        <v>0</v>
      </c>
      <c r="BG38" s="55" t="n">
        <f aca="false">IF(N38=$BG$6,M38,0)</f>
        <v>0</v>
      </c>
      <c r="BH38" s="55" t="n">
        <f aca="false">IF(O38=$BG$6,M38,0)</f>
        <v>0</v>
      </c>
      <c r="BI38" s="55" t="n">
        <f aca="false">IF(N38=$BI$6,M38,0)</f>
        <v>0</v>
      </c>
      <c r="BJ38" s="55" t="n">
        <f aca="false">IF(O38=$BI$6,M38,0)</f>
        <v>0</v>
      </c>
      <c r="BK38" s="55" t="n">
        <f aca="false">IF(N38=$BK$6,M38,0)</f>
        <v>0</v>
      </c>
      <c r="BL38" s="55" t="n">
        <f aca="false">IF(O38=$BK$6,M38,0)</f>
        <v>0</v>
      </c>
      <c r="BM38" s="55" t="n">
        <f aca="false">IF(N38=$BM$6,M38,0)</f>
        <v>0</v>
      </c>
      <c r="BN38" s="55" t="n">
        <f aca="false">IF(O38=$BM$6,M38,0)</f>
        <v>0</v>
      </c>
      <c r="BO38" s="55" t="n">
        <f aca="false">IF(N38=$BO$6,M38,0)</f>
        <v>0</v>
      </c>
      <c r="BP38" s="55" t="n">
        <f aca="false">IF(O38=$BO$6,M38,0)</f>
        <v>0</v>
      </c>
      <c r="BQ38" s="55" t="n">
        <f aca="false">IF(N38=$BQ$6,M38,0)</f>
        <v>0</v>
      </c>
      <c r="BR38" s="55" t="n">
        <f aca="false">IF(O38=$BQ$6,M38,0)</f>
        <v>0</v>
      </c>
      <c r="BS38" s="55" t="n">
        <f aca="false">IF(N38=$BS$6,M38,0)</f>
        <v>0</v>
      </c>
      <c r="BT38" s="55" t="n">
        <f aca="false">IF(O38=$BS$6,M38,0)</f>
        <v>0</v>
      </c>
      <c r="BU38" s="55" t="n">
        <f aca="false">IF(N38=$BU$6,M38,0)</f>
        <v>0</v>
      </c>
      <c r="BV38" s="55" t="n">
        <f aca="false">IF(O38=$BU$6,M38,0)</f>
        <v>0</v>
      </c>
      <c r="BW38" s="55" t="n">
        <f aca="false">IF(N38=$BW$6,M38,0)</f>
        <v>0</v>
      </c>
      <c r="BX38" s="55" t="n">
        <f aca="false">IF(O38=$BW$6,M38,0)</f>
        <v>0</v>
      </c>
      <c r="BY38" s="55" t="n">
        <f aca="false">IF(N38=$BY$6,M38,0)</f>
        <v>0</v>
      </c>
      <c r="BZ38" s="55" t="n">
        <f aca="false">IF(O38=$BY$6,M38,0)</f>
        <v>0</v>
      </c>
      <c r="CA38" s="55" t="n">
        <f aca="false">IF(N38=$CA$6,M38,0)</f>
        <v>0</v>
      </c>
      <c r="CB38" s="55" t="n">
        <f aca="false">IF(O38=$CA$6,M38,0)</f>
        <v>0</v>
      </c>
      <c r="CC38" s="55" t="n">
        <f aca="false">IF(N38=$CC$6,M38,0)</f>
        <v>0</v>
      </c>
      <c r="CD38" s="55" t="n">
        <f aca="false">IF(O38=$CC$6,M38,0)</f>
        <v>0</v>
      </c>
      <c r="CE38" s="55" t="n">
        <f aca="false">IF(N38=$CE$6,M38,0)</f>
        <v>0</v>
      </c>
      <c r="CF38" s="55" t="n">
        <f aca="false">IF(O38=$CE$6,M38,0)</f>
        <v>0</v>
      </c>
      <c r="CG38" s="55" t="n">
        <f aca="false">IF(N38=$CG$6,M38,0)</f>
        <v>0</v>
      </c>
      <c r="CH38" s="55" t="n">
        <f aca="false">IF(O38=$CG$6,M38,0)</f>
        <v>0</v>
      </c>
      <c r="CI38" s="55" t="n">
        <f aca="false">IF(N38=$CI$6,M38,0)</f>
        <v>0</v>
      </c>
      <c r="CJ38" s="55" t="n">
        <f aca="false">IF(O38=$CI$6,M38,0)</f>
        <v>0</v>
      </c>
      <c r="CK38" s="55" t="n">
        <f aca="false">IF(N38=$CK$6,M38,0)</f>
        <v>0</v>
      </c>
      <c r="CL38" s="55" t="n">
        <f aca="false">IF(O38=$CK$6,M38,0)</f>
        <v>0</v>
      </c>
      <c r="CM38" s="55" t="n">
        <f aca="false">IF(N38=$CM$6,M38,0)</f>
        <v>0</v>
      </c>
      <c r="CN38" s="55" t="n">
        <f aca="false">IF(O38=$CM$6,M38,0)</f>
        <v>0</v>
      </c>
      <c r="CO38" s="55" t="n">
        <f aca="false">IF(N38=$CO$6,M38,0)</f>
        <v>0</v>
      </c>
      <c r="CP38" s="55" t="n">
        <f aca="false">IF(O38=$CO$6,M38,0)</f>
        <v>0</v>
      </c>
      <c r="CQ38" s="55" t="n">
        <f aca="false">IF(N38=$CQ$6,M38,0)</f>
        <v>0</v>
      </c>
      <c r="CR38" s="55" t="n">
        <f aca="false">IF(O38=$CQ$6,M38,0)</f>
        <v>0</v>
      </c>
      <c r="CS38" s="55" t="n">
        <f aca="false">IF(N38=$CS$6,M38,0)</f>
        <v>0</v>
      </c>
      <c r="CT38" s="55" t="n">
        <f aca="false">IF(O38=$CS$6,M38,0)</f>
        <v>0</v>
      </c>
      <c r="CU38" s="55" t="n">
        <f aca="false">IF(N38=$CU$6,M38,0)</f>
        <v>0</v>
      </c>
      <c r="CV38" s="55" t="n">
        <f aca="false">IF(O38=$CU$6,M38,0)</f>
        <v>0</v>
      </c>
      <c r="CW38" s="55" t="n">
        <f aca="false">IF(N38=$CW$6,M38,0)</f>
        <v>0</v>
      </c>
      <c r="CX38" s="55" t="n">
        <f aca="false">IF(O38=$CW$6,M38,0)</f>
        <v>0</v>
      </c>
      <c r="CY38" s="55" t="n">
        <f aca="false">IF(N38=$CY$6,M38,0)</f>
        <v>0</v>
      </c>
      <c r="CZ38" s="55" t="n">
        <f aca="false">IF(O38=$CY$6,M38,0)</f>
        <v>0</v>
      </c>
      <c r="DA38" s="55" t="n">
        <f aca="false">IF(N38=$DA$6,M38,0)</f>
        <v>0</v>
      </c>
      <c r="DB38" s="55" t="n">
        <f aca="false">IF(O38=$DA$6,M38,0)</f>
        <v>0</v>
      </c>
      <c r="DC38" s="55" t="n">
        <f aca="false">IF(N38=$DC$6,M38,0)</f>
        <v>0</v>
      </c>
      <c r="DD38" s="55" t="n">
        <f aca="false">IF(O38=$DC$6,M38,0)</f>
        <v>0</v>
      </c>
      <c r="DE38" s="55" t="n">
        <f aca="false">IF(N38=$DE$6,M38,0)</f>
        <v>0</v>
      </c>
      <c r="DF38" s="55" t="n">
        <f aca="false">IF(O38=$DE$6,M38,0)</f>
        <v>0</v>
      </c>
      <c r="DG38" s="55" t="n">
        <f aca="false">IF(N38=$DG$6,M38,0)</f>
        <v>0</v>
      </c>
      <c r="DH38" s="55" t="n">
        <f aca="false">IF(O38=$DG$6,M38,0)</f>
        <v>0</v>
      </c>
      <c r="DI38" s="55" t="n">
        <f aca="false">IF(N38=$DI$6,M38,0)</f>
        <v>0</v>
      </c>
      <c r="DJ38" s="55" t="n">
        <f aca="false">IF(O38=$DI$6,M38,0)</f>
        <v>0</v>
      </c>
      <c r="DK38" s="55" t="n">
        <f aca="false">IF(N38=$DK$6,M38,0)</f>
        <v>0</v>
      </c>
      <c r="DL38" s="55" t="n">
        <f aca="false">IF(O38=$DK$6,M38,0)</f>
        <v>0</v>
      </c>
      <c r="DM38" s="55" t="n">
        <f aca="false">IF(N38=$DM$6,M38,0)</f>
        <v>0</v>
      </c>
      <c r="DN38" s="55" t="n">
        <f aca="false">IF(O38=$DM$6,M38,0)</f>
        <v>0</v>
      </c>
      <c r="DO38" s="57" t="n">
        <f aca="false">IF(N38=$DO$6,M38,0)</f>
        <v>0</v>
      </c>
      <c r="DP38" s="57" t="n">
        <f aca="false">IF(O38=$DO$6,M38,0)</f>
        <v>0</v>
      </c>
      <c r="DQ38" s="57" t="n">
        <f aca="false">IF(N38=$DQ$6,M38,0)</f>
        <v>0</v>
      </c>
      <c r="DR38" s="57" t="n">
        <f aca="false">IF(O38=$DQ$6,M38,0)</f>
        <v>0</v>
      </c>
      <c r="DS38" s="57" t="n">
        <f aca="false">IF(N38=$DS$6,M38,0)</f>
        <v>0</v>
      </c>
      <c r="DT38" s="57" t="n">
        <f aca="false">IF(O38=$DS$6,M38,0)</f>
        <v>0</v>
      </c>
      <c r="DU38" s="57" t="n">
        <f aca="false">IF(N38=$DU$6,M38,0)</f>
        <v>0</v>
      </c>
      <c r="DV38" s="57" t="n">
        <f aca="false">IF(O38=$DU$6,M38,0)</f>
        <v>0</v>
      </c>
      <c r="DW38" s="57" t="n">
        <f aca="false">IF(N38=$DW$6,M38,0)</f>
        <v>0</v>
      </c>
      <c r="DX38" s="57" t="n">
        <f aca="false">IF(O38=$DW$6,M38,0)</f>
        <v>0</v>
      </c>
      <c r="DY38" s="57" t="n">
        <f aca="false">IF(N38=$DY$6,M38,0)</f>
        <v>0</v>
      </c>
      <c r="DZ38" s="57" t="n">
        <f aca="false">IF(O38=$DY$6,M38,0)</f>
        <v>0</v>
      </c>
      <c r="EA38" s="57" t="n">
        <f aca="false">IF(N38=$EA$6,M38,0)</f>
        <v>0</v>
      </c>
      <c r="EB38" s="57" t="n">
        <f aca="false">IF(O38=$EA$6,M38,0)</f>
        <v>0</v>
      </c>
      <c r="EC38" s="57" t="n">
        <f aca="false">IF(N38=$EC$6,M38,0)</f>
        <v>0</v>
      </c>
      <c r="ED38" s="57" t="n">
        <f aca="false">IF(O38=$EC$6,M38,0)</f>
        <v>0</v>
      </c>
      <c r="EE38" s="57" t="n">
        <f aca="false">IF(N38=$EE$6,M38,0)</f>
        <v>0</v>
      </c>
      <c r="EF38" s="57" t="n">
        <f aca="false">IF(O38=$EE$6,M38,0)</f>
        <v>0</v>
      </c>
      <c r="EG38" s="57" t="n">
        <f aca="false">IF(N38=$EG$6,M38,0)</f>
        <v>0</v>
      </c>
      <c r="EH38" s="58" t="n">
        <f aca="false">IF(O38=$EG$6,M38,0)</f>
        <v>0</v>
      </c>
      <c r="EI38" s="57" t="n">
        <f aca="false">IF(N38=$EI$6,M38,0)</f>
        <v>0</v>
      </c>
      <c r="EJ38" s="58" t="n">
        <f aca="false">IF(O38=$EI$6,M38,0)</f>
        <v>0</v>
      </c>
      <c r="EK38" s="57" t="n">
        <f aca="false">IF(N38=$EK$6,M38,0)</f>
        <v>0</v>
      </c>
      <c r="EL38" s="58" t="n">
        <f aca="false">IF(O38=$EK$6,M38,0)</f>
        <v>0</v>
      </c>
      <c r="EM38" s="57" t="n">
        <f aca="false">IF(N38=$EM$6,M38,0)</f>
        <v>0</v>
      </c>
      <c r="EN38" s="58" t="n">
        <f aca="false">IF(O38=$EM$6,M38,0)</f>
        <v>0</v>
      </c>
      <c r="EO38" s="57" t="n">
        <f aca="false">IF(N38=$EO$6,M38,0)</f>
        <v>0</v>
      </c>
      <c r="EP38" s="58" t="n">
        <f aca="false">IF(O38=$EO$6,M38,0)</f>
        <v>0</v>
      </c>
      <c r="EQ38" s="57" t="n">
        <f aca="false">IF(N38=$EQ$6,M38,0)</f>
        <v>0</v>
      </c>
      <c r="ER38" s="58" t="n">
        <f aca="false">IF(O38=$EQ$6,M38,0)</f>
        <v>0</v>
      </c>
      <c r="ES38" s="57" t="n">
        <f aca="false">IF(N38=$ES$6,M38,0)</f>
        <v>0</v>
      </c>
      <c r="ET38" s="58" t="n">
        <f aca="false">IF(O38=$ES$6,M38,0)</f>
        <v>0</v>
      </c>
      <c r="EU38" s="57" t="n">
        <f aca="false">IF(N38=$EU$6,M38,0)</f>
        <v>0</v>
      </c>
      <c r="EV38" s="58" t="n">
        <f aca="false">IF(O38=$EU$6,M38,0)</f>
        <v>0</v>
      </c>
      <c r="EW38" s="57" t="n">
        <f aca="false">IF(N38=$EW$6,M38,0)</f>
        <v>0</v>
      </c>
      <c r="EX38" s="58" t="n">
        <f aca="false">IF(O38=$EW$6,M38,0)</f>
        <v>0</v>
      </c>
      <c r="EY38" s="57" t="n">
        <f aca="false">IF(N38=$EY$6,M38,0)</f>
        <v>0</v>
      </c>
      <c r="EZ38" s="58" t="n">
        <f aca="false">IF(O38=$EY$6,M38,0)</f>
        <v>0</v>
      </c>
      <c r="FA38" s="57" t="n">
        <f aca="false">IF(N38=$FA$6,M38,0)</f>
        <v>0</v>
      </c>
      <c r="FB38" s="58" t="n">
        <f aca="false">IF(O38=$FA$6,M38,0)</f>
        <v>0</v>
      </c>
      <c r="FC38" s="57" t="n">
        <f aca="false">IF(N38=$FC$6,M38,0)</f>
        <v>0</v>
      </c>
      <c r="FD38" s="58" t="n">
        <f aca="false">IF(O38=$FC$6,M38,0)</f>
        <v>0</v>
      </c>
      <c r="FE38" s="57" t="n">
        <f aca="false">IF(N38=$FE$6,M38,0)</f>
        <v>0</v>
      </c>
      <c r="FF38" s="58" t="n">
        <f aca="false">IF(O38=$FE$6,M38,0)</f>
        <v>0</v>
      </c>
      <c r="FG38" s="57" t="n">
        <f aca="false">IF(N38=$FG$6,M38,0)</f>
        <v>0</v>
      </c>
      <c r="FH38" s="58" t="n">
        <f aca="false">IF(O38=$FG$6,M38,0)</f>
        <v>0</v>
      </c>
      <c r="FI38" s="57" t="n">
        <f aca="false">IF(N38=$FI$6,M38,0)</f>
        <v>0</v>
      </c>
      <c r="FJ38" s="58" t="n">
        <f aca="false">IF(O38=$FI$6,M38,0)</f>
        <v>0</v>
      </c>
      <c r="FK38" s="57" t="n">
        <f aca="false">IF(N38=$FK$6,M38,0)</f>
        <v>0</v>
      </c>
      <c r="FL38" s="58" t="n">
        <f aca="false">IF(O38=$FK$6,M38,0)</f>
        <v>0</v>
      </c>
      <c r="FM38" s="57" t="n">
        <f aca="false">IF(N38=$FM$6,M38,0)</f>
        <v>0</v>
      </c>
      <c r="FN38" s="58" t="n">
        <f aca="false">IF(O38=$FM$6,M38,0)</f>
        <v>0</v>
      </c>
      <c r="FO38" s="57" t="n">
        <f aca="false">IF(N38=$FO$6,M38,0)</f>
        <v>0</v>
      </c>
      <c r="FP38" s="58" t="n">
        <f aca="false">IF(O38=$FO$6,M38,0)</f>
        <v>0</v>
      </c>
      <c r="FQ38" s="57" t="n">
        <f aca="false">IF(N38=$FQ$6,M38,0)</f>
        <v>0</v>
      </c>
      <c r="FR38" s="58" t="n">
        <f aca="false">IF(O38=$FQ$6,M38,0)</f>
        <v>0</v>
      </c>
      <c r="FS38" s="57" t="n">
        <f aca="false">IF(N38=$FS$6,M38,0)</f>
        <v>0</v>
      </c>
      <c r="FT38" s="58" t="n">
        <f aca="false">IF(O38=$FS$6,M38,0)</f>
        <v>0</v>
      </c>
      <c r="FU38" s="57" t="n">
        <f aca="false">IF(N38=$FU$6,M38,0)</f>
        <v>0</v>
      </c>
      <c r="FV38" s="58" t="n">
        <f aca="false">IF(O38=$FU$6,M38,0)</f>
        <v>0</v>
      </c>
      <c r="FW38" s="57" t="n">
        <f aca="false">IF(N38=$FW$6,M38,0)</f>
        <v>0</v>
      </c>
      <c r="FX38" s="58" t="n">
        <f aca="false">IF(O38=$FW$6,M38,0)</f>
        <v>0</v>
      </c>
      <c r="FY38" s="57" t="n">
        <f aca="false">IF(N38=$FY$6,M38,0)</f>
        <v>0</v>
      </c>
      <c r="FZ38" s="58" t="n">
        <f aca="false">IF(O38=$FY$6,M38,0)</f>
        <v>0</v>
      </c>
      <c r="GA38" s="57" t="n">
        <f aca="false">IF(N38=$GA$6,$M38,0)</f>
        <v>0</v>
      </c>
      <c r="GB38" s="58" t="n">
        <f aca="false">IF(O38=$GA$6,M38,0)</f>
        <v>0</v>
      </c>
      <c r="GC38" s="57" t="n">
        <f aca="false">IF(N38=$GC$6,M38,0)</f>
        <v>0</v>
      </c>
      <c r="GD38" s="58" t="n">
        <f aca="false">IF(O38=$GC$6,M38,0)</f>
        <v>0</v>
      </c>
      <c r="GE38" s="57" t="n">
        <f aca="false">IF(N38=$GE$6,M38,0)</f>
        <v>0</v>
      </c>
      <c r="GF38" s="58" t="n">
        <f aca="false">IF(O38=$GE$6,M38,0)</f>
        <v>0</v>
      </c>
      <c r="GG38" s="57" t="n">
        <f aca="false">IF(N38=$GG$6,M38,0)</f>
        <v>0</v>
      </c>
      <c r="GH38" s="58" t="n">
        <f aca="false">IF(O38=$GG$6,M38,0)</f>
        <v>0</v>
      </c>
      <c r="GI38" s="57" t="n">
        <f aca="false">IF(N38=$GI$6,M38,0)</f>
        <v>0</v>
      </c>
      <c r="GJ38" s="58" t="n">
        <f aca="false">IF(O38=$GI$6,M38,0)</f>
        <v>0</v>
      </c>
      <c r="GK38" s="57" t="n">
        <f aca="false">IF(N38=$GK$6,M38,0)</f>
        <v>0</v>
      </c>
      <c r="GL38" s="58" t="n">
        <f aca="false">IF(O38=$GK$6,M38,0)</f>
        <v>0</v>
      </c>
      <c r="GM38" s="57" t="n">
        <f aca="false">IF(N38=$GM$6,M38,0)</f>
        <v>0</v>
      </c>
      <c r="GN38" s="58" t="n">
        <f aca="false">IF(O38=$GM$6,M38,0)</f>
        <v>0</v>
      </c>
      <c r="GO38" s="57" t="n">
        <f aca="false">IF(N38=$GO$6,M38,0)</f>
        <v>0</v>
      </c>
      <c r="GP38" s="58" t="n">
        <f aca="false">IF(O38=$GO$6,M38,0)</f>
        <v>0</v>
      </c>
      <c r="GQ38" s="57" t="n">
        <f aca="false">IF(N38=$GQ$6,M38,0)</f>
        <v>0</v>
      </c>
      <c r="GR38" s="58" t="n">
        <f aca="false">IF(O38=$GQ$6,M38,0)</f>
        <v>0</v>
      </c>
      <c r="GS38" s="57" t="n">
        <f aca="false">IF(N38=$GS$6,M38,0)</f>
        <v>0</v>
      </c>
      <c r="GT38" s="58" t="n">
        <f aca="false">IF(O38=$GS$6,M38,0)</f>
        <v>0</v>
      </c>
      <c r="GU38" s="57" t="n">
        <f aca="false">IF(N38=$GU$6,M38,0)</f>
        <v>0</v>
      </c>
      <c r="GV38" s="58" t="n">
        <f aca="false">IF(O38=$GU$6,M38,0)</f>
        <v>0</v>
      </c>
      <c r="GW38" s="57" t="n">
        <f aca="false">IF(N38=$GW$6,M38,0)</f>
        <v>0</v>
      </c>
      <c r="GX38" s="58" t="n">
        <f aca="false">IF(O38=$GW$6,M38,0)</f>
        <v>0</v>
      </c>
      <c r="GY38" s="57" t="n">
        <f aca="false">IF(N38=$GY$6,M38,0)</f>
        <v>0</v>
      </c>
      <c r="GZ38" s="58" t="n">
        <f aca="false">IF(O38=$GY$6,M38,0)</f>
        <v>0</v>
      </c>
      <c r="HA38" s="57" t="n">
        <f aca="false">IF(N38=$HA$6,M38,0)</f>
        <v>0</v>
      </c>
      <c r="HB38" s="58" t="n">
        <f aca="false">IF(O38=$HA$6,M38,0)</f>
        <v>0</v>
      </c>
      <c r="HC38" s="57" t="n">
        <f aca="false">IF(N38=$HC$6,M38,0)</f>
        <v>0</v>
      </c>
      <c r="HD38" s="58" t="n">
        <f aca="false">IF(O38=$HC$6,M38,0)</f>
        <v>0</v>
      </c>
      <c r="HE38" s="57" t="n">
        <f aca="false">IF(N38=$HE$6,M38,0)</f>
        <v>0</v>
      </c>
      <c r="HF38" s="58" t="n">
        <f aca="false">IF(O38=$HE$6,M38,0)</f>
        <v>0</v>
      </c>
      <c r="HG38" s="57" t="n">
        <f aca="false">IF(N38=$HG$6,M38,0)</f>
        <v>0</v>
      </c>
      <c r="HH38" s="58" t="n">
        <f aca="false">IF(O38=$HG$6,M38,0)</f>
        <v>0</v>
      </c>
      <c r="HI38" s="57" t="n">
        <f aca="false">IF(N38=$HI$6,M38,0)</f>
        <v>0</v>
      </c>
      <c r="HJ38" s="58" t="n">
        <f aca="false">IF(O38=$HI$6,M38,0)</f>
        <v>0</v>
      </c>
    </row>
    <row r="39" customFormat="false" ht="22.5" hidden="false" customHeight="true" outlineLevel="0" collapsed="false">
      <c r="A39" s="44" t="n">
        <f aca="false">IF(B38&gt;0,A38+1,"")</f>
        <v>32</v>
      </c>
      <c r="B39" s="66" t="n">
        <v>40302</v>
      </c>
      <c r="C39" s="67" t="n">
        <v>2554</v>
      </c>
      <c r="D39" s="54"/>
      <c r="E39" s="68"/>
      <c r="F39" s="68"/>
      <c r="G39" s="68"/>
      <c r="H39" s="68"/>
      <c r="I39" s="68"/>
      <c r="J39" s="69"/>
      <c r="K39" s="44"/>
      <c r="L39" s="70"/>
      <c r="M39" s="71"/>
      <c r="N39" s="68"/>
      <c r="O39" s="68"/>
      <c r="P39" s="54" t="n">
        <f aca="false">Q39-R39</f>
        <v>0</v>
      </c>
      <c r="Q39" s="54" t="n">
        <f aca="false">S39+U39+W39+Y39+AA39+AC39+AE39+AG39+AI39+AK39+AM39+AO39+AQ39+AS39+AU39+AW39+AY39+BA39+BC39+BE39+BG39+BI39+BK39+BM39+BO39+BQ39+BS39+BU39+BW39+BY39+CA39+CC39+CE39+CG39+CI39+CK39+CM39+CO39+CQ39+CS39+CU39+CW39+CY39+DA39+DC39+DE39+DG39+DI39+DK39+DM39+DO39+DQ39+DS39+DU39+DW39+DY39+EA39+EC39+EE39+EG39+EI39+EK39+EM39+EO39+EQ39+ES39+EU39+EW39+EY39+FA39+FC39+FE39+FG39+FI39+FK39+FM39+FO39+FQ39+FS39+FU39+FW39+FY39+GA39+GC39+GE39+GG39+GI39+GK39+GM39+GO39+GQ39+GS39+GU39+GW39+GY39+HA39+HC39+HE39+HG39+HI39</f>
        <v>0</v>
      </c>
      <c r="R39" s="54" t="n">
        <f aca="false">T39+V39+X39+Z39+AB39+AD39+AF39+AH39+AJ39+AL39+AN39+AP39+AR39+AT39+AV39+AX39+AZ39+BB39+BD39+BF39+BH39+BJ39+BL39+BN39+BP39+BR39+BT39+BV39+BX39+BZ39+CB39+CD39+CF39+CH39+CJ39+CL39+CN39+CP39+CR39+CT39+CV39+CX39+CZ39+DB39+DD39+DF39+DH39+DJ39+DL39+DN39+DP39+DR39+DT39+DV39+DX39+DZ39+EB39+ED39+EF39+EH39+EJ39+EL39+EN39+EP39+ER39+ET39+EV39+EX39+EZ39+FB39+FD39+FF39+FH39+FJ39+FL39+FN39+FP39+FR39+FT39+FV39+FX39+FZ39+GB39+GD39+GF39+GH39+GJ39+GL39+GN39+GP39+GR39+GT39+GV39+GX39+GZ39+HB39+HD39+HF39+HH39+HJ39</f>
        <v>0</v>
      </c>
      <c r="S39" s="55" t="n">
        <f aca="false">IF($T$1&gt;$T$2,"",IF(N39=$S$6,M39,0))</f>
        <v>0</v>
      </c>
      <c r="T39" s="55" t="n">
        <f aca="false">IF($T$1&gt;$T$2,"",IF(O39=$S$6,M39,0))</f>
        <v>0</v>
      </c>
      <c r="U39" s="55" t="n">
        <f aca="false">IF(N39=$U$6,M39,0)</f>
        <v>0</v>
      </c>
      <c r="V39" s="55" t="n">
        <f aca="false">IF(O39=$U$6,M39,0)</f>
        <v>0</v>
      </c>
      <c r="W39" s="55" t="n">
        <f aca="false">IF($W$6=N39,M39,0)</f>
        <v>0</v>
      </c>
      <c r="X39" s="55" t="n">
        <f aca="false">IF(O39=$W$6,M39,0)</f>
        <v>0</v>
      </c>
      <c r="Y39" s="55" t="n">
        <f aca="false">IF($Y$6=N33,M33,0)</f>
        <v>0</v>
      </c>
      <c r="Z39" s="55" t="n">
        <f aca="false">IF($Y$6=O39,M39,0)</f>
        <v>0</v>
      </c>
      <c r="AA39" s="55" t="n">
        <f aca="false">IF(N39=$AA$6,M39,0)</f>
        <v>0</v>
      </c>
      <c r="AB39" s="55" t="n">
        <f aca="false">IF(O39=$AA$6,M39,0)</f>
        <v>0</v>
      </c>
      <c r="AC39" s="55" t="n">
        <f aca="false">IF(N39=$AC$6,M39,0)</f>
        <v>0</v>
      </c>
      <c r="AD39" s="56" t="n">
        <f aca="false">IF(O39=$AC$6,M39,0)</f>
        <v>0</v>
      </c>
      <c r="AE39" s="55" t="n">
        <f aca="false">IF(N39=$AE$6,M39,0)</f>
        <v>0</v>
      </c>
      <c r="AF39" s="55" t="n">
        <f aca="false">IF(O39=$AE$6,M39,0)</f>
        <v>0</v>
      </c>
      <c r="AG39" s="55" t="n">
        <f aca="false">IF(N39=$AG$6,M39,0)</f>
        <v>0</v>
      </c>
      <c r="AH39" s="55" t="n">
        <f aca="false">IF(O39=$AG$6,M39,0)</f>
        <v>0</v>
      </c>
      <c r="AI39" s="55" t="n">
        <f aca="false">IF(N39=$AI$6,M39,0)</f>
        <v>0</v>
      </c>
      <c r="AJ39" s="55" t="n">
        <f aca="false">IF(O39=$AI$6,M39,0)</f>
        <v>0</v>
      </c>
      <c r="AK39" s="55" t="n">
        <f aca="false">IF(N39=$AK$6,M39,0)</f>
        <v>0</v>
      </c>
      <c r="AL39" s="55" t="n">
        <f aca="false">IF(O39=$AK$6,M39,0)</f>
        <v>0</v>
      </c>
      <c r="AM39" s="55" t="n">
        <f aca="false">IF(N39=$AM$6,M39,0)</f>
        <v>0</v>
      </c>
      <c r="AN39" s="55" t="n">
        <f aca="false">IF(O39=$AM$6,M39,0)</f>
        <v>0</v>
      </c>
      <c r="AO39" s="55" t="n">
        <f aca="false">IF(N39=$AO$6,M39,0)</f>
        <v>0</v>
      </c>
      <c r="AP39" s="55" t="n">
        <f aca="false">IF(O39=$AO$6,M39,0)</f>
        <v>0</v>
      </c>
      <c r="AQ39" s="55" t="n">
        <f aca="false">IF(N39=$AQ$6,M39,0)</f>
        <v>0</v>
      </c>
      <c r="AR39" s="55" t="n">
        <f aca="false">IF(O39=$AQ$6,M39,0)</f>
        <v>0</v>
      </c>
      <c r="AS39" s="55" t="n">
        <f aca="false">IF(N39=$AS$6,M39,0)</f>
        <v>0</v>
      </c>
      <c r="AT39" s="55" t="n">
        <f aca="false">IF(O39=$AS$6,M39,0)</f>
        <v>0</v>
      </c>
      <c r="AU39" s="55" t="n">
        <f aca="false">IF(N39=$AU$6,M39,0)</f>
        <v>0</v>
      </c>
      <c r="AV39" s="55" t="n">
        <f aca="false">IF(O39=$AU$6,M39,0)</f>
        <v>0</v>
      </c>
      <c r="AW39" s="55" t="n">
        <f aca="false">IF(N39=$AW$6,M39,0)</f>
        <v>0</v>
      </c>
      <c r="AX39" s="55" t="n">
        <f aca="false">IF(O39=$AW$6,M39,0)</f>
        <v>0</v>
      </c>
      <c r="AY39" s="55" t="n">
        <f aca="false">IF(N39=$AY$6,M39,0)</f>
        <v>0</v>
      </c>
      <c r="AZ39" s="55" t="n">
        <f aca="false">IF(O39=$AY$6,M39,0)</f>
        <v>0</v>
      </c>
      <c r="BA39" s="55" t="n">
        <f aca="false">IF(N39=$BA$6,M39,0)</f>
        <v>0</v>
      </c>
      <c r="BB39" s="55" t="n">
        <f aca="false">IF(O39=$BA$6,M39,0)</f>
        <v>0</v>
      </c>
      <c r="BC39" s="55" t="n">
        <f aca="false">IF(N39=$BC$6,M39,0)</f>
        <v>0</v>
      </c>
      <c r="BD39" s="55" t="n">
        <f aca="false">IF(O39=$BC$6,M39,0)</f>
        <v>0</v>
      </c>
      <c r="BE39" s="55" t="n">
        <f aca="false">IF(N39=$BE$6,M39,0)</f>
        <v>0</v>
      </c>
      <c r="BF39" s="55" t="n">
        <f aca="false">IF(O39=$BE$6,M39,0)</f>
        <v>0</v>
      </c>
      <c r="BG39" s="55" t="n">
        <f aca="false">IF(N39=$BG$6,M39,0)</f>
        <v>0</v>
      </c>
      <c r="BH39" s="55" t="n">
        <f aca="false">IF(O39=$BG$6,M39,0)</f>
        <v>0</v>
      </c>
      <c r="BI39" s="55" t="n">
        <f aca="false">IF(N39=$BI$6,M39,0)</f>
        <v>0</v>
      </c>
      <c r="BJ39" s="55" t="n">
        <f aca="false">IF(O39=$BI$6,M39,0)</f>
        <v>0</v>
      </c>
      <c r="BK39" s="55" t="n">
        <f aca="false">IF(N39=$BK$6,M39,0)</f>
        <v>0</v>
      </c>
      <c r="BL39" s="55" t="n">
        <f aca="false">IF(O39=$BK$6,M39,0)</f>
        <v>0</v>
      </c>
      <c r="BM39" s="55" t="n">
        <f aca="false">IF(N39=$BM$6,M39,0)</f>
        <v>0</v>
      </c>
      <c r="BN39" s="55" t="n">
        <f aca="false">IF(O39=$BM$6,M39,0)</f>
        <v>0</v>
      </c>
      <c r="BO39" s="55" t="n">
        <f aca="false">IF(N39=$BO$6,M39,0)</f>
        <v>0</v>
      </c>
      <c r="BP39" s="55" t="n">
        <f aca="false">IF(O39=$BO$6,M39,0)</f>
        <v>0</v>
      </c>
      <c r="BQ39" s="55" t="n">
        <f aca="false">IF(N39=$BQ$6,M39,0)</f>
        <v>0</v>
      </c>
      <c r="BR39" s="55" t="n">
        <f aca="false">IF(O39=$BQ$6,M39,0)</f>
        <v>0</v>
      </c>
      <c r="BS39" s="55" t="n">
        <f aca="false">IF(N39=$BS$6,M39,0)</f>
        <v>0</v>
      </c>
      <c r="BT39" s="55" t="n">
        <f aca="false">IF(O39=$BS$6,M39,0)</f>
        <v>0</v>
      </c>
      <c r="BU39" s="55" t="n">
        <f aca="false">IF(N39=$BU$6,M39,0)</f>
        <v>0</v>
      </c>
      <c r="BV39" s="55" t="n">
        <f aca="false">IF(O39=$BU$6,M39,0)</f>
        <v>0</v>
      </c>
      <c r="BW39" s="55" t="n">
        <f aca="false">IF(N39=$BW$6,M39,0)</f>
        <v>0</v>
      </c>
      <c r="BX39" s="55" t="n">
        <f aca="false">IF(O39=$BW$6,M39,0)</f>
        <v>0</v>
      </c>
      <c r="BY39" s="55" t="n">
        <f aca="false">IF(N39=$BY$6,M39,0)</f>
        <v>0</v>
      </c>
      <c r="BZ39" s="55" t="n">
        <f aca="false">IF(O39=$BY$6,M39,0)</f>
        <v>0</v>
      </c>
      <c r="CA39" s="55" t="n">
        <f aca="false">IF(N39=$CA$6,M39,0)</f>
        <v>0</v>
      </c>
      <c r="CB39" s="55" t="n">
        <f aca="false">IF(O39=$CA$6,M39,0)</f>
        <v>0</v>
      </c>
      <c r="CC39" s="55" t="n">
        <f aca="false">IF(N39=$CC$6,M39,0)</f>
        <v>0</v>
      </c>
      <c r="CD39" s="55" t="n">
        <f aca="false">IF(O39=$CC$6,M39,0)</f>
        <v>0</v>
      </c>
      <c r="CE39" s="55" t="n">
        <f aca="false">IF(N39=$CE$6,M39,0)</f>
        <v>0</v>
      </c>
      <c r="CF39" s="55" t="n">
        <f aca="false">IF(O39=$CE$6,M39,0)</f>
        <v>0</v>
      </c>
      <c r="CG39" s="55" t="n">
        <f aca="false">IF(N39=$CG$6,M39,0)</f>
        <v>0</v>
      </c>
      <c r="CH39" s="55" t="n">
        <f aca="false">IF(O39=$CG$6,M39,0)</f>
        <v>0</v>
      </c>
      <c r="CI39" s="55" t="n">
        <f aca="false">IF(N39=$CI$6,M39,0)</f>
        <v>0</v>
      </c>
      <c r="CJ39" s="55" t="n">
        <f aca="false">IF(O39=$CI$6,M39,0)</f>
        <v>0</v>
      </c>
      <c r="CK39" s="55" t="n">
        <f aca="false">IF(N39=$CK$6,M39,0)</f>
        <v>0</v>
      </c>
      <c r="CL39" s="55" t="n">
        <f aca="false">IF(O39=$CK$6,M39,0)</f>
        <v>0</v>
      </c>
      <c r="CM39" s="55" t="n">
        <f aca="false">IF(N39=$CM$6,M39,0)</f>
        <v>0</v>
      </c>
      <c r="CN39" s="55" t="n">
        <f aca="false">IF(O39=$CM$6,M39,0)</f>
        <v>0</v>
      </c>
      <c r="CO39" s="55" t="n">
        <f aca="false">IF(N39=$CO$6,M39,0)</f>
        <v>0</v>
      </c>
      <c r="CP39" s="55" t="n">
        <f aca="false">IF(O39=$CO$6,M39,0)</f>
        <v>0</v>
      </c>
      <c r="CQ39" s="55" t="n">
        <f aca="false">IF(N39=$CQ$6,M39,0)</f>
        <v>0</v>
      </c>
      <c r="CR39" s="55" t="n">
        <f aca="false">IF(O39=$CQ$6,M39,0)</f>
        <v>0</v>
      </c>
      <c r="CS39" s="55" t="n">
        <f aca="false">IF(N39=$CS$6,M39,0)</f>
        <v>0</v>
      </c>
      <c r="CT39" s="55" t="n">
        <f aca="false">IF(O39=$CS$6,M39,0)</f>
        <v>0</v>
      </c>
      <c r="CU39" s="55" t="n">
        <f aca="false">IF(N39=$CU$6,M39,0)</f>
        <v>0</v>
      </c>
      <c r="CV39" s="55" t="n">
        <f aca="false">IF(O39=$CU$6,M39,0)</f>
        <v>0</v>
      </c>
      <c r="CW39" s="55" t="n">
        <f aca="false">IF(N39=$CW$6,M39,0)</f>
        <v>0</v>
      </c>
      <c r="CX39" s="55" t="n">
        <f aca="false">IF(O39=$CW$6,M39,0)</f>
        <v>0</v>
      </c>
      <c r="CY39" s="55" t="n">
        <f aca="false">IF(N39=$CY$6,M39,0)</f>
        <v>0</v>
      </c>
      <c r="CZ39" s="55" t="n">
        <f aca="false">IF(O39=$CY$6,M39,0)</f>
        <v>0</v>
      </c>
      <c r="DA39" s="55" t="n">
        <f aca="false">IF(N39=$DA$6,M39,0)</f>
        <v>0</v>
      </c>
      <c r="DB39" s="55" t="n">
        <f aca="false">IF(O39=$DA$6,M39,0)</f>
        <v>0</v>
      </c>
      <c r="DC39" s="55" t="n">
        <f aca="false">IF(N39=$DC$6,M39,0)</f>
        <v>0</v>
      </c>
      <c r="DD39" s="55" t="n">
        <f aca="false">IF(O39=$DC$6,M39,0)</f>
        <v>0</v>
      </c>
      <c r="DE39" s="55" t="n">
        <f aca="false">IF(N39=$DE$6,M39,0)</f>
        <v>0</v>
      </c>
      <c r="DF39" s="55" t="n">
        <f aca="false">IF(O39=$DE$6,M39,0)</f>
        <v>0</v>
      </c>
      <c r="DG39" s="55" t="n">
        <f aca="false">IF(N39=$DG$6,M39,0)</f>
        <v>0</v>
      </c>
      <c r="DH39" s="55" t="n">
        <f aca="false">IF(O39=$DG$6,M39,0)</f>
        <v>0</v>
      </c>
      <c r="DI39" s="55" t="n">
        <f aca="false">IF(N39=$DI$6,M39,0)</f>
        <v>0</v>
      </c>
      <c r="DJ39" s="55" t="n">
        <f aca="false">IF(O39=$DI$6,M39,0)</f>
        <v>0</v>
      </c>
      <c r="DK39" s="55" t="n">
        <f aca="false">IF(N39=$DK$6,M39,0)</f>
        <v>0</v>
      </c>
      <c r="DL39" s="55" t="n">
        <f aca="false">IF(O39=$DK$6,M39,0)</f>
        <v>0</v>
      </c>
      <c r="DM39" s="55" t="n">
        <f aca="false">IF(N39=$DM$6,M39,0)</f>
        <v>0</v>
      </c>
      <c r="DN39" s="55" t="n">
        <f aca="false">IF(O39=$DM$6,M39,0)</f>
        <v>0</v>
      </c>
      <c r="DO39" s="57" t="n">
        <f aca="false">IF(N39=$DO$6,M39,0)</f>
        <v>0</v>
      </c>
      <c r="DP39" s="57" t="n">
        <f aca="false">IF(O39=$DO$6,M39,0)</f>
        <v>0</v>
      </c>
      <c r="DQ39" s="57" t="n">
        <f aca="false">IF(N39=$DQ$6,M39,0)</f>
        <v>0</v>
      </c>
      <c r="DR39" s="57" t="n">
        <f aca="false">IF(O39=$DQ$6,M39,0)</f>
        <v>0</v>
      </c>
      <c r="DS39" s="57" t="n">
        <f aca="false">IF(N39=$DS$6,M39,0)</f>
        <v>0</v>
      </c>
      <c r="DT39" s="57" t="n">
        <f aca="false">IF(O39=$DS$6,M39,0)</f>
        <v>0</v>
      </c>
      <c r="DU39" s="57" t="n">
        <f aca="false">IF(N39=$DU$6,M39,0)</f>
        <v>0</v>
      </c>
      <c r="DV39" s="57" t="n">
        <f aca="false">IF(O39=$DU$6,M39,0)</f>
        <v>0</v>
      </c>
      <c r="DW39" s="57" t="n">
        <f aca="false">IF(N39=$DW$6,M39,0)</f>
        <v>0</v>
      </c>
      <c r="DX39" s="57" t="n">
        <f aca="false">IF(O39=$DW$6,M39,0)</f>
        <v>0</v>
      </c>
      <c r="DY39" s="57" t="n">
        <f aca="false">IF(N39=$DY$6,M39,0)</f>
        <v>0</v>
      </c>
      <c r="DZ39" s="57" t="n">
        <f aca="false">IF(O39=$DY$6,M39,0)</f>
        <v>0</v>
      </c>
      <c r="EA39" s="57" t="n">
        <f aca="false">IF(N39=$EA$6,M39,0)</f>
        <v>0</v>
      </c>
      <c r="EB39" s="57" t="n">
        <f aca="false">IF(O39=$EA$6,M39,0)</f>
        <v>0</v>
      </c>
      <c r="EC39" s="57" t="n">
        <f aca="false">IF(N39=$EC$6,M39,0)</f>
        <v>0</v>
      </c>
      <c r="ED39" s="57" t="n">
        <f aca="false">IF(O39=$EC$6,M39,0)</f>
        <v>0</v>
      </c>
      <c r="EE39" s="57" t="n">
        <f aca="false">IF(N39=$EE$6,M39,0)</f>
        <v>0</v>
      </c>
      <c r="EF39" s="57" t="n">
        <f aca="false">IF(O39=$EE$6,M39,0)</f>
        <v>0</v>
      </c>
      <c r="EG39" s="57" t="n">
        <f aca="false">IF(N39=$EG$6,M39,0)</f>
        <v>0</v>
      </c>
      <c r="EH39" s="58" t="n">
        <f aca="false">IF(O39=$EG$6,M39,0)</f>
        <v>0</v>
      </c>
      <c r="EI39" s="57" t="n">
        <f aca="false">IF(N39=$EI$6,M39,0)</f>
        <v>0</v>
      </c>
      <c r="EJ39" s="58" t="n">
        <f aca="false">IF(O39=$EI$6,M39,0)</f>
        <v>0</v>
      </c>
      <c r="EK39" s="57" t="n">
        <f aca="false">IF(N39=$EK$6,M39,0)</f>
        <v>0</v>
      </c>
      <c r="EL39" s="58" t="n">
        <f aca="false">IF(O39=$EK$6,M39,0)</f>
        <v>0</v>
      </c>
      <c r="EM39" s="57" t="n">
        <f aca="false">IF(N39=$EM$6,M39,0)</f>
        <v>0</v>
      </c>
      <c r="EN39" s="58" t="n">
        <f aca="false">IF(O39=$EM$6,M39,0)</f>
        <v>0</v>
      </c>
      <c r="EO39" s="57" t="n">
        <f aca="false">IF(N39=$EO$6,M39,0)</f>
        <v>0</v>
      </c>
      <c r="EP39" s="58" t="n">
        <f aca="false">IF(O39=$EO$6,M39,0)</f>
        <v>0</v>
      </c>
      <c r="EQ39" s="57" t="n">
        <f aca="false">IF(N39=$EQ$6,M39,0)</f>
        <v>0</v>
      </c>
      <c r="ER39" s="58" t="n">
        <f aca="false">IF(O39=$EQ$6,M39,0)</f>
        <v>0</v>
      </c>
      <c r="ES39" s="57" t="n">
        <f aca="false">IF(N39=$ES$6,M39,0)</f>
        <v>0</v>
      </c>
      <c r="ET39" s="58" t="n">
        <f aca="false">IF(O39=$ES$6,M39,0)</f>
        <v>0</v>
      </c>
      <c r="EU39" s="57" t="n">
        <f aca="false">IF(N39=$EU$6,M39,0)</f>
        <v>0</v>
      </c>
      <c r="EV39" s="58" t="n">
        <f aca="false">IF(O39=$EU$6,M39,0)</f>
        <v>0</v>
      </c>
      <c r="EW39" s="57" t="n">
        <f aca="false">IF(N39=$EW$6,M39,0)</f>
        <v>0</v>
      </c>
      <c r="EX39" s="58" t="n">
        <f aca="false">IF(O39=$EW$6,M39,0)</f>
        <v>0</v>
      </c>
      <c r="EY39" s="57" t="n">
        <f aca="false">IF(N39=$EY$6,M39,0)</f>
        <v>0</v>
      </c>
      <c r="EZ39" s="58" t="n">
        <f aca="false">IF(O39=$EY$6,M39,0)</f>
        <v>0</v>
      </c>
      <c r="FA39" s="57" t="n">
        <f aca="false">IF(N39=$FA$6,M39,0)</f>
        <v>0</v>
      </c>
      <c r="FB39" s="58" t="n">
        <f aca="false">IF(O39=$FA$6,M39,0)</f>
        <v>0</v>
      </c>
      <c r="FC39" s="57" t="n">
        <f aca="false">IF(N39=$FC$6,M39,0)</f>
        <v>0</v>
      </c>
      <c r="FD39" s="58" t="n">
        <f aca="false">IF(O39=$FC$6,M39,0)</f>
        <v>0</v>
      </c>
      <c r="FE39" s="57" t="n">
        <f aca="false">IF(N39=$FE$6,M39,0)</f>
        <v>0</v>
      </c>
      <c r="FF39" s="58" t="n">
        <f aca="false">IF(O39=$FE$6,M39,0)</f>
        <v>0</v>
      </c>
      <c r="FG39" s="57" t="n">
        <f aca="false">IF(N39=$FG$6,M39,0)</f>
        <v>0</v>
      </c>
      <c r="FH39" s="58" t="n">
        <f aca="false">IF(O39=$FG$6,M39,0)</f>
        <v>0</v>
      </c>
      <c r="FI39" s="57" t="n">
        <f aca="false">IF(N39=$FI$6,M39,0)</f>
        <v>0</v>
      </c>
      <c r="FJ39" s="58" t="n">
        <f aca="false">IF(O39=$FI$6,M39,0)</f>
        <v>0</v>
      </c>
      <c r="FK39" s="57" t="n">
        <f aca="false">IF(N39=$FK$6,M39,0)</f>
        <v>0</v>
      </c>
      <c r="FL39" s="58" t="n">
        <f aca="false">IF(O39=$FK$6,M39,0)</f>
        <v>0</v>
      </c>
      <c r="FM39" s="57" t="n">
        <f aca="false">IF(N39=$FM$6,M39,0)</f>
        <v>0</v>
      </c>
      <c r="FN39" s="58" t="n">
        <f aca="false">IF(O39=$FM$6,M39,0)</f>
        <v>0</v>
      </c>
      <c r="FO39" s="57" t="n">
        <f aca="false">IF(N39=$FO$6,M39,0)</f>
        <v>0</v>
      </c>
      <c r="FP39" s="58" t="n">
        <f aca="false">IF(O39=$FO$6,M39,0)</f>
        <v>0</v>
      </c>
      <c r="FQ39" s="57" t="n">
        <f aca="false">IF(N39=$FQ$6,M39,0)</f>
        <v>0</v>
      </c>
      <c r="FR39" s="58" t="n">
        <f aca="false">IF(O39=$FQ$6,M39,0)</f>
        <v>0</v>
      </c>
      <c r="FS39" s="57" t="n">
        <f aca="false">IF(N39=$FS$6,M39,0)</f>
        <v>0</v>
      </c>
      <c r="FT39" s="58" t="n">
        <f aca="false">IF(O39=$FS$6,M39,0)</f>
        <v>0</v>
      </c>
      <c r="FU39" s="57" t="n">
        <f aca="false">IF(N39=$FU$6,M39,0)</f>
        <v>0</v>
      </c>
      <c r="FV39" s="58" t="n">
        <f aca="false">IF(O39=$FU$6,M39,0)</f>
        <v>0</v>
      </c>
      <c r="FW39" s="57" t="n">
        <f aca="false">IF(N39=$FW$6,M39,0)</f>
        <v>0</v>
      </c>
      <c r="FX39" s="58" t="n">
        <f aca="false">IF(O39=$FW$6,M39,0)</f>
        <v>0</v>
      </c>
      <c r="FY39" s="57" t="n">
        <f aca="false">IF(N39=$FY$6,M39,0)</f>
        <v>0</v>
      </c>
      <c r="FZ39" s="58" t="n">
        <f aca="false">IF(O39=$FY$6,M39,0)</f>
        <v>0</v>
      </c>
      <c r="GA39" s="57" t="n">
        <f aca="false">IF(N39=$GA$6,$M39,0)</f>
        <v>0</v>
      </c>
      <c r="GB39" s="58" t="n">
        <f aca="false">IF(O39=$GA$6,M39,0)</f>
        <v>0</v>
      </c>
      <c r="GC39" s="57" t="n">
        <f aca="false">IF(N39=$GC$6,M39,0)</f>
        <v>0</v>
      </c>
      <c r="GD39" s="58" t="n">
        <f aca="false">IF(O39=$GC$6,M39,0)</f>
        <v>0</v>
      </c>
      <c r="GE39" s="57" t="n">
        <f aca="false">IF(N39=$GE$6,M39,0)</f>
        <v>0</v>
      </c>
      <c r="GF39" s="58" t="n">
        <f aca="false">IF(O39=$GE$6,M39,0)</f>
        <v>0</v>
      </c>
      <c r="GG39" s="57" t="n">
        <f aca="false">IF(N39=$GG$6,M39,0)</f>
        <v>0</v>
      </c>
      <c r="GH39" s="58" t="n">
        <f aca="false">IF(O39=$GG$6,M39,0)</f>
        <v>0</v>
      </c>
      <c r="GI39" s="57" t="n">
        <f aca="false">IF(N39=$GI$6,M39,0)</f>
        <v>0</v>
      </c>
      <c r="GJ39" s="58" t="n">
        <f aca="false">IF(O39=$GI$6,M39,0)</f>
        <v>0</v>
      </c>
      <c r="GK39" s="57" t="n">
        <f aca="false">IF(N39=$GK$6,M39,0)</f>
        <v>0</v>
      </c>
      <c r="GL39" s="58" t="n">
        <f aca="false">IF(O39=$GK$6,M39,0)</f>
        <v>0</v>
      </c>
      <c r="GM39" s="57" t="n">
        <f aca="false">IF(N39=$GM$6,M39,0)</f>
        <v>0</v>
      </c>
      <c r="GN39" s="58" t="n">
        <f aca="false">IF(O39=$GM$6,M39,0)</f>
        <v>0</v>
      </c>
      <c r="GO39" s="57" t="n">
        <f aca="false">IF(N39=$GO$6,M39,0)</f>
        <v>0</v>
      </c>
      <c r="GP39" s="58" t="n">
        <f aca="false">IF(O39=$GO$6,M39,0)</f>
        <v>0</v>
      </c>
      <c r="GQ39" s="57" t="n">
        <f aca="false">IF(N39=$GQ$6,M39,0)</f>
        <v>0</v>
      </c>
      <c r="GR39" s="58" t="n">
        <f aca="false">IF(O39=$GQ$6,M39,0)</f>
        <v>0</v>
      </c>
      <c r="GS39" s="57" t="n">
        <f aca="false">IF(N39=$GS$6,M39,0)</f>
        <v>0</v>
      </c>
      <c r="GT39" s="58" t="n">
        <f aca="false">IF(O39=$GS$6,M39,0)</f>
        <v>0</v>
      </c>
      <c r="GU39" s="57" t="n">
        <f aca="false">IF(N39=$GU$6,M39,0)</f>
        <v>0</v>
      </c>
      <c r="GV39" s="58" t="n">
        <f aca="false">IF(O39=$GU$6,M39,0)</f>
        <v>0</v>
      </c>
      <c r="GW39" s="57" t="n">
        <f aca="false">IF(N39=$GW$6,M39,0)</f>
        <v>0</v>
      </c>
      <c r="GX39" s="58" t="n">
        <f aca="false">IF(O39=$GW$6,M39,0)</f>
        <v>0</v>
      </c>
      <c r="GY39" s="57" t="n">
        <f aca="false">IF(N39=$GY$6,M39,0)</f>
        <v>0</v>
      </c>
      <c r="GZ39" s="58" t="n">
        <f aca="false">IF(O39=$GY$6,M39,0)</f>
        <v>0</v>
      </c>
      <c r="HA39" s="57" t="n">
        <f aca="false">IF(N39=$HA$6,M39,0)</f>
        <v>0</v>
      </c>
      <c r="HB39" s="58" t="n">
        <f aca="false">IF(O39=$HA$6,M39,0)</f>
        <v>0</v>
      </c>
      <c r="HC39" s="57" t="n">
        <f aca="false">IF(N39=$HC$6,M39,0)</f>
        <v>0</v>
      </c>
      <c r="HD39" s="58" t="n">
        <f aca="false">IF(O39=$HC$6,M39,0)</f>
        <v>0</v>
      </c>
      <c r="HE39" s="57" t="n">
        <f aca="false">IF(N39=$HE$6,M39,0)</f>
        <v>0</v>
      </c>
      <c r="HF39" s="58" t="n">
        <f aca="false">IF(O39=$HE$6,M39,0)</f>
        <v>0</v>
      </c>
      <c r="HG39" s="57" t="n">
        <f aca="false">IF(N39=$HG$6,M39,0)</f>
        <v>0</v>
      </c>
      <c r="HH39" s="58" t="n">
        <f aca="false">IF(O39=$HG$6,M39,0)</f>
        <v>0</v>
      </c>
      <c r="HI39" s="57" t="n">
        <f aca="false">IF(N39=$HI$6,M39,0)</f>
        <v>0</v>
      </c>
      <c r="HJ39" s="58" t="n">
        <f aca="false">IF(O39=$HI$6,M39,0)</f>
        <v>0</v>
      </c>
    </row>
    <row r="40" customFormat="false" ht="22.5" hidden="false" customHeight="true" outlineLevel="0" collapsed="false">
      <c r="A40" s="44" t="n">
        <f aca="false">IF(B39&gt;0,A39+1,"")</f>
        <v>33</v>
      </c>
      <c r="B40" s="66" t="n">
        <v>40302</v>
      </c>
      <c r="C40" s="67" t="n">
        <v>2555</v>
      </c>
      <c r="D40" s="54"/>
      <c r="E40" s="68"/>
      <c r="F40" s="68"/>
      <c r="G40" s="68"/>
      <c r="H40" s="68"/>
      <c r="I40" s="68"/>
      <c r="J40" s="69"/>
      <c r="K40" s="44"/>
      <c r="L40" s="70"/>
      <c r="M40" s="71"/>
      <c r="N40" s="68"/>
      <c r="O40" s="68"/>
      <c r="P40" s="54" t="n">
        <f aca="false">Q40-R40</f>
        <v>0</v>
      </c>
      <c r="Q40" s="54" t="n">
        <f aca="false">S40+U40+W40+Y40+AA40+AC40+AE40+AG40+AI40+AK40+AM40+AO40+AQ40+AS40+AU40+AW40+AY40+BA40+BC40+BE40+BG40+BI40+BK40+BM40+BO40+BQ40+BS40+BU40+BW40+BY40+CA40+CC40+CE40+CG40+CI40+CK40+CM40+CO40+CQ40+CS40+CU40+CW40+CY40+DA40+DC40+DE40+DG40+DI40+DK40+DM40+DO40+DQ40+DS40+DU40+DW40+DY40+EA40+EC40+EE40+EG40+EI40+EK40+EM40+EO40+EQ40+ES40+EU40+EW40+EY40+FA40+FC40+FE40+FG40+FI40+FK40+FM40+FO40+FQ40+FS40+FU40+FW40+FY40+GA40+GC40+GE40+GG40+GI40+GK40+GM40+GO40+GQ40+GS40+GU40+GW40+GY40+HA40+HC40+HE40+HG40+HI40</f>
        <v>0</v>
      </c>
      <c r="R40" s="54" t="n">
        <f aca="false">T40+V40+X40+Z40+AB40+AD40+AF40+AH40+AJ40+AL40+AN40+AP40+AR40+AT40+AV40+AX40+AZ40+BB40+BD40+BF40+BH40+BJ40+BL40+BN40+BP40+BR40+BT40+BV40+BX40+BZ40+CB40+CD40+CF40+CH40+CJ40+CL40+CN40+CP40+CR40+CT40+CV40+CX40+CZ40+DB40+DD40+DF40+DH40+DJ40+DL40+DN40+DP40+DR40+DT40+DV40+DX40+DZ40+EB40+ED40+EF40+EH40+EJ40+EL40+EN40+EP40+ER40+ET40+EV40+EX40+EZ40+FB40+FD40+FF40+FH40+FJ40+FL40+FN40+FP40+FR40+FT40+FV40+FX40+FZ40+GB40+GD40+GF40+GH40+GJ40+GL40+GN40+GP40+GR40+GT40+GV40+GX40+GZ40+HB40+HD40+HF40+HH40+HJ40</f>
        <v>0</v>
      </c>
      <c r="S40" s="55" t="n">
        <f aca="false">IF($T$1&gt;$T$2,"",IF(N40=$S$6,M40,0))</f>
        <v>0</v>
      </c>
      <c r="T40" s="55" t="n">
        <f aca="false">IF($T$1&gt;$T$2,"",IF(O40=$S$6,M40,0))</f>
        <v>0</v>
      </c>
      <c r="U40" s="55" t="n">
        <f aca="false">IF(N40=$U$6,M40,0)</f>
        <v>0</v>
      </c>
      <c r="V40" s="55" t="n">
        <f aca="false">IF(O40=$U$6,M40,0)</f>
        <v>0</v>
      </c>
      <c r="W40" s="55" t="n">
        <f aca="false">IF($W$6=N40,M40,0)</f>
        <v>0</v>
      </c>
      <c r="X40" s="55" t="n">
        <f aca="false">IF(O40=$W$6,M40,0)</f>
        <v>0</v>
      </c>
      <c r="Y40" s="55" t="n">
        <f aca="false">IF($Y$6=N34,M34,0)</f>
        <v>0</v>
      </c>
      <c r="Z40" s="55" t="n">
        <f aca="false">IF($Y$6=O40,M40,0)</f>
        <v>0</v>
      </c>
      <c r="AA40" s="55" t="n">
        <f aca="false">IF(N40=$AA$6,M40,0)</f>
        <v>0</v>
      </c>
      <c r="AB40" s="55" t="n">
        <f aca="false">IF(O40=$AA$6,M40,0)</f>
        <v>0</v>
      </c>
      <c r="AC40" s="55" t="n">
        <f aca="false">IF(N40=$AC$6,M40,0)</f>
        <v>0</v>
      </c>
      <c r="AD40" s="56" t="n">
        <f aca="false">IF(O40=$AC$6,M40,0)</f>
        <v>0</v>
      </c>
      <c r="AE40" s="55" t="n">
        <f aca="false">IF(N40=$AE$6,M40,0)</f>
        <v>0</v>
      </c>
      <c r="AF40" s="55" t="n">
        <f aca="false">IF(O40=$AE$6,M40,0)</f>
        <v>0</v>
      </c>
      <c r="AG40" s="55" t="n">
        <f aca="false">IF(N40=$AG$6,M40,0)</f>
        <v>0</v>
      </c>
      <c r="AH40" s="55" t="n">
        <f aca="false">IF(O40=$AG$6,M40,0)</f>
        <v>0</v>
      </c>
      <c r="AI40" s="55" t="n">
        <f aca="false">IF(N40=$AI$6,M40,0)</f>
        <v>0</v>
      </c>
      <c r="AJ40" s="55" t="n">
        <f aca="false">IF(O40=$AI$6,M40,0)</f>
        <v>0</v>
      </c>
      <c r="AK40" s="55" t="n">
        <f aca="false">IF(N40=$AK$6,M40,0)</f>
        <v>0</v>
      </c>
      <c r="AL40" s="55" t="n">
        <f aca="false">IF(O40=$AK$6,M40,0)</f>
        <v>0</v>
      </c>
      <c r="AM40" s="55" t="n">
        <f aca="false">IF(N40=$AM$6,M40,0)</f>
        <v>0</v>
      </c>
      <c r="AN40" s="55" t="n">
        <f aca="false">IF(O40=$AM$6,M40,0)</f>
        <v>0</v>
      </c>
      <c r="AO40" s="55" t="n">
        <f aca="false">IF(N40=$AO$6,M40,0)</f>
        <v>0</v>
      </c>
      <c r="AP40" s="55" t="n">
        <f aca="false">IF(O40=$AO$6,M40,0)</f>
        <v>0</v>
      </c>
      <c r="AQ40" s="55" t="n">
        <f aca="false">IF(N40=$AQ$6,M40,0)</f>
        <v>0</v>
      </c>
      <c r="AR40" s="55" t="n">
        <f aca="false">IF(O40=$AQ$6,M40,0)</f>
        <v>0</v>
      </c>
      <c r="AS40" s="55" t="n">
        <f aca="false">IF(N40=$AS$6,M40,0)</f>
        <v>0</v>
      </c>
      <c r="AT40" s="55" t="n">
        <f aca="false">IF(O40=$AS$6,M40,0)</f>
        <v>0</v>
      </c>
      <c r="AU40" s="55" t="n">
        <f aca="false">IF(N40=$AU$6,M40,0)</f>
        <v>0</v>
      </c>
      <c r="AV40" s="55" t="n">
        <f aca="false">IF(O40=$AU$6,M40,0)</f>
        <v>0</v>
      </c>
      <c r="AW40" s="55" t="n">
        <f aca="false">IF(N40=$AW$6,M40,0)</f>
        <v>0</v>
      </c>
      <c r="AX40" s="55" t="n">
        <f aca="false">IF(O40=$AW$6,M40,0)</f>
        <v>0</v>
      </c>
      <c r="AY40" s="55" t="n">
        <f aca="false">IF(N40=$AY$6,M40,0)</f>
        <v>0</v>
      </c>
      <c r="AZ40" s="55" t="n">
        <f aca="false">IF(O40=$AY$6,M40,0)</f>
        <v>0</v>
      </c>
      <c r="BA40" s="55" t="n">
        <f aca="false">IF(N40=$BA$6,M40,0)</f>
        <v>0</v>
      </c>
      <c r="BB40" s="55" t="n">
        <f aca="false">IF(O40=$BA$6,M40,0)</f>
        <v>0</v>
      </c>
      <c r="BC40" s="55" t="n">
        <f aca="false">IF(N40=$BC$6,M40,0)</f>
        <v>0</v>
      </c>
      <c r="BD40" s="55" t="n">
        <f aca="false">IF(O40=$BC$6,M40,0)</f>
        <v>0</v>
      </c>
      <c r="BE40" s="55" t="n">
        <f aca="false">IF(N40=$BE$6,M40,0)</f>
        <v>0</v>
      </c>
      <c r="BF40" s="55" t="n">
        <f aca="false">IF(O40=$BE$6,M40,0)</f>
        <v>0</v>
      </c>
      <c r="BG40" s="55" t="n">
        <f aca="false">IF(N40=$BG$6,M40,0)</f>
        <v>0</v>
      </c>
      <c r="BH40" s="55" t="n">
        <f aca="false">IF(O40=$BG$6,M40,0)</f>
        <v>0</v>
      </c>
      <c r="BI40" s="55" t="n">
        <f aca="false">IF(N40=$BI$6,M40,0)</f>
        <v>0</v>
      </c>
      <c r="BJ40" s="55" t="n">
        <f aca="false">IF(O40=$BI$6,M40,0)</f>
        <v>0</v>
      </c>
      <c r="BK40" s="55" t="n">
        <f aca="false">IF(N40=$BK$6,M40,0)</f>
        <v>0</v>
      </c>
      <c r="BL40" s="55" t="n">
        <f aca="false">IF(O40=$BK$6,M40,0)</f>
        <v>0</v>
      </c>
      <c r="BM40" s="55" t="n">
        <f aca="false">IF(N40=$BM$6,M40,0)</f>
        <v>0</v>
      </c>
      <c r="BN40" s="55" t="n">
        <f aca="false">IF(O40=$BM$6,M40,0)</f>
        <v>0</v>
      </c>
      <c r="BO40" s="55" t="n">
        <f aca="false">IF(N40=$BO$6,M40,0)</f>
        <v>0</v>
      </c>
      <c r="BP40" s="55" t="n">
        <f aca="false">IF(O40=$BO$6,M40,0)</f>
        <v>0</v>
      </c>
      <c r="BQ40" s="55" t="n">
        <f aca="false">IF(N40=$BQ$6,M40,0)</f>
        <v>0</v>
      </c>
      <c r="BR40" s="55" t="n">
        <f aca="false">IF(O40=$BQ$6,M40,0)</f>
        <v>0</v>
      </c>
      <c r="BS40" s="55" t="n">
        <f aca="false">IF(N40=$BS$6,M40,0)</f>
        <v>0</v>
      </c>
      <c r="BT40" s="55" t="n">
        <f aca="false">IF(O40=$BS$6,M40,0)</f>
        <v>0</v>
      </c>
      <c r="BU40" s="55" t="n">
        <f aca="false">IF(N40=$BU$6,M40,0)</f>
        <v>0</v>
      </c>
      <c r="BV40" s="55" t="n">
        <f aca="false">IF(O40=$BU$6,M40,0)</f>
        <v>0</v>
      </c>
      <c r="BW40" s="55" t="n">
        <f aca="false">IF(N40=$BW$6,M40,0)</f>
        <v>0</v>
      </c>
      <c r="BX40" s="55" t="n">
        <f aca="false">IF(O40=$BW$6,M40,0)</f>
        <v>0</v>
      </c>
      <c r="BY40" s="55" t="n">
        <f aca="false">IF(N40=$BY$6,M40,0)</f>
        <v>0</v>
      </c>
      <c r="BZ40" s="55" t="n">
        <f aca="false">IF(O40=$BY$6,M40,0)</f>
        <v>0</v>
      </c>
      <c r="CA40" s="55" t="n">
        <f aca="false">IF(N40=$CA$6,M40,0)</f>
        <v>0</v>
      </c>
      <c r="CB40" s="55" t="n">
        <f aca="false">IF(O40=$CA$6,M40,0)</f>
        <v>0</v>
      </c>
      <c r="CC40" s="55" t="n">
        <f aca="false">IF(N40=$CC$6,M40,0)</f>
        <v>0</v>
      </c>
      <c r="CD40" s="55" t="n">
        <f aca="false">IF(O40=$CC$6,M40,0)</f>
        <v>0</v>
      </c>
      <c r="CE40" s="55" t="n">
        <f aca="false">IF(N40=$CE$6,M40,0)</f>
        <v>0</v>
      </c>
      <c r="CF40" s="55" t="n">
        <f aca="false">IF(O40=$CE$6,M40,0)</f>
        <v>0</v>
      </c>
      <c r="CG40" s="55" t="n">
        <f aca="false">IF(N40=$CG$6,M40,0)</f>
        <v>0</v>
      </c>
      <c r="CH40" s="55" t="n">
        <f aca="false">IF(O40=$CG$6,M40,0)</f>
        <v>0</v>
      </c>
      <c r="CI40" s="55" t="n">
        <f aca="false">IF(N40=$CI$6,M40,0)</f>
        <v>0</v>
      </c>
      <c r="CJ40" s="55" t="n">
        <f aca="false">IF(O40=$CI$6,M40,0)</f>
        <v>0</v>
      </c>
      <c r="CK40" s="55" t="n">
        <f aca="false">IF(N40=$CK$6,M40,0)</f>
        <v>0</v>
      </c>
      <c r="CL40" s="55" t="n">
        <f aca="false">IF(O40=$CK$6,M40,0)</f>
        <v>0</v>
      </c>
      <c r="CM40" s="55" t="n">
        <f aca="false">IF(N40=$CM$6,M40,0)</f>
        <v>0</v>
      </c>
      <c r="CN40" s="55" t="n">
        <f aca="false">IF(O40=$CM$6,M40,0)</f>
        <v>0</v>
      </c>
      <c r="CO40" s="55" t="n">
        <f aca="false">IF(N40=$CO$6,M40,0)</f>
        <v>0</v>
      </c>
      <c r="CP40" s="55" t="n">
        <f aca="false">IF(O40=$CO$6,M40,0)</f>
        <v>0</v>
      </c>
      <c r="CQ40" s="55" t="n">
        <f aca="false">IF(N40=$CQ$6,M40,0)</f>
        <v>0</v>
      </c>
      <c r="CR40" s="55" t="n">
        <f aca="false">IF(O40=$CQ$6,M40,0)</f>
        <v>0</v>
      </c>
      <c r="CS40" s="55" t="n">
        <f aca="false">IF(N40=$CS$6,M40,0)</f>
        <v>0</v>
      </c>
      <c r="CT40" s="55" t="n">
        <f aca="false">IF(O40=$CS$6,M40,0)</f>
        <v>0</v>
      </c>
      <c r="CU40" s="55" t="n">
        <f aca="false">IF(N40=$CU$6,M40,0)</f>
        <v>0</v>
      </c>
      <c r="CV40" s="55" t="n">
        <f aca="false">IF(O40=$CU$6,M40,0)</f>
        <v>0</v>
      </c>
      <c r="CW40" s="55" t="n">
        <f aca="false">IF(N40=$CW$6,M40,0)</f>
        <v>0</v>
      </c>
      <c r="CX40" s="55" t="n">
        <f aca="false">IF(O40=$CW$6,M40,0)</f>
        <v>0</v>
      </c>
      <c r="CY40" s="55" t="n">
        <f aca="false">IF(N40=$CY$6,M40,0)</f>
        <v>0</v>
      </c>
      <c r="CZ40" s="55" t="n">
        <f aca="false">IF(O40=$CY$6,M40,0)</f>
        <v>0</v>
      </c>
      <c r="DA40" s="55" t="n">
        <f aca="false">IF(N40=$DA$6,M40,0)</f>
        <v>0</v>
      </c>
      <c r="DB40" s="55" t="n">
        <f aca="false">IF(O40=$DA$6,M40,0)</f>
        <v>0</v>
      </c>
      <c r="DC40" s="55" t="n">
        <f aca="false">IF(N40=$DC$6,M40,0)</f>
        <v>0</v>
      </c>
      <c r="DD40" s="55" t="n">
        <f aca="false">IF(O40=$DC$6,M40,0)</f>
        <v>0</v>
      </c>
      <c r="DE40" s="55" t="n">
        <f aca="false">IF(N40=$DE$6,M40,0)</f>
        <v>0</v>
      </c>
      <c r="DF40" s="55" t="n">
        <f aca="false">IF(O40=$DE$6,M40,0)</f>
        <v>0</v>
      </c>
      <c r="DG40" s="55" t="n">
        <f aca="false">IF(N40=$DG$6,M40,0)</f>
        <v>0</v>
      </c>
      <c r="DH40" s="55" t="n">
        <f aca="false">IF(O40=$DG$6,M40,0)</f>
        <v>0</v>
      </c>
      <c r="DI40" s="55" t="n">
        <f aca="false">IF(N40=$DI$6,M40,0)</f>
        <v>0</v>
      </c>
      <c r="DJ40" s="55" t="n">
        <f aca="false">IF(O40=$DI$6,M40,0)</f>
        <v>0</v>
      </c>
      <c r="DK40" s="55" t="n">
        <f aca="false">IF(N40=$DK$6,M40,0)</f>
        <v>0</v>
      </c>
      <c r="DL40" s="55" t="n">
        <f aca="false">IF(O40=$DK$6,M40,0)</f>
        <v>0</v>
      </c>
      <c r="DM40" s="55" t="n">
        <f aca="false">IF(N40=$DM$6,M40,0)</f>
        <v>0</v>
      </c>
      <c r="DN40" s="55" t="n">
        <f aca="false">IF(O40=$DM$6,M40,0)</f>
        <v>0</v>
      </c>
      <c r="DO40" s="57" t="n">
        <f aca="false">IF(N40=$DO$6,M40,0)</f>
        <v>0</v>
      </c>
      <c r="DP40" s="57" t="n">
        <f aca="false">IF(O40=$DO$6,M40,0)</f>
        <v>0</v>
      </c>
      <c r="DQ40" s="57" t="n">
        <f aca="false">IF(N40=$DQ$6,M40,0)</f>
        <v>0</v>
      </c>
      <c r="DR40" s="57" t="n">
        <f aca="false">IF(O40=$DQ$6,M40,0)</f>
        <v>0</v>
      </c>
      <c r="DS40" s="57" t="n">
        <f aca="false">IF(N40=$DS$6,M40,0)</f>
        <v>0</v>
      </c>
      <c r="DT40" s="57" t="n">
        <f aca="false">IF(O40=$DS$6,M40,0)</f>
        <v>0</v>
      </c>
      <c r="DU40" s="57" t="n">
        <f aca="false">IF(N40=$DU$6,M40,0)</f>
        <v>0</v>
      </c>
      <c r="DV40" s="57" t="n">
        <f aca="false">IF(O40=$DU$6,M40,0)</f>
        <v>0</v>
      </c>
      <c r="DW40" s="57" t="n">
        <f aca="false">IF(N40=$DW$6,M40,0)</f>
        <v>0</v>
      </c>
      <c r="DX40" s="57" t="n">
        <f aca="false">IF(O40=$DW$6,M40,0)</f>
        <v>0</v>
      </c>
      <c r="DY40" s="57" t="n">
        <f aca="false">IF(N40=$DY$6,M40,0)</f>
        <v>0</v>
      </c>
      <c r="DZ40" s="57" t="n">
        <f aca="false">IF(O40=$DY$6,M40,0)</f>
        <v>0</v>
      </c>
      <c r="EA40" s="57" t="n">
        <f aca="false">IF(N40=$EA$6,M40,0)</f>
        <v>0</v>
      </c>
      <c r="EB40" s="57" t="n">
        <f aca="false">IF(O40=$EA$6,M40,0)</f>
        <v>0</v>
      </c>
      <c r="EC40" s="57" t="n">
        <f aca="false">IF(N40=$EC$6,M40,0)</f>
        <v>0</v>
      </c>
      <c r="ED40" s="57" t="n">
        <f aca="false">IF(O40=$EC$6,M40,0)</f>
        <v>0</v>
      </c>
      <c r="EE40" s="57" t="n">
        <f aca="false">IF(N40=$EE$6,M40,0)</f>
        <v>0</v>
      </c>
      <c r="EF40" s="57" t="n">
        <f aca="false">IF(O40=$EE$6,M40,0)</f>
        <v>0</v>
      </c>
      <c r="EG40" s="57" t="n">
        <f aca="false">IF(N40=$EG$6,M40,0)</f>
        <v>0</v>
      </c>
      <c r="EH40" s="58" t="n">
        <f aca="false">IF(O40=$EG$6,M40,0)</f>
        <v>0</v>
      </c>
      <c r="EI40" s="57" t="n">
        <f aca="false">IF(N40=$EI$6,M40,0)</f>
        <v>0</v>
      </c>
      <c r="EJ40" s="58" t="n">
        <f aca="false">IF(O40=$EI$6,M40,0)</f>
        <v>0</v>
      </c>
      <c r="EK40" s="57" t="n">
        <f aca="false">IF(N40=$EK$6,M40,0)</f>
        <v>0</v>
      </c>
      <c r="EL40" s="58" t="n">
        <f aca="false">IF(O40=$EK$6,M40,0)</f>
        <v>0</v>
      </c>
      <c r="EM40" s="57" t="n">
        <f aca="false">IF(N40=$EM$6,M40,0)</f>
        <v>0</v>
      </c>
      <c r="EN40" s="58" t="n">
        <f aca="false">IF(O40=$EM$6,M40,0)</f>
        <v>0</v>
      </c>
      <c r="EO40" s="57" t="n">
        <f aca="false">IF(N40=$EO$6,M40,0)</f>
        <v>0</v>
      </c>
      <c r="EP40" s="58" t="n">
        <f aca="false">IF(O40=$EO$6,M40,0)</f>
        <v>0</v>
      </c>
      <c r="EQ40" s="57" t="n">
        <f aca="false">IF(N40=$EQ$6,M40,0)</f>
        <v>0</v>
      </c>
      <c r="ER40" s="58" t="n">
        <f aca="false">IF(O40=$EQ$6,M40,0)</f>
        <v>0</v>
      </c>
      <c r="ES40" s="57" t="n">
        <f aca="false">IF(N40=$ES$6,M40,0)</f>
        <v>0</v>
      </c>
      <c r="ET40" s="58" t="n">
        <f aca="false">IF(O40=$ES$6,M40,0)</f>
        <v>0</v>
      </c>
      <c r="EU40" s="57" t="n">
        <f aca="false">IF(N40=$EU$6,M40,0)</f>
        <v>0</v>
      </c>
      <c r="EV40" s="58" t="n">
        <f aca="false">IF(O40=$EU$6,M40,0)</f>
        <v>0</v>
      </c>
      <c r="EW40" s="57" t="n">
        <f aca="false">IF(N40=$EW$6,M40,0)</f>
        <v>0</v>
      </c>
      <c r="EX40" s="58" t="n">
        <f aca="false">IF(O40=$EW$6,M40,0)</f>
        <v>0</v>
      </c>
      <c r="EY40" s="57" t="n">
        <f aca="false">IF(N40=$EY$6,M40,0)</f>
        <v>0</v>
      </c>
      <c r="EZ40" s="58" t="n">
        <f aca="false">IF(O40=$EY$6,M40,0)</f>
        <v>0</v>
      </c>
      <c r="FA40" s="57" t="n">
        <f aca="false">IF(N40=$FA$6,M40,0)</f>
        <v>0</v>
      </c>
      <c r="FB40" s="58" t="n">
        <f aca="false">IF(O40=$FA$6,M40,0)</f>
        <v>0</v>
      </c>
      <c r="FC40" s="57" t="n">
        <f aca="false">IF(N40=$FC$6,M40,0)</f>
        <v>0</v>
      </c>
      <c r="FD40" s="58" t="n">
        <f aca="false">IF(O40=$FC$6,M40,0)</f>
        <v>0</v>
      </c>
      <c r="FE40" s="57" t="n">
        <f aca="false">IF(N40=$FE$6,M40,0)</f>
        <v>0</v>
      </c>
      <c r="FF40" s="58" t="n">
        <f aca="false">IF(O40=$FE$6,M40,0)</f>
        <v>0</v>
      </c>
      <c r="FG40" s="57" t="n">
        <f aca="false">IF(N40=$FG$6,M40,0)</f>
        <v>0</v>
      </c>
      <c r="FH40" s="58" t="n">
        <f aca="false">IF(O40=$FG$6,M40,0)</f>
        <v>0</v>
      </c>
      <c r="FI40" s="57" t="n">
        <f aca="false">IF(N40=$FI$6,M40,0)</f>
        <v>0</v>
      </c>
      <c r="FJ40" s="58" t="n">
        <f aca="false">IF(O40=$FI$6,M40,0)</f>
        <v>0</v>
      </c>
      <c r="FK40" s="57" t="n">
        <f aca="false">IF(N40=$FK$6,M40,0)</f>
        <v>0</v>
      </c>
      <c r="FL40" s="58" t="n">
        <f aca="false">IF(O40=$FK$6,M40,0)</f>
        <v>0</v>
      </c>
      <c r="FM40" s="57" t="n">
        <f aca="false">IF(N40=$FM$6,M40,0)</f>
        <v>0</v>
      </c>
      <c r="FN40" s="58" t="n">
        <f aca="false">IF(O40=$FM$6,M40,0)</f>
        <v>0</v>
      </c>
      <c r="FO40" s="57" t="n">
        <f aca="false">IF(N40=$FO$6,M40,0)</f>
        <v>0</v>
      </c>
      <c r="FP40" s="58" t="n">
        <f aca="false">IF(O40=$FO$6,M40,0)</f>
        <v>0</v>
      </c>
      <c r="FQ40" s="57" t="n">
        <f aca="false">IF(N40=$FQ$6,M40,0)</f>
        <v>0</v>
      </c>
      <c r="FR40" s="58" t="n">
        <f aca="false">IF(O40=$FQ$6,M40,0)</f>
        <v>0</v>
      </c>
      <c r="FS40" s="57" t="n">
        <f aca="false">IF(N40=$FS$6,M40,0)</f>
        <v>0</v>
      </c>
      <c r="FT40" s="58" t="n">
        <f aca="false">IF(O40=$FS$6,M40,0)</f>
        <v>0</v>
      </c>
      <c r="FU40" s="57" t="n">
        <f aca="false">IF(N40=$FU$6,M40,0)</f>
        <v>0</v>
      </c>
      <c r="FV40" s="58" t="n">
        <f aca="false">IF(O40=$FU$6,M40,0)</f>
        <v>0</v>
      </c>
      <c r="FW40" s="57" t="n">
        <f aca="false">IF(N40=$FW$6,M40,0)</f>
        <v>0</v>
      </c>
      <c r="FX40" s="58" t="n">
        <f aca="false">IF(O40=$FW$6,M40,0)</f>
        <v>0</v>
      </c>
      <c r="FY40" s="57" t="n">
        <f aca="false">IF(N40=$FY$6,M40,0)</f>
        <v>0</v>
      </c>
      <c r="FZ40" s="58" t="n">
        <f aca="false">IF(O40=$FY$6,M40,0)</f>
        <v>0</v>
      </c>
      <c r="GA40" s="57" t="n">
        <f aca="false">IF(N40=$GA$6,$M40,0)</f>
        <v>0</v>
      </c>
      <c r="GB40" s="58" t="n">
        <f aca="false">IF(O40=$GA$6,M40,0)</f>
        <v>0</v>
      </c>
      <c r="GC40" s="57" t="n">
        <f aca="false">IF(N40=$GC$6,M40,0)</f>
        <v>0</v>
      </c>
      <c r="GD40" s="58" t="n">
        <f aca="false">IF(O40=$GC$6,M40,0)</f>
        <v>0</v>
      </c>
      <c r="GE40" s="57" t="n">
        <f aca="false">IF(N40=$GE$6,M40,0)</f>
        <v>0</v>
      </c>
      <c r="GF40" s="58" t="n">
        <f aca="false">IF(O40=$GE$6,M40,0)</f>
        <v>0</v>
      </c>
      <c r="GG40" s="57" t="n">
        <f aca="false">IF(N40=$GG$6,M40,0)</f>
        <v>0</v>
      </c>
      <c r="GH40" s="58" t="n">
        <f aca="false">IF(O40=$GG$6,M40,0)</f>
        <v>0</v>
      </c>
      <c r="GI40" s="57" t="n">
        <f aca="false">IF(N40=$GI$6,M40,0)</f>
        <v>0</v>
      </c>
      <c r="GJ40" s="58" t="n">
        <f aca="false">IF(O40=$GI$6,M40,0)</f>
        <v>0</v>
      </c>
      <c r="GK40" s="57" t="n">
        <f aca="false">IF(N40=$GK$6,M40,0)</f>
        <v>0</v>
      </c>
      <c r="GL40" s="58" t="n">
        <f aca="false">IF(O40=$GK$6,M40,0)</f>
        <v>0</v>
      </c>
      <c r="GM40" s="57" t="n">
        <f aca="false">IF(N40=$GM$6,M40,0)</f>
        <v>0</v>
      </c>
      <c r="GN40" s="58" t="n">
        <f aca="false">IF(O40=$GM$6,M40,0)</f>
        <v>0</v>
      </c>
      <c r="GO40" s="57" t="n">
        <f aca="false">IF(N40=$GO$6,M40,0)</f>
        <v>0</v>
      </c>
      <c r="GP40" s="58" t="n">
        <f aca="false">IF(O40=$GO$6,M40,0)</f>
        <v>0</v>
      </c>
      <c r="GQ40" s="57" t="n">
        <f aca="false">IF(N40=$GQ$6,M40,0)</f>
        <v>0</v>
      </c>
      <c r="GR40" s="58" t="n">
        <f aca="false">IF(O40=$GQ$6,M40,0)</f>
        <v>0</v>
      </c>
      <c r="GS40" s="57" t="n">
        <f aca="false">IF(N40=$GS$6,M40,0)</f>
        <v>0</v>
      </c>
      <c r="GT40" s="58" t="n">
        <f aca="false">IF(O40=$GS$6,M40,0)</f>
        <v>0</v>
      </c>
      <c r="GU40" s="57" t="n">
        <f aca="false">IF(N40=$GU$6,M40,0)</f>
        <v>0</v>
      </c>
      <c r="GV40" s="58" t="n">
        <f aca="false">IF(O40=$GU$6,M40,0)</f>
        <v>0</v>
      </c>
      <c r="GW40" s="57" t="n">
        <f aca="false">IF(N40=$GW$6,M40,0)</f>
        <v>0</v>
      </c>
      <c r="GX40" s="58" t="n">
        <f aca="false">IF(O40=$GW$6,M40,0)</f>
        <v>0</v>
      </c>
      <c r="GY40" s="57" t="n">
        <f aca="false">IF(N40=$GY$6,M40,0)</f>
        <v>0</v>
      </c>
      <c r="GZ40" s="58" t="n">
        <f aca="false">IF(O40=$GY$6,M40,0)</f>
        <v>0</v>
      </c>
      <c r="HA40" s="57" t="n">
        <f aca="false">IF(N40=$HA$6,M40,0)</f>
        <v>0</v>
      </c>
      <c r="HB40" s="58" t="n">
        <f aca="false">IF(O40=$HA$6,M40,0)</f>
        <v>0</v>
      </c>
      <c r="HC40" s="57" t="n">
        <f aca="false">IF(N40=$HC$6,M40,0)</f>
        <v>0</v>
      </c>
      <c r="HD40" s="58" t="n">
        <f aca="false">IF(O40=$HC$6,M40,0)</f>
        <v>0</v>
      </c>
      <c r="HE40" s="57" t="n">
        <f aca="false">IF(N40=$HE$6,M40,0)</f>
        <v>0</v>
      </c>
      <c r="HF40" s="58" t="n">
        <f aca="false">IF(O40=$HE$6,M40,0)</f>
        <v>0</v>
      </c>
      <c r="HG40" s="57" t="n">
        <f aca="false">IF(N40=$HG$6,M40,0)</f>
        <v>0</v>
      </c>
      <c r="HH40" s="58" t="n">
        <f aca="false">IF(O40=$HG$6,M40,0)</f>
        <v>0</v>
      </c>
      <c r="HI40" s="57" t="n">
        <f aca="false">IF(N40=$HI$6,M40,0)</f>
        <v>0</v>
      </c>
      <c r="HJ40" s="58" t="n">
        <f aca="false">IF(O40=$HI$6,M40,0)</f>
        <v>0</v>
      </c>
    </row>
    <row r="41" customFormat="false" ht="22.5" hidden="false" customHeight="true" outlineLevel="0" collapsed="false">
      <c r="A41" s="44" t="n">
        <f aca="false">IF(B40&gt;0,A40+1,"")</f>
        <v>34</v>
      </c>
      <c r="B41" s="66" t="n">
        <v>40302</v>
      </c>
      <c r="C41" s="67" t="n">
        <v>2556</v>
      </c>
      <c r="D41" s="54"/>
      <c r="E41" s="68"/>
      <c r="F41" s="68"/>
      <c r="G41" s="68"/>
      <c r="H41" s="68"/>
      <c r="I41" s="68"/>
      <c r="J41" s="69"/>
      <c r="K41" s="44"/>
      <c r="L41" s="70"/>
      <c r="M41" s="71"/>
      <c r="N41" s="68"/>
      <c r="O41" s="68"/>
      <c r="P41" s="54" t="n">
        <f aca="false">Q41-R41</f>
        <v>0</v>
      </c>
      <c r="Q41" s="54" t="n">
        <f aca="false">S41+U41+W41+Y41+AA41+AC41+AE41+AG41+AI41+AK41+AM41+AO41+AQ41+AS41+AU41+AW41+AY41+BA41+BC41+BE41+BG41+BI41+BK41+BM41+BO41+BQ41+BS41+BU41+BW41+BY41+CA41+CC41+CE41+CG41+CI41+CK41+CM41+CO41+CQ41+CS41+CU41+CW41+CY41+DA41+DC41+DE41+DG41+DI41+DK41+DM41+DO41+DQ41+DS41+DU41+DW41+DY41+EA41+EC41+EE41+EG41+EI41+EK41+EM41+EO41+EQ41+ES41+EU41+EW41+EY41+FA41+FC41+FE41+FG41+FI41+FK41+FM41+FO41+FQ41+FS41+FU41+FW41+FY41+GA41+GC41+GE41+GG41+GI41+GK41+GM41+GO41+GQ41+GS41+GU41+GW41+GY41+HA41+HC41+HE41+HG41+HI41</f>
        <v>0</v>
      </c>
      <c r="R41" s="54" t="n">
        <f aca="false">T41+V41+X41+Z41+AB41+AD41+AF41+AH41+AJ41+AL41+AN41+AP41+AR41+AT41+AV41+AX41+AZ41+BB41+BD41+BF41+BH41+BJ41+BL41+BN41+BP41+BR41+BT41+BV41+BX41+BZ41+CB41+CD41+CF41+CH41+CJ41+CL41+CN41+CP41+CR41+CT41+CV41+CX41+CZ41+DB41+DD41+DF41+DH41+DJ41+DL41+DN41+DP41+DR41+DT41+DV41+DX41+DZ41+EB41+ED41+EF41+EH41+EJ41+EL41+EN41+EP41+ER41+ET41+EV41+EX41+EZ41+FB41+FD41+FF41+FH41+FJ41+FL41+FN41+FP41+FR41+FT41+FV41+FX41+FZ41+GB41+GD41+GF41+GH41+GJ41+GL41+GN41+GP41+GR41+GT41+GV41+GX41+GZ41+HB41+HD41+HF41+HH41+HJ41</f>
        <v>0</v>
      </c>
      <c r="S41" s="55" t="n">
        <f aca="false">IF($T$1&gt;$T$2,"",IF(N41=$S$6,M41,0))</f>
        <v>0</v>
      </c>
      <c r="T41" s="55" t="n">
        <f aca="false">IF($T$1&gt;$T$2,"",IF(O41=$S$6,M41,0))</f>
        <v>0</v>
      </c>
      <c r="U41" s="55" t="n">
        <f aca="false">IF(N41=$U$6,M41,0)</f>
        <v>0</v>
      </c>
      <c r="V41" s="55" t="n">
        <f aca="false">IF(O41=$U$6,M41,0)</f>
        <v>0</v>
      </c>
      <c r="W41" s="55" t="n">
        <f aca="false">IF($W$6=N41,M41,0)</f>
        <v>0</v>
      </c>
      <c r="X41" s="55" t="n">
        <f aca="false">IF(O41=$W$6,M41,0)</f>
        <v>0</v>
      </c>
      <c r="Y41" s="55" t="n">
        <f aca="false">IF($Y$6=N35,M35,0)</f>
        <v>0</v>
      </c>
      <c r="Z41" s="55" t="n">
        <f aca="false">IF($Y$6=O41,M41,0)</f>
        <v>0</v>
      </c>
      <c r="AA41" s="55" t="n">
        <f aca="false">IF(N41=$AA$6,M41,0)</f>
        <v>0</v>
      </c>
      <c r="AB41" s="55" t="n">
        <f aca="false">IF(O41=$AA$6,M41,0)</f>
        <v>0</v>
      </c>
      <c r="AC41" s="55" t="n">
        <f aca="false">IF(N41=$AC$6,M41,0)</f>
        <v>0</v>
      </c>
      <c r="AD41" s="56" t="n">
        <f aca="false">IF(O41=$AC$6,M41,0)</f>
        <v>0</v>
      </c>
      <c r="AE41" s="55" t="n">
        <f aca="false">IF(N41=$AE$6,M41,0)</f>
        <v>0</v>
      </c>
      <c r="AF41" s="55" t="n">
        <f aca="false">IF(O41=$AE$6,M41,0)</f>
        <v>0</v>
      </c>
      <c r="AG41" s="55" t="n">
        <f aca="false">IF(N41=$AG$6,M41,0)</f>
        <v>0</v>
      </c>
      <c r="AH41" s="55" t="n">
        <f aca="false">IF(O41=$AG$6,M41,0)</f>
        <v>0</v>
      </c>
      <c r="AI41" s="55" t="n">
        <f aca="false">IF(N41=$AI$6,M41,0)</f>
        <v>0</v>
      </c>
      <c r="AJ41" s="55" t="n">
        <f aca="false">IF(O41=$AI$6,M41,0)</f>
        <v>0</v>
      </c>
      <c r="AK41" s="55" t="n">
        <f aca="false">IF(N41=$AK$6,M41,0)</f>
        <v>0</v>
      </c>
      <c r="AL41" s="55" t="n">
        <f aca="false">IF(O41=$AK$6,M41,0)</f>
        <v>0</v>
      </c>
      <c r="AM41" s="55" t="n">
        <f aca="false">IF(N41=$AM$6,M41,0)</f>
        <v>0</v>
      </c>
      <c r="AN41" s="55" t="n">
        <f aca="false">IF(O41=$AM$6,M41,0)</f>
        <v>0</v>
      </c>
      <c r="AO41" s="55" t="n">
        <f aca="false">IF(N41=$AO$6,M41,0)</f>
        <v>0</v>
      </c>
      <c r="AP41" s="55" t="n">
        <f aca="false">IF(O41=$AO$6,M41,0)</f>
        <v>0</v>
      </c>
      <c r="AQ41" s="55" t="n">
        <f aca="false">IF(N41=$AQ$6,M41,0)</f>
        <v>0</v>
      </c>
      <c r="AR41" s="55" t="n">
        <f aca="false">IF(O41=$AQ$6,M41,0)</f>
        <v>0</v>
      </c>
      <c r="AS41" s="55" t="n">
        <f aca="false">IF(N41=$AS$6,M41,0)</f>
        <v>0</v>
      </c>
      <c r="AT41" s="55" t="n">
        <f aca="false">IF(O41=$AS$6,M41,0)</f>
        <v>0</v>
      </c>
      <c r="AU41" s="55" t="n">
        <f aca="false">IF(N41=$AU$6,M41,0)</f>
        <v>0</v>
      </c>
      <c r="AV41" s="55" t="n">
        <f aca="false">IF(O41=$AU$6,M41,0)</f>
        <v>0</v>
      </c>
      <c r="AW41" s="55" t="n">
        <f aca="false">IF(N41=$AW$6,M41,0)</f>
        <v>0</v>
      </c>
      <c r="AX41" s="55" t="n">
        <f aca="false">IF(O41=$AW$6,M41,0)</f>
        <v>0</v>
      </c>
      <c r="AY41" s="55" t="n">
        <f aca="false">IF(N41=$AY$6,M41,0)</f>
        <v>0</v>
      </c>
      <c r="AZ41" s="55" t="n">
        <f aca="false">IF(O41=$AY$6,M41,0)</f>
        <v>0</v>
      </c>
      <c r="BA41" s="55" t="n">
        <f aca="false">IF(N41=$BA$6,M41,0)</f>
        <v>0</v>
      </c>
      <c r="BB41" s="55" t="n">
        <f aca="false">IF(O41=$BA$6,M41,0)</f>
        <v>0</v>
      </c>
      <c r="BC41" s="55" t="n">
        <f aca="false">IF(N41=$BC$6,M41,0)</f>
        <v>0</v>
      </c>
      <c r="BD41" s="55" t="n">
        <f aca="false">IF(O41=$BC$6,M41,0)</f>
        <v>0</v>
      </c>
      <c r="BE41" s="55" t="n">
        <f aca="false">IF(N41=$BE$6,M41,0)</f>
        <v>0</v>
      </c>
      <c r="BF41" s="55" t="n">
        <f aca="false">IF(O41=$BE$6,M41,0)</f>
        <v>0</v>
      </c>
      <c r="BG41" s="55" t="n">
        <f aca="false">IF(N41=$BG$6,M41,0)</f>
        <v>0</v>
      </c>
      <c r="BH41" s="55" t="n">
        <f aca="false">IF(O41=$BG$6,M41,0)</f>
        <v>0</v>
      </c>
      <c r="BI41" s="55" t="n">
        <f aca="false">IF(N41=$BI$6,M41,0)</f>
        <v>0</v>
      </c>
      <c r="BJ41" s="55" t="n">
        <f aca="false">IF(O41=$BI$6,M41,0)</f>
        <v>0</v>
      </c>
      <c r="BK41" s="55" t="n">
        <f aca="false">IF(N41=$BK$6,M41,0)</f>
        <v>0</v>
      </c>
      <c r="BL41" s="55" t="n">
        <f aca="false">IF(O41=$BK$6,M41,0)</f>
        <v>0</v>
      </c>
      <c r="BM41" s="55" t="n">
        <f aca="false">IF(N41=$BM$6,M41,0)</f>
        <v>0</v>
      </c>
      <c r="BN41" s="55" t="n">
        <f aca="false">IF(O41=$BM$6,M41,0)</f>
        <v>0</v>
      </c>
      <c r="BO41" s="55" t="n">
        <f aca="false">IF(N41=$BO$6,M41,0)</f>
        <v>0</v>
      </c>
      <c r="BP41" s="55" t="n">
        <f aca="false">IF(O41=$BO$6,M41,0)</f>
        <v>0</v>
      </c>
      <c r="BQ41" s="55" t="n">
        <f aca="false">IF(N41=$BQ$6,M41,0)</f>
        <v>0</v>
      </c>
      <c r="BR41" s="55" t="n">
        <f aca="false">IF(O41=$BQ$6,M41,0)</f>
        <v>0</v>
      </c>
      <c r="BS41" s="55" t="n">
        <f aca="false">IF(N41=$BS$6,M41,0)</f>
        <v>0</v>
      </c>
      <c r="BT41" s="55" t="n">
        <f aca="false">IF(O41=$BS$6,M41,0)</f>
        <v>0</v>
      </c>
      <c r="BU41" s="55" t="n">
        <f aca="false">IF(N41=$BU$6,M41,0)</f>
        <v>0</v>
      </c>
      <c r="BV41" s="55" t="n">
        <f aca="false">IF(O41=$BU$6,M41,0)</f>
        <v>0</v>
      </c>
      <c r="BW41" s="55" t="n">
        <f aca="false">IF(N41=$BW$6,M41,0)</f>
        <v>0</v>
      </c>
      <c r="BX41" s="55" t="n">
        <f aca="false">IF(O41=$BW$6,M41,0)</f>
        <v>0</v>
      </c>
      <c r="BY41" s="55" t="n">
        <f aca="false">IF(N41=$BY$6,M41,0)</f>
        <v>0</v>
      </c>
      <c r="BZ41" s="55" t="n">
        <f aca="false">IF(O41=$BY$6,M41,0)</f>
        <v>0</v>
      </c>
      <c r="CA41" s="55" t="n">
        <f aca="false">IF(N41=$CA$6,M41,0)</f>
        <v>0</v>
      </c>
      <c r="CB41" s="55" t="n">
        <f aca="false">IF(O41=$CA$6,M41,0)</f>
        <v>0</v>
      </c>
      <c r="CC41" s="55" t="n">
        <f aca="false">IF(N41=$CC$6,M41,0)</f>
        <v>0</v>
      </c>
      <c r="CD41" s="55" t="n">
        <f aca="false">IF(O41=$CC$6,M41,0)</f>
        <v>0</v>
      </c>
      <c r="CE41" s="55" t="n">
        <f aca="false">IF(N41=$CE$6,M41,0)</f>
        <v>0</v>
      </c>
      <c r="CF41" s="55" t="n">
        <f aca="false">IF(O41=$CE$6,M41,0)</f>
        <v>0</v>
      </c>
      <c r="CG41" s="55" t="n">
        <f aca="false">IF(N41=$CG$6,M41,0)</f>
        <v>0</v>
      </c>
      <c r="CH41" s="55" t="n">
        <f aca="false">IF(O41=$CG$6,M41,0)</f>
        <v>0</v>
      </c>
      <c r="CI41" s="55" t="n">
        <f aca="false">IF(N41=$CI$6,M41,0)</f>
        <v>0</v>
      </c>
      <c r="CJ41" s="55" t="n">
        <f aca="false">IF(O41=$CI$6,M41,0)</f>
        <v>0</v>
      </c>
      <c r="CK41" s="55" t="n">
        <f aca="false">IF(N41=$CK$6,M41,0)</f>
        <v>0</v>
      </c>
      <c r="CL41" s="55" t="n">
        <f aca="false">IF(O41=$CK$6,M41,0)</f>
        <v>0</v>
      </c>
      <c r="CM41" s="55" t="n">
        <f aca="false">IF(N41=$CM$6,M41,0)</f>
        <v>0</v>
      </c>
      <c r="CN41" s="55" t="n">
        <f aca="false">IF(O41=$CM$6,M41,0)</f>
        <v>0</v>
      </c>
      <c r="CO41" s="55" t="n">
        <f aca="false">IF(N41=$CO$6,M41,0)</f>
        <v>0</v>
      </c>
      <c r="CP41" s="55" t="n">
        <f aca="false">IF(O41=$CO$6,M41,0)</f>
        <v>0</v>
      </c>
      <c r="CQ41" s="55" t="n">
        <f aca="false">IF(N41=$CQ$6,M41,0)</f>
        <v>0</v>
      </c>
      <c r="CR41" s="55" t="n">
        <f aca="false">IF(O41=$CQ$6,M41,0)</f>
        <v>0</v>
      </c>
      <c r="CS41" s="55" t="n">
        <f aca="false">IF(N41=$CS$6,M41,0)</f>
        <v>0</v>
      </c>
      <c r="CT41" s="55" t="n">
        <f aca="false">IF(O41=$CS$6,M41,0)</f>
        <v>0</v>
      </c>
      <c r="CU41" s="55" t="n">
        <f aca="false">IF(N41=$CU$6,M41,0)</f>
        <v>0</v>
      </c>
      <c r="CV41" s="55" t="n">
        <f aca="false">IF(O41=$CU$6,M41,0)</f>
        <v>0</v>
      </c>
      <c r="CW41" s="55" t="n">
        <f aca="false">IF(N41=$CW$6,M41,0)</f>
        <v>0</v>
      </c>
      <c r="CX41" s="55" t="n">
        <f aca="false">IF(O41=$CW$6,M41,0)</f>
        <v>0</v>
      </c>
      <c r="CY41" s="55" t="n">
        <f aca="false">IF(N41=$CY$6,M41,0)</f>
        <v>0</v>
      </c>
      <c r="CZ41" s="55" t="n">
        <f aca="false">IF(O41=$CY$6,M41,0)</f>
        <v>0</v>
      </c>
      <c r="DA41" s="55" t="n">
        <f aca="false">IF(N41=$DA$6,M41,0)</f>
        <v>0</v>
      </c>
      <c r="DB41" s="55" t="n">
        <f aca="false">IF(O41=$DA$6,M41,0)</f>
        <v>0</v>
      </c>
      <c r="DC41" s="55" t="n">
        <f aca="false">IF(N41=$DC$6,M41,0)</f>
        <v>0</v>
      </c>
      <c r="DD41" s="55" t="n">
        <f aca="false">IF(O41=$DC$6,M41,0)</f>
        <v>0</v>
      </c>
      <c r="DE41" s="55" t="n">
        <f aca="false">IF(N41=$DE$6,M41,0)</f>
        <v>0</v>
      </c>
      <c r="DF41" s="55" t="n">
        <f aca="false">IF(O41=$DE$6,M41,0)</f>
        <v>0</v>
      </c>
      <c r="DG41" s="55" t="n">
        <f aca="false">IF(N41=$DG$6,M41,0)</f>
        <v>0</v>
      </c>
      <c r="DH41" s="55" t="n">
        <f aca="false">IF(O41=$DG$6,M41,0)</f>
        <v>0</v>
      </c>
      <c r="DI41" s="55" t="n">
        <f aca="false">IF(N41=$DI$6,M41,0)</f>
        <v>0</v>
      </c>
      <c r="DJ41" s="55" t="n">
        <f aca="false">IF(O41=$DI$6,M41,0)</f>
        <v>0</v>
      </c>
      <c r="DK41" s="55" t="n">
        <f aca="false">IF(N41=$DK$6,M41,0)</f>
        <v>0</v>
      </c>
      <c r="DL41" s="55" t="n">
        <f aca="false">IF(O41=$DK$6,M41,0)</f>
        <v>0</v>
      </c>
      <c r="DM41" s="55" t="n">
        <f aca="false">IF(N41=$DM$6,M41,0)</f>
        <v>0</v>
      </c>
      <c r="DN41" s="55" t="n">
        <f aca="false">IF(O41=$DM$6,M41,0)</f>
        <v>0</v>
      </c>
      <c r="DO41" s="57" t="n">
        <f aca="false">IF(N41=$DO$6,M41,0)</f>
        <v>0</v>
      </c>
      <c r="DP41" s="57" t="n">
        <f aca="false">IF(O41=$DO$6,M41,0)</f>
        <v>0</v>
      </c>
      <c r="DQ41" s="57" t="n">
        <f aca="false">IF(N41=$DQ$6,M41,0)</f>
        <v>0</v>
      </c>
      <c r="DR41" s="57" t="n">
        <f aca="false">IF(O41=$DQ$6,M41,0)</f>
        <v>0</v>
      </c>
      <c r="DS41" s="57" t="n">
        <f aca="false">IF(N41=$DS$6,M41,0)</f>
        <v>0</v>
      </c>
      <c r="DT41" s="57" t="n">
        <f aca="false">IF(O41=$DS$6,M41,0)</f>
        <v>0</v>
      </c>
      <c r="DU41" s="57" t="n">
        <f aca="false">IF(N41=$DU$6,M41,0)</f>
        <v>0</v>
      </c>
      <c r="DV41" s="57" t="n">
        <f aca="false">IF(O41=$DU$6,M41,0)</f>
        <v>0</v>
      </c>
      <c r="DW41" s="57" t="n">
        <f aca="false">IF(N41=$DW$6,M41,0)</f>
        <v>0</v>
      </c>
      <c r="DX41" s="57" t="n">
        <f aca="false">IF(O41=$DW$6,M41,0)</f>
        <v>0</v>
      </c>
      <c r="DY41" s="57" t="n">
        <f aca="false">IF(N41=$DY$6,M41,0)</f>
        <v>0</v>
      </c>
      <c r="DZ41" s="57" t="n">
        <f aca="false">IF(O41=$DY$6,M41,0)</f>
        <v>0</v>
      </c>
      <c r="EA41" s="57" t="n">
        <f aca="false">IF(N41=$EA$6,M41,0)</f>
        <v>0</v>
      </c>
      <c r="EB41" s="57" t="n">
        <f aca="false">IF(O41=$EA$6,M41,0)</f>
        <v>0</v>
      </c>
      <c r="EC41" s="57" t="n">
        <f aca="false">IF(N41=$EC$6,M41,0)</f>
        <v>0</v>
      </c>
      <c r="ED41" s="57" t="n">
        <f aca="false">IF(O41=$EC$6,M41,0)</f>
        <v>0</v>
      </c>
      <c r="EE41" s="57" t="n">
        <f aca="false">IF(N41=$EE$6,M41,0)</f>
        <v>0</v>
      </c>
      <c r="EF41" s="57" t="n">
        <f aca="false">IF(O41=$EE$6,M41,0)</f>
        <v>0</v>
      </c>
      <c r="EG41" s="57" t="n">
        <f aca="false">IF(N41=$EG$6,M41,0)</f>
        <v>0</v>
      </c>
      <c r="EH41" s="58" t="n">
        <f aca="false">IF(O41=$EG$6,M41,0)</f>
        <v>0</v>
      </c>
      <c r="EI41" s="57" t="n">
        <f aca="false">IF(N41=$EI$6,M41,0)</f>
        <v>0</v>
      </c>
      <c r="EJ41" s="58" t="n">
        <f aca="false">IF(O41=$EI$6,M41,0)</f>
        <v>0</v>
      </c>
      <c r="EK41" s="57" t="n">
        <f aca="false">IF(N41=$EK$6,M41,0)</f>
        <v>0</v>
      </c>
      <c r="EL41" s="58" t="n">
        <f aca="false">IF(O41=$EK$6,M41,0)</f>
        <v>0</v>
      </c>
      <c r="EM41" s="57" t="n">
        <f aca="false">IF(N41=$EM$6,M41,0)</f>
        <v>0</v>
      </c>
      <c r="EN41" s="58" t="n">
        <f aca="false">IF(O41=$EM$6,M41,0)</f>
        <v>0</v>
      </c>
      <c r="EO41" s="57" t="n">
        <f aca="false">IF(N41=$EO$6,M41,0)</f>
        <v>0</v>
      </c>
      <c r="EP41" s="58" t="n">
        <f aca="false">IF(O41=$EO$6,M41,0)</f>
        <v>0</v>
      </c>
      <c r="EQ41" s="57" t="n">
        <f aca="false">IF(N41=$EQ$6,M41,0)</f>
        <v>0</v>
      </c>
      <c r="ER41" s="58" t="n">
        <f aca="false">IF(O41=$EQ$6,M41,0)</f>
        <v>0</v>
      </c>
      <c r="ES41" s="57" t="n">
        <f aca="false">IF(N41=$ES$6,M41,0)</f>
        <v>0</v>
      </c>
      <c r="ET41" s="58" t="n">
        <f aca="false">IF(O41=$ES$6,M41,0)</f>
        <v>0</v>
      </c>
      <c r="EU41" s="57" t="n">
        <f aca="false">IF(N41=$EU$6,M41,0)</f>
        <v>0</v>
      </c>
      <c r="EV41" s="58" t="n">
        <f aca="false">IF(O41=$EU$6,M41,0)</f>
        <v>0</v>
      </c>
      <c r="EW41" s="57" t="n">
        <f aca="false">IF(N41=$EW$6,M41,0)</f>
        <v>0</v>
      </c>
      <c r="EX41" s="58" t="n">
        <f aca="false">IF(O41=$EW$6,M41,0)</f>
        <v>0</v>
      </c>
      <c r="EY41" s="57" t="n">
        <f aca="false">IF(N41=$EY$6,M41,0)</f>
        <v>0</v>
      </c>
      <c r="EZ41" s="58" t="n">
        <f aca="false">IF(O41=$EY$6,M41,0)</f>
        <v>0</v>
      </c>
      <c r="FA41" s="57" t="n">
        <f aca="false">IF(N41=$FA$6,M41,0)</f>
        <v>0</v>
      </c>
      <c r="FB41" s="58" t="n">
        <f aca="false">IF(O41=$FA$6,M41,0)</f>
        <v>0</v>
      </c>
      <c r="FC41" s="57" t="n">
        <f aca="false">IF(N41=$FC$6,M41,0)</f>
        <v>0</v>
      </c>
      <c r="FD41" s="58" t="n">
        <f aca="false">IF(O41=$FC$6,M41,0)</f>
        <v>0</v>
      </c>
      <c r="FE41" s="57" t="n">
        <f aca="false">IF(N41=$FE$6,M41,0)</f>
        <v>0</v>
      </c>
      <c r="FF41" s="58" t="n">
        <f aca="false">IF(O41=$FE$6,M41,0)</f>
        <v>0</v>
      </c>
      <c r="FG41" s="57" t="n">
        <f aca="false">IF(N41=$FG$6,M41,0)</f>
        <v>0</v>
      </c>
      <c r="FH41" s="58" t="n">
        <f aca="false">IF(O41=$FG$6,M41,0)</f>
        <v>0</v>
      </c>
      <c r="FI41" s="57" t="n">
        <f aca="false">IF(N41=$FI$6,M41,0)</f>
        <v>0</v>
      </c>
      <c r="FJ41" s="58" t="n">
        <f aca="false">IF(O41=$FI$6,M41,0)</f>
        <v>0</v>
      </c>
      <c r="FK41" s="57" t="n">
        <f aca="false">IF(N41=$FK$6,M41,0)</f>
        <v>0</v>
      </c>
      <c r="FL41" s="58" t="n">
        <f aca="false">IF(O41=$FK$6,M41,0)</f>
        <v>0</v>
      </c>
      <c r="FM41" s="57" t="n">
        <f aca="false">IF(N41=$FM$6,M41,0)</f>
        <v>0</v>
      </c>
      <c r="FN41" s="58" t="n">
        <f aca="false">IF(O41=$FM$6,M41,0)</f>
        <v>0</v>
      </c>
      <c r="FO41" s="57" t="n">
        <f aca="false">IF(N41=$FO$6,M41,0)</f>
        <v>0</v>
      </c>
      <c r="FP41" s="58" t="n">
        <f aca="false">IF(O41=$FO$6,M41,0)</f>
        <v>0</v>
      </c>
      <c r="FQ41" s="57" t="n">
        <f aca="false">IF(N41=$FQ$6,M41,0)</f>
        <v>0</v>
      </c>
      <c r="FR41" s="58" t="n">
        <f aca="false">IF(O41=$FQ$6,M41,0)</f>
        <v>0</v>
      </c>
      <c r="FS41" s="57" t="n">
        <f aca="false">IF(N41=$FS$6,M41,0)</f>
        <v>0</v>
      </c>
      <c r="FT41" s="58" t="n">
        <f aca="false">IF(O41=$FS$6,M41,0)</f>
        <v>0</v>
      </c>
      <c r="FU41" s="57" t="n">
        <f aca="false">IF(N41=$FU$6,M41,0)</f>
        <v>0</v>
      </c>
      <c r="FV41" s="58" t="n">
        <f aca="false">IF(O41=$FU$6,M41,0)</f>
        <v>0</v>
      </c>
      <c r="FW41" s="57" t="n">
        <f aca="false">IF(N41=$FW$6,M41,0)</f>
        <v>0</v>
      </c>
      <c r="FX41" s="58" t="n">
        <f aca="false">IF(O41=$FW$6,M41,0)</f>
        <v>0</v>
      </c>
      <c r="FY41" s="57" t="n">
        <f aca="false">IF(N41=$FY$6,M41,0)</f>
        <v>0</v>
      </c>
      <c r="FZ41" s="58" t="n">
        <f aca="false">IF(O41=$FY$6,M41,0)</f>
        <v>0</v>
      </c>
      <c r="GA41" s="57" t="n">
        <f aca="false">IF(N41=$GA$6,$M41,0)</f>
        <v>0</v>
      </c>
      <c r="GB41" s="58" t="n">
        <f aca="false">IF(O41=$GA$6,M41,0)</f>
        <v>0</v>
      </c>
      <c r="GC41" s="57" t="n">
        <f aca="false">IF(N41=$GC$6,M41,0)</f>
        <v>0</v>
      </c>
      <c r="GD41" s="58" t="n">
        <f aca="false">IF(O41=$GC$6,M41,0)</f>
        <v>0</v>
      </c>
      <c r="GE41" s="57" t="n">
        <f aca="false">IF(N41=$GE$6,M41,0)</f>
        <v>0</v>
      </c>
      <c r="GF41" s="58" t="n">
        <f aca="false">IF(O41=$GE$6,M41,0)</f>
        <v>0</v>
      </c>
      <c r="GG41" s="57" t="n">
        <f aca="false">IF(N41=$GG$6,M41,0)</f>
        <v>0</v>
      </c>
      <c r="GH41" s="58" t="n">
        <f aca="false">IF(O41=$GG$6,M41,0)</f>
        <v>0</v>
      </c>
      <c r="GI41" s="57" t="n">
        <f aca="false">IF(N41=$GI$6,M41,0)</f>
        <v>0</v>
      </c>
      <c r="GJ41" s="58" t="n">
        <f aca="false">IF(O41=$GI$6,M41,0)</f>
        <v>0</v>
      </c>
      <c r="GK41" s="57" t="n">
        <f aca="false">IF(N41=$GK$6,M41,0)</f>
        <v>0</v>
      </c>
      <c r="GL41" s="58" t="n">
        <f aca="false">IF(O41=$GK$6,M41,0)</f>
        <v>0</v>
      </c>
      <c r="GM41" s="57" t="n">
        <f aca="false">IF(N41=$GM$6,M41,0)</f>
        <v>0</v>
      </c>
      <c r="GN41" s="58" t="n">
        <f aca="false">IF(O41=$GM$6,M41,0)</f>
        <v>0</v>
      </c>
      <c r="GO41" s="57" t="n">
        <f aca="false">IF(N41=$GO$6,M41,0)</f>
        <v>0</v>
      </c>
      <c r="GP41" s="58" t="n">
        <f aca="false">IF(O41=$GO$6,M41,0)</f>
        <v>0</v>
      </c>
      <c r="GQ41" s="57" t="n">
        <f aca="false">IF(N41=$GQ$6,M41,0)</f>
        <v>0</v>
      </c>
      <c r="GR41" s="58" t="n">
        <f aca="false">IF(O41=$GQ$6,M41,0)</f>
        <v>0</v>
      </c>
      <c r="GS41" s="57" t="n">
        <f aca="false">IF(N41=$GS$6,M41,0)</f>
        <v>0</v>
      </c>
      <c r="GT41" s="58" t="n">
        <f aca="false">IF(O41=$GS$6,M41,0)</f>
        <v>0</v>
      </c>
      <c r="GU41" s="57" t="n">
        <f aca="false">IF(N41=$GU$6,M41,0)</f>
        <v>0</v>
      </c>
      <c r="GV41" s="58" t="n">
        <f aca="false">IF(O41=$GU$6,M41,0)</f>
        <v>0</v>
      </c>
      <c r="GW41" s="57" t="n">
        <f aca="false">IF(N41=$GW$6,M41,0)</f>
        <v>0</v>
      </c>
      <c r="GX41" s="58" t="n">
        <f aca="false">IF(O41=$GW$6,M41,0)</f>
        <v>0</v>
      </c>
      <c r="GY41" s="57" t="n">
        <f aca="false">IF(N41=$GY$6,M41,0)</f>
        <v>0</v>
      </c>
      <c r="GZ41" s="58" t="n">
        <f aca="false">IF(O41=$GY$6,M41,0)</f>
        <v>0</v>
      </c>
      <c r="HA41" s="57" t="n">
        <f aca="false">IF(N41=$HA$6,M41,0)</f>
        <v>0</v>
      </c>
      <c r="HB41" s="58" t="n">
        <f aca="false">IF(O41=$HA$6,M41,0)</f>
        <v>0</v>
      </c>
      <c r="HC41" s="57" t="n">
        <f aca="false">IF(N41=$HC$6,M41,0)</f>
        <v>0</v>
      </c>
      <c r="HD41" s="58" t="n">
        <f aca="false">IF(O41=$HC$6,M41,0)</f>
        <v>0</v>
      </c>
      <c r="HE41" s="57" t="n">
        <f aca="false">IF(N41=$HE$6,M41,0)</f>
        <v>0</v>
      </c>
      <c r="HF41" s="58" t="n">
        <f aca="false">IF(O41=$HE$6,M41,0)</f>
        <v>0</v>
      </c>
      <c r="HG41" s="57" t="n">
        <f aca="false">IF(N41=$HG$6,M41,0)</f>
        <v>0</v>
      </c>
      <c r="HH41" s="58" t="n">
        <f aca="false">IF(O41=$HG$6,M41,0)</f>
        <v>0</v>
      </c>
      <c r="HI41" s="57" t="n">
        <f aca="false">IF(N41=$HI$6,M41,0)</f>
        <v>0</v>
      </c>
      <c r="HJ41" s="58" t="n">
        <f aca="false">IF(O41=$HI$6,M41,0)</f>
        <v>0</v>
      </c>
    </row>
    <row r="42" customFormat="false" ht="22.5" hidden="false" customHeight="true" outlineLevel="0" collapsed="false">
      <c r="A42" s="44" t="n">
        <f aca="false">IF(B41&gt;0,A41+1,"")</f>
        <v>35</v>
      </c>
      <c r="B42" s="66" t="n">
        <v>40303</v>
      </c>
      <c r="C42" s="67" t="n">
        <v>2557</v>
      </c>
      <c r="D42" s="54"/>
      <c r="E42" s="68"/>
      <c r="F42" s="68"/>
      <c r="G42" s="68"/>
      <c r="H42" s="68"/>
      <c r="I42" s="68"/>
      <c r="J42" s="69"/>
      <c r="K42" s="44"/>
      <c r="L42" s="70"/>
      <c r="M42" s="71"/>
      <c r="N42" s="68"/>
      <c r="O42" s="68"/>
      <c r="P42" s="54" t="n">
        <f aca="false">Q42-R42</f>
        <v>0</v>
      </c>
      <c r="Q42" s="54" t="n">
        <f aca="false">S42+U42+W42+Y42+AA42+AC42+AE42+AG42+AI42+AK42+AM42+AO42+AQ42+AS42+AU42+AW42+AY42+BA42+BC42+BE42+BG42+BI42+BK42+BM42+BO42+BQ42+BS42+BU42+BW42+BY42+CA42+CC42+CE42+CG42+CI42+CK42+CM42+CO42+CQ42+CS42+CU42+CW42+CY42+DA42+DC42+DE42+DG42+DI42+DK42+DM42+DO42+DQ42+DS42+DU42+DW42+DY42+EA42+EC42+EE42+EG42+EI42+EK42+EM42+EO42+EQ42+ES42+EU42+EW42+EY42+FA42+FC42+FE42+FG42+FI42+FK42+FM42+FO42+FQ42+FS42+FU42+FW42+FY42+GA42+GC42+GE42+GG42+GI42+GK42+GM42+GO42+GQ42+GS42+GU42+GW42+GY42+HA42+HC42+HE42+HG42+HI42</f>
        <v>0</v>
      </c>
      <c r="R42" s="54" t="n">
        <f aca="false">T42+V42+X42+Z42+AB42+AD42+AF42+AH42+AJ42+AL42+AN42+AP42+AR42+AT42+AV42+AX42+AZ42+BB42+BD42+BF42+BH42+BJ42+BL42+BN42+BP42+BR42+BT42+BV42+BX42+BZ42+CB42+CD42+CF42+CH42+CJ42+CL42+CN42+CP42+CR42+CT42+CV42+CX42+CZ42+DB42+DD42+DF42+DH42+DJ42+DL42+DN42+DP42+DR42+DT42+DV42+DX42+DZ42+EB42+ED42+EF42+EH42+EJ42+EL42+EN42+EP42+ER42+ET42+EV42+EX42+EZ42+FB42+FD42+FF42+FH42+FJ42+FL42+FN42+FP42+FR42+FT42+FV42+FX42+FZ42+GB42+GD42+GF42+GH42+GJ42+GL42+GN42+GP42+GR42+GT42+GV42+GX42+GZ42+HB42+HD42+HF42+HH42+HJ42</f>
        <v>0</v>
      </c>
      <c r="S42" s="55" t="n">
        <f aca="false">IF($T$1&gt;$T$2,"",IF(N42=$S$6,M42,0))</f>
        <v>0</v>
      </c>
      <c r="T42" s="55" t="n">
        <f aca="false">IF($T$1&gt;$T$2,"",IF(O42=$S$6,M42,0))</f>
        <v>0</v>
      </c>
      <c r="U42" s="55" t="n">
        <f aca="false">IF(N42=$U$6,M42,0)</f>
        <v>0</v>
      </c>
      <c r="V42" s="55" t="n">
        <f aca="false">IF(O42=$U$6,M42,0)</f>
        <v>0</v>
      </c>
      <c r="W42" s="55" t="n">
        <f aca="false">IF($W$6=N42,M42,0)</f>
        <v>0</v>
      </c>
      <c r="X42" s="55" t="n">
        <f aca="false">IF(O42=$W$6,M42,0)</f>
        <v>0</v>
      </c>
      <c r="Y42" s="55" t="n">
        <f aca="false">IF($Y$6=N36,M36,0)</f>
        <v>0</v>
      </c>
      <c r="Z42" s="55" t="n">
        <f aca="false">IF($Y$6=O42,M42,0)</f>
        <v>0</v>
      </c>
      <c r="AA42" s="55" t="n">
        <f aca="false">IF(N42=$AA$6,M42,0)</f>
        <v>0</v>
      </c>
      <c r="AB42" s="55" t="n">
        <f aca="false">IF(O42=$AA$6,M42,0)</f>
        <v>0</v>
      </c>
      <c r="AC42" s="55" t="n">
        <f aca="false">IF(N42=$AC$6,M42,0)</f>
        <v>0</v>
      </c>
      <c r="AD42" s="56" t="n">
        <f aca="false">IF(O42=$AC$6,M42,0)</f>
        <v>0</v>
      </c>
      <c r="AE42" s="55" t="n">
        <f aca="false">IF(N42=$AE$6,M42,0)</f>
        <v>0</v>
      </c>
      <c r="AF42" s="55" t="n">
        <f aca="false">IF(O42=$AE$6,M42,0)</f>
        <v>0</v>
      </c>
      <c r="AG42" s="55" t="n">
        <f aca="false">IF(N42=$AG$6,M42,0)</f>
        <v>0</v>
      </c>
      <c r="AH42" s="55" t="n">
        <f aca="false">IF(O42=$AG$6,M42,0)</f>
        <v>0</v>
      </c>
      <c r="AI42" s="55" t="n">
        <f aca="false">IF(N42=$AI$6,M42,0)</f>
        <v>0</v>
      </c>
      <c r="AJ42" s="55" t="n">
        <f aca="false">IF(O42=$AI$6,M42,0)</f>
        <v>0</v>
      </c>
      <c r="AK42" s="55" t="n">
        <f aca="false">IF(N42=$AK$6,M42,0)</f>
        <v>0</v>
      </c>
      <c r="AL42" s="55" t="n">
        <f aca="false">IF(O42=$AK$6,M42,0)</f>
        <v>0</v>
      </c>
      <c r="AM42" s="55" t="n">
        <f aca="false">IF(N42=$AM$6,M42,0)</f>
        <v>0</v>
      </c>
      <c r="AN42" s="55" t="n">
        <f aca="false">IF(O42=$AM$6,M42,0)</f>
        <v>0</v>
      </c>
      <c r="AO42" s="55" t="n">
        <f aca="false">IF(N42=$AO$6,M42,0)</f>
        <v>0</v>
      </c>
      <c r="AP42" s="55" t="n">
        <f aca="false">IF(O42=$AO$6,M42,0)</f>
        <v>0</v>
      </c>
      <c r="AQ42" s="55" t="n">
        <f aca="false">IF(N42=$AQ$6,M42,0)</f>
        <v>0</v>
      </c>
      <c r="AR42" s="55" t="n">
        <f aca="false">IF(O42=$AQ$6,M42,0)</f>
        <v>0</v>
      </c>
      <c r="AS42" s="55" t="n">
        <f aca="false">IF(N42=$AS$6,M42,0)</f>
        <v>0</v>
      </c>
      <c r="AT42" s="55" t="n">
        <f aca="false">IF(O42=$AS$6,M42,0)</f>
        <v>0</v>
      </c>
      <c r="AU42" s="55" t="n">
        <f aca="false">IF(N42=$AU$6,M42,0)</f>
        <v>0</v>
      </c>
      <c r="AV42" s="55" t="n">
        <f aca="false">IF(O42=$AU$6,M42,0)</f>
        <v>0</v>
      </c>
      <c r="AW42" s="55" t="n">
        <f aca="false">IF(N42=$AW$6,M42,0)</f>
        <v>0</v>
      </c>
      <c r="AX42" s="55" t="n">
        <f aca="false">IF(O42=$AW$6,M42,0)</f>
        <v>0</v>
      </c>
      <c r="AY42" s="55" t="n">
        <f aca="false">IF(N42=$AY$6,M42,0)</f>
        <v>0</v>
      </c>
      <c r="AZ42" s="55" t="n">
        <f aca="false">IF(O42=$AY$6,M42,0)</f>
        <v>0</v>
      </c>
      <c r="BA42" s="55" t="n">
        <f aca="false">IF(N42=$BA$6,M42,0)</f>
        <v>0</v>
      </c>
      <c r="BB42" s="55" t="n">
        <f aca="false">IF(O42=$BA$6,M42,0)</f>
        <v>0</v>
      </c>
      <c r="BC42" s="55" t="n">
        <f aca="false">IF(N42=$BC$6,M42,0)</f>
        <v>0</v>
      </c>
      <c r="BD42" s="55" t="n">
        <f aca="false">IF(O42=$BC$6,M42,0)</f>
        <v>0</v>
      </c>
      <c r="BE42" s="55" t="n">
        <f aca="false">IF(N42=$BE$6,M42,0)</f>
        <v>0</v>
      </c>
      <c r="BF42" s="55" t="n">
        <f aca="false">IF(O42=$BE$6,M42,0)</f>
        <v>0</v>
      </c>
      <c r="BG42" s="55" t="n">
        <f aca="false">IF(N42=$BG$6,M42,0)</f>
        <v>0</v>
      </c>
      <c r="BH42" s="55" t="n">
        <f aca="false">IF(O42=$BG$6,M42,0)</f>
        <v>0</v>
      </c>
      <c r="BI42" s="55" t="n">
        <f aca="false">IF(N42=$BI$6,M42,0)</f>
        <v>0</v>
      </c>
      <c r="BJ42" s="55" t="n">
        <f aca="false">IF(O42=$BI$6,M42,0)</f>
        <v>0</v>
      </c>
      <c r="BK42" s="55" t="n">
        <f aca="false">IF(N42=$BK$6,M42,0)</f>
        <v>0</v>
      </c>
      <c r="BL42" s="55" t="n">
        <f aca="false">IF(O42=$BK$6,M42,0)</f>
        <v>0</v>
      </c>
      <c r="BM42" s="55" t="n">
        <f aca="false">IF(N42=$BM$6,M42,0)</f>
        <v>0</v>
      </c>
      <c r="BN42" s="55" t="n">
        <f aca="false">IF(O42=$BM$6,M42,0)</f>
        <v>0</v>
      </c>
      <c r="BO42" s="55" t="n">
        <f aca="false">IF(N42=$BO$6,M42,0)</f>
        <v>0</v>
      </c>
      <c r="BP42" s="55" t="n">
        <f aca="false">IF(O42=$BO$6,M42,0)</f>
        <v>0</v>
      </c>
      <c r="BQ42" s="55" t="n">
        <f aca="false">IF(N42=$BQ$6,M42,0)</f>
        <v>0</v>
      </c>
      <c r="BR42" s="55" t="n">
        <f aca="false">IF(O42=$BQ$6,M42,0)</f>
        <v>0</v>
      </c>
      <c r="BS42" s="55" t="n">
        <f aca="false">IF(N42=$BS$6,M42,0)</f>
        <v>0</v>
      </c>
      <c r="BT42" s="55" t="n">
        <f aca="false">IF(O42=$BS$6,M42,0)</f>
        <v>0</v>
      </c>
      <c r="BU42" s="55" t="n">
        <f aca="false">IF(N42=$BU$6,M42,0)</f>
        <v>0</v>
      </c>
      <c r="BV42" s="55" t="n">
        <f aca="false">IF(O42=$BU$6,M42,0)</f>
        <v>0</v>
      </c>
      <c r="BW42" s="55" t="n">
        <f aca="false">IF(N42=$BW$6,M42,0)</f>
        <v>0</v>
      </c>
      <c r="BX42" s="55" t="n">
        <f aca="false">IF(O42=$BW$6,M42,0)</f>
        <v>0</v>
      </c>
      <c r="BY42" s="55" t="n">
        <f aca="false">IF(N42=$BY$6,M42,0)</f>
        <v>0</v>
      </c>
      <c r="BZ42" s="55" t="n">
        <f aca="false">IF(O42=$BY$6,M42,0)</f>
        <v>0</v>
      </c>
      <c r="CA42" s="55" t="n">
        <f aca="false">IF(N42=$CA$6,M42,0)</f>
        <v>0</v>
      </c>
      <c r="CB42" s="55" t="n">
        <f aca="false">IF(O42=$CA$6,M42,0)</f>
        <v>0</v>
      </c>
      <c r="CC42" s="55" t="n">
        <f aca="false">IF(N42=$CC$6,M42,0)</f>
        <v>0</v>
      </c>
      <c r="CD42" s="55" t="n">
        <f aca="false">IF(O42=$CC$6,M42,0)</f>
        <v>0</v>
      </c>
      <c r="CE42" s="55" t="n">
        <f aca="false">IF(N42=$CE$6,M42,0)</f>
        <v>0</v>
      </c>
      <c r="CF42" s="55" t="n">
        <f aca="false">IF(O42=$CE$6,M42,0)</f>
        <v>0</v>
      </c>
      <c r="CG42" s="55" t="n">
        <f aca="false">IF(N42=$CG$6,M42,0)</f>
        <v>0</v>
      </c>
      <c r="CH42" s="55" t="n">
        <f aca="false">IF(O42=$CG$6,M42,0)</f>
        <v>0</v>
      </c>
      <c r="CI42" s="55" t="n">
        <f aca="false">IF(N42=$CI$6,M42,0)</f>
        <v>0</v>
      </c>
      <c r="CJ42" s="55" t="n">
        <f aca="false">IF(O42=$CI$6,M42,0)</f>
        <v>0</v>
      </c>
      <c r="CK42" s="55" t="n">
        <f aca="false">IF(N42=$CK$6,M42,0)</f>
        <v>0</v>
      </c>
      <c r="CL42" s="55" t="n">
        <f aca="false">IF(O42=$CK$6,M42,0)</f>
        <v>0</v>
      </c>
      <c r="CM42" s="55" t="n">
        <f aca="false">IF(N42=$CM$6,M42,0)</f>
        <v>0</v>
      </c>
      <c r="CN42" s="55" t="n">
        <f aca="false">IF(O42=$CM$6,M42,0)</f>
        <v>0</v>
      </c>
      <c r="CO42" s="55" t="n">
        <f aca="false">IF(N42=$CO$6,M42,0)</f>
        <v>0</v>
      </c>
      <c r="CP42" s="55" t="n">
        <f aca="false">IF(O42=$CO$6,M42,0)</f>
        <v>0</v>
      </c>
      <c r="CQ42" s="55" t="n">
        <f aca="false">IF(N42=$CQ$6,M42,0)</f>
        <v>0</v>
      </c>
      <c r="CR42" s="55" t="n">
        <f aca="false">IF(O42=$CQ$6,M42,0)</f>
        <v>0</v>
      </c>
      <c r="CS42" s="55" t="n">
        <f aca="false">IF(N42=$CS$6,M42,0)</f>
        <v>0</v>
      </c>
      <c r="CT42" s="55" t="n">
        <f aca="false">IF(O42=$CS$6,M42,0)</f>
        <v>0</v>
      </c>
      <c r="CU42" s="55" t="n">
        <f aca="false">IF(N42=$CU$6,M42,0)</f>
        <v>0</v>
      </c>
      <c r="CV42" s="55" t="n">
        <f aca="false">IF(O42=$CU$6,M42,0)</f>
        <v>0</v>
      </c>
      <c r="CW42" s="55" t="n">
        <f aca="false">IF(N42=$CW$6,M42,0)</f>
        <v>0</v>
      </c>
      <c r="CX42" s="55" t="n">
        <f aca="false">IF(O42=$CW$6,M42,0)</f>
        <v>0</v>
      </c>
      <c r="CY42" s="55" t="n">
        <f aca="false">IF(N42=$CY$6,M42,0)</f>
        <v>0</v>
      </c>
      <c r="CZ42" s="55" t="n">
        <f aca="false">IF(O42=$CY$6,M42,0)</f>
        <v>0</v>
      </c>
      <c r="DA42" s="55" t="n">
        <f aca="false">IF(N42=$DA$6,M42,0)</f>
        <v>0</v>
      </c>
      <c r="DB42" s="55" t="n">
        <f aca="false">IF(O42=$DA$6,M42,0)</f>
        <v>0</v>
      </c>
      <c r="DC42" s="55" t="n">
        <f aca="false">IF(N42=$DC$6,M42,0)</f>
        <v>0</v>
      </c>
      <c r="DD42" s="55" t="n">
        <f aca="false">IF(O42=$DC$6,M42,0)</f>
        <v>0</v>
      </c>
      <c r="DE42" s="55" t="n">
        <f aca="false">IF(N42=$DE$6,M42,0)</f>
        <v>0</v>
      </c>
      <c r="DF42" s="55" t="n">
        <f aca="false">IF(O42=$DE$6,M42,0)</f>
        <v>0</v>
      </c>
      <c r="DG42" s="55" t="n">
        <f aca="false">IF(N42=$DG$6,M42,0)</f>
        <v>0</v>
      </c>
      <c r="DH42" s="55" t="n">
        <f aca="false">IF(O42=$DG$6,M42,0)</f>
        <v>0</v>
      </c>
      <c r="DI42" s="55" t="n">
        <f aca="false">IF(N42=$DI$6,M42,0)</f>
        <v>0</v>
      </c>
      <c r="DJ42" s="55" t="n">
        <f aca="false">IF(O42=$DI$6,M42,0)</f>
        <v>0</v>
      </c>
      <c r="DK42" s="55" t="n">
        <f aca="false">IF(N42=$DK$6,M42,0)</f>
        <v>0</v>
      </c>
      <c r="DL42" s="55" t="n">
        <f aca="false">IF(O42=$DK$6,M42,0)</f>
        <v>0</v>
      </c>
      <c r="DM42" s="55" t="n">
        <f aca="false">IF(N42=$DM$6,M42,0)</f>
        <v>0</v>
      </c>
      <c r="DN42" s="55" t="n">
        <f aca="false">IF(O42=$DM$6,M42,0)</f>
        <v>0</v>
      </c>
      <c r="DO42" s="57" t="n">
        <f aca="false">IF(N42=$DO$6,M42,0)</f>
        <v>0</v>
      </c>
      <c r="DP42" s="57" t="n">
        <f aca="false">IF(O42=$DO$6,M42,0)</f>
        <v>0</v>
      </c>
      <c r="DQ42" s="57" t="n">
        <f aca="false">IF(N42=$DQ$6,M42,0)</f>
        <v>0</v>
      </c>
      <c r="DR42" s="57" t="n">
        <f aca="false">IF(O42=$DQ$6,M42,0)</f>
        <v>0</v>
      </c>
      <c r="DS42" s="57" t="n">
        <f aca="false">IF(N42=$DS$6,M42,0)</f>
        <v>0</v>
      </c>
      <c r="DT42" s="57" t="n">
        <f aca="false">IF(O42=$DS$6,M42,0)</f>
        <v>0</v>
      </c>
      <c r="DU42" s="57" t="n">
        <f aca="false">IF(N42=$DU$6,M42,0)</f>
        <v>0</v>
      </c>
      <c r="DV42" s="57" t="n">
        <f aca="false">IF(O42=$DU$6,M42,0)</f>
        <v>0</v>
      </c>
      <c r="DW42" s="57" t="n">
        <f aca="false">IF(N42=$DW$6,M42,0)</f>
        <v>0</v>
      </c>
      <c r="DX42" s="57" t="n">
        <f aca="false">IF(O42=$DW$6,M42,0)</f>
        <v>0</v>
      </c>
      <c r="DY42" s="57" t="n">
        <f aca="false">IF(N42=$DY$6,M42,0)</f>
        <v>0</v>
      </c>
      <c r="DZ42" s="57" t="n">
        <f aca="false">IF(O42=$DY$6,M42,0)</f>
        <v>0</v>
      </c>
      <c r="EA42" s="57" t="n">
        <f aca="false">IF(N42=$EA$6,M42,0)</f>
        <v>0</v>
      </c>
      <c r="EB42" s="57" t="n">
        <f aca="false">IF(O42=$EA$6,M42,0)</f>
        <v>0</v>
      </c>
      <c r="EC42" s="57" t="n">
        <f aca="false">IF(N42=$EC$6,M42,0)</f>
        <v>0</v>
      </c>
      <c r="ED42" s="57" t="n">
        <f aca="false">IF(O42=$EC$6,M42,0)</f>
        <v>0</v>
      </c>
      <c r="EE42" s="57" t="n">
        <f aca="false">IF(N42=$EE$6,M42,0)</f>
        <v>0</v>
      </c>
      <c r="EF42" s="57" t="n">
        <f aca="false">IF(O42=$EE$6,M42,0)</f>
        <v>0</v>
      </c>
      <c r="EG42" s="57" t="n">
        <f aca="false">IF(N42=$EG$6,M42,0)</f>
        <v>0</v>
      </c>
      <c r="EH42" s="58" t="n">
        <f aca="false">IF(O42=$EG$6,M42,0)</f>
        <v>0</v>
      </c>
      <c r="EI42" s="57" t="n">
        <f aca="false">IF(N42=$EI$6,M42,0)</f>
        <v>0</v>
      </c>
      <c r="EJ42" s="58" t="n">
        <f aca="false">IF(O42=$EI$6,M42,0)</f>
        <v>0</v>
      </c>
      <c r="EK42" s="57" t="n">
        <f aca="false">IF(N42=$EK$6,M42,0)</f>
        <v>0</v>
      </c>
      <c r="EL42" s="58" t="n">
        <f aca="false">IF(O42=$EK$6,M42,0)</f>
        <v>0</v>
      </c>
      <c r="EM42" s="57" t="n">
        <f aca="false">IF(N42=$EM$6,M42,0)</f>
        <v>0</v>
      </c>
      <c r="EN42" s="58" t="n">
        <f aca="false">IF(O42=$EM$6,M42,0)</f>
        <v>0</v>
      </c>
      <c r="EO42" s="57" t="n">
        <f aca="false">IF(N42=$EO$6,M42,0)</f>
        <v>0</v>
      </c>
      <c r="EP42" s="58" t="n">
        <f aca="false">IF(O42=$EO$6,M42,0)</f>
        <v>0</v>
      </c>
      <c r="EQ42" s="57" t="n">
        <f aca="false">IF(N42=$EQ$6,M42,0)</f>
        <v>0</v>
      </c>
      <c r="ER42" s="58" t="n">
        <f aca="false">IF(O42=$EQ$6,M42,0)</f>
        <v>0</v>
      </c>
      <c r="ES42" s="57" t="n">
        <f aca="false">IF(N42=$ES$6,M42,0)</f>
        <v>0</v>
      </c>
      <c r="ET42" s="58" t="n">
        <f aca="false">IF(O42=$ES$6,M42,0)</f>
        <v>0</v>
      </c>
      <c r="EU42" s="57" t="n">
        <f aca="false">IF(N42=$EU$6,M42,0)</f>
        <v>0</v>
      </c>
      <c r="EV42" s="58" t="n">
        <f aca="false">IF(O42=$EU$6,M42,0)</f>
        <v>0</v>
      </c>
      <c r="EW42" s="57" t="n">
        <f aca="false">IF(N42=$EW$6,M42,0)</f>
        <v>0</v>
      </c>
      <c r="EX42" s="58" t="n">
        <f aca="false">IF(O42=$EW$6,M42,0)</f>
        <v>0</v>
      </c>
      <c r="EY42" s="57" t="n">
        <f aca="false">IF(N42=$EY$6,M42,0)</f>
        <v>0</v>
      </c>
      <c r="EZ42" s="58" t="n">
        <f aca="false">IF(O42=$EY$6,M42,0)</f>
        <v>0</v>
      </c>
      <c r="FA42" s="57" t="n">
        <f aca="false">IF(N42=$FA$6,M42,0)</f>
        <v>0</v>
      </c>
      <c r="FB42" s="58" t="n">
        <f aca="false">IF(O42=$FA$6,M42,0)</f>
        <v>0</v>
      </c>
      <c r="FC42" s="57" t="n">
        <f aca="false">IF(N42=$FC$6,M42,0)</f>
        <v>0</v>
      </c>
      <c r="FD42" s="58" t="n">
        <f aca="false">IF(O42=$FC$6,M42,0)</f>
        <v>0</v>
      </c>
      <c r="FE42" s="57" t="n">
        <f aca="false">IF(N42=$FE$6,M42,0)</f>
        <v>0</v>
      </c>
      <c r="FF42" s="58" t="n">
        <f aca="false">IF(O42=$FE$6,M42,0)</f>
        <v>0</v>
      </c>
      <c r="FG42" s="57" t="n">
        <f aca="false">IF(N42=$FG$6,M42,0)</f>
        <v>0</v>
      </c>
      <c r="FH42" s="58" t="n">
        <f aca="false">IF(O42=$FG$6,M42,0)</f>
        <v>0</v>
      </c>
      <c r="FI42" s="57" t="n">
        <f aca="false">IF(N42=$FI$6,M42,0)</f>
        <v>0</v>
      </c>
      <c r="FJ42" s="58" t="n">
        <f aca="false">IF(O42=$FI$6,M42,0)</f>
        <v>0</v>
      </c>
      <c r="FK42" s="57" t="n">
        <f aca="false">IF(N42=$FK$6,M42,0)</f>
        <v>0</v>
      </c>
      <c r="FL42" s="58" t="n">
        <f aca="false">IF(O42=$FK$6,M42,0)</f>
        <v>0</v>
      </c>
      <c r="FM42" s="57" t="n">
        <f aca="false">IF(N42=$FM$6,M42,0)</f>
        <v>0</v>
      </c>
      <c r="FN42" s="58" t="n">
        <f aca="false">IF(O42=$FM$6,M42,0)</f>
        <v>0</v>
      </c>
      <c r="FO42" s="57" t="n">
        <f aca="false">IF(N42=$FO$6,M42,0)</f>
        <v>0</v>
      </c>
      <c r="FP42" s="58" t="n">
        <f aca="false">IF(O42=$FO$6,M42,0)</f>
        <v>0</v>
      </c>
      <c r="FQ42" s="57" t="n">
        <f aca="false">IF(N42=$FQ$6,M42,0)</f>
        <v>0</v>
      </c>
      <c r="FR42" s="58" t="n">
        <f aca="false">IF(O42=$FQ$6,M42,0)</f>
        <v>0</v>
      </c>
      <c r="FS42" s="57" t="n">
        <f aca="false">IF(N42=$FS$6,M42,0)</f>
        <v>0</v>
      </c>
      <c r="FT42" s="58" t="n">
        <f aca="false">IF(O42=$FS$6,M42,0)</f>
        <v>0</v>
      </c>
      <c r="FU42" s="57" t="n">
        <f aca="false">IF(N42=$FU$6,M42,0)</f>
        <v>0</v>
      </c>
      <c r="FV42" s="58" t="n">
        <f aca="false">IF(O42=$FU$6,M42,0)</f>
        <v>0</v>
      </c>
      <c r="FW42" s="57" t="n">
        <f aca="false">IF(N42=$FW$6,M42,0)</f>
        <v>0</v>
      </c>
      <c r="FX42" s="58" t="n">
        <f aca="false">IF(O42=$FW$6,M42,0)</f>
        <v>0</v>
      </c>
      <c r="FY42" s="57" t="n">
        <f aca="false">IF(N42=$FY$6,M42,0)</f>
        <v>0</v>
      </c>
      <c r="FZ42" s="58" t="n">
        <f aca="false">IF(O42=$FY$6,M42,0)</f>
        <v>0</v>
      </c>
      <c r="GA42" s="57" t="n">
        <f aca="false">IF(N42=$GA$6,$M42,0)</f>
        <v>0</v>
      </c>
      <c r="GB42" s="58" t="n">
        <f aca="false">IF(O42=$GA$6,M42,0)</f>
        <v>0</v>
      </c>
      <c r="GC42" s="57" t="n">
        <f aca="false">IF(N42=$GC$6,M42,0)</f>
        <v>0</v>
      </c>
      <c r="GD42" s="58" t="n">
        <f aca="false">IF(O42=$GC$6,M42,0)</f>
        <v>0</v>
      </c>
      <c r="GE42" s="57" t="n">
        <f aca="false">IF(N42=$GE$6,M42,0)</f>
        <v>0</v>
      </c>
      <c r="GF42" s="58" t="n">
        <f aca="false">IF(O42=$GE$6,M42,0)</f>
        <v>0</v>
      </c>
      <c r="GG42" s="57" t="n">
        <f aca="false">IF(N42=$GG$6,M42,0)</f>
        <v>0</v>
      </c>
      <c r="GH42" s="58" t="n">
        <f aca="false">IF(O42=$GG$6,M42,0)</f>
        <v>0</v>
      </c>
      <c r="GI42" s="57" t="n">
        <f aca="false">IF(N42=$GI$6,M42,0)</f>
        <v>0</v>
      </c>
      <c r="GJ42" s="58" t="n">
        <f aca="false">IF(O42=$GI$6,M42,0)</f>
        <v>0</v>
      </c>
      <c r="GK42" s="57" t="n">
        <f aca="false">IF(N42=$GK$6,M42,0)</f>
        <v>0</v>
      </c>
      <c r="GL42" s="58" t="n">
        <f aca="false">IF(O42=$GK$6,M42,0)</f>
        <v>0</v>
      </c>
      <c r="GM42" s="57" t="n">
        <f aca="false">IF(N42=$GM$6,M42,0)</f>
        <v>0</v>
      </c>
      <c r="GN42" s="58" t="n">
        <f aca="false">IF(O42=$GM$6,M42,0)</f>
        <v>0</v>
      </c>
      <c r="GO42" s="57" t="n">
        <f aca="false">IF(N42=$GO$6,M42,0)</f>
        <v>0</v>
      </c>
      <c r="GP42" s="58" t="n">
        <f aca="false">IF(O42=$GO$6,M42,0)</f>
        <v>0</v>
      </c>
      <c r="GQ42" s="57" t="n">
        <f aca="false">IF(N42=$GQ$6,M42,0)</f>
        <v>0</v>
      </c>
      <c r="GR42" s="58" t="n">
        <f aca="false">IF(O42=$GQ$6,M42,0)</f>
        <v>0</v>
      </c>
      <c r="GS42" s="57" t="n">
        <f aca="false">IF(N42=$GS$6,M42,0)</f>
        <v>0</v>
      </c>
      <c r="GT42" s="58" t="n">
        <f aca="false">IF(O42=$GS$6,M42,0)</f>
        <v>0</v>
      </c>
      <c r="GU42" s="57" t="n">
        <f aca="false">IF(N42=$GU$6,M42,0)</f>
        <v>0</v>
      </c>
      <c r="GV42" s="58" t="n">
        <f aca="false">IF(O42=$GU$6,M42,0)</f>
        <v>0</v>
      </c>
      <c r="GW42" s="57" t="n">
        <f aca="false">IF(N42=$GW$6,M42,0)</f>
        <v>0</v>
      </c>
      <c r="GX42" s="58" t="n">
        <f aca="false">IF(O42=$GW$6,M42,0)</f>
        <v>0</v>
      </c>
      <c r="GY42" s="57" t="n">
        <f aca="false">IF(N42=$GY$6,M42,0)</f>
        <v>0</v>
      </c>
      <c r="GZ42" s="58" t="n">
        <f aca="false">IF(O42=$GY$6,M42,0)</f>
        <v>0</v>
      </c>
      <c r="HA42" s="57" t="n">
        <f aca="false">IF(N42=$HA$6,M42,0)</f>
        <v>0</v>
      </c>
      <c r="HB42" s="58" t="n">
        <f aca="false">IF(O42=$HA$6,M42,0)</f>
        <v>0</v>
      </c>
      <c r="HC42" s="57" t="n">
        <f aca="false">IF(N42=$HC$6,M42,0)</f>
        <v>0</v>
      </c>
      <c r="HD42" s="58" t="n">
        <f aca="false">IF(O42=$HC$6,M42,0)</f>
        <v>0</v>
      </c>
      <c r="HE42" s="57" t="n">
        <f aca="false">IF(N42=$HE$6,M42,0)</f>
        <v>0</v>
      </c>
      <c r="HF42" s="58" t="n">
        <f aca="false">IF(O42=$HE$6,M42,0)</f>
        <v>0</v>
      </c>
      <c r="HG42" s="57" t="n">
        <f aca="false">IF(N42=$HG$6,M42,0)</f>
        <v>0</v>
      </c>
      <c r="HH42" s="58" t="n">
        <f aca="false">IF(O42=$HG$6,M42,0)</f>
        <v>0</v>
      </c>
      <c r="HI42" s="57" t="n">
        <f aca="false">IF(N42=$HI$6,M42,0)</f>
        <v>0</v>
      </c>
      <c r="HJ42" s="58" t="n">
        <f aca="false">IF(O42=$HI$6,M42,0)</f>
        <v>0</v>
      </c>
    </row>
    <row r="43" customFormat="false" ht="22.5" hidden="false" customHeight="true" outlineLevel="0" collapsed="false">
      <c r="A43" s="44" t="n">
        <f aca="false">IF(B42&gt;0,A42+1,"")</f>
        <v>36</v>
      </c>
      <c r="B43" s="66" t="n">
        <v>40303</v>
      </c>
      <c r="C43" s="67" t="n">
        <v>2558</v>
      </c>
      <c r="D43" s="54"/>
      <c r="E43" s="68"/>
      <c r="F43" s="68"/>
      <c r="G43" s="68"/>
      <c r="H43" s="68"/>
      <c r="I43" s="68"/>
      <c r="J43" s="69"/>
      <c r="K43" s="44"/>
      <c r="L43" s="70"/>
      <c r="M43" s="71"/>
      <c r="N43" s="68"/>
      <c r="O43" s="68"/>
      <c r="P43" s="54" t="n">
        <f aca="false">Q43-R43</f>
        <v>0</v>
      </c>
      <c r="Q43" s="54" t="n">
        <f aca="false">S43+U43+W43+Y43+AA43+AC43+AE43+AG43+AI43+AK43+AM43+AO43+AQ43+AS43+AU43+AW43+AY43+BA43+BC43+BE43+BG43+BI43+BK43+BM43+BO43+BQ43+BS43+BU43+BW43+BY43+CA43+CC43+CE43+CG43+CI43+CK43+CM43+CO43+CQ43+CS43+CU43+CW43+CY43+DA43+DC43+DE43+DG43+DI43+DK43+DM43+DO43+DQ43+DS43+DU43+DW43+DY43+EA43+EC43+EE43+EG43+EI43+EK43+EM43+EO43+EQ43+ES43+EU43+EW43+EY43+FA43+FC43+FE43+FG43+FI43+FK43+FM43+FO43+FQ43+FS43+FU43+FW43+FY43+GA43+GC43+GE43+GG43+GI43+GK43+GM43+GO43+GQ43+GS43+GU43+GW43+GY43+HA43+HC43+HE43+HG43+HI43</f>
        <v>0</v>
      </c>
      <c r="R43" s="54" t="n">
        <f aca="false">T43+V43+X43+Z43+AB43+AD43+AF43+AH43+AJ43+AL43+AN43+AP43+AR43+AT43+AV43+AX43+AZ43+BB43+BD43+BF43+BH43+BJ43+BL43+BN43+BP43+BR43+BT43+BV43+BX43+BZ43+CB43+CD43+CF43+CH43+CJ43+CL43+CN43+CP43+CR43+CT43+CV43+CX43+CZ43+DB43+DD43+DF43+DH43+DJ43+DL43+DN43+DP43+DR43+DT43+DV43+DX43+DZ43+EB43+ED43+EF43+EH43+EJ43+EL43+EN43+EP43+ER43+ET43+EV43+EX43+EZ43+FB43+FD43+FF43+FH43+FJ43+FL43+FN43+FP43+FR43+FT43+FV43+FX43+FZ43+GB43+GD43+GF43+GH43+GJ43+GL43+GN43+GP43+GR43+GT43+GV43+GX43+GZ43+HB43+HD43+HF43+HH43+HJ43</f>
        <v>0</v>
      </c>
      <c r="S43" s="55" t="n">
        <f aca="false">IF($T$1&gt;$T$2,"",IF(N43=$S$6,M43,0))</f>
        <v>0</v>
      </c>
      <c r="T43" s="55" t="n">
        <f aca="false">IF($T$1&gt;$T$2,"",IF(O43=$S$6,M43,0))</f>
        <v>0</v>
      </c>
      <c r="U43" s="55" t="n">
        <f aca="false">IF(N43=$U$6,M43,0)</f>
        <v>0</v>
      </c>
      <c r="V43" s="55" t="n">
        <f aca="false">IF(O43=$U$6,M43,0)</f>
        <v>0</v>
      </c>
      <c r="W43" s="55" t="n">
        <f aca="false">IF($W$6=N43,M43,0)</f>
        <v>0</v>
      </c>
      <c r="X43" s="55" t="n">
        <f aca="false">IF(O43=$W$6,M43,0)</f>
        <v>0</v>
      </c>
      <c r="Y43" s="55" t="n">
        <f aca="false">IF($Y$6=N37,M37,0)</f>
        <v>0</v>
      </c>
      <c r="Z43" s="55" t="n">
        <f aca="false">IF($Y$6=O43,M43,0)</f>
        <v>0</v>
      </c>
      <c r="AA43" s="55" t="n">
        <f aca="false">IF(N43=$AA$6,M43,0)</f>
        <v>0</v>
      </c>
      <c r="AB43" s="55" t="n">
        <f aca="false">IF(O43=$AA$6,M43,0)</f>
        <v>0</v>
      </c>
      <c r="AC43" s="55" t="n">
        <f aca="false">IF(N43=$AC$6,M43,0)</f>
        <v>0</v>
      </c>
      <c r="AD43" s="56" t="n">
        <f aca="false">IF(O43=$AC$6,M43,0)</f>
        <v>0</v>
      </c>
      <c r="AE43" s="55" t="n">
        <f aca="false">IF(N43=$AE$6,M43,0)</f>
        <v>0</v>
      </c>
      <c r="AF43" s="55" t="n">
        <f aca="false">IF(O43=$AE$6,M43,0)</f>
        <v>0</v>
      </c>
      <c r="AG43" s="55" t="n">
        <f aca="false">IF(N43=$AG$6,M43,0)</f>
        <v>0</v>
      </c>
      <c r="AH43" s="55" t="n">
        <f aca="false">IF(O43=$AG$6,M43,0)</f>
        <v>0</v>
      </c>
      <c r="AI43" s="55" t="n">
        <f aca="false">IF(N43=$AI$6,M43,0)</f>
        <v>0</v>
      </c>
      <c r="AJ43" s="55" t="n">
        <f aca="false">IF(O43=$AI$6,M43,0)</f>
        <v>0</v>
      </c>
      <c r="AK43" s="55" t="n">
        <f aca="false">IF(N43=$AK$6,M43,0)</f>
        <v>0</v>
      </c>
      <c r="AL43" s="55" t="n">
        <f aca="false">IF(O43=$AK$6,M43,0)</f>
        <v>0</v>
      </c>
      <c r="AM43" s="55" t="n">
        <f aca="false">IF(N43=$AM$6,M43,0)</f>
        <v>0</v>
      </c>
      <c r="AN43" s="55" t="n">
        <f aca="false">IF(O43=$AM$6,M43,0)</f>
        <v>0</v>
      </c>
      <c r="AO43" s="55" t="n">
        <f aca="false">IF(N43=$AO$6,M43,0)</f>
        <v>0</v>
      </c>
      <c r="AP43" s="55" t="n">
        <f aca="false">IF(O43=$AO$6,M43,0)</f>
        <v>0</v>
      </c>
      <c r="AQ43" s="55" t="n">
        <f aca="false">IF(N43=$AQ$6,M43,0)</f>
        <v>0</v>
      </c>
      <c r="AR43" s="55" t="n">
        <f aca="false">IF(O43=$AQ$6,M43,0)</f>
        <v>0</v>
      </c>
      <c r="AS43" s="55" t="n">
        <f aca="false">IF(N43=$AS$6,M43,0)</f>
        <v>0</v>
      </c>
      <c r="AT43" s="55" t="n">
        <f aca="false">IF(O43=$AS$6,M43,0)</f>
        <v>0</v>
      </c>
      <c r="AU43" s="55" t="n">
        <f aca="false">IF(N43=$AU$6,M43,0)</f>
        <v>0</v>
      </c>
      <c r="AV43" s="55" t="n">
        <f aca="false">IF(O43=$AU$6,M43,0)</f>
        <v>0</v>
      </c>
      <c r="AW43" s="55" t="n">
        <f aca="false">IF(N43=$AW$6,M43,0)</f>
        <v>0</v>
      </c>
      <c r="AX43" s="55" t="n">
        <f aca="false">IF(O43=$AW$6,M43,0)</f>
        <v>0</v>
      </c>
      <c r="AY43" s="55" t="n">
        <f aca="false">IF(N43=$AY$6,M43,0)</f>
        <v>0</v>
      </c>
      <c r="AZ43" s="55" t="n">
        <f aca="false">IF(O43=$AY$6,M43,0)</f>
        <v>0</v>
      </c>
      <c r="BA43" s="55" t="n">
        <f aca="false">IF(N43=$BA$6,M43,0)</f>
        <v>0</v>
      </c>
      <c r="BB43" s="55" t="n">
        <f aca="false">IF(O43=$BA$6,M43,0)</f>
        <v>0</v>
      </c>
      <c r="BC43" s="55" t="n">
        <f aca="false">IF(N43=$BC$6,M43,0)</f>
        <v>0</v>
      </c>
      <c r="BD43" s="55" t="n">
        <f aca="false">IF(O43=$BC$6,M43,0)</f>
        <v>0</v>
      </c>
      <c r="BE43" s="55" t="n">
        <f aca="false">IF(N43=$BE$6,M43,0)</f>
        <v>0</v>
      </c>
      <c r="BF43" s="55" t="n">
        <f aca="false">IF(O43=$BE$6,M43,0)</f>
        <v>0</v>
      </c>
      <c r="BG43" s="55" t="n">
        <f aca="false">IF(N43=$BG$6,M43,0)</f>
        <v>0</v>
      </c>
      <c r="BH43" s="55" t="n">
        <f aca="false">IF(O43=$BG$6,M43,0)</f>
        <v>0</v>
      </c>
      <c r="BI43" s="55" t="n">
        <f aca="false">IF(N43=$BI$6,M43,0)</f>
        <v>0</v>
      </c>
      <c r="BJ43" s="55" t="n">
        <f aca="false">IF(O43=$BI$6,M43,0)</f>
        <v>0</v>
      </c>
      <c r="BK43" s="55" t="n">
        <f aca="false">IF(N43=$BK$6,M43,0)</f>
        <v>0</v>
      </c>
      <c r="BL43" s="55" t="n">
        <f aca="false">IF(O43=$BK$6,M43,0)</f>
        <v>0</v>
      </c>
      <c r="BM43" s="55" t="n">
        <f aca="false">IF(N43=$BM$6,M43,0)</f>
        <v>0</v>
      </c>
      <c r="BN43" s="55" t="n">
        <f aca="false">IF(O43=$BM$6,M43,0)</f>
        <v>0</v>
      </c>
      <c r="BO43" s="55" t="n">
        <f aca="false">IF(N43=$BO$6,M43,0)</f>
        <v>0</v>
      </c>
      <c r="BP43" s="55" t="n">
        <f aca="false">IF(O43=$BO$6,M43,0)</f>
        <v>0</v>
      </c>
      <c r="BQ43" s="55" t="n">
        <f aca="false">IF(N43=$BQ$6,M43,0)</f>
        <v>0</v>
      </c>
      <c r="BR43" s="55" t="n">
        <f aca="false">IF(O43=$BQ$6,M43,0)</f>
        <v>0</v>
      </c>
      <c r="BS43" s="55" t="n">
        <f aca="false">IF(N43=$BS$6,M43,0)</f>
        <v>0</v>
      </c>
      <c r="BT43" s="55" t="n">
        <f aca="false">IF(O43=$BS$6,M43,0)</f>
        <v>0</v>
      </c>
      <c r="BU43" s="55" t="n">
        <f aca="false">IF(N43=$BU$6,M43,0)</f>
        <v>0</v>
      </c>
      <c r="BV43" s="55" t="n">
        <f aca="false">IF(O43=$BU$6,M43,0)</f>
        <v>0</v>
      </c>
      <c r="BW43" s="55" t="n">
        <f aca="false">IF(N43=$BW$6,M43,0)</f>
        <v>0</v>
      </c>
      <c r="BX43" s="55" t="n">
        <f aca="false">IF(O43=$BW$6,M43,0)</f>
        <v>0</v>
      </c>
      <c r="BY43" s="55" t="n">
        <f aca="false">IF(N43=$BY$6,M43,0)</f>
        <v>0</v>
      </c>
      <c r="BZ43" s="55" t="n">
        <f aca="false">IF(O43=$BY$6,M43,0)</f>
        <v>0</v>
      </c>
      <c r="CA43" s="55" t="n">
        <f aca="false">IF(N43=$CA$6,M43,0)</f>
        <v>0</v>
      </c>
      <c r="CB43" s="55" t="n">
        <f aca="false">IF(O43=$CA$6,M43,0)</f>
        <v>0</v>
      </c>
      <c r="CC43" s="55" t="n">
        <f aca="false">IF(N43=$CC$6,M43,0)</f>
        <v>0</v>
      </c>
      <c r="CD43" s="55" t="n">
        <f aca="false">IF(O43=$CC$6,M43,0)</f>
        <v>0</v>
      </c>
      <c r="CE43" s="55" t="n">
        <f aca="false">IF(N43=$CE$6,M43,0)</f>
        <v>0</v>
      </c>
      <c r="CF43" s="55" t="n">
        <f aca="false">IF(O43=$CE$6,M43,0)</f>
        <v>0</v>
      </c>
      <c r="CG43" s="55" t="n">
        <f aca="false">IF(N43=$CG$6,M43,0)</f>
        <v>0</v>
      </c>
      <c r="CH43" s="55" t="n">
        <f aca="false">IF(O43=$CG$6,M43,0)</f>
        <v>0</v>
      </c>
      <c r="CI43" s="55" t="n">
        <f aca="false">IF(N43=$CI$6,M43,0)</f>
        <v>0</v>
      </c>
      <c r="CJ43" s="55" t="n">
        <f aca="false">IF(O43=$CI$6,M43,0)</f>
        <v>0</v>
      </c>
      <c r="CK43" s="55" t="n">
        <f aca="false">IF(N43=$CK$6,M43,0)</f>
        <v>0</v>
      </c>
      <c r="CL43" s="55" t="n">
        <f aca="false">IF(O43=$CK$6,M43,0)</f>
        <v>0</v>
      </c>
      <c r="CM43" s="55" t="n">
        <f aca="false">IF(N43=$CM$6,M43,0)</f>
        <v>0</v>
      </c>
      <c r="CN43" s="55" t="n">
        <f aca="false">IF(O43=$CM$6,M43,0)</f>
        <v>0</v>
      </c>
      <c r="CO43" s="55" t="n">
        <f aca="false">IF(N43=$CO$6,M43,0)</f>
        <v>0</v>
      </c>
      <c r="CP43" s="55" t="n">
        <f aca="false">IF(O43=$CO$6,M43,0)</f>
        <v>0</v>
      </c>
      <c r="CQ43" s="55" t="n">
        <f aca="false">IF(N43=$CQ$6,M43,0)</f>
        <v>0</v>
      </c>
      <c r="CR43" s="55" t="n">
        <f aca="false">IF(O43=$CQ$6,M43,0)</f>
        <v>0</v>
      </c>
      <c r="CS43" s="55" t="n">
        <f aca="false">IF(N43=$CS$6,M43,0)</f>
        <v>0</v>
      </c>
      <c r="CT43" s="55" t="n">
        <f aca="false">IF(O43=$CS$6,M43,0)</f>
        <v>0</v>
      </c>
      <c r="CU43" s="55" t="n">
        <f aca="false">IF(N43=$CU$6,M43,0)</f>
        <v>0</v>
      </c>
      <c r="CV43" s="55" t="n">
        <f aca="false">IF(O43=$CU$6,M43,0)</f>
        <v>0</v>
      </c>
      <c r="CW43" s="55" t="n">
        <f aca="false">IF(N43=$CW$6,M43,0)</f>
        <v>0</v>
      </c>
      <c r="CX43" s="55" t="n">
        <f aca="false">IF(O43=$CW$6,M43,0)</f>
        <v>0</v>
      </c>
      <c r="CY43" s="55" t="n">
        <f aca="false">IF(N43=$CY$6,M43,0)</f>
        <v>0</v>
      </c>
      <c r="CZ43" s="55" t="n">
        <f aca="false">IF(O43=$CY$6,M43,0)</f>
        <v>0</v>
      </c>
      <c r="DA43" s="55" t="n">
        <f aca="false">IF(N43=$DA$6,M43,0)</f>
        <v>0</v>
      </c>
      <c r="DB43" s="55" t="n">
        <f aca="false">IF(O43=$DA$6,M43,0)</f>
        <v>0</v>
      </c>
      <c r="DC43" s="55" t="n">
        <f aca="false">IF(N43=$DC$6,M43,0)</f>
        <v>0</v>
      </c>
      <c r="DD43" s="55" t="n">
        <f aca="false">IF(O43=$DC$6,M43,0)</f>
        <v>0</v>
      </c>
      <c r="DE43" s="55" t="n">
        <f aca="false">IF(N43=$DE$6,M43,0)</f>
        <v>0</v>
      </c>
      <c r="DF43" s="55" t="n">
        <f aca="false">IF(O43=$DE$6,M43,0)</f>
        <v>0</v>
      </c>
      <c r="DG43" s="55" t="n">
        <f aca="false">IF(N43=$DG$6,M43,0)</f>
        <v>0</v>
      </c>
      <c r="DH43" s="55" t="n">
        <f aca="false">IF(O43=$DG$6,M43,0)</f>
        <v>0</v>
      </c>
      <c r="DI43" s="55" t="n">
        <f aca="false">IF(N43=$DI$6,M43,0)</f>
        <v>0</v>
      </c>
      <c r="DJ43" s="55" t="n">
        <f aca="false">IF(O43=$DI$6,M43,0)</f>
        <v>0</v>
      </c>
      <c r="DK43" s="55" t="n">
        <f aca="false">IF(N43=$DK$6,M43,0)</f>
        <v>0</v>
      </c>
      <c r="DL43" s="55" t="n">
        <f aca="false">IF(O43=$DK$6,M43,0)</f>
        <v>0</v>
      </c>
      <c r="DM43" s="55" t="n">
        <f aca="false">IF(N43=$DM$6,M43,0)</f>
        <v>0</v>
      </c>
      <c r="DN43" s="55" t="n">
        <f aca="false">IF(O43=$DM$6,M43,0)</f>
        <v>0</v>
      </c>
      <c r="DO43" s="57" t="n">
        <f aca="false">IF(N43=$DO$6,M43,0)</f>
        <v>0</v>
      </c>
      <c r="DP43" s="57" t="n">
        <f aca="false">IF(O43=$DO$6,M43,0)</f>
        <v>0</v>
      </c>
      <c r="DQ43" s="57" t="n">
        <f aca="false">IF(N43=$DQ$6,M43,0)</f>
        <v>0</v>
      </c>
      <c r="DR43" s="57" t="n">
        <f aca="false">IF(O43=$DQ$6,M43,0)</f>
        <v>0</v>
      </c>
      <c r="DS43" s="57" t="n">
        <f aca="false">IF(N43=$DS$6,M43,0)</f>
        <v>0</v>
      </c>
      <c r="DT43" s="57" t="n">
        <f aca="false">IF(O43=$DS$6,M43,0)</f>
        <v>0</v>
      </c>
      <c r="DU43" s="57" t="n">
        <f aca="false">IF(N43=$DU$6,M43,0)</f>
        <v>0</v>
      </c>
      <c r="DV43" s="57" t="n">
        <f aca="false">IF(O43=$DU$6,M43,0)</f>
        <v>0</v>
      </c>
      <c r="DW43" s="57" t="n">
        <f aca="false">IF(N43=$DW$6,M43,0)</f>
        <v>0</v>
      </c>
      <c r="DX43" s="57" t="n">
        <f aca="false">IF(O43=$DW$6,M43,0)</f>
        <v>0</v>
      </c>
      <c r="DY43" s="57" t="n">
        <f aca="false">IF(N43=$DY$6,M43,0)</f>
        <v>0</v>
      </c>
      <c r="DZ43" s="57" t="n">
        <f aca="false">IF(O43=$DY$6,M43,0)</f>
        <v>0</v>
      </c>
      <c r="EA43" s="57" t="n">
        <f aca="false">IF(N43=$EA$6,M43,0)</f>
        <v>0</v>
      </c>
      <c r="EB43" s="57" t="n">
        <f aca="false">IF(O43=$EA$6,M43,0)</f>
        <v>0</v>
      </c>
      <c r="EC43" s="57" t="n">
        <f aca="false">IF(N43=$EC$6,M43,0)</f>
        <v>0</v>
      </c>
      <c r="ED43" s="57" t="n">
        <f aca="false">IF(O43=$EC$6,M43,0)</f>
        <v>0</v>
      </c>
      <c r="EE43" s="57" t="n">
        <f aca="false">IF(N43=$EE$6,M43,0)</f>
        <v>0</v>
      </c>
      <c r="EF43" s="57" t="n">
        <f aca="false">IF(O43=$EE$6,M43,0)</f>
        <v>0</v>
      </c>
      <c r="EG43" s="57" t="n">
        <f aca="false">IF(N43=$EG$6,M43,0)</f>
        <v>0</v>
      </c>
      <c r="EH43" s="58" t="n">
        <f aca="false">IF(O43=$EG$6,M43,0)</f>
        <v>0</v>
      </c>
      <c r="EI43" s="57" t="n">
        <f aca="false">IF(N43=$EI$6,M43,0)</f>
        <v>0</v>
      </c>
      <c r="EJ43" s="58" t="n">
        <f aca="false">IF(O43=$EI$6,M43,0)</f>
        <v>0</v>
      </c>
      <c r="EK43" s="57" t="n">
        <f aca="false">IF(N43=$EK$6,M43,0)</f>
        <v>0</v>
      </c>
      <c r="EL43" s="58" t="n">
        <f aca="false">IF(O43=$EK$6,M43,0)</f>
        <v>0</v>
      </c>
      <c r="EM43" s="57" t="n">
        <f aca="false">IF(N43=$EM$6,M43,0)</f>
        <v>0</v>
      </c>
      <c r="EN43" s="58" t="n">
        <f aca="false">IF(O43=$EM$6,M43,0)</f>
        <v>0</v>
      </c>
      <c r="EO43" s="57" t="n">
        <f aca="false">IF(N43=$EO$6,M43,0)</f>
        <v>0</v>
      </c>
      <c r="EP43" s="58" t="n">
        <f aca="false">IF(O43=$EO$6,M43,0)</f>
        <v>0</v>
      </c>
      <c r="EQ43" s="57" t="n">
        <f aca="false">IF(N43=$EQ$6,M43,0)</f>
        <v>0</v>
      </c>
      <c r="ER43" s="58" t="n">
        <f aca="false">IF(O43=$EQ$6,M43,0)</f>
        <v>0</v>
      </c>
      <c r="ES43" s="57" t="n">
        <f aca="false">IF(N43=$ES$6,M43,0)</f>
        <v>0</v>
      </c>
      <c r="ET43" s="58" t="n">
        <f aca="false">IF(O43=$ES$6,M43,0)</f>
        <v>0</v>
      </c>
      <c r="EU43" s="57" t="n">
        <f aca="false">IF(N43=$EU$6,M43,0)</f>
        <v>0</v>
      </c>
      <c r="EV43" s="58" t="n">
        <f aca="false">IF(O43=$EU$6,M43,0)</f>
        <v>0</v>
      </c>
      <c r="EW43" s="57" t="n">
        <f aca="false">IF(N43=$EW$6,M43,0)</f>
        <v>0</v>
      </c>
      <c r="EX43" s="58" t="n">
        <f aca="false">IF(O43=$EW$6,M43,0)</f>
        <v>0</v>
      </c>
      <c r="EY43" s="57" t="n">
        <f aca="false">IF(N43=$EY$6,M43,0)</f>
        <v>0</v>
      </c>
      <c r="EZ43" s="58" t="n">
        <f aca="false">IF(O43=$EY$6,M43,0)</f>
        <v>0</v>
      </c>
      <c r="FA43" s="57" t="n">
        <f aca="false">IF(N43=$FA$6,M43,0)</f>
        <v>0</v>
      </c>
      <c r="FB43" s="58" t="n">
        <f aca="false">IF(O43=$FA$6,M43,0)</f>
        <v>0</v>
      </c>
      <c r="FC43" s="57" t="n">
        <f aca="false">IF(N43=$FC$6,M43,0)</f>
        <v>0</v>
      </c>
      <c r="FD43" s="58" t="n">
        <f aca="false">IF(O43=$FC$6,M43,0)</f>
        <v>0</v>
      </c>
      <c r="FE43" s="57" t="n">
        <f aca="false">IF(N43=$FE$6,M43,0)</f>
        <v>0</v>
      </c>
      <c r="FF43" s="58" t="n">
        <f aca="false">IF(O43=$FE$6,M43,0)</f>
        <v>0</v>
      </c>
      <c r="FG43" s="57" t="n">
        <f aca="false">IF(N43=$FG$6,M43,0)</f>
        <v>0</v>
      </c>
      <c r="FH43" s="58" t="n">
        <f aca="false">IF(O43=$FG$6,M43,0)</f>
        <v>0</v>
      </c>
      <c r="FI43" s="57" t="n">
        <f aca="false">IF(N43=$FI$6,M43,0)</f>
        <v>0</v>
      </c>
      <c r="FJ43" s="58" t="n">
        <f aca="false">IF(O43=$FI$6,M43,0)</f>
        <v>0</v>
      </c>
      <c r="FK43" s="57" t="n">
        <f aca="false">IF(N43=$FK$6,M43,0)</f>
        <v>0</v>
      </c>
      <c r="FL43" s="58" t="n">
        <f aca="false">IF(O43=$FK$6,M43,0)</f>
        <v>0</v>
      </c>
      <c r="FM43" s="57" t="n">
        <f aca="false">IF(N43=$FM$6,M43,0)</f>
        <v>0</v>
      </c>
      <c r="FN43" s="58" t="n">
        <f aca="false">IF(O43=$FM$6,M43,0)</f>
        <v>0</v>
      </c>
      <c r="FO43" s="57" t="n">
        <f aca="false">IF(N43=$FO$6,M43,0)</f>
        <v>0</v>
      </c>
      <c r="FP43" s="58" t="n">
        <f aca="false">IF(O43=$FO$6,M43,0)</f>
        <v>0</v>
      </c>
      <c r="FQ43" s="57" t="n">
        <f aca="false">IF(N43=$FQ$6,M43,0)</f>
        <v>0</v>
      </c>
      <c r="FR43" s="58" t="n">
        <f aca="false">IF(O43=$FQ$6,M43,0)</f>
        <v>0</v>
      </c>
      <c r="FS43" s="57" t="n">
        <f aca="false">IF(N43=$FS$6,M43,0)</f>
        <v>0</v>
      </c>
      <c r="FT43" s="58" t="n">
        <f aca="false">IF(O43=$FS$6,M43,0)</f>
        <v>0</v>
      </c>
      <c r="FU43" s="57" t="n">
        <f aca="false">IF(N43=$FU$6,M43,0)</f>
        <v>0</v>
      </c>
      <c r="FV43" s="58" t="n">
        <f aca="false">IF(O43=$FU$6,M43,0)</f>
        <v>0</v>
      </c>
      <c r="FW43" s="57" t="n">
        <f aca="false">IF(N43=$FW$6,M43,0)</f>
        <v>0</v>
      </c>
      <c r="FX43" s="58" t="n">
        <f aca="false">IF(O43=$FW$6,M43,0)</f>
        <v>0</v>
      </c>
      <c r="FY43" s="57" t="n">
        <f aca="false">IF(N43=$FY$6,M43,0)</f>
        <v>0</v>
      </c>
      <c r="FZ43" s="58" t="n">
        <f aca="false">IF(O43=$FY$6,M43,0)</f>
        <v>0</v>
      </c>
      <c r="GA43" s="57" t="n">
        <f aca="false">IF(N43=$GA$6,$M43,0)</f>
        <v>0</v>
      </c>
      <c r="GB43" s="58" t="n">
        <f aca="false">IF(O43=$GA$6,M43,0)</f>
        <v>0</v>
      </c>
      <c r="GC43" s="57" t="n">
        <f aca="false">IF(N43=$GC$6,M43,0)</f>
        <v>0</v>
      </c>
      <c r="GD43" s="58" t="n">
        <f aca="false">IF(O43=$GC$6,M43,0)</f>
        <v>0</v>
      </c>
      <c r="GE43" s="57" t="n">
        <f aca="false">IF(N43=$GE$6,M43,0)</f>
        <v>0</v>
      </c>
      <c r="GF43" s="58" t="n">
        <f aca="false">IF(O43=$GE$6,M43,0)</f>
        <v>0</v>
      </c>
      <c r="GG43" s="57" t="n">
        <f aca="false">IF(N43=$GG$6,M43,0)</f>
        <v>0</v>
      </c>
      <c r="GH43" s="58" t="n">
        <f aca="false">IF(O43=$GG$6,M43,0)</f>
        <v>0</v>
      </c>
      <c r="GI43" s="57" t="n">
        <f aca="false">IF(N43=$GI$6,M43,0)</f>
        <v>0</v>
      </c>
      <c r="GJ43" s="58" t="n">
        <f aca="false">IF(O43=$GI$6,M43,0)</f>
        <v>0</v>
      </c>
      <c r="GK43" s="57" t="n">
        <f aca="false">IF(N43=$GK$6,M43,0)</f>
        <v>0</v>
      </c>
      <c r="GL43" s="58" t="n">
        <f aca="false">IF(O43=$GK$6,M43,0)</f>
        <v>0</v>
      </c>
      <c r="GM43" s="57" t="n">
        <f aca="false">IF(N43=$GM$6,M43,0)</f>
        <v>0</v>
      </c>
      <c r="GN43" s="58" t="n">
        <f aca="false">IF(O43=$GM$6,M43,0)</f>
        <v>0</v>
      </c>
      <c r="GO43" s="57" t="n">
        <f aca="false">IF(N43=$GO$6,M43,0)</f>
        <v>0</v>
      </c>
      <c r="GP43" s="58" t="n">
        <f aca="false">IF(O43=$GO$6,M43,0)</f>
        <v>0</v>
      </c>
      <c r="GQ43" s="57" t="n">
        <f aca="false">IF(N43=$GQ$6,M43,0)</f>
        <v>0</v>
      </c>
      <c r="GR43" s="58" t="n">
        <f aca="false">IF(O43=$GQ$6,M43,0)</f>
        <v>0</v>
      </c>
      <c r="GS43" s="57" t="n">
        <f aca="false">IF(N43=$GS$6,M43,0)</f>
        <v>0</v>
      </c>
      <c r="GT43" s="58" t="n">
        <f aca="false">IF(O43=$GS$6,M43,0)</f>
        <v>0</v>
      </c>
      <c r="GU43" s="57" t="n">
        <f aca="false">IF(N43=$GU$6,M43,0)</f>
        <v>0</v>
      </c>
      <c r="GV43" s="58" t="n">
        <f aca="false">IF(O43=$GU$6,M43,0)</f>
        <v>0</v>
      </c>
      <c r="GW43" s="57" t="n">
        <f aca="false">IF(N43=$GW$6,M43,0)</f>
        <v>0</v>
      </c>
      <c r="GX43" s="58" t="n">
        <f aca="false">IF(O43=$GW$6,M43,0)</f>
        <v>0</v>
      </c>
      <c r="GY43" s="57" t="n">
        <f aca="false">IF(N43=$GY$6,M43,0)</f>
        <v>0</v>
      </c>
      <c r="GZ43" s="58" t="n">
        <f aca="false">IF(O43=$GY$6,M43,0)</f>
        <v>0</v>
      </c>
      <c r="HA43" s="57" t="n">
        <f aca="false">IF(N43=$HA$6,M43,0)</f>
        <v>0</v>
      </c>
      <c r="HB43" s="58" t="n">
        <f aca="false">IF(O43=$HA$6,M43,0)</f>
        <v>0</v>
      </c>
      <c r="HC43" s="57" t="n">
        <f aca="false">IF(N43=$HC$6,M43,0)</f>
        <v>0</v>
      </c>
      <c r="HD43" s="58" t="n">
        <f aca="false">IF(O43=$HC$6,M43,0)</f>
        <v>0</v>
      </c>
      <c r="HE43" s="57" t="n">
        <f aca="false">IF(N43=$HE$6,M43,0)</f>
        <v>0</v>
      </c>
      <c r="HF43" s="58" t="n">
        <f aca="false">IF(O43=$HE$6,M43,0)</f>
        <v>0</v>
      </c>
      <c r="HG43" s="57" t="n">
        <f aca="false">IF(N43=$HG$6,M43,0)</f>
        <v>0</v>
      </c>
      <c r="HH43" s="58" t="n">
        <f aca="false">IF(O43=$HG$6,M43,0)</f>
        <v>0</v>
      </c>
      <c r="HI43" s="57" t="n">
        <f aca="false">IF(N43=$HI$6,M43,0)</f>
        <v>0</v>
      </c>
      <c r="HJ43" s="58" t="n">
        <f aca="false">IF(O43=$HI$6,M43,0)</f>
        <v>0</v>
      </c>
    </row>
    <row r="44" customFormat="false" ht="22.5" hidden="false" customHeight="true" outlineLevel="0" collapsed="false">
      <c r="A44" s="44" t="n">
        <f aca="false">IF(B43&gt;0,A43+1,"")</f>
        <v>37</v>
      </c>
      <c r="B44" s="66" t="n">
        <v>40303</v>
      </c>
      <c r="C44" s="67" t="n">
        <v>2559</v>
      </c>
      <c r="D44" s="54"/>
      <c r="E44" s="68"/>
      <c r="F44" s="68"/>
      <c r="G44" s="68"/>
      <c r="H44" s="68"/>
      <c r="I44" s="68"/>
      <c r="J44" s="69"/>
      <c r="K44" s="44"/>
      <c r="L44" s="70"/>
      <c r="M44" s="71"/>
      <c r="N44" s="68"/>
      <c r="O44" s="68"/>
      <c r="P44" s="54" t="n">
        <f aca="false">Q44-R44</f>
        <v>0</v>
      </c>
      <c r="Q44" s="54" t="n">
        <f aca="false">S44+U44+W44+Y44+AA44+AC44+AE44+AG44+AI44+AK44+AM44+AO44+AQ44+AS44+AU44+AW44+AY44+BA44+BC44+BE44+BG44+BI44+BK44+BM44+BO44+BQ44+BS44+BU44+BW44+BY44+CA44+CC44+CE44+CG44+CI44+CK44+CM44+CO44+CQ44+CS44+CU44+CW44+CY44+DA44+DC44+DE44+DG44+DI44+DK44+DM44+DO44+DQ44+DS44+DU44+DW44+DY44+EA44+EC44+EE44+EG44+EI44+EK44+EM44+EO44+EQ44+ES44+EU44+EW44+EY44+FA44+FC44+FE44+FG44+FI44+FK44+FM44+FO44+FQ44+FS44+FU44+FW44+FY44+GA44+GC44+GE44+GG44+GI44+GK44+GM44+GO44+GQ44+GS44+GU44+GW44+GY44+HA44+HC44+HE44+HG44+HI44</f>
        <v>0</v>
      </c>
      <c r="R44" s="54" t="n">
        <f aca="false">T44+V44+X44+Z44+AB44+AD44+AF44+AH44+AJ44+AL44+AN44+AP44+AR44+AT44+AV44+AX44+AZ44+BB44+BD44+BF44+BH44+BJ44+BL44+BN44+BP44+BR44+BT44+BV44+BX44+BZ44+CB44+CD44+CF44+CH44+CJ44+CL44+CN44+CP44+CR44+CT44+CV44+CX44+CZ44+DB44+DD44+DF44+DH44+DJ44+DL44+DN44+DP44+DR44+DT44+DV44+DX44+DZ44+EB44+ED44+EF44+EH44+EJ44+EL44+EN44+EP44+ER44+ET44+EV44+EX44+EZ44+FB44+FD44+FF44+FH44+FJ44+FL44+FN44+FP44+FR44+FT44+FV44+FX44+FZ44+GB44+GD44+GF44+GH44+GJ44+GL44+GN44+GP44+GR44+GT44+GV44+GX44+GZ44+HB44+HD44+HF44+HH44+HJ44</f>
        <v>0</v>
      </c>
      <c r="S44" s="55" t="n">
        <f aca="false">IF($T$1&gt;$T$2,"",IF(N44=$S$6,M44,0))</f>
        <v>0</v>
      </c>
      <c r="T44" s="55" t="n">
        <f aca="false">IF($T$1&gt;$T$2,"",IF(O44=$S$6,M44,0))</f>
        <v>0</v>
      </c>
      <c r="U44" s="55" t="n">
        <f aca="false">IF(N44=$U$6,M44,0)</f>
        <v>0</v>
      </c>
      <c r="V44" s="55" t="n">
        <f aca="false">IF(O44=$U$6,M44,0)</f>
        <v>0</v>
      </c>
      <c r="W44" s="55" t="n">
        <f aca="false">IF($W$6=N44,M44,0)</f>
        <v>0</v>
      </c>
      <c r="X44" s="55" t="n">
        <f aca="false">IF(O44=$W$6,M44,0)</f>
        <v>0</v>
      </c>
      <c r="Y44" s="55" t="n">
        <f aca="false">IF($Y$6=N38,M38,0)</f>
        <v>0</v>
      </c>
      <c r="Z44" s="55" t="n">
        <f aca="false">IF($Y$6=O44,M44,0)</f>
        <v>0</v>
      </c>
      <c r="AA44" s="55" t="n">
        <f aca="false">IF(N44=$AA$6,M44,0)</f>
        <v>0</v>
      </c>
      <c r="AB44" s="55" t="n">
        <f aca="false">IF(O44=$AA$6,M44,0)</f>
        <v>0</v>
      </c>
      <c r="AC44" s="55" t="n">
        <f aca="false">IF(N44=$AC$6,M44,0)</f>
        <v>0</v>
      </c>
      <c r="AD44" s="56" t="n">
        <f aca="false">IF(O44=$AC$6,M44,0)</f>
        <v>0</v>
      </c>
      <c r="AE44" s="55" t="n">
        <f aca="false">IF(N44=$AE$6,M44,0)</f>
        <v>0</v>
      </c>
      <c r="AF44" s="55" t="n">
        <f aca="false">IF(O44=$AE$6,M44,0)</f>
        <v>0</v>
      </c>
      <c r="AG44" s="55" t="n">
        <f aca="false">IF(N44=$AG$6,M44,0)</f>
        <v>0</v>
      </c>
      <c r="AH44" s="55" t="n">
        <f aca="false">IF(O44=$AG$6,M44,0)</f>
        <v>0</v>
      </c>
      <c r="AI44" s="55" t="n">
        <f aca="false">IF(N44=$AI$6,M44,0)</f>
        <v>0</v>
      </c>
      <c r="AJ44" s="55" t="n">
        <f aca="false">IF(O44=$AI$6,M44,0)</f>
        <v>0</v>
      </c>
      <c r="AK44" s="55" t="n">
        <f aca="false">IF(N44=$AK$6,M44,0)</f>
        <v>0</v>
      </c>
      <c r="AL44" s="55" t="n">
        <f aca="false">IF(O44=$AK$6,M44,0)</f>
        <v>0</v>
      </c>
      <c r="AM44" s="55" t="n">
        <f aca="false">IF(N44=$AM$6,M44,0)</f>
        <v>0</v>
      </c>
      <c r="AN44" s="55" t="n">
        <f aca="false">IF(O44=$AM$6,M44,0)</f>
        <v>0</v>
      </c>
      <c r="AO44" s="55" t="n">
        <f aca="false">IF(N44=$AO$6,M44,0)</f>
        <v>0</v>
      </c>
      <c r="AP44" s="55" t="n">
        <f aca="false">IF(O44=$AO$6,M44,0)</f>
        <v>0</v>
      </c>
      <c r="AQ44" s="55" t="n">
        <f aca="false">IF(N44=$AQ$6,M44,0)</f>
        <v>0</v>
      </c>
      <c r="AR44" s="55" t="n">
        <f aca="false">IF(O44=$AQ$6,M44,0)</f>
        <v>0</v>
      </c>
      <c r="AS44" s="55" t="n">
        <f aca="false">IF(N44=$AS$6,M44,0)</f>
        <v>0</v>
      </c>
      <c r="AT44" s="55" t="n">
        <f aca="false">IF(O44=$AS$6,M44,0)</f>
        <v>0</v>
      </c>
      <c r="AU44" s="55" t="n">
        <f aca="false">IF(N44=$AU$6,M44,0)</f>
        <v>0</v>
      </c>
      <c r="AV44" s="55" t="n">
        <f aca="false">IF(O44=$AU$6,M44,0)</f>
        <v>0</v>
      </c>
      <c r="AW44" s="55" t="n">
        <f aca="false">IF(N44=$AW$6,M44,0)</f>
        <v>0</v>
      </c>
      <c r="AX44" s="55" t="n">
        <f aca="false">IF(O44=$AW$6,M44,0)</f>
        <v>0</v>
      </c>
      <c r="AY44" s="55" t="n">
        <f aca="false">IF(N44=$AY$6,M44,0)</f>
        <v>0</v>
      </c>
      <c r="AZ44" s="55" t="n">
        <f aca="false">IF(O44=$AY$6,M44,0)</f>
        <v>0</v>
      </c>
      <c r="BA44" s="55" t="n">
        <f aca="false">IF(N44=$BA$6,M44,0)</f>
        <v>0</v>
      </c>
      <c r="BB44" s="55" t="n">
        <f aca="false">IF(O44=$BA$6,M44,0)</f>
        <v>0</v>
      </c>
      <c r="BC44" s="55" t="n">
        <f aca="false">IF(N44=$BC$6,M44,0)</f>
        <v>0</v>
      </c>
      <c r="BD44" s="55" t="n">
        <f aca="false">IF(O44=$BC$6,M44,0)</f>
        <v>0</v>
      </c>
      <c r="BE44" s="55" t="n">
        <f aca="false">IF(N44=$BE$6,M44,0)</f>
        <v>0</v>
      </c>
      <c r="BF44" s="55" t="n">
        <f aca="false">IF(O44=$BE$6,M44,0)</f>
        <v>0</v>
      </c>
      <c r="BG44" s="55" t="n">
        <f aca="false">IF(N44=$BG$6,M44,0)</f>
        <v>0</v>
      </c>
      <c r="BH44" s="55" t="n">
        <f aca="false">IF(O44=$BG$6,M44,0)</f>
        <v>0</v>
      </c>
      <c r="BI44" s="55" t="n">
        <f aca="false">IF(N44=$BI$6,M44,0)</f>
        <v>0</v>
      </c>
      <c r="BJ44" s="55" t="n">
        <f aca="false">IF(O44=$BI$6,M44,0)</f>
        <v>0</v>
      </c>
      <c r="BK44" s="55" t="n">
        <f aca="false">IF(N44=$BK$6,M44,0)</f>
        <v>0</v>
      </c>
      <c r="BL44" s="55" t="n">
        <f aca="false">IF(O44=$BK$6,M44,0)</f>
        <v>0</v>
      </c>
      <c r="BM44" s="55" t="n">
        <f aca="false">IF(N44=$BM$6,M44,0)</f>
        <v>0</v>
      </c>
      <c r="BN44" s="55" t="n">
        <f aca="false">IF(O44=$BM$6,M44,0)</f>
        <v>0</v>
      </c>
      <c r="BO44" s="55" t="n">
        <f aca="false">IF(N44=$BO$6,M44,0)</f>
        <v>0</v>
      </c>
      <c r="BP44" s="55" t="n">
        <f aca="false">IF(O44=$BO$6,M44,0)</f>
        <v>0</v>
      </c>
      <c r="BQ44" s="55" t="n">
        <f aca="false">IF(N44=$BQ$6,M44,0)</f>
        <v>0</v>
      </c>
      <c r="BR44" s="55" t="n">
        <f aca="false">IF(O44=$BQ$6,M44,0)</f>
        <v>0</v>
      </c>
      <c r="BS44" s="55" t="n">
        <f aca="false">IF(N44=$BS$6,M44,0)</f>
        <v>0</v>
      </c>
      <c r="BT44" s="55" t="n">
        <f aca="false">IF(O44=$BS$6,M44,0)</f>
        <v>0</v>
      </c>
      <c r="BU44" s="55" t="n">
        <f aca="false">IF(N44=$BU$6,M44,0)</f>
        <v>0</v>
      </c>
      <c r="BV44" s="55" t="n">
        <f aca="false">IF(O44=$BU$6,M44,0)</f>
        <v>0</v>
      </c>
      <c r="BW44" s="55" t="n">
        <f aca="false">IF(N44=$BW$6,M44,0)</f>
        <v>0</v>
      </c>
      <c r="BX44" s="55" t="n">
        <f aca="false">IF(O44=$BW$6,M44,0)</f>
        <v>0</v>
      </c>
      <c r="BY44" s="55" t="n">
        <f aca="false">IF(N44=$BY$6,M44,0)</f>
        <v>0</v>
      </c>
      <c r="BZ44" s="55" t="n">
        <f aca="false">IF(O44=$BY$6,M44,0)</f>
        <v>0</v>
      </c>
      <c r="CA44" s="55" t="n">
        <f aca="false">IF(N44=$CA$6,M44,0)</f>
        <v>0</v>
      </c>
      <c r="CB44" s="55" t="n">
        <f aca="false">IF(O44=$CA$6,M44,0)</f>
        <v>0</v>
      </c>
      <c r="CC44" s="55" t="n">
        <f aca="false">IF(N44=$CC$6,M44,0)</f>
        <v>0</v>
      </c>
      <c r="CD44" s="55" t="n">
        <f aca="false">IF(O44=$CC$6,M44,0)</f>
        <v>0</v>
      </c>
      <c r="CE44" s="55" t="n">
        <f aca="false">IF(N44=$CE$6,M44,0)</f>
        <v>0</v>
      </c>
      <c r="CF44" s="55" t="n">
        <f aca="false">IF(O44=$CE$6,M44,0)</f>
        <v>0</v>
      </c>
      <c r="CG44" s="55" t="n">
        <f aca="false">IF(N44=$CG$6,M44,0)</f>
        <v>0</v>
      </c>
      <c r="CH44" s="55" t="n">
        <f aca="false">IF(O44=$CG$6,M44,0)</f>
        <v>0</v>
      </c>
      <c r="CI44" s="55" t="n">
        <f aca="false">IF(N44=$CI$6,M44,0)</f>
        <v>0</v>
      </c>
      <c r="CJ44" s="55" t="n">
        <f aca="false">IF(O44=$CI$6,M44,0)</f>
        <v>0</v>
      </c>
      <c r="CK44" s="55" t="n">
        <f aca="false">IF(N44=$CK$6,M44,0)</f>
        <v>0</v>
      </c>
      <c r="CL44" s="55" t="n">
        <f aca="false">IF(O44=$CK$6,M44,0)</f>
        <v>0</v>
      </c>
      <c r="CM44" s="55" t="n">
        <f aca="false">IF(N44=$CM$6,M44,0)</f>
        <v>0</v>
      </c>
      <c r="CN44" s="55" t="n">
        <f aca="false">IF(O44=$CM$6,M44,0)</f>
        <v>0</v>
      </c>
      <c r="CO44" s="55" t="n">
        <f aca="false">IF(N44=$CO$6,M44,0)</f>
        <v>0</v>
      </c>
      <c r="CP44" s="55" t="n">
        <f aca="false">IF(O44=$CO$6,M44,0)</f>
        <v>0</v>
      </c>
      <c r="CQ44" s="55" t="n">
        <f aca="false">IF(N44=$CQ$6,M44,0)</f>
        <v>0</v>
      </c>
      <c r="CR44" s="55" t="n">
        <f aca="false">IF(O44=$CQ$6,M44,0)</f>
        <v>0</v>
      </c>
      <c r="CS44" s="55" t="n">
        <f aca="false">IF(N44=$CS$6,M44,0)</f>
        <v>0</v>
      </c>
      <c r="CT44" s="55" t="n">
        <f aca="false">IF(O44=$CS$6,M44,0)</f>
        <v>0</v>
      </c>
      <c r="CU44" s="55" t="n">
        <f aca="false">IF(N44=$CU$6,M44,0)</f>
        <v>0</v>
      </c>
      <c r="CV44" s="55" t="n">
        <f aca="false">IF(O44=$CU$6,M44,0)</f>
        <v>0</v>
      </c>
      <c r="CW44" s="55" t="n">
        <f aca="false">IF(N44=$CW$6,M44,0)</f>
        <v>0</v>
      </c>
      <c r="CX44" s="55" t="n">
        <f aca="false">IF(O44=$CW$6,M44,0)</f>
        <v>0</v>
      </c>
      <c r="CY44" s="55" t="n">
        <f aca="false">IF(N44=$CY$6,M44,0)</f>
        <v>0</v>
      </c>
      <c r="CZ44" s="55" t="n">
        <f aca="false">IF(O44=$CY$6,M44,0)</f>
        <v>0</v>
      </c>
      <c r="DA44" s="55" t="n">
        <f aca="false">IF(N44=$DA$6,M44,0)</f>
        <v>0</v>
      </c>
      <c r="DB44" s="55" t="n">
        <f aca="false">IF(O44=$DA$6,M44,0)</f>
        <v>0</v>
      </c>
      <c r="DC44" s="55" t="n">
        <f aca="false">IF(N44=$DC$6,M44,0)</f>
        <v>0</v>
      </c>
      <c r="DD44" s="55" t="n">
        <f aca="false">IF(O44=$DC$6,M44,0)</f>
        <v>0</v>
      </c>
      <c r="DE44" s="55" t="n">
        <f aca="false">IF(N44=$DE$6,M44,0)</f>
        <v>0</v>
      </c>
      <c r="DF44" s="55" t="n">
        <f aca="false">IF(O44=$DE$6,M44,0)</f>
        <v>0</v>
      </c>
      <c r="DG44" s="55" t="n">
        <f aca="false">IF(N44=$DG$6,M44,0)</f>
        <v>0</v>
      </c>
      <c r="DH44" s="55" t="n">
        <f aca="false">IF(O44=$DG$6,M44,0)</f>
        <v>0</v>
      </c>
      <c r="DI44" s="55" t="n">
        <f aca="false">IF(N44=$DI$6,M44,0)</f>
        <v>0</v>
      </c>
      <c r="DJ44" s="55" t="n">
        <f aca="false">IF(O44=$DI$6,M44,0)</f>
        <v>0</v>
      </c>
      <c r="DK44" s="55" t="n">
        <f aca="false">IF(N44=$DK$6,M44,0)</f>
        <v>0</v>
      </c>
      <c r="DL44" s="55" t="n">
        <f aca="false">IF(O44=$DK$6,M44,0)</f>
        <v>0</v>
      </c>
      <c r="DM44" s="55" t="n">
        <f aca="false">IF(N44=$DM$6,M44,0)</f>
        <v>0</v>
      </c>
      <c r="DN44" s="55" t="n">
        <f aca="false">IF(O44=$DM$6,M44,0)</f>
        <v>0</v>
      </c>
      <c r="DO44" s="57" t="n">
        <f aca="false">IF(N44=$DO$6,M44,0)</f>
        <v>0</v>
      </c>
      <c r="DP44" s="57" t="n">
        <f aca="false">IF(O44=$DO$6,M44,0)</f>
        <v>0</v>
      </c>
      <c r="DQ44" s="57" t="n">
        <f aca="false">IF(N44=$DQ$6,M44,0)</f>
        <v>0</v>
      </c>
      <c r="DR44" s="57" t="n">
        <f aca="false">IF(O44=$DQ$6,M44,0)</f>
        <v>0</v>
      </c>
      <c r="DS44" s="57" t="n">
        <f aca="false">IF(N44=$DS$6,M44,0)</f>
        <v>0</v>
      </c>
      <c r="DT44" s="57" t="n">
        <f aca="false">IF(O44=$DS$6,M44,0)</f>
        <v>0</v>
      </c>
      <c r="DU44" s="57" t="n">
        <f aca="false">IF(N44=$DU$6,M44,0)</f>
        <v>0</v>
      </c>
      <c r="DV44" s="57" t="n">
        <f aca="false">IF(O44=$DU$6,M44,0)</f>
        <v>0</v>
      </c>
      <c r="DW44" s="57" t="n">
        <f aca="false">IF(N44=$DW$6,M44,0)</f>
        <v>0</v>
      </c>
      <c r="DX44" s="57" t="n">
        <f aca="false">IF(O44=$DW$6,M44,0)</f>
        <v>0</v>
      </c>
      <c r="DY44" s="57" t="n">
        <f aca="false">IF(N44=$DY$6,M44,0)</f>
        <v>0</v>
      </c>
      <c r="DZ44" s="57" t="n">
        <f aca="false">IF(O44=$DY$6,M44,0)</f>
        <v>0</v>
      </c>
      <c r="EA44" s="57" t="n">
        <f aca="false">IF(N44=$EA$6,M44,0)</f>
        <v>0</v>
      </c>
      <c r="EB44" s="57" t="n">
        <f aca="false">IF(O44=$EA$6,M44,0)</f>
        <v>0</v>
      </c>
      <c r="EC44" s="57" t="n">
        <f aca="false">IF(N44=$EC$6,M44,0)</f>
        <v>0</v>
      </c>
      <c r="ED44" s="57" t="n">
        <f aca="false">IF(O44=$EC$6,M44,0)</f>
        <v>0</v>
      </c>
      <c r="EE44" s="57" t="n">
        <f aca="false">IF(N44=$EE$6,M44,0)</f>
        <v>0</v>
      </c>
      <c r="EF44" s="57" t="n">
        <f aca="false">IF(O44=$EE$6,M44,0)</f>
        <v>0</v>
      </c>
      <c r="EG44" s="57" t="n">
        <f aca="false">IF(N44=$EG$6,M44,0)</f>
        <v>0</v>
      </c>
      <c r="EH44" s="58" t="n">
        <f aca="false">IF(O44=$EG$6,M44,0)</f>
        <v>0</v>
      </c>
      <c r="EI44" s="57" t="n">
        <f aca="false">IF(N44=$EI$6,M44,0)</f>
        <v>0</v>
      </c>
      <c r="EJ44" s="58" t="n">
        <f aca="false">IF(O44=$EI$6,M44,0)</f>
        <v>0</v>
      </c>
      <c r="EK44" s="57" t="n">
        <f aca="false">IF(N44=$EK$6,M44,0)</f>
        <v>0</v>
      </c>
      <c r="EL44" s="58" t="n">
        <f aca="false">IF(O44=$EK$6,M44,0)</f>
        <v>0</v>
      </c>
      <c r="EM44" s="57" t="n">
        <f aca="false">IF(N44=$EM$6,M44,0)</f>
        <v>0</v>
      </c>
      <c r="EN44" s="58" t="n">
        <f aca="false">IF(O44=$EM$6,M44,0)</f>
        <v>0</v>
      </c>
      <c r="EO44" s="57" t="n">
        <f aca="false">IF(N44=$EO$6,M44,0)</f>
        <v>0</v>
      </c>
      <c r="EP44" s="58" t="n">
        <f aca="false">IF(O44=$EO$6,M44,0)</f>
        <v>0</v>
      </c>
      <c r="EQ44" s="57" t="n">
        <f aca="false">IF(N44=$EQ$6,M44,0)</f>
        <v>0</v>
      </c>
      <c r="ER44" s="58" t="n">
        <f aca="false">IF(O44=$EQ$6,M44,0)</f>
        <v>0</v>
      </c>
      <c r="ES44" s="57" t="n">
        <f aca="false">IF(N44=$ES$6,M44,0)</f>
        <v>0</v>
      </c>
      <c r="ET44" s="58" t="n">
        <f aca="false">IF(O44=$ES$6,M44,0)</f>
        <v>0</v>
      </c>
      <c r="EU44" s="57" t="n">
        <f aca="false">IF(N44=$EU$6,M44,0)</f>
        <v>0</v>
      </c>
      <c r="EV44" s="58" t="n">
        <f aca="false">IF(O44=$EU$6,M44,0)</f>
        <v>0</v>
      </c>
      <c r="EW44" s="57" t="n">
        <f aca="false">IF(N44=$EW$6,M44,0)</f>
        <v>0</v>
      </c>
      <c r="EX44" s="58" t="n">
        <f aca="false">IF(O44=$EW$6,M44,0)</f>
        <v>0</v>
      </c>
      <c r="EY44" s="57" t="n">
        <f aca="false">IF(N44=$EY$6,M44,0)</f>
        <v>0</v>
      </c>
      <c r="EZ44" s="58" t="n">
        <f aca="false">IF(O44=$EY$6,M44,0)</f>
        <v>0</v>
      </c>
      <c r="FA44" s="57" t="n">
        <f aca="false">IF(N44=$FA$6,M44,0)</f>
        <v>0</v>
      </c>
      <c r="FB44" s="58" t="n">
        <f aca="false">IF(O44=$FA$6,M44,0)</f>
        <v>0</v>
      </c>
      <c r="FC44" s="57" t="n">
        <f aca="false">IF(N44=$FC$6,M44,0)</f>
        <v>0</v>
      </c>
      <c r="FD44" s="58" t="n">
        <f aca="false">IF(O44=$FC$6,M44,0)</f>
        <v>0</v>
      </c>
      <c r="FE44" s="57" t="n">
        <f aca="false">IF(N44=$FE$6,M44,0)</f>
        <v>0</v>
      </c>
      <c r="FF44" s="58" t="n">
        <f aca="false">IF(O44=$FE$6,M44,0)</f>
        <v>0</v>
      </c>
      <c r="FG44" s="57" t="n">
        <f aca="false">IF(N44=$FG$6,M44,0)</f>
        <v>0</v>
      </c>
      <c r="FH44" s="58" t="n">
        <f aca="false">IF(O44=$FG$6,M44,0)</f>
        <v>0</v>
      </c>
      <c r="FI44" s="57" t="n">
        <f aca="false">IF(N44=$FI$6,M44,0)</f>
        <v>0</v>
      </c>
      <c r="FJ44" s="58" t="n">
        <f aca="false">IF(O44=$FI$6,M44,0)</f>
        <v>0</v>
      </c>
      <c r="FK44" s="57" t="n">
        <f aca="false">IF(N44=$FK$6,M44,0)</f>
        <v>0</v>
      </c>
      <c r="FL44" s="58" t="n">
        <f aca="false">IF(O44=$FK$6,M44,0)</f>
        <v>0</v>
      </c>
      <c r="FM44" s="57" t="n">
        <f aca="false">IF(N44=$FM$6,M44,0)</f>
        <v>0</v>
      </c>
      <c r="FN44" s="58" t="n">
        <f aca="false">IF(O44=$FM$6,M44,0)</f>
        <v>0</v>
      </c>
      <c r="FO44" s="57" t="n">
        <f aca="false">IF(N44=$FO$6,M44,0)</f>
        <v>0</v>
      </c>
      <c r="FP44" s="58" t="n">
        <f aca="false">IF(O44=$FO$6,M44,0)</f>
        <v>0</v>
      </c>
      <c r="FQ44" s="57" t="n">
        <f aca="false">IF(N44=$FQ$6,M44,0)</f>
        <v>0</v>
      </c>
      <c r="FR44" s="58" t="n">
        <f aca="false">IF(O44=$FQ$6,M44,0)</f>
        <v>0</v>
      </c>
      <c r="FS44" s="57" t="n">
        <f aca="false">IF(N44=$FS$6,M44,0)</f>
        <v>0</v>
      </c>
      <c r="FT44" s="58" t="n">
        <f aca="false">IF(O44=$FS$6,M44,0)</f>
        <v>0</v>
      </c>
      <c r="FU44" s="57" t="n">
        <f aca="false">IF(N44=$FU$6,M44,0)</f>
        <v>0</v>
      </c>
      <c r="FV44" s="58" t="n">
        <f aca="false">IF(O44=$FU$6,M44,0)</f>
        <v>0</v>
      </c>
      <c r="FW44" s="57" t="n">
        <f aca="false">IF(N44=$FW$6,M44,0)</f>
        <v>0</v>
      </c>
      <c r="FX44" s="58" t="n">
        <f aca="false">IF(O44=$FW$6,M44,0)</f>
        <v>0</v>
      </c>
      <c r="FY44" s="57" t="n">
        <f aca="false">IF(N44=$FY$6,M44,0)</f>
        <v>0</v>
      </c>
      <c r="FZ44" s="58" t="n">
        <f aca="false">IF(O44=$FY$6,M44,0)</f>
        <v>0</v>
      </c>
      <c r="GA44" s="57" t="n">
        <f aca="false">IF(N44=$GA$6,$M44,0)</f>
        <v>0</v>
      </c>
      <c r="GB44" s="58" t="n">
        <f aca="false">IF(O44=$GA$6,M44,0)</f>
        <v>0</v>
      </c>
      <c r="GC44" s="57" t="n">
        <f aca="false">IF(N44=$GC$6,M44,0)</f>
        <v>0</v>
      </c>
      <c r="GD44" s="58" t="n">
        <f aca="false">IF(O44=$GC$6,M44,0)</f>
        <v>0</v>
      </c>
      <c r="GE44" s="57" t="n">
        <f aca="false">IF(N44=$GE$6,M44,0)</f>
        <v>0</v>
      </c>
      <c r="GF44" s="58" t="n">
        <f aca="false">IF(O44=$GE$6,M44,0)</f>
        <v>0</v>
      </c>
      <c r="GG44" s="57" t="n">
        <f aca="false">IF(N44=$GG$6,M44,0)</f>
        <v>0</v>
      </c>
      <c r="GH44" s="58" t="n">
        <f aca="false">IF(O44=$GG$6,M44,0)</f>
        <v>0</v>
      </c>
      <c r="GI44" s="57" t="n">
        <f aca="false">IF(N44=$GI$6,M44,0)</f>
        <v>0</v>
      </c>
      <c r="GJ44" s="58" t="n">
        <f aca="false">IF(O44=$GI$6,M44,0)</f>
        <v>0</v>
      </c>
      <c r="GK44" s="57" t="n">
        <f aca="false">IF(N44=$GK$6,M44,0)</f>
        <v>0</v>
      </c>
      <c r="GL44" s="58" t="n">
        <f aca="false">IF(O44=$GK$6,M44,0)</f>
        <v>0</v>
      </c>
      <c r="GM44" s="57" t="n">
        <f aca="false">IF(N44=$GM$6,M44,0)</f>
        <v>0</v>
      </c>
      <c r="GN44" s="58" t="n">
        <f aca="false">IF(O44=$GM$6,M44,0)</f>
        <v>0</v>
      </c>
      <c r="GO44" s="57" t="n">
        <f aca="false">IF(N44=$GO$6,M44,0)</f>
        <v>0</v>
      </c>
      <c r="GP44" s="58" t="n">
        <f aca="false">IF(O44=$GO$6,M44,0)</f>
        <v>0</v>
      </c>
      <c r="GQ44" s="57" t="n">
        <f aca="false">IF(N44=$GQ$6,M44,0)</f>
        <v>0</v>
      </c>
      <c r="GR44" s="58" t="n">
        <f aca="false">IF(O44=$GQ$6,M44,0)</f>
        <v>0</v>
      </c>
      <c r="GS44" s="57" t="n">
        <f aca="false">IF(N44=$GS$6,M44,0)</f>
        <v>0</v>
      </c>
      <c r="GT44" s="58" t="n">
        <f aca="false">IF(O44=$GS$6,M44,0)</f>
        <v>0</v>
      </c>
      <c r="GU44" s="57" t="n">
        <f aca="false">IF(N44=$GU$6,M44,0)</f>
        <v>0</v>
      </c>
      <c r="GV44" s="58" t="n">
        <f aca="false">IF(O44=$GU$6,M44,0)</f>
        <v>0</v>
      </c>
      <c r="GW44" s="57" t="n">
        <f aca="false">IF(N44=$GW$6,M44,0)</f>
        <v>0</v>
      </c>
      <c r="GX44" s="58" t="n">
        <f aca="false">IF(O44=$GW$6,M44,0)</f>
        <v>0</v>
      </c>
      <c r="GY44" s="57" t="n">
        <f aca="false">IF(N44=$GY$6,M44,0)</f>
        <v>0</v>
      </c>
      <c r="GZ44" s="58" t="n">
        <f aca="false">IF(O44=$GY$6,M44,0)</f>
        <v>0</v>
      </c>
      <c r="HA44" s="57" t="n">
        <f aca="false">IF(N44=$HA$6,M44,0)</f>
        <v>0</v>
      </c>
      <c r="HB44" s="58" t="n">
        <f aca="false">IF(O44=$HA$6,M44,0)</f>
        <v>0</v>
      </c>
      <c r="HC44" s="57" t="n">
        <f aca="false">IF(N44=$HC$6,M44,0)</f>
        <v>0</v>
      </c>
      <c r="HD44" s="58" t="n">
        <f aca="false">IF(O44=$HC$6,M44,0)</f>
        <v>0</v>
      </c>
      <c r="HE44" s="57" t="n">
        <f aca="false">IF(N44=$HE$6,M44,0)</f>
        <v>0</v>
      </c>
      <c r="HF44" s="58" t="n">
        <f aca="false">IF(O44=$HE$6,M44,0)</f>
        <v>0</v>
      </c>
      <c r="HG44" s="57" t="n">
        <f aca="false">IF(N44=$HG$6,M44,0)</f>
        <v>0</v>
      </c>
      <c r="HH44" s="58" t="n">
        <f aca="false">IF(O44=$HG$6,M44,0)</f>
        <v>0</v>
      </c>
      <c r="HI44" s="57" t="n">
        <f aca="false">IF(N44=$HI$6,M44,0)</f>
        <v>0</v>
      </c>
      <c r="HJ44" s="58" t="n">
        <f aca="false">IF(O44=$HI$6,M44,0)</f>
        <v>0</v>
      </c>
    </row>
    <row r="45" customFormat="false" ht="22.5" hidden="false" customHeight="true" outlineLevel="0" collapsed="false">
      <c r="A45" s="44" t="n">
        <f aca="false">IF(B44&gt;0,A44+1,"")</f>
        <v>38</v>
      </c>
      <c r="B45" s="66" t="n">
        <v>40303</v>
      </c>
      <c r="C45" s="67" t="n">
        <v>2560</v>
      </c>
      <c r="D45" s="54"/>
      <c r="E45" s="68"/>
      <c r="F45" s="68"/>
      <c r="G45" s="68"/>
      <c r="H45" s="68"/>
      <c r="I45" s="68"/>
      <c r="J45" s="69"/>
      <c r="K45" s="44"/>
      <c r="L45" s="70"/>
      <c r="M45" s="71"/>
      <c r="N45" s="68"/>
      <c r="O45" s="68"/>
      <c r="P45" s="54" t="n">
        <f aca="false">Q45-R45</f>
        <v>0</v>
      </c>
      <c r="Q45" s="54" t="n">
        <f aca="false">S45+U45+W45+Y45+AA45+AC45+AE45+AG45+AI45+AK45+AM45+AO45+AQ45+AS45+AU45+AW45+AY45+BA45+BC45+BE45+BG45+BI45+BK45+BM45+BO45+BQ45+BS45+BU45+BW45+BY45+CA45+CC45+CE45+CG45+CI45+CK45+CM45+CO45+CQ45+CS45+CU45+CW45+CY45+DA45+DC45+DE45+DG45+DI45+DK45+DM45+DO45+DQ45+DS45+DU45+DW45+DY45+EA45+EC45+EE45+EG45+EI45+EK45+EM45+EO45+EQ45+ES45+EU45+EW45+EY45+FA45+FC45+FE45+FG45+FI45+FK45+FM45+FO45+FQ45+FS45+FU45+FW45+FY45+GA45+GC45+GE45+GG45+GI45+GK45+GM45+GO45+GQ45+GS45+GU45+GW45+GY45+HA45+HC45+HE45+HG45+HI45</f>
        <v>0</v>
      </c>
      <c r="R45" s="54" t="n">
        <f aca="false">T45+V45+X45+Z45+AB45+AD45+AF45+AH45+AJ45+AL45+AN45+AP45+AR45+AT45+AV45+AX45+AZ45+BB45+BD45+BF45+BH45+BJ45+BL45+BN45+BP45+BR45+BT45+BV45+BX45+BZ45+CB45+CD45+CF45+CH45+CJ45+CL45+CN45+CP45+CR45+CT45+CV45+CX45+CZ45+DB45+DD45+DF45+DH45+DJ45+DL45+DN45+DP45+DR45+DT45+DV45+DX45+DZ45+EB45+ED45+EF45+EH45+EJ45+EL45+EN45+EP45+ER45+ET45+EV45+EX45+EZ45+FB45+FD45+FF45+FH45+FJ45+FL45+FN45+FP45+FR45+FT45+FV45+FX45+FZ45+GB45+GD45+GF45+GH45+GJ45+GL45+GN45+GP45+GR45+GT45+GV45+GX45+GZ45+HB45+HD45+HF45+HH45+HJ45</f>
        <v>0</v>
      </c>
      <c r="S45" s="55" t="n">
        <f aca="false">IF($T$1&gt;$T$2,"",IF(N45=$S$6,M45,0))</f>
        <v>0</v>
      </c>
      <c r="T45" s="55" t="n">
        <f aca="false">IF($T$1&gt;$T$2,"",IF(O45=$S$6,M45,0))</f>
        <v>0</v>
      </c>
      <c r="U45" s="55" t="n">
        <f aca="false">IF(N45=$U$6,M45,0)</f>
        <v>0</v>
      </c>
      <c r="V45" s="55" t="n">
        <f aca="false">IF(O45=$U$6,M45,0)</f>
        <v>0</v>
      </c>
      <c r="W45" s="55" t="n">
        <f aca="false">IF($W$6=N45,M45,0)</f>
        <v>0</v>
      </c>
      <c r="X45" s="55" t="n">
        <f aca="false">IF(O45=$W$6,M45,0)</f>
        <v>0</v>
      </c>
      <c r="Y45" s="55" t="n">
        <f aca="false">IF($Y$6=N39,M39,0)</f>
        <v>0</v>
      </c>
      <c r="Z45" s="55" t="n">
        <f aca="false">IF($Y$6=O45,M45,0)</f>
        <v>0</v>
      </c>
      <c r="AA45" s="55" t="n">
        <f aca="false">IF(N45=$AA$6,M45,0)</f>
        <v>0</v>
      </c>
      <c r="AB45" s="55" t="n">
        <f aca="false">IF(O45=$AA$6,M45,0)</f>
        <v>0</v>
      </c>
      <c r="AC45" s="55" t="n">
        <f aca="false">IF(N45=$AC$6,M45,0)</f>
        <v>0</v>
      </c>
      <c r="AD45" s="56" t="n">
        <f aca="false">IF(O45=$AC$6,M45,0)</f>
        <v>0</v>
      </c>
      <c r="AE45" s="55" t="n">
        <f aca="false">IF(N45=$AE$6,M45,0)</f>
        <v>0</v>
      </c>
      <c r="AF45" s="55" t="n">
        <f aca="false">IF(O45=$AE$6,M45,0)</f>
        <v>0</v>
      </c>
      <c r="AG45" s="55" t="n">
        <f aca="false">IF(N45=$AG$6,M45,0)</f>
        <v>0</v>
      </c>
      <c r="AH45" s="55" t="n">
        <f aca="false">IF(O45=$AG$6,M45,0)</f>
        <v>0</v>
      </c>
      <c r="AI45" s="55" t="n">
        <f aca="false">IF(N45=$AI$6,M45,0)</f>
        <v>0</v>
      </c>
      <c r="AJ45" s="55" t="n">
        <f aca="false">IF(O45=$AI$6,M45,0)</f>
        <v>0</v>
      </c>
      <c r="AK45" s="55" t="n">
        <f aca="false">IF(N45=$AK$6,M45,0)</f>
        <v>0</v>
      </c>
      <c r="AL45" s="55" t="n">
        <f aca="false">IF(O45=$AK$6,M45,0)</f>
        <v>0</v>
      </c>
      <c r="AM45" s="55" t="n">
        <f aca="false">IF(N45=$AM$6,M45,0)</f>
        <v>0</v>
      </c>
      <c r="AN45" s="55" t="n">
        <f aca="false">IF(O45=$AM$6,M45,0)</f>
        <v>0</v>
      </c>
      <c r="AO45" s="55" t="n">
        <f aca="false">IF(N45=$AO$6,M45,0)</f>
        <v>0</v>
      </c>
      <c r="AP45" s="55" t="n">
        <f aca="false">IF(O45=$AO$6,M45,0)</f>
        <v>0</v>
      </c>
      <c r="AQ45" s="55" t="n">
        <f aca="false">IF(N45=$AQ$6,M45,0)</f>
        <v>0</v>
      </c>
      <c r="AR45" s="55" t="n">
        <f aca="false">IF(O45=$AQ$6,M45,0)</f>
        <v>0</v>
      </c>
      <c r="AS45" s="55" t="n">
        <f aca="false">IF(N45=$AS$6,M45,0)</f>
        <v>0</v>
      </c>
      <c r="AT45" s="55" t="n">
        <f aca="false">IF(O45=$AS$6,M45,0)</f>
        <v>0</v>
      </c>
      <c r="AU45" s="55" t="n">
        <f aca="false">IF(N45=$AU$6,M45,0)</f>
        <v>0</v>
      </c>
      <c r="AV45" s="55" t="n">
        <f aca="false">IF(O45=$AU$6,M45,0)</f>
        <v>0</v>
      </c>
      <c r="AW45" s="55" t="n">
        <f aca="false">IF(N45=$AW$6,M45,0)</f>
        <v>0</v>
      </c>
      <c r="AX45" s="55" t="n">
        <f aca="false">IF(O45=$AW$6,M45,0)</f>
        <v>0</v>
      </c>
      <c r="AY45" s="55" t="n">
        <f aca="false">IF(N45=$AY$6,M45,0)</f>
        <v>0</v>
      </c>
      <c r="AZ45" s="55" t="n">
        <f aca="false">IF(O45=$AY$6,M45,0)</f>
        <v>0</v>
      </c>
      <c r="BA45" s="55" t="n">
        <f aca="false">IF(N45=$BA$6,M45,0)</f>
        <v>0</v>
      </c>
      <c r="BB45" s="55" t="n">
        <f aca="false">IF(O45=$BA$6,M45,0)</f>
        <v>0</v>
      </c>
      <c r="BC45" s="55" t="n">
        <f aca="false">IF(N45=$BC$6,M45,0)</f>
        <v>0</v>
      </c>
      <c r="BD45" s="55" t="n">
        <f aca="false">IF(O45=$BC$6,M45,0)</f>
        <v>0</v>
      </c>
      <c r="BE45" s="55" t="n">
        <f aca="false">IF(N45=$BE$6,M45,0)</f>
        <v>0</v>
      </c>
      <c r="BF45" s="55" t="n">
        <f aca="false">IF(O45=$BE$6,M45,0)</f>
        <v>0</v>
      </c>
      <c r="BG45" s="55" t="n">
        <f aca="false">IF(N45=$BG$6,M45,0)</f>
        <v>0</v>
      </c>
      <c r="BH45" s="55" t="n">
        <f aca="false">IF(O45=$BG$6,M45,0)</f>
        <v>0</v>
      </c>
      <c r="BI45" s="55" t="n">
        <f aca="false">IF(N45=$BI$6,M45,0)</f>
        <v>0</v>
      </c>
      <c r="BJ45" s="55" t="n">
        <f aca="false">IF(O45=$BI$6,M45,0)</f>
        <v>0</v>
      </c>
      <c r="BK45" s="55" t="n">
        <f aca="false">IF(N45=$BK$6,M45,0)</f>
        <v>0</v>
      </c>
      <c r="BL45" s="55" t="n">
        <f aca="false">IF(O45=$BK$6,M45,0)</f>
        <v>0</v>
      </c>
      <c r="BM45" s="55" t="n">
        <f aca="false">IF(N45=$BM$6,M45,0)</f>
        <v>0</v>
      </c>
      <c r="BN45" s="55" t="n">
        <f aca="false">IF(O45=$BM$6,M45,0)</f>
        <v>0</v>
      </c>
      <c r="BO45" s="55" t="n">
        <f aca="false">IF(N45=$BO$6,M45,0)</f>
        <v>0</v>
      </c>
      <c r="BP45" s="55" t="n">
        <f aca="false">IF(O45=$BO$6,M45,0)</f>
        <v>0</v>
      </c>
      <c r="BQ45" s="55" t="n">
        <f aca="false">IF(N45=$BQ$6,M45,0)</f>
        <v>0</v>
      </c>
      <c r="BR45" s="55" t="n">
        <f aca="false">IF(O45=$BQ$6,M45,0)</f>
        <v>0</v>
      </c>
      <c r="BS45" s="55" t="n">
        <f aca="false">IF(N45=$BS$6,M45,0)</f>
        <v>0</v>
      </c>
      <c r="BT45" s="55" t="n">
        <f aca="false">IF(O45=$BS$6,M45,0)</f>
        <v>0</v>
      </c>
      <c r="BU45" s="55" t="n">
        <f aca="false">IF(N45=$BU$6,M45,0)</f>
        <v>0</v>
      </c>
      <c r="BV45" s="55" t="n">
        <f aca="false">IF(O45=$BU$6,M45,0)</f>
        <v>0</v>
      </c>
      <c r="BW45" s="55" t="n">
        <f aca="false">IF(N45=$BW$6,M45,0)</f>
        <v>0</v>
      </c>
      <c r="BX45" s="55" t="n">
        <f aca="false">IF(O45=$BW$6,M45,0)</f>
        <v>0</v>
      </c>
      <c r="BY45" s="55" t="n">
        <f aca="false">IF(N45=$BY$6,M45,0)</f>
        <v>0</v>
      </c>
      <c r="BZ45" s="55" t="n">
        <f aca="false">IF(O45=$BY$6,M45,0)</f>
        <v>0</v>
      </c>
      <c r="CA45" s="55" t="n">
        <f aca="false">IF(N45=$CA$6,M45,0)</f>
        <v>0</v>
      </c>
      <c r="CB45" s="55" t="n">
        <f aca="false">IF(O45=$CA$6,M45,0)</f>
        <v>0</v>
      </c>
      <c r="CC45" s="55" t="n">
        <f aca="false">IF(N45=$CC$6,M45,0)</f>
        <v>0</v>
      </c>
      <c r="CD45" s="55" t="n">
        <f aca="false">IF(O45=$CC$6,M45,0)</f>
        <v>0</v>
      </c>
      <c r="CE45" s="55" t="n">
        <f aca="false">IF(N45=$CE$6,M45,0)</f>
        <v>0</v>
      </c>
      <c r="CF45" s="55" t="n">
        <f aca="false">IF(O45=$CE$6,M45,0)</f>
        <v>0</v>
      </c>
      <c r="CG45" s="55" t="n">
        <f aca="false">IF(N45=$CG$6,M45,0)</f>
        <v>0</v>
      </c>
      <c r="CH45" s="55" t="n">
        <f aca="false">IF(O45=$CG$6,M45,0)</f>
        <v>0</v>
      </c>
      <c r="CI45" s="55" t="n">
        <f aca="false">IF(N45=$CI$6,M45,0)</f>
        <v>0</v>
      </c>
      <c r="CJ45" s="55" t="n">
        <f aca="false">IF(O45=$CI$6,M45,0)</f>
        <v>0</v>
      </c>
      <c r="CK45" s="55" t="n">
        <f aca="false">IF(N45=$CK$6,M45,0)</f>
        <v>0</v>
      </c>
      <c r="CL45" s="55" t="n">
        <f aca="false">IF(O45=$CK$6,M45,0)</f>
        <v>0</v>
      </c>
      <c r="CM45" s="55" t="n">
        <f aca="false">IF(N45=$CM$6,M45,0)</f>
        <v>0</v>
      </c>
      <c r="CN45" s="55" t="n">
        <f aca="false">IF(O45=$CM$6,M45,0)</f>
        <v>0</v>
      </c>
      <c r="CO45" s="55" t="n">
        <f aca="false">IF(N45=$CO$6,M45,0)</f>
        <v>0</v>
      </c>
      <c r="CP45" s="55" t="n">
        <f aca="false">IF(O45=$CO$6,M45,0)</f>
        <v>0</v>
      </c>
      <c r="CQ45" s="55" t="n">
        <f aca="false">IF(N45=$CQ$6,M45,0)</f>
        <v>0</v>
      </c>
      <c r="CR45" s="55" t="n">
        <f aca="false">IF(O45=$CQ$6,M45,0)</f>
        <v>0</v>
      </c>
      <c r="CS45" s="55" t="n">
        <f aca="false">IF(N45=$CS$6,M45,0)</f>
        <v>0</v>
      </c>
      <c r="CT45" s="55" t="n">
        <f aca="false">IF(O45=$CS$6,M45,0)</f>
        <v>0</v>
      </c>
      <c r="CU45" s="55" t="n">
        <f aca="false">IF(N45=$CU$6,M45,0)</f>
        <v>0</v>
      </c>
      <c r="CV45" s="55" t="n">
        <f aca="false">IF(O45=$CU$6,M45,0)</f>
        <v>0</v>
      </c>
      <c r="CW45" s="55" t="n">
        <f aca="false">IF(N45=$CW$6,M45,0)</f>
        <v>0</v>
      </c>
      <c r="CX45" s="55" t="n">
        <f aca="false">IF(O45=$CW$6,M45,0)</f>
        <v>0</v>
      </c>
      <c r="CY45" s="55" t="n">
        <f aca="false">IF(N45=$CY$6,M45,0)</f>
        <v>0</v>
      </c>
      <c r="CZ45" s="55" t="n">
        <f aca="false">IF(O45=$CY$6,M45,0)</f>
        <v>0</v>
      </c>
      <c r="DA45" s="55" t="n">
        <f aca="false">IF(N45=$DA$6,M45,0)</f>
        <v>0</v>
      </c>
      <c r="DB45" s="55" t="n">
        <f aca="false">IF(O45=$DA$6,M45,0)</f>
        <v>0</v>
      </c>
      <c r="DC45" s="55" t="n">
        <f aca="false">IF(N45=$DC$6,M45,0)</f>
        <v>0</v>
      </c>
      <c r="DD45" s="55" t="n">
        <f aca="false">IF(O45=$DC$6,M45,0)</f>
        <v>0</v>
      </c>
      <c r="DE45" s="55" t="n">
        <f aca="false">IF(N45=$DE$6,M45,0)</f>
        <v>0</v>
      </c>
      <c r="DF45" s="55" t="n">
        <f aca="false">IF(O45=$DE$6,M45,0)</f>
        <v>0</v>
      </c>
      <c r="DG45" s="55" t="n">
        <f aca="false">IF(N45=$DG$6,M45,0)</f>
        <v>0</v>
      </c>
      <c r="DH45" s="55" t="n">
        <f aca="false">IF(O45=$DG$6,M45,0)</f>
        <v>0</v>
      </c>
      <c r="DI45" s="55" t="n">
        <f aca="false">IF(N45=$DI$6,M45,0)</f>
        <v>0</v>
      </c>
      <c r="DJ45" s="55" t="n">
        <f aca="false">IF(O45=$DI$6,M45,0)</f>
        <v>0</v>
      </c>
      <c r="DK45" s="55" t="n">
        <f aca="false">IF(N45=$DK$6,M45,0)</f>
        <v>0</v>
      </c>
      <c r="DL45" s="55" t="n">
        <f aca="false">IF(O45=$DK$6,M45,0)</f>
        <v>0</v>
      </c>
      <c r="DM45" s="55" t="n">
        <f aca="false">IF(N45=$DM$6,M45,0)</f>
        <v>0</v>
      </c>
      <c r="DN45" s="55" t="n">
        <f aca="false">IF(O45=$DM$6,M45,0)</f>
        <v>0</v>
      </c>
      <c r="DO45" s="57" t="n">
        <f aca="false">IF(N45=$DO$6,M45,0)</f>
        <v>0</v>
      </c>
      <c r="DP45" s="57" t="n">
        <f aca="false">IF(O45=$DO$6,M45,0)</f>
        <v>0</v>
      </c>
      <c r="DQ45" s="57" t="n">
        <f aca="false">IF(N45=$DQ$6,M45,0)</f>
        <v>0</v>
      </c>
      <c r="DR45" s="57" t="n">
        <f aca="false">IF(O45=$DQ$6,M45,0)</f>
        <v>0</v>
      </c>
      <c r="DS45" s="57" t="n">
        <f aca="false">IF(N45=$DS$6,M45,0)</f>
        <v>0</v>
      </c>
      <c r="DT45" s="57" t="n">
        <f aca="false">IF(O45=$DS$6,M45,0)</f>
        <v>0</v>
      </c>
      <c r="DU45" s="57" t="n">
        <f aca="false">IF(N45=$DU$6,M45,0)</f>
        <v>0</v>
      </c>
      <c r="DV45" s="57" t="n">
        <f aca="false">IF(O45=$DU$6,M45,0)</f>
        <v>0</v>
      </c>
      <c r="DW45" s="57" t="n">
        <f aca="false">IF(N45=$DW$6,M45,0)</f>
        <v>0</v>
      </c>
      <c r="DX45" s="57" t="n">
        <f aca="false">IF(O45=$DW$6,M45,0)</f>
        <v>0</v>
      </c>
      <c r="DY45" s="57" t="n">
        <f aca="false">IF(N45=$DY$6,M45,0)</f>
        <v>0</v>
      </c>
      <c r="DZ45" s="57" t="n">
        <f aca="false">IF(O45=$DY$6,M45,0)</f>
        <v>0</v>
      </c>
      <c r="EA45" s="57" t="n">
        <f aca="false">IF(N45=$EA$6,M45,0)</f>
        <v>0</v>
      </c>
      <c r="EB45" s="57" t="n">
        <f aca="false">IF(O45=$EA$6,M45,0)</f>
        <v>0</v>
      </c>
      <c r="EC45" s="57" t="n">
        <f aca="false">IF(N45=$EC$6,M45,0)</f>
        <v>0</v>
      </c>
      <c r="ED45" s="57" t="n">
        <f aca="false">IF(O45=$EC$6,M45,0)</f>
        <v>0</v>
      </c>
      <c r="EE45" s="57" t="n">
        <f aca="false">IF(N45=$EE$6,M45,0)</f>
        <v>0</v>
      </c>
      <c r="EF45" s="57" t="n">
        <f aca="false">IF(O45=$EE$6,M45,0)</f>
        <v>0</v>
      </c>
      <c r="EG45" s="57" t="n">
        <f aca="false">IF(N45=$EG$6,M45,0)</f>
        <v>0</v>
      </c>
      <c r="EH45" s="58" t="n">
        <f aca="false">IF(O45=$EG$6,M45,0)</f>
        <v>0</v>
      </c>
      <c r="EI45" s="57" t="n">
        <f aca="false">IF(N45=$EI$6,M45,0)</f>
        <v>0</v>
      </c>
      <c r="EJ45" s="58" t="n">
        <f aca="false">IF(O45=$EI$6,M45,0)</f>
        <v>0</v>
      </c>
      <c r="EK45" s="57" t="n">
        <f aca="false">IF(N45=$EK$6,M45,0)</f>
        <v>0</v>
      </c>
      <c r="EL45" s="58" t="n">
        <f aca="false">IF(O45=$EK$6,M45,0)</f>
        <v>0</v>
      </c>
      <c r="EM45" s="57" t="n">
        <f aca="false">IF(N45=$EM$6,M45,0)</f>
        <v>0</v>
      </c>
      <c r="EN45" s="58" t="n">
        <f aca="false">IF(O45=$EM$6,M45,0)</f>
        <v>0</v>
      </c>
      <c r="EO45" s="57" t="n">
        <f aca="false">IF(N45=$EO$6,M45,0)</f>
        <v>0</v>
      </c>
      <c r="EP45" s="58" t="n">
        <f aca="false">IF(O45=$EO$6,M45,0)</f>
        <v>0</v>
      </c>
      <c r="EQ45" s="57" t="n">
        <f aca="false">IF(N45=$EQ$6,M45,0)</f>
        <v>0</v>
      </c>
      <c r="ER45" s="58" t="n">
        <f aca="false">IF(O45=$EQ$6,M45,0)</f>
        <v>0</v>
      </c>
      <c r="ES45" s="57" t="n">
        <f aca="false">IF(N45=$ES$6,M45,0)</f>
        <v>0</v>
      </c>
      <c r="ET45" s="58" t="n">
        <f aca="false">IF(O45=$ES$6,M45,0)</f>
        <v>0</v>
      </c>
      <c r="EU45" s="57" t="n">
        <f aca="false">IF(N45=$EU$6,M45,0)</f>
        <v>0</v>
      </c>
      <c r="EV45" s="58" t="n">
        <f aca="false">IF(O45=$EU$6,M45,0)</f>
        <v>0</v>
      </c>
      <c r="EW45" s="57" t="n">
        <f aca="false">IF(N45=$EW$6,M45,0)</f>
        <v>0</v>
      </c>
      <c r="EX45" s="58" t="n">
        <f aca="false">IF(O45=$EW$6,M45,0)</f>
        <v>0</v>
      </c>
      <c r="EY45" s="57" t="n">
        <f aca="false">IF(N45=$EY$6,M45,0)</f>
        <v>0</v>
      </c>
      <c r="EZ45" s="58" t="n">
        <f aca="false">IF(O45=$EY$6,M45,0)</f>
        <v>0</v>
      </c>
      <c r="FA45" s="57" t="n">
        <f aca="false">IF(N45=$FA$6,M45,0)</f>
        <v>0</v>
      </c>
      <c r="FB45" s="58" t="n">
        <f aca="false">IF(O45=$FA$6,M45,0)</f>
        <v>0</v>
      </c>
      <c r="FC45" s="57" t="n">
        <f aca="false">IF(N45=$FC$6,M45,0)</f>
        <v>0</v>
      </c>
      <c r="FD45" s="58" t="n">
        <f aca="false">IF(O45=$FC$6,M45,0)</f>
        <v>0</v>
      </c>
      <c r="FE45" s="57" t="n">
        <f aca="false">IF(N45=$FE$6,M45,0)</f>
        <v>0</v>
      </c>
      <c r="FF45" s="58" t="n">
        <f aca="false">IF(O45=$FE$6,M45,0)</f>
        <v>0</v>
      </c>
      <c r="FG45" s="57" t="n">
        <f aca="false">IF(N45=$FG$6,M45,0)</f>
        <v>0</v>
      </c>
      <c r="FH45" s="58" t="n">
        <f aca="false">IF(O45=$FG$6,M45,0)</f>
        <v>0</v>
      </c>
      <c r="FI45" s="57" t="n">
        <f aca="false">IF(N45=$FI$6,M45,0)</f>
        <v>0</v>
      </c>
      <c r="FJ45" s="58" t="n">
        <f aca="false">IF(O45=$FI$6,M45,0)</f>
        <v>0</v>
      </c>
      <c r="FK45" s="57" t="n">
        <f aca="false">IF(N45=$FK$6,M45,0)</f>
        <v>0</v>
      </c>
      <c r="FL45" s="58" t="n">
        <f aca="false">IF(O45=$FK$6,M45,0)</f>
        <v>0</v>
      </c>
      <c r="FM45" s="57" t="n">
        <f aca="false">IF(N45=$FM$6,M45,0)</f>
        <v>0</v>
      </c>
      <c r="FN45" s="58" t="n">
        <f aca="false">IF(O45=$FM$6,M45,0)</f>
        <v>0</v>
      </c>
      <c r="FO45" s="57" t="n">
        <f aca="false">IF(N45=$FO$6,M45,0)</f>
        <v>0</v>
      </c>
      <c r="FP45" s="58" t="n">
        <f aca="false">IF(O45=$FO$6,M45,0)</f>
        <v>0</v>
      </c>
      <c r="FQ45" s="57" t="n">
        <f aca="false">IF(N45=$FQ$6,M45,0)</f>
        <v>0</v>
      </c>
      <c r="FR45" s="58" t="n">
        <f aca="false">IF(O45=$FQ$6,M45,0)</f>
        <v>0</v>
      </c>
      <c r="FS45" s="57" t="n">
        <f aca="false">IF(N45=$FS$6,M45,0)</f>
        <v>0</v>
      </c>
      <c r="FT45" s="58" t="n">
        <f aca="false">IF(O45=$FS$6,M45,0)</f>
        <v>0</v>
      </c>
      <c r="FU45" s="57" t="n">
        <f aca="false">IF(N45=$FU$6,M45,0)</f>
        <v>0</v>
      </c>
      <c r="FV45" s="58" t="n">
        <f aca="false">IF(O45=$FU$6,M45,0)</f>
        <v>0</v>
      </c>
      <c r="FW45" s="57" t="n">
        <f aca="false">IF(N45=$FW$6,M45,0)</f>
        <v>0</v>
      </c>
      <c r="FX45" s="58" t="n">
        <f aca="false">IF(O45=$FW$6,M45,0)</f>
        <v>0</v>
      </c>
      <c r="FY45" s="57" t="n">
        <f aca="false">IF(N45=$FY$6,M45,0)</f>
        <v>0</v>
      </c>
      <c r="FZ45" s="58" t="n">
        <f aca="false">IF(O45=$FY$6,M45,0)</f>
        <v>0</v>
      </c>
      <c r="GA45" s="57" t="n">
        <f aca="false">IF(N45=$GA$6,$M45,0)</f>
        <v>0</v>
      </c>
      <c r="GB45" s="58" t="n">
        <f aca="false">IF(O45=$GA$6,M45,0)</f>
        <v>0</v>
      </c>
      <c r="GC45" s="57" t="n">
        <f aca="false">IF(N45=$GC$6,M45,0)</f>
        <v>0</v>
      </c>
      <c r="GD45" s="58" t="n">
        <f aca="false">IF(O45=$GC$6,M45,0)</f>
        <v>0</v>
      </c>
      <c r="GE45" s="57" t="n">
        <f aca="false">IF(N45=$GE$6,M45,0)</f>
        <v>0</v>
      </c>
      <c r="GF45" s="58" t="n">
        <f aca="false">IF(O45=$GE$6,M45,0)</f>
        <v>0</v>
      </c>
      <c r="GG45" s="57" t="n">
        <f aca="false">IF(N45=$GG$6,M45,0)</f>
        <v>0</v>
      </c>
      <c r="GH45" s="58" t="n">
        <f aca="false">IF(O45=$GG$6,M45,0)</f>
        <v>0</v>
      </c>
      <c r="GI45" s="57" t="n">
        <f aca="false">IF(N45=$GI$6,M45,0)</f>
        <v>0</v>
      </c>
      <c r="GJ45" s="58" t="n">
        <f aca="false">IF(O45=$GI$6,M45,0)</f>
        <v>0</v>
      </c>
      <c r="GK45" s="57" t="n">
        <f aca="false">IF(N45=$GK$6,M45,0)</f>
        <v>0</v>
      </c>
      <c r="GL45" s="58" t="n">
        <f aca="false">IF(O45=$GK$6,M45,0)</f>
        <v>0</v>
      </c>
      <c r="GM45" s="57" t="n">
        <f aca="false">IF(N45=$GM$6,M45,0)</f>
        <v>0</v>
      </c>
      <c r="GN45" s="58" t="n">
        <f aca="false">IF(O45=$GM$6,M45,0)</f>
        <v>0</v>
      </c>
      <c r="GO45" s="57" t="n">
        <f aca="false">IF(N45=$GO$6,M45,0)</f>
        <v>0</v>
      </c>
      <c r="GP45" s="58" t="n">
        <f aca="false">IF(O45=$GO$6,M45,0)</f>
        <v>0</v>
      </c>
      <c r="GQ45" s="57" t="n">
        <f aca="false">IF(N45=$GQ$6,M45,0)</f>
        <v>0</v>
      </c>
      <c r="GR45" s="58" t="n">
        <f aca="false">IF(O45=$GQ$6,M45,0)</f>
        <v>0</v>
      </c>
      <c r="GS45" s="57" t="n">
        <f aca="false">IF(N45=$GS$6,M45,0)</f>
        <v>0</v>
      </c>
      <c r="GT45" s="58" t="n">
        <f aca="false">IF(O45=$GS$6,M45,0)</f>
        <v>0</v>
      </c>
      <c r="GU45" s="57" t="n">
        <f aca="false">IF(N45=$GU$6,M45,0)</f>
        <v>0</v>
      </c>
      <c r="GV45" s="58" t="n">
        <f aca="false">IF(O45=$GU$6,M45,0)</f>
        <v>0</v>
      </c>
      <c r="GW45" s="57" t="n">
        <f aca="false">IF(N45=$GW$6,M45,0)</f>
        <v>0</v>
      </c>
      <c r="GX45" s="58" t="n">
        <f aca="false">IF(O45=$GW$6,M45,0)</f>
        <v>0</v>
      </c>
      <c r="GY45" s="57" t="n">
        <f aca="false">IF(N45=$GY$6,M45,0)</f>
        <v>0</v>
      </c>
      <c r="GZ45" s="58" t="n">
        <f aca="false">IF(O45=$GY$6,M45,0)</f>
        <v>0</v>
      </c>
      <c r="HA45" s="57" t="n">
        <f aca="false">IF(N45=$HA$6,M45,0)</f>
        <v>0</v>
      </c>
      <c r="HB45" s="58" t="n">
        <f aca="false">IF(O45=$HA$6,M45,0)</f>
        <v>0</v>
      </c>
      <c r="HC45" s="57" t="n">
        <f aca="false">IF(N45=$HC$6,M45,0)</f>
        <v>0</v>
      </c>
      <c r="HD45" s="58" t="n">
        <f aca="false">IF(O45=$HC$6,M45,0)</f>
        <v>0</v>
      </c>
      <c r="HE45" s="57" t="n">
        <f aca="false">IF(N45=$HE$6,M45,0)</f>
        <v>0</v>
      </c>
      <c r="HF45" s="58" t="n">
        <f aca="false">IF(O45=$HE$6,M45,0)</f>
        <v>0</v>
      </c>
      <c r="HG45" s="57" t="n">
        <f aca="false">IF(N45=$HG$6,M45,0)</f>
        <v>0</v>
      </c>
      <c r="HH45" s="58" t="n">
        <f aca="false">IF(O45=$HG$6,M45,0)</f>
        <v>0</v>
      </c>
      <c r="HI45" s="57" t="n">
        <f aca="false">IF(N45=$HI$6,M45,0)</f>
        <v>0</v>
      </c>
      <c r="HJ45" s="58" t="n">
        <f aca="false">IF(O45=$HI$6,M45,0)</f>
        <v>0</v>
      </c>
    </row>
    <row r="46" customFormat="false" ht="22.5" hidden="false" customHeight="true" outlineLevel="0" collapsed="false">
      <c r="A46" s="44" t="n">
        <f aca="false">IF(B45&gt;0,A45+1,"")</f>
        <v>39</v>
      </c>
      <c r="B46" s="66" t="n">
        <v>40303</v>
      </c>
      <c r="C46" s="67" t="n">
        <v>2561</v>
      </c>
      <c r="D46" s="54"/>
      <c r="E46" s="68"/>
      <c r="F46" s="68"/>
      <c r="G46" s="68"/>
      <c r="H46" s="68"/>
      <c r="I46" s="68"/>
      <c r="J46" s="69"/>
      <c r="K46" s="44"/>
      <c r="L46" s="70"/>
      <c r="M46" s="71"/>
      <c r="N46" s="68"/>
      <c r="O46" s="68"/>
      <c r="P46" s="54" t="n">
        <f aca="false">Q46-R46</f>
        <v>0</v>
      </c>
      <c r="Q46" s="54" t="n">
        <f aca="false">S46+U46+W46+Y46+AA46+AC46+AE46+AG46+AI46+AK46+AM46+AO46+AQ46+AS46+AU46+AW46+AY46+BA46+BC46+BE46+BG46+BI46+BK46+BM46+BO46+BQ46+BS46+BU46+BW46+BY46+CA46+CC46+CE46+CG46+CI46+CK46+CM46+CO46+CQ46+CS46+CU46+CW46+CY46+DA46+DC46+DE46+DG46+DI46+DK46+DM46+DO46+DQ46+DS46+DU46+DW46+DY46+EA46+EC46+EE46+EG46+EI46+EK46+EM46+EO46+EQ46+ES46+EU46+EW46+EY46+FA46+FC46+FE46+FG46+FI46+FK46+FM46+FO46+FQ46+FS46+FU46+FW46+FY46+GA46+GC46+GE46+GG46+GI46+GK46+GM46+GO46+GQ46+GS46+GU46+GW46+GY46+HA46+HC46+HE46+HG46+HI46</f>
        <v>0</v>
      </c>
      <c r="R46" s="54" t="n">
        <f aca="false">T46+V46+X46+Z46+AB46+AD46+AF46+AH46+AJ46+AL46+AN46+AP46+AR46+AT46+AV46+AX46+AZ46+BB46+BD46+BF46+BH46+BJ46+BL46+BN46+BP46+BR46+BT46+BV46+BX46+BZ46+CB46+CD46+CF46+CH46+CJ46+CL46+CN46+CP46+CR46+CT46+CV46+CX46+CZ46+DB46+DD46+DF46+DH46+DJ46+DL46+DN46+DP46+DR46+DT46+DV46+DX46+DZ46+EB46+ED46+EF46+EH46+EJ46+EL46+EN46+EP46+ER46+ET46+EV46+EX46+EZ46+FB46+FD46+FF46+FH46+FJ46+FL46+FN46+FP46+FR46+FT46+FV46+FX46+FZ46+GB46+GD46+GF46+GH46+GJ46+GL46+GN46+GP46+GR46+GT46+GV46+GX46+GZ46+HB46+HD46+HF46+HH46+HJ46</f>
        <v>0</v>
      </c>
      <c r="S46" s="55" t="n">
        <f aca="false">IF($T$1&gt;$T$2,"",IF(N46=$S$6,M46,0))</f>
        <v>0</v>
      </c>
      <c r="T46" s="55" t="n">
        <f aca="false">IF($T$1&gt;$T$2,"",IF(O46=$S$6,M46,0))</f>
        <v>0</v>
      </c>
      <c r="U46" s="55" t="n">
        <f aca="false">IF(N46=$U$6,M46,0)</f>
        <v>0</v>
      </c>
      <c r="V46" s="55" t="n">
        <f aca="false">IF(O46=$U$6,M46,0)</f>
        <v>0</v>
      </c>
      <c r="W46" s="55" t="n">
        <f aca="false">IF($W$6=N46,M46,0)</f>
        <v>0</v>
      </c>
      <c r="X46" s="55" t="n">
        <f aca="false">IF(O46=$W$6,M46,0)</f>
        <v>0</v>
      </c>
      <c r="Y46" s="55" t="n">
        <f aca="false">IF($Y$6=N40,M40,0)</f>
        <v>0</v>
      </c>
      <c r="Z46" s="55" t="n">
        <f aca="false">IF($Y$6=O46,M46,0)</f>
        <v>0</v>
      </c>
      <c r="AA46" s="55" t="n">
        <f aca="false">IF(N46=$AA$6,M46,0)</f>
        <v>0</v>
      </c>
      <c r="AB46" s="55" t="n">
        <f aca="false">IF(O46=$AA$6,M46,0)</f>
        <v>0</v>
      </c>
      <c r="AC46" s="55" t="n">
        <f aca="false">IF(N46=$AC$6,M46,0)</f>
        <v>0</v>
      </c>
      <c r="AD46" s="56" t="n">
        <f aca="false">IF(O46=$AC$6,M46,0)</f>
        <v>0</v>
      </c>
      <c r="AE46" s="55" t="n">
        <f aca="false">IF(N46=$AE$6,M46,0)</f>
        <v>0</v>
      </c>
      <c r="AF46" s="55" t="n">
        <f aca="false">IF(O46=$AE$6,M46,0)</f>
        <v>0</v>
      </c>
      <c r="AG46" s="55" t="n">
        <f aca="false">IF(N46=$AG$6,M46,0)</f>
        <v>0</v>
      </c>
      <c r="AH46" s="55" t="n">
        <f aca="false">IF(O46=$AG$6,M46,0)</f>
        <v>0</v>
      </c>
      <c r="AI46" s="55" t="n">
        <f aca="false">IF(N46=$AI$6,M46,0)</f>
        <v>0</v>
      </c>
      <c r="AJ46" s="55" t="n">
        <f aca="false">IF(O46=$AI$6,M46,0)</f>
        <v>0</v>
      </c>
      <c r="AK46" s="55" t="n">
        <f aca="false">IF(N46=$AK$6,M46,0)</f>
        <v>0</v>
      </c>
      <c r="AL46" s="55" t="n">
        <f aca="false">IF(O46=$AK$6,M46,0)</f>
        <v>0</v>
      </c>
      <c r="AM46" s="55" t="n">
        <f aca="false">IF(N46=$AM$6,M46,0)</f>
        <v>0</v>
      </c>
      <c r="AN46" s="55" t="n">
        <f aca="false">IF(O46=$AM$6,M46,0)</f>
        <v>0</v>
      </c>
      <c r="AO46" s="55" t="n">
        <f aca="false">IF(N46=$AO$6,M46,0)</f>
        <v>0</v>
      </c>
      <c r="AP46" s="55" t="n">
        <f aca="false">IF(O46=$AO$6,M46,0)</f>
        <v>0</v>
      </c>
      <c r="AQ46" s="55" t="n">
        <f aca="false">IF(N46=$AQ$6,M46,0)</f>
        <v>0</v>
      </c>
      <c r="AR46" s="55" t="n">
        <f aca="false">IF(O46=$AQ$6,M46,0)</f>
        <v>0</v>
      </c>
      <c r="AS46" s="55" t="n">
        <f aca="false">IF(N46=$AS$6,M46,0)</f>
        <v>0</v>
      </c>
      <c r="AT46" s="55" t="n">
        <f aca="false">IF(O46=$AS$6,M46,0)</f>
        <v>0</v>
      </c>
      <c r="AU46" s="55" t="n">
        <f aca="false">IF(N46=$AU$6,M46,0)</f>
        <v>0</v>
      </c>
      <c r="AV46" s="55" t="n">
        <f aca="false">IF(O46=$AU$6,M46,0)</f>
        <v>0</v>
      </c>
      <c r="AW46" s="55" t="n">
        <f aca="false">IF(N46=$AW$6,M46,0)</f>
        <v>0</v>
      </c>
      <c r="AX46" s="55" t="n">
        <f aca="false">IF(O46=$AW$6,M46,0)</f>
        <v>0</v>
      </c>
      <c r="AY46" s="55" t="n">
        <f aca="false">IF(N46=$AY$6,M46,0)</f>
        <v>0</v>
      </c>
      <c r="AZ46" s="55" t="n">
        <f aca="false">IF(O46=$AY$6,M46,0)</f>
        <v>0</v>
      </c>
      <c r="BA46" s="55" t="n">
        <f aca="false">IF(N46=$BA$6,M46,0)</f>
        <v>0</v>
      </c>
      <c r="BB46" s="55" t="n">
        <f aca="false">IF(O46=$BA$6,M46,0)</f>
        <v>0</v>
      </c>
      <c r="BC46" s="55" t="n">
        <f aca="false">IF(N46=$BC$6,M46,0)</f>
        <v>0</v>
      </c>
      <c r="BD46" s="55" t="n">
        <f aca="false">IF(O46=$BC$6,M46,0)</f>
        <v>0</v>
      </c>
      <c r="BE46" s="55" t="n">
        <f aca="false">IF(N46=$BE$6,M46,0)</f>
        <v>0</v>
      </c>
      <c r="BF46" s="55" t="n">
        <f aca="false">IF(O46=$BE$6,M46,0)</f>
        <v>0</v>
      </c>
      <c r="BG46" s="55" t="n">
        <f aca="false">IF(N46=$BG$6,M46,0)</f>
        <v>0</v>
      </c>
      <c r="BH46" s="55" t="n">
        <f aca="false">IF(O46=$BG$6,M46,0)</f>
        <v>0</v>
      </c>
      <c r="BI46" s="55" t="n">
        <f aca="false">IF(N46=$BI$6,M46,0)</f>
        <v>0</v>
      </c>
      <c r="BJ46" s="55" t="n">
        <f aca="false">IF(O46=$BI$6,M46,0)</f>
        <v>0</v>
      </c>
      <c r="BK46" s="55" t="n">
        <f aca="false">IF(N46=$BK$6,M46,0)</f>
        <v>0</v>
      </c>
      <c r="BL46" s="55" t="n">
        <f aca="false">IF(O46=$BK$6,M46,0)</f>
        <v>0</v>
      </c>
      <c r="BM46" s="55" t="n">
        <f aca="false">IF(N46=$BM$6,M46,0)</f>
        <v>0</v>
      </c>
      <c r="BN46" s="55" t="n">
        <f aca="false">IF(O46=$BM$6,M46,0)</f>
        <v>0</v>
      </c>
      <c r="BO46" s="55" t="n">
        <f aca="false">IF(N46=$BO$6,M46,0)</f>
        <v>0</v>
      </c>
      <c r="BP46" s="55" t="n">
        <f aca="false">IF(O46=$BO$6,M46,0)</f>
        <v>0</v>
      </c>
      <c r="BQ46" s="55" t="n">
        <f aca="false">IF(N46=$BQ$6,M46,0)</f>
        <v>0</v>
      </c>
      <c r="BR46" s="55" t="n">
        <f aca="false">IF(O46=$BQ$6,M46,0)</f>
        <v>0</v>
      </c>
      <c r="BS46" s="55" t="n">
        <f aca="false">IF(N46=$BS$6,M46,0)</f>
        <v>0</v>
      </c>
      <c r="BT46" s="55" t="n">
        <f aca="false">IF(O46=$BS$6,M46,0)</f>
        <v>0</v>
      </c>
      <c r="BU46" s="55" t="n">
        <f aca="false">IF(N46=$BU$6,M46,0)</f>
        <v>0</v>
      </c>
      <c r="BV46" s="55" t="n">
        <f aca="false">IF(O46=$BU$6,M46,0)</f>
        <v>0</v>
      </c>
      <c r="BW46" s="55" t="n">
        <f aca="false">IF(N46=$BW$6,M46,0)</f>
        <v>0</v>
      </c>
      <c r="BX46" s="55" t="n">
        <f aca="false">IF(O46=$BW$6,M46,0)</f>
        <v>0</v>
      </c>
      <c r="BY46" s="55" t="n">
        <f aca="false">IF(N46=$BY$6,M46,0)</f>
        <v>0</v>
      </c>
      <c r="BZ46" s="55" t="n">
        <f aca="false">IF(O46=$BY$6,M46,0)</f>
        <v>0</v>
      </c>
      <c r="CA46" s="55" t="n">
        <f aca="false">IF(N46=$CA$6,M46,0)</f>
        <v>0</v>
      </c>
      <c r="CB46" s="55" t="n">
        <f aca="false">IF(O46=$CA$6,M46,0)</f>
        <v>0</v>
      </c>
      <c r="CC46" s="55" t="n">
        <f aca="false">IF(N46=$CC$6,M46,0)</f>
        <v>0</v>
      </c>
      <c r="CD46" s="55" t="n">
        <f aca="false">IF(O46=$CC$6,M46,0)</f>
        <v>0</v>
      </c>
      <c r="CE46" s="55" t="n">
        <f aca="false">IF(N46=$CE$6,M46,0)</f>
        <v>0</v>
      </c>
      <c r="CF46" s="55" t="n">
        <f aca="false">IF(O46=$CE$6,M46,0)</f>
        <v>0</v>
      </c>
      <c r="CG46" s="55" t="n">
        <f aca="false">IF(N46=$CG$6,M46,0)</f>
        <v>0</v>
      </c>
      <c r="CH46" s="55" t="n">
        <f aca="false">IF(O46=$CG$6,M46,0)</f>
        <v>0</v>
      </c>
      <c r="CI46" s="55" t="n">
        <f aca="false">IF(N46=$CI$6,M46,0)</f>
        <v>0</v>
      </c>
      <c r="CJ46" s="55" t="n">
        <f aca="false">IF(O46=$CI$6,M46,0)</f>
        <v>0</v>
      </c>
      <c r="CK46" s="55" t="n">
        <f aca="false">IF(N46=$CK$6,M46,0)</f>
        <v>0</v>
      </c>
      <c r="CL46" s="55" t="n">
        <f aca="false">IF(O46=$CK$6,M46,0)</f>
        <v>0</v>
      </c>
      <c r="CM46" s="55" t="n">
        <f aca="false">IF(N46=$CM$6,M46,0)</f>
        <v>0</v>
      </c>
      <c r="CN46" s="55" t="n">
        <f aca="false">IF(O46=$CM$6,M46,0)</f>
        <v>0</v>
      </c>
      <c r="CO46" s="55" t="n">
        <f aca="false">IF(N46=$CO$6,M46,0)</f>
        <v>0</v>
      </c>
      <c r="CP46" s="55" t="n">
        <f aca="false">IF(O46=$CO$6,M46,0)</f>
        <v>0</v>
      </c>
      <c r="CQ46" s="55" t="n">
        <f aca="false">IF(N46=$CQ$6,M46,0)</f>
        <v>0</v>
      </c>
      <c r="CR46" s="55" t="n">
        <f aca="false">IF(O46=$CQ$6,M46,0)</f>
        <v>0</v>
      </c>
      <c r="CS46" s="55" t="n">
        <f aca="false">IF(N46=$CS$6,M46,0)</f>
        <v>0</v>
      </c>
      <c r="CT46" s="55" t="n">
        <f aca="false">IF(O46=$CS$6,M46,0)</f>
        <v>0</v>
      </c>
      <c r="CU46" s="55" t="n">
        <f aca="false">IF(N46=$CU$6,M46,0)</f>
        <v>0</v>
      </c>
      <c r="CV46" s="55" t="n">
        <f aca="false">IF(O46=$CU$6,M46,0)</f>
        <v>0</v>
      </c>
      <c r="CW46" s="55" t="n">
        <f aca="false">IF(N46=$CW$6,M46,0)</f>
        <v>0</v>
      </c>
      <c r="CX46" s="55" t="n">
        <f aca="false">IF(O46=$CW$6,M46,0)</f>
        <v>0</v>
      </c>
      <c r="CY46" s="55" t="n">
        <f aca="false">IF(N46=$CY$6,M46,0)</f>
        <v>0</v>
      </c>
      <c r="CZ46" s="55" t="n">
        <f aca="false">IF(O46=$CY$6,M46,0)</f>
        <v>0</v>
      </c>
      <c r="DA46" s="55" t="n">
        <f aca="false">IF(N46=$DA$6,M46,0)</f>
        <v>0</v>
      </c>
      <c r="DB46" s="55" t="n">
        <f aca="false">IF(O46=$DA$6,M46,0)</f>
        <v>0</v>
      </c>
      <c r="DC46" s="55" t="n">
        <f aca="false">IF(N46=$DC$6,M46,0)</f>
        <v>0</v>
      </c>
      <c r="DD46" s="55" t="n">
        <f aca="false">IF(O46=$DC$6,M46,0)</f>
        <v>0</v>
      </c>
      <c r="DE46" s="55" t="n">
        <f aca="false">IF(N46=$DE$6,M46,0)</f>
        <v>0</v>
      </c>
      <c r="DF46" s="55" t="n">
        <f aca="false">IF(O46=$DE$6,M46,0)</f>
        <v>0</v>
      </c>
      <c r="DG46" s="55" t="n">
        <f aca="false">IF(N46=$DG$6,M46,0)</f>
        <v>0</v>
      </c>
      <c r="DH46" s="55" t="n">
        <f aca="false">IF(O46=$DG$6,M46,0)</f>
        <v>0</v>
      </c>
      <c r="DI46" s="55" t="n">
        <f aca="false">IF(N46=$DI$6,M46,0)</f>
        <v>0</v>
      </c>
      <c r="DJ46" s="55" t="n">
        <f aca="false">IF(O46=$DI$6,M46,0)</f>
        <v>0</v>
      </c>
      <c r="DK46" s="55" t="n">
        <f aca="false">IF(N46=$DK$6,M46,0)</f>
        <v>0</v>
      </c>
      <c r="DL46" s="55" t="n">
        <f aca="false">IF(O46=$DK$6,M46,0)</f>
        <v>0</v>
      </c>
      <c r="DM46" s="55" t="n">
        <f aca="false">IF(N46=$DM$6,M46,0)</f>
        <v>0</v>
      </c>
      <c r="DN46" s="55" t="n">
        <f aca="false">IF(O46=$DM$6,M46,0)</f>
        <v>0</v>
      </c>
      <c r="DO46" s="57" t="n">
        <f aca="false">IF(N46=$DO$6,M46,0)</f>
        <v>0</v>
      </c>
      <c r="DP46" s="57" t="n">
        <f aca="false">IF(O46=$DO$6,M46,0)</f>
        <v>0</v>
      </c>
      <c r="DQ46" s="57" t="n">
        <f aca="false">IF(N46=$DQ$6,M46,0)</f>
        <v>0</v>
      </c>
      <c r="DR46" s="57" t="n">
        <f aca="false">IF(O46=$DQ$6,M46,0)</f>
        <v>0</v>
      </c>
      <c r="DS46" s="57" t="n">
        <f aca="false">IF(N46=$DS$6,M46,0)</f>
        <v>0</v>
      </c>
      <c r="DT46" s="57" t="n">
        <f aca="false">IF(O46=$DS$6,M46,0)</f>
        <v>0</v>
      </c>
      <c r="DU46" s="57" t="n">
        <f aca="false">IF(N46=$DU$6,M46,0)</f>
        <v>0</v>
      </c>
      <c r="DV46" s="57" t="n">
        <f aca="false">IF(O46=$DU$6,M46,0)</f>
        <v>0</v>
      </c>
      <c r="DW46" s="57" t="n">
        <f aca="false">IF(N46=$DW$6,M46,0)</f>
        <v>0</v>
      </c>
      <c r="DX46" s="57" t="n">
        <f aca="false">IF(O46=$DW$6,M46,0)</f>
        <v>0</v>
      </c>
      <c r="DY46" s="57" t="n">
        <f aca="false">IF(N46=$DY$6,M46,0)</f>
        <v>0</v>
      </c>
      <c r="DZ46" s="57" t="n">
        <f aca="false">IF(O46=$DY$6,M46,0)</f>
        <v>0</v>
      </c>
      <c r="EA46" s="57" t="n">
        <f aca="false">IF(N46=$EA$6,M46,0)</f>
        <v>0</v>
      </c>
      <c r="EB46" s="57" t="n">
        <f aca="false">IF(O46=$EA$6,M46,0)</f>
        <v>0</v>
      </c>
      <c r="EC46" s="57" t="n">
        <f aca="false">IF(N46=$EC$6,M46,0)</f>
        <v>0</v>
      </c>
      <c r="ED46" s="57" t="n">
        <f aca="false">IF(O46=$EC$6,M46,0)</f>
        <v>0</v>
      </c>
      <c r="EE46" s="57" t="n">
        <f aca="false">IF(N46=$EE$6,M46,0)</f>
        <v>0</v>
      </c>
      <c r="EF46" s="57" t="n">
        <f aca="false">IF(O46=$EE$6,M46,0)</f>
        <v>0</v>
      </c>
      <c r="EG46" s="57" t="n">
        <f aca="false">IF(N46=$EG$6,M46,0)</f>
        <v>0</v>
      </c>
      <c r="EH46" s="58" t="n">
        <f aca="false">IF(O46=$EG$6,M46,0)</f>
        <v>0</v>
      </c>
      <c r="EI46" s="57" t="n">
        <f aca="false">IF(N46=$EI$6,M46,0)</f>
        <v>0</v>
      </c>
      <c r="EJ46" s="58" t="n">
        <f aca="false">IF(O46=$EI$6,M46,0)</f>
        <v>0</v>
      </c>
      <c r="EK46" s="57" t="n">
        <f aca="false">IF(N46=$EK$6,M46,0)</f>
        <v>0</v>
      </c>
      <c r="EL46" s="58" t="n">
        <f aca="false">IF(O46=$EK$6,M46,0)</f>
        <v>0</v>
      </c>
      <c r="EM46" s="57" t="n">
        <f aca="false">IF(N46=$EM$6,M46,0)</f>
        <v>0</v>
      </c>
      <c r="EN46" s="58" t="n">
        <f aca="false">IF(O46=$EM$6,M46,0)</f>
        <v>0</v>
      </c>
      <c r="EO46" s="57" t="n">
        <f aca="false">IF(N46=$EO$6,M46,0)</f>
        <v>0</v>
      </c>
      <c r="EP46" s="58" t="n">
        <f aca="false">IF(O46=$EO$6,M46,0)</f>
        <v>0</v>
      </c>
      <c r="EQ46" s="57" t="n">
        <f aca="false">IF(N46=$EQ$6,M46,0)</f>
        <v>0</v>
      </c>
      <c r="ER46" s="58" t="n">
        <f aca="false">IF(O46=$EQ$6,M46,0)</f>
        <v>0</v>
      </c>
      <c r="ES46" s="57" t="n">
        <f aca="false">IF(N46=$ES$6,M46,0)</f>
        <v>0</v>
      </c>
      <c r="ET46" s="58" t="n">
        <f aca="false">IF(O46=$ES$6,M46,0)</f>
        <v>0</v>
      </c>
      <c r="EU46" s="57" t="n">
        <f aca="false">IF(N46=$EU$6,M46,0)</f>
        <v>0</v>
      </c>
      <c r="EV46" s="58" t="n">
        <f aca="false">IF(O46=$EU$6,M46,0)</f>
        <v>0</v>
      </c>
      <c r="EW46" s="57" t="n">
        <f aca="false">IF(N46=$EW$6,M46,0)</f>
        <v>0</v>
      </c>
      <c r="EX46" s="58" t="n">
        <f aca="false">IF(O46=$EW$6,M46,0)</f>
        <v>0</v>
      </c>
      <c r="EY46" s="57" t="n">
        <f aca="false">IF(N46=$EY$6,M46,0)</f>
        <v>0</v>
      </c>
      <c r="EZ46" s="58" t="n">
        <f aca="false">IF(O46=$EY$6,M46,0)</f>
        <v>0</v>
      </c>
      <c r="FA46" s="57" t="n">
        <f aca="false">IF(N46=$FA$6,M46,0)</f>
        <v>0</v>
      </c>
      <c r="FB46" s="58" t="n">
        <f aca="false">IF(O46=$FA$6,M46,0)</f>
        <v>0</v>
      </c>
      <c r="FC46" s="57" t="n">
        <f aca="false">IF(N46=$FC$6,M46,0)</f>
        <v>0</v>
      </c>
      <c r="FD46" s="58" t="n">
        <f aca="false">IF(O46=$FC$6,M46,0)</f>
        <v>0</v>
      </c>
      <c r="FE46" s="57" t="n">
        <f aca="false">IF(N46=$FE$6,M46,0)</f>
        <v>0</v>
      </c>
      <c r="FF46" s="58" t="n">
        <f aca="false">IF(O46=$FE$6,M46,0)</f>
        <v>0</v>
      </c>
      <c r="FG46" s="57" t="n">
        <f aca="false">IF(N46=$FG$6,M46,0)</f>
        <v>0</v>
      </c>
      <c r="FH46" s="58" t="n">
        <f aca="false">IF(O46=$FG$6,M46,0)</f>
        <v>0</v>
      </c>
      <c r="FI46" s="57" t="n">
        <f aca="false">IF(N46=$FI$6,M46,0)</f>
        <v>0</v>
      </c>
      <c r="FJ46" s="58" t="n">
        <f aca="false">IF(O46=$FI$6,M46,0)</f>
        <v>0</v>
      </c>
      <c r="FK46" s="57" t="n">
        <f aca="false">IF(N46=$FK$6,M46,0)</f>
        <v>0</v>
      </c>
      <c r="FL46" s="58" t="n">
        <f aca="false">IF(O46=$FK$6,M46,0)</f>
        <v>0</v>
      </c>
      <c r="FM46" s="57" t="n">
        <f aca="false">IF(N46=$FM$6,M46,0)</f>
        <v>0</v>
      </c>
      <c r="FN46" s="58" t="n">
        <f aca="false">IF(O46=$FM$6,M46,0)</f>
        <v>0</v>
      </c>
      <c r="FO46" s="57" t="n">
        <f aca="false">IF(N46=$FO$6,M46,0)</f>
        <v>0</v>
      </c>
      <c r="FP46" s="58" t="n">
        <f aca="false">IF(O46=$FO$6,M46,0)</f>
        <v>0</v>
      </c>
      <c r="FQ46" s="57" t="n">
        <f aca="false">IF(N46=$FQ$6,M46,0)</f>
        <v>0</v>
      </c>
      <c r="FR46" s="58" t="n">
        <f aca="false">IF(O46=$FQ$6,M46,0)</f>
        <v>0</v>
      </c>
      <c r="FS46" s="57" t="n">
        <f aca="false">IF(N46=$FS$6,M46,0)</f>
        <v>0</v>
      </c>
      <c r="FT46" s="58" t="n">
        <f aca="false">IF(O46=$FS$6,M46,0)</f>
        <v>0</v>
      </c>
      <c r="FU46" s="57" t="n">
        <f aca="false">IF(N46=$FU$6,M46,0)</f>
        <v>0</v>
      </c>
      <c r="FV46" s="58" t="n">
        <f aca="false">IF(O46=$FU$6,M46,0)</f>
        <v>0</v>
      </c>
      <c r="FW46" s="57" t="n">
        <f aca="false">IF(N46=$FW$6,M46,0)</f>
        <v>0</v>
      </c>
      <c r="FX46" s="58" t="n">
        <f aca="false">IF(O46=$FW$6,M46,0)</f>
        <v>0</v>
      </c>
      <c r="FY46" s="57" t="n">
        <f aca="false">IF(N46=$FY$6,M46,0)</f>
        <v>0</v>
      </c>
      <c r="FZ46" s="58" t="n">
        <f aca="false">IF(O46=$FY$6,M46,0)</f>
        <v>0</v>
      </c>
      <c r="GA46" s="57" t="n">
        <f aca="false">IF(N46=$GA$6,$M46,0)</f>
        <v>0</v>
      </c>
      <c r="GB46" s="58" t="n">
        <f aca="false">IF(O46=$GA$6,M46,0)</f>
        <v>0</v>
      </c>
      <c r="GC46" s="57" t="n">
        <f aca="false">IF(N46=$GC$6,M46,0)</f>
        <v>0</v>
      </c>
      <c r="GD46" s="58" t="n">
        <f aca="false">IF(O46=$GC$6,M46,0)</f>
        <v>0</v>
      </c>
      <c r="GE46" s="57" t="n">
        <f aca="false">IF(N46=$GE$6,M46,0)</f>
        <v>0</v>
      </c>
      <c r="GF46" s="58" t="n">
        <f aca="false">IF(O46=$GE$6,M46,0)</f>
        <v>0</v>
      </c>
      <c r="GG46" s="57" t="n">
        <f aca="false">IF(N46=$GG$6,M46,0)</f>
        <v>0</v>
      </c>
      <c r="GH46" s="58" t="n">
        <f aca="false">IF(O46=$GG$6,M46,0)</f>
        <v>0</v>
      </c>
      <c r="GI46" s="57" t="n">
        <f aca="false">IF(N46=$GI$6,M46,0)</f>
        <v>0</v>
      </c>
      <c r="GJ46" s="58" t="n">
        <f aca="false">IF(O46=$GI$6,M46,0)</f>
        <v>0</v>
      </c>
      <c r="GK46" s="57" t="n">
        <f aca="false">IF(N46=$GK$6,M46,0)</f>
        <v>0</v>
      </c>
      <c r="GL46" s="58" t="n">
        <f aca="false">IF(O46=$GK$6,M46,0)</f>
        <v>0</v>
      </c>
      <c r="GM46" s="57" t="n">
        <f aca="false">IF(N46=$GM$6,M46,0)</f>
        <v>0</v>
      </c>
      <c r="GN46" s="58" t="n">
        <f aca="false">IF(O46=$GM$6,M46,0)</f>
        <v>0</v>
      </c>
      <c r="GO46" s="57" t="n">
        <f aca="false">IF(N46=$GO$6,M46,0)</f>
        <v>0</v>
      </c>
      <c r="GP46" s="58" t="n">
        <f aca="false">IF(O46=$GO$6,M46,0)</f>
        <v>0</v>
      </c>
      <c r="GQ46" s="57" t="n">
        <f aca="false">IF(N46=$GQ$6,M46,0)</f>
        <v>0</v>
      </c>
      <c r="GR46" s="58" t="n">
        <f aca="false">IF(O46=$GQ$6,M46,0)</f>
        <v>0</v>
      </c>
      <c r="GS46" s="57" t="n">
        <f aca="false">IF(N46=$GS$6,M46,0)</f>
        <v>0</v>
      </c>
      <c r="GT46" s="58" t="n">
        <f aca="false">IF(O46=$GS$6,M46,0)</f>
        <v>0</v>
      </c>
      <c r="GU46" s="57" t="n">
        <f aca="false">IF(N46=$GU$6,M46,0)</f>
        <v>0</v>
      </c>
      <c r="GV46" s="58" t="n">
        <f aca="false">IF(O46=$GU$6,M46,0)</f>
        <v>0</v>
      </c>
      <c r="GW46" s="57" t="n">
        <f aca="false">IF(N46=$GW$6,M46,0)</f>
        <v>0</v>
      </c>
      <c r="GX46" s="58" t="n">
        <f aca="false">IF(O46=$GW$6,M46,0)</f>
        <v>0</v>
      </c>
      <c r="GY46" s="57" t="n">
        <f aca="false">IF(N46=$GY$6,M46,0)</f>
        <v>0</v>
      </c>
      <c r="GZ46" s="58" t="n">
        <f aca="false">IF(O46=$GY$6,M46,0)</f>
        <v>0</v>
      </c>
      <c r="HA46" s="57" t="n">
        <f aca="false">IF(N46=$HA$6,M46,0)</f>
        <v>0</v>
      </c>
      <c r="HB46" s="58" t="n">
        <f aca="false">IF(O46=$HA$6,M46,0)</f>
        <v>0</v>
      </c>
      <c r="HC46" s="57" t="n">
        <f aca="false">IF(N46=$HC$6,M46,0)</f>
        <v>0</v>
      </c>
      <c r="HD46" s="58" t="n">
        <f aca="false">IF(O46=$HC$6,M46,0)</f>
        <v>0</v>
      </c>
      <c r="HE46" s="57" t="n">
        <f aca="false">IF(N46=$HE$6,M46,0)</f>
        <v>0</v>
      </c>
      <c r="HF46" s="58" t="n">
        <f aca="false">IF(O46=$HE$6,M46,0)</f>
        <v>0</v>
      </c>
      <c r="HG46" s="57" t="n">
        <f aca="false">IF(N46=$HG$6,M46,0)</f>
        <v>0</v>
      </c>
      <c r="HH46" s="58" t="n">
        <f aca="false">IF(O46=$HG$6,M46,0)</f>
        <v>0</v>
      </c>
      <c r="HI46" s="57" t="n">
        <f aca="false">IF(N46=$HI$6,M46,0)</f>
        <v>0</v>
      </c>
      <c r="HJ46" s="58" t="n">
        <f aca="false">IF(O46=$HI$6,M46,0)</f>
        <v>0</v>
      </c>
    </row>
    <row r="47" customFormat="false" ht="22.5" hidden="false" customHeight="true" outlineLevel="0" collapsed="false">
      <c r="A47" s="44" t="n">
        <f aca="false">IF(B46&gt;0,A46+1,"")</f>
        <v>40</v>
      </c>
      <c r="B47" s="66" t="n">
        <v>40303</v>
      </c>
      <c r="C47" s="67" t="n">
        <v>2562</v>
      </c>
      <c r="D47" s="54"/>
      <c r="E47" s="68"/>
      <c r="F47" s="68"/>
      <c r="G47" s="68"/>
      <c r="H47" s="68"/>
      <c r="I47" s="68"/>
      <c r="J47" s="69"/>
      <c r="K47" s="44"/>
      <c r="L47" s="70"/>
      <c r="M47" s="71"/>
      <c r="N47" s="68"/>
      <c r="O47" s="68"/>
      <c r="P47" s="54" t="n">
        <f aca="false">Q47-R47</f>
        <v>0</v>
      </c>
      <c r="Q47" s="54" t="n">
        <f aca="false">S47+U47+W47+Y47+AA47+AC47+AE47+AG47+AI47+AK47+AM47+AO47+AQ47+AS47+AU47+AW47+AY47+BA47+BC47+BE47+BG47+BI47+BK47+BM47+BO47+BQ47+BS47+BU47+BW47+BY47+CA47+CC47+CE47+CG47+CI47+CK47+CM47+CO47+CQ47+CS47+CU47+CW47+CY47+DA47+DC47+DE47+DG47+DI47+DK47+DM47+DO47+DQ47+DS47+DU47+DW47+DY47+EA47+EC47+EE47+EG47+EI47+EK47+EM47+EO47+EQ47+ES47+EU47+EW47+EY47+FA47+FC47+FE47+FG47+FI47+FK47+FM47+FO47+FQ47+FS47+FU47+FW47+FY47+GA47+GC47+GE47+GG47+GI47+GK47+GM47+GO47+GQ47+GS47+GU47+GW47+GY47+HA47+HC47+HE47+HG47+HI47</f>
        <v>0</v>
      </c>
      <c r="R47" s="54" t="n">
        <f aca="false">T47+V47+X47+Z47+AB47+AD47+AF47+AH47+AJ47+AL47+AN47+AP47+AR47+AT47+AV47+AX47+AZ47+BB47+BD47+BF47+BH47+BJ47+BL47+BN47+BP47+BR47+BT47+BV47+BX47+BZ47+CB47+CD47+CF47+CH47+CJ47+CL47+CN47+CP47+CR47+CT47+CV47+CX47+CZ47+DB47+DD47+DF47+DH47+DJ47+DL47+DN47+DP47+DR47+DT47+DV47+DX47+DZ47+EB47+ED47+EF47+EH47+EJ47+EL47+EN47+EP47+ER47+ET47+EV47+EX47+EZ47+FB47+FD47+FF47+FH47+FJ47+FL47+FN47+FP47+FR47+FT47+FV47+FX47+FZ47+GB47+GD47+GF47+GH47+GJ47+GL47+GN47+GP47+GR47+GT47+GV47+GX47+GZ47+HB47+HD47+HF47+HH47+HJ47</f>
        <v>0</v>
      </c>
      <c r="S47" s="55" t="n">
        <f aca="false">IF($T$1&gt;$T$2,"",IF(N47=$S$6,M47,0))</f>
        <v>0</v>
      </c>
      <c r="T47" s="55" t="n">
        <f aca="false">IF($T$1&gt;$T$2,"",IF(O47=$S$6,M47,0))</f>
        <v>0</v>
      </c>
      <c r="U47" s="55" t="n">
        <f aca="false">IF(N47=$U$6,M47,0)</f>
        <v>0</v>
      </c>
      <c r="V47" s="55" t="n">
        <f aca="false">IF(O47=$U$6,M47,0)</f>
        <v>0</v>
      </c>
      <c r="W47" s="55" t="n">
        <f aca="false">IF($W$6=N47,M47,0)</f>
        <v>0</v>
      </c>
      <c r="X47" s="55" t="n">
        <f aca="false">IF(O47=$W$6,M47,0)</f>
        <v>0</v>
      </c>
      <c r="Y47" s="55" t="n">
        <f aca="false">IF($Y$6=N41,M41,0)</f>
        <v>0</v>
      </c>
      <c r="Z47" s="55" t="n">
        <f aca="false">IF($Y$6=O47,M47,0)</f>
        <v>0</v>
      </c>
      <c r="AA47" s="55" t="n">
        <f aca="false">IF(N47=$AA$6,M47,0)</f>
        <v>0</v>
      </c>
      <c r="AB47" s="55" t="n">
        <f aca="false">IF(O47=$AA$6,M47,0)</f>
        <v>0</v>
      </c>
      <c r="AC47" s="55" t="n">
        <f aca="false">IF(N47=$AC$6,M47,0)</f>
        <v>0</v>
      </c>
      <c r="AD47" s="56" t="n">
        <f aca="false">IF(O47=$AC$6,M47,0)</f>
        <v>0</v>
      </c>
      <c r="AE47" s="55" t="n">
        <f aca="false">IF(N47=$AE$6,M47,0)</f>
        <v>0</v>
      </c>
      <c r="AF47" s="55" t="n">
        <f aca="false">IF(O47=$AE$6,M47,0)</f>
        <v>0</v>
      </c>
      <c r="AG47" s="55" t="n">
        <f aca="false">IF(N47=$AG$6,M47,0)</f>
        <v>0</v>
      </c>
      <c r="AH47" s="55" t="n">
        <f aca="false">IF(O47=$AG$6,M47,0)</f>
        <v>0</v>
      </c>
      <c r="AI47" s="55" t="n">
        <f aca="false">IF(N47=$AI$6,M47,0)</f>
        <v>0</v>
      </c>
      <c r="AJ47" s="55" t="n">
        <f aca="false">IF(O47=$AI$6,M47,0)</f>
        <v>0</v>
      </c>
      <c r="AK47" s="55" t="n">
        <f aca="false">IF(N47=$AK$6,M47,0)</f>
        <v>0</v>
      </c>
      <c r="AL47" s="55" t="n">
        <f aca="false">IF(O47=$AK$6,M47,0)</f>
        <v>0</v>
      </c>
      <c r="AM47" s="55" t="n">
        <f aca="false">IF(N47=$AM$6,M47,0)</f>
        <v>0</v>
      </c>
      <c r="AN47" s="55" t="n">
        <f aca="false">IF(O47=$AM$6,M47,0)</f>
        <v>0</v>
      </c>
      <c r="AO47" s="55" t="n">
        <f aca="false">IF(N47=$AO$6,M47,0)</f>
        <v>0</v>
      </c>
      <c r="AP47" s="55" t="n">
        <f aca="false">IF(O47=$AO$6,M47,0)</f>
        <v>0</v>
      </c>
      <c r="AQ47" s="55" t="n">
        <f aca="false">IF(N47=$AQ$6,M47,0)</f>
        <v>0</v>
      </c>
      <c r="AR47" s="55" t="n">
        <f aca="false">IF(O47=$AQ$6,M47,0)</f>
        <v>0</v>
      </c>
      <c r="AS47" s="55" t="n">
        <f aca="false">IF(N47=$AS$6,M47,0)</f>
        <v>0</v>
      </c>
      <c r="AT47" s="55" t="n">
        <f aca="false">IF(O47=$AS$6,M47,0)</f>
        <v>0</v>
      </c>
      <c r="AU47" s="55" t="n">
        <f aca="false">IF(N47=$AU$6,M47,0)</f>
        <v>0</v>
      </c>
      <c r="AV47" s="55" t="n">
        <f aca="false">IF(O47=$AU$6,M47,0)</f>
        <v>0</v>
      </c>
      <c r="AW47" s="55" t="n">
        <f aca="false">IF(N47=$AW$6,M47,0)</f>
        <v>0</v>
      </c>
      <c r="AX47" s="55" t="n">
        <f aca="false">IF(O47=$AW$6,M47,0)</f>
        <v>0</v>
      </c>
      <c r="AY47" s="55" t="n">
        <f aca="false">IF(N47=$AY$6,M47,0)</f>
        <v>0</v>
      </c>
      <c r="AZ47" s="55" t="n">
        <f aca="false">IF(O47=$AY$6,M47,0)</f>
        <v>0</v>
      </c>
      <c r="BA47" s="55" t="n">
        <f aca="false">IF(N47=$BA$6,M47,0)</f>
        <v>0</v>
      </c>
      <c r="BB47" s="55" t="n">
        <f aca="false">IF(O47=$BA$6,M47,0)</f>
        <v>0</v>
      </c>
      <c r="BC47" s="55" t="n">
        <f aca="false">IF(N47=$BC$6,M47,0)</f>
        <v>0</v>
      </c>
      <c r="BD47" s="55" t="n">
        <f aca="false">IF(O47=$BC$6,M47,0)</f>
        <v>0</v>
      </c>
      <c r="BE47" s="55" t="n">
        <f aca="false">IF(N47=$BE$6,M47,0)</f>
        <v>0</v>
      </c>
      <c r="BF47" s="55" t="n">
        <f aca="false">IF(O47=$BE$6,M47,0)</f>
        <v>0</v>
      </c>
      <c r="BG47" s="55" t="n">
        <f aca="false">IF(N47=$BG$6,M47,0)</f>
        <v>0</v>
      </c>
      <c r="BH47" s="55" t="n">
        <f aca="false">IF(O47=$BG$6,M47,0)</f>
        <v>0</v>
      </c>
      <c r="BI47" s="55" t="n">
        <f aca="false">IF(N47=$BI$6,M47,0)</f>
        <v>0</v>
      </c>
      <c r="BJ47" s="55" t="n">
        <f aca="false">IF(O47=$BI$6,M47,0)</f>
        <v>0</v>
      </c>
      <c r="BK47" s="55" t="n">
        <f aca="false">IF(N47=$BK$6,M47,0)</f>
        <v>0</v>
      </c>
      <c r="BL47" s="55" t="n">
        <f aca="false">IF(O47=$BK$6,M47,0)</f>
        <v>0</v>
      </c>
      <c r="BM47" s="55" t="n">
        <f aca="false">IF(N47=$BM$6,M47,0)</f>
        <v>0</v>
      </c>
      <c r="BN47" s="55" t="n">
        <f aca="false">IF(O47=$BM$6,M47,0)</f>
        <v>0</v>
      </c>
      <c r="BO47" s="55" t="n">
        <f aca="false">IF(N47=$BO$6,M47,0)</f>
        <v>0</v>
      </c>
      <c r="BP47" s="55" t="n">
        <f aca="false">IF(O47=$BO$6,M47,0)</f>
        <v>0</v>
      </c>
      <c r="BQ47" s="55" t="n">
        <f aca="false">IF(N47=$BQ$6,M47,0)</f>
        <v>0</v>
      </c>
      <c r="BR47" s="55" t="n">
        <f aca="false">IF(O47=$BQ$6,M47,0)</f>
        <v>0</v>
      </c>
      <c r="BS47" s="55" t="n">
        <f aca="false">IF(N47=$BS$6,M47,0)</f>
        <v>0</v>
      </c>
      <c r="BT47" s="55" t="n">
        <f aca="false">IF(O47=$BS$6,M47,0)</f>
        <v>0</v>
      </c>
      <c r="BU47" s="55" t="n">
        <f aca="false">IF(N47=$BU$6,M47,0)</f>
        <v>0</v>
      </c>
      <c r="BV47" s="55" t="n">
        <f aca="false">IF(O47=$BU$6,M47,0)</f>
        <v>0</v>
      </c>
      <c r="BW47" s="55" t="n">
        <f aca="false">IF(N47=$BW$6,M47,0)</f>
        <v>0</v>
      </c>
      <c r="BX47" s="55" t="n">
        <f aca="false">IF(O47=$BW$6,M47,0)</f>
        <v>0</v>
      </c>
      <c r="BY47" s="55" t="n">
        <f aca="false">IF(N47=$BY$6,M47,0)</f>
        <v>0</v>
      </c>
      <c r="BZ47" s="55" t="n">
        <f aca="false">IF(O47=$BY$6,M47,0)</f>
        <v>0</v>
      </c>
      <c r="CA47" s="55" t="n">
        <f aca="false">IF(N47=$CA$6,M47,0)</f>
        <v>0</v>
      </c>
      <c r="CB47" s="55" t="n">
        <f aca="false">IF(O47=$CA$6,M47,0)</f>
        <v>0</v>
      </c>
      <c r="CC47" s="55" t="n">
        <f aca="false">IF(N47=$CC$6,M47,0)</f>
        <v>0</v>
      </c>
      <c r="CD47" s="55" t="n">
        <f aca="false">IF(O47=$CC$6,M47,0)</f>
        <v>0</v>
      </c>
      <c r="CE47" s="55" t="n">
        <f aca="false">IF(N47=$CE$6,M47,0)</f>
        <v>0</v>
      </c>
      <c r="CF47" s="55" t="n">
        <f aca="false">IF(O47=$CE$6,M47,0)</f>
        <v>0</v>
      </c>
      <c r="CG47" s="55" t="n">
        <f aca="false">IF(N47=$CG$6,M47,0)</f>
        <v>0</v>
      </c>
      <c r="CH47" s="55" t="n">
        <f aca="false">IF(O47=$CG$6,M47,0)</f>
        <v>0</v>
      </c>
      <c r="CI47" s="55" t="n">
        <f aca="false">IF(N47=$CI$6,M47,0)</f>
        <v>0</v>
      </c>
      <c r="CJ47" s="55" t="n">
        <f aca="false">IF(O47=$CI$6,M47,0)</f>
        <v>0</v>
      </c>
      <c r="CK47" s="55" t="n">
        <f aca="false">IF(N47=$CK$6,M47,0)</f>
        <v>0</v>
      </c>
      <c r="CL47" s="55" t="n">
        <f aca="false">IF(O47=$CK$6,M47,0)</f>
        <v>0</v>
      </c>
      <c r="CM47" s="55" t="n">
        <f aca="false">IF(N47=$CM$6,M47,0)</f>
        <v>0</v>
      </c>
      <c r="CN47" s="55" t="n">
        <f aca="false">IF(O47=$CM$6,M47,0)</f>
        <v>0</v>
      </c>
      <c r="CO47" s="55" t="n">
        <f aca="false">IF(N47=$CO$6,M47,0)</f>
        <v>0</v>
      </c>
      <c r="CP47" s="55" t="n">
        <f aca="false">IF(O47=$CO$6,M47,0)</f>
        <v>0</v>
      </c>
      <c r="CQ47" s="55" t="n">
        <f aca="false">IF(N47=$CQ$6,M47,0)</f>
        <v>0</v>
      </c>
      <c r="CR47" s="55" t="n">
        <f aca="false">IF(O47=$CQ$6,M47,0)</f>
        <v>0</v>
      </c>
      <c r="CS47" s="55" t="n">
        <f aca="false">IF(N47=$CS$6,M47,0)</f>
        <v>0</v>
      </c>
      <c r="CT47" s="55" t="n">
        <f aca="false">IF(O47=$CS$6,M47,0)</f>
        <v>0</v>
      </c>
      <c r="CU47" s="55" t="n">
        <f aca="false">IF(N47=$CU$6,M47,0)</f>
        <v>0</v>
      </c>
      <c r="CV47" s="55" t="n">
        <f aca="false">IF(O47=$CU$6,M47,0)</f>
        <v>0</v>
      </c>
      <c r="CW47" s="55" t="n">
        <f aca="false">IF(N47=$CW$6,M47,0)</f>
        <v>0</v>
      </c>
      <c r="CX47" s="55" t="n">
        <f aca="false">IF(O47=$CW$6,M47,0)</f>
        <v>0</v>
      </c>
      <c r="CY47" s="55" t="n">
        <f aca="false">IF(N47=$CY$6,M47,0)</f>
        <v>0</v>
      </c>
      <c r="CZ47" s="55" t="n">
        <f aca="false">IF(O47=$CY$6,M47,0)</f>
        <v>0</v>
      </c>
      <c r="DA47" s="55" t="n">
        <f aca="false">IF(N47=$DA$6,M47,0)</f>
        <v>0</v>
      </c>
      <c r="DB47" s="55" t="n">
        <f aca="false">IF(O47=$DA$6,M47,0)</f>
        <v>0</v>
      </c>
      <c r="DC47" s="55" t="n">
        <f aca="false">IF(N47=$DC$6,M47,0)</f>
        <v>0</v>
      </c>
      <c r="DD47" s="55" t="n">
        <f aca="false">IF(O47=$DC$6,M47,0)</f>
        <v>0</v>
      </c>
      <c r="DE47" s="55" t="n">
        <f aca="false">IF(N47=$DE$6,M47,0)</f>
        <v>0</v>
      </c>
      <c r="DF47" s="55" t="n">
        <f aca="false">IF(O47=$DE$6,M47,0)</f>
        <v>0</v>
      </c>
      <c r="DG47" s="55" t="n">
        <f aca="false">IF(N47=$DG$6,M47,0)</f>
        <v>0</v>
      </c>
      <c r="DH47" s="55" t="n">
        <f aca="false">IF(O47=$DG$6,M47,0)</f>
        <v>0</v>
      </c>
      <c r="DI47" s="55" t="n">
        <f aca="false">IF(N47=$DI$6,M47,0)</f>
        <v>0</v>
      </c>
      <c r="DJ47" s="55" t="n">
        <f aca="false">IF(O47=$DI$6,M47,0)</f>
        <v>0</v>
      </c>
      <c r="DK47" s="55" t="n">
        <f aca="false">IF(N47=$DK$6,M47,0)</f>
        <v>0</v>
      </c>
      <c r="DL47" s="55" t="n">
        <f aca="false">IF(O47=$DK$6,M47,0)</f>
        <v>0</v>
      </c>
      <c r="DM47" s="55" t="n">
        <f aca="false">IF(N47=$DM$6,M47,0)</f>
        <v>0</v>
      </c>
      <c r="DN47" s="55" t="n">
        <f aca="false">IF(O47=$DM$6,M47,0)</f>
        <v>0</v>
      </c>
      <c r="DO47" s="57" t="n">
        <f aca="false">IF(N47=$DO$6,M47,0)</f>
        <v>0</v>
      </c>
      <c r="DP47" s="57" t="n">
        <f aca="false">IF(O47=$DO$6,M47,0)</f>
        <v>0</v>
      </c>
      <c r="DQ47" s="57" t="n">
        <f aca="false">IF(N47=$DQ$6,M47,0)</f>
        <v>0</v>
      </c>
      <c r="DR47" s="57" t="n">
        <f aca="false">IF(O47=$DQ$6,M47,0)</f>
        <v>0</v>
      </c>
      <c r="DS47" s="57" t="n">
        <f aca="false">IF(N47=$DS$6,M47,0)</f>
        <v>0</v>
      </c>
      <c r="DT47" s="57" t="n">
        <f aca="false">IF(O47=$DS$6,M47,0)</f>
        <v>0</v>
      </c>
      <c r="DU47" s="57" t="n">
        <f aca="false">IF(N47=$DU$6,M47,0)</f>
        <v>0</v>
      </c>
      <c r="DV47" s="57" t="n">
        <f aca="false">IF(O47=$DU$6,M47,0)</f>
        <v>0</v>
      </c>
      <c r="DW47" s="57" t="n">
        <f aca="false">IF(N47=$DW$6,M47,0)</f>
        <v>0</v>
      </c>
      <c r="DX47" s="57" t="n">
        <f aca="false">IF(O47=$DW$6,M47,0)</f>
        <v>0</v>
      </c>
      <c r="DY47" s="57" t="n">
        <f aca="false">IF(N47=$DY$6,M47,0)</f>
        <v>0</v>
      </c>
      <c r="DZ47" s="57" t="n">
        <f aca="false">IF(O47=$DY$6,M47,0)</f>
        <v>0</v>
      </c>
      <c r="EA47" s="57" t="n">
        <f aca="false">IF(N47=$EA$6,M47,0)</f>
        <v>0</v>
      </c>
      <c r="EB47" s="57" t="n">
        <f aca="false">IF(O47=$EA$6,M47,0)</f>
        <v>0</v>
      </c>
      <c r="EC47" s="57" t="n">
        <f aca="false">IF(N47=$EC$6,M47,0)</f>
        <v>0</v>
      </c>
      <c r="ED47" s="57" t="n">
        <f aca="false">IF(O47=$EC$6,M47,0)</f>
        <v>0</v>
      </c>
      <c r="EE47" s="57" t="n">
        <f aca="false">IF(N47=$EE$6,M47,0)</f>
        <v>0</v>
      </c>
      <c r="EF47" s="57" t="n">
        <f aca="false">IF(O47=$EE$6,M47,0)</f>
        <v>0</v>
      </c>
      <c r="EG47" s="57" t="n">
        <f aca="false">IF(N47=$EG$6,M47,0)</f>
        <v>0</v>
      </c>
      <c r="EH47" s="58" t="n">
        <f aca="false">IF(O47=$EG$6,M47,0)</f>
        <v>0</v>
      </c>
      <c r="EI47" s="57" t="n">
        <f aca="false">IF(N47=$EI$6,M47,0)</f>
        <v>0</v>
      </c>
      <c r="EJ47" s="58" t="n">
        <f aca="false">IF(O47=$EI$6,M47,0)</f>
        <v>0</v>
      </c>
      <c r="EK47" s="57" t="n">
        <f aca="false">IF(N47=$EK$6,M47,0)</f>
        <v>0</v>
      </c>
      <c r="EL47" s="58" t="n">
        <f aca="false">IF(O47=$EK$6,M47,0)</f>
        <v>0</v>
      </c>
      <c r="EM47" s="57" t="n">
        <f aca="false">IF(N47=$EM$6,M47,0)</f>
        <v>0</v>
      </c>
      <c r="EN47" s="58" t="n">
        <f aca="false">IF(O47=$EM$6,M47,0)</f>
        <v>0</v>
      </c>
      <c r="EO47" s="57" t="n">
        <f aca="false">IF(N47=$EO$6,M47,0)</f>
        <v>0</v>
      </c>
      <c r="EP47" s="58" t="n">
        <f aca="false">IF(O47=$EO$6,M47,0)</f>
        <v>0</v>
      </c>
      <c r="EQ47" s="57" t="n">
        <f aca="false">IF(N47=$EQ$6,M47,0)</f>
        <v>0</v>
      </c>
      <c r="ER47" s="58" t="n">
        <f aca="false">IF(O47=$EQ$6,M47,0)</f>
        <v>0</v>
      </c>
      <c r="ES47" s="57" t="n">
        <f aca="false">IF(N47=$ES$6,M47,0)</f>
        <v>0</v>
      </c>
      <c r="ET47" s="58" t="n">
        <f aca="false">IF(O47=$ES$6,M47,0)</f>
        <v>0</v>
      </c>
      <c r="EU47" s="57" t="n">
        <f aca="false">IF(N47=$EU$6,M47,0)</f>
        <v>0</v>
      </c>
      <c r="EV47" s="58" t="n">
        <f aca="false">IF(O47=$EU$6,M47,0)</f>
        <v>0</v>
      </c>
      <c r="EW47" s="57" t="n">
        <f aca="false">IF(N47=$EW$6,M47,0)</f>
        <v>0</v>
      </c>
      <c r="EX47" s="58" t="n">
        <f aca="false">IF(O47=$EW$6,M47,0)</f>
        <v>0</v>
      </c>
      <c r="EY47" s="57" t="n">
        <f aca="false">IF(N47=$EY$6,M47,0)</f>
        <v>0</v>
      </c>
      <c r="EZ47" s="58" t="n">
        <f aca="false">IF(O47=$EY$6,M47,0)</f>
        <v>0</v>
      </c>
      <c r="FA47" s="57" t="n">
        <f aca="false">IF(N47=$FA$6,M47,0)</f>
        <v>0</v>
      </c>
      <c r="FB47" s="58" t="n">
        <f aca="false">IF(O47=$FA$6,M47,0)</f>
        <v>0</v>
      </c>
      <c r="FC47" s="57" t="n">
        <f aca="false">IF(N47=$FC$6,M47,0)</f>
        <v>0</v>
      </c>
      <c r="FD47" s="58" t="n">
        <f aca="false">IF(O47=$FC$6,M47,0)</f>
        <v>0</v>
      </c>
      <c r="FE47" s="57" t="n">
        <f aca="false">IF(N47=$FE$6,M47,0)</f>
        <v>0</v>
      </c>
      <c r="FF47" s="58" t="n">
        <f aca="false">IF(O47=$FE$6,M47,0)</f>
        <v>0</v>
      </c>
      <c r="FG47" s="57" t="n">
        <f aca="false">IF(N47=$FG$6,M47,0)</f>
        <v>0</v>
      </c>
      <c r="FH47" s="58" t="n">
        <f aca="false">IF(O47=$FG$6,M47,0)</f>
        <v>0</v>
      </c>
      <c r="FI47" s="57" t="n">
        <f aca="false">IF(N47=$FI$6,M47,0)</f>
        <v>0</v>
      </c>
      <c r="FJ47" s="58" t="n">
        <f aca="false">IF(O47=$FI$6,M47,0)</f>
        <v>0</v>
      </c>
      <c r="FK47" s="57" t="n">
        <f aca="false">IF(N47=$FK$6,M47,0)</f>
        <v>0</v>
      </c>
      <c r="FL47" s="58" t="n">
        <f aca="false">IF(O47=$FK$6,M47,0)</f>
        <v>0</v>
      </c>
      <c r="FM47" s="57" t="n">
        <f aca="false">IF(N47=$FM$6,M47,0)</f>
        <v>0</v>
      </c>
      <c r="FN47" s="58" t="n">
        <f aca="false">IF(O47=$FM$6,M47,0)</f>
        <v>0</v>
      </c>
      <c r="FO47" s="57" t="n">
        <f aca="false">IF(N47=$FO$6,M47,0)</f>
        <v>0</v>
      </c>
      <c r="FP47" s="58" t="n">
        <f aca="false">IF(O47=$FO$6,M47,0)</f>
        <v>0</v>
      </c>
      <c r="FQ47" s="57" t="n">
        <f aca="false">IF(N47=$FQ$6,M47,0)</f>
        <v>0</v>
      </c>
      <c r="FR47" s="58" t="n">
        <f aca="false">IF(O47=$FQ$6,M47,0)</f>
        <v>0</v>
      </c>
      <c r="FS47" s="57" t="n">
        <f aca="false">IF(N47=$FS$6,M47,0)</f>
        <v>0</v>
      </c>
      <c r="FT47" s="58" t="n">
        <f aca="false">IF(O47=$FS$6,M47,0)</f>
        <v>0</v>
      </c>
      <c r="FU47" s="57" t="n">
        <f aca="false">IF(N47=$FU$6,M47,0)</f>
        <v>0</v>
      </c>
      <c r="FV47" s="58" t="n">
        <f aca="false">IF(O47=$FU$6,M47,0)</f>
        <v>0</v>
      </c>
      <c r="FW47" s="57" t="n">
        <f aca="false">IF(N47=$FW$6,M47,0)</f>
        <v>0</v>
      </c>
      <c r="FX47" s="58" t="n">
        <f aca="false">IF(O47=$FW$6,M47,0)</f>
        <v>0</v>
      </c>
      <c r="FY47" s="57" t="n">
        <f aca="false">IF(N47=$FY$6,M47,0)</f>
        <v>0</v>
      </c>
      <c r="FZ47" s="58" t="n">
        <f aca="false">IF(O47=$FY$6,M47,0)</f>
        <v>0</v>
      </c>
      <c r="GA47" s="57" t="n">
        <f aca="false">IF(N47=$GA$6,$M47,0)</f>
        <v>0</v>
      </c>
      <c r="GB47" s="58" t="n">
        <f aca="false">IF(O47=$GA$6,M47,0)</f>
        <v>0</v>
      </c>
      <c r="GC47" s="57" t="n">
        <f aca="false">IF(N47=$GC$6,M47,0)</f>
        <v>0</v>
      </c>
      <c r="GD47" s="58" t="n">
        <f aca="false">IF(O47=$GC$6,M47,0)</f>
        <v>0</v>
      </c>
      <c r="GE47" s="57" t="n">
        <f aca="false">IF(N47=$GE$6,M47,0)</f>
        <v>0</v>
      </c>
      <c r="GF47" s="58" t="n">
        <f aca="false">IF(O47=$GE$6,M47,0)</f>
        <v>0</v>
      </c>
      <c r="GG47" s="57" t="n">
        <f aca="false">IF(N47=$GG$6,M47,0)</f>
        <v>0</v>
      </c>
      <c r="GH47" s="58" t="n">
        <f aca="false">IF(O47=$GG$6,M47,0)</f>
        <v>0</v>
      </c>
      <c r="GI47" s="57" t="n">
        <f aca="false">IF(N47=$GI$6,M47,0)</f>
        <v>0</v>
      </c>
      <c r="GJ47" s="58" t="n">
        <f aca="false">IF(O47=$GI$6,M47,0)</f>
        <v>0</v>
      </c>
      <c r="GK47" s="57" t="n">
        <f aca="false">IF(N47=$GK$6,M47,0)</f>
        <v>0</v>
      </c>
      <c r="GL47" s="58" t="n">
        <f aca="false">IF(O47=$GK$6,M47,0)</f>
        <v>0</v>
      </c>
      <c r="GM47" s="57" t="n">
        <f aca="false">IF(N47=$GM$6,M47,0)</f>
        <v>0</v>
      </c>
      <c r="GN47" s="58" t="n">
        <f aca="false">IF(O47=$GM$6,M47,0)</f>
        <v>0</v>
      </c>
      <c r="GO47" s="57" t="n">
        <f aca="false">IF(N47=$GO$6,M47,0)</f>
        <v>0</v>
      </c>
      <c r="GP47" s="58" t="n">
        <f aca="false">IF(O47=$GO$6,M47,0)</f>
        <v>0</v>
      </c>
      <c r="GQ47" s="57" t="n">
        <f aca="false">IF(N47=$GQ$6,M47,0)</f>
        <v>0</v>
      </c>
      <c r="GR47" s="58" t="n">
        <f aca="false">IF(O47=$GQ$6,M47,0)</f>
        <v>0</v>
      </c>
      <c r="GS47" s="57" t="n">
        <f aca="false">IF(N47=$GS$6,M47,0)</f>
        <v>0</v>
      </c>
      <c r="GT47" s="58" t="n">
        <f aca="false">IF(O47=$GS$6,M47,0)</f>
        <v>0</v>
      </c>
      <c r="GU47" s="57" t="n">
        <f aca="false">IF(N47=$GU$6,M47,0)</f>
        <v>0</v>
      </c>
      <c r="GV47" s="58" t="n">
        <f aca="false">IF(O47=$GU$6,M47,0)</f>
        <v>0</v>
      </c>
      <c r="GW47" s="57" t="n">
        <f aca="false">IF(N47=$GW$6,M47,0)</f>
        <v>0</v>
      </c>
      <c r="GX47" s="58" t="n">
        <f aca="false">IF(O47=$GW$6,M47,0)</f>
        <v>0</v>
      </c>
      <c r="GY47" s="57" t="n">
        <f aca="false">IF(N47=$GY$6,M47,0)</f>
        <v>0</v>
      </c>
      <c r="GZ47" s="58" t="n">
        <f aca="false">IF(O47=$GY$6,M47,0)</f>
        <v>0</v>
      </c>
      <c r="HA47" s="57" t="n">
        <f aca="false">IF(N47=$HA$6,M47,0)</f>
        <v>0</v>
      </c>
      <c r="HB47" s="58" t="n">
        <f aca="false">IF(O47=$HA$6,M47,0)</f>
        <v>0</v>
      </c>
      <c r="HC47" s="57" t="n">
        <f aca="false">IF(N47=$HC$6,M47,0)</f>
        <v>0</v>
      </c>
      <c r="HD47" s="58" t="n">
        <f aca="false">IF(O47=$HC$6,M47,0)</f>
        <v>0</v>
      </c>
      <c r="HE47" s="57" t="n">
        <f aca="false">IF(N47=$HE$6,M47,0)</f>
        <v>0</v>
      </c>
      <c r="HF47" s="58" t="n">
        <f aca="false">IF(O47=$HE$6,M47,0)</f>
        <v>0</v>
      </c>
      <c r="HG47" s="57" t="n">
        <f aca="false">IF(N47=$HG$6,M47,0)</f>
        <v>0</v>
      </c>
      <c r="HH47" s="58" t="n">
        <f aca="false">IF(O47=$HG$6,M47,0)</f>
        <v>0</v>
      </c>
      <c r="HI47" s="57" t="n">
        <f aca="false">IF(N47=$HI$6,M47,0)</f>
        <v>0</v>
      </c>
      <c r="HJ47" s="58" t="n">
        <f aca="false">IF(O47=$HI$6,M47,0)</f>
        <v>0</v>
      </c>
    </row>
    <row r="48" customFormat="false" ht="22.5" hidden="false" customHeight="true" outlineLevel="0" collapsed="false">
      <c r="A48" s="44" t="n">
        <f aca="false">IF(B47&gt;0,A47+1,"")</f>
        <v>41</v>
      </c>
      <c r="B48" s="66" t="n">
        <v>40303</v>
      </c>
      <c r="C48" s="67" t="n">
        <v>2563</v>
      </c>
      <c r="D48" s="54"/>
      <c r="E48" s="68"/>
      <c r="F48" s="68"/>
      <c r="G48" s="68"/>
      <c r="H48" s="68"/>
      <c r="I48" s="68"/>
      <c r="J48" s="69"/>
      <c r="K48" s="44"/>
      <c r="L48" s="70"/>
      <c r="M48" s="71"/>
      <c r="N48" s="68"/>
      <c r="O48" s="68"/>
      <c r="P48" s="54" t="n">
        <f aca="false">Q48-R48</f>
        <v>0</v>
      </c>
      <c r="Q48" s="54" t="n">
        <f aca="false">S48+U48+W48+Y48+AA48+AC48+AE48+AG48+AI48+AK48+AM48+AO48+AQ48+AS48+AU48+AW48+AY48+BA48+BC48+BE48+BG48+BI48+BK48+BM48+BO48+BQ48+BS48+BU48+BW48+BY48+CA48+CC48+CE48+CG48+CI48+CK48+CM48+CO48+CQ48+CS48+CU48+CW48+CY48+DA48+DC48+DE48+DG48+DI48+DK48+DM48+DO48+DQ48+DS48+DU48+DW48+DY48+EA48+EC48+EE48+EG48+EI48+EK48+EM48+EO48+EQ48+ES48+EU48+EW48+EY48+FA48+FC48+FE48+FG48+FI48+FK48+FM48+FO48+FQ48+FS48+FU48+FW48+FY48+GA48+GC48+GE48+GG48+GI48+GK48+GM48+GO48+GQ48+GS48+GU48+GW48+GY48+HA48+HC48+HE48+HG48+HI48</f>
        <v>0</v>
      </c>
      <c r="R48" s="54" t="n">
        <f aca="false">T48+V48+X48+Z48+AB48+AD48+AF48+AH48+AJ48+AL48+AN48+AP48+AR48+AT48+AV48+AX48+AZ48+BB48+BD48+BF48+BH48+BJ48+BL48+BN48+BP48+BR48+BT48+BV48+BX48+BZ48+CB48+CD48+CF48+CH48+CJ48+CL48+CN48+CP48+CR48+CT48+CV48+CX48+CZ48+DB48+DD48+DF48+DH48+DJ48+DL48+DN48+DP48+DR48+DT48+DV48+DX48+DZ48+EB48+ED48+EF48+EH48+EJ48+EL48+EN48+EP48+ER48+ET48+EV48+EX48+EZ48+FB48+FD48+FF48+FH48+FJ48+FL48+FN48+FP48+FR48+FT48+FV48+FX48+FZ48+GB48+GD48+GF48+GH48+GJ48+GL48+GN48+GP48+GR48+GT48+GV48+GX48+GZ48+HB48+HD48+HF48+HH48+HJ48</f>
        <v>0</v>
      </c>
      <c r="S48" s="55" t="n">
        <f aca="false">IF($T$1&gt;$T$2,"",IF(N48=$S$6,M48,0))</f>
        <v>0</v>
      </c>
      <c r="T48" s="55" t="n">
        <f aca="false">IF($T$1&gt;$T$2,"",IF(O48=$S$6,M48,0))</f>
        <v>0</v>
      </c>
      <c r="U48" s="55" t="n">
        <f aca="false">IF(N48=$U$6,M48,0)</f>
        <v>0</v>
      </c>
      <c r="V48" s="55" t="n">
        <f aca="false">IF(O48=$U$6,M48,0)</f>
        <v>0</v>
      </c>
      <c r="W48" s="55" t="n">
        <f aca="false">IF($W$6=N48,M48,0)</f>
        <v>0</v>
      </c>
      <c r="X48" s="55" t="n">
        <f aca="false">IF(O48=$W$6,M48,0)</f>
        <v>0</v>
      </c>
      <c r="Y48" s="55" t="n">
        <f aca="false">IF($Y$6=N42,M42,0)</f>
        <v>0</v>
      </c>
      <c r="Z48" s="55" t="n">
        <f aca="false">IF($Y$6=O48,M48,0)</f>
        <v>0</v>
      </c>
      <c r="AA48" s="55" t="n">
        <f aca="false">IF(N48=$AA$6,M48,0)</f>
        <v>0</v>
      </c>
      <c r="AB48" s="55" t="n">
        <f aca="false">IF(O48=$AA$6,M48,0)</f>
        <v>0</v>
      </c>
      <c r="AC48" s="55" t="n">
        <f aca="false">IF(N48=$AC$6,M48,0)</f>
        <v>0</v>
      </c>
      <c r="AD48" s="56" t="n">
        <f aca="false">IF(O48=$AC$6,M48,0)</f>
        <v>0</v>
      </c>
      <c r="AE48" s="55" t="n">
        <f aca="false">IF(N48=$AE$6,M48,0)</f>
        <v>0</v>
      </c>
      <c r="AF48" s="55" t="n">
        <f aca="false">IF(O48=$AE$6,M48,0)</f>
        <v>0</v>
      </c>
      <c r="AG48" s="55" t="n">
        <f aca="false">IF(N48=$AG$6,M48,0)</f>
        <v>0</v>
      </c>
      <c r="AH48" s="55" t="n">
        <f aca="false">IF(O48=$AG$6,M48,0)</f>
        <v>0</v>
      </c>
      <c r="AI48" s="55" t="n">
        <f aca="false">IF(N48=$AI$6,M48,0)</f>
        <v>0</v>
      </c>
      <c r="AJ48" s="55" t="n">
        <f aca="false">IF(O48=$AI$6,M48,0)</f>
        <v>0</v>
      </c>
      <c r="AK48" s="55" t="n">
        <f aca="false">IF(N48=$AK$6,M48,0)</f>
        <v>0</v>
      </c>
      <c r="AL48" s="55" t="n">
        <f aca="false">IF(O48=$AK$6,M48,0)</f>
        <v>0</v>
      </c>
      <c r="AM48" s="55" t="n">
        <f aca="false">IF(N48=$AM$6,M48,0)</f>
        <v>0</v>
      </c>
      <c r="AN48" s="55" t="n">
        <f aca="false">IF(O48=$AM$6,M48,0)</f>
        <v>0</v>
      </c>
      <c r="AO48" s="55" t="n">
        <f aca="false">IF(N48=$AO$6,M48,0)</f>
        <v>0</v>
      </c>
      <c r="AP48" s="55" t="n">
        <f aca="false">IF(O48=$AO$6,M48,0)</f>
        <v>0</v>
      </c>
      <c r="AQ48" s="55" t="n">
        <f aca="false">IF(N48=$AQ$6,M48,0)</f>
        <v>0</v>
      </c>
      <c r="AR48" s="55" t="n">
        <f aca="false">IF(O48=$AQ$6,M48,0)</f>
        <v>0</v>
      </c>
      <c r="AS48" s="55" t="n">
        <f aca="false">IF(N48=$AS$6,M48,0)</f>
        <v>0</v>
      </c>
      <c r="AT48" s="55" t="n">
        <f aca="false">IF(O48=$AS$6,M48,0)</f>
        <v>0</v>
      </c>
      <c r="AU48" s="55" t="n">
        <f aca="false">IF(N48=$AU$6,M48,0)</f>
        <v>0</v>
      </c>
      <c r="AV48" s="55" t="n">
        <f aca="false">IF(O48=$AU$6,M48,0)</f>
        <v>0</v>
      </c>
      <c r="AW48" s="55" t="n">
        <f aca="false">IF(N48=$AW$6,M48,0)</f>
        <v>0</v>
      </c>
      <c r="AX48" s="55" t="n">
        <f aca="false">IF(O48=$AW$6,M48,0)</f>
        <v>0</v>
      </c>
      <c r="AY48" s="55" t="n">
        <f aca="false">IF(N48=$AY$6,M48,0)</f>
        <v>0</v>
      </c>
      <c r="AZ48" s="55" t="n">
        <f aca="false">IF(O48=$AY$6,M48,0)</f>
        <v>0</v>
      </c>
      <c r="BA48" s="55" t="n">
        <f aca="false">IF(N48=$BA$6,M48,0)</f>
        <v>0</v>
      </c>
      <c r="BB48" s="55" t="n">
        <f aca="false">IF(O48=$BA$6,M48,0)</f>
        <v>0</v>
      </c>
      <c r="BC48" s="55" t="n">
        <f aca="false">IF(N48=$BC$6,M48,0)</f>
        <v>0</v>
      </c>
      <c r="BD48" s="55" t="n">
        <f aca="false">IF(O48=$BC$6,M48,0)</f>
        <v>0</v>
      </c>
      <c r="BE48" s="55" t="n">
        <f aca="false">IF(N48=$BE$6,M48,0)</f>
        <v>0</v>
      </c>
      <c r="BF48" s="55" t="n">
        <f aca="false">IF(O48=$BE$6,M48,0)</f>
        <v>0</v>
      </c>
      <c r="BG48" s="55" t="n">
        <f aca="false">IF(N48=$BG$6,M48,0)</f>
        <v>0</v>
      </c>
      <c r="BH48" s="55" t="n">
        <f aca="false">IF(O48=$BG$6,M48,0)</f>
        <v>0</v>
      </c>
      <c r="BI48" s="55" t="n">
        <f aca="false">IF(N48=$BI$6,M48,0)</f>
        <v>0</v>
      </c>
      <c r="BJ48" s="55" t="n">
        <f aca="false">IF(O48=$BI$6,M48,0)</f>
        <v>0</v>
      </c>
      <c r="BK48" s="55" t="n">
        <f aca="false">IF(N48=$BK$6,M48,0)</f>
        <v>0</v>
      </c>
      <c r="BL48" s="55" t="n">
        <f aca="false">IF(O48=$BK$6,M48,0)</f>
        <v>0</v>
      </c>
      <c r="BM48" s="55" t="n">
        <f aca="false">IF(N48=$BM$6,M48,0)</f>
        <v>0</v>
      </c>
      <c r="BN48" s="55" t="n">
        <f aca="false">IF(O48=$BM$6,M48,0)</f>
        <v>0</v>
      </c>
      <c r="BO48" s="55" t="n">
        <f aca="false">IF(N48=$BO$6,M48,0)</f>
        <v>0</v>
      </c>
      <c r="BP48" s="55" t="n">
        <f aca="false">IF(O48=$BO$6,M48,0)</f>
        <v>0</v>
      </c>
      <c r="BQ48" s="55" t="n">
        <f aca="false">IF(N48=$BQ$6,M48,0)</f>
        <v>0</v>
      </c>
      <c r="BR48" s="55" t="n">
        <f aca="false">IF(O48=$BQ$6,M48,0)</f>
        <v>0</v>
      </c>
      <c r="BS48" s="55" t="n">
        <f aca="false">IF(N48=$BS$6,M48,0)</f>
        <v>0</v>
      </c>
      <c r="BT48" s="55" t="n">
        <f aca="false">IF(O48=$BS$6,M48,0)</f>
        <v>0</v>
      </c>
      <c r="BU48" s="55" t="n">
        <f aca="false">IF(N48=$BU$6,M48,0)</f>
        <v>0</v>
      </c>
      <c r="BV48" s="55" t="n">
        <f aca="false">IF(O48=$BU$6,M48,0)</f>
        <v>0</v>
      </c>
      <c r="BW48" s="55" t="n">
        <f aca="false">IF(N48=$BW$6,M48,0)</f>
        <v>0</v>
      </c>
      <c r="BX48" s="55" t="n">
        <f aca="false">IF(O48=$BW$6,M48,0)</f>
        <v>0</v>
      </c>
      <c r="BY48" s="55" t="n">
        <f aca="false">IF(N48=$BY$6,M48,0)</f>
        <v>0</v>
      </c>
      <c r="BZ48" s="55" t="n">
        <f aca="false">IF(O48=$BY$6,M48,0)</f>
        <v>0</v>
      </c>
      <c r="CA48" s="55" t="n">
        <f aca="false">IF(N48=$CA$6,M48,0)</f>
        <v>0</v>
      </c>
      <c r="CB48" s="55" t="n">
        <f aca="false">IF(O48=$CA$6,M48,0)</f>
        <v>0</v>
      </c>
      <c r="CC48" s="55" t="n">
        <f aca="false">IF(N48=$CC$6,M48,0)</f>
        <v>0</v>
      </c>
      <c r="CD48" s="55" t="n">
        <f aca="false">IF(O48=$CC$6,M48,0)</f>
        <v>0</v>
      </c>
      <c r="CE48" s="55" t="n">
        <f aca="false">IF(N48=$CE$6,M48,0)</f>
        <v>0</v>
      </c>
      <c r="CF48" s="55" t="n">
        <f aca="false">IF(O48=$CE$6,M48,0)</f>
        <v>0</v>
      </c>
      <c r="CG48" s="55" t="n">
        <f aca="false">IF(N48=$CG$6,M48,0)</f>
        <v>0</v>
      </c>
      <c r="CH48" s="55" t="n">
        <f aca="false">IF(O48=$CG$6,M48,0)</f>
        <v>0</v>
      </c>
      <c r="CI48" s="55" t="n">
        <f aca="false">IF(N48=$CI$6,M48,0)</f>
        <v>0</v>
      </c>
      <c r="CJ48" s="55" t="n">
        <f aca="false">IF(O48=$CI$6,M48,0)</f>
        <v>0</v>
      </c>
      <c r="CK48" s="55" t="n">
        <f aca="false">IF(N48=$CK$6,M48,0)</f>
        <v>0</v>
      </c>
      <c r="CL48" s="55" t="n">
        <f aca="false">IF(O48=$CK$6,M48,0)</f>
        <v>0</v>
      </c>
      <c r="CM48" s="55" t="n">
        <f aca="false">IF(N48=$CM$6,M48,0)</f>
        <v>0</v>
      </c>
      <c r="CN48" s="55" t="n">
        <f aca="false">IF(O48=$CM$6,M48,0)</f>
        <v>0</v>
      </c>
      <c r="CO48" s="55" t="n">
        <f aca="false">IF(N48=$CO$6,M48,0)</f>
        <v>0</v>
      </c>
      <c r="CP48" s="55" t="n">
        <f aca="false">IF(O48=$CO$6,M48,0)</f>
        <v>0</v>
      </c>
      <c r="CQ48" s="55" t="n">
        <f aca="false">IF(N48=$CQ$6,M48,0)</f>
        <v>0</v>
      </c>
      <c r="CR48" s="55" t="n">
        <f aca="false">IF(O48=$CQ$6,M48,0)</f>
        <v>0</v>
      </c>
      <c r="CS48" s="55" t="n">
        <f aca="false">IF(N48=$CS$6,M48,0)</f>
        <v>0</v>
      </c>
      <c r="CT48" s="55" t="n">
        <f aca="false">IF(O48=$CS$6,M48,0)</f>
        <v>0</v>
      </c>
      <c r="CU48" s="55" t="n">
        <f aca="false">IF(N48=$CU$6,M48,0)</f>
        <v>0</v>
      </c>
      <c r="CV48" s="55" t="n">
        <f aca="false">IF(O48=$CU$6,M48,0)</f>
        <v>0</v>
      </c>
      <c r="CW48" s="55" t="n">
        <f aca="false">IF(N48=$CW$6,M48,0)</f>
        <v>0</v>
      </c>
      <c r="CX48" s="55" t="n">
        <f aca="false">IF(O48=$CW$6,M48,0)</f>
        <v>0</v>
      </c>
      <c r="CY48" s="55" t="n">
        <f aca="false">IF(N48=$CY$6,M48,0)</f>
        <v>0</v>
      </c>
      <c r="CZ48" s="55" t="n">
        <f aca="false">IF(O48=$CY$6,M48,0)</f>
        <v>0</v>
      </c>
      <c r="DA48" s="55" t="n">
        <f aca="false">IF(N48=$DA$6,M48,0)</f>
        <v>0</v>
      </c>
      <c r="DB48" s="55" t="n">
        <f aca="false">IF(O48=$DA$6,M48,0)</f>
        <v>0</v>
      </c>
      <c r="DC48" s="55" t="n">
        <f aca="false">IF(N48=$DC$6,M48,0)</f>
        <v>0</v>
      </c>
      <c r="DD48" s="55" t="n">
        <f aca="false">IF(O48=$DC$6,M48,0)</f>
        <v>0</v>
      </c>
      <c r="DE48" s="55" t="n">
        <f aca="false">IF(N48=$DE$6,M48,0)</f>
        <v>0</v>
      </c>
      <c r="DF48" s="55" t="n">
        <f aca="false">IF(O48=$DE$6,M48,0)</f>
        <v>0</v>
      </c>
      <c r="DG48" s="55" t="n">
        <f aca="false">IF(N48=$DG$6,M48,0)</f>
        <v>0</v>
      </c>
      <c r="DH48" s="55" t="n">
        <f aca="false">IF(O48=$DG$6,M48,0)</f>
        <v>0</v>
      </c>
      <c r="DI48" s="55" t="n">
        <f aca="false">IF(N48=$DI$6,M48,0)</f>
        <v>0</v>
      </c>
      <c r="DJ48" s="55" t="n">
        <f aca="false">IF(O48=$DI$6,M48,0)</f>
        <v>0</v>
      </c>
      <c r="DK48" s="55" t="n">
        <f aca="false">IF(N48=$DK$6,M48,0)</f>
        <v>0</v>
      </c>
      <c r="DL48" s="55" t="n">
        <f aca="false">IF(O48=$DK$6,M48,0)</f>
        <v>0</v>
      </c>
      <c r="DM48" s="55" t="n">
        <f aca="false">IF(N48=$DM$6,M48,0)</f>
        <v>0</v>
      </c>
      <c r="DN48" s="55" t="n">
        <f aca="false">IF(O48=$DM$6,M48,0)</f>
        <v>0</v>
      </c>
      <c r="DO48" s="57" t="n">
        <f aca="false">IF(N48=$DO$6,M48,0)</f>
        <v>0</v>
      </c>
      <c r="DP48" s="57" t="n">
        <f aca="false">IF(O48=$DO$6,M48,0)</f>
        <v>0</v>
      </c>
      <c r="DQ48" s="57" t="n">
        <f aca="false">IF(N48=$DQ$6,M48,0)</f>
        <v>0</v>
      </c>
      <c r="DR48" s="57" t="n">
        <f aca="false">IF(O48=$DQ$6,M48,0)</f>
        <v>0</v>
      </c>
      <c r="DS48" s="57" t="n">
        <f aca="false">IF(N48=$DS$6,M48,0)</f>
        <v>0</v>
      </c>
      <c r="DT48" s="57" t="n">
        <f aca="false">IF(O48=$DS$6,M48,0)</f>
        <v>0</v>
      </c>
      <c r="DU48" s="57" t="n">
        <f aca="false">IF(N48=$DU$6,M48,0)</f>
        <v>0</v>
      </c>
      <c r="DV48" s="57" t="n">
        <f aca="false">IF(O48=$DU$6,M48,0)</f>
        <v>0</v>
      </c>
      <c r="DW48" s="57" t="n">
        <f aca="false">IF(N48=$DW$6,M48,0)</f>
        <v>0</v>
      </c>
      <c r="DX48" s="57" t="n">
        <f aca="false">IF(O48=$DW$6,M48,0)</f>
        <v>0</v>
      </c>
      <c r="DY48" s="57" t="n">
        <f aca="false">IF(N48=$DY$6,M48,0)</f>
        <v>0</v>
      </c>
      <c r="DZ48" s="57" t="n">
        <f aca="false">IF(O48=$DY$6,M48,0)</f>
        <v>0</v>
      </c>
      <c r="EA48" s="57" t="n">
        <f aca="false">IF(N48=$EA$6,M48,0)</f>
        <v>0</v>
      </c>
      <c r="EB48" s="57" t="n">
        <f aca="false">IF(O48=$EA$6,M48,0)</f>
        <v>0</v>
      </c>
      <c r="EC48" s="57" t="n">
        <f aca="false">IF(N48=$EC$6,M48,0)</f>
        <v>0</v>
      </c>
      <c r="ED48" s="57" t="n">
        <f aca="false">IF(O48=$EC$6,M48,0)</f>
        <v>0</v>
      </c>
      <c r="EE48" s="57" t="n">
        <f aca="false">IF(N48=$EE$6,M48,0)</f>
        <v>0</v>
      </c>
      <c r="EF48" s="57" t="n">
        <f aca="false">IF(O48=$EE$6,M48,0)</f>
        <v>0</v>
      </c>
      <c r="EG48" s="57" t="n">
        <f aca="false">IF(N48=$EG$6,M48,0)</f>
        <v>0</v>
      </c>
      <c r="EH48" s="58" t="n">
        <f aca="false">IF(O48=$EG$6,M48,0)</f>
        <v>0</v>
      </c>
      <c r="EI48" s="57" t="n">
        <f aca="false">IF(N48=$EI$6,M48,0)</f>
        <v>0</v>
      </c>
      <c r="EJ48" s="58" t="n">
        <f aca="false">IF(O48=$EI$6,M48,0)</f>
        <v>0</v>
      </c>
      <c r="EK48" s="57" t="n">
        <f aca="false">IF(N48=$EK$6,M48,0)</f>
        <v>0</v>
      </c>
      <c r="EL48" s="58" t="n">
        <f aca="false">IF(O48=$EK$6,M48,0)</f>
        <v>0</v>
      </c>
      <c r="EM48" s="57" t="n">
        <f aca="false">IF(N48=$EM$6,M48,0)</f>
        <v>0</v>
      </c>
      <c r="EN48" s="58" t="n">
        <f aca="false">IF(O48=$EM$6,M48,0)</f>
        <v>0</v>
      </c>
      <c r="EO48" s="57" t="n">
        <f aca="false">IF(N48=$EO$6,M48,0)</f>
        <v>0</v>
      </c>
      <c r="EP48" s="58" t="n">
        <f aca="false">IF(O48=$EO$6,M48,0)</f>
        <v>0</v>
      </c>
      <c r="EQ48" s="57" t="n">
        <f aca="false">IF(N48=$EQ$6,M48,0)</f>
        <v>0</v>
      </c>
      <c r="ER48" s="58" t="n">
        <f aca="false">IF(O48=$EQ$6,M48,0)</f>
        <v>0</v>
      </c>
      <c r="ES48" s="57" t="n">
        <f aca="false">IF(N48=$ES$6,M48,0)</f>
        <v>0</v>
      </c>
      <c r="ET48" s="58" t="n">
        <f aca="false">IF(O48=$ES$6,M48,0)</f>
        <v>0</v>
      </c>
      <c r="EU48" s="57" t="n">
        <f aca="false">IF(N48=$EU$6,M48,0)</f>
        <v>0</v>
      </c>
      <c r="EV48" s="58" t="n">
        <f aca="false">IF(O48=$EU$6,M48,0)</f>
        <v>0</v>
      </c>
      <c r="EW48" s="57" t="n">
        <f aca="false">IF(N48=$EW$6,M48,0)</f>
        <v>0</v>
      </c>
      <c r="EX48" s="58" t="n">
        <f aca="false">IF(O48=$EW$6,M48,0)</f>
        <v>0</v>
      </c>
      <c r="EY48" s="57" t="n">
        <f aca="false">IF(N48=$EY$6,M48,0)</f>
        <v>0</v>
      </c>
      <c r="EZ48" s="58" t="n">
        <f aca="false">IF(O48=$EY$6,M48,0)</f>
        <v>0</v>
      </c>
      <c r="FA48" s="57" t="n">
        <f aca="false">IF(N48=$FA$6,M48,0)</f>
        <v>0</v>
      </c>
      <c r="FB48" s="58" t="n">
        <f aca="false">IF(O48=$FA$6,M48,0)</f>
        <v>0</v>
      </c>
      <c r="FC48" s="57" t="n">
        <f aca="false">IF(N48=$FC$6,M48,0)</f>
        <v>0</v>
      </c>
      <c r="FD48" s="58" t="n">
        <f aca="false">IF(O48=$FC$6,M48,0)</f>
        <v>0</v>
      </c>
      <c r="FE48" s="57" t="n">
        <f aca="false">IF(N48=$FE$6,M48,0)</f>
        <v>0</v>
      </c>
      <c r="FF48" s="58" t="n">
        <f aca="false">IF(O48=$FE$6,M48,0)</f>
        <v>0</v>
      </c>
      <c r="FG48" s="57" t="n">
        <f aca="false">IF(N48=$FG$6,M48,0)</f>
        <v>0</v>
      </c>
      <c r="FH48" s="58" t="n">
        <f aca="false">IF(O48=$FG$6,M48,0)</f>
        <v>0</v>
      </c>
      <c r="FI48" s="57" t="n">
        <f aca="false">IF(N48=$FI$6,M48,0)</f>
        <v>0</v>
      </c>
      <c r="FJ48" s="58" t="n">
        <f aca="false">IF(O48=$FI$6,M48,0)</f>
        <v>0</v>
      </c>
      <c r="FK48" s="57" t="n">
        <f aca="false">IF(N48=$FK$6,M48,0)</f>
        <v>0</v>
      </c>
      <c r="FL48" s="58" t="n">
        <f aca="false">IF(O48=$FK$6,M48,0)</f>
        <v>0</v>
      </c>
      <c r="FM48" s="57" t="n">
        <f aca="false">IF(N48=$FM$6,M48,0)</f>
        <v>0</v>
      </c>
      <c r="FN48" s="58" t="n">
        <f aca="false">IF(O48=$FM$6,M48,0)</f>
        <v>0</v>
      </c>
      <c r="FO48" s="57" t="n">
        <f aca="false">IF(N48=$FO$6,M48,0)</f>
        <v>0</v>
      </c>
      <c r="FP48" s="58" t="n">
        <f aca="false">IF(O48=$FO$6,M48,0)</f>
        <v>0</v>
      </c>
      <c r="FQ48" s="57" t="n">
        <f aca="false">IF(N48=$FQ$6,M48,0)</f>
        <v>0</v>
      </c>
      <c r="FR48" s="58" t="n">
        <f aca="false">IF(O48=$FQ$6,M48,0)</f>
        <v>0</v>
      </c>
      <c r="FS48" s="57" t="n">
        <f aca="false">IF(N48=$FS$6,M48,0)</f>
        <v>0</v>
      </c>
      <c r="FT48" s="58" t="n">
        <f aca="false">IF(O48=$FS$6,M48,0)</f>
        <v>0</v>
      </c>
      <c r="FU48" s="57" t="n">
        <f aca="false">IF(N48=$FU$6,M48,0)</f>
        <v>0</v>
      </c>
      <c r="FV48" s="58" t="n">
        <f aca="false">IF(O48=$FU$6,M48,0)</f>
        <v>0</v>
      </c>
      <c r="FW48" s="57" t="n">
        <f aca="false">IF(N48=$FW$6,M48,0)</f>
        <v>0</v>
      </c>
      <c r="FX48" s="58" t="n">
        <f aca="false">IF(O48=$FW$6,M48,0)</f>
        <v>0</v>
      </c>
      <c r="FY48" s="57" t="n">
        <f aca="false">IF(N48=$FY$6,M48,0)</f>
        <v>0</v>
      </c>
      <c r="FZ48" s="58" t="n">
        <f aca="false">IF(O48=$FY$6,M48,0)</f>
        <v>0</v>
      </c>
      <c r="GA48" s="57" t="n">
        <f aca="false">IF(N48=$GA$6,$M48,0)</f>
        <v>0</v>
      </c>
      <c r="GB48" s="58" t="n">
        <f aca="false">IF(O48=$GA$6,M48,0)</f>
        <v>0</v>
      </c>
      <c r="GC48" s="57" t="n">
        <f aca="false">IF(N48=$GC$6,M48,0)</f>
        <v>0</v>
      </c>
      <c r="GD48" s="58" t="n">
        <f aca="false">IF(O48=$GC$6,M48,0)</f>
        <v>0</v>
      </c>
      <c r="GE48" s="57" t="n">
        <f aca="false">IF(N48=$GE$6,M48,0)</f>
        <v>0</v>
      </c>
      <c r="GF48" s="58" t="n">
        <f aca="false">IF(O48=$GE$6,M48,0)</f>
        <v>0</v>
      </c>
      <c r="GG48" s="57" t="n">
        <f aca="false">IF(N48=$GG$6,M48,0)</f>
        <v>0</v>
      </c>
      <c r="GH48" s="58" t="n">
        <f aca="false">IF(O48=$GG$6,M48,0)</f>
        <v>0</v>
      </c>
      <c r="GI48" s="57" t="n">
        <f aca="false">IF(N48=$GI$6,M48,0)</f>
        <v>0</v>
      </c>
      <c r="GJ48" s="58" t="n">
        <f aca="false">IF(O48=$GI$6,M48,0)</f>
        <v>0</v>
      </c>
      <c r="GK48" s="57" t="n">
        <f aca="false">IF(N48=$GK$6,M48,0)</f>
        <v>0</v>
      </c>
      <c r="GL48" s="58" t="n">
        <f aca="false">IF(O48=$GK$6,M48,0)</f>
        <v>0</v>
      </c>
      <c r="GM48" s="57" t="n">
        <f aca="false">IF(N48=$GM$6,M48,0)</f>
        <v>0</v>
      </c>
      <c r="GN48" s="58" t="n">
        <f aca="false">IF(O48=$GM$6,M48,0)</f>
        <v>0</v>
      </c>
      <c r="GO48" s="57" t="n">
        <f aca="false">IF(N48=$GO$6,M48,0)</f>
        <v>0</v>
      </c>
      <c r="GP48" s="58" t="n">
        <f aca="false">IF(O48=$GO$6,M48,0)</f>
        <v>0</v>
      </c>
      <c r="GQ48" s="57" t="n">
        <f aca="false">IF(N48=$GQ$6,M48,0)</f>
        <v>0</v>
      </c>
      <c r="GR48" s="58" t="n">
        <f aca="false">IF(O48=$GQ$6,M48,0)</f>
        <v>0</v>
      </c>
      <c r="GS48" s="57" t="n">
        <f aca="false">IF(N48=$GS$6,M48,0)</f>
        <v>0</v>
      </c>
      <c r="GT48" s="58" t="n">
        <f aca="false">IF(O48=$GS$6,M48,0)</f>
        <v>0</v>
      </c>
      <c r="GU48" s="57" t="n">
        <f aca="false">IF(N48=$GU$6,M48,0)</f>
        <v>0</v>
      </c>
      <c r="GV48" s="58" t="n">
        <f aca="false">IF(O48=$GU$6,M48,0)</f>
        <v>0</v>
      </c>
      <c r="GW48" s="57" t="n">
        <f aca="false">IF(N48=$GW$6,M48,0)</f>
        <v>0</v>
      </c>
      <c r="GX48" s="58" t="n">
        <f aca="false">IF(O48=$GW$6,M48,0)</f>
        <v>0</v>
      </c>
      <c r="GY48" s="57" t="n">
        <f aca="false">IF(N48=$GY$6,M48,0)</f>
        <v>0</v>
      </c>
      <c r="GZ48" s="58" t="n">
        <f aca="false">IF(O48=$GY$6,M48,0)</f>
        <v>0</v>
      </c>
      <c r="HA48" s="57" t="n">
        <f aca="false">IF(N48=$HA$6,M48,0)</f>
        <v>0</v>
      </c>
      <c r="HB48" s="58" t="n">
        <f aca="false">IF(O48=$HA$6,M48,0)</f>
        <v>0</v>
      </c>
      <c r="HC48" s="57" t="n">
        <f aca="false">IF(N48=$HC$6,M48,0)</f>
        <v>0</v>
      </c>
      <c r="HD48" s="58" t="n">
        <f aca="false">IF(O48=$HC$6,M48,0)</f>
        <v>0</v>
      </c>
      <c r="HE48" s="57" t="n">
        <f aca="false">IF(N48=$HE$6,M48,0)</f>
        <v>0</v>
      </c>
      <c r="HF48" s="58" t="n">
        <f aca="false">IF(O48=$HE$6,M48,0)</f>
        <v>0</v>
      </c>
      <c r="HG48" s="57" t="n">
        <f aca="false">IF(N48=$HG$6,M48,0)</f>
        <v>0</v>
      </c>
      <c r="HH48" s="58" t="n">
        <f aca="false">IF(O48=$HG$6,M48,0)</f>
        <v>0</v>
      </c>
      <c r="HI48" s="57" t="n">
        <f aca="false">IF(N48=$HI$6,M48,0)</f>
        <v>0</v>
      </c>
      <c r="HJ48" s="58" t="n">
        <f aca="false">IF(O48=$HI$6,M48,0)</f>
        <v>0</v>
      </c>
    </row>
    <row r="49" customFormat="false" ht="22.5" hidden="false" customHeight="true" outlineLevel="0" collapsed="false">
      <c r="A49" s="44" t="n">
        <f aca="false">IF(B48&gt;0,A48+1,"")</f>
        <v>42</v>
      </c>
      <c r="B49" s="66" t="n">
        <v>40303</v>
      </c>
      <c r="C49" s="67" t="n">
        <v>2564</v>
      </c>
      <c r="D49" s="54"/>
      <c r="E49" s="68"/>
      <c r="F49" s="68"/>
      <c r="G49" s="68"/>
      <c r="H49" s="68"/>
      <c r="I49" s="68"/>
      <c r="J49" s="69"/>
      <c r="K49" s="44"/>
      <c r="L49" s="70"/>
      <c r="M49" s="71"/>
      <c r="N49" s="68"/>
      <c r="O49" s="68"/>
      <c r="P49" s="54" t="n">
        <f aca="false">Q49-R49</f>
        <v>0</v>
      </c>
      <c r="Q49" s="54" t="n">
        <f aca="false">S49+U49+W49+Y49+AA49+AC49+AE49+AG49+AI49+AK49+AM49+AO49+AQ49+AS49+AU49+AW49+AY49+BA49+BC49+BE49+BG49+BI49+BK49+BM49+BO49+BQ49+BS49+BU49+BW49+BY49+CA49+CC49+CE49+CG49+CI49+CK49+CM49+CO49+CQ49+CS49+CU49+CW49+CY49+DA49+DC49+DE49+DG49+DI49+DK49+DM49+DO49+DQ49+DS49+DU49+DW49+DY49+EA49+EC49+EE49+EG49+EI49+EK49+EM49+EO49+EQ49+ES49+EU49+EW49+EY49+FA49+FC49+FE49+FG49+FI49+FK49+FM49+FO49+FQ49+FS49+FU49+FW49+FY49+GA49+GC49+GE49+GG49+GI49+GK49+GM49+GO49+GQ49+GS49+GU49+GW49+GY49+HA49+HC49+HE49+HG49+HI49</f>
        <v>0</v>
      </c>
      <c r="R49" s="54" t="n">
        <f aca="false">T49+V49+X49+Z49+AB49+AD49+AF49+AH49+AJ49+AL49+AN49+AP49+AR49+AT49+AV49+AX49+AZ49+BB49+BD49+BF49+BH49+BJ49+BL49+BN49+BP49+BR49+BT49+BV49+BX49+BZ49+CB49+CD49+CF49+CH49+CJ49+CL49+CN49+CP49+CR49+CT49+CV49+CX49+CZ49+DB49+DD49+DF49+DH49+DJ49+DL49+DN49+DP49+DR49+DT49+DV49+DX49+DZ49+EB49+ED49+EF49+EH49+EJ49+EL49+EN49+EP49+ER49+ET49+EV49+EX49+EZ49+FB49+FD49+FF49+FH49+FJ49+FL49+FN49+FP49+FR49+FT49+FV49+FX49+FZ49+GB49+GD49+GF49+GH49+GJ49+GL49+GN49+GP49+GR49+GT49+GV49+GX49+GZ49+HB49+HD49+HF49+HH49+HJ49</f>
        <v>0</v>
      </c>
      <c r="S49" s="55" t="n">
        <f aca="false">IF($T$1&gt;$T$2,"",IF(N49=$S$6,M49,0))</f>
        <v>0</v>
      </c>
      <c r="T49" s="55" t="n">
        <f aca="false">IF($T$1&gt;$T$2,"",IF(O49=$S$6,M49,0))</f>
        <v>0</v>
      </c>
      <c r="U49" s="55" t="n">
        <f aca="false">IF(N49=$U$6,M49,0)</f>
        <v>0</v>
      </c>
      <c r="V49" s="55" t="n">
        <f aca="false">IF(O49=$U$6,M49,0)</f>
        <v>0</v>
      </c>
      <c r="W49" s="55" t="n">
        <f aca="false">IF($W$6=N49,M49,0)</f>
        <v>0</v>
      </c>
      <c r="X49" s="55" t="n">
        <f aca="false">IF(O49=$W$6,M49,0)</f>
        <v>0</v>
      </c>
      <c r="Y49" s="55" t="n">
        <f aca="false">IF($Y$6=N43,M43,0)</f>
        <v>0</v>
      </c>
      <c r="Z49" s="55" t="n">
        <f aca="false">IF($Y$6=O49,M49,0)</f>
        <v>0</v>
      </c>
      <c r="AA49" s="55" t="n">
        <f aca="false">IF(N49=$AA$6,M49,0)</f>
        <v>0</v>
      </c>
      <c r="AB49" s="55" t="n">
        <f aca="false">IF(O49=$AA$6,M49,0)</f>
        <v>0</v>
      </c>
      <c r="AC49" s="55" t="n">
        <f aca="false">IF(N49=$AC$6,M49,0)</f>
        <v>0</v>
      </c>
      <c r="AD49" s="56" t="n">
        <f aca="false">IF(O49=$AC$6,M49,0)</f>
        <v>0</v>
      </c>
      <c r="AE49" s="55" t="n">
        <f aca="false">IF(N49=$AE$6,M49,0)</f>
        <v>0</v>
      </c>
      <c r="AF49" s="55" t="n">
        <f aca="false">IF(O49=$AE$6,M49,0)</f>
        <v>0</v>
      </c>
      <c r="AG49" s="55" t="n">
        <f aca="false">IF(N49=$AG$6,M49,0)</f>
        <v>0</v>
      </c>
      <c r="AH49" s="55" t="n">
        <f aca="false">IF(O49=$AG$6,M49,0)</f>
        <v>0</v>
      </c>
      <c r="AI49" s="55" t="n">
        <f aca="false">IF(N49=$AI$6,M49,0)</f>
        <v>0</v>
      </c>
      <c r="AJ49" s="55" t="n">
        <f aca="false">IF(O49=$AI$6,M49,0)</f>
        <v>0</v>
      </c>
      <c r="AK49" s="55" t="n">
        <f aca="false">IF(N49=$AK$6,M49,0)</f>
        <v>0</v>
      </c>
      <c r="AL49" s="55" t="n">
        <f aca="false">IF(O49=$AK$6,M49,0)</f>
        <v>0</v>
      </c>
      <c r="AM49" s="55" t="n">
        <f aca="false">IF(N49=$AM$6,M49,0)</f>
        <v>0</v>
      </c>
      <c r="AN49" s="55" t="n">
        <f aca="false">IF(O49=$AM$6,M49,0)</f>
        <v>0</v>
      </c>
      <c r="AO49" s="55" t="n">
        <f aca="false">IF(N49=$AO$6,M49,0)</f>
        <v>0</v>
      </c>
      <c r="AP49" s="55" t="n">
        <f aca="false">IF(O49=$AO$6,M49,0)</f>
        <v>0</v>
      </c>
      <c r="AQ49" s="55" t="n">
        <f aca="false">IF(N49=$AQ$6,M49,0)</f>
        <v>0</v>
      </c>
      <c r="AR49" s="55" t="n">
        <f aca="false">IF(O49=$AQ$6,M49,0)</f>
        <v>0</v>
      </c>
      <c r="AS49" s="55" t="n">
        <f aca="false">IF(N49=$AS$6,M49,0)</f>
        <v>0</v>
      </c>
      <c r="AT49" s="55" t="n">
        <f aca="false">IF(O49=$AS$6,M49,0)</f>
        <v>0</v>
      </c>
      <c r="AU49" s="55" t="n">
        <f aca="false">IF(N49=$AU$6,M49,0)</f>
        <v>0</v>
      </c>
      <c r="AV49" s="55" t="n">
        <f aca="false">IF(O49=$AU$6,M49,0)</f>
        <v>0</v>
      </c>
      <c r="AW49" s="55" t="n">
        <f aca="false">IF(N49=$AW$6,M49,0)</f>
        <v>0</v>
      </c>
      <c r="AX49" s="55" t="n">
        <f aca="false">IF(O49=$AW$6,M49,0)</f>
        <v>0</v>
      </c>
      <c r="AY49" s="55" t="n">
        <f aca="false">IF(N49=$AY$6,M49,0)</f>
        <v>0</v>
      </c>
      <c r="AZ49" s="55" t="n">
        <f aca="false">IF(O49=$AY$6,M49,0)</f>
        <v>0</v>
      </c>
      <c r="BA49" s="55" t="n">
        <f aca="false">IF(N49=$BA$6,M49,0)</f>
        <v>0</v>
      </c>
      <c r="BB49" s="55" t="n">
        <f aca="false">IF(O49=$BA$6,M49,0)</f>
        <v>0</v>
      </c>
      <c r="BC49" s="55" t="n">
        <f aca="false">IF(N49=$BC$6,M49,0)</f>
        <v>0</v>
      </c>
      <c r="BD49" s="55" t="n">
        <f aca="false">IF(O49=$BC$6,M49,0)</f>
        <v>0</v>
      </c>
      <c r="BE49" s="55" t="n">
        <f aca="false">IF(N49=$BE$6,M49,0)</f>
        <v>0</v>
      </c>
      <c r="BF49" s="55" t="n">
        <f aca="false">IF(O49=$BE$6,M49,0)</f>
        <v>0</v>
      </c>
      <c r="BG49" s="55" t="n">
        <f aca="false">IF(N49=$BG$6,M49,0)</f>
        <v>0</v>
      </c>
      <c r="BH49" s="55" t="n">
        <f aca="false">IF(O49=$BG$6,M49,0)</f>
        <v>0</v>
      </c>
      <c r="BI49" s="55" t="n">
        <f aca="false">IF(N49=$BI$6,M49,0)</f>
        <v>0</v>
      </c>
      <c r="BJ49" s="55" t="n">
        <f aca="false">IF(O49=$BI$6,M49,0)</f>
        <v>0</v>
      </c>
      <c r="BK49" s="55" t="n">
        <f aca="false">IF(N49=$BK$6,M49,0)</f>
        <v>0</v>
      </c>
      <c r="BL49" s="55" t="n">
        <f aca="false">IF(O49=$BK$6,M49,0)</f>
        <v>0</v>
      </c>
      <c r="BM49" s="55" t="n">
        <f aca="false">IF(N49=$BM$6,M49,0)</f>
        <v>0</v>
      </c>
      <c r="BN49" s="55" t="n">
        <f aca="false">IF(O49=$BM$6,M49,0)</f>
        <v>0</v>
      </c>
      <c r="BO49" s="55" t="n">
        <f aca="false">IF(N49=$BO$6,M49,0)</f>
        <v>0</v>
      </c>
      <c r="BP49" s="55" t="n">
        <f aca="false">IF(O49=$BO$6,M49,0)</f>
        <v>0</v>
      </c>
      <c r="BQ49" s="55" t="n">
        <f aca="false">IF(N49=$BQ$6,M49,0)</f>
        <v>0</v>
      </c>
      <c r="BR49" s="55" t="n">
        <f aca="false">IF(O49=$BQ$6,M49,0)</f>
        <v>0</v>
      </c>
      <c r="BS49" s="55" t="n">
        <f aca="false">IF(N49=$BS$6,M49,0)</f>
        <v>0</v>
      </c>
      <c r="BT49" s="55" t="n">
        <f aca="false">IF(O49=$BS$6,M49,0)</f>
        <v>0</v>
      </c>
      <c r="BU49" s="55" t="n">
        <f aca="false">IF(N49=$BU$6,M49,0)</f>
        <v>0</v>
      </c>
      <c r="BV49" s="55" t="n">
        <f aca="false">IF(O49=$BU$6,M49,0)</f>
        <v>0</v>
      </c>
      <c r="BW49" s="55" t="n">
        <f aca="false">IF(N49=$BW$6,M49,0)</f>
        <v>0</v>
      </c>
      <c r="BX49" s="55" t="n">
        <f aca="false">IF(O49=$BW$6,M49,0)</f>
        <v>0</v>
      </c>
      <c r="BY49" s="55" t="n">
        <f aca="false">IF(N49=$BY$6,M49,0)</f>
        <v>0</v>
      </c>
      <c r="BZ49" s="55" t="n">
        <f aca="false">IF(O49=$BY$6,M49,0)</f>
        <v>0</v>
      </c>
      <c r="CA49" s="55" t="n">
        <f aca="false">IF(N49=$CA$6,M49,0)</f>
        <v>0</v>
      </c>
      <c r="CB49" s="55" t="n">
        <f aca="false">IF(O49=$CA$6,M49,0)</f>
        <v>0</v>
      </c>
      <c r="CC49" s="55" t="n">
        <f aca="false">IF(N49=$CC$6,M49,0)</f>
        <v>0</v>
      </c>
      <c r="CD49" s="55" t="n">
        <f aca="false">IF(O49=$CC$6,M49,0)</f>
        <v>0</v>
      </c>
      <c r="CE49" s="55" t="n">
        <f aca="false">IF(N49=$CE$6,M49,0)</f>
        <v>0</v>
      </c>
      <c r="CF49" s="55" t="n">
        <f aca="false">IF(O49=$CE$6,M49,0)</f>
        <v>0</v>
      </c>
      <c r="CG49" s="55" t="n">
        <f aca="false">IF(N49=$CG$6,M49,0)</f>
        <v>0</v>
      </c>
      <c r="CH49" s="55" t="n">
        <f aca="false">IF(O49=$CG$6,M49,0)</f>
        <v>0</v>
      </c>
      <c r="CI49" s="55" t="n">
        <f aca="false">IF(N49=$CI$6,M49,0)</f>
        <v>0</v>
      </c>
      <c r="CJ49" s="55" t="n">
        <f aca="false">IF(O49=$CI$6,M49,0)</f>
        <v>0</v>
      </c>
      <c r="CK49" s="55" t="n">
        <f aca="false">IF(N49=$CK$6,M49,0)</f>
        <v>0</v>
      </c>
      <c r="CL49" s="55" t="n">
        <f aca="false">IF(O49=$CK$6,M49,0)</f>
        <v>0</v>
      </c>
      <c r="CM49" s="55" t="n">
        <f aca="false">IF(N49=$CM$6,M49,0)</f>
        <v>0</v>
      </c>
      <c r="CN49" s="55" t="n">
        <f aca="false">IF(O49=$CM$6,M49,0)</f>
        <v>0</v>
      </c>
      <c r="CO49" s="55" t="n">
        <f aca="false">IF(N49=$CO$6,M49,0)</f>
        <v>0</v>
      </c>
      <c r="CP49" s="55" t="n">
        <f aca="false">IF(O49=$CO$6,M49,0)</f>
        <v>0</v>
      </c>
      <c r="CQ49" s="55" t="n">
        <f aca="false">IF(N49=$CQ$6,M49,0)</f>
        <v>0</v>
      </c>
      <c r="CR49" s="55" t="n">
        <f aca="false">IF(O49=$CQ$6,M49,0)</f>
        <v>0</v>
      </c>
      <c r="CS49" s="55" t="n">
        <f aca="false">IF(N49=$CS$6,M49,0)</f>
        <v>0</v>
      </c>
      <c r="CT49" s="55" t="n">
        <f aca="false">IF(O49=$CS$6,M49,0)</f>
        <v>0</v>
      </c>
      <c r="CU49" s="55" t="n">
        <f aca="false">IF(N49=$CU$6,M49,0)</f>
        <v>0</v>
      </c>
      <c r="CV49" s="55" t="n">
        <f aca="false">IF(O49=$CU$6,M49,0)</f>
        <v>0</v>
      </c>
      <c r="CW49" s="55" t="n">
        <f aca="false">IF(N49=$CW$6,M49,0)</f>
        <v>0</v>
      </c>
      <c r="CX49" s="55" t="n">
        <f aca="false">IF(O49=$CW$6,M49,0)</f>
        <v>0</v>
      </c>
      <c r="CY49" s="55" t="n">
        <f aca="false">IF(N49=$CY$6,M49,0)</f>
        <v>0</v>
      </c>
      <c r="CZ49" s="55" t="n">
        <f aca="false">IF(O49=$CY$6,M49,0)</f>
        <v>0</v>
      </c>
      <c r="DA49" s="55" t="n">
        <f aca="false">IF(N49=$DA$6,M49,0)</f>
        <v>0</v>
      </c>
      <c r="DB49" s="55" t="n">
        <f aca="false">IF(O49=$DA$6,M49,0)</f>
        <v>0</v>
      </c>
      <c r="DC49" s="55" t="n">
        <f aca="false">IF(N49=$DC$6,M49,0)</f>
        <v>0</v>
      </c>
      <c r="DD49" s="55" t="n">
        <f aca="false">IF(O49=$DC$6,M49,0)</f>
        <v>0</v>
      </c>
      <c r="DE49" s="55" t="n">
        <f aca="false">IF(N49=$DE$6,M49,0)</f>
        <v>0</v>
      </c>
      <c r="DF49" s="55" t="n">
        <f aca="false">IF(O49=$DE$6,M49,0)</f>
        <v>0</v>
      </c>
      <c r="DG49" s="55" t="n">
        <f aca="false">IF(N49=$DG$6,M49,0)</f>
        <v>0</v>
      </c>
      <c r="DH49" s="55" t="n">
        <f aca="false">IF(O49=$DG$6,M49,0)</f>
        <v>0</v>
      </c>
      <c r="DI49" s="55" t="n">
        <f aca="false">IF(N49=$DI$6,M49,0)</f>
        <v>0</v>
      </c>
      <c r="DJ49" s="55" t="n">
        <f aca="false">IF(O49=$DI$6,M49,0)</f>
        <v>0</v>
      </c>
      <c r="DK49" s="55" t="n">
        <f aca="false">IF(N49=$DK$6,M49,0)</f>
        <v>0</v>
      </c>
      <c r="DL49" s="55" t="n">
        <f aca="false">IF(O49=$DK$6,M49,0)</f>
        <v>0</v>
      </c>
      <c r="DM49" s="55" t="n">
        <f aca="false">IF(N49=$DM$6,M49,0)</f>
        <v>0</v>
      </c>
      <c r="DN49" s="55" t="n">
        <f aca="false">IF(O49=$DM$6,M49,0)</f>
        <v>0</v>
      </c>
      <c r="DO49" s="57" t="n">
        <f aca="false">IF(N49=$DO$6,M49,0)</f>
        <v>0</v>
      </c>
      <c r="DP49" s="57" t="n">
        <f aca="false">IF(O49=$DO$6,M49,0)</f>
        <v>0</v>
      </c>
      <c r="DQ49" s="57" t="n">
        <f aca="false">IF(N49=$DQ$6,M49,0)</f>
        <v>0</v>
      </c>
      <c r="DR49" s="57" t="n">
        <f aca="false">IF(O49=$DQ$6,M49,0)</f>
        <v>0</v>
      </c>
      <c r="DS49" s="57" t="n">
        <f aca="false">IF(N49=$DS$6,M49,0)</f>
        <v>0</v>
      </c>
      <c r="DT49" s="57" t="n">
        <f aca="false">IF(O49=$DS$6,M49,0)</f>
        <v>0</v>
      </c>
      <c r="DU49" s="57" t="n">
        <f aca="false">IF(N49=$DU$6,M49,0)</f>
        <v>0</v>
      </c>
      <c r="DV49" s="57" t="n">
        <f aca="false">IF(O49=$DU$6,M49,0)</f>
        <v>0</v>
      </c>
      <c r="DW49" s="57" t="n">
        <f aca="false">IF(N49=$DW$6,M49,0)</f>
        <v>0</v>
      </c>
      <c r="DX49" s="57" t="n">
        <f aca="false">IF(O49=$DW$6,M49,0)</f>
        <v>0</v>
      </c>
      <c r="DY49" s="57" t="n">
        <f aca="false">IF(N49=$DY$6,M49,0)</f>
        <v>0</v>
      </c>
      <c r="DZ49" s="57" t="n">
        <f aca="false">IF(O49=$DY$6,M49,0)</f>
        <v>0</v>
      </c>
      <c r="EA49" s="57" t="n">
        <f aca="false">IF(N49=$EA$6,M49,0)</f>
        <v>0</v>
      </c>
      <c r="EB49" s="57" t="n">
        <f aca="false">IF(O49=$EA$6,M49,0)</f>
        <v>0</v>
      </c>
      <c r="EC49" s="57" t="n">
        <f aca="false">IF(N49=$EC$6,M49,0)</f>
        <v>0</v>
      </c>
      <c r="ED49" s="57" t="n">
        <f aca="false">IF(O49=$EC$6,M49,0)</f>
        <v>0</v>
      </c>
      <c r="EE49" s="57" t="n">
        <f aca="false">IF(N49=$EE$6,M49,0)</f>
        <v>0</v>
      </c>
      <c r="EF49" s="57" t="n">
        <f aca="false">IF(O49=$EE$6,M49,0)</f>
        <v>0</v>
      </c>
      <c r="EG49" s="57" t="n">
        <f aca="false">IF(N49=$EG$6,M49,0)</f>
        <v>0</v>
      </c>
      <c r="EH49" s="58" t="n">
        <f aca="false">IF(O49=$EG$6,M49,0)</f>
        <v>0</v>
      </c>
      <c r="EI49" s="57" t="n">
        <f aca="false">IF(N49=$EI$6,M49,0)</f>
        <v>0</v>
      </c>
      <c r="EJ49" s="58" t="n">
        <f aca="false">IF(O49=$EI$6,M49,0)</f>
        <v>0</v>
      </c>
      <c r="EK49" s="57" t="n">
        <f aca="false">IF(N49=$EK$6,M49,0)</f>
        <v>0</v>
      </c>
      <c r="EL49" s="58" t="n">
        <f aca="false">IF(O49=$EK$6,M49,0)</f>
        <v>0</v>
      </c>
      <c r="EM49" s="57" t="n">
        <f aca="false">IF(N49=$EM$6,M49,0)</f>
        <v>0</v>
      </c>
      <c r="EN49" s="58" t="n">
        <f aca="false">IF(O49=$EM$6,M49,0)</f>
        <v>0</v>
      </c>
      <c r="EO49" s="57" t="n">
        <f aca="false">IF(N49=$EO$6,M49,0)</f>
        <v>0</v>
      </c>
      <c r="EP49" s="58" t="n">
        <f aca="false">IF(O49=$EO$6,M49,0)</f>
        <v>0</v>
      </c>
      <c r="EQ49" s="57" t="n">
        <f aca="false">IF(N49=$EQ$6,M49,0)</f>
        <v>0</v>
      </c>
      <c r="ER49" s="58" t="n">
        <f aca="false">IF(O49=$EQ$6,M49,0)</f>
        <v>0</v>
      </c>
      <c r="ES49" s="57" t="n">
        <f aca="false">IF(N49=$ES$6,M49,0)</f>
        <v>0</v>
      </c>
      <c r="ET49" s="58" t="n">
        <f aca="false">IF(O49=$ES$6,M49,0)</f>
        <v>0</v>
      </c>
      <c r="EU49" s="57" t="n">
        <f aca="false">IF(N49=$EU$6,M49,0)</f>
        <v>0</v>
      </c>
      <c r="EV49" s="58" t="n">
        <f aca="false">IF(O49=$EU$6,M49,0)</f>
        <v>0</v>
      </c>
      <c r="EW49" s="57" t="n">
        <f aca="false">IF(N49=$EW$6,M49,0)</f>
        <v>0</v>
      </c>
      <c r="EX49" s="58" t="n">
        <f aca="false">IF(O49=$EW$6,M49,0)</f>
        <v>0</v>
      </c>
      <c r="EY49" s="57" t="n">
        <f aca="false">IF(N49=$EY$6,M49,0)</f>
        <v>0</v>
      </c>
      <c r="EZ49" s="58" t="n">
        <f aca="false">IF(O49=$EY$6,M49,0)</f>
        <v>0</v>
      </c>
      <c r="FA49" s="57" t="n">
        <f aca="false">IF(N49=$FA$6,M49,0)</f>
        <v>0</v>
      </c>
      <c r="FB49" s="58" t="n">
        <f aca="false">IF(O49=$FA$6,M49,0)</f>
        <v>0</v>
      </c>
      <c r="FC49" s="57" t="n">
        <f aca="false">IF(N49=$FC$6,M49,0)</f>
        <v>0</v>
      </c>
      <c r="FD49" s="58" t="n">
        <f aca="false">IF(O49=$FC$6,M49,0)</f>
        <v>0</v>
      </c>
      <c r="FE49" s="57" t="n">
        <f aca="false">IF(N49=$FE$6,M49,0)</f>
        <v>0</v>
      </c>
      <c r="FF49" s="58" t="n">
        <f aca="false">IF(O49=$FE$6,M49,0)</f>
        <v>0</v>
      </c>
      <c r="FG49" s="57" t="n">
        <f aca="false">IF(N49=$FG$6,M49,0)</f>
        <v>0</v>
      </c>
      <c r="FH49" s="58" t="n">
        <f aca="false">IF(O49=$FG$6,M49,0)</f>
        <v>0</v>
      </c>
      <c r="FI49" s="57" t="n">
        <f aca="false">IF(N49=$FI$6,M49,0)</f>
        <v>0</v>
      </c>
      <c r="FJ49" s="58" t="n">
        <f aca="false">IF(O49=$FI$6,M49,0)</f>
        <v>0</v>
      </c>
      <c r="FK49" s="57" t="n">
        <f aca="false">IF(N49=$FK$6,M49,0)</f>
        <v>0</v>
      </c>
      <c r="FL49" s="58" t="n">
        <f aca="false">IF(O49=$FK$6,M49,0)</f>
        <v>0</v>
      </c>
      <c r="FM49" s="57" t="n">
        <f aca="false">IF(N49=$FM$6,M49,0)</f>
        <v>0</v>
      </c>
      <c r="FN49" s="58" t="n">
        <f aca="false">IF(O49=$FM$6,M49,0)</f>
        <v>0</v>
      </c>
      <c r="FO49" s="57" t="n">
        <f aca="false">IF(N49=$FO$6,M49,0)</f>
        <v>0</v>
      </c>
      <c r="FP49" s="58" t="n">
        <f aca="false">IF(O49=$FO$6,M49,0)</f>
        <v>0</v>
      </c>
      <c r="FQ49" s="57" t="n">
        <f aca="false">IF(N49=$FQ$6,M49,0)</f>
        <v>0</v>
      </c>
      <c r="FR49" s="58" t="n">
        <f aca="false">IF(O49=$FQ$6,M49,0)</f>
        <v>0</v>
      </c>
      <c r="FS49" s="57" t="n">
        <f aca="false">IF(N49=$FS$6,M49,0)</f>
        <v>0</v>
      </c>
      <c r="FT49" s="58" t="n">
        <f aca="false">IF(O49=$FS$6,M49,0)</f>
        <v>0</v>
      </c>
      <c r="FU49" s="57" t="n">
        <f aca="false">IF(N49=$FU$6,M49,0)</f>
        <v>0</v>
      </c>
      <c r="FV49" s="58" t="n">
        <f aca="false">IF(O49=$FU$6,M49,0)</f>
        <v>0</v>
      </c>
      <c r="FW49" s="57" t="n">
        <f aca="false">IF(N49=$FW$6,M49,0)</f>
        <v>0</v>
      </c>
      <c r="FX49" s="58" t="n">
        <f aca="false">IF(O49=$FW$6,M49,0)</f>
        <v>0</v>
      </c>
      <c r="FY49" s="57" t="n">
        <f aca="false">IF(N49=$FY$6,M49,0)</f>
        <v>0</v>
      </c>
      <c r="FZ49" s="58" t="n">
        <f aca="false">IF(O49=$FY$6,M49,0)</f>
        <v>0</v>
      </c>
      <c r="GA49" s="57" t="n">
        <f aca="false">IF(N49=$GA$6,$M49,0)</f>
        <v>0</v>
      </c>
      <c r="GB49" s="58" t="n">
        <f aca="false">IF(O49=$GA$6,M49,0)</f>
        <v>0</v>
      </c>
      <c r="GC49" s="57" t="n">
        <f aca="false">IF(N49=$GC$6,M49,0)</f>
        <v>0</v>
      </c>
      <c r="GD49" s="58" t="n">
        <f aca="false">IF(O49=$GC$6,M49,0)</f>
        <v>0</v>
      </c>
      <c r="GE49" s="57" t="n">
        <f aca="false">IF(N49=$GE$6,M49,0)</f>
        <v>0</v>
      </c>
      <c r="GF49" s="58" t="n">
        <f aca="false">IF(O49=$GE$6,M49,0)</f>
        <v>0</v>
      </c>
      <c r="GG49" s="57" t="n">
        <f aca="false">IF(N49=$GG$6,M49,0)</f>
        <v>0</v>
      </c>
      <c r="GH49" s="58" t="n">
        <f aca="false">IF(O49=$GG$6,M49,0)</f>
        <v>0</v>
      </c>
      <c r="GI49" s="57" t="n">
        <f aca="false">IF(N49=$GI$6,M49,0)</f>
        <v>0</v>
      </c>
      <c r="GJ49" s="58" t="n">
        <f aca="false">IF(O49=$GI$6,M49,0)</f>
        <v>0</v>
      </c>
      <c r="GK49" s="57" t="n">
        <f aca="false">IF(N49=$GK$6,M49,0)</f>
        <v>0</v>
      </c>
      <c r="GL49" s="58" t="n">
        <f aca="false">IF(O49=$GK$6,M49,0)</f>
        <v>0</v>
      </c>
      <c r="GM49" s="57" t="n">
        <f aca="false">IF(N49=$GM$6,M49,0)</f>
        <v>0</v>
      </c>
      <c r="GN49" s="58" t="n">
        <f aca="false">IF(O49=$GM$6,M49,0)</f>
        <v>0</v>
      </c>
      <c r="GO49" s="57" t="n">
        <f aca="false">IF(N49=$GO$6,M49,0)</f>
        <v>0</v>
      </c>
      <c r="GP49" s="58" t="n">
        <f aca="false">IF(O49=$GO$6,M49,0)</f>
        <v>0</v>
      </c>
      <c r="GQ49" s="57" t="n">
        <f aca="false">IF(N49=$GQ$6,M49,0)</f>
        <v>0</v>
      </c>
      <c r="GR49" s="58" t="n">
        <f aca="false">IF(O49=$GQ$6,M49,0)</f>
        <v>0</v>
      </c>
      <c r="GS49" s="57" t="n">
        <f aca="false">IF(N49=$GS$6,M49,0)</f>
        <v>0</v>
      </c>
      <c r="GT49" s="58" t="n">
        <f aca="false">IF(O49=$GS$6,M49,0)</f>
        <v>0</v>
      </c>
      <c r="GU49" s="57" t="n">
        <f aca="false">IF(N49=$GU$6,M49,0)</f>
        <v>0</v>
      </c>
      <c r="GV49" s="58" t="n">
        <f aca="false">IF(O49=$GU$6,M49,0)</f>
        <v>0</v>
      </c>
      <c r="GW49" s="57" t="n">
        <f aca="false">IF(N49=$GW$6,M49,0)</f>
        <v>0</v>
      </c>
      <c r="GX49" s="58" t="n">
        <f aca="false">IF(O49=$GW$6,M49,0)</f>
        <v>0</v>
      </c>
      <c r="GY49" s="57" t="n">
        <f aca="false">IF(N49=$GY$6,M49,0)</f>
        <v>0</v>
      </c>
      <c r="GZ49" s="58" t="n">
        <f aca="false">IF(O49=$GY$6,M49,0)</f>
        <v>0</v>
      </c>
      <c r="HA49" s="57" t="n">
        <f aca="false">IF(N49=$HA$6,M49,0)</f>
        <v>0</v>
      </c>
      <c r="HB49" s="58" t="n">
        <f aca="false">IF(O49=$HA$6,M49,0)</f>
        <v>0</v>
      </c>
      <c r="HC49" s="57" t="n">
        <f aca="false">IF(N49=$HC$6,M49,0)</f>
        <v>0</v>
      </c>
      <c r="HD49" s="58" t="n">
        <f aca="false">IF(O49=$HC$6,M49,0)</f>
        <v>0</v>
      </c>
      <c r="HE49" s="57" t="n">
        <f aca="false">IF(N49=$HE$6,M49,0)</f>
        <v>0</v>
      </c>
      <c r="HF49" s="58" t="n">
        <f aca="false">IF(O49=$HE$6,M49,0)</f>
        <v>0</v>
      </c>
      <c r="HG49" s="57" t="n">
        <f aca="false">IF(N49=$HG$6,M49,0)</f>
        <v>0</v>
      </c>
      <c r="HH49" s="58" t="n">
        <f aca="false">IF(O49=$HG$6,M49,0)</f>
        <v>0</v>
      </c>
      <c r="HI49" s="57" t="n">
        <f aca="false">IF(N49=$HI$6,M49,0)</f>
        <v>0</v>
      </c>
      <c r="HJ49" s="58" t="n">
        <f aca="false">IF(O49=$HI$6,M49,0)</f>
        <v>0</v>
      </c>
    </row>
    <row r="50" customFormat="false" ht="22.5" hidden="false" customHeight="true" outlineLevel="0" collapsed="false">
      <c r="A50" s="44" t="n">
        <f aca="false">IF(B49&gt;0,A49+1,"")</f>
        <v>43</v>
      </c>
      <c r="B50" s="66" t="n">
        <v>40303</v>
      </c>
      <c r="C50" s="67" t="n">
        <v>2565</v>
      </c>
      <c r="D50" s="54"/>
      <c r="E50" s="68"/>
      <c r="F50" s="68"/>
      <c r="G50" s="68"/>
      <c r="H50" s="68"/>
      <c r="I50" s="68"/>
      <c r="J50" s="69"/>
      <c r="K50" s="44"/>
      <c r="L50" s="70"/>
      <c r="M50" s="71"/>
      <c r="N50" s="68"/>
      <c r="O50" s="68"/>
      <c r="P50" s="54" t="n">
        <f aca="false">Q50-R50</f>
        <v>0</v>
      </c>
      <c r="Q50" s="54" t="n">
        <f aca="false">S50+U50+W50+Y50+AA50+AC50+AE50+AG50+AI50+AK50+AM50+AO50+AQ50+AS50+AU50+AW50+AY50+BA50+BC50+BE50+BG50+BI50+BK50+BM50+BO50+BQ50+BS50+BU50+BW50+BY50+CA50+CC50+CE50+CG50+CI50+CK50+CM50+CO50+CQ50+CS50+CU50+CW50+CY50+DA50+DC50+DE50+DG50+DI50+DK50+DM50+DO50+DQ50+DS50+DU50+DW50+DY50+EA50+EC50+EE50+EG50+EI50+EK50+EM50+EO50+EQ50+ES50+EU50+EW50+EY50+FA50+FC50+FE50+FG50+FI50+FK50+FM50+FO50+FQ50+FS50+FU50+FW50+FY50+GA50+GC50+GE50+GG50+GI50+GK50+GM50+GO50+GQ50+GS50+GU50+GW50+GY50+HA50+HC50+HE50+HG50+HI50</f>
        <v>0</v>
      </c>
      <c r="R50" s="54" t="n">
        <f aca="false">T50+V50+X50+Z50+AB50+AD50+AF50+AH50+AJ50+AL50+AN50+AP50+AR50+AT50+AV50+AX50+AZ50+BB50+BD50+BF50+BH50+BJ50+BL50+BN50+BP50+BR50+BT50+BV50+BX50+BZ50+CB50+CD50+CF50+CH50+CJ50+CL50+CN50+CP50+CR50+CT50+CV50+CX50+CZ50+DB50+DD50+DF50+DH50+DJ50+DL50+DN50+DP50+DR50+DT50+DV50+DX50+DZ50+EB50+ED50+EF50+EH50+EJ50+EL50+EN50+EP50+ER50+ET50+EV50+EX50+EZ50+FB50+FD50+FF50+FH50+FJ50+FL50+FN50+FP50+FR50+FT50+FV50+FX50+FZ50+GB50+GD50+GF50+GH50+GJ50+GL50+GN50+GP50+GR50+GT50+GV50+GX50+GZ50+HB50+HD50+HF50+HH50+HJ50</f>
        <v>0</v>
      </c>
      <c r="S50" s="55" t="n">
        <f aca="false">IF($T$1&gt;$T$2,"",IF(N50=$S$6,M50,0))</f>
        <v>0</v>
      </c>
      <c r="T50" s="55" t="n">
        <f aca="false">IF($T$1&gt;$T$2,"",IF(O50=$S$6,M50,0))</f>
        <v>0</v>
      </c>
      <c r="U50" s="55" t="n">
        <f aca="false">IF(N50=$U$6,M50,0)</f>
        <v>0</v>
      </c>
      <c r="V50" s="55" t="n">
        <f aca="false">IF(O50=$U$6,M50,0)</f>
        <v>0</v>
      </c>
      <c r="W50" s="55" t="n">
        <f aca="false">IF($W$6=N50,M50,0)</f>
        <v>0</v>
      </c>
      <c r="X50" s="55" t="n">
        <f aca="false">IF(O50=$W$6,M50,0)</f>
        <v>0</v>
      </c>
      <c r="Y50" s="55" t="n">
        <f aca="false">IF($Y$6=N44,M44,0)</f>
        <v>0</v>
      </c>
      <c r="Z50" s="55" t="n">
        <f aca="false">IF($Y$6=O50,M50,0)</f>
        <v>0</v>
      </c>
      <c r="AA50" s="55" t="n">
        <f aca="false">IF(N50=$AA$6,M50,0)</f>
        <v>0</v>
      </c>
      <c r="AB50" s="55" t="n">
        <f aca="false">IF(O50=$AA$6,M50,0)</f>
        <v>0</v>
      </c>
      <c r="AC50" s="55" t="n">
        <f aca="false">IF(N50=$AC$6,M50,0)</f>
        <v>0</v>
      </c>
      <c r="AD50" s="56" t="n">
        <f aca="false">IF(O50=$AC$6,M50,0)</f>
        <v>0</v>
      </c>
      <c r="AE50" s="55" t="n">
        <f aca="false">IF(N50=$AE$6,M50,0)</f>
        <v>0</v>
      </c>
      <c r="AF50" s="55" t="n">
        <f aca="false">IF(O50=$AE$6,M50,0)</f>
        <v>0</v>
      </c>
      <c r="AG50" s="55" t="n">
        <f aca="false">IF(N50=$AG$6,M50,0)</f>
        <v>0</v>
      </c>
      <c r="AH50" s="55" t="n">
        <f aca="false">IF(O50=$AG$6,M50,0)</f>
        <v>0</v>
      </c>
      <c r="AI50" s="55" t="n">
        <f aca="false">IF(N50=$AI$6,M50,0)</f>
        <v>0</v>
      </c>
      <c r="AJ50" s="55" t="n">
        <f aca="false">IF(O50=$AI$6,M50,0)</f>
        <v>0</v>
      </c>
      <c r="AK50" s="55" t="n">
        <f aca="false">IF(N50=$AK$6,M50,0)</f>
        <v>0</v>
      </c>
      <c r="AL50" s="55" t="n">
        <f aca="false">IF(O50=$AK$6,M50,0)</f>
        <v>0</v>
      </c>
      <c r="AM50" s="55" t="n">
        <f aca="false">IF(N50=$AM$6,M50,0)</f>
        <v>0</v>
      </c>
      <c r="AN50" s="55" t="n">
        <f aca="false">IF(O50=$AM$6,M50,0)</f>
        <v>0</v>
      </c>
      <c r="AO50" s="55" t="n">
        <f aca="false">IF(N50=$AO$6,M50,0)</f>
        <v>0</v>
      </c>
      <c r="AP50" s="55" t="n">
        <f aca="false">IF(O50=$AO$6,M50,0)</f>
        <v>0</v>
      </c>
      <c r="AQ50" s="55" t="n">
        <f aca="false">IF(N50=$AQ$6,M50,0)</f>
        <v>0</v>
      </c>
      <c r="AR50" s="55" t="n">
        <f aca="false">IF(O50=$AQ$6,M50,0)</f>
        <v>0</v>
      </c>
      <c r="AS50" s="55" t="n">
        <f aca="false">IF(N50=$AS$6,M50,0)</f>
        <v>0</v>
      </c>
      <c r="AT50" s="55" t="n">
        <f aca="false">IF(O50=$AS$6,M50,0)</f>
        <v>0</v>
      </c>
      <c r="AU50" s="55" t="n">
        <f aca="false">IF(N50=$AU$6,M50,0)</f>
        <v>0</v>
      </c>
      <c r="AV50" s="55" t="n">
        <f aca="false">IF(O50=$AU$6,M50,0)</f>
        <v>0</v>
      </c>
      <c r="AW50" s="55" t="n">
        <f aca="false">IF(N50=$AW$6,M50,0)</f>
        <v>0</v>
      </c>
      <c r="AX50" s="55" t="n">
        <f aca="false">IF(O50=$AW$6,M50,0)</f>
        <v>0</v>
      </c>
      <c r="AY50" s="55" t="n">
        <f aca="false">IF(N50=$AY$6,M50,0)</f>
        <v>0</v>
      </c>
      <c r="AZ50" s="55" t="n">
        <f aca="false">IF(O50=$AY$6,M50,0)</f>
        <v>0</v>
      </c>
      <c r="BA50" s="55" t="n">
        <f aca="false">IF(N50=$BA$6,M50,0)</f>
        <v>0</v>
      </c>
      <c r="BB50" s="55" t="n">
        <f aca="false">IF(O50=$BA$6,M50,0)</f>
        <v>0</v>
      </c>
      <c r="BC50" s="55" t="n">
        <f aca="false">IF(N50=$BC$6,M50,0)</f>
        <v>0</v>
      </c>
      <c r="BD50" s="55" t="n">
        <f aca="false">IF(O50=$BC$6,M50,0)</f>
        <v>0</v>
      </c>
      <c r="BE50" s="55" t="n">
        <f aca="false">IF(N50=$BE$6,M50,0)</f>
        <v>0</v>
      </c>
      <c r="BF50" s="55" t="n">
        <f aca="false">IF(O50=$BE$6,M50,0)</f>
        <v>0</v>
      </c>
      <c r="BG50" s="55" t="n">
        <f aca="false">IF(N50=$BG$6,M50,0)</f>
        <v>0</v>
      </c>
      <c r="BH50" s="55" t="n">
        <f aca="false">IF(O50=$BG$6,M50,0)</f>
        <v>0</v>
      </c>
      <c r="BI50" s="55" t="n">
        <f aca="false">IF(N50=$BI$6,M50,0)</f>
        <v>0</v>
      </c>
      <c r="BJ50" s="55" t="n">
        <f aca="false">IF(O50=$BI$6,M50,0)</f>
        <v>0</v>
      </c>
      <c r="BK50" s="55" t="n">
        <f aca="false">IF(N50=$BK$6,M50,0)</f>
        <v>0</v>
      </c>
      <c r="BL50" s="55" t="n">
        <f aca="false">IF(O50=$BK$6,M50,0)</f>
        <v>0</v>
      </c>
      <c r="BM50" s="55" t="n">
        <f aca="false">IF(N50=$BM$6,M50,0)</f>
        <v>0</v>
      </c>
      <c r="BN50" s="55" t="n">
        <f aca="false">IF(O50=$BM$6,M50,0)</f>
        <v>0</v>
      </c>
      <c r="BO50" s="55" t="n">
        <f aca="false">IF(N50=$BO$6,M50,0)</f>
        <v>0</v>
      </c>
      <c r="BP50" s="55" t="n">
        <f aca="false">IF(O50=$BO$6,M50,0)</f>
        <v>0</v>
      </c>
      <c r="BQ50" s="55" t="n">
        <f aca="false">IF(N50=$BQ$6,M50,0)</f>
        <v>0</v>
      </c>
      <c r="BR50" s="55" t="n">
        <f aca="false">IF(O50=$BQ$6,M50,0)</f>
        <v>0</v>
      </c>
      <c r="BS50" s="55" t="n">
        <f aca="false">IF(N50=$BS$6,M50,0)</f>
        <v>0</v>
      </c>
      <c r="BT50" s="55" t="n">
        <f aca="false">IF(O50=$BS$6,M50,0)</f>
        <v>0</v>
      </c>
      <c r="BU50" s="55" t="n">
        <f aca="false">IF(N50=$BU$6,M50,0)</f>
        <v>0</v>
      </c>
      <c r="BV50" s="55" t="n">
        <f aca="false">IF(O50=$BU$6,M50,0)</f>
        <v>0</v>
      </c>
      <c r="BW50" s="55" t="n">
        <f aca="false">IF(N50=$BW$6,M50,0)</f>
        <v>0</v>
      </c>
      <c r="BX50" s="55" t="n">
        <f aca="false">IF(O50=$BW$6,M50,0)</f>
        <v>0</v>
      </c>
      <c r="BY50" s="55" t="n">
        <f aca="false">IF(N50=$BY$6,M50,0)</f>
        <v>0</v>
      </c>
      <c r="BZ50" s="55" t="n">
        <f aca="false">IF(O50=$BY$6,M50,0)</f>
        <v>0</v>
      </c>
      <c r="CA50" s="55" t="n">
        <f aca="false">IF(N50=$CA$6,M50,0)</f>
        <v>0</v>
      </c>
      <c r="CB50" s="55" t="n">
        <f aca="false">IF(O50=$CA$6,M50,0)</f>
        <v>0</v>
      </c>
      <c r="CC50" s="55" t="n">
        <f aca="false">IF(N50=$CC$6,M50,0)</f>
        <v>0</v>
      </c>
      <c r="CD50" s="55" t="n">
        <f aca="false">IF(O50=$CC$6,M50,0)</f>
        <v>0</v>
      </c>
      <c r="CE50" s="55" t="n">
        <f aca="false">IF(N50=$CE$6,M50,0)</f>
        <v>0</v>
      </c>
      <c r="CF50" s="55" t="n">
        <f aca="false">IF(O50=$CE$6,M50,0)</f>
        <v>0</v>
      </c>
      <c r="CG50" s="55" t="n">
        <f aca="false">IF(N50=$CG$6,M50,0)</f>
        <v>0</v>
      </c>
      <c r="CH50" s="55" t="n">
        <f aca="false">IF(O50=$CG$6,M50,0)</f>
        <v>0</v>
      </c>
      <c r="CI50" s="55" t="n">
        <f aca="false">IF(N50=$CI$6,M50,0)</f>
        <v>0</v>
      </c>
      <c r="CJ50" s="55" t="n">
        <f aca="false">IF(O50=$CI$6,M50,0)</f>
        <v>0</v>
      </c>
      <c r="CK50" s="55" t="n">
        <f aca="false">IF(N50=$CK$6,M50,0)</f>
        <v>0</v>
      </c>
      <c r="CL50" s="55" t="n">
        <f aca="false">IF(O50=$CK$6,M50,0)</f>
        <v>0</v>
      </c>
      <c r="CM50" s="55" t="n">
        <f aca="false">IF(N50=$CM$6,M50,0)</f>
        <v>0</v>
      </c>
      <c r="CN50" s="55" t="n">
        <f aca="false">IF(O50=$CM$6,M50,0)</f>
        <v>0</v>
      </c>
      <c r="CO50" s="55" t="n">
        <f aca="false">IF(N50=$CO$6,M50,0)</f>
        <v>0</v>
      </c>
      <c r="CP50" s="55" t="n">
        <f aca="false">IF(O50=$CO$6,M50,0)</f>
        <v>0</v>
      </c>
      <c r="CQ50" s="55" t="n">
        <f aca="false">IF(N50=$CQ$6,M50,0)</f>
        <v>0</v>
      </c>
      <c r="CR50" s="55" t="n">
        <f aca="false">IF(O50=$CQ$6,M50,0)</f>
        <v>0</v>
      </c>
      <c r="CS50" s="55" t="n">
        <f aca="false">IF(N50=$CS$6,M50,0)</f>
        <v>0</v>
      </c>
      <c r="CT50" s="55" t="n">
        <f aca="false">IF(O50=$CS$6,M50,0)</f>
        <v>0</v>
      </c>
      <c r="CU50" s="55" t="n">
        <f aca="false">IF(N50=$CU$6,M50,0)</f>
        <v>0</v>
      </c>
      <c r="CV50" s="55" t="n">
        <f aca="false">IF(O50=$CU$6,M50,0)</f>
        <v>0</v>
      </c>
      <c r="CW50" s="55" t="n">
        <f aca="false">IF(N50=$CW$6,M50,0)</f>
        <v>0</v>
      </c>
      <c r="CX50" s="55" t="n">
        <f aca="false">IF(O50=$CW$6,M50,0)</f>
        <v>0</v>
      </c>
      <c r="CY50" s="55" t="n">
        <f aca="false">IF(N50=$CY$6,M50,0)</f>
        <v>0</v>
      </c>
      <c r="CZ50" s="55" t="n">
        <f aca="false">IF(O50=$CY$6,M50,0)</f>
        <v>0</v>
      </c>
      <c r="DA50" s="55" t="n">
        <f aca="false">IF(N50=$DA$6,M50,0)</f>
        <v>0</v>
      </c>
      <c r="DB50" s="55" t="n">
        <f aca="false">IF(O50=$DA$6,M50,0)</f>
        <v>0</v>
      </c>
      <c r="DC50" s="55" t="n">
        <f aca="false">IF(N50=$DC$6,M50,0)</f>
        <v>0</v>
      </c>
      <c r="DD50" s="55" t="n">
        <f aca="false">IF(O50=$DC$6,M50,0)</f>
        <v>0</v>
      </c>
      <c r="DE50" s="55" t="n">
        <f aca="false">IF(N50=$DE$6,M50,0)</f>
        <v>0</v>
      </c>
      <c r="DF50" s="55" t="n">
        <f aca="false">IF(O50=$DE$6,M50,0)</f>
        <v>0</v>
      </c>
      <c r="DG50" s="55" t="n">
        <f aca="false">IF(N50=$DG$6,M50,0)</f>
        <v>0</v>
      </c>
      <c r="DH50" s="55" t="n">
        <f aca="false">IF(O50=$DG$6,M50,0)</f>
        <v>0</v>
      </c>
      <c r="DI50" s="55" t="n">
        <f aca="false">IF(N50=$DI$6,M50,0)</f>
        <v>0</v>
      </c>
      <c r="DJ50" s="55" t="n">
        <f aca="false">IF(O50=$DI$6,M50,0)</f>
        <v>0</v>
      </c>
      <c r="DK50" s="55" t="n">
        <f aca="false">IF(N50=$DK$6,M50,0)</f>
        <v>0</v>
      </c>
      <c r="DL50" s="55" t="n">
        <f aca="false">IF(O50=$DK$6,M50,0)</f>
        <v>0</v>
      </c>
      <c r="DM50" s="55" t="n">
        <f aca="false">IF(N50=$DM$6,M50,0)</f>
        <v>0</v>
      </c>
      <c r="DN50" s="55" t="n">
        <f aca="false">IF(O50=$DM$6,M50,0)</f>
        <v>0</v>
      </c>
      <c r="DO50" s="57" t="n">
        <f aca="false">IF(N50=$DO$6,M50,0)</f>
        <v>0</v>
      </c>
      <c r="DP50" s="57" t="n">
        <f aca="false">IF(O50=$DO$6,M50,0)</f>
        <v>0</v>
      </c>
      <c r="DQ50" s="57" t="n">
        <f aca="false">IF(N50=$DQ$6,M50,0)</f>
        <v>0</v>
      </c>
      <c r="DR50" s="57" t="n">
        <f aca="false">IF(O50=$DQ$6,M50,0)</f>
        <v>0</v>
      </c>
      <c r="DS50" s="57" t="n">
        <f aca="false">IF(N50=$DS$6,M50,0)</f>
        <v>0</v>
      </c>
      <c r="DT50" s="57" t="n">
        <f aca="false">IF(O50=$DS$6,M50,0)</f>
        <v>0</v>
      </c>
      <c r="DU50" s="57" t="n">
        <f aca="false">IF(N50=$DU$6,M50,0)</f>
        <v>0</v>
      </c>
      <c r="DV50" s="57" t="n">
        <f aca="false">IF(O50=$DU$6,M50,0)</f>
        <v>0</v>
      </c>
      <c r="DW50" s="57" t="n">
        <f aca="false">IF(N50=$DW$6,M50,0)</f>
        <v>0</v>
      </c>
      <c r="DX50" s="57" t="n">
        <f aca="false">IF(O50=$DW$6,M50,0)</f>
        <v>0</v>
      </c>
      <c r="DY50" s="57" t="n">
        <f aca="false">IF(N50=$DY$6,M50,0)</f>
        <v>0</v>
      </c>
      <c r="DZ50" s="57" t="n">
        <f aca="false">IF(O50=$DY$6,M50,0)</f>
        <v>0</v>
      </c>
      <c r="EA50" s="57" t="n">
        <f aca="false">IF(N50=$EA$6,M50,0)</f>
        <v>0</v>
      </c>
      <c r="EB50" s="57" t="n">
        <f aca="false">IF(O50=$EA$6,M50,0)</f>
        <v>0</v>
      </c>
      <c r="EC50" s="57" t="n">
        <f aca="false">IF(N50=$EC$6,M50,0)</f>
        <v>0</v>
      </c>
      <c r="ED50" s="57" t="n">
        <f aca="false">IF(O50=$EC$6,M50,0)</f>
        <v>0</v>
      </c>
      <c r="EE50" s="57" t="n">
        <f aca="false">IF(N50=$EE$6,M50,0)</f>
        <v>0</v>
      </c>
      <c r="EF50" s="57" t="n">
        <f aca="false">IF(O50=$EE$6,M50,0)</f>
        <v>0</v>
      </c>
      <c r="EG50" s="57" t="n">
        <f aca="false">IF(N50=$EG$6,M50,0)</f>
        <v>0</v>
      </c>
      <c r="EH50" s="58" t="n">
        <f aca="false">IF(O50=$EG$6,M50,0)</f>
        <v>0</v>
      </c>
      <c r="EI50" s="57" t="n">
        <f aca="false">IF(N50=$EI$6,M50,0)</f>
        <v>0</v>
      </c>
      <c r="EJ50" s="58" t="n">
        <f aca="false">IF(O50=$EI$6,M50,0)</f>
        <v>0</v>
      </c>
      <c r="EK50" s="57" t="n">
        <f aca="false">IF(N50=$EK$6,M50,0)</f>
        <v>0</v>
      </c>
      <c r="EL50" s="58" t="n">
        <f aca="false">IF(O50=$EK$6,M50,0)</f>
        <v>0</v>
      </c>
      <c r="EM50" s="57" t="n">
        <f aca="false">IF(N50=$EM$6,M50,0)</f>
        <v>0</v>
      </c>
      <c r="EN50" s="58" t="n">
        <f aca="false">IF(O50=$EM$6,M50,0)</f>
        <v>0</v>
      </c>
      <c r="EO50" s="57" t="n">
        <f aca="false">IF(N50=$EO$6,M50,0)</f>
        <v>0</v>
      </c>
      <c r="EP50" s="58" t="n">
        <f aca="false">IF(O50=$EO$6,M50,0)</f>
        <v>0</v>
      </c>
      <c r="EQ50" s="57" t="n">
        <f aca="false">IF(N50=$EQ$6,M50,0)</f>
        <v>0</v>
      </c>
      <c r="ER50" s="58" t="n">
        <f aca="false">IF(O50=$EQ$6,M50,0)</f>
        <v>0</v>
      </c>
      <c r="ES50" s="57" t="n">
        <f aca="false">IF(N50=$ES$6,M50,0)</f>
        <v>0</v>
      </c>
      <c r="ET50" s="58" t="n">
        <f aca="false">IF(O50=$ES$6,M50,0)</f>
        <v>0</v>
      </c>
      <c r="EU50" s="57" t="n">
        <f aca="false">IF(N50=$EU$6,M50,0)</f>
        <v>0</v>
      </c>
      <c r="EV50" s="58" t="n">
        <f aca="false">IF(O50=$EU$6,M50,0)</f>
        <v>0</v>
      </c>
      <c r="EW50" s="57" t="n">
        <f aca="false">IF(N50=$EW$6,M50,0)</f>
        <v>0</v>
      </c>
      <c r="EX50" s="58" t="n">
        <f aca="false">IF(O50=$EW$6,M50,0)</f>
        <v>0</v>
      </c>
      <c r="EY50" s="57" t="n">
        <f aca="false">IF(N50=$EY$6,M50,0)</f>
        <v>0</v>
      </c>
      <c r="EZ50" s="58" t="n">
        <f aca="false">IF(O50=$EY$6,M50,0)</f>
        <v>0</v>
      </c>
      <c r="FA50" s="57" t="n">
        <f aca="false">IF(N50=$FA$6,M50,0)</f>
        <v>0</v>
      </c>
      <c r="FB50" s="58" t="n">
        <f aca="false">IF(O50=$FA$6,M50,0)</f>
        <v>0</v>
      </c>
      <c r="FC50" s="57" t="n">
        <f aca="false">IF(N50=$FC$6,M50,0)</f>
        <v>0</v>
      </c>
      <c r="FD50" s="58" t="n">
        <f aca="false">IF(O50=$FC$6,M50,0)</f>
        <v>0</v>
      </c>
      <c r="FE50" s="57" t="n">
        <f aca="false">IF(N50=$FE$6,M50,0)</f>
        <v>0</v>
      </c>
      <c r="FF50" s="58" t="n">
        <f aca="false">IF(O50=$FE$6,M50,0)</f>
        <v>0</v>
      </c>
      <c r="FG50" s="57" t="n">
        <f aca="false">IF(N50=$FG$6,M50,0)</f>
        <v>0</v>
      </c>
      <c r="FH50" s="58" t="n">
        <f aca="false">IF(O50=$FG$6,M50,0)</f>
        <v>0</v>
      </c>
      <c r="FI50" s="57" t="n">
        <f aca="false">IF(N50=$FI$6,M50,0)</f>
        <v>0</v>
      </c>
      <c r="FJ50" s="58" t="n">
        <f aca="false">IF(O50=$FI$6,M50,0)</f>
        <v>0</v>
      </c>
      <c r="FK50" s="57" t="n">
        <f aca="false">IF(N50=$FK$6,M50,0)</f>
        <v>0</v>
      </c>
      <c r="FL50" s="58" t="n">
        <f aca="false">IF(O50=$FK$6,M50,0)</f>
        <v>0</v>
      </c>
      <c r="FM50" s="57" t="n">
        <f aca="false">IF(N50=$FM$6,M50,0)</f>
        <v>0</v>
      </c>
      <c r="FN50" s="58" t="n">
        <f aca="false">IF(O50=$FM$6,M50,0)</f>
        <v>0</v>
      </c>
      <c r="FO50" s="57" t="n">
        <f aca="false">IF(N50=$FO$6,M50,0)</f>
        <v>0</v>
      </c>
      <c r="FP50" s="58" t="n">
        <f aca="false">IF(O50=$FO$6,M50,0)</f>
        <v>0</v>
      </c>
      <c r="FQ50" s="57" t="n">
        <f aca="false">IF(N50=$FQ$6,M50,0)</f>
        <v>0</v>
      </c>
      <c r="FR50" s="58" t="n">
        <f aca="false">IF(O50=$FQ$6,M50,0)</f>
        <v>0</v>
      </c>
      <c r="FS50" s="57" t="n">
        <f aca="false">IF(N50=$FS$6,M50,0)</f>
        <v>0</v>
      </c>
      <c r="FT50" s="58" t="n">
        <f aca="false">IF(O50=$FS$6,M50,0)</f>
        <v>0</v>
      </c>
      <c r="FU50" s="57" t="n">
        <f aca="false">IF(N50=$FU$6,M50,0)</f>
        <v>0</v>
      </c>
      <c r="FV50" s="58" t="n">
        <f aca="false">IF(O50=$FU$6,M50,0)</f>
        <v>0</v>
      </c>
      <c r="FW50" s="57" t="n">
        <f aca="false">IF(N50=$FW$6,M50,0)</f>
        <v>0</v>
      </c>
      <c r="FX50" s="58" t="n">
        <f aca="false">IF(O50=$FW$6,M50,0)</f>
        <v>0</v>
      </c>
      <c r="FY50" s="57" t="n">
        <f aca="false">IF(N50=$FY$6,M50,0)</f>
        <v>0</v>
      </c>
      <c r="FZ50" s="58" t="n">
        <f aca="false">IF(O50=$FY$6,M50,0)</f>
        <v>0</v>
      </c>
      <c r="GA50" s="57" t="n">
        <f aca="false">IF(N50=$GA$6,$M50,0)</f>
        <v>0</v>
      </c>
      <c r="GB50" s="58" t="n">
        <f aca="false">IF(O50=$GA$6,M50,0)</f>
        <v>0</v>
      </c>
      <c r="GC50" s="57" t="n">
        <f aca="false">IF(N50=$GC$6,M50,0)</f>
        <v>0</v>
      </c>
      <c r="GD50" s="58" t="n">
        <f aca="false">IF(O50=$GC$6,M50,0)</f>
        <v>0</v>
      </c>
      <c r="GE50" s="57" t="n">
        <f aca="false">IF(N50=$GE$6,M50,0)</f>
        <v>0</v>
      </c>
      <c r="GF50" s="58" t="n">
        <f aca="false">IF(O50=$GE$6,M50,0)</f>
        <v>0</v>
      </c>
      <c r="GG50" s="57" t="n">
        <f aca="false">IF(N50=$GG$6,M50,0)</f>
        <v>0</v>
      </c>
      <c r="GH50" s="58" t="n">
        <f aca="false">IF(O50=$GG$6,M50,0)</f>
        <v>0</v>
      </c>
      <c r="GI50" s="57" t="n">
        <f aca="false">IF(N50=$GI$6,M50,0)</f>
        <v>0</v>
      </c>
      <c r="GJ50" s="58" t="n">
        <f aca="false">IF(O50=$GI$6,M50,0)</f>
        <v>0</v>
      </c>
      <c r="GK50" s="57" t="n">
        <f aca="false">IF(N50=$GK$6,M50,0)</f>
        <v>0</v>
      </c>
      <c r="GL50" s="58" t="n">
        <f aca="false">IF(O50=$GK$6,M50,0)</f>
        <v>0</v>
      </c>
      <c r="GM50" s="57" t="n">
        <f aca="false">IF(N50=$GM$6,M50,0)</f>
        <v>0</v>
      </c>
      <c r="GN50" s="58" t="n">
        <f aca="false">IF(O50=$GM$6,M50,0)</f>
        <v>0</v>
      </c>
      <c r="GO50" s="57" t="n">
        <f aca="false">IF(N50=$GO$6,M50,0)</f>
        <v>0</v>
      </c>
      <c r="GP50" s="58" t="n">
        <f aca="false">IF(O50=$GO$6,M50,0)</f>
        <v>0</v>
      </c>
      <c r="GQ50" s="57" t="n">
        <f aca="false">IF(N50=$GQ$6,M50,0)</f>
        <v>0</v>
      </c>
      <c r="GR50" s="58" t="n">
        <f aca="false">IF(O50=$GQ$6,M50,0)</f>
        <v>0</v>
      </c>
      <c r="GS50" s="57" t="n">
        <f aca="false">IF(N50=$GS$6,M50,0)</f>
        <v>0</v>
      </c>
      <c r="GT50" s="58" t="n">
        <f aca="false">IF(O50=$GS$6,M50,0)</f>
        <v>0</v>
      </c>
      <c r="GU50" s="57" t="n">
        <f aca="false">IF(N50=$GU$6,M50,0)</f>
        <v>0</v>
      </c>
      <c r="GV50" s="58" t="n">
        <f aca="false">IF(O50=$GU$6,M50,0)</f>
        <v>0</v>
      </c>
      <c r="GW50" s="57" t="n">
        <f aca="false">IF(N50=$GW$6,M50,0)</f>
        <v>0</v>
      </c>
      <c r="GX50" s="58" t="n">
        <f aca="false">IF(O50=$GW$6,M50,0)</f>
        <v>0</v>
      </c>
      <c r="GY50" s="57" t="n">
        <f aca="false">IF(N50=$GY$6,M50,0)</f>
        <v>0</v>
      </c>
      <c r="GZ50" s="58" t="n">
        <f aca="false">IF(O50=$GY$6,M50,0)</f>
        <v>0</v>
      </c>
      <c r="HA50" s="57" t="n">
        <f aca="false">IF(N50=$HA$6,M50,0)</f>
        <v>0</v>
      </c>
      <c r="HB50" s="58" t="n">
        <f aca="false">IF(O50=$HA$6,M50,0)</f>
        <v>0</v>
      </c>
      <c r="HC50" s="57" t="n">
        <f aca="false">IF(N50=$HC$6,M50,0)</f>
        <v>0</v>
      </c>
      <c r="HD50" s="58" t="n">
        <f aca="false">IF(O50=$HC$6,M50,0)</f>
        <v>0</v>
      </c>
      <c r="HE50" s="57" t="n">
        <f aca="false">IF(N50=$HE$6,M50,0)</f>
        <v>0</v>
      </c>
      <c r="HF50" s="58" t="n">
        <f aca="false">IF(O50=$HE$6,M50,0)</f>
        <v>0</v>
      </c>
      <c r="HG50" s="57" t="n">
        <f aca="false">IF(N50=$HG$6,M50,0)</f>
        <v>0</v>
      </c>
      <c r="HH50" s="58" t="n">
        <f aca="false">IF(O50=$HG$6,M50,0)</f>
        <v>0</v>
      </c>
      <c r="HI50" s="57" t="n">
        <f aca="false">IF(N50=$HI$6,M50,0)</f>
        <v>0</v>
      </c>
      <c r="HJ50" s="58" t="n">
        <f aca="false">IF(O50=$HI$6,M50,0)</f>
        <v>0</v>
      </c>
    </row>
    <row r="51" customFormat="false" ht="22.5" hidden="false" customHeight="true" outlineLevel="0" collapsed="false">
      <c r="A51" s="44" t="n">
        <f aca="false">IF(B50&gt;0,A50+1,"")</f>
        <v>44</v>
      </c>
      <c r="B51" s="66" t="n">
        <v>40303</v>
      </c>
      <c r="C51" s="67" t="n">
        <v>2566</v>
      </c>
      <c r="D51" s="54"/>
      <c r="E51" s="68"/>
      <c r="F51" s="68"/>
      <c r="G51" s="68"/>
      <c r="H51" s="68"/>
      <c r="I51" s="68"/>
      <c r="J51" s="69"/>
      <c r="K51" s="44"/>
      <c r="L51" s="70"/>
      <c r="M51" s="71"/>
      <c r="N51" s="68"/>
      <c r="O51" s="68"/>
      <c r="P51" s="54" t="n">
        <f aca="false">Q51-R51</f>
        <v>0</v>
      </c>
      <c r="Q51" s="54" t="n">
        <f aca="false">S51+U51+W51+Y51+AA51+AC51+AE51+AG51+AI51+AK51+AM51+AO51+AQ51+AS51+AU51+AW51+AY51+BA51+BC51+BE51+BG51+BI51+BK51+BM51+BO51+BQ51+BS51+BU51+BW51+BY51+CA51+CC51+CE51+CG51+CI51+CK51+CM51+CO51+CQ51+CS51+CU51+CW51+CY51+DA51+DC51+DE51+DG51+DI51+DK51+DM51+DO51+DQ51+DS51+DU51+DW51+DY51+EA51+EC51+EE51+EG51+EI51+EK51+EM51+EO51+EQ51+ES51+EU51+EW51+EY51+FA51+FC51+FE51+FG51+FI51+FK51+FM51+FO51+FQ51+FS51+FU51+FW51+FY51+GA51+GC51+GE51+GG51+GI51+GK51+GM51+GO51+GQ51+GS51+GU51+GW51+GY51+HA51+HC51+HE51+HG51+HI51</f>
        <v>0</v>
      </c>
      <c r="R51" s="54" t="n">
        <f aca="false">T51+V51+X51+Z51+AB51+AD51+AF51+AH51+AJ51+AL51+AN51+AP51+AR51+AT51+AV51+AX51+AZ51+BB51+BD51+BF51+BH51+BJ51+BL51+BN51+BP51+BR51+BT51+BV51+BX51+BZ51+CB51+CD51+CF51+CH51+CJ51+CL51+CN51+CP51+CR51+CT51+CV51+CX51+CZ51+DB51+DD51+DF51+DH51+DJ51+DL51+DN51+DP51+DR51+DT51+DV51+DX51+DZ51+EB51+ED51+EF51+EH51+EJ51+EL51+EN51+EP51+ER51+ET51+EV51+EX51+EZ51+FB51+FD51+FF51+FH51+FJ51+FL51+FN51+FP51+FR51+FT51+FV51+FX51+FZ51+GB51+GD51+GF51+GH51+GJ51+GL51+GN51+GP51+GR51+GT51+GV51+GX51+GZ51+HB51+HD51+HF51+HH51+HJ51</f>
        <v>0</v>
      </c>
      <c r="S51" s="55" t="n">
        <f aca="false">IF($T$1&gt;$T$2,"",IF(N51=$S$6,M51,0))</f>
        <v>0</v>
      </c>
      <c r="T51" s="55" t="n">
        <f aca="false">IF($T$1&gt;$T$2,"",IF(O51=$S$6,M51,0))</f>
        <v>0</v>
      </c>
      <c r="U51" s="55" t="n">
        <f aca="false">IF(N51=$U$6,M51,0)</f>
        <v>0</v>
      </c>
      <c r="V51" s="55" t="n">
        <f aca="false">IF(O51=$U$6,M51,0)</f>
        <v>0</v>
      </c>
      <c r="W51" s="55" t="n">
        <f aca="false">IF($W$6=N51,M51,0)</f>
        <v>0</v>
      </c>
      <c r="X51" s="55" t="n">
        <f aca="false">IF(O51=$W$6,M51,0)</f>
        <v>0</v>
      </c>
      <c r="Y51" s="55" t="n">
        <f aca="false">IF($Y$6=N45,M45,0)</f>
        <v>0</v>
      </c>
      <c r="Z51" s="55" t="n">
        <f aca="false">IF($Y$6=O51,M51,0)</f>
        <v>0</v>
      </c>
      <c r="AA51" s="55" t="n">
        <f aca="false">IF(N51=$AA$6,M51,0)</f>
        <v>0</v>
      </c>
      <c r="AB51" s="55" t="n">
        <f aca="false">IF(O51=$AA$6,M51,0)</f>
        <v>0</v>
      </c>
      <c r="AC51" s="55" t="n">
        <f aca="false">IF(N51=$AC$6,M51,0)</f>
        <v>0</v>
      </c>
      <c r="AD51" s="56" t="n">
        <f aca="false">IF(O51=$AC$6,M51,0)</f>
        <v>0</v>
      </c>
      <c r="AE51" s="55" t="n">
        <f aca="false">IF(N51=$AE$6,M51,0)</f>
        <v>0</v>
      </c>
      <c r="AF51" s="55" t="n">
        <f aca="false">IF(O51=$AE$6,M51,0)</f>
        <v>0</v>
      </c>
      <c r="AG51" s="55" t="n">
        <f aca="false">IF(N51=$AG$6,M51,0)</f>
        <v>0</v>
      </c>
      <c r="AH51" s="55" t="n">
        <f aca="false">IF(O51=$AG$6,M51,0)</f>
        <v>0</v>
      </c>
      <c r="AI51" s="55" t="n">
        <f aca="false">IF(N51=$AI$6,M51,0)</f>
        <v>0</v>
      </c>
      <c r="AJ51" s="55" t="n">
        <f aca="false">IF(O51=$AI$6,M51,0)</f>
        <v>0</v>
      </c>
      <c r="AK51" s="55" t="n">
        <f aca="false">IF(N51=$AK$6,M51,0)</f>
        <v>0</v>
      </c>
      <c r="AL51" s="55" t="n">
        <f aca="false">IF(O51=$AK$6,M51,0)</f>
        <v>0</v>
      </c>
      <c r="AM51" s="55" t="n">
        <f aca="false">IF(N51=$AM$6,M51,0)</f>
        <v>0</v>
      </c>
      <c r="AN51" s="55" t="n">
        <f aca="false">IF(O51=$AM$6,M51,0)</f>
        <v>0</v>
      </c>
      <c r="AO51" s="55" t="n">
        <f aca="false">IF(N51=$AO$6,M51,0)</f>
        <v>0</v>
      </c>
      <c r="AP51" s="55" t="n">
        <f aca="false">IF(O51=$AO$6,M51,0)</f>
        <v>0</v>
      </c>
      <c r="AQ51" s="55" t="n">
        <f aca="false">IF(N51=$AQ$6,M51,0)</f>
        <v>0</v>
      </c>
      <c r="AR51" s="55" t="n">
        <f aca="false">IF(O51=$AQ$6,M51,0)</f>
        <v>0</v>
      </c>
      <c r="AS51" s="55" t="n">
        <f aca="false">IF(N51=$AS$6,M51,0)</f>
        <v>0</v>
      </c>
      <c r="AT51" s="55" t="n">
        <f aca="false">IF(O51=$AS$6,M51,0)</f>
        <v>0</v>
      </c>
      <c r="AU51" s="55" t="n">
        <f aca="false">IF(N51=$AU$6,M51,0)</f>
        <v>0</v>
      </c>
      <c r="AV51" s="55" t="n">
        <f aca="false">IF(O51=$AU$6,M51,0)</f>
        <v>0</v>
      </c>
      <c r="AW51" s="55" t="n">
        <f aca="false">IF(N51=$AW$6,M51,0)</f>
        <v>0</v>
      </c>
      <c r="AX51" s="55" t="n">
        <f aca="false">IF(O51=$AW$6,M51,0)</f>
        <v>0</v>
      </c>
      <c r="AY51" s="55" t="n">
        <f aca="false">IF(N51=$AY$6,M51,0)</f>
        <v>0</v>
      </c>
      <c r="AZ51" s="55" t="n">
        <f aca="false">IF(O51=$AY$6,M51,0)</f>
        <v>0</v>
      </c>
      <c r="BA51" s="55" t="n">
        <f aca="false">IF(N51=$BA$6,M51,0)</f>
        <v>0</v>
      </c>
      <c r="BB51" s="55" t="n">
        <f aca="false">IF(O51=$BA$6,M51,0)</f>
        <v>0</v>
      </c>
      <c r="BC51" s="55" t="n">
        <f aca="false">IF(N51=$BC$6,M51,0)</f>
        <v>0</v>
      </c>
      <c r="BD51" s="55" t="n">
        <f aca="false">IF(O51=$BC$6,M51,0)</f>
        <v>0</v>
      </c>
      <c r="BE51" s="55" t="n">
        <f aca="false">IF(N51=$BE$6,M51,0)</f>
        <v>0</v>
      </c>
      <c r="BF51" s="55" t="n">
        <f aca="false">IF(O51=$BE$6,M51,0)</f>
        <v>0</v>
      </c>
      <c r="BG51" s="55" t="n">
        <f aca="false">IF(N51=$BG$6,M51,0)</f>
        <v>0</v>
      </c>
      <c r="BH51" s="55" t="n">
        <f aca="false">IF(O51=$BG$6,M51,0)</f>
        <v>0</v>
      </c>
      <c r="BI51" s="55" t="n">
        <f aca="false">IF(N51=$BI$6,M51,0)</f>
        <v>0</v>
      </c>
      <c r="BJ51" s="55" t="n">
        <f aca="false">IF(O51=$BI$6,M51,0)</f>
        <v>0</v>
      </c>
      <c r="BK51" s="55" t="n">
        <f aca="false">IF(N51=$BK$6,M51,0)</f>
        <v>0</v>
      </c>
      <c r="BL51" s="55" t="n">
        <f aca="false">IF(O51=$BK$6,M51,0)</f>
        <v>0</v>
      </c>
      <c r="BM51" s="55" t="n">
        <f aca="false">IF(N51=$BM$6,M51,0)</f>
        <v>0</v>
      </c>
      <c r="BN51" s="55" t="n">
        <f aca="false">IF(O51=$BM$6,M51,0)</f>
        <v>0</v>
      </c>
      <c r="BO51" s="55" t="n">
        <f aca="false">IF(N51=$BO$6,M51,0)</f>
        <v>0</v>
      </c>
      <c r="BP51" s="55" t="n">
        <f aca="false">IF(O51=$BO$6,M51,0)</f>
        <v>0</v>
      </c>
      <c r="BQ51" s="55" t="n">
        <f aca="false">IF(N51=$BQ$6,M51,0)</f>
        <v>0</v>
      </c>
      <c r="BR51" s="55" t="n">
        <f aca="false">IF(O51=$BQ$6,M51,0)</f>
        <v>0</v>
      </c>
      <c r="BS51" s="55" t="n">
        <f aca="false">IF(N51=$BS$6,M51,0)</f>
        <v>0</v>
      </c>
      <c r="BT51" s="55" t="n">
        <f aca="false">IF(O51=$BS$6,M51,0)</f>
        <v>0</v>
      </c>
      <c r="BU51" s="55" t="n">
        <f aca="false">IF(N51=$BU$6,M51,0)</f>
        <v>0</v>
      </c>
      <c r="BV51" s="55" t="n">
        <f aca="false">IF(O51=$BU$6,M51,0)</f>
        <v>0</v>
      </c>
      <c r="BW51" s="55" t="n">
        <f aca="false">IF(N51=$BW$6,M51,0)</f>
        <v>0</v>
      </c>
      <c r="BX51" s="55" t="n">
        <f aca="false">IF(O51=$BW$6,M51,0)</f>
        <v>0</v>
      </c>
      <c r="BY51" s="55" t="n">
        <f aca="false">IF(N51=$BY$6,M51,0)</f>
        <v>0</v>
      </c>
      <c r="BZ51" s="55" t="n">
        <f aca="false">IF(O51=$BY$6,M51,0)</f>
        <v>0</v>
      </c>
      <c r="CA51" s="55" t="n">
        <f aca="false">IF(N51=$CA$6,M51,0)</f>
        <v>0</v>
      </c>
      <c r="CB51" s="55" t="n">
        <f aca="false">IF(O51=$CA$6,M51,0)</f>
        <v>0</v>
      </c>
      <c r="CC51" s="55" t="n">
        <f aca="false">IF(N51=$CC$6,M51,0)</f>
        <v>0</v>
      </c>
      <c r="CD51" s="55" t="n">
        <f aca="false">IF(O51=$CC$6,M51,0)</f>
        <v>0</v>
      </c>
      <c r="CE51" s="55" t="n">
        <f aca="false">IF(N51=$CE$6,M51,0)</f>
        <v>0</v>
      </c>
      <c r="CF51" s="55" t="n">
        <f aca="false">IF(O51=$CE$6,M51,0)</f>
        <v>0</v>
      </c>
      <c r="CG51" s="55" t="n">
        <f aca="false">IF(N51=$CG$6,M51,0)</f>
        <v>0</v>
      </c>
      <c r="CH51" s="55" t="n">
        <f aca="false">IF(O51=$CG$6,M51,0)</f>
        <v>0</v>
      </c>
      <c r="CI51" s="55" t="n">
        <f aca="false">IF(N51=$CI$6,M51,0)</f>
        <v>0</v>
      </c>
      <c r="CJ51" s="55" t="n">
        <f aca="false">IF(O51=$CI$6,M51,0)</f>
        <v>0</v>
      </c>
      <c r="CK51" s="55" t="n">
        <f aca="false">IF(N51=$CK$6,M51,0)</f>
        <v>0</v>
      </c>
      <c r="CL51" s="55" t="n">
        <f aca="false">IF(O51=$CK$6,M51,0)</f>
        <v>0</v>
      </c>
      <c r="CM51" s="55" t="n">
        <f aca="false">IF(N51=$CM$6,M51,0)</f>
        <v>0</v>
      </c>
      <c r="CN51" s="55" t="n">
        <f aca="false">IF(O51=$CM$6,M51,0)</f>
        <v>0</v>
      </c>
      <c r="CO51" s="55" t="n">
        <f aca="false">IF(N51=$CO$6,M51,0)</f>
        <v>0</v>
      </c>
      <c r="CP51" s="55" t="n">
        <f aca="false">IF(O51=$CO$6,M51,0)</f>
        <v>0</v>
      </c>
      <c r="CQ51" s="55" t="n">
        <f aca="false">IF(N51=$CQ$6,M51,0)</f>
        <v>0</v>
      </c>
      <c r="CR51" s="55" t="n">
        <f aca="false">IF(O51=$CQ$6,M51,0)</f>
        <v>0</v>
      </c>
      <c r="CS51" s="55" t="n">
        <f aca="false">IF(N51=$CS$6,M51,0)</f>
        <v>0</v>
      </c>
      <c r="CT51" s="55" t="n">
        <f aca="false">IF(O51=$CS$6,M51,0)</f>
        <v>0</v>
      </c>
      <c r="CU51" s="55" t="n">
        <f aca="false">IF(N51=$CU$6,M51,0)</f>
        <v>0</v>
      </c>
      <c r="CV51" s="55" t="n">
        <f aca="false">IF(O51=$CU$6,M51,0)</f>
        <v>0</v>
      </c>
      <c r="CW51" s="55" t="n">
        <f aca="false">IF(N51=$CW$6,M51,0)</f>
        <v>0</v>
      </c>
      <c r="CX51" s="55" t="n">
        <f aca="false">IF(O51=$CW$6,M51,0)</f>
        <v>0</v>
      </c>
      <c r="CY51" s="55" t="n">
        <f aca="false">IF(N51=$CY$6,M51,0)</f>
        <v>0</v>
      </c>
      <c r="CZ51" s="55" t="n">
        <f aca="false">IF(O51=$CY$6,M51,0)</f>
        <v>0</v>
      </c>
      <c r="DA51" s="55" t="n">
        <f aca="false">IF(N51=$DA$6,M51,0)</f>
        <v>0</v>
      </c>
      <c r="DB51" s="55" t="n">
        <f aca="false">IF(O51=$DA$6,M51,0)</f>
        <v>0</v>
      </c>
      <c r="DC51" s="55" t="n">
        <f aca="false">IF(N51=$DC$6,M51,0)</f>
        <v>0</v>
      </c>
      <c r="DD51" s="55" t="n">
        <f aca="false">IF(O51=$DC$6,M51,0)</f>
        <v>0</v>
      </c>
      <c r="DE51" s="55" t="n">
        <f aca="false">IF(N51=$DE$6,M51,0)</f>
        <v>0</v>
      </c>
      <c r="DF51" s="55" t="n">
        <f aca="false">IF(O51=$DE$6,M51,0)</f>
        <v>0</v>
      </c>
      <c r="DG51" s="55" t="n">
        <f aca="false">IF(N51=$DG$6,M51,0)</f>
        <v>0</v>
      </c>
      <c r="DH51" s="55" t="n">
        <f aca="false">IF(O51=$DG$6,M51,0)</f>
        <v>0</v>
      </c>
      <c r="DI51" s="55" t="n">
        <f aca="false">IF(N51=$DI$6,M51,0)</f>
        <v>0</v>
      </c>
      <c r="DJ51" s="55" t="n">
        <f aca="false">IF(O51=$DI$6,M51,0)</f>
        <v>0</v>
      </c>
      <c r="DK51" s="55" t="n">
        <f aca="false">IF(N51=$DK$6,M51,0)</f>
        <v>0</v>
      </c>
      <c r="DL51" s="55" t="n">
        <f aca="false">IF(O51=$DK$6,M51,0)</f>
        <v>0</v>
      </c>
      <c r="DM51" s="55" t="n">
        <f aca="false">IF(N51=$DM$6,M51,0)</f>
        <v>0</v>
      </c>
      <c r="DN51" s="55" t="n">
        <f aca="false">IF(O51=$DM$6,M51,0)</f>
        <v>0</v>
      </c>
      <c r="DO51" s="57" t="n">
        <f aca="false">IF(N51=$DO$6,M51,0)</f>
        <v>0</v>
      </c>
      <c r="DP51" s="57" t="n">
        <f aca="false">IF(O51=$DO$6,M51,0)</f>
        <v>0</v>
      </c>
      <c r="DQ51" s="57" t="n">
        <f aca="false">IF(N51=$DQ$6,M51,0)</f>
        <v>0</v>
      </c>
      <c r="DR51" s="57" t="n">
        <f aca="false">IF(O51=$DQ$6,M51,0)</f>
        <v>0</v>
      </c>
      <c r="DS51" s="57" t="n">
        <f aca="false">IF(N51=$DS$6,M51,0)</f>
        <v>0</v>
      </c>
      <c r="DT51" s="57" t="n">
        <f aca="false">IF(O51=$DS$6,M51,0)</f>
        <v>0</v>
      </c>
      <c r="DU51" s="57" t="n">
        <f aca="false">IF(N51=$DU$6,M51,0)</f>
        <v>0</v>
      </c>
      <c r="DV51" s="57" t="n">
        <f aca="false">IF(O51=$DU$6,M51,0)</f>
        <v>0</v>
      </c>
      <c r="DW51" s="57" t="n">
        <f aca="false">IF(N51=$DW$6,M51,0)</f>
        <v>0</v>
      </c>
      <c r="DX51" s="57" t="n">
        <f aca="false">IF(O51=$DW$6,M51,0)</f>
        <v>0</v>
      </c>
      <c r="DY51" s="57" t="n">
        <f aca="false">IF(N51=$DY$6,M51,0)</f>
        <v>0</v>
      </c>
      <c r="DZ51" s="57" t="n">
        <f aca="false">IF(O51=$DY$6,M51,0)</f>
        <v>0</v>
      </c>
      <c r="EA51" s="57" t="n">
        <f aca="false">IF(N51=$EA$6,M51,0)</f>
        <v>0</v>
      </c>
      <c r="EB51" s="57" t="n">
        <f aca="false">IF(O51=$EA$6,M51,0)</f>
        <v>0</v>
      </c>
      <c r="EC51" s="57" t="n">
        <f aca="false">IF(N51=$EC$6,M51,0)</f>
        <v>0</v>
      </c>
      <c r="ED51" s="57" t="n">
        <f aca="false">IF(O51=$EC$6,M51,0)</f>
        <v>0</v>
      </c>
      <c r="EE51" s="57" t="n">
        <f aca="false">IF(N51=$EE$6,M51,0)</f>
        <v>0</v>
      </c>
      <c r="EF51" s="57" t="n">
        <f aca="false">IF(O51=$EE$6,M51,0)</f>
        <v>0</v>
      </c>
      <c r="EG51" s="57" t="n">
        <f aca="false">IF(N51=$EG$6,M51,0)</f>
        <v>0</v>
      </c>
      <c r="EH51" s="58" t="n">
        <f aca="false">IF(O51=$EG$6,M51,0)</f>
        <v>0</v>
      </c>
      <c r="EI51" s="57" t="n">
        <f aca="false">IF(N51=$EI$6,M51,0)</f>
        <v>0</v>
      </c>
      <c r="EJ51" s="58" t="n">
        <f aca="false">IF(O51=$EI$6,M51,0)</f>
        <v>0</v>
      </c>
      <c r="EK51" s="57" t="n">
        <f aca="false">IF(N51=$EK$6,M51,0)</f>
        <v>0</v>
      </c>
      <c r="EL51" s="58" t="n">
        <f aca="false">IF(O51=$EK$6,M51,0)</f>
        <v>0</v>
      </c>
      <c r="EM51" s="57" t="n">
        <f aca="false">IF(N51=$EM$6,M51,0)</f>
        <v>0</v>
      </c>
      <c r="EN51" s="58" t="n">
        <f aca="false">IF(O51=$EM$6,M51,0)</f>
        <v>0</v>
      </c>
      <c r="EO51" s="57" t="n">
        <f aca="false">IF(N51=$EO$6,M51,0)</f>
        <v>0</v>
      </c>
      <c r="EP51" s="58" t="n">
        <f aca="false">IF(O51=$EO$6,M51,0)</f>
        <v>0</v>
      </c>
      <c r="EQ51" s="57" t="n">
        <f aca="false">IF(N51=$EQ$6,M51,0)</f>
        <v>0</v>
      </c>
      <c r="ER51" s="58" t="n">
        <f aca="false">IF(O51=$EQ$6,M51,0)</f>
        <v>0</v>
      </c>
      <c r="ES51" s="57" t="n">
        <f aca="false">IF(N51=$ES$6,M51,0)</f>
        <v>0</v>
      </c>
      <c r="ET51" s="58" t="n">
        <f aca="false">IF(O51=$ES$6,M51,0)</f>
        <v>0</v>
      </c>
      <c r="EU51" s="57" t="n">
        <f aca="false">IF(N51=$EU$6,M51,0)</f>
        <v>0</v>
      </c>
      <c r="EV51" s="58" t="n">
        <f aca="false">IF(O51=$EU$6,M51,0)</f>
        <v>0</v>
      </c>
      <c r="EW51" s="57" t="n">
        <f aca="false">IF(N51=$EW$6,M51,0)</f>
        <v>0</v>
      </c>
      <c r="EX51" s="58" t="n">
        <f aca="false">IF(O51=$EW$6,M51,0)</f>
        <v>0</v>
      </c>
      <c r="EY51" s="57" t="n">
        <f aca="false">IF(N51=$EY$6,M51,0)</f>
        <v>0</v>
      </c>
      <c r="EZ51" s="58" t="n">
        <f aca="false">IF(O51=$EY$6,M51,0)</f>
        <v>0</v>
      </c>
      <c r="FA51" s="57" t="n">
        <f aca="false">IF(N51=$FA$6,M51,0)</f>
        <v>0</v>
      </c>
      <c r="FB51" s="58" t="n">
        <f aca="false">IF(O51=$FA$6,M51,0)</f>
        <v>0</v>
      </c>
      <c r="FC51" s="57" t="n">
        <f aca="false">IF(N51=$FC$6,M51,0)</f>
        <v>0</v>
      </c>
      <c r="FD51" s="58" t="n">
        <f aca="false">IF(O51=$FC$6,M51,0)</f>
        <v>0</v>
      </c>
      <c r="FE51" s="57" t="n">
        <f aca="false">IF(N51=$FE$6,M51,0)</f>
        <v>0</v>
      </c>
      <c r="FF51" s="58" t="n">
        <f aca="false">IF(O51=$FE$6,M51,0)</f>
        <v>0</v>
      </c>
      <c r="FG51" s="57" t="n">
        <f aca="false">IF(N51=$FG$6,M51,0)</f>
        <v>0</v>
      </c>
      <c r="FH51" s="58" t="n">
        <f aca="false">IF(O51=$FG$6,M51,0)</f>
        <v>0</v>
      </c>
      <c r="FI51" s="57" t="n">
        <f aca="false">IF(N51=$FI$6,M51,0)</f>
        <v>0</v>
      </c>
      <c r="FJ51" s="58" t="n">
        <f aca="false">IF(O51=$FI$6,M51,0)</f>
        <v>0</v>
      </c>
      <c r="FK51" s="57" t="n">
        <f aca="false">IF(N51=$FK$6,M51,0)</f>
        <v>0</v>
      </c>
      <c r="FL51" s="58" t="n">
        <f aca="false">IF(O51=$FK$6,M51,0)</f>
        <v>0</v>
      </c>
      <c r="FM51" s="57" t="n">
        <f aca="false">IF(N51=$FM$6,M51,0)</f>
        <v>0</v>
      </c>
      <c r="FN51" s="58" t="n">
        <f aca="false">IF(O51=$FM$6,M51,0)</f>
        <v>0</v>
      </c>
      <c r="FO51" s="57" t="n">
        <f aca="false">IF(N51=$FO$6,M51,0)</f>
        <v>0</v>
      </c>
      <c r="FP51" s="58" t="n">
        <f aca="false">IF(O51=$FO$6,M51,0)</f>
        <v>0</v>
      </c>
      <c r="FQ51" s="57" t="n">
        <f aca="false">IF(N51=$FQ$6,M51,0)</f>
        <v>0</v>
      </c>
      <c r="FR51" s="58" t="n">
        <f aca="false">IF(O51=$FQ$6,M51,0)</f>
        <v>0</v>
      </c>
      <c r="FS51" s="57" t="n">
        <f aca="false">IF(N51=$FS$6,M51,0)</f>
        <v>0</v>
      </c>
      <c r="FT51" s="58" t="n">
        <f aca="false">IF(O51=$FS$6,M51,0)</f>
        <v>0</v>
      </c>
      <c r="FU51" s="57" t="n">
        <f aca="false">IF(N51=$FU$6,M51,0)</f>
        <v>0</v>
      </c>
      <c r="FV51" s="58" t="n">
        <f aca="false">IF(O51=$FU$6,M51,0)</f>
        <v>0</v>
      </c>
      <c r="FW51" s="57" t="n">
        <f aca="false">IF(N51=$FW$6,M51,0)</f>
        <v>0</v>
      </c>
      <c r="FX51" s="58" t="n">
        <f aca="false">IF(O51=$FW$6,M51,0)</f>
        <v>0</v>
      </c>
      <c r="FY51" s="57" t="n">
        <f aca="false">IF(N51=$FY$6,M51,0)</f>
        <v>0</v>
      </c>
      <c r="FZ51" s="58" t="n">
        <f aca="false">IF(O51=$FY$6,M51,0)</f>
        <v>0</v>
      </c>
      <c r="GA51" s="57" t="n">
        <f aca="false">IF(N51=$GA$6,$M51,0)</f>
        <v>0</v>
      </c>
      <c r="GB51" s="58" t="n">
        <f aca="false">IF(O51=$GA$6,M51,0)</f>
        <v>0</v>
      </c>
      <c r="GC51" s="57" t="n">
        <f aca="false">IF(N51=$GC$6,M51,0)</f>
        <v>0</v>
      </c>
      <c r="GD51" s="58" t="n">
        <f aca="false">IF(O51=$GC$6,M51,0)</f>
        <v>0</v>
      </c>
      <c r="GE51" s="57" t="n">
        <f aca="false">IF(N51=$GE$6,M51,0)</f>
        <v>0</v>
      </c>
      <c r="GF51" s="58" t="n">
        <f aca="false">IF(O51=$GE$6,M51,0)</f>
        <v>0</v>
      </c>
      <c r="GG51" s="57" t="n">
        <f aca="false">IF(N51=$GG$6,M51,0)</f>
        <v>0</v>
      </c>
      <c r="GH51" s="58" t="n">
        <f aca="false">IF(O51=$GG$6,M51,0)</f>
        <v>0</v>
      </c>
      <c r="GI51" s="57" t="n">
        <f aca="false">IF(N51=$GI$6,M51,0)</f>
        <v>0</v>
      </c>
      <c r="GJ51" s="58" t="n">
        <f aca="false">IF(O51=$GI$6,M51,0)</f>
        <v>0</v>
      </c>
      <c r="GK51" s="57" t="n">
        <f aca="false">IF(N51=$GK$6,M51,0)</f>
        <v>0</v>
      </c>
      <c r="GL51" s="58" t="n">
        <f aca="false">IF(O51=$GK$6,M51,0)</f>
        <v>0</v>
      </c>
      <c r="GM51" s="57" t="n">
        <f aca="false">IF(N51=$GM$6,M51,0)</f>
        <v>0</v>
      </c>
      <c r="GN51" s="58" t="n">
        <f aca="false">IF(O51=$GM$6,M51,0)</f>
        <v>0</v>
      </c>
      <c r="GO51" s="57" t="n">
        <f aca="false">IF(N51=$GO$6,M51,0)</f>
        <v>0</v>
      </c>
      <c r="GP51" s="58" t="n">
        <f aca="false">IF(O51=$GO$6,M51,0)</f>
        <v>0</v>
      </c>
      <c r="GQ51" s="57" t="n">
        <f aca="false">IF(N51=$GQ$6,M51,0)</f>
        <v>0</v>
      </c>
      <c r="GR51" s="58" t="n">
        <f aca="false">IF(O51=$GQ$6,M51,0)</f>
        <v>0</v>
      </c>
      <c r="GS51" s="57" t="n">
        <f aca="false">IF(N51=$GS$6,M51,0)</f>
        <v>0</v>
      </c>
      <c r="GT51" s="58" t="n">
        <f aca="false">IF(O51=$GS$6,M51,0)</f>
        <v>0</v>
      </c>
      <c r="GU51" s="57" t="n">
        <f aca="false">IF(N51=$GU$6,M51,0)</f>
        <v>0</v>
      </c>
      <c r="GV51" s="58" t="n">
        <f aca="false">IF(O51=$GU$6,M51,0)</f>
        <v>0</v>
      </c>
      <c r="GW51" s="57" t="n">
        <f aca="false">IF(N51=$GW$6,M51,0)</f>
        <v>0</v>
      </c>
      <c r="GX51" s="58" t="n">
        <f aca="false">IF(O51=$GW$6,M51,0)</f>
        <v>0</v>
      </c>
      <c r="GY51" s="57" t="n">
        <f aca="false">IF(N51=$GY$6,M51,0)</f>
        <v>0</v>
      </c>
      <c r="GZ51" s="58" t="n">
        <f aca="false">IF(O51=$GY$6,M51,0)</f>
        <v>0</v>
      </c>
      <c r="HA51" s="57" t="n">
        <f aca="false">IF(N51=$HA$6,M51,0)</f>
        <v>0</v>
      </c>
      <c r="HB51" s="58" t="n">
        <f aca="false">IF(O51=$HA$6,M51,0)</f>
        <v>0</v>
      </c>
      <c r="HC51" s="57" t="n">
        <f aca="false">IF(N51=$HC$6,M51,0)</f>
        <v>0</v>
      </c>
      <c r="HD51" s="58" t="n">
        <f aca="false">IF(O51=$HC$6,M51,0)</f>
        <v>0</v>
      </c>
      <c r="HE51" s="57" t="n">
        <f aca="false">IF(N51=$HE$6,M51,0)</f>
        <v>0</v>
      </c>
      <c r="HF51" s="58" t="n">
        <f aca="false">IF(O51=$HE$6,M51,0)</f>
        <v>0</v>
      </c>
      <c r="HG51" s="57" t="n">
        <f aca="false">IF(N51=$HG$6,M51,0)</f>
        <v>0</v>
      </c>
      <c r="HH51" s="58" t="n">
        <f aca="false">IF(O51=$HG$6,M51,0)</f>
        <v>0</v>
      </c>
      <c r="HI51" s="57" t="n">
        <f aca="false">IF(N51=$HI$6,M51,0)</f>
        <v>0</v>
      </c>
      <c r="HJ51" s="58" t="n">
        <f aca="false">IF(O51=$HI$6,M51,0)</f>
        <v>0</v>
      </c>
    </row>
    <row r="52" customFormat="false" ht="22.5" hidden="false" customHeight="true" outlineLevel="0" collapsed="false">
      <c r="A52" s="44" t="n">
        <f aca="false">IF(B51&gt;0,A51+1,"")</f>
        <v>45</v>
      </c>
      <c r="B52" s="66" t="n">
        <v>40304</v>
      </c>
      <c r="C52" s="67" t="n">
        <v>2567</v>
      </c>
      <c r="D52" s="54"/>
      <c r="E52" s="68"/>
      <c r="F52" s="68"/>
      <c r="G52" s="68"/>
      <c r="H52" s="68"/>
      <c r="I52" s="68"/>
      <c r="J52" s="69"/>
      <c r="K52" s="44"/>
      <c r="L52" s="70"/>
      <c r="M52" s="71"/>
      <c r="N52" s="68"/>
      <c r="O52" s="68"/>
      <c r="P52" s="54" t="n">
        <f aca="false">Q52-R52</f>
        <v>0</v>
      </c>
      <c r="Q52" s="54" t="n">
        <f aca="false">S52+U52+W52+Y52+AA52+AC52+AE52+AG52+AI52+AK52+AM52+AO52+AQ52+AS52+AU52+AW52+AY52+BA52+BC52+BE52+BG52+BI52+BK52+BM52+BO52+BQ52+BS52+BU52+BW52+BY52+CA52+CC52+CE52+CG52+CI52+CK52+CM52+CO52+CQ52+CS52+CU52+CW52+CY52+DA52+DC52+DE52+DG52+DI52+DK52+DM52+DO52+DQ52+DS52+DU52+DW52+DY52+EA52+EC52+EE52+EG52+EI52+EK52+EM52+EO52+EQ52+ES52+EU52+EW52+EY52+FA52+FC52+FE52+FG52+FI52+FK52+FM52+FO52+FQ52+FS52+FU52+FW52+FY52+GA52+GC52+GE52+GG52+GI52+GK52+GM52+GO52+GQ52+GS52+GU52+GW52+GY52+HA52+HC52+HE52+HG52+HI52</f>
        <v>0</v>
      </c>
      <c r="R52" s="54" t="n">
        <f aca="false">T52+V52+X52+Z52+AB52+AD52+AF52+AH52+AJ52+AL52+AN52+AP52+AR52+AT52+AV52+AX52+AZ52+BB52+BD52+BF52+BH52+BJ52+BL52+BN52+BP52+BR52+BT52+BV52+BX52+BZ52+CB52+CD52+CF52+CH52+CJ52+CL52+CN52+CP52+CR52+CT52+CV52+CX52+CZ52+DB52+DD52+DF52+DH52+DJ52+DL52+DN52+DP52+DR52+DT52+DV52+DX52+DZ52+EB52+ED52+EF52+EH52+EJ52+EL52+EN52+EP52+ER52+ET52+EV52+EX52+EZ52+FB52+FD52+FF52+FH52+FJ52+FL52+FN52+FP52+FR52+FT52+FV52+FX52+FZ52+GB52+GD52+GF52+GH52+GJ52+GL52+GN52+GP52+GR52+GT52+GV52+GX52+GZ52+HB52+HD52+HF52+HH52+HJ52</f>
        <v>0</v>
      </c>
      <c r="S52" s="55" t="n">
        <f aca="false">IF($T$1&gt;$T$2,"",IF(N52=$S$6,M52,0))</f>
        <v>0</v>
      </c>
      <c r="T52" s="55" t="n">
        <f aca="false">IF($T$1&gt;$T$2,"",IF(O52=$S$6,M52,0))</f>
        <v>0</v>
      </c>
      <c r="U52" s="55" t="n">
        <f aca="false">IF(N52=$U$6,M52,0)</f>
        <v>0</v>
      </c>
      <c r="V52" s="55" t="n">
        <f aca="false">IF(O52=$U$6,M52,0)</f>
        <v>0</v>
      </c>
      <c r="W52" s="55" t="n">
        <f aca="false">IF($W$6=N52,M52,0)</f>
        <v>0</v>
      </c>
      <c r="X52" s="55" t="n">
        <f aca="false">IF(O52=$W$6,M52,0)</f>
        <v>0</v>
      </c>
      <c r="Y52" s="55" t="n">
        <f aca="false">IF($Y$6=N46,M46,0)</f>
        <v>0</v>
      </c>
      <c r="Z52" s="55" t="n">
        <f aca="false">IF($Y$6=O52,M52,0)</f>
        <v>0</v>
      </c>
      <c r="AA52" s="55" t="n">
        <f aca="false">IF(N52=$AA$6,M52,0)</f>
        <v>0</v>
      </c>
      <c r="AB52" s="55" t="n">
        <f aca="false">IF(O52=$AA$6,M52,0)</f>
        <v>0</v>
      </c>
      <c r="AC52" s="55" t="n">
        <f aca="false">IF(N52=$AC$6,M52,0)</f>
        <v>0</v>
      </c>
      <c r="AD52" s="56" t="n">
        <f aca="false">IF(O52=$AC$6,M52,0)</f>
        <v>0</v>
      </c>
      <c r="AE52" s="55" t="n">
        <f aca="false">IF(N52=$AE$6,M52,0)</f>
        <v>0</v>
      </c>
      <c r="AF52" s="55" t="n">
        <f aca="false">IF(O52=$AE$6,M52,0)</f>
        <v>0</v>
      </c>
      <c r="AG52" s="55" t="n">
        <f aca="false">IF(N52=$AG$6,M52,0)</f>
        <v>0</v>
      </c>
      <c r="AH52" s="55" t="n">
        <f aca="false">IF(O52=$AG$6,M52,0)</f>
        <v>0</v>
      </c>
      <c r="AI52" s="55" t="n">
        <f aca="false">IF(N52=$AI$6,M52,0)</f>
        <v>0</v>
      </c>
      <c r="AJ52" s="55" t="n">
        <f aca="false">IF(O52=$AI$6,M52,0)</f>
        <v>0</v>
      </c>
      <c r="AK52" s="55" t="n">
        <f aca="false">IF(N52=$AK$6,M52,0)</f>
        <v>0</v>
      </c>
      <c r="AL52" s="55" t="n">
        <f aca="false">IF(O52=$AK$6,M52,0)</f>
        <v>0</v>
      </c>
      <c r="AM52" s="55" t="n">
        <f aca="false">IF(N52=$AM$6,M52,0)</f>
        <v>0</v>
      </c>
      <c r="AN52" s="55" t="n">
        <f aca="false">IF(O52=$AM$6,M52,0)</f>
        <v>0</v>
      </c>
      <c r="AO52" s="55" t="n">
        <f aca="false">IF(N52=$AO$6,M52,0)</f>
        <v>0</v>
      </c>
      <c r="AP52" s="55" t="n">
        <f aca="false">IF(O52=$AO$6,M52,0)</f>
        <v>0</v>
      </c>
      <c r="AQ52" s="55" t="n">
        <f aca="false">IF(N52=$AQ$6,M52,0)</f>
        <v>0</v>
      </c>
      <c r="AR52" s="55" t="n">
        <f aca="false">IF(O52=$AQ$6,M52,0)</f>
        <v>0</v>
      </c>
      <c r="AS52" s="55" t="n">
        <f aca="false">IF(N52=$AS$6,M52,0)</f>
        <v>0</v>
      </c>
      <c r="AT52" s="55" t="n">
        <f aca="false">IF(O52=$AS$6,M52,0)</f>
        <v>0</v>
      </c>
      <c r="AU52" s="55" t="n">
        <f aca="false">IF(N52=$AU$6,M52,0)</f>
        <v>0</v>
      </c>
      <c r="AV52" s="55" t="n">
        <f aca="false">IF(O52=$AU$6,M52,0)</f>
        <v>0</v>
      </c>
      <c r="AW52" s="55" t="n">
        <f aca="false">IF(N52=$AW$6,M52,0)</f>
        <v>0</v>
      </c>
      <c r="AX52" s="55" t="n">
        <f aca="false">IF(O52=$AW$6,M52,0)</f>
        <v>0</v>
      </c>
      <c r="AY52" s="55" t="n">
        <f aca="false">IF(N52=$AY$6,M52,0)</f>
        <v>0</v>
      </c>
      <c r="AZ52" s="55" t="n">
        <f aca="false">IF(O52=$AY$6,M52,0)</f>
        <v>0</v>
      </c>
      <c r="BA52" s="55" t="n">
        <f aca="false">IF(N52=$BA$6,M52,0)</f>
        <v>0</v>
      </c>
      <c r="BB52" s="55" t="n">
        <f aca="false">IF(O52=$BA$6,M52,0)</f>
        <v>0</v>
      </c>
      <c r="BC52" s="55" t="n">
        <f aca="false">IF(N52=$BC$6,M52,0)</f>
        <v>0</v>
      </c>
      <c r="BD52" s="55" t="n">
        <f aca="false">IF(O52=$BC$6,M52,0)</f>
        <v>0</v>
      </c>
      <c r="BE52" s="55" t="n">
        <f aca="false">IF(N52=$BE$6,M52,0)</f>
        <v>0</v>
      </c>
      <c r="BF52" s="55" t="n">
        <f aca="false">IF(O52=$BE$6,M52,0)</f>
        <v>0</v>
      </c>
      <c r="BG52" s="55" t="n">
        <f aca="false">IF(N52=$BG$6,M52,0)</f>
        <v>0</v>
      </c>
      <c r="BH52" s="55" t="n">
        <f aca="false">IF(O52=$BG$6,M52,0)</f>
        <v>0</v>
      </c>
      <c r="BI52" s="55" t="n">
        <f aca="false">IF(N52=$BI$6,M52,0)</f>
        <v>0</v>
      </c>
      <c r="BJ52" s="55" t="n">
        <f aca="false">IF(O52=$BI$6,M52,0)</f>
        <v>0</v>
      </c>
      <c r="BK52" s="55" t="n">
        <f aca="false">IF(N52=$BK$6,M52,0)</f>
        <v>0</v>
      </c>
      <c r="BL52" s="55" t="n">
        <f aca="false">IF(O52=$BK$6,M52,0)</f>
        <v>0</v>
      </c>
      <c r="BM52" s="55" t="n">
        <f aca="false">IF(N52=$BM$6,M52,0)</f>
        <v>0</v>
      </c>
      <c r="BN52" s="55" t="n">
        <f aca="false">IF(O52=$BM$6,M52,0)</f>
        <v>0</v>
      </c>
      <c r="BO52" s="55" t="n">
        <f aca="false">IF(N52=$BO$6,M52,0)</f>
        <v>0</v>
      </c>
      <c r="BP52" s="55" t="n">
        <f aca="false">IF(O52=$BO$6,M52,0)</f>
        <v>0</v>
      </c>
      <c r="BQ52" s="55" t="n">
        <f aca="false">IF(N52=$BQ$6,M52,0)</f>
        <v>0</v>
      </c>
      <c r="BR52" s="55" t="n">
        <f aca="false">IF(O52=$BQ$6,M52,0)</f>
        <v>0</v>
      </c>
      <c r="BS52" s="55" t="n">
        <f aca="false">IF(N52=$BS$6,M52,0)</f>
        <v>0</v>
      </c>
      <c r="BT52" s="55" t="n">
        <f aca="false">IF(O52=$BS$6,M52,0)</f>
        <v>0</v>
      </c>
      <c r="BU52" s="55" t="n">
        <f aca="false">IF(N52=$BU$6,M52,0)</f>
        <v>0</v>
      </c>
      <c r="BV52" s="55" t="n">
        <f aca="false">IF(O52=$BU$6,M52,0)</f>
        <v>0</v>
      </c>
      <c r="BW52" s="55" t="n">
        <f aca="false">IF(N52=$BW$6,M52,0)</f>
        <v>0</v>
      </c>
      <c r="BX52" s="55" t="n">
        <f aca="false">IF(O52=$BW$6,M52,0)</f>
        <v>0</v>
      </c>
      <c r="BY52" s="55" t="n">
        <f aca="false">IF(N52=$BY$6,M52,0)</f>
        <v>0</v>
      </c>
      <c r="BZ52" s="55" t="n">
        <f aca="false">IF(O52=$BY$6,M52,0)</f>
        <v>0</v>
      </c>
      <c r="CA52" s="55" t="n">
        <f aca="false">IF(N52=$CA$6,M52,0)</f>
        <v>0</v>
      </c>
      <c r="CB52" s="55" t="n">
        <f aca="false">IF(O52=$CA$6,M52,0)</f>
        <v>0</v>
      </c>
      <c r="CC52" s="55" t="n">
        <f aca="false">IF(N52=$CC$6,M52,0)</f>
        <v>0</v>
      </c>
      <c r="CD52" s="55" t="n">
        <f aca="false">IF(O52=$CC$6,M52,0)</f>
        <v>0</v>
      </c>
      <c r="CE52" s="55" t="n">
        <f aca="false">IF(N52=$CE$6,M52,0)</f>
        <v>0</v>
      </c>
      <c r="CF52" s="55" t="n">
        <f aca="false">IF(O52=$CE$6,M52,0)</f>
        <v>0</v>
      </c>
      <c r="CG52" s="55" t="n">
        <f aca="false">IF(N52=$CG$6,M52,0)</f>
        <v>0</v>
      </c>
      <c r="CH52" s="55" t="n">
        <f aca="false">IF(O52=$CG$6,M52,0)</f>
        <v>0</v>
      </c>
      <c r="CI52" s="55" t="n">
        <f aca="false">IF(N52=$CI$6,M52,0)</f>
        <v>0</v>
      </c>
      <c r="CJ52" s="55" t="n">
        <f aca="false">IF(O52=$CI$6,M52,0)</f>
        <v>0</v>
      </c>
      <c r="CK52" s="55" t="n">
        <f aca="false">IF(N52=$CK$6,M52,0)</f>
        <v>0</v>
      </c>
      <c r="CL52" s="55" t="n">
        <f aca="false">IF(O52=$CK$6,M52,0)</f>
        <v>0</v>
      </c>
      <c r="CM52" s="55" t="n">
        <f aca="false">IF(N52=$CM$6,M52,0)</f>
        <v>0</v>
      </c>
      <c r="CN52" s="55" t="n">
        <f aca="false">IF(O52=$CM$6,M52,0)</f>
        <v>0</v>
      </c>
      <c r="CO52" s="55" t="n">
        <f aca="false">IF(N52=$CO$6,M52,0)</f>
        <v>0</v>
      </c>
      <c r="CP52" s="55" t="n">
        <f aca="false">IF(O52=$CO$6,M52,0)</f>
        <v>0</v>
      </c>
      <c r="CQ52" s="55" t="n">
        <f aca="false">IF(N52=$CQ$6,M52,0)</f>
        <v>0</v>
      </c>
      <c r="CR52" s="55" t="n">
        <f aca="false">IF(O52=$CQ$6,M52,0)</f>
        <v>0</v>
      </c>
      <c r="CS52" s="55" t="n">
        <f aca="false">IF(N52=$CS$6,M52,0)</f>
        <v>0</v>
      </c>
      <c r="CT52" s="55" t="n">
        <f aca="false">IF(O52=$CS$6,M52,0)</f>
        <v>0</v>
      </c>
      <c r="CU52" s="55" t="n">
        <f aca="false">IF(N52=$CU$6,M52,0)</f>
        <v>0</v>
      </c>
      <c r="CV52" s="55" t="n">
        <f aca="false">IF(O52=$CU$6,M52,0)</f>
        <v>0</v>
      </c>
      <c r="CW52" s="55" t="n">
        <f aca="false">IF(N52=$CW$6,M52,0)</f>
        <v>0</v>
      </c>
      <c r="CX52" s="55" t="n">
        <f aca="false">IF(O52=$CW$6,M52,0)</f>
        <v>0</v>
      </c>
      <c r="CY52" s="55" t="n">
        <f aca="false">IF(N52=$CY$6,M52,0)</f>
        <v>0</v>
      </c>
      <c r="CZ52" s="55" t="n">
        <f aca="false">IF(O52=$CY$6,M52,0)</f>
        <v>0</v>
      </c>
      <c r="DA52" s="55" t="n">
        <f aca="false">IF(N52=$DA$6,M52,0)</f>
        <v>0</v>
      </c>
      <c r="DB52" s="55" t="n">
        <f aca="false">IF(O52=$DA$6,M52,0)</f>
        <v>0</v>
      </c>
      <c r="DC52" s="55" t="n">
        <f aca="false">IF(N52=$DC$6,M52,0)</f>
        <v>0</v>
      </c>
      <c r="DD52" s="55" t="n">
        <f aca="false">IF(O52=$DC$6,M52,0)</f>
        <v>0</v>
      </c>
      <c r="DE52" s="55" t="n">
        <f aca="false">IF(N52=$DE$6,M52,0)</f>
        <v>0</v>
      </c>
      <c r="DF52" s="55" t="n">
        <f aca="false">IF(O52=$DE$6,M52,0)</f>
        <v>0</v>
      </c>
      <c r="DG52" s="55" t="n">
        <f aca="false">IF(N52=$DG$6,M52,0)</f>
        <v>0</v>
      </c>
      <c r="DH52" s="55" t="n">
        <f aca="false">IF(O52=$DG$6,M52,0)</f>
        <v>0</v>
      </c>
      <c r="DI52" s="55" t="n">
        <f aca="false">IF(N52=$DI$6,M52,0)</f>
        <v>0</v>
      </c>
      <c r="DJ52" s="55" t="n">
        <f aca="false">IF(O52=$DI$6,M52,0)</f>
        <v>0</v>
      </c>
      <c r="DK52" s="55" t="n">
        <f aca="false">IF(N52=$DK$6,M52,0)</f>
        <v>0</v>
      </c>
      <c r="DL52" s="55" t="n">
        <f aca="false">IF(O52=$DK$6,M52,0)</f>
        <v>0</v>
      </c>
      <c r="DM52" s="55" t="n">
        <f aca="false">IF(N52=$DM$6,M52,0)</f>
        <v>0</v>
      </c>
      <c r="DN52" s="55" t="n">
        <f aca="false">IF(O52=$DM$6,M52,0)</f>
        <v>0</v>
      </c>
      <c r="DO52" s="57" t="n">
        <f aca="false">IF(N52=$DO$6,M52,0)</f>
        <v>0</v>
      </c>
      <c r="DP52" s="57" t="n">
        <f aca="false">IF(O52=$DO$6,M52,0)</f>
        <v>0</v>
      </c>
      <c r="DQ52" s="57" t="n">
        <f aca="false">IF(N52=$DQ$6,M52,0)</f>
        <v>0</v>
      </c>
      <c r="DR52" s="57" t="n">
        <f aca="false">IF(O52=$DQ$6,M52,0)</f>
        <v>0</v>
      </c>
      <c r="DS52" s="57" t="n">
        <f aca="false">IF(N52=$DS$6,M52,0)</f>
        <v>0</v>
      </c>
      <c r="DT52" s="57" t="n">
        <f aca="false">IF(O52=$DS$6,M52,0)</f>
        <v>0</v>
      </c>
      <c r="DU52" s="57" t="n">
        <f aca="false">IF(N52=$DU$6,M52,0)</f>
        <v>0</v>
      </c>
      <c r="DV52" s="57" t="n">
        <f aca="false">IF(O52=$DU$6,M52,0)</f>
        <v>0</v>
      </c>
      <c r="DW52" s="57" t="n">
        <f aca="false">IF(N52=$DW$6,M52,0)</f>
        <v>0</v>
      </c>
      <c r="DX52" s="57" t="n">
        <f aca="false">IF(O52=$DW$6,M52,0)</f>
        <v>0</v>
      </c>
      <c r="DY52" s="57" t="n">
        <f aca="false">IF(N52=$DY$6,M52,0)</f>
        <v>0</v>
      </c>
      <c r="DZ52" s="57" t="n">
        <f aca="false">IF(O52=$DY$6,M52,0)</f>
        <v>0</v>
      </c>
      <c r="EA52" s="57" t="n">
        <f aca="false">IF(N52=$EA$6,M52,0)</f>
        <v>0</v>
      </c>
      <c r="EB52" s="57" t="n">
        <f aca="false">IF(O52=$EA$6,M52,0)</f>
        <v>0</v>
      </c>
      <c r="EC52" s="57" t="n">
        <f aca="false">IF(N52=$EC$6,M52,0)</f>
        <v>0</v>
      </c>
      <c r="ED52" s="57" t="n">
        <f aca="false">IF(O52=$EC$6,M52,0)</f>
        <v>0</v>
      </c>
      <c r="EE52" s="57" t="n">
        <f aca="false">IF(N52=$EE$6,M52,0)</f>
        <v>0</v>
      </c>
      <c r="EF52" s="57" t="n">
        <f aca="false">IF(O52=$EE$6,M52,0)</f>
        <v>0</v>
      </c>
      <c r="EG52" s="57" t="n">
        <f aca="false">IF(N52=$EG$6,M52,0)</f>
        <v>0</v>
      </c>
      <c r="EH52" s="58" t="n">
        <f aca="false">IF(O52=$EG$6,M52,0)</f>
        <v>0</v>
      </c>
      <c r="EI52" s="57" t="n">
        <f aca="false">IF(N52=$EI$6,M52,0)</f>
        <v>0</v>
      </c>
      <c r="EJ52" s="58" t="n">
        <f aca="false">IF(O52=$EI$6,M52,0)</f>
        <v>0</v>
      </c>
      <c r="EK52" s="57" t="n">
        <f aca="false">IF(N52=$EK$6,M52,0)</f>
        <v>0</v>
      </c>
      <c r="EL52" s="58" t="n">
        <f aca="false">IF(O52=$EK$6,M52,0)</f>
        <v>0</v>
      </c>
      <c r="EM52" s="57" t="n">
        <f aca="false">IF(N52=$EM$6,M52,0)</f>
        <v>0</v>
      </c>
      <c r="EN52" s="58" t="n">
        <f aca="false">IF(O52=$EM$6,M52,0)</f>
        <v>0</v>
      </c>
      <c r="EO52" s="57" t="n">
        <f aca="false">IF(N52=$EO$6,M52,0)</f>
        <v>0</v>
      </c>
      <c r="EP52" s="58" t="n">
        <f aca="false">IF(O52=$EO$6,M52,0)</f>
        <v>0</v>
      </c>
      <c r="EQ52" s="57" t="n">
        <f aca="false">IF(N52=$EQ$6,M52,0)</f>
        <v>0</v>
      </c>
      <c r="ER52" s="58" t="n">
        <f aca="false">IF(O52=$EQ$6,M52,0)</f>
        <v>0</v>
      </c>
      <c r="ES52" s="57" t="n">
        <f aca="false">IF(N52=$ES$6,M52,0)</f>
        <v>0</v>
      </c>
      <c r="ET52" s="58" t="n">
        <f aca="false">IF(O52=$ES$6,M52,0)</f>
        <v>0</v>
      </c>
      <c r="EU52" s="57" t="n">
        <f aca="false">IF(N52=$EU$6,M52,0)</f>
        <v>0</v>
      </c>
      <c r="EV52" s="58" t="n">
        <f aca="false">IF(O52=$EU$6,M52,0)</f>
        <v>0</v>
      </c>
      <c r="EW52" s="57" t="n">
        <f aca="false">IF(N52=$EW$6,M52,0)</f>
        <v>0</v>
      </c>
      <c r="EX52" s="58" t="n">
        <f aca="false">IF(O52=$EW$6,M52,0)</f>
        <v>0</v>
      </c>
      <c r="EY52" s="57" t="n">
        <f aca="false">IF(N52=$EY$6,M52,0)</f>
        <v>0</v>
      </c>
      <c r="EZ52" s="58" t="n">
        <f aca="false">IF(O52=$EY$6,M52,0)</f>
        <v>0</v>
      </c>
      <c r="FA52" s="57" t="n">
        <f aca="false">IF(N52=$FA$6,M52,0)</f>
        <v>0</v>
      </c>
      <c r="FB52" s="58" t="n">
        <f aca="false">IF(O52=$FA$6,M52,0)</f>
        <v>0</v>
      </c>
      <c r="FC52" s="57" t="n">
        <f aca="false">IF(N52=$FC$6,M52,0)</f>
        <v>0</v>
      </c>
      <c r="FD52" s="58" t="n">
        <f aca="false">IF(O52=$FC$6,M52,0)</f>
        <v>0</v>
      </c>
      <c r="FE52" s="57" t="n">
        <f aca="false">IF(N52=$FE$6,M52,0)</f>
        <v>0</v>
      </c>
      <c r="FF52" s="58" t="n">
        <f aca="false">IF(O52=$FE$6,M52,0)</f>
        <v>0</v>
      </c>
      <c r="FG52" s="57" t="n">
        <f aca="false">IF(N52=$FG$6,M52,0)</f>
        <v>0</v>
      </c>
      <c r="FH52" s="58" t="n">
        <f aca="false">IF(O52=$FG$6,M52,0)</f>
        <v>0</v>
      </c>
      <c r="FI52" s="57" t="n">
        <f aca="false">IF(N52=$FI$6,M52,0)</f>
        <v>0</v>
      </c>
      <c r="FJ52" s="58" t="n">
        <f aca="false">IF(O52=$FI$6,M52,0)</f>
        <v>0</v>
      </c>
      <c r="FK52" s="57" t="n">
        <f aca="false">IF(N52=$FK$6,M52,0)</f>
        <v>0</v>
      </c>
      <c r="FL52" s="58" t="n">
        <f aca="false">IF(O52=$FK$6,M52,0)</f>
        <v>0</v>
      </c>
      <c r="FM52" s="57" t="n">
        <f aca="false">IF(N52=$FM$6,M52,0)</f>
        <v>0</v>
      </c>
      <c r="FN52" s="58" t="n">
        <f aca="false">IF(O52=$FM$6,M52,0)</f>
        <v>0</v>
      </c>
      <c r="FO52" s="57" t="n">
        <f aca="false">IF(N52=$FO$6,M52,0)</f>
        <v>0</v>
      </c>
      <c r="FP52" s="58" t="n">
        <f aca="false">IF(O52=$FO$6,M52,0)</f>
        <v>0</v>
      </c>
      <c r="FQ52" s="57" t="n">
        <f aca="false">IF(N52=$FQ$6,M52,0)</f>
        <v>0</v>
      </c>
      <c r="FR52" s="58" t="n">
        <f aca="false">IF(O52=$FQ$6,M52,0)</f>
        <v>0</v>
      </c>
      <c r="FS52" s="57" t="n">
        <f aca="false">IF(N52=$FS$6,M52,0)</f>
        <v>0</v>
      </c>
      <c r="FT52" s="58" t="n">
        <f aca="false">IF(O52=$FS$6,M52,0)</f>
        <v>0</v>
      </c>
      <c r="FU52" s="57" t="n">
        <f aca="false">IF(N52=$FU$6,M52,0)</f>
        <v>0</v>
      </c>
      <c r="FV52" s="58" t="n">
        <f aca="false">IF(O52=$FU$6,M52,0)</f>
        <v>0</v>
      </c>
      <c r="FW52" s="57" t="n">
        <f aca="false">IF(N52=$FW$6,M52,0)</f>
        <v>0</v>
      </c>
      <c r="FX52" s="58" t="n">
        <f aca="false">IF(O52=$FW$6,M52,0)</f>
        <v>0</v>
      </c>
      <c r="FY52" s="57" t="n">
        <f aca="false">IF(N52=$FY$6,M52,0)</f>
        <v>0</v>
      </c>
      <c r="FZ52" s="58" t="n">
        <f aca="false">IF(O52=$FY$6,M52,0)</f>
        <v>0</v>
      </c>
      <c r="GA52" s="57" t="n">
        <f aca="false">IF(N52=$GA$6,$M52,0)</f>
        <v>0</v>
      </c>
      <c r="GB52" s="58" t="n">
        <f aca="false">IF(O52=$GA$6,M52,0)</f>
        <v>0</v>
      </c>
      <c r="GC52" s="57" t="n">
        <f aca="false">IF(N52=$GC$6,M52,0)</f>
        <v>0</v>
      </c>
      <c r="GD52" s="58" t="n">
        <f aca="false">IF(O52=$GC$6,M52,0)</f>
        <v>0</v>
      </c>
      <c r="GE52" s="57" t="n">
        <f aca="false">IF(N52=$GE$6,M52,0)</f>
        <v>0</v>
      </c>
      <c r="GF52" s="58" t="n">
        <f aca="false">IF(O52=$GE$6,M52,0)</f>
        <v>0</v>
      </c>
      <c r="GG52" s="57" t="n">
        <f aca="false">IF(N52=$GG$6,M52,0)</f>
        <v>0</v>
      </c>
      <c r="GH52" s="58" t="n">
        <f aca="false">IF(O52=$GG$6,M52,0)</f>
        <v>0</v>
      </c>
      <c r="GI52" s="57" t="n">
        <f aca="false">IF(N52=$GI$6,M52,0)</f>
        <v>0</v>
      </c>
      <c r="GJ52" s="58" t="n">
        <f aca="false">IF(O52=$GI$6,M52,0)</f>
        <v>0</v>
      </c>
      <c r="GK52" s="57" t="n">
        <f aca="false">IF(N52=$GK$6,M52,0)</f>
        <v>0</v>
      </c>
      <c r="GL52" s="58" t="n">
        <f aca="false">IF(O52=$GK$6,M52,0)</f>
        <v>0</v>
      </c>
      <c r="GM52" s="57" t="n">
        <f aca="false">IF(N52=$GM$6,M52,0)</f>
        <v>0</v>
      </c>
      <c r="GN52" s="58" t="n">
        <f aca="false">IF(O52=$GM$6,M52,0)</f>
        <v>0</v>
      </c>
      <c r="GO52" s="57" t="n">
        <f aca="false">IF(N52=$GO$6,M52,0)</f>
        <v>0</v>
      </c>
      <c r="GP52" s="58" t="n">
        <f aca="false">IF(O52=$GO$6,M52,0)</f>
        <v>0</v>
      </c>
      <c r="GQ52" s="57" t="n">
        <f aca="false">IF(N52=$GQ$6,M52,0)</f>
        <v>0</v>
      </c>
      <c r="GR52" s="58" t="n">
        <f aca="false">IF(O52=$GQ$6,M52,0)</f>
        <v>0</v>
      </c>
      <c r="GS52" s="57" t="n">
        <f aca="false">IF(N52=$GS$6,M52,0)</f>
        <v>0</v>
      </c>
      <c r="GT52" s="58" t="n">
        <f aca="false">IF(O52=$GS$6,M52,0)</f>
        <v>0</v>
      </c>
      <c r="GU52" s="57" t="n">
        <f aca="false">IF(N52=$GU$6,M52,0)</f>
        <v>0</v>
      </c>
      <c r="GV52" s="58" t="n">
        <f aca="false">IF(O52=$GU$6,M52,0)</f>
        <v>0</v>
      </c>
      <c r="GW52" s="57" t="n">
        <f aca="false">IF(N52=$GW$6,M52,0)</f>
        <v>0</v>
      </c>
      <c r="GX52" s="58" t="n">
        <f aca="false">IF(O52=$GW$6,M52,0)</f>
        <v>0</v>
      </c>
      <c r="GY52" s="57" t="n">
        <f aca="false">IF(N52=$GY$6,M52,0)</f>
        <v>0</v>
      </c>
      <c r="GZ52" s="58" t="n">
        <f aca="false">IF(O52=$GY$6,M52,0)</f>
        <v>0</v>
      </c>
      <c r="HA52" s="57" t="n">
        <f aca="false">IF(N52=$HA$6,M52,0)</f>
        <v>0</v>
      </c>
      <c r="HB52" s="58" t="n">
        <f aca="false">IF(O52=$HA$6,M52,0)</f>
        <v>0</v>
      </c>
      <c r="HC52" s="57" t="n">
        <f aca="false">IF(N52=$HC$6,M52,0)</f>
        <v>0</v>
      </c>
      <c r="HD52" s="58" t="n">
        <f aca="false">IF(O52=$HC$6,M52,0)</f>
        <v>0</v>
      </c>
      <c r="HE52" s="57" t="n">
        <f aca="false">IF(N52=$HE$6,M52,0)</f>
        <v>0</v>
      </c>
      <c r="HF52" s="58" t="n">
        <f aca="false">IF(O52=$HE$6,M52,0)</f>
        <v>0</v>
      </c>
      <c r="HG52" s="57" t="n">
        <f aca="false">IF(N52=$HG$6,M52,0)</f>
        <v>0</v>
      </c>
      <c r="HH52" s="58" t="n">
        <f aca="false">IF(O52=$HG$6,M52,0)</f>
        <v>0</v>
      </c>
      <c r="HI52" s="57" t="n">
        <f aca="false">IF(N52=$HI$6,M52,0)</f>
        <v>0</v>
      </c>
      <c r="HJ52" s="58" t="n">
        <f aca="false">IF(O52=$HI$6,M52,0)</f>
        <v>0</v>
      </c>
    </row>
    <row r="53" customFormat="false" ht="22.5" hidden="false" customHeight="true" outlineLevel="0" collapsed="false">
      <c r="A53" s="44" t="n">
        <f aca="false">IF(B52&gt;0,A52+1,"")</f>
        <v>46</v>
      </c>
      <c r="B53" s="66" t="n">
        <v>40304</v>
      </c>
      <c r="C53" s="67" t="n">
        <v>2568</v>
      </c>
      <c r="D53" s="54"/>
      <c r="E53" s="68"/>
      <c r="F53" s="68"/>
      <c r="G53" s="68"/>
      <c r="H53" s="68"/>
      <c r="I53" s="68"/>
      <c r="J53" s="69"/>
      <c r="K53" s="44"/>
      <c r="L53" s="70"/>
      <c r="M53" s="71"/>
      <c r="N53" s="68"/>
      <c r="O53" s="68"/>
      <c r="P53" s="54" t="n">
        <f aca="false">Q53-R53</f>
        <v>0</v>
      </c>
      <c r="Q53" s="54" t="n">
        <f aca="false">S53+U53+W53+Y53+AA53+AC53+AE53+AG53+AI53+AK53+AM53+AO53+AQ53+AS53+AU53+AW53+AY53+BA53+BC53+BE53+BG53+BI53+BK53+BM53+BO53+BQ53+BS53+BU53+BW53+BY53+CA53+CC53+CE53+CG53+CI53+CK53+CM53+CO53+CQ53+CS53+CU53+CW53+CY53+DA53+DC53+DE53+DG53+DI53+DK53+DM53+DO53+DQ53+DS53+DU53+DW53+DY53+EA53+EC53+EE53+EG53+EI53+EK53+EM53+EO53+EQ53+ES53+EU53+EW53+EY53+FA53+FC53+FE53+FG53+FI53+FK53+FM53+FO53+FQ53+FS53+FU53+FW53+FY53+GA53+GC53+GE53+GG53+GI53+GK53+GM53+GO53+GQ53+GS53+GU53+GW53+GY53+HA53+HC53+HE53+HG53+HI53</f>
        <v>0</v>
      </c>
      <c r="R53" s="54" t="n">
        <f aca="false">T53+V53+X53+Z53+AB53+AD53+AF53+AH53+AJ53+AL53+AN53+AP53+AR53+AT53+AV53+AX53+AZ53+BB53+BD53+BF53+BH53+BJ53+BL53+BN53+BP53+BR53+BT53+BV53+BX53+BZ53+CB53+CD53+CF53+CH53+CJ53+CL53+CN53+CP53+CR53+CT53+CV53+CX53+CZ53+DB53+DD53+DF53+DH53+DJ53+DL53+DN53+DP53+DR53+DT53+DV53+DX53+DZ53+EB53+ED53+EF53+EH53+EJ53+EL53+EN53+EP53+ER53+ET53+EV53+EX53+EZ53+FB53+FD53+FF53+FH53+FJ53+FL53+FN53+FP53+FR53+FT53+FV53+FX53+FZ53+GB53+GD53+GF53+GH53+GJ53+GL53+GN53+GP53+GR53+GT53+GV53+GX53+GZ53+HB53+HD53+HF53+HH53+HJ53</f>
        <v>0</v>
      </c>
      <c r="S53" s="55" t="n">
        <f aca="false">IF($T$1&gt;$T$2,"",IF(N53=$S$6,M53,0))</f>
        <v>0</v>
      </c>
      <c r="T53" s="55" t="n">
        <f aca="false">IF($T$1&gt;$T$2,"",IF(O53=$S$6,M53,0))</f>
        <v>0</v>
      </c>
      <c r="U53" s="55" t="n">
        <f aca="false">IF(N53=$U$6,M53,0)</f>
        <v>0</v>
      </c>
      <c r="V53" s="55" t="n">
        <f aca="false">IF(O53=$U$6,M53,0)</f>
        <v>0</v>
      </c>
      <c r="W53" s="55" t="n">
        <f aca="false">IF($W$6=N53,M53,0)</f>
        <v>0</v>
      </c>
      <c r="X53" s="55" t="n">
        <f aca="false">IF(O53=$W$6,M53,0)</f>
        <v>0</v>
      </c>
      <c r="Y53" s="55" t="n">
        <f aca="false">IF($Y$6=N47,M47,0)</f>
        <v>0</v>
      </c>
      <c r="Z53" s="55" t="n">
        <f aca="false">IF($Y$6=O53,M53,0)</f>
        <v>0</v>
      </c>
      <c r="AA53" s="55" t="n">
        <f aca="false">IF(N53=$AA$6,M53,0)</f>
        <v>0</v>
      </c>
      <c r="AB53" s="55" t="n">
        <f aca="false">IF(O53=$AA$6,M53,0)</f>
        <v>0</v>
      </c>
      <c r="AC53" s="55" t="n">
        <f aca="false">IF(N53=$AC$6,M53,0)</f>
        <v>0</v>
      </c>
      <c r="AD53" s="56" t="n">
        <f aca="false">IF(O53=$AC$6,M53,0)</f>
        <v>0</v>
      </c>
      <c r="AE53" s="55" t="n">
        <f aca="false">IF(N53=$AE$6,M53,0)</f>
        <v>0</v>
      </c>
      <c r="AF53" s="55" t="n">
        <f aca="false">IF(O53=$AE$6,M53,0)</f>
        <v>0</v>
      </c>
      <c r="AG53" s="55" t="n">
        <f aca="false">IF(N53=$AG$6,M53,0)</f>
        <v>0</v>
      </c>
      <c r="AH53" s="55" t="n">
        <f aca="false">IF(O53=$AG$6,M53,0)</f>
        <v>0</v>
      </c>
      <c r="AI53" s="55" t="n">
        <f aca="false">IF(N53=$AI$6,M53,0)</f>
        <v>0</v>
      </c>
      <c r="AJ53" s="55" t="n">
        <f aca="false">IF(O53=$AI$6,M53,0)</f>
        <v>0</v>
      </c>
      <c r="AK53" s="55" t="n">
        <f aca="false">IF(N53=$AK$6,M53,0)</f>
        <v>0</v>
      </c>
      <c r="AL53" s="55" t="n">
        <f aca="false">IF(O53=$AK$6,M53,0)</f>
        <v>0</v>
      </c>
      <c r="AM53" s="55" t="n">
        <f aca="false">IF(N53=$AM$6,M53,0)</f>
        <v>0</v>
      </c>
      <c r="AN53" s="55" t="n">
        <f aca="false">IF(O53=$AM$6,M53,0)</f>
        <v>0</v>
      </c>
      <c r="AO53" s="55" t="n">
        <f aca="false">IF(N53=$AO$6,M53,0)</f>
        <v>0</v>
      </c>
      <c r="AP53" s="55" t="n">
        <f aca="false">IF(O53=$AO$6,M53,0)</f>
        <v>0</v>
      </c>
      <c r="AQ53" s="55" t="n">
        <f aca="false">IF(N53=$AQ$6,M53,0)</f>
        <v>0</v>
      </c>
      <c r="AR53" s="55" t="n">
        <f aca="false">IF(O53=$AQ$6,M53,0)</f>
        <v>0</v>
      </c>
      <c r="AS53" s="55" t="n">
        <f aca="false">IF(N53=$AS$6,M53,0)</f>
        <v>0</v>
      </c>
      <c r="AT53" s="55" t="n">
        <f aca="false">IF(O53=$AS$6,M53,0)</f>
        <v>0</v>
      </c>
      <c r="AU53" s="55" t="n">
        <f aca="false">IF(N53=$AU$6,M53,0)</f>
        <v>0</v>
      </c>
      <c r="AV53" s="55" t="n">
        <f aca="false">IF(O53=$AU$6,M53,0)</f>
        <v>0</v>
      </c>
      <c r="AW53" s="55" t="n">
        <f aca="false">IF(N53=$AW$6,M53,0)</f>
        <v>0</v>
      </c>
      <c r="AX53" s="55" t="n">
        <f aca="false">IF(O53=$AW$6,M53,0)</f>
        <v>0</v>
      </c>
      <c r="AY53" s="55" t="n">
        <f aca="false">IF(N53=$AY$6,M53,0)</f>
        <v>0</v>
      </c>
      <c r="AZ53" s="55" t="n">
        <f aca="false">IF(O53=$AY$6,M53,0)</f>
        <v>0</v>
      </c>
      <c r="BA53" s="55" t="n">
        <f aca="false">IF(N53=$BA$6,M53,0)</f>
        <v>0</v>
      </c>
      <c r="BB53" s="55" t="n">
        <f aca="false">IF(O53=$BA$6,M53,0)</f>
        <v>0</v>
      </c>
      <c r="BC53" s="55" t="n">
        <f aca="false">IF(N53=$BC$6,M53,0)</f>
        <v>0</v>
      </c>
      <c r="BD53" s="55" t="n">
        <f aca="false">IF(O53=$BC$6,M53,0)</f>
        <v>0</v>
      </c>
      <c r="BE53" s="55" t="n">
        <f aca="false">IF(N53=$BE$6,M53,0)</f>
        <v>0</v>
      </c>
      <c r="BF53" s="55" t="n">
        <f aca="false">IF(O53=$BE$6,M53,0)</f>
        <v>0</v>
      </c>
      <c r="BG53" s="55" t="n">
        <f aca="false">IF(N53=$BG$6,M53,0)</f>
        <v>0</v>
      </c>
      <c r="BH53" s="55" t="n">
        <f aca="false">IF(O53=$BG$6,M53,0)</f>
        <v>0</v>
      </c>
      <c r="BI53" s="55" t="n">
        <f aca="false">IF(N53=$BI$6,M53,0)</f>
        <v>0</v>
      </c>
      <c r="BJ53" s="55" t="n">
        <f aca="false">IF(O53=$BI$6,M53,0)</f>
        <v>0</v>
      </c>
      <c r="BK53" s="55" t="n">
        <f aca="false">IF(N53=$BK$6,M53,0)</f>
        <v>0</v>
      </c>
      <c r="BL53" s="55" t="n">
        <f aca="false">IF(O53=$BK$6,M53,0)</f>
        <v>0</v>
      </c>
      <c r="BM53" s="55" t="n">
        <f aca="false">IF(N53=$BM$6,M53,0)</f>
        <v>0</v>
      </c>
      <c r="BN53" s="55" t="n">
        <f aca="false">IF(O53=$BM$6,M53,0)</f>
        <v>0</v>
      </c>
      <c r="BO53" s="55" t="n">
        <f aca="false">IF(N53=$BO$6,M53,0)</f>
        <v>0</v>
      </c>
      <c r="BP53" s="55" t="n">
        <f aca="false">IF(O53=$BO$6,M53,0)</f>
        <v>0</v>
      </c>
      <c r="BQ53" s="55" t="n">
        <f aca="false">IF(N53=$BQ$6,M53,0)</f>
        <v>0</v>
      </c>
      <c r="BR53" s="55" t="n">
        <f aca="false">IF(O53=$BQ$6,M53,0)</f>
        <v>0</v>
      </c>
      <c r="BS53" s="55" t="n">
        <f aca="false">IF(N53=$BS$6,M53,0)</f>
        <v>0</v>
      </c>
      <c r="BT53" s="55" t="n">
        <f aca="false">IF(O53=$BS$6,M53,0)</f>
        <v>0</v>
      </c>
      <c r="BU53" s="55" t="n">
        <f aca="false">IF(N53=$BU$6,M53,0)</f>
        <v>0</v>
      </c>
      <c r="BV53" s="55" t="n">
        <f aca="false">IF(O53=$BU$6,M53,0)</f>
        <v>0</v>
      </c>
      <c r="BW53" s="55" t="n">
        <f aca="false">IF(N53=$BW$6,M53,0)</f>
        <v>0</v>
      </c>
      <c r="BX53" s="55" t="n">
        <f aca="false">IF(O53=$BW$6,M53,0)</f>
        <v>0</v>
      </c>
      <c r="BY53" s="55" t="n">
        <f aca="false">IF(N53=$BY$6,M53,0)</f>
        <v>0</v>
      </c>
      <c r="BZ53" s="55" t="n">
        <f aca="false">IF(O53=$BY$6,M53,0)</f>
        <v>0</v>
      </c>
      <c r="CA53" s="55" t="n">
        <f aca="false">IF(N53=$CA$6,M53,0)</f>
        <v>0</v>
      </c>
      <c r="CB53" s="55" t="n">
        <f aca="false">IF(O53=$CA$6,M53,0)</f>
        <v>0</v>
      </c>
      <c r="CC53" s="55" t="n">
        <f aca="false">IF(N53=$CC$6,M53,0)</f>
        <v>0</v>
      </c>
      <c r="CD53" s="55" t="n">
        <f aca="false">IF(O53=$CC$6,M53,0)</f>
        <v>0</v>
      </c>
      <c r="CE53" s="55" t="n">
        <f aca="false">IF(N53=$CE$6,M53,0)</f>
        <v>0</v>
      </c>
      <c r="CF53" s="55" t="n">
        <f aca="false">IF(O53=$CE$6,M53,0)</f>
        <v>0</v>
      </c>
      <c r="CG53" s="55" t="n">
        <f aca="false">IF(N53=$CG$6,M53,0)</f>
        <v>0</v>
      </c>
      <c r="CH53" s="55" t="n">
        <f aca="false">IF(O53=$CG$6,M53,0)</f>
        <v>0</v>
      </c>
      <c r="CI53" s="55" t="n">
        <f aca="false">IF(N53=$CI$6,M53,0)</f>
        <v>0</v>
      </c>
      <c r="CJ53" s="55" t="n">
        <f aca="false">IF(O53=$CI$6,M53,0)</f>
        <v>0</v>
      </c>
      <c r="CK53" s="55" t="n">
        <f aca="false">IF(N53=$CK$6,M53,0)</f>
        <v>0</v>
      </c>
      <c r="CL53" s="55" t="n">
        <f aca="false">IF(O53=$CK$6,M53,0)</f>
        <v>0</v>
      </c>
      <c r="CM53" s="55" t="n">
        <f aca="false">IF(N53=$CM$6,M53,0)</f>
        <v>0</v>
      </c>
      <c r="CN53" s="55" t="n">
        <f aca="false">IF(O53=$CM$6,M53,0)</f>
        <v>0</v>
      </c>
      <c r="CO53" s="55" t="n">
        <f aca="false">IF(N53=$CO$6,M53,0)</f>
        <v>0</v>
      </c>
      <c r="CP53" s="55" t="n">
        <f aca="false">IF(O53=$CO$6,M53,0)</f>
        <v>0</v>
      </c>
      <c r="CQ53" s="55" t="n">
        <f aca="false">IF(N53=$CQ$6,M53,0)</f>
        <v>0</v>
      </c>
      <c r="CR53" s="55" t="n">
        <f aca="false">IF(O53=$CQ$6,M53,0)</f>
        <v>0</v>
      </c>
      <c r="CS53" s="55" t="n">
        <f aca="false">IF(N53=$CS$6,M53,0)</f>
        <v>0</v>
      </c>
      <c r="CT53" s="55" t="n">
        <f aca="false">IF(O53=$CS$6,M53,0)</f>
        <v>0</v>
      </c>
      <c r="CU53" s="55" t="n">
        <f aca="false">IF(N53=$CU$6,M53,0)</f>
        <v>0</v>
      </c>
      <c r="CV53" s="55" t="n">
        <f aca="false">IF(O53=$CU$6,M53,0)</f>
        <v>0</v>
      </c>
      <c r="CW53" s="55" t="n">
        <f aca="false">IF(N53=$CW$6,M53,0)</f>
        <v>0</v>
      </c>
      <c r="CX53" s="55" t="n">
        <f aca="false">IF(O53=$CW$6,M53,0)</f>
        <v>0</v>
      </c>
      <c r="CY53" s="55" t="n">
        <f aca="false">IF(N53=$CY$6,M53,0)</f>
        <v>0</v>
      </c>
      <c r="CZ53" s="55" t="n">
        <f aca="false">IF(O53=$CY$6,M53,0)</f>
        <v>0</v>
      </c>
      <c r="DA53" s="55" t="n">
        <f aca="false">IF(N53=$DA$6,M53,0)</f>
        <v>0</v>
      </c>
      <c r="DB53" s="55" t="n">
        <f aca="false">IF(O53=$DA$6,M53,0)</f>
        <v>0</v>
      </c>
      <c r="DC53" s="55" t="n">
        <f aca="false">IF(N53=$DC$6,M53,0)</f>
        <v>0</v>
      </c>
      <c r="DD53" s="55" t="n">
        <f aca="false">IF(O53=$DC$6,M53,0)</f>
        <v>0</v>
      </c>
      <c r="DE53" s="55" t="n">
        <f aca="false">IF(N53=$DE$6,M53,0)</f>
        <v>0</v>
      </c>
      <c r="DF53" s="55" t="n">
        <f aca="false">IF(O53=$DE$6,M53,0)</f>
        <v>0</v>
      </c>
      <c r="DG53" s="55" t="n">
        <f aca="false">IF(N53=$DG$6,M53,0)</f>
        <v>0</v>
      </c>
      <c r="DH53" s="55" t="n">
        <f aca="false">IF(O53=$DG$6,M53,0)</f>
        <v>0</v>
      </c>
      <c r="DI53" s="55" t="n">
        <f aca="false">IF(N53=$DI$6,M53,0)</f>
        <v>0</v>
      </c>
      <c r="DJ53" s="55" t="n">
        <f aca="false">IF(O53=$DI$6,M53,0)</f>
        <v>0</v>
      </c>
      <c r="DK53" s="55" t="n">
        <f aca="false">IF(N53=$DK$6,M53,0)</f>
        <v>0</v>
      </c>
      <c r="DL53" s="55" t="n">
        <f aca="false">IF(O53=$DK$6,M53,0)</f>
        <v>0</v>
      </c>
      <c r="DM53" s="55" t="n">
        <f aca="false">IF(N53=$DM$6,M53,0)</f>
        <v>0</v>
      </c>
      <c r="DN53" s="55" t="n">
        <f aca="false">IF(O53=$DM$6,M53,0)</f>
        <v>0</v>
      </c>
      <c r="DO53" s="57" t="n">
        <f aca="false">IF(N53=$DO$6,M53,0)</f>
        <v>0</v>
      </c>
      <c r="DP53" s="57" t="n">
        <f aca="false">IF(O53=$DO$6,M53,0)</f>
        <v>0</v>
      </c>
      <c r="DQ53" s="57" t="n">
        <f aca="false">IF(N53=$DQ$6,M53,0)</f>
        <v>0</v>
      </c>
      <c r="DR53" s="57" t="n">
        <f aca="false">IF(O53=$DQ$6,M53,0)</f>
        <v>0</v>
      </c>
      <c r="DS53" s="57" t="n">
        <f aca="false">IF(N53=$DS$6,M53,0)</f>
        <v>0</v>
      </c>
      <c r="DT53" s="57" t="n">
        <f aca="false">IF(O53=$DS$6,M53,0)</f>
        <v>0</v>
      </c>
      <c r="DU53" s="57" t="n">
        <f aca="false">IF(N53=$DU$6,M53,0)</f>
        <v>0</v>
      </c>
      <c r="DV53" s="57" t="n">
        <f aca="false">IF(O53=$DU$6,M53,0)</f>
        <v>0</v>
      </c>
      <c r="DW53" s="57" t="n">
        <f aca="false">IF(N53=$DW$6,M53,0)</f>
        <v>0</v>
      </c>
      <c r="DX53" s="57" t="n">
        <f aca="false">IF(O53=$DW$6,M53,0)</f>
        <v>0</v>
      </c>
      <c r="DY53" s="57" t="n">
        <f aca="false">IF(N53=$DY$6,M53,0)</f>
        <v>0</v>
      </c>
      <c r="DZ53" s="57" t="n">
        <f aca="false">IF(O53=$DY$6,M53,0)</f>
        <v>0</v>
      </c>
      <c r="EA53" s="57" t="n">
        <f aca="false">IF(N53=$EA$6,M53,0)</f>
        <v>0</v>
      </c>
      <c r="EB53" s="57" t="n">
        <f aca="false">IF(O53=$EA$6,M53,0)</f>
        <v>0</v>
      </c>
      <c r="EC53" s="57" t="n">
        <f aca="false">IF(N53=$EC$6,M53,0)</f>
        <v>0</v>
      </c>
      <c r="ED53" s="57" t="n">
        <f aca="false">IF(O53=$EC$6,M53,0)</f>
        <v>0</v>
      </c>
      <c r="EE53" s="57" t="n">
        <f aca="false">IF(N53=$EE$6,M53,0)</f>
        <v>0</v>
      </c>
      <c r="EF53" s="57" t="n">
        <f aca="false">IF(O53=$EE$6,M53,0)</f>
        <v>0</v>
      </c>
      <c r="EG53" s="57" t="n">
        <f aca="false">IF(N53=$EG$6,M53,0)</f>
        <v>0</v>
      </c>
      <c r="EH53" s="58" t="n">
        <f aca="false">IF(O53=$EG$6,M53,0)</f>
        <v>0</v>
      </c>
      <c r="EI53" s="57" t="n">
        <f aca="false">IF(N53=$EI$6,M53,0)</f>
        <v>0</v>
      </c>
      <c r="EJ53" s="58" t="n">
        <f aca="false">IF(O53=$EI$6,M53,0)</f>
        <v>0</v>
      </c>
      <c r="EK53" s="57" t="n">
        <f aca="false">IF(N53=$EK$6,M53,0)</f>
        <v>0</v>
      </c>
      <c r="EL53" s="58" t="n">
        <f aca="false">IF(O53=$EK$6,M53,0)</f>
        <v>0</v>
      </c>
      <c r="EM53" s="57" t="n">
        <f aca="false">IF(N53=$EM$6,M53,0)</f>
        <v>0</v>
      </c>
      <c r="EN53" s="58" t="n">
        <f aca="false">IF(O53=$EM$6,M53,0)</f>
        <v>0</v>
      </c>
      <c r="EO53" s="57" t="n">
        <f aca="false">IF(N53=$EO$6,M53,0)</f>
        <v>0</v>
      </c>
      <c r="EP53" s="58" t="n">
        <f aca="false">IF(O53=$EO$6,M53,0)</f>
        <v>0</v>
      </c>
      <c r="EQ53" s="57" t="n">
        <f aca="false">IF(N53=$EQ$6,M53,0)</f>
        <v>0</v>
      </c>
      <c r="ER53" s="58" t="n">
        <f aca="false">IF(O53=$EQ$6,M53,0)</f>
        <v>0</v>
      </c>
      <c r="ES53" s="57" t="n">
        <f aca="false">IF(N53=$ES$6,M53,0)</f>
        <v>0</v>
      </c>
      <c r="ET53" s="58" t="n">
        <f aca="false">IF(O53=$ES$6,M53,0)</f>
        <v>0</v>
      </c>
      <c r="EU53" s="57" t="n">
        <f aca="false">IF(N53=$EU$6,M53,0)</f>
        <v>0</v>
      </c>
      <c r="EV53" s="58" t="n">
        <f aca="false">IF(O53=$EU$6,M53,0)</f>
        <v>0</v>
      </c>
      <c r="EW53" s="57" t="n">
        <f aca="false">IF(N53=$EW$6,M53,0)</f>
        <v>0</v>
      </c>
      <c r="EX53" s="58" t="n">
        <f aca="false">IF(O53=$EW$6,M53,0)</f>
        <v>0</v>
      </c>
      <c r="EY53" s="57" t="n">
        <f aca="false">IF(N53=$EY$6,M53,0)</f>
        <v>0</v>
      </c>
      <c r="EZ53" s="58" t="n">
        <f aca="false">IF(O53=$EY$6,M53,0)</f>
        <v>0</v>
      </c>
      <c r="FA53" s="57" t="n">
        <f aca="false">IF(N53=$FA$6,M53,0)</f>
        <v>0</v>
      </c>
      <c r="FB53" s="58" t="n">
        <f aca="false">IF(O53=$FA$6,M53,0)</f>
        <v>0</v>
      </c>
      <c r="FC53" s="57" t="n">
        <f aca="false">IF(N53=$FC$6,M53,0)</f>
        <v>0</v>
      </c>
      <c r="FD53" s="58" t="n">
        <f aca="false">IF(O53=$FC$6,M53,0)</f>
        <v>0</v>
      </c>
      <c r="FE53" s="57" t="n">
        <f aca="false">IF(N53=$FE$6,M53,0)</f>
        <v>0</v>
      </c>
      <c r="FF53" s="58" t="n">
        <f aca="false">IF(O53=$FE$6,M53,0)</f>
        <v>0</v>
      </c>
      <c r="FG53" s="57" t="n">
        <f aca="false">IF(N53=$FG$6,M53,0)</f>
        <v>0</v>
      </c>
      <c r="FH53" s="58" t="n">
        <f aca="false">IF(O53=$FG$6,M53,0)</f>
        <v>0</v>
      </c>
      <c r="FI53" s="57" t="n">
        <f aca="false">IF(N53=$FI$6,M53,0)</f>
        <v>0</v>
      </c>
      <c r="FJ53" s="58" t="n">
        <f aca="false">IF(O53=$FI$6,M53,0)</f>
        <v>0</v>
      </c>
      <c r="FK53" s="57" t="n">
        <f aca="false">IF(N53=$FK$6,M53,0)</f>
        <v>0</v>
      </c>
      <c r="FL53" s="58" t="n">
        <f aca="false">IF(O53=$FK$6,M53,0)</f>
        <v>0</v>
      </c>
      <c r="FM53" s="57" t="n">
        <f aca="false">IF(N53=$FM$6,M53,0)</f>
        <v>0</v>
      </c>
      <c r="FN53" s="58" t="n">
        <f aca="false">IF(O53=$FM$6,M53,0)</f>
        <v>0</v>
      </c>
      <c r="FO53" s="57" t="n">
        <f aca="false">IF(N53=$FO$6,M53,0)</f>
        <v>0</v>
      </c>
      <c r="FP53" s="58" t="n">
        <f aca="false">IF(O53=$FO$6,M53,0)</f>
        <v>0</v>
      </c>
      <c r="FQ53" s="57" t="n">
        <f aca="false">IF(N53=$FQ$6,M53,0)</f>
        <v>0</v>
      </c>
      <c r="FR53" s="58" t="n">
        <f aca="false">IF(O53=$FQ$6,M53,0)</f>
        <v>0</v>
      </c>
      <c r="FS53" s="57" t="n">
        <f aca="false">IF(N53=$FS$6,M53,0)</f>
        <v>0</v>
      </c>
      <c r="FT53" s="58" t="n">
        <f aca="false">IF(O53=$FS$6,M53,0)</f>
        <v>0</v>
      </c>
      <c r="FU53" s="57" t="n">
        <f aca="false">IF(N53=$FU$6,M53,0)</f>
        <v>0</v>
      </c>
      <c r="FV53" s="58" t="n">
        <f aca="false">IF(O53=$FU$6,M53,0)</f>
        <v>0</v>
      </c>
      <c r="FW53" s="57" t="n">
        <f aca="false">IF(N53=$FW$6,M53,0)</f>
        <v>0</v>
      </c>
      <c r="FX53" s="58" t="n">
        <f aca="false">IF(O53=$FW$6,M53,0)</f>
        <v>0</v>
      </c>
      <c r="FY53" s="57" t="n">
        <f aca="false">IF(N53=$FY$6,M53,0)</f>
        <v>0</v>
      </c>
      <c r="FZ53" s="58" t="n">
        <f aca="false">IF(O53=$FY$6,M53,0)</f>
        <v>0</v>
      </c>
      <c r="GA53" s="57" t="n">
        <f aca="false">IF(N53=$GA$6,$M53,0)</f>
        <v>0</v>
      </c>
      <c r="GB53" s="58" t="n">
        <f aca="false">IF(O53=$GA$6,M53,0)</f>
        <v>0</v>
      </c>
      <c r="GC53" s="57" t="n">
        <f aca="false">IF(N53=$GC$6,M53,0)</f>
        <v>0</v>
      </c>
      <c r="GD53" s="58" t="n">
        <f aca="false">IF(O53=$GC$6,M53,0)</f>
        <v>0</v>
      </c>
      <c r="GE53" s="57" t="n">
        <f aca="false">IF(N53=$GE$6,M53,0)</f>
        <v>0</v>
      </c>
      <c r="GF53" s="58" t="n">
        <f aca="false">IF(O53=$GE$6,M53,0)</f>
        <v>0</v>
      </c>
      <c r="GG53" s="57" t="n">
        <f aca="false">IF(N53=$GG$6,M53,0)</f>
        <v>0</v>
      </c>
      <c r="GH53" s="58" t="n">
        <f aca="false">IF(O53=$GG$6,M53,0)</f>
        <v>0</v>
      </c>
      <c r="GI53" s="57" t="n">
        <f aca="false">IF(N53=$GI$6,M53,0)</f>
        <v>0</v>
      </c>
      <c r="GJ53" s="58" t="n">
        <f aca="false">IF(O53=$GI$6,M53,0)</f>
        <v>0</v>
      </c>
      <c r="GK53" s="57" t="n">
        <f aca="false">IF(N53=$GK$6,M53,0)</f>
        <v>0</v>
      </c>
      <c r="GL53" s="58" t="n">
        <f aca="false">IF(O53=$GK$6,M53,0)</f>
        <v>0</v>
      </c>
      <c r="GM53" s="57" t="n">
        <f aca="false">IF(N53=$GM$6,M53,0)</f>
        <v>0</v>
      </c>
      <c r="GN53" s="58" t="n">
        <f aca="false">IF(O53=$GM$6,M53,0)</f>
        <v>0</v>
      </c>
      <c r="GO53" s="57" t="n">
        <f aca="false">IF(N53=$GO$6,M53,0)</f>
        <v>0</v>
      </c>
      <c r="GP53" s="58" t="n">
        <f aca="false">IF(O53=$GO$6,M53,0)</f>
        <v>0</v>
      </c>
      <c r="GQ53" s="57" t="n">
        <f aca="false">IF(N53=$GQ$6,M53,0)</f>
        <v>0</v>
      </c>
      <c r="GR53" s="58" t="n">
        <f aca="false">IF(O53=$GQ$6,M53,0)</f>
        <v>0</v>
      </c>
      <c r="GS53" s="57" t="n">
        <f aca="false">IF(N53=$GS$6,M53,0)</f>
        <v>0</v>
      </c>
      <c r="GT53" s="58" t="n">
        <f aca="false">IF(O53=$GS$6,M53,0)</f>
        <v>0</v>
      </c>
      <c r="GU53" s="57" t="n">
        <f aca="false">IF(N53=$GU$6,M53,0)</f>
        <v>0</v>
      </c>
      <c r="GV53" s="58" t="n">
        <f aca="false">IF(O53=$GU$6,M53,0)</f>
        <v>0</v>
      </c>
      <c r="GW53" s="57" t="n">
        <f aca="false">IF(N53=$GW$6,M53,0)</f>
        <v>0</v>
      </c>
      <c r="GX53" s="58" t="n">
        <f aca="false">IF(O53=$GW$6,M53,0)</f>
        <v>0</v>
      </c>
      <c r="GY53" s="57" t="n">
        <f aca="false">IF(N53=$GY$6,M53,0)</f>
        <v>0</v>
      </c>
      <c r="GZ53" s="58" t="n">
        <f aca="false">IF(O53=$GY$6,M53,0)</f>
        <v>0</v>
      </c>
      <c r="HA53" s="57" t="n">
        <f aca="false">IF(N53=$HA$6,M53,0)</f>
        <v>0</v>
      </c>
      <c r="HB53" s="58" t="n">
        <f aca="false">IF(O53=$HA$6,M53,0)</f>
        <v>0</v>
      </c>
      <c r="HC53" s="57" t="n">
        <f aca="false">IF(N53=$HC$6,M53,0)</f>
        <v>0</v>
      </c>
      <c r="HD53" s="58" t="n">
        <f aca="false">IF(O53=$HC$6,M53,0)</f>
        <v>0</v>
      </c>
      <c r="HE53" s="57" t="n">
        <f aca="false">IF(N53=$HE$6,M53,0)</f>
        <v>0</v>
      </c>
      <c r="HF53" s="58" t="n">
        <f aca="false">IF(O53=$HE$6,M53,0)</f>
        <v>0</v>
      </c>
      <c r="HG53" s="57" t="n">
        <f aca="false">IF(N53=$HG$6,M53,0)</f>
        <v>0</v>
      </c>
      <c r="HH53" s="58" t="n">
        <f aca="false">IF(O53=$HG$6,M53,0)</f>
        <v>0</v>
      </c>
      <c r="HI53" s="57" t="n">
        <f aca="false">IF(N53=$HI$6,M53,0)</f>
        <v>0</v>
      </c>
      <c r="HJ53" s="58" t="n">
        <f aca="false">IF(O53=$HI$6,M53,0)</f>
        <v>0</v>
      </c>
    </row>
    <row r="54" customFormat="false" ht="22.5" hidden="false" customHeight="true" outlineLevel="0" collapsed="false">
      <c r="A54" s="44" t="n">
        <f aca="false">IF(B53&gt;0,A53+1,"")</f>
        <v>47</v>
      </c>
      <c r="B54" s="66" t="n">
        <v>40304</v>
      </c>
      <c r="C54" s="67" t="n">
        <v>2569</v>
      </c>
      <c r="D54" s="54"/>
      <c r="E54" s="68"/>
      <c r="F54" s="68"/>
      <c r="G54" s="68"/>
      <c r="H54" s="68"/>
      <c r="I54" s="68"/>
      <c r="J54" s="69"/>
      <c r="K54" s="44"/>
      <c r="L54" s="70"/>
      <c r="M54" s="71"/>
      <c r="N54" s="68"/>
      <c r="O54" s="68"/>
      <c r="P54" s="54" t="n">
        <f aca="false">Q54-R54</f>
        <v>0</v>
      </c>
      <c r="Q54" s="54" t="n">
        <f aca="false">S54+U54+W54+Y54+AA54+AC54+AE54+AG54+AI54+AK54+AM54+AO54+AQ54+AS54+AU54+AW54+AY54+BA54+BC54+BE54+BG54+BI54+BK54+BM54+BO54+BQ54+BS54+BU54+BW54+BY54+CA54+CC54+CE54+CG54+CI54+CK54+CM54+CO54+CQ54+CS54+CU54+CW54+CY54+DA54+DC54+DE54+DG54+DI54+DK54+DM54+DO54+DQ54+DS54+DU54+DW54+DY54+EA54+EC54+EE54+EG54+EI54+EK54+EM54+EO54+EQ54+ES54+EU54+EW54+EY54+FA54+FC54+FE54+FG54+FI54+FK54+FM54+FO54+FQ54+FS54+FU54+FW54+FY54+GA54+GC54+GE54+GG54+GI54+GK54+GM54+GO54+GQ54+GS54+GU54+GW54+GY54+HA54+HC54+HE54+HG54+HI54</f>
        <v>0</v>
      </c>
      <c r="R54" s="54" t="n">
        <f aca="false">T54+V54+X54+Z54+AB54+AD54+AF54+AH54+AJ54+AL54+AN54+AP54+AR54+AT54+AV54+AX54+AZ54+BB54+BD54+BF54+BH54+BJ54+BL54+BN54+BP54+BR54+BT54+BV54+BX54+BZ54+CB54+CD54+CF54+CH54+CJ54+CL54+CN54+CP54+CR54+CT54+CV54+CX54+CZ54+DB54+DD54+DF54+DH54+DJ54+DL54+DN54+DP54+DR54+DT54+DV54+DX54+DZ54+EB54+ED54+EF54+EH54+EJ54+EL54+EN54+EP54+ER54+ET54+EV54+EX54+EZ54+FB54+FD54+FF54+FH54+FJ54+FL54+FN54+FP54+FR54+FT54+FV54+FX54+FZ54+GB54+GD54+GF54+GH54+GJ54+GL54+GN54+GP54+GR54+GT54+GV54+GX54+GZ54+HB54+HD54+HF54+HH54+HJ54</f>
        <v>0</v>
      </c>
      <c r="S54" s="55" t="n">
        <f aca="false">IF($T$1&gt;$T$2,"",IF(N54=$S$6,M54,0))</f>
        <v>0</v>
      </c>
      <c r="T54" s="55" t="n">
        <f aca="false">IF($T$1&gt;$T$2,"",IF(O54=$S$6,M54,0))</f>
        <v>0</v>
      </c>
      <c r="U54" s="55" t="n">
        <f aca="false">IF(N54=$U$6,M54,0)</f>
        <v>0</v>
      </c>
      <c r="V54" s="55" t="n">
        <f aca="false">IF(O54=$U$6,M54,0)</f>
        <v>0</v>
      </c>
      <c r="W54" s="55" t="n">
        <f aca="false">IF($W$6=N54,M54,0)</f>
        <v>0</v>
      </c>
      <c r="X54" s="55" t="n">
        <f aca="false">IF(O54=$W$6,M54,0)</f>
        <v>0</v>
      </c>
      <c r="Y54" s="55" t="n">
        <f aca="false">IF($Y$6=N48,M48,0)</f>
        <v>0</v>
      </c>
      <c r="Z54" s="55" t="n">
        <f aca="false">IF($Y$6=O54,M54,0)</f>
        <v>0</v>
      </c>
      <c r="AA54" s="55" t="n">
        <f aca="false">IF(N54=$AA$6,M54,0)</f>
        <v>0</v>
      </c>
      <c r="AB54" s="55" t="n">
        <f aca="false">IF(O54=$AA$6,M54,0)</f>
        <v>0</v>
      </c>
      <c r="AC54" s="55" t="n">
        <f aca="false">IF(N54=$AC$6,M54,0)</f>
        <v>0</v>
      </c>
      <c r="AD54" s="56" t="n">
        <f aca="false">IF(O54=$AC$6,M54,0)</f>
        <v>0</v>
      </c>
      <c r="AE54" s="55" t="n">
        <f aca="false">IF(N54=$AE$6,M54,0)</f>
        <v>0</v>
      </c>
      <c r="AF54" s="55" t="n">
        <f aca="false">IF(O54=$AE$6,M54,0)</f>
        <v>0</v>
      </c>
      <c r="AG54" s="55" t="n">
        <f aca="false">IF(N54=$AG$6,M54,0)</f>
        <v>0</v>
      </c>
      <c r="AH54" s="55" t="n">
        <f aca="false">IF(O54=$AG$6,M54,0)</f>
        <v>0</v>
      </c>
      <c r="AI54" s="55" t="n">
        <f aca="false">IF(N54=$AI$6,M54,0)</f>
        <v>0</v>
      </c>
      <c r="AJ54" s="55" t="n">
        <f aca="false">IF(O54=$AI$6,M54,0)</f>
        <v>0</v>
      </c>
      <c r="AK54" s="55" t="n">
        <f aca="false">IF(N54=$AK$6,M54,0)</f>
        <v>0</v>
      </c>
      <c r="AL54" s="55" t="n">
        <f aca="false">IF(O54=$AK$6,M54,0)</f>
        <v>0</v>
      </c>
      <c r="AM54" s="55" t="n">
        <f aca="false">IF(N54=$AM$6,M54,0)</f>
        <v>0</v>
      </c>
      <c r="AN54" s="55" t="n">
        <f aca="false">IF(O54=$AM$6,M54,0)</f>
        <v>0</v>
      </c>
      <c r="AO54" s="55" t="n">
        <f aca="false">IF(N54=$AO$6,M54,0)</f>
        <v>0</v>
      </c>
      <c r="AP54" s="55" t="n">
        <f aca="false">IF(O54=$AO$6,M54,0)</f>
        <v>0</v>
      </c>
      <c r="AQ54" s="55" t="n">
        <f aca="false">IF(N54=$AQ$6,M54,0)</f>
        <v>0</v>
      </c>
      <c r="AR54" s="55" t="n">
        <f aca="false">IF(O54=$AQ$6,M54,0)</f>
        <v>0</v>
      </c>
      <c r="AS54" s="55" t="n">
        <f aca="false">IF(N54=$AS$6,M54,0)</f>
        <v>0</v>
      </c>
      <c r="AT54" s="55" t="n">
        <f aca="false">IF(O54=$AS$6,M54,0)</f>
        <v>0</v>
      </c>
      <c r="AU54" s="55" t="n">
        <f aca="false">IF(N54=$AU$6,M54,0)</f>
        <v>0</v>
      </c>
      <c r="AV54" s="55" t="n">
        <f aca="false">IF(O54=$AU$6,M54,0)</f>
        <v>0</v>
      </c>
      <c r="AW54" s="55" t="n">
        <f aca="false">IF(N54=$AW$6,M54,0)</f>
        <v>0</v>
      </c>
      <c r="AX54" s="55" t="n">
        <f aca="false">IF(O54=$AW$6,M54,0)</f>
        <v>0</v>
      </c>
      <c r="AY54" s="55" t="n">
        <f aca="false">IF(N54=$AY$6,M54,0)</f>
        <v>0</v>
      </c>
      <c r="AZ54" s="55" t="n">
        <f aca="false">IF(O54=$AY$6,M54,0)</f>
        <v>0</v>
      </c>
      <c r="BA54" s="55" t="n">
        <f aca="false">IF(N54=$BA$6,M54,0)</f>
        <v>0</v>
      </c>
      <c r="BB54" s="55" t="n">
        <f aca="false">IF(O54=$BA$6,M54,0)</f>
        <v>0</v>
      </c>
      <c r="BC54" s="55" t="n">
        <f aca="false">IF(N54=$BC$6,M54,0)</f>
        <v>0</v>
      </c>
      <c r="BD54" s="55" t="n">
        <f aca="false">IF(O54=$BC$6,M54,0)</f>
        <v>0</v>
      </c>
      <c r="BE54" s="55" t="n">
        <f aca="false">IF(N54=$BE$6,M54,0)</f>
        <v>0</v>
      </c>
      <c r="BF54" s="55" t="n">
        <f aca="false">IF(O54=$BE$6,M54,0)</f>
        <v>0</v>
      </c>
      <c r="BG54" s="55" t="n">
        <f aca="false">IF(N54=$BG$6,M54,0)</f>
        <v>0</v>
      </c>
      <c r="BH54" s="55" t="n">
        <f aca="false">IF(O54=$BG$6,M54,0)</f>
        <v>0</v>
      </c>
      <c r="BI54" s="55" t="n">
        <f aca="false">IF(N54=$BI$6,M54,0)</f>
        <v>0</v>
      </c>
      <c r="BJ54" s="55" t="n">
        <f aca="false">IF(O54=$BI$6,M54,0)</f>
        <v>0</v>
      </c>
      <c r="BK54" s="55" t="n">
        <f aca="false">IF(N54=$BK$6,M54,0)</f>
        <v>0</v>
      </c>
      <c r="BL54" s="55" t="n">
        <f aca="false">IF(O54=$BK$6,M54,0)</f>
        <v>0</v>
      </c>
      <c r="BM54" s="55" t="n">
        <f aca="false">IF(N54=$BM$6,M54,0)</f>
        <v>0</v>
      </c>
      <c r="BN54" s="55" t="n">
        <f aca="false">IF(O54=$BM$6,M54,0)</f>
        <v>0</v>
      </c>
      <c r="BO54" s="55" t="n">
        <f aca="false">IF(N54=$BO$6,M54,0)</f>
        <v>0</v>
      </c>
      <c r="BP54" s="55" t="n">
        <f aca="false">IF(O54=$BO$6,M54,0)</f>
        <v>0</v>
      </c>
      <c r="BQ54" s="55" t="n">
        <f aca="false">IF(N54=$BQ$6,M54,0)</f>
        <v>0</v>
      </c>
      <c r="BR54" s="55" t="n">
        <f aca="false">IF(O54=$BQ$6,M54,0)</f>
        <v>0</v>
      </c>
      <c r="BS54" s="55" t="n">
        <f aca="false">IF(N54=$BS$6,M54,0)</f>
        <v>0</v>
      </c>
      <c r="BT54" s="55" t="n">
        <f aca="false">IF(O54=$BS$6,M54,0)</f>
        <v>0</v>
      </c>
      <c r="BU54" s="55" t="n">
        <f aca="false">IF(N54=$BU$6,M54,0)</f>
        <v>0</v>
      </c>
      <c r="BV54" s="55" t="n">
        <f aca="false">IF(O54=$BU$6,M54,0)</f>
        <v>0</v>
      </c>
      <c r="BW54" s="55" t="n">
        <f aca="false">IF(N54=$BW$6,M54,0)</f>
        <v>0</v>
      </c>
      <c r="BX54" s="55" t="n">
        <f aca="false">IF(O54=$BW$6,M54,0)</f>
        <v>0</v>
      </c>
      <c r="BY54" s="55" t="n">
        <f aca="false">IF(N54=$BY$6,M54,0)</f>
        <v>0</v>
      </c>
      <c r="BZ54" s="55" t="n">
        <f aca="false">IF(O54=$BY$6,M54,0)</f>
        <v>0</v>
      </c>
      <c r="CA54" s="55" t="n">
        <f aca="false">IF(N54=$CA$6,M54,0)</f>
        <v>0</v>
      </c>
      <c r="CB54" s="55" t="n">
        <f aca="false">IF(O54=$CA$6,M54,0)</f>
        <v>0</v>
      </c>
      <c r="CC54" s="55" t="n">
        <f aca="false">IF(N54=$CC$6,M54,0)</f>
        <v>0</v>
      </c>
      <c r="CD54" s="55" t="n">
        <f aca="false">IF(O54=$CC$6,M54,0)</f>
        <v>0</v>
      </c>
      <c r="CE54" s="55" t="n">
        <f aca="false">IF(N54=$CE$6,M54,0)</f>
        <v>0</v>
      </c>
      <c r="CF54" s="55" t="n">
        <f aca="false">IF(O54=$CE$6,M54,0)</f>
        <v>0</v>
      </c>
      <c r="CG54" s="55" t="n">
        <f aca="false">IF(N54=$CG$6,M54,0)</f>
        <v>0</v>
      </c>
      <c r="CH54" s="55" t="n">
        <f aca="false">IF(O54=$CG$6,M54,0)</f>
        <v>0</v>
      </c>
      <c r="CI54" s="55" t="n">
        <f aca="false">IF(N54=$CI$6,M54,0)</f>
        <v>0</v>
      </c>
      <c r="CJ54" s="55" t="n">
        <f aca="false">IF(O54=$CI$6,M54,0)</f>
        <v>0</v>
      </c>
      <c r="CK54" s="55" t="n">
        <f aca="false">IF(N54=$CK$6,M54,0)</f>
        <v>0</v>
      </c>
      <c r="CL54" s="55" t="n">
        <f aca="false">IF(O54=$CK$6,M54,0)</f>
        <v>0</v>
      </c>
      <c r="CM54" s="55" t="n">
        <f aca="false">IF(N54=$CM$6,M54,0)</f>
        <v>0</v>
      </c>
      <c r="CN54" s="55" t="n">
        <f aca="false">IF(O54=$CM$6,M54,0)</f>
        <v>0</v>
      </c>
      <c r="CO54" s="55" t="n">
        <f aca="false">IF(N54=$CO$6,M54,0)</f>
        <v>0</v>
      </c>
      <c r="CP54" s="55" t="n">
        <f aca="false">IF(O54=$CO$6,M54,0)</f>
        <v>0</v>
      </c>
      <c r="CQ54" s="55" t="n">
        <f aca="false">IF(N54=$CQ$6,M54,0)</f>
        <v>0</v>
      </c>
      <c r="CR54" s="55" t="n">
        <f aca="false">IF(O54=$CQ$6,M54,0)</f>
        <v>0</v>
      </c>
      <c r="CS54" s="55" t="n">
        <f aca="false">IF(N54=$CS$6,M54,0)</f>
        <v>0</v>
      </c>
      <c r="CT54" s="55" t="n">
        <f aca="false">IF(O54=$CS$6,M54,0)</f>
        <v>0</v>
      </c>
      <c r="CU54" s="55" t="n">
        <f aca="false">IF(N54=$CU$6,M54,0)</f>
        <v>0</v>
      </c>
      <c r="CV54" s="55" t="n">
        <f aca="false">IF(O54=$CU$6,M54,0)</f>
        <v>0</v>
      </c>
      <c r="CW54" s="55" t="n">
        <f aca="false">IF(N54=$CW$6,M54,0)</f>
        <v>0</v>
      </c>
      <c r="CX54" s="55" t="n">
        <f aca="false">IF(O54=$CW$6,M54,0)</f>
        <v>0</v>
      </c>
      <c r="CY54" s="55" t="n">
        <f aca="false">IF(N54=$CY$6,M54,0)</f>
        <v>0</v>
      </c>
      <c r="CZ54" s="55" t="n">
        <f aca="false">IF(O54=$CY$6,M54,0)</f>
        <v>0</v>
      </c>
      <c r="DA54" s="55" t="n">
        <f aca="false">IF(N54=$DA$6,M54,0)</f>
        <v>0</v>
      </c>
      <c r="DB54" s="55" t="n">
        <f aca="false">IF(O54=$DA$6,M54,0)</f>
        <v>0</v>
      </c>
      <c r="DC54" s="55" t="n">
        <f aca="false">IF(N54=$DC$6,M54,0)</f>
        <v>0</v>
      </c>
      <c r="DD54" s="55" t="n">
        <f aca="false">IF(O54=$DC$6,M54,0)</f>
        <v>0</v>
      </c>
      <c r="DE54" s="55" t="n">
        <f aca="false">IF(N54=$DE$6,M54,0)</f>
        <v>0</v>
      </c>
      <c r="DF54" s="55" t="n">
        <f aca="false">IF(O54=$DE$6,M54,0)</f>
        <v>0</v>
      </c>
      <c r="DG54" s="55" t="n">
        <f aca="false">IF(N54=$DG$6,M54,0)</f>
        <v>0</v>
      </c>
      <c r="DH54" s="55" t="n">
        <f aca="false">IF(O54=$DG$6,M54,0)</f>
        <v>0</v>
      </c>
      <c r="DI54" s="55" t="n">
        <f aca="false">IF(N54=$DI$6,M54,0)</f>
        <v>0</v>
      </c>
      <c r="DJ54" s="55" t="n">
        <f aca="false">IF(O54=$DI$6,M54,0)</f>
        <v>0</v>
      </c>
      <c r="DK54" s="55" t="n">
        <f aca="false">IF(N54=$DK$6,M54,0)</f>
        <v>0</v>
      </c>
      <c r="DL54" s="55" t="n">
        <f aca="false">IF(O54=$DK$6,M54,0)</f>
        <v>0</v>
      </c>
      <c r="DM54" s="55" t="n">
        <f aca="false">IF(N54=$DM$6,M54,0)</f>
        <v>0</v>
      </c>
      <c r="DN54" s="55" t="n">
        <f aca="false">IF(O54=$DM$6,M54,0)</f>
        <v>0</v>
      </c>
      <c r="DO54" s="57" t="n">
        <f aca="false">IF(N54=$DO$6,M54,0)</f>
        <v>0</v>
      </c>
      <c r="DP54" s="57" t="n">
        <f aca="false">IF(O54=$DO$6,M54,0)</f>
        <v>0</v>
      </c>
      <c r="DQ54" s="57" t="n">
        <f aca="false">IF(N54=$DQ$6,M54,0)</f>
        <v>0</v>
      </c>
      <c r="DR54" s="57" t="n">
        <f aca="false">IF(O54=$DQ$6,M54,0)</f>
        <v>0</v>
      </c>
      <c r="DS54" s="57" t="n">
        <f aca="false">IF(N54=$DS$6,M54,0)</f>
        <v>0</v>
      </c>
      <c r="DT54" s="57" t="n">
        <f aca="false">IF(O54=$DS$6,M54,0)</f>
        <v>0</v>
      </c>
      <c r="DU54" s="57" t="n">
        <f aca="false">IF(N54=$DU$6,M54,0)</f>
        <v>0</v>
      </c>
      <c r="DV54" s="57" t="n">
        <f aca="false">IF(O54=$DU$6,M54,0)</f>
        <v>0</v>
      </c>
      <c r="DW54" s="57" t="n">
        <f aca="false">IF(N54=$DW$6,M54,0)</f>
        <v>0</v>
      </c>
      <c r="DX54" s="57" t="n">
        <f aca="false">IF(O54=$DW$6,M54,0)</f>
        <v>0</v>
      </c>
      <c r="DY54" s="57" t="n">
        <f aca="false">IF(N54=$DY$6,M54,0)</f>
        <v>0</v>
      </c>
      <c r="DZ54" s="57" t="n">
        <f aca="false">IF(O54=$DY$6,M54,0)</f>
        <v>0</v>
      </c>
      <c r="EA54" s="57" t="n">
        <f aca="false">IF(N54=$EA$6,M54,0)</f>
        <v>0</v>
      </c>
      <c r="EB54" s="57" t="n">
        <f aca="false">IF(O54=$EA$6,M54,0)</f>
        <v>0</v>
      </c>
      <c r="EC54" s="57" t="n">
        <f aca="false">IF(N54=$EC$6,M54,0)</f>
        <v>0</v>
      </c>
      <c r="ED54" s="57" t="n">
        <f aca="false">IF(O54=$EC$6,M54,0)</f>
        <v>0</v>
      </c>
      <c r="EE54" s="57" t="n">
        <f aca="false">IF(N54=$EE$6,M54,0)</f>
        <v>0</v>
      </c>
      <c r="EF54" s="57" t="n">
        <f aca="false">IF(O54=$EE$6,M54,0)</f>
        <v>0</v>
      </c>
      <c r="EG54" s="57" t="n">
        <f aca="false">IF(N54=$EG$6,M54,0)</f>
        <v>0</v>
      </c>
      <c r="EH54" s="58" t="n">
        <f aca="false">IF(O54=$EG$6,M54,0)</f>
        <v>0</v>
      </c>
      <c r="EI54" s="57" t="n">
        <f aca="false">IF(N54=$EI$6,M54,0)</f>
        <v>0</v>
      </c>
      <c r="EJ54" s="58" t="n">
        <f aca="false">IF(O54=$EI$6,M54,0)</f>
        <v>0</v>
      </c>
      <c r="EK54" s="57" t="n">
        <f aca="false">IF(N54=$EK$6,M54,0)</f>
        <v>0</v>
      </c>
      <c r="EL54" s="58" t="n">
        <f aca="false">IF(O54=$EK$6,M54,0)</f>
        <v>0</v>
      </c>
      <c r="EM54" s="57" t="n">
        <f aca="false">IF(N54=$EM$6,M54,0)</f>
        <v>0</v>
      </c>
      <c r="EN54" s="58" t="n">
        <f aca="false">IF(O54=$EM$6,M54,0)</f>
        <v>0</v>
      </c>
      <c r="EO54" s="57" t="n">
        <f aca="false">IF(N54=$EO$6,M54,0)</f>
        <v>0</v>
      </c>
      <c r="EP54" s="58" t="n">
        <f aca="false">IF(O54=$EO$6,M54,0)</f>
        <v>0</v>
      </c>
      <c r="EQ54" s="57" t="n">
        <f aca="false">IF(N54=$EQ$6,M54,0)</f>
        <v>0</v>
      </c>
      <c r="ER54" s="58" t="n">
        <f aca="false">IF(O54=$EQ$6,M54,0)</f>
        <v>0</v>
      </c>
      <c r="ES54" s="57" t="n">
        <f aca="false">IF(N54=$ES$6,M54,0)</f>
        <v>0</v>
      </c>
      <c r="ET54" s="58" t="n">
        <f aca="false">IF(O54=$ES$6,M54,0)</f>
        <v>0</v>
      </c>
      <c r="EU54" s="57" t="n">
        <f aca="false">IF(N54=$EU$6,M54,0)</f>
        <v>0</v>
      </c>
      <c r="EV54" s="58" t="n">
        <f aca="false">IF(O54=$EU$6,M54,0)</f>
        <v>0</v>
      </c>
      <c r="EW54" s="57" t="n">
        <f aca="false">IF(N54=$EW$6,M54,0)</f>
        <v>0</v>
      </c>
      <c r="EX54" s="58" t="n">
        <f aca="false">IF(O54=$EW$6,M54,0)</f>
        <v>0</v>
      </c>
      <c r="EY54" s="57" t="n">
        <f aca="false">IF(N54=$EY$6,M54,0)</f>
        <v>0</v>
      </c>
      <c r="EZ54" s="58" t="n">
        <f aca="false">IF(O54=$EY$6,M54,0)</f>
        <v>0</v>
      </c>
      <c r="FA54" s="57" t="n">
        <f aca="false">IF(N54=$FA$6,M54,0)</f>
        <v>0</v>
      </c>
      <c r="FB54" s="58" t="n">
        <f aca="false">IF(O54=$FA$6,M54,0)</f>
        <v>0</v>
      </c>
      <c r="FC54" s="57" t="n">
        <f aca="false">IF(N54=$FC$6,M54,0)</f>
        <v>0</v>
      </c>
      <c r="FD54" s="58" t="n">
        <f aca="false">IF(O54=$FC$6,M54,0)</f>
        <v>0</v>
      </c>
      <c r="FE54" s="57" t="n">
        <f aca="false">IF(N54=$FE$6,M54,0)</f>
        <v>0</v>
      </c>
      <c r="FF54" s="58" t="n">
        <f aca="false">IF(O54=$FE$6,M54,0)</f>
        <v>0</v>
      </c>
      <c r="FG54" s="57" t="n">
        <f aca="false">IF(N54=$FG$6,M54,0)</f>
        <v>0</v>
      </c>
      <c r="FH54" s="58" t="n">
        <f aca="false">IF(O54=$FG$6,M54,0)</f>
        <v>0</v>
      </c>
      <c r="FI54" s="57" t="n">
        <f aca="false">IF(N54=$FI$6,M54,0)</f>
        <v>0</v>
      </c>
      <c r="FJ54" s="58" t="n">
        <f aca="false">IF(O54=$FI$6,M54,0)</f>
        <v>0</v>
      </c>
      <c r="FK54" s="57" t="n">
        <f aca="false">IF(N54=$FK$6,M54,0)</f>
        <v>0</v>
      </c>
      <c r="FL54" s="58" t="n">
        <f aca="false">IF(O54=$FK$6,M54,0)</f>
        <v>0</v>
      </c>
      <c r="FM54" s="57" t="n">
        <f aca="false">IF(N54=$FM$6,M54,0)</f>
        <v>0</v>
      </c>
      <c r="FN54" s="58" t="n">
        <f aca="false">IF(O54=$FM$6,M54,0)</f>
        <v>0</v>
      </c>
      <c r="FO54" s="57" t="n">
        <f aca="false">IF(N54=$FO$6,M54,0)</f>
        <v>0</v>
      </c>
      <c r="FP54" s="58" t="n">
        <f aca="false">IF(O54=$FO$6,M54,0)</f>
        <v>0</v>
      </c>
      <c r="FQ54" s="57" t="n">
        <f aca="false">IF(N54=$FQ$6,M54,0)</f>
        <v>0</v>
      </c>
      <c r="FR54" s="58" t="n">
        <f aca="false">IF(O54=$FQ$6,M54,0)</f>
        <v>0</v>
      </c>
      <c r="FS54" s="57" t="n">
        <f aca="false">IF(N54=$FS$6,M54,0)</f>
        <v>0</v>
      </c>
      <c r="FT54" s="58" t="n">
        <f aca="false">IF(O54=$FS$6,M54,0)</f>
        <v>0</v>
      </c>
      <c r="FU54" s="57" t="n">
        <f aca="false">IF(N54=$FU$6,M54,0)</f>
        <v>0</v>
      </c>
      <c r="FV54" s="58" t="n">
        <f aca="false">IF(O54=$FU$6,M54,0)</f>
        <v>0</v>
      </c>
      <c r="FW54" s="57" t="n">
        <f aca="false">IF(N54=$FW$6,M54,0)</f>
        <v>0</v>
      </c>
      <c r="FX54" s="58" t="n">
        <f aca="false">IF(O54=$FW$6,M54,0)</f>
        <v>0</v>
      </c>
      <c r="FY54" s="57" t="n">
        <f aca="false">IF(N54=$FY$6,M54,0)</f>
        <v>0</v>
      </c>
      <c r="FZ54" s="58" t="n">
        <f aca="false">IF(O54=$FY$6,M54,0)</f>
        <v>0</v>
      </c>
      <c r="GA54" s="57" t="n">
        <f aca="false">IF(N54=$GA$6,$M54,0)</f>
        <v>0</v>
      </c>
      <c r="GB54" s="58" t="n">
        <f aca="false">IF(O54=$GA$6,M54,0)</f>
        <v>0</v>
      </c>
      <c r="GC54" s="57" t="n">
        <f aca="false">IF(N54=$GC$6,M54,0)</f>
        <v>0</v>
      </c>
      <c r="GD54" s="58" t="n">
        <f aca="false">IF(O54=$GC$6,M54,0)</f>
        <v>0</v>
      </c>
      <c r="GE54" s="57" t="n">
        <f aca="false">IF(N54=$GE$6,M54,0)</f>
        <v>0</v>
      </c>
      <c r="GF54" s="58" t="n">
        <f aca="false">IF(O54=$GE$6,M54,0)</f>
        <v>0</v>
      </c>
      <c r="GG54" s="57" t="n">
        <f aca="false">IF(N54=$GG$6,M54,0)</f>
        <v>0</v>
      </c>
      <c r="GH54" s="58" t="n">
        <f aca="false">IF(O54=$GG$6,M54,0)</f>
        <v>0</v>
      </c>
      <c r="GI54" s="57" t="n">
        <f aca="false">IF(N54=$GI$6,M54,0)</f>
        <v>0</v>
      </c>
      <c r="GJ54" s="58" t="n">
        <f aca="false">IF(O54=$GI$6,M54,0)</f>
        <v>0</v>
      </c>
      <c r="GK54" s="57" t="n">
        <f aca="false">IF(N54=$GK$6,M54,0)</f>
        <v>0</v>
      </c>
      <c r="GL54" s="58" t="n">
        <f aca="false">IF(O54=$GK$6,M54,0)</f>
        <v>0</v>
      </c>
      <c r="GM54" s="57" t="n">
        <f aca="false">IF(N54=$GM$6,M54,0)</f>
        <v>0</v>
      </c>
      <c r="GN54" s="58" t="n">
        <f aca="false">IF(O54=$GM$6,M54,0)</f>
        <v>0</v>
      </c>
      <c r="GO54" s="57" t="n">
        <f aca="false">IF(N54=$GO$6,M54,0)</f>
        <v>0</v>
      </c>
      <c r="GP54" s="58" t="n">
        <f aca="false">IF(O54=$GO$6,M54,0)</f>
        <v>0</v>
      </c>
      <c r="GQ54" s="57" t="n">
        <f aca="false">IF(N54=$GQ$6,M54,0)</f>
        <v>0</v>
      </c>
      <c r="GR54" s="58" t="n">
        <f aca="false">IF(O54=$GQ$6,M54,0)</f>
        <v>0</v>
      </c>
      <c r="GS54" s="57" t="n">
        <f aca="false">IF(N54=$GS$6,M54,0)</f>
        <v>0</v>
      </c>
      <c r="GT54" s="58" t="n">
        <f aca="false">IF(O54=$GS$6,M54,0)</f>
        <v>0</v>
      </c>
      <c r="GU54" s="57" t="n">
        <f aca="false">IF(N54=$GU$6,M54,0)</f>
        <v>0</v>
      </c>
      <c r="GV54" s="58" t="n">
        <f aca="false">IF(O54=$GU$6,M54,0)</f>
        <v>0</v>
      </c>
      <c r="GW54" s="57" t="n">
        <f aca="false">IF(N54=$GW$6,M54,0)</f>
        <v>0</v>
      </c>
      <c r="GX54" s="58" t="n">
        <f aca="false">IF(O54=$GW$6,M54,0)</f>
        <v>0</v>
      </c>
      <c r="GY54" s="57" t="n">
        <f aca="false">IF(N54=$GY$6,M54,0)</f>
        <v>0</v>
      </c>
      <c r="GZ54" s="58" t="n">
        <f aca="false">IF(O54=$GY$6,M54,0)</f>
        <v>0</v>
      </c>
      <c r="HA54" s="57" t="n">
        <f aca="false">IF(N54=$HA$6,M54,0)</f>
        <v>0</v>
      </c>
      <c r="HB54" s="58" t="n">
        <f aca="false">IF(O54=$HA$6,M54,0)</f>
        <v>0</v>
      </c>
      <c r="HC54" s="57" t="n">
        <f aca="false">IF(N54=$HC$6,M54,0)</f>
        <v>0</v>
      </c>
      <c r="HD54" s="58" t="n">
        <f aca="false">IF(O54=$HC$6,M54,0)</f>
        <v>0</v>
      </c>
      <c r="HE54" s="57" t="n">
        <f aca="false">IF(N54=$HE$6,M54,0)</f>
        <v>0</v>
      </c>
      <c r="HF54" s="58" t="n">
        <f aca="false">IF(O54=$HE$6,M54,0)</f>
        <v>0</v>
      </c>
      <c r="HG54" s="57" t="n">
        <f aca="false">IF(N54=$HG$6,M54,0)</f>
        <v>0</v>
      </c>
      <c r="HH54" s="58" t="n">
        <f aca="false">IF(O54=$HG$6,M54,0)</f>
        <v>0</v>
      </c>
      <c r="HI54" s="57" t="n">
        <f aca="false">IF(N54=$HI$6,M54,0)</f>
        <v>0</v>
      </c>
      <c r="HJ54" s="58" t="n">
        <f aca="false">IF(O54=$HI$6,M54,0)</f>
        <v>0</v>
      </c>
    </row>
    <row r="55" customFormat="false" ht="22.5" hidden="false" customHeight="true" outlineLevel="0" collapsed="false">
      <c r="A55" s="44" t="n">
        <f aca="false">IF(B54&gt;0,A54+1,"")</f>
        <v>48</v>
      </c>
      <c r="B55" s="66" t="n">
        <v>40304</v>
      </c>
      <c r="C55" s="67" t="n">
        <v>2570</v>
      </c>
      <c r="D55" s="54"/>
      <c r="E55" s="68"/>
      <c r="F55" s="68"/>
      <c r="G55" s="68"/>
      <c r="H55" s="68"/>
      <c r="I55" s="68"/>
      <c r="J55" s="69"/>
      <c r="K55" s="44"/>
      <c r="L55" s="70"/>
      <c r="M55" s="71"/>
      <c r="N55" s="68"/>
      <c r="O55" s="68"/>
      <c r="P55" s="54" t="n">
        <f aca="false">Q55-R55</f>
        <v>0</v>
      </c>
      <c r="Q55" s="54" t="n">
        <f aca="false">S55+U55+W55+Y55+AA55+AC55+AE55+AG55+AI55+AK55+AM55+AO55+AQ55+AS55+AU55+AW55+AY55+BA55+BC55+BE55+BG55+BI55+BK55+BM55+BO55+BQ55+BS55+BU55+BW55+BY55+CA55+CC55+CE55+CG55+CI55+CK55+CM55+CO55+CQ55+CS55+CU55+CW55+CY55+DA55+DC55+DE55+DG55+DI55+DK55+DM55+DO55+DQ55+DS55+DU55+DW55+DY55+EA55+EC55+EE55+EG55+EI55+EK55+EM55+EO55+EQ55+ES55+EU55+EW55+EY55+FA55+FC55+FE55+FG55+FI55+FK55+FM55+FO55+FQ55+FS55+FU55+FW55+FY55+GA55+GC55+GE55+GG55+GI55+GK55+GM55+GO55+GQ55+GS55+GU55+GW55+GY55+HA55+HC55+HE55+HG55+HI55</f>
        <v>0</v>
      </c>
      <c r="R55" s="54" t="n">
        <f aca="false">T55+V55+X55+Z55+AB55+AD55+AF55+AH55+AJ55+AL55+AN55+AP55+AR55+AT55+AV55+AX55+AZ55+BB55+BD55+BF55+BH55+BJ55+BL55+BN55+BP55+BR55+BT55+BV55+BX55+BZ55+CB55+CD55+CF55+CH55+CJ55+CL55+CN55+CP55+CR55+CT55+CV55+CX55+CZ55+DB55+DD55+DF55+DH55+DJ55+DL55+DN55+DP55+DR55+DT55+DV55+DX55+DZ55+EB55+ED55+EF55+EH55+EJ55+EL55+EN55+EP55+ER55+ET55+EV55+EX55+EZ55+FB55+FD55+FF55+FH55+FJ55+FL55+FN55+FP55+FR55+FT55+FV55+FX55+FZ55+GB55+GD55+GF55+GH55+GJ55+GL55+GN55+GP55+GR55+GT55+GV55+GX55+GZ55+HB55+HD55+HF55+HH55+HJ55</f>
        <v>0</v>
      </c>
      <c r="S55" s="55" t="n">
        <f aca="false">IF($T$1&gt;$T$2,"",IF(N55=$S$6,M55,0))</f>
        <v>0</v>
      </c>
      <c r="T55" s="55" t="n">
        <f aca="false">IF($T$1&gt;$T$2,"",IF(O55=$S$6,M55,0))</f>
        <v>0</v>
      </c>
      <c r="U55" s="55" t="n">
        <f aca="false">IF(N55=$U$6,M55,0)</f>
        <v>0</v>
      </c>
      <c r="V55" s="55" t="n">
        <f aca="false">IF(O55=$U$6,M55,0)</f>
        <v>0</v>
      </c>
      <c r="W55" s="55" t="n">
        <f aca="false">IF($W$6=N55,M55,0)</f>
        <v>0</v>
      </c>
      <c r="X55" s="55" t="n">
        <f aca="false">IF(O55=$W$6,M55,0)</f>
        <v>0</v>
      </c>
      <c r="Y55" s="55" t="n">
        <f aca="false">IF($Y$6=N49,M49,0)</f>
        <v>0</v>
      </c>
      <c r="Z55" s="55" t="n">
        <f aca="false">IF($Y$6=O55,M55,0)</f>
        <v>0</v>
      </c>
      <c r="AA55" s="55" t="n">
        <f aca="false">IF(N55=$AA$6,M55,0)</f>
        <v>0</v>
      </c>
      <c r="AB55" s="55" t="n">
        <f aca="false">IF(O55=$AA$6,M55,0)</f>
        <v>0</v>
      </c>
      <c r="AC55" s="55" t="n">
        <f aca="false">IF(N55=$AC$6,M55,0)</f>
        <v>0</v>
      </c>
      <c r="AD55" s="56" t="n">
        <f aca="false">IF(O55=$AC$6,M55,0)</f>
        <v>0</v>
      </c>
      <c r="AE55" s="55" t="n">
        <f aca="false">IF(N55=$AE$6,M55,0)</f>
        <v>0</v>
      </c>
      <c r="AF55" s="55" t="n">
        <f aca="false">IF(O55=$AE$6,M55,0)</f>
        <v>0</v>
      </c>
      <c r="AG55" s="55" t="n">
        <f aca="false">IF(N55=$AG$6,M55,0)</f>
        <v>0</v>
      </c>
      <c r="AH55" s="55" t="n">
        <f aca="false">IF(O55=$AG$6,M55,0)</f>
        <v>0</v>
      </c>
      <c r="AI55" s="55" t="n">
        <f aca="false">IF(N55=$AI$6,M55,0)</f>
        <v>0</v>
      </c>
      <c r="AJ55" s="55" t="n">
        <f aca="false">IF(O55=$AI$6,M55,0)</f>
        <v>0</v>
      </c>
      <c r="AK55" s="55" t="n">
        <f aca="false">IF(N55=$AK$6,M55,0)</f>
        <v>0</v>
      </c>
      <c r="AL55" s="55" t="n">
        <f aca="false">IF(O55=$AK$6,M55,0)</f>
        <v>0</v>
      </c>
      <c r="AM55" s="55" t="n">
        <f aca="false">IF(N55=$AM$6,M55,0)</f>
        <v>0</v>
      </c>
      <c r="AN55" s="55" t="n">
        <f aca="false">IF(O55=$AM$6,M55,0)</f>
        <v>0</v>
      </c>
      <c r="AO55" s="55" t="n">
        <f aca="false">IF(N55=$AO$6,M55,0)</f>
        <v>0</v>
      </c>
      <c r="AP55" s="55" t="n">
        <f aca="false">IF(O55=$AO$6,M55,0)</f>
        <v>0</v>
      </c>
      <c r="AQ55" s="55" t="n">
        <f aca="false">IF(N55=$AQ$6,M55,0)</f>
        <v>0</v>
      </c>
      <c r="AR55" s="55" t="n">
        <f aca="false">IF(O55=$AQ$6,M55,0)</f>
        <v>0</v>
      </c>
      <c r="AS55" s="55" t="n">
        <f aca="false">IF(N55=$AS$6,M55,0)</f>
        <v>0</v>
      </c>
      <c r="AT55" s="55" t="n">
        <f aca="false">IF(O55=$AS$6,M55,0)</f>
        <v>0</v>
      </c>
      <c r="AU55" s="55" t="n">
        <f aca="false">IF(N55=$AU$6,M55,0)</f>
        <v>0</v>
      </c>
      <c r="AV55" s="55" t="n">
        <f aca="false">IF(O55=$AU$6,M55,0)</f>
        <v>0</v>
      </c>
      <c r="AW55" s="55" t="n">
        <f aca="false">IF(N55=$AW$6,M55,0)</f>
        <v>0</v>
      </c>
      <c r="AX55" s="55" t="n">
        <f aca="false">IF(O55=$AW$6,M55,0)</f>
        <v>0</v>
      </c>
      <c r="AY55" s="55" t="n">
        <f aca="false">IF(N55=$AY$6,M55,0)</f>
        <v>0</v>
      </c>
      <c r="AZ55" s="55" t="n">
        <f aca="false">IF(O55=$AY$6,M55,0)</f>
        <v>0</v>
      </c>
      <c r="BA55" s="55" t="n">
        <f aca="false">IF(N55=$BA$6,M55,0)</f>
        <v>0</v>
      </c>
      <c r="BB55" s="55" t="n">
        <f aca="false">IF(O55=$BA$6,M55,0)</f>
        <v>0</v>
      </c>
      <c r="BC55" s="55" t="n">
        <f aca="false">IF(N55=$BC$6,M55,0)</f>
        <v>0</v>
      </c>
      <c r="BD55" s="55" t="n">
        <f aca="false">IF(O55=$BC$6,M55,0)</f>
        <v>0</v>
      </c>
      <c r="BE55" s="55" t="n">
        <f aca="false">IF(N55=$BE$6,M55,0)</f>
        <v>0</v>
      </c>
      <c r="BF55" s="55" t="n">
        <f aca="false">IF(O55=$BE$6,M55,0)</f>
        <v>0</v>
      </c>
      <c r="BG55" s="55" t="n">
        <f aca="false">IF(N55=$BG$6,M55,0)</f>
        <v>0</v>
      </c>
      <c r="BH55" s="55" t="n">
        <f aca="false">IF(O55=$BG$6,M55,0)</f>
        <v>0</v>
      </c>
      <c r="BI55" s="55" t="n">
        <f aca="false">IF(N55=$BI$6,M55,0)</f>
        <v>0</v>
      </c>
      <c r="BJ55" s="55" t="n">
        <f aca="false">IF(O55=$BI$6,M55,0)</f>
        <v>0</v>
      </c>
      <c r="BK55" s="55" t="n">
        <f aca="false">IF(N55=$BK$6,M55,0)</f>
        <v>0</v>
      </c>
      <c r="BL55" s="55" t="n">
        <f aca="false">IF(O55=$BK$6,M55,0)</f>
        <v>0</v>
      </c>
      <c r="BM55" s="55" t="n">
        <f aca="false">IF(N55=$BM$6,M55,0)</f>
        <v>0</v>
      </c>
      <c r="BN55" s="55" t="n">
        <f aca="false">IF(O55=$BM$6,M55,0)</f>
        <v>0</v>
      </c>
      <c r="BO55" s="55" t="n">
        <f aca="false">IF(N55=$BO$6,M55,0)</f>
        <v>0</v>
      </c>
      <c r="BP55" s="55" t="n">
        <f aca="false">IF(O55=$BO$6,M55,0)</f>
        <v>0</v>
      </c>
      <c r="BQ55" s="55" t="n">
        <f aca="false">IF(N55=$BQ$6,M55,0)</f>
        <v>0</v>
      </c>
      <c r="BR55" s="55" t="n">
        <f aca="false">IF(O55=$BQ$6,M55,0)</f>
        <v>0</v>
      </c>
      <c r="BS55" s="55" t="n">
        <f aca="false">IF(N55=$BS$6,M55,0)</f>
        <v>0</v>
      </c>
      <c r="BT55" s="55" t="n">
        <f aca="false">IF(O55=$BS$6,M55,0)</f>
        <v>0</v>
      </c>
      <c r="BU55" s="55" t="n">
        <f aca="false">IF(N55=$BU$6,M55,0)</f>
        <v>0</v>
      </c>
      <c r="BV55" s="55" t="n">
        <f aca="false">IF(O55=$BU$6,M55,0)</f>
        <v>0</v>
      </c>
      <c r="BW55" s="55" t="n">
        <f aca="false">IF(N55=$BW$6,M55,0)</f>
        <v>0</v>
      </c>
      <c r="BX55" s="55" t="n">
        <f aca="false">IF(O55=$BW$6,M55,0)</f>
        <v>0</v>
      </c>
      <c r="BY55" s="55" t="n">
        <f aca="false">IF(N55=$BY$6,M55,0)</f>
        <v>0</v>
      </c>
      <c r="BZ55" s="55" t="n">
        <f aca="false">IF(O55=$BY$6,M55,0)</f>
        <v>0</v>
      </c>
      <c r="CA55" s="55" t="n">
        <f aca="false">IF(N55=$CA$6,M55,0)</f>
        <v>0</v>
      </c>
      <c r="CB55" s="55" t="n">
        <f aca="false">IF(O55=$CA$6,M55,0)</f>
        <v>0</v>
      </c>
      <c r="CC55" s="55" t="n">
        <f aca="false">IF(N55=$CC$6,M55,0)</f>
        <v>0</v>
      </c>
      <c r="CD55" s="55" t="n">
        <f aca="false">IF(O55=$CC$6,M55,0)</f>
        <v>0</v>
      </c>
      <c r="CE55" s="55" t="n">
        <f aca="false">IF(N55=$CE$6,M55,0)</f>
        <v>0</v>
      </c>
      <c r="CF55" s="55" t="n">
        <f aca="false">IF(O55=$CE$6,M55,0)</f>
        <v>0</v>
      </c>
      <c r="CG55" s="55" t="n">
        <f aca="false">IF(N55=$CG$6,M55,0)</f>
        <v>0</v>
      </c>
      <c r="CH55" s="55" t="n">
        <f aca="false">IF(O55=$CG$6,M55,0)</f>
        <v>0</v>
      </c>
      <c r="CI55" s="55" t="n">
        <f aca="false">IF(N55=$CI$6,M55,0)</f>
        <v>0</v>
      </c>
      <c r="CJ55" s="55" t="n">
        <f aca="false">IF(O55=$CI$6,M55,0)</f>
        <v>0</v>
      </c>
      <c r="CK55" s="55" t="n">
        <f aca="false">IF(N55=$CK$6,M55,0)</f>
        <v>0</v>
      </c>
      <c r="CL55" s="55" t="n">
        <f aca="false">IF(O55=$CK$6,M55,0)</f>
        <v>0</v>
      </c>
      <c r="CM55" s="55" t="n">
        <f aca="false">IF(N55=$CM$6,M55,0)</f>
        <v>0</v>
      </c>
      <c r="CN55" s="55" t="n">
        <f aca="false">IF(O55=$CM$6,M55,0)</f>
        <v>0</v>
      </c>
      <c r="CO55" s="55" t="n">
        <f aca="false">IF(N55=$CO$6,M55,0)</f>
        <v>0</v>
      </c>
      <c r="CP55" s="55" t="n">
        <f aca="false">IF(O55=$CO$6,M55,0)</f>
        <v>0</v>
      </c>
      <c r="CQ55" s="55" t="n">
        <f aca="false">IF(N55=$CQ$6,M55,0)</f>
        <v>0</v>
      </c>
      <c r="CR55" s="55" t="n">
        <f aca="false">IF(O55=$CQ$6,M55,0)</f>
        <v>0</v>
      </c>
      <c r="CS55" s="55" t="n">
        <f aca="false">IF(N55=$CS$6,M55,0)</f>
        <v>0</v>
      </c>
      <c r="CT55" s="55" t="n">
        <f aca="false">IF(O55=$CS$6,M55,0)</f>
        <v>0</v>
      </c>
      <c r="CU55" s="55" t="n">
        <f aca="false">IF(N55=$CU$6,M55,0)</f>
        <v>0</v>
      </c>
      <c r="CV55" s="55" t="n">
        <f aca="false">IF(O55=$CU$6,M55,0)</f>
        <v>0</v>
      </c>
      <c r="CW55" s="55" t="n">
        <f aca="false">IF(N55=$CW$6,M55,0)</f>
        <v>0</v>
      </c>
      <c r="CX55" s="55" t="n">
        <f aca="false">IF(O55=$CW$6,M55,0)</f>
        <v>0</v>
      </c>
      <c r="CY55" s="55" t="n">
        <f aca="false">IF(N55=$CY$6,M55,0)</f>
        <v>0</v>
      </c>
      <c r="CZ55" s="55" t="n">
        <f aca="false">IF(O55=$CY$6,M55,0)</f>
        <v>0</v>
      </c>
      <c r="DA55" s="55" t="n">
        <f aca="false">IF(N55=$DA$6,M55,0)</f>
        <v>0</v>
      </c>
      <c r="DB55" s="55" t="n">
        <f aca="false">IF(O55=$DA$6,M55,0)</f>
        <v>0</v>
      </c>
      <c r="DC55" s="55" t="n">
        <f aca="false">IF(N55=$DC$6,M55,0)</f>
        <v>0</v>
      </c>
      <c r="DD55" s="55" t="n">
        <f aca="false">IF(O55=$DC$6,M55,0)</f>
        <v>0</v>
      </c>
      <c r="DE55" s="55" t="n">
        <f aca="false">IF(N55=$DE$6,M55,0)</f>
        <v>0</v>
      </c>
      <c r="DF55" s="55" t="n">
        <f aca="false">IF(O55=$DE$6,M55,0)</f>
        <v>0</v>
      </c>
      <c r="DG55" s="55" t="n">
        <f aca="false">IF(N55=$DG$6,M55,0)</f>
        <v>0</v>
      </c>
      <c r="DH55" s="55" t="n">
        <f aca="false">IF(O55=$DG$6,M55,0)</f>
        <v>0</v>
      </c>
      <c r="DI55" s="55" t="n">
        <f aca="false">IF(N55=$DI$6,M55,0)</f>
        <v>0</v>
      </c>
      <c r="DJ55" s="55" t="n">
        <f aca="false">IF(O55=$DI$6,M55,0)</f>
        <v>0</v>
      </c>
      <c r="DK55" s="55" t="n">
        <f aca="false">IF(N55=$DK$6,M55,0)</f>
        <v>0</v>
      </c>
      <c r="DL55" s="55" t="n">
        <f aca="false">IF(O55=$DK$6,M55,0)</f>
        <v>0</v>
      </c>
      <c r="DM55" s="55" t="n">
        <f aca="false">IF(N55=$DM$6,M55,0)</f>
        <v>0</v>
      </c>
      <c r="DN55" s="55" t="n">
        <f aca="false">IF(O55=$DM$6,M55,0)</f>
        <v>0</v>
      </c>
      <c r="DO55" s="57" t="n">
        <f aca="false">IF(N55=$DO$6,M55,0)</f>
        <v>0</v>
      </c>
      <c r="DP55" s="57" t="n">
        <f aca="false">IF(O55=$DO$6,M55,0)</f>
        <v>0</v>
      </c>
      <c r="DQ55" s="57" t="n">
        <f aca="false">IF(N55=$DQ$6,M55,0)</f>
        <v>0</v>
      </c>
      <c r="DR55" s="57" t="n">
        <f aca="false">IF(O55=$DQ$6,M55,0)</f>
        <v>0</v>
      </c>
      <c r="DS55" s="57" t="n">
        <f aca="false">IF(N55=$DS$6,M55,0)</f>
        <v>0</v>
      </c>
      <c r="DT55" s="57" t="n">
        <f aca="false">IF(O55=$DS$6,M55,0)</f>
        <v>0</v>
      </c>
      <c r="DU55" s="57" t="n">
        <f aca="false">IF(N55=$DU$6,M55,0)</f>
        <v>0</v>
      </c>
      <c r="DV55" s="57" t="n">
        <f aca="false">IF(O55=$DU$6,M55,0)</f>
        <v>0</v>
      </c>
      <c r="DW55" s="57" t="n">
        <f aca="false">IF(N55=$DW$6,M55,0)</f>
        <v>0</v>
      </c>
      <c r="DX55" s="57" t="n">
        <f aca="false">IF(O55=$DW$6,M55,0)</f>
        <v>0</v>
      </c>
      <c r="DY55" s="57" t="n">
        <f aca="false">IF(N55=$DY$6,M55,0)</f>
        <v>0</v>
      </c>
      <c r="DZ55" s="57" t="n">
        <f aca="false">IF(O55=$DY$6,M55,0)</f>
        <v>0</v>
      </c>
      <c r="EA55" s="57" t="n">
        <f aca="false">IF(N55=$EA$6,M55,0)</f>
        <v>0</v>
      </c>
      <c r="EB55" s="57" t="n">
        <f aca="false">IF(O55=$EA$6,M55,0)</f>
        <v>0</v>
      </c>
      <c r="EC55" s="57" t="n">
        <f aca="false">IF(N55=$EC$6,M55,0)</f>
        <v>0</v>
      </c>
      <c r="ED55" s="57" t="n">
        <f aca="false">IF(O55=$EC$6,M55,0)</f>
        <v>0</v>
      </c>
      <c r="EE55" s="57" t="n">
        <f aca="false">IF(N55=$EE$6,M55,0)</f>
        <v>0</v>
      </c>
      <c r="EF55" s="57" t="n">
        <f aca="false">IF(O55=$EE$6,M55,0)</f>
        <v>0</v>
      </c>
      <c r="EG55" s="57" t="n">
        <f aca="false">IF(N55=$EG$6,M55,0)</f>
        <v>0</v>
      </c>
      <c r="EH55" s="58" t="n">
        <f aca="false">IF(O55=$EG$6,M55,0)</f>
        <v>0</v>
      </c>
      <c r="EI55" s="57" t="n">
        <f aca="false">IF(N55=$EI$6,M55,0)</f>
        <v>0</v>
      </c>
      <c r="EJ55" s="58" t="n">
        <f aca="false">IF(O55=$EI$6,M55,0)</f>
        <v>0</v>
      </c>
      <c r="EK55" s="57" t="n">
        <f aca="false">IF(N55=$EK$6,M55,0)</f>
        <v>0</v>
      </c>
      <c r="EL55" s="58" t="n">
        <f aca="false">IF(O55=$EK$6,M55,0)</f>
        <v>0</v>
      </c>
      <c r="EM55" s="57" t="n">
        <f aca="false">IF(N55=$EM$6,M55,0)</f>
        <v>0</v>
      </c>
      <c r="EN55" s="58" t="n">
        <f aca="false">IF(O55=$EM$6,M55,0)</f>
        <v>0</v>
      </c>
      <c r="EO55" s="57" t="n">
        <f aca="false">IF(N55=$EO$6,M55,0)</f>
        <v>0</v>
      </c>
      <c r="EP55" s="58" t="n">
        <f aca="false">IF(O55=$EO$6,M55,0)</f>
        <v>0</v>
      </c>
      <c r="EQ55" s="57" t="n">
        <f aca="false">IF(N55=$EQ$6,M55,0)</f>
        <v>0</v>
      </c>
      <c r="ER55" s="58" t="n">
        <f aca="false">IF(O55=$EQ$6,M55,0)</f>
        <v>0</v>
      </c>
      <c r="ES55" s="57" t="n">
        <f aca="false">IF(N55=$ES$6,M55,0)</f>
        <v>0</v>
      </c>
      <c r="ET55" s="58" t="n">
        <f aca="false">IF(O55=$ES$6,M55,0)</f>
        <v>0</v>
      </c>
      <c r="EU55" s="57" t="n">
        <f aca="false">IF(N55=$EU$6,M55,0)</f>
        <v>0</v>
      </c>
      <c r="EV55" s="58" t="n">
        <f aca="false">IF(O55=$EU$6,M55,0)</f>
        <v>0</v>
      </c>
      <c r="EW55" s="57" t="n">
        <f aca="false">IF(N55=$EW$6,M55,0)</f>
        <v>0</v>
      </c>
      <c r="EX55" s="58" t="n">
        <f aca="false">IF(O55=$EW$6,M55,0)</f>
        <v>0</v>
      </c>
      <c r="EY55" s="57" t="n">
        <f aca="false">IF(N55=$EY$6,M55,0)</f>
        <v>0</v>
      </c>
      <c r="EZ55" s="58" t="n">
        <f aca="false">IF(O55=$EY$6,M55,0)</f>
        <v>0</v>
      </c>
      <c r="FA55" s="57" t="n">
        <f aca="false">IF(N55=$FA$6,M55,0)</f>
        <v>0</v>
      </c>
      <c r="FB55" s="58" t="n">
        <f aca="false">IF(O55=$FA$6,M55,0)</f>
        <v>0</v>
      </c>
      <c r="FC55" s="57" t="n">
        <f aca="false">IF(N55=$FC$6,M55,0)</f>
        <v>0</v>
      </c>
      <c r="FD55" s="58" t="n">
        <f aca="false">IF(O55=$FC$6,M55,0)</f>
        <v>0</v>
      </c>
      <c r="FE55" s="57" t="n">
        <f aca="false">IF(N55=$FE$6,M55,0)</f>
        <v>0</v>
      </c>
      <c r="FF55" s="58" t="n">
        <f aca="false">IF(O55=$FE$6,M55,0)</f>
        <v>0</v>
      </c>
      <c r="FG55" s="57" t="n">
        <f aca="false">IF(N55=$FG$6,M55,0)</f>
        <v>0</v>
      </c>
      <c r="FH55" s="58" t="n">
        <f aca="false">IF(O55=$FG$6,M55,0)</f>
        <v>0</v>
      </c>
      <c r="FI55" s="57" t="n">
        <f aca="false">IF(N55=$FI$6,M55,0)</f>
        <v>0</v>
      </c>
      <c r="FJ55" s="58" t="n">
        <f aca="false">IF(O55=$FI$6,M55,0)</f>
        <v>0</v>
      </c>
      <c r="FK55" s="57" t="n">
        <f aca="false">IF(N55=$FK$6,M55,0)</f>
        <v>0</v>
      </c>
      <c r="FL55" s="58" t="n">
        <f aca="false">IF(O55=$FK$6,M55,0)</f>
        <v>0</v>
      </c>
      <c r="FM55" s="57" t="n">
        <f aca="false">IF(N55=$FM$6,M55,0)</f>
        <v>0</v>
      </c>
      <c r="FN55" s="58" t="n">
        <f aca="false">IF(O55=$FM$6,M55,0)</f>
        <v>0</v>
      </c>
      <c r="FO55" s="57" t="n">
        <f aca="false">IF(N55=$FO$6,M55,0)</f>
        <v>0</v>
      </c>
      <c r="FP55" s="58" t="n">
        <f aca="false">IF(O55=$FO$6,M55,0)</f>
        <v>0</v>
      </c>
      <c r="FQ55" s="57" t="n">
        <f aca="false">IF(N55=$FQ$6,M55,0)</f>
        <v>0</v>
      </c>
      <c r="FR55" s="58" t="n">
        <f aca="false">IF(O55=$FQ$6,M55,0)</f>
        <v>0</v>
      </c>
      <c r="FS55" s="57" t="n">
        <f aca="false">IF(N55=$FS$6,M55,0)</f>
        <v>0</v>
      </c>
      <c r="FT55" s="58" t="n">
        <f aca="false">IF(O55=$FS$6,M55,0)</f>
        <v>0</v>
      </c>
      <c r="FU55" s="57" t="n">
        <f aca="false">IF(N55=$FU$6,M55,0)</f>
        <v>0</v>
      </c>
      <c r="FV55" s="58" t="n">
        <f aca="false">IF(O55=$FU$6,M55,0)</f>
        <v>0</v>
      </c>
      <c r="FW55" s="57" t="n">
        <f aca="false">IF(N55=$FW$6,M55,0)</f>
        <v>0</v>
      </c>
      <c r="FX55" s="58" t="n">
        <f aca="false">IF(O55=$FW$6,M55,0)</f>
        <v>0</v>
      </c>
      <c r="FY55" s="57" t="n">
        <f aca="false">IF(N55=$FY$6,M55,0)</f>
        <v>0</v>
      </c>
      <c r="FZ55" s="58" t="n">
        <f aca="false">IF(O55=$FY$6,M55,0)</f>
        <v>0</v>
      </c>
      <c r="GA55" s="57" t="n">
        <f aca="false">IF(N55=$GA$6,$M55,0)</f>
        <v>0</v>
      </c>
      <c r="GB55" s="58" t="n">
        <f aca="false">IF(O55=$GA$6,M55,0)</f>
        <v>0</v>
      </c>
      <c r="GC55" s="57" t="n">
        <f aca="false">IF(N55=$GC$6,M55,0)</f>
        <v>0</v>
      </c>
      <c r="GD55" s="58" t="n">
        <f aca="false">IF(O55=$GC$6,M55,0)</f>
        <v>0</v>
      </c>
      <c r="GE55" s="57" t="n">
        <f aca="false">IF(N55=$GE$6,M55,0)</f>
        <v>0</v>
      </c>
      <c r="GF55" s="58" t="n">
        <f aca="false">IF(O55=$GE$6,M55,0)</f>
        <v>0</v>
      </c>
      <c r="GG55" s="57" t="n">
        <f aca="false">IF(N55=$GG$6,M55,0)</f>
        <v>0</v>
      </c>
      <c r="GH55" s="58" t="n">
        <f aca="false">IF(O55=$GG$6,M55,0)</f>
        <v>0</v>
      </c>
      <c r="GI55" s="57" t="n">
        <f aca="false">IF(N55=$GI$6,M55,0)</f>
        <v>0</v>
      </c>
      <c r="GJ55" s="58" t="n">
        <f aca="false">IF(O55=$GI$6,M55,0)</f>
        <v>0</v>
      </c>
      <c r="GK55" s="57" t="n">
        <f aca="false">IF(N55=$GK$6,M55,0)</f>
        <v>0</v>
      </c>
      <c r="GL55" s="58" t="n">
        <f aca="false">IF(O55=$GK$6,M55,0)</f>
        <v>0</v>
      </c>
      <c r="GM55" s="57" t="n">
        <f aca="false">IF(N55=$GM$6,M55,0)</f>
        <v>0</v>
      </c>
      <c r="GN55" s="58" t="n">
        <f aca="false">IF(O55=$GM$6,M55,0)</f>
        <v>0</v>
      </c>
      <c r="GO55" s="57" t="n">
        <f aca="false">IF(N55=$GO$6,M55,0)</f>
        <v>0</v>
      </c>
      <c r="GP55" s="58" t="n">
        <f aca="false">IF(O55=$GO$6,M55,0)</f>
        <v>0</v>
      </c>
      <c r="GQ55" s="57" t="n">
        <f aca="false">IF(N55=$GQ$6,M55,0)</f>
        <v>0</v>
      </c>
      <c r="GR55" s="58" t="n">
        <f aca="false">IF(O55=$GQ$6,M55,0)</f>
        <v>0</v>
      </c>
      <c r="GS55" s="57" t="n">
        <f aca="false">IF(N55=$GS$6,M55,0)</f>
        <v>0</v>
      </c>
      <c r="GT55" s="58" t="n">
        <f aca="false">IF(O55=$GS$6,M55,0)</f>
        <v>0</v>
      </c>
      <c r="GU55" s="57" t="n">
        <f aca="false">IF(N55=$GU$6,M55,0)</f>
        <v>0</v>
      </c>
      <c r="GV55" s="58" t="n">
        <f aca="false">IF(O55=$GU$6,M55,0)</f>
        <v>0</v>
      </c>
      <c r="GW55" s="57" t="n">
        <f aca="false">IF(N55=$GW$6,M55,0)</f>
        <v>0</v>
      </c>
      <c r="GX55" s="58" t="n">
        <f aca="false">IF(O55=$GW$6,M55,0)</f>
        <v>0</v>
      </c>
      <c r="GY55" s="57" t="n">
        <f aca="false">IF(N55=$GY$6,M55,0)</f>
        <v>0</v>
      </c>
      <c r="GZ55" s="58" t="n">
        <f aca="false">IF(O55=$GY$6,M55,0)</f>
        <v>0</v>
      </c>
      <c r="HA55" s="57" t="n">
        <f aca="false">IF(N55=$HA$6,M55,0)</f>
        <v>0</v>
      </c>
      <c r="HB55" s="58" t="n">
        <f aca="false">IF(O55=$HA$6,M55,0)</f>
        <v>0</v>
      </c>
      <c r="HC55" s="57" t="n">
        <f aca="false">IF(N55=$HC$6,M55,0)</f>
        <v>0</v>
      </c>
      <c r="HD55" s="58" t="n">
        <f aca="false">IF(O55=$HC$6,M55,0)</f>
        <v>0</v>
      </c>
      <c r="HE55" s="57" t="n">
        <f aca="false">IF(N55=$HE$6,M55,0)</f>
        <v>0</v>
      </c>
      <c r="HF55" s="58" t="n">
        <f aca="false">IF(O55=$HE$6,M55,0)</f>
        <v>0</v>
      </c>
      <c r="HG55" s="57" t="n">
        <f aca="false">IF(N55=$HG$6,M55,0)</f>
        <v>0</v>
      </c>
      <c r="HH55" s="58" t="n">
        <f aca="false">IF(O55=$HG$6,M55,0)</f>
        <v>0</v>
      </c>
      <c r="HI55" s="57" t="n">
        <f aca="false">IF(N55=$HI$6,M55,0)</f>
        <v>0</v>
      </c>
      <c r="HJ55" s="58" t="n">
        <f aca="false">IF(O55=$HI$6,M55,0)</f>
        <v>0</v>
      </c>
    </row>
    <row r="56" customFormat="false" ht="22.5" hidden="false" customHeight="true" outlineLevel="0" collapsed="false">
      <c r="A56" s="44" t="n">
        <f aca="false">IF(B55&gt;0,A55+1,"")</f>
        <v>49</v>
      </c>
      <c r="B56" s="66" t="n">
        <v>40304</v>
      </c>
      <c r="C56" s="67" t="n">
        <v>2571</v>
      </c>
      <c r="D56" s="54"/>
      <c r="E56" s="68"/>
      <c r="F56" s="68"/>
      <c r="G56" s="68"/>
      <c r="H56" s="68"/>
      <c r="I56" s="68"/>
      <c r="J56" s="69"/>
      <c r="K56" s="44"/>
      <c r="L56" s="70"/>
      <c r="M56" s="71"/>
      <c r="N56" s="68"/>
      <c r="O56" s="68"/>
      <c r="P56" s="54" t="n">
        <f aca="false">Q56-R56</f>
        <v>0</v>
      </c>
      <c r="Q56" s="54" t="n">
        <f aca="false">S56+U56+W56+Y56+AA56+AC56+AE56+AG56+AI56+AK56+AM56+AO56+AQ56+AS56+AU56+AW56+AY56+BA56+BC56+BE56+BG56+BI56+BK56+BM56+BO56+BQ56+BS56+BU56+BW56+BY56+CA56+CC56+CE56+CG56+CI56+CK56+CM56+CO56+CQ56+CS56+CU56+CW56+CY56+DA56+DC56+DE56+DG56+DI56+DK56+DM56+DO56+DQ56+DS56+DU56+DW56+DY56+EA56+EC56+EE56+EG56+EI56+EK56+EM56+EO56+EQ56+ES56+EU56+EW56+EY56+FA56+FC56+FE56+FG56+FI56+FK56+FM56+FO56+FQ56+FS56+FU56+FW56+FY56+GA56+GC56+GE56+GG56+GI56+GK56+GM56+GO56+GQ56+GS56+GU56+GW56+GY56+HA56+HC56+HE56+HG56+HI56</f>
        <v>0</v>
      </c>
      <c r="R56" s="54" t="n">
        <f aca="false">T56+V56+X56+Z56+AB56+AD56+AF56+AH56+AJ56+AL56+AN56+AP56+AR56+AT56+AV56+AX56+AZ56+BB56+BD56+BF56+BH56+BJ56+BL56+BN56+BP56+BR56+BT56+BV56+BX56+BZ56+CB56+CD56+CF56+CH56+CJ56+CL56+CN56+CP56+CR56+CT56+CV56+CX56+CZ56+DB56+DD56+DF56+DH56+DJ56+DL56+DN56+DP56+DR56+DT56+DV56+DX56+DZ56+EB56+ED56+EF56+EH56+EJ56+EL56+EN56+EP56+ER56+ET56+EV56+EX56+EZ56+FB56+FD56+FF56+FH56+FJ56+FL56+FN56+FP56+FR56+FT56+FV56+FX56+FZ56+GB56+GD56+GF56+GH56+GJ56+GL56+GN56+GP56+GR56+GT56+GV56+GX56+GZ56+HB56+HD56+HF56+HH56+HJ56</f>
        <v>0</v>
      </c>
      <c r="S56" s="55" t="n">
        <f aca="false">IF($T$1&gt;$T$2,"",IF(N56=$S$6,M56,0))</f>
        <v>0</v>
      </c>
      <c r="T56" s="55" t="n">
        <f aca="false">IF($T$1&gt;$T$2,"",IF(O56=$S$6,M56,0))</f>
        <v>0</v>
      </c>
      <c r="U56" s="55" t="n">
        <f aca="false">IF(N56=$U$6,M56,0)</f>
        <v>0</v>
      </c>
      <c r="V56" s="55" t="n">
        <f aca="false">IF(O56=$U$6,M56,0)</f>
        <v>0</v>
      </c>
      <c r="W56" s="55" t="n">
        <f aca="false">IF($W$6=N56,M56,0)</f>
        <v>0</v>
      </c>
      <c r="X56" s="55" t="n">
        <f aca="false">IF(O56=$W$6,M56,0)</f>
        <v>0</v>
      </c>
      <c r="Y56" s="55" t="n">
        <f aca="false">IF($Y$6=N50,M50,0)</f>
        <v>0</v>
      </c>
      <c r="Z56" s="55" t="n">
        <f aca="false">IF($Y$6=O56,M56,0)</f>
        <v>0</v>
      </c>
      <c r="AA56" s="55" t="n">
        <f aca="false">IF(N56=$AA$6,M56,0)</f>
        <v>0</v>
      </c>
      <c r="AB56" s="55" t="n">
        <f aca="false">IF(O56=$AA$6,M56,0)</f>
        <v>0</v>
      </c>
      <c r="AC56" s="55" t="n">
        <f aca="false">IF(N56=$AC$6,M56,0)</f>
        <v>0</v>
      </c>
      <c r="AD56" s="56" t="n">
        <f aca="false">IF(O56=$AC$6,M56,0)</f>
        <v>0</v>
      </c>
      <c r="AE56" s="55" t="n">
        <f aca="false">IF(N56=$AE$6,M56,0)</f>
        <v>0</v>
      </c>
      <c r="AF56" s="55" t="n">
        <f aca="false">IF(O56=$AE$6,M56,0)</f>
        <v>0</v>
      </c>
      <c r="AG56" s="55" t="n">
        <f aca="false">IF(N56=$AG$6,M56,0)</f>
        <v>0</v>
      </c>
      <c r="AH56" s="55" t="n">
        <f aca="false">IF(O56=$AG$6,M56,0)</f>
        <v>0</v>
      </c>
      <c r="AI56" s="55" t="n">
        <f aca="false">IF(N56=$AI$6,M56,0)</f>
        <v>0</v>
      </c>
      <c r="AJ56" s="55" t="n">
        <f aca="false">IF(O56=$AI$6,M56,0)</f>
        <v>0</v>
      </c>
      <c r="AK56" s="55" t="n">
        <f aca="false">IF(N56=$AK$6,M56,0)</f>
        <v>0</v>
      </c>
      <c r="AL56" s="55" t="n">
        <f aca="false">IF(O56=$AK$6,M56,0)</f>
        <v>0</v>
      </c>
      <c r="AM56" s="55" t="n">
        <f aca="false">IF(N56=$AM$6,M56,0)</f>
        <v>0</v>
      </c>
      <c r="AN56" s="55" t="n">
        <f aca="false">IF(O56=$AM$6,M56,0)</f>
        <v>0</v>
      </c>
      <c r="AO56" s="55" t="n">
        <f aca="false">IF(N56=$AO$6,M56,0)</f>
        <v>0</v>
      </c>
      <c r="AP56" s="55" t="n">
        <f aca="false">IF(O56=$AO$6,M56,0)</f>
        <v>0</v>
      </c>
      <c r="AQ56" s="55" t="n">
        <f aca="false">IF(N56=$AQ$6,M56,0)</f>
        <v>0</v>
      </c>
      <c r="AR56" s="55" t="n">
        <f aca="false">IF(O56=$AQ$6,M56,0)</f>
        <v>0</v>
      </c>
      <c r="AS56" s="55" t="n">
        <f aca="false">IF(N56=$AS$6,M56,0)</f>
        <v>0</v>
      </c>
      <c r="AT56" s="55" t="n">
        <f aca="false">IF(O56=$AS$6,M56,0)</f>
        <v>0</v>
      </c>
      <c r="AU56" s="55" t="n">
        <f aca="false">IF(N56=$AU$6,M56,0)</f>
        <v>0</v>
      </c>
      <c r="AV56" s="55" t="n">
        <f aca="false">IF(O56=$AU$6,M56,0)</f>
        <v>0</v>
      </c>
      <c r="AW56" s="55" t="n">
        <f aca="false">IF(N56=$AW$6,M56,0)</f>
        <v>0</v>
      </c>
      <c r="AX56" s="55" t="n">
        <f aca="false">IF(O56=$AW$6,M56,0)</f>
        <v>0</v>
      </c>
      <c r="AY56" s="55" t="n">
        <f aca="false">IF(N56=$AY$6,M56,0)</f>
        <v>0</v>
      </c>
      <c r="AZ56" s="55" t="n">
        <f aca="false">IF(O56=$AY$6,M56,0)</f>
        <v>0</v>
      </c>
      <c r="BA56" s="55" t="n">
        <f aca="false">IF(N56=$BA$6,M56,0)</f>
        <v>0</v>
      </c>
      <c r="BB56" s="55" t="n">
        <f aca="false">IF(O56=$BA$6,M56,0)</f>
        <v>0</v>
      </c>
      <c r="BC56" s="55" t="n">
        <f aca="false">IF(N56=$BC$6,M56,0)</f>
        <v>0</v>
      </c>
      <c r="BD56" s="55" t="n">
        <f aca="false">IF(O56=$BC$6,M56,0)</f>
        <v>0</v>
      </c>
      <c r="BE56" s="55" t="n">
        <f aca="false">IF(N56=$BE$6,M56,0)</f>
        <v>0</v>
      </c>
      <c r="BF56" s="55" t="n">
        <f aca="false">IF(O56=$BE$6,M56,0)</f>
        <v>0</v>
      </c>
      <c r="BG56" s="55" t="n">
        <f aca="false">IF(N56=$BG$6,M56,0)</f>
        <v>0</v>
      </c>
      <c r="BH56" s="55" t="n">
        <f aca="false">IF(O56=$BG$6,M56,0)</f>
        <v>0</v>
      </c>
      <c r="BI56" s="55" t="n">
        <f aca="false">IF(N56=$BI$6,M56,0)</f>
        <v>0</v>
      </c>
      <c r="BJ56" s="55" t="n">
        <f aca="false">IF(O56=$BI$6,M56,0)</f>
        <v>0</v>
      </c>
      <c r="BK56" s="55" t="n">
        <f aca="false">IF(N56=$BK$6,M56,0)</f>
        <v>0</v>
      </c>
      <c r="BL56" s="55" t="n">
        <f aca="false">IF(O56=$BK$6,M56,0)</f>
        <v>0</v>
      </c>
      <c r="BM56" s="55" t="n">
        <f aca="false">IF(N56=$BM$6,M56,0)</f>
        <v>0</v>
      </c>
      <c r="BN56" s="55" t="n">
        <f aca="false">IF(O56=$BM$6,M56,0)</f>
        <v>0</v>
      </c>
      <c r="BO56" s="55" t="n">
        <f aca="false">IF(N56=$BO$6,M56,0)</f>
        <v>0</v>
      </c>
      <c r="BP56" s="55" t="n">
        <f aca="false">IF(O56=$BO$6,M56,0)</f>
        <v>0</v>
      </c>
      <c r="BQ56" s="55" t="n">
        <f aca="false">IF(N56=$BQ$6,M56,0)</f>
        <v>0</v>
      </c>
      <c r="BR56" s="55" t="n">
        <f aca="false">IF(O56=$BQ$6,M56,0)</f>
        <v>0</v>
      </c>
      <c r="BS56" s="55" t="n">
        <f aca="false">IF(N56=$BS$6,M56,0)</f>
        <v>0</v>
      </c>
      <c r="BT56" s="55" t="n">
        <f aca="false">IF(O56=$BS$6,M56,0)</f>
        <v>0</v>
      </c>
      <c r="BU56" s="55" t="n">
        <f aca="false">IF(N56=$BU$6,M56,0)</f>
        <v>0</v>
      </c>
      <c r="BV56" s="55" t="n">
        <f aca="false">IF(O56=$BU$6,M56,0)</f>
        <v>0</v>
      </c>
      <c r="BW56" s="55" t="n">
        <f aca="false">IF(N56=$BW$6,M56,0)</f>
        <v>0</v>
      </c>
      <c r="BX56" s="55" t="n">
        <f aca="false">IF(O56=$BW$6,M56,0)</f>
        <v>0</v>
      </c>
      <c r="BY56" s="55" t="n">
        <f aca="false">IF(N56=$BY$6,M56,0)</f>
        <v>0</v>
      </c>
      <c r="BZ56" s="55" t="n">
        <f aca="false">IF(O56=$BY$6,M56,0)</f>
        <v>0</v>
      </c>
      <c r="CA56" s="55" t="n">
        <f aca="false">IF(N56=$CA$6,M56,0)</f>
        <v>0</v>
      </c>
      <c r="CB56" s="55" t="n">
        <f aca="false">IF(O56=$CA$6,M56,0)</f>
        <v>0</v>
      </c>
      <c r="CC56" s="55" t="n">
        <f aca="false">IF(N56=$CC$6,M56,0)</f>
        <v>0</v>
      </c>
      <c r="CD56" s="55" t="n">
        <f aca="false">IF(O56=$CC$6,M56,0)</f>
        <v>0</v>
      </c>
      <c r="CE56" s="55" t="n">
        <f aca="false">IF(N56=$CE$6,M56,0)</f>
        <v>0</v>
      </c>
      <c r="CF56" s="55" t="n">
        <f aca="false">IF(O56=$CE$6,M56,0)</f>
        <v>0</v>
      </c>
      <c r="CG56" s="55" t="n">
        <f aca="false">IF(N56=$CG$6,M56,0)</f>
        <v>0</v>
      </c>
      <c r="CH56" s="55" t="n">
        <f aca="false">IF(O56=$CG$6,M56,0)</f>
        <v>0</v>
      </c>
      <c r="CI56" s="55" t="n">
        <f aca="false">IF(N56=$CI$6,M56,0)</f>
        <v>0</v>
      </c>
      <c r="CJ56" s="55" t="n">
        <f aca="false">IF(O56=$CI$6,M56,0)</f>
        <v>0</v>
      </c>
      <c r="CK56" s="55" t="n">
        <f aca="false">IF(N56=$CK$6,M56,0)</f>
        <v>0</v>
      </c>
      <c r="CL56" s="55" t="n">
        <f aca="false">IF(O56=$CK$6,M56,0)</f>
        <v>0</v>
      </c>
      <c r="CM56" s="55" t="n">
        <f aca="false">IF(N56=$CM$6,M56,0)</f>
        <v>0</v>
      </c>
      <c r="CN56" s="55" t="n">
        <f aca="false">IF(O56=$CM$6,M56,0)</f>
        <v>0</v>
      </c>
      <c r="CO56" s="55" t="n">
        <f aca="false">IF(N56=$CO$6,M56,0)</f>
        <v>0</v>
      </c>
      <c r="CP56" s="55" t="n">
        <f aca="false">IF(O56=$CO$6,M56,0)</f>
        <v>0</v>
      </c>
      <c r="CQ56" s="55" t="n">
        <f aca="false">IF(N56=$CQ$6,M56,0)</f>
        <v>0</v>
      </c>
      <c r="CR56" s="55" t="n">
        <f aca="false">IF(O56=$CQ$6,M56,0)</f>
        <v>0</v>
      </c>
      <c r="CS56" s="55" t="n">
        <f aca="false">IF(N56=$CS$6,M56,0)</f>
        <v>0</v>
      </c>
      <c r="CT56" s="55" t="n">
        <f aca="false">IF(O56=$CS$6,M56,0)</f>
        <v>0</v>
      </c>
      <c r="CU56" s="55" t="n">
        <f aca="false">IF(N56=$CU$6,M56,0)</f>
        <v>0</v>
      </c>
      <c r="CV56" s="55" t="n">
        <f aca="false">IF(O56=$CU$6,M56,0)</f>
        <v>0</v>
      </c>
      <c r="CW56" s="55" t="n">
        <f aca="false">IF(N56=$CW$6,M56,0)</f>
        <v>0</v>
      </c>
      <c r="CX56" s="55" t="n">
        <f aca="false">IF(O56=$CW$6,M56,0)</f>
        <v>0</v>
      </c>
      <c r="CY56" s="55" t="n">
        <f aca="false">IF(N56=$CY$6,M56,0)</f>
        <v>0</v>
      </c>
      <c r="CZ56" s="55" t="n">
        <f aca="false">IF(O56=$CY$6,M56,0)</f>
        <v>0</v>
      </c>
      <c r="DA56" s="55" t="n">
        <f aca="false">IF(N56=$DA$6,M56,0)</f>
        <v>0</v>
      </c>
      <c r="DB56" s="55" t="n">
        <f aca="false">IF(O56=$DA$6,M56,0)</f>
        <v>0</v>
      </c>
      <c r="DC56" s="55" t="n">
        <f aca="false">IF(N56=$DC$6,M56,0)</f>
        <v>0</v>
      </c>
      <c r="DD56" s="55" t="n">
        <f aca="false">IF(O56=$DC$6,M56,0)</f>
        <v>0</v>
      </c>
      <c r="DE56" s="55" t="n">
        <f aca="false">IF(N56=$DE$6,M56,0)</f>
        <v>0</v>
      </c>
      <c r="DF56" s="55" t="n">
        <f aca="false">IF(O56=$DE$6,M56,0)</f>
        <v>0</v>
      </c>
      <c r="DG56" s="55" t="n">
        <f aca="false">IF(N56=$DG$6,M56,0)</f>
        <v>0</v>
      </c>
      <c r="DH56" s="55" t="n">
        <f aca="false">IF(O56=$DG$6,M56,0)</f>
        <v>0</v>
      </c>
      <c r="DI56" s="55" t="n">
        <f aca="false">IF(N56=$DI$6,M56,0)</f>
        <v>0</v>
      </c>
      <c r="DJ56" s="55" t="n">
        <f aca="false">IF(O56=$DI$6,M56,0)</f>
        <v>0</v>
      </c>
      <c r="DK56" s="55" t="n">
        <f aca="false">IF(N56=$DK$6,M56,0)</f>
        <v>0</v>
      </c>
      <c r="DL56" s="55" t="n">
        <f aca="false">IF(O56=$DK$6,M56,0)</f>
        <v>0</v>
      </c>
      <c r="DM56" s="55" t="n">
        <f aca="false">IF(N56=$DM$6,M56,0)</f>
        <v>0</v>
      </c>
      <c r="DN56" s="55" t="n">
        <f aca="false">IF(O56=$DM$6,M56,0)</f>
        <v>0</v>
      </c>
      <c r="DO56" s="57" t="n">
        <f aca="false">IF(N56=$DO$6,M56,0)</f>
        <v>0</v>
      </c>
      <c r="DP56" s="57" t="n">
        <f aca="false">IF(O56=$DO$6,M56,0)</f>
        <v>0</v>
      </c>
      <c r="DQ56" s="57" t="n">
        <f aca="false">IF(N56=$DQ$6,M56,0)</f>
        <v>0</v>
      </c>
      <c r="DR56" s="57" t="n">
        <f aca="false">IF(O56=$DQ$6,M56,0)</f>
        <v>0</v>
      </c>
      <c r="DS56" s="57" t="n">
        <f aca="false">IF(N56=$DS$6,M56,0)</f>
        <v>0</v>
      </c>
      <c r="DT56" s="57" t="n">
        <f aca="false">IF(O56=$DS$6,M56,0)</f>
        <v>0</v>
      </c>
      <c r="DU56" s="57" t="n">
        <f aca="false">IF(N56=$DU$6,M56,0)</f>
        <v>0</v>
      </c>
      <c r="DV56" s="57" t="n">
        <f aca="false">IF(O56=$DU$6,M56,0)</f>
        <v>0</v>
      </c>
      <c r="DW56" s="57" t="n">
        <f aca="false">IF(N56=$DW$6,M56,0)</f>
        <v>0</v>
      </c>
      <c r="DX56" s="57" t="n">
        <f aca="false">IF(O56=$DW$6,M56,0)</f>
        <v>0</v>
      </c>
      <c r="DY56" s="57" t="n">
        <f aca="false">IF(N56=$DY$6,M56,0)</f>
        <v>0</v>
      </c>
      <c r="DZ56" s="57" t="n">
        <f aca="false">IF(O56=$DY$6,M56,0)</f>
        <v>0</v>
      </c>
      <c r="EA56" s="57" t="n">
        <f aca="false">IF(N56=$EA$6,M56,0)</f>
        <v>0</v>
      </c>
      <c r="EB56" s="57" t="n">
        <f aca="false">IF(O56=$EA$6,M56,0)</f>
        <v>0</v>
      </c>
      <c r="EC56" s="57" t="n">
        <f aca="false">IF(N56=$EC$6,M56,0)</f>
        <v>0</v>
      </c>
      <c r="ED56" s="57" t="n">
        <f aca="false">IF(O56=$EC$6,M56,0)</f>
        <v>0</v>
      </c>
      <c r="EE56" s="57" t="n">
        <f aca="false">IF(N56=$EE$6,M56,0)</f>
        <v>0</v>
      </c>
      <c r="EF56" s="57" t="n">
        <f aca="false">IF(O56=$EE$6,M56,0)</f>
        <v>0</v>
      </c>
      <c r="EG56" s="57" t="n">
        <f aca="false">IF(N56=$EG$6,M56,0)</f>
        <v>0</v>
      </c>
      <c r="EH56" s="58" t="n">
        <f aca="false">IF(O56=$EG$6,M56,0)</f>
        <v>0</v>
      </c>
      <c r="EI56" s="57" t="n">
        <f aca="false">IF(N56=$EI$6,M56,0)</f>
        <v>0</v>
      </c>
      <c r="EJ56" s="58" t="n">
        <f aca="false">IF(O56=$EI$6,M56,0)</f>
        <v>0</v>
      </c>
      <c r="EK56" s="57" t="n">
        <f aca="false">IF(N56=$EK$6,M56,0)</f>
        <v>0</v>
      </c>
      <c r="EL56" s="58" t="n">
        <f aca="false">IF(O56=$EK$6,M56,0)</f>
        <v>0</v>
      </c>
      <c r="EM56" s="57" t="n">
        <f aca="false">IF(N56=$EM$6,M56,0)</f>
        <v>0</v>
      </c>
      <c r="EN56" s="58" t="n">
        <f aca="false">IF(O56=$EM$6,M56,0)</f>
        <v>0</v>
      </c>
      <c r="EO56" s="57" t="n">
        <f aca="false">IF(N56=$EO$6,M56,0)</f>
        <v>0</v>
      </c>
      <c r="EP56" s="58" t="n">
        <f aca="false">IF(O56=$EO$6,M56,0)</f>
        <v>0</v>
      </c>
      <c r="EQ56" s="57" t="n">
        <f aca="false">IF(N56=$EQ$6,M56,0)</f>
        <v>0</v>
      </c>
      <c r="ER56" s="58" t="n">
        <f aca="false">IF(O56=$EQ$6,M56,0)</f>
        <v>0</v>
      </c>
      <c r="ES56" s="57" t="n">
        <f aca="false">IF(N56=$ES$6,M56,0)</f>
        <v>0</v>
      </c>
      <c r="ET56" s="58" t="n">
        <f aca="false">IF(O56=$ES$6,M56,0)</f>
        <v>0</v>
      </c>
      <c r="EU56" s="57" t="n">
        <f aca="false">IF(N56=$EU$6,M56,0)</f>
        <v>0</v>
      </c>
      <c r="EV56" s="58" t="n">
        <f aca="false">IF(O56=$EU$6,M56,0)</f>
        <v>0</v>
      </c>
      <c r="EW56" s="57" t="n">
        <f aca="false">IF(N56=$EW$6,M56,0)</f>
        <v>0</v>
      </c>
      <c r="EX56" s="58" t="n">
        <f aca="false">IF(O56=$EW$6,M56,0)</f>
        <v>0</v>
      </c>
      <c r="EY56" s="57" t="n">
        <f aca="false">IF(N56=$EY$6,M56,0)</f>
        <v>0</v>
      </c>
      <c r="EZ56" s="58" t="n">
        <f aca="false">IF(O56=$EY$6,M56,0)</f>
        <v>0</v>
      </c>
      <c r="FA56" s="57" t="n">
        <f aca="false">IF(N56=$FA$6,M56,0)</f>
        <v>0</v>
      </c>
      <c r="FB56" s="58" t="n">
        <f aca="false">IF(O56=$FA$6,M56,0)</f>
        <v>0</v>
      </c>
      <c r="FC56" s="57" t="n">
        <f aca="false">IF(N56=$FC$6,M56,0)</f>
        <v>0</v>
      </c>
      <c r="FD56" s="58" t="n">
        <f aca="false">IF(O56=$FC$6,M56,0)</f>
        <v>0</v>
      </c>
      <c r="FE56" s="57" t="n">
        <f aca="false">IF(N56=$FE$6,M56,0)</f>
        <v>0</v>
      </c>
      <c r="FF56" s="58" t="n">
        <f aca="false">IF(O56=$FE$6,M56,0)</f>
        <v>0</v>
      </c>
      <c r="FG56" s="57" t="n">
        <f aca="false">IF(N56=$FG$6,M56,0)</f>
        <v>0</v>
      </c>
      <c r="FH56" s="58" t="n">
        <f aca="false">IF(O56=$FG$6,M56,0)</f>
        <v>0</v>
      </c>
      <c r="FI56" s="57" t="n">
        <f aca="false">IF(N56=$FI$6,M56,0)</f>
        <v>0</v>
      </c>
      <c r="FJ56" s="58" t="n">
        <f aca="false">IF(O56=$FI$6,M56,0)</f>
        <v>0</v>
      </c>
      <c r="FK56" s="57" t="n">
        <f aca="false">IF(N56=$FK$6,M56,0)</f>
        <v>0</v>
      </c>
      <c r="FL56" s="58" t="n">
        <f aca="false">IF(O56=$FK$6,M56,0)</f>
        <v>0</v>
      </c>
      <c r="FM56" s="57" t="n">
        <f aca="false">IF(N56=$FM$6,M56,0)</f>
        <v>0</v>
      </c>
      <c r="FN56" s="58" t="n">
        <f aca="false">IF(O56=$FM$6,M56,0)</f>
        <v>0</v>
      </c>
      <c r="FO56" s="57" t="n">
        <f aca="false">IF(N56=$FO$6,M56,0)</f>
        <v>0</v>
      </c>
      <c r="FP56" s="58" t="n">
        <f aca="false">IF(O56=$FO$6,M56,0)</f>
        <v>0</v>
      </c>
      <c r="FQ56" s="57" t="n">
        <f aca="false">IF(N56=$FQ$6,M56,0)</f>
        <v>0</v>
      </c>
      <c r="FR56" s="58" t="n">
        <f aca="false">IF(O56=$FQ$6,M56,0)</f>
        <v>0</v>
      </c>
      <c r="FS56" s="57" t="n">
        <f aca="false">IF(N56=$FS$6,M56,0)</f>
        <v>0</v>
      </c>
      <c r="FT56" s="58" t="n">
        <f aca="false">IF(O56=$FS$6,M56,0)</f>
        <v>0</v>
      </c>
      <c r="FU56" s="57" t="n">
        <f aca="false">IF(N56=$FU$6,M56,0)</f>
        <v>0</v>
      </c>
      <c r="FV56" s="58" t="n">
        <f aca="false">IF(O56=$FU$6,M56,0)</f>
        <v>0</v>
      </c>
      <c r="FW56" s="57" t="n">
        <f aca="false">IF(N56=$FW$6,M56,0)</f>
        <v>0</v>
      </c>
      <c r="FX56" s="58" t="n">
        <f aca="false">IF(O56=$FW$6,M56,0)</f>
        <v>0</v>
      </c>
      <c r="FY56" s="57" t="n">
        <f aca="false">IF(N56=$FY$6,M56,0)</f>
        <v>0</v>
      </c>
      <c r="FZ56" s="58" t="n">
        <f aca="false">IF(O56=$FY$6,M56,0)</f>
        <v>0</v>
      </c>
      <c r="GA56" s="57" t="n">
        <f aca="false">IF(N56=$GA$6,$M56,0)</f>
        <v>0</v>
      </c>
      <c r="GB56" s="58" t="n">
        <f aca="false">IF(O56=$GA$6,M56,0)</f>
        <v>0</v>
      </c>
      <c r="GC56" s="57" t="n">
        <f aca="false">IF(N56=$GC$6,M56,0)</f>
        <v>0</v>
      </c>
      <c r="GD56" s="58" t="n">
        <f aca="false">IF(O56=$GC$6,M56,0)</f>
        <v>0</v>
      </c>
      <c r="GE56" s="57" t="n">
        <f aca="false">IF(N56=$GE$6,M56,0)</f>
        <v>0</v>
      </c>
      <c r="GF56" s="58" t="n">
        <f aca="false">IF(O56=$GE$6,M56,0)</f>
        <v>0</v>
      </c>
      <c r="GG56" s="57" t="n">
        <f aca="false">IF(N56=$GG$6,M56,0)</f>
        <v>0</v>
      </c>
      <c r="GH56" s="58" t="n">
        <f aca="false">IF(O56=$GG$6,M56,0)</f>
        <v>0</v>
      </c>
      <c r="GI56" s="57" t="n">
        <f aca="false">IF(N56=$GI$6,M56,0)</f>
        <v>0</v>
      </c>
      <c r="GJ56" s="58" t="n">
        <f aca="false">IF(O56=$GI$6,M56,0)</f>
        <v>0</v>
      </c>
      <c r="GK56" s="57" t="n">
        <f aca="false">IF(N56=$GK$6,M56,0)</f>
        <v>0</v>
      </c>
      <c r="GL56" s="58" t="n">
        <f aca="false">IF(O56=$GK$6,M56,0)</f>
        <v>0</v>
      </c>
      <c r="GM56" s="57" t="n">
        <f aca="false">IF(N56=$GM$6,M56,0)</f>
        <v>0</v>
      </c>
      <c r="GN56" s="58" t="n">
        <f aca="false">IF(O56=$GM$6,M56,0)</f>
        <v>0</v>
      </c>
      <c r="GO56" s="57" t="n">
        <f aca="false">IF(N56=$GO$6,M56,0)</f>
        <v>0</v>
      </c>
      <c r="GP56" s="58" t="n">
        <f aca="false">IF(O56=$GO$6,M56,0)</f>
        <v>0</v>
      </c>
      <c r="GQ56" s="57" t="n">
        <f aca="false">IF(N56=$GQ$6,M56,0)</f>
        <v>0</v>
      </c>
      <c r="GR56" s="58" t="n">
        <f aca="false">IF(O56=$GQ$6,M56,0)</f>
        <v>0</v>
      </c>
      <c r="GS56" s="57" t="n">
        <f aca="false">IF(N56=$GS$6,M56,0)</f>
        <v>0</v>
      </c>
      <c r="GT56" s="58" t="n">
        <f aca="false">IF(O56=$GS$6,M56,0)</f>
        <v>0</v>
      </c>
      <c r="GU56" s="57" t="n">
        <f aca="false">IF(N56=$GU$6,M56,0)</f>
        <v>0</v>
      </c>
      <c r="GV56" s="58" t="n">
        <f aca="false">IF(O56=$GU$6,M56,0)</f>
        <v>0</v>
      </c>
      <c r="GW56" s="57" t="n">
        <f aca="false">IF(N56=$GW$6,M56,0)</f>
        <v>0</v>
      </c>
      <c r="GX56" s="58" t="n">
        <f aca="false">IF(O56=$GW$6,M56,0)</f>
        <v>0</v>
      </c>
      <c r="GY56" s="57" t="n">
        <f aca="false">IF(N56=$GY$6,M56,0)</f>
        <v>0</v>
      </c>
      <c r="GZ56" s="58" t="n">
        <f aca="false">IF(O56=$GY$6,M56,0)</f>
        <v>0</v>
      </c>
      <c r="HA56" s="57" t="n">
        <f aca="false">IF(N56=$HA$6,M56,0)</f>
        <v>0</v>
      </c>
      <c r="HB56" s="58" t="n">
        <f aca="false">IF(O56=$HA$6,M56,0)</f>
        <v>0</v>
      </c>
      <c r="HC56" s="57" t="n">
        <f aca="false">IF(N56=$HC$6,M56,0)</f>
        <v>0</v>
      </c>
      <c r="HD56" s="58" t="n">
        <f aca="false">IF(O56=$HC$6,M56,0)</f>
        <v>0</v>
      </c>
      <c r="HE56" s="57" t="n">
        <f aca="false">IF(N56=$HE$6,M56,0)</f>
        <v>0</v>
      </c>
      <c r="HF56" s="58" t="n">
        <f aca="false">IF(O56=$HE$6,M56,0)</f>
        <v>0</v>
      </c>
      <c r="HG56" s="57" t="n">
        <f aca="false">IF(N56=$HG$6,M56,0)</f>
        <v>0</v>
      </c>
      <c r="HH56" s="58" t="n">
        <f aca="false">IF(O56=$HG$6,M56,0)</f>
        <v>0</v>
      </c>
      <c r="HI56" s="57" t="n">
        <f aca="false">IF(N56=$HI$6,M56,0)</f>
        <v>0</v>
      </c>
      <c r="HJ56" s="58" t="n">
        <f aca="false">IF(O56=$HI$6,M56,0)</f>
        <v>0</v>
      </c>
    </row>
    <row r="57" customFormat="false" ht="22.5" hidden="false" customHeight="true" outlineLevel="0" collapsed="false">
      <c r="A57" s="44" t="n">
        <f aca="false">IF(B56&gt;0,A56+1,"")</f>
        <v>50</v>
      </c>
      <c r="B57" s="66" t="n">
        <v>40304</v>
      </c>
      <c r="C57" s="67" t="n">
        <v>2572</v>
      </c>
      <c r="D57" s="54"/>
      <c r="E57" s="68"/>
      <c r="F57" s="68"/>
      <c r="G57" s="68"/>
      <c r="H57" s="68"/>
      <c r="I57" s="68"/>
      <c r="J57" s="69"/>
      <c r="K57" s="44"/>
      <c r="L57" s="70"/>
      <c r="M57" s="71"/>
      <c r="N57" s="68"/>
      <c r="O57" s="68"/>
      <c r="P57" s="54" t="n">
        <f aca="false">Q57-R57</f>
        <v>0</v>
      </c>
      <c r="Q57" s="54" t="n">
        <f aca="false">S57+U57+W57+Y57+AA57+AC57+AE57+AG57+AI57+AK57+AM57+AO57+AQ57+AS57+AU57+AW57+AY57+BA57+BC57+BE57+BG57+BI57+BK57+BM57+BO57+BQ57+BS57+BU57+BW57+BY57+CA57+CC57+CE57+CG57+CI57+CK57+CM57+CO57+CQ57+CS57+CU57+CW57+CY57+DA57+DC57+DE57+DG57+DI57+DK57+DM57+DO57+DQ57+DS57+DU57+DW57+DY57+EA57+EC57+EE57+EG57+EI57+EK57+EM57+EO57+EQ57+ES57+EU57+EW57+EY57+FA57+FC57+FE57+FG57+FI57+FK57+FM57+FO57+FQ57+FS57+FU57+FW57+FY57+GA57+GC57+GE57+GG57+GI57+GK57+GM57+GO57+GQ57+GS57+GU57+GW57+GY57+HA57+HC57+HE57+HG57+HI57</f>
        <v>0</v>
      </c>
      <c r="R57" s="54" t="n">
        <f aca="false">T57+V57+X57+Z57+AB57+AD57+AF57+AH57+AJ57+AL57+AN57+AP57+AR57+AT57+AV57+AX57+AZ57+BB57+BD57+BF57+BH57+BJ57+BL57+BN57+BP57+BR57+BT57+BV57+BX57+BZ57+CB57+CD57+CF57+CH57+CJ57+CL57+CN57+CP57+CR57+CT57+CV57+CX57+CZ57+DB57+DD57+DF57+DH57+DJ57+DL57+DN57+DP57+DR57+DT57+DV57+DX57+DZ57+EB57+ED57+EF57+EH57+EJ57+EL57+EN57+EP57+ER57+ET57+EV57+EX57+EZ57+FB57+FD57+FF57+FH57+FJ57+FL57+FN57+FP57+FR57+FT57+FV57+FX57+FZ57+GB57+GD57+GF57+GH57+GJ57+GL57+GN57+GP57+GR57+GT57+GV57+GX57+GZ57+HB57+HD57+HF57+HH57+HJ57</f>
        <v>0</v>
      </c>
      <c r="S57" s="55" t="n">
        <f aca="false">IF($T$1&gt;$T$2,"",IF(N57=$S$6,M57,0))</f>
        <v>0</v>
      </c>
      <c r="T57" s="55" t="n">
        <f aca="false">IF($T$1&gt;$T$2,"",IF(O57=$S$6,M57,0))</f>
        <v>0</v>
      </c>
      <c r="U57" s="55" t="n">
        <f aca="false">IF(N57=$U$6,M57,0)</f>
        <v>0</v>
      </c>
      <c r="V57" s="55" t="n">
        <f aca="false">IF(O57=$U$6,M57,0)</f>
        <v>0</v>
      </c>
      <c r="W57" s="55" t="n">
        <f aca="false">IF($W$6=N57,M57,0)</f>
        <v>0</v>
      </c>
      <c r="X57" s="55" t="n">
        <f aca="false">IF(O57=$W$6,M57,0)</f>
        <v>0</v>
      </c>
      <c r="Y57" s="55" t="n">
        <f aca="false">IF($Y$6=N51,M51,0)</f>
        <v>0</v>
      </c>
      <c r="Z57" s="55" t="n">
        <f aca="false">IF($Y$6=O57,M57,0)</f>
        <v>0</v>
      </c>
      <c r="AA57" s="55" t="n">
        <f aca="false">IF(N57=$AA$6,M57,0)</f>
        <v>0</v>
      </c>
      <c r="AB57" s="55" t="n">
        <f aca="false">IF(O57=$AA$6,M57,0)</f>
        <v>0</v>
      </c>
      <c r="AC57" s="55" t="n">
        <f aca="false">IF(N57=$AC$6,M57,0)</f>
        <v>0</v>
      </c>
      <c r="AD57" s="56" t="n">
        <f aca="false">IF(O57=$AC$6,M57,0)</f>
        <v>0</v>
      </c>
      <c r="AE57" s="55" t="n">
        <f aca="false">IF(N57=$AE$6,M57,0)</f>
        <v>0</v>
      </c>
      <c r="AF57" s="55" t="n">
        <f aca="false">IF(O57=$AE$6,M57,0)</f>
        <v>0</v>
      </c>
      <c r="AG57" s="55" t="n">
        <f aca="false">IF(N57=$AG$6,M57,0)</f>
        <v>0</v>
      </c>
      <c r="AH57" s="55" t="n">
        <f aca="false">IF(O57=$AG$6,M57,0)</f>
        <v>0</v>
      </c>
      <c r="AI57" s="55" t="n">
        <f aca="false">IF(N57=$AI$6,M57,0)</f>
        <v>0</v>
      </c>
      <c r="AJ57" s="55" t="n">
        <f aca="false">IF(O57=$AI$6,M57,0)</f>
        <v>0</v>
      </c>
      <c r="AK57" s="55" t="n">
        <f aca="false">IF(N57=$AK$6,M57,0)</f>
        <v>0</v>
      </c>
      <c r="AL57" s="55" t="n">
        <f aca="false">IF(O57=$AK$6,M57,0)</f>
        <v>0</v>
      </c>
      <c r="AM57" s="55" t="n">
        <f aca="false">IF(N57=$AM$6,M57,0)</f>
        <v>0</v>
      </c>
      <c r="AN57" s="55" t="n">
        <f aca="false">IF(O57=$AM$6,M57,0)</f>
        <v>0</v>
      </c>
      <c r="AO57" s="55" t="n">
        <f aca="false">IF(N57=$AO$6,M57,0)</f>
        <v>0</v>
      </c>
      <c r="AP57" s="55" t="n">
        <f aca="false">IF(O57=$AO$6,M57,0)</f>
        <v>0</v>
      </c>
      <c r="AQ57" s="55" t="n">
        <f aca="false">IF(N57=$AQ$6,M57,0)</f>
        <v>0</v>
      </c>
      <c r="AR57" s="55" t="n">
        <f aca="false">IF(O57=$AQ$6,M57,0)</f>
        <v>0</v>
      </c>
      <c r="AS57" s="55" t="n">
        <f aca="false">IF(N57=$AS$6,M57,0)</f>
        <v>0</v>
      </c>
      <c r="AT57" s="55" t="n">
        <f aca="false">IF(O57=$AS$6,M57,0)</f>
        <v>0</v>
      </c>
      <c r="AU57" s="55" t="n">
        <f aca="false">IF(N57=$AU$6,M57,0)</f>
        <v>0</v>
      </c>
      <c r="AV57" s="55" t="n">
        <f aca="false">IF(O57=$AU$6,M57,0)</f>
        <v>0</v>
      </c>
      <c r="AW57" s="55" t="n">
        <f aca="false">IF(N57=$AW$6,M57,0)</f>
        <v>0</v>
      </c>
      <c r="AX57" s="55" t="n">
        <f aca="false">IF(O57=$AW$6,M57,0)</f>
        <v>0</v>
      </c>
      <c r="AY57" s="55" t="n">
        <f aca="false">IF(N57=$AY$6,M57,0)</f>
        <v>0</v>
      </c>
      <c r="AZ57" s="55" t="n">
        <f aca="false">IF(O57=$AY$6,M57,0)</f>
        <v>0</v>
      </c>
      <c r="BA57" s="55" t="n">
        <f aca="false">IF(N57=$BA$6,M57,0)</f>
        <v>0</v>
      </c>
      <c r="BB57" s="55" t="n">
        <f aca="false">IF(O57=$BA$6,M57,0)</f>
        <v>0</v>
      </c>
      <c r="BC57" s="55" t="n">
        <f aca="false">IF(N57=$BC$6,M57,0)</f>
        <v>0</v>
      </c>
      <c r="BD57" s="55" t="n">
        <f aca="false">IF(O57=$BC$6,M57,0)</f>
        <v>0</v>
      </c>
      <c r="BE57" s="55" t="n">
        <f aca="false">IF(N57=$BE$6,M57,0)</f>
        <v>0</v>
      </c>
      <c r="BF57" s="55" t="n">
        <f aca="false">IF(O57=$BE$6,M57,0)</f>
        <v>0</v>
      </c>
      <c r="BG57" s="55" t="n">
        <f aca="false">IF(N57=$BG$6,M57,0)</f>
        <v>0</v>
      </c>
      <c r="BH57" s="55" t="n">
        <f aca="false">IF(O57=$BG$6,M57,0)</f>
        <v>0</v>
      </c>
      <c r="BI57" s="55" t="n">
        <f aca="false">IF(N57=$BI$6,M57,0)</f>
        <v>0</v>
      </c>
      <c r="BJ57" s="55" t="n">
        <f aca="false">IF(O57=$BI$6,M57,0)</f>
        <v>0</v>
      </c>
      <c r="BK57" s="55" t="n">
        <f aca="false">IF(N57=$BK$6,M57,0)</f>
        <v>0</v>
      </c>
      <c r="BL57" s="55" t="n">
        <f aca="false">IF(O57=$BK$6,M57,0)</f>
        <v>0</v>
      </c>
      <c r="BM57" s="55" t="n">
        <f aca="false">IF(N57=$BM$6,M57,0)</f>
        <v>0</v>
      </c>
      <c r="BN57" s="55" t="n">
        <f aca="false">IF(O57=$BM$6,M57,0)</f>
        <v>0</v>
      </c>
      <c r="BO57" s="55" t="n">
        <f aca="false">IF(N57=$BO$6,M57,0)</f>
        <v>0</v>
      </c>
      <c r="BP57" s="55" t="n">
        <f aca="false">IF(O57=$BO$6,M57,0)</f>
        <v>0</v>
      </c>
      <c r="BQ57" s="55" t="n">
        <f aca="false">IF(N57=$BQ$6,M57,0)</f>
        <v>0</v>
      </c>
      <c r="BR57" s="55" t="n">
        <f aca="false">IF(O57=$BQ$6,M57,0)</f>
        <v>0</v>
      </c>
      <c r="BS57" s="55" t="n">
        <f aca="false">IF(N57=$BS$6,M57,0)</f>
        <v>0</v>
      </c>
      <c r="BT57" s="55" t="n">
        <f aca="false">IF(O57=$BS$6,M57,0)</f>
        <v>0</v>
      </c>
      <c r="BU57" s="55" t="n">
        <f aca="false">IF(N57=$BU$6,M57,0)</f>
        <v>0</v>
      </c>
      <c r="BV57" s="55" t="n">
        <f aca="false">IF(O57=$BU$6,M57,0)</f>
        <v>0</v>
      </c>
      <c r="BW57" s="55" t="n">
        <f aca="false">IF(N57=$BW$6,M57,0)</f>
        <v>0</v>
      </c>
      <c r="BX57" s="55" t="n">
        <f aca="false">IF(O57=$BW$6,M57,0)</f>
        <v>0</v>
      </c>
      <c r="BY57" s="55" t="n">
        <f aca="false">IF(N57=$BY$6,M57,0)</f>
        <v>0</v>
      </c>
      <c r="BZ57" s="55" t="n">
        <f aca="false">IF(O57=$BY$6,M57,0)</f>
        <v>0</v>
      </c>
      <c r="CA57" s="55" t="n">
        <f aca="false">IF(N57=$CA$6,M57,0)</f>
        <v>0</v>
      </c>
      <c r="CB57" s="55" t="n">
        <f aca="false">IF(O57=$CA$6,M57,0)</f>
        <v>0</v>
      </c>
      <c r="CC57" s="55" t="n">
        <f aca="false">IF(N57=$CC$6,M57,0)</f>
        <v>0</v>
      </c>
      <c r="CD57" s="55" t="n">
        <f aca="false">IF(O57=$CC$6,M57,0)</f>
        <v>0</v>
      </c>
      <c r="CE57" s="55" t="n">
        <f aca="false">IF(N57=$CE$6,M57,0)</f>
        <v>0</v>
      </c>
      <c r="CF57" s="55" t="n">
        <f aca="false">IF(O57=$CE$6,M57,0)</f>
        <v>0</v>
      </c>
      <c r="CG57" s="55" t="n">
        <f aca="false">IF(N57=$CG$6,M57,0)</f>
        <v>0</v>
      </c>
      <c r="CH57" s="55" t="n">
        <f aca="false">IF(O57=$CG$6,M57,0)</f>
        <v>0</v>
      </c>
      <c r="CI57" s="55" t="n">
        <f aca="false">IF(N57=$CI$6,M57,0)</f>
        <v>0</v>
      </c>
      <c r="CJ57" s="55" t="n">
        <f aca="false">IF(O57=$CI$6,M57,0)</f>
        <v>0</v>
      </c>
      <c r="CK57" s="55" t="n">
        <f aca="false">IF(N57=$CK$6,M57,0)</f>
        <v>0</v>
      </c>
      <c r="CL57" s="55" t="n">
        <f aca="false">IF(O57=$CK$6,M57,0)</f>
        <v>0</v>
      </c>
      <c r="CM57" s="55" t="n">
        <f aca="false">IF(N57=$CM$6,M57,0)</f>
        <v>0</v>
      </c>
      <c r="CN57" s="55" t="n">
        <f aca="false">IF(O57=$CM$6,M57,0)</f>
        <v>0</v>
      </c>
      <c r="CO57" s="55" t="n">
        <f aca="false">IF(N57=$CO$6,M57,0)</f>
        <v>0</v>
      </c>
      <c r="CP57" s="55" t="n">
        <f aca="false">IF(O57=$CO$6,M57,0)</f>
        <v>0</v>
      </c>
      <c r="CQ57" s="55" t="n">
        <f aca="false">IF(N57=$CQ$6,M57,0)</f>
        <v>0</v>
      </c>
      <c r="CR57" s="55" t="n">
        <f aca="false">IF(O57=$CQ$6,M57,0)</f>
        <v>0</v>
      </c>
      <c r="CS57" s="55" t="n">
        <f aca="false">IF(N57=$CS$6,M57,0)</f>
        <v>0</v>
      </c>
      <c r="CT57" s="55" t="n">
        <f aca="false">IF(O57=$CS$6,M57,0)</f>
        <v>0</v>
      </c>
      <c r="CU57" s="55" t="n">
        <f aca="false">IF(N57=$CU$6,M57,0)</f>
        <v>0</v>
      </c>
      <c r="CV57" s="55" t="n">
        <f aca="false">IF(O57=$CU$6,M57,0)</f>
        <v>0</v>
      </c>
      <c r="CW57" s="55" t="n">
        <f aca="false">IF(N57=$CW$6,M57,0)</f>
        <v>0</v>
      </c>
      <c r="CX57" s="55" t="n">
        <f aca="false">IF(O57=$CW$6,M57,0)</f>
        <v>0</v>
      </c>
      <c r="CY57" s="55" t="n">
        <f aca="false">IF(N57=$CY$6,M57,0)</f>
        <v>0</v>
      </c>
      <c r="CZ57" s="55" t="n">
        <f aca="false">IF(O57=$CY$6,M57,0)</f>
        <v>0</v>
      </c>
      <c r="DA57" s="55" t="n">
        <f aca="false">IF(N57=$DA$6,M57,0)</f>
        <v>0</v>
      </c>
      <c r="DB57" s="55" t="n">
        <f aca="false">IF(O57=$DA$6,M57,0)</f>
        <v>0</v>
      </c>
      <c r="DC57" s="55" t="n">
        <f aca="false">IF(N57=$DC$6,M57,0)</f>
        <v>0</v>
      </c>
      <c r="DD57" s="55" t="n">
        <f aca="false">IF(O57=$DC$6,M57,0)</f>
        <v>0</v>
      </c>
      <c r="DE57" s="55" t="n">
        <f aca="false">IF(N57=$DE$6,M57,0)</f>
        <v>0</v>
      </c>
      <c r="DF57" s="55" t="n">
        <f aca="false">IF(O57=$DE$6,M57,0)</f>
        <v>0</v>
      </c>
      <c r="DG57" s="55" t="n">
        <f aca="false">IF(N57=$DG$6,M57,0)</f>
        <v>0</v>
      </c>
      <c r="DH57" s="55" t="n">
        <f aca="false">IF(O57=$DG$6,M57,0)</f>
        <v>0</v>
      </c>
      <c r="DI57" s="55" t="n">
        <f aca="false">IF(N57=$DI$6,M57,0)</f>
        <v>0</v>
      </c>
      <c r="DJ57" s="55" t="n">
        <f aca="false">IF(O57=$DI$6,M57,0)</f>
        <v>0</v>
      </c>
      <c r="DK57" s="55" t="n">
        <f aca="false">IF(N57=$DK$6,M57,0)</f>
        <v>0</v>
      </c>
      <c r="DL57" s="55" t="n">
        <f aca="false">IF(O57=$DK$6,M57,0)</f>
        <v>0</v>
      </c>
      <c r="DM57" s="55" t="n">
        <f aca="false">IF(N57=$DM$6,M57,0)</f>
        <v>0</v>
      </c>
      <c r="DN57" s="55" t="n">
        <f aca="false">IF(O57=$DM$6,M57,0)</f>
        <v>0</v>
      </c>
      <c r="DO57" s="57" t="n">
        <f aca="false">IF(N57=$DO$6,M57,0)</f>
        <v>0</v>
      </c>
      <c r="DP57" s="57" t="n">
        <f aca="false">IF(O57=$DO$6,M57,0)</f>
        <v>0</v>
      </c>
      <c r="DQ57" s="57" t="n">
        <f aca="false">IF(N57=$DQ$6,M57,0)</f>
        <v>0</v>
      </c>
      <c r="DR57" s="57" t="n">
        <f aca="false">IF(O57=$DQ$6,M57,0)</f>
        <v>0</v>
      </c>
      <c r="DS57" s="57" t="n">
        <f aca="false">IF(N57=$DS$6,M57,0)</f>
        <v>0</v>
      </c>
      <c r="DT57" s="57" t="n">
        <f aca="false">IF(O57=$DS$6,M57,0)</f>
        <v>0</v>
      </c>
      <c r="DU57" s="57" t="n">
        <f aca="false">IF(N57=$DU$6,M57,0)</f>
        <v>0</v>
      </c>
      <c r="DV57" s="57" t="n">
        <f aca="false">IF(O57=$DU$6,M57,0)</f>
        <v>0</v>
      </c>
      <c r="DW57" s="57" t="n">
        <f aca="false">IF(N57=$DW$6,M57,0)</f>
        <v>0</v>
      </c>
      <c r="DX57" s="57" t="n">
        <f aca="false">IF(O57=$DW$6,M57,0)</f>
        <v>0</v>
      </c>
      <c r="DY57" s="57" t="n">
        <f aca="false">IF(N57=$DY$6,M57,0)</f>
        <v>0</v>
      </c>
      <c r="DZ57" s="57" t="n">
        <f aca="false">IF(O57=$DY$6,M57,0)</f>
        <v>0</v>
      </c>
      <c r="EA57" s="57" t="n">
        <f aca="false">IF(N57=$EA$6,M57,0)</f>
        <v>0</v>
      </c>
      <c r="EB57" s="57" t="n">
        <f aca="false">IF(O57=$EA$6,M57,0)</f>
        <v>0</v>
      </c>
      <c r="EC57" s="57" t="n">
        <f aca="false">IF(N57=$EC$6,M57,0)</f>
        <v>0</v>
      </c>
      <c r="ED57" s="57" t="n">
        <f aca="false">IF(O57=$EC$6,M57,0)</f>
        <v>0</v>
      </c>
      <c r="EE57" s="57" t="n">
        <f aca="false">IF(N57=$EE$6,M57,0)</f>
        <v>0</v>
      </c>
      <c r="EF57" s="57" t="n">
        <f aca="false">IF(O57=$EE$6,M57,0)</f>
        <v>0</v>
      </c>
      <c r="EG57" s="57" t="n">
        <f aca="false">IF(N57=$EG$6,M57,0)</f>
        <v>0</v>
      </c>
      <c r="EH57" s="58" t="n">
        <f aca="false">IF(O57=$EG$6,M57,0)</f>
        <v>0</v>
      </c>
      <c r="EI57" s="57" t="n">
        <f aca="false">IF(N57=$EI$6,M57,0)</f>
        <v>0</v>
      </c>
      <c r="EJ57" s="58" t="n">
        <f aca="false">IF(O57=$EI$6,M57,0)</f>
        <v>0</v>
      </c>
      <c r="EK57" s="57" t="n">
        <f aca="false">IF(N57=$EK$6,M57,0)</f>
        <v>0</v>
      </c>
      <c r="EL57" s="58" t="n">
        <f aca="false">IF(O57=$EK$6,M57,0)</f>
        <v>0</v>
      </c>
      <c r="EM57" s="57" t="n">
        <f aca="false">IF(N57=$EM$6,M57,0)</f>
        <v>0</v>
      </c>
      <c r="EN57" s="58" t="n">
        <f aca="false">IF(O57=$EM$6,M57,0)</f>
        <v>0</v>
      </c>
      <c r="EO57" s="57" t="n">
        <f aca="false">IF(N57=$EO$6,M57,0)</f>
        <v>0</v>
      </c>
      <c r="EP57" s="58" t="n">
        <f aca="false">IF(O57=$EO$6,M57,0)</f>
        <v>0</v>
      </c>
      <c r="EQ57" s="57" t="n">
        <f aca="false">IF(N57=$EQ$6,M57,0)</f>
        <v>0</v>
      </c>
      <c r="ER57" s="58" t="n">
        <f aca="false">IF(O57=$EQ$6,M57,0)</f>
        <v>0</v>
      </c>
      <c r="ES57" s="57" t="n">
        <f aca="false">IF(N57=$ES$6,M57,0)</f>
        <v>0</v>
      </c>
      <c r="ET57" s="58" t="n">
        <f aca="false">IF(O57=$ES$6,M57,0)</f>
        <v>0</v>
      </c>
      <c r="EU57" s="57" t="n">
        <f aca="false">IF(N57=$EU$6,M57,0)</f>
        <v>0</v>
      </c>
      <c r="EV57" s="58" t="n">
        <f aca="false">IF(O57=$EU$6,M57,0)</f>
        <v>0</v>
      </c>
      <c r="EW57" s="57" t="n">
        <f aca="false">IF(N57=$EW$6,M57,0)</f>
        <v>0</v>
      </c>
      <c r="EX57" s="58" t="n">
        <f aca="false">IF(O57=$EW$6,M57,0)</f>
        <v>0</v>
      </c>
      <c r="EY57" s="57" t="n">
        <f aca="false">IF(N57=$EY$6,M57,0)</f>
        <v>0</v>
      </c>
      <c r="EZ57" s="58" t="n">
        <f aca="false">IF(O57=$EY$6,M57,0)</f>
        <v>0</v>
      </c>
      <c r="FA57" s="57" t="n">
        <f aca="false">IF(N57=$FA$6,M57,0)</f>
        <v>0</v>
      </c>
      <c r="FB57" s="58" t="n">
        <f aca="false">IF(O57=$FA$6,M57,0)</f>
        <v>0</v>
      </c>
      <c r="FC57" s="57" t="n">
        <f aca="false">IF(N57=$FC$6,M57,0)</f>
        <v>0</v>
      </c>
      <c r="FD57" s="58" t="n">
        <f aca="false">IF(O57=$FC$6,M57,0)</f>
        <v>0</v>
      </c>
      <c r="FE57" s="57" t="n">
        <f aca="false">IF(N57=$FE$6,M57,0)</f>
        <v>0</v>
      </c>
      <c r="FF57" s="58" t="n">
        <f aca="false">IF(O57=$FE$6,M57,0)</f>
        <v>0</v>
      </c>
      <c r="FG57" s="57" t="n">
        <f aca="false">IF(N57=$FG$6,M57,0)</f>
        <v>0</v>
      </c>
      <c r="FH57" s="58" t="n">
        <f aca="false">IF(O57=$FG$6,M57,0)</f>
        <v>0</v>
      </c>
      <c r="FI57" s="57" t="n">
        <f aca="false">IF(N57=$FI$6,M57,0)</f>
        <v>0</v>
      </c>
      <c r="FJ57" s="58" t="n">
        <f aca="false">IF(O57=$FI$6,M57,0)</f>
        <v>0</v>
      </c>
      <c r="FK57" s="57" t="n">
        <f aca="false">IF(N57=$FK$6,M57,0)</f>
        <v>0</v>
      </c>
      <c r="FL57" s="58" t="n">
        <f aca="false">IF(O57=$FK$6,M57,0)</f>
        <v>0</v>
      </c>
      <c r="FM57" s="57" t="n">
        <f aca="false">IF(N57=$FM$6,M57,0)</f>
        <v>0</v>
      </c>
      <c r="FN57" s="58" t="n">
        <f aca="false">IF(O57=$FM$6,M57,0)</f>
        <v>0</v>
      </c>
      <c r="FO57" s="57" t="n">
        <f aca="false">IF(N57=$FO$6,M57,0)</f>
        <v>0</v>
      </c>
      <c r="FP57" s="58" t="n">
        <f aca="false">IF(O57=$FO$6,M57,0)</f>
        <v>0</v>
      </c>
      <c r="FQ57" s="57" t="n">
        <f aca="false">IF(N57=$FQ$6,M57,0)</f>
        <v>0</v>
      </c>
      <c r="FR57" s="58" t="n">
        <f aca="false">IF(O57=$FQ$6,M57,0)</f>
        <v>0</v>
      </c>
      <c r="FS57" s="57" t="n">
        <f aca="false">IF(N57=$FS$6,M57,0)</f>
        <v>0</v>
      </c>
      <c r="FT57" s="58" t="n">
        <f aca="false">IF(O57=$FS$6,M57,0)</f>
        <v>0</v>
      </c>
      <c r="FU57" s="57" t="n">
        <f aca="false">IF(N57=$FU$6,M57,0)</f>
        <v>0</v>
      </c>
      <c r="FV57" s="58" t="n">
        <f aca="false">IF(O57=$FU$6,M57,0)</f>
        <v>0</v>
      </c>
      <c r="FW57" s="57" t="n">
        <f aca="false">IF(N57=$FW$6,M57,0)</f>
        <v>0</v>
      </c>
      <c r="FX57" s="58" t="n">
        <f aca="false">IF(O57=$FW$6,M57,0)</f>
        <v>0</v>
      </c>
      <c r="FY57" s="57" t="n">
        <f aca="false">IF(N57=$FY$6,M57,0)</f>
        <v>0</v>
      </c>
      <c r="FZ57" s="58" t="n">
        <f aca="false">IF(O57=$FY$6,M57,0)</f>
        <v>0</v>
      </c>
      <c r="GA57" s="57" t="n">
        <f aca="false">IF(N57=$GA$6,$M57,0)</f>
        <v>0</v>
      </c>
      <c r="GB57" s="58" t="n">
        <f aca="false">IF(O57=$GA$6,M57,0)</f>
        <v>0</v>
      </c>
      <c r="GC57" s="57" t="n">
        <f aca="false">IF(N57=$GC$6,M57,0)</f>
        <v>0</v>
      </c>
      <c r="GD57" s="58" t="n">
        <f aca="false">IF(O57=$GC$6,M57,0)</f>
        <v>0</v>
      </c>
      <c r="GE57" s="57" t="n">
        <f aca="false">IF(N57=$GE$6,M57,0)</f>
        <v>0</v>
      </c>
      <c r="GF57" s="58" t="n">
        <f aca="false">IF(O57=$GE$6,M57,0)</f>
        <v>0</v>
      </c>
      <c r="GG57" s="57" t="n">
        <f aca="false">IF(N57=$GG$6,M57,0)</f>
        <v>0</v>
      </c>
      <c r="GH57" s="58" t="n">
        <f aca="false">IF(O57=$GG$6,M57,0)</f>
        <v>0</v>
      </c>
      <c r="GI57" s="57" t="n">
        <f aca="false">IF(N57=$GI$6,M57,0)</f>
        <v>0</v>
      </c>
      <c r="GJ57" s="58" t="n">
        <f aca="false">IF(O57=$GI$6,M57,0)</f>
        <v>0</v>
      </c>
      <c r="GK57" s="57" t="n">
        <f aca="false">IF(N57=$GK$6,M57,0)</f>
        <v>0</v>
      </c>
      <c r="GL57" s="58" t="n">
        <f aca="false">IF(O57=$GK$6,M57,0)</f>
        <v>0</v>
      </c>
      <c r="GM57" s="57" t="n">
        <f aca="false">IF(N57=$GM$6,M57,0)</f>
        <v>0</v>
      </c>
      <c r="GN57" s="58" t="n">
        <f aca="false">IF(O57=$GM$6,M57,0)</f>
        <v>0</v>
      </c>
      <c r="GO57" s="57" t="n">
        <f aca="false">IF(N57=$GO$6,M57,0)</f>
        <v>0</v>
      </c>
      <c r="GP57" s="58" t="n">
        <f aca="false">IF(O57=$GO$6,M57,0)</f>
        <v>0</v>
      </c>
      <c r="GQ57" s="57" t="n">
        <f aca="false">IF(N57=$GQ$6,M57,0)</f>
        <v>0</v>
      </c>
      <c r="GR57" s="58" t="n">
        <f aca="false">IF(O57=$GQ$6,M57,0)</f>
        <v>0</v>
      </c>
      <c r="GS57" s="57" t="n">
        <f aca="false">IF(N57=$GS$6,M57,0)</f>
        <v>0</v>
      </c>
      <c r="GT57" s="58" t="n">
        <f aca="false">IF(O57=$GS$6,M57,0)</f>
        <v>0</v>
      </c>
      <c r="GU57" s="57" t="n">
        <f aca="false">IF(N57=$GU$6,M57,0)</f>
        <v>0</v>
      </c>
      <c r="GV57" s="58" t="n">
        <f aca="false">IF(O57=$GU$6,M57,0)</f>
        <v>0</v>
      </c>
      <c r="GW57" s="57" t="n">
        <f aca="false">IF(N57=$GW$6,M57,0)</f>
        <v>0</v>
      </c>
      <c r="GX57" s="58" t="n">
        <f aca="false">IF(O57=$GW$6,M57,0)</f>
        <v>0</v>
      </c>
      <c r="GY57" s="57" t="n">
        <f aca="false">IF(N57=$GY$6,M57,0)</f>
        <v>0</v>
      </c>
      <c r="GZ57" s="58" t="n">
        <f aca="false">IF(O57=$GY$6,M57,0)</f>
        <v>0</v>
      </c>
      <c r="HA57" s="57" t="n">
        <f aca="false">IF(N57=$HA$6,M57,0)</f>
        <v>0</v>
      </c>
      <c r="HB57" s="58" t="n">
        <f aca="false">IF(O57=$HA$6,M57,0)</f>
        <v>0</v>
      </c>
      <c r="HC57" s="57" t="n">
        <f aca="false">IF(N57=$HC$6,M57,0)</f>
        <v>0</v>
      </c>
      <c r="HD57" s="58" t="n">
        <f aca="false">IF(O57=$HC$6,M57,0)</f>
        <v>0</v>
      </c>
      <c r="HE57" s="57" t="n">
        <f aca="false">IF(N57=$HE$6,M57,0)</f>
        <v>0</v>
      </c>
      <c r="HF57" s="58" t="n">
        <f aca="false">IF(O57=$HE$6,M57,0)</f>
        <v>0</v>
      </c>
      <c r="HG57" s="57" t="n">
        <f aca="false">IF(N57=$HG$6,M57,0)</f>
        <v>0</v>
      </c>
      <c r="HH57" s="58" t="n">
        <f aca="false">IF(O57=$HG$6,M57,0)</f>
        <v>0</v>
      </c>
      <c r="HI57" s="57" t="n">
        <f aca="false">IF(N57=$HI$6,M57,0)</f>
        <v>0</v>
      </c>
      <c r="HJ57" s="58" t="n">
        <f aca="false">IF(O57=$HI$6,M57,0)</f>
        <v>0</v>
      </c>
    </row>
    <row r="58" customFormat="false" ht="22.5" hidden="false" customHeight="true" outlineLevel="0" collapsed="false">
      <c r="A58" s="44" t="n">
        <f aca="false">IF(B57&gt;0,A57+1,"")</f>
        <v>51</v>
      </c>
      <c r="B58" s="66" t="n">
        <v>40304</v>
      </c>
      <c r="C58" s="67" t="n">
        <v>2573</v>
      </c>
      <c r="D58" s="54"/>
      <c r="E58" s="68"/>
      <c r="F58" s="68"/>
      <c r="G58" s="68"/>
      <c r="H58" s="68"/>
      <c r="I58" s="68"/>
      <c r="J58" s="69"/>
      <c r="K58" s="44"/>
      <c r="L58" s="70"/>
      <c r="M58" s="71"/>
      <c r="N58" s="68"/>
      <c r="O58" s="68"/>
      <c r="P58" s="54" t="n">
        <f aca="false">Q58-R58</f>
        <v>0</v>
      </c>
      <c r="Q58" s="54" t="n">
        <f aca="false">S58+U58+W58+Y58+AA58+AC58+AE58+AG58+AI58+AK58+AM58+AO58+AQ58+AS58+AU58+AW58+AY58+BA58+BC58+BE58+BG58+BI58+BK58+BM58+BO58+BQ58+BS58+BU58+BW58+BY58+CA58+CC58+CE58+CG58+CI58+CK58+CM58+CO58+CQ58+CS58+CU58+CW58+CY58+DA58+DC58+DE58+DG58+DI58+DK58+DM58+DO58+DQ58+DS58+DU58+DW58+DY58+EA58+EC58+EE58+EG58+EI58+EK58+EM58+EO58+EQ58+ES58+EU58+EW58+EY58+FA58+FC58+FE58+FG58+FI58+FK58+FM58+FO58+FQ58+FS58+FU58+FW58+FY58+GA58+GC58+GE58+GG58+GI58+GK58+GM58+GO58+GQ58+GS58+GU58+GW58+GY58+HA58+HC58+HE58+HG58+HI58</f>
        <v>0</v>
      </c>
      <c r="R58" s="54" t="n">
        <f aca="false">T58+V58+X58+Z58+AB58+AD58+AF58+AH58+AJ58+AL58+AN58+AP58+AR58+AT58+AV58+AX58+AZ58+BB58+BD58+BF58+BH58+BJ58+BL58+BN58+BP58+BR58+BT58+BV58+BX58+BZ58+CB58+CD58+CF58+CH58+CJ58+CL58+CN58+CP58+CR58+CT58+CV58+CX58+CZ58+DB58+DD58+DF58+DH58+DJ58+DL58+DN58+DP58+DR58+DT58+DV58+DX58+DZ58+EB58+ED58+EF58+EH58+EJ58+EL58+EN58+EP58+ER58+ET58+EV58+EX58+EZ58+FB58+FD58+FF58+FH58+FJ58+FL58+FN58+FP58+FR58+FT58+FV58+FX58+FZ58+GB58+GD58+GF58+GH58+GJ58+GL58+GN58+GP58+GR58+GT58+GV58+GX58+GZ58+HB58+HD58+HF58+HH58+HJ58</f>
        <v>0</v>
      </c>
      <c r="S58" s="55" t="n">
        <f aca="false">IF($T$1&gt;$T$2,"",IF(N58=$S$6,M58,0))</f>
        <v>0</v>
      </c>
      <c r="T58" s="55" t="n">
        <f aca="false">IF($T$1&gt;$T$2,"",IF(O58=$S$6,M58,0))</f>
        <v>0</v>
      </c>
      <c r="U58" s="55" t="n">
        <f aca="false">IF(N58=$U$6,M58,0)</f>
        <v>0</v>
      </c>
      <c r="V58" s="55" t="n">
        <f aca="false">IF(O58=$U$6,M58,0)</f>
        <v>0</v>
      </c>
      <c r="W58" s="55" t="n">
        <f aca="false">IF($W$6=N58,M58,0)</f>
        <v>0</v>
      </c>
      <c r="X58" s="55" t="n">
        <f aca="false">IF(O58=$W$6,M58,0)</f>
        <v>0</v>
      </c>
      <c r="Y58" s="55" t="n">
        <f aca="false">IF($Y$6=N52,M52,0)</f>
        <v>0</v>
      </c>
      <c r="Z58" s="55" t="n">
        <f aca="false">IF($Y$6=O58,M58,0)</f>
        <v>0</v>
      </c>
      <c r="AA58" s="55" t="n">
        <f aca="false">IF(N58=$AA$6,M58,0)</f>
        <v>0</v>
      </c>
      <c r="AB58" s="55" t="n">
        <f aca="false">IF(O58=$AA$6,M58,0)</f>
        <v>0</v>
      </c>
      <c r="AC58" s="55" t="n">
        <f aca="false">IF(N58=$AC$6,M58,0)</f>
        <v>0</v>
      </c>
      <c r="AD58" s="56" t="n">
        <f aca="false">IF(O58=$AC$6,M58,0)</f>
        <v>0</v>
      </c>
      <c r="AE58" s="55" t="n">
        <f aca="false">IF(N58=$AE$6,M58,0)</f>
        <v>0</v>
      </c>
      <c r="AF58" s="55" t="n">
        <f aca="false">IF(O58=$AE$6,M58,0)</f>
        <v>0</v>
      </c>
      <c r="AG58" s="55" t="n">
        <f aca="false">IF(N58=$AG$6,M58,0)</f>
        <v>0</v>
      </c>
      <c r="AH58" s="55" t="n">
        <f aca="false">IF(O58=$AG$6,M58,0)</f>
        <v>0</v>
      </c>
      <c r="AI58" s="55" t="n">
        <f aca="false">IF(N58=$AI$6,M58,0)</f>
        <v>0</v>
      </c>
      <c r="AJ58" s="55" t="n">
        <f aca="false">IF(O58=$AI$6,M58,0)</f>
        <v>0</v>
      </c>
      <c r="AK58" s="55" t="n">
        <f aca="false">IF(N58=$AK$6,M58,0)</f>
        <v>0</v>
      </c>
      <c r="AL58" s="55" t="n">
        <f aca="false">IF(O58=$AK$6,M58,0)</f>
        <v>0</v>
      </c>
      <c r="AM58" s="55" t="n">
        <f aca="false">IF(N58=$AM$6,M58,0)</f>
        <v>0</v>
      </c>
      <c r="AN58" s="55" t="n">
        <f aca="false">IF(O58=$AM$6,M58,0)</f>
        <v>0</v>
      </c>
      <c r="AO58" s="55" t="n">
        <f aca="false">IF(N58=$AO$6,M58,0)</f>
        <v>0</v>
      </c>
      <c r="AP58" s="55" t="n">
        <f aca="false">IF(O58=$AO$6,M58,0)</f>
        <v>0</v>
      </c>
      <c r="AQ58" s="55" t="n">
        <f aca="false">IF(N58=$AQ$6,M58,0)</f>
        <v>0</v>
      </c>
      <c r="AR58" s="55" t="n">
        <f aca="false">IF(O58=$AQ$6,M58,0)</f>
        <v>0</v>
      </c>
      <c r="AS58" s="55" t="n">
        <f aca="false">IF(N58=$AS$6,M58,0)</f>
        <v>0</v>
      </c>
      <c r="AT58" s="55" t="n">
        <f aca="false">IF(O58=$AS$6,M58,0)</f>
        <v>0</v>
      </c>
      <c r="AU58" s="55" t="n">
        <f aca="false">IF(N58=$AU$6,M58,0)</f>
        <v>0</v>
      </c>
      <c r="AV58" s="55" t="n">
        <f aca="false">IF(O58=$AU$6,M58,0)</f>
        <v>0</v>
      </c>
      <c r="AW58" s="55" t="n">
        <f aca="false">IF(N58=$AW$6,M58,0)</f>
        <v>0</v>
      </c>
      <c r="AX58" s="55" t="n">
        <f aca="false">IF(O58=$AW$6,M58,0)</f>
        <v>0</v>
      </c>
      <c r="AY58" s="55" t="n">
        <f aca="false">IF(N58=$AY$6,M58,0)</f>
        <v>0</v>
      </c>
      <c r="AZ58" s="55" t="n">
        <f aca="false">IF(O58=$AY$6,M58,0)</f>
        <v>0</v>
      </c>
      <c r="BA58" s="55" t="n">
        <f aca="false">IF(N58=$BA$6,M58,0)</f>
        <v>0</v>
      </c>
      <c r="BB58" s="55" t="n">
        <f aca="false">IF(O58=$BA$6,M58,0)</f>
        <v>0</v>
      </c>
      <c r="BC58" s="55" t="n">
        <f aca="false">IF(N58=$BC$6,M58,0)</f>
        <v>0</v>
      </c>
      <c r="BD58" s="55" t="n">
        <f aca="false">IF(O58=$BC$6,M58,0)</f>
        <v>0</v>
      </c>
      <c r="BE58" s="55" t="n">
        <f aca="false">IF(N58=$BE$6,M58,0)</f>
        <v>0</v>
      </c>
      <c r="BF58" s="55" t="n">
        <f aca="false">IF(O58=$BE$6,M58,0)</f>
        <v>0</v>
      </c>
      <c r="BG58" s="55" t="n">
        <f aca="false">IF(N58=$BG$6,M58,0)</f>
        <v>0</v>
      </c>
      <c r="BH58" s="55" t="n">
        <f aca="false">IF(O58=$BG$6,M58,0)</f>
        <v>0</v>
      </c>
      <c r="BI58" s="55" t="n">
        <f aca="false">IF(N58=$BI$6,M58,0)</f>
        <v>0</v>
      </c>
      <c r="BJ58" s="55" t="n">
        <f aca="false">IF(O58=$BI$6,M58,0)</f>
        <v>0</v>
      </c>
      <c r="BK58" s="55" t="n">
        <f aca="false">IF(N58=$BK$6,M58,0)</f>
        <v>0</v>
      </c>
      <c r="BL58" s="55" t="n">
        <f aca="false">IF(O58=$BK$6,M58,0)</f>
        <v>0</v>
      </c>
      <c r="BM58" s="55" t="n">
        <f aca="false">IF(N58=$BM$6,M58,0)</f>
        <v>0</v>
      </c>
      <c r="BN58" s="55" t="n">
        <f aca="false">IF(O58=$BM$6,M58,0)</f>
        <v>0</v>
      </c>
      <c r="BO58" s="55" t="n">
        <f aca="false">IF(N58=$BO$6,M58,0)</f>
        <v>0</v>
      </c>
      <c r="BP58" s="55" t="n">
        <f aca="false">IF(O58=$BO$6,M58,0)</f>
        <v>0</v>
      </c>
      <c r="BQ58" s="55" t="n">
        <f aca="false">IF(N58=$BQ$6,M58,0)</f>
        <v>0</v>
      </c>
      <c r="BR58" s="55" t="n">
        <f aca="false">IF(O58=$BQ$6,M58,0)</f>
        <v>0</v>
      </c>
      <c r="BS58" s="55" t="n">
        <f aca="false">IF(N58=$BS$6,M58,0)</f>
        <v>0</v>
      </c>
      <c r="BT58" s="55" t="n">
        <f aca="false">IF(O58=$BS$6,M58,0)</f>
        <v>0</v>
      </c>
      <c r="BU58" s="55" t="n">
        <f aca="false">IF(N58=$BU$6,M58,0)</f>
        <v>0</v>
      </c>
      <c r="BV58" s="55" t="n">
        <f aca="false">IF(O58=$BU$6,M58,0)</f>
        <v>0</v>
      </c>
      <c r="BW58" s="55" t="n">
        <f aca="false">IF(N58=$BW$6,M58,0)</f>
        <v>0</v>
      </c>
      <c r="BX58" s="55" t="n">
        <f aca="false">IF(O58=$BW$6,M58,0)</f>
        <v>0</v>
      </c>
      <c r="BY58" s="55" t="n">
        <f aca="false">IF(N58=$BY$6,M58,0)</f>
        <v>0</v>
      </c>
      <c r="BZ58" s="55" t="n">
        <f aca="false">IF(O58=$BY$6,M58,0)</f>
        <v>0</v>
      </c>
      <c r="CA58" s="55" t="n">
        <f aca="false">IF(N58=$CA$6,M58,0)</f>
        <v>0</v>
      </c>
      <c r="CB58" s="55" t="n">
        <f aca="false">IF(O58=$CA$6,M58,0)</f>
        <v>0</v>
      </c>
      <c r="CC58" s="55" t="n">
        <f aca="false">IF(N58=$CC$6,M58,0)</f>
        <v>0</v>
      </c>
      <c r="CD58" s="55" t="n">
        <f aca="false">IF(O58=$CC$6,M58,0)</f>
        <v>0</v>
      </c>
      <c r="CE58" s="55" t="n">
        <f aca="false">IF(N58=$CE$6,M58,0)</f>
        <v>0</v>
      </c>
      <c r="CF58" s="55" t="n">
        <f aca="false">IF(O58=$CE$6,M58,0)</f>
        <v>0</v>
      </c>
      <c r="CG58" s="55" t="n">
        <f aca="false">IF(N58=$CG$6,M58,0)</f>
        <v>0</v>
      </c>
      <c r="CH58" s="55" t="n">
        <f aca="false">IF(O58=$CG$6,M58,0)</f>
        <v>0</v>
      </c>
      <c r="CI58" s="55" t="n">
        <f aca="false">IF(N58=$CI$6,M58,0)</f>
        <v>0</v>
      </c>
      <c r="CJ58" s="55" t="n">
        <f aca="false">IF(O58=$CI$6,M58,0)</f>
        <v>0</v>
      </c>
      <c r="CK58" s="55" t="n">
        <f aca="false">IF(N58=$CK$6,M58,0)</f>
        <v>0</v>
      </c>
      <c r="CL58" s="55" t="n">
        <f aca="false">IF(O58=$CK$6,M58,0)</f>
        <v>0</v>
      </c>
      <c r="CM58" s="55" t="n">
        <f aca="false">IF(N58=$CM$6,M58,0)</f>
        <v>0</v>
      </c>
      <c r="CN58" s="55" t="n">
        <f aca="false">IF(O58=$CM$6,M58,0)</f>
        <v>0</v>
      </c>
      <c r="CO58" s="55" t="n">
        <f aca="false">IF(N58=$CO$6,M58,0)</f>
        <v>0</v>
      </c>
      <c r="CP58" s="55" t="n">
        <f aca="false">IF(O58=$CO$6,M58,0)</f>
        <v>0</v>
      </c>
      <c r="CQ58" s="55" t="n">
        <f aca="false">IF(N58=$CQ$6,M58,0)</f>
        <v>0</v>
      </c>
      <c r="CR58" s="55" t="n">
        <f aca="false">IF(O58=$CQ$6,M58,0)</f>
        <v>0</v>
      </c>
      <c r="CS58" s="55" t="n">
        <f aca="false">IF(N58=$CS$6,M58,0)</f>
        <v>0</v>
      </c>
      <c r="CT58" s="55" t="n">
        <f aca="false">IF(O58=$CS$6,M58,0)</f>
        <v>0</v>
      </c>
      <c r="CU58" s="55" t="n">
        <f aca="false">IF(N58=$CU$6,M58,0)</f>
        <v>0</v>
      </c>
      <c r="CV58" s="55" t="n">
        <f aca="false">IF(O58=$CU$6,M58,0)</f>
        <v>0</v>
      </c>
      <c r="CW58" s="55" t="n">
        <f aca="false">IF(N58=$CW$6,M58,0)</f>
        <v>0</v>
      </c>
      <c r="CX58" s="55" t="n">
        <f aca="false">IF(O58=$CW$6,M58,0)</f>
        <v>0</v>
      </c>
      <c r="CY58" s="55" t="n">
        <f aca="false">IF(N58=$CY$6,M58,0)</f>
        <v>0</v>
      </c>
      <c r="CZ58" s="55" t="n">
        <f aca="false">IF(O58=$CY$6,M58,0)</f>
        <v>0</v>
      </c>
      <c r="DA58" s="55" t="n">
        <f aca="false">IF(N58=$DA$6,M58,0)</f>
        <v>0</v>
      </c>
      <c r="DB58" s="55" t="n">
        <f aca="false">IF(O58=$DA$6,M58,0)</f>
        <v>0</v>
      </c>
      <c r="DC58" s="55" t="n">
        <f aca="false">IF(N58=$DC$6,M58,0)</f>
        <v>0</v>
      </c>
      <c r="DD58" s="55" t="n">
        <f aca="false">IF(O58=$DC$6,M58,0)</f>
        <v>0</v>
      </c>
      <c r="DE58" s="55" t="n">
        <f aca="false">IF(N58=$DE$6,M58,0)</f>
        <v>0</v>
      </c>
      <c r="DF58" s="55" t="n">
        <f aca="false">IF(O58=$DE$6,M58,0)</f>
        <v>0</v>
      </c>
      <c r="DG58" s="55" t="n">
        <f aca="false">IF(N58=$DG$6,M58,0)</f>
        <v>0</v>
      </c>
      <c r="DH58" s="55" t="n">
        <f aca="false">IF(O58=$DG$6,M58,0)</f>
        <v>0</v>
      </c>
      <c r="DI58" s="55" t="n">
        <f aca="false">IF(N58=$DI$6,M58,0)</f>
        <v>0</v>
      </c>
      <c r="DJ58" s="55" t="n">
        <f aca="false">IF(O58=$DI$6,M58,0)</f>
        <v>0</v>
      </c>
      <c r="DK58" s="55" t="n">
        <f aca="false">IF(N58=$DK$6,M58,0)</f>
        <v>0</v>
      </c>
      <c r="DL58" s="55" t="n">
        <f aca="false">IF(O58=$DK$6,M58,0)</f>
        <v>0</v>
      </c>
      <c r="DM58" s="55" t="n">
        <f aca="false">IF(N58=$DM$6,M58,0)</f>
        <v>0</v>
      </c>
      <c r="DN58" s="55" t="n">
        <f aca="false">IF(O58=$DM$6,M58,0)</f>
        <v>0</v>
      </c>
      <c r="DO58" s="57" t="n">
        <f aca="false">IF(N58=$DO$6,M58,0)</f>
        <v>0</v>
      </c>
      <c r="DP58" s="57" t="n">
        <f aca="false">IF(O58=$DO$6,M58,0)</f>
        <v>0</v>
      </c>
      <c r="DQ58" s="57" t="n">
        <f aca="false">IF(N58=$DQ$6,M58,0)</f>
        <v>0</v>
      </c>
      <c r="DR58" s="57" t="n">
        <f aca="false">IF(O58=$DQ$6,M58,0)</f>
        <v>0</v>
      </c>
      <c r="DS58" s="57" t="n">
        <f aca="false">IF(N58=$DS$6,M58,0)</f>
        <v>0</v>
      </c>
      <c r="DT58" s="57" t="n">
        <f aca="false">IF(O58=$DS$6,M58,0)</f>
        <v>0</v>
      </c>
      <c r="DU58" s="57" t="n">
        <f aca="false">IF(N58=$DU$6,M58,0)</f>
        <v>0</v>
      </c>
      <c r="DV58" s="57" t="n">
        <f aca="false">IF(O58=$DU$6,M58,0)</f>
        <v>0</v>
      </c>
      <c r="DW58" s="57" t="n">
        <f aca="false">IF(N58=$DW$6,M58,0)</f>
        <v>0</v>
      </c>
      <c r="DX58" s="57" t="n">
        <f aca="false">IF(O58=$DW$6,M58,0)</f>
        <v>0</v>
      </c>
      <c r="DY58" s="57" t="n">
        <f aca="false">IF(N58=$DY$6,M58,0)</f>
        <v>0</v>
      </c>
      <c r="DZ58" s="57" t="n">
        <f aca="false">IF(O58=$DY$6,M58,0)</f>
        <v>0</v>
      </c>
      <c r="EA58" s="57" t="n">
        <f aca="false">IF(N58=$EA$6,M58,0)</f>
        <v>0</v>
      </c>
      <c r="EB58" s="57" t="n">
        <f aca="false">IF(O58=$EA$6,M58,0)</f>
        <v>0</v>
      </c>
      <c r="EC58" s="57" t="n">
        <f aca="false">IF(N58=$EC$6,M58,0)</f>
        <v>0</v>
      </c>
      <c r="ED58" s="57" t="n">
        <f aca="false">IF(O58=$EC$6,M58,0)</f>
        <v>0</v>
      </c>
      <c r="EE58" s="57" t="n">
        <f aca="false">IF(N58=$EE$6,M58,0)</f>
        <v>0</v>
      </c>
      <c r="EF58" s="57" t="n">
        <f aca="false">IF(O58=$EE$6,M58,0)</f>
        <v>0</v>
      </c>
      <c r="EG58" s="57" t="n">
        <f aca="false">IF(N58=$EG$6,M58,0)</f>
        <v>0</v>
      </c>
      <c r="EH58" s="58" t="n">
        <f aca="false">IF(O58=$EG$6,M58,0)</f>
        <v>0</v>
      </c>
      <c r="EI58" s="57" t="n">
        <f aca="false">IF(N58=$EI$6,M58,0)</f>
        <v>0</v>
      </c>
      <c r="EJ58" s="58" t="n">
        <f aca="false">IF(O58=$EI$6,M58,0)</f>
        <v>0</v>
      </c>
      <c r="EK58" s="57" t="n">
        <f aca="false">IF(N58=$EK$6,M58,0)</f>
        <v>0</v>
      </c>
      <c r="EL58" s="58" t="n">
        <f aca="false">IF(O58=$EK$6,M58,0)</f>
        <v>0</v>
      </c>
      <c r="EM58" s="57" t="n">
        <f aca="false">IF(N58=$EM$6,M58,0)</f>
        <v>0</v>
      </c>
      <c r="EN58" s="58" t="n">
        <f aca="false">IF(O58=$EM$6,M58,0)</f>
        <v>0</v>
      </c>
      <c r="EO58" s="57" t="n">
        <f aca="false">IF(N58=$EO$6,M58,0)</f>
        <v>0</v>
      </c>
      <c r="EP58" s="58" t="n">
        <f aca="false">IF(O58=$EO$6,M58,0)</f>
        <v>0</v>
      </c>
      <c r="EQ58" s="57" t="n">
        <f aca="false">IF(N58=$EQ$6,M58,0)</f>
        <v>0</v>
      </c>
      <c r="ER58" s="58" t="n">
        <f aca="false">IF(O58=$EQ$6,M58,0)</f>
        <v>0</v>
      </c>
      <c r="ES58" s="57" t="n">
        <f aca="false">IF(N58=$ES$6,M58,0)</f>
        <v>0</v>
      </c>
      <c r="ET58" s="58" t="n">
        <f aca="false">IF(O58=$ES$6,M58,0)</f>
        <v>0</v>
      </c>
      <c r="EU58" s="57" t="n">
        <f aca="false">IF(N58=$EU$6,M58,0)</f>
        <v>0</v>
      </c>
      <c r="EV58" s="58" t="n">
        <f aca="false">IF(O58=$EU$6,M58,0)</f>
        <v>0</v>
      </c>
      <c r="EW58" s="57" t="n">
        <f aca="false">IF(N58=$EW$6,M58,0)</f>
        <v>0</v>
      </c>
      <c r="EX58" s="58" t="n">
        <f aca="false">IF(O58=$EW$6,M58,0)</f>
        <v>0</v>
      </c>
      <c r="EY58" s="57" t="n">
        <f aca="false">IF(N58=$EY$6,M58,0)</f>
        <v>0</v>
      </c>
      <c r="EZ58" s="58" t="n">
        <f aca="false">IF(O58=$EY$6,M58,0)</f>
        <v>0</v>
      </c>
      <c r="FA58" s="57" t="n">
        <f aca="false">IF(N58=$FA$6,M58,0)</f>
        <v>0</v>
      </c>
      <c r="FB58" s="58" t="n">
        <f aca="false">IF(O58=$FA$6,M58,0)</f>
        <v>0</v>
      </c>
      <c r="FC58" s="57" t="n">
        <f aca="false">IF(N58=$FC$6,M58,0)</f>
        <v>0</v>
      </c>
      <c r="FD58" s="58" t="n">
        <f aca="false">IF(O58=$FC$6,M58,0)</f>
        <v>0</v>
      </c>
      <c r="FE58" s="57" t="n">
        <f aca="false">IF(N58=$FE$6,M58,0)</f>
        <v>0</v>
      </c>
      <c r="FF58" s="58" t="n">
        <f aca="false">IF(O58=$FE$6,M58,0)</f>
        <v>0</v>
      </c>
      <c r="FG58" s="57" t="n">
        <f aca="false">IF(N58=$FG$6,M58,0)</f>
        <v>0</v>
      </c>
      <c r="FH58" s="58" t="n">
        <f aca="false">IF(O58=$FG$6,M58,0)</f>
        <v>0</v>
      </c>
      <c r="FI58" s="57" t="n">
        <f aca="false">IF(N58=$FI$6,M58,0)</f>
        <v>0</v>
      </c>
      <c r="FJ58" s="58" t="n">
        <f aca="false">IF(O58=$FI$6,M58,0)</f>
        <v>0</v>
      </c>
      <c r="FK58" s="57" t="n">
        <f aca="false">IF(N58=$FK$6,M58,0)</f>
        <v>0</v>
      </c>
      <c r="FL58" s="58" t="n">
        <f aca="false">IF(O58=$FK$6,M58,0)</f>
        <v>0</v>
      </c>
      <c r="FM58" s="57" t="n">
        <f aca="false">IF(N58=$FM$6,M58,0)</f>
        <v>0</v>
      </c>
      <c r="FN58" s="58" t="n">
        <f aca="false">IF(O58=$FM$6,M58,0)</f>
        <v>0</v>
      </c>
      <c r="FO58" s="57" t="n">
        <f aca="false">IF(N58=$FO$6,M58,0)</f>
        <v>0</v>
      </c>
      <c r="FP58" s="58" t="n">
        <f aca="false">IF(O58=$FO$6,M58,0)</f>
        <v>0</v>
      </c>
      <c r="FQ58" s="57" t="n">
        <f aca="false">IF(N58=$FQ$6,M58,0)</f>
        <v>0</v>
      </c>
      <c r="FR58" s="58" t="n">
        <f aca="false">IF(O58=$FQ$6,M58,0)</f>
        <v>0</v>
      </c>
      <c r="FS58" s="57" t="n">
        <f aca="false">IF(N58=$FS$6,M58,0)</f>
        <v>0</v>
      </c>
      <c r="FT58" s="58" t="n">
        <f aca="false">IF(O58=$FS$6,M58,0)</f>
        <v>0</v>
      </c>
      <c r="FU58" s="57" t="n">
        <f aca="false">IF(N58=$FU$6,M58,0)</f>
        <v>0</v>
      </c>
      <c r="FV58" s="58" t="n">
        <f aca="false">IF(O58=$FU$6,M58,0)</f>
        <v>0</v>
      </c>
      <c r="FW58" s="57" t="n">
        <f aca="false">IF(N58=$FW$6,M58,0)</f>
        <v>0</v>
      </c>
      <c r="FX58" s="58" t="n">
        <f aca="false">IF(O58=$FW$6,M58,0)</f>
        <v>0</v>
      </c>
      <c r="FY58" s="57" t="n">
        <f aca="false">IF(N58=$FY$6,M58,0)</f>
        <v>0</v>
      </c>
      <c r="FZ58" s="58" t="n">
        <f aca="false">IF(O58=$FY$6,M58,0)</f>
        <v>0</v>
      </c>
      <c r="GA58" s="57" t="n">
        <f aca="false">IF(N58=$GA$6,$M58,0)</f>
        <v>0</v>
      </c>
      <c r="GB58" s="58" t="n">
        <f aca="false">IF(O58=$GA$6,M58,0)</f>
        <v>0</v>
      </c>
      <c r="GC58" s="57" t="n">
        <f aca="false">IF(N58=$GC$6,M58,0)</f>
        <v>0</v>
      </c>
      <c r="GD58" s="58" t="n">
        <f aca="false">IF(O58=$GC$6,M58,0)</f>
        <v>0</v>
      </c>
      <c r="GE58" s="57" t="n">
        <f aca="false">IF(N58=$GE$6,M58,0)</f>
        <v>0</v>
      </c>
      <c r="GF58" s="58" t="n">
        <f aca="false">IF(O58=$GE$6,M58,0)</f>
        <v>0</v>
      </c>
      <c r="GG58" s="57" t="n">
        <f aca="false">IF(N58=$GG$6,M58,0)</f>
        <v>0</v>
      </c>
      <c r="GH58" s="58" t="n">
        <f aca="false">IF(O58=$GG$6,M58,0)</f>
        <v>0</v>
      </c>
      <c r="GI58" s="57" t="n">
        <f aca="false">IF(N58=$GI$6,M58,0)</f>
        <v>0</v>
      </c>
      <c r="GJ58" s="58" t="n">
        <f aca="false">IF(O58=$GI$6,M58,0)</f>
        <v>0</v>
      </c>
      <c r="GK58" s="57" t="n">
        <f aca="false">IF(N58=$GK$6,M58,0)</f>
        <v>0</v>
      </c>
      <c r="GL58" s="58" t="n">
        <f aca="false">IF(O58=$GK$6,M58,0)</f>
        <v>0</v>
      </c>
      <c r="GM58" s="57" t="n">
        <f aca="false">IF(N58=$GM$6,M58,0)</f>
        <v>0</v>
      </c>
      <c r="GN58" s="58" t="n">
        <f aca="false">IF(O58=$GM$6,M58,0)</f>
        <v>0</v>
      </c>
      <c r="GO58" s="57" t="n">
        <f aca="false">IF(N58=$GO$6,M58,0)</f>
        <v>0</v>
      </c>
      <c r="GP58" s="58" t="n">
        <f aca="false">IF(O58=$GO$6,M58,0)</f>
        <v>0</v>
      </c>
      <c r="GQ58" s="57" t="n">
        <f aca="false">IF(N58=$GQ$6,M58,0)</f>
        <v>0</v>
      </c>
      <c r="GR58" s="58" t="n">
        <f aca="false">IF(O58=$GQ$6,M58,0)</f>
        <v>0</v>
      </c>
      <c r="GS58" s="57" t="n">
        <f aca="false">IF(N58=$GS$6,M58,0)</f>
        <v>0</v>
      </c>
      <c r="GT58" s="58" t="n">
        <f aca="false">IF(O58=$GS$6,M58,0)</f>
        <v>0</v>
      </c>
      <c r="GU58" s="57" t="n">
        <f aca="false">IF(N58=$GU$6,M58,0)</f>
        <v>0</v>
      </c>
      <c r="GV58" s="58" t="n">
        <f aca="false">IF(O58=$GU$6,M58,0)</f>
        <v>0</v>
      </c>
      <c r="GW58" s="57" t="n">
        <f aca="false">IF(N58=$GW$6,M58,0)</f>
        <v>0</v>
      </c>
      <c r="GX58" s="58" t="n">
        <f aca="false">IF(O58=$GW$6,M58,0)</f>
        <v>0</v>
      </c>
      <c r="GY58" s="57" t="n">
        <f aca="false">IF(N58=$GY$6,M58,0)</f>
        <v>0</v>
      </c>
      <c r="GZ58" s="58" t="n">
        <f aca="false">IF(O58=$GY$6,M58,0)</f>
        <v>0</v>
      </c>
      <c r="HA58" s="57" t="n">
        <f aca="false">IF(N58=$HA$6,M58,0)</f>
        <v>0</v>
      </c>
      <c r="HB58" s="58" t="n">
        <f aca="false">IF(O58=$HA$6,M58,0)</f>
        <v>0</v>
      </c>
      <c r="HC58" s="57" t="n">
        <f aca="false">IF(N58=$HC$6,M58,0)</f>
        <v>0</v>
      </c>
      <c r="HD58" s="58" t="n">
        <f aca="false">IF(O58=$HC$6,M58,0)</f>
        <v>0</v>
      </c>
      <c r="HE58" s="57" t="n">
        <f aca="false">IF(N58=$HE$6,M58,0)</f>
        <v>0</v>
      </c>
      <c r="HF58" s="58" t="n">
        <f aca="false">IF(O58=$HE$6,M58,0)</f>
        <v>0</v>
      </c>
      <c r="HG58" s="57" t="n">
        <f aca="false">IF(N58=$HG$6,M58,0)</f>
        <v>0</v>
      </c>
      <c r="HH58" s="58" t="n">
        <f aca="false">IF(O58=$HG$6,M58,0)</f>
        <v>0</v>
      </c>
      <c r="HI58" s="57" t="n">
        <f aca="false">IF(N58=$HI$6,M58,0)</f>
        <v>0</v>
      </c>
      <c r="HJ58" s="58" t="n">
        <f aca="false">IF(O58=$HI$6,M58,0)</f>
        <v>0</v>
      </c>
    </row>
    <row r="59" customFormat="false" ht="22.5" hidden="false" customHeight="true" outlineLevel="0" collapsed="false">
      <c r="A59" s="44" t="n">
        <f aca="false">IF(B58&gt;0,A58+1,"")</f>
        <v>52</v>
      </c>
      <c r="B59" s="66" t="n">
        <v>40304</v>
      </c>
      <c r="C59" s="67" t="n">
        <v>2574</v>
      </c>
      <c r="D59" s="54"/>
      <c r="E59" s="68"/>
      <c r="F59" s="68"/>
      <c r="G59" s="68"/>
      <c r="H59" s="68"/>
      <c r="I59" s="68"/>
      <c r="J59" s="69"/>
      <c r="K59" s="44"/>
      <c r="L59" s="70"/>
      <c r="M59" s="71"/>
      <c r="N59" s="68"/>
      <c r="O59" s="68"/>
      <c r="P59" s="54" t="n">
        <f aca="false">Q59-R59</f>
        <v>0</v>
      </c>
      <c r="Q59" s="54" t="n">
        <f aca="false">S59+U59+W59+Y59+AA59+AC59+AE59+AG59+AI59+AK59+AM59+AO59+AQ59+AS59+AU59+AW59+AY59+BA59+BC59+BE59+BG59+BI59+BK59+BM59+BO59+BQ59+BS59+BU59+BW59+BY59+CA59+CC59+CE59+CG59+CI59+CK59+CM59+CO59+CQ59+CS59+CU59+CW59+CY59+DA59+DC59+DE59+DG59+DI59+DK59+DM59+DO59+DQ59+DS59+DU59+DW59+DY59+EA59+EC59+EE59+EG59+EI59+EK59+EM59+EO59+EQ59+ES59+EU59+EW59+EY59+FA59+FC59+FE59+FG59+FI59+FK59+FM59+FO59+FQ59+FS59+FU59+FW59+FY59+GA59+GC59+GE59+GG59+GI59+GK59+GM59+GO59+GQ59+GS59+GU59+GW59+GY59+HA59+HC59+HE59+HG59+HI59</f>
        <v>0</v>
      </c>
      <c r="R59" s="54" t="n">
        <f aca="false">T59+V59+X59+Z59+AB59+AD59+AF59+AH59+AJ59+AL59+AN59+AP59+AR59+AT59+AV59+AX59+AZ59+BB59+BD59+BF59+BH59+BJ59+BL59+BN59+BP59+BR59+BT59+BV59+BX59+BZ59+CB59+CD59+CF59+CH59+CJ59+CL59+CN59+CP59+CR59+CT59+CV59+CX59+CZ59+DB59+DD59+DF59+DH59+DJ59+DL59+DN59+DP59+DR59+DT59+DV59+DX59+DZ59+EB59+ED59+EF59+EH59+EJ59+EL59+EN59+EP59+ER59+ET59+EV59+EX59+EZ59+FB59+FD59+FF59+FH59+FJ59+FL59+FN59+FP59+FR59+FT59+FV59+FX59+FZ59+GB59+GD59+GF59+GH59+GJ59+GL59+GN59+GP59+GR59+GT59+GV59+GX59+GZ59+HB59+HD59+HF59+HH59+HJ59</f>
        <v>0</v>
      </c>
      <c r="S59" s="55" t="n">
        <f aca="false">IF($T$1&gt;$T$2,"",IF(N59=$S$6,M59,0))</f>
        <v>0</v>
      </c>
      <c r="T59" s="55" t="n">
        <f aca="false">IF($T$1&gt;$T$2,"",IF(O59=$S$6,M59,0))</f>
        <v>0</v>
      </c>
      <c r="U59" s="55" t="n">
        <f aca="false">IF(N59=$U$6,M59,0)</f>
        <v>0</v>
      </c>
      <c r="V59" s="55" t="n">
        <f aca="false">IF(O59=$U$6,M59,0)</f>
        <v>0</v>
      </c>
      <c r="W59" s="55" t="n">
        <f aca="false">IF($W$6=N59,M59,0)</f>
        <v>0</v>
      </c>
      <c r="X59" s="55" t="n">
        <f aca="false">IF(O59=$W$6,M59,0)</f>
        <v>0</v>
      </c>
      <c r="Y59" s="55" t="n">
        <f aca="false">IF($Y$6=N53,M53,0)</f>
        <v>0</v>
      </c>
      <c r="Z59" s="55" t="n">
        <f aca="false">IF($Y$6=O59,M59,0)</f>
        <v>0</v>
      </c>
      <c r="AA59" s="55" t="n">
        <f aca="false">IF(N59=$AA$6,M59,0)</f>
        <v>0</v>
      </c>
      <c r="AB59" s="55" t="n">
        <f aca="false">IF(O59=$AA$6,M59,0)</f>
        <v>0</v>
      </c>
      <c r="AC59" s="55" t="n">
        <f aca="false">IF(N59=$AC$6,M59,0)</f>
        <v>0</v>
      </c>
      <c r="AD59" s="56" t="n">
        <f aca="false">IF(O59=$AC$6,M59,0)</f>
        <v>0</v>
      </c>
      <c r="AE59" s="55" t="n">
        <f aca="false">IF(N59=$AE$6,M59,0)</f>
        <v>0</v>
      </c>
      <c r="AF59" s="55" t="n">
        <f aca="false">IF(O59=$AE$6,M59,0)</f>
        <v>0</v>
      </c>
      <c r="AG59" s="55" t="n">
        <f aca="false">IF(N59=$AG$6,M59,0)</f>
        <v>0</v>
      </c>
      <c r="AH59" s="55" t="n">
        <f aca="false">IF(O59=$AG$6,M59,0)</f>
        <v>0</v>
      </c>
      <c r="AI59" s="55" t="n">
        <f aca="false">IF(N59=$AI$6,M59,0)</f>
        <v>0</v>
      </c>
      <c r="AJ59" s="55" t="n">
        <f aca="false">IF(O59=$AI$6,M59,0)</f>
        <v>0</v>
      </c>
      <c r="AK59" s="55" t="n">
        <f aca="false">IF(N59=$AK$6,M59,0)</f>
        <v>0</v>
      </c>
      <c r="AL59" s="55" t="n">
        <f aca="false">IF(O59=$AK$6,M59,0)</f>
        <v>0</v>
      </c>
      <c r="AM59" s="55" t="n">
        <f aca="false">IF(N59=$AM$6,M59,0)</f>
        <v>0</v>
      </c>
      <c r="AN59" s="55" t="n">
        <f aca="false">IF(O59=$AM$6,M59,0)</f>
        <v>0</v>
      </c>
      <c r="AO59" s="55" t="n">
        <f aca="false">IF(N59=$AO$6,M59,0)</f>
        <v>0</v>
      </c>
      <c r="AP59" s="55" t="n">
        <f aca="false">IF(O59=$AO$6,M59,0)</f>
        <v>0</v>
      </c>
      <c r="AQ59" s="55" t="n">
        <f aca="false">IF(N59=$AQ$6,M59,0)</f>
        <v>0</v>
      </c>
      <c r="AR59" s="55" t="n">
        <f aca="false">IF(O59=$AQ$6,M59,0)</f>
        <v>0</v>
      </c>
      <c r="AS59" s="55" t="n">
        <f aca="false">IF(N59=$AS$6,M59,0)</f>
        <v>0</v>
      </c>
      <c r="AT59" s="55" t="n">
        <f aca="false">IF(O59=$AS$6,M59,0)</f>
        <v>0</v>
      </c>
      <c r="AU59" s="55" t="n">
        <f aca="false">IF(N59=$AU$6,M59,0)</f>
        <v>0</v>
      </c>
      <c r="AV59" s="55" t="n">
        <f aca="false">IF(O59=$AU$6,M59,0)</f>
        <v>0</v>
      </c>
      <c r="AW59" s="55" t="n">
        <f aca="false">IF(N59=$AW$6,M59,0)</f>
        <v>0</v>
      </c>
      <c r="AX59" s="55" t="n">
        <f aca="false">IF(O59=$AW$6,M59,0)</f>
        <v>0</v>
      </c>
      <c r="AY59" s="55" t="n">
        <f aca="false">IF(N59=$AY$6,M59,0)</f>
        <v>0</v>
      </c>
      <c r="AZ59" s="55" t="n">
        <f aca="false">IF(O59=$AY$6,M59,0)</f>
        <v>0</v>
      </c>
      <c r="BA59" s="55" t="n">
        <f aca="false">IF(N59=$BA$6,M59,0)</f>
        <v>0</v>
      </c>
      <c r="BB59" s="55" t="n">
        <f aca="false">IF(O59=$BA$6,M59,0)</f>
        <v>0</v>
      </c>
      <c r="BC59" s="55" t="n">
        <f aca="false">IF(N59=$BC$6,M59,0)</f>
        <v>0</v>
      </c>
      <c r="BD59" s="55" t="n">
        <f aca="false">IF(O59=$BC$6,M59,0)</f>
        <v>0</v>
      </c>
      <c r="BE59" s="55" t="n">
        <f aca="false">IF(N59=$BE$6,M59,0)</f>
        <v>0</v>
      </c>
      <c r="BF59" s="55" t="n">
        <f aca="false">IF(O59=$BE$6,M59,0)</f>
        <v>0</v>
      </c>
      <c r="BG59" s="55" t="n">
        <f aca="false">IF(N59=$BG$6,M59,0)</f>
        <v>0</v>
      </c>
      <c r="BH59" s="55" t="n">
        <f aca="false">IF(O59=$BG$6,M59,0)</f>
        <v>0</v>
      </c>
      <c r="BI59" s="55" t="n">
        <f aca="false">IF(N59=$BI$6,M59,0)</f>
        <v>0</v>
      </c>
      <c r="BJ59" s="55" t="n">
        <f aca="false">IF(O59=$BI$6,M59,0)</f>
        <v>0</v>
      </c>
      <c r="BK59" s="55" t="n">
        <f aca="false">IF(N59=$BK$6,M59,0)</f>
        <v>0</v>
      </c>
      <c r="BL59" s="55" t="n">
        <f aca="false">IF(O59=$BK$6,M59,0)</f>
        <v>0</v>
      </c>
      <c r="BM59" s="55" t="n">
        <f aca="false">IF(N59=$BM$6,M59,0)</f>
        <v>0</v>
      </c>
      <c r="BN59" s="55" t="n">
        <f aca="false">IF(O59=$BM$6,M59,0)</f>
        <v>0</v>
      </c>
      <c r="BO59" s="55" t="n">
        <f aca="false">IF(N59=$BO$6,M59,0)</f>
        <v>0</v>
      </c>
      <c r="BP59" s="55" t="n">
        <f aca="false">IF(O59=$BO$6,M59,0)</f>
        <v>0</v>
      </c>
      <c r="BQ59" s="55" t="n">
        <f aca="false">IF(N59=$BQ$6,M59,0)</f>
        <v>0</v>
      </c>
      <c r="BR59" s="55" t="n">
        <f aca="false">IF(O59=$BQ$6,M59,0)</f>
        <v>0</v>
      </c>
      <c r="BS59" s="55" t="n">
        <f aca="false">IF(N59=$BS$6,M59,0)</f>
        <v>0</v>
      </c>
      <c r="BT59" s="55" t="n">
        <f aca="false">IF(O59=$BS$6,M59,0)</f>
        <v>0</v>
      </c>
      <c r="BU59" s="55" t="n">
        <f aca="false">IF(N59=$BU$6,M59,0)</f>
        <v>0</v>
      </c>
      <c r="BV59" s="55" t="n">
        <f aca="false">IF(O59=$BU$6,M59,0)</f>
        <v>0</v>
      </c>
      <c r="BW59" s="55" t="n">
        <f aca="false">IF(N59=$BW$6,M59,0)</f>
        <v>0</v>
      </c>
      <c r="BX59" s="55" t="n">
        <f aca="false">IF(O59=$BW$6,M59,0)</f>
        <v>0</v>
      </c>
      <c r="BY59" s="55" t="n">
        <f aca="false">IF(N59=$BY$6,M59,0)</f>
        <v>0</v>
      </c>
      <c r="BZ59" s="55" t="n">
        <f aca="false">IF(O59=$BY$6,M59,0)</f>
        <v>0</v>
      </c>
      <c r="CA59" s="55" t="n">
        <f aca="false">IF(N59=$CA$6,M59,0)</f>
        <v>0</v>
      </c>
      <c r="CB59" s="55" t="n">
        <f aca="false">IF(O59=$CA$6,M59,0)</f>
        <v>0</v>
      </c>
      <c r="CC59" s="55" t="n">
        <f aca="false">IF(N59=$CC$6,M59,0)</f>
        <v>0</v>
      </c>
      <c r="CD59" s="55" t="n">
        <f aca="false">IF(O59=$CC$6,M59,0)</f>
        <v>0</v>
      </c>
      <c r="CE59" s="55" t="n">
        <f aca="false">IF(N59=$CE$6,M59,0)</f>
        <v>0</v>
      </c>
      <c r="CF59" s="55" t="n">
        <f aca="false">IF(O59=$CE$6,M59,0)</f>
        <v>0</v>
      </c>
      <c r="CG59" s="55" t="n">
        <f aca="false">IF(N59=$CG$6,M59,0)</f>
        <v>0</v>
      </c>
      <c r="CH59" s="55" t="n">
        <f aca="false">IF(O59=$CG$6,M59,0)</f>
        <v>0</v>
      </c>
      <c r="CI59" s="55" t="n">
        <f aca="false">IF(N59=$CI$6,M59,0)</f>
        <v>0</v>
      </c>
      <c r="CJ59" s="55" t="n">
        <f aca="false">IF(O59=$CI$6,M59,0)</f>
        <v>0</v>
      </c>
      <c r="CK59" s="55" t="n">
        <f aca="false">IF(N59=$CK$6,M59,0)</f>
        <v>0</v>
      </c>
      <c r="CL59" s="55" t="n">
        <f aca="false">IF(O59=$CK$6,M59,0)</f>
        <v>0</v>
      </c>
      <c r="CM59" s="55" t="n">
        <f aca="false">IF(N59=$CM$6,M59,0)</f>
        <v>0</v>
      </c>
      <c r="CN59" s="55" t="n">
        <f aca="false">IF(O59=$CM$6,M59,0)</f>
        <v>0</v>
      </c>
      <c r="CO59" s="55" t="n">
        <f aca="false">IF(N59=$CO$6,M59,0)</f>
        <v>0</v>
      </c>
      <c r="CP59" s="55" t="n">
        <f aca="false">IF(O59=$CO$6,M59,0)</f>
        <v>0</v>
      </c>
      <c r="CQ59" s="55" t="n">
        <f aca="false">IF(N59=$CQ$6,M59,0)</f>
        <v>0</v>
      </c>
      <c r="CR59" s="55" t="n">
        <f aca="false">IF(O59=$CQ$6,M59,0)</f>
        <v>0</v>
      </c>
      <c r="CS59" s="55" t="n">
        <f aca="false">IF(N59=$CS$6,M59,0)</f>
        <v>0</v>
      </c>
      <c r="CT59" s="55" t="n">
        <f aca="false">IF(O59=$CS$6,M59,0)</f>
        <v>0</v>
      </c>
      <c r="CU59" s="55" t="n">
        <f aca="false">IF(N59=$CU$6,M59,0)</f>
        <v>0</v>
      </c>
      <c r="CV59" s="55" t="n">
        <f aca="false">IF(O59=$CU$6,M59,0)</f>
        <v>0</v>
      </c>
      <c r="CW59" s="55" t="n">
        <f aca="false">IF(N59=$CW$6,M59,0)</f>
        <v>0</v>
      </c>
      <c r="CX59" s="55" t="n">
        <f aca="false">IF(O59=$CW$6,M59,0)</f>
        <v>0</v>
      </c>
      <c r="CY59" s="55" t="n">
        <f aca="false">IF(N59=$CY$6,M59,0)</f>
        <v>0</v>
      </c>
      <c r="CZ59" s="55" t="n">
        <f aca="false">IF(O59=$CY$6,M59,0)</f>
        <v>0</v>
      </c>
      <c r="DA59" s="55" t="n">
        <f aca="false">IF(N59=$DA$6,M59,0)</f>
        <v>0</v>
      </c>
      <c r="DB59" s="55" t="n">
        <f aca="false">IF(O59=$DA$6,M59,0)</f>
        <v>0</v>
      </c>
      <c r="DC59" s="55" t="n">
        <f aca="false">IF(N59=$DC$6,M59,0)</f>
        <v>0</v>
      </c>
      <c r="DD59" s="55" t="n">
        <f aca="false">IF(O59=$DC$6,M59,0)</f>
        <v>0</v>
      </c>
      <c r="DE59" s="55" t="n">
        <f aca="false">IF(N59=$DE$6,M59,0)</f>
        <v>0</v>
      </c>
      <c r="DF59" s="55" t="n">
        <f aca="false">IF(O59=$DE$6,M59,0)</f>
        <v>0</v>
      </c>
      <c r="DG59" s="55" t="n">
        <f aca="false">IF(N59=$DG$6,M59,0)</f>
        <v>0</v>
      </c>
      <c r="DH59" s="55" t="n">
        <f aca="false">IF(O59=$DG$6,M59,0)</f>
        <v>0</v>
      </c>
      <c r="DI59" s="55" t="n">
        <f aca="false">IF(N59=$DI$6,M59,0)</f>
        <v>0</v>
      </c>
      <c r="DJ59" s="55" t="n">
        <f aca="false">IF(O59=$DI$6,M59,0)</f>
        <v>0</v>
      </c>
      <c r="DK59" s="55" t="n">
        <f aca="false">IF(N59=$DK$6,M59,0)</f>
        <v>0</v>
      </c>
      <c r="DL59" s="55" t="n">
        <f aca="false">IF(O59=$DK$6,M59,0)</f>
        <v>0</v>
      </c>
      <c r="DM59" s="55" t="n">
        <f aca="false">IF(N59=$DM$6,M59,0)</f>
        <v>0</v>
      </c>
      <c r="DN59" s="55" t="n">
        <f aca="false">IF(O59=$DM$6,M59,0)</f>
        <v>0</v>
      </c>
      <c r="DO59" s="57" t="n">
        <f aca="false">IF(N59=$DO$6,M59,0)</f>
        <v>0</v>
      </c>
      <c r="DP59" s="57" t="n">
        <f aca="false">IF(O59=$DO$6,M59,0)</f>
        <v>0</v>
      </c>
      <c r="DQ59" s="57" t="n">
        <f aca="false">IF(N59=$DQ$6,M59,0)</f>
        <v>0</v>
      </c>
      <c r="DR59" s="57" t="n">
        <f aca="false">IF(O59=$DQ$6,M59,0)</f>
        <v>0</v>
      </c>
      <c r="DS59" s="57" t="n">
        <f aca="false">IF(N59=$DS$6,M59,0)</f>
        <v>0</v>
      </c>
      <c r="DT59" s="57" t="n">
        <f aca="false">IF(O59=$DS$6,M59,0)</f>
        <v>0</v>
      </c>
      <c r="DU59" s="57" t="n">
        <f aca="false">IF(N59=$DU$6,M59,0)</f>
        <v>0</v>
      </c>
      <c r="DV59" s="57" t="n">
        <f aca="false">IF(O59=$DU$6,M59,0)</f>
        <v>0</v>
      </c>
      <c r="DW59" s="57" t="n">
        <f aca="false">IF(N59=$DW$6,M59,0)</f>
        <v>0</v>
      </c>
      <c r="DX59" s="57" t="n">
        <f aca="false">IF(O59=$DW$6,M59,0)</f>
        <v>0</v>
      </c>
      <c r="DY59" s="57" t="n">
        <f aca="false">IF(N59=$DY$6,M59,0)</f>
        <v>0</v>
      </c>
      <c r="DZ59" s="57" t="n">
        <f aca="false">IF(O59=$DY$6,M59,0)</f>
        <v>0</v>
      </c>
      <c r="EA59" s="57" t="n">
        <f aca="false">IF(N59=$EA$6,M59,0)</f>
        <v>0</v>
      </c>
      <c r="EB59" s="57" t="n">
        <f aca="false">IF(O59=$EA$6,M59,0)</f>
        <v>0</v>
      </c>
      <c r="EC59" s="57" t="n">
        <f aca="false">IF(N59=$EC$6,M59,0)</f>
        <v>0</v>
      </c>
      <c r="ED59" s="57" t="n">
        <f aca="false">IF(O59=$EC$6,M59,0)</f>
        <v>0</v>
      </c>
      <c r="EE59" s="57" t="n">
        <f aca="false">IF(N59=$EE$6,M59,0)</f>
        <v>0</v>
      </c>
      <c r="EF59" s="57" t="n">
        <f aca="false">IF(O59=$EE$6,M59,0)</f>
        <v>0</v>
      </c>
      <c r="EG59" s="57" t="n">
        <f aca="false">IF(N59=$EG$6,M59,0)</f>
        <v>0</v>
      </c>
      <c r="EH59" s="58" t="n">
        <f aca="false">IF(O59=$EG$6,M59,0)</f>
        <v>0</v>
      </c>
      <c r="EI59" s="57" t="n">
        <f aca="false">IF(N59=$EI$6,M59,0)</f>
        <v>0</v>
      </c>
      <c r="EJ59" s="58" t="n">
        <f aca="false">IF(O59=$EI$6,M59,0)</f>
        <v>0</v>
      </c>
      <c r="EK59" s="57" t="n">
        <f aca="false">IF(N59=$EK$6,M59,0)</f>
        <v>0</v>
      </c>
      <c r="EL59" s="58" t="n">
        <f aca="false">IF(O59=$EK$6,M59,0)</f>
        <v>0</v>
      </c>
      <c r="EM59" s="57" t="n">
        <f aca="false">IF(N59=$EM$6,M59,0)</f>
        <v>0</v>
      </c>
      <c r="EN59" s="58" t="n">
        <f aca="false">IF(O59=$EM$6,M59,0)</f>
        <v>0</v>
      </c>
      <c r="EO59" s="57" t="n">
        <f aca="false">IF(N59=$EO$6,M59,0)</f>
        <v>0</v>
      </c>
      <c r="EP59" s="58" t="n">
        <f aca="false">IF(O59=$EO$6,M59,0)</f>
        <v>0</v>
      </c>
      <c r="EQ59" s="57" t="n">
        <f aca="false">IF(N59=$EQ$6,M59,0)</f>
        <v>0</v>
      </c>
      <c r="ER59" s="58" t="n">
        <f aca="false">IF(O59=$EQ$6,M59,0)</f>
        <v>0</v>
      </c>
      <c r="ES59" s="57" t="n">
        <f aca="false">IF(N59=$ES$6,M59,0)</f>
        <v>0</v>
      </c>
      <c r="ET59" s="58" t="n">
        <f aca="false">IF(O59=$ES$6,M59,0)</f>
        <v>0</v>
      </c>
      <c r="EU59" s="57" t="n">
        <f aca="false">IF(N59=$EU$6,M59,0)</f>
        <v>0</v>
      </c>
      <c r="EV59" s="58" t="n">
        <f aca="false">IF(O59=$EU$6,M59,0)</f>
        <v>0</v>
      </c>
      <c r="EW59" s="57" t="n">
        <f aca="false">IF(N59=$EW$6,M59,0)</f>
        <v>0</v>
      </c>
      <c r="EX59" s="58" t="n">
        <f aca="false">IF(O59=$EW$6,M59,0)</f>
        <v>0</v>
      </c>
      <c r="EY59" s="57" t="n">
        <f aca="false">IF(N59=$EY$6,M59,0)</f>
        <v>0</v>
      </c>
      <c r="EZ59" s="58" t="n">
        <f aca="false">IF(O59=$EY$6,M59,0)</f>
        <v>0</v>
      </c>
      <c r="FA59" s="57" t="n">
        <f aca="false">IF(N59=$FA$6,M59,0)</f>
        <v>0</v>
      </c>
      <c r="FB59" s="58" t="n">
        <f aca="false">IF(O59=$FA$6,M59,0)</f>
        <v>0</v>
      </c>
      <c r="FC59" s="57" t="n">
        <f aca="false">IF(N59=$FC$6,M59,0)</f>
        <v>0</v>
      </c>
      <c r="FD59" s="58" t="n">
        <f aca="false">IF(O59=$FC$6,M59,0)</f>
        <v>0</v>
      </c>
      <c r="FE59" s="57" t="n">
        <f aca="false">IF(N59=$FE$6,M59,0)</f>
        <v>0</v>
      </c>
      <c r="FF59" s="58" t="n">
        <f aca="false">IF(O59=$FE$6,M59,0)</f>
        <v>0</v>
      </c>
      <c r="FG59" s="57" t="n">
        <f aca="false">IF(N59=$FG$6,M59,0)</f>
        <v>0</v>
      </c>
      <c r="FH59" s="58" t="n">
        <f aca="false">IF(O59=$FG$6,M59,0)</f>
        <v>0</v>
      </c>
      <c r="FI59" s="57" t="n">
        <f aca="false">IF(N59=$FI$6,M59,0)</f>
        <v>0</v>
      </c>
      <c r="FJ59" s="58" t="n">
        <f aca="false">IF(O59=$FI$6,M59,0)</f>
        <v>0</v>
      </c>
      <c r="FK59" s="57" t="n">
        <f aca="false">IF(N59=$FK$6,M59,0)</f>
        <v>0</v>
      </c>
      <c r="FL59" s="58" t="n">
        <f aca="false">IF(O59=$FK$6,M59,0)</f>
        <v>0</v>
      </c>
      <c r="FM59" s="57" t="n">
        <f aca="false">IF(N59=$FM$6,M59,0)</f>
        <v>0</v>
      </c>
      <c r="FN59" s="58" t="n">
        <f aca="false">IF(O59=$FM$6,M59,0)</f>
        <v>0</v>
      </c>
      <c r="FO59" s="57" t="n">
        <f aca="false">IF(N59=$FO$6,M59,0)</f>
        <v>0</v>
      </c>
      <c r="FP59" s="58" t="n">
        <f aca="false">IF(O59=$FO$6,M59,0)</f>
        <v>0</v>
      </c>
      <c r="FQ59" s="57" t="n">
        <f aca="false">IF(N59=$FQ$6,M59,0)</f>
        <v>0</v>
      </c>
      <c r="FR59" s="58" t="n">
        <f aca="false">IF(O59=$FQ$6,M59,0)</f>
        <v>0</v>
      </c>
      <c r="FS59" s="57" t="n">
        <f aca="false">IF(N59=$FS$6,M59,0)</f>
        <v>0</v>
      </c>
      <c r="FT59" s="58" t="n">
        <f aca="false">IF(O59=$FS$6,M59,0)</f>
        <v>0</v>
      </c>
      <c r="FU59" s="57" t="n">
        <f aca="false">IF(N59=$FU$6,M59,0)</f>
        <v>0</v>
      </c>
      <c r="FV59" s="58" t="n">
        <f aca="false">IF(O59=$FU$6,M59,0)</f>
        <v>0</v>
      </c>
      <c r="FW59" s="57" t="n">
        <f aca="false">IF(N59=$FW$6,M59,0)</f>
        <v>0</v>
      </c>
      <c r="FX59" s="58" t="n">
        <f aca="false">IF(O59=$FW$6,M59,0)</f>
        <v>0</v>
      </c>
      <c r="FY59" s="57" t="n">
        <f aca="false">IF(N59=$FY$6,M59,0)</f>
        <v>0</v>
      </c>
      <c r="FZ59" s="58" t="n">
        <f aca="false">IF(O59=$FY$6,M59,0)</f>
        <v>0</v>
      </c>
      <c r="GA59" s="57" t="n">
        <f aca="false">IF(N59=$GA$6,$M59,0)</f>
        <v>0</v>
      </c>
      <c r="GB59" s="58" t="n">
        <f aca="false">IF(O59=$GA$6,M59,0)</f>
        <v>0</v>
      </c>
      <c r="GC59" s="57" t="n">
        <f aca="false">IF(N59=$GC$6,M59,0)</f>
        <v>0</v>
      </c>
      <c r="GD59" s="58" t="n">
        <f aca="false">IF(O59=$GC$6,M59,0)</f>
        <v>0</v>
      </c>
      <c r="GE59" s="57" t="n">
        <f aca="false">IF(N59=$GE$6,M59,0)</f>
        <v>0</v>
      </c>
      <c r="GF59" s="58" t="n">
        <f aca="false">IF(O59=$GE$6,M59,0)</f>
        <v>0</v>
      </c>
      <c r="GG59" s="57" t="n">
        <f aca="false">IF(N59=$GG$6,M59,0)</f>
        <v>0</v>
      </c>
      <c r="GH59" s="58" t="n">
        <f aca="false">IF(O59=$GG$6,M59,0)</f>
        <v>0</v>
      </c>
      <c r="GI59" s="57" t="n">
        <f aca="false">IF(N59=$GI$6,M59,0)</f>
        <v>0</v>
      </c>
      <c r="GJ59" s="58" t="n">
        <f aca="false">IF(O59=$GI$6,M59,0)</f>
        <v>0</v>
      </c>
      <c r="GK59" s="57" t="n">
        <f aca="false">IF(N59=$GK$6,M59,0)</f>
        <v>0</v>
      </c>
      <c r="GL59" s="58" t="n">
        <f aca="false">IF(O59=$GK$6,M59,0)</f>
        <v>0</v>
      </c>
      <c r="GM59" s="57" t="n">
        <f aca="false">IF(N59=$GM$6,M59,0)</f>
        <v>0</v>
      </c>
      <c r="GN59" s="58" t="n">
        <f aca="false">IF(O59=$GM$6,M59,0)</f>
        <v>0</v>
      </c>
      <c r="GO59" s="57" t="n">
        <f aca="false">IF(N59=$GO$6,M59,0)</f>
        <v>0</v>
      </c>
      <c r="GP59" s="58" t="n">
        <f aca="false">IF(O59=$GO$6,M59,0)</f>
        <v>0</v>
      </c>
      <c r="GQ59" s="57" t="n">
        <f aca="false">IF(N59=$GQ$6,M59,0)</f>
        <v>0</v>
      </c>
      <c r="GR59" s="58" t="n">
        <f aca="false">IF(O59=$GQ$6,M59,0)</f>
        <v>0</v>
      </c>
      <c r="GS59" s="57" t="n">
        <f aca="false">IF(N59=$GS$6,M59,0)</f>
        <v>0</v>
      </c>
      <c r="GT59" s="58" t="n">
        <f aca="false">IF(O59=$GS$6,M59,0)</f>
        <v>0</v>
      </c>
      <c r="GU59" s="57" t="n">
        <f aca="false">IF(N59=$GU$6,M59,0)</f>
        <v>0</v>
      </c>
      <c r="GV59" s="58" t="n">
        <f aca="false">IF(O59=$GU$6,M59,0)</f>
        <v>0</v>
      </c>
      <c r="GW59" s="57" t="n">
        <f aca="false">IF(N59=$GW$6,M59,0)</f>
        <v>0</v>
      </c>
      <c r="GX59" s="58" t="n">
        <f aca="false">IF(O59=$GW$6,M59,0)</f>
        <v>0</v>
      </c>
      <c r="GY59" s="57" t="n">
        <f aca="false">IF(N59=$GY$6,M59,0)</f>
        <v>0</v>
      </c>
      <c r="GZ59" s="58" t="n">
        <f aca="false">IF(O59=$GY$6,M59,0)</f>
        <v>0</v>
      </c>
      <c r="HA59" s="57" t="n">
        <f aca="false">IF(N59=$HA$6,M59,0)</f>
        <v>0</v>
      </c>
      <c r="HB59" s="58" t="n">
        <f aca="false">IF(O59=$HA$6,M59,0)</f>
        <v>0</v>
      </c>
      <c r="HC59" s="57" t="n">
        <f aca="false">IF(N59=$HC$6,M59,0)</f>
        <v>0</v>
      </c>
      <c r="HD59" s="58" t="n">
        <f aca="false">IF(O59=$HC$6,M59,0)</f>
        <v>0</v>
      </c>
      <c r="HE59" s="57" t="n">
        <f aca="false">IF(N59=$HE$6,M59,0)</f>
        <v>0</v>
      </c>
      <c r="HF59" s="58" t="n">
        <f aca="false">IF(O59=$HE$6,M59,0)</f>
        <v>0</v>
      </c>
      <c r="HG59" s="57" t="n">
        <f aca="false">IF(N59=$HG$6,M59,0)</f>
        <v>0</v>
      </c>
      <c r="HH59" s="58" t="n">
        <f aca="false">IF(O59=$HG$6,M59,0)</f>
        <v>0</v>
      </c>
      <c r="HI59" s="57" t="n">
        <f aca="false">IF(N59=$HI$6,M59,0)</f>
        <v>0</v>
      </c>
      <c r="HJ59" s="58" t="n">
        <f aca="false">IF(O59=$HI$6,M59,0)</f>
        <v>0</v>
      </c>
    </row>
    <row r="60" customFormat="false" ht="22.5" hidden="false" customHeight="true" outlineLevel="0" collapsed="false">
      <c r="A60" s="44" t="n">
        <f aca="false">IF(B59&gt;0,A59+1,"")</f>
        <v>53</v>
      </c>
      <c r="B60" s="66" t="n">
        <v>40304</v>
      </c>
      <c r="C60" s="67" t="n">
        <v>2575</v>
      </c>
      <c r="D60" s="54"/>
      <c r="E60" s="68"/>
      <c r="F60" s="68"/>
      <c r="G60" s="68"/>
      <c r="H60" s="68"/>
      <c r="I60" s="68"/>
      <c r="J60" s="69"/>
      <c r="K60" s="44"/>
      <c r="L60" s="70"/>
      <c r="M60" s="71"/>
      <c r="N60" s="68"/>
      <c r="O60" s="68"/>
      <c r="P60" s="54" t="n">
        <f aca="false">Q60-R60</f>
        <v>0</v>
      </c>
      <c r="Q60" s="54" t="n">
        <f aca="false">S60+U60+W60+Y60+AA60+AC60+AE60+AG60+AI60+AK60+AM60+AO60+AQ60+AS60+AU60+AW60+AY60+BA60+BC60+BE60+BG60+BI60+BK60+BM60+BO60+BQ60+BS60+BU60+BW60+BY60+CA60+CC60+CE60+CG60+CI60+CK60+CM60+CO60+CQ60+CS60+CU60+CW60+CY60+DA60+DC60+DE60+DG60+DI60+DK60+DM60+DO60+DQ60+DS60+DU60+DW60+DY60+EA60+EC60+EE60+EG60+EI60+EK60+EM60+EO60+EQ60+ES60+EU60+EW60+EY60+FA60+FC60+FE60+FG60+FI60+FK60+FM60+FO60+FQ60+FS60+FU60+FW60+FY60+GA60+GC60+GE60+GG60+GI60+GK60+GM60+GO60+GQ60+GS60+GU60+GW60+GY60+HA60+HC60+HE60+HG60+HI60</f>
        <v>0</v>
      </c>
      <c r="R60" s="54" t="n">
        <f aca="false">T60+V60+X60+Z60+AB60+AD60+AF60+AH60+AJ60+AL60+AN60+AP60+AR60+AT60+AV60+AX60+AZ60+BB60+BD60+BF60+BH60+BJ60+BL60+BN60+BP60+BR60+BT60+BV60+BX60+BZ60+CB60+CD60+CF60+CH60+CJ60+CL60+CN60+CP60+CR60+CT60+CV60+CX60+CZ60+DB60+DD60+DF60+DH60+DJ60+DL60+DN60+DP60+DR60+DT60+DV60+DX60+DZ60+EB60+ED60+EF60+EH60+EJ60+EL60+EN60+EP60+ER60+ET60+EV60+EX60+EZ60+FB60+FD60+FF60+FH60+FJ60+FL60+FN60+FP60+FR60+FT60+FV60+FX60+FZ60+GB60+GD60+GF60+GH60+GJ60+GL60+GN60+GP60+GR60+GT60+GV60+GX60+GZ60+HB60+HD60+HF60+HH60+HJ60</f>
        <v>0</v>
      </c>
      <c r="S60" s="55" t="n">
        <f aca="false">IF($T$1&gt;$T$2,"",IF(N60=$S$6,M60,0))</f>
        <v>0</v>
      </c>
      <c r="T60" s="55" t="n">
        <f aca="false">IF($T$1&gt;$T$2,"",IF(O60=$S$6,M60,0))</f>
        <v>0</v>
      </c>
      <c r="U60" s="55" t="n">
        <f aca="false">IF(N60=$U$6,M60,0)</f>
        <v>0</v>
      </c>
      <c r="V60" s="55" t="n">
        <f aca="false">IF(O60=$U$6,M60,0)</f>
        <v>0</v>
      </c>
      <c r="W60" s="55" t="n">
        <f aca="false">IF($W$6=N60,M60,0)</f>
        <v>0</v>
      </c>
      <c r="X60" s="55" t="n">
        <f aca="false">IF(O60=$W$6,M60,0)</f>
        <v>0</v>
      </c>
      <c r="Y60" s="55" t="n">
        <f aca="false">IF($Y$6=N54,M54,0)</f>
        <v>0</v>
      </c>
      <c r="Z60" s="55" t="n">
        <f aca="false">IF($Y$6=O60,M60,0)</f>
        <v>0</v>
      </c>
      <c r="AA60" s="55" t="n">
        <f aca="false">IF(N60=$AA$6,M60,0)</f>
        <v>0</v>
      </c>
      <c r="AB60" s="55" t="n">
        <f aca="false">IF(O60=$AA$6,M60,0)</f>
        <v>0</v>
      </c>
      <c r="AC60" s="55" t="n">
        <f aca="false">IF(N60=$AC$6,M60,0)</f>
        <v>0</v>
      </c>
      <c r="AD60" s="56" t="n">
        <f aca="false">IF(O60=$AC$6,M60,0)</f>
        <v>0</v>
      </c>
      <c r="AE60" s="55" t="n">
        <f aca="false">IF(N60=$AE$6,M60,0)</f>
        <v>0</v>
      </c>
      <c r="AF60" s="55" t="n">
        <f aca="false">IF(O60=$AE$6,M60,0)</f>
        <v>0</v>
      </c>
      <c r="AG60" s="55" t="n">
        <f aca="false">IF(N60=$AG$6,M60,0)</f>
        <v>0</v>
      </c>
      <c r="AH60" s="55" t="n">
        <f aca="false">IF(O60=$AG$6,M60,0)</f>
        <v>0</v>
      </c>
      <c r="AI60" s="55" t="n">
        <f aca="false">IF(N60=$AI$6,M60,0)</f>
        <v>0</v>
      </c>
      <c r="AJ60" s="55" t="n">
        <f aca="false">IF(O60=$AI$6,M60,0)</f>
        <v>0</v>
      </c>
      <c r="AK60" s="55" t="n">
        <f aca="false">IF(N60=$AK$6,M60,0)</f>
        <v>0</v>
      </c>
      <c r="AL60" s="55" t="n">
        <f aca="false">IF(O60=$AK$6,M60,0)</f>
        <v>0</v>
      </c>
      <c r="AM60" s="55" t="n">
        <f aca="false">IF(N60=$AM$6,M60,0)</f>
        <v>0</v>
      </c>
      <c r="AN60" s="55" t="n">
        <f aca="false">IF(O60=$AM$6,M60,0)</f>
        <v>0</v>
      </c>
      <c r="AO60" s="55" t="n">
        <f aca="false">IF(N60=$AO$6,M60,0)</f>
        <v>0</v>
      </c>
      <c r="AP60" s="55" t="n">
        <f aca="false">IF(O60=$AO$6,M60,0)</f>
        <v>0</v>
      </c>
      <c r="AQ60" s="55" t="n">
        <f aca="false">IF(N60=$AQ$6,M60,0)</f>
        <v>0</v>
      </c>
      <c r="AR60" s="55" t="n">
        <f aca="false">IF(O60=$AQ$6,M60,0)</f>
        <v>0</v>
      </c>
      <c r="AS60" s="55" t="n">
        <f aca="false">IF(N60=$AS$6,M60,0)</f>
        <v>0</v>
      </c>
      <c r="AT60" s="55" t="n">
        <f aca="false">IF(O60=$AS$6,M60,0)</f>
        <v>0</v>
      </c>
      <c r="AU60" s="55" t="n">
        <f aca="false">IF(N60=$AU$6,M60,0)</f>
        <v>0</v>
      </c>
      <c r="AV60" s="55" t="n">
        <f aca="false">IF(O60=$AU$6,M60,0)</f>
        <v>0</v>
      </c>
      <c r="AW60" s="55" t="n">
        <f aca="false">IF(N60=$AW$6,M60,0)</f>
        <v>0</v>
      </c>
      <c r="AX60" s="55" t="n">
        <f aca="false">IF(O60=$AW$6,M60,0)</f>
        <v>0</v>
      </c>
      <c r="AY60" s="55" t="n">
        <f aca="false">IF(N60=$AY$6,M60,0)</f>
        <v>0</v>
      </c>
      <c r="AZ60" s="55" t="n">
        <f aca="false">IF(O60=$AY$6,M60,0)</f>
        <v>0</v>
      </c>
      <c r="BA60" s="55" t="n">
        <f aca="false">IF(N60=$BA$6,M60,0)</f>
        <v>0</v>
      </c>
      <c r="BB60" s="55" t="n">
        <f aca="false">IF(O60=$BA$6,M60,0)</f>
        <v>0</v>
      </c>
      <c r="BC60" s="55" t="n">
        <f aca="false">IF(N60=$BC$6,M60,0)</f>
        <v>0</v>
      </c>
      <c r="BD60" s="55" t="n">
        <f aca="false">IF(O60=$BC$6,M60,0)</f>
        <v>0</v>
      </c>
      <c r="BE60" s="55" t="n">
        <f aca="false">IF(N60=$BE$6,M60,0)</f>
        <v>0</v>
      </c>
      <c r="BF60" s="55" t="n">
        <f aca="false">IF(O60=$BE$6,M60,0)</f>
        <v>0</v>
      </c>
      <c r="BG60" s="55" t="n">
        <f aca="false">IF(N60=$BG$6,M60,0)</f>
        <v>0</v>
      </c>
      <c r="BH60" s="55" t="n">
        <f aca="false">IF(O60=$BG$6,M60,0)</f>
        <v>0</v>
      </c>
      <c r="BI60" s="55" t="n">
        <f aca="false">IF(N60=$BI$6,M60,0)</f>
        <v>0</v>
      </c>
      <c r="BJ60" s="55" t="n">
        <f aca="false">IF(O60=$BI$6,M60,0)</f>
        <v>0</v>
      </c>
      <c r="BK60" s="55" t="n">
        <f aca="false">IF(N60=$BK$6,M60,0)</f>
        <v>0</v>
      </c>
      <c r="BL60" s="55" t="n">
        <f aca="false">IF(O60=$BK$6,M60,0)</f>
        <v>0</v>
      </c>
      <c r="BM60" s="55" t="n">
        <f aca="false">IF(N60=$BM$6,M60,0)</f>
        <v>0</v>
      </c>
      <c r="BN60" s="55" t="n">
        <f aca="false">IF(O60=$BM$6,M60,0)</f>
        <v>0</v>
      </c>
      <c r="BO60" s="55" t="n">
        <f aca="false">IF(N60=$BO$6,M60,0)</f>
        <v>0</v>
      </c>
      <c r="BP60" s="55" t="n">
        <f aca="false">IF(O60=$BO$6,M60,0)</f>
        <v>0</v>
      </c>
      <c r="BQ60" s="55" t="n">
        <f aca="false">IF(N60=$BQ$6,M60,0)</f>
        <v>0</v>
      </c>
      <c r="BR60" s="55" t="n">
        <f aca="false">IF(O60=$BQ$6,M60,0)</f>
        <v>0</v>
      </c>
      <c r="BS60" s="55" t="n">
        <f aca="false">IF(N60=$BS$6,M60,0)</f>
        <v>0</v>
      </c>
      <c r="BT60" s="55" t="n">
        <f aca="false">IF(O60=$BS$6,M60,0)</f>
        <v>0</v>
      </c>
      <c r="BU60" s="55" t="n">
        <f aca="false">IF(N60=$BU$6,M60,0)</f>
        <v>0</v>
      </c>
      <c r="BV60" s="55" t="n">
        <f aca="false">IF(O60=$BU$6,M60,0)</f>
        <v>0</v>
      </c>
      <c r="BW60" s="55" t="n">
        <f aca="false">IF(N60=$BW$6,M60,0)</f>
        <v>0</v>
      </c>
      <c r="BX60" s="55" t="n">
        <f aca="false">IF(O60=$BW$6,M60,0)</f>
        <v>0</v>
      </c>
      <c r="BY60" s="55" t="n">
        <f aca="false">IF(N60=$BY$6,M60,0)</f>
        <v>0</v>
      </c>
      <c r="BZ60" s="55" t="n">
        <f aca="false">IF(O60=$BY$6,M60,0)</f>
        <v>0</v>
      </c>
      <c r="CA60" s="55" t="n">
        <f aca="false">IF(N60=$CA$6,M60,0)</f>
        <v>0</v>
      </c>
      <c r="CB60" s="55" t="n">
        <f aca="false">IF(O60=$CA$6,M60,0)</f>
        <v>0</v>
      </c>
      <c r="CC60" s="55" t="n">
        <f aca="false">IF(N60=$CC$6,M60,0)</f>
        <v>0</v>
      </c>
      <c r="CD60" s="55" t="n">
        <f aca="false">IF(O60=$CC$6,M60,0)</f>
        <v>0</v>
      </c>
      <c r="CE60" s="55" t="n">
        <f aca="false">IF(N60=$CE$6,M60,0)</f>
        <v>0</v>
      </c>
      <c r="CF60" s="55" t="n">
        <f aca="false">IF(O60=$CE$6,M60,0)</f>
        <v>0</v>
      </c>
      <c r="CG60" s="55" t="n">
        <f aca="false">IF(N60=$CG$6,M60,0)</f>
        <v>0</v>
      </c>
      <c r="CH60" s="55" t="n">
        <f aca="false">IF(O60=$CG$6,M60,0)</f>
        <v>0</v>
      </c>
      <c r="CI60" s="55" t="n">
        <f aca="false">IF(N60=$CI$6,M60,0)</f>
        <v>0</v>
      </c>
      <c r="CJ60" s="55" t="n">
        <f aca="false">IF(O60=$CI$6,M60,0)</f>
        <v>0</v>
      </c>
      <c r="CK60" s="55" t="n">
        <f aca="false">IF(N60=$CK$6,M60,0)</f>
        <v>0</v>
      </c>
      <c r="CL60" s="55" t="n">
        <f aca="false">IF(O60=$CK$6,M60,0)</f>
        <v>0</v>
      </c>
      <c r="CM60" s="55" t="n">
        <f aca="false">IF(N60=$CM$6,M60,0)</f>
        <v>0</v>
      </c>
      <c r="CN60" s="55" t="n">
        <f aca="false">IF(O60=$CM$6,M60,0)</f>
        <v>0</v>
      </c>
      <c r="CO60" s="55" t="n">
        <f aca="false">IF(N60=$CO$6,M60,0)</f>
        <v>0</v>
      </c>
      <c r="CP60" s="55" t="n">
        <f aca="false">IF(O60=$CO$6,M60,0)</f>
        <v>0</v>
      </c>
      <c r="CQ60" s="55" t="n">
        <f aca="false">IF(N60=$CQ$6,M60,0)</f>
        <v>0</v>
      </c>
      <c r="CR60" s="55" t="n">
        <f aca="false">IF(O60=$CQ$6,M60,0)</f>
        <v>0</v>
      </c>
      <c r="CS60" s="55" t="n">
        <f aca="false">IF(N60=$CS$6,M60,0)</f>
        <v>0</v>
      </c>
      <c r="CT60" s="55" t="n">
        <f aca="false">IF(O60=$CS$6,M60,0)</f>
        <v>0</v>
      </c>
      <c r="CU60" s="55" t="n">
        <f aca="false">IF(N60=$CU$6,M60,0)</f>
        <v>0</v>
      </c>
      <c r="CV60" s="55" t="n">
        <f aca="false">IF(O60=$CU$6,M60,0)</f>
        <v>0</v>
      </c>
      <c r="CW60" s="55" t="n">
        <f aca="false">IF(N60=$CW$6,M60,0)</f>
        <v>0</v>
      </c>
      <c r="CX60" s="55" t="n">
        <f aca="false">IF(O60=$CW$6,M60,0)</f>
        <v>0</v>
      </c>
      <c r="CY60" s="55" t="n">
        <f aca="false">IF(N60=$CY$6,M60,0)</f>
        <v>0</v>
      </c>
      <c r="CZ60" s="55" t="n">
        <f aca="false">IF(O60=$CY$6,M60,0)</f>
        <v>0</v>
      </c>
      <c r="DA60" s="55" t="n">
        <f aca="false">IF(N60=$DA$6,M60,0)</f>
        <v>0</v>
      </c>
      <c r="DB60" s="55" t="n">
        <f aca="false">IF(O60=$DA$6,M60,0)</f>
        <v>0</v>
      </c>
      <c r="DC60" s="55" t="n">
        <f aca="false">IF(N60=$DC$6,M60,0)</f>
        <v>0</v>
      </c>
      <c r="DD60" s="55" t="n">
        <f aca="false">IF(O60=$DC$6,M60,0)</f>
        <v>0</v>
      </c>
      <c r="DE60" s="55" t="n">
        <f aca="false">IF(N60=$DE$6,M60,0)</f>
        <v>0</v>
      </c>
      <c r="DF60" s="55" t="n">
        <f aca="false">IF(O60=$DE$6,M60,0)</f>
        <v>0</v>
      </c>
      <c r="DG60" s="55" t="n">
        <f aca="false">IF(N60=$DG$6,M60,0)</f>
        <v>0</v>
      </c>
      <c r="DH60" s="55" t="n">
        <f aca="false">IF(O60=$DG$6,M60,0)</f>
        <v>0</v>
      </c>
      <c r="DI60" s="55" t="n">
        <f aca="false">IF(N60=$DI$6,M60,0)</f>
        <v>0</v>
      </c>
      <c r="DJ60" s="55" t="n">
        <f aca="false">IF(O60=$DI$6,M60,0)</f>
        <v>0</v>
      </c>
      <c r="DK60" s="55" t="n">
        <f aca="false">IF(N60=$DK$6,M60,0)</f>
        <v>0</v>
      </c>
      <c r="DL60" s="55" t="n">
        <f aca="false">IF(O60=$DK$6,M60,0)</f>
        <v>0</v>
      </c>
      <c r="DM60" s="55" t="n">
        <f aca="false">IF(N60=$DM$6,M60,0)</f>
        <v>0</v>
      </c>
      <c r="DN60" s="55" t="n">
        <f aca="false">IF(O60=$DM$6,M60,0)</f>
        <v>0</v>
      </c>
      <c r="DO60" s="57" t="n">
        <f aca="false">IF(N60=$DO$6,M60,0)</f>
        <v>0</v>
      </c>
      <c r="DP60" s="57" t="n">
        <f aca="false">IF(O60=$DO$6,M60,0)</f>
        <v>0</v>
      </c>
      <c r="DQ60" s="57" t="n">
        <f aca="false">IF(N60=$DQ$6,M60,0)</f>
        <v>0</v>
      </c>
      <c r="DR60" s="57" t="n">
        <f aca="false">IF(O60=$DQ$6,M60,0)</f>
        <v>0</v>
      </c>
      <c r="DS60" s="57" t="n">
        <f aca="false">IF(N60=$DS$6,M60,0)</f>
        <v>0</v>
      </c>
      <c r="DT60" s="57" t="n">
        <f aca="false">IF(O60=$DS$6,M60,0)</f>
        <v>0</v>
      </c>
      <c r="DU60" s="57" t="n">
        <f aca="false">IF(N60=$DU$6,M60,0)</f>
        <v>0</v>
      </c>
      <c r="DV60" s="57" t="n">
        <f aca="false">IF(O60=$DU$6,M60,0)</f>
        <v>0</v>
      </c>
      <c r="DW60" s="57" t="n">
        <f aca="false">IF(N60=$DW$6,M60,0)</f>
        <v>0</v>
      </c>
      <c r="DX60" s="57" t="n">
        <f aca="false">IF(O60=$DW$6,M60,0)</f>
        <v>0</v>
      </c>
      <c r="DY60" s="57" t="n">
        <f aca="false">IF(N60=$DY$6,M60,0)</f>
        <v>0</v>
      </c>
      <c r="DZ60" s="57" t="n">
        <f aca="false">IF(O60=$DY$6,M60,0)</f>
        <v>0</v>
      </c>
      <c r="EA60" s="57" t="n">
        <f aca="false">IF(N60=$EA$6,M60,0)</f>
        <v>0</v>
      </c>
      <c r="EB60" s="57" t="n">
        <f aca="false">IF(O60=$EA$6,M60,0)</f>
        <v>0</v>
      </c>
      <c r="EC60" s="57" t="n">
        <f aca="false">IF(N60=$EC$6,M60,0)</f>
        <v>0</v>
      </c>
      <c r="ED60" s="57" t="n">
        <f aca="false">IF(O60=$EC$6,M60,0)</f>
        <v>0</v>
      </c>
      <c r="EE60" s="57" t="n">
        <f aca="false">IF(N60=$EE$6,M60,0)</f>
        <v>0</v>
      </c>
      <c r="EF60" s="57" t="n">
        <f aca="false">IF(O60=$EE$6,M60,0)</f>
        <v>0</v>
      </c>
      <c r="EG60" s="57" t="n">
        <f aca="false">IF(N60=$EG$6,M60,0)</f>
        <v>0</v>
      </c>
      <c r="EH60" s="58" t="n">
        <f aca="false">IF(O60=$EG$6,M60,0)</f>
        <v>0</v>
      </c>
      <c r="EI60" s="57" t="n">
        <f aca="false">IF(N60=$EI$6,M60,0)</f>
        <v>0</v>
      </c>
      <c r="EJ60" s="58" t="n">
        <f aca="false">IF(O60=$EI$6,M60,0)</f>
        <v>0</v>
      </c>
      <c r="EK60" s="57" t="n">
        <f aca="false">IF(N60=$EK$6,M60,0)</f>
        <v>0</v>
      </c>
      <c r="EL60" s="58" t="n">
        <f aca="false">IF(O60=$EK$6,M60,0)</f>
        <v>0</v>
      </c>
      <c r="EM60" s="57" t="n">
        <f aca="false">IF(N60=$EM$6,M60,0)</f>
        <v>0</v>
      </c>
      <c r="EN60" s="58" t="n">
        <f aca="false">IF(O60=$EM$6,M60,0)</f>
        <v>0</v>
      </c>
      <c r="EO60" s="57" t="n">
        <f aca="false">IF(N60=$EO$6,M60,0)</f>
        <v>0</v>
      </c>
      <c r="EP60" s="58" t="n">
        <f aca="false">IF(O60=$EO$6,M60,0)</f>
        <v>0</v>
      </c>
      <c r="EQ60" s="57" t="n">
        <f aca="false">IF(N60=$EQ$6,M60,0)</f>
        <v>0</v>
      </c>
      <c r="ER60" s="58" t="n">
        <f aca="false">IF(O60=$EQ$6,M60,0)</f>
        <v>0</v>
      </c>
      <c r="ES60" s="57" t="n">
        <f aca="false">IF(N60=$ES$6,M60,0)</f>
        <v>0</v>
      </c>
      <c r="ET60" s="58" t="n">
        <f aca="false">IF(O60=$ES$6,M60,0)</f>
        <v>0</v>
      </c>
      <c r="EU60" s="57" t="n">
        <f aca="false">IF(N60=$EU$6,M60,0)</f>
        <v>0</v>
      </c>
      <c r="EV60" s="58" t="n">
        <f aca="false">IF(O60=$EU$6,M60,0)</f>
        <v>0</v>
      </c>
      <c r="EW60" s="57" t="n">
        <f aca="false">IF(N60=$EW$6,M60,0)</f>
        <v>0</v>
      </c>
      <c r="EX60" s="58" t="n">
        <f aca="false">IF(O60=$EW$6,M60,0)</f>
        <v>0</v>
      </c>
      <c r="EY60" s="57" t="n">
        <f aca="false">IF(N60=$EY$6,M60,0)</f>
        <v>0</v>
      </c>
      <c r="EZ60" s="58" t="n">
        <f aca="false">IF(O60=$EY$6,M60,0)</f>
        <v>0</v>
      </c>
      <c r="FA60" s="57" t="n">
        <f aca="false">IF(N60=$FA$6,M60,0)</f>
        <v>0</v>
      </c>
      <c r="FB60" s="58" t="n">
        <f aca="false">IF(O60=$FA$6,M60,0)</f>
        <v>0</v>
      </c>
      <c r="FC60" s="57" t="n">
        <f aca="false">IF(N60=$FC$6,M60,0)</f>
        <v>0</v>
      </c>
      <c r="FD60" s="58" t="n">
        <f aca="false">IF(O60=$FC$6,M60,0)</f>
        <v>0</v>
      </c>
      <c r="FE60" s="57" t="n">
        <f aca="false">IF(N60=$FE$6,M60,0)</f>
        <v>0</v>
      </c>
      <c r="FF60" s="58" t="n">
        <f aca="false">IF(O60=$FE$6,M60,0)</f>
        <v>0</v>
      </c>
      <c r="FG60" s="57" t="n">
        <f aca="false">IF(N60=$FG$6,M60,0)</f>
        <v>0</v>
      </c>
      <c r="FH60" s="58" t="n">
        <f aca="false">IF(O60=$FG$6,M60,0)</f>
        <v>0</v>
      </c>
      <c r="FI60" s="57" t="n">
        <f aca="false">IF(N60=$FI$6,M60,0)</f>
        <v>0</v>
      </c>
      <c r="FJ60" s="58" t="n">
        <f aca="false">IF(O60=$FI$6,M60,0)</f>
        <v>0</v>
      </c>
      <c r="FK60" s="57" t="n">
        <f aca="false">IF(N60=$FK$6,M60,0)</f>
        <v>0</v>
      </c>
      <c r="FL60" s="58" t="n">
        <f aca="false">IF(O60=$FK$6,M60,0)</f>
        <v>0</v>
      </c>
      <c r="FM60" s="57" t="n">
        <f aca="false">IF(N60=$FM$6,M60,0)</f>
        <v>0</v>
      </c>
      <c r="FN60" s="58" t="n">
        <f aca="false">IF(O60=$FM$6,M60,0)</f>
        <v>0</v>
      </c>
      <c r="FO60" s="57" t="n">
        <f aca="false">IF(N60=$FO$6,M60,0)</f>
        <v>0</v>
      </c>
      <c r="FP60" s="58" t="n">
        <f aca="false">IF(O60=$FO$6,M60,0)</f>
        <v>0</v>
      </c>
      <c r="FQ60" s="57" t="n">
        <f aca="false">IF(N60=$FQ$6,M60,0)</f>
        <v>0</v>
      </c>
      <c r="FR60" s="58" t="n">
        <f aca="false">IF(O60=$FQ$6,M60,0)</f>
        <v>0</v>
      </c>
      <c r="FS60" s="57" t="n">
        <f aca="false">IF(N60=$FS$6,M60,0)</f>
        <v>0</v>
      </c>
      <c r="FT60" s="58" t="n">
        <f aca="false">IF(O60=$FS$6,M60,0)</f>
        <v>0</v>
      </c>
      <c r="FU60" s="57" t="n">
        <f aca="false">IF(N60=$FU$6,M60,0)</f>
        <v>0</v>
      </c>
      <c r="FV60" s="58" t="n">
        <f aca="false">IF(O60=$FU$6,M60,0)</f>
        <v>0</v>
      </c>
      <c r="FW60" s="57" t="n">
        <f aca="false">IF(N60=$FW$6,M60,0)</f>
        <v>0</v>
      </c>
      <c r="FX60" s="58" t="n">
        <f aca="false">IF(O60=$FW$6,M60,0)</f>
        <v>0</v>
      </c>
      <c r="FY60" s="57" t="n">
        <f aca="false">IF(N60=$FY$6,M60,0)</f>
        <v>0</v>
      </c>
      <c r="FZ60" s="58" t="n">
        <f aca="false">IF(O60=$FY$6,M60,0)</f>
        <v>0</v>
      </c>
      <c r="GA60" s="57" t="n">
        <f aca="false">IF(N60=$GA$6,$M60,0)</f>
        <v>0</v>
      </c>
      <c r="GB60" s="58" t="n">
        <f aca="false">IF(O60=$GA$6,M60,0)</f>
        <v>0</v>
      </c>
      <c r="GC60" s="57" t="n">
        <f aca="false">IF(N60=$GC$6,M60,0)</f>
        <v>0</v>
      </c>
      <c r="GD60" s="58" t="n">
        <f aca="false">IF(O60=$GC$6,M60,0)</f>
        <v>0</v>
      </c>
      <c r="GE60" s="57" t="n">
        <f aca="false">IF(N60=$GE$6,M60,0)</f>
        <v>0</v>
      </c>
      <c r="GF60" s="58" t="n">
        <f aca="false">IF(O60=$GE$6,M60,0)</f>
        <v>0</v>
      </c>
      <c r="GG60" s="57" t="n">
        <f aca="false">IF(N60=$GG$6,M60,0)</f>
        <v>0</v>
      </c>
      <c r="GH60" s="58" t="n">
        <f aca="false">IF(O60=$GG$6,M60,0)</f>
        <v>0</v>
      </c>
      <c r="GI60" s="57" t="n">
        <f aca="false">IF(N60=$GI$6,M60,0)</f>
        <v>0</v>
      </c>
      <c r="GJ60" s="58" t="n">
        <f aca="false">IF(O60=$GI$6,M60,0)</f>
        <v>0</v>
      </c>
      <c r="GK60" s="57" t="n">
        <f aca="false">IF(N60=$GK$6,M60,0)</f>
        <v>0</v>
      </c>
      <c r="GL60" s="58" t="n">
        <f aca="false">IF(O60=$GK$6,M60,0)</f>
        <v>0</v>
      </c>
      <c r="GM60" s="57" t="n">
        <f aca="false">IF(N60=$GM$6,M60,0)</f>
        <v>0</v>
      </c>
      <c r="GN60" s="58" t="n">
        <f aca="false">IF(O60=$GM$6,M60,0)</f>
        <v>0</v>
      </c>
      <c r="GO60" s="57" t="n">
        <f aca="false">IF(N60=$GO$6,M60,0)</f>
        <v>0</v>
      </c>
      <c r="GP60" s="58" t="n">
        <f aca="false">IF(O60=$GO$6,M60,0)</f>
        <v>0</v>
      </c>
      <c r="GQ60" s="57" t="n">
        <f aca="false">IF(N60=$GQ$6,M60,0)</f>
        <v>0</v>
      </c>
      <c r="GR60" s="58" t="n">
        <f aca="false">IF(O60=$GQ$6,M60,0)</f>
        <v>0</v>
      </c>
      <c r="GS60" s="57" t="n">
        <f aca="false">IF(N60=$GS$6,M60,0)</f>
        <v>0</v>
      </c>
      <c r="GT60" s="58" t="n">
        <f aca="false">IF(O60=$GS$6,M60,0)</f>
        <v>0</v>
      </c>
      <c r="GU60" s="57" t="n">
        <f aca="false">IF(N60=$GU$6,M60,0)</f>
        <v>0</v>
      </c>
      <c r="GV60" s="58" t="n">
        <f aca="false">IF(O60=$GU$6,M60,0)</f>
        <v>0</v>
      </c>
      <c r="GW60" s="57" t="n">
        <f aca="false">IF(N60=$GW$6,M60,0)</f>
        <v>0</v>
      </c>
      <c r="GX60" s="58" t="n">
        <f aca="false">IF(O60=$GW$6,M60,0)</f>
        <v>0</v>
      </c>
      <c r="GY60" s="57" t="n">
        <f aca="false">IF(N60=$GY$6,M60,0)</f>
        <v>0</v>
      </c>
      <c r="GZ60" s="58" t="n">
        <f aca="false">IF(O60=$GY$6,M60,0)</f>
        <v>0</v>
      </c>
      <c r="HA60" s="57" t="n">
        <f aca="false">IF(N60=$HA$6,M60,0)</f>
        <v>0</v>
      </c>
      <c r="HB60" s="58" t="n">
        <f aca="false">IF(O60=$HA$6,M60,0)</f>
        <v>0</v>
      </c>
      <c r="HC60" s="57" t="n">
        <f aca="false">IF(N60=$HC$6,M60,0)</f>
        <v>0</v>
      </c>
      <c r="HD60" s="58" t="n">
        <f aca="false">IF(O60=$HC$6,M60,0)</f>
        <v>0</v>
      </c>
      <c r="HE60" s="57" t="n">
        <f aca="false">IF(N60=$HE$6,M60,0)</f>
        <v>0</v>
      </c>
      <c r="HF60" s="58" t="n">
        <f aca="false">IF(O60=$HE$6,M60,0)</f>
        <v>0</v>
      </c>
      <c r="HG60" s="57" t="n">
        <f aca="false">IF(N60=$HG$6,M60,0)</f>
        <v>0</v>
      </c>
      <c r="HH60" s="58" t="n">
        <f aca="false">IF(O60=$HG$6,M60,0)</f>
        <v>0</v>
      </c>
      <c r="HI60" s="57" t="n">
        <f aca="false">IF(N60=$HI$6,M60,0)</f>
        <v>0</v>
      </c>
      <c r="HJ60" s="58" t="n">
        <f aca="false">IF(O60=$HI$6,M60,0)</f>
        <v>0</v>
      </c>
    </row>
    <row r="61" customFormat="false" ht="22.5" hidden="false" customHeight="true" outlineLevel="0" collapsed="false">
      <c r="A61" s="44" t="n">
        <f aca="false">IF(B60&gt;0,A60+1,"")</f>
        <v>54</v>
      </c>
      <c r="B61" s="66" t="n">
        <v>40304</v>
      </c>
      <c r="C61" s="67" t="n">
        <v>2576</v>
      </c>
      <c r="D61" s="54"/>
      <c r="E61" s="68"/>
      <c r="F61" s="68"/>
      <c r="G61" s="68"/>
      <c r="H61" s="68"/>
      <c r="I61" s="68"/>
      <c r="J61" s="69"/>
      <c r="K61" s="44"/>
      <c r="L61" s="70"/>
      <c r="M61" s="71"/>
      <c r="N61" s="68"/>
      <c r="O61" s="68"/>
      <c r="P61" s="54" t="n">
        <f aca="false">Q61-R61</f>
        <v>0</v>
      </c>
      <c r="Q61" s="54" t="n">
        <f aca="false">S61+U61+W61+Y61+AA61+AC61+AE61+AG61+AI61+AK61+AM61+AO61+AQ61+AS61+AU61+AW61+AY61+BA61+BC61+BE61+BG61+BI61+BK61+BM61+BO61+BQ61+BS61+BU61+BW61+BY61+CA61+CC61+CE61+CG61+CI61+CK61+CM61+CO61+CQ61+CS61+CU61+CW61+CY61+DA61+DC61+DE61+DG61+DI61+DK61+DM61+DO61+DQ61+DS61+DU61+DW61+DY61+EA61+EC61+EE61+EG61+EI61+EK61+EM61+EO61+EQ61+ES61+EU61+EW61+EY61+FA61+FC61+FE61+FG61+FI61+FK61+FM61+FO61+FQ61+FS61+FU61+FW61+FY61+GA61+GC61+GE61+GG61+GI61+GK61+GM61+GO61+GQ61+GS61+GU61+GW61+GY61+HA61+HC61+HE61+HG61+HI61</f>
        <v>0</v>
      </c>
      <c r="R61" s="54" t="n">
        <f aca="false">T61+V61+X61+Z61+AB61+AD61+AF61+AH61+AJ61+AL61+AN61+AP61+AR61+AT61+AV61+AX61+AZ61+BB61+BD61+BF61+BH61+BJ61+BL61+BN61+BP61+BR61+BT61+BV61+BX61+BZ61+CB61+CD61+CF61+CH61+CJ61+CL61+CN61+CP61+CR61+CT61+CV61+CX61+CZ61+DB61+DD61+DF61+DH61+DJ61+DL61+DN61+DP61+DR61+DT61+DV61+DX61+DZ61+EB61+ED61+EF61+EH61+EJ61+EL61+EN61+EP61+ER61+ET61+EV61+EX61+EZ61+FB61+FD61+FF61+FH61+FJ61+FL61+FN61+FP61+FR61+FT61+FV61+FX61+FZ61+GB61+GD61+GF61+GH61+GJ61+GL61+GN61+GP61+GR61+GT61+GV61+GX61+GZ61+HB61+HD61+HF61+HH61+HJ61</f>
        <v>0</v>
      </c>
      <c r="S61" s="55" t="n">
        <f aca="false">IF($T$1&gt;$T$2,"",IF(N61=$S$6,M61,0))</f>
        <v>0</v>
      </c>
      <c r="T61" s="55" t="n">
        <f aca="false">IF($T$1&gt;$T$2,"",IF(O61=$S$6,M61,0))</f>
        <v>0</v>
      </c>
      <c r="U61" s="55" t="n">
        <f aca="false">IF(N61=$U$6,M61,0)</f>
        <v>0</v>
      </c>
      <c r="V61" s="55" t="n">
        <f aca="false">IF(O61=$U$6,M61,0)</f>
        <v>0</v>
      </c>
      <c r="W61" s="55" t="n">
        <f aca="false">IF($W$6=N61,M61,0)</f>
        <v>0</v>
      </c>
      <c r="X61" s="55" t="n">
        <f aca="false">IF(O61=$W$6,M61,0)</f>
        <v>0</v>
      </c>
      <c r="Y61" s="55" t="n">
        <f aca="false">IF($Y$6=N55,M55,0)</f>
        <v>0</v>
      </c>
      <c r="Z61" s="55" t="n">
        <f aca="false">IF($Y$6=O61,M61,0)</f>
        <v>0</v>
      </c>
      <c r="AA61" s="55" t="n">
        <f aca="false">IF(N61=$AA$6,M61,0)</f>
        <v>0</v>
      </c>
      <c r="AB61" s="55" t="n">
        <f aca="false">IF(O61=$AA$6,M61,0)</f>
        <v>0</v>
      </c>
      <c r="AC61" s="55" t="n">
        <f aca="false">IF(N61=$AC$6,M61,0)</f>
        <v>0</v>
      </c>
      <c r="AD61" s="56" t="n">
        <f aca="false">IF(O61=$AC$6,M61,0)</f>
        <v>0</v>
      </c>
      <c r="AE61" s="55" t="n">
        <f aca="false">IF(N61=$AE$6,M61,0)</f>
        <v>0</v>
      </c>
      <c r="AF61" s="55" t="n">
        <f aca="false">IF(O61=$AE$6,M61,0)</f>
        <v>0</v>
      </c>
      <c r="AG61" s="55" t="n">
        <f aca="false">IF(N61=$AG$6,M61,0)</f>
        <v>0</v>
      </c>
      <c r="AH61" s="55" t="n">
        <f aca="false">IF(O61=$AG$6,M61,0)</f>
        <v>0</v>
      </c>
      <c r="AI61" s="55" t="n">
        <f aca="false">IF(N61=$AI$6,M61,0)</f>
        <v>0</v>
      </c>
      <c r="AJ61" s="55" t="n">
        <f aca="false">IF(O61=$AI$6,M61,0)</f>
        <v>0</v>
      </c>
      <c r="AK61" s="55" t="n">
        <f aca="false">IF(N61=$AK$6,M61,0)</f>
        <v>0</v>
      </c>
      <c r="AL61" s="55" t="n">
        <f aca="false">IF(O61=$AK$6,M61,0)</f>
        <v>0</v>
      </c>
      <c r="AM61" s="55" t="n">
        <f aca="false">IF(N61=$AM$6,M61,0)</f>
        <v>0</v>
      </c>
      <c r="AN61" s="55" t="n">
        <f aca="false">IF(O61=$AM$6,M61,0)</f>
        <v>0</v>
      </c>
      <c r="AO61" s="55" t="n">
        <f aca="false">IF(N61=$AO$6,M61,0)</f>
        <v>0</v>
      </c>
      <c r="AP61" s="55" t="n">
        <f aca="false">IF(O61=$AO$6,M61,0)</f>
        <v>0</v>
      </c>
      <c r="AQ61" s="55" t="n">
        <f aca="false">IF(N61=$AQ$6,M61,0)</f>
        <v>0</v>
      </c>
      <c r="AR61" s="55" t="n">
        <f aca="false">IF(O61=$AQ$6,M61,0)</f>
        <v>0</v>
      </c>
      <c r="AS61" s="55" t="n">
        <f aca="false">IF(N61=$AS$6,M61,0)</f>
        <v>0</v>
      </c>
      <c r="AT61" s="55" t="n">
        <f aca="false">IF(O61=$AS$6,M61,0)</f>
        <v>0</v>
      </c>
      <c r="AU61" s="55" t="n">
        <f aca="false">IF(N61=$AU$6,M61,0)</f>
        <v>0</v>
      </c>
      <c r="AV61" s="55" t="n">
        <f aca="false">IF(O61=$AU$6,M61,0)</f>
        <v>0</v>
      </c>
      <c r="AW61" s="55" t="n">
        <f aca="false">IF(N61=$AW$6,M61,0)</f>
        <v>0</v>
      </c>
      <c r="AX61" s="55" t="n">
        <f aca="false">IF(O61=$AW$6,M61,0)</f>
        <v>0</v>
      </c>
      <c r="AY61" s="55" t="n">
        <f aca="false">IF(N61=$AY$6,M61,0)</f>
        <v>0</v>
      </c>
      <c r="AZ61" s="55" t="n">
        <f aca="false">IF(O61=$AY$6,M61,0)</f>
        <v>0</v>
      </c>
      <c r="BA61" s="55" t="n">
        <f aca="false">IF(N61=$BA$6,M61,0)</f>
        <v>0</v>
      </c>
      <c r="BB61" s="55" t="n">
        <f aca="false">IF(O61=$BA$6,M61,0)</f>
        <v>0</v>
      </c>
      <c r="BC61" s="55" t="n">
        <f aca="false">IF(N61=$BC$6,M61,0)</f>
        <v>0</v>
      </c>
      <c r="BD61" s="55" t="n">
        <f aca="false">IF(O61=$BC$6,M61,0)</f>
        <v>0</v>
      </c>
      <c r="BE61" s="55" t="n">
        <f aca="false">IF(N61=$BE$6,M61,0)</f>
        <v>0</v>
      </c>
      <c r="BF61" s="55" t="n">
        <f aca="false">IF(O61=$BE$6,M61,0)</f>
        <v>0</v>
      </c>
      <c r="BG61" s="55" t="n">
        <f aca="false">IF(N61=$BG$6,M61,0)</f>
        <v>0</v>
      </c>
      <c r="BH61" s="55" t="n">
        <f aca="false">IF(O61=$BG$6,M61,0)</f>
        <v>0</v>
      </c>
      <c r="BI61" s="55" t="n">
        <f aca="false">IF(N61=$BI$6,M61,0)</f>
        <v>0</v>
      </c>
      <c r="BJ61" s="55" t="n">
        <f aca="false">IF(O61=$BI$6,M61,0)</f>
        <v>0</v>
      </c>
      <c r="BK61" s="55" t="n">
        <f aca="false">IF(N61=$BK$6,M61,0)</f>
        <v>0</v>
      </c>
      <c r="BL61" s="55" t="n">
        <f aca="false">IF(O61=$BK$6,M61,0)</f>
        <v>0</v>
      </c>
      <c r="BM61" s="55" t="n">
        <f aca="false">IF(N61=$BM$6,M61,0)</f>
        <v>0</v>
      </c>
      <c r="BN61" s="55" t="n">
        <f aca="false">IF(O61=$BM$6,M61,0)</f>
        <v>0</v>
      </c>
      <c r="BO61" s="55" t="n">
        <f aca="false">IF(N61=$BO$6,M61,0)</f>
        <v>0</v>
      </c>
      <c r="BP61" s="55" t="n">
        <f aca="false">IF(O61=$BO$6,M61,0)</f>
        <v>0</v>
      </c>
      <c r="BQ61" s="55" t="n">
        <f aca="false">IF(N61=$BQ$6,M61,0)</f>
        <v>0</v>
      </c>
      <c r="BR61" s="55" t="n">
        <f aca="false">IF(O61=$BQ$6,M61,0)</f>
        <v>0</v>
      </c>
      <c r="BS61" s="55" t="n">
        <f aca="false">IF(N61=$BS$6,M61,0)</f>
        <v>0</v>
      </c>
      <c r="BT61" s="55" t="n">
        <f aca="false">IF(O61=$BS$6,M61,0)</f>
        <v>0</v>
      </c>
      <c r="BU61" s="55" t="n">
        <f aca="false">IF(N61=$BU$6,M61,0)</f>
        <v>0</v>
      </c>
      <c r="BV61" s="55" t="n">
        <f aca="false">IF(O61=$BU$6,M61,0)</f>
        <v>0</v>
      </c>
      <c r="BW61" s="55" t="n">
        <f aca="false">IF(N61=$BW$6,M61,0)</f>
        <v>0</v>
      </c>
      <c r="BX61" s="55" t="n">
        <f aca="false">IF(O61=$BW$6,M61,0)</f>
        <v>0</v>
      </c>
      <c r="BY61" s="55" t="n">
        <f aca="false">IF(N61=$BY$6,M61,0)</f>
        <v>0</v>
      </c>
      <c r="BZ61" s="55" t="n">
        <f aca="false">IF(O61=$BY$6,M61,0)</f>
        <v>0</v>
      </c>
      <c r="CA61" s="55" t="n">
        <f aca="false">IF(N61=$CA$6,M61,0)</f>
        <v>0</v>
      </c>
      <c r="CB61" s="55" t="n">
        <f aca="false">IF(O61=$CA$6,M61,0)</f>
        <v>0</v>
      </c>
      <c r="CC61" s="55" t="n">
        <f aca="false">IF(N61=$CC$6,M61,0)</f>
        <v>0</v>
      </c>
      <c r="CD61" s="55" t="n">
        <f aca="false">IF(O61=$CC$6,M61,0)</f>
        <v>0</v>
      </c>
      <c r="CE61" s="55" t="n">
        <f aca="false">IF(N61=$CE$6,M61,0)</f>
        <v>0</v>
      </c>
      <c r="CF61" s="55" t="n">
        <f aca="false">IF(O61=$CE$6,M61,0)</f>
        <v>0</v>
      </c>
      <c r="CG61" s="55" t="n">
        <f aca="false">IF(N61=$CG$6,M61,0)</f>
        <v>0</v>
      </c>
      <c r="CH61" s="55" t="n">
        <f aca="false">IF(O61=$CG$6,M61,0)</f>
        <v>0</v>
      </c>
      <c r="CI61" s="55" t="n">
        <f aca="false">IF(N61=$CI$6,M61,0)</f>
        <v>0</v>
      </c>
      <c r="CJ61" s="55" t="n">
        <f aca="false">IF(O61=$CI$6,M61,0)</f>
        <v>0</v>
      </c>
      <c r="CK61" s="55" t="n">
        <f aca="false">IF(N61=$CK$6,M61,0)</f>
        <v>0</v>
      </c>
      <c r="CL61" s="55" t="n">
        <f aca="false">IF(O61=$CK$6,M61,0)</f>
        <v>0</v>
      </c>
      <c r="CM61" s="55" t="n">
        <f aca="false">IF(N61=$CM$6,M61,0)</f>
        <v>0</v>
      </c>
      <c r="CN61" s="55" t="n">
        <f aca="false">IF(O61=$CM$6,M61,0)</f>
        <v>0</v>
      </c>
      <c r="CO61" s="55" t="n">
        <f aca="false">IF(N61=$CO$6,M61,0)</f>
        <v>0</v>
      </c>
      <c r="CP61" s="55" t="n">
        <f aca="false">IF(O61=$CO$6,M61,0)</f>
        <v>0</v>
      </c>
      <c r="CQ61" s="55" t="n">
        <f aca="false">IF(N61=$CQ$6,M61,0)</f>
        <v>0</v>
      </c>
      <c r="CR61" s="55" t="n">
        <f aca="false">IF(O61=$CQ$6,M61,0)</f>
        <v>0</v>
      </c>
      <c r="CS61" s="55" t="n">
        <f aca="false">IF(N61=$CS$6,M61,0)</f>
        <v>0</v>
      </c>
      <c r="CT61" s="55" t="n">
        <f aca="false">IF(O61=$CS$6,M61,0)</f>
        <v>0</v>
      </c>
      <c r="CU61" s="55" t="n">
        <f aca="false">IF(N61=$CU$6,M61,0)</f>
        <v>0</v>
      </c>
      <c r="CV61" s="55" t="n">
        <f aca="false">IF(O61=$CU$6,M61,0)</f>
        <v>0</v>
      </c>
      <c r="CW61" s="55" t="n">
        <f aca="false">IF(N61=$CW$6,M61,0)</f>
        <v>0</v>
      </c>
      <c r="CX61" s="55" t="n">
        <f aca="false">IF(O61=$CW$6,M61,0)</f>
        <v>0</v>
      </c>
      <c r="CY61" s="55" t="n">
        <f aca="false">IF(N61=$CY$6,M61,0)</f>
        <v>0</v>
      </c>
      <c r="CZ61" s="55" t="n">
        <f aca="false">IF(O61=$CY$6,M61,0)</f>
        <v>0</v>
      </c>
      <c r="DA61" s="55" t="n">
        <f aca="false">IF(N61=$DA$6,M61,0)</f>
        <v>0</v>
      </c>
      <c r="DB61" s="55" t="n">
        <f aca="false">IF(O61=$DA$6,M61,0)</f>
        <v>0</v>
      </c>
      <c r="DC61" s="55" t="n">
        <f aca="false">IF(N61=$DC$6,M61,0)</f>
        <v>0</v>
      </c>
      <c r="DD61" s="55" t="n">
        <f aca="false">IF(O61=$DC$6,M61,0)</f>
        <v>0</v>
      </c>
      <c r="DE61" s="55" t="n">
        <f aca="false">IF(N61=$DE$6,M61,0)</f>
        <v>0</v>
      </c>
      <c r="DF61" s="55" t="n">
        <f aca="false">IF(O61=$DE$6,M61,0)</f>
        <v>0</v>
      </c>
      <c r="DG61" s="55" t="n">
        <f aca="false">IF(N61=$DG$6,M61,0)</f>
        <v>0</v>
      </c>
      <c r="DH61" s="55" t="n">
        <f aca="false">IF(O61=$DG$6,M61,0)</f>
        <v>0</v>
      </c>
      <c r="DI61" s="55" t="n">
        <f aca="false">IF(N61=$DI$6,M61,0)</f>
        <v>0</v>
      </c>
      <c r="DJ61" s="55" t="n">
        <f aca="false">IF(O61=$DI$6,M61,0)</f>
        <v>0</v>
      </c>
      <c r="DK61" s="55" t="n">
        <f aca="false">IF(N61=$DK$6,M61,0)</f>
        <v>0</v>
      </c>
      <c r="DL61" s="55" t="n">
        <f aca="false">IF(O61=$DK$6,M61,0)</f>
        <v>0</v>
      </c>
      <c r="DM61" s="55" t="n">
        <f aca="false">IF(N61=$DM$6,M61,0)</f>
        <v>0</v>
      </c>
      <c r="DN61" s="55" t="n">
        <f aca="false">IF(O61=$DM$6,M61,0)</f>
        <v>0</v>
      </c>
      <c r="DO61" s="57" t="n">
        <f aca="false">IF(N61=$DO$6,M61,0)</f>
        <v>0</v>
      </c>
      <c r="DP61" s="57" t="n">
        <f aca="false">IF(O61=$DO$6,M61,0)</f>
        <v>0</v>
      </c>
      <c r="DQ61" s="57" t="n">
        <f aca="false">IF(N61=$DQ$6,M61,0)</f>
        <v>0</v>
      </c>
      <c r="DR61" s="57" t="n">
        <f aca="false">IF(O61=$DQ$6,M61,0)</f>
        <v>0</v>
      </c>
      <c r="DS61" s="57" t="n">
        <f aca="false">IF(N61=$DS$6,M61,0)</f>
        <v>0</v>
      </c>
      <c r="DT61" s="57" t="n">
        <f aca="false">IF(O61=$DS$6,M61,0)</f>
        <v>0</v>
      </c>
      <c r="DU61" s="57" t="n">
        <f aca="false">IF(N61=$DU$6,M61,0)</f>
        <v>0</v>
      </c>
      <c r="DV61" s="57" t="n">
        <f aca="false">IF(O61=$DU$6,M61,0)</f>
        <v>0</v>
      </c>
      <c r="DW61" s="57" t="n">
        <f aca="false">IF(N61=$DW$6,M61,0)</f>
        <v>0</v>
      </c>
      <c r="DX61" s="57" t="n">
        <f aca="false">IF(O61=$DW$6,M61,0)</f>
        <v>0</v>
      </c>
      <c r="DY61" s="57" t="n">
        <f aca="false">IF(N61=$DY$6,M61,0)</f>
        <v>0</v>
      </c>
      <c r="DZ61" s="57" t="n">
        <f aca="false">IF(O61=$DY$6,M61,0)</f>
        <v>0</v>
      </c>
      <c r="EA61" s="57" t="n">
        <f aca="false">IF(N61=$EA$6,M61,0)</f>
        <v>0</v>
      </c>
      <c r="EB61" s="57" t="n">
        <f aca="false">IF(O61=$EA$6,M61,0)</f>
        <v>0</v>
      </c>
      <c r="EC61" s="57" t="n">
        <f aca="false">IF(N61=$EC$6,M61,0)</f>
        <v>0</v>
      </c>
      <c r="ED61" s="57" t="n">
        <f aca="false">IF(O61=$EC$6,M61,0)</f>
        <v>0</v>
      </c>
      <c r="EE61" s="57" t="n">
        <f aca="false">IF(N61=$EE$6,M61,0)</f>
        <v>0</v>
      </c>
      <c r="EF61" s="57" t="n">
        <f aca="false">IF(O61=$EE$6,M61,0)</f>
        <v>0</v>
      </c>
      <c r="EG61" s="57" t="n">
        <f aca="false">IF(N61=$EG$6,M61,0)</f>
        <v>0</v>
      </c>
      <c r="EH61" s="58" t="n">
        <f aca="false">IF(O61=$EG$6,M61,0)</f>
        <v>0</v>
      </c>
      <c r="EI61" s="57" t="n">
        <f aca="false">IF(N61=$EI$6,M61,0)</f>
        <v>0</v>
      </c>
      <c r="EJ61" s="58" t="n">
        <f aca="false">IF(O61=$EI$6,M61,0)</f>
        <v>0</v>
      </c>
      <c r="EK61" s="57" t="n">
        <f aca="false">IF(N61=$EK$6,M61,0)</f>
        <v>0</v>
      </c>
      <c r="EL61" s="58" t="n">
        <f aca="false">IF(O61=$EK$6,M61,0)</f>
        <v>0</v>
      </c>
      <c r="EM61" s="57" t="n">
        <f aca="false">IF(N61=$EM$6,M61,0)</f>
        <v>0</v>
      </c>
      <c r="EN61" s="58" t="n">
        <f aca="false">IF(O61=$EM$6,M61,0)</f>
        <v>0</v>
      </c>
      <c r="EO61" s="57" t="n">
        <f aca="false">IF(N61=$EO$6,M61,0)</f>
        <v>0</v>
      </c>
      <c r="EP61" s="58" t="n">
        <f aca="false">IF(O61=$EO$6,M61,0)</f>
        <v>0</v>
      </c>
      <c r="EQ61" s="57" t="n">
        <f aca="false">IF(N61=$EQ$6,M61,0)</f>
        <v>0</v>
      </c>
      <c r="ER61" s="58" t="n">
        <f aca="false">IF(O61=$EQ$6,M61,0)</f>
        <v>0</v>
      </c>
      <c r="ES61" s="57" t="n">
        <f aca="false">IF(N61=$ES$6,M61,0)</f>
        <v>0</v>
      </c>
      <c r="ET61" s="58" t="n">
        <f aca="false">IF(O61=$ES$6,M61,0)</f>
        <v>0</v>
      </c>
      <c r="EU61" s="57" t="n">
        <f aca="false">IF(N61=$EU$6,M61,0)</f>
        <v>0</v>
      </c>
      <c r="EV61" s="58" t="n">
        <f aca="false">IF(O61=$EU$6,M61,0)</f>
        <v>0</v>
      </c>
      <c r="EW61" s="57" t="n">
        <f aca="false">IF(N61=$EW$6,M61,0)</f>
        <v>0</v>
      </c>
      <c r="EX61" s="58" t="n">
        <f aca="false">IF(O61=$EW$6,M61,0)</f>
        <v>0</v>
      </c>
      <c r="EY61" s="57" t="n">
        <f aca="false">IF(N61=$EY$6,M61,0)</f>
        <v>0</v>
      </c>
      <c r="EZ61" s="58" t="n">
        <f aca="false">IF(O61=$EY$6,M61,0)</f>
        <v>0</v>
      </c>
      <c r="FA61" s="57" t="n">
        <f aca="false">IF(N61=$FA$6,M61,0)</f>
        <v>0</v>
      </c>
      <c r="FB61" s="58" t="n">
        <f aca="false">IF(O61=$FA$6,M61,0)</f>
        <v>0</v>
      </c>
      <c r="FC61" s="57" t="n">
        <f aca="false">IF(N61=$FC$6,M61,0)</f>
        <v>0</v>
      </c>
      <c r="FD61" s="58" t="n">
        <f aca="false">IF(O61=$FC$6,M61,0)</f>
        <v>0</v>
      </c>
      <c r="FE61" s="57" t="n">
        <f aca="false">IF(N61=$FE$6,M61,0)</f>
        <v>0</v>
      </c>
      <c r="FF61" s="58" t="n">
        <f aca="false">IF(O61=$FE$6,M61,0)</f>
        <v>0</v>
      </c>
      <c r="FG61" s="57" t="n">
        <f aca="false">IF(N61=$FG$6,M61,0)</f>
        <v>0</v>
      </c>
      <c r="FH61" s="58" t="n">
        <f aca="false">IF(O61=$FG$6,M61,0)</f>
        <v>0</v>
      </c>
      <c r="FI61" s="57" t="n">
        <f aca="false">IF(N61=$FI$6,M61,0)</f>
        <v>0</v>
      </c>
      <c r="FJ61" s="58" t="n">
        <f aca="false">IF(O61=$FI$6,M61,0)</f>
        <v>0</v>
      </c>
      <c r="FK61" s="57" t="n">
        <f aca="false">IF(N61=$FK$6,M61,0)</f>
        <v>0</v>
      </c>
      <c r="FL61" s="58" t="n">
        <f aca="false">IF(O61=$FK$6,M61,0)</f>
        <v>0</v>
      </c>
      <c r="FM61" s="57" t="n">
        <f aca="false">IF(N61=$FM$6,M61,0)</f>
        <v>0</v>
      </c>
      <c r="FN61" s="58" t="n">
        <f aca="false">IF(O61=$FM$6,M61,0)</f>
        <v>0</v>
      </c>
      <c r="FO61" s="57" t="n">
        <f aca="false">IF(N61=$FO$6,M61,0)</f>
        <v>0</v>
      </c>
      <c r="FP61" s="58" t="n">
        <f aca="false">IF(O61=$FO$6,M61,0)</f>
        <v>0</v>
      </c>
      <c r="FQ61" s="57" t="n">
        <f aca="false">IF(N61=$FQ$6,M61,0)</f>
        <v>0</v>
      </c>
      <c r="FR61" s="58" t="n">
        <f aca="false">IF(O61=$FQ$6,M61,0)</f>
        <v>0</v>
      </c>
      <c r="FS61" s="57" t="n">
        <f aca="false">IF(N61=$FS$6,M61,0)</f>
        <v>0</v>
      </c>
      <c r="FT61" s="58" t="n">
        <f aca="false">IF(O61=$FS$6,M61,0)</f>
        <v>0</v>
      </c>
      <c r="FU61" s="57" t="n">
        <f aca="false">IF(N61=$FU$6,M61,0)</f>
        <v>0</v>
      </c>
      <c r="FV61" s="58" t="n">
        <f aca="false">IF(O61=$FU$6,M61,0)</f>
        <v>0</v>
      </c>
      <c r="FW61" s="57" t="n">
        <f aca="false">IF(N61=$FW$6,M61,0)</f>
        <v>0</v>
      </c>
      <c r="FX61" s="58" t="n">
        <f aca="false">IF(O61=$FW$6,M61,0)</f>
        <v>0</v>
      </c>
      <c r="FY61" s="57" t="n">
        <f aca="false">IF(N61=$FY$6,M61,0)</f>
        <v>0</v>
      </c>
      <c r="FZ61" s="58" t="n">
        <f aca="false">IF(O61=$FY$6,M61,0)</f>
        <v>0</v>
      </c>
      <c r="GA61" s="57" t="n">
        <f aca="false">IF(N61=$GA$6,$M61,0)</f>
        <v>0</v>
      </c>
      <c r="GB61" s="58" t="n">
        <f aca="false">IF(O61=$GA$6,M61,0)</f>
        <v>0</v>
      </c>
      <c r="GC61" s="57" t="n">
        <f aca="false">IF(N61=$GC$6,M61,0)</f>
        <v>0</v>
      </c>
      <c r="GD61" s="58" t="n">
        <f aca="false">IF(O61=$GC$6,M61,0)</f>
        <v>0</v>
      </c>
      <c r="GE61" s="57" t="n">
        <f aca="false">IF(N61=$GE$6,M61,0)</f>
        <v>0</v>
      </c>
      <c r="GF61" s="58" t="n">
        <f aca="false">IF(O61=$GE$6,M61,0)</f>
        <v>0</v>
      </c>
      <c r="GG61" s="57" t="n">
        <f aca="false">IF(N61=$GG$6,M61,0)</f>
        <v>0</v>
      </c>
      <c r="GH61" s="58" t="n">
        <f aca="false">IF(O61=$GG$6,M61,0)</f>
        <v>0</v>
      </c>
      <c r="GI61" s="57" t="n">
        <f aca="false">IF(N61=$GI$6,M61,0)</f>
        <v>0</v>
      </c>
      <c r="GJ61" s="58" t="n">
        <f aca="false">IF(O61=$GI$6,M61,0)</f>
        <v>0</v>
      </c>
      <c r="GK61" s="57" t="n">
        <f aca="false">IF(N61=$GK$6,M61,0)</f>
        <v>0</v>
      </c>
      <c r="GL61" s="58" t="n">
        <f aca="false">IF(O61=$GK$6,M61,0)</f>
        <v>0</v>
      </c>
      <c r="GM61" s="57" t="n">
        <f aca="false">IF(N61=$GM$6,M61,0)</f>
        <v>0</v>
      </c>
      <c r="GN61" s="58" t="n">
        <f aca="false">IF(O61=$GM$6,M61,0)</f>
        <v>0</v>
      </c>
      <c r="GO61" s="57" t="n">
        <f aca="false">IF(N61=$GO$6,M61,0)</f>
        <v>0</v>
      </c>
      <c r="GP61" s="58" t="n">
        <f aca="false">IF(O61=$GO$6,M61,0)</f>
        <v>0</v>
      </c>
      <c r="GQ61" s="57" t="n">
        <f aca="false">IF(N61=$GQ$6,M61,0)</f>
        <v>0</v>
      </c>
      <c r="GR61" s="58" t="n">
        <f aca="false">IF(O61=$GQ$6,M61,0)</f>
        <v>0</v>
      </c>
      <c r="GS61" s="57" t="n">
        <f aca="false">IF(N61=$GS$6,M61,0)</f>
        <v>0</v>
      </c>
      <c r="GT61" s="58" t="n">
        <f aca="false">IF(O61=$GS$6,M61,0)</f>
        <v>0</v>
      </c>
      <c r="GU61" s="57" t="n">
        <f aca="false">IF(N61=$GU$6,M61,0)</f>
        <v>0</v>
      </c>
      <c r="GV61" s="58" t="n">
        <f aca="false">IF(O61=$GU$6,M61,0)</f>
        <v>0</v>
      </c>
      <c r="GW61" s="57" t="n">
        <f aca="false">IF(N61=$GW$6,M61,0)</f>
        <v>0</v>
      </c>
      <c r="GX61" s="58" t="n">
        <f aca="false">IF(O61=$GW$6,M61,0)</f>
        <v>0</v>
      </c>
      <c r="GY61" s="57" t="n">
        <f aca="false">IF(N61=$GY$6,M61,0)</f>
        <v>0</v>
      </c>
      <c r="GZ61" s="58" t="n">
        <f aca="false">IF(O61=$GY$6,M61,0)</f>
        <v>0</v>
      </c>
      <c r="HA61" s="57" t="n">
        <f aca="false">IF(N61=$HA$6,M61,0)</f>
        <v>0</v>
      </c>
      <c r="HB61" s="58" t="n">
        <f aca="false">IF(O61=$HA$6,M61,0)</f>
        <v>0</v>
      </c>
      <c r="HC61" s="57" t="n">
        <f aca="false">IF(N61=$HC$6,M61,0)</f>
        <v>0</v>
      </c>
      <c r="HD61" s="58" t="n">
        <f aca="false">IF(O61=$HC$6,M61,0)</f>
        <v>0</v>
      </c>
      <c r="HE61" s="57" t="n">
        <f aca="false">IF(N61=$HE$6,M61,0)</f>
        <v>0</v>
      </c>
      <c r="HF61" s="58" t="n">
        <f aca="false">IF(O61=$HE$6,M61,0)</f>
        <v>0</v>
      </c>
      <c r="HG61" s="57" t="n">
        <f aca="false">IF(N61=$HG$6,M61,0)</f>
        <v>0</v>
      </c>
      <c r="HH61" s="58" t="n">
        <f aca="false">IF(O61=$HG$6,M61,0)</f>
        <v>0</v>
      </c>
      <c r="HI61" s="57" t="n">
        <f aca="false">IF(N61=$HI$6,M61,0)</f>
        <v>0</v>
      </c>
      <c r="HJ61" s="58" t="n">
        <f aca="false">IF(O61=$HI$6,M61,0)</f>
        <v>0</v>
      </c>
    </row>
    <row r="62" customFormat="false" ht="22.5" hidden="false" customHeight="true" outlineLevel="0" collapsed="false">
      <c r="A62" s="44" t="n">
        <f aca="false">IF(B61&gt;0,A61+1,"")</f>
        <v>55</v>
      </c>
      <c r="B62" s="66" t="n">
        <v>40306</v>
      </c>
      <c r="C62" s="67" t="n">
        <v>2577</v>
      </c>
      <c r="D62" s="54"/>
      <c r="E62" s="68"/>
      <c r="F62" s="68"/>
      <c r="G62" s="68"/>
      <c r="H62" s="68"/>
      <c r="I62" s="68"/>
      <c r="J62" s="69"/>
      <c r="K62" s="44"/>
      <c r="L62" s="70"/>
      <c r="M62" s="71"/>
      <c r="N62" s="68"/>
      <c r="O62" s="68"/>
      <c r="P62" s="54" t="n">
        <f aca="false">Q62-R62</f>
        <v>0</v>
      </c>
      <c r="Q62" s="54" t="n">
        <f aca="false">S62+U62+W62+Y62+AA62+AC62+AE62+AG62+AI62+AK62+AM62+AO62+AQ62+AS62+AU62+AW62+AY62+BA62+BC62+BE62+BG62+BI62+BK62+BM62+BO62+BQ62+BS62+BU62+BW62+BY62+CA62+CC62+CE62+CG62+CI62+CK62+CM62+CO62+CQ62+CS62+CU62+CW62+CY62+DA62+DC62+DE62+DG62+DI62+DK62+DM62+DO62+DQ62+DS62+DU62+DW62+DY62+EA62+EC62+EE62+EG62+EI62+EK62+EM62+EO62+EQ62+ES62+EU62+EW62+EY62+FA62+FC62+FE62+FG62+FI62+FK62+FM62+FO62+FQ62+FS62+FU62+FW62+FY62+GA62+GC62+GE62+GG62+GI62+GK62+GM62+GO62+GQ62+GS62+GU62+GW62+GY62+HA62+HC62+HE62+HG62+HI62</f>
        <v>0</v>
      </c>
      <c r="R62" s="54" t="n">
        <f aca="false">T62+V62+X62+Z62+AB62+AD62+AF62+AH62+AJ62+AL62+AN62+AP62+AR62+AT62+AV62+AX62+AZ62+BB62+BD62+BF62+BH62+BJ62+BL62+BN62+BP62+BR62+BT62+BV62+BX62+BZ62+CB62+CD62+CF62+CH62+CJ62+CL62+CN62+CP62+CR62+CT62+CV62+CX62+CZ62+DB62+DD62+DF62+DH62+DJ62+DL62+DN62+DP62+DR62+DT62+DV62+DX62+DZ62+EB62+ED62+EF62+EH62+EJ62+EL62+EN62+EP62+ER62+ET62+EV62+EX62+EZ62+FB62+FD62+FF62+FH62+FJ62+FL62+FN62+FP62+FR62+FT62+FV62+FX62+FZ62+GB62+GD62+GF62+GH62+GJ62+GL62+GN62+GP62+GR62+GT62+GV62+GX62+GZ62+HB62+HD62+HF62+HH62+HJ62</f>
        <v>0</v>
      </c>
      <c r="S62" s="55" t="n">
        <f aca="false">IF($T$1&gt;$T$2,"",IF(N62=$S$6,M62,0))</f>
        <v>0</v>
      </c>
      <c r="T62" s="55" t="n">
        <f aca="false">IF($T$1&gt;$T$2,"",IF(O62=$S$6,M62,0))</f>
        <v>0</v>
      </c>
      <c r="U62" s="55" t="n">
        <f aca="false">IF(N62=$U$6,M62,0)</f>
        <v>0</v>
      </c>
      <c r="V62" s="55" t="n">
        <f aca="false">IF(O62=$U$6,M62,0)</f>
        <v>0</v>
      </c>
      <c r="W62" s="55" t="n">
        <f aca="false">IF($W$6=N62,M62,0)</f>
        <v>0</v>
      </c>
      <c r="X62" s="55" t="n">
        <f aca="false">IF(O62=$W$6,M62,0)</f>
        <v>0</v>
      </c>
      <c r="Y62" s="55" t="n">
        <f aca="false">IF($Y$6=N56,M56,0)</f>
        <v>0</v>
      </c>
      <c r="Z62" s="55" t="n">
        <f aca="false">IF($Y$6=O62,M62,0)</f>
        <v>0</v>
      </c>
      <c r="AA62" s="55" t="n">
        <f aca="false">IF(N62=$AA$6,M62,0)</f>
        <v>0</v>
      </c>
      <c r="AB62" s="55" t="n">
        <f aca="false">IF(O62=$AA$6,M62,0)</f>
        <v>0</v>
      </c>
      <c r="AC62" s="55" t="n">
        <f aca="false">IF(N62=$AC$6,M62,0)</f>
        <v>0</v>
      </c>
      <c r="AD62" s="56" t="n">
        <f aca="false">IF(O62=$AC$6,M62,0)</f>
        <v>0</v>
      </c>
      <c r="AE62" s="55" t="n">
        <f aca="false">IF(N62=$AE$6,M62,0)</f>
        <v>0</v>
      </c>
      <c r="AF62" s="55" t="n">
        <f aca="false">IF(O62=$AE$6,M62,0)</f>
        <v>0</v>
      </c>
      <c r="AG62" s="55" t="n">
        <f aca="false">IF(N62=$AG$6,M62,0)</f>
        <v>0</v>
      </c>
      <c r="AH62" s="55" t="n">
        <f aca="false">IF(O62=$AG$6,M62,0)</f>
        <v>0</v>
      </c>
      <c r="AI62" s="55" t="n">
        <f aca="false">IF(N62=$AI$6,M62,0)</f>
        <v>0</v>
      </c>
      <c r="AJ62" s="55" t="n">
        <f aca="false">IF(O62=$AI$6,M62,0)</f>
        <v>0</v>
      </c>
      <c r="AK62" s="55" t="n">
        <f aca="false">IF(N62=$AK$6,M62,0)</f>
        <v>0</v>
      </c>
      <c r="AL62" s="55" t="n">
        <f aca="false">IF(O62=$AK$6,M62,0)</f>
        <v>0</v>
      </c>
      <c r="AM62" s="55" t="n">
        <f aca="false">IF(N62=$AM$6,M62,0)</f>
        <v>0</v>
      </c>
      <c r="AN62" s="55" t="n">
        <f aca="false">IF(O62=$AM$6,M62,0)</f>
        <v>0</v>
      </c>
      <c r="AO62" s="55" t="n">
        <f aca="false">IF(N62=$AO$6,M62,0)</f>
        <v>0</v>
      </c>
      <c r="AP62" s="55" t="n">
        <f aca="false">IF(O62=$AO$6,M62,0)</f>
        <v>0</v>
      </c>
      <c r="AQ62" s="55" t="n">
        <f aca="false">IF(N62=$AQ$6,M62,0)</f>
        <v>0</v>
      </c>
      <c r="AR62" s="55" t="n">
        <f aca="false">IF(O62=$AQ$6,M62,0)</f>
        <v>0</v>
      </c>
      <c r="AS62" s="55" t="n">
        <f aca="false">IF(N62=$AS$6,M62,0)</f>
        <v>0</v>
      </c>
      <c r="AT62" s="55" t="n">
        <f aca="false">IF(O62=$AS$6,M62,0)</f>
        <v>0</v>
      </c>
      <c r="AU62" s="55" t="n">
        <f aca="false">IF(N62=$AU$6,M62,0)</f>
        <v>0</v>
      </c>
      <c r="AV62" s="55" t="n">
        <f aca="false">IF(O62=$AU$6,M62,0)</f>
        <v>0</v>
      </c>
      <c r="AW62" s="55" t="n">
        <f aca="false">IF(N62=$AW$6,M62,0)</f>
        <v>0</v>
      </c>
      <c r="AX62" s="55" t="n">
        <f aca="false">IF(O62=$AW$6,M62,0)</f>
        <v>0</v>
      </c>
      <c r="AY62" s="55" t="n">
        <f aca="false">IF(N62=$AY$6,M62,0)</f>
        <v>0</v>
      </c>
      <c r="AZ62" s="55" t="n">
        <f aca="false">IF(O62=$AY$6,M62,0)</f>
        <v>0</v>
      </c>
      <c r="BA62" s="55" t="n">
        <f aca="false">IF(N62=$BA$6,M62,0)</f>
        <v>0</v>
      </c>
      <c r="BB62" s="55" t="n">
        <f aca="false">IF(O62=$BA$6,M62,0)</f>
        <v>0</v>
      </c>
      <c r="BC62" s="55" t="n">
        <f aca="false">IF(N62=$BC$6,M62,0)</f>
        <v>0</v>
      </c>
      <c r="BD62" s="55" t="n">
        <f aca="false">IF(O62=$BC$6,M62,0)</f>
        <v>0</v>
      </c>
      <c r="BE62" s="55" t="n">
        <f aca="false">IF(N62=$BE$6,M62,0)</f>
        <v>0</v>
      </c>
      <c r="BF62" s="55" t="n">
        <f aca="false">IF(O62=$BE$6,M62,0)</f>
        <v>0</v>
      </c>
      <c r="BG62" s="55" t="n">
        <f aca="false">IF(N62=$BG$6,M62,0)</f>
        <v>0</v>
      </c>
      <c r="BH62" s="55" t="n">
        <f aca="false">IF(O62=$BG$6,M62,0)</f>
        <v>0</v>
      </c>
      <c r="BI62" s="55" t="n">
        <f aca="false">IF(N62=$BI$6,M62,0)</f>
        <v>0</v>
      </c>
      <c r="BJ62" s="55" t="n">
        <f aca="false">IF(O62=$BI$6,M62,0)</f>
        <v>0</v>
      </c>
      <c r="BK62" s="55" t="n">
        <f aca="false">IF(N62=$BK$6,M62,0)</f>
        <v>0</v>
      </c>
      <c r="BL62" s="55" t="n">
        <f aca="false">IF(O62=$BK$6,M62,0)</f>
        <v>0</v>
      </c>
      <c r="BM62" s="55" t="n">
        <f aca="false">IF(N62=$BM$6,M62,0)</f>
        <v>0</v>
      </c>
      <c r="BN62" s="55" t="n">
        <f aca="false">IF(O62=$BM$6,M62,0)</f>
        <v>0</v>
      </c>
      <c r="BO62" s="55" t="n">
        <f aca="false">IF(N62=$BO$6,M62,0)</f>
        <v>0</v>
      </c>
      <c r="BP62" s="55" t="n">
        <f aca="false">IF(O62=$BO$6,M62,0)</f>
        <v>0</v>
      </c>
      <c r="BQ62" s="55" t="n">
        <f aca="false">IF(N62=$BQ$6,M62,0)</f>
        <v>0</v>
      </c>
      <c r="BR62" s="55" t="n">
        <f aca="false">IF(O62=$BQ$6,M62,0)</f>
        <v>0</v>
      </c>
      <c r="BS62" s="55" t="n">
        <f aca="false">IF(N62=$BS$6,M62,0)</f>
        <v>0</v>
      </c>
      <c r="BT62" s="55" t="n">
        <f aca="false">IF(O62=$BS$6,M62,0)</f>
        <v>0</v>
      </c>
      <c r="BU62" s="55" t="n">
        <f aca="false">IF(N62=$BU$6,M62,0)</f>
        <v>0</v>
      </c>
      <c r="BV62" s="55" t="n">
        <f aca="false">IF(O62=$BU$6,M62,0)</f>
        <v>0</v>
      </c>
      <c r="BW62" s="55" t="n">
        <f aca="false">IF(N62=$BW$6,M62,0)</f>
        <v>0</v>
      </c>
      <c r="BX62" s="55" t="n">
        <f aca="false">IF(O62=$BW$6,M62,0)</f>
        <v>0</v>
      </c>
      <c r="BY62" s="55" t="n">
        <f aca="false">IF(N62=$BY$6,M62,0)</f>
        <v>0</v>
      </c>
      <c r="BZ62" s="55" t="n">
        <f aca="false">IF(O62=$BY$6,M62,0)</f>
        <v>0</v>
      </c>
      <c r="CA62" s="55" t="n">
        <f aca="false">IF(N62=$CA$6,M62,0)</f>
        <v>0</v>
      </c>
      <c r="CB62" s="55" t="n">
        <f aca="false">IF(O62=$CA$6,M62,0)</f>
        <v>0</v>
      </c>
      <c r="CC62" s="55" t="n">
        <f aca="false">IF(N62=$CC$6,M62,0)</f>
        <v>0</v>
      </c>
      <c r="CD62" s="55" t="n">
        <f aca="false">IF(O62=$CC$6,M62,0)</f>
        <v>0</v>
      </c>
      <c r="CE62" s="55" t="n">
        <f aca="false">IF(N62=$CE$6,M62,0)</f>
        <v>0</v>
      </c>
      <c r="CF62" s="55" t="n">
        <f aca="false">IF(O62=$CE$6,M62,0)</f>
        <v>0</v>
      </c>
      <c r="CG62" s="55" t="n">
        <f aca="false">IF(N62=$CG$6,M62,0)</f>
        <v>0</v>
      </c>
      <c r="CH62" s="55" t="n">
        <f aca="false">IF(O62=$CG$6,M62,0)</f>
        <v>0</v>
      </c>
      <c r="CI62" s="55" t="n">
        <f aca="false">IF(N62=$CI$6,M62,0)</f>
        <v>0</v>
      </c>
      <c r="CJ62" s="55" t="n">
        <f aca="false">IF(O62=$CI$6,M62,0)</f>
        <v>0</v>
      </c>
      <c r="CK62" s="55" t="n">
        <f aca="false">IF(N62=$CK$6,M62,0)</f>
        <v>0</v>
      </c>
      <c r="CL62" s="55" t="n">
        <f aca="false">IF(O62=$CK$6,M62,0)</f>
        <v>0</v>
      </c>
      <c r="CM62" s="55" t="n">
        <f aca="false">IF(N62=$CM$6,M62,0)</f>
        <v>0</v>
      </c>
      <c r="CN62" s="55" t="n">
        <f aca="false">IF(O62=$CM$6,M62,0)</f>
        <v>0</v>
      </c>
      <c r="CO62" s="55" t="n">
        <f aca="false">IF(N62=$CO$6,M62,0)</f>
        <v>0</v>
      </c>
      <c r="CP62" s="55" t="n">
        <f aca="false">IF(O62=$CO$6,M62,0)</f>
        <v>0</v>
      </c>
      <c r="CQ62" s="55" t="n">
        <f aca="false">IF(N62=$CQ$6,M62,0)</f>
        <v>0</v>
      </c>
      <c r="CR62" s="55" t="n">
        <f aca="false">IF(O62=$CQ$6,M62,0)</f>
        <v>0</v>
      </c>
      <c r="CS62" s="55" t="n">
        <f aca="false">IF(N62=$CS$6,M62,0)</f>
        <v>0</v>
      </c>
      <c r="CT62" s="55" t="n">
        <f aca="false">IF(O62=$CS$6,M62,0)</f>
        <v>0</v>
      </c>
      <c r="CU62" s="55" t="n">
        <f aca="false">IF(N62=$CU$6,M62,0)</f>
        <v>0</v>
      </c>
      <c r="CV62" s="55" t="n">
        <f aca="false">IF(O62=$CU$6,M62,0)</f>
        <v>0</v>
      </c>
      <c r="CW62" s="55" t="n">
        <f aca="false">IF(N62=$CW$6,M62,0)</f>
        <v>0</v>
      </c>
      <c r="CX62" s="55" t="n">
        <f aca="false">IF(O62=$CW$6,M62,0)</f>
        <v>0</v>
      </c>
      <c r="CY62" s="55" t="n">
        <f aca="false">IF(N62=$CY$6,M62,0)</f>
        <v>0</v>
      </c>
      <c r="CZ62" s="55" t="n">
        <f aca="false">IF(O62=$CY$6,M62,0)</f>
        <v>0</v>
      </c>
      <c r="DA62" s="55" t="n">
        <f aca="false">IF(N62=$DA$6,M62,0)</f>
        <v>0</v>
      </c>
      <c r="DB62" s="55" t="n">
        <f aca="false">IF(O62=$DA$6,M62,0)</f>
        <v>0</v>
      </c>
      <c r="DC62" s="55" t="n">
        <f aca="false">IF(N62=$DC$6,M62,0)</f>
        <v>0</v>
      </c>
      <c r="DD62" s="55" t="n">
        <f aca="false">IF(O62=$DC$6,M62,0)</f>
        <v>0</v>
      </c>
      <c r="DE62" s="55" t="n">
        <f aca="false">IF(N62=$DE$6,M62,0)</f>
        <v>0</v>
      </c>
      <c r="DF62" s="55" t="n">
        <f aca="false">IF(O62=$DE$6,M62,0)</f>
        <v>0</v>
      </c>
      <c r="DG62" s="55" t="n">
        <f aca="false">IF(N62=$DG$6,M62,0)</f>
        <v>0</v>
      </c>
      <c r="DH62" s="55" t="n">
        <f aca="false">IF(O62=$DG$6,M62,0)</f>
        <v>0</v>
      </c>
      <c r="DI62" s="55" t="n">
        <f aca="false">IF(N62=$DI$6,M62,0)</f>
        <v>0</v>
      </c>
      <c r="DJ62" s="55" t="n">
        <f aca="false">IF(O62=$DI$6,M62,0)</f>
        <v>0</v>
      </c>
      <c r="DK62" s="55" t="n">
        <f aca="false">IF(N62=$DK$6,M62,0)</f>
        <v>0</v>
      </c>
      <c r="DL62" s="55" t="n">
        <f aca="false">IF(O62=$DK$6,M62,0)</f>
        <v>0</v>
      </c>
      <c r="DM62" s="55" t="n">
        <f aca="false">IF(N62=$DM$6,M62,0)</f>
        <v>0</v>
      </c>
      <c r="DN62" s="55" t="n">
        <f aca="false">IF(O62=$DM$6,M62,0)</f>
        <v>0</v>
      </c>
      <c r="DO62" s="57" t="n">
        <f aca="false">IF(N62=$DO$6,M62,0)</f>
        <v>0</v>
      </c>
      <c r="DP62" s="57" t="n">
        <f aca="false">IF(O62=$DO$6,M62,0)</f>
        <v>0</v>
      </c>
      <c r="DQ62" s="57" t="n">
        <f aca="false">IF(N62=$DQ$6,M62,0)</f>
        <v>0</v>
      </c>
      <c r="DR62" s="57" t="n">
        <f aca="false">IF(O62=$DQ$6,M62,0)</f>
        <v>0</v>
      </c>
      <c r="DS62" s="57" t="n">
        <f aca="false">IF(N62=$DS$6,M62,0)</f>
        <v>0</v>
      </c>
      <c r="DT62" s="57" t="n">
        <f aca="false">IF(O62=$DS$6,M62,0)</f>
        <v>0</v>
      </c>
      <c r="DU62" s="57" t="n">
        <f aca="false">IF(N62=$DU$6,M62,0)</f>
        <v>0</v>
      </c>
      <c r="DV62" s="57" t="n">
        <f aca="false">IF(O62=$DU$6,M62,0)</f>
        <v>0</v>
      </c>
      <c r="DW62" s="57" t="n">
        <f aca="false">IF(N62=$DW$6,M62,0)</f>
        <v>0</v>
      </c>
      <c r="DX62" s="57" t="n">
        <f aca="false">IF(O62=$DW$6,M62,0)</f>
        <v>0</v>
      </c>
      <c r="DY62" s="57" t="n">
        <f aca="false">IF(N62=$DY$6,M62,0)</f>
        <v>0</v>
      </c>
      <c r="DZ62" s="57" t="n">
        <f aca="false">IF(O62=$DY$6,M62,0)</f>
        <v>0</v>
      </c>
      <c r="EA62" s="57" t="n">
        <f aca="false">IF(N62=$EA$6,M62,0)</f>
        <v>0</v>
      </c>
      <c r="EB62" s="57" t="n">
        <f aca="false">IF(O62=$EA$6,M62,0)</f>
        <v>0</v>
      </c>
      <c r="EC62" s="57" t="n">
        <f aca="false">IF(N62=$EC$6,M62,0)</f>
        <v>0</v>
      </c>
      <c r="ED62" s="57" t="n">
        <f aca="false">IF(O62=$EC$6,M62,0)</f>
        <v>0</v>
      </c>
      <c r="EE62" s="57" t="n">
        <f aca="false">IF(N62=$EE$6,M62,0)</f>
        <v>0</v>
      </c>
      <c r="EF62" s="57" t="n">
        <f aca="false">IF(O62=$EE$6,M62,0)</f>
        <v>0</v>
      </c>
      <c r="EG62" s="57" t="n">
        <f aca="false">IF(N62=$EG$6,M62,0)</f>
        <v>0</v>
      </c>
      <c r="EH62" s="58" t="n">
        <f aca="false">IF(O62=$EG$6,M62,0)</f>
        <v>0</v>
      </c>
      <c r="EI62" s="57" t="n">
        <f aca="false">IF(N62=$EI$6,M62,0)</f>
        <v>0</v>
      </c>
      <c r="EJ62" s="58" t="n">
        <f aca="false">IF(O62=$EI$6,M62,0)</f>
        <v>0</v>
      </c>
      <c r="EK62" s="57" t="n">
        <f aca="false">IF(N62=$EK$6,M62,0)</f>
        <v>0</v>
      </c>
      <c r="EL62" s="58" t="n">
        <f aca="false">IF(O62=$EK$6,M62,0)</f>
        <v>0</v>
      </c>
      <c r="EM62" s="57" t="n">
        <f aca="false">IF(N62=$EM$6,M62,0)</f>
        <v>0</v>
      </c>
      <c r="EN62" s="58" t="n">
        <f aca="false">IF(O62=$EM$6,M62,0)</f>
        <v>0</v>
      </c>
      <c r="EO62" s="57" t="n">
        <f aca="false">IF(N62=$EO$6,M62,0)</f>
        <v>0</v>
      </c>
      <c r="EP62" s="58" t="n">
        <f aca="false">IF(O62=$EO$6,M62,0)</f>
        <v>0</v>
      </c>
      <c r="EQ62" s="57" t="n">
        <f aca="false">IF(N62=$EQ$6,M62,0)</f>
        <v>0</v>
      </c>
      <c r="ER62" s="58" t="n">
        <f aca="false">IF(O62=$EQ$6,M62,0)</f>
        <v>0</v>
      </c>
      <c r="ES62" s="57" t="n">
        <f aca="false">IF(N62=$ES$6,M62,0)</f>
        <v>0</v>
      </c>
      <c r="ET62" s="58" t="n">
        <f aca="false">IF(O62=$ES$6,M62,0)</f>
        <v>0</v>
      </c>
      <c r="EU62" s="57" t="n">
        <f aca="false">IF(N62=$EU$6,M62,0)</f>
        <v>0</v>
      </c>
      <c r="EV62" s="58" t="n">
        <f aca="false">IF(O62=$EU$6,M62,0)</f>
        <v>0</v>
      </c>
      <c r="EW62" s="57" t="n">
        <f aca="false">IF(N62=$EW$6,M62,0)</f>
        <v>0</v>
      </c>
      <c r="EX62" s="58" t="n">
        <f aca="false">IF(O62=$EW$6,M62,0)</f>
        <v>0</v>
      </c>
      <c r="EY62" s="57" t="n">
        <f aca="false">IF(N62=$EY$6,M62,0)</f>
        <v>0</v>
      </c>
      <c r="EZ62" s="58" t="n">
        <f aca="false">IF(O62=$EY$6,M62,0)</f>
        <v>0</v>
      </c>
      <c r="FA62" s="57" t="n">
        <f aca="false">IF(N62=$FA$6,M62,0)</f>
        <v>0</v>
      </c>
      <c r="FB62" s="58" t="n">
        <f aca="false">IF(O62=$FA$6,M62,0)</f>
        <v>0</v>
      </c>
      <c r="FC62" s="57" t="n">
        <f aca="false">IF(N62=$FC$6,M62,0)</f>
        <v>0</v>
      </c>
      <c r="FD62" s="58" t="n">
        <f aca="false">IF(O62=$FC$6,M62,0)</f>
        <v>0</v>
      </c>
      <c r="FE62" s="57" t="n">
        <f aca="false">IF(N62=$FE$6,M62,0)</f>
        <v>0</v>
      </c>
      <c r="FF62" s="58" t="n">
        <f aca="false">IF(O62=$FE$6,M62,0)</f>
        <v>0</v>
      </c>
      <c r="FG62" s="57" t="n">
        <f aca="false">IF(N62=$FG$6,M62,0)</f>
        <v>0</v>
      </c>
      <c r="FH62" s="58" t="n">
        <f aca="false">IF(O62=$FG$6,M62,0)</f>
        <v>0</v>
      </c>
      <c r="FI62" s="57" t="n">
        <f aca="false">IF(N62=$FI$6,M62,0)</f>
        <v>0</v>
      </c>
      <c r="FJ62" s="58" t="n">
        <f aca="false">IF(O62=$FI$6,M62,0)</f>
        <v>0</v>
      </c>
      <c r="FK62" s="57" t="n">
        <f aca="false">IF(N62=$FK$6,M62,0)</f>
        <v>0</v>
      </c>
      <c r="FL62" s="58" t="n">
        <f aca="false">IF(O62=$FK$6,M62,0)</f>
        <v>0</v>
      </c>
      <c r="FM62" s="57" t="n">
        <f aca="false">IF(N62=$FM$6,M62,0)</f>
        <v>0</v>
      </c>
      <c r="FN62" s="58" t="n">
        <f aca="false">IF(O62=$FM$6,M62,0)</f>
        <v>0</v>
      </c>
      <c r="FO62" s="57" t="n">
        <f aca="false">IF(N62=$FO$6,M62,0)</f>
        <v>0</v>
      </c>
      <c r="FP62" s="58" t="n">
        <f aca="false">IF(O62=$FO$6,M62,0)</f>
        <v>0</v>
      </c>
      <c r="FQ62" s="57" t="n">
        <f aca="false">IF(N62=$FQ$6,M62,0)</f>
        <v>0</v>
      </c>
      <c r="FR62" s="58" t="n">
        <f aca="false">IF(O62=$FQ$6,M62,0)</f>
        <v>0</v>
      </c>
      <c r="FS62" s="57" t="n">
        <f aca="false">IF(N62=$FS$6,M62,0)</f>
        <v>0</v>
      </c>
      <c r="FT62" s="58" t="n">
        <f aca="false">IF(O62=$FS$6,M62,0)</f>
        <v>0</v>
      </c>
      <c r="FU62" s="57" t="n">
        <f aca="false">IF(N62=$FU$6,M62,0)</f>
        <v>0</v>
      </c>
      <c r="FV62" s="58" t="n">
        <f aca="false">IF(O62=$FU$6,M62,0)</f>
        <v>0</v>
      </c>
      <c r="FW62" s="57" t="n">
        <f aca="false">IF(N62=$FW$6,M62,0)</f>
        <v>0</v>
      </c>
      <c r="FX62" s="58" t="n">
        <f aca="false">IF(O62=$FW$6,M62,0)</f>
        <v>0</v>
      </c>
      <c r="FY62" s="57" t="n">
        <f aca="false">IF(N62=$FY$6,M62,0)</f>
        <v>0</v>
      </c>
      <c r="FZ62" s="58" t="n">
        <f aca="false">IF(O62=$FY$6,M62,0)</f>
        <v>0</v>
      </c>
      <c r="GA62" s="57" t="n">
        <f aca="false">IF(N62=$GA$6,$M62,0)</f>
        <v>0</v>
      </c>
      <c r="GB62" s="58" t="n">
        <f aca="false">IF(O62=$GA$6,M62,0)</f>
        <v>0</v>
      </c>
      <c r="GC62" s="57" t="n">
        <f aca="false">IF(N62=$GC$6,M62,0)</f>
        <v>0</v>
      </c>
      <c r="GD62" s="58" t="n">
        <f aca="false">IF(O62=$GC$6,M62,0)</f>
        <v>0</v>
      </c>
      <c r="GE62" s="57" t="n">
        <f aca="false">IF(N62=$GE$6,M62,0)</f>
        <v>0</v>
      </c>
      <c r="GF62" s="58" t="n">
        <f aca="false">IF(O62=$GE$6,M62,0)</f>
        <v>0</v>
      </c>
      <c r="GG62" s="57" t="n">
        <f aca="false">IF(N62=$GG$6,M62,0)</f>
        <v>0</v>
      </c>
      <c r="GH62" s="58" t="n">
        <f aca="false">IF(O62=$GG$6,M62,0)</f>
        <v>0</v>
      </c>
      <c r="GI62" s="57" t="n">
        <f aca="false">IF(N62=$GI$6,M62,0)</f>
        <v>0</v>
      </c>
      <c r="GJ62" s="58" t="n">
        <f aca="false">IF(O62=$GI$6,M62,0)</f>
        <v>0</v>
      </c>
      <c r="GK62" s="57" t="n">
        <f aca="false">IF(N62=$GK$6,M62,0)</f>
        <v>0</v>
      </c>
      <c r="GL62" s="58" t="n">
        <f aca="false">IF(O62=$GK$6,M62,0)</f>
        <v>0</v>
      </c>
      <c r="GM62" s="57" t="n">
        <f aca="false">IF(N62=$GM$6,M62,0)</f>
        <v>0</v>
      </c>
      <c r="GN62" s="58" t="n">
        <f aca="false">IF(O62=$GM$6,M62,0)</f>
        <v>0</v>
      </c>
      <c r="GO62" s="57" t="n">
        <f aca="false">IF(N62=$GO$6,M62,0)</f>
        <v>0</v>
      </c>
      <c r="GP62" s="58" t="n">
        <f aca="false">IF(O62=$GO$6,M62,0)</f>
        <v>0</v>
      </c>
      <c r="GQ62" s="57" t="n">
        <f aca="false">IF(N62=$GQ$6,M62,0)</f>
        <v>0</v>
      </c>
      <c r="GR62" s="58" t="n">
        <f aca="false">IF(O62=$GQ$6,M62,0)</f>
        <v>0</v>
      </c>
      <c r="GS62" s="57" t="n">
        <f aca="false">IF(N62=$GS$6,M62,0)</f>
        <v>0</v>
      </c>
      <c r="GT62" s="58" t="n">
        <f aca="false">IF(O62=$GS$6,M62,0)</f>
        <v>0</v>
      </c>
      <c r="GU62" s="57" t="n">
        <f aca="false">IF(N62=$GU$6,M62,0)</f>
        <v>0</v>
      </c>
      <c r="GV62" s="58" t="n">
        <f aca="false">IF(O62=$GU$6,M62,0)</f>
        <v>0</v>
      </c>
      <c r="GW62" s="57" t="n">
        <f aca="false">IF(N62=$GW$6,M62,0)</f>
        <v>0</v>
      </c>
      <c r="GX62" s="58" t="n">
        <f aca="false">IF(O62=$GW$6,M62,0)</f>
        <v>0</v>
      </c>
      <c r="GY62" s="57" t="n">
        <f aca="false">IF(N62=$GY$6,M62,0)</f>
        <v>0</v>
      </c>
      <c r="GZ62" s="58" t="n">
        <f aca="false">IF(O62=$GY$6,M62,0)</f>
        <v>0</v>
      </c>
      <c r="HA62" s="57" t="n">
        <f aca="false">IF(N62=$HA$6,M62,0)</f>
        <v>0</v>
      </c>
      <c r="HB62" s="58" t="n">
        <f aca="false">IF(O62=$HA$6,M62,0)</f>
        <v>0</v>
      </c>
      <c r="HC62" s="57" t="n">
        <f aca="false">IF(N62=$HC$6,M62,0)</f>
        <v>0</v>
      </c>
      <c r="HD62" s="58" t="n">
        <f aca="false">IF(O62=$HC$6,M62,0)</f>
        <v>0</v>
      </c>
      <c r="HE62" s="57" t="n">
        <f aca="false">IF(N62=$HE$6,M62,0)</f>
        <v>0</v>
      </c>
      <c r="HF62" s="58" t="n">
        <f aca="false">IF(O62=$HE$6,M62,0)</f>
        <v>0</v>
      </c>
      <c r="HG62" s="57" t="n">
        <f aca="false">IF(N62=$HG$6,M62,0)</f>
        <v>0</v>
      </c>
      <c r="HH62" s="58" t="n">
        <f aca="false">IF(O62=$HG$6,M62,0)</f>
        <v>0</v>
      </c>
      <c r="HI62" s="57" t="n">
        <f aca="false">IF(N62=$HI$6,M62,0)</f>
        <v>0</v>
      </c>
      <c r="HJ62" s="58" t="n">
        <f aca="false">IF(O62=$HI$6,M62,0)</f>
        <v>0</v>
      </c>
    </row>
    <row r="63" customFormat="false" ht="22.5" hidden="false" customHeight="true" outlineLevel="0" collapsed="false">
      <c r="A63" s="44" t="n">
        <f aca="false">IF(B62&gt;0,A62+1,"")</f>
        <v>56</v>
      </c>
      <c r="B63" s="66" t="n">
        <v>40306</v>
      </c>
      <c r="C63" s="67" t="n">
        <v>2578</v>
      </c>
      <c r="D63" s="54"/>
      <c r="E63" s="68"/>
      <c r="F63" s="68"/>
      <c r="G63" s="68"/>
      <c r="H63" s="68"/>
      <c r="I63" s="68"/>
      <c r="J63" s="69"/>
      <c r="K63" s="44"/>
      <c r="L63" s="70"/>
      <c r="M63" s="71"/>
      <c r="N63" s="68"/>
      <c r="O63" s="68"/>
      <c r="P63" s="54" t="n">
        <f aca="false">Q63-R63</f>
        <v>0</v>
      </c>
      <c r="Q63" s="54" t="n">
        <f aca="false">S63+U63+W63+Y63+AA63+AC63+AE63+AG63+AI63+AK63+AM63+AO63+AQ63+AS63+AU63+AW63+AY63+BA63+BC63+BE63+BG63+BI63+BK63+BM63+BO63+BQ63+BS63+BU63+BW63+BY63+CA63+CC63+CE63+CG63+CI63+CK63+CM63+CO63+CQ63+CS63+CU63+CW63+CY63+DA63+DC63+DE63+DG63+DI63+DK63+DM63+DO63+DQ63+DS63+DU63+DW63+DY63+EA63+EC63+EE63+EG63+EI63+EK63+EM63+EO63+EQ63+ES63+EU63+EW63+EY63+FA63+FC63+FE63+FG63+FI63+FK63+FM63+FO63+FQ63+FS63+FU63+FW63+FY63+GA63+GC63+GE63+GG63+GI63+GK63+GM63+GO63+GQ63+GS63+GU63+GW63+GY63+HA63+HC63+HE63+HG63+HI63</f>
        <v>0</v>
      </c>
      <c r="R63" s="54" t="n">
        <f aca="false">T63+V63+X63+Z63+AB63+AD63+AF63+AH63+AJ63+AL63+AN63+AP63+AR63+AT63+AV63+AX63+AZ63+BB63+BD63+BF63+BH63+BJ63+BL63+BN63+BP63+BR63+BT63+BV63+BX63+BZ63+CB63+CD63+CF63+CH63+CJ63+CL63+CN63+CP63+CR63+CT63+CV63+CX63+CZ63+DB63+DD63+DF63+DH63+DJ63+DL63+DN63+DP63+DR63+DT63+DV63+DX63+DZ63+EB63+ED63+EF63+EH63+EJ63+EL63+EN63+EP63+ER63+ET63+EV63+EX63+EZ63+FB63+FD63+FF63+FH63+FJ63+FL63+FN63+FP63+FR63+FT63+FV63+FX63+FZ63+GB63+GD63+GF63+GH63+GJ63+GL63+GN63+GP63+GR63+GT63+GV63+GX63+GZ63+HB63+HD63+HF63+HH63+HJ63</f>
        <v>0</v>
      </c>
      <c r="S63" s="55" t="n">
        <f aca="false">IF($T$1&gt;$T$2,"",IF(N63=$S$6,M63,0))</f>
        <v>0</v>
      </c>
      <c r="T63" s="55" t="n">
        <f aca="false">IF($T$1&gt;$T$2,"",IF(O63=$S$6,M63,0))</f>
        <v>0</v>
      </c>
      <c r="U63" s="55" t="n">
        <f aca="false">IF(N63=$U$6,M63,0)</f>
        <v>0</v>
      </c>
      <c r="V63" s="55" t="n">
        <f aca="false">IF(O63=$U$6,M63,0)</f>
        <v>0</v>
      </c>
      <c r="W63" s="55" t="n">
        <f aca="false">IF($W$6=N63,M63,0)</f>
        <v>0</v>
      </c>
      <c r="X63" s="55" t="n">
        <f aca="false">IF(O63=$W$6,M63,0)</f>
        <v>0</v>
      </c>
      <c r="Y63" s="55" t="n">
        <f aca="false">IF($Y$6=N57,M57,0)</f>
        <v>0</v>
      </c>
      <c r="Z63" s="55" t="n">
        <f aca="false">IF($Y$6=O63,M63,0)</f>
        <v>0</v>
      </c>
      <c r="AA63" s="55" t="n">
        <f aca="false">IF(N63=$AA$6,M63,0)</f>
        <v>0</v>
      </c>
      <c r="AB63" s="55" t="n">
        <f aca="false">IF(O63=$AA$6,M63,0)</f>
        <v>0</v>
      </c>
      <c r="AC63" s="55" t="n">
        <f aca="false">IF(N63=$AC$6,M63,0)</f>
        <v>0</v>
      </c>
      <c r="AD63" s="56" t="n">
        <f aca="false">IF(O63=$AC$6,M63,0)</f>
        <v>0</v>
      </c>
      <c r="AE63" s="55" t="n">
        <f aca="false">IF(N63=$AE$6,M63,0)</f>
        <v>0</v>
      </c>
      <c r="AF63" s="55" t="n">
        <f aca="false">IF(O63=$AE$6,M63,0)</f>
        <v>0</v>
      </c>
      <c r="AG63" s="55" t="n">
        <f aca="false">IF(N63=$AG$6,M63,0)</f>
        <v>0</v>
      </c>
      <c r="AH63" s="55" t="n">
        <f aca="false">IF(O63=$AG$6,M63,0)</f>
        <v>0</v>
      </c>
      <c r="AI63" s="55" t="n">
        <f aca="false">IF(N63=$AI$6,M63,0)</f>
        <v>0</v>
      </c>
      <c r="AJ63" s="55" t="n">
        <f aca="false">IF(O63=$AI$6,M63,0)</f>
        <v>0</v>
      </c>
      <c r="AK63" s="55" t="n">
        <f aca="false">IF(N63=$AK$6,M63,0)</f>
        <v>0</v>
      </c>
      <c r="AL63" s="55" t="n">
        <f aca="false">IF(O63=$AK$6,M63,0)</f>
        <v>0</v>
      </c>
      <c r="AM63" s="55" t="n">
        <f aca="false">IF(N63=$AM$6,M63,0)</f>
        <v>0</v>
      </c>
      <c r="AN63" s="55" t="n">
        <f aca="false">IF(O63=$AM$6,M63,0)</f>
        <v>0</v>
      </c>
      <c r="AO63" s="55" t="n">
        <f aca="false">IF(N63=$AO$6,M63,0)</f>
        <v>0</v>
      </c>
      <c r="AP63" s="55" t="n">
        <f aca="false">IF(O63=$AO$6,M63,0)</f>
        <v>0</v>
      </c>
      <c r="AQ63" s="55" t="n">
        <f aca="false">IF(N63=$AQ$6,M63,0)</f>
        <v>0</v>
      </c>
      <c r="AR63" s="55" t="n">
        <f aca="false">IF(O63=$AQ$6,M63,0)</f>
        <v>0</v>
      </c>
      <c r="AS63" s="55" t="n">
        <f aca="false">IF(N63=$AS$6,M63,0)</f>
        <v>0</v>
      </c>
      <c r="AT63" s="55" t="n">
        <f aca="false">IF(O63=$AS$6,M63,0)</f>
        <v>0</v>
      </c>
      <c r="AU63" s="55" t="n">
        <f aca="false">IF(N63=$AU$6,M63,0)</f>
        <v>0</v>
      </c>
      <c r="AV63" s="55" t="n">
        <f aca="false">IF(O63=$AU$6,M63,0)</f>
        <v>0</v>
      </c>
      <c r="AW63" s="55" t="n">
        <f aca="false">IF(N63=$AW$6,M63,0)</f>
        <v>0</v>
      </c>
      <c r="AX63" s="55" t="n">
        <f aca="false">IF(O63=$AW$6,M63,0)</f>
        <v>0</v>
      </c>
      <c r="AY63" s="55" t="n">
        <f aca="false">IF(N63=$AY$6,M63,0)</f>
        <v>0</v>
      </c>
      <c r="AZ63" s="55" t="n">
        <f aca="false">IF(O63=$AY$6,M63,0)</f>
        <v>0</v>
      </c>
      <c r="BA63" s="55" t="n">
        <f aca="false">IF(N63=$BA$6,M63,0)</f>
        <v>0</v>
      </c>
      <c r="BB63" s="55" t="n">
        <f aca="false">IF(O63=$BA$6,M63,0)</f>
        <v>0</v>
      </c>
      <c r="BC63" s="55" t="n">
        <f aca="false">IF(N63=$BC$6,M63,0)</f>
        <v>0</v>
      </c>
      <c r="BD63" s="55" t="n">
        <f aca="false">IF(O63=$BC$6,M63,0)</f>
        <v>0</v>
      </c>
      <c r="BE63" s="55" t="n">
        <f aca="false">IF(N63=$BE$6,M63,0)</f>
        <v>0</v>
      </c>
      <c r="BF63" s="55" t="n">
        <f aca="false">IF(O63=$BE$6,M63,0)</f>
        <v>0</v>
      </c>
      <c r="BG63" s="55" t="n">
        <f aca="false">IF(N63=$BG$6,M63,0)</f>
        <v>0</v>
      </c>
      <c r="BH63" s="55" t="n">
        <f aca="false">IF(O63=$BG$6,M63,0)</f>
        <v>0</v>
      </c>
      <c r="BI63" s="55" t="n">
        <f aca="false">IF(N63=$BI$6,M63,0)</f>
        <v>0</v>
      </c>
      <c r="BJ63" s="55" t="n">
        <f aca="false">IF(O63=$BI$6,M63,0)</f>
        <v>0</v>
      </c>
      <c r="BK63" s="55" t="n">
        <f aca="false">IF(N63=$BK$6,M63,0)</f>
        <v>0</v>
      </c>
      <c r="BL63" s="55" t="n">
        <f aca="false">IF(O63=$BK$6,M63,0)</f>
        <v>0</v>
      </c>
      <c r="BM63" s="55" t="n">
        <f aca="false">IF(N63=$BM$6,M63,0)</f>
        <v>0</v>
      </c>
      <c r="BN63" s="55" t="n">
        <f aca="false">IF(O63=$BM$6,M63,0)</f>
        <v>0</v>
      </c>
      <c r="BO63" s="55" t="n">
        <f aca="false">IF(N63=$BO$6,M63,0)</f>
        <v>0</v>
      </c>
      <c r="BP63" s="55" t="n">
        <f aca="false">IF(O63=$BO$6,M63,0)</f>
        <v>0</v>
      </c>
      <c r="BQ63" s="55" t="n">
        <f aca="false">IF(N63=$BQ$6,M63,0)</f>
        <v>0</v>
      </c>
      <c r="BR63" s="55" t="n">
        <f aca="false">IF(O63=$BQ$6,M63,0)</f>
        <v>0</v>
      </c>
      <c r="BS63" s="55" t="n">
        <f aca="false">IF(N63=$BS$6,M63,0)</f>
        <v>0</v>
      </c>
      <c r="BT63" s="55" t="n">
        <f aca="false">IF(O63=$BS$6,M63,0)</f>
        <v>0</v>
      </c>
      <c r="BU63" s="55" t="n">
        <f aca="false">IF(N63=$BU$6,M63,0)</f>
        <v>0</v>
      </c>
      <c r="BV63" s="55" t="n">
        <f aca="false">IF(O63=$BU$6,M63,0)</f>
        <v>0</v>
      </c>
      <c r="BW63" s="55" t="n">
        <f aca="false">IF(N63=$BW$6,M63,0)</f>
        <v>0</v>
      </c>
      <c r="BX63" s="55" t="n">
        <f aca="false">IF(O63=$BW$6,M63,0)</f>
        <v>0</v>
      </c>
      <c r="BY63" s="55" t="n">
        <f aca="false">IF(N63=$BY$6,M63,0)</f>
        <v>0</v>
      </c>
      <c r="BZ63" s="55" t="n">
        <f aca="false">IF(O63=$BY$6,M63,0)</f>
        <v>0</v>
      </c>
      <c r="CA63" s="55" t="n">
        <f aca="false">IF(N63=$CA$6,M63,0)</f>
        <v>0</v>
      </c>
      <c r="CB63" s="55" t="n">
        <f aca="false">IF(O63=$CA$6,M63,0)</f>
        <v>0</v>
      </c>
      <c r="CC63" s="55" t="n">
        <f aca="false">IF(N63=$CC$6,M63,0)</f>
        <v>0</v>
      </c>
      <c r="CD63" s="55" t="n">
        <f aca="false">IF(O63=$CC$6,M63,0)</f>
        <v>0</v>
      </c>
      <c r="CE63" s="55" t="n">
        <f aca="false">IF(N63=$CE$6,M63,0)</f>
        <v>0</v>
      </c>
      <c r="CF63" s="55" t="n">
        <f aca="false">IF(O63=$CE$6,M63,0)</f>
        <v>0</v>
      </c>
      <c r="CG63" s="55" t="n">
        <f aca="false">IF(N63=$CG$6,M63,0)</f>
        <v>0</v>
      </c>
      <c r="CH63" s="55" t="n">
        <f aca="false">IF(O63=$CG$6,M63,0)</f>
        <v>0</v>
      </c>
      <c r="CI63" s="55" t="n">
        <f aca="false">IF(N63=$CI$6,M63,0)</f>
        <v>0</v>
      </c>
      <c r="CJ63" s="55" t="n">
        <f aca="false">IF(O63=$CI$6,M63,0)</f>
        <v>0</v>
      </c>
      <c r="CK63" s="55" t="n">
        <f aca="false">IF(N63=$CK$6,M63,0)</f>
        <v>0</v>
      </c>
      <c r="CL63" s="55" t="n">
        <f aca="false">IF(O63=$CK$6,M63,0)</f>
        <v>0</v>
      </c>
      <c r="CM63" s="55" t="n">
        <f aca="false">IF(N63=$CM$6,M63,0)</f>
        <v>0</v>
      </c>
      <c r="CN63" s="55" t="n">
        <f aca="false">IF(O63=$CM$6,M63,0)</f>
        <v>0</v>
      </c>
      <c r="CO63" s="55" t="n">
        <f aca="false">IF(N63=$CO$6,M63,0)</f>
        <v>0</v>
      </c>
      <c r="CP63" s="55" t="n">
        <f aca="false">IF(O63=$CO$6,M63,0)</f>
        <v>0</v>
      </c>
      <c r="CQ63" s="55" t="n">
        <f aca="false">IF(N63=$CQ$6,M63,0)</f>
        <v>0</v>
      </c>
      <c r="CR63" s="55" t="n">
        <f aca="false">IF(O63=$CQ$6,M63,0)</f>
        <v>0</v>
      </c>
      <c r="CS63" s="55" t="n">
        <f aca="false">IF(N63=$CS$6,M63,0)</f>
        <v>0</v>
      </c>
      <c r="CT63" s="55" t="n">
        <f aca="false">IF(O63=$CS$6,M63,0)</f>
        <v>0</v>
      </c>
      <c r="CU63" s="55" t="n">
        <f aca="false">IF(N63=$CU$6,M63,0)</f>
        <v>0</v>
      </c>
      <c r="CV63" s="55" t="n">
        <f aca="false">IF(O63=$CU$6,M63,0)</f>
        <v>0</v>
      </c>
      <c r="CW63" s="55" t="n">
        <f aca="false">IF(N63=$CW$6,M63,0)</f>
        <v>0</v>
      </c>
      <c r="CX63" s="55" t="n">
        <f aca="false">IF(O63=$CW$6,M63,0)</f>
        <v>0</v>
      </c>
      <c r="CY63" s="55" t="n">
        <f aca="false">IF(N63=$CY$6,M63,0)</f>
        <v>0</v>
      </c>
      <c r="CZ63" s="55" t="n">
        <f aca="false">IF(O63=$CY$6,M63,0)</f>
        <v>0</v>
      </c>
      <c r="DA63" s="55" t="n">
        <f aca="false">IF(N63=$DA$6,M63,0)</f>
        <v>0</v>
      </c>
      <c r="DB63" s="55" t="n">
        <f aca="false">IF(O63=$DA$6,M63,0)</f>
        <v>0</v>
      </c>
      <c r="DC63" s="55" t="n">
        <f aca="false">IF(N63=$DC$6,M63,0)</f>
        <v>0</v>
      </c>
      <c r="DD63" s="55" t="n">
        <f aca="false">IF(O63=$DC$6,M63,0)</f>
        <v>0</v>
      </c>
      <c r="DE63" s="55" t="n">
        <f aca="false">IF(N63=$DE$6,M63,0)</f>
        <v>0</v>
      </c>
      <c r="DF63" s="55" t="n">
        <f aca="false">IF(O63=$DE$6,M63,0)</f>
        <v>0</v>
      </c>
      <c r="DG63" s="55" t="n">
        <f aca="false">IF(N63=$DG$6,M63,0)</f>
        <v>0</v>
      </c>
      <c r="DH63" s="55" t="n">
        <f aca="false">IF(O63=$DG$6,M63,0)</f>
        <v>0</v>
      </c>
      <c r="DI63" s="55" t="n">
        <f aca="false">IF(N63=$DI$6,M63,0)</f>
        <v>0</v>
      </c>
      <c r="DJ63" s="55" t="n">
        <f aca="false">IF(O63=$DI$6,M63,0)</f>
        <v>0</v>
      </c>
      <c r="DK63" s="55" t="n">
        <f aca="false">IF(N63=$DK$6,M63,0)</f>
        <v>0</v>
      </c>
      <c r="DL63" s="55" t="n">
        <f aca="false">IF(O63=$DK$6,M63,0)</f>
        <v>0</v>
      </c>
      <c r="DM63" s="55" t="n">
        <f aca="false">IF(N63=$DM$6,M63,0)</f>
        <v>0</v>
      </c>
      <c r="DN63" s="55" t="n">
        <f aca="false">IF(O63=$DM$6,M63,0)</f>
        <v>0</v>
      </c>
      <c r="DO63" s="57" t="n">
        <f aca="false">IF(N63=$DO$6,M63,0)</f>
        <v>0</v>
      </c>
      <c r="DP63" s="57" t="n">
        <f aca="false">IF(O63=$DO$6,M63,0)</f>
        <v>0</v>
      </c>
      <c r="DQ63" s="57" t="n">
        <f aca="false">IF(N63=$DQ$6,M63,0)</f>
        <v>0</v>
      </c>
      <c r="DR63" s="57" t="n">
        <f aca="false">IF(O63=$DQ$6,M63,0)</f>
        <v>0</v>
      </c>
      <c r="DS63" s="57" t="n">
        <f aca="false">IF(N63=$DS$6,M63,0)</f>
        <v>0</v>
      </c>
      <c r="DT63" s="57" t="n">
        <f aca="false">IF(O63=$DS$6,M63,0)</f>
        <v>0</v>
      </c>
      <c r="DU63" s="57" t="n">
        <f aca="false">IF(N63=$DU$6,M63,0)</f>
        <v>0</v>
      </c>
      <c r="DV63" s="57" t="n">
        <f aca="false">IF(O63=$DU$6,M63,0)</f>
        <v>0</v>
      </c>
      <c r="DW63" s="57" t="n">
        <f aca="false">IF(N63=$DW$6,M63,0)</f>
        <v>0</v>
      </c>
      <c r="DX63" s="57" t="n">
        <f aca="false">IF(O63=$DW$6,M63,0)</f>
        <v>0</v>
      </c>
      <c r="DY63" s="57" t="n">
        <f aca="false">IF(N63=$DY$6,M63,0)</f>
        <v>0</v>
      </c>
      <c r="DZ63" s="57" t="n">
        <f aca="false">IF(O63=$DY$6,M63,0)</f>
        <v>0</v>
      </c>
      <c r="EA63" s="57" t="n">
        <f aca="false">IF(N63=$EA$6,M63,0)</f>
        <v>0</v>
      </c>
      <c r="EB63" s="57" t="n">
        <f aca="false">IF(O63=$EA$6,M63,0)</f>
        <v>0</v>
      </c>
      <c r="EC63" s="57" t="n">
        <f aca="false">IF(N63=$EC$6,M63,0)</f>
        <v>0</v>
      </c>
      <c r="ED63" s="57" t="n">
        <f aca="false">IF(O63=$EC$6,M63,0)</f>
        <v>0</v>
      </c>
      <c r="EE63" s="57" t="n">
        <f aca="false">IF(N63=$EE$6,M63,0)</f>
        <v>0</v>
      </c>
      <c r="EF63" s="57" t="n">
        <f aca="false">IF(O63=$EE$6,M63,0)</f>
        <v>0</v>
      </c>
      <c r="EG63" s="57" t="n">
        <f aca="false">IF(N63=$EG$6,M63,0)</f>
        <v>0</v>
      </c>
      <c r="EH63" s="58" t="n">
        <f aca="false">IF(O63=$EG$6,M63,0)</f>
        <v>0</v>
      </c>
      <c r="EI63" s="57" t="n">
        <f aca="false">IF(N63=$EI$6,M63,0)</f>
        <v>0</v>
      </c>
      <c r="EJ63" s="58" t="n">
        <f aca="false">IF(O63=$EI$6,M63,0)</f>
        <v>0</v>
      </c>
      <c r="EK63" s="57" t="n">
        <f aca="false">IF(N63=$EK$6,M63,0)</f>
        <v>0</v>
      </c>
      <c r="EL63" s="58" t="n">
        <f aca="false">IF(O63=$EK$6,M63,0)</f>
        <v>0</v>
      </c>
      <c r="EM63" s="57" t="n">
        <f aca="false">IF(N63=$EM$6,M63,0)</f>
        <v>0</v>
      </c>
      <c r="EN63" s="58" t="n">
        <f aca="false">IF(O63=$EM$6,M63,0)</f>
        <v>0</v>
      </c>
      <c r="EO63" s="57" t="n">
        <f aca="false">IF(N63=$EO$6,M63,0)</f>
        <v>0</v>
      </c>
      <c r="EP63" s="58" t="n">
        <f aca="false">IF(O63=$EO$6,M63,0)</f>
        <v>0</v>
      </c>
      <c r="EQ63" s="57" t="n">
        <f aca="false">IF(N63=$EQ$6,M63,0)</f>
        <v>0</v>
      </c>
      <c r="ER63" s="58" t="n">
        <f aca="false">IF(O63=$EQ$6,M63,0)</f>
        <v>0</v>
      </c>
      <c r="ES63" s="57" t="n">
        <f aca="false">IF(N63=$ES$6,M63,0)</f>
        <v>0</v>
      </c>
      <c r="ET63" s="58" t="n">
        <f aca="false">IF(O63=$ES$6,M63,0)</f>
        <v>0</v>
      </c>
      <c r="EU63" s="57" t="n">
        <f aca="false">IF(N63=$EU$6,M63,0)</f>
        <v>0</v>
      </c>
      <c r="EV63" s="58" t="n">
        <f aca="false">IF(O63=$EU$6,M63,0)</f>
        <v>0</v>
      </c>
      <c r="EW63" s="57" t="n">
        <f aca="false">IF(N63=$EW$6,M63,0)</f>
        <v>0</v>
      </c>
      <c r="EX63" s="58" t="n">
        <f aca="false">IF(O63=$EW$6,M63,0)</f>
        <v>0</v>
      </c>
      <c r="EY63" s="57" t="n">
        <f aca="false">IF(N63=$EY$6,M63,0)</f>
        <v>0</v>
      </c>
      <c r="EZ63" s="58" t="n">
        <f aca="false">IF(O63=$EY$6,M63,0)</f>
        <v>0</v>
      </c>
      <c r="FA63" s="57" t="n">
        <f aca="false">IF(N63=$FA$6,M63,0)</f>
        <v>0</v>
      </c>
      <c r="FB63" s="58" t="n">
        <f aca="false">IF(O63=$FA$6,M63,0)</f>
        <v>0</v>
      </c>
      <c r="FC63" s="57" t="n">
        <f aca="false">IF(N63=$FC$6,M63,0)</f>
        <v>0</v>
      </c>
      <c r="FD63" s="58" t="n">
        <f aca="false">IF(O63=$FC$6,M63,0)</f>
        <v>0</v>
      </c>
      <c r="FE63" s="57" t="n">
        <f aca="false">IF(N63=$FE$6,M63,0)</f>
        <v>0</v>
      </c>
      <c r="FF63" s="58" t="n">
        <f aca="false">IF(O63=$FE$6,M63,0)</f>
        <v>0</v>
      </c>
      <c r="FG63" s="57" t="n">
        <f aca="false">IF(N63=$FG$6,M63,0)</f>
        <v>0</v>
      </c>
      <c r="FH63" s="58" t="n">
        <f aca="false">IF(O63=$FG$6,M63,0)</f>
        <v>0</v>
      </c>
      <c r="FI63" s="57" t="n">
        <f aca="false">IF(N63=$FI$6,M63,0)</f>
        <v>0</v>
      </c>
      <c r="FJ63" s="58" t="n">
        <f aca="false">IF(O63=$FI$6,M63,0)</f>
        <v>0</v>
      </c>
      <c r="FK63" s="57" t="n">
        <f aca="false">IF(N63=$FK$6,M63,0)</f>
        <v>0</v>
      </c>
      <c r="FL63" s="58" t="n">
        <f aca="false">IF(O63=$FK$6,M63,0)</f>
        <v>0</v>
      </c>
      <c r="FM63" s="57" t="n">
        <f aca="false">IF(N63=$FM$6,M63,0)</f>
        <v>0</v>
      </c>
      <c r="FN63" s="58" t="n">
        <f aca="false">IF(O63=$FM$6,M63,0)</f>
        <v>0</v>
      </c>
      <c r="FO63" s="57" t="n">
        <f aca="false">IF(N63=$FO$6,M63,0)</f>
        <v>0</v>
      </c>
      <c r="FP63" s="58" t="n">
        <f aca="false">IF(O63=$FO$6,M63,0)</f>
        <v>0</v>
      </c>
      <c r="FQ63" s="57" t="n">
        <f aca="false">IF(N63=$FQ$6,M63,0)</f>
        <v>0</v>
      </c>
      <c r="FR63" s="58" t="n">
        <f aca="false">IF(O63=$FQ$6,M63,0)</f>
        <v>0</v>
      </c>
      <c r="FS63" s="57" t="n">
        <f aca="false">IF(N63=$FS$6,M63,0)</f>
        <v>0</v>
      </c>
      <c r="FT63" s="58" t="n">
        <f aca="false">IF(O63=$FS$6,M63,0)</f>
        <v>0</v>
      </c>
      <c r="FU63" s="57" t="n">
        <f aca="false">IF(N63=$FU$6,M63,0)</f>
        <v>0</v>
      </c>
      <c r="FV63" s="58" t="n">
        <f aca="false">IF(O63=$FU$6,M63,0)</f>
        <v>0</v>
      </c>
      <c r="FW63" s="57" t="n">
        <f aca="false">IF(N63=$FW$6,M63,0)</f>
        <v>0</v>
      </c>
      <c r="FX63" s="58" t="n">
        <f aca="false">IF(O63=$FW$6,M63,0)</f>
        <v>0</v>
      </c>
      <c r="FY63" s="57" t="n">
        <f aca="false">IF(N63=$FY$6,M63,0)</f>
        <v>0</v>
      </c>
      <c r="FZ63" s="58" t="n">
        <f aca="false">IF(O63=$FY$6,M63,0)</f>
        <v>0</v>
      </c>
      <c r="GA63" s="57" t="n">
        <f aca="false">IF(N63=$GA$6,$M63,0)</f>
        <v>0</v>
      </c>
      <c r="GB63" s="58" t="n">
        <f aca="false">IF(O63=$GA$6,M63,0)</f>
        <v>0</v>
      </c>
      <c r="GC63" s="57" t="n">
        <f aca="false">IF(N63=$GC$6,M63,0)</f>
        <v>0</v>
      </c>
      <c r="GD63" s="58" t="n">
        <f aca="false">IF(O63=$GC$6,M63,0)</f>
        <v>0</v>
      </c>
      <c r="GE63" s="57" t="n">
        <f aca="false">IF(N63=$GE$6,M63,0)</f>
        <v>0</v>
      </c>
      <c r="GF63" s="58" t="n">
        <f aca="false">IF(O63=$GE$6,M63,0)</f>
        <v>0</v>
      </c>
      <c r="GG63" s="57" t="n">
        <f aca="false">IF(N63=$GG$6,M63,0)</f>
        <v>0</v>
      </c>
      <c r="GH63" s="58" t="n">
        <f aca="false">IF(O63=$GG$6,M63,0)</f>
        <v>0</v>
      </c>
      <c r="GI63" s="57" t="n">
        <f aca="false">IF(N63=$GI$6,M63,0)</f>
        <v>0</v>
      </c>
      <c r="GJ63" s="58" t="n">
        <f aca="false">IF(O63=$GI$6,M63,0)</f>
        <v>0</v>
      </c>
      <c r="GK63" s="57" t="n">
        <f aca="false">IF(N63=$GK$6,M63,0)</f>
        <v>0</v>
      </c>
      <c r="GL63" s="58" t="n">
        <f aca="false">IF(O63=$GK$6,M63,0)</f>
        <v>0</v>
      </c>
      <c r="GM63" s="57" t="n">
        <f aca="false">IF(N63=$GM$6,M63,0)</f>
        <v>0</v>
      </c>
      <c r="GN63" s="58" t="n">
        <f aca="false">IF(O63=$GM$6,M63,0)</f>
        <v>0</v>
      </c>
      <c r="GO63" s="57" t="n">
        <f aca="false">IF(N63=$GO$6,M63,0)</f>
        <v>0</v>
      </c>
      <c r="GP63" s="58" t="n">
        <f aca="false">IF(O63=$GO$6,M63,0)</f>
        <v>0</v>
      </c>
      <c r="GQ63" s="57" t="n">
        <f aca="false">IF(N63=$GQ$6,M63,0)</f>
        <v>0</v>
      </c>
      <c r="GR63" s="58" t="n">
        <f aca="false">IF(O63=$GQ$6,M63,0)</f>
        <v>0</v>
      </c>
      <c r="GS63" s="57" t="n">
        <f aca="false">IF(N63=$GS$6,M63,0)</f>
        <v>0</v>
      </c>
      <c r="GT63" s="58" t="n">
        <f aca="false">IF(O63=$GS$6,M63,0)</f>
        <v>0</v>
      </c>
      <c r="GU63" s="57" t="n">
        <f aca="false">IF(N63=$GU$6,M63,0)</f>
        <v>0</v>
      </c>
      <c r="GV63" s="58" t="n">
        <f aca="false">IF(O63=$GU$6,M63,0)</f>
        <v>0</v>
      </c>
      <c r="GW63" s="57" t="n">
        <f aca="false">IF(N63=$GW$6,M63,0)</f>
        <v>0</v>
      </c>
      <c r="GX63" s="58" t="n">
        <f aca="false">IF(O63=$GW$6,M63,0)</f>
        <v>0</v>
      </c>
      <c r="GY63" s="57" t="n">
        <f aca="false">IF(N63=$GY$6,M63,0)</f>
        <v>0</v>
      </c>
      <c r="GZ63" s="58" t="n">
        <f aca="false">IF(O63=$GY$6,M63,0)</f>
        <v>0</v>
      </c>
      <c r="HA63" s="57" t="n">
        <f aca="false">IF(N63=$HA$6,M63,0)</f>
        <v>0</v>
      </c>
      <c r="HB63" s="58" t="n">
        <f aca="false">IF(O63=$HA$6,M63,0)</f>
        <v>0</v>
      </c>
      <c r="HC63" s="57" t="n">
        <f aca="false">IF(N63=$HC$6,M63,0)</f>
        <v>0</v>
      </c>
      <c r="HD63" s="58" t="n">
        <f aca="false">IF(O63=$HC$6,M63,0)</f>
        <v>0</v>
      </c>
      <c r="HE63" s="57" t="n">
        <f aca="false">IF(N63=$HE$6,M63,0)</f>
        <v>0</v>
      </c>
      <c r="HF63" s="58" t="n">
        <f aca="false">IF(O63=$HE$6,M63,0)</f>
        <v>0</v>
      </c>
      <c r="HG63" s="57" t="n">
        <f aca="false">IF(N63=$HG$6,M63,0)</f>
        <v>0</v>
      </c>
      <c r="HH63" s="58" t="n">
        <f aca="false">IF(O63=$HG$6,M63,0)</f>
        <v>0</v>
      </c>
      <c r="HI63" s="57" t="n">
        <f aca="false">IF(N63=$HI$6,M63,0)</f>
        <v>0</v>
      </c>
      <c r="HJ63" s="58" t="n">
        <f aca="false">IF(O63=$HI$6,M63,0)</f>
        <v>0</v>
      </c>
    </row>
    <row r="64" customFormat="false" ht="22.5" hidden="false" customHeight="true" outlineLevel="0" collapsed="false">
      <c r="A64" s="44" t="n">
        <f aca="false">IF(B63&gt;0,A63+1,"")</f>
        <v>57</v>
      </c>
      <c r="B64" s="66" t="n">
        <v>40306</v>
      </c>
      <c r="C64" s="67" t="n">
        <v>2579</v>
      </c>
      <c r="D64" s="54"/>
      <c r="E64" s="68"/>
      <c r="F64" s="68"/>
      <c r="G64" s="68"/>
      <c r="H64" s="68"/>
      <c r="I64" s="68"/>
      <c r="J64" s="69"/>
      <c r="K64" s="44"/>
      <c r="L64" s="70"/>
      <c r="M64" s="71"/>
      <c r="N64" s="68"/>
      <c r="O64" s="68"/>
      <c r="P64" s="54" t="n">
        <f aca="false">Q64-R64</f>
        <v>0</v>
      </c>
      <c r="Q64" s="54" t="n">
        <f aca="false">S64+U64+W64+Y64+AA64+AC64+AE64+AG64+AI64+AK64+AM64+AO64+AQ64+AS64+AU64+AW64+AY64+BA64+BC64+BE64+BG64+BI64+BK64+BM64+BO64+BQ64+BS64+BU64+BW64+BY64+CA64+CC64+CE64+CG64+CI64+CK64+CM64+CO64+CQ64+CS64+CU64+CW64+CY64+DA64+DC64+DE64+DG64+DI64+DK64+DM64+DO64+DQ64+DS64+DU64+DW64+DY64+EA64+EC64+EE64+EG64+EI64+EK64+EM64+EO64+EQ64+ES64+EU64+EW64+EY64+FA64+FC64+FE64+FG64+FI64+FK64+FM64+FO64+FQ64+FS64+FU64+FW64+FY64+GA64+GC64+GE64+GG64+GI64+GK64+GM64+GO64+GQ64+GS64+GU64+GW64+GY64+HA64+HC64+HE64+HG64+HI64</f>
        <v>0</v>
      </c>
      <c r="R64" s="54" t="n">
        <f aca="false">T64+V64+X64+Z64+AB64+AD64+AF64+AH64+AJ64+AL64+AN64+AP64+AR64+AT64+AV64+AX64+AZ64+BB64+BD64+BF64+BH64+BJ64+BL64+BN64+BP64+BR64+BT64+BV64+BX64+BZ64+CB64+CD64+CF64+CH64+CJ64+CL64+CN64+CP64+CR64+CT64+CV64+CX64+CZ64+DB64+DD64+DF64+DH64+DJ64+DL64+DN64+DP64+DR64+DT64+DV64+DX64+DZ64+EB64+ED64+EF64+EH64+EJ64+EL64+EN64+EP64+ER64+ET64+EV64+EX64+EZ64+FB64+FD64+FF64+FH64+FJ64+FL64+FN64+FP64+FR64+FT64+FV64+FX64+FZ64+GB64+GD64+GF64+GH64+GJ64+GL64+GN64+GP64+GR64+GT64+GV64+GX64+GZ64+HB64+HD64+HF64+HH64+HJ64</f>
        <v>0</v>
      </c>
      <c r="S64" s="55" t="n">
        <f aca="false">IF($T$1&gt;$T$2,"",IF(N64=$S$6,M64,0))</f>
        <v>0</v>
      </c>
      <c r="T64" s="55" t="n">
        <f aca="false">IF($T$1&gt;$T$2,"",IF(O64=$S$6,M64,0))</f>
        <v>0</v>
      </c>
      <c r="U64" s="55" t="n">
        <f aca="false">IF(N64=$U$6,M64,0)</f>
        <v>0</v>
      </c>
      <c r="V64" s="55" t="n">
        <f aca="false">IF(O64=$U$6,M64,0)</f>
        <v>0</v>
      </c>
      <c r="W64" s="55" t="n">
        <f aca="false">IF($W$6=N64,M64,0)</f>
        <v>0</v>
      </c>
      <c r="X64" s="55" t="n">
        <f aca="false">IF(O64=$W$6,M64,0)</f>
        <v>0</v>
      </c>
      <c r="Y64" s="55" t="n">
        <f aca="false">IF($Y$6=N58,M58,0)</f>
        <v>0</v>
      </c>
      <c r="Z64" s="55" t="n">
        <f aca="false">IF($Y$6=O64,M64,0)</f>
        <v>0</v>
      </c>
      <c r="AA64" s="55" t="n">
        <f aca="false">IF(N64=$AA$6,M64,0)</f>
        <v>0</v>
      </c>
      <c r="AB64" s="55" t="n">
        <f aca="false">IF(O64=$AA$6,M64,0)</f>
        <v>0</v>
      </c>
      <c r="AC64" s="55" t="n">
        <f aca="false">IF(N64=$AC$6,M64,0)</f>
        <v>0</v>
      </c>
      <c r="AD64" s="56" t="n">
        <f aca="false">IF(O64=$AC$6,M64,0)</f>
        <v>0</v>
      </c>
      <c r="AE64" s="55" t="n">
        <f aca="false">IF(N64=$AE$6,M64,0)</f>
        <v>0</v>
      </c>
      <c r="AF64" s="55" t="n">
        <f aca="false">IF(O64=$AE$6,M64,0)</f>
        <v>0</v>
      </c>
      <c r="AG64" s="55" t="n">
        <f aca="false">IF(N64=$AG$6,M64,0)</f>
        <v>0</v>
      </c>
      <c r="AH64" s="55" t="n">
        <f aca="false">IF(O64=$AG$6,M64,0)</f>
        <v>0</v>
      </c>
      <c r="AI64" s="55" t="n">
        <f aca="false">IF(N64=$AI$6,M64,0)</f>
        <v>0</v>
      </c>
      <c r="AJ64" s="55" t="n">
        <f aca="false">IF(O64=$AI$6,M64,0)</f>
        <v>0</v>
      </c>
      <c r="AK64" s="55" t="n">
        <f aca="false">IF(N64=$AK$6,M64,0)</f>
        <v>0</v>
      </c>
      <c r="AL64" s="55" t="n">
        <f aca="false">IF(O64=$AK$6,M64,0)</f>
        <v>0</v>
      </c>
      <c r="AM64" s="55" t="n">
        <f aca="false">IF(N64=$AM$6,M64,0)</f>
        <v>0</v>
      </c>
      <c r="AN64" s="55" t="n">
        <f aca="false">IF(O64=$AM$6,M64,0)</f>
        <v>0</v>
      </c>
      <c r="AO64" s="55" t="n">
        <f aca="false">IF(N64=$AO$6,M64,0)</f>
        <v>0</v>
      </c>
      <c r="AP64" s="55" t="n">
        <f aca="false">IF(O64=$AO$6,M64,0)</f>
        <v>0</v>
      </c>
      <c r="AQ64" s="55" t="n">
        <f aca="false">IF(N64=$AQ$6,M64,0)</f>
        <v>0</v>
      </c>
      <c r="AR64" s="55" t="n">
        <f aca="false">IF(O64=$AQ$6,M64,0)</f>
        <v>0</v>
      </c>
      <c r="AS64" s="55" t="n">
        <f aca="false">IF(N64=$AS$6,M64,0)</f>
        <v>0</v>
      </c>
      <c r="AT64" s="55" t="n">
        <f aca="false">IF(O64=$AS$6,M64,0)</f>
        <v>0</v>
      </c>
      <c r="AU64" s="55" t="n">
        <f aca="false">IF(N64=$AU$6,M64,0)</f>
        <v>0</v>
      </c>
      <c r="AV64" s="55" t="n">
        <f aca="false">IF(O64=$AU$6,M64,0)</f>
        <v>0</v>
      </c>
      <c r="AW64" s="55" t="n">
        <f aca="false">IF(N64=$AW$6,M64,0)</f>
        <v>0</v>
      </c>
      <c r="AX64" s="55" t="n">
        <f aca="false">IF(O64=$AW$6,M64,0)</f>
        <v>0</v>
      </c>
      <c r="AY64" s="55" t="n">
        <f aca="false">IF(N64=$AY$6,M64,0)</f>
        <v>0</v>
      </c>
      <c r="AZ64" s="55" t="n">
        <f aca="false">IF(O64=$AY$6,M64,0)</f>
        <v>0</v>
      </c>
      <c r="BA64" s="55" t="n">
        <f aca="false">IF(N64=$BA$6,M64,0)</f>
        <v>0</v>
      </c>
      <c r="BB64" s="55" t="n">
        <f aca="false">IF(O64=$BA$6,M64,0)</f>
        <v>0</v>
      </c>
      <c r="BC64" s="55" t="n">
        <f aca="false">IF(N64=$BC$6,M64,0)</f>
        <v>0</v>
      </c>
      <c r="BD64" s="55" t="n">
        <f aca="false">IF(O64=$BC$6,M64,0)</f>
        <v>0</v>
      </c>
      <c r="BE64" s="55" t="n">
        <f aca="false">IF(N64=$BE$6,M64,0)</f>
        <v>0</v>
      </c>
      <c r="BF64" s="55" t="n">
        <f aca="false">IF(O64=$BE$6,M64,0)</f>
        <v>0</v>
      </c>
      <c r="BG64" s="55" t="n">
        <f aca="false">IF(N64=$BG$6,M64,0)</f>
        <v>0</v>
      </c>
      <c r="BH64" s="55" t="n">
        <f aca="false">IF(O64=$BG$6,M64,0)</f>
        <v>0</v>
      </c>
      <c r="BI64" s="55" t="n">
        <f aca="false">IF(N64=$BI$6,M64,0)</f>
        <v>0</v>
      </c>
      <c r="BJ64" s="55" t="n">
        <f aca="false">IF(O64=$BI$6,M64,0)</f>
        <v>0</v>
      </c>
      <c r="BK64" s="55" t="n">
        <f aca="false">IF(N64=$BK$6,M64,0)</f>
        <v>0</v>
      </c>
      <c r="BL64" s="55" t="n">
        <f aca="false">IF(O64=$BK$6,M64,0)</f>
        <v>0</v>
      </c>
      <c r="BM64" s="55" t="n">
        <f aca="false">IF(N64=$BM$6,M64,0)</f>
        <v>0</v>
      </c>
      <c r="BN64" s="55" t="n">
        <f aca="false">IF(O64=$BM$6,M64,0)</f>
        <v>0</v>
      </c>
      <c r="BO64" s="55" t="n">
        <f aca="false">IF(N64=$BO$6,M64,0)</f>
        <v>0</v>
      </c>
      <c r="BP64" s="55" t="n">
        <f aca="false">IF(O64=$BO$6,M64,0)</f>
        <v>0</v>
      </c>
      <c r="BQ64" s="55" t="n">
        <f aca="false">IF(N64=$BQ$6,M64,0)</f>
        <v>0</v>
      </c>
      <c r="BR64" s="55" t="n">
        <f aca="false">IF(O64=$BQ$6,M64,0)</f>
        <v>0</v>
      </c>
      <c r="BS64" s="55" t="n">
        <f aca="false">IF(N64=$BS$6,M64,0)</f>
        <v>0</v>
      </c>
      <c r="BT64" s="55" t="n">
        <f aca="false">IF(O64=$BS$6,M64,0)</f>
        <v>0</v>
      </c>
      <c r="BU64" s="55" t="n">
        <f aca="false">IF(N64=$BU$6,M64,0)</f>
        <v>0</v>
      </c>
      <c r="BV64" s="55" t="n">
        <f aca="false">IF(O64=$BU$6,M64,0)</f>
        <v>0</v>
      </c>
      <c r="BW64" s="55" t="n">
        <f aca="false">IF(N64=$BW$6,M64,0)</f>
        <v>0</v>
      </c>
      <c r="BX64" s="55" t="n">
        <f aca="false">IF(O64=$BW$6,M64,0)</f>
        <v>0</v>
      </c>
      <c r="BY64" s="55" t="n">
        <f aca="false">IF(N64=$BY$6,M64,0)</f>
        <v>0</v>
      </c>
      <c r="BZ64" s="55" t="n">
        <f aca="false">IF(O64=$BY$6,M64,0)</f>
        <v>0</v>
      </c>
      <c r="CA64" s="55" t="n">
        <f aca="false">IF(N64=$CA$6,M64,0)</f>
        <v>0</v>
      </c>
      <c r="CB64" s="55" t="n">
        <f aca="false">IF(O64=$CA$6,M64,0)</f>
        <v>0</v>
      </c>
      <c r="CC64" s="55" t="n">
        <f aca="false">IF(N64=$CC$6,M64,0)</f>
        <v>0</v>
      </c>
      <c r="CD64" s="55" t="n">
        <f aca="false">IF(O64=$CC$6,M64,0)</f>
        <v>0</v>
      </c>
      <c r="CE64" s="55" t="n">
        <f aca="false">IF(N64=$CE$6,M64,0)</f>
        <v>0</v>
      </c>
      <c r="CF64" s="55" t="n">
        <f aca="false">IF(O64=$CE$6,M64,0)</f>
        <v>0</v>
      </c>
      <c r="CG64" s="55" t="n">
        <f aca="false">IF(N64=$CG$6,M64,0)</f>
        <v>0</v>
      </c>
      <c r="CH64" s="55" t="n">
        <f aca="false">IF(O64=$CG$6,M64,0)</f>
        <v>0</v>
      </c>
      <c r="CI64" s="55" t="n">
        <f aca="false">IF(N64=$CI$6,M64,0)</f>
        <v>0</v>
      </c>
      <c r="CJ64" s="55" t="n">
        <f aca="false">IF(O64=$CI$6,M64,0)</f>
        <v>0</v>
      </c>
      <c r="CK64" s="55" t="n">
        <f aca="false">IF(N64=$CK$6,M64,0)</f>
        <v>0</v>
      </c>
      <c r="CL64" s="55" t="n">
        <f aca="false">IF(O64=$CK$6,M64,0)</f>
        <v>0</v>
      </c>
      <c r="CM64" s="55" t="n">
        <f aca="false">IF(N64=$CM$6,M64,0)</f>
        <v>0</v>
      </c>
      <c r="CN64" s="55" t="n">
        <f aca="false">IF(O64=$CM$6,M64,0)</f>
        <v>0</v>
      </c>
      <c r="CO64" s="55" t="n">
        <f aca="false">IF(N64=$CO$6,M64,0)</f>
        <v>0</v>
      </c>
      <c r="CP64" s="55" t="n">
        <f aca="false">IF(O64=$CO$6,M64,0)</f>
        <v>0</v>
      </c>
      <c r="CQ64" s="55" t="n">
        <f aca="false">IF(N64=$CQ$6,M64,0)</f>
        <v>0</v>
      </c>
      <c r="CR64" s="55" t="n">
        <f aca="false">IF(O64=$CQ$6,M64,0)</f>
        <v>0</v>
      </c>
      <c r="CS64" s="55" t="n">
        <f aca="false">IF(N64=$CS$6,M64,0)</f>
        <v>0</v>
      </c>
      <c r="CT64" s="55" t="n">
        <f aca="false">IF(O64=$CS$6,M64,0)</f>
        <v>0</v>
      </c>
      <c r="CU64" s="55" t="n">
        <f aca="false">IF(N64=$CU$6,M64,0)</f>
        <v>0</v>
      </c>
      <c r="CV64" s="55" t="n">
        <f aca="false">IF(O64=$CU$6,M64,0)</f>
        <v>0</v>
      </c>
      <c r="CW64" s="55" t="n">
        <f aca="false">IF(N64=$CW$6,M64,0)</f>
        <v>0</v>
      </c>
      <c r="CX64" s="55" t="n">
        <f aca="false">IF(O64=$CW$6,M64,0)</f>
        <v>0</v>
      </c>
      <c r="CY64" s="55" t="n">
        <f aca="false">IF(N64=$CY$6,M64,0)</f>
        <v>0</v>
      </c>
      <c r="CZ64" s="55" t="n">
        <f aca="false">IF(O64=$CY$6,M64,0)</f>
        <v>0</v>
      </c>
      <c r="DA64" s="55" t="n">
        <f aca="false">IF(N64=$DA$6,M64,0)</f>
        <v>0</v>
      </c>
      <c r="DB64" s="55" t="n">
        <f aca="false">IF(O64=$DA$6,M64,0)</f>
        <v>0</v>
      </c>
      <c r="DC64" s="55" t="n">
        <f aca="false">IF(N64=$DC$6,M64,0)</f>
        <v>0</v>
      </c>
      <c r="DD64" s="55" t="n">
        <f aca="false">IF(O64=$DC$6,M64,0)</f>
        <v>0</v>
      </c>
      <c r="DE64" s="55" t="n">
        <f aca="false">IF(N64=$DE$6,M64,0)</f>
        <v>0</v>
      </c>
      <c r="DF64" s="55" t="n">
        <f aca="false">IF(O64=$DE$6,M64,0)</f>
        <v>0</v>
      </c>
      <c r="DG64" s="55" t="n">
        <f aca="false">IF(N64=$DG$6,M64,0)</f>
        <v>0</v>
      </c>
      <c r="DH64" s="55" t="n">
        <f aca="false">IF(O64=$DG$6,M64,0)</f>
        <v>0</v>
      </c>
      <c r="DI64" s="55" t="n">
        <f aca="false">IF(N64=$DI$6,M64,0)</f>
        <v>0</v>
      </c>
      <c r="DJ64" s="55" t="n">
        <f aca="false">IF(O64=$DI$6,M64,0)</f>
        <v>0</v>
      </c>
      <c r="DK64" s="55" t="n">
        <f aca="false">IF(N64=$DK$6,M64,0)</f>
        <v>0</v>
      </c>
      <c r="DL64" s="55" t="n">
        <f aca="false">IF(O64=$DK$6,M64,0)</f>
        <v>0</v>
      </c>
      <c r="DM64" s="55" t="n">
        <f aca="false">IF(N64=$DM$6,M64,0)</f>
        <v>0</v>
      </c>
      <c r="DN64" s="55" t="n">
        <f aca="false">IF(O64=$DM$6,M64,0)</f>
        <v>0</v>
      </c>
      <c r="DO64" s="57" t="n">
        <f aca="false">IF(N64=$DO$6,M64,0)</f>
        <v>0</v>
      </c>
      <c r="DP64" s="57" t="n">
        <f aca="false">IF(O64=$DO$6,M64,0)</f>
        <v>0</v>
      </c>
      <c r="DQ64" s="57" t="n">
        <f aca="false">IF(N64=$DQ$6,M64,0)</f>
        <v>0</v>
      </c>
      <c r="DR64" s="57" t="n">
        <f aca="false">IF(O64=$DQ$6,M64,0)</f>
        <v>0</v>
      </c>
      <c r="DS64" s="57" t="n">
        <f aca="false">IF(N64=$DS$6,M64,0)</f>
        <v>0</v>
      </c>
      <c r="DT64" s="57" t="n">
        <f aca="false">IF(O64=$DS$6,M64,0)</f>
        <v>0</v>
      </c>
      <c r="DU64" s="57" t="n">
        <f aca="false">IF(N64=$DU$6,M64,0)</f>
        <v>0</v>
      </c>
      <c r="DV64" s="57" t="n">
        <f aca="false">IF(O64=$DU$6,M64,0)</f>
        <v>0</v>
      </c>
      <c r="DW64" s="57" t="n">
        <f aca="false">IF(N64=$DW$6,M64,0)</f>
        <v>0</v>
      </c>
      <c r="DX64" s="57" t="n">
        <f aca="false">IF(O64=$DW$6,M64,0)</f>
        <v>0</v>
      </c>
      <c r="DY64" s="57" t="n">
        <f aca="false">IF(N64=$DY$6,M64,0)</f>
        <v>0</v>
      </c>
      <c r="DZ64" s="57" t="n">
        <f aca="false">IF(O64=$DY$6,M64,0)</f>
        <v>0</v>
      </c>
      <c r="EA64" s="57" t="n">
        <f aca="false">IF(N64=$EA$6,M64,0)</f>
        <v>0</v>
      </c>
      <c r="EB64" s="57" t="n">
        <f aca="false">IF(O64=$EA$6,M64,0)</f>
        <v>0</v>
      </c>
      <c r="EC64" s="57" t="n">
        <f aca="false">IF(N64=$EC$6,M64,0)</f>
        <v>0</v>
      </c>
      <c r="ED64" s="57" t="n">
        <f aca="false">IF(O64=$EC$6,M64,0)</f>
        <v>0</v>
      </c>
      <c r="EE64" s="57" t="n">
        <f aca="false">IF(N64=$EE$6,M64,0)</f>
        <v>0</v>
      </c>
      <c r="EF64" s="57" t="n">
        <f aca="false">IF(O64=$EE$6,M64,0)</f>
        <v>0</v>
      </c>
      <c r="EG64" s="57" t="n">
        <f aca="false">IF(N64=$EG$6,M64,0)</f>
        <v>0</v>
      </c>
      <c r="EH64" s="58" t="n">
        <f aca="false">IF(O64=$EG$6,M64,0)</f>
        <v>0</v>
      </c>
      <c r="EI64" s="57" t="n">
        <f aca="false">IF(N64=$EI$6,M64,0)</f>
        <v>0</v>
      </c>
      <c r="EJ64" s="58" t="n">
        <f aca="false">IF(O64=$EI$6,M64,0)</f>
        <v>0</v>
      </c>
      <c r="EK64" s="57" t="n">
        <f aca="false">IF(N64=$EK$6,M64,0)</f>
        <v>0</v>
      </c>
      <c r="EL64" s="58" t="n">
        <f aca="false">IF(O64=$EK$6,M64,0)</f>
        <v>0</v>
      </c>
      <c r="EM64" s="57" t="n">
        <f aca="false">IF(N64=$EM$6,M64,0)</f>
        <v>0</v>
      </c>
      <c r="EN64" s="58" t="n">
        <f aca="false">IF(O64=$EM$6,M64,0)</f>
        <v>0</v>
      </c>
      <c r="EO64" s="57" t="n">
        <f aca="false">IF(N64=$EO$6,M64,0)</f>
        <v>0</v>
      </c>
      <c r="EP64" s="58" t="n">
        <f aca="false">IF(O64=$EO$6,M64,0)</f>
        <v>0</v>
      </c>
      <c r="EQ64" s="57" t="n">
        <f aca="false">IF(N64=$EQ$6,M64,0)</f>
        <v>0</v>
      </c>
      <c r="ER64" s="58" t="n">
        <f aca="false">IF(O64=$EQ$6,M64,0)</f>
        <v>0</v>
      </c>
      <c r="ES64" s="57" t="n">
        <f aca="false">IF(N64=$ES$6,M64,0)</f>
        <v>0</v>
      </c>
      <c r="ET64" s="58" t="n">
        <f aca="false">IF(O64=$ES$6,M64,0)</f>
        <v>0</v>
      </c>
      <c r="EU64" s="57" t="n">
        <f aca="false">IF(N64=$EU$6,M64,0)</f>
        <v>0</v>
      </c>
      <c r="EV64" s="58" t="n">
        <f aca="false">IF(O64=$EU$6,M64,0)</f>
        <v>0</v>
      </c>
      <c r="EW64" s="57" t="n">
        <f aca="false">IF(N64=$EW$6,M64,0)</f>
        <v>0</v>
      </c>
      <c r="EX64" s="58" t="n">
        <f aca="false">IF(O64=$EW$6,M64,0)</f>
        <v>0</v>
      </c>
      <c r="EY64" s="57" t="n">
        <f aca="false">IF(N64=$EY$6,M64,0)</f>
        <v>0</v>
      </c>
      <c r="EZ64" s="58" t="n">
        <f aca="false">IF(O64=$EY$6,M64,0)</f>
        <v>0</v>
      </c>
      <c r="FA64" s="57" t="n">
        <f aca="false">IF(N64=$FA$6,M64,0)</f>
        <v>0</v>
      </c>
      <c r="FB64" s="58" t="n">
        <f aca="false">IF(O64=$FA$6,M64,0)</f>
        <v>0</v>
      </c>
      <c r="FC64" s="57" t="n">
        <f aca="false">IF(N64=$FC$6,M64,0)</f>
        <v>0</v>
      </c>
      <c r="FD64" s="58" t="n">
        <f aca="false">IF(O64=$FC$6,M64,0)</f>
        <v>0</v>
      </c>
      <c r="FE64" s="57" t="n">
        <f aca="false">IF(N64=$FE$6,M64,0)</f>
        <v>0</v>
      </c>
      <c r="FF64" s="58" t="n">
        <f aca="false">IF(O64=$FE$6,M64,0)</f>
        <v>0</v>
      </c>
      <c r="FG64" s="57" t="n">
        <f aca="false">IF(N64=$FG$6,M64,0)</f>
        <v>0</v>
      </c>
      <c r="FH64" s="58" t="n">
        <f aca="false">IF(O64=$FG$6,M64,0)</f>
        <v>0</v>
      </c>
      <c r="FI64" s="57" t="n">
        <f aca="false">IF(N64=$FI$6,M64,0)</f>
        <v>0</v>
      </c>
      <c r="FJ64" s="58" t="n">
        <f aca="false">IF(O64=$FI$6,M64,0)</f>
        <v>0</v>
      </c>
      <c r="FK64" s="57" t="n">
        <f aca="false">IF(N64=$FK$6,M64,0)</f>
        <v>0</v>
      </c>
      <c r="FL64" s="58" t="n">
        <f aca="false">IF(O64=$FK$6,M64,0)</f>
        <v>0</v>
      </c>
      <c r="FM64" s="57" t="n">
        <f aca="false">IF(N64=$FM$6,M64,0)</f>
        <v>0</v>
      </c>
      <c r="FN64" s="58" t="n">
        <f aca="false">IF(O64=$FM$6,M64,0)</f>
        <v>0</v>
      </c>
      <c r="FO64" s="57" t="n">
        <f aca="false">IF(N64=$FO$6,M64,0)</f>
        <v>0</v>
      </c>
      <c r="FP64" s="58" t="n">
        <f aca="false">IF(O64=$FO$6,M64,0)</f>
        <v>0</v>
      </c>
      <c r="FQ64" s="57" t="n">
        <f aca="false">IF(N64=$FQ$6,M64,0)</f>
        <v>0</v>
      </c>
      <c r="FR64" s="58" t="n">
        <f aca="false">IF(O64=$FQ$6,M64,0)</f>
        <v>0</v>
      </c>
      <c r="FS64" s="57" t="n">
        <f aca="false">IF(N64=$FS$6,M64,0)</f>
        <v>0</v>
      </c>
      <c r="FT64" s="58" t="n">
        <f aca="false">IF(O64=$FS$6,M64,0)</f>
        <v>0</v>
      </c>
      <c r="FU64" s="57" t="n">
        <f aca="false">IF(N64=$FU$6,M64,0)</f>
        <v>0</v>
      </c>
      <c r="FV64" s="58" t="n">
        <f aca="false">IF(O64=$FU$6,M64,0)</f>
        <v>0</v>
      </c>
      <c r="FW64" s="57" t="n">
        <f aca="false">IF(N64=$FW$6,M64,0)</f>
        <v>0</v>
      </c>
      <c r="FX64" s="58" t="n">
        <f aca="false">IF(O64=$FW$6,M64,0)</f>
        <v>0</v>
      </c>
      <c r="FY64" s="57" t="n">
        <f aca="false">IF(N64=$FY$6,M64,0)</f>
        <v>0</v>
      </c>
      <c r="FZ64" s="58" t="n">
        <f aca="false">IF(O64=$FY$6,M64,0)</f>
        <v>0</v>
      </c>
      <c r="GA64" s="57" t="n">
        <f aca="false">IF(N64=$GA$6,$M64,0)</f>
        <v>0</v>
      </c>
      <c r="GB64" s="58" t="n">
        <f aca="false">IF(O64=$GA$6,M64,0)</f>
        <v>0</v>
      </c>
      <c r="GC64" s="57" t="n">
        <f aca="false">IF(N64=$GC$6,M64,0)</f>
        <v>0</v>
      </c>
      <c r="GD64" s="58" t="n">
        <f aca="false">IF(O64=$GC$6,M64,0)</f>
        <v>0</v>
      </c>
      <c r="GE64" s="57" t="n">
        <f aca="false">IF(N64=$GE$6,M64,0)</f>
        <v>0</v>
      </c>
      <c r="GF64" s="58" t="n">
        <f aca="false">IF(O64=$GE$6,M64,0)</f>
        <v>0</v>
      </c>
      <c r="GG64" s="57" t="n">
        <f aca="false">IF(N64=$GG$6,M64,0)</f>
        <v>0</v>
      </c>
      <c r="GH64" s="58" t="n">
        <f aca="false">IF(O64=$GG$6,M64,0)</f>
        <v>0</v>
      </c>
      <c r="GI64" s="57" t="n">
        <f aca="false">IF(N64=$GI$6,M64,0)</f>
        <v>0</v>
      </c>
      <c r="GJ64" s="58" t="n">
        <f aca="false">IF(O64=$GI$6,M64,0)</f>
        <v>0</v>
      </c>
      <c r="GK64" s="57" t="n">
        <f aca="false">IF(N64=$GK$6,M64,0)</f>
        <v>0</v>
      </c>
      <c r="GL64" s="58" t="n">
        <f aca="false">IF(O64=$GK$6,M64,0)</f>
        <v>0</v>
      </c>
      <c r="GM64" s="57" t="n">
        <f aca="false">IF(N64=$GM$6,M64,0)</f>
        <v>0</v>
      </c>
      <c r="GN64" s="58" t="n">
        <f aca="false">IF(O64=$GM$6,M64,0)</f>
        <v>0</v>
      </c>
      <c r="GO64" s="57" t="n">
        <f aca="false">IF(N64=$GO$6,M64,0)</f>
        <v>0</v>
      </c>
      <c r="GP64" s="58" t="n">
        <f aca="false">IF(O64=$GO$6,M64,0)</f>
        <v>0</v>
      </c>
      <c r="GQ64" s="57" t="n">
        <f aca="false">IF(N64=$GQ$6,M64,0)</f>
        <v>0</v>
      </c>
      <c r="GR64" s="58" t="n">
        <f aca="false">IF(O64=$GQ$6,M64,0)</f>
        <v>0</v>
      </c>
      <c r="GS64" s="57" t="n">
        <f aca="false">IF(N64=$GS$6,M64,0)</f>
        <v>0</v>
      </c>
      <c r="GT64" s="58" t="n">
        <f aca="false">IF(O64=$GS$6,M64,0)</f>
        <v>0</v>
      </c>
      <c r="GU64" s="57" t="n">
        <f aca="false">IF(N64=$GU$6,M64,0)</f>
        <v>0</v>
      </c>
      <c r="GV64" s="58" t="n">
        <f aca="false">IF(O64=$GU$6,M64,0)</f>
        <v>0</v>
      </c>
      <c r="GW64" s="57" t="n">
        <f aca="false">IF(N64=$GW$6,M64,0)</f>
        <v>0</v>
      </c>
      <c r="GX64" s="58" t="n">
        <f aca="false">IF(O64=$GW$6,M64,0)</f>
        <v>0</v>
      </c>
      <c r="GY64" s="57" t="n">
        <f aca="false">IF(N64=$GY$6,M64,0)</f>
        <v>0</v>
      </c>
      <c r="GZ64" s="58" t="n">
        <f aca="false">IF(O64=$GY$6,M64,0)</f>
        <v>0</v>
      </c>
      <c r="HA64" s="57" t="n">
        <f aca="false">IF(N64=$HA$6,M64,0)</f>
        <v>0</v>
      </c>
      <c r="HB64" s="58" t="n">
        <f aca="false">IF(O64=$HA$6,M64,0)</f>
        <v>0</v>
      </c>
      <c r="HC64" s="57" t="n">
        <f aca="false">IF(N64=$HC$6,M64,0)</f>
        <v>0</v>
      </c>
      <c r="HD64" s="58" t="n">
        <f aca="false">IF(O64=$HC$6,M64,0)</f>
        <v>0</v>
      </c>
      <c r="HE64" s="57" t="n">
        <f aca="false">IF(N64=$HE$6,M64,0)</f>
        <v>0</v>
      </c>
      <c r="HF64" s="58" t="n">
        <f aca="false">IF(O64=$HE$6,M64,0)</f>
        <v>0</v>
      </c>
      <c r="HG64" s="57" t="n">
        <f aca="false">IF(N64=$HG$6,M64,0)</f>
        <v>0</v>
      </c>
      <c r="HH64" s="58" t="n">
        <f aca="false">IF(O64=$HG$6,M64,0)</f>
        <v>0</v>
      </c>
      <c r="HI64" s="57" t="n">
        <f aca="false">IF(N64=$HI$6,M64,0)</f>
        <v>0</v>
      </c>
      <c r="HJ64" s="58" t="n">
        <f aca="false">IF(O64=$HI$6,M64,0)</f>
        <v>0</v>
      </c>
    </row>
    <row r="65" customFormat="false" ht="22.5" hidden="false" customHeight="true" outlineLevel="0" collapsed="false">
      <c r="A65" s="44" t="n">
        <f aca="false">IF(B64&gt;0,A64+1,"")</f>
        <v>58</v>
      </c>
      <c r="B65" s="66" t="n">
        <v>40306</v>
      </c>
      <c r="C65" s="67" t="n">
        <v>2580</v>
      </c>
      <c r="D65" s="54"/>
      <c r="E65" s="68"/>
      <c r="F65" s="68"/>
      <c r="G65" s="68"/>
      <c r="H65" s="68"/>
      <c r="I65" s="68"/>
      <c r="J65" s="69"/>
      <c r="K65" s="44"/>
      <c r="L65" s="70"/>
      <c r="M65" s="71"/>
      <c r="N65" s="68"/>
      <c r="O65" s="68"/>
      <c r="P65" s="54" t="n">
        <f aca="false">Q65-R65</f>
        <v>0</v>
      </c>
      <c r="Q65" s="54" t="n">
        <f aca="false">S65+U65+W65+Y65+AA65+AC65+AE65+AG65+AI65+AK65+AM65+AO65+AQ65+AS65+AU65+AW65+AY65+BA65+BC65+BE65+BG65+BI65+BK65+BM65+BO65+BQ65+BS65+BU65+BW65+BY65+CA65+CC65+CE65+CG65+CI65+CK65+CM65+CO65+CQ65+CS65+CU65+CW65+CY65+DA65+DC65+DE65+DG65+DI65+DK65+DM65+DO65+DQ65+DS65+DU65+DW65+DY65+EA65+EC65+EE65+EG65+EI65+EK65+EM65+EO65+EQ65+ES65+EU65+EW65+EY65+FA65+FC65+FE65+FG65+FI65+FK65+FM65+FO65+FQ65+FS65+FU65+FW65+FY65+GA65+GC65+GE65+GG65+GI65+GK65+GM65+GO65+GQ65+GS65+GU65+GW65+GY65+HA65+HC65+HE65+HG65+HI65</f>
        <v>0</v>
      </c>
      <c r="R65" s="54" t="n">
        <f aca="false">T65+V65+X65+Z65+AB65+AD65+AF65+AH65+AJ65+AL65+AN65+AP65+AR65+AT65+AV65+AX65+AZ65+BB65+BD65+BF65+BH65+BJ65+BL65+BN65+BP65+BR65+BT65+BV65+BX65+BZ65+CB65+CD65+CF65+CH65+CJ65+CL65+CN65+CP65+CR65+CT65+CV65+CX65+CZ65+DB65+DD65+DF65+DH65+DJ65+DL65+DN65+DP65+DR65+DT65+DV65+DX65+DZ65+EB65+ED65+EF65+EH65+EJ65+EL65+EN65+EP65+ER65+ET65+EV65+EX65+EZ65+FB65+FD65+FF65+FH65+FJ65+FL65+FN65+FP65+FR65+FT65+FV65+FX65+FZ65+GB65+GD65+GF65+GH65+GJ65+GL65+GN65+GP65+GR65+GT65+GV65+GX65+GZ65+HB65+HD65+HF65+HH65+HJ65</f>
        <v>0</v>
      </c>
      <c r="S65" s="55" t="n">
        <f aca="false">IF($T$1&gt;$T$2,"",IF(N65=$S$6,M65,0))</f>
        <v>0</v>
      </c>
      <c r="T65" s="55" t="n">
        <f aca="false">IF($T$1&gt;$T$2,"",IF(O65=$S$6,M65,0))</f>
        <v>0</v>
      </c>
      <c r="U65" s="55" t="n">
        <f aca="false">IF(N65=$U$6,M65,0)</f>
        <v>0</v>
      </c>
      <c r="V65" s="55" t="n">
        <f aca="false">IF(O65=$U$6,M65,0)</f>
        <v>0</v>
      </c>
      <c r="W65" s="55" t="n">
        <f aca="false">IF($W$6=N65,M65,0)</f>
        <v>0</v>
      </c>
      <c r="X65" s="55" t="n">
        <f aca="false">IF(O65=$W$6,M65,0)</f>
        <v>0</v>
      </c>
      <c r="Y65" s="55" t="n">
        <f aca="false">IF($Y$6=N59,M59,0)</f>
        <v>0</v>
      </c>
      <c r="Z65" s="55" t="n">
        <f aca="false">IF($Y$6=O65,M65,0)</f>
        <v>0</v>
      </c>
      <c r="AA65" s="55" t="n">
        <f aca="false">IF(N65=$AA$6,M65,0)</f>
        <v>0</v>
      </c>
      <c r="AB65" s="55" t="n">
        <f aca="false">IF(O65=$AA$6,M65,0)</f>
        <v>0</v>
      </c>
      <c r="AC65" s="55" t="n">
        <f aca="false">IF(N65=$AC$6,M65,0)</f>
        <v>0</v>
      </c>
      <c r="AD65" s="56" t="n">
        <f aca="false">IF(O65=$AC$6,M65,0)</f>
        <v>0</v>
      </c>
      <c r="AE65" s="55" t="n">
        <f aca="false">IF(N65=$AE$6,M65,0)</f>
        <v>0</v>
      </c>
      <c r="AF65" s="55" t="n">
        <f aca="false">IF(O65=$AE$6,M65,0)</f>
        <v>0</v>
      </c>
      <c r="AG65" s="55" t="n">
        <f aca="false">IF(N65=$AG$6,M65,0)</f>
        <v>0</v>
      </c>
      <c r="AH65" s="55" t="n">
        <f aca="false">IF(O65=$AG$6,M65,0)</f>
        <v>0</v>
      </c>
      <c r="AI65" s="55" t="n">
        <f aca="false">IF(N65=$AI$6,M65,0)</f>
        <v>0</v>
      </c>
      <c r="AJ65" s="55" t="n">
        <f aca="false">IF(O65=$AI$6,M65,0)</f>
        <v>0</v>
      </c>
      <c r="AK65" s="55" t="n">
        <f aca="false">IF(N65=$AK$6,M65,0)</f>
        <v>0</v>
      </c>
      <c r="AL65" s="55" t="n">
        <f aca="false">IF(O65=$AK$6,M65,0)</f>
        <v>0</v>
      </c>
      <c r="AM65" s="55" t="n">
        <f aca="false">IF(N65=$AM$6,M65,0)</f>
        <v>0</v>
      </c>
      <c r="AN65" s="55" t="n">
        <f aca="false">IF(O65=$AM$6,M65,0)</f>
        <v>0</v>
      </c>
      <c r="AO65" s="55" t="n">
        <f aca="false">IF(N65=$AO$6,M65,0)</f>
        <v>0</v>
      </c>
      <c r="AP65" s="55" t="n">
        <f aca="false">IF(O65=$AO$6,M65,0)</f>
        <v>0</v>
      </c>
      <c r="AQ65" s="55" t="n">
        <f aca="false">IF(N65=$AQ$6,M65,0)</f>
        <v>0</v>
      </c>
      <c r="AR65" s="55" t="n">
        <f aca="false">IF(O65=$AQ$6,M65,0)</f>
        <v>0</v>
      </c>
      <c r="AS65" s="55" t="n">
        <f aca="false">IF(N65=$AS$6,M65,0)</f>
        <v>0</v>
      </c>
      <c r="AT65" s="55" t="n">
        <f aca="false">IF(O65=$AS$6,M65,0)</f>
        <v>0</v>
      </c>
      <c r="AU65" s="55" t="n">
        <f aca="false">IF(N65=$AU$6,M65,0)</f>
        <v>0</v>
      </c>
      <c r="AV65" s="55" t="n">
        <f aca="false">IF(O65=$AU$6,M65,0)</f>
        <v>0</v>
      </c>
      <c r="AW65" s="55" t="n">
        <f aca="false">IF(N65=$AW$6,M65,0)</f>
        <v>0</v>
      </c>
      <c r="AX65" s="55" t="n">
        <f aca="false">IF(O65=$AW$6,M65,0)</f>
        <v>0</v>
      </c>
      <c r="AY65" s="55" t="n">
        <f aca="false">IF(N65=$AY$6,M65,0)</f>
        <v>0</v>
      </c>
      <c r="AZ65" s="55" t="n">
        <f aca="false">IF(O65=$AY$6,M65,0)</f>
        <v>0</v>
      </c>
      <c r="BA65" s="55" t="n">
        <f aca="false">IF(N65=$BA$6,M65,0)</f>
        <v>0</v>
      </c>
      <c r="BB65" s="55" t="n">
        <f aca="false">IF(O65=$BA$6,M65,0)</f>
        <v>0</v>
      </c>
      <c r="BC65" s="55" t="n">
        <f aca="false">IF(N65=$BC$6,M65,0)</f>
        <v>0</v>
      </c>
      <c r="BD65" s="55" t="n">
        <f aca="false">IF(O65=$BC$6,M65,0)</f>
        <v>0</v>
      </c>
      <c r="BE65" s="55" t="n">
        <f aca="false">IF(N65=$BE$6,M65,0)</f>
        <v>0</v>
      </c>
      <c r="BF65" s="55" t="n">
        <f aca="false">IF(O65=$BE$6,M65,0)</f>
        <v>0</v>
      </c>
      <c r="BG65" s="55" t="n">
        <f aca="false">IF(N65=$BG$6,M65,0)</f>
        <v>0</v>
      </c>
      <c r="BH65" s="55" t="n">
        <f aca="false">IF(O65=$BG$6,M65,0)</f>
        <v>0</v>
      </c>
      <c r="BI65" s="55" t="n">
        <f aca="false">IF(N65=$BI$6,M65,0)</f>
        <v>0</v>
      </c>
      <c r="BJ65" s="55" t="n">
        <f aca="false">IF(O65=$BI$6,M65,0)</f>
        <v>0</v>
      </c>
      <c r="BK65" s="55" t="n">
        <f aca="false">IF(N65=$BK$6,M65,0)</f>
        <v>0</v>
      </c>
      <c r="BL65" s="55" t="n">
        <f aca="false">IF(O65=$BK$6,M65,0)</f>
        <v>0</v>
      </c>
      <c r="BM65" s="55" t="n">
        <f aca="false">IF(N65=$BM$6,M65,0)</f>
        <v>0</v>
      </c>
      <c r="BN65" s="55" t="n">
        <f aca="false">IF(O65=$BM$6,M65,0)</f>
        <v>0</v>
      </c>
      <c r="BO65" s="55" t="n">
        <f aca="false">IF(N65=$BO$6,M65,0)</f>
        <v>0</v>
      </c>
      <c r="BP65" s="55" t="n">
        <f aca="false">IF(O65=$BO$6,M65,0)</f>
        <v>0</v>
      </c>
      <c r="BQ65" s="55" t="n">
        <f aca="false">IF(N65=$BQ$6,M65,0)</f>
        <v>0</v>
      </c>
      <c r="BR65" s="55" t="n">
        <f aca="false">IF(O65=$BQ$6,M65,0)</f>
        <v>0</v>
      </c>
      <c r="BS65" s="55" t="n">
        <f aca="false">IF(N65=$BS$6,M65,0)</f>
        <v>0</v>
      </c>
      <c r="BT65" s="55" t="n">
        <f aca="false">IF(O65=$BS$6,M65,0)</f>
        <v>0</v>
      </c>
      <c r="BU65" s="55" t="n">
        <f aca="false">IF(N65=$BU$6,M65,0)</f>
        <v>0</v>
      </c>
      <c r="BV65" s="55" t="n">
        <f aca="false">IF(O65=$BU$6,M65,0)</f>
        <v>0</v>
      </c>
      <c r="BW65" s="55" t="n">
        <f aca="false">IF(N65=$BW$6,M65,0)</f>
        <v>0</v>
      </c>
      <c r="BX65" s="55" t="n">
        <f aca="false">IF(O65=$BW$6,M65,0)</f>
        <v>0</v>
      </c>
      <c r="BY65" s="55" t="n">
        <f aca="false">IF(N65=$BY$6,M65,0)</f>
        <v>0</v>
      </c>
      <c r="BZ65" s="55" t="n">
        <f aca="false">IF(O65=$BY$6,M65,0)</f>
        <v>0</v>
      </c>
      <c r="CA65" s="55" t="n">
        <f aca="false">IF(N65=$CA$6,M65,0)</f>
        <v>0</v>
      </c>
      <c r="CB65" s="55" t="n">
        <f aca="false">IF(O65=$CA$6,M65,0)</f>
        <v>0</v>
      </c>
      <c r="CC65" s="55" t="n">
        <f aca="false">IF(N65=$CC$6,M65,0)</f>
        <v>0</v>
      </c>
      <c r="CD65" s="55" t="n">
        <f aca="false">IF(O65=$CC$6,M65,0)</f>
        <v>0</v>
      </c>
      <c r="CE65" s="55" t="n">
        <f aca="false">IF(N65=$CE$6,M65,0)</f>
        <v>0</v>
      </c>
      <c r="CF65" s="55" t="n">
        <f aca="false">IF(O65=$CE$6,M65,0)</f>
        <v>0</v>
      </c>
      <c r="CG65" s="55" t="n">
        <f aca="false">IF(N65=$CG$6,M65,0)</f>
        <v>0</v>
      </c>
      <c r="CH65" s="55" t="n">
        <f aca="false">IF(O65=$CG$6,M65,0)</f>
        <v>0</v>
      </c>
      <c r="CI65" s="55" t="n">
        <f aca="false">IF(N65=$CI$6,M65,0)</f>
        <v>0</v>
      </c>
      <c r="CJ65" s="55" t="n">
        <f aca="false">IF(O65=$CI$6,M65,0)</f>
        <v>0</v>
      </c>
      <c r="CK65" s="55" t="n">
        <f aca="false">IF(N65=$CK$6,M65,0)</f>
        <v>0</v>
      </c>
      <c r="CL65" s="55" t="n">
        <f aca="false">IF(O65=$CK$6,M65,0)</f>
        <v>0</v>
      </c>
      <c r="CM65" s="55" t="n">
        <f aca="false">IF(N65=$CM$6,M65,0)</f>
        <v>0</v>
      </c>
      <c r="CN65" s="55" t="n">
        <f aca="false">IF(O65=$CM$6,M65,0)</f>
        <v>0</v>
      </c>
      <c r="CO65" s="55" t="n">
        <f aca="false">IF(N65=$CO$6,M65,0)</f>
        <v>0</v>
      </c>
      <c r="CP65" s="55" t="n">
        <f aca="false">IF(O65=$CO$6,M65,0)</f>
        <v>0</v>
      </c>
      <c r="CQ65" s="55" t="n">
        <f aca="false">IF(N65=$CQ$6,M65,0)</f>
        <v>0</v>
      </c>
      <c r="CR65" s="55" t="n">
        <f aca="false">IF(O65=$CQ$6,M65,0)</f>
        <v>0</v>
      </c>
      <c r="CS65" s="55" t="n">
        <f aca="false">IF(N65=$CS$6,M65,0)</f>
        <v>0</v>
      </c>
      <c r="CT65" s="55" t="n">
        <f aca="false">IF(O65=$CS$6,M65,0)</f>
        <v>0</v>
      </c>
      <c r="CU65" s="55" t="n">
        <f aca="false">IF(N65=$CU$6,M65,0)</f>
        <v>0</v>
      </c>
      <c r="CV65" s="55" t="n">
        <f aca="false">IF(O65=$CU$6,M65,0)</f>
        <v>0</v>
      </c>
      <c r="CW65" s="55" t="n">
        <f aca="false">IF(N65=$CW$6,M65,0)</f>
        <v>0</v>
      </c>
      <c r="CX65" s="55" t="n">
        <f aca="false">IF(O65=$CW$6,M65,0)</f>
        <v>0</v>
      </c>
      <c r="CY65" s="55" t="n">
        <f aca="false">IF(N65=$CY$6,M65,0)</f>
        <v>0</v>
      </c>
      <c r="CZ65" s="55" t="n">
        <f aca="false">IF(O65=$CY$6,M65,0)</f>
        <v>0</v>
      </c>
      <c r="DA65" s="55" t="n">
        <f aca="false">IF(N65=$DA$6,M65,0)</f>
        <v>0</v>
      </c>
      <c r="DB65" s="55" t="n">
        <f aca="false">IF(O65=$DA$6,M65,0)</f>
        <v>0</v>
      </c>
      <c r="DC65" s="55" t="n">
        <f aca="false">IF(N65=$DC$6,M65,0)</f>
        <v>0</v>
      </c>
      <c r="DD65" s="55" t="n">
        <f aca="false">IF(O65=$DC$6,M65,0)</f>
        <v>0</v>
      </c>
      <c r="DE65" s="55" t="n">
        <f aca="false">IF(N65=$DE$6,M65,0)</f>
        <v>0</v>
      </c>
      <c r="DF65" s="55" t="n">
        <f aca="false">IF(O65=$DE$6,M65,0)</f>
        <v>0</v>
      </c>
      <c r="DG65" s="55" t="n">
        <f aca="false">IF(N65=$DG$6,M65,0)</f>
        <v>0</v>
      </c>
      <c r="DH65" s="55" t="n">
        <f aca="false">IF(O65=$DG$6,M65,0)</f>
        <v>0</v>
      </c>
      <c r="DI65" s="55" t="n">
        <f aca="false">IF(N65=$DI$6,M65,0)</f>
        <v>0</v>
      </c>
      <c r="DJ65" s="55" t="n">
        <f aca="false">IF(O65=$DI$6,M65,0)</f>
        <v>0</v>
      </c>
      <c r="DK65" s="55" t="n">
        <f aca="false">IF(N65=$DK$6,M65,0)</f>
        <v>0</v>
      </c>
      <c r="DL65" s="55" t="n">
        <f aca="false">IF(O65=$DK$6,M65,0)</f>
        <v>0</v>
      </c>
      <c r="DM65" s="55" t="n">
        <f aca="false">IF(N65=$DM$6,M65,0)</f>
        <v>0</v>
      </c>
      <c r="DN65" s="55" t="n">
        <f aca="false">IF(O65=$DM$6,M65,0)</f>
        <v>0</v>
      </c>
      <c r="DO65" s="57" t="n">
        <f aca="false">IF(N65=$DO$6,M65,0)</f>
        <v>0</v>
      </c>
      <c r="DP65" s="57" t="n">
        <f aca="false">IF(O65=$DO$6,M65,0)</f>
        <v>0</v>
      </c>
      <c r="DQ65" s="57" t="n">
        <f aca="false">IF(N65=$DQ$6,M65,0)</f>
        <v>0</v>
      </c>
      <c r="DR65" s="57" t="n">
        <f aca="false">IF(O65=$DQ$6,M65,0)</f>
        <v>0</v>
      </c>
      <c r="DS65" s="57" t="n">
        <f aca="false">IF(N65=$DS$6,M65,0)</f>
        <v>0</v>
      </c>
      <c r="DT65" s="57" t="n">
        <f aca="false">IF(O65=$DS$6,M65,0)</f>
        <v>0</v>
      </c>
      <c r="DU65" s="57" t="n">
        <f aca="false">IF(N65=$DU$6,M65,0)</f>
        <v>0</v>
      </c>
      <c r="DV65" s="57" t="n">
        <f aca="false">IF(O65=$DU$6,M65,0)</f>
        <v>0</v>
      </c>
      <c r="DW65" s="57" t="n">
        <f aca="false">IF(N65=$DW$6,M65,0)</f>
        <v>0</v>
      </c>
      <c r="DX65" s="57" t="n">
        <f aca="false">IF(O65=$DW$6,M65,0)</f>
        <v>0</v>
      </c>
      <c r="DY65" s="57" t="n">
        <f aca="false">IF(N65=$DY$6,M65,0)</f>
        <v>0</v>
      </c>
      <c r="DZ65" s="57" t="n">
        <f aca="false">IF(O65=$DY$6,M65,0)</f>
        <v>0</v>
      </c>
      <c r="EA65" s="57" t="n">
        <f aca="false">IF(N65=$EA$6,M65,0)</f>
        <v>0</v>
      </c>
      <c r="EB65" s="57" t="n">
        <f aca="false">IF(O65=$EA$6,M65,0)</f>
        <v>0</v>
      </c>
      <c r="EC65" s="57" t="n">
        <f aca="false">IF(N65=$EC$6,M65,0)</f>
        <v>0</v>
      </c>
      <c r="ED65" s="57" t="n">
        <f aca="false">IF(O65=$EC$6,M65,0)</f>
        <v>0</v>
      </c>
      <c r="EE65" s="57" t="n">
        <f aca="false">IF(N65=$EE$6,M65,0)</f>
        <v>0</v>
      </c>
      <c r="EF65" s="57" t="n">
        <f aca="false">IF(O65=$EE$6,M65,0)</f>
        <v>0</v>
      </c>
      <c r="EG65" s="57" t="n">
        <f aca="false">IF(N65=$EG$6,M65,0)</f>
        <v>0</v>
      </c>
      <c r="EH65" s="58" t="n">
        <f aca="false">IF(O65=$EG$6,M65,0)</f>
        <v>0</v>
      </c>
      <c r="EI65" s="57" t="n">
        <f aca="false">IF(N65=$EI$6,M65,0)</f>
        <v>0</v>
      </c>
      <c r="EJ65" s="58" t="n">
        <f aca="false">IF(O65=$EI$6,M65,0)</f>
        <v>0</v>
      </c>
      <c r="EK65" s="57" t="n">
        <f aca="false">IF(N65=$EK$6,M65,0)</f>
        <v>0</v>
      </c>
      <c r="EL65" s="58" t="n">
        <f aca="false">IF(O65=$EK$6,M65,0)</f>
        <v>0</v>
      </c>
      <c r="EM65" s="57" t="n">
        <f aca="false">IF(N65=$EM$6,M65,0)</f>
        <v>0</v>
      </c>
      <c r="EN65" s="58" t="n">
        <f aca="false">IF(O65=$EM$6,M65,0)</f>
        <v>0</v>
      </c>
      <c r="EO65" s="57" t="n">
        <f aca="false">IF(N65=$EO$6,M65,0)</f>
        <v>0</v>
      </c>
      <c r="EP65" s="58" t="n">
        <f aca="false">IF(O65=$EO$6,M65,0)</f>
        <v>0</v>
      </c>
      <c r="EQ65" s="57" t="n">
        <f aca="false">IF(N65=$EQ$6,M65,0)</f>
        <v>0</v>
      </c>
      <c r="ER65" s="58" t="n">
        <f aca="false">IF(O65=$EQ$6,M65,0)</f>
        <v>0</v>
      </c>
      <c r="ES65" s="57" t="n">
        <f aca="false">IF(N65=$ES$6,M65,0)</f>
        <v>0</v>
      </c>
      <c r="ET65" s="58" t="n">
        <f aca="false">IF(O65=$ES$6,M65,0)</f>
        <v>0</v>
      </c>
      <c r="EU65" s="57" t="n">
        <f aca="false">IF(N65=$EU$6,M65,0)</f>
        <v>0</v>
      </c>
      <c r="EV65" s="58" t="n">
        <f aca="false">IF(O65=$EU$6,M65,0)</f>
        <v>0</v>
      </c>
      <c r="EW65" s="57" t="n">
        <f aca="false">IF(N65=$EW$6,M65,0)</f>
        <v>0</v>
      </c>
      <c r="EX65" s="58" t="n">
        <f aca="false">IF(O65=$EW$6,M65,0)</f>
        <v>0</v>
      </c>
      <c r="EY65" s="57" t="n">
        <f aca="false">IF(N65=$EY$6,M65,0)</f>
        <v>0</v>
      </c>
      <c r="EZ65" s="58" t="n">
        <f aca="false">IF(O65=$EY$6,M65,0)</f>
        <v>0</v>
      </c>
      <c r="FA65" s="57" t="n">
        <f aca="false">IF(N65=$FA$6,M65,0)</f>
        <v>0</v>
      </c>
      <c r="FB65" s="58" t="n">
        <f aca="false">IF(O65=$FA$6,M65,0)</f>
        <v>0</v>
      </c>
      <c r="FC65" s="57" t="n">
        <f aca="false">IF(N65=$FC$6,M65,0)</f>
        <v>0</v>
      </c>
      <c r="FD65" s="58" t="n">
        <f aca="false">IF(O65=$FC$6,M65,0)</f>
        <v>0</v>
      </c>
      <c r="FE65" s="57" t="n">
        <f aca="false">IF(N65=$FE$6,M65,0)</f>
        <v>0</v>
      </c>
      <c r="FF65" s="58" t="n">
        <f aca="false">IF(O65=$FE$6,M65,0)</f>
        <v>0</v>
      </c>
      <c r="FG65" s="57" t="n">
        <f aca="false">IF(N65=$FG$6,M65,0)</f>
        <v>0</v>
      </c>
      <c r="FH65" s="58" t="n">
        <f aca="false">IF(O65=$FG$6,M65,0)</f>
        <v>0</v>
      </c>
      <c r="FI65" s="57" t="n">
        <f aca="false">IF(N65=$FI$6,M65,0)</f>
        <v>0</v>
      </c>
      <c r="FJ65" s="58" t="n">
        <f aca="false">IF(O65=$FI$6,M65,0)</f>
        <v>0</v>
      </c>
      <c r="FK65" s="57" t="n">
        <f aca="false">IF(N65=$FK$6,M65,0)</f>
        <v>0</v>
      </c>
      <c r="FL65" s="58" t="n">
        <f aca="false">IF(O65=$FK$6,M65,0)</f>
        <v>0</v>
      </c>
      <c r="FM65" s="57" t="n">
        <f aca="false">IF(N65=$FM$6,M65,0)</f>
        <v>0</v>
      </c>
      <c r="FN65" s="58" t="n">
        <f aca="false">IF(O65=$FM$6,M65,0)</f>
        <v>0</v>
      </c>
      <c r="FO65" s="57" t="n">
        <f aca="false">IF(N65=$FO$6,M65,0)</f>
        <v>0</v>
      </c>
      <c r="FP65" s="58" t="n">
        <f aca="false">IF(O65=$FO$6,M65,0)</f>
        <v>0</v>
      </c>
      <c r="FQ65" s="57" t="n">
        <f aca="false">IF(N65=$FQ$6,M65,0)</f>
        <v>0</v>
      </c>
      <c r="FR65" s="58" t="n">
        <f aca="false">IF(O65=$FQ$6,M65,0)</f>
        <v>0</v>
      </c>
      <c r="FS65" s="57" t="n">
        <f aca="false">IF(N65=$FS$6,M65,0)</f>
        <v>0</v>
      </c>
      <c r="FT65" s="58" t="n">
        <f aca="false">IF(O65=$FS$6,M65,0)</f>
        <v>0</v>
      </c>
      <c r="FU65" s="57" t="n">
        <f aca="false">IF(N65=$FU$6,M65,0)</f>
        <v>0</v>
      </c>
      <c r="FV65" s="58" t="n">
        <f aca="false">IF(O65=$FU$6,M65,0)</f>
        <v>0</v>
      </c>
      <c r="FW65" s="57" t="n">
        <f aca="false">IF(N65=$FW$6,M65,0)</f>
        <v>0</v>
      </c>
      <c r="FX65" s="58" t="n">
        <f aca="false">IF(O65=$FW$6,M65,0)</f>
        <v>0</v>
      </c>
      <c r="FY65" s="57" t="n">
        <f aca="false">IF(N65=$FY$6,M65,0)</f>
        <v>0</v>
      </c>
      <c r="FZ65" s="58" t="n">
        <f aca="false">IF(O65=$FY$6,M65,0)</f>
        <v>0</v>
      </c>
      <c r="GA65" s="57" t="n">
        <f aca="false">IF(N65=$GA$6,$M65,0)</f>
        <v>0</v>
      </c>
      <c r="GB65" s="58" t="n">
        <f aca="false">IF(O65=$GA$6,M65,0)</f>
        <v>0</v>
      </c>
      <c r="GC65" s="57" t="n">
        <f aca="false">IF(N65=$GC$6,M65,0)</f>
        <v>0</v>
      </c>
      <c r="GD65" s="58" t="n">
        <f aca="false">IF(O65=$GC$6,M65,0)</f>
        <v>0</v>
      </c>
      <c r="GE65" s="57" t="n">
        <f aca="false">IF(N65=$GE$6,M65,0)</f>
        <v>0</v>
      </c>
      <c r="GF65" s="58" t="n">
        <f aca="false">IF(O65=$GE$6,M65,0)</f>
        <v>0</v>
      </c>
      <c r="GG65" s="57" t="n">
        <f aca="false">IF(N65=$GG$6,M65,0)</f>
        <v>0</v>
      </c>
      <c r="GH65" s="58" t="n">
        <f aca="false">IF(O65=$GG$6,M65,0)</f>
        <v>0</v>
      </c>
      <c r="GI65" s="57" t="n">
        <f aca="false">IF(N65=$GI$6,M65,0)</f>
        <v>0</v>
      </c>
      <c r="GJ65" s="58" t="n">
        <f aca="false">IF(O65=$GI$6,M65,0)</f>
        <v>0</v>
      </c>
      <c r="GK65" s="57" t="n">
        <f aca="false">IF(N65=$GK$6,M65,0)</f>
        <v>0</v>
      </c>
      <c r="GL65" s="58" t="n">
        <f aca="false">IF(O65=$GK$6,M65,0)</f>
        <v>0</v>
      </c>
      <c r="GM65" s="57" t="n">
        <f aca="false">IF(N65=$GM$6,M65,0)</f>
        <v>0</v>
      </c>
      <c r="GN65" s="58" t="n">
        <f aca="false">IF(O65=$GM$6,M65,0)</f>
        <v>0</v>
      </c>
      <c r="GO65" s="57" t="n">
        <f aca="false">IF(N65=$GO$6,M65,0)</f>
        <v>0</v>
      </c>
      <c r="GP65" s="58" t="n">
        <f aca="false">IF(O65=$GO$6,M65,0)</f>
        <v>0</v>
      </c>
      <c r="GQ65" s="57" t="n">
        <f aca="false">IF(N65=$GQ$6,M65,0)</f>
        <v>0</v>
      </c>
      <c r="GR65" s="58" t="n">
        <f aca="false">IF(O65=$GQ$6,M65,0)</f>
        <v>0</v>
      </c>
      <c r="GS65" s="57" t="n">
        <f aca="false">IF(N65=$GS$6,M65,0)</f>
        <v>0</v>
      </c>
      <c r="GT65" s="58" t="n">
        <f aca="false">IF(O65=$GS$6,M65,0)</f>
        <v>0</v>
      </c>
      <c r="GU65" s="57" t="n">
        <f aca="false">IF(N65=$GU$6,M65,0)</f>
        <v>0</v>
      </c>
      <c r="GV65" s="58" t="n">
        <f aca="false">IF(O65=$GU$6,M65,0)</f>
        <v>0</v>
      </c>
      <c r="GW65" s="57" t="n">
        <f aca="false">IF(N65=$GW$6,M65,0)</f>
        <v>0</v>
      </c>
      <c r="GX65" s="58" t="n">
        <f aca="false">IF(O65=$GW$6,M65,0)</f>
        <v>0</v>
      </c>
      <c r="GY65" s="57" t="n">
        <f aca="false">IF(N65=$GY$6,M65,0)</f>
        <v>0</v>
      </c>
      <c r="GZ65" s="58" t="n">
        <f aca="false">IF(O65=$GY$6,M65,0)</f>
        <v>0</v>
      </c>
      <c r="HA65" s="57" t="n">
        <f aca="false">IF(N65=$HA$6,M65,0)</f>
        <v>0</v>
      </c>
      <c r="HB65" s="58" t="n">
        <f aca="false">IF(O65=$HA$6,M65,0)</f>
        <v>0</v>
      </c>
      <c r="HC65" s="57" t="n">
        <f aca="false">IF(N65=$HC$6,M65,0)</f>
        <v>0</v>
      </c>
      <c r="HD65" s="58" t="n">
        <f aca="false">IF(O65=$HC$6,M65,0)</f>
        <v>0</v>
      </c>
      <c r="HE65" s="57" t="n">
        <f aca="false">IF(N65=$HE$6,M65,0)</f>
        <v>0</v>
      </c>
      <c r="HF65" s="58" t="n">
        <f aca="false">IF(O65=$HE$6,M65,0)</f>
        <v>0</v>
      </c>
      <c r="HG65" s="57" t="n">
        <f aca="false">IF(N65=$HG$6,M65,0)</f>
        <v>0</v>
      </c>
      <c r="HH65" s="58" t="n">
        <f aca="false">IF(O65=$HG$6,M65,0)</f>
        <v>0</v>
      </c>
      <c r="HI65" s="57" t="n">
        <f aca="false">IF(N65=$HI$6,M65,0)</f>
        <v>0</v>
      </c>
      <c r="HJ65" s="58" t="n">
        <f aca="false">IF(O65=$HI$6,M65,0)</f>
        <v>0</v>
      </c>
    </row>
    <row r="66" customFormat="false" ht="22.5" hidden="false" customHeight="true" outlineLevel="0" collapsed="false">
      <c r="A66" s="44" t="n">
        <f aca="false">IF(B65&gt;0,A65+1,"")</f>
        <v>59</v>
      </c>
      <c r="B66" s="66" t="n">
        <v>40306</v>
      </c>
      <c r="C66" s="67" t="n">
        <v>2581</v>
      </c>
      <c r="D66" s="54"/>
      <c r="E66" s="68"/>
      <c r="F66" s="68"/>
      <c r="G66" s="68"/>
      <c r="H66" s="68"/>
      <c r="I66" s="68"/>
      <c r="J66" s="69"/>
      <c r="K66" s="44"/>
      <c r="L66" s="70"/>
      <c r="M66" s="71"/>
      <c r="N66" s="68"/>
      <c r="O66" s="68"/>
      <c r="P66" s="54" t="n">
        <f aca="false">Q66-R66</f>
        <v>0</v>
      </c>
      <c r="Q66" s="54" t="n">
        <f aca="false">S66+U66+W66+Y66+AA66+AC66+AE66+AG66+AI66+AK66+AM66+AO66+AQ66+AS66+AU66+AW66+AY66+BA66+BC66+BE66+BG66+BI66+BK66+BM66+BO66+BQ66+BS66+BU66+BW66+BY66+CA66+CC66+CE66+CG66+CI66+CK66+CM66+CO66+CQ66+CS66+CU66+CW66+CY66+DA66+DC66+DE66+DG66+DI66+DK66+DM66+DO66+DQ66+DS66+DU66+DW66+DY66+EA66+EC66+EE66+EG66+EI66+EK66+EM66+EO66+EQ66+ES66+EU66+EW66+EY66+FA66+FC66+FE66+FG66+FI66+FK66+FM66+FO66+FQ66+FS66+FU66+FW66+FY66+GA66+GC66+GE66+GG66+GI66+GK66+GM66+GO66+GQ66+GS66+GU66+GW66+GY66+HA66+HC66+HE66+HG66+HI66</f>
        <v>0</v>
      </c>
      <c r="R66" s="54" t="n">
        <f aca="false">T66+V66+X66+Z66+AB66+AD66+AF66+AH66+AJ66+AL66+AN66+AP66+AR66+AT66+AV66+AX66+AZ66+BB66+BD66+BF66+BH66+BJ66+BL66+BN66+BP66+BR66+BT66+BV66+BX66+BZ66+CB66+CD66+CF66+CH66+CJ66+CL66+CN66+CP66+CR66+CT66+CV66+CX66+CZ66+DB66+DD66+DF66+DH66+DJ66+DL66+DN66+DP66+DR66+DT66+DV66+DX66+DZ66+EB66+ED66+EF66+EH66+EJ66+EL66+EN66+EP66+ER66+ET66+EV66+EX66+EZ66+FB66+FD66+FF66+FH66+FJ66+FL66+FN66+FP66+FR66+FT66+FV66+FX66+FZ66+GB66+GD66+GF66+GH66+GJ66+GL66+GN66+GP66+GR66+GT66+GV66+GX66+GZ66+HB66+HD66+HF66+HH66+HJ66</f>
        <v>0</v>
      </c>
      <c r="S66" s="55" t="n">
        <f aca="false">IF($T$1&gt;$T$2,"",IF(N66=$S$6,M66,0))</f>
        <v>0</v>
      </c>
      <c r="T66" s="55" t="n">
        <f aca="false">IF($T$1&gt;$T$2,"",IF(O66=$S$6,M66,0))</f>
        <v>0</v>
      </c>
      <c r="U66" s="55" t="n">
        <f aca="false">IF(N66=$U$6,M66,0)</f>
        <v>0</v>
      </c>
      <c r="V66" s="55" t="n">
        <f aca="false">IF(O66=$U$6,M66,0)</f>
        <v>0</v>
      </c>
      <c r="W66" s="55" t="n">
        <f aca="false">IF($W$6=N66,M66,0)</f>
        <v>0</v>
      </c>
      <c r="X66" s="55" t="n">
        <f aca="false">IF(O66=$W$6,M66,0)</f>
        <v>0</v>
      </c>
      <c r="Y66" s="55" t="n">
        <f aca="false">IF($Y$6=N60,M60,0)</f>
        <v>0</v>
      </c>
      <c r="Z66" s="55" t="n">
        <f aca="false">IF($Y$6=O66,M66,0)</f>
        <v>0</v>
      </c>
      <c r="AA66" s="55" t="n">
        <f aca="false">IF(N66=$AA$6,M66,0)</f>
        <v>0</v>
      </c>
      <c r="AB66" s="55" t="n">
        <f aca="false">IF(O66=$AA$6,M66,0)</f>
        <v>0</v>
      </c>
      <c r="AC66" s="55" t="n">
        <f aca="false">IF(N66=$AC$6,M66,0)</f>
        <v>0</v>
      </c>
      <c r="AD66" s="56" t="n">
        <f aca="false">IF(O66=$AC$6,M66,0)</f>
        <v>0</v>
      </c>
      <c r="AE66" s="55" t="n">
        <f aca="false">IF(N66=$AE$6,M66,0)</f>
        <v>0</v>
      </c>
      <c r="AF66" s="55" t="n">
        <f aca="false">IF(O66=$AE$6,M66,0)</f>
        <v>0</v>
      </c>
      <c r="AG66" s="55" t="n">
        <f aca="false">IF(N66=$AG$6,M66,0)</f>
        <v>0</v>
      </c>
      <c r="AH66" s="55" t="n">
        <f aca="false">IF(O66=$AG$6,M66,0)</f>
        <v>0</v>
      </c>
      <c r="AI66" s="55" t="n">
        <f aca="false">IF(N66=$AI$6,M66,0)</f>
        <v>0</v>
      </c>
      <c r="AJ66" s="55" t="n">
        <f aca="false">IF(O66=$AI$6,M66,0)</f>
        <v>0</v>
      </c>
      <c r="AK66" s="55" t="n">
        <f aca="false">IF(N66=$AK$6,M66,0)</f>
        <v>0</v>
      </c>
      <c r="AL66" s="55" t="n">
        <f aca="false">IF(O66=$AK$6,M66,0)</f>
        <v>0</v>
      </c>
      <c r="AM66" s="55" t="n">
        <f aca="false">IF(N66=$AM$6,M66,0)</f>
        <v>0</v>
      </c>
      <c r="AN66" s="55" t="n">
        <f aca="false">IF(O66=$AM$6,M66,0)</f>
        <v>0</v>
      </c>
      <c r="AO66" s="55" t="n">
        <f aca="false">IF(N66=$AO$6,M66,0)</f>
        <v>0</v>
      </c>
      <c r="AP66" s="55" t="n">
        <f aca="false">IF(O66=$AO$6,M66,0)</f>
        <v>0</v>
      </c>
      <c r="AQ66" s="55" t="n">
        <f aca="false">IF(N66=$AQ$6,M66,0)</f>
        <v>0</v>
      </c>
      <c r="AR66" s="55" t="n">
        <f aca="false">IF(O66=$AQ$6,M66,0)</f>
        <v>0</v>
      </c>
      <c r="AS66" s="55" t="n">
        <f aca="false">IF(N66=$AS$6,M66,0)</f>
        <v>0</v>
      </c>
      <c r="AT66" s="55" t="n">
        <f aca="false">IF(O66=$AS$6,M66,0)</f>
        <v>0</v>
      </c>
      <c r="AU66" s="55" t="n">
        <f aca="false">IF(N66=$AU$6,M66,0)</f>
        <v>0</v>
      </c>
      <c r="AV66" s="55" t="n">
        <f aca="false">IF(O66=$AU$6,M66,0)</f>
        <v>0</v>
      </c>
      <c r="AW66" s="55" t="n">
        <f aca="false">IF(N66=$AW$6,M66,0)</f>
        <v>0</v>
      </c>
      <c r="AX66" s="55" t="n">
        <f aca="false">IF(O66=$AW$6,M66,0)</f>
        <v>0</v>
      </c>
      <c r="AY66" s="55" t="n">
        <f aca="false">IF(N66=$AY$6,M66,0)</f>
        <v>0</v>
      </c>
      <c r="AZ66" s="55" t="n">
        <f aca="false">IF(O66=$AY$6,M66,0)</f>
        <v>0</v>
      </c>
      <c r="BA66" s="55" t="n">
        <f aca="false">IF(N66=$BA$6,M66,0)</f>
        <v>0</v>
      </c>
      <c r="BB66" s="55" t="n">
        <f aca="false">IF(O66=$BA$6,M66,0)</f>
        <v>0</v>
      </c>
      <c r="BC66" s="55" t="n">
        <f aca="false">IF(N66=$BC$6,M66,0)</f>
        <v>0</v>
      </c>
      <c r="BD66" s="55" t="n">
        <f aca="false">IF(O66=$BC$6,M66,0)</f>
        <v>0</v>
      </c>
      <c r="BE66" s="55" t="n">
        <f aca="false">IF(N66=$BE$6,M66,0)</f>
        <v>0</v>
      </c>
      <c r="BF66" s="55" t="n">
        <f aca="false">IF(O66=$BE$6,M66,0)</f>
        <v>0</v>
      </c>
      <c r="BG66" s="55" t="n">
        <f aca="false">IF(N66=$BG$6,M66,0)</f>
        <v>0</v>
      </c>
      <c r="BH66" s="55" t="n">
        <f aca="false">IF(O66=$BG$6,M66,0)</f>
        <v>0</v>
      </c>
      <c r="BI66" s="55" t="n">
        <f aca="false">IF(N66=$BI$6,M66,0)</f>
        <v>0</v>
      </c>
      <c r="BJ66" s="55" t="n">
        <f aca="false">IF(O66=$BI$6,M66,0)</f>
        <v>0</v>
      </c>
      <c r="BK66" s="55" t="n">
        <f aca="false">IF(N66=$BK$6,M66,0)</f>
        <v>0</v>
      </c>
      <c r="BL66" s="55" t="n">
        <f aca="false">IF(O66=$BK$6,M66,0)</f>
        <v>0</v>
      </c>
      <c r="BM66" s="55" t="n">
        <f aca="false">IF(N66=$BM$6,M66,0)</f>
        <v>0</v>
      </c>
      <c r="BN66" s="55" t="n">
        <f aca="false">IF(O66=$BM$6,M66,0)</f>
        <v>0</v>
      </c>
      <c r="BO66" s="55" t="n">
        <f aca="false">IF(N66=$BO$6,M66,0)</f>
        <v>0</v>
      </c>
      <c r="BP66" s="55" t="n">
        <f aca="false">IF(O66=$BO$6,M66,0)</f>
        <v>0</v>
      </c>
      <c r="BQ66" s="55" t="n">
        <f aca="false">IF(N66=$BQ$6,M66,0)</f>
        <v>0</v>
      </c>
      <c r="BR66" s="55" t="n">
        <f aca="false">IF(O66=$BQ$6,M66,0)</f>
        <v>0</v>
      </c>
      <c r="BS66" s="55" t="n">
        <f aca="false">IF(N66=$BS$6,M66,0)</f>
        <v>0</v>
      </c>
      <c r="BT66" s="55" t="n">
        <f aca="false">IF(O66=$BS$6,M66,0)</f>
        <v>0</v>
      </c>
      <c r="BU66" s="55" t="n">
        <f aca="false">IF(N66=$BU$6,M66,0)</f>
        <v>0</v>
      </c>
      <c r="BV66" s="55" t="n">
        <f aca="false">IF(O66=$BU$6,M66,0)</f>
        <v>0</v>
      </c>
      <c r="BW66" s="55" t="n">
        <f aca="false">IF(N66=$BW$6,M66,0)</f>
        <v>0</v>
      </c>
      <c r="BX66" s="55" t="n">
        <f aca="false">IF(O66=$BW$6,M66,0)</f>
        <v>0</v>
      </c>
      <c r="BY66" s="55" t="n">
        <f aca="false">IF(N66=$BY$6,M66,0)</f>
        <v>0</v>
      </c>
      <c r="BZ66" s="55" t="n">
        <f aca="false">IF(O66=$BY$6,M66,0)</f>
        <v>0</v>
      </c>
      <c r="CA66" s="55" t="n">
        <f aca="false">IF(N66=$CA$6,M66,0)</f>
        <v>0</v>
      </c>
      <c r="CB66" s="55" t="n">
        <f aca="false">IF(O66=$CA$6,M66,0)</f>
        <v>0</v>
      </c>
      <c r="CC66" s="55" t="n">
        <f aca="false">IF(N66=$CC$6,M66,0)</f>
        <v>0</v>
      </c>
      <c r="CD66" s="55" t="n">
        <f aca="false">IF(O66=$CC$6,M66,0)</f>
        <v>0</v>
      </c>
      <c r="CE66" s="55" t="n">
        <f aca="false">IF(N66=$CE$6,M66,0)</f>
        <v>0</v>
      </c>
      <c r="CF66" s="55" t="n">
        <f aca="false">IF(O66=$CE$6,M66,0)</f>
        <v>0</v>
      </c>
      <c r="CG66" s="55" t="n">
        <f aca="false">IF(N66=$CG$6,M66,0)</f>
        <v>0</v>
      </c>
      <c r="CH66" s="55" t="n">
        <f aca="false">IF(O66=$CG$6,M66,0)</f>
        <v>0</v>
      </c>
      <c r="CI66" s="55" t="n">
        <f aca="false">IF(N66=$CI$6,M66,0)</f>
        <v>0</v>
      </c>
      <c r="CJ66" s="55" t="n">
        <f aca="false">IF(O66=$CI$6,M66,0)</f>
        <v>0</v>
      </c>
      <c r="CK66" s="55" t="n">
        <f aca="false">IF(N66=$CK$6,M66,0)</f>
        <v>0</v>
      </c>
      <c r="CL66" s="55" t="n">
        <f aca="false">IF(O66=$CK$6,M66,0)</f>
        <v>0</v>
      </c>
      <c r="CM66" s="55" t="n">
        <f aca="false">IF(N66=$CM$6,M66,0)</f>
        <v>0</v>
      </c>
      <c r="CN66" s="55" t="n">
        <f aca="false">IF(O66=$CM$6,M66,0)</f>
        <v>0</v>
      </c>
      <c r="CO66" s="55" t="n">
        <f aca="false">IF(N66=$CO$6,M66,0)</f>
        <v>0</v>
      </c>
      <c r="CP66" s="55" t="n">
        <f aca="false">IF(O66=$CO$6,M66,0)</f>
        <v>0</v>
      </c>
      <c r="CQ66" s="55" t="n">
        <f aca="false">IF(N66=$CQ$6,M66,0)</f>
        <v>0</v>
      </c>
      <c r="CR66" s="55" t="n">
        <f aca="false">IF(O66=$CQ$6,M66,0)</f>
        <v>0</v>
      </c>
      <c r="CS66" s="55" t="n">
        <f aca="false">IF(N66=$CS$6,M66,0)</f>
        <v>0</v>
      </c>
      <c r="CT66" s="55" t="n">
        <f aca="false">IF(O66=$CS$6,M66,0)</f>
        <v>0</v>
      </c>
      <c r="CU66" s="55" t="n">
        <f aca="false">IF(N66=$CU$6,M66,0)</f>
        <v>0</v>
      </c>
      <c r="CV66" s="55" t="n">
        <f aca="false">IF(O66=$CU$6,M66,0)</f>
        <v>0</v>
      </c>
      <c r="CW66" s="55" t="n">
        <f aca="false">IF(N66=$CW$6,M66,0)</f>
        <v>0</v>
      </c>
      <c r="CX66" s="55" t="n">
        <f aca="false">IF(O66=$CW$6,M66,0)</f>
        <v>0</v>
      </c>
      <c r="CY66" s="55" t="n">
        <f aca="false">IF(N66=$CY$6,M66,0)</f>
        <v>0</v>
      </c>
      <c r="CZ66" s="55" t="n">
        <f aca="false">IF(O66=$CY$6,M66,0)</f>
        <v>0</v>
      </c>
      <c r="DA66" s="55" t="n">
        <f aca="false">IF(N66=$DA$6,M66,0)</f>
        <v>0</v>
      </c>
      <c r="DB66" s="55" t="n">
        <f aca="false">IF(O66=$DA$6,M66,0)</f>
        <v>0</v>
      </c>
      <c r="DC66" s="55" t="n">
        <f aca="false">IF(N66=$DC$6,M66,0)</f>
        <v>0</v>
      </c>
      <c r="DD66" s="55" t="n">
        <f aca="false">IF(O66=$DC$6,M66,0)</f>
        <v>0</v>
      </c>
      <c r="DE66" s="55" t="n">
        <f aca="false">IF(N66=$DE$6,M66,0)</f>
        <v>0</v>
      </c>
      <c r="DF66" s="55" t="n">
        <f aca="false">IF(O66=$DE$6,M66,0)</f>
        <v>0</v>
      </c>
      <c r="DG66" s="55" t="n">
        <f aca="false">IF(N66=$DG$6,M66,0)</f>
        <v>0</v>
      </c>
      <c r="DH66" s="55" t="n">
        <f aca="false">IF(O66=$DG$6,M66,0)</f>
        <v>0</v>
      </c>
      <c r="DI66" s="55" t="n">
        <f aca="false">IF(N66=$DI$6,M66,0)</f>
        <v>0</v>
      </c>
      <c r="DJ66" s="55" t="n">
        <f aca="false">IF(O66=$DI$6,M66,0)</f>
        <v>0</v>
      </c>
      <c r="DK66" s="55" t="n">
        <f aca="false">IF(N66=$DK$6,M66,0)</f>
        <v>0</v>
      </c>
      <c r="DL66" s="55" t="n">
        <f aca="false">IF(O66=$DK$6,M66,0)</f>
        <v>0</v>
      </c>
      <c r="DM66" s="55" t="n">
        <f aca="false">IF(N66=$DM$6,M66,0)</f>
        <v>0</v>
      </c>
      <c r="DN66" s="55" t="n">
        <f aca="false">IF(O66=$DM$6,M66,0)</f>
        <v>0</v>
      </c>
      <c r="DO66" s="57" t="n">
        <f aca="false">IF(N66=$DO$6,M66,0)</f>
        <v>0</v>
      </c>
      <c r="DP66" s="57" t="n">
        <f aca="false">IF(O66=$DO$6,M66,0)</f>
        <v>0</v>
      </c>
      <c r="DQ66" s="57" t="n">
        <f aca="false">IF(N66=$DQ$6,M66,0)</f>
        <v>0</v>
      </c>
      <c r="DR66" s="57" t="n">
        <f aca="false">IF(O66=$DQ$6,M66,0)</f>
        <v>0</v>
      </c>
      <c r="DS66" s="57" t="n">
        <f aca="false">IF(N66=$DS$6,M66,0)</f>
        <v>0</v>
      </c>
      <c r="DT66" s="57" t="n">
        <f aca="false">IF(O66=$DS$6,M66,0)</f>
        <v>0</v>
      </c>
      <c r="DU66" s="57" t="n">
        <f aca="false">IF(N66=$DU$6,M66,0)</f>
        <v>0</v>
      </c>
      <c r="DV66" s="57" t="n">
        <f aca="false">IF(O66=$DU$6,M66,0)</f>
        <v>0</v>
      </c>
      <c r="DW66" s="57" t="n">
        <f aca="false">IF(N66=$DW$6,M66,0)</f>
        <v>0</v>
      </c>
      <c r="DX66" s="57" t="n">
        <f aca="false">IF(O66=$DW$6,M66,0)</f>
        <v>0</v>
      </c>
      <c r="DY66" s="57" t="n">
        <f aca="false">IF(N66=$DY$6,M66,0)</f>
        <v>0</v>
      </c>
      <c r="DZ66" s="57" t="n">
        <f aca="false">IF(O66=$DY$6,M66,0)</f>
        <v>0</v>
      </c>
      <c r="EA66" s="57" t="n">
        <f aca="false">IF(N66=$EA$6,M66,0)</f>
        <v>0</v>
      </c>
      <c r="EB66" s="57" t="n">
        <f aca="false">IF(O66=$EA$6,M66,0)</f>
        <v>0</v>
      </c>
      <c r="EC66" s="57" t="n">
        <f aca="false">IF(N66=$EC$6,M66,0)</f>
        <v>0</v>
      </c>
      <c r="ED66" s="57" t="n">
        <f aca="false">IF(O66=$EC$6,M66,0)</f>
        <v>0</v>
      </c>
      <c r="EE66" s="57" t="n">
        <f aca="false">IF(N66=$EE$6,M66,0)</f>
        <v>0</v>
      </c>
      <c r="EF66" s="57" t="n">
        <f aca="false">IF(O66=$EE$6,M66,0)</f>
        <v>0</v>
      </c>
      <c r="EG66" s="57" t="n">
        <f aca="false">IF(N66=$EG$6,M66,0)</f>
        <v>0</v>
      </c>
      <c r="EH66" s="58" t="n">
        <f aca="false">IF(O66=$EG$6,M66,0)</f>
        <v>0</v>
      </c>
      <c r="EI66" s="57" t="n">
        <f aca="false">IF(N66=$EI$6,M66,0)</f>
        <v>0</v>
      </c>
      <c r="EJ66" s="58" t="n">
        <f aca="false">IF(O66=$EI$6,M66,0)</f>
        <v>0</v>
      </c>
      <c r="EK66" s="57" t="n">
        <f aca="false">IF(N66=$EK$6,M66,0)</f>
        <v>0</v>
      </c>
      <c r="EL66" s="58" t="n">
        <f aca="false">IF(O66=$EK$6,M66,0)</f>
        <v>0</v>
      </c>
      <c r="EM66" s="57" t="n">
        <f aca="false">IF(N66=$EM$6,M66,0)</f>
        <v>0</v>
      </c>
      <c r="EN66" s="58" t="n">
        <f aca="false">IF(O66=$EM$6,M66,0)</f>
        <v>0</v>
      </c>
      <c r="EO66" s="57" t="n">
        <f aca="false">IF(N66=$EO$6,M66,0)</f>
        <v>0</v>
      </c>
      <c r="EP66" s="58" t="n">
        <f aca="false">IF(O66=$EO$6,M66,0)</f>
        <v>0</v>
      </c>
      <c r="EQ66" s="57" t="n">
        <f aca="false">IF(N66=$EQ$6,M66,0)</f>
        <v>0</v>
      </c>
      <c r="ER66" s="58" t="n">
        <f aca="false">IF(O66=$EQ$6,M66,0)</f>
        <v>0</v>
      </c>
      <c r="ES66" s="57" t="n">
        <f aca="false">IF(N66=$ES$6,M66,0)</f>
        <v>0</v>
      </c>
      <c r="ET66" s="58" t="n">
        <f aca="false">IF(O66=$ES$6,M66,0)</f>
        <v>0</v>
      </c>
      <c r="EU66" s="57" t="n">
        <f aca="false">IF(N66=$EU$6,M66,0)</f>
        <v>0</v>
      </c>
      <c r="EV66" s="58" t="n">
        <f aca="false">IF(O66=$EU$6,M66,0)</f>
        <v>0</v>
      </c>
      <c r="EW66" s="57" t="n">
        <f aca="false">IF(N66=$EW$6,M66,0)</f>
        <v>0</v>
      </c>
      <c r="EX66" s="58" t="n">
        <f aca="false">IF(O66=$EW$6,M66,0)</f>
        <v>0</v>
      </c>
      <c r="EY66" s="57" t="n">
        <f aca="false">IF(N66=$EY$6,M66,0)</f>
        <v>0</v>
      </c>
      <c r="EZ66" s="58" t="n">
        <f aca="false">IF(O66=$EY$6,M66,0)</f>
        <v>0</v>
      </c>
      <c r="FA66" s="57" t="n">
        <f aca="false">IF(N66=$FA$6,M66,0)</f>
        <v>0</v>
      </c>
      <c r="FB66" s="58" t="n">
        <f aca="false">IF(O66=$FA$6,M66,0)</f>
        <v>0</v>
      </c>
      <c r="FC66" s="57" t="n">
        <f aca="false">IF(N66=$FC$6,M66,0)</f>
        <v>0</v>
      </c>
      <c r="FD66" s="58" t="n">
        <f aca="false">IF(O66=$FC$6,M66,0)</f>
        <v>0</v>
      </c>
      <c r="FE66" s="57" t="n">
        <f aca="false">IF(N66=$FE$6,M66,0)</f>
        <v>0</v>
      </c>
      <c r="FF66" s="58" t="n">
        <f aca="false">IF(O66=$FE$6,M66,0)</f>
        <v>0</v>
      </c>
      <c r="FG66" s="57" t="n">
        <f aca="false">IF(N66=$FG$6,M66,0)</f>
        <v>0</v>
      </c>
      <c r="FH66" s="58" t="n">
        <f aca="false">IF(O66=$FG$6,M66,0)</f>
        <v>0</v>
      </c>
      <c r="FI66" s="57" t="n">
        <f aca="false">IF(N66=$FI$6,M66,0)</f>
        <v>0</v>
      </c>
      <c r="FJ66" s="58" t="n">
        <f aca="false">IF(O66=$FI$6,M66,0)</f>
        <v>0</v>
      </c>
      <c r="FK66" s="57" t="n">
        <f aca="false">IF(N66=$FK$6,M66,0)</f>
        <v>0</v>
      </c>
      <c r="FL66" s="58" t="n">
        <f aca="false">IF(O66=$FK$6,M66,0)</f>
        <v>0</v>
      </c>
      <c r="FM66" s="57" t="n">
        <f aca="false">IF(N66=$FM$6,M66,0)</f>
        <v>0</v>
      </c>
      <c r="FN66" s="58" t="n">
        <f aca="false">IF(O66=$FM$6,M66,0)</f>
        <v>0</v>
      </c>
      <c r="FO66" s="57" t="n">
        <f aca="false">IF(N66=$FO$6,M66,0)</f>
        <v>0</v>
      </c>
      <c r="FP66" s="58" t="n">
        <f aca="false">IF(O66=$FO$6,M66,0)</f>
        <v>0</v>
      </c>
      <c r="FQ66" s="57" t="n">
        <f aca="false">IF(N66=$FQ$6,M66,0)</f>
        <v>0</v>
      </c>
      <c r="FR66" s="58" t="n">
        <f aca="false">IF(O66=$FQ$6,M66,0)</f>
        <v>0</v>
      </c>
      <c r="FS66" s="57" t="n">
        <f aca="false">IF(N66=$FS$6,M66,0)</f>
        <v>0</v>
      </c>
      <c r="FT66" s="58" t="n">
        <f aca="false">IF(O66=$FS$6,M66,0)</f>
        <v>0</v>
      </c>
      <c r="FU66" s="57" t="n">
        <f aca="false">IF(N66=$FU$6,M66,0)</f>
        <v>0</v>
      </c>
      <c r="FV66" s="58" t="n">
        <f aca="false">IF(O66=$FU$6,M66,0)</f>
        <v>0</v>
      </c>
      <c r="FW66" s="57" t="n">
        <f aca="false">IF(N66=$FW$6,M66,0)</f>
        <v>0</v>
      </c>
      <c r="FX66" s="58" t="n">
        <f aca="false">IF(O66=$FW$6,M66,0)</f>
        <v>0</v>
      </c>
      <c r="FY66" s="57" t="n">
        <f aca="false">IF(N66=$FY$6,M66,0)</f>
        <v>0</v>
      </c>
      <c r="FZ66" s="58" t="n">
        <f aca="false">IF(O66=$FY$6,M66,0)</f>
        <v>0</v>
      </c>
      <c r="GA66" s="57" t="n">
        <f aca="false">IF(N66=$GA$6,$M66,0)</f>
        <v>0</v>
      </c>
      <c r="GB66" s="58" t="n">
        <f aca="false">IF(O66=$GA$6,M66,0)</f>
        <v>0</v>
      </c>
      <c r="GC66" s="57" t="n">
        <f aca="false">IF(N66=$GC$6,M66,0)</f>
        <v>0</v>
      </c>
      <c r="GD66" s="58" t="n">
        <f aca="false">IF(O66=$GC$6,M66,0)</f>
        <v>0</v>
      </c>
      <c r="GE66" s="57" t="n">
        <f aca="false">IF(N66=$GE$6,M66,0)</f>
        <v>0</v>
      </c>
      <c r="GF66" s="58" t="n">
        <f aca="false">IF(O66=$GE$6,M66,0)</f>
        <v>0</v>
      </c>
      <c r="GG66" s="57" t="n">
        <f aca="false">IF(N66=$GG$6,M66,0)</f>
        <v>0</v>
      </c>
      <c r="GH66" s="58" t="n">
        <f aca="false">IF(O66=$GG$6,M66,0)</f>
        <v>0</v>
      </c>
      <c r="GI66" s="57" t="n">
        <f aca="false">IF(N66=$GI$6,M66,0)</f>
        <v>0</v>
      </c>
      <c r="GJ66" s="58" t="n">
        <f aca="false">IF(O66=$GI$6,M66,0)</f>
        <v>0</v>
      </c>
      <c r="GK66" s="57" t="n">
        <f aca="false">IF(N66=$GK$6,M66,0)</f>
        <v>0</v>
      </c>
      <c r="GL66" s="58" t="n">
        <f aca="false">IF(O66=$GK$6,M66,0)</f>
        <v>0</v>
      </c>
      <c r="GM66" s="57" t="n">
        <f aca="false">IF(N66=$GM$6,M66,0)</f>
        <v>0</v>
      </c>
      <c r="GN66" s="58" t="n">
        <f aca="false">IF(O66=$GM$6,M66,0)</f>
        <v>0</v>
      </c>
      <c r="GO66" s="57" t="n">
        <f aca="false">IF(N66=$GO$6,M66,0)</f>
        <v>0</v>
      </c>
      <c r="GP66" s="58" t="n">
        <f aca="false">IF(O66=$GO$6,M66,0)</f>
        <v>0</v>
      </c>
      <c r="GQ66" s="57" t="n">
        <f aca="false">IF(N66=$GQ$6,M66,0)</f>
        <v>0</v>
      </c>
      <c r="GR66" s="58" t="n">
        <f aca="false">IF(O66=$GQ$6,M66,0)</f>
        <v>0</v>
      </c>
      <c r="GS66" s="57" t="n">
        <f aca="false">IF(N66=$GS$6,M66,0)</f>
        <v>0</v>
      </c>
      <c r="GT66" s="58" t="n">
        <f aca="false">IF(O66=$GS$6,M66,0)</f>
        <v>0</v>
      </c>
      <c r="GU66" s="57" t="n">
        <f aca="false">IF(N66=$GU$6,M66,0)</f>
        <v>0</v>
      </c>
      <c r="GV66" s="58" t="n">
        <f aca="false">IF(O66=$GU$6,M66,0)</f>
        <v>0</v>
      </c>
      <c r="GW66" s="57" t="n">
        <f aca="false">IF(N66=$GW$6,M66,0)</f>
        <v>0</v>
      </c>
      <c r="GX66" s="58" t="n">
        <f aca="false">IF(O66=$GW$6,M66,0)</f>
        <v>0</v>
      </c>
      <c r="GY66" s="57" t="n">
        <f aca="false">IF(N66=$GY$6,M66,0)</f>
        <v>0</v>
      </c>
      <c r="GZ66" s="58" t="n">
        <f aca="false">IF(O66=$GY$6,M66,0)</f>
        <v>0</v>
      </c>
      <c r="HA66" s="57" t="n">
        <f aca="false">IF(N66=$HA$6,M66,0)</f>
        <v>0</v>
      </c>
      <c r="HB66" s="58" t="n">
        <f aca="false">IF(O66=$HA$6,M66,0)</f>
        <v>0</v>
      </c>
      <c r="HC66" s="57" t="n">
        <f aca="false">IF(N66=$HC$6,M66,0)</f>
        <v>0</v>
      </c>
      <c r="HD66" s="58" t="n">
        <f aca="false">IF(O66=$HC$6,M66,0)</f>
        <v>0</v>
      </c>
      <c r="HE66" s="57" t="n">
        <f aca="false">IF(N66=$HE$6,M66,0)</f>
        <v>0</v>
      </c>
      <c r="HF66" s="58" t="n">
        <f aca="false">IF(O66=$HE$6,M66,0)</f>
        <v>0</v>
      </c>
      <c r="HG66" s="57" t="n">
        <f aca="false">IF(N66=$HG$6,M66,0)</f>
        <v>0</v>
      </c>
      <c r="HH66" s="58" t="n">
        <f aca="false">IF(O66=$HG$6,M66,0)</f>
        <v>0</v>
      </c>
      <c r="HI66" s="57" t="n">
        <f aca="false">IF(N66=$HI$6,M66,0)</f>
        <v>0</v>
      </c>
      <c r="HJ66" s="58" t="n">
        <f aca="false">IF(O66=$HI$6,M66,0)</f>
        <v>0</v>
      </c>
    </row>
    <row r="67" customFormat="false" ht="22.5" hidden="false" customHeight="true" outlineLevel="0" collapsed="false">
      <c r="A67" s="44" t="n">
        <f aca="false">IF(B66&gt;0,A66+1,"")</f>
        <v>60</v>
      </c>
      <c r="B67" s="66" t="n">
        <v>40306</v>
      </c>
      <c r="C67" s="67" t="n">
        <v>2582</v>
      </c>
      <c r="D67" s="54"/>
      <c r="E67" s="68"/>
      <c r="F67" s="68"/>
      <c r="G67" s="68"/>
      <c r="H67" s="68"/>
      <c r="I67" s="68"/>
      <c r="J67" s="69"/>
      <c r="K67" s="44"/>
      <c r="L67" s="72"/>
      <c r="M67" s="71"/>
      <c r="N67" s="68"/>
      <c r="O67" s="68"/>
      <c r="P67" s="54" t="n">
        <f aca="false">Q67-R67</f>
        <v>0</v>
      </c>
      <c r="Q67" s="54" t="n">
        <f aca="false">S67+U67+W67+Y67+AA67+AC67+AE67+AG67+AI67+AK67+AM67+AO67+AQ67+AS67+AU67+AW67+AY67+BA67+BC67+BE67+BG67+BI67+BK67+BM67+BO67+BQ67+BS67+BU67+BW67+BY67+CA67+CC67+CE67+CG67+CI67+CK67+CM67+CO67+CQ67+CS67+CU67+CW67+CY67+DA67+DC67+DE67+DG67+DI67+DK67+DM67+DO67+DQ67+DS67+DU67+DW67+DY67+EA67+EC67+EE67+EG67+EI67+EK67+EM67+EO67+EQ67+ES67+EU67+EW67+EY67+FA67+FC67+FE67+FG67+FI67+FK67+FM67+FO67+FQ67+FS67+FU67+FW67+FY67+GA67+GC67+GE67+GG67+GI67+GK67+GM67+GO67+GQ67+GS67+GU67+GW67+GY67+HA67+HC67+HE67+HG67+HI67</f>
        <v>0</v>
      </c>
      <c r="R67" s="54" t="n">
        <f aca="false">T67+V67+X67+Z67+AB67+AD67+AF67+AH67+AJ67+AL67+AN67+AP67+AR67+AT67+AV67+AX67+AZ67+BB67+BD67+BF67+BH67+BJ67+BL67+BN67+BP67+BR67+BT67+BV67+BX67+BZ67+CB67+CD67+CF67+CH67+CJ67+CL67+CN67+CP67+CR67+CT67+CV67+CX67+CZ67+DB67+DD67+DF67+DH67+DJ67+DL67+DN67+DP67+DR67+DT67+DV67+DX67+DZ67+EB67+ED67+EF67+EH67+EJ67+EL67+EN67+EP67+ER67+ET67+EV67+EX67+EZ67+FB67+FD67+FF67+FH67+FJ67+FL67+FN67+FP67+FR67+FT67+FV67+FX67+FZ67+GB67+GD67+GF67+GH67+GJ67+GL67+GN67+GP67+GR67+GT67+GV67+GX67+GZ67+HB67+HD67+HF67+HH67+HJ67</f>
        <v>0</v>
      </c>
      <c r="S67" s="55" t="n">
        <f aca="false">IF($T$1&gt;$T$2,"",IF(N67=$S$6,M67,0))</f>
        <v>0</v>
      </c>
      <c r="T67" s="55" t="n">
        <f aca="false">IF($T$1&gt;$T$2,"",IF(O67=$S$6,M67,0))</f>
        <v>0</v>
      </c>
      <c r="U67" s="55" t="n">
        <f aca="false">IF(N67=$U$6,M67,0)</f>
        <v>0</v>
      </c>
      <c r="V67" s="55" t="n">
        <f aca="false">IF(O67=$U$6,M67,0)</f>
        <v>0</v>
      </c>
      <c r="W67" s="55" t="n">
        <f aca="false">IF($W$6=N67,M67,0)</f>
        <v>0</v>
      </c>
      <c r="X67" s="55" t="n">
        <f aca="false">IF(O67=$W$6,M67,0)</f>
        <v>0</v>
      </c>
      <c r="Y67" s="55" t="n">
        <f aca="false">IF($Y$6=N61,M61,0)</f>
        <v>0</v>
      </c>
      <c r="Z67" s="55" t="n">
        <f aca="false">IF($Y$6=O67,M67,0)</f>
        <v>0</v>
      </c>
      <c r="AA67" s="55" t="n">
        <f aca="false">IF(N67=$AA$6,M67,0)</f>
        <v>0</v>
      </c>
      <c r="AB67" s="55" t="n">
        <f aca="false">IF(O67=$AA$6,M67,0)</f>
        <v>0</v>
      </c>
      <c r="AC67" s="55" t="n">
        <f aca="false">IF(N67=$AC$6,M67,0)</f>
        <v>0</v>
      </c>
      <c r="AD67" s="56" t="n">
        <f aca="false">IF(O67=$AC$6,M67,0)</f>
        <v>0</v>
      </c>
      <c r="AE67" s="55" t="n">
        <f aca="false">IF(N67=$AE$6,M67,0)</f>
        <v>0</v>
      </c>
      <c r="AF67" s="55" t="n">
        <f aca="false">IF(O67=$AE$6,M67,0)</f>
        <v>0</v>
      </c>
      <c r="AG67" s="55" t="n">
        <f aca="false">IF(N67=$AG$6,M67,0)</f>
        <v>0</v>
      </c>
      <c r="AH67" s="55" t="n">
        <f aca="false">IF(O67=$AG$6,M67,0)</f>
        <v>0</v>
      </c>
      <c r="AI67" s="55" t="n">
        <f aca="false">IF(N67=$AI$6,M67,0)</f>
        <v>0</v>
      </c>
      <c r="AJ67" s="55" t="n">
        <f aca="false">IF(O67=$AI$6,M67,0)</f>
        <v>0</v>
      </c>
      <c r="AK67" s="55" t="n">
        <f aca="false">IF(N67=$AK$6,M67,0)</f>
        <v>0</v>
      </c>
      <c r="AL67" s="55" t="n">
        <f aca="false">IF(O67=$AK$6,M67,0)</f>
        <v>0</v>
      </c>
      <c r="AM67" s="55" t="n">
        <f aca="false">IF(N67=$AM$6,M67,0)</f>
        <v>0</v>
      </c>
      <c r="AN67" s="55" t="n">
        <f aca="false">IF(O67=$AM$6,M67,0)</f>
        <v>0</v>
      </c>
      <c r="AO67" s="55" t="n">
        <f aca="false">IF(N67=$AO$6,M67,0)</f>
        <v>0</v>
      </c>
      <c r="AP67" s="55" t="n">
        <f aca="false">IF(O67=$AO$6,M67,0)</f>
        <v>0</v>
      </c>
      <c r="AQ67" s="55" t="n">
        <f aca="false">IF(N67=$AQ$6,M67,0)</f>
        <v>0</v>
      </c>
      <c r="AR67" s="55" t="n">
        <f aca="false">IF(O67=$AQ$6,M67,0)</f>
        <v>0</v>
      </c>
      <c r="AS67" s="55" t="n">
        <f aca="false">IF(N67=$AS$6,M67,0)</f>
        <v>0</v>
      </c>
      <c r="AT67" s="55" t="n">
        <f aca="false">IF(O67=$AS$6,M67,0)</f>
        <v>0</v>
      </c>
      <c r="AU67" s="55" t="n">
        <f aca="false">IF(N67=$AU$6,M67,0)</f>
        <v>0</v>
      </c>
      <c r="AV67" s="55" t="n">
        <f aca="false">IF(O67=$AU$6,M67,0)</f>
        <v>0</v>
      </c>
      <c r="AW67" s="55" t="n">
        <f aca="false">IF(N67=$AW$6,M67,0)</f>
        <v>0</v>
      </c>
      <c r="AX67" s="55" t="n">
        <f aca="false">IF(O67=$AW$6,M67,0)</f>
        <v>0</v>
      </c>
      <c r="AY67" s="55" t="n">
        <f aca="false">IF(N67=$AY$6,M67,0)</f>
        <v>0</v>
      </c>
      <c r="AZ67" s="55" t="n">
        <f aca="false">IF(O67=$AY$6,M67,0)</f>
        <v>0</v>
      </c>
      <c r="BA67" s="55" t="n">
        <f aca="false">IF(N67=$BA$6,M67,0)</f>
        <v>0</v>
      </c>
      <c r="BB67" s="55" t="n">
        <f aca="false">IF(O67=$BA$6,M67,0)</f>
        <v>0</v>
      </c>
      <c r="BC67" s="55" t="n">
        <f aca="false">IF(N67=$BC$6,M67,0)</f>
        <v>0</v>
      </c>
      <c r="BD67" s="55" t="n">
        <f aca="false">IF(O67=$BC$6,M67,0)</f>
        <v>0</v>
      </c>
      <c r="BE67" s="55" t="n">
        <f aca="false">IF(N67=$BE$6,M67,0)</f>
        <v>0</v>
      </c>
      <c r="BF67" s="55" t="n">
        <f aca="false">IF(O67=$BE$6,M67,0)</f>
        <v>0</v>
      </c>
      <c r="BG67" s="55" t="n">
        <f aca="false">IF(N67=$BG$6,M67,0)</f>
        <v>0</v>
      </c>
      <c r="BH67" s="55" t="n">
        <f aca="false">IF(O67=$BG$6,M67,0)</f>
        <v>0</v>
      </c>
      <c r="BI67" s="55" t="n">
        <f aca="false">IF(N67=$BI$6,M67,0)</f>
        <v>0</v>
      </c>
      <c r="BJ67" s="55" t="n">
        <f aca="false">IF(O67=$BI$6,M67,0)</f>
        <v>0</v>
      </c>
      <c r="BK67" s="55" t="n">
        <f aca="false">IF(N67=$BK$6,M67,0)</f>
        <v>0</v>
      </c>
      <c r="BL67" s="55" t="n">
        <f aca="false">IF(O67=$BK$6,M67,0)</f>
        <v>0</v>
      </c>
      <c r="BM67" s="55" t="n">
        <f aca="false">IF(N67=$BM$6,M67,0)</f>
        <v>0</v>
      </c>
      <c r="BN67" s="55" t="n">
        <f aca="false">IF(O67=$BM$6,M67,0)</f>
        <v>0</v>
      </c>
      <c r="BO67" s="55" t="n">
        <f aca="false">IF(N67=$BO$6,M67,0)</f>
        <v>0</v>
      </c>
      <c r="BP67" s="55" t="n">
        <f aca="false">IF(O67=$BO$6,M67,0)</f>
        <v>0</v>
      </c>
      <c r="BQ67" s="55" t="n">
        <f aca="false">IF(N67=$BQ$6,M67,0)</f>
        <v>0</v>
      </c>
      <c r="BR67" s="55" t="n">
        <f aca="false">IF(O67=$BQ$6,M67,0)</f>
        <v>0</v>
      </c>
      <c r="BS67" s="55" t="n">
        <f aca="false">IF(N67=$BS$6,M67,0)</f>
        <v>0</v>
      </c>
      <c r="BT67" s="55" t="n">
        <f aca="false">IF(O67=$BS$6,M67,0)</f>
        <v>0</v>
      </c>
      <c r="BU67" s="55" t="n">
        <f aca="false">IF(N67=$BU$6,M67,0)</f>
        <v>0</v>
      </c>
      <c r="BV67" s="55" t="n">
        <f aca="false">IF(O67=$BU$6,M67,0)</f>
        <v>0</v>
      </c>
      <c r="BW67" s="55" t="n">
        <f aca="false">IF(N67=$BW$6,M67,0)</f>
        <v>0</v>
      </c>
      <c r="BX67" s="55" t="n">
        <f aca="false">IF(O67=$BW$6,M67,0)</f>
        <v>0</v>
      </c>
      <c r="BY67" s="55" t="n">
        <f aca="false">IF(N67=$BY$6,M67,0)</f>
        <v>0</v>
      </c>
      <c r="BZ67" s="55" t="n">
        <f aca="false">IF(O67=$BY$6,M67,0)</f>
        <v>0</v>
      </c>
      <c r="CA67" s="55" t="n">
        <f aca="false">IF(N67=$CA$6,M67,0)</f>
        <v>0</v>
      </c>
      <c r="CB67" s="55" t="n">
        <f aca="false">IF(O67=$CA$6,M67,0)</f>
        <v>0</v>
      </c>
      <c r="CC67" s="55" t="n">
        <f aca="false">IF(N67=$CC$6,M67,0)</f>
        <v>0</v>
      </c>
      <c r="CD67" s="55" t="n">
        <f aca="false">IF(O67=$CC$6,M67,0)</f>
        <v>0</v>
      </c>
      <c r="CE67" s="55" t="n">
        <f aca="false">IF(N67=$CE$6,M67,0)</f>
        <v>0</v>
      </c>
      <c r="CF67" s="55" t="n">
        <f aca="false">IF(O67=$CE$6,M67,0)</f>
        <v>0</v>
      </c>
      <c r="CG67" s="55" t="n">
        <f aca="false">IF(N67=$CG$6,M67,0)</f>
        <v>0</v>
      </c>
      <c r="CH67" s="55" t="n">
        <f aca="false">IF(O67=$CG$6,M67,0)</f>
        <v>0</v>
      </c>
      <c r="CI67" s="55" t="n">
        <f aca="false">IF(N67=$CI$6,M67,0)</f>
        <v>0</v>
      </c>
      <c r="CJ67" s="55" t="n">
        <f aca="false">IF(O67=$CI$6,M67,0)</f>
        <v>0</v>
      </c>
      <c r="CK67" s="55" t="n">
        <f aca="false">IF(N67=$CK$6,M67,0)</f>
        <v>0</v>
      </c>
      <c r="CL67" s="55" t="n">
        <f aca="false">IF(O67=$CK$6,M67,0)</f>
        <v>0</v>
      </c>
      <c r="CM67" s="55" t="n">
        <f aca="false">IF(N67=$CM$6,M67,0)</f>
        <v>0</v>
      </c>
      <c r="CN67" s="55" t="n">
        <f aca="false">IF(O67=$CM$6,M67,0)</f>
        <v>0</v>
      </c>
      <c r="CO67" s="55" t="n">
        <f aca="false">IF(N67=$CO$6,M67,0)</f>
        <v>0</v>
      </c>
      <c r="CP67" s="55" t="n">
        <f aca="false">IF(O67=$CO$6,M67,0)</f>
        <v>0</v>
      </c>
      <c r="CQ67" s="55" t="n">
        <f aca="false">IF(N67=$CQ$6,M67,0)</f>
        <v>0</v>
      </c>
      <c r="CR67" s="55" t="n">
        <f aca="false">IF(O67=$CQ$6,M67,0)</f>
        <v>0</v>
      </c>
      <c r="CS67" s="55" t="n">
        <f aca="false">IF(N67=$CS$6,M67,0)</f>
        <v>0</v>
      </c>
      <c r="CT67" s="55" t="n">
        <f aca="false">IF(O67=$CS$6,M67,0)</f>
        <v>0</v>
      </c>
      <c r="CU67" s="55" t="n">
        <f aca="false">IF(N67=$CU$6,M67,0)</f>
        <v>0</v>
      </c>
      <c r="CV67" s="55" t="n">
        <f aca="false">IF(O67=$CU$6,M67,0)</f>
        <v>0</v>
      </c>
      <c r="CW67" s="55" t="n">
        <f aca="false">IF(N67=$CW$6,M67,0)</f>
        <v>0</v>
      </c>
      <c r="CX67" s="55" t="n">
        <f aca="false">IF(O67=$CW$6,M67,0)</f>
        <v>0</v>
      </c>
      <c r="CY67" s="55" t="n">
        <f aca="false">IF(N67=$CY$6,M67,0)</f>
        <v>0</v>
      </c>
      <c r="CZ67" s="55" t="n">
        <f aca="false">IF(O67=$CY$6,M67,0)</f>
        <v>0</v>
      </c>
      <c r="DA67" s="55" t="n">
        <f aca="false">IF(N67=$DA$6,M67,0)</f>
        <v>0</v>
      </c>
      <c r="DB67" s="55" t="n">
        <f aca="false">IF(O67=$DA$6,M67,0)</f>
        <v>0</v>
      </c>
      <c r="DC67" s="55" t="n">
        <f aca="false">IF(N67=$DC$6,M67,0)</f>
        <v>0</v>
      </c>
      <c r="DD67" s="55" t="n">
        <f aca="false">IF(O67=$DC$6,M67,0)</f>
        <v>0</v>
      </c>
      <c r="DE67" s="55" t="n">
        <f aca="false">IF(N67=$DE$6,M67,0)</f>
        <v>0</v>
      </c>
      <c r="DF67" s="55" t="n">
        <f aca="false">IF(O67=$DE$6,M67,0)</f>
        <v>0</v>
      </c>
      <c r="DG67" s="55" t="n">
        <f aca="false">IF(N67=$DG$6,M67,0)</f>
        <v>0</v>
      </c>
      <c r="DH67" s="55" t="n">
        <f aca="false">IF(O67=$DG$6,M67,0)</f>
        <v>0</v>
      </c>
      <c r="DI67" s="55" t="n">
        <f aca="false">IF(N67=$DI$6,M67,0)</f>
        <v>0</v>
      </c>
      <c r="DJ67" s="55" t="n">
        <f aca="false">IF(O67=$DI$6,M67,0)</f>
        <v>0</v>
      </c>
      <c r="DK67" s="55" t="n">
        <f aca="false">IF(N67=$DK$6,M67,0)</f>
        <v>0</v>
      </c>
      <c r="DL67" s="55" t="n">
        <f aca="false">IF(O67=$DK$6,M67,0)</f>
        <v>0</v>
      </c>
      <c r="DM67" s="55" t="n">
        <f aca="false">IF(N67=$DM$6,M67,0)</f>
        <v>0</v>
      </c>
      <c r="DN67" s="55" t="n">
        <f aca="false">IF(O67=$DM$6,M67,0)</f>
        <v>0</v>
      </c>
      <c r="DO67" s="57" t="n">
        <f aca="false">IF(N67=$DO$6,M67,0)</f>
        <v>0</v>
      </c>
      <c r="DP67" s="57" t="n">
        <f aca="false">IF(O67=$DO$6,M67,0)</f>
        <v>0</v>
      </c>
      <c r="DQ67" s="57" t="n">
        <f aca="false">IF(N67=$DQ$6,M67,0)</f>
        <v>0</v>
      </c>
      <c r="DR67" s="57" t="n">
        <f aca="false">IF(O67=$DQ$6,M67,0)</f>
        <v>0</v>
      </c>
      <c r="DS67" s="57" t="n">
        <f aca="false">IF(N67=$DS$6,M67,0)</f>
        <v>0</v>
      </c>
      <c r="DT67" s="57" t="n">
        <f aca="false">IF(O67=$DS$6,M67,0)</f>
        <v>0</v>
      </c>
      <c r="DU67" s="57" t="n">
        <f aca="false">IF(N67=$DU$6,M67,0)</f>
        <v>0</v>
      </c>
      <c r="DV67" s="57" t="n">
        <f aca="false">IF(O67=$DU$6,M67,0)</f>
        <v>0</v>
      </c>
      <c r="DW67" s="57" t="n">
        <f aca="false">IF(N67=$DW$6,M67,0)</f>
        <v>0</v>
      </c>
      <c r="DX67" s="57" t="n">
        <f aca="false">IF(O67=$DW$6,M67,0)</f>
        <v>0</v>
      </c>
      <c r="DY67" s="57" t="n">
        <f aca="false">IF(N67=$DY$6,M67,0)</f>
        <v>0</v>
      </c>
      <c r="DZ67" s="57" t="n">
        <f aca="false">IF(O67=$DY$6,M67,0)</f>
        <v>0</v>
      </c>
      <c r="EA67" s="57" t="n">
        <f aca="false">IF(N67=$EA$6,M67,0)</f>
        <v>0</v>
      </c>
      <c r="EB67" s="57" t="n">
        <f aca="false">IF(O67=$EA$6,M67,0)</f>
        <v>0</v>
      </c>
      <c r="EC67" s="57" t="n">
        <f aca="false">IF(N67=$EC$6,M67,0)</f>
        <v>0</v>
      </c>
      <c r="ED67" s="57" t="n">
        <f aca="false">IF(O67=$EC$6,M67,0)</f>
        <v>0</v>
      </c>
      <c r="EE67" s="57" t="n">
        <f aca="false">IF(N67=$EE$6,M67,0)</f>
        <v>0</v>
      </c>
      <c r="EF67" s="57" t="n">
        <f aca="false">IF(O67=$EE$6,M67,0)</f>
        <v>0</v>
      </c>
      <c r="EG67" s="57" t="n">
        <f aca="false">IF(N67=$EG$6,M67,0)</f>
        <v>0</v>
      </c>
      <c r="EH67" s="58" t="n">
        <f aca="false">IF(O67=$EG$6,M67,0)</f>
        <v>0</v>
      </c>
      <c r="EI67" s="57" t="n">
        <f aca="false">IF(N67=$EI$6,M67,0)</f>
        <v>0</v>
      </c>
      <c r="EJ67" s="58" t="n">
        <f aca="false">IF(O67=$EI$6,M67,0)</f>
        <v>0</v>
      </c>
      <c r="EK67" s="57" t="n">
        <f aca="false">IF(N67=$EK$6,M67,0)</f>
        <v>0</v>
      </c>
      <c r="EL67" s="58" t="n">
        <f aca="false">IF(O67=$EK$6,M67,0)</f>
        <v>0</v>
      </c>
      <c r="EM67" s="57" t="n">
        <f aca="false">IF(N67=$EM$6,M67,0)</f>
        <v>0</v>
      </c>
      <c r="EN67" s="58" t="n">
        <f aca="false">IF(O67=$EM$6,M67,0)</f>
        <v>0</v>
      </c>
      <c r="EO67" s="57" t="n">
        <f aca="false">IF(N67=$EO$6,M67,0)</f>
        <v>0</v>
      </c>
      <c r="EP67" s="58" t="n">
        <f aca="false">IF(O67=$EO$6,M67,0)</f>
        <v>0</v>
      </c>
      <c r="EQ67" s="57" t="n">
        <f aca="false">IF(N67=$EQ$6,M67,0)</f>
        <v>0</v>
      </c>
      <c r="ER67" s="58" t="n">
        <f aca="false">IF(O67=$EQ$6,M67,0)</f>
        <v>0</v>
      </c>
      <c r="ES67" s="57" t="n">
        <f aca="false">IF(N67=$ES$6,M67,0)</f>
        <v>0</v>
      </c>
      <c r="ET67" s="58" t="n">
        <f aca="false">IF(O67=$ES$6,M67,0)</f>
        <v>0</v>
      </c>
      <c r="EU67" s="57" t="n">
        <f aca="false">IF(N67=$EU$6,M67,0)</f>
        <v>0</v>
      </c>
      <c r="EV67" s="58" t="n">
        <f aca="false">IF(O67=$EU$6,M67,0)</f>
        <v>0</v>
      </c>
      <c r="EW67" s="57" t="n">
        <f aca="false">IF(N67=$EW$6,M67,0)</f>
        <v>0</v>
      </c>
      <c r="EX67" s="58" t="n">
        <f aca="false">IF(O67=$EW$6,M67,0)</f>
        <v>0</v>
      </c>
      <c r="EY67" s="57" t="n">
        <f aca="false">IF(N67=$EY$6,M67,0)</f>
        <v>0</v>
      </c>
      <c r="EZ67" s="58" t="n">
        <f aca="false">IF(O67=$EY$6,M67,0)</f>
        <v>0</v>
      </c>
      <c r="FA67" s="57" t="n">
        <f aca="false">IF(N67=$FA$6,M67,0)</f>
        <v>0</v>
      </c>
      <c r="FB67" s="58" t="n">
        <f aca="false">IF(O67=$FA$6,M67,0)</f>
        <v>0</v>
      </c>
      <c r="FC67" s="57" t="n">
        <f aca="false">IF(N67=$FC$6,M67,0)</f>
        <v>0</v>
      </c>
      <c r="FD67" s="58" t="n">
        <f aca="false">IF(O67=$FC$6,M67,0)</f>
        <v>0</v>
      </c>
      <c r="FE67" s="57" t="n">
        <f aca="false">IF(N67=$FE$6,M67,0)</f>
        <v>0</v>
      </c>
      <c r="FF67" s="58" t="n">
        <f aca="false">IF(O67=$FE$6,M67,0)</f>
        <v>0</v>
      </c>
      <c r="FG67" s="57" t="n">
        <f aca="false">IF(N67=$FG$6,M67,0)</f>
        <v>0</v>
      </c>
      <c r="FH67" s="58" t="n">
        <f aca="false">IF(O67=$FG$6,M67,0)</f>
        <v>0</v>
      </c>
      <c r="FI67" s="57" t="n">
        <f aca="false">IF(N67=$FI$6,M67,0)</f>
        <v>0</v>
      </c>
      <c r="FJ67" s="58" t="n">
        <f aca="false">IF(O67=$FI$6,M67,0)</f>
        <v>0</v>
      </c>
      <c r="FK67" s="57" t="n">
        <f aca="false">IF(N67=$FK$6,M67,0)</f>
        <v>0</v>
      </c>
      <c r="FL67" s="58" t="n">
        <f aca="false">IF(O67=$FK$6,M67,0)</f>
        <v>0</v>
      </c>
      <c r="FM67" s="57" t="n">
        <f aca="false">IF(N67=$FM$6,M67,0)</f>
        <v>0</v>
      </c>
      <c r="FN67" s="58" t="n">
        <f aca="false">IF(O67=$FM$6,M67,0)</f>
        <v>0</v>
      </c>
      <c r="FO67" s="57" t="n">
        <f aca="false">IF(N67=$FO$6,M67,0)</f>
        <v>0</v>
      </c>
      <c r="FP67" s="58" t="n">
        <f aca="false">IF(O67=$FO$6,M67,0)</f>
        <v>0</v>
      </c>
      <c r="FQ67" s="57" t="n">
        <f aca="false">IF(N67=$FQ$6,M67,0)</f>
        <v>0</v>
      </c>
      <c r="FR67" s="58" t="n">
        <f aca="false">IF(O67=$FQ$6,M67,0)</f>
        <v>0</v>
      </c>
      <c r="FS67" s="57" t="n">
        <f aca="false">IF(N67=$FS$6,M67,0)</f>
        <v>0</v>
      </c>
      <c r="FT67" s="58" t="n">
        <f aca="false">IF(O67=$FS$6,M67,0)</f>
        <v>0</v>
      </c>
      <c r="FU67" s="57" t="n">
        <f aca="false">IF(N67=$FU$6,M67,0)</f>
        <v>0</v>
      </c>
      <c r="FV67" s="58" t="n">
        <f aca="false">IF(O67=$FU$6,M67,0)</f>
        <v>0</v>
      </c>
      <c r="FW67" s="57" t="n">
        <f aca="false">IF(N67=$FW$6,M67,0)</f>
        <v>0</v>
      </c>
      <c r="FX67" s="58" t="n">
        <f aca="false">IF(O67=$FW$6,M67,0)</f>
        <v>0</v>
      </c>
      <c r="FY67" s="57" t="n">
        <f aca="false">IF(N67=$FY$6,M67,0)</f>
        <v>0</v>
      </c>
      <c r="FZ67" s="58" t="n">
        <f aca="false">IF(O67=$FY$6,M67,0)</f>
        <v>0</v>
      </c>
      <c r="GA67" s="57" t="n">
        <f aca="false">IF(N67=$GA$6,$M67,0)</f>
        <v>0</v>
      </c>
      <c r="GB67" s="58" t="n">
        <f aca="false">IF(O67=$GA$6,M67,0)</f>
        <v>0</v>
      </c>
      <c r="GC67" s="57" t="n">
        <f aca="false">IF(N67=$GC$6,M67,0)</f>
        <v>0</v>
      </c>
      <c r="GD67" s="58" t="n">
        <f aca="false">IF(O67=$GC$6,M67,0)</f>
        <v>0</v>
      </c>
      <c r="GE67" s="57" t="n">
        <f aca="false">IF(N67=$GE$6,M67,0)</f>
        <v>0</v>
      </c>
      <c r="GF67" s="58" t="n">
        <f aca="false">IF(O67=$GE$6,M67,0)</f>
        <v>0</v>
      </c>
      <c r="GG67" s="57" t="n">
        <f aca="false">IF(N67=$GG$6,M67,0)</f>
        <v>0</v>
      </c>
      <c r="GH67" s="58" t="n">
        <f aca="false">IF(O67=$GG$6,M67,0)</f>
        <v>0</v>
      </c>
      <c r="GI67" s="57" t="n">
        <f aca="false">IF(N67=$GI$6,M67,0)</f>
        <v>0</v>
      </c>
      <c r="GJ67" s="58" t="n">
        <f aca="false">IF(O67=$GI$6,M67,0)</f>
        <v>0</v>
      </c>
      <c r="GK67" s="57" t="n">
        <f aca="false">IF(N67=$GK$6,M67,0)</f>
        <v>0</v>
      </c>
      <c r="GL67" s="58" t="n">
        <f aca="false">IF(O67=$GK$6,M67,0)</f>
        <v>0</v>
      </c>
      <c r="GM67" s="57" t="n">
        <f aca="false">IF(N67=$GM$6,M67,0)</f>
        <v>0</v>
      </c>
      <c r="GN67" s="58" t="n">
        <f aca="false">IF(O67=$GM$6,M67,0)</f>
        <v>0</v>
      </c>
      <c r="GO67" s="57" t="n">
        <f aca="false">IF(N67=$GO$6,M67,0)</f>
        <v>0</v>
      </c>
      <c r="GP67" s="58" t="n">
        <f aca="false">IF(O67=$GO$6,M67,0)</f>
        <v>0</v>
      </c>
      <c r="GQ67" s="57" t="n">
        <f aca="false">IF(N67=$GQ$6,M67,0)</f>
        <v>0</v>
      </c>
      <c r="GR67" s="58" t="n">
        <f aca="false">IF(O67=$GQ$6,M67,0)</f>
        <v>0</v>
      </c>
      <c r="GS67" s="57" t="n">
        <f aca="false">IF(N67=$GS$6,M67,0)</f>
        <v>0</v>
      </c>
      <c r="GT67" s="58" t="n">
        <f aca="false">IF(O67=$GS$6,M67,0)</f>
        <v>0</v>
      </c>
      <c r="GU67" s="57" t="n">
        <f aca="false">IF(N67=$GU$6,M67,0)</f>
        <v>0</v>
      </c>
      <c r="GV67" s="58" t="n">
        <f aca="false">IF(O67=$GU$6,M67,0)</f>
        <v>0</v>
      </c>
      <c r="GW67" s="57" t="n">
        <f aca="false">IF(N67=$GW$6,M67,0)</f>
        <v>0</v>
      </c>
      <c r="GX67" s="58" t="n">
        <f aca="false">IF(O67=$GW$6,M67,0)</f>
        <v>0</v>
      </c>
      <c r="GY67" s="57" t="n">
        <f aca="false">IF(N67=$GY$6,M67,0)</f>
        <v>0</v>
      </c>
      <c r="GZ67" s="58" t="n">
        <f aca="false">IF(O67=$GY$6,M67,0)</f>
        <v>0</v>
      </c>
      <c r="HA67" s="57" t="n">
        <f aca="false">IF(N67=$HA$6,M67,0)</f>
        <v>0</v>
      </c>
      <c r="HB67" s="58" t="n">
        <f aca="false">IF(O67=$HA$6,M67,0)</f>
        <v>0</v>
      </c>
      <c r="HC67" s="57" t="n">
        <f aca="false">IF(N67=$HC$6,M67,0)</f>
        <v>0</v>
      </c>
      <c r="HD67" s="58" t="n">
        <f aca="false">IF(O67=$HC$6,M67,0)</f>
        <v>0</v>
      </c>
      <c r="HE67" s="57" t="n">
        <f aca="false">IF(N67=$HE$6,M67,0)</f>
        <v>0</v>
      </c>
      <c r="HF67" s="58" t="n">
        <f aca="false">IF(O67=$HE$6,M67,0)</f>
        <v>0</v>
      </c>
      <c r="HG67" s="57" t="n">
        <f aca="false">IF(N67=$HG$6,M67,0)</f>
        <v>0</v>
      </c>
      <c r="HH67" s="58" t="n">
        <f aca="false">IF(O67=$HG$6,M67,0)</f>
        <v>0</v>
      </c>
      <c r="HI67" s="57" t="n">
        <f aca="false">IF(N67=$HI$6,M67,0)</f>
        <v>0</v>
      </c>
      <c r="HJ67" s="58" t="n">
        <f aca="false">IF(O67=$HI$6,M67,0)</f>
        <v>0</v>
      </c>
    </row>
    <row r="68" customFormat="false" ht="22.5" hidden="false" customHeight="true" outlineLevel="0" collapsed="false">
      <c r="A68" s="44" t="n">
        <f aca="false">IF(B67&gt;0,A67+1,"")</f>
        <v>61</v>
      </c>
      <c r="B68" s="66" t="n">
        <v>40306</v>
      </c>
      <c r="C68" s="67" t="n">
        <v>2583</v>
      </c>
      <c r="D68" s="54"/>
      <c r="E68" s="68"/>
      <c r="F68" s="68"/>
      <c r="G68" s="68"/>
      <c r="H68" s="68"/>
      <c r="I68" s="68"/>
      <c r="J68" s="69"/>
      <c r="K68" s="44"/>
      <c r="L68" s="70"/>
      <c r="M68" s="71"/>
      <c r="N68" s="68"/>
      <c r="O68" s="68"/>
      <c r="P68" s="54" t="n">
        <f aca="false">Q68-R68</f>
        <v>0</v>
      </c>
      <c r="Q68" s="54" t="n">
        <f aca="false">S68+U68+W68+Y68+AA68+AC68+AE68+AG68+AI68+AK68+AM68+AO68+AQ68+AS68+AU68+AW68+AY68+BA68+BC68+BE68+BG68+BI68+BK68+BM68+BO68+BQ68+BS68+BU68+BW68+BY68+CA68+CC68+CE68+CG68+CI68+CK68+CM68+CO68+CQ68+CS68+CU68+CW68+CY68+DA68+DC68+DE68+DG68+DI68+DK68+DM68+DO68+DQ68+DS68+DU68+DW68+DY68+EA68+EC68+EE68+EG68+EI68+EK68+EM68+EO68+EQ68+ES68+EU68+EW68+EY68+FA68+FC68+FE68+FG68+FI68+FK68+FM68+FO68+FQ68+FS68+FU68+FW68+FY68+GA68+GC68+GE68+GG68+GI68+GK68+GM68+GO68+GQ68+GS68+GU68+GW68+GY68+HA68+HC68+HE68+HG68+HI68</f>
        <v>0</v>
      </c>
      <c r="R68" s="54" t="n">
        <f aca="false">T68+V68+X68+Z68+AB68+AD68+AF68+AH68+AJ68+AL68+AN68+AP68+AR68+AT68+AV68+AX68+AZ68+BB68+BD68+BF68+BH68+BJ68+BL68+BN68+BP68+BR68+BT68+BV68+BX68+BZ68+CB68+CD68+CF68+CH68+CJ68+CL68+CN68+CP68+CR68+CT68+CV68+CX68+CZ68+DB68+DD68+DF68+DH68+DJ68+DL68+DN68+DP68+DR68+DT68+DV68+DX68+DZ68+EB68+ED68+EF68+EH68+EJ68+EL68+EN68+EP68+ER68+ET68+EV68+EX68+EZ68+FB68+FD68+FF68+FH68+FJ68+FL68+FN68+FP68+FR68+FT68+FV68+FX68+FZ68+GB68+GD68+GF68+GH68+GJ68+GL68+GN68+GP68+GR68+GT68+GV68+GX68+GZ68+HB68+HD68+HF68+HH68+HJ68</f>
        <v>0</v>
      </c>
      <c r="S68" s="55" t="n">
        <f aca="false">IF($T$1&gt;$T$2,"",IF(N68=$S$6,M68,0))</f>
        <v>0</v>
      </c>
      <c r="T68" s="55" t="n">
        <f aca="false">IF($T$1&gt;$T$2,"",IF(O68=$S$6,M68,0))</f>
        <v>0</v>
      </c>
      <c r="U68" s="55" t="n">
        <f aca="false">IF(N68=$U$6,M68,0)</f>
        <v>0</v>
      </c>
      <c r="V68" s="55" t="n">
        <f aca="false">IF(O68=$U$6,M68,0)</f>
        <v>0</v>
      </c>
      <c r="W68" s="55" t="n">
        <f aca="false">IF($W$6=N68,M68,0)</f>
        <v>0</v>
      </c>
      <c r="X68" s="55" t="n">
        <f aca="false">IF(O68=$W$6,M68,0)</f>
        <v>0</v>
      </c>
      <c r="Y68" s="55" t="n">
        <f aca="false">IF($Y$6=N62,M62,0)</f>
        <v>0</v>
      </c>
      <c r="Z68" s="55" t="n">
        <f aca="false">IF($Y$6=O68,M68,0)</f>
        <v>0</v>
      </c>
      <c r="AA68" s="55" t="n">
        <f aca="false">IF(N68=$AA$6,M68,0)</f>
        <v>0</v>
      </c>
      <c r="AB68" s="55" t="n">
        <f aca="false">IF(O68=$AA$6,M68,0)</f>
        <v>0</v>
      </c>
      <c r="AC68" s="55" t="n">
        <f aca="false">IF(N68=$AC$6,M68,0)</f>
        <v>0</v>
      </c>
      <c r="AD68" s="56" t="n">
        <f aca="false">IF(O68=$AC$6,M68,0)</f>
        <v>0</v>
      </c>
      <c r="AE68" s="55" t="n">
        <f aca="false">IF(N68=$AE$6,M68,0)</f>
        <v>0</v>
      </c>
      <c r="AF68" s="55" t="n">
        <f aca="false">IF(O68=$AE$6,M68,0)</f>
        <v>0</v>
      </c>
      <c r="AG68" s="55" t="n">
        <f aca="false">IF(N68=$AG$6,M68,0)</f>
        <v>0</v>
      </c>
      <c r="AH68" s="55" t="n">
        <f aca="false">IF(O68=$AG$6,M68,0)</f>
        <v>0</v>
      </c>
      <c r="AI68" s="55" t="n">
        <f aca="false">IF(N68=$AI$6,M68,0)</f>
        <v>0</v>
      </c>
      <c r="AJ68" s="55" t="n">
        <f aca="false">IF(O68=$AI$6,M68,0)</f>
        <v>0</v>
      </c>
      <c r="AK68" s="55" t="n">
        <f aca="false">IF(N68=$AK$6,M68,0)</f>
        <v>0</v>
      </c>
      <c r="AL68" s="55" t="n">
        <f aca="false">IF(O68=$AK$6,M68,0)</f>
        <v>0</v>
      </c>
      <c r="AM68" s="55" t="n">
        <f aca="false">IF(N68=$AM$6,M68,0)</f>
        <v>0</v>
      </c>
      <c r="AN68" s="55" t="n">
        <f aca="false">IF(O68=$AM$6,M68,0)</f>
        <v>0</v>
      </c>
      <c r="AO68" s="55" t="n">
        <f aca="false">IF(N68=$AO$6,M68,0)</f>
        <v>0</v>
      </c>
      <c r="AP68" s="55" t="n">
        <f aca="false">IF(O68=$AO$6,M68,0)</f>
        <v>0</v>
      </c>
      <c r="AQ68" s="55" t="n">
        <f aca="false">IF(N68=$AQ$6,M68,0)</f>
        <v>0</v>
      </c>
      <c r="AR68" s="55" t="n">
        <f aca="false">IF(O68=$AQ$6,M68,0)</f>
        <v>0</v>
      </c>
      <c r="AS68" s="55" t="n">
        <f aca="false">IF(N68=$AS$6,M68,0)</f>
        <v>0</v>
      </c>
      <c r="AT68" s="55" t="n">
        <f aca="false">IF(O68=$AS$6,M68,0)</f>
        <v>0</v>
      </c>
      <c r="AU68" s="55" t="n">
        <f aca="false">IF(N68=$AU$6,M68,0)</f>
        <v>0</v>
      </c>
      <c r="AV68" s="55" t="n">
        <f aca="false">IF(O68=$AU$6,M68,0)</f>
        <v>0</v>
      </c>
      <c r="AW68" s="55" t="n">
        <f aca="false">IF(N68=$AW$6,M68,0)</f>
        <v>0</v>
      </c>
      <c r="AX68" s="55" t="n">
        <f aca="false">IF(O68=$AW$6,M68,0)</f>
        <v>0</v>
      </c>
      <c r="AY68" s="55" t="n">
        <f aca="false">IF(N68=$AY$6,M68,0)</f>
        <v>0</v>
      </c>
      <c r="AZ68" s="55" t="n">
        <f aca="false">IF(O68=$AY$6,M68,0)</f>
        <v>0</v>
      </c>
      <c r="BA68" s="55" t="n">
        <f aca="false">IF(N68=$BA$6,M68,0)</f>
        <v>0</v>
      </c>
      <c r="BB68" s="55" t="n">
        <f aca="false">IF(O68=$BA$6,M68,0)</f>
        <v>0</v>
      </c>
      <c r="BC68" s="55" t="n">
        <f aca="false">IF(N68=$BC$6,M68,0)</f>
        <v>0</v>
      </c>
      <c r="BD68" s="55" t="n">
        <f aca="false">IF(O68=$BC$6,M68,0)</f>
        <v>0</v>
      </c>
      <c r="BE68" s="55" t="n">
        <f aca="false">IF(N68=$BE$6,M68,0)</f>
        <v>0</v>
      </c>
      <c r="BF68" s="55" t="n">
        <f aca="false">IF(O68=$BE$6,M68,0)</f>
        <v>0</v>
      </c>
      <c r="BG68" s="55" t="n">
        <f aca="false">IF(N68=$BG$6,M68,0)</f>
        <v>0</v>
      </c>
      <c r="BH68" s="55" t="n">
        <f aca="false">IF(O68=$BG$6,M68,0)</f>
        <v>0</v>
      </c>
      <c r="BI68" s="55" t="n">
        <f aca="false">IF(N68=$BI$6,M68,0)</f>
        <v>0</v>
      </c>
      <c r="BJ68" s="55" t="n">
        <f aca="false">IF(O68=$BI$6,M68,0)</f>
        <v>0</v>
      </c>
      <c r="BK68" s="55" t="n">
        <f aca="false">IF(N68=$BK$6,M68,0)</f>
        <v>0</v>
      </c>
      <c r="BL68" s="55" t="n">
        <f aca="false">IF(O68=$BK$6,M68,0)</f>
        <v>0</v>
      </c>
      <c r="BM68" s="55" t="n">
        <f aca="false">IF(N68=$BM$6,M68,0)</f>
        <v>0</v>
      </c>
      <c r="BN68" s="55" t="n">
        <f aca="false">IF(O68=$BM$6,M68,0)</f>
        <v>0</v>
      </c>
      <c r="BO68" s="55" t="n">
        <f aca="false">IF(N68=$BO$6,M68,0)</f>
        <v>0</v>
      </c>
      <c r="BP68" s="55" t="n">
        <f aca="false">IF(O68=$BO$6,M68,0)</f>
        <v>0</v>
      </c>
      <c r="BQ68" s="55" t="n">
        <f aca="false">IF(N68=$BQ$6,M68,0)</f>
        <v>0</v>
      </c>
      <c r="BR68" s="55" t="n">
        <f aca="false">IF(O68=$BQ$6,M68,0)</f>
        <v>0</v>
      </c>
      <c r="BS68" s="55" t="n">
        <f aca="false">IF(N68=$BS$6,M68,0)</f>
        <v>0</v>
      </c>
      <c r="BT68" s="55" t="n">
        <f aca="false">IF(O68=$BS$6,M68,0)</f>
        <v>0</v>
      </c>
      <c r="BU68" s="55" t="n">
        <f aca="false">IF(N68=$BU$6,M68,0)</f>
        <v>0</v>
      </c>
      <c r="BV68" s="55" t="n">
        <f aca="false">IF(O68=$BU$6,M68,0)</f>
        <v>0</v>
      </c>
      <c r="BW68" s="55" t="n">
        <f aca="false">IF(N68=$BW$6,M68,0)</f>
        <v>0</v>
      </c>
      <c r="BX68" s="55" t="n">
        <f aca="false">IF(O68=$BW$6,M68,0)</f>
        <v>0</v>
      </c>
      <c r="BY68" s="55" t="n">
        <f aca="false">IF(N68=$BY$6,M68,0)</f>
        <v>0</v>
      </c>
      <c r="BZ68" s="55" t="n">
        <f aca="false">IF(O68=$BY$6,M68,0)</f>
        <v>0</v>
      </c>
      <c r="CA68" s="55" t="n">
        <f aca="false">IF(N68=$CA$6,M68,0)</f>
        <v>0</v>
      </c>
      <c r="CB68" s="55" t="n">
        <f aca="false">IF(O68=$CA$6,M68,0)</f>
        <v>0</v>
      </c>
      <c r="CC68" s="55" t="n">
        <f aca="false">IF(N68=$CC$6,M68,0)</f>
        <v>0</v>
      </c>
      <c r="CD68" s="55" t="n">
        <f aca="false">IF(O68=$CC$6,M68,0)</f>
        <v>0</v>
      </c>
      <c r="CE68" s="55" t="n">
        <f aca="false">IF(N68=$CE$6,M68,0)</f>
        <v>0</v>
      </c>
      <c r="CF68" s="55" t="n">
        <f aca="false">IF(O68=$CE$6,M68,0)</f>
        <v>0</v>
      </c>
      <c r="CG68" s="55" t="n">
        <f aca="false">IF(N68=$CG$6,M68,0)</f>
        <v>0</v>
      </c>
      <c r="CH68" s="55" t="n">
        <f aca="false">IF(O68=$CG$6,M68,0)</f>
        <v>0</v>
      </c>
      <c r="CI68" s="55" t="n">
        <f aca="false">IF(N68=$CI$6,M68,0)</f>
        <v>0</v>
      </c>
      <c r="CJ68" s="55" t="n">
        <f aca="false">IF(O68=$CI$6,M68,0)</f>
        <v>0</v>
      </c>
      <c r="CK68" s="55" t="n">
        <f aca="false">IF(N68=$CK$6,M68,0)</f>
        <v>0</v>
      </c>
      <c r="CL68" s="55" t="n">
        <f aca="false">IF(O68=$CK$6,M68,0)</f>
        <v>0</v>
      </c>
      <c r="CM68" s="55" t="n">
        <f aca="false">IF(N68=$CM$6,M68,0)</f>
        <v>0</v>
      </c>
      <c r="CN68" s="55" t="n">
        <f aca="false">IF(O68=$CM$6,M68,0)</f>
        <v>0</v>
      </c>
      <c r="CO68" s="55" t="n">
        <f aca="false">IF(N68=$CO$6,M68,0)</f>
        <v>0</v>
      </c>
      <c r="CP68" s="55" t="n">
        <f aca="false">IF(O68=$CO$6,M68,0)</f>
        <v>0</v>
      </c>
      <c r="CQ68" s="55" t="n">
        <f aca="false">IF(N68=$CQ$6,M68,0)</f>
        <v>0</v>
      </c>
      <c r="CR68" s="55" t="n">
        <f aca="false">IF(O68=$CQ$6,M68,0)</f>
        <v>0</v>
      </c>
      <c r="CS68" s="55" t="n">
        <f aca="false">IF(N68=$CS$6,M68,0)</f>
        <v>0</v>
      </c>
      <c r="CT68" s="55" t="n">
        <f aca="false">IF(O68=$CS$6,M68,0)</f>
        <v>0</v>
      </c>
      <c r="CU68" s="55" t="n">
        <f aca="false">IF(N68=$CU$6,M68,0)</f>
        <v>0</v>
      </c>
      <c r="CV68" s="55" t="n">
        <f aca="false">IF(O68=$CU$6,M68,0)</f>
        <v>0</v>
      </c>
      <c r="CW68" s="55" t="n">
        <f aca="false">IF(N68=$CW$6,M68,0)</f>
        <v>0</v>
      </c>
      <c r="CX68" s="55" t="n">
        <f aca="false">IF(O68=$CW$6,M68,0)</f>
        <v>0</v>
      </c>
      <c r="CY68" s="55" t="n">
        <f aca="false">IF(N68=$CY$6,M68,0)</f>
        <v>0</v>
      </c>
      <c r="CZ68" s="55" t="n">
        <f aca="false">IF(O68=$CY$6,M68,0)</f>
        <v>0</v>
      </c>
      <c r="DA68" s="55" t="n">
        <f aca="false">IF(N68=$DA$6,M68,0)</f>
        <v>0</v>
      </c>
      <c r="DB68" s="55" t="n">
        <f aca="false">IF(O68=$DA$6,M68,0)</f>
        <v>0</v>
      </c>
      <c r="DC68" s="55" t="n">
        <f aca="false">IF(N68=$DC$6,M68,0)</f>
        <v>0</v>
      </c>
      <c r="DD68" s="55" t="n">
        <f aca="false">IF(O68=$DC$6,M68,0)</f>
        <v>0</v>
      </c>
      <c r="DE68" s="55" t="n">
        <f aca="false">IF(N68=$DE$6,M68,0)</f>
        <v>0</v>
      </c>
      <c r="DF68" s="55" t="n">
        <f aca="false">IF(O68=$DE$6,M68,0)</f>
        <v>0</v>
      </c>
      <c r="DG68" s="55" t="n">
        <f aca="false">IF(N68=$DG$6,M68,0)</f>
        <v>0</v>
      </c>
      <c r="DH68" s="55" t="n">
        <f aca="false">IF(O68=$DG$6,M68,0)</f>
        <v>0</v>
      </c>
      <c r="DI68" s="55" t="n">
        <f aca="false">IF(N68=$DI$6,M68,0)</f>
        <v>0</v>
      </c>
      <c r="DJ68" s="55" t="n">
        <f aca="false">IF(O68=$DI$6,M68,0)</f>
        <v>0</v>
      </c>
      <c r="DK68" s="55" t="n">
        <f aca="false">IF(N68=$DK$6,M68,0)</f>
        <v>0</v>
      </c>
      <c r="DL68" s="55" t="n">
        <f aca="false">IF(O68=$DK$6,M68,0)</f>
        <v>0</v>
      </c>
      <c r="DM68" s="55" t="n">
        <f aca="false">IF(N68=$DM$6,M68,0)</f>
        <v>0</v>
      </c>
      <c r="DN68" s="55" t="n">
        <f aca="false">IF(O68=$DM$6,M68,0)</f>
        <v>0</v>
      </c>
      <c r="DO68" s="57" t="n">
        <f aca="false">IF(N68=$DO$6,M68,0)</f>
        <v>0</v>
      </c>
      <c r="DP68" s="57" t="n">
        <f aca="false">IF(O68=$DO$6,M68,0)</f>
        <v>0</v>
      </c>
      <c r="DQ68" s="57" t="n">
        <f aca="false">IF(N68=$DQ$6,M68,0)</f>
        <v>0</v>
      </c>
      <c r="DR68" s="57" t="n">
        <f aca="false">IF(O68=$DQ$6,M68,0)</f>
        <v>0</v>
      </c>
      <c r="DS68" s="57" t="n">
        <f aca="false">IF(N68=$DS$6,M68,0)</f>
        <v>0</v>
      </c>
      <c r="DT68" s="57" t="n">
        <f aca="false">IF(O68=$DS$6,M68,0)</f>
        <v>0</v>
      </c>
      <c r="DU68" s="57" t="n">
        <f aca="false">IF(N68=$DU$6,M68,0)</f>
        <v>0</v>
      </c>
      <c r="DV68" s="57" t="n">
        <f aca="false">IF(O68=$DU$6,M68,0)</f>
        <v>0</v>
      </c>
      <c r="DW68" s="57" t="n">
        <f aca="false">IF(N68=$DW$6,M68,0)</f>
        <v>0</v>
      </c>
      <c r="DX68" s="57" t="n">
        <f aca="false">IF(O68=$DW$6,M68,0)</f>
        <v>0</v>
      </c>
      <c r="DY68" s="57" t="n">
        <f aca="false">IF(N68=$DY$6,M68,0)</f>
        <v>0</v>
      </c>
      <c r="DZ68" s="57" t="n">
        <f aca="false">IF(O68=$DY$6,M68,0)</f>
        <v>0</v>
      </c>
      <c r="EA68" s="57" t="n">
        <f aca="false">IF(N68=$EA$6,M68,0)</f>
        <v>0</v>
      </c>
      <c r="EB68" s="57" t="n">
        <f aca="false">IF(O68=$EA$6,M68,0)</f>
        <v>0</v>
      </c>
      <c r="EC68" s="57" t="n">
        <f aca="false">IF(N68=$EC$6,M68,0)</f>
        <v>0</v>
      </c>
      <c r="ED68" s="57" t="n">
        <f aca="false">IF(O68=$EC$6,M68,0)</f>
        <v>0</v>
      </c>
      <c r="EE68" s="57" t="n">
        <f aca="false">IF(N68=$EE$6,M68,0)</f>
        <v>0</v>
      </c>
      <c r="EF68" s="57" t="n">
        <f aca="false">IF(O68=$EE$6,M68,0)</f>
        <v>0</v>
      </c>
      <c r="EG68" s="57" t="n">
        <f aca="false">IF(N68=$EG$6,M68,0)</f>
        <v>0</v>
      </c>
      <c r="EH68" s="58" t="n">
        <f aca="false">IF(O68=$EG$6,M68,0)</f>
        <v>0</v>
      </c>
      <c r="EI68" s="57" t="n">
        <f aca="false">IF(N68=$EI$6,M68,0)</f>
        <v>0</v>
      </c>
      <c r="EJ68" s="58" t="n">
        <f aca="false">IF(O68=$EI$6,M68,0)</f>
        <v>0</v>
      </c>
      <c r="EK68" s="57" t="n">
        <f aca="false">IF(N68=$EK$6,M68,0)</f>
        <v>0</v>
      </c>
      <c r="EL68" s="58" t="n">
        <f aca="false">IF(O68=$EK$6,M68,0)</f>
        <v>0</v>
      </c>
      <c r="EM68" s="57" t="n">
        <f aca="false">IF(N68=$EM$6,M68,0)</f>
        <v>0</v>
      </c>
      <c r="EN68" s="58" t="n">
        <f aca="false">IF(O68=$EM$6,M68,0)</f>
        <v>0</v>
      </c>
      <c r="EO68" s="57" t="n">
        <f aca="false">IF(N68=$EO$6,M68,0)</f>
        <v>0</v>
      </c>
      <c r="EP68" s="58" t="n">
        <f aca="false">IF(O68=$EO$6,M68,0)</f>
        <v>0</v>
      </c>
      <c r="EQ68" s="57" t="n">
        <f aca="false">IF(N68=$EQ$6,M68,0)</f>
        <v>0</v>
      </c>
      <c r="ER68" s="58" t="n">
        <f aca="false">IF(O68=$EQ$6,M68,0)</f>
        <v>0</v>
      </c>
      <c r="ES68" s="57" t="n">
        <f aca="false">IF(N68=$ES$6,M68,0)</f>
        <v>0</v>
      </c>
      <c r="ET68" s="58" t="n">
        <f aca="false">IF(O68=$ES$6,M68,0)</f>
        <v>0</v>
      </c>
      <c r="EU68" s="57" t="n">
        <f aca="false">IF(N68=$EU$6,M68,0)</f>
        <v>0</v>
      </c>
      <c r="EV68" s="58" t="n">
        <f aca="false">IF(O68=$EU$6,M68,0)</f>
        <v>0</v>
      </c>
      <c r="EW68" s="57" t="n">
        <f aca="false">IF(N68=$EW$6,M68,0)</f>
        <v>0</v>
      </c>
      <c r="EX68" s="58" t="n">
        <f aca="false">IF(O68=$EW$6,M68,0)</f>
        <v>0</v>
      </c>
      <c r="EY68" s="57" t="n">
        <f aca="false">IF(N68=$EY$6,M68,0)</f>
        <v>0</v>
      </c>
      <c r="EZ68" s="58" t="n">
        <f aca="false">IF(O68=$EY$6,M68,0)</f>
        <v>0</v>
      </c>
      <c r="FA68" s="57" t="n">
        <f aca="false">IF(N68=$FA$6,M68,0)</f>
        <v>0</v>
      </c>
      <c r="FB68" s="58" t="n">
        <f aca="false">IF(O68=$FA$6,M68,0)</f>
        <v>0</v>
      </c>
      <c r="FC68" s="57" t="n">
        <f aca="false">IF(N68=$FC$6,M68,0)</f>
        <v>0</v>
      </c>
      <c r="FD68" s="58" t="n">
        <f aca="false">IF(O68=$FC$6,M68,0)</f>
        <v>0</v>
      </c>
      <c r="FE68" s="57" t="n">
        <f aca="false">IF(N68=$FE$6,M68,0)</f>
        <v>0</v>
      </c>
      <c r="FF68" s="58" t="n">
        <f aca="false">IF(O68=$FE$6,M68,0)</f>
        <v>0</v>
      </c>
      <c r="FG68" s="57" t="n">
        <f aca="false">IF(N68=$FG$6,M68,0)</f>
        <v>0</v>
      </c>
      <c r="FH68" s="58" t="n">
        <f aca="false">IF(O68=$FG$6,M68,0)</f>
        <v>0</v>
      </c>
      <c r="FI68" s="57" t="n">
        <f aca="false">IF(N68=$FI$6,M68,0)</f>
        <v>0</v>
      </c>
      <c r="FJ68" s="58" t="n">
        <f aca="false">IF(O68=$FI$6,M68,0)</f>
        <v>0</v>
      </c>
      <c r="FK68" s="57" t="n">
        <f aca="false">IF(N68=$FK$6,M68,0)</f>
        <v>0</v>
      </c>
      <c r="FL68" s="58" t="n">
        <f aca="false">IF(O68=$FK$6,M68,0)</f>
        <v>0</v>
      </c>
      <c r="FM68" s="57" t="n">
        <f aca="false">IF(N68=$FM$6,M68,0)</f>
        <v>0</v>
      </c>
      <c r="FN68" s="58" t="n">
        <f aca="false">IF(O68=$FM$6,M68,0)</f>
        <v>0</v>
      </c>
      <c r="FO68" s="57" t="n">
        <f aca="false">IF(N68=$FO$6,M68,0)</f>
        <v>0</v>
      </c>
      <c r="FP68" s="58" t="n">
        <f aca="false">IF(O68=$FO$6,M68,0)</f>
        <v>0</v>
      </c>
      <c r="FQ68" s="57" t="n">
        <f aca="false">IF(N68=$FQ$6,M68,0)</f>
        <v>0</v>
      </c>
      <c r="FR68" s="58" t="n">
        <f aca="false">IF(O68=$FQ$6,M68,0)</f>
        <v>0</v>
      </c>
      <c r="FS68" s="57" t="n">
        <f aca="false">IF(N68=$FS$6,M68,0)</f>
        <v>0</v>
      </c>
      <c r="FT68" s="58" t="n">
        <f aca="false">IF(O68=$FS$6,M68,0)</f>
        <v>0</v>
      </c>
      <c r="FU68" s="57" t="n">
        <f aca="false">IF(N68=$FU$6,M68,0)</f>
        <v>0</v>
      </c>
      <c r="FV68" s="58" t="n">
        <f aca="false">IF(O68=$FU$6,M68,0)</f>
        <v>0</v>
      </c>
      <c r="FW68" s="57" t="n">
        <f aca="false">IF(N68=$FW$6,M68,0)</f>
        <v>0</v>
      </c>
      <c r="FX68" s="58" t="n">
        <f aca="false">IF(O68=$FW$6,M68,0)</f>
        <v>0</v>
      </c>
      <c r="FY68" s="57" t="n">
        <f aca="false">IF(N68=$FY$6,M68,0)</f>
        <v>0</v>
      </c>
      <c r="FZ68" s="58" t="n">
        <f aca="false">IF(O68=$FY$6,M68,0)</f>
        <v>0</v>
      </c>
      <c r="GA68" s="57" t="n">
        <f aca="false">IF(N68=$GA$6,$M68,0)</f>
        <v>0</v>
      </c>
      <c r="GB68" s="58" t="n">
        <f aca="false">IF(O68=$GA$6,M68,0)</f>
        <v>0</v>
      </c>
      <c r="GC68" s="57" t="n">
        <f aca="false">IF(N68=$GC$6,M68,0)</f>
        <v>0</v>
      </c>
      <c r="GD68" s="58" t="n">
        <f aca="false">IF(O68=$GC$6,M68,0)</f>
        <v>0</v>
      </c>
      <c r="GE68" s="57" t="n">
        <f aca="false">IF(N68=$GE$6,M68,0)</f>
        <v>0</v>
      </c>
      <c r="GF68" s="58" t="n">
        <f aca="false">IF(O68=$GE$6,M68,0)</f>
        <v>0</v>
      </c>
      <c r="GG68" s="57" t="n">
        <f aca="false">IF(N68=$GG$6,M68,0)</f>
        <v>0</v>
      </c>
      <c r="GH68" s="58" t="n">
        <f aca="false">IF(O68=$GG$6,M68,0)</f>
        <v>0</v>
      </c>
      <c r="GI68" s="57" t="n">
        <f aca="false">IF(N68=$GI$6,M68,0)</f>
        <v>0</v>
      </c>
      <c r="GJ68" s="58" t="n">
        <f aca="false">IF(O68=$GI$6,M68,0)</f>
        <v>0</v>
      </c>
      <c r="GK68" s="57" t="n">
        <f aca="false">IF(N68=$GK$6,M68,0)</f>
        <v>0</v>
      </c>
      <c r="GL68" s="58" t="n">
        <f aca="false">IF(O68=$GK$6,M68,0)</f>
        <v>0</v>
      </c>
      <c r="GM68" s="57" t="n">
        <f aca="false">IF(N68=$GM$6,M68,0)</f>
        <v>0</v>
      </c>
      <c r="GN68" s="58" t="n">
        <f aca="false">IF(O68=$GM$6,M68,0)</f>
        <v>0</v>
      </c>
      <c r="GO68" s="57" t="n">
        <f aca="false">IF(N68=$GO$6,M68,0)</f>
        <v>0</v>
      </c>
      <c r="GP68" s="58" t="n">
        <f aca="false">IF(O68=$GO$6,M68,0)</f>
        <v>0</v>
      </c>
      <c r="GQ68" s="57" t="n">
        <f aca="false">IF(N68=$GQ$6,M68,0)</f>
        <v>0</v>
      </c>
      <c r="GR68" s="58" t="n">
        <f aca="false">IF(O68=$GQ$6,M68,0)</f>
        <v>0</v>
      </c>
      <c r="GS68" s="57" t="n">
        <f aca="false">IF(N68=$GS$6,M68,0)</f>
        <v>0</v>
      </c>
      <c r="GT68" s="58" t="n">
        <f aca="false">IF(O68=$GS$6,M68,0)</f>
        <v>0</v>
      </c>
      <c r="GU68" s="57" t="n">
        <f aca="false">IF(N68=$GU$6,M68,0)</f>
        <v>0</v>
      </c>
      <c r="GV68" s="58" t="n">
        <f aca="false">IF(O68=$GU$6,M68,0)</f>
        <v>0</v>
      </c>
      <c r="GW68" s="57" t="n">
        <f aca="false">IF(N68=$GW$6,M68,0)</f>
        <v>0</v>
      </c>
      <c r="GX68" s="58" t="n">
        <f aca="false">IF(O68=$GW$6,M68,0)</f>
        <v>0</v>
      </c>
      <c r="GY68" s="57" t="n">
        <f aca="false">IF(N68=$GY$6,M68,0)</f>
        <v>0</v>
      </c>
      <c r="GZ68" s="58" t="n">
        <f aca="false">IF(O68=$GY$6,M68,0)</f>
        <v>0</v>
      </c>
      <c r="HA68" s="57" t="n">
        <f aca="false">IF(N68=$HA$6,M68,0)</f>
        <v>0</v>
      </c>
      <c r="HB68" s="58" t="n">
        <f aca="false">IF(O68=$HA$6,M68,0)</f>
        <v>0</v>
      </c>
      <c r="HC68" s="57" t="n">
        <f aca="false">IF(N68=$HC$6,M68,0)</f>
        <v>0</v>
      </c>
      <c r="HD68" s="58" t="n">
        <f aca="false">IF(O68=$HC$6,M68,0)</f>
        <v>0</v>
      </c>
      <c r="HE68" s="57" t="n">
        <f aca="false">IF(N68=$HE$6,M68,0)</f>
        <v>0</v>
      </c>
      <c r="HF68" s="58" t="n">
        <f aca="false">IF(O68=$HE$6,M68,0)</f>
        <v>0</v>
      </c>
      <c r="HG68" s="57" t="n">
        <f aca="false">IF(N68=$HG$6,M68,0)</f>
        <v>0</v>
      </c>
      <c r="HH68" s="58" t="n">
        <f aca="false">IF(O68=$HG$6,M68,0)</f>
        <v>0</v>
      </c>
      <c r="HI68" s="57" t="n">
        <f aca="false">IF(N68=$HI$6,M68,0)</f>
        <v>0</v>
      </c>
      <c r="HJ68" s="58" t="n">
        <f aca="false">IF(O68=$HI$6,M68,0)</f>
        <v>0</v>
      </c>
    </row>
    <row r="69" customFormat="false" ht="22.5" hidden="false" customHeight="true" outlineLevel="0" collapsed="false">
      <c r="A69" s="44" t="n">
        <f aca="false">IF(B68&gt;0,A68+1,"")</f>
        <v>62</v>
      </c>
      <c r="B69" s="66" t="n">
        <v>40306</v>
      </c>
      <c r="C69" s="67" t="n">
        <v>2584</v>
      </c>
      <c r="D69" s="54"/>
      <c r="E69" s="68"/>
      <c r="F69" s="68"/>
      <c r="G69" s="68"/>
      <c r="H69" s="68"/>
      <c r="I69" s="68"/>
      <c r="J69" s="69"/>
      <c r="K69" s="44"/>
      <c r="L69" s="70"/>
      <c r="M69" s="71"/>
      <c r="N69" s="68"/>
      <c r="O69" s="68"/>
      <c r="P69" s="54" t="n">
        <f aca="false">Q69-R69</f>
        <v>0</v>
      </c>
      <c r="Q69" s="54" t="n">
        <f aca="false">S69+U69+W69+Y69+AA69+AC69+AE69+AG69+AI69+AK69+AM69+AO69+AQ69+AS69+AU69+AW69+AY69+BA69+BC69+BE69+BG69+BI69+BK69+BM69+BO69+BQ69+BS69+BU69+BW69+BY69+CA69+CC69+CE69+CG69+CI69+CK69+CM69+CO69+CQ69+CS69+CU69+CW69+CY69+DA69+DC69+DE69+DG69+DI69+DK69+DM69+DO69+DQ69+DS69+DU69+DW69+DY69+EA69+EC69+EE69+EG69+EI69+EK69+EM69+EO69+EQ69+ES69+EU69+EW69+EY69+FA69+FC69+FE69+FG69+FI69+FK69+FM69+FO69+FQ69+FS69+FU69+FW69+FY69+GA69+GC69+GE69+GG69+GI69+GK69+GM69+GO69+GQ69+GS69+GU69+GW69+GY69+HA69+HC69+HE69+HG69+HI69</f>
        <v>0</v>
      </c>
      <c r="R69" s="54" t="n">
        <f aca="false">T69+V69+X69+Z69+AB69+AD69+AF69+AH69+AJ69+AL69+AN69+AP69+AR69+AT69+AV69+AX69+AZ69+BB69+BD69+BF69+BH69+BJ69+BL69+BN69+BP69+BR69+BT69+BV69+BX69+BZ69+CB69+CD69+CF69+CH69+CJ69+CL69+CN69+CP69+CR69+CT69+CV69+CX69+CZ69+DB69+DD69+DF69+DH69+DJ69+DL69+DN69+DP69+DR69+DT69+DV69+DX69+DZ69+EB69+ED69+EF69+EH69+EJ69+EL69+EN69+EP69+ER69+ET69+EV69+EX69+EZ69+FB69+FD69+FF69+FH69+FJ69+FL69+FN69+FP69+FR69+FT69+FV69+FX69+FZ69+GB69+GD69+GF69+GH69+GJ69+GL69+GN69+GP69+GR69+GT69+GV69+GX69+GZ69+HB69+HD69+HF69+HH69+HJ69</f>
        <v>0</v>
      </c>
      <c r="S69" s="55" t="n">
        <f aca="false">IF($T$1&gt;$T$2,"",IF(N69=$S$6,M69,0))</f>
        <v>0</v>
      </c>
      <c r="T69" s="55" t="n">
        <f aca="false">IF($T$1&gt;$T$2,"",IF(O69=$S$6,M69,0))</f>
        <v>0</v>
      </c>
      <c r="U69" s="55" t="n">
        <f aca="false">IF(N69=$U$6,M69,0)</f>
        <v>0</v>
      </c>
      <c r="V69" s="55" t="n">
        <f aca="false">IF(O69=$U$6,M69,0)</f>
        <v>0</v>
      </c>
      <c r="W69" s="55" t="n">
        <f aca="false">IF($W$6=N69,M69,0)</f>
        <v>0</v>
      </c>
      <c r="X69" s="55" t="n">
        <f aca="false">IF(O69=$W$6,M69,0)</f>
        <v>0</v>
      </c>
      <c r="Y69" s="55" t="n">
        <f aca="false">IF($Y$6=N63,M63,0)</f>
        <v>0</v>
      </c>
      <c r="Z69" s="55" t="n">
        <f aca="false">IF($Y$6=O69,M69,0)</f>
        <v>0</v>
      </c>
      <c r="AA69" s="55" t="n">
        <f aca="false">IF(N69=$AA$6,M69,0)</f>
        <v>0</v>
      </c>
      <c r="AB69" s="55" t="n">
        <f aca="false">IF(O69=$AA$6,M69,0)</f>
        <v>0</v>
      </c>
      <c r="AC69" s="55" t="n">
        <f aca="false">IF(N69=$AC$6,M69,0)</f>
        <v>0</v>
      </c>
      <c r="AD69" s="56" t="n">
        <f aca="false">IF(O69=$AC$6,M69,0)</f>
        <v>0</v>
      </c>
      <c r="AE69" s="55" t="n">
        <f aca="false">IF(N69=$AE$6,M69,0)</f>
        <v>0</v>
      </c>
      <c r="AF69" s="55" t="n">
        <f aca="false">IF(O69=$AE$6,M69,0)</f>
        <v>0</v>
      </c>
      <c r="AG69" s="55" t="n">
        <f aca="false">IF(N69=$AG$6,M69,0)</f>
        <v>0</v>
      </c>
      <c r="AH69" s="55" t="n">
        <f aca="false">IF(O69=$AG$6,M69,0)</f>
        <v>0</v>
      </c>
      <c r="AI69" s="55" t="n">
        <f aca="false">IF(N69=$AI$6,M69,0)</f>
        <v>0</v>
      </c>
      <c r="AJ69" s="55" t="n">
        <f aca="false">IF(O69=$AI$6,M69,0)</f>
        <v>0</v>
      </c>
      <c r="AK69" s="55" t="n">
        <f aca="false">IF(N69=$AK$6,M69,0)</f>
        <v>0</v>
      </c>
      <c r="AL69" s="55" t="n">
        <f aca="false">IF(O69=$AK$6,M69,0)</f>
        <v>0</v>
      </c>
      <c r="AM69" s="55" t="n">
        <f aca="false">IF(N69=$AM$6,M69,0)</f>
        <v>0</v>
      </c>
      <c r="AN69" s="55" t="n">
        <f aca="false">IF(O69=$AM$6,M69,0)</f>
        <v>0</v>
      </c>
      <c r="AO69" s="55" t="n">
        <f aca="false">IF(N69=$AO$6,M69,0)</f>
        <v>0</v>
      </c>
      <c r="AP69" s="55" t="n">
        <f aca="false">IF(O69=$AO$6,M69,0)</f>
        <v>0</v>
      </c>
      <c r="AQ69" s="55" t="n">
        <f aca="false">IF(N69=$AQ$6,M69,0)</f>
        <v>0</v>
      </c>
      <c r="AR69" s="55" t="n">
        <f aca="false">IF(O69=$AQ$6,M69,0)</f>
        <v>0</v>
      </c>
      <c r="AS69" s="55" t="n">
        <f aca="false">IF(N69=$AS$6,M69,0)</f>
        <v>0</v>
      </c>
      <c r="AT69" s="55" t="n">
        <f aca="false">IF(O69=$AS$6,M69,0)</f>
        <v>0</v>
      </c>
      <c r="AU69" s="55" t="n">
        <f aca="false">IF(N69=$AU$6,M69,0)</f>
        <v>0</v>
      </c>
      <c r="AV69" s="55" t="n">
        <f aca="false">IF(O69=$AU$6,M69,0)</f>
        <v>0</v>
      </c>
      <c r="AW69" s="55" t="n">
        <f aca="false">IF(N69=$AW$6,M69,0)</f>
        <v>0</v>
      </c>
      <c r="AX69" s="55" t="n">
        <f aca="false">IF(O69=$AW$6,M69,0)</f>
        <v>0</v>
      </c>
      <c r="AY69" s="55" t="n">
        <f aca="false">IF(N69=$AY$6,M69,0)</f>
        <v>0</v>
      </c>
      <c r="AZ69" s="55" t="n">
        <f aca="false">IF(O69=$AY$6,M69,0)</f>
        <v>0</v>
      </c>
      <c r="BA69" s="55" t="n">
        <f aca="false">IF(N69=$BA$6,M69,0)</f>
        <v>0</v>
      </c>
      <c r="BB69" s="55" t="n">
        <f aca="false">IF(O69=$BA$6,M69,0)</f>
        <v>0</v>
      </c>
      <c r="BC69" s="55" t="n">
        <f aca="false">IF(N69=$BC$6,M69,0)</f>
        <v>0</v>
      </c>
      <c r="BD69" s="55" t="n">
        <f aca="false">IF(O69=$BC$6,M69,0)</f>
        <v>0</v>
      </c>
      <c r="BE69" s="55" t="n">
        <f aca="false">IF(N69=$BE$6,M69,0)</f>
        <v>0</v>
      </c>
      <c r="BF69" s="55" t="n">
        <f aca="false">IF(O69=$BE$6,M69,0)</f>
        <v>0</v>
      </c>
      <c r="BG69" s="55" t="n">
        <f aca="false">IF(N69=$BG$6,M69,0)</f>
        <v>0</v>
      </c>
      <c r="BH69" s="55" t="n">
        <f aca="false">IF(O69=$BG$6,M69,0)</f>
        <v>0</v>
      </c>
      <c r="BI69" s="55" t="n">
        <f aca="false">IF(N69=$BI$6,M69,0)</f>
        <v>0</v>
      </c>
      <c r="BJ69" s="55" t="n">
        <f aca="false">IF(O69=$BI$6,M69,0)</f>
        <v>0</v>
      </c>
      <c r="BK69" s="55" t="n">
        <f aca="false">IF(N69=$BK$6,M69,0)</f>
        <v>0</v>
      </c>
      <c r="BL69" s="55" t="n">
        <f aca="false">IF(O69=$BK$6,M69,0)</f>
        <v>0</v>
      </c>
      <c r="BM69" s="55" t="n">
        <f aca="false">IF(N69=$BM$6,M69,0)</f>
        <v>0</v>
      </c>
      <c r="BN69" s="55" t="n">
        <f aca="false">IF(O69=$BM$6,M69,0)</f>
        <v>0</v>
      </c>
      <c r="BO69" s="55" t="n">
        <f aca="false">IF(N69=$BO$6,M69,0)</f>
        <v>0</v>
      </c>
      <c r="BP69" s="55" t="n">
        <f aca="false">IF(O69=$BO$6,M69,0)</f>
        <v>0</v>
      </c>
      <c r="BQ69" s="55" t="n">
        <f aca="false">IF(N69=$BQ$6,M69,0)</f>
        <v>0</v>
      </c>
      <c r="BR69" s="55" t="n">
        <f aca="false">IF(O69=$BQ$6,M69,0)</f>
        <v>0</v>
      </c>
      <c r="BS69" s="55" t="n">
        <f aca="false">IF(N69=$BS$6,M69,0)</f>
        <v>0</v>
      </c>
      <c r="BT69" s="55" t="n">
        <f aca="false">IF(O69=$BS$6,M69,0)</f>
        <v>0</v>
      </c>
      <c r="BU69" s="55" t="n">
        <f aca="false">IF(N69=$BU$6,M69,0)</f>
        <v>0</v>
      </c>
      <c r="BV69" s="55" t="n">
        <f aca="false">IF(O69=$BU$6,M69,0)</f>
        <v>0</v>
      </c>
      <c r="BW69" s="55" t="n">
        <f aca="false">IF(N69=$BW$6,M69,0)</f>
        <v>0</v>
      </c>
      <c r="BX69" s="55" t="n">
        <f aca="false">IF(O69=$BW$6,M69,0)</f>
        <v>0</v>
      </c>
      <c r="BY69" s="55" t="n">
        <f aca="false">IF(N69=$BY$6,M69,0)</f>
        <v>0</v>
      </c>
      <c r="BZ69" s="55" t="n">
        <f aca="false">IF(O69=$BY$6,M69,0)</f>
        <v>0</v>
      </c>
      <c r="CA69" s="55" t="n">
        <f aca="false">IF(N69=$CA$6,M69,0)</f>
        <v>0</v>
      </c>
      <c r="CB69" s="55" t="n">
        <f aca="false">IF(O69=$CA$6,M69,0)</f>
        <v>0</v>
      </c>
      <c r="CC69" s="55" t="n">
        <f aca="false">IF(N69=$CC$6,M69,0)</f>
        <v>0</v>
      </c>
      <c r="CD69" s="55" t="n">
        <f aca="false">IF(O69=$CC$6,M69,0)</f>
        <v>0</v>
      </c>
      <c r="CE69" s="55" t="n">
        <f aca="false">IF(N69=$CE$6,M69,0)</f>
        <v>0</v>
      </c>
      <c r="CF69" s="55" t="n">
        <f aca="false">IF(O69=$CE$6,M69,0)</f>
        <v>0</v>
      </c>
      <c r="CG69" s="55" t="n">
        <f aca="false">IF(N69=$CG$6,M69,0)</f>
        <v>0</v>
      </c>
      <c r="CH69" s="55" t="n">
        <f aca="false">IF(O69=$CG$6,M69,0)</f>
        <v>0</v>
      </c>
      <c r="CI69" s="55" t="n">
        <f aca="false">IF(N69=$CI$6,M69,0)</f>
        <v>0</v>
      </c>
      <c r="CJ69" s="55" t="n">
        <f aca="false">IF(O69=$CI$6,M69,0)</f>
        <v>0</v>
      </c>
      <c r="CK69" s="55" t="n">
        <f aca="false">IF(N69=$CK$6,M69,0)</f>
        <v>0</v>
      </c>
      <c r="CL69" s="55" t="n">
        <f aca="false">IF(O69=$CK$6,M69,0)</f>
        <v>0</v>
      </c>
      <c r="CM69" s="55" t="n">
        <f aca="false">IF(N69=$CM$6,M69,0)</f>
        <v>0</v>
      </c>
      <c r="CN69" s="55" t="n">
        <f aca="false">IF(O69=$CM$6,M69,0)</f>
        <v>0</v>
      </c>
      <c r="CO69" s="55" t="n">
        <f aca="false">IF(N69=$CO$6,M69,0)</f>
        <v>0</v>
      </c>
      <c r="CP69" s="55" t="n">
        <f aca="false">IF(O69=$CO$6,M69,0)</f>
        <v>0</v>
      </c>
      <c r="CQ69" s="55" t="n">
        <f aca="false">IF(N69=$CQ$6,M69,0)</f>
        <v>0</v>
      </c>
      <c r="CR69" s="55" t="n">
        <f aca="false">IF(O69=$CQ$6,M69,0)</f>
        <v>0</v>
      </c>
      <c r="CS69" s="55" t="n">
        <f aca="false">IF(N69=$CS$6,M69,0)</f>
        <v>0</v>
      </c>
      <c r="CT69" s="55" t="n">
        <f aca="false">IF(O69=$CS$6,M69,0)</f>
        <v>0</v>
      </c>
      <c r="CU69" s="55" t="n">
        <f aca="false">IF(N69=$CU$6,M69,0)</f>
        <v>0</v>
      </c>
      <c r="CV69" s="55" t="n">
        <f aca="false">IF(O69=$CU$6,M69,0)</f>
        <v>0</v>
      </c>
      <c r="CW69" s="55" t="n">
        <f aca="false">IF(N69=$CW$6,M69,0)</f>
        <v>0</v>
      </c>
      <c r="CX69" s="55" t="n">
        <f aca="false">IF(O69=$CW$6,M69,0)</f>
        <v>0</v>
      </c>
      <c r="CY69" s="55" t="n">
        <f aca="false">IF(N69=$CY$6,M69,0)</f>
        <v>0</v>
      </c>
      <c r="CZ69" s="55" t="n">
        <f aca="false">IF(O69=$CY$6,M69,0)</f>
        <v>0</v>
      </c>
      <c r="DA69" s="55" t="n">
        <f aca="false">IF(N69=$DA$6,M69,0)</f>
        <v>0</v>
      </c>
      <c r="DB69" s="55" t="n">
        <f aca="false">IF(O69=$DA$6,M69,0)</f>
        <v>0</v>
      </c>
      <c r="DC69" s="55" t="n">
        <f aca="false">IF(N69=$DC$6,M69,0)</f>
        <v>0</v>
      </c>
      <c r="DD69" s="55" t="n">
        <f aca="false">IF(O69=$DC$6,M69,0)</f>
        <v>0</v>
      </c>
      <c r="DE69" s="55" t="n">
        <f aca="false">IF(N69=$DE$6,M69,0)</f>
        <v>0</v>
      </c>
      <c r="DF69" s="55" t="n">
        <f aca="false">IF(O69=$DE$6,M69,0)</f>
        <v>0</v>
      </c>
      <c r="DG69" s="55" t="n">
        <f aca="false">IF(N69=$DG$6,M69,0)</f>
        <v>0</v>
      </c>
      <c r="DH69" s="55" t="n">
        <f aca="false">IF(O69=$DG$6,M69,0)</f>
        <v>0</v>
      </c>
      <c r="DI69" s="55" t="n">
        <f aca="false">IF(N69=$DI$6,M69,0)</f>
        <v>0</v>
      </c>
      <c r="DJ69" s="55" t="n">
        <f aca="false">IF(O69=$DI$6,M69,0)</f>
        <v>0</v>
      </c>
      <c r="DK69" s="55" t="n">
        <f aca="false">IF(N69=$DK$6,M69,0)</f>
        <v>0</v>
      </c>
      <c r="DL69" s="55" t="n">
        <f aca="false">IF(O69=$DK$6,M69,0)</f>
        <v>0</v>
      </c>
      <c r="DM69" s="55" t="n">
        <f aca="false">IF(N69=$DM$6,M69,0)</f>
        <v>0</v>
      </c>
      <c r="DN69" s="55" t="n">
        <f aca="false">IF(O69=$DM$6,M69,0)</f>
        <v>0</v>
      </c>
      <c r="DO69" s="57" t="n">
        <f aca="false">IF(N69=$DO$6,M69,0)</f>
        <v>0</v>
      </c>
      <c r="DP69" s="57" t="n">
        <f aca="false">IF(O69=$DO$6,M69,0)</f>
        <v>0</v>
      </c>
      <c r="DQ69" s="57" t="n">
        <f aca="false">IF(N69=$DQ$6,M69,0)</f>
        <v>0</v>
      </c>
      <c r="DR69" s="57" t="n">
        <f aca="false">IF(O69=$DQ$6,M69,0)</f>
        <v>0</v>
      </c>
      <c r="DS69" s="57" t="n">
        <f aca="false">IF(N69=$DS$6,M69,0)</f>
        <v>0</v>
      </c>
      <c r="DT69" s="57" t="n">
        <f aca="false">IF(O69=$DS$6,M69,0)</f>
        <v>0</v>
      </c>
      <c r="DU69" s="57" t="n">
        <f aca="false">IF(N69=$DU$6,M69,0)</f>
        <v>0</v>
      </c>
      <c r="DV69" s="57" t="n">
        <f aca="false">IF(O69=$DU$6,M69,0)</f>
        <v>0</v>
      </c>
      <c r="DW69" s="57" t="n">
        <f aca="false">IF(N69=$DW$6,M69,0)</f>
        <v>0</v>
      </c>
      <c r="DX69" s="57" t="n">
        <f aca="false">IF(O69=$DW$6,M69,0)</f>
        <v>0</v>
      </c>
      <c r="DY69" s="57" t="n">
        <f aca="false">IF(N69=$DY$6,M69,0)</f>
        <v>0</v>
      </c>
      <c r="DZ69" s="57" t="n">
        <f aca="false">IF(O69=$DY$6,M69,0)</f>
        <v>0</v>
      </c>
      <c r="EA69" s="57" t="n">
        <f aca="false">IF(N69=$EA$6,M69,0)</f>
        <v>0</v>
      </c>
      <c r="EB69" s="57" t="n">
        <f aca="false">IF(O69=$EA$6,M69,0)</f>
        <v>0</v>
      </c>
      <c r="EC69" s="57" t="n">
        <f aca="false">IF(N69=$EC$6,M69,0)</f>
        <v>0</v>
      </c>
      <c r="ED69" s="57" t="n">
        <f aca="false">IF(O69=$EC$6,M69,0)</f>
        <v>0</v>
      </c>
      <c r="EE69" s="57" t="n">
        <f aca="false">IF(N69=$EE$6,M69,0)</f>
        <v>0</v>
      </c>
      <c r="EF69" s="57" t="n">
        <f aca="false">IF(O69=$EE$6,M69,0)</f>
        <v>0</v>
      </c>
      <c r="EG69" s="57" t="n">
        <f aca="false">IF(N69=$EG$6,M69,0)</f>
        <v>0</v>
      </c>
      <c r="EH69" s="58" t="n">
        <f aca="false">IF(O69=$EG$6,M69,0)</f>
        <v>0</v>
      </c>
      <c r="EI69" s="57" t="n">
        <f aca="false">IF(N69=$EI$6,M69,0)</f>
        <v>0</v>
      </c>
      <c r="EJ69" s="58" t="n">
        <f aca="false">IF(O69=$EI$6,M69,0)</f>
        <v>0</v>
      </c>
      <c r="EK69" s="57" t="n">
        <f aca="false">IF(N69=$EK$6,M69,0)</f>
        <v>0</v>
      </c>
      <c r="EL69" s="58" t="n">
        <f aca="false">IF(O69=$EK$6,M69,0)</f>
        <v>0</v>
      </c>
      <c r="EM69" s="57" t="n">
        <f aca="false">IF(N69=$EM$6,M69,0)</f>
        <v>0</v>
      </c>
      <c r="EN69" s="58" t="n">
        <f aca="false">IF(O69=$EM$6,M69,0)</f>
        <v>0</v>
      </c>
      <c r="EO69" s="57" t="n">
        <f aca="false">IF(N69=$EO$6,M69,0)</f>
        <v>0</v>
      </c>
      <c r="EP69" s="58" t="n">
        <f aca="false">IF(O69=$EO$6,M69,0)</f>
        <v>0</v>
      </c>
      <c r="EQ69" s="57" t="n">
        <f aca="false">IF(N69=$EQ$6,M69,0)</f>
        <v>0</v>
      </c>
      <c r="ER69" s="58" t="n">
        <f aca="false">IF(O69=$EQ$6,M69,0)</f>
        <v>0</v>
      </c>
      <c r="ES69" s="57" t="n">
        <f aca="false">IF(N69=$ES$6,M69,0)</f>
        <v>0</v>
      </c>
      <c r="ET69" s="58" t="n">
        <f aca="false">IF(O69=$ES$6,M69,0)</f>
        <v>0</v>
      </c>
      <c r="EU69" s="57" t="n">
        <f aca="false">IF(N69=$EU$6,M69,0)</f>
        <v>0</v>
      </c>
      <c r="EV69" s="58" t="n">
        <f aca="false">IF(O69=$EU$6,M69,0)</f>
        <v>0</v>
      </c>
      <c r="EW69" s="57" t="n">
        <f aca="false">IF(N69=$EW$6,M69,0)</f>
        <v>0</v>
      </c>
      <c r="EX69" s="58" t="n">
        <f aca="false">IF(O69=$EW$6,M69,0)</f>
        <v>0</v>
      </c>
      <c r="EY69" s="57" t="n">
        <f aca="false">IF(N69=$EY$6,M69,0)</f>
        <v>0</v>
      </c>
      <c r="EZ69" s="58" t="n">
        <f aca="false">IF(O69=$EY$6,M69,0)</f>
        <v>0</v>
      </c>
      <c r="FA69" s="57" t="n">
        <f aca="false">IF(N69=$FA$6,M69,0)</f>
        <v>0</v>
      </c>
      <c r="FB69" s="58" t="n">
        <f aca="false">IF(O69=$FA$6,M69,0)</f>
        <v>0</v>
      </c>
      <c r="FC69" s="57" t="n">
        <f aca="false">IF(N69=$FC$6,M69,0)</f>
        <v>0</v>
      </c>
      <c r="FD69" s="58" t="n">
        <f aca="false">IF(O69=$FC$6,M69,0)</f>
        <v>0</v>
      </c>
      <c r="FE69" s="57" t="n">
        <f aca="false">IF(N69=$FE$6,M69,0)</f>
        <v>0</v>
      </c>
      <c r="FF69" s="58" t="n">
        <f aca="false">IF(O69=$FE$6,M69,0)</f>
        <v>0</v>
      </c>
      <c r="FG69" s="57" t="n">
        <f aca="false">IF(N69=$FG$6,M69,0)</f>
        <v>0</v>
      </c>
      <c r="FH69" s="58" t="n">
        <f aca="false">IF(O69=$FG$6,M69,0)</f>
        <v>0</v>
      </c>
      <c r="FI69" s="57" t="n">
        <f aca="false">IF(N69=$FI$6,M69,0)</f>
        <v>0</v>
      </c>
      <c r="FJ69" s="58" t="n">
        <f aca="false">IF(O69=$FI$6,M69,0)</f>
        <v>0</v>
      </c>
      <c r="FK69" s="57" t="n">
        <f aca="false">IF(N69=$FK$6,M69,0)</f>
        <v>0</v>
      </c>
      <c r="FL69" s="58" t="n">
        <f aca="false">IF(O69=$FK$6,M69,0)</f>
        <v>0</v>
      </c>
      <c r="FM69" s="57" t="n">
        <f aca="false">IF(N69=$FM$6,M69,0)</f>
        <v>0</v>
      </c>
      <c r="FN69" s="58" t="n">
        <f aca="false">IF(O69=$FM$6,M69,0)</f>
        <v>0</v>
      </c>
      <c r="FO69" s="57" t="n">
        <f aca="false">IF(N69=$FO$6,M69,0)</f>
        <v>0</v>
      </c>
      <c r="FP69" s="58" t="n">
        <f aca="false">IF(O69=$FO$6,M69,0)</f>
        <v>0</v>
      </c>
      <c r="FQ69" s="57" t="n">
        <f aca="false">IF(N69=$FQ$6,M69,0)</f>
        <v>0</v>
      </c>
      <c r="FR69" s="58" t="n">
        <f aca="false">IF(O69=$FQ$6,M69,0)</f>
        <v>0</v>
      </c>
      <c r="FS69" s="57" t="n">
        <f aca="false">IF(N69=$FS$6,M69,0)</f>
        <v>0</v>
      </c>
      <c r="FT69" s="58" t="n">
        <f aca="false">IF(O69=$FS$6,M69,0)</f>
        <v>0</v>
      </c>
      <c r="FU69" s="57" t="n">
        <f aca="false">IF(N69=$FU$6,M69,0)</f>
        <v>0</v>
      </c>
      <c r="FV69" s="58" t="n">
        <f aca="false">IF(O69=$FU$6,M69,0)</f>
        <v>0</v>
      </c>
      <c r="FW69" s="57" t="n">
        <f aca="false">IF(N69=$FW$6,M69,0)</f>
        <v>0</v>
      </c>
      <c r="FX69" s="58" t="n">
        <f aca="false">IF(O69=$FW$6,M69,0)</f>
        <v>0</v>
      </c>
      <c r="FY69" s="57" t="n">
        <f aca="false">IF(N69=$FY$6,M69,0)</f>
        <v>0</v>
      </c>
      <c r="FZ69" s="58" t="n">
        <f aca="false">IF(O69=$FY$6,M69,0)</f>
        <v>0</v>
      </c>
      <c r="GA69" s="57" t="n">
        <f aca="false">IF(N69=$GA$6,$M69,0)</f>
        <v>0</v>
      </c>
      <c r="GB69" s="58" t="n">
        <f aca="false">IF(O69=$GA$6,M69,0)</f>
        <v>0</v>
      </c>
      <c r="GC69" s="57" t="n">
        <f aca="false">IF(N69=$GC$6,M69,0)</f>
        <v>0</v>
      </c>
      <c r="GD69" s="58" t="n">
        <f aca="false">IF(O69=$GC$6,M69,0)</f>
        <v>0</v>
      </c>
      <c r="GE69" s="57" t="n">
        <f aca="false">IF(N69=$GE$6,M69,0)</f>
        <v>0</v>
      </c>
      <c r="GF69" s="58" t="n">
        <f aca="false">IF(O69=$GE$6,M69,0)</f>
        <v>0</v>
      </c>
      <c r="GG69" s="57" t="n">
        <f aca="false">IF(N69=$GG$6,M69,0)</f>
        <v>0</v>
      </c>
      <c r="GH69" s="58" t="n">
        <f aca="false">IF(O69=$GG$6,M69,0)</f>
        <v>0</v>
      </c>
      <c r="GI69" s="57" t="n">
        <f aca="false">IF(N69=$GI$6,M69,0)</f>
        <v>0</v>
      </c>
      <c r="GJ69" s="58" t="n">
        <f aca="false">IF(O69=$GI$6,M69,0)</f>
        <v>0</v>
      </c>
      <c r="GK69" s="57" t="n">
        <f aca="false">IF(N69=$GK$6,M69,0)</f>
        <v>0</v>
      </c>
      <c r="GL69" s="58" t="n">
        <f aca="false">IF(O69=$GK$6,M69,0)</f>
        <v>0</v>
      </c>
      <c r="GM69" s="57" t="n">
        <f aca="false">IF(N69=$GM$6,M69,0)</f>
        <v>0</v>
      </c>
      <c r="GN69" s="58" t="n">
        <f aca="false">IF(O69=$GM$6,M69,0)</f>
        <v>0</v>
      </c>
      <c r="GO69" s="57" t="n">
        <f aca="false">IF(N69=$GO$6,M69,0)</f>
        <v>0</v>
      </c>
      <c r="GP69" s="58" t="n">
        <f aca="false">IF(O69=$GO$6,M69,0)</f>
        <v>0</v>
      </c>
      <c r="GQ69" s="57" t="n">
        <f aca="false">IF(N69=$GQ$6,M69,0)</f>
        <v>0</v>
      </c>
      <c r="GR69" s="58" t="n">
        <f aca="false">IF(O69=$GQ$6,M69,0)</f>
        <v>0</v>
      </c>
      <c r="GS69" s="57" t="n">
        <f aca="false">IF(N69=$GS$6,M69,0)</f>
        <v>0</v>
      </c>
      <c r="GT69" s="58" t="n">
        <f aca="false">IF(O69=$GS$6,M69,0)</f>
        <v>0</v>
      </c>
      <c r="GU69" s="57" t="n">
        <f aca="false">IF(N69=$GU$6,M69,0)</f>
        <v>0</v>
      </c>
      <c r="GV69" s="58" t="n">
        <f aca="false">IF(O69=$GU$6,M69,0)</f>
        <v>0</v>
      </c>
      <c r="GW69" s="57" t="n">
        <f aca="false">IF(N69=$GW$6,M69,0)</f>
        <v>0</v>
      </c>
      <c r="GX69" s="58" t="n">
        <f aca="false">IF(O69=$GW$6,M69,0)</f>
        <v>0</v>
      </c>
      <c r="GY69" s="57" t="n">
        <f aca="false">IF(N69=$GY$6,M69,0)</f>
        <v>0</v>
      </c>
      <c r="GZ69" s="58" t="n">
        <f aca="false">IF(O69=$GY$6,M69,0)</f>
        <v>0</v>
      </c>
      <c r="HA69" s="57" t="n">
        <f aca="false">IF(N69=$HA$6,M69,0)</f>
        <v>0</v>
      </c>
      <c r="HB69" s="58" t="n">
        <f aca="false">IF(O69=$HA$6,M69,0)</f>
        <v>0</v>
      </c>
      <c r="HC69" s="57" t="n">
        <f aca="false">IF(N69=$HC$6,M69,0)</f>
        <v>0</v>
      </c>
      <c r="HD69" s="58" t="n">
        <f aca="false">IF(O69=$HC$6,M69,0)</f>
        <v>0</v>
      </c>
      <c r="HE69" s="57" t="n">
        <f aca="false">IF(N69=$HE$6,M69,0)</f>
        <v>0</v>
      </c>
      <c r="HF69" s="58" t="n">
        <f aca="false">IF(O69=$HE$6,M69,0)</f>
        <v>0</v>
      </c>
      <c r="HG69" s="57" t="n">
        <f aca="false">IF(N69=$HG$6,M69,0)</f>
        <v>0</v>
      </c>
      <c r="HH69" s="58" t="n">
        <f aca="false">IF(O69=$HG$6,M69,0)</f>
        <v>0</v>
      </c>
      <c r="HI69" s="57" t="n">
        <f aca="false">IF(N69=$HI$6,M69,0)</f>
        <v>0</v>
      </c>
      <c r="HJ69" s="58" t="n">
        <f aca="false">IF(O69=$HI$6,M69,0)</f>
        <v>0</v>
      </c>
    </row>
    <row r="70" customFormat="false" ht="22.5" hidden="false" customHeight="true" outlineLevel="0" collapsed="false">
      <c r="A70" s="44" t="n">
        <f aca="false">IF(B69&gt;0,A69+1,"")</f>
        <v>63</v>
      </c>
      <c r="B70" s="66" t="n">
        <v>40306</v>
      </c>
      <c r="C70" s="67" t="n">
        <v>2585</v>
      </c>
      <c r="D70" s="54"/>
      <c r="E70" s="68"/>
      <c r="F70" s="68"/>
      <c r="G70" s="68"/>
      <c r="H70" s="68"/>
      <c r="I70" s="68"/>
      <c r="J70" s="69"/>
      <c r="K70" s="44"/>
      <c r="L70" s="70"/>
      <c r="M70" s="71"/>
      <c r="N70" s="68"/>
      <c r="O70" s="68"/>
      <c r="P70" s="54" t="n">
        <f aca="false">Q70-R70</f>
        <v>0</v>
      </c>
      <c r="Q70" s="54" t="n">
        <f aca="false">S70+U70+W70+Y70+AA70+AC70+AE70+AG70+AI70+AK70+AM70+AO70+AQ70+AS70+AU70+AW70+AY70+BA70+BC70+BE70+BG70+BI70+BK70+BM70+BO70+BQ70+BS70+BU70+BW70+BY70+CA70+CC70+CE70+CG70+CI70+CK70+CM70+CO70+CQ70+CS70+CU70+CW70+CY70+DA70+DC70+DE70+DG70+DI70+DK70+DM70+DO70+DQ70+DS70+DU70+DW70+DY70+EA70+EC70+EE70+EG70+EI70+EK70+EM70+EO70+EQ70+ES70+EU70+EW70+EY70+FA70+FC70+FE70+FG70+FI70+FK70+FM70+FO70+FQ70+FS70+FU70+FW70+FY70+GA70+GC70+GE70+GG70+GI70+GK70+GM70+GO70+GQ70+GS70+GU70+GW70+GY70+HA70+HC70+HE70+HG70+HI70</f>
        <v>0</v>
      </c>
      <c r="R70" s="54" t="n">
        <f aca="false">T70+V70+X70+Z70+AB70+AD70+AF70+AH70+AJ70+AL70+AN70+AP70+AR70+AT70+AV70+AX70+AZ70+BB70+BD70+BF70+BH70+BJ70+BL70+BN70+BP70+BR70+BT70+BV70+BX70+BZ70+CB70+CD70+CF70+CH70+CJ70+CL70+CN70+CP70+CR70+CT70+CV70+CX70+CZ70+DB70+DD70+DF70+DH70+DJ70+DL70+DN70+DP70+DR70+DT70+DV70+DX70+DZ70+EB70+ED70+EF70+EH70+EJ70+EL70+EN70+EP70+ER70+ET70+EV70+EX70+EZ70+FB70+FD70+FF70+FH70+FJ70+FL70+FN70+FP70+FR70+FT70+FV70+FX70+FZ70+GB70+GD70+GF70+GH70+GJ70+GL70+GN70+GP70+GR70+GT70+GV70+GX70+GZ70+HB70+HD70+HF70+HH70+HJ70</f>
        <v>0</v>
      </c>
      <c r="S70" s="55" t="n">
        <f aca="false">IF($T$1&gt;$T$2,"",IF(N70=$S$6,M70,0))</f>
        <v>0</v>
      </c>
      <c r="T70" s="55" t="n">
        <f aca="false">IF($T$1&gt;$T$2,"",IF(O70=$S$6,M70,0))</f>
        <v>0</v>
      </c>
      <c r="U70" s="55" t="n">
        <f aca="false">IF(N70=$U$6,M70,0)</f>
        <v>0</v>
      </c>
      <c r="V70" s="55" t="n">
        <f aca="false">IF(O70=$U$6,M70,0)</f>
        <v>0</v>
      </c>
      <c r="W70" s="55" t="n">
        <f aca="false">IF($W$6=N70,M70,0)</f>
        <v>0</v>
      </c>
      <c r="X70" s="55" t="n">
        <f aca="false">IF(O70=$W$6,M70,0)</f>
        <v>0</v>
      </c>
      <c r="Y70" s="55" t="n">
        <f aca="false">IF($Y$6=N64,M64,0)</f>
        <v>0</v>
      </c>
      <c r="Z70" s="55" t="n">
        <f aca="false">IF($Y$6=O70,M70,0)</f>
        <v>0</v>
      </c>
      <c r="AA70" s="55" t="n">
        <f aca="false">IF(N70=$AA$6,M70,0)</f>
        <v>0</v>
      </c>
      <c r="AB70" s="55" t="n">
        <f aca="false">IF(O70=$AA$6,M70,0)</f>
        <v>0</v>
      </c>
      <c r="AC70" s="55" t="n">
        <f aca="false">IF(N70=$AC$6,M70,0)</f>
        <v>0</v>
      </c>
      <c r="AD70" s="56" t="n">
        <f aca="false">IF(O70=$AC$6,M70,0)</f>
        <v>0</v>
      </c>
      <c r="AE70" s="55" t="n">
        <f aca="false">IF(N70=$AE$6,M70,0)</f>
        <v>0</v>
      </c>
      <c r="AF70" s="55" t="n">
        <f aca="false">IF(O70=$AE$6,M70,0)</f>
        <v>0</v>
      </c>
      <c r="AG70" s="55" t="n">
        <f aca="false">IF(N70=$AG$6,M70,0)</f>
        <v>0</v>
      </c>
      <c r="AH70" s="55" t="n">
        <f aca="false">IF(O70=$AG$6,M70,0)</f>
        <v>0</v>
      </c>
      <c r="AI70" s="55" t="n">
        <f aca="false">IF(N70=$AI$6,M70,0)</f>
        <v>0</v>
      </c>
      <c r="AJ70" s="55" t="n">
        <f aca="false">IF(O70=$AI$6,M70,0)</f>
        <v>0</v>
      </c>
      <c r="AK70" s="55" t="n">
        <f aca="false">IF(N70=$AK$6,M70,0)</f>
        <v>0</v>
      </c>
      <c r="AL70" s="55" t="n">
        <f aca="false">IF(O70=$AK$6,M70,0)</f>
        <v>0</v>
      </c>
      <c r="AM70" s="55" t="n">
        <f aca="false">IF(N70=$AM$6,M70,0)</f>
        <v>0</v>
      </c>
      <c r="AN70" s="55" t="n">
        <f aca="false">IF(O70=$AM$6,M70,0)</f>
        <v>0</v>
      </c>
      <c r="AO70" s="55" t="n">
        <f aca="false">IF(N70=$AO$6,M70,0)</f>
        <v>0</v>
      </c>
      <c r="AP70" s="55" t="n">
        <f aca="false">IF(O70=$AO$6,M70,0)</f>
        <v>0</v>
      </c>
      <c r="AQ70" s="55" t="n">
        <f aca="false">IF(N70=$AQ$6,M70,0)</f>
        <v>0</v>
      </c>
      <c r="AR70" s="55" t="n">
        <f aca="false">IF(O70=$AQ$6,M70,0)</f>
        <v>0</v>
      </c>
      <c r="AS70" s="55" t="n">
        <f aca="false">IF(N70=$AS$6,M70,0)</f>
        <v>0</v>
      </c>
      <c r="AT70" s="55" t="n">
        <f aca="false">IF(O70=$AS$6,M70,0)</f>
        <v>0</v>
      </c>
      <c r="AU70" s="55" t="n">
        <f aca="false">IF(N70=$AU$6,M70,0)</f>
        <v>0</v>
      </c>
      <c r="AV70" s="55" t="n">
        <f aca="false">IF(O70=$AU$6,M70,0)</f>
        <v>0</v>
      </c>
      <c r="AW70" s="55" t="n">
        <f aca="false">IF(N70=$AW$6,M70,0)</f>
        <v>0</v>
      </c>
      <c r="AX70" s="55" t="n">
        <f aca="false">IF(O70=$AW$6,M70,0)</f>
        <v>0</v>
      </c>
      <c r="AY70" s="55" t="n">
        <f aca="false">IF(N70=$AY$6,M70,0)</f>
        <v>0</v>
      </c>
      <c r="AZ70" s="55" t="n">
        <f aca="false">IF(O70=$AY$6,M70,0)</f>
        <v>0</v>
      </c>
      <c r="BA70" s="55" t="n">
        <f aca="false">IF(N70=$BA$6,M70,0)</f>
        <v>0</v>
      </c>
      <c r="BB70" s="55" t="n">
        <f aca="false">IF(O70=$BA$6,M70,0)</f>
        <v>0</v>
      </c>
      <c r="BC70" s="55" t="n">
        <f aca="false">IF(N70=$BC$6,M70,0)</f>
        <v>0</v>
      </c>
      <c r="BD70" s="55" t="n">
        <f aca="false">IF(O70=$BC$6,M70,0)</f>
        <v>0</v>
      </c>
      <c r="BE70" s="55" t="n">
        <f aca="false">IF(N70=$BE$6,M70,0)</f>
        <v>0</v>
      </c>
      <c r="BF70" s="55" t="n">
        <f aca="false">IF(O70=$BE$6,M70,0)</f>
        <v>0</v>
      </c>
      <c r="BG70" s="55" t="n">
        <f aca="false">IF(N70=$BG$6,M70,0)</f>
        <v>0</v>
      </c>
      <c r="BH70" s="55" t="n">
        <f aca="false">IF(O70=$BG$6,M70,0)</f>
        <v>0</v>
      </c>
      <c r="BI70" s="55" t="n">
        <f aca="false">IF(N70=$BI$6,M70,0)</f>
        <v>0</v>
      </c>
      <c r="BJ70" s="55" t="n">
        <f aca="false">IF(O70=$BI$6,M70,0)</f>
        <v>0</v>
      </c>
      <c r="BK70" s="55" t="n">
        <f aca="false">IF(N70=$BK$6,M70,0)</f>
        <v>0</v>
      </c>
      <c r="BL70" s="55" t="n">
        <f aca="false">IF(O70=$BK$6,M70,0)</f>
        <v>0</v>
      </c>
      <c r="BM70" s="55" t="n">
        <f aca="false">IF(N70=$BM$6,M70,0)</f>
        <v>0</v>
      </c>
      <c r="BN70" s="55" t="n">
        <f aca="false">IF(O70=$BM$6,M70,0)</f>
        <v>0</v>
      </c>
      <c r="BO70" s="55" t="n">
        <f aca="false">IF(N70=$BO$6,M70,0)</f>
        <v>0</v>
      </c>
      <c r="BP70" s="55" t="n">
        <f aca="false">IF(O70=$BO$6,M70,0)</f>
        <v>0</v>
      </c>
      <c r="BQ70" s="55" t="n">
        <f aca="false">IF(N70=$BQ$6,M70,0)</f>
        <v>0</v>
      </c>
      <c r="BR70" s="55" t="n">
        <f aca="false">IF(O70=$BQ$6,M70,0)</f>
        <v>0</v>
      </c>
      <c r="BS70" s="55" t="n">
        <f aca="false">IF(N70=$BS$6,M70,0)</f>
        <v>0</v>
      </c>
      <c r="BT70" s="55" t="n">
        <f aca="false">IF(O70=$BS$6,M70,0)</f>
        <v>0</v>
      </c>
      <c r="BU70" s="55" t="n">
        <f aca="false">IF(N70=$BU$6,M70,0)</f>
        <v>0</v>
      </c>
      <c r="BV70" s="55" t="n">
        <f aca="false">IF(O70=$BU$6,M70,0)</f>
        <v>0</v>
      </c>
      <c r="BW70" s="55" t="n">
        <f aca="false">IF(N70=$BW$6,M70,0)</f>
        <v>0</v>
      </c>
      <c r="BX70" s="55" t="n">
        <f aca="false">IF(O70=$BW$6,M70,0)</f>
        <v>0</v>
      </c>
      <c r="BY70" s="55" t="n">
        <f aca="false">IF(N70=$BY$6,M70,0)</f>
        <v>0</v>
      </c>
      <c r="BZ70" s="55" t="n">
        <f aca="false">IF(O70=$BY$6,M70,0)</f>
        <v>0</v>
      </c>
      <c r="CA70" s="55" t="n">
        <f aca="false">IF(N70=$CA$6,M70,0)</f>
        <v>0</v>
      </c>
      <c r="CB70" s="55" t="n">
        <f aca="false">IF(O70=$CA$6,M70,0)</f>
        <v>0</v>
      </c>
      <c r="CC70" s="55" t="n">
        <f aca="false">IF(N70=$CC$6,M70,0)</f>
        <v>0</v>
      </c>
      <c r="CD70" s="55" t="n">
        <f aca="false">IF(O70=$CC$6,M70,0)</f>
        <v>0</v>
      </c>
      <c r="CE70" s="55" t="n">
        <f aca="false">IF(N70=$CE$6,M70,0)</f>
        <v>0</v>
      </c>
      <c r="CF70" s="55" t="n">
        <f aca="false">IF(O70=$CE$6,M70,0)</f>
        <v>0</v>
      </c>
      <c r="CG70" s="55" t="n">
        <f aca="false">IF(N70=$CG$6,M70,0)</f>
        <v>0</v>
      </c>
      <c r="CH70" s="55" t="n">
        <f aca="false">IF(O70=$CG$6,M70,0)</f>
        <v>0</v>
      </c>
      <c r="CI70" s="55" t="n">
        <f aca="false">IF(N70=$CI$6,M70,0)</f>
        <v>0</v>
      </c>
      <c r="CJ70" s="55" t="n">
        <f aca="false">IF(O70=$CI$6,M70,0)</f>
        <v>0</v>
      </c>
      <c r="CK70" s="55" t="n">
        <f aca="false">IF(N70=$CK$6,M70,0)</f>
        <v>0</v>
      </c>
      <c r="CL70" s="55" t="n">
        <f aca="false">IF(O70=$CK$6,M70,0)</f>
        <v>0</v>
      </c>
      <c r="CM70" s="55" t="n">
        <f aca="false">IF(N70=$CM$6,M70,0)</f>
        <v>0</v>
      </c>
      <c r="CN70" s="55" t="n">
        <f aca="false">IF(O70=$CM$6,M70,0)</f>
        <v>0</v>
      </c>
      <c r="CO70" s="55" t="n">
        <f aca="false">IF(N70=$CO$6,M70,0)</f>
        <v>0</v>
      </c>
      <c r="CP70" s="55" t="n">
        <f aca="false">IF(O70=$CO$6,M70,0)</f>
        <v>0</v>
      </c>
      <c r="CQ70" s="55" t="n">
        <f aca="false">IF(N70=$CQ$6,M70,0)</f>
        <v>0</v>
      </c>
      <c r="CR70" s="55" t="n">
        <f aca="false">IF(O70=$CQ$6,M70,0)</f>
        <v>0</v>
      </c>
      <c r="CS70" s="55" t="n">
        <f aca="false">IF(N70=$CS$6,M70,0)</f>
        <v>0</v>
      </c>
      <c r="CT70" s="55" t="n">
        <f aca="false">IF(O70=$CS$6,M70,0)</f>
        <v>0</v>
      </c>
      <c r="CU70" s="55" t="n">
        <f aca="false">IF(N70=$CU$6,M70,0)</f>
        <v>0</v>
      </c>
      <c r="CV70" s="55" t="n">
        <f aca="false">IF(O70=$CU$6,M70,0)</f>
        <v>0</v>
      </c>
      <c r="CW70" s="55" t="n">
        <f aca="false">IF(N70=$CW$6,M70,0)</f>
        <v>0</v>
      </c>
      <c r="CX70" s="55" t="n">
        <f aca="false">IF(O70=$CW$6,M70,0)</f>
        <v>0</v>
      </c>
      <c r="CY70" s="55" t="n">
        <f aca="false">IF(N70=$CY$6,M70,0)</f>
        <v>0</v>
      </c>
      <c r="CZ70" s="55" t="n">
        <f aca="false">IF(O70=$CY$6,M70,0)</f>
        <v>0</v>
      </c>
      <c r="DA70" s="55" t="n">
        <f aca="false">IF(N70=$DA$6,M70,0)</f>
        <v>0</v>
      </c>
      <c r="DB70" s="55" t="n">
        <f aca="false">IF(O70=$DA$6,M70,0)</f>
        <v>0</v>
      </c>
      <c r="DC70" s="55" t="n">
        <f aca="false">IF(N70=$DC$6,M70,0)</f>
        <v>0</v>
      </c>
      <c r="DD70" s="55" t="n">
        <f aca="false">IF(O70=$DC$6,M70,0)</f>
        <v>0</v>
      </c>
      <c r="DE70" s="55" t="n">
        <f aca="false">IF(N70=$DE$6,M70,0)</f>
        <v>0</v>
      </c>
      <c r="DF70" s="55" t="n">
        <f aca="false">IF(O70=$DE$6,M70,0)</f>
        <v>0</v>
      </c>
      <c r="DG70" s="55" t="n">
        <f aca="false">IF(N70=$DG$6,M70,0)</f>
        <v>0</v>
      </c>
      <c r="DH70" s="55" t="n">
        <f aca="false">IF(O70=$DG$6,M70,0)</f>
        <v>0</v>
      </c>
      <c r="DI70" s="55" t="n">
        <f aca="false">IF(N70=$DI$6,M70,0)</f>
        <v>0</v>
      </c>
      <c r="DJ70" s="55" t="n">
        <f aca="false">IF(O70=$DI$6,M70,0)</f>
        <v>0</v>
      </c>
      <c r="DK70" s="55" t="n">
        <f aca="false">IF(N70=$DK$6,M70,0)</f>
        <v>0</v>
      </c>
      <c r="DL70" s="55" t="n">
        <f aca="false">IF(O70=$DK$6,M70,0)</f>
        <v>0</v>
      </c>
      <c r="DM70" s="55" t="n">
        <f aca="false">IF(N70=$DM$6,M70,0)</f>
        <v>0</v>
      </c>
      <c r="DN70" s="55" t="n">
        <f aca="false">IF(O70=$DM$6,M70,0)</f>
        <v>0</v>
      </c>
      <c r="DO70" s="57" t="n">
        <f aca="false">IF(N70=$DO$6,M70,0)</f>
        <v>0</v>
      </c>
      <c r="DP70" s="57" t="n">
        <f aca="false">IF(O70=$DO$6,M70,0)</f>
        <v>0</v>
      </c>
      <c r="DQ70" s="57" t="n">
        <f aca="false">IF(N70=$DQ$6,M70,0)</f>
        <v>0</v>
      </c>
      <c r="DR70" s="57" t="n">
        <f aca="false">IF(O70=$DQ$6,M70,0)</f>
        <v>0</v>
      </c>
      <c r="DS70" s="57" t="n">
        <f aca="false">IF(N70=$DS$6,M70,0)</f>
        <v>0</v>
      </c>
      <c r="DT70" s="57" t="n">
        <f aca="false">IF(O70=$DS$6,M70,0)</f>
        <v>0</v>
      </c>
      <c r="DU70" s="57" t="n">
        <f aca="false">IF(N70=$DU$6,M70,0)</f>
        <v>0</v>
      </c>
      <c r="DV70" s="57" t="n">
        <f aca="false">IF(O70=$DU$6,M70,0)</f>
        <v>0</v>
      </c>
      <c r="DW70" s="57" t="n">
        <f aca="false">IF(N70=$DW$6,M70,0)</f>
        <v>0</v>
      </c>
      <c r="DX70" s="57" t="n">
        <f aca="false">IF(O70=$DW$6,M70,0)</f>
        <v>0</v>
      </c>
      <c r="DY70" s="57" t="n">
        <f aca="false">IF(N70=$DY$6,M70,0)</f>
        <v>0</v>
      </c>
      <c r="DZ70" s="57" t="n">
        <f aca="false">IF(O70=$DY$6,M70,0)</f>
        <v>0</v>
      </c>
      <c r="EA70" s="57" t="n">
        <f aca="false">IF(N70=$EA$6,M70,0)</f>
        <v>0</v>
      </c>
      <c r="EB70" s="57" t="n">
        <f aca="false">IF(O70=$EA$6,M70,0)</f>
        <v>0</v>
      </c>
      <c r="EC70" s="57" t="n">
        <f aca="false">IF(N70=$EC$6,M70,0)</f>
        <v>0</v>
      </c>
      <c r="ED70" s="57" t="n">
        <f aca="false">IF(O70=$EC$6,M70,0)</f>
        <v>0</v>
      </c>
      <c r="EE70" s="57" t="n">
        <f aca="false">IF(N70=$EE$6,M70,0)</f>
        <v>0</v>
      </c>
      <c r="EF70" s="57" t="n">
        <f aca="false">IF(O70=$EE$6,M70,0)</f>
        <v>0</v>
      </c>
      <c r="EG70" s="57" t="n">
        <f aca="false">IF(N70=$EG$6,M70,0)</f>
        <v>0</v>
      </c>
      <c r="EH70" s="58" t="n">
        <f aca="false">IF(O70=$EG$6,M70,0)</f>
        <v>0</v>
      </c>
      <c r="EI70" s="57" t="n">
        <f aca="false">IF(N70=$EI$6,M70,0)</f>
        <v>0</v>
      </c>
      <c r="EJ70" s="58" t="n">
        <f aca="false">IF(O70=$EI$6,M70,0)</f>
        <v>0</v>
      </c>
      <c r="EK70" s="57" t="n">
        <f aca="false">IF(N70=$EK$6,M70,0)</f>
        <v>0</v>
      </c>
      <c r="EL70" s="58" t="n">
        <f aca="false">IF(O70=$EK$6,M70,0)</f>
        <v>0</v>
      </c>
      <c r="EM70" s="57" t="n">
        <f aca="false">IF(N70=$EM$6,M70,0)</f>
        <v>0</v>
      </c>
      <c r="EN70" s="58" t="n">
        <f aca="false">IF(O70=$EM$6,M70,0)</f>
        <v>0</v>
      </c>
      <c r="EO70" s="57" t="n">
        <f aca="false">IF(N70=$EO$6,M70,0)</f>
        <v>0</v>
      </c>
      <c r="EP70" s="58" t="n">
        <f aca="false">IF(O70=$EO$6,M70,0)</f>
        <v>0</v>
      </c>
      <c r="EQ70" s="57" t="n">
        <f aca="false">IF(N70=$EQ$6,M70,0)</f>
        <v>0</v>
      </c>
      <c r="ER70" s="58" t="n">
        <f aca="false">IF(O70=$EQ$6,M70,0)</f>
        <v>0</v>
      </c>
      <c r="ES70" s="57" t="n">
        <f aca="false">IF(N70=$ES$6,M70,0)</f>
        <v>0</v>
      </c>
      <c r="ET70" s="58" t="n">
        <f aca="false">IF(O70=$ES$6,M70,0)</f>
        <v>0</v>
      </c>
      <c r="EU70" s="57" t="n">
        <f aca="false">IF(N70=$EU$6,M70,0)</f>
        <v>0</v>
      </c>
      <c r="EV70" s="58" t="n">
        <f aca="false">IF(O70=$EU$6,M70,0)</f>
        <v>0</v>
      </c>
      <c r="EW70" s="57" t="n">
        <f aca="false">IF(N70=$EW$6,M70,0)</f>
        <v>0</v>
      </c>
      <c r="EX70" s="58" t="n">
        <f aca="false">IF(O70=$EW$6,M70,0)</f>
        <v>0</v>
      </c>
      <c r="EY70" s="57" t="n">
        <f aca="false">IF(N70=$EY$6,M70,0)</f>
        <v>0</v>
      </c>
      <c r="EZ70" s="58" t="n">
        <f aca="false">IF(O70=$EY$6,M70,0)</f>
        <v>0</v>
      </c>
      <c r="FA70" s="57" t="n">
        <f aca="false">IF(N70=$FA$6,M70,0)</f>
        <v>0</v>
      </c>
      <c r="FB70" s="58" t="n">
        <f aca="false">IF(O70=$FA$6,M70,0)</f>
        <v>0</v>
      </c>
      <c r="FC70" s="57" t="n">
        <f aca="false">IF(N70=$FC$6,M70,0)</f>
        <v>0</v>
      </c>
      <c r="FD70" s="58" t="n">
        <f aca="false">IF(O70=$FC$6,M70,0)</f>
        <v>0</v>
      </c>
      <c r="FE70" s="57" t="n">
        <f aca="false">IF(N70=$FE$6,M70,0)</f>
        <v>0</v>
      </c>
      <c r="FF70" s="58" t="n">
        <f aca="false">IF(O70=$FE$6,M70,0)</f>
        <v>0</v>
      </c>
      <c r="FG70" s="57" t="n">
        <f aca="false">IF(N70=$FG$6,M70,0)</f>
        <v>0</v>
      </c>
      <c r="FH70" s="58" t="n">
        <f aca="false">IF(O70=$FG$6,M70,0)</f>
        <v>0</v>
      </c>
      <c r="FI70" s="57" t="n">
        <f aca="false">IF(N70=$FI$6,M70,0)</f>
        <v>0</v>
      </c>
      <c r="FJ70" s="58" t="n">
        <f aca="false">IF(O70=$FI$6,M70,0)</f>
        <v>0</v>
      </c>
      <c r="FK70" s="57" t="n">
        <f aca="false">IF(N70=$FK$6,M70,0)</f>
        <v>0</v>
      </c>
      <c r="FL70" s="58" t="n">
        <f aca="false">IF(O70=$FK$6,M70,0)</f>
        <v>0</v>
      </c>
      <c r="FM70" s="57" t="n">
        <f aca="false">IF(N70=$FM$6,M70,0)</f>
        <v>0</v>
      </c>
      <c r="FN70" s="58" t="n">
        <f aca="false">IF(O70=$FM$6,M70,0)</f>
        <v>0</v>
      </c>
      <c r="FO70" s="57" t="n">
        <f aca="false">IF(N70=$FO$6,M70,0)</f>
        <v>0</v>
      </c>
      <c r="FP70" s="58" t="n">
        <f aca="false">IF(O70=$FO$6,M70,0)</f>
        <v>0</v>
      </c>
      <c r="FQ70" s="57" t="n">
        <f aca="false">IF(N70=$FQ$6,M70,0)</f>
        <v>0</v>
      </c>
      <c r="FR70" s="58" t="n">
        <f aca="false">IF(O70=$FQ$6,M70,0)</f>
        <v>0</v>
      </c>
      <c r="FS70" s="57" t="n">
        <f aca="false">IF(N70=$FS$6,M70,0)</f>
        <v>0</v>
      </c>
      <c r="FT70" s="58" t="n">
        <f aca="false">IF(O70=$FS$6,M70,0)</f>
        <v>0</v>
      </c>
      <c r="FU70" s="57" t="n">
        <f aca="false">IF(N70=$FU$6,M70,0)</f>
        <v>0</v>
      </c>
      <c r="FV70" s="58" t="n">
        <f aca="false">IF(O70=$FU$6,M70,0)</f>
        <v>0</v>
      </c>
      <c r="FW70" s="57" t="n">
        <f aca="false">IF(N70=$FW$6,M70,0)</f>
        <v>0</v>
      </c>
      <c r="FX70" s="58" t="n">
        <f aca="false">IF(O70=$FW$6,M70,0)</f>
        <v>0</v>
      </c>
      <c r="FY70" s="57" t="n">
        <f aca="false">IF(N70=$FY$6,M70,0)</f>
        <v>0</v>
      </c>
      <c r="FZ70" s="58" t="n">
        <f aca="false">IF(O70=$FY$6,M70,0)</f>
        <v>0</v>
      </c>
      <c r="GA70" s="57" t="n">
        <f aca="false">IF(N70=$GA$6,$M70,0)</f>
        <v>0</v>
      </c>
      <c r="GB70" s="58" t="n">
        <f aca="false">IF(O70=$GA$6,M70,0)</f>
        <v>0</v>
      </c>
      <c r="GC70" s="57" t="n">
        <f aca="false">IF(N70=$GC$6,M70,0)</f>
        <v>0</v>
      </c>
      <c r="GD70" s="58" t="n">
        <f aca="false">IF(O70=$GC$6,M70,0)</f>
        <v>0</v>
      </c>
      <c r="GE70" s="57" t="n">
        <f aca="false">IF(N70=$GE$6,M70,0)</f>
        <v>0</v>
      </c>
      <c r="GF70" s="58" t="n">
        <f aca="false">IF(O70=$GE$6,M70,0)</f>
        <v>0</v>
      </c>
      <c r="GG70" s="57" t="n">
        <f aca="false">IF(N70=$GG$6,M70,0)</f>
        <v>0</v>
      </c>
      <c r="GH70" s="58" t="n">
        <f aca="false">IF(O70=$GG$6,M70,0)</f>
        <v>0</v>
      </c>
      <c r="GI70" s="57" t="n">
        <f aca="false">IF(N70=$GI$6,M70,0)</f>
        <v>0</v>
      </c>
      <c r="GJ70" s="58" t="n">
        <f aca="false">IF(O70=$GI$6,M70,0)</f>
        <v>0</v>
      </c>
      <c r="GK70" s="57" t="n">
        <f aca="false">IF(N70=$GK$6,M70,0)</f>
        <v>0</v>
      </c>
      <c r="GL70" s="58" t="n">
        <f aca="false">IF(O70=$GK$6,M70,0)</f>
        <v>0</v>
      </c>
      <c r="GM70" s="57" t="n">
        <f aca="false">IF(N70=$GM$6,M70,0)</f>
        <v>0</v>
      </c>
      <c r="GN70" s="58" t="n">
        <f aca="false">IF(O70=$GM$6,M70,0)</f>
        <v>0</v>
      </c>
      <c r="GO70" s="57" t="n">
        <f aca="false">IF(N70=$GO$6,M70,0)</f>
        <v>0</v>
      </c>
      <c r="GP70" s="58" t="n">
        <f aca="false">IF(O70=$GO$6,M70,0)</f>
        <v>0</v>
      </c>
      <c r="GQ70" s="57" t="n">
        <f aca="false">IF(N70=$GQ$6,M70,0)</f>
        <v>0</v>
      </c>
      <c r="GR70" s="58" t="n">
        <f aca="false">IF(O70=$GQ$6,M70,0)</f>
        <v>0</v>
      </c>
      <c r="GS70" s="57" t="n">
        <f aca="false">IF(N70=$GS$6,M70,0)</f>
        <v>0</v>
      </c>
      <c r="GT70" s="58" t="n">
        <f aca="false">IF(O70=$GS$6,M70,0)</f>
        <v>0</v>
      </c>
      <c r="GU70" s="57" t="n">
        <f aca="false">IF(N70=$GU$6,M70,0)</f>
        <v>0</v>
      </c>
      <c r="GV70" s="58" t="n">
        <f aca="false">IF(O70=$GU$6,M70,0)</f>
        <v>0</v>
      </c>
      <c r="GW70" s="57" t="n">
        <f aca="false">IF(N70=$GW$6,M70,0)</f>
        <v>0</v>
      </c>
      <c r="GX70" s="58" t="n">
        <f aca="false">IF(O70=$GW$6,M70,0)</f>
        <v>0</v>
      </c>
      <c r="GY70" s="57" t="n">
        <f aca="false">IF(N70=$GY$6,M70,0)</f>
        <v>0</v>
      </c>
      <c r="GZ70" s="58" t="n">
        <f aca="false">IF(O70=$GY$6,M70,0)</f>
        <v>0</v>
      </c>
      <c r="HA70" s="57" t="n">
        <f aca="false">IF(N70=$HA$6,M70,0)</f>
        <v>0</v>
      </c>
      <c r="HB70" s="58" t="n">
        <f aca="false">IF(O70=$HA$6,M70,0)</f>
        <v>0</v>
      </c>
      <c r="HC70" s="57" t="n">
        <f aca="false">IF(N70=$HC$6,M70,0)</f>
        <v>0</v>
      </c>
      <c r="HD70" s="58" t="n">
        <f aca="false">IF(O70=$HC$6,M70,0)</f>
        <v>0</v>
      </c>
      <c r="HE70" s="57" t="n">
        <f aca="false">IF(N70=$HE$6,M70,0)</f>
        <v>0</v>
      </c>
      <c r="HF70" s="58" t="n">
        <f aca="false">IF(O70=$HE$6,M70,0)</f>
        <v>0</v>
      </c>
      <c r="HG70" s="57" t="n">
        <f aca="false">IF(N70=$HG$6,M70,0)</f>
        <v>0</v>
      </c>
      <c r="HH70" s="58" t="n">
        <f aca="false">IF(O70=$HG$6,M70,0)</f>
        <v>0</v>
      </c>
      <c r="HI70" s="57" t="n">
        <f aca="false">IF(N70=$HI$6,M70,0)</f>
        <v>0</v>
      </c>
      <c r="HJ70" s="58" t="n">
        <f aca="false">IF(O70=$HI$6,M70,0)</f>
        <v>0</v>
      </c>
    </row>
    <row r="71" customFormat="false" ht="22.5" hidden="false" customHeight="true" outlineLevel="0" collapsed="false">
      <c r="A71" s="44" t="n">
        <f aca="false">IF(B70&gt;0,A70+1,"")</f>
        <v>64</v>
      </c>
      <c r="B71" s="66" t="n">
        <v>40307</v>
      </c>
      <c r="C71" s="67" t="n">
        <v>2586</v>
      </c>
      <c r="D71" s="54"/>
      <c r="E71" s="68"/>
      <c r="F71" s="68"/>
      <c r="G71" s="68"/>
      <c r="H71" s="68"/>
      <c r="I71" s="68"/>
      <c r="J71" s="69"/>
      <c r="K71" s="44"/>
      <c r="L71" s="70"/>
      <c r="M71" s="71"/>
      <c r="N71" s="68"/>
      <c r="O71" s="68"/>
      <c r="P71" s="54" t="n">
        <f aca="false">Q71-R71</f>
        <v>0</v>
      </c>
      <c r="Q71" s="54" t="n">
        <f aca="false">S71+U71+W71+Y71+AA71+AC71+AE71+AG71+AI71+AK71+AM71+AO71+AQ71+AS71+AU71+AW71+AY71+BA71+BC71+BE71+BG71+BI71+BK71+BM71+BO71+BQ71+BS71+BU71+BW71+BY71+CA71+CC71+CE71+CG71+CI71+CK71+CM71+CO71+CQ71+CS71+CU71+CW71+CY71+DA71+DC71+DE71+DG71+DI71+DK71+DM71+DO71+DQ71+DS71+DU71+DW71+DY71+EA71+EC71+EE71+EG71+EI71+EK71+EM71+EO71+EQ71+ES71+EU71+EW71+EY71+FA71+FC71+FE71+FG71+FI71+FK71+FM71+FO71+FQ71+FS71+FU71+FW71+FY71+GA71+GC71+GE71+GG71+GI71+GK71+GM71+GO71+GQ71+GS71+GU71+GW71+GY71+HA71+HC71+HE71+HG71+HI71</f>
        <v>0</v>
      </c>
      <c r="R71" s="54" t="n">
        <f aca="false">T71+V71+X71+Z71+AB71+AD71+AF71+AH71+AJ71+AL71+AN71+AP71+AR71+AT71+AV71+AX71+AZ71+BB71+BD71+BF71+BH71+BJ71+BL71+BN71+BP71+BR71+BT71+BV71+BX71+BZ71+CB71+CD71+CF71+CH71+CJ71+CL71+CN71+CP71+CR71+CT71+CV71+CX71+CZ71+DB71+DD71+DF71+DH71+DJ71+DL71+DN71+DP71+DR71+DT71+DV71+DX71+DZ71+EB71+ED71+EF71+EH71+EJ71+EL71+EN71+EP71+ER71+ET71+EV71+EX71+EZ71+FB71+FD71+FF71+FH71+FJ71+FL71+FN71+FP71+FR71+FT71+FV71+FX71+FZ71+GB71+GD71+GF71+GH71+GJ71+GL71+GN71+GP71+GR71+GT71+GV71+GX71+GZ71+HB71+HD71+HF71+HH71+HJ71</f>
        <v>0</v>
      </c>
      <c r="S71" s="55" t="n">
        <f aca="false">IF($T$1&gt;$T$2,"",IF(N71=$S$6,M71,0))</f>
        <v>0</v>
      </c>
      <c r="T71" s="55" t="n">
        <f aca="false">IF($T$1&gt;$T$2,"",IF(O71=$S$6,M71,0))</f>
        <v>0</v>
      </c>
      <c r="U71" s="55" t="n">
        <f aca="false">IF(N71=$U$6,M71,0)</f>
        <v>0</v>
      </c>
      <c r="V71" s="55" t="n">
        <f aca="false">IF(O71=$U$6,M71,0)</f>
        <v>0</v>
      </c>
      <c r="W71" s="55" t="n">
        <f aca="false">IF($W$6=N71,M71,0)</f>
        <v>0</v>
      </c>
      <c r="X71" s="55" t="n">
        <f aca="false">IF(O71=$W$6,M71,0)</f>
        <v>0</v>
      </c>
      <c r="Y71" s="55" t="n">
        <f aca="false">IF($Y$6=N65,M65,0)</f>
        <v>0</v>
      </c>
      <c r="Z71" s="55" t="n">
        <f aca="false">IF($Y$6=O71,M71,0)</f>
        <v>0</v>
      </c>
      <c r="AA71" s="55" t="n">
        <f aca="false">IF(N71=$AA$6,M71,0)</f>
        <v>0</v>
      </c>
      <c r="AB71" s="55" t="n">
        <f aca="false">IF(O71=$AA$6,M71,0)</f>
        <v>0</v>
      </c>
      <c r="AC71" s="55" t="n">
        <f aca="false">IF(N71=$AC$6,M71,0)</f>
        <v>0</v>
      </c>
      <c r="AD71" s="56" t="n">
        <f aca="false">IF(O71=$AC$6,M71,0)</f>
        <v>0</v>
      </c>
      <c r="AE71" s="55" t="n">
        <f aca="false">IF(N71=$AE$6,M71,0)</f>
        <v>0</v>
      </c>
      <c r="AF71" s="55" t="n">
        <f aca="false">IF(O71=$AE$6,M71,0)</f>
        <v>0</v>
      </c>
      <c r="AG71" s="55" t="n">
        <f aca="false">IF(N71=$AG$6,M71,0)</f>
        <v>0</v>
      </c>
      <c r="AH71" s="55" t="n">
        <f aca="false">IF(O71=$AG$6,M71,0)</f>
        <v>0</v>
      </c>
      <c r="AI71" s="55" t="n">
        <f aca="false">IF(N71=$AI$6,M71,0)</f>
        <v>0</v>
      </c>
      <c r="AJ71" s="55" t="n">
        <f aca="false">IF(O71=$AI$6,M71,0)</f>
        <v>0</v>
      </c>
      <c r="AK71" s="55" t="n">
        <f aca="false">IF(N71=$AK$6,M71,0)</f>
        <v>0</v>
      </c>
      <c r="AL71" s="55" t="n">
        <f aca="false">IF(O71=$AK$6,M71,0)</f>
        <v>0</v>
      </c>
      <c r="AM71" s="55" t="n">
        <f aca="false">IF(N71=$AM$6,M71,0)</f>
        <v>0</v>
      </c>
      <c r="AN71" s="55" t="n">
        <f aca="false">IF(O71=$AM$6,M71,0)</f>
        <v>0</v>
      </c>
      <c r="AO71" s="55" t="n">
        <f aca="false">IF(N71=$AO$6,M71,0)</f>
        <v>0</v>
      </c>
      <c r="AP71" s="55" t="n">
        <f aca="false">IF(O71=$AO$6,M71,0)</f>
        <v>0</v>
      </c>
      <c r="AQ71" s="55" t="n">
        <f aca="false">IF(N71=$AQ$6,M71,0)</f>
        <v>0</v>
      </c>
      <c r="AR71" s="55" t="n">
        <f aca="false">IF(O71=$AQ$6,M71,0)</f>
        <v>0</v>
      </c>
      <c r="AS71" s="55" t="n">
        <f aca="false">IF(N71=$AS$6,M71,0)</f>
        <v>0</v>
      </c>
      <c r="AT71" s="55" t="n">
        <f aca="false">IF(O71=$AS$6,M71,0)</f>
        <v>0</v>
      </c>
      <c r="AU71" s="55" t="n">
        <f aca="false">IF(N71=$AU$6,M71,0)</f>
        <v>0</v>
      </c>
      <c r="AV71" s="55" t="n">
        <f aca="false">IF(O71=$AU$6,M71,0)</f>
        <v>0</v>
      </c>
      <c r="AW71" s="55" t="n">
        <f aca="false">IF(N71=$AW$6,M71,0)</f>
        <v>0</v>
      </c>
      <c r="AX71" s="55" t="n">
        <f aca="false">IF(O71=$AW$6,M71,0)</f>
        <v>0</v>
      </c>
      <c r="AY71" s="55" t="n">
        <f aca="false">IF(N71=$AY$6,M71,0)</f>
        <v>0</v>
      </c>
      <c r="AZ71" s="55" t="n">
        <f aca="false">IF(O71=$AY$6,M71,0)</f>
        <v>0</v>
      </c>
      <c r="BA71" s="55" t="n">
        <f aca="false">IF(N71=$BA$6,M71,0)</f>
        <v>0</v>
      </c>
      <c r="BB71" s="55" t="n">
        <f aca="false">IF(O71=$BA$6,M71,0)</f>
        <v>0</v>
      </c>
      <c r="BC71" s="55" t="n">
        <f aca="false">IF(N71=$BC$6,M71,0)</f>
        <v>0</v>
      </c>
      <c r="BD71" s="55" t="n">
        <f aca="false">IF(O71=$BC$6,M71,0)</f>
        <v>0</v>
      </c>
      <c r="BE71" s="55" t="n">
        <f aca="false">IF(N71=$BE$6,M71,0)</f>
        <v>0</v>
      </c>
      <c r="BF71" s="55" t="n">
        <f aca="false">IF(O71=$BE$6,M71,0)</f>
        <v>0</v>
      </c>
      <c r="BG71" s="55" t="n">
        <f aca="false">IF(N71=$BG$6,M71,0)</f>
        <v>0</v>
      </c>
      <c r="BH71" s="55" t="n">
        <f aca="false">IF(O71=$BG$6,M71,0)</f>
        <v>0</v>
      </c>
      <c r="BI71" s="55" t="n">
        <f aca="false">IF(N71=$BI$6,M71,0)</f>
        <v>0</v>
      </c>
      <c r="BJ71" s="55" t="n">
        <f aca="false">IF(O71=$BI$6,M71,0)</f>
        <v>0</v>
      </c>
      <c r="BK71" s="55" t="n">
        <f aca="false">IF(N71=$BK$6,M71,0)</f>
        <v>0</v>
      </c>
      <c r="BL71" s="55" t="n">
        <f aca="false">IF(O71=$BK$6,M71,0)</f>
        <v>0</v>
      </c>
      <c r="BM71" s="55" t="n">
        <f aca="false">IF(N71=$BM$6,M71,0)</f>
        <v>0</v>
      </c>
      <c r="BN71" s="55" t="n">
        <f aca="false">IF(O71=$BM$6,M71,0)</f>
        <v>0</v>
      </c>
      <c r="BO71" s="55" t="n">
        <f aca="false">IF(N71=$BO$6,M71,0)</f>
        <v>0</v>
      </c>
      <c r="BP71" s="55" t="n">
        <f aca="false">IF(O71=$BO$6,M71,0)</f>
        <v>0</v>
      </c>
      <c r="BQ71" s="55" t="n">
        <f aca="false">IF(N71=$BQ$6,M71,0)</f>
        <v>0</v>
      </c>
      <c r="BR71" s="55" t="n">
        <f aca="false">IF(O71=$BQ$6,M71,0)</f>
        <v>0</v>
      </c>
      <c r="BS71" s="55" t="n">
        <f aca="false">IF(N71=$BS$6,M71,0)</f>
        <v>0</v>
      </c>
      <c r="BT71" s="55" t="n">
        <f aca="false">IF(O71=$BS$6,M71,0)</f>
        <v>0</v>
      </c>
      <c r="BU71" s="55" t="n">
        <f aca="false">IF(N71=$BU$6,M71,0)</f>
        <v>0</v>
      </c>
      <c r="BV71" s="55" t="n">
        <f aca="false">IF(O71=$BU$6,M71,0)</f>
        <v>0</v>
      </c>
      <c r="BW71" s="55" t="n">
        <f aca="false">IF(N71=$BW$6,M71,0)</f>
        <v>0</v>
      </c>
      <c r="BX71" s="55" t="n">
        <f aca="false">IF(O71=$BW$6,M71,0)</f>
        <v>0</v>
      </c>
      <c r="BY71" s="55" t="n">
        <f aca="false">IF(N71=$BY$6,M71,0)</f>
        <v>0</v>
      </c>
      <c r="BZ71" s="55" t="n">
        <f aca="false">IF(O71=$BY$6,M71,0)</f>
        <v>0</v>
      </c>
      <c r="CA71" s="55" t="n">
        <f aca="false">IF(N71=$CA$6,M71,0)</f>
        <v>0</v>
      </c>
      <c r="CB71" s="55" t="n">
        <f aca="false">IF(O71=$CA$6,M71,0)</f>
        <v>0</v>
      </c>
      <c r="CC71" s="55" t="n">
        <f aca="false">IF(N71=$CC$6,M71,0)</f>
        <v>0</v>
      </c>
      <c r="CD71" s="55" t="n">
        <f aca="false">IF(O71=$CC$6,M71,0)</f>
        <v>0</v>
      </c>
      <c r="CE71" s="55" t="n">
        <f aca="false">IF(N71=$CE$6,M71,0)</f>
        <v>0</v>
      </c>
      <c r="CF71" s="55" t="n">
        <f aca="false">IF(O71=$CE$6,M71,0)</f>
        <v>0</v>
      </c>
      <c r="CG71" s="55" t="n">
        <f aca="false">IF(N71=$CG$6,M71,0)</f>
        <v>0</v>
      </c>
      <c r="CH71" s="55" t="n">
        <f aca="false">IF(O71=$CG$6,M71,0)</f>
        <v>0</v>
      </c>
      <c r="CI71" s="55" t="n">
        <f aca="false">IF(N71=$CI$6,M71,0)</f>
        <v>0</v>
      </c>
      <c r="CJ71" s="55" t="n">
        <f aca="false">IF(O71=$CI$6,M71,0)</f>
        <v>0</v>
      </c>
      <c r="CK71" s="55" t="n">
        <f aca="false">IF(N71=$CK$6,M71,0)</f>
        <v>0</v>
      </c>
      <c r="CL71" s="55" t="n">
        <f aca="false">IF(O71=$CK$6,M71,0)</f>
        <v>0</v>
      </c>
      <c r="CM71" s="55" t="n">
        <f aca="false">IF(N71=$CM$6,M71,0)</f>
        <v>0</v>
      </c>
      <c r="CN71" s="55" t="n">
        <f aca="false">IF(O71=$CM$6,M71,0)</f>
        <v>0</v>
      </c>
      <c r="CO71" s="55" t="n">
        <f aca="false">IF(N71=$CO$6,M71,0)</f>
        <v>0</v>
      </c>
      <c r="CP71" s="55" t="n">
        <f aca="false">IF(O71=$CO$6,M71,0)</f>
        <v>0</v>
      </c>
      <c r="CQ71" s="55" t="n">
        <f aca="false">IF(N71=$CQ$6,M71,0)</f>
        <v>0</v>
      </c>
      <c r="CR71" s="55" t="n">
        <f aca="false">IF(O71=$CQ$6,M71,0)</f>
        <v>0</v>
      </c>
      <c r="CS71" s="55" t="n">
        <f aca="false">IF(N71=$CS$6,M71,0)</f>
        <v>0</v>
      </c>
      <c r="CT71" s="55" t="n">
        <f aca="false">IF(O71=$CS$6,M71,0)</f>
        <v>0</v>
      </c>
      <c r="CU71" s="55" t="n">
        <f aca="false">IF(N71=$CU$6,M71,0)</f>
        <v>0</v>
      </c>
      <c r="CV71" s="55" t="n">
        <f aca="false">IF(O71=$CU$6,M71,0)</f>
        <v>0</v>
      </c>
      <c r="CW71" s="55" t="n">
        <f aca="false">IF(N71=$CW$6,M71,0)</f>
        <v>0</v>
      </c>
      <c r="CX71" s="55" t="n">
        <f aca="false">IF(O71=$CW$6,M71,0)</f>
        <v>0</v>
      </c>
      <c r="CY71" s="55" t="n">
        <f aca="false">IF(N71=$CY$6,M71,0)</f>
        <v>0</v>
      </c>
      <c r="CZ71" s="55" t="n">
        <f aca="false">IF(O71=$CY$6,M71,0)</f>
        <v>0</v>
      </c>
      <c r="DA71" s="55" t="n">
        <f aca="false">IF(N71=$DA$6,M71,0)</f>
        <v>0</v>
      </c>
      <c r="DB71" s="55" t="n">
        <f aca="false">IF(O71=$DA$6,M71,0)</f>
        <v>0</v>
      </c>
      <c r="DC71" s="55" t="n">
        <f aca="false">IF(N71=$DC$6,M71,0)</f>
        <v>0</v>
      </c>
      <c r="DD71" s="55" t="n">
        <f aca="false">IF(O71=$DC$6,M71,0)</f>
        <v>0</v>
      </c>
      <c r="DE71" s="55" t="n">
        <f aca="false">IF(N71=$DE$6,M71,0)</f>
        <v>0</v>
      </c>
      <c r="DF71" s="55" t="n">
        <f aca="false">IF(O71=$DE$6,M71,0)</f>
        <v>0</v>
      </c>
      <c r="DG71" s="55" t="n">
        <f aca="false">IF(N71=$DG$6,M71,0)</f>
        <v>0</v>
      </c>
      <c r="DH71" s="55" t="n">
        <f aca="false">IF(O71=$DG$6,M71,0)</f>
        <v>0</v>
      </c>
      <c r="DI71" s="55" t="n">
        <f aca="false">IF(N71=$DI$6,M71,0)</f>
        <v>0</v>
      </c>
      <c r="DJ71" s="55" t="n">
        <f aca="false">IF(O71=$DI$6,M71,0)</f>
        <v>0</v>
      </c>
      <c r="DK71" s="55" t="n">
        <f aca="false">IF(N71=$DK$6,M71,0)</f>
        <v>0</v>
      </c>
      <c r="DL71" s="55" t="n">
        <f aca="false">IF(O71=$DK$6,M71,0)</f>
        <v>0</v>
      </c>
      <c r="DM71" s="55" t="n">
        <f aca="false">IF(N71=$DM$6,M71,0)</f>
        <v>0</v>
      </c>
      <c r="DN71" s="55" t="n">
        <f aca="false">IF(O71=$DM$6,M71,0)</f>
        <v>0</v>
      </c>
      <c r="DO71" s="57" t="n">
        <f aca="false">IF(N71=$DO$6,M71,0)</f>
        <v>0</v>
      </c>
      <c r="DP71" s="57" t="n">
        <f aca="false">IF(O71=$DO$6,M71,0)</f>
        <v>0</v>
      </c>
      <c r="DQ71" s="57" t="n">
        <f aca="false">IF(N71=$DQ$6,M71,0)</f>
        <v>0</v>
      </c>
      <c r="DR71" s="57" t="n">
        <f aca="false">IF(O71=$DQ$6,M71,0)</f>
        <v>0</v>
      </c>
      <c r="DS71" s="57" t="n">
        <f aca="false">IF(N71=$DS$6,M71,0)</f>
        <v>0</v>
      </c>
      <c r="DT71" s="57" t="n">
        <f aca="false">IF(O71=$DS$6,M71,0)</f>
        <v>0</v>
      </c>
      <c r="DU71" s="57" t="n">
        <f aca="false">IF(N71=$DU$6,M71,0)</f>
        <v>0</v>
      </c>
      <c r="DV71" s="57" t="n">
        <f aca="false">IF(O71=$DU$6,M71,0)</f>
        <v>0</v>
      </c>
      <c r="DW71" s="57" t="n">
        <f aca="false">IF(N71=$DW$6,M71,0)</f>
        <v>0</v>
      </c>
      <c r="DX71" s="57" t="n">
        <f aca="false">IF(O71=$DW$6,M71,0)</f>
        <v>0</v>
      </c>
      <c r="DY71" s="57" t="n">
        <f aca="false">IF(N71=$DY$6,M71,0)</f>
        <v>0</v>
      </c>
      <c r="DZ71" s="57" t="n">
        <f aca="false">IF(O71=$DY$6,M71,0)</f>
        <v>0</v>
      </c>
      <c r="EA71" s="57" t="n">
        <f aca="false">IF(N71=$EA$6,M71,0)</f>
        <v>0</v>
      </c>
      <c r="EB71" s="57" t="n">
        <f aca="false">IF(O71=$EA$6,M71,0)</f>
        <v>0</v>
      </c>
      <c r="EC71" s="57" t="n">
        <f aca="false">IF(N71=$EC$6,M71,0)</f>
        <v>0</v>
      </c>
      <c r="ED71" s="57" t="n">
        <f aca="false">IF(O71=$EC$6,M71,0)</f>
        <v>0</v>
      </c>
      <c r="EE71" s="57" t="n">
        <f aca="false">IF(N71=$EE$6,M71,0)</f>
        <v>0</v>
      </c>
      <c r="EF71" s="57" t="n">
        <f aca="false">IF(O71=$EE$6,M71,0)</f>
        <v>0</v>
      </c>
      <c r="EG71" s="57" t="n">
        <f aca="false">IF(N71=$EG$6,M71,0)</f>
        <v>0</v>
      </c>
      <c r="EH71" s="58" t="n">
        <f aca="false">IF(O71=$EG$6,M71,0)</f>
        <v>0</v>
      </c>
      <c r="EI71" s="57" t="n">
        <f aca="false">IF(N71=$EI$6,M71,0)</f>
        <v>0</v>
      </c>
      <c r="EJ71" s="58" t="n">
        <f aca="false">IF(O71=$EI$6,M71,0)</f>
        <v>0</v>
      </c>
      <c r="EK71" s="57" t="n">
        <f aca="false">IF(N71=$EK$6,M71,0)</f>
        <v>0</v>
      </c>
      <c r="EL71" s="58" t="n">
        <f aca="false">IF(O71=$EK$6,M71,0)</f>
        <v>0</v>
      </c>
      <c r="EM71" s="57" t="n">
        <f aca="false">IF(N71=$EM$6,M71,0)</f>
        <v>0</v>
      </c>
      <c r="EN71" s="58" t="n">
        <f aca="false">IF(O71=$EM$6,M71,0)</f>
        <v>0</v>
      </c>
      <c r="EO71" s="57" t="n">
        <f aca="false">IF(N71=$EO$6,M71,0)</f>
        <v>0</v>
      </c>
      <c r="EP71" s="58" t="n">
        <f aca="false">IF(O71=$EO$6,M71,0)</f>
        <v>0</v>
      </c>
      <c r="EQ71" s="57" t="n">
        <f aca="false">IF(N71=$EQ$6,M71,0)</f>
        <v>0</v>
      </c>
      <c r="ER71" s="58" t="n">
        <f aca="false">IF(O71=$EQ$6,M71,0)</f>
        <v>0</v>
      </c>
      <c r="ES71" s="57" t="n">
        <f aca="false">IF(N71=$ES$6,M71,0)</f>
        <v>0</v>
      </c>
      <c r="ET71" s="58" t="n">
        <f aca="false">IF(O71=$ES$6,M71,0)</f>
        <v>0</v>
      </c>
      <c r="EU71" s="57" t="n">
        <f aca="false">IF(N71=$EU$6,M71,0)</f>
        <v>0</v>
      </c>
      <c r="EV71" s="58" t="n">
        <f aca="false">IF(O71=$EU$6,M71,0)</f>
        <v>0</v>
      </c>
      <c r="EW71" s="57" t="n">
        <f aca="false">IF(N71=$EW$6,M71,0)</f>
        <v>0</v>
      </c>
      <c r="EX71" s="58" t="n">
        <f aca="false">IF(O71=$EW$6,M71,0)</f>
        <v>0</v>
      </c>
      <c r="EY71" s="57" t="n">
        <f aca="false">IF(N71=$EY$6,M71,0)</f>
        <v>0</v>
      </c>
      <c r="EZ71" s="58" t="n">
        <f aca="false">IF(O71=$EY$6,M71,0)</f>
        <v>0</v>
      </c>
      <c r="FA71" s="57" t="n">
        <f aca="false">IF(N71=$FA$6,M71,0)</f>
        <v>0</v>
      </c>
      <c r="FB71" s="58" t="n">
        <f aca="false">IF(O71=$FA$6,M71,0)</f>
        <v>0</v>
      </c>
      <c r="FC71" s="57" t="n">
        <f aca="false">IF(N71=$FC$6,M71,0)</f>
        <v>0</v>
      </c>
      <c r="FD71" s="58" t="n">
        <f aca="false">IF(O71=$FC$6,M71,0)</f>
        <v>0</v>
      </c>
      <c r="FE71" s="57" t="n">
        <f aca="false">IF(N71=$FE$6,M71,0)</f>
        <v>0</v>
      </c>
      <c r="FF71" s="58" t="n">
        <f aca="false">IF(O71=$FE$6,M71,0)</f>
        <v>0</v>
      </c>
      <c r="FG71" s="57" t="n">
        <f aca="false">IF(N71=$FG$6,M71,0)</f>
        <v>0</v>
      </c>
      <c r="FH71" s="58" t="n">
        <f aca="false">IF(O71=$FG$6,M71,0)</f>
        <v>0</v>
      </c>
      <c r="FI71" s="57" t="n">
        <f aca="false">IF(N71=$FI$6,M71,0)</f>
        <v>0</v>
      </c>
      <c r="FJ71" s="58" t="n">
        <f aca="false">IF(O71=$FI$6,M71,0)</f>
        <v>0</v>
      </c>
      <c r="FK71" s="57" t="n">
        <f aca="false">IF(N71=$FK$6,M71,0)</f>
        <v>0</v>
      </c>
      <c r="FL71" s="58" t="n">
        <f aca="false">IF(O71=$FK$6,M71,0)</f>
        <v>0</v>
      </c>
      <c r="FM71" s="57" t="n">
        <f aca="false">IF(N71=$FM$6,M71,0)</f>
        <v>0</v>
      </c>
      <c r="FN71" s="58" t="n">
        <f aca="false">IF(O71=$FM$6,M71,0)</f>
        <v>0</v>
      </c>
      <c r="FO71" s="57" t="n">
        <f aca="false">IF(N71=$FO$6,M71,0)</f>
        <v>0</v>
      </c>
      <c r="FP71" s="58" t="n">
        <f aca="false">IF(O71=$FO$6,M71,0)</f>
        <v>0</v>
      </c>
      <c r="FQ71" s="57" t="n">
        <f aca="false">IF(N71=$FQ$6,M71,0)</f>
        <v>0</v>
      </c>
      <c r="FR71" s="58" t="n">
        <f aca="false">IF(O71=$FQ$6,M71,0)</f>
        <v>0</v>
      </c>
      <c r="FS71" s="57" t="n">
        <f aca="false">IF(N71=$FS$6,M71,0)</f>
        <v>0</v>
      </c>
      <c r="FT71" s="58" t="n">
        <f aca="false">IF(O71=$FS$6,M71,0)</f>
        <v>0</v>
      </c>
      <c r="FU71" s="57" t="n">
        <f aca="false">IF(N71=$FU$6,M71,0)</f>
        <v>0</v>
      </c>
      <c r="FV71" s="58" t="n">
        <f aca="false">IF(O71=$FU$6,M71,0)</f>
        <v>0</v>
      </c>
      <c r="FW71" s="57" t="n">
        <f aca="false">IF(N71=$FW$6,M71,0)</f>
        <v>0</v>
      </c>
      <c r="FX71" s="58" t="n">
        <f aca="false">IF(O71=$FW$6,M71,0)</f>
        <v>0</v>
      </c>
      <c r="FY71" s="57" t="n">
        <f aca="false">IF(N71=$FY$6,M71,0)</f>
        <v>0</v>
      </c>
      <c r="FZ71" s="58" t="n">
        <f aca="false">IF(O71=$FY$6,M71,0)</f>
        <v>0</v>
      </c>
      <c r="GA71" s="57" t="n">
        <f aca="false">IF(N71=$GA$6,$M71,0)</f>
        <v>0</v>
      </c>
      <c r="GB71" s="58" t="n">
        <f aca="false">IF(O71=$GA$6,M71,0)</f>
        <v>0</v>
      </c>
      <c r="GC71" s="57" t="n">
        <f aca="false">IF(N71=$GC$6,M71,0)</f>
        <v>0</v>
      </c>
      <c r="GD71" s="58" t="n">
        <f aca="false">IF(O71=$GC$6,M71,0)</f>
        <v>0</v>
      </c>
      <c r="GE71" s="57" t="n">
        <f aca="false">IF(N71=$GE$6,M71,0)</f>
        <v>0</v>
      </c>
      <c r="GF71" s="58" t="n">
        <f aca="false">IF(O71=$GE$6,M71,0)</f>
        <v>0</v>
      </c>
      <c r="GG71" s="57" t="n">
        <f aca="false">IF(N71=$GG$6,M71,0)</f>
        <v>0</v>
      </c>
      <c r="GH71" s="58" t="n">
        <f aca="false">IF(O71=$GG$6,M71,0)</f>
        <v>0</v>
      </c>
      <c r="GI71" s="57" t="n">
        <f aca="false">IF(N71=$GI$6,M71,0)</f>
        <v>0</v>
      </c>
      <c r="GJ71" s="58" t="n">
        <f aca="false">IF(O71=$GI$6,M71,0)</f>
        <v>0</v>
      </c>
      <c r="GK71" s="57" t="n">
        <f aca="false">IF(N71=$GK$6,M71,0)</f>
        <v>0</v>
      </c>
      <c r="GL71" s="58" t="n">
        <f aca="false">IF(O71=$GK$6,M71,0)</f>
        <v>0</v>
      </c>
      <c r="GM71" s="57" t="n">
        <f aca="false">IF(N71=$GM$6,M71,0)</f>
        <v>0</v>
      </c>
      <c r="GN71" s="58" t="n">
        <f aca="false">IF(O71=$GM$6,M71,0)</f>
        <v>0</v>
      </c>
      <c r="GO71" s="57" t="n">
        <f aca="false">IF(N71=$GO$6,M71,0)</f>
        <v>0</v>
      </c>
      <c r="GP71" s="58" t="n">
        <f aca="false">IF(O71=$GO$6,M71,0)</f>
        <v>0</v>
      </c>
      <c r="GQ71" s="57" t="n">
        <f aca="false">IF(N71=$GQ$6,M71,0)</f>
        <v>0</v>
      </c>
      <c r="GR71" s="58" t="n">
        <f aca="false">IF(O71=$GQ$6,M71,0)</f>
        <v>0</v>
      </c>
      <c r="GS71" s="57" t="n">
        <f aca="false">IF(N71=$GS$6,M71,0)</f>
        <v>0</v>
      </c>
      <c r="GT71" s="58" t="n">
        <f aca="false">IF(O71=$GS$6,M71,0)</f>
        <v>0</v>
      </c>
      <c r="GU71" s="57" t="n">
        <f aca="false">IF(N71=$GU$6,M71,0)</f>
        <v>0</v>
      </c>
      <c r="GV71" s="58" t="n">
        <f aca="false">IF(O71=$GU$6,M71,0)</f>
        <v>0</v>
      </c>
      <c r="GW71" s="57" t="n">
        <f aca="false">IF(N71=$GW$6,M71,0)</f>
        <v>0</v>
      </c>
      <c r="GX71" s="58" t="n">
        <f aca="false">IF(O71=$GW$6,M71,0)</f>
        <v>0</v>
      </c>
      <c r="GY71" s="57" t="n">
        <f aca="false">IF(N71=$GY$6,M71,0)</f>
        <v>0</v>
      </c>
      <c r="GZ71" s="58" t="n">
        <f aca="false">IF(O71=$GY$6,M71,0)</f>
        <v>0</v>
      </c>
      <c r="HA71" s="57" t="n">
        <f aca="false">IF(N71=$HA$6,M71,0)</f>
        <v>0</v>
      </c>
      <c r="HB71" s="58" t="n">
        <f aca="false">IF(O71=$HA$6,M71,0)</f>
        <v>0</v>
      </c>
      <c r="HC71" s="57" t="n">
        <f aca="false">IF(N71=$HC$6,M71,0)</f>
        <v>0</v>
      </c>
      <c r="HD71" s="58" t="n">
        <f aca="false">IF(O71=$HC$6,M71,0)</f>
        <v>0</v>
      </c>
      <c r="HE71" s="57" t="n">
        <f aca="false">IF(N71=$HE$6,M71,0)</f>
        <v>0</v>
      </c>
      <c r="HF71" s="58" t="n">
        <f aca="false">IF(O71=$HE$6,M71,0)</f>
        <v>0</v>
      </c>
      <c r="HG71" s="57" t="n">
        <f aca="false">IF(N71=$HG$6,M71,0)</f>
        <v>0</v>
      </c>
      <c r="HH71" s="58" t="n">
        <f aca="false">IF(O71=$HG$6,M71,0)</f>
        <v>0</v>
      </c>
      <c r="HI71" s="57" t="n">
        <f aca="false">IF(N71=$HI$6,M71,0)</f>
        <v>0</v>
      </c>
      <c r="HJ71" s="58" t="n">
        <f aca="false">IF(O71=$HI$6,M71,0)</f>
        <v>0</v>
      </c>
    </row>
    <row r="72" customFormat="false" ht="22.5" hidden="false" customHeight="true" outlineLevel="0" collapsed="false">
      <c r="A72" s="44" t="n">
        <f aca="false">IF(B71&gt;0,A71+1,"")</f>
        <v>65</v>
      </c>
      <c r="B72" s="66" t="n">
        <v>40307</v>
      </c>
      <c r="C72" s="67" t="n">
        <v>2587</v>
      </c>
      <c r="D72" s="54"/>
      <c r="E72" s="68"/>
      <c r="F72" s="68"/>
      <c r="G72" s="68"/>
      <c r="H72" s="68"/>
      <c r="I72" s="68"/>
      <c r="J72" s="69"/>
      <c r="K72" s="44"/>
      <c r="L72" s="70"/>
      <c r="M72" s="71"/>
      <c r="N72" s="68"/>
      <c r="O72" s="68"/>
      <c r="P72" s="54" t="n">
        <f aca="false">Q72-R72</f>
        <v>0</v>
      </c>
      <c r="Q72" s="54" t="n">
        <f aca="false">S72+U72+W72+Y72+AA72+AC72+AE72+AG72+AI72+AK72+AM72+AO72+AQ72+AS72+AU72+AW72+AY72+BA72+BC72+BE72+BG72+BI72+BK72+BM72+BO72+BQ72+BS72+BU72+BW72+BY72+CA72+CC72+CE72+CG72+CI72+CK72+CM72+CO72+CQ72+CS72+CU72+CW72+CY72+DA72+DC72+DE72+DG72+DI72+DK72+DM72+DO72+DQ72+DS72+DU72+DW72+DY72+EA72+EC72+EE72+EG72+EI72+EK72+EM72+EO72+EQ72+ES72+EU72+EW72+EY72+FA72+FC72+FE72+FG72+FI72+FK72+FM72+FO72+FQ72+FS72+FU72+FW72+FY72+GA72+GC72+GE72+GG72+GI72+GK72+GM72+GO72+GQ72+GS72+GU72+GW72+GY72+HA72+HC72+HE72+HG72+HI72</f>
        <v>0</v>
      </c>
      <c r="R72" s="54" t="n">
        <f aca="false">T72+V72+X72+Z72+AB72+AD72+AF72+AH72+AJ72+AL72+AN72+AP72+AR72+AT72+AV72+AX72+AZ72+BB72+BD72+BF72+BH72+BJ72+BL72+BN72+BP72+BR72+BT72+BV72+BX72+BZ72+CB72+CD72+CF72+CH72+CJ72+CL72+CN72+CP72+CR72+CT72+CV72+CX72+CZ72+DB72+DD72+DF72+DH72+DJ72+DL72+DN72+DP72+DR72+DT72+DV72+DX72+DZ72+EB72+ED72+EF72+EH72+EJ72+EL72+EN72+EP72+ER72+ET72+EV72+EX72+EZ72+FB72+FD72+FF72+FH72+FJ72+FL72+FN72+FP72+FR72+FT72+FV72+FX72+FZ72+GB72+GD72+GF72+GH72+GJ72+GL72+GN72+GP72+GR72+GT72+GV72+GX72+GZ72+HB72+HD72+HF72+HH72+HJ72</f>
        <v>0</v>
      </c>
      <c r="S72" s="55" t="n">
        <f aca="false">IF($T$1&gt;$T$2,"",IF(N72=$S$6,M72,0))</f>
        <v>0</v>
      </c>
      <c r="T72" s="55" t="n">
        <f aca="false">IF($T$1&gt;$T$2,"",IF(O72=$S$6,M72,0))</f>
        <v>0</v>
      </c>
      <c r="U72" s="55" t="n">
        <f aca="false">IF(N72=$U$6,M72,0)</f>
        <v>0</v>
      </c>
      <c r="V72" s="55" t="n">
        <f aca="false">IF(O72=$U$6,M72,0)</f>
        <v>0</v>
      </c>
      <c r="W72" s="55" t="n">
        <f aca="false">IF($W$6=N72,M72,0)</f>
        <v>0</v>
      </c>
      <c r="X72" s="55" t="n">
        <f aca="false">IF(O72=$W$6,M72,0)</f>
        <v>0</v>
      </c>
      <c r="Y72" s="55" t="n">
        <f aca="false">IF($Y$6=N66,M66,0)</f>
        <v>0</v>
      </c>
      <c r="Z72" s="55" t="n">
        <f aca="false">IF($Y$6=O72,M72,0)</f>
        <v>0</v>
      </c>
      <c r="AA72" s="55" t="n">
        <f aca="false">IF(N72=$AA$6,M72,0)</f>
        <v>0</v>
      </c>
      <c r="AB72" s="55" t="n">
        <f aca="false">IF(O72=$AA$6,M72,0)</f>
        <v>0</v>
      </c>
      <c r="AC72" s="55" t="n">
        <f aca="false">IF(N72=$AC$6,M72,0)</f>
        <v>0</v>
      </c>
      <c r="AD72" s="56" t="n">
        <f aca="false">IF(O72=$AC$6,M72,0)</f>
        <v>0</v>
      </c>
      <c r="AE72" s="55" t="n">
        <f aca="false">IF(N72=$AE$6,M72,0)</f>
        <v>0</v>
      </c>
      <c r="AF72" s="55" t="n">
        <f aca="false">IF(O72=$AE$6,M72,0)</f>
        <v>0</v>
      </c>
      <c r="AG72" s="55" t="n">
        <f aca="false">IF(N72=$AG$6,M72,0)</f>
        <v>0</v>
      </c>
      <c r="AH72" s="55" t="n">
        <f aca="false">IF(O72=$AG$6,M72,0)</f>
        <v>0</v>
      </c>
      <c r="AI72" s="55" t="n">
        <f aca="false">IF(N72=$AI$6,M72,0)</f>
        <v>0</v>
      </c>
      <c r="AJ72" s="55" t="n">
        <f aca="false">IF(O72=$AI$6,M72,0)</f>
        <v>0</v>
      </c>
      <c r="AK72" s="55" t="n">
        <f aca="false">IF(N72=$AK$6,M72,0)</f>
        <v>0</v>
      </c>
      <c r="AL72" s="55" t="n">
        <f aca="false">IF(O72=$AK$6,M72,0)</f>
        <v>0</v>
      </c>
      <c r="AM72" s="55" t="n">
        <f aca="false">IF(N72=$AM$6,M72,0)</f>
        <v>0</v>
      </c>
      <c r="AN72" s="55" t="n">
        <f aca="false">IF(O72=$AM$6,M72,0)</f>
        <v>0</v>
      </c>
      <c r="AO72" s="55" t="n">
        <f aca="false">IF(N72=$AO$6,M72,0)</f>
        <v>0</v>
      </c>
      <c r="AP72" s="55" t="n">
        <f aca="false">IF(O72=$AO$6,M72,0)</f>
        <v>0</v>
      </c>
      <c r="AQ72" s="55" t="n">
        <f aca="false">IF(N72=$AQ$6,M72,0)</f>
        <v>0</v>
      </c>
      <c r="AR72" s="55" t="n">
        <f aca="false">IF(O72=$AQ$6,M72,0)</f>
        <v>0</v>
      </c>
      <c r="AS72" s="55" t="n">
        <f aca="false">IF(N72=$AS$6,M72,0)</f>
        <v>0</v>
      </c>
      <c r="AT72" s="55" t="n">
        <f aca="false">IF(O72=$AS$6,M72,0)</f>
        <v>0</v>
      </c>
      <c r="AU72" s="55" t="n">
        <f aca="false">IF(N72=$AU$6,M72,0)</f>
        <v>0</v>
      </c>
      <c r="AV72" s="55" t="n">
        <f aca="false">IF(O72=$AU$6,M72,0)</f>
        <v>0</v>
      </c>
      <c r="AW72" s="55" t="n">
        <f aca="false">IF(N72=$AW$6,M72,0)</f>
        <v>0</v>
      </c>
      <c r="AX72" s="55" t="n">
        <f aca="false">IF(O72=$AW$6,M72,0)</f>
        <v>0</v>
      </c>
      <c r="AY72" s="55" t="n">
        <f aca="false">IF(N72=$AY$6,M72,0)</f>
        <v>0</v>
      </c>
      <c r="AZ72" s="55" t="n">
        <f aca="false">IF(O72=$AY$6,M72,0)</f>
        <v>0</v>
      </c>
      <c r="BA72" s="55" t="n">
        <f aca="false">IF(N72=$BA$6,M72,0)</f>
        <v>0</v>
      </c>
      <c r="BB72" s="55" t="n">
        <f aca="false">IF(O72=$BA$6,M72,0)</f>
        <v>0</v>
      </c>
      <c r="BC72" s="55" t="n">
        <f aca="false">IF(N72=$BC$6,M72,0)</f>
        <v>0</v>
      </c>
      <c r="BD72" s="55" t="n">
        <f aca="false">IF(O72=$BC$6,M72,0)</f>
        <v>0</v>
      </c>
      <c r="BE72" s="55" t="n">
        <f aca="false">IF(N72=$BE$6,M72,0)</f>
        <v>0</v>
      </c>
      <c r="BF72" s="55" t="n">
        <f aca="false">IF(O72=$BE$6,M72,0)</f>
        <v>0</v>
      </c>
      <c r="BG72" s="55" t="n">
        <f aca="false">IF(N72=$BG$6,M72,0)</f>
        <v>0</v>
      </c>
      <c r="BH72" s="55" t="n">
        <f aca="false">IF(O72=$BG$6,M72,0)</f>
        <v>0</v>
      </c>
      <c r="BI72" s="55" t="n">
        <f aca="false">IF(N72=$BI$6,M72,0)</f>
        <v>0</v>
      </c>
      <c r="BJ72" s="55" t="n">
        <f aca="false">IF(O72=$BI$6,M72,0)</f>
        <v>0</v>
      </c>
      <c r="BK72" s="55" t="n">
        <f aca="false">IF(N72=$BK$6,M72,0)</f>
        <v>0</v>
      </c>
      <c r="BL72" s="55" t="n">
        <f aca="false">IF(O72=$BK$6,M72,0)</f>
        <v>0</v>
      </c>
      <c r="BM72" s="55" t="n">
        <f aca="false">IF(N72=$BM$6,M72,0)</f>
        <v>0</v>
      </c>
      <c r="BN72" s="55" t="n">
        <f aca="false">IF(O72=$BM$6,M72,0)</f>
        <v>0</v>
      </c>
      <c r="BO72" s="55" t="n">
        <f aca="false">IF(N72=$BO$6,M72,0)</f>
        <v>0</v>
      </c>
      <c r="BP72" s="55" t="n">
        <f aca="false">IF(O72=$BO$6,M72,0)</f>
        <v>0</v>
      </c>
      <c r="BQ72" s="55" t="n">
        <f aca="false">IF(N72=$BQ$6,M72,0)</f>
        <v>0</v>
      </c>
      <c r="BR72" s="55" t="n">
        <f aca="false">IF(O72=$BQ$6,M72,0)</f>
        <v>0</v>
      </c>
      <c r="BS72" s="55" t="n">
        <f aca="false">IF(N72=$BS$6,M72,0)</f>
        <v>0</v>
      </c>
      <c r="BT72" s="55" t="n">
        <f aca="false">IF(O72=$BS$6,M72,0)</f>
        <v>0</v>
      </c>
      <c r="BU72" s="55" t="n">
        <f aca="false">IF(N72=$BU$6,M72,0)</f>
        <v>0</v>
      </c>
      <c r="BV72" s="55" t="n">
        <f aca="false">IF(O72=$BU$6,M72,0)</f>
        <v>0</v>
      </c>
      <c r="BW72" s="55" t="n">
        <f aca="false">IF(N72=$BW$6,M72,0)</f>
        <v>0</v>
      </c>
      <c r="BX72" s="55" t="n">
        <f aca="false">IF(O72=$BW$6,M72,0)</f>
        <v>0</v>
      </c>
      <c r="BY72" s="55" t="n">
        <f aca="false">IF(N72=$BY$6,M72,0)</f>
        <v>0</v>
      </c>
      <c r="BZ72" s="55" t="n">
        <f aca="false">IF(O72=$BY$6,M72,0)</f>
        <v>0</v>
      </c>
      <c r="CA72" s="55" t="n">
        <f aca="false">IF(N72=$CA$6,M72,0)</f>
        <v>0</v>
      </c>
      <c r="CB72" s="55" t="n">
        <f aca="false">IF(O72=$CA$6,M72,0)</f>
        <v>0</v>
      </c>
      <c r="CC72" s="55" t="n">
        <f aca="false">IF(N72=$CC$6,M72,0)</f>
        <v>0</v>
      </c>
      <c r="CD72" s="55" t="n">
        <f aca="false">IF(O72=$CC$6,M72,0)</f>
        <v>0</v>
      </c>
      <c r="CE72" s="55" t="n">
        <f aca="false">IF(N72=$CE$6,M72,0)</f>
        <v>0</v>
      </c>
      <c r="CF72" s="55" t="n">
        <f aca="false">IF(O72=$CE$6,M72,0)</f>
        <v>0</v>
      </c>
      <c r="CG72" s="55" t="n">
        <f aca="false">IF(N72=$CG$6,M72,0)</f>
        <v>0</v>
      </c>
      <c r="CH72" s="55" t="n">
        <f aca="false">IF(O72=$CG$6,M72,0)</f>
        <v>0</v>
      </c>
      <c r="CI72" s="55" t="n">
        <f aca="false">IF(N72=$CI$6,M72,0)</f>
        <v>0</v>
      </c>
      <c r="CJ72" s="55" t="n">
        <f aca="false">IF(O72=$CI$6,M72,0)</f>
        <v>0</v>
      </c>
      <c r="CK72" s="55" t="n">
        <f aca="false">IF(N72=$CK$6,M72,0)</f>
        <v>0</v>
      </c>
      <c r="CL72" s="55" t="n">
        <f aca="false">IF(O72=$CK$6,M72,0)</f>
        <v>0</v>
      </c>
      <c r="CM72" s="55" t="n">
        <f aca="false">IF(N72=$CM$6,M72,0)</f>
        <v>0</v>
      </c>
      <c r="CN72" s="55" t="n">
        <f aca="false">IF(O72=$CM$6,M72,0)</f>
        <v>0</v>
      </c>
      <c r="CO72" s="55" t="n">
        <f aca="false">IF(N72=$CO$6,M72,0)</f>
        <v>0</v>
      </c>
      <c r="CP72" s="55" t="n">
        <f aca="false">IF(O72=$CO$6,M72,0)</f>
        <v>0</v>
      </c>
      <c r="CQ72" s="55" t="n">
        <f aca="false">IF(N72=$CQ$6,M72,0)</f>
        <v>0</v>
      </c>
      <c r="CR72" s="55" t="n">
        <f aca="false">IF(O72=$CQ$6,M72,0)</f>
        <v>0</v>
      </c>
      <c r="CS72" s="55" t="n">
        <f aca="false">IF(N72=$CS$6,M72,0)</f>
        <v>0</v>
      </c>
      <c r="CT72" s="55" t="n">
        <f aca="false">IF(O72=$CS$6,M72,0)</f>
        <v>0</v>
      </c>
      <c r="CU72" s="55" t="n">
        <f aca="false">IF(N72=$CU$6,M72,0)</f>
        <v>0</v>
      </c>
      <c r="CV72" s="55" t="n">
        <f aca="false">IF(O72=$CU$6,M72,0)</f>
        <v>0</v>
      </c>
      <c r="CW72" s="55" t="n">
        <f aca="false">IF(N72=$CW$6,M72,0)</f>
        <v>0</v>
      </c>
      <c r="CX72" s="55" t="n">
        <f aca="false">IF(O72=$CW$6,M72,0)</f>
        <v>0</v>
      </c>
      <c r="CY72" s="55" t="n">
        <f aca="false">IF(N72=$CY$6,M72,0)</f>
        <v>0</v>
      </c>
      <c r="CZ72" s="55" t="n">
        <f aca="false">IF(O72=$CY$6,M72,0)</f>
        <v>0</v>
      </c>
      <c r="DA72" s="55" t="n">
        <f aca="false">IF(N72=$DA$6,M72,0)</f>
        <v>0</v>
      </c>
      <c r="DB72" s="55" t="n">
        <f aca="false">IF(O72=$DA$6,M72,0)</f>
        <v>0</v>
      </c>
      <c r="DC72" s="55" t="n">
        <f aca="false">IF(N72=$DC$6,M72,0)</f>
        <v>0</v>
      </c>
      <c r="DD72" s="55" t="n">
        <f aca="false">IF(O72=$DC$6,M72,0)</f>
        <v>0</v>
      </c>
      <c r="DE72" s="55" t="n">
        <f aca="false">IF(N72=$DE$6,M72,0)</f>
        <v>0</v>
      </c>
      <c r="DF72" s="55" t="n">
        <f aca="false">IF(O72=$DE$6,M72,0)</f>
        <v>0</v>
      </c>
      <c r="DG72" s="55" t="n">
        <f aca="false">IF(N72=$DG$6,M72,0)</f>
        <v>0</v>
      </c>
      <c r="DH72" s="55" t="n">
        <f aca="false">IF(O72=$DG$6,M72,0)</f>
        <v>0</v>
      </c>
      <c r="DI72" s="55" t="n">
        <f aca="false">IF(N72=$DI$6,M72,0)</f>
        <v>0</v>
      </c>
      <c r="DJ72" s="55" t="n">
        <f aca="false">IF(O72=$DI$6,M72,0)</f>
        <v>0</v>
      </c>
      <c r="DK72" s="55" t="n">
        <f aca="false">IF(N72=$DK$6,M72,0)</f>
        <v>0</v>
      </c>
      <c r="DL72" s="55" t="n">
        <f aca="false">IF(O72=$DK$6,M72,0)</f>
        <v>0</v>
      </c>
      <c r="DM72" s="55" t="n">
        <f aca="false">IF(N72=$DM$6,M72,0)</f>
        <v>0</v>
      </c>
      <c r="DN72" s="55" t="n">
        <f aca="false">IF(O72=$DM$6,M72,0)</f>
        <v>0</v>
      </c>
      <c r="DO72" s="57" t="n">
        <f aca="false">IF(N72=$DO$6,M72,0)</f>
        <v>0</v>
      </c>
      <c r="DP72" s="57" t="n">
        <f aca="false">IF(O72=$DO$6,M72,0)</f>
        <v>0</v>
      </c>
      <c r="DQ72" s="57" t="n">
        <f aca="false">IF(N72=$DQ$6,M72,0)</f>
        <v>0</v>
      </c>
      <c r="DR72" s="57" t="n">
        <f aca="false">IF(O72=$DQ$6,M72,0)</f>
        <v>0</v>
      </c>
      <c r="DS72" s="57" t="n">
        <f aca="false">IF(N72=$DS$6,M72,0)</f>
        <v>0</v>
      </c>
      <c r="DT72" s="57" t="n">
        <f aca="false">IF(O72=$DS$6,M72,0)</f>
        <v>0</v>
      </c>
      <c r="DU72" s="57" t="n">
        <f aca="false">IF(N72=$DU$6,M72,0)</f>
        <v>0</v>
      </c>
      <c r="DV72" s="57" t="n">
        <f aca="false">IF(O72=$DU$6,M72,0)</f>
        <v>0</v>
      </c>
      <c r="DW72" s="57" t="n">
        <f aca="false">IF(N72=$DW$6,M72,0)</f>
        <v>0</v>
      </c>
      <c r="DX72" s="57" t="n">
        <f aca="false">IF(O72=$DW$6,M72,0)</f>
        <v>0</v>
      </c>
      <c r="DY72" s="57" t="n">
        <f aca="false">IF(N72=$DY$6,M72,0)</f>
        <v>0</v>
      </c>
      <c r="DZ72" s="57" t="n">
        <f aca="false">IF(O72=$DY$6,M72,0)</f>
        <v>0</v>
      </c>
      <c r="EA72" s="57" t="n">
        <f aca="false">IF(N72=$EA$6,M72,0)</f>
        <v>0</v>
      </c>
      <c r="EB72" s="57" t="n">
        <f aca="false">IF(O72=$EA$6,M72,0)</f>
        <v>0</v>
      </c>
      <c r="EC72" s="57" t="n">
        <f aca="false">IF(N72=$EC$6,M72,0)</f>
        <v>0</v>
      </c>
      <c r="ED72" s="57" t="n">
        <f aca="false">IF(O72=$EC$6,M72,0)</f>
        <v>0</v>
      </c>
      <c r="EE72" s="57" t="n">
        <f aca="false">IF(N72=$EE$6,M72,0)</f>
        <v>0</v>
      </c>
      <c r="EF72" s="57" t="n">
        <f aca="false">IF(O72=$EE$6,M72,0)</f>
        <v>0</v>
      </c>
      <c r="EG72" s="57" t="n">
        <f aca="false">IF(N72=$EG$6,M72,0)</f>
        <v>0</v>
      </c>
      <c r="EH72" s="58" t="n">
        <f aca="false">IF(O72=$EG$6,M72,0)</f>
        <v>0</v>
      </c>
      <c r="EI72" s="57" t="n">
        <f aca="false">IF(N72=$EI$6,M72,0)</f>
        <v>0</v>
      </c>
      <c r="EJ72" s="58" t="n">
        <f aca="false">IF(O72=$EI$6,M72,0)</f>
        <v>0</v>
      </c>
      <c r="EK72" s="57" t="n">
        <f aca="false">IF(N72=$EK$6,M72,0)</f>
        <v>0</v>
      </c>
      <c r="EL72" s="58" t="n">
        <f aca="false">IF(O72=$EK$6,M72,0)</f>
        <v>0</v>
      </c>
      <c r="EM72" s="57" t="n">
        <f aca="false">IF(N72=$EM$6,M72,0)</f>
        <v>0</v>
      </c>
      <c r="EN72" s="58" t="n">
        <f aca="false">IF(O72=$EM$6,M72,0)</f>
        <v>0</v>
      </c>
      <c r="EO72" s="57" t="n">
        <f aca="false">IF(N72=$EO$6,M72,0)</f>
        <v>0</v>
      </c>
      <c r="EP72" s="58" t="n">
        <f aca="false">IF(O72=$EO$6,M72,0)</f>
        <v>0</v>
      </c>
      <c r="EQ72" s="57" t="n">
        <f aca="false">IF(N72=$EQ$6,M72,0)</f>
        <v>0</v>
      </c>
      <c r="ER72" s="58" t="n">
        <f aca="false">IF(O72=$EQ$6,M72,0)</f>
        <v>0</v>
      </c>
      <c r="ES72" s="57" t="n">
        <f aca="false">IF(N72=$ES$6,M72,0)</f>
        <v>0</v>
      </c>
      <c r="ET72" s="58" t="n">
        <f aca="false">IF(O72=$ES$6,M72,0)</f>
        <v>0</v>
      </c>
      <c r="EU72" s="57" t="n">
        <f aca="false">IF(N72=$EU$6,M72,0)</f>
        <v>0</v>
      </c>
      <c r="EV72" s="58" t="n">
        <f aca="false">IF(O72=$EU$6,M72,0)</f>
        <v>0</v>
      </c>
      <c r="EW72" s="57" t="n">
        <f aca="false">IF(N72=$EW$6,M72,0)</f>
        <v>0</v>
      </c>
      <c r="EX72" s="58" t="n">
        <f aca="false">IF(O72=$EW$6,M72,0)</f>
        <v>0</v>
      </c>
      <c r="EY72" s="57" t="n">
        <f aca="false">IF(N72=$EY$6,M72,0)</f>
        <v>0</v>
      </c>
      <c r="EZ72" s="58" t="n">
        <f aca="false">IF(O72=$EY$6,M72,0)</f>
        <v>0</v>
      </c>
      <c r="FA72" s="57" t="n">
        <f aca="false">IF(N72=$FA$6,M72,0)</f>
        <v>0</v>
      </c>
      <c r="FB72" s="58" t="n">
        <f aca="false">IF(O72=$FA$6,M72,0)</f>
        <v>0</v>
      </c>
      <c r="FC72" s="57" t="n">
        <f aca="false">IF(N72=$FC$6,M72,0)</f>
        <v>0</v>
      </c>
      <c r="FD72" s="58" t="n">
        <f aca="false">IF(O72=$FC$6,M72,0)</f>
        <v>0</v>
      </c>
      <c r="FE72" s="57" t="n">
        <f aca="false">IF(N72=$FE$6,M72,0)</f>
        <v>0</v>
      </c>
      <c r="FF72" s="58" t="n">
        <f aca="false">IF(O72=$FE$6,M72,0)</f>
        <v>0</v>
      </c>
      <c r="FG72" s="57" t="n">
        <f aca="false">IF(N72=$FG$6,M72,0)</f>
        <v>0</v>
      </c>
      <c r="FH72" s="58" t="n">
        <f aca="false">IF(O72=$FG$6,M72,0)</f>
        <v>0</v>
      </c>
      <c r="FI72" s="57" t="n">
        <f aca="false">IF(N72=$FI$6,M72,0)</f>
        <v>0</v>
      </c>
      <c r="FJ72" s="58" t="n">
        <f aca="false">IF(O72=$FI$6,M72,0)</f>
        <v>0</v>
      </c>
      <c r="FK72" s="57" t="n">
        <f aca="false">IF(N72=$FK$6,M72,0)</f>
        <v>0</v>
      </c>
      <c r="FL72" s="58" t="n">
        <f aca="false">IF(O72=$FK$6,M72,0)</f>
        <v>0</v>
      </c>
      <c r="FM72" s="57" t="n">
        <f aca="false">IF(N72=$FM$6,M72,0)</f>
        <v>0</v>
      </c>
      <c r="FN72" s="58" t="n">
        <f aca="false">IF(O72=$FM$6,M72,0)</f>
        <v>0</v>
      </c>
      <c r="FO72" s="57" t="n">
        <f aca="false">IF(N72=$FO$6,M72,0)</f>
        <v>0</v>
      </c>
      <c r="FP72" s="58" t="n">
        <f aca="false">IF(O72=$FO$6,M72,0)</f>
        <v>0</v>
      </c>
      <c r="FQ72" s="57" t="n">
        <f aca="false">IF(N72=$FQ$6,M72,0)</f>
        <v>0</v>
      </c>
      <c r="FR72" s="58" t="n">
        <f aca="false">IF(O72=$FQ$6,M72,0)</f>
        <v>0</v>
      </c>
      <c r="FS72" s="57" t="n">
        <f aca="false">IF(N72=$FS$6,M72,0)</f>
        <v>0</v>
      </c>
      <c r="FT72" s="58" t="n">
        <f aca="false">IF(O72=$FS$6,M72,0)</f>
        <v>0</v>
      </c>
      <c r="FU72" s="57" t="n">
        <f aca="false">IF(N72=$FU$6,M72,0)</f>
        <v>0</v>
      </c>
      <c r="FV72" s="58" t="n">
        <f aca="false">IF(O72=$FU$6,M72,0)</f>
        <v>0</v>
      </c>
      <c r="FW72" s="57" t="n">
        <f aca="false">IF(N72=$FW$6,M72,0)</f>
        <v>0</v>
      </c>
      <c r="FX72" s="58" t="n">
        <f aca="false">IF(O72=$FW$6,M72,0)</f>
        <v>0</v>
      </c>
      <c r="FY72" s="57" t="n">
        <f aca="false">IF(N72=$FY$6,M72,0)</f>
        <v>0</v>
      </c>
      <c r="FZ72" s="58" t="n">
        <f aca="false">IF(O72=$FY$6,M72,0)</f>
        <v>0</v>
      </c>
      <c r="GA72" s="57" t="n">
        <f aca="false">IF(N72=$GA$6,$M72,0)</f>
        <v>0</v>
      </c>
      <c r="GB72" s="58" t="n">
        <f aca="false">IF(O72=$GA$6,M72,0)</f>
        <v>0</v>
      </c>
      <c r="GC72" s="57" t="n">
        <f aca="false">IF(N72=$GC$6,M72,0)</f>
        <v>0</v>
      </c>
      <c r="GD72" s="58" t="n">
        <f aca="false">IF(O72=$GC$6,M72,0)</f>
        <v>0</v>
      </c>
      <c r="GE72" s="57" t="n">
        <f aca="false">IF(N72=$GE$6,M72,0)</f>
        <v>0</v>
      </c>
      <c r="GF72" s="58" t="n">
        <f aca="false">IF(O72=$GE$6,M72,0)</f>
        <v>0</v>
      </c>
      <c r="GG72" s="57" t="n">
        <f aca="false">IF(N72=$GG$6,M72,0)</f>
        <v>0</v>
      </c>
      <c r="GH72" s="58" t="n">
        <f aca="false">IF(O72=$GG$6,M72,0)</f>
        <v>0</v>
      </c>
      <c r="GI72" s="57" t="n">
        <f aca="false">IF(N72=$GI$6,M72,0)</f>
        <v>0</v>
      </c>
      <c r="GJ72" s="58" t="n">
        <f aca="false">IF(O72=$GI$6,M72,0)</f>
        <v>0</v>
      </c>
      <c r="GK72" s="57" t="n">
        <f aca="false">IF(N72=$GK$6,M72,0)</f>
        <v>0</v>
      </c>
      <c r="GL72" s="58" t="n">
        <f aca="false">IF(O72=$GK$6,M72,0)</f>
        <v>0</v>
      </c>
      <c r="GM72" s="57" t="n">
        <f aca="false">IF(N72=$GM$6,M72,0)</f>
        <v>0</v>
      </c>
      <c r="GN72" s="58" t="n">
        <f aca="false">IF(O72=$GM$6,M72,0)</f>
        <v>0</v>
      </c>
      <c r="GO72" s="57" t="n">
        <f aca="false">IF(N72=$GO$6,M72,0)</f>
        <v>0</v>
      </c>
      <c r="GP72" s="58" t="n">
        <f aca="false">IF(O72=$GO$6,M72,0)</f>
        <v>0</v>
      </c>
      <c r="GQ72" s="57" t="n">
        <f aca="false">IF(N72=$GQ$6,M72,0)</f>
        <v>0</v>
      </c>
      <c r="GR72" s="58" t="n">
        <f aca="false">IF(O72=$GQ$6,M72,0)</f>
        <v>0</v>
      </c>
      <c r="GS72" s="57" t="n">
        <f aca="false">IF(N72=$GS$6,M72,0)</f>
        <v>0</v>
      </c>
      <c r="GT72" s="58" t="n">
        <f aca="false">IF(O72=$GS$6,M72,0)</f>
        <v>0</v>
      </c>
      <c r="GU72" s="57" t="n">
        <f aca="false">IF(N72=$GU$6,M72,0)</f>
        <v>0</v>
      </c>
      <c r="GV72" s="58" t="n">
        <f aca="false">IF(O72=$GU$6,M72,0)</f>
        <v>0</v>
      </c>
      <c r="GW72" s="57" t="n">
        <f aca="false">IF(N72=$GW$6,M72,0)</f>
        <v>0</v>
      </c>
      <c r="GX72" s="58" t="n">
        <f aca="false">IF(O72=$GW$6,M72,0)</f>
        <v>0</v>
      </c>
      <c r="GY72" s="57" t="n">
        <f aca="false">IF(N72=$GY$6,M72,0)</f>
        <v>0</v>
      </c>
      <c r="GZ72" s="58" t="n">
        <f aca="false">IF(O72=$GY$6,M72,0)</f>
        <v>0</v>
      </c>
      <c r="HA72" s="57" t="n">
        <f aca="false">IF(N72=$HA$6,M72,0)</f>
        <v>0</v>
      </c>
      <c r="HB72" s="58" t="n">
        <f aca="false">IF(O72=$HA$6,M72,0)</f>
        <v>0</v>
      </c>
      <c r="HC72" s="57" t="n">
        <f aca="false">IF(N72=$HC$6,M72,0)</f>
        <v>0</v>
      </c>
      <c r="HD72" s="58" t="n">
        <f aca="false">IF(O72=$HC$6,M72,0)</f>
        <v>0</v>
      </c>
      <c r="HE72" s="57" t="n">
        <f aca="false">IF(N72=$HE$6,M72,0)</f>
        <v>0</v>
      </c>
      <c r="HF72" s="58" t="n">
        <f aca="false">IF(O72=$HE$6,M72,0)</f>
        <v>0</v>
      </c>
      <c r="HG72" s="57" t="n">
        <f aca="false">IF(N72=$HG$6,M72,0)</f>
        <v>0</v>
      </c>
      <c r="HH72" s="58" t="n">
        <f aca="false">IF(O72=$HG$6,M72,0)</f>
        <v>0</v>
      </c>
      <c r="HI72" s="57" t="n">
        <f aca="false">IF(N72=$HI$6,M72,0)</f>
        <v>0</v>
      </c>
      <c r="HJ72" s="58" t="n">
        <f aca="false">IF(O72=$HI$6,M72,0)</f>
        <v>0</v>
      </c>
    </row>
    <row r="73" customFormat="false" ht="22.5" hidden="false" customHeight="true" outlineLevel="0" collapsed="false">
      <c r="A73" s="44" t="n">
        <f aca="false">IF(B72&gt;0,A72+1,"")</f>
        <v>66</v>
      </c>
      <c r="B73" s="66" t="n">
        <v>40307</v>
      </c>
      <c r="C73" s="67" t="n">
        <v>2588</v>
      </c>
      <c r="D73" s="54"/>
      <c r="E73" s="68"/>
      <c r="F73" s="68"/>
      <c r="G73" s="68"/>
      <c r="H73" s="68"/>
      <c r="I73" s="68"/>
      <c r="J73" s="69"/>
      <c r="K73" s="44"/>
      <c r="L73" s="70"/>
      <c r="M73" s="71"/>
      <c r="N73" s="68"/>
      <c r="O73" s="68"/>
      <c r="P73" s="54" t="n">
        <f aca="false">Q73-R73</f>
        <v>0</v>
      </c>
      <c r="Q73" s="54" t="n">
        <f aca="false">S73+U73+W73+Y73+AA73+AC73+AE73+AG73+AI73+AK73+AM73+AO73+AQ73+AS73+AU73+AW73+AY73+BA73+BC73+BE73+BG73+BI73+BK73+BM73+BO73+BQ73+BS73+BU73+BW73+BY73+CA73+CC73+CE73+CG73+CI73+CK73+CM73+CO73+CQ73+CS73+CU73+CW73+CY73+DA73+DC73+DE73+DG73+DI73+DK73+DM73+DO73+DQ73+DS73+DU73+DW73+DY73+EA73+EC73+EE73+EG73+EI73+EK73+EM73+EO73+EQ73+ES73+EU73+EW73+EY73+FA73+FC73+FE73+FG73+FI73+FK73+FM73+FO73+FQ73+FS73+FU73+FW73+FY73+GA73+GC73+GE73+GG73+GI73+GK73+GM73+GO73+GQ73+GS73+GU73+GW73+GY73+HA73+HC73+HE73+HG73+HI73</f>
        <v>0</v>
      </c>
      <c r="R73" s="54" t="n">
        <f aca="false">T73+V73+X73+Z73+AB73+AD73+AF73+AH73+AJ73+AL73+AN73+AP73+AR73+AT73+AV73+AX73+AZ73+BB73+BD73+BF73+BH73+BJ73+BL73+BN73+BP73+BR73+BT73+BV73+BX73+BZ73+CB73+CD73+CF73+CH73+CJ73+CL73+CN73+CP73+CR73+CT73+CV73+CX73+CZ73+DB73+DD73+DF73+DH73+DJ73+DL73+DN73+DP73+DR73+DT73+DV73+DX73+DZ73+EB73+ED73+EF73+EH73+EJ73+EL73+EN73+EP73+ER73+ET73+EV73+EX73+EZ73+FB73+FD73+FF73+FH73+FJ73+FL73+FN73+FP73+FR73+FT73+FV73+FX73+FZ73+GB73+GD73+GF73+GH73+GJ73+GL73+GN73+GP73+GR73+GT73+GV73+GX73+GZ73+HB73+HD73+HF73+HH73+HJ73</f>
        <v>0</v>
      </c>
      <c r="S73" s="55" t="n">
        <f aca="false">IF($T$1&gt;$T$2,"",IF(N73=$S$6,M73,0))</f>
        <v>0</v>
      </c>
      <c r="T73" s="55" t="n">
        <f aca="false">IF($T$1&gt;$T$2,"",IF(O73=$S$6,M73,0))</f>
        <v>0</v>
      </c>
      <c r="U73" s="55" t="n">
        <f aca="false">IF(N73=$U$6,M73,0)</f>
        <v>0</v>
      </c>
      <c r="V73" s="55" t="n">
        <f aca="false">IF(O73=$U$6,M73,0)</f>
        <v>0</v>
      </c>
      <c r="W73" s="55" t="n">
        <f aca="false">IF($W$6=N73,M73,0)</f>
        <v>0</v>
      </c>
      <c r="X73" s="55" t="n">
        <f aca="false">IF(O73=$W$6,M73,0)</f>
        <v>0</v>
      </c>
      <c r="Y73" s="55" t="n">
        <f aca="false">IF($Y$6=N67,M67,0)</f>
        <v>0</v>
      </c>
      <c r="Z73" s="55" t="n">
        <f aca="false">IF($Y$6=O73,M73,0)</f>
        <v>0</v>
      </c>
      <c r="AA73" s="55" t="n">
        <f aca="false">IF(N73=$AA$6,M73,0)</f>
        <v>0</v>
      </c>
      <c r="AB73" s="55" t="n">
        <f aca="false">IF(O73=$AA$6,M73,0)</f>
        <v>0</v>
      </c>
      <c r="AC73" s="55" t="n">
        <f aca="false">IF(N73=$AC$6,M73,0)</f>
        <v>0</v>
      </c>
      <c r="AD73" s="56" t="n">
        <f aca="false">IF(O73=$AC$6,M73,0)</f>
        <v>0</v>
      </c>
      <c r="AE73" s="55" t="n">
        <f aca="false">IF(N73=$AE$6,M73,0)</f>
        <v>0</v>
      </c>
      <c r="AF73" s="55" t="n">
        <f aca="false">IF(O73=$AE$6,M73,0)</f>
        <v>0</v>
      </c>
      <c r="AG73" s="55" t="n">
        <f aca="false">IF(N73=$AG$6,M73,0)</f>
        <v>0</v>
      </c>
      <c r="AH73" s="55" t="n">
        <f aca="false">IF(O73=$AG$6,M73,0)</f>
        <v>0</v>
      </c>
      <c r="AI73" s="55" t="n">
        <f aca="false">IF(N73=$AI$6,M73,0)</f>
        <v>0</v>
      </c>
      <c r="AJ73" s="55" t="n">
        <f aca="false">IF(O73=$AI$6,M73,0)</f>
        <v>0</v>
      </c>
      <c r="AK73" s="55" t="n">
        <f aca="false">IF(N73=$AK$6,M73,0)</f>
        <v>0</v>
      </c>
      <c r="AL73" s="55" t="n">
        <f aca="false">IF(O73=$AK$6,M73,0)</f>
        <v>0</v>
      </c>
      <c r="AM73" s="55" t="n">
        <f aca="false">IF(N73=$AM$6,M73,0)</f>
        <v>0</v>
      </c>
      <c r="AN73" s="55" t="n">
        <f aca="false">IF(O73=$AM$6,M73,0)</f>
        <v>0</v>
      </c>
      <c r="AO73" s="55" t="n">
        <f aca="false">IF(N73=$AO$6,M73,0)</f>
        <v>0</v>
      </c>
      <c r="AP73" s="55" t="n">
        <f aca="false">IF(O73=$AO$6,M73,0)</f>
        <v>0</v>
      </c>
      <c r="AQ73" s="55" t="n">
        <f aca="false">IF(N73=$AQ$6,M73,0)</f>
        <v>0</v>
      </c>
      <c r="AR73" s="55" t="n">
        <f aca="false">IF(O73=$AQ$6,M73,0)</f>
        <v>0</v>
      </c>
      <c r="AS73" s="55" t="n">
        <f aca="false">IF(N73=$AS$6,M73,0)</f>
        <v>0</v>
      </c>
      <c r="AT73" s="55" t="n">
        <f aca="false">IF(O73=$AS$6,M73,0)</f>
        <v>0</v>
      </c>
      <c r="AU73" s="55" t="n">
        <f aca="false">IF(N73=$AU$6,M73,0)</f>
        <v>0</v>
      </c>
      <c r="AV73" s="55" t="n">
        <f aca="false">IF(O73=$AU$6,M73,0)</f>
        <v>0</v>
      </c>
      <c r="AW73" s="55" t="n">
        <f aca="false">IF(N73=$AW$6,M73,0)</f>
        <v>0</v>
      </c>
      <c r="AX73" s="55" t="n">
        <f aca="false">IF(O73=$AW$6,M73,0)</f>
        <v>0</v>
      </c>
      <c r="AY73" s="55" t="n">
        <f aca="false">IF(N73=$AY$6,M73,0)</f>
        <v>0</v>
      </c>
      <c r="AZ73" s="55" t="n">
        <f aca="false">IF(O73=$AY$6,M73,0)</f>
        <v>0</v>
      </c>
      <c r="BA73" s="55" t="n">
        <f aca="false">IF(N73=$BA$6,M73,0)</f>
        <v>0</v>
      </c>
      <c r="BB73" s="55" t="n">
        <f aca="false">IF(O73=$BA$6,M73,0)</f>
        <v>0</v>
      </c>
      <c r="BC73" s="55" t="n">
        <f aca="false">IF(N73=$BC$6,M73,0)</f>
        <v>0</v>
      </c>
      <c r="BD73" s="55" t="n">
        <f aca="false">IF(O73=$BC$6,M73,0)</f>
        <v>0</v>
      </c>
      <c r="BE73" s="55" t="n">
        <f aca="false">IF(N73=$BE$6,M73,0)</f>
        <v>0</v>
      </c>
      <c r="BF73" s="55" t="n">
        <f aca="false">IF(O73=$BE$6,M73,0)</f>
        <v>0</v>
      </c>
      <c r="BG73" s="55" t="n">
        <f aca="false">IF(N73=$BG$6,M73,0)</f>
        <v>0</v>
      </c>
      <c r="BH73" s="55" t="n">
        <f aca="false">IF(O73=$BG$6,M73,0)</f>
        <v>0</v>
      </c>
      <c r="BI73" s="55" t="n">
        <f aca="false">IF(N73=$BI$6,M73,0)</f>
        <v>0</v>
      </c>
      <c r="BJ73" s="55" t="n">
        <f aca="false">IF(O73=$BI$6,M73,0)</f>
        <v>0</v>
      </c>
      <c r="BK73" s="55" t="n">
        <f aca="false">IF(N73=$BK$6,M73,0)</f>
        <v>0</v>
      </c>
      <c r="BL73" s="55" t="n">
        <f aca="false">IF(O73=$BK$6,M73,0)</f>
        <v>0</v>
      </c>
      <c r="BM73" s="55" t="n">
        <f aca="false">IF(N73=$BM$6,M73,0)</f>
        <v>0</v>
      </c>
      <c r="BN73" s="55" t="n">
        <f aca="false">IF(O73=$BM$6,M73,0)</f>
        <v>0</v>
      </c>
      <c r="BO73" s="55" t="n">
        <f aca="false">IF(N73=$BO$6,M73,0)</f>
        <v>0</v>
      </c>
      <c r="BP73" s="55" t="n">
        <f aca="false">IF(O73=$BO$6,M73,0)</f>
        <v>0</v>
      </c>
      <c r="BQ73" s="55" t="n">
        <f aca="false">IF(N73=$BQ$6,M73,0)</f>
        <v>0</v>
      </c>
      <c r="BR73" s="55" t="n">
        <f aca="false">IF(O73=$BQ$6,M73,0)</f>
        <v>0</v>
      </c>
      <c r="BS73" s="55" t="n">
        <f aca="false">IF(N73=$BS$6,M73,0)</f>
        <v>0</v>
      </c>
      <c r="BT73" s="55" t="n">
        <f aca="false">IF(O73=$BS$6,M73,0)</f>
        <v>0</v>
      </c>
      <c r="BU73" s="55" t="n">
        <f aca="false">IF(N73=$BU$6,M73,0)</f>
        <v>0</v>
      </c>
      <c r="BV73" s="55" t="n">
        <f aca="false">IF(O73=$BU$6,M73,0)</f>
        <v>0</v>
      </c>
      <c r="BW73" s="55" t="n">
        <f aca="false">IF(N73=$BW$6,M73,0)</f>
        <v>0</v>
      </c>
      <c r="BX73" s="55" t="n">
        <f aca="false">IF(O73=$BW$6,M73,0)</f>
        <v>0</v>
      </c>
      <c r="BY73" s="55" t="n">
        <f aca="false">IF(N73=$BY$6,M73,0)</f>
        <v>0</v>
      </c>
      <c r="BZ73" s="55" t="n">
        <f aca="false">IF(O73=$BY$6,M73,0)</f>
        <v>0</v>
      </c>
      <c r="CA73" s="55" t="n">
        <f aca="false">IF(N73=$CA$6,M73,0)</f>
        <v>0</v>
      </c>
      <c r="CB73" s="55" t="n">
        <f aca="false">IF(O73=$CA$6,M73,0)</f>
        <v>0</v>
      </c>
      <c r="CC73" s="55" t="n">
        <f aca="false">IF(N73=$CC$6,M73,0)</f>
        <v>0</v>
      </c>
      <c r="CD73" s="55" t="n">
        <f aca="false">IF(O73=$CC$6,M73,0)</f>
        <v>0</v>
      </c>
      <c r="CE73" s="55" t="n">
        <f aca="false">IF(N73=$CE$6,M73,0)</f>
        <v>0</v>
      </c>
      <c r="CF73" s="55" t="n">
        <f aca="false">IF(O73=$CE$6,M73,0)</f>
        <v>0</v>
      </c>
      <c r="CG73" s="55" t="n">
        <f aca="false">IF(N73=$CG$6,M73,0)</f>
        <v>0</v>
      </c>
      <c r="CH73" s="55" t="n">
        <f aca="false">IF(O73=$CG$6,M73,0)</f>
        <v>0</v>
      </c>
      <c r="CI73" s="55" t="n">
        <f aca="false">IF(N73=$CI$6,M73,0)</f>
        <v>0</v>
      </c>
      <c r="CJ73" s="55" t="n">
        <f aca="false">IF(O73=$CI$6,M73,0)</f>
        <v>0</v>
      </c>
      <c r="CK73" s="55" t="n">
        <f aca="false">IF(N73=$CK$6,M73,0)</f>
        <v>0</v>
      </c>
      <c r="CL73" s="55" t="n">
        <f aca="false">IF(O73=$CK$6,M73,0)</f>
        <v>0</v>
      </c>
      <c r="CM73" s="55" t="n">
        <f aca="false">IF(N73=$CM$6,M73,0)</f>
        <v>0</v>
      </c>
      <c r="CN73" s="55" t="n">
        <f aca="false">IF(O73=$CM$6,M73,0)</f>
        <v>0</v>
      </c>
      <c r="CO73" s="55" t="n">
        <f aca="false">IF(N73=$CO$6,M73,0)</f>
        <v>0</v>
      </c>
      <c r="CP73" s="55" t="n">
        <f aca="false">IF(O73=$CO$6,M73,0)</f>
        <v>0</v>
      </c>
      <c r="CQ73" s="55" t="n">
        <f aca="false">IF(N73=$CQ$6,M73,0)</f>
        <v>0</v>
      </c>
      <c r="CR73" s="55" t="n">
        <f aca="false">IF(O73=$CQ$6,M73,0)</f>
        <v>0</v>
      </c>
      <c r="CS73" s="55" t="n">
        <f aca="false">IF(N73=$CS$6,M73,0)</f>
        <v>0</v>
      </c>
      <c r="CT73" s="55" t="n">
        <f aca="false">IF(O73=$CS$6,M73,0)</f>
        <v>0</v>
      </c>
      <c r="CU73" s="55" t="n">
        <f aca="false">IF(N73=$CU$6,M73,0)</f>
        <v>0</v>
      </c>
      <c r="CV73" s="55" t="n">
        <f aca="false">IF(O73=$CU$6,M73,0)</f>
        <v>0</v>
      </c>
      <c r="CW73" s="55" t="n">
        <f aca="false">IF(N73=$CW$6,M73,0)</f>
        <v>0</v>
      </c>
      <c r="CX73" s="55" t="n">
        <f aca="false">IF(O73=$CW$6,M73,0)</f>
        <v>0</v>
      </c>
      <c r="CY73" s="55" t="n">
        <f aca="false">IF(N73=$CY$6,M73,0)</f>
        <v>0</v>
      </c>
      <c r="CZ73" s="55" t="n">
        <f aca="false">IF(O73=$CY$6,M73,0)</f>
        <v>0</v>
      </c>
      <c r="DA73" s="55" t="n">
        <f aca="false">IF(N73=$DA$6,M73,0)</f>
        <v>0</v>
      </c>
      <c r="DB73" s="55" t="n">
        <f aca="false">IF(O73=$DA$6,M73,0)</f>
        <v>0</v>
      </c>
      <c r="DC73" s="55" t="n">
        <f aca="false">IF(N73=$DC$6,M73,0)</f>
        <v>0</v>
      </c>
      <c r="DD73" s="55" t="n">
        <f aca="false">IF(O73=$DC$6,M73,0)</f>
        <v>0</v>
      </c>
      <c r="DE73" s="55" t="n">
        <f aca="false">IF(N73=$DE$6,M73,0)</f>
        <v>0</v>
      </c>
      <c r="DF73" s="55" t="n">
        <f aca="false">IF(O73=$DE$6,M73,0)</f>
        <v>0</v>
      </c>
      <c r="DG73" s="55" t="n">
        <f aca="false">IF(N73=$DG$6,M73,0)</f>
        <v>0</v>
      </c>
      <c r="DH73" s="55" t="n">
        <f aca="false">IF(O73=$DG$6,M73,0)</f>
        <v>0</v>
      </c>
      <c r="DI73" s="55" t="n">
        <f aca="false">IF(N73=$DI$6,M73,0)</f>
        <v>0</v>
      </c>
      <c r="DJ73" s="55" t="n">
        <f aca="false">IF(O73=$DI$6,M73,0)</f>
        <v>0</v>
      </c>
      <c r="DK73" s="55" t="n">
        <f aca="false">IF(N73=$DK$6,M73,0)</f>
        <v>0</v>
      </c>
      <c r="DL73" s="55" t="n">
        <f aca="false">IF(O73=$DK$6,M73,0)</f>
        <v>0</v>
      </c>
      <c r="DM73" s="55" t="n">
        <f aca="false">IF(N73=$DM$6,M73,0)</f>
        <v>0</v>
      </c>
      <c r="DN73" s="55" t="n">
        <f aca="false">IF(O73=$DM$6,M73,0)</f>
        <v>0</v>
      </c>
      <c r="DO73" s="57" t="n">
        <f aca="false">IF(N73=$DO$6,M73,0)</f>
        <v>0</v>
      </c>
      <c r="DP73" s="57" t="n">
        <f aca="false">IF(O73=$DO$6,M73,0)</f>
        <v>0</v>
      </c>
      <c r="DQ73" s="57" t="n">
        <f aca="false">IF(N73=$DQ$6,M73,0)</f>
        <v>0</v>
      </c>
      <c r="DR73" s="57" t="n">
        <f aca="false">IF(O73=$DQ$6,M73,0)</f>
        <v>0</v>
      </c>
      <c r="DS73" s="57" t="n">
        <f aca="false">IF(N73=$DS$6,M73,0)</f>
        <v>0</v>
      </c>
      <c r="DT73" s="57" t="n">
        <f aca="false">IF(O73=$DS$6,M73,0)</f>
        <v>0</v>
      </c>
      <c r="DU73" s="57" t="n">
        <f aca="false">IF(N73=$DU$6,M73,0)</f>
        <v>0</v>
      </c>
      <c r="DV73" s="57" t="n">
        <f aca="false">IF(O73=$DU$6,M73,0)</f>
        <v>0</v>
      </c>
      <c r="DW73" s="57" t="n">
        <f aca="false">IF(N73=$DW$6,M73,0)</f>
        <v>0</v>
      </c>
      <c r="DX73" s="57" t="n">
        <f aca="false">IF(O73=$DW$6,M73,0)</f>
        <v>0</v>
      </c>
      <c r="DY73" s="57" t="n">
        <f aca="false">IF(N73=$DY$6,M73,0)</f>
        <v>0</v>
      </c>
      <c r="DZ73" s="57" t="n">
        <f aca="false">IF(O73=$DY$6,M73,0)</f>
        <v>0</v>
      </c>
      <c r="EA73" s="57" t="n">
        <f aca="false">IF(N73=$EA$6,M73,0)</f>
        <v>0</v>
      </c>
      <c r="EB73" s="57" t="n">
        <f aca="false">IF(O73=$EA$6,M73,0)</f>
        <v>0</v>
      </c>
      <c r="EC73" s="57" t="n">
        <f aca="false">IF(N73=$EC$6,M73,0)</f>
        <v>0</v>
      </c>
      <c r="ED73" s="57" t="n">
        <f aca="false">IF(O73=$EC$6,M73,0)</f>
        <v>0</v>
      </c>
      <c r="EE73" s="57" t="n">
        <f aca="false">IF(N73=$EE$6,M73,0)</f>
        <v>0</v>
      </c>
      <c r="EF73" s="57" t="n">
        <f aca="false">IF(O73=$EE$6,M73,0)</f>
        <v>0</v>
      </c>
      <c r="EG73" s="57" t="n">
        <f aca="false">IF(N73=$EG$6,M73,0)</f>
        <v>0</v>
      </c>
      <c r="EH73" s="58" t="n">
        <f aca="false">IF(O73=$EG$6,M73,0)</f>
        <v>0</v>
      </c>
      <c r="EI73" s="57" t="n">
        <f aca="false">IF(N73=$EI$6,M73,0)</f>
        <v>0</v>
      </c>
      <c r="EJ73" s="58" t="n">
        <f aca="false">IF(O73=$EI$6,M73,0)</f>
        <v>0</v>
      </c>
      <c r="EK73" s="57" t="n">
        <f aca="false">IF(N73=$EK$6,M73,0)</f>
        <v>0</v>
      </c>
      <c r="EL73" s="58" t="n">
        <f aca="false">IF(O73=$EK$6,M73,0)</f>
        <v>0</v>
      </c>
      <c r="EM73" s="57" t="n">
        <f aca="false">IF(N73=$EM$6,M73,0)</f>
        <v>0</v>
      </c>
      <c r="EN73" s="58" t="n">
        <f aca="false">IF(O73=$EM$6,M73,0)</f>
        <v>0</v>
      </c>
      <c r="EO73" s="57" t="n">
        <f aca="false">IF(N73=$EO$6,M73,0)</f>
        <v>0</v>
      </c>
      <c r="EP73" s="58" t="n">
        <f aca="false">IF(O73=$EO$6,M73,0)</f>
        <v>0</v>
      </c>
      <c r="EQ73" s="57" t="n">
        <f aca="false">IF(N73=$EQ$6,M73,0)</f>
        <v>0</v>
      </c>
      <c r="ER73" s="58" t="n">
        <f aca="false">IF(O73=$EQ$6,M73,0)</f>
        <v>0</v>
      </c>
      <c r="ES73" s="57" t="n">
        <f aca="false">IF(N73=$ES$6,M73,0)</f>
        <v>0</v>
      </c>
      <c r="ET73" s="58" t="n">
        <f aca="false">IF(O73=$ES$6,M73,0)</f>
        <v>0</v>
      </c>
      <c r="EU73" s="57" t="n">
        <f aca="false">IF(N73=$EU$6,M73,0)</f>
        <v>0</v>
      </c>
      <c r="EV73" s="58" t="n">
        <f aca="false">IF(O73=$EU$6,M73,0)</f>
        <v>0</v>
      </c>
      <c r="EW73" s="57" t="n">
        <f aca="false">IF(N73=$EW$6,M73,0)</f>
        <v>0</v>
      </c>
      <c r="EX73" s="58" t="n">
        <f aca="false">IF(O73=$EW$6,M73,0)</f>
        <v>0</v>
      </c>
      <c r="EY73" s="57" t="n">
        <f aca="false">IF(N73=$EY$6,M73,0)</f>
        <v>0</v>
      </c>
      <c r="EZ73" s="58" t="n">
        <f aca="false">IF(O73=$EY$6,M73,0)</f>
        <v>0</v>
      </c>
      <c r="FA73" s="57" t="n">
        <f aca="false">IF(N73=$FA$6,M73,0)</f>
        <v>0</v>
      </c>
      <c r="FB73" s="58" t="n">
        <f aca="false">IF(O73=$FA$6,M73,0)</f>
        <v>0</v>
      </c>
      <c r="FC73" s="57" t="n">
        <f aca="false">IF(N73=$FC$6,M73,0)</f>
        <v>0</v>
      </c>
      <c r="FD73" s="58" t="n">
        <f aca="false">IF(O73=$FC$6,M73,0)</f>
        <v>0</v>
      </c>
      <c r="FE73" s="57" t="n">
        <f aca="false">IF(N73=$FE$6,M73,0)</f>
        <v>0</v>
      </c>
      <c r="FF73" s="58" t="n">
        <f aca="false">IF(O73=$FE$6,M73,0)</f>
        <v>0</v>
      </c>
      <c r="FG73" s="57" t="n">
        <f aca="false">IF(N73=$FG$6,M73,0)</f>
        <v>0</v>
      </c>
      <c r="FH73" s="58" t="n">
        <f aca="false">IF(O73=$FG$6,M73,0)</f>
        <v>0</v>
      </c>
      <c r="FI73" s="57" t="n">
        <f aca="false">IF(N73=$FI$6,M73,0)</f>
        <v>0</v>
      </c>
      <c r="FJ73" s="58" t="n">
        <f aca="false">IF(O73=$FI$6,M73,0)</f>
        <v>0</v>
      </c>
      <c r="FK73" s="57" t="n">
        <f aca="false">IF(N73=$FK$6,M73,0)</f>
        <v>0</v>
      </c>
      <c r="FL73" s="58" t="n">
        <f aca="false">IF(O73=$FK$6,M73,0)</f>
        <v>0</v>
      </c>
      <c r="FM73" s="57" t="n">
        <f aca="false">IF(N73=$FM$6,M73,0)</f>
        <v>0</v>
      </c>
      <c r="FN73" s="58" t="n">
        <f aca="false">IF(O73=$FM$6,M73,0)</f>
        <v>0</v>
      </c>
      <c r="FO73" s="57" t="n">
        <f aca="false">IF(N73=$FO$6,M73,0)</f>
        <v>0</v>
      </c>
      <c r="FP73" s="58" t="n">
        <f aca="false">IF(O73=$FO$6,M73,0)</f>
        <v>0</v>
      </c>
      <c r="FQ73" s="57" t="n">
        <f aca="false">IF(N73=$FQ$6,M73,0)</f>
        <v>0</v>
      </c>
      <c r="FR73" s="58" t="n">
        <f aca="false">IF(O73=$FQ$6,M73,0)</f>
        <v>0</v>
      </c>
      <c r="FS73" s="57" t="n">
        <f aca="false">IF(N73=$FS$6,M73,0)</f>
        <v>0</v>
      </c>
      <c r="FT73" s="58" t="n">
        <f aca="false">IF(O73=$FS$6,M73,0)</f>
        <v>0</v>
      </c>
      <c r="FU73" s="57" t="n">
        <f aca="false">IF(N73=$FU$6,M73,0)</f>
        <v>0</v>
      </c>
      <c r="FV73" s="58" t="n">
        <f aca="false">IF(O73=$FU$6,M73,0)</f>
        <v>0</v>
      </c>
      <c r="FW73" s="57" t="n">
        <f aca="false">IF(N73=$FW$6,M73,0)</f>
        <v>0</v>
      </c>
      <c r="FX73" s="58" t="n">
        <f aca="false">IF(O73=$FW$6,M73,0)</f>
        <v>0</v>
      </c>
      <c r="FY73" s="57" t="n">
        <f aca="false">IF(N73=$FY$6,M73,0)</f>
        <v>0</v>
      </c>
      <c r="FZ73" s="58" t="n">
        <f aca="false">IF(O73=$FY$6,M73,0)</f>
        <v>0</v>
      </c>
      <c r="GA73" s="57" t="n">
        <f aca="false">IF(N73=$GA$6,$M73,0)</f>
        <v>0</v>
      </c>
      <c r="GB73" s="58" t="n">
        <f aca="false">IF(O73=$GA$6,M73,0)</f>
        <v>0</v>
      </c>
      <c r="GC73" s="57" t="n">
        <f aca="false">IF(N73=$GC$6,M73,0)</f>
        <v>0</v>
      </c>
      <c r="GD73" s="58" t="n">
        <f aca="false">IF(O73=$GC$6,M73,0)</f>
        <v>0</v>
      </c>
      <c r="GE73" s="57" t="n">
        <f aca="false">IF(N73=$GE$6,M73,0)</f>
        <v>0</v>
      </c>
      <c r="GF73" s="58" t="n">
        <f aca="false">IF(O73=$GE$6,M73,0)</f>
        <v>0</v>
      </c>
      <c r="GG73" s="57" t="n">
        <f aca="false">IF(N73=$GG$6,M73,0)</f>
        <v>0</v>
      </c>
      <c r="GH73" s="58" t="n">
        <f aca="false">IF(O73=$GG$6,M73,0)</f>
        <v>0</v>
      </c>
      <c r="GI73" s="57" t="n">
        <f aca="false">IF(N73=$GI$6,M73,0)</f>
        <v>0</v>
      </c>
      <c r="GJ73" s="58" t="n">
        <f aca="false">IF(O73=$GI$6,M73,0)</f>
        <v>0</v>
      </c>
      <c r="GK73" s="57" t="n">
        <f aca="false">IF(N73=$GK$6,M73,0)</f>
        <v>0</v>
      </c>
      <c r="GL73" s="58" t="n">
        <f aca="false">IF(O73=$GK$6,M73,0)</f>
        <v>0</v>
      </c>
      <c r="GM73" s="57" t="n">
        <f aca="false">IF(N73=$GM$6,M73,0)</f>
        <v>0</v>
      </c>
      <c r="GN73" s="58" t="n">
        <f aca="false">IF(O73=$GM$6,M73,0)</f>
        <v>0</v>
      </c>
      <c r="GO73" s="57" t="n">
        <f aca="false">IF(N73=$GO$6,M73,0)</f>
        <v>0</v>
      </c>
      <c r="GP73" s="58" t="n">
        <f aca="false">IF(O73=$GO$6,M73,0)</f>
        <v>0</v>
      </c>
      <c r="GQ73" s="57" t="n">
        <f aca="false">IF(N73=$GQ$6,M73,0)</f>
        <v>0</v>
      </c>
      <c r="GR73" s="58" t="n">
        <f aca="false">IF(O73=$GQ$6,M73,0)</f>
        <v>0</v>
      </c>
      <c r="GS73" s="57" t="n">
        <f aca="false">IF(N73=$GS$6,M73,0)</f>
        <v>0</v>
      </c>
      <c r="GT73" s="58" t="n">
        <f aca="false">IF(O73=$GS$6,M73,0)</f>
        <v>0</v>
      </c>
      <c r="GU73" s="57" t="n">
        <f aca="false">IF(N73=$GU$6,M73,0)</f>
        <v>0</v>
      </c>
      <c r="GV73" s="58" t="n">
        <f aca="false">IF(O73=$GU$6,M73,0)</f>
        <v>0</v>
      </c>
      <c r="GW73" s="57" t="n">
        <f aca="false">IF(N73=$GW$6,M73,0)</f>
        <v>0</v>
      </c>
      <c r="GX73" s="58" t="n">
        <f aca="false">IF(O73=$GW$6,M73,0)</f>
        <v>0</v>
      </c>
      <c r="GY73" s="57" t="n">
        <f aca="false">IF(N73=$GY$6,M73,0)</f>
        <v>0</v>
      </c>
      <c r="GZ73" s="58" t="n">
        <f aca="false">IF(O73=$GY$6,M73,0)</f>
        <v>0</v>
      </c>
      <c r="HA73" s="57" t="n">
        <f aca="false">IF(N73=$HA$6,M73,0)</f>
        <v>0</v>
      </c>
      <c r="HB73" s="58" t="n">
        <f aca="false">IF(O73=$HA$6,M73,0)</f>
        <v>0</v>
      </c>
      <c r="HC73" s="57" t="n">
        <f aca="false">IF(N73=$HC$6,M73,0)</f>
        <v>0</v>
      </c>
      <c r="HD73" s="58" t="n">
        <f aca="false">IF(O73=$HC$6,M73,0)</f>
        <v>0</v>
      </c>
      <c r="HE73" s="57" t="n">
        <f aca="false">IF(N73=$HE$6,M73,0)</f>
        <v>0</v>
      </c>
      <c r="HF73" s="58" t="n">
        <f aca="false">IF(O73=$HE$6,M73,0)</f>
        <v>0</v>
      </c>
      <c r="HG73" s="57" t="n">
        <f aca="false">IF(N73=$HG$6,M73,0)</f>
        <v>0</v>
      </c>
      <c r="HH73" s="58" t="n">
        <f aca="false">IF(O73=$HG$6,M73,0)</f>
        <v>0</v>
      </c>
      <c r="HI73" s="57" t="n">
        <f aca="false">IF(N73=$HI$6,M73,0)</f>
        <v>0</v>
      </c>
      <c r="HJ73" s="58" t="n">
        <f aca="false">IF(O73=$HI$6,M73,0)</f>
        <v>0</v>
      </c>
    </row>
    <row r="74" customFormat="false" ht="22.5" hidden="false" customHeight="true" outlineLevel="0" collapsed="false">
      <c r="A74" s="44" t="n">
        <f aca="false">IF(B73&gt;0,A73+1,"")</f>
        <v>67</v>
      </c>
      <c r="B74" s="66" t="n">
        <v>40307</v>
      </c>
      <c r="C74" s="67" t="n">
        <v>2589</v>
      </c>
      <c r="D74" s="54"/>
      <c r="E74" s="68"/>
      <c r="F74" s="68"/>
      <c r="G74" s="68"/>
      <c r="H74" s="68"/>
      <c r="I74" s="68"/>
      <c r="J74" s="69"/>
      <c r="K74" s="44"/>
      <c r="L74" s="70"/>
      <c r="M74" s="71"/>
      <c r="N74" s="68"/>
      <c r="O74" s="68"/>
      <c r="P74" s="54" t="n">
        <f aca="false">Q74-R74</f>
        <v>0</v>
      </c>
      <c r="Q74" s="54" t="n">
        <f aca="false">S74+U74+W74+Y74+AA74+AC74+AE74+AG74+AI74+AK74+AM74+AO74+AQ74+AS74+AU74+AW74+AY74+BA74+BC74+BE74+BG74+BI74+BK74+BM74+BO74+BQ74+BS74+BU74+BW74+BY74+CA74+CC74+CE74+CG74+CI74+CK74+CM74+CO74+CQ74+CS74+CU74+CW74+CY74+DA74+DC74+DE74+DG74+DI74+DK74+DM74+DO74+DQ74+DS74+DU74+DW74+DY74+EA74+EC74+EE74+EG74+EI74+EK74+EM74+EO74+EQ74+ES74+EU74+EW74+EY74+FA74+FC74+FE74+FG74+FI74+FK74+FM74+FO74+FQ74+FS74+FU74+FW74+FY74+GA74+GC74+GE74+GG74+GI74+GK74+GM74+GO74+GQ74+GS74+GU74+GW74+GY74+HA74+HC74+HE74+HG74+HI74</f>
        <v>0</v>
      </c>
      <c r="R74" s="54" t="n">
        <f aca="false">T74+V74+X74+Z74+AB74+AD74+AF74+AH74+AJ74+AL74+AN74+AP74+AR74+AT74+AV74+AX74+AZ74+BB74+BD74+BF74+BH74+BJ74+BL74+BN74+BP74+BR74+BT74+BV74+BX74+BZ74+CB74+CD74+CF74+CH74+CJ74+CL74+CN74+CP74+CR74+CT74+CV74+CX74+CZ74+DB74+DD74+DF74+DH74+DJ74+DL74+DN74+DP74+DR74+DT74+DV74+DX74+DZ74+EB74+ED74+EF74+EH74+EJ74+EL74+EN74+EP74+ER74+ET74+EV74+EX74+EZ74+FB74+FD74+FF74+FH74+FJ74+FL74+FN74+FP74+FR74+FT74+FV74+FX74+FZ74+GB74+GD74+GF74+GH74+GJ74+GL74+GN74+GP74+GR74+GT74+GV74+GX74+GZ74+HB74+HD74+HF74+HH74+HJ74</f>
        <v>0</v>
      </c>
      <c r="S74" s="55" t="n">
        <f aca="false">IF($T$1&gt;$T$2,"",IF(N74=$S$6,M74,0))</f>
        <v>0</v>
      </c>
      <c r="T74" s="55" t="n">
        <f aca="false">IF($T$1&gt;$T$2,"",IF(O74=$S$6,M74,0))</f>
        <v>0</v>
      </c>
      <c r="U74" s="55" t="n">
        <f aca="false">IF(N74=$U$6,M74,0)</f>
        <v>0</v>
      </c>
      <c r="V74" s="55" t="n">
        <f aca="false">IF(O74=$U$6,M74,0)</f>
        <v>0</v>
      </c>
      <c r="W74" s="55" t="n">
        <f aca="false">IF($W$6=N74,M74,0)</f>
        <v>0</v>
      </c>
      <c r="X74" s="55" t="n">
        <f aca="false">IF(O74=$W$6,M74,0)</f>
        <v>0</v>
      </c>
      <c r="Y74" s="55" t="n">
        <f aca="false">IF($Y$6=N68,M68,0)</f>
        <v>0</v>
      </c>
      <c r="Z74" s="55" t="n">
        <f aca="false">IF($Y$6=O74,M74,0)</f>
        <v>0</v>
      </c>
      <c r="AA74" s="55" t="n">
        <f aca="false">IF(N74=$AA$6,M74,0)</f>
        <v>0</v>
      </c>
      <c r="AB74" s="55" t="n">
        <f aca="false">IF(O74=$AA$6,M74,0)</f>
        <v>0</v>
      </c>
      <c r="AC74" s="55" t="n">
        <f aca="false">IF(N74=$AC$6,M74,0)</f>
        <v>0</v>
      </c>
      <c r="AD74" s="56" t="n">
        <f aca="false">IF(O74=$AC$6,M74,0)</f>
        <v>0</v>
      </c>
      <c r="AE74" s="55" t="n">
        <f aca="false">IF(N74=$AE$6,M74,0)</f>
        <v>0</v>
      </c>
      <c r="AF74" s="55" t="n">
        <f aca="false">IF(O74=$AE$6,M74,0)</f>
        <v>0</v>
      </c>
      <c r="AG74" s="55" t="n">
        <f aca="false">IF(N74=$AG$6,M74,0)</f>
        <v>0</v>
      </c>
      <c r="AH74" s="55" t="n">
        <f aca="false">IF(O74=$AG$6,M74,0)</f>
        <v>0</v>
      </c>
      <c r="AI74" s="55" t="n">
        <f aca="false">IF(N74=$AI$6,M74,0)</f>
        <v>0</v>
      </c>
      <c r="AJ74" s="55" t="n">
        <f aca="false">IF(O74=$AI$6,M74,0)</f>
        <v>0</v>
      </c>
      <c r="AK74" s="55" t="n">
        <f aca="false">IF(N74=$AK$6,M74,0)</f>
        <v>0</v>
      </c>
      <c r="AL74" s="55" t="n">
        <f aca="false">IF(O74=$AK$6,M74,0)</f>
        <v>0</v>
      </c>
      <c r="AM74" s="55" t="n">
        <f aca="false">IF(N74=$AM$6,M74,0)</f>
        <v>0</v>
      </c>
      <c r="AN74" s="55" t="n">
        <f aca="false">IF(O74=$AM$6,M74,0)</f>
        <v>0</v>
      </c>
      <c r="AO74" s="55" t="n">
        <f aca="false">IF(N74=$AO$6,M74,0)</f>
        <v>0</v>
      </c>
      <c r="AP74" s="55" t="n">
        <f aca="false">IF(O74=$AO$6,M74,0)</f>
        <v>0</v>
      </c>
      <c r="AQ74" s="55" t="n">
        <f aca="false">IF(N74=$AQ$6,M74,0)</f>
        <v>0</v>
      </c>
      <c r="AR74" s="55" t="n">
        <f aca="false">IF(O74=$AQ$6,M74,0)</f>
        <v>0</v>
      </c>
      <c r="AS74" s="55" t="n">
        <f aca="false">IF(N74=$AS$6,M74,0)</f>
        <v>0</v>
      </c>
      <c r="AT74" s="55" t="n">
        <f aca="false">IF(O74=$AS$6,M74,0)</f>
        <v>0</v>
      </c>
      <c r="AU74" s="55" t="n">
        <f aca="false">IF(N74=$AU$6,M74,0)</f>
        <v>0</v>
      </c>
      <c r="AV74" s="55" t="n">
        <f aca="false">IF(O74=$AU$6,M74,0)</f>
        <v>0</v>
      </c>
      <c r="AW74" s="55" t="n">
        <f aca="false">IF(N74=$AW$6,M74,0)</f>
        <v>0</v>
      </c>
      <c r="AX74" s="55" t="n">
        <f aca="false">IF(O74=$AW$6,M74,0)</f>
        <v>0</v>
      </c>
      <c r="AY74" s="55" t="n">
        <f aca="false">IF(N74=$AY$6,M74,0)</f>
        <v>0</v>
      </c>
      <c r="AZ74" s="55" t="n">
        <f aca="false">IF(O74=$AY$6,M74,0)</f>
        <v>0</v>
      </c>
      <c r="BA74" s="55" t="n">
        <f aca="false">IF(N74=$BA$6,M74,0)</f>
        <v>0</v>
      </c>
      <c r="BB74" s="55" t="n">
        <f aca="false">IF(O74=$BA$6,M74,0)</f>
        <v>0</v>
      </c>
      <c r="BC74" s="55" t="n">
        <f aca="false">IF(N74=$BC$6,M74,0)</f>
        <v>0</v>
      </c>
      <c r="BD74" s="55" t="n">
        <f aca="false">IF(O74=$BC$6,M74,0)</f>
        <v>0</v>
      </c>
      <c r="BE74" s="55" t="n">
        <f aca="false">IF(N74=$BE$6,M74,0)</f>
        <v>0</v>
      </c>
      <c r="BF74" s="55" t="n">
        <f aca="false">IF(O74=$BE$6,M74,0)</f>
        <v>0</v>
      </c>
      <c r="BG74" s="55" t="n">
        <f aca="false">IF(N74=$BG$6,M74,0)</f>
        <v>0</v>
      </c>
      <c r="BH74" s="55" t="n">
        <f aca="false">IF(O74=$BG$6,M74,0)</f>
        <v>0</v>
      </c>
      <c r="BI74" s="55" t="n">
        <f aca="false">IF(N74=$BI$6,M74,0)</f>
        <v>0</v>
      </c>
      <c r="BJ74" s="55" t="n">
        <f aca="false">IF(O74=$BI$6,M74,0)</f>
        <v>0</v>
      </c>
      <c r="BK74" s="55" t="n">
        <f aca="false">IF(N74=$BK$6,M74,0)</f>
        <v>0</v>
      </c>
      <c r="BL74" s="55" t="n">
        <f aca="false">IF(O74=$BK$6,M74,0)</f>
        <v>0</v>
      </c>
      <c r="BM74" s="55" t="n">
        <f aca="false">IF(N74=$BM$6,M74,0)</f>
        <v>0</v>
      </c>
      <c r="BN74" s="55" t="n">
        <f aca="false">IF(O74=$BM$6,M74,0)</f>
        <v>0</v>
      </c>
      <c r="BO74" s="55" t="n">
        <f aca="false">IF(N74=$BO$6,M74,0)</f>
        <v>0</v>
      </c>
      <c r="BP74" s="55" t="n">
        <f aca="false">IF(O74=$BO$6,M74,0)</f>
        <v>0</v>
      </c>
      <c r="BQ74" s="55" t="n">
        <f aca="false">IF(N74=$BQ$6,M74,0)</f>
        <v>0</v>
      </c>
      <c r="BR74" s="55" t="n">
        <f aca="false">IF(O74=$BQ$6,M74,0)</f>
        <v>0</v>
      </c>
      <c r="BS74" s="55" t="n">
        <f aca="false">IF(N74=$BS$6,M74,0)</f>
        <v>0</v>
      </c>
      <c r="BT74" s="55" t="n">
        <f aca="false">IF(O74=$BS$6,M74,0)</f>
        <v>0</v>
      </c>
      <c r="BU74" s="55" t="n">
        <f aca="false">IF(N74=$BU$6,M74,0)</f>
        <v>0</v>
      </c>
      <c r="BV74" s="55" t="n">
        <f aca="false">IF(O74=$BU$6,M74,0)</f>
        <v>0</v>
      </c>
      <c r="BW74" s="55" t="n">
        <f aca="false">IF(N74=$BW$6,M74,0)</f>
        <v>0</v>
      </c>
      <c r="BX74" s="55" t="n">
        <f aca="false">IF(O74=$BW$6,M74,0)</f>
        <v>0</v>
      </c>
      <c r="BY74" s="55" t="n">
        <f aca="false">IF(N74=$BY$6,M74,0)</f>
        <v>0</v>
      </c>
      <c r="BZ74" s="55" t="n">
        <f aca="false">IF(O74=$BY$6,M74,0)</f>
        <v>0</v>
      </c>
      <c r="CA74" s="55" t="n">
        <f aca="false">IF(N74=$CA$6,M74,0)</f>
        <v>0</v>
      </c>
      <c r="CB74" s="55" t="n">
        <f aca="false">IF(O74=$CA$6,M74,0)</f>
        <v>0</v>
      </c>
      <c r="CC74" s="55" t="n">
        <f aca="false">IF(N74=$CC$6,M74,0)</f>
        <v>0</v>
      </c>
      <c r="CD74" s="55" t="n">
        <f aca="false">IF(O74=$CC$6,M74,0)</f>
        <v>0</v>
      </c>
      <c r="CE74" s="55" t="n">
        <f aca="false">IF(N74=$CE$6,M74,0)</f>
        <v>0</v>
      </c>
      <c r="CF74" s="55" t="n">
        <f aca="false">IF(O74=$CE$6,M74,0)</f>
        <v>0</v>
      </c>
      <c r="CG74" s="55" t="n">
        <f aca="false">IF(N74=$CG$6,M74,0)</f>
        <v>0</v>
      </c>
      <c r="CH74" s="55" t="n">
        <f aca="false">IF(O74=$CG$6,M74,0)</f>
        <v>0</v>
      </c>
      <c r="CI74" s="55" t="n">
        <f aca="false">IF(N74=$CI$6,M74,0)</f>
        <v>0</v>
      </c>
      <c r="CJ74" s="55" t="n">
        <f aca="false">IF(O74=$CI$6,M74,0)</f>
        <v>0</v>
      </c>
      <c r="CK74" s="55" t="n">
        <f aca="false">IF(N74=$CK$6,M74,0)</f>
        <v>0</v>
      </c>
      <c r="CL74" s="55" t="n">
        <f aca="false">IF(O74=$CK$6,M74,0)</f>
        <v>0</v>
      </c>
      <c r="CM74" s="55" t="n">
        <f aca="false">IF(N74=$CM$6,M74,0)</f>
        <v>0</v>
      </c>
      <c r="CN74" s="55" t="n">
        <f aca="false">IF(O74=$CM$6,M74,0)</f>
        <v>0</v>
      </c>
      <c r="CO74" s="55" t="n">
        <f aca="false">IF(N74=$CO$6,M74,0)</f>
        <v>0</v>
      </c>
      <c r="CP74" s="55" t="n">
        <f aca="false">IF(O74=$CO$6,M74,0)</f>
        <v>0</v>
      </c>
      <c r="CQ74" s="55" t="n">
        <f aca="false">IF(N74=$CQ$6,M74,0)</f>
        <v>0</v>
      </c>
      <c r="CR74" s="55" t="n">
        <f aca="false">IF(O74=$CQ$6,M74,0)</f>
        <v>0</v>
      </c>
      <c r="CS74" s="55" t="n">
        <f aca="false">IF(N74=$CS$6,M74,0)</f>
        <v>0</v>
      </c>
      <c r="CT74" s="55" t="n">
        <f aca="false">IF(O74=$CS$6,M74,0)</f>
        <v>0</v>
      </c>
      <c r="CU74" s="55" t="n">
        <f aca="false">IF(N74=$CU$6,M74,0)</f>
        <v>0</v>
      </c>
      <c r="CV74" s="55" t="n">
        <f aca="false">IF(O74=$CU$6,M74,0)</f>
        <v>0</v>
      </c>
      <c r="CW74" s="55" t="n">
        <f aca="false">IF(N74=$CW$6,M74,0)</f>
        <v>0</v>
      </c>
      <c r="CX74" s="55" t="n">
        <f aca="false">IF(O74=$CW$6,M74,0)</f>
        <v>0</v>
      </c>
      <c r="CY74" s="55" t="n">
        <f aca="false">IF(N74=$CY$6,M74,0)</f>
        <v>0</v>
      </c>
      <c r="CZ74" s="55" t="n">
        <f aca="false">IF(O74=$CY$6,M74,0)</f>
        <v>0</v>
      </c>
      <c r="DA74" s="55" t="n">
        <f aca="false">IF(N74=$DA$6,M74,0)</f>
        <v>0</v>
      </c>
      <c r="DB74" s="55" t="n">
        <f aca="false">IF(O74=$DA$6,M74,0)</f>
        <v>0</v>
      </c>
      <c r="DC74" s="55" t="n">
        <f aca="false">IF(N74=$DC$6,M74,0)</f>
        <v>0</v>
      </c>
      <c r="DD74" s="55" t="n">
        <f aca="false">IF(O74=$DC$6,M74,0)</f>
        <v>0</v>
      </c>
      <c r="DE74" s="55" t="n">
        <f aca="false">IF(N74=$DE$6,M74,0)</f>
        <v>0</v>
      </c>
      <c r="DF74" s="55" t="n">
        <f aca="false">IF(O74=$DE$6,M74,0)</f>
        <v>0</v>
      </c>
      <c r="DG74" s="55" t="n">
        <f aca="false">IF(N74=$DG$6,M74,0)</f>
        <v>0</v>
      </c>
      <c r="DH74" s="55" t="n">
        <f aca="false">IF(O74=$DG$6,M74,0)</f>
        <v>0</v>
      </c>
      <c r="DI74" s="55" t="n">
        <f aca="false">IF(N74=$DI$6,M74,0)</f>
        <v>0</v>
      </c>
      <c r="DJ74" s="55" t="n">
        <f aca="false">IF(O74=$DI$6,M74,0)</f>
        <v>0</v>
      </c>
      <c r="DK74" s="55" t="n">
        <f aca="false">IF(N74=$DK$6,M74,0)</f>
        <v>0</v>
      </c>
      <c r="DL74" s="55" t="n">
        <f aca="false">IF(O74=$DK$6,M74,0)</f>
        <v>0</v>
      </c>
      <c r="DM74" s="55" t="n">
        <f aca="false">IF(N74=$DM$6,M74,0)</f>
        <v>0</v>
      </c>
      <c r="DN74" s="55" t="n">
        <f aca="false">IF(O74=$DM$6,M74,0)</f>
        <v>0</v>
      </c>
      <c r="DO74" s="57" t="n">
        <f aca="false">IF(N74=$DO$6,M74,0)</f>
        <v>0</v>
      </c>
      <c r="DP74" s="57" t="n">
        <f aca="false">IF(O74=$DO$6,M74,0)</f>
        <v>0</v>
      </c>
      <c r="DQ74" s="57" t="n">
        <f aca="false">IF(N74=$DQ$6,M74,0)</f>
        <v>0</v>
      </c>
      <c r="DR74" s="57" t="n">
        <f aca="false">IF(O74=$DQ$6,M74,0)</f>
        <v>0</v>
      </c>
      <c r="DS74" s="57" t="n">
        <f aca="false">IF(N74=$DS$6,M74,0)</f>
        <v>0</v>
      </c>
      <c r="DT74" s="57" t="n">
        <f aca="false">IF(O74=$DS$6,M74,0)</f>
        <v>0</v>
      </c>
      <c r="DU74" s="57" t="n">
        <f aca="false">IF(N74=$DU$6,M74,0)</f>
        <v>0</v>
      </c>
      <c r="DV74" s="57" t="n">
        <f aca="false">IF(O74=$DU$6,M74,0)</f>
        <v>0</v>
      </c>
      <c r="DW74" s="57" t="n">
        <f aca="false">IF(N74=$DW$6,M74,0)</f>
        <v>0</v>
      </c>
      <c r="DX74" s="57" t="n">
        <f aca="false">IF(O74=$DW$6,M74,0)</f>
        <v>0</v>
      </c>
      <c r="DY74" s="57" t="n">
        <f aca="false">IF(N74=$DY$6,M74,0)</f>
        <v>0</v>
      </c>
      <c r="DZ74" s="57" t="n">
        <f aca="false">IF(O74=$DY$6,M74,0)</f>
        <v>0</v>
      </c>
      <c r="EA74" s="57" t="n">
        <f aca="false">IF(N74=$EA$6,M74,0)</f>
        <v>0</v>
      </c>
      <c r="EB74" s="57" t="n">
        <f aca="false">IF(O74=$EA$6,M74,0)</f>
        <v>0</v>
      </c>
      <c r="EC74" s="57" t="n">
        <f aca="false">IF(N74=$EC$6,M74,0)</f>
        <v>0</v>
      </c>
      <c r="ED74" s="57" t="n">
        <f aca="false">IF(O74=$EC$6,M74,0)</f>
        <v>0</v>
      </c>
      <c r="EE74" s="57" t="n">
        <f aca="false">IF(N74=$EE$6,M74,0)</f>
        <v>0</v>
      </c>
      <c r="EF74" s="57" t="n">
        <f aca="false">IF(O74=$EE$6,M74,0)</f>
        <v>0</v>
      </c>
      <c r="EG74" s="57" t="n">
        <f aca="false">IF(N74=$EG$6,M74,0)</f>
        <v>0</v>
      </c>
      <c r="EH74" s="58" t="n">
        <f aca="false">IF(O74=$EG$6,M74,0)</f>
        <v>0</v>
      </c>
      <c r="EI74" s="57" t="n">
        <f aca="false">IF(N74=$EI$6,M74,0)</f>
        <v>0</v>
      </c>
      <c r="EJ74" s="58" t="n">
        <f aca="false">IF(O74=$EI$6,M74,0)</f>
        <v>0</v>
      </c>
      <c r="EK74" s="57" t="n">
        <f aca="false">IF(N74=$EK$6,M74,0)</f>
        <v>0</v>
      </c>
      <c r="EL74" s="58" t="n">
        <f aca="false">IF(O74=$EK$6,M74,0)</f>
        <v>0</v>
      </c>
      <c r="EM74" s="57" t="n">
        <f aca="false">IF(N74=$EM$6,M74,0)</f>
        <v>0</v>
      </c>
      <c r="EN74" s="58" t="n">
        <f aca="false">IF(O74=$EM$6,M74,0)</f>
        <v>0</v>
      </c>
      <c r="EO74" s="57" t="n">
        <f aca="false">IF(N74=$EO$6,M74,0)</f>
        <v>0</v>
      </c>
      <c r="EP74" s="58" t="n">
        <f aca="false">IF(O74=$EO$6,M74,0)</f>
        <v>0</v>
      </c>
      <c r="EQ74" s="57" t="n">
        <f aca="false">IF(N74=$EQ$6,M74,0)</f>
        <v>0</v>
      </c>
      <c r="ER74" s="58" t="n">
        <f aca="false">IF(O74=$EQ$6,M74,0)</f>
        <v>0</v>
      </c>
      <c r="ES74" s="57" t="n">
        <f aca="false">IF(N74=$ES$6,M74,0)</f>
        <v>0</v>
      </c>
      <c r="ET74" s="58" t="n">
        <f aca="false">IF(O74=$ES$6,M74,0)</f>
        <v>0</v>
      </c>
      <c r="EU74" s="57" t="n">
        <f aca="false">IF(N74=$EU$6,M74,0)</f>
        <v>0</v>
      </c>
      <c r="EV74" s="58" t="n">
        <f aca="false">IF(O74=$EU$6,M74,0)</f>
        <v>0</v>
      </c>
      <c r="EW74" s="57" t="n">
        <f aca="false">IF(N74=$EW$6,M74,0)</f>
        <v>0</v>
      </c>
      <c r="EX74" s="58" t="n">
        <f aca="false">IF(O74=$EW$6,M74,0)</f>
        <v>0</v>
      </c>
      <c r="EY74" s="57" t="n">
        <f aca="false">IF(N74=$EY$6,M74,0)</f>
        <v>0</v>
      </c>
      <c r="EZ74" s="58" t="n">
        <f aca="false">IF(O74=$EY$6,M74,0)</f>
        <v>0</v>
      </c>
      <c r="FA74" s="57" t="n">
        <f aca="false">IF(N74=$FA$6,M74,0)</f>
        <v>0</v>
      </c>
      <c r="FB74" s="58" t="n">
        <f aca="false">IF(O74=$FA$6,M74,0)</f>
        <v>0</v>
      </c>
      <c r="FC74" s="57" t="n">
        <f aca="false">IF(N74=$FC$6,M74,0)</f>
        <v>0</v>
      </c>
      <c r="FD74" s="58" t="n">
        <f aca="false">IF(O74=$FC$6,M74,0)</f>
        <v>0</v>
      </c>
      <c r="FE74" s="57" t="n">
        <f aca="false">IF(N74=$FE$6,M74,0)</f>
        <v>0</v>
      </c>
      <c r="FF74" s="58" t="n">
        <f aca="false">IF(O74=$FE$6,M74,0)</f>
        <v>0</v>
      </c>
      <c r="FG74" s="57" t="n">
        <f aca="false">IF(N74=$FG$6,M74,0)</f>
        <v>0</v>
      </c>
      <c r="FH74" s="58" t="n">
        <f aca="false">IF(O74=$FG$6,M74,0)</f>
        <v>0</v>
      </c>
      <c r="FI74" s="57" t="n">
        <f aca="false">IF(N74=$FI$6,M74,0)</f>
        <v>0</v>
      </c>
      <c r="FJ74" s="58" t="n">
        <f aca="false">IF(O74=$FI$6,M74,0)</f>
        <v>0</v>
      </c>
      <c r="FK74" s="57" t="n">
        <f aca="false">IF(N74=$FK$6,M74,0)</f>
        <v>0</v>
      </c>
      <c r="FL74" s="58" t="n">
        <f aca="false">IF(O74=$FK$6,M74,0)</f>
        <v>0</v>
      </c>
      <c r="FM74" s="57" t="n">
        <f aca="false">IF(N74=$FM$6,M74,0)</f>
        <v>0</v>
      </c>
      <c r="FN74" s="58" t="n">
        <f aca="false">IF(O74=$FM$6,M74,0)</f>
        <v>0</v>
      </c>
      <c r="FO74" s="57" t="n">
        <f aca="false">IF(N74=$FO$6,M74,0)</f>
        <v>0</v>
      </c>
      <c r="FP74" s="58" t="n">
        <f aca="false">IF(O74=$FO$6,M74,0)</f>
        <v>0</v>
      </c>
      <c r="FQ74" s="57" t="n">
        <f aca="false">IF(N74=$FQ$6,M74,0)</f>
        <v>0</v>
      </c>
      <c r="FR74" s="58" t="n">
        <f aca="false">IF(O74=$FQ$6,M74,0)</f>
        <v>0</v>
      </c>
      <c r="FS74" s="57" t="n">
        <f aca="false">IF(N74=$FS$6,M74,0)</f>
        <v>0</v>
      </c>
      <c r="FT74" s="58" t="n">
        <f aca="false">IF(O74=$FS$6,M74,0)</f>
        <v>0</v>
      </c>
      <c r="FU74" s="57" t="n">
        <f aca="false">IF(N74=$FU$6,M74,0)</f>
        <v>0</v>
      </c>
      <c r="FV74" s="58" t="n">
        <f aca="false">IF(O74=$FU$6,M74,0)</f>
        <v>0</v>
      </c>
      <c r="FW74" s="57" t="n">
        <f aca="false">IF(N74=$FW$6,M74,0)</f>
        <v>0</v>
      </c>
      <c r="FX74" s="58" t="n">
        <f aca="false">IF(O74=$FW$6,M74,0)</f>
        <v>0</v>
      </c>
      <c r="FY74" s="57" t="n">
        <f aca="false">IF(N74=$FY$6,M74,0)</f>
        <v>0</v>
      </c>
      <c r="FZ74" s="58" t="n">
        <f aca="false">IF(O74=$FY$6,M74,0)</f>
        <v>0</v>
      </c>
      <c r="GA74" s="57" t="n">
        <f aca="false">IF(N74=$GA$6,$M74,0)</f>
        <v>0</v>
      </c>
      <c r="GB74" s="58" t="n">
        <f aca="false">IF(O74=$GA$6,M74,0)</f>
        <v>0</v>
      </c>
      <c r="GC74" s="57" t="n">
        <f aca="false">IF(N74=$GC$6,M74,0)</f>
        <v>0</v>
      </c>
      <c r="GD74" s="58" t="n">
        <f aca="false">IF(O74=$GC$6,M74,0)</f>
        <v>0</v>
      </c>
      <c r="GE74" s="57" t="n">
        <f aca="false">IF(N74=$GE$6,M74,0)</f>
        <v>0</v>
      </c>
      <c r="GF74" s="58" t="n">
        <f aca="false">IF(O74=$GE$6,M74,0)</f>
        <v>0</v>
      </c>
      <c r="GG74" s="57" t="n">
        <f aca="false">IF(N74=$GG$6,M74,0)</f>
        <v>0</v>
      </c>
      <c r="GH74" s="58" t="n">
        <f aca="false">IF(O74=$GG$6,M74,0)</f>
        <v>0</v>
      </c>
      <c r="GI74" s="57" t="n">
        <f aca="false">IF(N74=$GI$6,M74,0)</f>
        <v>0</v>
      </c>
      <c r="GJ74" s="58" t="n">
        <f aca="false">IF(O74=$GI$6,M74,0)</f>
        <v>0</v>
      </c>
      <c r="GK74" s="57" t="n">
        <f aca="false">IF(N74=$GK$6,M74,0)</f>
        <v>0</v>
      </c>
      <c r="GL74" s="58" t="n">
        <f aca="false">IF(O74=$GK$6,M74,0)</f>
        <v>0</v>
      </c>
      <c r="GM74" s="57" t="n">
        <f aca="false">IF(N74=$GM$6,M74,0)</f>
        <v>0</v>
      </c>
      <c r="GN74" s="58" t="n">
        <f aca="false">IF(O74=$GM$6,M74,0)</f>
        <v>0</v>
      </c>
      <c r="GO74" s="57" t="n">
        <f aca="false">IF(N74=$GO$6,M74,0)</f>
        <v>0</v>
      </c>
      <c r="GP74" s="58" t="n">
        <f aca="false">IF(O74=$GO$6,M74,0)</f>
        <v>0</v>
      </c>
      <c r="GQ74" s="57" t="n">
        <f aca="false">IF(N74=$GQ$6,M74,0)</f>
        <v>0</v>
      </c>
      <c r="GR74" s="58" t="n">
        <f aca="false">IF(O74=$GQ$6,M74,0)</f>
        <v>0</v>
      </c>
      <c r="GS74" s="57" t="n">
        <f aca="false">IF(N74=$GS$6,M74,0)</f>
        <v>0</v>
      </c>
      <c r="GT74" s="58" t="n">
        <f aca="false">IF(O74=$GS$6,M74,0)</f>
        <v>0</v>
      </c>
      <c r="GU74" s="57" t="n">
        <f aca="false">IF(N74=$GU$6,M74,0)</f>
        <v>0</v>
      </c>
      <c r="GV74" s="58" t="n">
        <f aca="false">IF(O74=$GU$6,M74,0)</f>
        <v>0</v>
      </c>
      <c r="GW74" s="57" t="n">
        <f aca="false">IF(N74=$GW$6,M74,0)</f>
        <v>0</v>
      </c>
      <c r="GX74" s="58" t="n">
        <f aca="false">IF(O74=$GW$6,M74,0)</f>
        <v>0</v>
      </c>
      <c r="GY74" s="57" t="n">
        <f aca="false">IF(N74=$GY$6,M74,0)</f>
        <v>0</v>
      </c>
      <c r="GZ74" s="58" t="n">
        <f aca="false">IF(O74=$GY$6,M74,0)</f>
        <v>0</v>
      </c>
      <c r="HA74" s="57" t="n">
        <f aca="false">IF(N74=$HA$6,M74,0)</f>
        <v>0</v>
      </c>
      <c r="HB74" s="58" t="n">
        <f aca="false">IF(O74=$HA$6,M74,0)</f>
        <v>0</v>
      </c>
      <c r="HC74" s="57" t="n">
        <f aca="false">IF(N74=$HC$6,M74,0)</f>
        <v>0</v>
      </c>
      <c r="HD74" s="58" t="n">
        <f aca="false">IF(O74=$HC$6,M74,0)</f>
        <v>0</v>
      </c>
      <c r="HE74" s="57" t="n">
        <f aca="false">IF(N74=$HE$6,M74,0)</f>
        <v>0</v>
      </c>
      <c r="HF74" s="58" t="n">
        <f aca="false">IF(O74=$HE$6,M74,0)</f>
        <v>0</v>
      </c>
      <c r="HG74" s="57" t="n">
        <f aca="false">IF(N74=$HG$6,M74,0)</f>
        <v>0</v>
      </c>
      <c r="HH74" s="58" t="n">
        <f aca="false">IF(O74=$HG$6,M74,0)</f>
        <v>0</v>
      </c>
      <c r="HI74" s="57" t="n">
        <f aca="false">IF(N74=$HI$6,M74,0)</f>
        <v>0</v>
      </c>
      <c r="HJ74" s="58" t="n">
        <f aca="false">IF(O74=$HI$6,M74,0)</f>
        <v>0</v>
      </c>
    </row>
    <row r="75" customFormat="false" ht="22.5" hidden="false" customHeight="true" outlineLevel="0" collapsed="false">
      <c r="A75" s="44" t="n">
        <f aca="false">IF(B74&gt;0,A74+1,"")</f>
        <v>68</v>
      </c>
      <c r="B75" s="66" t="n">
        <v>40307</v>
      </c>
      <c r="C75" s="67" t="n">
        <v>2591</v>
      </c>
      <c r="D75" s="54"/>
      <c r="E75" s="68"/>
      <c r="F75" s="68"/>
      <c r="G75" s="68"/>
      <c r="H75" s="68"/>
      <c r="I75" s="68"/>
      <c r="J75" s="69"/>
      <c r="K75" s="44"/>
      <c r="L75" s="70"/>
      <c r="M75" s="71"/>
      <c r="N75" s="68"/>
      <c r="O75" s="68"/>
      <c r="P75" s="54" t="n">
        <f aca="false">Q75-R75</f>
        <v>0</v>
      </c>
      <c r="Q75" s="54" t="n">
        <f aca="false">S75+U75+W75+Y75+AA75+AC75+AE75+AG75+AI75+AK75+AM75+AO75+AQ75+AS75+AU75+AW75+AY75+BA75+BC75+BE75+BG75+BI75+BK75+BM75+BO75+BQ75+BS75+BU75+BW75+BY75+CA75+CC75+CE75+CG75+CI75+CK75+CM75+CO75+CQ75+CS75+CU75+CW75+CY75+DA75+DC75+DE75+DG75+DI75+DK75+DM75+DO75+DQ75+DS75+DU75+DW75+DY75+EA75+EC75+EE75+EG75+EI75+EK75+EM75+EO75+EQ75+ES75+EU75+EW75+EY75+FA75+FC75+FE75+FG75+FI75+FK75+FM75+FO75+FQ75+FS75+FU75+FW75+FY75+GA75+GC75+GE75+GG75+GI75+GK75+GM75+GO75+GQ75+GS75+GU75+GW75+GY75+HA75+HC75+HE75+HG75+HI75</f>
        <v>0</v>
      </c>
      <c r="R75" s="54" t="n">
        <f aca="false">T75+V75+X75+Z75+AB75+AD75+AF75+AH75+AJ75+AL75+AN75+AP75+AR75+AT75+AV75+AX75+AZ75+BB75+BD75+BF75+BH75+BJ75+BL75+BN75+BP75+BR75+BT75+BV75+BX75+BZ75+CB75+CD75+CF75+CH75+CJ75+CL75+CN75+CP75+CR75+CT75+CV75+CX75+CZ75+DB75+DD75+DF75+DH75+DJ75+DL75+DN75+DP75+DR75+DT75+DV75+DX75+DZ75+EB75+ED75+EF75+EH75+EJ75+EL75+EN75+EP75+ER75+ET75+EV75+EX75+EZ75+FB75+FD75+FF75+FH75+FJ75+FL75+FN75+FP75+FR75+FT75+FV75+FX75+FZ75+GB75+GD75+GF75+GH75+GJ75+GL75+GN75+GP75+GR75+GT75+GV75+GX75+GZ75+HB75+HD75+HF75+HH75+HJ75</f>
        <v>0</v>
      </c>
      <c r="S75" s="55" t="n">
        <f aca="false">IF($T$1&gt;$T$2,"",IF(N75=$S$6,M75,0))</f>
        <v>0</v>
      </c>
      <c r="T75" s="55" t="n">
        <f aca="false">IF($T$1&gt;$T$2,"",IF(O75=$S$6,M75,0))</f>
        <v>0</v>
      </c>
      <c r="U75" s="55" t="n">
        <f aca="false">IF(N75=$U$6,M75,0)</f>
        <v>0</v>
      </c>
      <c r="V75" s="55" t="n">
        <f aca="false">IF(O75=$U$6,M75,0)</f>
        <v>0</v>
      </c>
      <c r="W75" s="55" t="n">
        <f aca="false">IF($W$6=N75,M75,0)</f>
        <v>0</v>
      </c>
      <c r="X75" s="55" t="n">
        <f aca="false">IF(O75=$W$6,M75,0)</f>
        <v>0</v>
      </c>
      <c r="Y75" s="55" t="n">
        <f aca="false">IF($Y$6=N69,M69,0)</f>
        <v>0</v>
      </c>
      <c r="Z75" s="55" t="n">
        <f aca="false">IF($Y$6=O75,M75,0)</f>
        <v>0</v>
      </c>
      <c r="AA75" s="55" t="n">
        <f aca="false">IF(N75=$AA$6,M75,0)</f>
        <v>0</v>
      </c>
      <c r="AB75" s="55" t="n">
        <f aca="false">IF(O75=$AA$6,M75,0)</f>
        <v>0</v>
      </c>
      <c r="AC75" s="55" t="n">
        <f aca="false">IF(N75=$AC$6,M75,0)</f>
        <v>0</v>
      </c>
      <c r="AD75" s="56" t="n">
        <f aca="false">IF(O75=$AC$6,M75,0)</f>
        <v>0</v>
      </c>
      <c r="AE75" s="55" t="n">
        <f aca="false">IF(N75=$AE$6,M75,0)</f>
        <v>0</v>
      </c>
      <c r="AF75" s="55" t="n">
        <f aca="false">IF(O75=$AE$6,M75,0)</f>
        <v>0</v>
      </c>
      <c r="AG75" s="55" t="n">
        <f aca="false">IF(N75=$AG$6,M75,0)</f>
        <v>0</v>
      </c>
      <c r="AH75" s="55" t="n">
        <f aca="false">IF(O75=$AG$6,M75,0)</f>
        <v>0</v>
      </c>
      <c r="AI75" s="55" t="n">
        <f aca="false">IF(N75=$AI$6,M75,0)</f>
        <v>0</v>
      </c>
      <c r="AJ75" s="55" t="n">
        <f aca="false">IF(O75=$AI$6,M75,0)</f>
        <v>0</v>
      </c>
      <c r="AK75" s="55" t="n">
        <f aca="false">IF(N75=$AK$6,M75,0)</f>
        <v>0</v>
      </c>
      <c r="AL75" s="55" t="n">
        <f aca="false">IF(O75=$AK$6,M75,0)</f>
        <v>0</v>
      </c>
      <c r="AM75" s="55" t="n">
        <f aca="false">IF(N75=$AM$6,M75,0)</f>
        <v>0</v>
      </c>
      <c r="AN75" s="55" t="n">
        <f aca="false">IF(O75=$AM$6,M75,0)</f>
        <v>0</v>
      </c>
      <c r="AO75" s="55" t="n">
        <f aca="false">IF(N75=$AO$6,M75,0)</f>
        <v>0</v>
      </c>
      <c r="AP75" s="55" t="n">
        <f aca="false">IF(O75=$AO$6,M75,0)</f>
        <v>0</v>
      </c>
      <c r="AQ75" s="55" t="n">
        <f aca="false">IF(N75=$AQ$6,M75,0)</f>
        <v>0</v>
      </c>
      <c r="AR75" s="55" t="n">
        <f aca="false">IF(O75=$AQ$6,M75,0)</f>
        <v>0</v>
      </c>
      <c r="AS75" s="55" t="n">
        <f aca="false">IF(N75=$AS$6,M75,0)</f>
        <v>0</v>
      </c>
      <c r="AT75" s="55" t="n">
        <f aca="false">IF(O75=$AS$6,M75,0)</f>
        <v>0</v>
      </c>
      <c r="AU75" s="55" t="n">
        <f aca="false">IF(N75=$AU$6,M75,0)</f>
        <v>0</v>
      </c>
      <c r="AV75" s="55" t="n">
        <f aca="false">IF(O75=$AU$6,M75,0)</f>
        <v>0</v>
      </c>
      <c r="AW75" s="55" t="n">
        <f aca="false">IF(N75=$AW$6,M75,0)</f>
        <v>0</v>
      </c>
      <c r="AX75" s="55" t="n">
        <f aca="false">IF(O75=$AW$6,M75,0)</f>
        <v>0</v>
      </c>
      <c r="AY75" s="55" t="n">
        <f aca="false">IF(N75=$AY$6,M75,0)</f>
        <v>0</v>
      </c>
      <c r="AZ75" s="55" t="n">
        <f aca="false">IF(O75=$AY$6,M75,0)</f>
        <v>0</v>
      </c>
      <c r="BA75" s="55" t="n">
        <f aca="false">IF(N75=$BA$6,M75,0)</f>
        <v>0</v>
      </c>
      <c r="BB75" s="55" t="n">
        <f aca="false">IF(O75=$BA$6,M75,0)</f>
        <v>0</v>
      </c>
      <c r="BC75" s="55" t="n">
        <f aca="false">IF(N75=$BC$6,M75,0)</f>
        <v>0</v>
      </c>
      <c r="BD75" s="55" t="n">
        <f aca="false">IF(O75=$BC$6,M75,0)</f>
        <v>0</v>
      </c>
      <c r="BE75" s="55" t="n">
        <f aca="false">IF(N75=$BE$6,M75,0)</f>
        <v>0</v>
      </c>
      <c r="BF75" s="55" t="n">
        <f aca="false">IF(O75=$BE$6,M75,0)</f>
        <v>0</v>
      </c>
      <c r="BG75" s="55" t="n">
        <f aca="false">IF(N75=$BG$6,M75,0)</f>
        <v>0</v>
      </c>
      <c r="BH75" s="55" t="n">
        <f aca="false">IF(O75=$BG$6,M75,0)</f>
        <v>0</v>
      </c>
      <c r="BI75" s="55" t="n">
        <f aca="false">IF(N75=$BI$6,M75,0)</f>
        <v>0</v>
      </c>
      <c r="BJ75" s="55" t="n">
        <f aca="false">IF(O75=$BI$6,M75,0)</f>
        <v>0</v>
      </c>
      <c r="BK75" s="55" t="n">
        <f aca="false">IF(N75=$BK$6,M75,0)</f>
        <v>0</v>
      </c>
      <c r="BL75" s="55" t="n">
        <f aca="false">IF(O75=$BK$6,M75,0)</f>
        <v>0</v>
      </c>
      <c r="BM75" s="55" t="n">
        <f aca="false">IF(N75=$BM$6,M75,0)</f>
        <v>0</v>
      </c>
      <c r="BN75" s="55" t="n">
        <f aca="false">IF(O75=$BM$6,M75,0)</f>
        <v>0</v>
      </c>
      <c r="BO75" s="55" t="n">
        <f aca="false">IF(N75=$BO$6,M75,0)</f>
        <v>0</v>
      </c>
      <c r="BP75" s="55" t="n">
        <f aca="false">IF(O75=$BO$6,M75,0)</f>
        <v>0</v>
      </c>
      <c r="BQ75" s="55" t="n">
        <f aca="false">IF(N75=$BQ$6,M75,0)</f>
        <v>0</v>
      </c>
      <c r="BR75" s="55" t="n">
        <f aca="false">IF(O75=$BQ$6,M75,0)</f>
        <v>0</v>
      </c>
      <c r="BS75" s="55" t="n">
        <f aca="false">IF(N75=$BS$6,M75,0)</f>
        <v>0</v>
      </c>
      <c r="BT75" s="55" t="n">
        <f aca="false">IF(O75=$BS$6,M75,0)</f>
        <v>0</v>
      </c>
      <c r="BU75" s="55" t="n">
        <f aca="false">IF(N75=$BU$6,M75,0)</f>
        <v>0</v>
      </c>
      <c r="BV75" s="55" t="n">
        <f aca="false">IF(O75=$BU$6,M75,0)</f>
        <v>0</v>
      </c>
      <c r="BW75" s="55" t="n">
        <f aca="false">IF(N75=$BW$6,M75,0)</f>
        <v>0</v>
      </c>
      <c r="BX75" s="55" t="n">
        <f aca="false">IF(O75=$BW$6,M75,0)</f>
        <v>0</v>
      </c>
      <c r="BY75" s="55" t="n">
        <f aca="false">IF(N75=$BY$6,M75,0)</f>
        <v>0</v>
      </c>
      <c r="BZ75" s="55" t="n">
        <f aca="false">IF(O75=$BY$6,M75,0)</f>
        <v>0</v>
      </c>
      <c r="CA75" s="55" t="n">
        <f aca="false">IF(N75=$CA$6,M75,0)</f>
        <v>0</v>
      </c>
      <c r="CB75" s="55" t="n">
        <f aca="false">IF(O75=$CA$6,M75,0)</f>
        <v>0</v>
      </c>
      <c r="CC75" s="55" t="n">
        <f aca="false">IF(N75=$CC$6,M75,0)</f>
        <v>0</v>
      </c>
      <c r="CD75" s="55" t="n">
        <f aca="false">IF(O75=$CC$6,M75,0)</f>
        <v>0</v>
      </c>
      <c r="CE75" s="55" t="n">
        <f aca="false">IF(N75=$CE$6,M75,0)</f>
        <v>0</v>
      </c>
      <c r="CF75" s="55" t="n">
        <f aca="false">IF(O75=$CE$6,M75,0)</f>
        <v>0</v>
      </c>
      <c r="CG75" s="55" t="n">
        <f aca="false">IF(N75=$CG$6,M75,0)</f>
        <v>0</v>
      </c>
      <c r="CH75" s="55" t="n">
        <f aca="false">IF(O75=$CG$6,M75,0)</f>
        <v>0</v>
      </c>
      <c r="CI75" s="55" t="n">
        <f aca="false">IF(N75=$CI$6,M75,0)</f>
        <v>0</v>
      </c>
      <c r="CJ75" s="55" t="n">
        <f aca="false">IF(O75=$CI$6,M75,0)</f>
        <v>0</v>
      </c>
      <c r="CK75" s="55" t="n">
        <f aca="false">IF(N75=$CK$6,M75,0)</f>
        <v>0</v>
      </c>
      <c r="CL75" s="55" t="n">
        <f aca="false">IF(O75=$CK$6,M75,0)</f>
        <v>0</v>
      </c>
      <c r="CM75" s="55" t="n">
        <f aca="false">IF(N75=$CM$6,M75,0)</f>
        <v>0</v>
      </c>
      <c r="CN75" s="55" t="n">
        <f aca="false">IF(O75=$CM$6,M75,0)</f>
        <v>0</v>
      </c>
      <c r="CO75" s="55" t="n">
        <f aca="false">IF(N75=$CO$6,M75,0)</f>
        <v>0</v>
      </c>
      <c r="CP75" s="55" t="n">
        <f aca="false">IF(O75=$CO$6,M75,0)</f>
        <v>0</v>
      </c>
      <c r="CQ75" s="55" t="n">
        <f aca="false">IF(N75=$CQ$6,M75,0)</f>
        <v>0</v>
      </c>
      <c r="CR75" s="55" t="n">
        <f aca="false">IF(O75=$CQ$6,M75,0)</f>
        <v>0</v>
      </c>
      <c r="CS75" s="55" t="n">
        <f aca="false">IF(N75=$CS$6,M75,0)</f>
        <v>0</v>
      </c>
      <c r="CT75" s="55" t="n">
        <f aca="false">IF(O75=$CS$6,M75,0)</f>
        <v>0</v>
      </c>
      <c r="CU75" s="55" t="n">
        <f aca="false">IF(N75=$CU$6,M75,0)</f>
        <v>0</v>
      </c>
      <c r="CV75" s="55" t="n">
        <f aca="false">IF(O75=$CU$6,M75,0)</f>
        <v>0</v>
      </c>
      <c r="CW75" s="55" t="n">
        <f aca="false">IF(N75=$CW$6,M75,0)</f>
        <v>0</v>
      </c>
      <c r="CX75" s="55" t="n">
        <f aca="false">IF(O75=$CW$6,M75,0)</f>
        <v>0</v>
      </c>
      <c r="CY75" s="55" t="n">
        <f aca="false">IF(N75=$CY$6,M75,0)</f>
        <v>0</v>
      </c>
      <c r="CZ75" s="55" t="n">
        <f aca="false">IF(O75=$CY$6,M75,0)</f>
        <v>0</v>
      </c>
      <c r="DA75" s="55" t="n">
        <f aca="false">IF(N75=$DA$6,M75,0)</f>
        <v>0</v>
      </c>
      <c r="DB75" s="55" t="n">
        <f aca="false">IF(O75=$DA$6,M75,0)</f>
        <v>0</v>
      </c>
      <c r="DC75" s="55" t="n">
        <f aca="false">IF(N75=$DC$6,M75,0)</f>
        <v>0</v>
      </c>
      <c r="DD75" s="55" t="n">
        <f aca="false">IF(O75=$DC$6,M75,0)</f>
        <v>0</v>
      </c>
      <c r="DE75" s="55" t="n">
        <f aca="false">IF(N75=$DE$6,M75,0)</f>
        <v>0</v>
      </c>
      <c r="DF75" s="55" t="n">
        <f aca="false">IF(O75=$DE$6,M75,0)</f>
        <v>0</v>
      </c>
      <c r="DG75" s="55" t="n">
        <f aca="false">IF(N75=$DG$6,M75,0)</f>
        <v>0</v>
      </c>
      <c r="DH75" s="55" t="n">
        <f aca="false">IF(O75=$DG$6,M75,0)</f>
        <v>0</v>
      </c>
      <c r="DI75" s="55" t="n">
        <f aca="false">IF(N75=$DI$6,M75,0)</f>
        <v>0</v>
      </c>
      <c r="DJ75" s="55" t="n">
        <f aca="false">IF(O75=$DI$6,M75,0)</f>
        <v>0</v>
      </c>
      <c r="DK75" s="55" t="n">
        <f aca="false">IF(N75=$DK$6,M75,0)</f>
        <v>0</v>
      </c>
      <c r="DL75" s="55" t="n">
        <f aca="false">IF(O75=$DK$6,M75,0)</f>
        <v>0</v>
      </c>
      <c r="DM75" s="55" t="n">
        <f aca="false">IF(N75=$DM$6,M75,0)</f>
        <v>0</v>
      </c>
      <c r="DN75" s="55" t="n">
        <f aca="false">IF(O75=$DM$6,M75,0)</f>
        <v>0</v>
      </c>
      <c r="DO75" s="57" t="n">
        <f aca="false">IF(N75=$DO$6,M75,0)</f>
        <v>0</v>
      </c>
      <c r="DP75" s="57" t="n">
        <f aca="false">IF(O75=$DO$6,M75,0)</f>
        <v>0</v>
      </c>
      <c r="DQ75" s="57" t="n">
        <f aca="false">IF(N75=$DQ$6,M75,0)</f>
        <v>0</v>
      </c>
      <c r="DR75" s="57" t="n">
        <f aca="false">IF(O75=$DQ$6,M75,0)</f>
        <v>0</v>
      </c>
      <c r="DS75" s="57" t="n">
        <f aca="false">IF(N75=$DS$6,M75,0)</f>
        <v>0</v>
      </c>
      <c r="DT75" s="57" t="n">
        <f aca="false">IF(O75=$DS$6,M75,0)</f>
        <v>0</v>
      </c>
      <c r="DU75" s="57" t="n">
        <f aca="false">IF(N75=$DU$6,M75,0)</f>
        <v>0</v>
      </c>
      <c r="DV75" s="57" t="n">
        <f aca="false">IF(O75=$DU$6,M75,0)</f>
        <v>0</v>
      </c>
      <c r="DW75" s="57" t="n">
        <f aca="false">IF(N75=$DW$6,M75,0)</f>
        <v>0</v>
      </c>
      <c r="DX75" s="57" t="n">
        <f aca="false">IF(O75=$DW$6,M75,0)</f>
        <v>0</v>
      </c>
      <c r="DY75" s="57" t="n">
        <f aca="false">IF(N75=$DY$6,M75,0)</f>
        <v>0</v>
      </c>
      <c r="DZ75" s="57" t="n">
        <f aca="false">IF(O75=$DY$6,M75,0)</f>
        <v>0</v>
      </c>
      <c r="EA75" s="57" t="n">
        <f aca="false">IF(N75=$EA$6,M75,0)</f>
        <v>0</v>
      </c>
      <c r="EB75" s="57" t="n">
        <f aca="false">IF(O75=$EA$6,M75,0)</f>
        <v>0</v>
      </c>
      <c r="EC75" s="57" t="n">
        <f aca="false">IF(N75=$EC$6,M75,0)</f>
        <v>0</v>
      </c>
      <c r="ED75" s="57" t="n">
        <f aca="false">IF(O75=$EC$6,M75,0)</f>
        <v>0</v>
      </c>
      <c r="EE75" s="57" t="n">
        <f aca="false">IF(N75=$EE$6,M75,0)</f>
        <v>0</v>
      </c>
      <c r="EF75" s="57" t="n">
        <f aca="false">IF(O75=$EE$6,M75,0)</f>
        <v>0</v>
      </c>
      <c r="EG75" s="57" t="n">
        <f aca="false">IF(N75=$EG$6,M75,0)</f>
        <v>0</v>
      </c>
      <c r="EH75" s="58" t="n">
        <f aca="false">IF(O75=$EG$6,M75,0)</f>
        <v>0</v>
      </c>
      <c r="EI75" s="57" t="n">
        <f aca="false">IF(N75=$EI$6,M75,0)</f>
        <v>0</v>
      </c>
      <c r="EJ75" s="58" t="n">
        <f aca="false">IF(O75=$EI$6,M75,0)</f>
        <v>0</v>
      </c>
      <c r="EK75" s="57" t="n">
        <f aca="false">IF(N75=$EK$6,M75,0)</f>
        <v>0</v>
      </c>
      <c r="EL75" s="58" t="n">
        <f aca="false">IF(O75=$EK$6,M75,0)</f>
        <v>0</v>
      </c>
      <c r="EM75" s="57" t="n">
        <f aca="false">IF(N75=$EM$6,M75,0)</f>
        <v>0</v>
      </c>
      <c r="EN75" s="58" t="n">
        <f aca="false">IF(O75=$EM$6,M75,0)</f>
        <v>0</v>
      </c>
      <c r="EO75" s="57" t="n">
        <f aca="false">IF(N75=$EO$6,M75,0)</f>
        <v>0</v>
      </c>
      <c r="EP75" s="58" t="n">
        <f aca="false">IF(O75=$EO$6,M75,0)</f>
        <v>0</v>
      </c>
      <c r="EQ75" s="57" t="n">
        <f aca="false">IF(N75=$EQ$6,M75,0)</f>
        <v>0</v>
      </c>
      <c r="ER75" s="58" t="n">
        <f aca="false">IF(O75=$EQ$6,M75,0)</f>
        <v>0</v>
      </c>
      <c r="ES75" s="57" t="n">
        <f aca="false">IF(N75=$ES$6,M75,0)</f>
        <v>0</v>
      </c>
      <c r="ET75" s="58" t="n">
        <f aca="false">IF(O75=$ES$6,M75,0)</f>
        <v>0</v>
      </c>
      <c r="EU75" s="57" t="n">
        <f aca="false">IF(N75=$EU$6,M75,0)</f>
        <v>0</v>
      </c>
      <c r="EV75" s="58" t="n">
        <f aca="false">IF(O75=$EU$6,M75,0)</f>
        <v>0</v>
      </c>
      <c r="EW75" s="57" t="n">
        <f aca="false">IF(N75=$EW$6,M75,0)</f>
        <v>0</v>
      </c>
      <c r="EX75" s="58" t="n">
        <f aca="false">IF(O75=$EW$6,M75,0)</f>
        <v>0</v>
      </c>
      <c r="EY75" s="57" t="n">
        <f aca="false">IF(N75=$EY$6,M75,0)</f>
        <v>0</v>
      </c>
      <c r="EZ75" s="58" t="n">
        <f aca="false">IF(O75=$EY$6,M75,0)</f>
        <v>0</v>
      </c>
      <c r="FA75" s="57" t="n">
        <f aca="false">IF(N75=$FA$6,M75,0)</f>
        <v>0</v>
      </c>
      <c r="FB75" s="58" t="n">
        <f aca="false">IF(O75=$FA$6,M75,0)</f>
        <v>0</v>
      </c>
      <c r="FC75" s="57" t="n">
        <f aca="false">IF(N75=$FC$6,M75,0)</f>
        <v>0</v>
      </c>
      <c r="FD75" s="58" t="n">
        <f aca="false">IF(O75=$FC$6,M75,0)</f>
        <v>0</v>
      </c>
      <c r="FE75" s="57" t="n">
        <f aca="false">IF(N75=$FE$6,M75,0)</f>
        <v>0</v>
      </c>
      <c r="FF75" s="58" t="n">
        <f aca="false">IF(O75=$FE$6,M75,0)</f>
        <v>0</v>
      </c>
      <c r="FG75" s="57" t="n">
        <f aca="false">IF(N75=$FG$6,M75,0)</f>
        <v>0</v>
      </c>
      <c r="FH75" s="58" t="n">
        <f aca="false">IF(O75=$FG$6,M75,0)</f>
        <v>0</v>
      </c>
      <c r="FI75" s="57" t="n">
        <f aca="false">IF(N75=$FI$6,M75,0)</f>
        <v>0</v>
      </c>
      <c r="FJ75" s="58" t="n">
        <f aca="false">IF(O75=$FI$6,M75,0)</f>
        <v>0</v>
      </c>
      <c r="FK75" s="57" t="n">
        <f aca="false">IF(N75=$FK$6,M75,0)</f>
        <v>0</v>
      </c>
      <c r="FL75" s="58" t="n">
        <f aca="false">IF(O75=$FK$6,M75,0)</f>
        <v>0</v>
      </c>
      <c r="FM75" s="57" t="n">
        <f aca="false">IF(N75=$FM$6,M75,0)</f>
        <v>0</v>
      </c>
      <c r="FN75" s="58" t="n">
        <f aca="false">IF(O75=$FM$6,M75,0)</f>
        <v>0</v>
      </c>
      <c r="FO75" s="57" t="n">
        <f aca="false">IF(N75=$FO$6,M75,0)</f>
        <v>0</v>
      </c>
      <c r="FP75" s="58" t="n">
        <f aca="false">IF(O75=$FO$6,M75,0)</f>
        <v>0</v>
      </c>
      <c r="FQ75" s="57" t="n">
        <f aca="false">IF(N75=$FQ$6,M75,0)</f>
        <v>0</v>
      </c>
      <c r="FR75" s="58" t="n">
        <f aca="false">IF(O75=$FQ$6,M75,0)</f>
        <v>0</v>
      </c>
      <c r="FS75" s="57" t="n">
        <f aca="false">IF(N75=$FS$6,M75,0)</f>
        <v>0</v>
      </c>
      <c r="FT75" s="58" t="n">
        <f aca="false">IF(O75=$FS$6,M75,0)</f>
        <v>0</v>
      </c>
      <c r="FU75" s="57" t="n">
        <f aca="false">IF(N75=$FU$6,M75,0)</f>
        <v>0</v>
      </c>
      <c r="FV75" s="58" t="n">
        <f aca="false">IF(O75=$FU$6,M75,0)</f>
        <v>0</v>
      </c>
      <c r="FW75" s="57" t="n">
        <f aca="false">IF(N75=$FW$6,M75,0)</f>
        <v>0</v>
      </c>
      <c r="FX75" s="58" t="n">
        <f aca="false">IF(O75=$FW$6,M75,0)</f>
        <v>0</v>
      </c>
      <c r="FY75" s="57" t="n">
        <f aca="false">IF(N75=$FY$6,M75,0)</f>
        <v>0</v>
      </c>
      <c r="FZ75" s="58" t="n">
        <f aca="false">IF(O75=$FY$6,M75,0)</f>
        <v>0</v>
      </c>
      <c r="GA75" s="57" t="n">
        <f aca="false">IF(N75=$GA$6,$M75,0)</f>
        <v>0</v>
      </c>
      <c r="GB75" s="58" t="n">
        <f aca="false">IF(O75=$GA$6,M75,0)</f>
        <v>0</v>
      </c>
      <c r="GC75" s="57" t="n">
        <f aca="false">IF(N75=$GC$6,M75,0)</f>
        <v>0</v>
      </c>
      <c r="GD75" s="58" t="n">
        <f aca="false">IF(O75=$GC$6,M75,0)</f>
        <v>0</v>
      </c>
      <c r="GE75" s="57" t="n">
        <f aca="false">IF(N75=$GE$6,M75,0)</f>
        <v>0</v>
      </c>
      <c r="GF75" s="58" t="n">
        <f aca="false">IF(O75=$GE$6,M75,0)</f>
        <v>0</v>
      </c>
      <c r="GG75" s="57" t="n">
        <f aca="false">IF(N75=$GG$6,M75,0)</f>
        <v>0</v>
      </c>
      <c r="GH75" s="58" t="n">
        <f aca="false">IF(O75=$GG$6,M75,0)</f>
        <v>0</v>
      </c>
      <c r="GI75" s="57" t="n">
        <f aca="false">IF(N75=$GI$6,M75,0)</f>
        <v>0</v>
      </c>
      <c r="GJ75" s="58" t="n">
        <f aca="false">IF(O75=$GI$6,M75,0)</f>
        <v>0</v>
      </c>
      <c r="GK75" s="57" t="n">
        <f aca="false">IF(N75=$GK$6,M75,0)</f>
        <v>0</v>
      </c>
      <c r="GL75" s="58" t="n">
        <f aca="false">IF(O75=$GK$6,M75,0)</f>
        <v>0</v>
      </c>
      <c r="GM75" s="57" t="n">
        <f aca="false">IF(N75=$GM$6,M75,0)</f>
        <v>0</v>
      </c>
      <c r="GN75" s="58" t="n">
        <f aca="false">IF(O75=$GM$6,M75,0)</f>
        <v>0</v>
      </c>
      <c r="GO75" s="57" t="n">
        <f aca="false">IF(N75=$GO$6,M75,0)</f>
        <v>0</v>
      </c>
      <c r="GP75" s="58" t="n">
        <f aca="false">IF(O75=$GO$6,M75,0)</f>
        <v>0</v>
      </c>
      <c r="GQ75" s="57" t="n">
        <f aca="false">IF(N75=$GQ$6,M75,0)</f>
        <v>0</v>
      </c>
      <c r="GR75" s="58" t="n">
        <f aca="false">IF(O75=$GQ$6,M75,0)</f>
        <v>0</v>
      </c>
      <c r="GS75" s="57" t="n">
        <f aca="false">IF(N75=$GS$6,M75,0)</f>
        <v>0</v>
      </c>
      <c r="GT75" s="58" t="n">
        <f aca="false">IF(O75=$GS$6,M75,0)</f>
        <v>0</v>
      </c>
      <c r="GU75" s="57" t="n">
        <f aca="false">IF(N75=$GU$6,M75,0)</f>
        <v>0</v>
      </c>
      <c r="GV75" s="58" t="n">
        <f aca="false">IF(O75=$GU$6,M75,0)</f>
        <v>0</v>
      </c>
      <c r="GW75" s="57" t="n">
        <f aca="false">IF(N75=$GW$6,M75,0)</f>
        <v>0</v>
      </c>
      <c r="GX75" s="58" t="n">
        <f aca="false">IF(O75=$GW$6,M75,0)</f>
        <v>0</v>
      </c>
      <c r="GY75" s="57" t="n">
        <f aca="false">IF(N75=$GY$6,M75,0)</f>
        <v>0</v>
      </c>
      <c r="GZ75" s="58" t="n">
        <f aca="false">IF(O75=$GY$6,M75,0)</f>
        <v>0</v>
      </c>
      <c r="HA75" s="57" t="n">
        <f aca="false">IF(N75=$HA$6,M75,0)</f>
        <v>0</v>
      </c>
      <c r="HB75" s="58" t="n">
        <f aca="false">IF(O75=$HA$6,M75,0)</f>
        <v>0</v>
      </c>
      <c r="HC75" s="57" t="n">
        <f aca="false">IF(N75=$HC$6,M75,0)</f>
        <v>0</v>
      </c>
      <c r="HD75" s="58" t="n">
        <f aca="false">IF(O75=$HC$6,M75,0)</f>
        <v>0</v>
      </c>
      <c r="HE75" s="57" t="n">
        <f aca="false">IF(N75=$HE$6,M75,0)</f>
        <v>0</v>
      </c>
      <c r="HF75" s="58" t="n">
        <f aca="false">IF(O75=$HE$6,M75,0)</f>
        <v>0</v>
      </c>
      <c r="HG75" s="57" t="n">
        <f aca="false">IF(N75=$HG$6,M75,0)</f>
        <v>0</v>
      </c>
      <c r="HH75" s="58" t="n">
        <f aca="false">IF(O75=$HG$6,M75,0)</f>
        <v>0</v>
      </c>
      <c r="HI75" s="57" t="n">
        <f aca="false">IF(N75=$HI$6,M75,0)</f>
        <v>0</v>
      </c>
      <c r="HJ75" s="58" t="n">
        <f aca="false">IF(O75=$HI$6,M75,0)</f>
        <v>0</v>
      </c>
    </row>
    <row r="76" customFormat="false" ht="22.5" hidden="false" customHeight="true" outlineLevel="0" collapsed="false">
      <c r="A76" s="44" t="n">
        <f aca="false">IF(B75&gt;0,A75+1,"")</f>
        <v>69</v>
      </c>
      <c r="B76" s="66" t="n">
        <v>40307</v>
      </c>
      <c r="C76" s="67" t="n">
        <v>2592</v>
      </c>
      <c r="D76" s="54"/>
      <c r="E76" s="68"/>
      <c r="F76" s="68"/>
      <c r="G76" s="68"/>
      <c r="H76" s="68"/>
      <c r="I76" s="68"/>
      <c r="J76" s="69"/>
      <c r="K76" s="44"/>
      <c r="L76" s="70"/>
      <c r="M76" s="71"/>
      <c r="N76" s="68"/>
      <c r="O76" s="68"/>
      <c r="P76" s="54" t="n">
        <f aca="false">Q76-R76</f>
        <v>0</v>
      </c>
      <c r="Q76" s="54" t="n">
        <f aca="false">S76+U76+W76+Y76+AA76+AC76+AE76+AG76+AI76+AK76+AM76+AO76+AQ76+AS76+AU76+AW76+AY76+BA76+BC76+BE76+BG76+BI76+BK76+BM76+BO76+BQ76+BS76+BU76+BW76+BY76+CA76+CC76+CE76+CG76+CI76+CK76+CM76+CO76+CQ76+CS76+CU76+CW76+CY76+DA76+DC76+DE76+DG76+DI76+DK76+DM76+DO76+DQ76+DS76+DU76+DW76+DY76+EA76+EC76+EE76+EG76+EI76+EK76+EM76+EO76+EQ76+ES76+EU76+EW76+EY76+FA76+FC76+FE76+FG76+FI76+FK76+FM76+FO76+FQ76+FS76+FU76+FW76+FY76+GA76+GC76+GE76+GG76+GI76+GK76+GM76+GO76+GQ76+GS76+GU76+GW76+GY76+HA76+HC76+HE76+HG76+HI76</f>
        <v>0</v>
      </c>
      <c r="R76" s="54" t="n">
        <f aca="false">T76+V76+X76+Z76+AB76+AD76+AF76+AH76+AJ76+AL76+AN76+AP76+AR76+AT76+AV76+AX76+AZ76+BB76+BD76+BF76+BH76+BJ76+BL76+BN76+BP76+BR76+BT76+BV76+BX76+BZ76+CB76+CD76+CF76+CH76+CJ76+CL76+CN76+CP76+CR76+CT76+CV76+CX76+CZ76+DB76+DD76+DF76+DH76+DJ76+DL76+DN76+DP76+DR76+DT76+DV76+DX76+DZ76+EB76+ED76+EF76+EH76+EJ76+EL76+EN76+EP76+ER76+ET76+EV76+EX76+EZ76+FB76+FD76+FF76+FH76+FJ76+FL76+FN76+FP76+FR76+FT76+FV76+FX76+FZ76+GB76+GD76+GF76+GH76+GJ76+GL76+GN76+GP76+GR76+GT76+GV76+GX76+GZ76+HB76+HD76+HF76+HH76+HJ76</f>
        <v>0</v>
      </c>
      <c r="S76" s="55" t="n">
        <f aca="false">IF($T$1&gt;$T$2,"",IF(N76=$S$6,M76,0))</f>
        <v>0</v>
      </c>
      <c r="T76" s="55" t="n">
        <f aca="false">IF($T$1&gt;$T$2,"",IF(O76=$S$6,M76,0))</f>
        <v>0</v>
      </c>
      <c r="U76" s="55" t="n">
        <f aca="false">IF(N76=$U$6,M76,0)</f>
        <v>0</v>
      </c>
      <c r="V76" s="55" t="n">
        <f aca="false">IF(O76=$U$6,M76,0)</f>
        <v>0</v>
      </c>
      <c r="W76" s="55" t="n">
        <f aca="false">IF($W$6=N76,M76,0)</f>
        <v>0</v>
      </c>
      <c r="X76" s="55" t="n">
        <f aca="false">IF(O76=$W$6,M76,0)</f>
        <v>0</v>
      </c>
      <c r="Y76" s="55" t="n">
        <f aca="false">IF($Y$6=N70,M70,0)</f>
        <v>0</v>
      </c>
      <c r="Z76" s="55" t="n">
        <f aca="false">IF($Y$6=O76,M76,0)</f>
        <v>0</v>
      </c>
      <c r="AA76" s="55" t="n">
        <f aca="false">IF(N76=$AA$6,M76,0)</f>
        <v>0</v>
      </c>
      <c r="AB76" s="55" t="n">
        <f aca="false">IF(O76=$AA$6,M76,0)</f>
        <v>0</v>
      </c>
      <c r="AC76" s="55" t="n">
        <f aca="false">IF(N76=$AC$6,M76,0)</f>
        <v>0</v>
      </c>
      <c r="AD76" s="56" t="n">
        <f aca="false">IF(O76=$AC$6,M76,0)</f>
        <v>0</v>
      </c>
      <c r="AE76" s="55" t="n">
        <f aca="false">IF(N76=$AE$6,M76,0)</f>
        <v>0</v>
      </c>
      <c r="AF76" s="55" t="n">
        <f aca="false">IF(O76=$AE$6,M76,0)</f>
        <v>0</v>
      </c>
      <c r="AG76" s="55" t="n">
        <f aca="false">IF(N76=$AG$6,M76,0)</f>
        <v>0</v>
      </c>
      <c r="AH76" s="55" t="n">
        <f aca="false">IF(O76=$AG$6,M76,0)</f>
        <v>0</v>
      </c>
      <c r="AI76" s="55" t="n">
        <f aca="false">IF(N76=$AI$6,M76,0)</f>
        <v>0</v>
      </c>
      <c r="AJ76" s="55" t="n">
        <f aca="false">IF(O76=$AI$6,M76,0)</f>
        <v>0</v>
      </c>
      <c r="AK76" s="55" t="n">
        <f aca="false">IF(N76=$AK$6,M76,0)</f>
        <v>0</v>
      </c>
      <c r="AL76" s="55" t="n">
        <f aca="false">IF(O76=$AK$6,M76,0)</f>
        <v>0</v>
      </c>
      <c r="AM76" s="55" t="n">
        <f aca="false">IF(N76=$AM$6,M76,0)</f>
        <v>0</v>
      </c>
      <c r="AN76" s="55" t="n">
        <f aca="false">IF(O76=$AM$6,M76,0)</f>
        <v>0</v>
      </c>
      <c r="AO76" s="55" t="n">
        <f aca="false">IF(N76=$AO$6,M76,0)</f>
        <v>0</v>
      </c>
      <c r="AP76" s="55" t="n">
        <f aca="false">IF(O76=$AO$6,M76,0)</f>
        <v>0</v>
      </c>
      <c r="AQ76" s="55" t="n">
        <f aca="false">IF(N76=$AQ$6,M76,0)</f>
        <v>0</v>
      </c>
      <c r="AR76" s="55" t="n">
        <f aca="false">IF(O76=$AQ$6,M76,0)</f>
        <v>0</v>
      </c>
      <c r="AS76" s="55" t="n">
        <f aca="false">IF(N76=$AS$6,M76,0)</f>
        <v>0</v>
      </c>
      <c r="AT76" s="55" t="n">
        <f aca="false">IF(O76=$AS$6,M76,0)</f>
        <v>0</v>
      </c>
      <c r="AU76" s="55" t="n">
        <f aca="false">IF(N76=$AU$6,M76,0)</f>
        <v>0</v>
      </c>
      <c r="AV76" s="55" t="n">
        <f aca="false">IF(O76=$AU$6,M76,0)</f>
        <v>0</v>
      </c>
      <c r="AW76" s="55" t="n">
        <f aca="false">IF(N76=$AW$6,M76,0)</f>
        <v>0</v>
      </c>
      <c r="AX76" s="55" t="n">
        <f aca="false">IF(O76=$AW$6,M76,0)</f>
        <v>0</v>
      </c>
      <c r="AY76" s="55" t="n">
        <f aca="false">IF(N76=$AY$6,M76,0)</f>
        <v>0</v>
      </c>
      <c r="AZ76" s="55" t="n">
        <f aca="false">IF(O76=$AY$6,M76,0)</f>
        <v>0</v>
      </c>
      <c r="BA76" s="55" t="n">
        <f aca="false">IF(N76=$BA$6,M76,0)</f>
        <v>0</v>
      </c>
      <c r="BB76" s="55" t="n">
        <f aca="false">IF(O76=$BA$6,M76,0)</f>
        <v>0</v>
      </c>
      <c r="BC76" s="55" t="n">
        <f aca="false">IF(N76=$BC$6,M76,0)</f>
        <v>0</v>
      </c>
      <c r="BD76" s="55" t="n">
        <f aca="false">IF(O76=$BC$6,M76,0)</f>
        <v>0</v>
      </c>
      <c r="BE76" s="55" t="n">
        <f aca="false">IF(N76=$BE$6,M76,0)</f>
        <v>0</v>
      </c>
      <c r="BF76" s="55" t="n">
        <f aca="false">IF(O76=$BE$6,M76,0)</f>
        <v>0</v>
      </c>
      <c r="BG76" s="55" t="n">
        <f aca="false">IF(N76=$BG$6,M76,0)</f>
        <v>0</v>
      </c>
      <c r="BH76" s="55" t="n">
        <f aca="false">IF(O76=$BG$6,M76,0)</f>
        <v>0</v>
      </c>
      <c r="BI76" s="55" t="n">
        <f aca="false">IF(N76=$BI$6,M76,0)</f>
        <v>0</v>
      </c>
      <c r="BJ76" s="55" t="n">
        <f aca="false">IF(O76=$BI$6,M76,0)</f>
        <v>0</v>
      </c>
      <c r="BK76" s="55" t="n">
        <f aca="false">IF(N76=$BK$6,M76,0)</f>
        <v>0</v>
      </c>
      <c r="BL76" s="55" t="n">
        <f aca="false">IF(O76=$BK$6,M76,0)</f>
        <v>0</v>
      </c>
      <c r="BM76" s="55" t="n">
        <f aca="false">IF(N76=$BM$6,M76,0)</f>
        <v>0</v>
      </c>
      <c r="BN76" s="55" t="n">
        <f aca="false">IF(O76=$BM$6,M76,0)</f>
        <v>0</v>
      </c>
      <c r="BO76" s="55" t="n">
        <f aca="false">IF(N76=$BO$6,M76,0)</f>
        <v>0</v>
      </c>
      <c r="BP76" s="55" t="n">
        <f aca="false">IF(O76=$BO$6,M76,0)</f>
        <v>0</v>
      </c>
      <c r="BQ76" s="55" t="n">
        <f aca="false">IF(N76=$BQ$6,M76,0)</f>
        <v>0</v>
      </c>
      <c r="BR76" s="55" t="n">
        <f aca="false">IF(O76=$BQ$6,M76,0)</f>
        <v>0</v>
      </c>
      <c r="BS76" s="55" t="n">
        <f aca="false">IF(N76=$BS$6,M76,0)</f>
        <v>0</v>
      </c>
      <c r="BT76" s="55" t="n">
        <f aca="false">IF(O76=$BS$6,M76,0)</f>
        <v>0</v>
      </c>
      <c r="BU76" s="55" t="n">
        <f aca="false">IF(N76=$BU$6,M76,0)</f>
        <v>0</v>
      </c>
      <c r="BV76" s="55" t="n">
        <f aca="false">IF(O76=$BU$6,M76,0)</f>
        <v>0</v>
      </c>
      <c r="BW76" s="55" t="n">
        <f aca="false">IF(N76=$BW$6,M76,0)</f>
        <v>0</v>
      </c>
      <c r="BX76" s="55" t="n">
        <f aca="false">IF(O76=$BW$6,M76,0)</f>
        <v>0</v>
      </c>
      <c r="BY76" s="55" t="n">
        <f aca="false">IF(N76=$BY$6,M76,0)</f>
        <v>0</v>
      </c>
      <c r="BZ76" s="55" t="n">
        <f aca="false">IF(O76=$BY$6,M76,0)</f>
        <v>0</v>
      </c>
      <c r="CA76" s="55" t="n">
        <f aca="false">IF(N76=$CA$6,M76,0)</f>
        <v>0</v>
      </c>
      <c r="CB76" s="55" t="n">
        <f aca="false">IF(O76=$CA$6,M76,0)</f>
        <v>0</v>
      </c>
      <c r="CC76" s="55" t="n">
        <f aca="false">IF(N76=$CC$6,M76,0)</f>
        <v>0</v>
      </c>
      <c r="CD76" s="55" t="n">
        <f aca="false">IF(O76=$CC$6,M76,0)</f>
        <v>0</v>
      </c>
      <c r="CE76" s="55" t="n">
        <f aca="false">IF(N76=$CE$6,M76,0)</f>
        <v>0</v>
      </c>
      <c r="CF76" s="55" t="n">
        <f aca="false">IF(O76=$CE$6,M76,0)</f>
        <v>0</v>
      </c>
      <c r="CG76" s="55" t="n">
        <f aca="false">IF(N76=$CG$6,M76,0)</f>
        <v>0</v>
      </c>
      <c r="CH76" s="55" t="n">
        <f aca="false">IF(O76=$CG$6,M76,0)</f>
        <v>0</v>
      </c>
      <c r="CI76" s="55" t="n">
        <f aca="false">IF(N76=$CI$6,M76,0)</f>
        <v>0</v>
      </c>
      <c r="CJ76" s="55" t="n">
        <f aca="false">IF(O76=$CI$6,M76,0)</f>
        <v>0</v>
      </c>
      <c r="CK76" s="55" t="n">
        <f aca="false">IF(N76=$CK$6,M76,0)</f>
        <v>0</v>
      </c>
      <c r="CL76" s="55" t="n">
        <f aca="false">IF(O76=$CK$6,M76,0)</f>
        <v>0</v>
      </c>
      <c r="CM76" s="55" t="n">
        <f aca="false">IF(N76=$CM$6,M76,0)</f>
        <v>0</v>
      </c>
      <c r="CN76" s="55" t="n">
        <f aca="false">IF(O76=$CM$6,M76,0)</f>
        <v>0</v>
      </c>
      <c r="CO76" s="55" t="n">
        <f aca="false">IF(N76=$CO$6,M76,0)</f>
        <v>0</v>
      </c>
      <c r="CP76" s="55" t="n">
        <f aca="false">IF(O76=$CO$6,M76,0)</f>
        <v>0</v>
      </c>
      <c r="CQ76" s="55" t="n">
        <f aca="false">IF(N76=$CQ$6,M76,0)</f>
        <v>0</v>
      </c>
      <c r="CR76" s="55" t="n">
        <f aca="false">IF(O76=$CQ$6,M76,0)</f>
        <v>0</v>
      </c>
      <c r="CS76" s="55" t="n">
        <f aca="false">IF(N76=$CS$6,M76,0)</f>
        <v>0</v>
      </c>
      <c r="CT76" s="55" t="n">
        <f aca="false">IF(O76=$CS$6,M76,0)</f>
        <v>0</v>
      </c>
      <c r="CU76" s="55" t="n">
        <f aca="false">IF(N76=$CU$6,M76,0)</f>
        <v>0</v>
      </c>
      <c r="CV76" s="55" t="n">
        <f aca="false">IF(O76=$CU$6,M76,0)</f>
        <v>0</v>
      </c>
      <c r="CW76" s="55" t="n">
        <f aca="false">IF(N76=$CW$6,M76,0)</f>
        <v>0</v>
      </c>
      <c r="CX76" s="55" t="n">
        <f aca="false">IF(O76=$CW$6,M76,0)</f>
        <v>0</v>
      </c>
      <c r="CY76" s="55" t="n">
        <f aca="false">IF(N76=$CY$6,M76,0)</f>
        <v>0</v>
      </c>
      <c r="CZ76" s="55" t="n">
        <f aca="false">IF(O76=$CY$6,M76,0)</f>
        <v>0</v>
      </c>
      <c r="DA76" s="55" t="n">
        <f aca="false">IF(N76=$DA$6,M76,0)</f>
        <v>0</v>
      </c>
      <c r="DB76" s="55" t="n">
        <f aca="false">IF(O76=$DA$6,M76,0)</f>
        <v>0</v>
      </c>
      <c r="DC76" s="55" t="n">
        <f aca="false">IF(N76=$DC$6,M76,0)</f>
        <v>0</v>
      </c>
      <c r="DD76" s="55" t="n">
        <f aca="false">IF(O76=$DC$6,M76,0)</f>
        <v>0</v>
      </c>
      <c r="DE76" s="55" t="n">
        <f aca="false">IF(N76=$DE$6,M76,0)</f>
        <v>0</v>
      </c>
      <c r="DF76" s="55" t="n">
        <f aca="false">IF(O76=$DE$6,M76,0)</f>
        <v>0</v>
      </c>
      <c r="DG76" s="55" t="n">
        <f aca="false">IF(N76=$DG$6,M76,0)</f>
        <v>0</v>
      </c>
      <c r="DH76" s="55" t="n">
        <f aca="false">IF(O76=$DG$6,M76,0)</f>
        <v>0</v>
      </c>
      <c r="DI76" s="55" t="n">
        <f aca="false">IF(N76=$DI$6,M76,0)</f>
        <v>0</v>
      </c>
      <c r="DJ76" s="55" t="n">
        <f aca="false">IF(O76=$DI$6,M76,0)</f>
        <v>0</v>
      </c>
      <c r="DK76" s="55" t="n">
        <f aca="false">IF(N76=$DK$6,M76,0)</f>
        <v>0</v>
      </c>
      <c r="DL76" s="55" t="n">
        <f aca="false">IF(O76=$DK$6,M76,0)</f>
        <v>0</v>
      </c>
      <c r="DM76" s="55" t="n">
        <f aca="false">IF(N76=$DM$6,M76,0)</f>
        <v>0</v>
      </c>
      <c r="DN76" s="55" t="n">
        <f aca="false">IF(O76=$DM$6,M76,0)</f>
        <v>0</v>
      </c>
      <c r="DO76" s="57" t="n">
        <f aca="false">IF(N76=$DO$6,M76,0)</f>
        <v>0</v>
      </c>
      <c r="DP76" s="57" t="n">
        <f aca="false">IF(O76=$DO$6,M76,0)</f>
        <v>0</v>
      </c>
      <c r="DQ76" s="57" t="n">
        <f aca="false">IF(N76=$DQ$6,M76,0)</f>
        <v>0</v>
      </c>
      <c r="DR76" s="57" t="n">
        <f aca="false">IF(O76=$DQ$6,M76,0)</f>
        <v>0</v>
      </c>
      <c r="DS76" s="57" t="n">
        <f aca="false">IF(N76=$DS$6,M76,0)</f>
        <v>0</v>
      </c>
      <c r="DT76" s="57" t="n">
        <f aca="false">IF(O76=$DS$6,M76,0)</f>
        <v>0</v>
      </c>
      <c r="DU76" s="57" t="n">
        <f aca="false">IF(N76=$DU$6,M76,0)</f>
        <v>0</v>
      </c>
      <c r="DV76" s="57" t="n">
        <f aca="false">IF(O76=$DU$6,M76,0)</f>
        <v>0</v>
      </c>
      <c r="DW76" s="57" t="n">
        <f aca="false">IF(N76=$DW$6,M76,0)</f>
        <v>0</v>
      </c>
      <c r="DX76" s="57" t="n">
        <f aca="false">IF(O76=$DW$6,M76,0)</f>
        <v>0</v>
      </c>
      <c r="DY76" s="57" t="n">
        <f aca="false">IF(N76=$DY$6,M76,0)</f>
        <v>0</v>
      </c>
      <c r="DZ76" s="57" t="n">
        <f aca="false">IF(O76=$DY$6,M76,0)</f>
        <v>0</v>
      </c>
      <c r="EA76" s="57" t="n">
        <f aca="false">IF(N76=$EA$6,M76,0)</f>
        <v>0</v>
      </c>
      <c r="EB76" s="57" t="n">
        <f aca="false">IF(O76=$EA$6,M76,0)</f>
        <v>0</v>
      </c>
      <c r="EC76" s="57" t="n">
        <f aca="false">IF(N76=$EC$6,M76,0)</f>
        <v>0</v>
      </c>
      <c r="ED76" s="57" t="n">
        <f aca="false">IF(O76=$EC$6,M76,0)</f>
        <v>0</v>
      </c>
      <c r="EE76" s="57" t="n">
        <f aca="false">IF(N76=$EE$6,M76,0)</f>
        <v>0</v>
      </c>
      <c r="EF76" s="57" t="n">
        <f aca="false">IF(O76=$EE$6,M76,0)</f>
        <v>0</v>
      </c>
      <c r="EG76" s="57" t="n">
        <f aca="false">IF(N76=$EG$6,M76,0)</f>
        <v>0</v>
      </c>
      <c r="EH76" s="58" t="n">
        <f aca="false">IF(O76=$EG$6,M76,0)</f>
        <v>0</v>
      </c>
      <c r="EI76" s="57" t="n">
        <f aca="false">IF(N76=$EI$6,M76,0)</f>
        <v>0</v>
      </c>
      <c r="EJ76" s="58" t="n">
        <f aca="false">IF(O76=$EI$6,M76,0)</f>
        <v>0</v>
      </c>
      <c r="EK76" s="57" t="n">
        <f aca="false">IF(N76=$EK$6,M76,0)</f>
        <v>0</v>
      </c>
      <c r="EL76" s="58" t="n">
        <f aca="false">IF(O76=$EK$6,M76,0)</f>
        <v>0</v>
      </c>
      <c r="EM76" s="57" t="n">
        <f aca="false">IF(N76=$EM$6,M76,0)</f>
        <v>0</v>
      </c>
      <c r="EN76" s="58" t="n">
        <f aca="false">IF(O76=$EM$6,M76,0)</f>
        <v>0</v>
      </c>
      <c r="EO76" s="57" t="n">
        <f aca="false">IF(N76=$EO$6,M76,0)</f>
        <v>0</v>
      </c>
      <c r="EP76" s="58" t="n">
        <f aca="false">IF(O76=$EO$6,M76,0)</f>
        <v>0</v>
      </c>
      <c r="EQ76" s="57" t="n">
        <f aca="false">IF(N76=$EQ$6,M76,0)</f>
        <v>0</v>
      </c>
      <c r="ER76" s="58" t="n">
        <f aca="false">IF(O76=$EQ$6,M76,0)</f>
        <v>0</v>
      </c>
      <c r="ES76" s="57" t="n">
        <f aca="false">IF(N76=$ES$6,M76,0)</f>
        <v>0</v>
      </c>
      <c r="ET76" s="58" t="n">
        <f aca="false">IF(O76=$ES$6,M76,0)</f>
        <v>0</v>
      </c>
      <c r="EU76" s="57" t="n">
        <f aca="false">IF(N76=$EU$6,M76,0)</f>
        <v>0</v>
      </c>
      <c r="EV76" s="58" t="n">
        <f aca="false">IF(O76=$EU$6,M76,0)</f>
        <v>0</v>
      </c>
      <c r="EW76" s="57" t="n">
        <f aca="false">IF(N76=$EW$6,M76,0)</f>
        <v>0</v>
      </c>
      <c r="EX76" s="58" t="n">
        <f aca="false">IF(O76=$EW$6,M76,0)</f>
        <v>0</v>
      </c>
      <c r="EY76" s="57" t="n">
        <f aca="false">IF(N76=$EY$6,M76,0)</f>
        <v>0</v>
      </c>
      <c r="EZ76" s="58" t="n">
        <f aca="false">IF(O76=$EY$6,M76,0)</f>
        <v>0</v>
      </c>
      <c r="FA76" s="57" t="n">
        <f aca="false">IF(N76=$FA$6,M76,0)</f>
        <v>0</v>
      </c>
      <c r="FB76" s="58" t="n">
        <f aca="false">IF(O76=$FA$6,M76,0)</f>
        <v>0</v>
      </c>
      <c r="FC76" s="57" t="n">
        <f aca="false">IF(N76=$FC$6,M76,0)</f>
        <v>0</v>
      </c>
      <c r="FD76" s="58" t="n">
        <f aca="false">IF(O76=$FC$6,M76,0)</f>
        <v>0</v>
      </c>
      <c r="FE76" s="57" t="n">
        <f aca="false">IF(N76=$FE$6,M76,0)</f>
        <v>0</v>
      </c>
      <c r="FF76" s="58" t="n">
        <f aca="false">IF(O76=$FE$6,M76,0)</f>
        <v>0</v>
      </c>
      <c r="FG76" s="57" t="n">
        <f aca="false">IF(N76=$FG$6,M76,0)</f>
        <v>0</v>
      </c>
      <c r="FH76" s="58" t="n">
        <f aca="false">IF(O76=$FG$6,M76,0)</f>
        <v>0</v>
      </c>
      <c r="FI76" s="57" t="n">
        <f aca="false">IF(N76=$FI$6,M76,0)</f>
        <v>0</v>
      </c>
      <c r="FJ76" s="58" t="n">
        <f aca="false">IF(O76=$FI$6,M76,0)</f>
        <v>0</v>
      </c>
      <c r="FK76" s="57" t="n">
        <f aca="false">IF(N76=$FK$6,M76,0)</f>
        <v>0</v>
      </c>
      <c r="FL76" s="58" t="n">
        <f aca="false">IF(O76=$FK$6,M76,0)</f>
        <v>0</v>
      </c>
      <c r="FM76" s="57" t="n">
        <f aca="false">IF(N76=$FM$6,M76,0)</f>
        <v>0</v>
      </c>
      <c r="FN76" s="58" t="n">
        <f aca="false">IF(O76=$FM$6,M76,0)</f>
        <v>0</v>
      </c>
      <c r="FO76" s="57" t="n">
        <f aca="false">IF(N76=$FO$6,M76,0)</f>
        <v>0</v>
      </c>
      <c r="FP76" s="58" t="n">
        <f aca="false">IF(O76=$FO$6,M76,0)</f>
        <v>0</v>
      </c>
      <c r="FQ76" s="57" t="n">
        <f aca="false">IF(N76=$FQ$6,M76,0)</f>
        <v>0</v>
      </c>
      <c r="FR76" s="58" t="n">
        <f aca="false">IF(O76=$FQ$6,M76,0)</f>
        <v>0</v>
      </c>
      <c r="FS76" s="57" t="n">
        <f aca="false">IF(N76=$FS$6,M76,0)</f>
        <v>0</v>
      </c>
      <c r="FT76" s="58" t="n">
        <f aca="false">IF(O76=$FS$6,M76,0)</f>
        <v>0</v>
      </c>
      <c r="FU76" s="57" t="n">
        <f aca="false">IF(N76=$FU$6,M76,0)</f>
        <v>0</v>
      </c>
      <c r="FV76" s="58" t="n">
        <f aca="false">IF(O76=$FU$6,M76,0)</f>
        <v>0</v>
      </c>
      <c r="FW76" s="57" t="n">
        <f aca="false">IF(N76=$FW$6,M76,0)</f>
        <v>0</v>
      </c>
      <c r="FX76" s="58" t="n">
        <f aca="false">IF(O76=$FW$6,M76,0)</f>
        <v>0</v>
      </c>
      <c r="FY76" s="57" t="n">
        <f aca="false">IF(N76=$FY$6,M76,0)</f>
        <v>0</v>
      </c>
      <c r="FZ76" s="58" t="n">
        <f aca="false">IF(O76=$FY$6,M76,0)</f>
        <v>0</v>
      </c>
      <c r="GA76" s="57" t="n">
        <f aca="false">IF(N76=$GA$6,$M76,0)</f>
        <v>0</v>
      </c>
      <c r="GB76" s="58" t="n">
        <f aca="false">IF(O76=$GA$6,M76,0)</f>
        <v>0</v>
      </c>
      <c r="GC76" s="57" t="n">
        <f aca="false">IF(N76=$GC$6,M76,0)</f>
        <v>0</v>
      </c>
      <c r="GD76" s="58" t="n">
        <f aca="false">IF(O76=$GC$6,M76,0)</f>
        <v>0</v>
      </c>
      <c r="GE76" s="57" t="n">
        <f aca="false">IF(N76=$GE$6,M76,0)</f>
        <v>0</v>
      </c>
      <c r="GF76" s="58" t="n">
        <f aca="false">IF(O76=$GE$6,M76,0)</f>
        <v>0</v>
      </c>
      <c r="GG76" s="57" t="n">
        <f aca="false">IF(N76=$GG$6,M76,0)</f>
        <v>0</v>
      </c>
      <c r="GH76" s="58" t="n">
        <f aca="false">IF(O76=$GG$6,M76,0)</f>
        <v>0</v>
      </c>
      <c r="GI76" s="57" t="n">
        <f aca="false">IF(N76=$GI$6,M76,0)</f>
        <v>0</v>
      </c>
      <c r="GJ76" s="58" t="n">
        <f aca="false">IF(O76=$GI$6,M76,0)</f>
        <v>0</v>
      </c>
      <c r="GK76" s="57" t="n">
        <f aca="false">IF(N76=$GK$6,M76,0)</f>
        <v>0</v>
      </c>
      <c r="GL76" s="58" t="n">
        <f aca="false">IF(O76=$GK$6,M76,0)</f>
        <v>0</v>
      </c>
      <c r="GM76" s="57" t="n">
        <f aca="false">IF(N76=$GM$6,M76,0)</f>
        <v>0</v>
      </c>
      <c r="GN76" s="58" t="n">
        <f aca="false">IF(O76=$GM$6,M76,0)</f>
        <v>0</v>
      </c>
      <c r="GO76" s="57" t="n">
        <f aca="false">IF(N76=$GO$6,M76,0)</f>
        <v>0</v>
      </c>
      <c r="GP76" s="58" t="n">
        <f aca="false">IF(O76=$GO$6,M76,0)</f>
        <v>0</v>
      </c>
      <c r="GQ76" s="57" t="n">
        <f aca="false">IF(N76=$GQ$6,M76,0)</f>
        <v>0</v>
      </c>
      <c r="GR76" s="58" t="n">
        <f aca="false">IF(O76=$GQ$6,M76,0)</f>
        <v>0</v>
      </c>
      <c r="GS76" s="57" t="n">
        <f aca="false">IF(N76=$GS$6,M76,0)</f>
        <v>0</v>
      </c>
      <c r="GT76" s="58" t="n">
        <f aca="false">IF(O76=$GS$6,M76,0)</f>
        <v>0</v>
      </c>
      <c r="GU76" s="57" t="n">
        <f aca="false">IF(N76=$GU$6,M76,0)</f>
        <v>0</v>
      </c>
      <c r="GV76" s="58" t="n">
        <f aca="false">IF(O76=$GU$6,M76,0)</f>
        <v>0</v>
      </c>
      <c r="GW76" s="57" t="n">
        <f aca="false">IF(N76=$GW$6,M76,0)</f>
        <v>0</v>
      </c>
      <c r="GX76" s="58" t="n">
        <f aca="false">IF(O76=$GW$6,M76,0)</f>
        <v>0</v>
      </c>
      <c r="GY76" s="57" t="n">
        <f aca="false">IF(N76=$GY$6,M76,0)</f>
        <v>0</v>
      </c>
      <c r="GZ76" s="58" t="n">
        <f aca="false">IF(O76=$GY$6,M76,0)</f>
        <v>0</v>
      </c>
      <c r="HA76" s="57" t="n">
        <f aca="false">IF(N76=$HA$6,M76,0)</f>
        <v>0</v>
      </c>
      <c r="HB76" s="58" t="n">
        <f aca="false">IF(O76=$HA$6,M76,0)</f>
        <v>0</v>
      </c>
      <c r="HC76" s="57" t="n">
        <f aca="false">IF(N76=$HC$6,M76,0)</f>
        <v>0</v>
      </c>
      <c r="HD76" s="58" t="n">
        <f aca="false">IF(O76=$HC$6,M76,0)</f>
        <v>0</v>
      </c>
      <c r="HE76" s="57" t="n">
        <f aca="false">IF(N76=$HE$6,M76,0)</f>
        <v>0</v>
      </c>
      <c r="HF76" s="58" t="n">
        <f aca="false">IF(O76=$HE$6,M76,0)</f>
        <v>0</v>
      </c>
      <c r="HG76" s="57" t="n">
        <f aca="false">IF(N76=$HG$6,M76,0)</f>
        <v>0</v>
      </c>
      <c r="HH76" s="58" t="n">
        <f aca="false">IF(O76=$HG$6,M76,0)</f>
        <v>0</v>
      </c>
      <c r="HI76" s="57" t="n">
        <f aca="false">IF(N76=$HI$6,M76,0)</f>
        <v>0</v>
      </c>
      <c r="HJ76" s="58" t="n">
        <f aca="false">IF(O76=$HI$6,M76,0)</f>
        <v>0</v>
      </c>
    </row>
    <row r="77" customFormat="false" ht="22.5" hidden="false" customHeight="true" outlineLevel="0" collapsed="false">
      <c r="A77" s="44" t="n">
        <f aca="false">IF(B76&gt;0,A76+1,"")</f>
        <v>70</v>
      </c>
      <c r="B77" s="66" t="n">
        <v>40307</v>
      </c>
      <c r="C77" s="67" t="n">
        <v>2593</v>
      </c>
      <c r="D77" s="54"/>
      <c r="E77" s="68"/>
      <c r="F77" s="68"/>
      <c r="G77" s="68"/>
      <c r="H77" s="68"/>
      <c r="I77" s="68"/>
      <c r="J77" s="69"/>
      <c r="K77" s="44"/>
      <c r="L77" s="70"/>
      <c r="M77" s="71"/>
      <c r="N77" s="68"/>
      <c r="O77" s="68"/>
      <c r="P77" s="54" t="n">
        <f aca="false">Q77-R77</f>
        <v>0</v>
      </c>
      <c r="Q77" s="54" t="n">
        <f aca="false">S77+U77+W77+Y77+AA77+AC77+AE77+AG77+AI77+AK77+AM77+AO77+AQ77+AS77+AU77+AW77+AY77+BA77+BC77+BE77+BG77+BI77+BK77+BM77+BO77+BQ77+BS77+BU77+BW77+BY77+CA77+CC77+CE77+CG77+CI77+CK77+CM77+CO77+CQ77+CS77+CU77+CW77+CY77+DA77+DC77+DE77+DG77+DI77+DK77+DM77+DO77+DQ77+DS77+DU77+DW77+DY77+EA77+EC77+EE77+EG77+EI77+EK77+EM77+EO77+EQ77+ES77+EU77+EW77+EY77+FA77+FC77+FE77+FG77+FI77+FK77+FM77+FO77+FQ77+FS77+FU77+FW77+FY77+GA77+GC77+GE77+GG77+GI77+GK77+GM77+GO77+GQ77+GS77+GU77+GW77+GY77+HA77+HC77+HE77+HG77+HI77</f>
        <v>0</v>
      </c>
      <c r="R77" s="54" t="n">
        <f aca="false">T77+V77+X77+Z77+AB77+AD77+AF77+AH77+AJ77+AL77+AN77+AP77+AR77+AT77+AV77+AX77+AZ77+BB77+BD77+BF77+BH77+BJ77+BL77+BN77+BP77+BR77+BT77+BV77+BX77+BZ77+CB77+CD77+CF77+CH77+CJ77+CL77+CN77+CP77+CR77+CT77+CV77+CX77+CZ77+DB77+DD77+DF77+DH77+DJ77+DL77+DN77+DP77+DR77+DT77+DV77+DX77+DZ77+EB77+ED77+EF77+EH77+EJ77+EL77+EN77+EP77+ER77+ET77+EV77+EX77+EZ77+FB77+FD77+FF77+FH77+FJ77+FL77+FN77+FP77+FR77+FT77+FV77+FX77+FZ77+GB77+GD77+GF77+GH77+GJ77+GL77+GN77+GP77+GR77+GT77+GV77+GX77+GZ77+HB77+HD77+HF77+HH77+HJ77</f>
        <v>0</v>
      </c>
      <c r="S77" s="55" t="n">
        <f aca="false">IF($T$1&gt;$T$2,"",IF(N77=$S$6,M77,0))</f>
        <v>0</v>
      </c>
      <c r="T77" s="55" t="n">
        <f aca="false">IF($T$1&gt;$T$2,"",IF(O77=$S$6,M77,0))</f>
        <v>0</v>
      </c>
      <c r="U77" s="55" t="n">
        <f aca="false">IF(N77=$U$6,M77,0)</f>
        <v>0</v>
      </c>
      <c r="V77" s="55" t="n">
        <f aca="false">IF(O77=$U$6,M77,0)</f>
        <v>0</v>
      </c>
      <c r="W77" s="55" t="n">
        <f aca="false">IF($W$6=N77,M77,0)</f>
        <v>0</v>
      </c>
      <c r="X77" s="55" t="n">
        <f aca="false">IF(O77=$W$6,M77,0)</f>
        <v>0</v>
      </c>
      <c r="Y77" s="55" t="n">
        <f aca="false">IF($Y$6=N71,M71,0)</f>
        <v>0</v>
      </c>
      <c r="Z77" s="55" t="n">
        <f aca="false">IF($Y$6=O77,M77,0)</f>
        <v>0</v>
      </c>
      <c r="AA77" s="55" t="n">
        <f aca="false">IF(N77=$AA$6,M77,0)</f>
        <v>0</v>
      </c>
      <c r="AB77" s="55" t="n">
        <f aca="false">IF(O77=$AA$6,M77,0)</f>
        <v>0</v>
      </c>
      <c r="AC77" s="55" t="n">
        <f aca="false">IF(N77=$AC$6,M77,0)</f>
        <v>0</v>
      </c>
      <c r="AD77" s="56" t="n">
        <f aca="false">IF(O77=$AC$6,M77,0)</f>
        <v>0</v>
      </c>
      <c r="AE77" s="55" t="n">
        <f aca="false">IF(N77=$AE$6,M77,0)</f>
        <v>0</v>
      </c>
      <c r="AF77" s="55" t="n">
        <f aca="false">IF(O77=$AE$6,M77,0)</f>
        <v>0</v>
      </c>
      <c r="AG77" s="55" t="n">
        <f aca="false">IF(N77=$AG$6,M77,0)</f>
        <v>0</v>
      </c>
      <c r="AH77" s="55" t="n">
        <f aca="false">IF(O77=$AG$6,M77,0)</f>
        <v>0</v>
      </c>
      <c r="AI77" s="55" t="n">
        <f aca="false">IF(N77=$AI$6,M77,0)</f>
        <v>0</v>
      </c>
      <c r="AJ77" s="55" t="n">
        <f aca="false">IF(O77=$AI$6,M77,0)</f>
        <v>0</v>
      </c>
      <c r="AK77" s="55" t="n">
        <f aca="false">IF(N77=$AK$6,M77,0)</f>
        <v>0</v>
      </c>
      <c r="AL77" s="55" t="n">
        <f aca="false">IF(O77=$AK$6,M77,0)</f>
        <v>0</v>
      </c>
      <c r="AM77" s="55" t="n">
        <f aca="false">IF(N77=$AM$6,M77,0)</f>
        <v>0</v>
      </c>
      <c r="AN77" s="55" t="n">
        <f aca="false">IF(O77=$AM$6,M77,0)</f>
        <v>0</v>
      </c>
      <c r="AO77" s="55" t="n">
        <f aca="false">IF(N77=$AO$6,M77,0)</f>
        <v>0</v>
      </c>
      <c r="AP77" s="55" t="n">
        <f aca="false">IF(O77=$AO$6,M77,0)</f>
        <v>0</v>
      </c>
      <c r="AQ77" s="55" t="n">
        <f aca="false">IF(N77=$AQ$6,M77,0)</f>
        <v>0</v>
      </c>
      <c r="AR77" s="55" t="n">
        <f aca="false">IF(O77=$AQ$6,M77,0)</f>
        <v>0</v>
      </c>
      <c r="AS77" s="55" t="n">
        <f aca="false">IF(N77=$AS$6,M77,0)</f>
        <v>0</v>
      </c>
      <c r="AT77" s="55" t="n">
        <f aca="false">IF(O77=$AS$6,M77,0)</f>
        <v>0</v>
      </c>
      <c r="AU77" s="55" t="n">
        <f aca="false">IF(N77=$AU$6,M77,0)</f>
        <v>0</v>
      </c>
      <c r="AV77" s="55" t="n">
        <f aca="false">IF(O77=$AU$6,M77,0)</f>
        <v>0</v>
      </c>
      <c r="AW77" s="55" t="n">
        <f aca="false">IF(N77=$AW$6,M77,0)</f>
        <v>0</v>
      </c>
      <c r="AX77" s="55" t="n">
        <f aca="false">IF(O77=$AW$6,M77,0)</f>
        <v>0</v>
      </c>
      <c r="AY77" s="55" t="n">
        <f aca="false">IF(N77=$AY$6,M77,0)</f>
        <v>0</v>
      </c>
      <c r="AZ77" s="55" t="n">
        <f aca="false">IF(O77=$AY$6,M77,0)</f>
        <v>0</v>
      </c>
      <c r="BA77" s="55" t="n">
        <f aca="false">IF(N77=$BA$6,M77,0)</f>
        <v>0</v>
      </c>
      <c r="BB77" s="55" t="n">
        <f aca="false">IF(O77=$BA$6,M77,0)</f>
        <v>0</v>
      </c>
      <c r="BC77" s="55" t="n">
        <f aca="false">IF(N77=$BC$6,M77,0)</f>
        <v>0</v>
      </c>
      <c r="BD77" s="55" t="n">
        <f aca="false">IF(O77=$BC$6,M77,0)</f>
        <v>0</v>
      </c>
      <c r="BE77" s="55" t="n">
        <f aca="false">IF(N77=$BE$6,M77,0)</f>
        <v>0</v>
      </c>
      <c r="BF77" s="55" t="n">
        <f aca="false">IF(O77=$BE$6,M77,0)</f>
        <v>0</v>
      </c>
      <c r="BG77" s="55" t="n">
        <f aca="false">IF(N77=$BG$6,M77,0)</f>
        <v>0</v>
      </c>
      <c r="BH77" s="55" t="n">
        <f aca="false">IF(O77=$BG$6,M77,0)</f>
        <v>0</v>
      </c>
      <c r="BI77" s="55" t="n">
        <f aca="false">IF(N77=$BI$6,M77,0)</f>
        <v>0</v>
      </c>
      <c r="BJ77" s="55" t="n">
        <f aca="false">IF(O77=$BI$6,M77,0)</f>
        <v>0</v>
      </c>
      <c r="BK77" s="55" t="n">
        <f aca="false">IF(N77=$BK$6,M77,0)</f>
        <v>0</v>
      </c>
      <c r="BL77" s="55" t="n">
        <f aca="false">IF(O77=$BK$6,M77,0)</f>
        <v>0</v>
      </c>
      <c r="BM77" s="55" t="n">
        <f aca="false">IF(N77=$BM$6,M77,0)</f>
        <v>0</v>
      </c>
      <c r="BN77" s="55" t="n">
        <f aca="false">IF(O77=$BM$6,M77,0)</f>
        <v>0</v>
      </c>
      <c r="BO77" s="55" t="n">
        <f aca="false">IF(N77=$BO$6,M77,0)</f>
        <v>0</v>
      </c>
      <c r="BP77" s="55" t="n">
        <f aca="false">IF(O77=$BO$6,M77,0)</f>
        <v>0</v>
      </c>
      <c r="BQ77" s="55" t="n">
        <f aca="false">IF(N77=$BQ$6,M77,0)</f>
        <v>0</v>
      </c>
      <c r="BR77" s="55" t="n">
        <f aca="false">IF(O77=$BQ$6,M77,0)</f>
        <v>0</v>
      </c>
      <c r="BS77" s="55" t="n">
        <f aca="false">IF(N77=$BS$6,M77,0)</f>
        <v>0</v>
      </c>
      <c r="BT77" s="55" t="n">
        <f aca="false">IF(O77=$BS$6,M77,0)</f>
        <v>0</v>
      </c>
      <c r="BU77" s="55" t="n">
        <f aca="false">IF(N77=$BU$6,M77,0)</f>
        <v>0</v>
      </c>
      <c r="BV77" s="55" t="n">
        <f aca="false">IF(O77=$BU$6,M77,0)</f>
        <v>0</v>
      </c>
      <c r="BW77" s="55" t="n">
        <f aca="false">IF(N77=$BW$6,M77,0)</f>
        <v>0</v>
      </c>
      <c r="BX77" s="55" t="n">
        <f aca="false">IF(O77=$BW$6,M77,0)</f>
        <v>0</v>
      </c>
      <c r="BY77" s="55" t="n">
        <f aca="false">IF(N77=$BY$6,M77,0)</f>
        <v>0</v>
      </c>
      <c r="BZ77" s="55" t="n">
        <f aca="false">IF(O77=$BY$6,M77,0)</f>
        <v>0</v>
      </c>
      <c r="CA77" s="55" t="n">
        <f aca="false">IF(N77=$CA$6,M77,0)</f>
        <v>0</v>
      </c>
      <c r="CB77" s="55" t="n">
        <f aca="false">IF(O77=$CA$6,M77,0)</f>
        <v>0</v>
      </c>
      <c r="CC77" s="55" t="n">
        <f aca="false">IF(N77=$CC$6,M77,0)</f>
        <v>0</v>
      </c>
      <c r="CD77" s="55" t="n">
        <f aca="false">IF(O77=$CC$6,M77,0)</f>
        <v>0</v>
      </c>
      <c r="CE77" s="55" t="n">
        <f aca="false">IF(N77=$CE$6,M77,0)</f>
        <v>0</v>
      </c>
      <c r="CF77" s="55" t="n">
        <f aca="false">IF(O77=$CE$6,M77,0)</f>
        <v>0</v>
      </c>
      <c r="CG77" s="55" t="n">
        <f aca="false">IF(N77=$CG$6,M77,0)</f>
        <v>0</v>
      </c>
      <c r="CH77" s="55" t="n">
        <f aca="false">IF(O77=$CG$6,M77,0)</f>
        <v>0</v>
      </c>
      <c r="CI77" s="55" t="n">
        <f aca="false">IF(N77=$CI$6,M77,0)</f>
        <v>0</v>
      </c>
      <c r="CJ77" s="55" t="n">
        <f aca="false">IF(O77=$CI$6,M77,0)</f>
        <v>0</v>
      </c>
      <c r="CK77" s="55" t="n">
        <f aca="false">IF(N77=$CK$6,M77,0)</f>
        <v>0</v>
      </c>
      <c r="CL77" s="55" t="n">
        <f aca="false">IF(O77=$CK$6,M77,0)</f>
        <v>0</v>
      </c>
      <c r="CM77" s="55" t="n">
        <f aca="false">IF(N77=$CM$6,M77,0)</f>
        <v>0</v>
      </c>
      <c r="CN77" s="55" t="n">
        <f aca="false">IF(O77=$CM$6,M77,0)</f>
        <v>0</v>
      </c>
      <c r="CO77" s="55" t="n">
        <f aca="false">IF(N77=$CO$6,M77,0)</f>
        <v>0</v>
      </c>
      <c r="CP77" s="55" t="n">
        <f aca="false">IF(O77=$CO$6,M77,0)</f>
        <v>0</v>
      </c>
      <c r="CQ77" s="55" t="n">
        <f aca="false">IF(N77=$CQ$6,M77,0)</f>
        <v>0</v>
      </c>
      <c r="CR77" s="55" t="n">
        <f aca="false">IF(O77=$CQ$6,M77,0)</f>
        <v>0</v>
      </c>
      <c r="CS77" s="55" t="n">
        <f aca="false">IF(N77=$CS$6,M77,0)</f>
        <v>0</v>
      </c>
      <c r="CT77" s="55" t="n">
        <f aca="false">IF(O77=$CS$6,M77,0)</f>
        <v>0</v>
      </c>
      <c r="CU77" s="55" t="n">
        <f aca="false">IF(N77=$CU$6,M77,0)</f>
        <v>0</v>
      </c>
      <c r="CV77" s="55" t="n">
        <f aca="false">IF(O77=$CU$6,M77,0)</f>
        <v>0</v>
      </c>
      <c r="CW77" s="55" t="n">
        <f aca="false">IF(N77=$CW$6,M77,0)</f>
        <v>0</v>
      </c>
      <c r="CX77" s="55" t="n">
        <f aca="false">IF(O77=$CW$6,M77,0)</f>
        <v>0</v>
      </c>
      <c r="CY77" s="55" t="n">
        <f aca="false">IF(N77=$CY$6,M77,0)</f>
        <v>0</v>
      </c>
      <c r="CZ77" s="55" t="n">
        <f aca="false">IF(O77=$CY$6,M77,0)</f>
        <v>0</v>
      </c>
      <c r="DA77" s="55" t="n">
        <f aca="false">IF(N77=$DA$6,M77,0)</f>
        <v>0</v>
      </c>
      <c r="DB77" s="55" t="n">
        <f aca="false">IF(O77=$DA$6,M77,0)</f>
        <v>0</v>
      </c>
      <c r="DC77" s="55" t="n">
        <f aca="false">IF(N77=$DC$6,M77,0)</f>
        <v>0</v>
      </c>
      <c r="DD77" s="55" t="n">
        <f aca="false">IF(O77=$DC$6,M77,0)</f>
        <v>0</v>
      </c>
      <c r="DE77" s="55" t="n">
        <f aca="false">IF(N77=$DE$6,M77,0)</f>
        <v>0</v>
      </c>
      <c r="DF77" s="55" t="n">
        <f aca="false">IF(O77=$DE$6,M77,0)</f>
        <v>0</v>
      </c>
      <c r="DG77" s="55" t="n">
        <f aca="false">IF(N77=$DG$6,M77,0)</f>
        <v>0</v>
      </c>
      <c r="DH77" s="55" t="n">
        <f aca="false">IF(O77=$DG$6,M77,0)</f>
        <v>0</v>
      </c>
      <c r="DI77" s="55" t="n">
        <f aca="false">IF(N77=$DI$6,M77,0)</f>
        <v>0</v>
      </c>
      <c r="DJ77" s="55" t="n">
        <f aca="false">IF(O77=$DI$6,M77,0)</f>
        <v>0</v>
      </c>
      <c r="DK77" s="55" t="n">
        <f aca="false">IF(N77=$DK$6,M77,0)</f>
        <v>0</v>
      </c>
      <c r="DL77" s="55" t="n">
        <f aca="false">IF(O77=$DK$6,M77,0)</f>
        <v>0</v>
      </c>
      <c r="DM77" s="55" t="n">
        <f aca="false">IF(N77=$DM$6,M77,0)</f>
        <v>0</v>
      </c>
      <c r="DN77" s="55" t="n">
        <f aca="false">IF(O77=$DM$6,M77,0)</f>
        <v>0</v>
      </c>
      <c r="DO77" s="57" t="n">
        <f aca="false">IF(N77=$DO$6,M77,0)</f>
        <v>0</v>
      </c>
      <c r="DP77" s="57" t="n">
        <f aca="false">IF(O77=$DO$6,M77,0)</f>
        <v>0</v>
      </c>
      <c r="DQ77" s="57" t="n">
        <f aca="false">IF(N77=$DQ$6,M77,0)</f>
        <v>0</v>
      </c>
      <c r="DR77" s="57" t="n">
        <f aca="false">IF(O77=$DQ$6,M77,0)</f>
        <v>0</v>
      </c>
      <c r="DS77" s="57" t="n">
        <f aca="false">IF(N77=$DS$6,M77,0)</f>
        <v>0</v>
      </c>
      <c r="DT77" s="57" t="n">
        <f aca="false">IF(O77=$DS$6,M77,0)</f>
        <v>0</v>
      </c>
      <c r="DU77" s="57" t="n">
        <f aca="false">IF(N77=$DU$6,M77,0)</f>
        <v>0</v>
      </c>
      <c r="DV77" s="57" t="n">
        <f aca="false">IF(O77=$DU$6,M77,0)</f>
        <v>0</v>
      </c>
      <c r="DW77" s="57" t="n">
        <f aca="false">IF(N77=$DW$6,M77,0)</f>
        <v>0</v>
      </c>
      <c r="DX77" s="57" t="n">
        <f aca="false">IF(O77=$DW$6,M77,0)</f>
        <v>0</v>
      </c>
      <c r="DY77" s="57" t="n">
        <f aca="false">IF(N77=$DY$6,M77,0)</f>
        <v>0</v>
      </c>
      <c r="DZ77" s="57" t="n">
        <f aca="false">IF(O77=$DY$6,M77,0)</f>
        <v>0</v>
      </c>
      <c r="EA77" s="57" t="n">
        <f aca="false">IF(N77=$EA$6,M77,0)</f>
        <v>0</v>
      </c>
      <c r="EB77" s="57" t="n">
        <f aca="false">IF(O77=$EA$6,M77,0)</f>
        <v>0</v>
      </c>
      <c r="EC77" s="57" t="n">
        <f aca="false">IF(N77=$EC$6,M77,0)</f>
        <v>0</v>
      </c>
      <c r="ED77" s="57" t="n">
        <f aca="false">IF(O77=$EC$6,M77,0)</f>
        <v>0</v>
      </c>
      <c r="EE77" s="57" t="n">
        <f aca="false">IF(N77=$EE$6,M77,0)</f>
        <v>0</v>
      </c>
      <c r="EF77" s="57" t="n">
        <f aca="false">IF(O77=$EE$6,M77,0)</f>
        <v>0</v>
      </c>
      <c r="EG77" s="57" t="n">
        <f aca="false">IF(N77=$EG$6,M77,0)</f>
        <v>0</v>
      </c>
      <c r="EH77" s="58" t="n">
        <f aca="false">IF(O77=$EG$6,M77,0)</f>
        <v>0</v>
      </c>
      <c r="EI77" s="57" t="n">
        <f aca="false">IF(N77=$EI$6,M77,0)</f>
        <v>0</v>
      </c>
      <c r="EJ77" s="58" t="n">
        <f aca="false">IF(O77=$EI$6,M77,0)</f>
        <v>0</v>
      </c>
      <c r="EK77" s="57" t="n">
        <f aca="false">IF(N77=$EK$6,M77,0)</f>
        <v>0</v>
      </c>
      <c r="EL77" s="58" t="n">
        <f aca="false">IF(O77=$EK$6,M77,0)</f>
        <v>0</v>
      </c>
      <c r="EM77" s="57" t="n">
        <f aca="false">IF(N77=$EM$6,M77,0)</f>
        <v>0</v>
      </c>
      <c r="EN77" s="58" t="n">
        <f aca="false">IF(O77=$EM$6,M77,0)</f>
        <v>0</v>
      </c>
      <c r="EO77" s="57" t="n">
        <f aca="false">IF(N77=$EO$6,M77,0)</f>
        <v>0</v>
      </c>
      <c r="EP77" s="58" t="n">
        <f aca="false">IF(O77=$EO$6,M77,0)</f>
        <v>0</v>
      </c>
      <c r="EQ77" s="57" t="n">
        <f aca="false">IF(N77=$EQ$6,M77,0)</f>
        <v>0</v>
      </c>
      <c r="ER77" s="58" t="n">
        <f aca="false">IF(O77=$EQ$6,M77,0)</f>
        <v>0</v>
      </c>
      <c r="ES77" s="57" t="n">
        <f aca="false">IF(N77=$ES$6,M77,0)</f>
        <v>0</v>
      </c>
      <c r="ET77" s="58" t="n">
        <f aca="false">IF(O77=$ES$6,M77,0)</f>
        <v>0</v>
      </c>
      <c r="EU77" s="57" t="n">
        <f aca="false">IF(N77=$EU$6,M77,0)</f>
        <v>0</v>
      </c>
      <c r="EV77" s="58" t="n">
        <f aca="false">IF(O77=$EU$6,M77,0)</f>
        <v>0</v>
      </c>
      <c r="EW77" s="57" t="n">
        <f aca="false">IF(N77=$EW$6,M77,0)</f>
        <v>0</v>
      </c>
      <c r="EX77" s="58" t="n">
        <f aca="false">IF(O77=$EW$6,M77,0)</f>
        <v>0</v>
      </c>
      <c r="EY77" s="57" t="n">
        <f aca="false">IF(N77=$EY$6,M77,0)</f>
        <v>0</v>
      </c>
      <c r="EZ77" s="58" t="n">
        <f aca="false">IF(O77=$EY$6,M77,0)</f>
        <v>0</v>
      </c>
      <c r="FA77" s="57" t="n">
        <f aca="false">IF(N77=$FA$6,M77,0)</f>
        <v>0</v>
      </c>
      <c r="FB77" s="58" t="n">
        <f aca="false">IF(O77=$FA$6,M77,0)</f>
        <v>0</v>
      </c>
      <c r="FC77" s="57" t="n">
        <f aca="false">IF(N77=$FC$6,M77,0)</f>
        <v>0</v>
      </c>
      <c r="FD77" s="58" t="n">
        <f aca="false">IF(O77=$FC$6,M77,0)</f>
        <v>0</v>
      </c>
      <c r="FE77" s="57" t="n">
        <f aca="false">IF(N77=$FE$6,M77,0)</f>
        <v>0</v>
      </c>
      <c r="FF77" s="58" t="n">
        <f aca="false">IF(O77=$FE$6,M77,0)</f>
        <v>0</v>
      </c>
      <c r="FG77" s="57" t="n">
        <f aca="false">IF(N77=$FG$6,M77,0)</f>
        <v>0</v>
      </c>
      <c r="FH77" s="58" t="n">
        <f aca="false">IF(O77=$FG$6,M77,0)</f>
        <v>0</v>
      </c>
      <c r="FI77" s="57" t="n">
        <f aca="false">IF(N77=$FI$6,M77,0)</f>
        <v>0</v>
      </c>
      <c r="FJ77" s="58" t="n">
        <f aca="false">IF(O77=$FI$6,M77,0)</f>
        <v>0</v>
      </c>
      <c r="FK77" s="57" t="n">
        <f aca="false">IF(N77=$FK$6,M77,0)</f>
        <v>0</v>
      </c>
      <c r="FL77" s="58" t="n">
        <f aca="false">IF(O77=$FK$6,M77,0)</f>
        <v>0</v>
      </c>
      <c r="FM77" s="57" t="n">
        <f aca="false">IF(N77=$FM$6,M77,0)</f>
        <v>0</v>
      </c>
      <c r="FN77" s="58" t="n">
        <f aca="false">IF(O77=$FM$6,M77,0)</f>
        <v>0</v>
      </c>
      <c r="FO77" s="57" t="n">
        <f aca="false">IF(N77=$FO$6,M77,0)</f>
        <v>0</v>
      </c>
      <c r="FP77" s="58" t="n">
        <f aca="false">IF(O77=$FO$6,M77,0)</f>
        <v>0</v>
      </c>
      <c r="FQ77" s="57" t="n">
        <f aca="false">IF(N77=$FQ$6,M77,0)</f>
        <v>0</v>
      </c>
      <c r="FR77" s="58" t="n">
        <f aca="false">IF(O77=$FQ$6,M77,0)</f>
        <v>0</v>
      </c>
      <c r="FS77" s="57" t="n">
        <f aca="false">IF(N77=$FS$6,M77,0)</f>
        <v>0</v>
      </c>
      <c r="FT77" s="58" t="n">
        <f aca="false">IF(O77=$FS$6,M77,0)</f>
        <v>0</v>
      </c>
      <c r="FU77" s="57" t="n">
        <f aca="false">IF(N77=$FU$6,M77,0)</f>
        <v>0</v>
      </c>
      <c r="FV77" s="58" t="n">
        <f aca="false">IF(O77=$FU$6,M77,0)</f>
        <v>0</v>
      </c>
      <c r="FW77" s="57" t="n">
        <f aca="false">IF(N77=$FW$6,M77,0)</f>
        <v>0</v>
      </c>
      <c r="FX77" s="58" t="n">
        <f aca="false">IF(O77=$FW$6,M77,0)</f>
        <v>0</v>
      </c>
      <c r="FY77" s="57" t="n">
        <f aca="false">IF(N77=$FY$6,M77,0)</f>
        <v>0</v>
      </c>
      <c r="FZ77" s="58" t="n">
        <f aca="false">IF(O77=$FY$6,M77,0)</f>
        <v>0</v>
      </c>
      <c r="GA77" s="57" t="n">
        <f aca="false">IF(N77=$GA$6,$M77,0)</f>
        <v>0</v>
      </c>
      <c r="GB77" s="58" t="n">
        <f aca="false">IF(O77=$GA$6,M77,0)</f>
        <v>0</v>
      </c>
      <c r="GC77" s="57" t="n">
        <f aca="false">IF(N77=$GC$6,M77,0)</f>
        <v>0</v>
      </c>
      <c r="GD77" s="58" t="n">
        <f aca="false">IF(O77=$GC$6,M77,0)</f>
        <v>0</v>
      </c>
      <c r="GE77" s="57" t="n">
        <f aca="false">IF(N77=$GE$6,M77,0)</f>
        <v>0</v>
      </c>
      <c r="GF77" s="58" t="n">
        <f aca="false">IF(O77=$GE$6,M77,0)</f>
        <v>0</v>
      </c>
      <c r="GG77" s="57" t="n">
        <f aca="false">IF(N77=$GG$6,M77,0)</f>
        <v>0</v>
      </c>
      <c r="GH77" s="58" t="n">
        <f aca="false">IF(O77=$GG$6,M77,0)</f>
        <v>0</v>
      </c>
      <c r="GI77" s="57" t="n">
        <f aca="false">IF(N77=$GI$6,M77,0)</f>
        <v>0</v>
      </c>
      <c r="GJ77" s="58" t="n">
        <f aca="false">IF(O77=$GI$6,M77,0)</f>
        <v>0</v>
      </c>
      <c r="GK77" s="57" t="n">
        <f aca="false">IF(N77=$GK$6,M77,0)</f>
        <v>0</v>
      </c>
      <c r="GL77" s="58" t="n">
        <f aca="false">IF(O77=$GK$6,M77,0)</f>
        <v>0</v>
      </c>
      <c r="GM77" s="57" t="n">
        <f aca="false">IF(N77=$GM$6,M77,0)</f>
        <v>0</v>
      </c>
      <c r="GN77" s="58" t="n">
        <f aca="false">IF(O77=$GM$6,M77,0)</f>
        <v>0</v>
      </c>
      <c r="GO77" s="57" t="n">
        <f aca="false">IF(N77=$GO$6,M77,0)</f>
        <v>0</v>
      </c>
      <c r="GP77" s="58" t="n">
        <f aca="false">IF(O77=$GO$6,M77,0)</f>
        <v>0</v>
      </c>
      <c r="GQ77" s="57" t="n">
        <f aca="false">IF(N77=$GQ$6,M77,0)</f>
        <v>0</v>
      </c>
      <c r="GR77" s="58" t="n">
        <f aca="false">IF(O77=$GQ$6,M77,0)</f>
        <v>0</v>
      </c>
      <c r="GS77" s="57" t="n">
        <f aca="false">IF(N77=$GS$6,M77,0)</f>
        <v>0</v>
      </c>
      <c r="GT77" s="58" t="n">
        <f aca="false">IF(O77=$GS$6,M77,0)</f>
        <v>0</v>
      </c>
      <c r="GU77" s="57" t="n">
        <f aca="false">IF(N77=$GU$6,M77,0)</f>
        <v>0</v>
      </c>
      <c r="GV77" s="58" t="n">
        <f aca="false">IF(O77=$GU$6,M77,0)</f>
        <v>0</v>
      </c>
      <c r="GW77" s="57" t="n">
        <f aca="false">IF(N77=$GW$6,M77,0)</f>
        <v>0</v>
      </c>
      <c r="GX77" s="58" t="n">
        <f aca="false">IF(O77=$GW$6,M77,0)</f>
        <v>0</v>
      </c>
      <c r="GY77" s="57" t="n">
        <f aca="false">IF(N77=$GY$6,M77,0)</f>
        <v>0</v>
      </c>
      <c r="GZ77" s="58" t="n">
        <f aca="false">IF(O77=$GY$6,M77,0)</f>
        <v>0</v>
      </c>
      <c r="HA77" s="57" t="n">
        <f aca="false">IF(N77=$HA$6,M77,0)</f>
        <v>0</v>
      </c>
      <c r="HB77" s="58" t="n">
        <f aca="false">IF(O77=$HA$6,M77,0)</f>
        <v>0</v>
      </c>
      <c r="HC77" s="57" t="n">
        <f aca="false">IF(N77=$HC$6,M77,0)</f>
        <v>0</v>
      </c>
      <c r="HD77" s="58" t="n">
        <f aca="false">IF(O77=$HC$6,M77,0)</f>
        <v>0</v>
      </c>
      <c r="HE77" s="57" t="n">
        <f aca="false">IF(N77=$HE$6,M77,0)</f>
        <v>0</v>
      </c>
      <c r="HF77" s="58" t="n">
        <f aca="false">IF(O77=$HE$6,M77,0)</f>
        <v>0</v>
      </c>
      <c r="HG77" s="57" t="n">
        <f aca="false">IF(N77=$HG$6,M77,0)</f>
        <v>0</v>
      </c>
      <c r="HH77" s="58" t="n">
        <f aca="false">IF(O77=$HG$6,M77,0)</f>
        <v>0</v>
      </c>
      <c r="HI77" s="57" t="n">
        <f aca="false">IF(N77=$HI$6,M77,0)</f>
        <v>0</v>
      </c>
      <c r="HJ77" s="58" t="n">
        <f aca="false">IF(O77=$HI$6,M77,0)</f>
        <v>0</v>
      </c>
    </row>
    <row r="78" customFormat="false" ht="22.5" hidden="false" customHeight="true" outlineLevel="0" collapsed="false">
      <c r="A78" s="44" t="n">
        <f aca="false">IF(B77&gt;0,A77+1,"")</f>
        <v>71</v>
      </c>
      <c r="B78" s="66" t="n">
        <v>40307</v>
      </c>
      <c r="C78" s="67" t="n">
        <v>2594</v>
      </c>
      <c r="D78" s="54"/>
      <c r="E78" s="68"/>
      <c r="F78" s="68"/>
      <c r="G78" s="68"/>
      <c r="H78" s="68"/>
      <c r="I78" s="68"/>
      <c r="J78" s="69"/>
      <c r="K78" s="44"/>
      <c r="L78" s="70"/>
      <c r="M78" s="71"/>
      <c r="N78" s="68"/>
      <c r="O78" s="68"/>
      <c r="P78" s="54" t="n">
        <f aca="false">Q78-R78</f>
        <v>0</v>
      </c>
      <c r="Q78" s="54" t="n">
        <f aca="false">S78+U78+W78+Y78+AA78+AC78+AE78+AG78+AI78+AK78+AM78+AO78+AQ78+AS78+AU78+AW78+AY78+BA78+BC78+BE78+BG78+BI78+BK78+BM78+BO78+BQ78+BS78+BU78+BW78+BY78+CA78+CC78+CE78+CG78+CI78+CK78+CM78+CO78+CQ78+CS78+CU78+CW78+CY78+DA78+DC78+DE78+DG78+DI78+DK78+DM78+DO78+DQ78+DS78+DU78+DW78+DY78+EA78+EC78+EE78+EG78+EI78+EK78+EM78+EO78+EQ78+ES78+EU78+EW78+EY78+FA78+FC78+FE78+FG78+FI78+FK78+FM78+FO78+FQ78+FS78+FU78+FW78+FY78+GA78+GC78+GE78+GG78+GI78+GK78+GM78+GO78+GQ78+GS78+GU78+GW78+GY78+HA78+HC78+HE78+HG78+HI78</f>
        <v>0</v>
      </c>
      <c r="R78" s="54" t="n">
        <f aca="false">T78+V78+X78+Z78+AB78+AD78+AF78+AH78+AJ78+AL78+AN78+AP78+AR78+AT78+AV78+AX78+AZ78+BB78+BD78+BF78+BH78+BJ78+BL78+BN78+BP78+BR78+BT78+BV78+BX78+BZ78+CB78+CD78+CF78+CH78+CJ78+CL78+CN78+CP78+CR78+CT78+CV78+CX78+CZ78+DB78+DD78+DF78+DH78+DJ78+DL78+DN78+DP78+DR78+DT78+DV78+DX78+DZ78+EB78+ED78+EF78+EH78+EJ78+EL78+EN78+EP78+ER78+ET78+EV78+EX78+EZ78+FB78+FD78+FF78+FH78+FJ78+FL78+FN78+FP78+FR78+FT78+FV78+FX78+FZ78+GB78+GD78+GF78+GH78+GJ78+GL78+GN78+GP78+GR78+GT78+GV78+GX78+GZ78+HB78+HD78+HF78+HH78+HJ78</f>
        <v>0</v>
      </c>
      <c r="S78" s="55" t="n">
        <f aca="false">IF($T$1&gt;$T$2,"",IF(N78=$S$6,M78,0))</f>
        <v>0</v>
      </c>
      <c r="T78" s="55" t="n">
        <f aca="false">IF($T$1&gt;$T$2,"",IF(O78=$S$6,M78,0))</f>
        <v>0</v>
      </c>
      <c r="U78" s="55" t="n">
        <f aca="false">IF(N78=$U$6,M78,0)</f>
        <v>0</v>
      </c>
      <c r="V78" s="55" t="n">
        <f aca="false">IF(O78=$U$6,M78,0)</f>
        <v>0</v>
      </c>
      <c r="W78" s="55" t="n">
        <f aca="false">IF($W$6=N78,M78,0)</f>
        <v>0</v>
      </c>
      <c r="X78" s="55" t="n">
        <f aca="false">IF(O78=$W$6,M78,0)</f>
        <v>0</v>
      </c>
      <c r="Y78" s="55" t="n">
        <f aca="false">IF($Y$6=N72,M72,0)</f>
        <v>0</v>
      </c>
      <c r="Z78" s="55" t="n">
        <f aca="false">IF($Y$6=O78,M78,0)</f>
        <v>0</v>
      </c>
      <c r="AA78" s="55" t="n">
        <f aca="false">IF(N78=$AA$6,M78,0)</f>
        <v>0</v>
      </c>
      <c r="AB78" s="55" t="n">
        <f aca="false">IF(O78=$AA$6,M78,0)</f>
        <v>0</v>
      </c>
      <c r="AC78" s="55" t="n">
        <f aca="false">IF(N78=$AC$6,M78,0)</f>
        <v>0</v>
      </c>
      <c r="AD78" s="56" t="n">
        <f aca="false">IF(O78=$AC$6,M78,0)</f>
        <v>0</v>
      </c>
      <c r="AE78" s="55" t="n">
        <f aca="false">IF(N78=$AE$6,M78,0)</f>
        <v>0</v>
      </c>
      <c r="AF78" s="55" t="n">
        <f aca="false">IF(O78=$AE$6,M78,0)</f>
        <v>0</v>
      </c>
      <c r="AG78" s="55" t="n">
        <f aca="false">IF(N78=$AG$6,M78,0)</f>
        <v>0</v>
      </c>
      <c r="AH78" s="55" t="n">
        <f aca="false">IF(O78=$AG$6,M78,0)</f>
        <v>0</v>
      </c>
      <c r="AI78" s="55" t="n">
        <f aca="false">IF(N78=$AI$6,M78,0)</f>
        <v>0</v>
      </c>
      <c r="AJ78" s="55" t="n">
        <f aca="false">IF(O78=$AI$6,M78,0)</f>
        <v>0</v>
      </c>
      <c r="AK78" s="55" t="n">
        <f aca="false">IF(N78=$AK$6,M78,0)</f>
        <v>0</v>
      </c>
      <c r="AL78" s="55" t="n">
        <f aca="false">IF(O78=$AK$6,M78,0)</f>
        <v>0</v>
      </c>
      <c r="AM78" s="55" t="n">
        <f aca="false">IF(N78=$AM$6,M78,0)</f>
        <v>0</v>
      </c>
      <c r="AN78" s="55" t="n">
        <f aca="false">IF(O78=$AM$6,M78,0)</f>
        <v>0</v>
      </c>
      <c r="AO78" s="55" t="n">
        <f aca="false">IF(N78=$AO$6,M78,0)</f>
        <v>0</v>
      </c>
      <c r="AP78" s="55" t="n">
        <f aca="false">IF(O78=$AO$6,M78,0)</f>
        <v>0</v>
      </c>
      <c r="AQ78" s="55" t="n">
        <f aca="false">IF(N78=$AQ$6,M78,0)</f>
        <v>0</v>
      </c>
      <c r="AR78" s="55" t="n">
        <f aca="false">IF(O78=$AQ$6,M78,0)</f>
        <v>0</v>
      </c>
      <c r="AS78" s="55" t="n">
        <f aca="false">IF(N78=$AS$6,M78,0)</f>
        <v>0</v>
      </c>
      <c r="AT78" s="55" t="n">
        <f aca="false">IF(O78=$AS$6,M78,0)</f>
        <v>0</v>
      </c>
      <c r="AU78" s="55" t="n">
        <f aca="false">IF(N78=$AU$6,M78,0)</f>
        <v>0</v>
      </c>
      <c r="AV78" s="55" t="n">
        <f aca="false">IF(O78=$AU$6,M78,0)</f>
        <v>0</v>
      </c>
      <c r="AW78" s="55" t="n">
        <f aca="false">IF(N78=$AW$6,M78,0)</f>
        <v>0</v>
      </c>
      <c r="AX78" s="55" t="n">
        <f aca="false">IF(O78=$AW$6,M78,0)</f>
        <v>0</v>
      </c>
      <c r="AY78" s="55" t="n">
        <f aca="false">IF(N78=$AY$6,M78,0)</f>
        <v>0</v>
      </c>
      <c r="AZ78" s="55" t="n">
        <f aca="false">IF(O78=$AY$6,M78,0)</f>
        <v>0</v>
      </c>
      <c r="BA78" s="55" t="n">
        <f aca="false">IF(N78=$BA$6,M78,0)</f>
        <v>0</v>
      </c>
      <c r="BB78" s="55" t="n">
        <f aca="false">IF(O78=$BA$6,M78,0)</f>
        <v>0</v>
      </c>
      <c r="BC78" s="55" t="n">
        <f aca="false">IF(N78=$BC$6,M78,0)</f>
        <v>0</v>
      </c>
      <c r="BD78" s="55" t="n">
        <f aca="false">IF(O78=$BC$6,M78,0)</f>
        <v>0</v>
      </c>
      <c r="BE78" s="55" t="n">
        <f aca="false">IF(N78=$BE$6,M78,0)</f>
        <v>0</v>
      </c>
      <c r="BF78" s="55" t="n">
        <f aca="false">IF(O78=$BE$6,M78,0)</f>
        <v>0</v>
      </c>
      <c r="BG78" s="55" t="n">
        <f aca="false">IF(N78=$BG$6,M78,0)</f>
        <v>0</v>
      </c>
      <c r="BH78" s="55" t="n">
        <f aca="false">IF(O78=$BG$6,M78,0)</f>
        <v>0</v>
      </c>
      <c r="BI78" s="55" t="n">
        <f aca="false">IF(N78=$BI$6,M78,0)</f>
        <v>0</v>
      </c>
      <c r="BJ78" s="55" t="n">
        <f aca="false">IF(O78=$BI$6,M78,0)</f>
        <v>0</v>
      </c>
      <c r="BK78" s="55" t="n">
        <f aca="false">IF(N78=$BK$6,M78,0)</f>
        <v>0</v>
      </c>
      <c r="BL78" s="55" t="n">
        <f aca="false">IF(O78=$BK$6,M78,0)</f>
        <v>0</v>
      </c>
      <c r="BM78" s="55" t="n">
        <f aca="false">IF(N78=$BM$6,M78,0)</f>
        <v>0</v>
      </c>
      <c r="BN78" s="55" t="n">
        <f aca="false">IF(O78=$BM$6,M78,0)</f>
        <v>0</v>
      </c>
      <c r="BO78" s="55" t="n">
        <f aca="false">IF(N78=$BO$6,M78,0)</f>
        <v>0</v>
      </c>
      <c r="BP78" s="55" t="n">
        <f aca="false">IF(O78=$BO$6,M78,0)</f>
        <v>0</v>
      </c>
      <c r="BQ78" s="55" t="n">
        <f aca="false">IF(N78=$BQ$6,M78,0)</f>
        <v>0</v>
      </c>
      <c r="BR78" s="55" t="n">
        <f aca="false">IF(O78=$BQ$6,M78,0)</f>
        <v>0</v>
      </c>
      <c r="BS78" s="55" t="n">
        <f aca="false">IF(N78=$BS$6,M78,0)</f>
        <v>0</v>
      </c>
      <c r="BT78" s="55" t="n">
        <f aca="false">IF(O78=$BS$6,M78,0)</f>
        <v>0</v>
      </c>
      <c r="BU78" s="55" t="n">
        <f aca="false">IF(N78=$BU$6,M78,0)</f>
        <v>0</v>
      </c>
      <c r="BV78" s="55" t="n">
        <f aca="false">IF(O78=$BU$6,M78,0)</f>
        <v>0</v>
      </c>
      <c r="BW78" s="55" t="n">
        <f aca="false">IF(N78=$BW$6,M78,0)</f>
        <v>0</v>
      </c>
      <c r="BX78" s="55" t="n">
        <f aca="false">IF(O78=$BW$6,M78,0)</f>
        <v>0</v>
      </c>
      <c r="BY78" s="55" t="n">
        <f aca="false">IF(N78=$BY$6,M78,0)</f>
        <v>0</v>
      </c>
      <c r="BZ78" s="55" t="n">
        <f aca="false">IF(O78=$BY$6,M78,0)</f>
        <v>0</v>
      </c>
      <c r="CA78" s="55" t="n">
        <f aca="false">IF(N78=$CA$6,M78,0)</f>
        <v>0</v>
      </c>
      <c r="CB78" s="55" t="n">
        <f aca="false">IF(O78=$CA$6,M78,0)</f>
        <v>0</v>
      </c>
      <c r="CC78" s="55" t="n">
        <f aca="false">IF(N78=$CC$6,M78,0)</f>
        <v>0</v>
      </c>
      <c r="CD78" s="55" t="n">
        <f aca="false">IF(O78=$CC$6,M78,0)</f>
        <v>0</v>
      </c>
      <c r="CE78" s="55" t="n">
        <f aca="false">IF(N78=$CE$6,M78,0)</f>
        <v>0</v>
      </c>
      <c r="CF78" s="55" t="n">
        <f aca="false">IF(O78=$CE$6,M78,0)</f>
        <v>0</v>
      </c>
      <c r="CG78" s="55" t="n">
        <f aca="false">IF(N78=$CG$6,M78,0)</f>
        <v>0</v>
      </c>
      <c r="CH78" s="55" t="n">
        <f aca="false">IF(O78=$CG$6,M78,0)</f>
        <v>0</v>
      </c>
      <c r="CI78" s="55" t="n">
        <f aca="false">IF(N78=$CI$6,M78,0)</f>
        <v>0</v>
      </c>
      <c r="CJ78" s="55" t="n">
        <f aca="false">IF(O78=$CI$6,M78,0)</f>
        <v>0</v>
      </c>
      <c r="CK78" s="55" t="n">
        <f aca="false">IF(N78=$CK$6,M78,0)</f>
        <v>0</v>
      </c>
      <c r="CL78" s="55" t="n">
        <f aca="false">IF(O78=$CK$6,M78,0)</f>
        <v>0</v>
      </c>
      <c r="CM78" s="55" t="n">
        <f aca="false">IF(N78=$CM$6,M78,0)</f>
        <v>0</v>
      </c>
      <c r="CN78" s="55" t="n">
        <f aca="false">IF(O78=$CM$6,M78,0)</f>
        <v>0</v>
      </c>
      <c r="CO78" s="55" t="n">
        <f aca="false">IF(N78=$CO$6,M78,0)</f>
        <v>0</v>
      </c>
      <c r="CP78" s="55" t="n">
        <f aca="false">IF(O78=$CO$6,M78,0)</f>
        <v>0</v>
      </c>
      <c r="CQ78" s="55" t="n">
        <f aca="false">IF(N78=$CQ$6,M78,0)</f>
        <v>0</v>
      </c>
      <c r="CR78" s="55" t="n">
        <f aca="false">IF(O78=$CQ$6,M78,0)</f>
        <v>0</v>
      </c>
      <c r="CS78" s="55" t="n">
        <f aca="false">IF(N78=$CS$6,M78,0)</f>
        <v>0</v>
      </c>
      <c r="CT78" s="55" t="n">
        <f aca="false">IF(O78=$CS$6,M78,0)</f>
        <v>0</v>
      </c>
      <c r="CU78" s="55" t="n">
        <f aca="false">IF(N78=$CU$6,M78,0)</f>
        <v>0</v>
      </c>
      <c r="CV78" s="55" t="n">
        <f aca="false">IF(O78=$CU$6,M78,0)</f>
        <v>0</v>
      </c>
      <c r="CW78" s="55" t="n">
        <f aca="false">IF(N78=$CW$6,M78,0)</f>
        <v>0</v>
      </c>
      <c r="CX78" s="55" t="n">
        <f aca="false">IF(O78=$CW$6,M78,0)</f>
        <v>0</v>
      </c>
      <c r="CY78" s="55" t="n">
        <f aca="false">IF(N78=$CY$6,M78,0)</f>
        <v>0</v>
      </c>
      <c r="CZ78" s="55" t="n">
        <f aca="false">IF(O78=$CY$6,M78,0)</f>
        <v>0</v>
      </c>
      <c r="DA78" s="55" t="n">
        <f aca="false">IF(N78=$DA$6,M78,0)</f>
        <v>0</v>
      </c>
      <c r="DB78" s="55" t="n">
        <f aca="false">IF(O78=$DA$6,M78,0)</f>
        <v>0</v>
      </c>
      <c r="DC78" s="55" t="n">
        <f aca="false">IF(N78=$DC$6,M78,0)</f>
        <v>0</v>
      </c>
      <c r="DD78" s="55" t="n">
        <f aca="false">IF(O78=$DC$6,M78,0)</f>
        <v>0</v>
      </c>
      <c r="DE78" s="55" t="n">
        <f aca="false">IF(N78=$DE$6,M78,0)</f>
        <v>0</v>
      </c>
      <c r="DF78" s="55" t="n">
        <f aca="false">IF(O78=$DE$6,M78,0)</f>
        <v>0</v>
      </c>
      <c r="DG78" s="55" t="n">
        <f aca="false">IF(N78=$DG$6,M78,0)</f>
        <v>0</v>
      </c>
      <c r="DH78" s="55" t="n">
        <f aca="false">IF(O78=$DG$6,M78,0)</f>
        <v>0</v>
      </c>
      <c r="DI78" s="55" t="n">
        <f aca="false">IF(N78=$DI$6,M78,0)</f>
        <v>0</v>
      </c>
      <c r="DJ78" s="55" t="n">
        <f aca="false">IF(O78=$DI$6,M78,0)</f>
        <v>0</v>
      </c>
      <c r="DK78" s="55" t="n">
        <f aca="false">IF(N78=$DK$6,M78,0)</f>
        <v>0</v>
      </c>
      <c r="DL78" s="55" t="n">
        <f aca="false">IF(O78=$DK$6,M78,0)</f>
        <v>0</v>
      </c>
      <c r="DM78" s="55" t="n">
        <f aca="false">IF(N78=$DM$6,M78,0)</f>
        <v>0</v>
      </c>
      <c r="DN78" s="55" t="n">
        <f aca="false">IF(O78=$DM$6,M78,0)</f>
        <v>0</v>
      </c>
      <c r="DO78" s="57" t="n">
        <f aca="false">IF(N78=$DO$6,M78,0)</f>
        <v>0</v>
      </c>
      <c r="DP78" s="57" t="n">
        <f aca="false">IF(O78=$DO$6,M78,0)</f>
        <v>0</v>
      </c>
      <c r="DQ78" s="57" t="n">
        <f aca="false">IF(N78=$DQ$6,M78,0)</f>
        <v>0</v>
      </c>
      <c r="DR78" s="57" t="n">
        <f aca="false">IF(O78=$DQ$6,M78,0)</f>
        <v>0</v>
      </c>
      <c r="DS78" s="57" t="n">
        <f aca="false">IF(N78=$DS$6,M78,0)</f>
        <v>0</v>
      </c>
      <c r="DT78" s="57" t="n">
        <f aca="false">IF(O78=$DS$6,M78,0)</f>
        <v>0</v>
      </c>
      <c r="DU78" s="57" t="n">
        <f aca="false">IF(N78=$DU$6,M78,0)</f>
        <v>0</v>
      </c>
      <c r="DV78" s="57" t="n">
        <f aca="false">IF(O78=$DU$6,M78,0)</f>
        <v>0</v>
      </c>
      <c r="DW78" s="57" t="n">
        <f aca="false">IF(N78=$DW$6,M78,0)</f>
        <v>0</v>
      </c>
      <c r="DX78" s="57" t="n">
        <f aca="false">IF(O78=$DW$6,M78,0)</f>
        <v>0</v>
      </c>
      <c r="DY78" s="57" t="n">
        <f aca="false">IF(N78=$DY$6,M78,0)</f>
        <v>0</v>
      </c>
      <c r="DZ78" s="57" t="n">
        <f aca="false">IF(O78=$DY$6,M78,0)</f>
        <v>0</v>
      </c>
      <c r="EA78" s="57" t="n">
        <f aca="false">IF(N78=$EA$6,M78,0)</f>
        <v>0</v>
      </c>
      <c r="EB78" s="57" t="n">
        <f aca="false">IF(O78=$EA$6,M78,0)</f>
        <v>0</v>
      </c>
      <c r="EC78" s="57" t="n">
        <f aca="false">IF(N78=$EC$6,M78,0)</f>
        <v>0</v>
      </c>
      <c r="ED78" s="57" t="n">
        <f aca="false">IF(O78=$EC$6,M78,0)</f>
        <v>0</v>
      </c>
      <c r="EE78" s="57" t="n">
        <f aca="false">IF(N78=$EE$6,M78,0)</f>
        <v>0</v>
      </c>
      <c r="EF78" s="57" t="n">
        <f aca="false">IF(O78=$EE$6,M78,0)</f>
        <v>0</v>
      </c>
      <c r="EG78" s="57" t="n">
        <f aca="false">IF(N78=$EG$6,M78,0)</f>
        <v>0</v>
      </c>
      <c r="EH78" s="58" t="n">
        <f aca="false">IF(O78=$EG$6,M78,0)</f>
        <v>0</v>
      </c>
      <c r="EI78" s="57" t="n">
        <f aca="false">IF(N78=$EI$6,M78,0)</f>
        <v>0</v>
      </c>
      <c r="EJ78" s="58" t="n">
        <f aca="false">IF(O78=$EI$6,M78,0)</f>
        <v>0</v>
      </c>
      <c r="EK78" s="57" t="n">
        <f aca="false">IF(N78=$EK$6,M78,0)</f>
        <v>0</v>
      </c>
      <c r="EL78" s="58" t="n">
        <f aca="false">IF(O78=$EK$6,M78,0)</f>
        <v>0</v>
      </c>
      <c r="EM78" s="57" t="n">
        <f aca="false">IF(N78=$EM$6,M78,0)</f>
        <v>0</v>
      </c>
      <c r="EN78" s="58" t="n">
        <f aca="false">IF(O78=$EM$6,M78,0)</f>
        <v>0</v>
      </c>
      <c r="EO78" s="57" t="n">
        <f aca="false">IF(N78=$EO$6,M78,0)</f>
        <v>0</v>
      </c>
      <c r="EP78" s="58" t="n">
        <f aca="false">IF(O78=$EO$6,M78,0)</f>
        <v>0</v>
      </c>
      <c r="EQ78" s="57" t="n">
        <f aca="false">IF(N78=$EQ$6,M78,0)</f>
        <v>0</v>
      </c>
      <c r="ER78" s="58" t="n">
        <f aca="false">IF(O78=$EQ$6,M78,0)</f>
        <v>0</v>
      </c>
      <c r="ES78" s="57" t="n">
        <f aca="false">IF(N78=$ES$6,M78,0)</f>
        <v>0</v>
      </c>
      <c r="ET78" s="58" t="n">
        <f aca="false">IF(O78=$ES$6,M78,0)</f>
        <v>0</v>
      </c>
      <c r="EU78" s="57" t="n">
        <f aca="false">IF(N78=$EU$6,M78,0)</f>
        <v>0</v>
      </c>
      <c r="EV78" s="58" t="n">
        <f aca="false">IF(O78=$EU$6,M78,0)</f>
        <v>0</v>
      </c>
      <c r="EW78" s="57" t="n">
        <f aca="false">IF(N78=$EW$6,M78,0)</f>
        <v>0</v>
      </c>
      <c r="EX78" s="58" t="n">
        <f aca="false">IF(O78=$EW$6,M78,0)</f>
        <v>0</v>
      </c>
      <c r="EY78" s="57" t="n">
        <f aca="false">IF(N78=$EY$6,M78,0)</f>
        <v>0</v>
      </c>
      <c r="EZ78" s="58" t="n">
        <f aca="false">IF(O78=$EY$6,M78,0)</f>
        <v>0</v>
      </c>
      <c r="FA78" s="57" t="n">
        <f aca="false">IF(N78=$FA$6,M78,0)</f>
        <v>0</v>
      </c>
      <c r="FB78" s="58" t="n">
        <f aca="false">IF(O78=$FA$6,M78,0)</f>
        <v>0</v>
      </c>
      <c r="FC78" s="57" t="n">
        <f aca="false">IF(N78=$FC$6,M78,0)</f>
        <v>0</v>
      </c>
      <c r="FD78" s="58" t="n">
        <f aca="false">IF(O78=$FC$6,M78,0)</f>
        <v>0</v>
      </c>
      <c r="FE78" s="57" t="n">
        <f aca="false">IF(N78=$FE$6,M78,0)</f>
        <v>0</v>
      </c>
      <c r="FF78" s="58" t="n">
        <f aca="false">IF(O78=$FE$6,M78,0)</f>
        <v>0</v>
      </c>
      <c r="FG78" s="57" t="n">
        <f aca="false">IF(N78=$FG$6,M78,0)</f>
        <v>0</v>
      </c>
      <c r="FH78" s="58" t="n">
        <f aca="false">IF(O78=$FG$6,M78,0)</f>
        <v>0</v>
      </c>
      <c r="FI78" s="57" t="n">
        <f aca="false">IF(N78=$FI$6,M78,0)</f>
        <v>0</v>
      </c>
      <c r="FJ78" s="58" t="n">
        <f aca="false">IF(O78=$FI$6,M78,0)</f>
        <v>0</v>
      </c>
      <c r="FK78" s="57" t="n">
        <f aca="false">IF(N78=$FK$6,M78,0)</f>
        <v>0</v>
      </c>
      <c r="FL78" s="58" t="n">
        <f aca="false">IF(O78=$FK$6,M78,0)</f>
        <v>0</v>
      </c>
      <c r="FM78" s="57" t="n">
        <f aca="false">IF(N78=$FM$6,M78,0)</f>
        <v>0</v>
      </c>
      <c r="FN78" s="58" t="n">
        <f aca="false">IF(O78=$FM$6,M78,0)</f>
        <v>0</v>
      </c>
      <c r="FO78" s="57" t="n">
        <f aca="false">IF(N78=$FO$6,M78,0)</f>
        <v>0</v>
      </c>
      <c r="FP78" s="58" t="n">
        <f aca="false">IF(O78=$FO$6,M78,0)</f>
        <v>0</v>
      </c>
      <c r="FQ78" s="57" t="n">
        <f aca="false">IF(N78=$FQ$6,M78,0)</f>
        <v>0</v>
      </c>
      <c r="FR78" s="58" t="n">
        <f aca="false">IF(O78=$FQ$6,M78,0)</f>
        <v>0</v>
      </c>
      <c r="FS78" s="57" t="n">
        <f aca="false">IF(N78=$FS$6,M78,0)</f>
        <v>0</v>
      </c>
      <c r="FT78" s="58" t="n">
        <f aca="false">IF(O78=$FS$6,M78,0)</f>
        <v>0</v>
      </c>
      <c r="FU78" s="57" t="n">
        <f aca="false">IF(N78=$FU$6,M78,0)</f>
        <v>0</v>
      </c>
      <c r="FV78" s="58" t="n">
        <f aca="false">IF(O78=$FU$6,M78,0)</f>
        <v>0</v>
      </c>
      <c r="FW78" s="57" t="n">
        <f aca="false">IF(N78=$FW$6,M78,0)</f>
        <v>0</v>
      </c>
      <c r="FX78" s="58" t="n">
        <f aca="false">IF(O78=$FW$6,M78,0)</f>
        <v>0</v>
      </c>
      <c r="FY78" s="57" t="n">
        <f aca="false">IF(N78=$FY$6,M78,0)</f>
        <v>0</v>
      </c>
      <c r="FZ78" s="58" t="n">
        <f aca="false">IF(O78=$FY$6,M78,0)</f>
        <v>0</v>
      </c>
      <c r="GA78" s="57" t="n">
        <f aca="false">IF(N78=$GA$6,$M78,0)</f>
        <v>0</v>
      </c>
      <c r="GB78" s="58" t="n">
        <f aca="false">IF(O78=$GA$6,M78,0)</f>
        <v>0</v>
      </c>
      <c r="GC78" s="57" t="n">
        <f aca="false">IF(N78=$GC$6,M78,0)</f>
        <v>0</v>
      </c>
      <c r="GD78" s="58" t="n">
        <f aca="false">IF(O78=$GC$6,M78,0)</f>
        <v>0</v>
      </c>
      <c r="GE78" s="57" t="n">
        <f aca="false">IF(N78=$GE$6,M78,0)</f>
        <v>0</v>
      </c>
      <c r="GF78" s="58" t="n">
        <f aca="false">IF(O78=$GE$6,M78,0)</f>
        <v>0</v>
      </c>
      <c r="GG78" s="57" t="n">
        <f aca="false">IF(N78=$GG$6,M78,0)</f>
        <v>0</v>
      </c>
      <c r="GH78" s="58" t="n">
        <f aca="false">IF(O78=$GG$6,M78,0)</f>
        <v>0</v>
      </c>
      <c r="GI78" s="57" t="n">
        <f aca="false">IF(N78=$GI$6,M78,0)</f>
        <v>0</v>
      </c>
      <c r="GJ78" s="58" t="n">
        <f aca="false">IF(O78=$GI$6,M78,0)</f>
        <v>0</v>
      </c>
      <c r="GK78" s="57" t="n">
        <f aca="false">IF(N78=$GK$6,M78,0)</f>
        <v>0</v>
      </c>
      <c r="GL78" s="58" t="n">
        <f aca="false">IF(O78=$GK$6,M78,0)</f>
        <v>0</v>
      </c>
      <c r="GM78" s="57" t="n">
        <f aca="false">IF(N78=$GM$6,M78,0)</f>
        <v>0</v>
      </c>
      <c r="GN78" s="58" t="n">
        <f aca="false">IF(O78=$GM$6,M78,0)</f>
        <v>0</v>
      </c>
      <c r="GO78" s="57" t="n">
        <f aca="false">IF(N78=$GO$6,M78,0)</f>
        <v>0</v>
      </c>
      <c r="GP78" s="58" t="n">
        <f aca="false">IF(O78=$GO$6,M78,0)</f>
        <v>0</v>
      </c>
      <c r="GQ78" s="57" t="n">
        <f aca="false">IF(N78=$GQ$6,M78,0)</f>
        <v>0</v>
      </c>
      <c r="GR78" s="58" t="n">
        <f aca="false">IF(O78=$GQ$6,M78,0)</f>
        <v>0</v>
      </c>
      <c r="GS78" s="57" t="n">
        <f aca="false">IF(N78=$GS$6,M78,0)</f>
        <v>0</v>
      </c>
      <c r="GT78" s="58" t="n">
        <f aca="false">IF(O78=$GS$6,M78,0)</f>
        <v>0</v>
      </c>
      <c r="GU78" s="57" t="n">
        <f aca="false">IF(N78=$GU$6,M78,0)</f>
        <v>0</v>
      </c>
      <c r="GV78" s="58" t="n">
        <f aca="false">IF(O78=$GU$6,M78,0)</f>
        <v>0</v>
      </c>
      <c r="GW78" s="57" t="n">
        <f aca="false">IF(N78=$GW$6,M78,0)</f>
        <v>0</v>
      </c>
      <c r="GX78" s="58" t="n">
        <f aca="false">IF(O78=$GW$6,M78,0)</f>
        <v>0</v>
      </c>
      <c r="GY78" s="57" t="n">
        <f aca="false">IF(N78=$GY$6,M78,0)</f>
        <v>0</v>
      </c>
      <c r="GZ78" s="58" t="n">
        <f aca="false">IF(O78=$GY$6,M78,0)</f>
        <v>0</v>
      </c>
      <c r="HA78" s="57" t="n">
        <f aca="false">IF(N78=$HA$6,M78,0)</f>
        <v>0</v>
      </c>
      <c r="HB78" s="58" t="n">
        <f aca="false">IF(O78=$HA$6,M78,0)</f>
        <v>0</v>
      </c>
      <c r="HC78" s="57" t="n">
        <f aca="false">IF(N78=$HC$6,M78,0)</f>
        <v>0</v>
      </c>
      <c r="HD78" s="58" t="n">
        <f aca="false">IF(O78=$HC$6,M78,0)</f>
        <v>0</v>
      </c>
      <c r="HE78" s="57" t="n">
        <f aca="false">IF(N78=$HE$6,M78,0)</f>
        <v>0</v>
      </c>
      <c r="HF78" s="58" t="n">
        <f aca="false">IF(O78=$HE$6,M78,0)</f>
        <v>0</v>
      </c>
      <c r="HG78" s="57" t="n">
        <f aca="false">IF(N78=$HG$6,M78,0)</f>
        <v>0</v>
      </c>
      <c r="HH78" s="58" t="n">
        <f aca="false">IF(O78=$HG$6,M78,0)</f>
        <v>0</v>
      </c>
      <c r="HI78" s="57" t="n">
        <f aca="false">IF(N78=$HI$6,M78,0)</f>
        <v>0</v>
      </c>
      <c r="HJ78" s="58" t="n">
        <f aca="false">IF(O78=$HI$6,M78,0)</f>
        <v>0</v>
      </c>
    </row>
    <row r="79" customFormat="false" ht="22.5" hidden="false" customHeight="true" outlineLevel="0" collapsed="false">
      <c r="A79" s="44" t="n">
        <f aca="false">IF(B78&gt;0,A78+1,"")</f>
        <v>72</v>
      </c>
      <c r="B79" s="66" t="n">
        <v>40307</v>
      </c>
      <c r="C79" s="67" t="n">
        <v>2595</v>
      </c>
      <c r="D79" s="54"/>
      <c r="E79" s="68"/>
      <c r="F79" s="68"/>
      <c r="G79" s="68"/>
      <c r="H79" s="68"/>
      <c r="I79" s="68"/>
      <c r="J79" s="69"/>
      <c r="K79" s="44"/>
      <c r="L79" s="70"/>
      <c r="M79" s="71"/>
      <c r="N79" s="68"/>
      <c r="O79" s="68"/>
      <c r="P79" s="54" t="n">
        <f aca="false">Q79-R79</f>
        <v>0</v>
      </c>
      <c r="Q79" s="54" t="n">
        <f aca="false">S79+U79+W79+Y79+AA79+AC79+AE79+AG79+AI79+AK79+AM79+AO79+AQ79+AS79+AU79+AW79+AY79+BA79+BC79+BE79+BG79+BI79+BK79+BM79+BO79+BQ79+BS79+BU79+BW79+BY79+CA79+CC79+CE79+CG79+CI79+CK79+CM79+CO79+CQ79+CS79+CU79+CW79+CY79+DA79+DC79+DE79+DG79+DI79+DK79+DM79+DO79+DQ79+DS79+DU79+DW79+DY79+EA79+EC79+EE79+EG79+EI79+EK79+EM79+EO79+EQ79+ES79+EU79+EW79+EY79+FA79+FC79+FE79+FG79+FI79+FK79+FM79+FO79+FQ79+FS79+FU79+FW79+FY79+GA79+GC79+GE79+GG79+GI79+GK79+GM79+GO79+GQ79+GS79+GU79+GW79+GY79+HA79+HC79+HE79+HG79+HI79</f>
        <v>0</v>
      </c>
      <c r="R79" s="54" t="n">
        <f aca="false">T79+V79+X79+Z79+AB79+AD79+AF79+AH79+AJ79+AL79+AN79+AP79+AR79+AT79+AV79+AX79+AZ79+BB79+BD79+BF79+BH79+BJ79+BL79+BN79+BP79+BR79+BT79+BV79+BX79+BZ79+CB79+CD79+CF79+CH79+CJ79+CL79+CN79+CP79+CR79+CT79+CV79+CX79+CZ79+DB79+DD79+DF79+DH79+DJ79+DL79+DN79+DP79+DR79+DT79+DV79+DX79+DZ79+EB79+ED79+EF79+EH79+EJ79+EL79+EN79+EP79+ER79+ET79+EV79+EX79+EZ79+FB79+FD79+FF79+FH79+FJ79+FL79+FN79+FP79+FR79+FT79+FV79+FX79+FZ79+GB79+GD79+GF79+GH79+GJ79+GL79+GN79+GP79+GR79+GT79+GV79+GX79+GZ79+HB79+HD79+HF79+HH79+HJ79</f>
        <v>0</v>
      </c>
      <c r="S79" s="55" t="n">
        <f aca="false">IF($T$1&gt;$T$2,"",IF(N79=$S$6,M79,0))</f>
        <v>0</v>
      </c>
      <c r="T79" s="55" t="n">
        <f aca="false">IF($T$1&gt;$T$2,"",IF(O79=$S$6,M79,0))</f>
        <v>0</v>
      </c>
      <c r="U79" s="55" t="n">
        <f aca="false">IF(N79=$U$6,M79,0)</f>
        <v>0</v>
      </c>
      <c r="V79" s="55" t="n">
        <f aca="false">IF(O79=$U$6,M79,0)</f>
        <v>0</v>
      </c>
      <c r="W79" s="55" t="n">
        <f aca="false">IF($W$6=N79,M79,0)</f>
        <v>0</v>
      </c>
      <c r="X79" s="55" t="n">
        <f aca="false">IF(O79=$W$6,M79,0)</f>
        <v>0</v>
      </c>
      <c r="Y79" s="55" t="n">
        <f aca="false">IF($Y$6=N73,M73,0)</f>
        <v>0</v>
      </c>
      <c r="Z79" s="55" t="n">
        <f aca="false">IF($Y$6=O79,M79,0)</f>
        <v>0</v>
      </c>
      <c r="AA79" s="55" t="n">
        <f aca="false">IF(N79=$AA$6,M79,0)</f>
        <v>0</v>
      </c>
      <c r="AB79" s="55" t="n">
        <f aca="false">IF(O79=$AA$6,M79,0)</f>
        <v>0</v>
      </c>
      <c r="AC79" s="55" t="n">
        <f aca="false">IF(N79=$AC$6,M79,0)</f>
        <v>0</v>
      </c>
      <c r="AD79" s="56" t="n">
        <f aca="false">IF(O79=$AC$6,M79,0)</f>
        <v>0</v>
      </c>
      <c r="AE79" s="55" t="n">
        <f aca="false">IF(N79=$AE$6,M79,0)</f>
        <v>0</v>
      </c>
      <c r="AF79" s="55" t="n">
        <f aca="false">IF(O79=$AE$6,M79,0)</f>
        <v>0</v>
      </c>
      <c r="AG79" s="55" t="n">
        <f aca="false">IF(N79=$AG$6,M79,0)</f>
        <v>0</v>
      </c>
      <c r="AH79" s="55" t="n">
        <f aca="false">IF(O79=$AG$6,M79,0)</f>
        <v>0</v>
      </c>
      <c r="AI79" s="55" t="n">
        <f aca="false">IF(N79=$AI$6,M79,0)</f>
        <v>0</v>
      </c>
      <c r="AJ79" s="55" t="n">
        <f aca="false">IF(O79=$AI$6,M79,0)</f>
        <v>0</v>
      </c>
      <c r="AK79" s="55" t="n">
        <f aca="false">IF(N79=$AK$6,M79,0)</f>
        <v>0</v>
      </c>
      <c r="AL79" s="55" t="n">
        <f aca="false">IF(O79=$AK$6,M79,0)</f>
        <v>0</v>
      </c>
      <c r="AM79" s="55" t="n">
        <f aca="false">IF(N79=$AM$6,M79,0)</f>
        <v>0</v>
      </c>
      <c r="AN79" s="55" t="n">
        <f aca="false">IF(O79=$AM$6,M79,0)</f>
        <v>0</v>
      </c>
      <c r="AO79" s="55" t="n">
        <f aca="false">IF(N79=$AO$6,M79,0)</f>
        <v>0</v>
      </c>
      <c r="AP79" s="55" t="n">
        <f aca="false">IF(O79=$AO$6,M79,0)</f>
        <v>0</v>
      </c>
      <c r="AQ79" s="55" t="n">
        <f aca="false">IF(N79=$AQ$6,M79,0)</f>
        <v>0</v>
      </c>
      <c r="AR79" s="55" t="n">
        <f aca="false">IF(O79=$AQ$6,M79,0)</f>
        <v>0</v>
      </c>
      <c r="AS79" s="55" t="n">
        <f aca="false">IF(N79=$AS$6,M79,0)</f>
        <v>0</v>
      </c>
      <c r="AT79" s="55" t="n">
        <f aca="false">IF(O79=$AS$6,M79,0)</f>
        <v>0</v>
      </c>
      <c r="AU79" s="55" t="n">
        <f aca="false">IF(N79=$AU$6,M79,0)</f>
        <v>0</v>
      </c>
      <c r="AV79" s="55" t="n">
        <f aca="false">IF(O79=$AU$6,M79,0)</f>
        <v>0</v>
      </c>
      <c r="AW79" s="55" t="n">
        <f aca="false">IF(N79=$AW$6,M79,0)</f>
        <v>0</v>
      </c>
      <c r="AX79" s="55" t="n">
        <f aca="false">IF(O79=$AW$6,M79,0)</f>
        <v>0</v>
      </c>
      <c r="AY79" s="55" t="n">
        <f aca="false">IF(N79=$AY$6,M79,0)</f>
        <v>0</v>
      </c>
      <c r="AZ79" s="55" t="n">
        <f aca="false">IF(O79=$AY$6,M79,0)</f>
        <v>0</v>
      </c>
      <c r="BA79" s="55" t="n">
        <f aca="false">IF(N79=$BA$6,M79,0)</f>
        <v>0</v>
      </c>
      <c r="BB79" s="55" t="n">
        <f aca="false">IF(O79=$BA$6,M79,0)</f>
        <v>0</v>
      </c>
      <c r="BC79" s="55" t="n">
        <f aca="false">IF(N79=$BC$6,M79,0)</f>
        <v>0</v>
      </c>
      <c r="BD79" s="55" t="n">
        <f aca="false">IF(O79=$BC$6,M79,0)</f>
        <v>0</v>
      </c>
      <c r="BE79" s="55" t="n">
        <f aca="false">IF(N79=$BE$6,M79,0)</f>
        <v>0</v>
      </c>
      <c r="BF79" s="55" t="n">
        <f aca="false">IF(O79=$BE$6,M79,0)</f>
        <v>0</v>
      </c>
      <c r="BG79" s="55" t="n">
        <f aca="false">IF(N79=$BG$6,M79,0)</f>
        <v>0</v>
      </c>
      <c r="BH79" s="55" t="n">
        <f aca="false">IF(O79=$BG$6,M79,0)</f>
        <v>0</v>
      </c>
      <c r="BI79" s="55" t="n">
        <f aca="false">IF(N79=$BI$6,M79,0)</f>
        <v>0</v>
      </c>
      <c r="BJ79" s="55" t="n">
        <f aca="false">IF(O79=$BI$6,M79,0)</f>
        <v>0</v>
      </c>
      <c r="BK79" s="55" t="n">
        <f aca="false">IF(N79=$BK$6,M79,0)</f>
        <v>0</v>
      </c>
      <c r="BL79" s="55" t="n">
        <f aca="false">IF(O79=$BK$6,M79,0)</f>
        <v>0</v>
      </c>
      <c r="BM79" s="55" t="n">
        <f aca="false">IF(N79=$BM$6,M79,0)</f>
        <v>0</v>
      </c>
      <c r="BN79" s="55" t="n">
        <f aca="false">IF(O79=$BM$6,M79,0)</f>
        <v>0</v>
      </c>
      <c r="BO79" s="55" t="n">
        <f aca="false">IF(N79=$BO$6,M79,0)</f>
        <v>0</v>
      </c>
      <c r="BP79" s="55" t="n">
        <f aca="false">IF(O79=$BO$6,M79,0)</f>
        <v>0</v>
      </c>
      <c r="BQ79" s="55" t="n">
        <f aca="false">IF(N79=$BQ$6,M79,0)</f>
        <v>0</v>
      </c>
      <c r="BR79" s="55" t="n">
        <f aca="false">IF(O79=$BQ$6,M79,0)</f>
        <v>0</v>
      </c>
      <c r="BS79" s="55" t="n">
        <f aca="false">IF(N79=$BS$6,M79,0)</f>
        <v>0</v>
      </c>
      <c r="BT79" s="55" t="n">
        <f aca="false">IF(O79=$BS$6,M79,0)</f>
        <v>0</v>
      </c>
      <c r="BU79" s="55" t="n">
        <f aca="false">IF(N79=$BU$6,M79,0)</f>
        <v>0</v>
      </c>
      <c r="BV79" s="55" t="n">
        <f aca="false">IF(O79=$BU$6,M79,0)</f>
        <v>0</v>
      </c>
      <c r="BW79" s="55" t="n">
        <f aca="false">IF(N79=$BW$6,M79,0)</f>
        <v>0</v>
      </c>
      <c r="BX79" s="55" t="n">
        <f aca="false">IF(O79=$BW$6,M79,0)</f>
        <v>0</v>
      </c>
      <c r="BY79" s="55" t="n">
        <f aca="false">IF(N79=$BY$6,M79,0)</f>
        <v>0</v>
      </c>
      <c r="BZ79" s="55" t="n">
        <f aca="false">IF(O79=$BY$6,M79,0)</f>
        <v>0</v>
      </c>
      <c r="CA79" s="55" t="n">
        <f aca="false">IF(N79=$CA$6,M79,0)</f>
        <v>0</v>
      </c>
      <c r="CB79" s="55" t="n">
        <f aca="false">IF(O79=$CA$6,M79,0)</f>
        <v>0</v>
      </c>
      <c r="CC79" s="55" t="n">
        <f aca="false">IF(N79=$CC$6,M79,0)</f>
        <v>0</v>
      </c>
      <c r="CD79" s="55" t="n">
        <f aca="false">IF(O79=$CC$6,M79,0)</f>
        <v>0</v>
      </c>
      <c r="CE79" s="55" t="n">
        <f aca="false">IF(N79=$CE$6,M79,0)</f>
        <v>0</v>
      </c>
      <c r="CF79" s="55" t="n">
        <f aca="false">IF(O79=$CE$6,M79,0)</f>
        <v>0</v>
      </c>
      <c r="CG79" s="55" t="n">
        <f aca="false">IF(N79=$CG$6,M79,0)</f>
        <v>0</v>
      </c>
      <c r="CH79" s="55" t="n">
        <f aca="false">IF(O79=$CG$6,M79,0)</f>
        <v>0</v>
      </c>
      <c r="CI79" s="55" t="n">
        <f aca="false">IF(N79=$CI$6,M79,0)</f>
        <v>0</v>
      </c>
      <c r="CJ79" s="55" t="n">
        <f aca="false">IF(O79=$CI$6,M79,0)</f>
        <v>0</v>
      </c>
      <c r="CK79" s="55" t="n">
        <f aca="false">IF(N79=$CK$6,M79,0)</f>
        <v>0</v>
      </c>
      <c r="CL79" s="55" t="n">
        <f aca="false">IF(O79=$CK$6,M79,0)</f>
        <v>0</v>
      </c>
      <c r="CM79" s="55" t="n">
        <f aca="false">IF(N79=$CM$6,M79,0)</f>
        <v>0</v>
      </c>
      <c r="CN79" s="55" t="n">
        <f aca="false">IF(O79=$CM$6,M79,0)</f>
        <v>0</v>
      </c>
      <c r="CO79" s="55" t="n">
        <f aca="false">IF(N79=$CO$6,M79,0)</f>
        <v>0</v>
      </c>
      <c r="CP79" s="55" t="n">
        <f aca="false">IF(O79=$CO$6,M79,0)</f>
        <v>0</v>
      </c>
      <c r="CQ79" s="55" t="n">
        <f aca="false">IF(N79=$CQ$6,M79,0)</f>
        <v>0</v>
      </c>
      <c r="CR79" s="55" t="n">
        <f aca="false">IF(O79=$CQ$6,M79,0)</f>
        <v>0</v>
      </c>
      <c r="CS79" s="55" t="n">
        <f aca="false">IF(N79=$CS$6,M79,0)</f>
        <v>0</v>
      </c>
      <c r="CT79" s="55" t="n">
        <f aca="false">IF(O79=$CS$6,M79,0)</f>
        <v>0</v>
      </c>
      <c r="CU79" s="55" t="n">
        <f aca="false">IF(N79=$CU$6,M79,0)</f>
        <v>0</v>
      </c>
      <c r="CV79" s="55" t="n">
        <f aca="false">IF(O79=$CU$6,M79,0)</f>
        <v>0</v>
      </c>
      <c r="CW79" s="55" t="n">
        <f aca="false">IF(N79=$CW$6,M79,0)</f>
        <v>0</v>
      </c>
      <c r="CX79" s="55" t="n">
        <f aca="false">IF(O79=$CW$6,M79,0)</f>
        <v>0</v>
      </c>
      <c r="CY79" s="55" t="n">
        <f aca="false">IF(N79=$CY$6,M79,0)</f>
        <v>0</v>
      </c>
      <c r="CZ79" s="55" t="n">
        <f aca="false">IF(O79=$CY$6,M79,0)</f>
        <v>0</v>
      </c>
      <c r="DA79" s="55" t="n">
        <f aca="false">IF(N79=$DA$6,M79,0)</f>
        <v>0</v>
      </c>
      <c r="DB79" s="55" t="n">
        <f aca="false">IF(O79=$DA$6,M79,0)</f>
        <v>0</v>
      </c>
      <c r="DC79" s="55" t="n">
        <f aca="false">IF(N79=$DC$6,M79,0)</f>
        <v>0</v>
      </c>
      <c r="DD79" s="55" t="n">
        <f aca="false">IF(O79=$DC$6,M79,0)</f>
        <v>0</v>
      </c>
      <c r="DE79" s="55" t="n">
        <f aca="false">IF(N79=$DE$6,M79,0)</f>
        <v>0</v>
      </c>
      <c r="DF79" s="55" t="n">
        <f aca="false">IF(O79=$DE$6,M79,0)</f>
        <v>0</v>
      </c>
      <c r="DG79" s="55" t="n">
        <f aca="false">IF(N79=$DG$6,M79,0)</f>
        <v>0</v>
      </c>
      <c r="DH79" s="55" t="n">
        <f aca="false">IF(O79=$DG$6,M79,0)</f>
        <v>0</v>
      </c>
      <c r="DI79" s="55" t="n">
        <f aca="false">IF(N79=$DI$6,M79,0)</f>
        <v>0</v>
      </c>
      <c r="DJ79" s="55" t="n">
        <f aca="false">IF(O79=$DI$6,M79,0)</f>
        <v>0</v>
      </c>
      <c r="DK79" s="55" t="n">
        <f aca="false">IF(N79=$DK$6,M79,0)</f>
        <v>0</v>
      </c>
      <c r="DL79" s="55" t="n">
        <f aca="false">IF(O79=$DK$6,M79,0)</f>
        <v>0</v>
      </c>
      <c r="DM79" s="55" t="n">
        <f aca="false">IF(N79=$DM$6,M79,0)</f>
        <v>0</v>
      </c>
      <c r="DN79" s="55" t="n">
        <f aca="false">IF(O79=$DM$6,M79,0)</f>
        <v>0</v>
      </c>
      <c r="DO79" s="57" t="n">
        <f aca="false">IF(N79=$DO$6,M79,0)</f>
        <v>0</v>
      </c>
      <c r="DP79" s="57" t="n">
        <f aca="false">IF(O79=$DO$6,M79,0)</f>
        <v>0</v>
      </c>
      <c r="DQ79" s="57" t="n">
        <f aca="false">IF(N79=$DQ$6,M79,0)</f>
        <v>0</v>
      </c>
      <c r="DR79" s="57" t="n">
        <f aca="false">IF(O79=$DQ$6,M79,0)</f>
        <v>0</v>
      </c>
      <c r="DS79" s="57" t="n">
        <f aca="false">IF(N79=$DS$6,M79,0)</f>
        <v>0</v>
      </c>
      <c r="DT79" s="57" t="n">
        <f aca="false">IF(O79=$DS$6,M79,0)</f>
        <v>0</v>
      </c>
      <c r="DU79" s="57" t="n">
        <f aca="false">IF(N79=$DU$6,M79,0)</f>
        <v>0</v>
      </c>
      <c r="DV79" s="57" t="n">
        <f aca="false">IF(O79=$DU$6,M79,0)</f>
        <v>0</v>
      </c>
      <c r="DW79" s="57" t="n">
        <f aca="false">IF(N79=$DW$6,M79,0)</f>
        <v>0</v>
      </c>
      <c r="DX79" s="57" t="n">
        <f aca="false">IF(O79=$DW$6,M79,0)</f>
        <v>0</v>
      </c>
      <c r="DY79" s="57" t="n">
        <f aca="false">IF(N79=$DY$6,M79,0)</f>
        <v>0</v>
      </c>
      <c r="DZ79" s="57" t="n">
        <f aca="false">IF(O79=$DY$6,M79,0)</f>
        <v>0</v>
      </c>
      <c r="EA79" s="57" t="n">
        <f aca="false">IF(N79=$EA$6,M79,0)</f>
        <v>0</v>
      </c>
      <c r="EB79" s="57" t="n">
        <f aca="false">IF(O79=$EA$6,M79,0)</f>
        <v>0</v>
      </c>
      <c r="EC79" s="57" t="n">
        <f aca="false">IF(N79=$EC$6,M79,0)</f>
        <v>0</v>
      </c>
      <c r="ED79" s="57" t="n">
        <f aca="false">IF(O79=$EC$6,M79,0)</f>
        <v>0</v>
      </c>
      <c r="EE79" s="57" t="n">
        <f aca="false">IF(N79=$EE$6,M79,0)</f>
        <v>0</v>
      </c>
      <c r="EF79" s="57" t="n">
        <f aca="false">IF(O79=$EE$6,M79,0)</f>
        <v>0</v>
      </c>
      <c r="EG79" s="57" t="n">
        <f aca="false">IF(N79=$EG$6,M79,0)</f>
        <v>0</v>
      </c>
      <c r="EH79" s="58" t="n">
        <f aca="false">IF(O79=$EG$6,M79,0)</f>
        <v>0</v>
      </c>
      <c r="EI79" s="57" t="n">
        <f aca="false">IF(N79=$EI$6,M79,0)</f>
        <v>0</v>
      </c>
      <c r="EJ79" s="58" t="n">
        <f aca="false">IF(O79=$EI$6,M79,0)</f>
        <v>0</v>
      </c>
      <c r="EK79" s="57" t="n">
        <f aca="false">IF(N79=$EK$6,M79,0)</f>
        <v>0</v>
      </c>
      <c r="EL79" s="58" t="n">
        <f aca="false">IF(O79=$EK$6,M79,0)</f>
        <v>0</v>
      </c>
      <c r="EM79" s="57" t="n">
        <f aca="false">IF(N79=$EM$6,M79,0)</f>
        <v>0</v>
      </c>
      <c r="EN79" s="58" t="n">
        <f aca="false">IF(O79=$EM$6,M79,0)</f>
        <v>0</v>
      </c>
      <c r="EO79" s="57" t="n">
        <f aca="false">IF(N79=$EO$6,M79,0)</f>
        <v>0</v>
      </c>
      <c r="EP79" s="58" t="n">
        <f aca="false">IF(O79=$EO$6,M79,0)</f>
        <v>0</v>
      </c>
      <c r="EQ79" s="57" t="n">
        <f aca="false">IF(N79=$EQ$6,M79,0)</f>
        <v>0</v>
      </c>
      <c r="ER79" s="58" t="n">
        <f aca="false">IF(O79=$EQ$6,M79,0)</f>
        <v>0</v>
      </c>
      <c r="ES79" s="57" t="n">
        <f aca="false">IF(N79=$ES$6,M79,0)</f>
        <v>0</v>
      </c>
      <c r="ET79" s="58" t="n">
        <f aca="false">IF(O79=$ES$6,M79,0)</f>
        <v>0</v>
      </c>
      <c r="EU79" s="57" t="n">
        <f aca="false">IF(N79=$EU$6,M79,0)</f>
        <v>0</v>
      </c>
      <c r="EV79" s="58" t="n">
        <f aca="false">IF(O79=$EU$6,M79,0)</f>
        <v>0</v>
      </c>
      <c r="EW79" s="57" t="n">
        <f aca="false">IF(N79=$EW$6,M79,0)</f>
        <v>0</v>
      </c>
      <c r="EX79" s="58" t="n">
        <f aca="false">IF(O79=$EW$6,M79,0)</f>
        <v>0</v>
      </c>
      <c r="EY79" s="57" t="n">
        <f aca="false">IF(N79=$EY$6,M79,0)</f>
        <v>0</v>
      </c>
      <c r="EZ79" s="58" t="n">
        <f aca="false">IF(O79=$EY$6,M79,0)</f>
        <v>0</v>
      </c>
      <c r="FA79" s="57" t="n">
        <f aca="false">IF(N79=$FA$6,M79,0)</f>
        <v>0</v>
      </c>
      <c r="FB79" s="58" t="n">
        <f aca="false">IF(O79=$FA$6,M79,0)</f>
        <v>0</v>
      </c>
      <c r="FC79" s="57" t="n">
        <f aca="false">IF(N79=$FC$6,M79,0)</f>
        <v>0</v>
      </c>
      <c r="FD79" s="58" t="n">
        <f aca="false">IF(O79=$FC$6,M79,0)</f>
        <v>0</v>
      </c>
      <c r="FE79" s="57" t="n">
        <f aca="false">IF(N79=$FE$6,M79,0)</f>
        <v>0</v>
      </c>
      <c r="FF79" s="58" t="n">
        <f aca="false">IF(O79=$FE$6,M79,0)</f>
        <v>0</v>
      </c>
      <c r="FG79" s="57" t="n">
        <f aca="false">IF(N79=$FG$6,M79,0)</f>
        <v>0</v>
      </c>
      <c r="FH79" s="58" t="n">
        <f aca="false">IF(O79=$FG$6,M79,0)</f>
        <v>0</v>
      </c>
      <c r="FI79" s="57" t="n">
        <f aca="false">IF(N79=$FI$6,M79,0)</f>
        <v>0</v>
      </c>
      <c r="FJ79" s="58" t="n">
        <f aca="false">IF(O79=$FI$6,M79,0)</f>
        <v>0</v>
      </c>
      <c r="FK79" s="57" t="n">
        <f aca="false">IF(N79=$FK$6,M79,0)</f>
        <v>0</v>
      </c>
      <c r="FL79" s="58" t="n">
        <f aca="false">IF(O79=$FK$6,M79,0)</f>
        <v>0</v>
      </c>
      <c r="FM79" s="57" t="n">
        <f aca="false">IF(N79=$FM$6,M79,0)</f>
        <v>0</v>
      </c>
      <c r="FN79" s="58" t="n">
        <f aca="false">IF(O79=$FM$6,M79,0)</f>
        <v>0</v>
      </c>
      <c r="FO79" s="57" t="n">
        <f aca="false">IF(N79=$FO$6,M79,0)</f>
        <v>0</v>
      </c>
      <c r="FP79" s="58" t="n">
        <f aca="false">IF(O79=$FO$6,M79,0)</f>
        <v>0</v>
      </c>
      <c r="FQ79" s="57" t="n">
        <f aca="false">IF(N79=$FQ$6,M79,0)</f>
        <v>0</v>
      </c>
      <c r="FR79" s="58" t="n">
        <f aca="false">IF(O79=$FQ$6,M79,0)</f>
        <v>0</v>
      </c>
      <c r="FS79" s="57" t="n">
        <f aca="false">IF(N79=$FS$6,M79,0)</f>
        <v>0</v>
      </c>
      <c r="FT79" s="58" t="n">
        <f aca="false">IF(O79=$FS$6,M79,0)</f>
        <v>0</v>
      </c>
      <c r="FU79" s="57" t="n">
        <f aca="false">IF(N79=$FU$6,M79,0)</f>
        <v>0</v>
      </c>
      <c r="FV79" s="58" t="n">
        <f aca="false">IF(O79=$FU$6,M79,0)</f>
        <v>0</v>
      </c>
      <c r="FW79" s="57" t="n">
        <f aca="false">IF(N79=$FW$6,M79,0)</f>
        <v>0</v>
      </c>
      <c r="FX79" s="58" t="n">
        <f aca="false">IF(O79=$FW$6,M79,0)</f>
        <v>0</v>
      </c>
      <c r="FY79" s="57" t="n">
        <f aca="false">IF(N79=$FY$6,M79,0)</f>
        <v>0</v>
      </c>
      <c r="FZ79" s="58" t="n">
        <f aca="false">IF(O79=$FY$6,M79,0)</f>
        <v>0</v>
      </c>
      <c r="GA79" s="57" t="n">
        <f aca="false">IF(N79=$GA$6,$M79,0)</f>
        <v>0</v>
      </c>
      <c r="GB79" s="58" t="n">
        <f aca="false">IF(O79=$GA$6,M79,0)</f>
        <v>0</v>
      </c>
      <c r="GC79" s="57" t="n">
        <f aca="false">IF(N79=$GC$6,M79,0)</f>
        <v>0</v>
      </c>
      <c r="GD79" s="58" t="n">
        <f aca="false">IF(O79=$GC$6,M79,0)</f>
        <v>0</v>
      </c>
      <c r="GE79" s="57" t="n">
        <f aca="false">IF(N79=$GE$6,M79,0)</f>
        <v>0</v>
      </c>
      <c r="GF79" s="58" t="n">
        <f aca="false">IF(O79=$GE$6,M79,0)</f>
        <v>0</v>
      </c>
      <c r="GG79" s="57" t="n">
        <f aca="false">IF(N79=$GG$6,M79,0)</f>
        <v>0</v>
      </c>
      <c r="GH79" s="58" t="n">
        <f aca="false">IF(O79=$GG$6,M79,0)</f>
        <v>0</v>
      </c>
      <c r="GI79" s="57" t="n">
        <f aca="false">IF(N79=$GI$6,M79,0)</f>
        <v>0</v>
      </c>
      <c r="GJ79" s="58" t="n">
        <f aca="false">IF(O79=$GI$6,M79,0)</f>
        <v>0</v>
      </c>
      <c r="GK79" s="57" t="n">
        <f aca="false">IF(N79=$GK$6,M79,0)</f>
        <v>0</v>
      </c>
      <c r="GL79" s="58" t="n">
        <f aca="false">IF(O79=$GK$6,M79,0)</f>
        <v>0</v>
      </c>
      <c r="GM79" s="57" t="n">
        <f aca="false">IF(N79=$GM$6,M79,0)</f>
        <v>0</v>
      </c>
      <c r="GN79" s="58" t="n">
        <f aca="false">IF(O79=$GM$6,M79,0)</f>
        <v>0</v>
      </c>
      <c r="GO79" s="57" t="n">
        <f aca="false">IF(N79=$GO$6,M79,0)</f>
        <v>0</v>
      </c>
      <c r="GP79" s="58" t="n">
        <f aca="false">IF(O79=$GO$6,M79,0)</f>
        <v>0</v>
      </c>
      <c r="GQ79" s="57" t="n">
        <f aca="false">IF(N79=$GQ$6,M79,0)</f>
        <v>0</v>
      </c>
      <c r="GR79" s="58" t="n">
        <f aca="false">IF(O79=$GQ$6,M79,0)</f>
        <v>0</v>
      </c>
      <c r="GS79" s="57" t="n">
        <f aca="false">IF(N79=$GS$6,M79,0)</f>
        <v>0</v>
      </c>
      <c r="GT79" s="58" t="n">
        <f aca="false">IF(O79=$GS$6,M79,0)</f>
        <v>0</v>
      </c>
      <c r="GU79" s="57" t="n">
        <f aca="false">IF(N79=$GU$6,M79,0)</f>
        <v>0</v>
      </c>
      <c r="GV79" s="58" t="n">
        <f aca="false">IF(O79=$GU$6,M79,0)</f>
        <v>0</v>
      </c>
      <c r="GW79" s="57" t="n">
        <f aca="false">IF(N79=$GW$6,M79,0)</f>
        <v>0</v>
      </c>
      <c r="GX79" s="58" t="n">
        <f aca="false">IF(O79=$GW$6,M79,0)</f>
        <v>0</v>
      </c>
      <c r="GY79" s="57" t="n">
        <f aca="false">IF(N79=$GY$6,M79,0)</f>
        <v>0</v>
      </c>
      <c r="GZ79" s="58" t="n">
        <f aca="false">IF(O79=$GY$6,M79,0)</f>
        <v>0</v>
      </c>
      <c r="HA79" s="57" t="n">
        <f aca="false">IF(N79=$HA$6,M79,0)</f>
        <v>0</v>
      </c>
      <c r="HB79" s="58" t="n">
        <f aca="false">IF(O79=$HA$6,M79,0)</f>
        <v>0</v>
      </c>
      <c r="HC79" s="57" t="n">
        <f aca="false">IF(N79=$HC$6,M79,0)</f>
        <v>0</v>
      </c>
      <c r="HD79" s="58" t="n">
        <f aca="false">IF(O79=$HC$6,M79,0)</f>
        <v>0</v>
      </c>
      <c r="HE79" s="57" t="n">
        <f aca="false">IF(N79=$HE$6,M79,0)</f>
        <v>0</v>
      </c>
      <c r="HF79" s="58" t="n">
        <f aca="false">IF(O79=$HE$6,M79,0)</f>
        <v>0</v>
      </c>
      <c r="HG79" s="57" t="n">
        <f aca="false">IF(N79=$HG$6,M79,0)</f>
        <v>0</v>
      </c>
      <c r="HH79" s="58" t="n">
        <f aca="false">IF(O79=$HG$6,M79,0)</f>
        <v>0</v>
      </c>
      <c r="HI79" s="57" t="n">
        <f aca="false">IF(N79=$HI$6,M79,0)</f>
        <v>0</v>
      </c>
      <c r="HJ79" s="58" t="n">
        <f aca="false">IF(O79=$HI$6,M79,0)</f>
        <v>0</v>
      </c>
    </row>
    <row r="80" customFormat="false" ht="22.5" hidden="false" customHeight="true" outlineLevel="0" collapsed="false">
      <c r="A80" s="44" t="n">
        <f aca="false">IF(B79&gt;0,A79+1,"")</f>
        <v>73</v>
      </c>
      <c r="B80" s="66" t="n">
        <v>40307</v>
      </c>
      <c r="C80" s="67" t="n">
        <v>2596</v>
      </c>
      <c r="D80" s="54"/>
      <c r="E80" s="68"/>
      <c r="F80" s="68"/>
      <c r="G80" s="68"/>
      <c r="H80" s="68"/>
      <c r="I80" s="68"/>
      <c r="J80" s="69"/>
      <c r="K80" s="44"/>
      <c r="L80" s="70"/>
      <c r="M80" s="71"/>
      <c r="N80" s="68"/>
      <c r="O80" s="68"/>
      <c r="P80" s="54" t="n">
        <f aca="false">Q80-R80</f>
        <v>0</v>
      </c>
      <c r="Q80" s="54" t="n">
        <f aca="false">S80+U80+W80+Y80+AA80+AC80+AE80+AG80+AI80+AK80+AM80+AO80+AQ80+AS80+AU80+AW80+AY80+BA80+BC80+BE80+BG80+BI80+BK80+BM80+BO80+BQ80+BS80+BU80+BW80+BY80+CA80+CC80+CE80+CG80+CI80+CK80+CM80+CO80+CQ80+CS80+CU80+CW80+CY80+DA80+DC80+DE80+DG80+DI80+DK80+DM80+DO80+DQ80+DS80+DU80+DW80+DY80+EA80+EC80+EE80+EG80+EI80+EK80+EM80+EO80+EQ80+ES80+EU80+EW80+EY80+FA80+FC80+FE80+FG80+FI80+FK80+FM80+FO80+FQ80+FS80+FU80+FW80+FY80+GA80+GC80+GE80+GG80+GI80+GK80+GM80+GO80+GQ80+GS80+GU80+GW80+GY80+HA80+HC80+HE80+HG80+HI80</f>
        <v>0</v>
      </c>
      <c r="R80" s="54" t="n">
        <f aca="false">T80+V80+X80+Z80+AB80+AD80+AF80+AH80+AJ80+AL80+AN80+AP80+AR80+AT80+AV80+AX80+AZ80+BB80+BD80+BF80+BH80+BJ80+BL80+BN80+BP80+BR80+BT80+BV80+BX80+BZ80+CB80+CD80+CF80+CH80+CJ80+CL80+CN80+CP80+CR80+CT80+CV80+CX80+CZ80+DB80+DD80+DF80+DH80+DJ80+DL80+DN80+DP80+DR80+DT80+DV80+DX80+DZ80+EB80+ED80+EF80+EH80+EJ80+EL80+EN80+EP80+ER80+ET80+EV80+EX80+EZ80+FB80+FD80+FF80+FH80+FJ80+FL80+FN80+FP80+FR80+FT80+FV80+FX80+FZ80+GB80+GD80+GF80+GH80+GJ80+GL80+GN80+GP80+GR80+GT80+GV80+GX80+GZ80+HB80+HD80+HF80+HH80+HJ80</f>
        <v>0</v>
      </c>
      <c r="S80" s="55" t="n">
        <f aca="false">IF($T$1&gt;$T$2,"",IF(N80=$S$6,M80,0))</f>
        <v>0</v>
      </c>
      <c r="T80" s="55" t="n">
        <f aca="false">IF($T$1&gt;$T$2,"",IF(O80=$S$6,M80,0))</f>
        <v>0</v>
      </c>
      <c r="U80" s="55" t="n">
        <f aca="false">IF(N80=$U$6,M80,0)</f>
        <v>0</v>
      </c>
      <c r="V80" s="55" t="n">
        <f aca="false">IF(O80=$U$6,M80,0)</f>
        <v>0</v>
      </c>
      <c r="W80" s="55" t="n">
        <f aca="false">IF($W$6=N80,M80,0)</f>
        <v>0</v>
      </c>
      <c r="X80" s="55" t="n">
        <f aca="false">IF(O80=$W$6,M80,0)</f>
        <v>0</v>
      </c>
      <c r="Y80" s="55" t="n">
        <f aca="false">IF($Y$6=N74,M74,0)</f>
        <v>0</v>
      </c>
      <c r="Z80" s="55" t="n">
        <f aca="false">IF($Y$6=O80,M80,0)</f>
        <v>0</v>
      </c>
      <c r="AA80" s="55" t="n">
        <f aca="false">IF(N80=$AA$6,M80,0)</f>
        <v>0</v>
      </c>
      <c r="AB80" s="55" t="n">
        <f aca="false">IF(O80=$AA$6,M80,0)</f>
        <v>0</v>
      </c>
      <c r="AC80" s="55" t="n">
        <f aca="false">IF(N80=$AC$6,M80,0)</f>
        <v>0</v>
      </c>
      <c r="AD80" s="56" t="n">
        <f aca="false">IF(O80=$AC$6,M80,0)</f>
        <v>0</v>
      </c>
      <c r="AE80" s="55" t="n">
        <f aca="false">IF(N80=$AE$6,M80,0)</f>
        <v>0</v>
      </c>
      <c r="AF80" s="55" t="n">
        <f aca="false">IF(O80=$AE$6,M80,0)</f>
        <v>0</v>
      </c>
      <c r="AG80" s="55" t="n">
        <f aca="false">IF(N80=$AG$6,M80,0)</f>
        <v>0</v>
      </c>
      <c r="AH80" s="55" t="n">
        <f aca="false">IF(O80=$AG$6,M80,0)</f>
        <v>0</v>
      </c>
      <c r="AI80" s="55" t="n">
        <f aca="false">IF(N80=$AI$6,M80,0)</f>
        <v>0</v>
      </c>
      <c r="AJ80" s="55" t="n">
        <f aca="false">IF(O80=$AI$6,M80,0)</f>
        <v>0</v>
      </c>
      <c r="AK80" s="55" t="n">
        <f aca="false">IF(N80=$AK$6,M80,0)</f>
        <v>0</v>
      </c>
      <c r="AL80" s="55" t="n">
        <f aca="false">IF(O80=$AK$6,M80,0)</f>
        <v>0</v>
      </c>
      <c r="AM80" s="55" t="n">
        <f aca="false">IF(N80=$AM$6,M80,0)</f>
        <v>0</v>
      </c>
      <c r="AN80" s="55" t="n">
        <f aca="false">IF(O80=$AM$6,M80,0)</f>
        <v>0</v>
      </c>
      <c r="AO80" s="55" t="n">
        <f aca="false">IF(N80=$AO$6,M80,0)</f>
        <v>0</v>
      </c>
      <c r="AP80" s="55" t="n">
        <f aca="false">IF(O80=$AO$6,M80,0)</f>
        <v>0</v>
      </c>
      <c r="AQ80" s="55" t="n">
        <f aca="false">IF(N80=$AQ$6,M80,0)</f>
        <v>0</v>
      </c>
      <c r="AR80" s="55" t="n">
        <f aca="false">IF(O80=$AQ$6,M80,0)</f>
        <v>0</v>
      </c>
      <c r="AS80" s="55" t="n">
        <f aca="false">IF(N80=$AS$6,M80,0)</f>
        <v>0</v>
      </c>
      <c r="AT80" s="55" t="n">
        <f aca="false">IF(O80=$AS$6,M80,0)</f>
        <v>0</v>
      </c>
      <c r="AU80" s="55" t="n">
        <f aca="false">IF(N80=$AU$6,M80,0)</f>
        <v>0</v>
      </c>
      <c r="AV80" s="55" t="n">
        <f aca="false">IF(O80=$AU$6,M80,0)</f>
        <v>0</v>
      </c>
      <c r="AW80" s="55" t="n">
        <f aca="false">IF(N80=$AW$6,M80,0)</f>
        <v>0</v>
      </c>
      <c r="AX80" s="55" t="n">
        <f aca="false">IF(O80=$AW$6,M80,0)</f>
        <v>0</v>
      </c>
      <c r="AY80" s="55" t="n">
        <f aca="false">IF(N80=$AY$6,M80,0)</f>
        <v>0</v>
      </c>
      <c r="AZ80" s="55" t="n">
        <f aca="false">IF(O80=$AY$6,M80,0)</f>
        <v>0</v>
      </c>
      <c r="BA80" s="55" t="n">
        <f aca="false">IF(N80=$BA$6,M80,0)</f>
        <v>0</v>
      </c>
      <c r="BB80" s="55" t="n">
        <f aca="false">IF(O80=$BA$6,M80,0)</f>
        <v>0</v>
      </c>
      <c r="BC80" s="55" t="n">
        <f aca="false">IF(N80=$BC$6,M80,0)</f>
        <v>0</v>
      </c>
      <c r="BD80" s="55" t="n">
        <f aca="false">IF(O80=$BC$6,M80,0)</f>
        <v>0</v>
      </c>
      <c r="BE80" s="55" t="n">
        <f aca="false">IF(N80=$BE$6,M80,0)</f>
        <v>0</v>
      </c>
      <c r="BF80" s="55" t="n">
        <f aca="false">IF(O80=$BE$6,M80,0)</f>
        <v>0</v>
      </c>
      <c r="BG80" s="55" t="n">
        <f aca="false">IF(N80=$BG$6,M80,0)</f>
        <v>0</v>
      </c>
      <c r="BH80" s="55" t="n">
        <f aca="false">IF(O80=$BG$6,M80,0)</f>
        <v>0</v>
      </c>
      <c r="BI80" s="55" t="n">
        <f aca="false">IF(N80=$BI$6,M80,0)</f>
        <v>0</v>
      </c>
      <c r="BJ80" s="55" t="n">
        <f aca="false">IF(O80=$BI$6,M80,0)</f>
        <v>0</v>
      </c>
      <c r="BK80" s="55" t="n">
        <f aca="false">IF(N80=$BK$6,M80,0)</f>
        <v>0</v>
      </c>
      <c r="BL80" s="55" t="n">
        <f aca="false">IF(O80=$BK$6,M80,0)</f>
        <v>0</v>
      </c>
      <c r="BM80" s="55" t="n">
        <f aca="false">IF(N80=$BM$6,M80,0)</f>
        <v>0</v>
      </c>
      <c r="BN80" s="55" t="n">
        <f aca="false">IF(O80=$BM$6,M80,0)</f>
        <v>0</v>
      </c>
      <c r="BO80" s="55" t="n">
        <f aca="false">IF(N80=$BO$6,M80,0)</f>
        <v>0</v>
      </c>
      <c r="BP80" s="55" t="n">
        <f aca="false">IF(O80=$BO$6,M80,0)</f>
        <v>0</v>
      </c>
      <c r="BQ80" s="55" t="n">
        <f aca="false">IF(N80=$BQ$6,M80,0)</f>
        <v>0</v>
      </c>
      <c r="BR80" s="55" t="n">
        <f aca="false">IF(O80=$BQ$6,M80,0)</f>
        <v>0</v>
      </c>
      <c r="BS80" s="55" t="n">
        <f aca="false">IF(N80=$BS$6,M80,0)</f>
        <v>0</v>
      </c>
      <c r="BT80" s="55" t="n">
        <f aca="false">IF(O80=$BS$6,M80,0)</f>
        <v>0</v>
      </c>
      <c r="BU80" s="55" t="n">
        <f aca="false">IF(N80=$BU$6,M80,0)</f>
        <v>0</v>
      </c>
      <c r="BV80" s="55" t="n">
        <f aca="false">IF(O80=$BU$6,M80,0)</f>
        <v>0</v>
      </c>
      <c r="BW80" s="55" t="n">
        <f aca="false">IF(N80=$BW$6,M80,0)</f>
        <v>0</v>
      </c>
      <c r="BX80" s="55" t="n">
        <f aca="false">IF(O80=$BW$6,M80,0)</f>
        <v>0</v>
      </c>
      <c r="BY80" s="55" t="n">
        <f aca="false">IF(N80=$BY$6,M80,0)</f>
        <v>0</v>
      </c>
      <c r="BZ80" s="55" t="n">
        <f aca="false">IF(O80=$BY$6,M80,0)</f>
        <v>0</v>
      </c>
      <c r="CA80" s="55" t="n">
        <f aca="false">IF(N80=$CA$6,M80,0)</f>
        <v>0</v>
      </c>
      <c r="CB80" s="55" t="n">
        <f aca="false">IF(O80=$CA$6,M80,0)</f>
        <v>0</v>
      </c>
      <c r="CC80" s="55" t="n">
        <f aca="false">IF(N80=$CC$6,M80,0)</f>
        <v>0</v>
      </c>
      <c r="CD80" s="55" t="n">
        <f aca="false">IF(O80=$CC$6,M80,0)</f>
        <v>0</v>
      </c>
      <c r="CE80" s="55" t="n">
        <f aca="false">IF(N80=$CE$6,M80,0)</f>
        <v>0</v>
      </c>
      <c r="CF80" s="55" t="n">
        <f aca="false">IF(O80=$CE$6,M80,0)</f>
        <v>0</v>
      </c>
      <c r="CG80" s="55" t="n">
        <f aca="false">IF(N80=$CG$6,M80,0)</f>
        <v>0</v>
      </c>
      <c r="CH80" s="55" t="n">
        <f aca="false">IF(O80=$CG$6,M80,0)</f>
        <v>0</v>
      </c>
      <c r="CI80" s="55" t="n">
        <f aca="false">IF(N80=$CI$6,M80,0)</f>
        <v>0</v>
      </c>
      <c r="CJ80" s="55" t="n">
        <f aca="false">IF(O80=$CI$6,M80,0)</f>
        <v>0</v>
      </c>
      <c r="CK80" s="55" t="n">
        <f aca="false">IF(N80=$CK$6,M80,0)</f>
        <v>0</v>
      </c>
      <c r="CL80" s="55" t="n">
        <f aca="false">IF(O80=$CK$6,M80,0)</f>
        <v>0</v>
      </c>
      <c r="CM80" s="55" t="n">
        <f aca="false">IF(N80=$CM$6,M80,0)</f>
        <v>0</v>
      </c>
      <c r="CN80" s="55" t="n">
        <f aca="false">IF(O80=$CM$6,M80,0)</f>
        <v>0</v>
      </c>
      <c r="CO80" s="55" t="n">
        <f aca="false">IF(N80=$CO$6,M80,0)</f>
        <v>0</v>
      </c>
      <c r="CP80" s="55" t="n">
        <f aca="false">IF(O80=$CO$6,M80,0)</f>
        <v>0</v>
      </c>
      <c r="CQ80" s="55" t="n">
        <f aca="false">IF(N80=$CQ$6,M80,0)</f>
        <v>0</v>
      </c>
      <c r="CR80" s="55" t="n">
        <f aca="false">IF(O80=$CQ$6,M80,0)</f>
        <v>0</v>
      </c>
      <c r="CS80" s="55" t="n">
        <f aca="false">IF(N80=$CS$6,M80,0)</f>
        <v>0</v>
      </c>
      <c r="CT80" s="55" t="n">
        <f aca="false">IF(O80=$CS$6,M80,0)</f>
        <v>0</v>
      </c>
      <c r="CU80" s="55" t="n">
        <f aca="false">IF(N80=$CU$6,M80,0)</f>
        <v>0</v>
      </c>
      <c r="CV80" s="55" t="n">
        <f aca="false">IF(O80=$CU$6,M80,0)</f>
        <v>0</v>
      </c>
      <c r="CW80" s="55" t="n">
        <f aca="false">IF(N80=$CW$6,M80,0)</f>
        <v>0</v>
      </c>
      <c r="CX80" s="55" t="n">
        <f aca="false">IF(O80=$CW$6,M80,0)</f>
        <v>0</v>
      </c>
      <c r="CY80" s="55" t="n">
        <f aca="false">IF(N80=$CY$6,M80,0)</f>
        <v>0</v>
      </c>
      <c r="CZ80" s="55" t="n">
        <f aca="false">IF(O80=$CY$6,M80,0)</f>
        <v>0</v>
      </c>
      <c r="DA80" s="55" t="n">
        <f aca="false">IF(N80=$DA$6,M80,0)</f>
        <v>0</v>
      </c>
      <c r="DB80" s="55" t="n">
        <f aca="false">IF(O80=$DA$6,M80,0)</f>
        <v>0</v>
      </c>
      <c r="DC80" s="55" t="n">
        <f aca="false">IF(N80=$DC$6,M80,0)</f>
        <v>0</v>
      </c>
      <c r="DD80" s="55" t="n">
        <f aca="false">IF(O80=$DC$6,M80,0)</f>
        <v>0</v>
      </c>
      <c r="DE80" s="55" t="n">
        <f aca="false">IF(N80=$DE$6,M80,0)</f>
        <v>0</v>
      </c>
      <c r="DF80" s="55" t="n">
        <f aca="false">IF(O80=$DE$6,M80,0)</f>
        <v>0</v>
      </c>
      <c r="DG80" s="55" t="n">
        <f aca="false">IF(N80=$DG$6,M80,0)</f>
        <v>0</v>
      </c>
      <c r="DH80" s="55" t="n">
        <f aca="false">IF(O80=$DG$6,M80,0)</f>
        <v>0</v>
      </c>
      <c r="DI80" s="55" t="n">
        <f aca="false">IF(N80=$DI$6,M80,0)</f>
        <v>0</v>
      </c>
      <c r="DJ80" s="55" t="n">
        <f aca="false">IF(O80=$DI$6,M80,0)</f>
        <v>0</v>
      </c>
      <c r="DK80" s="55" t="n">
        <f aca="false">IF(N80=$DK$6,M80,0)</f>
        <v>0</v>
      </c>
      <c r="DL80" s="55" t="n">
        <f aca="false">IF(O80=$DK$6,M80,0)</f>
        <v>0</v>
      </c>
      <c r="DM80" s="55" t="n">
        <f aca="false">IF(N80=$DM$6,M80,0)</f>
        <v>0</v>
      </c>
      <c r="DN80" s="55" t="n">
        <f aca="false">IF(O80=$DM$6,M80,0)</f>
        <v>0</v>
      </c>
      <c r="DO80" s="57" t="n">
        <f aca="false">IF(N80=$DO$6,M80,0)</f>
        <v>0</v>
      </c>
      <c r="DP80" s="57" t="n">
        <f aca="false">IF(O80=$DO$6,M80,0)</f>
        <v>0</v>
      </c>
      <c r="DQ80" s="57" t="n">
        <f aca="false">IF(N80=$DQ$6,M80,0)</f>
        <v>0</v>
      </c>
      <c r="DR80" s="57" t="n">
        <f aca="false">IF(O80=$DQ$6,M80,0)</f>
        <v>0</v>
      </c>
      <c r="DS80" s="57" t="n">
        <f aca="false">IF(N80=$DS$6,M80,0)</f>
        <v>0</v>
      </c>
      <c r="DT80" s="57" t="n">
        <f aca="false">IF(O80=$DS$6,M80,0)</f>
        <v>0</v>
      </c>
      <c r="DU80" s="57" t="n">
        <f aca="false">IF(N80=$DU$6,M80,0)</f>
        <v>0</v>
      </c>
      <c r="DV80" s="57" t="n">
        <f aca="false">IF(O80=$DU$6,M80,0)</f>
        <v>0</v>
      </c>
      <c r="DW80" s="57" t="n">
        <f aca="false">IF(N80=$DW$6,M80,0)</f>
        <v>0</v>
      </c>
      <c r="DX80" s="57" t="n">
        <f aca="false">IF(O80=$DW$6,M80,0)</f>
        <v>0</v>
      </c>
      <c r="DY80" s="57" t="n">
        <f aca="false">IF(N80=$DY$6,M80,0)</f>
        <v>0</v>
      </c>
      <c r="DZ80" s="57" t="n">
        <f aca="false">IF(O80=$DY$6,M80,0)</f>
        <v>0</v>
      </c>
      <c r="EA80" s="57" t="n">
        <f aca="false">IF(N80=$EA$6,M80,0)</f>
        <v>0</v>
      </c>
      <c r="EB80" s="57" t="n">
        <f aca="false">IF(O80=$EA$6,M80,0)</f>
        <v>0</v>
      </c>
      <c r="EC80" s="57" t="n">
        <f aca="false">IF(N80=$EC$6,M80,0)</f>
        <v>0</v>
      </c>
      <c r="ED80" s="57" t="n">
        <f aca="false">IF(O80=$EC$6,M80,0)</f>
        <v>0</v>
      </c>
      <c r="EE80" s="57" t="n">
        <f aca="false">IF(N80=$EE$6,M80,0)</f>
        <v>0</v>
      </c>
      <c r="EF80" s="57" t="n">
        <f aca="false">IF(O80=$EE$6,M80,0)</f>
        <v>0</v>
      </c>
      <c r="EG80" s="57" t="n">
        <f aca="false">IF(N80=$EG$6,M80,0)</f>
        <v>0</v>
      </c>
      <c r="EH80" s="58" t="n">
        <f aca="false">IF(O80=$EG$6,M80,0)</f>
        <v>0</v>
      </c>
      <c r="EI80" s="57" t="n">
        <f aca="false">IF(N80=$EI$6,M80,0)</f>
        <v>0</v>
      </c>
      <c r="EJ80" s="58" t="n">
        <f aca="false">IF(O80=$EI$6,M80,0)</f>
        <v>0</v>
      </c>
      <c r="EK80" s="57" t="n">
        <f aca="false">IF(N80=$EK$6,M80,0)</f>
        <v>0</v>
      </c>
      <c r="EL80" s="58" t="n">
        <f aca="false">IF(O80=$EK$6,M80,0)</f>
        <v>0</v>
      </c>
      <c r="EM80" s="57" t="n">
        <f aca="false">IF(N80=$EM$6,M80,0)</f>
        <v>0</v>
      </c>
      <c r="EN80" s="58" t="n">
        <f aca="false">IF(O80=$EM$6,M80,0)</f>
        <v>0</v>
      </c>
      <c r="EO80" s="57" t="n">
        <f aca="false">IF(N80=$EO$6,M80,0)</f>
        <v>0</v>
      </c>
      <c r="EP80" s="58" t="n">
        <f aca="false">IF(O80=$EO$6,M80,0)</f>
        <v>0</v>
      </c>
      <c r="EQ80" s="57" t="n">
        <f aca="false">IF(N80=$EQ$6,M80,0)</f>
        <v>0</v>
      </c>
      <c r="ER80" s="58" t="n">
        <f aca="false">IF(O80=$EQ$6,M80,0)</f>
        <v>0</v>
      </c>
      <c r="ES80" s="57" t="n">
        <f aca="false">IF(N80=$ES$6,M80,0)</f>
        <v>0</v>
      </c>
      <c r="ET80" s="58" t="n">
        <f aca="false">IF(O80=$ES$6,M80,0)</f>
        <v>0</v>
      </c>
      <c r="EU80" s="57" t="n">
        <f aca="false">IF(N80=$EU$6,M80,0)</f>
        <v>0</v>
      </c>
      <c r="EV80" s="58" t="n">
        <f aca="false">IF(O80=$EU$6,M80,0)</f>
        <v>0</v>
      </c>
      <c r="EW80" s="57" t="n">
        <f aca="false">IF(N80=$EW$6,M80,0)</f>
        <v>0</v>
      </c>
      <c r="EX80" s="58" t="n">
        <f aca="false">IF(O80=$EW$6,M80,0)</f>
        <v>0</v>
      </c>
      <c r="EY80" s="57" t="n">
        <f aca="false">IF(N80=$EY$6,M80,0)</f>
        <v>0</v>
      </c>
      <c r="EZ80" s="58" t="n">
        <f aca="false">IF(O80=$EY$6,M80,0)</f>
        <v>0</v>
      </c>
      <c r="FA80" s="57" t="n">
        <f aca="false">IF(N80=$FA$6,M80,0)</f>
        <v>0</v>
      </c>
      <c r="FB80" s="58" t="n">
        <f aca="false">IF(O80=$FA$6,M80,0)</f>
        <v>0</v>
      </c>
      <c r="FC80" s="57" t="n">
        <f aca="false">IF(N80=$FC$6,M80,0)</f>
        <v>0</v>
      </c>
      <c r="FD80" s="58" t="n">
        <f aca="false">IF(O80=$FC$6,M80,0)</f>
        <v>0</v>
      </c>
      <c r="FE80" s="57" t="n">
        <f aca="false">IF(N80=$FE$6,M80,0)</f>
        <v>0</v>
      </c>
      <c r="FF80" s="58" t="n">
        <f aca="false">IF(O80=$FE$6,M80,0)</f>
        <v>0</v>
      </c>
      <c r="FG80" s="57" t="n">
        <f aca="false">IF(N80=$FG$6,M80,0)</f>
        <v>0</v>
      </c>
      <c r="FH80" s="58" t="n">
        <f aca="false">IF(O80=$FG$6,M80,0)</f>
        <v>0</v>
      </c>
      <c r="FI80" s="57" t="n">
        <f aca="false">IF(N80=$FI$6,M80,0)</f>
        <v>0</v>
      </c>
      <c r="FJ80" s="58" t="n">
        <f aca="false">IF(O80=$FI$6,M80,0)</f>
        <v>0</v>
      </c>
      <c r="FK80" s="57" t="n">
        <f aca="false">IF(N80=$FK$6,M80,0)</f>
        <v>0</v>
      </c>
      <c r="FL80" s="58" t="n">
        <f aca="false">IF(O80=$FK$6,M80,0)</f>
        <v>0</v>
      </c>
      <c r="FM80" s="57" t="n">
        <f aca="false">IF(N80=$FM$6,M80,0)</f>
        <v>0</v>
      </c>
      <c r="FN80" s="58" t="n">
        <f aca="false">IF(O80=$FM$6,M80,0)</f>
        <v>0</v>
      </c>
      <c r="FO80" s="57" t="n">
        <f aca="false">IF(N80=$FO$6,M80,0)</f>
        <v>0</v>
      </c>
      <c r="FP80" s="58" t="n">
        <f aca="false">IF(O80=$FO$6,M80,0)</f>
        <v>0</v>
      </c>
      <c r="FQ80" s="57" t="n">
        <f aca="false">IF(N80=$FQ$6,M80,0)</f>
        <v>0</v>
      </c>
      <c r="FR80" s="58" t="n">
        <f aca="false">IF(O80=$FQ$6,M80,0)</f>
        <v>0</v>
      </c>
      <c r="FS80" s="57" t="n">
        <f aca="false">IF(N80=$FS$6,M80,0)</f>
        <v>0</v>
      </c>
      <c r="FT80" s="58" t="n">
        <f aca="false">IF(O80=$FS$6,M80,0)</f>
        <v>0</v>
      </c>
      <c r="FU80" s="57" t="n">
        <f aca="false">IF(N80=$FU$6,M80,0)</f>
        <v>0</v>
      </c>
      <c r="FV80" s="58" t="n">
        <f aca="false">IF(O80=$FU$6,M80,0)</f>
        <v>0</v>
      </c>
      <c r="FW80" s="57" t="n">
        <f aca="false">IF(N80=$FW$6,M80,0)</f>
        <v>0</v>
      </c>
      <c r="FX80" s="58" t="n">
        <f aca="false">IF(O80=$FW$6,M80,0)</f>
        <v>0</v>
      </c>
      <c r="FY80" s="57" t="n">
        <f aca="false">IF(N80=$FY$6,M80,0)</f>
        <v>0</v>
      </c>
      <c r="FZ80" s="58" t="n">
        <f aca="false">IF(O80=$FY$6,M80,0)</f>
        <v>0</v>
      </c>
      <c r="GA80" s="57" t="n">
        <f aca="false">IF(N80=$GA$6,$M80,0)</f>
        <v>0</v>
      </c>
      <c r="GB80" s="58" t="n">
        <f aca="false">IF(O80=$GA$6,M80,0)</f>
        <v>0</v>
      </c>
      <c r="GC80" s="57" t="n">
        <f aca="false">IF(N80=$GC$6,M80,0)</f>
        <v>0</v>
      </c>
      <c r="GD80" s="58" t="n">
        <f aca="false">IF(O80=$GC$6,M80,0)</f>
        <v>0</v>
      </c>
      <c r="GE80" s="57" t="n">
        <f aca="false">IF(N80=$GE$6,M80,0)</f>
        <v>0</v>
      </c>
      <c r="GF80" s="58" t="n">
        <f aca="false">IF(O80=$GE$6,M80,0)</f>
        <v>0</v>
      </c>
      <c r="GG80" s="57" t="n">
        <f aca="false">IF(N80=$GG$6,M80,0)</f>
        <v>0</v>
      </c>
      <c r="GH80" s="58" t="n">
        <f aca="false">IF(O80=$GG$6,M80,0)</f>
        <v>0</v>
      </c>
      <c r="GI80" s="57" t="n">
        <f aca="false">IF(N80=$GI$6,M80,0)</f>
        <v>0</v>
      </c>
      <c r="GJ80" s="58" t="n">
        <f aca="false">IF(O80=$GI$6,M80,0)</f>
        <v>0</v>
      </c>
      <c r="GK80" s="57" t="n">
        <f aca="false">IF(N80=$GK$6,M80,0)</f>
        <v>0</v>
      </c>
      <c r="GL80" s="58" t="n">
        <f aca="false">IF(O80=$GK$6,M80,0)</f>
        <v>0</v>
      </c>
      <c r="GM80" s="57" t="n">
        <f aca="false">IF(N80=$GM$6,M80,0)</f>
        <v>0</v>
      </c>
      <c r="GN80" s="58" t="n">
        <f aca="false">IF(O80=$GM$6,M80,0)</f>
        <v>0</v>
      </c>
      <c r="GO80" s="57" t="n">
        <f aca="false">IF(N80=$GO$6,M80,0)</f>
        <v>0</v>
      </c>
      <c r="GP80" s="58" t="n">
        <f aca="false">IF(O80=$GO$6,M80,0)</f>
        <v>0</v>
      </c>
      <c r="GQ80" s="57" t="n">
        <f aca="false">IF(N80=$GQ$6,M80,0)</f>
        <v>0</v>
      </c>
      <c r="GR80" s="58" t="n">
        <f aca="false">IF(O80=$GQ$6,M80,0)</f>
        <v>0</v>
      </c>
      <c r="GS80" s="57" t="n">
        <f aca="false">IF(N80=$GS$6,M80,0)</f>
        <v>0</v>
      </c>
      <c r="GT80" s="58" t="n">
        <f aca="false">IF(O80=$GS$6,M80,0)</f>
        <v>0</v>
      </c>
      <c r="GU80" s="57" t="n">
        <f aca="false">IF(N80=$GU$6,M80,0)</f>
        <v>0</v>
      </c>
      <c r="GV80" s="58" t="n">
        <f aca="false">IF(O80=$GU$6,M80,0)</f>
        <v>0</v>
      </c>
      <c r="GW80" s="57" t="n">
        <f aca="false">IF(N80=$GW$6,M80,0)</f>
        <v>0</v>
      </c>
      <c r="GX80" s="58" t="n">
        <f aca="false">IF(O80=$GW$6,M80,0)</f>
        <v>0</v>
      </c>
      <c r="GY80" s="57" t="n">
        <f aca="false">IF(N80=$GY$6,M80,0)</f>
        <v>0</v>
      </c>
      <c r="GZ80" s="58" t="n">
        <f aca="false">IF(O80=$GY$6,M80,0)</f>
        <v>0</v>
      </c>
      <c r="HA80" s="57" t="n">
        <f aca="false">IF(N80=$HA$6,M80,0)</f>
        <v>0</v>
      </c>
      <c r="HB80" s="58" t="n">
        <f aca="false">IF(O80=$HA$6,M80,0)</f>
        <v>0</v>
      </c>
      <c r="HC80" s="57" t="n">
        <f aca="false">IF(N80=$HC$6,M80,0)</f>
        <v>0</v>
      </c>
      <c r="HD80" s="58" t="n">
        <f aca="false">IF(O80=$HC$6,M80,0)</f>
        <v>0</v>
      </c>
      <c r="HE80" s="57" t="n">
        <f aca="false">IF(N80=$HE$6,M80,0)</f>
        <v>0</v>
      </c>
      <c r="HF80" s="58" t="n">
        <f aca="false">IF(O80=$HE$6,M80,0)</f>
        <v>0</v>
      </c>
      <c r="HG80" s="57" t="n">
        <f aca="false">IF(N80=$HG$6,M80,0)</f>
        <v>0</v>
      </c>
      <c r="HH80" s="58" t="n">
        <f aca="false">IF(O80=$HG$6,M80,0)</f>
        <v>0</v>
      </c>
      <c r="HI80" s="57" t="n">
        <f aca="false">IF(N80=$HI$6,M80,0)</f>
        <v>0</v>
      </c>
      <c r="HJ80" s="58" t="n">
        <f aca="false">IF(O80=$HI$6,M80,0)</f>
        <v>0</v>
      </c>
    </row>
    <row r="81" customFormat="false" ht="22.5" hidden="false" customHeight="true" outlineLevel="0" collapsed="false">
      <c r="A81" s="44" t="n">
        <f aca="false">IF(B80&gt;0,A80+1,"")</f>
        <v>74</v>
      </c>
      <c r="B81" s="66" t="n">
        <v>40307</v>
      </c>
      <c r="C81" s="67" t="n">
        <v>2597</v>
      </c>
      <c r="D81" s="54"/>
      <c r="E81" s="68"/>
      <c r="F81" s="68"/>
      <c r="G81" s="68"/>
      <c r="H81" s="68"/>
      <c r="I81" s="68"/>
      <c r="J81" s="69"/>
      <c r="K81" s="44"/>
      <c r="L81" s="70"/>
      <c r="M81" s="71"/>
      <c r="N81" s="68"/>
      <c r="O81" s="68"/>
      <c r="P81" s="54" t="n">
        <f aca="false">Q81-R81</f>
        <v>0</v>
      </c>
      <c r="Q81" s="54" t="n">
        <f aca="false">S81+U81+W81+Y81+AA81+AC81+AE81+AG81+AI81+AK81+AM81+AO81+AQ81+AS81+AU81+AW81+AY81+BA81+BC81+BE81+BG81+BI81+BK81+BM81+BO81+BQ81+BS81+BU81+BW81+BY81+CA81+CC81+CE81+CG81+CI81+CK81+CM81+CO81+CQ81+CS81+CU81+CW81+CY81+DA81+DC81+DE81+DG81+DI81+DK81+DM81+DO81+DQ81+DS81+DU81+DW81+DY81+EA81+EC81+EE81+EG81+EI81+EK81+EM81+EO81+EQ81+ES81+EU81+EW81+EY81+FA81+FC81+FE81+FG81+FI81+FK81+FM81+FO81+FQ81+FS81+FU81+FW81+FY81+GA81+GC81+GE81+GG81+GI81+GK81+GM81+GO81+GQ81+GS81+GU81+GW81+GY81+HA81+HC81+HE81+HG81+HI81</f>
        <v>0</v>
      </c>
      <c r="R81" s="54" t="n">
        <f aca="false">T81+V81+X81+Z81+AB81+AD81+AF81+AH81+AJ81+AL81+AN81+AP81+AR81+AT81+AV81+AX81+AZ81+BB81+BD81+BF81+BH81+BJ81+BL81+BN81+BP81+BR81+BT81+BV81+BX81+BZ81+CB81+CD81+CF81+CH81+CJ81+CL81+CN81+CP81+CR81+CT81+CV81+CX81+CZ81+DB81+DD81+DF81+DH81+DJ81+DL81+DN81+DP81+DR81+DT81+DV81+DX81+DZ81+EB81+ED81+EF81+EH81+EJ81+EL81+EN81+EP81+ER81+ET81+EV81+EX81+EZ81+FB81+FD81+FF81+FH81+FJ81+FL81+FN81+FP81+FR81+FT81+FV81+FX81+FZ81+GB81+GD81+GF81+GH81+GJ81+GL81+GN81+GP81+GR81+GT81+GV81+GX81+GZ81+HB81+HD81+HF81+HH81+HJ81</f>
        <v>0</v>
      </c>
      <c r="S81" s="55" t="n">
        <f aca="false">IF($T$1&gt;$T$2,"",IF(N81=$S$6,M81,0))</f>
        <v>0</v>
      </c>
      <c r="T81" s="55" t="n">
        <f aca="false">IF($T$1&gt;$T$2,"",IF(O81=$S$6,M81,0))</f>
        <v>0</v>
      </c>
      <c r="U81" s="55" t="n">
        <f aca="false">IF(N81=$U$6,M81,0)</f>
        <v>0</v>
      </c>
      <c r="V81" s="55" t="n">
        <f aca="false">IF(O81=$U$6,M81,0)</f>
        <v>0</v>
      </c>
      <c r="W81" s="55" t="n">
        <f aca="false">IF($W$6=N81,M81,0)</f>
        <v>0</v>
      </c>
      <c r="X81" s="55" t="n">
        <f aca="false">IF(O81=$W$6,M81,0)</f>
        <v>0</v>
      </c>
      <c r="Y81" s="55" t="n">
        <f aca="false">IF($Y$6=N75,M75,0)</f>
        <v>0</v>
      </c>
      <c r="Z81" s="55" t="n">
        <f aca="false">IF($Y$6=O81,M81,0)</f>
        <v>0</v>
      </c>
      <c r="AA81" s="55" t="n">
        <f aca="false">IF(N81=$AA$6,M81,0)</f>
        <v>0</v>
      </c>
      <c r="AB81" s="55" t="n">
        <f aca="false">IF(O81=$AA$6,M81,0)</f>
        <v>0</v>
      </c>
      <c r="AC81" s="55" t="n">
        <f aca="false">IF(N81=$AC$6,M81,0)</f>
        <v>0</v>
      </c>
      <c r="AD81" s="56" t="n">
        <f aca="false">IF(O81=$AC$6,M81,0)</f>
        <v>0</v>
      </c>
      <c r="AE81" s="55" t="n">
        <f aca="false">IF(N81=$AE$6,M81,0)</f>
        <v>0</v>
      </c>
      <c r="AF81" s="55" t="n">
        <f aca="false">IF(O81=$AE$6,M81,0)</f>
        <v>0</v>
      </c>
      <c r="AG81" s="55" t="n">
        <f aca="false">IF(N81=$AG$6,M81,0)</f>
        <v>0</v>
      </c>
      <c r="AH81" s="55" t="n">
        <f aca="false">IF(O81=$AG$6,M81,0)</f>
        <v>0</v>
      </c>
      <c r="AI81" s="55" t="n">
        <f aca="false">IF(N81=$AI$6,M81,0)</f>
        <v>0</v>
      </c>
      <c r="AJ81" s="55" t="n">
        <f aca="false">IF(O81=$AI$6,M81,0)</f>
        <v>0</v>
      </c>
      <c r="AK81" s="55" t="n">
        <f aca="false">IF(N81=$AK$6,M81,0)</f>
        <v>0</v>
      </c>
      <c r="AL81" s="55" t="n">
        <f aca="false">IF(O81=$AK$6,M81,0)</f>
        <v>0</v>
      </c>
      <c r="AM81" s="55" t="n">
        <f aca="false">IF(N81=$AM$6,M81,0)</f>
        <v>0</v>
      </c>
      <c r="AN81" s="55" t="n">
        <f aca="false">IF(O81=$AM$6,M81,0)</f>
        <v>0</v>
      </c>
      <c r="AO81" s="55" t="n">
        <f aca="false">IF(N81=$AO$6,M81,0)</f>
        <v>0</v>
      </c>
      <c r="AP81" s="55" t="n">
        <f aca="false">IF(O81=$AO$6,M81,0)</f>
        <v>0</v>
      </c>
      <c r="AQ81" s="55" t="n">
        <f aca="false">IF(N81=$AQ$6,M81,0)</f>
        <v>0</v>
      </c>
      <c r="AR81" s="55" t="n">
        <f aca="false">IF(O81=$AQ$6,M81,0)</f>
        <v>0</v>
      </c>
      <c r="AS81" s="55" t="n">
        <f aca="false">IF(N81=$AS$6,M81,0)</f>
        <v>0</v>
      </c>
      <c r="AT81" s="55" t="n">
        <f aca="false">IF(O81=$AS$6,M81,0)</f>
        <v>0</v>
      </c>
      <c r="AU81" s="55" t="n">
        <f aca="false">IF(N81=$AU$6,M81,0)</f>
        <v>0</v>
      </c>
      <c r="AV81" s="55" t="n">
        <f aca="false">IF(O81=$AU$6,M81,0)</f>
        <v>0</v>
      </c>
      <c r="AW81" s="55" t="n">
        <f aca="false">IF(N81=$AW$6,M81,0)</f>
        <v>0</v>
      </c>
      <c r="AX81" s="55" t="n">
        <f aca="false">IF(O81=$AW$6,M81,0)</f>
        <v>0</v>
      </c>
      <c r="AY81" s="55" t="n">
        <f aca="false">IF(N81=$AY$6,M81,0)</f>
        <v>0</v>
      </c>
      <c r="AZ81" s="55" t="n">
        <f aca="false">IF(O81=$AY$6,M81,0)</f>
        <v>0</v>
      </c>
      <c r="BA81" s="55" t="n">
        <f aca="false">IF(N81=$BA$6,M81,0)</f>
        <v>0</v>
      </c>
      <c r="BB81" s="55" t="n">
        <f aca="false">IF(O81=$BA$6,M81,0)</f>
        <v>0</v>
      </c>
      <c r="BC81" s="55" t="n">
        <f aca="false">IF(N81=$BC$6,M81,0)</f>
        <v>0</v>
      </c>
      <c r="BD81" s="55" t="n">
        <f aca="false">IF(O81=$BC$6,M81,0)</f>
        <v>0</v>
      </c>
      <c r="BE81" s="55" t="n">
        <f aca="false">IF(N81=$BE$6,M81,0)</f>
        <v>0</v>
      </c>
      <c r="BF81" s="55" t="n">
        <f aca="false">IF(O81=$BE$6,M81,0)</f>
        <v>0</v>
      </c>
      <c r="BG81" s="55" t="n">
        <f aca="false">IF(N81=$BG$6,M81,0)</f>
        <v>0</v>
      </c>
      <c r="BH81" s="55" t="n">
        <f aca="false">IF(O81=$BG$6,M81,0)</f>
        <v>0</v>
      </c>
      <c r="BI81" s="55" t="n">
        <f aca="false">IF(N81=$BI$6,M81,0)</f>
        <v>0</v>
      </c>
      <c r="BJ81" s="55" t="n">
        <f aca="false">IF(O81=$BI$6,M81,0)</f>
        <v>0</v>
      </c>
      <c r="BK81" s="55" t="n">
        <f aca="false">IF(N81=$BK$6,M81,0)</f>
        <v>0</v>
      </c>
      <c r="BL81" s="55" t="n">
        <f aca="false">IF(O81=$BK$6,M81,0)</f>
        <v>0</v>
      </c>
      <c r="BM81" s="55" t="n">
        <f aca="false">IF(N81=$BM$6,M81,0)</f>
        <v>0</v>
      </c>
      <c r="BN81" s="55" t="n">
        <f aca="false">IF(O81=$BM$6,M81,0)</f>
        <v>0</v>
      </c>
      <c r="BO81" s="55" t="n">
        <f aca="false">IF(N81=$BO$6,M81,0)</f>
        <v>0</v>
      </c>
      <c r="BP81" s="55" t="n">
        <f aca="false">IF(O81=$BO$6,M81,0)</f>
        <v>0</v>
      </c>
      <c r="BQ81" s="55" t="n">
        <f aca="false">IF(N81=$BQ$6,M81,0)</f>
        <v>0</v>
      </c>
      <c r="BR81" s="55" t="n">
        <f aca="false">IF(O81=$BQ$6,M81,0)</f>
        <v>0</v>
      </c>
      <c r="BS81" s="55" t="n">
        <f aca="false">IF(N81=$BS$6,M81,0)</f>
        <v>0</v>
      </c>
      <c r="BT81" s="55" t="n">
        <f aca="false">IF(O81=$BS$6,M81,0)</f>
        <v>0</v>
      </c>
      <c r="BU81" s="55" t="n">
        <f aca="false">IF(N81=$BU$6,M81,0)</f>
        <v>0</v>
      </c>
      <c r="BV81" s="55" t="n">
        <f aca="false">IF(O81=$BU$6,M81,0)</f>
        <v>0</v>
      </c>
      <c r="BW81" s="55" t="n">
        <f aca="false">IF(N81=$BW$6,M81,0)</f>
        <v>0</v>
      </c>
      <c r="BX81" s="55" t="n">
        <f aca="false">IF(O81=$BW$6,M81,0)</f>
        <v>0</v>
      </c>
      <c r="BY81" s="55" t="n">
        <f aca="false">IF(N81=$BY$6,M81,0)</f>
        <v>0</v>
      </c>
      <c r="BZ81" s="55" t="n">
        <f aca="false">IF(O81=$BY$6,M81,0)</f>
        <v>0</v>
      </c>
      <c r="CA81" s="55" t="n">
        <f aca="false">IF(N81=$CA$6,M81,0)</f>
        <v>0</v>
      </c>
      <c r="CB81" s="55" t="n">
        <f aca="false">IF(O81=$CA$6,M81,0)</f>
        <v>0</v>
      </c>
      <c r="CC81" s="55" t="n">
        <f aca="false">IF(N81=$CC$6,M81,0)</f>
        <v>0</v>
      </c>
      <c r="CD81" s="55" t="n">
        <f aca="false">IF(O81=$CC$6,M81,0)</f>
        <v>0</v>
      </c>
      <c r="CE81" s="55" t="n">
        <f aca="false">IF(N81=$CE$6,M81,0)</f>
        <v>0</v>
      </c>
      <c r="CF81" s="55" t="n">
        <f aca="false">IF(O81=$CE$6,M81,0)</f>
        <v>0</v>
      </c>
      <c r="CG81" s="55" t="n">
        <f aca="false">IF(N81=$CG$6,M81,0)</f>
        <v>0</v>
      </c>
      <c r="CH81" s="55" t="n">
        <f aca="false">IF(O81=$CG$6,M81,0)</f>
        <v>0</v>
      </c>
      <c r="CI81" s="55" t="n">
        <f aca="false">IF(N81=$CI$6,M81,0)</f>
        <v>0</v>
      </c>
      <c r="CJ81" s="55" t="n">
        <f aca="false">IF(O81=$CI$6,M81,0)</f>
        <v>0</v>
      </c>
      <c r="CK81" s="55" t="n">
        <f aca="false">IF(N81=$CK$6,M81,0)</f>
        <v>0</v>
      </c>
      <c r="CL81" s="55" t="n">
        <f aca="false">IF(O81=$CK$6,M81,0)</f>
        <v>0</v>
      </c>
      <c r="CM81" s="55" t="n">
        <f aca="false">IF(N81=$CM$6,M81,0)</f>
        <v>0</v>
      </c>
      <c r="CN81" s="55" t="n">
        <f aca="false">IF(O81=$CM$6,M81,0)</f>
        <v>0</v>
      </c>
      <c r="CO81" s="55" t="n">
        <f aca="false">IF(N81=$CO$6,M81,0)</f>
        <v>0</v>
      </c>
      <c r="CP81" s="55" t="n">
        <f aca="false">IF(O81=$CO$6,M81,0)</f>
        <v>0</v>
      </c>
      <c r="CQ81" s="55" t="n">
        <f aca="false">IF(N81=$CQ$6,M81,0)</f>
        <v>0</v>
      </c>
      <c r="CR81" s="55" t="n">
        <f aca="false">IF(O81=$CQ$6,M81,0)</f>
        <v>0</v>
      </c>
      <c r="CS81" s="55" t="n">
        <f aca="false">IF(N81=$CS$6,M81,0)</f>
        <v>0</v>
      </c>
      <c r="CT81" s="55" t="n">
        <f aca="false">IF(O81=$CS$6,M81,0)</f>
        <v>0</v>
      </c>
      <c r="CU81" s="55" t="n">
        <f aca="false">IF(N81=$CU$6,M81,0)</f>
        <v>0</v>
      </c>
      <c r="CV81" s="55" t="n">
        <f aca="false">IF(O81=$CU$6,M81,0)</f>
        <v>0</v>
      </c>
      <c r="CW81" s="55" t="n">
        <f aca="false">IF(N81=$CW$6,M81,0)</f>
        <v>0</v>
      </c>
      <c r="CX81" s="55" t="n">
        <f aca="false">IF(O81=$CW$6,M81,0)</f>
        <v>0</v>
      </c>
      <c r="CY81" s="55" t="n">
        <f aca="false">IF(N81=$CY$6,M81,0)</f>
        <v>0</v>
      </c>
      <c r="CZ81" s="55" t="n">
        <f aca="false">IF(O81=$CY$6,M81,0)</f>
        <v>0</v>
      </c>
      <c r="DA81" s="55" t="n">
        <f aca="false">IF(N81=$DA$6,M81,0)</f>
        <v>0</v>
      </c>
      <c r="DB81" s="55" t="n">
        <f aca="false">IF(O81=$DA$6,M81,0)</f>
        <v>0</v>
      </c>
      <c r="DC81" s="55" t="n">
        <f aca="false">IF(N81=$DC$6,M81,0)</f>
        <v>0</v>
      </c>
      <c r="DD81" s="55" t="n">
        <f aca="false">IF(O81=$DC$6,M81,0)</f>
        <v>0</v>
      </c>
      <c r="DE81" s="55" t="n">
        <f aca="false">IF(N81=$DE$6,M81,0)</f>
        <v>0</v>
      </c>
      <c r="DF81" s="55" t="n">
        <f aca="false">IF(O81=$DE$6,M81,0)</f>
        <v>0</v>
      </c>
      <c r="DG81" s="55" t="n">
        <f aca="false">IF(N81=$DG$6,M81,0)</f>
        <v>0</v>
      </c>
      <c r="DH81" s="55" t="n">
        <f aca="false">IF(O81=$DG$6,M81,0)</f>
        <v>0</v>
      </c>
      <c r="DI81" s="55" t="n">
        <f aca="false">IF(N81=$DI$6,M81,0)</f>
        <v>0</v>
      </c>
      <c r="DJ81" s="55" t="n">
        <f aca="false">IF(O81=$DI$6,M81,0)</f>
        <v>0</v>
      </c>
      <c r="DK81" s="55" t="n">
        <f aca="false">IF(N81=$DK$6,M81,0)</f>
        <v>0</v>
      </c>
      <c r="DL81" s="55" t="n">
        <f aca="false">IF(O81=$DK$6,M81,0)</f>
        <v>0</v>
      </c>
      <c r="DM81" s="55" t="n">
        <f aca="false">IF(N81=$DM$6,M81,0)</f>
        <v>0</v>
      </c>
      <c r="DN81" s="55" t="n">
        <f aca="false">IF(O81=$DM$6,M81,0)</f>
        <v>0</v>
      </c>
      <c r="DO81" s="57" t="n">
        <f aca="false">IF(N81=$DO$6,M81,0)</f>
        <v>0</v>
      </c>
      <c r="DP81" s="57" t="n">
        <f aca="false">IF(O81=$DO$6,M81,0)</f>
        <v>0</v>
      </c>
      <c r="DQ81" s="57" t="n">
        <f aca="false">IF(N81=$DQ$6,M81,0)</f>
        <v>0</v>
      </c>
      <c r="DR81" s="57" t="n">
        <f aca="false">IF(O81=$DQ$6,M81,0)</f>
        <v>0</v>
      </c>
      <c r="DS81" s="57" t="n">
        <f aca="false">IF(N81=$DS$6,M81,0)</f>
        <v>0</v>
      </c>
      <c r="DT81" s="57" t="n">
        <f aca="false">IF(O81=$DS$6,M81,0)</f>
        <v>0</v>
      </c>
      <c r="DU81" s="57" t="n">
        <f aca="false">IF(N81=$DU$6,M81,0)</f>
        <v>0</v>
      </c>
      <c r="DV81" s="57" t="n">
        <f aca="false">IF(O81=$DU$6,M81,0)</f>
        <v>0</v>
      </c>
      <c r="DW81" s="57" t="n">
        <f aca="false">IF(N81=$DW$6,M81,0)</f>
        <v>0</v>
      </c>
      <c r="DX81" s="57" t="n">
        <f aca="false">IF(O81=$DW$6,M81,0)</f>
        <v>0</v>
      </c>
      <c r="DY81" s="57" t="n">
        <f aca="false">IF(N81=$DY$6,M81,0)</f>
        <v>0</v>
      </c>
      <c r="DZ81" s="57" t="n">
        <f aca="false">IF(O81=$DY$6,M81,0)</f>
        <v>0</v>
      </c>
      <c r="EA81" s="57" t="n">
        <f aca="false">IF(N81=$EA$6,M81,0)</f>
        <v>0</v>
      </c>
      <c r="EB81" s="57" t="n">
        <f aca="false">IF(O81=$EA$6,M81,0)</f>
        <v>0</v>
      </c>
      <c r="EC81" s="57" t="n">
        <f aca="false">IF(N81=$EC$6,M81,0)</f>
        <v>0</v>
      </c>
      <c r="ED81" s="57" t="n">
        <f aca="false">IF(O81=$EC$6,M81,0)</f>
        <v>0</v>
      </c>
      <c r="EE81" s="57" t="n">
        <f aca="false">IF(N81=$EE$6,M81,0)</f>
        <v>0</v>
      </c>
      <c r="EF81" s="57" t="n">
        <f aca="false">IF(O81=$EE$6,M81,0)</f>
        <v>0</v>
      </c>
      <c r="EG81" s="57" t="n">
        <f aca="false">IF(N81=$EG$6,M81,0)</f>
        <v>0</v>
      </c>
      <c r="EH81" s="58" t="n">
        <f aca="false">IF(O81=$EG$6,M81,0)</f>
        <v>0</v>
      </c>
      <c r="EI81" s="57" t="n">
        <f aca="false">IF(N81=$EI$6,M81,0)</f>
        <v>0</v>
      </c>
      <c r="EJ81" s="58" t="n">
        <f aca="false">IF(O81=$EI$6,M81,0)</f>
        <v>0</v>
      </c>
      <c r="EK81" s="57" t="n">
        <f aca="false">IF(N81=$EK$6,M81,0)</f>
        <v>0</v>
      </c>
      <c r="EL81" s="58" t="n">
        <f aca="false">IF(O81=$EK$6,M81,0)</f>
        <v>0</v>
      </c>
      <c r="EM81" s="57" t="n">
        <f aca="false">IF(N81=$EM$6,M81,0)</f>
        <v>0</v>
      </c>
      <c r="EN81" s="58" t="n">
        <f aca="false">IF(O81=$EM$6,M81,0)</f>
        <v>0</v>
      </c>
      <c r="EO81" s="57" t="n">
        <f aca="false">IF(N81=$EO$6,M81,0)</f>
        <v>0</v>
      </c>
      <c r="EP81" s="58" t="n">
        <f aca="false">IF(O81=$EO$6,M81,0)</f>
        <v>0</v>
      </c>
      <c r="EQ81" s="57" t="n">
        <f aca="false">IF(N81=$EQ$6,M81,0)</f>
        <v>0</v>
      </c>
      <c r="ER81" s="58" t="n">
        <f aca="false">IF(O81=$EQ$6,M81,0)</f>
        <v>0</v>
      </c>
      <c r="ES81" s="57" t="n">
        <f aca="false">IF(N81=$ES$6,M81,0)</f>
        <v>0</v>
      </c>
      <c r="ET81" s="58" t="n">
        <f aca="false">IF(O81=$ES$6,M81,0)</f>
        <v>0</v>
      </c>
      <c r="EU81" s="57" t="n">
        <f aca="false">IF(N81=$EU$6,M81,0)</f>
        <v>0</v>
      </c>
      <c r="EV81" s="58" t="n">
        <f aca="false">IF(O81=$EU$6,M81,0)</f>
        <v>0</v>
      </c>
      <c r="EW81" s="57" t="n">
        <f aca="false">IF(N81=$EW$6,M81,0)</f>
        <v>0</v>
      </c>
      <c r="EX81" s="58" t="n">
        <f aca="false">IF(O81=$EW$6,M81,0)</f>
        <v>0</v>
      </c>
      <c r="EY81" s="57" t="n">
        <f aca="false">IF(N81=$EY$6,M81,0)</f>
        <v>0</v>
      </c>
      <c r="EZ81" s="58" t="n">
        <f aca="false">IF(O81=$EY$6,M81,0)</f>
        <v>0</v>
      </c>
      <c r="FA81" s="57" t="n">
        <f aca="false">IF(N81=$FA$6,M81,0)</f>
        <v>0</v>
      </c>
      <c r="FB81" s="58" t="n">
        <f aca="false">IF(O81=$FA$6,M81,0)</f>
        <v>0</v>
      </c>
      <c r="FC81" s="57" t="n">
        <f aca="false">IF(N81=$FC$6,M81,0)</f>
        <v>0</v>
      </c>
      <c r="FD81" s="58" t="n">
        <f aca="false">IF(O81=$FC$6,M81,0)</f>
        <v>0</v>
      </c>
      <c r="FE81" s="57" t="n">
        <f aca="false">IF(N81=$FE$6,M81,0)</f>
        <v>0</v>
      </c>
      <c r="FF81" s="58" t="n">
        <f aca="false">IF(O81=$FE$6,M81,0)</f>
        <v>0</v>
      </c>
      <c r="FG81" s="57" t="n">
        <f aca="false">IF(N81=$FG$6,M81,0)</f>
        <v>0</v>
      </c>
      <c r="FH81" s="58" t="n">
        <f aca="false">IF(O81=$FG$6,M81,0)</f>
        <v>0</v>
      </c>
      <c r="FI81" s="57" t="n">
        <f aca="false">IF(N81=$FI$6,M81,0)</f>
        <v>0</v>
      </c>
      <c r="FJ81" s="58" t="n">
        <f aca="false">IF(O81=$FI$6,M81,0)</f>
        <v>0</v>
      </c>
      <c r="FK81" s="57" t="n">
        <f aca="false">IF(N81=$FK$6,M81,0)</f>
        <v>0</v>
      </c>
      <c r="FL81" s="58" t="n">
        <f aca="false">IF(O81=$FK$6,M81,0)</f>
        <v>0</v>
      </c>
      <c r="FM81" s="57" t="n">
        <f aca="false">IF(N81=$FM$6,M81,0)</f>
        <v>0</v>
      </c>
      <c r="FN81" s="58" t="n">
        <f aca="false">IF(O81=$FM$6,M81,0)</f>
        <v>0</v>
      </c>
      <c r="FO81" s="57" t="n">
        <f aca="false">IF(N81=$FO$6,M81,0)</f>
        <v>0</v>
      </c>
      <c r="FP81" s="58" t="n">
        <f aca="false">IF(O81=$FO$6,M81,0)</f>
        <v>0</v>
      </c>
      <c r="FQ81" s="57" t="n">
        <f aca="false">IF(N81=$FQ$6,M81,0)</f>
        <v>0</v>
      </c>
      <c r="FR81" s="58" t="n">
        <f aca="false">IF(O81=$FQ$6,M81,0)</f>
        <v>0</v>
      </c>
      <c r="FS81" s="57" t="n">
        <f aca="false">IF(N81=$FS$6,M81,0)</f>
        <v>0</v>
      </c>
      <c r="FT81" s="58" t="n">
        <f aca="false">IF(O81=$FS$6,M81,0)</f>
        <v>0</v>
      </c>
      <c r="FU81" s="57" t="n">
        <f aca="false">IF(N81=$FU$6,M81,0)</f>
        <v>0</v>
      </c>
      <c r="FV81" s="58" t="n">
        <f aca="false">IF(O81=$FU$6,M81,0)</f>
        <v>0</v>
      </c>
      <c r="FW81" s="57" t="n">
        <f aca="false">IF(N81=$FW$6,M81,0)</f>
        <v>0</v>
      </c>
      <c r="FX81" s="58" t="n">
        <f aca="false">IF(O81=$FW$6,M81,0)</f>
        <v>0</v>
      </c>
      <c r="FY81" s="57" t="n">
        <f aca="false">IF(N81=$FY$6,M81,0)</f>
        <v>0</v>
      </c>
      <c r="FZ81" s="58" t="n">
        <f aca="false">IF(O81=$FY$6,M81,0)</f>
        <v>0</v>
      </c>
      <c r="GA81" s="57" t="n">
        <f aca="false">IF(N81=$GA$6,$M81,0)</f>
        <v>0</v>
      </c>
      <c r="GB81" s="58" t="n">
        <f aca="false">IF(O81=$GA$6,M81,0)</f>
        <v>0</v>
      </c>
      <c r="GC81" s="57" t="n">
        <f aca="false">IF(N81=$GC$6,M81,0)</f>
        <v>0</v>
      </c>
      <c r="GD81" s="58" t="n">
        <f aca="false">IF(O81=$GC$6,M81,0)</f>
        <v>0</v>
      </c>
      <c r="GE81" s="57" t="n">
        <f aca="false">IF(N81=$GE$6,M81,0)</f>
        <v>0</v>
      </c>
      <c r="GF81" s="58" t="n">
        <f aca="false">IF(O81=$GE$6,M81,0)</f>
        <v>0</v>
      </c>
      <c r="GG81" s="57" t="n">
        <f aca="false">IF(N81=$GG$6,M81,0)</f>
        <v>0</v>
      </c>
      <c r="GH81" s="58" t="n">
        <f aca="false">IF(O81=$GG$6,M81,0)</f>
        <v>0</v>
      </c>
      <c r="GI81" s="57" t="n">
        <f aca="false">IF(N81=$GI$6,M81,0)</f>
        <v>0</v>
      </c>
      <c r="GJ81" s="58" t="n">
        <f aca="false">IF(O81=$GI$6,M81,0)</f>
        <v>0</v>
      </c>
      <c r="GK81" s="57" t="n">
        <f aca="false">IF(N81=$GK$6,M81,0)</f>
        <v>0</v>
      </c>
      <c r="GL81" s="58" t="n">
        <f aca="false">IF(O81=$GK$6,M81,0)</f>
        <v>0</v>
      </c>
      <c r="GM81" s="57" t="n">
        <f aca="false">IF(N81=$GM$6,M81,0)</f>
        <v>0</v>
      </c>
      <c r="GN81" s="58" t="n">
        <f aca="false">IF(O81=$GM$6,M81,0)</f>
        <v>0</v>
      </c>
      <c r="GO81" s="57" t="n">
        <f aca="false">IF(N81=$GO$6,M81,0)</f>
        <v>0</v>
      </c>
      <c r="GP81" s="58" t="n">
        <f aca="false">IF(O81=$GO$6,M81,0)</f>
        <v>0</v>
      </c>
      <c r="GQ81" s="57" t="n">
        <f aca="false">IF(N81=$GQ$6,M81,0)</f>
        <v>0</v>
      </c>
      <c r="GR81" s="58" t="n">
        <f aca="false">IF(O81=$GQ$6,M81,0)</f>
        <v>0</v>
      </c>
      <c r="GS81" s="57" t="n">
        <f aca="false">IF(N81=$GS$6,M81,0)</f>
        <v>0</v>
      </c>
      <c r="GT81" s="58" t="n">
        <f aca="false">IF(O81=$GS$6,M81,0)</f>
        <v>0</v>
      </c>
      <c r="GU81" s="57" t="n">
        <f aca="false">IF(N81=$GU$6,M81,0)</f>
        <v>0</v>
      </c>
      <c r="GV81" s="58" t="n">
        <f aca="false">IF(O81=$GU$6,M81,0)</f>
        <v>0</v>
      </c>
      <c r="GW81" s="57" t="n">
        <f aca="false">IF(N81=$GW$6,M81,0)</f>
        <v>0</v>
      </c>
      <c r="GX81" s="58" t="n">
        <f aca="false">IF(O81=$GW$6,M81,0)</f>
        <v>0</v>
      </c>
      <c r="GY81" s="57" t="n">
        <f aca="false">IF(N81=$GY$6,M81,0)</f>
        <v>0</v>
      </c>
      <c r="GZ81" s="58" t="n">
        <f aca="false">IF(O81=$GY$6,M81,0)</f>
        <v>0</v>
      </c>
      <c r="HA81" s="57" t="n">
        <f aca="false">IF(N81=$HA$6,M81,0)</f>
        <v>0</v>
      </c>
      <c r="HB81" s="58" t="n">
        <f aca="false">IF(O81=$HA$6,M81,0)</f>
        <v>0</v>
      </c>
      <c r="HC81" s="57" t="n">
        <f aca="false">IF(N81=$HC$6,M81,0)</f>
        <v>0</v>
      </c>
      <c r="HD81" s="58" t="n">
        <f aca="false">IF(O81=$HC$6,M81,0)</f>
        <v>0</v>
      </c>
      <c r="HE81" s="57" t="n">
        <f aca="false">IF(N81=$HE$6,M81,0)</f>
        <v>0</v>
      </c>
      <c r="HF81" s="58" t="n">
        <f aca="false">IF(O81=$HE$6,M81,0)</f>
        <v>0</v>
      </c>
      <c r="HG81" s="57" t="n">
        <f aca="false">IF(N81=$HG$6,M81,0)</f>
        <v>0</v>
      </c>
      <c r="HH81" s="58" t="n">
        <f aca="false">IF(O81=$HG$6,M81,0)</f>
        <v>0</v>
      </c>
      <c r="HI81" s="57" t="n">
        <f aca="false">IF(N81=$HI$6,M81,0)</f>
        <v>0</v>
      </c>
      <c r="HJ81" s="58" t="n">
        <f aca="false">IF(O81=$HI$6,M81,0)</f>
        <v>0</v>
      </c>
    </row>
    <row r="82" customFormat="false" ht="22.5" hidden="false" customHeight="true" outlineLevel="0" collapsed="false">
      <c r="A82" s="44" t="n">
        <f aca="false">IF(B81&gt;0,A81+1,"")</f>
        <v>75</v>
      </c>
      <c r="B82" s="66" t="n">
        <v>40307</v>
      </c>
      <c r="C82" s="67" t="n">
        <v>2598</v>
      </c>
      <c r="D82" s="54"/>
      <c r="E82" s="68"/>
      <c r="F82" s="68"/>
      <c r="G82" s="68"/>
      <c r="H82" s="68"/>
      <c r="I82" s="68"/>
      <c r="J82" s="69"/>
      <c r="K82" s="44"/>
      <c r="L82" s="70"/>
      <c r="M82" s="71"/>
      <c r="N82" s="68"/>
      <c r="O82" s="68"/>
      <c r="P82" s="54" t="n">
        <f aca="false">Q82-R82</f>
        <v>0</v>
      </c>
      <c r="Q82" s="54" t="n">
        <f aca="false">S82+U82+W82+Y82+AA82+AC82+AE82+AG82+AI82+AK82+AM82+AO82+AQ82+AS82+AU82+AW82+AY82+BA82+BC82+BE82+BG82+BI82+BK82+BM82+BO82+BQ82+BS82+BU82+BW82+BY82+CA82+CC82+CE82+CG82+CI82+CK82+CM82+CO82+CQ82+CS82+CU82+CW82+CY82+DA82+DC82+DE82+DG82+DI82+DK82+DM82+DO82+DQ82+DS82+DU82+DW82+DY82+EA82+EC82+EE82+EG82+EI82+EK82+EM82+EO82+EQ82+ES82+EU82+EW82+EY82+FA82+FC82+FE82+FG82+FI82+FK82+FM82+FO82+FQ82+FS82+FU82+FW82+FY82+GA82+GC82+GE82+GG82+GI82+GK82+GM82+GO82+GQ82+GS82+GU82+GW82+GY82+HA82+HC82+HE82+HG82+HI82</f>
        <v>0</v>
      </c>
      <c r="R82" s="54" t="n">
        <f aca="false">T82+V82+X82+Z82+AB82+AD82+AF82+AH82+AJ82+AL82+AN82+AP82+AR82+AT82+AV82+AX82+AZ82+BB82+BD82+BF82+BH82+BJ82+BL82+BN82+BP82+BR82+BT82+BV82+BX82+BZ82+CB82+CD82+CF82+CH82+CJ82+CL82+CN82+CP82+CR82+CT82+CV82+CX82+CZ82+DB82+DD82+DF82+DH82+DJ82+DL82+DN82+DP82+DR82+DT82+DV82+DX82+DZ82+EB82+ED82+EF82+EH82+EJ82+EL82+EN82+EP82+ER82+ET82+EV82+EX82+EZ82+FB82+FD82+FF82+FH82+FJ82+FL82+FN82+FP82+FR82+FT82+FV82+FX82+FZ82+GB82+GD82+GF82+GH82+GJ82+GL82+GN82+GP82+GR82+GT82+GV82+GX82+GZ82+HB82+HD82+HF82+HH82+HJ82</f>
        <v>0</v>
      </c>
      <c r="S82" s="55" t="n">
        <f aca="false">IF($T$1&gt;$T$2,"",IF(N82=$S$6,M82,0))</f>
        <v>0</v>
      </c>
      <c r="T82" s="55" t="n">
        <f aca="false">IF($T$1&gt;$T$2,"",IF(O82=$S$6,M82,0))</f>
        <v>0</v>
      </c>
      <c r="U82" s="55" t="n">
        <f aca="false">IF(N82=$U$6,M82,0)</f>
        <v>0</v>
      </c>
      <c r="V82" s="55" t="n">
        <f aca="false">IF(O82=$U$6,M82,0)</f>
        <v>0</v>
      </c>
      <c r="W82" s="55" t="n">
        <f aca="false">IF($W$6=N82,M82,0)</f>
        <v>0</v>
      </c>
      <c r="X82" s="55" t="n">
        <f aca="false">IF(O82=$W$6,M82,0)</f>
        <v>0</v>
      </c>
      <c r="Y82" s="55" t="n">
        <f aca="false">IF($Y$6=N76,M76,0)</f>
        <v>0</v>
      </c>
      <c r="Z82" s="55" t="n">
        <f aca="false">IF($Y$6=O82,M82,0)</f>
        <v>0</v>
      </c>
      <c r="AA82" s="55" t="n">
        <f aca="false">IF(N82=$AA$6,M82,0)</f>
        <v>0</v>
      </c>
      <c r="AB82" s="55" t="n">
        <f aca="false">IF(O82=$AA$6,M82,0)</f>
        <v>0</v>
      </c>
      <c r="AC82" s="55" t="n">
        <f aca="false">IF(N82=$AC$6,M82,0)</f>
        <v>0</v>
      </c>
      <c r="AD82" s="56" t="n">
        <f aca="false">IF(O82=$AC$6,M82,0)</f>
        <v>0</v>
      </c>
      <c r="AE82" s="55" t="n">
        <f aca="false">IF(N82=$AE$6,M82,0)</f>
        <v>0</v>
      </c>
      <c r="AF82" s="55" t="n">
        <f aca="false">IF(O82=$AE$6,M82,0)</f>
        <v>0</v>
      </c>
      <c r="AG82" s="55" t="n">
        <f aca="false">IF(N82=$AG$6,M82,0)</f>
        <v>0</v>
      </c>
      <c r="AH82" s="55" t="n">
        <f aca="false">IF(O82=$AG$6,M82,0)</f>
        <v>0</v>
      </c>
      <c r="AI82" s="55" t="n">
        <f aca="false">IF(N82=$AI$6,M82,0)</f>
        <v>0</v>
      </c>
      <c r="AJ82" s="55" t="n">
        <f aca="false">IF(O82=$AI$6,M82,0)</f>
        <v>0</v>
      </c>
      <c r="AK82" s="55" t="n">
        <f aca="false">IF(N82=$AK$6,M82,0)</f>
        <v>0</v>
      </c>
      <c r="AL82" s="55" t="n">
        <f aca="false">IF(O82=$AK$6,M82,0)</f>
        <v>0</v>
      </c>
      <c r="AM82" s="55" t="n">
        <f aca="false">IF(N82=$AM$6,M82,0)</f>
        <v>0</v>
      </c>
      <c r="AN82" s="55" t="n">
        <f aca="false">IF(O82=$AM$6,M82,0)</f>
        <v>0</v>
      </c>
      <c r="AO82" s="55" t="n">
        <f aca="false">IF(N82=$AO$6,M82,0)</f>
        <v>0</v>
      </c>
      <c r="AP82" s="55" t="n">
        <f aca="false">IF(O82=$AO$6,M82,0)</f>
        <v>0</v>
      </c>
      <c r="AQ82" s="55" t="n">
        <f aca="false">IF(N82=$AQ$6,M82,0)</f>
        <v>0</v>
      </c>
      <c r="AR82" s="55" t="n">
        <f aca="false">IF(O82=$AQ$6,M82,0)</f>
        <v>0</v>
      </c>
      <c r="AS82" s="55" t="n">
        <f aca="false">IF(N82=$AS$6,M82,0)</f>
        <v>0</v>
      </c>
      <c r="AT82" s="55" t="n">
        <f aca="false">IF(O82=$AS$6,M82,0)</f>
        <v>0</v>
      </c>
      <c r="AU82" s="55" t="n">
        <f aca="false">IF(N82=$AU$6,M82,0)</f>
        <v>0</v>
      </c>
      <c r="AV82" s="55" t="n">
        <f aca="false">IF(O82=$AU$6,M82,0)</f>
        <v>0</v>
      </c>
      <c r="AW82" s="55" t="n">
        <f aca="false">IF(N82=$AW$6,M82,0)</f>
        <v>0</v>
      </c>
      <c r="AX82" s="55" t="n">
        <f aca="false">IF(O82=$AW$6,M82,0)</f>
        <v>0</v>
      </c>
      <c r="AY82" s="55" t="n">
        <f aca="false">IF(N82=$AY$6,M82,0)</f>
        <v>0</v>
      </c>
      <c r="AZ82" s="55" t="n">
        <f aca="false">IF(O82=$AY$6,M82,0)</f>
        <v>0</v>
      </c>
      <c r="BA82" s="55" t="n">
        <f aca="false">IF(N82=$BA$6,M82,0)</f>
        <v>0</v>
      </c>
      <c r="BB82" s="55" t="n">
        <f aca="false">IF(O82=$BA$6,M82,0)</f>
        <v>0</v>
      </c>
      <c r="BC82" s="55" t="n">
        <f aca="false">IF(N82=$BC$6,M82,0)</f>
        <v>0</v>
      </c>
      <c r="BD82" s="55" t="n">
        <f aca="false">IF(O82=$BC$6,M82,0)</f>
        <v>0</v>
      </c>
      <c r="BE82" s="55" t="n">
        <f aca="false">IF(N82=$BE$6,M82,0)</f>
        <v>0</v>
      </c>
      <c r="BF82" s="55" t="n">
        <f aca="false">IF(O82=$BE$6,M82,0)</f>
        <v>0</v>
      </c>
      <c r="BG82" s="55" t="n">
        <f aca="false">IF(N82=$BG$6,M82,0)</f>
        <v>0</v>
      </c>
      <c r="BH82" s="55" t="n">
        <f aca="false">IF(O82=$BG$6,M82,0)</f>
        <v>0</v>
      </c>
      <c r="BI82" s="55" t="n">
        <f aca="false">IF(N82=$BI$6,M82,0)</f>
        <v>0</v>
      </c>
      <c r="BJ82" s="55" t="n">
        <f aca="false">IF(O82=$BI$6,M82,0)</f>
        <v>0</v>
      </c>
      <c r="BK82" s="55" t="n">
        <f aca="false">IF(N82=$BK$6,M82,0)</f>
        <v>0</v>
      </c>
      <c r="BL82" s="55" t="n">
        <f aca="false">IF(O82=$BK$6,M82,0)</f>
        <v>0</v>
      </c>
      <c r="BM82" s="55" t="n">
        <f aca="false">IF(N82=$BM$6,M82,0)</f>
        <v>0</v>
      </c>
      <c r="BN82" s="55" t="n">
        <f aca="false">IF(O82=$BM$6,M82,0)</f>
        <v>0</v>
      </c>
      <c r="BO82" s="55" t="n">
        <f aca="false">IF(N82=$BO$6,M82,0)</f>
        <v>0</v>
      </c>
      <c r="BP82" s="55" t="n">
        <f aca="false">IF(O82=$BO$6,M82,0)</f>
        <v>0</v>
      </c>
      <c r="BQ82" s="55" t="n">
        <f aca="false">IF(N82=$BQ$6,M82,0)</f>
        <v>0</v>
      </c>
      <c r="BR82" s="55" t="n">
        <f aca="false">IF(O82=$BQ$6,M82,0)</f>
        <v>0</v>
      </c>
      <c r="BS82" s="55" t="n">
        <f aca="false">IF(N82=$BS$6,M82,0)</f>
        <v>0</v>
      </c>
      <c r="BT82" s="55" t="n">
        <f aca="false">IF(O82=$BS$6,M82,0)</f>
        <v>0</v>
      </c>
      <c r="BU82" s="55" t="n">
        <f aca="false">IF(N82=$BU$6,M82,0)</f>
        <v>0</v>
      </c>
      <c r="BV82" s="55" t="n">
        <f aca="false">IF(O82=$BU$6,M82,0)</f>
        <v>0</v>
      </c>
      <c r="BW82" s="55" t="n">
        <f aca="false">IF(N82=$BW$6,M82,0)</f>
        <v>0</v>
      </c>
      <c r="BX82" s="55" t="n">
        <f aca="false">IF(O82=$BW$6,M82,0)</f>
        <v>0</v>
      </c>
      <c r="BY82" s="55" t="n">
        <f aca="false">IF(N82=$BY$6,M82,0)</f>
        <v>0</v>
      </c>
      <c r="BZ82" s="55" t="n">
        <f aca="false">IF(O82=$BY$6,M82,0)</f>
        <v>0</v>
      </c>
      <c r="CA82" s="55" t="n">
        <f aca="false">IF(N82=$CA$6,M82,0)</f>
        <v>0</v>
      </c>
      <c r="CB82" s="55" t="n">
        <f aca="false">IF(O82=$CA$6,M82,0)</f>
        <v>0</v>
      </c>
      <c r="CC82" s="55" t="n">
        <f aca="false">IF(N82=$CC$6,M82,0)</f>
        <v>0</v>
      </c>
      <c r="CD82" s="55" t="n">
        <f aca="false">IF(O82=$CC$6,M82,0)</f>
        <v>0</v>
      </c>
      <c r="CE82" s="55" t="n">
        <f aca="false">IF(N82=$CE$6,M82,0)</f>
        <v>0</v>
      </c>
      <c r="CF82" s="55" t="n">
        <f aca="false">IF(O82=$CE$6,M82,0)</f>
        <v>0</v>
      </c>
      <c r="CG82" s="55" t="n">
        <f aca="false">IF(N82=$CG$6,M82,0)</f>
        <v>0</v>
      </c>
      <c r="CH82" s="55" t="n">
        <f aca="false">IF(O82=$CG$6,M82,0)</f>
        <v>0</v>
      </c>
      <c r="CI82" s="55" t="n">
        <f aca="false">IF(N82=$CI$6,M82,0)</f>
        <v>0</v>
      </c>
      <c r="CJ82" s="55" t="n">
        <f aca="false">IF(O82=$CI$6,M82,0)</f>
        <v>0</v>
      </c>
      <c r="CK82" s="55" t="n">
        <f aca="false">IF(N82=$CK$6,M82,0)</f>
        <v>0</v>
      </c>
      <c r="CL82" s="55" t="n">
        <f aca="false">IF(O82=$CK$6,M82,0)</f>
        <v>0</v>
      </c>
      <c r="CM82" s="55" t="n">
        <f aca="false">IF(N82=$CM$6,M82,0)</f>
        <v>0</v>
      </c>
      <c r="CN82" s="55" t="n">
        <f aca="false">IF(O82=$CM$6,M82,0)</f>
        <v>0</v>
      </c>
      <c r="CO82" s="55" t="n">
        <f aca="false">IF(N82=$CO$6,M82,0)</f>
        <v>0</v>
      </c>
      <c r="CP82" s="55" t="n">
        <f aca="false">IF(O82=$CO$6,M82,0)</f>
        <v>0</v>
      </c>
      <c r="CQ82" s="55" t="n">
        <f aca="false">IF(N82=$CQ$6,M82,0)</f>
        <v>0</v>
      </c>
      <c r="CR82" s="55" t="n">
        <f aca="false">IF(O82=$CQ$6,M82,0)</f>
        <v>0</v>
      </c>
      <c r="CS82" s="55" t="n">
        <f aca="false">IF(N82=$CS$6,M82,0)</f>
        <v>0</v>
      </c>
      <c r="CT82" s="55" t="n">
        <f aca="false">IF(O82=$CS$6,M82,0)</f>
        <v>0</v>
      </c>
      <c r="CU82" s="55" t="n">
        <f aca="false">IF(N82=$CU$6,M82,0)</f>
        <v>0</v>
      </c>
      <c r="CV82" s="55" t="n">
        <f aca="false">IF(O82=$CU$6,M82,0)</f>
        <v>0</v>
      </c>
      <c r="CW82" s="55" t="n">
        <f aca="false">IF(N82=$CW$6,M82,0)</f>
        <v>0</v>
      </c>
      <c r="CX82" s="55" t="n">
        <f aca="false">IF(O82=$CW$6,M82,0)</f>
        <v>0</v>
      </c>
      <c r="CY82" s="55" t="n">
        <f aca="false">IF(N82=$CY$6,M82,0)</f>
        <v>0</v>
      </c>
      <c r="CZ82" s="55" t="n">
        <f aca="false">IF(O82=$CY$6,M82,0)</f>
        <v>0</v>
      </c>
      <c r="DA82" s="55" t="n">
        <f aca="false">IF(N82=$DA$6,M82,0)</f>
        <v>0</v>
      </c>
      <c r="DB82" s="55" t="n">
        <f aca="false">IF(O82=$DA$6,M82,0)</f>
        <v>0</v>
      </c>
      <c r="DC82" s="55" t="n">
        <f aca="false">IF(N82=$DC$6,M82,0)</f>
        <v>0</v>
      </c>
      <c r="DD82" s="55" t="n">
        <f aca="false">IF(O82=$DC$6,M82,0)</f>
        <v>0</v>
      </c>
      <c r="DE82" s="55" t="n">
        <f aca="false">IF(N82=$DE$6,M82,0)</f>
        <v>0</v>
      </c>
      <c r="DF82" s="55" t="n">
        <f aca="false">IF(O82=$DE$6,M82,0)</f>
        <v>0</v>
      </c>
      <c r="DG82" s="55" t="n">
        <f aca="false">IF(N82=$DG$6,M82,0)</f>
        <v>0</v>
      </c>
      <c r="DH82" s="55" t="n">
        <f aca="false">IF(O82=$DG$6,M82,0)</f>
        <v>0</v>
      </c>
      <c r="DI82" s="55" t="n">
        <f aca="false">IF(N82=$DI$6,M82,0)</f>
        <v>0</v>
      </c>
      <c r="DJ82" s="55" t="n">
        <f aca="false">IF(O82=$DI$6,M82,0)</f>
        <v>0</v>
      </c>
      <c r="DK82" s="55" t="n">
        <f aca="false">IF(N82=$DK$6,M82,0)</f>
        <v>0</v>
      </c>
      <c r="DL82" s="55" t="n">
        <f aca="false">IF(O82=$DK$6,M82,0)</f>
        <v>0</v>
      </c>
      <c r="DM82" s="55" t="n">
        <f aca="false">IF(N82=$DM$6,M82,0)</f>
        <v>0</v>
      </c>
      <c r="DN82" s="55" t="n">
        <f aca="false">IF(O82=$DM$6,M82,0)</f>
        <v>0</v>
      </c>
      <c r="DO82" s="57" t="n">
        <f aca="false">IF(N82=$DO$6,M82,0)</f>
        <v>0</v>
      </c>
      <c r="DP82" s="57" t="n">
        <f aca="false">IF(O82=$DO$6,M82,0)</f>
        <v>0</v>
      </c>
      <c r="DQ82" s="57" t="n">
        <f aca="false">IF(N82=$DQ$6,M82,0)</f>
        <v>0</v>
      </c>
      <c r="DR82" s="57" t="n">
        <f aca="false">IF(O82=$DQ$6,M82,0)</f>
        <v>0</v>
      </c>
      <c r="DS82" s="57" t="n">
        <f aca="false">IF(N82=$DS$6,M82,0)</f>
        <v>0</v>
      </c>
      <c r="DT82" s="57" t="n">
        <f aca="false">IF(O82=$DS$6,M82,0)</f>
        <v>0</v>
      </c>
      <c r="DU82" s="57" t="n">
        <f aca="false">IF(N82=$DU$6,M82,0)</f>
        <v>0</v>
      </c>
      <c r="DV82" s="57" t="n">
        <f aca="false">IF(O82=$DU$6,M82,0)</f>
        <v>0</v>
      </c>
      <c r="DW82" s="57" t="n">
        <f aca="false">IF(N82=$DW$6,M82,0)</f>
        <v>0</v>
      </c>
      <c r="DX82" s="57" t="n">
        <f aca="false">IF(O82=$DW$6,M82,0)</f>
        <v>0</v>
      </c>
      <c r="DY82" s="57" t="n">
        <f aca="false">IF(N82=$DY$6,M82,0)</f>
        <v>0</v>
      </c>
      <c r="DZ82" s="57" t="n">
        <f aca="false">IF(O82=$DY$6,M82,0)</f>
        <v>0</v>
      </c>
      <c r="EA82" s="57" t="n">
        <f aca="false">IF(N82=$EA$6,M82,0)</f>
        <v>0</v>
      </c>
      <c r="EB82" s="57" t="n">
        <f aca="false">IF(O82=$EA$6,M82,0)</f>
        <v>0</v>
      </c>
      <c r="EC82" s="57" t="n">
        <f aca="false">IF(N82=$EC$6,M82,0)</f>
        <v>0</v>
      </c>
      <c r="ED82" s="57" t="n">
        <f aca="false">IF(O82=$EC$6,M82,0)</f>
        <v>0</v>
      </c>
      <c r="EE82" s="57" t="n">
        <f aca="false">IF(N82=$EE$6,M82,0)</f>
        <v>0</v>
      </c>
      <c r="EF82" s="57" t="n">
        <f aca="false">IF(O82=$EE$6,M82,0)</f>
        <v>0</v>
      </c>
      <c r="EG82" s="57" t="n">
        <f aca="false">IF(N82=$EG$6,M82,0)</f>
        <v>0</v>
      </c>
      <c r="EH82" s="58" t="n">
        <f aca="false">IF(O82=$EG$6,M82,0)</f>
        <v>0</v>
      </c>
      <c r="EI82" s="57" t="n">
        <f aca="false">IF(N82=$EI$6,M82,0)</f>
        <v>0</v>
      </c>
      <c r="EJ82" s="58" t="n">
        <f aca="false">IF(O82=$EI$6,M82,0)</f>
        <v>0</v>
      </c>
      <c r="EK82" s="57" t="n">
        <f aca="false">IF(N82=$EK$6,M82,0)</f>
        <v>0</v>
      </c>
      <c r="EL82" s="58" t="n">
        <f aca="false">IF(O82=$EK$6,M82,0)</f>
        <v>0</v>
      </c>
      <c r="EM82" s="57" t="n">
        <f aca="false">IF(N82=$EM$6,M82,0)</f>
        <v>0</v>
      </c>
      <c r="EN82" s="58" t="n">
        <f aca="false">IF(O82=$EM$6,M82,0)</f>
        <v>0</v>
      </c>
      <c r="EO82" s="57" t="n">
        <f aca="false">IF(N82=$EO$6,M82,0)</f>
        <v>0</v>
      </c>
      <c r="EP82" s="58" t="n">
        <f aca="false">IF(O82=$EO$6,M82,0)</f>
        <v>0</v>
      </c>
      <c r="EQ82" s="57" t="n">
        <f aca="false">IF(N82=$EQ$6,M82,0)</f>
        <v>0</v>
      </c>
      <c r="ER82" s="58" t="n">
        <f aca="false">IF(O82=$EQ$6,M82,0)</f>
        <v>0</v>
      </c>
      <c r="ES82" s="57" t="n">
        <f aca="false">IF(N82=$ES$6,M82,0)</f>
        <v>0</v>
      </c>
      <c r="ET82" s="58" t="n">
        <f aca="false">IF(O82=$ES$6,M82,0)</f>
        <v>0</v>
      </c>
      <c r="EU82" s="57" t="n">
        <f aca="false">IF(N82=$EU$6,M82,0)</f>
        <v>0</v>
      </c>
      <c r="EV82" s="58" t="n">
        <f aca="false">IF(O82=$EU$6,M82,0)</f>
        <v>0</v>
      </c>
      <c r="EW82" s="57" t="n">
        <f aca="false">IF(N82=$EW$6,M82,0)</f>
        <v>0</v>
      </c>
      <c r="EX82" s="58" t="n">
        <f aca="false">IF(O82=$EW$6,M82,0)</f>
        <v>0</v>
      </c>
      <c r="EY82" s="57" t="n">
        <f aca="false">IF(N82=$EY$6,M82,0)</f>
        <v>0</v>
      </c>
      <c r="EZ82" s="58" t="n">
        <f aca="false">IF(O82=$EY$6,M82,0)</f>
        <v>0</v>
      </c>
      <c r="FA82" s="57" t="n">
        <f aca="false">IF(N82=$FA$6,M82,0)</f>
        <v>0</v>
      </c>
      <c r="FB82" s="58" t="n">
        <f aca="false">IF(O82=$FA$6,M82,0)</f>
        <v>0</v>
      </c>
      <c r="FC82" s="57" t="n">
        <f aca="false">IF(N82=$FC$6,M82,0)</f>
        <v>0</v>
      </c>
      <c r="FD82" s="58" t="n">
        <f aca="false">IF(O82=$FC$6,M82,0)</f>
        <v>0</v>
      </c>
      <c r="FE82" s="57" t="n">
        <f aca="false">IF(N82=$FE$6,M82,0)</f>
        <v>0</v>
      </c>
      <c r="FF82" s="58" t="n">
        <f aca="false">IF(O82=$FE$6,M82,0)</f>
        <v>0</v>
      </c>
      <c r="FG82" s="57" t="n">
        <f aca="false">IF(N82=$FG$6,M82,0)</f>
        <v>0</v>
      </c>
      <c r="FH82" s="58" t="n">
        <f aca="false">IF(O82=$FG$6,M82,0)</f>
        <v>0</v>
      </c>
      <c r="FI82" s="57" t="n">
        <f aca="false">IF(N82=$FI$6,M82,0)</f>
        <v>0</v>
      </c>
      <c r="FJ82" s="58" t="n">
        <f aca="false">IF(O82=$FI$6,M82,0)</f>
        <v>0</v>
      </c>
      <c r="FK82" s="57" t="n">
        <f aca="false">IF(N82=$FK$6,M82,0)</f>
        <v>0</v>
      </c>
      <c r="FL82" s="58" t="n">
        <f aca="false">IF(O82=$FK$6,M82,0)</f>
        <v>0</v>
      </c>
      <c r="FM82" s="57" t="n">
        <f aca="false">IF(N82=$FM$6,M82,0)</f>
        <v>0</v>
      </c>
      <c r="FN82" s="58" t="n">
        <f aca="false">IF(O82=$FM$6,M82,0)</f>
        <v>0</v>
      </c>
      <c r="FO82" s="57" t="n">
        <f aca="false">IF(N82=$FO$6,M82,0)</f>
        <v>0</v>
      </c>
      <c r="FP82" s="58" t="n">
        <f aca="false">IF(O82=$FO$6,M82,0)</f>
        <v>0</v>
      </c>
      <c r="FQ82" s="57" t="n">
        <f aca="false">IF(N82=$FQ$6,M82,0)</f>
        <v>0</v>
      </c>
      <c r="FR82" s="58" t="n">
        <f aca="false">IF(O82=$FQ$6,M82,0)</f>
        <v>0</v>
      </c>
      <c r="FS82" s="57" t="n">
        <f aca="false">IF(N82=$FS$6,M82,0)</f>
        <v>0</v>
      </c>
      <c r="FT82" s="58" t="n">
        <f aca="false">IF(O82=$FS$6,M82,0)</f>
        <v>0</v>
      </c>
      <c r="FU82" s="57" t="n">
        <f aca="false">IF(N82=$FU$6,M82,0)</f>
        <v>0</v>
      </c>
      <c r="FV82" s="58" t="n">
        <f aca="false">IF(O82=$FU$6,M82,0)</f>
        <v>0</v>
      </c>
      <c r="FW82" s="57" t="n">
        <f aca="false">IF(N82=$FW$6,M82,0)</f>
        <v>0</v>
      </c>
      <c r="FX82" s="58" t="n">
        <f aca="false">IF(O82=$FW$6,M82,0)</f>
        <v>0</v>
      </c>
      <c r="FY82" s="57" t="n">
        <f aca="false">IF(N82=$FY$6,M82,0)</f>
        <v>0</v>
      </c>
      <c r="FZ82" s="58" t="n">
        <f aca="false">IF(O82=$FY$6,M82,0)</f>
        <v>0</v>
      </c>
      <c r="GA82" s="57" t="n">
        <f aca="false">IF(N82=$GA$6,$M82,0)</f>
        <v>0</v>
      </c>
      <c r="GB82" s="58" t="n">
        <f aca="false">IF(O82=$GA$6,M82,0)</f>
        <v>0</v>
      </c>
      <c r="GC82" s="57" t="n">
        <f aca="false">IF(N82=$GC$6,M82,0)</f>
        <v>0</v>
      </c>
      <c r="GD82" s="58" t="n">
        <f aca="false">IF(O82=$GC$6,M82,0)</f>
        <v>0</v>
      </c>
      <c r="GE82" s="57" t="n">
        <f aca="false">IF(N82=$GE$6,M82,0)</f>
        <v>0</v>
      </c>
      <c r="GF82" s="58" t="n">
        <f aca="false">IF(O82=$GE$6,M82,0)</f>
        <v>0</v>
      </c>
      <c r="GG82" s="57" t="n">
        <f aca="false">IF(N82=$GG$6,M82,0)</f>
        <v>0</v>
      </c>
      <c r="GH82" s="58" t="n">
        <f aca="false">IF(O82=$GG$6,M82,0)</f>
        <v>0</v>
      </c>
      <c r="GI82" s="57" t="n">
        <f aca="false">IF(N82=$GI$6,M82,0)</f>
        <v>0</v>
      </c>
      <c r="GJ82" s="58" t="n">
        <f aca="false">IF(O82=$GI$6,M82,0)</f>
        <v>0</v>
      </c>
      <c r="GK82" s="57" t="n">
        <f aca="false">IF(N82=$GK$6,M82,0)</f>
        <v>0</v>
      </c>
      <c r="GL82" s="58" t="n">
        <f aca="false">IF(O82=$GK$6,M82,0)</f>
        <v>0</v>
      </c>
      <c r="GM82" s="57" t="n">
        <f aca="false">IF(N82=$GM$6,M82,0)</f>
        <v>0</v>
      </c>
      <c r="GN82" s="58" t="n">
        <f aca="false">IF(O82=$GM$6,M82,0)</f>
        <v>0</v>
      </c>
      <c r="GO82" s="57" t="n">
        <f aca="false">IF(N82=$GO$6,M82,0)</f>
        <v>0</v>
      </c>
      <c r="GP82" s="58" t="n">
        <f aca="false">IF(O82=$GO$6,M82,0)</f>
        <v>0</v>
      </c>
      <c r="GQ82" s="57" t="n">
        <f aca="false">IF(N82=$GQ$6,M82,0)</f>
        <v>0</v>
      </c>
      <c r="GR82" s="58" t="n">
        <f aca="false">IF(O82=$GQ$6,M82,0)</f>
        <v>0</v>
      </c>
      <c r="GS82" s="57" t="n">
        <f aca="false">IF(N82=$GS$6,M82,0)</f>
        <v>0</v>
      </c>
      <c r="GT82" s="58" t="n">
        <f aca="false">IF(O82=$GS$6,M82,0)</f>
        <v>0</v>
      </c>
      <c r="GU82" s="57" t="n">
        <f aca="false">IF(N82=$GU$6,M82,0)</f>
        <v>0</v>
      </c>
      <c r="GV82" s="58" t="n">
        <f aca="false">IF(O82=$GU$6,M82,0)</f>
        <v>0</v>
      </c>
      <c r="GW82" s="57" t="n">
        <f aca="false">IF(N82=$GW$6,M82,0)</f>
        <v>0</v>
      </c>
      <c r="GX82" s="58" t="n">
        <f aca="false">IF(O82=$GW$6,M82,0)</f>
        <v>0</v>
      </c>
      <c r="GY82" s="57" t="n">
        <f aca="false">IF(N82=$GY$6,M82,0)</f>
        <v>0</v>
      </c>
      <c r="GZ82" s="58" t="n">
        <f aca="false">IF(O82=$GY$6,M82,0)</f>
        <v>0</v>
      </c>
      <c r="HA82" s="57" t="n">
        <f aca="false">IF(N82=$HA$6,M82,0)</f>
        <v>0</v>
      </c>
      <c r="HB82" s="58" t="n">
        <f aca="false">IF(O82=$HA$6,M82,0)</f>
        <v>0</v>
      </c>
      <c r="HC82" s="57" t="n">
        <f aca="false">IF(N82=$HC$6,M82,0)</f>
        <v>0</v>
      </c>
      <c r="HD82" s="58" t="n">
        <f aca="false">IF(O82=$HC$6,M82,0)</f>
        <v>0</v>
      </c>
      <c r="HE82" s="57" t="n">
        <f aca="false">IF(N82=$HE$6,M82,0)</f>
        <v>0</v>
      </c>
      <c r="HF82" s="58" t="n">
        <f aca="false">IF(O82=$HE$6,M82,0)</f>
        <v>0</v>
      </c>
      <c r="HG82" s="57" t="n">
        <f aca="false">IF(N82=$HG$6,M82,0)</f>
        <v>0</v>
      </c>
      <c r="HH82" s="58" t="n">
        <f aca="false">IF(O82=$HG$6,M82,0)</f>
        <v>0</v>
      </c>
      <c r="HI82" s="57" t="n">
        <f aca="false">IF(N82=$HI$6,M82,0)</f>
        <v>0</v>
      </c>
      <c r="HJ82" s="58" t="n">
        <f aca="false">IF(O82=$HI$6,M82,0)</f>
        <v>0</v>
      </c>
    </row>
    <row r="83" customFormat="false" ht="22.5" hidden="false" customHeight="true" outlineLevel="0" collapsed="false">
      <c r="A83" s="44" t="n">
        <f aca="false">IF(B82&gt;0,A82+1,"")</f>
        <v>76</v>
      </c>
      <c r="B83" s="66" t="n">
        <v>40308</v>
      </c>
      <c r="C83" s="67" t="n">
        <v>2599</v>
      </c>
      <c r="D83" s="54"/>
      <c r="E83" s="68"/>
      <c r="F83" s="68"/>
      <c r="G83" s="68"/>
      <c r="H83" s="68"/>
      <c r="I83" s="68"/>
      <c r="J83" s="69"/>
      <c r="K83" s="44"/>
      <c r="L83" s="70"/>
      <c r="M83" s="71"/>
      <c r="N83" s="68"/>
      <c r="O83" s="68"/>
      <c r="P83" s="54" t="n">
        <f aca="false">Q83-R83</f>
        <v>0</v>
      </c>
      <c r="Q83" s="54" t="n">
        <f aca="false">S83+U83+W83+Y83+AA83+AC83+AE83+AG83+AI83+AK83+AM83+AO83+AQ83+AS83+AU83+AW83+AY83+BA83+BC83+BE83+BG83+BI83+BK83+BM83+BO83+BQ83+BS83+BU83+BW83+BY83+CA83+CC83+CE83+CG83+CI83+CK83+CM83+CO83+CQ83+CS83+CU83+CW83+CY83+DA83+DC83+DE83+DG83+DI83+DK83+DM83+DO83+DQ83+DS83+DU83+DW83+DY83+EA83+EC83+EE83+EG83+EI83+EK83+EM83+EO83+EQ83+ES83+EU83+EW83+EY83+FA83+FC83+FE83+FG83+FI83+FK83+FM83+FO83+FQ83+FS83+FU83+FW83+FY83+GA83+GC83+GE83+GG83+GI83+GK83+GM83+GO83+GQ83+GS83+GU83+GW83+GY83+HA83+HC83+HE83+HG83+HI83</f>
        <v>0</v>
      </c>
      <c r="R83" s="54" t="n">
        <f aca="false">T83+V83+X83+Z83+AB83+AD83+AF83+AH83+AJ83+AL83+AN83+AP83+AR83+AT83+AV83+AX83+AZ83+BB83+BD83+BF83+BH83+BJ83+BL83+BN83+BP83+BR83+BT83+BV83+BX83+BZ83+CB83+CD83+CF83+CH83+CJ83+CL83+CN83+CP83+CR83+CT83+CV83+CX83+CZ83+DB83+DD83+DF83+DH83+DJ83+DL83+DN83+DP83+DR83+DT83+DV83+DX83+DZ83+EB83+ED83+EF83+EH83+EJ83+EL83+EN83+EP83+ER83+ET83+EV83+EX83+EZ83+FB83+FD83+FF83+FH83+FJ83+FL83+FN83+FP83+FR83+FT83+FV83+FX83+FZ83+GB83+GD83+GF83+GH83+GJ83+GL83+GN83+GP83+GR83+GT83+GV83+GX83+GZ83+HB83+HD83+HF83+HH83+HJ83</f>
        <v>0</v>
      </c>
      <c r="S83" s="55" t="n">
        <f aca="false">IF($T$1&gt;$T$2,"",IF(N83=$S$6,M83,0))</f>
        <v>0</v>
      </c>
      <c r="T83" s="55" t="n">
        <f aca="false">IF($T$1&gt;$T$2,"",IF(O83=$S$6,M83,0))</f>
        <v>0</v>
      </c>
      <c r="U83" s="55" t="n">
        <f aca="false">IF(N83=$U$6,M83,0)</f>
        <v>0</v>
      </c>
      <c r="V83" s="55" t="n">
        <f aca="false">IF(O83=$U$6,M83,0)</f>
        <v>0</v>
      </c>
      <c r="W83" s="55" t="n">
        <f aca="false">IF($W$6=N83,M83,0)</f>
        <v>0</v>
      </c>
      <c r="X83" s="55" t="n">
        <f aca="false">IF(O83=$W$6,M83,0)</f>
        <v>0</v>
      </c>
      <c r="Y83" s="55" t="n">
        <f aca="false">IF($Y$6=N77,M77,0)</f>
        <v>0</v>
      </c>
      <c r="Z83" s="55" t="n">
        <f aca="false">IF($Y$6=O83,M83,0)</f>
        <v>0</v>
      </c>
      <c r="AA83" s="55" t="n">
        <f aca="false">IF(N83=$AA$6,M83,0)</f>
        <v>0</v>
      </c>
      <c r="AB83" s="55" t="n">
        <f aca="false">IF(O83=$AA$6,M83,0)</f>
        <v>0</v>
      </c>
      <c r="AC83" s="55" t="n">
        <f aca="false">IF(N83=$AC$6,M83,0)</f>
        <v>0</v>
      </c>
      <c r="AD83" s="56" t="n">
        <f aca="false">IF(O83=$AC$6,M83,0)</f>
        <v>0</v>
      </c>
      <c r="AE83" s="55" t="n">
        <f aca="false">IF(N83=$AE$6,M83,0)</f>
        <v>0</v>
      </c>
      <c r="AF83" s="55" t="n">
        <f aca="false">IF(O83=$AE$6,M83,0)</f>
        <v>0</v>
      </c>
      <c r="AG83" s="55" t="n">
        <f aca="false">IF(N83=$AG$6,M83,0)</f>
        <v>0</v>
      </c>
      <c r="AH83" s="55" t="n">
        <f aca="false">IF(O83=$AG$6,M83,0)</f>
        <v>0</v>
      </c>
      <c r="AI83" s="55" t="n">
        <f aca="false">IF(N83=$AI$6,M83,0)</f>
        <v>0</v>
      </c>
      <c r="AJ83" s="55" t="n">
        <f aca="false">IF(O83=$AI$6,M83,0)</f>
        <v>0</v>
      </c>
      <c r="AK83" s="55" t="n">
        <f aca="false">IF(N83=$AK$6,M83,0)</f>
        <v>0</v>
      </c>
      <c r="AL83" s="55" t="n">
        <f aca="false">IF(O83=$AK$6,M83,0)</f>
        <v>0</v>
      </c>
      <c r="AM83" s="55" t="n">
        <f aca="false">IF(N83=$AM$6,M83,0)</f>
        <v>0</v>
      </c>
      <c r="AN83" s="55" t="n">
        <f aca="false">IF(O83=$AM$6,M83,0)</f>
        <v>0</v>
      </c>
      <c r="AO83" s="55" t="n">
        <f aca="false">IF(N83=$AO$6,M83,0)</f>
        <v>0</v>
      </c>
      <c r="AP83" s="55" t="n">
        <f aca="false">IF(O83=$AO$6,M83,0)</f>
        <v>0</v>
      </c>
      <c r="AQ83" s="55" t="n">
        <f aca="false">IF(N83=$AQ$6,M83,0)</f>
        <v>0</v>
      </c>
      <c r="AR83" s="55" t="n">
        <f aca="false">IF(O83=$AQ$6,M83,0)</f>
        <v>0</v>
      </c>
      <c r="AS83" s="55" t="n">
        <f aca="false">IF(N83=$AS$6,M83,0)</f>
        <v>0</v>
      </c>
      <c r="AT83" s="55" t="n">
        <f aca="false">IF(O83=$AS$6,M83,0)</f>
        <v>0</v>
      </c>
      <c r="AU83" s="55" t="n">
        <f aca="false">IF(N83=$AU$6,M83,0)</f>
        <v>0</v>
      </c>
      <c r="AV83" s="55" t="n">
        <f aca="false">IF(O83=$AU$6,M83,0)</f>
        <v>0</v>
      </c>
      <c r="AW83" s="55" t="n">
        <f aca="false">IF(N83=$AW$6,M83,0)</f>
        <v>0</v>
      </c>
      <c r="AX83" s="55" t="n">
        <f aca="false">IF(O83=$AW$6,M83,0)</f>
        <v>0</v>
      </c>
      <c r="AY83" s="55" t="n">
        <f aca="false">IF(N83=$AY$6,M83,0)</f>
        <v>0</v>
      </c>
      <c r="AZ83" s="55" t="n">
        <f aca="false">IF(O83=$AY$6,M83,0)</f>
        <v>0</v>
      </c>
      <c r="BA83" s="55" t="n">
        <f aca="false">IF(N83=$BA$6,M83,0)</f>
        <v>0</v>
      </c>
      <c r="BB83" s="55" t="n">
        <f aca="false">IF(O83=$BA$6,M83,0)</f>
        <v>0</v>
      </c>
      <c r="BC83" s="55" t="n">
        <f aca="false">IF(N83=$BC$6,M83,0)</f>
        <v>0</v>
      </c>
      <c r="BD83" s="55" t="n">
        <f aca="false">IF(O83=$BC$6,M83,0)</f>
        <v>0</v>
      </c>
      <c r="BE83" s="55" t="n">
        <f aca="false">IF(N83=$BE$6,M83,0)</f>
        <v>0</v>
      </c>
      <c r="BF83" s="55" t="n">
        <f aca="false">IF(O83=$BE$6,M83,0)</f>
        <v>0</v>
      </c>
      <c r="BG83" s="55" t="n">
        <f aca="false">IF(N83=$BG$6,M83,0)</f>
        <v>0</v>
      </c>
      <c r="BH83" s="55" t="n">
        <f aca="false">IF(O83=$BG$6,M83,0)</f>
        <v>0</v>
      </c>
      <c r="BI83" s="55" t="n">
        <f aca="false">IF(N83=$BI$6,M83,0)</f>
        <v>0</v>
      </c>
      <c r="BJ83" s="55" t="n">
        <f aca="false">IF(O83=$BI$6,M83,0)</f>
        <v>0</v>
      </c>
      <c r="BK83" s="55" t="n">
        <f aca="false">IF(N83=$BK$6,M83,0)</f>
        <v>0</v>
      </c>
      <c r="BL83" s="55" t="n">
        <f aca="false">IF(O83=$BK$6,M83,0)</f>
        <v>0</v>
      </c>
      <c r="BM83" s="55" t="n">
        <f aca="false">IF(N83=$BM$6,M83,0)</f>
        <v>0</v>
      </c>
      <c r="BN83" s="55" t="n">
        <f aca="false">IF(O83=$BM$6,M83,0)</f>
        <v>0</v>
      </c>
      <c r="BO83" s="55" t="n">
        <f aca="false">IF(N83=$BO$6,M83,0)</f>
        <v>0</v>
      </c>
      <c r="BP83" s="55" t="n">
        <f aca="false">IF(O83=$BO$6,M83,0)</f>
        <v>0</v>
      </c>
      <c r="BQ83" s="55" t="n">
        <f aca="false">IF(N83=$BQ$6,M83,0)</f>
        <v>0</v>
      </c>
      <c r="BR83" s="55" t="n">
        <f aca="false">IF(O83=$BQ$6,M83,0)</f>
        <v>0</v>
      </c>
      <c r="BS83" s="55" t="n">
        <f aca="false">IF(N83=$BS$6,M83,0)</f>
        <v>0</v>
      </c>
      <c r="BT83" s="55" t="n">
        <f aca="false">IF(O83=$BS$6,M83,0)</f>
        <v>0</v>
      </c>
      <c r="BU83" s="55" t="n">
        <f aca="false">IF(N83=$BU$6,M83,0)</f>
        <v>0</v>
      </c>
      <c r="BV83" s="55" t="n">
        <f aca="false">IF(O83=$BU$6,M83,0)</f>
        <v>0</v>
      </c>
      <c r="BW83" s="55" t="n">
        <f aca="false">IF(N83=$BW$6,M83,0)</f>
        <v>0</v>
      </c>
      <c r="BX83" s="55" t="n">
        <f aca="false">IF(O83=$BW$6,M83,0)</f>
        <v>0</v>
      </c>
      <c r="BY83" s="55" t="n">
        <f aca="false">IF(N83=$BY$6,M83,0)</f>
        <v>0</v>
      </c>
      <c r="BZ83" s="55" t="n">
        <f aca="false">IF(O83=$BY$6,M83,0)</f>
        <v>0</v>
      </c>
      <c r="CA83" s="55" t="n">
        <f aca="false">IF(N83=$CA$6,M83,0)</f>
        <v>0</v>
      </c>
      <c r="CB83" s="55" t="n">
        <f aca="false">IF(O83=$CA$6,M83,0)</f>
        <v>0</v>
      </c>
      <c r="CC83" s="55" t="n">
        <f aca="false">IF(N83=$CC$6,M83,0)</f>
        <v>0</v>
      </c>
      <c r="CD83" s="55" t="n">
        <f aca="false">IF(O83=$CC$6,M83,0)</f>
        <v>0</v>
      </c>
      <c r="CE83" s="55" t="n">
        <f aca="false">IF(N83=$CE$6,M83,0)</f>
        <v>0</v>
      </c>
      <c r="CF83" s="55" t="n">
        <f aca="false">IF(O83=$CE$6,M83,0)</f>
        <v>0</v>
      </c>
      <c r="CG83" s="55" t="n">
        <f aca="false">IF(N83=$CG$6,M83,0)</f>
        <v>0</v>
      </c>
      <c r="CH83" s="55" t="n">
        <f aca="false">IF(O83=$CG$6,M83,0)</f>
        <v>0</v>
      </c>
      <c r="CI83" s="55" t="n">
        <f aca="false">IF(N83=$CI$6,M83,0)</f>
        <v>0</v>
      </c>
      <c r="CJ83" s="55" t="n">
        <f aca="false">IF(O83=$CI$6,M83,0)</f>
        <v>0</v>
      </c>
      <c r="CK83" s="55" t="n">
        <f aca="false">IF(N83=$CK$6,M83,0)</f>
        <v>0</v>
      </c>
      <c r="CL83" s="55" t="n">
        <f aca="false">IF(O83=$CK$6,M83,0)</f>
        <v>0</v>
      </c>
      <c r="CM83" s="55" t="n">
        <f aca="false">IF(N83=$CM$6,M83,0)</f>
        <v>0</v>
      </c>
      <c r="CN83" s="55" t="n">
        <f aca="false">IF(O83=$CM$6,M83,0)</f>
        <v>0</v>
      </c>
      <c r="CO83" s="55" t="n">
        <f aca="false">IF(N83=$CO$6,M83,0)</f>
        <v>0</v>
      </c>
      <c r="CP83" s="55" t="n">
        <f aca="false">IF(O83=$CO$6,M83,0)</f>
        <v>0</v>
      </c>
      <c r="CQ83" s="55" t="n">
        <f aca="false">IF(N83=$CQ$6,M83,0)</f>
        <v>0</v>
      </c>
      <c r="CR83" s="55" t="n">
        <f aca="false">IF(O83=$CQ$6,M83,0)</f>
        <v>0</v>
      </c>
      <c r="CS83" s="55" t="n">
        <f aca="false">IF(N83=$CS$6,M83,0)</f>
        <v>0</v>
      </c>
      <c r="CT83" s="55" t="n">
        <f aca="false">IF(O83=$CS$6,M83,0)</f>
        <v>0</v>
      </c>
      <c r="CU83" s="55" t="n">
        <f aca="false">IF(N83=$CU$6,M83,0)</f>
        <v>0</v>
      </c>
      <c r="CV83" s="55" t="n">
        <f aca="false">IF(O83=$CU$6,M83,0)</f>
        <v>0</v>
      </c>
      <c r="CW83" s="55" t="n">
        <f aca="false">IF(N83=$CW$6,M83,0)</f>
        <v>0</v>
      </c>
      <c r="CX83" s="55" t="n">
        <f aca="false">IF(O83=$CW$6,M83,0)</f>
        <v>0</v>
      </c>
      <c r="CY83" s="55" t="n">
        <f aca="false">IF(N83=$CY$6,M83,0)</f>
        <v>0</v>
      </c>
      <c r="CZ83" s="55" t="n">
        <f aca="false">IF(O83=$CY$6,M83,0)</f>
        <v>0</v>
      </c>
      <c r="DA83" s="55" t="n">
        <f aca="false">IF(N83=$DA$6,M83,0)</f>
        <v>0</v>
      </c>
      <c r="DB83" s="55" t="n">
        <f aca="false">IF(O83=$DA$6,M83,0)</f>
        <v>0</v>
      </c>
      <c r="DC83" s="55" t="n">
        <f aca="false">IF(N83=$DC$6,M83,0)</f>
        <v>0</v>
      </c>
      <c r="DD83" s="55" t="n">
        <f aca="false">IF(O83=$DC$6,M83,0)</f>
        <v>0</v>
      </c>
      <c r="DE83" s="55" t="n">
        <f aca="false">IF(N83=$DE$6,M83,0)</f>
        <v>0</v>
      </c>
      <c r="DF83" s="55" t="n">
        <f aca="false">IF(O83=$DE$6,M83,0)</f>
        <v>0</v>
      </c>
      <c r="DG83" s="55" t="n">
        <f aca="false">IF(N83=$DG$6,M83,0)</f>
        <v>0</v>
      </c>
      <c r="DH83" s="55" t="n">
        <f aca="false">IF(O83=$DG$6,M83,0)</f>
        <v>0</v>
      </c>
      <c r="DI83" s="55" t="n">
        <f aca="false">IF(N83=$DI$6,M83,0)</f>
        <v>0</v>
      </c>
      <c r="DJ83" s="55" t="n">
        <f aca="false">IF(O83=$DI$6,M83,0)</f>
        <v>0</v>
      </c>
      <c r="DK83" s="55" t="n">
        <f aca="false">IF(N83=$DK$6,M83,0)</f>
        <v>0</v>
      </c>
      <c r="DL83" s="55" t="n">
        <f aca="false">IF(O83=$DK$6,M83,0)</f>
        <v>0</v>
      </c>
      <c r="DM83" s="55" t="n">
        <f aca="false">IF(N83=$DM$6,M83,0)</f>
        <v>0</v>
      </c>
      <c r="DN83" s="55" t="n">
        <f aca="false">IF(O83=$DM$6,M83,0)</f>
        <v>0</v>
      </c>
      <c r="DO83" s="57" t="n">
        <f aca="false">IF(N83=$DO$6,M83,0)</f>
        <v>0</v>
      </c>
      <c r="DP83" s="57" t="n">
        <f aca="false">IF(O83=$DO$6,M83,0)</f>
        <v>0</v>
      </c>
      <c r="DQ83" s="57" t="n">
        <f aca="false">IF(N83=$DQ$6,M83,0)</f>
        <v>0</v>
      </c>
      <c r="DR83" s="57" t="n">
        <f aca="false">IF(O83=$DQ$6,M83,0)</f>
        <v>0</v>
      </c>
      <c r="DS83" s="57" t="n">
        <f aca="false">IF(N83=$DS$6,M83,0)</f>
        <v>0</v>
      </c>
      <c r="DT83" s="57" t="n">
        <f aca="false">IF(O83=$DS$6,M83,0)</f>
        <v>0</v>
      </c>
      <c r="DU83" s="57" t="n">
        <f aca="false">IF(N83=$DU$6,M83,0)</f>
        <v>0</v>
      </c>
      <c r="DV83" s="57" t="n">
        <f aca="false">IF(O83=$DU$6,M83,0)</f>
        <v>0</v>
      </c>
      <c r="DW83" s="57" t="n">
        <f aca="false">IF(N83=$DW$6,M83,0)</f>
        <v>0</v>
      </c>
      <c r="DX83" s="57" t="n">
        <f aca="false">IF(O83=$DW$6,M83,0)</f>
        <v>0</v>
      </c>
      <c r="DY83" s="57" t="n">
        <f aca="false">IF(N83=$DY$6,M83,0)</f>
        <v>0</v>
      </c>
      <c r="DZ83" s="57" t="n">
        <f aca="false">IF(O83=$DY$6,M83,0)</f>
        <v>0</v>
      </c>
      <c r="EA83" s="57" t="n">
        <f aca="false">IF(N83=$EA$6,M83,0)</f>
        <v>0</v>
      </c>
      <c r="EB83" s="57" t="n">
        <f aca="false">IF(O83=$EA$6,M83,0)</f>
        <v>0</v>
      </c>
      <c r="EC83" s="57" t="n">
        <f aca="false">IF(N83=$EC$6,M83,0)</f>
        <v>0</v>
      </c>
      <c r="ED83" s="57" t="n">
        <f aca="false">IF(O83=$EC$6,M83,0)</f>
        <v>0</v>
      </c>
      <c r="EE83" s="57" t="n">
        <f aca="false">IF(N83=$EE$6,M83,0)</f>
        <v>0</v>
      </c>
      <c r="EF83" s="57" t="n">
        <f aca="false">IF(O83=$EE$6,M83,0)</f>
        <v>0</v>
      </c>
      <c r="EG83" s="57" t="n">
        <f aca="false">IF(N83=$EG$6,M83,0)</f>
        <v>0</v>
      </c>
      <c r="EH83" s="58" t="n">
        <f aca="false">IF(O83=$EG$6,M83,0)</f>
        <v>0</v>
      </c>
      <c r="EI83" s="57" t="n">
        <f aca="false">IF(N83=$EI$6,M83,0)</f>
        <v>0</v>
      </c>
      <c r="EJ83" s="58" t="n">
        <f aca="false">IF(O83=$EI$6,M83,0)</f>
        <v>0</v>
      </c>
      <c r="EK83" s="57" t="n">
        <f aca="false">IF(N83=$EK$6,M83,0)</f>
        <v>0</v>
      </c>
      <c r="EL83" s="58" t="n">
        <f aca="false">IF(O83=$EK$6,M83,0)</f>
        <v>0</v>
      </c>
      <c r="EM83" s="57" t="n">
        <f aca="false">IF(N83=$EM$6,M83,0)</f>
        <v>0</v>
      </c>
      <c r="EN83" s="58" t="n">
        <f aca="false">IF(O83=$EM$6,M83,0)</f>
        <v>0</v>
      </c>
      <c r="EO83" s="57" t="n">
        <f aca="false">IF(N83=$EO$6,M83,0)</f>
        <v>0</v>
      </c>
      <c r="EP83" s="58" t="n">
        <f aca="false">IF(O83=$EO$6,M83,0)</f>
        <v>0</v>
      </c>
      <c r="EQ83" s="57" t="n">
        <f aca="false">IF(N83=$EQ$6,M83,0)</f>
        <v>0</v>
      </c>
      <c r="ER83" s="58" t="n">
        <f aca="false">IF(O83=$EQ$6,M83,0)</f>
        <v>0</v>
      </c>
      <c r="ES83" s="57" t="n">
        <f aca="false">IF(N83=$ES$6,M83,0)</f>
        <v>0</v>
      </c>
      <c r="ET83" s="58" t="n">
        <f aca="false">IF(O83=$ES$6,M83,0)</f>
        <v>0</v>
      </c>
      <c r="EU83" s="57" t="n">
        <f aca="false">IF(N83=$EU$6,M83,0)</f>
        <v>0</v>
      </c>
      <c r="EV83" s="58" t="n">
        <f aca="false">IF(O83=$EU$6,M83,0)</f>
        <v>0</v>
      </c>
      <c r="EW83" s="57" t="n">
        <f aca="false">IF(N83=$EW$6,M83,0)</f>
        <v>0</v>
      </c>
      <c r="EX83" s="58" t="n">
        <f aca="false">IF(O83=$EW$6,M83,0)</f>
        <v>0</v>
      </c>
      <c r="EY83" s="57" t="n">
        <f aca="false">IF(N83=$EY$6,M83,0)</f>
        <v>0</v>
      </c>
      <c r="EZ83" s="58" t="n">
        <f aca="false">IF(O83=$EY$6,M83,0)</f>
        <v>0</v>
      </c>
      <c r="FA83" s="57" t="n">
        <f aca="false">IF(N83=$FA$6,M83,0)</f>
        <v>0</v>
      </c>
      <c r="FB83" s="58" t="n">
        <f aca="false">IF(O83=$FA$6,M83,0)</f>
        <v>0</v>
      </c>
      <c r="FC83" s="57" t="n">
        <f aca="false">IF(N83=$FC$6,M83,0)</f>
        <v>0</v>
      </c>
      <c r="FD83" s="58" t="n">
        <f aca="false">IF(O83=$FC$6,M83,0)</f>
        <v>0</v>
      </c>
      <c r="FE83" s="57" t="n">
        <f aca="false">IF(N83=$FE$6,M83,0)</f>
        <v>0</v>
      </c>
      <c r="FF83" s="58" t="n">
        <f aca="false">IF(O83=$FE$6,M83,0)</f>
        <v>0</v>
      </c>
      <c r="FG83" s="57" t="n">
        <f aca="false">IF(N83=$FG$6,M83,0)</f>
        <v>0</v>
      </c>
      <c r="FH83" s="58" t="n">
        <f aca="false">IF(O83=$FG$6,M83,0)</f>
        <v>0</v>
      </c>
      <c r="FI83" s="57" t="n">
        <f aca="false">IF(N83=$FI$6,M83,0)</f>
        <v>0</v>
      </c>
      <c r="FJ83" s="58" t="n">
        <f aca="false">IF(O83=$FI$6,M83,0)</f>
        <v>0</v>
      </c>
      <c r="FK83" s="57" t="n">
        <f aca="false">IF(N83=$FK$6,M83,0)</f>
        <v>0</v>
      </c>
      <c r="FL83" s="58" t="n">
        <f aca="false">IF(O83=$FK$6,M83,0)</f>
        <v>0</v>
      </c>
      <c r="FM83" s="57" t="n">
        <f aca="false">IF(N83=$FM$6,M83,0)</f>
        <v>0</v>
      </c>
      <c r="FN83" s="58" t="n">
        <f aca="false">IF(O83=$FM$6,M83,0)</f>
        <v>0</v>
      </c>
      <c r="FO83" s="57" t="n">
        <f aca="false">IF(N83=$FO$6,M83,0)</f>
        <v>0</v>
      </c>
      <c r="FP83" s="58" t="n">
        <f aca="false">IF(O83=$FO$6,M83,0)</f>
        <v>0</v>
      </c>
      <c r="FQ83" s="57" t="n">
        <f aca="false">IF(N83=$FQ$6,M83,0)</f>
        <v>0</v>
      </c>
      <c r="FR83" s="58" t="n">
        <f aca="false">IF(O83=$FQ$6,M83,0)</f>
        <v>0</v>
      </c>
      <c r="FS83" s="57" t="n">
        <f aca="false">IF(N83=$FS$6,M83,0)</f>
        <v>0</v>
      </c>
      <c r="FT83" s="58" t="n">
        <f aca="false">IF(O83=$FS$6,M83,0)</f>
        <v>0</v>
      </c>
      <c r="FU83" s="57" t="n">
        <f aca="false">IF(N83=$FU$6,M83,0)</f>
        <v>0</v>
      </c>
      <c r="FV83" s="58" t="n">
        <f aca="false">IF(O83=$FU$6,M83,0)</f>
        <v>0</v>
      </c>
      <c r="FW83" s="57" t="n">
        <f aca="false">IF(N83=$FW$6,M83,0)</f>
        <v>0</v>
      </c>
      <c r="FX83" s="58" t="n">
        <f aca="false">IF(O83=$FW$6,M83,0)</f>
        <v>0</v>
      </c>
      <c r="FY83" s="57" t="n">
        <f aca="false">IF(N83=$FY$6,M83,0)</f>
        <v>0</v>
      </c>
      <c r="FZ83" s="58" t="n">
        <f aca="false">IF(O83=$FY$6,M83,0)</f>
        <v>0</v>
      </c>
      <c r="GA83" s="57" t="n">
        <f aca="false">IF(N83=$GA$6,$M83,0)</f>
        <v>0</v>
      </c>
      <c r="GB83" s="58" t="n">
        <f aca="false">IF(O83=$GA$6,M83,0)</f>
        <v>0</v>
      </c>
      <c r="GC83" s="57" t="n">
        <f aca="false">IF(N83=$GC$6,M83,0)</f>
        <v>0</v>
      </c>
      <c r="GD83" s="58" t="n">
        <f aca="false">IF(O83=$GC$6,M83,0)</f>
        <v>0</v>
      </c>
      <c r="GE83" s="57" t="n">
        <f aca="false">IF(N83=$GE$6,M83,0)</f>
        <v>0</v>
      </c>
      <c r="GF83" s="58" t="n">
        <f aca="false">IF(O83=$GE$6,M83,0)</f>
        <v>0</v>
      </c>
      <c r="GG83" s="57" t="n">
        <f aca="false">IF(N83=$GG$6,M83,0)</f>
        <v>0</v>
      </c>
      <c r="GH83" s="58" t="n">
        <f aca="false">IF(O83=$GG$6,M83,0)</f>
        <v>0</v>
      </c>
      <c r="GI83" s="57" t="n">
        <f aca="false">IF(N83=$GI$6,M83,0)</f>
        <v>0</v>
      </c>
      <c r="GJ83" s="58" t="n">
        <f aca="false">IF(O83=$GI$6,M83,0)</f>
        <v>0</v>
      </c>
      <c r="GK83" s="57" t="n">
        <f aca="false">IF(N83=$GK$6,M83,0)</f>
        <v>0</v>
      </c>
      <c r="GL83" s="58" t="n">
        <f aca="false">IF(O83=$GK$6,M83,0)</f>
        <v>0</v>
      </c>
      <c r="GM83" s="57" t="n">
        <f aca="false">IF(N83=$GM$6,M83,0)</f>
        <v>0</v>
      </c>
      <c r="GN83" s="58" t="n">
        <f aca="false">IF(O83=$GM$6,M83,0)</f>
        <v>0</v>
      </c>
      <c r="GO83" s="57" t="n">
        <f aca="false">IF(N83=$GO$6,M83,0)</f>
        <v>0</v>
      </c>
      <c r="GP83" s="58" t="n">
        <f aca="false">IF(O83=$GO$6,M83,0)</f>
        <v>0</v>
      </c>
      <c r="GQ83" s="57" t="n">
        <f aca="false">IF(N83=$GQ$6,M83,0)</f>
        <v>0</v>
      </c>
      <c r="GR83" s="58" t="n">
        <f aca="false">IF(O83=$GQ$6,M83,0)</f>
        <v>0</v>
      </c>
      <c r="GS83" s="57" t="n">
        <f aca="false">IF(N83=$GS$6,M83,0)</f>
        <v>0</v>
      </c>
      <c r="GT83" s="58" t="n">
        <f aca="false">IF(O83=$GS$6,M83,0)</f>
        <v>0</v>
      </c>
      <c r="GU83" s="57" t="n">
        <f aca="false">IF(N83=$GU$6,M83,0)</f>
        <v>0</v>
      </c>
      <c r="GV83" s="58" t="n">
        <f aca="false">IF(O83=$GU$6,M83,0)</f>
        <v>0</v>
      </c>
      <c r="GW83" s="57" t="n">
        <f aca="false">IF(N83=$GW$6,M83,0)</f>
        <v>0</v>
      </c>
      <c r="GX83" s="58" t="n">
        <f aca="false">IF(O83=$GW$6,M83,0)</f>
        <v>0</v>
      </c>
      <c r="GY83" s="57" t="n">
        <f aca="false">IF(N83=$GY$6,M83,0)</f>
        <v>0</v>
      </c>
      <c r="GZ83" s="58" t="n">
        <f aca="false">IF(O83=$GY$6,M83,0)</f>
        <v>0</v>
      </c>
      <c r="HA83" s="57" t="n">
        <f aca="false">IF(N83=$HA$6,M83,0)</f>
        <v>0</v>
      </c>
      <c r="HB83" s="58" t="n">
        <f aca="false">IF(O83=$HA$6,M83,0)</f>
        <v>0</v>
      </c>
      <c r="HC83" s="57" t="n">
        <f aca="false">IF(N83=$HC$6,M83,0)</f>
        <v>0</v>
      </c>
      <c r="HD83" s="58" t="n">
        <f aca="false">IF(O83=$HC$6,M83,0)</f>
        <v>0</v>
      </c>
      <c r="HE83" s="57" t="n">
        <f aca="false">IF(N83=$HE$6,M83,0)</f>
        <v>0</v>
      </c>
      <c r="HF83" s="58" t="n">
        <f aca="false">IF(O83=$HE$6,M83,0)</f>
        <v>0</v>
      </c>
      <c r="HG83" s="57" t="n">
        <f aca="false">IF(N83=$HG$6,M83,0)</f>
        <v>0</v>
      </c>
      <c r="HH83" s="58" t="n">
        <f aca="false">IF(O83=$HG$6,M83,0)</f>
        <v>0</v>
      </c>
      <c r="HI83" s="57" t="n">
        <f aca="false">IF(N83=$HI$6,M83,0)</f>
        <v>0</v>
      </c>
      <c r="HJ83" s="58" t="n">
        <f aca="false">IF(O83=$HI$6,M83,0)</f>
        <v>0</v>
      </c>
    </row>
    <row r="84" customFormat="false" ht="22.5" hidden="false" customHeight="true" outlineLevel="0" collapsed="false">
      <c r="A84" s="44" t="n">
        <f aca="false">IF(B83&gt;0,A83+1,"")</f>
        <v>77</v>
      </c>
      <c r="B84" s="66" t="n">
        <v>40308</v>
      </c>
      <c r="C84" s="67" t="n">
        <v>2600</v>
      </c>
      <c r="D84" s="54"/>
      <c r="E84" s="68"/>
      <c r="F84" s="68"/>
      <c r="G84" s="68"/>
      <c r="H84" s="68"/>
      <c r="I84" s="68"/>
      <c r="J84" s="69"/>
      <c r="K84" s="44"/>
      <c r="L84" s="70"/>
      <c r="M84" s="71"/>
      <c r="N84" s="68"/>
      <c r="O84" s="68"/>
      <c r="P84" s="54" t="n">
        <f aca="false">Q84-R84</f>
        <v>0</v>
      </c>
      <c r="Q84" s="54" t="n">
        <f aca="false">S84+U84+W84+Y84+AA84+AC84+AE84+AG84+AI84+AK84+AM84+AO84+AQ84+AS84+AU84+AW84+AY84+BA84+BC84+BE84+BG84+BI84+BK84+BM84+BO84+BQ84+BS84+BU84+BW84+BY84+CA84+CC84+CE84+CG84+CI84+CK84+CM84+CO84+CQ84+CS84+CU84+CW84+CY84+DA84+DC84+DE84+DG84+DI84+DK84+DM84+DO84+DQ84+DS84+DU84+DW84+DY84+EA84+EC84+EE84+EG84+EI84+EK84+EM84+EO84+EQ84+ES84+EU84+EW84+EY84+FA84+FC84+FE84+FG84+FI84+FK84+FM84+FO84+FQ84+FS84+FU84+FW84+FY84+GA84+GC84+GE84+GG84+GI84+GK84+GM84+GO84+GQ84+GS84+GU84+GW84+GY84+HA84+HC84+HE84+HG84+HI84</f>
        <v>0</v>
      </c>
      <c r="R84" s="54" t="n">
        <f aca="false">T84+V84+X84+Z84+AB84+AD84+AF84+AH84+AJ84+AL84+AN84+AP84+AR84+AT84+AV84+AX84+AZ84+BB84+BD84+BF84+BH84+BJ84+BL84+BN84+BP84+BR84+BT84+BV84+BX84+BZ84+CB84+CD84+CF84+CH84+CJ84+CL84+CN84+CP84+CR84+CT84+CV84+CX84+CZ84+DB84+DD84+DF84+DH84+DJ84+DL84+DN84+DP84+DR84+DT84+DV84+DX84+DZ84+EB84+ED84+EF84+EH84+EJ84+EL84+EN84+EP84+ER84+ET84+EV84+EX84+EZ84+FB84+FD84+FF84+FH84+FJ84+FL84+FN84+FP84+FR84+FT84+FV84+FX84+FZ84+GB84+GD84+GF84+GH84+GJ84+GL84+GN84+GP84+GR84+GT84+GV84+GX84+GZ84+HB84+HD84+HF84+HH84+HJ84</f>
        <v>0</v>
      </c>
      <c r="S84" s="55" t="n">
        <f aca="false">IF($T$1&gt;$T$2,"",IF(N84=$S$6,M84,0))</f>
        <v>0</v>
      </c>
      <c r="T84" s="55" t="n">
        <f aca="false">IF($T$1&gt;$T$2,"",IF(O84=$S$6,M84,0))</f>
        <v>0</v>
      </c>
      <c r="U84" s="55" t="n">
        <f aca="false">IF(N84=$U$6,M84,0)</f>
        <v>0</v>
      </c>
      <c r="V84" s="55" t="n">
        <f aca="false">IF(O84=$U$6,M84,0)</f>
        <v>0</v>
      </c>
      <c r="W84" s="55" t="n">
        <f aca="false">IF($W$6=N84,M84,0)</f>
        <v>0</v>
      </c>
      <c r="X84" s="55" t="n">
        <f aca="false">IF(O84=$W$6,M84,0)</f>
        <v>0</v>
      </c>
      <c r="Y84" s="55" t="n">
        <f aca="false">IF($Y$6=N78,M78,0)</f>
        <v>0</v>
      </c>
      <c r="Z84" s="55" t="n">
        <f aca="false">IF($Y$6=O84,M84,0)</f>
        <v>0</v>
      </c>
      <c r="AA84" s="55" t="n">
        <f aca="false">IF(N84=$AA$6,M84,0)</f>
        <v>0</v>
      </c>
      <c r="AB84" s="55" t="n">
        <f aca="false">IF(O84=$AA$6,M84,0)</f>
        <v>0</v>
      </c>
      <c r="AC84" s="55" t="n">
        <f aca="false">IF(N84=$AC$6,M84,0)</f>
        <v>0</v>
      </c>
      <c r="AD84" s="56" t="n">
        <f aca="false">IF(O84=$AC$6,M84,0)</f>
        <v>0</v>
      </c>
      <c r="AE84" s="55" t="n">
        <f aca="false">IF(N84=$AE$6,M84,0)</f>
        <v>0</v>
      </c>
      <c r="AF84" s="55" t="n">
        <f aca="false">IF(O84=$AE$6,M84,0)</f>
        <v>0</v>
      </c>
      <c r="AG84" s="55" t="n">
        <f aca="false">IF(N84=$AG$6,M84,0)</f>
        <v>0</v>
      </c>
      <c r="AH84" s="55" t="n">
        <f aca="false">IF(O84=$AG$6,M84,0)</f>
        <v>0</v>
      </c>
      <c r="AI84" s="55" t="n">
        <f aca="false">IF(N84=$AI$6,M84,0)</f>
        <v>0</v>
      </c>
      <c r="AJ84" s="55" t="n">
        <f aca="false">IF(O84=$AI$6,M84,0)</f>
        <v>0</v>
      </c>
      <c r="AK84" s="55" t="n">
        <f aca="false">IF(N84=$AK$6,M84,0)</f>
        <v>0</v>
      </c>
      <c r="AL84" s="55" t="n">
        <f aca="false">IF(O84=$AK$6,M84,0)</f>
        <v>0</v>
      </c>
      <c r="AM84" s="55" t="n">
        <f aca="false">IF(N84=$AM$6,M84,0)</f>
        <v>0</v>
      </c>
      <c r="AN84" s="55" t="n">
        <f aca="false">IF(O84=$AM$6,M84,0)</f>
        <v>0</v>
      </c>
      <c r="AO84" s="55" t="n">
        <f aca="false">IF(N84=$AO$6,M84,0)</f>
        <v>0</v>
      </c>
      <c r="AP84" s="55" t="n">
        <f aca="false">IF(O84=$AO$6,M84,0)</f>
        <v>0</v>
      </c>
      <c r="AQ84" s="55" t="n">
        <f aca="false">IF(N84=$AQ$6,M84,0)</f>
        <v>0</v>
      </c>
      <c r="AR84" s="55" t="n">
        <f aca="false">IF(O84=$AQ$6,M84,0)</f>
        <v>0</v>
      </c>
      <c r="AS84" s="55" t="n">
        <f aca="false">IF(N84=$AS$6,M84,0)</f>
        <v>0</v>
      </c>
      <c r="AT84" s="55" t="n">
        <f aca="false">IF(O84=$AS$6,M84,0)</f>
        <v>0</v>
      </c>
      <c r="AU84" s="55" t="n">
        <f aca="false">IF(N84=$AU$6,M84,0)</f>
        <v>0</v>
      </c>
      <c r="AV84" s="55" t="n">
        <f aca="false">IF(O84=$AU$6,M84,0)</f>
        <v>0</v>
      </c>
      <c r="AW84" s="55" t="n">
        <f aca="false">IF(N84=$AW$6,M84,0)</f>
        <v>0</v>
      </c>
      <c r="AX84" s="55" t="n">
        <f aca="false">IF(O84=$AW$6,M84,0)</f>
        <v>0</v>
      </c>
      <c r="AY84" s="55" t="n">
        <f aca="false">IF(N84=$AY$6,M84,0)</f>
        <v>0</v>
      </c>
      <c r="AZ84" s="55" t="n">
        <f aca="false">IF(O84=$AY$6,M84,0)</f>
        <v>0</v>
      </c>
      <c r="BA84" s="55" t="n">
        <f aca="false">IF(N84=$BA$6,M84,0)</f>
        <v>0</v>
      </c>
      <c r="BB84" s="55" t="n">
        <f aca="false">IF(O84=$BA$6,M84,0)</f>
        <v>0</v>
      </c>
      <c r="BC84" s="55" t="n">
        <f aca="false">IF(N84=$BC$6,M84,0)</f>
        <v>0</v>
      </c>
      <c r="BD84" s="55" t="n">
        <f aca="false">IF(O84=$BC$6,M84,0)</f>
        <v>0</v>
      </c>
      <c r="BE84" s="55" t="n">
        <f aca="false">IF(N84=$BE$6,M84,0)</f>
        <v>0</v>
      </c>
      <c r="BF84" s="55" t="n">
        <f aca="false">IF(O84=$BE$6,M84,0)</f>
        <v>0</v>
      </c>
      <c r="BG84" s="55" t="n">
        <f aca="false">IF(N84=$BG$6,M84,0)</f>
        <v>0</v>
      </c>
      <c r="BH84" s="55" t="n">
        <f aca="false">IF(O84=$BG$6,M84,0)</f>
        <v>0</v>
      </c>
      <c r="BI84" s="55" t="n">
        <f aca="false">IF(N84=$BI$6,M84,0)</f>
        <v>0</v>
      </c>
      <c r="BJ84" s="55" t="n">
        <f aca="false">IF(O84=$BI$6,M84,0)</f>
        <v>0</v>
      </c>
      <c r="BK84" s="55" t="n">
        <f aca="false">IF(N84=$BK$6,M84,0)</f>
        <v>0</v>
      </c>
      <c r="BL84" s="55" t="n">
        <f aca="false">IF(O84=$BK$6,M84,0)</f>
        <v>0</v>
      </c>
      <c r="BM84" s="55" t="n">
        <f aca="false">IF(N84=$BM$6,M84,0)</f>
        <v>0</v>
      </c>
      <c r="BN84" s="55" t="n">
        <f aca="false">IF(O84=$BM$6,M84,0)</f>
        <v>0</v>
      </c>
      <c r="BO84" s="55" t="n">
        <f aca="false">IF(N84=$BO$6,M84,0)</f>
        <v>0</v>
      </c>
      <c r="BP84" s="55" t="n">
        <f aca="false">IF(O84=$BO$6,M84,0)</f>
        <v>0</v>
      </c>
      <c r="BQ84" s="55" t="n">
        <f aca="false">IF(N84=$BQ$6,M84,0)</f>
        <v>0</v>
      </c>
      <c r="BR84" s="55" t="n">
        <f aca="false">IF(O84=$BQ$6,M84,0)</f>
        <v>0</v>
      </c>
      <c r="BS84" s="55" t="n">
        <f aca="false">IF(N84=$BS$6,M84,0)</f>
        <v>0</v>
      </c>
      <c r="BT84" s="55" t="n">
        <f aca="false">IF(O84=$BS$6,M84,0)</f>
        <v>0</v>
      </c>
      <c r="BU84" s="55" t="n">
        <f aca="false">IF(N84=$BU$6,M84,0)</f>
        <v>0</v>
      </c>
      <c r="BV84" s="55" t="n">
        <f aca="false">IF(O84=$BU$6,M84,0)</f>
        <v>0</v>
      </c>
      <c r="BW84" s="55" t="n">
        <f aca="false">IF(N84=$BW$6,M84,0)</f>
        <v>0</v>
      </c>
      <c r="BX84" s="55" t="n">
        <f aca="false">IF(O84=$BW$6,M84,0)</f>
        <v>0</v>
      </c>
      <c r="BY84" s="55" t="n">
        <f aca="false">IF(N84=$BY$6,M84,0)</f>
        <v>0</v>
      </c>
      <c r="BZ84" s="55" t="n">
        <f aca="false">IF(O84=$BY$6,M84,0)</f>
        <v>0</v>
      </c>
      <c r="CA84" s="55" t="n">
        <f aca="false">IF(N84=$CA$6,M84,0)</f>
        <v>0</v>
      </c>
      <c r="CB84" s="55" t="n">
        <f aca="false">IF(O84=$CA$6,M84,0)</f>
        <v>0</v>
      </c>
      <c r="CC84" s="55" t="n">
        <f aca="false">IF(N84=$CC$6,M84,0)</f>
        <v>0</v>
      </c>
      <c r="CD84" s="55" t="n">
        <f aca="false">IF(O84=$CC$6,M84,0)</f>
        <v>0</v>
      </c>
      <c r="CE84" s="55" t="n">
        <f aca="false">IF(N84=$CE$6,M84,0)</f>
        <v>0</v>
      </c>
      <c r="CF84" s="55" t="n">
        <f aca="false">IF(O84=$CE$6,M84,0)</f>
        <v>0</v>
      </c>
      <c r="CG84" s="55" t="n">
        <f aca="false">IF(N84=$CG$6,M84,0)</f>
        <v>0</v>
      </c>
      <c r="CH84" s="55" t="n">
        <f aca="false">IF(O84=$CG$6,M84,0)</f>
        <v>0</v>
      </c>
      <c r="CI84" s="55" t="n">
        <f aca="false">IF(N84=$CI$6,M84,0)</f>
        <v>0</v>
      </c>
      <c r="CJ84" s="55" t="n">
        <f aca="false">IF(O84=$CI$6,M84,0)</f>
        <v>0</v>
      </c>
      <c r="CK84" s="55" t="n">
        <f aca="false">IF(N84=$CK$6,M84,0)</f>
        <v>0</v>
      </c>
      <c r="CL84" s="55" t="n">
        <f aca="false">IF(O84=$CK$6,M84,0)</f>
        <v>0</v>
      </c>
      <c r="CM84" s="55" t="n">
        <f aca="false">IF(N84=$CM$6,M84,0)</f>
        <v>0</v>
      </c>
      <c r="CN84" s="55" t="n">
        <f aca="false">IF(O84=$CM$6,M84,0)</f>
        <v>0</v>
      </c>
      <c r="CO84" s="55" t="n">
        <f aca="false">IF(N84=$CO$6,M84,0)</f>
        <v>0</v>
      </c>
      <c r="CP84" s="55" t="n">
        <f aca="false">IF(O84=$CO$6,M84,0)</f>
        <v>0</v>
      </c>
      <c r="CQ84" s="55" t="n">
        <f aca="false">IF(N84=$CQ$6,M84,0)</f>
        <v>0</v>
      </c>
      <c r="CR84" s="55" t="n">
        <f aca="false">IF(O84=$CQ$6,M84,0)</f>
        <v>0</v>
      </c>
      <c r="CS84" s="55" t="n">
        <f aca="false">IF(N84=$CS$6,M84,0)</f>
        <v>0</v>
      </c>
      <c r="CT84" s="55" t="n">
        <f aca="false">IF(O84=$CS$6,M84,0)</f>
        <v>0</v>
      </c>
      <c r="CU84" s="55" t="n">
        <f aca="false">IF(N84=$CU$6,M84,0)</f>
        <v>0</v>
      </c>
      <c r="CV84" s="55" t="n">
        <f aca="false">IF(O84=$CU$6,M84,0)</f>
        <v>0</v>
      </c>
      <c r="CW84" s="55" t="n">
        <f aca="false">IF(N84=$CW$6,M84,0)</f>
        <v>0</v>
      </c>
      <c r="CX84" s="55" t="n">
        <f aca="false">IF(O84=$CW$6,M84,0)</f>
        <v>0</v>
      </c>
      <c r="CY84" s="55" t="n">
        <f aca="false">IF(N84=$CY$6,M84,0)</f>
        <v>0</v>
      </c>
      <c r="CZ84" s="55" t="n">
        <f aca="false">IF(O84=$CY$6,M84,0)</f>
        <v>0</v>
      </c>
      <c r="DA84" s="55" t="n">
        <f aca="false">IF(N84=$DA$6,M84,0)</f>
        <v>0</v>
      </c>
      <c r="DB84" s="55" t="n">
        <f aca="false">IF(O84=$DA$6,M84,0)</f>
        <v>0</v>
      </c>
      <c r="DC84" s="55" t="n">
        <f aca="false">IF(N84=$DC$6,M84,0)</f>
        <v>0</v>
      </c>
      <c r="DD84" s="55" t="n">
        <f aca="false">IF(O84=$DC$6,M84,0)</f>
        <v>0</v>
      </c>
      <c r="DE84" s="55" t="n">
        <f aca="false">IF(N84=$DE$6,M84,0)</f>
        <v>0</v>
      </c>
      <c r="DF84" s="55" t="n">
        <f aca="false">IF(O84=$DE$6,M84,0)</f>
        <v>0</v>
      </c>
      <c r="DG84" s="55" t="n">
        <f aca="false">IF(N84=$DG$6,M84,0)</f>
        <v>0</v>
      </c>
      <c r="DH84" s="55" t="n">
        <f aca="false">IF(O84=$DG$6,M84,0)</f>
        <v>0</v>
      </c>
      <c r="DI84" s="55" t="n">
        <f aca="false">IF(N84=$DI$6,M84,0)</f>
        <v>0</v>
      </c>
      <c r="DJ84" s="55" t="n">
        <f aca="false">IF(O84=$DI$6,M84,0)</f>
        <v>0</v>
      </c>
      <c r="DK84" s="55" t="n">
        <f aca="false">IF(N84=$DK$6,M84,0)</f>
        <v>0</v>
      </c>
      <c r="DL84" s="55" t="n">
        <f aca="false">IF(O84=$DK$6,M84,0)</f>
        <v>0</v>
      </c>
      <c r="DM84" s="55" t="n">
        <f aca="false">IF(N84=$DM$6,M84,0)</f>
        <v>0</v>
      </c>
      <c r="DN84" s="55" t="n">
        <f aca="false">IF(O84=$DM$6,M84,0)</f>
        <v>0</v>
      </c>
      <c r="DO84" s="57" t="n">
        <f aca="false">IF(N84=$DO$6,M84,0)</f>
        <v>0</v>
      </c>
      <c r="DP84" s="57" t="n">
        <f aca="false">IF(O84=$DO$6,M84,0)</f>
        <v>0</v>
      </c>
      <c r="DQ84" s="57" t="n">
        <f aca="false">IF(N84=$DQ$6,M84,0)</f>
        <v>0</v>
      </c>
      <c r="DR84" s="57" t="n">
        <f aca="false">IF(O84=$DQ$6,M84,0)</f>
        <v>0</v>
      </c>
      <c r="DS84" s="57" t="n">
        <f aca="false">IF(N84=$DS$6,M84,0)</f>
        <v>0</v>
      </c>
      <c r="DT84" s="57" t="n">
        <f aca="false">IF(O84=$DS$6,M84,0)</f>
        <v>0</v>
      </c>
      <c r="DU84" s="57" t="n">
        <f aca="false">IF(N84=$DU$6,M84,0)</f>
        <v>0</v>
      </c>
      <c r="DV84" s="57" t="n">
        <f aca="false">IF(O84=$DU$6,M84,0)</f>
        <v>0</v>
      </c>
      <c r="DW84" s="57" t="n">
        <f aca="false">IF(N84=$DW$6,M84,0)</f>
        <v>0</v>
      </c>
      <c r="DX84" s="57" t="n">
        <f aca="false">IF(O84=$DW$6,M84,0)</f>
        <v>0</v>
      </c>
      <c r="DY84" s="57" t="n">
        <f aca="false">IF(N84=$DY$6,M84,0)</f>
        <v>0</v>
      </c>
      <c r="DZ84" s="57" t="n">
        <f aca="false">IF(O84=$DY$6,M84,0)</f>
        <v>0</v>
      </c>
      <c r="EA84" s="57" t="n">
        <f aca="false">IF(N84=$EA$6,M84,0)</f>
        <v>0</v>
      </c>
      <c r="EB84" s="57" t="n">
        <f aca="false">IF(O84=$EA$6,M84,0)</f>
        <v>0</v>
      </c>
      <c r="EC84" s="57" t="n">
        <f aca="false">IF(N84=$EC$6,M84,0)</f>
        <v>0</v>
      </c>
      <c r="ED84" s="57" t="n">
        <f aca="false">IF(O84=$EC$6,M84,0)</f>
        <v>0</v>
      </c>
      <c r="EE84" s="57" t="n">
        <f aca="false">IF(N84=$EE$6,M84,0)</f>
        <v>0</v>
      </c>
      <c r="EF84" s="57" t="n">
        <f aca="false">IF(O84=$EE$6,M84,0)</f>
        <v>0</v>
      </c>
      <c r="EG84" s="57" t="n">
        <f aca="false">IF(N84=$EG$6,M84,0)</f>
        <v>0</v>
      </c>
      <c r="EH84" s="58" t="n">
        <f aca="false">IF(O84=$EG$6,M84,0)</f>
        <v>0</v>
      </c>
      <c r="EI84" s="57" t="n">
        <f aca="false">IF(N84=$EI$6,M84,0)</f>
        <v>0</v>
      </c>
      <c r="EJ84" s="58" t="n">
        <f aca="false">IF(O84=$EI$6,M84,0)</f>
        <v>0</v>
      </c>
      <c r="EK84" s="57" t="n">
        <f aca="false">IF(N84=$EK$6,M84,0)</f>
        <v>0</v>
      </c>
      <c r="EL84" s="58" t="n">
        <f aca="false">IF(O84=$EK$6,M84,0)</f>
        <v>0</v>
      </c>
      <c r="EM84" s="57" t="n">
        <f aca="false">IF(N84=$EM$6,M84,0)</f>
        <v>0</v>
      </c>
      <c r="EN84" s="58" t="n">
        <f aca="false">IF(O84=$EM$6,M84,0)</f>
        <v>0</v>
      </c>
      <c r="EO84" s="57" t="n">
        <f aca="false">IF(N84=$EO$6,M84,0)</f>
        <v>0</v>
      </c>
      <c r="EP84" s="58" t="n">
        <f aca="false">IF(O84=$EO$6,M84,0)</f>
        <v>0</v>
      </c>
      <c r="EQ84" s="57" t="n">
        <f aca="false">IF(N84=$EQ$6,M84,0)</f>
        <v>0</v>
      </c>
      <c r="ER84" s="58" t="n">
        <f aca="false">IF(O84=$EQ$6,M84,0)</f>
        <v>0</v>
      </c>
      <c r="ES84" s="57" t="n">
        <f aca="false">IF(N84=$ES$6,M84,0)</f>
        <v>0</v>
      </c>
      <c r="ET84" s="58" t="n">
        <f aca="false">IF(O84=$ES$6,M84,0)</f>
        <v>0</v>
      </c>
      <c r="EU84" s="57" t="n">
        <f aca="false">IF(N84=$EU$6,M84,0)</f>
        <v>0</v>
      </c>
      <c r="EV84" s="58" t="n">
        <f aca="false">IF(O84=$EU$6,M84,0)</f>
        <v>0</v>
      </c>
      <c r="EW84" s="57" t="n">
        <f aca="false">IF(N84=$EW$6,M84,0)</f>
        <v>0</v>
      </c>
      <c r="EX84" s="58" t="n">
        <f aca="false">IF(O84=$EW$6,M84,0)</f>
        <v>0</v>
      </c>
      <c r="EY84" s="57" t="n">
        <f aca="false">IF(N84=$EY$6,M84,0)</f>
        <v>0</v>
      </c>
      <c r="EZ84" s="58" t="n">
        <f aca="false">IF(O84=$EY$6,M84,0)</f>
        <v>0</v>
      </c>
      <c r="FA84" s="57" t="n">
        <f aca="false">IF(N84=$FA$6,M84,0)</f>
        <v>0</v>
      </c>
      <c r="FB84" s="58" t="n">
        <f aca="false">IF(O84=$FA$6,M84,0)</f>
        <v>0</v>
      </c>
      <c r="FC84" s="57" t="n">
        <f aca="false">IF(N84=$FC$6,M84,0)</f>
        <v>0</v>
      </c>
      <c r="FD84" s="58" t="n">
        <f aca="false">IF(O84=$FC$6,M84,0)</f>
        <v>0</v>
      </c>
      <c r="FE84" s="57" t="n">
        <f aca="false">IF(N84=$FE$6,M84,0)</f>
        <v>0</v>
      </c>
      <c r="FF84" s="58" t="n">
        <f aca="false">IF(O84=$FE$6,M84,0)</f>
        <v>0</v>
      </c>
      <c r="FG84" s="57" t="n">
        <f aca="false">IF(N84=$FG$6,M84,0)</f>
        <v>0</v>
      </c>
      <c r="FH84" s="58" t="n">
        <f aca="false">IF(O84=$FG$6,M84,0)</f>
        <v>0</v>
      </c>
      <c r="FI84" s="57" t="n">
        <f aca="false">IF(N84=$FI$6,M84,0)</f>
        <v>0</v>
      </c>
      <c r="FJ84" s="58" t="n">
        <f aca="false">IF(O84=$FI$6,M84,0)</f>
        <v>0</v>
      </c>
      <c r="FK84" s="57" t="n">
        <f aca="false">IF(N84=$FK$6,M84,0)</f>
        <v>0</v>
      </c>
      <c r="FL84" s="58" t="n">
        <f aca="false">IF(O84=$FK$6,M84,0)</f>
        <v>0</v>
      </c>
      <c r="FM84" s="57" t="n">
        <f aca="false">IF(N84=$FM$6,M84,0)</f>
        <v>0</v>
      </c>
      <c r="FN84" s="58" t="n">
        <f aca="false">IF(O84=$FM$6,M84,0)</f>
        <v>0</v>
      </c>
      <c r="FO84" s="57" t="n">
        <f aca="false">IF(N84=$FO$6,M84,0)</f>
        <v>0</v>
      </c>
      <c r="FP84" s="58" t="n">
        <f aca="false">IF(O84=$FO$6,M84,0)</f>
        <v>0</v>
      </c>
      <c r="FQ84" s="57" t="n">
        <f aca="false">IF(N84=$FQ$6,M84,0)</f>
        <v>0</v>
      </c>
      <c r="FR84" s="58" t="n">
        <f aca="false">IF(O84=$FQ$6,M84,0)</f>
        <v>0</v>
      </c>
      <c r="FS84" s="57" t="n">
        <f aca="false">IF(N84=$FS$6,M84,0)</f>
        <v>0</v>
      </c>
      <c r="FT84" s="58" t="n">
        <f aca="false">IF(O84=$FS$6,M84,0)</f>
        <v>0</v>
      </c>
      <c r="FU84" s="57" t="n">
        <f aca="false">IF(N84=$FU$6,M84,0)</f>
        <v>0</v>
      </c>
      <c r="FV84" s="58" t="n">
        <f aca="false">IF(O84=$FU$6,M84,0)</f>
        <v>0</v>
      </c>
      <c r="FW84" s="57" t="n">
        <f aca="false">IF(N84=$FW$6,M84,0)</f>
        <v>0</v>
      </c>
      <c r="FX84" s="58" t="n">
        <f aca="false">IF(O84=$FW$6,M84,0)</f>
        <v>0</v>
      </c>
      <c r="FY84" s="57" t="n">
        <f aca="false">IF(N84=$FY$6,M84,0)</f>
        <v>0</v>
      </c>
      <c r="FZ84" s="58" t="n">
        <f aca="false">IF(O84=$FY$6,M84,0)</f>
        <v>0</v>
      </c>
      <c r="GA84" s="57" t="n">
        <f aca="false">IF(N84=$GA$6,$M84,0)</f>
        <v>0</v>
      </c>
      <c r="GB84" s="58" t="n">
        <f aca="false">IF(O84=$GA$6,M84,0)</f>
        <v>0</v>
      </c>
      <c r="GC84" s="57" t="n">
        <f aca="false">IF(N84=$GC$6,M84,0)</f>
        <v>0</v>
      </c>
      <c r="GD84" s="58" t="n">
        <f aca="false">IF(O84=$GC$6,M84,0)</f>
        <v>0</v>
      </c>
      <c r="GE84" s="57" t="n">
        <f aca="false">IF(N84=$GE$6,M84,0)</f>
        <v>0</v>
      </c>
      <c r="GF84" s="58" t="n">
        <f aca="false">IF(O84=$GE$6,M84,0)</f>
        <v>0</v>
      </c>
      <c r="GG84" s="57" t="n">
        <f aca="false">IF(N84=$GG$6,M84,0)</f>
        <v>0</v>
      </c>
      <c r="GH84" s="58" t="n">
        <f aca="false">IF(O84=$GG$6,M84,0)</f>
        <v>0</v>
      </c>
      <c r="GI84" s="57" t="n">
        <f aca="false">IF(N84=$GI$6,M84,0)</f>
        <v>0</v>
      </c>
      <c r="GJ84" s="58" t="n">
        <f aca="false">IF(O84=$GI$6,M84,0)</f>
        <v>0</v>
      </c>
      <c r="GK84" s="57" t="n">
        <f aca="false">IF(N84=$GK$6,M84,0)</f>
        <v>0</v>
      </c>
      <c r="GL84" s="58" t="n">
        <f aca="false">IF(O84=$GK$6,M84,0)</f>
        <v>0</v>
      </c>
      <c r="GM84" s="57" t="n">
        <f aca="false">IF(N84=$GM$6,M84,0)</f>
        <v>0</v>
      </c>
      <c r="GN84" s="58" t="n">
        <f aca="false">IF(O84=$GM$6,M84,0)</f>
        <v>0</v>
      </c>
      <c r="GO84" s="57" t="n">
        <f aca="false">IF(N84=$GO$6,M84,0)</f>
        <v>0</v>
      </c>
      <c r="GP84" s="58" t="n">
        <f aca="false">IF(O84=$GO$6,M84,0)</f>
        <v>0</v>
      </c>
      <c r="GQ84" s="57" t="n">
        <f aca="false">IF(N84=$GQ$6,M84,0)</f>
        <v>0</v>
      </c>
      <c r="GR84" s="58" t="n">
        <f aca="false">IF(O84=$GQ$6,M84,0)</f>
        <v>0</v>
      </c>
      <c r="GS84" s="57" t="n">
        <f aca="false">IF(N84=$GS$6,M84,0)</f>
        <v>0</v>
      </c>
      <c r="GT84" s="58" t="n">
        <f aca="false">IF(O84=$GS$6,M84,0)</f>
        <v>0</v>
      </c>
      <c r="GU84" s="57" t="n">
        <f aca="false">IF(N84=$GU$6,M84,0)</f>
        <v>0</v>
      </c>
      <c r="GV84" s="58" t="n">
        <f aca="false">IF(O84=$GU$6,M84,0)</f>
        <v>0</v>
      </c>
      <c r="GW84" s="57" t="n">
        <f aca="false">IF(N84=$GW$6,M84,0)</f>
        <v>0</v>
      </c>
      <c r="GX84" s="58" t="n">
        <f aca="false">IF(O84=$GW$6,M84,0)</f>
        <v>0</v>
      </c>
      <c r="GY84" s="57" t="n">
        <f aca="false">IF(N84=$GY$6,M84,0)</f>
        <v>0</v>
      </c>
      <c r="GZ84" s="58" t="n">
        <f aca="false">IF(O84=$GY$6,M84,0)</f>
        <v>0</v>
      </c>
      <c r="HA84" s="57" t="n">
        <f aca="false">IF(N84=$HA$6,M84,0)</f>
        <v>0</v>
      </c>
      <c r="HB84" s="58" t="n">
        <f aca="false">IF(O84=$HA$6,M84,0)</f>
        <v>0</v>
      </c>
      <c r="HC84" s="57" t="n">
        <f aca="false">IF(N84=$HC$6,M84,0)</f>
        <v>0</v>
      </c>
      <c r="HD84" s="58" t="n">
        <f aca="false">IF(O84=$HC$6,M84,0)</f>
        <v>0</v>
      </c>
      <c r="HE84" s="57" t="n">
        <f aca="false">IF(N84=$HE$6,M84,0)</f>
        <v>0</v>
      </c>
      <c r="HF84" s="58" t="n">
        <f aca="false">IF(O84=$HE$6,M84,0)</f>
        <v>0</v>
      </c>
      <c r="HG84" s="57" t="n">
        <f aca="false">IF(N84=$HG$6,M84,0)</f>
        <v>0</v>
      </c>
      <c r="HH84" s="58" t="n">
        <f aca="false">IF(O84=$HG$6,M84,0)</f>
        <v>0</v>
      </c>
      <c r="HI84" s="57" t="n">
        <f aca="false">IF(N84=$HI$6,M84,0)</f>
        <v>0</v>
      </c>
      <c r="HJ84" s="58" t="n">
        <f aca="false">IF(O84=$HI$6,M84,0)</f>
        <v>0</v>
      </c>
    </row>
    <row r="85" customFormat="false" ht="22.5" hidden="false" customHeight="true" outlineLevel="0" collapsed="false">
      <c r="A85" s="44" t="n">
        <f aca="false">IF(B84&gt;0,A84+1,"")</f>
        <v>78</v>
      </c>
      <c r="B85" s="66" t="n">
        <v>40308</v>
      </c>
      <c r="C85" s="67" t="n">
        <v>2601</v>
      </c>
      <c r="D85" s="54"/>
      <c r="E85" s="68"/>
      <c r="F85" s="68"/>
      <c r="G85" s="68"/>
      <c r="H85" s="68"/>
      <c r="I85" s="68"/>
      <c r="J85" s="69"/>
      <c r="K85" s="44"/>
      <c r="L85" s="70"/>
      <c r="M85" s="71"/>
      <c r="N85" s="68"/>
      <c r="O85" s="68"/>
      <c r="P85" s="54" t="n">
        <f aca="false">Q85-R85</f>
        <v>0</v>
      </c>
      <c r="Q85" s="54" t="n">
        <f aca="false">S85+U85+W85+Y85+AA85+AC85+AE85+AG85+AI85+AK85+AM85+AO85+AQ85+AS85+AU85+AW85+AY85+BA85+BC85+BE85+BG85+BI85+BK85+BM85+BO85+BQ85+BS85+BU85+BW85+BY85+CA85+CC85+CE85+CG85+CI85+CK85+CM85+CO85+CQ85+CS85+CU85+CW85+CY85+DA85+DC85+DE85+DG85+DI85+DK85+DM85+DO85+DQ85+DS85+DU85+DW85+DY85+EA85+EC85+EE85+EG85+EI85+EK85+EM85+EO85+EQ85+ES85+EU85+EW85+EY85+FA85+FC85+FE85+FG85+FI85+FK85+FM85+FO85+FQ85+FS85+FU85+FW85+FY85+GA85+GC85+GE85+GG85+GI85+GK85+GM85+GO85+GQ85+GS85+GU85+GW85+GY85+HA85+HC85+HE85+HG85+HI85</f>
        <v>0</v>
      </c>
      <c r="R85" s="54" t="n">
        <f aca="false">T85+V85+X85+Z85+AB85+AD85+AF85+AH85+AJ85+AL85+AN85+AP85+AR85+AT85+AV85+AX85+AZ85+BB85+BD85+BF85+BH85+BJ85+BL85+BN85+BP85+BR85+BT85+BV85+BX85+BZ85+CB85+CD85+CF85+CH85+CJ85+CL85+CN85+CP85+CR85+CT85+CV85+CX85+CZ85+DB85+DD85+DF85+DH85+DJ85+DL85+DN85+DP85+DR85+DT85+DV85+DX85+DZ85+EB85+ED85+EF85+EH85+EJ85+EL85+EN85+EP85+ER85+ET85+EV85+EX85+EZ85+FB85+FD85+FF85+FH85+FJ85+FL85+FN85+FP85+FR85+FT85+FV85+FX85+FZ85+GB85+GD85+GF85+GH85+GJ85+GL85+GN85+GP85+GR85+GT85+GV85+GX85+GZ85+HB85+HD85+HF85+HH85+HJ85</f>
        <v>0</v>
      </c>
      <c r="S85" s="55" t="n">
        <f aca="false">IF($T$1&gt;$T$2,"",IF(N85=$S$6,M85,0))</f>
        <v>0</v>
      </c>
      <c r="T85" s="55" t="n">
        <f aca="false">IF($T$1&gt;$T$2,"",IF(O85=$S$6,M85,0))</f>
        <v>0</v>
      </c>
      <c r="U85" s="55" t="n">
        <f aca="false">IF(N85=$U$6,M85,0)</f>
        <v>0</v>
      </c>
      <c r="V85" s="55" t="n">
        <f aca="false">IF(O85=$U$6,M85,0)</f>
        <v>0</v>
      </c>
      <c r="W85" s="55" t="n">
        <f aca="false">IF($W$6=N85,M85,0)</f>
        <v>0</v>
      </c>
      <c r="X85" s="55" t="n">
        <f aca="false">IF(O85=$W$6,M85,0)</f>
        <v>0</v>
      </c>
      <c r="Y85" s="55" t="n">
        <f aca="false">IF($Y$6=N79,M79,0)</f>
        <v>0</v>
      </c>
      <c r="Z85" s="55" t="n">
        <f aca="false">IF($Y$6=O85,M85,0)</f>
        <v>0</v>
      </c>
      <c r="AA85" s="55" t="n">
        <f aca="false">IF(N85=$AA$6,M85,0)</f>
        <v>0</v>
      </c>
      <c r="AB85" s="55" t="n">
        <f aca="false">IF(O85=$AA$6,M85,0)</f>
        <v>0</v>
      </c>
      <c r="AC85" s="55" t="n">
        <f aca="false">IF(N85=$AC$6,M85,0)</f>
        <v>0</v>
      </c>
      <c r="AD85" s="56" t="n">
        <f aca="false">IF(O85=$AC$6,M85,0)</f>
        <v>0</v>
      </c>
      <c r="AE85" s="55" t="n">
        <f aca="false">IF(N85=$AE$6,M85,0)</f>
        <v>0</v>
      </c>
      <c r="AF85" s="55" t="n">
        <f aca="false">IF(O85=$AE$6,M85,0)</f>
        <v>0</v>
      </c>
      <c r="AG85" s="55" t="n">
        <f aca="false">IF(N85=$AG$6,M85,0)</f>
        <v>0</v>
      </c>
      <c r="AH85" s="55" t="n">
        <f aca="false">IF(O85=$AG$6,M85,0)</f>
        <v>0</v>
      </c>
      <c r="AI85" s="55" t="n">
        <f aca="false">IF(N85=$AI$6,M85,0)</f>
        <v>0</v>
      </c>
      <c r="AJ85" s="55" t="n">
        <f aca="false">IF(O85=$AI$6,M85,0)</f>
        <v>0</v>
      </c>
      <c r="AK85" s="55" t="n">
        <f aca="false">IF(N85=$AK$6,M85,0)</f>
        <v>0</v>
      </c>
      <c r="AL85" s="55" t="n">
        <f aca="false">IF(O85=$AK$6,M85,0)</f>
        <v>0</v>
      </c>
      <c r="AM85" s="55" t="n">
        <f aca="false">IF(N85=$AM$6,M85,0)</f>
        <v>0</v>
      </c>
      <c r="AN85" s="55" t="n">
        <f aca="false">IF(O85=$AM$6,M85,0)</f>
        <v>0</v>
      </c>
      <c r="AO85" s="55" t="n">
        <f aca="false">IF(N85=$AO$6,M85,0)</f>
        <v>0</v>
      </c>
      <c r="AP85" s="55" t="n">
        <f aca="false">IF(O85=$AO$6,M85,0)</f>
        <v>0</v>
      </c>
      <c r="AQ85" s="55" t="n">
        <f aca="false">IF(N85=$AQ$6,M85,0)</f>
        <v>0</v>
      </c>
      <c r="AR85" s="55" t="n">
        <f aca="false">IF(O85=$AQ$6,M85,0)</f>
        <v>0</v>
      </c>
      <c r="AS85" s="55" t="n">
        <f aca="false">IF(N85=$AS$6,M85,0)</f>
        <v>0</v>
      </c>
      <c r="AT85" s="55" t="n">
        <f aca="false">IF(O85=$AS$6,M85,0)</f>
        <v>0</v>
      </c>
      <c r="AU85" s="55" t="n">
        <f aca="false">IF(N85=$AU$6,M85,0)</f>
        <v>0</v>
      </c>
      <c r="AV85" s="55" t="n">
        <f aca="false">IF(O85=$AU$6,M85,0)</f>
        <v>0</v>
      </c>
      <c r="AW85" s="55" t="n">
        <f aca="false">IF(N85=$AW$6,M85,0)</f>
        <v>0</v>
      </c>
      <c r="AX85" s="55" t="n">
        <f aca="false">IF(O85=$AW$6,M85,0)</f>
        <v>0</v>
      </c>
      <c r="AY85" s="55" t="n">
        <f aca="false">IF(N85=$AY$6,M85,0)</f>
        <v>0</v>
      </c>
      <c r="AZ85" s="55" t="n">
        <f aca="false">IF(O85=$AY$6,M85,0)</f>
        <v>0</v>
      </c>
      <c r="BA85" s="55" t="n">
        <f aca="false">IF(N85=$BA$6,M85,0)</f>
        <v>0</v>
      </c>
      <c r="BB85" s="55" t="n">
        <f aca="false">IF(O85=$BA$6,M85,0)</f>
        <v>0</v>
      </c>
      <c r="BC85" s="55" t="n">
        <f aca="false">IF(N85=$BC$6,M85,0)</f>
        <v>0</v>
      </c>
      <c r="BD85" s="55" t="n">
        <f aca="false">IF(O85=$BC$6,M85,0)</f>
        <v>0</v>
      </c>
      <c r="BE85" s="55" t="n">
        <f aca="false">IF(N85=$BE$6,M85,0)</f>
        <v>0</v>
      </c>
      <c r="BF85" s="55" t="n">
        <f aca="false">IF(O85=$BE$6,M85,0)</f>
        <v>0</v>
      </c>
      <c r="BG85" s="55" t="n">
        <f aca="false">IF(N85=$BG$6,M85,0)</f>
        <v>0</v>
      </c>
      <c r="BH85" s="55" t="n">
        <f aca="false">IF(O85=$BG$6,M85,0)</f>
        <v>0</v>
      </c>
      <c r="BI85" s="55" t="n">
        <f aca="false">IF(N85=$BI$6,M85,0)</f>
        <v>0</v>
      </c>
      <c r="BJ85" s="55" t="n">
        <f aca="false">IF(O85=$BI$6,M85,0)</f>
        <v>0</v>
      </c>
      <c r="BK85" s="55" t="n">
        <f aca="false">IF(N85=$BK$6,M85,0)</f>
        <v>0</v>
      </c>
      <c r="BL85" s="55" t="n">
        <f aca="false">IF(O85=$BK$6,M85,0)</f>
        <v>0</v>
      </c>
      <c r="BM85" s="55" t="n">
        <f aca="false">IF(N85=$BM$6,M85,0)</f>
        <v>0</v>
      </c>
      <c r="BN85" s="55" t="n">
        <f aca="false">IF(O85=$BM$6,M85,0)</f>
        <v>0</v>
      </c>
      <c r="BO85" s="55" t="n">
        <f aca="false">IF(N85=$BO$6,M85,0)</f>
        <v>0</v>
      </c>
      <c r="BP85" s="55" t="n">
        <f aca="false">IF(O85=$BO$6,M85,0)</f>
        <v>0</v>
      </c>
      <c r="BQ85" s="55" t="n">
        <f aca="false">IF(N85=$BQ$6,M85,0)</f>
        <v>0</v>
      </c>
      <c r="BR85" s="55" t="n">
        <f aca="false">IF(O85=$BQ$6,M85,0)</f>
        <v>0</v>
      </c>
      <c r="BS85" s="55" t="n">
        <f aca="false">IF(N85=$BS$6,M85,0)</f>
        <v>0</v>
      </c>
      <c r="BT85" s="55" t="n">
        <f aca="false">IF(O85=$BS$6,M85,0)</f>
        <v>0</v>
      </c>
      <c r="BU85" s="55" t="n">
        <f aca="false">IF(N85=$BU$6,M85,0)</f>
        <v>0</v>
      </c>
      <c r="BV85" s="55" t="n">
        <f aca="false">IF(O85=$BU$6,M85,0)</f>
        <v>0</v>
      </c>
      <c r="BW85" s="55" t="n">
        <f aca="false">IF(N85=$BW$6,M85,0)</f>
        <v>0</v>
      </c>
      <c r="BX85" s="55" t="n">
        <f aca="false">IF(O85=$BW$6,M85,0)</f>
        <v>0</v>
      </c>
      <c r="BY85" s="55" t="n">
        <f aca="false">IF(N85=$BY$6,M85,0)</f>
        <v>0</v>
      </c>
      <c r="BZ85" s="55" t="n">
        <f aca="false">IF(O85=$BY$6,M85,0)</f>
        <v>0</v>
      </c>
      <c r="CA85" s="55" t="n">
        <f aca="false">IF(N85=$CA$6,M85,0)</f>
        <v>0</v>
      </c>
      <c r="CB85" s="55" t="n">
        <f aca="false">IF(O85=$CA$6,M85,0)</f>
        <v>0</v>
      </c>
      <c r="CC85" s="55" t="n">
        <f aca="false">IF(N85=$CC$6,M85,0)</f>
        <v>0</v>
      </c>
      <c r="CD85" s="55" t="n">
        <f aca="false">IF(O85=$CC$6,M85,0)</f>
        <v>0</v>
      </c>
      <c r="CE85" s="55" t="n">
        <f aca="false">IF(N85=$CE$6,M85,0)</f>
        <v>0</v>
      </c>
      <c r="CF85" s="55" t="n">
        <f aca="false">IF(O85=$CE$6,M85,0)</f>
        <v>0</v>
      </c>
      <c r="CG85" s="55" t="n">
        <f aca="false">IF(N85=$CG$6,M85,0)</f>
        <v>0</v>
      </c>
      <c r="CH85" s="55" t="n">
        <f aca="false">IF(O85=$CG$6,M85,0)</f>
        <v>0</v>
      </c>
      <c r="CI85" s="55" t="n">
        <f aca="false">IF(N85=$CI$6,M85,0)</f>
        <v>0</v>
      </c>
      <c r="CJ85" s="55" t="n">
        <f aca="false">IF(O85=$CI$6,M85,0)</f>
        <v>0</v>
      </c>
      <c r="CK85" s="55" t="n">
        <f aca="false">IF(N85=$CK$6,M85,0)</f>
        <v>0</v>
      </c>
      <c r="CL85" s="55" t="n">
        <f aca="false">IF(O85=$CK$6,M85,0)</f>
        <v>0</v>
      </c>
      <c r="CM85" s="55" t="n">
        <f aca="false">IF(N85=$CM$6,M85,0)</f>
        <v>0</v>
      </c>
      <c r="CN85" s="55" t="n">
        <f aca="false">IF(O85=$CM$6,M85,0)</f>
        <v>0</v>
      </c>
      <c r="CO85" s="55" t="n">
        <f aca="false">IF(N85=$CO$6,M85,0)</f>
        <v>0</v>
      </c>
      <c r="CP85" s="55" t="n">
        <f aca="false">IF(O85=$CO$6,M85,0)</f>
        <v>0</v>
      </c>
      <c r="CQ85" s="55" t="n">
        <f aca="false">IF(N85=$CQ$6,M85,0)</f>
        <v>0</v>
      </c>
      <c r="CR85" s="55" t="n">
        <f aca="false">IF(O85=$CQ$6,M85,0)</f>
        <v>0</v>
      </c>
      <c r="CS85" s="55" t="n">
        <f aca="false">IF(N85=$CS$6,M85,0)</f>
        <v>0</v>
      </c>
      <c r="CT85" s="55" t="n">
        <f aca="false">IF(O85=$CS$6,M85,0)</f>
        <v>0</v>
      </c>
      <c r="CU85" s="55" t="n">
        <f aca="false">IF(N85=$CU$6,M85,0)</f>
        <v>0</v>
      </c>
      <c r="CV85" s="55" t="n">
        <f aca="false">IF(O85=$CU$6,M85,0)</f>
        <v>0</v>
      </c>
      <c r="CW85" s="55" t="n">
        <f aca="false">IF(N85=$CW$6,M85,0)</f>
        <v>0</v>
      </c>
      <c r="CX85" s="55" t="n">
        <f aca="false">IF(O85=$CW$6,M85,0)</f>
        <v>0</v>
      </c>
      <c r="CY85" s="55" t="n">
        <f aca="false">IF(N85=$CY$6,M85,0)</f>
        <v>0</v>
      </c>
      <c r="CZ85" s="55" t="n">
        <f aca="false">IF(O85=$CY$6,M85,0)</f>
        <v>0</v>
      </c>
      <c r="DA85" s="55" t="n">
        <f aca="false">IF(N85=$DA$6,M85,0)</f>
        <v>0</v>
      </c>
      <c r="DB85" s="55" t="n">
        <f aca="false">IF(O85=$DA$6,M85,0)</f>
        <v>0</v>
      </c>
      <c r="DC85" s="55" t="n">
        <f aca="false">IF(N85=$DC$6,M85,0)</f>
        <v>0</v>
      </c>
      <c r="DD85" s="55" t="n">
        <f aca="false">IF(O85=$DC$6,M85,0)</f>
        <v>0</v>
      </c>
      <c r="DE85" s="55" t="n">
        <f aca="false">IF(N85=$DE$6,M85,0)</f>
        <v>0</v>
      </c>
      <c r="DF85" s="55" t="n">
        <f aca="false">IF(O85=$DE$6,M85,0)</f>
        <v>0</v>
      </c>
      <c r="DG85" s="55" t="n">
        <f aca="false">IF(N85=$DG$6,M85,0)</f>
        <v>0</v>
      </c>
      <c r="DH85" s="55" t="n">
        <f aca="false">IF(O85=$DG$6,M85,0)</f>
        <v>0</v>
      </c>
      <c r="DI85" s="55" t="n">
        <f aca="false">IF(N85=$DI$6,M85,0)</f>
        <v>0</v>
      </c>
      <c r="DJ85" s="55" t="n">
        <f aca="false">IF(O85=$DI$6,M85,0)</f>
        <v>0</v>
      </c>
      <c r="DK85" s="55" t="n">
        <f aca="false">IF(N85=$DK$6,M85,0)</f>
        <v>0</v>
      </c>
      <c r="DL85" s="55" t="n">
        <f aca="false">IF(O85=$DK$6,M85,0)</f>
        <v>0</v>
      </c>
      <c r="DM85" s="55" t="n">
        <f aca="false">IF(N85=$DM$6,M85,0)</f>
        <v>0</v>
      </c>
      <c r="DN85" s="55" t="n">
        <f aca="false">IF(O85=$DM$6,M85,0)</f>
        <v>0</v>
      </c>
      <c r="DO85" s="57" t="n">
        <f aca="false">IF(N85=$DO$6,M85,0)</f>
        <v>0</v>
      </c>
      <c r="DP85" s="57" t="n">
        <f aca="false">IF(O85=$DO$6,M85,0)</f>
        <v>0</v>
      </c>
      <c r="DQ85" s="57" t="n">
        <f aca="false">IF(N85=$DQ$6,M85,0)</f>
        <v>0</v>
      </c>
      <c r="DR85" s="57" t="n">
        <f aca="false">IF(O85=$DQ$6,M85,0)</f>
        <v>0</v>
      </c>
      <c r="DS85" s="57" t="n">
        <f aca="false">IF(N85=$DS$6,M85,0)</f>
        <v>0</v>
      </c>
      <c r="DT85" s="57" t="n">
        <f aca="false">IF(O85=$DS$6,M85,0)</f>
        <v>0</v>
      </c>
      <c r="DU85" s="57" t="n">
        <f aca="false">IF(N85=$DU$6,M85,0)</f>
        <v>0</v>
      </c>
      <c r="DV85" s="57" t="n">
        <f aca="false">IF(O85=$DU$6,M85,0)</f>
        <v>0</v>
      </c>
      <c r="DW85" s="57" t="n">
        <f aca="false">IF(N85=$DW$6,M85,0)</f>
        <v>0</v>
      </c>
      <c r="DX85" s="57" t="n">
        <f aca="false">IF(O85=$DW$6,M85,0)</f>
        <v>0</v>
      </c>
      <c r="DY85" s="57" t="n">
        <f aca="false">IF(N85=$DY$6,M85,0)</f>
        <v>0</v>
      </c>
      <c r="DZ85" s="57" t="n">
        <f aca="false">IF(O85=$DY$6,M85,0)</f>
        <v>0</v>
      </c>
      <c r="EA85" s="57" t="n">
        <f aca="false">IF(N85=$EA$6,M85,0)</f>
        <v>0</v>
      </c>
      <c r="EB85" s="57" t="n">
        <f aca="false">IF(O85=$EA$6,M85,0)</f>
        <v>0</v>
      </c>
      <c r="EC85" s="57" t="n">
        <f aca="false">IF(N85=$EC$6,M85,0)</f>
        <v>0</v>
      </c>
      <c r="ED85" s="57" t="n">
        <f aca="false">IF(O85=$EC$6,M85,0)</f>
        <v>0</v>
      </c>
      <c r="EE85" s="57" t="n">
        <f aca="false">IF(N85=$EE$6,M85,0)</f>
        <v>0</v>
      </c>
      <c r="EF85" s="57" t="n">
        <f aca="false">IF(O85=$EE$6,M85,0)</f>
        <v>0</v>
      </c>
      <c r="EG85" s="57" t="n">
        <f aca="false">IF(N85=$EG$6,M85,0)</f>
        <v>0</v>
      </c>
      <c r="EH85" s="58" t="n">
        <f aca="false">IF(O85=$EG$6,M85,0)</f>
        <v>0</v>
      </c>
      <c r="EI85" s="57" t="n">
        <f aca="false">IF(N85=$EI$6,M85,0)</f>
        <v>0</v>
      </c>
      <c r="EJ85" s="58" t="n">
        <f aca="false">IF(O85=$EI$6,M85,0)</f>
        <v>0</v>
      </c>
      <c r="EK85" s="57" t="n">
        <f aca="false">IF(N85=$EK$6,M85,0)</f>
        <v>0</v>
      </c>
      <c r="EL85" s="58" t="n">
        <f aca="false">IF(O85=$EK$6,M85,0)</f>
        <v>0</v>
      </c>
      <c r="EM85" s="57" t="n">
        <f aca="false">IF(N85=$EM$6,M85,0)</f>
        <v>0</v>
      </c>
      <c r="EN85" s="58" t="n">
        <f aca="false">IF(O85=$EM$6,M85,0)</f>
        <v>0</v>
      </c>
      <c r="EO85" s="57" t="n">
        <f aca="false">IF(N85=$EO$6,M85,0)</f>
        <v>0</v>
      </c>
      <c r="EP85" s="58" t="n">
        <f aca="false">IF(O85=$EO$6,M85,0)</f>
        <v>0</v>
      </c>
      <c r="EQ85" s="57" t="n">
        <f aca="false">IF(N85=$EQ$6,M85,0)</f>
        <v>0</v>
      </c>
      <c r="ER85" s="58" t="n">
        <f aca="false">IF(O85=$EQ$6,M85,0)</f>
        <v>0</v>
      </c>
      <c r="ES85" s="57" t="n">
        <f aca="false">IF(N85=$ES$6,M85,0)</f>
        <v>0</v>
      </c>
      <c r="ET85" s="58" t="n">
        <f aca="false">IF(O85=$ES$6,M85,0)</f>
        <v>0</v>
      </c>
      <c r="EU85" s="57" t="n">
        <f aca="false">IF(N85=$EU$6,M85,0)</f>
        <v>0</v>
      </c>
      <c r="EV85" s="58" t="n">
        <f aca="false">IF(O85=$EU$6,M85,0)</f>
        <v>0</v>
      </c>
      <c r="EW85" s="57" t="n">
        <f aca="false">IF(N85=$EW$6,M85,0)</f>
        <v>0</v>
      </c>
      <c r="EX85" s="58" t="n">
        <f aca="false">IF(O85=$EW$6,M85,0)</f>
        <v>0</v>
      </c>
      <c r="EY85" s="57" t="n">
        <f aca="false">IF(N85=$EY$6,M85,0)</f>
        <v>0</v>
      </c>
      <c r="EZ85" s="58" t="n">
        <f aca="false">IF(O85=$EY$6,M85,0)</f>
        <v>0</v>
      </c>
      <c r="FA85" s="57" t="n">
        <f aca="false">IF(N85=$FA$6,M85,0)</f>
        <v>0</v>
      </c>
      <c r="FB85" s="58" t="n">
        <f aca="false">IF(O85=$FA$6,M85,0)</f>
        <v>0</v>
      </c>
      <c r="FC85" s="57" t="n">
        <f aca="false">IF(N85=$FC$6,M85,0)</f>
        <v>0</v>
      </c>
      <c r="FD85" s="58" t="n">
        <f aca="false">IF(O85=$FC$6,M85,0)</f>
        <v>0</v>
      </c>
      <c r="FE85" s="57" t="n">
        <f aca="false">IF(N85=$FE$6,M85,0)</f>
        <v>0</v>
      </c>
      <c r="FF85" s="58" t="n">
        <f aca="false">IF(O85=$FE$6,M85,0)</f>
        <v>0</v>
      </c>
      <c r="FG85" s="57" t="n">
        <f aca="false">IF(N85=$FG$6,M85,0)</f>
        <v>0</v>
      </c>
      <c r="FH85" s="58" t="n">
        <f aca="false">IF(O85=$FG$6,M85,0)</f>
        <v>0</v>
      </c>
      <c r="FI85" s="57" t="n">
        <f aca="false">IF(N85=$FI$6,M85,0)</f>
        <v>0</v>
      </c>
      <c r="FJ85" s="58" t="n">
        <f aca="false">IF(O85=$FI$6,M85,0)</f>
        <v>0</v>
      </c>
      <c r="FK85" s="57" t="n">
        <f aca="false">IF(N85=$FK$6,M85,0)</f>
        <v>0</v>
      </c>
      <c r="FL85" s="58" t="n">
        <f aca="false">IF(O85=$FK$6,M85,0)</f>
        <v>0</v>
      </c>
      <c r="FM85" s="57" t="n">
        <f aca="false">IF(N85=$FM$6,M85,0)</f>
        <v>0</v>
      </c>
      <c r="FN85" s="58" t="n">
        <f aca="false">IF(O85=$FM$6,M85,0)</f>
        <v>0</v>
      </c>
      <c r="FO85" s="57" t="n">
        <f aca="false">IF(N85=$FO$6,M85,0)</f>
        <v>0</v>
      </c>
      <c r="FP85" s="58" t="n">
        <f aca="false">IF(O85=$FO$6,M85,0)</f>
        <v>0</v>
      </c>
      <c r="FQ85" s="57" t="n">
        <f aca="false">IF(N85=$FQ$6,M85,0)</f>
        <v>0</v>
      </c>
      <c r="FR85" s="58" t="n">
        <f aca="false">IF(O85=$FQ$6,M85,0)</f>
        <v>0</v>
      </c>
      <c r="FS85" s="57" t="n">
        <f aca="false">IF(N85=$FS$6,M85,0)</f>
        <v>0</v>
      </c>
      <c r="FT85" s="58" t="n">
        <f aca="false">IF(O85=$FS$6,M85,0)</f>
        <v>0</v>
      </c>
      <c r="FU85" s="57" t="n">
        <f aca="false">IF(N85=$FU$6,M85,0)</f>
        <v>0</v>
      </c>
      <c r="FV85" s="58" t="n">
        <f aca="false">IF(O85=$FU$6,M85,0)</f>
        <v>0</v>
      </c>
      <c r="FW85" s="57" t="n">
        <f aca="false">IF(N85=$FW$6,M85,0)</f>
        <v>0</v>
      </c>
      <c r="FX85" s="58" t="n">
        <f aca="false">IF(O85=$FW$6,M85,0)</f>
        <v>0</v>
      </c>
      <c r="FY85" s="57" t="n">
        <f aca="false">IF(N85=$FY$6,M85,0)</f>
        <v>0</v>
      </c>
      <c r="FZ85" s="58" t="n">
        <f aca="false">IF(O85=$FY$6,M85,0)</f>
        <v>0</v>
      </c>
      <c r="GA85" s="57" t="n">
        <f aca="false">IF(N85=$GA$6,$M85,0)</f>
        <v>0</v>
      </c>
      <c r="GB85" s="58" t="n">
        <f aca="false">IF(O85=$GA$6,M85,0)</f>
        <v>0</v>
      </c>
      <c r="GC85" s="57" t="n">
        <f aca="false">IF(N85=$GC$6,M85,0)</f>
        <v>0</v>
      </c>
      <c r="GD85" s="58" t="n">
        <f aca="false">IF(O85=$GC$6,M85,0)</f>
        <v>0</v>
      </c>
      <c r="GE85" s="57" t="n">
        <f aca="false">IF(N85=$GE$6,M85,0)</f>
        <v>0</v>
      </c>
      <c r="GF85" s="58" t="n">
        <f aca="false">IF(O85=$GE$6,M85,0)</f>
        <v>0</v>
      </c>
      <c r="GG85" s="57" t="n">
        <f aca="false">IF(N85=$GG$6,M85,0)</f>
        <v>0</v>
      </c>
      <c r="GH85" s="58" t="n">
        <f aca="false">IF(O85=$GG$6,M85,0)</f>
        <v>0</v>
      </c>
      <c r="GI85" s="57" t="n">
        <f aca="false">IF(N85=$GI$6,M85,0)</f>
        <v>0</v>
      </c>
      <c r="GJ85" s="58" t="n">
        <f aca="false">IF(O85=$GI$6,M85,0)</f>
        <v>0</v>
      </c>
      <c r="GK85" s="57" t="n">
        <f aca="false">IF(N85=$GK$6,M85,0)</f>
        <v>0</v>
      </c>
      <c r="GL85" s="58" t="n">
        <f aca="false">IF(O85=$GK$6,M85,0)</f>
        <v>0</v>
      </c>
      <c r="GM85" s="57" t="n">
        <f aca="false">IF(N85=$GM$6,M85,0)</f>
        <v>0</v>
      </c>
      <c r="GN85" s="58" t="n">
        <f aca="false">IF(O85=$GM$6,M85,0)</f>
        <v>0</v>
      </c>
      <c r="GO85" s="57" t="n">
        <f aca="false">IF(N85=$GO$6,M85,0)</f>
        <v>0</v>
      </c>
      <c r="GP85" s="58" t="n">
        <f aca="false">IF(O85=$GO$6,M85,0)</f>
        <v>0</v>
      </c>
      <c r="GQ85" s="57" t="n">
        <f aca="false">IF(N85=$GQ$6,M85,0)</f>
        <v>0</v>
      </c>
      <c r="GR85" s="58" t="n">
        <f aca="false">IF(O85=$GQ$6,M85,0)</f>
        <v>0</v>
      </c>
      <c r="GS85" s="57" t="n">
        <f aca="false">IF(N85=$GS$6,M85,0)</f>
        <v>0</v>
      </c>
      <c r="GT85" s="58" t="n">
        <f aca="false">IF(O85=$GS$6,M85,0)</f>
        <v>0</v>
      </c>
      <c r="GU85" s="57" t="n">
        <f aca="false">IF(N85=$GU$6,M85,0)</f>
        <v>0</v>
      </c>
      <c r="GV85" s="58" t="n">
        <f aca="false">IF(O85=$GU$6,M85,0)</f>
        <v>0</v>
      </c>
      <c r="GW85" s="57" t="n">
        <f aca="false">IF(N85=$GW$6,M85,0)</f>
        <v>0</v>
      </c>
      <c r="GX85" s="58" t="n">
        <f aca="false">IF(O85=$GW$6,M85,0)</f>
        <v>0</v>
      </c>
      <c r="GY85" s="57" t="n">
        <f aca="false">IF(N85=$GY$6,M85,0)</f>
        <v>0</v>
      </c>
      <c r="GZ85" s="58" t="n">
        <f aca="false">IF(O85=$GY$6,M85,0)</f>
        <v>0</v>
      </c>
      <c r="HA85" s="57" t="n">
        <f aca="false">IF(N85=$HA$6,M85,0)</f>
        <v>0</v>
      </c>
      <c r="HB85" s="58" t="n">
        <f aca="false">IF(O85=$HA$6,M85,0)</f>
        <v>0</v>
      </c>
      <c r="HC85" s="57" t="n">
        <f aca="false">IF(N85=$HC$6,M85,0)</f>
        <v>0</v>
      </c>
      <c r="HD85" s="58" t="n">
        <f aca="false">IF(O85=$HC$6,M85,0)</f>
        <v>0</v>
      </c>
      <c r="HE85" s="57" t="n">
        <f aca="false">IF(N85=$HE$6,M85,0)</f>
        <v>0</v>
      </c>
      <c r="HF85" s="58" t="n">
        <f aca="false">IF(O85=$HE$6,M85,0)</f>
        <v>0</v>
      </c>
      <c r="HG85" s="57" t="n">
        <f aca="false">IF(N85=$HG$6,M85,0)</f>
        <v>0</v>
      </c>
      <c r="HH85" s="58" t="n">
        <f aca="false">IF(O85=$HG$6,M85,0)</f>
        <v>0</v>
      </c>
      <c r="HI85" s="57" t="n">
        <f aca="false">IF(N85=$HI$6,M85,0)</f>
        <v>0</v>
      </c>
      <c r="HJ85" s="58" t="n">
        <f aca="false">IF(O85=$HI$6,M85,0)</f>
        <v>0</v>
      </c>
    </row>
    <row r="86" customFormat="false" ht="22.5" hidden="false" customHeight="true" outlineLevel="0" collapsed="false">
      <c r="A86" s="44" t="n">
        <f aca="false">IF(B85&gt;0,A85+1,"")</f>
        <v>79</v>
      </c>
      <c r="B86" s="66" t="n">
        <v>40308</v>
      </c>
      <c r="C86" s="67" t="n">
        <v>2602</v>
      </c>
      <c r="D86" s="54"/>
      <c r="E86" s="68"/>
      <c r="F86" s="68"/>
      <c r="G86" s="68"/>
      <c r="H86" s="68"/>
      <c r="I86" s="68"/>
      <c r="J86" s="69"/>
      <c r="K86" s="44"/>
      <c r="L86" s="70"/>
      <c r="M86" s="71"/>
      <c r="N86" s="68"/>
      <c r="O86" s="68"/>
      <c r="P86" s="54" t="n">
        <f aca="false">Q86-R86</f>
        <v>0</v>
      </c>
      <c r="Q86" s="54" t="n">
        <f aca="false">S86+U86+W86+Y86+AA86+AC86+AE86+AG86+AI86+AK86+AM86+AO86+AQ86+AS86+AU86+AW86+AY86+BA86+BC86+BE86+BG86+BI86+BK86+BM86+BO86+BQ86+BS86+BU86+BW86+BY86+CA86+CC86+CE86+CG86+CI86+CK86+CM86+CO86+CQ86+CS86+CU86+CW86+CY86+DA86+DC86+DE86+DG86+DI86+DK86+DM86+DO86+DQ86+DS86+DU86+DW86+DY86+EA86+EC86+EE86+EG86+EI86+EK86+EM86+EO86+EQ86+ES86+EU86+EW86+EY86+FA86+FC86+FE86+FG86+FI86+FK86+FM86+FO86+FQ86+FS86+FU86+FW86+FY86+GA86+GC86+GE86+GG86+GI86+GK86+GM86+GO86+GQ86+GS86+GU86+GW86+GY86+HA86+HC86+HE86+HG86+HI86</f>
        <v>0</v>
      </c>
      <c r="R86" s="54" t="n">
        <f aca="false">T86+V86+X86+Z86+AB86+AD86+AF86+AH86+AJ86+AL86+AN86+AP86+AR86+AT86+AV86+AX86+AZ86+BB86+BD86+BF86+BH86+BJ86+BL86+BN86+BP86+BR86+BT86+BV86+BX86+BZ86+CB86+CD86+CF86+CH86+CJ86+CL86+CN86+CP86+CR86+CT86+CV86+CX86+CZ86+DB86+DD86+DF86+DH86+DJ86+DL86+DN86+DP86+DR86+DT86+DV86+DX86+DZ86+EB86+ED86+EF86+EH86+EJ86+EL86+EN86+EP86+ER86+ET86+EV86+EX86+EZ86+FB86+FD86+FF86+FH86+FJ86+FL86+FN86+FP86+FR86+FT86+FV86+FX86+FZ86+GB86+GD86+GF86+GH86+GJ86+GL86+GN86+GP86+GR86+GT86+GV86+GX86+GZ86+HB86+HD86+HF86+HH86+HJ86</f>
        <v>0</v>
      </c>
      <c r="S86" s="55" t="n">
        <f aca="false">IF($T$1&gt;$T$2,"",IF(N86=$S$6,M86,0))</f>
        <v>0</v>
      </c>
      <c r="T86" s="55" t="n">
        <f aca="false">IF($T$1&gt;$T$2,"",IF(O86=$S$6,M86,0))</f>
        <v>0</v>
      </c>
      <c r="U86" s="55" t="n">
        <f aca="false">IF(N86=$U$6,M86,0)</f>
        <v>0</v>
      </c>
      <c r="V86" s="55" t="n">
        <f aca="false">IF(O86=$U$6,M86,0)</f>
        <v>0</v>
      </c>
      <c r="W86" s="55" t="n">
        <f aca="false">IF($W$6=N86,M86,0)</f>
        <v>0</v>
      </c>
      <c r="X86" s="55" t="n">
        <f aca="false">IF(O86=$W$6,M86,0)</f>
        <v>0</v>
      </c>
      <c r="Y86" s="55" t="n">
        <f aca="false">IF($Y$6=N80,M80,0)</f>
        <v>0</v>
      </c>
      <c r="Z86" s="55" t="n">
        <f aca="false">IF($Y$6=O86,M86,0)</f>
        <v>0</v>
      </c>
      <c r="AA86" s="55" t="n">
        <f aca="false">IF(N86=$AA$6,M86,0)</f>
        <v>0</v>
      </c>
      <c r="AB86" s="55" t="n">
        <f aca="false">IF(O86=$AA$6,M86,0)</f>
        <v>0</v>
      </c>
      <c r="AC86" s="55" t="n">
        <f aca="false">IF(N86=$AC$6,M86,0)</f>
        <v>0</v>
      </c>
      <c r="AD86" s="56" t="n">
        <f aca="false">IF(O86=$AC$6,M86,0)</f>
        <v>0</v>
      </c>
      <c r="AE86" s="55" t="n">
        <f aca="false">IF(N86=$AE$6,M86,0)</f>
        <v>0</v>
      </c>
      <c r="AF86" s="55" t="n">
        <f aca="false">IF(O86=$AE$6,M86,0)</f>
        <v>0</v>
      </c>
      <c r="AG86" s="55" t="n">
        <f aca="false">IF(N86=$AG$6,M86,0)</f>
        <v>0</v>
      </c>
      <c r="AH86" s="55" t="n">
        <f aca="false">IF(O86=$AG$6,M86,0)</f>
        <v>0</v>
      </c>
      <c r="AI86" s="55" t="n">
        <f aca="false">IF(N86=$AI$6,M86,0)</f>
        <v>0</v>
      </c>
      <c r="AJ86" s="55" t="n">
        <f aca="false">IF(O86=$AI$6,M86,0)</f>
        <v>0</v>
      </c>
      <c r="AK86" s="55" t="n">
        <f aca="false">IF(N86=$AK$6,M86,0)</f>
        <v>0</v>
      </c>
      <c r="AL86" s="55" t="n">
        <f aca="false">IF(O86=$AK$6,M86,0)</f>
        <v>0</v>
      </c>
      <c r="AM86" s="55" t="n">
        <f aca="false">IF(N86=$AM$6,M86,0)</f>
        <v>0</v>
      </c>
      <c r="AN86" s="55" t="n">
        <f aca="false">IF(O86=$AM$6,M86,0)</f>
        <v>0</v>
      </c>
      <c r="AO86" s="55" t="n">
        <f aca="false">IF(N86=$AO$6,M86,0)</f>
        <v>0</v>
      </c>
      <c r="AP86" s="55" t="n">
        <f aca="false">IF(O86=$AO$6,M86,0)</f>
        <v>0</v>
      </c>
      <c r="AQ86" s="55" t="n">
        <f aca="false">IF(N86=$AQ$6,M86,0)</f>
        <v>0</v>
      </c>
      <c r="AR86" s="55" t="n">
        <f aca="false">IF(O86=$AQ$6,M86,0)</f>
        <v>0</v>
      </c>
      <c r="AS86" s="55" t="n">
        <f aca="false">IF(N86=$AS$6,M86,0)</f>
        <v>0</v>
      </c>
      <c r="AT86" s="55" t="n">
        <f aca="false">IF(O86=$AS$6,M86,0)</f>
        <v>0</v>
      </c>
      <c r="AU86" s="55" t="n">
        <f aca="false">IF(N86=$AU$6,M86,0)</f>
        <v>0</v>
      </c>
      <c r="AV86" s="55" t="n">
        <f aca="false">IF(O86=$AU$6,M86,0)</f>
        <v>0</v>
      </c>
      <c r="AW86" s="55" t="n">
        <f aca="false">IF(N86=$AW$6,M86,0)</f>
        <v>0</v>
      </c>
      <c r="AX86" s="55" t="n">
        <f aca="false">IF(O86=$AW$6,M86,0)</f>
        <v>0</v>
      </c>
      <c r="AY86" s="55" t="n">
        <f aca="false">IF(N86=$AY$6,M86,0)</f>
        <v>0</v>
      </c>
      <c r="AZ86" s="55" t="n">
        <f aca="false">IF(O86=$AY$6,M86,0)</f>
        <v>0</v>
      </c>
      <c r="BA86" s="55" t="n">
        <f aca="false">IF(N86=$BA$6,M86,0)</f>
        <v>0</v>
      </c>
      <c r="BB86" s="55" t="n">
        <f aca="false">IF(O86=$BA$6,M86,0)</f>
        <v>0</v>
      </c>
      <c r="BC86" s="55" t="n">
        <f aca="false">IF(N86=$BC$6,M86,0)</f>
        <v>0</v>
      </c>
      <c r="BD86" s="55" t="n">
        <f aca="false">IF(O86=$BC$6,M86,0)</f>
        <v>0</v>
      </c>
      <c r="BE86" s="55" t="n">
        <f aca="false">IF(N86=$BE$6,M86,0)</f>
        <v>0</v>
      </c>
      <c r="BF86" s="55" t="n">
        <f aca="false">IF(O86=$BE$6,M86,0)</f>
        <v>0</v>
      </c>
      <c r="BG86" s="55" t="n">
        <f aca="false">IF(N86=$BG$6,M86,0)</f>
        <v>0</v>
      </c>
      <c r="BH86" s="55" t="n">
        <f aca="false">IF(O86=$BG$6,M86,0)</f>
        <v>0</v>
      </c>
      <c r="BI86" s="55" t="n">
        <f aca="false">IF(N86=$BI$6,M86,0)</f>
        <v>0</v>
      </c>
      <c r="BJ86" s="55" t="n">
        <f aca="false">IF(O86=$BI$6,M86,0)</f>
        <v>0</v>
      </c>
      <c r="BK86" s="55" t="n">
        <f aca="false">IF(N86=$BK$6,M86,0)</f>
        <v>0</v>
      </c>
      <c r="BL86" s="55" t="n">
        <f aca="false">IF(O86=$BK$6,M86,0)</f>
        <v>0</v>
      </c>
      <c r="BM86" s="55" t="n">
        <f aca="false">IF(N86=$BM$6,M86,0)</f>
        <v>0</v>
      </c>
      <c r="BN86" s="55" t="n">
        <f aca="false">IF(O86=$BM$6,M86,0)</f>
        <v>0</v>
      </c>
      <c r="BO86" s="55" t="n">
        <f aca="false">IF(N86=$BO$6,M86,0)</f>
        <v>0</v>
      </c>
      <c r="BP86" s="55" t="n">
        <f aca="false">IF(O86=$BO$6,M86,0)</f>
        <v>0</v>
      </c>
      <c r="BQ86" s="55" t="n">
        <f aca="false">IF(N86=$BQ$6,M86,0)</f>
        <v>0</v>
      </c>
      <c r="BR86" s="55" t="n">
        <f aca="false">IF(O86=$BQ$6,M86,0)</f>
        <v>0</v>
      </c>
      <c r="BS86" s="55" t="n">
        <f aca="false">IF(N86=$BS$6,M86,0)</f>
        <v>0</v>
      </c>
      <c r="BT86" s="55" t="n">
        <f aca="false">IF(O86=$BS$6,M86,0)</f>
        <v>0</v>
      </c>
      <c r="BU86" s="55" t="n">
        <f aca="false">IF(N86=$BU$6,M86,0)</f>
        <v>0</v>
      </c>
      <c r="BV86" s="55" t="n">
        <f aca="false">IF(O86=$BU$6,M86,0)</f>
        <v>0</v>
      </c>
      <c r="BW86" s="55" t="n">
        <f aca="false">IF(N86=$BW$6,M86,0)</f>
        <v>0</v>
      </c>
      <c r="BX86" s="55" t="n">
        <f aca="false">IF(O86=$BW$6,M86,0)</f>
        <v>0</v>
      </c>
      <c r="BY86" s="55" t="n">
        <f aca="false">IF(N86=$BY$6,M86,0)</f>
        <v>0</v>
      </c>
      <c r="BZ86" s="55" t="n">
        <f aca="false">IF(O86=$BY$6,M86,0)</f>
        <v>0</v>
      </c>
      <c r="CA86" s="55" t="n">
        <f aca="false">IF(N86=$CA$6,M86,0)</f>
        <v>0</v>
      </c>
      <c r="CB86" s="55" t="n">
        <f aca="false">IF(O86=$CA$6,M86,0)</f>
        <v>0</v>
      </c>
      <c r="CC86" s="55" t="n">
        <f aca="false">IF(N86=$CC$6,M86,0)</f>
        <v>0</v>
      </c>
      <c r="CD86" s="55" t="n">
        <f aca="false">IF(O86=$CC$6,M86,0)</f>
        <v>0</v>
      </c>
      <c r="CE86" s="55" t="n">
        <f aca="false">IF(N86=$CE$6,M86,0)</f>
        <v>0</v>
      </c>
      <c r="CF86" s="55" t="n">
        <f aca="false">IF(O86=$CE$6,M86,0)</f>
        <v>0</v>
      </c>
      <c r="CG86" s="55" t="n">
        <f aca="false">IF(N86=$CG$6,M86,0)</f>
        <v>0</v>
      </c>
      <c r="CH86" s="55" t="n">
        <f aca="false">IF(O86=$CG$6,M86,0)</f>
        <v>0</v>
      </c>
      <c r="CI86" s="55" t="n">
        <f aca="false">IF(N86=$CI$6,M86,0)</f>
        <v>0</v>
      </c>
      <c r="CJ86" s="55" t="n">
        <f aca="false">IF(O86=$CI$6,M86,0)</f>
        <v>0</v>
      </c>
      <c r="CK86" s="55" t="n">
        <f aca="false">IF(N86=$CK$6,M86,0)</f>
        <v>0</v>
      </c>
      <c r="CL86" s="55" t="n">
        <f aca="false">IF(O86=$CK$6,M86,0)</f>
        <v>0</v>
      </c>
      <c r="CM86" s="55" t="n">
        <f aca="false">IF(N86=$CM$6,M86,0)</f>
        <v>0</v>
      </c>
      <c r="CN86" s="55" t="n">
        <f aca="false">IF(O86=$CM$6,M86,0)</f>
        <v>0</v>
      </c>
      <c r="CO86" s="55" t="n">
        <f aca="false">IF(N86=$CO$6,M86,0)</f>
        <v>0</v>
      </c>
      <c r="CP86" s="55" t="n">
        <f aca="false">IF(O86=$CO$6,M86,0)</f>
        <v>0</v>
      </c>
      <c r="CQ86" s="55" t="n">
        <f aca="false">IF(N86=$CQ$6,M86,0)</f>
        <v>0</v>
      </c>
      <c r="CR86" s="55" t="n">
        <f aca="false">IF(O86=$CQ$6,M86,0)</f>
        <v>0</v>
      </c>
      <c r="CS86" s="55" t="n">
        <f aca="false">IF(N86=$CS$6,M86,0)</f>
        <v>0</v>
      </c>
      <c r="CT86" s="55" t="n">
        <f aca="false">IF(O86=$CS$6,M86,0)</f>
        <v>0</v>
      </c>
      <c r="CU86" s="55" t="n">
        <f aca="false">IF(N86=$CU$6,M86,0)</f>
        <v>0</v>
      </c>
      <c r="CV86" s="55" t="n">
        <f aca="false">IF(O86=$CU$6,M86,0)</f>
        <v>0</v>
      </c>
      <c r="CW86" s="55" t="n">
        <f aca="false">IF(N86=$CW$6,M86,0)</f>
        <v>0</v>
      </c>
      <c r="CX86" s="55" t="n">
        <f aca="false">IF(O86=$CW$6,M86,0)</f>
        <v>0</v>
      </c>
      <c r="CY86" s="55" t="n">
        <f aca="false">IF(N86=$CY$6,M86,0)</f>
        <v>0</v>
      </c>
      <c r="CZ86" s="55" t="n">
        <f aca="false">IF(O86=$CY$6,M86,0)</f>
        <v>0</v>
      </c>
      <c r="DA86" s="55" t="n">
        <f aca="false">IF(N86=$DA$6,M86,0)</f>
        <v>0</v>
      </c>
      <c r="DB86" s="55" t="n">
        <f aca="false">IF(O86=$DA$6,M86,0)</f>
        <v>0</v>
      </c>
      <c r="DC86" s="55" t="n">
        <f aca="false">IF(N86=$DC$6,M86,0)</f>
        <v>0</v>
      </c>
      <c r="DD86" s="55" t="n">
        <f aca="false">IF(O86=$DC$6,M86,0)</f>
        <v>0</v>
      </c>
      <c r="DE86" s="55" t="n">
        <f aca="false">IF(N86=$DE$6,M86,0)</f>
        <v>0</v>
      </c>
      <c r="DF86" s="55" t="n">
        <f aca="false">IF(O86=$DE$6,M86,0)</f>
        <v>0</v>
      </c>
      <c r="DG86" s="55" t="n">
        <f aca="false">IF(N86=$DG$6,M86,0)</f>
        <v>0</v>
      </c>
      <c r="DH86" s="55" t="n">
        <f aca="false">IF(O86=$DG$6,M86,0)</f>
        <v>0</v>
      </c>
      <c r="DI86" s="55" t="n">
        <f aca="false">IF(N86=$DI$6,M86,0)</f>
        <v>0</v>
      </c>
      <c r="DJ86" s="55" t="n">
        <f aca="false">IF(O86=$DI$6,M86,0)</f>
        <v>0</v>
      </c>
      <c r="DK86" s="55" t="n">
        <f aca="false">IF(N86=$DK$6,M86,0)</f>
        <v>0</v>
      </c>
      <c r="DL86" s="55" t="n">
        <f aca="false">IF(O86=$DK$6,M86,0)</f>
        <v>0</v>
      </c>
      <c r="DM86" s="55" t="n">
        <f aca="false">IF(N86=$DM$6,M86,0)</f>
        <v>0</v>
      </c>
      <c r="DN86" s="55" t="n">
        <f aca="false">IF(O86=$DM$6,M86,0)</f>
        <v>0</v>
      </c>
      <c r="DO86" s="57" t="n">
        <f aca="false">IF(N86=$DO$6,M86,0)</f>
        <v>0</v>
      </c>
      <c r="DP86" s="57" t="n">
        <f aca="false">IF(O86=$DO$6,M86,0)</f>
        <v>0</v>
      </c>
      <c r="DQ86" s="57" t="n">
        <f aca="false">IF(N86=$DQ$6,M86,0)</f>
        <v>0</v>
      </c>
      <c r="DR86" s="57" t="n">
        <f aca="false">IF(O86=$DQ$6,M86,0)</f>
        <v>0</v>
      </c>
      <c r="DS86" s="57" t="n">
        <f aca="false">IF(N86=$DS$6,M86,0)</f>
        <v>0</v>
      </c>
      <c r="DT86" s="57" t="n">
        <f aca="false">IF(O86=$DS$6,M86,0)</f>
        <v>0</v>
      </c>
      <c r="DU86" s="57" t="n">
        <f aca="false">IF(N86=$DU$6,M86,0)</f>
        <v>0</v>
      </c>
      <c r="DV86" s="57" t="n">
        <f aca="false">IF(O86=$DU$6,M86,0)</f>
        <v>0</v>
      </c>
      <c r="DW86" s="57" t="n">
        <f aca="false">IF(N86=$DW$6,M86,0)</f>
        <v>0</v>
      </c>
      <c r="DX86" s="57" t="n">
        <f aca="false">IF(O86=$DW$6,M86,0)</f>
        <v>0</v>
      </c>
      <c r="DY86" s="57" t="n">
        <f aca="false">IF(N86=$DY$6,M86,0)</f>
        <v>0</v>
      </c>
      <c r="DZ86" s="57" t="n">
        <f aca="false">IF(O86=$DY$6,M86,0)</f>
        <v>0</v>
      </c>
      <c r="EA86" s="57" t="n">
        <f aca="false">IF(N86=$EA$6,M86,0)</f>
        <v>0</v>
      </c>
      <c r="EB86" s="57" t="n">
        <f aca="false">IF(O86=$EA$6,M86,0)</f>
        <v>0</v>
      </c>
      <c r="EC86" s="57" t="n">
        <f aca="false">IF(N86=$EC$6,M86,0)</f>
        <v>0</v>
      </c>
      <c r="ED86" s="57" t="n">
        <f aca="false">IF(O86=$EC$6,M86,0)</f>
        <v>0</v>
      </c>
      <c r="EE86" s="57" t="n">
        <f aca="false">IF(N86=$EE$6,M86,0)</f>
        <v>0</v>
      </c>
      <c r="EF86" s="57" t="n">
        <f aca="false">IF(O86=$EE$6,M86,0)</f>
        <v>0</v>
      </c>
      <c r="EG86" s="57" t="n">
        <f aca="false">IF(N86=$EG$6,M86,0)</f>
        <v>0</v>
      </c>
      <c r="EH86" s="58" t="n">
        <f aca="false">IF(O86=$EG$6,M86,0)</f>
        <v>0</v>
      </c>
      <c r="EI86" s="57" t="n">
        <f aca="false">IF(N86=$EI$6,M86,0)</f>
        <v>0</v>
      </c>
      <c r="EJ86" s="58" t="n">
        <f aca="false">IF(O86=$EI$6,M86,0)</f>
        <v>0</v>
      </c>
      <c r="EK86" s="57" t="n">
        <f aca="false">IF(N86=$EK$6,M86,0)</f>
        <v>0</v>
      </c>
      <c r="EL86" s="58" t="n">
        <f aca="false">IF(O86=$EK$6,M86,0)</f>
        <v>0</v>
      </c>
      <c r="EM86" s="57" t="n">
        <f aca="false">IF(N86=$EM$6,M86,0)</f>
        <v>0</v>
      </c>
      <c r="EN86" s="58" t="n">
        <f aca="false">IF(O86=$EM$6,M86,0)</f>
        <v>0</v>
      </c>
      <c r="EO86" s="57" t="n">
        <f aca="false">IF(N86=$EO$6,M86,0)</f>
        <v>0</v>
      </c>
      <c r="EP86" s="58" t="n">
        <f aca="false">IF(O86=$EO$6,M86,0)</f>
        <v>0</v>
      </c>
      <c r="EQ86" s="57" t="n">
        <f aca="false">IF(N86=$EQ$6,M86,0)</f>
        <v>0</v>
      </c>
      <c r="ER86" s="58" t="n">
        <f aca="false">IF(O86=$EQ$6,M86,0)</f>
        <v>0</v>
      </c>
      <c r="ES86" s="57" t="n">
        <f aca="false">IF(N86=$ES$6,M86,0)</f>
        <v>0</v>
      </c>
      <c r="ET86" s="58" t="n">
        <f aca="false">IF(O86=$ES$6,M86,0)</f>
        <v>0</v>
      </c>
      <c r="EU86" s="57" t="n">
        <f aca="false">IF(N86=$EU$6,M86,0)</f>
        <v>0</v>
      </c>
      <c r="EV86" s="58" t="n">
        <f aca="false">IF(O86=$EU$6,M86,0)</f>
        <v>0</v>
      </c>
      <c r="EW86" s="57" t="n">
        <f aca="false">IF(N86=$EW$6,M86,0)</f>
        <v>0</v>
      </c>
      <c r="EX86" s="58" t="n">
        <f aca="false">IF(O86=$EW$6,M86,0)</f>
        <v>0</v>
      </c>
      <c r="EY86" s="57" t="n">
        <f aca="false">IF(N86=$EY$6,M86,0)</f>
        <v>0</v>
      </c>
      <c r="EZ86" s="58" t="n">
        <f aca="false">IF(O86=$EY$6,M86,0)</f>
        <v>0</v>
      </c>
      <c r="FA86" s="57" t="n">
        <f aca="false">IF(N86=$FA$6,M86,0)</f>
        <v>0</v>
      </c>
      <c r="FB86" s="58" t="n">
        <f aca="false">IF(O86=$FA$6,M86,0)</f>
        <v>0</v>
      </c>
      <c r="FC86" s="57" t="n">
        <f aca="false">IF(N86=$FC$6,M86,0)</f>
        <v>0</v>
      </c>
      <c r="FD86" s="58" t="n">
        <f aca="false">IF(O86=$FC$6,M86,0)</f>
        <v>0</v>
      </c>
      <c r="FE86" s="57" t="n">
        <f aca="false">IF(N86=$FE$6,M86,0)</f>
        <v>0</v>
      </c>
      <c r="FF86" s="58" t="n">
        <f aca="false">IF(O86=$FE$6,M86,0)</f>
        <v>0</v>
      </c>
      <c r="FG86" s="57" t="n">
        <f aca="false">IF(N86=$FG$6,M86,0)</f>
        <v>0</v>
      </c>
      <c r="FH86" s="58" t="n">
        <f aca="false">IF(O86=$FG$6,M86,0)</f>
        <v>0</v>
      </c>
      <c r="FI86" s="57" t="n">
        <f aca="false">IF(N86=$FI$6,M86,0)</f>
        <v>0</v>
      </c>
      <c r="FJ86" s="58" t="n">
        <f aca="false">IF(O86=$FI$6,M86,0)</f>
        <v>0</v>
      </c>
      <c r="FK86" s="57" t="n">
        <f aca="false">IF(N86=$FK$6,M86,0)</f>
        <v>0</v>
      </c>
      <c r="FL86" s="58" t="n">
        <f aca="false">IF(O86=$FK$6,M86,0)</f>
        <v>0</v>
      </c>
      <c r="FM86" s="57" t="n">
        <f aca="false">IF(N86=$FM$6,M86,0)</f>
        <v>0</v>
      </c>
      <c r="FN86" s="58" t="n">
        <f aca="false">IF(O86=$FM$6,M86,0)</f>
        <v>0</v>
      </c>
      <c r="FO86" s="57" t="n">
        <f aca="false">IF(N86=$FO$6,M86,0)</f>
        <v>0</v>
      </c>
      <c r="FP86" s="58" t="n">
        <f aca="false">IF(O86=$FO$6,M86,0)</f>
        <v>0</v>
      </c>
      <c r="FQ86" s="57" t="n">
        <f aca="false">IF(N86=$FQ$6,M86,0)</f>
        <v>0</v>
      </c>
      <c r="FR86" s="58" t="n">
        <f aca="false">IF(O86=$FQ$6,M86,0)</f>
        <v>0</v>
      </c>
      <c r="FS86" s="57" t="n">
        <f aca="false">IF(N86=$FS$6,M86,0)</f>
        <v>0</v>
      </c>
      <c r="FT86" s="58" t="n">
        <f aca="false">IF(O86=$FS$6,M86,0)</f>
        <v>0</v>
      </c>
      <c r="FU86" s="57" t="n">
        <f aca="false">IF(N86=$FU$6,M86,0)</f>
        <v>0</v>
      </c>
      <c r="FV86" s="58" t="n">
        <f aca="false">IF(O86=$FU$6,M86,0)</f>
        <v>0</v>
      </c>
      <c r="FW86" s="57" t="n">
        <f aca="false">IF(N86=$FW$6,M86,0)</f>
        <v>0</v>
      </c>
      <c r="FX86" s="58" t="n">
        <f aca="false">IF(O86=$FW$6,M86,0)</f>
        <v>0</v>
      </c>
      <c r="FY86" s="57" t="n">
        <f aca="false">IF(N86=$FY$6,M86,0)</f>
        <v>0</v>
      </c>
      <c r="FZ86" s="58" t="n">
        <f aca="false">IF(O86=$FY$6,M86,0)</f>
        <v>0</v>
      </c>
      <c r="GA86" s="57" t="n">
        <f aca="false">IF(N86=$GA$6,$M86,0)</f>
        <v>0</v>
      </c>
      <c r="GB86" s="58" t="n">
        <f aca="false">IF(O86=$GA$6,M86,0)</f>
        <v>0</v>
      </c>
      <c r="GC86" s="57" t="n">
        <f aca="false">IF(N86=$GC$6,M86,0)</f>
        <v>0</v>
      </c>
      <c r="GD86" s="58" t="n">
        <f aca="false">IF(O86=$GC$6,M86,0)</f>
        <v>0</v>
      </c>
      <c r="GE86" s="57" t="n">
        <f aca="false">IF(N86=$GE$6,M86,0)</f>
        <v>0</v>
      </c>
      <c r="GF86" s="58" t="n">
        <f aca="false">IF(O86=$GE$6,M86,0)</f>
        <v>0</v>
      </c>
      <c r="GG86" s="57" t="n">
        <f aca="false">IF(N86=$GG$6,M86,0)</f>
        <v>0</v>
      </c>
      <c r="GH86" s="58" t="n">
        <f aca="false">IF(O86=$GG$6,M86,0)</f>
        <v>0</v>
      </c>
      <c r="GI86" s="57" t="n">
        <f aca="false">IF(N86=$GI$6,M86,0)</f>
        <v>0</v>
      </c>
      <c r="GJ86" s="58" t="n">
        <f aca="false">IF(O86=$GI$6,M86,0)</f>
        <v>0</v>
      </c>
      <c r="GK86" s="57" t="n">
        <f aca="false">IF(N86=$GK$6,M86,0)</f>
        <v>0</v>
      </c>
      <c r="GL86" s="58" t="n">
        <f aca="false">IF(O86=$GK$6,M86,0)</f>
        <v>0</v>
      </c>
      <c r="GM86" s="57" t="n">
        <f aca="false">IF(N86=$GM$6,M86,0)</f>
        <v>0</v>
      </c>
      <c r="GN86" s="58" t="n">
        <f aca="false">IF(O86=$GM$6,M86,0)</f>
        <v>0</v>
      </c>
      <c r="GO86" s="57" t="n">
        <f aca="false">IF(N86=$GO$6,M86,0)</f>
        <v>0</v>
      </c>
      <c r="GP86" s="58" t="n">
        <f aca="false">IF(O86=$GO$6,M86,0)</f>
        <v>0</v>
      </c>
      <c r="GQ86" s="57" t="n">
        <f aca="false">IF(N86=$GQ$6,M86,0)</f>
        <v>0</v>
      </c>
      <c r="GR86" s="58" t="n">
        <f aca="false">IF(O86=$GQ$6,M86,0)</f>
        <v>0</v>
      </c>
      <c r="GS86" s="57" t="n">
        <f aca="false">IF(N86=$GS$6,M86,0)</f>
        <v>0</v>
      </c>
      <c r="GT86" s="58" t="n">
        <f aca="false">IF(O86=$GS$6,M86,0)</f>
        <v>0</v>
      </c>
      <c r="GU86" s="57" t="n">
        <f aca="false">IF(N86=$GU$6,M86,0)</f>
        <v>0</v>
      </c>
      <c r="GV86" s="58" t="n">
        <f aca="false">IF(O86=$GU$6,M86,0)</f>
        <v>0</v>
      </c>
      <c r="GW86" s="57" t="n">
        <f aca="false">IF(N86=$GW$6,M86,0)</f>
        <v>0</v>
      </c>
      <c r="GX86" s="58" t="n">
        <f aca="false">IF(O86=$GW$6,M86,0)</f>
        <v>0</v>
      </c>
      <c r="GY86" s="57" t="n">
        <f aca="false">IF(N86=$GY$6,M86,0)</f>
        <v>0</v>
      </c>
      <c r="GZ86" s="58" t="n">
        <f aca="false">IF(O86=$GY$6,M86,0)</f>
        <v>0</v>
      </c>
      <c r="HA86" s="57" t="n">
        <f aca="false">IF(N86=$HA$6,M86,0)</f>
        <v>0</v>
      </c>
      <c r="HB86" s="58" t="n">
        <f aca="false">IF(O86=$HA$6,M86,0)</f>
        <v>0</v>
      </c>
      <c r="HC86" s="57" t="n">
        <f aca="false">IF(N86=$HC$6,M86,0)</f>
        <v>0</v>
      </c>
      <c r="HD86" s="58" t="n">
        <f aca="false">IF(O86=$HC$6,M86,0)</f>
        <v>0</v>
      </c>
      <c r="HE86" s="57" t="n">
        <f aca="false">IF(N86=$HE$6,M86,0)</f>
        <v>0</v>
      </c>
      <c r="HF86" s="58" t="n">
        <f aca="false">IF(O86=$HE$6,M86,0)</f>
        <v>0</v>
      </c>
      <c r="HG86" s="57" t="n">
        <f aca="false">IF(N86=$HG$6,M86,0)</f>
        <v>0</v>
      </c>
      <c r="HH86" s="58" t="n">
        <f aca="false">IF(O86=$HG$6,M86,0)</f>
        <v>0</v>
      </c>
      <c r="HI86" s="57" t="n">
        <f aca="false">IF(N86=$HI$6,M86,0)</f>
        <v>0</v>
      </c>
      <c r="HJ86" s="58" t="n">
        <f aca="false">IF(O86=$HI$6,M86,0)</f>
        <v>0</v>
      </c>
    </row>
    <row r="87" customFormat="false" ht="22.5" hidden="false" customHeight="true" outlineLevel="0" collapsed="false">
      <c r="A87" s="44" t="n">
        <f aca="false">IF(B86&gt;0,A86+1,"")</f>
        <v>80</v>
      </c>
      <c r="B87" s="66" t="n">
        <v>40308</v>
      </c>
      <c r="C87" s="67" t="n">
        <v>2603</v>
      </c>
      <c r="D87" s="54"/>
      <c r="E87" s="68"/>
      <c r="F87" s="68"/>
      <c r="G87" s="68"/>
      <c r="H87" s="68"/>
      <c r="I87" s="68"/>
      <c r="J87" s="69"/>
      <c r="K87" s="44"/>
      <c r="L87" s="70"/>
      <c r="M87" s="71"/>
      <c r="N87" s="68"/>
      <c r="O87" s="68"/>
      <c r="P87" s="54" t="n">
        <f aca="false">Q87-R87</f>
        <v>0</v>
      </c>
      <c r="Q87" s="54" t="n">
        <f aca="false">S87+U87+W87+Y87+AA87+AC87+AE87+AG87+AI87+AK87+AM87+AO87+AQ87+AS87+AU87+AW87+AY87+BA87+BC87+BE87+BG87+BI87+BK87+BM87+BO87+BQ87+BS87+BU87+BW87+BY87+CA87+CC87+CE87+CG87+CI87+CK87+CM87+CO87+CQ87+CS87+CU87+CW87+CY87+DA87+DC87+DE87+DG87+DI87+DK87+DM87+DO87+DQ87+DS87+DU87+DW87+DY87+EA87+EC87+EE87+EG87+EI87+EK87+EM87+EO87+EQ87+ES87+EU87+EW87+EY87+FA87+FC87+FE87+FG87+FI87+FK87+FM87+FO87+FQ87+FS87+FU87+FW87+FY87+GA87+GC87+GE87+GG87+GI87+GK87+GM87+GO87+GQ87+GS87+GU87+GW87+GY87+HA87+HC87+HE87+HG87+HI87</f>
        <v>0</v>
      </c>
      <c r="R87" s="54" t="n">
        <f aca="false">T87+V87+X87+Z87+AB87+AD87+AF87+AH87+AJ87+AL87+AN87+AP87+AR87+AT87+AV87+AX87+AZ87+BB87+BD87+BF87+BH87+BJ87+BL87+BN87+BP87+BR87+BT87+BV87+BX87+BZ87+CB87+CD87+CF87+CH87+CJ87+CL87+CN87+CP87+CR87+CT87+CV87+CX87+CZ87+DB87+DD87+DF87+DH87+DJ87+DL87+DN87+DP87+DR87+DT87+DV87+DX87+DZ87+EB87+ED87+EF87+EH87+EJ87+EL87+EN87+EP87+ER87+ET87+EV87+EX87+EZ87+FB87+FD87+FF87+FH87+FJ87+FL87+FN87+FP87+FR87+FT87+FV87+FX87+FZ87+GB87+GD87+GF87+GH87+GJ87+GL87+GN87+GP87+GR87+GT87+GV87+GX87+GZ87+HB87+HD87+HF87+HH87+HJ87</f>
        <v>0</v>
      </c>
      <c r="S87" s="55" t="n">
        <f aca="false">IF($T$1&gt;$T$2,"",IF(N87=$S$6,M87,0))</f>
        <v>0</v>
      </c>
      <c r="T87" s="55" t="n">
        <f aca="false">IF($T$1&gt;$T$2,"",IF(O87=$S$6,M87,0))</f>
        <v>0</v>
      </c>
      <c r="U87" s="55" t="n">
        <f aca="false">IF(N87=$U$6,M87,0)</f>
        <v>0</v>
      </c>
      <c r="V87" s="55" t="n">
        <f aca="false">IF(O87=$U$6,M87,0)</f>
        <v>0</v>
      </c>
      <c r="W87" s="55" t="n">
        <f aca="false">IF($W$6=N87,M87,0)</f>
        <v>0</v>
      </c>
      <c r="X87" s="55" t="n">
        <f aca="false">IF(O87=$W$6,M87,0)</f>
        <v>0</v>
      </c>
      <c r="Y87" s="55" t="n">
        <f aca="false">IF($Y$6=N81,M81,0)</f>
        <v>0</v>
      </c>
      <c r="Z87" s="55" t="n">
        <f aca="false">IF($Y$6=O87,M87,0)</f>
        <v>0</v>
      </c>
      <c r="AA87" s="55" t="n">
        <f aca="false">IF(N87=$AA$6,M87,0)</f>
        <v>0</v>
      </c>
      <c r="AB87" s="55" t="n">
        <f aca="false">IF(O87=$AA$6,M87,0)</f>
        <v>0</v>
      </c>
      <c r="AC87" s="55" t="n">
        <f aca="false">IF(N87=$AC$6,M87,0)</f>
        <v>0</v>
      </c>
      <c r="AD87" s="56" t="n">
        <f aca="false">IF(O87=$AC$6,M87,0)</f>
        <v>0</v>
      </c>
      <c r="AE87" s="55" t="n">
        <f aca="false">IF(N87=$AE$6,M87,0)</f>
        <v>0</v>
      </c>
      <c r="AF87" s="55" t="n">
        <f aca="false">IF(O87=$AE$6,M87,0)</f>
        <v>0</v>
      </c>
      <c r="AG87" s="55" t="n">
        <f aca="false">IF(N87=$AG$6,M87,0)</f>
        <v>0</v>
      </c>
      <c r="AH87" s="55" t="n">
        <f aca="false">IF(O87=$AG$6,M87,0)</f>
        <v>0</v>
      </c>
      <c r="AI87" s="55" t="n">
        <f aca="false">IF(N87=$AI$6,M87,0)</f>
        <v>0</v>
      </c>
      <c r="AJ87" s="55" t="n">
        <f aca="false">IF(O87=$AI$6,M87,0)</f>
        <v>0</v>
      </c>
      <c r="AK87" s="55" t="n">
        <f aca="false">IF(N87=$AK$6,M87,0)</f>
        <v>0</v>
      </c>
      <c r="AL87" s="55" t="n">
        <f aca="false">IF(O87=$AK$6,M87,0)</f>
        <v>0</v>
      </c>
      <c r="AM87" s="55" t="n">
        <f aca="false">IF(N87=$AM$6,M87,0)</f>
        <v>0</v>
      </c>
      <c r="AN87" s="55" t="n">
        <f aca="false">IF(O87=$AM$6,M87,0)</f>
        <v>0</v>
      </c>
      <c r="AO87" s="55" t="n">
        <f aca="false">IF(N87=$AO$6,M87,0)</f>
        <v>0</v>
      </c>
      <c r="AP87" s="55" t="n">
        <f aca="false">IF(O87=$AO$6,M87,0)</f>
        <v>0</v>
      </c>
      <c r="AQ87" s="55" t="n">
        <f aca="false">IF(N87=$AQ$6,M87,0)</f>
        <v>0</v>
      </c>
      <c r="AR87" s="55" t="n">
        <f aca="false">IF(O87=$AQ$6,M87,0)</f>
        <v>0</v>
      </c>
      <c r="AS87" s="55" t="n">
        <f aca="false">IF(N87=$AS$6,M87,0)</f>
        <v>0</v>
      </c>
      <c r="AT87" s="55" t="n">
        <f aca="false">IF(O87=$AS$6,M87,0)</f>
        <v>0</v>
      </c>
      <c r="AU87" s="55" t="n">
        <f aca="false">IF(N87=$AU$6,M87,0)</f>
        <v>0</v>
      </c>
      <c r="AV87" s="55" t="n">
        <f aca="false">IF(O87=$AU$6,M87,0)</f>
        <v>0</v>
      </c>
      <c r="AW87" s="55" t="n">
        <f aca="false">IF(N87=$AW$6,M87,0)</f>
        <v>0</v>
      </c>
      <c r="AX87" s="55" t="n">
        <f aca="false">IF(O87=$AW$6,M87,0)</f>
        <v>0</v>
      </c>
      <c r="AY87" s="55" t="n">
        <f aca="false">IF(N87=$AY$6,M87,0)</f>
        <v>0</v>
      </c>
      <c r="AZ87" s="55" t="n">
        <f aca="false">IF(O87=$AY$6,M87,0)</f>
        <v>0</v>
      </c>
      <c r="BA87" s="55" t="n">
        <f aca="false">IF(N87=$BA$6,M87,0)</f>
        <v>0</v>
      </c>
      <c r="BB87" s="55" t="n">
        <f aca="false">IF(O87=$BA$6,M87,0)</f>
        <v>0</v>
      </c>
      <c r="BC87" s="55" t="n">
        <f aca="false">IF(N87=$BC$6,M87,0)</f>
        <v>0</v>
      </c>
      <c r="BD87" s="55" t="n">
        <f aca="false">IF(O87=$BC$6,M87,0)</f>
        <v>0</v>
      </c>
      <c r="BE87" s="55" t="n">
        <f aca="false">IF(N87=$BE$6,M87,0)</f>
        <v>0</v>
      </c>
      <c r="BF87" s="55" t="n">
        <f aca="false">IF(O87=$BE$6,M87,0)</f>
        <v>0</v>
      </c>
      <c r="BG87" s="55" t="n">
        <f aca="false">IF(N87=$BG$6,M87,0)</f>
        <v>0</v>
      </c>
      <c r="BH87" s="55" t="n">
        <f aca="false">IF(O87=$BG$6,M87,0)</f>
        <v>0</v>
      </c>
      <c r="BI87" s="55" t="n">
        <f aca="false">IF(N87=$BI$6,M87,0)</f>
        <v>0</v>
      </c>
      <c r="BJ87" s="55" t="n">
        <f aca="false">IF(O87=$BI$6,M87,0)</f>
        <v>0</v>
      </c>
      <c r="BK87" s="55" t="n">
        <f aca="false">IF(N87=$BK$6,M87,0)</f>
        <v>0</v>
      </c>
      <c r="BL87" s="55" t="n">
        <f aca="false">IF(O87=$BK$6,M87,0)</f>
        <v>0</v>
      </c>
      <c r="BM87" s="55" t="n">
        <f aca="false">IF(N87=$BM$6,M87,0)</f>
        <v>0</v>
      </c>
      <c r="BN87" s="55" t="n">
        <f aca="false">IF(O87=$BM$6,M87,0)</f>
        <v>0</v>
      </c>
      <c r="BO87" s="55" t="n">
        <f aca="false">IF(N87=$BO$6,M87,0)</f>
        <v>0</v>
      </c>
      <c r="BP87" s="55" t="n">
        <f aca="false">IF(O87=$BO$6,M87,0)</f>
        <v>0</v>
      </c>
      <c r="BQ87" s="55" t="n">
        <f aca="false">IF(N87=$BQ$6,M87,0)</f>
        <v>0</v>
      </c>
      <c r="BR87" s="55" t="n">
        <f aca="false">IF(O87=$BQ$6,M87,0)</f>
        <v>0</v>
      </c>
      <c r="BS87" s="55" t="n">
        <f aca="false">IF(N87=$BS$6,M87,0)</f>
        <v>0</v>
      </c>
      <c r="BT87" s="55" t="n">
        <f aca="false">IF(O87=$BS$6,M87,0)</f>
        <v>0</v>
      </c>
      <c r="BU87" s="55" t="n">
        <f aca="false">IF(N87=$BU$6,M87,0)</f>
        <v>0</v>
      </c>
      <c r="BV87" s="55" t="n">
        <f aca="false">IF(O87=$BU$6,M87,0)</f>
        <v>0</v>
      </c>
      <c r="BW87" s="55" t="n">
        <f aca="false">IF(N87=$BW$6,M87,0)</f>
        <v>0</v>
      </c>
      <c r="BX87" s="55" t="n">
        <f aca="false">IF(O87=$BW$6,M87,0)</f>
        <v>0</v>
      </c>
      <c r="BY87" s="55" t="n">
        <f aca="false">IF(N87=$BY$6,M87,0)</f>
        <v>0</v>
      </c>
      <c r="BZ87" s="55" t="n">
        <f aca="false">IF(O87=$BY$6,M87,0)</f>
        <v>0</v>
      </c>
      <c r="CA87" s="55" t="n">
        <f aca="false">IF(N87=$CA$6,M87,0)</f>
        <v>0</v>
      </c>
      <c r="CB87" s="55" t="n">
        <f aca="false">IF(O87=$CA$6,M87,0)</f>
        <v>0</v>
      </c>
      <c r="CC87" s="55" t="n">
        <f aca="false">IF(N87=$CC$6,M87,0)</f>
        <v>0</v>
      </c>
      <c r="CD87" s="55" t="n">
        <f aca="false">IF(O87=$CC$6,M87,0)</f>
        <v>0</v>
      </c>
      <c r="CE87" s="55" t="n">
        <f aca="false">IF(N87=$CE$6,M87,0)</f>
        <v>0</v>
      </c>
      <c r="CF87" s="55" t="n">
        <f aca="false">IF(O87=$CE$6,M87,0)</f>
        <v>0</v>
      </c>
      <c r="CG87" s="55" t="n">
        <f aca="false">IF(N87=$CG$6,M87,0)</f>
        <v>0</v>
      </c>
      <c r="CH87" s="55" t="n">
        <f aca="false">IF(O87=$CG$6,M87,0)</f>
        <v>0</v>
      </c>
      <c r="CI87" s="55" t="n">
        <f aca="false">IF(N87=$CI$6,M87,0)</f>
        <v>0</v>
      </c>
      <c r="CJ87" s="55" t="n">
        <f aca="false">IF(O87=$CI$6,M87,0)</f>
        <v>0</v>
      </c>
      <c r="CK87" s="55" t="n">
        <f aca="false">IF(N87=$CK$6,M87,0)</f>
        <v>0</v>
      </c>
      <c r="CL87" s="55" t="n">
        <f aca="false">IF(O87=$CK$6,M87,0)</f>
        <v>0</v>
      </c>
      <c r="CM87" s="55" t="n">
        <f aca="false">IF(N87=$CM$6,M87,0)</f>
        <v>0</v>
      </c>
      <c r="CN87" s="55" t="n">
        <f aca="false">IF(O87=$CM$6,M87,0)</f>
        <v>0</v>
      </c>
      <c r="CO87" s="55" t="n">
        <f aca="false">IF(N87=$CO$6,M87,0)</f>
        <v>0</v>
      </c>
      <c r="CP87" s="55" t="n">
        <f aca="false">IF(O87=$CO$6,M87,0)</f>
        <v>0</v>
      </c>
      <c r="CQ87" s="55" t="n">
        <f aca="false">IF(N87=$CQ$6,M87,0)</f>
        <v>0</v>
      </c>
      <c r="CR87" s="55" t="n">
        <f aca="false">IF(O87=$CQ$6,M87,0)</f>
        <v>0</v>
      </c>
      <c r="CS87" s="55" t="n">
        <f aca="false">IF(N87=$CS$6,M87,0)</f>
        <v>0</v>
      </c>
      <c r="CT87" s="55" t="n">
        <f aca="false">IF(O87=$CS$6,M87,0)</f>
        <v>0</v>
      </c>
      <c r="CU87" s="55" t="n">
        <f aca="false">IF(N87=$CU$6,M87,0)</f>
        <v>0</v>
      </c>
      <c r="CV87" s="55" t="n">
        <f aca="false">IF(O87=$CU$6,M87,0)</f>
        <v>0</v>
      </c>
      <c r="CW87" s="55" t="n">
        <f aca="false">IF(N87=$CW$6,M87,0)</f>
        <v>0</v>
      </c>
      <c r="CX87" s="55" t="n">
        <f aca="false">IF(O87=$CW$6,M87,0)</f>
        <v>0</v>
      </c>
      <c r="CY87" s="55" t="n">
        <f aca="false">IF(N87=$CY$6,M87,0)</f>
        <v>0</v>
      </c>
      <c r="CZ87" s="55" t="n">
        <f aca="false">IF(O87=$CY$6,M87,0)</f>
        <v>0</v>
      </c>
      <c r="DA87" s="55" t="n">
        <f aca="false">IF(N87=$DA$6,M87,0)</f>
        <v>0</v>
      </c>
      <c r="DB87" s="55" t="n">
        <f aca="false">IF(O87=$DA$6,M87,0)</f>
        <v>0</v>
      </c>
      <c r="DC87" s="55" t="n">
        <f aca="false">IF(N87=$DC$6,M87,0)</f>
        <v>0</v>
      </c>
      <c r="DD87" s="55" t="n">
        <f aca="false">IF(O87=$DC$6,M87,0)</f>
        <v>0</v>
      </c>
      <c r="DE87" s="55" t="n">
        <f aca="false">IF(N87=$DE$6,M87,0)</f>
        <v>0</v>
      </c>
      <c r="DF87" s="55" t="n">
        <f aca="false">IF(O87=$DE$6,M87,0)</f>
        <v>0</v>
      </c>
      <c r="DG87" s="55" t="n">
        <f aca="false">IF(N87=$DG$6,M87,0)</f>
        <v>0</v>
      </c>
      <c r="DH87" s="55" t="n">
        <f aca="false">IF(O87=$DG$6,M87,0)</f>
        <v>0</v>
      </c>
      <c r="DI87" s="55" t="n">
        <f aca="false">IF(N87=$DI$6,M87,0)</f>
        <v>0</v>
      </c>
      <c r="DJ87" s="55" t="n">
        <f aca="false">IF(O87=$DI$6,M87,0)</f>
        <v>0</v>
      </c>
      <c r="DK87" s="55" t="n">
        <f aca="false">IF(N87=$DK$6,M87,0)</f>
        <v>0</v>
      </c>
      <c r="DL87" s="55" t="n">
        <f aca="false">IF(O87=$DK$6,M87,0)</f>
        <v>0</v>
      </c>
      <c r="DM87" s="55" t="n">
        <f aca="false">IF(N87=$DM$6,M87,0)</f>
        <v>0</v>
      </c>
      <c r="DN87" s="55" t="n">
        <f aca="false">IF(O87=$DM$6,M87,0)</f>
        <v>0</v>
      </c>
      <c r="DO87" s="57" t="n">
        <f aca="false">IF(N87=$DO$6,M87,0)</f>
        <v>0</v>
      </c>
      <c r="DP87" s="57" t="n">
        <f aca="false">IF(O87=$DO$6,M87,0)</f>
        <v>0</v>
      </c>
      <c r="DQ87" s="57" t="n">
        <f aca="false">IF(N87=$DQ$6,M87,0)</f>
        <v>0</v>
      </c>
      <c r="DR87" s="57" t="n">
        <f aca="false">IF(O87=$DQ$6,M87,0)</f>
        <v>0</v>
      </c>
      <c r="DS87" s="57" t="n">
        <f aca="false">IF(N87=$DS$6,M87,0)</f>
        <v>0</v>
      </c>
      <c r="DT87" s="57" t="n">
        <f aca="false">IF(O87=$DS$6,M87,0)</f>
        <v>0</v>
      </c>
      <c r="DU87" s="57" t="n">
        <f aca="false">IF(N87=$DU$6,M87,0)</f>
        <v>0</v>
      </c>
      <c r="DV87" s="57" t="n">
        <f aca="false">IF(O87=$DU$6,M87,0)</f>
        <v>0</v>
      </c>
      <c r="DW87" s="57" t="n">
        <f aca="false">IF(N87=$DW$6,M87,0)</f>
        <v>0</v>
      </c>
      <c r="DX87" s="57" t="n">
        <f aca="false">IF(O87=$DW$6,M87,0)</f>
        <v>0</v>
      </c>
      <c r="DY87" s="57" t="n">
        <f aca="false">IF(N87=$DY$6,M87,0)</f>
        <v>0</v>
      </c>
      <c r="DZ87" s="57" t="n">
        <f aca="false">IF(O87=$DY$6,M87,0)</f>
        <v>0</v>
      </c>
      <c r="EA87" s="57" t="n">
        <f aca="false">IF(N87=$EA$6,M87,0)</f>
        <v>0</v>
      </c>
      <c r="EB87" s="57" t="n">
        <f aca="false">IF(O87=$EA$6,M87,0)</f>
        <v>0</v>
      </c>
      <c r="EC87" s="57" t="n">
        <f aca="false">IF(N87=$EC$6,M87,0)</f>
        <v>0</v>
      </c>
      <c r="ED87" s="57" t="n">
        <f aca="false">IF(O87=$EC$6,M87,0)</f>
        <v>0</v>
      </c>
      <c r="EE87" s="57" t="n">
        <f aca="false">IF(N87=$EE$6,M87,0)</f>
        <v>0</v>
      </c>
      <c r="EF87" s="57" t="n">
        <f aca="false">IF(O87=$EE$6,M87,0)</f>
        <v>0</v>
      </c>
      <c r="EG87" s="57" t="n">
        <f aca="false">IF(N87=$EG$6,M87,0)</f>
        <v>0</v>
      </c>
      <c r="EH87" s="58" t="n">
        <f aca="false">IF(O87=$EG$6,M87,0)</f>
        <v>0</v>
      </c>
      <c r="EI87" s="57" t="n">
        <f aca="false">IF(N87=$EI$6,M87,0)</f>
        <v>0</v>
      </c>
      <c r="EJ87" s="58" t="n">
        <f aca="false">IF(O87=$EI$6,M87,0)</f>
        <v>0</v>
      </c>
      <c r="EK87" s="57" t="n">
        <f aca="false">IF(N87=$EK$6,M87,0)</f>
        <v>0</v>
      </c>
      <c r="EL87" s="58" t="n">
        <f aca="false">IF(O87=$EK$6,M87,0)</f>
        <v>0</v>
      </c>
      <c r="EM87" s="57" t="n">
        <f aca="false">IF(N87=$EM$6,M87,0)</f>
        <v>0</v>
      </c>
      <c r="EN87" s="58" t="n">
        <f aca="false">IF(O87=$EM$6,M87,0)</f>
        <v>0</v>
      </c>
      <c r="EO87" s="57" t="n">
        <f aca="false">IF(N87=$EO$6,M87,0)</f>
        <v>0</v>
      </c>
      <c r="EP87" s="58" t="n">
        <f aca="false">IF(O87=$EO$6,M87,0)</f>
        <v>0</v>
      </c>
      <c r="EQ87" s="57" t="n">
        <f aca="false">IF(N87=$EQ$6,M87,0)</f>
        <v>0</v>
      </c>
      <c r="ER87" s="58" t="n">
        <f aca="false">IF(O87=$EQ$6,M87,0)</f>
        <v>0</v>
      </c>
      <c r="ES87" s="57" t="n">
        <f aca="false">IF(N87=$ES$6,M87,0)</f>
        <v>0</v>
      </c>
      <c r="ET87" s="58" t="n">
        <f aca="false">IF(O87=$ES$6,M87,0)</f>
        <v>0</v>
      </c>
      <c r="EU87" s="57" t="n">
        <f aca="false">IF(N87=$EU$6,M87,0)</f>
        <v>0</v>
      </c>
      <c r="EV87" s="58" t="n">
        <f aca="false">IF(O87=$EU$6,M87,0)</f>
        <v>0</v>
      </c>
      <c r="EW87" s="57" t="n">
        <f aca="false">IF(N87=$EW$6,M87,0)</f>
        <v>0</v>
      </c>
      <c r="EX87" s="58" t="n">
        <f aca="false">IF(O87=$EW$6,M87,0)</f>
        <v>0</v>
      </c>
      <c r="EY87" s="57" t="n">
        <f aca="false">IF(N87=$EY$6,M87,0)</f>
        <v>0</v>
      </c>
      <c r="EZ87" s="58" t="n">
        <f aca="false">IF(O87=$EY$6,M87,0)</f>
        <v>0</v>
      </c>
      <c r="FA87" s="57" t="n">
        <f aca="false">IF(N87=$FA$6,M87,0)</f>
        <v>0</v>
      </c>
      <c r="FB87" s="58" t="n">
        <f aca="false">IF(O87=$FA$6,M87,0)</f>
        <v>0</v>
      </c>
      <c r="FC87" s="57" t="n">
        <f aca="false">IF(N87=$FC$6,M87,0)</f>
        <v>0</v>
      </c>
      <c r="FD87" s="58" t="n">
        <f aca="false">IF(O87=$FC$6,M87,0)</f>
        <v>0</v>
      </c>
      <c r="FE87" s="57" t="n">
        <f aca="false">IF(N87=$FE$6,M87,0)</f>
        <v>0</v>
      </c>
      <c r="FF87" s="58" t="n">
        <f aca="false">IF(O87=$FE$6,M87,0)</f>
        <v>0</v>
      </c>
      <c r="FG87" s="57" t="n">
        <f aca="false">IF(N87=$FG$6,M87,0)</f>
        <v>0</v>
      </c>
      <c r="FH87" s="58" t="n">
        <f aca="false">IF(O87=$FG$6,M87,0)</f>
        <v>0</v>
      </c>
      <c r="FI87" s="57" t="n">
        <f aca="false">IF(N87=$FI$6,M87,0)</f>
        <v>0</v>
      </c>
      <c r="FJ87" s="58" t="n">
        <f aca="false">IF(O87=$FI$6,M87,0)</f>
        <v>0</v>
      </c>
      <c r="FK87" s="57" t="n">
        <f aca="false">IF(N87=$FK$6,M87,0)</f>
        <v>0</v>
      </c>
      <c r="FL87" s="58" t="n">
        <f aca="false">IF(O87=$FK$6,M87,0)</f>
        <v>0</v>
      </c>
      <c r="FM87" s="57" t="n">
        <f aca="false">IF(N87=$FM$6,M87,0)</f>
        <v>0</v>
      </c>
      <c r="FN87" s="58" t="n">
        <f aca="false">IF(O87=$FM$6,M87,0)</f>
        <v>0</v>
      </c>
      <c r="FO87" s="57" t="n">
        <f aca="false">IF(N87=$FO$6,M87,0)</f>
        <v>0</v>
      </c>
      <c r="FP87" s="58" t="n">
        <f aca="false">IF(O87=$FO$6,M87,0)</f>
        <v>0</v>
      </c>
      <c r="FQ87" s="57" t="n">
        <f aca="false">IF(N87=$FQ$6,M87,0)</f>
        <v>0</v>
      </c>
      <c r="FR87" s="58" t="n">
        <f aca="false">IF(O87=$FQ$6,M87,0)</f>
        <v>0</v>
      </c>
      <c r="FS87" s="57" t="n">
        <f aca="false">IF(N87=$FS$6,M87,0)</f>
        <v>0</v>
      </c>
      <c r="FT87" s="58" t="n">
        <f aca="false">IF(O87=$FS$6,M87,0)</f>
        <v>0</v>
      </c>
      <c r="FU87" s="57" t="n">
        <f aca="false">IF(N87=$FU$6,M87,0)</f>
        <v>0</v>
      </c>
      <c r="FV87" s="58" t="n">
        <f aca="false">IF(O87=$FU$6,M87,0)</f>
        <v>0</v>
      </c>
      <c r="FW87" s="57" t="n">
        <f aca="false">IF(N87=$FW$6,M87,0)</f>
        <v>0</v>
      </c>
      <c r="FX87" s="58" t="n">
        <f aca="false">IF(O87=$FW$6,M87,0)</f>
        <v>0</v>
      </c>
      <c r="FY87" s="57" t="n">
        <f aca="false">IF(N87=$FY$6,M87,0)</f>
        <v>0</v>
      </c>
      <c r="FZ87" s="58" t="n">
        <f aca="false">IF(O87=$FY$6,M87,0)</f>
        <v>0</v>
      </c>
      <c r="GA87" s="57" t="n">
        <f aca="false">IF(N87=$GA$6,$M87,0)</f>
        <v>0</v>
      </c>
      <c r="GB87" s="58" t="n">
        <f aca="false">IF(O87=$GA$6,M87,0)</f>
        <v>0</v>
      </c>
      <c r="GC87" s="57" t="n">
        <f aca="false">IF(N87=$GC$6,M87,0)</f>
        <v>0</v>
      </c>
      <c r="GD87" s="58" t="n">
        <f aca="false">IF(O87=$GC$6,M87,0)</f>
        <v>0</v>
      </c>
      <c r="GE87" s="57" t="n">
        <f aca="false">IF(N87=$GE$6,M87,0)</f>
        <v>0</v>
      </c>
      <c r="GF87" s="58" t="n">
        <f aca="false">IF(O87=$GE$6,M87,0)</f>
        <v>0</v>
      </c>
      <c r="GG87" s="57" t="n">
        <f aca="false">IF(N87=$GG$6,M87,0)</f>
        <v>0</v>
      </c>
      <c r="GH87" s="58" t="n">
        <f aca="false">IF(O87=$GG$6,M87,0)</f>
        <v>0</v>
      </c>
      <c r="GI87" s="57" t="n">
        <f aca="false">IF(N87=$GI$6,M87,0)</f>
        <v>0</v>
      </c>
      <c r="GJ87" s="58" t="n">
        <f aca="false">IF(O87=$GI$6,M87,0)</f>
        <v>0</v>
      </c>
      <c r="GK87" s="57" t="n">
        <f aca="false">IF(N87=$GK$6,M87,0)</f>
        <v>0</v>
      </c>
      <c r="GL87" s="58" t="n">
        <f aca="false">IF(O87=$GK$6,M87,0)</f>
        <v>0</v>
      </c>
      <c r="GM87" s="57" t="n">
        <f aca="false">IF(N87=$GM$6,M87,0)</f>
        <v>0</v>
      </c>
      <c r="GN87" s="58" t="n">
        <f aca="false">IF(O87=$GM$6,M87,0)</f>
        <v>0</v>
      </c>
      <c r="GO87" s="57" t="n">
        <f aca="false">IF(N87=$GO$6,M87,0)</f>
        <v>0</v>
      </c>
      <c r="GP87" s="58" t="n">
        <f aca="false">IF(O87=$GO$6,M87,0)</f>
        <v>0</v>
      </c>
      <c r="GQ87" s="57" t="n">
        <f aca="false">IF(N87=$GQ$6,M87,0)</f>
        <v>0</v>
      </c>
      <c r="GR87" s="58" t="n">
        <f aca="false">IF(O87=$GQ$6,M87,0)</f>
        <v>0</v>
      </c>
      <c r="GS87" s="57" t="n">
        <f aca="false">IF(N87=$GS$6,M87,0)</f>
        <v>0</v>
      </c>
      <c r="GT87" s="58" t="n">
        <f aca="false">IF(O87=$GS$6,M87,0)</f>
        <v>0</v>
      </c>
      <c r="GU87" s="57" t="n">
        <f aca="false">IF(N87=$GU$6,M87,0)</f>
        <v>0</v>
      </c>
      <c r="GV87" s="58" t="n">
        <f aca="false">IF(O87=$GU$6,M87,0)</f>
        <v>0</v>
      </c>
      <c r="GW87" s="57" t="n">
        <f aca="false">IF(N87=$GW$6,M87,0)</f>
        <v>0</v>
      </c>
      <c r="GX87" s="58" t="n">
        <f aca="false">IF(O87=$GW$6,M87,0)</f>
        <v>0</v>
      </c>
      <c r="GY87" s="57" t="n">
        <f aca="false">IF(N87=$GY$6,M87,0)</f>
        <v>0</v>
      </c>
      <c r="GZ87" s="58" t="n">
        <f aca="false">IF(O87=$GY$6,M87,0)</f>
        <v>0</v>
      </c>
      <c r="HA87" s="57" t="n">
        <f aca="false">IF(N87=$HA$6,M87,0)</f>
        <v>0</v>
      </c>
      <c r="HB87" s="58" t="n">
        <f aca="false">IF(O87=$HA$6,M87,0)</f>
        <v>0</v>
      </c>
      <c r="HC87" s="57" t="n">
        <f aca="false">IF(N87=$HC$6,M87,0)</f>
        <v>0</v>
      </c>
      <c r="HD87" s="58" t="n">
        <f aca="false">IF(O87=$HC$6,M87,0)</f>
        <v>0</v>
      </c>
      <c r="HE87" s="57" t="n">
        <f aca="false">IF(N87=$HE$6,M87,0)</f>
        <v>0</v>
      </c>
      <c r="HF87" s="58" t="n">
        <f aca="false">IF(O87=$HE$6,M87,0)</f>
        <v>0</v>
      </c>
      <c r="HG87" s="57" t="n">
        <f aca="false">IF(N87=$HG$6,M87,0)</f>
        <v>0</v>
      </c>
      <c r="HH87" s="58" t="n">
        <f aca="false">IF(O87=$HG$6,M87,0)</f>
        <v>0</v>
      </c>
      <c r="HI87" s="57" t="n">
        <f aca="false">IF(N87=$HI$6,M87,0)</f>
        <v>0</v>
      </c>
      <c r="HJ87" s="58" t="n">
        <f aca="false">IF(O87=$HI$6,M87,0)</f>
        <v>0</v>
      </c>
    </row>
    <row r="88" customFormat="false" ht="22.5" hidden="false" customHeight="true" outlineLevel="0" collapsed="false">
      <c r="A88" s="44" t="n">
        <f aca="false">IF(B87&gt;0,A87+1,"")</f>
        <v>81</v>
      </c>
      <c r="B88" s="66" t="n">
        <v>40308</v>
      </c>
      <c r="C88" s="67" t="n">
        <v>2604</v>
      </c>
      <c r="D88" s="54"/>
      <c r="E88" s="68"/>
      <c r="F88" s="68"/>
      <c r="G88" s="68"/>
      <c r="H88" s="68"/>
      <c r="I88" s="68"/>
      <c r="J88" s="69"/>
      <c r="K88" s="44"/>
      <c r="L88" s="70"/>
      <c r="M88" s="71"/>
      <c r="N88" s="68"/>
      <c r="O88" s="68"/>
      <c r="P88" s="54" t="n">
        <f aca="false">Q88-R88</f>
        <v>0</v>
      </c>
      <c r="Q88" s="54" t="n">
        <f aca="false">S88+U88+W88+Y88+AA88+AC88+AE88+AG88+AI88+AK88+AM88+AO88+AQ88+AS88+AU88+AW88+AY88+BA88+BC88+BE88+BG88+BI88+BK88+BM88+BO88+BQ88+BS88+BU88+BW88+BY88+CA88+CC88+CE88+CG88+CI88+CK88+CM88+CO88+CQ88+CS88+CU88+CW88+CY88+DA88+DC88+DE88+DG88+DI88+DK88+DM88+DO88+DQ88+DS88+DU88+DW88+DY88+EA88+EC88+EE88+EG88+EI88+EK88+EM88+EO88+EQ88+ES88+EU88+EW88+EY88+FA88+FC88+FE88+FG88+FI88+FK88+FM88+FO88+FQ88+FS88+FU88+FW88+FY88+GA88+GC88+GE88+GG88+GI88+GK88+GM88+GO88+GQ88+GS88+GU88+GW88+GY88+HA88+HC88+HE88+HG88+HI88</f>
        <v>0</v>
      </c>
      <c r="R88" s="54" t="n">
        <f aca="false">T88+V88+X88+Z88+AB88+AD88+AF88+AH88+AJ88+AL88+AN88+AP88+AR88+AT88+AV88+AX88+AZ88+BB88+BD88+BF88+BH88+BJ88+BL88+BN88+BP88+BR88+BT88+BV88+BX88+BZ88+CB88+CD88+CF88+CH88+CJ88+CL88+CN88+CP88+CR88+CT88+CV88+CX88+CZ88+DB88+DD88+DF88+DH88+DJ88+DL88+DN88+DP88+DR88+DT88+DV88+DX88+DZ88+EB88+ED88+EF88+EH88+EJ88+EL88+EN88+EP88+ER88+ET88+EV88+EX88+EZ88+FB88+FD88+FF88+FH88+FJ88+FL88+FN88+FP88+FR88+FT88+FV88+FX88+FZ88+GB88+GD88+GF88+GH88+GJ88+GL88+GN88+GP88+GR88+GT88+GV88+GX88+GZ88+HB88+HD88+HF88+HH88+HJ88</f>
        <v>0</v>
      </c>
      <c r="S88" s="55" t="n">
        <f aca="false">IF($T$1&gt;$T$2,"",IF(N88=$S$6,M88,0))</f>
        <v>0</v>
      </c>
      <c r="T88" s="55" t="n">
        <f aca="false">IF($T$1&gt;$T$2,"",IF(O88=$S$6,M88,0))</f>
        <v>0</v>
      </c>
      <c r="U88" s="55" t="n">
        <f aca="false">IF(N88=$U$6,M88,0)</f>
        <v>0</v>
      </c>
      <c r="V88" s="55" t="n">
        <f aca="false">IF(O88=$U$6,M88,0)</f>
        <v>0</v>
      </c>
      <c r="W88" s="55" t="n">
        <f aca="false">IF($W$6=N88,M88,0)</f>
        <v>0</v>
      </c>
      <c r="X88" s="55" t="n">
        <f aca="false">IF(O88=$W$6,M88,0)</f>
        <v>0</v>
      </c>
      <c r="Y88" s="55" t="n">
        <f aca="false">IF($Y$6=N82,M82,0)</f>
        <v>0</v>
      </c>
      <c r="Z88" s="55" t="n">
        <f aca="false">IF($Y$6=O88,M88,0)</f>
        <v>0</v>
      </c>
      <c r="AA88" s="55" t="n">
        <f aca="false">IF(N88=$AA$6,M88,0)</f>
        <v>0</v>
      </c>
      <c r="AB88" s="55" t="n">
        <f aca="false">IF(O88=$AA$6,M88,0)</f>
        <v>0</v>
      </c>
      <c r="AC88" s="55" t="n">
        <f aca="false">IF(N88=$AC$6,M88,0)</f>
        <v>0</v>
      </c>
      <c r="AD88" s="56" t="n">
        <f aca="false">IF(O88=$AC$6,M88,0)</f>
        <v>0</v>
      </c>
      <c r="AE88" s="55" t="n">
        <f aca="false">IF(N88=$AE$6,M88,0)</f>
        <v>0</v>
      </c>
      <c r="AF88" s="55" t="n">
        <f aca="false">IF(O88=$AE$6,M88,0)</f>
        <v>0</v>
      </c>
      <c r="AG88" s="55" t="n">
        <f aca="false">IF(N88=$AG$6,M88,0)</f>
        <v>0</v>
      </c>
      <c r="AH88" s="55" t="n">
        <f aca="false">IF(O88=$AG$6,M88,0)</f>
        <v>0</v>
      </c>
      <c r="AI88" s="55" t="n">
        <f aca="false">IF(N88=$AI$6,M88,0)</f>
        <v>0</v>
      </c>
      <c r="AJ88" s="55" t="n">
        <f aca="false">IF(O88=$AI$6,M88,0)</f>
        <v>0</v>
      </c>
      <c r="AK88" s="55" t="n">
        <f aca="false">IF(N88=$AK$6,M88,0)</f>
        <v>0</v>
      </c>
      <c r="AL88" s="55" t="n">
        <f aca="false">IF(O88=$AK$6,M88,0)</f>
        <v>0</v>
      </c>
      <c r="AM88" s="55" t="n">
        <f aca="false">IF(N88=$AM$6,M88,0)</f>
        <v>0</v>
      </c>
      <c r="AN88" s="55" t="n">
        <f aca="false">IF(O88=$AM$6,M88,0)</f>
        <v>0</v>
      </c>
      <c r="AO88" s="55" t="n">
        <f aca="false">IF(N88=$AO$6,M88,0)</f>
        <v>0</v>
      </c>
      <c r="AP88" s="55" t="n">
        <f aca="false">IF(O88=$AO$6,M88,0)</f>
        <v>0</v>
      </c>
      <c r="AQ88" s="55" t="n">
        <f aca="false">IF(N88=$AQ$6,M88,0)</f>
        <v>0</v>
      </c>
      <c r="AR88" s="55" t="n">
        <f aca="false">IF(O88=$AQ$6,M88,0)</f>
        <v>0</v>
      </c>
      <c r="AS88" s="55" t="n">
        <f aca="false">IF(N88=$AS$6,M88,0)</f>
        <v>0</v>
      </c>
      <c r="AT88" s="55" t="n">
        <f aca="false">IF(O88=$AS$6,M88,0)</f>
        <v>0</v>
      </c>
      <c r="AU88" s="55" t="n">
        <f aca="false">IF(N88=$AU$6,M88,0)</f>
        <v>0</v>
      </c>
      <c r="AV88" s="55" t="n">
        <f aca="false">IF(O88=$AU$6,M88,0)</f>
        <v>0</v>
      </c>
      <c r="AW88" s="55" t="n">
        <f aca="false">IF(N88=$AW$6,M88,0)</f>
        <v>0</v>
      </c>
      <c r="AX88" s="55" t="n">
        <f aca="false">IF(O88=$AW$6,M88,0)</f>
        <v>0</v>
      </c>
      <c r="AY88" s="55" t="n">
        <f aca="false">IF(N88=$AY$6,M88,0)</f>
        <v>0</v>
      </c>
      <c r="AZ88" s="55" t="n">
        <f aca="false">IF(O88=$AY$6,M88,0)</f>
        <v>0</v>
      </c>
      <c r="BA88" s="55" t="n">
        <f aca="false">IF(N88=$BA$6,M88,0)</f>
        <v>0</v>
      </c>
      <c r="BB88" s="55" t="n">
        <f aca="false">IF(O88=$BA$6,M88,0)</f>
        <v>0</v>
      </c>
      <c r="BC88" s="55" t="n">
        <f aca="false">IF(N88=$BC$6,M88,0)</f>
        <v>0</v>
      </c>
      <c r="BD88" s="55" t="n">
        <f aca="false">IF(O88=$BC$6,M88,0)</f>
        <v>0</v>
      </c>
      <c r="BE88" s="55" t="n">
        <f aca="false">IF(N88=$BE$6,M88,0)</f>
        <v>0</v>
      </c>
      <c r="BF88" s="55" t="n">
        <f aca="false">IF(O88=$BE$6,M88,0)</f>
        <v>0</v>
      </c>
      <c r="BG88" s="55" t="n">
        <f aca="false">IF(N88=$BG$6,M88,0)</f>
        <v>0</v>
      </c>
      <c r="BH88" s="55" t="n">
        <f aca="false">IF(O88=$BG$6,M88,0)</f>
        <v>0</v>
      </c>
      <c r="BI88" s="55" t="n">
        <f aca="false">IF(N88=$BI$6,M88,0)</f>
        <v>0</v>
      </c>
      <c r="BJ88" s="55" t="n">
        <f aca="false">IF(O88=$BI$6,M88,0)</f>
        <v>0</v>
      </c>
      <c r="BK88" s="55" t="n">
        <f aca="false">IF(N88=$BK$6,M88,0)</f>
        <v>0</v>
      </c>
      <c r="BL88" s="55" t="n">
        <f aca="false">IF(O88=$BK$6,M88,0)</f>
        <v>0</v>
      </c>
      <c r="BM88" s="55" t="n">
        <f aca="false">IF(N88=$BM$6,M88,0)</f>
        <v>0</v>
      </c>
      <c r="BN88" s="55" t="n">
        <f aca="false">IF(O88=$BM$6,M88,0)</f>
        <v>0</v>
      </c>
      <c r="BO88" s="55" t="n">
        <f aca="false">IF(N88=$BO$6,M88,0)</f>
        <v>0</v>
      </c>
      <c r="BP88" s="55" t="n">
        <f aca="false">IF(O88=$BO$6,M88,0)</f>
        <v>0</v>
      </c>
      <c r="BQ88" s="55" t="n">
        <f aca="false">IF(N88=$BQ$6,M88,0)</f>
        <v>0</v>
      </c>
      <c r="BR88" s="55" t="n">
        <f aca="false">IF(O88=$BQ$6,M88,0)</f>
        <v>0</v>
      </c>
      <c r="BS88" s="55" t="n">
        <f aca="false">IF(N88=$BS$6,M88,0)</f>
        <v>0</v>
      </c>
      <c r="BT88" s="55" t="n">
        <f aca="false">IF(O88=$BS$6,M88,0)</f>
        <v>0</v>
      </c>
      <c r="BU88" s="55" t="n">
        <f aca="false">IF(N88=$BU$6,M88,0)</f>
        <v>0</v>
      </c>
      <c r="BV88" s="55" t="n">
        <f aca="false">IF(O88=$BU$6,M88,0)</f>
        <v>0</v>
      </c>
      <c r="BW88" s="55" t="n">
        <f aca="false">IF(N88=$BW$6,M88,0)</f>
        <v>0</v>
      </c>
      <c r="BX88" s="55" t="n">
        <f aca="false">IF(O88=$BW$6,M88,0)</f>
        <v>0</v>
      </c>
      <c r="BY88" s="55" t="n">
        <f aca="false">IF(N88=$BY$6,M88,0)</f>
        <v>0</v>
      </c>
      <c r="BZ88" s="55" t="n">
        <f aca="false">IF(O88=$BY$6,M88,0)</f>
        <v>0</v>
      </c>
      <c r="CA88" s="55" t="n">
        <f aca="false">IF(N88=$CA$6,M88,0)</f>
        <v>0</v>
      </c>
      <c r="CB88" s="55" t="n">
        <f aca="false">IF(O88=$CA$6,M88,0)</f>
        <v>0</v>
      </c>
      <c r="CC88" s="55" t="n">
        <f aca="false">IF(N88=$CC$6,M88,0)</f>
        <v>0</v>
      </c>
      <c r="CD88" s="55" t="n">
        <f aca="false">IF(O88=$CC$6,M88,0)</f>
        <v>0</v>
      </c>
      <c r="CE88" s="55" t="n">
        <f aca="false">IF(N88=$CE$6,M88,0)</f>
        <v>0</v>
      </c>
      <c r="CF88" s="55" t="n">
        <f aca="false">IF(O88=$CE$6,M88,0)</f>
        <v>0</v>
      </c>
      <c r="CG88" s="55" t="n">
        <f aca="false">IF(N88=$CG$6,M88,0)</f>
        <v>0</v>
      </c>
      <c r="CH88" s="55" t="n">
        <f aca="false">IF(O88=$CG$6,M88,0)</f>
        <v>0</v>
      </c>
      <c r="CI88" s="55" t="n">
        <f aca="false">IF(N88=$CI$6,M88,0)</f>
        <v>0</v>
      </c>
      <c r="CJ88" s="55" t="n">
        <f aca="false">IF(O88=$CI$6,M88,0)</f>
        <v>0</v>
      </c>
      <c r="CK88" s="55" t="n">
        <f aca="false">IF(N88=$CK$6,M88,0)</f>
        <v>0</v>
      </c>
      <c r="CL88" s="55" t="n">
        <f aca="false">IF(O88=$CK$6,M88,0)</f>
        <v>0</v>
      </c>
      <c r="CM88" s="55" t="n">
        <f aca="false">IF(N88=$CM$6,M88,0)</f>
        <v>0</v>
      </c>
      <c r="CN88" s="55" t="n">
        <f aca="false">IF(O88=$CM$6,M88,0)</f>
        <v>0</v>
      </c>
      <c r="CO88" s="55" t="n">
        <f aca="false">IF(N88=$CO$6,M88,0)</f>
        <v>0</v>
      </c>
      <c r="CP88" s="55" t="n">
        <f aca="false">IF(O88=$CO$6,M88,0)</f>
        <v>0</v>
      </c>
      <c r="CQ88" s="55" t="n">
        <f aca="false">IF(N88=$CQ$6,M88,0)</f>
        <v>0</v>
      </c>
      <c r="CR88" s="55" t="n">
        <f aca="false">IF(O88=$CQ$6,M88,0)</f>
        <v>0</v>
      </c>
      <c r="CS88" s="55" t="n">
        <f aca="false">IF(N88=$CS$6,M88,0)</f>
        <v>0</v>
      </c>
      <c r="CT88" s="55" t="n">
        <f aca="false">IF(O88=$CS$6,M88,0)</f>
        <v>0</v>
      </c>
      <c r="CU88" s="55" t="n">
        <f aca="false">IF(N88=$CU$6,M88,0)</f>
        <v>0</v>
      </c>
      <c r="CV88" s="55" t="n">
        <f aca="false">IF(O88=$CU$6,M88,0)</f>
        <v>0</v>
      </c>
      <c r="CW88" s="55" t="n">
        <f aca="false">IF(N88=$CW$6,M88,0)</f>
        <v>0</v>
      </c>
      <c r="CX88" s="55" t="n">
        <f aca="false">IF(O88=$CW$6,M88,0)</f>
        <v>0</v>
      </c>
      <c r="CY88" s="55" t="n">
        <f aca="false">IF(N88=$CY$6,M88,0)</f>
        <v>0</v>
      </c>
      <c r="CZ88" s="55" t="n">
        <f aca="false">IF(O88=$CY$6,M88,0)</f>
        <v>0</v>
      </c>
      <c r="DA88" s="55" t="n">
        <f aca="false">IF(N88=$DA$6,M88,0)</f>
        <v>0</v>
      </c>
      <c r="DB88" s="55" t="n">
        <f aca="false">IF(O88=$DA$6,M88,0)</f>
        <v>0</v>
      </c>
      <c r="DC88" s="55" t="n">
        <f aca="false">IF(N88=$DC$6,M88,0)</f>
        <v>0</v>
      </c>
      <c r="DD88" s="55" t="n">
        <f aca="false">IF(O88=$DC$6,M88,0)</f>
        <v>0</v>
      </c>
      <c r="DE88" s="55" t="n">
        <f aca="false">IF(N88=$DE$6,M88,0)</f>
        <v>0</v>
      </c>
      <c r="DF88" s="55" t="n">
        <f aca="false">IF(O88=$DE$6,M88,0)</f>
        <v>0</v>
      </c>
      <c r="DG88" s="55" t="n">
        <f aca="false">IF(N88=$DG$6,M88,0)</f>
        <v>0</v>
      </c>
      <c r="DH88" s="55" t="n">
        <f aca="false">IF(O88=$DG$6,M88,0)</f>
        <v>0</v>
      </c>
      <c r="DI88" s="55" t="n">
        <f aca="false">IF(N88=$DI$6,M88,0)</f>
        <v>0</v>
      </c>
      <c r="DJ88" s="55" t="n">
        <f aca="false">IF(O88=$DI$6,M88,0)</f>
        <v>0</v>
      </c>
      <c r="DK88" s="55" t="n">
        <f aca="false">IF(N88=$DK$6,M88,0)</f>
        <v>0</v>
      </c>
      <c r="DL88" s="55" t="n">
        <f aca="false">IF(O88=$DK$6,M88,0)</f>
        <v>0</v>
      </c>
      <c r="DM88" s="55" t="n">
        <f aca="false">IF(N88=$DM$6,M88,0)</f>
        <v>0</v>
      </c>
      <c r="DN88" s="55" t="n">
        <f aca="false">IF(O88=$DM$6,M88,0)</f>
        <v>0</v>
      </c>
      <c r="DO88" s="57" t="n">
        <f aca="false">IF(N88=$DO$6,M88,0)</f>
        <v>0</v>
      </c>
      <c r="DP88" s="57" t="n">
        <f aca="false">IF(O88=$DO$6,M88,0)</f>
        <v>0</v>
      </c>
      <c r="DQ88" s="57" t="n">
        <f aca="false">IF(N88=$DQ$6,M88,0)</f>
        <v>0</v>
      </c>
      <c r="DR88" s="57" t="n">
        <f aca="false">IF(O88=$DQ$6,M88,0)</f>
        <v>0</v>
      </c>
      <c r="DS88" s="57" t="n">
        <f aca="false">IF(N88=$DS$6,M88,0)</f>
        <v>0</v>
      </c>
      <c r="DT88" s="57" t="n">
        <f aca="false">IF(O88=$DS$6,M88,0)</f>
        <v>0</v>
      </c>
      <c r="DU88" s="57" t="n">
        <f aca="false">IF(N88=$DU$6,M88,0)</f>
        <v>0</v>
      </c>
      <c r="DV88" s="57" t="n">
        <f aca="false">IF(O88=$DU$6,M88,0)</f>
        <v>0</v>
      </c>
      <c r="DW88" s="57" t="n">
        <f aca="false">IF(N88=$DW$6,M88,0)</f>
        <v>0</v>
      </c>
      <c r="DX88" s="57" t="n">
        <f aca="false">IF(O88=$DW$6,M88,0)</f>
        <v>0</v>
      </c>
      <c r="DY88" s="57" t="n">
        <f aca="false">IF(N88=$DY$6,M88,0)</f>
        <v>0</v>
      </c>
      <c r="DZ88" s="57" t="n">
        <f aca="false">IF(O88=$DY$6,M88,0)</f>
        <v>0</v>
      </c>
      <c r="EA88" s="57" t="n">
        <f aca="false">IF(N88=$EA$6,M88,0)</f>
        <v>0</v>
      </c>
      <c r="EB88" s="57" t="n">
        <f aca="false">IF(O88=$EA$6,M88,0)</f>
        <v>0</v>
      </c>
      <c r="EC88" s="57" t="n">
        <f aca="false">IF(N88=$EC$6,M88,0)</f>
        <v>0</v>
      </c>
      <c r="ED88" s="57" t="n">
        <f aca="false">IF(O88=$EC$6,M88,0)</f>
        <v>0</v>
      </c>
      <c r="EE88" s="57" t="n">
        <f aca="false">IF(N88=$EE$6,M88,0)</f>
        <v>0</v>
      </c>
      <c r="EF88" s="57" t="n">
        <f aca="false">IF(O88=$EE$6,M88,0)</f>
        <v>0</v>
      </c>
      <c r="EG88" s="57" t="n">
        <f aca="false">IF(N88=$EG$6,M88,0)</f>
        <v>0</v>
      </c>
      <c r="EH88" s="58" t="n">
        <f aca="false">IF(O88=$EG$6,M88,0)</f>
        <v>0</v>
      </c>
      <c r="EI88" s="57" t="n">
        <f aca="false">IF(N88=$EI$6,M88,0)</f>
        <v>0</v>
      </c>
      <c r="EJ88" s="58" t="n">
        <f aca="false">IF(O88=$EI$6,M88,0)</f>
        <v>0</v>
      </c>
      <c r="EK88" s="57" t="n">
        <f aca="false">IF(N88=$EK$6,M88,0)</f>
        <v>0</v>
      </c>
      <c r="EL88" s="58" t="n">
        <f aca="false">IF(O88=$EK$6,M88,0)</f>
        <v>0</v>
      </c>
      <c r="EM88" s="57" t="n">
        <f aca="false">IF(N88=$EM$6,M88,0)</f>
        <v>0</v>
      </c>
      <c r="EN88" s="58" t="n">
        <f aca="false">IF(O88=$EM$6,M88,0)</f>
        <v>0</v>
      </c>
      <c r="EO88" s="57" t="n">
        <f aca="false">IF(N88=$EO$6,M88,0)</f>
        <v>0</v>
      </c>
      <c r="EP88" s="58" t="n">
        <f aca="false">IF(O88=$EO$6,M88,0)</f>
        <v>0</v>
      </c>
      <c r="EQ88" s="57" t="n">
        <f aca="false">IF(N88=$EQ$6,M88,0)</f>
        <v>0</v>
      </c>
      <c r="ER88" s="58" t="n">
        <f aca="false">IF(O88=$EQ$6,M88,0)</f>
        <v>0</v>
      </c>
      <c r="ES88" s="57" t="n">
        <f aca="false">IF(N88=$ES$6,M88,0)</f>
        <v>0</v>
      </c>
      <c r="ET88" s="58" t="n">
        <f aca="false">IF(O88=$ES$6,M88,0)</f>
        <v>0</v>
      </c>
      <c r="EU88" s="57" t="n">
        <f aca="false">IF(N88=$EU$6,M88,0)</f>
        <v>0</v>
      </c>
      <c r="EV88" s="58" t="n">
        <f aca="false">IF(O88=$EU$6,M88,0)</f>
        <v>0</v>
      </c>
      <c r="EW88" s="57" t="n">
        <f aca="false">IF(N88=$EW$6,M88,0)</f>
        <v>0</v>
      </c>
      <c r="EX88" s="58" t="n">
        <f aca="false">IF(O88=$EW$6,M88,0)</f>
        <v>0</v>
      </c>
      <c r="EY88" s="57" t="n">
        <f aca="false">IF(N88=$EY$6,M88,0)</f>
        <v>0</v>
      </c>
      <c r="EZ88" s="58" t="n">
        <f aca="false">IF(O88=$EY$6,M88,0)</f>
        <v>0</v>
      </c>
      <c r="FA88" s="57" t="n">
        <f aca="false">IF(N88=$FA$6,M88,0)</f>
        <v>0</v>
      </c>
      <c r="FB88" s="58" t="n">
        <f aca="false">IF(O88=$FA$6,M88,0)</f>
        <v>0</v>
      </c>
      <c r="FC88" s="57" t="n">
        <f aca="false">IF(N88=$FC$6,M88,0)</f>
        <v>0</v>
      </c>
      <c r="FD88" s="58" t="n">
        <f aca="false">IF(O88=$FC$6,M88,0)</f>
        <v>0</v>
      </c>
      <c r="FE88" s="57" t="n">
        <f aca="false">IF(N88=$FE$6,M88,0)</f>
        <v>0</v>
      </c>
      <c r="FF88" s="58" t="n">
        <f aca="false">IF(O88=$FE$6,M88,0)</f>
        <v>0</v>
      </c>
      <c r="FG88" s="57" t="n">
        <f aca="false">IF(N88=$FG$6,M88,0)</f>
        <v>0</v>
      </c>
      <c r="FH88" s="58" t="n">
        <f aca="false">IF(O88=$FG$6,M88,0)</f>
        <v>0</v>
      </c>
      <c r="FI88" s="57" t="n">
        <f aca="false">IF(N88=$FI$6,M88,0)</f>
        <v>0</v>
      </c>
      <c r="FJ88" s="58" t="n">
        <f aca="false">IF(O88=$FI$6,M88,0)</f>
        <v>0</v>
      </c>
      <c r="FK88" s="57" t="n">
        <f aca="false">IF(N88=$FK$6,M88,0)</f>
        <v>0</v>
      </c>
      <c r="FL88" s="58" t="n">
        <f aca="false">IF(O88=$FK$6,M88,0)</f>
        <v>0</v>
      </c>
      <c r="FM88" s="57" t="n">
        <f aca="false">IF(N88=$FM$6,M88,0)</f>
        <v>0</v>
      </c>
      <c r="FN88" s="58" t="n">
        <f aca="false">IF(O88=$FM$6,M88,0)</f>
        <v>0</v>
      </c>
      <c r="FO88" s="57" t="n">
        <f aca="false">IF(N88=$FO$6,M88,0)</f>
        <v>0</v>
      </c>
      <c r="FP88" s="58" t="n">
        <f aca="false">IF(O88=$FO$6,M88,0)</f>
        <v>0</v>
      </c>
      <c r="FQ88" s="57" t="n">
        <f aca="false">IF(N88=$FQ$6,M88,0)</f>
        <v>0</v>
      </c>
      <c r="FR88" s="58" t="n">
        <f aca="false">IF(O88=$FQ$6,M88,0)</f>
        <v>0</v>
      </c>
      <c r="FS88" s="57" t="n">
        <f aca="false">IF(N88=$FS$6,M88,0)</f>
        <v>0</v>
      </c>
      <c r="FT88" s="58" t="n">
        <f aca="false">IF(O88=$FS$6,M88,0)</f>
        <v>0</v>
      </c>
      <c r="FU88" s="57" t="n">
        <f aca="false">IF(N88=$FU$6,M88,0)</f>
        <v>0</v>
      </c>
      <c r="FV88" s="58" t="n">
        <f aca="false">IF(O88=$FU$6,M88,0)</f>
        <v>0</v>
      </c>
      <c r="FW88" s="57" t="n">
        <f aca="false">IF(N88=$FW$6,M88,0)</f>
        <v>0</v>
      </c>
      <c r="FX88" s="58" t="n">
        <f aca="false">IF(O88=$FW$6,M88,0)</f>
        <v>0</v>
      </c>
      <c r="FY88" s="57" t="n">
        <f aca="false">IF(N88=$FY$6,M88,0)</f>
        <v>0</v>
      </c>
      <c r="FZ88" s="58" t="n">
        <f aca="false">IF(O88=$FY$6,M88,0)</f>
        <v>0</v>
      </c>
      <c r="GA88" s="57" t="n">
        <f aca="false">IF(N88=$GA$6,$M88,0)</f>
        <v>0</v>
      </c>
      <c r="GB88" s="58" t="n">
        <f aca="false">IF(O88=$GA$6,M88,0)</f>
        <v>0</v>
      </c>
      <c r="GC88" s="57" t="n">
        <f aca="false">IF(N88=$GC$6,M88,0)</f>
        <v>0</v>
      </c>
      <c r="GD88" s="58" t="n">
        <f aca="false">IF(O88=$GC$6,M88,0)</f>
        <v>0</v>
      </c>
      <c r="GE88" s="57" t="n">
        <f aca="false">IF(N88=$GE$6,M88,0)</f>
        <v>0</v>
      </c>
      <c r="GF88" s="58" t="n">
        <f aca="false">IF(O88=$GE$6,M88,0)</f>
        <v>0</v>
      </c>
      <c r="GG88" s="57" t="n">
        <f aca="false">IF(N88=$GG$6,M88,0)</f>
        <v>0</v>
      </c>
      <c r="GH88" s="58" t="n">
        <f aca="false">IF(O88=$GG$6,M88,0)</f>
        <v>0</v>
      </c>
      <c r="GI88" s="57" t="n">
        <f aca="false">IF(N88=$GI$6,M88,0)</f>
        <v>0</v>
      </c>
      <c r="GJ88" s="58" t="n">
        <f aca="false">IF(O88=$GI$6,M88,0)</f>
        <v>0</v>
      </c>
      <c r="GK88" s="57" t="n">
        <f aca="false">IF(N88=$GK$6,M88,0)</f>
        <v>0</v>
      </c>
      <c r="GL88" s="58" t="n">
        <f aca="false">IF(O88=$GK$6,M88,0)</f>
        <v>0</v>
      </c>
      <c r="GM88" s="57" t="n">
        <f aca="false">IF(N88=$GM$6,M88,0)</f>
        <v>0</v>
      </c>
      <c r="GN88" s="58" t="n">
        <f aca="false">IF(O88=$GM$6,M88,0)</f>
        <v>0</v>
      </c>
      <c r="GO88" s="57" t="n">
        <f aca="false">IF(N88=$GO$6,M88,0)</f>
        <v>0</v>
      </c>
      <c r="GP88" s="58" t="n">
        <f aca="false">IF(O88=$GO$6,M88,0)</f>
        <v>0</v>
      </c>
      <c r="GQ88" s="57" t="n">
        <f aca="false">IF(N88=$GQ$6,M88,0)</f>
        <v>0</v>
      </c>
      <c r="GR88" s="58" t="n">
        <f aca="false">IF(O88=$GQ$6,M88,0)</f>
        <v>0</v>
      </c>
      <c r="GS88" s="57" t="n">
        <f aca="false">IF(N88=$GS$6,M88,0)</f>
        <v>0</v>
      </c>
      <c r="GT88" s="58" t="n">
        <f aca="false">IF(O88=$GS$6,M88,0)</f>
        <v>0</v>
      </c>
      <c r="GU88" s="57" t="n">
        <f aca="false">IF(N88=$GU$6,M88,0)</f>
        <v>0</v>
      </c>
      <c r="GV88" s="58" t="n">
        <f aca="false">IF(O88=$GU$6,M88,0)</f>
        <v>0</v>
      </c>
      <c r="GW88" s="57" t="n">
        <f aca="false">IF(N88=$GW$6,M88,0)</f>
        <v>0</v>
      </c>
      <c r="GX88" s="58" t="n">
        <f aca="false">IF(O88=$GW$6,M88,0)</f>
        <v>0</v>
      </c>
      <c r="GY88" s="57" t="n">
        <f aca="false">IF(N88=$GY$6,M88,0)</f>
        <v>0</v>
      </c>
      <c r="GZ88" s="58" t="n">
        <f aca="false">IF(O88=$GY$6,M88,0)</f>
        <v>0</v>
      </c>
      <c r="HA88" s="57" t="n">
        <f aca="false">IF(N88=$HA$6,M88,0)</f>
        <v>0</v>
      </c>
      <c r="HB88" s="58" t="n">
        <f aca="false">IF(O88=$HA$6,M88,0)</f>
        <v>0</v>
      </c>
      <c r="HC88" s="57" t="n">
        <f aca="false">IF(N88=$HC$6,M88,0)</f>
        <v>0</v>
      </c>
      <c r="HD88" s="58" t="n">
        <f aca="false">IF(O88=$HC$6,M88,0)</f>
        <v>0</v>
      </c>
      <c r="HE88" s="57" t="n">
        <f aca="false">IF(N88=$HE$6,M88,0)</f>
        <v>0</v>
      </c>
      <c r="HF88" s="58" t="n">
        <f aca="false">IF(O88=$HE$6,M88,0)</f>
        <v>0</v>
      </c>
      <c r="HG88" s="57" t="n">
        <f aca="false">IF(N88=$HG$6,M88,0)</f>
        <v>0</v>
      </c>
      <c r="HH88" s="58" t="n">
        <f aca="false">IF(O88=$HG$6,M88,0)</f>
        <v>0</v>
      </c>
      <c r="HI88" s="57" t="n">
        <f aca="false">IF(N88=$HI$6,M88,0)</f>
        <v>0</v>
      </c>
      <c r="HJ88" s="58" t="n">
        <f aca="false">IF(O88=$HI$6,M88,0)</f>
        <v>0</v>
      </c>
    </row>
    <row r="89" customFormat="false" ht="22.5" hidden="false" customHeight="true" outlineLevel="0" collapsed="false">
      <c r="A89" s="44" t="n">
        <f aca="false">IF(B88&gt;0,A88+1,"")</f>
        <v>82</v>
      </c>
      <c r="B89" s="66" t="n">
        <v>40309</v>
      </c>
      <c r="C89" s="67" t="n">
        <v>2605</v>
      </c>
      <c r="D89" s="54"/>
      <c r="E89" s="68"/>
      <c r="F89" s="68"/>
      <c r="G89" s="68"/>
      <c r="H89" s="68"/>
      <c r="I89" s="68"/>
      <c r="J89" s="69"/>
      <c r="K89" s="44"/>
      <c r="L89" s="70"/>
      <c r="M89" s="71"/>
      <c r="N89" s="68"/>
      <c r="O89" s="68"/>
      <c r="P89" s="54" t="n">
        <f aca="false">Q89-R89</f>
        <v>0</v>
      </c>
      <c r="Q89" s="54" t="n">
        <f aca="false">S89+U89+W89+Y89+AA89+AC89+AE89+AG89+AI89+AK89+AM89+AO89+AQ89+AS89+AU89+AW89+AY89+BA89+BC89+BE89+BG89+BI89+BK89+BM89+BO89+BQ89+BS89+BU89+BW89+BY89+CA89+CC89+CE89+CG89+CI89+CK89+CM89+CO89+CQ89+CS89+CU89+CW89+CY89+DA89+DC89+DE89+DG89+DI89+DK89+DM89+DO89+DQ89+DS89+DU89+DW89+DY89+EA89+EC89+EE89+EG89+EI89+EK89+EM89+EO89+EQ89+ES89+EU89+EW89+EY89+FA89+FC89+FE89+FG89+FI89+FK89+FM89+FO89+FQ89+FS89+FU89+FW89+FY89+GA89+GC89+GE89+GG89+GI89+GK89+GM89+GO89+GQ89+GS89+GU89+GW89+GY89+HA89+HC89+HE89+HG89+HI89</f>
        <v>0</v>
      </c>
      <c r="R89" s="54" t="n">
        <f aca="false">T89+V89+X89+Z89+AB89+AD89+AF89+AH89+AJ89+AL89+AN89+AP89+AR89+AT89+AV89+AX89+AZ89+BB89+BD89+BF89+BH89+BJ89+BL89+BN89+BP89+BR89+BT89+BV89+BX89+BZ89+CB89+CD89+CF89+CH89+CJ89+CL89+CN89+CP89+CR89+CT89+CV89+CX89+CZ89+DB89+DD89+DF89+DH89+DJ89+DL89+DN89+DP89+DR89+DT89+DV89+DX89+DZ89+EB89+ED89+EF89+EH89+EJ89+EL89+EN89+EP89+ER89+ET89+EV89+EX89+EZ89+FB89+FD89+FF89+FH89+FJ89+FL89+FN89+FP89+FR89+FT89+FV89+FX89+FZ89+GB89+GD89+GF89+GH89+GJ89+GL89+GN89+GP89+GR89+GT89+GV89+GX89+GZ89+HB89+HD89+HF89+HH89+HJ89</f>
        <v>0</v>
      </c>
      <c r="S89" s="55" t="n">
        <f aca="false">IF($T$1&gt;$T$2,"",IF(N89=$S$6,M89,0))</f>
        <v>0</v>
      </c>
      <c r="T89" s="55" t="n">
        <f aca="false">IF($T$1&gt;$T$2,"",IF(O89=$S$6,M89,0))</f>
        <v>0</v>
      </c>
      <c r="U89" s="55" t="n">
        <f aca="false">IF(N89=$U$6,M89,0)</f>
        <v>0</v>
      </c>
      <c r="V89" s="55" t="n">
        <f aca="false">IF(O89=$U$6,M89,0)</f>
        <v>0</v>
      </c>
      <c r="W89" s="55" t="n">
        <f aca="false">IF($W$6=N89,M89,0)</f>
        <v>0</v>
      </c>
      <c r="X89" s="55" t="n">
        <f aca="false">IF(O89=$W$6,M89,0)</f>
        <v>0</v>
      </c>
      <c r="Y89" s="55" t="n">
        <f aca="false">IF($Y$6=N83,M83,0)</f>
        <v>0</v>
      </c>
      <c r="Z89" s="55" t="n">
        <f aca="false">IF($Y$6=O89,M89,0)</f>
        <v>0</v>
      </c>
      <c r="AA89" s="55" t="n">
        <f aca="false">IF(N89=$AA$6,M89,0)</f>
        <v>0</v>
      </c>
      <c r="AB89" s="55" t="n">
        <f aca="false">IF(O89=$AA$6,M89,0)</f>
        <v>0</v>
      </c>
      <c r="AC89" s="55" t="n">
        <f aca="false">IF(N89=$AC$6,M89,0)</f>
        <v>0</v>
      </c>
      <c r="AD89" s="56" t="n">
        <f aca="false">IF(O89=$AC$6,M89,0)</f>
        <v>0</v>
      </c>
      <c r="AE89" s="55" t="n">
        <f aca="false">IF(N89=$AE$6,M89,0)</f>
        <v>0</v>
      </c>
      <c r="AF89" s="55" t="n">
        <f aca="false">IF(O89=$AE$6,M89,0)</f>
        <v>0</v>
      </c>
      <c r="AG89" s="55" t="n">
        <f aca="false">IF(N89=$AG$6,M89,0)</f>
        <v>0</v>
      </c>
      <c r="AH89" s="55" t="n">
        <f aca="false">IF(O89=$AG$6,M89,0)</f>
        <v>0</v>
      </c>
      <c r="AI89" s="55" t="n">
        <f aca="false">IF(N89=$AI$6,M89,0)</f>
        <v>0</v>
      </c>
      <c r="AJ89" s="55" t="n">
        <f aca="false">IF(O89=$AI$6,M89,0)</f>
        <v>0</v>
      </c>
      <c r="AK89" s="55" t="n">
        <f aca="false">IF(N89=$AK$6,M89,0)</f>
        <v>0</v>
      </c>
      <c r="AL89" s="55" t="n">
        <f aca="false">IF(O89=$AK$6,M89,0)</f>
        <v>0</v>
      </c>
      <c r="AM89" s="55" t="n">
        <f aca="false">IF(N89=$AM$6,M89,0)</f>
        <v>0</v>
      </c>
      <c r="AN89" s="55" t="n">
        <f aca="false">IF(O89=$AM$6,M89,0)</f>
        <v>0</v>
      </c>
      <c r="AO89" s="55" t="n">
        <f aca="false">IF(N89=$AO$6,M89,0)</f>
        <v>0</v>
      </c>
      <c r="AP89" s="55" t="n">
        <f aca="false">IF(O89=$AO$6,M89,0)</f>
        <v>0</v>
      </c>
      <c r="AQ89" s="55" t="n">
        <f aca="false">IF(N89=$AQ$6,M89,0)</f>
        <v>0</v>
      </c>
      <c r="AR89" s="55" t="n">
        <f aca="false">IF(O89=$AQ$6,M89,0)</f>
        <v>0</v>
      </c>
      <c r="AS89" s="55" t="n">
        <f aca="false">IF(N89=$AS$6,M89,0)</f>
        <v>0</v>
      </c>
      <c r="AT89" s="55" t="n">
        <f aca="false">IF(O89=$AS$6,M89,0)</f>
        <v>0</v>
      </c>
      <c r="AU89" s="55" t="n">
        <f aca="false">IF(N89=$AU$6,M89,0)</f>
        <v>0</v>
      </c>
      <c r="AV89" s="55" t="n">
        <f aca="false">IF(O89=$AU$6,M89,0)</f>
        <v>0</v>
      </c>
      <c r="AW89" s="55" t="n">
        <f aca="false">IF(N89=$AW$6,M89,0)</f>
        <v>0</v>
      </c>
      <c r="AX89" s="55" t="n">
        <f aca="false">IF(O89=$AW$6,M89,0)</f>
        <v>0</v>
      </c>
      <c r="AY89" s="55" t="n">
        <f aca="false">IF(N89=$AY$6,M89,0)</f>
        <v>0</v>
      </c>
      <c r="AZ89" s="55" t="n">
        <f aca="false">IF(O89=$AY$6,M89,0)</f>
        <v>0</v>
      </c>
      <c r="BA89" s="55" t="n">
        <f aca="false">IF(N89=$BA$6,M89,0)</f>
        <v>0</v>
      </c>
      <c r="BB89" s="55" t="n">
        <f aca="false">IF(O89=$BA$6,M89,0)</f>
        <v>0</v>
      </c>
      <c r="BC89" s="55" t="n">
        <f aca="false">IF(N89=$BC$6,M89,0)</f>
        <v>0</v>
      </c>
      <c r="BD89" s="55" t="n">
        <f aca="false">IF(O89=$BC$6,M89,0)</f>
        <v>0</v>
      </c>
      <c r="BE89" s="55" t="n">
        <f aca="false">IF(N89=$BE$6,M89,0)</f>
        <v>0</v>
      </c>
      <c r="BF89" s="55" t="n">
        <f aca="false">IF(O89=$BE$6,M89,0)</f>
        <v>0</v>
      </c>
      <c r="BG89" s="55" t="n">
        <f aca="false">IF(N89=$BG$6,M89,0)</f>
        <v>0</v>
      </c>
      <c r="BH89" s="55" t="n">
        <f aca="false">IF(O89=$BG$6,M89,0)</f>
        <v>0</v>
      </c>
      <c r="BI89" s="55" t="n">
        <f aca="false">IF(N89=$BI$6,M89,0)</f>
        <v>0</v>
      </c>
      <c r="BJ89" s="55" t="n">
        <f aca="false">IF(O89=$BI$6,M89,0)</f>
        <v>0</v>
      </c>
      <c r="BK89" s="55" t="n">
        <f aca="false">IF(N89=$BK$6,M89,0)</f>
        <v>0</v>
      </c>
      <c r="BL89" s="55" t="n">
        <f aca="false">IF(O89=$BK$6,M89,0)</f>
        <v>0</v>
      </c>
      <c r="BM89" s="55" t="n">
        <f aca="false">IF(N89=$BM$6,M89,0)</f>
        <v>0</v>
      </c>
      <c r="BN89" s="55" t="n">
        <f aca="false">IF(O89=$BM$6,M89,0)</f>
        <v>0</v>
      </c>
      <c r="BO89" s="55" t="n">
        <f aca="false">IF(N89=$BO$6,M89,0)</f>
        <v>0</v>
      </c>
      <c r="BP89" s="55" t="n">
        <f aca="false">IF(O89=$BO$6,M89,0)</f>
        <v>0</v>
      </c>
      <c r="BQ89" s="55" t="n">
        <f aca="false">IF(N89=$BQ$6,M89,0)</f>
        <v>0</v>
      </c>
      <c r="BR89" s="55" t="n">
        <f aca="false">IF(O89=$BQ$6,M89,0)</f>
        <v>0</v>
      </c>
      <c r="BS89" s="55" t="n">
        <f aca="false">IF(N89=$BS$6,M89,0)</f>
        <v>0</v>
      </c>
      <c r="BT89" s="55" t="n">
        <f aca="false">IF(O89=$BS$6,M89,0)</f>
        <v>0</v>
      </c>
      <c r="BU89" s="55" t="n">
        <f aca="false">IF(N89=$BU$6,M89,0)</f>
        <v>0</v>
      </c>
      <c r="BV89" s="55" t="n">
        <f aca="false">IF(O89=$BU$6,M89,0)</f>
        <v>0</v>
      </c>
      <c r="BW89" s="55" t="n">
        <f aca="false">IF(N89=$BW$6,M89,0)</f>
        <v>0</v>
      </c>
      <c r="BX89" s="55" t="n">
        <f aca="false">IF(O89=$BW$6,M89,0)</f>
        <v>0</v>
      </c>
      <c r="BY89" s="55" t="n">
        <f aca="false">IF(N89=$BY$6,M89,0)</f>
        <v>0</v>
      </c>
      <c r="BZ89" s="55" t="n">
        <f aca="false">IF(O89=$BY$6,M89,0)</f>
        <v>0</v>
      </c>
      <c r="CA89" s="55" t="n">
        <f aca="false">IF(N89=$CA$6,M89,0)</f>
        <v>0</v>
      </c>
      <c r="CB89" s="55" t="n">
        <f aca="false">IF(O89=$CA$6,M89,0)</f>
        <v>0</v>
      </c>
      <c r="CC89" s="55" t="n">
        <f aca="false">IF(N89=$CC$6,M89,0)</f>
        <v>0</v>
      </c>
      <c r="CD89" s="55" t="n">
        <f aca="false">IF(O89=$CC$6,M89,0)</f>
        <v>0</v>
      </c>
      <c r="CE89" s="55" t="n">
        <f aca="false">IF(N89=$CE$6,M89,0)</f>
        <v>0</v>
      </c>
      <c r="CF89" s="55" t="n">
        <f aca="false">IF(O89=$CE$6,M89,0)</f>
        <v>0</v>
      </c>
      <c r="CG89" s="55" t="n">
        <f aca="false">IF(N89=$CG$6,M89,0)</f>
        <v>0</v>
      </c>
      <c r="CH89" s="55" t="n">
        <f aca="false">IF(O89=$CG$6,M89,0)</f>
        <v>0</v>
      </c>
      <c r="CI89" s="55" t="n">
        <f aca="false">IF(N89=$CI$6,M89,0)</f>
        <v>0</v>
      </c>
      <c r="CJ89" s="55" t="n">
        <f aca="false">IF(O89=$CI$6,M89,0)</f>
        <v>0</v>
      </c>
      <c r="CK89" s="55" t="n">
        <f aca="false">IF(N89=$CK$6,M89,0)</f>
        <v>0</v>
      </c>
      <c r="CL89" s="55" t="n">
        <f aca="false">IF(O89=$CK$6,M89,0)</f>
        <v>0</v>
      </c>
      <c r="CM89" s="55" t="n">
        <f aca="false">IF(N89=$CM$6,M89,0)</f>
        <v>0</v>
      </c>
      <c r="CN89" s="55" t="n">
        <f aca="false">IF(O89=$CM$6,M89,0)</f>
        <v>0</v>
      </c>
      <c r="CO89" s="55" t="n">
        <f aca="false">IF(N89=$CO$6,M89,0)</f>
        <v>0</v>
      </c>
      <c r="CP89" s="55" t="n">
        <f aca="false">IF(O89=$CO$6,M89,0)</f>
        <v>0</v>
      </c>
      <c r="CQ89" s="55" t="n">
        <f aca="false">IF(N89=$CQ$6,M89,0)</f>
        <v>0</v>
      </c>
      <c r="CR89" s="55" t="n">
        <f aca="false">IF(O89=$CQ$6,M89,0)</f>
        <v>0</v>
      </c>
      <c r="CS89" s="55" t="n">
        <f aca="false">IF(N89=$CS$6,M89,0)</f>
        <v>0</v>
      </c>
      <c r="CT89" s="55" t="n">
        <f aca="false">IF(O89=$CS$6,M89,0)</f>
        <v>0</v>
      </c>
      <c r="CU89" s="55" t="n">
        <f aca="false">IF(N89=$CU$6,M89,0)</f>
        <v>0</v>
      </c>
      <c r="CV89" s="55" t="n">
        <f aca="false">IF(O89=$CU$6,M89,0)</f>
        <v>0</v>
      </c>
      <c r="CW89" s="55" t="n">
        <f aca="false">IF(N89=$CW$6,M89,0)</f>
        <v>0</v>
      </c>
      <c r="CX89" s="55" t="n">
        <f aca="false">IF(O89=$CW$6,M89,0)</f>
        <v>0</v>
      </c>
      <c r="CY89" s="55" t="n">
        <f aca="false">IF(N89=$CY$6,M89,0)</f>
        <v>0</v>
      </c>
      <c r="CZ89" s="55" t="n">
        <f aca="false">IF(O89=$CY$6,M89,0)</f>
        <v>0</v>
      </c>
      <c r="DA89" s="55" t="n">
        <f aca="false">IF(N89=$DA$6,M89,0)</f>
        <v>0</v>
      </c>
      <c r="DB89" s="55" t="n">
        <f aca="false">IF(O89=$DA$6,M89,0)</f>
        <v>0</v>
      </c>
      <c r="DC89" s="55" t="n">
        <f aca="false">IF(N89=$DC$6,M89,0)</f>
        <v>0</v>
      </c>
      <c r="DD89" s="55" t="n">
        <f aca="false">IF(O89=$DC$6,M89,0)</f>
        <v>0</v>
      </c>
      <c r="DE89" s="55" t="n">
        <f aca="false">IF(N89=$DE$6,M89,0)</f>
        <v>0</v>
      </c>
      <c r="DF89" s="55" t="n">
        <f aca="false">IF(O89=$DE$6,M89,0)</f>
        <v>0</v>
      </c>
      <c r="DG89" s="55" t="n">
        <f aca="false">IF(N89=$DG$6,M89,0)</f>
        <v>0</v>
      </c>
      <c r="DH89" s="55" t="n">
        <f aca="false">IF(O89=$DG$6,M89,0)</f>
        <v>0</v>
      </c>
      <c r="DI89" s="55" t="n">
        <f aca="false">IF(N89=$DI$6,M89,0)</f>
        <v>0</v>
      </c>
      <c r="DJ89" s="55" t="n">
        <f aca="false">IF(O89=$DI$6,M89,0)</f>
        <v>0</v>
      </c>
      <c r="DK89" s="55" t="n">
        <f aca="false">IF(N89=$DK$6,M89,0)</f>
        <v>0</v>
      </c>
      <c r="DL89" s="55" t="n">
        <f aca="false">IF(O89=$DK$6,M89,0)</f>
        <v>0</v>
      </c>
      <c r="DM89" s="55" t="n">
        <f aca="false">IF(N89=$DM$6,M89,0)</f>
        <v>0</v>
      </c>
      <c r="DN89" s="55" t="n">
        <f aca="false">IF(O89=$DM$6,M89,0)</f>
        <v>0</v>
      </c>
      <c r="DO89" s="57" t="n">
        <f aca="false">IF(N89=$DO$6,M89,0)</f>
        <v>0</v>
      </c>
      <c r="DP89" s="57" t="n">
        <f aca="false">IF(O89=$DO$6,M89,0)</f>
        <v>0</v>
      </c>
      <c r="DQ89" s="57" t="n">
        <f aca="false">IF(N89=$DQ$6,M89,0)</f>
        <v>0</v>
      </c>
      <c r="DR89" s="57" t="n">
        <f aca="false">IF(O89=$DQ$6,M89,0)</f>
        <v>0</v>
      </c>
      <c r="DS89" s="57" t="n">
        <f aca="false">IF(N89=$DS$6,M89,0)</f>
        <v>0</v>
      </c>
      <c r="DT89" s="57" t="n">
        <f aca="false">IF(O89=$DS$6,M89,0)</f>
        <v>0</v>
      </c>
      <c r="DU89" s="57" t="n">
        <f aca="false">IF(N89=$DU$6,M89,0)</f>
        <v>0</v>
      </c>
      <c r="DV89" s="57" t="n">
        <f aca="false">IF(O89=$DU$6,M89,0)</f>
        <v>0</v>
      </c>
      <c r="DW89" s="57" t="n">
        <f aca="false">IF(N89=$DW$6,M89,0)</f>
        <v>0</v>
      </c>
      <c r="DX89" s="57" t="n">
        <f aca="false">IF(O89=$DW$6,M89,0)</f>
        <v>0</v>
      </c>
      <c r="DY89" s="57" t="n">
        <f aca="false">IF(N89=$DY$6,M89,0)</f>
        <v>0</v>
      </c>
      <c r="DZ89" s="57" t="n">
        <f aca="false">IF(O89=$DY$6,M89,0)</f>
        <v>0</v>
      </c>
      <c r="EA89" s="57" t="n">
        <f aca="false">IF(N89=$EA$6,M89,0)</f>
        <v>0</v>
      </c>
      <c r="EB89" s="57" t="n">
        <f aca="false">IF(O89=$EA$6,M89,0)</f>
        <v>0</v>
      </c>
      <c r="EC89" s="57" t="n">
        <f aca="false">IF(N89=$EC$6,M89,0)</f>
        <v>0</v>
      </c>
      <c r="ED89" s="57" t="n">
        <f aca="false">IF(O89=$EC$6,M89,0)</f>
        <v>0</v>
      </c>
      <c r="EE89" s="57" t="n">
        <f aca="false">IF(N89=$EE$6,M89,0)</f>
        <v>0</v>
      </c>
      <c r="EF89" s="57" t="n">
        <f aca="false">IF(O89=$EE$6,M89,0)</f>
        <v>0</v>
      </c>
      <c r="EG89" s="57" t="n">
        <f aca="false">IF(N89=$EG$6,M89,0)</f>
        <v>0</v>
      </c>
      <c r="EH89" s="58" t="n">
        <f aca="false">IF(O89=$EG$6,M89,0)</f>
        <v>0</v>
      </c>
      <c r="EI89" s="57" t="n">
        <f aca="false">IF(N89=$EI$6,M89,0)</f>
        <v>0</v>
      </c>
      <c r="EJ89" s="58" t="n">
        <f aca="false">IF(O89=$EI$6,M89,0)</f>
        <v>0</v>
      </c>
      <c r="EK89" s="57" t="n">
        <f aca="false">IF(N89=$EK$6,M89,0)</f>
        <v>0</v>
      </c>
      <c r="EL89" s="58" t="n">
        <f aca="false">IF(O89=$EK$6,M89,0)</f>
        <v>0</v>
      </c>
      <c r="EM89" s="57" t="n">
        <f aca="false">IF(N89=$EM$6,M89,0)</f>
        <v>0</v>
      </c>
      <c r="EN89" s="58" t="n">
        <f aca="false">IF(O89=$EM$6,M89,0)</f>
        <v>0</v>
      </c>
      <c r="EO89" s="57" t="n">
        <f aca="false">IF(N89=$EO$6,M89,0)</f>
        <v>0</v>
      </c>
      <c r="EP89" s="58" t="n">
        <f aca="false">IF(O89=$EO$6,M89,0)</f>
        <v>0</v>
      </c>
      <c r="EQ89" s="57" t="n">
        <f aca="false">IF(N89=$EQ$6,M89,0)</f>
        <v>0</v>
      </c>
      <c r="ER89" s="58" t="n">
        <f aca="false">IF(O89=$EQ$6,M89,0)</f>
        <v>0</v>
      </c>
      <c r="ES89" s="57" t="n">
        <f aca="false">IF(N89=$ES$6,M89,0)</f>
        <v>0</v>
      </c>
      <c r="ET89" s="58" t="n">
        <f aca="false">IF(O89=$ES$6,M89,0)</f>
        <v>0</v>
      </c>
      <c r="EU89" s="57" t="n">
        <f aca="false">IF(N89=$EU$6,M89,0)</f>
        <v>0</v>
      </c>
      <c r="EV89" s="58" t="n">
        <f aca="false">IF(O89=$EU$6,M89,0)</f>
        <v>0</v>
      </c>
      <c r="EW89" s="57" t="n">
        <f aca="false">IF(N89=$EW$6,M89,0)</f>
        <v>0</v>
      </c>
      <c r="EX89" s="58" t="n">
        <f aca="false">IF(O89=$EW$6,M89,0)</f>
        <v>0</v>
      </c>
      <c r="EY89" s="57" t="n">
        <f aca="false">IF(N89=$EY$6,M89,0)</f>
        <v>0</v>
      </c>
      <c r="EZ89" s="58" t="n">
        <f aca="false">IF(O89=$EY$6,M89,0)</f>
        <v>0</v>
      </c>
      <c r="FA89" s="57" t="n">
        <f aca="false">IF(N89=$FA$6,M89,0)</f>
        <v>0</v>
      </c>
      <c r="FB89" s="58" t="n">
        <f aca="false">IF(O89=$FA$6,M89,0)</f>
        <v>0</v>
      </c>
      <c r="FC89" s="57" t="n">
        <f aca="false">IF(N89=$FC$6,M89,0)</f>
        <v>0</v>
      </c>
      <c r="FD89" s="58" t="n">
        <f aca="false">IF(O89=$FC$6,M89,0)</f>
        <v>0</v>
      </c>
      <c r="FE89" s="57" t="n">
        <f aca="false">IF(N89=$FE$6,M89,0)</f>
        <v>0</v>
      </c>
      <c r="FF89" s="58" t="n">
        <f aca="false">IF(O89=$FE$6,M89,0)</f>
        <v>0</v>
      </c>
      <c r="FG89" s="57" t="n">
        <f aca="false">IF(N89=$FG$6,M89,0)</f>
        <v>0</v>
      </c>
      <c r="FH89" s="58" t="n">
        <f aca="false">IF(O89=$FG$6,M89,0)</f>
        <v>0</v>
      </c>
      <c r="FI89" s="57" t="n">
        <f aca="false">IF(N89=$FI$6,M89,0)</f>
        <v>0</v>
      </c>
      <c r="FJ89" s="58" t="n">
        <f aca="false">IF(O89=$FI$6,M89,0)</f>
        <v>0</v>
      </c>
      <c r="FK89" s="57" t="n">
        <f aca="false">IF(N89=$FK$6,M89,0)</f>
        <v>0</v>
      </c>
      <c r="FL89" s="58" t="n">
        <f aca="false">IF(O89=$FK$6,M89,0)</f>
        <v>0</v>
      </c>
      <c r="FM89" s="57" t="n">
        <f aca="false">IF(N89=$FM$6,M89,0)</f>
        <v>0</v>
      </c>
      <c r="FN89" s="58" t="n">
        <f aca="false">IF(O89=$FM$6,M89,0)</f>
        <v>0</v>
      </c>
      <c r="FO89" s="57" t="n">
        <f aca="false">IF(N89=$FO$6,M89,0)</f>
        <v>0</v>
      </c>
      <c r="FP89" s="58" t="n">
        <f aca="false">IF(O89=$FO$6,M89,0)</f>
        <v>0</v>
      </c>
      <c r="FQ89" s="57" t="n">
        <f aca="false">IF(N89=$FQ$6,M89,0)</f>
        <v>0</v>
      </c>
      <c r="FR89" s="58" t="n">
        <f aca="false">IF(O89=$FQ$6,M89,0)</f>
        <v>0</v>
      </c>
      <c r="FS89" s="57" t="n">
        <f aca="false">IF(N89=$FS$6,M89,0)</f>
        <v>0</v>
      </c>
      <c r="FT89" s="58" t="n">
        <f aca="false">IF(O89=$FS$6,M89,0)</f>
        <v>0</v>
      </c>
      <c r="FU89" s="57" t="n">
        <f aca="false">IF(N89=$FU$6,M89,0)</f>
        <v>0</v>
      </c>
      <c r="FV89" s="58" t="n">
        <f aca="false">IF(O89=$FU$6,M89,0)</f>
        <v>0</v>
      </c>
      <c r="FW89" s="57" t="n">
        <f aca="false">IF(N89=$FW$6,M89,0)</f>
        <v>0</v>
      </c>
      <c r="FX89" s="58" t="n">
        <f aca="false">IF(O89=$FW$6,M89,0)</f>
        <v>0</v>
      </c>
      <c r="FY89" s="57" t="n">
        <f aca="false">IF(N89=$FY$6,M89,0)</f>
        <v>0</v>
      </c>
      <c r="FZ89" s="58" t="n">
        <f aca="false">IF(O89=$FY$6,M89,0)</f>
        <v>0</v>
      </c>
      <c r="GA89" s="57" t="n">
        <f aca="false">IF(N89=$GA$6,$M89,0)</f>
        <v>0</v>
      </c>
      <c r="GB89" s="58" t="n">
        <f aca="false">IF(O89=$GA$6,M89,0)</f>
        <v>0</v>
      </c>
      <c r="GC89" s="57" t="n">
        <f aca="false">IF(N89=$GC$6,M89,0)</f>
        <v>0</v>
      </c>
      <c r="GD89" s="58" t="n">
        <f aca="false">IF(O89=$GC$6,M89,0)</f>
        <v>0</v>
      </c>
      <c r="GE89" s="57" t="n">
        <f aca="false">IF(N89=$GE$6,M89,0)</f>
        <v>0</v>
      </c>
      <c r="GF89" s="58" t="n">
        <f aca="false">IF(O89=$GE$6,M89,0)</f>
        <v>0</v>
      </c>
      <c r="GG89" s="57" t="n">
        <f aca="false">IF(N89=$GG$6,M89,0)</f>
        <v>0</v>
      </c>
      <c r="GH89" s="58" t="n">
        <f aca="false">IF(O89=$GG$6,M89,0)</f>
        <v>0</v>
      </c>
      <c r="GI89" s="57" t="n">
        <f aca="false">IF(N89=$GI$6,M89,0)</f>
        <v>0</v>
      </c>
      <c r="GJ89" s="58" t="n">
        <f aca="false">IF(O89=$GI$6,M89,0)</f>
        <v>0</v>
      </c>
      <c r="GK89" s="57" t="n">
        <f aca="false">IF(N89=$GK$6,M89,0)</f>
        <v>0</v>
      </c>
      <c r="GL89" s="58" t="n">
        <f aca="false">IF(O89=$GK$6,M89,0)</f>
        <v>0</v>
      </c>
      <c r="GM89" s="57" t="n">
        <f aca="false">IF(N89=$GM$6,M89,0)</f>
        <v>0</v>
      </c>
      <c r="GN89" s="58" t="n">
        <f aca="false">IF(O89=$GM$6,M89,0)</f>
        <v>0</v>
      </c>
      <c r="GO89" s="57" t="n">
        <f aca="false">IF(N89=$GO$6,M89,0)</f>
        <v>0</v>
      </c>
      <c r="GP89" s="58" t="n">
        <f aca="false">IF(O89=$GO$6,M89,0)</f>
        <v>0</v>
      </c>
      <c r="GQ89" s="57" t="n">
        <f aca="false">IF(N89=$GQ$6,M89,0)</f>
        <v>0</v>
      </c>
      <c r="GR89" s="58" t="n">
        <f aca="false">IF(O89=$GQ$6,M89,0)</f>
        <v>0</v>
      </c>
      <c r="GS89" s="57" t="n">
        <f aca="false">IF(N89=$GS$6,M89,0)</f>
        <v>0</v>
      </c>
      <c r="GT89" s="58" t="n">
        <f aca="false">IF(O89=$GS$6,M89,0)</f>
        <v>0</v>
      </c>
      <c r="GU89" s="57" t="n">
        <f aca="false">IF(N89=$GU$6,M89,0)</f>
        <v>0</v>
      </c>
      <c r="GV89" s="58" t="n">
        <f aca="false">IF(O89=$GU$6,M89,0)</f>
        <v>0</v>
      </c>
      <c r="GW89" s="57" t="n">
        <f aca="false">IF(N89=$GW$6,M89,0)</f>
        <v>0</v>
      </c>
      <c r="GX89" s="58" t="n">
        <f aca="false">IF(O89=$GW$6,M89,0)</f>
        <v>0</v>
      </c>
      <c r="GY89" s="57" t="n">
        <f aca="false">IF(N89=$GY$6,M89,0)</f>
        <v>0</v>
      </c>
      <c r="GZ89" s="58" t="n">
        <f aca="false">IF(O89=$GY$6,M89,0)</f>
        <v>0</v>
      </c>
      <c r="HA89" s="57" t="n">
        <f aca="false">IF(N89=$HA$6,M89,0)</f>
        <v>0</v>
      </c>
      <c r="HB89" s="58" t="n">
        <f aca="false">IF(O89=$HA$6,M89,0)</f>
        <v>0</v>
      </c>
      <c r="HC89" s="57" t="n">
        <f aca="false">IF(N89=$HC$6,M89,0)</f>
        <v>0</v>
      </c>
      <c r="HD89" s="58" t="n">
        <f aca="false">IF(O89=$HC$6,M89,0)</f>
        <v>0</v>
      </c>
      <c r="HE89" s="57" t="n">
        <f aca="false">IF(N89=$HE$6,M89,0)</f>
        <v>0</v>
      </c>
      <c r="HF89" s="58" t="n">
        <f aca="false">IF(O89=$HE$6,M89,0)</f>
        <v>0</v>
      </c>
      <c r="HG89" s="57" t="n">
        <f aca="false">IF(N89=$HG$6,M89,0)</f>
        <v>0</v>
      </c>
      <c r="HH89" s="58" t="n">
        <f aca="false">IF(O89=$HG$6,M89,0)</f>
        <v>0</v>
      </c>
      <c r="HI89" s="57" t="n">
        <f aca="false">IF(N89=$HI$6,M89,0)</f>
        <v>0</v>
      </c>
      <c r="HJ89" s="58" t="n">
        <f aca="false">IF(O89=$HI$6,M89,0)</f>
        <v>0</v>
      </c>
    </row>
    <row r="90" customFormat="false" ht="22.5" hidden="false" customHeight="true" outlineLevel="0" collapsed="false">
      <c r="A90" s="44" t="n">
        <f aca="false">IF(B89&gt;0,A89+1,"")</f>
        <v>83</v>
      </c>
      <c r="B90" s="66" t="n">
        <v>40309</v>
      </c>
      <c r="C90" s="67" t="n">
        <v>2606</v>
      </c>
      <c r="D90" s="54"/>
      <c r="E90" s="68"/>
      <c r="F90" s="68"/>
      <c r="G90" s="68"/>
      <c r="H90" s="68"/>
      <c r="I90" s="68"/>
      <c r="J90" s="69"/>
      <c r="K90" s="44"/>
      <c r="L90" s="70"/>
      <c r="M90" s="71"/>
      <c r="N90" s="68"/>
      <c r="O90" s="68"/>
      <c r="P90" s="54" t="n">
        <f aca="false">Q90-R90</f>
        <v>0</v>
      </c>
      <c r="Q90" s="54" t="n">
        <f aca="false">S90+U90+W90+Y90+AA90+AC90+AE90+AG90+AI90+AK90+AM90+AO90+AQ90+AS90+AU90+AW90+AY90+BA90+BC90+BE90+BG90+BI90+BK90+BM90+BO90+BQ90+BS90+BU90+BW90+BY90+CA90+CC90+CE90+CG90+CI90+CK90+CM90+CO90+CQ90+CS90+CU90+CW90+CY90+DA90+DC90+DE90+DG90+DI90+DK90+DM90+DO90+DQ90+DS90+DU90+DW90+DY90+EA90+EC90+EE90+EG90+EI90+EK90+EM90+EO90+EQ90+ES90+EU90+EW90+EY90+FA90+FC90+FE90+FG90+FI90+FK90+FM90+FO90+FQ90+FS90+FU90+FW90+FY90+GA90+GC90+GE90+GG90+GI90+GK90+GM90+GO90+GQ90+GS90+GU90+GW90+GY90+HA90+HC90+HE90+HG90+HI90</f>
        <v>0</v>
      </c>
      <c r="R90" s="54" t="n">
        <f aca="false">T90+V90+X90+Z90+AB90+AD90+AF90+AH90+AJ90+AL90+AN90+AP90+AR90+AT90+AV90+AX90+AZ90+BB90+BD90+BF90+BH90+BJ90+BL90+BN90+BP90+BR90+BT90+BV90+BX90+BZ90+CB90+CD90+CF90+CH90+CJ90+CL90+CN90+CP90+CR90+CT90+CV90+CX90+CZ90+DB90+DD90+DF90+DH90+DJ90+DL90+DN90+DP90+DR90+DT90+DV90+DX90+DZ90+EB90+ED90+EF90+EH90+EJ90+EL90+EN90+EP90+ER90+ET90+EV90+EX90+EZ90+FB90+FD90+FF90+FH90+FJ90+FL90+FN90+FP90+FR90+FT90+FV90+FX90+FZ90+GB90+GD90+GF90+GH90+GJ90+GL90+GN90+GP90+GR90+GT90+GV90+GX90+GZ90+HB90+HD90+HF90+HH90+HJ90</f>
        <v>0</v>
      </c>
      <c r="S90" s="55" t="n">
        <f aca="false">IF($T$1&gt;$T$2,"",IF(N90=$S$6,M90,0))</f>
        <v>0</v>
      </c>
      <c r="T90" s="55" t="n">
        <f aca="false">IF($T$1&gt;$T$2,"",IF(O90=$S$6,M90,0))</f>
        <v>0</v>
      </c>
      <c r="U90" s="55" t="n">
        <f aca="false">IF(N90=$U$6,M90,0)</f>
        <v>0</v>
      </c>
      <c r="V90" s="55" t="n">
        <f aca="false">IF(O90=$U$6,M90,0)</f>
        <v>0</v>
      </c>
      <c r="W90" s="55" t="n">
        <f aca="false">IF($W$6=N90,M90,0)</f>
        <v>0</v>
      </c>
      <c r="X90" s="55" t="n">
        <f aca="false">IF(O90=$W$6,M90,0)</f>
        <v>0</v>
      </c>
      <c r="Y90" s="55" t="n">
        <f aca="false">IF($Y$6=N84,M84,0)</f>
        <v>0</v>
      </c>
      <c r="Z90" s="55" t="n">
        <f aca="false">IF($Y$6=O90,M90,0)</f>
        <v>0</v>
      </c>
      <c r="AA90" s="55" t="n">
        <f aca="false">IF(N90=$AA$6,M90,0)</f>
        <v>0</v>
      </c>
      <c r="AB90" s="55" t="n">
        <f aca="false">IF(O90=$AA$6,M90,0)</f>
        <v>0</v>
      </c>
      <c r="AC90" s="55" t="n">
        <f aca="false">IF(N90=$AC$6,M90,0)</f>
        <v>0</v>
      </c>
      <c r="AD90" s="56" t="n">
        <f aca="false">IF(O90=$AC$6,M90,0)</f>
        <v>0</v>
      </c>
      <c r="AE90" s="55" t="n">
        <f aca="false">IF(N90=$AE$6,M90,0)</f>
        <v>0</v>
      </c>
      <c r="AF90" s="55" t="n">
        <f aca="false">IF(O90=$AE$6,M90,0)</f>
        <v>0</v>
      </c>
      <c r="AG90" s="55" t="n">
        <f aca="false">IF(N90=$AG$6,M90,0)</f>
        <v>0</v>
      </c>
      <c r="AH90" s="55" t="n">
        <f aca="false">IF(O90=$AG$6,M90,0)</f>
        <v>0</v>
      </c>
      <c r="AI90" s="55" t="n">
        <f aca="false">IF(N90=$AI$6,M90,0)</f>
        <v>0</v>
      </c>
      <c r="AJ90" s="55" t="n">
        <f aca="false">IF(O90=$AI$6,M90,0)</f>
        <v>0</v>
      </c>
      <c r="AK90" s="55" t="n">
        <f aca="false">IF(N90=$AK$6,M90,0)</f>
        <v>0</v>
      </c>
      <c r="AL90" s="55" t="n">
        <f aca="false">IF(O90=$AK$6,M90,0)</f>
        <v>0</v>
      </c>
      <c r="AM90" s="55" t="n">
        <f aca="false">IF(N90=$AM$6,M90,0)</f>
        <v>0</v>
      </c>
      <c r="AN90" s="55" t="n">
        <f aca="false">IF(O90=$AM$6,M90,0)</f>
        <v>0</v>
      </c>
      <c r="AO90" s="55" t="n">
        <f aca="false">IF(N90=$AO$6,M90,0)</f>
        <v>0</v>
      </c>
      <c r="AP90" s="55" t="n">
        <f aca="false">IF(O90=$AO$6,M90,0)</f>
        <v>0</v>
      </c>
      <c r="AQ90" s="55" t="n">
        <f aca="false">IF(N90=$AQ$6,M90,0)</f>
        <v>0</v>
      </c>
      <c r="AR90" s="55" t="n">
        <f aca="false">IF(O90=$AQ$6,M90,0)</f>
        <v>0</v>
      </c>
      <c r="AS90" s="55" t="n">
        <f aca="false">IF(N90=$AS$6,M90,0)</f>
        <v>0</v>
      </c>
      <c r="AT90" s="55" t="n">
        <f aca="false">IF(O90=$AS$6,M90,0)</f>
        <v>0</v>
      </c>
      <c r="AU90" s="55" t="n">
        <f aca="false">IF(N90=$AU$6,M90,0)</f>
        <v>0</v>
      </c>
      <c r="AV90" s="55" t="n">
        <f aca="false">IF(O90=$AU$6,M90,0)</f>
        <v>0</v>
      </c>
      <c r="AW90" s="55" t="n">
        <f aca="false">IF(N90=$AW$6,M90,0)</f>
        <v>0</v>
      </c>
      <c r="AX90" s="55" t="n">
        <f aca="false">IF(O90=$AW$6,M90,0)</f>
        <v>0</v>
      </c>
      <c r="AY90" s="55" t="n">
        <f aca="false">IF(N90=$AY$6,M90,0)</f>
        <v>0</v>
      </c>
      <c r="AZ90" s="55" t="n">
        <f aca="false">IF(O90=$AY$6,M90,0)</f>
        <v>0</v>
      </c>
      <c r="BA90" s="55" t="n">
        <f aca="false">IF(N90=$BA$6,M90,0)</f>
        <v>0</v>
      </c>
      <c r="BB90" s="55" t="n">
        <f aca="false">IF(O90=$BA$6,M90,0)</f>
        <v>0</v>
      </c>
      <c r="BC90" s="55" t="n">
        <f aca="false">IF(N90=$BC$6,M90,0)</f>
        <v>0</v>
      </c>
      <c r="BD90" s="55" t="n">
        <f aca="false">IF(O90=$BC$6,M90,0)</f>
        <v>0</v>
      </c>
      <c r="BE90" s="55" t="n">
        <f aca="false">IF(N90=$BE$6,M90,0)</f>
        <v>0</v>
      </c>
      <c r="BF90" s="55" t="n">
        <f aca="false">IF(O90=$BE$6,M90,0)</f>
        <v>0</v>
      </c>
      <c r="BG90" s="55" t="n">
        <f aca="false">IF(N90=$BG$6,M90,0)</f>
        <v>0</v>
      </c>
      <c r="BH90" s="55" t="n">
        <f aca="false">IF(O90=$BG$6,M90,0)</f>
        <v>0</v>
      </c>
      <c r="BI90" s="55" t="n">
        <f aca="false">IF(N90=$BI$6,M90,0)</f>
        <v>0</v>
      </c>
      <c r="BJ90" s="55" t="n">
        <f aca="false">IF(O90=$BI$6,M90,0)</f>
        <v>0</v>
      </c>
      <c r="BK90" s="55" t="n">
        <f aca="false">IF(N90=$BK$6,M90,0)</f>
        <v>0</v>
      </c>
      <c r="BL90" s="55" t="n">
        <f aca="false">IF(O90=$BK$6,M90,0)</f>
        <v>0</v>
      </c>
      <c r="BM90" s="55" t="n">
        <f aca="false">IF(N90=$BM$6,M90,0)</f>
        <v>0</v>
      </c>
      <c r="BN90" s="55" t="n">
        <f aca="false">IF(O90=$BM$6,M90,0)</f>
        <v>0</v>
      </c>
      <c r="BO90" s="55" t="n">
        <f aca="false">IF(N90=$BO$6,M90,0)</f>
        <v>0</v>
      </c>
      <c r="BP90" s="55" t="n">
        <f aca="false">IF(O90=$BO$6,M90,0)</f>
        <v>0</v>
      </c>
      <c r="BQ90" s="55" t="n">
        <f aca="false">IF(N90=$BQ$6,M90,0)</f>
        <v>0</v>
      </c>
      <c r="BR90" s="55" t="n">
        <f aca="false">IF(O90=$BQ$6,M90,0)</f>
        <v>0</v>
      </c>
      <c r="BS90" s="55" t="n">
        <f aca="false">IF(N90=$BS$6,M90,0)</f>
        <v>0</v>
      </c>
      <c r="BT90" s="55" t="n">
        <f aca="false">IF(O90=$BS$6,M90,0)</f>
        <v>0</v>
      </c>
      <c r="BU90" s="55" t="n">
        <f aca="false">IF(N90=$BU$6,M90,0)</f>
        <v>0</v>
      </c>
      <c r="BV90" s="55" t="n">
        <f aca="false">IF(O90=$BU$6,M90,0)</f>
        <v>0</v>
      </c>
      <c r="BW90" s="55" t="n">
        <f aca="false">IF(N90=$BW$6,M90,0)</f>
        <v>0</v>
      </c>
      <c r="BX90" s="55" t="n">
        <f aca="false">IF(O90=$BW$6,M90,0)</f>
        <v>0</v>
      </c>
      <c r="BY90" s="55" t="n">
        <f aca="false">IF(N90=$BY$6,M90,0)</f>
        <v>0</v>
      </c>
      <c r="BZ90" s="55" t="n">
        <f aca="false">IF(O90=$BY$6,M90,0)</f>
        <v>0</v>
      </c>
      <c r="CA90" s="55" t="n">
        <f aca="false">IF(N90=$CA$6,M90,0)</f>
        <v>0</v>
      </c>
      <c r="CB90" s="55" t="n">
        <f aca="false">IF(O90=$CA$6,M90,0)</f>
        <v>0</v>
      </c>
      <c r="CC90" s="55" t="n">
        <f aca="false">IF(N90=$CC$6,M90,0)</f>
        <v>0</v>
      </c>
      <c r="CD90" s="55" t="n">
        <f aca="false">IF(O90=$CC$6,M90,0)</f>
        <v>0</v>
      </c>
      <c r="CE90" s="55" t="n">
        <f aca="false">IF(N90=$CE$6,M90,0)</f>
        <v>0</v>
      </c>
      <c r="CF90" s="55" t="n">
        <f aca="false">IF(O90=$CE$6,M90,0)</f>
        <v>0</v>
      </c>
      <c r="CG90" s="55" t="n">
        <f aca="false">IF(N90=$CG$6,M90,0)</f>
        <v>0</v>
      </c>
      <c r="CH90" s="55" t="n">
        <f aca="false">IF(O90=$CG$6,M90,0)</f>
        <v>0</v>
      </c>
      <c r="CI90" s="55" t="n">
        <f aca="false">IF(N90=$CI$6,M90,0)</f>
        <v>0</v>
      </c>
      <c r="CJ90" s="55" t="n">
        <f aca="false">IF(O90=$CI$6,M90,0)</f>
        <v>0</v>
      </c>
      <c r="CK90" s="55" t="n">
        <f aca="false">IF(N90=$CK$6,M90,0)</f>
        <v>0</v>
      </c>
      <c r="CL90" s="55" t="n">
        <f aca="false">IF(O90=$CK$6,M90,0)</f>
        <v>0</v>
      </c>
      <c r="CM90" s="55" t="n">
        <f aca="false">IF(N90=$CM$6,M90,0)</f>
        <v>0</v>
      </c>
      <c r="CN90" s="55" t="n">
        <f aca="false">IF(O90=$CM$6,M90,0)</f>
        <v>0</v>
      </c>
      <c r="CO90" s="55" t="n">
        <f aca="false">IF(N90=$CO$6,M90,0)</f>
        <v>0</v>
      </c>
      <c r="CP90" s="55" t="n">
        <f aca="false">IF(O90=$CO$6,M90,0)</f>
        <v>0</v>
      </c>
      <c r="CQ90" s="55" t="n">
        <f aca="false">IF(N90=$CQ$6,M90,0)</f>
        <v>0</v>
      </c>
      <c r="CR90" s="55" t="n">
        <f aca="false">IF(O90=$CQ$6,M90,0)</f>
        <v>0</v>
      </c>
      <c r="CS90" s="55" t="n">
        <f aca="false">IF(N90=$CS$6,M90,0)</f>
        <v>0</v>
      </c>
      <c r="CT90" s="55" t="n">
        <f aca="false">IF(O90=$CS$6,M90,0)</f>
        <v>0</v>
      </c>
      <c r="CU90" s="55" t="n">
        <f aca="false">IF(N90=$CU$6,M90,0)</f>
        <v>0</v>
      </c>
      <c r="CV90" s="55" t="n">
        <f aca="false">IF(O90=$CU$6,M90,0)</f>
        <v>0</v>
      </c>
      <c r="CW90" s="55" t="n">
        <f aca="false">IF(N90=$CW$6,M90,0)</f>
        <v>0</v>
      </c>
      <c r="CX90" s="55" t="n">
        <f aca="false">IF(O90=$CW$6,M90,0)</f>
        <v>0</v>
      </c>
      <c r="CY90" s="55" t="n">
        <f aca="false">IF(N90=$CY$6,M90,0)</f>
        <v>0</v>
      </c>
      <c r="CZ90" s="55" t="n">
        <f aca="false">IF(O90=$CY$6,M90,0)</f>
        <v>0</v>
      </c>
      <c r="DA90" s="55" t="n">
        <f aca="false">IF(N90=$DA$6,M90,0)</f>
        <v>0</v>
      </c>
      <c r="DB90" s="55" t="n">
        <f aca="false">IF(O90=$DA$6,M90,0)</f>
        <v>0</v>
      </c>
      <c r="DC90" s="55" t="n">
        <f aca="false">IF(N90=$DC$6,M90,0)</f>
        <v>0</v>
      </c>
      <c r="DD90" s="55" t="n">
        <f aca="false">IF(O90=$DC$6,M90,0)</f>
        <v>0</v>
      </c>
      <c r="DE90" s="55" t="n">
        <f aca="false">IF(N90=$DE$6,M90,0)</f>
        <v>0</v>
      </c>
      <c r="DF90" s="55" t="n">
        <f aca="false">IF(O90=$DE$6,M90,0)</f>
        <v>0</v>
      </c>
      <c r="DG90" s="55" t="n">
        <f aca="false">IF(N90=$DG$6,M90,0)</f>
        <v>0</v>
      </c>
      <c r="DH90" s="55" t="n">
        <f aca="false">IF(O90=$DG$6,M90,0)</f>
        <v>0</v>
      </c>
      <c r="DI90" s="55" t="n">
        <f aca="false">IF(N90=$DI$6,M90,0)</f>
        <v>0</v>
      </c>
      <c r="DJ90" s="55" t="n">
        <f aca="false">IF(O90=$DI$6,M90,0)</f>
        <v>0</v>
      </c>
      <c r="DK90" s="55" t="n">
        <f aca="false">IF(N90=$DK$6,M90,0)</f>
        <v>0</v>
      </c>
      <c r="DL90" s="55" t="n">
        <f aca="false">IF(O90=$DK$6,M90,0)</f>
        <v>0</v>
      </c>
      <c r="DM90" s="55" t="n">
        <f aca="false">IF(N90=$DM$6,M90,0)</f>
        <v>0</v>
      </c>
      <c r="DN90" s="55" t="n">
        <f aca="false">IF(O90=$DM$6,M90,0)</f>
        <v>0</v>
      </c>
      <c r="DO90" s="57" t="n">
        <f aca="false">IF(N90=$DO$6,M90,0)</f>
        <v>0</v>
      </c>
      <c r="DP90" s="57" t="n">
        <f aca="false">IF(O90=$DO$6,M90,0)</f>
        <v>0</v>
      </c>
      <c r="DQ90" s="57" t="n">
        <f aca="false">IF(N90=$DQ$6,M90,0)</f>
        <v>0</v>
      </c>
      <c r="DR90" s="57" t="n">
        <f aca="false">IF(O90=$DQ$6,M90,0)</f>
        <v>0</v>
      </c>
      <c r="DS90" s="57" t="n">
        <f aca="false">IF(N90=$DS$6,M90,0)</f>
        <v>0</v>
      </c>
      <c r="DT90" s="57" t="n">
        <f aca="false">IF(O90=$DS$6,M90,0)</f>
        <v>0</v>
      </c>
      <c r="DU90" s="57" t="n">
        <f aca="false">IF(N90=$DU$6,M90,0)</f>
        <v>0</v>
      </c>
      <c r="DV90" s="57" t="n">
        <f aca="false">IF(O90=$DU$6,M90,0)</f>
        <v>0</v>
      </c>
      <c r="DW90" s="57" t="n">
        <f aca="false">IF(N90=$DW$6,M90,0)</f>
        <v>0</v>
      </c>
      <c r="DX90" s="57" t="n">
        <f aca="false">IF(O90=$DW$6,M90,0)</f>
        <v>0</v>
      </c>
      <c r="DY90" s="57" t="n">
        <f aca="false">IF(N90=$DY$6,M90,0)</f>
        <v>0</v>
      </c>
      <c r="DZ90" s="57" t="n">
        <f aca="false">IF(O90=$DY$6,M90,0)</f>
        <v>0</v>
      </c>
      <c r="EA90" s="57" t="n">
        <f aca="false">IF(N90=$EA$6,M90,0)</f>
        <v>0</v>
      </c>
      <c r="EB90" s="57" t="n">
        <f aca="false">IF(O90=$EA$6,M90,0)</f>
        <v>0</v>
      </c>
      <c r="EC90" s="57" t="n">
        <f aca="false">IF(N90=$EC$6,M90,0)</f>
        <v>0</v>
      </c>
      <c r="ED90" s="57" t="n">
        <f aca="false">IF(O90=$EC$6,M90,0)</f>
        <v>0</v>
      </c>
      <c r="EE90" s="57" t="n">
        <f aca="false">IF(N90=$EE$6,M90,0)</f>
        <v>0</v>
      </c>
      <c r="EF90" s="57" t="n">
        <f aca="false">IF(O90=$EE$6,M90,0)</f>
        <v>0</v>
      </c>
      <c r="EG90" s="57" t="n">
        <f aca="false">IF(N90=$EG$6,M90,0)</f>
        <v>0</v>
      </c>
      <c r="EH90" s="58" t="n">
        <f aca="false">IF(O90=$EG$6,M90,0)</f>
        <v>0</v>
      </c>
      <c r="EI90" s="57" t="n">
        <f aca="false">IF(N90=$EI$6,M90,0)</f>
        <v>0</v>
      </c>
      <c r="EJ90" s="58" t="n">
        <f aca="false">IF(O90=$EI$6,M90,0)</f>
        <v>0</v>
      </c>
      <c r="EK90" s="57" t="n">
        <f aca="false">IF(N90=$EK$6,M90,0)</f>
        <v>0</v>
      </c>
      <c r="EL90" s="58" t="n">
        <f aca="false">IF(O90=$EK$6,M90,0)</f>
        <v>0</v>
      </c>
      <c r="EM90" s="57" t="n">
        <f aca="false">IF(N90=$EM$6,M90,0)</f>
        <v>0</v>
      </c>
      <c r="EN90" s="58" t="n">
        <f aca="false">IF(O90=$EM$6,M90,0)</f>
        <v>0</v>
      </c>
      <c r="EO90" s="57" t="n">
        <f aca="false">IF(N90=$EO$6,M90,0)</f>
        <v>0</v>
      </c>
      <c r="EP90" s="58" t="n">
        <f aca="false">IF(O90=$EO$6,M90,0)</f>
        <v>0</v>
      </c>
      <c r="EQ90" s="57" t="n">
        <f aca="false">IF(N90=$EQ$6,M90,0)</f>
        <v>0</v>
      </c>
      <c r="ER90" s="58" t="n">
        <f aca="false">IF(O90=$EQ$6,M90,0)</f>
        <v>0</v>
      </c>
      <c r="ES90" s="57" t="n">
        <f aca="false">IF(N90=$ES$6,M90,0)</f>
        <v>0</v>
      </c>
      <c r="ET90" s="58" t="n">
        <f aca="false">IF(O90=$ES$6,M90,0)</f>
        <v>0</v>
      </c>
      <c r="EU90" s="57" t="n">
        <f aca="false">IF(N90=$EU$6,M90,0)</f>
        <v>0</v>
      </c>
      <c r="EV90" s="58" t="n">
        <f aca="false">IF(O90=$EU$6,M90,0)</f>
        <v>0</v>
      </c>
      <c r="EW90" s="57" t="n">
        <f aca="false">IF(N90=$EW$6,M90,0)</f>
        <v>0</v>
      </c>
      <c r="EX90" s="58" t="n">
        <f aca="false">IF(O90=$EW$6,M90,0)</f>
        <v>0</v>
      </c>
      <c r="EY90" s="57" t="n">
        <f aca="false">IF(N90=$EY$6,M90,0)</f>
        <v>0</v>
      </c>
      <c r="EZ90" s="58" t="n">
        <f aca="false">IF(O90=$EY$6,M90,0)</f>
        <v>0</v>
      </c>
      <c r="FA90" s="57" t="n">
        <f aca="false">IF(N90=$FA$6,M90,0)</f>
        <v>0</v>
      </c>
      <c r="FB90" s="58" t="n">
        <f aca="false">IF(O90=$FA$6,M90,0)</f>
        <v>0</v>
      </c>
      <c r="FC90" s="57" t="n">
        <f aca="false">IF(N90=$FC$6,M90,0)</f>
        <v>0</v>
      </c>
      <c r="FD90" s="58" t="n">
        <f aca="false">IF(O90=$FC$6,M90,0)</f>
        <v>0</v>
      </c>
      <c r="FE90" s="57" t="n">
        <f aca="false">IF(N90=$FE$6,M90,0)</f>
        <v>0</v>
      </c>
      <c r="FF90" s="58" t="n">
        <f aca="false">IF(O90=$FE$6,M90,0)</f>
        <v>0</v>
      </c>
      <c r="FG90" s="57" t="n">
        <f aca="false">IF(N90=$FG$6,M90,0)</f>
        <v>0</v>
      </c>
      <c r="FH90" s="58" t="n">
        <f aca="false">IF(O90=$FG$6,M90,0)</f>
        <v>0</v>
      </c>
      <c r="FI90" s="57" t="n">
        <f aca="false">IF(N90=$FI$6,M90,0)</f>
        <v>0</v>
      </c>
      <c r="FJ90" s="58" t="n">
        <f aca="false">IF(O90=$FI$6,M90,0)</f>
        <v>0</v>
      </c>
      <c r="FK90" s="57" t="n">
        <f aca="false">IF(N90=$FK$6,M90,0)</f>
        <v>0</v>
      </c>
      <c r="FL90" s="58" t="n">
        <f aca="false">IF(O90=$FK$6,M90,0)</f>
        <v>0</v>
      </c>
      <c r="FM90" s="57" t="n">
        <f aca="false">IF(N90=$FM$6,M90,0)</f>
        <v>0</v>
      </c>
      <c r="FN90" s="58" t="n">
        <f aca="false">IF(O90=$FM$6,M90,0)</f>
        <v>0</v>
      </c>
      <c r="FO90" s="57" t="n">
        <f aca="false">IF(N90=$FO$6,M90,0)</f>
        <v>0</v>
      </c>
      <c r="FP90" s="58" t="n">
        <f aca="false">IF(O90=$FO$6,M90,0)</f>
        <v>0</v>
      </c>
      <c r="FQ90" s="57" t="n">
        <f aca="false">IF(N90=$FQ$6,M90,0)</f>
        <v>0</v>
      </c>
      <c r="FR90" s="58" t="n">
        <f aca="false">IF(O90=$FQ$6,M90,0)</f>
        <v>0</v>
      </c>
      <c r="FS90" s="57" t="n">
        <f aca="false">IF(N90=$FS$6,M90,0)</f>
        <v>0</v>
      </c>
      <c r="FT90" s="58" t="n">
        <f aca="false">IF(O90=$FS$6,M90,0)</f>
        <v>0</v>
      </c>
      <c r="FU90" s="57" t="n">
        <f aca="false">IF(N90=$FU$6,M90,0)</f>
        <v>0</v>
      </c>
      <c r="FV90" s="58" t="n">
        <f aca="false">IF(O90=$FU$6,M90,0)</f>
        <v>0</v>
      </c>
      <c r="FW90" s="57" t="n">
        <f aca="false">IF(N90=$FW$6,M90,0)</f>
        <v>0</v>
      </c>
      <c r="FX90" s="58" t="n">
        <f aca="false">IF(O90=$FW$6,M90,0)</f>
        <v>0</v>
      </c>
      <c r="FY90" s="57" t="n">
        <f aca="false">IF(N90=$FY$6,M90,0)</f>
        <v>0</v>
      </c>
      <c r="FZ90" s="58" t="n">
        <f aca="false">IF(O90=$FY$6,M90,0)</f>
        <v>0</v>
      </c>
      <c r="GA90" s="57" t="n">
        <f aca="false">IF(N90=$GA$6,$M90,0)</f>
        <v>0</v>
      </c>
      <c r="GB90" s="58" t="n">
        <f aca="false">IF(O90=$GA$6,M90,0)</f>
        <v>0</v>
      </c>
      <c r="GC90" s="57" t="n">
        <f aca="false">IF(N90=$GC$6,M90,0)</f>
        <v>0</v>
      </c>
      <c r="GD90" s="58" t="n">
        <f aca="false">IF(O90=$GC$6,M90,0)</f>
        <v>0</v>
      </c>
      <c r="GE90" s="57" t="n">
        <f aca="false">IF(N90=$GE$6,M90,0)</f>
        <v>0</v>
      </c>
      <c r="GF90" s="58" t="n">
        <f aca="false">IF(O90=$GE$6,M90,0)</f>
        <v>0</v>
      </c>
      <c r="GG90" s="57" t="n">
        <f aca="false">IF(N90=$GG$6,M90,0)</f>
        <v>0</v>
      </c>
      <c r="GH90" s="58" t="n">
        <f aca="false">IF(O90=$GG$6,M90,0)</f>
        <v>0</v>
      </c>
      <c r="GI90" s="57" t="n">
        <f aca="false">IF(N90=$GI$6,M90,0)</f>
        <v>0</v>
      </c>
      <c r="GJ90" s="58" t="n">
        <f aca="false">IF(O90=$GI$6,M90,0)</f>
        <v>0</v>
      </c>
      <c r="GK90" s="57" t="n">
        <f aca="false">IF(N90=$GK$6,M90,0)</f>
        <v>0</v>
      </c>
      <c r="GL90" s="58" t="n">
        <f aca="false">IF(O90=$GK$6,M90,0)</f>
        <v>0</v>
      </c>
      <c r="GM90" s="57" t="n">
        <f aca="false">IF(N90=$GM$6,M90,0)</f>
        <v>0</v>
      </c>
      <c r="GN90" s="58" t="n">
        <f aca="false">IF(O90=$GM$6,M90,0)</f>
        <v>0</v>
      </c>
      <c r="GO90" s="57" t="n">
        <f aca="false">IF(N90=$GO$6,M90,0)</f>
        <v>0</v>
      </c>
      <c r="GP90" s="58" t="n">
        <f aca="false">IF(O90=$GO$6,M90,0)</f>
        <v>0</v>
      </c>
      <c r="GQ90" s="57" t="n">
        <f aca="false">IF(N90=$GQ$6,M90,0)</f>
        <v>0</v>
      </c>
      <c r="GR90" s="58" t="n">
        <f aca="false">IF(O90=$GQ$6,M90,0)</f>
        <v>0</v>
      </c>
      <c r="GS90" s="57" t="n">
        <f aca="false">IF(N90=$GS$6,M90,0)</f>
        <v>0</v>
      </c>
      <c r="GT90" s="58" t="n">
        <f aca="false">IF(O90=$GS$6,M90,0)</f>
        <v>0</v>
      </c>
      <c r="GU90" s="57" t="n">
        <f aca="false">IF(N90=$GU$6,M90,0)</f>
        <v>0</v>
      </c>
      <c r="GV90" s="58" t="n">
        <f aca="false">IF(O90=$GU$6,M90,0)</f>
        <v>0</v>
      </c>
      <c r="GW90" s="57" t="n">
        <f aca="false">IF(N90=$GW$6,M90,0)</f>
        <v>0</v>
      </c>
      <c r="GX90" s="58" t="n">
        <f aca="false">IF(O90=$GW$6,M90,0)</f>
        <v>0</v>
      </c>
      <c r="GY90" s="57" t="n">
        <f aca="false">IF(N90=$GY$6,M90,0)</f>
        <v>0</v>
      </c>
      <c r="GZ90" s="58" t="n">
        <f aca="false">IF(O90=$GY$6,M90,0)</f>
        <v>0</v>
      </c>
      <c r="HA90" s="57" t="n">
        <f aca="false">IF(N90=$HA$6,M90,0)</f>
        <v>0</v>
      </c>
      <c r="HB90" s="58" t="n">
        <f aca="false">IF(O90=$HA$6,M90,0)</f>
        <v>0</v>
      </c>
      <c r="HC90" s="57" t="n">
        <f aca="false">IF(N90=$HC$6,M90,0)</f>
        <v>0</v>
      </c>
      <c r="HD90" s="58" t="n">
        <f aca="false">IF(O90=$HC$6,M90,0)</f>
        <v>0</v>
      </c>
      <c r="HE90" s="57" t="n">
        <f aca="false">IF(N90=$HE$6,M90,0)</f>
        <v>0</v>
      </c>
      <c r="HF90" s="58" t="n">
        <f aca="false">IF(O90=$HE$6,M90,0)</f>
        <v>0</v>
      </c>
      <c r="HG90" s="57" t="n">
        <f aca="false">IF(N90=$HG$6,M90,0)</f>
        <v>0</v>
      </c>
      <c r="HH90" s="58" t="n">
        <f aca="false">IF(O90=$HG$6,M90,0)</f>
        <v>0</v>
      </c>
      <c r="HI90" s="57" t="n">
        <f aca="false">IF(N90=$HI$6,M90,0)</f>
        <v>0</v>
      </c>
      <c r="HJ90" s="58" t="n">
        <f aca="false">IF(O90=$HI$6,M90,0)</f>
        <v>0</v>
      </c>
    </row>
    <row r="91" customFormat="false" ht="22.5" hidden="false" customHeight="true" outlineLevel="0" collapsed="false">
      <c r="A91" s="44" t="n">
        <f aca="false">IF(B90&gt;0,A90+1,"")</f>
        <v>84</v>
      </c>
      <c r="B91" s="66" t="n">
        <v>40309</v>
      </c>
      <c r="C91" s="67" t="n">
        <v>2607</v>
      </c>
      <c r="D91" s="54"/>
      <c r="E91" s="68"/>
      <c r="F91" s="68"/>
      <c r="G91" s="68"/>
      <c r="H91" s="68"/>
      <c r="I91" s="68"/>
      <c r="J91" s="69"/>
      <c r="K91" s="44"/>
      <c r="L91" s="70"/>
      <c r="M91" s="71"/>
      <c r="N91" s="68"/>
      <c r="O91" s="68"/>
      <c r="P91" s="54" t="n">
        <f aca="false">Q91-R91</f>
        <v>0</v>
      </c>
      <c r="Q91" s="54" t="n">
        <f aca="false">S91+U91+W91+Y91+AA91+AC91+AE91+AG91+AI91+AK91+AM91+AO91+AQ91+AS91+AU91+AW91+AY91+BA91+BC91+BE91+BG91+BI91+BK91+BM91+BO91+BQ91+BS91+BU91+BW91+BY91+CA91+CC91+CE91+CG91+CI91+CK91+CM91+CO91+CQ91+CS91+CU91+CW91+CY91+DA91+DC91+DE91+DG91+DI91+DK91+DM91+DO91+DQ91+DS91+DU91+DW91+DY91+EA91+EC91+EE91+EG91+EI91+EK91+EM91+EO91+EQ91+ES91+EU91+EW91+EY91+FA91+FC91+FE91+FG91+FI91+FK91+FM91+FO91+FQ91+FS91+FU91+FW91+FY91+GA91+GC91+GE91+GG91+GI91+GK91+GM91+GO91+GQ91+GS91+GU91+GW91+GY91+HA91+HC91+HE91+HG91+HI91</f>
        <v>0</v>
      </c>
      <c r="R91" s="54" t="n">
        <f aca="false">T91+V91+X91+Z91+AB91+AD91+AF91+AH91+AJ91+AL91+AN91+AP91+AR91+AT91+AV91+AX91+AZ91+BB91+BD91+BF91+BH91+BJ91+BL91+BN91+BP91+BR91+BT91+BV91+BX91+BZ91+CB91+CD91+CF91+CH91+CJ91+CL91+CN91+CP91+CR91+CT91+CV91+CX91+CZ91+DB91+DD91+DF91+DH91+DJ91+DL91+DN91+DP91+DR91+DT91+DV91+DX91+DZ91+EB91+ED91+EF91+EH91+EJ91+EL91+EN91+EP91+ER91+ET91+EV91+EX91+EZ91+FB91+FD91+FF91+FH91+FJ91+FL91+FN91+FP91+FR91+FT91+FV91+FX91+FZ91+GB91+GD91+GF91+GH91+GJ91+GL91+GN91+GP91+GR91+GT91+GV91+GX91+GZ91+HB91+HD91+HF91+HH91+HJ91</f>
        <v>0</v>
      </c>
      <c r="S91" s="55" t="n">
        <f aca="false">IF($T$1&gt;$T$2,"",IF(N91=$S$6,M91,0))</f>
        <v>0</v>
      </c>
      <c r="T91" s="55" t="n">
        <f aca="false">IF($T$1&gt;$T$2,"",IF(O91=$S$6,M91,0))</f>
        <v>0</v>
      </c>
      <c r="U91" s="55" t="n">
        <f aca="false">IF(N91=$U$6,M91,0)</f>
        <v>0</v>
      </c>
      <c r="V91" s="55" t="n">
        <f aca="false">IF(O91=$U$6,M91,0)</f>
        <v>0</v>
      </c>
      <c r="W91" s="55" t="n">
        <f aca="false">IF($W$6=N91,M91,0)</f>
        <v>0</v>
      </c>
      <c r="X91" s="55" t="n">
        <f aca="false">IF(O91=$W$6,M91,0)</f>
        <v>0</v>
      </c>
      <c r="Y91" s="55" t="n">
        <f aca="false">IF($Y$6=N85,M85,0)</f>
        <v>0</v>
      </c>
      <c r="Z91" s="55" t="n">
        <f aca="false">IF($Y$6=O91,M91,0)</f>
        <v>0</v>
      </c>
      <c r="AA91" s="55" t="n">
        <f aca="false">IF(N91=$AA$6,M91,0)</f>
        <v>0</v>
      </c>
      <c r="AB91" s="55" t="n">
        <f aca="false">IF(O91=$AA$6,M91,0)</f>
        <v>0</v>
      </c>
      <c r="AC91" s="55" t="n">
        <f aca="false">IF(N91=$AC$6,M91,0)</f>
        <v>0</v>
      </c>
      <c r="AD91" s="56" t="n">
        <f aca="false">IF(O91=$AC$6,M91,0)</f>
        <v>0</v>
      </c>
      <c r="AE91" s="55" t="n">
        <f aca="false">IF(N91=$AE$6,M91,0)</f>
        <v>0</v>
      </c>
      <c r="AF91" s="55" t="n">
        <f aca="false">IF(O91=$AE$6,M91,0)</f>
        <v>0</v>
      </c>
      <c r="AG91" s="55" t="n">
        <f aca="false">IF(N91=$AG$6,M91,0)</f>
        <v>0</v>
      </c>
      <c r="AH91" s="55" t="n">
        <f aca="false">IF(O91=$AG$6,M91,0)</f>
        <v>0</v>
      </c>
      <c r="AI91" s="55" t="n">
        <f aca="false">IF(N91=$AI$6,M91,0)</f>
        <v>0</v>
      </c>
      <c r="AJ91" s="55" t="n">
        <f aca="false">IF(O91=$AI$6,M91,0)</f>
        <v>0</v>
      </c>
      <c r="AK91" s="55" t="n">
        <f aca="false">IF(N91=$AK$6,M91,0)</f>
        <v>0</v>
      </c>
      <c r="AL91" s="55" t="n">
        <f aca="false">IF(O91=$AK$6,M91,0)</f>
        <v>0</v>
      </c>
      <c r="AM91" s="55" t="n">
        <f aca="false">IF(N91=$AM$6,M91,0)</f>
        <v>0</v>
      </c>
      <c r="AN91" s="55" t="n">
        <f aca="false">IF(O91=$AM$6,M91,0)</f>
        <v>0</v>
      </c>
      <c r="AO91" s="55" t="n">
        <f aca="false">IF(N91=$AO$6,M91,0)</f>
        <v>0</v>
      </c>
      <c r="AP91" s="55" t="n">
        <f aca="false">IF(O91=$AO$6,M91,0)</f>
        <v>0</v>
      </c>
      <c r="AQ91" s="55" t="n">
        <f aca="false">IF(N91=$AQ$6,M91,0)</f>
        <v>0</v>
      </c>
      <c r="AR91" s="55" t="n">
        <f aca="false">IF(O91=$AQ$6,M91,0)</f>
        <v>0</v>
      </c>
      <c r="AS91" s="55" t="n">
        <f aca="false">IF(N91=$AS$6,M91,0)</f>
        <v>0</v>
      </c>
      <c r="AT91" s="55" t="n">
        <f aca="false">IF(O91=$AS$6,M91,0)</f>
        <v>0</v>
      </c>
      <c r="AU91" s="55" t="n">
        <f aca="false">IF(N91=$AU$6,M91,0)</f>
        <v>0</v>
      </c>
      <c r="AV91" s="55" t="n">
        <f aca="false">IF(O91=$AU$6,M91,0)</f>
        <v>0</v>
      </c>
      <c r="AW91" s="55" t="n">
        <f aca="false">IF(N91=$AW$6,M91,0)</f>
        <v>0</v>
      </c>
      <c r="AX91" s="55" t="n">
        <f aca="false">IF(O91=$AW$6,M91,0)</f>
        <v>0</v>
      </c>
      <c r="AY91" s="55" t="n">
        <f aca="false">IF(N91=$AY$6,M91,0)</f>
        <v>0</v>
      </c>
      <c r="AZ91" s="55" t="n">
        <f aca="false">IF(O91=$AY$6,M91,0)</f>
        <v>0</v>
      </c>
      <c r="BA91" s="55" t="n">
        <f aca="false">IF(N91=$BA$6,M91,0)</f>
        <v>0</v>
      </c>
      <c r="BB91" s="55" t="n">
        <f aca="false">IF(O91=$BA$6,M91,0)</f>
        <v>0</v>
      </c>
      <c r="BC91" s="55" t="n">
        <f aca="false">IF(N91=$BC$6,M91,0)</f>
        <v>0</v>
      </c>
      <c r="BD91" s="55" t="n">
        <f aca="false">IF(O91=$BC$6,M91,0)</f>
        <v>0</v>
      </c>
      <c r="BE91" s="55" t="n">
        <f aca="false">IF(N91=$BE$6,M91,0)</f>
        <v>0</v>
      </c>
      <c r="BF91" s="55" t="n">
        <f aca="false">IF(O91=$BE$6,M91,0)</f>
        <v>0</v>
      </c>
      <c r="BG91" s="55" t="n">
        <f aca="false">IF(N91=$BG$6,M91,0)</f>
        <v>0</v>
      </c>
      <c r="BH91" s="55" t="n">
        <f aca="false">IF(O91=$BG$6,M91,0)</f>
        <v>0</v>
      </c>
      <c r="BI91" s="55" t="n">
        <f aca="false">IF(N91=$BI$6,M91,0)</f>
        <v>0</v>
      </c>
      <c r="BJ91" s="55" t="n">
        <f aca="false">IF(O91=$BI$6,M91,0)</f>
        <v>0</v>
      </c>
      <c r="BK91" s="55" t="n">
        <f aca="false">IF(N91=$BK$6,M91,0)</f>
        <v>0</v>
      </c>
      <c r="BL91" s="55" t="n">
        <f aca="false">IF(O91=$BK$6,M91,0)</f>
        <v>0</v>
      </c>
      <c r="BM91" s="55" t="n">
        <f aca="false">IF(N91=$BM$6,M91,0)</f>
        <v>0</v>
      </c>
      <c r="BN91" s="55" t="n">
        <f aca="false">IF(O91=$BM$6,M91,0)</f>
        <v>0</v>
      </c>
      <c r="BO91" s="55" t="n">
        <f aca="false">IF(N91=$BO$6,M91,0)</f>
        <v>0</v>
      </c>
      <c r="BP91" s="55" t="n">
        <f aca="false">IF(O91=$BO$6,M91,0)</f>
        <v>0</v>
      </c>
      <c r="BQ91" s="55" t="n">
        <f aca="false">IF(N91=$BQ$6,M91,0)</f>
        <v>0</v>
      </c>
      <c r="BR91" s="55" t="n">
        <f aca="false">IF(O91=$BQ$6,M91,0)</f>
        <v>0</v>
      </c>
      <c r="BS91" s="55" t="n">
        <f aca="false">IF(N91=$BS$6,M91,0)</f>
        <v>0</v>
      </c>
      <c r="BT91" s="55" t="n">
        <f aca="false">IF(O91=$BS$6,M91,0)</f>
        <v>0</v>
      </c>
      <c r="BU91" s="55" t="n">
        <f aca="false">IF(N91=$BU$6,M91,0)</f>
        <v>0</v>
      </c>
      <c r="BV91" s="55" t="n">
        <f aca="false">IF(O91=$BU$6,M91,0)</f>
        <v>0</v>
      </c>
      <c r="BW91" s="55" t="n">
        <f aca="false">IF(N91=$BW$6,M91,0)</f>
        <v>0</v>
      </c>
      <c r="BX91" s="55" t="n">
        <f aca="false">IF(O91=$BW$6,M91,0)</f>
        <v>0</v>
      </c>
      <c r="BY91" s="55" t="n">
        <f aca="false">IF(N91=$BY$6,M91,0)</f>
        <v>0</v>
      </c>
      <c r="BZ91" s="55" t="n">
        <f aca="false">IF(O91=$BY$6,M91,0)</f>
        <v>0</v>
      </c>
      <c r="CA91" s="55" t="n">
        <f aca="false">IF(N91=$CA$6,M91,0)</f>
        <v>0</v>
      </c>
      <c r="CB91" s="55" t="n">
        <f aca="false">IF(O91=$CA$6,M91,0)</f>
        <v>0</v>
      </c>
      <c r="CC91" s="55" t="n">
        <f aca="false">IF(N91=$CC$6,M91,0)</f>
        <v>0</v>
      </c>
      <c r="CD91" s="55" t="n">
        <f aca="false">IF(O91=$CC$6,M91,0)</f>
        <v>0</v>
      </c>
      <c r="CE91" s="55" t="n">
        <f aca="false">IF(N91=$CE$6,M91,0)</f>
        <v>0</v>
      </c>
      <c r="CF91" s="55" t="n">
        <f aca="false">IF(O91=$CE$6,M91,0)</f>
        <v>0</v>
      </c>
      <c r="CG91" s="55" t="n">
        <f aca="false">IF(N91=$CG$6,M91,0)</f>
        <v>0</v>
      </c>
      <c r="CH91" s="55" t="n">
        <f aca="false">IF(O91=$CG$6,M91,0)</f>
        <v>0</v>
      </c>
      <c r="CI91" s="55" t="n">
        <f aca="false">IF(N91=$CI$6,M91,0)</f>
        <v>0</v>
      </c>
      <c r="CJ91" s="55" t="n">
        <f aca="false">IF(O91=$CI$6,M91,0)</f>
        <v>0</v>
      </c>
      <c r="CK91" s="55" t="n">
        <f aca="false">IF(N91=$CK$6,M91,0)</f>
        <v>0</v>
      </c>
      <c r="CL91" s="55" t="n">
        <f aca="false">IF(O91=$CK$6,M91,0)</f>
        <v>0</v>
      </c>
      <c r="CM91" s="55" t="n">
        <f aca="false">IF(N91=$CM$6,M91,0)</f>
        <v>0</v>
      </c>
      <c r="CN91" s="55" t="n">
        <f aca="false">IF(O91=$CM$6,M91,0)</f>
        <v>0</v>
      </c>
      <c r="CO91" s="55" t="n">
        <f aca="false">IF(N91=$CO$6,M91,0)</f>
        <v>0</v>
      </c>
      <c r="CP91" s="55" t="n">
        <f aca="false">IF(O91=$CO$6,M91,0)</f>
        <v>0</v>
      </c>
      <c r="CQ91" s="55" t="n">
        <f aca="false">IF(N91=$CQ$6,M91,0)</f>
        <v>0</v>
      </c>
      <c r="CR91" s="55" t="n">
        <f aca="false">IF(O91=$CQ$6,M91,0)</f>
        <v>0</v>
      </c>
      <c r="CS91" s="55" t="n">
        <f aca="false">IF(N91=$CS$6,M91,0)</f>
        <v>0</v>
      </c>
      <c r="CT91" s="55" t="n">
        <f aca="false">IF(O91=$CS$6,M91,0)</f>
        <v>0</v>
      </c>
      <c r="CU91" s="55" t="n">
        <f aca="false">IF(N91=$CU$6,M91,0)</f>
        <v>0</v>
      </c>
      <c r="CV91" s="55" t="n">
        <f aca="false">IF(O91=$CU$6,M91,0)</f>
        <v>0</v>
      </c>
      <c r="CW91" s="55" t="n">
        <f aca="false">IF(N91=$CW$6,M91,0)</f>
        <v>0</v>
      </c>
      <c r="CX91" s="55" t="n">
        <f aca="false">IF(O91=$CW$6,M91,0)</f>
        <v>0</v>
      </c>
      <c r="CY91" s="55" t="n">
        <f aca="false">IF(N91=$CY$6,M91,0)</f>
        <v>0</v>
      </c>
      <c r="CZ91" s="55" t="n">
        <f aca="false">IF(O91=$CY$6,M91,0)</f>
        <v>0</v>
      </c>
      <c r="DA91" s="55" t="n">
        <f aca="false">IF(N91=$DA$6,M91,0)</f>
        <v>0</v>
      </c>
      <c r="DB91" s="55" t="n">
        <f aca="false">IF(O91=$DA$6,M91,0)</f>
        <v>0</v>
      </c>
      <c r="DC91" s="55" t="n">
        <f aca="false">IF(N91=$DC$6,M91,0)</f>
        <v>0</v>
      </c>
      <c r="DD91" s="55" t="n">
        <f aca="false">IF(O91=$DC$6,M91,0)</f>
        <v>0</v>
      </c>
      <c r="DE91" s="55" t="n">
        <f aca="false">IF(N91=$DE$6,M91,0)</f>
        <v>0</v>
      </c>
      <c r="DF91" s="55" t="n">
        <f aca="false">IF(O91=$DE$6,M91,0)</f>
        <v>0</v>
      </c>
      <c r="DG91" s="55" t="n">
        <f aca="false">IF(N91=$DG$6,M91,0)</f>
        <v>0</v>
      </c>
      <c r="DH91" s="55" t="n">
        <f aca="false">IF(O91=$DG$6,M91,0)</f>
        <v>0</v>
      </c>
      <c r="DI91" s="55" t="n">
        <f aca="false">IF(N91=$DI$6,M91,0)</f>
        <v>0</v>
      </c>
      <c r="DJ91" s="55" t="n">
        <f aca="false">IF(O91=$DI$6,M91,0)</f>
        <v>0</v>
      </c>
      <c r="DK91" s="55" t="n">
        <f aca="false">IF(N91=$DK$6,M91,0)</f>
        <v>0</v>
      </c>
      <c r="DL91" s="55" t="n">
        <f aca="false">IF(O91=$DK$6,M91,0)</f>
        <v>0</v>
      </c>
      <c r="DM91" s="55" t="n">
        <f aca="false">IF(N91=$DM$6,M91,0)</f>
        <v>0</v>
      </c>
      <c r="DN91" s="55" t="n">
        <f aca="false">IF(O91=$DM$6,M91,0)</f>
        <v>0</v>
      </c>
      <c r="DO91" s="57" t="n">
        <f aca="false">IF(N91=$DO$6,M91,0)</f>
        <v>0</v>
      </c>
      <c r="DP91" s="57" t="n">
        <f aca="false">IF(O91=$DO$6,M91,0)</f>
        <v>0</v>
      </c>
      <c r="DQ91" s="57" t="n">
        <f aca="false">IF(N91=$DQ$6,M91,0)</f>
        <v>0</v>
      </c>
      <c r="DR91" s="57" t="n">
        <f aca="false">IF(O91=$DQ$6,M91,0)</f>
        <v>0</v>
      </c>
      <c r="DS91" s="57" t="n">
        <f aca="false">IF(N91=$DS$6,M91,0)</f>
        <v>0</v>
      </c>
      <c r="DT91" s="57" t="n">
        <f aca="false">IF(O91=$DS$6,M91,0)</f>
        <v>0</v>
      </c>
      <c r="DU91" s="57" t="n">
        <f aca="false">IF(N91=$DU$6,M91,0)</f>
        <v>0</v>
      </c>
      <c r="DV91" s="57" t="n">
        <f aca="false">IF(O91=$DU$6,M91,0)</f>
        <v>0</v>
      </c>
      <c r="DW91" s="57" t="n">
        <f aca="false">IF(N91=$DW$6,M91,0)</f>
        <v>0</v>
      </c>
      <c r="DX91" s="57" t="n">
        <f aca="false">IF(O91=$DW$6,M91,0)</f>
        <v>0</v>
      </c>
      <c r="DY91" s="57" t="n">
        <f aca="false">IF(N91=$DY$6,M91,0)</f>
        <v>0</v>
      </c>
      <c r="DZ91" s="57" t="n">
        <f aca="false">IF(O91=$DY$6,M91,0)</f>
        <v>0</v>
      </c>
      <c r="EA91" s="57" t="n">
        <f aca="false">IF(N91=$EA$6,M91,0)</f>
        <v>0</v>
      </c>
      <c r="EB91" s="57" t="n">
        <f aca="false">IF(O91=$EA$6,M91,0)</f>
        <v>0</v>
      </c>
      <c r="EC91" s="57" t="n">
        <f aca="false">IF(N91=$EC$6,M91,0)</f>
        <v>0</v>
      </c>
      <c r="ED91" s="57" t="n">
        <f aca="false">IF(O91=$EC$6,M91,0)</f>
        <v>0</v>
      </c>
      <c r="EE91" s="57" t="n">
        <f aca="false">IF(N91=$EE$6,M91,0)</f>
        <v>0</v>
      </c>
      <c r="EF91" s="57" t="n">
        <f aca="false">IF(O91=$EE$6,M91,0)</f>
        <v>0</v>
      </c>
      <c r="EG91" s="57" t="n">
        <f aca="false">IF(N91=$EG$6,M91,0)</f>
        <v>0</v>
      </c>
      <c r="EH91" s="58" t="n">
        <f aca="false">IF(O91=$EG$6,M91,0)</f>
        <v>0</v>
      </c>
      <c r="EI91" s="57" t="n">
        <f aca="false">IF(N91=$EI$6,M91,0)</f>
        <v>0</v>
      </c>
      <c r="EJ91" s="58" t="n">
        <f aca="false">IF(O91=$EI$6,M91,0)</f>
        <v>0</v>
      </c>
      <c r="EK91" s="57" t="n">
        <f aca="false">IF(N91=$EK$6,M91,0)</f>
        <v>0</v>
      </c>
      <c r="EL91" s="58" t="n">
        <f aca="false">IF(O91=$EK$6,M91,0)</f>
        <v>0</v>
      </c>
      <c r="EM91" s="57" t="n">
        <f aca="false">IF(N91=$EM$6,M91,0)</f>
        <v>0</v>
      </c>
      <c r="EN91" s="58" t="n">
        <f aca="false">IF(O91=$EM$6,M91,0)</f>
        <v>0</v>
      </c>
      <c r="EO91" s="57" t="n">
        <f aca="false">IF(N91=$EO$6,M91,0)</f>
        <v>0</v>
      </c>
      <c r="EP91" s="58" t="n">
        <f aca="false">IF(O91=$EO$6,M91,0)</f>
        <v>0</v>
      </c>
      <c r="EQ91" s="57" t="n">
        <f aca="false">IF(N91=$EQ$6,M91,0)</f>
        <v>0</v>
      </c>
      <c r="ER91" s="58" t="n">
        <f aca="false">IF(O91=$EQ$6,M91,0)</f>
        <v>0</v>
      </c>
      <c r="ES91" s="57" t="n">
        <f aca="false">IF(N91=$ES$6,M91,0)</f>
        <v>0</v>
      </c>
      <c r="ET91" s="58" t="n">
        <f aca="false">IF(O91=$ES$6,M91,0)</f>
        <v>0</v>
      </c>
      <c r="EU91" s="57" t="n">
        <f aca="false">IF(N91=$EU$6,M91,0)</f>
        <v>0</v>
      </c>
      <c r="EV91" s="58" t="n">
        <f aca="false">IF(O91=$EU$6,M91,0)</f>
        <v>0</v>
      </c>
      <c r="EW91" s="57" t="n">
        <f aca="false">IF(N91=$EW$6,M91,0)</f>
        <v>0</v>
      </c>
      <c r="EX91" s="58" t="n">
        <f aca="false">IF(O91=$EW$6,M91,0)</f>
        <v>0</v>
      </c>
      <c r="EY91" s="57" t="n">
        <f aca="false">IF(N91=$EY$6,M91,0)</f>
        <v>0</v>
      </c>
      <c r="EZ91" s="58" t="n">
        <f aca="false">IF(O91=$EY$6,M91,0)</f>
        <v>0</v>
      </c>
      <c r="FA91" s="57" t="n">
        <f aca="false">IF(N91=$FA$6,M91,0)</f>
        <v>0</v>
      </c>
      <c r="FB91" s="58" t="n">
        <f aca="false">IF(O91=$FA$6,M91,0)</f>
        <v>0</v>
      </c>
      <c r="FC91" s="57" t="n">
        <f aca="false">IF(N91=$FC$6,M91,0)</f>
        <v>0</v>
      </c>
      <c r="FD91" s="58" t="n">
        <f aca="false">IF(O91=$FC$6,M91,0)</f>
        <v>0</v>
      </c>
      <c r="FE91" s="57" t="n">
        <f aca="false">IF(N91=$FE$6,M91,0)</f>
        <v>0</v>
      </c>
      <c r="FF91" s="58" t="n">
        <f aca="false">IF(O91=$FE$6,M91,0)</f>
        <v>0</v>
      </c>
      <c r="FG91" s="57" t="n">
        <f aca="false">IF(N91=$FG$6,M91,0)</f>
        <v>0</v>
      </c>
      <c r="FH91" s="58" t="n">
        <f aca="false">IF(O91=$FG$6,M91,0)</f>
        <v>0</v>
      </c>
      <c r="FI91" s="57" t="n">
        <f aca="false">IF(N91=$FI$6,M91,0)</f>
        <v>0</v>
      </c>
      <c r="FJ91" s="58" t="n">
        <f aca="false">IF(O91=$FI$6,M91,0)</f>
        <v>0</v>
      </c>
      <c r="FK91" s="57" t="n">
        <f aca="false">IF(N91=$FK$6,M91,0)</f>
        <v>0</v>
      </c>
      <c r="FL91" s="58" t="n">
        <f aca="false">IF(O91=$FK$6,M91,0)</f>
        <v>0</v>
      </c>
      <c r="FM91" s="57" t="n">
        <f aca="false">IF(N91=$FM$6,M91,0)</f>
        <v>0</v>
      </c>
      <c r="FN91" s="58" t="n">
        <f aca="false">IF(O91=$FM$6,M91,0)</f>
        <v>0</v>
      </c>
      <c r="FO91" s="57" t="n">
        <f aca="false">IF(N91=$FO$6,M91,0)</f>
        <v>0</v>
      </c>
      <c r="FP91" s="58" t="n">
        <f aca="false">IF(O91=$FO$6,M91,0)</f>
        <v>0</v>
      </c>
      <c r="FQ91" s="57" t="n">
        <f aca="false">IF(N91=$FQ$6,M91,0)</f>
        <v>0</v>
      </c>
      <c r="FR91" s="58" t="n">
        <f aca="false">IF(O91=$FQ$6,M91,0)</f>
        <v>0</v>
      </c>
      <c r="FS91" s="57" t="n">
        <f aca="false">IF(N91=$FS$6,M91,0)</f>
        <v>0</v>
      </c>
      <c r="FT91" s="58" t="n">
        <f aca="false">IF(O91=$FS$6,M91,0)</f>
        <v>0</v>
      </c>
      <c r="FU91" s="57" t="n">
        <f aca="false">IF(N91=$FU$6,M91,0)</f>
        <v>0</v>
      </c>
      <c r="FV91" s="58" t="n">
        <f aca="false">IF(O91=$FU$6,M91,0)</f>
        <v>0</v>
      </c>
      <c r="FW91" s="57" t="n">
        <f aca="false">IF(N91=$FW$6,M91,0)</f>
        <v>0</v>
      </c>
      <c r="FX91" s="58" t="n">
        <f aca="false">IF(O91=$FW$6,M91,0)</f>
        <v>0</v>
      </c>
      <c r="FY91" s="57" t="n">
        <f aca="false">IF(N91=$FY$6,M91,0)</f>
        <v>0</v>
      </c>
      <c r="FZ91" s="58" t="n">
        <f aca="false">IF(O91=$FY$6,M91,0)</f>
        <v>0</v>
      </c>
      <c r="GA91" s="57" t="n">
        <f aca="false">IF(N91=$GA$6,$M91,0)</f>
        <v>0</v>
      </c>
      <c r="GB91" s="58" t="n">
        <f aca="false">IF(O91=$GA$6,M91,0)</f>
        <v>0</v>
      </c>
      <c r="GC91" s="57" t="n">
        <f aca="false">IF(N91=$GC$6,M91,0)</f>
        <v>0</v>
      </c>
      <c r="GD91" s="58" t="n">
        <f aca="false">IF(O91=$GC$6,M91,0)</f>
        <v>0</v>
      </c>
      <c r="GE91" s="57" t="n">
        <f aca="false">IF(N91=$GE$6,M91,0)</f>
        <v>0</v>
      </c>
      <c r="GF91" s="58" t="n">
        <f aca="false">IF(O91=$GE$6,M91,0)</f>
        <v>0</v>
      </c>
      <c r="GG91" s="57" t="n">
        <f aca="false">IF(N91=$GG$6,M91,0)</f>
        <v>0</v>
      </c>
      <c r="GH91" s="58" t="n">
        <f aca="false">IF(O91=$GG$6,M91,0)</f>
        <v>0</v>
      </c>
      <c r="GI91" s="57" t="n">
        <f aca="false">IF(N91=$GI$6,M91,0)</f>
        <v>0</v>
      </c>
      <c r="GJ91" s="58" t="n">
        <f aca="false">IF(O91=$GI$6,M91,0)</f>
        <v>0</v>
      </c>
      <c r="GK91" s="57" t="n">
        <f aca="false">IF(N91=$GK$6,M91,0)</f>
        <v>0</v>
      </c>
      <c r="GL91" s="58" t="n">
        <f aca="false">IF(O91=$GK$6,M91,0)</f>
        <v>0</v>
      </c>
      <c r="GM91" s="57" t="n">
        <f aca="false">IF(N91=$GM$6,M91,0)</f>
        <v>0</v>
      </c>
      <c r="GN91" s="58" t="n">
        <f aca="false">IF(O91=$GM$6,M91,0)</f>
        <v>0</v>
      </c>
      <c r="GO91" s="57" t="n">
        <f aca="false">IF(N91=$GO$6,M91,0)</f>
        <v>0</v>
      </c>
      <c r="GP91" s="58" t="n">
        <f aca="false">IF(O91=$GO$6,M91,0)</f>
        <v>0</v>
      </c>
      <c r="GQ91" s="57" t="n">
        <f aca="false">IF(N91=$GQ$6,M91,0)</f>
        <v>0</v>
      </c>
      <c r="GR91" s="58" t="n">
        <f aca="false">IF(O91=$GQ$6,M91,0)</f>
        <v>0</v>
      </c>
      <c r="GS91" s="57" t="n">
        <f aca="false">IF(N91=$GS$6,M91,0)</f>
        <v>0</v>
      </c>
      <c r="GT91" s="58" t="n">
        <f aca="false">IF(O91=$GS$6,M91,0)</f>
        <v>0</v>
      </c>
      <c r="GU91" s="57" t="n">
        <f aca="false">IF(N91=$GU$6,M91,0)</f>
        <v>0</v>
      </c>
      <c r="GV91" s="58" t="n">
        <f aca="false">IF(O91=$GU$6,M91,0)</f>
        <v>0</v>
      </c>
      <c r="GW91" s="57" t="n">
        <f aca="false">IF(N91=$GW$6,M91,0)</f>
        <v>0</v>
      </c>
      <c r="GX91" s="58" t="n">
        <f aca="false">IF(O91=$GW$6,M91,0)</f>
        <v>0</v>
      </c>
      <c r="GY91" s="57" t="n">
        <f aca="false">IF(N91=$GY$6,M91,0)</f>
        <v>0</v>
      </c>
      <c r="GZ91" s="58" t="n">
        <f aca="false">IF(O91=$GY$6,M91,0)</f>
        <v>0</v>
      </c>
      <c r="HA91" s="57" t="n">
        <f aca="false">IF(N91=$HA$6,M91,0)</f>
        <v>0</v>
      </c>
      <c r="HB91" s="58" t="n">
        <f aca="false">IF(O91=$HA$6,M91,0)</f>
        <v>0</v>
      </c>
      <c r="HC91" s="57" t="n">
        <f aca="false">IF(N91=$HC$6,M91,0)</f>
        <v>0</v>
      </c>
      <c r="HD91" s="58" t="n">
        <f aca="false">IF(O91=$HC$6,M91,0)</f>
        <v>0</v>
      </c>
      <c r="HE91" s="57" t="n">
        <f aca="false">IF(N91=$HE$6,M91,0)</f>
        <v>0</v>
      </c>
      <c r="HF91" s="58" t="n">
        <f aca="false">IF(O91=$HE$6,M91,0)</f>
        <v>0</v>
      </c>
      <c r="HG91" s="57" t="n">
        <f aca="false">IF(N91=$HG$6,M91,0)</f>
        <v>0</v>
      </c>
      <c r="HH91" s="58" t="n">
        <f aca="false">IF(O91=$HG$6,M91,0)</f>
        <v>0</v>
      </c>
      <c r="HI91" s="57" t="n">
        <f aca="false">IF(N91=$HI$6,M91,0)</f>
        <v>0</v>
      </c>
      <c r="HJ91" s="58" t="n">
        <f aca="false">IF(O91=$HI$6,M91,0)</f>
        <v>0</v>
      </c>
    </row>
    <row r="92" customFormat="false" ht="22.5" hidden="false" customHeight="true" outlineLevel="0" collapsed="false">
      <c r="A92" s="44" t="n">
        <f aca="false">IF(B91&gt;0,A91+1,"")</f>
        <v>85</v>
      </c>
      <c r="B92" s="66" t="n">
        <v>40309</v>
      </c>
      <c r="C92" s="67" t="n">
        <v>2608</v>
      </c>
      <c r="D92" s="54"/>
      <c r="E92" s="68"/>
      <c r="F92" s="68"/>
      <c r="G92" s="68"/>
      <c r="H92" s="68"/>
      <c r="I92" s="68"/>
      <c r="J92" s="69"/>
      <c r="K92" s="44"/>
      <c r="L92" s="70"/>
      <c r="M92" s="71"/>
      <c r="N92" s="68"/>
      <c r="O92" s="68"/>
      <c r="P92" s="54" t="n">
        <f aca="false">Q92-R92</f>
        <v>0</v>
      </c>
      <c r="Q92" s="54" t="n">
        <f aca="false">S92+U92+W92+Y92+AA92+AC92+AE92+AG92+AI92+AK92+AM92+AO92+AQ92+AS92+AU92+AW92+AY92+BA92+BC92+BE92+BG92+BI92+BK92+BM92+BO92+BQ92+BS92+BU92+BW92+BY92+CA92+CC92+CE92+CG92+CI92+CK92+CM92+CO92+CQ92+CS92+CU92+CW92+CY92+DA92+DC92+DE92+DG92+DI92+DK92+DM92+DO92+DQ92+DS92+DU92+DW92+DY92+EA92+EC92+EE92+EG92+EI92+EK92+EM92+EO92+EQ92+ES92+EU92+EW92+EY92+FA92+FC92+FE92+FG92+FI92+FK92+FM92+FO92+FQ92+FS92+FU92+FW92+FY92+GA92+GC92+GE92+GG92+GI92+GK92+GM92+GO92+GQ92+GS92+GU92+GW92+GY92+HA92+HC92+HE92+HG92+HI92</f>
        <v>0</v>
      </c>
      <c r="R92" s="54" t="n">
        <f aca="false">T92+V92+X92+Z92+AB92+AD92+AF92+AH92+AJ92+AL92+AN92+AP92+AR92+AT92+AV92+AX92+AZ92+BB92+BD92+BF92+BH92+BJ92+BL92+BN92+BP92+BR92+BT92+BV92+BX92+BZ92+CB92+CD92+CF92+CH92+CJ92+CL92+CN92+CP92+CR92+CT92+CV92+CX92+CZ92+DB92+DD92+DF92+DH92+DJ92+DL92+DN92+DP92+DR92+DT92+DV92+DX92+DZ92+EB92+ED92+EF92+EH92+EJ92+EL92+EN92+EP92+ER92+ET92+EV92+EX92+EZ92+FB92+FD92+FF92+FH92+FJ92+FL92+FN92+FP92+FR92+FT92+FV92+FX92+FZ92+GB92+GD92+GF92+GH92+GJ92+GL92+GN92+GP92+GR92+GT92+GV92+GX92+GZ92+HB92+HD92+HF92+HH92+HJ92</f>
        <v>0</v>
      </c>
      <c r="S92" s="55" t="n">
        <f aca="false">IF($T$1&gt;$T$2,"",IF(N92=$S$6,M92,0))</f>
        <v>0</v>
      </c>
      <c r="T92" s="55" t="n">
        <f aca="false">IF($T$1&gt;$T$2,"",IF(O92=$S$6,M92,0))</f>
        <v>0</v>
      </c>
      <c r="U92" s="55" t="n">
        <f aca="false">IF(N92=$U$6,M92,0)</f>
        <v>0</v>
      </c>
      <c r="V92" s="55" t="n">
        <f aca="false">IF(O92=$U$6,M92,0)</f>
        <v>0</v>
      </c>
      <c r="W92" s="55" t="n">
        <f aca="false">IF($W$6=N92,M92,0)</f>
        <v>0</v>
      </c>
      <c r="X92" s="55" t="n">
        <f aca="false">IF(O92=$W$6,M92,0)</f>
        <v>0</v>
      </c>
      <c r="Y92" s="55" t="n">
        <f aca="false">IF($Y$6=N86,M86,0)</f>
        <v>0</v>
      </c>
      <c r="Z92" s="55" t="n">
        <f aca="false">IF($Y$6=O92,M92,0)</f>
        <v>0</v>
      </c>
      <c r="AA92" s="55" t="n">
        <f aca="false">IF(N92=$AA$6,M92,0)</f>
        <v>0</v>
      </c>
      <c r="AB92" s="55" t="n">
        <f aca="false">IF(O92=$AA$6,M92,0)</f>
        <v>0</v>
      </c>
      <c r="AC92" s="55" t="n">
        <f aca="false">IF(N92=$AC$6,M92,0)</f>
        <v>0</v>
      </c>
      <c r="AD92" s="56" t="n">
        <f aca="false">IF(O92=$AC$6,M92,0)</f>
        <v>0</v>
      </c>
      <c r="AE92" s="55" t="n">
        <f aca="false">IF(N92=$AE$6,M92,0)</f>
        <v>0</v>
      </c>
      <c r="AF92" s="55" t="n">
        <f aca="false">IF(O92=$AE$6,M92,0)</f>
        <v>0</v>
      </c>
      <c r="AG92" s="55" t="n">
        <f aca="false">IF(N92=$AG$6,M92,0)</f>
        <v>0</v>
      </c>
      <c r="AH92" s="55" t="n">
        <f aca="false">IF(O92=$AG$6,M92,0)</f>
        <v>0</v>
      </c>
      <c r="AI92" s="55" t="n">
        <f aca="false">IF(N92=$AI$6,M92,0)</f>
        <v>0</v>
      </c>
      <c r="AJ92" s="55" t="n">
        <f aca="false">IF(O92=$AI$6,M92,0)</f>
        <v>0</v>
      </c>
      <c r="AK92" s="55" t="n">
        <f aca="false">IF(N92=$AK$6,M92,0)</f>
        <v>0</v>
      </c>
      <c r="AL92" s="55" t="n">
        <f aca="false">IF(O92=$AK$6,M92,0)</f>
        <v>0</v>
      </c>
      <c r="AM92" s="55" t="n">
        <f aca="false">IF(N92=$AM$6,M92,0)</f>
        <v>0</v>
      </c>
      <c r="AN92" s="55" t="n">
        <f aca="false">IF(O92=$AM$6,M92,0)</f>
        <v>0</v>
      </c>
      <c r="AO92" s="55" t="n">
        <f aca="false">IF(N92=$AO$6,M92,0)</f>
        <v>0</v>
      </c>
      <c r="AP92" s="55" t="n">
        <f aca="false">IF(O92=$AO$6,M92,0)</f>
        <v>0</v>
      </c>
      <c r="AQ92" s="55" t="n">
        <f aca="false">IF(N92=$AQ$6,M92,0)</f>
        <v>0</v>
      </c>
      <c r="AR92" s="55" t="n">
        <f aca="false">IF(O92=$AQ$6,M92,0)</f>
        <v>0</v>
      </c>
      <c r="AS92" s="55" t="n">
        <f aca="false">IF(N92=$AS$6,M92,0)</f>
        <v>0</v>
      </c>
      <c r="AT92" s="55" t="n">
        <f aca="false">IF(O92=$AS$6,M92,0)</f>
        <v>0</v>
      </c>
      <c r="AU92" s="55" t="n">
        <f aca="false">IF(N92=$AU$6,M92,0)</f>
        <v>0</v>
      </c>
      <c r="AV92" s="55" t="n">
        <f aca="false">IF(O92=$AU$6,M92,0)</f>
        <v>0</v>
      </c>
      <c r="AW92" s="55" t="n">
        <f aca="false">IF(N92=$AW$6,M92,0)</f>
        <v>0</v>
      </c>
      <c r="AX92" s="55" t="n">
        <f aca="false">IF(O92=$AW$6,M92,0)</f>
        <v>0</v>
      </c>
      <c r="AY92" s="55" t="n">
        <f aca="false">IF(N92=$AY$6,M92,0)</f>
        <v>0</v>
      </c>
      <c r="AZ92" s="55" t="n">
        <f aca="false">IF(O92=$AY$6,M92,0)</f>
        <v>0</v>
      </c>
      <c r="BA92" s="55" t="n">
        <f aca="false">IF(N92=$BA$6,M92,0)</f>
        <v>0</v>
      </c>
      <c r="BB92" s="55" t="n">
        <f aca="false">IF(O92=$BA$6,M92,0)</f>
        <v>0</v>
      </c>
      <c r="BC92" s="55" t="n">
        <f aca="false">IF(N92=$BC$6,M92,0)</f>
        <v>0</v>
      </c>
      <c r="BD92" s="55" t="n">
        <f aca="false">IF(O92=$BC$6,M92,0)</f>
        <v>0</v>
      </c>
      <c r="BE92" s="55" t="n">
        <f aca="false">IF(N92=$BE$6,M92,0)</f>
        <v>0</v>
      </c>
      <c r="BF92" s="55" t="n">
        <f aca="false">IF(O92=$BE$6,M92,0)</f>
        <v>0</v>
      </c>
      <c r="BG92" s="55" t="n">
        <f aca="false">IF(N92=$BG$6,M92,0)</f>
        <v>0</v>
      </c>
      <c r="BH92" s="55" t="n">
        <f aca="false">IF(O92=$BG$6,M92,0)</f>
        <v>0</v>
      </c>
      <c r="BI92" s="55" t="n">
        <f aca="false">IF(N92=$BI$6,M92,0)</f>
        <v>0</v>
      </c>
      <c r="BJ92" s="55" t="n">
        <f aca="false">IF(O92=$BI$6,M92,0)</f>
        <v>0</v>
      </c>
      <c r="BK92" s="55" t="n">
        <f aca="false">IF(N92=$BK$6,M92,0)</f>
        <v>0</v>
      </c>
      <c r="BL92" s="55" t="n">
        <f aca="false">IF(O92=$BK$6,M92,0)</f>
        <v>0</v>
      </c>
      <c r="BM92" s="55" t="n">
        <f aca="false">IF(N92=$BM$6,M92,0)</f>
        <v>0</v>
      </c>
      <c r="BN92" s="55" t="n">
        <f aca="false">IF(O92=$BM$6,M92,0)</f>
        <v>0</v>
      </c>
      <c r="BO92" s="55" t="n">
        <f aca="false">IF(N92=$BO$6,M92,0)</f>
        <v>0</v>
      </c>
      <c r="BP92" s="55" t="n">
        <f aca="false">IF(O92=$BO$6,M92,0)</f>
        <v>0</v>
      </c>
      <c r="BQ92" s="55" t="n">
        <f aca="false">IF(N92=$BQ$6,M92,0)</f>
        <v>0</v>
      </c>
      <c r="BR92" s="55" t="n">
        <f aca="false">IF(O92=$BQ$6,M92,0)</f>
        <v>0</v>
      </c>
      <c r="BS92" s="55" t="n">
        <f aca="false">IF(N92=$BS$6,M92,0)</f>
        <v>0</v>
      </c>
      <c r="BT92" s="55" t="n">
        <f aca="false">IF(O92=$BS$6,M92,0)</f>
        <v>0</v>
      </c>
      <c r="BU92" s="55" t="n">
        <f aca="false">IF(N92=$BU$6,M92,0)</f>
        <v>0</v>
      </c>
      <c r="BV92" s="55" t="n">
        <f aca="false">IF(O92=$BU$6,M92,0)</f>
        <v>0</v>
      </c>
      <c r="BW92" s="55" t="n">
        <f aca="false">IF(N92=$BW$6,M92,0)</f>
        <v>0</v>
      </c>
      <c r="BX92" s="55" t="n">
        <f aca="false">IF(O92=$BW$6,M92,0)</f>
        <v>0</v>
      </c>
      <c r="BY92" s="55" t="n">
        <f aca="false">IF(N92=$BY$6,M92,0)</f>
        <v>0</v>
      </c>
      <c r="BZ92" s="55" t="n">
        <f aca="false">IF(O92=$BY$6,M92,0)</f>
        <v>0</v>
      </c>
      <c r="CA92" s="55" t="n">
        <f aca="false">IF(N92=$CA$6,M92,0)</f>
        <v>0</v>
      </c>
      <c r="CB92" s="55" t="n">
        <f aca="false">IF(O92=$CA$6,M92,0)</f>
        <v>0</v>
      </c>
      <c r="CC92" s="55" t="n">
        <f aca="false">IF(N92=$CC$6,M92,0)</f>
        <v>0</v>
      </c>
      <c r="CD92" s="55" t="n">
        <f aca="false">IF(O92=$CC$6,M92,0)</f>
        <v>0</v>
      </c>
      <c r="CE92" s="55" t="n">
        <f aca="false">IF(N92=$CE$6,M92,0)</f>
        <v>0</v>
      </c>
      <c r="CF92" s="55" t="n">
        <f aca="false">IF(O92=$CE$6,M92,0)</f>
        <v>0</v>
      </c>
      <c r="CG92" s="55" t="n">
        <f aca="false">IF(N92=$CG$6,M92,0)</f>
        <v>0</v>
      </c>
      <c r="CH92" s="55" t="n">
        <f aca="false">IF(O92=$CG$6,M92,0)</f>
        <v>0</v>
      </c>
      <c r="CI92" s="55" t="n">
        <f aca="false">IF(N92=$CI$6,M92,0)</f>
        <v>0</v>
      </c>
      <c r="CJ92" s="55" t="n">
        <f aca="false">IF(O92=$CI$6,M92,0)</f>
        <v>0</v>
      </c>
      <c r="CK92" s="55" t="n">
        <f aca="false">IF(N92=$CK$6,M92,0)</f>
        <v>0</v>
      </c>
      <c r="CL92" s="55" t="n">
        <f aca="false">IF(O92=$CK$6,M92,0)</f>
        <v>0</v>
      </c>
      <c r="CM92" s="55" t="n">
        <f aca="false">IF(N92=$CM$6,M92,0)</f>
        <v>0</v>
      </c>
      <c r="CN92" s="55" t="n">
        <f aca="false">IF(O92=$CM$6,M92,0)</f>
        <v>0</v>
      </c>
      <c r="CO92" s="55" t="n">
        <f aca="false">IF(N92=$CO$6,M92,0)</f>
        <v>0</v>
      </c>
      <c r="CP92" s="55" t="n">
        <f aca="false">IF(O92=$CO$6,M92,0)</f>
        <v>0</v>
      </c>
      <c r="CQ92" s="55" t="n">
        <f aca="false">IF(N92=$CQ$6,M92,0)</f>
        <v>0</v>
      </c>
      <c r="CR92" s="55" t="n">
        <f aca="false">IF(O92=$CQ$6,M92,0)</f>
        <v>0</v>
      </c>
      <c r="CS92" s="55" t="n">
        <f aca="false">IF(N92=$CS$6,M92,0)</f>
        <v>0</v>
      </c>
      <c r="CT92" s="55" t="n">
        <f aca="false">IF(O92=$CS$6,M92,0)</f>
        <v>0</v>
      </c>
      <c r="CU92" s="55" t="n">
        <f aca="false">IF(N92=$CU$6,M92,0)</f>
        <v>0</v>
      </c>
      <c r="CV92" s="55" t="n">
        <f aca="false">IF(O92=$CU$6,M92,0)</f>
        <v>0</v>
      </c>
      <c r="CW92" s="55" t="n">
        <f aca="false">IF(N92=$CW$6,M92,0)</f>
        <v>0</v>
      </c>
      <c r="CX92" s="55" t="n">
        <f aca="false">IF(O92=$CW$6,M92,0)</f>
        <v>0</v>
      </c>
      <c r="CY92" s="55" t="n">
        <f aca="false">IF(N92=$CY$6,M92,0)</f>
        <v>0</v>
      </c>
      <c r="CZ92" s="55" t="n">
        <f aca="false">IF(O92=$CY$6,M92,0)</f>
        <v>0</v>
      </c>
      <c r="DA92" s="55" t="n">
        <f aca="false">IF(N92=$DA$6,M92,0)</f>
        <v>0</v>
      </c>
      <c r="DB92" s="55" t="n">
        <f aca="false">IF(O92=$DA$6,M92,0)</f>
        <v>0</v>
      </c>
      <c r="DC92" s="55" t="n">
        <f aca="false">IF(N92=$DC$6,M92,0)</f>
        <v>0</v>
      </c>
      <c r="DD92" s="55" t="n">
        <f aca="false">IF(O92=$DC$6,M92,0)</f>
        <v>0</v>
      </c>
      <c r="DE92" s="55" t="n">
        <f aca="false">IF(N92=$DE$6,M92,0)</f>
        <v>0</v>
      </c>
      <c r="DF92" s="55" t="n">
        <f aca="false">IF(O92=$DE$6,M92,0)</f>
        <v>0</v>
      </c>
      <c r="DG92" s="55" t="n">
        <f aca="false">IF(N92=$DG$6,M92,0)</f>
        <v>0</v>
      </c>
      <c r="DH92" s="55" t="n">
        <f aca="false">IF(O92=$DG$6,M92,0)</f>
        <v>0</v>
      </c>
      <c r="DI92" s="55" t="n">
        <f aca="false">IF(N92=$DI$6,M92,0)</f>
        <v>0</v>
      </c>
      <c r="DJ92" s="55" t="n">
        <f aca="false">IF(O92=$DI$6,M92,0)</f>
        <v>0</v>
      </c>
      <c r="DK92" s="55" t="n">
        <f aca="false">IF(N92=$DK$6,M92,0)</f>
        <v>0</v>
      </c>
      <c r="DL92" s="55" t="n">
        <f aca="false">IF(O92=$DK$6,M92,0)</f>
        <v>0</v>
      </c>
      <c r="DM92" s="55" t="n">
        <f aca="false">IF(N92=$DM$6,M92,0)</f>
        <v>0</v>
      </c>
      <c r="DN92" s="55" t="n">
        <f aca="false">IF(O92=$DM$6,M92,0)</f>
        <v>0</v>
      </c>
      <c r="DO92" s="57" t="n">
        <f aca="false">IF(N92=$DO$6,M92,0)</f>
        <v>0</v>
      </c>
      <c r="DP92" s="57" t="n">
        <f aca="false">IF(O92=$DO$6,M92,0)</f>
        <v>0</v>
      </c>
      <c r="DQ92" s="57" t="n">
        <f aca="false">IF(N92=$DQ$6,M92,0)</f>
        <v>0</v>
      </c>
      <c r="DR92" s="57" t="n">
        <f aca="false">IF(O92=$DQ$6,M92,0)</f>
        <v>0</v>
      </c>
      <c r="DS92" s="57" t="n">
        <f aca="false">IF(N92=$DS$6,M92,0)</f>
        <v>0</v>
      </c>
      <c r="DT92" s="57" t="n">
        <f aca="false">IF(O92=$DS$6,M92,0)</f>
        <v>0</v>
      </c>
      <c r="DU92" s="57" t="n">
        <f aca="false">IF(N92=$DU$6,M92,0)</f>
        <v>0</v>
      </c>
      <c r="DV92" s="57" t="n">
        <f aca="false">IF(O92=$DU$6,M92,0)</f>
        <v>0</v>
      </c>
      <c r="DW92" s="57" t="n">
        <f aca="false">IF(N92=$DW$6,M92,0)</f>
        <v>0</v>
      </c>
      <c r="DX92" s="57" t="n">
        <f aca="false">IF(O92=$DW$6,M92,0)</f>
        <v>0</v>
      </c>
      <c r="DY92" s="57" t="n">
        <f aca="false">IF(N92=$DY$6,M92,0)</f>
        <v>0</v>
      </c>
      <c r="DZ92" s="57" t="n">
        <f aca="false">IF(O92=$DY$6,M92,0)</f>
        <v>0</v>
      </c>
      <c r="EA92" s="57" t="n">
        <f aca="false">IF(N92=$EA$6,M92,0)</f>
        <v>0</v>
      </c>
      <c r="EB92" s="57" t="n">
        <f aca="false">IF(O92=$EA$6,M92,0)</f>
        <v>0</v>
      </c>
      <c r="EC92" s="57" t="n">
        <f aca="false">IF(N92=$EC$6,M92,0)</f>
        <v>0</v>
      </c>
      <c r="ED92" s="57" t="n">
        <f aca="false">IF(O92=$EC$6,M92,0)</f>
        <v>0</v>
      </c>
      <c r="EE92" s="57" t="n">
        <f aca="false">IF(N92=$EE$6,M92,0)</f>
        <v>0</v>
      </c>
      <c r="EF92" s="57" t="n">
        <f aca="false">IF(O92=$EE$6,M92,0)</f>
        <v>0</v>
      </c>
      <c r="EG92" s="57" t="n">
        <f aca="false">IF(N92=$EG$6,M92,0)</f>
        <v>0</v>
      </c>
      <c r="EH92" s="58" t="n">
        <f aca="false">IF(O92=$EG$6,M92,0)</f>
        <v>0</v>
      </c>
      <c r="EI92" s="57" t="n">
        <f aca="false">IF(N92=$EI$6,M92,0)</f>
        <v>0</v>
      </c>
      <c r="EJ92" s="58" t="n">
        <f aca="false">IF(O92=$EI$6,M92,0)</f>
        <v>0</v>
      </c>
      <c r="EK92" s="57" t="n">
        <f aca="false">IF(N92=$EK$6,M92,0)</f>
        <v>0</v>
      </c>
      <c r="EL92" s="58" t="n">
        <f aca="false">IF(O92=$EK$6,M92,0)</f>
        <v>0</v>
      </c>
      <c r="EM92" s="57" t="n">
        <f aca="false">IF(N92=$EM$6,M92,0)</f>
        <v>0</v>
      </c>
      <c r="EN92" s="58" t="n">
        <f aca="false">IF(O92=$EM$6,M92,0)</f>
        <v>0</v>
      </c>
      <c r="EO92" s="57" t="n">
        <f aca="false">IF(N92=$EO$6,M92,0)</f>
        <v>0</v>
      </c>
      <c r="EP92" s="58" t="n">
        <f aca="false">IF(O92=$EO$6,M92,0)</f>
        <v>0</v>
      </c>
      <c r="EQ92" s="57" t="n">
        <f aca="false">IF(N92=$EQ$6,M92,0)</f>
        <v>0</v>
      </c>
      <c r="ER92" s="58" t="n">
        <f aca="false">IF(O92=$EQ$6,M92,0)</f>
        <v>0</v>
      </c>
      <c r="ES92" s="57" t="n">
        <f aca="false">IF(N92=$ES$6,M92,0)</f>
        <v>0</v>
      </c>
      <c r="ET92" s="58" t="n">
        <f aca="false">IF(O92=$ES$6,M92,0)</f>
        <v>0</v>
      </c>
      <c r="EU92" s="57" t="n">
        <f aca="false">IF(N92=$EU$6,M92,0)</f>
        <v>0</v>
      </c>
      <c r="EV92" s="58" t="n">
        <f aca="false">IF(O92=$EU$6,M92,0)</f>
        <v>0</v>
      </c>
      <c r="EW92" s="57" t="n">
        <f aca="false">IF(N92=$EW$6,M92,0)</f>
        <v>0</v>
      </c>
      <c r="EX92" s="58" t="n">
        <f aca="false">IF(O92=$EW$6,M92,0)</f>
        <v>0</v>
      </c>
      <c r="EY92" s="57" t="n">
        <f aca="false">IF(N92=$EY$6,M92,0)</f>
        <v>0</v>
      </c>
      <c r="EZ92" s="58" t="n">
        <f aca="false">IF(O92=$EY$6,M92,0)</f>
        <v>0</v>
      </c>
      <c r="FA92" s="57" t="n">
        <f aca="false">IF(N92=$FA$6,M92,0)</f>
        <v>0</v>
      </c>
      <c r="FB92" s="58" t="n">
        <f aca="false">IF(O92=$FA$6,M92,0)</f>
        <v>0</v>
      </c>
      <c r="FC92" s="57" t="n">
        <f aca="false">IF(N92=$FC$6,M92,0)</f>
        <v>0</v>
      </c>
      <c r="FD92" s="58" t="n">
        <f aca="false">IF(O92=$FC$6,M92,0)</f>
        <v>0</v>
      </c>
      <c r="FE92" s="57" t="n">
        <f aca="false">IF(N92=$FE$6,M92,0)</f>
        <v>0</v>
      </c>
      <c r="FF92" s="58" t="n">
        <f aca="false">IF(O92=$FE$6,M92,0)</f>
        <v>0</v>
      </c>
      <c r="FG92" s="57" t="n">
        <f aca="false">IF(N92=$FG$6,M92,0)</f>
        <v>0</v>
      </c>
      <c r="FH92" s="58" t="n">
        <f aca="false">IF(O92=$FG$6,M92,0)</f>
        <v>0</v>
      </c>
      <c r="FI92" s="57" t="n">
        <f aca="false">IF(N92=$FI$6,M92,0)</f>
        <v>0</v>
      </c>
      <c r="FJ92" s="58" t="n">
        <f aca="false">IF(O92=$FI$6,M92,0)</f>
        <v>0</v>
      </c>
      <c r="FK92" s="57" t="n">
        <f aca="false">IF(N92=$FK$6,M92,0)</f>
        <v>0</v>
      </c>
      <c r="FL92" s="58" t="n">
        <f aca="false">IF(O92=$FK$6,M92,0)</f>
        <v>0</v>
      </c>
      <c r="FM92" s="57" t="n">
        <f aca="false">IF(N92=$FM$6,M92,0)</f>
        <v>0</v>
      </c>
      <c r="FN92" s="58" t="n">
        <f aca="false">IF(O92=$FM$6,M92,0)</f>
        <v>0</v>
      </c>
      <c r="FO92" s="57" t="n">
        <f aca="false">IF(N92=$FO$6,M92,0)</f>
        <v>0</v>
      </c>
      <c r="FP92" s="58" t="n">
        <f aca="false">IF(O92=$FO$6,M92,0)</f>
        <v>0</v>
      </c>
      <c r="FQ92" s="57" t="n">
        <f aca="false">IF(N92=$FQ$6,M92,0)</f>
        <v>0</v>
      </c>
      <c r="FR92" s="58" t="n">
        <f aca="false">IF(O92=$FQ$6,M92,0)</f>
        <v>0</v>
      </c>
      <c r="FS92" s="57" t="n">
        <f aca="false">IF(N92=$FS$6,M92,0)</f>
        <v>0</v>
      </c>
      <c r="FT92" s="58" t="n">
        <f aca="false">IF(O92=$FS$6,M92,0)</f>
        <v>0</v>
      </c>
      <c r="FU92" s="57" t="n">
        <f aca="false">IF(N92=$FU$6,M92,0)</f>
        <v>0</v>
      </c>
      <c r="FV92" s="58" t="n">
        <f aca="false">IF(O92=$FU$6,M92,0)</f>
        <v>0</v>
      </c>
      <c r="FW92" s="57" t="n">
        <f aca="false">IF(N92=$FW$6,M92,0)</f>
        <v>0</v>
      </c>
      <c r="FX92" s="58" t="n">
        <f aca="false">IF(O92=$FW$6,M92,0)</f>
        <v>0</v>
      </c>
      <c r="FY92" s="57" t="n">
        <f aca="false">IF(N92=$FY$6,M92,0)</f>
        <v>0</v>
      </c>
      <c r="FZ92" s="58" t="n">
        <f aca="false">IF(O92=$FY$6,M92,0)</f>
        <v>0</v>
      </c>
      <c r="GA92" s="57" t="n">
        <f aca="false">IF(N92=$GA$6,$M92,0)</f>
        <v>0</v>
      </c>
      <c r="GB92" s="58" t="n">
        <f aca="false">IF(O92=$GA$6,M92,0)</f>
        <v>0</v>
      </c>
      <c r="GC92" s="57" t="n">
        <f aca="false">IF(N92=$GC$6,M92,0)</f>
        <v>0</v>
      </c>
      <c r="GD92" s="58" t="n">
        <f aca="false">IF(O92=$GC$6,M92,0)</f>
        <v>0</v>
      </c>
      <c r="GE92" s="57" t="n">
        <f aca="false">IF(N92=$GE$6,M92,0)</f>
        <v>0</v>
      </c>
      <c r="GF92" s="58" t="n">
        <f aca="false">IF(O92=$GE$6,M92,0)</f>
        <v>0</v>
      </c>
      <c r="GG92" s="57" t="n">
        <f aca="false">IF(N92=$GG$6,M92,0)</f>
        <v>0</v>
      </c>
      <c r="GH92" s="58" t="n">
        <f aca="false">IF(O92=$GG$6,M92,0)</f>
        <v>0</v>
      </c>
      <c r="GI92" s="57" t="n">
        <f aca="false">IF(N92=$GI$6,M92,0)</f>
        <v>0</v>
      </c>
      <c r="GJ92" s="58" t="n">
        <f aca="false">IF(O92=$GI$6,M92,0)</f>
        <v>0</v>
      </c>
      <c r="GK92" s="57" t="n">
        <f aca="false">IF(N92=$GK$6,M92,0)</f>
        <v>0</v>
      </c>
      <c r="GL92" s="58" t="n">
        <f aca="false">IF(O92=$GK$6,M92,0)</f>
        <v>0</v>
      </c>
      <c r="GM92" s="57" t="n">
        <f aca="false">IF(N92=$GM$6,M92,0)</f>
        <v>0</v>
      </c>
      <c r="GN92" s="58" t="n">
        <f aca="false">IF(O92=$GM$6,M92,0)</f>
        <v>0</v>
      </c>
      <c r="GO92" s="57" t="n">
        <f aca="false">IF(N92=$GO$6,M92,0)</f>
        <v>0</v>
      </c>
      <c r="GP92" s="58" t="n">
        <f aca="false">IF(O92=$GO$6,M92,0)</f>
        <v>0</v>
      </c>
      <c r="GQ92" s="57" t="n">
        <f aca="false">IF(N92=$GQ$6,M92,0)</f>
        <v>0</v>
      </c>
      <c r="GR92" s="58" t="n">
        <f aca="false">IF(O92=$GQ$6,M92,0)</f>
        <v>0</v>
      </c>
      <c r="GS92" s="57" t="n">
        <f aca="false">IF(N92=$GS$6,M92,0)</f>
        <v>0</v>
      </c>
      <c r="GT92" s="58" t="n">
        <f aca="false">IF(O92=$GS$6,M92,0)</f>
        <v>0</v>
      </c>
      <c r="GU92" s="57" t="n">
        <f aca="false">IF(N92=$GU$6,M92,0)</f>
        <v>0</v>
      </c>
      <c r="GV92" s="58" t="n">
        <f aca="false">IF(O92=$GU$6,M92,0)</f>
        <v>0</v>
      </c>
      <c r="GW92" s="57" t="n">
        <f aca="false">IF(N92=$GW$6,M92,0)</f>
        <v>0</v>
      </c>
      <c r="GX92" s="58" t="n">
        <f aca="false">IF(O92=$GW$6,M92,0)</f>
        <v>0</v>
      </c>
      <c r="GY92" s="57" t="n">
        <f aca="false">IF(N92=$GY$6,M92,0)</f>
        <v>0</v>
      </c>
      <c r="GZ92" s="58" t="n">
        <f aca="false">IF(O92=$GY$6,M92,0)</f>
        <v>0</v>
      </c>
      <c r="HA92" s="57" t="n">
        <f aca="false">IF(N92=$HA$6,M92,0)</f>
        <v>0</v>
      </c>
      <c r="HB92" s="58" t="n">
        <f aca="false">IF(O92=$HA$6,M92,0)</f>
        <v>0</v>
      </c>
      <c r="HC92" s="57" t="n">
        <f aca="false">IF(N92=$HC$6,M92,0)</f>
        <v>0</v>
      </c>
      <c r="HD92" s="58" t="n">
        <f aca="false">IF(O92=$HC$6,M92,0)</f>
        <v>0</v>
      </c>
      <c r="HE92" s="57" t="n">
        <f aca="false">IF(N92=$HE$6,M92,0)</f>
        <v>0</v>
      </c>
      <c r="HF92" s="58" t="n">
        <f aca="false">IF(O92=$HE$6,M92,0)</f>
        <v>0</v>
      </c>
      <c r="HG92" s="57" t="n">
        <f aca="false">IF(N92=$HG$6,M92,0)</f>
        <v>0</v>
      </c>
      <c r="HH92" s="58" t="n">
        <f aca="false">IF(O92=$HG$6,M92,0)</f>
        <v>0</v>
      </c>
      <c r="HI92" s="57" t="n">
        <f aca="false">IF(N92=$HI$6,M92,0)</f>
        <v>0</v>
      </c>
      <c r="HJ92" s="58" t="n">
        <f aca="false">IF(O92=$HI$6,M92,0)</f>
        <v>0</v>
      </c>
    </row>
    <row r="93" customFormat="false" ht="22.5" hidden="false" customHeight="true" outlineLevel="0" collapsed="false">
      <c r="A93" s="44" t="n">
        <f aca="false">IF(B92&gt;0,A92+1,"")</f>
        <v>86</v>
      </c>
      <c r="B93" s="66" t="n">
        <v>40309</v>
      </c>
      <c r="C93" s="67" t="n">
        <v>2609</v>
      </c>
      <c r="D93" s="54"/>
      <c r="E93" s="68"/>
      <c r="F93" s="68"/>
      <c r="G93" s="68"/>
      <c r="H93" s="68"/>
      <c r="I93" s="68"/>
      <c r="J93" s="69"/>
      <c r="K93" s="44"/>
      <c r="L93" s="70"/>
      <c r="M93" s="71"/>
      <c r="N93" s="68"/>
      <c r="O93" s="68"/>
      <c r="P93" s="54" t="n">
        <f aca="false">Q93-R93</f>
        <v>0</v>
      </c>
      <c r="Q93" s="54" t="n">
        <f aca="false">S93+U93+W93+Y93+AA93+AC93+AE93+AG93+AI93+AK93+AM93+AO93+AQ93+AS93+AU93+AW93+AY93+BA93+BC93+BE93+BG93+BI93+BK93+BM93+BO93+BQ93+BS93+BU93+BW93+BY93+CA93+CC93+CE93+CG93+CI93+CK93+CM93+CO93+CQ93+CS93+CU93+CW93+CY93+DA93+DC93+DE93+DG93+DI93+DK93+DM93+DO93+DQ93+DS93+DU93+DW93+DY93+EA93+EC93+EE93+EG93+EI93+EK93+EM93+EO93+EQ93+ES93+EU93+EW93+EY93+FA93+FC93+FE93+FG93+FI93+FK93+FM93+FO93+FQ93+FS93+FU93+FW93+FY93+GA93+GC93+GE93+GG93+GI93+GK93+GM93+GO93+GQ93+GS93+GU93+GW93+GY93+HA93+HC93+HE93+HG93+HI93</f>
        <v>0</v>
      </c>
      <c r="R93" s="54" t="n">
        <f aca="false">T93+V93+X93+Z93+AB93+AD93+AF93+AH93+AJ93+AL93+AN93+AP93+AR93+AT93+AV93+AX93+AZ93+BB93+BD93+BF93+BH93+BJ93+BL93+BN93+BP93+BR93+BT93+BV93+BX93+BZ93+CB93+CD93+CF93+CH93+CJ93+CL93+CN93+CP93+CR93+CT93+CV93+CX93+CZ93+DB93+DD93+DF93+DH93+DJ93+DL93+DN93+DP93+DR93+DT93+DV93+DX93+DZ93+EB93+ED93+EF93+EH93+EJ93+EL93+EN93+EP93+ER93+ET93+EV93+EX93+EZ93+FB93+FD93+FF93+FH93+FJ93+FL93+FN93+FP93+FR93+FT93+FV93+FX93+FZ93+GB93+GD93+GF93+GH93+GJ93+GL93+GN93+GP93+GR93+GT93+GV93+GX93+GZ93+HB93+HD93+HF93+HH93+HJ93</f>
        <v>0</v>
      </c>
      <c r="S93" s="55" t="n">
        <f aca="false">IF($T$1&gt;$T$2,"",IF(N93=$S$6,M93,0))</f>
        <v>0</v>
      </c>
      <c r="T93" s="55" t="n">
        <f aca="false">IF($T$1&gt;$T$2,"",IF(O93=$S$6,M93,0))</f>
        <v>0</v>
      </c>
      <c r="U93" s="55" t="n">
        <f aca="false">IF(N93=$U$6,M93,0)</f>
        <v>0</v>
      </c>
      <c r="V93" s="55" t="n">
        <f aca="false">IF(O93=$U$6,M93,0)</f>
        <v>0</v>
      </c>
      <c r="W93" s="55" t="n">
        <f aca="false">IF($W$6=N93,M93,0)</f>
        <v>0</v>
      </c>
      <c r="X93" s="55" t="n">
        <f aca="false">IF(O93=$W$6,M93,0)</f>
        <v>0</v>
      </c>
      <c r="Y93" s="55" t="n">
        <f aca="false">IF($Y$6=N87,M87,0)</f>
        <v>0</v>
      </c>
      <c r="Z93" s="55" t="n">
        <f aca="false">IF($Y$6=O93,M93,0)</f>
        <v>0</v>
      </c>
      <c r="AA93" s="55" t="n">
        <f aca="false">IF(N93=$AA$6,M93,0)</f>
        <v>0</v>
      </c>
      <c r="AB93" s="55" t="n">
        <f aca="false">IF(O93=$AA$6,M93,0)</f>
        <v>0</v>
      </c>
      <c r="AC93" s="55" t="n">
        <f aca="false">IF(N93=$AC$6,M93,0)</f>
        <v>0</v>
      </c>
      <c r="AD93" s="56" t="n">
        <f aca="false">IF(O93=$AC$6,M93,0)</f>
        <v>0</v>
      </c>
      <c r="AE93" s="55" t="n">
        <f aca="false">IF(N93=$AE$6,M93,0)</f>
        <v>0</v>
      </c>
      <c r="AF93" s="55" t="n">
        <f aca="false">IF(O93=$AE$6,M93,0)</f>
        <v>0</v>
      </c>
      <c r="AG93" s="55" t="n">
        <f aca="false">IF(N93=$AG$6,M93,0)</f>
        <v>0</v>
      </c>
      <c r="AH93" s="55" t="n">
        <f aca="false">IF(O93=$AG$6,M93,0)</f>
        <v>0</v>
      </c>
      <c r="AI93" s="55" t="n">
        <f aca="false">IF(N93=$AI$6,M93,0)</f>
        <v>0</v>
      </c>
      <c r="AJ93" s="55" t="n">
        <f aca="false">IF(O93=$AI$6,M93,0)</f>
        <v>0</v>
      </c>
      <c r="AK93" s="55" t="n">
        <f aca="false">IF(N93=$AK$6,M93,0)</f>
        <v>0</v>
      </c>
      <c r="AL93" s="55" t="n">
        <f aca="false">IF(O93=$AK$6,M93,0)</f>
        <v>0</v>
      </c>
      <c r="AM93" s="55" t="n">
        <f aca="false">IF(N93=$AM$6,M93,0)</f>
        <v>0</v>
      </c>
      <c r="AN93" s="55" t="n">
        <f aca="false">IF(O93=$AM$6,M93,0)</f>
        <v>0</v>
      </c>
      <c r="AO93" s="55" t="n">
        <f aca="false">IF(N93=$AO$6,M93,0)</f>
        <v>0</v>
      </c>
      <c r="AP93" s="55" t="n">
        <f aca="false">IF(O93=$AO$6,M93,0)</f>
        <v>0</v>
      </c>
      <c r="AQ93" s="55" t="n">
        <f aca="false">IF(N93=$AQ$6,M93,0)</f>
        <v>0</v>
      </c>
      <c r="AR93" s="55" t="n">
        <f aca="false">IF(O93=$AQ$6,M93,0)</f>
        <v>0</v>
      </c>
      <c r="AS93" s="55" t="n">
        <f aca="false">IF(N93=$AS$6,M93,0)</f>
        <v>0</v>
      </c>
      <c r="AT93" s="55" t="n">
        <f aca="false">IF(O93=$AS$6,M93,0)</f>
        <v>0</v>
      </c>
      <c r="AU93" s="55" t="n">
        <f aca="false">IF(N93=$AU$6,M93,0)</f>
        <v>0</v>
      </c>
      <c r="AV93" s="55" t="n">
        <f aca="false">IF(O93=$AU$6,M93,0)</f>
        <v>0</v>
      </c>
      <c r="AW93" s="55" t="n">
        <f aca="false">IF(N93=$AW$6,M93,0)</f>
        <v>0</v>
      </c>
      <c r="AX93" s="55" t="n">
        <f aca="false">IF(O93=$AW$6,M93,0)</f>
        <v>0</v>
      </c>
      <c r="AY93" s="55" t="n">
        <f aca="false">IF(N93=$AY$6,M93,0)</f>
        <v>0</v>
      </c>
      <c r="AZ93" s="55" t="n">
        <f aca="false">IF(O93=$AY$6,M93,0)</f>
        <v>0</v>
      </c>
      <c r="BA93" s="55" t="n">
        <f aca="false">IF(N93=$BA$6,M93,0)</f>
        <v>0</v>
      </c>
      <c r="BB93" s="55" t="n">
        <f aca="false">IF(O93=$BA$6,M93,0)</f>
        <v>0</v>
      </c>
      <c r="BC93" s="55" t="n">
        <f aca="false">IF(N93=$BC$6,M93,0)</f>
        <v>0</v>
      </c>
      <c r="BD93" s="55" t="n">
        <f aca="false">IF(O93=$BC$6,M93,0)</f>
        <v>0</v>
      </c>
      <c r="BE93" s="55" t="n">
        <f aca="false">IF(N93=$BE$6,M93,0)</f>
        <v>0</v>
      </c>
      <c r="BF93" s="55" t="n">
        <f aca="false">IF(O93=$BE$6,M93,0)</f>
        <v>0</v>
      </c>
      <c r="BG93" s="55" t="n">
        <f aca="false">IF(N93=$BG$6,M93,0)</f>
        <v>0</v>
      </c>
      <c r="BH93" s="55" t="n">
        <f aca="false">IF(O93=$BG$6,M93,0)</f>
        <v>0</v>
      </c>
      <c r="BI93" s="55" t="n">
        <f aca="false">IF(N93=$BI$6,M93,0)</f>
        <v>0</v>
      </c>
      <c r="BJ93" s="55" t="n">
        <f aca="false">IF(O93=$BI$6,M93,0)</f>
        <v>0</v>
      </c>
      <c r="BK93" s="55" t="n">
        <f aca="false">IF(N93=$BK$6,M93,0)</f>
        <v>0</v>
      </c>
      <c r="BL93" s="55" t="n">
        <f aca="false">IF(O93=$BK$6,M93,0)</f>
        <v>0</v>
      </c>
      <c r="BM93" s="55" t="n">
        <f aca="false">IF(N93=$BM$6,M93,0)</f>
        <v>0</v>
      </c>
      <c r="BN93" s="55" t="n">
        <f aca="false">IF(O93=$BM$6,M93,0)</f>
        <v>0</v>
      </c>
      <c r="BO93" s="55" t="n">
        <f aca="false">IF(N93=$BO$6,M93,0)</f>
        <v>0</v>
      </c>
      <c r="BP93" s="55" t="n">
        <f aca="false">IF(O93=$BO$6,M93,0)</f>
        <v>0</v>
      </c>
      <c r="BQ93" s="55" t="n">
        <f aca="false">IF(N93=$BQ$6,M93,0)</f>
        <v>0</v>
      </c>
      <c r="BR93" s="55" t="n">
        <f aca="false">IF(O93=$BQ$6,M93,0)</f>
        <v>0</v>
      </c>
      <c r="BS93" s="55" t="n">
        <f aca="false">IF(N93=$BS$6,M93,0)</f>
        <v>0</v>
      </c>
      <c r="BT93" s="55" t="n">
        <f aca="false">IF(O93=$BS$6,M93,0)</f>
        <v>0</v>
      </c>
      <c r="BU93" s="55" t="n">
        <f aca="false">IF(N93=$BU$6,M93,0)</f>
        <v>0</v>
      </c>
      <c r="BV93" s="55" t="n">
        <f aca="false">IF(O93=$BU$6,M93,0)</f>
        <v>0</v>
      </c>
      <c r="BW93" s="55" t="n">
        <f aca="false">IF(N93=$BW$6,M93,0)</f>
        <v>0</v>
      </c>
      <c r="BX93" s="55" t="n">
        <f aca="false">IF(O93=$BW$6,M93,0)</f>
        <v>0</v>
      </c>
      <c r="BY93" s="55" t="n">
        <f aca="false">IF(N93=$BY$6,M93,0)</f>
        <v>0</v>
      </c>
      <c r="BZ93" s="55" t="n">
        <f aca="false">IF(O93=$BY$6,M93,0)</f>
        <v>0</v>
      </c>
      <c r="CA93" s="55" t="n">
        <f aca="false">IF(N93=$CA$6,M93,0)</f>
        <v>0</v>
      </c>
      <c r="CB93" s="55" t="n">
        <f aca="false">IF(O93=$CA$6,M93,0)</f>
        <v>0</v>
      </c>
      <c r="CC93" s="55" t="n">
        <f aca="false">IF(N93=$CC$6,M93,0)</f>
        <v>0</v>
      </c>
      <c r="CD93" s="55" t="n">
        <f aca="false">IF(O93=$CC$6,M93,0)</f>
        <v>0</v>
      </c>
      <c r="CE93" s="55" t="n">
        <f aca="false">IF(N93=$CE$6,M93,0)</f>
        <v>0</v>
      </c>
      <c r="CF93" s="55" t="n">
        <f aca="false">IF(O93=$CE$6,M93,0)</f>
        <v>0</v>
      </c>
      <c r="CG93" s="55" t="n">
        <f aca="false">IF(N93=$CG$6,M93,0)</f>
        <v>0</v>
      </c>
      <c r="CH93" s="55" t="n">
        <f aca="false">IF(O93=$CG$6,M93,0)</f>
        <v>0</v>
      </c>
      <c r="CI93" s="55" t="n">
        <f aca="false">IF(N93=$CI$6,M93,0)</f>
        <v>0</v>
      </c>
      <c r="CJ93" s="55" t="n">
        <f aca="false">IF(O93=$CI$6,M93,0)</f>
        <v>0</v>
      </c>
      <c r="CK93" s="55" t="n">
        <f aca="false">IF(N93=$CK$6,M93,0)</f>
        <v>0</v>
      </c>
      <c r="CL93" s="55" t="n">
        <f aca="false">IF(O93=$CK$6,M93,0)</f>
        <v>0</v>
      </c>
      <c r="CM93" s="55" t="n">
        <f aca="false">IF(N93=$CM$6,M93,0)</f>
        <v>0</v>
      </c>
      <c r="CN93" s="55" t="n">
        <f aca="false">IF(O93=$CM$6,M93,0)</f>
        <v>0</v>
      </c>
      <c r="CO93" s="55" t="n">
        <f aca="false">IF(N93=$CO$6,M93,0)</f>
        <v>0</v>
      </c>
      <c r="CP93" s="55" t="n">
        <f aca="false">IF(O93=$CO$6,M93,0)</f>
        <v>0</v>
      </c>
      <c r="CQ93" s="55" t="n">
        <f aca="false">IF(N93=$CQ$6,M93,0)</f>
        <v>0</v>
      </c>
      <c r="CR93" s="55" t="n">
        <f aca="false">IF(O93=$CQ$6,M93,0)</f>
        <v>0</v>
      </c>
      <c r="CS93" s="55" t="n">
        <f aca="false">IF(N93=$CS$6,M93,0)</f>
        <v>0</v>
      </c>
      <c r="CT93" s="55" t="n">
        <f aca="false">IF(O93=$CS$6,M93,0)</f>
        <v>0</v>
      </c>
      <c r="CU93" s="55" t="n">
        <f aca="false">IF(N93=$CU$6,M93,0)</f>
        <v>0</v>
      </c>
      <c r="CV93" s="55" t="n">
        <f aca="false">IF(O93=$CU$6,M93,0)</f>
        <v>0</v>
      </c>
      <c r="CW93" s="55" t="n">
        <f aca="false">IF(N93=$CW$6,M93,0)</f>
        <v>0</v>
      </c>
      <c r="CX93" s="55" t="n">
        <f aca="false">IF(O93=$CW$6,M93,0)</f>
        <v>0</v>
      </c>
      <c r="CY93" s="55" t="n">
        <f aca="false">IF(N93=$CY$6,M93,0)</f>
        <v>0</v>
      </c>
      <c r="CZ93" s="55" t="n">
        <f aca="false">IF(O93=$CY$6,M93,0)</f>
        <v>0</v>
      </c>
      <c r="DA93" s="55" t="n">
        <f aca="false">IF(N93=$DA$6,M93,0)</f>
        <v>0</v>
      </c>
      <c r="DB93" s="55" t="n">
        <f aca="false">IF(O93=$DA$6,M93,0)</f>
        <v>0</v>
      </c>
      <c r="DC93" s="55" t="n">
        <f aca="false">IF(N93=$DC$6,M93,0)</f>
        <v>0</v>
      </c>
      <c r="DD93" s="55" t="n">
        <f aca="false">IF(O93=$DC$6,M93,0)</f>
        <v>0</v>
      </c>
      <c r="DE93" s="55" t="n">
        <f aca="false">IF(N93=$DE$6,M93,0)</f>
        <v>0</v>
      </c>
      <c r="DF93" s="55" t="n">
        <f aca="false">IF(O93=$DE$6,M93,0)</f>
        <v>0</v>
      </c>
      <c r="DG93" s="55" t="n">
        <f aca="false">IF(N93=$DG$6,M93,0)</f>
        <v>0</v>
      </c>
      <c r="DH93" s="55" t="n">
        <f aca="false">IF(O93=$DG$6,M93,0)</f>
        <v>0</v>
      </c>
      <c r="DI93" s="55" t="n">
        <f aca="false">IF(N93=$DI$6,M93,0)</f>
        <v>0</v>
      </c>
      <c r="DJ93" s="55" t="n">
        <f aca="false">IF(O93=$DI$6,M93,0)</f>
        <v>0</v>
      </c>
      <c r="DK93" s="55" t="n">
        <f aca="false">IF(N93=$DK$6,M93,0)</f>
        <v>0</v>
      </c>
      <c r="DL93" s="55" t="n">
        <f aca="false">IF(O93=$DK$6,M93,0)</f>
        <v>0</v>
      </c>
      <c r="DM93" s="55" t="n">
        <f aca="false">IF(N93=$DM$6,M93,0)</f>
        <v>0</v>
      </c>
      <c r="DN93" s="55" t="n">
        <f aca="false">IF(O93=$DM$6,M93,0)</f>
        <v>0</v>
      </c>
      <c r="DO93" s="57" t="n">
        <f aca="false">IF(N93=$DO$6,M93,0)</f>
        <v>0</v>
      </c>
      <c r="DP93" s="57" t="n">
        <f aca="false">IF(O93=$DO$6,M93,0)</f>
        <v>0</v>
      </c>
      <c r="DQ93" s="57" t="n">
        <f aca="false">IF(N93=$DQ$6,M93,0)</f>
        <v>0</v>
      </c>
      <c r="DR93" s="57" t="n">
        <f aca="false">IF(O93=$DQ$6,M93,0)</f>
        <v>0</v>
      </c>
      <c r="DS93" s="57" t="n">
        <f aca="false">IF(N93=$DS$6,M93,0)</f>
        <v>0</v>
      </c>
      <c r="DT93" s="57" t="n">
        <f aca="false">IF(O93=$DS$6,M93,0)</f>
        <v>0</v>
      </c>
      <c r="DU93" s="57" t="n">
        <f aca="false">IF(N93=$DU$6,M93,0)</f>
        <v>0</v>
      </c>
      <c r="DV93" s="57" t="n">
        <f aca="false">IF(O93=$DU$6,M93,0)</f>
        <v>0</v>
      </c>
      <c r="DW93" s="57" t="n">
        <f aca="false">IF(N93=$DW$6,M93,0)</f>
        <v>0</v>
      </c>
      <c r="DX93" s="57" t="n">
        <f aca="false">IF(O93=$DW$6,M93,0)</f>
        <v>0</v>
      </c>
      <c r="DY93" s="57" t="n">
        <f aca="false">IF(N93=$DY$6,M93,0)</f>
        <v>0</v>
      </c>
      <c r="DZ93" s="57" t="n">
        <f aca="false">IF(O93=$DY$6,M93,0)</f>
        <v>0</v>
      </c>
      <c r="EA93" s="57" t="n">
        <f aca="false">IF(N93=$EA$6,M93,0)</f>
        <v>0</v>
      </c>
      <c r="EB93" s="57" t="n">
        <f aca="false">IF(O93=$EA$6,M93,0)</f>
        <v>0</v>
      </c>
      <c r="EC93" s="57" t="n">
        <f aca="false">IF(N93=$EC$6,M93,0)</f>
        <v>0</v>
      </c>
      <c r="ED93" s="57" t="n">
        <f aca="false">IF(O93=$EC$6,M93,0)</f>
        <v>0</v>
      </c>
      <c r="EE93" s="57" t="n">
        <f aca="false">IF(N93=$EE$6,M93,0)</f>
        <v>0</v>
      </c>
      <c r="EF93" s="57" t="n">
        <f aca="false">IF(O93=$EE$6,M93,0)</f>
        <v>0</v>
      </c>
      <c r="EG93" s="57" t="n">
        <f aca="false">IF(N93=$EG$6,M93,0)</f>
        <v>0</v>
      </c>
      <c r="EH93" s="58" t="n">
        <f aca="false">IF(O93=$EG$6,M93,0)</f>
        <v>0</v>
      </c>
      <c r="EI93" s="57" t="n">
        <f aca="false">IF(N93=$EI$6,M93,0)</f>
        <v>0</v>
      </c>
      <c r="EJ93" s="58" t="n">
        <f aca="false">IF(O93=$EI$6,M93,0)</f>
        <v>0</v>
      </c>
      <c r="EK93" s="57" t="n">
        <f aca="false">IF(N93=$EK$6,M93,0)</f>
        <v>0</v>
      </c>
      <c r="EL93" s="58" t="n">
        <f aca="false">IF(O93=$EK$6,M93,0)</f>
        <v>0</v>
      </c>
      <c r="EM93" s="57" t="n">
        <f aca="false">IF(N93=$EM$6,M93,0)</f>
        <v>0</v>
      </c>
      <c r="EN93" s="58" t="n">
        <f aca="false">IF(O93=$EM$6,M93,0)</f>
        <v>0</v>
      </c>
      <c r="EO93" s="57" t="n">
        <f aca="false">IF(N93=$EO$6,M93,0)</f>
        <v>0</v>
      </c>
      <c r="EP93" s="58" t="n">
        <f aca="false">IF(O93=$EO$6,M93,0)</f>
        <v>0</v>
      </c>
      <c r="EQ93" s="57" t="n">
        <f aca="false">IF(N93=$EQ$6,M93,0)</f>
        <v>0</v>
      </c>
      <c r="ER93" s="58" t="n">
        <f aca="false">IF(O93=$EQ$6,M93,0)</f>
        <v>0</v>
      </c>
      <c r="ES93" s="57" t="n">
        <f aca="false">IF(N93=$ES$6,M93,0)</f>
        <v>0</v>
      </c>
      <c r="ET93" s="58" t="n">
        <f aca="false">IF(O93=$ES$6,M93,0)</f>
        <v>0</v>
      </c>
      <c r="EU93" s="57" t="n">
        <f aca="false">IF(N93=$EU$6,M93,0)</f>
        <v>0</v>
      </c>
      <c r="EV93" s="58" t="n">
        <f aca="false">IF(O93=$EU$6,M93,0)</f>
        <v>0</v>
      </c>
      <c r="EW93" s="57" t="n">
        <f aca="false">IF(N93=$EW$6,M93,0)</f>
        <v>0</v>
      </c>
      <c r="EX93" s="58" t="n">
        <f aca="false">IF(O93=$EW$6,M93,0)</f>
        <v>0</v>
      </c>
      <c r="EY93" s="57" t="n">
        <f aca="false">IF(N93=$EY$6,M93,0)</f>
        <v>0</v>
      </c>
      <c r="EZ93" s="58" t="n">
        <f aca="false">IF(O93=$EY$6,M93,0)</f>
        <v>0</v>
      </c>
      <c r="FA93" s="57" t="n">
        <f aca="false">IF(N93=$FA$6,M93,0)</f>
        <v>0</v>
      </c>
      <c r="FB93" s="58" t="n">
        <f aca="false">IF(O93=$FA$6,M93,0)</f>
        <v>0</v>
      </c>
      <c r="FC93" s="57" t="n">
        <f aca="false">IF(N93=$FC$6,M93,0)</f>
        <v>0</v>
      </c>
      <c r="FD93" s="58" t="n">
        <f aca="false">IF(O93=$FC$6,M93,0)</f>
        <v>0</v>
      </c>
      <c r="FE93" s="57" t="n">
        <f aca="false">IF(N93=$FE$6,M93,0)</f>
        <v>0</v>
      </c>
      <c r="FF93" s="58" t="n">
        <f aca="false">IF(O93=$FE$6,M93,0)</f>
        <v>0</v>
      </c>
      <c r="FG93" s="57" t="n">
        <f aca="false">IF(N93=$FG$6,M93,0)</f>
        <v>0</v>
      </c>
      <c r="FH93" s="58" t="n">
        <f aca="false">IF(O93=$FG$6,M93,0)</f>
        <v>0</v>
      </c>
      <c r="FI93" s="57" t="n">
        <f aca="false">IF(N93=$FI$6,M93,0)</f>
        <v>0</v>
      </c>
      <c r="FJ93" s="58" t="n">
        <f aca="false">IF(O93=$FI$6,M93,0)</f>
        <v>0</v>
      </c>
      <c r="FK93" s="57" t="n">
        <f aca="false">IF(N93=$FK$6,M93,0)</f>
        <v>0</v>
      </c>
      <c r="FL93" s="58" t="n">
        <f aca="false">IF(O93=$FK$6,M93,0)</f>
        <v>0</v>
      </c>
      <c r="FM93" s="57" t="n">
        <f aca="false">IF(N93=$FM$6,M93,0)</f>
        <v>0</v>
      </c>
      <c r="FN93" s="58" t="n">
        <f aca="false">IF(O93=$FM$6,M93,0)</f>
        <v>0</v>
      </c>
      <c r="FO93" s="57" t="n">
        <f aca="false">IF(N93=$FO$6,M93,0)</f>
        <v>0</v>
      </c>
      <c r="FP93" s="58" t="n">
        <f aca="false">IF(O93=$FO$6,M93,0)</f>
        <v>0</v>
      </c>
      <c r="FQ93" s="57" t="n">
        <f aca="false">IF(N93=$FQ$6,M93,0)</f>
        <v>0</v>
      </c>
      <c r="FR93" s="58" t="n">
        <f aca="false">IF(O93=$FQ$6,M93,0)</f>
        <v>0</v>
      </c>
      <c r="FS93" s="57" t="n">
        <f aca="false">IF(N93=$FS$6,M93,0)</f>
        <v>0</v>
      </c>
      <c r="FT93" s="58" t="n">
        <f aca="false">IF(O93=$FS$6,M93,0)</f>
        <v>0</v>
      </c>
      <c r="FU93" s="57" t="n">
        <f aca="false">IF(N93=$FU$6,M93,0)</f>
        <v>0</v>
      </c>
      <c r="FV93" s="58" t="n">
        <f aca="false">IF(O93=$FU$6,M93,0)</f>
        <v>0</v>
      </c>
      <c r="FW93" s="57" t="n">
        <f aca="false">IF(N93=$FW$6,M93,0)</f>
        <v>0</v>
      </c>
      <c r="FX93" s="58" t="n">
        <f aca="false">IF(O93=$FW$6,M93,0)</f>
        <v>0</v>
      </c>
      <c r="FY93" s="57" t="n">
        <f aca="false">IF(N93=$FY$6,M93,0)</f>
        <v>0</v>
      </c>
      <c r="FZ93" s="58" t="n">
        <f aca="false">IF(O93=$FY$6,M93,0)</f>
        <v>0</v>
      </c>
      <c r="GA93" s="57" t="n">
        <f aca="false">IF(N93=$GA$6,$M93,0)</f>
        <v>0</v>
      </c>
      <c r="GB93" s="58" t="n">
        <f aca="false">IF(O93=$GA$6,M93,0)</f>
        <v>0</v>
      </c>
      <c r="GC93" s="57" t="n">
        <f aca="false">IF(N93=$GC$6,M93,0)</f>
        <v>0</v>
      </c>
      <c r="GD93" s="58" t="n">
        <f aca="false">IF(O93=$GC$6,M93,0)</f>
        <v>0</v>
      </c>
      <c r="GE93" s="57" t="n">
        <f aca="false">IF(N93=$GE$6,M93,0)</f>
        <v>0</v>
      </c>
      <c r="GF93" s="58" t="n">
        <f aca="false">IF(O93=$GE$6,M93,0)</f>
        <v>0</v>
      </c>
      <c r="GG93" s="57" t="n">
        <f aca="false">IF(N93=$GG$6,M93,0)</f>
        <v>0</v>
      </c>
      <c r="GH93" s="58" t="n">
        <f aca="false">IF(O93=$GG$6,M93,0)</f>
        <v>0</v>
      </c>
      <c r="GI93" s="57" t="n">
        <f aca="false">IF(N93=$GI$6,M93,0)</f>
        <v>0</v>
      </c>
      <c r="GJ93" s="58" t="n">
        <f aca="false">IF(O93=$GI$6,M93,0)</f>
        <v>0</v>
      </c>
      <c r="GK93" s="57" t="n">
        <f aca="false">IF(N93=$GK$6,M93,0)</f>
        <v>0</v>
      </c>
      <c r="GL93" s="58" t="n">
        <f aca="false">IF(O93=$GK$6,M93,0)</f>
        <v>0</v>
      </c>
      <c r="GM93" s="57" t="n">
        <f aca="false">IF(N93=$GM$6,M93,0)</f>
        <v>0</v>
      </c>
      <c r="GN93" s="58" t="n">
        <f aca="false">IF(O93=$GM$6,M93,0)</f>
        <v>0</v>
      </c>
      <c r="GO93" s="57" t="n">
        <f aca="false">IF(N93=$GO$6,M93,0)</f>
        <v>0</v>
      </c>
      <c r="GP93" s="58" t="n">
        <f aca="false">IF(O93=$GO$6,M93,0)</f>
        <v>0</v>
      </c>
      <c r="GQ93" s="57" t="n">
        <f aca="false">IF(N93=$GQ$6,M93,0)</f>
        <v>0</v>
      </c>
      <c r="GR93" s="58" t="n">
        <f aca="false">IF(O93=$GQ$6,M93,0)</f>
        <v>0</v>
      </c>
      <c r="GS93" s="57" t="n">
        <f aca="false">IF(N93=$GS$6,M93,0)</f>
        <v>0</v>
      </c>
      <c r="GT93" s="58" t="n">
        <f aca="false">IF(O93=$GS$6,M93,0)</f>
        <v>0</v>
      </c>
      <c r="GU93" s="57" t="n">
        <f aca="false">IF(N93=$GU$6,M93,0)</f>
        <v>0</v>
      </c>
      <c r="GV93" s="58" t="n">
        <f aca="false">IF(O93=$GU$6,M93,0)</f>
        <v>0</v>
      </c>
      <c r="GW93" s="57" t="n">
        <f aca="false">IF(N93=$GW$6,M93,0)</f>
        <v>0</v>
      </c>
      <c r="GX93" s="58" t="n">
        <f aca="false">IF(O93=$GW$6,M93,0)</f>
        <v>0</v>
      </c>
      <c r="GY93" s="57" t="n">
        <f aca="false">IF(N93=$GY$6,M93,0)</f>
        <v>0</v>
      </c>
      <c r="GZ93" s="58" t="n">
        <f aca="false">IF(O93=$GY$6,M93,0)</f>
        <v>0</v>
      </c>
      <c r="HA93" s="57" t="n">
        <f aca="false">IF(N93=$HA$6,M93,0)</f>
        <v>0</v>
      </c>
      <c r="HB93" s="58" t="n">
        <f aca="false">IF(O93=$HA$6,M93,0)</f>
        <v>0</v>
      </c>
      <c r="HC93" s="57" t="n">
        <f aca="false">IF(N93=$HC$6,M93,0)</f>
        <v>0</v>
      </c>
      <c r="HD93" s="58" t="n">
        <f aca="false">IF(O93=$HC$6,M93,0)</f>
        <v>0</v>
      </c>
      <c r="HE93" s="57" t="n">
        <f aca="false">IF(N93=$HE$6,M93,0)</f>
        <v>0</v>
      </c>
      <c r="HF93" s="58" t="n">
        <f aca="false">IF(O93=$HE$6,M93,0)</f>
        <v>0</v>
      </c>
      <c r="HG93" s="57" t="n">
        <f aca="false">IF(N93=$HG$6,M93,0)</f>
        <v>0</v>
      </c>
      <c r="HH93" s="58" t="n">
        <f aca="false">IF(O93=$HG$6,M93,0)</f>
        <v>0</v>
      </c>
      <c r="HI93" s="57" t="n">
        <f aca="false">IF(N93=$HI$6,M93,0)</f>
        <v>0</v>
      </c>
      <c r="HJ93" s="58" t="n">
        <f aca="false">IF(O93=$HI$6,M93,0)</f>
        <v>0</v>
      </c>
    </row>
    <row r="94" customFormat="false" ht="22.5" hidden="false" customHeight="true" outlineLevel="0" collapsed="false">
      <c r="A94" s="44" t="n">
        <f aca="false">IF(B93&gt;0,A93+1,"")</f>
        <v>87</v>
      </c>
      <c r="B94" s="66" t="n">
        <v>40309</v>
      </c>
      <c r="C94" s="67" t="n">
        <v>2610</v>
      </c>
      <c r="D94" s="54"/>
      <c r="E94" s="68"/>
      <c r="F94" s="68"/>
      <c r="G94" s="68"/>
      <c r="H94" s="68"/>
      <c r="I94" s="68"/>
      <c r="J94" s="69"/>
      <c r="K94" s="44"/>
      <c r="L94" s="70"/>
      <c r="M94" s="71"/>
      <c r="N94" s="68"/>
      <c r="O94" s="68"/>
      <c r="P94" s="54" t="n">
        <f aca="false">Q94-R94</f>
        <v>0</v>
      </c>
      <c r="Q94" s="54" t="n">
        <f aca="false">S94+U94+W94+Y94+AA94+AC94+AE94+AG94+AI94+AK94+AM94+AO94+AQ94+AS94+AU94+AW94+AY94+BA94+BC94+BE94+BG94+BI94+BK94+BM94+BO94+BQ94+BS94+BU94+BW94+BY94+CA94+CC94+CE94+CG94+CI94+CK94+CM94+CO94+CQ94+CS94+CU94+CW94+CY94+DA94+DC94+DE94+DG94+DI94+DK94+DM94+DO94+DQ94+DS94+DU94+DW94+DY94+EA94+EC94+EE94+EG94+EI94+EK94+EM94+EO94+EQ94+ES94+EU94+EW94+EY94+FA94+FC94+FE94+FG94+FI94+FK94+FM94+FO94+FQ94+FS94+FU94+FW94+FY94+GA94+GC94+GE94+GG94+GI94+GK94+GM94+GO94+GQ94+GS94+GU94+GW94+GY94+HA94+HC94+HE94+HG94+HI94</f>
        <v>0</v>
      </c>
      <c r="R94" s="54" t="n">
        <f aca="false">T94+V94+X94+Z94+AB94+AD94+AF94+AH94+AJ94+AL94+AN94+AP94+AR94+AT94+AV94+AX94+AZ94+BB94+BD94+BF94+BH94+BJ94+BL94+BN94+BP94+BR94+BT94+BV94+BX94+BZ94+CB94+CD94+CF94+CH94+CJ94+CL94+CN94+CP94+CR94+CT94+CV94+CX94+CZ94+DB94+DD94+DF94+DH94+DJ94+DL94+DN94+DP94+DR94+DT94+DV94+DX94+DZ94+EB94+ED94+EF94+EH94+EJ94+EL94+EN94+EP94+ER94+ET94+EV94+EX94+EZ94+FB94+FD94+FF94+FH94+FJ94+FL94+FN94+FP94+FR94+FT94+FV94+FX94+FZ94+GB94+GD94+GF94+GH94+GJ94+GL94+GN94+GP94+GR94+GT94+GV94+GX94+GZ94+HB94+HD94+HF94+HH94+HJ94</f>
        <v>0</v>
      </c>
      <c r="S94" s="55" t="n">
        <f aca="false">IF($T$1&gt;$T$2,"",IF(N94=$S$6,M94,0))</f>
        <v>0</v>
      </c>
      <c r="T94" s="55" t="n">
        <f aca="false">IF($T$1&gt;$T$2,"",IF(O94=$S$6,M94,0))</f>
        <v>0</v>
      </c>
      <c r="U94" s="55" t="n">
        <f aca="false">IF(N94=$U$6,M94,0)</f>
        <v>0</v>
      </c>
      <c r="V94" s="55" t="n">
        <f aca="false">IF(O94=$U$6,M94,0)</f>
        <v>0</v>
      </c>
      <c r="W94" s="55" t="n">
        <f aca="false">IF($W$6=N94,M94,0)</f>
        <v>0</v>
      </c>
      <c r="X94" s="55" t="n">
        <f aca="false">IF(O94=$W$6,M94,0)</f>
        <v>0</v>
      </c>
      <c r="Y94" s="55" t="n">
        <f aca="false">IF($Y$6=N88,M88,0)</f>
        <v>0</v>
      </c>
      <c r="Z94" s="55" t="n">
        <f aca="false">IF($Y$6=O94,M94,0)</f>
        <v>0</v>
      </c>
      <c r="AA94" s="55" t="n">
        <f aca="false">IF(N94=$AA$6,M94,0)</f>
        <v>0</v>
      </c>
      <c r="AB94" s="55" t="n">
        <f aca="false">IF(O94=$AA$6,M94,0)</f>
        <v>0</v>
      </c>
      <c r="AC94" s="55" t="n">
        <f aca="false">IF(N94=$AC$6,M94,0)</f>
        <v>0</v>
      </c>
      <c r="AD94" s="56" t="n">
        <f aca="false">IF(O94=$AC$6,M94,0)</f>
        <v>0</v>
      </c>
      <c r="AE94" s="55" t="n">
        <f aca="false">IF(N94=$AE$6,M94,0)</f>
        <v>0</v>
      </c>
      <c r="AF94" s="55" t="n">
        <f aca="false">IF(O94=$AE$6,M94,0)</f>
        <v>0</v>
      </c>
      <c r="AG94" s="55" t="n">
        <f aca="false">IF(N94=$AG$6,M94,0)</f>
        <v>0</v>
      </c>
      <c r="AH94" s="55" t="n">
        <f aca="false">IF(O94=$AG$6,M94,0)</f>
        <v>0</v>
      </c>
      <c r="AI94" s="55" t="n">
        <f aca="false">IF(N94=$AI$6,M94,0)</f>
        <v>0</v>
      </c>
      <c r="AJ94" s="55" t="n">
        <f aca="false">IF(O94=$AI$6,M94,0)</f>
        <v>0</v>
      </c>
      <c r="AK94" s="55" t="n">
        <f aca="false">IF(N94=$AK$6,M94,0)</f>
        <v>0</v>
      </c>
      <c r="AL94" s="55" t="n">
        <f aca="false">IF(O94=$AK$6,M94,0)</f>
        <v>0</v>
      </c>
      <c r="AM94" s="55" t="n">
        <f aca="false">IF(N94=$AM$6,M94,0)</f>
        <v>0</v>
      </c>
      <c r="AN94" s="55" t="n">
        <f aca="false">IF(O94=$AM$6,M94,0)</f>
        <v>0</v>
      </c>
      <c r="AO94" s="55" t="n">
        <f aca="false">IF(N94=$AO$6,M94,0)</f>
        <v>0</v>
      </c>
      <c r="AP94" s="55" t="n">
        <f aca="false">IF(O94=$AO$6,M94,0)</f>
        <v>0</v>
      </c>
      <c r="AQ94" s="55" t="n">
        <f aca="false">IF(N94=$AQ$6,M94,0)</f>
        <v>0</v>
      </c>
      <c r="AR94" s="55" t="n">
        <f aca="false">IF(O94=$AQ$6,M94,0)</f>
        <v>0</v>
      </c>
      <c r="AS94" s="55" t="n">
        <f aca="false">IF(N94=$AS$6,M94,0)</f>
        <v>0</v>
      </c>
      <c r="AT94" s="55" t="n">
        <f aca="false">IF(O94=$AS$6,M94,0)</f>
        <v>0</v>
      </c>
      <c r="AU94" s="55" t="n">
        <f aca="false">IF(N94=$AU$6,M94,0)</f>
        <v>0</v>
      </c>
      <c r="AV94" s="55" t="n">
        <f aca="false">IF(O94=$AU$6,M94,0)</f>
        <v>0</v>
      </c>
      <c r="AW94" s="55" t="n">
        <f aca="false">IF(N94=$AW$6,M94,0)</f>
        <v>0</v>
      </c>
      <c r="AX94" s="55" t="n">
        <f aca="false">IF(O94=$AW$6,M94,0)</f>
        <v>0</v>
      </c>
      <c r="AY94" s="55" t="n">
        <f aca="false">IF(N94=$AY$6,M94,0)</f>
        <v>0</v>
      </c>
      <c r="AZ94" s="55" t="n">
        <f aca="false">IF(O94=$AY$6,M94,0)</f>
        <v>0</v>
      </c>
      <c r="BA94" s="55" t="n">
        <f aca="false">IF(N94=$BA$6,M94,0)</f>
        <v>0</v>
      </c>
      <c r="BB94" s="55" t="n">
        <f aca="false">IF(O94=$BA$6,M94,0)</f>
        <v>0</v>
      </c>
      <c r="BC94" s="55" t="n">
        <f aca="false">IF(N94=$BC$6,M94,0)</f>
        <v>0</v>
      </c>
      <c r="BD94" s="55" t="n">
        <f aca="false">IF(O94=$BC$6,M94,0)</f>
        <v>0</v>
      </c>
      <c r="BE94" s="55" t="n">
        <f aca="false">IF(N94=$BE$6,M94,0)</f>
        <v>0</v>
      </c>
      <c r="BF94" s="55" t="n">
        <f aca="false">IF(O94=$BE$6,M94,0)</f>
        <v>0</v>
      </c>
      <c r="BG94" s="55" t="n">
        <f aca="false">IF(N94=$BG$6,M94,0)</f>
        <v>0</v>
      </c>
      <c r="BH94" s="55" t="n">
        <f aca="false">IF(O94=$BG$6,M94,0)</f>
        <v>0</v>
      </c>
      <c r="BI94" s="55" t="n">
        <f aca="false">IF(N94=$BI$6,M94,0)</f>
        <v>0</v>
      </c>
      <c r="BJ94" s="55" t="n">
        <f aca="false">IF(O94=$BI$6,M94,0)</f>
        <v>0</v>
      </c>
      <c r="BK94" s="55" t="n">
        <f aca="false">IF(N94=$BK$6,M94,0)</f>
        <v>0</v>
      </c>
      <c r="BL94" s="55" t="n">
        <f aca="false">IF(O94=$BK$6,M94,0)</f>
        <v>0</v>
      </c>
      <c r="BM94" s="55" t="n">
        <f aca="false">IF(N94=$BM$6,M94,0)</f>
        <v>0</v>
      </c>
      <c r="BN94" s="55" t="n">
        <f aca="false">IF(O94=$BM$6,M94,0)</f>
        <v>0</v>
      </c>
      <c r="BO94" s="55" t="n">
        <f aca="false">IF(N94=$BO$6,M94,0)</f>
        <v>0</v>
      </c>
      <c r="BP94" s="55" t="n">
        <f aca="false">IF(O94=$BO$6,M94,0)</f>
        <v>0</v>
      </c>
      <c r="BQ94" s="55" t="n">
        <f aca="false">IF(N94=$BQ$6,M94,0)</f>
        <v>0</v>
      </c>
      <c r="BR94" s="55" t="n">
        <f aca="false">IF(O94=$BQ$6,M94,0)</f>
        <v>0</v>
      </c>
      <c r="BS94" s="55" t="n">
        <f aca="false">IF(N94=$BS$6,M94,0)</f>
        <v>0</v>
      </c>
      <c r="BT94" s="55" t="n">
        <f aca="false">IF(O94=$BS$6,M94,0)</f>
        <v>0</v>
      </c>
      <c r="BU94" s="55" t="n">
        <f aca="false">IF(N94=$BU$6,M94,0)</f>
        <v>0</v>
      </c>
      <c r="BV94" s="55" t="n">
        <f aca="false">IF(O94=$BU$6,M94,0)</f>
        <v>0</v>
      </c>
      <c r="BW94" s="55" t="n">
        <f aca="false">IF(N94=$BW$6,M94,0)</f>
        <v>0</v>
      </c>
      <c r="BX94" s="55" t="n">
        <f aca="false">IF(O94=$BW$6,M94,0)</f>
        <v>0</v>
      </c>
      <c r="BY94" s="55" t="n">
        <f aca="false">IF(N94=$BY$6,M94,0)</f>
        <v>0</v>
      </c>
      <c r="BZ94" s="55" t="n">
        <f aca="false">IF(O94=$BY$6,M94,0)</f>
        <v>0</v>
      </c>
      <c r="CA94" s="55" t="n">
        <f aca="false">IF(N94=$CA$6,M94,0)</f>
        <v>0</v>
      </c>
      <c r="CB94" s="55" t="n">
        <f aca="false">IF(O94=$CA$6,M94,0)</f>
        <v>0</v>
      </c>
      <c r="CC94" s="55" t="n">
        <f aca="false">IF(N94=$CC$6,M94,0)</f>
        <v>0</v>
      </c>
      <c r="CD94" s="55" t="n">
        <f aca="false">IF(O94=$CC$6,M94,0)</f>
        <v>0</v>
      </c>
      <c r="CE94" s="55" t="n">
        <f aca="false">IF(N94=$CE$6,M94,0)</f>
        <v>0</v>
      </c>
      <c r="CF94" s="55" t="n">
        <f aca="false">IF(O94=$CE$6,M94,0)</f>
        <v>0</v>
      </c>
      <c r="CG94" s="55" t="n">
        <f aca="false">IF(N94=$CG$6,M94,0)</f>
        <v>0</v>
      </c>
      <c r="CH94" s="55" t="n">
        <f aca="false">IF(O94=$CG$6,M94,0)</f>
        <v>0</v>
      </c>
      <c r="CI94" s="55" t="n">
        <f aca="false">IF(N94=$CI$6,M94,0)</f>
        <v>0</v>
      </c>
      <c r="CJ94" s="55" t="n">
        <f aca="false">IF(O94=$CI$6,M94,0)</f>
        <v>0</v>
      </c>
      <c r="CK94" s="55" t="n">
        <f aca="false">IF(N94=$CK$6,M94,0)</f>
        <v>0</v>
      </c>
      <c r="CL94" s="55" t="n">
        <f aca="false">IF(O94=$CK$6,M94,0)</f>
        <v>0</v>
      </c>
      <c r="CM94" s="55" t="n">
        <f aca="false">IF(N94=$CM$6,M94,0)</f>
        <v>0</v>
      </c>
      <c r="CN94" s="55" t="n">
        <f aca="false">IF(O94=$CM$6,M94,0)</f>
        <v>0</v>
      </c>
      <c r="CO94" s="55" t="n">
        <f aca="false">IF(N94=$CO$6,M94,0)</f>
        <v>0</v>
      </c>
      <c r="CP94" s="55" t="n">
        <f aca="false">IF(O94=$CO$6,M94,0)</f>
        <v>0</v>
      </c>
      <c r="CQ94" s="55" t="n">
        <f aca="false">IF(N94=$CQ$6,M94,0)</f>
        <v>0</v>
      </c>
      <c r="CR94" s="55" t="n">
        <f aca="false">IF(O94=$CQ$6,M94,0)</f>
        <v>0</v>
      </c>
      <c r="CS94" s="55" t="n">
        <f aca="false">IF(N94=$CS$6,M94,0)</f>
        <v>0</v>
      </c>
      <c r="CT94" s="55" t="n">
        <f aca="false">IF(O94=$CS$6,M94,0)</f>
        <v>0</v>
      </c>
      <c r="CU94" s="55" t="n">
        <f aca="false">IF(N94=$CU$6,M94,0)</f>
        <v>0</v>
      </c>
      <c r="CV94" s="55" t="n">
        <f aca="false">IF(O94=$CU$6,M94,0)</f>
        <v>0</v>
      </c>
      <c r="CW94" s="55" t="n">
        <f aca="false">IF(N94=$CW$6,M94,0)</f>
        <v>0</v>
      </c>
      <c r="CX94" s="55" t="n">
        <f aca="false">IF(O94=$CW$6,M94,0)</f>
        <v>0</v>
      </c>
      <c r="CY94" s="55" t="n">
        <f aca="false">IF(N94=$CY$6,M94,0)</f>
        <v>0</v>
      </c>
      <c r="CZ94" s="55" t="n">
        <f aca="false">IF(O94=$CY$6,M94,0)</f>
        <v>0</v>
      </c>
      <c r="DA94" s="55" t="n">
        <f aca="false">IF(N94=$DA$6,M94,0)</f>
        <v>0</v>
      </c>
      <c r="DB94" s="55" t="n">
        <f aca="false">IF(O94=$DA$6,M94,0)</f>
        <v>0</v>
      </c>
      <c r="DC94" s="55" t="n">
        <f aca="false">IF(N94=$DC$6,M94,0)</f>
        <v>0</v>
      </c>
      <c r="DD94" s="55" t="n">
        <f aca="false">IF(O94=$DC$6,M94,0)</f>
        <v>0</v>
      </c>
      <c r="DE94" s="55" t="n">
        <f aca="false">IF(N94=$DE$6,M94,0)</f>
        <v>0</v>
      </c>
      <c r="DF94" s="55" t="n">
        <f aca="false">IF(O94=$DE$6,M94,0)</f>
        <v>0</v>
      </c>
      <c r="DG94" s="55" t="n">
        <f aca="false">IF(N94=$DG$6,M94,0)</f>
        <v>0</v>
      </c>
      <c r="DH94" s="55" t="n">
        <f aca="false">IF(O94=$DG$6,M94,0)</f>
        <v>0</v>
      </c>
      <c r="DI94" s="55" t="n">
        <f aca="false">IF(N94=$DI$6,M94,0)</f>
        <v>0</v>
      </c>
      <c r="DJ94" s="55" t="n">
        <f aca="false">IF(O94=$DI$6,M94,0)</f>
        <v>0</v>
      </c>
      <c r="DK94" s="55" t="n">
        <f aca="false">IF(N94=$DK$6,M94,0)</f>
        <v>0</v>
      </c>
      <c r="DL94" s="55" t="n">
        <f aca="false">IF(O94=$DK$6,M94,0)</f>
        <v>0</v>
      </c>
      <c r="DM94" s="55" t="n">
        <f aca="false">IF(N94=$DM$6,M94,0)</f>
        <v>0</v>
      </c>
      <c r="DN94" s="55" t="n">
        <f aca="false">IF(O94=$DM$6,M94,0)</f>
        <v>0</v>
      </c>
      <c r="DO94" s="57" t="n">
        <f aca="false">IF(N94=$DO$6,M94,0)</f>
        <v>0</v>
      </c>
      <c r="DP94" s="57" t="n">
        <f aca="false">IF(O94=$DO$6,M94,0)</f>
        <v>0</v>
      </c>
      <c r="DQ94" s="57" t="n">
        <f aca="false">IF(N94=$DQ$6,M94,0)</f>
        <v>0</v>
      </c>
      <c r="DR94" s="57" t="n">
        <f aca="false">IF(O94=$DQ$6,M94,0)</f>
        <v>0</v>
      </c>
      <c r="DS94" s="57" t="n">
        <f aca="false">IF(N94=$DS$6,M94,0)</f>
        <v>0</v>
      </c>
      <c r="DT94" s="57" t="n">
        <f aca="false">IF(O94=$DS$6,M94,0)</f>
        <v>0</v>
      </c>
      <c r="DU94" s="57" t="n">
        <f aca="false">IF(N94=$DU$6,M94,0)</f>
        <v>0</v>
      </c>
      <c r="DV94" s="57" t="n">
        <f aca="false">IF(O94=$DU$6,M94,0)</f>
        <v>0</v>
      </c>
      <c r="DW94" s="57" t="n">
        <f aca="false">IF(N94=$DW$6,M94,0)</f>
        <v>0</v>
      </c>
      <c r="DX94" s="57" t="n">
        <f aca="false">IF(O94=$DW$6,M94,0)</f>
        <v>0</v>
      </c>
      <c r="DY94" s="57" t="n">
        <f aca="false">IF(N94=$DY$6,M94,0)</f>
        <v>0</v>
      </c>
      <c r="DZ94" s="57" t="n">
        <f aca="false">IF(O94=$DY$6,M94,0)</f>
        <v>0</v>
      </c>
      <c r="EA94" s="57" t="n">
        <f aca="false">IF(N94=$EA$6,M94,0)</f>
        <v>0</v>
      </c>
      <c r="EB94" s="57" t="n">
        <f aca="false">IF(O94=$EA$6,M94,0)</f>
        <v>0</v>
      </c>
      <c r="EC94" s="57" t="n">
        <f aca="false">IF(N94=$EC$6,M94,0)</f>
        <v>0</v>
      </c>
      <c r="ED94" s="57" t="n">
        <f aca="false">IF(O94=$EC$6,M94,0)</f>
        <v>0</v>
      </c>
      <c r="EE94" s="57" t="n">
        <f aca="false">IF(N94=$EE$6,M94,0)</f>
        <v>0</v>
      </c>
      <c r="EF94" s="57" t="n">
        <f aca="false">IF(O94=$EE$6,M94,0)</f>
        <v>0</v>
      </c>
      <c r="EG94" s="57" t="n">
        <f aca="false">IF(N94=$EG$6,M94,0)</f>
        <v>0</v>
      </c>
      <c r="EH94" s="58" t="n">
        <f aca="false">IF(O94=$EG$6,M94,0)</f>
        <v>0</v>
      </c>
      <c r="EI94" s="57" t="n">
        <f aca="false">IF(N94=$EI$6,M94,0)</f>
        <v>0</v>
      </c>
      <c r="EJ94" s="58" t="n">
        <f aca="false">IF(O94=$EI$6,M94,0)</f>
        <v>0</v>
      </c>
      <c r="EK94" s="57" t="n">
        <f aca="false">IF(N94=$EK$6,M94,0)</f>
        <v>0</v>
      </c>
      <c r="EL94" s="58" t="n">
        <f aca="false">IF(O94=$EK$6,M94,0)</f>
        <v>0</v>
      </c>
      <c r="EM94" s="57" t="n">
        <f aca="false">IF(N94=$EM$6,M94,0)</f>
        <v>0</v>
      </c>
      <c r="EN94" s="58" t="n">
        <f aca="false">IF(O94=$EM$6,M94,0)</f>
        <v>0</v>
      </c>
      <c r="EO94" s="57" t="n">
        <f aca="false">IF(N94=$EO$6,M94,0)</f>
        <v>0</v>
      </c>
      <c r="EP94" s="58" t="n">
        <f aca="false">IF(O94=$EO$6,M94,0)</f>
        <v>0</v>
      </c>
      <c r="EQ94" s="57" t="n">
        <f aca="false">IF(N94=$EQ$6,M94,0)</f>
        <v>0</v>
      </c>
      <c r="ER94" s="58" t="n">
        <f aca="false">IF(O94=$EQ$6,M94,0)</f>
        <v>0</v>
      </c>
      <c r="ES94" s="57" t="n">
        <f aca="false">IF(N94=$ES$6,M94,0)</f>
        <v>0</v>
      </c>
      <c r="ET94" s="58" t="n">
        <f aca="false">IF(O94=$ES$6,M94,0)</f>
        <v>0</v>
      </c>
      <c r="EU94" s="57" t="n">
        <f aca="false">IF(N94=$EU$6,M94,0)</f>
        <v>0</v>
      </c>
      <c r="EV94" s="58" t="n">
        <f aca="false">IF(O94=$EU$6,M94,0)</f>
        <v>0</v>
      </c>
      <c r="EW94" s="57" t="n">
        <f aca="false">IF(N94=$EW$6,M94,0)</f>
        <v>0</v>
      </c>
      <c r="EX94" s="58" t="n">
        <f aca="false">IF(O94=$EW$6,M94,0)</f>
        <v>0</v>
      </c>
      <c r="EY94" s="57" t="n">
        <f aca="false">IF(N94=$EY$6,M94,0)</f>
        <v>0</v>
      </c>
      <c r="EZ94" s="58" t="n">
        <f aca="false">IF(O94=$EY$6,M94,0)</f>
        <v>0</v>
      </c>
      <c r="FA94" s="57" t="n">
        <f aca="false">IF(N94=$FA$6,M94,0)</f>
        <v>0</v>
      </c>
      <c r="FB94" s="58" t="n">
        <f aca="false">IF(O94=$FA$6,M94,0)</f>
        <v>0</v>
      </c>
      <c r="FC94" s="57" t="n">
        <f aca="false">IF(N94=$FC$6,M94,0)</f>
        <v>0</v>
      </c>
      <c r="FD94" s="58" t="n">
        <f aca="false">IF(O94=$FC$6,M94,0)</f>
        <v>0</v>
      </c>
      <c r="FE94" s="57" t="n">
        <f aca="false">IF(N94=$FE$6,M94,0)</f>
        <v>0</v>
      </c>
      <c r="FF94" s="58" t="n">
        <f aca="false">IF(O94=$FE$6,M94,0)</f>
        <v>0</v>
      </c>
      <c r="FG94" s="57" t="n">
        <f aca="false">IF(N94=$FG$6,M94,0)</f>
        <v>0</v>
      </c>
      <c r="FH94" s="58" t="n">
        <f aca="false">IF(O94=$FG$6,M94,0)</f>
        <v>0</v>
      </c>
      <c r="FI94" s="57" t="n">
        <f aca="false">IF(N94=$FI$6,M94,0)</f>
        <v>0</v>
      </c>
      <c r="FJ94" s="58" t="n">
        <f aca="false">IF(O94=$FI$6,M94,0)</f>
        <v>0</v>
      </c>
      <c r="FK94" s="57" t="n">
        <f aca="false">IF(N94=$FK$6,M94,0)</f>
        <v>0</v>
      </c>
      <c r="FL94" s="58" t="n">
        <f aca="false">IF(O94=$FK$6,M94,0)</f>
        <v>0</v>
      </c>
      <c r="FM94" s="57" t="n">
        <f aca="false">IF(N94=$FM$6,M94,0)</f>
        <v>0</v>
      </c>
      <c r="FN94" s="58" t="n">
        <f aca="false">IF(O94=$FM$6,M94,0)</f>
        <v>0</v>
      </c>
      <c r="FO94" s="57" t="n">
        <f aca="false">IF(N94=$FO$6,M94,0)</f>
        <v>0</v>
      </c>
      <c r="FP94" s="58" t="n">
        <f aca="false">IF(O94=$FO$6,M94,0)</f>
        <v>0</v>
      </c>
      <c r="FQ94" s="57" t="n">
        <f aca="false">IF(N94=$FQ$6,M94,0)</f>
        <v>0</v>
      </c>
      <c r="FR94" s="58" t="n">
        <f aca="false">IF(O94=$FQ$6,M94,0)</f>
        <v>0</v>
      </c>
      <c r="FS94" s="57" t="n">
        <f aca="false">IF(N94=$FS$6,M94,0)</f>
        <v>0</v>
      </c>
      <c r="FT94" s="58" t="n">
        <f aca="false">IF(O94=$FS$6,M94,0)</f>
        <v>0</v>
      </c>
      <c r="FU94" s="57" t="n">
        <f aca="false">IF(N94=$FU$6,M94,0)</f>
        <v>0</v>
      </c>
      <c r="FV94" s="58" t="n">
        <f aca="false">IF(O94=$FU$6,M94,0)</f>
        <v>0</v>
      </c>
      <c r="FW94" s="57" t="n">
        <f aca="false">IF(N94=$FW$6,M94,0)</f>
        <v>0</v>
      </c>
      <c r="FX94" s="58" t="n">
        <f aca="false">IF(O94=$FW$6,M94,0)</f>
        <v>0</v>
      </c>
      <c r="FY94" s="57" t="n">
        <f aca="false">IF(N94=$FY$6,M94,0)</f>
        <v>0</v>
      </c>
      <c r="FZ94" s="58" t="n">
        <f aca="false">IF(O94=$FY$6,M94,0)</f>
        <v>0</v>
      </c>
      <c r="GA94" s="57" t="n">
        <f aca="false">IF(N94=$GA$6,$M94,0)</f>
        <v>0</v>
      </c>
      <c r="GB94" s="58" t="n">
        <f aca="false">IF(O94=$GA$6,M94,0)</f>
        <v>0</v>
      </c>
      <c r="GC94" s="57" t="n">
        <f aca="false">IF(N94=$GC$6,M94,0)</f>
        <v>0</v>
      </c>
      <c r="GD94" s="58" t="n">
        <f aca="false">IF(O94=$GC$6,M94,0)</f>
        <v>0</v>
      </c>
      <c r="GE94" s="57" t="n">
        <f aca="false">IF(N94=$GE$6,M94,0)</f>
        <v>0</v>
      </c>
      <c r="GF94" s="58" t="n">
        <f aca="false">IF(O94=$GE$6,M94,0)</f>
        <v>0</v>
      </c>
      <c r="GG94" s="57" t="n">
        <f aca="false">IF(N94=$GG$6,M94,0)</f>
        <v>0</v>
      </c>
      <c r="GH94" s="58" t="n">
        <f aca="false">IF(O94=$GG$6,M94,0)</f>
        <v>0</v>
      </c>
      <c r="GI94" s="57" t="n">
        <f aca="false">IF(N94=$GI$6,M94,0)</f>
        <v>0</v>
      </c>
      <c r="GJ94" s="58" t="n">
        <f aca="false">IF(O94=$GI$6,M94,0)</f>
        <v>0</v>
      </c>
      <c r="GK94" s="57" t="n">
        <f aca="false">IF(N94=$GK$6,M94,0)</f>
        <v>0</v>
      </c>
      <c r="GL94" s="58" t="n">
        <f aca="false">IF(O94=$GK$6,M94,0)</f>
        <v>0</v>
      </c>
      <c r="GM94" s="57" t="n">
        <f aca="false">IF(N94=$GM$6,M94,0)</f>
        <v>0</v>
      </c>
      <c r="GN94" s="58" t="n">
        <f aca="false">IF(O94=$GM$6,M94,0)</f>
        <v>0</v>
      </c>
      <c r="GO94" s="57" t="n">
        <f aca="false">IF(N94=$GO$6,M94,0)</f>
        <v>0</v>
      </c>
      <c r="GP94" s="58" t="n">
        <f aca="false">IF(O94=$GO$6,M94,0)</f>
        <v>0</v>
      </c>
      <c r="GQ94" s="57" t="n">
        <f aca="false">IF(N94=$GQ$6,M94,0)</f>
        <v>0</v>
      </c>
      <c r="GR94" s="58" t="n">
        <f aca="false">IF(O94=$GQ$6,M94,0)</f>
        <v>0</v>
      </c>
      <c r="GS94" s="57" t="n">
        <f aca="false">IF(N94=$GS$6,M94,0)</f>
        <v>0</v>
      </c>
      <c r="GT94" s="58" t="n">
        <f aca="false">IF(O94=$GS$6,M94,0)</f>
        <v>0</v>
      </c>
      <c r="GU94" s="57" t="n">
        <f aca="false">IF(N94=$GU$6,M94,0)</f>
        <v>0</v>
      </c>
      <c r="GV94" s="58" t="n">
        <f aca="false">IF(O94=$GU$6,M94,0)</f>
        <v>0</v>
      </c>
      <c r="GW94" s="57" t="n">
        <f aca="false">IF(N94=$GW$6,M94,0)</f>
        <v>0</v>
      </c>
      <c r="GX94" s="58" t="n">
        <f aca="false">IF(O94=$GW$6,M94,0)</f>
        <v>0</v>
      </c>
      <c r="GY94" s="57" t="n">
        <f aca="false">IF(N94=$GY$6,M94,0)</f>
        <v>0</v>
      </c>
      <c r="GZ94" s="58" t="n">
        <f aca="false">IF(O94=$GY$6,M94,0)</f>
        <v>0</v>
      </c>
      <c r="HA94" s="57" t="n">
        <f aca="false">IF(N94=$HA$6,M94,0)</f>
        <v>0</v>
      </c>
      <c r="HB94" s="58" t="n">
        <f aca="false">IF(O94=$HA$6,M94,0)</f>
        <v>0</v>
      </c>
      <c r="HC94" s="57" t="n">
        <f aca="false">IF(N94=$HC$6,M94,0)</f>
        <v>0</v>
      </c>
      <c r="HD94" s="58" t="n">
        <f aca="false">IF(O94=$HC$6,M94,0)</f>
        <v>0</v>
      </c>
      <c r="HE94" s="57" t="n">
        <f aca="false">IF(N94=$HE$6,M94,0)</f>
        <v>0</v>
      </c>
      <c r="HF94" s="58" t="n">
        <f aca="false">IF(O94=$HE$6,M94,0)</f>
        <v>0</v>
      </c>
      <c r="HG94" s="57" t="n">
        <f aca="false">IF(N94=$HG$6,M94,0)</f>
        <v>0</v>
      </c>
      <c r="HH94" s="58" t="n">
        <f aca="false">IF(O94=$HG$6,M94,0)</f>
        <v>0</v>
      </c>
      <c r="HI94" s="57" t="n">
        <f aca="false">IF(N94=$HI$6,M94,0)</f>
        <v>0</v>
      </c>
      <c r="HJ94" s="58" t="n">
        <f aca="false">IF(O94=$HI$6,M94,0)</f>
        <v>0</v>
      </c>
    </row>
    <row r="95" customFormat="false" ht="22.5" hidden="false" customHeight="true" outlineLevel="0" collapsed="false">
      <c r="A95" s="44" t="n">
        <f aca="false">IF(B94&gt;0,A94+1,"")</f>
        <v>88</v>
      </c>
      <c r="B95" s="66" t="n">
        <v>40309</v>
      </c>
      <c r="C95" s="67" t="n">
        <v>2611</v>
      </c>
      <c r="D95" s="54"/>
      <c r="E95" s="68"/>
      <c r="F95" s="68"/>
      <c r="G95" s="68"/>
      <c r="H95" s="68"/>
      <c r="I95" s="68"/>
      <c r="J95" s="69"/>
      <c r="K95" s="44"/>
      <c r="L95" s="70"/>
      <c r="M95" s="71"/>
      <c r="N95" s="68"/>
      <c r="O95" s="68"/>
      <c r="P95" s="54" t="n">
        <f aca="false">Q95-R95</f>
        <v>0</v>
      </c>
      <c r="Q95" s="54" t="n">
        <f aca="false">S95+U95+W95+Y95+AA95+AC95+AE95+AG95+AI95+AK95+AM95+AO95+AQ95+AS95+AU95+AW95+AY95+BA95+BC95+BE95+BG95+BI95+BK95+BM95+BO95+BQ95+BS95+BU95+BW95+BY95+CA95+CC95+CE95+CG95+CI95+CK95+CM95+CO95+CQ95+CS95+CU95+CW95+CY95+DA95+DC95+DE95+DG95+DI95+DK95+DM95+DO95+DQ95+DS95+DU95+DW95+DY95+EA95+EC95+EE95+EG95+EI95+EK95+EM95+EO95+EQ95+ES95+EU95+EW95+EY95+FA95+FC95+FE95+FG95+FI95+FK95+FM95+FO95+FQ95+FS95+FU95+FW95+FY95+GA95+GC95+GE95+GG95+GI95+GK95+GM95+GO95+GQ95+GS95+GU95+GW95+GY95+HA95+HC95+HE95+HG95+HI95</f>
        <v>0</v>
      </c>
      <c r="R95" s="54" t="n">
        <f aca="false">T95+V95+X95+Z95+AB95+AD95+AF95+AH95+AJ95+AL95+AN95+AP95+AR95+AT95+AV95+AX95+AZ95+BB95+BD95+BF95+BH95+BJ95+BL95+BN95+BP95+BR95+BT95+BV95+BX95+BZ95+CB95+CD95+CF95+CH95+CJ95+CL95+CN95+CP95+CR95+CT95+CV95+CX95+CZ95+DB95+DD95+DF95+DH95+DJ95+DL95+DN95+DP95+DR95+DT95+DV95+DX95+DZ95+EB95+ED95+EF95+EH95+EJ95+EL95+EN95+EP95+ER95+ET95+EV95+EX95+EZ95+FB95+FD95+FF95+FH95+FJ95+FL95+FN95+FP95+FR95+FT95+FV95+FX95+FZ95+GB95+GD95+GF95+GH95+GJ95+GL95+GN95+GP95+GR95+GT95+GV95+GX95+GZ95+HB95+HD95+HF95+HH95+HJ95</f>
        <v>0</v>
      </c>
      <c r="S95" s="55" t="n">
        <f aca="false">IF($T$1&gt;$T$2,"",IF(N95=$S$6,M95,0))</f>
        <v>0</v>
      </c>
      <c r="T95" s="55" t="n">
        <f aca="false">IF($T$1&gt;$T$2,"",IF(O95=$S$6,M95,0))</f>
        <v>0</v>
      </c>
      <c r="U95" s="55" t="n">
        <f aca="false">IF(N95=$U$6,M95,0)</f>
        <v>0</v>
      </c>
      <c r="V95" s="55" t="n">
        <f aca="false">IF(O95=$U$6,M95,0)</f>
        <v>0</v>
      </c>
      <c r="W95" s="55" t="n">
        <f aca="false">IF($W$6=N95,M95,0)</f>
        <v>0</v>
      </c>
      <c r="X95" s="55" t="n">
        <f aca="false">IF(O95=$W$6,M95,0)</f>
        <v>0</v>
      </c>
      <c r="Y95" s="55" t="n">
        <f aca="false">IF($Y$6=N89,M89,0)</f>
        <v>0</v>
      </c>
      <c r="Z95" s="55" t="n">
        <f aca="false">IF($Y$6=O95,M95,0)</f>
        <v>0</v>
      </c>
      <c r="AA95" s="55" t="n">
        <f aca="false">IF(N95=$AA$6,M95,0)</f>
        <v>0</v>
      </c>
      <c r="AB95" s="55" t="n">
        <f aca="false">IF(O95=$AA$6,M95,0)</f>
        <v>0</v>
      </c>
      <c r="AC95" s="55" t="n">
        <f aca="false">IF(N95=$AC$6,M95,0)</f>
        <v>0</v>
      </c>
      <c r="AD95" s="56" t="n">
        <f aca="false">IF(O95=$AC$6,M95,0)</f>
        <v>0</v>
      </c>
      <c r="AE95" s="55" t="n">
        <f aca="false">IF(N95=$AE$6,M95,0)</f>
        <v>0</v>
      </c>
      <c r="AF95" s="55" t="n">
        <f aca="false">IF(O95=$AE$6,M95,0)</f>
        <v>0</v>
      </c>
      <c r="AG95" s="55" t="n">
        <f aca="false">IF(N95=$AG$6,M95,0)</f>
        <v>0</v>
      </c>
      <c r="AH95" s="55" t="n">
        <f aca="false">IF(O95=$AG$6,M95,0)</f>
        <v>0</v>
      </c>
      <c r="AI95" s="55" t="n">
        <f aca="false">IF(N95=$AI$6,M95,0)</f>
        <v>0</v>
      </c>
      <c r="AJ95" s="55" t="n">
        <f aca="false">IF(O95=$AI$6,M95,0)</f>
        <v>0</v>
      </c>
      <c r="AK95" s="55" t="n">
        <f aca="false">IF(N95=$AK$6,M95,0)</f>
        <v>0</v>
      </c>
      <c r="AL95" s="55" t="n">
        <f aca="false">IF(O95=$AK$6,M95,0)</f>
        <v>0</v>
      </c>
      <c r="AM95" s="55" t="n">
        <f aca="false">IF(N95=$AM$6,M95,0)</f>
        <v>0</v>
      </c>
      <c r="AN95" s="55" t="n">
        <f aca="false">IF(O95=$AM$6,M95,0)</f>
        <v>0</v>
      </c>
      <c r="AO95" s="55" t="n">
        <f aca="false">IF(N95=$AO$6,M95,0)</f>
        <v>0</v>
      </c>
      <c r="AP95" s="55" t="n">
        <f aca="false">IF(O95=$AO$6,M95,0)</f>
        <v>0</v>
      </c>
      <c r="AQ95" s="55" t="n">
        <f aca="false">IF(N95=$AQ$6,M95,0)</f>
        <v>0</v>
      </c>
      <c r="AR95" s="55" t="n">
        <f aca="false">IF(O95=$AQ$6,M95,0)</f>
        <v>0</v>
      </c>
      <c r="AS95" s="55" t="n">
        <f aca="false">IF(N95=$AS$6,M95,0)</f>
        <v>0</v>
      </c>
      <c r="AT95" s="55" t="n">
        <f aca="false">IF(O95=$AS$6,M95,0)</f>
        <v>0</v>
      </c>
      <c r="AU95" s="55" t="n">
        <f aca="false">IF(N95=$AU$6,M95,0)</f>
        <v>0</v>
      </c>
      <c r="AV95" s="55" t="n">
        <f aca="false">IF(O95=$AU$6,M95,0)</f>
        <v>0</v>
      </c>
      <c r="AW95" s="55" t="n">
        <f aca="false">IF(N95=$AW$6,M95,0)</f>
        <v>0</v>
      </c>
      <c r="AX95" s="55" t="n">
        <f aca="false">IF(O95=$AW$6,M95,0)</f>
        <v>0</v>
      </c>
      <c r="AY95" s="55" t="n">
        <f aca="false">IF(N95=$AY$6,M95,0)</f>
        <v>0</v>
      </c>
      <c r="AZ95" s="55" t="n">
        <f aca="false">IF(O95=$AY$6,M95,0)</f>
        <v>0</v>
      </c>
      <c r="BA95" s="55" t="n">
        <f aca="false">IF(N95=$BA$6,M95,0)</f>
        <v>0</v>
      </c>
      <c r="BB95" s="55" t="n">
        <f aca="false">IF(O95=$BA$6,M95,0)</f>
        <v>0</v>
      </c>
      <c r="BC95" s="55" t="n">
        <f aca="false">IF(N95=$BC$6,M95,0)</f>
        <v>0</v>
      </c>
      <c r="BD95" s="55" t="n">
        <f aca="false">IF(O95=$BC$6,M95,0)</f>
        <v>0</v>
      </c>
      <c r="BE95" s="55" t="n">
        <f aca="false">IF(N95=$BE$6,M95,0)</f>
        <v>0</v>
      </c>
      <c r="BF95" s="55" t="n">
        <f aca="false">IF(O95=$BE$6,M95,0)</f>
        <v>0</v>
      </c>
      <c r="BG95" s="55" t="n">
        <f aca="false">IF(N95=$BG$6,M95,0)</f>
        <v>0</v>
      </c>
      <c r="BH95" s="55" t="n">
        <f aca="false">IF(O95=$BG$6,M95,0)</f>
        <v>0</v>
      </c>
      <c r="BI95" s="55" t="n">
        <f aca="false">IF(N95=$BI$6,M95,0)</f>
        <v>0</v>
      </c>
      <c r="BJ95" s="55" t="n">
        <f aca="false">IF(O95=$BI$6,M95,0)</f>
        <v>0</v>
      </c>
      <c r="BK95" s="55" t="n">
        <f aca="false">IF(N95=$BK$6,M95,0)</f>
        <v>0</v>
      </c>
      <c r="BL95" s="55" t="n">
        <f aca="false">IF(O95=$BK$6,M95,0)</f>
        <v>0</v>
      </c>
      <c r="BM95" s="55" t="n">
        <f aca="false">IF(N95=$BM$6,M95,0)</f>
        <v>0</v>
      </c>
      <c r="BN95" s="55" t="n">
        <f aca="false">IF(O95=$BM$6,M95,0)</f>
        <v>0</v>
      </c>
      <c r="BO95" s="55" t="n">
        <f aca="false">IF(N95=$BO$6,M95,0)</f>
        <v>0</v>
      </c>
      <c r="BP95" s="55" t="n">
        <f aca="false">IF(O95=$BO$6,M95,0)</f>
        <v>0</v>
      </c>
      <c r="BQ95" s="55" t="n">
        <f aca="false">IF(N95=$BQ$6,M95,0)</f>
        <v>0</v>
      </c>
      <c r="BR95" s="55" t="n">
        <f aca="false">IF(O95=$BQ$6,M95,0)</f>
        <v>0</v>
      </c>
      <c r="BS95" s="55" t="n">
        <f aca="false">IF(N95=$BS$6,M95,0)</f>
        <v>0</v>
      </c>
      <c r="BT95" s="55" t="n">
        <f aca="false">IF(O95=$BS$6,M95,0)</f>
        <v>0</v>
      </c>
      <c r="BU95" s="55" t="n">
        <f aca="false">IF(N95=$BU$6,M95,0)</f>
        <v>0</v>
      </c>
      <c r="BV95" s="55" t="n">
        <f aca="false">IF(O95=$BU$6,M95,0)</f>
        <v>0</v>
      </c>
      <c r="BW95" s="55" t="n">
        <f aca="false">IF(N95=$BW$6,M95,0)</f>
        <v>0</v>
      </c>
      <c r="BX95" s="55" t="n">
        <f aca="false">IF(O95=$BW$6,M95,0)</f>
        <v>0</v>
      </c>
      <c r="BY95" s="55" t="n">
        <f aca="false">IF(N95=$BY$6,M95,0)</f>
        <v>0</v>
      </c>
      <c r="BZ95" s="55" t="n">
        <f aca="false">IF(O95=$BY$6,M95,0)</f>
        <v>0</v>
      </c>
      <c r="CA95" s="55" t="n">
        <f aca="false">IF(N95=$CA$6,M95,0)</f>
        <v>0</v>
      </c>
      <c r="CB95" s="55" t="n">
        <f aca="false">IF(O95=$CA$6,M95,0)</f>
        <v>0</v>
      </c>
      <c r="CC95" s="55" t="n">
        <f aca="false">IF(N95=$CC$6,M95,0)</f>
        <v>0</v>
      </c>
      <c r="CD95" s="55" t="n">
        <f aca="false">IF(O95=$CC$6,M95,0)</f>
        <v>0</v>
      </c>
      <c r="CE95" s="55" t="n">
        <f aca="false">IF(N95=$CE$6,M95,0)</f>
        <v>0</v>
      </c>
      <c r="CF95" s="55" t="n">
        <f aca="false">IF(O95=$CE$6,M95,0)</f>
        <v>0</v>
      </c>
      <c r="CG95" s="55" t="n">
        <f aca="false">IF(N95=$CG$6,M95,0)</f>
        <v>0</v>
      </c>
      <c r="CH95" s="55" t="n">
        <f aca="false">IF(O95=$CG$6,M95,0)</f>
        <v>0</v>
      </c>
      <c r="CI95" s="55" t="n">
        <f aca="false">IF(N95=$CI$6,M95,0)</f>
        <v>0</v>
      </c>
      <c r="CJ95" s="55" t="n">
        <f aca="false">IF(O95=$CI$6,M95,0)</f>
        <v>0</v>
      </c>
      <c r="CK95" s="55" t="n">
        <f aca="false">IF(N95=$CK$6,M95,0)</f>
        <v>0</v>
      </c>
      <c r="CL95" s="55" t="n">
        <f aca="false">IF(O95=$CK$6,M95,0)</f>
        <v>0</v>
      </c>
      <c r="CM95" s="55" t="n">
        <f aca="false">IF(N95=$CM$6,M95,0)</f>
        <v>0</v>
      </c>
      <c r="CN95" s="55" t="n">
        <f aca="false">IF(O95=$CM$6,M95,0)</f>
        <v>0</v>
      </c>
      <c r="CO95" s="55" t="n">
        <f aca="false">IF(N95=$CO$6,M95,0)</f>
        <v>0</v>
      </c>
      <c r="CP95" s="55" t="n">
        <f aca="false">IF(O95=$CO$6,M95,0)</f>
        <v>0</v>
      </c>
      <c r="CQ95" s="55" t="n">
        <f aca="false">IF(N95=$CQ$6,M95,0)</f>
        <v>0</v>
      </c>
      <c r="CR95" s="55" t="n">
        <f aca="false">IF(O95=$CQ$6,M95,0)</f>
        <v>0</v>
      </c>
      <c r="CS95" s="55" t="n">
        <f aca="false">IF(N95=$CS$6,M95,0)</f>
        <v>0</v>
      </c>
      <c r="CT95" s="55" t="n">
        <f aca="false">IF(O95=$CS$6,M95,0)</f>
        <v>0</v>
      </c>
      <c r="CU95" s="55" t="n">
        <f aca="false">IF(N95=$CU$6,M95,0)</f>
        <v>0</v>
      </c>
      <c r="CV95" s="55" t="n">
        <f aca="false">IF(O95=$CU$6,M95,0)</f>
        <v>0</v>
      </c>
      <c r="CW95" s="55" t="n">
        <f aca="false">IF(N95=$CW$6,M95,0)</f>
        <v>0</v>
      </c>
      <c r="CX95" s="55" t="n">
        <f aca="false">IF(O95=$CW$6,M95,0)</f>
        <v>0</v>
      </c>
      <c r="CY95" s="55" t="n">
        <f aca="false">IF(N95=$CY$6,M95,0)</f>
        <v>0</v>
      </c>
      <c r="CZ95" s="55" t="n">
        <f aca="false">IF(O95=$CY$6,M95,0)</f>
        <v>0</v>
      </c>
      <c r="DA95" s="55" t="n">
        <f aca="false">IF(N95=$DA$6,M95,0)</f>
        <v>0</v>
      </c>
      <c r="DB95" s="55" t="n">
        <f aca="false">IF(O95=$DA$6,M95,0)</f>
        <v>0</v>
      </c>
      <c r="DC95" s="55" t="n">
        <f aca="false">IF(N95=$DC$6,M95,0)</f>
        <v>0</v>
      </c>
      <c r="DD95" s="55" t="n">
        <f aca="false">IF(O95=$DC$6,M95,0)</f>
        <v>0</v>
      </c>
      <c r="DE95" s="55" t="n">
        <f aca="false">IF(N95=$DE$6,M95,0)</f>
        <v>0</v>
      </c>
      <c r="DF95" s="55" t="n">
        <f aca="false">IF(O95=$DE$6,M95,0)</f>
        <v>0</v>
      </c>
      <c r="DG95" s="55" t="n">
        <f aca="false">IF(N95=$DG$6,M95,0)</f>
        <v>0</v>
      </c>
      <c r="DH95" s="55" t="n">
        <f aca="false">IF(O95=$DG$6,M95,0)</f>
        <v>0</v>
      </c>
      <c r="DI95" s="55" t="n">
        <f aca="false">IF(N95=$DI$6,M95,0)</f>
        <v>0</v>
      </c>
      <c r="DJ95" s="55" t="n">
        <f aca="false">IF(O95=$DI$6,M95,0)</f>
        <v>0</v>
      </c>
      <c r="DK95" s="55" t="n">
        <f aca="false">IF(N95=$DK$6,M95,0)</f>
        <v>0</v>
      </c>
      <c r="DL95" s="55" t="n">
        <f aca="false">IF(O95=$DK$6,M95,0)</f>
        <v>0</v>
      </c>
      <c r="DM95" s="55" t="n">
        <f aca="false">IF(N95=$DM$6,M95,0)</f>
        <v>0</v>
      </c>
      <c r="DN95" s="55" t="n">
        <f aca="false">IF(O95=$DM$6,M95,0)</f>
        <v>0</v>
      </c>
      <c r="DO95" s="57" t="n">
        <f aca="false">IF(N95=$DO$6,M95,0)</f>
        <v>0</v>
      </c>
      <c r="DP95" s="57" t="n">
        <f aca="false">IF(O95=$DO$6,M95,0)</f>
        <v>0</v>
      </c>
      <c r="DQ95" s="57" t="n">
        <f aca="false">IF(N95=$DQ$6,M95,0)</f>
        <v>0</v>
      </c>
      <c r="DR95" s="57" t="n">
        <f aca="false">IF(O95=$DQ$6,M95,0)</f>
        <v>0</v>
      </c>
      <c r="DS95" s="57" t="n">
        <f aca="false">IF(N95=$DS$6,M95,0)</f>
        <v>0</v>
      </c>
      <c r="DT95" s="57" t="n">
        <f aca="false">IF(O95=$DS$6,M95,0)</f>
        <v>0</v>
      </c>
      <c r="DU95" s="57" t="n">
        <f aca="false">IF(N95=$DU$6,M95,0)</f>
        <v>0</v>
      </c>
      <c r="DV95" s="57" t="n">
        <f aca="false">IF(O95=$DU$6,M95,0)</f>
        <v>0</v>
      </c>
      <c r="DW95" s="57" t="n">
        <f aca="false">IF(N95=$DW$6,M95,0)</f>
        <v>0</v>
      </c>
      <c r="DX95" s="57" t="n">
        <f aca="false">IF(O95=$DW$6,M95,0)</f>
        <v>0</v>
      </c>
      <c r="DY95" s="57" t="n">
        <f aca="false">IF(N95=$DY$6,M95,0)</f>
        <v>0</v>
      </c>
      <c r="DZ95" s="57" t="n">
        <f aca="false">IF(O95=$DY$6,M95,0)</f>
        <v>0</v>
      </c>
      <c r="EA95" s="57" t="n">
        <f aca="false">IF(N95=$EA$6,M95,0)</f>
        <v>0</v>
      </c>
      <c r="EB95" s="57" t="n">
        <f aca="false">IF(O95=$EA$6,M95,0)</f>
        <v>0</v>
      </c>
      <c r="EC95" s="57" t="n">
        <f aca="false">IF(N95=$EC$6,M95,0)</f>
        <v>0</v>
      </c>
      <c r="ED95" s="57" t="n">
        <f aca="false">IF(O95=$EC$6,M95,0)</f>
        <v>0</v>
      </c>
      <c r="EE95" s="57" t="n">
        <f aca="false">IF(N95=$EE$6,M95,0)</f>
        <v>0</v>
      </c>
      <c r="EF95" s="57" t="n">
        <f aca="false">IF(O95=$EE$6,M95,0)</f>
        <v>0</v>
      </c>
      <c r="EG95" s="57" t="n">
        <f aca="false">IF(N95=$EG$6,M95,0)</f>
        <v>0</v>
      </c>
      <c r="EH95" s="58" t="n">
        <f aca="false">IF(O95=$EG$6,M95,0)</f>
        <v>0</v>
      </c>
      <c r="EI95" s="57" t="n">
        <f aca="false">IF(N95=$EI$6,M95,0)</f>
        <v>0</v>
      </c>
      <c r="EJ95" s="58" t="n">
        <f aca="false">IF(O95=$EI$6,M95,0)</f>
        <v>0</v>
      </c>
      <c r="EK95" s="57" t="n">
        <f aca="false">IF(N95=$EK$6,M95,0)</f>
        <v>0</v>
      </c>
      <c r="EL95" s="58" t="n">
        <f aca="false">IF(O95=$EK$6,M95,0)</f>
        <v>0</v>
      </c>
      <c r="EM95" s="57" t="n">
        <f aca="false">IF(N95=$EM$6,M95,0)</f>
        <v>0</v>
      </c>
      <c r="EN95" s="58" t="n">
        <f aca="false">IF(O95=$EM$6,M95,0)</f>
        <v>0</v>
      </c>
      <c r="EO95" s="57" t="n">
        <f aca="false">IF(N95=$EO$6,M95,0)</f>
        <v>0</v>
      </c>
      <c r="EP95" s="58" t="n">
        <f aca="false">IF(O95=$EO$6,M95,0)</f>
        <v>0</v>
      </c>
      <c r="EQ95" s="57" t="n">
        <f aca="false">IF(N95=$EQ$6,M95,0)</f>
        <v>0</v>
      </c>
      <c r="ER95" s="58" t="n">
        <f aca="false">IF(O95=$EQ$6,M95,0)</f>
        <v>0</v>
      </c>
      <c r="ES95" s="57" t="n">
        <f aca="false">IF(N95=$ES$6,M95,0)</f>
        <v>0</v>
      </c>
      <c r="ET95" s="58" t="n">
        <f aca="false">IF(O95=$ES$6,M95,0)</f>
        <v>0</v>
      </c>
      <c r="EU95" s="57" t="n">
        <f aca="false">IF(N95=$EU$6,M95,0)</f>
        <v>0</v>
      </c>
      <c r="EV95" s="58" t="n">
        <f aca="false">IF(O95=$EU$6,M95,0)</f>
        <v>0</v>
      </c>
      <c r="EW95" s="57" t="n">
        <f aca="false">IF(N95=$EW$6,M95,0)</f>
        <v>0</v>
      </c>
      <c r="EX95" s="58" t="n">
        <f aca="false">IF(O95=$EW$6,M95,0)</f>
        <v>0</v>
      </c>
      <c r="EY95" s="57" t="n">
        <f aca="false">IF(N95=$EY$6,M95,0)</f>
        <v>0</v>
      </c>
      <c r="EZ95" s="58" t="n">
        <f aca="false">IF(O95=$EY$6,M95,0)</f>
        <v>0</v>
      </c>
      <c r="FA95" s="57" t="n">
        <f aca="false">IF(N95=$FA$6,M95,0)</f>
        <v>0</v>
      </c>
      <c r="FB95" s="58" t="n">
        <f aca="false">IF(O95=$FA$6,M95,0)</f>
        <v>0</v>
      </c>
      <c r="FC95" s="57" t="n">
        <f aca="false">IF(N95=$FC$6,M95,0)</f>
        <v>0</v>
      </c>
      <c r="FD95" s="58" t="n">
        <f aca="false">IF(O95=$FC$6,M95,0)</f>
        <v>0</v>
      </c>
      <c r="FE95" s="57" t="n">
        <f aca="false">IF(N95=$FE$6,M95,0)</f>
        <v>0</v>
      </c>
      <c r="FF95" s="58" t="n">
        <f aca="false">IF(O95=$FE$6,M95,0)</f>
        <v>0</v>
      </c>
      <c r="FG95" s="57" t="n">
        <f aca="false">IF(N95=$FG$6,M95,0)</f>
        <v>0</v>
      </c>
      <c r="FH95" s="58" t="n">
        <f aca="false">IF(O95=$FG$6,M95,0)</f>
        <v>0</v>
      </c>
      <c r="FI95" s="57" t="n">
        <f aca="false">IF(N95=$FI$6,M95,0)</f>
        <v>0</v>
      </c>
      <c r="FJ95" s="58" t="n">
        <f aca="false">IF(O95=$FI$6,M95,0)</f>
        <v>0</v>
      </c>
      <c r="FK95" s="57" t="n">
        <f aca="false">IF(N95=$FK$6,M95,0)</f>
        <v>0</v>
      </c>
      <c r="FL95" s="58" t="n">
        <f aca="false">IF(O95=$FK$6,M95,0)</f>
        <v>0</v>
      </c>
      <c r="FM95" s="57" t="n">
        <f aca="false">IF(N95=$FM$6,M95,0)</f>
        <v>0</v>
      </c>
      <c r="FN95" s="58" t="n">
        <f aca="false">IF(O95=$FM$6,M95,0)</f>
        <v>0</v>
      </c>
      <c r="FO95" s="57" t="n">
        <f aca="false">IF(N95=$FO$6,M95,0)</f>
        <v>0</v>
      </c>
      <c r="FP95" s="58" t="n">
        <f aca="false">IF(O95=$FO$6,M95,0)</f>
        <v>0</v>
      </c>
      <c r="FQ95" s="57" t="n">
        <f aca="false">IF(N95=$FQ$6,M95,0)</f>
        <v>0</v>
      </c>
      <c r="FR95" s="58" t="n">
        <f aca="false">IF(O95=$FQ$6,M95,0)</f>
        <v>0</v>
      </c>
      <c r="FS95" s="57" t="n">
        <f aca="false">IF(N95=$FS$6,M95,0)</f>
        <v>0</v>
      </c>
      <c r="FT95" s="58" t="n">
        <f aca="false">IF(O95=$FS$6,M95,0)</f>
        <v>0</v>
      </c>
      <c r="FU95" s="57" t="n">
        <f aca="false">IF(N95=$FU$6,M95,0)</f>
        <v>0</v>
      </c>
      <c r="FV95" s="58" t="n">
        <f aca="false">IF(O95=$FU$6,M95,0)</f>
        <v>0</v>
      </c>
      <c r="FW95" s="57" t="n">
        <f aca="false">IF(N95=$FW$6,M95,0)</f>
        <v>0</v>
      </c>
      <c r="FX95" s="58" t="n">
        <f aca="false">IF(O95=$FW$6,M95,0)</f>
        <v>0</v>
      </c>
      <c r="FY95" s="57" t="n">
        <f aca="false">IF(N95=$FY$6,M95,0)</f>
        <v>0</v>
      </c>
      <c r="FZ95" s="58" t="n">
        <f aca="false">IF(O95=$FY$6,M95,0)</f>
        <v>0</v>
      </c>
      <c r="GA95" s="57" t="n">
        <f aca="false">IF(N95=$GA$6,$M95,0)</f>
        <v>0</v>
      </c>
      <c r="GB95" s="58" t="n">
        <f aca="false">IF(O95=$GA$6,M95,0)</f>
        <v>0</v>
      </c>
      <c r="GC95" s="57" t="n">
        <f aca="false">IF(N95=$GC$6,M95,0)</f>
        <v>0</v>
      </c>
      <c r="GD95" s="58" t="n">
        <f aca="false">IF(O95=$GC$6,M95,0)</f>
        <v>0</v>
      </c>
      <c r="GE95" s="57" t="n">
        <f aca="false">IF(N95=$GE$6,M95,0)</f>
        <v>0</v>
      </c>
      <c r="GF95" s="58" t="n">
        <f aca="false">IF(O95=$GE$6,M95,0)</f>
        <v>0</v>
      </c>
      <c r="GG95" s="57" t="n">
        <f aca="false">IF(N95=$GG$6,M95,0)</f>
        <v>0</v>
      </c>
      <c r="GH95" s="58" t="n">
        <f aca="false">IF(O95=$GG$6,M95,0)</f>
        <v>0</v>
      </c>
      <c r="GI95" s="57" t="n">
        <f aca="false">IF(N95=$GI$6,M95,0)</f>
        <v>0</v>
      </c>
      <c r="GJ95" s="58" t="n">
        <f aca="false">IF(O95=$GI$6,M95,0)</f>
        <v>0</v>
      </c>
      <c r="GK95" s="57" t="n">
        <f aca="false">IF(N95=$GK$6,M95,0)</f>
        <v>0</v>
      </c>
      <c r="GL95" s="58" t="n">
        <f aca="false">IF(O95=$GK$6,M95,0)</f>
        <v>0</v>
      </c>
      <c r="GM95" s="57" t="n">
        <f aca="false">IF(N95=$GM$6,M95,0)</f>
        <v>0</v>
      </c>
      <c r="GN95" s="58" t="n">
        <f aca="false">IF(O95=$GM$6,M95,0)</f>
        <v>0</v>
      </c>
      <c r="GO95" s="57" t="n">
        <f aca="false">IF(N95=$GO$6,M95,0)</f>
        <v>0</v>
      </c>
      <c r="GP95" s="58" t="n">
        <f aca="false">IF(O95=$GO$6,M95,0)</f>
        <v>0</v>
      </c>
      <c r="GQ95" s="57" t="n">
        <f aca="false">IF(N95=$GQ$6,M95,0)</f>
        <v>0</v>
      </c>
      <c r="GR95" s="58" t="n">
        <f aca="false">IF(O95=$GQ$6,M95,0)</f>
        <v>0</v>
      </c>
      <c r="GS95" s="57" t="n">
        <f aca="false">IF(N95=$GS$6,M95,0)</f>
        <v>0</v>
      </c>
      <c r="GT95" s="58" t="n">
        <f aca="false">IF(O95=$GS$6,M95,0)</f>
        <v>0</v>
      </c>
      <c r="GU95" s="57" t="n">
        <f aca="false">IF(N95=$GU$6,M95,0)</f>
        <v>0</v>
      </c>
      <c r="GV95" s="58" t="n">
        <f aca="false">IF(O95=$GU$6,M95,0)</f>
        <v>0</v>
      </c>
      <c r="GW95" s="57" t="n">
        <f aca="false">IF(N95=$GW$6,M95,0)</f>
        <v>0</v>
      </c>
      <c r="GX95" s="58" t="n">
        <f aca="false">IF(O95=$GW$6,M95,0)</f>
        <v>0</v>
      </c>
      <c r="GY95" s="57" t="n">
        <f aca="false">IF(N95=$GY$6,M95,0)</f>
        <v>0</v>
      </c>
      <c r="GZ95" s="58" t="n">
        <f aca="false">IF(O95=$GY$6,M95,0)</f>
        <v>0</v>
      </c>
      <c r="HA95" s="57" t="n">
        <f aca="false">IF(N95=$HA$6,M95,0)</f>
        <v>0</v>
      </c>
      <c r="HB95" s="58" t="n">
        <f aca="false">IF(O95=$HA$6,M95,0)</f>
        <v>0</v>
      </c>
      <c r="HC95" s="57" t="n">
        <f aca="false">IF(N95=$HC$6,M95,0)</f>
        <v>0</v>
      </c>
      <c r="HD95" s="58" t="n">
        <f aca="false">IF(O95=$HC$6,M95,0)</f>
        <v>0</v>
      </c>
      <c r="HE95" s="57" t="n">
        <f aca="false">IF(N95=$HE$6,M95,0)</f>
        <v>0</v>
      </c>
      <c r="HF95" s="58" t="n">
        <f aca="false">IF(O95=$HE$6,M95,0)</f>
        <v>0</v>
      </c>
      <c r="HG95" s="57" t="n">
        <f aca="false">IF(N95=$HG$6,M95,0)</f>
        <v>0</v>
      </c>
      <c r="HH95" s="58" t="n">
        <f aca="false">IF(O95=$HG$6,M95,0)</f>
        <v>0</v>
      </c>
      <c r="HI95" s="57" t="n">
        <f aca="false">IF(N95=$HI$6,M95,0)</f>
        <v>0</v>
      </c>
      <c r="HJ95" s="58" t="n">
        <f aca="false">IF(O95=$HI$6,M95,0)</f>
        <v>0</v>
      </c>
    </row>
    <row r="96" customFormat="false" ht="22.5" hidden="false" customHeight="true" outlineLevel="0" collapsed="false">
      <c r="A96" s="44" t="n">
        <f aca="false">IF(B95&gt;0,A95+1,"")</f>
        <v>89</v>
      </c>
      <c r="B96" s="66" t="n">
        <v>40309</v>
      </c>
      <c r="C96" s="67" t="n">
        <v>2612</v>
      </c>
      <c r="D96" s="54"/>
      <c r="E96" s="68"/>
      <c r="F96" s="68"/>
      <c r="G96" s="68"/>
      <c r="H96" s="68"/>
      <c r="I96" s="68"/>
      <c r="J96" s="69"/>
      <c r="K96" s="44"/>
      <c r="L96" s="70"/>
      <c r="M96" s="71"/>
      <c r="N96" s="68"/>
      <c r="O96" s="68"/>
      <c r="P96" s="54" t="n">
        <f aca="false">Q96-R96</f>
        <v>0</v>
      </c>
      <c r="Q96" s="54" t="n">
        <f aca="false">S96+U96+W96+Y96+AA96+AC96+AE96+AG96+AI96+AK96+AM96+AO96+AQ96+AS96+AU96+AW96+AY96+BA96+BC96+BE96+BG96+BI96+BK96+BM96+BO96+BQ96+BS96+BU96+BW96+BY96+CA96+CC96+CE96+CG96+CI96+CK96+CM96+CO96+CQ96+CS96+CU96+CW96+CY96+DA96+DC96+DE96+DG96+DI96+DK96+DM96+DO96+DQ96+DS96+DU96+DW96+DY96+EA96+EC96+EE96+EG96+EI96+EK96+EM96+EO96+EQ96+ES96+EU96+EW96+EY96+FA96+FC96+FE96+FG96+FI96+FK96+FM96+FO96+FQ96+FS96+FU96+FW96+FY96+GA96+GC96+GE96+GG96+GI96+GK96+GM96+GO96+GQ96+GS96+GU96+GW96+GY96+HA96+HC96+HE96+HG96+HI96</f>
        <v>0</v>
      </c>
      <c r="R96" s="54" t="n">
        <f aca="false">T96+V96+X96+Z96+AB96+AD96+AF96+AH96+AJ96+AL96+AN96+AP96+AR96+AT96+AV96+AX96+AZ96+BB96+BD96+BF96+BH96+BJ96+BL96+BN96+BP96+BR96+BT96+BV96+BX96+BZ96+CB96+CD96+CF96+CH96+CJ96+CL96+CN96+CP96+CR96+CT96+CV96+CX96+CZ96+DB96+DD96+DF96+DH96+DJ96+DL96+DN96+DP96+DR96+DT96+DV96+DX96+DZ96+EB96+ED96+EF96+EH96+EJ96+EL96+EN96+EP96+ER96+ET96+EV96+EX96+EZ96+FB96+FD96+FF96+FH96+FJ96+FL96+FN96+FP96+FR96+FT96+FV96+FX96+FZ96+GB96+GD96+GF96+GH96+GJ96+GL96+GN96+GP96+GR96+GT96+GV96+GX96+GZ96+HB96+HD96+HF96+HH96+HJ96</f>
        <v>0</v>
      </c>
      <c r="S96" s="55" t="n">
        <f aca="false">IF($T$1&gt;$T$2,"",IF(N96=$S$6,M96,0))</f>
        <v>0</v>
      </c>
      <c r="T96" s="55" t="n">
        <f aca="false">IF($T$1&gt;$T$2,"",IF(O96=$S$6,M96,0))</f>
        <v>0</v>
      </c>
      <c r="U96" s="55" t="n">
        <f aca="false">IF(N96=$U$6,M96,0)</f>
        <v>0</v>
      </c>
      <c r="V96" s="55" t="n">
        <f aca="false">IF(O96=$U$6,M96,0)</f>
        <v>0</v>
      </c>
      <c r="W96" s="55" t="n">
        <f aca="false">IF($W$6=N96,M96,0)</f>
        <v>0</v>
      </c>
      <c r="X96" s="55" t="n">
        <f aca="false">IF(O96=$W$6,M96,0)</f>
        <v>0</v>
      </c>
      <c r="Y96" s="55" t="n">
        <f aca="false">IF($Y$6=N90,M90,0)</f>
        <v>0</v>
      </c>
      <c r="Z96" s="55" t="n">
        <f aca="false">IF($Y$6=O96,M96,0)</f>
        <v>0</v>
      </c>
      <c r="AA96" s="55" t="n">
        <f aca="false">IF(N96=$AA$6,M96,0)</f>
        <v>0</v>
      </c>
      <c r="AB96" s="55" t="n">
        <f aca="false">IF(O96=$AA$6,M96,0)</f>
        <v>0</v>
      </c>
      <c r="AC96" s="55" t="n">
        <f aca="false">IF(N96=$AC$6,M96,0)</f>
        <v>0</v>
      </c>
      <c r="AD96" s="56" t="n">
        <f aca="false">IF(O96=$AC$6,M96,0)</f>
        <v>0</v>
      </c>
      <c r="AE96" s="55" t="n">
        <f aca="false">IF(N96=$AE$6,M96,0)</f>
        <v>0</v>
      </c>
      <c r="AF96" s="55" t="n">
        <f aca="false">IF(O96=$AE$6,M96,0)</f>
        <v>0</v>
      </c>
      <c r="AG96" s="55" t="n">
        <f aca="false">IF(N96=$AG$6,M96,0)</f>
        <v>0</v>
      </c>
      <c r="AH96" s="55" t="n">
        <f aca="false">IF(O96=$AG$6,M96,0)</f>
        <v>0</v>
      </c>
      <c r="AI96" s="55" t="n">
        <f aca="false">IF(N96=$AI$6,M96,0)</f>
        <v>0</v>
      </c>
      <c r="AJ96" s="55" t="n">
        <f aca="false">IF(O96=$AI$6,M96,0)</f>
        <v>0</v>
      </c>
      <c r="AK96" s="55" t="n">
        <f aca="false">IF(N96=$AK$6,M96,0)</f>
        <v>0</v>
      </c>
      <c r="AL96" s="55" t="n">
        <f aca="false">IF(O96=$AK$6,M96,0)</f>
        <v>0</v>
      </c>
      <c r="AM96" s="55" t="n">
        <f aca="false">IF(N96=$AM$6,M96,0)</f>
        <v>0</v>
      </c>
      <c r="AN96" s="55" t="n">
        <f aca="false">IF(O96=$AM$6,M96,0)</f>
        <v>0</v>
      </c>
      <c r="AO96" s="55" t="n">
        <f aca="false">IF(N96=$AO$6,M96,0)</f>
        <v>0</v>
      </c>
      <c r="AP96" s="55" t="n">
        <f aca="false">IF(O96=$AO$6,M96,0)</f>
        <v>0</v>
      </c>
      <c r="AQ96" s="55" t="n">
        <f aca="false">IF(N96=$AQ$6,M96,0)</f>
        <v>0</v>
      </c>
      <c r="AR96" s="55" t="n">
        <f aca="false">IF(O96=$AQ$6,M96,0)</f>
        <v>0</v>
      </c>
      <c r="AS96" s="55" t="n">
        <f aca="false">IF(N96=$AS$6,M96,0)</f>
        <v>0</v>
      </c>
      <c r="AT96" s="55" t="n">
        <f aca="false">IF(O96=$AS$6,M96,0)</f>
        <v>0</v>
      </c>
      <c r="AU96" s="55" t="n">
        <f aca="false">IF(N96=$AU$6,M96,0)</f>
        <v>0</v>
      </c>
      <c r="AV96" s="55" t="n">
        <f aca="false">IF(O96=$AU$6,M96,0)</f>
        <v>0</v>
      </c>
      <c r="AW96" s="55" t="n">
        <f aca="false">IF(N96=$AW$6,M96,0)</f>
        <v>0</v>
      </c>
      <c r="AX96" s="55" t="n">
        <f aca="false">IF(O96=$AW$6,M96,0)</f>
        <v>0</v>
      </c>
      <c r="AY96" s="55" t="n">
        <f aca="false">IF(N96=$AY$6,M96,0)</f>
        <v>0</v>
      </c>
      <c r="AZ96" s="55" t="n">
        <f aca="false">IF(O96=$AY$6,M96,0)</f>
        <v>0</v>
      </c>
      <c r="BA96" s="55" t="n">
        <f aca="false">IF(N96=$BA$6,M96,0)</f>
        <v>0</v>
      </c>
      <c r="BB96" s="55" t="n">
        <f aca="false">IF(O96=$BA$6,M96,0)</f>
        <v>0</v>
      </c>
      <c r="BC96" s="55" t="n">
        <f aca="false">IF(N96=$BC$6,M96,0)</f>
        <v>0</v>
      </c>
      <c r="BD96" s="55" t="n">
        <f aca="false">IF(O96=$BC$6,M96,0)</f>
        <v>0</v>
      </c>
      <c r="BE96" s="55" t="n">
        <f aca="false">IF(N96=$BE$6,M96,0)</f>
        <v>0</v>
      </c>
      <c r="BF96" s="55" t="n">
        <f aca="false">IF(O96=$BE$6,M96,0)</f>
        <v>0</v>
      </c>
      <c r="BG96" s="55" t="n">
        <f aca="false">IF(N96=$BG$6,M96,0)</f>
        <v>0</v>
      </c>
      <c r="BH96" s="55" t="n">
        <f aca="false">IF(O96=$BG$6,M96,0)</f>
        <v>0</v>
      </c>
      <c r="BI96" s="55" t="n">
        <f aca="false">IF(N96=$BI$6,M96,0)</f>
        <v>0</v>
      </c>
      <c r="BJ96" s="55" t="n">
        <f aca="false">IF(O96=$BI$6,M96,0)</f>
        <v>0</v>
      </c>
      <c r="BK96" s="55" t="n">
        <f aca="false">IF(N96=$BK$6,M96,0)</f>
        <v>0</v>
      </c>
      <c r="BL96" s="55" t="n">
        <f aca="false">IF(O96=$BK$6,M96,0)</f>
        <v>0</v>
      </c>
      <c r="BM96" s="55" t="n">
        <f aca="false">IF(N96=$BM$6,M96,0)</f>
        <v>0</v>
      </c>
      <c r="BN96" s="55" t="n">
        <f aca="false">IF(O96=$BM$6,M96,0)</f>
        <v>0</v>
      </c>
      <c r="BO96" s="55" t="n">
        <f aca="false">IF(N96=$BO$6,M96,0)</f>
        <v>0</v>
      </c>
      <c r="BP96" s="55" t="n">
        <f aca="false">IF(O96=$BO$6,M96,0)</f>
        <v>0</v>
      </c>
      <c r="BQ96" s="55" t="n">
        <f aca="false">IF(N96=$BQ$6,M96,0)</f>
        <v>0</v>
      </c>
      <c r="BR96" s="55" t="n">
        <f aca="false">IF(O96=$BQ$6,M96,0)</f>
        <v>0</v>
      </c>
      <c r="BS96" s="55" t="n">
        <f aca="false">IF(N96=$BS$6,M96,0)</f>
        <v>0</v>
      </c>
      <c r="BT96" s="55" t="n">
        <f aca="false">IF(O96=$BS$6,M96,0)</f>
        <v>0</v>
      </c>
      <c r="BU96" s="55" t="n">
        <f aca="false">IF(N96=$BU$6,M96,0)</f>
        <v>0</v>
      </c>
      <c r="BV96" s="55" t="n">
        <f aca="false">IF(O96=$BU$6,M96,0)</f>
        <v>0</v>
      </c>
      <c r="BW96" s="55" t="n">
        <f aca="false">IF(N96=$BW$6,M96,0)</f>
        <v>0</v>
      </c>
      <c r="BX96" s="55" t="n">
        <f aca="false">IF(O96=$BW$6,M96,0)</f>
        <v>0</v>
      </c>
      <c r="BY96" s="55" t="n">
        <f aca="false">IF(N96=$BY$6,M96,0)</f>
        <v>0</v>
      </c>
      <c r="BZ96" s="55" t="n">
        <f aca="false">IF(O96=$BY$6,M96,0)</f>
        <v>0</v>
      </c>
      <c r="CA96" s="55" t="n">
        <f aca="false">IF(N96=$CA$6,M96,0)</f>
        <v>0</v>
      </c>
      <c r="CB96" s="55" t="n">
        <f aca="false">IF(O96=$CA$6,M96,0)</f>
        <v>0</v>
      </c>
      <c r="CC96" s="55" t="n">
        <f aca="false">IF(N96=$CC$6,M96,0)</f>
        <v>0</v>
      </c>
      <c r="CD96" s="55" t="n">
        <f aca="false">IF(O96=$CC$6,M96,0)</f>
        <v>0</v>
      </c>
      <c r="CE96" s="55" t="n">
        <f aca="false">IF(N96=$CE$6,M96,0)</f>
        <v>0</v>
      </c>
      <c r="CF96" s="55" t="n">
        <f aca="false">IF(O96=$CE$6,M96,0)</f>
        <v>0</v>
      </c>
      <c r="CG96" s="55" t="n">
        <f aca="false">IF(N96=$CG$6,M96,0)</f>
        <v>0</v>
      </c>
      <c r="CH96" s="55" t="n">
        <f aca="false">IF(O96=$CG$6,M96,0)</f>
        <v>0</v>
      </c>
      <c r="CI96" s="55" t="n">
        <f aca="false">IF(N96=$CI$6,M96,0)</f>
        <v>0</v>
      </c>
      <c r="CJ96" s="55" t="n">
        <f aca="false">IF(O96=$CI$6,M96,0)</f>
        <v>0</v>
      </c>
      <c r="CK96" s="55" t="n">
        <f aca="false">IF(N96=$CK$6,M96,0)</f>
        <v>0</v>
      </c>
      <c r="CL96" s="55" t="n">
        <f aca="false">IF(O96=$CK$6,M96,0)</f>
        <v>0</v>
      </c>
      <c r="CM96" s="55" t="n">
        <f aca="false">IF(N96=$CM$6,M96,0)</f>
        <v>0</v>
      </c>
      <c r="CN96" s="55" t="n">
        <f aca="false">IF(O96=$CM$6,M96,0)</f>
        <v>0</v>
      </c>
      <c r="CO96" s="55" t="n">
        <f aca="false">IF(N96=$CO$6,M96,0)</f>
        <v>0</v>
      </c>
      <c r="CP96" s="55" t="n">
        <f aca="false">IF(O96=$CO$6,M96,0)</f>
        <v>0</v>
      </c>
      <c r="CQ96" s="55" t="n">
        <f aca="false">IF(N96=$CQ$6,M96,0)</f>
        <v>0</v>
      </c>
      <c r="CR96" s="55" t="n">
        <f aca="false">IF(O96=$CQ$6,M96,0)</f>
        <v>0</v>
      </c>
      <c r="CS96" s="55" t="n">
        <f aca="false">IF(N96=$CS$6,M96,0)</f>
        <v>0</v>
      </c>
      <c r="CT96" s="55" t="n">
        <f aca="false">IF(O96=$CS$6,M96,0)</f>
        <v>0</v>
      </c>
      <c r="CU96" s="55" t="n">
        <f aca="false">IF(N96=$CU$6,M96,0)</f>
        <v>0</v>
      </c>
      <c r="CV96" s="55" t="n">
        <f aca="false">IF(O96=$CU$6,M96,0)</f>
        <v>0</v>
      </c>
      <c r="CW96" s="55" t="n">
        <f aca="false">IF(N96=$CW$6,M96,0)</f>
        <v>0</v>
      </c>
      <c r="CX96" s="55" t="n">
        <f aca="false">IF(O96=$CW$6,M96,0)</f>
        <v>0</v>
      </c>
      <c r="CY96" s="55" t="n">
        <f aca="false">IF(N96=$CY$6,M96,0)</f>
        <v>0</v>
      </c>
      <c r="CZ96" s="55" t="n">
        <f aca="false">IF(O96=$CY$6,M96,0)</f>
        <v>0</v>
      </c>
      <c r="DA96" s="55" t="n">
        <f aca="false">IF(N96=$DA$6,M96,0)</f>
        <v>0</v>
      </c>
      <c r="DB96" s="55" t="n">
        <f aca="false">IF(O96=$DA$6,M96,0)</f>
        <v>0</v>
      </c>
      <c r="DC96" s="55" t="n">
        <f aca="false">IF(N96=$DC$6,M96,0)</f>
        <v>0</v>
      </c>
      <c r="DD96" s="55" t="n">
        <f aca="false">IF(O96=$DC$6,M96,0)</f>
        <v>0</v>
      </c>
      <c r="DE96" s="55" t="n">
        <f aca="false">IF(N96=$DE$6,M96,0)</f>
        <v>0</v>
      </c>
      <c r="DF96" s="55" t="n">
        <f aca="false">IF(O96=$DE$6,M96,0)</f>
        <v>0</v>
      </c>
      <c r="DG96" s="55" t="n">
        <f aca="false">IF(N96=$DG$6,M96,0)</f>
        <v>0</v>
      </c>
      <c r="DH96" s="55" t="n">
        <f aca="false">IF(O96=$DG$6,M96,0)</f>
        <v>0</v>
      </c>
      <c r="DI96" s="55" t="n">
        <f aca="false">IF(N96=$DI$6,M96,0)</f>
        <v>0</v>
      </c>
      <c r="DJ96" s="55" t="n">
        <f aca="false">IF(O96=$DI$6,M96,0)</f>
        <v>0</v>
      </c>
      <c r="DK96" s="55" t="n">
        <f aca="false">IF(N96=$DK$6,M96,0)</f>
        <v>0</v>
      </c>
      <c r="DL96" s="55" t="n">
        <f aca="false">IF(O96=$DK$6,M96,0)</f>
        <v>0</v>
      </c>
      <c r="DM96" s="55" t="n">
        <f aca="false">IF(N96=$DM$6,M96,0)</f>
        <v>0</v>
      </c>
      <c r="DN96" s="55" t="n">
        <f aca="false">IF(O96=$DM$6,M96,0)</f>
        <v>0</v>
      </c>
      <c r="DO96" s="57" t="n">
        <f aca="false">IF(N96=$DO$6,M96,0)</f>
        <v>0</v>
      </c>
      <c r="DP96" s="57" t="n">
        <f aca="false">IF(O96=$DO$6,M96,0)</f>
        <v>0</v>
      </c>
      <c r="DQ96" s="57" t="n">
        <f aca="false">IF(N96=$DQ$6,M96,0)</f>
        <v>0</v>
      </c>
      <c r="DR96" s="57" t="n">
        <f aca="false">IF(O96=$DQ$6,M96,0)</f>
        <v>0</v>
      </c>
      <c r="DS96" s="57" t="n">
        <f aca="false">IF(N96=$DS$6,M96,0)</f>
        <v>0</v>
      </c>
      <c r="DT96" s="57" t="n">
        <f aca="false">IF(O96=$DS$6,M96,0)</f>
        <v>0</v>
      </c>
      <c r="DU96" s="57" t="n">
        <f aca="false">IF(N96=$DU$6,M96,0)</f>
        <v>0</v>
      </c>
      <c r="DV96" s="57" t="n">
        <f aca="false">IF(O96=$DU$6,M96,0)</f>
        <v>0</v>
      </c>
      <c r="DW96" s="57" t="n">
        <f aca="false">IF(N96=$DW$6,M96,0)</f>
        <v>0</v>
      </c>
      <c r="DX96" s="57" t="n">
        <f aca="false">IF(O96=$DW$6,M96,0)</f>
        <v>0</v>
      </c>
      <c r="DY96" s="57" t="n">
        <f aca="false">IF(N96=$DY$6,M96,0)</f>
        <v>0</v>
      </c>
      <c r="DZ96" s="57" t="n">
        <f aca="false">IF(O96=$DY$6,M96,0)</f>
        <v>0</v>
      </c>
      <c r="EA96" s="57" t="n">
        <f aca="false">IF(N96=$EA$6,M96,0)</f>
        <v>0</v>
      </c>
      <c r="EB96" s="57" t="n">
        <f aca="false">IF(O96=$EA$6,M96,0)</f>
        <v>0</v>
      </c>
      <c r="EC96" s="57" t="n">
        <f aca="false">IF(N96=$EC$6,M96,0)</f>
        <v>0</v>
      </c>
      <c r="ED96" s="57" t="n">
        <f aca="false">IF(O96=$EC$6,M96,0)</f>
        <v>0</v>
      </c>
      <c r="EE96" s="57" t="n">
        <f aca="false">IF(N96=$EE$6,M96,0)</f>
        <v>0</v>
      </c>
      <c r="EF96" s="57" t="n">
        <f aca="false">IF(O96=$EE$6,M96,0)</f>
        <v>0</v>
      </c>
      <c r="EG96" s="57" t="n">
        <f aca="false">IF(N96=$EG$6,M96,0)</f>
        <v>0</v>
      </c>
      <c r="EH96" s="58" t="n">
        <f aca="false">IF(O96=$EG$6,M96,0)</f>
        <v>0</v>
      </c>
      <c r="EI96" s="57" t="n">
        <f aca="false">IF(N96=$EI$6,M96,0)</f>
        <v>0</v>
      </c>
      <c r="EJ96" s="58" t="n">
        <f aca="false">IF(O96=$EI$6,M96,0)</f>
        <v>0</v>
      </c>
      <c r="EK96" s="57" t="n">
        <f aca="false">IF(N96=$EK$6,M96,0)</f>
        <v>0</v>
      </c>
      <c r="EL96" s="58" t="n">
        <f aca="false">IF(O96=$EK$6,M96,0)</f>
        <v>0</v>
      </c>
      <c r="EM96" s="57" t="n">
        <f aca="false">IF(N96=$EM$6,M96,0)</f>
        <v>0</v>
      </c>
      <c r="EN96" s="58" t="n">
        <f aca="false">IF(O96=$EM$6,M96,0)</f>
        <v>0</v>
      </c>
      <c r="EO96" s="57" t="n">
        <f aca="false">IF(N96=$EO$6,M96,0)</f>
        <v>0</v>
      </c>
      <c r="EP96" s="58" t="n">
        <f aca="false">IF(O96=$EO$6,M96,0)</f>
        <v>0</v>
      </c>
      <c r="EQ96" s="57" t="n">
        <f aca="false">IF(N96=$EQ$6,M96,0)</f>
        <v>0</v>
      </c>
      <c r="ER96" s="58" t="n">
        <f aca="false">IF(O96=$EQ$6,M96,0)</f>
        <v>0</v>
      </c>
      <c r="ES96" s="57" t="n">
        <f aca="false">IF(N96=$ES$6,M96,0)</f>
        <v>0</v>
      </c>
      <c r="ET96" s="58" t="n">
        <f aca="false">IF(O96=$ES$6,M96,0)</f>
        <v>0</v>
      </c>
      <c r="EU96" s="57" t="n">
        <f aca="false">IF(N96=$EU$6,M96,0)</f>
        <v>0</v>
      </c>
      <c r="EV96" s="58" t="n">
        <f aca="false">IF(O96=$EU$6,M96,0)</f>
        <v>0</v>
      </c>
      <c r="EW96" s="57" t="n">
        <f aca="false">IF(N96=$EW$6,M96,0)</f>
        <v>0</v>
      </c>
      <c r="EX96" s="58" t="n">
        <f aca="false">IF(O96=$EW$6,M96,0)</f>
        <v>0</v>
      </c>
      <c r="EY96" s="57" t="n">
        <f aca="false">IF(N96=$EY$6,M96,0)</f>
        <v>0</v>
      </c>
      <c r="EZ96" s="58" t="n">
        <f aca="false">IF(O96=$EY$6,M96,0)</f>
        <v>0</v>
      </c>
      <c r="FA96" s="57" t="n">
        <f aca="false">IF(N96=$FA$6,M96,0)</f>
        <v>0</v>
      </c>
      <c r="FB96" s="58" t="n">
        <f aca="false">IF(O96=$FA$6,M96,0)</f>
        <v>0</v>
      </c>
      <c r="FC96" s="57" t="n">
        <f aca="false">IF(N96=$FC$6,M96,0)</f>
        <v>0</v>
      </c>
      <c r="FD96" s="58" t="n">
        <f aca="false">IF(O96=$FC$6,M96,0)</f>
        <v>0</v>
      </c>
      <c r="FE96" s="57" t="n">
        <f aca="false">IF(N96=$FE$6,M96,0)</f>
        <v>0</v>
      </c>
      <c r="FF96" s="58" t="n">
        <f aca="false">IF(O96=$FE$6,M96,0)</f>
        <v>0</v>
      </c>
      <c r="FG96" s="57" t="n">
        <f aca="false">IF(N96=$FG$6,M96,0)</f>
        <v>0</v>
      </c>
      <c r="FH96" s="58" t="n">
        <f aca="false">IF(O96=$FG$6,M96,0)</f>
        <v>0</v>
      </c>
      <c r="FI96" s="57" t="n">
        <f aca="false">IF(N96=$FI$6,M96,0)</f>
        <v>0</v>
      </c>
      <c r="FJ96" s="58" t="n">
        <f aca="false">IF(O96=$FI$6,M96,0)</f>
        <v>0</v>
      </c>
      <c r="FK96" s="57" t="n">
        <f aca="false">IF(N96=$FK$6,M96,0)</f>
        <v>0</v>
      </c>
      <c r="FL96" s="58" t="n">
        <f aca="false">IF(O96=$FK$6,M96,0)</f>
        <v>0</v>
      </c>
      <c r="FM96" s="57" t="n">
        <f aca="false">IF(N96=$FM$6,M96,0)</f>
        <v>0</v>
      </c>
      <c r="FN96" s="58" t="n">
        <f aca="false">IF(O96=$FM$6,M96,0)</f>
        <v>0</v>
      </c>
      <c r="FO96" s="57" t="n">
        <f aca="false">IF(N96=$FO$6,M96,0)</f>
        <v>0</v>
      </c>
      <c r="FP96" s="58" t="n">
        <f aca="false">IF(O96=$FO$6,M96,0)</f>
        <v>0</v>
      </c>
      <c r="FQ96" s="57" t="n">
        <f aca="false">IF(N96=$FQ$6,M96,0)</f>
        <v>0</v>
      </c>
      <c r="FR96" s="58" t="n">
        <f aca="false">IF(O96=$FQ$6,M96,0)</f>
        <v>0</v>
      </c>
      <c r="FS96" s="57" t="n">
        <f aca="false">IF(N96=$FS$6,M96,0)</f>
        <v>0</v>
      </c>
      <c r="FT96" s="58" t="n">
        <f aca="false">IF(O96=$FS$6,M96,0)</f>
        <v>0</v>
      </c>
      <c r="FU96" s="57" t="n">
        <f aca="false">IF(N96=$FU$6,M96,0)</f>
        <v>0</v>
      </c>
      <c r="FV96" s="58" t="n">
        <f aca="false">IF(O96=$FU$6,M96,0)</f>
        <v>0</v>
      </c>
      <c r="FW96" s="57" t="n">
        <f aca="false">IF(N96=$FW$6,M96,0)</f>
        <v>0</v>
      </c>
      <c r="FX96" s="58" t="n">
        <f aca="false">IF(O96=$FW$6,M96,0)</f>
        <v>0</v>
      </c>
      <c r="FY96" s="57" t="n">
        <f aca="false">IF(N96=$FY$6,M96,0)</f>
        <v>0</v>
      </c>
      <c r="FZ96" s="58" t="n">
        <f aca="false">IF(O96=$FY$6,M96,0)</f>
        <v>0</v>
      </c>
      <c r="GA96" s="57" t="n">
        <f aca="false">IF(N96=$GA$6,$M96,0)</f>
        <v>0</v>
      </c>
      <c r="GB96" s="58" t="n">
        <f aca="false">IF(O96=$GA$6,M96,0)</f>
        <v>0</v>
      </c>
      <c r="GC96" s="57" t="n">
        <f aca="false">IF(N96=$GC$6,M96,0)</f>
        <v>0</v>
      </c>
      <c r="GD96" s="58" t="n">
        <f aca="false">IF(O96=$GC$6,M96,0)</f>
        <v>0</v>
      </c>
      <c r="GE96" s="57" t="n">
        <f aca="false">IF(N96=$GE$6,M96,0)</f>
        <v>0</v>
      </c>
      <c r="GF96" s="58" t="n">
        <f aca="false">IF(O96=$GE$6,M96,0)</f>
        <v>0</v>
      </c>
      <c r="GG96" s="57" t="n">
        <f aca="false">IF(N96=$GG$6,M96,0)</f>
        <v>0</v>
      </c>
      <c r="GH96" s="58" t="n">
        <f aca="false">IF(O96=$GG$6,M96,0)</f>
        <v>0</v>
      </c>
      <c r="GI96" s="57" t="n">
        <f aca="false">IF(N96=$GI$6,M96,0)</f>
        <v>0</v>
      </c>
      <c r="GJ96" s="58" t="n">
        <f aca="false">IF(O96=$GI$6,M96,0)</f>
        <v>0</v>
      </c>
      <c r="GK96" s="57" t="n">
        <f aca="false">IF(N96=$GK$6,M96,0)</f>
        <v>0</v>
      </c>
      <c r="GL96" s="58" t="n">
        <f aca="false">IF(O96=$GK$6,M96,0)</f>
        <v>0</v>
      </c>
      <c r="GM96" s="57" t="n">
        <f aca="false">IF(N96=$GM$6,M96,0)</f>
        <v>0</v>
      </c>
      <c r="GN96" s="58" t="n">
        <f aca="false">IF(O96=$GM$6,M96,0)</f>
        <v>0</v>
      </c>
      <c r="GO96" s="57" t="n">
        <f aca="false">IF(N96=$GO$6,M96,0)</f>
        <v>0</v>
      </c>
      <c r="GP96" s="58" t="n">
        <f aca="false">IF(O96=$GO$6,M96,0)</f>
        <v>0</v>
      </c>
      <c r="GQ96" s="57" t="n">
        <f aca="false">IF(N96=$GQ$6,M96,0)</f>
        <v>0</v>
      </c>
      <c r="GR96" s="58" t="n">
        <f aca="false">IF(O96=$GQ$6,M96,0)</f>
        <v>0</v>
      </c>
      <c r="GS96" s="57" t="n">
        <f aca="false">IF(N96=$GS$6,M96,0)</f>
        <v>0</v>
      </c>
      <c r="GT96" s="58" t="n">
        <f aca="false">IF(O96=$GS$6,M96,0)</f>
        <v>0</v>
      </c>
      <c r="GU96" s="57" t="n">
        <f aca="false">IF(N96=$GU$6,M96,0)</f>
        <v>0</v>
      </c>
      <c r="GV96" s="58" t="n">
        <f aca="false">IF(O96=$GU$6,M96,0)</f>
        <v>0</v>
      </c>
      <c r="GW96" s="57" t="n">
        <f aca="false">IF(N96=$GW$6,M96,0)</f>
        <v>0</v>
      </c>
      <c r="GX96" s="58" t="n">
        <f aca="false">IF(O96=$GW$6,M96,0)</f>
        <v>0</v>
      </c>
      <c r="GY96" s="57" t="n">
        <f aca="false">IF(N96=$GY$6,M96,0)</f>
        <v>0</v>
      </c>
      <c r="GZ96" s="58" t="n">
        <f aca="false">IF(O96=$GY$6,M96,0)</f>
        <v>0</v>
      </c>
      <c r="HA96" s="57" t="n">
        <f aca="false">IF(N96=$HA$6,M96,0)</f>
        <v>0</v>
      </c>
      <c r="HB96" s="58" t="n">
        <f aca="false">IF(O96=$HA$6,M96,0)</f>
        <v>0</v>
      </c>
      <c r="HC96" s="57" t="n">
        <f aca="false">IF(N96=$HC$6,M96,0)</f>
        <v>0</v>
      </c>
      <c r="HD96" s="58" t="n">
        <f aca="false">IF(O96=$HC$6,M96,0)</f>
        <v>0</v>
      </c>
      <c r="HE96" s="57" t="n">
        <f aca="false">IF(N96=$HE$6,M96,0)</f>
        <v>0</v>
      </c>
      <c r="HF96" s="58" t="n">
        <f aca="false">IF(O96=$HE$6,M96,0)</f>
        <v>0</v>
      </c>
      <c r="HG96" s="57" t="n">
        <f aca="false">IF(N96=$HG$6,M96,0)</f>
        <v>0</v>
      </c>
      <c r="HH96" s="58" t="n">
        <f aca="false">IF(O96=$HG$6,M96,0)</f>
        <v>0</v>
      </c>
      <c r="HI96" s="57" t="n">
        <f aca="false">IF(N96=$HI$6,M96,0)</f>
        <v>0</v>
      </c>
      <c r="HJ96" s="58" t="n">
        <f aca="false">IF(O96=$HI$6,M96,0)</f>
        <v>0</v>
      </c>
    </row>
    <row r="97" customFormat="false" ht="22.5" hidden="false" customHeight="true" outlineLevel="0" collapsed="false">
      <c r="A97" s="44" t="n">
        <f aca="false">IF(B96&gt;0,A96+1,"")</f>
        <v>90</v>
      </c>
      <c r="B97" s="66" t="n">
        <v>40309</v>
      </c>
      <c r="C97" s="67" t="n">
        <v>2613</v>
      </c>
      <c r="D97" s="54"/>
      <c r="E97" s="68"/>
      <c r="F97" s="68"/>
      <c r="G97" s="68"/>
      <c r="H97" s="68"/>
      <c r="I97" s="68"/>
      <c r="J97" s="69"/>
      <c r="K97" s="44"/>
      <c r="L97" s="70"/>
      <c r="M97" s="71"/>
      <c r="N97" s="68"/>
      <c r="O97" s="68"/>
      <c r="P97" s="54" t="n">
        <f aca="false">Q97-R97</f>
        <v>0</v>
      </c>
      <c r="Q97" s="54" t="n">
        <f aca="false">S97+U97+W97+Y97+AA97+AC97+AE97+AG97+AI97+AK97+AM97+AO97+AQ97+AS97+AU97+AW97+AY97+BA97+BC97+BE97+BG97+BI97+BK97+BM97+BO97+BQ97+BS97+BU97+BW97+BY97+CA97+CC97+CE97+CG97+CI97+CK97+CM97+CO97+CQ97+CS97+CU97+CW97+CY97+DA97+DC97+DE97+DG97+DI97+DK97+DM97+DO97+DQ97+DS97+DU97+DW97+DY97+EA97+EC97+EE97+EG97+EI97+EK97+EM97+EO97+EQ97+ES97+EU97+EW97+EY97+FA97+FC97+FE97+FG97+FI97+FK97+FM97+FO97+FQ97+FS97+FU97+FW97+FY97+GA97+GC97+GE97+GG97+GI97+GK97+GM97+GO97+GQ97+GS97+GU97+GW97+GY97+HA97+HC97+HE97+HG97+HI97</f>
        <v>0</v>
      </c>
      <c r="R97" s="54" t="n">
        <f aca="false">T97+V97+X97+Z97+AB97+AD97+AF97+AH97+AJ97+AL97+AN97+AP97+AR97+AT97+AV97+AX97+AZ97+BB97+BD97+BF97+BH97+BJ97+BL97+BN97+BP97+BR97+BT97+BV97+BX97+BZ97+CB97+CD97+CF97+CH97+CJ97+CL97+CN97+CP97+CR97+CT97+CV97+CX97+CZ97+DB97+DD97+DF97+DH97+DJ97+DL97+DN97+DP97+DR97+DT97+DV97+DX97+DZ97+EB97+ED97+EF97+EH97+EJ97+EL97+EN97+EP97+ER97+ET97+EV97+EX97+EZ97+FB97+FD97+FF97+FH97+FJ97+FL97+FN97+FP97+FR97+FT97+FV97+FX97+FZ97+GB97+GD97+GF97+GH97+GJ97+GL97+GN97+GP97+GR97+GT97+GV97+GX97+GZ97+HB97+HD97+HF97+HH97+HJ97</f>
        <v>0</v>
      </c>
      <c r="S97" s="55" t="n">
        <f aca="false">IF($T$1&gt;$T$2,"",IF(N97=$S$6,M97,0))</f>
        <v>0</v>
      </c>
      <c r="T97" s="55" t="n">
        <f aca="false">IF($T$1&gt;$T$2,"",IF(O97=$S$6,M97,0))</f>
        <v>0</v>
      </c>
      <c r="U97" s="55" t="n">
        <f aca="false">IF(N97=$U$6,M97,0)</f>
        <v>0</v>
      </c>
      <c r="V97" s="55" t="n">
        <f aca="false">IF(O97=$U$6,M97,0)</f>
        <v>0</v>
      </c>
      <c r="W97" s="55" t="n">
        <f aca="false">IF($W$6=N97,M97,0)</f>
        <v>0</v>
      </c>
      <c r="X97" s="55" t="n">
        <f aca="false">IF(O97=$W$6,M97,0)</f>
        <v>0</v>
      </c>
      <c r="Y97" s="55" t="n">
        <f aca="false">IF($Y$6=N91,M91,0)</f>
        <v>0</v>
      </c>
      <c r="Z97" s="55" t="n">
        <f aca="false">IF($Y$6=O97,M97,0)</f>
        <v>0</v>
      </c>
      <c r="AA97" s="55" t="n">
        <f aca="false">IF(N97=$AA$6,M97,0)</f>
        <v>0</v>
      </c>
      <c r="AB97" s="55" t="n">
        <f aca="false">IF(O97=$AA$6,M97,0)</f>
        <v>0</v>
      </c>
      <c r="AC97" s="55" t="n">
        <f aca="false">IF(N97=$AC$6,M97,0)</f>
        <v>0</v>
      </c>
      <c r="AD97" s="56" t="n">
        <f aca="false">IF(O97=$AC$6,M97,0)</f>
        <v>0</v>
      </c>
      <c r="AE97" s="55" t="n">
        <f aca="false">IF(N97=$AE$6,M97,0)</f>
        <v>0</v>
      </c>
      <c r="AF97" s="55" t="n">
        <f aca="false">IF(O97=$AE$6,M97,0)</f>
        <v>0</v>
      </c>
      <c r="AG97" s="55" t="n">
        <f aca="false">IF(N97=$AG$6,M97,0)</f>
        <v>0</v>
      </c>
      <c r="AH97" s="55" t="n">
        <f aca="false">IF(O97=$AG$6,M97,0)</f>
        <v>0</v>
      </c>
      <c r="AI97" s="55" t="n">
        <f aca="false">IF(N97=$AI$6,M97,0)</f>
        <v>0</v>
      </c>
      <c r="AJ97" s="55" t="n">
        <f aca="false">IF(O97=$AI$6,M97,0)</f>
        <v>0</v>
      </c>
      <c r="AK97" s="55" t="n">
        <f aca="false">IF(N97=$AK$6,M97,0)</f>
        <v>0</v>
      </c>
      <c r="AL97" s="55" t="n">
        <f aca="false">IF(O97=$AK$6,M97,0)</f>
        <v>0</v>
      </c>
      <c r="AM97" s="55" t="n">
        <f aca="false">IF(N97=$AM$6,M97,0)</f>
        <v>0</v>
      </c>
      <c r="AN97" s="55" t="n">
        <f aca="false">IF(O97=$AM$6,M97,0)</f>
        <v>0</v>
      </c>
      <c r="AO97" s="55" t="n">
        <f aca="false">IF(N97=$AO$6,M97,0)</f>
        <v>0</v>
      </c>
      <c r="AP97" s="55" t="n">
        <f aca="false">IF(O97=$AO$6,M97,0)</f>
        <v>0</v>
      </c>
      <c r="AQ97" s="55" t="n">
        <f aca="false">IF(N97=$AQ$6,M97,0)</f>
        <v>0</v>
      </c>
      <c r="AR97" s="55" t="n">
        <f aca="false">IF(O97=$AQ$6,M97,0)</f>
        <v>0</v>
      </c>
      <c r="AS97" s="55" t="n">
        <f aca="false">IF(N97=$AS$6,M97,0)</f>
        <v>0</v>
      </c>
      <c r="AT97" s="55" t="n">
        <f aca="false">IF(O97=$AS$6,M97,0)</f>
        <v>0</v>
      </c>
      <c r="AU97" s="55" t="n">
        <f aca="false">IF(N97=$AU$6,M97,0)</f>
        <v>0</v>
      </c>
      <c r="AV97" s="55" t="n">
        <f aca="false">IF(O97=$AU$6,M97,0)</f>
        <v>0</v>
      </c>
      <c r="AW97" s="55" t="n">
        <f aca="false">IF(N97=$AW$6,M97,0)</f>
        <v>0</v>
      </c>
      <c r="AX97" s="55" t="n">
        <f aca="false">IF(O97=$AW$6,M97,0)</f>
        <v>0</v>
      </c>
      <c r="AY97" s="55" t="n">
        <f aca="false">IF(N97=$AY$6,M97,0)</f>
        <v>0</v>
      </c>
      <c r="AZ97" s="55" t="n">
        <f aca="false">IF(O97=$AY$6,M97,0)</f>
        <v>0</v>
      </c>
      <c r="BA97" s="55" t="n">
        <f aca="false">IF(N97=$BA$6,M97,0)</f>
        <v>0</v>
      </c>
      <c r="BB97" s="55" t="n">
        <f aca="false">IF(O97=$BA$6,M97,0)</f>
        <v>0</v>
      </c>
      <c r="BC97" s="55" t="n">
        <f aca="false">IF(N97=$BC$6,M97,0)</f>
        <v>0</v>
      </c>
      <c r="BD97" s="55" t="n">
        <f aca="false">IF(O97=$BC$6,M97,0)</f>
        <v>0</v>
      </c>
      <c r="BE97" s="55" t="n">
        <f aca="false">IF(N97=$BE$6,M97,0)</f>
        <v>0</v>
      </c>
      <c r="BF97" s="55" t="n">
        <f aca="false">IF(O97=$BE$6,M97,0)</f>
        <v>0</v>
      </c>
      <c r="BG97" s="55" t="n">
        <f aca="false">IF(N97=$BG$6,M97,0)</f>
        <v>0</v>
      </c>
      <c r="BH97" s="55" t="n">
        <f aca="false">IF(O97=$BG$6,M97,0)</f>
        <v>0</v>
      </c>
      <c r="BI97" s="55" t="n">
        <f aca="false">IF(N97=$BI$6,M97,0)</f>
        <v>0</v>
      </c>
      <c r="BJ97" s="55" t="n">
        <f aca="false">IF(O97=$BI$6,M97,0)</f>
        <v>0</v>
      </c>
      <c r="BK97" s="55" t="n">
        <f aca="false">IF(N97=$BK$6,M97,0)</f>
        <v>0</v>
      </c>
      <c r="BL97" s="55" t="n">
        <f aca="false">IF(O97=$BK$6,M97,0)</f>
        <v>0</v>
      </c>
      <c r="BM97" s="55" t="n">
        <f aca="false">IF(N97=$BM$6,M97,0)</f>
        <v>0</v>
      </c>
      <c r="BN97" s="55" t="n">
        <f aca="false">IF(O97=$BM$6,M97,0)</f>
        <v>0</v>
      </c>
      <c r="BO97" s="55" t="n">
        <f aca="false">IF(N97=$BO$6,M97,0)</f>
        <v>0</v>
      </c>
      <c r="BP97" s="55" t="n">
        <f aca="false">IF(O97=$BO$6,M97,0)</f>
        <v>0</v>
      </c>
      <c r="BQ97" s="55" t="n">
        <f aca="false">IF(N97=$BQ$6,M97,0)</f>
        <v>0</v>
      </c>
      <c r="BR97" s="55" t="n">
        <f aca="false">IF(O97=$BQ$6,M97,0)</f>
        <v>0</v>
      </c>
      <c r="BS97" s="55" t="n">
        <f aca="false">IF(N97=$BS$6,M97,0)</f>
        <v>0</v>
      </c>
      <c r="BT97" s="55" t="n">
        <f aca="false">IF(O97=$BS$6,M97,0)</f>
        <v>0</v>
      </c>
      <c r="BU97" s="55" t="n">
        <f aca="false">IF(N97=$BU$6,M97,0)</f>
        <v>0</v>
      </c>
      <c r="BV97" s="55" t="n">
        <f aca="false">IF(O97=$BU$6,M97,0)</f>
        <v>0</v>
      </c>
      <c r="BW97" s="55" t="n">
        <f aca="false">IF(N97=$BW$6,M97,0)</f>
        <v>0</v>
      </c>
      <c r="BX97" s="55" t="n">
        <f aca="false">IF(O97=$BW$6,M97,0)</f>
        <v>0</v>
      </c>
      <c r="BY97" s="55" t="n">
        <f aca="false">IF(N97=$BY$6,M97,0)</f>
        <v>0</v>
      </c>
      <c r="BZ97" s="55" t="n">
        <f aca="false">IF(O97=$BY$6,M97,0)</f>
        <v>0</v>
      </c>
      <c r="CA97" s="55" t="n">
        <f aca="false">IF(N97=$CA$6,M97,0)</f>
        <v>0</v>
      </c>
      <c r="CB97" s="55" t="n">
        <f aca="false">IF(O97=$CA$6,M97,0)</f>
        <v>0</v>
      </c>
      <c r="CC97" s="55" t="n">
        <f aca="false">IF(N97=$CC$6,M97,0)</f>
        <v>0</v>
      </c>
      <c r="CD97" s="55" t="n">
        <f aca="false">IF(O97=$CC$6,M97,0)</f>
        <v>0</v>
      </c>
      <c r="CE97" s="55" t="n">
        <f aca="false">IF(N97=$CE$6,M97,0)</f>
        <v>0</v>
      </c>
      <c r="CF97" s="55" t="n">
        <f aca="false">IF(O97=$CE$6,M97,0)</f>
        <v>0</v>
      </c>
      <c r="CG97" s="55" t="n">
        <f aca="false">IF(N97=$CG$6,M97,0)</f>
        <v>0</v>
      </c>
      <c r="CH97" s="55" t="n">
        <f aca="false">IF(O97=$CG$6,M97,0)</f>
        <v>0</v>
      </c>
      <c r="CI97" s="55" t="n">
        <f aca="false">IF(N97=$CI$6,M97,0)</f>
        <v>0</v>
      </c>
      <c r="CJ97" s="55" t="n">
        <f aca="false">IF(O97=$CI$6,M97,0)</f>
        <v>0</v>
      </c>
      <c r="CK97" s="55" t="n">
        <f aca="false">IF(N97=$CK$6,M97,0)</f>
        <v>0</v>
      </c>
      <c r="CL97" s="55" t="n">
        <f aca="false">IF(O97=$CK$6,M97,0)</f>
        <v>0</v>
      </c>
      <c r="CM97" s="55" t="n">
        <f aca="false">IF(N97=$CM$6,M97,0)</f>
        <v>0</v>
      </c>
      <c r="CN97" s="55" t="n">
        <f aca="false">IF(O97=$CM$6,M97,0)</f>
        <v>0</v>
      </c>
      <c r="CO97" s="55" t="n">
        <f aca="false">IF(N97=$CO$6,M97,0)</f>
        <v>0</v>
      </c>
      <c r="CP97" s="55" t="n">
        <f aca="false">IF(O97=$CO$6,M97,0)</f>
        <v>0</v>
      </c>
      <c r="CQ97" s="55" t="n">
        <f aca="false">IF(N97=$CQ$6,M97,0)</f>
        <v>0</v>
      </c>
      <c r="CR97" s="55" t="n">
        <f aca="false">IF(O97=$CQ$6,M97,0)</f>
        <v>0</v>
      </c>
      <c r="CS97" s="55" t="n">
        <f aca="false">IF(N97=$CS$6,M97,0)</f>
        <v>0</v>
      </c>
      <c r="CT97" s="55" t="n">
        <f aca="false">IF(O97=$CS$6,M97,0)</f>
        <v>0</v>
      </c>
      <c r="CU97" s="55" t="n">
        <f aca="false">IF(N97=$CU$6,M97,0)</f>
        <v>0</v>
      </c>
      <c r="CV97" s="55" t="n">
        <f aca="false">IF(O97=$CU$6,M97,0)</f>
        <v>0</v>
      </c>
      <c r="CW97" s="55" t="n">
        <f aca="false">IF(N97=$CW$6,M97,0)</f>
        <v>0</v>
      </c>
      <c r="CX97" s="55" t="n">
        <f aca="false">IF(O97=$CW$6,M97,0)</f>
        <v>0</v>
      </c>
      <c r="CY97" s="55" t="n">
        <f aca="false">IF(N97=$CY$6,M97,0)</f>
        <v>0</v>
      </c>
      <c r="CZ97" s="55" t="n">
        <f aca="false">IF(O97=$CY$6,M97,0)</f>
        <v>0</v>
      </c>
      <c r="DA97" s="55" t="n">
        <f aca="false">IF(N97=$DA$6,M97,0)</f>
        <v>0</v>
      </c>
      <c r="DB97" s="55" t="n">
        <f aca="false">IF(O97=$DA$6,M97,0)</f>
        <v>0</v>
      </c>
      <c r="DC97" s="55" t="n">
        <f aca="false">IF(N97=$DC$6,M97,0)</f>
        <v>0</v>
      </c>
      <c r="DD97" s="55" t="n">
        <f aca="false">IF(O97=$DC$6,M97,0)</f>
        <v>0</v>
      </c>
      <c r="DE97" s="55" t="n">
        <f aca="false">IF(N97=$DE$6,M97,0)</f>
        <v>0</v>
      </c>
      <c r="DF97" s="55" t="n">
        <f aca="false">IF(O97=$DE$6,M97,0)</f>
        <v>0</v>
      </c>
      <c r="DG97" s="55" t="n">
        <f aca="false">IF(N97=$DG$6,M97,0)</f>
        <v>0</v>
      </c>
      <c r="DH97" s="55" t="n">
        <f aca="false">IF(O97=$DG$6,M97,0)</f>
        <v>0</v>
      </c>
      <c r="DI97" s="55" t="n">
        <f aca="false">IF(N97=$DI$6,M97,0)</f>
        <v>0</v>
      </c>
      <c r="DJ97" s="55" t="n">
        <f aca="false">IF(O97=$DI$6,M97,0)</f>
        <v>0</v>
      </c>
      <c r="DK97" s="55" t="n">
        <f aca="false">IF(N97=$DK$6,M97,0)</f>
        <v>0</v>
      </c>
      <c r="DL97" s="55" t="n">
        <f aca="false">IF(O97=$DK$6,M97,0)</f>
        <v>0</v>
      </c>
      <c r="DM97" s="55" t="n">
        <f aca="false">IF(N97=$DM$6,M97,0)</f>
        <v>0</v>
      </c>
      <c r="DN97" s="55" t="n">
        <f aca="false">IF(O97=$DM$6,M97,0)</f>
        <v>0</v>
      </c>
      <c r="DO97" s="57" t="n">
        <f aca="false">IF(N97=$DO$6,M97,0)</f>
        <v>0</v>
      </c>
      <c r="DP97" s="57" t="n">
        <f aca="false">IF(O97=$DO$6,M97,0)</f>
        <v>0</v>
      </c>
      <c r="DQ97" s="57" t="n">
        <f aca="false">IF(N97=$DQ$6,M97,0)</f>
        <v>0</v>
      </c>
      <c r="DR97" s="57" t="n">
        <f aca="false">IF(O97=$DQ$6,M97,0)</f>
        <v>0</v>
      </c>
      <c r="DS97" s="57" t="n">
        <f aca="false">IF(N97=$DS$6,M97,0)</f>
        <v>0</v>
      </c>
      <c r="DT97" s="57" t="n">
        <f aca="false">IF(O97=$DS$6,M97,0)</f>
        <v>0</v>
      </c>
      <c r="DU97" s="57" t="n">
        <f aca="false">IF(N97=$DU$6,M97,0)</f>
        <v>0</v>
      </c>
      <c r="DV97" s="57" t="n">
        <f aca="false">IF(O97=$DU$6,M97,0)</f>
        <v>0</v>
      </c>
      <c r="DW97" s="57" t="n">
        <f aca="false">IF(N97=$DW$6,M97,0)</f>
        <v>0</v>
      </c>
      <c r="DX97" s="57" t="n">
        <f aca="false">IF(O97=$DW$6,M97,0)</f>
        <v>0</v>
      </c>
      <c r="DY97" s="57" t="n">
        <f aca="false">IF(N97=$DY$6,M97,0)</f>
        <v>0</v>
      </c>
      <c r="DZ97" s="57" t="n">
        <f aca="false">IF(O97=$DY$6,M97,0)</f>
        <v>0</v>
      </c>
      <c r="EA97" s="57" t="n">
        <f aca="false">IF(N97=$EA$6,M97,0)</f>
        <v>0</v>
      </c>
      <c r="EB97" s="57" t="n">
        <f aca="false">IF(O97=$EA$6,M97,0)</f>
        <v>0</v>
      </c>
      <c r="EC97" s="57" t="n">
        <f aca="false">IF(N97=$EC$6,M97,0)</f>
        <v>0</v>
      </c>
      <c r="ED97" s="57" t="n">
        <f aca="false">IF(O97=$EC$6,M97,0)</f>
        <v>0</v>
      </c>
      <c r="EE97" s="57" t="n">
        <f aca="false">IF(N97=$EE$6,M97,0)</f>
        <v>0</v>
      </c>
      <c r="EF97" s="57" t="n">
        <f aca="false">IF(O97=$EE$6,M97,0)</f>
        <v>0</v>
      </c>
      <c r="EG97" s="57" t="n">
        <f aca="false">IF(N97=$EG$6,M97,0)</f>
        <v>0</v>
      </c>
      <c r="EH97" s="58" t="n">
        <f aca="false">IF(O97=$EG$6,M97,0)</f>
        <v>0</v>
      </c>
      <c r="EI97" s="57" t="n">
        <f aca="false">IF(N97=$EI$6,M97,0)</f>
        <v>0</v>
      </c>
      <c r="EJ97" s="58" t="n">
        <f aca="false">IF(O97=$EI$6,M97,0)</f>
        <v>0</v>
      </c>
      <c r="EK97" s="57" t="n">
        <f aca="false">IF(N97=$EK$6,M97,0)</f>
        <v>0</v>
      </c>
      <c r="EL97" s="58" t="n">
        <f aca="false">IF(O97=$EK$6,M97,0)</f>
        <v>0</v>
      </c>
      <c r="EM97" s="57" t="n">
        <f aca="false">IF(N97=$EM$6,M97,0)</f>
        <v>0</v>
      </c>
      <c r="EN97" s="58" t="n">
        <f aca="false">IF(O97=$EM$6,M97,0)</f>
        <v>0</v>
      </c>
      <c r="EO97" s="57" t="n">
        <f aca="false">IF(N97=$EO$6,M97,0)</f>
        <v>0</v>
      </c>
      <c r="EP97" s="58" t="n">
        <f aca="false">IF(O97=$EO$6,M97,0)</f>
        <v>0</v>
      </c>
      <c r="EQ97" s="57" t="n">
        <f aca="false">IF(N97=$EQ$6,M97,0)</f>
        <v>0</v>
      </c>
      <c r="ER97" s="58" t="n">
        <f aca="false">IF(O97=$EQ$6,M97,0)</f>
        <v>0</v>
      </c>
      <c r="ES97" s="57" t="n">
        <f aca="false">IF(N97=$ES$6,M97,0)</f>
        <v>0</v>
      </c>
      <c r="ET97" s="58" t="n">
        <f aca="false">IF(O97=$ES$6,M97,0)</f>
        <v>0</v>
      </c>
      <c r="EU97" s="57" t="n">
        <f aca="false">IF(N97=$EU$6,M97,0)</f>
        <v>0</v>
      </c>
      <c r="EV97" s="58" t="n">
        <f aca="false">IF(O97=$EU$6,M97,0)</f>
        <v>0</v>
      </c>
      <c r="EW97" s="57" t="n">
        <f aca="false">IF(N97=$EW$6,M97,0)</f>
        <v>0</v>
      </c>
      <c r="EX97" s="58" t="n">
        <f aca="false">IF(O97=$EW$6,M97,0)</f>
        <v>0</v>
      </c>
      <c r="EY97" s="57" t="n">
        <f aca="false">IF(N97=$EY$6,M97,0)</f>
        <v>0</v>
      </c>
      <c r="EZ97" s="58" t="n">
        <f aca="false">IF(O97=$EY$6,M97,0)</f>
        <v>0</v>
      </c>
      <c r="FA97" s="57" t="n">
        <f aca="false">IF(N97=$FA$6,M97,0)</f>
        <v>0</v>
      </c>
      <c r="FB97" s="58" t="n">
        <f aca="false">IF(O97=$FA$6,M97,0)</f>
        <v>0</v>
      </c>
      <c r="FC97" s="57" t="n">
        <f aca="false">IF(N97=$FC$6,M97,0)</f>
        <v>0</v>
      </c>
      <c r="FD97" s="58" t="n">
        <f aca="false">IF(O97=$FC$6,M97,0)</f>
        <v>0</v>
      </c>
      <c r="FE97" s="57" t="n">
        <f aca="false">IF(N97=$FE$6,M97,0)</f>
        <v>0</v>
      </c>
      <c r="FF97" s="58" t="n">
        <f aca="false">IF(O97=$FE$6,M97,0)</f>
        <v>0</v>
      </c>
      <c r="FG97" s="57" t="n">
        <f aca="false">IF(N97=$FG$6,M97,0)</f>
        <v>0</v>
      </c>
      <c r="FH97" s="58" t="n">
        <f aca="false">IF(O97=$FG$6,M97,0)</f>
        <v>0</v>
      </c>
      <c r="FI97" s="57" t="n">
        <f aca="false">IF(N97=$FI$6,M97,0)</f>
        <v>0</v>
      </c>
      <c r="FJ97" s="58" t="n">
        <f aca="false">IF(O97=$FI$6,M97,0)</f>
        <v>0</v>
      </c>
      <c r="FK97" s="57" t="n">
        <f aca="false">IF(N97=$FK$6,M97,0)</f>
        <v>0</v>
      </c>
      <c r="FL97" s="58" t="n">
        <f aca="false">IF(O97=$FK$6,M97,0)</f>
        <v>0</v>
      </c>
      <c r="FM97" s="57" t="n">
        <f aca="false">IF(N97=$FM$6,M97,0)</f>
        <v>0</v>
      </c>
      <c r="FN97" s="58" t="n">
        <f aca="false">IF(O97=$FM$6,M97,0)</f>
        <v>0</v>
      </c>
      <c r="FO97" s="57" t="n">
        <f aca="false">IF(N97=$FO$6,M97,0)</f>
        <v>0</v>
      </c>
      <c r="FP97" s="58" t="n">
        <f aca="false">IF(O97=$FO$6,M97,0)</f>
        <v>0</v>
      </c>
      <c r="FQ97" s="57" t="n">
        <f aca="false">IF(N97=$FQ$6,M97,0)</f>
        <v>0</v>
      </c>
      <c r="FR97" s="58" t="n">
        <f aca="false">IF(O97=$FQ$6,M97,0)</f>
        <v>0</v>
      </c>
      <c r="FS97" s="57" t="n">
        <f aca="false">IF(N97=$FS$6,M97,0)</f>
        <v>0</v>
      </c>
      <c r="FT97" s="58" t="n">
        <f aca="false">IF(O97=$FS$6,M97,0)</f>
        <v>0</v>
      </c>
      <c r="FU97" s="57" t="n">
        <f aca="false">IF(N97=$FU$6,M97,0)</f>
        <v>0</v>
      </c>
      <c r="FV97" s="58" t="n">
        <f aca="false">IF(O97=$FU$6,M97,0)</f>
        <v>0</v>
      </c>
      <c r="FW97" s="57" t="n">
        <f aca="false">IF(N97=$FW$6,M97,0)</f>
        <v>0</v>
      </c>
      <c r="FX97" s="58" t="n">
        <f aca="false">IF(O97=$FW$6,M97,0)</f>
        <v>0</v>
      </c>
      <c r="FY97" s="57" t="n">
        <f aca="false">IF(N97=$FY$6,M97,0)</f>
        <v>0</v>
      </c>
      <c r="FZ97" s="58" t="n">
        <f aca="false">IF(O97=$FY$6,M97,0)</f>
        <v>0</v>
      </c>
      <c r="GA97" s="57" t="n">
        <f aca="false">IF(N97=$GA$6,$M97,0)</f>
        <v>0</v>
      </c>
      <c r="GB97" s="58" t="n">
        <f aca="false">IF(O97=$GA$6,M97,0)</f>
        <v>0</v>
      </c>
      <c r="GC97" s="57" t="n">
        <f aca="false">IF(N97=$GC$6,M97,0)</f>
        <v>0</v>
      </c>
      <c r="GD97" s="58" t="n">
        <f aca="false">IF(O97=$GC$6,M97,0)</f>
        <v>0</v>
      </c>
      <c r="GE97" s="57" t="n">
        <f aca="false">IF(N97=$GE$6,M97,0)</f>
        <v>0</v>
      </c>
      <c r="GF97" s="58" t="n">
        <f aca="false">IF(O97=$GE$6,M97,0)</f>
        <v>0</v>
      </c>
      <c r="GG97" s="57" t="n">
        <f aca="false">IF(N97=$GG$6,M97,0)</f>
        <v>0</v>
      </c>
      <c r="GH97" s="58" t="n">
        <f aca="false">IF(O97=$GG$6,M97,0)</f>
        <v>0</v>
      </c>
      <c r="GI97" s="57" t="n">
        <f aca="false">IF(N97=$GI$6,M97,0)</f>
        <v>0</v>
      </c>
      <c r="GJ97" s="58" t="n">
        <f aca="false">IF(O97=$GI$6,M97,0)</f>
        <v>0</v>
      </c>
      <c r="GK97" s="57" t="n">
        <f aca="false">IF(N97=$GK$6,M97,0)</f>
        <v>0</v>
      </c>
      <c r="GL97" s="58" t="n">
        <f aca="false">IF(O97=$GK$6,M97,0)</f>
        <v>0</v>
      </c>
      <c r="GM97" s="57" t="n">
        <f aca="false">IF(N97=$GM$6,M97,0)</f>
        <v>0</v>
      </c>
      <c r="GN97" s="58" t="n">
        <f aca="false">IF(O97=$GM$6,M97,0)</f>
        <v>0</v>
      </c>
      <c r="GO97" s="57" t="n">
        <f aca="false">IF(N97=$GO$6,M97,0)</f>
        <v>0</v>
      </c>
      <c r="GP97" s="58" t="n">
        <f aca="false">IF(O97=$GO$6,M97,0)</f>
        <v>0</v>
      </c>
      <c r="GQ97" s="57" t="n">
        <f aca="false">IF(N97=$GQ$6,M97,0)</f>
        <v>0</v>
      </c>
      <c r="GR97" s="58" t="n">
        <f aca="false">IF(O97=$GQ$6,M97,0)</f>
        <v>0</v>
      </c>
      <c r="GS97" s="57" t="n">
        <f aca="false">IF(N97=$GS$6,M97,0)</f>
        <v>0</v>
      </c>
      <c r="GT97" s="58" t="n">
        <f aca="false">IF(O97=$GS$6,M97,0)</f>
        <v>0</v>
      </c>
      <c r="GU97" s="57" t="n">
        <f aca="false">IF(N97=$GU$6,M97,0)</f>
        <v>0</v>
      </c>
      <c r="GV97" s="58" t="n">
        <f aca="false">IF(O97=$GU$6,M97,0)</f>
        <v>0</v>
      </c>
      <c r="GW97" s="57" t="n">
        <f aca="false">IF(N97=$GW$6,M97,0)</f>
        <v>0</v>
      </c>
      <c r="GX97" s="58" t="n">
        <f aca="false">IF(O97=$GW$6,M97,0)</f>
        <v>0</v>
      </c>
      <c r="GY97" s="57" t="n">
        <f aca="false">IF(N97=$GY$6,M97,0)</f>
        <v>0</v>
      </c>
      <c r="GZ97" s="58" t="n">
        <f aca="false">IF(O97=$GY$6,M97,0)</f>
        <v>0</v>
      </c>
      <c r="HA97" s="57" t="n">
        <f aca="false">IF(N97=$HA$6,M97,0)</f>
        <v>0</v>
      </c>
      <c r="HB97" s="58" t="n">
        <f aca="false">IF(O97=$HA$6,M97,0)</f>
        <v>0</v>
      </c>
      <c r="HC97" s="57" t="n">
        <f aca="false">IF(N97=$HC$6,M97,0)</f>
        <v>0</v>
      </c>
      <c r="HD97" s="58" t="n">
        <f aca="false">IF(O97=$HC$6,M97,0)</f>
        <v>0</v>
      </c>
      <c r="HE97" s="57" t="n">
        <f aca="false">IF(N97=$HE$6,M97,0)</f>
        <v>0</v>
      </c>
      <c r="HF97" s="58" t="n">
        <f aca="false">IF(O97=$HE$6,M97,0)</f>
        <v>0</v>
      </c>
      <c r="HG97" s="57" t="n">
        <f aca="false">IF(N97=$HG$6,M97,0)</f>
        <v>0</v>
      </c>
      <c r="HH97" s="58" t="n">
        <f aca="false">IF(O97=$HG$6,M97,0)</f>
        <v>0</v>
      </c>
      <c r="HI97" s="57" t="n">
        <f aca="false">IF(N97=$HI$6,M97,0)</f>
        <v>0</v>
      </c>
      <c r="HJ97" s="58" t="n">
        <f aca="false">IF(O97=$HI$6,M97,0)</f>
        <v>0</v>
      </c>
    </row>
    <row r="98" customFormat="false" ht="22.5" hidden="false" customHeight="true" outlineLevel="0" collapsed="false">
      <c r="A98" s="44" t="n">
        <f aca="false">IF(B97&gt;0,A97+1,"")</f>
        <v>91</v>
      </c>
      <c r="B98" s="66" t="n">
        <v>40309</v>
      </c>
      <c r="C98" s="67" t="n">
        <v>2614</v>
      </c>
      <c r="D98" s="54"/>
      <c r="E98" s="68"/>
      <c r="F98" s="68"/>
      <c r="G98" s="68"/>
      <c r="H98" s="68"/>
      <c r="I98" s="68"/>
      <c r="J98" s="69"/>
      <c r="K98" s="44"/>
      <c r="L98" s="70"/>
      <c r="M98" s="71"/>
      <c r="N98" s="68"/>
      <c r="O98" s="68"/>
      <c r="P98" s="54" t="n">
        <f aca="false">Q98-R98</f>
        <v>0</v>
      </c>
      <c r="Q98" s="54" t="n">
        <f aca="false">S98+U98+W98+Y98+AA98+AC98+AE98+AG98+AI98+AK98+AM98+AO98+AQ98+AS98+AU98+AW98+AY98+BA98+BC98+BE98+BG98+BI98+BK98+BM98+BO98+BQ98+BS98+BU98+BW98+BY98+CA98+CC98+CE98+CG98+CI98+CK98+CM98+CO98+CQ98+CS98+CU98+CW98+CY98+DA98+DC98+DE98+DG98+DI98+DK98+DM98+DO98+DQ98+DS98+DU98+DW98+DY98+EA98+EC98+EE98+EG98+EI98+EK98+EM98+EO98+EQ98+ES98+EU98+EW98+EY98+FA98+FC98+FE98+FG98+FI98+FK98+FM98+FO98+FQ98+FS98+FU98+FW98+FY98+GA98+GC98+GE98+GG98+GI98+GK98+GM98+GO98+GQ98+GS98+GU98+GW98+GY98+HA98+HC98+HE98+HG98+HI98</f>
        <v>0</v>
      </c>
      <c r="R98" s="54" t="n">
        <f aca="false">T98+V98+X98+Z98+AB98+AD98+AF98+AH98+AJ98+AL98+AN98+AP98+AR98+AT98+AV98+AX98+AZ98+BB98+BD98+BF98+BH98+BJ98+BL98+BN98+BP98+BR98+BT98+BV98+BX98+BZ98+CB98+CD98+CF98+CH98+CJ98+CL98+CN98+CP98+CR98+CT98+CV98+CX98+CZ98+DB98+DD98+DF98+DH98+DJ98+DL98+DN98+DP98+DR98+DT98+DV98+DX98+DZ98+EB98+ED98+EF98+EH98+EJ98+EL98+EN98+EP98+ER98+ET98+EV98+EX98+EZ98+FB98+FD98+FF98+FH98+FJ98+FL98+FN98+FP98+FR98+FT98+FV98+FX98+FZ98+GB98+GD98+GF98+GH98+GJ98+GL98+GN98+GP98+GR98+GT98+GV98+GX98+GZ98+HB98+HD98+HF98+HH98+HJ98</f>
        <v>0</v>
      </c>
      <c r="S98" s="55" t="n">
        <f aca="false">IF($T$1&gt;$T$2,"",IF(N98=$S$6,M98,0))</f>
        <v>0</v>
      </c>
      <c r="T98" s="55" t="n">
        <f aca="false">IF($T$1&gt;$T$2,"",IF(O98=$S$6,M98,0))</f>
        <v>0</v>
      </c>
      <c r="U98" s="55" t="n">
        <f aca="false">IF(N98=$U$6,M98,0)</f>
        <v>0</v>
      </c>
      <c r="V98" s="55" t="n">
        <f aca="false">IF(O98=$U$6,M98,0)</f>
        <v>0</v>
      </c>
      <c r="W98" s="55" t="n">
        <f aca="false">IF($W$6=N98,M98,0)</f>
        <v>0</v>
      </c>
      <c r="X98" s="55" t="n">
        <f aca="false">IF(O98=$W$6,M98,0)</f>
        <v>0</v>
      </c>
      <c r="Y98" s="55" t="n">
        <f aca="false">IF($Y$6=N92,M92,0)</f>
        <v>0</v>
      </c>
      <c r="Z98" s="55" t="n">
        <f aca="false">IF($Y$6=O98,M98,0)</f>
        <v>0</v>
      </c>
      <c r="AA98" s="55" t="n">
        <f aca="false">IF(N98=$AA$6,M98,0)</f>
        <v>0</v>
      </c>
      <c r="AB98" s="55" t="n">
        <f aca="false">IF(O98=$AA$6,M98,0)</f>
        <v>0</v>
      </c>
      <c r="AC98" s="55" t="n">
        <f aca="false">IF(N98=$AC$6,M98,0)</f>
        <v>0</v>
      </c>
      <c r="AD98" s="56" t="n">
        <f aca="false">IF(O98=$AC$6,M98,0)</f>
        <v>0</v>
      </c>
      <c r="AE98" s="55" t="n">
        <f aca="false">IF(N98=$AE$6,M98,0)</f>
        <v>0</v>
      </c>
      <c r="AF98" s="55" t="n">
        <f aca="false">IF(O98=$AE$6,M98,0)</f>
        <v>0</v>
      </c>
      <c r="AG98" s="55" t="n">
        <f aca="false">IF(N98=$AG$6,M98,0)</f>
        <v>0</v>
      </c>
      <c r="AH98" s="55" t="n">
        <f aca="false">IF(O98=$AG$6,M98,0)</f>
        <v>0</v>
      </c>
      <c r="AI98" s="55" t="n">
        <f aca="false">IF(N98=$AI$6,M98,0)</f>
        <v>0</v>
      </c>
      <c r="AJ98" s="55" t="n">
        <f aca="false">IF(O98=$AI$6,M98,0)</f>
        <v>0</v>
      </c>
      <c r="AK98" s="55" t="n">
        <f aca="false">IF(N98=$AK$6,M98,0)</f>
        <v>0</v>
      </c>
      <c r="AL98" s="55" t="n">
        <f aca="false">IF(O98=$AK$6,M98,0)</f>
        <v>0</v>
      </c>
      <c r="AM98" s="55" t="n">
        <f aca="false">IF(N98=$AM$6,M98,0)</f>
        <v>0</v>
      </c>
      <c r="AN98" s="55" t="n">
        <f aca="false">IF(O98=$AM$6,M98,0)</f>
        <v>0</v>
      </c>
      <c r="AO98" s="55" t="n">
        <f aca="false">IF(N98=$AO$6,M98,0)</f>
        <v>0</v>
      </c>
      <c r="AP98" s="55" t="n">
        <f aca="false">IF(O98=$AO$6,M98,0)</f>
        <v>0</v>
      </c>
      <c r="AQ98" s="55" t="n">
        <f aca="false">IF(N98=$AQ$6,M98,0)</f>
        <v>0</v>
      </c>
      <c r="AR98" s="55" t="n">
        <f aca="false">IF(O98=$AQ$6,M98,0)</f>
        <v>0</v>
      </c>
      <c r="AS98" s="55" t="n">
        <f aca="false">IF(N98=$AS$6,M98,0)</f>
        <v>0</v>
      </c>
      <c r="AT98" s="55" t="n">
        <f aca="false">IF(O98=$AS$6,M98,0)</f>
        <v>0</v>
      </c>
      <c r="AU98" s="55" t="n">
        <f aca="false">IF(N98=$AU$6,M98,0)</f>
        <v>0</v>
      </c>
      <c r="AV98" s="55" t="n">
        <f aca="false">IF(O98=$AU$6,M98,0)</f>
        <v>0</v>
      </c>
      <c r="AW98" s="55" t="n">
        <f aca="false">IF(N98=$AW$6,M98,0)</f>
        <v>0</v>
      </c>
      <c r="AX98" s="55" t="n">
        <f aca="false">IF(O98=$AW$6,M98,0)</f>
        <v>0</v>
      </c>
      <c r="AY98" s="55" t="n">
        <f aca="false">IF(N98=$AY$6,M98,0)</f>
        <v>0</v>
      </c>
      <c r="AZ98" s="55" t="n">
        <f aca="false">IF(O98=$AY$6,M98,0)</f>
        <v>0</v>
      </c>
      <c r="BA98" s="55" t="n">
        <f aca="false">IF(N98=$BA$6,M98,0)</f>
        <v>0</v>
      </c>
      <c r="BB98" s="55" t="n">
        <f aca="false">IF(O98=$BA$6,M98,0)</f>
        <v>0</v>
      </c>
      <c r="BC98" s="55" t="n">
        <f aca="false">IF(N98=$BC$6,M98,0)</f>
        <v>0</v>
      </c>
      <c r="BD98" s="55" t="n">
        <f aca="false">IF(O98=$BC$6,M98,0)</f>
        <v>0</v>
      </c>
      <c r="BE98" s="55" t="n">
        <f aca="false">IF(N98=$BE$6,M98,0)</f>
        <v>0</v>
      </c>
      <c r="BF98" s="55" t="n">
        <f aca="false">IF(O98=$BE$6,M98,0)</f>
        <v>0</v>
      </c>
      <c r="BG98" s="55" t="n">
        <f aca="false">IF(N98=$BG$6,M98,0)</f>
        <v>0</v>
      </c>
      <c r="BH98" s="55" t="n">
        <f aca="false">IF(O98=$BG$6,M98,0)</f>
        <v>0</v>
      </c>
      <c r="BI98" s="55" t="n">
        <f aca="false">IF(N98=$BI$6,M98,0)</f>
        <v>0</v>
      </c>
      <c r="BJ98" s="55" t="n">
        <f aca="false">IF(O98=$BI$6,M98,0)</f>
        <v>0</v>
      </c>
      <c r="BK98" s="55" t="n">
        <f aca="false">IF(N98=$BK$6,M98,0)</f>
        <v>0</v>
      </c>
      <c r="BL98" s="55" t="n">
        <f aca="false">IF(O98=$BK$6,M98,0)</f>
        <v>0</v>
      </c>
      <c r="BM98" s="55" t="n">
        <f aca="false">IF(N98=$BM$6,M98,0)</f>
        <v>0</v>
      </c>
      <c r="BN98" s="55" t="n">
        <f aca="false">IF(O98=$BM$6,M98,0)</f>
        <v>0</v>
      </c>
      <c r="BO98" s="55" t="n">
        <f aca="false">IF(N98=$BO$6,M98,0)</f>
        <v>0</v>
      </c>
      <c r="BP98" s="55" t="n">
        <f aca="false">IF(O98=$BO$6,M98,0)</f>
        <v>0</v>
      </c>
      <c r="BQ98" s="55" t="n">
        <f aca="false">IF(N98=$BQ$6,M98,0)</f>
        <v>0</v>
      </c>
      <c r="BR98" s="55" t="n">
        <f aca="false">IF(O98=$BQ$6,M98,0)</f>
        <v>0</v>
      </c>
      <c r="BS98" s="55" t="n">
        <f aca="false">IF(N98=$BS$6,M98,0)</f>
        <v>0</v>
      </c>
      <c r="BT98" s="55" t="n">
        <f aca="false">IF(O98=$BS$6,M98,0)</f>
        <v>0</v>
      </c>
      <c r="BU98" s="55" t="n">
        <f aca="false">IF(N98=$BU$6,M98,0)</f>
        <v>0</v>
      </c>
      <c r="BV98" s="55" t="n">
        <f aca="false">IF(O98=$BU$6,M98,0)</f>
        <v>0</v>
      </c>
      <c r="BW98" s="55" t="n">
        <f aca="false">IF(N98=$BW$6,M98,0)</f>
        <v>0</v>
      </c>
      <c r="BX98" s="55" t="n">
        <f aca="false">IF(O98=$BW$6,M98,0)</f>
        <v>0</v>
      </c>
      <c r="BY98" s="55" t="n">
        <f aca="false">IF(N98=$BY$6,M98,0)</f>
        <v>0</v>
      </c>
      <c r="BZ98" s="55" t="n">
        <f aca="false">IF(O98=$BY$6,M98,0)</f>
        <v>0</v>
      </c>
      <c r="CA98" s="55" t="n">
        <f aca="false">IF(N98=$CA$6,M98,0)</f>
        <v>0</v>
      </c>
      <c r="CB98" s="55" t="n">
        <f aca="false">IF(O98=$CA$6,M98,0)</f>
        <v>0</v>
      </c>
      <c r="CC98" s="55" t="n">
        <f aca="false">IF(N98=$CC$6,M98,0)</f>
        <v>0</v>
      </c>
      <c r="CD98" s="55" t="n">
        <f aca="false">IF(O98=$CC$6,M98,0)</f>
        <v>0</v>
      </c>
      <c r="CE98" s="55" t="n">
        <f aca="false">IF(N98=$CE$6,M98,0)</f>
        <v>0</v>
      </c>
      <c r="CF98" s="55" t="n">
        <f aca="false">IF(O98=$CE$6,M98,0)</f>
        <v>0</v>
      </c>
      <c r="CG98" s="55" t="n">
        <f aca="false">IF(N98=$CG$6,M98,0)</f>
        <v>0</v>
      </c>
      <c r="CH98" s="55" t="n">
        <f aca="false">IF(O98=$CG$6,M98,0)</f>
        <v>0</v>
      </c>
      <c r="CI98" s="55" t="n">
        <f aca="false">IF(N98=$CI$6,M98,0)</f>
        <v>0</v>
      </c>
      <c r="CJ98" s="55" t="n">
        <f aca="false">IF(O98=$CI$6,M98,0)</f>
        <v>0</v>
      </c>
      <c r="CK98" s="55" t="n">
        <f aca="false">IF(N98=$CK$6,M98,0)</f>
        <v>0</v>
      </c>
      <c r="CL98" s="55" t="n">
        <f aca="false">IF(O98=$CK$6,M98,0)</f>
        <v>0</v>
      </c>
      <c r="CM98" s="55" t="n">
        <f aca="false">IF(N98=$CM$6,M98,0)</f>
        <v>0</v>
      </c>
      <c r="CN98" s="55" t="n">
        <f aca="false">IF(O98=$CM$6,M98,0)</f>
        <v>0</v>
      </c>
      <c r="CO98" s="55" t="n">
        <f aca="false">IF(N98=$CO$6,M98,0)</f>
        <v>0</v>
      </c>
      <c r="CP98" s="55" t="n">
        <f aca="false">IF(O98=$CO$6,M98,0)</f>
        <v>0</v>
      </c>
      <c r="CQ98" s="55" t="n">
        <f aca="false">IF(N98=$CQ$6,M98,0)</f>
        <v>0</v>
      </c>
      <c r="CR98" s="55" t="n">
        <f aca="false">IF(O98=$CQ$6,M98,0)</f>
        <v>0</v>
      </c>
      <c r="CS98" s="55" t="n">
        <f aca="false">IF(N98=$CS$6,M98,0)</f>
        <v>0</v>
      </c>
      <c r="CT98" s="55" t="n">
        <f aca="false">IF(O98=$CS$6,M98,0)</f>
        <v>0</v>
      </c>
      <c r="CU98" s="55" t="n">
        <f aca="false">IF(N98=$CU$6,M98,0)</f>
        <v>0</v>
      </c>
      <c r="CV98" s="55" t="n">
        <f aca="false">IF(O98=$CU$6,M98,0)</f>
        <v>0</v>
      </c>
      <c r="CW98" s="55" t="n">
        <f aca="false">IF(N98=$CW$6,M98,0)</f>
        <v>0</v>
      </c>
      <c r="CX98" s="55" t="n">
        <f aca="false">IF(O98=$CW$6,M98,0)</f>
        <v>0</v>
      </c>
      <c r="CY98" s="55" t="n">
        <f aca="false">IF(N98=$CY$6,M98,0)</f>
        <v>0</v>
      </c>
      <c r="CZ98" s="55" t="n">
        <f aca="false">IF(O98=$CY$6,M98,0)</f>
        <v>0</v>
      </c>
      <c r="DA98" s="55" t="n">
        <f aca="false">IF(N98=$DA$6,M98,0)</f>
        <v>0</v>
      </c>
      <c r="DB98" s="55" t="n">
        <f aca="false">IF(O98=$DA$6,M98,0)</f>
        <v>0</v>
      </c>
      <c r="DC98" s="55" t="n">
        <f aca="false">IF(N98=$DC$6,M98,0)</f>
        <v>0</v>
      </c>
      <c r="DD98" s="55" t="n">
        <f aca="false">IF(O98=$DC$6,M98,0)</f>
        <v>0</v>
      </c>
      <c r="DE98" s="55" t="n">
        <f aca="false">IF(N98=$DE$6,M98,0)</f>
        <v>0</v>
      </c>
      <c r="DF98" s="55" t="n">
        <f aca="false">IF(O98=$DE$6,M98,0)</f>
        <v>0</v>
      </c>
      <c r="DG98" s="55" t="n">
        <f aca="false">IF(N98=$DG$6,M98,0)</f>
        <v>0</v>
      </c>
      <c r="DH98" s="55" t="n">
        <f aca="false">IF(O98=$DG$6,M98,0)</f>
        <v>0</v>
      </c>
      <c r="DI98" s="55" t="n">
        <f aca="false">IF(N98=$DI$6,M98,0)</f>
        <v>0</v>
      </c>
      <c r="DJ98" s="55" t="n">
        <f aca="false">IF(O98=$DI$6,M98,0)</f>
        <v>0</v>
      </c>
      <c r="DK98" s="55" t="n">
        <f aca="false">IF(N98=$DK$6,M98,0)</f>
        <v>0</v>
      </c>
      <c r="DL98" s="55" t="n">
        <f aca="false">IF(O98=$DK$6,M98,0)</f>
        <v>0</v>
      </c>
      <c r="DM98" s="55" t="n">
        <f aca="false">IF(N98=$DM$6,M98,0)</f>
        <v>0</v>
      </c>
      <c r="DN98" s="55" t="n">
        <f aca="false">IF(O98=$DM$6,M98,0)</f>
        <v>0</v>
      </c>
      <c r="DO98" s="57" t="n">
        <f aca="false">IF(N98=$DO$6,M98,0)</f>
        <v>0</v>
      </c>
      <c r="DP98" s="57" t="n">
        <f aca="false">IF(O98=$DO$6,M98,0)</f>
        <v>0</v>
      </c>
      <c r="DQ98" s="57" t="n">
        <f aca="false">IF(N98=$DQ$6,M98,0)</f>
        <v>0</v>
      </c>
      <c r="DR98" s="57" t="n">
        <f aca="false">IF(O98=$DQ$6,M98,0)</f>
        <v>0</v>
      </c>
      <c r="DS98" s="57" t="n">
        <f aca="false">IF(N98=$DS$6,M98,0)</f>
        <v>0</v>
      </c>
      <c r="DT98" s="57" t="n">
        <f aca="false">IF(O98=$DS$6,M98,0)</f>
        <v>0</v>
      </c>
      <c r="DU98" s="57" t="n">
        <f aca="false">IF(N98=$DU$6,M98,0)</f>
        <v>0</v>
      </c>
      <c r="DV98" s="57" t="n">
        <f aca="false">IF(O98=$DU$6,M98,0)</f>
        <v>0</v>
      </c>
      <c r="DW98" s="57" t="n">
        <f aca="false">IF(N98=$DW$6,M98,0)</f>
        <v>0</v>
      </c>
      <c r="DX98" s="57" t="n">
        <f aca="false">IF(O98=$DW$6,M98,0)</f>
        <v>0</v>
      </c>
      <c r="DY98" s="57" t="n">
        <f aca="false">IF(N98=$DY$6,M98,0)</f>
        <v>0</v>
      </c>
      <c r="DZ98" s="57" t="n">
        <f aca="false">IF(O98=$DY$6,M98,0)</f>
        <v>0</v>
      </c>
      <c r="EA98" s="57" t="n">
        <f aca="false">IF(N98=$EA$6,M98,0)</f>
        <v>0</v>
      </c>
      <c r="EB98" s="57" t="n">
        <f aca="false">IF(O98=$EA$6,M98,0)</f>
        <v>0</v>
      </c>
      <c r="EC98" s="57" t="n">
        <f aca="false">IF(N98=$EC$6,M98,0)</f>
        <v>0</v>
      </c>
      <c r="ED98" s="57" t="n">
        <f aca="false">IF(O98=$EC$6,M98,0)</f>
        <v>0</v>
      </c>
      <c r="EE98" s="57" t="n">
        <f aca="false">IF(N98=$EE$6,M98,0)</f>
        <v>0</v>
      </c>
      <c r="EF98" s="57" t="n">
        <f aca="false">IF(O98=$EE$6,M98,0)</f>
        <v>0</v>
      </c>
      <c r="EG98" s="57" t="n">
        <f aca="false">IF(N98=$EG$6,M98,0)</f>
        <v>0</v>
      </c>
      <c r="EH98" s="58" t="n">
        <f aca="false">IF(O98=$EG$6,M98,0)</f>
        <v>0</v>
      </c>
      <c r="EI98" s="57" t="n">
        <f aca="false">IF(N98=$EI$6,M98,0)</f>
        <v>0</v>
      </c>
      <c r="EJ98" s="58" t="n">
        <f aca="false">IF(O98=$EI$6,M98,0)</f>
        <v>0</v>
      </c>
      <c r="EK98" s="57" t="n">
        <f aca="false">IF(N98=$EK$6,M98,0)</f>
        <v>0</v>
      </c>
      <c r="EL98" s="58" t="n">
        <f aca="false">IF(O98=$EK$6,M98,0)</f>
        <v>0</v>
      </c>
      <c r="EM98" s="57" t="n">
        <f aca="false">IF(N98=$EM$6,M98,0)</f>
        <v>0</v>
      </c>
      <c r="EN98" s="58" t="n">
        <f aca="false">IF(O98=$EM$6,M98,0)</f>
        <v>0</v>
      </c>
      <c r="EO98" s="57" t="n">
        <f aca="false">IF(N98=$EO$6,M98,0)</f>
        <v>0</v>
      </c>
      <c r="EP98" s="58" t="n">
        <f aca="false">IF(O98=$EO$6,M98,0)</f>
        <v>0</v>
      </c>
      <c r="EQ98" s="57" t="n">
        <f aca="false">IF(N98=$EQ$6,M98,0)</f>
        <v>0</v>
      </c>
      <c r="ER98" s="58" t="n">
        <f aca="false">IF(O98=$EQ$6,M98,0)</f>
        <v>0</v>
      </c>
      <c r="ES98" s="57" t="n">
        <f aca="false">IF(N98=$ES$6,M98,0)</f>
        <v>0</v>
      </c>
      <c r="ET98" s="58" t="n">
        <f aca="false">IF(O98=$ES$6,M98,0)</f>
        <v>0</v>
      </c>
      <c r="EU98" s="57" t="n">
        <f aca="false">IF(N98=$EU$6,M98,0)</f>
        <v>0</v>
      </c>
      <c r="EV98" s="58" t="n">
        <f aca="false">IF(O98=$EU$6,M98,0)</f>
        <v>0</v>
      </c>
      <c r="EW98" s="57" t="n">
        <f aca="false">IF(N98=$EW$6,M98,0)</f>
        <v>0</v>
      </c>
      <c r="EX98" s="58" t="n">
        <f aca="false">IF(O98=$EW$6,M98,0)</f>
        <v>0</v>
      </c>
      <c r="EY98" s="57" t="n">
        <f aca="false">IF(N98=$EY$6,M98,0)</f>
        <v>0</v>
      </c>
      <c r="EZ98" s="58" t="n">
        <f aca="false">IF(O98=$EY$6,M98,0)</f>
        <v>0</v>
      </c>
      <c r="FA98" s="57" t="n">
        <f aca="false">IF(N98=$FA$6,M98,0)</f>
        <v>0</v>
      </c>
      <c r="FB98" s="58" t="n">
        <f aca="false">IF(O98=$FA$6,M98,0)</f>
        <v>0</v>
      </c>
      <c r="FC98" s="57" t="n">
        <f aca="false">IF(N98=$FC$6,M98,0)</f>
        <v>0</v>
      </c>
      <c r="FD98" s="58" t="n">
        <f aca="false">IF(O98=$FC$6,M98,0)</f>
        <v>0</v>
      </c>
      <c r="FE98" s="57" t="n">
        <f aca="false">IF(N98=$FE$6,M98,0)</f>
        <v>0</v>
      </c>
      <c r="FF98" s="58" t="n">
        <f aca="false">IF(O98=$FE$6,M98,0)</f>
        <v>0</v>
      </c>
      <c r="FG98" s="57" t="n">
        <f aca="false">IF(N98=$FG$6,M98,0)</f>
        <v>0</v>
      </c>
      <c r="FH98" s="58" t="n">
        <f aca="false">IF(O98=$FG$6,M98,0)</f>
        <v>0</v>
      </c>
      <c r="FI98" s="57" t="n">
        <f aca="false">IF(N98=$FI$6,M98,0)</f>
        <v>0</v>
      </c>
      <c r="FJ98" s="58" t="n">
        <f aca="false">IF(O98=$FI$6,M98,0)</f>
        <v>0</v>
      </c>
      <c r="FK98" s="57" t="n">
        <f aca="false">IF(N98=$FK$6,M98,0)</f>
        <v>0</v>
      </c>
      <c r="FL98" s="58" t="n">
        <f aca="false">IF(O98=$FK$6,M98,0)</f>
        <v>0</v>
      </c>
      <c r="FM98" s="57" t="n">
        <f aca="false">IF(N98=$FM$6,M98,0)</f>
        <v>0</v>
      </c>
      <c r="FN98" s="58" t="n">
        <f aca="false">IF(O98=$FM$6,M98,0)</f>
        <v>0</v>
      </c>
      <c r="FO98" s="57" t="n">
        <f aca="false">IF(N98=$FO$6,M98,0)</f>
        <v>0</v>
      </c>
      <c r="FP98" s="58" t="n">
        <f aca="false">IF(O98=$FO$6,M98,0)</f>
        <v>0</v>
      </c>
      <c r="FQ98" s="57" t="n">
        <f aca="false">IF(N98=$FQ$6,M98,0)</f>
        <v>0</v>
      </c>
      <c r="FR98" s="58" t="n">
        <f aca="false">IF(O98=$FQ$6,M98,0)</f>
        <v>0</v>
      </c>
      <c r="FS98" s="57" t="n">
        <f aca="false">IF(N98=$FS$6,M98,0)</f>
        <v>0</v>
      </c>
      <c r="FT98" s="58" t="n">
        <f aca="false">IF(O98=$FS$6,M98,0)</f>
        <v>0</v>
      </c>
      <c r="FU98" s="57" t="n">
        <f aca="false">IF(N98=$FU$6,M98,0)</f>
        <v>0</v>
      </c>
      <c r="FV98" s="58" t="n">
        <f aca="false">IF(O98=$FU$6,M98,0)</f>
        <v>0</v>
      </c>
      <c r="FW98" s="57" t="n">
        <f aca="false">IF(N98=$FW$6,M98,0)</f>
        <v>0</v>
      </c>
      <c r="FX98" s="58" t="n">
        <f aca="false">IF(O98=$FW$6,M98,0)</f>
        <v>0</v>
      </c>
      <c r="FY98" s="57" t="n">
        <f aca="false">IF(N98=$FY$6,M98,0)</f>
        <v>0</v>
      </c>
      <c r="FZ98" s="58" t="n">
        <f aca="false">IF(O98=$FY$6,M98,0)</f>
        <v>0</v>
      </c>
      <c r="GA98" s="57" t="n">
        <f aca="false">IF(N98=$GA$6,$M98,0)</f>
        <v>0</v>
      </c>
      <c r="GB98" s="58" t="n">
        <f aca="false">IF(O98=$GA$6,M98,0)</f>
        <v>0</v>
      </c>
      <c r="GC98" s="57" t="n">
        <f aca="false">IF(N98=$GC$6,M98,0)</f>
        <v>0</v>
      </c>
      <c r="GD98" s="58" t="n">
        <f aca="false">IF(O98=$GC$6,M98,0)</f>
        <v>0</v>
      </c>
      <c r="GE98" s="57" t="n">
        <f aca="false">IF(N98=$GE$6,M98,0)</f>
        <v>0</v>
      </c>
      <c r="GF98" s="58" t="n">
        <f aca="false">IF(O98=$GE$6,M98,0)</f>
        <v>0</v>
      </c>
      <c r="GG98" s="57" t="n">
        <f aca="false">IF(N98=$GG$6,M98,0)</f>
        <v>0</v>
      </c>
      <c r="GH98" s="58" t="n">
        <f aca="false">IF(O98=$GG$6,M98,0)</f>
        <v>0</v>
      </c>
      <c r="GI98" s="57" t="n">
        <f aca="false">IF(N98=$GI$6,M98,0)</f>
        <v>0</v>
      </c>
      <c r="GJ98" s="58" t="n">
        <f aca="false">IF(O98=$GI$6,M98,0)</f>
        <v>0</v>
      </c>
      <c r="GK98" s="57" t="n">
        <f aca="false">IF(N98=$GK$6,M98,0)</f>
        <v>0</v>
      </c>
      <c r="GL98" s="58" t="n">
        <f aca="false">IF(O98=$GK$6,M98,0)</f>
        <v>0</v>
      </c>
      <c r="GM98" s="57" t="n">
        <f aca="false">IF(N98=$GM$6,M98,0)</f>
        <v>0</v>
      </c>
      <c r="GN98" s="58" t="n">
        <f aca="false">IF(O98=$GM$6,M98,0)</f>
        <v>0</v>
      </c>
      <c r="GO98" s="57" t="n">
        <f aca="false">IF(N98=$GO$6,M98,0)</f>
        <v>0</v>
      </c>
      <c r="GP98" s="58" t="n">
        <f aca="false">IF(O98=$GO$6,M98,0)</f>
        <v>0</v>
      </c>
      <c r="GQ98" s="57" t="n">
        <f aca="false">IF(N98=$GQ$6,M98,0)</f>
        <v>0</v>
      </c>
      <c r="GR98" s="58" t="n">
        <f aca="false">IF(O98=$GQ$6,M98,0)</f>
        <v>0</v>
      </c>
      <c r="GS98" s="57" t="n">
        <f aca="false">IF(N98=$GS$6,M98,0)</f>
        <v>0</v>
      </c>
      <c r="GT98" s="58" t="n">
        <f aca="false">IF(O98=$GS$6,M98,0)</f>
        <v>0</v>
      </c>
      <c r="GU98" s="57" t="n">
        <f aca="false">IF(N98=$GU$6,M98,0)</f>
        <v>0</v>
      </c>
      <c r="GV98" s="58" t="n">
        <f aca="false">IF(O98=$GU$6,M98,0)</f>
        <v>0</v>
      </c>
      <c r="GW98" s="57" t="n">
        <f aca="false">IF(N98=$GW$6,M98,0)</f>
        <v>0</v>
      </c>
      <c r="GX98" s="58" t="n">
        <f aca="false">IF(O98=$GW$6,M98,0)</f>
        <v>0</v>
      </c>
      <c r="GY98" s="57" t="n">
        <f aca="false">IF(N98=$GY$6,M98,0)</f>
        <v>0</v>
      </c>
      <c r="GZ98" s="58" t="n">
        <f aca="false">IF(O98=$GY$6,M98,0)</f>
        <v>0</v>
      </c>
      <c r="HA98" s="57" t="n">
        <f aca="false">IF(N98=$HA$6,M98,0)</f>
        <v>0</v>
      </c>
      <c r="HB98" s="58" t="n">
        <f aca="false">IF(O98=$HA$6,M98,0)</f>
        <v>0</v>
      </c>
      <c r="HC98" s="57" t="n">
        <f aca="false">IF(N98=$HC$6,M98,0)</f>
        <v>0</v>
      </c>
      <c r="HD98" s="58" t="n">
        <f aca="false">IF(O98=$HC$6,M98,0)</f>
        <v>0</v>
      </c>
      <c r="HE98" s="57" t="n">
        <f aca="false">IF(N98=$HE$6,M98,0)</f>
        <v>0</v>
      </c>
      <c r="HF98" s="58" t="n">
        <f aca="false">IF(O98=$HE$6,M98,0)</f>
        <v>0</v>
      </c>
      <c r="HG98" s="57" t="n">
        <f aca="false">IF(N98=$HG$6,M98,0)</f>
        <v>0</v>
      </c>
      <c r="HH98" s="58" t="n">
        <f aca="false">IF(O98=$HG$6,M98,0)</f>
        <v>0</v>
      </c>
      <c r="HI98" s="57" t="n">
        <f aca="false">IF(N98=$HI$6,M98,0)</f>
        <v>0</v>
      </c>
      <c r="HJ98" s="58" t="n">
        <f aca="false">IF(O98=$HI$6,M98,0)</f>
        <v>0</v>
      </c>
    </row>
    <row r="99" customFormat="false" ht="22.5" hidden="false" customHeight="true" outlineLevel="0" collapsed="false">
      <c r="A99" s="44" t="n">
        <f aca="false">IF(B98&gt;0,A98+1,"")</f>
        <v>92</v>
      </c>
      <c r="B99" s="66" t="n">
        <v>40309</v>
      </c>
      <c r="C99" s="67" t="n">
        <v>2615</v>
      </c>
      <c r="D99" s="54"/>
      <c r="E99" s="68"/>
      <c r="F99" s="68"/>
      <c r="G99" s="68"/>
      <c r="H99" s="68"/>
      <c r="I99" s="68"/>
      <c r="J99" s="69"/>
      <c r="K99" s="44"/>
      <c r="L99" s="70"/>
      <c r="M99" s="71"/>
      <c r="N99" s="68"/>
      <c r="O99" s="68"/>
      <c r="P99" s="54" t="n">
        <f aca="false">Q99-R99</f>
        <v>0</v>
      </c>
      <c r="Q99" s="54" t="n">
        <f aca="false">S99+U99+W99+Y99+AA99+AC99+AE99+AG99+AI99+AK99+AM99+AO99+AQ99+AS99+AU99+AW99+AY99+BA99+BC99+BE99+BG99+BI99+BK99+BM99+BO99+BQ99+BS99+BU99+BW99+BY99+CA99+CC99+CE99+CG99+CI99+CK99+CM99+CO99+CQ99+CS99+CU99+CW99+CY99+DA99+DC99+DE99+DG99+DI99+DK99+DM99+DO99+DQ99+DS99+DU99+DW99+DY99+EA99+EC99+EE99+EG99+EI99+EK99+EM99+EO99+EQ99+ES99+EU99+EW99+EY99+FA99+FC99+FE99+FG99+FI99+FK99+FM99+FO99+FQ99+FS99+FU99+FW99+FY99+GA99+GC99+GE99+GG99+GI99+GK99+GM99+GO99+GQ99+GS99+GU99+GW99+GY99+HA99+HC99+HE99+HG99+HI99</f>
        <v>0</v>
      </c>
      <c r="R99" s="54" t="n">
        <f aca="false">T99+V99+X99+Z99+AB99+AD99+AF99+AH99+AJ99+AL99+AN99+AP99+AR99+AT99+AV99+AX99+AZ99+BB99+BD99+BF99+BH99+BJ99+BL99+BN99+BP99+BR99+BT99+BV99+BX99+BZ99+CB99+CD99+CF99+CH99+CJ99+CL99+CN99+CP99+CR99+CT99+CV99+CX99+CZ99+DB99+DD99+DF99+DH99+DJ99+DL99+DN99+DP99+DR99+DT99+DV99+DX99+DZ99+EB99+ED99+EF99+EH99+EJ99+EL99+EN99+EP99+ER99+ET99+EV99+EX99+EZ99+FB99+FD99+FF99+FH99+FJ99+FL99+FN99+FP99+FR99+FT99+FV99+FX99+FZ99+GB99+GD99+GF99+GH99+GJ99+GL99+GN99+GP99+GR99+GT99+GV99+GX99+GZ99+HB99+HD99+HF99+HH99+HJ99</f>
        <v>0</v>
      </c>
      <c r="S99" s="55" t="n">
        <f aca="false">IF($T$1&gt;$T$2,"",IF(N99=$S$6,M99,0))</f>
        <v>0</v>
      </c>
      <c r="T99" s="55" t="n">
        <f aca="false">IF($T$1&gt;$T$2,"",IF(O99=$S$6,M99,0))</f>
        <v>0</v>
      </c>
      <c r="U99" s="55" t="n">
        <f aca="false">IF(N99=$U$6,M99,0)</f>
        <v>0</v>
      </c>
      <c r="V99" s="55" t="n">
        <f aca="false">IF(O99=$U$6,M99,0)</f>
        <v>0</v>
      </c>
      <c r="W99" s="55" t="n">
        <f aca="false">IF($W$6=N99,M99,0)</f>
        <v>0</v>
      </c>
      <c r="X99" s="55" t="n">
        <f aca="false">IF(O99=$W$6,M99,0)</f>
        <v>0</v>
      </c>
      <c r="Y99" s="55" t="n">
        <f aca="false">IF($Y$6=N93,M93,0)</f>
        <v>0</v>
      </c>
      <c r="Z99" s="55" t="n">
        <f aca="false">IF($Y$6=O99,M99,0)</f>
        <v>0</v>
      </c>
      <c r="AA99" s="55" t="n">
        <f aca="false">IF(N99=$AA$6,M99,0)</f>
        <v>0</v>
      </c>
      <c r="AB99" s="55" t="n">
        <f aca="false">IF(O99=$AA$6,M99,0)</f>
        <v>0</v>
      </c>
      <c r="AC99" s="55" t="n">
        <f aca="false">IF(N99=$AC$6,M99,0)</f>
        <v>0</v>
      </c>
      <c r="AD99" s="56" t="n">
        <f aca="false">IF(O99=$AC$6,M99,0)</f>
        <v>0</v>
      </c>
      <c r="AE99" s="55" t="n">
        <f aca="false">IF(N99=$AE$6,M99,0)</f>
        <v>0</v>
      </c>
      <c r="AF99" s="55" t="n">
        <f aca="false">IF(O99=$AE$6,M99,0)</f>
        <v>0</v>
      </c>
      <c r="AG99" s="55" t="n">
        <f aca="false">IF(N99=$AG$6,M99,0)</f>
        <v>0</v>
      </c>
      <c r="AH99" s="55" t="n">
        <f aca="false">IF(O99=$AG$6,M99,0)</f>
        <v>0</v>
      </c>
      <c r="AI99" s="55" t="n">
        <f aca="false">IF(N99=$AI$6,M99,0)</f>
        <v>0</v>
      </c>
      <c r="AJ99" s="55" t="n">
        <f aca="false">IF(O99=$AI$6,M99,0)</f>
        <v>0</v>
      </c>
      <c r="AK99" s="55" t="n">
        <f aca="false">IF(N99=$AK$6,M99,0)</f>
        <v>0</v>
      </c>
      <c r="AL99" s="55" t="n">
        <f aca="false">IF(O99=$AK$6,M99,0)</f>
        <v>0</v>
      </c>
      <c r="AM99" s="55" t="n">
        <f aca="false">IF(N99=$AM$6,M99,0)</f>
        <v>0</v>
      </c>
      <c r="AN99" s="55" t="n">
        <f aca="false">IF(O99=$AM$6,M99,0)</f>
        <v>0</v>
      </c>
      <c r="AO99" s="55" t="n">
        <f aca="false">IF(N99=$AO$6,M99,0)</f>
        <v>0</v>
      </c>
      <c r="AP99" s="55" t="n">
        <f aca="false">IF(O99=$AO$6,M99,0)</f>
        <v>0</v>
      </c>
      <c r="AQ99" s="55" t="n">
        <f aca="false">IF(N99=$AQ$6,M99,0)</f>
        <v>0</v>
      </c>
      <c r="AR99" s="55" t="n">
        <f aca="false">IF(O99=$AQ$6,M99,0)</f>
        <v>0</v>
      </c>
      <c r="AS99" s="55" t="n">
        <f aca="false">IF(N99=$AS$6,M99,0)</f>
        <v>0</v>
      </c>
      <c r="AT99" s="55" t="n">
        <f aca="false">IF(O99=$AS$6,M99,0)</f>
        <v>0</v>
      </c>
      <c r="AU99" s="55" t="n">
        <f aca="false">IF(N99=$AU$6,M99,0)</f>
        <v>0</v>
      </c>
      <c r="AV99" s="55" t="n">
        <f aca="false">IF(O99=$AU$6,M99,0)</f>
        <v>0</v>
      </c>
      <c r="AW99" s="55" t="n">
        <f aca="false">IF(N99=$AW$6,M99,0)</f>
        <v>0</v>
      </c>
      <c r="AX99" s="55" t="n">
        <f aca="false">IF(O99=$AW$6,M99,0)</f>
        <v>0</v>
      </c>
      <c r="AY99" s="55" t="n">
        <f aca="false">IF(N99=$AY$6,M99,0)</f>
        <v>0</v>
      </c>
      <c r="AZ99" s="55" t="n">
        <f aca="false">IF(O99=$AY$6,M99,0)</f>
        <v>0</v>
      </c>
      <c r="BA99" s="55" t="n">
        <f aca="false">IF(N99=$BA$6,M99,0)</f>
        <v>0</v>
      </c>
      <c r="BB99" s="55" t="n">
        <f aca="false">IF(O99=$BA$6,M99,0)</f>
        <v>0</v>
      </c>
      <c r="BC99" s="55" t="n">
        <f aca="false">IF(N99=$BC$6,M99,0)</f>
        <v>0</v>
      </c>
      <c r="BD99" s="55" t="n">
        <f aca="false">IF(O99=$BC$6,M99,0)</f>
        <v>0</v>
      </c>
      <c r="BE99" s="55" t="n">
        <f aca="false">IF(N99=$BE$6,M99,0)</f>
        <v>0</v>
      </c>
      <c r="BF99" s="55" t="n">
        <f aca="false">IF(O99=$BE$6,M99,0)</f>
        <v>0</v>
      </c>
      <c r="BG99" s="55" t="n">
        <f aca="false">IF(N99=$BG$6,M99,0)</f>
        <v>0</v>
      </c>
      <c r="BH99" s="55" t="n">
        <f aca="false">IF(O99=$BG$6,M99,0)</f>
        <v>0</v>
      </c>
      <c r="BI99" s="55" t="n">
        <f aca="false">IF(N99=$BI$6,M99,0)</f>
        <v>0</v>
      </c>
      <c r="BJ99" s="55" t="n">
        <f aca="false">IF(O99=$BI$6,M99,0)</f>
        <v>0</v>
      </c>
      <c r="BK99" s="55" t="n">
        <f aca="false">IF(N99=$BK$6,M99,0)</f>
        <v>0</v>
      </c>
      <c r="BL99" s="55" t="n">
        <f aca="false">IF(O99=$BK$6,M99,0)</f>
        <v>0</v>
      </c>
      <c r="BM99" s="55" t="n">
        <f aca="false">IF(N99=$BM$6,M99,0)</f>
        <v>0</v>
      </c>
      <c r="BN99" s="55" t="n">
        <f aca="false">IF(O99=$BM$6,M99,0)</f>
        <v>0</v>
      </c>
      <c r="BO99" s="55" t="n">
        <f aca="false">IF(N99=$BO$6,M99,0)</f>
        <v>0</v>
      </c>
      <c r="BP99" s="55" t="n">
        <f aca="false">IF(O99=$BO$6,M99,0)</f>
        <v>0</v>
      </c>
      <c r="BQ99" s="55" t="n">
        <f aca="false">IF(N99=$BQ$6,M99,0)</f>
        <v>0</v>
      </c>
      <c r="BR99" s="55" t="n">
        <f aca="false">IF(O99=$BQ$6,M99,0)</f>
        <v>0</v>
      </c>
      <c r="BS99" s="55" t="n">
        <f aca="false">IF(N99=$BS$6,M99,0)</f>
        <v>0</v>
      </c>
      <c r="BT99" s="55" t="n">
        <f aca="false">IF(O99=$BS$6,M99,0)</f>
        <v>0</v>
      </c>
      <c r="BU99" s="55" t="n">
        <f aca="false">IF(N99=$BU$6,M99,0)</f>
        <v>0</v>
      </c>
      <c r="BV99" s="55" t="n">
        <f aca="false">IF(O99=$BU$6,M99,0)</f>
        <v>0</v>
      </c>
      <c r="BW99" s="55" t="n">
        <f aca="false">IF(N99=$BW$6,M99,0)</f>
        <v>0</v>
      </c>
      <c r="BX99" s="55" t="n">
        <f aca="false">IF(O99=$BW$6,M99,0)</f>
        <v>0</v>
      </c>
      <c r="BY99" s="55" t="n">
        <f aca="false">IF(N99=$BY$6,M99,0)</f>
        <v>0</v>
      </c>
      <c r="BZ99" s="55" t="n">
        <f aca="false">IF(O99=$BY$6,M99,0)</f>
        <v>0</v>
      </c>
      <c r="CA99" s="55" t="n">
        <f aca="false">IF(N99=$CA$6,M99,0)</f>
        <v>0</v>
      </c>
      <c r="CB99" s="55" t="n">
        <f aca="false">IF(O99=$CA$6,M99,0)</f>
        <v>0</v>
      </c>
      <c r="CC99" s="55" t="n">
        <f aca="false">IF(N99=$CC$6,M99,0)</f>
        <v>0</v>
      </c>
      <c r="CD99" s="55" t="n">
        <f aca="false">IF(O99=$CC$6,M99,0)</f>
        <v>0</v>
      </c>
      <c r="CE99" s="55" t="n">
        <f aca="false">IF(N99=$CE$6,M99,0)</f>
        <v>0</v>
      </c>
      <c r="CF99" s="55" t="n">
        <f aca="false">IF(O99=$CE$6,M99,0)</f>
        <v>0</v>
      </c>
      <c r="CG99" s="55" t="n">
        <f aca="false">IF(N99=$CG$6,M99,0)</f>
        <v>0</v>
      </c>
      <c r="CH99" s="55" t="n">
        <f aca="false">IF(O99=$CG$6,M99,0)</f>
        <v>0</v>
      </c>
      <c r="CI99" s="55" t="n">
        <f aca="false">IF(N99=$CI$6,M99,0)</f>
        <v>0</v>
      </c>
      <c r="CJ99" s="55" t="n">
        <f aca="false">IF(O99=$CI$6,M99,0)</f>
        <v>0</v>
      </c>
      <c r="CK99" s="55" t="n">
        <f aca="false">IF(N99=$CK$6,M99,0)</f>
        <v>0</v>
      </c>
      <c r="CL99" s="55" t="n">
        <f aca="false">IF(O99=$CK$6,M99,0)</f>
        <v>0</v>
      </c>
      <c r="CM99" s="55" t="n">
        <f aca="false">IF(N99=$CM$6,M99,0)</f>
        <v>0</v>
      </c>
      <c r="CN99" s="55" t="n">
        <f aca="false">IF(O99=$CM$6,M99,0)</f>
        <v>0</v>
      </c>
      <c r="CO99" s="55" t="n">
        <f aca="false">IF(N99=$CO$6,M99,0)</f>
        <v>0</v>
      </c>
      <c r="CP99" s="55" t="n">
        <f aca="false">IF(O99=$CO$6,M99,0)</f>
        <v>0</v>
      </c>
      <c r="CQ99" s="55" t="n">
        <f aca="false">IF(N99=$CQ$6,M99,0)</f>
        <v>0</v>
      </c>
      <c r="CR99" s="55" t="n">
        <f aca="false">IF(O99=$CQ$6,M99,0)</f>
        <v>0</v>
      </c>
      <c r="CS99" s="55" t="n">
        <f aca="false">IF(N99=$CS$6,M99,0)</f>
        <v>0</v>
      </c>
      <c r="CT99" s="55" t="n">
        <f aca="false">IF(O99=$CS$6,M99,0)</f>
        <v>0</v>
      </c>
      <c r="CU99" s="55" t="n">
        <f aca="false">IF(N99=$CU$6,M99,0)</f>
        <v>0</v>
      </c>
      <c r="CV99" s="55" t="n">
        <f aca="false">IF(O99=$CU$6,M99,0)</f>
        <v>0</v>
      </c>
      <c r="CW99" s="55" t="n">
        <f aca="false">IF(N99=$CW$6,M99,0)</f>
        <v>0</v>
      </c>
      <c r="CX99" s="55" t="n">
        <f aca="false">IF(O99=$CW$6,M99,0)</f>
        <v>0</v>
      </c>
      <c r="CY99" s="55" t="n">
        <f aca="false">IF(N99=$CY$6,M99,0)</f>
        <v>0</v>
      </c>
      <c r="CZ99" s="55" t="n">
        <f aca="false">IF(O99=$CY$6,M99,0)</f>
        <v>0</v>
      </c>
      <c r="DA99" s="55" t="n">
        <f aca="false">IF(N99=$DA$6,M99,0)</f>
        <v>0</v>
      </c>
      <c r="DB99" s="55" t="n">
        <f aca="false">IF(O99=$DA$6,M99,0)</f>
        <v>0</v>
      </c>
      <c r="DC99" s="55" t="n">
        <f aca="false">IF(N99=$DC$6,M99,0)</f>
        <v>0</v>
      </c>
      <c r="DD99" s="55" t="n">
        <f aca="false">IF(O99=$DC$6,M99,0)</f>
        <v>0</v>
      </c>
      <c r="DE99" s="55" t="n">
        <f aca="false">IF(N99=$DE$6,M99,0)</f>
        <v>0</v>
      </c>
      <c r="DF99" s="55" t="n">
        <f aca="false">IF(O99=$DE$6,M99,0)</f>
        <v>0</v>
      </c>
      <c r="DG99" s="55" t="n">
        <f aca="false">IF(N99=$DG$6,M99,0)</f>
        <v>0</v>
      </c>
      <c r="DH99" s="55" t="n">
        <f aca="false">IF(O99=$DG$6,M99,0)</f>
        <v>0</v>
      </c>
      <c r="DI99" s="55" t="n">
        <f aca="false">IF(N99=$DI$6,M99,0)</f>
        <v>0</v>
      </c>
      <c r="DJ99" s="55" t="n">
        <f aca="false">IF(O99=$DI$6,M99,0)</f>
        <v>0</v>
      </c>
      <c r="DK99" s="55" t="n">
        <f aca="false">IF(N99=$DK$6,M99,0)</f>
        <v>0</v>
      </c>
      <c r="DL99" s="55" t="n">
        <f aca="false">IF(O99=$DK$6,M99,0)</f>
        <v>0</v>
      </c>
      <c r="DM99" s="55" t="n">
        <f aca="false">IF(N99=$DM$6,M99,0)</f>
        <v>0</v>
      </c>
      <c r="DN99" s="55" t="n">
        <f aca="false">IF(O99=$DM$6,M99,0)</f>
        <v>0</v>
      </c>
      <c r="DO99" s="57" t="n">
        <f aca="false">IF(N99=$DO$6,M99,0)</f>
        <v>0</v>
      </c>
      <c r="DP99" s="57" t="n">
        <f aca="false">IF(O99=$DO$6,M99,0)</f>
        <v>0</v>
      </c>
      <c r="DQ99" s="57" t="n">
        <f aca="false">IF(N99=$DQ$6,M99,0)</f>
        <v>0</v>
      </c>
      <c r="DR99" s="57" t="n">
        <f aca="false">IF(O99=$DQ$6,M99,0)</f>
        <v>0</v>
      </c>
      <c r="DS99" s="57" t="n">
        <f aca="false">IF(N99=$DS$6,M99,0)</f>
        <v>0</v>
      </c>
      <c r="DT99" s="57" t="n">
        <f aca="false">IF(O99=$DS$6,M99,0)</f>
        <v>0</v>
      </c>
      <c r="DU99" s="57" t="n">
        <f aca="false">IF(N99=$DU$6,M99,0)</f>
        <v>0</v>
      </c>
      <c r="DV99" s="57" t="n">
        <f aca="false">IF(O99=$DU$6,M99,0)</f>
        <v>0</v>
      </c>
      <c r="DW99" s="57" t="n">
        <f aca="false">IF(N99=$DW$6,M99,0)</f>
        <v>0</v>
      </c>
      <c r="DX99" s="57" t="n">
        <f aca="false">IF(O99=$DW$6,M99,0)</f>
        <v>0</v>
      </c>
      <c r="DY99" s="57" t="n">
        <f aca="false">IF(N99=$DY$6,M99,0)</f>
        <v>0</v>
      </c>
      <c r="DZ99" s="57" t="n">
        <f aca="false">IF(O99=$DY$6,M99,0)</f>
        <v>0</v>
      </c>
      <c r="EA99" s="57" t="n">
        <f aca="false">IF(N99=$EA$6,M99,0)</f>
        <v>0</v>
      </c>
      <c r="EB99" s="57" t="n">
        <f aca="false">IF(O99=$EA$6,M99,0)</f>
        <v>0</v>
      </c>
      <c r="EC99" s="57" t="n">
        <f aca="false">IF(N99=$EC$6,M99,0)</f>
        <v>0</v>
      </c>
      <c r="ED99" s="57" t="n">
        <f aca="false">IF(O99=$EC$6,M99,0)</f>
        <v>0</v>
      </c>
      <c r="EE99" s="57" t="n">
        <f aca="false">IF(N99=$EE$6,M99,0)</f>
        <v>0</v>
      </c>
      <c r="EF99" s="57" t="n">
        <f aca="false">IF(O99=$EE$6,M99,0)</f>
        <v>0</v>
      </c>
      <c r="EG99" s="57" t="n">
        <f aca="false">IF(N99=$EG$6,M99,0)</f>
        <v>0</v>
      </c>
      <c r="EH99" s="58" t="n">
        <f aca="false">IF(O99=$EG$6,M99,0)</f>
        <v>0</v>
      </c>
      <c r="EI99" s="57" t="n">
        <f aca="false">IF(N99=$EI$6,M99,0)</f>
        <v>0</v>
      </c>
      <c r="EJ99" s="58" t="n">
        <f aca="false">IF(O99=$EI$6,M99,0)</f>
        <v>0</v>
      </c>
      <c r="EK99" s="57" t="n">
        <f aca="false">IF(N99=$EK$6,M99,0)</f>
        <v>0</v>
      </c>
      <c r="EL99" s="58" t="n">
        <f aca="false">IF(O99=$EK$6,M99,0)</f>
        <v>0</v>
      </c>
      <c r="EM99" s="57" t="n">
        <f aca="false">IF(N99=$EM$6,M99,0)</f>
        <v>0</v>
      </c>
      <c r="EN99" s="58" t="n">
        <f aca="false">IF(O99=$EM$6,M99,0)</f>
        <v>0</v>
      </c>
      <c r="EO99" s="57" t="n">
        <f aca="false">IF(N99=$EO$6,M99,0)</f>
        <v>0</v>
      </c>
      <c r="EP99" s="58" t="n">
        <f aca="false">IF(O99=$EO$6,M99,0)</f>
        <v>0</v>
      </c>
      <c r="EQ99" s="57" t="n">
        <f aca="false">IF(N99=$EQ$6,M99,0)</f>
        <v>0</v>
      </c>
      <c r="ER99" s="58" t="n">
        <f aca="false">IF(O99=$EQ$6,M99,0)</f>
        <v>0</v>
      </c>
      <c r="ES99" s="57" t="n">
        <f aca="false">IF(N99=$ES$6,M99,0)</f>
        <v>0</v>
      </c>
      <c r="ET99" s="58" t="n">
        <f aca="false">IF(O99=$ES$6,M99,0)</f>
        <v>0</v>
      </c>
      <c r="EU99" s="57" t="n">
        <f aca="false">IF(N99=$EU$6,M99,0)</f>
        <v>0</v>
      </c>
      <c r="EV99" s="58" t="n">
        <f aca="false">IF(O99=$EU$6,M99,0)</f>
        <v>0</v>
      </c>
      <c r="EW99" s="57" t="n">
        <f aca="false">IF(N99=$EW$6,M99,0)</f>
        <v>0</v>
      </c>
      <c r="EX99" s="58" t="n">
        <f aca="false">IF(O99=$EW$6,M99,0)</f>
        <v>0</v>
      </c>
      <c r="EY99" s="57" t="n">
        <f aca="false">IF(N99=$EY$6,M99,0)</f>
        <v>0</v>
      </c>
      <c r="EZ99" s="58" t="n">
        <f aca="false">IF(O99=$EY$6,M99,0)</f>
        <v>0</v>
      </c>
      <c r="FA99" s="57" t="n">
        <f aca="false">IF(N99=$FA$6,M99,0)</f>
        <v>0</v>
      </c>
      <c r="FB99" s="58" t="n">
        <f aca="false">IF(O99=$FA$6,M99,0)</f>
        <v>0</v>
      </c>
      <c r="FC99" s="57" t="n">
        <f aca="false">IF(N99=$FC$6,M99,0)</f>
        <v>0</v>
      </c>
      <c r="FD99" s="58" t="n">
        <f aca="false">IF(O99=$FC$6,M99,0)</f>
        <v>0</v>
      </c>
      <c r="FE99" s="57" t="n">
        <f aca="false">IF(N99=$FE$6,M99,0)</f>
        <v>0</v>
      </c>
      <c r="FF99" s="58" t="n">
        <f aca="false">IF(O99=$FE$6,M99,0)</f>
        <v>0</v>
      </c>
      <c r="FG99" s="57" t="n">
        <f aca="false">IF(N99=$FG$6,M99,0)</f>
        <v>0</v>
      </c>
      <c r="FH99" s="58" t="n">
        <f aca="false">IF(O99=$FG$6,M99,0)</f>
        <v>0</v>
      </c>
      <c r="FI99" s="57" t="n">
        <f aca="false">IF(N99=$FI$6,M99,0)</f>
        <v>0</v>
      </c>
      <c r="FJ99" s="58" t="n">
        <f aca="false">IF(O99=$FI$6,M99,0)</f>
        <v>0</v>
      </c>
      <c r="FK99" s="57" t="n">
        <f aca="false">IF(N99=$FK$6,M99,0)</f>
        <v>0</v>
      </c>
      <c r="FL99" s="58" t="n">
        <f aca="false">IF(O99=$FK$6,M99,0)</f>
        <v>0</v>
      </c>
      <c r="FM99" s="57" t="n">
        <f aca="false">IF(N99=$FM$6,M99,0)</f>
        <v>0</v>
      </c>
      <c r="FN99" s="58" t="n">
        <f aca="false">IF(O99=$FM$6,M99,0)</f>
        <v>0</v>
      </c>
      <c r="FO99" s="57" t="n">
        <f aca="false">IF(N99=$FO$6,M99,0)</f>
        <v>0</v>
      </c>
      <c r="FP99" s="58" t="n">
        <f aca="false">IF(O99=$FO$6,M99,0)</f>
        <v>0</v>
      </c>
      <c r="FQ99" s="57" t="n">
        <f aca="false">IF(N99=$FQ$6,M99,0)</f>
        <v>0</v>
      </c>
      <c r="FR99" s="58" t="n">
        <f aca="false">IF(O99=$FQ$6,M99,0)</f>
        <v>0</v>
      </c>
      <c r="FS99" s="57" t="n">
        <f aca="false">IF(N99=$FS$6,M99,0)</f>
        <v>0</v>
      </c>
      <c r="FT99" s="58" t="n">
        <f aca="false">IF(O99=$FS$6,M99,0)</f>
        <v>0</v>
      </c>
      <c r="FU99" s="57" t="n">
        <f aca="false">IF(N99=$FU$6,M99,0)</f>
        <v>0</v>
      </c>
      <c r="FV99" s="58" t="n">
        <f aca="false">IF(O99=$FU$6,M99,0)</f>
        <v>0</v>
      </c>
      <c r="FW99" s="57" t="n">
        <f aca="false">IF(N99=$FW$6,M99,0)</f>
        <v>0</v>
      </c>
      <c r="FX99" s="58" t="n">
        <f aca="false">IF(O99=$FW$6,M99,0)</f>
        <v>0</v>
      </c>
      <c r="FY99" s="57" t="n">
        <f aca="false">IF(N99=$FY$6,M99,0)</f>
        <v>0</v>
      </c>
      <c r="FZ99" s="58" t="n">
        <f aca="false">IF(O99=$FY$6,M99,0)</f>
        <v>0</v>
      </c>
      <c r="GA99" s="57" t="n">
        <f aca="false">IF(N99=$GA$6,$M99,0)</f>
        <v>0</v>
      </c>
      <c r="GB99" s="58" t="n">
        <f aca="false">IF(O99=$GA$6,M99,0)</f>
        <v>0</v>
      </c>
      <c r="GC99" s="57" t="n">
        <f aca="false">IF(N99=$GC$6,M99,0)</f>
        <v>0</v>
      </c>
      <c r="GD99" s="58" t="n">
        <f aca="false">IF(O99=$GC$6,M99,0)</f>
        <v>0</v>
      </c>
      <c r="GE99" s="57" t="n">
        <f aca="false">IF(N99=$GE$6,M99,0)</f>
        <v>0</v>
      </c>
      <c r="GF99" s="58" t="n">
        <f aca="false">IF(O99=$GE$6,M99,0)</f>
        <v>0</v>
      </c>
      <c r="GG99" s="57" t="n">
        <f aca="false">IF(N99=$GG$6,M99,0)</f>
        <v>0</v>
      </c>
      <c r="GH99" s="58" t="n">
        <f aca="false">IF(O99=$GG$6,M99,0)</f>
        <v>0</v>
      </c>
      <c r="GI99" s="57" t="n">
        <f aca="false">IF(N99=$GI$6,M99,0)</f>
        <v>0</v>
      </c>
      <c r="GJ99" s="58" t="n">
        <f aca="false">IF(O99=$GI$6,M99,0)</f>
        <v>0</v>
      </c>
      <c r="GK99" s="57" t="n">
        <f aca="false">IF(N99=$GK$6,M99,0)</f>
        <v>0</v>
      </c>
      <c r="GL99" s="58" t="n">
        <f aca="false">IF(O99=$GK$6,M99,0)</f>
        <v>0</v>
      </c>
      <c r="GM99" s="57" t="n">
        <f aca="false">IF(N99=$GM$6,M99,0)</f>
        <v>0</v>
      </c>
      <c r="GN99" s="58" t="n">
        <f aca="false">IF(O99=$GM$6,M99,0)</f>
        <v>0</v>
      </c>
      <c r="GO99" s="57" t="n">
        <f aca="false">IF(N99=$GO$6,M99,0)</f>
        <v>0</v>
      </c>
      <c r="GP99" s="58" t="n">
        <f aca="false">IF(O99=$GO$6,M99,0)</f>
        <v>0</v>
      </c>
      <c r="GQ99" s="57" t="n">
        <f aca="false">IF(N99=$GQ$6,M99,0)</f>
        <v>0</v>
      </c>
      <c r="GR99" s="58" t="n">
        <f aca="false">IF(O99=$GQ$6,M99,0)</f>
        <v>0</v>
      </c>
      <c r="GS99" s="57" t="n">
        <f aca="false">IF(N99=$GS$6,M99,0)</f>
        <v>0</v>
      </c>
      <c r="GT99" s="58" t="n">
        <f aca="false">IF(O99=$GS$6,M99,0)</f>
        <v>0</v>
      </c>
      <c r="GU99" s="57" t="n">
        <f aca="false">IF(N99=$GU$6,M99,0)</f>
        <v>0</v>
      </c>
      <c r="GV99" s="58" t="n">
        <f aca="false">IF(O99=$GU$6,M99,0)</f>
        <v>0</v>
      </c>
      <c r="GW99" s="57" t="n">
        <f aca="false">IF(N99=$GW$6,M99,0)</f>
        <v>0</v>
      </c>
      <c r="GX99" s="58" t="n">
        <f aca="false">IF(O99=$GW$6,M99,0)</f>
        <v>0</v>
      </c>
      <c r="GY99" s="57" t="n">
        <f aca="false">IF(N99=$GY$6,M99,0)</f>
        <v>0</v>
      </c>
      <c r="GZ99" s="58" t="n">
        <f aca="false">IF(O99=$GY$6,M99,0)</f>
        <v>0</v>
      </c>
      <c r="HA99" s="57" t="n">
        <f aca="false">IF(N99=$HA$6,M99,0)</f>
        <v>0</v>
      </c>
      <c r="HB99" s="58" t="n">
        <f aca="false">IF(O99=$HA$6,M99,0)</f>
        <v>0</v>
      </c>
      <c r="HC99" s="57" t="n">
        <f aca="false">IF(N99=$HC$6,M99,0)</f>
        <v>0</v>
      </c>
      <c r="HD99" s="58" t="n">
        <f aca="false">IF(O99=$HC$6,M99,0)</f>
        <v>0</v>
      </c>
      <c r="HE99" s="57" t="n">
        <f aca="false">IF(N99=$HE$6,M99,0)</f>
        <v>0</v>
      </c>
      <c r="HF99" s="58" t="n">
        <f aca="false">IF(O99=$HE$6,M99,0)</f>
        <v>0</v>
      </c>
      <c r="HG99" s="57" t="n">
        <f aca="false">IF(N99=$HG$6,M99,0)</f>
        <v>0</v>
      </c>
      <c r="HH99" s="58" t="n">
        <f aca="false">IF(O99=$HG$6,M99,0)</f>
        <v>0</v>
      </c>
      <c r="HI99" s="57" t="n">
        <f aca="false">IF(N99=$HI$6,M99,0)</f>
        <v>0</v>
      </c>
      <c r="HJ99" s="58" t="n">
        <f aca="false">IF(O99=$HI$6,M99,0)</f>
        <v>0</v>
      </c>
    </row>
    <row r="100" customFormat="false" ht="22.5" hidden="false" customHeight="true" outlineLevel="0" collapsed="false">
      <c r="A100" s="44" t="n">
        <f aca="false">IF(B99&gt;0,A99+1,"")</f>
        <v>93</v>
      </c>
      <c r="B100" s="66" t="n">
        <v>40309</v>
      </c>
      <c r="C100" s="67" t="n">
        <v>2616</v>
      </c>
      <c r="D100" s="54"/>
      <c r="E100" s="68"/>
      <c r="F100" s="68"/>
      <c r="G100" s="68"/>
      <c r="H100" s="68"/>
      <c r="I100" s="68"/>
      <c r="J100" s="69"/>
      <c r="K100" s="44"/>
      <c r="L100" s="70"/>
      <c r="M100" s="71"/>
      <c r="N100" s="68"/>
      <c r="O100" s="68"/>
      <c r="P100" s="54" t="n">
        <f aca="false">Q100-R100</f>
        <v>0</v>
      </c>
      <c r="Q100" s="54" t="n">
        <f aca="false">S100+U100+W100+Y100+AA100+AC100+AE100+AG100+AI100+AK100+AM100+AO100+AQ100+AS100+AU100+AW100+AY100+BA100+BC100+BE100+BG100+BI100+BK100+BM100+BO100+BQ100+BS100+BU100+BW100+BY100+CA100+CC100+CE100+CG100+CI100+CK100+CM100+CO100+CQ100+CS100+CU100+CW100+CY100+DA100+DC100+DE100+DG100+DI100+DK100+DM100+DO100+DQ100+DS100+DU100+DW100+DY100+EA100+EC100+EE100+EG100+EI100+EK100+EM100+EO100+EQ100+ES100+EU100+EW100+EY100+FA100+FC100+FE100+FG100+FI100+FK100+FM100+FO100+FQ100+FS100+FU100+FW100+FY100+GA100+GC100+GE100+GG100+GI100+GK100+GM100+GO100+GQ100+GS100+GU100+GW100+GY100+HA100+HC100+HE100+HG100+HI100</f>
        <v>0</v>
      </c>
      <c r="R100" s="54" t="n">
        <f aca="false">T100+V100+X100+Z100+AB100+AD100+AF100+AH100+AJ100+AL100+AN100+AP100+AR100+AT100+AV100+AX100+AZ100+BB100+BD100+BF100+BH100+BJ100+BL100+BN100+BP100+BR100+BT100+BV100+BX100+BZ100+CB100+CD100+CF100+CH100+CJ100+CL100+CN100+CP100+CR100+CT100+CV100+CX100+CZ100+DB100+DD100+DF100+DH100+DJ100+DL100+DN100+DP100+DR100+DT100+DV100+DX100+DZ100+EB100+ED100+EF100+EH100+EJ100+EL100+EN100+EP100+ER100+ET100+EV100+EX100+EZ100+FB100+FD100+FF100+FH100+FJ100+FL100+FN100+FP100+FR100+FT100+FV100+FX100+FZ100+GB100+GD100+GF100+GH100+GJ100+GL100+GN100+GP100+GR100+GT100+GV100+GX100+GZ100+HB100+HD100+HF100+HH100+HJ100</f>
        <v>0</v>
      </c>
      <c r="S100" s="55" t="n">
        <f aca="false">IF($T$1&gt;$T$2,"",IF(N100=$S$6,M100,0))</f>
        <v>0</v>
      </c>
      <c r="T100" s="55" t="n">
        <f aca="false">IF($T$1&gt;$T$2,"",IF(O100=$S$6,M100,0))</f>
        <v>0</v>
      </c>
      <c r="U100" s="55" t="n">
        <f aca="false">IF(N100=$U$6,M100,0)</f>
        <v>0</v>
      </c>
      <c r="V100" s="55" t="n">
        <f aca="false">IF(O100=$U$6,M100,0)</f>
        <v>0</v>
      </c>
      <c r="W100" s="55" t="n">
        <f aca="false">IF($W$6=N100,M100,0)</f>
        <v>0</v>
      </c>
      <c r="X100" s="55" t="n">
        <f aca="false">IF(O100=$W$6,M100,0)</f>
        <v>0</v>
      </c>
      <c r="Y100" s="55" t="n">
        <f aca="false">IF($Y$6=N94,M94,0)</f>
        <v>0</v>
      </c>
      <c r="Z100" s="55" t="n">
        <f aca="false">IF($Y$6=O100,M100,0)</f>
        <v>0</v>
      </c>
      <c r="AA100" s="55" t="n">
        <f aca="false">IF(N100=$AA$6,M100,0)</f>
        <v>0</v>
      </c>
      <c r="AB100" s="55" t="n">
        <f aca="false">IF(O100=$AA$6,M100,0)</f>
        <v>0</v>
      </c>
      <c r="AC100" s="55" t="n">
        <f aca="false">IF(N100=$AC$6,M100,0)</f>
        <v>0</v>
      </c>
      <c r="AD100" s="56" t="n">
        <f aca="false">IF(O100=$AC$6,M100,0)</f>
        <v>0</v>
      </c>
      <c r="AE100" s="55" t="n">
        <f aca="false">IF(N100=$AE$6,M100,0)</f>
        <v>0</v>
      </c>
      <c r="AF100" s="55" t="n">
        <f aca="false">IF(O100=$AE$6,M100,0)</f>
        <v>0</v>
      </c>
      <c r="AG100" s="55" t="n">
        <f aca="false">IF(N100=$AG$6,M100,0)</f>
        <v>0</v>
      </c>
      <c r="AH100" s="55" t="n">
        <f aca="false">IF(O100=$AG$6,M100,0)</f>
        <v>0</v>
      </c>
      <c r="AI100" s="55" t="n">
        <f aca="false">IF(N100=$AI$6,M100,0)</f>
        <v>0</v>
      </c>
      <c r="AJ100" s="55" t="n">
        <f aca="false">IF(O100=$AI$6,M100,0)</f>
        <v>0</v>
      </c>
      <c r="AK100" s="55" t="n">
        <f aca="false">IF(N100=$AK$6,M100,0)</f>
        <v>0</v>
      </c>
      <c r="AL100" s="55" t="n">
        <f aca="false">IF(O100=$AK$6,M100,0)</f>
        <v>0</v>
      </c>
      <c r="AM100" s="55" t="n">
        <f aca="false">IF(N100=$AM$6,M100,0)</f>
        <v>0</v>
      </c>
      <c r="AN100" s="55" t="n">
        <f aca="false">IF(O100=$AM$6,M100,0)</f>
        <v>0</v>
      </c>
      <c r="AO100" s="55" t="n">
        <f aca="false">IF(N100=$AO$6,M100,0)</f>
        <v>0</v>
      </c>
      <c r="AP100" s="55" t="n">
        <f aca="false">IF(O100=$AO$6,M100,0)</f>
        <v>0</v>
      </c>
      <c r="AQ100" s="55" t="n">
        <f aca="false">IF(N100=$AQ$6,M100,0)</f>
        <v>0</v>
      </c>
      <c r="AR100" s="55" t="n">
        <f aca="false">IF(O100=$AQ$6,M100,0)</f>
        <v>0</v>
      </c>
      <c r="AS100" s="55" t="n">
        <f aca="false">IF(N100=$AS$6,M100,0)</f>
        <v>0</v>
      </c>
      <c r="AT100" s="55" t="n">
        <f aca="false">IF(O100=$AS$6,M100,0)</f>
        <v>0</v>
      </c>
      <c r="AU100" s="55" t="n">
        <f aca="false">IF(N100=$AU$6,M100,0)</f>
        <v>0</v>
      </c>
      <c r="AV100" s="55" t="n">
        <f aca="false">IF(O100=$AU$6,M100,0)</f>
        <v>0</v>
      </c>
      <c r="AW100" s="55" t="n">
        <f aca="false">IF(N100=$AW$6,M100,0)</f>
        <v>0</v>
      </c>
      <c r="AX100" s="55" t="n">
        <f aca="false">IF(O100=$AW$6,M100,0)</f>
        <v>0</v>
      </c>
      <c r="AY100" s="55" t="n">
        <f aca="false">IF(N100=$AY$6,M100,0)</f>
        <v>0</v>
      </c>
      <c r="AZ100" s="55" t="n">
        <f aca="false">IF(O100=$AY$6,M100,0)</f>
        <v>0</v>
      </c>
      <c r="BA100" s="55" t="n">
        <f aca="false">IF(N100=$BA$6,M100,0)</f>
        <v>0</v>
      </c>
      <c r="BB100" s="55" t="n">
        <f aca="false">IF(O100=$BA$6,M100,0)</f>
        <v>0</v>
      </c>
      <c r="BC100" s="55" t="n">
        <f aca="false">IF(N100=$BC$6,M100,0)</f>
        <v>0</v>
      </c>
      <c r="BD100" s="55" t="n">
        <f aca="false">IF(O100=$BC$6,M100,0)</f>
        <v>0</v>
      </c>
      <c r="BE100" s="55" t="n">
        <f aca="false">IF(N100=$BE$6,M100,0)</f>
        <v>0</v>
      </c>
      <c r="BF100" s="55" t="n">
        <f aca="false">IF(O100=$BE$6,M100,0)</f>
        <v>0</v>
      </c>
      <c r="BG100" s="55" t="n">
        <f aca="false">IF(N100=$BG$6,M100,0)</f>
        <v>0</v>
      </c>
      <c r="BH100" s="55" t="n">
        <f aca="false">IF(O100=$BG$6,M100,0)</f>
        <v>0</v>
      </c>
      <c r="BI100" s="55" t="n">
        <f aca="false">IF(N100=$BI$6,M100,0)</f>
        <v>0</v>
      </c>
      <c r="BJ100" s="55" t="n">
        <f aca="false">IF(O100=$BI$6,M100,0)</f>
        <v>0</v>
      </c>
      <c r="BK100" s="55" t="n">
        <f aca="false">IF(N100=$BK$6,M100,0)</f>
        <v>0</v>
      </c>
      <c r="BL100" s="55" t="n">
        <f aca="false">IF(O100=$BK$6,M100,0)</f>
        <v>0</v>
      </c>
      <c r="BM100" s="55" t="n">
        <f aca="false">IF(N100=$BM$6,M100,0)</f>
        <v>0</v>
      </c>
      <c r="BN100" s="55" t="n">
        <f aca="false">IF(O100=$BM$6,M100,0)</f>
        <v>0</v>
      </c>
      <c r="BO100" s="55" t="n">
        <f aca="false">IF(N100=$BO$6,M100,0)</f>
        <v>0</v>
      </c>
      <c r="BP100" s="55" t="n">
        <f aca="false">IF(O100=$BO$6,M100,0)</f>
        <v>0</v>
      </c>
      <c r="BQ100" s="55" t="n">
        <f aca="false">IF(N100=$BQ$6,M100,0)</f>
        <v>0</v>
      </c>
      <c r="BR100" s="55" t="n">
        <f aca="false">IF(O100=$BQ$6,M100,0)</f>
        <v>0</v>
      </c>
      <c r="BS100" s="55" t="n">
        <f aca="false">IF(N100=$BS$6,M100,0)</f>
        <v>0</v>
      </c>
      <c r="BT100" s="55" t="n">
        <f aca="false">IF(O100=$BS$6,M100,0)</f>
        <v>0</v>
      </c>
      <c r="BU100" s="55" t="n">
        <f aca="false">IF(N100=$BU$6,M100,0)</f>
        <v>0</v>
      </c>
      <c r="BV100" s="55" t="n">
        <f aca="false">IF(O100=$BU$6,M100,0)</f>
        <v>0</v>
      </c>
      <c r="BW100" s="55" t="n">
        <f aca="false">IF(N100=$BW$6,M100,0)</f>
        <v>0</v>
      </c>
      <c r="BX100" s="55" t="n">
        <f aca="false">IF(O100=$BW$6,M100,0)</f>
        <v>0</v>
      </c>
      <c r="BY100" s="55" t="n">
        <f aca="false">IF(N100=$BY$6,M100,0)</f>
        <v>0</v>
      </c>
      <c r="BZ100" s="55" t="n">
        <f aca="false">IF(O100=$BY$6,M100,0)</f>
        <v>0</v>
      </c>
      <c r="CA100" s="55" t="n">
        <f aca="false">IF(N100=$CA$6,M100,0)</f>
        <v>0</v>
      </c>
      <c r="CB100" s="55" t="n">
        <f aca="false">IF(O100=$CA$6,M100,0)</f>
        <v>0</v>
      </c>
      <c r="CC100" s="55" t="n">
        <f aca="false">IF(N100=$CC$6,M100,0)</f>
        <v>0</v>
      </c>
      <c r="CD100" s="55" t="n">
        <f aca="false">IF(O100=$CC$6,M100,0)</f>
        <v>0</v>
      </c>
      <c r="CE100" s="55" t="n">
        <f aca="false">IF(N100=$CE$6,M100,0)</f>
        <v>0</v>
      </c>
      <c r="CF100" s="55" t="n">
        <f aca="false">IF(O100=$CE$6,M100,0)</f>
        <v>0</v>
      </c>
      <c r="CG100" s="55" t="n">
        <f aca="false">IF(N100=$CG$6,M100,0)</f>
        <v>0</v>
      </c>
      <c r="CH100" s="55" t="n">
        <f aca="false">IF(O100=$CG$6,M100,0)</f>
        <v>0</v>
      </c>
      <c r="CI100" s="55" t="n">
        <f aca="false">IF(N100=$CI$6,M100,0)</f>
        <v>0</v>
      </c>
      <c r="CJ100" s="55" t="n">
        <f aca="false">IF(O100=$CI$6,M100,0)</f>
        <v>0</v>
      </c>
      <c r="CK100" s="55" t="n">
        <f aca="false">IF(N100=$CK$6,M100,0)</f>
        <v>0</v>
      </c>
      <c r="CL100" s="55" t="n">
        <f aca="false">IF(O100=$CK$6,M100,0)</f>
        <v>0</v>
      </c>
      <c r="CM100" s="55" t="n">
        <f aca="false">IF(N100=$CM$6,M100,0)</f>
        <v>0</v>
      </c>
      <c r="CN100" s="55" t="n">
        <f aca="false">IF(O100=$CM$6,M100,0)</f>
        <v>0</v>
      </c>
      <c r="CO100" s="55" t="n">
        <f aca="false">IF(N100=$CO$6,M100,0)</f>
        <v>0</v>
      </c>
      <c r="CP100" s="55" t="n">
        <f aca="false">IF(O100=$CO$6,M100,0)</f>
        <v>0</v>
      </c>
      <c r="CQ100" s="55" t="n">
        <f aca="false">IF(N100=$CQ$6,M100,0)</f>
        <v>0</v>
      </c>
      <c r="CR100" s="55" t="n">
        <f aca="false">IF(O100=$CQ$6,M100,0)</f>
        <v>0</v>
      </c>
      <c r="CS100" s="55" t="n">
        <f aca="false">IF(N100=$CS$6,M100,0)</f>
        <v>0</v>
      </c>
      <c r="CT100" s="55" t="n">
        <f aca="false">IF(O100=$CS$6,M100,0)</f>
        <v>0</v>
      </c>
      <c r="CU100" s="55" t="n">
        <f aca="false">IF(N100=$CU$6,M100,0)</f>
        <v>0</v>
      </c>
      <c r="CV100" s="55" t="n">
        <f aca="false">IF(O100=$CU$6,M100,0)</f>
        <v>0</v>
      </c>
      <c r="CW100" s="55" t="n">
        <f aca="false">IF(N100=$CW$6,M100,0)</f>
        <v>0</v>
      </c>
      <c r="CX100" s="55" t="n">
        <f aca="false">IF(O100=$CW$6,M100,0)</f>
        <v>0</v>
      </c>
      <c r="CY100" s="55" t="n">
        <f aca="false">IF(N100=$CY$6,M100,0)</f>
        <v>0</v>
      </c>
      <c r="CZ100" s="55" t="n">
        <f aca="false">IF(O100=$CY$6,M100,0)</f>
        <v>0</v>
      </c>
      <c r="DA100" s="55" t="n">
        <f aca="false">IF(N100=$DA$6,M100,0)</f>
        <v>0</v>
      </c>
      <c r="DB100" s="55" t="n">
        <f aca="false">IF(O100=$DA$6,M100,0)</f>
        <v>0</v>
      </c>
      <c r="DC100" s="55" t="n">
        <f aca="false">IF(N100=$DC$6,M100,0)</f>
        <v>0</v>
      </c>
      <c r="DD100" s="55" t="n">
        <f aca="false">IF(O100=$DC$6,M100,0)</f>
        <v>0</v>
      </c>
      <c r="DE100" s="55" t="n">
        <f aca="false">IF(N100=$DE$6,M100,0)</f>
        <v>0</v>
      </c>
      <c r="DF100" s="55" t="n">
        <f aca="false">IF(O100=$DE$6,M100,0)</f>
        <v>0</v>
      </c>
      <c r="DG100" s="55" t="n">
        <f aca="false">IF(N100=$DG$6,M100,0)</f>
        <v>0</v>
      </c>
      <c r="DH100" s="55" t="n">
        <f aca="false">IF(O100=$DG$6,M100,0)</f>
        <v>0</v>
      </c>
      <c r="DI100" s="55" t="n">
        <f aca="false">IF(N100=$DI$6,M100,0)</f>
        <v>0</v>
      </c>
      <c r="DJ100" s="55" t="n">
        <f aca="false">IF(O100=$DI$6,M100,0)</f>
        <v>0</v>
      </c>
      <c r="DK100" s="55" t="n">
        <f aca="false">IF(N100=$DK$6,M100,0)</f>
        <v>0</v>
      </c>
      <c r="DL100" s="55" t="n">
        <f aca="false">IF(O100=$DK$6,M100,0)</f>
        <v>0</v>
      </c>
      <c r="DM100" s="55" t="n">
        <f aca="false">IF(N100=$DM$6,M100,0)</f>
        <v>0</v>
      </c>
      <c r="DN100" s="55" t="n">
        <f aca="false">IF(O100=$DM$6,M100,0)</f>
        <v>0</v>
      </c>
      <c r="DO100" s="57" t="n">
        <f aca="false">IF(N100=$DO$6,M100,0)</f>
        <v>0</v>
      </c>
      <c r="DP100" s="57" t="n">
        <f aca="false">IF(O100=$DO$6,M100,0)</f>
        <v>0</v>
      </c>
      <c r="DQ100" s="57" t="n">
        <f aca="false">IF(N100=$DQ$6,M100,0)</f>
        <v>0</v>
      </c>
      <c r="DR100" s="57" t="n">
        <f aca="false">IF(O100=$DQ$6,M100,0)</f>
        <v>0</v>
      </c>
      <c r="DS100" s="57" t="n">
        <f aca="false">IF(N100=$DS$6,M100,0)</f>
        <v>0</v>
      </c>
      <c r="DT100" s="57" t="n">
        <f aca="false">IF(O100=$DS$6,M100,0)</f>
        <v>0</v>
      </c>
      <c r="DU100" s="57" t="n">
        <f aca="false">IF(N100=$DU$6,M100,0)</f>
        <v>0</v>
      </c>
      <c r="DV100" s="57" t="n">
        <f aca="false">IF(O100=$DU$6,M100,0)</f>
        <v>0</v>
      </c>
      <c r="DW100" s="57" t="n">
        <f aca="false">IF(N100=$DW$6,M100,0)</f>
        <v>0</v>
      </c>
      <c r="DX100" s="57" t="n">
        <f aca="false">IF(O100=$DW$6,M100,0)</f>
        <v>0</v>
      </c>
      <c r="DY100" s="57" t="n">
        <f aca="false">IF(N100=$DY$6,M100,0)</f>
        <v>0</v>
      </c>
      <c r="DZ100" s="57" t="n">
        <f aca="false">IF(O100=$DY$6,M100,0)</f>
        <v>0</v>
      </c>
      <c r="EA100" s="57" t="n">
        <f aca="false">IF(N100=$EA$6,M100,0)</f>
        <v>0</v>
      </c>
      <c r="EB100" s="57" t="n">
        <f aca="false">IF(O100=$EA$6,M100,0)</f>
        <v>0</v>
      </c>
      <c r="EC100" s="57" t="n">
        <f aca="false">IF(N100=$EC$6,M100,0)</f>
        <v>0</v>
      </c>
      <c r="ED100" s="57" t="n">
        <f aca="false">IF(O100=$EC$6,M100,0)</f>
        <v>0</v>
      </c>
      <c r="EE100" s="57" t="n">
        <f aca="false">IF(N100=$EE$6,M100,0)</f>
        <v>0</v>
      </c>
      <c r="EF100" s="57" t="n">
        <f aca="false">IF(O100=$EE$6,M100,0)</f>
        <v>0</v>
      </c>
      <c r="EG100" s="57" t="n">
        <f aca="false">IF(N100=$EG$6,M100,0)</f>
        <v>0</v>
      </c>
      <c r="EH100" s="58" t="n">
        <f aca="false">IF(O100=$EG$6,M100,0)</f>
        <v>0</v>
      </c>
      <c r="EI100" s="57" t="n">
        <f aca="false">IF(N100=$EI$6,M100,0)</f>
        <v>0</v>
      </c>
      <c r="EJ100" s="58" t="n">
        <f aca="false">IF(O100=$EI$6,M100,0)</f>
        <v>0</v>
      </c>
      <c r="EK100" s="57" t="n">
        <f aca="false">IF(N100=$EK$6,M100,0)</f>
        <v>0</v>
      </c>
      <c r="EL100" s="58" t="n">
        <f aca="false">IF(O100=$EK$6,M100,0)</f>
        <v>0</v>
      </c>
      <c r="EM100" s="57" t="n">
        <f aca="false">IF(N100=$EM$6,M100,0)</f>
        <v>0</v>
      </c>
      <c r="EN100" s="58" t="n">
        <f aca="false">IF(O100=$EM$6,M100,0)</f>
        <v>0</v>
      </c>
      <c r="EO100" s="57" t="n">
        <f aca="false">IF(N100=$EO$6,M100,0)</f>
        <v>0</v>
      </c>
      <c r="EP100" s="58" t="n">
        <f aca="false">IF(O100=$EO$6,M100,0)</f>
        <v>0</v>
      </c>
      <c r="EQ100" s="57" t="n">
        <f aca="false">IF(N100=$EQ$6,M100,0)</f>
        <v>0</v>
      </c>
      <c r="ER100" s="58" t="n">
        <f aca="false">IF(O100=$EQ$6,M100,0)</f>
        <v>0</v>
      </c>
      <c r="ES100" s="57" t="n">
        <f aca="false">IF(N100=$ES$6,M100,0)</f>
        <v>0</v>
      </c>
      <c r="ET100" s="58" t="n">
        <f aca="false">IF(O100=$ES$6,M100,0)</f>
        <v>0</v>
      </c>
      <c r="EU100" s="57" t="n">
        <f aca="false">IF(N100=$EU$6,M100,0)</f>
        <v>0</v>
      </c>
      <c r="EV100" s="58" t="n">
        <f aca="false">IF(O100=$EU$6,M100,0)</f>
        <v>0</v>
      </c>
      <c r="EW100" s="57" t="n">
        <f aca="false">IF(N100=$EW$6,M100,0)</f>
        <v>0</v>
      </c>
      <c r="EX100" s="58" t="n">
        <f aca="false">IF(O100=$EW$6,M100,0)</f>
        <v>0</v>
      </c>
      <c r="EY100" s="57" t="n">
        <f aca="false">IF(N100=$EY$6,M100,0)</f>
        <v>0</v>
      </c>
      <c r="EZ100" s="58" t="n">
        <f aca="false">IF(O100=$EY$6,M100,0)</f>
        <v>0</v>
      </c>
      <c r="FA100" s="57" t="n">
        <f aca="false">IF(N100=$FA$6,M100,0)</f>
        <v>0</v>
      </c>
      <c r="FB100" s="58" t="n">
        <f aca="false">IF(O100=$FA$6,M100,0)</f>
        <v>0</v>
      </c>
      <c r="FC100" s="57" t="n">
        <f aca="false">IF(N100=$FC$6,M100,0)</f>
        <v>0</v>
      </c>
      <c r="FD100" s="58" t="n">
        <f aca="false">IF(O100=$FC$6,M100,0)</f>
        <v>0</v>
      </c>
      <c r="FE100" s="57" t="n">
        <f aca="false">IF(N100=$FE$6,M100,0)</f>
        <v>0</v>
      </c>
      <c r="FF100" s="58" t="n">
        <f aca="false">IF(O100=$FE$6,M100,0)</f>
        <v>0</v>
      </c>
      <c r="FG100" s="57" t="n">
        <f aca="false">IF(N100=$FG$6,M100,0)</f>
        <v>0</v>
      </c>
      <c r="FH100" s="58" t="n">
        <f aca="false">IF(O100=$FG$6,M100,0)</f>
        <v>0</v>
      </c>
      <c r="FI100" s="57" t="n">
        <f aca="false">IF(N100=$FI$6,M100,0)</f>
        <v>0</v>
      </c>
      <c r="FJ100" s="58" t="n">
        <f aca="false">IF(O100=$FI$6,M100,0)</f>
        <v>0</v>
      </c>
      <c r="FK100" s="57" t="n">
        <f aca="false">IF(N100=$FK$6,M100,0)</f>
        <v>0</v>
      </c>
      <c r="FL100" s="58" t="n">
        <f aca="false">IF(O100=$FK$6,M100,0)</f>
        <v>0</v>
      </c>
      <c r="FM100" s="57" t="n">
        <f aca="false">IF(N100=$FM$6,M100,0)</f>
        <v>0</v>
      </c>
      <c r="FN100" s="58" t="n">
        <f aca="false">IF(O100=$FM$6,M100,0)</f>
        <v>0</v>
      </c>
      <c r="FO100" s="57" t="n">
        <f aca="false">IF(N100=$FO$6,M100,0)</f>
        <v>0</v>
      </c>
      <c r="FP100" s="58" t="n">
        <f aca="false">IF(O100=$FO$6,M100,0)</f>
        <v>0</v>
      </c>
      <c r="FQ100" s="57" t="n">
        <f aca="false">IF(N100=$FQ$6,M100,0)</f>
        <v>0</v>
      </c>
      <c r="FR100" s="58" t="n">
        <f aca="false">IF(O100=$FQ$6,M100,0)</f>
        <v>0</v>
      </c>
      <c r="FS100" s="57" t="n">
        <f aca="false">IF(N100=$FS$6,M100,0)</f>
        <v>0</v>
      </c>
      <c r="FT100" s="58" t="n">
        <f aca="false">IF(O100=$FS$6,M100,0)</f>
        <v>0</v>
      </c>
      <c r="FU100" s="57" t="n">
        <f aca="false">IF(N100=$FU$6,M100,0)</f>
        <v>0</v>
      </c>
      <c r="FV100" s="58" t="n">
        <f aca="false">IF(O100=$FU$6,M100,0)</f>
        <v>0</v>
      </c>
      <c r="FW100" s="57" t="n">
        <f aca="false">IF(N100=$FW$6,M100,0)</f>
        <v>0</v>
      </c>
      <c r="FX100" s="58" t="n">
        <f aca="false">IF(O100=$FW$6,M100,0)</f>
        <v>0</v>
      </c>
      <c r="FY100" s="57" t="n">
        <f aca="false">IF(N100=$FY$6,M100,0)</f>
        <v>0</v>
      </c>
      <c r="FZ100" s="58" t="n">
        <f aca="false">IF(O100=$FY$6,M100,0)</f>
        <v>0</v>
      </c>
      <c r="GA100" s="57" t="n">
        <f aca="false">IF(N100=$GA$6,$M100,0)</f>
        <v>0</v>
      </c>
      <c r="GB100" s="58" t="n">
        <f aca="false">IF(O100=$GA$6,M100,0)</f>
        <v>0</v>
      </c>
      <c r="GC100" s="57" t="n">
        <f aca="false">IF(N100=$GC$6,M100,0)</f>
        <v>0</v>
      </c>
      <c r="GD100" s="58" t="n">
        <f aca="false">IF(O100=$GC$6,M100,0)</f>
        <v>0</v>
      </c>
      <c r="GE100" s="57" t="n">
        <f aca="false">IF(N100=$GE$6,M100,0)</f>
        <v>0</v>
      </c>
      <c r="GF100" s="58" t="n">
        <f aca="false">IF(O100=$GE$6,M100,0)</f>
        <v>0</v>
      </c>
      <c r="GG100" s="57" t="n">
        <f aca="false">IF(N100=$GG$6,M100,0)</f>
        <v>0</v>
      </c>
      <c r="GH100" s="58" t="n">
        <f aca="false">IF(O100=$GG$6,M100,0)</f>
        <v>0</v>
      </c>
      <c r="GI100" s="57" t="n">
        <f aca="false">IF(N100=$GI$6,M100,0)</f>
        <v>0</v>
      </c>
      <c r="GJ100" s="58" t="n">
        <f aca="false">IF(O100=$GI$6,M100,0)</f>
        <v>0</v>
      </c>
      <c r="GK100" s="57" t="n">
        <f aca="false">IF(N100=$GK$6,M100,0)</f>
        <v>0</v>
      </c>
      <c r="GL100" s="58" t="n">
        <f aca="false">IF(O100=$GK$6,M100,0)</f>
        <v>0</v>
      </c>
      <c r="GM100" s="57" t="n">
        <f aca="false">IF(N100=$GM$6,M100,0)</f>
        <v>0</v>
      </c>
      <c r="GN100" s="58" t="n">
        <f aca="false">IF(O100=$GM$6,M100,0)</f>
        <v>0</v>
      </c>
      <c r="GO100" s="57" t="n">
        <f aca="false">IF(N100=$GO$6,M100,0)</f>
        <v>0</v>
      </c>
      <c r="GP100" s="58" t="n">
        <f aca="false">IF(O100=$GO$6,M100,0)</f>
        <v>0</v>
      </c>
      <c r="GQ100" s="57" t="n">
        <f aca="false">IF(N100=$GQ$6,M100,0)</f>
        <v>0</v>
      </c>
      <c r="GR100" s="58" t="n">
        <f aca="false">IF(O100=$GQ$6,M100,0)</f>
        <v>0</v>
      </c>
      <c r="GS100" s="57" t="n">
        <f aca="false">IF(N100=$GS$6,M100,0)</f>
        <v>0</v>
      </c>
      <c r="GT100" s="58" t="n">
        <f aca="false">IF(O100=$GS$6,M100,0)</f>
        <v>0</v>
      </c>
      <c r="GU100" s="57" t="n">
        <f aca="false">IF(N100=$GU$6,M100,0)</f>
        <v>0</v>
      </c>
      <c r="GV100" s="58" t="n">
        <f aca="false">IF(O100=$GU$6,M100,0)</f>
        <v>0</v>
      </c>
      <c r="GW100" s="57" t="n">
        <f aca="false">IF(N100=$GW$6,M100,0)</f>
        <v>0</v>
      </c>
      <c r="GX100" s="58" t="n">
        <f aca="false">IF(O100=$GW$6,M100,0)</f>
        <v>0</v>
      </c>
      <c r="GY100" s="57" t="n">
        <f aca="false">IF(N100=$GY$6,M100,0)</f>
        <v>0</v>
      </c>
      <c r="GZ100" s="58" t="n">
        <f aca="false">IF(O100=$GY$6,M100,0)</f>
        <v>0</v>
      </c>
      <c r="HA100" s="57" t="n">
        <f aca="false">IF(N100=$HA$6,M100,0)</f>
        <v>0</v>
      </c>
      <c r="HB100" s="58" t="n">
        <f aca="false">IF(O100=$HA$6,M100,0)</f>
        <v>0</v>
      </c>
      <c r="HC100" s="57" t="n">
        <f aca="false">IF(N100=$HC$6,M100,0)</f>
        <v>0</v>
      </c>
      <c r="HD100" s="58" t="n">
        <f aca="false">IF(O100=$HC$6,M100,0)</f>
        <v>0</v>
      </c>
      <c r="HE100" s="57" t="n">
        <f aca="false">IF(N100=$HE$6,M100,0)</f>
        <v>0</v>
      </c>
      <c r="HF100" s="58" t="n">
        <f aca="false">IF(O100=$HE$6,M100,0)</f>
        <v>0</v>
      </c>
      <c r="HG100" s="57" t="n">
        <f aca="false">IF(N100=$HG$6,M100,0)</f>
        <v>0</v>
      </c>
      <c r="HH100" s="58" t="n">
        <f aca="false">IF(O100=$HG$6,M100,0)</f>
        <v>0</v>
      </c>
      <c r="HI100" s="57" t="n">
        <f aca="false">IF(N100=$HI$6,M100,0)</f>
        <v>0</v>
      </c>
      <c r="HJ100" s="58" t="n">
        <f aca="false">IF(O100=$HI$6,M100,0)</f>
        <v>0</v>
      </c>
    </row>
    <row r="101" customFormat="false" ht="22.5" hidden="false" customHeight="true" outlineLevel="0" collapsed="false">
      <c r="A101" s="44" t="n">
        <f aca="false">IF(B100&gt;0,A100+1,"")</f>
        <v>94</v>
      </c>
      <c r="B101" s="66" t="n">
        <v>40309</v>
      </c>
      <c r="C101" s="67" t="n">
        <v>2617</v>
      </c>
      <c r="D101" s="54"/>
      <c r="E101" s="68"/>
      <c r="F101" s="68"/>
      <c r="G101" s="68"/>
      <c r="H101" s="68"/>
      <c r="I101" s="68"/>
      <c r="J101" s="69"/>
      <c r="K101" s="44"/>
      <c r="L101" s="70"/>
      <c r="M101" s="71"/>
      <c r="N101" s="68"/>
      <c r="O101" s="68"/>
      <c r="P101" s="54" t="n">
        <f aca="false">Q101-R101</f>
        <v>0</v>
      </c>
      <c r="Q101" s="54" t="n">
        <f aca="false">S101+U101+W101+Y101+AA101+AC101+AE101+AG101+AI101+AK101+AM101+AO101+AQ101+AS101+AU101+AW101+AY101+BA101+BC101+BE101+BG101+BI101+BK101+BM101+BO101+BQ101+BS101+BU101+BW101+BY101+CA101+CC101+CE101+CG101+CI101+CK101+CM101+CO101+CQ101+CS101+CU101+CW101+CY101+DA101+DC101+DE101+DG101+DI101+DK101+DM101+DO101+DQ101+DS101+DU101+DW101+DY101+EA101+EC101+EE101+EG101+EI101+EK101+EM101+EO101+EQ101+ES101+EU101+EW101+EY101+FA101+FC101+FE101+FG101+FI101+FK101+FM101+FO101+FQ101+FS101+FU101+FW101+FY101+GA101+GC101+GE101+GG101+GI101+GK101+GM101+GO101+GQ101+GS101+GU101+GW101+GY101+HA101+HC101+HE101+HG101+HI101</f>
        <v>0</v>
      </c>
      <c r="R101" s="54" t="n">
        <f aca="false">T101+V101+X101+Z101+AB101+AD101+AF101+AH101+AJ101+AL101+AN101+AP101+AR101+AT101+AV101+AX101+AZ101+BB101+BD101+BF101+BH101+BJ101+BL101+BN101+BP101+BR101+BT101+BV101+BX101+BZ101+CB101+CD101+CF101+CH101+CJ101+CL101+CN101+CP101+CR101+CT101+CV101+CX101+CZ101+DB101+DD101+DF101+DH101+DJ101+DL101+DN101+DP101+DR101+DT101+DV101+DX101+DZ101+EB101+ED101+EF101+EH101+EJ101+EL101+EN101+EP101+ER101+ET101+EV101+EX101+EZ101+FB101+FD101+FF101+FH101+FJ101+FL101+FN101+FP101+FR101+FT101+FV101+FX101+FZ101+GB101+GD101+GF101+GH101+GJ101+GL101+GN101+GP101+GR101+GT101+GV101+GX101+GZ101+HB101+HD101+HF101+HH101+HJ101</f>
        <v>0</v>
      </c>
      <c r="S101" s="55" t="n">
        <f aca="false">IF($T$1&gt;$T$2,"",IF(N101=$S$6,M101,0))</f>
        <v>0</v>
      </c>
      <c r="T101" s="55" t="n">
        <f aca="false">IF($T$1&gt;$T$2,"",IF(O101=$S$6,M101,0))</f>
        <v>0</v>
      </c>
      <c r="U101" s="55" t="n">
        <f aca="false">IF(N101=$U$6,M101,0)</f>
        <v>0</v>
      </c>
      <c r="V101" s="55" t="n">
        <f aca="false">IF(O101=$U$6,M101,0)</f>
        <v>0</v>
      </c>
      <c r="W101" s="55" t="n">
        <f aca="false">IF($W$6=N101,M101,0)</f>
        <v>0</v>
      </c>
      <c r="X101" s="55" t="n">
        <f aca="false">IF(O101=$W$6,M101,0)</f>
        <v>0</v>
      </c>
      <c r="Y101" s="55" t="n">
        <f aca="false">IF($Y$6=N95,M95,0)</f>
        <v>0</v>
      </c>
      <c r="Z101" s="55" t="n">
        <f aca="false">IF($Y$6=O101,M101,0)</f>
        <v>0</v>
      </c>
      <c r="AA101" s="55" t="n">
        <f aca="false">IF(N101=$AA$6,M101,0)</f>
        <v>0</v>
      </c>
      <c r="AB101" s="55" t="n">
        <f aca="false">IF(O101=$AA$6,M101,0)</f>
        <v>0</v>
      </c>
      <c r="AC101" s="55" t="n">
        <f aca="false">IF(N101=$AC$6,M101,0)</f>
        <v>0</v>
      </c>
      <c r="AD101" s="56" t="n">
        <f aca="false">IF(O101=$AC$6,M101,0)</f>
        <v>0</v>
      </c>
      <c r="AE101" s="55" t="n">
        <f aca="false">IF(N101=$AE$6,M101,0)</f>
        <v>0</v>
      </c>
      <c r="AF101" s="55" t="n">
        <f aca="false">IF(O101=$AE$6,M101,0)</f>
        <v>0</v>
      </c>
      <c r="AG101" s="55" t="n">
        <f aca="false">IF(N101=$AG$6,M101,0)</f>
        <v>0</v>
      </c>
      <c r="AH101" s="55" t="n">
        <f aca="false">IF(O101=$AG$6,M101,0)</f>
        <v>0</v>
      </c>
      <c r="AI101" s="55" t="n">
        <f aca="false">IF(N101=$AI$6,M101,0)</f>
        <v>0</v>
      </c>
      <c r="AJ101" s="55" t="n">
        <f aca="false">IF(O101=$AI$6,M101,0)</f>
        <v>0</v>
      </c>
      <c r="AK101" s="55" t="n">
        <f aca="false">IF(N101=$AK$6,M101,0)</f>
        <v>0</v>
      </c>
      <c r="AL101" s="55" t="n">
        <f aca="false">IF(O101=$AK$6,M101,0)</f>
        <v>0</v>
      </c>
      <c r="AM101" s="55" t="n">
        <f aca="false">IF(N101=$AM$6,M101,0)</f>
        <v>0</v>
      </c>
      <c r="AN101" s="55" t="n">
        <f aca="false">IF(O101=$AM$6,M101,0)</f>
        <v>0</v>
      </c>
      <c r="AO101" s="55" t="n">
        <f aca="false">IF(N101=$AO$6,M101,0)</f>
        <v>0</v>
      </c>
      <c r="AP101" s="55" t="n">
        <f aca="false">IF(O101=$AO$6,M101,0)</f>
        <v>0</v>
      </c>
      <c r="AQ101" s="55" t="n">
        <f aca="false">IF(N101=$AQ$6,M101,0)</f>
        <v>0</v>
      </c>
      <c r="AR101" s="55" t="n">
        <f aca="false">IF(O101=$AQ$6,M101,0)</f>
        <v>0</v>
      </c>
      <c r="AS101" s="55" t="n">
        <f aca="false">IF(N101=$AS$6,M101,0)</f>
        <v>0</v>
      </c>
      <c r="AT101" s="55" t="n">
        <f aca="false">IF(O101=$AS$6,M101,0)</f>
        <v>0</v>
      </c>
      <c r="AU101" s="55" t="n">
        <f aca="false">IF(N101=$AU$6,M101,0)</f>
        <v>0</v>
      </c>
      <c r="AV101" s="55" t="n">
        <f aca="false">IF(O101=$AU$6,M101,0)</f>
        <v>0</v>
      </c>
      <c r="AW101" s="55" t="n">
        <f aca="false">IF(N101=$AW$6,M101,0)</f>
        <v>0</v>
      </c>
      <c r="AX101" s="55" t="n">
        <f aca="false">IF(O101=$AW$6,M101,0)</f>
        <v>0</v>
      </c>
      <c r="AY101" s="55" t="n">
        <f aca="false">IF(N101=$AY$6,M101,0)</f>
        <v>0</v>
      </c>
      <c r="AZ101" s="55" t="n">
        <f aca="false">IF(O101=$AY$6,M101,0)</f>
        <v>0</v>
      </c>
      <c r="BA101" s="55" t="n">
        <f aca="false">IF(N101=$BA$6,M101,0)</f>
        <v>0</v>
      </c>
      <c r="BB101" s="55" t="n">
        <f aca="false">IF(O101=$BA$6,M101,0)</f>
        <v>0</v>
      </c>
      <c r="BC101" s="55" t="n">
        <f aca="false">IF(N101=$BC$6,M101,0)</f>
        <v>0</v>
      </c>
      <c r="BD101" s="55" t="n">
        <f aca="false">IF(O101=$BC$6,M101,0)</f>
        <v>0</v>
      </c>
      <c r="BE101" s="55" t="n">
        <f aca="false">IF(N101=$BE$6,M101,0)</f>
        <v>0</v>
      </c>
      <c r="BF101" s="55" t="n">
        <f aca="false">IF(O101=$BE$6,M101,0)</f>
        <v>0</v>
      </c>
      <c r="BG101" s="55" t="n">
        <f aca="false">IF(N101=$BG$6,M101,0)</f>
        <v>0</v>
      </c>
      <c r="BH101" s="55" t="n">
        <f aca="false">IF(O101=$BG$6,M101,0)</f>
        <v>0</v>
      </c>
      <c r="BI101" s="55" t="n">
        <f aca="false">IF(N101=$BI$6,M101,0)</f>
        <v>0</v>
      </c>
      <c r="BJ101" s="55" t="n">
        <f aca="false">IF(O101=$BI$6,M101,0)</f>
        <v>0</v>
      </c>
      <c r="BK101" s="55" t="n">
        <f aca="false">IF(N101=$BK$6,M101,0)</f>
        <v>0</v>
      </c>
      <c r="BL101" s="55" t="n">
        <f aca="false">IF(O101=$BK$6,M101,0)</f>
        <v>0</v>
      </c>
      <c r="BM101" s="55" t="n">
        <f aca="false">IF(N101=$BM$6,M101,0)</f>
        <v>0</v>
      </c>
      <c r="BN101" s="55" t="n">
        <f aca="false">IF(O101=$BM$6,M101,0)</f>
        <v>0</v>
      </c>
      <c r="BO101" s="55" t="n">
        <f aca="false">IF(N101=$BO$6,M101,0)</f>
        <v>0</v>
      </c>
      <c r="BP101" s="55" t="n">
        <f aca="false">IF(O101=$BO$6,M101,0)</f>
        <v>0</v>
      </c>
      <c r="BQ101" s="55" t="n">
        <f aca="false">IF(N101=$BQ$6,M101,0)</f>
        <v>0</v>
      </c>
      <c r="BR101" s="55" t="n">
        <f aca="false">IF(O101=$BQ$6,M101,0)</f>
        <v>0</v>
      </c>
      <c r="BS101" s="55" t="n">
        <f aca="false">IF(N101=$BS$6,M101,0)</f>
        <v>0</v>
      </c>
      <c r="BT101" s="55" t="n">
        <f aca="false">IF(O101=$BS$6,M101,0)</f>
        <v>0</v>
      </c>
      <c r="BU101" s="55" t="n">
        <f aca="false">IF(N101=$BU$6,M101,0)</f>
        <v>0</v>
      </c>
      <c r="BV101" s="55" t="n">
        <f aca="false">IF(O101=$BU$6,M101,0)</f>
        <v>0</v>
      </c>
      <c r="BW101" s="55" t="n">
        <f aca="false">IF(N101=$BW$6,M101,0)</f>
        <v>0</v>
      </c>
      <c r="BX101" s="55" t="n">
        <f aca="false">IF(O101=$BW$6,M101,0)</f>
        <v>0</v>
      </c>
      <c r="BY101" s="55" t="n">
        <f aca="false">IF(N101=$BY$6,M101,0)</f>
        <v>0</v>
      </c>
      <c r="BZ101" s="55" t="n">
        <f aca="false">IF(O101=$BY$6,M101,0)</f>
        <v>0</v>
      </c>
      <c r="CA101" s="55" t="n">
        <f aca="false">IF(N101=$CA$6,M101,0)</f>
        <v>0</v>
      </c>
      <c r="CB101" s="55" t="n">
        <f aca="false">IF(O101=$CA$6,M101,0)</f>
        <v>0</v>
      </c>
      <c r="CC101" s="55" t="n">
        <f aca="false">IF(N101=$CC$6,M101,0)</f>
        <v>0</v>
      </c>
      <c r="CD101" s="55" t="n">
        <f aca="false">IF(O101=$CC$6,M101,0)</f>
        <v>0</v>
      </c>
      <c r="CE101" s="55" t="n">
        <f aca="false">IF(N101=$CE$6,M101,0)</f>
        <v>0</v>
      </c>
      <c r="CF101" s="55" t="n">
        <f aca="false">IF(O101=$CE$6,M101,0)</f>
        <v>0</v>
      </c>
      <c r="CG101" s="55" t="n">
        <f aca="false">IF(N101=$CG$6,M101,0)</f>
        <v>0</v>
      </c>
      <c r="CH101" s="55" t="n">
        <f aca="false">IF(O101=$CG$6,M101,0)</f>
        <v>0</v>
      </c>
      <c r="CI101" s="55" t="n">
        <f aca="false">IF(N101=$CI$6,M101,0)</f>
        <v>0</v>
      </c>
      <c r="CJ101" s="55" t="n">
        <f aca="false">IF(O101=$CI$6,M101,0)</f>
        <v>0</v>
      </c>
      <c r="CK101" s="55" t="n">
        <f aca="false">IF(N101=$CK$6,M101,0)</f>
        <v>0</v>
      </c>
      <c r="CL101" s="55" t="n">
        <f aca="false">IF(O101=$CK$6,M101,0)</f>
        <v>0</v>
      </c>
      <c r="CM101" s="55" t="n">
        <f aca="false">IF(N101=$CM$6,M101,0)</f>
        <v>0</v>
      </c>
      <c r="CN101" s="55" t="n">
        <f aca="false">IF(O101=$CM$6,M101,0)</f>
        <v>0</v>
      </c>
      <c r="CO101" s="55" t="n">
        <f aca="false">IF(N101=$CO$6,M101,0)</f>
        <v>0</v>
      </c>
      <c r="CP101" s="55" t="n">
        <f aca="false">IF(O101=$CO$6,M101,0)</f>
        <v>0</v>
      </c>
      <c r="CQ101" s="55" t="n">
        <f aca="false">IF(N101=$CQ$6,M101,0)</f>
        <v>0</v>
      </c>
      <c r="CR101" s="55" t="n">
        <f aca="false">IF(O101=$CQ$6,M101,0)</f>
        <v>0</v>
      </c>
      <c r="CS101" s="55" t="n">
        <f aca="false">IF(N101=$CS$6,M101,0)</f>
        <v>0</v>
      </c>
      <c r="CT101" s="55" t="n">
        <f aca="false">IF(O101=$CS$6,M101,0)</f>
        <v>0</v>
      </c>
      <c r="CU101" s="55" t="n">
        <f aca="false">IF(N101=$CU$6,M101,0)</f>
        <v>0</v>
      </c>
      <c r="CV101" s="55" t="n">
        <f aca="false">IF(O101=$CU$6,M101,0)</f>
        <v>0</v>
      </c>
      <c r="CW101" s="55" t="n">
        <f aca="false">IF(N101=$CW$6,M101,0)</f>
        <v>0</v>
      </c>
      <c r="CX101" s="55" t="n">
        <f aca="false">IF(O101=$CW$6,M101,0)</f>
        <v>0</v>
      </c>
      <c r="CY101" s="55" t="n">
        <f aca="false">IF(N101=$CY$6,M101,0)</f>
        <v>0</v>
      </c>
      <c r="CZ101" s="55" t="n">
        <f aca="false">IF(O101=$CY$6,M101,0)</f>
        <v>0</v>
      </c>
      <c r="DA101" s="55" t="n">
        <f aca="false">IF(N101=$DA$6,M101,0)</f>
        <v>0</v>
      </c>
      <c r="DB101" s="55" t="n">
        <f aca="false">IF(O101=$DA$6,M101,0)</f>
        <v>0</v>
      </c>
      <c r="DC101" s="55" t="n">
        <f aca="false">IF(N101=$DC$6,M101,0)</f>
        <v>0</v>
      </c>
      <c r="DD101" s="55" t="n">
        <f aca="false">IF(O101=$DC$6,M101,0)</f>
        <v>0</v>
      </c>
      <c r="DE101" s="55" t="n">
        <f aca="false">IF(N101=$DE$6,M101,0)</f>
        <v>0</v>
      </c>
      <c r="DF101" s="55" t="n">
        <f aca="false">IF(O101=$DE$6,M101,0)</f>
        <v>0</v>
      </c>
      <c r="DG101" s="55" t="n">
        <f aca="false">IF(N101=$DG$6,M101,0)</f>
        <v>0</v>
      </c>
      <c r="DH101" s="55" t="n">
        <f aca="false">IF(O101=$DG$6,M101,0)</f>
        <v>0</v>
      </c>
      <c r="DI101" s="55" t="n">
        <f aca="false">IF(N101=$DI$6,M101,0)</f>
        <v>0</v>
      </c>
      <c r="DJ101" s="55" t="n">
        <f aca="false">IF(O101=$DI$6,M101,0)</f>
        <v>0</v>
      </c>
      <c r="DK101" s="55" t="n">
        <f aca="false">IF(N101=$DK$6,M101,0)</f>
        <v>0</v>
      </c>
      <c r="DL101" s="55" t="n">
        <f aca="false">IF(O101=$DK$6,M101,0)</f>
        <v>0</v>
      </c>
      <c r="DM101" s="55" t="n">
        <f aca="false">IF(N101=$DM$6,M101,0)</f>
        <v>0</v>
      </c>
      <c r="DN101" s="55" t="n">
        <f aca="false">IF(O101=$DM$6,M101,0)</f>
        <v>0</v>
      </c>
      <c r="DO101" s="57" t="n">
        <f aca="false">IF(N101=$DO$6,M101,0)</f>
        <v>0</v>
      </c>
      <c r="DP101" s="57" t="n">
        <f aca="false">IF(O101=$DO$6,M101,0)</f>
        <v>0</v>
      </c>
      <c r="DQ101" s="57" t="n">
        <f aca="false">IF(N101=$DQ$6,M101,0)</f>
        <v>0</v>
      </c>
      <c r="DR101" s="57" t="n">
        <f aca="false">IF(O101=$DQ$6,M101,0)</f>
        <v>0</v>
      </c>
      <c r="DS101" s="57" t="n">
        <f aca="false">IF(N101=$DS$6,M101,0)</f>
        <v>0</v>
      </c>
      <c r="DT101" s="57" t="n">
        <f aca="false">IF(O101=$DS$6,M101,0)</f>
        <v>0</v>
      </c>
      <c r="DU101" s="57" t="n">
        <f aca="false">IF(N101=$DU$6,M101,0)</f>
        <v>0</v>
      </c>
      <c r="DV101" s="57" t="n">
        <f aca="false">IF(O101=$DU$6,M101,0)</f>
        <v>0</v>
      </c>
      <c r="DW101" s="57" t="n">
        <f aca="false">IF(N101=$DW$6,M101,0)</f>
        <v>0</v>
      </c>
      <c r="DX101" s="57" t="n">
        <f aca="false">IF(O101=$DW$6,M101,0)</f>
        <v>0</v>
      </c>
      <c r="DY101" s="57" t="n">
        <f aca="false">IF(N101=$DY$6,M101,0)</f>
        <v>0</v>
      </c>
      <c r="DZ101" s="57" t="n">
        <f aca="false">IF(O101=$DY$6,M101,0)</f>
        <v>0</v>
      </c>
      <c r="EA101" s="57" t="n">
        <f aca="false">IF(N101=$EA$6,M101,0)</f>
        <v>0</v>
      </c>
      <c r="EB101" s="57" t="n">
        <f aca="false">IF(O101=$EA$6,M101,0)</f>
        <v>0</v>
      </c>
      <c r="EC101" s="57" t="n">
        <f aca="false">IF(N101=$EC$6,M101,0)</f>
        <v>0</v>
      </c>
      <c r="ED101" s="57" t="n">
        <f aca="false">IF(O101=$EC$6,M101,0)</f>
        <v>0</v>
      </c>
      <c r="EE101" s="57" t="n">
        <f aca="false">IF(N101=$EE$6,M101,0)</f>
        <v>0</v>
      </c>
      <c r="EF101" s="57" t="n">
        <f aca="false">IF(O101=$EE$6,M101,0)</f>
        <v>0</v>
      </c>
      <c r="EG101" s="57" t="n">
        <f aca="false">IF(N101=$EG$6,M101,0)</f>
        <v>0</v>
      </c>
      <c r="EH101" s="58" t="n">
        <f aca="false">IF(O101=$EG$6,M101,0)</f>
        <v>0</v>
      </c>
      <c r="EI101" s="57" t="n">
        <f aca="false">IF(N101=$EI$6,M101,0)</f>
        <v>0</v>
      </c>
      <c r="EJ101" s="58" t="n">
        <f aca="false">IF(O101=$EI$6,M101,0)</f>
        <v>0</v>
      </c>
      <c r="EK101" s="57" t="n">
        <f aca="false">IF(N101=$EK$6,M101,0)</f>
        <v>0</v>
      </c>
      <c r="EL101" s="58" t="n">
        <f aca="false">IF(O101=$EK$6,M101,0)</f>
        <v>0</v>
      </c>
      <c r="EM101" s="57" t="n">
        <f aca="false">IF(N101=$EM$6,M101,0)</f>
        <v>0</v>
      </c>
      <c r="EN101" s="58" t="n">
        <f aca="false">IF(O101=$EM$6,M101,0)</f>
        <v>0</v>
      </c>
      <c r="EO101" s="57" t="n">
        <f aca="false">IF(N101=$EO$6,M101,0)</f>
        <v>0</v>
      </c>
      <c r="EP101" s="58" t="n">
        <f aca="false">IF(O101=$EO$6,M101,0)</f>
        <v>0</v>
      </c>
      <c r="EQ101" s="57" t="n">
        <f aca="false">IF(N101=$EQ$6,M101,0)</f>
        <v>0</v>
      </c>
      <c r="ER101" s="58" t="n">
        <f aca="false">IF(O101=$EQ$6,M101,0)</f>
        <v>0</v>
      </c>
      <c r="ES101" s="57" t="n">
        <f aca="false">IF(N101=$ES$6,M101,0)</f>
        <v>0</v>
      </c>
      <c r="ET101" s="58" t="n">
        <f aca="false">IF(O101=$ES$6,M101,0)</f>
        <v>0</v>
      </c>
      <c r="EU101" s="57" t="n">
        <f aca="false">IF(N101=$EU$6,M101,0)</f>
        <v>0</v>
      </c>
      <c r="EV101" s="58" t="n">
        <f aca="false">IF(O101=$EU$6,M101,0)</f>
        <v>0</v>
      </c>
      <c r="EW101" s="57" t="n">
        <f aca="false">IF(N101=$EW$6,M101,0)</f>
        <v>0</v>
      </c>
      <c r="EX101" s="58" t="n">
        <f aca="false">IF(O101=$EW$6,M101,0)</f>
        <v>0</v>
      </c>
      <c r="EY101" s="57" t="n">
        <f aca="false">IF(N101=$EY$6,M101,0)</f>
        <v>0</v>
      </c>
      <c r="EZ101" s="58" t="n">
        <f aca="false">IF(O101=$EY$6,M101,0)</f>
        <v>0</v>
      </c>
      <c r="FA101" s="57" t="n">
        <f aca="false">IF(N101=$FA$6,M101,0)</f>
        <v>0</v>
      </c>
      <c r="FB101" s="58" t="n">
        <f aca="false">IF(O101=$FA$6,M101,0)</f>
        <v>0</v>
      </c>
      <c r="FC101" s="57" t="n">
        <f aca="false">IF(N101=$FC$6,M101,0)</f>
        <v>0</v>
      </c>
      <c r="FD101" s="58" t="n">
        <f aca="false">IF(O101=$FC$6,M101,0)</f>
        <v>0</v>
      </c>
      <c r="FE101" s="57" t="n">
        <f aca="false">IF(N101=$FE$6,M101,0)</f>
        <v>0</v>
      </c>
      <c r="FF101" s="58" t="n">
        <f aca="false">IF(O101=$FE$6,M101,0)</f>
        <v>0</v>
      </c>
      <c r="FG101" s="57" t="n">
        <f aca="false">IF(N101=$FG$6,M101,0)</f>
        <v>0</v>
      </c>
      <c r="FH101" s="58" t="n">
        <f aca="false">IF(O101=$FG$6,M101,0)</f>
        <v>0</v>
      </c>
      <c r="FI101" s="57" t="n">
        <f aca="false">IF(N101=$FI$6,M101,0)</f>
        <v>0</v>
      </c>
      <c r="FJ101" s="58" t="n">
        <f aca="false">IF(O101=$FI$6,M101,0)</f>
        <v>0</v>
      </c>
      <c r="FK101" s="57" t="n">
        <f aca="false">IF(N101=$FK$6,M101,0)</f>
        <v>0</v>
      </c>
      <c r="FL101" s="58" t="n">
        <f aca="false">IF(O101=$FK$6,M101,0)</f>
        <v>0</v>
      </c>
      <c r="FM101" s="57" t="n">
        <f aca="false">IF(N101=$FM$6,M101,0)</f>
        <v>0</v>
      </c>
      <c r="FN101" s="58" t="n">
        <f aca="false">IF(O101=$FM$6,M101,0)</f>
        <v>0</v>
      </c>
      <c r="FO101" s="57" t="n">
        <f aca="false">IF(N101=$FO$6,M101,0)</f>
        <v>0</v>
      </c>
      <c r="FP101" s="58" t="n">
        <f aca="false">IF(O101=$FO$6,M101,0)</f>
        <v>0</v>
      </c>
      <c r="FQ101" s="57" t="n">
        <f aca="false">IF(N101=$FQ$6,M101,0)</f>
        <v>0</v>
      </c>
      <c r="FR101" s="58" t="n">
        <f aca="false">IF(O101=$FQ$6,M101,0)</f>
        <v>0</v>
      </c>
      <c r="FS101" s="57" t="n">
        <f aca="false">IF(N101=$FS$6,M101,0)</f>
        <v>0</v>
      </c>
      <c r="FT101" s="58" t="n">
        <f aca="false">IF(O101=$FS$6,M101,0)</f>
        <v>0</v>
      </c>
      <c r="FU101" s="57" t="n">
        <f aca="false">IF(N101=$FU$6,M101,0)</f>
        <v>0</v>
      </c>
      <c r="FV101" s="58" t="n">
        <f aca="false">IF(O101=$FU$6,M101,0)</f>
        <v>0</v>
      </c>
      <c r="FW101" s="57" t="n">
        <f aca="false">IF(N101=$FW$6,M101,0)</f>
        <v>0</v>
      </c>
      <c r="FX101" s="58" t="n">
        <f aca="false">IF(O101=$FW$6,M101,0)</f>
        <v>0</v>
      </c>
      <c r="FY101" s="57" t="n">
        <f aca="false">IF(N101=$FY$6,M101,0)</f>
        <v>0</v>
      </c>
      <c r="FZ101" s="58" t="n">
        <f aca="false">IF(O101=$FY$6,M101,0)</f>
        <v>0</v>
      </c>
      <c r="GA101" s="57" t="n">
        <f aca="false">IF(N101=$GA$6,$M101,0)</f>
        <v>0</v>
      </c>
      <c r="GB101" s="58" t="n">
        <f aca="false">IF(O101=$GA$6,M101,0)</f>
        <v>0</v>
      </c>
      <c r="GC101" s="57" t="n">
        <f aca="false">IF(N101=$GC$6,M101,0)</f>
        <v>0</v>
      </c>
      <c r="GD101" s="58" t="n">
        <f aca="false">IF(O101=$GC$6,M101,0)</f>
        <v>0</v>
      </c>
      <c r="GE101" s="57" t="n">
        <f aca="false">IF(N101=$GE$6,M101,0)</f>
        <v>0</v>
      </c>
      <c r="GF101" s="58" t="n">
        <f aca="false">IF(O101=$GE$6,M101,0)</f>
        <v>0</v>
      </c>
      <c r="GG101" s="57" t="n">
        <f aca="false">IF(N101=$GG$6,M101,0)</f>
        <v>0</v>
      </c>
      <c r="GH101" s="58" t="n">
        <f aca="false">IF(O101=$GG$6,M101,0)</f>
        <v>0</v>
      </c>
      <c r="GI101" s="57" t="n">
        <f aca="false">IF(N101=$GI$6,M101,0)</f>
        <v>0</v>
      </c>
      <c r="GJ101" s="58" t="n">
        <f aca="false">IF(O101=$GI$6,M101,0)</f>
        <v>0</v>
      </c>
      <c r="GK101" s="57" t="n">
        <f aca="false">IF(N101=$GK$6,M101,0)</f>
        <v>0</v>
      </c>
      <c r="GL101" s="58" t="n">
        <f aca="false">IF(O101=$GK$6,M101,0)</f>
        <v>0</v>
      </c>
      <c r="GM101" s="57" t="n">
        <f aca="false">IF(N101=$GM$6,M101,0)</f>
        <v>0</v>
      </c>
      <c r="GN101" s="58" t="n">
        <f aca="false">IF(O101=$GM$6,M101,0)</f>
        <v>0</v>
      </c>
      <c r="GO101" s="57" t="n">
        <f aca="false">IF(N101=$GO$6,M101,0)</f>
        <v>0</v>
      </c>
      <c r="GP101" s="58" t="n">
        <f aca="false">IF(O101=$GO$6,M101,0)</f>
        <v>0</v>
      </c>
      <c r="GQ101" s="57" t="n">
        <f aca="false">IF(N101=$GQ$6,M101,0)</f>
        <v>0</v>
      </c>
      <c r="GR101" s="58" t="n">
        <f aca="false">IF(O101=$GQ$6,M101,0)</f>
        <v>0</v>
      </c>
      <c r="GS101" s="57" t="n">
        <f aca="false">IF(N101=$GS$6,M101,0)</f>
        <v>0</v>
      </c>
      <c r="GT101" s="58" t="n">
        <f aca="false">IF(O101=$GS$6,M101,0)</f>
        <v>0</v>
      </c>
      <c r="GU101" s="57" t="n">
        <f aca="false">IF(N101=$GU$6,M101,0)</f>
        <v>0</v>
      </c>
      <c r="GV101" s="58" t="n">
        <f aca="false">IF(O101=$GU$6,M101,0)</f>
        <v>0</v>
      </c>
      <c r="GW101" s="57" t="n">
        <f aca="false">IF(N101=$GW$6,M101,0)</f>
        <v>0</v>
      </c>
      <c r="GX101" s="58" t="n">
        <f aca="false">IF(O101=$GW$6,M101,0)</f>
        <v>0</v>
      </c>
      <c r="GY101" s="57" t="n">
        <f aca="false">IF(N101=$GY$6,M101,0)</f>
        <v>0</v>
      </c>
      <c r="GZ101" s="58" t="n">
        <f aca="false">IF(O101=$GY$6,M101,0)</f>
        <v>0</v>
      </c>
      <c r="HA101" s="57" t="n">
        <f aca="false">IF(N101=$HA$6,M101,0)</f>
        <v>0</v>
      </c>
      <c r="HB101" s="58" t="n">
        <f aca="false">IF(O101=$HA$6,M101,0)</f>
        <v>0</v>
      </c>
      <c r="HC101" s="57" t="n">
        <f aca="false">IF(N101=$HC$6,M101,0)</f>
        <v>0</v>
      </c>
      <c r="HD101" s="58" t="n">
        <f aca="false">IF(O101=$HC$6,M101,0)</f>
        <v>0</v>
      </c>
      <c r="HE101" s="57" t="n">
        <f aca="false">IF(N101=$HE$6,M101,0)</f>
        <v>0</v>
      </c>
      <c r="HF101" s="58" t="n">
        <f aca="false">IF(O101=$HE$6,M101,0)</f>
        <v>0</v>
      </c>
      <c r="HG101" s="57" t="n">
        <f aca="false">IF(N101=$HG$6,M101,0)</f>
        <v>0</v>
      </c>
      <c r="HH101" s="58" t="n">
        <f aca="false">IF(O101=$HG$6,M101,0)</f>
        <v>0</v>
      </c>
      <c r="HI101" s="57" t="n">
        <f aca="false">IF(N101=$HI$6,M101,0)</f>
        <v>0</v>
      </c>
      <c r="HJ101" s="58" t="n">
        <f aca="false">IF(O101=$HI$6,M101,0)</f>
        <v>0</v>
      </c>
    </row>
    <row r="102" customFormat="false" ht="22.5" hidden="false" customHeight="true" outlineLevel="0" collapsed="false">
      <c r="A102" s="44" t="n">
        <f aca="false">IF(B101&gt;0,A101+1,"")</f>
        <v>95</v>
      </c>
      <c r="B102" s="66" t="n">
        <v>40310</v>
      </c>
      <c r="C102" s="67" t="n">
        <v>2618</v>
      </c>
      <c r="D102" s="54"/>
      <c r="E102" s="68"/>
      <c r="F102" s="68"/>
      <c r="G102" s="68"/>
      <c r="H102" s="68"/>
      <c r="I102" s="68"/>
      <c r="J102" s="69"/>
      <c r="K102" s="44"/>
      <c r="L102" s="70"/>
      <c r="M102" s="71"/>
      <c r="N102" s="68"/>
      <c r="O102" s="68"/>
      <c r="P102" s="54" t="n">
        <f aca="false">Q102-R102</f>
        <v>0</v>
      </c>
      <c r="Q102" s="54" t="n">
        <f aca="false">S102+U102+W102+Y102+AA102+AC102+AE102+AG102+AI102+AK102+AM102+AO102+AQ102+AS102+AU102+AW102+AY102+BA102+BC102+BE102+BG102+BI102+BK102+BM102+BO102+BQ102+BS102+BU102+BW102+BY102+CA102+CC102+CE102+CG102+CI102+CK102+CM102+CO102+CQ102+CS102+CU102+CW102+CY102+DA102+DC102+DE102+DG102+DI102+DK102+DM102+DO102+DQ102+DS102+DU102+DW102+DY102+EA102+EC102+EE102+EG102+EI102+EK102+EM102+EO102+EQ102+ES102+EU102+EW102+EY102+FA102+FC102+FE102+FG102+FI102+FK102+FM102+FO102+FQ102+FS102+FU102+FW102+FY102+GA102+GC102+GE102+GG102+GI102+GK102+GM102+GO102+GQ102+GS102+GU102+GW102+GY102+HA102+HC102+HE102+HG102+HI102</f>
        <v>0</v>
      </c>
      <c r="R102" s="54" t="n">
        <f aca="false">T102+V102+X102+Z102+AB102+AD102+AF102+AH102+AJ102+AL102+AN102+AP102+AR102+AT102+AV102+AX102+AZ102+BB102+BD102+BF102+BH102+BJ102+BL102+BN102+BP102+BR102+BT102+BV102+BX102+BZ102+CB102+CD102+CF102+CH102+CJ102+CL102+CN102+CP102+CR102+CT102+CV102+CX102+CZ102+DB102+DD102+DF102+DH102+DJ102+DL102+DN102+DP102+DR102+DT102+DV102+DX102+DZ102+EB102+ED102+EF102+EH102+EJ102+EL102+EN102+EP102+ER102+ET102+EV102+EX102+EZ102+FB102+FD102+FF102+FH102+FJ102+FL102+FN102+FP102+FR102+FT102+FV102+FX102+FZ102+GB102+GD102+GF102+GH102+GJ102+GL102+GN102+GP102+GR102+GT102+GV102+GX102+GZ102+HB102+HD102+HF102+HH102+HJ102</f>
        <v>0</v>
      </c>
      <c r="S102" s="55" t="n">
        <f aca="false">IF($T$1&gt;$T$2,"",IF(N102=$S$6,M102,0))</f>
        <v>0</v>
      </c>
      <c r="T102" s="55" t="n">
        <f aca="false">IF($T$1&gt;$T$2,"",IF(O102=$S$6,M102,0))</f>
        <v>0</v>
      </c>
      <c r="U102" s="55" t="n">
        <f aca="false">IF(N102=$U$6,M102,0)</f>
        <v>0</v>
      </c>
      <c r="V102" s="55" t="n">
        <f aca="false">IF(O102=$U$6,M102,0)</f>
        <v>0</v>
      </c>
      <c r="W102" s="55" t="n">
        <f aca="false">IF($W$6=N102,M102,0)</f>
        <v>0</v>
      </c>
      <c r="X102" s="55" t="n">
        <f aca="false">IF(O102=$W$6,M102,0)</f>
        <v>0</v>
      </c>
      <c r="Y102" s="55" t="n">
        <f aca="false">IF($Y$6=N96,M96,0)</f>
        <v>0</v>
      </c>
      <c r="Z102" s="55" t="n">
        <f aca="false">IF($Y$6=O102,M102,0)</f>
        <v>0</v>
      </c>
      <c r="AA102" s="55" t="n">
        <f aca="false">IF(N102=$AA$6,M102,0)</f>
        <v>0</v>
      </c>
      <c r="AB102" s="55" t="n">
        <f aca="false">IF(O102=$AA$6,M102,0)</f>
        <v>0</v>
      </c>
      <c r="AC102" s="55" t="n">
        <f aca="false">IF(N102=$AC$6,M102,0)</f>
        <v>0</v>
      </c>
      <c r="AD102" s="56" t="n">
        <f aca="false">IF(O102=$AC$6,M102,0)</f>
        <v>0</v>
      </c>
      <c r="AE102" s="55" t="n">
        <f aca="false">IF(N102=$AE$6,M102,0)</f>
        <v>0</v>
      </c>
      <c r="AF102" s="55" t="n">
        <f aca="false">IF(O102=$AE$6,M102,0)</f>
        <v>0</v>
      </c>
      <c r="AG102" s="55" t="n">
        <f aca="false">IF(N102=$AG$6,M102,0)</f>
        <v>0</v>
      </c>
      <c r="AH102" s="55" t="n">
        <f aca="false">IF(O102=$AG$6,M102,0)</f>
        <v>0</v>
      </c>
      <c r="AI102" s="55" t="n">
        <f aca="false">IF(N102=$AI$6,M102,0)</f>
        <v>0</v>
      </c>
      <c r="AJ102" s="55" t="n">
        <f aca="false">IF(O102=$AI$6,M102,0)</f>
        <v>0</v>
      </c>
      <c r="AK102" s="55" t="n">
        <f aca="false">IF(N102=$AK$6,M102,0)</f>
        <v>0</v>
      </c>
      <c r="AL102" s="55" t="n">
        <f aca="false">IF(O102=$AK$6,M102,0)</f>
        <v>0</v>
      </c>
      <c r="AM102" s="55" t="n">
        <f aca="false">IF(N102=$AM$6,M102,0)</f>
        <v>0</v>
      </c>
      <c r="AN102" s="55" t="n">
        <f aca="false">IF(O102=$AM$6,M102,0)</f>
        <v>0</v>
      </c>
      <c r="AO102" s="55" t="n">
        <f aca="false">IF(N102=$AO$6,M102,0)</f>
        <v>0</v>
      </c>
      <c r="AP102" s="55" t="n">
        <f aca="false">IF(O102=$AO$6,M102,0)</f>
        <v>0</v>
      </c>
      <c r="AQ102" s="55" t="n">
        <f aca="false">IF(N102=$AQ$6,M102,0)</f>
        <v>0</v>
      </c>
      <c r="AR102" s="55" t="n">
        <f aca="false">IF(O102=$AQ$6,M102,0)</f>
        <v>0</v>
      </c>
      <c r="AS102" s="55" t="n">
        <f aca="false">IF(N102=$AS$6,M102,0)</f>
        <v>0</v>
      </c>
      <c r="AT102" s="55" t="n">
        <f aca="false">IF(O102=$AS$6,M102,0)</f>
        <v>0</v>
      </c>
      <c r="AU102" s="55" t="n">
        <f aca="false">IF(N102=$AU$6,M102,0)</f>
        <v>0</v>
      </c>
      <c r="AV102" s="55" t="n">
        <f aca="false">IF(O102=$AU$6,M102,0)</f>
        <v>0</v>
      </c>
      <c r="AW102" s="55" t="n">
        <f aca="false">IF(N102=$AW$6,M102,0)</f>
        <v>0</v>
      </c>
      <c r="AX102" s="55" t="n">
        <f aca="false">IF(O102=$AW$6,M102,0)</f>
        <v>0</v>
      </c>
      <c r="AY102" s="55" t="n">
        <f aca="false">IF(N102=$AY$6,M102,0)</f>
        <v>0</v>
      </c>
      <c r="AZ102" s="55" t="n">
        <f aca="false">IF(O102=$AY$6,M102,0)</f>
        <v>0</v>
      </c>
      <c r="BA102" s="55" t="n">
        <f aca="false">IF(N102=$BA$6,M102,0)</f>
        <v>0</v>
      </c>
      <c r="BB102" s="55" t="n">
        <f aca="false">IF(O102=$BA$6,M102,0)</f>
        <v>0</v>
      </c>
      <c r="BC102" s="55" t="n">
        <f aca="false">IF(N102=$BC$6,M102,0)</f>
        <v>0</v>
      </c>
      <c r="BD102" s="55" t="n">
        <f aca="false">IF(O102=$BC$6,M102,0)</f>
        <v>0</v>
      </c>
      <c r="BE102" s="55" t="n">
        <f aca="false">IF(N102=$BE$6,M102,0)</f>
        <v>0</v>
      </c>
      <c r="BF102" s="55" t="n">
        <f aca="false">IF(O102=$BE$6,M102,0)</f>
        <v>0</v>
      </c>
      <c r="BG102" s="55" t="n">
        <f aca="false">IF(N102=$BG$6,M102,0)</f>
        <v>0</v>
      </c>
      <c r="BH102" s="55" t="n">
        <f aca="false">IF(O102=$BG$6,M102,0)</f>
        <v>0</v>
      </c>
      <c r="BI102" s="55" t="n">
        <f aca="false">IF(N102=$BI$6,M102,0)</f>
        <v>0</v>
      </c>
      <c r="BJ102" s="55" t="n">
        <f aca="false">IF(O102=$BI$6,M102,0)</f>
        <v>0</v>
      </c>
      <c r="BK102" s="55" t="n">
        <f aca="false">IF(N102=$BK$6,M102,0)</f>
        <v>0</v>
      </c>
      <c r="BL102" s="55" t="n">
        <f aca="false">IF(O102=$BK$6,M102,0)</f>
        <v>0</v>
      </c>
      <c r="BM102" s="55" t="n">
        <f aca="false">IF(N102=$BM$6,M102,0)</f>
        <v>0</v>
      </c>
      <c r="BN102" s="55" t="n">
        <f aca="false">IF(O102=$BM$6,M102,0)</f>
        <v>0</v>
      </c>
      <c r="BO102" s="55" t="n">
        <f aca="false">IF(N102=$BO$6,M102,0)</f>
        <v>0</v>
      </c>
      <c r="BP102" s="55" t="n">
        <f aca="false">IF(O102=$BO$6,M102,0)</f>
        <v>0</v>
      </c>
      <c r="BQ102" s="55" t="n">
        <f aca="false">IF(N102=$BQ$6,M102,0)</f>
        <v>0</v>
      </c>
      <c r="BR102" s="55" t="n">
        <f aca="false">IF(O102=$BQ$6,M102,0)</f>
        <v>0</v>
      </c>
      <c r="BS102" s="55" t="n">
        <f aca="false">IF(N102=$BS$6,M102,0)</f>
        <v>0</v>
      </c>
      <c r="BT102" s="55" t="n">
        <f aca="false">IF(O102=$BS$6,M102,0)</f>
        <v>0</v>
      </c>
      <c r="BU102" s="55" t="n">
        <f aca="false">IF(N102=$BU$6,M102,0)</f>
        <v>0</v>
      </c>
      <c r="BV102" s="55" t="n">
        <f aca="false">IF(O102=$BU$6,M102,0)</f>
        <v>0</v>
      </c>
      <c r="BW102" s="55" t="n">
        <f aca="false">IF(N102=$BW$6,M102,0)</f>
        <v>0</v>
      </c>
      <c r="BX102" s="55" t="n">
        <f aca="false">IF(O102=$BW$6,M102,0)</f>
        <v>0</v>
      </c>
      <c r="BY102" s="55" t="n">
        <f aca="false">IF(N102=$BY$6,M102,0)</f>
        <v>0</v>
      </c>
      <c r="BZ102" s="55" t="n">
        <f aca="false">IF(O102=$BY$6,M102,0)</f>
        <v>0</v>
      </c>
      <c r="CA102" s="55" t="n">
        <f aca="false">IF(N102=$CA$6,M102,0)</f>
        <v>0</v>
      </c>
      <c r="CB102" s="55" t="n">
        <f aca="false">IF(O102=$CA$6,M102,0)</f>
        <v>0</v>
      </c>
      <c r="CC102" s="55" t="n">
        <f aca="false">IF(N102=$CC$6,M102,0)</f>
        <v>0</v>
      </c>
      <c r="CD102" s="55" t="n">
        <f aca="false">IF(O102=$CC$6,M102,0)</f>
        <v>0</v>
      </c>
      <c r="CE102" s="55" t="n">
        <f aca="false">IF(N102=$CE$6,M102,0)</f>
        <v>0</v>
      </c>
      <c r="CF102" s="55" t="n">
        <f aca="false">IF(O102=$CE$6,M102,0)</f>
        <v>0</v>
      </c>
      <c r="CG102" s="55" t="n">
        <f aca="false">IF(N102=$CG$6,M102,0)</f>
        <v>0</v>
      </c>
      <c r="CH102" s="55" t="n">
        <f aca="false">IF(O102=$CG$6,M102,0)</f>
        <v>0</v>
      </c>
      <c r="CI102" s="55" t="n">
        <f aca="false">IF(N102=$CI$6,M102,0)</f>
        <v>0</v>
      </c>
      <c r="CJ102" s="55" t="n">
        <f aca="false">IF(O102=$CI$6,M102,0)</f>
        <v>0</v>
      </c>
      <c r="CK102" s="55" t="n">
        <f aca="false">IF(N102=$CK$6,M102,0)</f>
        <v>0</v>
      </c>
      <c r="CL102" s="55" t="n">
        <f aca="false">IF(O102=$CK$6,M102,0)</f>
        <v>0</v>
      </c>
      <c r="CM102" s="55" t="n">
        <f aca="false">IF(N102=$CM$6,M102,0)</f>
        <v>0</v>
      </c>
      <c r="CN102" s="55" t="n">
        <f aca="false">IF(O102=$CM$6,M102,0)</f>
        <v>0</v>
      </c>
      <c r="CO102" s="55" t="n">
        <f aca="false">IF(N102=$CO$6,M102,0)</f>
        <v>0</v>
      </c>
      <c r="CP102" s="55" t="n">
        <f aca="false">IF(O102=$CO$6,M102,0)</f>
        <v>0</v>
      </c>
      <c r="CQ102" s="55" t="n">
        <f aca="false">IF(N102=$CQ$6,M102,0)</f>
        <v>0</v>
      </c>
      <c r="CR102" s="55" t="n">
        <f aca="false">IF(O102=$CQ$6,M102,0)</f>
        <v>0</v>
      </c>
      <c r="CS102" s="55" t="n">
        <f aca="false">IF(N102=$CS$6,M102,0)</f>
        <v>0</v>
      </c>
      <c r="CT102" s="55" t="n">
        <f aca="false">IF(O102=$CS$6,M102,0)</f>
        <v>0</v>
      </c>
      <c r="CU102" s="55" t="n">
        <f aca="false">IF(N102=$CU$6,M102,0)</f>
        <v>0</v>
      </c>
      <c r="CV102" s="55" t="n">
        <f aca="false">IF(O102=$CU$6,M102,0)</f>
        <v>0</v>
      </c>
      <c r="CW102" s="55" t="n">
        <f aca="false">IF(N102=$CW$6,M102,0)</f>
        <v>0</v>
      </c>
      <c r="CX102" s="55" t="n">
        <f aca="false">IF(O102=$CW$6,M102,0)</f>
        <v>0</v>
      </c>
      <c r="CY102" s="55" t="n">
        <f aca="false">IF(N102=$CY$6,M102,0)</f>
        <v>0</v>
      </c>
      <c r="CZ102" s="55" t="n">
        <f aca="false">IF(O102=$CY$6,M102,0)</f>
        <v>0</v>
      </c>
      <c r="DA102" s="55" t="n">
        <f aca="false">IF(N102=$DA$6,M102,0)</f>
        <v>0</v>
      </c>
      <c r="DB102" s="55" t="n">
        <f aca="false">IF(O102=$DA$6,M102,0)</f>
        <v>0</v>
      </c>
      <c r="DC102" s="55" t="n">
        <f aca="false">IF(N102=$DC$6,M102,0)</f>
        <v>0</v>
      </c>
      <c r="DD102" s="55" t="n">
        <f aca="false">IF(O102=$DC$6,M102,0)</f>
        <v>0</v>
      </c>
      <c r="DE102" s="55" t="n">
        <f aca="false">IF(N102=$DE$6,M102,0)</f>
        <v>0</v>
      </c>
      <c r="DF102" s="55" t="n">
        <f aca="false">IF(O102=$DE$6,M102,0)</f>
        <v>0</v>
      </c>
      <c r="DG102" s="55" t="n">
        <f aca="false">IF(N102=$DG$6,M102,0)</f>
        <v>0</v>
      </c>
      <c r="DH102" s="55" t="n">
        <f aca="false">IF(O102=$DG$6,M102,0)</f>
        <v>0</v>
      </c>
      <c r="DI102" s="55" t="n">
        <f aca="false">IF(N102=$DI$6,M102,0)</f>
        <v>0</v>
      </c>
      <c r="DJ102" s="55" t="n">
        <f aca="false">IF(O102=$DI$6,M102,0)</f>
        <v>0</v>
      </c>
      <c r="DK102" s="55" t="n">
        <f aca="false">IF(N102=$DK$6,M102,0)</f>
        <v>0</v>
      </c>
      <c r="DL102" s="55" t="n">
        <f aca="false">IF(O102=$DK$6,M102,0)</f>
        <v>0</v>
      </c>
      <c r="DM102" s="55" t="n">
        <f aca="false">IF(N102=$DM$6,M102,0)</f>
        <v>0</v>
      </c>
      <c r="DN102" s="55" t="n">
        <f aca="false">IF(O102=$DM$6,M102,0)</f>
        <v>0</v>
      </c>
      <c r="DO102" s="57" t="n">
        <f aca="false">IF(N102=$DO$6,M102,0)</f>
        <v>0</v>
      </c>
      <c r="DP102" s="57" t="n">
        <f aca="false">IF(O102=$DO$6,M102,0)</f>
        <v>0</v>
      </c>
      <c r="DQ102" s="57" t="n">
        <f aca="false">IF(N102=$DQ$6,M102,0)</f>
        <v>0</v>
      </c>
      <c r="DR102" s="57" t="n">
        <f aca="false">IF(O102=$DQ$6,M102,0)</f>
        <v>0</v>
      </c>
      <c r="DS102" s="57" t="n">
        <f aca="false">IF(N102=$DS$6,M102,0)</f>
        <v>0</v>
      </c>
      <c r="DT102" s="57" t="n">
        <f aca="false">IF(O102=$DS$6,M102,0)</f>
        <v>0</v>
      </c>
      <c r="DU102" s="57" t="n">
        <f aca="false">IF(N102=$DU$6,M102,0)</f>
        <v>0</v>
      </c>
      <c r="DV102" s="57" t="n">
        <f aca="false">IF(O102=$DU$6,M102,0)</f>
        <v>0</v>
      </c>
      <c r="DW102" s="57" t="n">
        <f aca="false">IF(N102=$DW$6,M102,0)</f>
        <v>0</v>
      </c>
      <c r="DX102" s="57" t="n">
        <f aca="false">IF(O102=$DW$6,M102,0)</f>
        <v>0</v>
      </c>
      <c r="DY102" s="57" t="n">
        <f aca="false">IF(N102=$DY$6,M102,0)</f>
        <v>0</v>
      </c>
      <c r="DZ102" s="57" t="n">
        <f aca="false">IF(O102=$DY$6,M102,0)</f>
        <v>0</v>
      </c>
      <c r="EA102" s="57" t="n">
        <f aca="false">IF(N102=$EA$6,M102,0)</f>
        <v>0</v>
      </c>
      <c r="EB102" s="57" t="n">
        <f aca="false">IF(O102=$EA$6,M102,0)</f>
        <v>0</v>
      </c>
      <c r="EC102" s="57" t="n">
        <f aca="false">IF(N102=$EC$6,M102,0)</f>
        <v>0</v>
      </c>
      <c r="ED102" s="57" t="n">
        <f aca="false">IF(O102=$EC$6,M102,0)</f>
        <v>0</v>
      </c>
      <c r="EE102" s="57" t="n">
        <f aca="false">IF(N102=$EE$6,M102,0)</f>
        <v>0</v>
      </c>
      <c r="EF102" s="57" t="n">
        <f aca="false">IF(O102=$EE$6,M102,0)</f>
        <v>0</v>
      </c>
      <c r="EG102" s="57" t="n">
        <f aca="false">IF(N102=$EG$6,M102,0)</f>
        <v>0</v>
      </c>
      <c r="EH102" s="58" t="n">
        <f aca="false">IF(O102=$EG$6,M102,0)</f>
        <v>0</v>
      </c>
      <c r="EI102" s="57" t="n">
        <f aca="false">IF(N102=$EI$6,M102,0)</f>
        <v>0</v>
      </c>
      <c r="EJ102" s="58" t="n">
        <f aca="false">IF(O102=$EI$6,M102,0)</f>
        <v>0</v>
      </c>
      <c r="EK102" s="57" t="n">
        <f aca="false">IF(N102=$EK$6,M102,0)</f>
        <v>0</v>
      </c>
      <c r="EL102" s="58" t="n">
        <f aca="false">IF(O102=$EK$6,M102,0)</f>
        <v>0</v>
      </c>
      <c r="EM102" s="57" t="n">
        <f aca="false">IF(N102=$EM$6,M102,0)</f>
        <v>0</v>
      </c>
      <c r="EN102" s="58" t="n">
        <f aca="false">IF(O102=$EM$6,M102,0)</f>
        <v>0</v>
      </c>
      <c r="EO102" s="57" t="n">
        <f aca="false">IF(N102=$EO$6,M102,0)</f>
        <v>0</v>
      </c>
      <c r="EP102" s="58" t="n">
        <f aca="false">IF(O102=$EO$6,M102,0)</f>
        <v>0</v>
      </c>
      <c r="EQ102" s="57" t="n">
        <f aca="false">IF(N102=$EQ$6,M102,0)</f>
        <v>0</v>
      </c>
      <c r="ER102" s="58" t="n">
        <f aca="false">IF(O102=$EQ$6,M102,0)</f>
        <v>0</v>
      </c>
      <c r="ES102" s="57" t="n">
        <f aca="false">IF(N102=$ES$6,M102,0)</f>
        <v>0</v>
      </c>
      <c r="ET102" s="58" t="n">
        <f aca="false">IF(O102=$ES$6,M102,0)</f>
        <v>0</v>
      </c>
      <c r="EU102" s="57" t="n">
        <f aca="false">IF(N102=$EU$6,M102,0)</f>
        <v>0</v>
      </c>
      <c r="EV102" s="58" t="n">
        <f aca="false">IF(O102=$EU$6,M102,0)</f>
        <v>0</v>
      </c>
      <c r="EW102" s="57" t="n">
        <f aca="false">IF(N102=$EW$6,M102,0)</f>
        <v>0</v>
      </c>
      <c r="EX102" s="58" t="n">
        <f aca="false">IF(O102=$EW$6,M102,0)</f>
        <v>0</v>
      </c>
      <c r="EY102" s="57" t="n">
        <f aca="false">IF(N102=$EY$6,M102,0)</f>
        <v>0</v>
      </c>
      <c r="EZ102" s="58" t="n">
        <f aca="false">IF(O102=$EY$6,M102,0)</f>
        <v>0</v>
      </c>
      <c r="FA102" s="57" t="n">
        <f aca="false">IF(N102=$FA$6,M102,0)</f>
        <v>0</v>
      </c>
      <c r="FB102" s="58" t="n">
        <f aca="false">IF(O102=$FA$6,M102,0)</f>
        <v>0</v>
      </c>
      <c r="FC102" s="57" t="n">
        <f aca="false">IF(N102=$FC$6,M102,0)</f>
        <v>0</v>
      </c>
      <c r="FD102" s="58" t="n">
        <f aca="false">IF(O102=$FC$6,M102,0)</f>
        <v>0</v>
      </c>
      <c r="FE102" s="57" t="n">
        <f aca="false">IF(N102=$FE$6,M102,0)</f>
        <v>0</v>
      </c>
      <c r="FF102" s="58" t="n">
        <f aca="false">IF(O102=$FE$6,M102,0)</f>
        <v>0</v>
      </c>
      <c r="FG102" s="57" t="n">
        <f aca="false">IF(N102=$FG$6,M102,0)</f>
        <v>0</v>
      </c>
      <c r="FH102" s="58" t="n">
        <f aca="false">IF(O102=$FG$6,M102,0)</f>
        <v>0</v>
      </c>
      <c r="FI102" s="57" t="n">
        <f aca="false">IF(N102=$FI$6,M102,0)</f>
        <v>0</v>
      </c>
      <c r="FJ102" s="58" t="n">
        <f aca="false">IF(O102=$FI$6,M102,0)</f>
        <v>0</v>
      </c>
      <c r="FK102" s="57" t="n">
        <f aca="false">IF(N102=$FK$6,M102,0)</f>
        <v>0</v>
      </c>
      <c r="FL102" s="58" t="n">
        <f aca="false">IF(O102=$FK$6,M102,0)</f>
        <v>0</v>
      </c>
      <c r="FM102" s="57" t="n">
        <f aca="false">IF(N102=$FM$6,M102,0)</f>
        <v>0</v>
      </c>
      <c r="FN102" s="58" t="n">
        <f aca="false">IF(O102=$FM$6,M102,0)</f>
        <v>0</v>
      </c>
      <c r="FO102" s="57" t="n">
        <f aca="false">IF(N102=$FO$6,M102,0)</f>
        <v>0</v>
      </c>
      <c r="FP102" s="58" t="n">
        <f aca="false">IF(O102=$FO$6,M102,0)</f>
        <v>0</v>
      </c>
      <c r="FQ102" s="57" t="n">
        <f aca="false">IF(N102=$FQ$6,M102,0)</f>
        <v>0</v>
      </c>
      <c r="FR102" s="58" t="n">
        <f aca="false">IF(O102=$FQ$6,M102,0)</f>
        <v>0</v>
      </c>
      <c r="FS102" s="57" t="n">
        <f aca="false">IF(N102=$FS$6,M102,0)</f>
        <v>0</v>
      </c>
      <c r="FT102" s="58" t="n">
        <f aca="false">IF(O102=$FS$6,M102,0)</f>
        <v>0</v>
      </c>
      <c r="FU102" s="57" t="n">
        <f aca="false">IF(N102=$FU$6,M102,0)</f>
        <v>0</v>
      </c>
      <c r="FV102" s="58" t="n">
        <f aca="false">IF(O102=$FU$6,M102,0)</f>
        <v>0</v>
      </c>
      <c r="FW102" s="57" t="n">
        <f aca="false">IF(N102=$FW$6,M102,0)</f>
        <v>0</v>
      </c>
      <c r="FX102" s="58" t="n">
        <f aca="false">IF(O102=$FW$6,M102,0)</f>
        <v>0</v>
      </c>
      <c r="FY102" s="57" t="n">
        <f aca="false">IF(N102=$FY$6,M102,0)</f>
        <v>0</v>
      </c>
      <c r="FZ102" s="58" t="n">
        <f aca="false">IF(O102=$FY$6,M102,0)</f>
        <v>0</v>
      </c>
      <c r="GA102" s="57" t="n">
        <f aca="false">IF(N102=$GA$6,$M102,0)</f>
        <v>0</v>
      </c>
      <c r="GB102" s="58" t="n">
        <f aca="false">IF(O102=$GA$6,M102,0)</f>
        <v>0</v>
      </c>
      <c r="GC102" s="57" t="n">
        <f aca="false">IF(N102=$GC$6,M102,0)</f>
        <v>0</v>
      </c>
      <c r="GD102" s="58" t="n">
        <f aca="false">IF(O102=$GC$6,M102,0)</f>
        <v>0</v>
      </c>
      <c r="GE102" s="57" t="n">
        <f aca="false">IF(N102=$GE$6,M102,0)</f>
        <v>0</v>
      </c>
      <c r="GF102" s="58" t="n">
        <f aca="false">IF(O102=$GE$6,M102,0)</f>
        <v>0</v>
      </c>
      <c r="GG102" s="57" t="n">
        <f aca="false">IF(N102=$GG$6,M102,0)</f>
        <v>0</v>
      </c>
      <c r="GH102" s="58" t="n">
        <f aca="false">IF(O102=$GG$6,M102,0)</f>
        <v>0</v>
      </c>
      <c r="GI102" s="57" t="n">
        <f aca="false">IF(N102=$GI$6,M102,0)</f>
        <v>0</v>
      </c>
      <c r="GJ102" s="58" t="n">
        <f aca="false">IF(O102=$GI$6,M102,0)</f>
        <v>0</v>
      </c>
      <c r="GK102" s="57" t="n">
        <f aca="false">IF(N102=$GK$6,M102,0)</f>
        <v>0</v>
      </c>
      <c r="GL102" s="58" t="n">
        <f aca="false">IF(O102=$GK$6,M102,0)</f>
        <v>0</v>
      </c>
      <c r="GM102" s="57" t="n">
        <f aca="false">IF(N102=$GM$6,M102,0)</f>
        <v>0</v>
      </c>
      <c r="GN102" s="58" t="n">
        <f aca="false">IF(O102=$GM$6,M102,0)</f>
        <v>0</v>
      </c>
      <c r="GO102" s="57" t="n">
        <f aca="false">IF(N102=$GO$6,M102,0)</f>
        <v>0</v>
      </c>
      <c r="GP102" s="58" t="n">
        <f aca="false">IF(O102=$GO$6,M102,0)</f>
        <v>0</v>
      </c>
      <c r="GQ102" s="57" t="n">
        <f aca="false">IF(N102=$GQ$6,M102,0)</f>
        <v>0</v>
      </c>
      <c r="GR102" s="58" t="n">
        <f aca="false">IF(O102=$GQ$6,M102,0)</f>
        <v>0</v>
      </c>
      <c r="GS102" s="57" t="n">
        <f aca="false">IF(N102=$GS$6,M102,0)</f>
        <v>0</v>
      </c>
      <c r="GT102" s="58" t="n">
        <f aca="false">IF(O102=$GS$6,M102,0)</f>
        <v>0</v>
      </c>
      <c r="GU102" s="57" t="n">
        <f aca="false">IF(N102=$GU$6,M102,0)</f>
        <v>0</v>
      </c>
      <c r="GV102" s="58" t="n">
        <f aca="false">IF(O102=$GU$6,M102,0)</f>
        <v>0</v>
      </c>
      <c r="GW102" s="57" t="n">
        <f aca="false">IF(N102=$GW$6,M102,0)</f>
        <v>0</v>
      </c>
      <c r="GX102" s="58" t="n">
        <f aca="false">IF(O102=$GW$6,M102,0)</f>
        <v>0</v>
      </c>
      <c r="GY102" s="57" t="n">
        <f aca="false">IF(N102=$GY$6,M102,0)</f>
        <v>0</v>
      </c>
      <c r="GZ102" s="58" t="n">
        <f aca="false">IF(O102=$GY$6,M102,0)</f>
        <v>0</v>
      </c>
      <c r="HA102" s="57" t="n">
        <f aca="false">IF(N102=$HA$6,M102,0)</f>
        <v>0</v>
      </c>
      <c r="HB102" s="58" t="n">
        <f aca="false">IF(O102=$HA$6,M102,0)</f>
        <v>0</v>
      </c>
      <c r="HC102" s="57" t="n">
        <f aca="false">IF(N102=$HC$6,M102,0)</f>
        <v>0</v>
      </c>
      <c r="HD102" s="58" t="n">
        <f aca="false">IF(O102=$HC$6,M102,0)</f>
        <v>0</v>
      </c>
      <c r="HE102" s="57" t="n">
        <f aca="false">IF(N102=$HE$6,M102,0)</f>
        <v>0</v>
      </c>
      <c r="HF102" s="58" t="n">
        <f aca="false">IF(O102=$HE$6,M102,0)</f>
        <v>0</v>
      </c>
      <c r="HG102" s="57" t="n">
        <f aca="false">IF(N102=$HG$6,M102,0)</f>
        <v>0</v>
      </c>
      <c r="HH102" s="58" t="n">
        <f aca="false">IF(O102=$HG$6,M102,0)</f>
        <v>0</v>
      </c>
      <c r="HI102" s="57" t="n">
        <f aca="false">IF(N102=$HI$6,M102,0)</f>
        <v>0</v>
      </c>
      <c r="HJ102" s="58" t="n">
        <f aca="false">IF(O102=$HI$6,M102,0)</f>
        <v>0</v>
      </c>
    </row>
    <row r="103" customFormat="false" ht="22.5" hidden="false" customHeight="true" outlineLevel="0" collapsed="false">
      <c r="A103" s="44" t="n">
        <f aca="false">IF(B102&gt;0,A102+1,"")</f>
        <v>96</v>
      </c>
      <c r="B103" s="66" t="n">
        <v>40310</v>
      </c>
      <c r="C103" s="67" t="n">
        <v>2619</v>
      </c>
      <c r="D103" s="54"/>
      <c r="E103" s="68"/>
      <c r="F103" s="68"/>
      <c r="G103" s="68"/>
      <c r="H103" s="68"/>
      <c r="I103" s="68"/>
      <c r="J103" s="69"/>
      <c r="K103" s="44"/>
      <c r="L103" s="70"/>
      <c r="M103" s="71"/>
      <c r="N103" s="68"/>
      <c r="O103" s="68"/>
      <c r="P103" s="54" t="n">
        <f aca="false">Q103-R103</f>
        <v>0</v>
      </c>
      <c r="Q103" s="54" t="n">
        <f aca="false">S103+U103+W103+Y103+AA103+AC103+AE103+AG103+AI103+AK103+AM103+AO103+AQ103+AS103+AU103+AW103+AY103+BA103+BC103+BE103+BG103+BI103+BK103+BM103+BO103+BQ103+BS103+BU103+BW103+BY103+CA103+CC103+CE103+CG103+CI103+CK103+CM103+CO103+CQ103+CS103+CU103+CW103+CY103+DA103+DC103+DE103+DG103+DI103+DK103+DM103+DO103+DQ103+DS103+DU103+DW103+DY103+EA103+EC103+EE103+EG103+EI103+EK103+EM103+EO103+EQ103+ES103+EU103+EW103+EY103+FA103+FC103+FE103+FG103+FI103+FK103+FM103+FO103+FQ103+FS103+FU103+FW103+FY103+GA103+GC103+GE103+GG103+GI103+GK103+GM103+GO103+GQ103+GS103+GU103+GW103+GY103+HA103+HC103+HE103+HG103+HI103</f>
        <v>0</v>
      </c>
      <c r="R103" s="54" t="n">
        <f aca="false">T103+V103+X103+Z103+AB103+AD103+AF103+AH103+AJ103+AL103+AN103+AP103+AR103+AT103+AV103+AX103+AZ103+BB103+BD103+BF103+BH103+BJ103+BL103+BN103+BP103+BR103+BT103+BV103+BX103+BZ103+CB103+CD103+CF103+CH103+CJ103+CL103+CN103+CP103+CR103+CT103+CV103+CX103+CZ103+DB103+DD103+DF103+DH103+DJ103+DL103+DN103+DP103+DR103+DT103+DV103+DX103+DZ103+EB103+ED103+EF103+EH103+EJ103+EL103+EN103+EP103+ER103+ET103+EV103+EX103+EZ103+FB103+FD103+FF103+FH103+FJ103+FL103+FN103+FP103+FR103+FT103+FV103+FX103+FZ103+GB103+GD103+GF103+GH103+GJ103+GL103+GN103+GP103+GR103+GT103+GV103+GX103+GZ103+HB103+HD103+HF103+HH103+HJ103</f>
        <v>0</v>
      </c>
      <c r="S103" s="55" t="n">
        <f aca="false">IF($T$1&gt;$T$2,"",IF(N103=$S$6,M103,0))</f>
        <v>0</v>
      </c>
      <c r="T103" s="55" t="n">
        <f aca="false">IF($T$1&gt;$T$2,"",IF(O103=$S$6,M103,0))</f>
        <v>0</v>
      </c>
      <c r="U103" s="55" t="n">
        <f aca="false">IF(N103=$U$6,M103,0)</f>
        <v>0</v>
      </c>
      <c r="V103" s="55" t="n">
        <f aca="false">IF(O103=$U$6,M103,0)</f>
        <v>0</v>
      </c>
      <c r="W103" s="55" t="n">
        <f aca="false">IF($W$6=N103,M103,0)</f>
        <v>0</v>
      </c>
      <c r="X103" s="55" t="n">
        <f aca="false">IF(O103=$W$6,M103,0)</f>
        <v>0</v>
      </c>
      <c r="Y103" s="55" t="n">
        <f aca="false">IF($Y$6=N97,M97,0)</f>
        <v>0</v>
      </c>
      <c r="Z103" s="55" t="n">
        <f aca="false">IF($Y$6=O103,M103,0)</f>
        <v>0</v>
      </c>
      <c r="AA103" s="55" t="n">
        <f aca="false">IF(N103=$AA$6,M103,0)</f>
        <v>0</v>
      </c>
      <c r="AB103" s="55" t="n">
        <f aca="false">IF(O103=$AA$6,M103,0)</f>
        <v>0</v>
      </c>
      <c r="AC103" s="55" t="n">
        <f aca="false">IF(N103=$AC$6,M103,0)</f>
        <v>0</v>
      </c>
      <c r="AD103" s="56" t="n">
        <f aca="false">IF(O103=$AC$6,M103,0)</f>
        <v>0</v>
      </c>
      <c r="AE103" s="55" t="n">
        <f aca="false">IF(N103=$AE$6,M103,0)</f>
        <v>0</v>
      </c>
      <c r="AF103" s="55" t="n">
        <f aca="false">IF(O103=$AE$6,M103,0)</f>
        <v>0</v>
      </c>
      <c r="AG103" s="55" t="n">
        <f aca="false">IF(N103=$AG$6,M103,0)</f>
        <v>0</v>
      </c>
      <c r="AH103" s="55" t="n">
        <f aca="false">IF(O103=$AG$6,M103,0)</f>
        <v>0</v>
      </c>
      <c r="AI103" s="55" t="n">
        <f aca="false">IF(N103=$AI$6,M103,0)</f>
        <v>0</v>
      </c>
      <c r="AJ103" s="55" t="n">
        <f aca="false">IF(O103=$AI$6,M103,0)</f>
        <v>0</v>
      </c>
      <c r="AK103" s="55" t="n">
        <f aca="false">IF(N103=$AK$6,M103,0)</f>
        <v>0</v>
      </c>
      <c r="AL103" s="55" t="n">
        <f aca="false">IF(O103=$AK$6,M103,0)</f>
        <v>0</v>
      </c>
      <c r="AM103" s="55" t="n">
        <f aca="false">IF(N103=$AM$6,M103,0)</f>
        <v>0</v>
      </c>
      <c r="AN103" s="55" t="n">
        <f aca="false">IF(O103=$AM$6,M103,0)</f>
        <v>0</v>
      </c>
      <c r="AO103" s="55" t="n">
        <f aca="false">IF(N103=$AO$6,M103,0)</f>
        <v>0</v>
      </c>
      <c r="AP103" s="55" t="n">
        <f aca="false">IF(O103=$AO$6,M103,0)</f>
        <v>0</v>
      </c>
      <c r="AQ103" s="55" t="n">
        <f aca="false">IF(N103=$AQ$6,M103,0)</f>
        <v>0</v>
      </c>
      <c r="AR103" s="55" t="n">
        <f aca="false">IF(O103=$AQ$6,M103,0)</f>
        <v>0</v>
      </c>
      <c r="AS103" s="55" t="n">
        <f aca="false">IF(N103=$AS$6,M103,0)</f>
        <v>0</v>
      </c>
      <c r="AT103" s="55" t="n">
        <f aca="false">IF(O103=$AS$6,M103,0)</f>
        <v>0</v>
      </c>
      <c r="AU103" s="55" t="n">
        <f aca="false">IF(N103=$AU$6,M103,0)</f>
        <v>0</v>
      </c>
      <c r="AV103" s="55" t="n">
        <f aca="false">IF(O103=$AU$6,M103,0)</f>
        <v>0</v>
      </c>
      <c r="AW103" s="55" t="n">
        <f aca="false">IF(N103=$AW$6,M103,0)</f>
        <v>0</v>
      </c>
      <c r="AX103" s="55" t="n">
        <f aca="false">IF(O103=$AW$6,M103,0)</f>
        <v>0</v>
      </c>
      <c r="AY103" s="55" t="n">
        <f aca="false">IF(N103=$AY$6,M103,0)</f>
        <v>0</v>
      </c>
      <c r="AZ103" s="55" t="n">
        <f aca="false">IF(O103=$AY$6,M103,0)</f>
        <v>0</v>
      </c>
      <c r="BA103" s="55" t="n">
        <f aca="false">IF(N103=$BA$6,M103,0)</f>
        <v>0</v>
      </c>
      <c r="BB103" s="55" t="n">
        <f aca="false">IF(O103=$BA$6,M103,0)</f>
        <v>0</v>
      </c>
      <c r="BC103" s="55" t="n">
        <f aca="false">IF(N103=$BC$6,M103,0)</f>
        <v>0</v>
      </c>
      <c r="BD103" s="55" t="n">
        <f aca="false">IF(O103=$BC$6,M103,0)</f>
        <v>0</v>
      </c>
      <c r="BE103" s="55" t="n">
        <f aca="false">IF(N103=$BE$6,M103,0)</f>
        <v>0</v>
      </c>
      <c r="BF103" s="55" t="n">
        <f aca="false">IF(O103=$BE$6,M103,0)</f>
        <v>0</v>
      </c>
      <c r="BG103" s="55" t="n">
        <f aca="false">IF(N103=$BG$6,M103,0)</f>
        <v>0</v>
      </c>
      <c r="BH103" s="55" t="n">
        <f aca="false">IF(O103=$BG$6,M103,0)</f>
        <v>0</v>
      </c>
      <c r="BI103" s="55" t="n">
        <f aca="false">IF(N103=$BI$6,M103,0)</f>
        <v>0</v>
      </c>
      <c r="BJ103" s="55" t="n">
        <f aca="false">IF(O103=$BI$6,M103,0)</f>
        <v>0</v>
      </c>
      <c r="BK103" s="55" t="n">
        <f aca="false">IF(N103=$BK$6,M103,0)</f>
        <v>0</v>
      </c>
      <c r="BL103" s="55" t="n">
        <f aca="false">IF(O103=$BK$6,M103,0)</f>
        <v>0</v>
      </c>
      <c r="BM103" s="55" t="n">
        <f aca="false">IF(N103=$BM$6,M103,0)</f>
        <v>0</v>
      </c>
      <c r="BN103" s="55" t="n">
        <f aca="false">IF(O103=$BM$6,M103,0)</f>
        <v>0</v>
      </c>
      <c r="BO103" s="55" t="n">
        <f aca="false">IF(N103=$BO$6,M103,0)</f>
        <v>0</v>
      </c>
      <c r="BP103" s="55" t="n">
        <f aca="false">IF(O103=$BO$6,M103,0)</f>
        <v>0</v>
      </c>
      <c r="BQ103" s="55" t="n">
        <f aca="false">IF(N103=$BQ$6,M103,0)</f>
        <v>0</v>
      </c>
      <c r="BR103" s="55" t="n">
        <f aca="false">IF(O103=$BQ$6,M103,0)</f>
        <v>0</v>
      </c>
      <c r="BS103" s="55" t="n">
        <f aca="false">IF(N103=$BS$6,M103,0)</f>
        <v>0</v>
      </c>
      <c r="BT103" s="55" t="n">
        <f aca="false">IF(O103=$BS$6,M103,0)</f>
        <v>0</v>
      </c>
      <c r="BU103" s="55" t="n">
        <f aca="false">IF(N103=$BU$6,M103,0)</f>
        <v>0</v>
      </c>
      <c r="BV103" s="55" t="n">
        <f aca="false">IF(O103=$BU$6,M103,0)</f>
        <v>0</v>
      </c>
      <c r="BW103" s="55" t="n">
        <f aca="false">IF(N103=$BW$6,M103,0)</f>
        <v>0</v>
      </c>
      <c r="BX103" s="55" t="n">
        <f aca="false">IF(O103=$BW$6,M103,0)</f>
        <v>0</v>
      </c>
      <c r="BY103" s="55" t="n">
        <f aca="false">IF(N103=$BY$6,M103,0)</f>
        <v>0</v>
      </c>
      <c r="BZ103" s="55" t="n">
        <f aca="false">IF(O103=$BY$6,M103,0)</f>
        <v>0</v>
      </c>
      <c r="CA103" s="55" t="n">
        <f aca="false">IF(N103=$CA$6,M103,0)</f>
        <v>0</v>
      </c>
      <c r="CB103" s="55" t="n">
        <f aca="false">IF(O103=$CA$6,M103,0)</f>
        <v>0</v>
      </c>
      <c r="CC103" s="55" t="n">
        <f aca="false">IF(N103=$CC$6,M103,0)</f>
        <v>0</v>
      </c>
      <c r="CD103" s="55" t="n">
        <f aca="false">IF(O103=$CC$6,M103,0)</f>
        <v>0</v>
      </c>
      <c r="CE103" s="55" t="n">
        <f aca="false">IF(N103=$CE$6,M103,0)</f>
        <v>0</v>
      </c>
      <c r="CF103" s="55" t="n">
        <f aca="false">IF(O103=$CE$6,M103,0)</f>
        <v>0</v>
      </c>
      <c r="CG103" s="55" t="n">
        <f aca="false">IF(N103=$CG$6,M103,0)</f>
        <v>0</v>
      </c>
      <c r="CH103" s="55" t="n">
        <f aca="false">IF(O103=$CG$6,M103,0)</f>
        <v>0</v>
      </c>
      <c r="CI103" s="55" t="n">
        <f aca="false">IF(N103=$CI$6,M103,0)</f>
        <v>0</v>
      </c>
      <c r="CJ103" s="55" t="n">
        <f aca="false">IF(O103=$CI$6,M103,0)</f>
        <v>0</v>
      </c>
      <c r="CK103" s="55" t="n">
        <f aca="false">IF(N103=$CK$6,M103,0)</f>
        <v>0</v>
      </c>
      <c r="CL103" s="55" t="n">
        <f aca="false">IF(O103=$CK$6,M103,0)</f>
        <v>0</v>
      </c>
      <c r="CM103" s="55" t="n">
        <f aca="false">IF(N103=$CM$6,M103,0)</f>
        <v>0</v>
      </c>
      <c r="CN103" s="55" t="n">
        <f aca="false">IF(O103=$CM$6,M103,0)</f>
        <v>0</v>
      </c>
      <c r="CO103" s="55" t="n">
        <f aca="false">IF(N103=$CO$6,M103,0)</f>
        <v>0</v>
      </c>
      <c r="CP103" s="55" t="n">
        <f aca="false">IF(O103=$CO$6,M103,0)</f>
        <v>0</v>
      </c>
      <c r="CQ103" s="55" t="n">
        <f aca="false">IF(N103=$CQ$6,M103,0)</f>
        <v>0</v>
      </c>
      <c r="CR103" s="55" t="n">
        <f aca="false">IF(O103=$CQ$6,M103,0)</f>
        <v>0</v>
      </c>
      <c r="CS103" s="55" t="n">
        <f aca="false">IF(N103=$CS$6,M103,0)</f>
        <v>0</v>
      </c>
      <c r="CT103" s="55" t="n">
        <f aca="false">IF(O103=$CS$6,M103,0)</f>
        <v>0</v>
      </c>
      <c r="CU103" s="55" t="n">
        <f aca="false">IF(N103=$CU$6,M103,0)</f>
        <v>0</v>
      </c>
      <c r="CV103" s="55" t="n">
        <f aca="false">IF(O103=$CU$6,M103,0)</f>
        <v>0</v>
      </c>
      <c r="CW103" s="55" t="n">
        <f aca="false">IF(N103=$CW$6,M103,0)</f>
        <v>0</v>
      </c>
      <c r="CX103" s="55" t="n">
        <f aca="false">IF(O103=$CW$6,M103,0)</f>
        <v>0</v>
      </c>
      <c r="CY103" s="55" t="n">
        <f aca="false">IF(N103=$CY$6,M103,0)</f>
        <v>0</v>
      </c>
      <c r="CZ103" s="55" t="n">
        <f aca="false">IF(O103=$CY$6,M103,0)</f>
        <v>0</v>
      </c>
      <c r="DA103" s="55" t="n">
        <f aca="false">IF(N103=$DA$6,M103,0)</f>
        <v>0</v>
      </c>
      <c r="DB103" s="55" t="n">
        <f aca="false">IF(O103=$DA$6,M103,0)</f>
        <v>0</v>
      </c>
      <c r="DC103" s="55" t="n">
        <f aca="false">IF(N103=$DC$6,M103,0)</f>
        <v>0</v>
      </c>
      <c r="DD103" s="55" t="n">
        <f aca="false">IF(O103=$DC$6,M103,0)</f>
        <v>0</v>
      </c>
      <c r="DE103" s="55" t="n">
        <f aca="false">IF(N103=$DE$6,M103,0)</f>
        <v>0</v>
      </c>
      <c r="DF103" s="55" t="n">
        <f aca="false">IF(O103=$DE$6,M103,0)</f>
        <v>0</v>
      </c>
      <c r="DG103" s="55" t="n">
        <f aca="false">IF(N103=$DG$6,M103,0)</f>
        <v>0</v>
      </c>
      <c r="DH103" s="55" t="n">
        <f aca="false">IF(O103=$DG$6,M103,0)</f>
        <v>0</v>
      </c>
      <c r="DI103" s="55" t="n">
        <f aca="false">IF(N103=$DI$6,M103,0)</f>
        <v>0</v>
      </c>
      <c r="DJ103" s="55" t="n">
        <f aca="false">IF(O103=$DI$6,M103,0)</f>
        <v>0</v>
      </c>
      <c r="DK103" s="55" t="n">
        <f aca="false">IF(N103=$DK$6,M103,0)</f>
        <v>0</v>
      </c>
      <c r="DL103" s="55" t="n">
        <f aca="false">IF(O103=$DK$6,M103,0)</f>
        <v>0</v>
      </c>
      <c r="DM103" s="55" t="n">
        <f aca="false">IF(N103=$DM$6,M103,0)</f>
        <v>0</v>
      </c>
      <c r="DN103" s="55" t="n">
        <f aca="false">IF(O103=$DM$6,M103,0)</f>
        <v>0</v>
      </c>
      <c r="DO103" s="57" t="n">
        <f aca="false">IF(N103=$DO$6,M103,0)</f>
        <v>0</v>
      </c>
      <c r="DP103" s="57" t="n">
        <f aca="false">IF(O103=$DO$6,M103,0)</f>
        <v>0</v>
      </c>
      <c r="DQ103" s="57" t="n">
        <f aca="false">IF(N103=$DQ$6,M103,0)</f>
        <v>0</v>
      </c>
      <c r="DR103" s="57" t="n">
        <f aca="false">IF(O103=$DQ$6,M103,0)</f>
        <v>0</v>
      </c>
      <c r="DS103" s="57" t="n">
        <f aca="false">IF(N103=$DS$6,M103,0)</f>
        <v>0</v>
      </c>
      <c r="DT103" s="57" t="n">
        <f aca="false">IF(O103=$DS$6,M103,0)</f>
        <v>0</v>
      </c>
      <c r="DU103" s="57" t="n">
        <f aca="false">IF(N103=$DU$6,M103,0)</f>
        <v>0</v>
      </c>
      <c r="DV103" s="57" t="n">
        <f aca="false">IF(O103=$DU$6,M103,0)</f>
        <v>0</v>
      </c>
      <c r="DW103" s="57" t="n">
        <f aca="false">IF(N103=$DW$6,M103,0)</f>
        <v>0</v>
      </c>
      <c r="DX103" s="57" t="n">
        <f aca="false">IF(O103=$DW$6,M103,0)</f>
        <v>0</v>
      </c>
      <c r="DY103" s="57" t="n">
        <f aca="false">IF(N103=$DY$6,M103,0)</f>
        <v>0</v>
      </c>
      <c r="DZ103" s="57" t="n">
        <f aca="false">IF(O103=$DY$6,M103,0)</f>
        <v>0</v>
      </c>
      <c r="EA103" s="57" t="n">
        <f aca="false">IF(N103=$EA$6,M103,0)</f>
        <v>0</v>
      </c>
      <c r="EB103" s="57" t="n">
        <f aca="false">IF(O103=$EA$6,M103,0)</f>
        <v>0</v>
      </c>
      <c r="EC103" s="57" t="n">
        <f aca="false">IF(N103=$EC$6,M103,0)</f>
        <v>0</v>
      </c>
      <c r="ED103" s="57" t="n">
        <f aca="false">IF(O103=$EC$6,M103,0)</f>
        <v>0</v>
      </c>
      <c r="EE103" s="57" t="n">
        <f aca="false">IF(N103=$EE$6,M103,0)</f>
        <v>0</v>
      </c>
      <c r="EF103" s="57" t="n">
        <f aca="false">IF(O103=$EE$6,M103,0)</f>
        <v>0</v>
      </c>
      <c r="EG103" s="57" t="n">
        <f aca="false">IF(N103=$EG$6,M103,0)</f>
        <v>0</v>
      </c>
      <c r="EH103" s="58" t="n">
        <f aca="false">IF(O103=$EG$6,M103,0)</f>
        <v>0</v>
      </c>
      <c r="EI103" s="57" t="n">
        <f aca="false">IF(N103=$EI$6,M103,0)</f>
        <v>0</v>
      </c>
      <c r="EJ103" s="58" t="n">
        <f aca="false">IF(O103=$EI$6,M103,0)</f>
        <v>0</v>
      </c>
      <c r="EK103" s="57" t="n">
        <f aca="false">IF(N103=$EK$6,M103,0)</f>
        <v>0</v>
      </c>
      <c r="EL103" s="58" t="n">
        <f aca="false">IF(O103=$EK$6,M103,0)</f>
        <v>0</v>
      </c>
      <c r="EM103" s="57" t="n">
        <f aca="false">IF(N103=$EM$6,M103,0)</f>
        <v>0</v>
      </c>
      <c r="EN103" s="58" t="n">
        <f aca="false">IF(O103=$EM$6,M103,0)</f>
        <v>0</v>
      </c>
      <c r="EO103" s="57" t="n">
        <f aca="false">IF(N103=$EO$6,M103,0)</f>
        <v>0</v>
      </c>
      <c r="EP103" s="58" t="n">
        <f aca="false">IF(O103=$EO$6,M103,0)</f>
        <v>0</v>
      </c>
      <c r="EQ103" s="57" t="n">
        <f aca="false">IF(N103=$EQ$6,M103,0)</f>
        <v>0</v>
      </c>
      <c r="ER103" s="58" t="n">
        <f aca="false">IF(O103=$EQ$6,M103,0)</f>
        <v>0</v>
      </c>
      <c r="ES103" s="57" t="n">
        <f aca="false">IF(N103=$ES$6,M103,0)</f>
        <v>0</v>
      </c>
      <c r="ET103" s="58" t="n">
        <f aca="false">IF(O103=$ES$6,M103,0)</f>
        <v>0</v>
      </c>
      <c r="EU103" s="57" t="n">
        <f aca="false">IF(N103=$EU$6,M103,0)</f>
        <v>0</v>
      </c>
      <c r="EV103" s="58" t="n">
        <f aca="false">IF(O103=$EU$6,M103,0)</f>
        <v>0</v>
      </c>
      <c r="EW103" s="57" t="n">
        <f aca="false">IF(N103=$EW$6,M103,0)</f>
        <v>0</v>
      </c>
      <c r="EX103" s="58" t="n">
        <f aca="false">IF(O103=$EW$6,M103,0)</f>
        <v>0</v>
      </c>
      <c r="EY103" s="57" t="n">
        <f aca="false">IF(N103=$EY$6,M103,0)</f>
        <v>0</v>
      </c>
      <c r="EZ103" s="58" t="n">
        <f aca="false">IF(O103=$EY$6,M103,0)</f>
        <v>0</v>
      </c>
      <c r="FA103" s="57" t="n">
        <f aca="false">IF(N103=$FA$6,M103,0)</f>
        <v>0</v>
      </c>
      <c r="FB103" s="58" t="n">
        <f aca="false">IF(O103=$FA$6,M103,0)</f>
        <v>0</v>
      </c>
      <c r="FC103" s="57" t="n">
        <f aca="false">IF(N103=$FC$6,M103,0)</f>
        <v>0</v>
      </c>
      <c r="FD103" s="58" t="n">
        <f aca="false">IF(O103=$FC$6,M103,0)</f>
        <v>0</v>
      </c>
      <c r="FE103" s="57" t="n">
        <f aca="false">IF(N103=$FE$6,M103,0)</f>
        <v>0</v>
      </c>
      <c r="FF103" s="58" t="n">
        <f aca="false">IF(O103=$FE$6,M103,0)</f>
        <v>0</v>
      </c>
      <c r="FG103" s="57" t="n">
        <f aca="false">IF(N103=$FG$6,M103,0)</f>
        <v>0</v>
      </c>
      <c r="FH103" s="58" t="n">
        <f aca="false">IF(O103=$FG$6,M103,0)</f>
        <v>0</v>
      </c>
      <c r="FI103" s="57" t="n">
        <f aca="false">IF(N103=$FI$6,M103,0)</f>
        <v>0</v>
      </c>
      <c r="FJ103" s="58" t="n">
        <f aca="false">IF(O103=$FI$6,M103,0)</f>
        <v>0</v>
      </c>
      <c r="FK103" s="57" t="n">
        <f aca="false">IF(N103=$FK$6,M103,0)</f>
        <v>0</v>
      </c>
      <c r="FL103" s="58" t="n">
        <f aca="false">IF(O103=$FK$6,M103,0)</f>
        <v>0</v>
      </c>
      <c r="FM103" s="57" t="n">
        <f aca="false">IF(N103=$FM$6,M103,0)</f>
        <v>0</v>
      </c>
      <c r="FN103" s="58" t="n">
        <f aca="false">IF(O103=$FM$6,M103,0)</f>
        <v>0</v>
      </c>
      <c r="FO103" s="57" t="n">
        <f aca="false">IF(N103=$FO$6,M103,0)</f>
        <v>0</v>
      </c>
      <c r="FP103" s="58" t="n">
        <f aca="false">IF(O103=$FO$6,M103,0)</f>
        <v>0</v>
      </c>
      <c r="FQ103" s="57" t="n">
        <f aca="false">IF(N103=$FQ$6,M103,0)</f>
        <v>0</v>
      </c>
      <c r="FR103" s="58" t="n">
        <f aca="false">IF(O103=$FQ$6,M103,0)</f>
        <v>0</v>
      </c>
      <c r="FS103" s="57" t="n">
        <f aca="false">IF(N103=$FS$6,M103,0)</f>
        <v>0</v>
      </c>
      <c r="FT103" s="58" t="n">
        <f aca="false">IF(O103=$FS$6,M103,0)</f>
        <v>0</v>
      </c>
      <c r="FU103" s="57" t="n">
        <f aca="false">IF(N103=$FU$6,M103,0)</f>
        <v>0</v>
      </c>
      <c r="FV103" s="58" t="n">
        <f aca="false">IF(O103=$FU$6,M103,0)</f>
        <v>0</v>
      </c>
      <c r="FW103" s="57" t="n">
        <f aca="false">IF(N103=$FW$6,M103,0)</f>
        <v>0</v>
      </c>
      <c r="FX103" s="58" t="n">
        <f aca="false">IF(O103=$FW$6,M103,0)</f>
        <v>0</v>
      </c>
      <c r="FY103" s="57" t="n">
        <f aca="false">IF(N103=$FY$6,M103,0)</f>
        <v>0</v>
      </c>
      <c r="FZ103" s="58" t="n">
        <f aca="false">IF(O103=$FY$6,M103,0)</f>
        <v>0</v>
      </c>
      <c r="GA103" s="57" t="n">
        <f aca="false">IF(N103=$GA$6,$M103,0)</f>
        <v>0</v>
      </c>
      <c r="GB103" s="58" t="n">
        <f aca="false">IF(O103=$GA$6,M103,0)</f>
        <v>0</v>
      </c>
      <c r="GC103" s="57" t="n">
        <f aca="false">IF(N103=$GC$6,M103,0)</f>
        <v>0</v>
      </c>
      <c r="GD103" s="58" t="n">
        <f aca="false">IF(O103=$GC$6,M103,0)</f>
        <v>0</v>
      </c>
      <c r="GE103" s="57" t="n">
        <f aca="false">IF(N103=$GE$6,M103,0)</f>
        <v>0</v>
      </c>
      <c r="GF103" s="58" t="n">
        <f aca="false">IF(O103=$GE$6,M103,0)</f>
        <v>0</v>
      </c>
      <c r="GG103" s="57" t="n">
        <f aca="false">IF(N103=$GG$6,M103,0)</f>
        <v>0</v>
      </c>
      <c r="GH103" s="58" t="n">
        <f aca="false">IF(O103=$GG$6,M103,0)</f>
        <v>0</v>
      </c>
      <c r="GI103" s="57" t="n">
        <f aca="false">IF(N103=$GI$6,M103,0)</f>
        <v>0</v>
      </c>
      <c r="GJ103" s="58" t="n">
        <f aca="false">IF(O103=$GI$6,M103,0)</f>
        <v>0</v>
      </c>
      <c r="GK103" s="57" t="n">
        <f aca="false">IF(N103=$GK$6,M103,0)</f>
        <v>0</v>
      </c>
      <c r="GL103" s="58" t="n">
        <f aca="false">IF(O103=$GK$6,M103,0)</f>
        <v>0</v>
      </c>
      <c r="GM103" s="57" t="n">
        <f aca="false">IF(N103=$GM$6,M103,0)</f>
        <v>0</v>
      </c>
      <c r="GN103" s="58" t="n">
        <f aca="false">IF(O103=$GM$6,M103,0)</f>
        <v>0</v>
      </c>
      <c r="GO103" s="57" t="n">
        <f aca="false">IF(N103=$GO$6,M103,0)</f>
        <v>0</v>
      </c>
      <c r="GP103" s="58" t="n">
        <f aca="false">IF(O103=$GO$6,M103,0)</f>
        <v>0</v>
      </c>
      <c r="GQ103" s="57" t="n">
        <f aca="false">IF(N103=$GQ$6,M103,0)</f>
        <v>0</v>
      </c>
      <c r="GR103" s="58" t="n">
        <f aca="false">IF(O103=$GQ$6,M103,0)</f>
        <v>0</v>
      </c>
      <c r="GS103" s="57" t="n">
        <f aca="false">IF(N103=$GS$6,M103,0)</f>
        <v>0</v>
      </c>
      <c r="GT103" s="58" t="n">
        <f aca="false">IF(O103=$GS$6,M103,0)</f>
        <v>0</v>
      </c>
      <c r="GU103" s="57" t="n">
        <f aca="false">IF(N103=$GU$6,M103,0)</f>
        <v>0</v>
      </c>
      <c r="GV103" s="58" t="n">
        <f aca="false">IF(O103=$GU$6,M103,0)</f>
        <v>0</v>
      </c>
      <c r="GW103" s="57" t="n">
        <f aca="false">IF(N103=$GW$6,M103,0)</f>
        <v>0</v>
      </c>
      <c r="GX103" s="58" t="n">
        <f aca="false">IF(O103=$GW$6,M103,0)</f>
        <v>0</v>
      </c>
      <c r="GY103" s="57" t="n">
        <f aca="false">IF(N103=$GY$6,M103,0)</f>
        <v>0</v>
      </c>
      <c r="GZ103" s="58" t="n">
        <f aca="false">IF(O103=$GY$6,M103,0)</f>
        <v>0</v>
      </c>
      <c r="HA103" s="57" t="n">
        <f aca="false">IF(N103=$HA$6,M103,0)</f>
        <v>0</v>
      </c>
      <c r="HB103" s="58" t="n">
        <f aca="false">IF(O103=$HA$6,M103,0)</f>
        <v>0</v>
      </c>
      <c r="HC103" s="57" t="n">
        <f aca="false">IF(N103=$HC$6,M103,0)</f>
        <v>0</v>
      </c>
      <c r="HD103" s="58" t="n">
        <f aca="false">IF(O103=$HC$6,M103,0)</f>
        <v>0</v>
      </c>
      <c r="HE103" s="57" t="n">
        <f aca="false">IF(N103=$HE$6,M103,0)</f>
        <v>0</v>
      </c>
      <c r="HF103" s="58" t="n">
        <f aca="false">IF(O103=$HE$6,M103,0)</f>
        <v>0</v>
      </c>
      <c r="HG103" s="57" t="n">
        <f aca="false">IF(N103=$HG$6,M103,0)</f>
        <v>0</v>
      </c>
      <c r="HH103" s="58" t="n">
        <f aca="false">IF(O103=$HG$6,M103,0)</f>
        <v>0</v>
      </c>
      <c r="HI103" s="57" t="n">
        <f aca="false">IF(N103=$HI$6,M103,0)</f>
        <v>0</v>
      </c>
      <c r="HJ103" s="58" t="n">
        <f aca="false">IF(O103=$HI$6,M103,0)</f>
        <v>0</v>
      </c>
    </row>
    <row r="104" customFormat="false" ht="22.5" hidden="false" customHeight="true" outlineLevel="0" collapsed="false">
      <c r="A104" s="44" t="n">
        <f aca="false">IF(B103&gt;0,A103+1,"")</f>
        <v>97</v>
      </c>
      <c r="B104" s="66" t="n">
        <v>40310</v>
      </c>
      <c r="C104" s="67" t="n">
        <v>2620</v>
      </c>
      <c r="D104" s="54"/>
      <c r="E104" s="68"/>
      <c r="F104" s="68"/>
      <c r="G104" s="68"/>
      <c r="H104" s="68"/>
      <c r="I104" s="68"/>
      <c r="J104" s="69"/>
      <c r="K104" s="44"/>
      <c r="L104" s="70"/>
      <c r="M104" s="71"/>
      <c r="N104" s="68"/>
      <c r="O104" s="68"/>
      <c r="P104" s="54" t="n">
        <f aca="false">Q104-R104</f>
        <v>0</v>
      </c>
      <c r="Q104" s="54" t="n">
        <f aca="false">S104+U104+W104+Y104+AA104+AC104+AE104+AG104+AI104+AK104+AM104+AO104+AQ104+AS104+AU104+AW104+AY104+BA104+BC104+BE104+BG104+BI104+BK104+BM104+BO104+BQ104+BS104+BU104+BW104+BY104+CA104+CC104+CE104+CG104+CI104+CK104+CM104+CO104+CQ104+CS104+CU104+CW104+CY104+DA104+DC104+DE104+DG104+DI104+DK104+DM104+DO104+DQ104+DS104+DU104+DW104+DY104+EA104+EC104+EE104+EG104+EI104+EK104+EM104+EO104+EQ104+ES104+EU104+EW104+EY104+FA104+FC104+FE104+FG104+FI104+FK104+FM104+FO104+FQ104+FS104+FU104+FW104+FY104+GA104+GC104+GE104+GG104+GI104+GK104+GM104+GO104+GQ104+GS104+GU104+GW104+GY104+HA104+HC104+HE104+HG104+HI104</f>
        <v>0</v>
      </c>
      <c r="R104" s="54" t="n">
        <f aca="false">T104+V104+X104+Z104+AB104+AD104+AF104+AH104+AJ104+AL104+AN104+AP104+AR104+AT104+AV104+AX104+AZ104+BB104+BD104+BF104+BH104+BJ104+BL104+BN104+BP104+BR104+BT104+BV104+BX104+BZ104+CB104+CD104+CF104+CH104+CJ104+CL104+CN104+CP104+CR104+CT104+CV104+CX104+CZ104+DB104+DD104+DF104+DH104+DJ104+DL104+DN104+DP104+DR104+DT104+DV104+DX104+DZ104+EB104+ED104+EF104+EH104+EJ104+EL104+EN104+EP104+ER104+ET104+EV104+EX104+EZ104+FB104+FD104+FF104+FH104+FJ104+FL104+FN104+FP104+FR104+FT104+FV104+FX104+FZ104+GB104+GD104+GF104+GH104+GJ104+GL104+GN104+GP104+GR104+GT104+GV104+GX104+GZ104+HB104+HD104+HF104+HH104+HJ104</f>
        <v>0</v>
      </c>
      <c r="S104" s="55" t="n">
        <f aca="false">IF($T$1&gt;$T$2,"",IF(N104=$S$6,M104,0))</f>
        <v>0</v>
      </c>
      <c r="T104" s="55" t="n">
        <f aca="false">IF($T$1&gt;$T$2,"",IF(O104=$S$6,M104,0))</f>
        <v>0</v>
      </c>
      <c r="U104" s="55" t="n">
        <f aca="false">IF(N104=$U$6,M104,0)</f>
        <v>0</v>
      </c>
      <c r="V104" s="55" t="n">
        <f aca="false">IF(O104=$U$6,M104,0)</f>
        <v>0</v>
      </c>
      <c r="W104" s="55" t="n">
        <f aca="false">IF($W$6=N104,M104,0)</f>
        <v>0</v>
      </c>
      <c r="X104" s="55" t="n">
        <f aca="false">IF(O104=$W$6,M104,0)</f>
        <v>0</v>
      </c>
      <c r="Y104" s="55" t="n">
        <f aca="false">IF($Y$6=N98,M98,0)</f>
        <v>0</v>
      </c>
      <c r="Z104" s="55" t="n">
        <f aca="false">IF($Y$6=O104,M104,0)</f>
        <v>0</v>
      </c>
      <c r="AA104" s="55" t="n">
        <f aca="false">IF(N104=$AA$6,M104,0)</f>
        <v>0</v>
      </c>
      <c r="AB104" s="55" t="n">
        <f aca="false">IF(O104=$AA$6,M104,0)</f>
        <v>0</v>
      </c>
      <c r="AC104" s="55" t="n">
        <f aca="false">IF(N104=$AC$6,M104,0)</f>
        <v>0</v>
      </c>
      <c r="AD104" s="56" t="n">
        <f aca="false">IF(O104=$AC$6,M104,0)</f>
        <v>0</v>
      </c>
      <c r="AE104" s="55" t="n">
        <f aca="false">IF(N104=$AE$6,M104,0)</f>
        <v>0</v>
      </c>
      <c r="AF104" s="55" t="n">
        <f aca="false">IF(O104=$AE$6,M104,0)</f>
        <v>0</v>
      </c>
      <c r="AG104" s="55" t="n">
        <f aca="false">IF(N104=$AG$6,M104,0)</f>
        <v>0</v>
      </c>
      <c r="AH104" s="55" t="n">
        <f aca="false">IF(O104=$AG$6,M104,0)</f>
        <v>0</v>
      </c>
      <c r="AI104" s="55" t="n">
        <f aca="false">IF(N104=$AI$6,M104,0)</f>
        <v>0</v>
      </c>
      <c r="AJ104" s="55" t="n">
        <f aca="false">IF(O104=$AI$6,M104,0)</f>
        <v>0</v>
      </c>
      <c r="AK104" s="55" t="n">
        <f aca="false">IF(N104=$AK$6,M104,0)</f>
        <v>0</v>
      </c>
      <c r="AL104" s="55" t="n">
        <f aca="false">IF(O104=$AK$6,M104,0)</f>
        <v>0</v>
      </c>
      <c r="AM104" s="55" t="n">
        <f aca="false">IF(N104=$AM$6,M104,0)</f>
        <v>0</v>
      </c>
      <c r="AN104" s="55" t="n">
        <f aca="false">IF(O104=$AM$6,M104,0)</f>
        <v>0</v>
      </c>
      <c r="AO104" s="55" t="n">
        <f aca="false">IF(N104=$AO$6,M104,0)</f>
        <v>0</v>
      </c>
      <c r="AP104" s="55" t="n">
        <f aca="false">IF(O104=$AO$6,M104,0)</f>
        <v>0</v>
      </c>
      <c r="AQ104" s="55" t="n">
        <f aca="false">IF(N104=$AQ$6,M104,0)</f>
        <v>0</v>
      </c>
      <c r="AR104" s="55" t="n">
        <f aca="false">IF(O104=$AQ$6,M104,0)</f>
        <v>0</v>
      </c>
      <c r="AS104" s="55" t="n">
        <f aca="false">IF(N104=$AS$6,M104,0)</f>
        <v>0</v>
      </c>
      <c r="AT104" s="55" t="n">
        <f aca="false">IF(O104=$AS$6,M104,0)</f>
        <v>0</v>
      </c>
      <c r="AU104" s="55" t="n">
        <f aca="false">IF(N104=$AU$6,M104,0)</f>
        <v>0</v>
      </c>
      <c r="AV104" s="55" t="n">
        <f aca="false">IF(O104=$AU$6,M104,0)</f>
        <v>0</v>
      </c>
      <c r="AW104" s="55" t="n">
        <f aca="false">IF(N104=$AW$6,M104,0)</f>
        <v>0</v>
      </c>
      <c r="AX104" s="55" t="n">
        <f aca="false">IF(O104=$AW$6,M104,0)</f>
        <v>0</v>
      </c>
      <c r="AY104" s="55" t="n">
        <f aca="false">IF(N104=$AY$6,M104,0)</f>
        <v>0</v>
      </c>
      <c r="AZ104" s="55" t="n">
        <f aca="false">IF(O104=$AY$6,M104,0)</f>
        <v>0</v>
      </c>
      <c r="BA104" s="55" t="n">
        <f aca="false">IF(N104=$BA$6,M104,0)</f>
        <v>0</v>
      </c>
      <c r="BB104" s="55" t="n">
        <f aca="false">IF(O104=$BA$6,M104,0)</f>
        <v>0</v>
      </c>
      <c r="BC104" s="55" t="n">
        <f aca="false">IF(N104=$BC$6,M104,0)</f>
        <v>0</v>
      </c>
      <c r="BD104" s="55" t="n">
        <f aca="false">IF(O104=$BC$6,M104,0)</f>
        <v>0</v>
      </c>
      <c r="BE104" s="55" t="n">
        <f aca="false">IF(N104=$BE$6,M104,0)</f>
        <v>0</v>
      </c>
      <c r="BF104" s="55" t="n">
        <f aca="false">IF(O104=$BE$6,M104,0)</f>
        <v>0</v>
      </c>
      <c r="BG104" s="55" t="n">
        <f aca="false">IF(N104=$BG$6,M104,0)</f>
        <v>0</v>
      </c>
      <c r="BH104" s="55" t="n">
        <f aca="false">IF(O104=$BG$6,M104,0)</f>
        <v>0</v>
      </c>
      <c r="BI104" s="55" t="n">
        <f aca="false">IF(N104=$BI$6,M104,0)</f>
        <v>0</v>
      </c>
      <c r="BJ104" s="55" t="n">
        <f aca="false">IF(O104=$BI$6,M104,0)</f>
        <v>0</v>
      </c>
      <c r="BK104" s="55" t="n">
        <f aca="false">IF(N104=$BK$6,M104,0)</f>
        <v>0</v>
      </c>
      <c r="BL104" s="55" t="n">
        <f aca="false">IF(O104=$BK$6,M104,0)</f>
        <v>0</v>
      </c>
      <c r="BM104" s="55" t="n">
        <f aca="false">IF(N104=$BM$6,M104,0)</f>
        <v>0</v>
      </c>
      <c r="BN104" s="55" t="n">
        <f aca="false">IF(O104=$BM$6,M104,0)</f>
        <v>0</v>
      </c>
      <c r="BO104" s="55" t="n">
        <f aca="false">IF(N104=$BO$6,M104,0)</f>
        <v>0</v>
      </c>
      <c r="BP104" s="55" t="n">
        <f aca="false">IF(O104=$BO$6,M104,0)</f>
        <v>0</v>
      </c>
      <c r="BQ104" s="55" t="n">
        <f aca="false">IF(N104=$BQ$6,M104,0)</f>
        <v>0</v>
      </c>
      <c r="BR104" s="55" t="n">
        <f aca="false">IF(O104=$BQ$6,M104,0)</f>
        <v>0</v>
      </c>
      <c r="BS104" s="55" t="n">
        <f aca="false">IF(N104=$BS$6,M104,0)</f>
        <v>0</v>
      </c>
      <c r="BT104" s="55" t="n">
        <f aca="false">IF(O104=$BS$6,M104,0)</f>
        <v>0</v>
      </c>
      <c r="BU104" s="55" t="n">
        <f aca="false">IF(N104=$BU$6,M104,0)</f>
        <v>0</v>
      </c>
      <c r="BV104" s="55" t="n">
        <f aca="false">IF(O104=$BU$6,M104,0)</f>
        <v>0</v>
      </c>
      <c r="BW104" s="55" t="n">
        <f aca="false">IF(N104=$BW$6,M104,0)</f>
        <v>0</v>
      </c>
      <c r="BX104" s="55" t="n">
        <f aca="false">IF(O104=$BW$6,M104,0)</f>
        <v>0</v>
      </c>
      <c r="BY104" s="55" t="n">
        <f aca="false">IF(N104=$BY$6,M104,0)</f>
        <v>0</v>
      </c>
      <c r="BZ104" s="55" t="n">
        <f aca="false">IF(O104=$BY$6,M104,0)</f>
        <v>0</v>
      </c>
      <c r="CA104" s="55" t="n">
        <f aca="false">IF(N104=$CA$6,M104,0)</f>
        <v>0</v>
      </c>
      <c r="CB104" s="55" t="n">
        <f aca="false">IF(O104=$CA$6,M104,0)</f>
        <v>0</v>
      </c>
      <c r="CC104" s="55" t="n">
        <f aca="false">IF(N104=$CC$6,M104,0)</f>
        <v>0</v>
      </c>
      <c r="CD104" s="55" t="n">
        <f aca="false">IF(O104=$CC$6,M104,0)</f>
        <v>0</v>
      </c>
      <c r="CE104" s="55" t="n">
        <f aca="false">IF(N104=$CE$6,M104,0)</f>
        <v>0</v>
      </c>
      <c r="CF104" s="55" t="n">
        <f aca="false">IF(O104=$CE$6,M104,0)</f>
        <v>0</v>
      </c>
      <c r="CG104" s="55" t="n">
        <f aca="false">IF(N104=$CG$6,M104,0)</f>
        <v>0</v>
      </c>
      <c r="CH104" s="55" t="n">
        <f aca="false">IF(O104=$CG$6,M104,0)</f>
        <v>0</v>
      </c>
      <c r="CI104" s="55" t="n">
        <f aca="false">IF(N104=$CI$6,M104,0)</f>
        <v>0</v>
      </c>
      <c r="CJ104" s="55" t="n">
        <f aca="false">IF(O104=$CI$6,M104,0)</f>
        <v>0</v>
      </c>
      <c r="CK104" s="55" t="n">
        <f aca="false">IF(N104=$CK$6,M104,0)</f>
        <v>0</v>
      </c>
      <c r="CL104" s="55" t="n">
        <f aca="false">IF(O104=$CK$6,M104,0)</f>
        <v>0</v>
      </c>
      <c r="CM104" s="55" t="n">
        <f aca="false">IF(N104=$CM$6,M104,0)</f>
        <v>0</v>
      </c>
      <c r="CN104" s="55" t="n">
        <f aca="false">IF(O104=$CM$6,M104,0)</f>
        <v>0</v>
      </c>
      <c r="CO104" s="55" t="n">
        <f aca="false">IF(N104=$CO$6,M104,0)</f>
        <v>0</v>
      </c>
      <c r="CP104" s="55" t="n">
        <f aca="false">IF(O104=$CO$6,M104,0)</f>
        <v>0</v>
      </c>
      <c r="CQ104" s="55" t="n">
        <f aca="false">IF(N104=$CQ$6,M104,0)</f>
        <v>0</v>
      </c>
      <c r="CR104" s="55" t="n">
        <f aca="false">IF(O104=$CQ$6,M104,0)</f>
        <v>0</v>
      </c>
      <c r="CS104" s="55" t="n">
        <f aca="false">IF(N104=$CS$6,M104,0)</f>
        <v>0</v>
      </c>
      <c r="CT104" s="55" t="n">
        <f aca="false">IF(O104=$CS$6,M104,0)</f>
        <v>0</v>
      </c>
      <c r="CU104" s="55" t="n">
        <f aca="false">IF(N104=$CU$6,M104,0)</f>
        <v>0</v>
      </c>
      <c r="CV104" s="55" t="n">
        <f aca="false">IF(O104=$CU$6,M104,0)</f>
        <v>0</v>
      </c>
      <c r="CW104" s="55" t="n">
        <f aca="false">IF(N104=$CW$6,M104,0)</f>
        <v>0</v>
      </c>
      <c r="CX104" s="55" t="n">
        <f aca="false">IF(O104=$CW$6,M104,0)</f>
        <v>0</v>
      </c>
      <c r="CY104" s="55" t="n">
        <f aca="false">IF(N104=$CY$6,M104,0)</f>
        <v>0</v>
      </c>
      <c r="CZ104" s="55" t="n">
        <f aca="false">IF(O104=$CY$6,M104,0)</f>
        <v>0</v>
      </c>
      <c r="DA104" s="55" t="n">
        <f aca="false">IF(N104=$DA$6,M104,0)</f>
        <v>0</v>
      </c>
      <c r="DB104" s="55" t="n">
        <f aca="false">IF(O104=$DA$6,M104,0)</f>
        <v>0</v>
      </c>
      <c r="DC104" s="55" t="n">
        <f aca="false">IF(N104=$DC$6,M104,0)</f>
        <v>0</v>
      </c>
      <c r="DD104" s="55" t="n">
        <f aca="false">IF(O104=$DC$6,M104,0)</f>
        <v>0</v>
      </c>
      <c r="DE104" s="55" t="n">
        <f aca="false">IF(N104=$DE$6,M104,0)</f>
        <v>0</v>
      </c>
      <c r="DF104" s="55" t="n">
        <f aca="false">IF(O104=$DE$6,M104,0)</f>
        <v>0</v>
      </c>
      <c r="DG104" s="55" t="n">
        <f aca="false">IF(N104=$DG$6,M104,0)</f>
        <v>0</v>
      </c>
      <c r="DH104" s="55" t="n">
        <f aca="false">IF(O104=$DG$6,M104,0)</f>
        <v>0</v>
      </c>
      <c r="DI104" s="55" t="n">
        <f aca="false">IF(N104=$DI$6,M104,0)</f>
        <v>0</v>
      </c>
      <c r="DJ104" s="55" t="n">
        <f aca="false">IF(O104=$DI$6,M104,0)</f>
        <v>0</v>
      </c>
      <c r="DK104" s="55" t="n">
        <f aca="false">IF(N104=$DK$6,M104,0)</f>
        <v>0</v>
      </c>
      <c r="DL104" s="55" t="n">
        <f aca="false">IF(O104=$DK$6,M104,0)</f>
        <v>0</v>
      </c>
      <c r="DM104" s="55" t="n">
        <f aca="false">IF(N104=$DM$6,M104,0)</f>
        <v>0</v>
      </c>
      <c r="DN104" s="55" t="n">
        <f aca="false">IF(O104=$DM$6,M104,0)</f>
        <v>0</v>
      </c>
      <c r="DO104" s="57" t="n">
        <f aca="false">IF(N104=$DO$6,M104,0)</f>
        <v>0</v>
      </c>
      <c r="DP104" s="57" t="n">
        <f aca="false">IF(O104=$DO$6,M104,0)</f>
        <v>0</v>
      </c>
      <c r="DQ104" s="57" t="n">
        <f aca="false">IF(N104=$DQ$6,M104,0)</f>
        <v>0</v>
      </c>
      <c r="DR104" s="57" t="n">
        <f aca="false">IF(O104=$DQ$6,M104,0)</f>
        <v>0</v>
      </c>
      <c r="DS104" s="57" t="n">
        <f aca="false">IF(N104=$DS$6,M104,0)</f>
        <v>0</v>
      </c>
      <c r="DT104" s="57" t="n">
        <f aca="false">IF(O104=$DS$6,M104,0)</f>
        <v>0</v>
      </c>
      <c r="DU104" s="57" t="n">
        <f aca="false">IF(N104=$DU$6,M104,0)</f>
        <v>0</v>
      </c>
      <c r="DV104" s="57" t="n">
        <f aca="false">IF(O104=$DU$6,M104,0)</f>
        <v>0</v>
      </c>
      <c r="DW104" s="57" t="n">
        <f aca="false">IF(N104=$DW$6,M104,0)</f>
        <v>0</v>
      </c>
      <c r="DX104" s="57" t="n">
        <f aca="false">IF(O104=$DW$6,M104,0)</f>
        <v>0</v>
      </c>
      <c r="DY104" s="57" t="n">
        <f aca="false">IF(N104=$DY$6,M104,0)</f>
        <v>0</v>
      </c>
      <c r="DZ104" s="57" t="n">
        <f aca="false">IF(O104=$DY$6,M104,0)</f>
        <v>0</v>
      </c>
      <c r="EA104" s="57" t="n">
        <f aca="false">IF(N104=$EA$6,M104,0)</f>
        <v>0</v>
      </c>
      <c r="EB104" s="57" t="n">
        <f aca="false">IF(O104=$EA$6,M104,0)</f>
        <v>0</v>
      </c>
      <c r="EC104" s="57" t="n">
        <f aca="false">IF(N104=$EC$6,M104,0)</f>
        <v>0</v>
      </c>
      <c r="ED104" s="57" t="n">
        <f aca="false">IF(O104=$EC$6,M104,0)</f>
        <v>0</v>
      </c>
      <c r="EE104" s="57" t="n">
        <f aca="false">IF(N104=$EE$6,M104,0)</f>
        <v>0</v>
      </c>
      <c r="EF104" s="57" t="n">
        <f aca="false">IF(O104=$EE$6,M104,0)</f>
        <v>0</v>
      </c>
      <c r="EG104" s="57" t="n">
        <f aca="false">IF(N104=$EG$6,M104,0)</f>
        <v>0</v>
      </c>
      <c r="EH104" s="58" t="n">
        <f aca="false">IF(O104=$EG$6,M104,0)</f>
        <v>0</v>
      </c>
      <c r="EI104" s="57" t="n">
        <f aca="false">IF(N104=$EI$6,M104,0)</f>
        <v>0</v>
      </c>
      <c r="EJ104" s="58" t="n">
        <f aca="false">IF(O104=$EI$6,M104,0)</f>
        <v>0</v>
      </c>
      <c r="EK104" s="57" t="n">
        <f aca="false">IF(N104=$EK$6,M104,0)</f>
        <v>0</v>
      </c>
      <c r="EL104" s="58" t="n">
        <f aca="false">IF(O104=$EK$6,M104,0)</f>
        <v>0</v>
      </c>
      <c r="EM104" s="57" t="n">
        <f aca="false">IF(N104=$EM$6,M104,0)</f>
        <v>0</v>
      </c>
      <c r="EN104" s="58" t="n">
        <f aca="false">IF(O104=$EM$6,M104,0)</f>
        <v>0</v>
      </c>
      <c r="EO104" s="57" t="n">
        <f aca="false">IF(N104=$EO$6,M104,0)</f>
        <v>0</v>
      </c>
      <c r="EP104" s="58" t="n">
        <f aca="false">IF(O104=$EO$6,M104,0)</f>
        <v>0</v>
      </c>
      <c r="EQ104" s="57" t="n">
        <f aca="false">IF(N104=$EQ$6,M104,0)</f>
        <v>0</v>
      </c>
      <c r="ER104" s="58" t="n">
        <f aca="false">IF(O104=$EQ$6,M104,0)</f>
        <v>0</v>
      </c>
      <c r="ES104" s="57" t="n">
        <f aca="false">IF(N104=$ES$6,M104,0)</f>
        <v>0</v>
      </c>
      <c r="ET104" s="58" t="n">
        <f aca="false">IF(O104=$ES$6,M104,0)</f>
        <v>0</v>
      </c>
      <c r="EU104" s="57" t="n">
        <f aca="false">IF(N104=$EU$6,M104,0)</f>
        <v>0</v>
      </c>
      <c r="EV104" s="58" t="n">
        <f aca="false">IF(O104=$EU$6,M104,0)</f>
        <v>0</v>
      </c>
      <c r="EW104" s="57" t="n">
        <f aca="false">IF(N104=$EW$6,M104,0)</f>
        <v>0</v>
      </c>
      <c r="EX104" s="58" t="n">
        <f aca="false">IF(O104=$EW$6,M104,0)</f>
        <v>0</v>
      </c>
      <c r="EY104" s="57" t="n">
        <f aca="false">IF(N104=$EY$6,M104,0)</f>
        <v>0</v>
      </c>
      <c r="EZ104" s="58" t="n">
        <f aca="false">IF(O104=$EY$6,M104,0)</f>
        <v>0</v>
      </c>
      <c r="FA104" s="57" t="n">
        <f aca="false">IF(N104=$FA$6,M104,0)</f>
        <v>0</v>
      </c>
      <c r="FB104" s="58" t="n">
        <f aca="false">IF(O104=$FA$6,M104,0)</f>
        <v>0</v>
      </c>
      <c r="FC104" s="57" t="n">
        <f aca="false">IF(N104=$FC$6,M104,0)</f>
        <v>0</v>
      </c>
      <c r="FD104" s="58" t="n">
        <f aca="false">IF(O104=$FC$6,M104,0)</f>
        <v>0</v>
      </c>
      <c r="FE104" s="57" t="n">
        <f aca="false">IF(N104=$FE$6,M104,0)</f>
        <v>0</v>
      </c>
      <c r="FF104" s="58" t="n">
        <f aca="false">IF(O104=$FE$6,M104,0)</f>
        <v>0</v>
      </c>
      <c r="FG104" s="57" t="n">
        <f aca="false">IF(N104=$FG$6,M104,0)</f>
        <v>0</v>
      </c>
      <c r="FH104" s="58" t="n">
        <f aca="false">IF(O104=$FG$6,M104,0)</f>
        <v>0</v>
      </c>
      <c r="FI104" s="57" t="n">
        <f aca="false">IF(N104=$FI$6,M104,0)</f>
        <v>0</v>
      </c>
      <c r="FJ104" s="58" t="n">
        <f aca="false">IF(O104=$FI$6,M104,0)</f>
        <v>0</v>
      </c>
      <c r="FK104" s="57" t="n">
        <f aca="false">IF(N104=$FK$6,M104,0)</f>
        <v>0</v>
      </c>
      <c r="FL104" s="58" t="n">
        <f aca="false">IF(O104=$FK$6,M104,0)</f>
        <v>0</v>
      </c>
      <c r="FM104" s="57" t="n">
        <f aca="false">IF(N104=$FM$6,M104,0)</f>
        <v>0</v>
      </c>
      <c r="FN104" s="58" t="n">
        <f aca="false">IF(O104=$FM$6,M104,0)</f>
        <v>0</v>
      </c>
      <c r="FO104" s="57" t="n">
        <f aca="false">IF(N104=$FO$6,M104,0)</f>
        <v>0</v>
      </c>
      <c r="FP104" s="58" t="n">
        <f aca="false">IF(O104=$FO$6,M104,0)</f>
        <v>0</v>
      </c>
      <c r="FQ104" s="57" t="n">
        <f aca="false">IF(N104=$FQ$6,M104,0)</f>
        <v>0</v>
      </c>
      <c r="FR104" s="58" t="n">
        <f aca="false">IF(O104=$FQ$6,M104,0)</f>
        <v>0</v>
      </c>
      <c r="FS104" s="57" t="n">
        <f aca="false">IF(N104=$FS$6,M104,0)</f>
        <v>0</v>
      </c>
      <c r="FT104" s="58" t="n">
        <f aca="false">IF(O104=$FS$6,M104,0)</f>
        <v>0</v>
      </c>
      <c r="FU104" s="57" t="n">
        <f aca="false">IF(N104=$FU$6,M104,0)</f>
        <v>0</v>
      </c>
      <c r="FV104" s="58" t="n">
        <f aca="false">IF(O104=$FU$6,M104,0)</f>
        <v>0</v>
      </c>
      <c r="FW104" s="57" t="n">
        <f aca="false">IF(N104=$FW$6,M104,0)</f>
        <v>0</v>
      </c>
      <c r="FX104" s="58" t="n">
        <f aca="false">IF(O104=$FW$6,M104,0)</f>
        <v>0</v>
      </c>
      <c r="FY104" s="57" t="n">
        <f aca="false">IF(N104=$FY$6,M104,0)</f>
        <v>0</v>
      </c>
      <c r="FZ104" s="58" t="n">
        <f aca="false">IF(O104=$FY$6,M104,0)</f>
        <v>0</v>
      </c>
      <c r="GA104" s="57" t="n">
        <f aca="false">IF(N104=$GA$6,$M104,0)</f>
        <v>0</v>
      </c>
      <c r="GB104" s="58" t="n">
        <f aca="false">IF(O104=$GA$6,M104,0)</f>
        <v>0</v>
      </c>
      <c r="GC104" s="57" t="n">
        <f aca="false">IF(N104=$GC$6,M104,0)</f>
        <v>0</v>
      </c>
      <c r="GD104" s="58" t="n">
        <f aca="false">IF(O104=$GC$6,M104,0)</f>
        <v>0</v>
      </c>
      <c r="GE104" s="57" t="n">
        <f aca="false">IF(N104=$GE$6,M104,0)</f>
        <v>0</v>
      </c>
      <c r="GF104" s="58" t="n">
        <f aca="false">IF(O104=$GE$6,M104,0)</f>
        <v>0</v>
      </c>
      <c r="GG104" s="57" t="n">
        <f aca="false">IF(N104=$GG$6,M104,0)</f>
        <v>0</v>
      </c>
      <c r="GH104" s="58" t="n">
        <f aca="false">IF(O104=$GG$6,M104,0)</f>
        <v>0</v>
      </c>
      <c r="GI104" s="57" t="n">
        <f aca="false">IF(N104=$GI$6,M104,0)</f>
        <v>0</v>
      </c>
      <c r="GJ104" s="58" t="n">
        <f aca="false">IF(O104=$GI$6,M104,0)</f>
        <v>0</v>
      </c>
      <c r="GK104" s="57" t="n">
        <f aca="false">IF(N104=$GK$6,M104,0)</f>
        <v>0</v>
      </c>
      <c r="GL104" s="58" t="n">
        <f aca="false">IF(O104=$GK$6,M104,0)</f>
        <v>0</v>
      </c>
      <c r="GM104" s="57" t="n">
        <f aca="false">IF(N104=$GM$6,M104,0)</f>
        <v>0</v>
      </c>
      <c r="GN104" s="58" t="n">
        <f aca="false">IF(O104=$GM$6,M104,0)</f>
        <v>0</v>
      </c>
      <c r="GO104" s="57" t="n">
        <f aca="false">IF(N104=$GO$6,M104,0)</f>
        <v>0</v>
      </c>
      <c r="GP104" s="58" t="n">
        <f aca="false">IF(O104=$GO$6,M104,0)</f>
        <v>0</v>
      </c>
      <c r="GQ104" s="57" t="n">
        <f aca="false">IF(N104=$GQ$6,M104,0)</f>
        <v>0</v>
      </c>
      <c r="GR104" s="58" t="n">
        <f aca="false">IF(O104=$GQ$6,M104,0)</f>
        <v>0</v>
      </c>
      <c r="GS104" s="57" t="n">
        <f aca="false">IF(N104=$GS$6,M104,0)</f>
        <v>0</v>
      </c>
      <c r="GT104" s="58" t="n">
        <f aca="false">IF(O104=$GS$6,M104,0)</f>
        <v>0</v>
      </c>
      <c r="GU104" s="57" t="n">
        <f aca="false">IF(N104=$GU$6,M104,0)</f>
        <v>0</v>
      </c>
      <c r="GV104" s="58" t="n">
        <f aca="false">IF(O104=$GU$6,M104,0)</f>
        <v>0</v>
      </c>
      <c r="GW104" s="57" t="n">
        <f aca="false">IF(N104=$GW$6,M104,0)</f>
        <v>0</v>
      </c>
      <c r="GX104" s="58" t="n">
        <f aca="false">IF(O104=$GW$6,M104,0)</f>
        <v>0</v>
      </c>
      <c r="GY104" s="57" t="n">
        <f aca="false">IF(N104=$GY$6,M104,0)</f>
        <v>0</v>
      </c>
      <c r="GZ104" s="58" t="n">
        <f aca="false">IF(O104=$GY$6,M104,0)</f>
        <v>0</v>
      </c>
      <c r="HA104" s="57" t="n">
        <f aca="false">IF(N104=$HA$6,M104,0)</f>
        <v>0</v>
      </c>
      <c r="HB104" s="58" t="n">
        <f aca="false">IF(O104=$HA$6,M104,0)</f>
        <v>0</v>
      </c>
      <c r="HC104" s="57" t="n">
        <f aca="false">IF(N104=$HC$6,M104,0)</f>
        <v>0</v>
      </c>
      <c r="HD104" s="58" t="n">
        <f aca="false">IF(O104=$HC$6,M104,0)</f>
        <v>0</v>
      </c>
      <c r="HE104" s="57" t="n">
        <f aca="false">IF(N104=$HE$6,M104,0)</f>
        <v>0</v>
      </c>
      <c r="HF104" s="58" t="n">
        <f aca="false">IF(O104=$HE$6,M104,0)</f>
        <v>0</v>
      </c>
      <c r="HG104" s="57" t="n">
        <f aca="false">IF(N104=$HG$6,M104,0)</f>
        <v>0</v>
      </c>
      <c r="HH104" s="58" t="n">
        <f aca="false">IF(O104=$HG$6,M104,0)</f>
        <v>0</v>
      </c>
      <c r="HI104" s="57" t="n">
        <f aca="false">IF(N104=$HI$6,M104,0)</f>
        <v>0</v>
      </c>
      <c r="HJ104" s="58" t="n">
        <f aca="false">IF(O104=$HI$6,M104,0)</f>
        <v>0</v>
      </c>
    </row>
    <row r="105" customFormat="false" ht="22.5" hidden="false" customHeight="true" outlineLevel="0" collapsed="false">
      <c r="A105" s="44" t="n">
        <f aca="false">IF(B104&gt;0,A104+1,"")</f>
        <v>98</v>
      </c>
      <c r="B105" s="66" t="n">
        <v>40310</v>
      </c>
      <c r="C105" s="67" t="n">
        <v>2621</v>
      </c>
      <c r="D105" s="54"/>
      <c r="E105" s="68"/>
      <c r="F105" s="68"/>
      <c r="G105" s="68"/>
      <c r="H105" s="68"/>
      <c r="I105" s="68"/>
      <c r="J105" s="69"/>
      <c r="K105" s="44"/>
      <c r="L105" s="70"/>
      <c r="M105" s="71"/>
      <c r="N105" s="68"/>
      <c r="O105" s="68"/>
      <c r="P105" s="54" t="n">
        <f aca="false">Q105-R105</f>
        <v>0</v>
      </c>
      <c r="Q105" s="54" t="n">
        <f aca="false">S105+U105+W105+Y105+AA105+AC105+AE105+AG105+AI105+AK105+AM105+AO105+AQ105+AS105+AU105+AW105+AY105+BA105+BC105+BE105+BG105+BI105+BK105+BM105+BO105+BQ105+BS105+BU105+BW105+BY105+CA105+CC105+CE105+CG105+CI105+CK105+CM105+CO105+CQ105+CS105+CU105+CW105+CY105+DA105+DC105+DE105+DG105+DI105+DK105+DM105+DO105+DQ105+DS105+DU105+DW105+DY105+EA105+EC105+EE105+EG105+EI105+EK105+EM105+EO105+EQ105+ES105+EU105+EW105+EY105+FA105+FC105+FE105+FG105+FI105+FK105+FM105+FO105+FQ105+FS105+FU105+FW105+FY105+GA105+GC105+GE105+GG105+GI105+GK105+GM105+GO105+GQ105+GS105+GU105+GW105+GY105+HA105+HC105+HE105+HG105+HI105</f>
        <v>0</v>
      </c>
      <c r="R105" s="54" t="n">
        <f aca="false">T105+V105+X105+Z105+AB105+AD105+AF105+AH105+AJ105+AL105+AN105+AP105+AR105+AT105+AV105+AX105+AZ105+BB105+BD105+BF105+BH105+BJ105+BL105+BN105+BP105+BR105+BT105+BV105+BX105+BZ105+CB105+CD105+CF105+CH105+CJ105+CL105+CN105+CP105+CR105+CT105+CV105+CX105+CZ105+DB105+DD105+DF105+DH105+DJ105+DL105+DN105+DP105+DR105+DT105+DV105+DX105+DZ105+EB105+ED105+EF105+EH105+EJ105+EL105+EN105+EP105+ER105+ET105+EV105+EX105+EZ105+FB105+FD105+FF105+FH105+FJ105+FL105+FN105+FP105+FR105+FT105+FV105+FX105+FZ105+GB105+GD105+GF105+GH105+GJ105+GL105+GN105+GP105+GR105+GT105+GV105+GX105+GZ105+HB105+HD105+HF105+HH105+HJ105</f>
        <v>0</v>
      </c>
      <c r="S105" s="55" t="n">
        <f aca="false">IF($T$1&gt;$T$2,"",IF(N105=$S$6,M105,0))</f>
        <v>0</v>
      </c>
      <c r="T105" s="55" t="n">
        <f aca="false">IF($T$1&gt;$T$2,"",IF(O105=$S$6,M105,0))</f>
        <v>0</v>
      </c>
      <c r="U105" s="55" t="n">
        <f aca="false">IF(N105=$U$6,M105,0)</f>
        <v>0</v>
      </c>
      <c r="V105" s="55" t="n">
        <f aca="false">IF(O105=$U$6,M105,0)</f>
        <v>0</v>
      </c>
      <c r="W105" s="55" t="n">
        <f aca="false">IF($W$6=N105,M105,0)</f>
        <v>0</v>
      </c>
      <c r="X105" s="55" t="n">
        <f aca="false">IF(O105=$W$6,M105,0)</f>
        <v>0</v>
      </c>
      <c r="Y105" s="55" t="n">
        <f aca="false">IF($Y$6=N99,M99,0)</f>
        <v>0</v>
      </c>
      <c r="Z105" s="55" t="n">
        <f aca="false">IF($Y$6=O105,M105,0)</f>
        <v>0</v>
      </c>
      <c r="AA105" s="55" t="n">
        <f aca="false">IF(N105=$AA$6,M105,0)</f>
        <v>0</v>
      </c>
      <c r="AB105" s="55" t="n">
        <f aca="false">IF(O105=$AA$6,M105,0)</f>
        <v>0</v>
      </c>
      <c r="AC105" s="55" t="n">
        <f aca="false">IF(N105=$AC$6,M105,0)</f>
        <v>0</v>
      </c>
      <c r="AD105" s="56" t="n">
        <f aca="false">IF(O105=$AC$6,M105,0)</f>
        <v>0</v>
      </c>
      <c r="AE105" s="55" t="n">
        <f aca="false">IF(N105=$AE$6,M105,0)</f>
        <v>0</v>
      </c>
      <c r="AF105" s="55" t="n">
        <f aca="false">IF(O105=$AE$6,M105,0)</f>
        <v>0</v>
      </c>
      <c r="AG105" s="55" t="n">
        <f aca="false">IF(N105=$AG$6,M105,0)</f>
        <v>0</v>
      </c>
      <c r="AH105" s="55" t="n">
        <f aca="false">IF(O105=$AG$6,M105,0)</f>
        <v>0</v>
      </c>
      <c r="AI105" s="55" t="n">
        <f aca="false">IF(N105=$AI$6,M105,0)</f>
        <v>0</v>
      </c>
      <c r="AJ105" s="55" t="n">
        <f aca="false">IF(O105=$AI$6,M105,0)</f>
        <v>0</v>
      </c>
      <c r="AK105" s="55" t="n">
        <f aca="false">IF(N105=$AK$6,M105,0)</f>
        <v>0</v>
      </c>
      <c r="AL105" s="55" t="n">
        <f aca="false">IF(O105=$AK$6,M105,0)</f>
        <v>0</v>
      </c>
      <c r="AM105" s="55" t="n">
        <f aca="false">IF(N105=$AM$6,M105,0)</f>
        <v>0</v>
      </c>
      <c r="AN105" s="55" t="n">
        <f aca="false">IF(O105=$AM$6,M105,0)</f>
        <v>0</v>
      </c>
      <c r="AO105" s="55" t="n">
        <f aca="false">IF(N105=$AO$6,M105,0)</f>
        <v>0</v>
      </c>
      <c r="AP105" s="55" t="n">
        <f aca="false">IF(O105=$AO$6,M105,0)</f>
        <v>0</v>
      </c>
      <c r="AQ105" s="55" t="n">
        <f aca="false">IF(N105=$AQ$6,M105,0)</f>
        <v>0</v>
      </c>
      <c r="AR105" s="55" t="n">
        <f aca="false">IF(O105=$AQ$6,M105,0)</f>
        <v>0</v>
      </c>
      <c r="AS105" s="55" t="n">
        <f aca="false">IF(N105=$AS$6,M105,0)</f>
        <v>0</v>
      </c>
      <c r="AT105" s="55" t="n">
        <f aca="false">IF(O105=$AS$6,M105,0)</f>
        <v>0</v>
      </c>
      <c r="AU105" s="55" t="n">
        <f aca="false">IF(N105=$AU$6,M105,0)</f>
        <v>0</v>
      </c>
      <c r="AV105" s="55" t="n">
        <f aca="false">IF(O105=$AU$6,M105,0)</f>
        <v>0</v>
      </c>
      <c r="AW105" s="55" t="n">
        <f aca="false">IF(N105=$AW$6,M105,0)</f>
        <v>0</v>
      </c>
      <c r="AX105" s="55" t="n">
        <f aca="false">IF(O105=$AW$6,M105,0)</f>
        <v>0</v>
      </c>
      <c r="AY105" s="55" t="n">
        <f aca="false">IF(N105=$AY$6,M105,0)</f>
        <v>0</v>
      </c>
      <c r="AZ105" s="55" t="n">
        <f aca="false">IF(O105=$AY$6,M105,0)</f>
        <v>0</v>
      </c>
      <c r="BA105" s="55" t="n">
        <f aca="false">IF(N105=$BA$6,M105,0)</f>
        <v>0</v>
      </c>
      <c r="BB105" s="55" t="n">
        <f aca="false">IF(O105=$BA$6,M105,0)</f>
        <v>0</v>
      </c>
      <c r="BC105" s="55" t="n">
        <f aca="false">IF(N105=$BC$6,M105,0)</f>
        <v>0</v>
      </c>
      <c r="BD105" s="55" t="n">
        <f aca="false">IF(O105=$BC$6,M105,0)</f>
        <v>0</v>
      </c>
      <c r="BE105" s="55" t="n">
        <f aca="false">IF(N105=$BE$6,M105,0)</f>
        <v>0</v>
      </c>
      <c r="BF105" s="55" t="n">
        <f aca="false">IF(O105=$BE$6,M105,0)</f>
        <v>0</v>
      </c>
      <c r="BG105" s="55" t="n">
        <f aca="false">IF(N105=$BG$6,M105,0)</f>
        <v>0</v>
      </c>
      <c r="BH105" s="55" t="n">
        <f aca="false">IF(O105=$BG$6,M105,0)</f>
        <v>0</v>
      </c>
      <c r="BI105" s="55" t="n">
        <f aca="false">IF(N105=$BI$6,M105,0)</f>
        <v>0</v>
      </c>
      <c r="BJ105" s="55" t="n">
        <f aca="false">IF(O105=$BI$6,M105,0)</f>
        <v>0</v>
      </c>
      <c r="BK105" s="55" t="n">
        <f aca="false">IF(N105=$BK$6,M105,0)</f>
        <v>0</v>
      </c>
      <c r="BL105" s="55" t="n">
        <f aca="false">IF(O105=$BK$6,M105,0)</f>
        <v>0</v>
      </c>
      <c r="BM105" s="55" t="n">
        <f aca="false">IF(N105=$BM$6,M105,0)</f>
        <v>0</v>
      </c>
      <c r="BN105" s="55" t="n">
        <f aca="false">IF(O105=$BM$6,M105,0)</f>
        <v>0</v>
      </c>
      <c r="BO105" s="55" t="n">
        <f aca="false">IF(N105=$BO$6,M105,0)</f>
        <v>0</v>
      </c>
      <c r="BP105" s="55" t="n">
        <f aca="false">IF(O105=$BO$6,M105,0)</f>
        <v>0</v>
      </c>
      <c r="BQ105" s="55" t="n">
        <f aca="false">IF(N105=$BQ$6,M105,0)</f>
        <v>0</v>
      </c>
      <c r="BR105" s="55" t="n">
        <f aca="false">IF(O105=$BQ$6,M105,0)</f>
        <v>0</v>
      </c>
      <c r="BS105" s="55" t="n">
        <f aca="false">IF(N105=$BS$6,M105,0)</f>
        <v>0</v>
      </c>
      <c r="BT105" s="55" t="n">
        <f aca="false">IF(O105=$BS$6,M105,0)</f>
        <v>0</v>
      </c>
      <c r="BU105" s="55" t="n">
        <f aca="false">IF(N105=$BU$6,M105,0)</f>
        <v>0</v>
      </c>
      <c r="BV105" s="55" t="n">
        <f aca="false">IF(O105=$BU$6,M105,0)</f>
        <v>0</v>
      </c>
      <c r="BW105" s="55" t="n">
        <f aca="false">IF(N105=$BW$6,M105,0)</f>
        <v>0</v>
      </c>
      <c r="BX105" s="55" t="n">
        <f aca="false">IF(O105=$BW$6,M105,0)</f>
        <v>0</v>
      </c>
      <c r="BY105" s="55" t="n">
        <f aca="false">IF(N105=$BY$6,M105,0)</f>
        <v>0</v>
      </c>
      <c r="BZ105" s="55" t="n">
        <f aca="false">IF(O105=$BY$6,M105,0)</f>
        <v>0</v>
      </c>
      <c r="CA105" s="55" t="n">
        <f aca="false">IF(N105=$CA$6,M105,0)</f>
        <v>0</v>
      </c>
      <c r="CB105" s="55" t="n">
        <f aca="false">IF(O105=$CA$6,M105,0)</f>
        <v>0</v>
      </c>
      <c r="CC105" s="55" t="n">
        <f aca="false">IF(N105=$CC$6,M105,0)</f>
        <v>0</v>
      </c>
      <c r="CD105" s="55" t="n">
        <f aca="false">IF(O105=$CC$6,M105,0)</f>
        <v>0</v>
      </c>
      <c r="CE105" s="55" t="n">
        <f aca="false">IF(N105=$CE$6,M105,0)</f>
        <v>0</v>
      </c>
      <c r="CF105" s="55" t="n">
        <f aca="false">IF(O105=$CE$6,M105,0)</f>
        <v>0</v>
      </c>
      <c r="CG105" s="55" t="n">
        <f aca="false">IF(N105=$CG$6,M105,0)</f>
        <v>0</v>
      </c>
      <c r="CH105" s="55" t="n">
        <f aca="false">IF(O105=$CG$6,M105,0)</f>
        <v>0</v>
      </c>
      <c r="CI105" s="55" t="n">
        <f aca="false">IF(N105=$CI$6,M105,0)</f>
        <v>0</v>
      </c>
      <c r="CJ105" s="55" t="n">
        <f aca="false">IF(O105=$CI$6,M105,0)</f>
        <v>0</v>
      </c>
      <c r="CK105" s="55" t="n">
        <f aca="false">IF(N105=$CK$6,M105,0)</f>
        <v>0</v>
      </c>
      <c r="CL105" s="55" t="n">
        <f aca="false">IF(O105=$CK$6,M105,0)</f>
        <v>0</v>
      </c>
      <c r="CM105" s="55" t="n">
        <f aca="false">IF(N105=$CM$6,M105,0)</f>
        <v>0</v>
      </c>
      <c r="CN105" s="55" t="n">
        <f aca="false">IF(O105=$CM$6,M105,0)</f>
        <v>0</v>
      </c>
      <c r="CO105" s="55" t="n">
        <f aca="false">IF(N105=$CO$6,M105,0)</f>
        <v>0</v>
      </c>
      <c r="CP105" s="55" t="n">
        <f aca="false">IF(O105=$CO$6,M105,0)</f>
        <v>0</v>
      </c>
      <c r="CQ105" s="55" t="n">
        <f aca="false">IF(N105=$CQ$6,M105,0)</f>
        <v>0</v>
      </c>
      <c r="CR105" s="55" t="n">
        <f aca="false">IF(O105=$CQ$6,M105,0)</f>
        <v>0</v>
      </c>
      <c r="CS105" s="55" t="n">
        <f aca="false">IF(N105=$CS$6,M105,0)</f>
        <v>0</v>
      </c>
      <c r="CT105" s="55" t="n">
        <f aca="false">IF(O105=$CS$6,M105,0)</f>
        <v>0</v>
      </c>
      <c r="CU105" s="55" t="n">
        <f aca="false">IF(N105=$CU$6,M105,0)</f>
        <v>0</v>
      </c>
      <c r="CV105" s="55" t="n">
        <f aca="false">IF(O105=$CU$6,M105,0)</f>
        <v>0</v>
      </c>
      <c r="CW105" s="55" t="n">
        <f aca="false">IF(N105=$CW$6,M105,0)</f>
        <v>0</v>
      </c>
      <c r="CX105" s="55" t="n">
        <f aca="false">IF(O105=$CW$6,M105,0)</f>
        <v>0</v>
      </c>
      <c r="CY105" s="55" t="n">
        <f aca="false">IF(N105=$CY$6,M105,0)</f>
        <v>0</v>
      </c>
      <c r="CZ105" s="55" t="n">
        <f aca="false">IF(O105=$CY$6,M105,0)</f>
        <v>0</v>
      </c>
      <c r="DA105" s="55" t="n">
        <f aca="false">IF(N105=$DA$6,M105,0)</f>
        <v>0</v>
      </c>
      <c r="DB105" s="55" t="n">
        <f aca="false">IF(O105=$DA$6,M105,0)</f>
        <v>0</v>
      </c>
      <c r="DC105" s="55" t="n">
        <f aca="false">IF(N105=$DC$6,M105,0)</f>
        <v>0</v>
      </c>
      <c r="DD105" s="55" t="n">
        <f aca="false">IF(O105=$DC$6,M105,0)</f>
        <v>0</v>
      </c>
      <c r="DE105" s="55" t="n">
        <f aca="false">IF(N105=$DE$6,M105,0)</f>
        <v>0</v>
      </c>
      <c r="DF105" s="55" t="n">
        <f aca="false">IF(O105=$DE$6,M105,0)</f>
        <v>0</v>
      </c>
      <c r="DG105" s="55" t="n">
        <f aca="false">IF(N105=$DG$6,M105,0)</f>
        <v>0</v>
      </c>
      <c r="DH105" s="55" t="n">
        <f aca="false">IF(O105=$DG$6,M105,0)</f>
        <v>0</v>
      </c>
      <c r="DI105" s="55" t="n">
        <f aca="false">IF(N105=$DI$6,M105,0)</f>
        <v>0</v>
      </c>
      <c r="DJ105" s="55" t="n">
        <f aca="false">IF(O105=$DI$6,M105,0)</f>
        <v>0</v>
      </c>
      <c r="DK105" s="55" t="n">
        <f aca="false">IF(N105=$DK$6,M105,0)</f>
        <v>0</v>
      </c>
      <c r="DL105" s="55" t="n">
        <f aca="false">IF(O105=$DK$6,M105,0)</f>
        <v>0</v>
      </c>
      <c r="DM105" s="55" t="n">
        <f aca="false">IF(N105=$DM$6,M105,0)</f>
        <v>0</v>
      </c>
      <c r="DN105" s="55" t="n">
        <f aca="false">IF(O105=$DM$6,M105,0)</f>
        <v>0</v>
      </c>
      <c r="DO105" s="57" t="n">
        <f aca="false">IF(N105=$DO$6,M105,0)</f>
        <v>0</v>
      </c>
      <c r="DP105" s="57" t="n">
        <f aca="false">IF(O105=$DO$6,M105,0)</f>
        <v>0</v>
      </c>
      <c r="DQ105" s="57" t="n">
        <f aca="false">IF(N105=$DQ$6,M105,0)</f>
        <v>0</v>
      </c>
      <c r="DR105" s="57" t="n">
        <f aca="false">IF(O105=$DQ$6,M105,0)</f>
        <v>0</v>
      </c>
      <c r="DS105" s="57" t="n">
        <f aca="false">IF(N105=$DS$6,M105,0)</f>
        <v>0</v>
      </c>
      <c r="DT105" s="57" t="n">
        <f aca="false">IF(O105=$DS$6,M105,0)</f>
        <v>0</v>
      </c>
      <c r="DU105" s="57" t="n">
        <f aca="false">IF(N105=$DU$6,M105,0)</f>
        <v>0</v>
      </c>
      <c r="DV105" s="57" t="n">
        <f aca="false">IF(O105=$DU$6,M105,0)</f>
        <v>0</v>
      </c>
      <c r="DW105" s="57" t="n">
        <f aca="false">IF(N105=$DW$6,M105,0)</f>
        <v>0</v>
      </c>
      <c r="DX105" s="57" t="n">
        <f aca="false">IF(O105=$DW$6,M105,0)</f>
        <v>0</v>
      </c>
      <c r="DY105" s="57" t="n">
        <f aca="false">IF(N105=$DY$6,M105,0)</f>
        <v>0</v>
      </c>
      <c r="DZ105" s="57" t="n">
        <f aca="false">IF(O105=$DY$6,M105,0)</f>
        <v>0</v>
      </c>
      <c r="EA105" s="57" t="n">
        <f aca="false">IF(N105=$EA$6,M105,0)</f>
        <v>0</v>
      </c>
      <c r="EB105" s="57" t="n">
        <f aca="false">IF(O105=$EA$6,M105,0)</f>
        <v>0</v>
      </c>
      <c r="EC105" s="57" t="n">
        <f aca="false">IF(N105=$EC$6,M105,0)</f>
        <v>0</v>
      </c>
      <c r="ED105" s="57" t="n">
        <f aca="false">IF(O105=$EC$6,M105,0)</f>
        <v>0</v>
      </c>
      <c r="EE105" s="57" t="n">
        <f aca="false">IF(N105=$EE$6,M105,0)</f>
        <v>0</v>
      </c>
      <c r="EF105" s="57" t="n">
        <f aca="false">IF(O105=$EE$6,M105,0)</f>
        <v>0</v>
      </c>
      <c r="EG105" s="57" t="n">
        <f aca="false">IF(N105=$EG$6,M105,0)</f>
        <v>0</v>
      </c>
      <c r="EH105" s="58" t="n">
        <f aca="false">IF(O105=$EG$6,M105,0)</f>
        <v>0</v>
      </c>
      <c r="EI105" s="57" t="n">
        <f aca="false">IF(N105=$EI$6,M105,0)</f>
        <v>0</v>
      </c>
      <c r="EJ105" s="58" t="n">
        <f aca="false">IF(O105=$EI$6,M105,0)</f>
        <v>0</v>
      </c>
      <c r="EK105" s="57" t="n">
        <f aca="false">IF(N105=$EK$6,M105,0)</f>
        <v>0</v>
      </c>
      <c r="EL105" s="58" t="n">
        <f aca="false">IF(O105=$EK$6,M105,0)</f>
        <v>0</v>
      </c>
      <c r="EM105" s="57" t="n">
        <f aca="false">IF(N105=$EM$6,M105,0)</f>
        <v>0</v>
      </c>
      <c r="EN105" s="58" t="n">
        <f aca="false">IF(O105=$EM$6,M105,0)</f>
        <v>0</v>
      </c>
      <c r="EO105" s="57" t="n">
        <f aca="false">IF(N105=$EO$6,M105,0)</f>
        <v>0</v>
      </c>
      <c r="EP105" s="58" t="n">
        <f aca="false">IF(O105=$EO$6,M105,0)</f>
        <v>0</v>
      </c>
      <c r="EQ105" s="57" t="n">
        <f aca="false">IF(N105=$EQ$6,M105,0)</f>
        <v>0</v>
      </c>
      <c r="ER105" s="58" t="n">
        <f aca="false">IF(O105=$EQ$6,M105,0)</f>
        <v>0</v>
      </c>
      <c r="ES105" s="57" t="n">
        <f aca="false">IF(N105=$ES$6,M105,0)</f>
        <v>0</v>
      </c>
      <c r="ET105" s="58" t="n">
        <f aca="false">IF(O105=$ES$6,M105,0)</f>
        <v>0</v>
      </c>
      <c r="EU105" s="57" t="n">
        <f aca="false">IF(N105=$EU$6,M105,0)</f>
        <v>0</v>
      </c>
      <c r="EV105" s="58" t="n">
        <f aca="false">IF(O105=$EU$6,M105,0)</f>
        <v>0</v>
      </c>
      <c r="EW105" s="57" t="n">
        <f aca="false">IF(N105=$EW$6,M105,0)</f>
        <v>0</v>
      </c>
      <c r="EX105" s="58" t="n">
        <f aca="false">IF(O105=$EW$6,M105,0)</f>
        <v>0</v>
      </c>
      <c r="EY105" s="57" t="n">
        <f aca="false">IF(N105=$EY$6,M105,0)</f>
        <v>0</v>
      </c>
      <c r="EZ105" s="58" t="n">
        <f aca="false">IF(O105=$EY$6,M105,0)</f>
        <v>0</v>
      </c>
      <c r="FA105" s="57" t="n">
        <f aca="false">IF(N105=$FA$6,M105,0)</f>
        <v>0</v>
      </c>
      <c r="FB105" s="58" t="n">
        <f aca="false">IF(O105=$FA$6,M105,0)</f>
        <v>0</v>
      </c>
      <c r="FC105" s="57" t="n">
        <f aca="false">IF(N105=$FC$6,M105,0)</f>
        <v>0</v>
      </c>
      <c r="FD105" s="58" t="n">
        <f aca="false">IF(O105=$FC$6,M105,0)</f>
        <v>0</v>
      </c>
      <c r="FE105" s="57" t="n">
        <f aca="false">IF(N105=$FE$6,M105,0)</f>
        <v>0</v>
      </c>
      <c r="FF105" s="58" t="n">
        <f aca="false">IF(O105=$FE$6,M105,0)</f>
        <v>0</v>
      </c>
      <c r="FG105" s="57" t="n">
        <f aca="false">IF(N105=$FG$6,M105,0)</f>
        <v>0</v>
      </c>
      <c r="FH105" s="58" t="n">
        <f aca="false">IF(O105=$FG$6,M105,0)</f>
        <v>0</v>
      </c>
      <c r="FI105" s="57" t="n">
        <f aca="false">IF(N105=$FI$6,M105,0)</f>
        <v>0</v>
      </c>
      <c r="FJ105" s="58" t="n">
        <f aca="false">IF(O105=$FI$6,M105,0)</f>
        <v>0</v>
      </c>
      <c r="FK105" s="57" t="n">
        <f aca="false">IF(N105=$FK$6,M105,0)</f>
        <v>0</v>
      </c>
      <c r="FL105" s="58" t="n">
        <f aca="false">IF(O105=$FK$6,M105,0)</f>
        <v>0</v>
      </c>
      <c r="FM105" s="57" t="n">
        <f aca="false">IF(N105=$FM$6,M105,0)</f>
        <v>0</v>
      </c>
      <c r="FN105" s="58" t="n">
        <f aca="false">IF(O105=$FM$6,M105,0)</f>
        <v>0</v>
      </c>
      <c r="FO105" s="57" t="n">
        <f aca="false">IF(N105=$FO$6,M105,0)</f>
        <v>0</v>
      </c>
      <c r="FP105" s="58" t="n">
        <f aca="false">IF(O105=$FO$6,M105,0)</f>
        <v>0</v>
      </c>
      <c r="FQ105" s="57" t="n">
        <f aca="false">IF(N105=$FQ$6,M105,0)</f>
        <v>0</v>
      </c>
      <c r="FR105" s="58" t="n">
        <f aca="false">IF(O105=$FQ$6,M105,0)</f>
        <v>0</v>
      </c>
      <c r="FS105" s="57" t="n">
        <f aca="false">IF(N105=$FS$6,M105,0)</f>
        <v>0</v>
      </c>
      <c r="FT105" s="58" t="n">
        <f aca="false">IF(O105=$FS$6,M105,0)</f>
        <v>0</v>
      </c>
      <c r="FU105" s="57" t="n">
        <f aca="false">IF(N105=$FU$6,M105,0)</f>
        <v>0</v>
      </c>
      <c r="FV105" s="58" t="n">
        <f aca="false">IF(O105=$FU$6,M105,0)</f>
        <v>0</v>
      </c>
      <c r="FW105" s="57" t="n">
        <f aca="false">IF(N105=$FW$6,M105,0)</f>
        <v>0</v>
      </c>
      <c r="FX105" s="58" t="n">
        <f aca="false">IF(O105=$FW$6,M105,0)</f>
        <v>0</v>
      </c>
      <c r="FY105" s="57" t="n">
        <f aca="false">IF(N105=$FY$6,M105,0)</f>
        <v>0</v>
      </c>
      <c r="FZ105" s="58" t="n">
        <f aca="false">IF(O105=$FY$6,M105,0)</f>
        <v>0</v>
      </c>
      <c r="GA105" s="57" t="n">
        <f aca="false">IF(N105=$GA$6,$M105,0)</f>
        <v>0</v>
      </c>
      <c r="GB105" s="58" t="n">
        <f aca="false">IF(O105=$GA$6,M105,0)</f>
        <v>0</v>
      </c>
      <c r="GC105" s="57" t="n">
        <f aca="false">IF(N105=$GC$6,M105,0)</f>
        <v>0</v>
      </c>
      <c r="GD105" s="58" t="n">
        <f aca="false">IF(O105=$GC$6,M105,0)</f>
        <v>0</v>
      </c>
      <c r="GE105" s="57" t="n">
        <f aca="false">IF(N105=$GE$6,M105,0)</f>
        <v>0</v>
      </c>
      <c r="GF105" s="58" t="n">
        <f aca="false">IF(O105=$GE$6,M105,0)</f>
        <v>0</v>
      </c>
      <c r="GG105" s="57" t="n">
        <f aca="false">IF(N105=$GG$6,M105,0)</f>
        <v>0</v>
      </c>
      <c r="GH105" s="58" t="n">
        <f aca="false">IF(O105=$GG$6,M105,0)</f>
        <v>0</v>
      </c>
      <c r="GI105" s="57" t="n">
        <f aca="false">IF(N105=$GI$6,M105,0)</f>
        <v>0</v>
      </c>
      <c r="GJ105" s="58" t="n">
        <f aca="false">IF(O105=$GI$6,M105,0)</f>
        <v>0</v>
      </c>
      <c r="GK105" s="57" t="n">
        <f aca="false">IF(N105=$GK$6,M105,0)</f>
        <v>0</v>
      </c>
      <c r="GL105" s="58" t="n">
        <f aca="false">IF(O105=$GK$6,M105,0)</f>
        <v>0</v>
      </c>
      <c r="GM105" s="57" t="n">
        <f aca="false">IF(N105=$GM$6,M105,0)</f>
        <v>0</v>
      </c>
      <c r="GN105" s="58" t="n">
        <f aca="false">IF(O105=$GM$6,M105,0)</f>
        <v>0</v>
      </c>
      <c r="GO105" s="57" t="n">
        <f aca="false">IF(N105=$GO$6,M105,0)</f>
        <v>0</v>
      </c>
      <c r="GP105" s="58" t="n">
        <f aca="false">IF(O105=$GO$6,M105,0)</f>
        <v>0</v>
      </c>
      <c r="GQ105" s="57" t="n">
        <f aca="false">IF(N105=$GQ$6,M105,0)</f>
        <v>0</v>
      </c>
      <c r="GR105" s="58" t="n">
        <f aca="false">IF(O105=$GQ$6,M105,0)</f>
        <v>0</v>
      </c>
      <c r="GS105" s="57" t="n">
        <f aca="false">IF(N105=$GS$6,M105,0)</f>
        <v>0</v>
      </c>
      <c r="GT105" s="58" t="n">
        <f aca="false">IF(O105=$GS$6,M105,0)</f>
        <v>0</v>
      </c>
      <c r="GU105" s="57" t="n">
        <f aca="false">IF(N105=$GU$6,M105,0)</f>
        <v>0</v>
      </c>
      <c r="GV105" s="58" t="n">
        <f aca="false">IF(O105=$GU$6,M105,0)</f>
        <v>0</v>
      </c>
      <c r="GW105" s="57" t="n">
        <f aca="false">IF(N105=$GW$6,M105,0)</f>
        <v>0</v>
      </c>
      <c r="GX105" s="58" t="n">
        <f aca="false">IF(O105=$GW$6,M105,0)</f>
        <v>0</v>
      </c>
      <c r="GY105" s="57" t="n">
        <f aca="false">IF(N105=$GY$6,M105,0)</f>
        <v>0</v>
      </c>
      <c r="GZ105" s="58" t="n">
        <f aca="false">IF(O105=$GY$6,M105,0)</f>
        <v>0</v>
      </c>
      <c r="HA105" s="57" t="n">
        <f aca="false">IF(N105=$HA$6,M105,0)</f>
        <v>0</v>
      </c>
      <c r="HB105" s="58" t="n">
        <f aca="false">IF(O105=$HA$6,M105,0)</f>
        <v>0</v>
      </c>
      <c r="HC105" s="57" t="n">
        <f aca="false">IF(N105=$HC$6,M105,0)</f>
        <v>0</v>
      </c>
      <c r="HD105" s="58" t="n">
        <f aca="false">IF(O105=$HC$6,M105,0)</f>
        <v>0</v>
      </c>
      <c r="HE105" s="57" t="n">
        <f aca="false">IF(N105=$HE$6,M105,0)</f>
        <v>0</v>
      </c>
      <c r="HF105" s="58" t="n">
        <f aca="false">IF(O105=$HE$6,M105,0)</f>
        <v>0</v>
      </c>
      <c r="HG105" s="57" t="n">
        <f aca="false">IF(N105=$HG$6,M105,0)</f>
        <v>0</v>
      </c>
      <c r="HH105" s="58" t="n">
        <f aca="false">IF(O105=$HG$6,M105,0)</f>
        <v>0</v>
      </c>
      <c r="HI105" s="57" t="n">
        <f aca="false">IF(N105=$HI$6,M105,0)</f>
        <v>0</v>
      </c>
      <c r="HJ105" s="58" t="n">
        <f aca="false">IF(O105=$HI$6,M105,0)</f>
        <v>0</v>
      </c>
    </row>
    <row r="106" customFormat="false" ht="22.5" hidden="false" customHeight="true" outlineLevel="0" collapsed="false">
      <c r="A106" s="44" t="n">
        <f aca="false">IF(B105&gt;0,A105+1,"")</f>
        <v>99</v>
      </c>
      <c r="B106" s="66" t="n">
        <v>40310</v>
      </c>
      <c r="C106" s="67" t="n">
        <v>2622</v>
      </c>
      <c r="D106" s="54"/>
      <c r="E106" s="68"/>
      <c r="F106" s="68"/>
      <c r="G106" s="68"/>
      <c r="H106" s="68"/>
      <c r="I106" s="68"/>
      <c r="J106" s="69"/>
      <c r="K106" s="44"/>
      <c r="L106" s="70"/>
      <c r="M106" s="71"/>
      <c r="N106" s="68"/>
      <c r="O106" s="68"/>
      <c r="P106" s="54" t="n">
        <f aca="false">Q106-R106</f>
        <v>0</v>
      </c>
      <c r="Q106" s="54" t="n">
        <f aca="false">S106+U106+W106+Y106+AA106+AC106+AE106+AG106+AI106+AK106+AM106+AO106+AQ106+AS106+AU106+AW106+AY106+BA106+BC106+BE106+BG106+BI106+BK106+BM106+BO106+BQ106+BS106+BU106+BW106+BY106+CA106+CC106+CE106+CG106+CI106+CK106+CM106+CO106+CQ106+CS106+CU106+CW106+CY106+DA106+DC106+DE106+DG106+DI106+DK106+DM106+DO106+DQ106+DS106+DU106+DW106+DY106+EA106+EC106+EE106+EG106+EI106+EK106+EM106+EO106+EQ106+ES106+EU106+EW106+EY106+FA106+FC106+FE106+FG106+FI106+FK106+FM106+FO106+FQ106+FS106+FU106+FW106+FY106+GA106+GC106+GE106+GG106+GI106+GK106+GM106+GO106+GQ106+GS106+GU106+GW106+GY106+HA106+HC106+HE106+HG106+HI106</f>
        <v>0</v>
      </c>
      <c r="R106" s="54" t="n">
        <f aca="false">T106+V106+X106+Z106+AB106+AD106+AF106+AH106+AJ106+AL106+AN106+AP106+AR106+AT106+AV106+AX106+AZ106+BB106+BD106+BF106+BH106+BJ106+BL106+BN106+BP106+BR106+BT106+BV106+BX106+BZ106+CB106+CD106+CF106+CH106+CJ106+CL106+CN106+CP106+CR106+CT106+CV106+CX106+CZ106+DB106+DD106+DF106+DH106+DJ106+DL106+DN106+DP106+DR106+DT106+DV106+DX106+DZ106+EB106+ED106+EF106+EH106+EJ106+EL106+EN106+EP106+ER106+ET106+EV106+EX106+EZ106+FB106+FD106+FF106+FH106+FJ106+FL106+FN106+FP106+FR106+FT106+FV106+FX106+FZ106+GB106+GD106+GF106+GH106+GJ106+GL106+GN106+GP106+GR106+GT106+GV106+GX106+GZ106+HB106+HD106+HF106+HH106+HJ106</f>
        <v>0</v>
      </c>
      <c r="S106" s="55" t="n">
        <f aca="false">IF($T$1&gt;$T$2,"",IF(N106=$S$6,M106,0))</f>
        <v>0</v>
      </c>
      <c r="T106" s="55" t="n">
        <f aca="false">IF($T$1&gt;$T$2,"",IF(O106=$S$6,M106,0))</f>
        <v>0</v>
      </c>
      <c r="U106" s="55" t="n">
        <f aca="false">IF(N106=$U$6,M106,0)</f>
        <v>0</v>
      </c>
      <c r="V106" s="55" t="n">
        <f aca="false">IF(O106=$U$6,M106,0)</f>
        <v>0</v>
      </c>
      <c r="W106" s="55" t="n">
        <f aca="false">IF($W$6=N106,M106,0)</f>
        <v>0</v>
      </c>
      <c r="X106" s="55" t="n">
        <f aca="false">IF(O106=$W$6,M106,0)</f>
        <v>0</v>
      </c>
      <c r="Y106" s="55" t="n">
        <f aca="false">IF($Y$6=N100,M100,0)</f>
        <v>0</v>
      </c>
      <c r="Z106" s="55" t="n">
        <f aca="false">IF($Y$6=O106,M106,0)</f>
        <v>0</v>
      </c>
      <c r="AA106" s="55" t="n">
        <f aca="false">IF(N106=$AA$6,M106,0)</f>
        <v>0</v>
      </c>
      <c r="AB106" s="55" t="n">
        <f aca="false">IF(O106=$AA$6,M106,0)</f>
        <v>0</v>
      </c>
      <c r="AC106" s="55" t="n">
        <f aca="false">IF(N106=$AC$6,M106,0)</f>
        <v>0</v>
      </c>
      <c r="AD106" s="56" t="n">
        <f aca="false">IF(O106=$AC$6,M106,0)</f>
        <v>0</v>
      </c>
      <c r="AE106" s="55" t="n">
        <f aca="false">IF(N106=$AE$6,M106,0)</f>
        <v>0</v>
      </c>
      <c r="AF106" s="55" t="n">
        <f aca="false">IF(O106=$AE$6,M106,0)</f>
        <v>0</v>
      </c>
      <c r="AG106" s="55" t="n">
        <f aca="false">IF(N106=$AG$6,M106,0)</f>
        <v>0</v>
      </c>
      <c r="AH106" s="55" t="n">
        <f aca="false">IF(O106=$AG$6,M106,0)</f>
        <v>0</v>
      </c>
      <c r="AI106" s="55" t="n">
        <f aca="false">IF(N106=$AI$6,M106,0)</f>
        <v>0</v>
      </c>
      <c r="AJ106" s="55" t="n">
        <f aca="false">IF(O106=$AI$6,M106,0)</f>
        <v>0</v>
      </c>
      <c r="AK106" s="55" t="n">
        <f aca="false">IF(N106=$AK$6,M106,0)</f>
        <v>0</v>
      </c>
      <c r="AL106" s="55" t="n">
        <f aca="false">IF(O106=$AK$6,M106,0)</f>
        <v>0</v>
      </c>
      <c r="AM106" s="55" t="n">
        <f aca="false">IF(N106=$AM$6,M106,0)</f>
        <v>0</v>
      </c>
      <c r="AN106" s="55" t="n">
        <f aca="false">IF(O106=$AM$6,M106,0)</f>
        <v>0</v>
      </c>
      <c r="AO106" s="55" t="n">
        <f aca="false">IF(N106=$AO$6,M106,0)</f>
        <v>0</v>
      </c>
      <c r="AP106" s="55" t="n">
        <f aca="false">IF(O106=$AO$6,M106,0)</f>
        <v>0</v>
      </c>
      <c r="AQ106" s="55" t="n">
        <f aca="false">IF(N106=$AQ$6,M106,0)</f>
        <v>0</v>
      </c>
      <c r="AR106" s="55" t="n">
        <f aca="false">IF(O106=$AQ$6,M106,0)</f>
        <v>0</v>
      </c>
      <c r="AS106" s="55" t="n">
        <f aca="false">IF(N106=$AS$6,M106,0)</f>
        <v>0</v>
      </c>
      <c r="AT106" s="55" t="n">
        <f aca="false">IF(O106=$AS$6,M106,0)</f>
        <v>0</v>
      </c>
      <c r="AU106" s="55" t="n">
        <f aca="false">IF(N106=$AU$6,M106,0)</f>
        <v>0</v>
      </c>
      <c r="AV106" s="55" t="n">
        <f aca="false">IF(O106=$AU$6,M106,0)</f>
        <v>0</v>
      </c>
      <c r="AW106" s="55" t="n">
        <f aca="false">IF(N106=$AW$6,M106,0)</f>
        <v>0</v>
      </c>
      <c r="AX106" s="55" t="n">
        <f aca="false">IF(O106=$AW$6,M106,0)</f>
        <v>0</v>
      </c>
      <c r="AY106" s="55" t="n">
        <f aca="false">IF(N106=$AY$6,M106,0)</f>
        <v>0</v>
      </c>
      <c r="AZ106" s="55" t="n">
        <f aca="false">IF(O106=$AY$6,M106,0)</f>
        <v>0</v>
      </c>
      <c r="BA106" s="55" t="n">
        <f aca="false">IF(N106=$BA$6,M106,0)</f>
        <v>0</v>
      </c>
      <c r="BB106" s="55" t="n">
        <f aca="false">IF(O106=$BA$6,M106,0)</f>
        <v>0</v>
      </c>
      <c r="BC106" s="55" t="n">
        <f aca="false">IF(N106=$BC$6,M106,0)</f>
        <v>0</v>
      </c>
      <c r="BD106" s="55" t="n">
        <f aca="false">IF(O106=$BC$6,M106,0)</f>
        <v>0</v>
      </c>
      <c r="BE106" s="55" t="n">
        <f aca="false">IF(N106=$BE$6,M106,0)</f>
        <v>0</v>
      </c>
      <c r="BF106" s="55" t="n">
        <f aca="false">IF(O106=$BE$6,M106,0)</f>
        <v>0</v>
      </c>
      <c r="BG106" s="55" t="n">
        <f aca="false">IF(N106=$BG$6,M106,0)</f>
        <v>0</v>
      </c>
      <c r="BH106" s="55" t="n">
        <f aca="false">IF(O106=$BG$6,M106,0)</f>
        <v>0</v>
      </c>
      <c r="BI106" s="55" t="n">
        <f aca="false">IF(N106=$BI$6,M106,0)</f>
        <v>0</v>
      </c>
      <c r="BJ106" s="55" t="n">
        <f aca="false">IF(O106=$BI$6,M106,0)</f>
        <v>0</v>
      </c>
      <c r="BK106" s="55" t="n">
        <f aca="false">IF(N106=$BK$6,M106,0)</f>
        <v>0</v>
      </c>
      <c r="BL106" s="55" t="n">
        <f aca="false">IF(O106=$BK$6,M106,0)</f>
        <v>0</v>
      </c>
      <c r="BM106" s="55" t="n">
        <f aca="false">IF(N106=$BM$6,M106,0)</f>
        <v>0</v>
      </c>
      <c r="BN106" s="55" t="n">
        <f aca="false">IF(O106=$BM$6,M106,0)</f>
        <v>0</v>
      </c>
      <c r="BO106" s="55" t="n">
        <f aca="false">IF(N106=$BO$6,M106,0)</f>
        <v>0</v>
      </c>
      <c r="BP106" s="55" t="n">
        <f aca="false">IF(O106=$BO$6,M106,0)</f>
        <v>0</v>
      </c>
      <c r="BQ106" s="55" t="n">
        <f aca="false">IF(N106=$BQ$6,M106,0)</f>
        <v>0</v>
      </c>
      <c r="BR106" s="55" t="n">
        <f aca="false">IF(O106=$BQ$6,M106,0)</f>
        <v>0</v>
      </c>
      <c r="BS106" s="55" t="n">
        <f aca="false">IF(N106=$BS$6,M106,0)</f>
        <v>0</v>
      </c>
      <c r="BT106" s="55" t="n">
        <f aca="false">IF(O106=$BS$6,M106,0)</f>
        <v>0</v>
      </c>
      <c r="BU106" s="55" t="n">
        <f aca="false">IF(N106=$BU$6,M106,0)</f>
        <v>0</v>
      </c>
      <c r="BV106" s="55" t="n">
        <f aca="false">IF(O106=$BU$6,M106,0)</f>
        <v>0</v>
      </c>
      <c r="BW106" s="55" t="n">
        <f aca="false">IF(N106=$BW$6,M106,0)</f>
        <v>0</v>
      </c>
      <c r="BX106" s="55" t="n">
        <f aca="false">IF(O106=$BW$6,M106,0)</f>
        <v>0</v>
      </c>
      <c r="BY106" s="55" t="n">
        <f aca="false">IF(N106=$BY$6,M106,0)</f>
        <v>0</v>
      </c>
      <c r="BZ106" s="55" t="n">
        <f aca="false">IF(O106=$BY$6,M106,0)</f>
        <v>0</v>
      </c>
      <c r="CA106" s="55" t="n">
        <f aca="false">IF(N106=$CA$6,M106,0)</f>
        <v>0</v>
      </c>
      <c r="CB106" s="55" t="n">
        <f aca="false">IF(O106=$CA$6,M106,0)</f>
        <v>0</v>
      </c>
      <c r="CC106" s="55" t="n">
        <f aca="false">IF(N106=$CC$6,M106,0)</f>
        <v>0</v>
      </c>
      <c r="CD106" s="55" t="n">
        <f aca="false">IF(O106=$CC$6,M106,0)</f>
        <v>0</v>
      </c>
      <c r="CE106" s="55" t="n">
        <f aca="false">IF(N106=$CE$6,M106,0)</f>
        <v>0</v>
      </c>
      <c r="CF106" s="55" t="n">
        <f aca="false">IF(O106=$CE$6,M106,0)</f>
        <v>0</v>
      </c>
      <c r="CG106" s="55" t="n">
        <f aca="false">IF(N106=$CG$6,M106,0)</f>
        <v>0</v>
      </c>
      <c r="CH106" s="55" t="n">
        <f aca="false">IF(O106=$CG$6,M106,0)</f>
        <v>0</v>
      </c>
      <c r="CI106" s="55" t="n">
        <f aca="false">IF(N106=$CI$6,M106,0)</f>
        <v>0</v>
      </c>
      <c r="CJ106" s="55" t="n">
        <f aca="false">IF(O106=$CI$6,M106,0)</f>
        <v>0</v>
      </c>
      <c r="CK106" s="55" t="n">
        <f aca="false">IF(N106=$CK$6,M106,0)</f>
        <v>0</v>
      </c>
      <c r="CL106" s="55" t="n">
        <f aca="false">IF(O106=$CK$6,M106,0)</f>
        <v>0</v>
      </c>
      <c r="CM106" s="55" t="n">
        <f aca="false">IF(N106=$CM$6,M106,0)</f>
        <v>0</v>
      </c>
      <c r="CN106" s="55" t="n">
        <f aca="false">IF(O106=$CM$6,M106,0)</f>
        <v>0</v>
      </c>
      <c r="CO106" s="55" t="n">
        <f aca="false">IF(N106=$CO$6,M106,0)</f>
        <v>0</v>
      </c>
      <c r="CP106" s="55" t="n">
        <f aca="false">IF(O106=$CO$6,M106,0)</f>
        <v>0</v>
      </c>
      <c r="CQ106" s="55" t="n">
        <f aca="false">IF(N106=$CQ$6,M106,0)</f>
        <v>0</v>
      </c>
      <c r="CR106" s="55" t="n">
        <f aca="false">IF(O106=$CQ$6,M106,0)</f>
        <v>0</v>
      </c>
      <c r="CS106" s="55" t="n">
        <f aca="false">IF(N106=$CS$6,M106,0)</f>
        <v>0</v>
      </c>
      <c r="CT106" s="55" t="n">
        <f aca="false">IF(O106=$CS$6,M106,0)</f>
        <v>0</v>
      </c>
      <c r="CU106" s="55" t="n">
        <f aca="false">IF(N106=$CU$6,M106,0)</f>
        <v>0</v>
      </c>
      <c r="CV106" s="55" t="n">
        <f aca="false">IF(O106=$CU$6,M106,0)</f>
        <v>0</v>
      </c>
      <c r="CW106" s="55" t="n">
        <f aca="false">IF(N106=$CW$6,M106,0)</f>
        <v>0</v>
      </c>
      <c r="CX106" s="55" t="n">
        <f aca="false">IF(O106=$CW$6,M106,0)</f>
        <v>0</v>
      </c>
      <c r="CY106" s="55" t="n">
        <f aca="false">IF(N106=$CY$6,M106,0)</f>
        <v>0</v>
      </c>
      <c r="CZ106" s="55" t="n">
        <f aca="false">IF(O106=$CY$6,M106,0)</f>
        <v>0</v>
      </c>
      <c r="DA106" s="55" t="n">
        <f aca="false">IF(N106=$DA$6,M106,0)</f>
        <v>0</v>
      </c>
      <c r="DB106" s="55" t="n">
        <f aca="false">IF(O106=$DA$6,M106,0)</f>
        <v>0</v>
      </c>
      <c r="DC106" s="55" t="n">
        <f aca="false">IF(N106=$DC$6,M106,0)</f>
        <v>0</v>
      </c>
      <c r="DD106" s="55" t="n">
        <f aca="false">IF(O106=$DC$6,M106,0)</f>
        <v>0</v>
      </c>
      <c r="DE106" s="55" t="n">
        <f aca="false">IF(N106=$DE$6,M106,0)</f>
        <v>0</v>
      </c>
      <c r="DF106" s="55" t="n">
        <f aca="false">IF(O106=$DE$6,M106,0)</f>
        <v>0</v>
      </c>
      <c r="DG106" s="55" t="n">
        <f aca="false">IF(N106=$DG$6,M106,0)</f>
        <v>0</v>
      </c>
      <c r="DH106" s="55" t="n">
        <f aca="false">IF(O106=$DG$6,M106,0)</f>
        <v>0</v>
      </c>
      <c r="DI106" s="55" t="n">
        <f aca="false">IF(N106=$DI$6,M106,0)</f>
        <v>0</v>
      </c>
      <c r="DJ106" s="55" t="n">
        <f aca="false">IF(O106=$DI$6,M106,0)</f>
        <v>0</v>
      </c>
      <c r="DK106" s="55" t="n">
        <f aca="false">IF(N106=$DK$6,M106,0)</f>
        <v>0</v>
      </c>
      <c r="DL106" s="55" t="n">
        <f aca="false">IF(O106=$DK$6,M106,0)</f>
        <v>0</v>
      </c>
      <c r="DM106" s="55" t="n">
        <f aca="false">IF(N106=$DM$6,M106,0)</f>
        <v>0</v>
      </c>
      <c r="DN106" s="55" t="n">
        <f aca="false">IF(O106=$DM$6,M106,0)</f>
        <v>0</v>
      </c>
      <c r="DO106" s="57" t="n">
        <f aca="false">IF(N106=$DO$6,M106,0)</f>
        <v>0</v>
      </c>
      <c r="DP106" s="57" t="n">
        <f aca="false">IF(O106=$DO$6,M106,0)</f>
        <v>0</v>
      </c>
      <c r="DQ106" s="57" t="n">
        <f aca="false">IF(N106=$DQ$6,M106,0)</f>
        <v>0</v>
      </c>
      <c r="DR106" s="57" t="n">
        <f aca="false">IF(O106=$DQ$6,M106,0)</f>
        <v>0</v>
      </c>
      <c r="DS106" s="57" t="n">
        <f aca="false">IF(N106=$DS$6,M106,0)</f>
        <v>0</v>
      </c>
      <c r="DT106" s="57" t="n">
        <f aca="false">IF(O106=$DS$6,M106,0)</f>
        <v>0</v>
      </c>
      <c r="DU106" s="57" t="n">
        <f aca="false">IF(N106=$DU$6,M106,0)</f>
        <v>0</v>
      </c>
      <c r="DV106" s="57" t="n">
        <f aca="false">IF(O106=$DU$6,M106,0)</f>
        <v>0</v>
      </c>
      <c r="DW106" s="57" t="n">
        <f aca="false">IF(N106=$DW$6,M106,0)</f>
        <v>0</v>
      </c>
      <c r="DX106" s="57" t="n">
        <f aca="false">IF(O106=$DW$6,M106,0)</f>
        <v>0</v>
      </c>
      <c r="DY106" s="57" t="n">
        <f aca="false">IF(N106=$DY$6,M106,0)</f>
        <v>0</v>
      </c>
      <c r="DZ106" s="57" t="n">
        <f aca="false">IF(O106=$DY$6,M106,0)</f>
        <v>0</v>
      </c>
      <c r="EA106" s="57" t="n">
        <f aca="false">IF(N106=$EA$6,M106,0)</f>
        <v>0</v>
      </c>
      <c r="EB106" s="57" t="n">
        <f aca="false">IF(O106=$EA$6,M106,0)</f>
        <v>0</v>
      </c>
      <c r="EC106" s="57" t="n">
        <f aca="false">IF(N106=$EC$6,M106,0)</f>
        <v>0</v>
      </c>
      <c r="ED106" s="57" t="n">
        <f aca="false">IF(O106=$EC$6,M106,0)</f>
        <v>0</v>
      </c>
      <c r="EE106" s="57" t="n">
        <f aca="false">IF(N106=$EE$6,M106,0)</f>
        <v>0</v>
      </c>
      <c r="EF106" s="57" t="n">
        <f aca="false">IF(O106=$EE$6,M106,0)</f>
        <v>0</v>
      </c>
      <c r="EG106" s="57" t="n">
        <f aca="false">IF(N106=$EG$6,M106,0)</f>
        <v>0</v>
      </c>
      <c r="EH106" s="58" t="n">
        <f aca="false">IF(O106=$EG$6,M106,0)</f>
        <v>0</v>
      </c>
      <c r="EI106" s="57" t="n">
        <f aca="false">IF(N106=$EI$6,M106,0)</f>
        <v>0</v>
      </c>
      <c r="EJ106" s="58" t="n">
        <f aca="false">IF(O106=$EI$6,M106,0)</f>
        <v>0</v>
      </c>
      <c r="EK106" s="57" t="n">
        <f aca="false">IF(N106=$EK$6,M106,0)</f>
        <v>0</v>
      </c>
      <c r="EL106" s="58" t="n">
        <f aca="false">IF(O106=$EK$6,M106,0)</f>
        <v>0</v>
      </c>
      <c r="EM106" s="57" t="n">
        <f aca="false">IF(N106=$EM$6,M106,0)</f>
        <v>0</v>
      </c>
      <c r="EN106" s="58" t="n">
        <f aca="false">IF(O106=$EM$6,M106,0)</f>
        <v>0</v>
      </c>
      <c r="EO106" s="57" t="n">
        <f aca="false">IF(N106=$EO$6,M106,0)</f>
        <v>0</v>
      </c>
      <c r="EP106" s="58" t="n">
        <f aca="false">IF(O106=$EO$6,M106,0)</f>
        <v>0</v>
      </c>
      <c r="EQ106" s="57" t="n">
        <f aca="false">IF(N106=$EQ$6,M106,0)</f>
        <v>0</v>
      </c>
      <c r="ER106" s="58" t="n">
        <f aca="false">IF(O106=$EQ$6,M106,0)</f>
        <v>0</v>
      </c>
      <c r="ES106" s="57" t="n">
        <f aca="false">IF(N106=$ES$6,M106,0)</f>
        <v>0</v>
      </c>
      <c r="ET106" s="58" t="n">
        <f aca="false">IF(O106=$ES$6,M106,0)</f>
        <v>0</v>
      </c>
      <c r="EU106" s="57" t="n">
        <f aca="false">IF(N106=$EU$6,M106,0)</f>
        <v>0</v>
      </c>
      <c r="EV106" s="58" t="n">
        <f aca="false">IF(O106=$EU$6,M106,0)</f>
        <v>0</v>
      </c>
      <c r="EW106" s="57" t="n">
        <f aca="false">IF(N106=$EW$6,M106,0)</f>
        <v>0</v>
      </c>
      <c r="EX106" s="58" t="n">
        <f aca="false">IF(O106=$EW$6,M106,0)</f>
        <v>0</v>
      </c>
      <c r="EY106" s="57" t="n">
        <f aca="false">IF(N106=$EY$6,M106,0)</f>
        <v>0</v>
      </c>
      <c r="EZ106" s="58" t="n">
        <f aca="false">IF(O106=$EY$6,M106,0)</f>
        <v>0</v>
      </c>
      <c r="FA106" s="57" t="n">
        <f aca="false">IF(N106=$FA$6,M106,0)</f>
        <v>0</v>
      </c>
      <c r="FB106" s="58" t="n">
        <f aca="false">IF(O106=$FA$6,M106,0)</f>
        <v>0</v>
      </c>
      <c r="FC106" s="57" t="n">
        <f aca="false">IF(N106=$FC$6,M106,0)</f>
        <v>0</v>
      </c>
      <c r="FD106" s="58" t="n">
        <f aca="false">IF(O106=$FC$6,M106,0)</f>
        <v>0</v>
      </c>
      <c r="FE106" s="57" t="n">
        <f aca="false">IF(N106=$FE$6,M106,0)</f>
        <v>0</v>
      </c>
      <c r="FF106" s="58" t="n">
        <f aca="false">IF(O106=$FE$6,M106,0)</f>
        <v>0</v>
      </c>
      <c r="FG106" s="57" t="n">
        <f aca="false">IF(N106=$FG$6,M106,0)</f>
        <v>0</v>
      </c>
      <c r="FH106" s="58" t="n">
        <f aca="false">IF(O106=$FG$6,M106,0)</f>
        <v>0</v>
      </c>
      <c r="FI106" s="57" t="n">
        <f aca="false">IF(N106=$FI$6,M106,0)</f>
        <v>0</v>
      </c>
      <c r="FJ106" s="58" t="n">
        <f aca="false">IF(O106=$FI$6,M106,0)</f>
        <v>0</v>
      </c>
      <c r="FK106" s="57" t="n">
        <f aca="false">IF(N106=$FK$6,M106,0)</f>
        <v>0</v>
      </c>
      <c r="FL106" s="58" t="n">
        <f aca="false">IF(O106=$FK$6,M106,0)</f>
        <v>0</v>
      </c>
      <c r="FM106" s="57" t="n">
        <f aca="false">IF(N106=$FM$6,M106,0)</f>
        <v>0</v>
      </c>
      <c r="FN106" s="58" t="n">
        <f aca="false">IF(O106=$FM$6,M106,0)</f>
        <v>0</v>
      </c>
      <c r="FO106" s="57" t="n">
        <f aca="false">IF(N106=$FO$6,M106,0)</f>
        <v>0</v>
      </c>
      <c r="FP106" s="58" t="n">
        <f aca="false">IF(O106=$FO$6,M106,0)</f>
        <v>0</v>
      </c>
      <c r="FQ106" s="57" t="n">
        <f aca="false">IF(N106=$FQ$6,M106,0)</f>
        <v>0</v>
      </c>
      <c r="FR106" s="58" t="n">
        <f aca="false">IF(O106=$FQ$6,M106,0)</f>
        <v>0</v>
      </c>
      <c r="FS106" s="57" t="n">
        <f aca="false">IF(N106=$FS$6,M106,0)</f>
        <v>0</v>
      </c>
      <c r="FT106" s="58" t="n">
        <f aca="false">IF(O106=$FS$6,M106,0)</f>
        <v>0</v>
      </c>
      <c r="FU106" s="57" t="n">
        <f aca="false">IF(N106=$FU$6,M106,0)</f>
        <v>0</v>
      </c>
      <c r="FV106" s="58" t="n">
        <f aca="false">IF(O106=$FU$6,M106,0)</f>
        <v>0</v>
      </c>
      <c r="FW106" s="57" t="n">
        <f aca="false">IF(N106=$FW$6,M106,0)</f>
        <v>0</v>
      </c>
      <c r="FX106" s="58" t="n">
        <f aca="false">IF(O106=$FW$6,M106,0)</f>
        <v>0</v>
      </c>
      <c r="FY106" s="57" t="n">
        <f aca="false">IF(N106=$FY$6,M106,0)</f>
        <v>0</v>
      </c>
      <c r="FZ106" s="58" t="n">
        <f aca="false">IF(O106=$FY$6,M106,0)</f>
        <v>0</v>
      </c>
      <c r="GA106" s="57" t="n">
        <f aca="false">IF(N106=$GA$6,$M106,0)</f>
        <v>0</v>
      </c>
      <c r="GB106" s="58" t="n">
        <f aca="false">IF(O106=$GA$6,M106,0)</f>
        <v>0</v>
      </c>
      <c r="GC106" s="57" t="n">
        <f aca="false">IF(N106=$GC$6,M106,0)</f>
        <v>0</v>
      </c>
      <c r="GD106" s="58" t="n">
        <f aca="false">IF(O106=$GC$6,M106,0)</f>
        <v>0</v>
      </c>
      <c r="GE106" s="57" t="n">
        <f aca="false">IF(N106=$GE$6,M106,0)</f>
        <v>0</v>
      </c>
      <c r="GF106" s="58" t="n">
        <f aca="false">IF(O106=$GE$6,M106,0)</f>
        <v>0</v>
      </c>
      <c r="GG106" s="57" t="n">
        <f aca="false">IF(N106=$GG$6,M106,0)</f>
        <v>0</v>
      </c>
      <c r="GH106" s="58" t="n">
        <f aca="false">IF(O106=$GG$6,M106,0)</f>
        <v>0</v>
      </c>
      <c r="GI106" s="57" t="n">
        <f aca="false">IF(N106=$GI$6,M106,0)</f>
        <v>0</v>
      </c>
      <c r="GJ106" s="58" t="n">
        <f aca="false">IF(O106=$GI$6,M106,0)</f>
        <v>0</v>
      </c>
      <c r="GK106" s="57" t="n">
        <f aca="false">IF(N106=$GK$6,M106,0)</f>
        <v>0</v>
      </c>
      <c r="GL106" s="58" t="n">
        <f aca="false">IF(O106=$GK$6,M106,0)</f>
        <v>0</v>
      </c>
      <c r="GM106" s="57" t="n">
        <f aca="false">IF(N106=$GM$6,M106,0)</f>
        <v>0</v>
      </c>
      <c r="GN106" s="58" t="n">
        <f aca="false">IF(O106=$GM$6,M106,0)</f>
        <v>0</v>
      </c>
      <c r="GO106" s="57" t="n">
        <f aca="false">IF(N106=$GO$6,M106,0)</f>
        <v>0</v>
      </c>
      <c r="GP106" s="58" t="n">
        <f aca="false">IF(O106=$GO$6,M106,0)</f>
        <v>0</v>
      </c>
      <c r="GQ106" s="57" t="n">
        <f aca="false">IF(N106=$GQ$6,M106,0)</f>
        <v>0</v>
      </c>
      <c r="GR106" s="58" t="n">
        <f aca="false">IF(O106=$GQ$6,M106,0)</f>
        <v>0</v>
      </c>
      <c r="GS106" s="57" t="n">
        <f aca="false">IF(N106=$GS$6,M106,0)</f>
        <v>0</v>
      </c>
      <c r="GT106" s="58" t="n">
        <f aca="false">IF(O106=$GS$6,M106,0)</f>
        <v>0</v>
      </c>
      <c r="GU106" s="57" t="n">
        <f aca="false">IF(N106=$GU$6,M106,0)</f>
        <v>0</v>
      </c>
      <c r="GV106" s="58" t="n">
        <f aca="false">IF(O106=$GU$6,M106,0)</f>
        <v>0</v>
      </c>
      <c r="GW106" s="57" t="n">
        <f aca="false">IF(N106=$GW$6,M106,0)</f>
        <v>0</v>
      </c>
      <c r="GX106" s="58" t="n">
        <f aca="false">IF(O106=$GW$6,M106,0)</f>
        <v>0</v>
      </c>
      <c r="GY106" s="57" t="n">
        <f aca="false">IF(N106=$GY$6,M106,0)</f>
        <v>0</v>
      </c>
      <c r="GZ106" s="58" t="n">
        <f aca="false">IF(O106=$GY$6,M106,0)</f>
        <v>0</v>
      </c>
      <c r="HA106" s="57" t="n">
        <f aca="false">IF(N106=$HA$6,M106,0)</f>
        <v>0</v>
      </c>
      <c r="HB106" s="58" t="n">
        <f aca="false">IF(O106=$HA$6,M106,0)</f>
        <v>0</v>
      </c>
      <c r="HC106" s="57" t="n">
        <f aca="false">IF(N106=$HC$6,M106,0)</f>
        <v>0</v>
      </c>
      <c r="HD106" s="58" t="n">
        <f aca="false">IF(O106=$HC$6,M106,0)</f>
        <v>0</v>
      </c>
      <c r="HE106" s="57" t="n">
        <f aca="false">IF(N106=$HE$6,M106,0)</f>
        <v>0</v>
      </c>
      <c r="HF106" s="58" t="n">
        <f aca="false">IF(O106=$HE$6,M106,0)</f>
        <v>0</v>
      </c>
      <c r="HG106" s="57" t="n">
        <f aca="false">IF(N106=$HG$6,M106,0)</f>
        <v>0</v>
      </c>
      <c r="HH106" s="58" t="n">
        <f aca="false">IF(O106=$HG$6,M106,0)</f>
        <v>0</v>
      </c>
      <c r="HI106" s="57" t="n">
        <f aca="false">IF(N106=$HI$6,M106,0)</f>
        <v>0</v>
      </c>
      <c r="HJ106" s="58" t="n">
        <f aca="false">IF(O106=$HI$6,M106,0)</f>
        <v>0</v>
      </c>
    </row>
    <row r="107" customFormat="false" ht="22.5" hidden="false" customHeight="true" outlineLevel="0" collapsed="false">
      <c r="A107" s="44" t="n">
        <f aca="false">IF(B106&gt;0,A106+1,"")</f>
        <v>100</v>
      </c>
      <c r="B107" s="66" t="n">
        <v>40310</v>
      </c>
      <c r="C107" s="67" t="n">
        <v>2623</v>
      </c>
      <c r="D107" s="54"/>
      <c r="E107" s="68"/>
      <c r="F107" s="68"/>
      <c r="G107" s="68"/>
      <c r="H107" s="68"/>
      <c r="I107" s="68"/>
      <c r="J107" s="69"/>
      <c r="K107" s="44"/>
      <c r="L107" s="70"/>
      <c r="M107" s="71"/>
      <c r="N107" s="68"/>
      <c r="O107" s="68"/>
      <c r="P107" s="54" t="n">
        <f aca="false">Q107-R107</f>
        <v>0</v>
      </c>
      <c r="Q107" s="54" t="n">
        <f aca="false">S107+U107+W107+Y107+AA107+AC107+AE107+AG107+AI107+AK107+AM107+AO107+AQ107+AS107+AU107+AW107+AY107+BA107+BC107+BE107+BG107+BI107+BK107+BM107+BO107+BQ107+BS107+BU107+BW107+BY107+CA107+CC107+CE107+CG107+CI107+CK107+CM107+CO107+CQ107+CS107+CU107+CW107+CY107+DA107+DC107+DE107+DG107+DI107+DK107+DM107+DO107+DQ107+DS107+DU107+DW107+DY107+EA107+EC107+EE107+EG107+EI107+EK107+EM107+EO107+EQ107+ES107+EU107+EW107+EY107+FA107+FC107+FE107+FG107+FI107+FK107+FM107+FO107+FQ107+FS107+FU107+FW107+FY107+GA107+GC107+GE107+GG107+GI107+GK107+GM107+GO107+GQ107+GS107+GU107+GW107+GY107+HA107+HC107+HE107+HG107+HI107</f>
        <v>0</v>
      </c>
      <c r="R107" s="54" t="n">
        <f aca="false">T107+V107+X107+Z107+AB107+AD107+AF107+AH107+AJ107+AL107+AN107+AP107+AR107+AT107+AV107+AX107+AZ107+BB107+BD107+BF107+BH107+BJ107+BL107+BN107+BP107+BR107+BT107+BV107+BX107+BZ107+CB107+CD107+CF107+CH107+CJ107+CL107+CN107+CP107+CR107+CT107+CV107+CX107+CZ107+DB107+DD107+DF107+DH107+DJ107+DL107+DN107+DP107+DR107+DT107+DV107+DX107+DZ107+EB107+ED107+EF107+EH107+EJ107+EL107+EN107+EP107+ER107+ET107+EV107+EX107+EZ107+FB107+FD107+FF107+FH107+FJ107+FL107+FN107+FP107+FR107+FT107+FV107+FX107+FZ107+GB107+GD107+GF107+GH107+GJ107+GL107+GN107+GP107+GR107+GT107+GV107+GX107+GZ107+HB107+HD107+HF107+HH107+HJ107</f>
        <v>0</v>
      </c>
      <c r="S107" s="55" t="n">
        <f aca="false">IF($T$1&gt;$T$2,"",IF(N107=$S$6,M107,0))</f>
        <v>0</v>
      </c>
      <c r="T107" s="55" t="n">
        <f aca="false">IF($T$1&gt;$T$2,"",IF(O107=$S$6,M107,0))</f>
        <v>0</v>
      </c>
      <c r="U107" s="55" t="n">
        <f aca="false">IF(N107=$U$6,M107,0)</f>
        <v>0</v>
      </c>
      <c r="V107" s="55" t="n">
        <f aca="false">IF(O107=$U$6,M107,0)</f>
        <v>0</v>
      </c>
      <c r="W107" s="55" t="n">
        <f aca="false">IF($W$6=N107,M107,0)</f>
        <v>0</v>
      </c>
      <c r="X107" s="55" t="n">
        <f aca="false">IF(O107=$W$6,M107,0)</f>
        <v>0</v>
      </c>
      <c r="Y107" s="55" t="n">
        <f aca="false">IF($Y$6=N101,M101,0)</f>
        <v>0</v>
      </c>
      <c r="Z107" s="55" t="n">
        <f aca="false">IF($Y$6=O107,M107,0)</f>
        <v>0</v>
      </c>
      <c r="AA107" s="55" t="n">
        <f aca="false">IF(N107=$AA$6,M107,0)</f>
        <v>0</v>
      </c>
      <c r="AB107" s="55" t="n">
        <f aca="false">IF(O107=$AA$6,M107,0)</f>
        <v>0</v>
      </c>
      <c r="AC107" s="55" t="n">
        <f aca="false">IF(N107=$AC$6,M107,0)</f>
        <v>0</v>
      </c>
      <c r="AD107" s="56" t="n">
        <f aca="false">IF(O107=$AC$6,M107,0)</f>
        <v>0</v>
      </c>
      <c r="AE107" s="55" t="n">
        <f aca="false">IF(N107=$AE$6,M107,0)</f>
        <v>0</v>
      </c>
      <c r="AF107" s="55" t="n">
        <f aca="false">IF(O107=$AE$6,M107,0)</f>
        <v>0</v>
      </c>
      <c r="AG107" s="55" t="n">
        <f aca="false">IF(N107=$AG$6,M107,0)</f>
        <v>0</v>
      </c>
      <c r="AH107" s="55" t="n">
        <f aca="false">IF(O107=$AG$6,M107,0)</f>
        <v>0</v>
      </c>
      <c r="AI107" s="55" t="n">
        <f aca="false">IF(N107=$AI$6,M107,0)</f>
        <v>0</v>
      </c>
      <c r="AJ107" s="55" t="n">
        <f aca="false">IF(O107=$AI$6,M107,0)</f>
        <v>0</v>
      </c>
      <c r="AK107" s="55" t="n">
        <f aca="false">IF(N107=$AK$6,M107,0)</f>
        <v>0</v>
      </c>
      <c r="AL107" s="55" t="n">
        <f aca="false">IF(O107=$AK$6,M107,0)</f>
        <v>0</v>
      </c>
      <c r="AM107" s="55" t="n">
        <f aca="false">IF(N107=$AM$6,M107,0)</f>
        <v>0</v>
      </c>
      <c r="AN107" s="55" t="n">
        <f aca="false">IF(O107=$AM$6,M107,0)</f>
        <v>0</v>
      </c>
      <c r="AO107" s="55" t="n">
        <f aca="false">IF(N107=$AO$6,M107,0)</f>
        <v>0</v>
      </c>
      <c r="AP107" s="55" t="n">
        <f aca="false">IF(O107=$AO$6,M107,0)</f>
        <v>0</v>
      </c>
      <c r="AQ107" s="55" t="n">
        <f aca="false">IF(N107=$AQ$6,M107,0)</f>
        <v>0</v>
      </c>
      <c r="AR107" s="55" t="n">
        <f aca="false">IF(O107=$AQ$6,M107,0)</f>
        <v>0</v>
      </c>
      <c r="AS107" s="55" t="n">
        <f aca="false">IF(N107=$AS$6,M107,0)</f>
        <v>0</v>
      </c>
      <c r="AT107" s="55" t="n">
        <f aca="false">IF(O107=$AS$6,M107,0)</f>
        <v>0</v>
      </c>
      <c r="AU107" s="55" t="n">
        <f aca="false">IF(N107=$AU$6,M107,0)</f>
        <v>0</v>
      </c>
      <c r="AV107" s="55" t="n">
        <f aca="false">IF(O107=$AU$6,M107,0)</f>
        <v>0</v>
      </c>
      <c r="AW107" s="55" t="n">
        <f aca="false">IF(N107=$AW$6,M107,0)</f>
        <v>0</v>
      </c>
      <c r="AX107" s="55" t="n">
        <f aca="false">IF(O107=$AW$6,M107,0)</f>
        <v>0</v>
      </c>
      <c r="AY107" s="55" t="n">
        <f aca="false">IF(N107=$AY$6,M107,0)</f>
        <v>0</v>
      </c>
      <c r="AZ107" s="55" t="n">
        <f aca="false">IF(O107=$AY$6,M107,0)</f>
        <v>0</v>
      </c>
      <c r="BA107" s="55" t="n">
        <f aca="false">IF(N107=$BA$6,M107,0)</f>
        <v>0</v>
      </c>
      <c r="BB107" s="55" t="n">
        <f aca="false">IF(O107=$BA$6,M107,0)</f>
        <v>0</v>
      </c>
      <c r="BC107" s="55" t="n">
        <f aca="false">IF(N107=$BC$6,M107,0)</f>
        <v>0</v>
      </c>
      <c r="BD107" s="55" t="n">
        <f aca="false">IF(O107=$BC$6,M107,0)</f>
        <v>0</v>
      </c>
      <c r="BE107" s="55" t="n">
        <f aca="false">IF(N107=$BE$6,M107,0)</f>
        <v>0</v>
      </c>
      <c r="BF107" s="55" t="n">
        <f aca="false">IF(O107=$BE$6,M107,0)</f>
        <v>0</v>
      </c>
      <c r="BG107" s="55" t="n">
        <f aca="false">IF(N107=$BG$6,M107,0)</f>
        <v>0</v>
      </c>
      <c r="BH107" s="55" t="n">
        <f aca="false">IF(O107=$BG$6,M107,0)</f>
        <v>0</v>
      </c>
      <c r="BI107" s="55" t="n">
        <f aca="false">IF(N107=$BI$6,M107,0)</f>
        <v>0</v>
      </c>
      <c r="BJ107" s="55" t="n">
        <f aca="false">IF(O107=$BI$6,M107,0)</f>
        <v>0</v>
      </c>
      <c r="BK107" s="55" t="n">
        <f aca="false">IF(N107=$BK$6,M107,0)</f>
        <v>0</v>
      </c>
      <c r="BL107" s="55" t="n">
        <f aca="false">IF(O107=$BK$6,M107,0)</f>
        <v>0</v>
      </c>
      <c r="BM107" s="55" t="n">
        <f aca="false">IF(N107=$BM$6,M107,0)</f>
        <v>0</v>
      </c>
      <c r="BN107" s="55" t="n">
        <f aca="false">IF(O107=$BM$6,M107,0)</f>
        <v>0</v>
      </c>
      <c r="BO107" s="55" t="n">
        <f aca="false">IF(N107=$BO$6,M107,0)</f>
        <v>0</v>
      </c>
      <c r="BP107" s="55" t="n">
        <f aca="false">IF(O107=$BO$6,M107,0)</f>
        <v>0</v>
      </c>
      <c r="BQ107" s="55" t="n">
        <f aca="false">IF(N107=$BQ$6,M107,0)</f>
        <v>0</v>
      </c>
      <c r="BR107" s="55" t="n">
        <f aca="false">IF(O107=$BQ$6,M107,0)</f>
        <v>0</v>
      </c>
      <c r="BS107" s="55" t="n">
        <f aca="false">IF(N107=$BS$6,M107,0)</f>
        <v>0</v>
      </c>
      <c r="BT107" s="55" t="n">
        <f aca="false">IF(O107=$BS$6,M107,0)</f>
        <v>0</v>
      </c>
      <c r="BU107" s="55" t="n">
        <f aca="false">IF(N107=$BU$6,M107,0)</f>
        <v>0</v>
      </c>
      <c r="BV107" s="55" t="n">
        <f aca="false">IF(O107=$BU$6,M107,0)</f>
        <v>0</v>
      </c>
      <c r="BW107" s="55" t="n">
        <f aca="false">IF(N107=$BW$6,M107,0)</f>
        <v>0</v>
      </c>
      <c r="BX107" s="55" t="n">
        <f aca="false">IF(O107=$BW$6,M107,0)</f>
        <v>0</v>
      </c>
      <c r="BY107" s="55" t="n">
        <f aca="false">IF(N107=$BY$6,M107,0)</f>
        <v>0</v>
      </c>
      <c r="BZ107" s="55" t="n">
        <f aca="false">IF(O107=$BY$6,M107,0)</f>
        <v>0</v>
      </c>
      <c r="CA107" s="55" t="n">
        <f aca="false">IF(N107=$CA$6,M107,0)</f>
        <v>0</v>
      </c>
      <c r="CB107" s="55" t="n">
        <f aca="false">IF(O107=$CA$6,M107,0)</f>
        <v>0</v>
      </c>
      <c r="CC107" s="55" t="n">
        <f aca="false">IF(N107=$CC$6,M107,0)</f>
        <v>0</v>
      </c>
      <c r="CD107" s="55" t="n">
        <f aca="false">IF(O107=$CC$6,M107,0)</f>
        <v>0</v>
      </c>
      <c r="CE107" s="55" t="n">
        <f aca="false">IF(N107=$CE$6,M107,0)</f>
        <v>0</v>
      </c>
      <c r="CF107" s="55" t="n">
        <f aca="false">IF(O107=$CE$6,M107,0)</f>
        <v>0</v>
      </c>
      <c r="CG107" s="55" t="n">
        <f aca="false">IF(N107=$CG$6,M107,0)</f>
        <v>0</v>
      </c>
      <c r="CH107" s="55" t="n">
        <f aca="false">IF(O107=$CG$6,M107,0)</f>
        <v>0</v>
      </c>
      <c r="CI107" s="55" t="n">
        <f aca="false">IF(N107=$CI$6,M107,0)</f>
        <v>0</v>
      </c>
      <c r="CJ107" s="55" t="n">
        <f aca="false">IF(O107=$CI$6,M107,0)</f>
        <v>0</v>
      </c>
      <c r="CK107" s="55" t="n">
        <f aca="false">IF(N107=$CK$6,M107,0)</f>
        <v>0</v>
      </c>
      <c r="CL107" s="55" t="n">
        <f aca="false">IF(O107=$CK$6,M107,0)</f>
        <v>0</v>
      </c>
      <c r="CM107" s="55" t="n">
        <f aca="false">IF(N107=$CM$6,M107,0)</f>
        <v>0</v>
      </c>
      <c r="CN107" s="55" t="n">
        <f aca="false">IF(O107=$CM$6,M107,0)</f>
        <v>0</v>
      </c>
      <c r="CO107" s="55" t="n">
        <f aca="false">IF(N107=$CO$6,M107,0)</f>
        <v>0</v>
      </c>
      <c r="CP107" s="55" t="n">
        <f aca="false">IF(O107=$CO$6,M107,0)</f>
        <v>0</v>
      </c>
      <c r="CQ107" s="55" t="n">
        <f aca="false">IF(N107=$CQ$6,M107,0)</f>
        <v>0</v>
      </c>
      <c r="CR107" s="55" t="n">
        <f aca="false">IF(O107=$CQ$6,M107,0)</f>
        <v>0</v>
      </c>
      <c r="CS107" s="55" t="n">
        <f aca="false">IF(N107=$CS$6,M107,0)</f>
        <v>0</v>
      </c>
      <c r="CT107" s="55" t="n">
        <f aca="false">IF(O107=$CS$6,M107,0)</f>
        <v>0</v>
      </c>
      <c r="CU107" s="55" t="n">
        <f aca="false">IF(N107=$CU$6,M107,0)</f>
        <v>0</v>
      </c>
      <c r="CV107" s="55" t="n">
        <f aca="false">IF(O107=$CU$6,M107,0)</f>
        <v>0</v>
      </c>
      <c r="CW107" s="55" t="n">
        <f aca="false">IF(N107=$CW$6,M107,0)</f>
        <v>0</v>
      </c>
      <c r="CX107" s="55" t="n">
        <f aca="false">IF(O107=$CW$6,M107,0)</f>
        <v>0</v>
      </c>
      <c r="CY107" s="55" t="n">
        <f aca="false">IF(N107=$CY$6,M107,0)</f>
        <v>0</v>
      </c>
      <c r="CZ107" s="55" t="n">
        <f aca="false">IF(O107=$CY$6,M107,0)</f>
        <v>0</v>
      </c>
      <c r="DA107" s="55" t="n">
        <f aca="false">IF(N107=$DA$6,M107,0)</f>
        <v>0</v>
      </c>
      <c r="DB107" s="55" t="n">
        <f aca="false">IF(O107=$DA$6,M107,0)</f>
        <v>0</v>
      </c>
      <c r="DC107" s="55" t="n">
        <f aca="false">IF(N107=$DC$6,M107,0)</f>
        <v>0</v>
      </c>
      <c r="DD107" s="55" t="n">
        <f aca="false">IF(O107=$DC$6,M107,0)</f>
        <v>0</v>
      </c>
      <c r="DE107" s="55" t="n">
        <f aca="false">IF(N107=$DE$6,M107,0)</f>
        <v>0</v>
      </c>
      <c r="DF107" s="55" t="n">
        <f aca="false">IF(O107=$DE$6,M107,0)</f>
        <v>0</v>
      </c>
      <c r="DG107" s="55" t="n">
        <f aca="false">IF(N107=$DG$6,M107,0)</f>
        <v>0</v>
      </c>
      <c r="DH107" s="55" t="n">
        <f aca="false">IF(O107=$DG$6,M107,0)</f>
        <v>0</v>
      </c>
      <c r="DI107" s="55" t="n">
        <f aca="false">IF(N107=$DI$6,M107,0)</f>
        <v>0</v>
      </c>
      <c r="DJ107" s="55" t="n">
        <f aca="false">IF(O107=$DI$6,M107,0)</f>
        <v>0</v>
      </c>
      <c r="DK107" s="55" t="n">
        <f aca="false">IF(N107=$DK$6,M107,0)</f>
        <v>0</v>
      </c>
      <c r="DL107" s="55" t="n">
        <f aca="false">IF(O107=$DK$6,M107,0)</f>
        <v>0</v>
      </c>
      <c r="DM107" s="55" t="n">
        <f aca="false">IF(N107=$DM$6,M107,0)</f>
        <v>0</v>
      </c>
      <c r="DN107" s="55" t="n">
        <f aca="false">IF(O107=$DM$6,M107,0)</f>
        <v>0</v>
      </c>
      <c r="DO107" s="57" t="n">
        <f aca="false">IF(N107=$DO$6,M107,0)</f>
        <v>0</v>
      </c>
      <c r="DP107" s="57" t="n">
        <f aca="false">IF(O107=$DO$6,M107,0)</f>
        <v>0</v>
      </c>
      <c r="DQ107" s="57" t="n">
        <f aca="false">IF(N107=$DQ$6,M107,0)</f>
        <v>0</v>
      </c>
      <c r="DR107" s="57" t="n">
        <f aca="false">IF(O107=$DQ$6,M107,0)</f>
        <v>0</v>
      </c>
      <c r="DS107" s="57" t="n">
        <f aca="false">IF(N107=$DS$6,M107,0)</f>
        <v>0</v>
      </c>
      <c r="DT107" s="57" t="n">
        <f aca="false">IF(O107=$DS$6,M107,0)</f>
        <v>0</v>
      </c>
      <c r="DU107" s="57" t="n">
        <f aca="false">IF(N107=$DU$6,M107,0)</f>
        <v>0</v>
      </c>
      <c r="DV107" s="57" t="n">
        <f aca="false">IF(O107=$DU$6,M107,0)</f>
        <v>0</v>
      </c>
      <c r="DW107" s="57" t="n">
        <f aca="false">IF(N107=$DW$6,M107,0)</f>
        <v>0</v>
      </c>
      <c r="DX107" s="57" t="n">
        <f aca="false">IF(O107=$DW$6,M107,0)</f>
        <v>0</v>
      </c>
      <c r="DY107" s="57" t="n">
        <f aca="false">IF(N107=$DY$6,M107,0)</f>
        <v>0</v>
      </c>
      <c r="DZ107" s="57" t="n">
        <f aca="false">IF(O107=$DY$6,M107,0)</f>
        <v>0</v>
      </c>
      <c r="EA107" s="57" t="n">
        <f aca="false">IF(N107=$EA$6,M107,0)</f>
        <v>0</v>
      </c>
      <c r="EB107" s="57" t="n">
        <f aca="false">IF(O107=$EA$6,M107,0)</f>
        <v>0</v>
      </c>
      <c r="EC107" s="57" t="n">
        <f aca="false">IF(N107=$EC$6,M107,0)</f>
        <v>0</v>
      </c>
      <c r="ED107" s="57" t="n">
        <f aca="false">IF(O107=$EC$6,M107,0)</f>
        <v>0</v>
      </c>
      <c r="EE107" s="57" t="n">
        <f aca="false">IF(N107=$EE$6,M107,0)</f>
        <v>0</v>
      </c>
      <c r="EF107" s="57" t="n">
        <f aca="false">IF(O107=$EE$6,M107,0)</f>
        <v>0</v>
      </c>
      <c r="EG107" s="57" t="n">
        <f aca="false">IF(N107=$EG$6,M107,0)</f>
        <v>0</v>
      </c>
      <c r="EH107" s="58" t="n">
        <f aca="false">IF(O107=$EG$6,M107,0)</f>
        <v>0</v>
      </c>
      <c r="EI107" s="57" t="n">
        <f aca="false">IF(N107=$EI$6,M107,0)</f>
        <v>0</v>
      </c>
      <c r="EJ107" s="58" t="n">
        <f aca="false">IF(O107=$EI$6,M107,0)</f>
        <v>0</v>
      </c>
      <c r="EK107" s="57" t="n">
        <f aca="false">IF(N107=$EK$6,M107,0)</f>
        <v>0</v>
      </c>
      <c r="EL107" s="58" t="n">
        <f aca="false">IF(O107=$EK$6,M107,0)</f>
        <v>0</v>
      </c>
      <c r="EM107" s="57" t="n">
        <f aca="false">IF(N107=$EM$6,M107,0)</f>
        <v>0</v>
      </c>
      <c r="EN107" s="58" t="n">
        <f aca="false">IF(O107=$EM$6,M107,0)</f>
        <v>0</v>
      </c>
      <c r="EO107" s="57" t="n">
        <f aca="false">IF(N107=$EO$6,M107,0)</f>
        <v>0</v>
      </c>
      <c r="EP107" s="58" t="n">
        <f aca="false">IF(O107=$EO$6,M107,0)</f>
        <v>0</v>
      </c>
      <c r="EQ107" s="57" t="n">
        <f aca="false">IF(N107=$EQ$6,M107,0)</f>
        <v>0</v>
      </c>
      <c r="ER107" s="58" t="n">
        <f aca="false">IF(O107=$EQ$6,M107,0)</f>
        <v>0</v>
      </c>
      <c r="ES107" s="57" t="n">
        <f aca="false">IF(N107=$ES$6,M107,0)</f>
        <v>0</v>
      </c>
      <c r="ET107" s="58" t="n">
        <f aca="false">IF(O107=$ES$6,M107,0)</f>
        <v>0</v>
      </c>
      <c r="EU107" s="57" t="n">
        <f aca="false">IF(N107=$EU$6,M107,0)</f>
        <v>0</v>
      </c>
      <c r="EV107" s="58" t="n">
        <f aca="false">IF(O107=$EU$6,M107,0)</f>
        <v>0</v>
      </c>
      <c r="EW107" s="57" t="n">
        <f aca="false">IF(N107=$EW$6,M107,0)</f>
        <v>0</v>
      </c>
      <c r="EX107" s="58" t="n">
        <f aca="false">IF(O107=$EW$6,M107,0)</f>
        <v>0</v>
      </c>
      <c r="EY107" s="57" t="n">
        <f aca="false">IF(N107=$EY$6,M107,0)</f>
        <v>0</v>
      </c>
      <c r="EZ107" s="58" t="n">
        <f aca="false">IF(O107=$EY$6,M107,0)</f>
        <v>0</v>
      </c>
      <c r="FA107" s="57" t="n">
        <f aca="false">IF(N107=$FA$6,M107,0)</f>
        <v>0</v>
      </c>
      <c r="FB107" s="58" t="n">
        <f aca="false">IF(O107=$FA$6,M107,0)</f>
        <v>0</v>
      </c>
      <c r="FC107" s="57" t="n">
        <f aca="false">IF(N107=$FC$6,M107,0)</f>
        <v>0</v>
      </c>
      <c r="FD107" s="58" t="n">
        <f aca="false">IF(O107=$FC$6,M107,0)</f>
        <v>0</v>
      </c>
      <c r="FE107" s="57" t="n">
        <f aca="false">IF(N107=$FE$6,M107,0)</f>
        <v>0</v>
      </c>
      <c r="FF107" s="58" t="n">
        <f aca="false">IF(O107=$FE$6,M107,0)</f>
        <v>0</v>
      </c>
      <c r="FG107" s="57" t="n">
        <f aca="false">IF(N107=$FG$6,M107,0)</f>
        <v>0</v>
      </c>
      <c r="FH107" s="58" t="n">
        <f aca="false">IF(O107=$FG$6,M107,0)</f>
        <v>0</v>
      </c>
      <c r="FI107" s="57" t="n">
        <f aca="false">IF(N107=$FI$6,M107,0)</f>
        <v>0</v>
      </c>
      <c r="FJ107" s="58" t="n">
        <f aca="false">IF(O107=$FI$6,M107,0)</f>
        <v>0</v>
      </c>
      <c r="FK107" s="57" t="n">
        <f aca="false">IF(N107=$FK$6,M107,0)</f>
        <v>0</v>
      </c>
      <c r="FL107" s="58" t="n">
        <f aca="false">IF(O107=$FK$6,M107,0)</f>
        <v>0</v>
      </c>
      <c r="FM107" s="57" t="n">
        <f aca="false">IF(N107=$FM$6,M107,0)</f>
        <v>0</v>
      </c>
      <c r="FN107" s="58" t="n">
        <f aca="false">IF(O107=$FM$6,M107,0)</f>
        <v>0</v>
      </c>
      <c r="FO107" s="57" t="n">
        <f aca="false">IF(N107=$FO$6,M107,0)</f>
        <v>0</v>
      </c>
      <c r="FP107" s="58" t="n">
        <f aca="false">IF(O107=$FO$6,M107,0)</f>
        <v>0</v>
      </c>
      <c r="FQ107" s="57" t="n">
        <f aca="false">IF(N107=$FQ$6,M107,0)</f>
        <v>0</v>
      </c>
      <c r="FR107" s="58" t="n">
        <f aca="false">IF(O107=$FQ$6,M107,0)</f>
        <v>0</v>
      </c>
      <c r="FS107" s="57" t="n">
        <f aca="false">IF(N107=$FS$6,M107,0)</f>
        <v>0</v>
      </c>
      <c r="FT107" s="58" t="n">
        <f aca="false">IF(O107=$FS$6,M107,0)</f>
        <v>0</v>
      </c>
      <c r="FU107" s="57" t="n">
        <f aca="false">IF(N107=$FU$6,M107,0)</f>
        <v>0</v>
      </c>
      <c r="FV107" s="58" t="n">
        <f aca="false">IF(O107=$FU$6,M107,0)</f>
        <v>0</v>
      </c>
      <c r="FW107" s="57" t="n">
        <f aca="false">IF(N107=$FW$6,M107,0)</f>
        <v>0</v>
      </c>
      <c r="FX107" s="58" t="n">
        <f aca="false">IF(O107=$FW$6,M107,0)</f>
        <v>0</v>
      </c>
      <c r="FY107" s="57" t="n">
        <f aca="false">IF(N107=$FY$6,M107,0)</f>
        <v>0</v>
      </c>
      <c r="FZ107" s="58" t="n">
        <f aca="false">IF(O107=$FY$6,M107,0)</f>
        <v>0</v>
      </c>
      <c r="GA107" s="57" t="n">
        <f aca="false">IF(N107=$GA$6,$M107,0)</f>
        <v>0</v>
      </c>
      <c r="GB107" s="58" t="n">
        <f aca="false">IF(O107=$GA$6,M107,0)</f>
        <v>0</v>
      </c>
      <c r="GC107" s="57" t="n">
        <f aca="false">IF(N107=$GC$6,M107,0)</f>
        <v>0</v>
      </c>
      <c r="GD107" s="58" t="n">
        <f aca="false">IF(O107=$GC$6,M107,0)</f>
        <v>0</v>
      </c>
      <c r="GE107" s="57" t="n">
        <f aca="false">IF(N107=$GE$6,M107,0)</f>
        <v>0</v>
      </c>
      <c r="GF107" s="58" t="n">
        <f aca="false">IF(O107=$GE$6,M107,0)</f>
        <v>0</v>
      </c>
      <c r="GG107" s="57" t="n">
        <f aca="false">IF(N107=$GG$6,M107,0)</f>
        <v>0</v>
      </c>
      <c r="GH107" s="58" t="n">
        <f aca="false">IF(O107=$GG$6,M107,0)</f>
        <v>0</v>
      </c>
      <c r="GI107" s="57" t="n">
        <f aca="false">IF(N107=$GI$6,M107,0)</f>
        <v>0</v>
      </c>
      <c r="GJ107" s="58" t="n">
        <f aca="false">IF(O107=$GI$6,M107,0)</f>
        <v>0</v>
      </c>
      <c r="GK107" s="57" t="n">
        <f aca="false">IF(N107=$GK$6,M107,0)</f>
        <v>0</v>
      </c>
      <c r="GL107" s="58" t="n">
        <f aca="false">IF(O107=$GK$6,M107,0)</f>
        <v>0</v>
      </c>
      <c r="GM107" s="57" t="n">
        <f aca="false">IF(N107=$GM$6,M107,0)</f>
        <v>0</v>
      </c>
      <c r="GN107" s="58" t="n">
        <f aca="false">IF(O107=$GM$6,M107,0)</f>
        <v>0</v>
      </c>
      <c r="GO107" s="57" t="n">
        <f aca="false">IF(N107=$GO$6,M107,0)</f>
        <v>0</v>
      </c>
      <c r="GP107" s="58" t="n">
        <f aca="false">IF(O107=$GO$6,M107,0)</f>
        <v>0</v>
      </c>
      <c r="GQ107" s="57" t="n">
        <f aca="false">IF(N107=$GQ$6,M107,0)</f>
        <v>0</v>
      </c>
      <c r="GR107" s="58" t="n">
        <f aca="false">IF(O107=$GQ$6,M107,0)</f>
        <v>0</v>
      </c>
      <c r="GS107" s="57" t="n">
        <f aca="false">IF(N107=$GS$6,M107,0)</f>
        <v>0</v>
      </c>
      <c r="GT107" s="58" t="n">
        <f aca="false">IF(O107=$GS$6,M107,0)</f>
        <v>0</v>
      </c>
      <c r="GU107" s="57" t="n">
        <f aca="false">IF(N107=$GU$6,M107,0)</f>
        <v>0</v>
      </c>
      <c r="GV107" s="58" t="n">
        <f aca="false">IF(O107=$GU$6,M107,0)</f>
        <v>0</v>
      </c>
      <c r="GW107" s="57" t="n">
        <f aca="false">IF(N107=$GW$6,M107,0)</f>
        <v>0</v>
      </c>
      <c r="GX107" s="58" t="n">
        <f aca="false">IF(O107=$GW$6,M107,0)</f>
        <v>0</v>
      </c>
      <c r="GY107" s="57" t="n">
        <f aca="false">IF(N107=$GY$6,M107,0)</f>
        <v>0</v>
      </c>
      <c r="GZ107" s="58" t="n">
        <f aca="false">IF(O107=$GY$6,M107,0)</f>
        <v>0</v>
      </c>
      <c r="HA107" s="57" t="n">
        <f aca="false">IF(N107=$HA$6,M107,0)</f>
        <v>0</v>
      </c>
      <c r="HB107" s="58" t="n">
        <f aca="false">IF(O107=$HA$6,M107,0)</f>
        <v>0</v>
      </c>
      <c r="HC107" s="57" t="n">
        <f aca="false">IF(N107=$HC$6,M107,0)</f>
        <v>0</v>
      </c>
      <c r="HD107" s="58" t="n">
        <f aca="false">IF(O107=$HC$6,M107,0)</f>
        <v>0</v>
      </c>
      <c r="HE107" s="57" t="n">
        <f aca="false">IF(N107=$HE$6,M107,0)</f>
        <v>0</v>
      </c>
      <c r="HF107" s="58" t="n">
        <f aca="false">IF(O107=$HE$6,M107,0)</f>
        <v>0</v>
      </c>
      <c r="HG107" s="57" t="n">
        <f aca="false">IF(N107=$HG$6,M107,0)</f>
        <v>0</v>
      </c>
      <c r="HH107" s="58" t="n">
        <f aca="false">IF(O107=$HG$6,M107,0)</f>
        <v>0</v>
      </c>
      <c r="HI107" s="57" t="n">
        <f aca="false">IF(N107=$HI$6,M107,0)</f>
        <v>0</v>
      </c>
      <c r="HJ107" s="58" t="n">
        <f aca="false">IF(O107=$HI$6,M107,0)</f>
        <v>0</v>
      </c>
    </row>
    <row r="108" customFormat="false" ht="22.5" hidden="false" customHeight="true" outlineLevel="0" collapsed="false">
      <c r="A108" s="44" t="n">
        <f aca="false">IF(B107&gt;0,A107+1,"")</f>
        <v>101</v>
      </c>
      <c r="B108" s="66" t="n">
        <v>40311</v>
      </c>
      <c r="C108" s="67" t="n">
        <v>2624</v>
      </c>
      <c r="D108" s="54"/>
      <c r="E108" s="68"/>
      <c r="F108" s="68"/>
      <c r="G108" s="68"/>
      <c r="H108" s="68"/>
      <c r="I108" s="68"/>
      <c r="J108" s="69"/>
      <c r="K108" s="44"/>
      <c r="L108" s="70"/>
      <c r="M108" s="71"/>
      <c r="N108" s="68"/>
      <c r="O108" s="68"/>
      <c r="P108" s="54" t="n">
        <f aca="false">Q108-R108</f>
        <v>0</v>
      </c>
      <c r="Q108" s="54" t="n">
        <f aca="false">S108+U108+W108+Y108+AA108+AC108+AE108+AG108+AI108+AK108+AM108+AO108+AQ108+AS108+AU108+AW108+AY108+BA108+BC108+BE108+BG108+BI108+BK108+BM108+BO108+BQ108+BS108+BU108+BW108+BY108+CA108+CC108+CE108+CG108+CI108+CK108+CM108+CO108+CQ108+CS108+CU108+CW108+CY108+DA108+DC108+DE108+DG108+DI108+DK108+DM108+DO108+DQ108+DS108+DU108+DW108+DY108+EA108+EC108+EE108+EG108+EI108+EK108+EM108+EO108+EQ108+ES108+EU108+EW108+EY108+FA108+FC108+FE108+FG108+FI108+FK108+FM108+FO108+FQ108+FS108+FU108+FW108+FY108+GA108+GC108+GE108+GG108+GI108+GK108+GM108+GO108+GQ108+GS108+GU108+GW108+GY108+HA108+HC108+HE108+HG108+HI108</f>
        <v>0</v>
      </c>
      <c r="R108" s="54" t="n">
        <f aca="false">T108+V108+X108+Z108+AB108+AD108+AF108+AH108+AJ108+AL108+AN108+AP108+AR108+AT108+AV108+AX108+AZ108+BB108+BD108+BF108+BH108+BJ108+BL108+BN108+BP108+BR108+BT108+BV108+BX108+BZ108+CB108+CD108+CF108+CH108+CJ108+CL108+CN108+CP108+CR108+CT108+CV108+CX108+CZ108+DB108+DD108+DF108+DH108+DJ108+DL108+DN108+DP108+DR108+DT108+DV108+DX108+DZ108+EB108+ED108+EF108+EH108+EJ108+EL108+EN108+EP108+ER108+ET108+EV108+EX108+EZ108+FB108+FD108+FF108+FH108+FJ108+FL108+FN108+FP108+FR108+FT108+FV108+FX108+FZ108+GB108+GD108+GF108+GH108+GJ108+GL108+GN108+GP108+GR108+GT108+GV108+GX108+GZ108+HB108+HD108+HF108+HH108+HJ108</f>
        <v>0</v>
      </c>
      <c r="S108" s="55" t="n">
        <f aca="false">IF($T$1&gt;$T$2,"",IF(N108=$S$6,M108,0))</f>
        <v>0</v>
      </c>
      <c r="T108" s="55" t="n">
        <f aca="false">IF($T$1&gt;$T$2,"",IF(O108=$S$6,M108,0))</f>
        <v>0</v>
      </c>
      <c r="U108" s="55" t="n">
        <f aca="false">IF(N108=$U$6,M108,0)</f>
        <v>0</v>
      </c>
      <c r="V108" s="55" t="n">
        <f aca="false">IF(O108=$U$6,M108,0)</f>
        <v>0</v>
      </c>
      <c r="W108" s="55" t="n">
        <f aca="false">IF($W$6=N108,M108,0)</f>
        <v>0</v>
      </c>
      <c r="X108" s="55" t="n">
        <f aca="false">IF(O108=$W$6,M108,0)</f>
        <v>0</v>
      </c>
      <c r="Y108" s="55" t="n">
        <f aca="false">IF($Y$6=N102,M102,0)</f>
        <v>0</v>
      </c>
      <c r="Z108" s="55" t="n">
        <f aca="false">IF($Y$6=O108,M108,0)</f>
        <v>0</v>
      </c>
      <c r="AA108" s="55" t="n">
        <f aca="false">IF(N108=$AA$6,M108,0)</f>
        <v>0</v>
      </c>
      <c r="AB108" s="55" t="n">
        <f aca="false">IF(O108=$AA$6,M108,0)</f>
        <v>0</v>
      </c>
      <c r="AC108" s="55" t="n">
        <f aca="false">IF(N108=$AC$6,M108,0)</f>
        <v>0</v>
      </c>
      <c r="AD108" s="56" t="n">
        <f aca="false">IF(O108=$AC$6,M108,0)</f>
        <v>0</v>
      </c>
      <c r="AE108" s="55" t="n">
        <f aca="false">IF(N108=$AE$6,M108,0)</f>
        <v>0</v>
      </c>
      <c r="AF108" s="55" t="n">
        <f aca="false">IF(O108=$AE$6,M108,0)</f>
        <v>0</v>
      </c>
      <c r="AG108" s="55" t="n">
        <f aca="false">IF(N108=$AG$6,M108,0)</f>
        <v>0</v>
      </c>
      <c r="AH108" s="55" t="n">
        <f aca="false">IF(O108=$AG$6,M108,0)</f>
        <v>0</v>
      </c>
      <c r="AI108" s="55" t="n">
        <f aca="false">IF(N108=$AI$6,M108,0)</f>
        <v>0</v>
      </c>
      <c r="AJ108" s="55" t="n">
        <f aca="false">IF(O108=$AI$6,M108,0)</f>
        <v>0</v>
      </c>
      <c r="AK108" s="55" t="n">
        <f aca="false">IF(N108=$AK$6,M108,0)</f>
        <v>0</v>
      </c>
      <c r="AL108" s="55" t="n">
        <f aca="false">IF(O108=$AK$6,M108,0)</f>
        <v>0</v>
      </c>
      <c r="AM108" s="55" t="n">
        <f aca="false">IF(N108=$AM$6,M108,0)</f>
        <v>0</v>
      </c>
      <c r="AN108" s="55" t="n">
        <f aca="false">IF(O108=$AM$6,M108,0)</f>
        <v>0</v>
      </c>
      <c r="AO108" s="55" t="n">
        <f aca="false">IF(N108=$AO$6,M108,0)</f>
        <v>0</v>
      </c>
      <c r="AP108" s="55" t="n">
        <f aca="false">IF(O108=$AO$6,M108,0)</f>
        <v>0</v>
      </c>
      <c r="AQ108" s="55" t="n">
        <f aca="false">IF(N108=$AQ$6,M108,0)</f>
        <v>0</v>
      </c>
      <c r="AR108" s="55" t="n">
        <f aca="false">IF(O108=$AQ$6,M108,0)</f>
        <v>0</v>
      </c>
      <c r="AS108" s="55" t="n">
        <f aca="false">IF(N108=$AS$6,M108,0)</f>
        <v>0</v>
      </c>
      <c r="AT108" s="55" t="n">
        <f aca="false">IF(O108=$AS$6,M108,0)</f>
        <v>0</v>
      </c>
      <c r="AU108" s="55" t="n">
        <f aca="false">IF(N108=$AU$6,M108,0)</f>
        <v>0</v>
      </c>
      <c r="AV108" s="55" t="n">
        <f aca="false">IF(O108=$AU$6,M108,0)</f>
        <v>0</v>
      </c>
      <c r="AW108" s="55" t="n">
        <f aca="false">IF(N108=$AW$6,M108,0)</f>
        <v>0</v>
      </c>
      <c r="AX108" s="55" t="n">
        <f aca="false">IF(O108=$AW$6,M108,0)</f>
        <v>0</v>
      </c>
      <c r="AY108" s="55" t="n">
        <f aca="false">IF(N108=$AY$6,M108,0)</f>
        <v>0</v>
      </c>
      <c r="AZ108" s="55" t="n">
        <f aca="false">IF(O108=$AY$6,M108,0)</f>
        <v>0</v>
      </c>
      <c r="BA108" s="55" t="n">
        <f aca="false">IF(N108=$BA$6,M108,0)</f>
        <v>0</v>
      </c>
      <c r="BB108" s="55" t="n">
        <f aca="false">IF(O108=$BA$6,M108,0)</f>
        <v>0</v>
      </c>
      <c r="BC108" s="55" t="n">
        <f aca="false">IF(N108=$BC$6,M108,0)</f>
        <v>0</v>
      </c>
      <c r="BD108" s="55" t="n">
        <f aca="false">IF(O108=$BC$6,M108,0)</f>
        <v>0</v>
      </c>
      <c r="BE108" s="55" t="n">
        <f aca="false">IF(N108=$BE$6,M108,0)</f>
        <v>0</v>
      </c>
      <c r="BF108" s="55" t="n">
        <f aca="false">IF(O108=$BE$6,M108,0)</f>
        <v>0</v>
      </c>
      <c r="BG108" s="55" t="n">
        <f aca="false">IF(N108=$BG$6,M108,0)</f>
        <v>0</v>
      </c>
      <c r="BH108" s="55" t="n">
        <f aca="false">IF(O108=$BG$6,M108,0)</f>
        <v>0</v>
      </c>
      <c r="BI108" s="55" t="n">
        <f aca="false">IF(N108=$BI$6,M108,0)</f>
        <v>0</v>
      </c>
      <c r="BJ108" s="55" t="n">
        <f aca="false">IF(O108=$BI$6,M108,0)</f>
        <v>0</v>
      </c>
      <c r="BK108" s="55" t="n">
        <f aca="false">IF(N108=$BK$6,M108,0)</f>
        <v>0</v>
      </c>
      <c r="BL108" s="55" t="n">
        <f aca="false">IF(O108=$BK$6,M108,0)</f>
        <v>0</v>
      </c>
      <c r="BM108" s="55" t="n">
        <f aca="false">IF(N108=$BM$6,M108,0)</f>
        <v>0</v>
      </c>
      <c r="BN108" s="55" t="n">
        <f aca="false">IF(O108=$BM$6,M108,0)</f>
        <v>0</v>
      </c>
      <c r="BO108" s="55" t="n">
        <f aca="false">IF(N108=$BO$6,M108,0)</f>
        <v>0</v>
      </c>
      <c r="BP108" s="55" t="n">
        <f aca="false">IF(O108=$BO$6,M108,0)</f>
        <v>0</v>
      </c>
      <c r="BQ108" s="55" t="n">
        <f aca="false">IF(N108=$BQ$6,M108,0)</f>
        <v>0</v>
      </c>
      <c r="BR108" s="55" t="n">
        <f aca="false">IF(O108=$BQ$6,M108,0)</f>
        <v>0</v>
      </c>
      <c r="BS108" s="55" t="n">
        <f aca="false">IF(N108=$BS$6,M108,0)</f>
        <v>0</v>
      </c>
      <c r="BT108" s="55" t="n">
        <f aca="false">IF(O108=$BS$6,M108,0)</f>
        <v>0</v>
      </c>
      <c r="BU108" s="55" t="n">
        <f aca="false">IF(N108=$BU$6,M108,0)</f>
        <v>0</v>
      </c>
      <c r="BV108" s="55" t="n">
        <f aca="false">IF(O108=$BU$6,M108,0)</f>
        <v>0</v>
      </c>
      <c r="BW108" s="55" t="n">
        <f aca="false">IF(N108=$BW$6,M108,0)</f>
        <v>0</v>
      </c>
      <c r="BX108" s="55" t="n">
        <f aca="false">IF(O108=$BW$6,M108,0)</f>
        <v>0</v>
      </c>
      <c r="BY108" s="55" t="n">
        <f aca="false">IF(N108=$BY$6,M108,0)</f>
        <v>0</v>
      </c>
      <c r="BZ108" s="55" t="n">
        <f aca="false">IF(O108=$BY$6,M108,0)</f>
        <v>0</v>
      </c>
      <c r="CA108" s="55" t="n">
        <f aca="false">IF(N108=$CA$6,M108,0)</f>
        <v>0</v>
      </c>
      <c r="CB108" s="55" t="n">
        <f aca="false">IF(O108=$CA$6,M108,0)</f>
        <v>0</v>
      </c>
      <c r="CC108" s="55" t="n">
        <f aca="false">IF(N108=$CC$6,M108,0)</f>
        <v>0</v>
      </c>
      <c r="CD108" s="55" t="n">
        <f aca="false">IF(O108=$CC$6,M108,0)</f>
        <v>0</v>
      </c>
      <c r="CE108" s="55" t="n">
        <f aca="false">IF(N108=$CE$6,M108,0)</f>
        <v>0</v>
      </c>
      <c r="CF108" s="55" t="n">
        <f aca="false">IF(O108=$CE$6,M108,0)</f>
        <v>0</v>
      </c>
      <c r="CG108" s="55" t="n">
        <f aca="false">IF(N108=$CG$6,M108,0)</f>
        <v>0</v>
      </c>
      <c r="CH108" s="55" t="n">
        <f aca="false">IF(O108=$CG$6,M108,0)</f>
        <v>0</v>
      </c>
      <c r="CI108" s="55" t="n">
        <f aca="false">IF(N108=$CI$6,M108,0)</f>
        <v>0</v>
      </c>
      <c r="CJ108" s="55" t="n">
        <f aca="false">IF(O108=$CI$6,M108,0)</f>
        <v>0</v>
      </c>
      <c r="CK108" s="55" t="n">
        <f aca="false">IF(N108=$CK$6,M108,0)</f>
        <v>0</v>
      </c>
      <c r="CL108" s="55" t="n">
        <f aca="false">IF(O108=$CK$6,M108,0)</f>
        <v>0</v>
      </c>
      <c r="CM108" s="55" t="n">
        <f aca="false">IF(N108=$CM$6,M108,0)</f>
        <v>0</v>
      </c>
      <c r="CN108" s="55" t="n">
        <f aca="false">IF(O108=$CM$6,M108,0)</f>
        <v>0</v>
      </c>
      <c r="CO108" s="55" t="n">
        <f aca="false">IF(N108=$CO$6,M108,0)</f>
        <v>0</v>
      </c>
      <c r="CP108" s="55" t="n">
        <f aca="false">IF(O108=$CO$6,M108,0)</f>
        <v>0</v>
      </c>
      <c r="CQ108" s="55" t="n">
        <f aca="false">IF(N108=$CQ$6,M108,0)</f>
        <v>0</v>
      </c>
      <c r="CR108" s="55" t="n">
        <f aca="false">IF(O108=$CQ$6,M108,0)</f>
        <v>0</v>
      </c>
      <c r="CS108" s="55" t="n">
        <f aca="false">IF(N108=$CS$6,M108,0)</f>
        <v>0</v>
      </c>
      <c r="CT108" s="55" t="n">
        <f aca="false">IF(O108=$CS$6,M108,0)</f>
        <v>0</v>
      </c>
      <c r="CU108" s="55" t="n">
        <f aca="false">IF(N108=$CU$6,M108,0)</f>
        <v>0</v>
      </c>
      <c r="CV108" s="55" t="n">
        <f aca="false">IF(O108=$CU$6,M108,0)</f>
        <v>0</v>
      </c>
      <c r="CW108" s="55" t="n">
        <f aca="false">IF(N108=$CW$6,M108,0)</f>
        <v>0</v>
      </c>
      <c r="CX108" s="55" t="n">
        <f aca="false">IF(O108=$CW$6,M108,0)</f>
        <v>0</v>
      </c>
      <c r="CY108" s="55" t="n">
        <f aca="false">IF(N108=$CY$6,M108,0)</f>
        <v>0</v>
      </c>
      <c r="CZ108" s="55" t="n">
        <f aca="false">IF(O108=$CY$6,M108,0)</f>
        <v>0</v>
      </c>
      <c r="DA108" s="55" t="n">
        <f aca="false">IF(N108=$DA$6,M108,0)</f>
        <v>0</v>
      </c>
      <c r="DB108" s="55" t="n">
        <f aca="false">IF(O108=$DA$6,M108,0)</f>
        <v>0</v>
      </c>
      <c r="DC108" s="55" t="n">
        <f aca="false">IF(N108=$DC$6,M108,0)</f>
        <v>0</v>
      </c>
      <c r="DD108" s="55" t="n">
        <f aca="false">IF(O108=$DC$6,M108,0)</f>
        <v>0</v>
      </c>
      <c r="DE108" s="55" t="n">
        <f aca="false">IF(N108=$DE$6,M108,0)</f>
        <v>0</v>
      </c>
      <c r="DF108" s="55" t="n">
        <f aca="false">IF(O108=$DE$6,M108,0)</f>
        <v>0</v>
      </c>
      <c r="DG108" s="55" t="n">
        <f aca="false">IF(N108=$DG$6,M108,0)</f>
        <v>0</v>
      </c>
      <c r="DH108" s="55" t="n">
        <f aca="false">IF(O108=$DG$6,M108,0)</f>
        <v>0</v>
      </c>
      <c r="DI108" s="55" t="n">
        <f aca="false">IF(N108=$DI$6,M108,0)</f>
        <v>0</v>
      </c>
      <c r="DJ108" s="55" t="n">
        <f aca="false">IF(O108=$DI$6,M108,0)</f>
        <v>0</v>
      </c>
      <c r="DK108" s="55" t="n">
        <f aca="false">IF(N108=$DK$6,M108,0)</f>
        <v>0</v>
      </c>
      <c r="DL108" s="55" t="n">
        <f aca="false">IF(O108=$DK$6,M108,0)</f>
        <v>0</v>
      </c>
      <c r="DM108" s="55" t="n">
        <f aca="false">IF(N108=$DM$6,M108,0)</f>
        <v>0</v>
      </c>
      <c r="DN108" s="55" t="n">
        <f aca="false">IF(O108=$DM$6,M108,0)</f>
        <v>0</v>
      </c>
      <c r="DO108" s="57" t="n">
        <f aca="false">IF(N108=$DO$6,M108,0)</f>
        <v>0</v>
      </c>
      <c r="DP108" s="57" t="n">
        <f aca="false">IF(O108=$DO$6,M108,0)</f>
        <v>0</v>
      </c>
      <c r="DQ108" s="57" t="n">
        <f aca="false">IF(N108=$DQ$6,M108,0)</f>
        <v>0</v>
      </c>
      <c r="DR108" s="57" t="n">
        <f aca="false">IF(O108=$DQ$6,M108,0)</f>
        <v>0</v>
      </c>
      <c r="DS108" s="57" t="n">
        <f aca="false">IF(N108=$DS$6,M108,0)</f>
        <v>0</v>
      </c>
      <c r="DT108" s="57" t="n">
        <f aca="false">IF(O108=$DS$6,M108,0)</f>
        <v>0</v>
      </c>
      <c r="DU108" s="57" t="n">
        <f aca="false">IF(N108=$DU$6,M108,0)</f>
        <v>0</v>
      </c>
      <c r="DV108" s="57" t="n">
        <f aca="false">IF(O108=$DU$6,M108,0)</f>
        <v>0</v>
      </c>
      <c r="DW108" s="57" t="n">
        <f aca="false">IF(N108=$DW$6,M108,0)</f>
        <v>0</v>
      </c>
      <c r="DX108" s="57" t="n">
        <f aca="false">IF(O108=$DW$6,M108,0)</f>
        <v>0</v>
      </c>
      <c r="DY108" s="57" t="n">
        <f aca="false">IF(N108=$DY$6,M108,0)</f>
        <v>0</v>
      </c>
      <c r="DZ108" s="57" t="n">
        <f aca="false">IF(O108=$DY$6,M108,0)</f>
        <v>0</v>
      </c>
      <c r="EA108" s="57" t="n">
        <f aca="false">IF(N108=$EA$6,M108,0)</f>
        <v>0</v>
      </c>
      <c r="EB108" s="57" t="n">
        <f aca="false">IF(O108=$EA$6,M108,0)</f>
        <v>0</v>
      </c>
      <c r="EC108" s="57" t="n">
        <f aca="false">IF(N108=$EC$6,M108,0)</f>
        <v>0</v>
      </c>
      <c r="ED108" s="57" t="n">
        <f aca="false">IF(O108=$EC$6,M108,0)</f>
        <v>0</v>
      </c>
      <c r="EE108" s="57" t="n">
        <f aca="false">IF(N108=$EE$6,M108,0)</f>
        <v>0</v>
      </c>
      <c r="EF108" s="57" t="n">
        <f aca="false">IF(O108=$EE$6,M108,0)</f>
        <v>0</v>
      </c>
      <c r="EG108" s="57" t="n">
        <f aca="false">IF(N108=$EG$6,M108,0)</f>
        <v>0</v>
      </c>
      <c r="EH108" s="58" t="n">
        <f aca="false">IF(O108=$EG$6,M108,0)</f>
        <v>0</v>
      </c>
      <c r="EI108" s="57" t="n">
        <f aca="false">IF(N108=$EI$6,M108,0)</f>
        <v>0</v>
      </c>
      <c r="EJ108" s="58" t="n">
        <f aca="false">IF(O108=$EI$6,M108,0)</f>
        <v>0</v>
      </c>
      <c r="EK108" s="57" t="n">
        <f aca="false">IF(N108=$EK$6,M108,0)</f>
        <v>0</v>
      </c>
      <c r="EL108" s="58" t="n">
        <f aca="false">IF(O108=$EK$6,M108,0)</f>
        <v>0</v>
      </c>
      <c r="EM108" s="57" t="n">
        <f aca="false">IF(N108=$EM$6,M108,0)</f>
        <v>0</v>
      </c>
      <c r="EN108" s="58" t="n">
        <f aca="false">IF(O108=$EM$6,M108,0)</f>
        <v>0</v>
      </c>
      <c r="EO108" s="57" t="n">
        <f aca="false">IF(N108=$EO$6,M108,0)</f>
        <v>0</v>
      </c>
      <c r="EP108" s="58" t="n">
        <f aca="false">IF(O108=$EO$6,M108,0)</f>
        <v>0</v>
      </c>
      <c r="EQ108" s="57" t="n">
        <f aca="false">IF(N108=$EQ$6,M108,0)</f>
        <v>0</v>
      </c>
      <c r="ER108" s="58" t="n">
        <f aca="false">IF(O108=$EQ$6,M108,0)</f>
        <v>0</v>
      </c>
      <c r="ES108" s="57" t="n">
        <f aca="false">IF(N108=$ES$6,M108,0)</f>
        <v>0</v>
      </c>
      <c r="ET108" s="58" t="n">
        <f aca="false">IF(O108=$ES$6,M108,0)</f>
        <v>0</v>
      </c>
      <c r="EU108" s="57" t="n">
        <f aca="false">IF(N108=$EU$6,M108,0)</f>
        <v>0</v>
      </c>
      <c r="EV108" s="58" t="n">
        <f aca="false">IF(O108=$EU$6,M108,0)</f>
        <v>0</v>
      </c>
      <c r="EW108" s="57" t="n">
        <f aca="false">IF(N108=$EW$6,M108,0)</f>
        <v>0</v>
      </c>
      <c r="EX108" s="58" t="n">
        <f aca="false">IF(O108=$EW$6,M108,0)</f>
        <v>0</v>
      </c>
      <c r="EY108" s="57" t="n">
        <f aca="false">IF(N108=$EY$6,M108,0)</f>
        <v>0</v>
      </c>
      <c r="EZ108" s="58" t="n">
        <f aca="false">IF(O108=$EY$6,M108,0)</f>
        <v>0</v>
      </c>
      <c r="FA108" s="57" t="n">
        <f aca="false">IF(N108=$FA$6,M108,0)</f>
        <v>0</v>
      </c>
      <c r="FB108" s="58" t="n">
        <f aca="false">IF(O108=$FA$6,M108,0)</f>
        <v>0</v>
      </c>
      <c r="FC108" s="57" t="n">
        <f aca="false">IF(N108=$FC$6,M108,0)</f>
        <v>0</v>
      </c>
      <c r="FD108" s="58" t="n">
        <f aca="false">IF(O108=$FC$6,M108,0)</f>
        <v>0</v>
      </c>
      <c r="FE108" s="57" t="n">
        <f aca="false">IF(N108=$FE$6,M108,0)</f>
        <v>0</v>
      </c>
      <c r="FF108" s="58" t="n">
        <f aca="false">IF(O108=$FE$6,M108,0)</f>
        <v>0</v>
      </c>
      <c r="FG108" s="57" t="n">
        <f aca="false">IF(N108=$FG$6,M108,0)</f>
        <v>0</v>
      </c>
      <c r="FH108" s="58" t="n">
        <f aca="false">IF(O108=$FG$6,M108,0)</f>
        <v>0</v>
      </c>
      <c r="FI108" s="57" t="n">
        <f aca="false">IF(N108=$FI$6,M108,0)</f>
        <v>0</v>
      </c>
      <c r="FJ108" s="58" t="n">
        <f aca="false">IF(O108=$FI$6,M108,0)</f>
        <v>0</v>
      </c>
      <c r="FK108" s="57" t="n">
        <f aca="false">IF(N108=$FK$6,M108,0)</f>
        <v>0</v>
      </c>
      <c r="FL108" s="58" t="n">
        <f aca="false">IF(O108=$FK$6,M108,0)</f>
        <v>0</v>
      </c>
      <c r="FM108" s="57" t="n">
        <f aca="false">IF(N108=$FM$6,M108,0)</f>
        <v>0</v>
      </c>
      <c r="FN108" s="58" t="n">
        <f aca="false">IF(O108=$FM$6,M108,0)</f>
        <v>0</v>
      </c>
      <c r="FO108" s="57" t="n">
        <f aca="false">IF(N108=$FO$6,M108,0)</f>
        <v>0</v>
      </c>
      <c r="FP108" s="58" t="n">
        <f aca="false">IF(O108=$FO$6,M108,0)</f>
        <v>0</v>
      </c>
      <c r="FQ108" s="57" t="n">
        <f aca="false">IF(N108=$FQ$6,M108,0)</f>
        <v>0</v>
      </c>
      <c r="FR108" s="58" t="n">
        <f aca="false">IF(O108=$FQ$6,M108,0)</f>
        <v>0</v>
      </c>
      <c r="FS108" s="57" t="n">
        <f aca="false">IF(N108=$FS$6,M108,0)</f>
        <v>0</v>
      </c>
      <c r="FT108" s="58" t="n">
        <f aca="false">IF(O108=$FS$6,M108,0)</f>
        <v>0</v>
      </c>
      <c r="FU108" s="57" t="n">
        <f aca="false">IF(N108=$FU$6,M108,0)</f>
        <v>0</v>
      </c>
      <c r="FV108" s="58" t="n">
        <f aca="false">IF(O108=$FU$6,M108,0)</f>
        <v>0</v>
      </c>
      <c r="FW108" s="57" t="n">
        <f aca="false">IF(N108=$FW$6,M108,0)</f>
        <v>0</v>
      </c>
      <c r="FX108" s="58" t="n">
        <f aca="false">IF(O108=$FW$6,M108,0)</f>
        <v>0</v>
      </c>
      <c r="FY108" s="57" t="n">
        <f aca="false">IF(N108=$FY$6,M108,0)</f>
        <v>0</v>
      </c>
      <c r="FZ108" s="58" t="n">
        <f aca="false">IF(O108=$FY$6,M108,0)</f>
        <v>0</v>
      </c>
      <c r="GA108" s="57" t="n">
        <f aca="false">IF(N108=$GA$6,$M108,0)</f>
        <v>0</v>
      </c>
      <c r="GB108" s="58" t="n">
        <f aca="false">IF(O108=$GA$6,M108,0)</f>
        <v>0</v>
      </c>
      <c r="GC108" s="57" t="n">
        <f aca="false">IF(N108=$GC$6,M108,0)</f>
        <v>0</v>
      </c>
      <c r="GD108" s="58" t="n">
        <f aca="false">IF(O108=$GC$6,M108,0)</f>
        <v>0</v>
      </c>
      <c r="GE108" s="57" t="n">
        <f aca="false">IF(N108=$GE$6,M108,0)</f>
        <v>0</v>
      </c>
      <c r="GF108" s="58" t="n">
        <f aca="false">IF(O108=$GE$6,M108,0)</f>
        <v>0</v>
      </c>
      <c r="GG108" s="57" t="n">
        <f aca="false">IF(N108=$GG$6,M108,0)</f>
        <v>0</v>
      </c>
      <c r="GH108" s="58" t="n">
        <f aca="false">IF(O108=$GG$6,M108,0)</f>
        <v>0</v>
      </c>
      <c r="GI108" s="57" t="n">
        <f aca="false">IF(N108=$GI$6,M108,0)</f>
        <v>0</v>
      </c>
      <c r="GJ108" s="58" t="n">
        <f aca="false">IF(O108=$GI$6,M108,0)</f>
        <v>0</v>
      </c>
      <c r="GK108" s="57" t="n">
        <f aca="false">IF(N108=$GK$6,M108,0)</f>
        <v>0</v>
      </c>
      <c r="GL108" s="58" t="n">
        <f aca="false">IF(O108=$GK$6,M108,0)</f>
        <v>0</v>
      </c>
      <c r="GM108" s="57" t="n">
        <f aca="false">IF(N108=$GM$6,M108,0)</f>
        <v>0</v>
      </c>
      <c r="GN108" s="58" t="n">
        <f aca="false">IF(O108=$GM$6,M108,0)</f>
        <v>0</v>
      </c>
      <c r="GO108" s="57" t="n">
        <f aca="false">IF(N108=$GO$6,M108,0)</f>
        <v>0</v>
      </c>
      <c r="GP108" s="58" t="n">
        <f aca="false">IF(O108=$GO$6,M108,0)</f>
        <v>0</v>
      </c>
      <c r="GQ108" s="57" t="n">
        <f aca="false">IF(N108=$GQ$6,M108,0)</f>
        <v>0</v>
      </c>
      <c r="GR108" s="58" t="n">
        <f aca="false">IF(O108=$GQ$6,M108,0)</f>
        <v>0</v>
      </c>
      <c r="GS108" s="57" t="n">
        <f aca="false">IF(N108=$GS$6,M108,0)</f>
        <v>0</v>
      </c>
      <c r="GT108" s="58" t="n">
        <f aca="false">IF(O108=$GS$6,M108,0)</f>
        <v>0</v>
      </c>
      <c r="GU108" s="57" t="n">
        <f aca="false">IF(N108=$GU$6,M108,0)</f>
        <v>0</v>
      </c>
      <c r="GV108" s="58" t="n">
        <f aca="false">IF(O108=$GU$6,M108,0)</f>
        <v>0</v>
      </c>
      <c r="GW108" s="57" t="n">
        <f aca="false">IF(N108=$GW$6,M108,0)</f>
        <v>0</v>
      </c>
      <c r="GX108" s="58" t="n">
        <f aca="false">IF(O108=$GW$6,M108,0)</f>
        <v>0</v>
      </c>
      <c r="GY108" s="57" t="n">
        <f aca="false">IF(N108=$GY$6,M108,0)</f>
        <v>0</v>
      </c>
      <c r="GZ108" s="58" t="n">
        <f aca="false">IF(O108=$GY$6,M108,0)</f>
        <v>0</v>
      </c>
      <c r="HA108" s="57" t="n">
        <f aca="false">IF(N108=$HA$6,M108,0)</f>
        <v>0</v>
      </c>
      <c r="HB108" s="58" t="n">
        <f aca="false">IF(O108=$HA$6,M108,0)</f>
        <v>0</v>
      </c>
      <c r="HC108" s="57" t="n">
        <f aca="false">IF(N108=$HC$6,M108,0)</f>
        <v>0</v>
      </c>
      <c r="HD108" s="58" t="n">
        <f aca="false">IF(O108=$HC$6,M108,0)</f>
        <v>0</v>
      </c>
      <c r="HE108" s="57" t="n">
        <f aca="false">IF(N108=$HE$6,M108,0)</f>
        <v>0</v>
      </c>
      <c r="HF108" s="58" t="n">
        <f aca="false">IF(O108=$HE$6,M108,0)</f>
        <v>0</v>
      </c>
      <c r="HG108" s="57" t="n">
        <f aca="false">IF(N108=$HG$6,M108,0)</f>
        <v>0</v>
      </c>
      <c r="HH108" s="58" t="n">
        <f aca="false">IF(O108=$HG$6,M108,0)</f>
        <v>0</v>
      </c>
      <c r="HI108" s="57" t="n">
        <f aca="false">IF(N108=$HI$6,M108,0)</f>
        <v>0</v>
      </c>
      <c r="HJ108" s="58" t="n">
        <f aca="false">IF(O108=$HI$6,M108,0)</f>
        <v>0</v>
      </c>
    </row>
    <row r="109" customFormat="false" ht="22.5" hidden="false" customHeight="true" outlineLevel="0" collapsed="false">
      <c r="A109" s="44" t="n">
        <f aca="false">IF(B108&gt;0,A108+1,"")</f>
        <v>102</v>
      </c>
      <c r="B109" s="66" t="n">
        <v>40311</v>
      </c>
      <c r="C109" s="67" t="n">
        <v>2625</v>
      </c>
      <c r="D109" s="54"/>
      <c r="E109" s="68"/>
      <c r="F109" s="68"/>
      <c r="G109" s="68"/>
      <c r="H109" s="68"/>
      <c r="I109" s="68"/>
      <c r="J109" s="69"/>
      <c r="K109" s="44"/>
      <c r="L109" s="70"/>
      <c r="M109" s="71"/>
      <c r="N109" s="68"/>
      <c r="O109" s="68"/>
      <c r="P109" s="54" t="n">
        <f aca="false">Q109-R109</f>
        <v>0</v>
      </c>
      <c r="Q109" s="54" t="n">
        <f aca="false">S109+U109+W109+Y109+AA109+AC109+AE109+AG109+AI109+AK109+AM109+AO109+AQ109+AS109+AU109+AW109+AY109+BA109+BC109+BE109+BG109+BI109+BK109+BM109+BO109+BQ109+BS109+BU109+BW109+BY109+CA109+CC109+CE109+CG109+CI109+CK109+CM109+CO109+CQ109+CS109+CU109+CW109+CY109+DA109+DC109+DE109+DG109+DI109+DK109+DM109+DO109+DQ109+DS109+DU109+DW109+DY109+EA109+EC109+EE109+EG109+EI109+EK109+EM109+EO109+EQ109+ES109+EU109+EW109+EY109+FA109+FC109+FE109+FG109+FI109+FK109+FM109+FO109+FQ109+FS109+FU109+FW109+FY109+GA109+GC109+GE109+GG109+GI109+GK109+GM109+GO109+GQ109+GS109+GU109+GW109+GY109+HA109+HC109+HE109+HG109+HI109</f>
        <v>0</v>
      </c>
      <c r="R109" s="54" t="n">
        <f aca="false">T109+V109+X109+Z109+AB109+AD109+AF109+AH109+AJ109+AL109+AN109+AP109+AR109+AT109+AV109+AX109+AZ109+BB109+BD109+BF109+BH109+BJ109+BL109+BN109+BP109+BR109+BT109+BV109+BX109+BZ109+CB109+CD109+CF109+CH109+CJ109+CL109+CN109+CP109+CR109+CT109+CV109+CX109+CZ109+DB109+DD109+DF109+DH109+DJ109+DL109+DN109+DP109+DR109+DT109+DV109+DX109+DZ109+EB109+ED109+EF109+EH109+EJ109+EL109+EN109+EP109+ER109+ET109+EV109+EX109+EZ109+FB109+FD109+FF109+FH109+FJ109+FL109+FN109+FP109+FR109+FT109+FV109+FX109+FZ109+GB109+GD109+GF109+GH109+GJ109+GL109+GN109+GP109+GR109+GT109+GV109+GX109+GZ109+HB109+HD109+HF109+HH109+HJ109</f>
        <v>0</v>
      </c>
      <c r="S109" s="55" t="n">
        <f aca="false">IF($T$1&gt;$T$2,"",IF(N109=$S$6,M109,0))</f>
        <v>0</v>
      </c>
      <c r="T109" s="55" t="n">
        <f aca="false">IF($T$1&gt;$T$2,"",IF(O109=$S$6,M109,0))</f>
        <v>0</v>
      </c>
      <c r="U109" s="55" t="n">
        <f aca="false">IF(N109=$U$6,M109,0)</f>
        <v>0</v>
      </c>
      <c r="V109" s="55" t="n">
        <f aca="false">IF(O109=$U$6,M109,0)</f>
        <v>0</v>
      </c>
      <c r="W109" s="55" t="n">
        <f aca="false">IF($W$6=N109,M109,0)</f>
        <v>0</v>
      </c>
      <c r="X109" s="55" t="n">
        <f aca="false">IF(O109=$W$6,M109,0)</f>
        <v>0</v>
      </c>
      <c r="Y109" s="55" t="n">
        <f aca="false">IF($Y$6=N103,M103,0)</f>
        <v>0</v>
      </c>
      <c r="Z109" s="55" t="n">
        <f aca="false">IF($Y$6=O109,M109,0)</f>
        <v>0</v>
      </c>
      <c r="AA109" s="55" t="n">
        <f aca="false">IF(N109=$AA$6,M109,0)</f>
        <v>0</v>
      </c>
      <c r="AB109" s="55" t="n">
        <f aca="false">IF(O109=$AA$6,M109,0)</f>
        <v>0</v>
      </c>
      <c r="AC109" s="55" t="n">
        <f aca="false">IF(N109=$AC$6,M109,0)</f>
        <v>0</v>
      </c>
      <c r="AD109" s="56" t="n">
        <f aca="false">IF(O109=$AC$6,M109,0)</f>
        <v>0</v>
      </c>
      <c r="AE109" s="55" t="n">
        <f aca="false">IF(N109=$AE$6,M109,0)</f>
        <v>0</v>
      </c>
      <c r="AF109" s="55" t="n">
        <f aca="false">IF(O109=$AE$6,M109,0)</f>
        <v>0</v>
      </c>
      <c r="AG109" s="55" t="n">
        <f aca="false">IF(N109=$AG$6,M109,0)</f>
        <v>0</v>
      </c>
      <c r="AH109" s="55" t="n">
        <f aca="false">IF(O109=$AG$6,M109,0)</f>
        <v>0</v>
      </c>
      <c r="AI109" s="55" t="n">
        <f aca="false">IF(N109=$AI$6,M109,0)</f>
        <v>0</v>
      </c>
      <c r="AJ109" s="55" t="n">
        <f aca="false">IF(O109=$AI$6,M109,0)</f>
        <v>0</v>
      </c>
      <c r="AK109" s="55" t="n">
        <f aca="false">IF(N109=$AK$6,M109,0)</f>
        <v>0</v>
      </c>
      <c r="AL109" s="55" t="n">
        <f aca="false">IF(O109=$AK$6,M109,0)</f>
        <v>0</v>
      </c>
      <c r="AM109" s="55" t="n">
        <f aca="false">IF(N109=$AM$6,M109,0)</f>
        <v>0</v>
      </c>
      <c r="AN109" s="55" t="n">
        <f aca="false">IF(O109=$AM$6,M109,0)</f>
        <v>0</v>
      </c>
      <c r="AO109" s="55" t="n">
        <f aca="false">IF(N109=$AO$6,M109,0)</f>
        <v>0</v>
      </c>
      <c r="AP109" s="55" t="n">
        <f aca="false">IF(O109=$AO$6,M109,0)</f>
        <v>0</v>
      </c>
      <c r="AQ109" s="55" t="n">
        <f aca="false">IF(N109=$AQ$6,M109,0)</f>
        <v>0</v>
      </c>
      <c r="AR109" s="55" t="n">
        <f aca="false">IF(O109=$AQ$6,M109,0)</f>
        <v>0</v>
      </c>
      <c r="AS109" s="55" t="n">
        <f aca="false">IF(N109=$AS$6,M109,0)</f>
        <v>0</v>
      </c>
      <c r="AT109" s="55" t="n">
        <f aca="false">IF(O109=$AS$6,M109,0)</f>
        <v>0</v>
      </c>
      <c r="AU109" s="55" t="n">
        <f aca="false">IF(N109=$AU$6,M109,0)</f>
        <v>0</v>
      </c>
      <c r="AV109" s="55" t="n">
        <f aca="false">IF(O109=$AU$6,M109,0)</f>
        <v>0</v>
      </c>
      <c r="AW109" s="55" t="n">
        <f aca="false">IF(N109=$AW$6,M109,0)</f>
        <v>0</v>
      </c>
      <c r="AX109" s="55" t="n">
        <f aca="false">IF(O109=$AW$6,M109,0)</f>
        <v>0</v>
      </c>
      <c r="AY109" s="55" t="n">
        <f aca="false">IF(N109=$AY$6,M109,0)</f>
        <v>0</v>
      </c>
      <c r="AZ109" s="55" t="n">
        <f aca="false">IF(O109=$AY$6,M109,0)</f>
        <v>0</v>
      </c>
      <c r="BA109" s="55" t="n">
        <f aca="false">IF(N109=$BA$6,M109,0)</f>
        <v>0</v>
      </c>
      <c r="BB109" s="55" t="n">
        <f aca="false">IF(O109=$BA$6,M109,0)</f>
        <v>0</v>
      </c>
      <c r="BC109" s="55" t="n">
        <f aca="false">IF(N109=$BC$6,M109,0)</f>
        <v>0</v>
      </c>
      <c r="BD109" s="55" t="n">
        <f aca="false">IF(O109=$BC$6,M109,0)</f>
        <v>0</v>
      </c>
      <c r="BE109" s="55" t="n">
        <f aca="false">IF(N109=$BE$6,M109,0)</f>
        <v>0</v>
      </c>
      <c r="BF109" s="55" t="n">
        <f aca="false">IF(O109=$BE$6,M109,0)</f>
        <v>0</v>
      </c>
      <c r="BG109" s="55" t="n">
        <f aca="false">IF(N109=$BG$6,M109,0)</f>
        <v>0</v>
      </c>
      <c r="BH109" s="55" t="n">
        <f aca="false">IF(O109=$BG$6,M109,0)</f>
        <v>0</v>
      </c>
      <c r="BI109" s="55" t="n">
        <f aca="false">IF(N109=$BI$6,M109,0)</f>
        <v>0</v>
      </c>
      <c r="BJ109" s="55" t="n">
        <f aca="false">IF(O109=$BI$6,M109,0)</f>
        <v>0</v>
      </c>
      <c r="BK109" s="55" t="n">
        <f aca="false">IF(N109=$BK$6,M109,0)</f>
        <v>0</v>
      </c>
      <c r="BL109" s="55" t="n">
        <f aca="false">IF(O109=$BK$6,M109,0)</f>
        <v>0</v>
      </c>
      <c r="BM109" s="55" t="n">
        <f aca="false">IF(N109=$BM$6,M109,0)</f>
        <v>0</v>
      </c>
      <c r="BN109" s="55" t="n">
        <f aca="false">IF(O109=$BM$6,M109,0)</f>
        <v>0</v>
      </c>
      <c r="BO109" s="55" t="n">
        <f aca="false">IF(N109=$BO$6,M109,0)</f>
        <v>0</v>
      </c>
      <c r="BP109" s="55" t="n">
        <f aca="false">IF(O109=$BO$6,M109,0)</f>
        <v>0</v>
      </c>
      <c r="BQ109" s="55" t="n">
        <f aca="false">IF(N109=$BQ$6,M109,0)</f>
        <v>0</v>
      </c>
      <c r="BR109" s="55" t="n">
        <f aca="false">IF(O109=$BQ$6,M109,0)</f>
        <v>0</v>
      </c>
      <c r="BS109" s="55" t="n">
        <f aca="false">IF(N109=$BS$6,M109,0)</f>
        <v>0</v>
      </c>
      <c r="BT109" s="55" t="n">
        <f aca="false">IF(O109=$BS$6,M109,0)</f>
        <v>0</v>
      </c>
      <c r="BU109" s="55" t="n">
        <f aca="false">IF(N109=$BU$6,M109,0)</f>
        <v>0</v>
      </c>
      <c r="BV109" s="55" t="n">
        <f aca="false">IF(O109=$BU$6,M109,0)</f>
        <v>0</v>
      </c>
      <c r="BW109" s="55" t="n">
        <f aca="false">IF(N109=$BW$6,M109,0)</f>
        <v>0</v>
      </c>
      <c r="BX109" s="55" t="n">
        <f aca="false">IF(O109=$BW$6,M109,0)</f>
        <v>0</v>
      </c>
      <c r="BY109" s="55" t="n">
        <f aca="false">IF(N109=$BY$6,M109,0)</f>
        <v>0</v>
      </c>
      <c r="BZ109" s="55" t="n">
        <f aca="false">IF(O109=$BY$6,M109,0)</f>
        <v>0</v>
      </c>
      <c r="CA109" s="55" t="n">
        <f aca="false">IF(N109=$CA$6,M109,0)</f>
        <v>0</v>
      </c>
      <c r="CB109" s="55" t="n">
        <f aca="false">IF(O109=$CA$6,M109,0)</f>
        <v>0</v>
      </c>
      <c r="CC109" s="55" t="n">
        <f aca="false">IF(N109=$CC$6,M109,0)</f>
        <v>0</v>
      </c>
      <c r="CD109" s="55" t="n">
        <f aca="false">IF(O109=$CC$6,M109,0)</f>
        <v>0</v>
      </c>
      <c r="CE109" s="55" t="n">
        <f aca="false">IF(N109=$CE$6,M109,0)</f>
        <v>0</v>
      </c>
      <c r="CF109" s="55" t="n">
        <f aca="false">IF(O109=$CE$6,M109,0)</f>
        <v>0</v>
      </c>
      <c r="CG109" s="55" t="n">
        <f aca="false">IF(N109=$CG$6,M109,0)</f>
        <v>0</v>
      </c>
      <c r="CH109" s="55" t="n">
        <f aca="false">IF(O109=$CG$6,M109,0)</f>
        <v>0</v>
      </c>
      <c r="CI109" s="55" t="n">
        <f aca="false">IF(N109=$CI$6,M109,0)</f>
        <v>0</v>
      </c>
      <c r="CJ109" s="55" t="n">
        <f aca="false">IF(O109=$CI$6,M109,0)</f>
        <v>0</v>
      </c>
      <c r="CK109" s="55" t="n">
        <f aca="false">IF(N109=$CK$6,M109,0)</f>
        <v>0</v>
      </c>
      <c r="CL109" s="55" t="n">
        <f aca="false">IF(O109=$CK$6,M109,0)</f>
        <v>0</v>
      </c>
      <c r="CM109" s="55" t="n">
        <f aca="false">IF(N109=$CM$6,M109,0)</f>
        <v>0</v>
      </c>
      <c r="CN109" s="55" t="n">
        <f aca="false">IF(O109=$CM$6,M109,0)</f>
        <v>0</v>
      </c>
      <c r="CO109" s="55" t="n">
        <f aca="false">IF(N109=$CO$6,M109,0)</f>
        <v>0</v>
      </c>
      <c r="CP109" s="55" t="n">
        <f aca="false">IF(O109=$CO$6,M109,0)</f>
        <v>0</v>
      </c>
      <c r="CQ109" s="55" t="n">
        <f aca="false">IF(N109=$CQ$6,M109,0)</f>
        <v>0</v>
      </c>
      <c r="CR109" s="55" t="n">
        <f aca="false">IF(O109=$CQ$6,M109,0)</f>
        <v>0</v>
      </c>
      <c r="CS109" s="55" t="n">
        <f aca="false">IF(N109=$CS$6,M109,0)</f>
        <v>0</v>
      </c>
      <c r="CT109" s="55" t="n">
        <f aca="false">IF(O109=$CS$6,M109,0)</f>
        <v>0</v>
      </c>
      <c r="CU109" s="55" t="n">
        <f aca="false">IF(N109=$CU$6,M109,0)</f>
        <v>0</v>
      </c>
      <c r="CV109" s="55" t="n">
        <f aca="false">IF(O109=$CU$6,M109,0)</f>
        <v>0</v>
      </c>
      <c r="CW109" s="55" t="n">
        <f aca="false">IF(N109=$CW$6,M109,0)</f>
        <v>0</v>
      </c>
      <c r="CX109" s="55" t="n">
        <f aca="false">IF(O109=$CW$6,M109,0)</f>
        <v>0</v>
      </c>
      <c r="CY109" s="55" t="n">
        <f aca="false">IF(N109=$CY$6,M109,0)</f>
        <v>0</v>
      </c>
      <c r="CZ109" s="55" t="n">
        <f aca="false">IF(O109=$CY$6,M109,0)</f>
        <v>0</v>
      </c>
      <c r="DA109" s="55" t="n">
        <f aca="false">IF(N109=$DA$6,M109,0)</f>
        <v>0</v>
      </c>
      <c r="DB109" s="55" t="n">
        <f aca="false">IF(O109=$DA$6,M109,0)</f>
        <v>0</v>
      </c>
      <c r="DC109" s="55" t="n">
        <f aca="false">IF(N109=$DC$6,M109,0)</f>
        <v>0</v>
      </c>
      <c r="DD109" s="55" t="n">
        <f aca="false">IF(O109=$DC$6,M109,0)</f>
        <v>0</v>
      </c>
      <c r="DE109" s="55" t="n">
        <f aca="false">IF(N109=$DE$6,M109,0)</f>
        <v>0</v>
      </c>
      <c r="DF109" s="55" t="n">
        <f aca="false">IF(O109=$DE$6,M109,0)</f>
        <v>0</v>
      </c>
      <c r="DG109" s="55" t="n">
        <f aca="false">IF(N109=$DG$6,M109,0)</f>
        <v>0</v>
      </c>
      <c r="DH109" s="55" t="n">
        <f aca="false">IF(O109=$DG$6,M109,0)</f>
        <v>0</v>
      </c>
      <c r="DI109" s="55" t="n">
        <f aca="false">IF(N109=$DI$6,M109,0)</f>
        <v>0</v>
      </c>
      <c r="DJ109" s="55" t="n">
        <f aca="false">IF(O109=$DI$6,M109,0)</f>
        <v>0</v>
      </c>
      <c r="DK109" s="55" t="n">
        <f aca="false">IF(N109=$DK$6,M109,0)</f>
        <v>0</v>
      </c>
      <c r="DL109" s="55" t="n">
        <f aca="false">IF(O109=$DK$6,M109,0)</f>
        <v>0</v>
      </c>
      <c r="DM109" s="55" t="n">
        <f aca="false">IF(N109=$DM$6,M109,0)</f>
        <v>0</v>
      </c>
      <c r="DN109" s="55" t="n">
        <f aca="false">IF(O109=$DM$6,M109,0)</f>
        <v>0</v>
      </c>
      <c r="DO109" s="57" t="n">
        <f aca="false">IF(N109=$DO$6,M109,0)</f>
        <v>0</v>
      </c>
      <c r="DP109" s="57" t="n">
        <f aca="false">IF(O109=$DO$6,M109,0)</f>
        <v>0</v>
      </c>
      <c r="DQ109" s="57" t="n">
        <f aca="false">IF(N109=$DQ$6,M109,0)</f>
        <v>0</v>
      </c>
      <c r="DR109" s="57" t="n">
        <f aca="false">IF(O109=$DQ$6,M109,0)</f>
        <v>0</v>
      </c>
      <c r="DS109" s="57" t="n">
        <f aca="false">IF(N109=$DS$6,M109,0)</f>
        <v>0</v>
      </c>
      <c r="DT109" s="57" t="n">
        <f aca="false">IF(O109=$DS$6,M109,0)</f>
        <v>0</v>
      </c>
      <c r="DU109" s="57" t="n">
        <f aca="false">IF(N109=$DU$6,M109,0)</f>
        <v>0</v>
      </c>
      <c r="DV109" s="57" t="n">
        <f aca="false">IF(O109=$DU$6,M109,0)</f>
        <v>0</v>
      </c>
      <c r="DW109" s="57" t="n">
        <f aca="false">IF(N109=$DW$6,M109,0)</f>
        <v>0</v>
      </c>
      <c r="DX109" s="57" t="n">
        <f aca="false">IF(O109=$DW$6,M109,0)</f>
        <v>0</v>
      </c>
      <c r="DY109" s="57" t="n">
        <f aca="false">IF(N109=$DY$6,M109,0)</f>
        <v>0</v>
      </c>
      <c r="DZ109" s="57" t="n">
        <f aca="false">IF(O109=$DY$6,M109,0)</f>
        <v>0</v>
      </c>
      <c r="EA109" s="57" t="n">
        <f aca="false">IF(N109=$EA$6,M109,0)</f>
        <v>0</v>
      </c>
      <c r="EB109" s="57" t="n">
        <f aca="false">IF(O109=$EA$6,M109,0)</f>
        <v>0</v>
      </c>
      <c r="EC109" s="57" t="n">
        <f aca="false">IF(N109=$EC$6,M109,0)</f>
        <v>0</v>
      </c>
      <c r="ED109" s="57" t="n">
        <f aca="false">IF(O109=$EC$6,M109,0)</f>
        <v>0</v>
      </c>
      <c r="EE109" s="57" t="n">
        <f aca="false">IF(N109=$EE$6,M109,0)</f>
        <v>0</v>
      </c>
      <c r="EF109" s="57" t="n">
        <f aca="false">IF(O109=$EE$6,M109,0)</f>
        <v>0</v>
      </c>
      <c r="EG109" s="57" t="n">
        <f aca="false">IF(N109=$EG$6,M109,0)</f>
        <v>0</v>
      </c>
      <c r="EH109" s="58" t="n">
        <f aca="false">IF(O109=$EG$6,M109,0)</f>
        <v>0</v>
      </c>
      <c r="EI109" s="57" t="n">
        <f aca="false">IF(N109=$EI$6,M109,0)</f>
        <v>0</v>
      </c>
      <c r="EJ109" s="58" t="n">
        <f aca="false">IF(O109=$EI$6,M109,0)</f>
        <v>0</v>
      </c>
      <c r="EK109" s="57" t="n">
        <f aca="false">IF(N109=$EK$6,M109,0)</f>
        <v>0</v>
      </c>
      <c r="EL109" s="58" t="n">
        <f aca="false">IF(O109=$EK$6,M109,0)</f>
        <v>0</v>
      </c>
      <c r="EM109" s="57" t="n">
        <f aca="false">IF(N109=$EM$6,M109,0)</f>
        <v>0</v>
      </c>
      <c r="EN109" s="58" t="n">
        <f aca="false">IF(O109=$EM$6,M109,0)</f>
        <v>0</v>
      </c>
      <c r="EO109" s="57" t="n">
        <f aca="false">IF(N109=$EO$6,M109,0)</f>
        <v>0</v>
      </c>
      <c r="EP109" s="58" t="n">
        <f aca="false">IF(O109=$EO$6,M109,0)</f>
        <v>0</v>
      </c>
      <c r="EQ109" s="57" t="n">
        <f aca="false">IF(N109=$EQ$6,M109,0)</f>
        <v>0</v>
      </c>
      <c r="ER109" s="58" t="n">
        <f aca="false">IF(O109=$EQ$6,M109,0)</f>
        <v>0</v>
      </c>
      <c r="ES109" s="57" t="n">
        <f aca="false">IF(N109=$ES$6,M109,0)</f>
        <v>0</v>
      </c>
      <c r="ET109" s="58" t="n">
        <f aca="false">IF(O109=$ES$6,M109,0)</f>
        <v>0</v>
      </c>
      <c r="EU109" s="57" t="n">
        <f aca="false">IF(N109=$EU$6,M109,0)</f>
        <v>0</v>
      </c>
      <c r="EV109" s="58" t="n">
        <f aca="false">IF(O109=$EU$6,M109,0)</f>
        <v>0</v>
      </c>
      <c r="EW109" s="57" t="n">
        <f aca="false">IF(N109=$EW$6,M109,0)</f>
        <v>0</v>
      </c>
      <c r="EX109" s="58" t="n">
        <f aca="false">IF(O109=$EW$6,M109,0)</f>
        <v>0</v>
      </c>
      <c r="EY109" s="57" t="n">
        <f aca="false">IF(N109=$EY$6,M109,0)</f>
        <v>0</v>
      </c>
      <c r="EZ109" s="58" t="n">
        <f aca="false">IF(O109=$EY$6,M109,0)</f>
        <v>0</v>
      </c>
      <c r="FA109" s="57" t="n">
        <f aca="false">IF(N109=$FA$6,M109,0)</f>
        <v>0</v>
      </c>
      <c r="FB109" s="58" t="n">
        <f aca="false">IF(O109=$FA$6,M109,0)</f>
        <v>0</v>
      </c>
      <c r="FC109" s="57" t="n">
        <f aca="false">IF(N109=$FC$6,M109,0)</f>
        <v>0</v>
      </c>
      <c r="FD109" s="58" t="n">
        <f aca="false">IF(O109=$FC$6,M109,0)</f>
        <v>0</v>
      </c>
      <c r="FE109" s="57" t="n">
        <f aca="false">IF(N109=$FE$6,M109,0)</f>
        <v>0</v>
      </c>
      <c r="FF109" s="58" t="n">
        <f aca="false">IF(O109=$FE$6,M109,0)</f>
        <v>0</v>
      </c>
      <c r="FG109" s="57" t="n">
        <f aca="false">IF(N109=$FG$6,M109,0)</f>
        <v>0</v>
      </c>
      <c r="FH109" s="58" t="n">
        <f aca="false">IF(O109=$FG$6,M109,0)</f>
        <v>0</v>
      </c>
      <c r="FI109" s="57" t="n">
        <f aca="false">IF(N109=$FI$6,M109,0)</f>
        <v>0</v>
      </c>
      <c r="FJ109" s="58" t="n">
        <f aca="false">IF(O109=$FI$6,M109,0)</f>
        <v>0</v>
      </c>
      <c r="FK109" s="57" t="n">
        <f aca="false">IF(N109=$FK$6,M109,0)</f>
        <v>0</v>
      </c>
      <c r="FL109" s="58" t="n">
        <f aca="false">IF(O109=$FK$6,M109,0)</f>
        <v>0</v>
      </c>
      <c r="FM109" s="57" t="n">
        <f aca="false">IF(N109=$FM$6,M109,0)</f>
        <v>0</v>
      </c>
      <c r="FN109" s="58" t="n">
        <f aca="false">IF(O109=$FM$6,M109,0)</f>
        <v>0</v>
      </c>
      <c r="FO109" s="57" t="n">
        <f aca="false">IF(N109=$FO$6,M109,0)</f>
        <v>0</v>
      </c>
      <c r="FP109" s="58" t="n">
        <f aca="false">IF(O109=$FO$6,M109,0)</f>
        <v>0</v>
      </c>
      <c r="FQ109" s="57" t="n">
        <f aca="false">IF(N109=$FQ$6,M109,0)</f>
        <v>0</v>
      </c>
      <c r="FR109" s="58" t="n">
        <f aca="false">IF(O109=$FQ$6,M109,0)</f>
        <v>0</v>
      </c>
      <c r="FS109" s="57" t="n">
        <f aca="false">IF(N109=$FS$6,M109,0)</f>
        <v>0</v>
      </c>
      <c r="FT109" s="58" t="n">
        <f aca="false">IF(O109=$FS$6,M109,0)</f>
        <v>0</v>
      </c>
      <c r="FU109" s="57" t="n">
        <f aca="false">IF(N109=$FU$6,M109,0)</f>
        <v>0</v>
      </c>
      <c r="FV109" s="58" t="n">
        <f aca="false">IF(O109=$FU$6,M109,0)</f>
        <v>0</v>
      </c>
      <c r="FW109" s="57" t="n">
        <f aca="false">IF(N109=$FW$6,M109,0)</f>
        <v>0</v>
      </c>
      <c r="FX109" s="58" t="n">
        <f aca="false">IF(O109=$FW$6,M109,0)</f>
        <v>0</v>
      </c>
      <c r="FY109" s="57" t="n">
        <f aca="false">IF(N109=$FY$6,M109,0)</f>
        <v>0</v>
      </c>
      <c r="FZ109" s="58" t="n">
        <f aca="false">IF(O109=$FY$6,M109,0)</f>
        <v>0</v>
      </c>
      <c r="GA109" s="57" t="n">
        <f aca="false">IF(N109=$GA$6,$M109,0)</f>
        <v>0</v>
      </c>
      <c r="GB109" s="58" t="n">
        <f aca="false">IF(O109=$GA$6,M109,0)</f>
        <v>0</v>
      </c>
      <c r="GC109" s="57" t="n">
        <f aca="false">IF(N109=$GC$6,M109,0)</f>
        <v>0</v>
      </c>
      <c r="GD109" s="58" t="n">
        <f aca="false">IF(O109=$GC$6,M109,0)</f>
        <v>0</v>
      </c>
      <c r="GE109" s="57" t="n">
        <f aca="false">IF(N109=$GE$6,M109,0)</f>
        <v>0</v>
      </c>
      <c r="GF109" s="58" t="n">
        <f aca="false">IF(O109=$GE$6,M109,0)</f>
        <v>0</v>
      </c>
      <c r="GG109" s="57" t="n">
        <f aca="false">IF(N109=$GG$6,M109,0)</f>
        <v>0</v>
      </c>
      <c r="GH109" s="58" t="n">
        <f aca="false">IF(O109=$GG$6,M109,0)</f>
        <v>0</v>
      </c>
      <c r="GI109" s="57" t="n">
        <f aca="false">IF(N109=$GI$6,M109,0)</f>
        <v>0</v>
      </c>
      <c r="GJ109" s="58" t="n">
        <f aca="false">IF(O109=$GI$6,M109,0)</f>
        <v>0</v>
      </c>
      <c r="GK109" s="57" t="n">
        <f aca="false">IF(N109=$GK$6,M109,0)</f>
        <v>0</v>
      </c>
      <c r="GL109" s="58" t="n">
        <f aca="false">IF(O109=$GK$6,M109,0)</f>
        <v>0</v>
      </c>
      <c r="GM109" s="57" t="n">
        <f aca="false">IF(N109=$GM$6,M109,0)</f>
        <v>0</v>
      </c>
      <c r="GN109" s="58" t="n">
        <f aca="false">IF(O109=$GM$6,M109,0)</f>
        <v>0</v>
      </c>
      <c r="GO109" s="57" t="n">
        <f aca="false">IF(N109=$GO$6,M109,0)</f>
        <v>0</v>
      </c>
      <c r="GP109" s="58" t="n">
        <f aca="false">IF(O109=$GO$6,M109,0)</f>
        <v>0</v>
      </c>
      <c r="GQ109" s="57" t="n">
        <f aca="false">IF(N109=$GQ$6,M109,0)</f>
        <v>0</v>
      </c>
      <c r="GR109" s="58" t="n">
        <f aca="false">IF(O109=$GQ$6,M109,0)</f>
        <v>0</v>
      </c>
      <c r="GS109" s="57" t="n">
        <f aca="false">IF(N109=$GS$6,M109,0)</f>
        <v>0</v>
      </c>
      <c r="GT109" s="58" t="n">
        <f aca="false">IF(O109=$GS$6,M109,0)</f>
        <v>0</v>
      </c>
      <c r="GU109" s="57" t="n">
        <f aca="false">IF(N109=$GU$6,M109,0)</f>
        <v>0</v>
      </c>
      <c r="GV109" s="58" t="n">
        <f aca="false">IF(O109=$GU$6,M109,0)</f>
        <v>0</v>
      </c>
      <c r="GW109" s="57" t="n">
        <f aca="false">IF(N109=$GW$6,M109,0)</f>
        <v>0</v>
      </c>
      <c r="GX109" s="58" t="n">
        <f aca="false">IF(O109=$GW$6,M109,0)</f>
        <v>0</v>
      </c>
      <c r="GY109" s="57" t="n">
        <f aca="false">IF(N109=$GY$6,M109,0)</f>
        <v>0</v>
      </c>
      <c r="GZ109" s="58" t="n">
        <f aca="false">IF(O109=$GY$6,M109,0)</f>
        <v>0</v>
      </c>
      <c r="HA109" s="57" t="n">
        <f aca="false">IF(N109=$HA$6,M109,0)</f>
        <v>0</v>
      </c>
      <c r="HB109" s="58" t="n">
        <f aca="false">IF(O109=$HA$6,M109,0)</f>
        <v>0</v>
      </c>
      <c r="HC109" s="57" t="n">
        <f aca="false">IF(N109=$HC$6,M109,0)</f>
        <v>0</v>
      </c>
      <c r="HD109" s="58" t="n">
        <f aca="false">IF(O109=$HC$6,M109,0)</f>
        <v>0</v>
      </c>
      <c r="HE109" s="57" t="n">
        <f aca="false">IF(N109=$HE$6,M109,0)</f>
        <v>0</v>
      </c>
      <c r="HF109" s="58" t="n">
        <f aca="false">IF(O109=$HE$6,M109,0)</f>
        <v>0</v>
      </c>
      <c r="HG109" s="57" t="n">
        <f aca="false">IF(N109=$HG$6,M109,0)</f>
        <v>0</v>
      </c>
      <c r="HH109" s="58" t="n">
        <f aca="false">IF(O109=$HG$6,M109,0)</f>
        <v>0</v>
      </c>
      <c r="HI109" s="57" t="n">
        <f aca="false">IF(N109=$HI$6,M109,0)</f>
        <v>0</v>
      </c>
      <c r="HJ109" s="58" t="n">
        <f aca="false">IF(O109=$HI$6,M109,0)</f>
        <v>0</v>
      </c>
    </row>
    <row r="110" customFormat="false" ht="22.5" hidden="false" customHeight="true" outlineLevel="0" collapsed="false">
      <c r="A110" s="44" t="n">
        <f aca="false">IF(B109&gt;0,A109+1,"")</f>
        <v>103</v>
      </c>
      <c r="B110" s="66" t="n">
        <v>40311</v>
      </c>
      <c r="C110" s="67" t="n">
        <v>2626</v>
      </c>
      <c r="D110" s="54"/>
      <c r="E110" s="68"/>
      <c r="F110" s="68"/>
      <c r="G110" s="68"/>
      <c r="H110" s="68"/>
      <c r="I110" s="68"/>
      <c r="J110" s="69"/>
      <c r="K110" s="44"/>
      <c r="L110" s="70"/>
      <c r="M110" s="71"/>
      <c r="N110" s="68"/>
      <c r="O110" s="68"/>
      <c r="P110" s="54" t="n">
        <f aca="false">Q110-R110</f>
        <v>0</v>
      </c>
      <c r="Q110" s="54" t="n">
        <f aca="false">S110+U110+W110+Y110+AA110+AC110+AE110+AG110+AI110+AK110+AM110+AO110+AQ110+AS110+AU110+AW110+AY110+BA110+BC110+BE110+BG110+BI110+BK110+BM110+BO110+BQ110+BS110+BU110+BW110+BY110+CA110+CC110+CE110+CG110+CI110+CK110+CM110+CO110+CQ110+CS110+CU110+CW110+CY110+DA110+DC110+DE110+DG110+DI110+DK110+DM110+DO110+DQ110+DS110+DU110+DW110+DY110+EA110+EC110+EE110+EG110+EI110+EK110+EM110+EO110+EQ110+ES110+EU110+EW110+EY110+FA110+FC110+FE110+FG110+FI110+FK110+FM110+FO110+FQ110+FS110+FU110+FW110+FY110+GA110+GC110+GE110+GG110+GI110+GK110+GM110+GO110+GQ110+GS110+GU110+GW110+GY110+HA110+HC110+HE110+HG110+HI110</f>
        <v>0</v>
      </c>
      <c r="R110" s="54" t="n">
        <f aca="false">T110+V110+X110+Z110+AB110+AD110+AF110+AH110+AJ110+AL110+AN110+AP110+AR110+AT110+AV110+AX110+AZ110+BB110+BD110+BF110+BH110+BJ110+BL110+BN110+BP110+BR110+BT110+BV110+BX110+BZ110+CB110+CD110+CF110+CH110+CJ110+CL110+CN110+CP110+CR110+CT110+CV110+CX110+CZ110+DB110+DD110+DF110+DH110+DJ110+DL110+DN110+DP110+DR110+DT110+DV110+DX110+DZ110+EB110+ED110+EF110+EH110+EJ110+EL110+EN110+EP110+ER110+ET110+EV110+EX110+EZ110+FB110+FD110+FF110+FH110+FJ110+FL110+FN110+FP110+FR110+FT110+FV110+FX110+FZ110+GB110+GD110+GF110+GH110+GJ110+GL110+GN110+GP110+GR110+GT110+GV110+GX110+GZ110+HB110+HD110+HF110+HH110+HJ110</f>
        <v>0</v>
      </c>
      <c r="S110" s="55" t="n">
        <f aca="false">IF($T$1&gt;$T$2,"",IF(N110=$S$6,M110,0))</f>
        <v>0</v>
      </c>
      <c r="T110" s="55" t="n">
        <f aca="false">IF($T$1&gt;$T$2,"",IF(O110=$S$6,M110,0))</f>
        <v>0</v>
      </c>
      <c r="U110" s="55" t="n">
        <f aca="false">IF(N110=$U$6,M110,0)</f>
        <v>0</v>
      </c>
      <c r="V110" s="55" t="n">
        <f aca="false">IF(O110=$U$6,M110,0)</f>
        <v>0</v>
      </c>
      <c r="W110" s="55" t="n">
        <f aca="false">IF($W$6=N110,M110,0)</f>
        <v>0</v>
      </c>
      <c r="X110" s="55" t="n">
        <f aca="false">IF(O110=$W$6,M110,0)</f>
        <v>0</v>
      </c>
      <c r="Y110" s="55" t="n">
        <f aca="false">IF($Y$6=N104,M104,0)</f>
        <v>0</v>
      </c>
      <c r="Z110" s="55" t="n">
        <f aca="false">IF($Y$6=O110,M110,0)</f>
        <v>0</v>
      </c>
      <c r="AA110" s="55" t="n">
        <f aca="false">IF(N110=$AA$6,M110,0)</f>
        <v>0</v>
      </c>
      <c r="AB110" s="55" t="n">
        <f aca="false">IF(O110=$AA$6,M110,0)</f>
        <v>0</v>
      </c>
      <c r="AC110" s="55" t="n">
        <f aca="false">IF(N110=$AC$6,M110,0)</f>
        <v>0</v>
      </c>
      <c r="AD110" s="56" t="n">
        <f aca="false">IF(O110=$AC$6,M110,0)</f>
        <v>0</v>
      </c>
      <c r="AE110" s="55" t="n">
        <f aca="false">IF(N110=$AE$6,M110,0)</f>
        <v>0</v>
      </c>
      <c r="AF110" s="55" t="n">
        <f aca="false">IF(O110=$AE$6,M110,0)</f>
        <v>0</v>
      </c>
      <c r="AG110" s="55" t="n">
        <f aca="false">IF(N110=$AG$6,M110,0)</f>
        <v>0</v>
      </c>
      <c r="AH110" s="55" t="n">
        <f aca="false">IF(O110=$AG$6,M110,0)</f>
        <v>0</v>
      </c>
      <c r="AI110" s="55" t="n">
        <f aca="false">IF(N110=$AI$6,M110,0)</f>
        <v>0</v>
      </c>
      <c r="AJ110" s="55" t="n">
        <f aca="false">IF(O110=$AI$6,M110,0)</f>
        <v>0</v>
      </c>
      <c r="AK110" s="55" t="n">
        <f aca="false">IF(N110=$AK$6,M110,0)</f>
        <v>0</v>
      </c>
      <c r="AL110" s="55" t="n">
        <f aca="false">IF(O110=$AK$6,M110,0)</f>
        <v>0</v>
      </c>
      <c r="AM110" s="55" t="n">
        <f aca="false">IF(N110=$AM$6,M110,0)</f>
        <v>0</v>
      </c>
      <c r="AN110" s="55" t="n">
        <f aca="false">IF(O110=$AM$6,M110,0)</f>
        <v>0</v>
      </c>
      <c r="AO110" s="55" t="n">
        <f aca="false">IF(N110=$AO$6,M110,0)</f>
        <v>0</v>
      </c>
      <c r="AP110" s="55" t="n">
        <f aca="false">IF(O110=$AO$6,M110,0)</f>
        <v>0</v>
      </c>
      <c r="AQ110" s="55" t="n">
        <f aca="false">IF(N110=$AQ$6,M110,0)</f>
        <v>0</v>
      </c>
      <c r="AR110" s="55" t="n">
        <f aca="false">IF(O110=$AQ$6,M110,0)</f>
        <v>0</v>
      </c>
      <c r="AS110" s="55" t="n">
        <f aca="false">IF(N110=$AS$6,M110,0)</f>
        <v>0</v>
      </c>
      <c r="AT110" s="55" t="n">
        <f aca="false">IF(O110=$AS$6,M110,0)</f>
        <v>0</v>
      </c>
      <c r="AU110" s="55" t="n">
        <f aca="false">IF(N110=$AU$6,M110,0)</f>
        <v>0</v>
      </c>
      <c r="AV110" s="55" t="n">
        <f aca="false">IF(O110=$AU$6,M110,0)</f>
        <v>0</v>
      </c>
      <c r="AW110" s="55" t="n">
        <f aca="false">IF(N110=$AW$6,M110,0)</f>
        <v>0</v>
      </c>
      <c r="AX110" s="55" t="n">
        <f aca="false">IF(O110=$AW$6,M110,0)</f>
        <v>0</v>
      </c>
      <c r="AY110" s="55" t="n">
        <f aca="false">IF(N110=$AY$6,M110,0)</f>
        <v>0</v>
      </c>
      <c r="AZ110" s="55" t="n">
        <f aca="false">IF(O110=$AY$6,M110,0)</f>
        <v>0</v>
      </c>
      <c r="BA110" s="55" t="n">
        <f aca="false">IF(N110=$BA$6,M110,0)</f>
        <v>0</v>
      </c>
      <c r="BB110" s="55" t="n">
        <f aca="false">IF(O110=$BA$6,M110,0)</f>
        <v>0</v>
      </c>
      <c r="BC110" s="55" t="n">
        <f aca="false">IF(N110=$BC$6,M110,0)</f>
        <v>0</v>
      </c>
      <c r="BD110" s="55" t="n">
        <f aca="false">IF(O110=$BC$6,M110,0)</f>
        <v>0</v>
      </c>
      <c r="BE110" s="55" t="n">
        <f aca="false">IF(N110=$BE$6,M110,0)</f>
        <v>0</v>
      </c>
      <c r="BF110" s="55" t="n">
        <f aca="false">IF(O110=$BE$6,M110,0)</f>
        <v>0</v>
      </c>
      <c r="BG110" s="55" t="n">
        <f aca="false">IF(N110=$BG$6,M110,0)</f>
        <v>0</v>
      </c>
      <c r="BH110" s="55" t="n">
        <f aca="false">IF(O110=$BG$6,M110,0)</f>
        <v>0</v>
      </c>
      <c r="BI110" s="55" t="n">
        <f aca="false">IF(N110=$BI$6,M110,0)</f>
        <v>0</v>
      </c>
      <c r="BJ110" s="55" t="n">
        <f aca="false">IF(O110=$BI$6,M110,0)</f>
        <v>0</v>
      </c>
      <c r="BK110" s="55" t="n">
        <f aca="false">IF(N110=$BK$6,M110,0)</f>
        <v>0</v>
      </c>
      <c r="BL110" s="55" t="n">
        <f aca="false">IF(O110=$BK$6,M110,0)</f>
        <v>0</v>
      </c>
      <c r="BM110" s="55" t="n">
        <f aca="false">IF(N110=$BM$6,M110,0)</f>
        <v>0</v>
      </c>
      <c r="BN110" s="55" t="n">
        <f aca="false">IF(O110=$BM$6,M110,0)</f>
        <v>0</v>
      </c>
      <c r="BO110" s="55" t="n">
        <f aca="false">IF(N110=$BO$6,M110,0)</f>
        <v>0</v>
      </c>
      <c r="BP110" s="55" t="n">
        <f aca="false">IF(O110=$BO$6,M110,0)</f>
        <v>0</v>
      </c>
      <c r="BQ110" s="55" t="n">
        <f aca="false">IF(N110=$BQ$6,M110,0)</f>
        <v>0</v>
      </c>
      <c r="BR110" s="55" t="n">
        <f aca="false">IF(O110=$BQ$6,M110,0)</f>
        <v>0</v>
      </c>
      <c r="BS110" s="55" t="n">
        <f aca="false">IF(N110=$BS$6,M110,0)</f>
        <v>0</v>
      </c>
      <c r="BT110" s="55" t="n">
        <f aca="false">IF(O110=$BS$6,M110,0)</f>
        <v>0</v>
      </c>
      <c r="BU110" s="55" t="n">
        <f aca="false">IF(N110=$BU$6,M110,0)</f>
        <v>0</v>
      </c>
      <c r="BV110" s="55" t="n">
        <f aca="false">IF(O110=$BU$6,M110,0)</f>
        <v>0</v>
      </c>
      <c r="BW110" s="55" t="n">
        <f aca="false">IF(N110=$BW$6,M110,0)</f>
        <v>0</v>
      </c>
      <c r="BX110" s="55" t="n">
        <f aca="false">IF(O110=$BW$6,M110,0)</f>
        <v>0</v>
      </c>
      <c r="BY110" s="55" t="n">
        <f aca="false">IF(N110=$BY$6,M110,0)</f>
        <v>0</v>
      </c>
      <c r="BZ110" s="55" t="n">
        <f aca="false">IF(O110=$BY$6,M110,0)</f>
        <v>0</v>
      </c>
      <c r="CA110" s="55" t="n">
        <f aca="false">IF(N110=$CA$6,M110,0)</f>
        <v>0</v>
      </c>
      <c r="CB110" s="55" t="n">
        <f aca="false">IF(O110=$CA$6,M110,0)</f>
        <v>0</v>
      </c>
      <c r="CC110" s="55" t="n">
        <f aca="false">IF(N110=$CC$6,M110,0)</f>
        <v>0</v>
      </c>
      <c r="CD110" s="55" t="n">
        <f aca="false">IF(O110=$CC$6,M110,0)</f>
        <v>0</v>
      </c>
      <c r="CE110" s="55" t="n">
        <f aca="false">IF(N110=$CE$6,M110,0)</f>
        <v>0</v>
      </c>
      <c r="CF110" s="55" t="n">
        <f aca="false">IF(O110=$CE$6,M110,0)</f>
        <v>0</v>
      </c>
      <c r="CG110" s="55" t="n">
        <f aca="false">IF(N110=$CG$6,M110,0)</f>
        <v>0</v>
      </c>
      <c r="CH110" s="55" t="n">
        <f aca="false">IF(O110=$CG$6,M110,0)</f>
        <v>0</v>
      </c>
      <c r="CI110" s="55" t="n">
        <f aca="false">IF(N110=$CI$6,M110,0)</f>
        <v>0</v>
      </c>
      <c r="CJ110" s="55" t="n">
        <f aca="false">IF(O110=$CI$6,M110,0)</f>
        <v>0</v>
      </c>
      <c r="CK110" s="55" t="n">
        <f aca="false">IF(N110=$CK$6,M110,0)</f>
        <v>0</v>
      </c>
      <c r="CL110" s="55" t="n">
        <f aca="false">IF(O110=$CK$6,M110,0)</f>
        <v>0</v>
      </c>
      <c r="CM110" s="55" t="n">
        <f aca="false">IF(N110=$CM$6,M110,0)</f>
        <v>0</v>
      </c>
      <c r="CN110" s="55" t="n">
        <f aca="false">IF(O110=$CM$6,M110,0)</f>
        <v>0</v>
      </c>
      <c r="CO110" s="55" t="n">
        <f aca="false">IF(N110=$CO$6,M110,0)</f>
        <v>0</v>
      </c>
      <c r="CP110" s="55" t="n">
        <f aca="false">IF(O110=$CO$6,M110,0)</f>
        <v>0</v>
      </c>
      <c r="CQ110" s="55" t="n">
        <f aca="false">IF(N110=$CQ$6,M110,0)</f>
        <v>0</v>
      </c>
      <c r="CR110" s="55" t="n">
        <f aca="false">IF(O110=$CQ$6,M110,0)</f>
        <v>0</v>
      </c>
      <c r="CS110" s="55" t="n">
        <f aca="false">IF(N110=$CS$6,M110,0)</f>
        <v>0</v>
      </c>
      <c r="CT110" s="55" t="n">
        <f aca="false">IF(O110=$CS$6,M110,0)</f>
        <v>0</v>
      </c>
      <c r="CU110" s="55" t="n">
        <f aca="false">IF(N110=$CU$6,M110,0)</f>
        <v>0</v>
      </c>
      <c r="CV110" s="55" t="n">
        <f aca="false">IF(O110=$CU$6,M110,0)</f>
        <v>0</v>
      </c>
      <c r="CW110" s="55" t="n">
        <f aca="false">IF(N110=$CW$6,M110,0)</f>
        <v>0</v>
      </c>
      <c r="CX110" s="55" t="n">
        <f aca="false">IF(O110=$CW$6,M110,0)</f>
        <v>0</v>
      </c>
      <c r="CY110" s="55" t="n">
        <f aca="false">IF(N110=$CY$6,M110,0)</f>
        <v>0</v>
      </c>
      <c r="CZ110" s="55" t="n">
        <f aca="false">IF(O110=$CY$6,M110,0)</f>
        <v>0</v>
      </c>
      <c r="DA110" s="55" t="n">
        <f aca="false">IF(N110=$DA$6,M110,0)</f>
        <v>0</v>
      </c>
      <c r="DB110" s="55" t="n">
        <f aca="false">IF(O110=$DA$6,M110,0)</f>
        <v>0</v>
      </c>
      <c r="DC110" s="55" t="n">
        <f aca="false">IF(N110=$DC$6,M110,0)</f>
        <v>0</v>
      </c>
      <c r="DD110" s="55" t="n">
        <f aca="false">IF(O110=$DC$6,M110,0)</f>
        <v>0</v>
      </c>
      <c r="DE110" s="55" t="n">
        <f aca="false">IF(N110=$DE$6,M110,0)</f>
        <v>0</v>
      </c>
      <c r="DF110" s="55" t="n">
        <f aca="false">IF(O110=$DE$6,M110,0)</f>
        <v>0</v>
      </c>
      <c r="DG110" s="55" t="n">
        <f aca="false">IF(N110=$DG$6,M110,0)</f>
        <v>0</v>
      </c>
      <c r="DH110" s="55" t="n">
        <f aca="false">IF(O110=$DG$6,M110,0)</f>
        <v>0</v>
      </c>
      <c r="DI110" s="55" t="n">
        <f aca="false">IF(N110=$DI$6,M110,0)</f>
        <v>0</v>
      </c>
      <c r="DJ110" s="55" t="n">
        <f aca="false">IF(O110=$DI$6,M110,0)</f>
        <v>0</v>
      </c>
      <c r="DK110" s="55" t="n">
        <f aca="false">IF(N110=$DK$6,M110,0)</f>
        <v>0</v>
      </c>
      <c r="DL110" s="55" t="n">
        <f aca="false">IF(O110=$DK$6,M110,0)</f>
        <v>0</v>
      </c>
      <c r="DM110" s="55" t="n">
        <f aca="false">IF(N110=$DM$6,M110,0)</f>
        <v>0</v>
      </c>
      <c r="DN110" s="55" t="n">
        <f aca="false">IF(O110=$DM$6,M110,0)</f>
        <v>0</v>
      </c>
      <c r="DO110" s="57" t="n">
        <f aca="false">IF(N110=$DO$6,M110,0)</f>
        <v>0</v>
      </c>
      <c r="DP110" s="57" t="n">
        <f aca="false">IF(O110=$DO$6,M110,0)</f>
        <v>0</v>
      </c>
      <c r="DQ110" s="57" t="n">
        <f aca="false">IF(N110=$DQ$6,M110,0)</f>
        <v>0</v>
      </c>
      <c r="DR110" s="57" t="n">
        <f aca="false">IF(O110=$DQ$6,M110,0)</f>
        <v>0</v>
      </c>
      <c r="DS110" s="57" t="n">
        <f aca="false">IF(N110=$DS$6,M110,0)</f>
        <v>0</v>
      </c>
      <c r="DT110" s="57" t="n">
        <f aca="false">IF(O110=$DS$6,M110,0)</f>
        <v>0</v>
      </c>
      <c r="DU110" s="57" t="n">
        <f aca="false">IF(N110=$DU$6,M110,0)</f>
        <v>0</v>
      </c>
      <c r="DV110" s="57" t="n">
        <f aca="false">IF(O110=$DU$6,M110,0)</f>
        <v>0</v>
      </c>
      <c r="DW110" s="57" t="n">
        <f aca="false">IF(N110=$DW$6,M110,0)</f>
        <v>0</v>
      </c>
      <c r="DX110" s="57" t="n">
        <f aca="false">IF(O110=$DW$6,M110,0)</f>
        <v>0</v>
      </c>
      <c r="DY110" s="57" t="n">
        <f aca="false">IF(N110=$DY$6,M110,0)</f>
        <v>0</v>
      </c>
      <c r="DZ110" s="57" t="n">
        <f aca="false">IF(O110=$DY$6,M110,0)</f>
        <v>0</v>
      </c>
      <c r="EA110" s="57" t="n">
        <f aca="false">IF(N110=$EA$6,M110,0)</f>
        <v>0</v>
      </c>
      <c r="EB110" s="57" t="n">
        <f aca="false">IF(O110=$EA$6,M110,0)</f>
        <v>0</v>
      </c>
      <c r="EC110" s="57" t="n">
        <f aca="false">IF(N110=$EC$6,M110,0)</f>
        <v>0</v>
      </c>
      <c r="ED110" s="57" t="n">
        <f aca="false">IF(O110=$EC$6,M110,0)</f>
        <v>0</v>
      </c>
      <c r="EE110" s="57" t="n">
        <f aca="false">IF(N110=$EE$6,M110,0)</f>
        <v>0</v>
      </c>
      <c r="EF110" s="57" t="n">
        <f aca="false">IF(O110=$EE$6,M110,0)</f>
        <v>0</v>
      </c>
      <c r="EG110" s="57" t="n">
        <f aca="false">IF(N110=$EG$6,M110,0)</f>
        <v>0</v>
      </c>
      <c r="EH110" s="58" t="n">
        <f aca="false">IF(O110=$EG$6,M110,0)</f>
        <v>0</v>
      </c>
      <c r="EI110" s="57" t="n">
        <f aca="false">IF(N110=$EI$6,M110,0)</f>
        <v>0</v>
      </c>
      <c r="EJ110" s="58" t="n">
        <f aca="false">IF(O110=$EI$6,M110,0)</f>
        <v>0</v>
      </c>
      <c r="EK110" s="57" t="n">
        <f aca="false">IF(N110=$EK$6,M110,0)</f>
        <v>0</v>
      </c>
      <c r="EL110" s="58" t="n">
        <f aca="false">IF(O110=$EK$6,M110,0)</f>
        <v>0</v>
      </c>
      <c r="EM110" s="57" t="n">
        <f aca="false">IF(N110=$EM$6,M110,0)</f>
        <v>0</v>
      </c>
      <c r="EN110" s="58" t="n">
        <f aca="false">IF(O110=$EM$6,M110,0)</f>
        <v>0</v>
      </c>
      <c r="EO110" s="57" t="n">
        <f aca="false">IF(N110=$EO$6,M110,0)</f>
        <v>0</v>
      </c>
      <c r="EP110" s="58" t="n">
        <f aca="false">IF(O110=$EO$6,M110,0)</f>
        <v>0</v>
      </c>
      <c r="EQ110" s="57" t="n">
        <f aca="false">IF(N110=$EQ$6,M110,0)</f>
        <v>0</v>
      </c>
      <c r="ER110" s="58" t="n">
        <f aca="false">IF(O110=$EQ$6,M110,0)</f>
        <v>0</v>
      </c>
      <c r="ES110" s="57" t="n">
        <f aca="false">IF(N110=$ES$6,M110,0)</f>
        <v>0</v>
      </c>
      <c r="ET110" s="58" t="n">
        <f aca="false">IF(O110=$ES$6,M110,0)</f>
        <v>0</v>
      </c>
      <c r="EU110" s="57" t="n">
        <f aca="false">IF(N110=$EU$6,M110,0)</f>
        <v>0</v>
      </c>
      <c r="EV110" s="58" t="n">
        <f aca="false">IF(O110=$EU$6,M110,0)</f>
        <v>0</v>
      </c>
      <c r="EW110" s="57" t="n">
        <f aca="false">IF(N110=$EW$6,M110,0)</f>
        <v>0</v>
      </c>
      <c r="EX110" s="58" t="n">
        <f aca="false">IF(O110=$EW$6,M110,0)</f>
        <v>0</v>
      </c>
      <c r="EY110" s="57" t="n">
        <f aca="false">IF(N110=$EY$6,M110,0)</f>
        <v>0</v>
      </c>
      <c r="EZ110" s="58" t="n">
        <f aca="false">IF(O110=$EY$6,M110,0)</f>
        <v>0</v>
      </c>
      <c r="FA110" s="57" t="n">
        <f aca="false">IF(N110=$FA$6,M110,0)</f>
        <v>0</v>
      </c>
      <c r="FB110" s="58" t="n">
        <f aca="false">IF(O110=$FA$6,M110,0)</f>
        <v>0</v>
      </c>
      <c r="FC110" s="57" t="n">
        <f aca="false">IF(N110=$FC$6,M110,0)</f>
        <v>0</v>
      </c>
      <c r="FD110" s="58" t="n">
        <f aca="false">IF(O110=$FC$6,M110,0)</f>
        <v>0</v>
      </c>
      <c r="FE110" s="57" t="n">
        <f aca="false">IF(N110=$FE$6,M110,0)</f>
        <v>0</v>
      </c>
      <c r="FF110" s="58" t="n">
        <f aca="false">IF(O110=$FE$6,M110,0)</f>
        <v>0</v>
      </c>
      <c r="FG110" s="57" t="n">
        <f aca="false">IF(N110=$FG$6,M110,0)</f>
        <v>0</v>
      </c>
      <c r="FH110" s="58" t="n">
        <f aca="false">IF(O110=$FG$6,M110,0)</f>
        <v>0</v>
      </c>
      <c r="FI110" s="57" t="n">
        <f aca="false">IF(N110=$FI$6,M110,0)</f>
        <v>0</v>
      </c>
      <c r="FJ110" s="58" t="n">
        <f aca="false">IF(O110=$FI$6,M110,0)</f>
        <v>0</v>
      </c>
      <c r="FK110" s="57" t="n">
        <f aca="false">IF(N110=$FK$6,M110,0)</f>
        <v>0</v>
      </c>
      <c r="FL110" s="58" t="n">
        <f aca="false">IF(O110=$FK$6,M110,0)</f>
        <v>0</v>
      </c>
      <c r="FM110" s="57" t="n">
        <f aca="false">IF(N110=$FM$6,M110,0)</f>
        <v>0</v>
      </c>
      <c r="FN110" s="58" t="n">
        <f aca="false">IF(O110=$FM$6,M110,0)</f>
        <v>0</v>
      </c>
      <c r="FO110" s="57" t="n">
        <f aca="false">IF(N110=$FO$6,M110,0)</f>
        <v>0</v>
      </c>
      <c r="FP110" s="58" t="n">
        <f aca="false">IF(O110=$FO$6,M110,0)</f>
        <v>0</v>
      </c>
      <c r="FQ110" s="57" t="n">
        <f aca="false">IF(N110=$FQ$6,M110,0)</f>
        <v>0</v>
      </c>
      <c r="FR110" s="58" t="n">
        <f aca="false">IF(O110=$FQ$6,M110,0)</f>
        <v>0</v>
      </c>
      <c r="FS110" s="57" t="n">
        <f aca="false">IF(N110=$FS$6,M110,0)</f>
        <v>0</v>
      </c>
      <c r="FT110" s="58" t="n">
        <f aca="false">IF(O110=$FS$6,M110,0)</f>
        <v>0</v>
      </c>
      <c r="FU110" s="57" t="n">
        <f aca="false">IF(N110=$FU$6,M110,0)</f>
        <v>0</v>
      </c>
      <c r="FV110" s="58" t="n">
        <f aca="false">IF(O110=$FU$6,M110,0)</f>
        <v>0</v>
      </c>
      <c r="FW110" s="57" t="n">
        <f aca="false">IF(N110=$FW$6,M110,0)</f>
        <v>0</v>
      </c>
      <c r="FX110" s="58" t="n">
        <f aca="false">IF(O110=$FW$6,M110,0)</f>
        <v>0</v>
      </c>
      <c r="FY110" s="57" t="n">
        <f aca="false">IF(N110=$FY$6,M110,0)</f>
        <v>0</v>
      </c>
      <c r="FZ110" s="58" t="n">
        <f aca="false">IF(O110=$FY$6,M110,0)</f>
        <v>0</v>
      </c>
      <c r="GA110" s="57" t="n">
        <f aca="false">IF(N110=$GA$6,$M110,0)</f>
        <v>0</v>
      </c>
      <c r="GB110" s="58" t="n">
        <f aca="false">IF(O110=$GA$6,M110,0)</f>
        <v>0</v>
      </c>
      <c r="GC110" s="57" t="n">
        <f aca="false">IF(N110=$GC$6,M110,0)</f>
        <v>0</v>
      </c>
      <c r="GD110" s="58" t="n">
        <f aca="false">IF(O110=$GC$6,M110,0)</f>
        <v>0</v>
      </c>
      <c r="GE110" s="57" t="n">
        <f aca="false">IF(N110=$GE$6,M110,0)</f>
        <v>0</v>
      </c>
      <c r="GF110" s="58" t="n">
        <f aca="false">IF(O110=$GE$6,M110,0)</f>
        <v>0</v>
      </c>
      <c r="GG110" s="57" t="n">
        <f aca="false">IF(N110=$GG$6,M110,0)</f>
        <v>0</v>
      </c>
      <c r="GH110" s="58" t="n">
        <f aca="false">IF(O110=$GG$6,M110,0)</f>
        <v>0</v>
      </c>
      <c r="GI110" s="57" t="n">
        <f aca="false">IF(N110=$GI$6,M110,0)</f>
        <v>0</v>
      </c>
      <c r="GJ110" s="58" t="n">
        <f aca="false">IF(O110=$GI$6,M110,0)</f>
        <v>0</v>
      </c>
      <c r="GK110" s="57" t="n">
        <f aca="false">IF(N110=$GK$6,M110,0)</f>
        <v>0</v>
      </c>
      <c r="GL110" s="58" t="n">
        <f aca="false">IF(O110=$GK$6,M110,0)</f>
        <v>0</v>
      </c>
      <c r="GM110" s="57" t="n">
        <f aca="false">IF(N110=$GM$6,M110,0)</f>
        <v>0</v>
      </c>
      <c r="GN110" s="58" t="n">
        <f aca="false">IF(O110=$GM$6,M110,0)</f>
        <v>0</v>
      </c>
      <c r="GO110" s="57" t="n">
        <f aca="false">IF(N110=$GO$6,M110,0)</f>
        <v>0</v>
      </c>
      <c r="GP110" s="58" t="n">
        <f aca="false">IF(O110=$GO$6,M110,0)</f>
        <v>0</v>
      </c>
      <c r="GQ110" s="57" t="n">
        <f aca="false">IF(N110=$GQ$6,M110,0)</f>
        <v>0</v>
      </c>
      <c r="GR110" s="58" t="n">
        <f aca="false">IF(O110=$GQ$6,M110,0)</f>
        <v>0</v>
      </c>
      <c r="GS110" s="57" t="n">
        <f aca="false">IF(N110=$GS$6,M110,0)</f>
        <v>0</v>
      </c>
      <c r="GT110" s="58" t="n">
        <f aca="false">IF(O110=$GS$6,M110,0)</f>
        <v>0</v>
      </c>
      <c r="GU110" s="57" t="n">
        <f aca="false">IF(N110=$GU$6,M110,0)</f>
        <v>0</v>
      </c>
      <c r="GV110" s="58" t="n">
        <f aca="false">IF(O110=$GU$6,M110,0)</f>
        <v>0</v>
      </c>
      <c r="GW110" s="57" t="n">
        <f aca="false">IF(N110=$GW$6,M110,0)</f>
        <v>0</v>
      </c>
      <c r="GX110" s="58" t="n">
        <f aca="false">IF(O110=$GW$6,M110,0)</f>
        <v>0</v>
      </c>
      <c r="GY110" s="57" t="n">
        <f aca="false">IF(N110=$GY$6,M110,0)</f>
        <v>0</v>
      </c>
      <c r="GZ110" s="58" t="n">
        <f aca="false">IF(O110=$GY$6,M110,0)</f>
        <v>0</v>
      </c>
      <c r="HA110" s="57" t="n">
        <f aca="false">IF(N110=$HA$6,M110,0)</f>
        <v>0</v>
      </c>
      <c r="HB110" s="58" t="n">
        <f aca="false">IF(O110=$HA$6,M110,0)</f>
        <v>0</v>
      </c>
      <c r="HC110" s="57" t="n">
        <f aca="false">IF(N110=$HC$6,M110,0)</f>
        <v>0</v>
      </c>
      <c r="HD110" s="58" t="n">
        <f aca="false">IF(O110=$HC$6,M110,0)</f>
        <v>0</v>
      </c>
      <c r="HE110" s="57" t="n">
        <f aca="false">IF(N110=$HE$6,M110,0)</f>
        <v>0</v>
      </c>
      <c r="HF110" s="58" t="n">
        <f aca="false">IF(O110=$HE$6,M110,0)</f>
        <v>0</v>
      </c>
      <c r="HG110" s="57" t="n">
        <f aca="false">IF(N110=$HG$6,M110,0)</f>
        <v>0</v>
      </c>
      <c r="HH110" s="58" t="n">
        <f aca="false">IF(O110=$HG$6,M110,0)</f>
        <v>0</v>
      </c>
      <c r="HI110" s="57" t="n">
        <f aca="false">IF(N110=$HI$6,M110,0)</f>
        <v>0</v>
      </c>
      <c r="HJ110" s="58" t="n">
        <f aca="false">IF(O110=$HI$6,M110,0)</f>
        <v>0</v>
      </c>
    </row>
    <row r="111" customFormat="false" ht="22.5" hidden="false" customHeight="true" outlineLevel="0" collapsed="false">
      <c r="A111" s="44" t="n">
        <f aca="false">IF(B110&gt;0,A110+1,"")</f>
        <v>104</v>
      </c>
      <c r="B111" s="66" t="n">
        <v>40311</v>
      </c>
      <c r="C111" s="67" t="n">
        <v>2627</v>
      </c>
      <c r="D111" s="54"/>
      <c r="E111" s="68"/>
      <c r="F111" s="68"/>
      <c r="G111" s="68"/>
      <c r="H111" s="68"/>
      <c r="I111" s="68"/>
      <c r="J111" s="69"/>
      <c r="K111" s="44"/>
      <c r="L111" s="70"/>
      <c r="M111" s="71"/>
      <c r="N111" s="68"/>
      <c r="O111" s="68"/>
      <c r="P111" s="54" t="n">
        <f aca="false">Q111-R111</f>
        <v>0</v>
      </c>
      <c r="Q111" s="54" t="n">
        <f aca="false">S111+U111+W111+Y111+AA111+AC111+AE111+AG111+AI111+AK111+AM111+AO111+AQ111+AS111+AU111+AW111+AY111+BA111+BC111+BE111+BG111+BI111+BK111+BM111+BO111+BQ111+BS111+BU111+BW111+BY111+CA111+CC111+CE111+CG111+CI111+CK111+CM111+CO111+CQ111+CS111+CU111+CW111+CY111+DA111+DC111+DE111+DG111+DI111+DK111+DM111+DO111+DQ111+DS111+DU111+DW111+DY111+EA111+EC111+EE111+EG111+EI111+EK111+EM111+EO111+EQ111+ES111+EU111+EW111+EY111+FA111+FC111+FE111+FG111+FI111+FK111+FM111+FO111+FQ111+FS111+FU111+FW111+FY111+GA111+GC111+GE111+GG111+GI111+GK111+GM111+GO111+GQ111+GS111+GU111+GW111+GY111+HA111+HC111+HE111+HG111+HI111</f>
        <v>0</v>
      </c>
      <c r="R111" s="54" t="n">
        <f aca="false">T111+V111+X111+Z111+AB111+AD111+AF111+AH111+AJ111+AL111+AN111+AP111+AR111+AT111+AV111+AX111+AZ111+BB111+BD111+BF111+BH111+BJ111+BL111+BN111+BP111+BR111+BT111+BV111+BX111+BZ111+CB111+CD111+CF111+CH111+CJ111+CL111+CN111+CP111+CR111+CT111+CV111+CX111+CZ111+DB111+DD111+DF111+DH111+DJ111+DL111+DN111+DP111+DR111+DT111+DV111+DX111+DZ111+EB111+ED111+EF111+EH111+EJ111+EL111+EN111+EP111+ER111+ET111+EV111+EX111+EZ111+FB111+FD111+FF111+FH111+FJ111+FL111+FN111+FP111+FR111+FT111+FV111+FX111+FZ111+GB111+GD111+GF111+GH111+GJ111+GL111+GN111+GP111+GR111+GT111+GV111+GX111+GZ111+HB111+HD111+HF111+HH111+HJ111</f>
        <v>0</v>
      </c>
      <c r="S111" s="55" t="n">
        <f aca="false">IF($T$1&gt;$T$2,"",IF(N111=$S$6,M111,0))</f>
        <v>0</v>
      </c>
      <c r="T111" s="55" t="n">
        <f aca="false">IF($T$1&gt;$T$2,"",IF(O111=$S$6,M111,0))</f>
        <v>0</v>
      </c>
      <c r="U111" s="55" t="n">
        <f aca="false">IF(N111=$U$6,M111,0)</f>
        <v>0</v>
      </c>
      <c r="V111" s="55" t="n">
        <f aca="false">IF(O111=$U$6,M111,0)</f>
        <v>0</v>
      </c>
      <c r="W111" s="55" t="n">
        <f aca="false">IF($W$6=N111,M111,0)</f>
        <v>0</v>
      </c>
      <c r="X111" s="55" t="n">
        <f aca="false">IF(O111=$W$6,M111,0)</f>
        <v>0</v>
      </c>
      <c r="Y111" s="55" t="n">
        <f aca="false">IF($Y$6=N105,M105,0)</f>
        <v>0</v>
      </c>
      <c r="Z111" s="55" t="n">
        <f aca="false">IF($Y$6=O111,M111,0)</f>
        <v>0</v>
      </c>
      <c r="AA111" s="55" t="n">
        <f aca="false">IF(N111=$AA$6,M111,0)</f>
        <v>0</v>
      </c>
      <c r="AB111" s="55" t="n">
        <f aca="false">IF(O111=$AA$6,M111,0)</f>
        <v>0</v>
      </c>
      <c r="AC111" s="55" t="n">
        <f aca="false">IF(N111=$AC$6,M111,0)</f>
        <v>0</v>
      </c>
      <c r="AD111" s="56" t="n">
        <f aca="false">IF(O111=$AC$6,M111,0)</f>
        <v>0</v>
      </c>
      <c r="AE111" s="55" t="n">
        <f aca="false">IF(N111=$AE$6,M111,0)</f>
        <v>0</v>
      </c>
      <c r="AF111" s="55" t="n">
        <f aca="false">IF(O111=$AE$6,M111,0)</f>
        <v>0</v>
      </c>
      <c r="AG111" s="55" t="n">
        <f aca="false">IF(N111=$AG$6,M111,0)</f>
        <v>0</v>
      </c>
      <c r="AH111" s="55" t="n">
        <f aca="false">IF(O111=$AG$6,M111,0)</f>
        <v>0</v>
      </c>
      <c r="AI111" s="55" t="n">
        <f aca="false">IF(N111=$AI$6,M111,0)</f>
        <v>0</v>
      </c>
      <c r="AJ111" s="55" t="n">
        <f aca="false">IF(O111=$AI$6,M111,0)</f>
        <v>0</v>
      </c>
      <c r="AK111" s="55" t="n">
        <f aca="false">IF(N111=$AK$6,M111,0)</f>
        <v>0</v>
      </c>
      <c r="AL111" s="55" t="n">
        <f aca="false">IF(O111=$AK$6,M111,0)</f>
        <v>0</v>
      </c>
      <c r="AM111" s="55" t="n">
        <f aca="false">IF(N111=$AM$6,M111,0)</f>
        <v>0</v>
      </c>
      <c r="AN111" s="55" t="n">
        <f aca="false">IF(O111=$AM$6,M111,0)</f>
        <v>0</v>
      </c>
      <c r="AO111" s="55" t="n">
        <f aca="false">IF(N111=$AO$6,M111,0)</f>
        <v>0</v>
      </c>
      <c r="AP111" s="55" t="n">
        <f aca="false">IF(O111=$AO$6,M111,0)</f>
        <v>0</v>
      </c>
      <c r="AQ111" s="55" t="n">
        <f aca="false">IF(N111=$AQ$6,M111,0)</f>
        <v>0</v>
      </c>
      <c r="AR111" s="55" t="n">
        <f aca="false">IF(O111=$AQ$6,M111,0)</f>
        <v>0</v>
      </c>
      <c r="AS111" s="55" t="n">
        <f aca="false">IF(N111=$AS$6,M111,0)</f>
        <v>0</v>
      </c>
      <c r="AT111" s="55" t="n">
        <f aca="false">IF(O111=$AS$6,M111,0)</f>
        <v>0</v>
      </c>
      <c r="AU111" s="55" t="n">
        <f aca="false">IF(N111=$AU$6,M111,0)</f>
        <v>0</v>
      </c>
      <c r="AV111" s="55" t="n">
        <f aca="false">IF(O111=$AU$6,M111,0)</f>
        <v>0</v>
      </c>
      <c r="AW111" s="55" t="n">
        <f aca="false">IF(N111=$AW$6,M111,0)</f>
        <v>0</v>
      </c>
      <c r="AX111" s="55" t="n">
        <f aca="false">IF(O111=$AW$6,M111,0)</f>
        <v>0</v>
      </c>
      <c r="AY111" s="55" t="n">
        <f aca="false">IF(N111=$AY$6,M111,0)</f>
        <v>0</v>
      </c>
      <c r="AZ111" s="55" t="n">
        <f aca="false">IF(O111=$AY$6,M111,0)</f>
        <v>0</v>
      </c>
      <c r="BA111" s="55" t="n">
        <f aca="false">IF(N111=$BA$6,M111,0)</f>
        <v>0</v>
      </c>
      <c r="BB111" s="55" t="n">
        <f aca="false">IF(O111=$BA$6,M111,0)</f>
        <v>0</v>
      </c>
      <c r="BC111" s="55" t="n">
        <f aca="false">IF(N111=$BC$6,M111,0)</f>
        <v>0</v>
      </c>
      <c r="BD111" s="55" t="n">
        <f aca="false">IF(O111=$BC$6,M111,0)</f>
        <v>0</v>
      </c>
      <c r="BE111" s="55" t="n">
        <f aca="false">IF(N111=$BE$6,M111,0)</f>
        <v>0</v>
      </c>
      <c r="BF111" s="55" t="n">
        <f aca="false">IF(O111=$BE$6,M111,0)</f>
        <v>0</v>
      </c>
      <c r="BG111" s="55" t="n">
        <f aca="false">IF(N111=$BG$6,M111,0)</f>
        <v>0</v>
      </c>
      <c r="BH111" s="55" t="n">
        <f aca="false">IF(O111=$BG$6,M111,0)</f>
        <v>0</v>
      </c>
      <c r="BI111" s="55" t="n">
        <f aca="false">IF(N111=$BI$6,M111,0)</f>
        <v>0</v>
      </c>
      <c r="BJ111" s="55" t="n">
        <f aca="false">IF(O111=$BI$6,M111,0)</f>
        <v>0</v>
      </c>
      <c r="BK111" s="55" t="n">
        <f aca="false">IF(N111=$BK$6,M111,0)</f>
        <v>0</v>
      </c>
      <c r="BL111" s="55" t="n">
        <f aca="false">IF(O111=$BK$6,M111,0)</f>
        <v>0</v>
      </c>
      <c r="BM111" s="55" t="n">
        <f aca="false">IF(N111=$BM$6,M111,0)</f>
        <v>0</v>
      </c>
      <c r="BN111" s="55" t="n">
        <f aca="false">IF(O111=$BM$6,M111,0)</f>
        <v>0</v>
      </c>
      <c r="BO111" s="55" t="n">
        <f aca="false">IF(N111=$BO$6,M111,0)</f>
        <v>0</v>
      </c>
      <c r="BP111" s="55" t="n">
        <f aca="false">IF(O111=$BO$6,M111,0)</f>
        <v>0</v>
      </c>
      <c r="BQ111" s="55" t="n">
        <f aca="false">IF(N111=$BQ$6,M111,0)</f>
        <v>0</v>
      </c>
      <c r="BR111" s="55" t="n">
        <f aca="false">IF(O111=$BQ$6,M111,0)</f>
        <v>0</v>
      </c>
      <c r="BS111" s="55" t="n">
        <f aca="false">IF(N111=$BS$6,M111,0)</f>
        <v>0</v>
      </c>
      <c r="BT111" s="55" t="n">
        <f aca="false">IF(O111=$BS$6,M111,0)</f>
        <v>0</v>
      </c>
      <c r="BU111" s="55" t="n">
        <f aca="false">IF(N111=$BU$6,M111,0)</f>
        <v>0</v>
      </c>
      <c r="BV111" s="55" t="n">
        <f aca="false">IF(O111=$BU$6,M111,0)</f>
        <v>0</v>
      </c>
      <c r="BW111" s="55" t="n">
        <f aca="false">IF(N111=$BW$6,M111,0)</f>
        <v>0</v>
      </c>
      <c r="BX111" s="55" t="n">
        <f aca="false">IF(O111=$BW$6,M111,0)</f>
        <v>0</v>
      </c>
      <c r="BY111" s="55" t="n">
        <f aca="false">IF(N111=$BY$6,M111,0)</f>
        <v>0</v>
      </c>
      <c r="BZ111" s="55" t="n">
        <f aca="false">IF(O111=$BY$6,M111,0)</f>
        <v>0</v>
      </c>
      <c r="CA111" s="55" t="n">
        <f aca="false">IF(N111=$CA$6,M111,0)</f>
        <v>0</v>
      </c>
      <c r="CB111" s="55" t="n">
        <f aca="false">IF(O111=$CA$6,M111,0)</f>
        <v>0</v>
      </c>
      <c r="CC111" s="55" t="n">
        <f aca="false">IF(N111=$CC$6,M111,0)</f>
        <v>0</v>
      </c>
      <c r="CD111" s="55" t="n">
        <f aca="false">IF(O111=$CC$6,M111,0)</f>
        <v>0</v>
      </c>
      <c r="CE111" s="55" t="n">
        <f aca="false">IF(N111=$CE$6,M111,0)</f>
        <v>0</v>
      </c>
      <c r="CF111" s="55" t="n">
        <f aca="false">IF(O111=$CE$6,M111,0)</f>
        <v>0</v>
      </c>
      <c r="CG111" s="55" t="n">
        <f aca="false">IF(N111=$CG$6,M111,0)</f>
        <v>0</v>
      </c>
      <c r="CH111" s="55" t="n">
        <f aca="false">IF(O111=$CG$6,M111,0)</f>
        <v>0</v>
      </c>
      <c r="CI111" s="55" t="n">
        <f aca="false">IF(N111=$CI$6,M111,0)</f>
        <v>0</v>
      </c>
      <c r="CJ111" s="55" t="n">
        <f aca="false">IF(O111=$CI$6,M111,0)</f>
        <v>0</v>
      </c>
      <c r="CK111" s="55" t="n">
        <f aca="false">IF(N111=$CK$6,M111,0)</f>
        <v>0</v>
      </c>
      <c r="CL111" s="55" t="n">
        <f aca="false">IF(O111=$CK$6,M111,0)</f>
        <v>0</v>
      </c>
      <c r="CM111" s="55" t="n">
        <f aca="false">IF(N111=$CM$6,M111,0)</f>
        <v>0</v>
      </c>
      <c r="CN111" s="55" t="n">
        <f aca="false">IF(O111=$CM$6,M111,0)</f>
        <v>0</v>
      </c>
      <c r="CO111" s="55" t="n">
        <f aca="false">IF(N111=$CO$6,M111,0)</f>
        <v>0</v>
      </c>
      <c r="CP111" s="55" t="n">
        <f aca="false">IF(O111=$CO$6,M111,0)</f>
        <v>0</v>
      </c>
      <c r="CQ111" s="55" t="n">
        <f aca="false">IF(N111=$CQ$6,M111,0)</f>
        <v>0</v>
      </c>
      <c r="CR111" s="55" t="n">
        <f aca="false">IF(O111=$CQ$6,M111,0)</f>
        <v>0</v>
      </c>
      <c r="CS111" s="55" t="n">
        <f aca="false">IF(N111=$CS$6,M111,0)</f>
        <v>0</v>
      </c>
      <c r="CT111" s="55" t="n">
        <f aca="false">IF(O111=$CS$6,M111,0)</f>
        <v>0</v>
      </c>
      <c r="CU111" s="55" t="n">
        <f aca="false">IF(N111=$CU$6,M111,0)</f>
        <v>0</v>
      </c>
      <c r="CV111" s="55" t="n">
        <f aca="false">IF(O111=$CU$6,M111,0)</f>
        <v>0</v>
      </c>
      <c r="CW111" s="55" t="n">
        <f aca="false">IF(N111=$CW$6,M111,0)</f>
        <v>0</v>
      </c>
      <c r="CX111" s="55" t="n">
        <f aca="false">IF(O111=$CW$6,M111,0)</f>
        <v>0</v>
      </c>
      <c r="CY111" s="55" t="n">
        <f aca="false">IF(N111=$CY$6,M111,0)</f>
        <v>0</v>
      </c>
      <c r="CZ111" s="55" t="n">
        <f aca="false">IF(O111=$CY$6,M111,0)</f>
        <v>0</v>
      </c>
      <c r="DA111" s="55" t="n">
        <f aca="false">IF(N111=$DA$6,M111,0)</f>
        <v>0</v>
      </c>
      <c r="DB111" s="55" t="n">
        <f aca="false">IF(O111=$DA$6,M111,0)</f>
        <v>0</v>
      </c>
      <c r="DC111" s="55" t="n">
        <f aca="false">IF(N111=$DC$6,M111,0)</f>
        <v>0</v>
      </c>
      <c r="DD111" s="55" t="n">
        <f aca="false">IF(O111=$DC$6,M111,0)</f>
        <v>0</v>
      </c>
      <c r="DE111" s="55" t="n">
        <f aca="false">IF(N111=$DE$6,M111,0)</f>
        <v>0</v>
      </c>
      <c r="DF111" s="55" t="n">
        <f aca="false">IF(O111=$DE$6,M111,0)</f>
        <v>0</v>
      </c>
      <c r="DG111" s="55" t="n">
        <f aca="false">IF(N111=$DG$6,M111,0)</f>
        <v>0</v>
      </c>
      <c r="DH111" s="55" t="n">
        <f aca="false">IF(O111=$DG$6,M111,0)</f>
        <v>0</v>
      </c>
      <c r="DI111" s="55" t="n">
        <f aca="false">IF(N111=$DI$6,M111,0)</f>
        <v>0</v>
      </c>
      <c r="DJ111" s="55" t="n">
        <f aca="false">IF(O111=$DI$6,M111,0)</f>
        <v>0</v>
      </c>
      <c r="DK111" s="55" t="n">
        <f aca="false">IF(N111=$DK$6,M111,0)</f>
        <v>0</v>
      </c>
      <c r="DL111" s="55" t="n">
        <f aca="false">IF(O111=$DK$6,M111,0)</f>
        <v>0</v>
      </c>
      <c r="DM111" s="55" t="n">
        <f aca="false">IF(N111=$DM$6,M111,0)</f>
        <v>0</v>
      </c>
      <c r="DN111" s="55" t="n">
        <f aca="false">IF(O111=$DM$6,M111,0)</f>
        <v>0</v>
      </c>
      <c r="DO111" s="57" t="n">
        <f aca="false">IF(N111=$DO$6,M111,0)</f>
        <v>0</v>
      </c>
      <c r="DP111" s="57" t="n">
        <f aca="false">IF(O111=$DO$6,M111,0)</f>
        <v>0</v>
      </c>
      <c r="DQ111" s="57" t="n">
        <f aca="false">IF(N111=$DQ$6,M111,0)</f>
        <v>0</v>
      </c>
      <c r="DR111" s="57" t="n">
        <f aca="false">IF(O111=$DQ$6,M111,0)</f>
        <v>0</v>
      </c>
      <c r="DS111" s="57" t="n">
        <f aca="false">IF(N111=$DS$6,M111,0)</f>
        <v>0</v>
      </c>
      <c r="DT111" s="57" t="n">
        <f aca="false">IF(O111=$DS$6,M111,0)</f>
        <v>0</v>
      </c>
      <c r="DU111" s="57" t="n">
        <f aca="false">IF(N111=$DU$6,M111,0)</f>
        <v>0</v>
      </c>
      <c r="DV111" s="57" t="n">
        <f aca="false">IF(O111=$DU$6,M111,0)</f>
        <v>0</v>
      </c>
      <c r="DW111" s="57" t="n">
        <f aca="false">IF(N111=$DW$6,M111,0)</f>
        <v>0</v>
      </c>
      <c r="DX111" s="57" t="n">
        <f aca="false">IF(O111=$DW$6,M111,0)</f>
        <v>0</v>
      </c>
      <c r="DY111" s="57" t="n">
        <f aca="false">IF(N111=$DY$6,M111,0)</f>
        <v>0</v>
      </c>
      <c r="DZ111" s="57" t="n">
        <f aca="false">IF(O111=$DY$6,M111,0)</f>
        <v>0</v>
      </c>
      <c r="EA111" s="57" t="n">
        <f aca="false">IF(N111=$EA$6,M111,0)</f>
        <v>0</v>
      </c>
      <c r="EB111" s="57" t="n">
        <f aca="false">IF(O111=$EA$6,M111,0)</f>
        <v>0</v>
      </c>
      <c r="EC111" s="57" t="n">
        <f aca="false">IF(N111=$EC$6,M111,0)</f>
        <v>0</v>
      </c>
      <c r="ED111" s="57" t="n">
        <f aca="false">IF(O111=$EC$6,M111,0)</f>
        <v>0</v>
      </c>
      <c r="EE111" s="57" t="n">
        <f aca="false">IF(N111=$EE$6,M111,0)</f>
        <v>0</v>
      </c>
      <c r="EF111" s="57" t="n">
        <f aca="false">IF(O111=$EE$6,M111,0)</f>
        <v>0</v>
      </c>
      <c r="EG111" s="57" t="n">
        <f aca="false">IF(N111=$EG$6,M111,0)</f>
        <v>0</v>
      </c>
      <c r="EH111" s="58" t="n">
        <f aca="false">IF(O111=$EG$6,M111,0)</f>
        <v>0</v>
      </c>
      <c r="EI111" s="57" t="n">
        <f aca="false">IF(N111=$EI$6,M111,0)</f>
        <v>0</v>
      </c>
      <c r="EJ111" s="58" t="n">
        <f aca="false">IF(O111=$EI$6,M111,0)</f>
        <v>0</v>
      </c>
      <c r="EK111" s="57" t="n">
        <f aca="false">IF(N111=$EK$6,M111,0)</f>
        <v>0</v>
      </c>
      <c r="EL111" s="58" t="n">
        <f aca="false">IF(O111=$EK$6,M111,0)</f>
        <v>0</v>
      </c>
      <c r="EM111" s="57" t="n">
        <f aca="false">IF(N111=$EM$6,M111,0)</f>
        <v>0</v>
      </c>
      <c r="EN111" s="58" t="n">
        <f aca="false">IF(O111=$EM$6,M111,0)</f>
        <v>0</v>
      </c>
      <c r="EO111" s="57" t="n">
        <f aca="false">IF(N111=$EO$6,M111,0)</f>
        <v>0</v>
      </c>
      <c r="EP111" s="58" t="n">
        <f aca="false">IF(O111=$EO$6,M111,0)</f>
        <v>0</v>
      </c>
      <c r="EQ111" s="57" t="n">
        <f aca="false">IF(N111=$EQ$6,M111,0)</f>
        <v>0</v>
      </c>
      <c r="ER111" s="58" t="n">
        <f aca="false">IF(O111=$EQ$6,M111,0)</f>
        <v>0</v>
      </c>
      <c r="ES111" s="57" t="n">
        <f aca="false">IF(N111=$ES$6,M111,0)</f>
        <v>0</v>
      </c>
      <c r="ET111" s="58" t="n">
        <f aca="false">IF(O111=$ES$6,M111,0)</f>
        <v>0</v>
      </c>
      <c r="EU111" s="57" t="n">
        <f aca="false">IF(N111=$EU$6,M111,0)</f>
        <v>0</v>
      </c>
      <c r="EV111" s="58" t="n">
        <f aca="false">IF(O111=$EU$6,M111,0)</f>
        <v>0</v>
      </c>
      <c r="EW111" s="57" t="n">
        <f aca="false">IF(N111=$EW$6,M111,0)</f>
        <v>0</v>
      </c>
      <c r="EX111" s="58" t="n">
        <f aca="false">IF(O111=$EW$6,M111,0)</f>
        <v>0</v>
      </c>
      <c r="EY111" s="57" t="n">
        <f aca="false">IF(N111=$EY$6,M111,0)</f>
        <v>0</v>
      </c>
      <c r="EZ111" s="58" t="n">
        <f aca="false">IF(O111=$EY$6,M111,0)</f>
        <v>0</v>
      </c>
      <c r="FA111" s="57" t="n">
        <f aca="false">IF(N111=$FA$6,M111,0)</f>
        <v>0</v>
      </c>
      <c r="FB111" s="58" t="n">
        <f aca="false">IF(O111=$FA$6,M111,0)</f>
        <v>0</v>
      </c>
      <c r="FC111" s="57" t="n">
        <f aca="false">IF(N111=$FC$6,M111,0)</f>
        <v>0</v>
      </c>
      <c r="FD111" s="58" t="n">
        <f aca="false">IF(O111=$FC$6,M111,0)</f>
        <v>0</v>
      </c>
      <c r="FE111" s="57" t="n">
        <f aca="false">IF(N111=$FE$6,M111,0)</f>
        <v>0</v>
      </c>
      <c r="FF111" s="58" t="n">
        <f aca="false">IF(O111=$FE$6,M111,0)</f>
        <v>0</v>
      </c>
      <c r="FG111" s="57" t="n">
        <f aca="false">IF(N111=$FG$6,M111,0)</f>
        <v>0</v>
      </c>
      <c r="FH111" s="58" t="n">
        <f aca="false">IF(O111=$FG$6,M111,0)</f>
        <v>0</v>
      </c>
      <c r="FI111" s="57" t="n">
        <f aca="false">IF(N111=$FI$6,M111,0)</f>
        <v>0</v>
      </c>
      <c r="FJ111" s="58" t="n">
        <f aca="false">IF(O111=$FI$6,M111,0)</f>
        <v>0</v>
      </c>
      <c r="FK111" s="57" t="n">
        <f aca="false">IF(N111=$FK$6,M111,0)</f>
        <v>0</v>
      </c>
      <c r="FL111" s="58" t="n">
        <f aca="false">IF(O111=$FK$6,M111,0)</f>
        <v>0</v>
      </c>
      <c r="FM111" s="57" t="n">
        <f aca="false">IF(N111=$FM$6,M111,0)</f>
        <v>0</v>
      </c>
      <c r="FN111" s="58" t="n">
        <f aca="false">IF(O111=$FM$6,M111,0)</f>
        <v>0</v>
      </c>
      <c r="FO111" s="57" t="n">
        <f aca="false">IF(N111=$FO$6,M111,0)</f>
        <v>0</v>
      </c>
      <c r="FP111" s="58" t="n">
        <f aca="false">IF(O111=$FO$6,M111,0)</f>
        <v>0</v>
      </c>
      <c r="FQ111" s="57" t="n">
        <f aca="false">IF(N111=$FQ$6,M111,0)</f>
        <v>0</v>
      </c>
      <c r="FR111" s="58" t="n">
        <f aca="false">IF(O111=$FQ$6,M111,0)</f>
        <v>0</v>
      </c>
      <c r="FS111" s="57" t="n">
        <f aca="false">IF(N111=$FS$6,M111,0)</f>
        <v>0</v>
      </c>
      <c r="FT111" s="58" t="n">
        <f aca="false">IF(O111=$FS$6,M111,0)</f>
        <v>0</v>
      </c>
      <c r="FU111" s="57" t="n">
        <f aca="false">IF(N111=$FU$6,M111,0)</f>
        <v>0</v>
      </c>
      <c r="FV111" s="58" t="n">
        <f aca="false">IF(O111=$FU$6,M111,0)</f>
        <v>0</v>
      </c>
      <c r="FW111" s="57" t="n">
        <f aca="false">IF(N111=$FW$6,M111,0)</f>
        <v>0</v>
      </c>
      <c r="FX111" s="58" t="n">
        <f aca="false">IF(O111=$FW$6,M111,0)</f>
        <v>0</v>
      </c>
      <c r="FY111" s="57" t="n">
        <f aca="false">IF(N111=$FY$6,M111,0)</f>
        <v>0</v>
      </c>
      <c r="FZ111" s="58" t="n">
        <f aca="false">IF(O111=$FY$6,M111,0)</f>
        <v>0</v>
      </c>
      <c r="GA111" s="57" t="n">
        <f aca="false">IF(N111=$GA$6,$M111,0)</f>
        <v>0</v>
      </c>
      <c r="GB111" s="58" t="n">
        <f aca="false">IF(O111=$GA$6,M111,0)</f>
        <v>0</v>
      </c>
      <c r="GC111" s="57" t="n">
        <f aca="false">IF(N111=$GC$6,M111,0)</f>
        <v>0</v>
      </c>
      <c r="GD111" s="58" t="n">
        <f aca="false">IF(O111=$GC$6,M111,0)</f>
        <v>0</v>
      </c>
      <c r="GE111" s="57" t="n">
        <f aca="false">IF(N111=$GE$6,M111,0)</f>
        <v>0</v>
      </c>
      <c r="GF111" s="58" t="n">
        <f aca="false">IF(O111=$GE$6,M111,0)</f>
        <v>0</v>
      </c>
      <c r="GG111" s="57" t="n">
        <f aca="false">IF(N111=$GG$6,M111,0)</f>
        <v>0</v>
      </c>
      <c r="GH111" s="58" t="n">
        <f aca="false">IF(O111=$GG$6,M111,0)</f>
        <v>0</v>
      </c>
      <c r="GI111" s="57" t="n">
        <f aca="false">IF(N111=$GI$6,M111,0)</f>
        <v>0</v>
      </c>
      <c r="GJ111" s="58" t="n">
        <f aca="false">IF(O111=$GI$6,M111,0)</f>
        <v>0</v>
      </c>
      <c r="GK111" s="57" t="n">
        <f aca="false">IF(N111=$GK$6,M111,0)</f>
        <v>0</v>
      </c>
      <c r="GL111" s="58" t="n">
        <f aca="false">IF(O111=$GK$6,M111,0)</f>
        <v>0</v>
      </c>
      <c r="GM111" s="57" t="n">
        <f aca="false">IF(N111=$GM$6,M111,0)</f>
        <v>0</v>
      </c>
      <c r="GN111" s="58" t="n">
        <f aca="false">IF(O111=$GM$6,M111,0)</f>
        <v>0</v>
      </c>
      <c r="GO111" s="57" t="n">
        <f aca="false">IF(N111=$GO$6,M111,0)</f>
        <v>0</v>
      </c>
      <c r="GP111" s="58" t="n">
        <f aca="false">IF(O111=$GO$6,M111,0)</f>
        <v>0</v>
      </c>
      <c r="GQ111" s="57" t="n">
        <f aca="false">IF(N111=$GQ$6,M111,0)</f>
        <v>0</v>
      </c>
      <c r="GR111" s="58" t="n">
        <f aca="false">IF(O111=$GQ$6,M111,0)</f>
        <v>0</v>
      </c>
      <c r="GS111" s="57" t="n">
        <f aca="false">IF(N111=$GS$6,M111,0)</f>
        <v>0</v>
      </c>
      <c r="GT111" s="58" t="n">
        <f aca="false">IF(O111=$GS$6,M111,0)</f>
        <v>0</v>
      </c>
      <c r="GU111" s="57" t="n">
        <f aca="false">IF(N111=$GU$6,M111,0)</f>
        <v>0</v>
      </c>
      <c r="GV111" s="58" t="n">
        <f aca="false">IF(O111=$GU$6,M111,0)</f>
        <v>0</v>
      </c>
      <c r="GW111" s="57" t="n">
        <f aca="false">IF(N111=$GW$6,M111,0)</f>
        <v>0</v>
      </c>
      <c r="GX111" s="58" t="n">
        <f aca="false">IF(O111=$GW$6,M111,0)</f>
        <v>0</v>
      </c>
      <c r="GY111" s="57" t="n">
        <f aca="false">IF(N111=$GY$6,M111,0)</f>
        <v>0</v>
      </c>
      <c r="GZ111" s="58" t="n">
        <f aca="false">IF(O111=$GY$6,M111,0)</f>
        <v>0</v>
      </c>
      <c r="HA111" s="57" t="n">
        <f aca="false">IF(N111=$HA$6,M111,0)</f>
        <v>0</v>
      </c>
      <c r="HB111" s="58" t="n">
        <f aca="false">IF(O111=$HA$6,M111,0)</f>
        <v>0</v>
      </c>
      <c r="HC111" s="57" t="n">
        <f aca="false">IF(N111=$HC$6,M111,0)</f>
        <v>0</v>
      </c>
      <c r="HD111" s="58" t="n">
        <f aca="false">IF(O111=$HC$6,M111,0)</f>
        <v>0</v>
      </c>
      <c r="HE111" s="57" t="n">
        <f aca="false">IF(N111=$HE$6,M111,0)</f>
        <v>0</v>
      </c>
      <c r="HF111" s="58" t="n">
        <f aca="false">IF(O111=$HE$6,M111,0)</f>
        <v>0</v>
      </c>
      <c r="HG111" s="57" t="n">
        <f aca="false">IF(N111=$HG$6,M111,0)</f>
        <v>0</v>
      </c>
      <c r="HH111" s="58" t="n">
        <f aca="false">IF(O111=$HG$6,M111,0)</f>
        <v>0</v>
      </c>
      <c r="HI111" s="57" t="n">
        <f aca="false">IF(N111=$HI$6,M111,0)</f>
        <v>0</v>
      </c>
      <c r="HJ111" s="58" t="n">
        <f aca="false">IF(O111=$HI$6,M111,0)</f>
        <v>0</v>
      </c>
    </row>
    <row r="112" customFormat="false" ht="22.5" hidden="false" customHeight="true" outlineLevel="0" collapsed="false">
      <c r="A112" s="44" t="n">
        <f aca="false">IF(B111&gt;0,A111+1,"")</f>
        <v>105</v>
      </c>
      <c r="B112" s="66" t="n">
        <v>40311</v>
      </c>
      <c r="C112" s="67" t="n">
        <v>2628</v>
      </c>
      <c r="D112" s="54"/>
      <c r="E112" s="68"/>
      <c r="F112" s="68"/>
      <c r="G112" s="68"/>
      <c r="H112" s="68"/>
      <c r="I112" s="68"/>
      <c r="J112" s="69"/>
      <c r="K112" s="44"/>
      <c r="L112" s="70"/>
      <c r="M112" s="71"/>
      <c r="N112" s="68"/>
      <c r="O112" s="68"/>
      <c r="P112" s="54" t="n">
        <f aca="false">Q112-R112</f>
        <v>0</v>
      </c>
      <c r="Q112" s="54" t="n">
        <f aca="false">S112+U112+W112+Y112+AA112+AC112+AE112+AG112+AI112+AK112+AM112+AO112+AQ112+AS112+AU112+AW112+AY112+BA112+BC112+BE112+BG112+BI112+BK112+BM112+BO112+BQ112+BS112+BU112+BW112+BY112+CA112+CC112+CE112+CG112+CI112+CK112+CM112+CO112+CQ112+CS112+CU112+CW112+CY112+DA112+DC112+DE112+DG112+DI112+DK112+DM112+DO112+DQ112+DS112+DU112+DW112+DY112+EA112+EC112+EE112+EG112+EI112+EK112+EM112+EO112+EQ112+ES112+EU112+EW112+EY112+FA112+FC112+FE112+FG112+FI112+FK112+FM112+FO112+FQ112+FS112+FU112+FW112+FY112+GA112+GC112+GE112+GG112+GI112+GK112+GM112+GO112+GQ112+GS112+GU112+GW112+GY112+HA112+HC112+HE112+HG112+HI112</f>
        <v>0</v>
      </c>
      <c r="R112" s="54" t="n">
        <f aca="false">T112+V112+X112+Z112+AB112+AD112+AF112+AH112+AJ112+AL112+AN112+AP112+AR112+AT112+AV112+AX112+AZ112+BB112+BD112+BF112+BH112+BJ112+BL112+BN112+BP112+BR112+BT112+BV112+BX112+BZ112+CB112+CD112+CF112+CH112+CJ112+CL112+CN112+CP112+CR112+CT112+CV112+CX112+CZ112+DB112+DD112+DF112+DH112+DJ112+DL112+DN112+DP112+DR112+DT112+DV112+DX112+DZ112+EB112+ED112+EF112+EH112+EJ112+EL112+EN112+EP112+ER112+ET112+EV112+EX112+EZ112+FB112+FD112+FF112+FH112+FJ112+FL112+FN112+FP112+FR112+FT112+FV112+FX112+FZ112+GB112+GD112+GF112+GH112+GJ112+GL112+GN112+GP112+GR112+GT112+GV112+GX112+GZ112+HB112+HD112+HF112+HH112+HJ112</f>
        <v>0</v>
      </c>
      <c r="S112" s="55" t="n">
        <f aca="false">IF($T$1&gt;$T$2,"",IF(N112=$S$6,M112,0))</f>
        <v>0</v>
      </c>
      <c r="T112" s="55" t="n">
        <f aca="false">IF($T$1&gt;$T$2,"",IF(O112=$S$6,M112,0))</f>
        <v>0</v>
      </c>
      <c r="U112" s="55" t="n">
        <f aca="false">IF(N112=$U$6,M112,0)</f>
        <v>0</v>
      </c>
      <c r="V112" s="55" t="n">
        <f aca="false">IF(O112=$U$6,M112,0)</f>
        <v>0</v>
      </c>
      <c r="W112" s="55" t="n">
        <f aca="false">IF($W$6=N112,M112,0)</f>
        <v>0</v>
      </c>
      <c r="X112" s="55" t="n">
        <f aca="false">IF(O112=$W$6,M112,0)</f>
        <v>0</v>
      </c>
      <c r="Y112" s="55" t="n">
        <f aca="false">IF($Y$6=N106,M106,0)</f>
        <v>0</v>
      </c>
      <c r="Z112" s="55" t="n">
        <f aca="false">IF($Y$6=O112,M112,0)</f>
        <v>0</v>
      </c>
      <c r="AA112" s="55" t="n">
        <f aca="false">IF(N112=$AA$6,M112,0)</f>
        <v>0</v>
      </c>
      <c r="AB112" s="55" t="n">
        <f aca="false">IF(O112=$AA$6,M112,0)</f>
        <v>0</v>
      </c>
      <c r="AC112" s="55" t="n">
        <f aca="false">IF(N112=$AC$6,M112,0)</f>
        <v>0</v>
      </c>
      <c r="AD112" s="56" t="n">
        <f aca="false">IF(O112=$AC$6,M112,0)</f>
        <v>0</v>
      </c>
      <c r="AE112" s="55" t="n">
        <f aca="false">IF(N112=$AE$6,M112,0)</f>
        <v>0</v>
      </c>
      <c r="AF112" s="55" t="n">
        <f aca="false">IF(O112=$AE$6,M112,0)</f>
        <v>0</v>
      </c>
      <c r="AG112" s="55" t="n">
        <f aca="false">IF(N112=$AG$6,M112,0)</f>
        <v>0</v>
      </c>
      <c r="AH112" s="55" t="n">
        <f aca="false">IF(O112=$AG$6,M112,0)</f>
        <v>0</v>
      </c>
      <c r="AI112" s="55" t="n">
        <f aca="false">IF(N112=$AI$6,M112,0)</f>
        <v>0</v>
      </c>
      <c r="AJ112" s="55" t="n">
        <f aca="false">IF(O112=$AI$6,M112,0)</f>
        <v>0</v>
      </c>
      <c r="AK112" s="55" t="n">
        <f aca="false">IF(N112=$AK$6,M112,0)</f>
        <v>0</v>
      </c>
      <c r="AL112" s="55" t="n">
        <f aca="false">IF(O112=$AK$6,M112,0)</f>
        <v>0</v>
      </c>
      <c r="AM112" s="55" t="n">
        <f aca="false">IF(N112=$AM$6,M112,0)</f>
        <v>0</v>
      </c>
      <c r="AN112" s="55" t="n">
        <f aca="false">IF(O112=$AM$6,M112,0)</f>
        <v>0</v>
      </c>
      <c r="AO112" s="55" t="n">
        <f aca="false">IF(N112=$AO$6,M112,0)</f>
        <v>0</v>
      </c>
      <c r="AP112" s="55" t="n">
        <f aca="false">IF(O112=$AO$6,M112,0)</f>
        <v>0</v>
      </c>
      <c r="AQ112" s="55" t="n">
        <f aca="false">IF(N112=$AQ$6,M112,0)</f>
        <v>0</v>
      </c>
      <c r="AR112" s="55" t="n">
        <f aca="false">IF(O112=$AQ$6,M112,0)</f>
        <v>0</v>
      </c>
      <c r="AS112" s="55" t="n">
        <f aca="false">IF(N112=$AS$6,M112,0)</f>
        <v>0</v>
      </c>
      <c r="AT112" s="55" t="n">
        <f aca="false">IF(O112=$AS$6,M112,0)</f>
        <v>0</v>
      </c>
      <c r="AU112" s="55" t="n">
        <f aca="false">IF(N112=$AU$6,M112,0)</f>
        <v>0</v>
      </c>
      <c r="AV112" s="55" t="n">
        <f aca="false">IF(O112=$AU$6,M112,0)</f>
        <v>0</v>
      </c>
      <c r="AW112" s="55" t="n">
        <f aca="false">IF(N112=$AW$6,M112,0)</f>
        <v>0</v>
      </c>
      <c r="AX112" s="55" t="n">
        <f aca="false">IF(O112=$AW$6,M112,0)</f>
        <v>0</v>
      </c>
      <c r="AY112" s="55" t="n">
        <f aca="false">IF(N112=$AY$6,M112,0)</f>
        <v>0</v>
      </c>
      <c r="AZ112" s="55" t="n">
        <f aca="false">IF(O112=$AY$6,M112,0)</f>
        <v>0</v>
      </c>
      <c r="BA112" s="55" t="n">
        <f aca="false">IF(N112=$BA$6,M112,0)</f>
        <v>0</v>
      </c>
      <c r="BB112" s="55" t="n">
        <f aca="false">IF(O112=$BA$6,M112,0)</f>
        <v>0</v>
      </c>
      <c r="BC112" s="55" t="n">
        <f aca="false">IF(N112=$BC$6,M112,0)</f>
        <v>0</v>
      </c>
      <c r="BD112" s="55" t="n">
        <f aca="false">IF(O112=$BC$6,M112,0)</f>
        <v>0</v>
      </c>
      <c r="BE112" s="55" t="n">
        <f aca="false">IF(N112=$BE$6,M112,0)</f>
        <v>0</v>
      </c>
      <c r="BF112" s="55" t="n">
        <f aca="false">IF(O112=$BE$6,M112,0)</f>
        <v>0</v>
      </c>
      <c r="BG112" s="55" t="n">
        <f aca="false">IF(N112=$BG$6,M112,0)</f>
        <v>0</v>
      </c>
      <c r="BH112" s="55" t="n">
        <f aca="false">IF(O112=$BG$6,M112,0)</f>
        <v>0</v>
      </c>
      <c r="BI112" s="55" t="n">
        <f aca="false">IF(N112=$BI$6,M112,0)</f>
        <v>0</v>
      </c>
      <c r="BJ112" s="55" t="n">
        <f aca="false">IF(O112=$BI$6,M112,0)</f>
        <v>0</v>
      </c>
      <c r="BK112" s="55" t="n">
        <f aca="false">IF(N112=$BK$6,M112,0)</f>
        <v>0</v>
      </c>
      <c r="BL112" s="55" t="n">
        <f aca="false">IF(O112=$BK$6,M112,0)</f>
        <v>0</v>
      </c>
      <c r="BM112" s="55" t="n">
        <f aca="false">IF(N112=$BM$6,M112,0)</f>
        <v>0</v>
      </c>
      <c r="BN112" s="55" t="n">
        <f aca="false">IF(O112=$BM$6,M112,0)</f>
        <v>0</v>
      </c>
      <c r="BO112" s="55" t="n">
        <f aca="false">IF(N112=$BO$6,M112,0)</f>
        <v>0</v>
      </c>
      <c r="BP112" s="55" t="n">
        <f aca="false">IF(O112=$BO$6,M112,0)</f>
        <v>0</v>
      </c>
      <c r="BQ112" s="55" t="n">
        <f aca="false">IF(N112=$BQ$6,M112,0)</f>
        <v>0</v>
      </c>
      <c r="BR112" s="55" t="n">
        <f aca="false">IF(O112=$BQ$6,M112,0)</f>
        <v>0</v>
      </c>
      <c r="BS112" s="55" t="n">
        <f aca="false">IF(N112=$BS$6,M112,0)</f>
        <v>0</v>
      </c>
      <c r="BT112" s="55" t="n">
        <f aca="false">IF(O112=$BS$6,M112,0)</f>
        <v>0</v>
      </c>
      <c r="BU112" s="55" t="n">
        <f aca="false">IF(N112=$BU$6,M112,0)</f>
        <v>0</v>
      </c>
      <c r="BV112" s="55" t="n">
        <f aca="false">IF(O112=$BU$6,M112,0)</f>
        <v>0</v>
      </c>
      <c r="BW112" s="55" t="n">
        <f aca="false">IF(N112=$BW$6,M112,0)</f>
        <v>0</v>
      </c>
      <c r="BX112" s="55" t="n">
        <f aca="false">IF(O112=$BW$6,M112,0)</f>
        <v>0</v>
      </c>
      <c r="BY112" s="55" t="n">
        <f aca="false">IF(N112=$BY$6,M112,0)</f>
        <v>0</v>
      </c>
      <c r="BZ112" s="55" t="n">
        <f aca="false">IF(O112=$BY$6,M112,0)</f>
        <v>0</v>
      </c>
      <c r="CA112" s="55" t="n">
        <f aca="false">IF(N112=$CA$6,M112,0)</f>
        <v>0</v>
      </c>
      <c r="CB112" s="55" t="n">
        <f aca="false">IF(O112=$CA$6,M112,0)</f>
        <v>0</v>
      </c>
      <c r="CC112" s="55" t="n">
        <f aca="false">IF(N112=$CC$6,M112,0)</f>
        <v>0</v>
      </c>
      <c r="CD112" s="55" t="n">
        <f aca="false">IF(O112=$CC$6,M112,0)</f>
        <v>0</v>
      </c>
      <c r="CE112" s="55" t="n">
        <f aca="false">IF(N112=$CE$6,M112,0)</f>
        <v>0</v>
      </c>
      <c r="CF112" s="55" t="n">
        <f aca="false">IF(O112=$CE$6,M112,0)</f>
        <v>0</v>
      </c>
      <c r="CG112" s="55" t="n">
        <f aca="false">IF(N112=$CG$6,M112,0)</f>
        <v>0</v>
      </c>
      <c r="CH112" s="55" t="n">
        <f aca="false">IF(O112=$CG$6,M112,0)</f>
        <v>0</v>
      </c>
      <c r="CI112" s="55" t="n">
        <f aca="false">IF(N112=$CI$6,M112,0)</f>
        <v>0</v>
      </c>
      <c r="CJ112" s="55" t="n">
        <f aca="false">IF(O112=$CI$6,M112,0)</f>
        <v>0</v>
      </c>
      <c r="CK112" s="55" t="n">
        <f aca="false">IF(N112=$CK$6,M112,0)</f>
        <v>0</v>
      </c>
      <c r="CL112" s="55" t="n">
        <f aca="false">IF(O112=$CK$6,M112,0)</f>
        <v>0</v>
      </c>
      <c r="CM112" s="55" t="n">
        <f aca="false">IF(N112=$CM$6,M112,0)</f>
        <v>0</v>
      </c>
      <c r="CN112" s="55" t="n">
        <f aca="false">IF(O112=$CM$6,M112,0)</f>
        <v>0</v>
      </c>
      <c r="CO112" s="55" t="n">
        <f aca="false">IF(N112=$CO$6,M112,0)</f>
        <v>0</v>
      </c>
      <c r="CP112" s="55" t="n">
        <f aca="false">IF(O112=$CO$6,M112,0)</f>
        <v>0</v>
      </c>
      <c r="CQ112" s="55" t="n">
        <f aca="false">IF(N112=$CQ$6,M112,0)</f>
        <v>0</v>
      </c>
      <c r="CR112" s="55" t="n">
        <f aca="false">IF(O112=$CQ$6,M112,0)</f>
        <v>0</v>
      </c>
      <c r="CS112" s="55" t="n">
        <f aca="false">IF(N112=$CS$6,M112,0)</f>
        <v>0</v>
      </c>
      <c r="CT112" s="55" t="n">
        <f aca="false">IF(O112=$CS$6,M112,0)</f>
        <v>0</v>
      </c>
      <c r="CU112" s="55" t="n">
        <f aca="false">IF(N112=$CU$6,M112,0)</f>
        <v>0</v>
      </c>
      <c r="CV112" s="55" t="n">
        <f aca="false">IF(O112=$CU$6,M112,0)</f>
        <v>0</v>
      </c>
      <c r="CW112" s="55" t="n">
        <f aca="false">IF(N112=$CW$6,M112,0)</f>
        <v>0</v>
      </c>
      <c r="CX112" s="55" t="n">
        <f aca="false">IF(O112=$CW$6,M112,0)</f>
        <v>0</v>
      </c>
      <c r="CY112" s="55" t="n">
        <f aca="false">IF(N112=$CY$6,M112,0)</f>
        <v>0</v>
      </c>
      <c r="CZ112" s="55" t="n">
        <f aca="false">IF(O112=$CY$6,M112,0)</f>
        <v>0</v>
      </c>
      <c r="DA112" s="55" t="n">
        <f aca="false">IF(N112=$DA$6,M112,0)</f>
        <v>0</v>
      </c>
      <c r="DB112" s="55" t="n">
        <f aca="false">IF(O112=$DA$6,M112,0)</f>
        <v>0</v>
      </c>
      <c r="DC112" s="55" t="n">
        <f aca="false">IF(N112=$DC$6,M112,0)</f>
        <v>0</v>
      </c>
      <c r="DD112" s="55" t="n">
        <f aca="false">IF(O112=$DC$6,M112,0)</f>
        <v>0</v>
      </c>
      <c r="DE112" s="55" t="n">
        <f aca="false">IF(N112=$DE$6,M112,0)</f>
        <v>0</v>
      </c>
      <c r="DF112" s="55" t="n">
        <f aca="false">IF(O112=$DE$6,M112,0)</f>
        <v>0</v>
      </c>
      <c r="DG112" s="55" t="n">
        <f aca="false">IF(N112=$DG$6,M112,0)</f>
        <v>0</v>
      </c>
      <c r="DH112" s="55" t="n">
        <f aca="false">IF(O112=$DG$6,M112,0)</f>
        <v>0</v>
      </c>
      <c r="DI112" s="55" t="n">
        <f aca="false">IF(N112=$DI$6,M112,0)</f>
        <v>0</v>
      </c>
      <c r="DJ112" s="55" t="n">
        <f aca="false">IF(O112=$DI$6,M112,0)</f>
        <v>0</v>
      </c>
      <c r="DK112" s="55" t="n">
        <f aca="false">IF(N112=$DK$6,M112,0)</f>
        <v>0</v>
      </c>
      <c r="DL112" s="55" t="n">
        <f aca="false">IF(O112=$DK$6,M112,0)</f>
        <v>0</v>
      </c>
      <c r="DM112" s="55" t="n">
        <f aca="false">IF(N112=$DM$6,M112,0)</f>
        <v>0</v>
      </c>
      <c r="DN112" s="55" t="n">
        <f aca="false">IF(O112=$DM$6,M112,0)</f>
        <v>0</v>
      </c>
      <c r="DO112" s="57" t="n">
        <f aca="false">IF(N112=$DO$6,M112,0)</f>
        <v>0</v>
      </c>
      <c r="DP112" s="57" t="n">
        <f aca="false">IF(O112=$DO$6,M112,0)</f>
        <v>0</v>
      </c>
      <c r="DQ112" s="57" t="n">
        <f aca="false">IF(N112=$DQ$6,M112,0)</f>
        <v>0</v>
      </c>
      <c r="DR112" s="57" t="n">
        <f aca="false">IF(O112=$DQ$6,M112,0)</f>
        <v>0</v>
      </c>
      <c r="DS112" s="57" t="n">
        <f aca="false">IF(N112=$DS$6,M112,0)</f>
        <v>0</v>
      </c>
      <c r="DT112" s="57" t="n">
        <f aca="false">IF(O112=$DS$6,M112,0)</f>
        <v>0</v>
      </c>
      <c r="DU112" s="57" t="n">
        <f aca="false">IF(N112=$DU$6,M112,0)</f>
        <v>0</v>
      </c>
      <c r="DV112" s="57" t="n">
        <f aca="false">IF(O112=$DU$6,M112,0)</f>
        <v>0</v>
      </c>
      <c r="DW112" s="57" t="n">
        <f aca="false">IF(N112=$DW$6,M112,0)</f>
        <v>0</v>
      </c>
      <c r="DX112" s="57" t="n">
        <f aca="false">IF(O112=$DW$6,M112,0)</f>
        <v>0</v>
      </c>
      <c r="DY112" s="57" t="n">
        <f aca="false">IF(N112=$DY$6,M112,0)</f>
        <v>0</v>
      </c>
      <c r="DZ112" s="57" t="n">
        <f aca="false">IF(O112=$DY$6,M112,0)</f>
        <v>0</v>
      </c>
      <c r="EA112" s="57" t="n">
        <f aca="false">IF(N112=$EA$6,M112,0)</f>
        <v>0</v>
      </c>
      <c r="EB112" s="57" t="n">
        <f aca="false">IF(O112=$EA$6,M112,0)</f>
        <v>0</v>
      </c>
      <c r="EC112" s="57" t="n">
        <f aca="false">IF(N112=$EC$6,M112,0)</f>
        <v>0</v>
      </c>
      <c r="ED112" s="57" t="n">
        <f aca="false">IF(O112=$EC$6,M112,0)</f>
        <v>0</v>
      </c>
      <c r="EE112" s="57" t="n">
        <f aca="false">IF(N112=$EE$6,M112,0)</f>
        <v>0</v>
      </c>
      <c r="EF112" s="57" t="n">
        <f aca="false">IF(O112=$EE$6,M112,0)</f>
        <v>0</v>
      </c>
      <c r="EG112" s="57" t="n">
        <f aca="false">IF(N112=$EG$6,M112,0)</f>
        <v>0</v>
      </c>
      <c r="EH112" s="58" t="n">
        <f aca="false">IF(O112=$EG$6,M112,0)</f>
        <v>0</v>
      </c>
      <c r="EI112" s="57" t="n">
        <f aca="false">IF(N112=$EI$6,M112,0)</f>
        <v>0</v>
      </c>
      <c r="EJ112" s="58" t="n">
        <f aca="false">IF(O112=$EI$6,M112,0)</f>
        <v>0</v>
      </c>
      <c r="EK112" s="57" t="n">
        <f aca="false">IF(N112=$EK$6,M112,0)</f>
        <v>0</v>
      </c>
      <c r="EL112" s="58" t="n">
        <f aca="false">IF(O112=$EK$6,M112,0)</f>
        <v>0</v>
      </c>
      <c r="EM112" s="57" t="n">
        <f aca="false">IF(N112=$EM$6,M112,0)</f>
        <v>0</v>
      </c>
      <c r="EN112" s="58" t="n">
        <f aca="false">IF(O112=$EM$6,M112,0)</f>
        <v>0</v>
      </c>
      <c r="EO112" s="57" t="n">
        <f aca="false">IF(N112=$EO$6,M112,0)</f>
        <v>0</v>
      </c>
      <c r="EP112" s="58" t="n">
        <f aca="false">IF(O112=$EO$6,M112,0)</f>
        <v>0</v>
      </c>
      <c r="EQ112" s="57" t="n">
        <f aca="false">IF(N112=$EQ$6,M112,0)</f>
        <v>0</v>
      </c>
      <c r="ER112" s="58" t="n">
        <f aca="false">IF(O112=$EQ$6,M112,0)</f>
        <v>0</v>
      </c>
      <c r="ES112" s="57" t="n">
        <f aca="false">IF(N112=$ES$6,M112,0)</f>
        <v>0</v>
      </c>
      <c r="ET112" s="58" t="n">
        <f aca="false">IF(O112=$ES$6,M112,0)</f>
        <v>0</v>
      </c>
      <c r="EU112" s="57" t="n">
        <f aca="false">IF(N112=$EU$6,M112,0)</f>
        <v>0</v>
      </c>
      <c r="EV112" s="58" t="n">
        <f aca="false">IF(O112=$EU$6,M112,0)</f>
        <v>0</v>
      </c>
      <c r="EW112" s="57" t="n">
        <f aca="false">IF(N112=$EW$6,M112,0)</f>
        <v>0</v>
      </c>
      <c r="EX112" s="58" t="n">
        <f aca="false">IF(O112=$EW$6,M112,0)</f>
        <v>0</v>
      </c>
      <c r="EY112" s="57" t="n">
        <f aca="false">IF(N112=$EY$6,M112,0)</f>
        <v>0</v>
      </c>
      <c r="EZ112" s="58" t="n">
        <f aca="false">IF(O112=$EY$6,M112,0)</f>
        <v>0</v>
      </c>
      <c r="FA112" s="57" t="n">
        <f aca="false">IF(N112=$FA$6,M112,0)</f>
        <v>0</v>
      </c>
      <c r="FB112" s="58" t="n">
        <f aca="false">IF(O112=$FA$6,M112,0)</f>
        <v>0</v>
      </c>
      <c r="FC112" s="57" t="n">
        <f aca="false">IF(N112=$FC$6,M112,0)</f>
        <v>0</v>
      </c>
      <c r="FD112" s="58" t="n">
        <f aca="false">IF(O112=$FC$6,M112,0)</f>
        <v>0</v>
      </c>
      <c r="FE112" s="57" t="n">
        <f aca="false">IF(N112=$FE$6,M112,0)</f>
        <v>0</v>
      </c>
      <c r="FF112" s="58" t="n">
        <f aca="false">IF(O112=$FE$6,M112,0)</f>
        <v>0</v>
      </c>
      <c r="FG112" s="57" t="n">
        <f aca="false">IF(N112=$FG$6,M112,0)</f>
        <v>0</v>
      </c>
      <c r="FH112" s="58" t="n">
        <f aca="false">IF(O112=$FG$6,M112,0)</f>
        <v>0</v>
      </c>
      <c r="FI112" s="57" t="n">
        <f aca="false">IF(N112=$FI$6,M112,0)</f>
        <v>0</v>
      </c>
      <c r="FJ112" s="58" t="n">
        <f aca="false">IF(O112=$FI$6,M112,0)</f>
        <v>0</v>
      </c>
      <c r="FK112" s="57" t="n">
        <f aca="false">IF(N112=$FK$6,M112,0)</f>
        <v>0</v>
      </c>
      <c r="FL112" s="58" t="n">
        <f aca="false">IF(O112=$FK$6,M112,0)</f>
        <v>0</v>
      </c>
      <c r="FM112" s="57" t="n">
        <f aca="false">IF(N112=$FM$6,M112,0)</f>
        <v>0</v>
      </c>
      <c r="FN112" s="58" t="n">
        <f aca="false">IF(O112=$FM$6,M112,0)</f>
        <v>0</v>
      </c>
      <c r="FO112" s="57" t="n">
        <f aca="false">IF(N112=$FO$6,M112,0)</f>
        <v>0</v>
      </c>
      <c r="FP112" s="58" t="n">
        <f aca="false">IF(O112=$FO$6,M112,0)</f>
        <v>0</v>
      </c>
      <c r="FQ112" s="57" t="n">
        <f aca="false">IF(N112=$FQ$6,M112,0)</f>
        <v>0</v>
      </c>
      <c r="FR112" s="58" t="n">
        <f aca="false">IF(O112=$FQ$6,M112,0)</f>
        <v>0</v>
      </c>
      <c r="FS112" s="57" t="n">
        <f aca="false">IF(N112=$FS$6,M112,0)</f>
        <v>0</v>
      </c>
      <c r="FT112" s="58" t="n">
        <f aca="false">IF(O112=$FS$6,M112,0)</f>
        <v>0</v>
      </c>
      <c r="FU112" s="57" t="n">
        <f aca="false">IF(N112=$FU$6,M112,0)</f>
        <v>0</v>
      </c>
      <c r="FV112" s="58" t="n">
        <f aca="false">IF(O112=$FU$6,M112,0)</f>
        <v>0</v>
      </c>
      <c r="FW112" s="57" t="n">
        <f aca="false">IF(N112=$FW$6,M112,0)</f>
        <v>0</v>
      </c>
      <c r="FX112" s="58" t="n">
        <f aca="false">IF(O112=$FW$6,M112,0)</f>
        <v>0</v>
      </c>
      <c r="FY112" s="57" t="n">
        <f aca="false">IF(N112=$FY$6,M112,0)</f>
        <v>0</v>
      </c>
      <c r="FZ112" s="58" t="n">
        <f aca="false">IF(O112=$FY$6,M112,0)</f>
        <v>0</v>
      </c>
      <c r="GA112" s="57" t="n">
        <f aca="false">IF(N112=$GA$6,$M112,0)</f>
        <v>0</v>
      </c>
      <c r="GB112" s="58" t="n">
        <f aca="false">IF(O112=$GA$6,M112,0)</f>
        <v>0</v>
      </c>
      <c r="GC112" s="57" t="n">
        <f aca="false">IF(N112=$GC$6,M112,0)</f>
        <v>0</v>
      </c>
      <c r="GD112" s="58" t="n">
        <f aca="false">IF(O112=$GC$6,M112,0)</f>
        <v>0</v>
      </c>
      <c r="GE112" s="57" t="n">
        <f aca="false">IF(N112=$GE$6,M112,0)</f>
        <v>0</v>
      </c>
      <c r="GF112" s="58" t="n">
        <f aca="false">IF(O112=$GE$6,M112,0)</f>
        <v>0</v>
      </c>
      <c r="GG112" s="57" t="n">
        <f aca="false">IF(N112=$GG$6,M112,0)</f>
        <v>0</v>
      </c>
      <c r="GH112" s="58" t="n">
        <f aca="false">IF(O112=$GG$6,M112,0)</f>
        <v>0</v>
      </c>
      <c r="GI112" s="57" t="n">
        <f aca="false">IF(N112=$GI$6,M112,0)</f>
        <v>0</v>
      </c>
      <c r="GJ112" s="58" t="n">
        <f aca="false">IF(O112=$GI$6,M112,0)</f>
        <v>0</v>
      </c>
      <c r="GK112" s="57" t="n">
        <f aca="false">IF(N112=$GK$6,M112,0)</f>
        <v>0</v>
      </c>
      <c r="GL112" s="58" t="n">
        <f aca="false">IF(O112=$GK$6,M112,0)</f>
        <v>0</v>
      </c>
      <c r="GM112" s="57" t="n">
        <f aca="false">IF(N112=$GM$6,M112,0)</f>
        <v>0</v>
      </c>
      <c r="GN112" s="58" t="n">
        <f aca="false">IF(O112=$GM$6,M112,0)</f>
        <v>0</v>
      </c>
      <c r="GO112" s="57" t="n">
        <f aca="false">IF(N112=$GO$6,M112,0)</f>
        <v>0</v>
      </c>
      <c r="GP112" s="58" t="n">
        <f aca="false">IF(O112=$GO$6,M112,0)</f>
        <v>0</v>
      </c>
      <c r="GQ112" s="57" t="n">
        <f aca="false">IF(N112=$GQ$6,M112,0)</f>
        <v>0</v>
      </c>
      <c r="GR112" s="58" t="n">
        <f aca="false">IF(O112=$GQ$6,M112,0)</f>
        <v>0</v>
      </c>
      <c r="GS112" s="57" t="n">
        <f aca="false">IF(N112=$GS$6,M112,0)</f>
        <v>0</v>
      </c>
      <c r="GT112" s="58" t="n">
        <f aca="false">IF(O112=$GS$6,M112,0)</f>
        <v>0</v>
      </c>
      <c r="GU112" s="57" t="n">
        <f aca="false">IF(N112=$GU$6,M112,0)</f>
        <v>0</v>
      </c>
      <c r="GV112" s="58" t="n">
        <f aca="false">IF(O112=$GU$6,M112,0)</f>
        <v>0</v>
      </c>
      <c r="GW112" s="57" t="n">
        <f aca="false">IF(N112=$GW$6,M112,0)</f>
        <v>0</v>
      </c>
      <c r="GX112" s="58" t="n">
        <f aca="false">IF(O112=$GW$6,M112,0)</f>
        <v>0</v>
      </c>
      <c r="GY112" s="57" t="n">
        <f aca="false">IF(N112=$GY$6,M112,0)</f>
        <v>0</v>
      </c>
      <c r="GZ112" s="58" t="n">
        <f aca="false">IF(O112=$GY$6,M112,0)</f>
        <v>0</v>
      </c>
      <c r="HA112" s="57" t="n">
        <f aca="false">IF(N112=$HA$6,M112,0)</f>
        <v>0</v>
      </c>
      <c r="HB112" s="58" t="n">
        <f aca="false">IF(O112=$HA$6,M112,0)</f>
        <v>0</v>
      </c>
      <c r="HC112" s="57" t="n">
        <f aca="false">IF(N112=$HC$6,M112,0)</f>
        <v>0</v>
      </c>
      <c r="HD112" s="58" t="n">
        <f aca="false">IF(O112=$HC$6,M112,0)</f>
        <v>0</v>
      </c>
      <c r="HE112" s="57" t="n">
        <f aca="false">IF(N112=$HE$6,M112,0)</f>
        <v>0</v>
      </c>
      <c r="HF112" s="58" t="n">
        <f aca="false">IF(O112=$HE$6,M112,0)</f>
        <v>0</v>
      </c>
      <c r="HG112" s="57" t="n">
        <f aca="false">IF(N112=$HG$6,M112,0)</f>
        <v>0</v>
      </c>
      <c r="HH112" s="58" t="n">
        <f aca="false">IF(O112=$HG$6,M112,0)</f>
        <v>0</v>
      </c>
      <c r="HI112" s="57" t="n">
        <f aca="false">IF(N112=$HI$6,M112,0)</f>
        <v>0</v>
      </c>
      <c r="HJ112" s="58" t="n">
        <f aca="false">IF(O112=$HI$6,M112,0)</f>
        <v>0</v>
      </c>
    </row>
    <row r="113" customFormat="false" ht="22.5" hidden="false" customHeight="true" outlineLevel="0" collapsed="false">
      <c r="A113" s="44" t="n">
        <f aca="false">IF(B112&gt;0,A112+1,"")</f>
        <v>106</v>
      </c>
      <c r="B113" s="66" t="n">
        <v>40311</v>
      </c>
      <c r="C113" s="67" t="n">
        <v>2629</v>
      </c>
      <c r="D113" s="54"/>
      <c r="E113" s="68"/>
      <c r="F113" s="68"/>
      <c r="G113" s="68"/>
      <c r="H113" s="68"/>
      <c r="I113" s="68"/>
      <c r="J113" s="69"/>
      <c r="K113" s="44"/>
      <c r="L113" s="70"/>
      <c r="M113" s="71"/>
      <c r="N113" s="68"/>
      <c r="O113" s="68"/>
      <c r="P113" s="54" t="n">
        <f aca="false">Q113-R113</f>
        <v>0</v>
      </c>
      <c r="Q113" s="54" t="n">
        <f aca="false">S113+U113+W113+Y113+AA113+AC113+AE113+AG113+AI113+AK113+AM113+AO113+AQ113+AS113+AU113+AW113+AY113+BA113+BC113+BE113+BG113+BI113+BK113+BM113+BO113+BQ113+BS113+BU113+BW113+BY113+CA113+CC113+CE113+CG113+CI113+CK113+CM113+CO113+CQ113+CS113+CU113+CW113+CY113+DA113+DC113+DE113+DG113+DI113+DK113+DM113+DO113+DQ113+DS113+DU113+DW113+DY113+EA113+EC113+EE113+EG113+EI113+EK113+EM113+EO113+EQ113+ES113+EU113+EW113+EY113+FA113+FC113+FE113+FG113+FI113+FK113+FM113+FO113+FQ113+FS113+FU113+FW113+FY113+GA113+GC113+GE113+GG113+GI113+GK113+GM113+GO113+GQ113+GS113+GU113+GW113+GY113+HA113+HC113+HE113+HG113+HI113</f>
        <v>0</v>
      </c>
      <c r="R113" s="54" t="n">
        <f aca="false">T113+V113+X113+Z113+AB113+AD113+AF113+AH113+AJ113+AL113+AN113+AP113+AR113+AT113+AV113+AX113+AZ113+BB113+BD113+BF113+BH113+BJ113+BL113+BN113+BP113+BR113+BT113+BV113+BX113+BZ113+CB113+CD113+CF113+CH113+CJ113+CL113+CN113+CP113+CR113+CT113+CV113+CX113+CZ113+DB113+DD113+DF113+DH113+DJ113+DL113+DN113+DP113+DR113+DT113+DV113+DX113+DZ113+EB113+ED113+EF113+EH113+EJ113+EL113+EN113+EP113+ER113+ET113+EV113+EX113+EZ113+FB113+FD113+FF113+FH113+FJ113+FL113+FN113+FP113+FR113+FT113+FV113+FX113+FZ113+GB113+GD113+GF113+GH113+GJ113+GL113+GN113+GP113+GR113+GT113+GV113+GX113+GZ113+HB113+HD113+HF113+HH113+HJ113</f>
        <v>0</v>
      </c>
      <c r="S113" s="55" t="n">
        <f aca="false">IF($T$1&gt;$T$2,"",IF(N113=$S$6,M113,0))</f>
        <v>0</v>
      </c>
      <c r="T113" s="55" t="n">
        <f aca="false">IF($T$1&gt;$T$2,"",IF(O113=$S$6,M113,0))</f>
        <v>0</v>
      </c>
      <c r="U113" s="55" t="n">
        <f aca="false">IF(N113=$U$6,M113,0)</f>
        <v>0</v>
      </c>
      <c r="V113" s="55" t="n">
        <f aca="false">IF(O113=$U$6,M113,0)</f>
        <v>0</v>
      </c>
      <c r="W113" s="55" t="n">
        <f aca="false">IF($W$6=N113,M113,0)</f>
        <v>0</v>
      </c>
      <c r="X113" s="55" t="n">
        <f aca="false">IF(O113=$W$6,M113,0)</f>
        <v>0</v>
      </c>
      <c r="Y113" s="55" t="n">
        <f aca="false">IF($Y$6=N107,M107,0)</f>
        <v>0</v>
      </c>
      <c r="Z113" s="55" t="n">
        <f aca="false">IF($Y$6=O113,M113,0)</f>
        <v>0</v>
      </c>
      <c r="AA113" s="55" t="n">
        <f aca="false">IF(N113=$AA$6,M113,0)</f>
        <v>0</v>
      </c>
      <c r="AB113" s="55" t="n">
        <f aca="false">IF(O113=$AA$6,M113,0)</f>
        <v>0</v>
      </c>
      <c r="AC113" s="55" t="n">
        <f aca="false">IF(N113=$AC$6,M113,0)</f>
        <v>0</v>
      </c>
      <c r="AD113" s="56" t="n">
        <f aca="false">IF(O113=$AC$6,M113,0)</f>
        <v>0</v>
      </c>
      <c r="AE113" s="55" t="n">
        <f aca="false">IF(N113=$AE$6,M113,0)</f>
        <v>0</v>
      </c>
      <c r="AF113" s="55" t="n">
        <f aca="false">IF(O113=$AE$6,M113,0)</f>
        <v>0</v>
      </c>
      <c r="AG113" s="55" t="n">
        <f aca="false">IF(N113=$AG$6,M113,0)</f>
        <v>0</v>
      </c>
      <c r="AH113" s="55" t="n">
        <f aca="false">IF(O113=$AG$6,M113,0)</f>
        <v>0</v>
      </c>
      <c r="AI113" s="55" t="n">
        <f aca="false">IF(N113=$AI$6,M113,0)</f>
        <v>0</v>
      </c>
      <c r="AJ113" s="55" t="n">
        <f aca="false">IF(O113=$AI$6,M113,0)</f>
        <v>0</v>
      </c>
      <c r="AK113" s="55" t="n">
        <f aca="false">IF(N113=$AK$6,M113,0)</f>
        <v>0</v>
      </c>
      <c r="AL113" s="55" t="n">
        <f aca="false">IF(O113=$AK$6,M113,0)</f>
        <v>0</v>
      </c>
      <c r="AM113" s="55" t="n">
        <f aca="false">IF(N113=$AM$6,M113,0)</f>
        <v>0</v>
      </c>
      <c r="AN113" s="55" t="n">
        <f aca="false">IF(O113=$AM$6,M113,0)</f>
        <v>0</v>
      </c>
      <c r="AO113" s="55" t="n">
        <f aca="false">IF(N113=$AO$6,M113,0)</f>
        <v>0</v>
      </c>
      <c r="AP113" s="55" t="n">
        <f aca="false">IF(O113=$AO$6,M113,0)</f>
        <v>0</v>
      </c>
      <c r="AQ113" s="55" t="n">
        <f aca="false">IF(N113=$AQ$6,M113,0)</f>
        <v>0</v>
      </c>
      <c r="AR113" s="55" t="n">
        <f aca="false">IF(O113=$AQ$6,M113,0)</f>
        <v>0</v>
      </c>
      <c r="AS113" s="55" t="n">
        <f aca="false">IF(N113=$AS$6,M113,0)</f>
        <v>0</v>
      </c>
      <c r="AT113" s="55" t="n">
        <f aca="false">IF(O113=$AS$6,M113,0)</f>
        <v>0</v>
      </c>
      <c r="AU113" s="55" t="n">
        <f aca="false">IF(N113=$AU$6,M113,0)</f>
        <v>0</v>
      </c>
      <c r="AV113" s="55" t="n">
        <f aca="false">IF(O113=$AU$6,M113,0)</f>
        <v>0</v>
      </c>
      <c r="AW113" s="55" t="n">
        <f aca="false">IF(N113=$AW$6,M113,0)</f>
        <v>0</v>
      </c>
      <c r="AX113" s="55" t="n">
        <f aca="false">IF(O113=$AW$6,M113,0)</f>
        <v>0</v>
      </c>
      <c r="AY113" s="55" t="n">
        <f aca="false">IF(N113=$AY$6,M113,0)</f>
        <v>0</v>
      </c>
      <c r="AZ113" s="55" t="n">
        <f aca="false">IF(O113=$AY$6,M113,0)</f>
        <v>0</v>
      </c>
      <c r="BA113" s="55" t="n">
        <f aca="false">IF(N113=$BA$6,M113,0)</f>
        <v>0</v>
      </c>
      <c r="BB113" s="55" t="n">
        <f aca="false">IF(O113=$BA$6,M113,0)</f>
        <v>0</v>
      </c>
      <c r="BC113" s="55" t="n">
        <f aca="false">IF(N113=$BC$6,M113,0)</f>
        <v>0</v>
      </c>
      <c r="BD113" s="55" t="n">
        <f aca="false">IF(O113=$BC$6,M113,0)</f>
        <v>0</v>
      </c>
      <c r="BE113" s="55" t="n">
        <f aca="false">IF(N113=$BE$6,M113,0)</f>
        <v>0</v>
      </c>
      <c r="BF113" s="55" t="n">
        <f aca="false">IF(O113=$BE$6,M113,0)</f>
        <v>0</v>
      </c>
      <c r="BG113" s="55" t="n">
        <f aca="false">IF(N113=$BG$6,M113,0)</f>
        <v>0</v>
      </c>
      <c r="BH113" s="55" t="n">
        <f aca="false">IF(O113=$BG$6,M113,0)</f>
        <v>0</v>
      </c>
      <c r="BI113" s="55" t="n">
        <f aca="false">IF(N113=$BI$6,M113,0)</f>
        <v>0</v>
      </c>
      <c r="BJ113" s="55" t="n">
        <f aca="false">IF(O113=$BI$6,M113,0)</f>
        <v>0</v>
      </c>
      <c r="BK113" s="55" t="n">
        <f aca="false">IF(N113=$BK$6,M113,0)</f>
        <v>0</v>
      </c>
      <c r="BL113" s="55" t="n">
        <f aca="false">IF(O113=$BK$6,M113,0)</f>
        <v>0</v>
      </c>
      <c r="BM113" s="55" t="n">
        <f aca="false">IF(N113=$BM$6,M113,0)</f>
        <v>0</v>
      </c>
      <c r="BN113" s="55" t="n">
        <f aca="false">IF(O113=$BM$6,M113,0)</f>
        <v>0</v>
      </c>
      <c r="BO113" s="55" t="n">
        <f aca="false">IF(N113=$BO$6,M113,0)</f>
        <v>0</v>
      </c>
      <c r="BP113" s="55" t="n">
        <f aca="false">IF(O113=$BO$6,M113,0)</f>
        <v>0</v>
      </c>
      <c r="BQ113" s="55" t="n">
        <f aca="false">IF(N113=$BQ$6,M113,0)</f>
        <v>0</v>
      </c>
      <c r="BR113" s="55" t="n">
        <f aca="false">IF(O113=$BQ$6,M113,0)</f>
        <v>0</v>
      </c>
      <c r="BS113" s="55" t="n">
        <f aca="false">IF(N113=$BS$6,M113,0)</f>
        <v>0</v>
      </c>
      <c r="BT113" s="55" t="n">
        <f aca="false">IF(O113=$BS$6,M113,0)</f>
        <v>0</v>
      </c>
      <c r="BU113" s="55" t="n">
        <f aca="false">IF(N113=$BU$6,M113,0)</f>
        <v>0</v>
      </c>
      <c r="BV113" s="55" t="n">
        <f aca="false">IF(O113=$BU$6,M113,0)</f>
        <v>0</v>
      </c>
      <c r="BW113" s="55" t="n">
        <f aca="false">IF(N113=$BW$6,M113,0)</f>
        <v>0</v>
      </c>
      <c r="BX113" s="55" t="n">
        <f aca="false">IF(O113=$BW$6,M113,0)</f>
        <v>0</v>
      </c>
      <c r="BY113" s="55" t="n">
        <f aca="false">IF(N113=$BY$6,M113,0)</f>
        <v>0</v>
      </c>
      <c r="BZ113" s="55" t="n">
        <f aca="false">IF(O113=$BY$6,M113,0)</f>
        <v>0</v>
      </c>
      <c r="CA113" s="55" t="n">
        <f aca="false">IF(N113=$CA$6,M113,0)</f>
        <v>0</v>
      </c>
      <c r="CB113" s="55" t="n">
        <f aca="false">IF(O113=$CA$6,M113,0)</f>
        <v>0</v>
      </c>
      <c r="CC113" s="55" t="n">
        <f aca="false">IF(N113=$CC$6,M113,0)</f>
        <v>0</v>
      </c>
      <c r="CD113" s="55" t="n">
        <f aca="false">IF(O113=$CC$6,M113,0)</f>
        <v>0</v>
      </c>
      <c r="CE113" s="55" t="n">
        <f aca="false">IF(N113=$CE$6,M113,0)</f>
        <v>0</v>
      </c>
      <c r="CF113" s="55" t="n">
        <f aca="false">IF(O113=$CE$6,M113,0)</f>
        <v>0</v>
      </c>
      <c r="CG113" s="55" t="n">
        <f aca="false">IF(N113=$CG$6,M113,0)</f>
        <v>0</v>
      </c>
      <c r="CH113" s="55" t="n">
        <f aca="false">IF(O113=$CG$6,M113,0)</f>
        <v>0</v>
      </c>
      <c r="CI113" s="55" t="n">
        <f aca="false">IF(N113=$CI$6,M113,0)</f>
        <v>0</v>
      </c>
      <c r="CJ113" s="55" t="n">
        <f aca="false">IF(O113=$CI$6,M113,0)</f>
        <v>0</v>
      </c>
      <c r="CK113" s="55" t="n">
        <f aca="false">IF(N113=$CK$6,M113,0)</f>
        <v>0</v>
      </c>
      <c r="CL113" s="55" t="n">
        <f aca="false">IF(O113=$CK$6,M113,0)</f>
        <v>0</v>
      </c>
      <c r="CM113" s="55" t="n">
        <f aca="false">IF(N113=$CM$6,M113,0)</f>
        <v>0</v>
      </c>
      <c r="CN113" s="55" t="n">
        <f aca="false">IF(O113=$CM$6,M113,0)</f>
        <v>0</v>
      </c>
      <c r="CO113" s="55" t="n">
        <f aca="false">IF(N113=$CO$6,M113,0)</f>
        <v>0</v>
      </c>
      <c r="CP113" s="55" t="n">
        <f aca="false">IF(O113=$CO$6,M113,0)</f>
        <v>0</v>
      </c>
      <c r="CQ113" s="55" t="n">
        <f aca="false">IF(N113=$CQ$6,M113,0)</f>
        <v>0</v>
      </c>
      <c r="CR113" s="55" t="n">
        <f aca="false">IF(O113=$CQ$6,M113,0)</f>
        <v>0</v>
      </c>
      <c r="CS113" s="55" t="n">
        <f aca="false">IF(N113=$CS$6,M113,0)</f>
        <v>0</v>
      </c>
      <c r="CT113" s="55" t="n">
        <f aca="false">IF(O113=$CS$6,M113,0)</f>
        <v>0</v>
      </c>
      <c r="CU113" s="55" t="n">
        <f aca="false">IF(N113=$CU$6,M113,0)</f>
        <v>0</v>
      </c>
      <c r="CV113" s="55" t="n">
        <f aca="false">IF(O113=$CU$6,M113,0)</f>
        <v>0</v>
      </c>
      <c r="CW113" s="55" t="n">
        <f aca="false">IF(N113=$CW$6,M113,0)</f>
        <v>0</v>
      </c>
      <c r="CX113" s="55" t="n">
        <f aca="false">IF(O113=$CW$6,M113,0)</f>
        <v>0</v>
      </c>
      <c r="CY113" s="55" t="n">
        <f aca="false">IF(N113=$CY$6,M113,0)</f>
        <v>0</v>
      </c>
      <c r="CZ113" s="55" t="n">
        <f aca="false">IF(O113=$CY$6,M113,0)</f>
        <v>0</v>
      </c>
      <c r="DA113" s="55" t="n">
        <f aca="false">IF(N113=$DA$6,M113,0)</f>
        <v>0</v>
      </c>
      <c r="DB113" s="55" t="n">
        <f aca="false">IF(O113=$DA$6,M113,0)</f>
        <v>0</v>
      </c>
      <c r="DC113" s="55" t="n">
        <f aca="false">IF(N113=$DC$6,M113,0)</f>
        <v>0</v>
      </c>
      <c r="DD113" s="55" t="n">
        <f aca="false">IF(O113=$DC$6,M113,0)</f>
        <v>0</v>
      </c>
      <c r="DE113" s="55" t="n">
        <f aca="false">IF(N113=$DE$6,M113,0)</f>
        <v>0</v>
      </c>
      <c r="DF113" s="55" t="n">
        <f aca="false">IF(O113=$DE$6,M113,0)</f>
        <v>0</v>
      </c>
      <c r="DG113" s="55" t="n">
        <f aca="false">IF(N113=$DG$6,M113,0)</f>
        <v>0</v>
      </c>
      <c r="DH113" s="55" t="n">
        <f aca="false">IF(O113=$DG$6,M113,0)</f>
        <v>0</v>
      </c>
      <c r="DI113" s="55" t="n">
        <f aca="false">IF(N113=$DI$6,M113,0)</f>
        <v>0</v>
      </c>
      <c r="DJ113" s="55" t="n">
        <f aca="false">IF(O113=$DI$6,M113,0)</f>
        <v>0</v>
      </c>
      <c r="DK113" s="55" t="n">
        <f aca="false">IF(N113=$DK$6,M113,0)</f>
        <v>0</v>
      </c>
      <c r="DL113" s="55" t="n">
        <f aca="false">IF(O113=$DK$6,M113,0)</f>
        <v>0</v>
      </c>
      <c r="DM113" s="55" t="n">
        <f aca="false">IF(N113=$DM$6,M113,0)</f>
        <v>0</v>
      </c>
      <c r="DN113" s="55" t="n">
        <f aca="false">IF(O113=$DM$6,M113,0)</f>
        <v>0</v>
      </c>
      <c r="DO113" s="57" t="n">
        <f aca="false">IF(N113=$DO$6,M113,0)</f>
        <v>0</v>
      </c>
      <c r="DP113" s="57" t="n">
        <f aca="false">IF(O113=$DO$6,M113,0)</f>
        <v>0</v>
      </c>
      <c r="DQ113" s="57" t="n">
        <f aca="false">IF(N113=$DQ$6,M113,0)</f>
        <v>0</v>
      </c>
      <c r="DR113" s="57" t="n">
        <f aca="false">IF(O113=$DQ$6,M113,0)</f>
        <v>0</v>
      </c>
      <c r="DS113" s="57" t="n">
        <f aca="false">IF(N113=$DS$6,M113,0)</f>
        <v>0</v>
      </c>
      <c r="DT113" s="57" t="n">
        <f aca="false">IF(O113=$DS$6,M113,0)</f>
        <v>0</v>
      </c>
      <c r="DU113" s="57" t="n">
        <f aca="false">IF(N113=$DU$6,M113,0)</f>
        <v>0</v>
      </c>
      <c r="DV113" s="57" t="n">
        <f aca="false">IF(O113=$DU$6,M113,0)</f>
        <v>0</v>
      </c>
      <c r="DW113" s="57" t="n">
        <f aca="false">IF(N113=$DW$6,M113,0)</f>
        <v>0</v>
      </c>
      <c r="DX113" s="57" t="n">
        <f aca="false">IF(O113=$DW$6,M113,0)</f>
        <v>0</v>
      </c>
      <c r="DY113" s="57" t="n">
        <f aca="false">IF(N113=$DY$6,M113,0)</f>
        <v>0</v>
      </c>
      <c r="DZ113" s="57" t="n">
        <f aca="false">IF(O113=$DY$6,M113,0)</f>
        <v>0</v>
      </c>
      <c r="EA113" s="57" t="n">
        <f aca="false">IF(N113=$EA$6,M113,0)</f>
        <v>0</v>
      </c>
      <c r="EB113" s="57" t="n">
        <f aca="false">IF(O113=$EA$6,M113,0)</f>
        <v>0</v>
      </c>
      <c r="EC113" s="57" t="n">
        <f aca="false">IF(N113=$EC$6,M113,0)</f>
        <v>0</v>
      </c>
      <c r="ED113" s="57" t="n">
        <f aca="false">IF(O113=$EC$6,M113,0)</f>
        <v>0</v>
      </c>
      <c r="EE113" s="57" t="n">
        <f aca="false">IF(N113=$EE$6,M113,0)</f>
        <v>0</v>
      </c>
      <c r="EF113" s="57" t="n">
        <f aca="false">IF(O113=$EE$6,M113,0)</f>
        <v>0</v>
      </c>
      <c r="EG113" s="57" t="n">
        <f aca="false">IF(N113=$EG$6,M113,0)</f>
        <v>0</v>
      </c>
      <c r="EH113" s="58" t="n">
        <f aca="false">IF(O113=$EG$6,M113,0)</f>
        <v>0</v>
      </c>
      <c r="EI113" s="57" t="n">
        <f aca="false">IF(N113=$EI$6,M113,0)</f>
        <v>0</v>
      </c>
      <c r="EJ113" s="58" t="n">
        <f aca="false">IF(O113=$EI$6,M113,0)</f>
        <v>0</v>
      </c>
      <c r="EK113" s="57" t="n">
        <f aca="false">IF(N113=$EK$6,M113,0)</f>
        <v>0</v>
      </c>
      <c r="EL113" s="58" t="n">
        <f aca="false">IF(O113=$EK$6,M113,0)</f>
        <v>0</v>
      </c>
      <c r="EM113" s="57" t="n">
        <f aca="false">IF(N113=$EM$6,M113,0)</f>
        <v>0</v>
      </c>
      <c r="EN113" s="58" t="n">
        <f aca="false">IF(O113=$EM$6,M113,0)</f>
        <v>0</v>
      </c>
      <c r="EO113" s="57" t="n">
        <f aca="false">IF(N113=$EO$6,M113,0)</f>
        <v>0</v>
      </c>
      <c r="EP113" s="58" t="n">
        <f aca="false">IF(O113=$EO$6,M113,0)</f>
        <v>0</v>
      </c>
      <c r="EQ113" s="57" t="n">
        <f aca="false">IF(N113=$EQ$6,M113,0)</f>
        <v>0</v>
      </c>
      <c r="ER113" s="58" t="n">
        <f aca="false">IF(O113=$EQ$6,M113,0)</f>
        <v>0</v>
      </c>
      <c r="ES113" s="57" t="n">
        <f aca="false">IF(N113=$ES$6,M113,0)</f>
        <v>0</v>
      </c>
      <c r="ET113" s="58" t="n">
        <f aca="false">IF(O113=$ES$6,M113,0)</f>
        <v>0</v>
      </c>
      <c r="EU113" s="57" t="n">
        <f aca="false">IF(N113=$EU$6,M113,0)</f>
        <v>0</v>
      </c>
      <c r="EV113" s="58" t="n">
        <f aca="false">IF(O113=$EU$6,M113,0)</f>
        <v>0</v>
      </c>
      <c r="EW113" s="57" t="n">
        <f aca="false">IF(N113=$EW$6,M113,0)</f>
        <v>0</v>
      </c>
      <c r="EX113" s="58" t="n">
        <f aca="false">IF(O113=$EW$6,M113,0)</f>
        <v>0</v>
      </c>
      <c r="EY113" s="57" t="n">
        <f aca="false">IF(N113=$EY$6,M113,0)</f>
        <v>0</v>
      </c>
      <c r="EZ113" s="58" t="n">
        <f aca="false">IF(O113=$EY$6,M113,0)</f>
        <v>0</v>
      </c>
      <c r="FA113" s="57" t="n">
        <f aca="false">IF(N113=$FA$6,M113,0)</f>
        <v>0</v>
      </c>
      <c r="FB113" s="58" t="n">
        <f aca="false">IF(O113=$FA$6,M113,0)</f>
        <v>0</v>
      </c>
      <c r="FC113" s="57" t="n">
        <f aca="false">IF(N113=$FC$6,M113,0)</f>
        <v>0</v>
      </c>
      <c r="FD113" s="58" t="n">
        <f aca="false">IF(O113=$FC$6,M113,0)</f>
        <v>0</v>
      </c>
      <c r="FE113" s="57" t="n">
        <f aca="false">IF(N113=$FE$6,M113,0)</f>
        <v>0</v>
      </c>
      <c r="FF113" s="58" t="n">
        <f aca="false">IF(O113=$FE$6,M113,0)</f>
        <v>0</v>
      </c>
      <c r="FG113" s="57" t="n">
        <f aca="false">IF(N113=$FG$6,M113,0)</f>
        <v>0</v>
      </c>
      <c r="FH113" s="58" t="n">
        <f aca="false">IF(O113=$FG$6,M113,0)</f>
        <v>0</v>
      </c>
      <c r="FI113" s="57" t="n">
        <f aca="false">IF(N113=$FI$6,M113,0)</f>
        <v>0</v>
      </c>
      <c r="FJ113" s="58" t="n">
        <f aca="false">IF(O113=$FI$6,M113,0)</f>
        <v>0</v>
      </c>
      <c r="FK113" s="57" t="n">
        <f aca="false">IF(N113=$FK$6,M113,0)</f>
        <v>0</v>
      </c>
      <c r="FL113" s="58" t="n">
        <f aca="false">IF(O113=$FK$6,M113,0)</f>
        <v>0</v>
      </c>
      <c r="FM113" s="57" t="n">
        <f aca="false">IF(N113=$FM$6,M113,0)</f>
        <v>0</v>
      </c>
      <c r="FN113" s="58" t="n">
        <f aca="false">IF(O113=$FM$6,M113,0)</f>
        <v>0</v>
      </c>
      <c r="FO113" s="57" t="n">
        <f aca="false">IF(N113=$FO$6,M113,0)</f>
        <v>0</v>
      </c>
      <c r="FP113" s="58" t="n">
        <f aca="false">IF(O113=$FO$6,M113,0)</f>
        <v>0</v>
      </c>
      <c r="FQ113" s="57" t="n">
        <f aca="false">IF(N113=$FQ$6,M113,0)</f>
        <v>0</v>
      </c>
      <c r="FR113" s="58" t="n">
        <f aca="false">IF(O113=$FQ$6,M113,0)</f>
        <v>0</v>
      </c>
      <c r="FS113" s="57" t="n">
        <f aca="false">IF(N113=$FS$6,M113,0)</f>
        <v>0</v>
      </c>
      <c r="FT113" s="58" t="n">
        <f aca="false">IF(O113=$FS$6,M113,0)</f>
        <v>0</v>
      </c>
      <c r="FU113" s="57" t="n">
        <f aca="false">IF(N113=$FU$6,M113,0)</f>
        <v>0</v>
      </c>
      <c r="FV113" s="58" t="n">
        <f aca="false">IF(O113=$FU$6,M113,0)</f>
        <v>0</v>
      </c>
      <c r="FW113" s="57" t="n">
        <f aca="false">IF(N113=$FW$6,M113,0)</f>
        <v>0</v>
      </c>
      <c r="FX113" s="58" t="n">
        <f aca="false">IF(O113=$FW$6,M113,0)</f>
        <v>0</v>
      </c>
      <c r="FY113" s="57" t="n">
        <f aca="false">IF(N113=$FY$6,M113,0)</f>
        <v>0</v>
      </c>
      <c r="FZ113" s="58" t="n">
        <f aca="false">IF(O113=$FY$6,M113,0)</f>
        <v>0</v>
      </c>
      <c r="GA113" s="57" t="n">
        <f aca="false">IF(N113=$GA$6,$M113,0)</f>
        <v>0</v>
      </c>
      <c r="GB113" s="58" t="n">
        <f aca="false">IF(O113=$GA$6,M113,0)</f>
        <v>0</v>
      </c>
      <c r="GC113" s="57" t="n">
        <f aca="false">IF(N113=$GC$6,M113,0)</f>
        <v>0</v>
      </c>
      <c r="GD113" s="58" t="n">
        <f aca="false">IF(O113=$GC$6,M113,0)</f>
        <v>0</v>
      </c>
      <c r="GE113" s="57" t="n">
        <f aca="false">IF(N113=$GE$6,M113,0)</f>
        <v>0</v>
      </c>
      <c r="GF113" s="58" t="n">
        <f aca="false">IF(O113=$GE$6,M113,0)</f>
        <v>0</v>
      </c>
      <c r="GG113" s="57" t="n">
        <f aca="false">IF(N113=$GG$6,M113,0)</f>
        <v>0</v>
      </c>
      <c r="GH113" s="58" t="n">
        <f aca="false">IF(O113=$GG$6,M113,0)</f>
        <v>0</v>
      </c>
      <c r="GI113" s="57" t="n">
        <f aca="false">IF(N113=$GI$6,M113,0)</f>
        <v>0</v>
      </c>
      <c r="GJ113" s="58" t="n">
        <f aca="false">IF(O113=$GI$6,M113,0)</f>
        <v>0</v>
      </c>
      <c r="GK113" s="57" t="n">
        <f aca="false">IF(N113=$GK$6,M113,0)</f>
        <v>0</v>
      </c>
      <c r="GL113" s="58" t="n">
        <f aca="false">IF(O113=$GK$6,M113,0)</f>
        <v>0</v>
      </c>
      <c r="GM113" s="57" t="n">
        <f aca="false">IF(N113=$GM$6,M113,0)</f>
        <v>0</v>
      </c>
      <c r="GN113" s="58" t="n">
        <f aca="false">IF(O113=$GM$6,M113,0)</f>
        <v>0</v>
      </c>
      <c r="GO113" s="57" t="n">
        <f aca="false">IF(N113=$GO$6,M113,0)</f>
        <v>0</v>
      </c>
      <c r="GP113" s="58" t="n">
        <f aca="false">IF(O113=$GO$6,M113,0)</f>
        <v>0</v>
      </c>
      <c r="GQ113" s="57" t="n">
        <f aca="false">IF(N113=$GQ$6,M113,0)</f>
        <v>0</v>
      </c>
      <c r="GR113" s="58" t="n">
        <f aca="false">IF(O113=$GQ$6,M113,0)</f>
        <v>0</v>
      </c>
      <c r="GS113" s="57" t="n">
        <f aca="false">IF(N113=$GS$6,M113,0)</f>
        <v>0</v>
      </c>
      <c r="GT113" s="58" t="n">
        <f aca="false">IF(O113=$GS$6,M113,0)</f>
        <v>0</v>
      </c>
      <c r="GU113" s="57" t="n">
        <f aca="false">IF(N113=$GU$6,M113,0)</f>
        <v>0</v>
      </c>
      <c r="GV113" s="58" t="n">
        <f aca="false">IF(O113=$GU$6,M113,0)</f>
        <v>0</v>
      </c>
      <c r="GW113" s="57" t="n">
        <f aca="false">IF(N113=$GW$6,M113,0)</f>
        <v>0</v>
      </c>
      <c r="GX113" s="58" t="n">
        <f aca="false">IF(O113=$GW$6,M113,0)</f>
        <v>0</v>
      </c>
      <c r="GY113" s="57" t="n">
        <f aca="false">IF(N113=$GY$6,M113,0)</f>
        <v>0</v>
      </c>
      <c r="GZ113" s="58" t="n">
        <f aca="false">IF(O113=$GY$6,M113,0)</f>
        <v>0</v>
      </c>
      <c r="HA113" s="57" t="n">
        <f aca="false">IF(N113=$HA$6,M113,0)</f>
        <v>0</v>
      </c>
      <c r="HB113" s="58" t="n">
        <f aca="false">IF(O113=$HA$6,M113,0)</f>
        <v>0</v>
      </c>
      <c r="HC113" s="57" t="n">
        <f aca="false">IF(N113=$HC$6,M113,0)</f>
        <v>0</v>
      </c>
      <c r="HD113" s="58" t="n">
        <f aca="false">IF(O113=$HC$6,M113,0)</f>
        <v>0</v>
      </c>
      <c r="HE113" s="57" t="n">
        <f aca="false">IF(N113=$HE$6,M113,0)</f>
        <v>0</v>
      </c>
      <c r="HF113" s="58" t="n">
        <f aca="false">IF(O113=$HE$6,M113,0)</f>
        <v>0</v>
      </c>
      <c r="HG113" s="57" t="n">
        <f aca="false">IF(N113=$HG$6,M113,0)</f>
        <v>0</v>
      </c>
      <c r="HH113" s="58" t="n">
        <f aca="false">IF(O113=$HG$6,M113,0)</f>
        <v>0</v>
      </c>
      <c r="HI113" s="57" t="n">
        <f aca="false">IF(N113=$HI$6,M113,0)</f>
        <v>0</v>
      </c>
      <c r="HJ113" s="58" t="n">
        <f aca="false">IF(O113=$HI$6,M113,0)</f>
        <v>0</v>
      </c>
    </row>
    <row r="114" customFormat="false" ht="22.5" hidden="false" customHeight="true" outlineLevel="0" collapsed="false">
      <c r="A114" s="44" t="n">
        <f aca="false">IF(B113&gt;0,A113+1,"")</f>
        <v>107</v>
      </c>
      <c r="B114" s="66" t="n">
        <v>40311</v>
      </c>
      <c r="C114" s="67" t="n">
        <v>2630</v>
      </c>
      <c r="D114" s="54"/>
      <c r="E114" s="68"/>
      <c r="F114" s="68"/>
      <c r="G114" s="68"/>
      <c r="H114" s="68"/>
      <c r="I114" s="68"/>
      <c r="J114" s="69"/>
      <c r="K114" s="44"/>
      <c r="L114" s="70"/>
      <c r="M114" s="71"/>
      <c r="N114" s="68"/>
      <c r="O114" s="68"/>
      <c r="P114" s="54" t="n">
        <f aca="false">Q114-R114</f>
        <v>0</v>
      </c>
      <c r="Q114" s="54" t="n">
        <f aca="false">S114+U114+W114+Y114+AA114+AC114+AE114+AG114+AI114+AK114+AM114+AO114+AQ114+AS114+AU114+AW114+AY114+BA114+BC114+BE114+BG114+BI114+BK114+BM114+BO114+BQ114+BS114+BU114+BW114+BY114+CA114+CC114+CE114+CG114+CI114+CK114+CM114+CO114+CQ114+CS114+CU114+CW114+CY114+DA114+DC114+DE114+DG114+DI114+DK114+DM114+DO114+DQ114+DS114+DU114+DW114+DY114+EA114+EC114+EE114+EG114+EI114+EK114+EM114+EO114+EQ114+ES114+EU114+EW114+EY114+FA114+FC114+FE114+FG114+FI114+FK114+FM114+FO114+FQ114+FS114+FU114+FW114+FY114+GA114+GC114+GE114+GG114+GI114+GK114+GM114+GO114+GQ114+GS114+GU114+GW114+GY114+HA114+HC114+HE114+HG114+HI114</f>
        <v>0</v>
      </c>
      <c r="R114" s="54" t="n">
        <f aca="false">T114+V114+X114+Z114+AB114+AD114+AF114+AH114+AJ114+AL114+AN114+AP114+AR114+AT114+AV114+AX114+AZ114+BB114+BD114+BF114+BH114+BJ114+BL114+BN114+BP114+BR114+BT114+BV114+BX114+BZ114+CB114+CD114+CF114+CH114+CJ114+CL114+CN114+CP114+CR114+CT114+CV114+CX114+CZ114+DB114+DD114+DF114+DH114+DJ114+DL114+DN114+DP114+DR114+DT114+DV114+DX114+DZ114+EB114+ED114+EF114+EH114+EJ114+EL114+EN114+EP114+ER114+ET114+EV114+EX114+EZ114+FB114+FD114+FF114+FH114+FJ114+FL114+FN114+FP114+FR114+FT114+FV114+FX114+FZ114+GB114+GD114+GF114+GH114+GJ114+GL114+GN114+GP114+GR114+GT114+GV114+GX114+GZ114+HB114+HD114+HF114+HH114+HJ114</f>
        <v>0</v>
      </c>
      <c r="S114" s="55" t="n">
        <f aca="false">IF($T$1&gt;$T$2,"",IF(N114=$S$6,M114,0))</f>
        <v>0</v>
      </c>
      <c r="T114" s="55" t="n">
        <f aca="false">IF($T$1&gt;$T$2,"",IF(O114=$S$6,M114,0))</f>
        <v>0</v>
      </c>
      <c r="U114" s="55" t="n">
        <f aca="false">IF(N114=$U$6,M114,0)</f>
        <v>0</v>
      </c>
      <c r="V114" s="55" t="n">
        <f aca="false">IF(O114=$U$6,M114,0)</f>
        <v>0</v>
      </c>
      <c r="W114" s="55" t="n">
        <f aca="false">IF($W$6=N114,M114,0)</f>
        <v>0</v>
      </c>
      <c r="X114" s="55" t="n">
        <f aca="false">IF(O114=$W$6,M114,0)</f>
        <v>0</v>
      </c>
      <c r="Y114" s="55" t="n">
        <f aca="false">IF($Y$6=N108,M108,0)</f>
        <v>0</v>
      </c>
      <c r="Z114" s="55" t="n">
        <f aca="false">IF($Y$6=O114,M114,0)</f>
        <v>0</v>
      </c>
      <c r="AA114" s="55" t="n">
        <f aca="false">IF(N114=$AA$6,M114,0)</f>
        <v>0</v>
      </c>
      <c r="AB114" s="55" t="n">
        <f aca="false">IF(O114=$AA$6,M114,0)</f>
        <v>0</v>
      </c>
      <c r="AC114" s="55" t="n">
        <f aca="false">IF(N114=$AC$6,M114,0)</f>
        <v>0</v>
      </c>
      <c r="AD114" s="56" t="n">
        <f aca="false">IF(O114=$AC$6,M114,0)</f>
        <v>0</v>
      </c>
      <c r="AE114" s="55" t="n">
        <f aca="false">IF(N114=$AE$6,M114,0)</f>
        <v>0</v>
      </c>
      <c r="AF114" s="55" t="n">
        <f aca="false">IF(O114=$AE$6,M114,0)</f>
        <v>0</v>
      </c>
      <c r="AG114" s="55" t="n">
        <f aca="false">IF(N114=$AG$6,M114,0)</f>
        <v>0</v>
      </c>
      <c r="AH114" s="55" t="n">
        <f aca="false">IF(O114=$AG$6,M114,0)</f>
        <v>0</v>
      </c>
      <c r="AI114" s="55" t="n">
        <f aca="false">IF(N114=$AI$6,M114,0)</f>
        <v>0</v>
      </c>
      <c r="AJ114" s="55" t="n">
        <f aca="false">IF(O114=$AI$6,M114,0)</f>
        <v>0</v>
      </c>
      <c r="AK114" s="55" t="n">
        <f aca="false">IF(N114=$AK$6,M114,0)</f>
        <v>0</v>
      </c>
      <c r="AL114" s="55" t="n">
        <f aca="false">IF(O114=$AK$6,M114,0)</f>
        <v>0</v>
      </c>
      <c r="AM114" s="55" t="n">
        <f aca="false">IF(N114=$AM$6,M114,0)</f>
        <v>0</v>
      </c>
      <c r="AN114" s="55" t="n">
        <f aca="false">IF(O114=$AM$6,M114,0)</f>
        <v>0</v>
      </c>
      <c r="AO114" s="55" t="n">
        <f aca="false">IF(N114=$AO$6,M114,0)</f>
        <v>0</v>
      </c>
      <c r="AP114" s="55" t="n">
        <f aca="false">IF(O114=$AO$6,M114,0)</f>
        <v>0</v>
      </c>
      <c r="AQ114" s="55" t="n">
        <f aca="false">IF(N114=$AQ$6,M114,0)</f>
        <v>0</v>
      </c>
      <c r="AR114" s="55" t="n">
        <f aca="false">IF(O114=$AQ$6,M114,0)</f>
        <v>0</v>
      </c>
      <c r="AS114" s="55" t="n">
        <f aca="false">IF(N114=$AS$6,M114,0)</f>
        <v>0</v>
      </c>
      <c r="AT114" s="55" t="n">
        <f aca="false">IF(O114=$AS$6,M114,0)</f>
        <v>0</v>
      </c>
      <c r="AU114" s="55" t="n">
        <f aca="false">IF(N114=$AU$6,M114,0)</f>
        <v>0</v>
      </c>
      <c r="AV114" s="55" t="n">
        <f aca="false">IF(O114=$AU$6,M114,0)</f>
        <v>0</v>
      </c>
      <c r="AW114" s="55" t="n">
        <f aca="false">IF(N114=$AW$6,M114,0)</f>
        <v>0</v>
      </c>
      <c r="AX114" s="55" t="n">
        <f aca="false">IF(O114=$AW$6,M114,0)</f>
        <v>0</v>
      </c>
      <c r="AY114" s="55" t="n">
        <f aca="false">IF(N114=$AY$6,M114,0)</f>
        <v>0</v>
      </c>
      <c r="AZ114" s="55" t="n">
        <f aca="false">IF(O114=$AY$6,M114,0)</f>
        <v>0</v>
      </c>
      <c r="BA114" s="55" t="n">
        <f aca="false">IF(N114=$BA$6,M114,0)</f>
        <v>0</v>
      </c>
      <c r="BB114" s="55" t="n">
        <f aca="false">IF(O114=$BA$6,M114,0)</f>
        <v>0</v>
      </c>
      <c r="BC114" s="55" t="n">
        <f aca="false">IF(N114=$BC$6,M114,0)</f>
        <v>0</v>
      </c>
      <c r="BD114" s="55" t="n">
        <f aca="false">IF(O114=$BC$6,M114,0)</f>
        <v>0</v>
      </c>
      <c r="BE114" s="55" t="n">
        <f aca="false">IF(N114=$BE$6,M114,0)</f>
        <v>0</v>
      </c>
      <c r="BF114" s="55" t="n">
        <f aca="false">IF(O114=$BE$6,M114,0)</f>
        <v>0</v>
      </c>
      <c r="BG114" s="55" t="n">
        <f aca="false">IF(N114=$BG$6,M114,0)</f>
        <v>0</v>
      </c>
      <c r="BH114" s="55" t="n">
        <f aca="false">IF(O114=$BG$6,M114,0)</f>
        <v>0</v>
      </c>
      <c r="BI114" s="55" t="n">
        <f aca="false">IF(N114=$BI$6,M114,0)</f>
        <v>0</v>
      </c>
      <c r="BJ114" s="55" t="n">
        <f aca="false">IF(O114=$BI$6,M114,0)</f>
        <v>0</v>
      </c>
      <c r="BK114" s="55" t="n">
        <f aca="false">IF(N114=$BK$6,M114,0)</f>
        <v>0</v>
      </c>
      <c r="BL114" s="55" t="n">
        <f aca="false">IF(O114=$BK$6,M114,0)</f>
        <v>0</v>
      </c>
      <c r="BM114" s="55" t="n">
        <f aca="false">IF(N114=$BM$6,M114,0)</f>
        <v>0</v>
      </c>
      <c r="BN114" s="55" t="n">
        <f aca="false">IF(O114=$BM$6,M114,0)</f>
        <v>0</v>
      </c>
      <c r="BO114" s="55" t="n">
        <f aca="false">IF(N114=$BO$6,M114,0)</f>
        <v>0</v>
      </c>
      <c r="BP114" s="55" t="n">
        <f aca="false">IF(O114=$BO$6,M114,0)</f>
        <v>0</v>
      </c>
      <c r="BQ114" s="55" t="n">
        <f aca="false">IF(N114=$BQ$6,M114,0)</f>
        <v>0</v>
      </c>
      <c r="BR114" s="55" t="n">
        <f aca="false">IF(O114=$BQ$6,M114,0)</f>
        <v>0</v>
      </c>
      <c r="BS114" s="55" t="n">
        <f aca="false">IF(N114=$BS$6,M114,0)</f>
        <v>0</v>
      </c>
      <c r="BT114" s="55" t="n">
        <f aca="false">IF(O114=$BS$6,M114,0)</f>
        <v>0</v>
      </c>
      <c r="BU114" s="55" t="n">
        <f aca="false">IF(N114=$BU$6,M114,0)</f>
        <v>0</v>
      </c>
      <c r="BV114" s="55" t="n">
        <f aca="false">IF(O114=$BU$6,M114,0)</f>
        <v>0</v>
      </c>
      <c r="BW114" s="55" t="n">
        <f aca="false">IF(N114=$BW$6,M114,0)</f>
        <v>0</v>
      </c>
      <c r="BX114" s="55" t="n">
        <f aca="false">IF(O114=$BW$6,M114,0)</f>
        <v>0</v>
      </c>
      <c r="BY114" s="55" t="n">
        <f aca="false">IF(N114=$BY$6,M114,0)</f>
        <v>0</v>
      </c>
      <c r="BZ114" s="55" t="n">
        <f aca="false">IF(O114=$BY$6,M114,0)</f>
        <v>0</v>
      </c>
      <c r="CA114" s="55" t="n">
        <f aca="false">IF(N114=$CA$6,M114,0)</f>
        <v>0</v>
      </c>
      <c r="CB114" s="55" t="n">
        <f aca="false">IF(O114=$CA$6,M114,0)</f>
        <v>0</v>
      </c>
      <c r="CC114" s="55" t="n">
        <f aca="false">IF(N114=$CC$6,M114,0)</f>
        <v>0</v>
      </c>
      <c r="CD114" s="55" t="n">
        <f aca="false">IF(O114=$CC$6,M114,0)</f>
        <v>0</v>
      </c>
      <c r="CE114" s="55" t="n">
        <f aca="false">IF(N114=$CE$6,M114,0)</f>
        <v>0</v>
      </c>
      <c r="CF114" s="55" t="n">
        <f aca="false">IF(O114=$CE$6,M114,0)</f>
        <v>0</v>
      </c>
      <c r="CG114" s="55" t="n">
        <f aca="false">IF(N114=$CG$6,M114,0)</f>
        <v>0</v>
      </c>
      <c r="CH114" s="55" t="n">
        <f aca="false">IF(O114=$CG$6,M114,0)</f>
        <v>0</v>
      </c>
      <c r="CI114" s="55" t="n">
        <f aca="false">IF(N114=$CI$6,M114,0)</f>
        <v>0</v>
      </c>
      <c r="CJ114" s="55" t="n">
        <f aca="false">IF(O114=$CI$6,M114,0)</f>
        <v>0</v>
      </c>
      <c r="CK114" s="55" t="n">
        <f aca="false">IF(N114=$CK$6,M114,0)</f>
        <v>0</v>
      </c>
      <c r="CL114" s="55" t="n">
        <f aca="false">IF(O114=$CK$6,M114,0)</f>
        <v>0</v>
      </c>
      <c r="CM114" s="55" t="n">
        <f aca="false">IF(N114=$CM$6,M114,0)</f>
        <v>0</v>
      </c>
      <c r="CN114" s="55" t="n">
        <f aca="false">IF(O114=$CM$6,M114,0)</f>
        <v>0</v>
      </c>
      <c r="CO114" s="55" t="n">
        <f aca="false">IF(N114=$CO$6,M114,0)</f>
        <v>0</v>
      </c>
      <c r="CP114" s="55" t="n">
        <f aca="false">IF(O114=$CO$6,M114,0)</f>
        <v>0</v>
      </c>
      <c r="CQ114" s="55" t="n">
        <f aca="false">IF(N114=$CQ$6,M114,0)</f>
        <v>0</v>
      </c>
      <c r="CR114" s="55" t="n">
        <f aca="false">IF(O114=$CQ$6,M114,0)</f>
        <v>0</v>
      </c>
      <c r="CS114" s="55" t="n">
        <f aca="false">IF(N114=$CS$6,M114,0)</f>
        <v>0</v>
      </c>
      <c r="CT114" s="55" t="n">
        <f aca="false">IF(O114=$CS$6,M114,0)</f>
        <v>0</v>
      </c>
      <c r="CU114" s="55" t="n">
        <f aca="false">IF(N114=$CU$6,M114,0)</f>
        <v>0</v>
      </c>
      <c r="CV114" s="55" t="n">
        <f aca="false">IF(O114=$CU$6,M114,0)</f>
        <v>0</v>
      </c>
      <c r="CW114" s="55" t="n">
        <f aca="false">IF(N114=$CW$6,M114,0)</f>
        <v>0</v>
      </c>
      <c r="CX114" s="55" t="n">
        <f aca="false">IF(O114=$CW$6,M114,0)</f>
        <v>0</v>
      </c>
      <c r="CY114" s="55" t="n">
        <f aca="false">IF(N114=$CY$6,M114,0)</f>
        <v>0</v>
      </c>
      <c r="CZ114" s="55" t="n">
        <f aca="false">IF(O114=$CY$6,M114,0)</f>
        <v>0</v>
      </c>
      <c r="DA114" s="55" t="n">
        <f aca="false">IF(N114=$DA$6,M114,0)</f>
        <v>0</v>
      </c>
      <c r="DB114" s="55" t="n">
        <f aca="false">IF(O114=$DA$6,M114,0)</f>
        <v>0</v>
      </c>
      <c r="DC114" s="55" t="n">
        <f aca="false">IF(N114=$DC$6,M114,0)</f>
        <v>0</v>
      </c>
      <c r="DD114" s="55" t="n">
        <f aca="false">IF(O114=$DC$6,M114,0)</f>
        <v>0</v>
      </c>
      <c r="DE114" s="55" t="n">
        <f aca="false">IF(N114=$DE$6,M114,0)</f>
        <v>0</v>
      </c>
      <c r="DF114" s="55" t="n">
        <f aca="false">IF(O114=$DE$6,M114,0)</f>
        <v>0</v>
      </c>
      <c r="DG114" s="55" t="n">
        <f aca="false">IF(N114=$DG$6,M114,0)</f>
        <v>0</v>
      </c>
      <c r="DH114" s="55" t="n">
        <f aca="false">IF(O114=$DG$6,M114,0)</f>
        <v>0</v>
      </c>
      <c r="DI114" s="55" t="n">
        <f aca="false">IF(N114=$DI$6,M114,0)</f>
        <v>0</v>
      </c>
      <c r="DJ114" s="55" t="n">
        <f aca="false">IF(O114=$DI$6,M114,0)</f>
        <v>0</v>
      </c>
      <c r="DK114" s="55" t="n">
        <f aca="false">IF(N114=$DK$6,M114,0)</f>
        <v>0</v>
      </c>
      <c r="DL114" s="55" t="n">
        <f aca="false">IF(O114=$DK$6,M114,0)</f>
        <v>0</v>
      </c>
      <c r="DM114" s="55" t="n">
        <f aca="false">IF(N114=$DM$6,M114,0)</f>
        <v>0</v>
      </c>
      <c r="DN114" s="55" t="n">
        <f aca="false">IF(O114=$DM$6,M114,0)</f>
        <v>0</v>
      </c>
      <c r="DO114" s="57" t="n">
        <f aca="false">IF(N114=$DO$6,M114,0)</f>
        <v>0</v>
      </c>
      <c r="DP114" s="57" t="n">
        <f aca="false">IF(O114=$DO$6,M114,0)</f>
        <v>0</v>
      </c>
      <c r="DQ114" s="57" t="n">
        <f aca="false">IF(N114=$DQ$6,M114,0)</f>
        <v>0</v>
      </c>
      <c r="DR114" s="57" t="n">
        <f aca="false">IF(O114=$DQ$6,M114,0)</f>
        <v>0</v>
      </c>
      <c r="DS114" s="57" t="n">
        <f aca="false">IF(N114=$DS$6,M114,0)</f>
        <v>0</v>
      </c>
      <c r="DT114" s="57" t="n">
        <f aca="false">IF(O114=$DS$6,M114,0)</f>
        <v>0</v>
      </c>
      <c r="DU114" s="57" t="n">
        <f aca="false">IF(N114=$DU$6,M114,0)</f>
        <v>0</v>
      </c>
      <c r="DV114" s="57" t="n">
        <f aca="false">IF(O114=$DU$6,M114,0)</f>
        <v>0</v>
      </c>
      <c r="DW114" s="57" t="n">
        <f aca="false">IF(N114=$DW$6,M114,0)</f>
        <v>0</v>
      </c>
      <c r="DX114" s="57" t="n">
        <f aca="false">IF(O114=$DW$6,M114,0)</f>
        <v>0</v>
      </c>
      <c r="DY114" s="57" t="n">
        <f aca="false">IF(N114=$DY$6,M114,0)</f>
        <v>0</v>
      </c>
      <c r="DZ114" s="57" t="n">
        <f aca="false">IF(O114=$DY$6,M114,0)</f>
        <v>0</v>
      </c>
      <c r="EA114" s="57" t="n">
        <f aca="false">IF(N114=$EA$6,M114,0)</f>
        <v>0</v>
      </c>
      <c r="EB114" s="57" t="n">
        <f aca="false">IF(O114=$EA$6,M114,0)</f>
        <v>0</v>
      </c>
      <c r="EC114" s="57" t="n">
        <f aca="false">IF(N114=$EC$6,M114,0)</f>
        <v>0</v>
      </c>
      <c r="ED114" s="57" t="n">
        <f aca="false">IF(O114=$EC$6,M114,0)</f>
        <v>0</v>
      </c>
      <c r="EE114" s="57" t="n">
        <f aca="false">IF(N114=$EE$6,M114,0)</f>
        <v>0</v>
      </c>
      <c r="EF114" s="57" t="n">
        <f aca="false">IF(O114=$EE$6,M114,0)</f>
        <v>0</v>
      </c>
      <c r="EG114" s="57" t="n">
        <f aca="false">IF(N114=$EG$6,M114,0)</f>
        <v>0</v>
      </c>
      <c r="EH114" s="58" t="n">
        <f aca="false">IF(O114=$EG$6,M114,0)</f>
        <v>0</v>
      </c>
      <c r="EI114" s="57" t="n">
        <f aca="false">IF(N114=$EI$6,M114,0)</f>
        <v>0</v>
      </c>
      <c r="EJ114" s="58" t="n">
        <f aca="false">IF(O114=$EI$6,M114,0)</f>
        <v>0</v>
      </c>
      <c r="EK114" s="57" t="n">
        <f aca="false">IF(N114=$EK$6,M114,0)</f>
        <v>0</v>
      </c>
      <c r="EL114" s="58" t="n">
        <f aca="false">IF(O114=$EK$6,M114,0)</f>
        <v>0</v>
      </c>
      <c r="EM114" s="57" t="n">
        <f aca="false">IF(N114=$EM$6,M114,0)</f>
        <v>0</v>
      </c>
      <c r="EN114" s="58" t="n">
        <f aca="false">IF(O114=$EM$6,M114,0)</f>
        <v>0</v>
      </c>
      <c r="EO114" s="57" t="n">
        <f aca="false">IF(N114=$EO$6,M114,0)</f>
        <v>0</v>
      </c>
      <c r="EP114" s="58" t="n">
        <f aca="false">IF(O114=$EO$6,M114,0)</f>
        <v>0</v>
      </c>
      <c r="EQ114" s="57" t="n">
        <f aca="false">IF(N114=$EQ$6,M114,0)</f>
        <v>0</v>
      </c>
      <c r="ER114" s="58" t="n">
        <f aca="false">IF(O114=$EQ$6,M114,0)</f>
        <v>0</v>
      </c>
      <c r="ES114" s="57" t="n">
        <f aca="false">IF(N114=$ES$6,M114,0)</f>
        <v>0</v>
      </c>
      <c r="ET114" s="58" t="n">
        <f aca="false">IF(O114=$ES$6,M114,0)</f>
        <v>0</v>
      </c>
      <c r="EU114" s="57" t="n">
        <f aca="false">IF(N114=$EU$6,M114,0)</f>
        <v>0</v>
      </c>
      <c r="EV114" s="58" t="n">
        <f aca="false">IF(O114=$EU$6,M114,0)</f>
        <v>0</v>
      </c>
      <c r="EW114" s="57" t="n">
        <f aca="false">IF(N114=$EW$6,M114,0)</f>
        <v>0</v>
      </c>
      <c r="EX114" s="58" t="n">
        <f aca="false">IF(O114=$EW$6,M114,0)</f>
        <v>0</v>
      </c>
      <c r="EY114" s="57" t="n">
        <f aca="false">IF(N114=$EY$6,M114,0)</f>
        <v>0</v>
      </c>
      <c r="EZ114" s="58" t="n">
        <f aca="false">IF(O114=$EY$6,M114,0)</f>
        <v>0</v>
      </c>
      <c r="FA114" s="57" t="n">
        <f aca="false">IF(N114=$FA$6,M114,0)</f>
        <v>0</v>
      </c>
      <c r="FB114" s="58" t="n">
        <f aca="false">IF(O114=$FA$6,M114,0)</f>
        <v>0</v>
      </c>
      <c r="FC114" s="57" t="n">
        <f aca="false">IF(N114=$FC$6,M114,0)</f>
        <v>0</v>
      </c>
      <c r="FD114" s="58" t="n">
        <f aca="false">IF(O114=$FC$6,M114,0)</f>
        <v>0</v>
      </c>
      <c r="FE114" s="57" t="n">
        <f aca="false">IF(N114=$FE$6,M114,0)</f>
        <v>0</v>
      </c>
      <c r="FF114" s="58" t="n">
        <f aca="false">IF(O114=$FE$6,M114,0)</f>
        <v>0</v>
      </c>
      <c r="FG114" s="57" t="n">
        <f aca="false">IF(N114=$FG$6,M114,0)</f>
        <v>0</v>
      </c>
      <c r="FH114" s="58" t="n">
        <f aca="false">IF(O114=$FG$6,M114,0)</f>
        <v>0</v>
      </c>
      <c r="FI114" s="57" t="n">
        <f aca="false">IF(N114=$FI$6,M114,0)</f>
        <v>0</v>
      </c>
      <c r="FJ114" s="58" t="n">
        <f aca="false">IF(O114=$FI$6,M114,0)</f>
        <v>0</v>
      </c>
      <c r="FK114" s="57" t="n">
        <f aca="false">IF(N114=$FK$6,M114,0)</f>
        <v>0</v>
      </c>
      <c r="FL114" s="58" t="n">
        <f aca="false">IF(O114=$FK$6,M114,0)</f>
        <v>0</v>
      </c>
      <c r="FM114" s="57" t="n">
        <f aca="false">IF(N114=$FM$6,M114,0)</f>
        <v>0</v>
      </c>
      <c r="FN114" s="58" t="n">
        <f aca="false">IF(O114=$FM$6,M114,0)</f>
        <v>0</v>
      </c>
      <c r="FO114" s="57" t="n">
        <f aca="false">IF(N114=$FO$6,M114,0)</f>
        <v>0</v>
      </c>
      <c r="FP114" s="58" t="n">
        <f aca="false">IF(O114=$FO$6,M114,0)</f>
        <v>0</v>
      </c>
      <c r="FQ114" s="57" t="n">
        <f aca="false">IF(N114=$FQ$6,M114,0)</f>
        <v>0</v>
      </c>
      <c r="FR114" s="58" t="n">
        <f aca="false">IF(O114=$FQ$6,M114,0)</f>
        <v>0</v>
      </c>
      <c r="FS114" s="57" t="n">
        <f aca="false">IF(N114=$FS$6,M114,0)</f>
        <v>0</v>
      </c>
      <c r="FT114" s="58" t="n">
        <f aca="false">IF(O114=$FS$6,M114,0)</f>
        <v>0</v>
      </c>
      <c r="FU114" s="57" t="n">
        <f aca="false">IF(N114=$FU$6,M114,0)</f>
        <v>0</v>
      </c>
      <c r="FV114" s="58" t="n">
        <f aca="false">IF(O114=$FU$6,M114,0)</f>
        <v>0</v>
      </c>
      <c r="FW114" s="57" t="n">
        <f aca="false">IF(N114=$FW$6,M114,0)</f>
        <v>0</v>
      </c>
      <c r="FX114" s="58" t="n">
        <f aca="false">IF(O114=$FW$6,M114,0)</f>
        <v>0</v>
      </c>
      <c r="FY114" s="57" t="n">
        <f aca="false">IF(N114=$FY$6,M114,0)</f>
        <v>0</v>
      </c>
      <c r="FZ114" s="58" t="n">
        <f aca="false">IF(O114=$FY$6,M114,0)</f>
        <v>0</v>
      </c>
      <c r="GA114" s="57" t="n">
        <f aca="false">IF(N114=$GA$6,$M114,0)</f>
        <v>0</v>
      </c>
      <c r="GB114" s="58" t="n">
        <f aca="false">IF(O114=$GA$6,M114,0)</f>
        <v>0</v>
      </c>
      <c r="GC114" s="57" t="n">
        <f aca="false">IF(N114=$GC$6,M114,0)</f>
        <v>0</v>
      </c>
      <c r="GD114" s="58" t="n">
        <f aca="false">IF(O114=$GC$6,M114,0)</f>
        <v>0</v>
      </c>
      <c r="GE114" s="57" t="n">
        <f aca="false">IF(N114=$GE$6,M114,0)</f>
        <v>0</v>
      </c>
      <c r="GF114" s="58" t="n">
        <f aca="false">IF(O114=$GE$6,M114,0)</f>
        <v>0</v>
      </c>
      <c r="GG114" s="57" t="n">
        <f aca="false">IF(N114=$GG$6,M114,0)</f>
        <v>0</v>
      </c>
      <c r="GH114" s="58" t="n">
        <f aca="false">IF(O114=$GG$6,M114,0)</f>
        <v>0</v>
      </c>
      <c r="GI114" s="57" t="n">
        <f aca="false">IF(N114=$GI$6,M114,0)</f>
        <v>0</v>
      </c>
      <c r="GJ114" s="58" t="n">
        <f aca="false">IF(O114=$GI$6,M114,0)</f>
        <v>0</v>
      </c>
      <c r="GK114" s="57" t="n">
        <f aca="false">IF(N114=$GK$6,M114,0)</f>
        <v>0</v>
      </c>
      <c r="GL114" s="58" t="n">
        <f aca="false">IF(O114=$GK$6,M114,0)</f>
        <v>0</v>
      </c>
      <c r="GM114" s="57" t="n">
        <f aca="false">IF(N114=$GM$6,M114,0)</f>
        <v>0</v>
      </c>
      <c r="GN114" s="58" t="n">
        <f aca="false">IF(O114=$GM$6,M114,0)</f>
        <v>0</v>
      </c>
      <c r="GO114" s="57" t="n">
        <f aca="false">IF(N114=$GO$6,M114,0)</f>
        <v>0</v>
      </c>
      <c r="GP114" s="58" t="n">
        <f aca="false">IF(O114=$GO$6,M114,0)</f>
        <v>0</v>
      </c>
      <c r="GQ114" s="57" t="n">
        <f aca="false">IF(N114=$GQ$6,M114,0)</f>
        <v>0</v>
      </c>
      <c r="GR114" s="58" t="n">
        <f aca="false">IF(O114=$GQ$6,M114,0)</f>
        <v>0</v>
      </c>
      <c r="GS114" s="57" t="n">
        <f aca="false">IF(N114=$GS$6,M114,0)</f>
        <v>0</v>
      </c>
      <c r="GT114" s="58" t="n">
        <f aca="false">IF(O114=$GS$6,M114,0)</f>
        <v>0</v>
      </c>
      <c r="GU114" s="57" t="n">
        <f aca="false">IF(N114=$GU$6,M114,0)</f>
        <v>0</v>
      </c>
      <c r="GV114" s="58" t="n">
        <f aca="false">IF(O114=$GU$6,M114,0)</f>
        <v>0</v>
      </c>
      <c r="GW114" s="57" t="n">
        <f aca="false">IF(N114=$GW$6,M114,0)</f>
        <v>0</v>
      </c>
      <c r="GX114" s="58" t="n">
        <f aca="false">IF(O114=$GW$6,M114,0)</f>
        <v>0</v>
      </c>
      <c r="GY114" s="57" t="n">
        <f aca="false">IF(N114=$GY$6,M114,0)</f>
        <v>0</v>
      </c>
      <c r="GZ114" s="58" t="n">
        <f aca="false">IF(O114=$GY$6,M114,0)</f>
        <v>0</v>
      </c>
      <c r="HA114" s="57" t="n">
        <f aca="false">IF(N114=$HA$6,M114,0)</f>
        <v>0</v>
      </c>
      <c r="HB114" s="58" t="n">
        <f aca="false">IF(O114=$HA$6,M114,0)</f>
        <v>0</v>
      </c>
      <c r="HC114" s="57" t="n">
        <f aca="false">IF(N114=$HC$6,M114,0)</f>
        <v>0</v>
      </c>
      <c r="HD114" s="58" t="n">
        <f aca="false">IF(O114=$HC$6,M114,0)</f>
        <v>0</v>
      </c>
      <c r="HE114" s="57" t="n">
        <f aca="false">IF(N114=$HE$6,M114,0)</f>
        <v>0</v>
      </c>
      <c r="HF114" s="58" t="n">
        <f aca="false">IF(O114=$HE$6,M114,0)</f>
        <v>0</v>
      </c>
      <c r="HG114" s="57" t="n">
        <f aca="false">IF(N114=$HG$6,M114,0)</f>
        <v>0</v>
      </c>
      <c r="HH114" s="58" t="n">
        <f aca="false">IF(O114=$HG$6,M114,0)</f>
        <v>0</v>
      </c>
      <c r="HI114" s="57" t="n">
        <f aca="false">IF(N114=$HI$6,M114,0)</f>
        <v>0</v>
      </c>
      <c r="HJ114" s="58" t="n">
        <f aca="false">IF(O114=$HI$6,M114,0)</f>
        <v>0</v>
      </c>
    </row>
    <row r="115" customFormat="false" ht="22.5" hidden="false" customHeight="true" outlineLevel="0" collapsed="false">
      <c r="A115" s="44" t="n">
        <f aca="false">IF(B114&gt;0,A114+1,"")</f>
        <v>108</v>
      </c>
      <c r="B115" s="66" t="n">
        <v>40313</v>
      </c>
      <c r="C115" s="67" t="n">
        <v>2631</v>
      </c>
      <c r="D115" s="54"/>
      <c r="E115" s="68"/>
      <c r="F115" s="68"/>
      <c r="G115" s="68"/>
      <c r="H115" s="68"/>
      <c r="I115" s="68"/>
      <c r="J115" s="69"/>
      <c r="K115" s="44"/>
      <c r="L115" s="70"/>
      <c r="M115" s="71"/>
      <c r="N115" s="68"/>
      <c r="O115" s="68"/>
      <c r="P115" s="54" t="n">
        <f aca="false">Q115-R115</f>
        <v>0</v>
      </c>
      <c r="Q115" s="54" t="n">
        <f aca="false">S115+U115+W115+Y115+AA115+AC115+AE115+AG115+AI115+AK115+AM115+AO115+AQ115+AS115+AU115+AW115+AY115+BA115+BC115+BE115+BG115+BI115+BK115+BM115+BO115+BQ115+BS115+BU115+BW115+BY115+CA115+CC115+CE115+CG115+CI115+CK115+CM115+CO115+CQ115+CS115+CU115+CW115+CY115+DA115+DC115+DE115+DG115+DI115+DK115+DM115+DO115+DQ115+DS115+DU115+DW115+DY115+EA115+EC115+EE115+EG115+EI115+EK115+EM115+EO115+EQ115+ES115+EU115+EW115+EY115+FA115+FC115+FE115+FG115+FI115+FK115+FM115+FO115+FQ115+FS115+FU115+FW115+FY115+GA115+GC115+GE115+GG115+GI115+GK115+GM115+GO115+GQ115+GS115+GU115+GW115+GY115+HA115+HC115+HE115+HG115+HI115</f>
        <v>0</v>
      </c>
      <c r="R115" s="54" t="n">
        <f aca="false">T115+V115+X115+Z115+AB115+AD115+AF115+AH115+AJ115+AL115+AN115+AP115+AR115+AT115+AV115+AX115+AZ115+BB115+BD115+BF115+BH115+BJ115+BL115+BN115+BP115+BR115+BT115+BV115+BX115+BZ115+CB115+CD115+CF115+CH115+CJ115+CL115+CN115+CP115+CR115+CT115+CV115+CX115+CZ115+DB115+DD115+DF115+DH115+DJ115+DL115+DN115+DP115+DR115+DT115+DV115+DX115+DZ115+EB115+ED115+EF115+EH115+EJ115+EL115+EN115+EP115+ER115+ET115+EV115+EX115+EZ115+FB115+FD115+FF115+FH115+FJ115+FL115+FN115+FP115+FR115+FT115+FV115+FX115+FZ115+GB115+GD115+GF115+GH115+GJ115+GL115+GN115+GP115+GR115+GT115+GV115+GX115+GZ115+HB115+HD115+HF115+HH115+HJ115</f>
        <v>0</v>
      </c>
      <c r="S115" s="55" t="n">
        <f aca="false">IF($T$1&gt;$T$2,"",IF(N115=$S$6,M115,0))</f>
        <v>0</v>
      </c>
      <c r="T115" s="55" t="n">
        <f aca="false">IF($T$1&gt;$T$2,"",IF(O115=$S$6,M115,0))</f>
        <v>0</v>
      </c>
      <c r="U115" s="55" t="n">
        <f aca="false">IF(N115=$U$6,M115,0)</f>
        <v>0</v>
      </c>
      <c r="V115" s="55" t="n">
        <f aca="false">IF(O115=$U$6,M115,0)</f>
        <v>0</v>
      </c>
      <c r="W115" s="55" t="n">
        <f aca="false">IF($W$6=N115,M115,0)</f>
        <v>0</v>
      </c>
      <c r="X115" s="55" t="n">
        <f aca="false">IF(O115=$W$6,M115,0)</f>
        <v>0</v>
      </c>
      <c r="Y115" s="55" t="n">
        <f aca="false">IF($Y$6=N109,M109,0)</f>
        <v>0</v>
      </c>
      <c r="Z115" s="55" t="n">
        <f aca="false">IF($Y$6=O115,M115,0)</f>
        <v>0</v>
      </c>
      <c r="AA115" s="55" t="n">
        <f aca="false">IF(N115=$AA$6,M115,0)</f>
        <v>0</v>
      </c>
      <c r="AB115" s="55" t="n">
        <f aca="false">IF(O115=$AA$6,M115,0)</f>
        <v>0</v>
      </c>
      <c r="AC115" s="55" t="n">
        <f aca="false">IF(N115=$AC$6,M115,0)</f>
        <v>0</v>
      </c>
      <c r="AD115" s="56" t="n">
        <f aca="false">IF(O115=$AC$6,M115,0)</f>
        <v>0</v>
      </c>
      <c r="AE115" s="55" t="n">
        <f aca="false">IF(N115=$AE$6,M115,0)</f>
        <v>0</v>
      </c>
      <c r="AF115" s="55" t="n">
        <f aca="false">IF(O115=$AE$6,M115,0)</f>
        <v>0</v>
      </c>
      <c r="AG115" s="55" t="n">
        <f aca="false">IF(N115=$AG$6,M115,0)</f>
        <v>0</v>
      </c>
      <c r="AH115" s="55" t="n">
        <f aca="false">IF(O115=$AG$6,M115,0)</f>
        <v>0</v>
      </c>
      <c r="AI115" s="55" t="n">
        <f aca="false">IF(N115=$AI$6,M115,0)</f>
        <v>0</v>
      </c>
      <c r="AJ115" s="55" t="n">
        <f aca="false">IF(O115=$AI$6,M115,0)</f>
        <v>0</v>
      </c>
      <c r="AK115" s="55" t="n">
        <f aca="false">IF(N115=$AK$6,M115,0)</f>
        <v>0</v>
      </c>
      <c r="AL115" s="55" t="n">
        <f aca="false">IF(O115=$AK$6,M115,0)</f>
        <v>0</v>
      </c>
      <c r="AM115" s="55" t="n">
        <f aca="false">IF(N115=$AM$6,M115,0)</f>
        <v>0</v>
      </c>
      <c r="AN115" s="55" t="n">
        <f aca="false">IF(O115=$AM$6,M115,0)</f>
        <v>0</v>
      </c>
      <c r="AO115" s="55" t="n">
        <f aca="false">IF(N115=$AO$6,M115,0)</f>
        <v>0</v>
      </c>
      <c r="AP115" s="55" t="n">
        <f aca="false">IF(O115=$AO$6,M115,0)</f>
        <v>0</v>
      </c>
      <c r="AQ115" s="55" t="n">
        <f aca="false">IF(N115=$AQ$6,M115,0)</f>
        <v>0</v>
      </c>
      <c r="AR115" s="55" t="n">
        <f aca="false">IF(O115=$AQ$6,M115,0)</f>
        <v>0</v>
      </c>
      <c r="AS115" s="55" t="n">
        <f aca="false">IF(N115=$AS$6,M115,0)</f>
        <v>0</v>
      </c>
      <c r="AT115" s="55" t="n">
        <f aca="false">IF(O115=$AS$6,M115,0)</f>
        <v>0</v>
      </c>
      <c r="AU115" s="55" t="n">
        <f aca="false">IF(N115=$AU$6,M115,0)</f>
        <v>0</v>
      </c>
      <c r="AV115" s="55" t="n">
        <f aca="false">IF(O115=$AU$6,M115,0)</f>
        <v>0</v>
      </c>
      <c r="AW115" s="55" t="n">
        <f aca="false">IF(N115=$AW$6,M115,0)</f>
        <v>0</v>
      </c>
      <c r="AX115" s="55" t="n">
        <f aca="false">IF(O115=$AW$6,M115,0)</f>
        <v>0</v>
      </c>
      <c r="AY115" s="55" t="n">
        <f aca="false">IF(N115=$AY$6,M115,0)</f>
        <v>0</v>
      </c>
      <c r="AZ115" s="55" t="n">
        <f aca="false">IF(O115=$AY$6,M115,0)</f>
        <v>0</v>
      </c>
      <c r="BA115" s="55" t="n">
        <f aca="false">IF(N115=$BA$6,M115,0)</f>
        <v>0</v>
      </c>
      <c r="BB115" s="55" t="n">
        <f aca="false">IF(O115=$BA$6,M115,0)</f>
        <v>0</v>
      </c>
      <c r="BC115" s="55" t="n">
        <f aca="false">IF(N115=$BC$6,M115,0)</f>
        <v>0</v>
      </c>
      <c r="BD115" s="55" t="n">
        <f aca="false">IF(O115=$BC$6,M115,0)</f>
        <v>0</v>
      </c>
      <c r="BE115" s="55" t="n">
        <f aca="false">IF(N115=$BE$6,M115,0)</f>
        <v>0</v>
      </c>
      <c r="BF115" s="55" t="n">
        <f aca="false">IF(O115=$BE$6,M115,0)</f>
        <v>0</v>
      </c>
      <c r="BG115" s="55" t="n">
        <f aca="false">IF(N115=$BG$6,M115,0)</f>
        <v>0</v>
      </c>
      <c r="BH115" s="55" t="n">
        <f aca="false">IF(O115=$BG$6,M115,0)</f>
        <v>0</v>
      </c>
      <c r="BI115" s="55" t="n">
        <f aca="false">IF(N115=$BI$6,M115,0)</f>
        <v>0</v>
      </c>
      <c r="BJ115" s="55" t="n">
        <f aca="false">IF(O115=$BI$6,M115,0)</f>
        <v>0</v>
      </c>
      <c r="BK115" s="55" t="n">
        <f aca="false">IF(N115=$BK$6,M115,0)</f>
        <v>0</v>
      </c>
      <c r="BL115" s="55" t="n">
        <f aca="false">IF(O115=$BK$6,M115,0)</f>
        <v>0</v>
      </c>
      <c r="BM115" s="55" t="n">
        <f aca="false">IF(N115=$BM$6,M115,0)</f>
        <v>0</v>
      </c>
      <c r="BN115" s="55" t="n">
        <f aca="false">IF(O115=$BM$6,M115,0)</f>
        <v>0</v>
      </c>
      <c r="BO115" s="55" t="n">
        <f aca="false">IF(N115=$BO$6,M115,0)</f>
        <v>0</v>
      </c>
      <c r="BP115" s="55" t="n">
        <f aca="false">IF(O115=$BO$6,M115,0)</f>
        <v>0</v>
      </c>
      <c r="BQ115" s="55" t="n">
        <f aca="false">IF(N115=$BQ$6,M115,0)</f>
        <v>0</v>
      </c>
      <c r="BR115" s="55" t="n">
        <f aca="false">IF(O115=$BQ$6,M115,0)</f>
        <v>0</v>
      </c>
      <c r="BS115" s="55" t="n">
        <f aca="false">IF(N115=$BS$6,M115,0)</f>
        <v>0</v>
      </c>
      <c r="BT115" s="55" t="n">
        <f aca="false">IF(O115=$BS$6,M115,0)</f>
        <v>0</v>
      </c>
      <c r="BU115" s="55" t="n">
        <f aca="false">IF(N115=$BU$6,M115,0)</f>
        <v>0</v>
      </c>
      <c r="BV115" s="55" t="n">
        <f aca="false">IF(O115=$BU$6,M115,0)</f>
        <v>0</v>
      </c>
      <c r="BW115" s="55" t="n">
        <f aca="false">IF(N115=$BW$6,M115,0)</f>
        <v>0</v>
      </c>
      <c r="BX115" s="55" t="n">
        <f aca="false">IF(O115=$BW$6,M115,0)</f>
        <v>0</v>
      </c>
      <c r="BY115" s="55" t="n">
        <f aca="false">IF(N115=$BY$6,M115,0)</f>
        <v>0</v>
      </c>
      <c r="BZ115" s="55" t="n">
        <f aca="false">IF(O115=$BY$6,M115,0)</f>
        <v>0</v>
      </c>
      <c r="CA115" s="55" t="n">
        <f aca="false">IF(N115=$CA$6,M115,0)</f>
        <v>0</v>
      </c>
      <c r="CB115" s="55" t="n">
        <f aca="false">IF(O115=$CA$6,M115,0)</f>
        <v>0</v>
      </c>
      <c r="CC115" s="55" t="n">
        <f aca="false">IF(N115=$CC$6,M115,0)</f>
        <v>0</v>
      </c>
      <c r="CD115" s="55" t="n">
        <f aca="false">IF(O115=$CC$6,M115,0)</f>
        <v>0</v>
      </c>
      <c r="CE115" s="55" t="n">
        <f aca="false">IF(N115=$CE$6,M115,0)</f>
        <v>0</v>
      </c>
      <c r="CF115" s="55" t="n">
        <f aca="false">IF(O115=$CE$6,M115,0)</f>
        <v>0</v>
      </c>
      <c r="CG115" s="55" t="n">
        <f aca="false">IF(N115=$CG$6,M115,0)</f>
        <v>0</v>
      </c>
      <c r="CH115" s="55" t="n">
        <f aca="false">IF(O115=$CG$6,M115,0)</f>
        <v>0</v>
      </c>
      <c r="CI115" s="55" t="n">
        <f aca="false">IF(N115=$CI$6,M115,0)</f>
        <v>0</v>
      </c>
      <c r="CJ115" s="55" t="n">
        <f aca="false">IF(O115=$CI$6,M115,0)</f>
        <v>0</v>
      </c>
      <c r="CK115" s="55" t="n">
        <f aca="false">IF(N115=$CK$6,M115,0)</f>
        <v>0</v>
      </c>
      <c r="CL115" s="55" t="n">
        <f aca="false">IF(O115=$CK$6,M115,0)</f>
        <v>0</v>
      </c>
      <c r="CM115" s="55" t="n">
        <f aca="false">IF(N115=$CM$6,M115,0)</f>
        <v>0</v>
      </c>
      <c r="CN115" s="55" t="n">
        <f aca="false">IF(O115=$CM$6,M115,0)</f>
        <v>0</v>
      </c>
      <c r="CO115" s="55" t="n">
        <f aca="false">IF(N115=$CO$6,M115,0)</f>
        <v>0</v>
      </c>
      <c r="CP115" s="55" t="n">
        <f aca="false">IF(O115=$CO$6,M115,0)</f>
        <v>0</v>
      </c>
      <c r="CQ115" s="55" t="n">
        <f aca="false">IF(N115=$CQ$6,M115,0)</f>
        <v>0</v>
      </c>
      <c r="CR115" s="55" t="n">
        <f aca="false">IF(O115=$CQ$6,M115,0)</f>
        <v>0</v>
      </c>
      <c r="CS115" s="55" t="n">
        <f aca="false">IF(N115=$CS$6,M115,0)</f>
        <v>0</v>
      </c>
      <c r="CT115" s="55" t="n">
        <f aca="false">IF(O115=$CS$6,M115,0)</f>
        <v>0</v>
      </c>
      <c r="CU115" s="55" t="n">
        <f aca="false">IF(N115=$CU$6,M115,0)</f>
        <v>0</v>
      </c>
      <c r="CV115" s="55" t="n">
        <f aca="false">IF(O115=$CU$6,M115,0)</f>
        <v>0</v>
      </c>
      <c r="CW115" s="55" t="n">
        <f aca="false">IF(N115=$CW$6,M115,0)</f>
        <v>0</v>
      </c>
      <c r="CX115" s="55" t="n">
        <f aca="false">IF(O115=$CW$6,M115,0)</f>
        <v>0</v>
      </c>
      <c r="CY115" s="55" t="n">
        <f aca="false">IF(N115=$CY$6,M115,0)</f>
        <v>0</v>
      </c>
      <c r="CZ115" s="55" t="n">
        <f aca="false">IF(O115=$CY$6,M115,0)</f>
        <v>0</v>
      </c>
      <c r="DA115" s="55" t="n">
        <f aca="false">IF(N115=$DA$6,M115,0)</f>
        <v>0</v>
      </c>
      <c r="DB115" s="55" t="n">
        <f aca="false">IF(O115=$DA$6,M115,0)</f>
        <v>0</v>
      </c>
      <c r="DC115" s="55" t="n">
        <f aca="false">IF(N115=$DC$6,M115,0)</f>
        <v>0</v>
      </c>
      <c r="DD115" s="55" t="n">
        <f aca="false">IF(O115=$DC$6,M115,0)</f>
        <v>0</v>
      </c>
      <c r="DE115" s="55" t="n">
        <f aca="false">IF(N115=$DE$6,M115,0)</f>
        <v>0</v>
      </c>
      <c r="DF115" s="55" t="n">
        <f aca="false">IF(O115=$DE$6,M115,0)</f>
        <v>0</v>
      </c>
      <c r="DG115" s="55" t="n">
        <f aca="false">IF(N115=$DG$6,M115,0)</f>
        <v>0</v>
      </c>
      <c r="DH115" s="55" t="n">
        <f aca="false">IF(O115=$DG$6,M115,0)</f>
        <v>0</v>
      </c>
      <c r="DI115" s="55" t="n">
        <f aca="false">IF(N115=$DI$6,M115,0)</f>
        <v>0</v>
      </c>
      <c r="DJ115" s="55" t="n">
        <f aca="false">IF(O115=$DI$6,M115,0)</f>
        <v>0</v>
      </c>
      <c r="DK115" s="55" t="n">
        <f aca="false">IF(N115=$DK$6,M115,0)</f>
        <v>0</v>
      </c>
      <c r="DL115" s="55" t="n">
        <f aca="false">IF(O115=$DK$6,M115,0)</f>
        <v>0</v>
      </c>
      <c r="DM115" s="55" t="n">
        <f aca="false">IF(N115=$DM$6,M115,0)</f>
        <v>0</v>
      </c>
      <c r="DN115" s="55" t="n">
        <f aca="false">IF(O115=$DM$6,M115,0)</f>
        <v>0</v>
      </c>
      <c r="DO115" s="57" t="n">
        <f aca="false">IF(N115=$DO$6,M115,0)</f>
        <v>0</v>
      </c>
      <c r="DP115" s="57" t="n">
        <f aca="false">IF(O115=$DO$6,M115,0)</f>
        <v>0</v>
      </c>
      <c r="DQ115" s="57" t="n">
        <f aca="false">IF(N115=$DQ$6,M115,0)</f>
        <v>0</v>
      </c>
      <c r="DR115" s="57" t="n">
        <f aca="false">IF(O115=$DQ$6,M115,0)</f>
        <v>0</v>
      </c>
      <c r="DS115" s="57" t="n">
        <f aca="false">IF(N115=$DS$6,M115,0)</f>
        <v>0</v>
      </c>
      <c r="DT115" s="57" t="n">
        <f aca="false">IF(O115=$DS$6,M115,0)</f>
        <v>0</v>
      </c>
      <c r="DU115" s="57" t="n">
        <f aca="false">IF(N115=$DU$6,M115,0)</f>
        <v>0</v>
      </c>
      <c r="DV115" s="57" t="n">
        <f aca="false">IF(O115=$DU$6,M115,0)</f>
        <v>0</v>
      </c>
      <c r="DW115" s="57" t="n">
        <f aca="false">IF(N115=$DW$6,M115,0)</f>
        <v>0</v>
      </c>
      <c r="DX115" s="57" t="n">
        <f aca="false">IF(O115=$DW$6,M115,0)</f>
        <v>0</v>
      </c>
      <c r="DY115" s="57" t="n">
        <f aca="false">IF(N115=$DY$6,M115,0)</f>
        <v>0</v>
      </c>
      <c r="DZ115" s="57" t="n">
        <f aca="false">IF(O115=$DY$6,M115,0)</f>
        <v>0</v>
      </c>
      <c r="EA115" s="57" t="n">
        <f aca="false">IF(N115=$EA$6,M115,0)</f>
        <v>0</v>
      </c>
      <c r="EB115" s="57" t="n">
        <f aca="false">IF(O115=$EA$6,M115,0)</f>
        <v>0</v>
      </c>
      <c r="EC115" s="57" t="n">
        <f aca="false">IF(N115=$EC$6,M115,0)</f>
        <v>0</v>
      </c>
      <c r="ED115" s="57" t="n">
        <f aca="false">IF(O115=$EC$6,M115,0)</f>
        <v>0</v>
      </c>
      <c r="EE115" s="57" t="n">
        <f aca="false">IF(N115=$EE$6,M115,0)</f>
        <v>0</v>
      </c>
      <c r="EF115" s="57" t="n">
        <f aca="false">IF(O115=$EE$6,M115,0)</f>
        <v>0</v>
      </c>
      <c r="EG115" s="57" t="n">
        <f aca="false">IF(N115=$EG$6,M115,0)</f>
        <v>0</v>
      </c>
      <c r="EH115" s="58" t="n">
        <f aca="false">IF(O115=$EG$6,M115,0)</f>
        <v>0</v>
      </c>
      <c r="EI115" s="57" t="n">
        <f aca="false">IF(N115=$EI$6,M115,0)</f>
        <v>0</v>
      </c>
      <c r="EJ115" s="58" t="n">
        <f aca="false">IF(O115=$EI$6,M115,0)</f>
        <v>0</v>
      </c>
      <c r="EK115" s="57" t="n">
        <f aca="false">IF(N115=$EK$6,M115,0)</f>
        <v>0</v>
      </c>
      <c r="EL115" s="58" t="n">
        <f aca="false">IF(O115=$EK$6,M115,0)</f>
        <v>0</v>
      </c>
      <c r="EM115" s="57" t="n">
        <f aca="false">IF(N115=$EM$6,M115,0)</f>
        <v>0</v>
      </c>
      <c r="EN115" s="58" t="n">
        <f aca="false">IF(O115=$EM$6,M115,0)</f>
        <v>0</v>
      </c>
      <c r="EO115" s="57" t="n">
        <f aca="false">IF(N115=$EO$6,M115,0)</f>
        <v>0</v>
      </c>
      <c r="EP115" s="58" t="n">
        <f aca="false">IF(O115=$EO$6,M115,0)</f>
        <v>0</v>
      </c>
      <c r="EQ115" s="57" t="n">
        <f aca="false">IF(N115=$EQ$6,M115,0)</f>
        <v>0</v>
      </c>
      <c r="ER115" s="58" t="n">
        <f aca="false">IF(O115=$EQ$6,M115,0)</f>
        <v>0</v>
      </c>
      <c r="ES115" s="57" t="n">
        <f aca="false">IF(N115=$ES$6,M115,0)</f>
        <v>0</v>
      </c>
      <c r="ET115" s="58" t="n">
        <f aca="false">IF(O115=$ES$6,M115,0)</f>
        <v>0</v>
      </c>
      <c r="EU115" s="57" t="n">
        <f aca="false">IF(N115=$EU$6,M115,0)</f>
        <v>0</v>
      </c>
      <c r="EV115" s="58" t="n">
        <f aca="false">IF(O115=$EU$6,M115,0)</f>
        <v>0</v>
      </c>
      <c r="EW115" s="57" t="n">
        <f aca="false">IF(N115=$EW$6,M115,0)</f>
        <v>0</v>
      </c>
      <c r="EX115" s="58" t="n">
        <f aca="false">IF(O115=$EW$6,M115,0)</f>
        <v>0</v>
      </c>
      <c r="EY115" s="57" t="n">
        <f aca="false">IF(N115=$EY$6,M115,0)</f>
        <v>0</v>
      </c>
      <c r="EZ115" s="58" t="n">
        <f aca="false">IF(O115=$EY$6,M115,0)</f>
        <v>0</v>
      </c>
      <c r="FA115" s="57" t="n">
        <f aca="false">IF(N115=$FA$6,M115,0)</f>
        <v>0</v>
      </c>
      <c r="FB115" s="58" t="n">
        <f aca="false">IF(O115=$FA$6,M115,0)</f>
        <v>0</v>
      </c>
      <c r="FC115" s="57" t="n">
        <f aca="false">IF(N115=$FC$6,M115,0)</f>
        <v>0</v>
      </c>
      <c r="FD115" s="58" t="n">
        <f aca="false">IF(O115=$FC$6,M115,0)</f>
        <v>0</v>
      </c>
      <c r="FE115" s="57" t="n">
        <f aca="false">IF(N115=$FE$6,M115,0)</f>
        <v>0</v>
      </c>
      <c r="FF115" s="58" t="n">
        <f aca="false">IF(O115=$FE$6,M115,0)</f>
        <v>0</v>
      </c>
      <c r="FG115" s="57" t="n">
        <f aca="false">IF(N115=$FG$6,M115,0)</f>
        <v>0</v>
      </c>
      <c r="FH115" s="58" t="n">
        <f aca="false">IF(O115=$FG$6,M115,0)</f>
        <v>0</v>
      </c>
      <c r="FI115" s="57" t="n">
        <f aca="false">IF(N115=$FI$6,M115,0)</f>
        <v>0</v>
      </c>
      <c r="FJ115" s="58" t="n">
        <f aca="false">IF(O115=$FI$6,M115,0)</f>
        <v>0</v>
      </c>
      <c r="FK115" s="57" t="n">
        <f aca="false">IF(N115=$FK$6,M115,0)</f>
        <v>0</v>
      </c>
      <c r="FL115" s="58" t="n">
        <f aca="false">IF(O115=$FK$6,M115,0)</f>
        <v>0</v>
      </c>
      <c r="FM115" s="57" t="n">
        <f aca="false">IF(N115=$FM$6,M115,0)</f>
        <v>0</v>
      </c>
      <c r="FN115" s="58" t="n">
        <f aca="false">IF(O115=$FM$6,M115,0)</f>
        <v>0</v>
      </c>
      <c r="FO115" s="57" t="n">
        <f aca="false">IF(N115=$FO$6,M115,0)</f>
        <v>0</v>
      </c>
      <c r="FP115" s="58" t="n">
        <f aca="false">IF(O115=$FO$6,M115,0)</f>
        <v>0</v>
      </c>
      <c r="FQ115" s="57" t="n">
        <f aca="false">IF(N115=$FQ$6,M115,0)</f>
        <v>0</v>
      </c>
      <c r="FR115" s="58" t="n">
        <f aca="false">IF(O115=$FQ$6,M115,0)</f>
        <v>0</v>
      </c>
      <c r="FS115" s="57" t="n">
        <f aca="false">IF(N115=$FS$6,M115,0)</f>
        <v>0</v>
      </c>
      <c r="FT115" s="58" t="n">
        <f aca="false">IF(O115=$FS$6,M115,0)</f>
        <v>0</v>
      </c>
      <c r="FU115" s="57" t="n">
        <f aca="false">IF(N115=$FU$6,M115,0)</f>
        <v>0</v>
      </c>
      <c r="FV115" s="58" t="n">
        <f aca="false">IF(O115=$FU$6,M115,0)</f>
        <v>0</v>
      </c>
      <c r="FW115" s="57" t="n">
        <f aca="false">IF(N115=$FW$6,M115,0)</f>
        <v>0</v>
      </c>
      <c r="FX115" s="58" t="n">
        <f aca="false">IF(O115=$FW$6,M115,0)</f>
        <v>0</v>
      </c>
      <c r="FY115" s="57" t="n">
        <f aca="false">IF(N115=$FY$6,M115,0)</f>
        <v>0</v>
      </c>
      <c r="FZ115" s="58" t="n">
        <f aca="false">IF(O115=$FY$6,M115,0)</f>
        <v>0</v>
      </c>
      <c r="GA115" s="57" t="n">
        <f aca="false">IF(N115=$GA$6,$M115,0)</f>
        <v>0</v>
      </c>
      <c r="GB115" s="58" t="n">
        <f aca="false">IF(O115=$GA$6,M115,0)</f>
        <v>0</v>
      </c>
      <c r="GC115" s="57" t="n">
        <f aca="false">IF(N115=$GC$6,M115,0)</f>
        <v>0</v>
      </c>
      <c r="GD115" s="58" t="n">
        <f aca="false">IF(O115=$GC$6,M115,0)</f>
        <v>0</v>
      </c>
      <c r="GE115" s="57" t="n">
        <f aca="false">IF(N115=$GE$6,M115,0)</f>
        <v>0</v>
      </c>
      <c r="GF115" s="58" t="n">
        <f aca="false">IF(O115=$GE$6,M115,0)</f>
        <v>0</v>
      </c>
      <c r="GG115" s="57" t="n">
        <f aca="false">IF(N115=$GG$6,M115,0)</f>
        <v>0</v>
      </c>
      <c r="GH115" s="58" t="n">
        <f aca="false">IF(O115=$GG$6,M115,0)</f>
        <v>0</v>
      </c>
      <c r="GI115" s="57" t="n">
        <f aca="false">IF(N115=$GI$6,M115,0)</f>
        <v>0</v>
      </c>
      <c r="GJ115" s="58" t="n">
        <f aca="false">IF(O115=$GI$6,M115,0)</f>
        <v>0</v>
      </c>
      <c r="GK115" s="57" t="n">
        <f aca="false">IF(N115=$GK$6,M115,0)</f>
        <v>0</v>
      </c>
      <c r="GL115" s="58" t="n">
        <f aca="false">IF(O115=$GK$6,M115,0)</f>
        <v>0</v>
      </c>
      <c r="GM115" s="57" t="n">
        <f aca="false">IF(N115=$GM$6,M115,0)</f>
        <v>0</v>
      </c>
      <c r="GN115" s="58" t="n">
        <f aca="false">IF(O115=$GM$6,M115,0)</f>
        <v>0</v>
      </c>
      <c r="GO115" s="57" t="n">
        <f aca="false">IF(N115=$GO$6,M115,0)</f>
        <v>0</v>
      </c>
      <c r="GP115" s="58" t="n">
        <f aca="false">IF(O115=$GO$6,M115,0)</f>
        <v>0</v>
      </c>
      <c r="GQ115" s="57" t="n">
        <f aca="false">IF(N115=$GQ$6,M115,0)</f>
        <v>0</v>
      </c>
      <c r="GR115" s="58" t="n">
        <f aca="false">IF(O115=$GQ$6,M115,0)</f>
        <v>0</v>
      </c>
      <c r="GS115" s="57" t="n">
        <f aca="false">IF(N115=$GS$6,M115,0)</f>
        <v>0</v>
      </c>
      <c r="GT115" s="58" t="n">
        <f aca="false">IF(O115=$GS$6,M115,0)</f>
        <v>0</v>
      </c>
      <c r="GU115" s="57" t="n">
        <f aca="false">IF(N115=$GU$6,M115,0)</f>
        <v>0</v>
      </c>
      <c r="GV115" s="58" t="n">
        <f aca="false">IF(O115=$GU$6,M115,0)</f>
        <v>0</v>
      </c>
      <c r="GW115" s="57" t="n">
        <f aca="false">IF(N115=$GW$6,M115,0)</f>
        <v>0</v>
      </c>
      <c r="GX115" s="58" t="n">
        <f aca="false">IF(O115=$GW$6,M115,0)</f>
        <v>0</v>
      </c>
      <c r="GY115" s="57" t="n">
        <f aca="false">IF(N115=$GY$6,M115,0)</f>
        <v>0</v>
      </c>
      <c r="GZ115" s="58" t="n">
        <f aca="false">IF(O115=$GY$6,M115,0)</f>
        <v>0</v>
      </c>
      <c r="HA115" s="57" t="n">
        <f aca="false">IF(N115=$HA$6,M115,0)</f>
        <v>0</v>
      </c>
      <c r="HB115" s="58" t="n">
        <f aca="false">IF(O115=$HA$6,M115,0)</f>
        <v>0</v>
      </c>
      <c r="HC115" s="57" t="n">
        <f aca="false">IF(N115=$HC$6,M115,0)</f>
        <v>0</v>
      </c>
      <c r="HD115" s="58" t="n">
        <f aca="false">IF(O115=$HC$6,M115,0)</f>
        <v>0</v>
      </c>
      <c r="HE115" s="57" t="n">
        <f aca="false">IF(N115=$HE$6,M115,0)</f>
        <v>0</v>
      </c>
      <c r="HF115" s="58" t="n">
        <f aca="false">IF(O115=$HE$6,M115,0)</f>
        <v>0</v>
      </c>
      <c r="HG115" s="57" t="n">
        <f aca="false">IF(N115=$HG$6,M115,0)</f>
        <v>0</v>
      </c>
      <c r="HH115" s="58" t="n">
        <f aca="false">IF(O115=$HG$6,M115,0)</f>
        <v>0</v>
      </c>
      <c r="HI115" s="57" t="n">
        <f aca="false">IF(N115=$HI$6,M115,0)</f>
        <v>0</v>
      </c>
      <c r="HJ115" s="58" t="n">
        <f aca="false">IF(O115=$HI$6,M115,0)</f>
        <v>0</v>
      </c>
    </row>
    <row r="116" customFormat="false" ht="22.5" hidden="false" customHeight="true" outlineLevel="0" collapsed="false">
      <c r="A116" s="44" t="n">
        <f aca="false">IF(B115&gt;0,A115+1,"")</f>
        <v>109</v>
      </c>
      <c r="B116" s="66" t="n">
        <v>40313</v>
      </c>
      <c r="C116" s="67" t="n">
        <v>2632</v>
      </c>
      <c r="D116" s="54"/>
      <c r="E116" s="68"/>
      <c r="F116" s="68"/>
      <c r="G116" s="68"/>
      <c r="H116" s="68"/>
      <c r="I116" s="68"/>
      <c r="J116" s="69"/>
      <c r="K116" s="44"/>
      <c r="L116" s="70"/>
      <c r="M116" s="71"/>
      <c r="N116" s="68"/>
      <c r="O116" s="68"/>
      <c r="P116" s="54" t="n">
        <f aca="false">Q116-R116</f>
        <v>0</v>
      </c>
      <c r="Q116" s="54" t="n">
        <f aca="false">S116+U116+W116+Y116+AA116+AC116+AE116+AG116+AI116+AK116+AM116+AO116+AQ116+AS116+AU116+AW116+AY116+BA116+BC116+BE116+BG116+BI116+BK116+BM116+BO116+BQ116+BS116+BU116+BW116+BY116+CA116+CC116+CE116+CG116+CI116+CK116+CM116+CO116+CQ116+CS116+CU116+CW116+CY116+DA116+DC116+DE116+DG116+DI116+DK116+DM116+DO116+DQ116+DS116+DU116+DW116+DY116+EA116+EC116+EE116+EG116+EI116+EK116+EM116+EO116+EQ116+ES116+EU116+EW116+EY116+FA116+FC116+FE116+FG116+FI116+FK116+FM116+FO116+FQ116+FS116+FU116+FW116+FY116+GA116+GC116+GE116+GG116+GI116+GK116+GM116+GO116+GQ116+GS116+GU116+GW116+GY116+HA116+HC116+HE116+HG116+HI116</f>
        <v>0</v>
      </c>
      <c r="R116" s="54" t="n">
        <f aca="false">T116+V116+X116+Z116+AB116+AD116+AF116+AH116+AJ116+AL116+AN116+AP116+AR116+AT116+AV116+AX116+AZ116+BB116+BD116+BF116+BH116+BJ116+BL116+BN116+BP116+BR116+BT116+BV116+BX116+BZ116+CB116+CD116+CF116+CH116+CJ116+CL116+CN116+CP116+CR116+CT116+CV116+CX116+CZ116+DB116+DD116+DF116+DH116+DJ116+DL116+DN116+DP116+DR116+DT116+DV116+DX116+DZ116+EB116+ED116+EF116+EH116+EJ116+EL116+EN116+EP116+ER116+ET116+EV116+EX116+EZ116+FB116+FD116+FF116+FH116+FJ116+FL116+FN116+FP116+FR116+FT116+FV116+FX116+FZ116+GB116+GD116+GF116+GH116+GJ116+GL116+GN116+GP116+GR116+GT116+GV116+GX116+GZ116+HB116+HD116+HF116+HH116+HJ116</f>
        <v>0</v>
      </c>
      <c r="S116" s="55" t="n">
        <f aca="false">IF($T$1&gt;$T$2,"",IF(N116=$S$6,M116,0))</f>
        <v>0</v>
      </c>
      <c r="T116" s="55" t="n">
        <f aca="false">IF($T$1&gt;$T$2,"",IF(O116=$S$6,M116,0))</f>
        <v>0</v>
      </c>
      <c r="U116" s="55" t="n">
        <f aca="false">IF(N116=$U$6,M116,0)</f>
        <v>0</v>
      </c>
      <c r="V116" s="55" t="n">
        <f aca="false">IF(O116=$U$6,M116,0)</f>
        <v>0</v>
      </c>
      <c r="W116" s="55" t="n">
        <f aca="false">IF($W$6=N116,M116,0)</f>
        <v>0</v>
      </c>
      <c r="X116" s="55" t="n">
        <f aca="false">IF(O116=$W$6,M116,0)</f>
        <v>0</v>
      </c>
      <c r="Y116" s="55" t="n">
        <f aca="false">IF($Y$6=N110,M110,0)</f>
        <v>0</v>
      </c>
      <c r="Z116" s="55" t="n">
        <f aca="false">IF($Y$6=O116,M116,0)</f>
        <v>0</v>
      </c>
      <c r="AA116" s="55" t="n">
        <f aca="false">IF(N116=$AA$6,M116,0)</f>
        <v>0</v>
      </c>
      <c r="AB116" s="55" t="n">
        <f aca="false">IF(O116=$AA$6,M116,0)</f>
        <v>0</v>
      </c>
      <c r="AC116" s="55" t="n">
        <f aca="false">IF(N116=$AC$6,M116,0)</f>
        <v>0</v>
      </c>
      <c r="AD116" s="56" t="n">
        <f aca="false">IF(O116=$AC$6,M116,0)</f>
        <v>0</v>
      </c>
      <c r="AE116" s="55" t="n">
        <f aca="false">IF(N116=$AE$6,M116,0)</f>
        <v>0</v>
      </c>
      <c r="AF116" s="55" t="n">
        <f aca="false">IF(O116=$AE$6,M116,0)</f>
        <v>0</v>
      </c>
      <c r="AG116" s="55" t="n">
        <f aca="false">IF(N116=$AG$6,M116,0)</f>
        <v>0</v>
      </c>
      <c r="AH116" s="55" t="n">
        <f aca="false">IF(O116=$AG$6,M116,0)</f>
        <v>0</v>
      </c>
      <c r="AI116" s="55" t="n">
        <f aca="false">IF(N116=$AI$6,M116,0)</f>
        <v>0</v>
      </c>
      <c r="AJ116" s="55" t="n">
        <f aca="false">IF(O116=$AI$6,M116,0)</f>
        <v>0</v>
      </c>
      <c r="AK116" s="55" t="n">
        <f aca="false">IF(N116=$AK$6,M116,0)</f>
        <v>0</v>
      </c>
      <c r="AL116" s="55" t="n">
        <f aca="false">IF(O116=$AK$6,M116,0)</f>
        <v>0</v>
      </c>
      <c r="AM116" s="55" t="n">
        <f aca="false">IF(N116=$AM$6,M116,0)</f>
        <v>0</v>
      </c>
      <c r="AN116" s="55" t="n">
        <f aca="false">IF(O116=$AM$6,M116,0)</f>
        <v>0</v>
      </c>
      <c r="AO116" s="55" t="n">
        <f aca="false">IF(N116=$AO$6,M116,0)</f>
        <v>0</v>
      </c>
      <c r="AP116" s="55" t="n">
        <f aca="false">IF(O116=$AO$6,M116,0)</f>
        <v>0</v>
      </c>
      <c r="AQ116" s="55" t="n">
        <f aca="false">IF(N116=$AQ$6,M116,0)</f>
        <v>0</v>
      </c>
      <c r="AR116" s="55" t="n">
        <f aca="false">IF(O116=$AQ$6,M116,0)</f>
        <v>0</v>
      </c>
      <c r="AS116" s="55" t="n">
        <f aca="false">IF(N116=$AS$6,M116,0)</f>
        <v>0</v>
      </c>
      <c r="AT116" s="55" t="n">
        <f aca="false">IF(O116=$AS$6,M116,0)</f>
        <v>0</v>
      </c>
      <c r="AU116" s="55" t="n">
        <f aca="false">IF(N116=$AU$6,M116,0)</f>
        <v>0</v>
      </c>
      <c r="AV116" s="55" t="n">
        <f aca="false">IF(O116=$AU$6,M116,0)</f>
        <v>0</v>
      </c>
      <c r="AW116" s="55" t="n">
        <f aca="false">IF(N116=$AW$6,M116,0)</f>
        <v>0</v>
      </c>
      <c r="AX116" s="55" t="n">
        <f aca="false">IF(O116=$AW$6,M116,0)</f>
        <v>0</v>
      </c>
      <c r="AY116" s="55" t="n">
        <f aca="false">IF(N116=$AY$6,M116,0)</f>
        <v>0</v>
      </c>
      <c r="AZ116" s="55" t="n">
        <f aca="false">IF(O116=$AY$6,M116,0)</f>
        <v>0</v>
      </c>
      <c r="BA116" s="55" t="n">
        <f aca="false">IF(N116=$BA$6,M116,0)</f>
        <v>0</v>
      </c>
      <c r="BB116" s="55" t="n">
        <f aca="false">IF(O116=$BA$6,M116,0)</f>
        <v>0</v>
      </c>
      <c r="BC116" s="55" t="n">
        <f aca="false">IF(N116=$BC$6,M116,0)</f>
        <v>0</v>
      </c>
      <c r="BD116" s="55" t="n">
        <f aca="false">IF(O116=$BC$6,M116,0)</f>
        <v>0</v>
      </c>
      <c r="BE116" s="55" t="n">
        <f aca="false">IF(N116=$BE$6,M116,0)</f>
        <v>0</v>
      </c>
      <c r="BF116" s="55" t="n">
        <f aca="false">IF(O116=$BE$6,M116,0)</f>
        <v>0</v>
      </c>
      <c r="BG116" s="55" t="n">
        <f aca="false">IF(N116=$BG$6,M116,0)</f>
        <v>0</v>
      </c>
      <c r="BH116" s="55" t="n">
        <f aca="false">IF(O116=$BG$6,M116,0)</f>
        <v>0</v>
      </c>
      <c r="BI116" s="55" t="n">
        <f aca="false">IF(N116=$BI$6,M116,0)</f>
        <v>0</v>
      </c>
      <c r="BJ116" s="55" t="n">
        <f aca="false">IF(O116=$BI$6,M116,0)</f>
        <v>0</v>
      </c>
      <c r="BK116" s="55" t="n">
        <f aca="false">IF(N116=$BK$6,M116,0)</f>
        <v>0</v>
      </c>
      <c r="BL116" s="55" t="n">
        <f aca="false">IF(O116=$BK$6,M116,0)</f>
        <v>0</v>
      </c>
      <c r="BM116" s="55" t="n">
        <f aca="false">IF(N116=$BM$6,M116,0)</f>
        <v>0</v>
      </c>
      <c r="BN116" s="55" t="n">
        <f aca="false">IF(O116=$BM$6,M116,0)</f>
        <v>0</v>
      </c>
      <c r="BO116" s="55" t="n">
        <f aca="false">IF(N116=$BO$6,M116,0)</f>
        <v>0</v>
      </c>
      <c r="BP116" s="55" t="n">
        <f aca="false">IF(O116=$BO$6,M116,0)</f>
        <v>0</v>
      </c>
      <c r="BQ116" s="55" t="n">
        <f aca="false">IF(N116=$BQ$6,M116,0)</f>
        <v>0</v>
      </c>
      <c r="BR116" s="55" t="n">
        <f aca="false">IF(O116=$BQ$6,M116,0)</f>
        <v>0</v>
      </c>
      <c r="BS116" s="55" t="n">
        <f aca="false">IF(N116=$BS$6,M116,0)</f>
        <v>0</v>
      </c>
      <c r="BT116" s="55" t="n">
        <f aca="false">IF(O116=$BS$6,M116,0)</f>
        <v>0</v>
      </c>
      <c r="BU116" s="55" t="n">
        <f aca="false">IF(N116=$BU$6,M116,0)</f>
        <v>0</v>
      </c>
      <c r="BV116" s="55" t="n">
        <f aca="false">IF(O116=$BU$6,M116,0)</f>
        <v>0</v>
      </c>
      <c r="BW116" s="55" t="n">
        <f aca="false">IF(N116=$BW$6,M116,0)</f>
        <v>0</v>
      </c>
      <c r="BX116" s="55" t="n">
        <f aca="false">IF(O116=$BW$6,M116,0)</f>
        <v>0</v>
      </c>
      <c r="BY116" s="55" t="n">
        <f aca="false">IF(N116=$BY$6,M116,0)</f>
        <v>0</v>
      </c>
      <c r="BZ116" s="55" t="n">
        <f aca="false">IF(O116=$BY$6,M116,0)</f>
        <v>0</v>
      </c>
      <c r="CA116" s="55" t="n">
        <f aca="false">IF(N116=$CA$6,M116,0)</f>
        <v>0</v>
      </c>
      <c r="CB116" s="55" t="n">
        <f aca="false">IF(O116=$CA$6,M116,0)</f>
        <v>0</v>
      </c>
      <c r="CC116" s="55" t="n">
        <f aca="false">IF(N116=$CC$6,M116,0)</f>
        <v>0</v>
      </c>
      <c r="CD116" s="55" t="n">
        <f aca="false">IF(O116=$CC$6,M116,0)</f>
        <v>0</v>
      </c>
      <c r="CE116" s="55" t="n">
        <f aca="false">IF(N116=$CE$6,M116,0)</f>
        <v>0</v>
      </c>
      <c r="CF116" s="55" t="n">
        <f aca="false">IF(O116=$CE$6,M116,0)</f>
        <v>0</v>
      </c>
      <c r="CG116" s="55" t="n">
        <f aca="false">IF(N116=$CG$6,M116,0)</f>
        <v>0</v>
      </c>
      <c r="CH116" s="55" t="n">
        <f aca="false">IF(O116=$CG$6,M116,0)</f>
        <v>0</v>
      </c>
      <c r="CI116" s="55" t="n">
        <f aca="false">IF(N116=$CI$6,M116,0)</f>
        <v>0</v>
      </c>
      <c r="CJ116" s="55" t="n">
        <f aca="false">IF(O116=$CI$6,M116,0)</f>
        <v>0</v>
      </c>
      <c r="CK116" s="55" t="n">
        <f aca="false">IF(N116=$CK$6,M116,0)</f>
        <v>0</v>
      </c>
      <c r="CL116" s="55" t="n">
        <f aca="false">IF(O116=$CK$6,M116,0)</f>
        <v>0</v>
      </c>
      <c r="CM116" s="55" t="n">
        <f aca="false">IF(N116=$CM$6,M116,0)</f>
        <v>0</v>
      </c>
      <c r="CN116" s="55" t="n">
        <f aca="false">IF(O116=$CM$6,M116,0)</f>
        <v>0</v>
      </c>
      <c r="CO116" s="55" t="n">
        <f aca="false">IF(N116=$CO$6,M116,0)</f>
        <v>0</v>
      </c>
      <c r="CP116" s="55" t="n">
        <f aca="false">IF(O116=$CO$6,M116,0)</f>
        <v>0</v>
      </c>
      <c r="CQ116" s="55" t="n">
        <f aca="false">IF(N116=$CQ$6,M116,0)</f>
        <v>0</v>
      </c>
      <c r="CR116" s="55" t="n">
        <f aca="false">IF(O116=$CQ$6,M116,0)</f>
        <v>0</v>
      </c>
      <c r="CS116" s="55" t="n">
        <f aca="false">IF(N116=$CS$6,M116,0)</f>
        <v>0</v>
      </c>
      <c r="CT116" s="55" t="n">
        <f aca="false">IF(O116=$CS$6,M116,0)</f>
        <v>0</v>
      </c>
      <c r="CU116" s="55" t="n">
        <f aca="false">IF(N116=$CU$6,M116,0)</f>
        <v>0</v>
      </c>
      <c r="CV116" s="55" t="n">
        <f aca="false">IF(O116=$CU$6,M116,0)</f>
        <v>0</v>
      </c>
      <c r="CW116" s="55" t="n">
        <f aca="false">IF(N116=$CW$6,M116,0)</f>
        <v>0</v>
      </c>
      <c r="CX116" s="55" t="n">
        <f aca="false">IF(O116=$CW$6,M116,0)</f>
        <v>0</v>
      </c>
      <c r="CY116" s="55" t="n">
        <f aca="false">IF(N116=$CY$6,M116,0)</f>
        <v>0</v>
      </c>
      <c r="CZ116" s="55" t="n">
        <f aca="false">IF(O116=$CY$6,M116,0)</f>
        <v>0</v>
      </c>
      <c r="DA116" s="55" t="n">
        <f aca="false">IF(N116=$DA$6,M116,0)</f>
        <v>0</v>
      </c>
      <c r="DB116" s="55" t="n">
        <f aca="false">IF(O116=$DA$6,M116,0)</f>
        <v>0</v>
      </c>
      <c r="DC116" s="55" t="n">
        <f aca="false">IF(N116=$DC$6,M116,0)</f>
        <v>0</v>
      </c>
      <c r="DD116" s="55" t="n">
        <f aca="false">IF(O116=$DC$6,M116,0)</f>
        <v>0</v>
      </c>
      <c r="DE116" s="55" t="n">
        <f aca="false">IF(N116=$DE$6,M116,0)</f>
        <v>0</v>
      </c>
      <c r="DF116" s="55" t="n">
        <f aca="false">IF(O116=$DE$6,M116,0)</f>
        <v>0</v>
      </c>
      <c r="DG116" s="55" t="n">
        <f aca="false">IF(N116=$DG$6,M116,0)</f>
        <v>0</v>
      </c>
      <c r="DH116" s="55" t="n">
        <f aca="false">IF(O116=$DG$6,M116,0)</f>
        <v>0</v>
      </c>
      <c r="DI116" s="55" t="n">
        <f aca="false">IF(N116=$DI$6,M116,0)</f>
        <v>0</v>
      </c>
      <c r="DJ116" s="55" t="n">
        <f aca="false">IF(O116=$DI$6,M116,0)</f>
        <v>0</v>
      </c>
      <c r="DK116" s="55" t="n">
        <f aca="false">IF(N116=$DK$6,M116,0)</f>
        <v>0</v>
      </c>
      <c r="DL116" s="55" t="n">
        <f aca="false">IF(O116=$DK$6,M116,0)</f>
        <v>0</v>
      </c>
      <c r="DM116" s="55" t="n">
        <f aca="false">IF(N116=$DM$6,M116,0)</f>
        <v>0</v>
      </c>
      <c r="DN116" s="55" t="n">
        <f aca="false">IF(O116=$DM$6,M116,0)</f>
        <v>0</v>
      </c>
      <c r="DO116" s="57" t="n">
        <f aca="false">IF(N116=$DO$6,M116,0)</f>
        <v>0</v>
      </c>
      <c r="DP116" s="57" t="n">
        <f aca="false">IF(O116=$DO$6,M116,0)</f>
        <v>0</v>
      </c>
      <c r="DQ116" s="57" t="n">
        <f aca="false">IF(N116=$DQ$6,M116,0)</f>
        <v>0</v>
      </c>
      <c r="DR116" s="57" t="n">
        <f aca="false">IF(O116=$DQ$6,M116,0)</f>
        <v>0</v>
      </c>
      <c r="DS116" s="57" t="n">
        <f aca="false">IF(N116=$DS$6,M116,0)</f>
        <v>0</v>
      </c>
      <c r="DT116" s="57" t="n">
        <f aca="false">IF(O116=$DS$6,M116,0)</f>
        <v>0</v>
      </c>
      <c r="DU116" s="57" t="n">
        <f aca="false">IF(N116=$DU$6,M116,0)</f>
        <v>0</v>
      </c>
      <c r="DV116" s="57" t="n">
        <f aca="false">IF(O116=$DU$6,M116,0)</f>
        <v>0</v>
      </c>
      <c r="DW116" s="57" t="n">
        <f aca="false">IF(N116=$DW$6,M116,0)</f>
        <v>0</v>
      </c>
      <c r="DX116" s="57" t="n">
        <f aca="false">IF(O116=$DW$6,M116,0)</f>
        <v>0</v>
      </c>
      <c r="DY116" s="57" t="n">
        <f aca="false">IF(N116=$DY$6,M116,0)</f>
        <v>0</v>
      </c>
      <c r="DZ116" s="57" t="n">
        <f aca="false">IF(O116=$DY$6,M116,0)</f>
        <v>0</v>
      </c>
      <c r="EA116" s="57" t="n">
        <f aca="false">IF(N116=$EA$6,M116,0)</f>
        <v>0</v>
      </c>
      <c r="EB116" s="57" t="n">
        <f aca="false">IF(O116=$EA$6,M116,0)</f>
        <v>0</v>
      </c>
      <c r="EC116" s="57" t="n">
        <f aca="false">IF(N116=$EC$6,M116,0)</f>
        <v>0</v>
      </c>
      <c r="ED116" s="57" t="n">
        <f aca="false">IF(O116=$EC$6,M116,0)</f>
        <v>0</v>
      </c>
      <c r="EE116" s="57" t="n">
        <f aca="false">IF(N116=$EE$6,M116,0)</f>
        <v>0</v>
      </c>
      <c r="EF116" s="57" t="n">
        <f aca="false">IF(O116=$EE$6,M116,0)</f>
        <v>0</v>
      </c>
      <c r="EG116" s="57" t="n">
        <f aca="false">IF(N116=$EG$6,M116,0)</f>
        <v>0</v>
      </c>
      <c r="EH116" s="58" t="n">
        <f aca="false">IF(O116=$EG$6,M116,0)</f>
        <v>0</v>
      </c>
      <c r="EI116" s="57" t="n">
        <f aca="false">IF(N116=$EI$6,M116,0)</f>
        <v>0</v>
      </c>
      <c r="EJ116" s="58" t="n">
        <f aca="false">IF(O116=$EI$6,M116,0)</f>
        <v>0</v>
      </c>
      <c r="EK116" s="57" t="n">
        <f aca="false">IF(N116=$EK$6,M116,0)</f>
        <v>0</v>
      </c>
      <c r="EL116" s="58" t="n">
        <f aca="false">IF(O116=$EK$6,M116,0)</f>
        <v>0</v>
      </c>
      <c r="EM116" s="57" t="n">
        <f aca="false">IF(N116=$EM$6,M116,0)</f>
        <v>0</v>
      </c>
      <c r="EN116" s="58" t="n">
        <f aca="false">IF(O116=$EM$6,M116,0)</f>
        <v>0</v>
      </c>
      <c r="EO116" s="57" t="n">
        <f aca="false">IF(N116=$EO$6,M116,0)</f>
        <v>0</v>
      </c>
      <c r="EP116" s="58" t="n">
        <f aca="false">IF(O116=$EO$6,M116,0)</f>
        <v>0</v>
      </c>
      <c r="EQ116" s="57" t="n">
        <f aca="false">IF(N116=$EQ$6,M116,0)</f>
        <v>0</v>
      </c>
      <c r="ER116" s="58" t="n">
        <f aca="false">IF(O116=$EQ$6,M116,0)</f>
        <v>0</v>
      </c>
      <c r="ES116" s="57" t="n">
        <f aca="false">IF(N116=$ES$6,M116,0)</f>
        <v>0</v>
      </c>
      <c r="ET116" s="58" t="n">
        <f aca="false">IF(O116=$ES$6,M116,0)</f>
        <v>0</v>
      </c>
      <c r="EU116" s="57" t="n">
        <f aca="false">IF(N116=$EU$6,M116,0)</f>
        <v>0</v>
      </c>
      <c r="EV116" s="58" t="n">
        <f aca="false">IF(O116=$EU$6,M116,0)</f>
        <v>0</v>
      </c>
      <c r="EW116" s="57" t="n">
        <f aca="false">IF(N116=$EW$6,M116,0)</f>
        <v>0</v>
      </c>
      <c r="EX116" s="58" t="n">
        <f aca="false">IF(O116=$EW$6,M116,0)</f>
        <v>0</v>
      </c>
      <c r="EY116" s="57" t="n">
        <f aca="false">IF(N116=$EY$6,M116,0)</f>
        <v>0</v>
      </c>
      <c r="EZ116" s="58" t="n">
        <f aca="false">IF(O116=$EY$6,M116,0)</f>
        <v>0</v>
      </c>
      <c r="FA116" s="57" t="n">
        <f aca="false">IF(N116=$FA$6,M116,0)</f>
        <v>0</v>
      </c>
      <c r="FB116" s="58" t="n">
        <f aca="false">IF(O116=$FA$6,M116,0)</f>
        <v>0</v>
      </c>
      <c r="FC116" s="57" t="n">
        <f aca="false">IF(N116=$FC$6,M116,0)</f>
        <v>0</v>
      </c>
      <c r="FD116" s="58" t="n">
        <f aca="false">IF(O116=$FC$6,M116,0)</f>
        <v>0</v>
      </c>
      <c r="FE116" s="57" t="n">
        <f aca="false">IF(N116=$FE$6,M116,0)</f>
        <v>0</v>
      </c>
      <c r="FF116" s="58" t="n">
        <f aca="false">IF(O116=$FE$6,M116,0)</f>
        <v>0</v>
      </c>
      <c r="FG116" s="57" t="n">
        <f aca="false">IF(N116=$FG$6,M116,0)</f>
        <v>0</v>
      </c>
      <c r="FH116" s="58" t="n">
        <f aca="false">IF(O116=$FG$6,M116,0)</f>
        <v>0</v>
      </c>
      <c r="FI116" s="57" t="n">
        <f aca="false">IF(N116=$FI$6,M116,0)</f>
        <v>0</v>
      </c>
      <c r="FJ116" s="58" t="n">
        <f aca="false">IF(O116=$FI$6,M116,0)</f>
        <v>0</v>
      </c>
      <c r="FK116" s="57" t="n">
        <f aca="false">IF(N116=$FK$6,M116,0)</f>
        <v>0</v>
      </c>
      <c r="FL116" s="58" t="n">
        <f aca="false">IF(O116=$FK$6,M116,0)</f>
        <v>0</v>
      </c>
      <c r="FM116" s="57" t="n">
        <f aca="false">IF(N116=$FM$6,M116,0)</f>
        <v>0</v>
      </c>
      <c r="FN116" s="58" t="n">
        <f aca="false">IF(O116=$FM$6,M116,0)</f>
        <v>0</v>
      </c>
      <c r="FO116" s="57" t="n">
        <f aca="false">IF(N116=$FO$6,M116,0)</f>
        <v>0</v>
      </c>
      <c r="FP116" s="58" t="n">
        <f aca="false">IF(O116=$FO$6,M116,0)</f>
        <v>0</v>
      </c>
      <c r="FQ116" s="57" t="n">
        <f aca="false">IF(N116=$FQ$6,M116,0)</f>
        <v>0</v>
      </c>
      <c r="FR116" s="58" t="n">
        <f aca="false">IF(O116=$FQ$6,M116,0)</f>
        <v>0</v>
      </c>
      <c r="FS116" s="57" t="n">
        <f aca="false">IF(N116=$FS$6,M116,0)</f>
        <v>0</v>
      </c>
      <c r="FT116" s="58" t="n">
        <f aca="false">IF(O116=$FS$6,M116,0)</f>
        <v>0</v>
      </c>
      <c r="FU116" s="57" t="n">
        <f aca="false">IF(N116=$FU$6,M116,0)</f>
        <v>0</v>
      </c>
      <c r="FV116" s="58" t="n">
        <f aca="false">IF(O116=$FU$6,M116,0)</f>
        <v>0</v>
      </c>
      <c r="FW116" s="57" t="n">
        <f aca="false">IF(N116=$FW$6,M116,0)</f>
        <v>0</v>
      </c>
      <c r="FX116" s="58" t="n">
        <f aca="false">IF(O116=$FW$6,M116,0)</f>
        <v>0</v>
      </c>
      <c r="FY116" s="57" t="n">
        <f aca="false">IF(N116=$FY$6,M116,0)</f>
        <v>0</v>
      </c>
      <c r="FZ116" s="58" t="n">
        <f aca="false">IF(O116=$FY$6,M116,0)</f>
        <v>0</v>
      </c>
      <c r="GA116" s="57" t="n">
        <f aca="false">IF(N116=$GA$6,$M116,0)</f>
        <v>0</v>
      </c>
      <c r="GB116" s="58" t="n">
        <f aca="false">IF(O116=$GA$6,M116,0)</f>
        <v>0</v>
      </c>
      <c r="GC116" s="57" t="n">
        <f aca="false">IF(N116=$GC$6,M116,0)</f>
        <v>0</v>
      </c>
      <c r="GD116" s="58" t="n">
        <f aca="false">IF(O116=$GC$6,M116,0)</f>
        <v>0</v>
      </c>
      <c r="GE116" s="57" t="n">
        <f aca="false">IF(N116=$GE$6,M116,0)</f>
        <v>0</v>
      </c>
      <c r="GF116" s="58" t="n">
        <f aca="false">IF(O116=$GE$6,M116,0)</f>
        <v>0</v>
      </c>
      <c r="GG116" s="57" t="n">
        <f aca="false">IF(N116=$GG$6,M116,0)</f>
        <v>0</v>
      </c>
      <c r="GH116" s="58" t="n">
        <f aca="false">IF(O116=$GG$6,M116,0)</f>
        <v>0</v>
      </c>
      <c r="GI116" s="57" t="n">
        <f aca="false">IF(N116=$GI$6,M116,0)</f>
        <v>0</v>
      </c>
      <c r="GJ116" s="58" t="n">
        <f aca="false">IF(O116=$GI$6,M116,0)</f>
        <v>0</v>
      </c>
      <c r="GK116" s="57" t="n">
        <f aca="false">IF(N116=$GK$6,M116,0)</f>
        <v>0</v>
      </c>
      <c r="GL116" s="58" t="n">
        <f aca="false">IF(O116=$GK$6,M116,0)</f>
        <v>0</v>
      </c>
      <c r="GM116" s="57" t="n">
        <f aca="false">IF(N116=$GM$6,M116,0)</f>
        <v>0</v>
      </c>
      <c r="GN116" s="58" t="n">
        <f aca="false">IF(O116=$GM$6,M116,0)</f>
        <v>0</v>
      </c>
      <c r="GO116" s="57" t="n">
        <f aca="false">IF(N116=$GO$6,M116,0)</f>
        <v>0</v>
      </c>
      <c r="GP116" s="58" t="n">
        <f aca="false">IF(O116=$GO$6,M116,0)</f>
        <v>0</v>
      </c>
      <c r="GQ116" s="57" t="n">
        <f aca="false">IF(N116=$GQ$6,M116,0)</f>
        <v>0</v>
      </c>
      <c r="GR116" s="58" t="n">
        <f aca="false">IF(O116=$GQ$6,M116,0)</f>
        <v>0</v>
      </c>
      <c r="GS116" s="57" t="n">
        <f aca="false">IF(N116=$GS$6,M116,0)</f>
        <v>0</v>
      </c>
      <c r="GT116" s="58" t="n">
        <f aca="false">IF(O116=$GS$6,M116,0)</f>
        <v>0</v>
      </c>
      <c r="GU116" s="57" t="n">
        <f aca="false">IF(N116=$GU$6,M116,0)</f>
        <v>0</v>
      </c>
      <c r="GV116" s="58" t="n">
        <f aca="false">IF(O116=$GU$6,M116,0)</f>
        <v>0</v>
      </c>
      <c r="GW116" s="57" t="n">
        <f aca="false">IF(N116=$GW$6,M116,0)</f>
        <v>0</v>
      </c>
      <c r="GX116" s="58" t="n">
        <f aca="false">IF(O116=$GW$6,M116,0)</f>
        <v>0</v>
      </c>
      <c r="GY116" s="57" t="n">
        <f aca="false">IF(N116=$GY$6,M116,0)</f>
        <v>0</v>
      </c>
      <c r="GZ116" s="58" t="n">
        <f aca="false">IF(O116=$GY$6,M116,0)</f>
        <v>0</v>
      </c>
      <c r="HA116" s="57" t="n">
        <f aca="false">IF(N116=$HA$6,M116,0)</f>
        <v>0</v>
      </c>
      <c r="HB116" s="58" t="n">
        <f aca="false">IF(O116=$HA$6,M116,0)</f>
        <v>0</v>
      </c>
      <c r="HC116" s="57" t="n">
        <f aca="false">IF(N116=$HC$6,M116,0)</f>
        <v>0</v>
      </c>
      <c r="HD116" s="58" t="n">
        <f aca="false">IF(O116=$HC$6,M116,0)</f>
        <v>0</v>
      </c>
      <c r="HE116" s="57" t="n">
        <f aca="false">IF(N116=$HE$6,M116,0)</f>
        <v>0</v>
      </c>
      <c r="HF116" s="58" t="n">
        <f aca="false">IF(O116=$HE$6,M116,0)</f>
        <v>0</v>
      </c>
      <c r="HG116" s="57" t="n">
        <f aca="false">IF(N116=$HG$6,M116,0)</f>
        <v>0</v>
      </c>
      <c r="HH116" s="58" t="n">
        <f aca="false">IF(O116=$HG$6,M116,0)</f>
        <v>0</v>
      </c>
      <c r="HI116" s="57" t="n">
        <f aca="false">IF(N116=$HI$6,M116,0)</f>
        <v>0</v>
      </c>
      <c r="HJ116" s="58" t="n">
        <f aca="false">IF(O116=$HI$6,M116,0)</f>
        <v>0</v>
      </c>
    </row>
    <row r="117" customFormat="false" ht="22.5" hidden="false" customHeight="true" outlineLevel="0" collapsed="false">
      <c r="A117" s="44" t="n">
        <f aca="false">IF(B116&gt;0,A116+1,"")</f>
        <v>110</v>
      </c>
      <c r="B117" s="66" t="n">
        <v>40313</v>
      </c>
      <c r="C117" s="67" t="n">
        <v>2633</v>
      </c>
      <c r="D117" s="54"/>
      <c r="E117" s="68"/>
      <c r="F117" s="68"/>
      <c r="G117" s="68"/>
      <c r="H117" s="68"/>
      <c r="I117" s="68"/>
      <c r="J117" s="69"/>
      <c r="K117" s="44"/>
      <c r="L117" s="70"/>
      <c r="M117" s="71"/>
      <c r="N117" s="68"/>
      <c r="O117" s="68"/>
      <c r="P117" s="54" t="n">
        <f aca="false">Q117-R117</f>
        <v>0</v>
      </c>
      <c r="Q117" s="54" t="n">
        <f aca="false">S117+U117+W117+Y117+AA117+AC117+AE117+AG117+AI117+AK117+AM117+AO117+AQ117+AS117+AU117+AW117+AY117+BA117+BC117+BE117+BG117+BI117+BK117+BM117+BO117+BQ117+BS117+BU117+BW117+BY117+CA117+CC117+CE117+CG117+CI117+CK117+CM117+CO117+CQ117+CS117+CU117+CW117+CY117+DA117+DC117+DE117+DG117+DI117+DK117+DM117+DO117+DQ117+DS117+DU117+DW117+DY117+EA117+EC117+EE117+EG117+EI117+EK117+EM117+EO117+EQ117+ES117+EU117+EW117+EY117+FA117+FC117+FE117+FG117+FI117+FK117+FM117+FO117+FQ117+FS117+FU117+FW117+FY117+GA117+GC117+GE117+GG117+GI117+GK117+GM117+GO117+GQ117+GS117+GU117+GW117+GY117+HA117+HC117+HE117+HG117+HI117</f>
        <v>0</v>
      </c>
      <c r="R117" s="54" t="n">
        <f aca="false">T117+V117+X117+Z117+AB117+AD117+AF117+AH117+AJ117+AL117+AN117+AP117+AR117+AT117+AV117+AX117+AZ117+BB117+BD117+BF117+BH117+BJ117+BL117+BN117+BP117+BR117+BT117+BV117+BX117+BZ117+CB117+CD117+CF117+CH117+CJ117+CL117+CN117+CP117+CR117+CT117+CV117+CX117+CZ117+DB117+DD117+DF117+DH117+DJ117+DL117+DN117+DP117+DR117+DT117+DV117+DX117+DZ117+EB117+ED117+EF117+EH117+EJ117+EL117+EN117+EP117+ER117+ET117+EV117+EX117+EZ117+FB117+FD117+FF117+FH117+FJ117+FL117+FN117+FP117+FR117+FT117+FV117+FX117+FZ117+GB117+GD117+GF117+GH117+GJ117+GL117+GN117+GP117+GR117+GT117+GV117+GX117+GZ117+HB117+HD117+HF117+HH117+HJ117</f>
        <v>0</v>
      </c>
      <c r="S117" s="55" t="n">
        <f aca="false">IF($T$1&gt;$T$2,"",IF(N117=$S$6,M117,0))</f>
        <v>0</v>
      </c>
      <c r="T117" s="55" t="n">
        <f aca="false">IF($T$1&gt;$T$2,"",IF(O117=$S$6,M117,0))</f>
        <v>0</v>
      </c>
      <c r="U117" s="55" t="n">
        <f aca="false">IF(N117=$U$6,M117,0)</f>
        <v>0</v>
      </c>
      <c r="V117" s="55" t="n">
        <f aca="false">IF(O117=$U$6,M117,0)</f>
        <v>0</v>
      </c>
      <c r="W117" s="55" t="n">
        <f aca="false">IF($W$6=N117,M117,0)</f>
        <v>0</v>
      </c>
      <c r="X117" s="55" t="n">
        <f aca="false">IF(O117=$W$6,M117,0)</f>
        <v>0</v>
      </c>
      <c r="Y117" s="55" t="n">
        <f aca="false">IF($Y$6=N111,M111,0)</f>
        <v>0</v>
      </c>
      <c r="Z117" s="55" t="n">
        <f aca="false">IF($Y$6=O117,M117,0)</f>
        <v>0</v>
      </c>
      <c r="AA117" s="55" t="n">
        <f aca="false">IF(N117=$AA$6,M117,0)</f>
        <v>0</v>
      </c>
      <c r="AB117" s="55" t="n">
        <f aca="false">IF(O117=$AA$6,M117,0)</f>
        <v>0</v>
      </c>
      <c r="AC117" s="55" t="n">
        <f aca="false">IF(N117=$AC$6,M117,0)</f>
        <v>0</v>
      </c>
      <c r="AD117" s="56" t="n">
        <f aca="false">IF(O117=$AC$6,M117,0)</f>
        <v>0</v>
      </c>
      <c r="AE117" s="55" t="n">
        <f aca="false">IF(N117=$AE$6,M117,0)</f>
        <v>0</v>
      </c>
      <c r="AF117" s="55" t="n">
        <f aca="false">IF(O117=$AE$6,M117,0)</f>
        <v>0</v>
      </c>
      <c r="AG117" s="55" t="n">
        <f aca="false">IF(N117=$AG$6,M117,0)</f>
        <v>0</v>
      </c>
      <c r="AH117" s="55" t="n">
        <f aca="false">IF(O117=$AG$6,M117,0)</f>
        <v>0</v>
      </c>
      <c r="AI117" s="55" t="n">
        <f aca="false">IF(N117=$AI$6,M117,0)</f>
        <v>0</v>
      </c>
      <c r="AJ117" s="55" t="n">
        <f aca="false">IF(O117=$AI$6,M117,0)</f>
        <v>0</v>
      </c>
      <c r="AK117" s="55" t="n">
        <f aca="false">IF(N117=$AK$6,M117,0)</f>
        <v>0</v>
      </c>
      <c r="AL117" s="55" t="n">
        <f aca="false">IF(O117=$AK$6,M117,0)</f>
        <v>0</v>
      </c>
      <c r="AM117" s="55" t="n">
        <f aca="false">IF(N117=$AM$6,M117,0)</f>
        <v>0</v>
      </c>
      <c r="AN117" s="55" t="n">
        <f aca="false">IF(O117=$AM$6,M117,0)</f>
        <v>0</v>
      </c>
      <c r="AO117" s="55" t="n">
        <f aca="false">IF(N117=$AO$6,M117,0)</f>
        <v>0</v>
      </c>
      <c r="AP117" s="55" t="n">
        <f aca="false">IF(O117=$AO$6,M117,0)</f>
        <v>0</v>
      </c>
      <c r="AQ117" s="55" t="n">
        <f aca="false">IF(N117=$AQ$6,M117,0)</f>
        <v>0</v>
      </c>
      <c r="AR117" s="55" t="n">
        <f aca="false">IF(O117=$AQ$6,M117,0)</f>
        <v>0</v>
      </c>
      <c r="AS117" s="55" t="n">
        <f aca="false">IF(N117=$AS$6,M117,0)</f>
        <v>0</v>
      </c>
      <c r="AT117" s="55" t="n">
        <f aca="false">IF(O117=$AS$6,M117,0)</f>
        <v>0</v>
      </c>
      <c r="AU117" s="55" t="n">
        <f aca="false">IF(N117=$AU$6,M117,0)</f>
        <v>0</v>
      </c>
      <c r="AV117" s="55" t="n">
        <f aca="false">IF(O117=$AU$6,M117,0)</f>
        <v>0</v>
      </c>
      <c r="AW117" s="55" t="n">
        <f aca="false">IF(N117=$AW$6,M117,0)</f>
        <v>0</v>
      </c>
      <c r="AX117" s="55" t="n">
        <f aca="false">IF(O117=$AW$6,M117,0)</f>
        <v>0</v>
      </c>
      <c r="AY117" s="55" t="n">
        <f aca="false">IF(N117=$AY$6,M117,0)</f>
        <v>0</v>
      </c>
      <c r="AZ117" s="55" t="n">
        <f aca="false">IF(O117=$AY$6,M117,0)</f>
        <v>0</v>
      </c>
      <c r="BA117" s="55" t="n">
        <f aca="false">IF(N117=$BA$6,M117,0)</f>
        <v>0</v>
      </c>
      <c r="BB117" s="55" t="n">
        <f aca="false">IF(O117=$BA$6,M117,0)</f>
        <v>0</v>
      </c>
      <c r="BC117" s="55" t="n">
        <f aca="false">IF(N117=$BC$6,M117,0)</f>
        <v>0</v>
      </c>
      <c r="BD117" s="55" t="n">
        <f aca="false">IF(O117=$BC$6,M117,0)</f>
        <v>0</v>
      </c>
      <c r="BE117" s="55" t="n">
        <f aca="false">IF(N117=$BE$6,M117,0)</f>
        <v>0</v>
      </c>
      <c r="BF117" s="55" t="n">
        <f aca="false">IF(O117=$BE$6,M117,0)</f>
        <v>0</v>
      </c>
      <c r="BG117" s="55" t="n">
        <f aca="false">IF(N117=$BG$6,M117,0)</f>
        <v>0</v>
      </c>
      <c r="BH117" s="55" t="n">
        <f aca="false">IF(O117=$BG$6,M117,0)</f>
        <v>0</v>
      </c>
      <c r="BI117" s="55" t="n">
        <f aca="false">IF(N117=$BI$6,M117,0)</f>
        <v>0</v>
      </c>
      <c r="BJ117" s="55" t="n">
        <f aca="false">IF(O117=$BI$6,M117,0)</f>
        <v>0</v>
      </c>
      <c r="BK117" s="55" t="n">
        <f aca="false">IF(N117=$BK$6,M117,0)</f>
        <v>0</v>
      </c>
      <c r="BL117" s="55" t="n">
        <f aca="false">IF(O117=$BK$6,M117,0)</f>
        <v>0</v>
      </c>
      <c r="BM117" s="55" t="n">
        <f aca="false">IF(N117=$BM$6,M117,0)</f>
        <v>0</v>
      </c>
      <c r="BN117" s="55" t="n">
        <f aca="false">IF(O117=$BM$6,M117,0)</f>
        <v>0</v>
      </c>
      <c r="BO117" s="55" t="n">
        <f aca="false">IF(N117=$BO$6,M117,0)</f>
        <v>0</v>
      </c>
      <c r="BP117" s="55" t="n">
        <f aca="false">IF(O117=$BO$6,M117,0)</f>
        <v>0</v>
      </c>
      <c r="BQ117" s="55" t="n">
        <f aca="false">IF(N117=$BQ$6,M117,0)</f>
        <v>0</v>
      </c>
      <c r="BR117" s="55" t="n">
        <f aca="false">IF(O117=$BQ$6,M117,0)</f>
        <v>0</v>
      </c>
      <c r="BS117" s="55" t="n">
        <f aca="false">IF(N117=$BS$6,M117,0)</f>
        <v>0</v>
      </c>
      <c r="BT117" s="55" t="n">
        <f aca="false">IF(O117=$BS$6,M117,0)</f>
        <v>0</v>
      </c>
      <c r="BU117" s="55" t="n">
        <f aca="false">IF(N117=$BU$6,M117,0)</f>
        <v>0</v>
      </c>
      <c r="BV117" s="55" t="n">
        <f aca="false">IF(O117=$BU$6,M117,0)</f>
        <v>0</v>
      </c>
      <c r="BW117" s="55" t="n">
        <f aca="false">IF(N117=$BW$6,M117,0)</f>
        <v>0</v>
      </c>
      <c r="BX117" s="55" t="n">
        <f aca="false">IF(O117=$BW$6,M117,0)</f>
        <v>0</v>
      </c>
      <c r="BY117" s="55" t="n">
        <f aca="false">IF(N117=$BY$6,M117,0)</f>
        <v>0</v>
      </c>
      <c r="BZ117" s="55" t="n">
        <f aca="false">IF(O117=$BY$6,M117,0)</f>
        <v>0</v>
      </c>
      <c r="CA117" s="55" t="n">
        <f aca="false">IF(N117=$CA$6,M117,0)</f>
        <v>0</v>
      </c>
      <c r="CB117" s="55" t="n">
        <f aca="false">IF(O117=$CA$6,M117,0)</f>
        <v>0</v>
      </c>
      <c r="CC117" s="55" t="n">
        <f aca="false">IF(N117=$CC$6,M117,0)</f>
        <v>0</v>
      </c>
      <c r="CD117" s="55" t="n">
        <f aca="false">IF(O117=$CC$6,M117,0)</f>
        <v>0</v>
      </c>
      <c r="CE117" s="55" t="n">
        <f aca="false">IF(N117=$CE$6,M117,0)</f>
        <v>0</v>
      </c>
      <c r="CF117" s="55" t="n">
        <f aca="false">IF(O117=$CE$6,M117,0)</f>
        <v>0</v>
      </c>
      <c r="CG117" s="55" t="n">
        <f aca="false">IF(N117=$CG$6,M117,0)</f>
        <v>0</v>
      </c>
      <c r="CH117" s="55" t="n">
        <f aca="false">IF(O117=$CG$6,M117,0)</f>
        <v>0</v>
      </c>
      <c r="CI117" s="55" t="n">
        <f aca="false">IF(N117=$CI$6,M117,0)</f>
        <v>0</v>
      </c>
      <c r="CJ117" s="55" t="n">
        <f aca="false">IF(O117=$CI$6,M117,0)</f>
        <v>0</v>
      </c>
      <c r="CK117" s="55" t="n">
        <f aca="false">IF(N117=$CK$6,M117,0)</f>
        <v>0</v>
      </c>
      <c r="CL117" s="55" t="n">
        <f aca="false">IF(O117=$CK$6,M117,0)</f>
        <v>0</v>
      </c>
      <c r="CM117" s="55" t="n">
        <f aca="false">IF(N117=$CM$6,M117,0)</f>
        <v>0</v>
      </c>
      <c r="CN117" s="55" t="n">
        <f aca="false">IF(O117=$CM$6,M117,0)</f>
        <v>0</v>
      </c>
      <c r="CO117" s="55" t="n">
        <f aca="false">IF(N117=$CO$6,M117,0)</f>
        <v>0</v>
      </c>
      <c r="CP117" s="55" t="n">
        <f aca="false">IF(O117=$CO$6,M117,0)</f>
        <v>0</v>
      </c>
      <c r="CQ117" s="55" t="n">
        <f aca="false">IF(N117=$CQ$6,M117,0)</f>
        <v>0</v>
      </c>
      <c r="CR117" s="55" t="n">
        <f aca="false">IF(O117=$CQ$6,M117,0)</f>
        <v>0</v>
      </c>
      <c r="CS117" s="55" t="n">
        <f aca="false">IF(N117=$CS$6,M117,0)</f>
        <v>0</v>
      </c>
      <c r="CT117" s="55" t="n">
        <f aca="false">IF(O117=$CS$6,M117,0)</f>
        <v>0</v>
      </c>
      <c r="CU117" s="55" t="n">
        <f aca="false">IF(N117=$CU$6,M117,0)</f>
        <v>0</v>
      </c>
      <c r="CV117" s="55" t="n">
        <f aca="false">IF(O117=$CU$6,M117,0)</f>
        <v>0</v>
      </c>
      <c r="CW117" s="55" t="n">
        <f aca="false">IF(N117=$CW$6,M117,0)</f>
        <v>0</v>
      </c>
      <c r="CX117" s="55" t="n">
        <f aca="false">IF(O117=$CW$6,M117,0)</f>
        <v>0</v>
      </c>
      <c r="CY117" s="55" t="n">
        <f aca="false">IF(N117=$CY$6,M117,0)</f>
        <v>0</v>
      </c>
      <c r="CZ117" s="55" t="n">
        <f aca="false">IF(O117=$CY$6,M117,0)</f>
        <v>0</v>
      </c>
      <c r="DA117" s="55" t="n">
        <f aca="false">IF(N117=$DA$6,M117,0)</f>
        <v>0</v>
      </c>
      <c r="DB117" s="55" t="n">
        <f aca="false">IF(O117=$DA$6,M117,0)</f>
        <v>0</v>
      </c>
      <c r="DC117" s="55" t="n">
        <f aca="false">IF(N117=$DC$6,M117,0)</f>
        <v>0</v>
      </c>
      <c r="DD117" s="55" t="n">
        <f aca="false">IF(O117=$DC$6,M117,0)</f>
        <v>0</v>
      </c>
      <c r="DE117" s="55" t="n">
        <f aca="false">IF(N117=$DE$6,M117,0)</f>
        <v>0</v>
      </c>
      <c r="DF117" s="55" t="n">
        <f aca="false">IF(O117=$DE$6,M117,0)</f>
        <v>0</v>
      </c>
      <c r="DG117" s="55" t="n">
        <f aca="false">IF(N117=$DG$6,M117,0)</f>
        <v>0</v>
      </c>
      <c r="DH117" s="55" t="n">
        <f aca="false">IF(O117=$DG$6,M117,0)</f>
        <v>0</v>
      </c>
      <c r="DI117" s="55" t="n">
        <f aca="false">IF(N117=$DI$6,M117,0)</f>
        <v>0</v>
      </c>
      <c r="DJ117" s="55" t="n">
        <f aca="false">IF(O117=$DI$6,M117,0)</f>
        <v>0</v>
      </c>
      <c r="DK117" s="55" t="n">
        <f aca="false">IF(N117=$DK$6,M117,0)</f>
        <v>0</v>
      </c>
      <c r="DL117" s="55" t="n">
        <f aca="false">IF(O117=$DK$6,M117,0)</f>
        <v>0</v>
      </c>
      <c r="DM117" s="55" t="n">
        <f aca="false">IF(N117=$DM$6,M117,0)</f>
        <v>0</v>
      </c>
      <c r="DN117" s="55" t="n">
        <f aca="false">IF(O117=$DM$6,M117,0)</f>
        <v>0</v>
      </c>
      <c r="DO117" s="57" t="n">
        <f aca="false">IF(N117=$DO$6,M117,0)</f>
        <v>0</v>
      </c>
      <c r="DP117" s="57" t="n">
        <f aca="false">IF(O117=$DO$6,M117,0)</f>
        <v>0</v>
      </c>
      <c r="DQ117" s="57" t="n">
        <f aca="false">IF(N117=$DQ$6,M117,0)</f>
        <v>0</v>
      </c>
      <c r="DR117" s="57" t="n">
        <f aca="false">IF(O117=$DQ$6,M117,0)</f>
        <v>0</v>
      </c>
      <c r="DS117" s="57" t="n">
        <f aca="false">IF(N117=$DS$6,M117,0)</f>
        <v>0</v>
      </c>
      <c r="DT117" s="57" t="n">
        <f aca="false">IF(O117=$DS$6,M117,0)</f>
        <v>0</v>
      </c>
      <c r="DU117" s="57" t="n">
        <f aca="false">IF(N117=$DU$6,M117,0)</f>
        <v>0</v>
      </c>
      <c r="DV117" s="57" t="n">
        <f aca="false">IF(O117=$DU$6,M117,0)</f>
        <v>0</v>
      </c>
      <c r="DW117" s="57" t="n">
        <f aca="false">IF(N117=$DW$6,M117,0)</f>
        <v>0</v>
      </c>
      <c r="DX117" s="57" t="n">
        <f aca="false">IF(O117=$DW$6,M117,0)</f>
        <v>0</v>
      </c>
      <c r="DY117" s="57" t="n">
        <f aca="false">IF(N117=$DY$6,M117,0)</f>
        <v>0</v>
      </c>
      <c r="DZ117" s="57" t="n">
        <f aca="false">IF(O117=$DY$6,M117,0)</f>
        <v>0</v>
      </c>
      <c r="EA117" s="57" t="n">
        <f aca="false">IF(N117=$EA$6,M117,0)</f>
        <v>0</v>
      </c>
      <c r="EB117" s="57" t="n">
        <f aca="false">IF(O117=$EA$6,M117,0)</f>
        <v>0</v>
      </c>
      <c r="EC117" s="57" t="n">
        <f aca="false">IF(N117=$EC$6,M117,0)</f>
        <v>0</v>
      </c>
      <c r="ED117" s="57" t="n">
        <f aca="false">IF(O117=$EC$6,M117,0)</f>
        <v>0</v>
      </c>
      <c r="EE117" s="57" t="n">
        <f aca="false">IF(N117=$EE$6,M117,0)</f>
        <v>0</v>
      </c>
      <c r="EF117" s="57" t="n">
        <f aca="false">IF(O117=$EE$6,M117,0)</f>
        <v>0</v>
      </c>
      <c r="EG117" s="57" t="n">
        <f aca="false">IF(N117=$EG$6,M117,0)</f>
        <v>0</v>
      </c>
      <c r="EH117" s="58" t="n">
        <f aca="false">IF(O117=$EG$6,M117,0)</f>
        <v>0</v>
      </c>
      <c r="EI117" s="57" t="n">
        <f aca="false">IF(N117=$EI$6,M117,0)</f>
        <v>0</v>
      </c>
      <c r="EJ117" s="58" t="n">
        <f aca="false">IF(O117=$EI$6,M117,0)</f>
        <v>0</v>
      </c>
      <c r="EK117" s="57" t="n">
        <f aca="false">IF(N117=$EK$6,M117,0)</f>
        <v>0</v>
      </c>
      <c r="EL117" s="58" t="n">
        <f aca="false">IF(O117=$EK$6,M117,0)</f>
        <v>0</v>
      </c>
      <c r="EM117" s="57" t="n">
        <f aca="false">IF(N117=$EM$6,M117,0)</f>
        <v>0</v>
      </c>
      <c r="EN117" s="58" t="n">
        <f aca="false">IF(O117=$EM$6,M117,0)</f>
        <v>0</v>
      </c>
      <c r="EO117" s="57" t="n">
        <f aca="false">IF(N117=$EO$6,M117,0)</f>
        <v>0</v>
      </c>
      <c r="EP117" s="58" t="n">
        <f aca="false">IF(O117=$EO$6,M117,0)</f>
        <v>0</v>
      </c>
      <c r="EQ117" s="57" t="n">
        <f aca="false">IF(N117=$EQ$6,M117,0)</f>
        <v>0</v>
      </c>
      <c r="ER117" s="58" t="n">
        <f aca="false">IF(O117=$EQ$6,M117,0)</f>
        <v>0</v>
      </c>
      <c r="ES117" s="57" t="n">
        <f aca="false">IF(N117=$ES$6,M117,0)</f>
        <v>0</v>
      </c>
      <c r="ET117" s="58" t="n">
        <f aca="false">IF(O117=$ES$6,M117,0)</f>
        <v>0</v>
      </c>
      <c r="EU117" s="57" t="n">
        <f aca="false">IF(N117=$EU$6,M117,0)</f>
        <v>0</v>
      </c>
      <c r="EV117" s="58" t="n">
        <f aca="false">IF(O117=$EU$6,M117,0)</f>
        <v>0</v>
      </c>
      <c r="EW117" s="57" t="n">
        <f aca="false">IF(N117=$EW$6,M117,0)</f>
        <v>0</v>
      </c>
      <c r="EX117" s="58" t="n">
        <f aca="false">IF(O117=$EW$6,M117,0)</f>
        <v>0</v>
      </c>
      <c r="EY117" s="57" t="n">
        <f aca="false">IF(N117=$EY$6,M117,0)</f>
        <v>0</v>
      </c>
      <c r="EZ117" s="58" t="n">
        <f aca="false">IF(O117=$EY$6,M117,0)</f>
        <v>0</v>
      </c>
      <c r="FA117" s="57" t="n">
        <f aca="false">IF(N117=$FA$6,M117,0)</f>
        <v>0</v>
      </c>
      <c r="FB117" s="58" t="n">
        <f aca="false">IF(O117=$FA$6,M117,0)</f>
        <v>0</v>
      </c>
      <c r="FC117" s="57" t="n">
        <f aca="false">IF(N117=$FC$6,M117,0)</f>
        <v>0</v>
      </c>
      <c r="FD117" s="58" t="n">
        <f aca="false">IF(O117=$FC$6,M117,0)</f>
        <v>0</v>
      </c>
      <c r="FE117" s="57" t="n">
        <f aca="false">IF(N117=$FE$6,M117,0)</f>
        <v>0</v>
      </c>
      <c r="FF117" s="58" t="n">
        <f aca="false">IF(O117=$FE$6,M117,0)</f>
        <v>0</v>
      </c>
      <c r="FG117" s="57" t="n">
        <f aca="false">IF(N117=$FG$6,M117,0)</f>
        <v>0</v>
      </c>
      <c r="FH117" s="58" t="n">
        <f aca="false">IF(O117=$FG$6,M117,0)</f>
        <v>0</v>
      </c>
      <c r="FI117" s="57" t="n">
        <f aca="false">IF(N117=$FI$6,M117,0)</f>
        <v>0</v>
      </c>
      <c r="FJ117" s="58" t="n">
        <f aca="false">IF(O117=$FI$6,M117,0)</f>
        <v>0</v>
      </c>
      <c r="FK117" s="57" t="n">
        <f aca="false">IF(N117=$FK$6,M117,0)</f>
        <v>0</v>
      </c>
      <c r="FL117" s="58" t="n">
        <f aca="false">IF(O117=$FK$6,M117,0)</f>
        <v>0</v>
      </c>
      <c r="FM117" s="57" t="n">
        <f aca="false">IF(N117=$FM$6,M117,0)</f>
        <v>0</v>
      </c>
      <c r="FN117" s="58" t="n">
        <f aca="false">IF(O117=$FM$6,M117,0)</f>
        <v>0</v>
      </c>
      <c r="FO117" s="57" t="n">
        <f aca="false">IF(N117=$FO$6,M117,0)</f>
        <v>0</v>
      </c>
      <c r="FP117" s="58" t="n">
        <f aca="false">IF(O117=$FO$6,M117,0)</f>
        <v>0</v>
      </c>
      <c r="FQ117" s="57" t="n">
        <f aca="false">IF(N117=$FQ$6,M117,0)</f>
        <v>0</v>
      </c>
      <c r="FR117" s="58" t="n">
        <f aca="false">IF(O117=$FQ$6,M117,0)</f>
        <v>0</v>
      </c>
      <c r="FS117" s="57" t="n">
        <f aca="false">IF(N117=$FS$6,M117,0)</f>
        <v>0</v>
      </c>
      <c r="FT117" s="58" t="n">
        <f aca="false">IF(O117=$FS$6,M117,0)</f>
        <v>0</v>
      </c>
      <c r="FU117" s="57" t="n">
        <f aca="false">IF(N117=$FU$6,M117,0)</f>
        <v>0</v>
      </c>
      <c r="FV117" s="58" t="n">
        <f aca="false">IF(O117=$FU$6,M117,0)</f>
        <v>0</v>
      </c>
      <c r="FW117" s="57" t="n">
        <f aca="false">IF(N117=$FW$6,M117,0)</f>
        <v>0</v>
      </c>
      <c r="FX117" s="58" t="n">
        <f aca="false">IF(O117=$FW$6,M117,0)</f>
        <v>0</v>
      </c>
      <c r="FY117" s="57" t="n">
        <f aca="false">IF(N117=$FY$6,M117,0)</f>
        <v>0</v>
      </c>
      <c r="FZ117" s="58" t="n">
        <f aca="false">IF(O117=$FY$6,M117,0)</f>
        <v>0</v>
      </c>
      <c r="GA117" s="57" t="n">
        <f aca="false">IF(N117=$GA$6,$M117,0)</f>
        <v>0</v>
      </c>
      <c r="GB117" s="58" t="n">
        <f aca="false">IF(O117=$GA$6,M117,0)</f>
        <v>0</v>
      </c>
      <c r="GC117" s="57" t="n">
        <f aca="false">IF(N117=$GC$6,M117,0)</f>
        <v>0</v>
      </c>
      <c r="GD117" s="58" t="n">
        <f aca="false">IF(O117=$GC$6,M117,0)</f>
        <v>0</v>
      </c>
      <c r="GE117" s="57" t="n">
        <f aca="false">IF(N117=$GE$6,M117,0)</f>
        <v>0</v>
      </c>
      <c r="GF117" s="58" t="n">
        <f aca="false">IF(O117=$GE$6,M117,0)</f>
        <v>0</v>
      </c>
      <c r="GG117" s="57" t="n">
        <f aca="false">IF(N117=$GG$6,M117,0)</f>
        <v>0</v>
      </c>
      <c r="GH117" s="58" t="n">
        <f aca="false">IF(O117=$GG$6,M117,0)</f>
        <v>0</v>
      </c>
      <c r="GI117" s="57" t="n">
        <f aca="false">IF(N117=$GI$6,M117,0)</f>
        <v>0</v>
      </c>
      <c r="GJ117" s="58" t="n">
        <f aca="false">IF(O117=$GI$6,M117,0)</f>
        <v>0</v>
      </c>
      <c r="GK117" s="57" t="n">
        <f aca="false">IF(N117=$GK$6,M117,0)</f>
        <v>0</v>
      </c>
      <c r="GL117" s="58" t="n">
        <f aca="false">IF(O117=$GK$6,M117,0)</f>
        <v>0</v>
      </c>
      <c r="GM117" s="57" t="n">
        <f aca="false">IF(N117=$GM$6,M117,0)</f>
        <v>0</v>
      </c>
      <c r="GN117" s="58" t="n">
        <f aca="false">IF(O117=$GM$6,M117,0)</f>
        <v>0</v>
      </c>
      <c r="GO117" s="57" t="n">
        <f aca="false">IF(N117=$GO$6,M117,0)</f>
        <v>0</v>
      </c>
      <c r="GP117" s="58" t="n">
        <f aca="false">IF(O117=$GO$6,M117,0)</f>
        <v>0</v>
      </c>
      <c r="GQ117" s="57" t="n">
        <f aca="false">IF(N117=$GQ$6,M117,0)</f>
        <v>0</v>
      </c>
      <c r="GR117" s="58" t="n">
        <f aca="false">IF(O117=$GQ$6,M117,0)</f>
        <v>0</v>
      </c>
      <c r="GS117" s="57" t="n">
        <f aca="false">IF(N117=$GS$6,M117,0)</f>
        <v>0</v>
      </c>
      <c r="GT117" s="58" t="n">
        <f aca="false">IF(O117=$GS$6,M117,0)</f>
        <v>0</v>
      </c>
      <c r="GU117" s="57" t="n">
        <f aca="false">IF(N117=$GU$6,M117,0)</f>
        <v>0</v>
      </c>
      <c r="GV117" s="58" t="n">
        <f aca="false">IF(O117=$GU$6,M117,0)</f>
        <v>0</v>
      </c>
      <c r="GW117" s="57" t="n">
        <f aca="false">IF(N117=$GW$6,M117,0)</f>
        <v>0</v>
      </c>
      <c r="GX117" s="58" t="n">
        <f aca="false">IF(O117=$GW$6,M117,0)</f>
        <v>0</v>
      </c>
      <c r="GY117" s="57" t="n">
        <f aca="false">IF(N117=$GY$6,M117,0)</f>
        <v>0</v>
      </c>
      <c r="GZ117" s="58" t="n">
        <f aca="false">IF(O117=$GY$6,M117,0)</f>
        <v>0</v>
      </c>
      <c r="HA117" s="57" t="n">
        <f aca="false">IF(N117=$HA$6,M117,0)</f>
        <v>0</v>
      </c>
      <c r="HB117" s="58" t="n">
        <f aca="false">IF(O117=$HA$6,M117,0)</f>
        <v>0</v>
      </c>
      <c r="HC117" s="57" t="n">
        <f aca="false">IF(N117=$HC$6,M117,0)</f>
        <v>0</v>
      </c>
      <c r="HD117" s="58" t="n">
        <f aca="false">IF(O117=$HC$6,M117,0)</f>
        <v>0</v>
      </c>
      <c r="HE117" s="57" t="n">
        <f aca="false">IF(N117=$HE$6,M117,0)</f>
        <v>0</v>
      </c>
      <c r="HF117" s="58" t="n">
        <f aca="false">IF(O117=$HE$6,M117,0)</f>
        <v>0</v>
      </c>
      <c r="HG117" s="57" t="n">
        <f aca="false">IF(N117=$HG$6,M117,0)</f>
        <v>0</v>
      </c>
      <c r="HH117" s="58" t="n">
        <f aca="false">IF(O117=$HG$6,M117,0)</f>
        <v>0</v>
      </c>
      <c r="HI117" s="57" t="n">
        <f aca="false">IF(N117=$HI$6,M117,0)</f>
        <v>0</v>
      </c>
      <c r="HJ117" s="58" t="n">
        <f aca="false">IF(O117=$HI$6,M117,0)</f>
        <v>0</v>
      </c>
    </row>
    <row r="118" customFormat="false" ht="22.5" hidden="false" customHeight="true" outlineLevel="0" collapsed="false">
      <c r="A118" s="44" t="n">
        <f aca="false">IF(B117&gt;0,A117+1,"")</f>
        <v>111</v>
      </c>
      <c r="B118" s="66" t="n">
        <v>40313</v>
      </c>
      <c r="C118" s="67" t="n">
        <v>2634</v>
      </c>
      <c r="D118" s="54"/>
      <c r="E118" s="68"/>
      <c r="F118" s="68"/>
      <c r="G118" s="68"/>
      <c r="H118" s="68"/>
      <c r="I118" s="68"/>
      <c r="J118" s="69"/>
      <c r="K118" s="44"/>
      <c r="L118" s="70"/>
      <c r="M118" s="71"/>
      <c r="N118" s="68"/>
      <c r="O118" s="68"/>
      <c r="P118" s="54" t="n">
        <f aca="false">Q118-R118</f>
        <v>0</v>
      </c>
      <c r="Q118" s="54" t="n">
        <f aca="false">S118+U118+W118+Y118+AA118+AC118+AE118+AG118+AI118+AK118+AM118+AO118+AQ118+AS118+AU118+AW118+AY118+BA118+BC118+BE118+BG118+BI118+BK118+BM118+BO118+BQ118+BS118+BU118+BW118+BY118+CA118+CC118+CE118+CG118+CI118+CK118+CM118+CO118+CQ118+CS118+CU118+CW118+CY118+DA118+DC118+DE118+DG118+DI118+DK118+DM118+DO118+DQ118+DS118+DU118+DW118+DY118+EA118+EC118+EE118+EG118+EI118+EK118+EM118+EO118+EQ118+ES118+EU118+EW118+EY118+FA118+FC118+FE118+FG118+FI118+FK118+FM118+FO118+FQ118+FS118+FU118+FW118+FY118+GA118+GC118+GE118+GG118+GI118+GK118+GM118+GO118+GQ118+GS118+GU118+GW118+GY118+HA118+HC118+HE118+HG118+HI118</f>
        <v>0</v>
      </c>
      <c r="R118" s="54" t="n">
        <f aca="false">T118+V118+X118+Z118+AB118+AD118+AF118+AH118+AJ118+AL118+AN118+AP118+AR118+AT118+AV118+AX118+AZ118+BB118+BD118+BF118+BH118+BJ118+BL118+BN118+BP118+BR118+BT118+BV118+BX118+BZ118+CB118+CD118+CF118+CH118+CJ118+CL118+CN118+CP118+CR118+CT118+CV118+CX118+CZ118+DB118+DD118+DF118+DH118+DJ118+DL118+DN118+DP118+DR118+DT118+DV118+DX118+DZ118+EB118+ED118+EF118+EH118+EJ118+EL118+EN118+EP118+ER118+ET118+EV118+EX118+EZ118+FB118+FD118+FF118+FH118+FJ118+FL118+FN118+FP118+FR118+FT118+FV118+FX118+FZ118+GB118+GD118+GF118+GH118+GJ118+GL118+GN118+GP118+GR118+GT118+GV118+GX118+GZ118+HB118+HD118+HF118+HH118+HJ118</f>
        <v>0</v>
      </c>
      <c r="S118" s="55" t="n">
        <f aca="false">IF($T$1&gt;$T$2,"",IF(N118=$S$6,M118,0))</f>
        <v>0</v>
      </c>
      <c r="T118" s="55" t="n">
        <f aca="false">IF($T$1&gt;$T$2,"",IF(O118=$S$6,M118,0))</f>
        <v>0</v>
      </c>
      <c r="U118" s="55" t="n">
        <f aca="false">IF(N118=$U$6,M118,0)</f>
        <v>0</v>
      </c>
      <c r="V118" s="55" t="n">
        <f aca="false">IF(O118=$U$6,M118,0)</f>
        <v>0</v>
      </c>
      <c r="W118" s="55" t="n">
        <f aca="false">IF($W$6=N118,M118,0)</f>
        <v>0</v>
      </c>
      <c r="X118" s="55" t="n">
        <f aca="false">IF(O118=$W$6,M118,0)</f>
        <v>0</v>
      </c>
      <c r="Y118" s="55" t="n">
        <f aca="false">IF($Y$6=N112,M112,0)</f>
        <v>0</v>
      </c>
      <c r="Z118" s="55" t="n">
        <f aca="false">IF($Y$6=O118,M118,0)</f>
        <v>0</v>
      </c>
      <c r="AA118" s="55" t="n">
        <f aca="false">IF(N118=$AA$6,M118,0)</f>
        <v>0</v>
      </c>
      <c r="AB118" s="55" t="n">
        <f aca="false">IF(O118=$AA$6,M118,0)</f>
        <v>0</v>
      </c>
      <c r="AC118" s="55" t="n">
        <f aca="false">IF(N118=$AC$6,M118,0)</f>
        <v>0</v>
      </c>
      <c r="AD118" s="56" t="n">
        <f aca="false">IF(O118=$AC$6,M118,0)</f>
        <v>0</v>
      </c>
      <c r="AE118" s="55" t="n">
        <f aca="false">IF(N118=$AE$6,M118,0)</f>
        <v>0</v>
      </c>
      <c r="AF118" s="55" t="n">
        <f aca="false">IF(O118=$AE$6,M118,0)</f>
        <v>0</v>
      </c>
      <c r="AG118" s="55" t="n">
        <f aca="false">IF(N118=$AG$6,M118,0)</f>
        <v>0</v>
      </c>
      <c r="AH118" s="55" t="n">
        <f aca="false">IF(O118=$AG$6,M118,0)</f>
        <v>0</v>
      </c>
      <c r="AI118" s="55" t="n">
        <f aca="false">IF(N118=$AI$6,M118,0)</f>
        <v>0</v>
      </c>
      <c r="AJ118" s="55" t="n">
        <f aca="false">IF(O118=$AI$6,M118,0)</f>
        <v>0</v>
      </c>
      <c r="AK118" s="55" t="n">
        <f aca="false">IF(N118=$AK$6,M118,0)</f>
        <v>0</v>
      </c>
      <c r="AL118" s="55" t="n">
        <f aca="false">IF(O118=$AK$6,M118,0)</f>
        <v>0</v>
      </c>
      <c r="AM118" s="55" t="n">
        <f aca="false">IF(N118=$AM$6,M118,0)</f>
        <v>0</v>
      </c>
      <c r="AN118" s="55" t="n">
        <f aca="false">IF(O118=$AM$6,M118,0)</f>
        <v>0</v>
      </c>
      <c r="AO118" s="55" t="n">
        <f aca="false">IF(N118=$AO$6,M118,0)</f>
        <v>0</v>
      </c>
      <c r="AP118" s="55" t="n">
        <f aca="false">IF(O118=$AO$6,M118,0)</f>
        <v>0</v>
      </c>
      <c r="AQ118" s="55" t="n">
        <f aca="false">IF(N118=$AQ$6,M118,0)</f>
        <v>0</v>
      </c>
      <c r="AR118" s="55" t="n">
        <f aca="false">IF(O118=$AQ$6,M118,0)</f>
        <v>0</v>
      </c>
      <c r="AS118" s="55" t="n">
        <f aca="false">IF(N118=$AS$6,M118,0)</f>
        <v>0</v>
      </c>
      <c r="AT118" s="55" t="n">
        <f aca="false">IF(O118=$AS$6,M118,0)</f>
        <v>0</v>
      </c>
      <c r="AU118" s="55" t="n">
        <f aca="false">IF(N118=$AU$6,M118,0)</f>
        <v>0</v>
      </c>
      <c r="AV118" s="55" t="n">
        <f aca="false">IF(O118=$AU$6,M118,0)</f>
        <v>0</v>
      </c>
      <c r="AW118" s="55" t="n">
        <f aca="false">IF(N118=$AW$6,M118,0)</f>
        <v>0</v>
      </c>
      <c r="AX118" s="55" t="n">
        <f aca="false">IF(O118=$AW$6,M118,0)</f>
        <v>0</v>
      </c>
      <c r="AY118" s="55" t="n">
        <f aca="false">IF(N118=$AY$6,M118,0)</f>
        <v>0</v>
      </c>
      <c r="AZ118" s="55" t="n">
        <f aca="false">IF(O118=$AY$6,M118,0)</f>
        <v>0</v>
      </c>
      <c r="BA118" s="55" t="n">
        <f aca="false">IF(N118=$BA$6,M118,0)</f>
        <v>0</v>
      </c>
      <c r="BB118" s="55" t="n">
        <f aca="false">IF(O118=$BA$6,M118,0)</f>
        <v>0</v>
      </c>
      <c r="BC118" s="55" t="n">
        <f aca="false">IF(N118=$BC$6,M118,0)</f>
        <v>0</v>
      </c>
      <c r="BD118" s="55" t="n">
        <f aca="false">IF(O118=$BC$6,M118,0)</f>
        <v>0</v>
      </c>
      <c r="BE118" s="55" t="n">
        <f aca="false">IF(N118=$BE$6,M118,0)</f>
        <v>0</v>
      </c>
      <c r="BF118" s="55" t="n">
        <f aca="false">IF(O118=$BE$6,M118,0)</f>
        <v>0</v>
      </c>
      <c r="BG118" s="55" t="n">
        <f aca="false">IF(N118=$BG$6,M118,0)</f>
        <v>0</v>
      </c>
      <c r="BH118" s="55" t="n">
        <f aca="false">IF(O118=$BG$6,M118,0)</f>
        <v>0</v>
      </c>
      <c r="BI118" s="55" t="n">
        <f aca="false">IF(N118=$BI$6,M118,0)</f>
        <v>0</v>
      </c>
      <c r="BJ118" s="55" t="n">
        <f aca="false">IF(O118=$BI$6,M118,0)</f>
        <v>0</v>
      </c>
      <c r="BK118" s="55" t="n">
        <f aca="false">IF(N118=$BK$6,M118,0)</f>
        <v>0</v>
      </c>
      <c r="BL118" s="55" t="n">
        <f aca="false">IF(O118=$BK$6,M118,0)</f>
        <v>0</v>
      </c>
      <c r="BM118" s="55" t="n">
        <f aca="false">IF(N118=$BM$6,M118,0)</f>
        <v>0</v>
      </c>
      <c r="BN118" s="55" t="n">
        <f aca="false">IF(O118=$BM$6,M118,0)</f>
        <v>0</v>
      </c>
      <c r="BO118" s="55" t="n">
        <f aca="false">IF(N118=$BO$6,M118,0)</f>
        <v>0</v>
      </c>
      <c r="BP118" s="55" t="n">
        <f aca="false">IF(O118=$BO$6,M118,0)</f>
        <v>0</v>
      </c>
      <c r="BQ118" s="55" t="n">
        <f aca="false">IF(N118=$BQ$6,M118,0)</f>
        <v>0</v>
      </c>
      <c r="BR118" s="55" t="n">
        <f aca="false">IF(O118=$BQ$6,M118,0)</f>
        <v>0</v>
      </c>
      <c r="BS118" s="55" t="n">
        <f aca="false">IF(N118=$BS$6,M118,0)</f>
        <v>0</v>
      </c>
      <c r="BT118" s="55" t="n">
        <f aca="false">IF(O118=$BS$6,M118,0)</f>
        <v>0</v>
      </c>
      <c r="BU118" s="55" t="n">
        <f aca="false">IF(N118=$BU$6,M118,0)</f>
        <v>0</v>
      </c>
      <c r="BV118" s="55" t="n">
        <f aca="false">IF(O118=$BU$6,M118,0)</f>
        <v>0</v>
      </c>
      <c r="BW118" s="55" t="n">
        <f aca="false">IF(N118=$BW$6,M118,0)</f>
        <v>0</v>
      </c>
      <c r="BX118" s="55" t="n">
        <f aca="false">IF(O118=$BW$6,M118,0)</f>
        <v>0</v>
      </c>
      <c r="BY118" s="55" t="n">
        <f aca="false">IF(N118=$BY$6,M118,0)</f>
        <v>0</v>
      </c>
      <c r="BZ118" s="55" t="n">
        <f aca="false">IF(O118=$BY$6,M118,0)</f>
        <v>0</v>
      </c>
      <c r="CA118" s="55" t="n">
        <f aca="false">IF(N118=$CA$6,M118,0)</f>
        <v>0</v>
      </c>
      <c r="CB118" s="55" t="n">
        <f aca="false">IF(O118=$CA$6,M118,0)</f>
        <v>0</v>
      </c>
      <c r="CC118" s="55" t="n">
        <f aca="false">IF(N118=$CC$6,M118,0)</f>
        <v>0</v>
      </c>
      <c r="CD118" s="55" t="n">
        <f aca="false">IF(O118=$CC$6,M118,0)</f>
        <v>0</v>
      </c>
      <c r="CE118" s="55" t="n">
        <f aca="false">IF(N118=$CE$6,M118,0)</f>
        <v>0</v>
      </c>
      <c r="CF118" s="55" t="n">
        <f aca="false">IF(O118=$CE$6,M118,0)</f>
        <v>0</v>
      </c>
      <c r="CG118" s="55" t="n">
        <f aca="false">IF(N118=$CG$6,M118,0)</f>
        <v>0</v>
      </c>
      <c r="CH118" s="55" t="n">
        <f aca="false">IF(O118=$CG$6,M118,0)</f>
        <v>0</v>
      </c>
      <c r="CI118" s="55" t="n">
        <f aca="false">IF(N118=$CI$6,M118,0)</f>
        <v>0</v>
      </c>
      <c r="CJ118" s="55" t="n">
        <f aca="false">IF(O118=$CI$6,M118,0)</f>
        <v>0</v>
      </c>
      <c r="CK118" s="55" t="n">
        <f aca="false">IF(N118=$CK$6,M118,0)</f>
        <v>0</v>
      </c>
      <c r="CL118" s="55" t="n">
        <f aca="false">IF(O118=$CK$6,M118,0)</f>
        <v>0</v>
      </c>
      <c r="CM118" s="55" t="n">
        <f aca="false">IF(N118=$CM$6,M118,0)</f>
        <v>0</v>
      </c>
      <c r="CN118" s="55" t="n">
        <f aca="false">IF(O118=$CM$6,M118,0)</f>
        <v>0</v>
      </c>
      <c r="CO118" s="55" t="n">
        <f aca="false">IF(N118=$CO$6,M118,0)</f>
        <v>0</v>
      </c>
      <c r="CP118" s="55" t="n">
        <f aca="false">IF(O118=$CO$6,M118,0)</f>
        <v>0</v>
      </c>
      <c r="CQ118" s="55" t="n">
        <f aca="false">IF(N118=$CQ$6,M118,0)</f>
        <v>0</v>
      </c>
      <c r="CR118" s="55" t="n">
        <f aca="false">IF(O118=$CQ$6,M118,0)</f>
        <v>0</v>
      </c>
      <c r="CS118" s="55" t="n">
        <f aca="false">IF(N118=$CS$6,M118,0)</f>
        <v>0</v>
      </c>
      <c r="CT118" s="55" t="n">
        <f aca="false">IF(O118=$CS$6,M118,0)</f>
        <v>0</v>
      </c>
      <c r="CU118" s="55" t="n">
        <f aca="false">IF(N118=$CU$6,M118,0)</f>
        <v>0</v>
      </c>
      <c r="CV118" s="55" t="n">
        <f aca="false">IF(O118=$CU$6,M118,0)</f>
        <v>0</v>
      </c>
      <c r="CW118" s="55" t="n">
        <f aca="false">IF(N118=$CW$6,M118,0)</f>
        <v>0</v>
      </c>
      <c r="CX118" s="55" t="n">
        <f aca="false">IF(O118=$CW$6,M118,0)</f>
        <v>0</v>
      </c>
      <c r="CY118" s="55" t="n">
        <f aca="false">IF(N118=$CY$6,M118,0)</f>
        <v>0</v>
      </c>
      <c r="CZ118" s="55" t="n">
        <f aca="false">IF(O118=$CY$6,M118,0)</f>
        <v>0</v>
      </c>
      <c r="DA118" s="55" t="n">
        <f aca="false">IF(N118=$DA$6,M118,0)</f>
        <v>0</v>
      </c>
      <c r="DB118" s="55" t="n">
        <f aca="false">IF(O118=$DA$6,M118,0)</f>
        <v>0</v>
      </c>
      <c r="DC118" s="55" t="n">
        <f aca="false">IF(N118=$DC$6,M118,0)</f>
        <v>0</v>
      </c>
      <c r="DD118" s="55" t="n">
        <f aca="false">IF(O118=$DC$6,M118,0)</f>
        <v>0</v>
      </c>
      <c r="DE118" s="55" t="n">
        <f aca="false">IF(N118=$DE$6,M118,0)</f>
        <v>0</v>
      </c>
      <c r="DF118" s="55" t="n">
        <f aca="false">IF(O118=$DE$6,M118,0)</f>
        <v>0</v>
      </c>
      <c r="DG118" s="55" t="n">
        <f aca="false">IF(N118=$DG$6,M118,0)</f>
        <v>0</v>
      </c>
      <c r="DH118" s="55" t="n">
        <f aca="false">IF(O118=$DG$6,M118,0)</f>
        <v>0</v>
      </c>
      <c r="DI118" s="55" t="n">
        <f aca="false">IF(N118=$DI$6,M118,0)</f>
        <v>0</v>
      </c>
      <c r="DJ118" s="55" t="n">
        <f aca="false">IF(O118=$DI$6,M118,0)</f>
        <v>0</v>
      </c>
      <c r="DK118" s="55" t="n">
        <f aca="false">IF(N118=$DK$6,M118,0)</f>
        <v>0</v>
      </c>
      <c r="DL118" s="55" t="n">
        <f aca="false">IF(O118=$DK$6,M118,0)</f>
        <v>0</v>
      </c>
      <c r="DM118" s="55" t="n">
        <f aca="false">IF(N118=$DM$6,M118,0)</f>
        <v>0</v>
      </c>
      <c r="DN118" s="55" t="n">
        <f aca="false">IF(O118=$DM$6,M118,0)</f>
        <v>0</v>
      </c>
      <c r="DO118" s="57" t="n">
        <f aca="false">IF(N118=$DO$6,M118,0)</f>
        <v>0</v>
      </c>
      <c r="DP118" s="57" t="n">
        <f aca="false">IF(O118=$DO$6,M118,0)</f>
        <v>0</v>
      </c>
      <c r="DQ118" s="57" t="n">
        <f aca="false">IF(N118=$DQ$6,M118,0)</f>
        <v>0</v>
      </c>
      <c r="DR118" s="57" t="n">
        <f aca="false">IF(O118=$DQ$6,M118,0)</f>
        <v>0</v>
      </c>
      <c r="DS118" s="57" t="n">
        <f aca="false">IF(N118=$DS$6,M118,0)</f>
        <v>0</v>
      </c>
      <c r="DT118" s="57" t="n">
        <f aca="false">IF(O118=$DS$6,M118,0)</f>
        <v>0</v>
      </c>
      <c r="DU118" s="57" t="n">
        <f aca="false">IF(N118=$DU$6,M118,0)</f>
        <v>0</v>
      </c>
      <c r="DV118" s="57" t="n">
        <f aca="false">IF(O118=$DU$6,M118,0)</f>
        <v>0</v>
      </c>
      <c r="DW118" s="57" t="n">
        <f aca="false">IF(N118=$DW$6,M118,0)</f>
        <v>0</v>
      </c>
      <c r="DX118" s="57" t="n">
        <f aca="false">IF(O118=$DW$6,M118,0)</f>
        <v>0</v>
      </c>
      <c r="DY118" s="57" t="n">
        <f aca="false">IF(N118=$DY$6,M118,0)</f>
        <v>0</v>
      </c>
      <c r="DZ118" s="57" t="n">
        <f aca="false">IF(O118=$DY$6,M118,0)</f>
        <v>0</v>
      </c>
      <c r="EA118" s="57" t="n">
        <f aca="false">IF(N118=$EA$6,M118,0)</f>
        <v>0</v>
      </c>
      <c r="EB118" s="57" t="n">
        <f aca="false">IF(O118=$EA$6,M118,0)</f>
        <v>0</v>
      </c>
      <c r="EC118" s="57" t="n">
        <f aca="false">IF(N118=$EC$6,M118,0)</f>
        <v>0</v>
      </c>
      <c r="ED118" s="57" t="n">
        <f aca="false">IF(O118=$EC$6,M118,0)</f>
        <v>0</v>
      </c>
      <c r="EE118" s="57" t="n">
        <f aca="false">IF(N118=$EE$6,M118,0)</f>
        <v>0</v>
      </c>
      <c r="EF118" s="57" t="n">
        <f aca="false">IF(O118=$EE$6,M118,0)</f>
        <v>0</v>
      </c>
      <c r="EG118" s="57" t="n">
        <f aca="false">IF(N118=$EG$6,M118,0)</f>
        <v>0</v>
      </c>
      <c r="EH118" s="58" t="n">
        <f aca="false">IF(O118=$EG$6,M118,0)</f>
        <v>0</v>
      </c>
      <c r="EI118" s="57" t="n">
        <f aca="false">IF(N118=$EI$6,M118,0)</f>
        <v>0</v>
      </c>
      <c r="EJ118" s="58" t="n">
        <f aca="false">IF(O118=$EI$6,M118,0)</f>
        <v>0</v>
      </c>
      <c r="EK118" s="57" t="n">
        <f aca="false">IF(N118=$EK$6,M118,0)</f>
        <v>0</v>
      </c>
      <c r="EL118" s="58" t="n">
        <f aca="false">IF(O118=$EK$6,M118,0)</f>
        <v>0</v>
      </c>
      <c r="EM118" s="57" t="n">
        <f aca="false">IF(N118=$EM$6,M118,0)</f>
        <v>0</v>
      </c>
      <c r="EN118" s="58" t="n">
        <f aca="false">IF(O118=$EM$6,M118,0)</f>
        <v>0</v>
      </c>
      <c r="EO118" s="57" t="n">
        <f aca="false">IF(N118=$EO$6,M118,0)</f>
        <v>0</v>
      </c>
      <c r="EP118" s="58" t="n">
        <f aca="false">IF(O118=$EO$6,M118,0)</f>
        <v>0</v>
      </c>
      <c r="EQ118" s="57" t="n">
        <f aca="false">IF(N118=$EQ$6,M118,0)</f>
        <v>0</v>
      </c>
      <c r="ER118" s="58" t="n">
        <f aca="false">IF(O118=$EQ$6,M118,0)</f>
        <v>0</v>
      </c>
      <c r="ES118" s="57" t="n">
        <f aca="false">IF(N118=$ES$6,M118,0)</f>
        <v>0</v>
      </c>
      <c r="ET118" s="58" t="n">
        <f aca="false">IF(O118=$ES$6,M118,0)</f>
        <v>0</v>
      </c>
      <c r="EU118" s="57" t="n">
        <f aca="false">IF(N118=$EU$6,M118,0)</f>
        <v>0</v>
      </c>
      <c r="EV118" s="58" t="n">
        <f aca="false">IF(O118=$EU$6,M118,0)</f>
        <v>0</v>
      </c>
      <c r="EW118" s="57" t="n">
        <f aca="false">IF(N118=$EW$6,M118,0)</f>
        <v>0</v>
      </c>
      <c r="EX118" s="58" t="n">
        <f aca="false">IF(O118=$EW$6,M118,0)</f>
        <v>0</v>
      </c>
      <c r="EY118" s="57" t="n">
        <f aca="false">IF(N118=$EY$6,M118,0)</f>
        <v>0</v>
      </c>
      <c r="EZ118" s="58" t="n">
        <f aca="false">IF(O118=$EY$6,M118,0)</f>
        <v>0</v>
      </c>
      <c r="FA118" s="57" t="n">
        <f aca="false">IF(N118=$FA$6,M118,0)</f>
        <v>0</v>
      </c>
      <c r="FB118" s="58" t="n">
        <f aca="false">IF(O118=$FA$6,M118,0)</f>
        <v>0</v>
      </c>
      <c r="FC118" s="57" t="n">
        <f aca="false">IF(N118=$FC$6,M118,0)</f>
        <v>0</v>
      </c>
      <c r="FD118" s="58" t="n">
        <f aca="false">IF(O118=$FC$6,M118,0)</f>
        <v>0</v>
      </c>
      <c r="FE118" s="57" t="n">
        <f aca="false">IF(N118=$FE$6,M118,0)</f>
        <v>0</v>
      </c>
      <c r="FF118" s="58" t="n">
        <f aca="false">IF(O118=$FE$6,M118,0)</f>
        <v>0</v>
      </c>
      <c r="FG118" s="57" t="n">
        <f aca="false">IF(N118=$FG$6,M118,0)</f>
        <v>0</v>
      </c>
      <c r="FH118" s="58" t="n">
        <f aca="false">IF(O118=$FG$6,M118,0)</f>
        <v>0</v>
      </c>
      <c r="FI118" s="57" t="n">
        <f aca="false">IF(N118=$FI$6,M118,0)</f>
        <v>0</v>
      </c>
      <c r="FJ118" s="58" t="n">
        <f aca="false">IF(O118=$FI$6,M118,0)</f>
        <v>0</v>
      </c>
      <c r="FK118" s="57" t="n">
        <f aca="false">IF(N118=$FK$6,M118,0)</f>
        <v>0</v>
      </c>
      <c r="FL118" s="58" t="n">
        <f aca="false">IF(O118=$FK$6,M118,0)</f>
        <v>0</v>
      </c>
      <c r="FM118" s="57" t="n">
        <f aca="false">IF(N118=$FM$6,M118,0)</f>
        <v>0</v>
      </c>
      <c r="FN118" s="58" t="n">
        <f aca="false">IF(O118=$FM$6,M118,0)</f>
        <v>0</v>
      </c>
      <c r="FO118" s="57" t="n">
        <f aca="false">IF(N118=$FO$6,M118,0)</f>
        <v>0</v>
      </c>
      <c r="FP118" s="58" t="n">
        <f aca="false">IF(O118=$FO$6,M118,0)</f>
        <v>0</v>
      </c>
      <c r="FQ118" s="57" t="n">
        <f aca="false">IF(N118=$FQ$6,M118,0)</f>
        <v>0</v>
      </c>
      <c r="FR118" s="58" t="n">
        <f aca="false">IF(O118=$FQ$6,M118,0)</f>
        <v>0</v>
      </c>
      <c r="FS118" s="57" t="n">
        <f aca="false">IF(N118=$FS$6,M118,0)</f>
        <v>0</v>
      </c>
      <c r="FT118" s="58" t="n">
        <f aca="false">IF(O118=$FS$6,M118,0)</f>
        <v>0</v>
      </c>
      <c r="FU118" s="57" t="n">
        <f aca="false">IF(N118=$FU$6,M118,0)</f>
        <v>0</v>
      </c>
      <c r="FV118" s="58" t="n">
        <f aca="false">IF(O118=$FU$6,M118,0)</f>
        <v>0</v>
      </c>
      <c r="FW118" s="57" t="n">
        <f aca="false">IF(N118=$FW$6,M118,0)</f>
        <v>0</v>
      </c>
      <c r="FX118" s="58" t="n">
        <f aca="false">IF(O118=$FW$6,M118,0)</f>
        <v>0</v>
      </c>
      <c r="FY118" s="57" t="n">
        <f aca="false">IF(N118=$FY$6,M118,0)</f>
        <v>0</v>
      </c>
      <c r="FZ118" s="58" t="n">
        <f aca="false">IF(O118=$FY$6,M118,0)</f>
        <v>0</v>
      </c>
      <c r="GA118" s="57" t="n">
        <f aca="false">IF(N118=$GA$6,$M118,0)</f>
        <v>0</v>
      </c>
      <c r="GB118" s="58" t="n">
        <f aca="false">IF(O118=$GA$6,M118,0)</f>
        <v>0</v>
      </c>
      <c r="GC118" s="57" t="n">
        <f aca="false">IF(N118=$GC$6,M118,0)</f>
        <v>0</v>
      </c>
      <c r="GD118" s="58" t="n">
        <f aca="false">IF(O118=$GC$6,M118,0)</f>
        <v>0</v>
      </c>
      <c r="GE118" s="57" t="n">
        <f aca="false">IF(N118=$GE$6,M118,0)</f>
        <v>0</v>
      </c>
      <c r="GF118" s="58" t="n">
        <f aca="false">IF(O118=$GE$6,M118,0)</f>
        <v>0</v>
      </c>
      <c r="GG118" s="57" t="n">
        <f aca="false">IF(N118=$GG$6,M118,0)</f>
        <v>0</v>
      </c>
      <c r="GH118" s="58" t="n">
        <f aca="false">IF(O118=$GG$6,M118,0)</f>
        <v>0</v>
      </c>
      <c r="GI118" s="57" t="n">
        <f aca="false">IF(N118=$GI$6,M118,0)</f>
        <v>0</v>
      </c>
      <c r="GJ118" s="58" t="n">
        <f aca="false">IF(O118=$GI$6,M118,0)</f>
        <v>0</v>
      </c>
      <c r="GK118" s="57" t="n">
        <f aca="false">IF(N118=$GK$6,M118,0)</f>
        <v>0</v>
      </c>
      <c r="GL118" s="58" t="n">
        <f aca="false">IF(O118=$GK$6,M118,0)</f>
        <v>0</v>
      </c>
      <c r="GM118" s="57" t="n">
        <f aca="false">IF(N118=$GM$6,M118,0)</f>
        <v>0</v>
      </c>
      <c r="GN118" s="58" t="n">
        <f aca="false">IF(O118=$GM$6,M118,0)</f>
        <v>0</v>
      </c>
      <c r="GO118" s="57" t="n">
        <f aca="false">IF(N118=$GO$6,M118,0)</f>
        <v>0</v>
      </c>
      <c r="GP118" s="58" t="n">
        <f aca="false">IF(O118=$GO$6,M118,0)</f>
        <v>0</v>
      </c>
      <c r="GQ118" s="57" t="n">
        <f aca="false">IF(N118=$GQ$6,M118,0)</f>
        <v>0</v>
      </c>
      <c r="GR118" s="58" t="n">
        <f aca="false">IF(O118=$GQ$6,M118,0)</f>
        <v>0</v>
      </c>
      <c r="GS118" s="57" t="n">
        <f aca="false">IF(N118=$GS$6,M118,0)</f>
        <v>0</v>
      </c>
      <c r="GT118" s="58" t="n">
        <f aca="false">IF(O118=$GS$6,M118,0)</f>
        <v>0</v>
      </c>
      <c r="GU118" s="57" t="n">
        <f aca="false">IF(N118=$GU$6,M118,0)</f>
        <v>0</v>
      </c>
      <c r="GV118" s="58" t="n">
        <f aca="false">IF(O118=$GU$6,M118,0)</f>
        <v>0</v>
      </c>
      <c r="GW118" s="57" t="n">
        <f aca="false">IF(N118=$GW$6,M118,0)</f>
        <v>0</v>
      </c>
      <c r="GX118" s="58" t="n">
        <f aca="false">IF(O118=$GW$6,M118,0)</f>
        <v>0</v>
      </c>
      <c r="GY118" s="57" t="n">
        <f aca="false">IF(N118=$GY$6,M118,0)</f>
        <v>0</v>
      </c>
      <c r="GZ118" s="58" t="n">
        <f aca="false">IF(O118=$GY$6,M118,0)</f>
        <v>0</v>
      </c>
      <c r="HA118" s="57" t="n">
        <f aca="false">IF(N118=$HA$6,M118,0)</f>
        <v>0</v>
      </c>
      <c r="HB118" s="58" t="n">
        <f aca="false">IF(O118=$HA$6,M118,0)</f>
        <v>0</v>
      </c>
      <c r="HC118" s="57" t="n">
        <f aca="false">IF(N118=$HC$6,M118,0)</f>
        <v>0</v>
      </c>
      <c r="HD118" s="58" t="n">
        <f aca="false">IF(O118=$HC$6,M118,0)</f>
        <v>0</v>
      </c>
      <c r="HE118" s="57" t="n">
        <f aca="false">IF(N118=$HE$6,M118,0)</f>
        <v>0</v>
      </c>
      <c r="HF118" s="58" t="n">
        <f aca="false">IF(O118=$HE$6,M118,0)</f>
        <v>0</v>
      </c>
      <c r="HG118" s="57" t="n">
        <f aca="false">IF(N118=$HG$6,M118,0)</f>
        <v>0</v>
      </c>
      <c r="HH118" s="58" t="n">
        <f aca="false">IF(O118=$HG$6,M118,0)</f>
        <v>0</v>
      </c>
      <c r="HI118" s="57" t="n">
        <f aca="false">IF(N118=$HI$6,M118,0)</f>
        <v>0</v>
      </c>
      <c r="HJ118" s="58" t="n">
        <f aca="false">IF(O118=$HI$6,M118,0)</f>
        <v>0</v>
      </c>
    </row>
    <row r="119" customFormat="false" ht="22.5" hidden="false" customHeight="true" outlineLevel="0" collapsed="false">
      <c r="A119" s="44" t="n">
        <f aca="false">IF(B118&gt;0,A118+1,"")</f>
        <v>112</v>
      </c>
      <c r="B119" s="66" t="n">
        <v>40313</v>
      </c>
      <c r="C119" s="67" t="n">
        <v>2635</v>
      </c>
      <c r="D119" s="54"/>
      <c r="E119" s="68"/>
      <c r="F119" s="68"/>
      <c r="G119" s="68"/>
      <c r="H119" s="68"/>
      <c r="I119" s="68"/>
      <c r="J119" s="69"/>
      <c r="K119" s="44"/>
      <c r="L119" s="70"/>
      <c r="M119" s="71"/>
      <c r="N119" s="68"/>
      <c r="O119" s="68"/>
      <c r="P119" s="54" t="n">
        <f aca="false">Q119-R119</f>
        <v>0</v>
      </c>
      <c r="Q119" s="54" t="n">
        <f aca="false">S119+U119+W119+Y119+AA119+AC119+AE119+AG119+AI119+AK119+AM119+AO119+AQ119+AS119+AU119+AW119+AY119+BA119+BC119+BE119+BG119+BI119+BK119+BM119+BO119+BQ119+BS119+BU119+BW119+BY119+CA119+CC119+CE119+CG119+CI119+CK119+CM119+CO119+CQ119+CS119+CU119+CW119+CY119+DA119+DC119+DE119+DG119+DI119+DK119+DM119+DO119+DQ119+DS119+DU119+DW119+DY119+EA119+EC119+EE119+EG119+EI119+EK119+EM119+EO119+EQ119+ES119+EU119+EW119+EY119+FA119+FC119+FE119+FG119+FI119+FK119+FM119+FO119+FQ119+FS119+FU119+FW119+FY119+GA119+GC119+GE119+GG119+GI119+GK119+GM119+GO119+GQ119+GS119+GU119+GW119+GY119+HA119+HC119+HE119+HG119+HI119</f>
        <v>0</v>
      </c>
      <c r="R119" s="54" t="n">
        <f aca="false">T119+V119+X119+Z119+AB119+AD119+AF119+AH119+AJ119+AL119+AN119+AP119+AR119+AT119+AV119+AX119+AZ119+BB119+BD119+BF119+BH119+BJ119+BL119+BN119+BP119+BR119+BT119+BV119+BX119+BZ119+CB119+CD119+CF119+CH119+CJ119+CL119+CN119+CP119+CR119+CT119+CV119+CX119+CZ119+DB119+DD119+DF119+DH119+DJ119+DL119+DN119+DP119+DR119+DT119+DV119+DX119+DZ119+EB119+ED119+EF119+EH119+EJ119+EL119+EN119+EP119+ER119+ET119+EV119+EX119+EZ119+FB119+FD119+FF119+FH119+FJ119+FL119+FN119+FP119+FR119+FT119+FV119+FX119+FZ119+GB119+GD119+GF119+GH119+GJ119+GL119+GN119+GP119+GR119+GT119+GV119+GX119+GZ119+HB119+HD119+HF119+HH119+HJ119</f>
        <v>0</v>
      </c>
      <c r="S119" s="55" t="n">
        <f aca="false">IF($T$1&gt;$T$2,"",IF(N119=$S$6,M119,0))</f>
        <v>0</v>
      </c>
      <c r="T119" s="55" t="n">
        <f aca="false">IF($T$1&gt;$T$2,"",IF(O119=$S$6,M119,0))</f>
        <v>0</v>
      </c>
      <c r="U119" s="55" t="n">
        <f aca="false">IF(N119=$U$6,M119,0)</f>
        <v>0</v>
      </c>
      <c r="V119" s="55" t="n">
        <f aca="false">IF(O119=$U$6,M119,0)</f>
        <v>0</v>
      </c>
      <c r="W119" s="55" t="n">
        <f aca="false">IF($W$6=N119,M119,0)</f>
        <v>0</v>
      </c>
      <c r="X119" s="55" t="n">
        <f aca="false">IF(O119=$W$6,M119,0)</f>
        <v>0</v>
      </c>
      <c r="Y119" s="55" t="n">
        <f aca="false">IF($Y$6=N113,M113,0)</f>
        <v>0</v>
      </c>
      <c r="Z119" s="55" t="n">
        <f aca="false">IF($Y$6=O119,M119,0)</f>
        <v>0</v>
      </c>
      <c r="AA119" s="55" t="n">
        <f aca="false">IF(N119=$AA$6,M119,0)</f>
        <v>0</v>
      </c>
      <c r="AB119" s="55" t="n">
        <f aca="false">IF(O119=$AA$6,M119,0)</f>
        <v>0</v>
      </c>
      <c r="AC119" s="55" t="n">
        <f aca="false">IF(N119=$AC$6,M119,0)</f>
        <v>0</v>
      </c>
      <c r="AD119" s="56" t="n">
        <f aca="false">IF(O119=$AC$6,M119,0)</f>
        <v>0</v>
      </c>
      <c r="AE119" s="55" t="n">
        <f aca="false">IF(N119=$AE$6,M119,0)</f>
        <v>0</v>
      </c>
      <c r="AF119" s="55" t="n">
        <f aca="false">IF(O119=$AE$6,M119,0)</f>
        <v>0</v>
      </c>
      <c r="AG119" s="55" t="n">
        <f aca="false">IF(N119=$AG$6,M119,0)</f>
        <v>0</v>
      </c>
      <c r="AH119" s="55" t="n">
        <f aca="false">IF(O119=$AG$6,M119,0)</f>
        <v>0</v>
      </c>
      <c r="AI119" s="55" t="n">
        <f aca="false">IF(N119=$AI$6,M119,0)</f>
        <v>0</v>
      </c>
      <c r="AJ119" s="55" t="n">
        <f aca="false">IF(O119=$AI$6,M119,0)</f>
        <v>0</v>
      </c>
      <c r="AK119" s="55" t="n">
        <f aca="false">IF(N119=$AK$6,M119,0)</f>
        <v>0</v>
      </c>
      <c r="AL119" s="55" t="n">
        <f aca="false">IF(O119=$AK$6,M119,0)</f>
        <v>0</v>
      </c>
      <c r="AM119" s="55" t="n">
        <f aca="false">IF(N119=$AM$6,M119,0)</f>
        <v>0</v>
      </c>
      <c r="AN119" s="55" t="n">
        <f aca="false">IF(O119=$AM$6,M119,0)</f>
        <v>0</v>
      </c>
      <c r="AO119" s="55" t="n">
        <f aca="false">IF(N119=$AO$6,M119,0)</f>
        <v>0</v>
      </c>
      <c r="AP119" s="55" t="n">
        <f aca="false">IF(O119=$AO$6,M119,0)</f>
        <v>0</v>
      </c>
      <c r="AQ119" s="55" t="n">
        <f aca="false">IF(N119=$AQ$6,M119,0)</f>
        <v>0</v>
      </c>
      <c r="AR119" s="55" t="n">
        <f aca="false">IF(O119=$AQ$6,M119,0)</f>
        <v>0</v>
      </c>
      <c r="AS119" s="55" t="n">
        <f aca="false">IF(N119=$AS$6,M119,0)</f>
        <v>0</v>
      </c>
      <c r="AT119" s="55" t="n">
        <f aca="false">IF(O119=$AS$6,M119,0)</f>
        <v>0</v>
      </c>
      <c r="AU119" s="55" t="n">
        <f aca="false">IF(N119=$AU$6,M119,0)</f>
        <v>0</v>
      </c>
      <c r="AV119" s="55" t="n">
        <f aca="false">IF(O119=$AU$6,M119,0)</f>
        <v>0</v>
      </c>
      <c r="AW119" s="55" t="n">
        <f aca="false">IF(N119=$AW$6,M119,0)</f>
        <v>0</v>
      </c>
      <c r="AX119" s="55" t="n">
        <f aca="false">IF(O119=$AW$6,M119,0)</f>
        <v>0</v>
      </c>
      <c r="AY119" s="55" t="n">
        <f aca="false">IF(N119=$AY$6,M119,0)</f>
        <v>0</v>
      </c>
      <c r="AZ119" s="55" t="n">
        <f aca="false">IF(O119=$AY$6,M119,0)</f>
        <v>0</v>
      </c>
      <c r="BA119" s="55" t="n">
        <f aca="false">IF(N119=$BA$6,M119,0)</f>
        <v>0</v>
      </c>
      <c r="BB119" s="55" t="n">
        <f aca="false">IF(O119=$BA$6,M119,0)</f>
        <v>0</v>
      </c>
      <c r="BC119" s="55" t="n">
        <f aca="false">IF(N119=$BC$6,M119,0)</f>
        <v>0</v>
      </c>
      <c r="BD119" s="55" t="n">
        <f aca="false">IF(O119=$BC$6,M119,0)</f>
        <v>0</v>
      </c>
      <c r="BE119" s="55" t="n">
        <f aca="false">IF(N119=$BE$6,M119,0)</f>
        <v>0</v>
      </c>
      <c r="BF119" s="55" t="n">
        <f aca="false">IF(O119=$BE$6,M119,0)</f>
        <v>0</v>
      </c>
      <c r="BG119" s="55" t="n">
        <f aca="false">IF(N119=$BG$6,M119,0)</f>
        <v>0</v>
      </c>
      <c r="BH119" s="55" t="n">
        <f aca="false">IF(O119=$BG$6,M119,0)</f>
        <v>0</v>
      </c>
      <c r="BI119" s="55" t="n">
        <f aca="false">IF(N119=$BI$6,M119,0)</f>
        <v>0</v>
      </c>
      <c r="BJ119" s="55" t="n">
        <f aca="false">IF(O119=$BI$6,M119,0)</f>
        <v>0</v>
      </c>
      <c r="BK119" s="55" t="n">
        <f aca="false">IF(N119=$BK$6,M119,0)</f>
        <v>0</v>
      </c>
      <c r="BL119" s="55" t="n">
        <f aca="false">IF(O119=$BK$6,M119,0)</f>
        <v>0</v>
      </c>
      <c r="BM119" s="55" t="n">
        <f aca="false">IF(N119=$BM$6,M119,0)</f>
        <v>0</v>
      </c>
      <c r="BN119" s="55" t="n">
        <f aca="false">IF(O119=$BM$6,M119,0)</f>
        <v>0</v>
      </c>
      <c r="BO119" s="55" t="n">
        <f aca="false">IF(N119=$BO$6,M119,0)</f>
        <v>0</v>
      </c>
      <c r="BP119" s="55" t="n">
        <f aca="false">IF(O119=$BO$6,M119,0)</f>
        <v>0</v>
      </c>
      <c r="BQ119" s="55" t="n">
        <f aca="false">IF(N119=$BQ$6,M119,0)</f>
        <v>0</v>
      </c>
      <c r="BR119" s="55" t="n">
        <f aca="false">IF(O119=$BQ$6,M119,0)</f>
        <v>0</v>
      </c>
      <c r="BS119" s="55" t="n">
        <f aca="false">IF(N119=$BS$6,M119,0)</f>
        <v>0</v>
      </c>
      <c r="BT119" s="55" t="n">
        <f aca="false">IF(O119=$BS$6,M119,0)</f>
        <v>0</v>
      </c>
      <c r="BU119" s="55" t="n">
        <f aca="false">IF(N119=$BU$6,M119,0)</f>
        <v>0</v>
      </c>
      <c r="BV119" s="55" t="n">
        <f aca="false">IF(O119=$BU$6,M119,0)</f>
        <v>0</v>
      </c>
      <c r="BW119" s="55" t="n">
        <f aca="false">IF(N119=$BW$6,M119,0)</f>
        <v>0</v>
      </c>
      <c r="BX119" s="55" t="n">
        <f aca="false">IF(O119=$BW$6,M119,0)</f>
        <v>0</v>
      </c>
      <c r="BY119" s="55" t="n">
        <f aca="false">IF(N119=$BY$6,M119,0)</f>
        <v>0</v>
      </c>
      <c r="BZ119" s="55" t="n">
        <f aca="false">IF(O119=$BY$6,M119,0)</f>
        <v>0</v>
      </c>
      <c r="CA119" s="55" t="n">
        <f aca="false">IF(N119=$CA$6,M119,0)</f>
        <v>0</v>
      </c>
      <c r="CB119" s="55" t="n">
        <f aca="false">IF(O119=$CA$6,M119,0)</f>
        <v>0</v>
      </c>
      <c r="CC119" s="55" t="n">
        <f aca="false">IF(N119=$CC$6,M119,0)</f>
        <v>0</v>
      </c>
      <c r="CD119" s="55" t="n">
        <f aca="false">IF(O119=$CC$6,M119,0)</f>
        <v>0</v>
      </c>
      <c r="CE119" s="55" t="n">
        <f aca="false">IF(N119=$CE$6,M119,0)</f>
        <v>0</v>
      </c>
      <c r="CF119" s="55" t="n">
        <f aca="false">IF(O119=$CE$6,M119,0)</f>
        <v>0</v>
      </c>
      <c r="CG119" s="55" t="n">
        <f aca="false">IF(N119=$CG$6,M119,0)</f>
        <v>0</v>
      </c>
      <c r="CH119" s="55" t="n">
        <f aca="false">IF(O119=$CG$6,M119,0)</f>
        <v>0</v>
      </c>
      <c r="CI119" s="55" t="n">
        <f aca="false">IF(N119=$CI$6,M119,0)</f>
        <v>0</v>
      </c>
      <c r="CJ119" s="55" t="n">
        <f aca="false">IF(O119=$CI$6,M119,0)</f>
        <v>0</v>
      </c>
      <c r="CK119" s="55" t="n">
        <f aca="false">IF(N119=$CK$6,M119,0)</f>
        <v>0</v>
      </c>
      <c r="CL119" s="55" t="n">
        <f aca="false">IF(O119=$CK$6,M119,0)</f>
        <v>0</v>
      </c>
      <c r="CM119" s="55" t="n">
        <f aca="false">IF(N119=$CM$6,M119,0)</f>
        <v>0</v>
      </c>
      <c r="CN119" s="55" t="n">
        <f aca="false">IF(O119=$CM$6,M119,0)</f>
        <v>0</v>
      </c>
      <c r="CO119" s="55" t="n">
        <f aca="false">IF(N119=$CO$6,M119,0)</f>
        <v>0</v>
      </c>
      <c r="CP119" s="55" t="n">
        <f aca="false">IF(O119=$CO$6,M119,0)</f>
        <v>0</v>
      </c>
      <c r="CQ119" s="55" t="n">
        <f aca="false">IF(N119=$CQ$6,M119,0)</f>
        <v>0</v>
      </c>
      <c r="CR119" s="55" t="n">
        <f aca="false">IF(O119=$CQ$6,M119,0)</f>
        <v>0</v>
      </c>
      <c r="CS119" s="55" t="n">
        <f aca="false">IF(N119=$CS$6,M119,0)</f>
        <v>0</v>
      </c>
      <c r="CT119" s="55" t="n">
        <f aca="false">IF(O119=$CS$6,M119,0)</f>
        <v>0</v>
      </c>
      <c r="CU119" s="55" t="n">
        <f aca="false">IF(N119=$CU$6,M119,0)</f>
        <v>0</v>
      </c>
      <c r="CV119" s="55" t="n">
        <f aca="false">IF(O119=$CU$6,M119,0)</f>
        <v>0</v>
      </c>
      <c r="CW119" s="55" t="n">
        <f aca="false">IF(N119=$CW$6,M119,0)</f>
        <v>0</v>
      </c>
      <c r="CX119" s="55" t="n">
        <f aca="false">IF(O119=$CW$6,M119,0)</f>
        <v>0</v>
      </c>
      <c r="CY119" s="55" t="n">
        <f aca="false">IF(N119=$CY$6,M119,0)</f>
        <v>0</v>
      </c>
      <c r="CZ119" s="55" t="n">
        <f aca="false">IF(O119=$CY$6,M119,0)</f>
        <v>0</v>
      </c>
      <c r="DA119" s="55" t="n">
        <f aca="false">IF(N119=$DA$6,M119,0)</f>
        <v>0</v>
      </c>
      <c r="DB119" s="55" t="n">
        <f aca="false">IF(O119=$DA$6,M119,0)</f>
        <v>0</v>
      </c>
      <c r="DC119" s="55" t="n">
        <f aca="false">IF(N119=$DC$6,M119,0)</f>
        <v>0</v>
      </c>
      <c r="DD119" s="55" t="n">
        <f aca="false">IF(O119=$DC$6,M119,0)</f>
        <v>0</v>
      </c>
      <c r="DE119" s="55" t="n">
        <f aca="false">IF(N119=$DE$6,M119,0)</f>
        <v>0</v>
      </c>
      <c r="DF119" s="55" t="n">
        <f aca="false">IF(O119=$DE$6,M119,0)</f>
        <v>0</v>
      </c>
      <c r="DG119" s="55" t="n">
        <f aca="false">IF(N119=$DG$6,M119,0)</f>
        <v>0</v>
      </c>
      <c r="DH119" s="55" t="n">
        <f aca="false">IF(O119=$DG$6,M119,0)</f>
        <v>0</v>
      </c>
      <c r="DI119" s="55" t="n">
        <f aca="false">IF(N119=$DI$6,M119,0)</f>
        <v>0</v>
      </c>
      <c r="DJ119" s="55" t="n">
        <f aca="false">IF(O119=$DI$6,M119,0)</f>
        <v>0</v>
      </c>
      <c r="DK119" s="55" t="n">
        <f aca="false">IF(N119=$DK$6,M119,0)</f>
        <v>0</v>
      </c>
      <c r="DL119" s="55" t="n">
        <f aca="false">IF(O119=$DK$6,M119,0)</f>
        <v>0</v>
      </c>
      <c r="DM119" s="55" t="n">
        <f aca="false">IF(N119=$DM$6,M119,0)</f>
        <v>0</v>
      </c>
      <c r="DN119" s="55" t="n">
        <f aca="false">IF(O119=$DM$6,M119,0)</f>
        <v>0</v>
      </c>
      <c r="DO119" s="57" t="n">
        <f aca="false">IF(N119=$DO$6,M119,0)</f>
        <v>0</v>
      </c>
      <c r="DP119" s="57" t="n">
        <f aca="false">IF(O119=$DO$6,M119,0)</f>
        <v>0</v>
      </c>
      <c r="DQ119" s="57" t="n">
        <f aca="false">IF(N119=$DQ$6,M119,0)</f>
        <v>0</v>
      </c>
      <c r="DR119" s="57" t="n">
        <f aca="false">IF(O119=$DQ$6,M119,0)</f>
        <v>0</v>
      </c>
      <c r="DS119" s="57" t="n">
        <f aca="false">IF(N119=$DS$6,M119,0)</f>
        <v>0</v>
      </c>
      <c r="DT119" s="57" t="n">
        <f aca="false">IF(O119=$DS$6,M119,0)</f>
        <v>0</v>
      </c>
      <c r="DU119" s="57" t="n">
        <f aca="false">IF(N119=$DU$6,M119,0)</f>
        <v>0</v>
      </c>
      <c r="DV119" s="57" t="n">
        <f aca="false">IF(O119=$DU$6,M119,0)</f>
        <v>0</v>
      </c>
      <c r="DW119" s="57" t="n">
        <f aca="false">IF(N119=$DW$6,M119,0)</f>
        <v>0</v>
      </c>
      <c r="DX119" s="57" t="n">
        <f aca="false">IF(O119=$DW$6,M119,0)</f>
        <v>0</v>
      </c>
      <c r="DY119" s="57" t="n">
        <f aca="false">IF(N119=$DY$6,M119,0)</f>
        <v>0</v>
      </c>
      <c r="DZ119" s="57" t="n">
        <f aca="false">IF(O119=$DY$6,M119,0)</f>
        <v>0</v>
      </c>
      <c r="EA119" s="57" t="n">
        <f aca="false">IF(N119=$EA$6,M119,0)</f>
        <v>0</v>
      </c>
      <c r="EB119" s="57" t="n">
        <f aca="false">IF(O119=$EA$6,M119,0)</f>
        <v>0</v>
      </c>
      <c r="EC119" s="57" t="n">
        <f aca="false">IF(N119=$EC$6,M119,0)</f>
        <v>0</v>
      </c>
      <c r="ED119" s="57" t="n">
        <f aca="false">IF(O119=$EC$6,M119,0)</f>
        <v>0</v>
      </c>
      <c r="EE119" s="57" t="n">
        <f aca="false">IF(N119=$EE$6,M119,0)</f>
        <v>0</v>
      </c>
      <c r="EF119" s="57" t="n">
        <f aca="false">IF(O119=$EE$6,M119,0)</f>
        <v>0</v>
      </c>
      <c r="EG119" s="57" t="n">
        <f aca="false">IF(N119=$EG$6,M119,0)</f>
        <v>0</v>
      </c>
      <c r="EH119" s="58" t="n">
        <f aca="false">IF(O119=$EG$6,M119,0)</f>
        <v>0</v>
      </c>
      <c r="EI119" s="57" t="n">
        <f aca="false">IF(N119=$EI$6,M119,0)</f>
        <v>0</v>
      </c>
      <c r="EJ119" s="58" t="n">
        <f aca="false">IF(O119=$EI$6,M119,0)</f>
        <v>0</v>
      </c>
      <c r="EK119" s="57" t="n">
        <f aca="false">IF(N119=$EK$6,M119,0)</f>
        <v>0</v>
      </c>
      <c r="EL119" s="58" t="n">
        <f aca="false">IF(O119=$EK$6,M119,0)</f>
        <v>0</v>
      </c>
      <c r="EM119" s="57" t="n">
        <f aca="false">IF(N119=$EM$6,M119,0)</f>
        <v>0</v>
      </c>
      <c r="EN119" s="58" t="n">
        <f aca="false">IF(O119=$EM$6,M119,0)</f>
        <v>0</v>
      </c>
      <c r="EO119" s="57" t="n">
        <f aca="false">IF(N119=$EO$6,M119,0)</f>
        <v>0</v>
      </c>
      <c r="EP119" s="58" t="n">
        <f aca="false">IF(O119=$EO$6,M119,0)</f>
        <v>0</v>
      </c>
      <c r="EQ119" s="57" t="n">
        <f aca="false">IF(N119=$EQ$6,M119,0)</f>
        <v>0</v>
      </c>
      <c r="ER119" s="58" t="n">
        <f aca="false">IF(O119=$EQ$6,M119,0)</f>
        <v>0</v>
      </c>
      <c r="ES119" s="57" t="n">
        <f aca="false">IF(N119=$ES$6,M119,0)</f>
        <v>0</v>
      </c>
      <c r="ET119" s="58" t="n">
        <f aca="false">IF(O119=$ES$6,M119,0)</f>
        <v>0</v>
      </c>
      <c r="EU119" s="57" t="n">
        <f aca="false">IF(N119=$EU$6,M119,0)</f>
        <v>0</v>
      </c>
      <c r="EV119" s="58" t="n">
        <f aca="false">IF(O119=$EU$6,M119,0)</f>
        <v>0</v>
      </c>
      <c r="EW119" s="57" t="n">
        <f aca="false">IF(N119=$EW$6,M119,0)</f>
        <v>0</v>
      </c>
      <c r="EX119" s="58" t="n">
        <f aca="false">IF(O119=$EW$6,M119,0)</f>
        <v>0</v>
      </c>
      <c r="EY119" s="57" t="n">
        <f aca="false">IF(N119=$EY$6,M119,0)</f>
        <v>0</v>
      </c>
      <c r="EZ119" s="58" t="n">
        <f aca="false">IF(O119=$EY$6,M119,0)</f>
        <v>0</v>
      </c>
      <c r="FA119" s="57" t="n">
        <f aca="false">IF(N119=$FA$6,M119,0)</f>
        <v>0</v>
      </c>
      <c r="FB119" s="58" t="n">
        <f aca="false">IF(O119=$FA$6,M119,0)</f>
        <v>0</v>
      </c>
      <c r="FC119" s="57" t="n">
        <f aca="false">IF(N119=$FC$6,M119,0)</f>
        <v>0</v>
      </c>
      <c r="FD119" s="58" t="n">
        <f aca="false">IF(O119=$FC$6,M119,0)</f>
        <v>0</v>
      </c>
      <c r="FE119" s="57" t="n">
        <f aca="false">IF(N119=$FE$6,M119,0)</f>
        <v>0</v>
      </c>
      <c r="FF119" s="58" t="n">
        <f aca="false">IF(O119=$FE$6,M119,0)</f>
        <v>0</v>
      </c>
      <c r="FG119" s="57" t="n">
        <f aca="false">IF(N119=$FG$6,M119,0)</f>
        <v>0</v>
      </c>
      <c r="FH119" s="58" t="n">
        <f aca="false">IF(O119=$FG$6,M119,0)</f>
        <v>0</v>
      </c>
      <c r="FI119" s="57" t="n">
        <f aca="false">IF(N119=$FI$6,M119,0)</f>
        <v>0</v>
      </c>
      <c r="FJ119" s="58" t="n">
        <f aca="false">IF(O119=$FI$6,M119,0)</f>
        <v>0</v>
      </c>
      <c r="FK119" s="57" t="n">
        <f aca="false">IF(N119=$FK$6,M119,0)</f>
        <v>0</v>
      </c>
      <c r="FL119" s="58" t="n">
        <f aca="false">IF(O119=$FK$6,M119,0)</f>
        <v>0</v>
      </c>
      <c r="FM119" s="57" t="n">
        <f aca="false">IF(N119=$FM$6,M119,0)</f>
        <v>0</v>
      </c>
      <c r="FN119" s="58" t="n">
        <f aca="false">IF(O119=$FM$6,M119,0)</f>
        <v>0</v>
      </c>
      <c r="FO119" s="57" t="n">
        <f aca="false">IF(N119=$FO$6,M119,0)</f>
        <v>0</v>
      </c>
      <c r="FP119" s="58" t="n">
        <f aca="false">IF(O119=$FO$6,M119,0)</f>
        <v>0</v>
      </c>
      <c r="FQ119" s="57" t="n">
        <f aca="false">IF(N119=$FQ$6,M119,0)</f>
        <v>0</v>
      </c>
      <c r="FR119" s="58" t="n">
        <f aca="false">IF(O119=$FQ$6,M119,0)</f>
        <v>0</v>
      </c>
      <c r="FS119" s="57" t="n">
        <f aca="false">IF(N119=$FS$6,M119,0)</f>
        <v>0</v>
      </c>
      <c r="FT119" s="58" t="n">
        <f aca="false">IF(O119=$FS$6,M119,0)</f>
        <v>0</v>
      </c>
      <c r="FU119" s="57" t="n">
        <f aca="false">IF(N119=$FU$6,M119,0)</f>
        <v>0</v>
      </c>
      <c r="FV119" s="58" t="n">
        <f aca="false">IF(O119=$FU$6,M119,0)</f>
        <v>0</v>
      </c>
      <c r="FW119" s="57" t="n">
        <f aca="false">IF(N119=$FW$6,M119,0)</f>
        <v>0</v>
      </c>
      <c r="FX119" s="58" t="n">
        <f aca="false">IF(O119=$FW$6,M119,0)</f>
        <v>0</v>
      </c>
      <c r="FY119" s="57" t="n">
        <f aca="false">IF(N119=$FY$6,M119,0)</f>
        <v>0</v>
      </c>
      <c r="FZ119" s="58" t="n">
        <f aca="false">IF(O119=$FY$6,M119,0)</f>
        <v>0</v>
      </c>
      <c r="GA119" s="57" t="n">
        <f aca="false">IF(N119=$GA$6,$M119,0)</f>
        <v>0</v>
      </c>
      <c r="GB119" s="58" t="n">
        <f aca="false">IF(O119=$GA$6,M119,0)</f>
        <v>0</v>
      </c>
      <c r="GC119" s="57" t="n">
        <f aca="false">IF(N119=$GC$6,M119,0)</f>
        <v>0</v>
      </c>
      <c r="GD119" s="58" t="n">
        <f aca="false">IF(O119=$GC$6,M119,0)</f>
        <v>0</v>
      </c>
      <c r="GE119" s="57" t="n">
        <f aca="false">IF(N119=$GE$6,M119,0)</f>
        <v>0</v>
      </c>
      <c r="GF119" s="58" t="n">
        <f aca="false">IF(O119=$GE$6,M119,0)</f>
        <v>0</v>
      </c>
      <c r="GG119" s="57" t="n">
        <f aca="false">IF(N119=$GG$6,M119,0)</f>
        <v>0</v>
      </c>
      <c r="GH119" s="58" t="n">
        <f aca="false">IF(O119=$GG$6,M119,0)</f>
        <v>0</v>
      </c>
      <c r="GI119" s="57" t="n">
        <f aca="false">IF(N119=$GI$6,M119,0)</f>
        <v>0</v>
      </c>
      <c r="GJ119" s="58" t="n">
        <f aca="false">IF(O119=$GI$6,M119,0)</f>
        <v>0</v>
      </c>
      <c r="GK119" s="57" t="n">
        <f aca="false">IF(N119=$GK$6,M119,0)</f>
        <v>0</v>
      </c>
      <c r="GL119" s="58" t="n">
        <f aca="false">IF(O119=$GK$6,M119,0)</f>
        <v>0</v>
      </c>
      <c r="GM119" s="57" t="n">
        <f aca="false">IF(N119=$GM$6,M119,0)</f>
        <v>0</v>
      </c>
      <c r="GN119" s="58" t="n">
        <f aca="false">IF(O119=$GM$6,M119,0)</f>
        <v>0</v>
      </c>
      <c r="GO119" s="57" t="n">
        <f aca="false">IF(N119=$GO$6,M119,0)</f>
        <v>0</v>
      </c>
      <c r="GP119" s="58" t="n">
        <f aca="false">IF(O119=$GO$6,M119,0)</f>
        <v>0</v>
      </c>
      <c r="GQ119" s="57" t="n">
        <f aca="false">IF(N119=$GQ$6,M119,0)</f>
        <v>0</v>
      </c>
      <c r="GR119" s="58" t="n">
        <f aca="false">IF(O119=$GQ$6,M119,0)</f>
        <v>0</v>
      </c>
      <c r="GS119" s="57" t="n">
        <f aca="false">IF(N119=$GS$6,M119,0)</f>
        <v>0</v>
      </c>
      <c r="GT119" s="58" t="n">
        <f aca="false">IF(O119=$GS$6,M119,0)</f>
        <v>0</v>
      </c>
      <c r="GU119" s="57" t="n">
        <f aca="false">IF(N119=$GU$6,M119,0)</f>
        <v>0</v>
      </c>
      <c r="GV119" s="58" t="n">
        <f aca="false">IF(O119=$GU$6,M119,0)</f>
        <v>0</v>
      </c>
      <c r="GW119" s="57" t="n">
        <f aca="false">IF(N119=$GW$6,M119,0)</f>
        <v>0</v>
      </c>
      <c r="GX119" s="58" t="n">
        <f aca="false">IF(O119=$GW$6,M119,0)</f>
        <v>0</v>
      </c>
      <c r="GY119" s="57" t="n">
        <f aca="false">IF(N119=$GY$6,M119,0)</f>
        <v>0</v>
      </c>
      <c r="GZ119" s="58" t="n">
        <f aca="false">IF(O119=$GY$6,M119,0)</f>
        <v>0</v>
      </c>
      <c r="HA119" s="57" t="n">
        <f aca="false">IF(N119=$HA$6,M119,0)</f>
        <v>0</v>
      </c>
      <c r="HB119" s="58" t="n">
        <f aca="false">IF(O119=$HA$6,M119,0)</f>
        <v>0</v>
      </c>
      <c r="HC119" s="57" t="n">
        <f aca="false">IF(N119=$HC$6,M119,0)</f>
        <v>0</v>
      </c>
      <c r="HD119" s="58" t="n">
        <f aca="false">IF(O119=$HC$6,M119,0)</f>
        <v>0</v>
      </c>
      <c r="HE119" s="57" t="n">
        <f aca="false">IF(N119=$HE$6,M119,0)</f>
        <v>0</v>
      </c>
      <c r="HF119" s="58" t="n">
        <f aca="false">IF(O119=$HE$6,M119,0)</f>
        <v>0</v>
      </c>
      <c r="HG119" s="57" t="n">
        <f aca="false">IF(N119=$HG$6,M119,0)</f>
        <v>0</v>
      </c>
      <c r="HH119" s="58" t="n">
        <f aca="false">IF(O119=$HG$6,M119,0)</f>
        <v>0</v>
      </c>
      <c r="HI119" s="57" t="n">
        <f aca="false">IF(N119=$HI$6,M119,0)</f>
        <v>0</v>
      </c>
      <c r="HJ119" s="58" t="n">
        <f aca="false">IF(O119=$HI$6,M119,0)</f>
        <v>0</v>
      </c>
    </row>
    <row r="120" customFormat="false" ht="22.5" hidden="false" customHeight="true" outlineLevel="0" collapsed="false">
      <c r="A120" s="44" t="n">
        <f aca="false">IF(B119&gt;0,A119+1,"")</f>
        <v>113</v>
      </c>
      <c r="B120" s="66" t="n">
        <v>40313</v>
      </c>
      <c r="C120" s="67" t="n">
        <v>2636</v>
      </c>
      <c r="D120" s="54"/>
      <c r="E120" s="68"/>
      <c r="F120" s="68"/>
      <c r="G120" s="68"/>
      <c r="H120" s="68"/>
      <c r="I120" s="68"/>
      <c r="J120" s="69"/>
      <c r="K120" s="44"/>
      <c r="L120" s="70"/>
      <c r="M120" s="71"/>
      <c r="N120" s="68"/>
      <c r="O120" s="68"/>
      <c r="P120" s="54" t="n">
        <f aca="false">Q120-R120</f>
        <v>0</v>
      </c>
      <c r="Q120" s="54" t="n">
        <f aca="false">S120+U120+W120+Y120+AA120+AC120+AE120+AG120+AI120+AK120+AM120+AO120+AQ120+AS120+AU120+AW120+AY120+BA120+BC120+BE120+BG120+BI120+BK120+BM120+BO120+BQ120+BS120+BU120+BW120+BY120+CA120+CC120+CE120+CG120+CI120+CK120+CM120+CO120+CQ120+CS120+CU120+CW120+CY120+DA120+DC120+DE120+DG120+DI120+DK120+DM120+DO120+DQ120+DS120+DU120+DW120+DY120+EA120+EC120+EE120+EG120+EI120+EK120+EM120+EO120+EQ120+ES120+EU120+EW120+EY120+FA120+FC120+FE120+FG120+FI120+FK120+FM120+FO120+FQ120+FS120+FU120+FW120+FY120+GA120+GC120+GE120+GG120+GI120+GK120+GM120+GO120+GQ120+GS120+GU120+GW120+GY120+HA120+HC120+HE120+HG120+HI120</f>
        <v>0</v>
      </c>
      <c r="R120" s="54" t="n">
        <f aca="false">T120+V120+X120+Z120+AB120+AD120+AF120+AH120+AJ120+AL120+AN120+AP120+AR120+AT120+AV120+AX120+AZ120+BB120+BD120+BF120+BH120+BJ120+BL120+BN120+BP120+BR120+BT120+BV120+BX120+BZ120+CB120+CD120+CF120+CH120+CJ120+CL120+CN120+CP120+CR120+CT120+CV120+CX120+CZ120+DB120+DD120+DF120+DH120+DJ120+DL120+DN120+DP120+DR120+DT120+DV120+DX120+DZ120+EB120+ED120+EF120+EH120+EJ120+EL120+EN120+EP120+ER120+ET120+EV120+EX120+EZ120+FB120+FD120+FF120+FH120+FJ120+FL120+FN120+FP120+FR120+FT120+FV120+FX120+FZ120+GB120+GD120+GF120+GH120+GJ120+GL120+GN120+GP120+GR120+GT120+GV120+GX120+GZ120+HB120+HD120+HF120+HH120+HJ120</f>
        <v>0</v>
      </c>
      <c r="S120" s="55" t="n">
        <f aca="false">IF($T$1&gt;$T$2,"",IF(N120=$S$6,M120,0))</f>
        <v>0</v>
      </c>
      <c r="T120" s="55" t="n">
        <f aca="false">IF($T$1&gt;$T$2,"",IF(O120=$S$6,M120,0))</f>
        <v>0</v>
      </c>
      <c r="U120" s="55" t="n">
        <f aca="false">IF(N120=$U$6,M120,0)</f>
        <v>0</v>
      </c>
      <c r="V120" s="55" t="n">
        <f aca="false">IF(O120=$U$6,M120,0)</f>
        <v>0</v>
      </c>
      <c r="W120" s="55" t="n">
        <f aca="false">IF($W$6=N120,M120,0)</f>
        <v>0</v>
      </c>
      <c r="X120" s="55" t="n">
        <f aca="false">IF(O120=$W$6,M120,0)</f>
        <v>0</v>
      </c>
      <c r="Y120" s="55" t="n">
        <f aca="false">IF($Y$6=N114,M114,0)</f>
        <v>0</v>
      </c>
      <c r="Z120" s="55" t="n">
        <f aca="false">IF($Y$6=O120,M120,0)</f>
        <v>0</v>
      </c>
      <c r="AA120" s="55" t="n">
        <f aca="false">IF(N120=$AA$6,M120,0)</f>
        <v>0</v>
      </c>
      <c r="AB120" s="55" t="n">
        <f aca="false">IF(O120=$AA$6,M120,0)</f>
        <v>0</v>
      </c>
      <c r="AC120" s="55" t="n">
        <f aca="false">IF(N120=$AC$6,M120,0)</f>
        <v>0</v>
      </c>
      <c r="AD120" s="56" t="n">
        <f aca="false">IF(O120=$AC$6,M120,0)</f>
        <v>0</v>
      </c>
      <c r="AE120" s="55" t="n">
        <f aca="false">IF(N120=$AE$6,M120,0)</f>
        <v>0</v>
      </c>
      <c r="AF120" s="55" t="n">
        <f aca="false">IF(O120=$AE$6,M120,0)</f>
        <v>0</v>
      </c>
      <c r="AG120" s="55" t="n">
        <f aca="false">IF(N120=$AG$6,M120,0)</f>
        <v>0</v>
      </c>
      <c r="AH120" s="55" t="n">
        <f aca="false">IF(O120=$AG$6,M120,0)</f>
        <v>0</v>
      </c>
      <c r="AI120" s="55" t="n">
        <f aca="false">IF(N120=$AI$6,M120,0)</f>
        <v>0</v>
      </c>
      <c r="AJ120" s="55" t="n">
        <f aca="false">IF(O120=$AI$6,M120,0)</f>
        <v>0</v>
      </c>
      <c r="AK120" s="55" t="n">
        <f aca="false">IF(N120=$AK$6,M120,0)</f>
        <v>0</v>
      </c>
      <c r="AL120" s="55" t="n">
        <f aca="false">IF(O120=$AK$6,M120,0)</f>
        <v>0</v>
      </c>
      <c r="AM120" s="55" t="n">
        <f aca="false">IF(N120=$AM$6,M120,0)</f>
        <v>0</v>
      </c>
      <c r="AN120" s="55" t="n">
        <f aca="false">IF(O120=$AM$6,M120,0)</f>
        <v>0</v>
      </c>
      <c r="AO120" s="55" t="n">
        <f aca="false">IF(N120=$AO$6,M120,0)</f>
        <v>0</v>
      </c>
      <c r="AP120" s="55" t="n">
        <f aca="false">IF(O120=$AO$6,M120,0)</f>
        <v>0</v>
      </c>
      <c r="AQ120" s="55" t="n">
        <f aca="false">IF(N120=$AQ$6,M120,0)</f>
        <v>0</v>
      </c>
      <c r="AR120" s="55" t="n">
        <f aca="false">IF(O120=$AQ$6,M120,0)</f>
        <v>0</v>
      </c>
      <c r="AS120" s="55" t="n">
        <f aca="false">IF(N120=$AS$6,M120,0)</f>
        <v>0</v>
      </c>
      <c r="AT120" s="55" t="n">
        <f aca="false">IF(O120=$AS$6,M120,0)</f>
        <v>0</v>
      </c>
      <c r="AU120" s="55" t="n">
        <f aca="false">IF(N120=$AU$6,M120,0)</f>
        <v>0</v>
      </c>
      <c r="AV120" s="55" t="n">
        <f aca="false">IF(O120=$AU$6,M120,0)</f>
        <v>0</v>
      </c>
      <c r="AW120" s="55" t="n">
        <f aca="false">IF(N120=$AW$6,M120,0)</f>
        <v>0</v>
      </c>
      <c r="AX120" s="55" t="n">
        <f aca="false">IF(O120=$AW$6,M120,0)</f>
        <v>0</v>
      </c>
      <c r="AY120" s="55" t="n">
        <f aca="false">IF(N120=$AY$6,M120,0)</f>
        <v>0</v>
      </c>
      <c r="AZ120" s="55" t="n">
        <f aca="false">IF(O120=$AY$6,M120,0)</f>
        <v>0</v>
      </c>
      <c r="BA120" s="55" t="n">
        <f aca="false">IF(N120=$BA$6,M120,0)</f>
        <v>0</v>
      </c>
      <c r="BB120" s="55" t="n">
        <f aca="false">IF(O120=$BA$6,M120,0)</f>
        <v>0</v>
      </c>
      <c r="BC120" s="55" t="n">
        <f aca="false">IF(N120=$BC$6,M120,0)</f>
        <v>0</v>
      </c>
      <c r="BD120" s="55" t="n">
        <f aca="false">IF(O120=$BC$6,M120,0)</f>
        <v>0</v>
      </c>
      <c r="BE120" s="55" t="n">
        <f aca="false">IF(N120=$BE$6,M120,0)</f>
        <v>0</v>
      </c>
      <c r="BF120" s="55" t="n">
        <f aca="false">IF(O120=$BE$6,M120,0)</f>
        <v>0</v>
      </c>
      <c r="BG120" s="55" t="n">
        <f aca="false">IF(N120=$BG$6,M120,0)</f>
        <v>0</v>
      </c>
      <c r="BH120" s="55" t="n">
        <f aca="false">IF(O120=$BG$6,M120,0)</f>
        <v>0</v>
      </c>
      <c r="BI120" s="55" t="n">
        <f aca="false">IF(N120=$BI$6,M120,0)</f>
        <v>0</v>
      </c>
      <c r="BJ120" s="55" t="n">
        <f aca="false">IF(O120=$BI$6,M120,0)</f>
        <v>0</v>
      </c>
      <c r="BK120" s="55" t="n">
        <f aca="false">IF(N120=$BK$6,M120,0)</f>
        <v>0</v>
      </c>
      <c r="BL120" s="55" t="n">
        <f aca="false">IF(O120=$BK$6,M120,0)</f>
        <v>0</v>
      </c>
      <c r="BM120" s="55" t="n">
        <f aca="false">IF(N120=$BM$6,M120,0)</f>
        <v>0</v>
      </c>
      <c r="BN120" s="55" t="n">
        <f aca="false">IF(O120=$BM$6,M120,0)</f>
        <v>0</v>
      </c>
      <c r="BO120" s="55" t="n">
        <f aca="false">IF(N120=$BO$6,M120,0)</f>
        <v>0</v>
      </c>
      <c r="BP120" s="55" t="n">
        <f aca="false">IF(O120=$BO$6,M120,0)</f>
        <v>0</v>
      </c>
      <c r="BQ120" s="55" t="n">
        <f aca="false">IF(N120=$BQ$6,M120,0)</f>
        <v>0</v>
      </c>
      <c r="BR120" s="55" t="n">
        <f aca="false">IF(O120=$BQ$6,M120,0)</f>
        <v>0</v>
      </c>
      <c r="BS120" s="55" t="n">
        <f aca="false">IF(N120=$BS$6,M120,0)</f>
        <v>0</v>
      </c>
      <c r="BT120" s="55" t="n">
        <f aca="false">IF(O120=$BS$6,M120,0)</f>
        <v>0</v>
      </c>
      <c r="BU120" s="55" t="n">
        <f aca="false">IF(N120=$BU$6,M120,0)</f>
        <v>0</v>
      </c>
      <c r="BV120" s="55" t="n">
        <f aca="false">IF(O120=$BU$6,M120,0)</f>
        <v>0</v>
      </c>
      <c r="BW120" s="55" t="n">
        <f aca="false">IF(N120=$BW$6,M120,0)</f>
        <v>0</v>
      </c>
      <c r="BX120" s="55" t="n">
        <f aca="false">IF(O120=$BW$6,M120,0)</f>
        <v>0</v>
      </c>
      <c r="BY120" s="55" t="n">
        <f aca="false">IF(N120=$BY$6,M120,0)</f>
        <v>0</v>
      </c>
      <c r="BZ120" s="55" t="n">
        <f aca="false">IF(O120=$BY$6,M120,0)</f>
        <v>0</v>
      </c>
      <c r="CA120" s="55" t="n">
        <f aca="false">IF(N120=$CA$6,M120,0)</f>
        <v>0</v>
      </c>
      <c r="CB120" s="55" t="n">
        <f aca="false">IF(O120=$CA$6,M120,0)</f>
        <v>0</v>
      </c>
      <c r="CC120" s="55" t="n">
        <f aca="false">IF(N120=$CC$6,M120,0)</f>
        <v>0</v>
      </c>
      <c r="CD120" s="55" t="n">
        <f aca="false">IF(O120=$CC$6,M120,0)</f>
        <v>0</v>
      </c>
      <c r="CE120" s="55" t="n">
        <f aca="false">IF(N120=$CE$6,M120,0)</f>
        <v>0</v>
      </c>
      <c r="CF120" s="55" t="n">
        <f aca="false">IF(O120=$CE$6,M120,0)</f>
        <v>0</v>
      </c>
      <c r="CG120" s="55" t="n">
        <f aca="false">IF(N120=$CG$6,M120,0)</f>
        <v>0</v>
      </c>
      <c r="CH120" s="55" t="n">
        <f aca="false">IF(O120=$CG$6,M120,0)</f>
        <v>0</v>
      </c>
      <c r="CI120" s="55" t="n">
        <f aca="false">IF(N120=$CI$6,M120,0)</f>
        <v>0</v>
      </c>
      <c r="CJ120" s="55" t="n">
        <f aca="false">IF(O120=$CI$6,M120,0)</f>
        <v>0</v>
      </c>
      <c r="CK120" s="55" t="n">
        <f aca="false">IF(N120=$CK$6,M120,0)</f>
        <v>0</v>
      </c>
      <c r="CL120" s="55" t="n">
        <f aca="false">IF(O120=$CK$6,M120,0)</f>
        <v>0</v>
      </c>
      <c r="CM120" s="55" t="n">
        <f aca="false">IF(N120=$CM$6,M120,0)</f>
        <v>0</v>
      </c>
      <c r="CN120" s="55" t="n">
        <f aca="false">IF(O120=$CM$6,M120,0)</f>
        <v>0</v>
      </c>
      <c r="CO120" s="55" t="n">
        <f aca="false">IF(N120=$CO$6,M120,0)</f>
        <v>0</v>
      </c>
      <c r="CP120" s="55" t="n">
        <f aca="false">IF(O120=$CO$6,M120,0)</f>
        <v>0</v>
      </c>
      <c r="CQ120" s="55" t="n">
        <f aca="false">IF(N120=$CQ$6,M120,0)</f>
        <v>0</v>
      </c>
      <c r="CR120" s="55" t="n">
        <f aca="false">IF(O120=$CQ$6,M120,0)</f>
        <v>0</v>
      </c>
      <c r="CS120" s="55" t="n">
        <f aca="false">IF(N120=$CS$6,M120,0)</f>
        <v>0</v>
      </c>
      <c r="CT120" s="55" t="n">
        <f aca="false">IF(O120=$CS$6,M120,0)</f>
        <v>0</v>
      </c>
      <c r="CU120" s="55" t="n">
        <f aca="false">IF(N120=$CU$6,M120,0)</f>
        <v>0</v>
      </c>
      <c r="CV120" s="55" t="n">
        <f aca="false">IF(O120=$CU$6,M120,0)</f>
        <v>0</v>
      </c>
      <c r="CW120" s="55" t="n">
        <f aca="false">IF(N120=$CW$6,M120,0)</f>
        <v>0</v>
      </c>
      <c r="CX120" s="55" t="n">
        <f aca="false">IF(O120=$CW$6,M120,0)</f>
        <v>0</v>
      </c>
      <c r="CY120" s="55" t="n">
        <f aca="false">IF(N120=$CY$6,M120,0)</f>
        <v>0</v>
      </c>
      <c r="CZ120" s="55" t="n">
        <f aca="false">IF(O120=$CY$6,M120,0)</f>
        <v>0</v>
      </c>
      <c r="DA120" s="55" t="n">
        <f aca="false">IF(N120=$DA$6,M120,0)</f>
        <v>0</v>
      </c>
      <c r="DB120" s="55" t="n">
        <f aca="false">IF(O120=$DA$6,M120,0)</f>
        <v>0</v>
      </c>
      <c r="DC120" s="55" t="n">
        <f aca="false">IF(N120=$DC$6,M120,0)</f>
        <v>0</v>
      </c>
      <c r="DD120" s="55" t="n">
        <f aca="false">IF(O120=$DC$6,M120,0)</f>
        <v>0</v>
      </c>
      <c r="DE120" s="55" t="n">
        <f aca="false">IF(N120=$DE$6,M120,0)</f>
        <v>0</v>
      </c>
      <c r="DF120" s="55" t="n">
        <f aca="false">IF(O120=$DE$6,M120,0)</f>
        <v>0</v>
      </c>
      <c r="DG120" s="55" t="n">
        <f aca="false">IF(N120=$DG$6,M120,0)</f>
        <v>0</v>
      </c>
      <c r="DH120" s="55" t="n">
        <f aca="false">IF(O120=$DG$6,M120,0)</f>
        <v>0</v>
      </c>
      <c r="DI120" s="55" t="n">
        <f aca="false">IF(N120=$DI$6,M120,0)</f>
        <v>0</v>
      </c>
      <c r="DJ120" s="55" t="n">
        <f aca="false">IF(O120=$DI$6,M120,0)</f>
        <v>0</v>
      </c>
      <c r="DK120" s="55" t="n">
        <f aca="false">IF(N120=$DK$6,M120,0)</f>
        <v>0</v>
      </c>
      <c r="DL120" s="55" t="n">
        <f aca="false">IF(O120=$DK$6,M120,0)</f>
        <v>0</v>
      </c>
      <c r="DM120" s="55" t="n">
        <f aca="false">IF(N120=$DM$6,M120,0)</f>
        <v>0</v>
      </c>
      <c r="DN120" s="55" t="n">
        <f aca="false">IF(O120=$DM$6,M120,0)</f>
        <v>0</v>
      </c>
      <c r="DO120" s="57" t="n">
        <f aca="false">IF(N120=$DO$6,M120,0)</f>
        <v>0</v>
      </c>
      <c r="DP120" s="57" t="n">
        <f aca="false">IF(O120=$DO$6,M120,0)</f>
        <v>0</v>
      </c>
      <c r="DQ120" s="57" t="n">
        <f aca="false">IF(N120=$DQ$6,M120,0)</f>
        <v>0</v>
      </c>
      <c r="DR120" s="57" t="n">
        <f aca="false">IF(O120=$DQ$6,M120,0)</f>
        <v>0</v>
      </c>
      <c r="DS120" s="57" t="n">
        <f aca="false">IF(N120=$DS$6,M120,0)</f>
        <v>0</v>
      </c>
      <c r="DT120" s="57" t="n">
        <f aca="false">IF(O120=$DS$6,M120,0)</f>
        <v>0</v>
      </c>
      <c r="DU120" s="57" t="n">
        <f aca="false">IF(N120=$DU$6,M120,0)</f>
        <v>0</v>
      </c>
      <c r="DV120" s="57" t="n">
        <f aca="false">IF(O120=$DU$6,M120,0)</f>
        <v>0</v>
      </c>
      <c r="DW120" s="57" t="n">
        <f aca="false">IF(N120=$DW$6,M120,0)</f>
        <v>0</v>
      </c>
      <c r="DX120" s="57" t="n">
        <f aca="false">IF(O120=$DW$6,M120,0)</f>
        <v>0</v>
      </c>
      <c r="DY120" s="57" t="n">
        <f aca="false">IF(N120=$DY$6,M120,0)</f>
        <v>0</v>
      </c>
      <c r="DZ120" s="57" t="n">
        <f aca="false">IF(O120=$DY$6,M120,0)</f>
        <v>0</v>
      </c>
      <c r="EA120" s="57" t="n">
        <f aca="false">IF(N120=$EA$6,M120,0)</f>
        <v>0</v>
      </c>
      <c r="EB120" s="57" t="n">
        <f aca="false">IF(O120=$EA$6,M120,0)</f>
        <v>0</v>
      </c>
      <c r="EC120" s="57" t="n">
        <f aca="false">IF(N120=$EC$6,M120,0)</f>
        <v>0</v>
      </c>
      <c r="ED120" s="57" t="n">
        <f aca="false">IF(O120=$EC$6,M120,0)</f>
        <v>0</v>
      </c>
      <c r="EE120" s="57" t="n">
        <f aca="false">IF(N120=$EE$6,M120,0)</f>
        <v>0</v>
      </c>
      <c r="EF120" s="57" t="n">
        <f aca="false">IF(O120=$EE$6,M120,0)</f>
        <v>0</v>
      </c>
      <c r="EG120" s="57" t="n">
        <f aca="false">IF(N120=$EG$6,M120,0)</f>
        <v>0</v>
      </c>
      <c r="EH120" s="58" t="n">
        <f aca="false">IF(O120=$EG$6,M120,0)</f>
        <v>0</v>
      </c>
      <c r="EI120" s="57" t="n">
        <f aca="false">IF(N120=$EI$6,M120,0)</f>
        <v>0</v>
      </c>
      <c r="EJ120" s="58" t="n">
        <f aca="false">IF(O120=$EI$6,M120,0)</f>
        <v>0</v>
      </c>
      <c r="EK120" s="57" t="n">
        <f aca="false">IF(N120=$EK$6,M120,0)</f>
        <v>0</v>
      </c>
      <c r="EL120" s="58" t="n">
        <f aca="false">IF(O120=$EK$6,M120,0)</f>
        <v>0</v>
      </c>
      <c r="EM120" s="57" t="n">
        <f aca="false">IF(N120=$EM$6,M120,0)</f>
        <v>0</v>
      </c>
      <c r="EN120" s="58" t="n">
        <f aca="false">IF(O120=$EM$6,M120,0)</f>
        <v>0</v>
      </c>
      <c r="EO120" s="57" t="n">
        <f aca="false">IF(N120=$EO$6,M120,0)</f>
        <v>0</v>
      </c>
      <c r="EP120" s="58" t="n">
        <f aca="false">IF(O120=$EO$6,M120,0)</f>
        <v>0</v>
      </c>
      <c r="EQ120" s="57" t="n">
        <f aca="false">IF(N120=$EQ$6,M120,0)</f>
        <v>0</v>
      </c>
      <c r="ER120" s="58" t="n">
        <f aca="false">IF(O120=$EQ$6,M120,0)</f>
        <v>0</v>
      </c>
      <c r="ES120" s="57" t="n">
        <f aca="false">IF(N120=$ES$6,M120,0)</f>
        <v>0</v>
      </c>
      <c r="ET120" s="58" t="n">
        <f aca="false">IF(O120=$ES$6,M120,0)</f>
        <v>0</v>
      </c>
      <c r="EU120" s="57" t="n">
        <f aca="false">IF(N120=$EU$6,M120,0)</f>
        <v>0</v>
      </c>
      <c r="EV120" s="58" t="n">
        <f aca="false">IF(O120=$EU$6,M120,0)</f>
        <v>0</v>
      </c>
      <c r="EW120" s="57" t="n">
        <f aca="false">IF(N120=$EW$6,M120,0)</f>
        <v>0</v>
      </c>
      <c r="EX120" s="58" t="n">
        <f aca="false">IF(O120=$EW$6,M120,0)</f>
        <v>0</v>
      </c>
      <c r="EY120" s="57" t="n">
        <f aca="false">IF(N120=$EY$6,M120,0)</f>
        <v>0</v>
      </c>
      <c r="EZ120" s="58" t="n">
        <f aca="false">IF(O120=$EY$6,M120,0)</f>
        <v>0</v>
      </c>
      <c r="FA120" s="57" t="n">
        <f aca="false">IF(N120=$FA$6,M120,0)</f>
        <v>0</v>
      </c>
      <c r="FB120" s="58" t="n">
        <f aca="false">IF(O120=$FA$6,M120,0)</f>
        <v>0</v>
      </c>
      <c r="FC120" s="57" t="n">
        <f aca="false">IF(N120=$FC$6,M120,0)</f>
        <v>0</v>
      </c>
      <c r="FD120" s="58" t="n">
        <f aca="false">IF(O120=$FC$6,M120,0)</f>
        <v>0</v>
      </c>
      <c r="FE120" s="57" t="n">
        <f aca="false">IF(N120=$FE$6,M120,0)</f>
        <v>0</v>
      </c>
      <c r="FF120" s="58" t="n">
        <f aca="false">IF(O120=$FE$6,M120,0)</f>
        <v>0</v>
      </c>
      <c r="FG120" s="57" t="n">
        <f aca="false">IF(N120=$FG$6,M120,0)</f>
        <v>0</v>
      </c>
      <c r="FH120" s="58" t="n">
        <f aca="false">IF(O120=$FG$6,M120,0)</f>
        <v>0</v>
      </c>
      <c r="FI120" s="57" t="n">
        <f aca="false">IF(N120=$FI$6,M120,0)</f>
        <v>0</v>
      </c>
      <c r="FJ120" s="58" t="n">
        <f aca="false">IF(O120=$FI$6,M120,0)</f>
        <v>0</v>
      </c>
      <c r="FK120" s="57" t="n">
        <f aca="false">IF(N120=$FK$6,M120,0)</f>
        <v>0</v>
      </c>
      <c r="FL120" s="58" t="n">
        <f aca="false">IF(O120=$FK$6,M120,0)</f>
        <v>0</v>
      </c>
      <c r="FM120" s="57" t="n">
        <f aca="false">IF(N120=$FM$6,M120,0)</f>
        <v>0</v>
      </c>
      <c r="FN120" s="58" t="n">
        <f aca="false">IF(O120=$FM$6,M120,0)</f>
        <v>0</v>
      </c>
      <c r="FO120" s="57" t="n">
        <f aca="false">IF(N120=$FO$6,M120,0)</f>
        <v>0</v>
      </c>
      <c r="FP120" s="58" t="n">
        <f aca="false">IF(O120=$FO$6,M120,0)</f>
        <v>0</v>
      </c>
      <c r="FQ120" s="57" t="n">
        <f aca="false">IF(N120=$FQ$6,M120,0)</f>
        <v>0</v>
      </c>
      <c r="FR120" s="58" t="n">
        <f aca="false">IF(O120=$FQ$6,M120,0)</f>
        <v>0</v>
      </c>
      <c r="FS120" s="57" t="n">
        <f aca="false">IF(N120=$FS$6,M120,0)</f>
        <v>0</v>
      </c>
      <c r="FT120" s="58" t="n">
        <f aca="false">IF(O120=$FS$6,M120,0)</f>
        <v>0</v>
      </c>
      <c r="FU120" s="57" t="n">
        <f aca="false">IF(N120=$FU$6,M120,0)</f>
        <v>0</v>
      </c>
      <c r="FV120" s="58" t="n">
        <f aca="false">IF(O120=$FU$6,M120,0)</f>
        <v>0</v>
      </c>
      <c r="FW120" s="57" t="n">
        <f aca="false">IF(N120=$FW$6,M120,0)</f>
        <v>0</v>
      </c>
      <c r="FX120" s="58" t="n">
        <f aca="false">IF(O120=$FW$6,M120,0)</f>
        <v>0</v>
      </c>
      <c r="FY120" s="57" t="n">
        <f aca="false">IF(N120=$FY$6,M120,0)</f>
        <v>0</v>
      </c>
      <c r="FZ120" s="58" t="n">
        <f aca="false">IF(O120=$FY$6,M120,0)</f>
        <v>0</v>
      </c>
      <c r="GA120" s="57" t="n">
        <f aca="false">IF(N120=$GA$6,$M120,0)</f>
        <v>0</v>
      </c>
      <c r="GB120" s="58" t="n">
        <f aca="false">IF(O120=$GA$6,M120,0)</f>
        <v>0</v>
      </c>
      <c r="GC120" s="57" t="n">
        <f aca="false">IF(N120=$GC$6,M120,0)</f>
        <v>0</v>
      </c>
      <c r="GD120" s="58" t="n">
        <f aca="false">IF(O120=$GC$6,M120,0)</f>
        <v>0</v>
      </c>
      <c r="GE120" s="57" t="n">
        <f aca="false">IF(N120=$GE$6,M120,0)</f>
        <v>0</v>
      </c>
      <c r="GF120" s="58" t="n">
        <f aca="false">IF(O120=$GE$6,M120,0)</f>
        <v>0</v>
      </c>
      <c r="GG120" s="57" t="n">
        <f aca="false">IF(N120=$GG$6,M120,0)</f>
        <v>0</v>
      </c>
      <c r="GH120" s="58" t="n">
        <f aca="false">IF(O120=$GG$6,M120,0)</f>
        <v>0</v>
      </c>
      <c r="GI120" s="57" t="n">
        <f aca="false">IF(N120=$GI$6,M120,0)</f>
        <v>0</v>
      </c>
      <c r="GJ120" s="58" t="n">
        <f aca="false">IF(O120=$GI$6,M120,0)</f>
        <v>0</v>
      </c>
      <c r="GK120" s="57" t="n">
        <f aca="false">IF(N120=$GK$6,M120,0)</f>
        <v>0</v>
      </c>
      <c r="GL120" s="58" t="n">
        <f aca="false">IF(O120=$GK$6,M120,0)</f>
        <v>0</v>
      </c>
      <c r="GM120" s="57" t="n">
        <f aca="false">IF(N120=$GM$6,M120,0)</f>
        <v>0</v>
      </c>
      <c r="GN120" s="58" t="n">
        <f aca="false">IF(O120=$GM$6,M120,0)</f>
        <v>0</v>
      </c>
      <c r="GO120" s="57" t="n">
        <f aca="false">IF(N120=$GO$6,M120,0)</f>
        <v>0</v>
      </c>
      <c r="GP120" s="58" t="n">
        <f aca="false">IF(O120=$GO$6,M120,0)</f>
        <v>0</v>
      </c>
      <c r="GQ120" s="57" t="n">
        <f aca="false">IF(N120=$GQ$6,M120,0)</f>
        <v>0</v>
      </c>
      <c r="GR120" s="58" t="n">
        <f aca="false">IF(O120=$GQ$6,M120,0)</f>
        <v>0</v>
      </c>
      <c r="GS120" s="57" t="n">
        <f aca="false">IF(N120=$GS$6,M120,0)</f>
        <v>0</v>
      </c>
      <c r="GT120" s="58" t="n">
        <f aca="false">IF(O120=$GS$6,M120,0)</f>
        <v>0</v>
      </c>
      <c r="GU120" s="57" t="n">
        <f aca="false">IF(N120=$GU$6,M120,0)</f>
        <v>0</v>
      </c>
      <c r="GV120" s="58" t="n">
        <f aca="false">IF(O120=$GU$6,M120,0)</f>
        <v>0</v>
      </c>
      <c r="GW120" s="57" t="n">
        <f aca="false">IF(N120=$GW$6,M120,0)</f>
        <v>0</v>
      </c>
      <c r="GX120" s="58" t="n">
        <f aca="false">IF(O120=$GW$6,M120,0)</f>
        <v>0</v>
      </c>
      <c r="GY120" s="57" t="n">
        <f aca="false">IF(N120=$GY$6,M120,0)</f>
        <v>0</v>
      </c>
      <c r="GZ120" s="58" t="n">
        <f aca="false">IF(O120=$GY$6,M120,0)</f>
        <v>0</v>
      </c>
      <c r="HA120" s="57" t="n">
        <f aca="false">IF(N120=$HA$6,M120,0)</f>
        <v>0</v>
      </c>
      <c r="HB120" s="58" t="n">
        <f aca="false">IF(O120=$HA$6,M120,0)</f>
        <v>0</v>
      </c>
      <c r="HC120" s="57" t="n">
        <f aca="false">IF(N120=$HC$6,M120,0)</f>
        <v>0</v>
      </c>
      <c r="HD120" s="58" t="n">
        <f aca="false">IF(O120=$HC$6,M120,0)</f>
        <v>0</v>
      </c>
      <c r="HE120" s="57" t="n">
        <f aca="false">IF(N120=$HE$6,M120,0)</f>
        <v>0</v>
      </c>
      <c r="HF120" s="58" t="n">
        <f aca="false">IF(O120=$HE$6,M120,0)</f>
        <v>0</v>
      </c>
      <c r="HG120" s="57" t="n">
        <f aca="false">IF(N120=$HG$6,M120,0)</f>
        <v>0</v>
      </c>
      <c r="HH120" s="58" t="n">
        <f aca="false">IF(O120=$HG$6,M120,0)</f>
        <v>0</v>
      </c>
      <c r="HI120" s="57" t="n">
        <f aca="false">IF(N120=$HI$6,M120,0)</f>
        <v>0</v>
      </c>
      <c r="HJ120" s="58" t="n">
        <f aca="false">IF(O120=$HI$6,M120,0)</f>
        <v>0</v>
      </c>
    </row>
    <row r="121" customFormat="false" ht="22.5" hidden="false" customHeight="true" outlineLevel="0" collapsed="false">
      <c r="A121" s="44" t="n">
        <f aca="false">IF(B120&gt;0,A120+1,"")</f>
        <v>114</v>
      </c>
      <c r="B121" s="66" t="n">
        <v>40314</v>
      </c>
      <c r="C121" s="67" t="n">
        <v>2637</v>
      </c>
      <c r="D121" s="54"/>
      <c r="E121" s="68"/>
      <c r="F121" s="68"/>
      <c r="G121" s="68"/>
      <c r="H121" s="68"/>
      <c r="I121" s="68"/>
      <c r="J121" s="69"/>
      <c r="K121" s="44"/>
      <c r="L121" s="70"/>
      <c r="M121" s="71"/>
      <c r="N121" s="68"/>
      <c r="O121" s="68"/>
      <c r="P121" s="54" t="n">
        <f aca="false">Q121-R121</f>
        <v>0</v>
      </c>
      <c r="Q121" s="54" t="n">
        <f aca="false">S121+U121+W121+Y121+AA121+AC121+AE121+AG121+AI121+AK121+AM121+AO121+AQ121+AS121+AU121+AW121+AY121+BA121+BC121+BE121+BG121+BI121+BK121+BM121+BO121+BQ121+BS121+BU121+BW121+BY121+CA121+CC121+CE121+CG121+CI121+CK121+CM121+CO121+CQ121+CS121+CU121+CW121+CY121+DA121+DC121+DE121+DG121+DI121+DK121+DM121+DO121+DQ121+DS121+DU121+DW121+DY121+EA121+EC121+EE121+EG121+EI121+EK121+EM121+EO121+EQ121+ES121+EU121+EW121+EY121+FA121+FC121+FE121+FG121+FI121+FK121+FM121+FO121+FQ121+FS121+FU121+FW121+FY121+GA121+GC121+GE121+GG121+GI121+GK121+GM121+GO121+GQ121+GS121+GU121+GW121+GY121+HA121+HC121+HE121+HG121+HI121</f>
        <v>0</v>
      </c>
      <c r="R121" s="54" t="n">
        <f aca="false">T121+V121+X121+Z121+AB121+AD121+AF121+AH121+AJ121+AL121+AN121+AP121+AR121+AT121+AV121+AX121+AZ121+BB121+BD121+BF121+BH121+BJ121+BL121+BN121+BP121+BR121+BT121+BV121+BX121+BZ121+CB121+CD121+CF121+CH121+CJ121+CL121+CN121+CP121+CR121+CT121+CV121+CX121+CZ121+DB121+DD121+DF121+DH121+DJ121+DL121+DN121+DP121+DR121+DT121+DV121+DX121+DZ121+EB121+ED121+EF121+EH121+EJ121+EL121+EN121+EP121+ER121+ET121+EV121+EX121+EZ121+FB121+FD121+FF121+FH121+FJ121+FL121+FN121+FP121+FR121+FT121+FV121+FX121+FZ121+GB121+GD121+GF121+GH121+GJ121+GL121+GN121+GP121+GR121+GT121+GV121+GX121+GZ121+HB121+HD121+HF121+HH121+HJ121</f>
        <v>0</v>
      </c>
      <c r="S121" s="55" t="n">
        <f aca="false">IF($T$1&gt;$T$2,"",IF(N121=$S$6,M121,0))</f>
        <v>0</v>
      </c>
      <c r="T121" s="55" t="n">
        <f aca="false">IF($T$1&gt;$T$2,"",IF(O121=$S$6,M121,0))</f>
        <v>0</v>
      </c>
      <c r="U121" s="55" t="n">
        <f aca="false">IF(N121=$U$6,M121,0)</f>
        <v>0</v>
      </c>
      <c r="V121" s="55" t="n">
        <f aca="false">IF(O121=$U$6,M121,0)</f>
        <v>0</v>
      </c>
      <c r="W121" s="55" t="n">
        <f aca="false">IF($W$6=N121,M121,0)</f>
        <v>0</v>
      </c>
      <c r="X121" s="55" t="n">
        <f aca="false">IF(O121=$W$6,M121,0)</f>
        <v>0</v>
      </c>
      <c r="Y121" s="55" t="n">
        <f aca="false">IF($Y$6=N115,M115,0)</f>
        <v>0</v>
      </c>
      <c r="Z121" s="55" t="n">
        <f aca="false">IF($Y$6=O121,M121,0)</f>
        <v>0</v>
      </c>
      <c r="AA121" s="55" t="n">
        <f aca="false">IF(N121=$AA$6,M121,0)</f>
        <v>0</v>
      </c>
      <c r="AB121" s="55" t="n">
        <f aca="false">IF(O121=$AA$6,M121,0)</f>
        <v>0</v>
      </c>
      <c r="AC121" s="55" t="n">
        <f aca="false">IF(N121=$AC$6,M121,0)</f>
        <v>0</v>
      </c>
      <c r="AD121" s="56" t="n">
        <f aca="false">IF(O121=$AC$6,M121,0)</f>
        <v>0</v>
      </c>
      <c r="AE121" s="55" t="n">
        <f aca="false">IF(N121=$AE$6,M121,0)</f>
        <v>0</v>
      </c>
      <c r="AF121" s="55" t="n">
        <f aca="false">IF(O121=$AE$6,M121,0)</f>
        <v>0</v>
      </c>
      <c r="AG121" s="55" t="n">
        <f aca="false">IF(N121=$AG$6,M121,0)</f>
        <v>0</v>
      </c>
      <c r="AH121" s="55" t="n">
        <f aca="false">IF(O121=$AG$6,M121,0)</f>
        <v>0</v>
      </c>
      <c r="AI121" s="55" t="n">
        <f aca="false">IF(N121=$AI$6,M121,0)</f>
        <v>0</v>
      </c>
      <c r="AJ121" s="55" t="n">
        <f aca="false">IF(O121=$AI$6,M121,0)</f>
        <v>0</v>
      </c>
      <c r="AK121" s="55" t="n">
        <f aca="false">IF(N121=$AK$6,M121,0)</f>
        <v>0</v>
      </c>
      <c r="AL121" s="55" t="n">
        <f aca="false">IF(O121=$AK$6,M121,0)</f>
        <v>0</v>
      </c>
      <c r="AM121" s="55" t="n">
        <f aca="false">IF(N121=$AM$6,M121,0)</f>
        <v>0</v>
      </c>
      <c r="AN121" s="55" t="n">
        <f aca="false">IF(O121=$AM$6,M121,0)</f>
        <v>0</v>
      </c>
      <c r="AO121" s="55" t="n">
        <f aca="false">IF(N121=$AO$6,M121,0)</f>
        <v>0</v>
      </c>
      <c r="AP121" s="55" t="n">
        <f aca="false">IF(O121=$AO$6,M121,0)</f>
        <v>0</v>
      </c>
      <c r="AQ121" s="55" t="n">
        <f aca="false">IF(N121=$AQ$6,M121,0)</f>
        <v>0</v>
      </c>
      <c r="AR121" s="55" t="n">
        <f aca="false">IF(O121=$AQ$6,M121,0)</f>
        <v>0</v>
      </c>
      <c r="AS121" s="55" t="n">
        <f aca="false">IF(N121=$AS$6,M121,0)</f>
        <v>0</v>
      </c>
      <c r="AT121" s="55" t="n">
        <f aca="false">IF(O121=$AS$6,M121,0)</f>
        <v>0</v>
      </c>
      <c r="AU121" s="55" t="n">
        <f aca="false">IF(N121=$AU$6,M121,0)</f>
        <v>0</v>
      </c>
      <c r="AV121" s="55" t="n">
        <f aca="false">IF(O121=$AU$6,M121,0)</f>
        <v>0</v>
      </c>
      <c r="AW121" s="55" t="n">
        <f aca="false">IF(N121=$AW$6,M121,0)</f>
        <v>0</v>
      </c>
      <c r="AX121" s="55" t="n">
        <f aca="false">IF(O121=$AW$6,M121,0)</f>
        <v>0</v>
      </c>
      <c r="AY121" s="55" t="n">
        <f aca="false">IF(N121=$AY$6,M121,0)</f>
        <v>0</v>
      </c>
      <c r="AZ121" s="55" t="n">
        <f aca="false">IF(O121=$AY$6,M121,0)</f>
        <v>0</v>
      </c>
      <c r="BA121" s="55" t="n">
        <f aca="false">IF(N121=$BA$6,M121,0)</f>
        <v>0</v>
      </c>
      <c r="BB121" s="55" t="n">
        <f aca="false">IF(O121=$BA$6,M121,0)</f>
        <v>0</v>
      </c>
      <c r="BC121" s="55" t="n">
        <f aca="false">IF(N121=$BC$6,M121,0)</f>
        <v>0</v>
      </c>
      <c r="BD121" s="55" t="n">
        <f aca="false">IF(O121=$BC$6,M121,0)</f>
        <v>0</v>
      </c>
      <c r="BE121" s="55" t="n">
        <f aca="false">IF(N121=$BE$6,M121,0)</f>
        <v>0</v>
      </c>
      <c r="BF121" s="55" t="n">
        <f aca="false">IF(O121=$BE$6,M121,0)</f>
        <v>0</v>
      </c>
      <c r="BG121" s="55" t="n">
        <f aca="false">IF(N121=$BG$6,M121,0)</f>
        <v>0</v>
      </c>
      <c r="BH121" s="55" t="n">
        <f aca="false">IF(O121=$BG$6,M121,0)</f>
        <v>0</v>
      </c>
      <c r="BI121" s="55" t="n">
        <f aca="false">IF(N121=$BI$6,M121,0)</f>
        <v>0</v>
      </c>
      <c r="BJ121" s="55" t="n">
        <f aca="false">IF(O121=$BI$6,M121,0)</f>
        <v>0</v>
      </c>
      <c r="BK121" s="55" t="n">
        <f aca="false">IF(N121=$BK$6,M121,0)</f>
        <v>0</v>
      </c>
      <c r="BL121" s="55" t="n">
        <f aca="false">IF(O121=$BK$6,M121,0)</f>
        <v>0</v>
      </c>
      <c r="BM121" s="55" t="n">
        <f aca="false">IF(N121=$BM$6,M121,0)</f>
        <v>0</v>
      </c>
      <c r="BN121" s="55" t="n">
        <f aca="false">IF(O121=$BM$6,M121,0)</f>
        <v>0</v>
      </c>
      <c r="BO121" s="55" t="n">
        <f aca="false">IF(N121=$BO$6,M121,0)</f>
        <v>0</v>
      </c>
      <c r="BP121" s="55" t="n">
        <f aca="false">IF(O121=$BO$6,M121,0)</f>
        <v>0</v>
      </c>
      <c r="BQ121" s="55" t="n">
        <f aca="false">IF(N121=$BQ$6,M121,0)</f>
        <v>0</v>
      </c>
      <c r="BR121" s="55" t="n">
        <f aca="false">IF(O121=$BQ$6,M121,0)</f>
        <v>0</v>
      </c>
      <c r="BS121" s="55" t="n">
        <f aca="false">IF(N121=$BS$6,M121,0)</f>
        <v>0</v>
      </c>
      <c r="BT121" s="55" t="n">
        <f aca="false">IF(O121=$BS$6,M121,0)</f>
        <v>0</v>
      </c>
      <c r="BU121" s="55" t="n">
        <f aca="false">IF(N121=$BU$6,M121,0)</f>
        <v>0</v>
      </c>
      <c r="BV121" s="55" t="n">
        <f aca="false">IF(O121=$BU$6,M121,0)</f>
        <v>0</v>
      </c>
      <c r="BW121" s="55" t="n">
        <f aca="false">IF(N121=$BW$6,M121,0)</f>
        <v>0</v>
      </c>
      <c r="BX121" s="55" t="n">
        <f aca="false">IF(O121=$BW$6,M121,0)</f>
        <v>0</v>
      </c>
      <c r="BY121" s="55" t="n">
        <f aca="false">IF(N121=$BY$6,M121,0)</f>
        <v>0</v>
      </c>
      <c r="BZ121" s="55" t="n">
        <f aca="false">IF(O121=$BY$6,M121,0)</f>
        <v>0</v>
      </c>
      <c r="CA121" s="55" t="n">
        <f aca="false">IF(N121=$CA$6,M121,0)</f>
        <v>0</v>
      </c>
      <c r="CB121" s="55" t="n">
        <f aca="false">IF(O121=$CA$6,M121,0)</f>
        <v>0</v>
      </c>
      <c r="CC121" s="55" t="n">
        <f aca="false">IF(N121=$CC$6,M121,0)</f>
        <v>0</v>
      </c>
      <c r="CD121" s="55" t="n">
        <f aca="false">IF(O121=$CC$6,M121,0)</f>
        <v>0</v>
      </c>
      <c r="CE121" s="55" t="n">
        <f aca="false">IF(N121=$CE$6,M121,0)</f>
        <v>0</v>
      </c>
      <c r="CF121" s="55" t="n">
        <f aca="false">IF(O121=$CE$6,M121,0)</f>
        <v>0</v>
      </c>
      <c r="CG121" s="55" t="n">
        <f aca="false">IF(N121=$CG$6,M121,0)</f>
        <v>0</v>
      </c>
      <c r="CH121" s="55" t="n">
        <f aca="false">IF(O121=$CG$6,M121,0)</f>
        <v>0</v>
      </c>
      <c r="CI121" s="55" t="n">
        <f aca="false">IF(N121=$CI$6,M121,0)</f>
        <v>0</v>
      </c>
      <c r="CJ121" s="55" t="n">
        <f aca="false">IF(O121=$CI$6,M121,0)</f>
        <v>0</v>
      </c>
      <c r="CK121" s="55" t="n">
        <f aca="false">IF(N121=$CK$6,M121,0)</f>
        <v>0</v>
      </c>
      <c r="CL121" s="55" t="n">
        <f aca="false">IF(O121=$CK$6,M121,0)</f>
        <v>0</v>
      </c>
      <c r="CM121" s="55" t="n">
        <f aca="false">IF(N121=$CM$6,M121,0)</f>
        <v>0</v>
      </c>
      <c r="CN121" s="55" t="n">
        <f aca="false">IF(O121=$CM$6,M121,0)</f>
        <v>0</v>
      </c>
      <c r="CO121" s="55" t="n">
        <f aca="false">IF(N121=$CO$6,M121,0)</f>
        <v>0</v>
      </c>
      <c r="CP121" s="55" t="n">
        <f aca="false">IF(O121=$CO$6,M121,0)</f>
        <v>0</v>
      </c>
      <c r="CQ121" s="55" t="n">
        <f aca="false">IF(N121=$CQ$6,M121,0)</f>
        <v>0</v>
      </c>
      <c r="CR121" s="55" t="n">
        <f aca="false">IF(O121=$CQ$6,M121,0)</f>
        <v>0</v>
      </c>
      <c r="CS121" s="55" t="n">
        <f aca="false">IF(N121=$CS$6,M121,0)</f>
        <v>0</v>
      </c>
      <c r="CT121" s="55" t="n">
        <f aca="false">IF(O121=$CS$6,M121,0)</f>
        <v>0</v>
      </c>
      <c r="CU121" s="55" t="n">
        <f aca="false">IF(N121=$CU$6,M121,0)</f>
        <v>0</v>
      </c>
      <c r="CV121" s="55" t="n">
        <f aca="false">IF(O121=$CU$6,M121,0)</f>
        <v>0</v>
      </c>
      <c r="CW121" s="55" t="n">
        <f aca="false">IF(N121=$CW$6,M121,0)</f>
        <v>0</v>
      </c>
      <c r="CX121" s="55" t="n">
        <f aca="false">IF(O121=$CW$6,M121,0)</f>
        <v>0</v>
      </c>
      <c r="CY121" s="55" t="n">
        <f aca="false">IF(N121=$CY$6,M121,0)</f>
        <v>0</v>
      </c>
      <c r="CZ121" s="55" t="n">
        <f aca="false">IF(O121=$CY$6,M121,0)</f>
        <v>0</v>
      </c>
      <c r="DA121" s="55" t="n">
        <f aca="false">IF(N121=$DA$6,M121,0)</f>
        <v>0</v>
      </c>
      <c r="DB121" s="55" t="n">
        <f aca="false">IF(O121=$DA$6,M121,0)</f>
        <v>0</v>
      </c>
      <c r="DC121" s="55" t="n">
        <f aca="false">IF(N121=$DC$6,M121,0)</f>
        <v>0</v>
      </c>
      <c r="DD121" s="55" t="n">
        <f aca="false">IF(O121=$DC$6,M121,0)</f>
        <v>0</v>
      </c>
      <c r="DE121" s="55" t="n">
        <f aca="false">IF(N121=$DE$6,M121,0)</f>
        <v>0</v>
      </c>
      <c r="DF121" s="55" t="n">
        <f aca="false">IF(O121=$DE$6,M121,0)</f>
        <v>0</v>
      </c>
      <c r="DG121" s="55" t="n">
        <f aca="false">IF(N121=$DG$6,M121,0)</f>
        <v>0</v>
      </c>
      <c r="DH121" s="55" t="n">
        <f aca="false">IF(O121=$DG$6,M121,0)</f>
        <v>0</v>
      </c>
      <c r="DI121" s="55" t="n">
        <f aca="false">IF(N121=$DI$6,M121,0)</f>
        <v>0</v>
      </c>
      <c r="DJ121" s="55" t="n">
        <f aca="false">IF(O121=$DI$6,M121,0)</f>
        <v>0</v>
      </c>
      <c r="DK121" s="55" t="n">
        <f aca="false">IF(N121=$DK$6,M121,0)</f>
        <v>0</v>
      </c>
      <c r="DL121" s="55" t="n">
        <f aca="false">IF(O121=$DK$6,M121,0)</f>
        <v>0</v>
      </c>
      <c r="DM121" s="55" t="n">
        <f aca="false">IF(N121=$DM$6,M121,0)</f>
        <v>0</v>
      </c>
      <c r="DN121" s="55" t="n">
        <f aca="false">IF(O121=$DM$6,M121,0)</f>
        <v>0</v>
      </c>
      <c r="DO121" s="57" t="n">
        <f aca="false">IF(N121=$DO$6,M121,0)</f>
        <v>0</v>
      </c>
      <c r="DP121" s="57" t="n">
        <f aca="false">IF(O121=$DO$6,M121,0)</f>
        <v>0</v>
      </c>
      <c r="DQ121" s="57" t="n">
        <f aca="false">IF(N121=$DQ$6,M121,0)</f>
        <v>0</v>
      </c>
      <c r="DR121" s="57" t="n">
        <f aca="false">IF(O121=$DQ$6,M121,0)</f>
        <v>0</v>
      </c>
      <c r="DS121" s="57" t="n">
        <f aca="false">IF(N121=$DS$6,M121,0)</f>
        <v>0</v>
      </c>
      <c r="DT121" s="57" t="n">
        <f aca="false">IF(O121=$DS$6,M121,0)</f>
        <v>0</v>
      </c>
      <c r="DU121" s="57" t="n">
        <f aca="false">IF(N121=$DU$6,M121,0)</f>
        <v>0</v>
      </c>
      <c r="DV121" s="57" t="n">
        <f aca="false">IF(O121=$DU$6,M121,0)</f>
        <v>0</v>
      </c>
      <c r="DW121" s="57" t="n">
        <f aca="false">IF(N121=$DW$6,M121,0)</f>
        <v>0</v>
      </c>
      <c r="DX121" s="57" t="n">
        <f aca="false">IF(O121=$DW$6,M121,0)</f>
        <v>0</v>
      </c>
      <c r="DY121" s="57" t="n">
        <f aca="false">IF(N121=$DY$6,M121,0)</f>
        <v>0</v>
      </c>
      <c r="DZ121" s="57" t="n">
        <f aca="false">IF(O121=$DY$6,M121,0)</f>
        <v>0</v>
      </c>
      <c r="EA121" s="57" t="n">
        <f aca="false">IF(N121=$EA$6,M121,0)</f>
        <v>0</v>
      </c>
      <c r="EB121" s="57" t="n">
        <f aca="false">IF(O121=$EA$6,M121,0)</f>
        <v>0</v>
      </c>
      <c r="EC121" s="57" t="n">
        <f aca="false">IF(N121=$EC$6,M121,0)</f>
        <v>0</v>
      </c>
      <c r="ED121" s="57" t="n">
        <f aca="false">IF(O121=$EC$6,M121,0)</f>
        <v>0</v>
      </c>
      <c r="EE121" s="57" t="n">
        <f aca="false">IF(N121=$EE$6,M121,0)</f>
        <v>0</v>
      </c>
      <c r="EF121" s="57" t="n">
        <f aca="false">IF(O121=$EE$6,M121,0)</f>
        <v>0</v>
      </c>
      <c r="EG121" s="57" t="n">
        <f aca="false">IF(N121=$EG$6,M121,0)</f>
        <v>0</v>
      </c>
      <c r="EH121" s="58" t="n">
        <f aca="false">IF(O121=$EG$6,M121,0)</f>
        <v>0</v>
      </c>
      <c r="EI121" s="57" t="n">
        <f aca="false">IF(N121=$EI$6,M121,0)</f>
        <v>0</v>
      </c>
      <c r="EJ121" s="58" t="n">
        <f aca="false">IF(O121=$EI$6,M121,0)</f>
        <v>0</v>
      </c>
      <c r="EK121" s="57" t="n">
        <f aca="false">IF(N121=$EK$6,M121,0)</f>
        <v>0</v>
      </c>
      <c r="EL121" s="58" t="n">
        <f aca="false">IF(O121=$EK$6,M121,0)</f>
        <v>0</v>
      </c>
      <c r="EM121" s="57" t="n">
        <f aca="false">IF(N121=$EM$6,M121,0)</f>
        <v>0</v>
      </c>
      <c r="EN121" s="58" t="n">
        <f aca="false">IF(O121=$EM$6,M121,0)</f>
        <v>0</v>
      </c>
      <c r="EO121" s="57" t="n">
        <f aca="false">IF(N121=$EO$6,M121,0)</f>
        <v>0</v>
      </c>
      <c r="EP121" s="58" t="n">
        <f aca="false">IF(O121=$EO$6,M121,0)</f>
        <v>0</v>
      </c>
      <c r="EQ121" s="57" t="n">
        <f aca="false">IF(N121=$EQ$6,M121,0)</f>
        <v>0</v>
      </c>
      <c r="ER121" s="58" t="n">
        <f aca="false">IF(O121=$EQ$6,M121,0)</f>
        <v>0</v>
      </c>
      <c r="ES121" s="57" t="n">
        <f aca="false">IF(N121=$ES$6,M121,0)</f>
        <v>0</v>
      </c>
      <c r="ET121" s="58" t="n">
        <f aca="false">IF(O121=$ES$6,M121,0)</f>
        <v>0</v>
      </c>
      <c r="EU121" s="57" t="n">
        <f aca="false">IF(N121=$EU$6,M121,0)</f>
        <v>0</v>
      </c>
      <c r="EV121" s="58" t="n">
        <f aca="false">IF(O121=$EU$6,M121,0)</f>
        <v>0</v>
      </c>
      <c r="EW121" s="57" t="n">
        <f aca="false">IF(N121=$EW$6,M121,0)</f>
        <v>0</v>
      </c>
      <c r="EX121" s="58" t="n">
        <f aca="false">IF(O121=$EW$6,M121,0)</f>
        <v>0</v>
      </c>
      <c r="EY121" s="57" t="n">
        <f aca="false">IF(N121=$EY$6,M121,0)</f>
        <v>0</v>
      </c>
      <c r="EZ121" s="58" t="n">
        <f aca="false">IF(O121=$EY$6,M121,0)</f>
        <v>0</v>
      </c>
      <c r="FA121" s="57" t="n">
        <f aca="false">IF(N121=$FA$6,M121,0)</f>
        <v>0</v>
      </c>
      <c r="FB121" s="58" t="n">
        <f aca="false">IF(O121=$FA$6,M121,0)</f>
        <v>0</v>
      </c>
      <c r="FC121" s="57" t="n">
        <f aca="false">IF(N121=$FC$6,M121,0)</f>
        <v>0</v>
      </c>
      <c r="FD121" s="58" t="n">
        <f aca="false">IF(O121=$FC$6,M121,0)</f>
        <v>0</v>
      </c>
      <c r="FE121" s="57" t="n">
        <f aca="false">IF(N121=$FE$6,M121,0)</f>
        <v>0</v>
      </c>
      <c r="FF121" s="58" t="n">
        <f aca="false">IF(O121=$FE$6,M121,0)</f>
        <v>0</v>
      </c>
      <c r="FG121" s="57" t="n">
        <f aca="false">IF(N121=$FG$6,M121,0)</f>
        <v>0</v>
      </c>
      <c r="FH121" s="58" t="n">
        <f aca="false">IF(O121=$FG$6,M121,0)</f>
        <v>0</v>
      </c>
      <c r="FI121" s="57" t="n">
        <f aca="false">IF(N121=$FI$6,M121,0)</f>
        <v>0</v>
      </c>
      <c r="FJ121" s="58" t="n">
        <f aca="false">IF(O121=$FI$6,M121,0)</f>
        <v>0</v>
      </c>
      <c r="FK121" s="57" t="n">
        <f aca="false">IF(N121=$FK$6,M121,0)</f>
        <v>0</v>
      </c>
      <c r="FL121" s="58" t="n">
        <f aca="false">IF(O121=$FK$6,M121,0)</f>
        <v>0</v>
      </c>
      <c r="FM121" s="57" t="n">
        <f aca="false">IF(N121=$FM$6,M121,0)</f>
        <v>0</v>
      </c>
      <c r="FN121" s="58" t="n">
        <f aca="false">IF(O121=$FM$6,M121,0)</f>
        <v>0</v>
      </c>
      <c r="FO121" s="57" t="n">
        <f aca="false">IF(N121=$FO$6,M121,0)</f>
        <v>0</v>
      </c>
      <c r="FP121" s="58" t="n">
        <f aca="false">IF(O121=$FO$6,M121,0)</f>
        <v>0</v>
      </c>
      <c r="FQ121" s="57" t="n">
        <f aca="false">IF(N121=$FQ$6,M121,0)</f>
        <v>0</v>
      </c>
      <c r="FR121" s="58" t="n">
        <f aca="false">IF(O121=$FQ$6,M121,0)</f>
        <v>0</v>
      </c>
      <c r="FS121" s="57" t="n">
        <f aca="false">IF(N121=$FS$6,M121,0)</f>
        <v>0</v>
      </c>
      <c r="FT121" s="58" t="n">
        <f aca="false">IF(O121=$FS$6,M121,0)</f>
        <v>0</v>
      </c>
      <c r="FU121" s="57" t="n">
        <f aca="false">IF(N121=$FU$6,M121,0)</f>
        <v>0</v>
      </c>
      <c r="FV121" s="58" t="n">
        <f aca="false">IF(O121=$FU$6,M121,0)</f>
        <v>0</v>
      </c>
      <c r="FW121" s="57" t="n">
        <f aca="false">IF(N121=$FW$6,M121,0)</f>
        <v>0</v>
      </c>
      <c r="FX121" s="58" t="n">
        <f aca="false">IF(O121=$FW$6,M121,0)</f>
        <v>0</v>
      </c>
      <c r="FY121" s="57" t="n">
        <f aca="false">IF(N121=$FY$6,M121,0)</f>
        <v>0</v>
      </c>
      <c r="FZ121" s="58" t="n">
        <f aca="false">IF(O121=$FY$6,M121,0)</f>
        <v>0</v>
      </c>
      <c r="GA121" s="57" t="n">
        <f aca="false">IF(N121=$GA$6,$M121,0)</f>
        <v>0</v>
      </c>
      <c r="GB121" s="58" t="n">
        <f aca="false">IF(O121=$GA$6,M121,0)</f>
        <v>0</v>
      </c>
      <c r="GC121" s="57" t="n">
        <f aca="false">IF(N121=$GC$6,M121,0)</f>
        <v>0</v>
      </c>
      <c r="GD121" s="58" t="n">
        <f aca="false">IF(O121=$GC$6,M121,0)</f>
        <v>0</v>
      </c>
      <c r="GE121" s="57" t="n">
        <f aca="false">IF(N121=$GE$6,M121,0)</f>
        <v>0</v>
      </c>
      <c r="GF121" s="58" t="n">
        <f aca="false">IF(O121=$GE$6,M121,0)</f>
        <v>0</v>
      </c>
      <c r="GG121" s="57" t="n">
        <f aca="false">IF(N121=$GG$6,M121,0)</f>
        <v>0</v>
      </c>
      <c r="GH121" s="58" t="n">
        <f aca="false">IF(O121=$GG$6,M121,0)</f>
        <v>0</v>
      </c>
      <c r="GI121" s="57" t="n">
        <f aca="false">IF(N121=$GI$6,M121,0)</f>
        <v>0</v>
      </c>
      <c r="GJ121" s="58" t="n">
        <f aca="false">IF(O121=$GI$6,M121,0)</f>
        <v>0</v>
      </c>
      <c r="GK121" s="57" t="n">
        <f aca="false">IF(N121=$GK$6,M121,0)</f>
        <v>0</v>
      </c>
      <c r="GL121" s="58" t="n">
        <f aca="false">IF(O121=$GK$6,M121,0)</f>
        <v>0</v>
      </c>
      <c r="GM121" s="57" t="n">
        <f aca="false">IF(N121=$GM$6,M121,0)</f>
        <v>0</v>
      </c>
      <c r="GN121" s="58" t="n">
        <f aca="false">IF(O121=$GM$6,M121,0)</f>
        <v>0</v>
      </c>
      <c r="GO121" s="57" t="n">
        <f aca="false">IF(N121=$GO$6,M121,0)</f>
        <v>0</v>
      </c>
      <c r="GP121" s="58" t="n">
        <f aca="false">IF(O121=$GO$6,M121,0)</f>
        <v>0</v>
      </c>
      <c r="GQ121" s="57" t="n">
        <f aca="false">IF(N121=$GQ$6,M121,0)</f>
        <v>0</v>
      </c>
      <c r="GR121" s="58" t="n">
        <f aca="false">IF(O121=$GQ$6,M121,0)</f>
        <v>0</v>
      </c>
      <c r="GS121" s="57" t="n">
        <f aca="false">IF(N121=$GS$6,M121,0)</f>
        <v>0</v>
      </c>
      <c r="GT121" s="58" t="n">
        <f aca="false">IF(O121=$GS$6,M121,0)</f>
        <v>0</v>
      </c>
      <c r="GU121" s="57" t="n">
        <f aca="false">IF(N121=$GU$6,M121,0)</f>
        <v>0</v>
      </c>
      <c r="GV121" s="58" t="n">
        <f aca="false">IF(O121=$GU$6,M121,0)</f>
        <v>0</v>
      </c>
      <c r="GW121" s="57" t="n">
        <f aca="false">IF(N121=$GW$6,M121,0)</f>
        <v>0</v>
      </c>
      <c r="GX121" s="58" t="n">
        <f aca="false">IF(O121=$GW$6,M121,0)</f>
        <v>0</v>
      </c>
      <c r="GY121" s="57" t="n">
        <f aca="false">IF(N121=$GY$6,M121,0)</f>
        <v>0</v>
      </c>
      <c r="GZ121" s="58" t="n">
        <f aca="false">IF(O121=$GY$6,M121,0)</f>
        <v>0</v>
      </c>
      <c r="HA121" s="57" t="n">
        <f aca="false">IF(N121=$HA$6,M121,0)</f>
        <v>0</v>
      </c>
      <c r="HB121" s="58" t="n">
        <f aca="false">IF(O121=$HA$6,M121,0)</f>
        <v>0</v>
      </c>
      <c r="HC121" s="57" t="n">
        <f aca="false">IF(N121=$HC$6,M121,0)</f>
        <v>0</v>
      </c>
      <c r="HD121" s="58" t="n">
        <f aca="false">IF(O121=$HC$6,M121,0)</f>
        <v>0</v>
      </c>
      <c r="HE121" s="57" t="n">
        <f aca="false">IF(N121=$HE$6,M121,0)</f>
        <v>0</v>
      </c>
      <c r="HF121" s="58" t="n">
        <f aca="false">IF(O121=$HE$6,M121,0)</f>
        <v>0</v>
      </c>
      <c r="HG121" s="57" t="n">
        <f aca="false">IF(N121=$HG$6,M121,0)</f>
        <v>0</v>
      </c>
      <c r="HH121" s="58" t="n">
        <f aca="false">IF(O121=$HG$6,M121,0)</f>
        <v>0</v>
      </c>
      <c r="HI121" s="57" t="n">
        <f aca="false">IF(N121=$HI$6,M121,0)</f>
        <v>0</v>
      </c>
      <c r="HJ121" s="58" t="n">
        <f aca="false">IF(O121=$HI$6,M121,0)</f>
        <v>0</v>
      </c>
    </row>
    <row r="122" customFormat="false" ht="22.5" hidden="false" customHeight="true" outlineLevel="0" collapsed="false">
      <c r="A122" s="44" t="n">
        <f aca="false">IF(B121&gt;0,A121+1,"")</f>
        <v>115</v>
      </c>
      <c r="B122" s="66" t="n">
        <v>40314</v>
      </c>
      <c r="C122" s="67" t="n">
        <v>2638</v>
      </c>
      <c r="D122" s="54"/>
      <c r="E122" s="68"/>
      <c r="F122" s="68"/>
      <c r="G122" s="68"/>
      <c r="H122" s="68"/>
      <c r="I122" s="68"/>
      <c r="J122" s="69"/>
      <c r="K122" s="44"/>
      <c r="L122" s="70"/>
      <c r="M122" s="71"/>
      <c r="N122" s="68"/>
      <c r="O122" s="68"/>
      <c r="P122" s="54" t="n">
        <f aca="false">Q122-R122</f>
        <v>0</v>
      </c>
      <c r="Q122" s="54" t="n">
        <f aca="false">S122+U122+W122+Y122+AA122+AC122+AE122+AG122+AI122+AK122+AM122+AO122+AQ122+AS122+AU122+AW122+AY122+BA122+BC122+BE122+BG122+BI122+BK122+BM122+BO122+BQ122+BS122+BU122+BW122+BY122+CA122+CC122+CE122+CG122+CI122+CK122+CM122+CO122+CQ122+CS122+CU122+CW122+CY122+DA122+DC122+DE122+DG122+DI122+DK122+DM122+DO122+DQ122+DS122+DU122+DW122+DY122+EA122+EC122+EE122+EG122+EI122+EK122+EM122+EO122+EQ122+ES122+EU122+EW122+EY122+FA122+FC122+FE122+FG122+FI122+FK122+FM122+FO122+FQ122+FS122+FU122+FW122+FY122+GA122+GC122+GE122+GG122+GI122+GK122+GM122+GO122+GQ122+GS122+GU122+GW122+GY122+HA122+HC122+HE122+HG122+HI122</f>
        <v>0</v>
      </c>
      <c r="R122" s="54" t="n">
        <f aca="false">T122+V122+X122+Z122+AB122+AD122+AF122+AH122+AJ122+AL122+AN122+AP122+AR122+AT122+AV122+AX122+AZ122+BB122+BD122+BF122+BH122+BJ122+BL122+BN122+BP122+BR122+BT122+BV122+BX122+BZ122+CB122+CD122+CF122+CH122+CJ122+CL122+CN122+CP122+CR122+CT122+CV122+CX122+CZ122+DB122+DD122+DF122+DH122+DJ122+DL122+DN122+DP122+DR122+DT122+DV122+DX122+DZ122+EB122+ED122+EF122+EH122+EJ122+EL122+EN122+EP122+ER122+ET122+EV122+EX122+EZ122+FB122+FD122+FF122+FH122+FJ122+FL122+FN122+FP122+FR122+FT122+FV122+FX122+FZ122+GB122+GD122+GF122+GH122+GJ122+GL122+GN122+GP122+GR122+GT122+GV122+GX122+GZ122+HB122+HD122+HF122+HH122+HJ122</f>
        <v>0</v>
      </c>
      <c r="S122" s="55" t="n">
        <f aca="false">IF($T$1&gt;$T$2,"",IF(N122=$S$6,M122,0))</f>
        <v>0</v>
      </c>
      <c r="T122" s="55" t="n">
        <f aca="false">IF($T$1&gt;$T$2,"",IF(O122=$S$6,M122,0))</f>
        <v>0</v>
      </c>
      <c r="U122" s="55" t="n">
        <f aca="false">IF(N122=$U$6,M122,0)</f>
        <v>0</v>
      </c>
      <c r="V122" s="55" t="n">
        <f aca="false">IF(O122=$U$6,M122,0)</f>
        <v>0</v>
      </c>
      <c r="W122" s="55" t="n">
        <f aca="false">IF($W$6=N122,M122,0)</f>
        <v>0</v>
      </c>
      <c r="X122" s="55" t="n">
        <f aca="false">IF(O122=$W$6,M122,0)</f>
        <v>0</v>
      </c>
      <c r="Y122" s="55" t="n">
        <f aca="false">IF($Y$6=N116,M116,0)</f>
        <v>0</v>
      </c>
      <c r="Z122" s="55" t="n">
        <f aca="false">IF($Y$6=O122,M122,0)</f>
        <v>0</v>
      </c>
      <c r="AA122" s="55" t="n">
        <f aca="false">IF(N122=$AA$6,M122,0)</f>
        <v>0</v>
      </c>
      <c r="AB122" s="55" t="n">
        <f aca="false">IF(O122=$AA$6,M122,0)</f>
        <v>0</v>
      </c>
      <c r="AC122" s="55" t="n">
        <f aca="false">IF(N122=$AC$6,M122,0)</f>
        <v>0</v>
      </c>
      <c r="AD122" s="56" t="n">
        <f aca="false">IF(O122=$AC$6,M122,0)</f>
        <v>0</v>
      </c>
      <c r="AE122" s="55" t="n">
        <f aca="false">IF(N122=$AE$6,M122,0)</f>
        <v>0</v>
      </c>
      <c r="AF122" s="55" t="n">
        <f aca="false">IF(O122=$AE$6,M122,0)</f>
        <v>0</v>
      </c>
      <c r="AG122" s="55" t="n">
        <f aca="false">IF(N122=$AG$6,M122,0)</f>
        <v>0</v>
      </c>
      <c r="AH122" s="55" t="n">
        <f aca="false">IF(O122=$AG$6,M122,0)</f>
        <v>0</v>
      </c>
      <c r="AI122" s="55" t="n">
        <f aca="false">IF(N122=$AI$6,M122,0)</f>
        <v>0</v>
      </c>
      <c r="AJ122" s="55" t="n">
        <f aca="false">IF(O122=$AI$6,M122,0)</f>
        <v>0</v>
      </c>
      <c r="AK122" s="55" t="n">
        <f aca="false">IF(N122=$AK$6,M122,0)</f>
        <v>0</v>
      </c>
      <c r="AL122" s="55" t="n">
        <f aca="false">IF(O122=$AK$6,M122,0)</f>
        <v>0</v>
      </c>
      <c r="AM122" s="55" t="n">
        <f aca="false">IF(N122=$AM$6,M122,0)</f>
        <v>0</v>
      </c>
      <c r="AN122" s="55" t="n">
        <f aca="false">IF(O122=$AM$6,M122,0)</f>
        <v>0</v>
      </c>
      <c r="AO122" s="55" t="n">
        <f aca="false">IF(N122=$AO$6,M122,0)</f>
        <v>0</v>
      </c>
      <c r="AP122" s="55" t="n">
        <f aca="false">IF(O122=$AO$6,M122,0)</f>
        <v>0</v>
      </c>
      <c r="AQ122" s="55" t="n">
        <f aca="false">IF(N122=$AQ$6,M122,0)</f>
        <v>0</v>
      </c>
      <c r="AR122" s="55" t="n">
        <f aca="false">IF(O122=$AQ$6,M122,0)</f>
        <v>0</v>
      </c>
      <c r="AS122" s="55" t="n">
        <f aca="false">IF(N122=$AS$6,M122,0)</f>
        <v>0</v>
      </c>
      <c r="AT122" s="55" t="n">
        <f aca="false">IF(O122=$AS$6,M122,0)</f>
        <v>0</v>
      </c>
      <c r="AU122" s="55" t="n">
        <f aca="false">IF(N122=$AU$6,M122,0)</f>
        <v>0</v>
      </c>
      <c r="AV122" s="55" t="n">
        <f aca="false">IF(O122=$AU$6,M122,0)</f>
        <v>0</v>
      </c>
      <c r="AW122" s="55" t="n">
        <f aca="false">IF(N122=$AW$6,M122,0)</f>
        <v>0</v>
      </c>
      <c r="AX122" s="55" t="n">
        <f aca="false">IF(O122=$AW$6,M122,0)</f>
        <v>0</v>
      </c>
      <c r="AY122" s="55" t="n">
        <f aca="false">IF(N122=$AY$6,M122,0)</f>
        <v>0</v>
      </c>
      <c r="AZ122" s="55" t="n">
        <f aca="false">IF(O122=$AY$6,M122,0)</f>
        <v>0</v>
      </c>
      <c r="BA122" s="55" t="n">
        <f aca="false">IF(N122=$BA$6,M122,0)</f>
        <v>0</v>
      </c>
      <c r="BB122" s="55" t="n">
        <f aca="false">IF(O122=$BA$6,M122,0)</f>
        <v>0</v>
      </c>
      <c r="BC122" s="55" t="n">
        <f aca="false">IF(N122=$BC$6,M122,0)</f>
        <v>0</v>
      </c>
      <c r="BD122" s="55" t="n">
        <f aca="false">IF(O122=$BC$6,M122,0)</f>
        <v>0</v>
      </c>
      <c r="BE122" s="55" t="n">
        <f aca="false">IF(N122=$BE$6,M122,0)</f>
        <v>0</v>
      </c>
      <c r="BF122" s="55" t="n">
        <f aca="false">IF(O122=$BE$6,M122,0)</f>
        <v>0</v>
      </c>
      <c r="BG122" s="55" t="n">
        <f aca="false">IF(N122=$BG$6,M122,0)</f>
        <v>0</v>
      </c>
      <c r="BH122" s="55" t="n">
        <f aca="false">IF(O122=$BG$6,M122,0)</f>
        <v>0</v>
      </c>
      <c r="BI122" s="55" t="n">
        <f aca="false">IF(N122=$BI$6,M122,0)</f>
        <v>0</v>
      </c>
      <c r="BJ122" s="55" t="n">
        <f aca="false">IF(O122=$BI$6,M122,0)</f>
        <v>0</v>
      </c>
      <c r="BK122" s="55" t="n">
        <f aca="false">IF(N122=$BK$6,M122,0)</f>
        <v>0</v>
      </c>
      <c r="BL122" s="55" t="n">
        <f aca="false">IF(O122=$BK$6,M122,0)</f>
        <v>0</v>
      </c>
      <c r="BM122" s="55" t="n">
        <f aca="false">IF(N122=$BM$6,M122,0)</f>
        <v>0</v>
      </c>
      <c r="BN122" s="55" t="n">
        <f aca="false">IF(O122=$BM$6,M122,0)</f>
        <v>0</v>
      </c>
      <c r="BO122" s="55" t="n">
        <f aca="false">IF(N122=$BO$6,M122,0)</f>
        <v>0</v>
      </c>
      <c r="BP122" s="55" t="n">
        <f aca="false">IF(O122=$BO$6,M122,0)</f>
        <v>0</v>
      </c>
      <c r="BQ122" s="55" t="n">
        <f aca="false">IF(N122=$BQ$6,M122,0)</f>
        <v>0</v>
      </c>
      <c r="BR122" s="55" t="n">
        <f aca="false">IF(O122=$BQ$6,M122,0)</f>
        <v>0</v>
      </c>
      <c r="BS122" s="55" t="n">
        <f aca="false">IF(N122=$BS$6,M122,0)</f>
        <v>0</v>
      </c>
      <c r="BT122" s="55" t="n">
        <f aca="false">IF(O122=$BS$6,M122,0)</f>
        <v>0</v>
      </c>
      <c r="BU122" s="55" t="n">
        <f aca="false">IF(N122=$BU$6,M122,0)</f>
        <v>0</v>
      </c>
      <c r="BV122" s="55" t="n">
        <f aca="false">IF(O122=$BU$6,M122,0)</f>
        <v>0</v>
      </c>
      <c r="BW122" s="55" t="n">
        <f aca="false">IF(N122=$BW$6,M122,0)</f>
        <v>0</v>
      </c>
      <c r="BX122" s="55" t="n">
        <f aca="false">IF(O122=$BW$6,M122,0)</f>
        <v>0</v>
      </c>
      <c r="BY122" s="55" t="n">
        <f aca="false">IF(N122=$BY$6,M122,0)</f>
        <v>0</v>
      </c>
      <c r="BZ122" s="55" t="n">
        <f aca="false">IF(O122=$BY$6,M122,0)</f>
        <v>0</v>
      </c>
      <c r="CA122" s="55" t="n">
        <f aca="false">IF(N122=$CA$6,M122,0)</f>
        <v>0</v>
      </c>
      <c r="CB122" s="55" t="n">
        <f aca="false">IF(O122=$CA$6,M122,0)</f>
        <v>0</v>
      </c>
      <c r="CC122" s="55" t="n">
        <f aca="false">IF(N122=$CC$6,M122,0)</f>
        <v>0</v>
      </c>
      <c r="CD122" s="55" t="n">
        <f aca="false">IF(O122=$CC$6,M122,0)</f>
        <v>0</v>
      </c>
      <c r="CE122" s="55" t="n">
        <f aca="false">IF(N122=$CE$6,M122,0)</f>
        <v>0</v>
      </c>
      <c r="CF122" s="55" t="n">
        <f aca="false">IF(O122=$CE$6,M122,0)</f>
        <v>0</v>
      </c>
      <c r="CG122" s="55" t="n">
        <f aca="false">IF(N122=$CG$6,M122,0)</f>
        <v>0</v>
      </c>
      <c r="CH122" s="55" t="n">
        <f aca="false">IF(O122=$CG$6,M122,0)</f>
        <v>0</v>
      </c>
      <c r="CI122" s="55" t="n">
        <f aca="false">IF(N122=$CI$6,M122,0)</f>
        <v>0</v>
      </c>
      <c r="CJ122" s="55" t="n">
        <f aca="false">IF(O122=$CI$6,M122,0)</f>
        <v>0</v>
      </c>
      <c r="CK122" s="55" t="n">
        <f aca="false">IF(N122=$CK$6,M122,0)</f>
        <v>0</v>
      </c>
      <c r="CL122" s="55" t="n">
        <f aca="false">IF(O122=$CK$6,M122,0)</f>
        <v>0</v>
      </c>
      <c r="CM122" s="55" t="n">
        <f aca="false">IF(N122=$CM$6,M122,0)</f>
        <v>0</v>
      </c>
      <c r="CN122" s="55" t="n">
        <f aca="false">IF(O122=$CM$6,M122,0)</f>
        <v>0</v>
      </c>
      <c r="CO122" s="55" t="n">
        <f aca="false">IF(N122=$CO$6,M122,0)</f>
        <v>0</v>
      </c>
      <c r="CP122" s="55" t="n">
        <f aca="false">IF(O122=$CO$6,M122,0)</f>
        <v>0</v>
      </c>
      <c r="CQ122" s="55" t="n">
        <f aca="false">IF(N122=$CQ$6,M122,0)</f>
        <v>0</v>
      </c>
      <c r="CR122" s="55" t="n">
        <f aca="false">IF(O122=$CQ$6,M122,0)</f>
        <v>0</v>
      </c>
      <c r="CS122" s="55" t="n">
        <f aca="false">IF(N122=$CS$6,M122,0)</f>
        <v>0</v>
      </c>
      <c r="CT122" s="55" t="n">
        <f aca="false">IF(O122=$CS$6,M122,0)</f>
        <v>0</v>
      </c>
      <c r="CU122" s="55" t="n">
        <f aca="false">IF(N122=$CU$6,M122,0)</f>
        <v>0</v>
      </c>
      <c r="CV122" s="55" t="n">
        <f aca="false">IF(O122=$CU$6,M122,0)</f>
        <v>0</v>
      </c>
      <c r="CW122" s="55" t="n">
        <f aca="false">IF(N122=$CW$6,M122,0)</f>
        <v>0</v>
      </c>
      <c r="CX122" s="55" t="n">
        <f aca="false">IF(O122=$CW$6,M122,0)</f>
        <v>0</v>
      </c>
      <c r="CY122" s="55" t="n">
        <f aca="false">IF(N122=$CY$6,M122,0)</f>
        <v>0</v>
      </c>
      <c r="CZ122" s="55" t="n">
        <f aca="false">IF(O122=$CY$6,M122,0)</f>
        <v>0</v>
      </c>
      <c r="DA122" s="55" t="n">
        <f aca="false">IF(N122=$DA$6,M122,0)</f>
        <v>0</v>
      </c>
      <c r="DB122" s="55" t="n">
        <f aca="false">IF(O122=$DA$6,M122,0)</f>
        <v>0</v>
      </c>
      <c r="DC122" s="55" t="n">
        <f aca="false">IF(N122=$DC$6,M122,0)</f>
        <v>0</v>
      </c>
      <c r="DD122" s="55" t="n">
        <f aca="false">IF(O122=$DC$6,M122,0)</f>
        <v>0</v>
      </c>
      <c r="DE122" s="55" t="n">
        <f aca="false">IF(N122=$DE$6,M122,0)</f>
        <v>0</v>
      </c>
      <c r="DF122" s="55" t="n">
        <f aca="false">IF(O122=$DE$6,M122,0)</f>
        <v>0</v>
      </c>
      <c r="DG122" s="55" t="n">
        <f aca="false">IF(N122=$DG$6,M122,0)</f>
        <v>0</v>
      </c>
      <c r="DH122" s="55" t="n">
        <f aca="false">IF(O122=$DG$6,M122,0)</f>
        <v>0</v>
      </c>
      <c r="DI122" s="55" t="n">
        <f aca="false">IF(N122=$DI$6,M122,0)</f>
        <v>0</v>
      </c>
      <c r="DJ122" s="55" t="n">
        <f aca="false">IF(O122=$DI$6,M122,0)</f>
        <v>0</v>
      </c>
      <c r="DK122" s="55" t="n">
        <f aca="false">IF(N122=$DK$6,M122,0)</f>
        <v>0</v>
      </c>
      <c r="DL122" s="55" t="n">
        <f aca="false">IF(O122=$DK$6,M122,0)</f>
        <v>0</v>
      </c>
      <c r="DM122" s="55" t="n">
        <f aca="false">IF(N122=$DM$6,M122,0)</f>
        <v>0</v>
      </c>
      <c r="DN122" s="55" t="n">
        <f aca="false">IF(O122=$DM$6,M122,0)</f>
        <v>0</v>
      </c>
      <c r="DO122" s="57" t="n">
        <f aca="false">IF(N122=$DO$6,M122,0)</f>
        <v>0</v>
      </c>
      <c r="DP122" s="57" t="n">
        <f aca="false">IF(O122=$DO$6,M122,0)</f>
        <v>0</v>
      </c>
      <c r="DQ122" s="57" t="n">
        <f aca="false">IF(N122=$DQ$6,M122,0)</f>
        <v>0</v>
      </c>
      <c r="DR122" s="57" t="n">
        <f aca="false">IF(O122=$DQ$6,M122,0)</f>
        <v>0</v>
      </c>
      <c r="DS122" s="57" t="n">
        <f aca="false">IF(N122=$DS$6,M122,0)</f>
        <v>0</v>
      </c>
      <c r="DT122" s="57" t="n">
        <f aca="false">IF(O122=$DS$6,M122,0)</f>
        <v>0</v>
      </c>
      <c r="DU122" s="57" t="n">
        <f aca="false">IF(N122=$DU$6,M122,0)</f>
        <v>0</v>
      </c>
      <c r="DV122" s="57" t="n">
        <f aca="false">IF(O122=$DU$6,M122,0)</f>
        <v>0</v>
      </c>
      <c r="DW122" s="57" t="n">
        <f aca="false">IF(N122=$DW$6,M122,0)</f>
        <v>0</v>
      </c>
      <c r="DX122" s="57" t="n">
        <f aca="false">IF(O122=$DW$6,M122,0)</f>
        <v>0</v>
      </c>
      <c r="DY122" s="57" t="n">
        <f aca="false">IF(N122=$DY$6,M122,0)</f>
        <v>0</v>
      </c>
      <c r="DZ122" s="57" t="n">
        <f aca="false">IF(O122=$DY$6,M122,0)</f>
        <v>0</v>
      </c>
      <c r="EA122" s="57" t="n">
        <f aca="false">IF(N122=$EA$6,M122,0)</f>
        <v>0</v>
      </c>
      <c r="EB122" s="57" t="n">
        <f aca="false">IF(O122=$EA$6,M122,0)</f>
        <v>0</v>
      </c>
      <c r="EC122" s="57" t="n">
        <f aca="false">IF(N122=$EC$6,M122,0)</f>
        <v>0</v>
      </c>
      <c r="ED122" s="57" t="n">
        <f aca="false">IF(O122=$EC$6,M122,0)</f>
        <v>0</v>
      </c>
      <c r="EE122" s="57" t="n">
        <f aca="false">IF(N122=$EE$6,M122,0)</f>
        <v>0</v>
      </c>
      <c r="EF122" s="57" t="n">
        <f aca="false">IF(O122=$EE$6,M122,0)</f>
        <v>0</v>
      </c>
      <c r="EG122" s="57" t="n">
        <f aca="false">IF(N122=$EG$6,M122,0)</f>
        <v>0</v>
      </c>
      <c r="EH122" s="58" t="n">
        <f aca="false">IF(O122=$EG$6,M122,0)</f>
        <v>0</v>
      </c>
      <c r="EI122" s="57" t="n">
        <f aca="false">IF(N122=$EI$6,M122,0)</f>
        <v>0</v>
      </c>
      <c r="EJ122" s="58" t="n">
        <f aca="false">IF(O122=$EI$6,M122,0)</f>
        <v>0</v>
      </c>
      <c r="EK122" s="57" t="n">
        <f aca="false">IF(N122=$EK$6,M122,0)</f>
        <v>0</v>
      </c>
      <c r="EL122" s="58" t="n">
        <f aca="false">IF(O122=$EK$6,M122,0)</f>
        <v>0</v>
      </c>
      <c r="EM122" s="57" t="n">
        <f aca="false">IF(N122=$EM$6,M122,0)</f>
        <v>0</v>
      </c>
      <c r="EN122" s="58" t="n">
        <f aca="false">IF(O122=$EM$6,M122,0)</f>
        <v>0</v>
      </c>
      <c r="EO122" s="57" t="n">
        <f aca="false">IF(N122=$EO$6,M122,0)</f>
        <v>0</v>
      </c>
      <c r="EP122" s="58" t="n">
        <f aca="false">IF(O122=$EO$6,M122,0)</f>
        <v>0</v>
      </c>
      <c r="EQ122" s="57" t="n">
        <f aca="false">IF(N122=$EQ$6,M122,0)</f>
        <v>0</v>
      </c>
      <c r="ER122" s="58" t="n">
        <f aca="false">IF(O122=$EQ$6,M122,0)</f>
        <v>0</v>
      </c>
      <c r="ES122" s="57" t="n">
        <f aca="false">IF(N122=$ES$6,M122,0)</f>
        <v>0</v>
      </c>
      <c r="ET122" s="58" t="n">
        <f aca="false">IF(O122=$ES$6,M122,0)</f>
        <v>0</v>
      </c>
      <c r="EU122" s="57" t="n">
        <f aca="false">IF(N122=$EU$6,M122,0)</f>
        <v>0</v>
      </c>
      <c r="EV122" s="58" t="n">
        <f aca="false">IF(O122=$EU$6,M122,0)</f>
        <v>0</v>
      </c>
      <c r="EW122" s="57" t="n">
        <f aca="false">IF(N122=$EW$6,M122,0)</f>
        <v>0</v>
      </c>
      <c r="EX122" s="58" t="n">
        <f aca="false">IF(O122=$EW$6,M122,0)</f>
        <v>0</v>
      </c>
      <c r="EY122" s="57" t="n">
        <f aca="false">IF(N122=$EY$6,M122,0)</f>
        <v>0</v>
      </c>
      <c r="EZ122" s="58" t="n">
        <f aca="false">IF(O122=$EY$6,M122,0)</f>
        <v>0</v>
      </c>
      <c r="FA122" s="57" t="n">
        <f aca="false">IF(N122=$FA$6,M122,0)</f>
        <v>0</v>
      </c>
      <c r="FB122" s="58" t="n">
        <f aca="false">IF(O122=$FA$6,M122,0)</f>
        <v>0</v>
      </c>
      <c r="FC122" s="57" t="n">
        <f aca="false">IF(N122=$FC$6,M122,0)</f>
        <v>0</v>
      </c>
      <c r="FD122" s="58" t="n">
        <f aca="false">IF(O122=$FC$6,M122,0)</f>
        <v>0</v>
      </c>
      <c r="FE122" s="57" t="n">
        <f aca="false">IF(N122=$FE$6,M122,0)</f>
        <v>0</v>
      </c>
      <c r="FF122" s="58" t="n">
        <f aca="false">IF(O122=$FE$6,M122,0)</f>
        <v>0</v>
      </c>
      <c r="FG122" s="57" t="n">
        <f aca="false">IF(N122=$FG$6,M122,0)</f>
        <v>0</v>
      </c>
      <c r="FH122" s="58" t="n">
        <f aca="false">IF(O122=$FG$6,M122,0)</f>
        <v>0</v>
      </c>
      <c r="FI122" s="57" t="n">
        <f aca="false">IF(N122=$FI$6,M122,0)</f>
        <v>0</v>
      </c>
      <c r="FJ122" s="58" t="n">
        <f aca="false">IF(O122=$FI$6,M122,0)</f>
        <v>0</v>
      </c>
      <c r="FK122" s="57" t="n">
        <f aca="false">IF(N122=$FK$6,M122,0)</f>
        <v>0</v>
      </c>
      <c r="FL122" s="58" t="n">
        <f aca="false">IF(O122=$FK$6,M122,0)</f>
        <v>0</v>
      </c>
      <c r="FM122" s="57" t="n">
        <f aca="false">IF(N122=$FM$6,M122,0)</f>
        <v>0</v>
      </c>
      <c r="FN122" s="58" t="n">
        <f aca="false">IF(O122=$FM$6,M122,0)</f>
        <v>0</v>
      </c>
      <c r="FO122" s="57" t="n">
        <f aca="false">IF(N122=$FO$6,M122,0)</f>
        <v>0</v>
      </c>
      <c r="FP122" s="58" t="n">
        <f aca="false">IF(O122=$FO$6,M122,0)</f>
        <v>0</v>
      </c>
      <c r="FQ122" s="57" t="n">
        <f aca="false">IF(N122=$FQ$6,M122,0)</f>
        <v>0</v>
      </c>
      <c r="FR122" s="58" t="n">
        <f aca="false">IF(O122=$FQ$6,M122,0)</f>
        <v>0</v>
      </c>
      <c r="FS122" s="57" t="n">
        <f aca="false">IF(N122=$FS$6,M122,0)</f>
        <v>0</v>
      </c>
      <c r="FT122" s="58" t="n">
        <f aca="false">IF(O122=$FS$6,M122,0)</f>
        <v>0</v>
      </c>
      <c r="FU122" s="57" t="n">
        <f aca="false">IF(N122=$FU$6,M122,0)</f>
        <v>0</v>
      </c>
      <c r="FV122" s="58" t="n">
        <f aca="false">IF(O122=$FU$6,M122,0)</f>
        <v>0</v>
      </c>
      <c r="FW122" s="57" t="n">
        <f aca="false">IF(N122=$FW$6,M122,0)</f>
        <v>0</v>
      </c>
      <c r="FX122" s="58" t="n">
        <f aca="false">IF(O122=$FW$6,M122,0)</f>
        <v>0</v>
      </c>
      <c r="FY122" s="57" t="n">
        <f aca="false">IF(N122=$FY$6,M122,0)</f>
        <v>0</v>
      </c>
      <c r="FZ122" s="58" t="n">
        <f aca="false">IF(O122=$FY$6,M122,0)</f>
        <v>0</v>
      </c>
      <c r="GA122" s="57" t="n">
        <f aca="false">IF(N122=$GA$6,$M122,0)</f>
        <v>0</v>
      </c>
      <c r="GB122" s="58" t="n">
        <f aca="false">IF(O122=$GA$6,M122,0)</f>
        <v>0</v>
      </c>
      <c r="GC122" s="57" t="n">
        <f aca="false">IF(N122=$GC$6,M122,0)</f>
        <v>0</v>
      </c>
      <c r="GD122" s="58" t="n">
        <f aca="false">IF(O122=$GC$6,M122,0)</f>
        <v>0</v>
      </c>
      <c r="GE122" s="57" t="n">
        <f aca="false">IF(N122=$GE$6,M122,0)</f>
        <v>0</v>
      </c>
      <c r="GF122" s="58" t="n">
        <f aca="false">IF(O122=$GE$6,M122,0)</f>
        <v>0</v>
      </c>
      <c r="GG122" s="57" t="n">
        <f aca="false">IF(N122=$GG$6,M122,0)</f>
        <v>0</v>
      </c>
      <c r="GH122" s="58" t="n">
        <f aca="false">IF(O122=$GG$6,M122,0)</f>
        <v>0</v>
      </c>
      <c r="GI122" s="57" t="n">
        <f aca="false">IF(N122=$GI$6,M122,0)</f>
        <v>0</v>
      </c>
      <c r="GJ122" s="58" t="n">
        <f aca="false">IF(O122=$GI$6,M122,0)</f>
        <v>0</v>
      </c>
      <c r="GK122" s="57" t="n">
        <f aca="false">IF(N122=$GK$6,M122,0)</f>
        <v>0</v>
      </c>
      <c r="GL122" s="58" t="n">
        <f aca="false">IF(O122=$GK$6,M122,0)</f>
        <v>0</v>
      </c>
      <c r="GM122" s="57" t="n">
        <f aca="false">IF(N122=$GM$6,M122,0)</f>
        <v>0</v>
      </c>
      <c r="GN122" s="58" t="n">
        <f aca="false">IF(O122=$GM$6,M122,0)</f>
        <v>0</v>
      </c>
      <c r="GO122" s="57" t="n">
        <f aca="false">IF(N122=$GO$6,M122,0)</f>
        <v>0</v>
      </c>
      <c r="GP122" s="58" t="n">
        <f aca="false">IF(O122=$GO$6,M122,0)</f>
        <v>0</v>
      </c>
      <c r="GQ122" s="57" t="n">
        <f aca="false">IF(N122=$GQ$6,M122,0)</f>
        <v>0</v>
      </c>
      <c r="GR122" s="58" t="n">
        <f aca="false">IF(O122=$GQ$6,M122,0)</f>
        <v>0</v>
      </c>
      <c r="GS122" s="57" t="n">
        <f aca="false">IF(N122=$GS$6,M122,0)</f>
        <v>0</v>
      </c>
      <c r="GT122" s="58" t="n">
        <f aca="false">IF(O122=$GS$6,M122,0)</f>
        <v>0</v>
      </c>
      <c r="GU122" s="57" t="n">
        <f aca="false">IF(N122=$GU$6,M122,0)</f>
        <v>0</v>
      </c>
      <c r="GV122" s="58" t="n">
        <f aca="false">IF(O122=$GU$6,M122,0)</f>
        <v>0</v>
      </c>
      <c r="GW122" s="57" t="n">
        <f aca="false">IF(N122=$GW$6,M122,0)</f>
        <v>0</v>
      </c>
      <c r="GX122" s="58" t="n">
        <f aca="false">IF(O122=$GW$6,M122,0)</f>
        <v>0</v>
      </c>
      <c r="GY122" s="57" t="n">
        <f aca="false">IF(N122=$GY$6,M122,0)</f>
        <v>0</v>
      </c>
      <c r="GZ122" s="58" t="n">
        <f aca="false">IF(O122=$GY$6,M122,0)</f>
        <v>0</v>
      </c>
      <c r="HA122" s="57" t="n">
        <f aca="false">IF(N122=$HA$6,M122,0)</f>
        <v>0</v>
      </c>
      <c r="HB122" s="58" t="n">
        <f aca="false">IF(O122=$HA$6,M122,0)</f>
        <v>0</v>
      </c>
      <c r="HC122" s="57" t="n">
        <f aca="false">IF(N122=$HC$6,M122,0)</f>
        <v>0</v>
      </c>
      <c r="HD122" s="58" t="n">
        <f aca="false">IF(O122=$HC$6,M122,0)</f>
        <v>0</v>
      </c>
      <c r="HE122" s="57" t="n">
        <f aca="false">IF(N122=$HE$6,M122,0)</f>
        <v>0</v>
      </c>
      <c r="HF122" s="58" t="n">
        <f aca="false">IF(O122=$HE$6,M122,0)</f>
        <v>0</v>
      </c>
      <c r="HG122" s="57" t="n">
        <f aca="false">IF(N122=$HG$6,M122,0)</f>
        <v>0</v>
      </c>
      <c r="HH122" s="58" t="n">
        <f aca="false">IF(O122=$HG$6,M122,0)</f>
        <v>0</v>
      </c>
      <c r="HI122" s="57" t="n">
        <f aca="false">IF(N122=$HI$6,M122,0)</f>
        <v>0</v>
      </c>
      <c r="HJ122" s="58" t="n">
        <f aca="false">IF(O122=$HI$6,M122,0)</f>
        <v>0</v>
      </c>
    </row>
    <row r="123" customFormat="false" ht="22.5" hidden="false" customHeight="true" outlineLevel="0" collapsed="false">
      <c r="A123" s="44" t="n">
        <f aca="false">IF(B122&gt;0,A122+1,"")</f>
        <v>116</v>
      </c>
      <c r="B123" s="66" t="n">
        <v>40314</v>
      </c>
      <c r="C123" s="67" t="n">
        <v>2639</v>
      </c>
      <c r="D123" s="54"/>
      <c r="E123" s="68"/>
      <c r="F123" s="68"/>
      <c r="G123" s="68"/>
      <c r="H123" s="68"/>
      <c r="I123" s="68"/>
      <c r="J123" s="69"/>
      <c r="K123" s="44"/>
      <c r="L123" s="70"/>
      <c r="M123" s="71"/>
      <c r="N123" s="68"/>
      <c r="O123" s="68"/>
      <c r="P123" s="54" t="n">
        <f aca="false">Q123-R123</f>
        <v>0</v>
      </c>
      <c r="Q123" s="54" t="n">
        <f aca="false">S123+U123+W123+Y123+AA123+AC123+AE123+AG123+AI123+AK123+AM123+AO123+AQ123+AS123+AU123+AW123+AY123+BA123+BC123+BE123+BG123+BI123+BK123+BM123+BO123+BQ123+BS123+BU123+BW123+BY123+CA123+CC123+CE123+CG123+CI123+CK123+CM123+CO123+CQ123+CS123+CU123+CW123+CY123+DA123+DC123+DE123+DG123+DI123+DK123+DM123+DO123+DQ123+DS123+DU123+DW123+DY123+EA123+EC123+EE123+EG123+EI123+EK123+EM123+EO123+EQ123+ES123+EU123+EW123+EY123+FA123+FC123+FE123+FG123+FI123+FK123+FM123+FO123+FQ123+FS123+FU123+FW123+FY123+GA123+GC123+GE123+GG123+GI123+GK123+GM123+GO123+GQ123+GS123+GU123+GW123+GY123+HA123+HC123+HE123+HG123+HI123</f>
        <v>0</v>
      </c>
      <c r="R123" s="54" t="n">
        <f aca="false">T123+V123+X123+Z123+AB123+AD123+AF123+AH123+AJ123+AL123+AN123+AP123+AR123+AT123+AV123+AX123+AZ123+BB123+BD123+BF123+BH123+BJ123+BL123+BN123+BP123+BR123+BT123+BV123+BX123+BZ123+CB123+CD123+CF123+CH123+CJ123+CL123+CN123+CP123+CR123+CT123+CV123+CX123+CZ123+DB123+DD123+DF123+DH123+DJ123+DL123+DN123+DP123+DR123+DT123+DV123+DX123+DZ123+EB123+ED123+EF123+EH123+EJ123+EL123+EN123+EP123+ER123+ET123+EV123+EX123+EZ123+FB123+FD123+FF123+FH123+FJ123+FL123+FN123+FP123+FR123+FT123+FV123+FX123+FZ123+GB123+GD123+GF123+GH123+GJ123+GL123+GN123+GP123+GR123+GT123+GV123+GX123+GZ123+HB123+HD123+HF123+HH123+HJ123</f>
        <v>0</v>
      </c>
      <c r="S123" s="55" t="n">
        <f aca="false">IF($T$1&gt;$T$2,"",IF(N123=$S$6,M123,0))</f>
        <v>0</v>
      </c>
      <c r="T123" s="55" t="n">
        <f aca="false">IF($T$1&gt;$T$2,"",IF(O123=$S$6,M123,0))</f>
        <v>0</v>
      </c>
      <c r="U123" s="55" t="n">
        <f aca="false">IF(N123=$U$6,M123,0)</f>
        <v>0</v>
      </c>
      <c r="V123" s="55" t="n">
        <f aca="false">IF(O123=$U$6,M123,0)</f>
        <v>0</v>
      </c>
      <c r="W123" s="55" t="n">
        <f aca="false">IF($W$6=N123,M123,0)</f>
        <v>0</v>
      </c>
      <c r="X123" s="55" t="n">
        <f aca="false">IF(O123=$W$6,M123,0)</f>
        <v>0</v>
      </c>
      <c r="Y123" s="55" t="n">
        <f aca="false">IF($Y$6=N117,M117,0)</f>
        <v>0</v>
      </c>
      <c r="Z123" s="55" t="n">
        <f aca="false">IF($Y$6=O123,M123,0)</f>
        <v>0</v>
      </c>
      <c r="AA123" s="55" t="n">
        <f aca="false">IF(N123=$AA$6,M123,0)</f>
        <v>0</v>
      </c>
      <c r="AB123" s="55" t="n">
        <f aca="false">IF(O123=$AA$6,M123,0)</f>
        <v>0</v>
      </c>
      <c r="AC123" s="55" t="n">
        <f aca="false">IF(N123=$AC$6,M123,0)</f>
        <v>0</v>
      </c>
      <c r="AD123" s="56" t="n">
        <f aca="false">IF(O123=$AC$6,M123,0)</f>
        <v>0</v>
      </c>
      <c r="AE123" s="55" t="n">
        <f aca="false">IF(N123=$AE$6,M123,0)</f>
        <v>0</v>
      </c>
      <c r="AF123" s="55" t="n">
        <f aca="false">IF(O123=$AE$6,M123,0)</f>
        <v>0</v>
      </c>
      <c r="AG123" s="55" t="n">
        <f aca="false">IF(N123=$AG$6,M123,0)</f>
        <v>0</v>
      </c>
      <c r="AH123" s="55" t="n">
        <f aca="false">IF(O123=$AG$6,M123,0)</f>
        <v>0</v>
      </c>
      <c r="AI123" s="55" t="n">
        <f aca="false">IF(N123=$AI$6,M123,0)</f>
        <v>0</v>
      </c>
      <c r="AJ123" s="55" t="n">
        <f aca="false">IF(O123=$AI$6,M123,0)</f>
        <v>0</v>
      </c>
      <c r="AK123" s="55" t="n">
        <f aca="false">IF(N123=$AK$6,M123,0)</f>
        <v>0</v>
      </c>
      <c r="AL123" s="55" t="n">
        <f aca="false">IF(O123=$AK$6,M123,0)</f>
        <v>0</v>
      </c>
      <c r="AM123" s="55" t="n">
        <f aca="false">IF(N123=$AM$6,M123,0)</f>
        <v>0</v>
      </c>
      <c r="AN123" s="55" t="n">
        <f aca="false">IF(O123=$AM$6,M123,0)</f>
        <v>0</v>
      </c>
      <c r="AO123" s="55" t="n">
        <f aca="false">IF(N123=$AO$6,M123,0)</f>
        <v>0</v>
      </c>
      <c r="AP123" s="55" t="n">
        <f aca="false">IF(O123=$AO$6,M123,0)</f>
        <v>0</v>
      </c>
      <c r="AQ123" s="55" t="n">
        <f aca="false">IF(N123=$AQ$6,M123,0)</f>
        <v>0</v>
      </c>
      <c r="AR123" s="55" t="n">
        <f aca="false">IF(O123=$AQ$6,M123,0)</f>
        <v>0</v>
      </c>
      <c r="AS123" s="55" t="n">
        <f aca="false">IF(N123=$AS$6,M123,0)</f>
        <v>0</v>
      </c>
      <c r="AT123" s="55" t="n">
        <f aca="false">IF(O123=$AS$6,M123,0)</f>
        <v>0</v>
      </c>
      <c r="AU123" s="55" t="n">
        <f aca="false">IF(N123=$AU$6,M123,0)</f>
        <v>0</v>
      </c>
      <c r="AV123" s="55" t="n">
        <f aca="false">IF(O123=$AU$6,M123,0)</f>
        <v>0</v>
      </c>
      <c r="AW123" s="55" t="n">
        <f aca="false">IF(N123=$AW$6,M123,0)</f>
        <v>0</v>
      </c>
      <c r="AX123" s="55" t="n">
        <f aca="false">IF(O123=$AW$6,M123,0)</f>
        <v>0</v>
      </c>
      <c r="AY123" s="55" t="n">
        <f aca="false">IF(N123=$AY$6,M123,0)</f>
        <v>0</v>
      </c>
      <c r="AZ123" s="55" t="n">
        <f aca="false">IF(O123=$AY$6,M123,0)</f>
        <v>0</v>
      </c>
      <c r="BA123" s="55" t="n">
        <f aca="false">IF(N123=$BA$6,M123,0)</f>
        <v>0</v>
      </c>
      <c r="BB123" s="55" t="n">
        <f aca="false">IF(O123=$BA$6,M123,0)</f>
        <v>0</v>
      </c>
      <c r="BC123" s="55" t="n">
        <f aca="false">IF(N123=$BC$6,M123,0)</f>
        <v>0</v>
      </c>
      <c r="BD123" s="55" t="n">
        <f aca="false">IF(O123=$BC$6,M123,0)</f>
        <v>0</v>
      </c>
      <c r="BE123" s="55" t="n">
        <f aca="false">IF(N123=$BE$6,M123,0)</f>
        <v>0</v>
      </c>
      <c r="BF123" s="55" t="n">
        <f aca="false">IF(O123=$BE$6,M123,0)</f>
        <v>0</v>
      </c>
      <c r="BG123" s="55" t="n">
        <f aca="false">IF(N123=$BG$6,M123,0)</f>
        <v>0</v>
      </c>
      <c r="BH123" s="55" t="n">
        <f aca="false">IF(O123=$BG$6,M123,0)</f>
        <v>0</v>
      </c>
      <c r="BI123" s="55" t="n">
        <f aca="false">IF(N123=$BI$6,M123,0)</f>
        <v>0</v>
      </c>
      <c r="BJ123" s="55" t="n">
        <f aca="false">IF(O123=$BI$6,M123,0)</f>
        <v>0</v>
      </c>
      <c r="BK123" s="55" t="n">
        <f aca="false">IF(N123=$BK$6,M123,0)</f>
        <v>0</v>
      </c>
      <c r="BL123" s="55" t="n">
        <f aca="false">IF(O123=$BK$6,M123,0)</f>
        <v>0</v>
      </c>
      <c r="BM123" s="55" t="n">
        <f aca="false">IF(N123=$BM$6,M123,0)</f>
        <v>0</v>
      </c>
      <c r="BN123" s="55" t="n">
        <f aca="false">IF(O123=$BM$6,M123,0)</f>
        <v>0</v>
      </c>
      <c r="BO123" s="55" t="n">
        <f aca="false">IF(N123=$BO$6,M123,0)</f>
        <v>0</v>
      </c>
      <c r="BP123" s="55" t="n">
        <f aca="false">IF(O123=$BO$6,M123,0)</f>
        <v>0</v>
      </c>
      <c r="BQ123" s="55" t="n">
        <f aca="false">IF(N123=$BQ$6,M123,0)</f>
        <v>0</v>
      </c>
      <c r="BR123" s="55" t="n">
        <f aca="false">IF(O123=$BQ$6,M123,0)</f>
        <v>0</v>
      </c>
      <c r="BS123" s="55" t="n">
        <f aca="false">IF(N123=$BS$6,M123,0)</f>
        <v>0</v>
      </c>
      <c r="BT123" s="55" t="n">
        <f aca="false">IF(O123=$BS$6,M123,0)</f>
        <v>0</v>
      </c>
      <c r="BU123" s="55" t="n">
        <f aca="false">IF(N123=$BU$6,M123,0)</f>
        <v>0</v>
      </c>
      <c r="BV123" s="55" t="n">
        <f aca="false">IF(O123=$BU$6,M123,0)</f>
        <v>0</v>
      </c>
      <c r="BW123" s="55" t="n">
        <f aca="false">IF(N123=$BW$6,M123,0)</f>
        <v>0</v>
      </c>
      <c r="BX123" s="55" t="n">
        <f aca="false">IF(O123=$BW$6,M123,0)</f>
        <v>0</v>
      </c>
      <c r="BY123" s="55" t="n">
        <f aca="false">IF(N123=$BY$6,M123,0)</f>
        <v>0</v>
      </c>
      <c r="BZ123" s="55" t="n">
        <f aca="false">IF(O123=$BY$6,M123,0)</f>
        <v>0</v>
      </c>
      <c r="CA123" s="55" t="n">
        <f aca="false">IF(N123=$CA$6,M123,0)</f>
        <v>0</v>
      </c>
      <c r="CB123" s="55" t="n">
        <f aca="false">IF(O123=$CA$6,M123,0)</f>
        <v>0</v>
      </c>
      <c r="CC123" s="55" t="n">
        <f aca="false">IF(N123=$CC$6,M123,0)</f>
        <v>0</v>
      </c>
      <c r="CD123" s="55" t="n">
        <f aca="false">IF(O123=$CC$6,M123,0)</f>
        <v>0</v>
      </c>
      <c r="CE123" s="55" t="n">
        <f aca="false">IF(N123=$CE$6,M123,0)</f>
        <v>0</v>
      </c>
      <c r="CF123" s="55" t="n">
        <f aca="false">IF(O123=$CE$6,M123,0)</f>
        <v>0</v>
      </c>
      <c r="CG123" s="55" t="n">
        <f aca="false">IF(N123=$CG$6,M123,0)</f>
        <v>0</v>
      </c>
      <c r="CH123" s="55" t="n">
        <f aca="false">IF(O123=$CG$6,M123,0)</f>
        <v>0</v>
      </c>
      <c r="CI123" s="55" t="n">
        <f aca="false">IF(N123=$CI$6,M123,0)</f>
        <v>0</v>
      </c>
      <c r="CJ123" s="55" t="n">
        <f aca="false">IF(O123=$CI$6,M123,0)</f>
        <v>0</v>
      </c>
      <c r="CK123" s="55" t="n">
        <f aca="false">IF(N123=$CK$6,M123,0)</f>
        <v>0</v>
      </c>
      <c r="CL123" s="55" t="n">
        <f aca="false">IF(O123=$CK$6,M123,0)</f>
        <v>0</v>
      </c>
      <c r="CM123" s="55" t="n">
        <f aca="false">IF(N123=$CM$6,M123,0)</f>
        <v>0</v>
      </c>
      <c r="CN123" s="55" t="n">
        <f aca="false">IF(O123=$CM$6,M123,0)</f>
        <v>0</v>
      </c>
      <c r="CO123" s="55" t="n">
        <f aca="false">IF(N123=$CO$6,M123,0)</f>
        <v>0</v>
      </c>
      <c r="CP123" s="55" t="n">
        <f aca="false">IF(O123=$CO$6,M123,0)</f>
        <v>0</v>
      </c>
      <c r="CQ123" s="55" t="n">
        <f aca="false">IF(N123=$CQ$6,M123,0)</f>
        <v>0</v>
      </c>
      <c r="CR123" s="55" t="n">
        <f aca="false">IF(O123=$CQ$6,M123,0)</f>
        <v>0</v>
      </c>
      <c r="CS123" s="55" t="n">
        <f aca="false">IF(N123=$CS$6,M123,0)</f>
        <v>0</v>
      </c>
      <c r="CT123" s="55" t="n">
        <f aca="false">IF(O123=$CS$6,M123,0)</f>
        <v>0</v>
      </c>
      <c r="CU123" s="55" t="n">
        <f aca="false">IF(N123=$CU$6,M123,0)</f>
        <v>0</v>
      </c>
      <c r="CV123" s="55" t="n">
        <f aca="false">IF(O123=$CU$6,M123,0)</f>
        <v>0</v>
      </c>
      <c r="CW123" s="55" t="n">
        <f aca="false">IF(N123=$CW$6,M123,0)</f>
        <v>0</v>
      </c>
      <c r="CX123" s="55" t="n">
        <f aca="false">IF(O123=$CW$6,M123,0)</f>
        <v>0</v>
      </c>
      <c r="CY123" s="55" t="n">
        <f aca="false">IF(N123=$CY$6,M123,0)</f>
        <v>0</v>
      </c>
      <c r="CZ123" s="55" t="n">
        <f aca="false">IF(O123=$CY$6,M123,0)</f>
        <v>0</v>
      </c>
      <c r="DA123" s="55" t="n">
        <f aca="false">IF(N123=$DA$6,M123,0)</f>
        <v>0</v>
      </c>
      <c r="DB123" s="55" t="n">
        <f aca="false">IF(O123=$DA$6,M123,0)</f>
        <v>0</v>
      </c>
      <c r="DC123" s="55" t="n">
        <f aca="false">IF(N123=$DC$6,M123,0)</f>
        <v>0</v>
      </c>
      <c r="DD123" s="55" t="n">
        <f aca="false">IF(O123=$DC$6,M123,0)</f>
        <v>0</v>
      </c>
      <c r="DE123" s="55" t="n">
        <f aca="false">IF(N123=$DE$6,M123,0)</f>
        <v>0</v>
      </c>
      <c r="DF123" s="55" t="n">
        <f aca="false">IF(O123=$DE$6,M123,0)</f>
        <v>0</v>
      </c>
      <c r="DG123" s="55" t="n">
        <f aca="false">IF(N123=$DG$6,M123,0)</f>
        <v>0</v>
      </c>
      <c r="DH123" s="55" t="n">
        <f aca="false">IF(O123=$DG$6,M123,0)</f>
        <v>0</v>
      </c>
      <c r="DI123" s="55" t="n">
        <f aca="false">IF(N123=$DI$6,M123,0)</f>
        <v>0</v>
      </c>
      <c r="DJ123" s="55" t="n">
        <f aca="false">IF(O123=$DI$6,M123,0)</f>
        <v>0</v>
      </c>
      <c r="DK123" s="55" t="n">
        <f aca="false">IF(N123=$DK$6,M123,0)</f>
        <v>0</v>
      </c>
      <c r="DL123" s="55" t="n">
        <f aca="false">IF(O123=$DK$6,M123,0)</f>
        <v>0</v>
      </c>
      <c r="DM123" s="55" t="n">
        <f aca="false">IF(N123=$DM$6,M123,0)</f>
        <v>0</v>
      </c>
      <c r="DN123" s="55" t="n">
        <f aca="false">IF(O123=$DM$6,M123,0)</f>
        <v>0</v>
      </c>
      <c r="DO123" s="57" t="n">
        <f aca="false">IF(N123=$DO$6,M123,0)</f>
        <v>0</v>
      </c>
      <c r="DP123" s="57" t="n">
        <f aca="false">IF(O123=$DO$6,M123,0)</f>
        <v>0</v>
      </c>
      <c r="DQ123" s="57" t="n">
        <f aca="false">IF(N123=$DQ$6,M123,0)</f>
        <v>0</v>
      </c>
      <c r="DR123" s="57" t="n">
        <f aca="false">IF(O123=$DQ$6,M123,0)</f>
        <v>0</v>
      </c>
      <c r="DS123" s="57" t="n">
        <f aca="false">IF(N123=$DS$6,M123,0)</f>
        <v>0</v>
      </c>
      <c r="DT123" s="57" t="n">
        <f aca="false">IF(O123=$DS$6,M123,0)</f>
        <v>0</v>
      </c>
      <c r="DU123" s="57" t="n">
        <f aca="false">IF(N123=$DU$6,M123,0)</f>
        <v>0</v>
      </c>
      <c r="DV123" s="57" t="n">
        <f aca="false">IF(O123=$DU$6,M123,0)</f>
        <v>0</v>
      </c>
      <c r="DW123" s="57" t="n">
        <f aca="false">IF(N123=$DW$6,M123,0)</f>
        <v>0</v>
      </c>
      <c r="DX123" s="57" t="n">
        <f aca="false">IF(O123=$DW$6,M123,0)</f>
        <v>0</v>
      </c>
      <c r="DY123" s="57" t="n">
        <f aca="false">IF(N123=$DY$6,M123,0)</f>
        <v>0</v>
      </c>
      <c r="DZ123" s="57" t="n">
        <f aca="false">IF(O123=$DY$6,M123,0)</f>
        <v>0</v>
      </c>
      <c r="EA123" s="57" t="n">
        <f aca="false">IF(N123=$EA$6,M123,0)</f>
        <v>0</v>
      </c>
      <c r="EB123" s="57" t="n">
        <f aca="false">IF(O123=$EA$6,M123,0)</f>
        <v>0</v>
      </c>
      <c r="EC123" s="57" t="n">
        <f aca="false">IF(N123=$EC$6,M123,0)</f>
        <v>0</v>
      </c>
      <c r="ED123" s="57" t="n">
        <f aca="false">IF(O123=$EC$6,M123,0)</f>
        <v>0</v>
      </c>
      <c r="EE123" s="57" t="n">
        <f aca="false">IF(N123=$EE$6,M123,0)</f>
        <v>0</v>
      </c>
      <c r="EF123" s="57" t="n">
        <f aca="false">IF(O123=$EE$6,M123,0)</f>
        <v>0</v>
      </c>
      <c r="EG123" s="57" t="n">
        <f aca="false">IF(N123=$EG$6,M123,0)</f>
        <v>0</v>
      </c>
      <c r="EH123" s="58" t="n">
        <f aca="false">IF(O123=$EG$6,M123,0)</f>
        <v>0</v>
      </c>
      <c r="EI123" s="57" t="n">
        <f aca="false">IF(N123=$EI$6,M123,0)</f>
        <v>0</v>
      </c>
      <c r="EJ123" s="58" t="n">
        <f aca="false">IF(O123=$EI$6,M123,0)</f>
        <v>0</v>
      </c>
      <c r="EK123" s="57" t="n">
        <f aca="false">IF(N123=$EK$6,M123,0)</f>
        <v>0</v>
      </c>
      <c r="EL123" s="58" t="n">
        <f aca="false">IF(O123=$EK$6,M123,0)</f>
        <v>0</v>
      </c>
      <c r="EM123" s="57" t="n">
        <f aca="false">IF(N123=$EM$6,M123,0)</f>
        <v>0</v>
      </c>
      <c r="EN123" s="58" t="n">
        <f aca="false">IF(O123=$EM$6,M123,0)</f>
        <v>0</v>
      </c>
      <c r="EO123" s="57" t="n">
        <f aca="false">IF(N123=$EO$6,M123,0)</f>
        <v>0</v>
      </c>
      <c r="EP123" s="58" t="n">
        <f aca="false">IF(O123=$EO$6,M123,0)</f>
        <v>0</v>
      </c>
      <c r="EQ123" s="57" t="n">
        <f aca="false">IF(N123=$EQ$6,M123,0)</f>
        <v>0</v>
      </c>
      <c r="ER123" s="58" t="n">
        <f aca="false">IF(O123=$EQ$6,M123,0)</f>
        <v>0</v>
      </c>
      <c r="ES123" s="57" t="n">
        <f aca="false">IF(N123=$ES$6,M123,0)</f>
        <v>0</v>
      </c>
      <c r="ET123" s="58" t="n">
        <f aca="false">IF(O123=$ES$6,M123,0)</f>
        <v>0</v>
      </c>
      <c r="EU123" s="57" t="n">
        <f aca="false">IF(N123=$EU$6,M123,0)</f>
        <v>0</v>
      </c>
      <c r="EV123" s="58" t="n">
        <f aca="false">IF(O123=$EU$6,M123,0)</f>
        <v>0</v>
      </c>
      <c r="EW123" s="57" t="n">
        <f aca="false">IF(N123=$EW$6,M123,0)</f>
        <v>0</v>
      </c>
      <c r="EX123" s="58" t="n">
        <f aca="false">IF(O123=$EW$6,M123,0)</f>
        <v>0</v>
      </c>
      <c r="EY123" s="57" t="n">
        <f aca="false">IF(N123=$EY$6,M123,0)</f>
        <v>0</v>
      </c>
      <c r="EZ123" s="58" t="n">
        <f aca="false">IF(O123=$EY$6,M123,0)</f>
        <v>0</v>
      </c>
      <c r="FA123" s="57" t="n">
        <f aca="false">IF(N123=$FA$6,M123,0)</f>
        <v>0</v>
      </c>
      <c r="FB123" s="58" t="n">
        <f aca="false">IF(O123=$FA$6,M123,0)</f>
        <v>0</v>
      </c>
      <c r="FC123" s="57" t="n">
        <f aca="false">IF(N123=$FC$6,M123,0)</f>
        <v>0</v>
      </c>
      <c r="FD123" s="58" t="n">
        <f aca="false">IF(O123=$FC$6,M123,0)</f>
        <v>0</v>
      </c>
      <c r="FE123" s="57" t="n">
        <f aca="false">IF(N123=$FE$6,M123,0)</f>
        <v>0</v>
      </c>
      <c r="FF123" s="58" t="n">
        <f aca="false">IF(O123=$FE$6,M123,0)</f>
        <v>0</v>
      </c>
      <c r="FG123" s="57" t="n">
        <f aca="false">IF(N123=$FG$6,M123,0)</f>
        <v>0</v>
      </c>
      <c r="FH123" s="58" t="n">
        <f aca="false">IF(O123=$FG$6,M123,0)</f>
        <v>0</v>
      </c>
      <c r="FI123" s="57" t="n">
        <f aca="false">IF(N123=$FI$6,M123,0)</f>
        <v>0</v>
      </c>
      <c r="FJ123" s="58" t="n">
        <f aca="false">IF(O123=$FI$6,M123,0)</f>
        <v>0</v>
      </c>
      <c r="FK123" s="57" t="n">
        <f aca="false">IF(N123=$FK$6,M123,0)</f>
        <v>0</v>
      </c>
      <c r="FL123" s="58" t="n">
        <f aca="false">IF(O123=$FK$6,M123,0)</f>
        <v>0</v>
      </c>
      <c r="FM123" s="57" t="n">
        <f aca="false">IF(N123=$FM$6,M123,0)</f>
        <v>0</v>
      </c>
      <c r="FN123" s="58" t="n">
        <f aca="false">IF(O123=$FM$6,M123,0)</f>
        <v>0</v>
      </c>
      <c r="FO123" s="57" t="n">
        <f aca="false">IF(N123=$FO$6,M123,0)</f>
        <v>0</v>
      </c>
      <c r="FP123" s="58" t="n">
        <f aca="false">IF(O123=$FO$6,M123,0)</f>
        <v>0</v>
      </c>
      <c r="FQ123" s="57" t="n">
        <f aca="false">IF(N123=$FQ$6,M123,0)</f>
        <v>0</v>
      </c>
      <c r="FR123" s="58" t="n">
        <f aca="false">IF(O123=$FQ$6,M123,0)</f>
        <v>0</v>
      </c>
      <c r="FS123" s="57" t="n">
        <f aca="false">IF(N123=$FS$6,M123,0)</f>
        <v>0</v>
      </c>
      <c r="FT123" s="58" t="n">
        <f aca="false">IF(O123=$FS$6,M123,0)</f>
        <v>0</v>
      </c>
      <c r="FU123" s="57" t="n">
        <f aca="false">IF(N123=$FU$6,M123,0)</f>
        <v>0</v>
      </c>
      <c r="FV123" s="58" t="n">
        <f aca="false">IF(O123=$FU$6,M123,0)</f>
        <v>0</v>
      </c>
      <c r="FW123" s="57" t="n">
        <f aca="false">IF(N123=$FW$6,M123,0)</f>
        <v>0</v>
      </c>
      <c r="FX123" s="58" t="n">
        <f aca="false">IF(O123=$FW$6,M123,0)</f>
        <v>0</v>
      </c>
      <c r="FY123" s="57" t="n">
        <f aca="false">IF(N123=$FY$6,M123,0)</f>
        <v>0</v>
      </c>
      <c r="FZ123" s="58" t="n">
        <f aca="false">IF(O123=$FY$6,M123,0)</f>
        <v>0</v>
      </c>
      <c r="GA123" s="57" t="n">
        <f aca="false">IF(N123=$GA$6,$M123,0)</f>
        <v>0</v>
      </c>
      <c r="GB123" s="58" t="n">
        <f aca="false">IF(O123=$GA$6,M123,0)</f>
        <v>0</v>
      </c>
      <c r="GC123" s="57" t="n">
        <f aca="false">IF(N123=$GC$6,M123,0)</f>
        <v>0</v>
      </c>
      <c r="GD123" s="58" t="n">
        <f aca="false">IF(O123=$GC$6,M123,0)</f>
        <v>0</v>
      </c>
      <c r="GE123" s="57" t="n">
        <f aca="false">IF(N123=$GE$6,M123,0)</f>
        <v>0</v>
      </c>
      <c r="GF123" s="58" t="n">
        <f aca="false">IF(O123=$GE$6,M123,0)</f>
        <v>0</v>
      </c>
      <c r="GG123" s="57" t="n">
        <f aca="false">IF(N123=$GG$6,M123,0)</f>
        <v>0</v>
      </c>
      <c r="GH123" s="58" t="n">
        <f aca="false">IF(O123=$GG$6,M123,0)</f>
        <v>0</v>
      </c>
      <c r="GI123" s="57" t="n">
        <f aca="false">IF(N123=$GI$6,M123,0)</f>
        <v>0</v>
      </c>
      <c r="GJ123" s="58" t="n">
        <f aca="false">IF(O123=$GI$6,M123,0)</f>
        <v>0</v>
      </c>
      <c r="GK123" s="57" t="n">
        <f aca="false">IF(N123=$GK$6,M123,0)</f>
        <v>0</v>
      </c>
      <c r="GL123" s="58" t="n">
        <f aca="false">IF(O123=$GK$6,M123,0)</f>
        <v>0</v>
      </c>
      <c r="GM123" s="57" t="n">
        <f aca="false">IF(N123=$GM$6,M123,0)</f>
        <v>0</v>
      </c>
      <c r="GN123" s="58" t="n">
        <f aca="false">IF(O123=$GM$6,M123,0)</f>
        <v>0</v>
      </c>
      <c r="GO123" s="57" t="n">
        <f aca="false">IF(N123=$GO$6,M123,0)</f>
        <v>0</v>
      </c>
      <c r="GP123" s="58" t="n">
        <f aca="false">IF(O123=$GO$6,M123,0)</f>
        <v>0</v>
      </c>
      <c r="GQ123" s="57" t="n">
        <f aca="false">IF(N123=$GQ$6,M123,0)</f>
        <v>0</v>
      </c>
      <c r="GR123" s="58" t="n">
        <f aca="false">IF(O123=$GQ$6,M123,0)</f>
        <v>0</v>
      </c>
      <c r="GS123" s="57" t="n">
        <f aca="false">IF(N123=$GS$6,M123,0)</f>
        <v>0</v>
      </c>
      <c r="GT123" s="58" t="n">
        <f aca="false">IF(O123=$GS$6,M123,0)</f>
        <v>0</v>
      </c>
      <c r="GU123" s="57" t="n">
        <f aca="false">IF(N123=$GU$6,M123,0)</f>
        <v>0</v>
      </c>
      <c r="GV123" s="58" t="n">
        <f aca="false">IF(O123=$GU$6,M123,0)</f>
        <v>0</v>
      </c>
      <c r="GW123" s="57" t="n">
        <f aca="false">IF(N123=$GW$6,M123,0)</f>
        <v>0</v>
      </c>
      <c r="GX123" s="58" t="n">
        <f aca="false">IF(O123=$GW$6,M123,0)</f>
        <v>0</v>
      </c>
      <c r="GY123" s="57" t="n">
        <f aca="false">IF(N123=$GY$6,M123,0)</f>
        <v>0</v>
      </c>
      <c r="GZ123" s="58" t="n">
        <f aca="false">IF(O123=$GY$6,M123,0)</f>
        <v>0</v>
      </c>
      <c r="HA123" s="57" t="n">
        <f aca="false">IF(N123=$HA$6,M123,0)</f>
        <v>0</v>
      </c>
      <c r="HB123" s="58" t="n">
        <f aca="false">IF(O123=$HA$6,M123,0)</f>
        <v>0</v>
      </c>
      <c r="HC123" s="57" t="n">
        <f aca="false">IF(N123=$HC$6,M123,0)</f>
        <v>0</v>
      </c>
      <c r="HD123" s="58" t="n">
        <f aca="false">IF(O123=$HC$6,M123,0)</f>
        <v>0</v>
      </c>
      <c r="HE123" s="57" t="n">
        <f aca="false">IF(N123=$HE$6,M123,0)</f>
        <v>0</v>
      </c>
      <c r="HF123" s="58" t="n">
        <f aca="false">IF(O123=$HE$6,M123,0)</f>
        <v>0</v>
      </c>
      <c r="HG123" s="57" t="n">
        <f aca="false">IF(N123=$HG$6,M123,0)</f>
        <v>0</v>
      </c>
      <c r="HH123" s="58" t="n">
        <f aca="false">IF(O123=$HG$6,M123,0)</f>
        <v>0</v>
      </c>
      <c r="HI123" s="57" t="n">
        <f aca="false">IF(N123=$HI$6,M123,0)</f>
        <v>0</v>
      </c>
      <c r="HJ123" s="58" t="n">
        <f aca="false">IF(O123=$HI$6,M123,0)</f>
        <v>0</v>
      </c>
    </row>
    <row r="124" customFormat="false" ht="22.5" hidden="false" customHeight="true" outlineLevel="0" collapsed="false">
      <c r="A124" s="44" t="n">
        <f aca="false">IF(B123&gt;0,A123+1,"")</f>
        <v>117</v>
      </c>
      <c r="B124" s="66" t="n">
        <v>40314</v>
      </c>
      <c r="C124" s="67" t="n">
        <v>2640</v>
      </c>
      <c r="D124" s="54"/>
      <c r="E124" s="68"/>
      <c r="F124" s="68"/>
      <c r="G124" s="68"/>
      <c r="H124" s="68"/>
      <c r="I124" s="68"/>
      <c r="J124" s="69"/>
      <c r="K124" s="44"/>
      <c r="L124" s="70"/>
      <c r="M124" s="71"/>
      <c r="N124" s="68"/>
      <c r="O124" s="68"/>
      <c r="P124" s="54" t="n">
        <f aca="false">Q124-R124</f>
        <v>0</v>
      </c>
      <c r="Q124" s="54" t="n">
        <f aca="false">S124+U124+W124+Y124+AA124+AC124+AE124+AG124+AI124+AK124+AM124+AO124+AQ124+AS124+AU124+AW124+AY124+BA124+BC124+BE124+BG124+BI124+BK124+BM124+BO124+BQ124+BS124+BU124+BW124+BY124+CA124+CC124+CE124+CG124+CI124+CK124+CM124+CO124+CQ124+CS124+CU124+CW124+CY124+DA124+DC124+DE124+DG124+DI124+DK124+DM124+DO124+DQ124+DS124+DU124+DW124+DY124+EA124+EC124+EE124+EG124+EI124+EK124+EM124+EO124+EQ124+ES124+EU124+EW124+EY124+FA124+FC124+FE124+FG124+FI124+FK124+FM124+FO124+FQ124+FS124+FU124+FW124+FY124+GA124+GC124+GE124+GG124+GI124+GK124+GM124+GO124+GQ124+GS124+GU124+GW124+GY124+HA124+HC124+HE124+HG124+HI124</f>
        <v>0</v>
      </c>
      <c r="R124" s="54" t="n">
        <f aca="false">T124+V124+X124+Z124+AB124+AD124+AF124+AH124+AJ124+AL124+AN124+AP124+AR124+AT124+AV124+AX124+AZ124+BB124+BD124+BF124+BH124+BJ124+BL124+BN124+BP124+BR124+BT124+BV124+BX124+BZ124+CB124+CD124+CF124+CH124+CJ124+CL124+CN124+CP124+CR124+CT124+CV124+CX124+CZ124+DB124+DD124+DF124+DH124+DJ124+DL124+DN124+DP124+DR124+DT124+DV124+DX124+DZ124+EB124+ED124+EF124+EH124+EJ124+EL124+EN124+EP124+ER124+ET124+EV124+EX124+EZ124+FB124+FD124+FF124+FH124+FJ124+FL124+FN124+FP124+FR124+FT124+FV124+FX124+FZ124+GB124+GD124+GF124+GH124+GJ124+GL124+GN124+GP124+GR124+GT124+GV124+GX124+GZ124+HB124+HD124+HF124+HH124+HJ124</f>
        <v>0</v>
      </c>
      <c r="S124" s="55" t="n">
        <f aca="false">IF($T$1&gt;$T$2,"",IF(N124=$S$6,M124,0))</f>
        <v>0</v>
      </c>
      <c r="T124" s="55" t="n">
        <f aca="false">IF($T$1&gt;$T$2,"",IF(O124=$S$6,M124,0))</f>
        <v>0</v>
      </c>
      <c r="U124" s="55" t="n">
        <f aca="false">IF(N124=$U$6,M124,0)</f>
        <v>0</v>
      </c>
      <c r="V124" s="55" t="n">
        <f aca="false">IF(O124=$U$6,M124,0)</f>
        <v>0</v>
      </c>
      <c r="W124" s="55" t="n">
        <f aca="false">IF($W$6=N124,M124,0)</f>
        <v>0</v>
      </c>
      <c r="X124" s="55" t="n">
        <f aca="false">IF(O124=$W$6,M124,0)</f>
        <v>0</v>
      </c>
      <c r="Y124" s="55" t="n">
        <f aca="false">IF($Y$6=N118,M118,0)</f>
        <v>0</v>
      </c>
      <c r="Z124" s="55" t="n">
        <f aca="false">IF($Y$6=O124,M124,0)</f>
        <v>0</v>
      </c>
      <c r="AA124" s="55" t="n">
        <f aca="false">IF(N124=$AA$6,M124,0)</f>
        <v>0</v>
      </c>
      <c r="AB124" s="55" t="n">
        <f aca="false">IF(O124=$AA$6,M124,0)</f>
        <v>0</v>
      </c>
      <c r="AC124" s="55" t="n">
        <f aca="false">IF(N124=$AC$6,M124,0)</f>
        <v>0</v>
      </c>
      <c r="AD124" s="56" t="n">
        <f aca="false">IF(O124=$AC$6,M124,0)</f>
        <v>0</v>
      </c>
      <c r="AE124" s="55" t="n">
        <f aca="false">IF(N124=$AE$6,M124,0)</f>
        <v>0</v>
      </c>
      <c r="AF124" s="55" t="n">
        <f aca="false">IF(O124=$AE$6,M124,0)</f>
        <v>0</v>
      </c>
      <c r="AG124" s="55" t="n">
        <f aca="false">IF(N124=$AG$6,M124,0)</f>
        <v>0</v>
      </c>
      <c r="AH124" s="55" t="n">
        <f aca="false">IF(O124=$AG$6,M124,0)</f>
        <v>0</v>
      </c>
      <c r="AI124" s="55" t="n">
        <f aca="false">IF(N124=$AI$6,M124,0)</f>
        <v>0</v>
      </c>
      <c r="AJ124" s="55" t="n">
        <f aca="false">IF(O124=$AI$6,M124,0)</f>
        <v>0</v>
      </c>
      <c r="AK124" s="55" t="n">
        <f aca="false">IF(N124=$AK$6,M124,0)</f>
        <v>0</v>
      </c>
      <c r="AL124" s="55" t="n">
        <f aca="false">IF(O124=$AK$6,M124,0)</f>
        <v>0</v>
      </c>
      <c r="AM124" s="55" t="n">
        <f aca="false">IF(N124=$AM$6,M124,0)</f>
        <v>0</v>
      </c>
      <c r="AN124" s="55" t="n">
        <f aca="false">IF(O124=$AM$6,M124,0)</f>
        <v>0</v>
      </c>
      <c r="AO124" s="55" t="n">
        <f aca="false">IF(N124=$AO$6,M124,0)</f>
        <v>0</v>
      </c>
      <c r="AP124" s="55" t="n">
        <f aca="false">IF(O124=$AO$6,M124,0)</f>
        <v>0</v>
      </c>
      <c r="AQ124" s="55" t="n">
        <f aca="false">IF(N124=$AQ$6,M124,0)</f>
        <v>0</v>
      </c>
      <c r="AR124" s="55" t="n">
        <f aca="false">IF(O124=$AQ$6,M124,0)</f>
        <v>0</v>
      </c>
      <c r="AS124" s="55" t="n">
        <f aca="false">IF(N124=$AS$6,M124,0)</f>
        <v>0</v>
      </c>
      <c r="AT124" s="55" t="n">
        <f aca="false">IF(O124=$AS$6,M124,0)</f>
        <v>0</v>
      </c>
      <c r="AU124" s="55" t="n">
        <f aca="false">IF(N124=$AU$6,M124,0)</f>
        <v>0</v>
      </c>
      <c r="AV124" s="55" t="n">
        <f aca="false">IF(O124=$AU$6,M124,0)</f>
        <v>0</v>
      </c>
      <c r="AW124" s="55" t="n">
        <f aca="false">IF(N124=$AW$6,M124,0)</f>
        <v>0</v>
      </c>
      <c r="AX124" s="55" t="n">
        <f aca="false">IF(O124=$AW$6,M124,0)</f>
        <v>0</v>
      </c>
      <c r="AY124" s="55" t="n">
        <f aca="false">IF(N124=$AY$6,M124,0)</f>
        <v>0</v>
      </c>
      <c r="AZ124" s="55" t="n">
        <f aca="false">IF(O124=$AY$6,M124,0)</f>
        <v>0</v>
      </c>
      <c r="BA124" s="55" t="n">
        <f aca="false">IF(N124=$BA$6,M124,0)</f>
        <v>0</v>
      </c>
      <c r="BB124" s="55" t="n">
        <f aca="false">IF(O124=$BA$6,M124,0)</f>
        <v>0</v>
      </c>
      <c r="BC124" s="55" t="n">
        <f aca="false">IF(N124=$BC$6,M124,0)</f>
        <v>0</v>
      </c>
      <c r="BD124" s="55" t="n">
        <f aca="false">IF(O124=$BC$6,M124,0)</f>
        <v>0</v>
      </c>
      <c r="BE124" s="55" t="n">
        <f aca="false">IF(N124=$BE$6,M124,0)</f>
        <v>0</v>
      </c>
      <c r="BF124" s="55" t="n">
        <f aca="false">IF(O124=$BE$6,M124,0)</f>
        <v>0</v>
      </c>
      <c r="BG124" s="55" t="n">
        <f aca="false">IF(N124=$BG$6,M124,0)</f>
        <v>0</v>
      </c>
      <c r="BH124" s="55" t="n">
        <f aca="false">IF(O124=$BG$6,M124,0)</f>
        <v>0</v>
      </c>
      <c r="BI124" s="55" t="n">
        <f aca="false">IF(N124=$BI$6,M124,0)</f>
        <v>0</v>
      </c>
      <c r="BJ124" s="55" t="n">
        <f aca="false">IF(O124=$BI$6,M124,0)</f>
        <v>0</v>
      </c>
      <c r="BK124" s="55" t="n">
        <f aca="false">IF(N124=$BK$6,M124,0)</f>
        <v>0</v>
      </c>
      <c r="BL124" s="55" t="n">
        <f aca="false">IF(O124=$BK$6,M124,0)</f>
        <v>0</v>
      </c>
      <c r="BM124" s="55" t="n">
        <f aca="false">IF(N124=$BM$6,M124,0)</f>
        <v>0</v>
      </c>
      <c r="BN124" s="55" t="n">
        <f aca="false">IF(O124=$BM$6,M124,0)</f>
        <v>0</v>
      </c>
      <c r="BO124" s="55" t="n">
        <f aca="false">IF(N124=$BO$6,M124,0)</f>
        <v>0</v>
      </c>
      <c r="BP124" s="55" t="n">
        <f aca="false">IF(O124=$BO$6,M124,0)</f>
        <v>0</v>
      </c>
      <c r="BQ124" s="55" t="n">
        <f aca="false">IF(N124=$BQ$6,M124,0)</f>
        <v>0</v>
      </c>
      <c r="BR124" s="55" t="n">
        <f aca="false">IF(O124=$BQ$6,M124,0)</f>
        <v>0</v>
      </c>
      <c r="BS124" s="55" t="n">
        <f aca="false">IF(N124=$BS$6,M124,0)</f>
        <v>0</v>
      </c>
      <c r="BT124" s="55" t="n">
        <f aca="false">IF(O124=$BS$6,M124,0)</f>
        <v>0</v>
      </c>
      <c r="BU124" s="55" t="n">
        <f aca="false">IF(N124=$BU$6,M124,0)</f>
        <v>0</v>
      </c>
      <c r="BV124" s="55" t="n">
        <f aca="false">IF(O124=$BU$6,M124,0)</f>
        <v>0</v>
      </c>
      <c r="BW124" s="55" t="n">
        <f aca="false">IF(N124=$BW$6,M124,0)</f>
        <v>0</v>
      </c>
      <c r="BX124" s="55" t="n">
        <f aca="false">IF(O124=$BW$6,M124,0)</f>
        <v>0</v>
      </c>
      <c r="BY124" s="55" t="n">
        <f aca="false">IF(N124=$BY$6,M124,0)</f>
        <v>0</v>
      </c>
      <c r="BZ124" s="55" t="n">
        <f aca="false">IF(O124=$BY$6,M124,0)</f>
        <v>0</v>
      </c>
      <c r="CA124" s="55" t="n">
        <f aca="false">IF(N124=$CA$6,M124,0)</f>
        <v>0</v>
      </c>
      <c r="CB124" s="55" t="n">
        <f aca="false">IF(O124=$CA$6,M124,0)</f>
        <v>0</v>
      </c>
      <c r="CC124" s="55" t="n">
        <f aca="false">IF(N124=$CC$6,M124,0)</f>
        <v>0</v>
      </c>
      <c r="CD124" s="55" t="n">
        <f aca="false">IF(O124=$CC$6,M124,0)</f>
        <v>0</v>
      </c>
      <c r="CE124" s="55" t="n">
        <f aca="false">IF(N124=$CE$6,M124,0)</f>
        <v>0</v>
      </c>
      <c r="CF124" s="55" t="n">
        <f aca="false">IF(O124=$CE$6,M124,0)</f>
        <v>0</v>
      </c>
      <c r="CG124" s="55" t="n">
        <f aca="false">IF(N124=$CG$6,M124,0)</f>
        <v>0</v>
      </c>
      <c r="CH124" s="55" t="n">
        <f aca="false">IF(O124=$CG$6,M124,0)</f>
        <v>0</v>
      </c>
      <c r="CI124" s="55" t="n">
        <f aca="false">IF(N124=$CI$6,M124,0)</f>
        <v>0</v>
      </c>
      <c r="CJ124" s="55" t="n">
        <f aca="false">IF(O124=$CI$6,M124,0)</f>
        <v>0</v>
      </c>
      <c r="CK124" s="55" t="n">
        <f aca="false">IF(N124=$CK$6,M124,0)</f>
        <v>0</v>
      </c>
      <c r="CL124" s="55" t="n">
        <f aca="false">IF(O124=$CK$6,M124,0)</f>
        <v>0</v>
      </c>
      <c r="CM124" s="55" t="n">
        <f aca="false">IF(N124=$CM$6,M124,0)</f>
        <v>0</v>
      </c>
      <c r="CN124" s="55" t="n">
        <f aca="false">IF(O124=$CM$6,M124,0)</f>
        <v>0</v>
      </c>
      <c r="CO124" s="55" t="n">
        <f aca="false">IF(N124=$CO$6,M124,0)</f>
        <v>0</v>
      </c>
      <c r="CP124" s="55" t="n">
        <f aca="false">IF(O124=$CO$6,M124,0)</f>
        <v>0</v>
      </c>
      <c r="CQ124" s="55" t="n">
        <f aca="false">IF(N124=$CQ$6,M124,0)</f>
        <v>0</v>
      </c>
      <c r="CR124" s="55" t="n">
        <f aca="false">IF(O124=$CQ$6,M124,0)</f>
        <v>0</v>
      </c>
      <c r="CS124" s="55" t="n">
        <f aca="false">IF(N124=$CS$6,M124,0)</f>
        <v>0</v>
      </c>
      <c r="CT124" s="55" t="n">
        <f aca="false">IF(O124=$CS$6,M124,0)</f>
        <v>0</v>
      </c>
      <c r="CU124" s="55" t="n">
        <f aca="false">IF(N124=$CU$6,M124,0)</f>
        <v>0</v>
      </c>
      <c r="CV124" s="55" t="n">
        <f aca="false">IF(O124=$CU$6,M124,0)</f>
        <v>0</v>
      </c>
      <c r="CW124" s="55" t="n">
        <f aca="false">IF(N124=$CW$6,M124,0)</f>
        <v>0</v>
      </c>
      <c r="CX124" s="55" t="n">
        <f aca="false">IF(O124=$CW$6,M124,0)</f>
        <v>0</v>
      </c>
      <c r="CY124" s="55" t="n">
        <f aca="false">IF(N124=$CY$6,M124,0)</f>
        <v>0</v>
      </c>
      <c r="CZ124" s="55" t="n">
        <f aca="false">IF(O124=$CY$6,M124,0)</f>
        <v>0</v>
      </c>
      <c r="DA124" s="55" t="n">
        <f aca="false">IF(N124=$DA$6,M124,0)</f>
        <v>0</v>
      </c>
      <c r="DB124" s="55" t="n">
        <f aca="false">IF(O124=$DA$6,M124,0)</f>
        <v>0</v>
      </c>
      <c r="DC124" s="55" t="n">
        <f aca="false">IF(N124=$DC$6,M124,0)</f>
        <v>0</v>
      </c>
      <c r="DD124" s="55" t="n">
        <f aca="false">IF(O124=$DC$6,M124,0)</f>
        <v>0</v>
      </c>
      <c r="DE124" s="55" t="n">
        <f aca="false">IF(N124=$DE$6,M124,0)</f>
        <v>0</v>
      </c>
      <c r="DF124" s="55" t="n">
        <f aca="false">IF(O124=$DE$6,M124,0)</f>
        <v>0</v>
      </c>
      <c r="DG124" s="55" t="n">
        <f aca="false">IF(N124=$DG$6,M124,0)</f>
        <v>0</v>
      </c>
      <c r="DH124" s="55" t="n">
        <f aca="false">IF(O124=$DG$6,M124,0)</f>
        <v>0</v>
      </c>
      <c r="DI124" s="55" t="n">
        <f aca="false">IF(N124=$DI$6,M124,0)</f>
        <v>0</v>
      </c>
      <c r="DJ124" s="55" t="n">
        <f aca="false">IF(O124=$DI$6,M124,0)</f>
        <v>0</v>
      </c>
      <c r="DK124" s="55" t="n">
        <f aca="false">IF(N124=$DK$6,M124,0)</f>
        <v>0</v>
      </c>
      <c r="DL124" s="55" t="n">
        <f aca="false">IF(O124=$DK$6,M124,0)</f>
        <v>0</v>
      </c>
      <c r="DM124" s="55" t="n">
        <f aca="false">IF(N124=$DM$6,M124,0)</f>
        <v>0</v>
      </c>
      <c r="DN124" s="55" t="n">
        <f aca="false">IF(O124=$DM$6,M124,0)</f>
        <v>0</v>
      </c>
      <c r="DO124" s="57" t="n">
        <f aca="false">IF(N124=$DO$6,M124,0)</f>
        <v>0</v>
      </c>
      <c r="DP124" s="57" t="n">
        <f aca="false">IF(O124=$DO$6,M124,0)</f>
        <v>0</v>
      </c>
      <c r="DQ124" s="57" t="n">
        <f aca="false">IF(N124=$DQ$6,M124,0)</f>
        <v>0</v>
      </c>
      <c r="DR124" s="57" t="n">
        <f aca="false">IF(O124=$DQ$6,M124,0)</f>
        <v>0</v>
      </c>
      <c r="DS124" s="57" t="n">
        <f aca="false">IF(N124=$DS$6,M124,0)</f>
        <v>0</v>
      </c>
      <c r="DT124" s="57" t="n">
        <f aca="false">IF(O124=$DS$6,M124,0)</f>
        <v>0</v>
      </c>
      <c r="DU124" s="57" t="n">
        <f aca="false">IF(N124=$DU$6,M124,0)</f>
        <v>0</v>
      </c>
      <c r="DV124" s="57" t="n">
        <f aca="false">IF(O124=$DU$6,M124,0)</f>
        <v>0</v>
      </c>
      <c r="DW124" s="57" t="n">
        <f aca="false">IF(N124=$DW$6,M124,0)</f>
        <v>0</v>
      </c>
      <c r="DX124" s="57" t="n">
        <f aca="false">IF(O124=$DW$6,M124,0)</f>
        <v>0</v>
      </c>
      <c r="DY124" s="57" t="n">
        <f aca="false">IF(N124=$DY$6,M124,0)</f>
        <v>0</v>
      </c>
      <c r="DZ124" s="57" t="n">
        <f aca="false">IF(O124=$DY$6,M124,0)</f>
        <v>0</v>
      </c>
      <c r="EA124" s="57" t="n">
        <f aca="false">IF(N124=$EA$6,M124,0)</f>
        <v>0</v>
      </c>
      <c r="EB124" s="57" t="n">
        <f aca="false">IF(O124=$EA$6,M124,0)</f>
        <v>0</v>
      </c>
      <c r="EC124" s="57" t="n">
        <f aca="false">IF(N124=$EC$6,M124,0)</f>
        <v>0</v>
      </c>
      <c r="ED124" s="57" t="n">
        <f aca="false">IF(O124=$EC$6,M124,0)</f>
        <v>0</v>
      </c>
      <c r="EE124" s="57" t="n">
        <f aca="false">IF(N124=$EE$6,M124,0)</f>
        <v>0</v>
      </c>
      <c r="EF124" s="57" t="n">
        <f aca="false">IF(O124=$EE$6,M124,0)</f>
        <v>0</v>
      </c>
      <c r="EG124" s="57" t="n">
        <f aca="false">IF(N124=$EG$6,M124,0)</f>
        <v>0</v>
      </c>
      <c r="EH124" s="58" t="n">
        <f aca="false">IF(O124=$EG$6,M124,0)</f>
        <v>0</v>
      </c>
      <c r="EI124" s="57" t="n">
        <f aca="false">IF(N124=$EI$6,M124,0)</f>
        <v>0</v>
      </c>
      <c r="EJ124" s="58" t="n">
        <f aca="false">IF(O124=$EI$6,M124,0)</f>
        <v>0</v>
      </c>
      <c r="EK124" s="57" t="n">
        <f aca="false">IF(N124=$EK$6,M124,0)</f>
        <v>0</v>
      </c>
      <c r="EL124" s="58" t="n">
        <f aca="false">IF(O124=$EK$6,M124,0)</f>
        <v>0</v>
      </c>
      <c r="EM124" s="57" t="n">
        <f aca="false">IF(N124=$EM$6,M124,0)</f>
        <v>0</v>
      </c>
      <c r="EN124" s="58" t="n">
        <f aca="false">IF(O124=$EM$6,M124,0)</f>
        <v>0</v>
      </c>
      <c r="EO124" s="57" t="n">
        <f aca="false">IF(N124=$EO$6,M124,0)</f>
        <v>0</v>
      </c>
      <c r="EP124" s="58" t="n">
        <f aca="false">IF(O124=$EO$6,M124,0)</f>
        <v>0</v>
      </c>
      <c r="EQ124" s="57" t="n">
        <f aca="false">IF(N124=$EQ$6,M124,0)</f>
        <v>0</v>
      </c>
      <c r="ER124" s="58" t="n">
        <f aca="false">IF(O124=$EQ$6,M124,0)</f>
        <v>0</v>
      </c>
      <c r="ES124" s="57" t="n">
        <f aca="false">IF(N124=$ES$6,M124,0)</f>
        <v>0</v>
      </c>
      <c r="ET124" s="58" t="n">
        <f aca="false">IF(O124=$ES$6,M124,0)</f>
        <v>0</v>
      </c>
      <c r="EU124" s="57" t="n">
        <f aca="false">IF(N124=$EU$6,M124,0)</f>
        <v>0</v>
      </c>
      <c r="EV124" s="58" t="n">
        <f aca="false">IF(O124=$EU$6,M124,0)</f>
        <v>0</v>
      </c>
      <c r="EW124" s="57" t="n">
        <f aca="false">IF(N124=$EW$6,M124,0)</f>
        <v>0</v>
      </c>
      <c r="EX124" s="58" t="n">
        <f aca="false">IF(O124=$EW$6,M124,0)</f>
        <v>0</v>
      </c>
      <c r="EY124" s="57" t="n">
        <f aca="false">IF(N124=$EY$6,M124,0)</f>
        <v>0</v>
      </c>
      <c r="EZ124" s="58" t="n">
        <f aca="false">IF(O124=$EY$6,M124,0)</f>
        <v>0</v>
      </c>
      <c r="FA124" s="57" t="n">
        <f aca="false">IF(N124=$FA$6,M124,0)</f>
        <v>0</v>
      </c>
      <c r="FB124" s="58" t="n">
        <f aca="false">IF(O124=$FA$6,M124,0)</f>
        <v>0</v>
      </c>
      <c r="FC124" s="57" t="n">
        <f aca="false">IF(N124=$FC$6,M124,0)</f>
        <v>0</v>
      </c>
      <c r="FD124" s="58" t="n">
        <f aca="false">IF(O124=$FC$6,M124,0)</f>
        <v>0</v>
      </c>
      <c r="FE124" s="57" t="n">
        <f aca="false">IF(N124=$FE$6,M124,0)</f>
        <v>0</v>
      </c>
      <c r="FF124" s="58" t="n">
        <f aca="false">IF(O124=$FE$6,M124,0)</f>
        <v>0</v>
      </c>
      <c r="FG124" s="57" t="n">
        <f aca="false">IF(N124=$FG$6,M124,0)</f>
        <v>0</v>
      </c>
      <c r="FH124" s="58" t="n">
        <f aca="false">IF(O124=$FG$6,M124,0)</f>
        <v>0</v>
      </c>
      <c r="FI124" s="57" t="n">
        <f aca="false">IF(N124=$FI$6,M124,0)</f>
        <v>0</v>
      </c>
      <c r="FJ124" s="58" t="n">
        <f aca="false">IF(O124=$FI$6,M124,0)</f>
        <v>0</v>
      </c>
      <c r="FK124" s="57" t="n">
        <f aca="false">IF(N124=$FK$6,M124,0)</f>
        <v>0</v>
      </c>
      <c r="FL124" s="58" t="n">
        <f aca="false">IF(O124=$FK$6,M124,0)</f>
        <v>0</v>
      </c>
      <c r="FM124" s="57" t="n">
        <f aca="false">IF(N124=$FM$6,M124,0)</f>
        <v>0</v>
      </c>
      <c r="FN124" s="58" t="n">
        <f aca="false">IF(O124=$FM$6,M124,0)</f>
        <v>0</v>
      </c>
      <c r="FO124" s="57" t="n">
        <f aca="false">IF(N124=$FO$6,M124,0)</f>
        <v>0</v>
      </c>
      <c r="FP124" s="58" t="n">
        <f aca="false">IF(O124=$FO$6,M124,0)</f>
        <v>0</v>
      </c>
      <c r="FQ124" s="57" t="n">
        <f aca="false">IF(N124=$FQ$6,M124,0)</f>
        <v>0</v>
      </c>
      <c r="FR124" s="58" t="n">
        <f aca="false">IF(O124=$FQ$6,M124,0)</f>
        <v>0</v>
      </c>
      <c r="FS124" s="57" t="n">
        <f aca="false">IF(N124=$FS$6,M124,0)</f>
        <v>0</v>
      </c>
      <c r="FT124" s="58" t="n">
        <f aca="false">IF(O124=$FS$6,M124,0)</f>
        <v>0</v>
      </c>
      <c r="FU124" s="57" t="n">
        <f aca="false">IF(N124=$FU$6,M124,0)</f>
        <v>0</v>
      </c>
      <c r="FV124" s="58" t="n">
        <f aca="false">IF(O124=$FU$6,M124,0)</f>
        <v>0</v>
      </c>
      <c r="FW124" s="57" t="n">
        <f aca="false">IF(N124=$FW$6,M124,0)</f>
        <v>0</v>
      </c>
      <c r="FX124" s="58" t="n">
        <f aca="false">IF(O124=$FW$6,M124,0)</f>
        <v>0</v>
      </c>
      <c r="FY124" s="57" t="n">
        <f aca="false">IF(N124=$FY$6,M124,0)</f>
        <v>0</v>
      </c>
      <c r="FZ124" s="58" t="n">
        <f aca="false">IF(O124=$FY$6,M124,0)</f>
        <v>0</v>
      </c>
      <c r="GA124" s="57" t="n">
        <f aca="false">IF(N124=$GA$6,$M124,0)</f>
        <v>0</v>
      </c>
      <c r="GB124" s="58" t="n">
        <f aca="false">IF(O124=$GA$6,M124,0)</f>
        <v>0</v>
      </c>
      <c r="GC124" s="57" t="n">
        <f aca="false">IF(N124=$GC$6,M124,0)</f>
        <v>0</v>
      </c>
      <c r="GD124" s="58" t="n">
        <f aca="false">IF(O124=$GC$6,M124,0)</f>
        <v>0</v>
      </c>
      <c r="GE124" s="57" t="n">
        <f aca="false">IF(N124=$GE$6,M124,0)</f>
        <v>0</v>
      </c>
      <c r="GF124" s="58" t="n">
        <f aca="false">IF(O124=$GE$6,M124,0)</f>
        <v>0</v>
      </c>
      <c r="GG124" s="57" t="n">
        <f aca="false">IF(N124=$GG$6,M124,0)</f>
        <v>0</v>
      </c>
      <c r="GH124" s="58" t="n">
        <f aca="false">IF(O124=$GG$6,M124,0)</f>
        <v>0</v>
      </c>
      <c r="GI124" s="57" t="n">
        <f aca="false">IF(N124=$GI$6,M124,0)</f>
        <v>0</v>
      </c>
      <c r="GJ124" s="58" t="n">
        <f aca="false">IF(O124=$GI$6,M124,0)</f>
        <v>0</v>
      </c>
      <c r="GK124" s="57" t="n">
        <f aca="false">IF(N124=$GK$6,M124,0)</f>
        <v>0</v>
      </c>
      <c r="GL124" s="58" t="n">
        <f aca="false">IF(O124=$GK$6,M124,0)</f>
        <v>0</v>
      </c>
      <c r="GM124" s="57" t="n">
        <f aca="false">IF(N124=$GM$6,M124,0)</f>
        <v>0</v>
      </c>
      <c r="GN124" s="58" t="n">
        <f aca="false">IF(O124=$GM$6,M124,0)</f>
        <v>0</v>
      </c>
      <c r="GO124" s="57" t="n">
        <f aca="false">IF(N124=$GO$6,M124,0)</f>
        <v>0</v>
      </c>
      <c r="GP124" s="58" t="n">
        <f aca="false">IF(O124=$GO$6,M124,0)</f>
        <v>0</v>
      </c>
      <c r="GQ124" s="57" t="n">
        <f aca="false">IF(N124=$GQ$6,M124,0)</f>
        <v>0</v>
      </c>
      <c r="GR124" s="58" t="n">
        <f aca="false">IF(O124=$GQ$6,M124,0)</f>
        <v>0</v>
      </c>
      <c r="GS124" s="57" t="n">
        <f aca="false">IF(N124=$GS$6,M124,0)</f>
        <v>0</v>
      </c>
      <c r="GT124" s="58" t="n">
        <f aca="false">IF(O124=$GS$6,M124,0)</f>
        <v>0</v>
      </c>
      <c r="GU124" s="57" t="n">
        <f aca="false">IF(N124=$GU$6,M124,0)</f>
        <v>0</v>
      </c>
      <c r="GV124" s="58" t="n">
        <f aca="false">IF(O124=$GU$6,M124,0)</f>
        <v>0</v>
      </c>
      <c r="GW124" s="57" t="n">
        <f aca="false">IF(N124=$GW$6,M124,0)</f>
        <v>0</v>
      </c>
      <c r="GX124" s="58" t="n">
        <f aca="false">IF(O124=$GW$6,M124,0)</f>
        <v>0</v>
      </c>
      <c r="GY124" s="57" t="n">
        <f aca="false">IF(N124=$GY$6,M124,0)</f>
        <v>0</v>
      </c>
      <c r="GZ124" s="58" t="n">
        <f aca="false">IF(O124=$GY$6,M124,0)</f>
        <v>0</v>
      </c>
      <c r="HA124" s="57" t="n">
        <f aca="false">IF(N124=$HA$6,M124,0)</f>
        <v>0</v>
      </c>
      <c r="HB124" s="58" t="n">
        <f aca="false">IF(O124=$HA$6,M124,0)</f>
        <v>0</v>
      </c>
      <c r="HC124" s="57" t="n">
        <f aca="false">IF(N124=$HC$6,M124,0)</f>
        <v>0</v>
      </c>
      <c r="HD124" s="58" t="n">
        <f aca="false">IF(O124=$HC$6,M124,0)</f>
        <v>0</v>
      </c>
      <c r="HE124" s="57" t="n">
        <f aca="false">IF(N124=$HE$6,M124,0)</f>
        <v>0</v>
      </c>
      <c r="HF124" s="58" t="n">
        <f aca="false">IF(O124=$HE$6,M124,0)</f>
        <v>0</v>
      </c>
      <c r="HG124" s="57" t="n">
        <f aca="false">IF(N124=$HG$6,M124,0)</f>
        <v>0</v>
      </c>
      <c r="HH124" s="58" t="n">
        <f aca="false">IF(O124=$HG$6,M124,0)</f>
        <v>0</v>
      </c>
      <c r="HI124" s="57" t="n">
        <f aca="false">IF(N124=$HI$6,M124,0)</f>
        <v>0</v>
      </c>
      <c r="HJ124" s="58" t="n">
        <f aca="false">IF(O124=$HI$6,M124,0)</f>
        <v>0</v>
      </c>
    </row>
    <row r="125" customFormat="false" ht="22.5" hidden="false" customHeight="true" outlineLevel="0" collapsed="false">
      <c r="A125" s="44" t="n">
        <f aca="false">IF(B124&gt;0,A124+1,"")</f>
        <v>118</v>
      </c>
      <c r="B125" s="66" t="n">
        <v>40314</v>
      </c>
      <c r="C125" s="67" t="n">
        <v>2641</v>
      </c>
      <c r="D125" s="54"/>
      <c r="E125" s="68"/>
      <c r="F125" s="68"/>
      <c r="G125" s="68"/>
      <c r="H125" s="68"/>
      <c r="I125" s="68"/>
      <c r="J125" s="69"/>
      <c r="K125" s="44"/>
      <c r="L125" s="70"/>
      <c r="M125" s="71"/>
      <c r="N125" s="68"/>
      <c r="O125" s="68"/>
      <c r="P125" s="54" t="n">
        <f aca="false">Q125-R125</f>
        <v>0</v>
      </c>
      <c r="Q125" s="54" t="n">
        <f aca="false">S125+U125+W125+Y125+AA125+AC125+AE125+AG125+AI125+AK125+AM125+AO125+AQ125+AS125+AU125+AW125+AY125+BA125+BC125+BE125+BG125+BI125+BK125+BM125+BO125+BQ125+BS125+BU125+BW125+BY125+CA125+CC125+CE125+CG125+CI125+CK125+CM125+CO125+CQ125+CS125+CU125+CW125+CY125+DA125+DC125+DE125+DG125+DI125+DK125+DM125+DO125+DQ125+DS125+DU125+DW125+DY125+EA125+EC125+EE125+EG125+EI125+EK125+EM125+EO125+EQ125+ES125+EU125+EW125+EY125+FA125+FC125+FE125+FG125+FI125+FK125+FM125+FO125+FQ125+FS125+FU125+FW125+FY125+GA125+GC125+GE125+GG125+GI125+GK125+GM125+GO125+GQ125+GS125+GU125+GW125+GY125+HA125+HC125+HE125+HG125+HI125</f>
        <v>0</v>
      </c>
      <c r="R125" s="54" t="n">
        <f aca="false">T125+V125+X125+Z125+AB125+AD125+AF125+AH125+AJ125+AL125+AN125+AP125+AR125+AT125+AV125+AX125+AZ125+BB125+BD125+BF125+BH125+BJ125+BL125+BN125+BP125+BR125+BT125+BV125+BX125+BZ125+CB125+CD125+CF125+CH125+CJ125+CL125+CN125+CP125+CR125+CT125+CV125+CX125+CZ125+DB125+DD125+DF125+DH125+DJ125+DL125+DN125+DP125+DR125+DT125+DV125+DX125+DZ125+EB125+ED125+EF125+EH125+EJ125+EL125+EN125+EP125+ER125+ET125+EV125+EX125+EZ125+FB125+FD125+FF125+FH125+FJ125+FL125+FN125+FP125+FR125+FT125+FV125+FX125+FZ125+GB125+GD125+GF125+GH125+GJ125+GL125+GN125+GP125+GR125+GT125+GV125+GX125+GZ125+HB125+HD125+HF125+HH125+HJ125</f>
        <v>0</v>
      </c>
      <c r="S125" s="55" t="n">
        <f aca="false">IF($T$1&gt;$T$2,"",IF(N125=$S$6,M125,0))</f>
        <v>0</v>
      </c>
      <c r="T125" s="55" t="n">
        <f aca="false">IF($T$1&gt;$T$2,"",IF(O125=$S$6,M125,0))</f>
        <v>0</v>
      </c>
      <c r="U125" s="55" t="n">
        <f aca="false">IF(N125=$U$6,M125,0)</f>
        <v>0</v>
      </c>
      <c r="V125" s="55" t="n">
        <f aca="false">IF(O125=$U$6,M125,0)</f>
        <v>0</v>
      </c>
      <c r="W125" s="55" t="n">
        <f aca="false">IF($W$6=N125,M125,0)</f>
        <v>0</v>
      </c>
      <c r="X125" s="55" t="n">
        <f aca="false">IF(O125=$W$6,M125,0)</f>
        <v>0</v>
      </c>
      <c r="Y125" s="55" t="n">
        <f aca="false">IF($Y$6=N119,M119,0)</f>
        <v>0</v>
      </c>
      <c r="Z125" s="55" t="n">
        <f aca="false">IF($Y$6=O125,M125,0)</f>
        <v>0</v>
      </c>
      <c r="AA125" s="55" t="n">
        <f aca="false">IF(N125=$AA$6,M125,0)</f>
        <v>0</v>
      </c>
      <c r="AB125" s="55" t="n">
        <f aca="false">IF(O125=$AA$6,M125,0)</f>
        <v>0</v>
      </c>
      <c r="AC125" s="55" t="n">
        <f aca="false">IF(N125=$AC$6,M125,0)</f>
        <v>0</v>
      </c>
      <c r="AD125" s="56" t="n">
        <f aca="false">IF(O125=$AC$6,M125,0)</f>
        <v>0</v>
      </c>
      <c r="AE125" s="55" t="n">
        <f aca="false">IF(N125=$AE$6,M125,0)</f>
        <v>0</v>
      </c>
      <c r="AF125" s="55" t="n">
        <f aca="false">IF(O125=$AE$6,M125,0)</f>
        <v>0</v>
      </c>
      <c r="AG125" s="55" t="n">
        <f aca="false">IF(N125=$AG$6,M125,0)</f>
        <v>0</v>
      </c>
      <c r="AH125" s="55" t="n">
        <f aca="false">IF(O125=$AG$6,M125,0)</f>
        <v>0</v>
      </c>
      <c r="AI125" s="55" t="n">
        <f aca="false">IF(N125=$AI$6,M125,0)</f>
        <v>0</v>
      </c>
      <c r="AJ125" s="55" t="n">
        <f aca="false">IF(O125=$AI$6,M125,0)</f>
        <v>0</v>
      </c>
      <c r="AK125" s="55" t="n">
        <f aca="false">IF(N125=$AK$6,M125,0)</f>
        <v>0</v>
      </c>
      <c r="AL125" s="55" t="n">
        <f aca="false">IF(O125=$AK$6,M125,0)</f>
        <v>0</v>
      </c>
      <c r="AM125" s="55" t="n">
        <f aca="false">IF(N125=$AM$6,M125,0)</f>
        <v>0</v>
      </c>
      <c r="AN125" s="55" t="n">
        <f aca="false">IF(O125=$AM$6,M125,0)</f>
        <v>0</v>
      </c>
      <c r="AO125" s="55" t="n">
        <f aca="false">IF(N125=$AO$6,M125,0)</f>
        <v>0</v>
      </c>
      <c r="AP125" s="55" t="n">
        <f aca="false">IF(O125=$AO$6,M125,0)</f>
        <v>0</v>
      </c>
      <c r="AQ125" s="55" t="n">
        <f aca="false">IF(N125=$AQ$6,M125,0)</f>
        <v>0</v>
      </c>
      <c r="AR125" s="55" t="n">
        <f aca="false">IF(O125=$AQ$6,M125,0)</f>
        <v>0</v>
      </c>
      <c r="AS125" s="55" t="n">
        <f aca="false">IF(N125=$AS$6,M125,0)</f>
        <v>0</v>
      </c>
      <c r="AT125" s="55" t="n">
        <f aca="false">IF(O125=$AS$6,M125,0)</f>
        <v>0</v>
      </c>
      <c r="AU125" s="55" t="n">
        <f aca="false">IF(N125=$AU$6,M125,0)</f>
        <v>0</v>
      </c>
      <c r="AV125" s="55" t="n">
        <f aca="false">IF(O125=$AU$6,M125,0)</f>
        <v>0</v>
      </c>
      <c r="AW125" s="55" t="n">
        <f aca="false">IF(N125=$AW$6,M125,0)</f>
        <v>0</v>
      </c>
      <c r="AX125" s="55" t="n">
        <f aca="false">IF(O125=$AW$6,M125,0)</f>
        <v>0</v>
      </c>
      <c r="AY125" s="55" t="n">
        <f aca="false">IF(N125=$AY$6,M125,0)</f>
        <v>0</v>
      </c>
      <c r="AZ125" s="55" t="n">
        <f aca="false">IF(O125=$AY$6,M125,0)</f>
        <v>0</v>
      </c>
      <c r="BA125" s="55" t="n">
        <f aca="false">IF(N125=$BA$6,M125,0)</f>
        <v>0</v>
      </c>
      <c r="BB125" s="55" t="n">
        <f aca="false">IF(O125=$BA$6,M125,0)</f>
        <v>0</v>
      </c>
      <c r="BC125" s="55" t="n">
        <f aca="false">IF(N125=$BC$6,M125,0)</f>
        <v>0</v>
      </c>
      <c r="BD125" s="55" t="n">
        <f aca="false">IF(O125=$BC$6,M125,0)</f>
        <v>0</v>
      </c>
      <c r="BE125" s="55" t="n">
        <f aca="false">IF(N125=$BE$6,M125,0)</f>
        <v>0</v>
      </c>
      <c r="BF125" s="55" t="n">
        <f aca="false">IF(O125=$BE$6,M125,0)</f>
        <v>0</v>
      </c>
      <c r="BG125" s="55" t="n">
        <f aca="false">IF(N125=$BG$6,M125,0)</f>
        <v>0</v>
      </c>
      <c r="BH125" s="55" t="n">
        <f aca="false">IF(O125=$BG$6,M125,0)</f>
        <v>0</v>
      </c>
      <c r="BI125" s="55" t="n">
        <f aca="false">IF(N125=$BI$6,M125,0)</f>
        <v>0</v>
      </c>
      <c r="BJ125" s="55" t="n">
        <f aca="false">IF(O125=$BI$6,M125,0)</f>
        <v>0</v>
      </c>
      <c r="BK125" s="55" t="n">
        <f aca="false">IF(N125=$BK$6,M125,0)</f>
        <v>0</v>
      </c>
      <c r="BL125" s="55" t="n">
        <f aca="false">IF(O125=$BK$6,M125,0)</f>
        <v>0</v>
      </c>
      <c r="BM125" s="55" t="n">
        <f aca="false">IF(N125=$BM$6,M125,0)</f>
        <v>0</v>
      </c>
      <c r="BN125" s="55" t="n">
        <f aca="false">IF(O125=$BM$6,M125,0)</f>
        <v>0</v>
      </c>
      <c r="BO125" s="55" t="n">
        <f aca="false">IF(N125=$BO$6,M125,0)</f>
        <v>0</v>
      </c>
      <c r="BP125" s="55" t="n">
        <f aca="false">IF(O125=$BO$6,M125,0)</f>
        <v>0</v>
      </c>
      <c r="BQ125" s="55" t="n">
        <f aca="false">IF(N125=$BQ$6,M125,0)</f>
        <v>0</v>
      </c>
      <c r="BR125" s="55" t="n">
        <f aca="false">IF(O125=$BQ$6,M125,0)</f>
        <v>0</v>
      </c>
      <c r="BS125" s="55" t="n">
        <f aca="false">IF(N125=$BS$6,M125,0)</f>
        <v>0</v>
      </c>
      <c r="BT125" s="55" t="n">
        <f aca="false">IF(O125=$BS$6,M125,0)</f>
        <v>0</v>
      </c>
      <c r="BU125" s="55" t="n">
        <f aca="false">IF(N125=$BU$6,M125,0)</f>
        <v>0</v>
      </c>
      <c r="BV125" s="55" t="n">
        <f aca="false">IF(O125=$BU$6,M125,0)</f>
        <v>0</v>
      </c>
      <c r="BW125" s="55" t="n">
        <f aca="false">IF(N125=$BW$6,M125,0)</f>
        <v>0</v>
      </c>
      <c r="BX125" s="55" t="n">
        <f aca="false">IF(O125=$BW$6,M125,0)</f>
        <v>0</v>
      </c>
      <c r="BY125" s="55" t="n">
        <f aca="false">IF(N125=$BY$6,M125,0)</f>
        <v>0</v>
      </c>
      <c r="BZ125" s="55" t="n">
        <f aca="false">IF(O125=$BY$6,M125,0)</f>
        <v>0</v>
      </c>
      <c r="CA125" s="55" t="n">
        <f aca="false">IF(N125=$CA$6,M125,0)</f>
        <v>0</v>
      </c>
      <c r="CB125" s="55" t="n">
        <f aca="false">IF(O125=$CA$6,M125,0)</f>
        <v>0</v>
      </c>
      <c r="CC125" s="55" t="n">
        <f aca="false">IF(N125=$CC$6,M125,0)</f>
        <v>0</v>
      </c>
      <c r="CD125" s="55" t="n">
        <f aca="false">IF(O125=$CC$6,M125,0)</f>
        <v>0</v>
      </c>
      <c r="CE125" s="55" t="n">
        <f aca="false">IF(N125=$CE$6,M125,0)</f>
        <v>0</v>
      </c>
      <c r="CF125" s="55" t="n">
        <f aca="false">IF(O125=$CE$6,M125,0)</f>
        <v>0</v>
      </c>
      <c r="CG125" s="55" t="n">
        <f aca="false">IF(N125=$CG$6,M125,0)</f>
        <v>0</v>
      </c>
      <c r="CH125" s="55" t="n">
        <f aca="false">IF(O125=$CG$6,M125,0)</f>
        <v>0</v>
      </c>
      <c r="CI125" s="55" t="n">
        <f aca="false">IF(N125=$CI$6,M125,0)</f>
        <v>0</v>
      </c>
      <c r="CJ125" s="55" t="n">
        <f aca="false">IF(O125=$CI$6,M125,0)</f>
        <v>0</v>
      </c>
      <c r="CK125" s="55" t="n">
        <f aca="false">IF(N125=$CK$6,M125,0)</f>
        <v>0</v>
      </c>
      <c r="CL125" s="55" t="n">
        <f aca="false">IF(O125=$CK$6,M125,0)</f>
        <v>0</v>
      </c>
      <c r="CM125" s="55" t="n">
        <f aca="false">IF(N125=$CM$6,M125,0)</f>
        <v>0</v>
      </c>
      <c r="CN125" s="55" t="n">
        <f aca="false">IF(O125=$CM$6,M125,0)</f>
        <v>0</v>
      </c>
      <c r="CO125" s="55" t="n">
        <f aca="false">IF(N125=$CO$6,M125,0)</f>
        <v>0</v>
      </c>
      <c r="CP125" s="55" t="n">
        <f aca="false">IF(O125=$CO$6,M125,0)</f>
        <v>0</v>
      </c>
      <c r="CQ125" s="55" t="n">
        <f aca="false">IF(N125=$CQ$6,M125,0)</f>
        <v>0</v>
      </c>
      <c r="CR125" s="55" t="n">
        <f aca="false">IF(O125=$CQ$6,M125,0)</f>
        <v>0</v>
      </c>
      <c r="CS125" s="55" t="n">
        <f aca="false">IF(N125=$CS$6,M125,0)</f>
        <v>0</v>
      </c>
      <c r="CT125" s="55" t="n">
        <f aca="false">IF(O125=$CS$6,M125,0)</f>
        <v>0</v>
      </c>
      <c r="CU125" s="55" t="n">
        <f aca="false">IF(N125=$CU$6,M125,0)</f>
        <v>0</v>
      </c>
      <c r="CV125" s="55" t="n">
        <f aca="false">IF(O125=$CU$6,M125,0)</f>
        <v>0</v>
      </c>
      <c r="CW125" s="55" t="n">
        <f aca="false">IF(N125=$CW$6,M125,0)</f>
        <v>0</v>
      </c>
      <c r="CX125" s="55" t="n">
        <f aca="false">IF(O125=$CW$6,M125,0)</f>
        <v>0</v>
      </c>
      <c r="CY125" s="55" t="n">
        <f aca="false">IF(N125=$CY$6,M125,0)</f>
        <v>0</v>
      </c>
      <c r="CZ125" s="55" t="n">
        <f aca="false">IF(O125=$CY$6,M125,0)</f>
        <v>0</v>
      </c>
      <c r="DA125" s="55" t="n">
        <f aca="false">IF(N125=$DA$6,M125,0)</f>
        <v>0</v>
      </c>
      <c r="DB125" s="55" t="n">
        <f aca="false">IF(O125=$DA$6,M125,0)</f>
        <v>0</v>
      </c>
      <c r="DC125" s="55" t="n">
        <f aca="false">IF(N125=$DC$6,M125,0)</f>
        <v>0</v>
      </c>
      <c r="DD125" s="55" t="n">
        <f aca="false">IF(O125=$DC$6,M125,0)</f>
        <v>0</v>
      </c>
      <c r="DE125" s="55" t="n">
        <f aca="false">IF(N125=$DE$6,M125,0)</f>
        <v>0</v>
      </c>
      <c r="DF125" s="55" t="n">
        <f aca="false">IF(O125=$DE$6,M125,0)</f>
        <v>0</v>
      </c>
      <c r="DG125" s="55" t="n">
        <f aca="false">IF(N125=$DG$6,M125,0)</f>
        <v>0</v>
      </c>
      <c r="DH125" s="55" t="n">
        <f aca="false">IF(O125=$DG$6,M125,0)</f>
        <v>0</v>
      </c>
      <c r="DI125" s="55" t="n">
        <f aca="false">IF(N125=$DI$6,M125,0)</f>
        <v>0</v>
      </c>
      <c r="DJ125" s="55" t="n">
        <f aca="false">IF(O125=$DI$6,M125,0)</f>
        <v>0</v>
      </c>
      <c r="DK125" s="55" t="n">
        <f aca="false">IF(N125=$DK$6,M125,0)</f>
        <v>0</v>
      </c>
      <c r="DL125" s="55" t="n">
        <f aca="false">IF(O125=$DK$6,M125,0)</f>
        <v>0</v>
      </c>
      <c r="DM125" s="55" t="n">
        <f aca="false">IF(N125=$DM$6,M125,0)</f>
        <v>0</v>
      </c>
      <c r="DN125" s="55" t="n">
        <f aca="false">IF(O125=$DM$6,M125,0)</f>
        <v>0</v>
      </c>
      <c r="DO125" s="57" t="n">
        <f aca="false">IF(N125=$DO$6,M125,0)</f>
        <v>0</v>
      </c>
      <c r="DP125" s="57" t="n">
        <f aca="false">IF(O125=$DO$6,M125,0)</f>
        <v>0</v>
      </c>
      <c r="DQ125" s="57" t="n">
        <f aca="false">IF(N125=$DQ$6,M125,0)</f>
        <v>0</v>
      </c>
      <c r="DR125" s="57" t="n">
        <f aca="false">IF(O125=$DQ$6,M125,0)</f>
        <v>0</v>
      </c>
      <c r="DS125" s="57" t="n">
        <f aca="false">IF(N125=$DS$6,M125,0)</f>
        <v>0</v>
      </c>
      <c r="DT125" s="57" t="n">
        <f aca="false">IF(O125=$DS$6,M125,0)</f>
        <v>0</v>
      </c>
      <c r="DU125" s="57" t="n">
        <f aca="false">IF(N125=$DU$6,M125,0)</f>
        <v>0</v>
      </c>
      <c r="DV125" s="57" t="n">
        <f aca="false">IF(O125=$DU$6,M125,0)</f>
        <v>0</v>
      </c>
      <c r="DW125" s="57" t="n">
        <f aca="false">IF(N125=$DW$6,M125,0)</f>
        <v>0</v>
      </c>
      <c r="DX125" s="57" t="n">
        <f aca="false">IF(O125=$DW$6,M125,0)</f>
        <v>0</v>
      </c>
      <c r="DY125" s="57" t="n">
        <f aca="false">IF(N125=$DY$6,M125,0)</f>
        <v>0</v>
      </c>
      <c r="DZ125" s="57" t="n">
        <f aca="false">IF(O125=$DY$6,M125,0)</f>
        <v>0</v>
      </c>
      <c r="EA125" s="57" t="n">
        <f aca="false">IF(N125=$EA$6,M125,0)</f>
        <v>0</v>
      </c>
      <c r="EB125" s="57" t="n">
        <f aca="false">IF(O125=$EA$6,M125,0)</f>
        <v>0</v>
      </c>
      <c r="EC125" s="57" t="n">
        <f aca="false">IF(N125=$EC$6,M125,0)</f>
        <v>0</v>
      </c>
      <c r="ED125" s="57" t="n">
        <f aca="false">IF(O125=$EC$6,M125,0)</f>
        <v>0</v>
      </c>
      <c r="EE125" s="57" t="n">
        <f aca="false">IF(N125=$EE$6,M125,0)</f>
        <v>0</v>
      </c>
      <c r="EF125" s="57" t="n">
        <f aca="false">IF(O125=$EE$6,M125,0)</f>
        <v>0</v>
      </c>
      <c r="EG125" s="57" t="n">
        <f aca="false">IF(N125=$EG$6,M125,0)</f>
        <v>0</v>
      </c>
      <c r="EH125" s="58" t="n">
        <f aca="false">IF(O125=$EG$6,M125,0)</f>
        <v>0</v>
      </c>
      <c r="EI125" s="57" t="n">
        <f aca="false">IF(N125=$EI$6,M125,0)</f>
        <v>0</v>
      </c>
      <c r="EJ125" s="58" t="n">
        <f aca="false">IF(O125=$EI$6,M125,0)</f>
        <v>0</v>
      </c>
      <c r="EK125" s="57" t="n">
        <f aca="false">IF(N125=$EK$6,M125,0)</f>
        <v>0</v>
      </c>
      <c r="EL125" s="58" t="n">
        <f aca="false">IF(O125=$EK$6,M125,0)</f>
        <v>0</v>
      </c>
      <c r="EM125" s="57" t="n">
        <f aca="false">IF(N125=$EM$6,M125,0)</f>
        <v>0</v>
      </c>
      <c r="EN125" s="58" t="n">
        <f aca="false">IF(O125=$EM$6,M125,0)</f>
        <v>0</v>
      </c>
      <c r="EO125" s="57" t="n">
        <f aca="false">IF(N125=$EO$6,M125,0)</f>
        <v>0</v>
      </c>
      <c r="EP125" s="58" t="n">
        <f aca="false">IF(O125=$EO$6,M125,0)</f>
        <v>0</v>
      </c>
      <c r="EQ125" s="57" t="n">
        <f aca="false">IF(N125=$EQ$6,M125,0)</f>
        <v>0</v>
      </c>
      <c r="ER125" s="58" t="n">
        <f aca="false">IF(O125=$EQ$6,M125,0)</f>
        <v>0</v>
      </c>
      <c r="ES125" s="57" t="n">
        <f aca="false">IF(N125=$ES$6,M125,0)</f>
        <v>0</v>
      </c>
      <c r="ET125" s="58" t="n">
        <f aca="false">IF(O125=$ES$6,M125,0)</f>
        <v>0</v>
      </c>
      <c r="EU125" s="57" t="n">
        <f aca="false">IF(N125=$EU$6,M125,0)</f>
        <v>0</v>
      </c>
      <c r="EV125" s="58" t="n">
        <f aca="false">IF(O125=$EU$6,M125,0)</f>
        <v>0</v>
      </c>
      <c r="EW125" s="57" t="n">
        <f aca="false">IF(N125=$EW$6,M125,0)</f>
        <v>0</v>
      </c>
      <c r="EX125" s="58" t="n">
        <f aca="false">IF(O125=$EW$6,M125,0)</f>
        <v>0</v>
      </c>
      <c r="EY125" s="57" t="n">
        <f aca="false">IF(N125=$EY$6,M125,0)</f>
        <v>0</v>
      </c>
      <c r="EZ125" s="58" t="n">
        <f aca="false">IF(O125=$EY$6,M125,0)</f>
        <v>0</v>
      </c>
      <c r="FA125" s="57" t="n">
        <f aca="false">IF(N125=$FA$6,M125,0)</f>
        <v>0</v>
      </c>
      <c r="FB125" s="58" t="n">
        <f aca="false">IF(O125=$FA$6,M125,0)</f>
        <v>0</v>
      </c>
      <c r="FC125" s="57" t="n">
        <f aca="false">IF(N125=$FC$6,M125,0)</f>
        <v>0</v>
      </c>
      <c r="FD125" s="58" t="n">
        <f aca="false">IF(O125=$FC$6,M125,0)</f>
        <v>0</v>
      </c>
      <c r="FE125" s="57" t="n">
        <f aca="false">IF(N125=$FE$6,M125,0)</f>
        <v>0</v>
      </c>
      <c r="FF125" s="58" t="n">
        <f aca="false">IF(O125=$FE$6,M125,0)</f>
        <v>0</v>
      </c>
      <c r="FG125" s="57" t="n">
        <f aca="false">IF(N125=$FG$6,M125,0)</f>
        <v>0</v>
      </c>
      <c r="FH125" s="58" t="n">
        <f aca="false">IF(O125=$FG$6,M125,0)</f>
        <v>0</v>
      </c>
      <c r="FI125" s="57" t="n">
        <f aca="false">IF(N125=$FI$6,M125,0)</f>
        <v>0</v>
      </c>
      <c r="FJ125" s="58" t="n">
        <f aca="false">IF(O125=$FI$6,M125,0)</f>
        <v>0</v>
      </c>
      <c r="FK125" s="57" t="n">
        <f aca="false">IF(N125=$FK$6,M125,0)</f>
        <v>0</v>
      </c>
      <c r="FL125" s="58" t="n">
        <f aca="false">IF(O125=$FK$6,M125,0)</f>
        <v>0</v>
      </c>
      <c r="FM125" s="57" t="n">
        <f aca="false">IF(N125=$FM$6,M125,0)</f>
        <v>0</v>
      </c>
      <c r="FN125" s="58" t="n">
        <f aca="false">IF(O125=$FM$6,M125,0)</f>
        <v>0</v>
      </c>
      <c r="FO125" s="57" t="n">
        <f aca="false">IF(N125=$FO$6,M125,0)</f>
        <v>0</v>
      </c>
      <c r="FP125" s="58" t="n">
        <f aca="false">IF(O125=$FO$6,M125,0)</f>
        <v>0</v>
      </c>
      <c r="FQ125" s="57" t="n">
        <f aca="false">IF(N125=$FQ$6,M125,0)</f>
        <v>0</v>
      </c>
      <c r="FR125" s="58" t="n">
        <f aca="false">IF(O125=$FQ$6,M125,0)</f>
        <v>0</v>
      </c>
      <c r="FS125" s="57" t="n">
        <f aca="false">IF(N125=$FS$6,M125,0)</f>
        <v>0</v>
      </c>
      <c r="FT125" s="58" t="n">
        <f aca="false">IF(O125=$FS$6,M125,0)</f>
        <v>0</v>
      </c>
      <c r="FU125" s="57" t="n">
        <f aca="false">IF(N125=$FU$6,M125,0)</f>
        <v>0</v>
      </c>
      <c r="FV125" s="58" t="n">
        <f aca="false">IF(O125=$FU$6,M125,0)</f>
        <v>0</v>
      </c>
      <c r="FW125" s="57" t="n">
        <f aca="false">IF(N125=$FW$6,M125,0)</f>
        <v>0</v>
      </c>
      <c r="FX125" s="58" t="n">
        <f aca="false">IF(O125=$FW$6,M125,0)</f>
        <v>0</v>
      </c>
      <c r="FY125" s="57" t="n">
        <f aca="false">IF(N125=$FY$6,M125,0)</f>
        <v>0</v>
      </c>
      <c r="FZ125" s="58" t="n">
        <f aca="false">IF(O125=$FY$6,M125,0)</f>
        <v>0</v>
      </c>
      <c r="GA125" s="57" t="n">
        <f aca="false">IF(N125=$GA$6,$M125,0)</f>
        <v>0</v>
      </c>
      <c r="GB125" s="58" t="n">
        <f aca="false">IF(O125=$GA$6,M125,0)</f>
        <v>0</v>
      </c>
      <c r="GC125" s="57" t="n">
        <f aca="false">IF(N125=$GC$6,M125,0)</f>
        <v>0</v>
      </c>
      <c r="GD125" s="58" t="n">
        <f aca="false">IF(O125=$GC$6,M125,0)</f>
        <v>0</v>
      </c>
      <c r="GE125" s="57" t="n">
        <f aca="false">IF(N125=$GE$6,M125,0)</f>
        <v>0</v>
      </c>
      <c r="GF125" s="58" t="n">
        <f aca="false">IF(O125=$GE$6,M125,0)</f>
        <v>0</v>
      </c>
      <c r="GG125" s="57" t="n">
        <f aca="false">IF(N125=$GG$6,M125,0)</f>
        <v>0</v>
      </c>
      <c r="GH125" s="58" t="n">
        <f aca="false">IF(O125=$GG$6,M125,0)</f>
        <v>0</v>
      </c>
      <c r="GI125" s="57" t="n">
        <f aca="false">IF(N125=$GI$6,M125,0)</f>
        <v>0</v>
      </c>
      <c r="GJ125" s="58" t="n">
        <f aca="false">IF(O125=$GI$6,M125,0)</f>
        <v>0</v>
      </c>
      <c r="GK125" s="57" t="n">
        <f aca="false">IF(N125=$GK$6,M125,0)</f>
        <v>0</v>
      </c>
      <c r="GL125" s="58" t="n">
        <f aca="false">IF(O125=$GK$6,M125,0)</f>
        <v>0</v>
      </c>
      <c r="GM125" s="57" t="n">
        <f aca="false">IF(N125=$GM$6,M125,0)</f>
        <v>0</v>
      </c>
      <c r="GN125" s="58" t="n">
        <f aca="false">IF(O125=$GM$6,M125,0)</f>
        <v>0</v>
      </c>
      <c r="GO125" s="57" t="n">
        <f aca="false">IF(N125=$GO$6,M125,0)</f>
        <v>0</v>
      </c>
      <c r="GP125" s="58" t="n">
        <f aca="false">IF(O125=$GO$6,M125,0)</f>
        <v>0</v>
      </c>
      <c r="GQ125" s="57" t="n">
        <f aca="false">IF(N125=$GQ$6,M125,0)</f>
        <v>0</v>
      </c>
      <c r="GR125" s="58" t="n">
        <f aca="false">IF(O125=$GQ$6,M125,0)</f>
        <v>0</v>
      </c>
      <c r="GS125" s="57" t="n">
        <f aca="false">IF(N125=$GS$6,M125,0)</f>
        <v>0</v>
      </c>
      <c r="GT125" s="58" t="n">
        <f aca="false">IF(O125=$GS$6,M125,0)</f>
        <v>0</v>
      </c>
      <c r="GU125" s="57" t="n">
        <f aca="false">IF(N125=$GU$6,M125,0)</f>
        <v>0</v>
      </c>
      <c r="GV125" s="58" t="n">
        <f aca="false">IF(O125=$GU$6,M125,0)</f>
        <v>0</v>
      </c>
      <c r="GW125" s="57" t="n">
        <f aca="false">IF(N125=$GW$6,M125,0)</f>
        <v>0</v>
      </c>
      <c r="GX125" s="58" t="n">
        <f aca="false">IF(O125=$GW$6,M125,0)</f>
        <v>0</v>
      </c>
      <c r="GY125" s="57" t="n">
        <f aca="false">IF(N125=$GY$6,M125,0)</f>
        <v>0</v>
      </c>
      <c r="GZ125" s="58" t="n">
        <f aca="false">IF(O125=$GY$6,M125,0)</f>
        <v>0</v>
      </c>
      <c r="HA125" s="57" t="n">
        <f aca="false">IF(N125=$HA$6,M125,0)</f>
        <v>0</v>
      </c>
      <c r="HB125" s="58" t="n">
        <f aca="false">IF(O125=$HA$6,M125,0)</f>
        <v>0</v>
      </c>
      <c r="HC125" s="57" t="n">
        <f aca="false">IF(N125=$HC$6,M125,0)</f>
        <v>0</v>
      </c>
      <c r="HD125" s="58" t="n">
        <f aca="false">IF(O125=$HC$6,M125,0)</f>
        <v>0</v>
      </c>
      <c r="HE125" s="57" t="n">
        <f aca="false">IF(N125=$HE$6,M125,0)</f>
        <v>0</v>
      </c>
      <c r="HF125" s="58" t="n">
        <f aca="false">IF(O125=$HE$6,M125,0)</f>
        <v>0</v>
      </c>
      <c r="HG125" s="57" t="n">
        <f aca="false">IF(N125=$HG$6,M125,0)</f>
        <v>0</v>
      </c>
      <c r="HH125" s="58" t="n">
        <f aca="false">IF(O125=$HG$6,M125,0)</f>
        <v>0</v>
      </c>
      <c r="HI125" s="57" t="n">
        <f aca="false">IF(N125=$HI$6,M125,0)</f>
        <v>0</v>
      </c>
      <c r="HJ125" s="58" t="n">
        <f aca="false">IF(O125=$HI$6,M125,0)</f>
        <v>0</v>
      </c>
    </row>
    <row r="126" customFormat="false" ht="22.5" hidden="false" customHeight="true" outlineLevel="0" collapsed="false">
      <c r="A126" s="44" t="n">
        <f aca="false">IF(B125&gt;0,A125+1,"")</f>
        <v>119</v>
      </c>
      <c r="B126" s="66" t="n">
        <v>40314</v>
      </c>
      <c r="C126" s="67" t="n">
        <v>2642</v>
      </c>
      <c r="D126" s="54"/>
      <c r="E126" s="68"/>
      <c r="F126" s="68"/>
      <c r="G126" s="68"/>
      <c r="H126" s="68"/>
      <c r="I126" s="68"/>
      <c r="J126" s="69"/>
      <c r="K126" s="44"/>
      <c r="L126" s="70"/>
      <c r="M126" s="71"/>
      <c r="N126" s="68"/>
      <c r="O126" s="68"/>
      <c r="P126" s="54" t="n">
        <f aca="false">Q126-R126</f>
        <v>0</v>
      </c>
      <c r="Q126" s="54" t="n">
        <f aca="false">S126+U126+W126+Y126+AA126+AC126+AE126+AG126+AI126+AK126+AM126+AO126+AQ126+AS126+AU126+AW126+AY126+BA126+BC126+BE126+BG126+BI126+BK126+BM126+BO126+BQ126+BS126+BU126+BW126+BY126+CA126+CC126+CE126+CG126+CI126+CK126+CM126+CO126+CQ126+CS126+CU126+CW126+CY126+DA126+DC126+DE126+DG126+DI126+DK126+DM126+DO126+DQ126+DS126+DU126+DW126+DY126+EA126+EC126+EE126+EG126+EI126+EK126+EM126+EO126+EQ126+ES126+EU126+EW126+EY126+FA126+FC126+FE126+FG126+FI126+FK126+FM126+FO126+FQ126+FS126+FU126+FW126+FY126+GA126+GC126+GE126+GG126+GI126+GK126+GM126+GO126+GQ126+GS126+GU126+GW126+GY126+HA126+HC126+HE126+HG126+HI126</f>
        <v>0</v>
      </c>
      <c r="R126" s="54" t="n">
        <f aca="false">T126+V126+X126+Z126+AB126+AD126+AF126+AH126+AJ126+AL126+AN126+AP126+AR126+AT126+AV126+AX126+AZ126+BB126+BD126+BF126+BH126+BJ126+BL126+BN126+BP126+BR126+BT126+BV126+BX126+BZ126+CB126+CD126+CF126+CH126+CJ126+CL126+CN126+CP126+CR126+CT126+CV126+CX126+CZ126+DB126+DD126+DF126+DH126+DJ126+DL126+DN126+DP126+DR126+DT126+DV126+DX126+DZ126+EB126+ED126+EF126+EH126+EJ126+EL126+EN126+EP126+ER126+ET126+EV126+EX126+EZ126+FB126+FD126+FF126+FH126+FJ126+FL126+FN126+FP126+FR126+FT126+FV126+FX126+FZ126+GB126+GD126+GF126+GH126+GJ126+GL126+GN126+GP126+GR126+GT126+GV126+GX126+GZ126+HB126+HD126+HF126+HH126+HJ126</f>
        <v>0</v>
      </c>
      <c r="S126" s="55" t="n">
        <f aca="false">IF($T$1&gt;$T$2,"",IF(N126=$S$6,M126,0))</f>
        <v>0</v>
      </c>
      <c r="T126" s="55" t="n">
        <f aca="false">IF($T$1&gt;$T$2,"",IF(O126=$S$6,M126,0))</f>
        <v>0</v>
      </c>
      <c r="U126" s="55" t="n">
        <f aca="false">IF(N126=$U$6,M126,0)</f>
        <v>0</v>
      </c>
      <c r="V126" s="55" t="n">
        <f aca="false">IF(O126=$U$6,M126,0)</f>
        <v>0</v>
      </c>
      <c r="W126" s="55" t="n">
        <f aca="false">IF($W$6=N126,M126,0)</f>
        <v>0</v>
      </c>
      <c r="X126" s="55" t="n">
        <f aca="false">IF(O126=$W$6,M126,0)</f>
        <v>0</v>
      </c>
      <c r="Y126" s="55" t="n">
        <f aca="false">IF($Y$6=N120,M120,0)</f>
        <v>0</v>
      </c>
      <c r="Z126" s="55" t="n">
        <f aca="false">IF($Y$6=O126,M126,0)</f>
        <v>0</v>
      </c>
      <c r="AA126" s="55" t="n">
        <f aca="false">IF(N126=$AA$6,M126,0)</f>
        <v>0</v>
      </c>
      <c r="AB126" s="55" t="n">
        <f aca="false">IF(O126=$AA$6,M126,0)</f>
        <v>0</v>
      </c>
      <c r="AC126" s="55" t="n">
        <f aca="false">IF(N126=$AC$6,M126,0)</f>
        <v>0</v>
      </c>
      <c r="AD126" s="56" t="n">
        <f aca="false">IF(O126=$AC$6,M126,0)</f>
        <v>0</v>
      </c>
      <c r="AE126" s="55" t="n">
        <f aca="false">IF(N126=$AE$6,M126,0)</f>
        <v>0</v>
      </c>
      <c r="AF126" s="55" t="n">
        <f aca="false">IF(O126=$AE$6,M126,0)</f>
        <v>0</v>
      </c>
      <c r="AG126" s="55" t="n">
        <f aca="false">IF(N126=$AG$6,M126,0)</f>
        <v>0</v>
      </c>
      <c r="AH126" s="55" t="n">
        <f aca="false">IF(O126=$AG$6,M126,0)</f>
        <v>0</v>
      </c>
      <c r="AI126" s="55" t="n">
        <f aca="false">IF(N126=$AI$6,M126,0)</f>
        <v>0</v>
      </c>
      <c r="AJ126" s="55" t="n">
        <f aca="false">IF(O126=$AI$6,M126,0)</f>
        <v>0</v>
      </c>
      <c r="AK126" s="55" t="n">
        <f aca="false">IF(N126=$AK$6,M126,0)</f>
        <v>0</v>
      </c>
      <c r="AL126" s="55" t="n">
        <f aca="false">IF(O126=$AK$6,M126,0)</f>
        <v>0</v>
      </c>
      <c r="AM126" s="55" t="n">
        <f aca="false">IF(N126=$AM$6,M126,0)</f>
        <v>0</v>
      </c>
      <c r="AN126" s="55" t="n">
        <f aca="false">IF(O126=$AM$6,M126,0)</f>
        <v>0</v>
      </c>
      <c r="AO126" s="55" t="n">
        <f aca="false">IF(N126=$AO$6,M126,0)</f>
        <v>0</v>
      </c>
      <c r="AP126" s="55" t="n">
        <f aca="false">IF(O126=$AO$6,M126,0)</f>
        <v>0</v>
      </c>
      <c r="AQ126" s="55" t="n">
        <f aca="false">IF(N126=$AQ$6,M126,0)</f>
        <v>0</v>
      </c>
      <c r="AR126" s="55" t="n">
        <f aca="false">IF(O126=$AQ$6,M126,0)</f>
        <v>0</v>
      </c>
      <c r="AS126" s="55" t="n">
        <f aca="false">IF(N126=$AS$6,M126,0)</f>
        <v>0</v>
      </c>
      <c r="AT126" s="55" t="n">
        <f aca="false">IF(O126=$AS$6,M126,0)</f>
        <v>0</v>
      </c>
      <c r="AU126" s="55" t="n">
        <f aca="false">IF(N126=$AU$6,M126,0)</f>
        <v>0</v>
      </c>
      <c r="AV126" s="55" t="n">
        <f aca="false">IF(O126=$AU$6,M126,0)</f>
        <v>0</v>
      </c>
      <c r="AW126" s="55" t="n">
        <f aca="false">IF(N126=$AW$6,M126,0)</f>
        <v>0</v>
      </c>
      <c r="AX126" s="55" t="n">
        <f aca="false">IF(O126=$AW$6,M126,0)</f>
        <v>0</v>
      </c>
      <c r="AY126" s="55" t="n">
        <f aca="false">IF(N126=$AY$6,M126,0)</f>
        <v>0</v>
      </c>
      <c r="AZ126" s="55" t="n">
        <f aca="false">IF(O126=$AY$6,M126,0)</f>
        <v>0</v>
      </c>
      <c r="BA126" s="55" t="n">
        <f aca="false">IF(N126=$BA$6,M126,0)</f>
        <v>0</v>
      </c>
      <c r="BB126" s="55" t="n">
        <f aca="false">IF(O126=$BA$6,M126,0)</f>
        <v>0</v>
      </c>
      <c r="BC126" s="55" t="n">
        <f aca="false">IF(N126=$BC$6,M126,0)</f>
        <v>0</v>
      </c>
      <c r="BD126" s="55" t="n">
        <f aca="false">IF(O126=$BC$6,M126,0)</f>
        <v>0</v>
      </c>
      <c r="BE126" s="55" t="n">
        <f aca="false">IF(N126=$BE$6,M126,0)</f>
        <v>0</v>
      </c>
      <c r="BF126" s="55" t="n">
        <f aca="false">IF(O126=$BE$6,M126,0)</f>
        <v>0</v>
      </c>
      <c r="BG126" s="55" t="n">
        <f aca="false">IF(N126=$BG$6,M126,0)</f>
        <v>0</v>
      </c>
      <c r="BH126" s="55" t="n">
        <f aca="false">IF(O126=$BG$6,M126,0)</f>
        <v>0</v>
      </c>
      <c r="BI126" s="55" t="n">
        <f aca="false">IF(N126=$BI$6,M126,0)</f>
        <v>0</v>
      </c>
      <c r="BJ126" s="55" t="n">
        <f aca="false">IF(O126=$BI$6,M126,0)</f>
        <v>0</v>
      </c>
      <c r="BK126" s="55" t="n">
        <f aca="false">IF(N126=$BK$6,M126,0)</f>
        <v>0</v>
      </c>
      <c r="BL126" s="55" t="n">
        <f aca="false">IF(O126=$BK$6,M126,0)</f>
        <v>0</v>
      </c>
      <c r="BM126" s="55" t="n">
        <f aca="false">IF(N126=$BM$6,M126,0)</f>
        <v>0</v>
      </c>
      <c r="BN126" s="55" t="n">
        <f aca="false">IF(O126=$BM$6,M126,0)</f>
        <v>0</v>
      </c>
      <c r="BO126" s="55" t="n">
        <f aca="false">IF(N126=$BO$6,M126,0)</f>
        <v>0</v>
      </c>
      <c r="BP126" s="55" t="n">
        <f aca="false">IF(O126=$BO$6,M126,0)</f>
        <v>0</v>
      </c>
      <c r="BQ126" s="55" t="n">
        <f aca="false">IF(N126=$BQ$6,M126,0)</f>
        <v>0</v>
      </c>
      <c r="BR126" s="55" t="n">
        <f aca="false">IF(O126=$BQ$6,M126,0)</f>
        <v>0</v>
      </c>
      <c r="BS126" s="55" t="n">
        <f aca="false">IF(N126=$BS$6,M126,0)</f>
        <v>0</v>
      </c>
      <c r="BT126" s="55" t="n">
        <f aca="false">IF(O126=$BS$6,M126,0)</f>
        <v>0</v>
      </c>
      <c r="BU126" s="55" t="n">
        <f aca="false">IF(N126=$BU$6,M126,0)</f>
        <v>0</v>
      </c>
      <c r="BV126" s="55" t="n">
        <f aca="false">IF(O126=$BU$6,M126,0)</f>
        <v>0</v>
      </c>
      <c r="BW126" s="55" t="n">
        <f aca="false">IF(N126=$BW$6,M126,0)</f>
        <v>0</v>
      </c>
      <c r="BX126" s="55" t="n">
        <f aca="false">IF(O126=$BW$6,M126,0)</f>
        <v>0</v>
      </c>
      <c r="BY126" s="55" t="n">
        <f aca="false">IF(N126=$BY$6,M126,0)</f>
        <v>0</v>
      </c>
      <c r="BZ126" s="55" t="n">
        <f aca="false">IF(O126=$BY$6,M126,0)</f>
        <v>0</v>
      </c>
      <c r="CA126" s="55" t="n">
        <f aca="false">IF(N126=$CA$6,M126,0)</f>
        <v>0</v>
      </c>
      <c r="CB126" s="55" t="n">
        <f aca="false">IF(O126=$CA$6,M126,0)</f>
        <v>0</v>
      </c>
      <c r="CC126" s="55" t="n">
        <f aca="false">IF(N126=$CC$6,M126,0)</f>
        <v>0</v>
      </c>
      <c r="CD126" s="55" t="n">
        <f aca="false">IF(O126=$CC$6,M126,0)</f>
        <v>0</v>
      </c>
      <c r="CE126" s="55" t="n">
        <f aca="false">IF(N126=$CE$6,M126,0)</f>
        <v>0</v>
      </c>
      <c r="CF126" s="55" t="n">
        <f aca="false">IF(O126=$CE$6,M126,0)</f>
        <v>0</v>
      </c>
      <c r="CG126" s="55" t="n">
        <f aca="false">IF(N126=$CG$6,M126,0)</f>
        <v>0</v>
      </c>
      <c r="CH126" s="55" t="n">
        <f aca="false">IF(O126=$CG$6,M126,0)</f>
        <v>0</v>
      </c>
      <c r="CI126" s="55" t="n">
        <f aca="false">IF(N126=$CI$6,M126,0)</f>
        <v>0</v>
      </c>
      <c r="CJ126" s="55" t="n">
        <f aca="false">IF(O126=$CI$6,M126,0)</f>
        <v>0</v>
      </c>
      <c r="CK126" s="55" t="n">
        <f aca="false">IF(N126=$CK$6,M126,0)</f>
        <v>0</v>
      </c>
      <c r="CL126" s="55" t="n">
        <f aca="false">IF(O126=$CK$6,M126,0)</f>
        <v>0</v>
      </c>
      <c r="CM126" s="55" t="n">
        <f aca="false">IF(N126=$CM$6,M126,0)</f>
        <v>0</v>
      </c>
      <c r="CN126" s="55" t="n">
        <f aca="false">IF(O126=$CM$6,M126,0)</f>
        <v>0</v>
      </c>
      <c r="CO126" s="55" t="n">
        <f aca="false">IF(N126=$CO$6,M126,0)</f>
        <v>0</v>
      </c>
      <c r="CP126" s="55" t="n">
        <f aca="false">IF(O126=$CO$6,M126,0)</f>
        <v>0</v>
      </c>
      <c r="CQ126" s="55" t="n">
        <f aca="false">IF(N126=$CQ$6,M126,0)</f>
        <v>0</v>
      </c>
      <c r="CR126" s="55" t="n">
        <f aca="false">IF(O126=$CQ$6,M126,0)</f>
        <v>0</v>
      </c>
      <c r="CS126" s="55" t="n">
        <f aca="false">IF(N126=$CS$6,M126,0)</f>
        <v>0</v>
      </c>
      <c r="CT126" s="55" t="n">
        <f aca="false">IF(O126=$CS$6,M126,0)</f>
        <v>0</v>
      </c>
      <c r="CU126" s="55" t="n">
        <f aca="false">IF(N126=$CU$6,M126,0)</f>
        <v>0</v>
      </c>
      <c r="CV126" s="55" t="n">
        <f aca="false">IF(O126=$CU$6,M126,0)</f>
        <v>0</v>
      </c>
      <c r="CW126" s="55" t="n">
        <f aca="false">IF(N126=$CW$6,M126,0)</f>
        <v>0</v>
      </c>
      <c r="CX126" s="55" t="n">
        <f aca="false">IF(O126=$CW$6,M126,0)</f>
        <v>0</v>
      </c>
      <c r="CY126" s="55" t="n">
        <f aca="false">IF(N126=$CY$6,M126,0)</f>
        <v>0</v>
      </c>
      <c r="CZ126" s="55" t="n">
        <f aca="false">IF(O126=$CY$6,M126,0)</f>
        <v>0</v>
      </c>
      <c r="DA126" s="55" t="n">
        <f aca="false">IF(N126=$DA$6,M126,0)</f>
        <v>0</v>
      </c>
      <c r="DB126" s="55" t="n">
        <f aca="false">IF(O126=$DA$6,M126,0)</f>
        <v>0</v>
      </c>
      <c r="DC126" s="55" t="n">
        <f aca="false">IF(N126=$DC$6,M126,0)</f>
        <v>0</v>
      </c>
      <c r="DD126" s="55" t="n">
        <f aca="false">IF(O126=$DC$6,M126,0)</f>
        <v>0</v>
      </c>
      <c r="DE126" s="55" t="n">
        <f aca="false">IF(N126=$DE$6,M126,0)</f>
        <v>0</v>
      </c>
      <c r="DF126" s="55" t="n">
        <f aca="false">IF(O126=$DE$6,M126,0)</f>
        <v>0</v>
      </c>
      <c r="DG126" s="55" t="n">
        <f aca="false">IF(N126=$DG$6,M126,0)</f>
        <v>0</v>
      </c>
      <c r="DH126" s="55" t="n">
        <f aca="false">IF(O126=$DG$6,M126,0)</f>
        <v>0</v>
      </c>
      <c r="DI126" s="55" t="n">
        <f aca="false">IF(N126=$DI$6,M126,0)</f>
        <v>0</v>
      </c>
      <c r="DJ126" s="55" t="n">
        <f aca="false">IF(O126=$DI$6,M126,0)</f>
        <v>0</v>
      </c>
      <c r="DK126" s="55" t="n">
        <f aca="false">IF(N126=$DK$6,M126,0)</f>
        <v>0</v>
      </c>
      <c r="DL126" s="55" t="n">
        <f aca="false">IF(O126=$DK$6,M126,0)</f>
        <v>0</v>
      </c>
      <c r="DM126" s="55" t="n">
        <f aca="false">IF(N126=$DM$6,M126,0)</f>
        <v>0</v>
      </c>
      <c r="DN126" s="55" t="n">
        <f aca="false">IF(O126=$DM$6,M126,0)</f>
        <v>0</v>
      </c>
      <c r="DO126" s="57" t="n">
        <f aca="false">IF(N126=$DO$6,M126,0)</f>
        <v>0</v>
      </c>
      <c r="DP126" s="57" t="n">
        <f aca="false">IF(O126=$DO$6,M126,0)</f>
        <v>0</v>
      </c>
      <c r="DQ126" s="57" t="n">
        <f aca="false">IF(N126=$DQ$6,M126,0)</f>
        <v>0</v>
      </c>
      <c r="DR126" s="57" t="n">
        <f aca="false">IF(O126=$DQ$6,M126,0)</f>
        <v>0</v>
      </c>
      <c r="DS126" s="57" t="n">
        <f aca="false">IF(N126=$DS$6,M126,0)</f>
        <v>0</v>
      </c>
      <c r="DT126" s="57" t="n">
        <f aca="false">IF(O126=$DS$6,M126,0)</f>
        <v>0</v>
      </c>
      <c r="DU126" s="57" t="n">
        <f aca="false">IF(N126=$DU$6,M126,0)</f>
        <v>0</v>
      </c>
      <c r="DV126" s="57" t="n">
        <f aca="false">IF(O126=$DU$6,M126,0)</f>
        <v>0</v>
      </c>
      <c r="DW126" s="57" t="n">
        <f aca="false">IF(N126=$DW$6,M126,0)</f>
        <v>0</v>
      </c>
      <c r="DX126" s="57" t="n">
        <f aca="false">IF(O126=$DW$6,M126,0)</f>
        <v>0</v>
      </c>
      <c r="DY126" s="57" t="n">
        <f aca="false">IF(N126=$DY$6,M126,0)</f>
        <v>0</v>
      </c>
      <c r="DZ126" s="57" t="n">
        <f aca="false">IF(O126=$DY$6,M126,0)</f>
        <v>0</v>
      </c>
      <c r="EA126" s="57" t="n">
        <f aca="false">IF(N126=$EA$6,M126,0)</f>
        <v>0</v>
      </c>
      <c r="EB126" s="57" t="n">
        <f aca="false">IF(O126=$EA$6,M126,0)</f>
        <v>0</v>
      </c>
      <c r="EC126" s="57" t="n">
        <f aca="false">IF(N126=$EC$6,M126,0)</f>
        <v>0</v>
      </c>
      <c r="ED126" s="57" t="n">
        <f aca="false">IF(O126=$EC$6,M126,0)</f>
        <v>0</v>
      </c>
      <c r="EE126" s="57" t="n">
        <f aca="false">IF(N126=$EE$6,M126,0)</f>
        <v>0</v>
      </c>
      <c r="EF126" s="57" t="n">
        <f aca="false">IF(O126=$EE$6,M126,0)</f>
        <v>0</v>
      </c>
      <c r="EG126" s="57" t="n">
        <f aca="false">IF(N126=$EG$6,M126,0)</f>
        <v>0</v>
      </c>
      <c r="EH126" s="58" t="n">
        <f aca="false">IF(O126=$EG$6,M126,0)</f>
        <v>0</v>
      </c>
      <c r="EI126" s="57" t="n">
        <f aca="false">IF(N126=$EI$6,M126,0)</f>
        <v>0</v>
      </c>
      <c r="EJ126" s="58" t="n">
        <f aca="false">IF(O126=$EI$6,M126,0)</f>
        <v>0</v>
      </c>
      <c r="EK126" s="57" t="n">
        <f aca="false">IF(N126=$EK$6,M126,0)</f>
        <v>0</v>
      </c>
      <c r="EL126" s="58" t="n">
        <f aca="false">IF(O126=$EK$6,M126,0)</f>
        <v>0</v>
      </c>
      <c r="EM126" s="57" t="n">
        <f aca="false">IF(N126=$EM$6,M126,0)</f>
        <v>0</v>
      </c>
      <c r="EN126" s="58" t="n">
        <f aca="false">IF(O126=$EM$6,M126,0)</f>
        <v>0</v>
      </c>
      <c r="EO126" s="57" t="n">
        <f aca="false">IF(N126=$EO$6,M126,0)</f>
        <v>0</v>
      </c>
      <c r="EP126" s="58" t="n">
        <f aca="false">IF(O126=$EO$6,M126,0)</f>
        <v>0</v>
      </c>
      <c r="EQ126" s="57" t="n">
        <f aca="false">IF(N126=$EQ$6,M126,0)</f>
        <v>0</v>
      </c>
      <c r="ER126" s="58" t="n">
        <f aca="false">IF(O126=$EQ$6,M126,0)</f>
        <v>0</v>
      </c>
      <c r="ES126" s="57" t="n">
        <f aca="false">IF(N126=$ES$6,M126,0)</f>
        <v>0</v>
      </c>
      <c r="ET126" s="58" t="n">
        <f aca="false">IF(O126=$ES$6,M126,0)</f>
        <v>0</v>
      </c>
      <c r="EU126" s="57" t="n">
        <f aca="false">IF(N126=$EU$6,M126,0)</f>
        <v>0</v>
      </c>
      <c r="EV126" s="58" t="n">
        <f aca="false">IF(O126=$EU$6,M126,0)</f>
        <v>0</v>
      </c>
      <c r="EW126" s="57" t="n">
        <f aca="false">IF(N126=$EW$6,M126,0)</f>
        <v>0</v>
      </c>
      <c r="EX126" s="58" t="n">
        <f aca="false">IF(O126=$EW$6,M126,0)</f>
        <v>0</v>
      </c>
      <c r="EY126" s="57" t="n">
        <f aca="false">IF(N126=$EY$6,M126,0)</f>
        <v>0</v>
      </c>
      <c r="EZ126" s="58" t="n">
        <f aca="false">IF(O126=$EY$6,M126,0)</f>
        <v>0</v>
      </c>
      <c r="FA126" s="57" t="n">
        <f aca="false">IF(N126=$FA$6,M126,0)</f>
        <v>0</v>
      </c>
      <c r="FB126" s="58" t="n">
        <f aca="false">IF(O126=$FA$6,M126,0)</f>
        <v>0</v>
      </c>
      <c r="FC126" s="57" t="n">
        <f aca="false">IF(N126=$FC$6,M126,0)</f>
        <v>0</v>
      </c>
      <c r="FD126" s="58" t="n">
        <f aca="false">IF(O126=$FC$6,M126,0)</f>
        <v>0</v>
      </c>
      <c r="FE126" s="57" t="n">
        <f aca="false">IF(N126=$FE$6,M126,0)</f>
        <v>0</v>
      </c>
      <c r="FF126" s="58" t="n">
        <f aca="false">IF(O126=$FE$6,M126,0)</f>
        <v>0</v>
      </c>
      <c r="FG126" s="57" t="n">
        <f aca="false">IF(N126=$FG$6,M126,0)</f>
        <v>0</v>
      </c>
      <c r="FH126" s="58" t="n">
        <f aca="false">IF(O126=$FG$6,M126,0)</f>
        <v>0</v>
      </c>
      <c r="FI126" s="57" t="n">
        <f aca="false">IF(N126=$FI$6,M126,0)</f>
        <v>0</v>
      </c>
      <c r="FJ126" s="58" t="n">
        <f aca="false">IF(O126=$FI$6,M126,0)</f>
        <v>0</v>
      </c>
      <c r="FK126" s="57" t="n">
        <f aca="false">IF(N126=$FK$6,M126,0)</f>
        <v>0</v>
      </c>
      <c r="FL126" s="58" t="n">
        <f aca="false">IF(O126=$FK$6,M126,0)</f>
        <v>0</v>
      </c>
      <c r="FM126" s="57" t="n">
        <f aca="false">IF(N126=$FM$6,M126,0)</f>
        <v>0</v>
      </c>
      <c r="FN126" s="58" t="n">
        <f aca="false">IF(O126=$FM$6,M126,0)</f>
        <v>0</v>
      </c>
      <c r="FO126" s="57" t="n">
        <f aca="false">IF(N126=$FO$6,M126,0)</f>
        <v>0</v>
      </c>
      <c r="FP126" s="58" t="n">
        <f aca="false">IF(O126=$FO$6,M126,0)</f>
        <v>0</v>
      </c>
      <c r="FQ126" s="57" t="n">
        <f aca="false">IF(N126=$FQ$6,M126,0)</f>
        <v>0</v>
      </c>
      <c r="FR126" s="58" t="n">
        <f aca="false">IF(O126=$FQ$6,M126,0)</f>
        <v>0</v>
      </c>
      <c r="FS126" s="57" t="n">
        <f aca="false">IF(N126=$FS$6,M126,0)</f>
        <v>0</v>
      </c>
      <c r="FT126" s="58" t="n">
        <f aca="false">IF(O126=$FS$6,M126,0)</f>
        <v>0</v>
      </c>
      <c r="FU126" s="57" t="n">
        <f aca="false">IF(N126=$FU$6,M126,0)</f>
        <v>0</v>
      </c>
      <c r="FV126" s="58" t="n">
        <f aca="false">IF(O126=$FU$6,M126,0)</f>
        <v>0</v>
      </c>
      <c r="FW126" s="57" t="n">
        <f aca="false">IF(N126=$FW$6,M126,0)</f>
        <v>0</v>
      </c>
      <c r="FX126" s="58" t="n">
        <f aca="false">IF(O126=$FW$6,M126,0)</f>
        <v>0</v>
      </c>
      <c r="FY126" s="57" t="n">
        <f aca="false">IF(N126=$FY$6,M126,0)</f>
        <v>0</v>
      </c>
      <c r="FZ126" s="58" t="n">
        <f aca="false">IF(O126=$FY$6,M126,0)</f>
        <v>0</v>
      </c>
      <c r="GA126" s="57" t="n">
        <f aca="false">IF(N126=$GA$6,$M126,0)</f>
        <v>0</v>
      </c>
      <c r="GB126" s="58" t="n">
        <f aca="false">IF(O126=$GA$6,M126,0)</f>
        <v>0</v>
      </c>
      <c r="GC126" s="57" t="n">
        <f aca="false">IF(N126=$GC$6,M126,0)</f>
        <v>0</v>
      </c>
      <c r="GD126" s="58" t="n">
        <f aca="false">IF(O126=$GC$6,M126,0)</f>
        <v>0</v>
      </c>
      <c r="GE126" s="57" t="n">
        <f aca="false">IF(N126=$GE$6,M126,0)</f>
        <v>0</v>
      </c>
      <c r="GF126" s="58" t="n">
        <f aca="false">IF(O126=$GE$6,M126,0)</f>
        <v>0</v>
      </c>
      <c r="GG126" s="57" t="n">
        <f aca="false">IF(N126=$GG$6,M126,0)</f>
        <v>0</v>
      </c>
      <c r="GH126" s="58" t="n">
        <f aca="false">IF(O126=$GG$6,M126,0)</f>
        <v>0</v>
      </c>
      <c r="GI126" s="57" t="n">
        <f aca="false">IF(N126=$GI$6,M126,0)</f>
        <v>0</v>
      </c>
      <c r="GJ126" s="58" t="n">
        <f aca="false">IF(O126=$GI$6,M126,0)</f>
        <v>0</v>
      </c>
      <c r="GK126" s="57" t="n">
        <f aca="false">IF(N126=$GK$6,M126,0)</f>
        <v>0</v>
      </c>
      <c r="GL126" s="58" t="n">
        <f aca="false">IF(O126=$GK$6,M126,0)</f>
        <v>0</v>
      </c>
      <c r="GM126" s="57" t="n">
        <f aca="false">IF(N126=$GM$6,M126,0)</f>
        <v>0</v>
      </c>
      <c r="GN126" s="58" t="n">
        <f aca="false">IF(O126=$GM$6,M126,0)</f>
        <v>0</v>
      </c>
      <c r="GO126" s="57" t="n">
        <f aca="false">IF(N126=$GO$6,M126,0)</f>
        <v>0</v>
      </c>
      <c r="GP126" s="58" t="n">
        <f aca="false">IF(O126=$GO$6,M126,0)</f>
        <v>0</v>
      </c>
      <c r="GQ126" s="57" t="n">
        <f aca="false">IF(N126=$GQ$6,M126,0)</f>
        <v>0</v>
      </c>
      <c r="GR126" s="58" t="n">
        <f aca="false">IF(O126=$GQ$6,M126,0)</f>
        <v>0</v>
      </c>
      <c r="GS126" s="57" t="n">
        <f aca="false">IF(N126=$GS$6,M126,0)</f>
        <v>0</v>
      </c>
      <c r="GT126" s="58" t="n">
        <f aca="false">IF(O126=$GS$6,M126,0)</f>
        <v>0</v>
      </c>
      <c r="GU126" s="57" t="n">
        <f aca="false">IF(N126=$GU$6,M126,0)</f>
        <v>0</v>
      </c>
      <c r="GV126" s="58" t="n">
        <f aca="false">IF(O126=$GU$6,M126,0)</f>
        <v>0</v>
      </c>
      <c r="GW126" s="57" t="n">
        <f aca="false">IF(N126=$GW$6,M126,0)</f>
        <v>0</v>
      </c>
      <c r="GX126" s="58" t="n">
        <f aca="false">IF(O126=$GW$6,M126,0)</f>
        <v>0</v>
      </c>
      <c r="GY126" s="57" t="n">
        <f aca="false">IF(N126=$GY$6,M126,0)</f>
        <v>0</v>
      </c>
      <c r="GZ126" s="58" t="n">
        <f aca="false">IF(O126=$GY$6,M126,0)</f>
        <v>0</v>
      </c>
      <c r="HA126" s="57" t="n">
        <f aca="false">IF(N126=$HA$6,M126,0)</f>
        <v>0</v>
      </c>
      <c r="HB126" s="58" t="n">
        <f aca="false">IF(O126=$HA$6,M126,0)</f>
        <v>0</v>
      </c>
      <c r="HC126" s="57" t="n">
        <f aca="false">IF(N126=$HC$6,M126,0)</f>
        <v>0</v>
      </c>
      <c r="HD126" s="58" t="n">
        <f aca="false">IF(O126=$HC$6,M126,0)</f>
        <v>0</v>
      </c>
      <c r="HE126" s="57" t="n">
        <f aca="false">IF(N126=$HE$6,M126,0)</f>
        <v>0</v>
      </c>
      <c r="HF126" s="58" t="n">
        <f aca="false">IF(O126=$HE$6,M126,0)</f>
        <v>0</v>
      </c>
      <c r="HG126" s="57" t="n">
        <f aca="false">IF(N126=$HG$6,M126,0)</f>
        <v>0</v>
      </c>
      <c r="HH126" s="58" t="n">
        <f aca="false">IF(O126=$HG$6,M126,0)</f>
        <v>0</v>
      </c>
      <c r="HI126" s="57" t="n">
        <f aca="false">IF(N126=$HI$6,M126,0)</f>
        <v>0</v>
      </c>
      <c r="HJ126" s="58" t="n">
        <f aca="false">IF(O126=$HI$6,M126,0)</f>
        <v>0</v>
      </c>
    </row>
    <row r="127" customFormat="false" ht="22.5" hidden="false" customHeight="true" outlineLevel="0" collapsed="false">
      <c r="A127" s="44" t="n">
        <f aca="false">IF(B126&gt;0,A126+1,"")</f>
        <v>120</v>
      </c>
      <c r="B127" s="66" t="n">
        <v>40315</v>
      </c>
      <c r="C127" s="67" t="n">
        <v>2643</v>
      </c>
      <c r="D127" s="54"/>
      <c r="E127" s="68"/>
      <c r="F127" s="68"/>
      <c r="G127" s="68"/>
      <c r="H127" s="68"/>
      <c r="I127" s="68"/>
      <c r="J127" s="69"/>
      <c r="K127" s="44"/>
      <c r="L127" s="70"/>
      <c r="M127" s="71"/>
      <c r="N127" s="68"/>
      <c r="O127" s="68"/>
      <c r="P127" s="54" t="n">
        <f aca="false">Q127-R127</f>
        <v>0</v>
      </c>
      <c r="Q127" s="54" t="n">
        <f aca="false">S127+U127+W127+Y127+AA127+AC127+AE127+AG127+AI127+AK127+AM127+AO127+AQ127+AS127+AU127+AW127+AY127+BA127+BC127+BE127+BG127+BI127+BK127+BM127+BO127+BQ127+BS127+BU127+BW127+BY127+CA127+CC127+CE127+CG127+CI127+CK127+CM127+CO127+CQ127+CS127+CU127+CW127+CY127+DA127+DC127+DE127+DG127+DI127+DK127+DM127+DO127+DQ127+DS127+DU127+DW127+DY127+EA127+EC127+EE127+EG127+EI127+EK127+EM127+EO127+EQ127+ES127+EU127+EW127+EY127+FA127+FC127+FE127+FG127+FI127+FK127+FM127+FO127+FQ127+FS127+FU127+FW127+FY127+GA127+GC127+GE127+GG127+GI127+GK127+GM127+GO127+GQ127+GS127+GU127+GW127+GY127+HA127+HC127+HE127+HG127+HI127</f>
        <v>0</v>
      </c>
      <c r="R127" s="54" t="n">
        <f aca="false">T127+V127+X127+Z127+AB127+AD127+AF127+AH127+AJ127+AL127+AN127+AP127+AR127+AT127+AV127+AX127+AZ127+BB127+BD127+BF127+BH127+BJ127+BL127+BN127+BP127+BR127+BT127+BV127+BX127+BZ127+CB127+CD127+CF127+CH127+CJ127+CL127+CN127+CP127+CR127+CT127+CV127+CX127+CZ127+DB127+DD127+DF127+DH127+DJ127+DL127+DN127+DP127+DR127+DT127+DV127+DX127+DZ127+EB127+ED127+EF127+EH127+EJ127+EL127+EN127+EP127+ER127+ET127+EV127+EX127+EZ127+FB127+FD127+FF127+FH127+FJ127+FL127+FN127+FP127+FR127+FT127+FV127+FX127+FZ127+GB127+GD127+GF127+GH127+GJ127+GL127+GN127+GP127+GR127+GT127+GV127+GX127+GZ127+HB127+HD127+HF127+HH127+HJ127</f>
        <v>0</v>
      </c>
      <c r="S127" s="55" t="n">
        <f aca="false">IF($T$1&gt;$T$2,"",IF(N127=$S$6,M127,0))</f>
        <v>0</v>
      </c>
      <c r="T127" s="55" t="n">
        <f aca="false">IF($T$1&gt;$T$2,"",IF(O127=$S$6,M127,0))</f>
        <v>0</v>
      </c>
      <c r="U127" s="55" t="n">
        <f aca="false">IF(N127=$U$6,M127,0)</f>
        <v>0</v>
      </c>
      <c r="V127" s="55" t="n">
        <f aca="false">IF(O127=$U$6,M127,0)</f>
        <v>0</v>
      </c>
      <c r="W127" s="55" t="n">
        <f aca="false">IF($W$6=N127,M127,0)</f>
        <v>0</v>
      </c>
      <c r="X127" s="55" t="n">
        <f aca="false">IF(O127=$W$6,M127,0)</f>
        <v>0</v>
      </c>
      <c r="Y127" s="55" t="n">
        <f aca="false">IF($Y$6=N121,M121,0)</f>
        <v>0</v>
      </c>
      <c r="Z127" s="55" t="n">
        <f aca="false">IF($Y$6=O127,M127,0)</f>
        <v>0</v>
      </c>
      <c r="AA127" s="55" t="n">
        <f aca="false">IF(N127=$AA$6,M127,0)</f>
        <v>0</v>
      </c>
      <c r="AB127" s="55" t="n">
        <f aca="false">IF(O127=$AA$6,M127,0)</f>
        <v>0</v>
      </c>
      <c r="AC127" s="55" t="n">
        <f aca="false">IF(N127=$AC$6,M127,0)</f>
        <v>0</v>
      </c>
      <c r="AD127" s="56" t="n">
        <f aca="false">IF(O127=$AC$6,M127,0)</f>
        <v>0</v>
      </c>
      <c r="AE127" s="55" t="n">
        <f aca="false">IF(N127=$AE$6,M127,0)</f>
        <v>0</v>
      </c>
      <c r="AF127" s="55" t="n">
        <f aca="false">IF(O127=$AE$6,M127,0)</f>
        <v>0</v>
      </c>
      <c r="AG127" s="55" t="n">
        <f aca="false">IF(N127=$AG$6,M127,0)</f>
        <v>0</v>
      </c>
      <c r="AH127" s="55" t="n">
        <f aca="false">IF(O127=$AG$6,M127,0)</f>
        <v>0</v>
      </c>
      <c r="AI127" s="55" t="n">
        <f aca="false">IF(N127=$AI$6,M127,0)</f>
        <v>0</v>
      </c>
      <c r="AJ127" s="55" t="n">
        <f aca="false">IF(O127=$AI$6,M127,0)</f>
        <v>0</v>
      </c>
      <c r="AK127" s="55" t="n">
        <f aca="false">IF(N127=$AK$6,M127,0)</f>
        <v>0</v>
      </c>
      <c r="AL127" s="55" t="n">
        <f aca="false">IF(O127=$AK$6,M127,0)</f>
        <v>0</v>
      </c>
      <c r="AM127" s="55" t="n">
        <f aca="false">IF(N127=$AM$6,M127,0)</f>
        <v>0</v>
      </c>
      <c r="AN127" s="55" t="n">
        <f aca="false">IF(O127=$AM$6,M127,0)</f>
        <v>0</v>
      </c>
      <c r="AO127" s="55" t="n">
        <f aca="false">IF(N127=$AO$6,M127,0)</f>
        <v>0</v>
      </c>
      <c r="AP127" s="55" t="n">
        <f aca="false">IF(O127=$AO$6,M127,0)</f>
        <v>0</v>
      </c>
      <c r="AQ127" s="55" t="n">
        <f aca="false">IF(N127=$AQ$6,M127,0)</f>
        <v>0</v>
      </c>
      <c r="AR127" s="55" t="n">
        <f aca="false">IF(O127=$AQ$6,M127,0)</f>
        <v>0</v>
      </c>
      <c r="AS127" s="55" t="n">
        <f aca="false">IF(N127=$AS$6,M127,0)</f>
        <v>0</v>
      </c>
      <c r="AT127" s="55" t="n">
        <f aca="false">IF(O127=$AS$6,M127,0)</f>
        <v>0</v>
      </c>
      <c r="AU127" s="55" t="n">
        <f aca="false">IF(N127=$AU$6,M127,0)</f>
        <v>0</v>
      </c>
      <c r="AV127" s="55" t="n">
        <f aca="false">IF(O127=$AU$6,M127,0)</f>
        <v>0</v>
      </c>
      <c r="AW127" s="55" t="n">
        <f aca="false">IF(N127=$AW$6,M127,0)</f>
        <v>0</v>
      </c>
      <c r="AX127" s="55" t="n">
        <f aca="false">IF(O127=$AW$6,M127,0)</f>
        <v>0</v>
      </c>
      <c r="AY127" s="55" t="n">
        <f aca="false">IF(N127=$AY$6,M127,0)</f>
        <v>0</v>
      </c>
      <c r="AZ127" s="55" t="n">
        <f aca="false">IF(O127=$AY$6,M127,0)</f>
        <v>0</v>
      </c>
      <c r="BA127" s="55" t="n">
        <f aca="false">IF(N127=$BA$6,M127,0)</f>
        <v>0</v>
      </c>
      <c r="BB127" s="55" t="n">
        <f aca="false">IF(O127=$BA$6,M127,0)</f>
        <v>0</v>
      </c>
      <c r="BC127" s="55" t="n">
        <f aca="false">IF(N127=$BC$6,M127,0)</f>
        <v>0</v>
      </c>
      <c r="BD127" s="55" t="n">
        <f aca="false">IF(O127=$BC$6,M127,0)</f>
        <v>0</v>
      </c>
      <c r="BE127" s="55" t="n">
        <f aca="false">IF(N127=$BE$6,M127,0)</f>
        <v>0</v>
      </c>
      <c r="BF127" s="55" t="n">
        <f aca="false">IF(O127=$BE$6,M127,0)</f>
        <v>0</v>
      </c>
      <c r="BG127" s="55" t="n">
        <f aca="false">IF(N127=$BG$6,M127,0)</f>
        <v>0</v>
      </c>
      <c r="BH127" s="55" t="n">
        <f aca="false">IF(O127=$BG$6,M127,0)</f>
        <v>0</v>
      </c>
      <c r="BI127" s="55" t="n">
        <f aca="false">IF(N127=$BI$6,M127,0)</f>
        <v>0</v>
      </c>
      <c r="BJ127" s="55" t="n">
        <f aca="false">IF(O127=$BI$6,M127,0)</f>
        <v>0</v>
      </c>
      <c r="BK127" s="55" t="n">
        <f aca="false">IF(N127=$BK$6,M127,0)</f>
        <v>0</v>
      </c>
      <c r="BL127" s="55" t="n">
        <f aca="false">IF(O127=$BK$6,M127,0)</f>
        <v>0</v>
      </c>
      <c r="BM127" s="55" t="n">
        <f aca="false">IF(N127=$BM$6,M127,0)</f>
        <v>0</v>
      </c>
      <c r="BN127" s="55" t="n">
        <f aca="false">IF(O127=$BM$6,M127,0)</f>
        <v>0</v>
      </c>
      <c r="BO127" s="55" t="n">
        <f aca="false">IF(N127=$BO$6,M127,0)</f>
        <v>0</v>
      </c>
      <c r="BP127" s="55" t="n">
        <f aca="false">IF(O127=$BO$6,M127,0)</f>
        <v>0</v>
      </c>
      <c r="BQ127" s="55" t="n">
        <f aca="false">IF(N127=$BQ$6,M127,0)</f>
        <v>0</v>
      </c>
      <c r="BR127" s="55" t="n">
        <f aca="false">IF(O127=$BQ$6,M127,0)</f>
        <v>0</v>
      </c>
      <c r="BS127" s="55" t="n">
        <f aca="false">IF(N127=$BS$6,M127,0)</f>
        <v>0</v>
      </c>
      <c r="BT127" s="55" t="n">
        <f aca="false">IF(O127=$BS$6,M127,0)</f>
        <v>0</v>
      </c>
      <c r="BU127" s="55" t="n">
        <f aca="false">IF(N127=$BU$6,M127,0)</f>
        <v>0</v>
      </c>
      <c r="BV127" s="55" t="n">
        <f aca="false">IF(O127=$BU$6,M127,0)</f>
        <v>0</v>
      </c>
      <c r="BW127" s="55" t="n">
        <f aca="false">IF(N127=$BW$6,M127,0)</f>
        <v>0</v>
      </c>
      <c r="BX127" s="55" t="n">
        <f aca="false">IF(O127=$BW$6,M127,0)</f>
        <v>0</v>
      </c>
      <c r="BY127" s="55" t="n">
        <f aca="false">IF(N127=$BY$6,M127,0)</f>
        <v>0</v>
      </c>
      <c r="BZ127" s="55" t="n">
        <f aca="false">IF(O127=$BY$6,M127,0)</f>
        <v>0</v>
      </c>
      <c r="CA127" s="55" t="n">
        <f aca="false">IF(N127=$CA$6,M127,0)</f>
        <v>0</v>
      </c>
      <c r="CB127" s="55" t="n">
        <f aca="false">IF(O127=$CA$6,M127,0)</f>
        <v>0</v>
      </c>
      <c r="CC127" s="55" t="n">
        <f aca="false">IF(N127=$CC$6,M127,0)</f>
        <v>0</v>
      </c>
      <c r="CD127" s="55" t="n">
        <f aca="false">IF(O127=$CC$6,M127,0)</f>
        <v>0</v>
      </c>
      <c r="CE127" s="55" t="n">
        <f aca="false">IF(N127=$CE$6,M127,0)</f>
        <v>0</v>
      </c>
      <c r="CF127" s="55" t="n">
        <f aca="false">IF(O127=$CE$6,M127,0)</f>
        <v>0</v>
      </c>
      <c r="CG127" s="55" t="n">
        <f aca="false">IF(N127=$CG$6,M127,0)</f>
        <v>0</v>
      </c>
      <c r="CH127" s="55" t="n">
        <f aca="false">IF(O127=$CG$6,M127,0)</f>
        <v>0</v>
      </c>
      <c r="CI127" s="55" t="n">
        <f aca="false">IF(N127=$CI$6,M127,0)</f>
        <v>0</v>
      </c>
      <c r="CJ127" s="55" t="n">
        <f aca="false">IF(O127=$CI$6,M127,0)</f>
        <v>0</v>
      </c>
      <c r="CK127" s="55" t="n">
        <f aca="false">IF(N127=$CK$6,M127,0)</f>
        <v>0</v>
      </c>
      <c r="CL127" s="55" t="n">
        <f aca="false">IF(O127=$CK$6,M127,0)</f>
        <v>0</v>
      </c>
      <c r="CM127" s="55" t="n">
        <f aca="false">IF(N127=$CM$6,M127,0)</f>
        <v>0</v>
      </c>
      <c r="CN127" s="55" t="n">
        <f aca="false">IF(O127=$CM$6,M127,0)</f>
        <v>0</v>
      </c>
      <c r="CO127" s="55" t="n">
        <f aca="false">IF(N127=$CO$6,M127,0)</f>
        <v>0</v>
      </c>
      <c r="CP127" s="55" t="n">
        <f aca="false">IF(O127=$CO$6,M127,0)</f>
        <v>0</v>
      </c>
      <c r="CQ127" s="55" t="n">
        <f aca="false">IF(N127=$CQ$6,M127,0)</f>
        <v>0</v>
      </c>
      <c r="CR127" s="55" t="n">
        <f aca="false">IF(O127=$CQ$6,M127,0)</f>
        <v>0</v>
      </c>
      <c r="CS127" s="55" t="n">
        <f aca="false">IF(N127=$CS$6,M127,0)</f>
        <v>0</v>
      </c>
      <c r="CT127" s="55" t="n">
        <f aca="false">IF(O127=$CS$6,M127,0)</f>
        <v>0</v>
      </c>
      <c r="CU127" s="55" t="n">
        <f aca="false">IF(N127=$CU$6,M127,0)</f>
        <v>0</v>
      </c>
      <c r="CV127" s="55" t="n">
        <f aca="false">IF(O127=$CU$6,M127,0)</f>
        <v>0</v>
      </c>
      <c r="CW127" s="55" t="n">
        <f aca="false">IF(N127=$CW$6,M127,0)</f>
        <v>0</v>
      </c>
      <c r="CX127" s="55" t="n">
        <f aca="false">IF(O127=$CW$6,M127,0)</f>
        <v>0</v>
      </c>
      <c r="CY127" s="55" t="n">
        <f aca="false">IF(N127=$CY$6,M127,0)</f>
        <v>0</v>
      </c>
      <c r="CZ127" s="55" t="n">
        <f aca="false">IF(O127=$CY$6,M127,0)</f>
        <v>0</v>
      </c>
      <c r="DA127" s="55" t="n">
        <f aca="false">IF(N127=$DA$6,M127,0)</f>
        <v>0</v>
      </c>
      <c r="DB127" s="55" t="n">
        <f aca="false">IF(O127=$DA$6,M127,0)</f>
        <v>0</v>
      </c>
      <c r="DC127" s="55" t="n">
        <f aca="false">IF(N127=$DC$6,M127,0)</f>
        <v>0</v>
      </c>
      <c r="DD127" s="55" t="n">
        <f aca="false">IF(O127=$DC$6,M127,0)</f>
        <v>0</v>
      </c>
      <c r="DE127" s="55" t="n">
        <f aca="false">IF(N127=$DE$6,M127,0)</f>
        <v>0</v>
      </c>
      <c r="DF127" s="55" t="n">
        <f aca="false">IF(O127=$DE$6,M127,0)</f>
        <v>0</v>
      </c>
      <c r="DG127" s="55" t="n">
        <f aca="false">IF(N127=$DG$6,M127,0)</f>
        <v>0</v>
      </c>
      <c r="DH127" s="55" t="n">
        <f aca="false">IF(O127=$DG$6,M127,0)</f>
        <v>0</v>
      </c>
      <c r="DI127" s="55" t="n">
        <f aca="false">IF(N127=$DI$6,M127,0)</f>
        <v>0</v>
      </c>
      <c r="DJ127" s="55" t="n">
        <f aca="false">IF(O127=$DI$6,M127,0)</f>
        <v>0</v>
      </c>
      <c r="DK127" s="55" t="n">
        <f aca="false">IF(N127=$DK$6,M127,0)</f>
        <v>0</v>
      </c>
      <c r="DL127" s="55" t="n">
        <f aca="false">IF(O127=$DK$6,M127,0)</f>
        <v>0</v>
      </c>
      <c r="DM127" s="55" t="n">
        <f aca="false">IF(N127=$DM$6,M127,0)</f>
        <v>0</v>
      </c>
      <c r="DN127" s="55" t="n">
        <f aca="false">IF(O127=$DM$6,M127,0)</f>
        <v>0</v>
      </c>
      <c r="DO127" s="57" t="n">
        <f aca="false">IF(N127=$DO$6,M127,0)</f>
        <v>0</v>
      </c>
      <c r="DP127" s="57" t="n">
        <f aca="false">IF(O127=$DO$6,M127,0)</f>
        <v>0</v>
      </c>
      <c r="DQ127" s="57" t="n">
        <f aca="false">IF(N127=$DQ$6,M127,0)</f>
        <v>0</v>
      </c>
      <c r="DR127" s="57" t="n">
        <f aca="false">IF(O127=$DQ$6,M127,0)</f>
        <v>0</v>
      </c>
      <c r="DS127" s="57" t="n">
        <f aca="false">IF(N127=$DS$6,M127,0)</f>
        <v>0</v>
      </c>
      <c r="DT127" s="57" t="n">
        <f aca="false">IF(O127=$DS$6,M127,0)</f>
        <v>0</v>
      </c>
      <c r="DU127" s="57" t="n">
        <f aca="false">IF(N127=$DU$6,M127,0)</f>
        <v>0</v>
      </c>
      <c r="DV127" s="57" t="n">
        <f aca="false">IF(O127=$DU$6,M127,0)</f>
        <v>0</v>
      </c>
      <c r="DW127" s="57" t="n">
        <f aca="false">IF(N127=$DW$6,M127,0)</f>
        <v>0</v>
      </c>
      <c r="DX127" s="57" t="n">
        <f aca="false">IF(O127=$DW$6,M127,0)</f>
        <v>0</v>
      </c>
      <c r="DY127" s="57" t="n">
        <f aca="false">IF(N127=$DY$6,M127,0)</f>
        <v>0</v>
      </c>
      <c r="DZ127" s="57" t="n">
        <f aca="false">IF(O127=$DY$6,M127,0)</f>
        <v>0</v>
      </c>
      <c r="EA127" s="57" t="n">
        <f aca="false">IF(N127=$EA$6,M127,0)</f>
        <v>0</v>
      </c>
      <c r="EB127" s="57" t="n">
        <f aca="false">IF(O127=$EA$6,M127,0)</f>
        <v>0</v>
      </c>
      <c r="EC127" s="57" t="n">
        <f aca="false">IF(N127=$EC$6,M127,0)</f>
        <v>0</v>
      </c>
      <c r="ED127" s="57" t="n">
        <f aca="false">IF(O127=$EC$6,M127,0)</f>
        <v>0</v>
      </c>
      <c r="EE127" s="57" t="n">
        <f aca="false">IF(N127=$EE$6,M127,0)</f>
        <v>0</v>
      </c>
      <c r="EF127" s="57" t="n">
        <f aca="false">IF(O127=$EE$6,M127,0)</f>
        <v>0</v>
      </c>
      <c r="EG127" s="57" t="n">
        <f aca="false">IF(N127=$EG$6,M127,0)</f>
        <v>0</v>
      </c>
      <c r="EH127" s="58" t="n">
        <f aca="false">IF(O127=$EG$6,M127,0)</f>
        <v>0</v>
      </c>
      <c r="EI127" s="57" t="n">
        <f aca="false">IF(N127=$EI$6,M127,0)</f>
        <v>0</v>
      </c>
      <c r="EJ127" s="58" t="n">
        <f aca="false">IF(O127=$EI$6,M127,0)</f>
        <v>0</v>
      </c>
      <c r="EK127" s="57" t="n">
        <f aca="false">IF(N127=$EK$6,M127,0)</f>
        <v>0</v>
      </c>
      <c r="EL127" s="58" t="n">
        <f aca="false">IF(O127=$EK$6,M127,0)</f>
        <v>0</v>
      </c>
      <c r="EM127" s="57" t="n">
        <f aca="false">IF(N127=$EM$6,M127,0)</f>
        <v>0</v>
      </c>
      <c r="EN127" s="58" t="n">
        <f aca="false">IF(O127=$EM$6,M127,0)</f>
        <v>0</v>
      </c>
      <c r="EO127" s="57" t="n">
        <f aca="false">IF(N127=$EO$6,M127,0)</f>
        <v>0</v>
      </c>
      <c r="EP127" s="58" t="n">
        <f aca="false">IF(O127=$EO$6,M127,0)</f>
        <v>0</v>
      </c>
      <c r="EQ127" s="57" t="n">
        <f aca="false">IF(N127=$EQ$6,M127,0)</f>
        <v>0</v>
      </c>
      <c r="ER127" s="58" t="n">
        <f aca="false">IF(O127=$EQ$6,M127,0)</f>
        <v>0</v>
      </c>
      <c r="ES127" s="57" t="n">
        <f aca="false">IF(N127=$ES$6,M127,0)</f>
        <v>0</v>
      </c>
      <c r="ET127" s="58" t="n">
        <f aca="false">IF(O127=$ES$6,M127,0)</f>
        <v>0</v>
      </c>
      <c r="EU127" s="57" t="n">
        <f aca="false">IF(N127=$EU$6,M127,0)</f>
        <v>0</v>
      </c>
      <c r="EV127" s="58" t="n">
        <f aca="false">IF(O127=$EU$6,M127,0)</f>
        <v>0</v>
      </c>
      <c r="EW127" s="57" t="n">
        <f aca="false">IF(N127=$EW$6,M127,0)</f>
        <v>0</v>
      </c>
      <c r="EX127" s="58" t="n">
        <f aca="false">IF(O127=$EW$6,M127,0)</f>
        <v>0</v>
      </c>
      <c r="EY127" s="57" t="n">
        <f aca="false">IF(N127=$EY$6,M127,0)</f>
        <v>0</v>
      </c>
      <c r="EZ127" s="58" t="n">
        <f aca="false">IF(O127=$EY$6,M127,0)</f>
        <v>0</v>
      </c>
      <c r="FA127" s="57" t="n">
        <f aca="false">IF(N127=$FA$6,M127,0)</f>
        <v>0</v>
      </c>
      <c r="FB127" s="58" t="n">
        <f aca="false">IF(O127=$FA$6,M127,0)</f>
        <v>0</v>
      </c>
      <c r="FC127" s="57" t="n">
        <f aca="false">IF(N127=$FC$6,M127,0)</f>
        <v>0</v>
      </c>
      <c r="FD127" s="58" t="n">
        <f aca="false">IF(O127=$FC$6,M127,0)</f>
        <v>0</v>
      </c>
      <c r="FE127" s="57" t="n">
        <f aca="false">IF(N127=$FE$6,M127,0)</f>
        <v>0</v>
      </c>
      <c r="FF127" s="58" t="n">
        <f aca="false">IF(O127=$FE$6,M127,0)</f>
        <v>0</v>
      </c>
      <c r="FG127" s="57" t="n">
        <f aca="false">IF(N127=$FG$6,M127,0)</f>
        <v>0</v>
      </c>
      <c r="FH127" s="58" t="n">
        <f aca="false">IF(O127=$FG$6,M127,0)</f>
        <v>0</v>
      </c>
      <c r="FI127" s="57" t="n">
        <f aca="false">IF(N127=$FI$6,M127,0)</f>
        <v>0</v>
      </c>
      <c r="FJ127" s="58" t="n">
        <f aca="false">IF(O127=$FI$6,M127,0)</f>
        <v>0</v>
      </c>
      <c r="FK127" s="57" t="n">
        <f aca="false">IF(N127=$FK$6,M127,0)</f>
        <v>0</v>
      </c>
      <c r="FL127" s="58" t="n">
        <f aca="false">IF(O127=$FK$6,M127,0)</f>
        <v>0</v>
      </c>
      <c r="FM127" s="57" t="n">
        <f aca="false">IF(N127=$FM$6,M127,0)</f>
        <v>0</v>
      </c>
      <c r="FN127" s="58" t="n">
        <f aca="false">IF(O127=$FM$6,M127,0)</f>
        <v>0</v>
      </c>
      <c r="FO127" s="57" t="n">
        <f aca="false">IF(N127=$FO$6,M127,0)</f>
        <v>0</v>
      </c>
      <c r="FP127" s="58" t="n">
        <f aca="false">IF(O127=$FO$6,M127,0)</f>
        <v>0</v>
      </c>
      <c r="FQ127" s="57" t="n">
        <f aca="false">IF(N127=$FQ$6,M127,0)</f>
        <v>0</v>
      </c>
      <c r="FR127" s="58" t="n">
        <f aca="false">IF(O127=$FQ$6,M127,0)</f>
        <v>0</v>
      </c>
      <c r="FS127" s="57" t="n">
        <f aca="false">IF(N127=$FS$6,M127,0)</f>
        <v>0</v>
      </c>
      <c r="FT127" s="58" t="n">
        <f aca="false">IF(O127=$FS$6,M127,0)</f>
        <v>0</v>
      </c>
      <c r="FU127" s="57" t="n">
        <f aca="false">IF(N127=$FU$6,M127,0)</f>
        <v>0</v>
      </c>
      <c r="FV127" s="58" t="n">
        <f aca="false">IF(O127=$FU$6,M127,0)</f>
        <v>0</v>
      </c>
      <c r="FW127" s="57" t="n">
        <f aca="false">IF(N127=$FW$6,M127,0)</f>
        <v>0</v>
      </c>
      <c r="FX127" s="58" t="n">
        <f aca="false">IF(O127=$FW$6,M127,0)</f>
        <v>0</v>
      </c>
      <c r="FY127" s="57" t="n">
        <f aca="false">IF(N127=$FY$6,M127,0)</f>
        <v>0</v>
      </c>
      <c r="FZ127" s="58" t="n">
        <f aca="false">IF(O127=$FY$6,M127,0)</f>
        <v>0</v>
      </c>
      <c r="GA127" s="57" t="n">
        <f aca="false">IF(N127=$GA$6,$M127,0)</f>
        <v>0</v>
      </c>
      <c r="GB127" s="58" t="n">
        <f aca="false">IF(O127=$GA$6,M127,0)</f>
        <v>0</v>
      </c>
      <c r="GC127" s="57" t="n">
        <f aca="false">IF(N127=$GC$6,M127,0)</f>
        <v>0</v>
      </c>
      <c r="GD127" s="58" t="n">
        <f aca="false">IF(O127=$GC$6,M127,0)</f>
        <v>0</v>
      </c>
      <c r="GE127" s="57" t="n">
        <f aca="false">IF(N127=$GE$6,M127,0)</f>
        <v>0</v>
      </c>
      <c r="GF127" s="58" t="n">
        <f aca="false">IF(O127=$GE$6,M127,0)</f>
        <v>0</v>
      </c>
      <c r="GG127" s="57" t="n">
        <f aca="false">IF(N127=$GG$6,M127,0)</f>
        <v>0</v>
      </c>
      <c r="GH127" s="58" t="n">
        <f aca="false">IF(O127=$GG$6,M127,0)</f>
        <v>0</v>
      </c>
      <c r="GI127" s="57" t="n">
        <f aca="false">IF(N127=$GI$6,M127,0)</f>
        <v>0</v>
      </c>
      <c r="GJ127" s="58" t="n">
        <f aca="false">IF(O127=$GI$6,M127,0)</f>
        <v>0</v>
      </c>
      <c r="GK127" s="57" t="n">
        <f aca="false">IF(N127=$GK$6,M127,0)</f>
        <v>0</v>
      </c>
      <c r="GL127" s="58" t="n">
        <f aca="false">IF(O127=$GK$6,M127,0)</f>
        <v>0</v>
      </c>
      <c r="GM127" s="57" t="n">
        <f aca="false">IF(N127=$GM$6,M127,0)</f>
        <v>0</v>
      </c>
      <c r="GN127" s="58" t="n">
        <f aca="false">IF(O127=$GM$6,M127,0)</f>
        <v>0</v>
      </c>
      <c r="GO127" s="57" t="n">
        <f aca="false">IF(N127=$GO$6,M127,0)</f>
        <v>0</v>
      </c>
      <c r="GP127" s="58" t="n">
        <f aca="false">IF(O127=$GO$6,M127,0)</f>
        <v>0</v>
      </c>
      <c r="GQ127" s="57" t="n">
        <f aca="false">IF(N127=$GQ$6,M127,0)</f>
        <v>0</v>
      </c>
      <c r="GR127" s="58" t="n">
        <f aca="false">IF(O127=$GQ$6,M127,0)</f>
        <v>0</v>
      </c>
      <c r="GS127" s="57" t="n">
        <f aca="false">IF(N127=$GS$6,M127,0)</f>
        <v>0</v>
      </c>
      <c r="GT127" s="58" t="n">
        <f aca="false">IF(O127=$GS$6,M127,0)</f>
        <v>0</v>
      </c>
      <c r="GU127" s="57" t="n">
        <f aca="false">IF(N127=$GU$6,M127,0)</f>
        <v>0</v>
      </c>
      <c r="GV127" s="58" t="n">
        <f aca="false">IF(O127=$GU$6,M127,0)</f>
        <v>0</v>
      </c>
      <c r="GW127" s="57" t="n">
        <f aca="false">IF(N127=$GW$6,M127,0)</f>
        <v>0</v>
      </c>
      <c r="GX127" s="58" t="n">
        <f aca="false">IF(O127=$GW$6,M127,0)</f>
        <v>0</v>
      </c>
      <c r="GY127" s="57" t="n">
        <f aca="false">IF(N127=$GY$6,M127,0)</f>
        <v>0</v>
      </c>
      <c r="GZ127" s="58" t="n">
        <f aca="false">IF(O127=$GY$6,M127,0)</f>
        <v>0</v>
      </c>
      <c r="HA127" s="57" t="n">
        <f aca="false">IF(N127=$HA$6,M127,0)</f>
        <v>0</v>
      </c>
      <c r="HB127" s="58" t="n">
        <f aca="false">IF(O127=$HA$6,M127,0)</f>
        <v>0</v>
      </c>
      <c r="HC127" s="57" t="n">
        <f aca="false">IF(N127=$HC$6,M127,0)</f>
        <v>0</v>
      </c>
      <c r="HD127" s="58" t="n">
        <f aca="false">IF(O127=$HC$6,M127,0)</f>
        <v>0</v>
      </c>
      <c r="HE127" s="57" t="n">
        <f aca="false">IF(N127=$HE$6,M127,0)</f>
        <v>0</v>
      </c>
      <c r="HF127" s="58" t="n">
        <f aca="false">IF(O127=$HE$6,M127,0)</f>
        <v>0</v>
      </c>
      <c r="HG127" s="57" t="n">
        <f aca="false">IF(N127=$HG$6,M127,0)</f>
        <v>0</v>
      </c>
      <c r="HH127" s="58" t="n">
        <f aca="false">IF(O127=$HG$6,M127,0)</f>
        <v>0</v>
      </c>
      <c r="HI127" s="57" t="n">
        <f aca="false">IF(N127=$HI$6,M127,0)</f>
        <v>0</v>
      </c>
      <c r="HJ127" s="58" t="n">
        <f aca="false">IF(O127=$HI$6,M127,0)</f>
        <v>0</v>
      </c>
    </row>
    <row r="128" customFormat="false" ht="22.5" hidden="false" customHeight="true" outlineLevel="0" collapsed="false">
      <c r="A128" s="44" t="n">
        <f aca="false">IF(B127&gt;0,A127+1,"")</f>
        <v>121</v>
      </c>
      <c r="B128" s="66" t="n">
        <v>40315</v>
      </c>
      <c r="C128" s="67" t="n">
        <v>2644</v>
      </c>
      <c r="D128" s="54"/>
      <c r="E128" s="68"/>
      <c r="F128" s="68"/>
      <c r="G128" s="68"/>
      <c r="H128" s="68"/>
      <c r="I128" s="68"/>
      <c r="J128" s="69"/>
      <c r="K128" s="44"/>
      <c r="L128" s="70"/>
      <c r="M128" s="71"/>
      <c r="N128" s="68"/>
      <c r="O128" s="68"/>
      <c r="P128" s="54" t="n">
        <f aca="false">Q128-R128</f>
        <v>0</v>
      </c>
      <c r="Q128" s="54" t="n">
        <f aca="false">S128+U128+W128+Y128+AA128+AC128+AE128+AG128+AI128+AK128+AM128+AO128+AQ128+AS128+AU128+AW128+AY128+BA128+BC128+BE128+BG128+BI128+BK128+BM128+BO128+BQ128+BS128+BU128+BW128+BY128+CA128+CC128+CE128+CG128+CI128+CK128+CM128+CO128+CQ128+CS128+CU128+CW128+CY128+DA128+DC128+DE128+DG128+DI128+DK128+DM128+DO128+DQ128+DS128+DU128+DW128+DY128+EA128+EC128+EE128+EG128+EI128+EK128+EM128+EO128+EQ128+ES128+EU128+EW128+EY128+FA128+FC128+FE128+FG128+FI128+FK128+FM128+FO128+FQ128+FS128+FU128+FW128+FY128+GA128+GC128+GE128+GG128+GI128+GK128+GM128+GO128+GQ128+GS128+GU128+GW128+GY128+HA128+HC128+HE128+HG128+HI128</f>
        <v>0</v>
      </c>
      <c r="R128" s="54" t="n">
        <f aca="false">T128+V128+X128+Z128+AB128+AD128+AF128+AH128+AJ128+AL128+AN128+AP128+AR128+AT128+AV128+AX128+AZ128+BB128+BD128+BF128+BH128+BJ128+BL128+BN128+BP128+BR128+BT128+BV128+BX128+BZ128+CB128+CD128+CF128+CH128+CJ128+CL128+CN128+CP128+CR128+CT128+CV128+CX128+CZ128+DB128+DD128+DF128+DH128+DJ128+DL128+DN128+DP128+DR128+DT128+DV128+DX128+DZ128+EB128+ED128+EF128+EH128+EJ128+EL128+EN128+EP128+ER128+ET128+EV128+EX128+EZ128+FB128+FD128+FF128+FH128+FJ128+FL128+FN128+FP128+FR128+FT128+FV128+FX128+FZ128+GB128+GD128+GF128+GH128+GJ128+GL128+GN128+GP128+GR128+GT128+GV128+GX128+GZ128+HB128+HD128+HF128+HH128+HJ128</f>
        <v>0</v>
      </c>
      <c r="S128" s="55" t="n">
        <f aca="false">IF($T$1&gt;$T$2,"",IF(N128=$S$6,M128,0))</f>
        <v>0</v>
      </c>
      <c r="T128" s="55" t="n">
        <f aca="false">IF($T$1&gt;$T$2,"",IF(O128=$S$6,M128,0))</f>
        <v>0</v>
      </c>
      <c r="U128" s="55" t="n">
        <f aca="false">IF(N128=$U$6,M128,0)</f>
        <v>0</v>
      </c>
      <c r="V128" s="55" t="n">
        <f aca="false">IF(O128=$U$6,M128,0)</f>
        <v>0</v>
      </c>
      <c r="W128" s="55" t="n">
        <f aca="false">IF($W$6=N128,M128,0)</f>
        <v>0</v>
      </c>
      <c r="X128" s="55" t="n">
        <f aca="false">IF(O128=$W$6,M128,0)</f>
        <v>0</v>
      </c>
      <c r="Y128" s="55" t="n">
        <f aca="false">IF($Y$6=N122,M122,0)</f>
        <v>0</v>
      </c>
      <c r="Z128" s="55" t="n">
        <f aca="false">IF($Y$6=O128,M128,0)</f>
        <v>0</v>
      </c>
      <c r="AA128" s="55" t="n">
        <f aca="false">IF(N128=$AA$6,M128,0)</f>
        <v>0</v>
      </c>
      <c r="AB128" s="55" t="n">
        <f aca="false">IF(O128=$AA$6,M128,0)</f>
        <v>0</v>
      </c>
      <c r="AC128" s="55" t="n">
        <f aca="false">IF(N128=$AC$6,M128,0)</f>
        <v>0</v>
      </c>
      <c r="AD128" s="56" t="n">
        <f aca="false">IF(O128=$AC$6,M128,0)</f>
        <v>0</v>
      </c>
      <c r="AE128" s="55" t="n">
        <f aca="false">IF(N128=$AE$6,M128,0)</f>
        <v>0</v>
      </c>
      <c r="AF128" s="55" t="n">
        <f aca="false">IF(O128=$AE$6,M128,0)</f>
        <v>0</v>
      </c>
      <c r="AG128" s="55" t="n">
        <f aca="false">IF(N128=$AG$6,M128,0)</f>
        <v>0</v>
      </c>
      <c r="AH128" s="55" t="n">
        <f aca="false">IF(O128=$AG$6,M128,0)</f>
        <v>0</v>
      </c>
      <c r="AI128" s="55" t="n">
        <f aca="false">IF(N128=$AI$6,M128,0)</f>
        <v>0</v>
      </c>
      <c r="AJ128" s="55" t="n">
        <f aca="false">IF(O128=$AI$6,M128,0)</f>
        <v>0</v>
      </c>
      <c r="AK128" s="55" t="n">
        <f aca="false">IF(N128=$AK$6,M128,0)</f>
        <v>0</v>
      </c>
      <c r="AL128" s="55" t="n">
        <f aca="false">IF(O128=$AK$6,M128,0)</f>
        <v>0</v>
      </c>
      <c r="AM128" s="55" t="n">
        <f aca="false">IF(N128=$AM$6,M128,0)</f>
        <v>0</v>
      </c>
      <c r="AN128" s="55" t="n">
        <f aca="false">IF(O128=$AM$6,M128,0)</f>
        <v>0</v>
      </c>
      <c r="AO128" s="55" t="n">
        <f aca="false">IF(N128=$AO$6,M128,0)</f>
        <v>0</v>
      </c>
      <c r="AP128" s="55" t="n">
        <f aca="false">IF(O128=$AO$6,M128,0)</f>
        <v>0</v>
      </c>
      <c r="AQ128" s="55" t="n">
        <f aca="false">IF(N128=$AQ$6,M128,0)</f>
        <v>0</v>
      </c>
      <c r="AR128" s="55" t="n">
        <f aca="false">IF(O128=$AQ$6,M128,0)</f>
        <v>0</v>
      </c>
      <c r="AS128" s="55" t="n">
        <f aca="false">IF(N128=$AS$6,M128,0)</f>
        <v>0</v>
      </c>
      <c r="AT128" s="55" t="n">
        <f aca="false">IF(O128=$AS$6,M128,0)</f>
        <v>0</v>
      </c>
      <c r="AU128" s="55" t="n">
        <f aca="false">IF(N128=$AU$6,M128,0)</f>
        <v>0</v>
      </c>
      <c r="AV128" s="55" t="n">
        <f aca="false">IF(O128=$AU$6,M128,0)</f>
        <v>0</v>
      </c>
      <c r="AW128" s="55" t="n">
        <f aca="false">IF(N128=$AW$6,M128,0)</f>
        <v>0</v>
      </c>
      <c r="AX128" s="55" t="n">
        <f aca="false">IF(O128=$AW$6,M128,0)</f>
        <v>0</v>
      </c>
      <c r="AY128" s="55" t="n">
        <f aca="false">IF(N128=$AY$6,M128,0)</f>
        <v>0</v>
      </c>
      <c r="AZ128" s="55" t="n">
        <f aca="false">IF(O128=$AY$6,M128,0)</f>
        <v>0</v>
      </c>
      <c r="BA128" s="55" t="n">
        <f aca="false">IF(N128=$BA$6,M128,0)</f>
        <v>0</v>
      </c>
      <c r="BB128" s="55" t="n">
        <f aca="false">IF(O128=$BA$6,M128,0)</f>
        <v>0</v>
      </c>
      <c r="BC128" s="55" t="n">
        <f aca="false">IF(N128=$BC$6,M128,0)</f>
        <v>0</v>
      </c>
      <c r="BD128" s="55" t="n">
        <f aca="false">IF(O128=$BC$6,M128,0)</f>
        <v>0</v>
      </c>
      <c r="BE128" s="55" t="n">
        <f aca="false">IF(N128=$BE$6,M128,0)</f>
        <v>0</v>
      </c>
      <c r="BF128" s="55" t="n">
        <f aca="false">IF(O128=$BE$6,M128,0)</f>
        <v>0</v>
      </c>
      <c r="BG128" s="55" t="n">
        <f aca="false">IF(N128=$BG$6,M128,0)</f>
        <v>0</v>
      </c>
      <c r="BH128" s="55" t="n">
        <f aca="false">IF(O128=$BG$6,M128,0)</f>
        <v>0</v>
      </c>
      <c r="BI128" s="55" t="n">
        <f aca="false">IF(N128=$BI$6,M128,0)</f>
        <v>0</v>
      </c>
      <c r="BJ128" s="55" t="n">
        <f aca="false">IF(O128=$BI$6,M128,0)</f>
        <v>0</v>
      </c>
      <c r="BK128" s="55" t="n">
        <f aca="false">IF(N128=$BK$6,M128,0)</f>
        <v>0</v>
      </c>
      <c r="BL128" s="55" t="n">
        <f aca="false">IF(O128=$BK$6,M128,0)</f>
        <v>0</v>
      </c>
      <c r="BM128" s="55" t="n">
        <f aca="false">IF(N128=$BM$6,M128,0)</f>
        <v>0</v>
      </c>
      <c r="BN128" s="55" t="n">
        <f aca="false">IF(O128=$BM$6,M128,0)</f>
        <v>0</v>
      </c>
      <c r="BO128" s="55" t="n">
        <f aca="false">IF(N128=$BO$6,M128,0)</f>
        <v>0</v>
      </c>
      <c r="BP128" s="55" t="n">
        <f aca="false">IF(O128=$BO$6,M128,0)</f>
        <v>0</v>
      </c>
      <c r="BQ128" s="55" t="n">
        <f aca="false">IF(N128=$BQ$6,M128,0)</f>
        <v>0</v>
      </c>
      <c r="BR128" s="55" t="n">
        <f aca="false">IF(O128=$BQ$6,M128,0)</f>
        <v>0</v>
      </c>
      <c r="BS128" s="55" t="n">
        <f aca="false">IF(N128=$BS$6,M128,0)</f>
        <v>0</v>
      </c>
      <c r="BT128" s="55" t="n">
        <f aca="false">IF(O128=$BS$6,M128,0)</f>
        <v>0</v>
      </c>
      <c r="BU128" s="55" t="n">
        <f aca="false">IF(N128=$BU$6,M128,0)</f>
        <v>0</v>
      </c>
      <c r="BV128" s="55" t="n">
        <f aca="false">IF(O128=$BU$6,M128,0)</f>
        <v>0</v>
      </c>
      <c r="BW128" s="55" t="n">
        <f aca="false">IF(N128=$BW$6,M128,0)</f>
        <v>0</v>
      </c>
      <c r="BX128" s="55" t="n">
        <f aca="false">IF(O128=$BW$6,M128,0)</f>
        <v>0</v>
      </c>
      <c r="BY128" s="55" t="n">
        <f aca="false">IF(N128=$BY$6,M128,0)</f>
        <v>0</v>
      </c>
      <c r="BZ128" s="55" t="n">
        <f aca="false">IF(O128=$BY$6,M128,0)</f>
        <v>0</v>
      </c>
      <c r="CA128" s="55" t="n">
        <f aca="false">IF(N128=$CA$6,M128,0)</f>
        <v>0</v>
      </c>
      <c r="CB128" s="55" t="n">
        <f aca="false">IF(O128=$CA$6,M128,0)</f>
        <v>0</v>
      </c>
      <c r="CC128" s="55" t="n">
        <f aca="false">IF(N128=$CC$6,M128,0)</f>
        <v>0</v>
      </c>
      <c r="CD128" s="55" t="n">
        <f aca="false">IF(O128=$CC$6,M128,0)</f>
        <v>0</v>
      </c>
      <c r="CE128" s="55" t="n">
        <f aca="false">IF(N128=$CE$6,M128,0)</f>
        <v>0</v>
      </c>
      <c r="CF128" s="55" t="n">
        <f aca="false">IF(O128=$CE$6,M128,0)</f>
        <v>0</v>
      </c>
      <c r="CG128" s="55" t="n">
        <f aca="false">IF(N128=$CG$6,M128,0)</f>
        <v>0</v>
      </c>
      <c r="CH128" s="55" t="n">
        <f aca="false">IF(O128=$CG$6,M128,0)</f>
        <v>0</v>
      </c>
      <c r="CI128" s="55" t="n">
        <f aca="false">IF(N128=$CI$6,M128,0)</f>
        <v>0</v>
      </c>
      <c r="CJ128" s="55" t="n">
        <f aca="false">IF(O128=$CI$6,M128,0)</f>
        <v>0</v>
      </c>
      <c r="CK128" s="55" t="n">
        <f aca="false">IF(N128=$CK$6,M128,0)</f>
        <v>0</v>
      </c>
      <c r="CL128" s="55" t="n">
        <f aca="false">IF(O128=$CK$6,M128,0)</f>
        <v>0</v>
      </c>
      <c r="CM128" s="55" t="n">
        <f aca="false">IF(N128=$CM$6,M128,0)</f>
        <v>0</v>
      </c>
      <c r="CN128" s="55" t="n">
        <f aca="false">IF(O128=$CM$6,M128,0)</f>
        <v>0</v>
      </c>
      <c r="CO128" s="55" t="n">
        <f aca="false">IF(N128=$CO$6,M128,0)</f>
        <v>0</v>
      </c>
      <c r="CP128" s="55" t="n">
        <f aca="false">IF(O128=$CO$6,M128,0)</f>
        <v>0</v>
      </c>
      <c r="CQ128" s="55" t="n">
        <f aca="false">IF(N128=$CQ$6,M128,0)</f>
        <v>0</v>
      </c>
      <c r="CR128" s="55" t="n">
        <f aca="false">IF(O128=$CQ$6,M128,0)</f>
        <v>0</v>
      </c>
      <c r="CS128" s="55" t="n">
        <f aca="false">IF(N128=$CS$6,M128,0)</f>
        <v>0</v>
      </c>
      <c r="CT128" s="55" t="n">
        <f aca="false">IF(O128=$CS$6,M128,0)</f>
        <v>0</v>
      </c>
      <c r="CU128" s="55" t="n">
        <f aca="false">IF(N128=$CU$6,M128,0)</f>
        <v>0</v>
      </c>
      <c r="CV128" s="55" t="n">
        <f aca="false">IF(O128=$CU$6,M128,0)</f>
        <v>0</v>
      </c>
      <c r="CW128" s="55" t="n">
        <f aca="false">IF(N128=$CW$6,M128,0)</f>
        <v>0</v>
      </c>
      <c r="CX128" s="55" t="n">
        <f aca="false">IF(O128=$CW$6,M128,0)</f>
        <v>0</v>
      </c>
      <c r="CY128" s="55" t="n">
        <f aca="false">IF(N128=$CY$6,M128,0)</f>
        <v>0</v>
      </c>
      <c r="CZ128" s="55" t="n">
        <f aca="false">IF(O128=$CY$6,M128,0)</f>
        <v>0</v>
      </c>
      <c r="DA128" s="55" t="n">
        <f aca="false">IF(N128=$DA$6,M128,0)</f>
        <v>0</v>
      </c>
      <c r="DB128" s="55" t="n">
        <f aca="false">IF(O128=$DA$6,M128,0)</f>
        <v>0</v>
      </c>
      <c r="DC128" s="55" t="n">
        <f aca="false">IF(N128=$DC$6,M128,0)</f>
        <v>0</v>
      </c>
      <c r="DD128" s="55" t="n">
        <f aca="false">IF(O128=$DC$6,M128,0)</f>
        <v>0</v>
      </c>
      <c r="DE128" s="55" t="n">
        <f aca="false">IF(N128=$DE$6,M128,0)</f>
        <v>0</v>
      </c>
      <c r="DF128" s="55" t="n">
        <f aca="false">IF(O128=$DE$6,M128,0)</f>
        <v>0</v>
      </c>
      <c r="DG128" s="55" t="n">
        <f aca="false">IF(N128=$DG$6,M128,0)</f>
        <v>0</v>
      </c>
      <c r="DH128" s="55" t="n">
        <f aca="false">IF(O128=$DG$6,M128,0)</f>
        <v>0</v>
      </c>
      <c r="DI128" s="55" t="n">
        <f aca="false">IF(N128=$DI$6,M128,0)</f>
        <v>0</v>
      </c>
      <c r="DJ128" s="55" t="n">
        <f aca="false">IF(O128=$DI$6,M128,0)</f>
        <v>0</v>
      </c>
      <c r="DK128" s="55" t="n">
        <f aca="false">IF(N128=$DK$6,M128,0)</f>
        <v>0</v>
      </c>
      <c r="DL128" s="55" t="n">
        <f aca="false">IF(O128=$DK$6,M128,0)</f>
        <v>0</v>
      </c>
      <c r="DM128" s="55" t="n">
        <f aca="false">IF(N128=$DM$6,M128,0)</f>
        <v>0</v>
      </c>
      <c r="DN128" s="55" t="n">
        <f aca="false">IF(O128=$DM$6,M128,0)</f>
        <v>0</v>
      </c>
      <c r="DO128" s="57" t="n">
        <f aca="false">IF(N128=$DO$6,M128,0)</f>
        <v>0</v>
      </c>
      <c r="DP128" s="57" t="n">
        <f aca="false">IF(O128=$DO$6,M128,0)</f>
        <v>0</v>
      </c>
      <c r="DQ128" s="57" t="n">
        <f aca="false">IF(N128=$DQ$6,M128,0)</f>
        <v>0</v>
      </c>
      <c r="DR128" s="57" t="n">
        <f aca="false">IF(O128=$DQ$6,M128,0)</f>
        <v>0</v>
      </c>
      <c r="DS128" s="57" t="n">
        <f aca="false">IF(N128=$DS$6,M128,0)</f>
        <v>0</v>
      </c>
      <c r="DT128" s="57" t="n">
        <f aca="false">IF(O128=$DS$6,M128,0)</f>
        <v>0</v>
      </c>
      <c r="DU128" s="57" t="n">
        <f aca="false">IF(N128=$DU$6,M128,0)</f>
        <v>0</v>
      </c>
      <c r="DV128" s="57" t="n">
        <f aca="false">IF(O128=$DU$6,M128,0)</f>
        <v>0</v>
      </c>
      <c r="DW128" s="57" t="n">
        <f aca="false">IF(N128=$DW$6,M128,0)</f>
        <v>0</v>
      </c>
      <c r="DX128" s="57" t="n">
        <f aca="false">IF(O128=$DW$6,M128,0)</f>
        <v>0</v>
      </c>
      <c r="DY128" s="57" t="n">
        <f aca="false">IF(N128=$DY$6,M128,0)</f>
        <v>0</v>
      </c>
      <c r="DZ128" s="57" t="n">
        <f aca="false">IF(O128=$DY$6,M128,0)</f>
        <v>0</v>
      </c>
      <c r="EA128" s="57" t="n">
        <f aca="false">IF(N128=$EA$6,M128,0)</f>
        <v>0</v>
      </c>
      <c r="EB128" s="57" t="n">
        <f aca="false">IF(O128=$EA$6,M128,0)</f>
        <v>0</v>
      </c>
      <c r="EC128" s="57" t="n">
        <f aca="false">IF(N128=$EC$6,M128,0)</f>
        <v>0</v>
      </c>
      <c r="ED128" s="57" t="n">
        <f aca="false">IF(O128=$EC$6,M128,0)</f>
        <v>0</v>
      </c>
      <c r="EE128" s="57" t="n">
        <f aca="false">IF(N128=$EE$6,M128,0)</f>
        <v>0</v>
      </c>
      <c r="EF128" s="57" t="n">
        <f aca="false">IF(O128=$EE$6,M128,0)</f>
        <v>0</v>
      </c>
      <c r="EG128" s="57" t="n">
        <f aca="false">IF(N128=$EG$6,M128,0)</f>
        <v>0</v>
      </c>
      <c r="EH128" s="58" t="n">
        <f aca="false">IF(O128=$EG$6,M128,0)</f>
        <v>0</v>
      </c>
      <c r="EI128" s="57" t="n">
        <f aca="false">IF(N128=$EI$6,M128,0)</f>
        <v>0</v>
      </c>
      <c r="EJ128" s="58" t="n">
        <f aca="false">IF(O128=$EI$6,M128,0)</f>
        <v>0</v>
      </c>
      <c r="EK128" s="57" t="n">
        <f aca="false">IF(N128=$EK$6,M128,0)</f>
        <v>0</v>
      </c>
      <c r="EL128" s="58" t="n">
        <f aca="false">IF(O128=$EK$6,M128,0)</f>
        <v>0</v>
      </c>
      <c r="EM128" s="57" t="n">
        <f aca="false">IF(N128=$EM$6,M128,0)</f>
        <v>0</v>
      </c>
      <c r="EN128" s="58" t="n">
        <f aca="false">IF(O128=$EM$6,M128,0)</f>
        <v>0</v>
      </c>
      <c r="EO128" s="57" t="n">
        <f aca="false">IF(N128=$EO$6,M128,0)</f>
        <v>0</v>
      </c>
      <c r="EP128" s="58" t="n">
        <f aca="false">IF(O128=$EO$6,M128,0)</f>
        <v>0</v>
      </c>
      <c r="EQ128" s="57" t="n">
        <f aca="false">IF(N128=$EQ$6,M128,0)</f>
        <v>0</v>
      </c>
      <c r="ER128" s="58" t="n">
        <f aca="false">IF(O128=$EQ$6,M128,0)</f>
        <v>0</v>
      </c>
      <c r="ES128" s="57" t="n">
        <f aca="false">IF(N128=$ES$6,M128,0)</f>
        <v>0</v>
      </c>
      <c r="ET128" s="58" t="n">
        <f aca="false">IF(O128=$ES$6,M128,0)</f>
        <v>0</v>
      </c>
      <c r="EU128" s="57" t="n">
        <f aca="false">IF(N128=$EU$6,M128,0)</f>
        <v>0</v>
      </c>
      <c r="EV128" s="58" t="n">
        <f aca="false">IF(O128=$EU$6,M128,0)</f>
        <v>0</v>
      </c>
      <c r="EW128" s="57" t="n">
        <f aca="false">IF(N128=$EW$6,M128,0)</f>
        <v>0</v>
      </c>
      <c r="EX128" s="58" t="n">
        <f aca="false">IF(O128=$EW$6,M128,0)</f>
        <v>0</v>
      </c>
      <c r="EY128" s="57" t="n">
        <f aca="false">IF(N128=$EY$6,M128,0)</f>
        <v>0</v>
      </c>
      <c r="EZ128" s="58" t="n">
        <f aca="false">IF(O128=$EY$6,M128,0)</f>
        <v>0</v>
      </c>
      <c r="FA128" s="57" t="n">
        <f aca="false">IF(N128=$FA$6,M128,0)</f>
        <v>0</v>
      </c>
      <c r="FB128" s="58" t="n">
        <f aca="false">IF(O128=$FA$6,M128,0)</f>
        <v>0</v>
      </c>
      <c r="FC128" s="57" t="n">
        <f aca="false">IF(N128=$FC$6,M128,0)</f>
        <v>0</v>
      </c>
      <c r="FD128" s="58" t="n">
        <f aca="false">IF(O128=$FC$6,M128,0)</f>
        <v>0</v>
      </c>
      <c r="FE128" s="57" t="n">
        <f aca="false">IF(N128=$FE$6,M128,0)</f>
        <v>0</v>
      </c>
      <c r="FF128" s="58" t="n">
        <f aca="false">IF(O128=$FE$6,M128,0)</f>
        <v>0</v>
      </c>
      <c r="FG128" s="57" t="n">
        <f aca="false">IF(N128=$FG$6,M128,0)</f>
        <v>0</v>
      </c>
      <c r="FH128" s="58" t="n">
        <f aca="false">IF(O128=$FG$6,M128,0)</f>
        <v>0</v>
      </c>
      <c r="FI128" s="57" t="n">
        <f aca="false">IF(N128=$FI$6,M128,0)</f>
        <v>0</v>
      </c>
      <c r="FJ128" s="58" t="n">
        <f aca="false">IF(O128=$FI$6,M128,0)</f>
        <v>0</v>
      </c>
      <c r="FK128" s="57" t="n">
        <f aca="false">IF(N128=$FK$6,M128,0)</f>
        <v>0</v>
      </c>
      <c r="FL128" s="58" t="n">
        <f aca="false">IF(O128=$FK$6,M128,0)</f>
        <v>0</v>
      </c>
      <c r="FM128" s="57" t="n">
        <f aca="false">IF(N128=$FM$6,M128,0)</f>
        <v>0</v>
      </c>
      <c r="FN128" s="58" t="n">
        <f aca="false">IF(O128=$FM$6,M128,0)</f>
        <v>0</v>
      </c>
      <c r="FO128" s="57" t="n">
        <f aca="false">IF(N128=$FO$6,M128,0)</f>
        <v>0</v>
      </c>
      <c r="FP128" s="58" t="n">
        <f aca="false">IF(O128=$FO$6,M128,0)</f>
        <v>0</v>
      </c>
      <c r="FQ128" s="57" t="n">
        <f aca="false">IF(N128=$FQ$6,M128,0)</f>
        <v>0</v>
      </c>
      <c r="FR128" s="58" t="n">
        <f aca="false">IF(O128=$FQ$6,M128,0)</f>
        <v>0</v>
      </c>
      <c r="FS128" s="57" t="n">
        <f aca="false">IF(N128=$FS$6,M128,0)</f>
        <v>0</v>
      </c>
      <c r="FT128" s="58" t="n">
        <f aca="false">IF(O128=$FS$6,M128,0)</f>
        <v>0</v>
      </c>
      <c r="FU128" s="57" t="n">
        <f aca="false">IF(N128=$FU$6,M128,0)</f>
        <v>0</v>
      </c>
      <c r="FV128" s="58" t="n">
        <f aca="false">IF(O128=$FU$6,M128,0)</f>
        <v>0</v>
      </c>
      <c r="FW128" s="57" t="n">
        <f aca="false">IF(N128=$FW$6,M128,0)</f>
        <v>0</v>
      </c>
      <c r="FX128" s="58" t="n">
        <f aca="false">IF(O128=$FW$6,M128,0)</f>
        <v>0</v>
      </c>
      <c r="FY128" s="57" t="n">
        <f aca="false">IF(N128=$FY$6,M128,0)</f>
        <v>0</v>
      </c>
      <c r="FZ128" s="58" t="n">
        <f aca="false">IF(O128=$FY$6,M128,0)</f>
        <v>0</v>
      </c>
      <c r="GA128" s="57" t="n">
        <f aca="false">IF(N128=$GA$6,$M128,0)</f>
        <v>0</v>
      </c>
      <c r="GB128" s="58" t="n">
        <f aca="false">IF(O128=$GA$6,M128,0)</f>
        <v>0</v>
      </c>
      <c r="GC128" s="57" t="n">
        <f aca="false">IF(N128=$GC$6,M128,0)</f>
        <v>0</v>
      </c>
      <c r="GD128" s="58" t="n">
        <f aca="false">IF(O128=$GC$6,M128,0)</f>
        <v>0</v>
      </c>
      <c r="GE128" s="57" t="n">
        <f aca="false">IF(N128=$GE$6,M128,0)</f>
        <v>0</v>
      </c>
      <c r="GF128" s="58" t="n">
        <f aca="false">IF(O128=$GE$6,M128,0)</f>
        <v>0</v>
      </c>
      <c r="GG128" s="57" t="n">
        <f aca="false">IF(N128=$GG$6,M128,0)</f>
        <v>0</v>
      </c>
      <c r="GH128" s="58" t="n">
        <f aca="false">IF(O128=$GG$6,M128,0)</f>
        <v>0</v>
      </c>
      <c r="GI128" s="57" t="n">
        <f aca="false">IF(N128=$GI$6,M128,0)</f>
        <v>0</v>
      </c>
      <c r="GJ128" s="58" t="n">
        <f aca="false">IF(O128=$GI$6,M128,0)</f>
        <v>0</v>
      </c>
      <c r="GK128" s="57" t="n">
        <f aca="false">IF(N128=$GK$6,M128,0)</f>
        <v>0</v>
      </c>
      <c r="GL128" s="58" t="n">
        <f aca="false">IF(O128=$GK$6,M128,0)</f>
        <v>0</v>
      </c>
      <c r="GM128" s="57" t="n">
        <f aca="false">IF(N128=$GM$6,M128,0)</f>
        <v>0</v>
      </c>
      <c r="GN128" s="58" t="n">
        <f aca="false">IF(O128=$GM$6,M128,0)</f>
        <v>0</v>
      </c>
      <c r="GO128" s="57" t="n">
        <f aca="false">IF(N128=$GO$6,M128,0)</f>
        <v>0</v>
      </c>
      <c r="GP128" s="58" t="n">
        <f aca="false">IF(O128=$GO$6,M128,0)</f>
        <v>0</v>
      </c>
      <c r="GQ128" s="57" t="n">
        <f aca="false">IF(N128=$GQ$6,M128,0)</f>
        <v>0</v>
      </c>
      <c r="GR128" s="58" t="n">
        <f aca="false">IF(O128=$GQ$6,M128,0)</f>
        <v>0</v>
      </c>
      <c r="GS128" s="57" t="n">
        <f aca="false">IF(N128=$GS$6,M128,0)</f>
        <v>0</v>
      </c>
      <c r="GT128" s="58" t="n">
        <f aca="false">IF(O128=$GS$6,M128,0)</f>
        <v>0</v>
      </c>
      <c r="GU128" s="57" t="n">
        <f aca="false">IF(N128=$GU$6,M128,0)</f>
        <v>0</v>
      </c>
      <c r="GV128" s="58" t="n">
        <f aca="false">IF(O128=$GU$6,M128,0)</f>
        <v>0</v>
      </c>
      <c r="GW128" s="57" t="n">
        <f aca="false">IF(N128=$GW$6,M128,0)</f>
        <v>0</v>
      </c>
      <c r="GX128" s="58" t="n">
        <f aca="false">IF(O128=$GW$6,M128,0)</f>
        <v>0</v>
      </c>
      <c r="GY128" s="57" t="n">
        <f aca="false">IF(N128=$GY$6,M128,0)</f>
        <v>0</v>
      </c>
      <c r="GZ128" s="58" t="n">
        <f aca="false">IF(O128=$GY$6,M128,0)</f>
        <v>0</v>
      </c>
      <c r="HA128" s="57" t="n">
        <f aca="false">IF(N128=$HA$6,M128,0)</f>
        <v>0</v>
      </c>
      <c r="HB128" s="58" t="n">
        <f aca="false">IF(O128=$HA$6,M128,0)</f>
        <v>0</v>
      </c>
      <c r="HC128" s="57" t="n">
        <f aca="false">IF(N128=$HC$6,M128,0)</f>
        <v>0</v>
      </c>
      <c r="HD128" s="58" t="n">
        <f aca="false">IF(O128=$HC$6,M128,0)</f>
        <v>0</v>
      </c>
      <c r="HE128" s="57" t="n">
        <f aca="false">IF(N128=$HE$6,M128,0)</f>
        <v>0</v>
      </c>
      <c r="HF128" s="58" t="n">
        <f aca="false">IF(O128=$HE$6,M128,0)</f>
        <v>0</v>
      </c>
      <c r="HG128" s="57" t="n">
        <f aca="false">IF(N128=$HG$6,M128,0)</f>
        <v>0</v>
      </c>
      <c r="HH128" s="58" t="n">
        <f aca="false">IF(O128=$HG$6,M128,0)</f>
        <v>0</v>
      </c>
      <c r="HI128" s="57" t="n">
        <f aca="false">IF(N128=$HI$6,M128,0)</f>
        <v>0</v>
      </c>
      <c r="HJ128" s="58" t="n">
        <f aca="false">IF(O128=$HI$6,M128,0)</f>
        <v>0</v>
      </c>
    </row>
    <row r="129" customFormat="false" ht="22.5" hidden="false" customHeight="true" outlineLevel="0" collapsed="false">
      <c r="A129" s="44" t="n">
        <f aca="false">IF(B128&gt;0,A128+1,"")</f>
        <v>122</v>
      </c>
      <c r="B129" s="66" t="n">
        <v>40315</v>
      </c>
      <c r="C129" s="67" t="n">
        <v>2645</v>
      </c>
      <c r="D129" s="54"/>
      <c r="E129" s="68"/>
      <c r="F129" s="68"/>
      <c r="G129" s="68"/>
      <c r="H129" s="68"/>
      <c r="I129" s="68"/>
      <c r="J129" s="69"/>
      <c r="K129" s="44"/>
      <c r="L129" s="70"/>
      <c r="M129" s="71"/>
      <c r="N129" s="68"/>
      <c r="O129" s="68"/>
      <c r="P129" s="54" t="n">
        <f aca="false">Q129-R129</f>
        <v>0</v>
      </c>
      <c r="Q129" s="54" t="n">
        <f aca="false">S129+U129+W129+Y129+AA129+AC129+AE129+AG129+AI129+AK129+AM129+AO129+AQ129+AS129+AU129+AW129+AY129+BA129+BC129+BE129+BG129+BI129+BK129+BM129+BO129+BQ129+BS129+BU129+BW129+BY129+CA129+CC129+CE129+CG129+CI129+CK129+CM129+CO129+CQ129+CS129+CU129+CW129+CY129+DA129+DC129+DE129+DG129+DI129+DK129+DM129+DO129+DQ129+DS129+DU129+DW129+DY129+EA129+EC129+EE129+EG129+EI129+EK129+EM129+EO129+EQ129+ES129+EU129+EW129+EY129+FA129+FC129+FE129+FG129+FI129+FK129+FM129+FO129+FQ129+FS129+FU129+FW129+FY129+GA129+GC129+GE129+GG129+GI129+GK129+GM129+GO129+GQ129+GS129+GU129+GW129+GY129+HA129+HC129+HE129+HG129+HI129</f>
        <v>0</v>
      </c>
      <c r="R129" s="54" t="n">
        <f aca="false">T129+V129+X129+Z129+AB129+AD129+AF129+AH129+AJ129+AL129+AN129+AP129+AR129+AT129+AV129+AX129+AZ129+BB129+BD129+BF129+BH129+BJ129+BL129+BN129+BP129+BR129+BT129+BV129+BX129+BZ129+CB129+CD129+CF129+CH129+CJ129+CL129+CN129+CP129+CR129+CT129+CV129+CX129+CZ129+DB129+DD129+DF129+DH129+DJ129+DL129+DN129+DP129+DR129+DT129+DV129+DX129+DZ129+EB129+ED129+EF129+EH129+EJ129+EL129+EN129+EP129+ER129+ET129+EV129+EX129+EZ129+FB129+FD129+FF129+FH129+FJ129+FL129+FN129+FP129+FR129+FT129+FV129+FX129+FZ129+GB129+GD129+GF129+GH129+GJ129+GL129+GN129+GP129+GR129+GT129+GV129+GX129+GZ129+HB129+HD129+HF129+HH129+HJ129</f>
        <v>0</v>
      </c>
      <c r="S129" s="55" t="n">
        <f aca="false">IF($T$1&gt;$T$2,"",IF(N129=$S$6,M129,0))</f>
        <v>0</v>
      </c>
      <c r="T129" s="55" t="n">
        <f aca="false">IF($T$1&gt;$T$2,"",IF(O129=$S$6,M129,0))</f>
        <v>0</v>
      </c>
      <c r="U129" s="55" t="n">
        <f aca="false">IF(N129=$U$6,M129,0)</f>
        <v>0</v>
      </c>
      <c r="V129" s="55" t="n">
        <f aca="false">IF(O129=$U$6,M129,0)</f>
        <v>0</v>
      </c>
      <c r="W129" s="55" t="n">
        <f aca="false">IF($W$6=N129,M129,0)</f>
        <v>0</v>
      </c>
      <c r="X129" s="55" t="n">
        <f aca="false">IF(O129=$W$6,M129,0)</f>
        <v>0</v>
      </c>
      <c r="Y129" s="55" t="n">
        <f aca="false">IF($Y$6=N123,M123,0)</f>
        <v>0</v>
      </c>
      <c r="Z129" s="55" t="n">
        <f aca="false">IF($Y$6=O129,M129,0)</f>
        <v>0</v>
      </c>
      <c r="AA129" s="55" t="n">
        <f aca="false">IF(N129=$AA$6,M129,0)</f>
        <v>0</v>
      </c>
      <c r="AB129" s="55" t="n">
        <f aca="false">IF(O129=$AA$6,M129,0)</f>
        <v>0</v>
      </c>
      <c r="AC129" s="55" t="n">
        <f aca="false">IF(N129=$AC$6,M129,0)</f>
        <v>0</v>
      </c>
      <c r="AD129" s="56" t="n">
        <f aca="false">IF(O129=$AC$6,M129,0)</f>
        <v>0</v>
      </c>
      <c r="AE129" s="55" t="n">
        <f aca="false">IF(N129=$AE$6,M129,0)</f>
        <v>0</v>
      </c>
      <c r="AF129" s="55" t="n">
        <f aca="false">IF(O129=$AE$6,M129,0)</f>
        <v>0</v>
      </c>
      <c r="AG129" s="55" t="n">
        <f aca="false">IF(N129=$AG$6,M129,0)</f>
        <v>0</v>
      </c>
      <c r="AH129" s="55" t="n">
        <f aca="false">IF(O129=$AG$6,M129,0)</f>
        <v>0</v>
      </c>
      <c r="AI129" s="55" t="n">
        <f aca="false">IF(N129=$AI$6,M129,0)</f>
        <v>0</v>
      </c>
      <c r="AJ129" s="55" t="n">
        <f aca="false">IF(O129=$AI$6,M129,0)</f>
        <v>0</v>
      </c>
      <c r="AK129" s="55" t="n">
        <f aca="false">IF(N129=$AK$6,M129,0)</f>
        <v>0</v>
      </c>
      <c r="AL129" s="55" t="n">
        <f aca="false">IF(O129=$AK$6,M129,0)</f>
        <v>0</v>
      </c>
      <c r="AM129" s="55" t="n">
        <f aca="false">IF(N129=$AM$6,M129,0)</f>
        <v>0</v>
      </c>
      <c r="AN129" s="55" t="n">
        <f aca="false">IF(O129=$AM$6,M129,0)</f>
        <v>0</v>
      </c>
      <c r="AO129" s="55" t="n">
        <f aca="false">IF(N129=$AO$6,M129,0)</f>
        <v>0</v>
      </c>
      <c r="AP129" s="55" t="n">
        <f aca="false">IF(O129=$AO$6,M129,0)</f>
        <v>0</v>
      </c>
      <c r="AQ129" s="55" t="n">
        <f aca="false">IF(N129=$AQ$6,M129,0)</f>
        <v>0</v>
      </c>
      <c r="AR129" s="55" t="n">
        <f aca="false">IF(O129=$AQ$6,M129,0)</f>
        <v>0</v>
      </c>
      <c r="AS129" s="55" t="n">
        <f aca="false">IF(N129=$AS$6,M129,0)</f>
        <v>0</v>
      </c>
      <c r="AT129" s="55" t="n">
        <f aca="false">IF(O129=$AS$6,M129,0)</f>
        <v>0</v>
      </c>
      <c r="AU129" s="55" t="n">
        <f aca="false">IF(N129=$AU$6,M129,0)</f>
        <v>0</v>
      </c>
      <c r="AV129" s="55" t="n">
        <f aca="false">IF(O129=$AU$6,M129,0)</f>
        <v>0</v>
      </c>
      <c r="AW129" s="55" t="n">
        <f aca="false">IF(N129=$AW$6,M129,0)</f>
        <v>0</v>
      </c>
      <c r="AX129" s="55" t="n">
        <f aca="false">IF(O129=$AW$6,M129,0)</f>
        <v>0</v>
      </c>
      <c r="AY129" s="55" t="n">
        <f aca="false">IF(N129=$AY$6,M129,0)</f>
        <v>0</v>
      </c>
      <c r="AZ129" s="55" t="n">
        <f aca="false">IF(O129=$AY$6,M129,0)</f>
        <v>0</v>
      </c>
      <c r="BA129" s="55" t="n">
        <f aca="false">IF(N129=$BA$6,M129,0)</f>
        <v>0</v>
      </c>
      <c r="BB129" s="55" t="n">
        <f aca="false">IF(O129=$BA$6,M129,0)</f>
        <v>0</v>
      </c>
      <c r="BC129" s="55" t="n">
        <f aca="false">IF(N129=$BC$6,M129,0)</f>
        <v>0</v>
      </c>
      <c r="BD129" s="55" t="n">
        <f aca="false">IF(O129=$BC$6,M129,0)</f>
        <v>0</v>
      </c>
      <c r="BE129" s="55" t="n">
        <f aca="false">IF(N129=$BE$6,M129,0)</f>
        <v>0</v>
      </c>
      <c r="BF129" s="55" t="n">
        <f aca="false">IF(O129=$BE$6,M129,0)</f>
        <v>0</v>
      </c>
      <c r="BG129" s="55" t="n">
        <f aca="false">IF(N129=$BG$6,M129,0)</f>
        <v>0</v>
      </c>
      <c r="BH129" s="55" t="n">
        <f aca="false">IF(O129=$BG$6,M129,0)</f>
        <v>0</v>
      </c>
      <c r="BI129" s="55" t="n">
        <f aca="false">IF(N129=$BI$6,M129,0)</f>
        <v>0</v>
      </c>
      <c r="BJ129" s="55" t="n">
        <f aca="false">IF(O129=$BI$6,M129,0)</f>
        <v>0</v>
      </c>
      <c r="BK129" s="55" t="n">
        <f aca="false">IF(N129=$BK$6,M129,0)</f>
        <v>0</v>
      </c>
      <c r="BL129" s="55" t="n">
        <f aca="false">IF(O129=$BK$6,M129,0)</f>
        <v>0</v>
      </c>
      <c r="BM129" s="55" t="n">
        <f aca="false">IF(N129=$BM$6,M129,0)</f>
        <v>0</v>
      </c>
      <c r="BN129" s="55" t="n">
        <f aca="false">IF(O129=$BM$6,M129,0)</f>
        <v>0</v>
      </c>
      <c r="BO129" s="55" t="n">
        <f aca="false">IF(N129=$BO$6,M129,0)</f>
        <v>0</v>
      </c>
      <c r="BP129" s="55" t="n">
        <f aca="false">IF(O129=$BO$6,M129,0)</f>
        <v>0</v>
      </c>
      <c r="BQ129" s="55" t="n">
        <f aca="false">IF(N129=$BQ$6,M129,0)</f>
        <v>0</v>
      </c>
      <c r="BR129" s="55" t="n">
        <f aca="false">IF(O129=$BQ$6,M129,0)</f>
        <v>0</v>
      </c>
      <c r="BS129" s="55" t="n">
        <f aca="false">IF(N129=$BS$6,M129,0)</f>
        <v>0</v>
      </c>
      <c r="BT129" s="55" t="n">
        <f aca="false">IF(O129=$BS$6,M129,0)</f>
        <v>0</v>
      </c>
      <c r="BU129" s="55" t="n">
        <f aca="false">IF(N129=$BU$6,M129,0)</f>
        <v>0</v>
      </c>
      <c r="BV129" s="55" t="n">
        <f aca="false">IF(O129=$BU$6,M129,0)</f>
        <v>0</v>
      </c>
      <c r="BW129" s="55" t="n">
        <f aca="false">IF(N129=$BW$6,M129,0)</f>
        <v>0</v>
      </c>
      <c r="BX129" s="55" t="n">
        <f aca="false">IF(O129=$BW$6,M129,0)</f>
        <v>0</v>
      </c>
      <c r="BY129" s="55" t="n">
        <f aca="false">IF(N129=$BY$6,M129,0)</f>
        <v>0</v>
      </c>
      <c r="BZ129" s="55" t="n">
        <f aca="false">IF(O129=$BY$6,M129,0)</f>
        <v>0</v>
      </c>
      <c r="CA129" s="55" t="n">
        <f aca="false">IF(N129=$CA$6,M129,0)</f>
        <v>0</v>
      </c>
      <c r="CB129" s="55" t="n">
        <f aca="false">IF(O129=$CA$6,M129,0)</f>
        <v>0</v>
      </c>
      <c r="CC129" s="55" t="n">
        <f aca="false">IF(N129=$CC$6,M129,0)</f>
        <v>0</v>
      </c>
      <c r="CD129" s="55" t="n">
        <f aca="false">IF(O129=$CC$6,M129,0)</f>
        <v>0</v>
      </c>
      <c r="CE129" s="55" t="n">
        <f aca="false">IF(N129=$CE$6,M129,0)</f>
        <v>0</v>
      </c>
      <c r="CF129" s="55" t="n">
        <f aca="false">IF(O129=$CE$6,M129,0)</f>
        <v>0</v>
      </c>
      <c r="CG129" s="55" t="n">
        <f aca="false">IF(N129=$CG$6,M129,0)</f>
        <v>0</v>
      </c>
      <c r="CH129" s="55" t="n">
        <f aca="false">IF(O129=$CG$6,M129,0)</f>
        <v>0</v>
      </c>
      <c r="CI129" s="55" t="n">
        <f aca="false">IF(N129=$CI$6,M129,0)</f>
        <v>0</v>
      </c>
      <c r="CJ129" s="55" t="n">
        <f aca="false">IF(O129=$CI$6,M129,0)</f>
        <v>0</v>
      </c>
      <c r="CK129" s="55" t="n">
        <f aca="false">IF(N129=$CK$6,M129,0)</f>
        <v>0</v>
      </c>
      <c r="CL129" s="55" t="n">
        <f aca="false">IF(O129=$CK$6,M129,0)</f>
        <v>0</v>
      </c>
      <c r="CM129" s="55" t="n">
        <f aca="false">IF(N129=$CM$6,M129,0)</f>
        <v>0</v>
      </c>
      <c r="CN129" s="55" t="n">
        <f aca="false">IF(O129=$CM$6,M129,0)</f>
        <v>0</v>
      </c>
      <c r="CO129" s="55" t="n">
        <f aca="false">IF(N129=$CO$6,M129,0)</f>
        <v>0</v>
      </c>
      <c r="CP129" s="55" t="n">
        <f aca="false">IF(O129=$CO$6,M129,0)</f>
        <v>0</v>
      </c>
      <c r="CQ129" s="55" t="n">
        <f aca="false">IF(N129=$CQ$6,M129,0)</f>
        <v>0</v>
      </c>
      <c r="CR129" s="55" t="n">
        <f aca="false">IF(O129=$CQ$6,M129,0)</f>
        <v>0</v>
      </c>
      <c r="CS129" s="55" t="n">
        <f aca="false">IF(N129=$CS$6,M129,0)</f>
        <v>0</v>
      </c>
      <c r="CT129" s="55" t="n">
        <f aca="false">IF(O129=$CS$6,M129,0)</f>
        <v>0</v>
      </c>
      <c r="CU129" s="55" t="n">
        <f aca="false">IF(N129=$CU$6,M129,0)</f>
        <v>0</v>
      </c>
      <c r="CV129" s="55" t="n">
        <f aca="false">IF(O129=$CU$6,M129,0)</f>
        <v>0</v>
      </c>
      <c r="CW129" s="55" t="n">
        <f aca="false">IF(N129=$CW$6,M129,0)</f>
        <v>0</v>
      </c>
      <c r="CX129" s="55" t="n">
        <f aca="false">IF(O129=$CW$6,M129,0)</f>
        <v>0</v>
      </c>
      <c r="CY129" s="55" t="n">
        <f aca="false">IF(N129=$CY$6,M129,0)</f>
        <v>0</v>
      </c>
      <c r="CZ129" s="55" t="n">
        <f aca="false">IF(O129=$CY$6,M129,0)</f>
        <v>0</v>
      </c>
      <c r="DA129" s="55" t="n">
        <f aca="false">IF(N129=$DA$6,M129,0)</f>
        <v>0</v>
      </c>
      <c r="DB129" s="55" t="n">
        <f aca="false">IF(O129=$DA$6,M129,0)</f>
        <v>0</v>
      </c>
      <c r="DC129" s="55" t="n">
        <f aca="false">IF(N129=$DC$6,M129,0)</f>
        <v>0</v>
      </c>
      <c r="DD129" s="55" t="n">
        <f aca="false">IF(O129=$DC$6,M129,0)</f>
        <v>0</v>
      </c>
      <c r="DE129" s="55" t="n">
        <f aca="false">IF(N129=$DE$6,M129,0)</f>
        <v>0</v>
      </c>
      <c r="DF129" s="55" t="n">
        <f aca="false">IF(O129=$DE$6,M129,0)</f>
        <v>0</v>
      </c>
      <c r="DG129" s="55" t="n">
        <f aca="false">IF(N129=$DG$6,M129,0)</f>
        <v>0</v>
      </c>
      <c r="DH129" s="55" t="n">
        <f aca="false">IF(O129=$DG$6,M129,0)</f>
        <v>0</v>
      </c>
      <c r="DI129" s="55" t="n">
        <f aca="false">IF(N129=$DI$6,M129,0)</f>
        <v>0</v>
      </c>
      <c r="DJ129" s="55" t="n">
        <f aca="false">IF(O129=$DI$6,M129,0)</f>
        <v>0</v>
      </c>
      <c r="DK129" s="55" t="n">
        <f aca="false">IF(N129=$DK$6,M129,0)</f>
        <v>0</v>
      </c>
      <c r="DL129" s="55" t="n">
        <f aca="false">IF(O129=$DK$6,M129,0)</f>
        <v>0</v>
      </c>
      <c r="DM129" s="55" t="n">
        <f aca="false">IF(N129=$DM$6,M129,0)</f>
        <v>0</v>
      </c>
      <c r="DN129" s="55" t="n">
        <f aca="false">IF(O129=$DM$6,M129,0)</f>
        <v>0</v>
      </c>
      <c r="DO129" s="57" t="n">
        <f aca="false">IF(N129=$DO$6,M129,0)</f>
        <v>0</v>
      </c>
      <c r="DP129" s="57" t="n">
        <f aca="false">IF(O129=$DO$6,M129,0)</f>
        <v>0</v>
      </c>
      <c r="DQ129" s="57" t="n">
        <f aca="false">IF(N129=$DQ$6,M129,0)</f>
        <v>0</v>
      </c>
      <c r="DR129" s="57" t="n">
        <f aca="false">IF(O129=$DQ$6,M129,0)</f>
        <v>0</v>
      </c>
      <c r="DS129" s="57" t="n">
        <f aca="false">IF(N129=$DS$6,M129,0)</f>
        <v>0</v>
      </c>
      <c r="DT129" s="57" t="n">
        <f aca="false">IF(O129=$DS$6,M129,0)</f>
        <v>0</v>
      </c>
      <c r="DU129" s="57" t="n">
        <f aca="false">IF(N129=$DU$6,M129,0)</f>
        <v>0</v>
      </c>
      <c r="DV129" s="57" t="n">
        <f aca="false">IF(O129=$DU$6,M129,0)</f>
        <v>0</v>
      </c>
      <c r="DW129" s="57" t="n">
        <f aca="false">IF(N129=$DW$6,M129,0)</f>
        <v>0</v>
      </c>
      <c r="DX129" s="57" t="n">
        <f aca="false">IF(O129=$DW$6,M129,0)</f>
        <v>0</v>
      </c>
      <c r="DY129" s="57" t="n">
        <f aca="false">IF(N129=$DY$6,M129,0)</f>
        <v>0</v>
      </c>
      <c r="DZ129" s="57" t="n">
        <f aca="false">IF(O129=$DY$6,M129,0)</f>
        <v>0</v>
      </c>
      <c r="EA129" s="57" t="n">
        <f aca="false">IF(N129=$EA$6,M129,0)</f>
        <v>0</v>
      </c>
      <c r="EB129" s="57" t="n">
        <f aca="false">IF(O129=$EA$6,M129,0)</f>
        <v>0</v>
      </c>
      <c r="EC129" s="57" t="n">
        <f aca="false">IF(N129=$EC$6,M129,0)</f>
        <v>0</v>
      </c>
      <c r="ED129" s="57" t="n">
        <f aca="false">IF(O129=$EC$6,M129,0)</f>
        <v>0</v>
      </c>
      <c r="EE129" s="57" t="n">
        <f aca="false">IF(N129=$EE$6,M129,0)</f>
        <v>0</v>
      </c>
      <c r="EF129" s="57" t="n">
        <f aca="false">IF(O129=$EE$6,M129,0)</f>
        <v>0</v>
      </c>
      <c r="EG129" s="57" t="n">
        <f aca="false">IF(N129=$EG$6,M129,0)</f>
        <v>0</v>
      </c>
      <c r="EH129" s="58" t="n">
        <f aca="false">IF(O129=$EG$6,M129,0)</f>
        <v>0</v>
      </c>
      <c r="EI129" s="57" t="n">
        <f aca="false">IF(N129=$EI$6,M129,0)</f>
        <v>0</v>
      </c>
      <c r="EJ129" s="58" t="n">
        <f aca="false">IF(O129=$EI$6,M129,0)</f>
        <v>0</v>
      </c>
      <c r="EK129" s="57" t="n">
        <f aca="false">IF(N129=$EK$6,M129,0)</f>
        <v>0</v>
      </c>
      <c r="EL129" s="58" t="n">
        <f aca="false">IF(O129=$EK$6,M129,0)</f>
        <v>0</v>
      </c>
      <c r="EM129" s="57" t="n">
        <f aca="false">IF(N129=$EM$6,M129,0)</f>
        <v>0</v>
      </c>
      <c r="EN129" s="58" t="n">
        <f aca="false">IF(O129=$EM$6,M129,0)</f>
        <v>0</v>
      </c>
      <c r="EO129" s="57" t="n">
        <f aca="false">IF(N129=$EO$6,M129,0)</f>
        <v>0</v>
      </c>
      <c r="EP129" s="58" t="n">
        <f aca="false">IF(O129=$EO$6,M129,0)</f>
        <v>0</v>
      </c>
      <c r="EQ129" s="57" t="n">
        <f aca="false">IF(N129=$EQ$6,M129,0)</f>
        <v>0</v>
      </c>
      <c r="ER129" s="58" t="n">
        <f aca="false">IF(O129=$EQ$6,M129,0)</f>
        <v>0</v>
      </c>
      <c r="ES129" s="57" t="n">
        <f aca="false">IF(N129=$ES$6,M129,0)</f>
        <v>0</v>
      </c>
      <c r="ET129" s="58" t="n">
        <f aca="false">IF(O129=$ES$6,M129,0)</f>
        <v>0</v>
      </c>
      <c r="EU129" s="57" t="n">
        <f aca="false">IF(N129=$EU$6,M129,0)</f>
        <v>0</v>
      </c>
      <c r="EV129" s="58" t="n">
        <f aca="false">IF(O129=$EU$6,M129,0)</f>
        <v>0</v>
      </c>
      <c r="EW129" s="57" t="n">
        <f aca="false">IF(N129=$EW$6,M129,0)</f>
        <v>0</v>
      </c>
      <c r="EX129" s="58" t="n">
        <f aca="false">IF(O129=$EW$6,M129,0)</f>
        <v>0</v>
      </c>
      <c r="EY129" s="57" t="n">
        <f aca="false">IF(N129=$EY$6,M129,0)</f>
        <v>0</v>
      </c>
      <c r="EZ129" s="58" t="n">
        <f aca="false">IF(O129=$EY$6,M129,0)</f>
        <v>0</v>
      </c>
      <c r="FA129" s="57" t="n">
        <f aca="false">IF(N129=$FA$6,M129,0)</f>
        <v>0</v>
      </c>
      <c r="FB129" s="58" t="n">
        <f aca="false">IF(O129=$FA$6,M129,0)</f>
        <v>0</v>
      </c>
      <c r="FC129" s="57" t="n">
        <f aca="false">IF(N129=$FC$6,M129,0)</f>
        <v>0</v>
      </c>
      <c r="FD129" s="58" t="n">
        <f aca="false">IF(O129=$FC$6,M129,0)</f>
        <v>0</v>
      </c>
      <c r="FE129" s="57" t="n">
        <f aca="false">IF(N129=$FE$6,M129,0)</f>
        <v>0</v>
      </c>
      <c r="FF129" s="58" t="n">
        <f aca="false">IF(O129=$FE$6,M129,0)</f>
        <v>0</v>
      </c>
      <c r="FG129" s="57" t="n">
        <f aca="false">IF(N129=$FG$6,M129,0)</f>
        <v>0</v>
      </c>
      <c r="FH129" s="58" t="n">
        <f aca="false">IF(O129=$FG$6,M129,0)</f>
        <v>0</v>
      </c>
      <c r="FI129" s="57" t="n">
        <f aca="false">IF(N129=$FI$6,M129,0)</f>
        <v>0</v>
      </c>
      <c r="FJ129" s="58" t="n">
        <f aca="false">IF(O129=$FI$6,M129,0)</f>
        <v>0</v>
      </c>
      <c r="FK129" s="57" t="n">
        <f aca="false">IF(N129=$FK$6,M129,0)</f>
        <v>0</v>
      </c>
      <c r="FL129" s="58" t="n">
        <f aca="false">IF(O129=$FK$6,M129,0)</f>
        <v>0</v>
      </c>
      <c r="FM129" s="57" t="n">
        <f aca="false">IF(N129=$FM$6,M129,0)</f>
        <v>0</v>
      </c>
      <c r="FN129" s="58" t="n">
        <f aca="false">IF(O129=$FM$6,M129,0)</f>
        <v>0</v>
      </c>
      <c r="FO129" s="57" t="n">
        <f aca="false">IF(N129=$FO$6,M129,0)</f>
        <v>0</v>
      </c>
      <c r="FP129" s="58" t="n">
        <f aca="false">IF(O129=$FO$6,M129,0)</f>
        <v>0</v>
      </c>
      <c r="FQ129" s="57" t="n">
        <f aca="false">IF(N129=$FQ$6,M129,0)</f>
        <v>0</v>
      </c>
      <c r="FR129" s="58" t="n">
        <f aca="false">IF(O129=$FQ$6,M129,0)</f>
        <v>0</v>
      </c>
      <c r="FS129" s="57" t="n">
        <f aca="false">IF(N129=$FS$6,M129,0)</f>
        <v>0</v>
      </c>
      <c r="FT129" s="58" t="n">
        <f aca="false">IF(O129=$FS$6,M129,0)</f>
        <v>0</v>
      </c>
      <c r="FU129" s="57" t="n">
        <f aca="false">IF(N129=$FU$6,M129,0)</f>
        <v>0</v>
      </c>
      <c r="FV129" s="58" t="n">
        <f aca="false">IF(O129=$FU$6,M129,0)</f>
        <v>0</v>
      </c>
      <c r="FW129" s="57" t="n">
        <f aca="false">IF(N129=$FW$6,M129,0)</f>
        <v>0</v>
      </c>
      <c r="FX129" s="58" t="n">
        <f aca="false">IF(O129=$FW$6,M129,0)</f>
        <v>0</v>
      </c>
      <c r="FY129" s="57" t="n">
        <f aca="false">IF(N129=$FY$6,M129,0)</f>
        <v>0</v>
      </c>
      <c r="FZ129" s="58" t="n">
        <f aca="false">IF(O129=$FY$6,M129,0)</f>
        <v>0</v>
      </c>
      <c r="GA129" s="57" t="n">
        <f aca="false">IF(N129=$GA$6,$M129,0)</f>
        <v>0</v>
      </c>
      <c r="GB129" s="58" t="n">
        <f aca="false">IF(O129=$GA$6,M129,0)</f>
        <v>0</v>
      </c>
      <c r="GC129" s="57" t="n">
        <f aca="false">IF(N129=$GC$6,M129,0)</f>
        <v>0</v>
      </c>
      <c r="GD129" s="58" t="n">
        <f aca="false">IF(O129=$GC$6,M129,0)</f>
        <v>0</v>
      </c>
      <c r="GE129" s="57" t="n">
        <f aca="false">IF(N129=$GE$6,M129,0)</f>
        <v>0</v>
      </c>
      <c r="GF129" s="58" t="n">
        <f aca="false">IF(O129=$GE$6,M129,0)</f>
        <v>0</v>
      </c>
      <c r="GG129" s="57" t="n">
        <f aca="false">IF(N129=$GG$6,M129,0)</f>
        <v>0</v>
      </c>
      <c r="GH129" s="58" t="n">
        <f aca="false">IF(O129=$GG$6,M129,0)</f>
        <v>0</v>
      </c>
      <c r="GI129" s="57" t="n">
        <f aca="false">IF(N129=$GI$6,M129,0)</f>
        <v>0</v>
      </c>
      <c r="GJ129" s="58" t="n">
        <f aca="false">IF(O129=$GI$6,M129,0)</f>
        <v>0</v>
      </c>
      <c r="GK129" s="57" t="n">
        <f aca="false">IF(N129=$GK$6,M129,0)</f>
        <v>0</v>
      </c>
      <c r="GL129" s="58" t="n">
        <f aca="false">IF(O129=$GK$6,M129,0)</f>
        <v>0</v>
      </c>
      <c r="GM129" s="57" t="n">
        <f aca="false">IF(N129=$GM$6,M129,0)</f>
        <v>0</v>
      </c>
      <c r="GN129" s="58" t="n">
        <f aca="false">IF(O129=$GM$6,M129,0)</f>
        <v>0</v>
      </c>
      <c r="GO129" s="57" t="n">
        <f aca="false">IF(N129=$GO$6,M129,0)</f>
        <v>0</v>
      </c>
      <c r="GP129" s="58" t="n">
        <f aca="false">IF(O129=$GO$6,M129,0)</f>
        <v>0</v>
      </c>
      <c r="GQ129" s="57" t="n">
        <f aca="false">IF(N129=$GQ$6,M129,0)</f>
        <v>0</v>
      </c>
      <c r="GR129" s="58" t="n">
        <f aca="false">IF(O129=$GQ$6,M129,0)</f>
        <v>0</v>
      </c>
      <c r="GS129" s="57" t="n">
        <f aca="false">IF(N129=$GS$6,M129,0)</f>
        <v>0</v>
      </c>
      <c r="GT129" s="58" t="n">
        <f aca="false">IF(O129=$GS$6,M129,0)</f>
        <v>0</v>
      </c>
      <c r="GU129" s="57" t="n">
        <f aca="false">IF(N129=$GU$6,M129,0)</f>
        <v>0</v>
      </c>
      <c r="GV129" s="58" t="n">
        <f aca="false">IF(O129=$GU$6,M129,0)</f>
        <v>0</v>
      </c>
      <c r="GW129" s="57" t="n">
        <f aca="false">IF(N129=$GW$6,M129,0)</f>
        <v>0</v>
      </c>
      <c r="GX129" s="58" t="n">
        <f aca="false">IF(O129=$GW$6,M129,0)</f>
        <v>0</v>
      </c>
      <c r="GY129" s="57" t="n">
        <f aca="false">IF(N129=$GY$6,M129,0)</f>
        <v>0</v>
      </c>
      <c r="GZ129" s="58" t="n">
        <f aca="false">IF(O129=$GY$6,M129,0)</f>
        <v>0</v>
      </c>
      <c r="HA129" s="57" t="n">
        <f aca="false">IF(N129=$HA$6,M129,0)</f>
        <v>0</v>
      </c>
      <c r="HB129" s="58" t="n">
        <f aca="false">IF(O129=$HA$6,M129,0)</f>
        <v>0</v>
      </c>
      <c r="HC129" s="57" t="n">
        <f aca="false">IF(N129=$HC$6,M129,0)</f>
        <v>0</v>
      </c>
      <c r="HD129" s="58" t="n">
        <f aca="false">IF(O129=$HC$6,M129,0)</f>
        <v>0</v>
      </c>
      <c r="HE129" s="57" t="n">
        <f aca="false">IF(N129=$HE$6,M129,0)</f>
        <v>0</v>
      </c>
      <c r="HF129" s="58" t="n">
        <f aca="false">IF(O129=$HE$6,M129,0)</f>
        <v>0</v>
      </c>
      <c r="HG129" s="57" t="n">
        <f aca="false">IF(N129=$HG$6,M129,0)</f>
        <v>0</v>
      </c>
      <c r="HH129" s="58" t="n">
        <f aca="false">IF(O129=$HG$6,M129,0)</f>
        <v>0</v>
      </c>
      <c r="HI129" s="57" t="n">
        <f aca="false">IF(N129=$HI$6,M129,0)</f>
        <v>0</v>
      </c>
      <c r="HJ129" s="58" t="n">
        <f aca="false">IF(O129=$HI$6,M129,0)</f>
        <v>0</v>
      </c>
    </row>
    <row r="130" customFormat="false" ht="22.5" hidden="false" customHeight="true" outlineLevel="0" collapsed="false">
      <c r="A130" s="44" t="n">
        <f aca="false">IF(B129&gt;0,A129+1,"")</f>
        <v>123</v>
      </c>
      <c r="B130" s="66" t="n">
        <v>40316</v>
      </c>
      <c r="C130" s="67" t="n">
        <v>2646</v>
      </c>
      <c r="D130" s="54"/>
      <c r="E130" s="68"/>
      <c r="F130" s="68"/>
      <c r="G130" s="68"/>
      <c r="H130" s="68"/>
      <c r="I130" s="68"/>
      <c r="J130" s="69"/>
      <c r="K130" s="44"/>
      <c r="L130" s="70"/>
      <c r="M130" s="71"/>
      <c r="N130" s="68"/>
      <c r="O130" s="68"/>
      <c r="P130" s="54" t="n">
        <f aca="false">Q130-R130</f>
        <v>0</v>
      </c>
      <c r="Q130" s="54" t="n">
        <f aca="false">S130+U130+W130+Y130+AA130+AC130+AE130+AG130+AI130+AK130+AM130+AO130+AQ130+AS130+AU130+AW130+AY130+BA130+BC130+BE130+BG130+BI130+BK130+BM130+BO130+BQ130+BS130+BU130+BW130+BY130+CA130+CC130+CE130+CG130+CI130+CK130+CM130+CO130+CQ130+CS130+CU130+CW130+CY130+DA130+DC130+DE130+DG130+DI130+DK130+DM130+DO130+DQ130+DS130+DU130+DW130+DY130+EA130+EC130+EE130+EG130+EI130+EK130+EM130+EO130+EQ130+ES130+EU130+EW130+EY130+FA130+FC130+FE130+FG130+FI130+FK130+FM130+FO130+FQ130+FS130+FU130+FW130+FY130+GA130+GC130+GE130+GG130+GI130+GK130+GM130+GO130+GQ130+GS130+GU130+GW130+GY130+HA130+HC130+HE130+HG130+HI130</f>
        <v>0</v>
      </c>
      <c r="R130" s="54" t="n">
        <f aca="false">T130+V130+X130+Z130+AB130+AD130+AF130+AH130+AJ130+AL130+AN130+AP130+AR130+AT130+AV130+AX130+AZ130+BB130+BD130+BF130+BH130+BJ130+BL130+BN130+BP130+BR130+BT130+BV130+BX130+BZ130+CB130+CD130+CF130+CH130+CJ130+CL130+CN130+CP130+CR130+CT130+CV130+CX130+CZ130+DB130+DD130+DF130+DH130+DJ130+DL130+DN130+DP130+DR130+DT130+DV130+DX130+DZ130+EB130+ED130+EF130+EH130+EJ130+EL130+EN130+EP130+ER130+ET130+EV130+EX130+EZ130+FB130+FD130+FF130+FH130+FJ130+FL130+FN130+FP130+FR130+FT130+FV130+FX130+FZ130+GB130+GD130+GF130+GH130+GJ130+GL130+GN130+GP130+GR130+GT130+GV130+GX130+GZ130+HB130+HD130+HF130+HH130+HJ130</f>
        <v>0</v>
      </c>
      <c r="S130" s="55" t="n">
        <f aca="false">IF($T$1&gt;$T$2,"",IF(N130=$S$6,M130,0))</f>
        <v>0</v>
      </c>
      <c r="T130" s="55" t="n">
        <f aca="false">IF($T$1&gt;$T$2,"",IF(O130=$S$6,M130,0))</f>
        <v>0</v>
      </c>
      <c r="U130" s="55" t="n">
        <f aca="false">IF(N130=$U$6,M130,0)</f>
        <v>0</v>
      </c>
      <c r="V130" s="55" t="n">
        <f aca="false">IF(O130=$U$6,M130,0)</f>
        <v>0</v>
      </c>
      <c r="W130" s="55" t="n">
        <f aca="false">IF($W$6=N130,M130,0)</f>
        <v>0</v>
      </c>
      <c r="X130" s="55" t="n">
        <f aca="false">IF(O130=$W$6,M130,0)</f>
        <v>0</v>
      </c>
      <c r="Y130" s="55" t="n">
        <f aca="false">IF($Y$6=N124,M124,0)</f>
        <v>0</v>
      </c>
      <c r="Z130" s="55" t="n">
        <f aca="false">IF($Y$6=O130,M130,0)</f>
        <v>0</v>
      </c>
      <c r="AA130" s="55" t="n">
        <f aca="false">IF(N130=$AA$6,M130,0)</f>
        <v>0</v>
      </c>
      <c r="AB130" s="55" t="n">
        <f aca="false">IF(O130=$AA$6,M130,0)</f>
        <v>0</v>
      </c>
      <c r="AC130" s="55" t="n">
        <f aca="false">IF(N130=$AC$6,M130,0)</f>
        <v>0</v>
      </c>
      <c r="AD130" s="56" t="n">
        <f aca="false">IF(O130=$AC$6,M130,0)</f>
        <v>0</v>
      </c>
      <c r="AE130" s="55" t="n">
        <f aca="false">IF(N130=$AE$6,M130,0)</f>
        <v>0</v>
      </c>
      <c r="AF130" s="55" t="n">
        <f aca="false">IF(O130=$AE$6,M130,0)</f>
        <v>0</v>
      </c>
      <c r="AG130" s="55" t="n">
        <f aca="false">IF(N130=$AG$6,M130,0)</f>
        <v>0</v>
      </c>
      <c r="AH130" s="55" t="n">
        <f aca="false">IF(O130=$AG$6,M130,0)</f>
        <v>0</v>
      </c>
      <c r="AI130" s="55" t="n">
        <f aca="false">IF(N130=$AI$6,M130,0)</f>
        <v>0</v>
      </c>
      <c r="AJ130" s="55" t="n">
        <f aca="false">IF(O130=$AI$6,M130,0)</f>
        <v>0</v>
      </c>
      <c r="AK130" s="55" t="n">
        <f aca="false">IF(N130=$AK$6,M130,0)</f>
        <v>0</v>
      </c>
      <c r="AL130" s="55" t="n">
        <f aca="false">IF(O130=$AK$6,M130,0)</f>
        <v>0</v>
      </c>
      <c r="AM130" s="55" t="n">
        <f aca="false">IF(N130=$AM$6,M130,0)</f>
        <v>0</v>
      </c>
      <c r="AN130" s="55" t="n">
        <f aca="false">IF(O130=$AM$6,M130,0)</f>
        <v>0</v>
      </c>
      <c r="AO130" s="55" t="n">
        <f aca="false">IF(N130=$AO$6,M130,0)</f>
        <v>0</v>
      </c>
      <c r="AP130" s="55" t="n">
        <f aca="false">IF(O130=$AO$6,M130,0)</f>
        <v>0</v>
      </c>
      <c r="AQ130" s="55" t="n">
        <f aca="false">IF(N130=$AQ$6,M130,0)</f>
        <v>0</v>
      </c>
      <c r="AR130" s="55" t="n">
        <f aca="false">IF(O130=$AQ$6,M130,0)</f>
        <v>0</v>
      </c>
      <c r="AS130" s="55" t="n">
        <f aca="false">IF(N130=$AS$6,M130,0)</f>
        <v>0</v>
      </c>
      <c r="AT130" s="55" t="n">
        <f aca="false">IF(O130=$AS$6,M130,0)</f>
        <v>0</v>
      </c>
      <c r="AU130" s="55" t="n">
        <f aca="false">IF(N130=$AU$6,M130,0)</f>
        <v>0</v>
      </c>
      <c r="AV130" s="55" t="n">
        <f aca="false">IF(O130=$AU$6,M130,0)</f>
        <v>0</v>
      </c>
      <c r="AW130" s="55" t="n">
        <f aca="false">IF(N130=$AW$6,M130,0)</f>
        <v>0</v>
      </c>
      <c r="AX130" s="55" t="n">
        <f aca="false">IF(O130=$AW$6,M130,0)</f>
        <v>0</v>
      </c>
      <c r="AY130" s="55" t="n">
        <f aca="false">IF(N130=$AY$6,M130,0)</f>
        <v>0</v>
      </c>
      <c r="AZ130" s="55" t="n">
        <f aca="false">IF(O130=$AY$6,M130,0)</f>
        <v>0</v>
      </c>
      <c r="BA130" s="55" t="n">
        <f aca="false">IF(N130=$BA$6,M130,0)</f>
        <v>0</v>
      </c>
      <c r="BB130" s="55" t="n">
        <f aca="false">IF(O130=$BA$6,M130,0)</f>
        <v>0</v>
      </c>
      <c r="BC130" s="55" t="n">
        <f aca="false">IF(N130=$BC$6,M130,0)</f>
        <v>0</v>
      </c>
      <c r="BD130" s="55" t="n">
        <f aca="false">IF(O130=$BC$6,M130,0)</f>
        <v>0</v>
      </c>
      <c r="BE130" s="55" t="n">
        <f aca="false">IF(N130=$BE$6,M130,0)</f>
        <v>0</v>
      </c>
      <c r="BF130" s="55" t="n">
        <f aca="false">IF(O130=$BE$6,M130,0)</f>
        <v>0</v>
      </c>
      <c r="BG130" s="55" t="n">
        <f aca="false">IF(N130=$BG$6,M130,0)</f>
        <v>0</v>
      </c>
      <c r="BH130" s="55" t="n">
        <f aca="false">IF(O130=$BG$6,M130,0)</f>
        <v>0</v>
      </c>
      <c r="BI130" s="55" t="n">
        <f aca="false">IF(N130=$BI$6,M130,0)</f>
        <v>0</v>
      </c>
      <c r="BJ130" s="55" t="n">
        <f aca="false">IF(O130=$BI$6,M130,0)</f>
        <v>0</v>
      </c>
      <c r="BK130" s="55" t="n">
        <f aca="false">IF(N130=$BK$6,M130,0)</f>
        <v>0</v>
      </c>
      <c r="BL130" s="55" t="n">
        <f aca="false">IF(O130=$BK$6,M130,0)</f>
        <v>0</v>
      </c>
      <c r="BM130" s="55" t="n">
        <f aca="false">IF(N130=$BM$6,M130,0)</f>
        <v>0</v>
      </c>
      <c r="BN130" s="55" t="n">
        <f aca="false">IF(O130=$BM$6,M130,0)</f>
        <v>0</v>
      </c>
      <c r="BO130" s="55" t="n">
        <f aca="false">IF(N130=$BO$6,M130,0)</f>
        <v>0</v>
      </c>
      <c r="BP130" s="55" t="n">
        <f aca="false">IF(O130=$BO$6,M130,0)</f>
        <v>0</v>
      </c>
      <c r="BQ130" s="55" t="n">
        <f aca="false">IF(N130=$BQ$6,M130,0)</f>
        <v>0</v>
      </c>
      <c r="BR130" s="55" t="n">
        <f aca="false">IF(O130=$BQ$6,M130,0)</f>
        <v>0</v>
      </c>
      <c r="BS130" s="55" t="n">
        <f aca="false">IF(N130=$BS$6,M130,0)</f>
        <v>0</v>
      </c>
      <c r="BT130" s="55" t="n">
        <f aca="false">IF(O130=$BS$6,M130,0)</f>
        <v>0</v>
      </c>
      <c r="BU130" s="55" t="n">
        <f aca="false">IF(N130=$BU$6,M130,0)</f>
        <v>0</v>
      </c>
      <c r="BV130" s="55" t="n">
        <f aca="false">IF(O130=$BU$6,M130,0)</f>
        <v>0</v>
      </c>
      <c r="BW130" s="55" t="n">
        <f aca="false">IF(N130=$BW$6,M130,0)</f>
        <v>0</v>
      </c>
      <c r="BX130" s="55" t="n">
        <f aca="false">IF(O130=$BW$6,M130,0)</f>
        <v>0</v>
      </c>
      <c r="BY130" s="55" t="n">
        <f aca="false">IF(N130=$BY$6,M130,0)</f>
        <v>0</v>
      </c>
      <c r="BZ130" s="55" t="n">
        <f aca="false">IF(O130=$BY$6,M130,0)</f>
        <v>0</v>
      </c>
      <c r="CA130" s="55" t="n">
        <f aca="false">IF(N130=$CA$6,M130,0)</f>
        <v>0</v>
      </c>
      <c r="CB130" s="55" t="n">
        <f aca="false">IF(O130=$CA$6,M130,0)</f>
        <v>0</v>
      </c>
      <c r="CC130" s="55" t="n">
        <f aca="false">IF(N130=$CC$6,M130,0)</f>
        <v>0</v>
      </c>
      <c r="CD130" s="55" t="n">
        <f aca="false">IF(O130=$CC$6,M130,0)</f>
        <v>0</v>
      </c>
      <c r="CE130" s="55" t="n">
        <f aca="false">IF(N130=$CE$6,M130,0)</f>
        <v>0</v>
      </c>
      <c r="CF130" s="55" t="n">
        <f aca="false">IF(O130=$CE$6,M130,0)</f>
        <v>0</v>
      </c>
      <c r="CG130" s="55" t="n">
        <f aca="false">IF(N130=$CG$6,M130,0)</f>
        <v>0</v>
      </c>
      <c r="CH130" s="55" t="n">
        <f aca="false">IF(O130=$CG$6,M130,0)</f>
        <v>0</v>
      </c>
      <c r="CI130" s="55" t="n">
        <f aca="false">IF(N130=$CI$6,M130,0)</f>
        <v>0</v>
      </c>
      <c r="CJ130" s="55" t="n">
        <f aca="false">IF(O130=$CI$6,M130,0)</f>
        <v>0</v>
      </c>
      <c r="CK130" s="55" t="n">
        <f aca="false">IF(N130=$CK$6,M130,0)</f>
        <v>0</v>
      </c>
      <c r="CL130" s="55" t="n">
        <f aca="false">IF(O130=$CK$6,M130,0)</f>
        <v>0</v>
      </c>
      <c r="CM130" s="55" t="n">
        <f aca="false">IF(N130=$CM$6,M130,0)</f>
        <v>0</v>
      </c>
      <c r="CN130" s="55" t="n">
        <f aca="false">IF(O130=$CM$6,M130,0)</f>
        <v>0</v>
      </c>
      <c r="CO130" s="55" t="n">
        <f aca="false">IF(N130=$CO$6,M130,0)</f>
        <v>0</v>
      </c>
      <c r="CP130" s="55" t="n">
        <f aca="false">IF(O130=$CO$6,M130,0)</f>
        <v>0</v>
      </c>
      <c r="CQ130" s="55" t="n">
        <f aca="false">IF(N130=$CQ$6,M130,0)</f>
        <v>0</v>
      </c>
      <c r="CR130" s="55" t="n">
        <f aca="false">IF(O130=$CQ$6,M130,0)</f>
        <v>0</v>
      </c>
      <c r="CS130" s="55" t="n">
        <f aca="false">IF(N130=$CS$6,M130,0)</f>
        <v>0</v>
      </c>
      <c r="CT130" s="55" t="n">
        <f aca="false">IF(O130=$CS$6,M130,0)</f>
        <v>0</v>
      </c>
      <c r="CU130" s="55" t="n">
        <f aca="false">IF(N130=$CU$6,M130,0)</f>
        <v>0</v>
      </c>
      <c r="CV130" s="55" t="n">
        <f aca="false">IF(O130=$CU$6,M130,0)</f>
        <v>0</v>
      </c>
      <c r="CW130" s="55" t="n">
        <f aca="false">IF(N130=$CW$6,M130,0)</f>
        <v>0</v>
      </c>
      <c r="CX130" s="55" t="n">
        <f aca="false">IF(O130=$CW$6,M130,0)</f>
        <v>0</v>
      </c>
      <c r="CY130" s="55" t="n">
        <f aca="false">IF(N130=$CY$6,M130,0)</f>
        <v>0</v>
      </c>
      <c r="CZ130" s="55" t="n">
        <f aca="false">IF(O130=$CY$6,M130,0)</f>
        <v>0</v>
      </c>
      <c r="DA130" s="55" t="n">
        <f aca="false">IF(N130=$DA$6,M130,0)</f>
        <v>0</v>
      </c>
      <c r="DB130" s="55" t="n">
        <f aca="false">IF(O130=$DA$6,M130,0)</f>
        <v>0</v>
      </c>
      <c r="DC130" s="55" t="n">
        <f aca="false">IF(N130=$DC$6,M130,0)</f>
        <v>0</v>
      </c>
      <c r="DD130" s="55" t="n">
        <f aca="false">IF(O130=$DC$6,M130,0)</f>
        <v>0</v>
      </c>
      <c r="DE130" s="55" t="n">
        <f aca="false">IF(N130=$DE$6,M130,0)</f>
        <v>0</v>
      </c>
      <c r="DF130" s="55" t="n">
        <f aca="false">IF(O130=$DE$6,M130,0)</f>
        <v>0</v>
      </c>
      <c r="DG130" s="55" t="n">
        <f aca="false">IF(N130=$DG$6,M130,0)</f>
        <v>0</v>
      </c>
      <c r="DH130" s="55" t="n">
        <f aca="false">IF(O130=$DG$6,M130,0)</f>
        <v>0</v>
      </c>
      <c r="DI130" s="55" t="n">
        <f aca="false">IF(N130=$DI$6,M130,0)</f>
        <v>0</v>
      </c>
      <c r="DJ130" s="55" t="n">
        <f aca="false">IF(O130=$DI$6,M130,0)</f>
        <v>0</v>
      </c>
      <c r="DK130" s="55" t="n">
        <f aca="false">IF(N130=$DK$6,M130,0)</f>
        <v>0</v>
      </c>
      <c r="DL130" s="55" t="n">
        <f aca="false">IF(O130=$DK$6,M130,0)</f>
        <v>0</v>
      </c>
      <c r="DM130" s="55" t="n">
        <f aca="false">IF(N130=$DM$6,M130,0)</f>
        <v>0</v>
      </c>
      <c r="DN130" s="55" t="n">
        <f aca="false">IF(O130=$DM$6,M130,0)</f>
        <v>0</v>
      </c>
      <c r="DO130" s="57" t="n">
        <f aca="false">IF(N130=$DO$6,M130,0)</f>
        <v>0</v>
      </c>
      <c r="DP130" s="57" t="n">
        <f aca="false">IF(O130=$DO$6,M130,0)</f>
        <v>0</v>
      </c>
      <c r="DQ130" s="57" t="n">
        <f aca="false">IF(N130=$DQ$6,M130,0)</f>
        <v>0</v>
      </c>
      <c r="DR130" s="57" t="n">
        <f aca="false">IF(O130=$DQ$6,M130,0)</f>
        <v>0</v>
      </c>
      <c r="DS130" s="57" t="n">
        <f aca="false">IF(N130=$DS$6,M130,0)</f>
        <v>0</v>
      </c>
      <c r="DT130" s="57" t="n">
        <f aca="false">IF(O130=$DS$6,M130,0)</f>
        <v>0</v>
      </c>
      <c r="DU130" s="57" t="n">
        <f aca="false">IF(N130=$DU$6,M130,0)</f>
        <v>0</v>
      </c>
      <c r="DV130" s="57" t="n">
        <f aca="false">IF(O130=$DU$6,M130,0)</f>
        <v>0</v>
      </c>
      <c r="DW130" s="57" t="n">
        <f aca="false">IF(N130=$DW$6,M130,0)</f>
        <v>0</v>
      </c>
      <c r="DX130" s="57" t="n">
        <f aca="false">IF(O130=$DW$6,M130,0)</f>
        <v>0</v>
      </c>
      <c r="DY130" s="57" t="n">
        <f aca="false">IF(N130=$DY$6,M130,0)</f>
        <v>0</v>
      </c>
      <c r="DZ130" s="57" t="n">
        <f aca="false">IF(O130=$DY$6,M130,0)</f>
        <v>0</v>
      </c>
      <c r="EA130" s="57" t="n">
        <f aca="false">IF(N130=$EA$6,M130,0)</f>
        <v>0</v>
      </c>
      <c r="EB130" s="57" t="n">
        <f aca="false">IF(O130=$EA$6,M130,0)</f>
        <v>0</v>
      </c>
      <c r="EC130" s="57" t="n">
        <f aca="false">IF(N130=$EC$6,M130,0)</f>
        <v>0</v>
      </c>
      <c r="ED130" s="57" t="n">
        <f aca="false">IF(O130=$EC$6,M130,0)</f>
        <v>0</v>
      </c>
      <c r="EE130" s="57" t="n">
        <f aca="false">IF(N130=$EE$6,M130,0)</f>
        <v>0</v>
      </c>
      <c r="EF130" s="57" t="n">
        <f aca="false">IF(O130=$EE$6,M130,0)</f>
        <v>0</v>
      </c>
      <c r="EG130" s="57" t="n">
        <f aca="false">IF(N130=$EG$6,M130,0)</f>
        <v>0</v>
      </c>
      <c r="EH130" s="58" t="n">
        <f aca="false">IF(O130=$EG$6,M130,0)</f>
        <v>0</v>
      </c>
      <c r="EI130" s="57" t="n">
        <f aca="false">IF(N130=$EI$6,M130,0)</f>
        <v>0</v>
      </c>
      <c r="EJ130" s="58" t="n">
        <f aca="false">IF(O130=$EI$6,M130,0)</f>
        <v>0</v>
      </c>
      <c r="EK130" s="57" t="n">
        <f aca="false">IF(N130=$EK$6,M130,0)</f>
        <v>0</v>
      </c>
      <c r="EL130" s="58" t="n">
        <f aca="false">IF(O130=$EK$6,M130,0)</f>
        <v>0</v>
      </c>
      <c r="EM130" s="57" t="n">
        <f aca="false">IF(N130=$EM$6,M130,0)</f>
        <v>0</v>
      </c>
      <c r="EN130" s="58" t="n">
        <f aca="false">IF(O130=$EM$6,M130,0)</f>
        <v>0</v>
      </c>
      <c r="EO130" s="57" t="n">
        <f aca="false">IF(N130=$EO$6,M130,0)</f>
        <v>0</v>
      </c>
      <c r="EP130" s="58" t="n">
        <f aca="false">IF(O130=$EO$6,M130,0)</f>
        <v>0</v>
      </c>
      <c r="EQ130" s="57" t="n">
        <f aca="false">IF(N130=$EQ$6,M130,0)</f>
        <v>0</v>
      </c>
      <c r="ER130" s="58" t="n">
        <f aca="false">IF(O130=$EQ$6,M130,0)</f>
        <v>0</v>
      </c>
      <c r="ES130" s="57" t="n">
        <f aca="false">IF(N130=$ES$6,M130,0)</f>
        <v>0</v>
      </c>
      <c r="ET130" s="58" t="n">
        <f aca="false">IF(O130=$ES$6,M130,0)</f>
        <v>0</v>
      </c>
      <c r="EU130" s="57" t="n">
        <f aca="false">IF(N130=$EU$6,M130,0)</f>
        <v>0</v>
      </c>
      <c r="EV130" s="58" t="n">
        <f aca="false">IF(O130=$EU$6,M130,0)</f>
        <v>0</v>
      </c>
      <c r="EW130" s="57" t="n">
        <f aca="false">IF(N130=$EW$6,M130,0)</f>
        <v>0</v>
      </c>
      <c r="EX130" s="58" t="n">
        <f aca="false">IF(O130=$EW$6,M130,0)</f>
        <v>0</v>
      </c>
      <c r="EY130" s="57" t="n">
        <f aca="false">IF(N130=$EY$6,M130,0)</f>
        <v>0</v>
      </c>
      <c r="EZ130" s="58" t="n">
        <f aca="false">IF(O130=$EY$6,M130,0)</f>
        <v>0</v>
      </c>
      <c r="FA130" s="57" t="n">
        <f aca="false">IF(N130=$FA$6,M130,0)</f>
        <v>0</v>
      </c>
      <c r="FB130" s="58" t="n">
        <f aca="false">IF(O130=$FA$6,M130,0)</f>
        <v>0</v>
      </c>
      <c r="FC130" s="57" t="n">
        <f aca="false">IF(N130=$FC$6,M130,0)</f>
        <v>0</v>
      </c>
      <c r="FD130" s="58" t="n">
        <f aca="false">IF(O130=$FC$6,M130,0)</f>
        <v>0</v>
      </c>
      <c r="FE130" s="57" t="n">
        <f aca="false">IF(N130=$FE$6,M130,0)</f>
        <v>0</v>
      </c>
      <c r="FF130" s="58" t="n">
        <f aca="false">IF(O130=$FE$6,M130,0)</f>
        <v>0</v>
      </c>
      <c r="FG130" s="57" t="n">
        <f aca="false">IF(N130=$FG$6,M130,0)</f>
        <v>0</v>
      </c>
      <c r="FH130" s="58" t="n">
        <f aca="false">IF(O130=$FG$6,M130,0)</f>
        <v>0</v>
      </c>
      <c r="FI130" s="57" t="n">
        <f aca="false">IF(N130=$FI$6,M130,0)</f>
        <v>0</v>
      </c>
      <c r="FJ130" s="58" t="n">
        <f aca="false">IF(O130=$FI$6,M130,0)</f>
        <v>0</v>
      </c>
      <c r="FK130" s="57" t="n">
        <f aca="false">IF(N130=$FK$6,M130,0)</f>
        <v>0</v>
      </c>
      <c r="FL130" s="58" t="n">
        <f aca="false">IF(O130=$FK$6,M130,0)</f>
        <v>0</v>
      </c>
      <c r="FM130" s="57" t="n">
        <f aca="false">IF(N130=$FM$6,M130,0)</f>
        <v>0</v>
      </c>
      <c r="FN130" s="58" t="n">
        <f aca="false">IF(O130=$FM$6,M130,0)</f>
        <v>0</v>
      </c>
      <c r="FO130" s="57" t="n">
        <f aca="false">IF(N130=$FO$6,M130,0)</f>
        <v>0</v>
      </c>
      <c r="FP130" s="58" t="n">
        <f aca="false">IF(O130=$FO$6,M130,0)</f>
        <v>0</v>
      </c>
      <c r="FQ130" s="57" t="n">
        <f aca="false">IF(N130=$FQ$6,M130,0)</f>
        <v>0</v>
      </c>
      <c r="FR130" s="58" t="n">
        <f aca="false">IF(O130=$FQ$6,M130,0)</f>
        <v>0</v>
      </c>
      <c r="FS130" s="57" t="n">
        <f aca="false">IF(N130=$FS$6,M130,0)</f>
        <v>0</v>
      </c>
      <c r="FT130" s="58" t="n">
        <f aca="false">IF(O130=$FS$6,M130,0)</f>
        <v>0</v>
      </c>
      <c r="FU130" s="57" t="n">
        <f aca="false">IF(N130=$FU$6,M130,0)</f>
        <v>0</v>
      </c>
      <c r="FV130" s="58" t="n">
        <f aca="false">IF(O130=$FU$6,M130,0)</f>
        <v>0</v>
      </c>
      <c r="FW130" s="57" t="n">
        <f aca="false">IF(N130=$FW$6,M130,0)</f>
        <v>0</v>
      </c>
      <c r="FX130" s="58" t="n">
        <f aca="false">IF(O130=$FW$6,M130,0)</f>
        <v>0</v>
      </c>
      <c r="FY130" s="57" t="n">
        <f aca="false">IF(N130=$FY$6,M130,0)</f>
        <v>0</v>
      </c>
      <c r="FZ130" s="58" t="n">
        <f aca="false">IF(O130=$FY$6,M130,0)</f>
        <v>0</v>
      </c>
      <c r="GA130" s="57" t="n">
        <f aca="false">IF(N130=$GA$6,$M130,0)</f>
        <v>0</v>
      </c>
      <c r="GB130" s="58" t="n">
        <f aca="false">IF(O130=$GA$6,M130,0)</f>
        <v>0</v>
      </c>
      <c r="GC130" s="57" t="n">
        <f aca="false">IF(N130=$GC$6,M130,0)</f>
        <v>0</v>
      </c>
      <c r="GD130" s="58" t="n">
        <f aca="false">IF(O130=$GC$6,M130,0)</f>
        <v>0</v>
      </c>
      <c r="GE130" s="57" t="n">
        <f aca="false">IF(N130=$GE$6,M130,0)</f>
        <v>0</v>
      </c>
      <c r="GF130" s="58" t="n">
        <f aca="false">IF(O130=$GE$6,M130,0)</f>
        <v>0</v>
      </c>
      <c r="GG130" s="57" t="n">
        <f aca="false">IF(N130=$GG$6,M130,0)</f>
        <v>0</v>
      </c>
      <c r="GH130" s="58" t="n">
        <f aca="false">IF(O130=$GG$6,M130,0)</f>
        <v>0</v>
      </c>
      <c r="GI130" s="57" t="n">
        <f aca="false">IF(N130=$GI$6,M130,0)</f>
        <v>0</v>
      </c>
      <c r="GJ130" s="58" t="n">
        <f aca="false">IF(O130=$GI$6,M130,0)</f>
        <v>0</v>
      </c>
      <c r="GK130" s="57" t="n">
        <f aca="false">IF(N130=$GK$6,M130,0)</f>
        <v>0</v>
      </c>
      <c r="GL130" s="58" t="n">
        <f aca="false">IF(O130=$GK$6,M130,0)</f>
        <v>0</v>
      </c>
      <c r="GM130" s="57" t="n">
        <f aca="false">IF(N130=$GM$6,M130,0)</f>
        <v>0</v>
      </c>
      <c r="GN130" s="58" t="n">
        <f aca="false">IF(O130=$GM$6,M130,0)</f>
        <v>0</v>
      </c>
      <c r="GO130" s="57" t="n">
        <f aca="false">IF(N130=$GO$6,M130,0)</f>
        <v>0</v>
      </c>
      <c r="GP130" s="58" t="n">
        <f aca="false">IF(O130=$GO$6,M130,0)</f>
        <v>0</v>
      </c>
      <c r="GQ130" s="57" t="n">
        <f aca="false">IF(N130=$GQ$6,M130,0)</f>
        <v>0</v>
      </c>
      <c r="GR130" s="58" t="n">
        <f aca="false">IF(O130=$GQ$6,M130,0)</f>
        <v>0</v>
      </c>
      <c r="GS130" s="57" t="n">
        <f aca="false">IF(N130=$GS$6,M130,0)</f>
        <v>0</v>
      </c>
      <c r="GT130" s="58" t="n">
        <f aca="false">IF(O130=$GS$6,M130,0)</f>
        <v>0</v>
      </c>
      <c r="GU130" s="57" t="n">
        <f aca="false">IF(N130=$GU$6,M130,0)</f>
        <v>0</v>
      </c>
      <c r="GV130" s="58" t="n">
        <f aca="false">IF(O130=$GU$6,M130,0)</f>
        <v>0</v>
      </c>
      <c r="GW130" s="57" t="n">
        <f aca="false">IF(N130=$GW$6,M130,0)</f>
        <v>0</v>
      </c>
      <c r="GX130" s="58" t="n">
        <f aca="false">IF(O130=$GW$6,M130,0)</f>
        <v>0</v>
      </c>
      <c r="GY130" s="57" t="n">
        <f aca="false">IF(N130=$GY$6,M130,0)</f>
        <v>0</v>
      </c>
      <c r="GZ130" s="58" t="n">
        <f aca="false">IF(O130=$GY$6,M130,0)</f>
        <v>0</v>
      </c>
      <c r="HA130" s="57" t="n">
        <f aca="false">IF(N130=$HA$6,M130,0)</f>
        <v>0</v>
      </c>
      <c r="HB130" s="58" t="n">
        <f aca="false">IF(O130=$HA$6,M130,0)</f>
        <v>0</v>
      </c>
      <c r="HC130" s="57" t="n">
        <f aca="false">IF(N130=$HC$6,M130,0)</f>
        <v>0</v>
      </c>
      <c r="HD130" s="58" t="n">
        <f aca="false">IF(O130=$HC$6,M130,0)</f>
        <v>0</v>
      </c>
      <c r="HE130" s="57" t="n">
        <f aca="false">IF(N130=$HE$6,M130,0)</f>
        <v>0</v>
      </c>
      <c r="HF130" s="58" t="n">
        <f aca="false">IF(O130=$HE$6,M130,0)</f>
        <v>0</v>
      </c>
      <c r="HG130" s="57" t="n">
        <f aca="false">IF(N130=$HG$6,M130,0)</f>
        <v>0</v>
      </c>
      <c r="HH130" s="58" t="n">
        <f aca="false">IF(O130=$HG$6,M130,0)</f>
        <v>0</v>
      </c>
      <c r="HI130" s="57" t="n">
        <f aca="false">IF(N130=$HI$6,M130,0)</f>
        <v>0</v>
      </c>
      <c r="HJ130" s="58" t="n">
        <f aca="false">IF(O130=$HI$6,M130,0)</f>
        <v>0</v>
      </c>
    </row>
    <row r="131" customFormat="false" ht="22.5" hidden="false" customHeight="true" outlineLevel="0" collapsed="false">
      <c r="A131" s="44" t="n">
        <f aca="false">IF(B130&gt;0,A130+1,"")</f>
        <v>124</v>
      </c>
      <c r="B131" s="66" t="n">
        <v>40316</v>
      </c>
      <c r="C131" s="67" t="n">
        <v>2647</v>
      </c>
      <c r="D131" s="54"/>
      <c r="E131" s="68"/>
      <c r="F131" s="68"/>
      <c r="G131" s="68"/>
      <c r="H131" s="68"/>
      <c r="I131" s="68"/>
      <c r="J131" s="69"/>
      <c r="K131" s="44"/>
      <c r="L131" s="70"/>
      <c r="M131" s="71"/>
      <c r="N131" s="68"/>
      <c r="O131" s="68"/>
      <c r="P131" s="54" t="n">
        <f aca="false">Q131-R131</f>
        <v>0</v>
      </c>
      <c r="Q131" s="54" t="n">
        <f aca="false">S131+U131+W131+Y131+AA131+AC131+AE131+AG131+AI131+AK131+AM131+AO131+AQ131+AS131+AU131+AW131+AY131+BA131+BC131+BE131+BG131+BI131+BK131+BM131+BO131+BQ131+BS131+BU131+BW131+BY131+CA131+CC131+CE131+CG131+CI131+CK131+CM131+CO131+CQ131+CS131+CU131+CW131+CY131+DA131+DC131+DE131+DG131+DI131+DK131+DM131+DO131+DQ131+DS131+DU131+DW131+DY131+EA131+EC131+EE131+EG131+EI131+EK131+EM131+EO131+EQ131+ES131+EU131+EW131+EY131+FA131+FC131+FE131+FG131+FI131+FK131+FM131+FO131+FQ131+FS131+FU131+FW131+FY131+GA131+GC131+GE131+GG131+GI131+GK131+GM131+GO131+GQ131+GS131+GU131+GW131+GY131+HA131+HC131+HE131+HG131+HI131</f>
        <v>0</v>
      </c>
      <c r="R131" s="54" t="n">
        <f aca="false">T131+V131+X131+Z131+AB131+AD131+AF131+AH131+AJ131+AL131+AN131+AP131+AR131+AT131+AV131+AX131+AZ131+BB131+BD131+BF131+BH131+BJ131+BL131+BN131+BP131+BR131+BT131+BV131+BX131+BZ131+CB131+CD131+CF131+CH131+CJ131+CL131+CN131+CP131+CR131+CT131+CV131+CX131+CZ131+DB131+DD131+DF131+DH131+DJ131+DL131+DN131+DP131+DR131+DT131+DV131+DX131+DZ131+EB131+ED131+EF131+EH131+EJ131+EL131+EN131+EP131+ER131+ET131+EV131+EX131+EZ131+FB131+FD131+FF131+FH131+FJ131+FL131+FN131+FP131+FR131+FT131+FV131+FX131+FZ131+GB131+GD131+GF131+GH131+GJ131+GL131+GN131+GP131+GR131+GT131+GV131+GX131+GZ131+HB131+HD131+HF131+HH131+HJ131</f>
        <v>0</v>
      </c>
      <c r="S131" s="55" t="n">
        <f aca="false">IF($T$1&gt;$T$2,"",IF(N131=$S$6,M131,0))</f>
        <v>0</v>
      </c>
      <c r="T131" s="55" t="n">
        <f aca="false">IF($T$1&gt;$T$2,"",IF(O131=$S$6,M131,0))</f>
        <v>0</v>
      </c>
      <c r="U131" s="55" t="n">
        <f aca="false">IF(N131=$U$6,M131,0)</f>
        <v>0</v>
      </c>
      <c r="V131" s="55" t="n">
        <f aca="false">IF(O131=$U$6,M131,0)</f>
        <v>0</v>
      </c>
      <c r="W131" s="55" t="n">
        <f aca="false">IF($W$6=N131,M131,0)</f>
        <v>0</v>
      </c>
      <c r="X131" s="55" t="n">
        <f aca="false">IF(O131=$W$6,M131,0)</f>
        <v>0</v>
      </c>
      <c r="Y131" s="55" t="n">
        <f aca="false">IF($Y$6=N125,M125,0)</f>
        <v>0</v>
      </c>
      <c r="Z131" s="55" t="n">
        <f aca="false">IF($Y$6=O131,M131,0)</f>
        <v>0</v>
      </c>
      <c r="AA131" s="55" t="n">
        <f aca="false">IF(N131=$AA$6,M131,0)</f>
        <v>0</v>
      </c>
      <c r="AB131" s="55" t="n">
        <f aca="false">IF(O131=$AA$6,M131,0)</f>
        <v>0</v>
      </c>
      <c r="AC131" s="55" t="n">
        <f aca="false">IF(N131=$AC$6,M131,0)</f>
        <v>0</v>
      </c>
      <c r="AD131" s="56" t="n">
        <f aca="false">IF(O131=$AC$6,M131,0)</f>
        <v>0</v>
      </c>
      <c r="AE131" s="55" t="n">
        <f aca="false">IF(N131=$AE$6,M131,0)</f>
        <v>0</v>
      </c>
      <c r="AF131" s="55" t="n">
        <f aca="false">IF(O131=$AE$6,M131,0)</f>
        <v>0</v>
      </c>
      <c r="AG131" s="55" t="n">
        <f aca="false">IF(N131=$AG$6,M131,0)</f>
        <v>0</v>
      </c>
      <c r="AH131" s="55" t="n">
        <f aca="false">IF(O131=$AG$6,M131,0)</f>
        <v>0</v>
      </c>
      <c r="AI131" s="55" t="n">
        <f aca="false">IF(N131=$AI$6,M131,0)</f>
        <v>0</v>
      </c>
      <c r="AJ131" s="55" t="n">
        <f aca="false">IF(O131=$AI$6,M131,0)</f>
        <v>0</v>
      </c>
      <c r="AK131" s="55" t="n">
        <f aca="false">IF(N131=$AK$6,M131,0)</f>
        <v>0</v>
      </c>
      <c r="AL131" s="55" t="n">
        <f aca="false">IF(O131=$AK$6,M131,0)</f>
        <v>0</v>
      </c>
      <c r="AM131" s="55" t="n">
        <f aca="false">IF(N131=$AM$6,M131,0)</f>
        <v>0</v>
      </c>
      <c r="AN131" s="55" t="n">
        <f aca="false">IF(O131=$AM$6,M131,0)</f>
        <v>0</v>
      </c>
      <c r="AO131" s="55" t="n">
        <f aca="false">IF(N131=$AO$6,M131,0)</f>
        <v>0</v>
      </c>
      <c r="AP131" s="55" t="n">
        <f aca="false">IF(O131=$AO$6,M131,0)</f>
        <v>0</v>
      </c>
      <c r="AQ131" s="55" t="n">
        <f aca="false">IF(N131=$AQ$6,M131,0)</f>
        <v>0</v>
      </c>
      <c r="AR131" s="55" t="n">
        <f aca="false">IF(O131=$AQ$6,M131,0)</f>
        <v>0</v>
      </c>
      <c r="AS131" s="55" t="n">
        <f aca="false">IF(N131=$AS$6,M131,0)</f>
        <v>0</v>
      </c>
      <c r="AT131" s="55" t="n">
        <f aca="false">IF(O131=$AS$6,M131,0)</f>
        <v>0</v>
      </c>
      <c r="AU131" s="55" t="n">
        <f aca="false">IF(N131=$AU$6,M131,0)</f>
        <v>0</v>
      </c>
      <c r="AV131" s="55" t="n">
        <f aca="false">IF(O131=$AU$6,M131,0)</f>
        <v>0</v>
      </c>
      <c r="AW131" s="55" t="n">
        <f aca="false">IF(N131=$AW$6,M131,0)</f>
        <v>0</v>
      </c>
      <c r="AX131" s="55" t="n">
        <f aca="false">IF(O131=$AW$6,M131,0)</f>
        <v>0</v>
      </c>
      <c r="AY131" s="55" t="n">
        <f aca="false">IF(N131=$AY$6,M131,0)</f>
        <v>0</v>
      </c>
      <c r="AZ131" s="55" t="n">
        <f aca="false">IF(O131=$AY$6,M131,0)</f>
        <v>0</v>
      </c>
      <c r="BA131" s="55" t="n">
        <f aca="false">IF(N131=$BA$6,M131,0)</f>
        <v>0</v>
      </c>
      <c r="BB131" s="55" t="n">
        <f aca="false">IF(O131=$BA$6,M131,0)</f>
        <v>0</v>
      </c>
      <c r="BC131" s="55" t="n">
        <f aca="false">IF(N131=$BC$6,M131,0)</f>
        <v>0</v>
      </c>
      <c r="BD131" s="55" t="n">
        <f aca="false">IF(O131=$BC$6,M131,0)</f>
        <v>0</v>
      </c>
      <c r="BE131" s="55" t="n">
        <f aca="false">IF(N131=$BE$6,M131,0)</f>
        <v>0</v>
      </c>
      <c r="BF131" s="55" t="n">
        <f aca="false">IF(O131=$BE$6,M131,0)</f>
        <v>0</v>
      </c>
      <c r="BG131" s="55" t="n">
        <f aca="false">IF(N131=$BG$6,M131,0)</f>
        <v>0</v>
      </c>
      <c r="BH131" s="55" t="n">
        <f aca="false">IF(O131=$BG$6,M131,0)</f>
        <v>0</v>
      </c>
      <c r="BI131" s="55" t="n">
        <f aca="false">IF(N131=$BI$6,M131,0)</f>
        <v>0</v>
      </c>
      <c r="BJ131" s="55" t="n">
        <f aca="false">IF(O131=$BI$6,M131,0)</f>
        <v>0</v>
      </c>
      <c r="BK131" s="55" t="n">
        <f aca="false">IF(N131=$BK$6,M131,0)</f>
        <v>0</v>
      </c>
      <c r="BL131" s="55" t="n">
        <f aca="false">IF(O131=$BK$6,M131,0)</f>
        <v>0</v>
      </c>
      <c r="BM131" s="55" t="n">
        <f aca="false">IF(N131=$BM$6,M131,0)</f>
        <v>0</v>
      </c>
      <c r="BN131" s="55" t="n">
        <f aca="false">IF(O131=$BM$6,M131,0)</f>
        <v>0</v>
      </c>
      <c r="BO131" s="55" t="n">
        <f aca="false">IF(N131=$BO$6,M131,0)</f>
        <v>0</v>
      </c>
      <c r="BP131" s="55" t="n">
        <f aca="false">IF(O131=$BO$6,M131,0)</f>
        <v>0</v>
      </c>
      <c r="BQ131" s="55" t="n">
        <f aca="false">IF(N131=$BQ$6,M131,0)</f>
        <v>0</v>
      </c>
      <c r="BR131" s="55" t="n">
        <f aca="false">IF(O131=$BQ$6,M131,0)</f>
        <v>0</v>
      </c>
      <c r="BS131" s="55" t="n">
        <f aca="false">IF(N131=$BS$6,M131,0)</f>
        <v>0</v>
      </c>
      <c r="BT131" s="55" t="n">
        <f aca="false">IF(O131=$BS$6,M131,0)</f>
        <v>0</v>
      </c>
      <c r="BU131" s="55" t="n">
        <f aca="false">IF(N131=$BU$6,M131,0)</f>
        <v>0</v>
      </c>
      <c r="BV131" s="55" t="n">
        <f aca="false">IF(O131=$BU$6,M131,0)</f>
        <v>0</v>
      </c>
      <c r="BW131" s="55" t="n">
        <f aca="false">IF(N131=$BW$6,M131,0)</f>
        <v>0</v>
      </c>
      <c r="BX131" s="55" t="n">
        <f aca="false">IF(O131=$BW$6,M131,0)</f>
        <v>0</v>
      </c>
      <c r="BY131" s="55" t="n">
        <f aca="false">IF(N131=$BY$6,M131,0)</f>
        <v>0</v>
      </c>
      <c r="BZ131" s="55" t="n">
        <f aca="false">IF(O131=$BY$6,M131,0)</f>
        <v>0</v>
      </c>
      <c r="CA131" s="55" t="n">
        <f aca="false">IF(N131=$CA$6,M131,0)</f>
        <v>0</v>
      </c>
      <c r="CB131" s="55" t="n">
        <f aca="false">IF(O131=$CA$6,M131,0)</f>
        <v>0</v>
      </c>
      <c r="CC131" s="55" t="n">
        <f aca="false">IF(N131=$CC$6,M131,0)</f>
        <v>0</v>
      </c>
      <c r="CD131" s="55" t="n">
        <f aca="false">IF(O131=$CC$6,M131,0)</f>
        <v>0</v>
      </c>
      <c r="CE131" s="55" t="n">
        <f aca="false">IF(N131=$CE$6,M131,0)</f>
        <v>0</v>
      </c>
      <c r="CF131" s="55" t="n">
        <f aca="false">IF(O131=$CE$6,M131,0)</f>
        <v>0</v>
      </c>
      <c r="CG131" s="55" t="n">
        <f aca="false">IF(N131=$CG$6,M131,0)</f>
        <v>0</v>
      </c>
      <c r="CH131" s="55" t="n">
        <f aca="false">IF(O131=$CG$6,M131,0)</f>
        <v>0</v>
      </c>
      <c r="CI131" s="55" t="n">
        <f aca="false">IF(N131=$CI$6,M131,0)</f>
        <v>0</v>
      </c>
      <c r="CJ131" s="55" t="n">
        <f aca="false">IF(O131=$CI$6,M131,0)</f>
        <v>0</v>
      </c>
      <c r="CK131" s="55" t="n">
        <f aca="false">IF(N131=$CK$6,M131,0)</f>
        <v>0</v>
      </c>
      <c r="CL131" s="55" t="n">
        <f aca="false">IF(O131=$CK$6,M131,0)</f>
        <v>0</v>
      </c>
      <c r="CM131" s="55" t="n">
        <f aca="false">IF(N131=$CM$6,M131,0)</f>
        <v>0</v>
      </c>
      <c r="CN131" s="55" t="n">
        <f aca="false">IF(O131=$CM$6,M131,0)</f>
        <v>0</v>
      </c>
      <c r="CO131" s="55" t="n">
        <f aca="false">IF(N131=$CO$6,M131,0)</f>
        <v>0</v>
      </c>
      <c r="CP131" s="55" t="n">
        <f aca="false">IF(O131=$CO$6,M131,0)</f>
        <v>0</v>
      </c>
      <c r="CQ131" s="55" t="n">
        <f aca="false">IF(N131=$CQ$6,M131,0)</f>
        <v>0</v>
      </c>
      <c r="CR131" s="55" t="n">
        <f aca="false">IF(O131=$CQ$6,M131,0)</f>
        <v>0</v>
      </c>
      <c r="CS131" s="55" t="n">
        <f aca="false">IF(N131=$CS$6,M131,0)</f>
        <v>0</v>
      </c>
      <c r="CT131" s="55" t="n">
        <f aca="false">IF(O131=$CS$6,M131,0)</f>
        <v>0</v>
      </c>
      <c r="CU131" s="55" t="n">
        <f aca="false">IF(N131=$CU$6,M131,0)</f>
        <v>0</v>
      </c>
      <c r="CV131" s="55" t="n">
        <f aca="false">IF(O131=$CU$6,M131,0)</f>
        <v>0</v>
      </c>
      <c r="CW131" s="55" t="n">
        <f aca="false">IF(N131=$CW$6,M131,0)</f>
        <v>0</v>
      </c>
      <c r="CX131" s="55" t="n">
        <f aca="false">IF(O131=$CW$6,M131,0)</f>
        <v>0</v>
      </c>
      <c r="CY131" s="55" t="n">
        <f aca="false">IF(N131=$CY$6,M131,0)</f>
        <v>0</v>
      </c>
      <c r="CZ131" s="55" t="n">
        <f aca="false">IF(O131=$CY$6,M131,0)</f>
        <v>0</v>
      </c>
      <c r="DA131" s="55" t="n">
        <f aca="false">IF(N131=$DA$6,M131,0)</f>
        <v>0</v>
      </c>
      <c r="DB131" s="55" t="n">
        <f aca="false">IF(O131=$DA$6,M131,0)</f>
        <v>0</v>
      </c>
      <c r="DC131" s="55" t="n">
        <f aca="false">IF(N131=$DC$6,M131,0)</f>
        <v>0</v>
      </c>
      <c r="DD131" s="55" t="n">
        <f aca="false">IF(O131=$DC$6,M131,0)</f>
        <v>0</v>
      </c>
      <c r="DE131" s="55" t="n">
        <f aca="false">IF(N131=$DE$6,M131,0)</f>
        <v>0</v>
      </c>
      <c r="DF131" s="55" t="n">
        <f aca="false">IF(O131=$DE$6,M131,0)</f>
        <v>0</v>
      </c>
      <c r="DG131" s="55" t="n">
        <f aca="false">IF(N131=$DG$6,M131,0)</f>
        <v>0</v>
      </c>
      <c r="DH131" s="55" t="n">
        <f aca="false">IF(O131=$DG$6,M131,0)</f>
        <v>0</v>
      </c>
      <c r="DI131" s="55" t="n">
        <f aca="false">IF(N131=$DI$6,M131,0)</f>
        <v>0</v>
      </c>
      <c r="DJ131" s="55" t="n">
        <f aca="false">IF(O131=$DI$6,M131,0)</f>
        <v>0</v>
      </c>
      <c r="DK131" s="55" t="n">
        <f aca="false">IF(N131=$DK$6,M131,0)</f>
        <v>0</v>
      </c>
      <c r="DL131" s="55" t="n">
        <f aca="false">IF(O131=$DK$6,M131,0)</f>
        <v>0</v>
      </c>
      <c r="DM131" s="55" t="n">
        <f aca="false">IF(N131=$DM$6,M131,0)</f>
        <v>0</v>
      </c>
      <c r="DN131" s="55" t="n">
        <f aca="false">IF(O131=$DM$6,M131,0)</f>
        <v>0</v>
      </c>
      <c r="DO131" s="57" t="n">
        <f aca="false">IF(N131=$DO$6,M131,0)</f>
        <v>0</v>
      </c>
      <c r="DP131" s="57" t="n">
        <f aca="false">IF(O131=$DO$6,M131,0)</f>
        <v>0</v>
      </c>
      <c r="DQ131" s="57" t="n">
        <f aca="false">IF(N131=$DQ$6,M131,0)</f>
        <v>0</v>
      </c>
      <c r="DR131" s="57" t="n">
        <f aca="false">IF(O131=$DQ$6,M131,0)</f>
        <v>0</v>
      </c>
      <c r="DS131" s="57" t="n">
        <f aca="false">IF(N131=$DS$6,M131,0)</f>
        <v>0</v>
      </c>
      <c r="DT131" s="57" t="n">
        <f aca="false">IF(O131=$DS$6,M131,0)</f>
        <v>0</v>
      </c>
      <c r="DU131" s="57" t="n">
        <f aca="false">IF(N131=$DU$6,M131,0)</f>
        <v>0</v>
      </c>
      <c r="DV131" s="57" t="n">
        <f aca="false">IF(O131=$DU$6,M131,0)</f>
        <v>0</v>
      </c>
      <c r="DW131" s="57" t="n">
        <f aca="false">IF(N131=$DW$6,M131,0)</f>
        <v>0</v>
      </c>
      <c r="DX131" s="57" t="n">
        <f aca="false">IF(O131=$DW$6,M131,0)</f>
        <v>0</v>
      </c>
      <c r="DY131" s="57" t="n">
        <f aca="false">IF(N131=$DY$6,M131,0)</f>
        <v>0</v>
      </c>
      <c r="DZ131" s="57" t="n">
        <f aca="false">IF(O131=$DY$6,M131,0)</f>
        <v>0</v>
      </c>
      <c r="EA131" s="57" t="n">
        <f aca="false">IF(N131=$EA$6,M131,0)</f>
        <v>0</v>
      </c>
      <c r="EB131" s="57" t="n">
        <f aca="false">IF(O131=$EA$6,M131,0)</f>
        <v>0</v>
      </c>
      <c r="EC131" s="57" t="n">
        <f aca="false">IF(N131=$EC$6,M131,0)</f>
        <v>0</v>
      </c>
      <c r="ED131" s="57" t="n">
        <f aca="false">IF(O131=$EC$6,M131,0)</f>
        <v>0</v>
      </c>
      <c r="EE131" s="57" t="n">
        <f aca="false">IF(N131=$EE$6,M131,0)</f>
        <v>0</v>
      </c>
      <c r="EF131" s="57" t="n">
        <f aca="false">IF(O131=$EE$6,M131,0)</f>
        <v>0</v>
      </c>
      <c r="EG131" s="57" t="n">
        <f aca="false">IF(N131=$EG$6,M131,0)</f>
        <v>0</v>
      </c>
      <c r="EH131" s="58" t="n">
        <f aca="false">IF(O131=$EG$6,M131,0)</f>
        <v>0</v>
      </c>
      <c r="EI131" s="57" t="n">
        <f aca="false">IF(N131=$EI$6,M131,0)</f>
        <v>0</v>
      </c>
      <c r="EJ131" s="58" t="n">
        <f aca="false">IF(O131=$EI$6,M131,0)</f>
        <v>0</v>
      </c>
      <c r="EK131" s="57" t="n">
        <f aca="false">IF(N131=$EK$6,M131,0)</f>
        <v>0</v>
      </c>
      <c r="EL131" s="58" t="n">
        <f aca="false">IF(O131=$EK$6,M131,0)</f>
        <v>0</v>
      </c>
      <c r="EM131" s="57" t="n">
        <f aca="false">IF(N131=$EM$6,M131,0)</f>
        <v>0</v>
      </c>
      <c r="EN131" s="58" t="n">
        <f aca="false">IF(O131=$EM$6,M131,0)</f>
        <v>0</v>
      </c>
      <c r="EO131" s="57" t="n">
        <f aca="false">IF(N131=$EO$6,M131,0)</f>
        <v>0</v>
      </c>
      <c r="EP131" s="58" t="n">
        <f aca="false">IF(O131=$EO$6,M131,0)</f>
        <v>0</v>
      </c>
      <c r="EQ131" s="57" t="n">
        <f aca="false">IF(N131=$EQ$6,M131,0)</f>
        <v>0</v>
      </c>
      <c r="ER131" s="58" t="n">
        <f aca="false">IF(O131=$EQ$6,M131,0)</f>
        <v>0</v>
      </c>
      <c r="ES131" s="57" t="n">
        <f aca="false">IF(N131=$ES$6,M131,0)</f>
        <v>0</v>
      </c>
      <c r="ET131" s="58" t="n">
        <f aca="false">IF(O131=$ES$6,M131,0)</f>
        <v>0</v>
      </c>
      <c r="EU131" s="57" t="n">
        <f aca="false">IF(N131=$EU$6,M131,0)</f>
        <v>0</v>
      </c>
      <c r="EV131" s="58" t="n">
        <f aca="false">IF(O131=$EU$6,M131,0)</f>
        <v>0</v>
      </c>
      <c r="EW131" s="57" t="n">
        <f aca="false">IF(N131=$EW$6,M131,0)</f>
        <v>0</v>
      </c>
      <c r="EX131" s="58" t="n">
        <f aca="false">IF(O131=$EW$6,M131,0)</f>
        <v>0</v>
      </c>
      <c r="EY131" s="57" t="n">
        <f aca="false">IF(N131=$EY$6,M131,0)</f>
        <v>0</v>
      </c>
      <c r="EZ131" s="58" t="n">
        <f aca="false">IF(O131=$EY$6,M131,0)</f>
        <v>0</v>
      </c>
      <c r="FA131" s="57" t="n">
        <f aca="false">IF(N131=$FA$6,M131,0)</f>
        <v>0</v>
      </c>
      <c r="FB131" s="58" t="n">
        <f aca="false">IF(O131=$FA$6,M131,0)</f>
        <v>0</v>
      </c>
      <c r="FC131" s="57" t="n">
        <f aca="false">IF(N131=$FC$6,M131,0)</f>
        <v>0</v>
      </c>
      <c r="FD131" s="58" t="n">
        <f aca="false">IF(O131=$FC$6,M131,0)</f>
        <v>0</v>
      </c>
      <c r="FE131" s="57" t="n">
        <f aca="false">IF(N131=$FE$6,M131,0)</f>
        <v>0</v>
      </c>
      <c r="FF131" s="58" t="n">
        <f aca="false">IF(O131=$FE$6,M131,0)</f>
        <v>0</v>
      </c>
      <c r="FG131" s="57" t="n">
        <f aca="false">IF(N131=$FG$6,M131,0)</f>
        <v>0</v>
      </c>
      <c r="FH131" s="58" t="n">
        <f aca="false">IF(O131=$FG$6,M131,0)</f>
        <v>0</v>
      </c>
      <c r="FI131" s="57" t="n">
        <f aca="false">IF(N131=$FI$6,M131,0)</f>
        <v>0</v>
      </c>
      <c r="FJ131" s="58" t="n">
        <f aca="false">IF(O131=$FI$6,M131,0)</f>
        <v>0</v>
      </c>
      <c r="FK131" s="57" t="n">
        <f aca="false">IF(N131=$FK$6,M131,0)</f>
        <v>0</v>
      </c>
      <c r="FL131" s="58" t="n">
        <f aca="false">IF(O131=$FK$6,M131,0)</f>
        <v>0</v>
      </c>
      <c r="FM131" s="57" t="n">
        <f aca="false">IF(N131=$FM$6,M131,0)</f>
        <v>0</v>
      </c>
      <c r="FN131" s="58" t="n">
        <f aca="false">IF(O131=$FM$6,M131,0)</f>
        <v>0</v>
      </c>
      <c r="FO131" s="57" t="n">
        <f aca="false">IF(N131=$FO$6,M131,0)</f>
        <v>0</v>
      </c>
      <c r="FP131" s="58" t="n">
        <f aca="false">IF(O131=$FO$6,M131,0)</f>
        <v>0</v>
      </c>
      <c r="FQ131" s="57" t="n">
        <f aca="false">IF(N131=$FQ$6,M131,0)</f>
        <v>0</v>
      </c>
      <c r="FR131" s="58" t="n">
        <f aca="false">IF(O131=$FQ$6,M131,0)</f>
        <v>0</v>
      </c>
      <c r="FS131" s="57" t="n">
        <f aca="false">IF(N131=$FS$6,M131,0)</f>
        <v>0</v>
      </c>
      <c r="FT131" s="58" t="n">
        <f aca="false">IF(O131=$FS$6,M131,0)</f>
        <v>0</v>
      </c>
      <c r="FU131" s="57" t="n">
        <f aca="false">IF(N131=$FU$6,M131,0)</f>
        <v>0</v>
      </c>
      <c r="FV131" s="58" t="n">
        <f aca="false">IF(O131=$FU$6,M131,0)</f>
        <v>0</v>
      </c>
      <c r="FW131" s="57" t="n">
        <f aca="false">IF(N131=$FW$6,M131,0)</f>
        <v>0</v>
      </c>
      <c r="FX131" s="58" t="n">
        <f aca="false">IF(O131=$FW$6,M131,0)</f>
        <v>0</v>
      </c>
      <c r="FY131" s="57" t="n">
        <f aca="false">IF(N131=$FY$6,M131,0)</f>
        <v>0</v>
      </c>
      <c r="FZ131" s="58" t="n">
        <f aca="false">IF(O131=$FY$6,M131,0)</f>
        <v>0</v>
      </c>
      <c r="GA131" s="57" t="n">
        <f aca="false">IF(N131=$GA$6,$M131,0)</f>
        <v>0</v>
      </c>
      <c r="GB131" s="58" t="n">
        <f aca="false">IF(O131=$GA$6,M131,0)</f>
        <v>0</v>
      </c>
      <c r="GC131" s="57" t="n">
        <f aca="false">IF(N131=$GC$6,M131,0)</f>
        <v>0</v>
      </c>
      <c r="GD131" s="58" t="n">
        <f aca="false">IF(O131=$GC$6,M131,0)</f>
        <v>0</v>
      </c>
      <c r="GE131" s="57" t="n">
        <f aca="false">IF(N131=$GE$6,M131,0)</f>
        <v>0</v>
      </c>
      <c r="GF131" s="58" t="n">
        <f aca="false">IF(O131=$GE$6,M131,0)</f>
        <v>0</v>
      </c>
      <c r="GG131" s="57" t="n">
        <f aca="false">IF(N131=$GG$6,M131,0)</f>
        <v>0</v>
      </c>
      <c r="GH131" s="58" t="n">
        <f aca="false">IF(O131=$GG$6,M131,0)</f>
        <v>0</v>
      </c>
      <c r="GI131" s="57" t="n">
        <f aca="false">IF(N131=$GI$6,M131,0)</f>
        <v>0</v>
      </c>
      <c r="GJ131" s="58" t="n">
        <f aca="false">IF(O131=$GI$6,M131,0)</f>
        <v>0</v>
      </c>
      <c r="GK131" s="57" t="n">
        <f aca="false">IF(N131=$GK$6,M131,0)</f>
        <v>0</v>
      </c>
      <c r="GL131" s="58" t="n">
        <f aca="false">IF(O131=$GK$6,M131,0)</f>
        <v>0</v>
      </c>
      <c r="GM131" s="57" t="n">
        <f aca="false">IF(N131=$GM$6,M131,0)</f>
        <v>0</v>
      </c>
      <c r="GN131" s="58" t="n">
        <f aca="false">IF(O131=$GM$6,M131,0)</f>
        <v>0</v>
      </c>
      <c r="GO131" s="57" t="n">
        <f aca="false">IF(N131=$GO$6,M131,0)</f>
        <v>0</v>
      </c>
      <c r="GP131" s="58" t="n">
        <f aca="false">IF(O131=$GO$6,M131,0)</f>
        <v>0</v>
      </c>
      <c r="GQ131" s="57" t="n">
        <f aca="false">IF(N131=$GQ$6,M131,0)</f>
        <v>0</v>
      </c>
      <c r="GR131" s="58" t="n">
        <f aca="false">IF(O131=$GQ$6,M131,0)</f>
        <v>0</v>
      </c>
      <c r="GS131" s="57" t="n">
        <f aca="false">IF(N131=$GS$6,M131,0)</f>
        <v>0</v>
      </c>
      <c r="GT131" s="58" t="n">
        <f aca="false">IF(O131=$GS$6,M131,0)</f>
        <v>0</v>
      </c>
      <c r="GU131" s="57" t="n">
        <f aca="false">IF(N131=$GU$6,M131,0)</f>
        <v>0</v>
      </c>
      <c r="GV131" s="58" t="n">
        <f aca="false">IF(O131=$GU$6,M131,0)</f>
        <v>0</v>
      </c>
      <c r="GW131" s="57" t="n">
        <f aca="false">IF(N131=$GW$6,M131,0)</f>
        <v>0</v>
      </c>
      <c r="GX131" s="58" t="n">
        <f aca="false">IF(O131=$GW$6,M131,0)</f>
        <v>0</v>
      </c>
      <c r="GY131" s="57" t="n">
        <f aca="false">IF(N131=$GY$6,M131,0)</f>
        <v>0</v>
      </c>
      <c r="GZ131" s="58" t="n">
        <f aca="false">IF(O131=$GY$6,M131,0)</f>
        <v>0</v>
      </c>
      <c r="HA131" s="57" t="n">
        <f aca="false">IF(N131=$HA$6,M131,0)</f>
        <v>0</v>
      </c>
      <c r="HB131" s="58" t="n">
        <f aca="false">IF(O131=$HA$6,M131,0)</f>
        <v>0</v>
      </c>
      <c r="HC131" s="57" t="n">
        <f aca="false">IF(N131=$HC$6,M131,0)</f>
        <v>0</v>
      </c>
      <c r="HD131" s="58" t="n">
        <f aca="false">IF(O131=$HC$6,M131,0)</f>
        <v>0</v>
      </c>
      <c r="HE131" s="57" t="n">
        <f aca="false">IF(N131=$HE$6,M131,0)</f>
        <v>0</v>
      </c>
      <c r="HF131" s="58" t="n">
        <f aca="false">IF(O131=$HE$6,M131,0)</f>
        <v>0</v>
      </c>
      <c r="HG131" s="57" t="n">
        <f aca="false">IF(N131=$HG$6,M131,0)</f>
        <v>0</v>
      </c>
      <c r="HH131" s="58" t="n">
        <f aca="false">IF(O131=$HG$6,M131,0)</f>
        <v>0</v>
      </c>
      <c r="HI131" s="57" t="n">
        <f aca="false">IF(N131=$HI$6,M131,0)</f>
        <v>0</v>
      </c>
      <c r="HJ131" s="58" t="n">
        <f aca="false">IF(O131=$HI$6,M131,0)</f>
        <v>0</v>
      </c>
    </row>
    <row r="132" customFormat="false" ht="22.5" hidden="false" customHeight="true" outlineLevel="0" collapsed="false">
      <c r="A132" s="44" t="n">
        <f aca="false">IF(B131&gt;0,A131+1,"")</f>
        <v>125</v>
      </c>
      <c r="B132" s="66" t="n">
        <v>40316</v>
      </c>
      <c r="C132" s="67" t="n">
        <v>2648</v>
      </c>
      <c r="D132" s="54"/>
      <c r="E132" s="68"/>
      <c r="F132" s="68"/>
      <c r="G132" s="68"/>
      <c r="H132" s="68"/>
      <c r="I132" s="68"/>
      <c r="J132" s="69"/>
      <c r="K132" s="44"/>
      <c r="L132" s="70"/>
      <c r="M132" s="71"/>
      <c r="N132" s="68"/>
      <c r="O132" s="68"/>
      <c r="P132" s="54" t="n">
        <f aca="false">Q132-R132</f>
        <v>0</v>
      </c>
      <c r="Q132" s="54" t="n">
        <f aca="false">S132+U132+W132+Y132+AA132+AC132+AE132+AG132+AI132+AK132+AM132+AO132+AQ132+AS132+AU132+AW132+AY132+BA132+BC132+BE132+BG132+BI132+BK132+BM132+BO132+BQ132+BS132+BU132+BW132+BY132+CA132+CC132+CE132+CG132+CI132+CK132+CM132+CO132+CQ132+CS132+CU132+CW132+CY132+DA132+DC132+DE132+DG132+DI132+DK132+DM132+DO132+DQ132+DS132+DU132+DW132+DY132+EA132+EC132+EE132+EG132+EI132+EK132+EM132+EO132+EQ132+ES132+EU132+EW132+EY132+FA132+FC132+FE132+FG132+FI132+FK132+FM132+FO132+FQ132+FS132+FU132+FW132+FY132+GA132+GC132+GE132+GG132+GI132+GK132+GM132+GO132+GQ132+GS132+GU132+GW132+GY132+HA132+HC132+HE132+HG132+HI132</f>
        <v>0</v>
      </c>
      <c r="R132" s="54" t="n">
        <f aca="false">T132+V132+X132+Z132+AB132+AD132+AF132+AH132+AJ132+AL132+AN132+AP132+AR132+AT132+AV132+AX132+AZ132+BB132+BD132+BF132+BH132+BJ132+BL132+BN132+BP132+BR132+BT132+BV132+BX132+BZ132+CB132+CD132+CF132+CH132+CJ132+CL132+CN132+CP132+CR132+CT132+CV132+CX132+CZ132+DB132+DD132+DF132+DH132+DJ132+DL132+DN132+DP132+DR132+DT132+DV132+DX132+DZ132+EB132+ED132+EF132+EH132+EJ132+EL132+EN132+EP132+ER132+ET132+EV132+EX132+EZ132+FB132+FD132+FF132+FH132+FJ132+FL132+FN132+FP132+FR132+FT132+FV132+FX132+FZ132+GB132+GD132+GF132+GH132+GJ132+GL132+GN132+GP132+GR132+GT132+GV132+GX132+GZ132+HB132+HD132+HF132+HH132+HJ132</f>
        <v>0</v>
      </c>
      <c r="S132" s="55" t="n">
        <f aca="false">IF($T$1&gt;$T$2,"",IF(N132=$S$6,M132,0))</f>
        <v>0</v>
      </c>
      <c r="T132" s="55" t="n">
        <f aca="false">IF($T$1&gt;$T$2,"",IF(O132=$S$6,M132,0))</f>
        <v>0</v>
      </c>
      <c r="U132" s="55" t="n">
        <f aca="false">IF(N132=$U$6,M132,0)</f>
        <v>0</v>
      </c>
      <c r="V132" s="55" t="n">
        <f aca="false">IF(O132=$U$6,M132,0)</f>
        <v>0</v>
      </c>
      <c r="W132" s="55" t="n">
        <f aca="false">IF($W$6=N132,M132,0)</f>
        <v>0</v>
      </c>
      <c r="X132" s="55" t="n">
        <f aca="false">IF(O132=$W$6,M132,0)</f>
        <v>0</v>
      </c>
      <c r="Y132" s="55" t="n">
        <f aca="false">IF($Y$6=N126,M126,0)</f>
        <v>0</v>
      </c>
      <c r="Z132" s="55" t="n">
        <f aca="false">IF($Y$6=O132,M132,0)</f>
        <v>0</v>
      </c>
      <c r="AA132" s="55" t="n">
        <f aca="false">IF(N132=$AA$6,M132,0)</f>
        <v>0</v>
      </c>
      <c r="AB132" s="55" t="n">
        <f aca="false">IF(O132=$AA$6,M132,0)</f>
        <v>0</v>
      </c>
      <c r="AC132" s="55" t="n">
        <f aca="false">IF(N132=$AC$6,M132,0)</f>
        <v>0</v>
      </c>
      <c r="AD132" s="56" t="n">
        <f aca="false">IF(O132=$AC$6,M132,0)</f>
        <v>0</v>
      </c>
      <c r="AE132" s="55" t="n">
        <f aca="false">IF(N132=$AE$6,M132,0)</f>
        <v>0</v>
      </c>
      <c r="AF132" s="55" t="n">
        <f aca="false">IF(O132=$AE$6,M132,0)</f>
        <v>0</v>
      </c>
      <c r="AG132" s="55" t="n">
        <f aca="false">IF(N132=$AG$6,M132,0)</f>
        <v>0</v>
      </c>
      <c r="AH132" s="55" t="n">
        <f aca="false">IF(O132=$AG$6,M132,0)</f>
        <v>0</v>
      </c>
      <c r="AI132" s="55" t="n">
        <f aca="false">IF(N132=$AI$6,M132,0)</f>
        <v>0</v>
      </c>
      <c r="AJ132" s="55" t="n">
        <f aca="false">IF(O132=$AI$6,M132,0)</f>
        <v>0</v>
      </c>
      <c r="AK132" s="55" t="n">
        <f aca="false">IF(N132=$AK$6,M132,0)</f>
        <v>0</v>
      </c>
      <c r="AL132" s="55" t="n">
        <f aca="false">IF(O132=$AK$6,M132,0)</f>
        <v>0</v>
      </c>
      <c r="AM132" s="55" t="n">
        <f aca="false">IF(N132=$AM$6,M132,0)</f>
        <v>0</v>
      </c>
      <c r="AN132" s="55" t="n">
        <f aca="false">IF(O132=$AM$6,M132,0)</f>
        <v>0</v>
      </c>
      <c r="AO132" s="55" t="n">
        <f aca="false">IF(N132=$AO$6,M132,0)</f>
        <v>0</v>
      </c>
      <c r="AP132" s="55" t="n">
        <f aca="false">IF(O132=$AO$6,M132,0)</f>
        <v>0</v>
      </c>
      <c r="AQ132" s="55" t="n">
        <f aca="false">IF(N132=$AQ$6,M132,0)</f>
        <v>0</v>
      </c>
      <c r="AR132" s="55" t="n">
        <f aca="false">IF(O132=$AQ$6,M132,0)</f>
        <v>0</v>
      </c>
      <c r="AS132" s="55" t="n">
        <f aca="false">IF(N132=$AS$6,M132,0)</f>
        <v>0</v>
      </c>
      <c r="AT132" s="55" t="n">
        <f aca="false">IF(O132=$AS$6,M132,0)</f>
        <v>0</v>
      </c>
      <c r="AU132" s="55" t="n">
        <f aca="false">IF(N132=$AU$6,M132,0)</f>
        <v>0</v>
      </c>
      <c r="AV132" s="55" t="n">
        <f aca="false">IF(O132=$AU$6,M132,0)</f>
        <v>0</v>
      </c>
      <c r="AW132" s="55" t="n">
        <f aca="false">IF(N132=$AW$6,M132,0)</f>
        <v>0</v>
      </c>
      <c r="AX132" s="55" t="n">
        <f aca="false">IF(O132=$AW$6,M132,0)</f>
        <v>0</v>
      </c>
      <c r="AY132" s="55" t="n">
        <f aca="false">IF(N132=$AY$6,M132,0)</f>
        <v>0</v>
      </c>
      <c r="AZ132" s="55" t="n">
        <f aca="false">IF(O132=$AY$6,M132,0)</f>
        <v>0</v>
      </c>
      <c r="BA132" s="55" t="n">
        <f aca="false">IF(N132=$BA$6,M132,0)</f>
        <v>0</v>
      </c>
      <c r="BB132" s="55" t="n">
        <f aca="false">IF(O132=$BA$6,M132,0)</f>
        <v>0</v>
      </c>
      <c r="BC132" s="55" t="n">
        <f aca="false">IF(N132=$BC$6,M132,0)</f>
        <v>0</v>
      </c>
      <c r="BD132" s="55" t="n">
        <f aca="false">IF(O132=$BC$6,M132,0)</f>
        <v>0</v>
      </c>
      <c r="BE132" s="55" t="n">
        <f aca="false">IF(N132=$BE$6,M132,0)</f>
        <v>0</v>
      </c>
      <c r="BF132" s="55" t="n">
        <f aca="false">IF(O132=$BE$6,M132,0)</f>
        <v>0</v>
      </c>
      <c r="BG132" s="55" t="n">
        <f aca="false">IF(N132=$BG$6,M132,0)</f>
        <v>0</v>
      </c>
      <c r="BH132" s="55" t="n">
        <f aca="false">IF(O132=$BG$6,M132,0)</f>
        <v>0</v>
      </c>
      <c r="BI132" s="55" t="n">
        <f aca="false">IF(N132=$BI$6,M132,0)</f>
        <v>0</v>
      </c>
      <c r="BJ132" s="55" t="n">
        <f aca="false">IF(O132=$BI$6,M132,0)</f>
        <v>0</v>
      </c>
      <c r="BK132" s="55" t="n">
        <f aca="false">IF(N132=$BK$6,M132,0)</f>
        <v>0</v>
      </c>
      <c r="BL132" s="55" t="n">
        <f aca="false">IF(O132=$BK$6,M132,0)</f>
        <v>0</v>
      </c>
      <c r="BM132" s="55" t="n">
        <f aca="false">IF(N132=$BM$6,M132,0)</f>
        <v>0</v>
      </c>
      <c r="BN132" s="55" t="n">
        <f aca="false">IF(O132=$BM$6,M132,0)</f>
        <v>0</v>
      </c>
      <c r="BO132" s="55" t="n">
        <f aca="false">IF(N132=$BO$6,M132,0)</f>
        <v>0</v>
      </c>
      <c r="BP132" s="55" t="n">
        <f aca="false">IF(O132=$BO$6,M132,0)</f>
        <v>0</v>
      </c>
      <c r="BQ132" s="55" t="n">
        <f aca="false">IF(N132=$BQ$6,M132,0)</f>
        <v>0</v>
      </c>
      <c r="BR132" s="55" t="n">
        <f aca="false">IF(O132=$BQ$6,M132,0)</f>
        <v>0</v>
      </c>
      <c r="BS132" s="55" t="n">
        <f aca="false">IF(N132=$BS$6,M132,0)</f>
        <v>0</v>
      </c>
      <c r="BT132" s="55" t="n">
        <f aca="false">IF(O132=$BS$6,M132,0)</f>
        <v>0</v>
      </c>
      <c r="BU132" s="55" t="n">
        <f aca="false">IF(N132=$BU$6,M132,0)</f>
        <v>0</v>
      </c>
      <c r="BV132" s="55" t="n">
        <f aca="false">IF(O132=$BU$6,M132,0)</f>
        <v>0</v>
      </c>
      <c r="BW132" s="55" t="n">
        <f aca="false">IF(N132=$BW$6,M132,0)</f>
        <v>0</v>
      </c>
      <c r="BX132" s="55" t="n">
        <f aca="false">IF(O132=$BW$6,M132,0)</f>
        <v>0</v>
      </c>
      <c r="BY132" s="55" t="n">
        <f aca="false">IF(N132=$BY$6,M132,0)</f>
        <v>0</v>
      </c>
      <c r="BZ132" s="55" t="n">
        <f aca="false">IF(O132=$BY$6,M132,0)</f>
        <v>0</v>
      </c>
      <c r="CA132" s="55" t="n">
        <f aca="false">IF(N132=$CA$6,M132,0)</f>
        <v>0</v>
      </c>
      <c r="CB132" s="55" t="n">
        <f aca="false">IF(O132=$CA$6,M132,0)</f>
        <v>0</v>
      </c>
      <c r="CC132" s="55" t="n">
        <f aca="false">IF(N132=$CC$6,M132,0)</f>
        <v>0</v>
      </c>
      <c r="CD132" s="55" t="n">
        <f aca="false">IF(O132=$CC$6,M132,0)</f>
        <v>0</v>
      </c>
      <c r="CE132" s="55" t="n">
        <f aca="false">IF(N132=$CE$6,M132,0)</f>
        <v>0</v>
      </c>
      <c r="CF132" s="55" t="n">
        <f aca="false">IF(O132=$CE$6,M132,0)</f>
        <v>0</v>
      </c>
      <c r="CG132" s="55" t="n">
        <f aca="false">IF(N132=$CG$6,M132,0)</f>
        <v>0</v>
      </c>
      <c r="CH132" s="55" t="n">
        <f aca="false">IF(O132=$CG$6,M132,0)</f>
        <v>0</v>
      </c>
      <c r="CI132" s="55" t="n">
        <f aca="false">IF(N132=$CI$6,M132,0)</f>
        <v>0</v>
      </c>
      <c r="CJ132" s="55" t="n">
        <f aca="false">IF(O132=$CI$6,M132,0)</f>
        <v>0</v>
      </c>
      <c r="CK132" s="55" t="n">
        <f aca="false">IF(N132=$CK$6,M132,0)</f>
        <v>0</v>
      </c>
      <c r="CL132" s="55" t="n">
        <f aca="false">IF(O132=$CK$6,M132,0)</f>
        <v>0</v>
      </c>
      <c r="CM132" s="55" t="n">
        <f aca="false">IF(N132=$CM$6,M132,0)</f>
        <v>0</v>
      </c>
      <c r="CN132" s="55" t="n">
        <f aca="false">IF(O132=$CM$6,M132,0)</f>
        <v>0</v>
      </c>
      <c r="CO132" s="55" t="n">
        <f aca="false">IF(N132=$CO$6,M132,0)</f>
        <v>0</v>
      </c>
      <c r="CP132" s="55" t="n">
        <f aca="false">IF(O132=$CO$6,M132,0)</f>
        <v>0</v>
      </c>
      <c r="CQ132" s="55" t="n">
        <f aca="false">IF(N132=$CQ$6,M132,0)</f>
        <v>0</v>
      </c>
      <c r="CR132" s="55" t="n">
        <f aca="false">IF(O132=$CQ$6,M132,0)</f>
        <v>0</v>
      </c>
      <c r="CS132" s="55" t="n">
        <f aca="false">IF(N132=$CS$6,M132,0)</f>
        <v>0</v>
      </c>
      <c r="CT132" s="55" t="n">
        <f aca="false">IF(O132=$CS$6,M132,0)</f>
        <v>0</v>
      </c>
      <c r="CU132" s="55" t="n">
        <f aca="false">IF(N132=$CU$6,M132,0)</f>
        <v>0</v>
      </c>
      <c r="CV132" s="55" t="n">
        <f aca="false">IF(O132=$CU$6,M132,0)</f>
        <v>0</v>
      </c>
      <c r="CW132" s="55" t="n">
        <f aca="false">IF(N132=$CW$6,M132,0)</f>
        <v>0</v>
      </c>
      <c r="CX132" s="55" t="n">
        <f aca="false">IF(O132=$CW$6,M132,0)</f>
        <v>0</v>
      </c>
      <c r="CY132" s="55" t="n">
        <f aca="false">IF(N132=$CY$6,M132,0)</f>
        <v>0</v>
      </c>
      <c r="CZ132" s="55" t="n">
        <f aca="false">IF(O132=$CY$6,M132,0)</f>
        <v>0</v>
      </c>
      <c r="DA132" s="55" t="n">
        <f aca="false">IF(N132=$DA$6,M132,0)</f>
        <v>0</v>
      </c>
      <c r="DB132" s="55" t="n">
        <f aca="false">IF(O132=$DA$6,M132,0)</f>
        <v>0</v>
      </c>
      <c r="DC132" s="55" t="n">
        <f aca="false">IF(N132=$DC$6,M132,0)</f>
        <v>0</v>
      </c>
      <c r="DD132" s="55" t="n">
        <f aca="false">IF(O132=$DC$6,M132,0)</f>
        <v>0</v>
      </c>
      <c r="DE132" s="55" t="n">
        <f aca="false">IF(N132=$DE$6,M132,0)</f>
        <v>0</v>
      </c>
      <c r="DF132" s="55" t="n">
        <f aca="false">IF(O132=$DE$6,M132,0)</f>
        <v>0</v>
      </c>
      <c r="DG132" s="55" t="n">
        <f aca="false">IF(N132=$DG$6,M132,0)</f>
        <v>0</v>
      </c>
      <c r="DH132" s="55" t="n">
        <f aca="false">IF(O132=$DG$6,M132,0)</f>
        <v>0</v>
      </c>
      <c r="DI132" s="55" t="n">
        <f aca="false">IF(N132=$DI$6,M132,0)</f>
        <v>0</v>
      </c>
      <c r="DJ132" s="55" t="n">
        <f aca="false">IF(O132=$DI$6,M132,0)</f>
        <v>0</v>
      </c>
      <c r="DK132" s="55" t="n">
        <f aca="false">IF(N132=$DK$6,M132,0)</f>
        <v>0</v>
      </c>
      <c r="DL132" s="55" t="n">
        <f aca="false">IF(O132=$DK$6,M132,0)</f>
        <v>0</v>
      </c>
      <c r="DM132" s="55" t="n">
        <f aca="false">IF(N132=$DM$6,M132,0)</f>
        <v>0</v>
      </c>
      <c r="DN132" s="55" t="n">
        <f aca="false">IF(O132=$DM$6,M132,0)</f>
        <v>0</v>
      </c>
      <c r="DO132" s="57" t="n">
        <f aca="false">IF(N132=$DO$6,M132,0)</f>
        <v>0</v>
      </c>
      <c r="DP132" s="57" t="n">
        <f aca="false">IF(O132=$DO$6,M132,0)</f>
        <v>0</v>
      </c>
      <c r="DQ132" s="57" t="n">
        <f aca="false">IF(N132=$DQ$6,M132,0)</f>
        <v>0</v>
      </c>
      <c r="DR132" s="57" t="n">
        <f aca="false">IF(O132=$DQ$6,M132,0)</f>
        <v>0</v>
      </c>
      <c r="DS132" s="57" t="n">
        <f aca="false">IF(N132=$DS$6,M132,0)</f>
        <v>0</v>
      </c>
      <c r="DT132" s="57" t="n">
        <f aca="false">IF(O132=$DS$6,M132,0)</f>
        <v>0</v>
      </c>
      <c r="DU132" s="57" t="n">
        <f aca="false">IF(N132=$DU$6,M132,0)</f>
        <v>0</v>
      </c>
      <c r="DV132" s="57" t="n">
        <f aca="false">IF(O132=$DU$6,M132,0)</f>
        <v>0</v>
      </c>
      <c r="DW132" s="57" t="n">
        <f aca="false">IF(N132=$DW$6,M132,0)</f>
        <v>0</v>
      </c>
      <c r="DX132" s="57" t="n">
        <f aca="false">IF(O132=$DW$6,M132,0)</f>
        <v>0</v>
      </c>
      <c r="DY132" s="57" t="n">
        <f aca="false">IF(N132=$DY$6,M132,0)</f>
        <v>0</v>
      </c>
      <c r="DZ132" s="57" t="n">
        <f aca="false">IF(O132=$DY$6,M132,0)</f>
        <v>0</v>
      </c>
      <c r="EA132" s="57" t="n">
        <f aca="false">IF(N132=$EA$6,M132,0)</f>
        <v>0</v>
      </c>
      <c r="EB132" s="57" t="n">
        <f aca="false">IF(O132=$EA$6,M132,0)</f>
        <v>0</v>
      </c>
      <c r="EC132" s="57" t="n">
        <f aca="false">IF(N132=$EC$6,M132,0)</f>
        <v>0</v>
      </c>
      <c r="ED132" s="57" t="n">
        <f aca="false">IF(O132=$EC$6,M132,0)</f>
        <v>0</v>
      </c>
      <c r="EE132" s="57" t="n">
        <f aca="false">IF(N132=$EE$6,M132,0)</f>
        <v>0</v>
      </c>
      <c r="EF132" s="57" t="n">
        <f aca="false">IF(O132=$EE$6,M132,0)</f>
        <v>0</v>
      </c>
      <c r="EG132" s="57" t="n">
        <f aca="false">IF(N132=$EG$6,M132,0)</f>
        <v>0</v>
      </c>
      <c r="EH132" s="58" t="n">
        <f aca="false">IF(O132=$EG$6,M132,0)</f>
        <v>0</v>
      </c>
      <c r="EI132" s="57" t="n">
        <f aca="false">IF(N132=$EI$6,M132,0)</f>
        <v>0</v>
      </c>
      <c r="EJ132" s="58" t="n">
        <f aca="false">IF(O132=$EI$6,M132,0)</f>
        <v>0</v>
      </c>
      <c r="EK132" s="57" t="n">
        <f aca="false">IF(N132=$EK$6,M132,0)</f>
        <v>0</v>
      </c>
      <c r="EL132" s="58" t="n">
        <f aca="false">IF(O132=$EK$6,M132,0)</f>
        <v>0</v>
      </c>
      <c r="EM132" s="57" t="n">
        <f aca="false">IF(N132=$EM$6,M132,0)</f>
        <v>0</v>
      </c>
      <c r="EN132" s="58" t="n">
        <f aca="false">IF(O132=$EM$6,M132,0)</f>
        <v>0</v>
      </c>
      <c r="EO132" s="57" t="n">
        <f aca="false">IF(N132=$EO$6,M132,0)</f>
        <v>0</v>
      </c>
      <c r="EP132" s="58" t="n">
        <f aca="false">IF(O132=$EO$6,M132,0)</f>
        <v>0</v>
      </c>
      <c r="EQ132" s="57" t="n">
        <f aca="false">IF(N132=$EQ$6,M132,0)</f>
        <v>0</v>
      </c>
      <c r="ER132" s="58" t="n">
        <f aca="false">IF(O132=$EQ$6,M132,0)</f>
        <v>0</v>
      </c>
      <c r="ES132" s="57" t="n">
        <f aca="false">IF(N132=$ES$6,M132,0)</f>
        <v>0</v>
      </c>
      <c r="ET132" s="58" t="n">
        <f aca="false">IF(O132=$ES$6,M132,0)</f>
        <v>0</v>
      </c>
      <c r="EU132" s="57" t="n">
        <f aca="false">IF(N132=$EU$6,M132,0)</f>
        <v>0</v>
      </c>
      <c r="EV132" s="58" t="n">
        <f aca="false">IF(O132=$EU$6,M132,0)</f>
        <v>0</v>
      </c>
      <c r="EW132" s="57" t="n">
        <f aca="false">IF(N132=$EW$6,M132,0)</f>
        <v>0</v>
      </c>
      <c r="EX132" s="58" t="n">
        <f aca="false">IF(O132=$EW$6,M132,0)</f>
        <v>0</v>
      </c>
      <c r="EY132" s="57" t="n">
        <f aca="false">IF(N132=$EY$6,M132,0)</f>
        <v>0</v>
      </c>
      <c r="EZ132" s="58" t="n">
        <f aca="false">IF(O132=$EY$6,M132,0)</f>
        <v>0</v>
      </c>
      <c r="FA132" s="57" t="n">
        <f aca="false">IF(N132=$FA$6,M132,0)</f>
        <v>0</v>
      </c>
      <c r="FB132" s="58" t="n">
        <f aca="false">IF(O132=$FA$6,M132,0)</f>
        <v>0</v>
      </c>
      <c r="FC132" s="57" t="n">
        <f aca="false">IF(N132=$FC$6,M132,0)</f>
        <v>0</v>
      </c>
      <c r="FD132" s="58" t="n">
        <f aca="false">IF(O132=$FC$6,M132,0)</f>
        <v>0</v>
      </c>
      <c r="FE132" s="57" t="n">
        <f aca="false">IF(N132=$FE$6,M132,0)</f>
        <v>0</v>
      </c>
      <c r="FF132" s="58" t="n">
        <f aca="false">IF(O132=$FE$6,M132,0)</f>
        <v>0</v>
      </c>
      <c r="FG132" s="57" t="n">
        <f aca="false">IF(N132=$FG$6,M132,0)</f>
        <v>0</v>
      </c>
      <c r="FH132" s="58" t="n">
        <f aca="false">IF(O132=$FG$6,M132,0)</f>
        <v>0</v>
      </c>
      <c r="FI132" s="57" t="n">
        <f aca="false">IF(N132=$FI$6,M132,0)</f>
        <v>0</v>
      </c>
      <c r="FJ132" s="58" t="n">
        <f aca="false">IF(O132=$FI$6,M132,0)</f>
        <v>0</v>
      </c>
      <c r="FK132" s="57" t="n">
        <f aca="false">IF(N132=$FK$6,M132,0)</f>
        <v>0</v>
      </c>
      <c r="FL132" s="58" t="n">
        <f aca="false">IF(O132=$FK$6,M132,0)</f>
        <v>0</v>
      </c>
      <c r="FM132" s="57" t="n">
        <f aca="false">IF(N132=$FM$6,M132,0)</f>
        <v>0</v>
      </c>
      <c r="FN132" s="58" t="n">
        <f aca="false">IF(O132=$FM$6,M132,0)</f>
        <v>0</v>
      </c>
      <c r="FO132" s="57" t="n">
        <f aca="false">IF(N132=$FO$6,M132,0)</f>
        <v>0</v>
      </c>
      <c r="FP132" s="58" t="n">
        <f aca="false">IF(O132=$FO$6,M132,0)</f>
        <v>0</v>
      </c>
      <c r="FQ132" s="57" t="n">
        <f aca="false">IF(N132=$FQ$6,M132,0)</f>
        <v>0</v>
      </c>
      <c r="FR132" s="58" t="n">
        <f aca="false">IF(O132=$FQ$6,M132,0)</f>
        <v>0</v>
      </c>
      <c r="FS132" s="57" t="n">
        <f aca="false">IF(N132=$FS$6,M132,0)</f>
        <v>0</v>
      </c>
      <c r="FT132" s="58" t="n">
        <f aca="false">IF(O132=$FS$6,M132,0)</f>
        <v>0</v>
      </c>
      <c r="FU132" s="57" t="n">
        <f aca="false">IF(N132=$FU$6,M132,0)</f>
        <v>0</v>
      </c>
      <c r="FV132" s="58" t="n">
        <f aca="false">IF(O132=$FU$6,M132,0)</f>
        <v>0</v>
      </c>
      <c r="FW132" s="57" t="n">
        <f aca="false">IF(N132=$FW$6,M132,0)</f>
        <v>0</v>
      </c>
      <c r="FX132" s="58" t="n">
        <f aca="false">IF(O132=$FW$6,M132,0)</f>
        <v>0</v>
      </c>
      <c r="FY132" s="57" t="n">
        <f aca="false">IF(N132=$FY$6,M132,0)</f>
        <v>0</v>
      </c>
      <c r="FZ132" s="58" t="n">
        <f aca="false">IF(O132=$FY$6,M132,0)</f>
        <v>0</v>
      </c>
      <c r="GA132" s="57" t="n">
        <f aca="false">IF(N132=$GA$6,$M132,0)</f>
        <v>0</v>
      </c>
      <c r="GB132" s="58" t="n">
        <f aca="false">IF(O132=$GA$6,M132,0)</f>
        <v>0</v>
      </c>
      <c r="GC132" s="57" t="n">
        <f aca="false">IF(N132=$GC$6,M132,0)</f>
        <v>0</v>
      </c>
      <c r="GD132" s="58" t="n">
        <f aca="false">IF(O132=$GC$6,M132,0)</f>
        <v>0</v>
      </c>
      <c r="GE132" s="57" t="n">
        <f aca="false">IF(N132=$GE$6,M132,0)</f>
        <v>0</v>
      </c>
      <c r="GF132" s="58" t="n">
        <f aca="false">IF(O132=$GE$6,M132,0)</f>
        <v>0</v>
      </c>
      <c r="GG132" s="57" t="n">
        <f aca="false">IF(N132=$GG$6,M132,0)</f>
        <v>0</v>
      </c>
      <c r="GH132" s="58" t="n">
        <f aca="false">IF(O132=$GG$6,M132,0)</f>
        <v>0</v>
      </c>
      <c r="GI132" s="57" t="n">
        <f aca="false">IF(N132=$GI$6,M132,0)</f>
        <v>0</v>
      </c>
      <c r="GJ132" s="58" t="n">
        <f aca="false">IF(O132=$GI$6,M132,0)</f>
        <v>0</v>
      </c>
      <c r="GK132" s="57" t="n">
        <f aca="false">IF(N132=$GK$6,M132,0)</f>
        <v>0</v>
      </c>
      <c r="GL132" s="58" t="n">
        <f aca="false">IF(O132=$GK$6,M132,0)</f>
        <v>0</v>
      </c>
      <c r="GM132" s="57" t="n">
        <f aca="false">IF(N132=$GM$6,M132,0)</f>
        <v>0</v>
      </c>
      <c r="GN132" s="58" t="n">
        <f aca="false">IF(O132=$GM$6,M132,0)</f>
        <v>0</v>
      </c>
      <c r="GO132" s="57" t="n">
        <f aca="false">IF(N132=$GO$6,M132,0)</f>
        <v>0</v>
      </c>
      <c r="GP132" s="58" t="n">
        <f aca="false">IF(O132=$GO$6,M132,0)</f>
        <v>0</v>
      </c>
      <c r="GQ132" s="57" t="n">
        <f aca="false">IF(N132=$GQ$6,M132,0)</f>
        <v>0</v>
      </c>
      <c r="GR132" s="58" t="n">
        <f aca="false">IF(O132=$GQ$6,M132,0)</f>
        <v>0</v>
      </c>
      <c r="GS132" s="57" t="n">
        <f aca="false">IF(N132=$GS$6,M132,0)</f>
        <v>0</v>
      </c>
      <c r="GT132" s="58" t="n">
        <f aca="false">IF(O132=$GS$6,M132,0)</f>
        <v>0</v>
      </c>
      <c r="GU132" s="57" t="n">
        <f aca="false">IF(N132=$GU$6,M132,0)</f>
        <v>0</v>
      </c>
      <c r="GV132" s="58" t="n">
        <f aca="false">IF(O132=$GU$6,M132,0)</f>
        <v>0</v>
      </c>
      <c r="GW132" s="57" t="n">
        <f aca="false">IF(N132=$GW$6,M132,0)</f>
        <v>0</v>
      </c>
      <c r="GX132" s="58" t="n">
        <f aca="false">IF(O132=$GW$6,M132,0)</f>
        <v>0</v>
      </c>
      <c r="GY132" s="57" t="n">
        <f aca="false">IF(N132=$GY$6,M132,0)</f>
        <v>0</v>
      </c>
      <c r="GZ132" s="58" t="n">
        <f aca="false">IF(O132=$GY$6,M132,0)</f>
        <v>0</v>
      </c>
      <c r="HA132" s="57" t="n">
        <f aca="false">IF(N132=$HA$6,M132,0)</f>
        <v>0</v>
      </c>
      <c r="HB132" s="58" t="n">
        <f aca="false">IF(O132=$HA$6,M132,0)</f>
        <v>0</v>
      </c>
      <c r="HC132" s="57" t="n">
        <f aca="false">IF(N132=$HC$6,M132,0)</f>
        <v>0</v>
      </c>
      <c r="HD132" s="58" t="n">
        <f aca="false">IF(O132=$HC$6,M132,0)</f>
        <v>0</v>
      </c>
      <c r="HE132" s="57" t="n">
        <f aca="false">IF(N132=$HE$6,M132,0)</f>
        <v>0</v>
      </c>
      <c r="HF132" s="58" t="n">
        <f aca="false">IF(O132=$HE$6,M132,0)</f>
        <v>0</v>
      </c>
      <c r="HG132" s="57" t="n">
        <f aca="false">IF(N132=$HG$6,M132,0)</f>
        <v>0</v>
      </c>
      <c r="HH132" s="58" t="n">
        <f aca="false">IF(O132=$HG$6,M132,0)</f>
        <v>0</v>
      </c>
      <c r="HI132" s="57" t="n">
        <f aca="false">IF(N132=$HI$6,M132,0)</f>
        <v>0</v>
      </c>
      <c r="HJ132" s="58" t="n">
        <f aca="false">IF(O132=$HI$6,M132,0)</f>
        <v>0</v>
      </c>
    </row>
    <row r="133" customFormat="false" ht="22.5" hidden="false" customHeight="true" outlineLevel="0" collapsed="false">
      <c r="A133" s="44" t="n">
        <f aca="false">IF(B132&gt;0,A132+1,"")</f>
        <v>126</v>
      </c>
      <c r="B133" s="66" t="n">
        <v>40316</v>
      </c>
      <c r="C133" s="67" t="n">
        <v>2649</v>
      </c>
      <c r="D133" s="54"/>
      <c r="E133" s="68"/>
      <c r="F133" s="68"/>
      <c r="G133" s="68"/>
      <c r="H133" s="68"/>
      <c r="I133" s="68"/>
      <c r="J133" s="69"/>
      <c r="K133" s="44"/>
      <c r="L133" s="70"/>
      <c r="M133" s="71"/>
      <c r="N133" s="68"/>
      <c r="O133" s="68"/>
      <c r="P133" s="54" t="n">
        <f aca="false">Q133-R133</f>
        <v>0</v>
      </c>
      <c r="Q133" s="54" t="n">
        <f aca="false">S133+U133+W133+Y133+AA133+AC133+AE133+AG133+AI133+AK133+AM133+AO133+AQ133+AS133+AU133+AW133+AY133+BA133+BC133+BE133+BG133+BI133+BK133+BM133+BO133+BQ133+BS133+BU133+BW133+BY133+CA133+CC133+CE133+CG133+CI133+CK133+CM133+CO133+CQ133+CS133+CU133+CW133+CY133+DA133+DC133+DE133+DG133+DI133+DK133+DM133+DO133+DQ133+DS133+DU133+DW133+DY133+EA133+EC133+EE133+EG133+EI133+EK133+EM133+EO133+EQ133+ES133+EU133+EW133+EY133+FA133+FC133+FE133+FG133+FI133+FK133+FM133+FO133+FQ133+FS133+FU133+FW133+FY133+GA133+GC133+GE133+GG133+GI133+GK133+GM133+GO133+GQ133+GS133+GU133+GW133+GY133+HA133+HC133+HE133+HG133+HI133</f>
        <v>0</v>
      </c>
      <c r="R133" s="54" t="n">
        <f aca="false">T133+V133+X133+Z133+AB133+AD133+AF133+AH133+AJ133+AL133+AN133+AP133+AR133+AT133+AV133+AX133+AZ133+BB133+BD133+BF133+BH133+BJ133+BL133+BN133+BP133+BR133+BT133+BV133+BX133+BZ133+CB133+CD133+CF133+CH133+CJ133+CL133+CN133+CP133+CR133+CT133+CV133+CX133+CZ133+DB133+DD133+DF133+DH133+DJ133+DL133+DN133+DP133+DR133+DT133+DV133+DX133+DZ133+EB133+ED133+EF133+EH133+EJ133+EL133+EN133+EP133+ER133+ET133+EV133+EX133+EZ133+FB133+FD133+FF133+FH133+FJ133+FL133+FN133+FP133+FR133+FT133+FV133+FX133+FZ133+GB133+GD133+GF133+GH133+GJ133+GL133+GN133+GP133+GR133+GT133+GV133+GX133+GZ133+HB133+HD133+HF133+HH133+HJ133</f>
        <v>0</v>
      </c>
      <c r="S133" s="55" t="n">
        <f aca="false">IF($T$1&gt;$T$2,"",IF(N133=$S$6,M133,0))</f>
        <v>0</v>
      </c>
      <c r="T133" s="55" t="n">
        <f aca="false">IF($T$1&gt;$T$2,"",IF(O133=$S$6,M133,0))</f>
        <v>0</v>
      </c>
      <c r="U133" s="55" t="n">
        <f aca="false">IF(N133=$U$6,M133,0)</f>
        <v>0</v>
      </c>
      <c r="V133" s="55" t="n">
        <f aca="false">IF(O133=$U$6,M133,0)</f>
        <v>0</v>
      </c>
      <c r="W133" s="55" t="n">
        <f aca="false">IF($W$6=N133,M133,0)</f>
        <v>0</v>
      </c>
      <c r="X133" s="55" t="n">
        <f aca="false">IF(O133=$W$6,M133,0)</f>
        <v>0</v>
      </c>
      <c r="Y133" s="55" t="n">
        <f aca="false">IF($Y$6=N127,M127,0)</f>
        <v>0</v>
      </c>
      <c r="Z133" s="55" t="n">
        <f aca="false">IF($Y$6=O133,M133,0)</f>
        <v>0</v>
      </c>
      <c r="AA133" s="55" t="n">
        <f aca="false">IF(N133=$AA$6,M133,0)</f>
        <v>0</v>
      </c>
      <c r="AB133" s="55" t="n">
        <f aca="false">IF(O133=$AA$6,M133,0)</f>
        <v>0</v>
      </c>
      <c r="AC133" s="55" t="n">
        <f aca="false">IF(N133=$AC$6,M133,0)</f>
        <v>0</v>
      </c>
      <c r="AD133" s="56" t="n">
        <f aca="false">IF(O133=$AC$6,M133,0)</f>
        <v>0</v>
      </c>
      <c r="AE133" s="55" t="n">
        <f aca="false">IF(N133=$AE$6,M133,0)</f>
        <v>0</v>
      </c>
      <c r="AF133" s="55" t="n">
        <f aca="false">IF(O133=$AE$6,M133,0)</f>
        <v>0</v>
      </c>
      <c r="AG133" s="55" t="n">
        <f aca="false">IF(N133=$AG$6,M133,0)</f>
        <v>0</v>
      </c>
      <c r="AH133" s="55" t="n">
        <f aca="false">IF(O133=$AG$6,M133,0)</f>
        <v>0</v>
      </c>
      <c r="AI133" s="55" t="n">
        <f aca="false">IF(N133=$AI$6,M133,0)</f>
        <v>0</v>
      </c>
      <c r="AJ133" s="55" t="n">
        <f aca="false">IF(O133=$AI$6,M133,0)</f>
        <v>0</v>
      </c>
      <c r="AK133" s="55" t="n">
        <f aca="false">IF(N133=$AK$6,M133,0)</f>
        <v>0</v>
      </c>
      <c r="AL133" s="55" t="n">
        <f aca="false">IF(O133=$AK$6,M133,0)</f>
        <v>0</v>
      </c>
      <c r="AM133" s="55" t="n">
        <f aca="false">IF(N133=$AM$6,M133,0)</f>
        <v>0</v>
      </c>
      <c r="AN133" s="55" t="n">
        <f aca="false">IF(O133=$AM$6,M133,0)</f>
        <v>0</v>
      </c>
      <c r="AO133" s="55" t="n">
        <f aca="false">IF(N133=$AO$6,M133,0)</f>
        <v>0</v>
      </c>
      <c r="AP133" s="55" t="n">
        <f aca="false">IF(O133=$AO$6,M133,0)</f>
        <v>0</v>
      </c>
      <c r="AQ133" s="55" t="n">
        <f aca="false">IF(N133=$AQ$6,M133,0)</f>
        <v>0</v>
      </c>
      <c r="AR133" s="55" t="n">
        <f aca="false">IF(O133=$AQ$6,M133,0)</f>
        <v>0</v>
      </c>
      <c r="AS133" s="55" t="n">
        <f aca="false">IF(N133=$AS$6,M133,0)</f>
        <v>0</v>
      </c>
      <c r="AT133" s="55" t="n">
        <f aca="false">IF(O133=$AS$6,M133,0)</f>
        <v>0</v>
      </c>
      <c r="AU133" s="55" t="n">
        <f aca="false">IF(N133=$AU$6,M133,0)</f>
        <v>0</v>
      </c>
      <c r="AV133" s="55" t="n">
        <f aca="false">IF(O133=$AU$6,M133,0)</f>
        <v>0</v>
      </c>
      <c r="AW133" s="55" t="n">
        <f aca="false">IF(N133=$AW$6,M133,0)</f>
        <v>0</v>
      </c>
      <c r="AX133" s="55" t="n">
        <f aca="false">IF(O133=$AW$6,M133,0)</f>
        <v>0</v>
      </c>
      <c r="AY133" s="55" t="n">
        <f aca="false">IF(N133=$AY$6,M133,0)</f>
        <v>0</v>
      </c>
      <c r="AZ133" s="55" t="n">
        <f aca="false">IF(O133=$AY$6,M133,0)</f>
        <v>0</v>
      </c>
      <c r="BA133" s="55" t="n">
        <f aca="false">IF(N133=$BA$6,M133,0)</f>
        <v>0</v>
      </c>
      <c r="BB133" s="55" t="n">
        <f aca="false">IF(O133=$BA$6,M133,0)</f>
        <v>0</v>
      </c>
      <c r="BC133" s="55" t="n">
        <f aca="false">IF(N133=$BC$6,M133,0)</f>
        <v>0</v>
      </c>
      <c r="BD133" s="55" t="n">
        <f aca="false">IF(O133=$BC$6,M133,0)</f>
        <v>0</v>
      </c>
      <c r="BE133" s="55" t="n">
        <f aca="false">IF(N133=$BE$6,M133,0)</f>
        <v>0</v>
      </c>
      <c r="BF133" s="55" t="n">
        <f aca="false">IF(O133=$BE$6,M133,0)</f>
        <v>0</v>
      </c>
      <c r="BG133" s="55" t="n">
        <f aca="false">IF(N133=$BG$6,M133,0)</f>
        <v>0</v>
      </c>
      <c r="BH133" s="55" t="n">
        <f aca="false">IF(O133=$BG$6,M133,0)</f>
        <v>0</v>
      </c>
      <c r="BI133" s="55" t="n">
        <f aca="false">IF(N133=$BI$6,M133,0)</f>
        <v>0</v>
      </c>
      <c r="BJ133" s="55" t="n">
        <f aca="false">IF(O133=$BI$6,M133,0)</f>
        <v>0</v>
      </c>
      <c r="BK133" s="55" t="n">
        <f aca="false">IF(N133=$BK$6,M133,0)</f>
        <v>0</v>
      </c>
      <c r="BL133" s="55" t="n">
        <f aca="false">IF(O133=$BK$6,M133,0)</f>
        <v>0</v>
      </c>
      <c r="BM133" s="55" t="n">
        <f aca="false">IF(N133=$BM$6,M133,0)</f>
        <v>0</v>
      </c>
      <c r="BN133" s="55" t="n">
        <f aca="false">IF(O133=$BM$6,M133,0)</f>
        <v>0</v>
      </c>
      <c r="BO133" s="55" t="n">
        <f aca="false">IF(N133=$BO$6,M133,0)</f>
        <v>0</v>
      </c>
      <c r="BP133" s="55" t="n">
        <f aca="false">IF(O133=$BO$6,M133,0)</f>
        <v>0</v>
      </c>
      <c r="BQ133" s="55" t="n">
        <f aca="false">IF(N133=$BQ$6,M133,0)</f>
        <v>0</v>
      </c>
      <c r="BR133" s="55" t="n">
        <f aca="false">IF(O133=$BQ$6,M133,0)</f>
        <v>0</v>
      </c>
      <c r="BS133" s="55" t="n">
        <f aca="false">IF(N133=$BS$6,M133,0)</f>
        <v>0</v>
      </c>
      <c r="BT133" s="55" t="n">
        <f aca="false">IF(O133=$BS$6,M133,0)</f>
        <v>0</v>
      </c>
      <c r="BU133" s="55" t="n">
        <f aca="false">IF(N133=$BU$6,M133,0)</f>
        <v>0</v>
      </c>
      <c r="BV133" s="55" t="n">
        <f aca="false">IF(O133=$BU$6,M133,0)</f>
        <v>0</v>
      </c>
      <c r="BW133" s="55" t="n">
        <f aca="false">IF(N133=$BW$6,M133,0)</f>
        <v>0</v>
      </c>
      <c r="BX133" s="55" t="n">
        <f aca="false">IF(O133=$BW$6,M133,0)</f>
        <v>0</v>
      </c>
      <c r="BY133" s="55" t="n">
        <f aca="false">IF(N133=$BY$6,M133,0)</f>
        <v>0</v>
      </c>
      <c r="BZ133" s="55" t="n">
        <f aca="false">IF(O133=$BY$6,M133,0)</f>
        <v>0</v>
      </c>
      <c r="CA133" s="55" t="n">
        <f aca="false">IF(N133=$CA$6,M133,0)</f>
        <v>0</v>
      </c>
      <c r="CB133" s="55" t="n">
        <f aca="false">IF(O133=$CA$6,M133,0)</f>
        <v>0</v>
      </c>
      <c r="CC133" s="55" t="n">
        <f aca="false">IF(N133=$CC$6,M133,0)</f>
        <v>0</v>
      </c>
      <c r="CD133" s="55" t="n">
        <f aca="false">IF(O133=$CC$6,M133,0)</f>
        <v>0</v>
      </c>
      <c r="CE133" s="55" t="n">
        <f aca="false">IF(N133=$CE$6,M133,0)</f>
        <v>0</v>
      </c>
      <c r="CF133" s="55" t="n">
        <f aca="false">IF(O133=$CE$6,M133,0)</f>
        <v>0</v>
      </c>
      <c r="CG133" s="55" t="n">
        <f aca="false">IF(N133=$CG$6,M133,0)</f>
        <v>0</v>
      </c>
      <c r="CH133" s="55" t="n">
        <f aca="false">IF(O133=$CG$6,M133,0)</f>
        <v>0</v>
      </c>
      <c r="CI133" s="55" t="n">
        <f aca="false">IF(N133=$CI$6,M133,0)</f>
        <v>0</v>
      </c>
      <c r="CJ133" s="55" t="n">
        <f aca="false">IF(O133=$CI$6,M133,0)</f>
        <v>0</v>
      </c>
      <c r="CK133" s="55" t="n">
        <f aca="false">IF(N133=$CK$6,M133,0)</f>
        <v>0</v>
      </c>
      <c r="CL133" s="55" t="n">
        <f aca="false">IF(O133=$CK$6,M133,0)</f>
        <v>0</v>
      </c>
      <c r="CM133" s="55" t="n">
        <f aca="false">IF(N133=$CM$6,M133,0)</f>
        <v>0</v>
      </c>
      <c r="CN133" s="55" t="n">
        <f aca="false">IF(O133=$CM$6,M133,0)</f>
        <v>0</v>
      </c>
      <c r="CO133" s="55" t="n">
        <f aca="false">IF(N133=$CO$6,M133,0)</f>
        <v>0</v>
      </c>
      <c r="CP133" s="55" t="n">
        <f aca="false">IF(O133=$CO$6,M133,0)</f>
        <v>0</v>
      </c>
      <c r="CQ133" s="55" t="n">
        <f aca="false">IF(N133=$CQ$6,M133,0)</f>
        <v>0</v>
      </c>
      <c r="CR133" s="55" t="n">
        <f aca="false">IF(O133=$CQ$6,M133,0)</f>
        <v>0</v>
      </c>
      <c r="CS133" s="55" t="n">
        <f aca="false">IF(N133=$CS$6,M133,0)</f>
        <v>0</v>
      </c>
      <c r="CT133" s="55" t="n">
        <f aca="false">IF(O133=$CS$6,M133,0)</f>
        <v>0</v>
      </c>
      <c r="CU133" s="55" t="n">
        <f aca="false">IF(N133=$CU$6,M133,0)</f>
        <v>0</v>
      </c>
      <c r="CV133" s="55" t="n">
        <f aca="false">IF(O133=$CU$6,M133,0)</f>
        <v>0</v>
      </c>
      <c r="CW133" s="55" t="n">
        <f aca="false">IF(N133=$CW$6,M133,0)</f>
        <v>0</v>
      </c>
      <c r="CX133" s="55" t="n">
        <f aca="false">IF(O133=$CW$6,M133,0)</f>
        <v>0</v>
      </c>
      <c r="CY133" s="55" t="n">
        <f aca="false">IF(N133=$CY$6,M133,0)</f>
        <v>0</v>
      </c>
      <c r="CZ133" s="55" t="n">
        <f aca="false">IF(O133=$CY$6,M133,0)</f>
        <v>0</v>
      </c>
      <c r="DA133" s="55" t="n">
        <f aca="false">IF(N133=$DA$6,M133,0)</f>
        <v>0</v>
      </c>
      <c r="DB133" s="55" t="n">
        <f aca="false">IF(O133=$DA$6,M133,0)</f>
        <v>0</v>
      </c>
      <c r="DC133" s="55" t="n">
        <f aca="false">IF(N133=$DC$6,M133,0)</f>
        <v>0</v>
      </c>
      <c r="DD133" s="55" t="n">
        <f aca="false">IF(O133=$DC$6,M133,0)</f>
        <v>0</v>
      </c>
      <c r="DE133" s="55" t="n">
        <f aca="false">IF(N133=$DE$6,M133,0)</f>
        <v>0</v>
      </c>
      <c r="DF133" s="55" t="n">
        <f aca="false">IF(O133=$DE$6,M133,0)</f>
        <v>0</v>
      </c>
      <c r="DG133" s="55" t="n">
        <f aca="false">IF(N133=$DG$6,M133,0)</f>
        <v>0</v>
      </c>
      <c r="DH133" s="55" t="n">
        <f aca="false">IF(O133=$DG$6,M133,0)</f>
        <v>0</v>
      </c>
      <c r="DI133" s="55" t="n">
        <f aca="false">IF(N133=$DI$6,M133,0)</f>
        <v>0</v>
      </c>
      <c r="DJ133" s="55" t="n">
        <f aca="false">IF(O133=$DI$6,M133,0)</f>
        <v>0</v>
      </c>
      <c r="DK133" s="55" t="n">
        <f aca="false">IF(N133=$DK$6,M133,0)</f>
        <v>0</v>
      </c>
      <c r="DL133" s="55" t="n">
        <f aca="false">IF(O133=$DK$6,M133,0)</f>
        <v>0</v>
      </c>
      <c r="DM133" s="55" t="n">
        <f aca="false">IF(N133=$DM$6,M133,0)</f>
        <v>0</v>
      </c>
      <c r="DN133" s="55" t="n">
        <f aca="false">IF(O133=$DM$6,M133,0)</f>
        <v>0</v>
      </c>
      <c r="DO133" s="57" t="n">
        <f aca="false">IF(N133=$DO$6,M133,0)</f>
        <v>0</v>
      </c>
      <c r="DP133" s="57" t="n">
        <f aca="false">IF(O133=$DO$6,M133,0)</f>
        <v>0</v>
      </c>
      <c r="DQ133" s="57" t="n">
        <f aca="false">IF(N133=$DQ$6,M133,0)</f>
        <v>0</v>
      </c>
      <c r="DR133" s="57" t="n">
        <f aca="false">IF(O133=$DQ$6,M133,0)</f>
        <v>0</v>
      </c>
      <c r="DS133" s="57" t="n">
        <f aca="false">IF(N133=$DS$6,M133,0)</f>
        <v>0</v>
      </c>
      <c r="DT133" s="57" t="n">
        <f aca="false">IF(O133=$DS$6,M133,0)</f>
        <v>0</v>
      </c>
      <c r="DU133" s="57" t="n">
        <f aca="false">IF(N133=$DU$6,M133,0)</f>
        <v>0</v>
      </c>
      <c r="DV133" s="57" t="n">
        <f aca="false">IF(O133=$DU$6,M133,0)</f>
        <v>0</v>
      </c>
      <c r="DW133" s="57" t="n">
        <f aca="false">IF(N133=$DW$6,M133,0)</f>
        <v>0</v>
      </c>
      <c r="DX133" s="57" t="n">
        <f aca="false">IF(O133=$DW$6,M133,0)</f>
        <v>0</v>
      </c>
      <c r="DY133" s="57" t="n">
        <f aca="false">IF(N133=$DY$6,M133,0)</f>
        <v>0</v>
      </c>
      <c r="DZ133" s="57" t="n">
        <f aca="false">IF(O133=$DY$6,M133,0)</f>
        <v>0</v>
      </c>
      <c r="EA133" s="57" t="n">
        <f aca="false">IF(N133=$EA$6,M133,0)</f>
        <v>0</v>
      </c>
      <c r="EB133" s="57" t="n">
        <f aca="false">IF(O133=$EA$6,M133,0)</f>
        <v>0</v>
      </c>
      <c r="EC133" s="57" t="n">
        <f aca="false">IF(N133=$EC$6,M133,0)</f>
        <v>0</v>
      </c>
      <c r="ED133" s="57" t="n">
        <f aca="false">IF(O133=$EC$6,M133,0)</f>
        <v>0</v>
      </c>
      <c r="EE133" s="57" t="n">
        <f aca="false">IF(N133=$EE$6,M133,0)</f>
        <v>0</v>
      </c>
      <c r="EF133" s="57" t="n">
        <f aca="false">IF(O133=$EE$6,M133,0)</f>
        <v>0</v>
      </c>
      <c r="EG133" s="57" t="n">
        <f aca="false">IF(N133=$EG$6,M133,0)</f>
        <v>0</v>
      </c>
      <c r="EH133" s="58" t="n">
        <f aca="false">IF(O133=$EG$6,M133,0)</f>
        <v>0</v>
      </c>
      <c r="EI133" s="57" t="n">
        <f aca="false">IF(N133=$EI$6,M133,0)</f>
        <v>0</v>
      </c>
      <c r="EJ133" s="58" t="n">
        <f aca="false">IF(O133=$EI$6,M133,0)</f>
        <v>0</v>
      </c>
      <c r="EK133" s="57" t="n">
        <f aca="false">IF(N133=$EK$6,M133,0)</f>
        <v>0</v>
      </c>
      <c r="EL133" s="58" t="n">
        <f aca="false">IF(O133=$EK$6,M133,0)</f>
        <v>0</v>
      </c>
      <c r="EM133" s="57" t="n">
        <f aca="false">IF(N133=$EM$6,M133,0)</f>
        <v>0</v>
      </c>
      <c r="EN133" s="58" t="n">
        <f aca="false">IF(O133=$EM$6,M133,0)</f>
        <v>0</v>
      </c>
      <c r="EO133" s="57" t="n">
        <f aca="false">IF(N133=$EO$6,M133,0)</f>
        <v>0</v>
      </c>
      <c r="EP133" s="58" t="n">
        <f aca="false">IF(O133=$EO$6,M133,0)</f>
        <v>0</v>
      </c>
      <c r="EQ133" s="57" t="n">
        <f aca="false">IF(N133=$EQ$6,M133,0)</f>
        <v>0</v>
      </c>
      <c r="ER133" s="58" t="n">
        <f aca="false">IF(O133=$EQ$6,M133,0)</f>
        <v>0</v>
      </c>
      <c r="ES133" s="57" t="n">
        <f aca="false">IF(N133=$ES$6,M133,0)</f>
        <v>0</v>
      </c>
      <c r="ET133" s="58" t="n">
        <f aca="false">IF(O133=$ES$6,M133,0)</f>
        <v>0</v>
      </c>
      <c r="EU133" s="57" t="n">
        <f aca="false">IF(N133=$EU$6,M133,0)</f>
        <v>0</v>
      </c>
      <c r="EV133" s="58" t="n">
        <f aca="false">IF(O133=$EU$6,M133,0)</f>
        <v>0</v>
      </c>
      <c r="EW133" s="57" t="n">
        <f aca="false">IF(N133=$EW$6,M133,0)</f>
        <v>0</v>
      </c>
      <c r="EX133" s="58" t="n">
        <f aca="false">IF(O133=$EW$6,M133,0)</f>
        <v>0</v>
      </c>
      <c r="EY133" s="57" t="n">
        <f aca="false">IF(N133=$EY$6,M133,0)</f>
        <v>0</v>
      </c>
      <c r="EZ133" s="58" t="n">
        <f aca="false">IF(O133=$EY$6,M133,0)</f>
        <v>0</v>
      </c>
      <c r="FA133" s="57" t="n">
        <f aca="false">IF(N133=$FA$6,M133,0)</f>
        <v>0</v>
      </c>
      <c r="FB133" s="58" t="n">
        <f aca="false">IF(O133=$FA$6,M133,0)</f>
        <v>0</v>
      </c>
      <c r="FC133" s="57" t="n">
        <f aca="false">IF(N133=$FC$6,M133,0)</f>
        <v>0</v>
      </c>
      <c r="FD133" s="58" t="n">
        <f aca="false">IF(O133=$FC$6,M133,0)</f>
        <v>0</v>
      </c>
      <c r="FE133" s="57" t="n">
        <f aca="false">IF(N133=$FE$6,M133,0)</f>
        <v>0</v>
      </c>
      <c r="FF133" s="58" t="n">
        <f aca="false">IF(O133=$FE$6,M133,0)</f>
        <v>0</v>
      </c>
      <c r="FG133" s="57" t="n">
        <f aca="false">IF(N133=$FG$6,M133,0)</f>
        <v>0</v>
      </c>
      <c r="FH133" s="58" t="n">
        <f aca="false">IF(O133=$FG$6,M133,0)</f>
        <v>0</v>
      </c>
      <c r="FI133" s="57" t="n">
        <f aca="false">IF(N133=$FI$6,M133,0)</f>
        <v>0</v>
      </c>
      <c r="FJ133" s="58" t="n">
        <f aca="false">IF(O133=$FI$6,M133,0)</f>
        <v>0</v>
      </c>
      <c r="FK133" s="57" t="n">
        <f aca="false">IF(N133=$FK$6,M133,0)</f>
        <v>0</v>
      </c>
      <c r="FL133" s="58" t="n">
        <f aca="false">IF(O133=$FK$6,M133,0)</f>
        <v>0</v>
      </c>
      <c r="FM133" s="57" t="n">
        <f aca="false">IF(N133=$FM$6,M133,0)</f>
        <v>0</v>
      </c>
      <c r="FN133" s="58" t="n">
        <f aca="false">IF(O133=$FM$6,M133,0)</f>
        <v>0</v>
      </c>
      <c r="FO133" s="57" t="n">
        <f aca="false">IF(N133=$FO$6,M133,0)</f>
        <v>0</v>
      </c>
      <c r="FP133" s="58" t="n">
        <f aca="false">IF(O133=$FO$6,M133,0)</f>
        <v>0</v>
      </c>
      <c r="FQ133" s="57" t="n">
        <f aca="false">IF(N133=$FQ$6,M133,0)</f>
        <v>0</v>
      </c>
      <c r="FR133" s="58" t="n">
        <f aca="false">IF(O133=$FQ$6,M133,0)</f>
        <v>0</v>
      </c>
      <c r="FS133" s="57" t="n">
        <f aca="false">IF(N133=$FS$6,M133,0)</f>
        <v>0</v>
      </c>
      <c r="FT133" s="58" t="n">
        <f aca="false">IF(O133=$FS$6,M133,0)</f>
        <v>0</v>
      </c>
      <c r="FU133" s="57" t="n">
        <f aca="false">IF(N133=$FU$6,M133,0)</f>
        <v>0</v>
      </c>
      <c r="FV133" s="58" t="n">
        <f aca="false">IF(O133=$FU$6,M133,0)</f>
        <v>0</v>
      </c>
      <c r="FW133" s="57" t="n">
        <f aca="false">IF(N133=$FW$6,M133,0)</f>
        <v>0</v>
      </c>
      <c r="FX133" s="58" t="n">
        <f aca="false">IF(O133=$FW$6,M133,0)</f>
        <v>0</v>
      </c>
      <c r="FY133" s="57" t="n">
        <f aca="false">IF(N133=$FY$6,M133,0)</f>
        <v>0</v>
      </c>
      <c r="FZ133" s="58" t="n">
        <f aca="false">IF(O133=$FY$6,M133,0)</f>
        <v>0</v>
      </c>
      <c r="GA133" s="57" t="n">
        <f aca="false">IF(N133=$GA$6,$M133,0)</f>
        <v>0</v>
      </c>
      <c r="GB133" s="58" t="n">
        <f aca="false">IF(O133=$GA$6,M133,0)</f>
        <v>0</v>
      </c>
      <c r="GC133" s="57" t="n">
        <f aca="false">IF(N133=$GC$6,M133,0)</f>
        <v>0</v>
      </c>
      <c r="GD133" s="58" t="n">
        <f aca="false">IF(O133=$GC$6,M133,0)</f>
        <v>0</v>
      </c>
      <c r="GE133" s="57" t="n">
        <f aca="false">IF(N133=$GE$6,M133,0)</f>
        <v>0</v>
      </c>
      <c r="GF133" s="58" t="n">
        <f aca="false">IF(O133=$GE$6,M133,0)</f>
        <v>0</v>
      </c>
      <c r="GG133" s="57" t="n">
        <f aca="false">IF(N133=$GG$6,M133,0)</f>
        <v>0</v>
      </c>
      <c r="GH133" s="58" t="n">
        <f aca="false">IF(O133=$GG$6,M133,0)</f>
        <v>0</v>
      </c>
      <c r="GI133" s="57" t="n">
        <f aca="false">IF(N133=$GI$6,M133,0)</f>
        <v>0</v>
      </c>
      <c r="GJ133" s="58" t="n">
        <f aca="false">IF(O133=$GI$6,M133,0)</f>
        <v>0</v>
      </c>
      <c r="GK133" s="57" t="n">
        <f aca="false">IF(N133=$GK$6,M133,0)</f>
        <v>0</v>
      </c>
      <c r="GL133" s="58" t="n">
        <f aca="false">IF(O133=$GK$6,M133,0)</f>
        <v>0</v>
      </c>
      <c r="GM133" s="57" t="n">
        <f aca="false">IF(N133=$GM$6,M133,0)</f>
        <v>0</v>
      </c>
      <c r="GN133" s="58" t="n">
        <f aca="false">IF(O133=$GM$6,M133,0)</f>
        <v>0</v>
      </c>
      <c r="GO133" s="57" t="n">
        <f aca="false">IF(N133=$GO$6,M133,0)</f>
        <v>0</v>
      </c>
      <c r="GP133" s="58" t="n">
        <f aca="false">IF(O133=$GO$6,M133,0)</f>
        <v>0</v>
      </c>
      <c r="GQ133" s="57" t="n">
        <f aca="false">IF(N133=$GQ$6,M133,0)</f>
        <v>0</v>
      </c>
      <c r="GR133" s="58" t="n">
        <f aca="false">IF(O133=$GQ$6,M133,0)</f>
        <v>0</v>
      </c>
      <c r="GS133" s="57" t="n">
        <f aca="false">IF(N133=$GS$6,M133,0)</f>
        <v>0</v>
      </c>
      <c r="GT133" s="58" t="n">
        <f aca="false">IF(O133=$GS$6,M133,0)</f>
        <v>0</v>
      </c>
      <c r="GU133" s="57" t="n">
        <f aca="false">IF(N133=$GU$6,M133,0)</f>
        <v>0</v>
      </c>
      <c r="GV133" s="58" t="n">
        <f aca="false">IF(O133=$GU$6,M133,0)</f>
        <v>0</v>
      </c>
      <c r="GW133" s="57" t="n">
        <f aca="false">IF(N133=$GW$6,M133,0)</f>
        <v>0</v>
      </c>
      <c r="GX133" s="58" t="n">
        <f aca="false">IF(O133=$GW$6,M133,0)</f>
        <v>0</v>
      </c>
      <c r="GY133" s="57" t="n">
        <f aca="false">IF(N133=$GY$6,M133,0)</f>
        <v>0</v>
      </c>
      <c r="GZ133" s="58" t="n">
        <f aca="false">IF(O133=$GY$6,M133,0)</f>
        <v>0</v>
      </c>
      <c r="HA133" s="57" t="n">
        <f aca="false">IF(N133=$HA$6,M133,0)</f>
        <v>0</v>
      </c>
      <c r="HB133" s="58" t="n">
        <f aca="false">IF(O133=$HA$6,M133,0)</f>
        <v>0</v>
      </c>
      <c r="HC133" s="57" t="n">
        <f aca="false">IF(N133=$HC$6,M133,0)</f>
        <v>0</v>
      </c>
      <c r="HD133" s="58" t="n">
        <f aca="false">IF(O133=$HC$6,M133,0)</f>
        <v>0</v>
      </c>
      <c r="HE133" s="57" t="n">
        <f aca="false">IF(N133=$HE$6,M133,0)</f>
        <v>0</v>
      </c>
      <c r="HF133" s="58" t="n">
        <f aca="false">IF(O133=$HE$6,M133,0)</f>
        <v>0</v>
      </c>
      <c r="HG133" s="57" t="n">
        <f aca="false">IF(N133=$HG$6,M133,0)</f>
        <v>0</v>
      </c>
      <c r="HH133" s="58" t="n">
        <f aca="false">IF(O133=$HG$6,M133,0)</f>
        <v>0</v>
      </c>
      <c r="HI133" s="57" t="n">
        <f aca="false">IF(N133=$HI$6,M133,0)</f>
        <v>0</v>
      </c>
      <c r="HJ133" s="58" t="n">
        <f aca="false">IF(O133=$HI$6,M133,0)</f>
        <v>0</v>
      </c>
    </row>
    <row r="134" customFormat="false" ht="22.5" hidden="false" customHeight="true" outlineLevel="0" collapsed="false">
      <c r="A134" s="44" t="n">
        <f aca="false">IF(B133&gt;0,A133+1,"")</f>
        <v>127</v>
      </c>
      <c r="B134" s="66" t="n">
        <v>40316</v>
      </c>
      <c r="C134" s="67" t="n">
        <v>2650</v>
      </c>
      <c r="D134" s="54"/>
      <c r="E134" s="68"/>
      <c r="F134" s="68"/>
      <c r="G134" s="68"/>
      <c r="H134" s="68"/>
      <c r="I134" s="68"/>
      <c r="J134" s="69"/>
      <c r="K134" s="44"/>
      <c r="L134" s="70"/>
      <c r="M134" s="71"/>
      <c r="N134" s="68"/>
      <c r="O134" s="68"/>
      <c r="P134" s="54" t="n">
        <f aca="false">Q134-R134</f>
        <v>0</v>
      </c>
      <c r="Q134" s="54" t="n">
        <f aca="false">S134+U134+W134+Y134+AA134+AC134+AE134+AG134+AI134+AK134+AM134+AO134+AQ134+AS134+AU134+AW134+AY134+BA134+BC134+BE134+BG134+BI134+BK134+BM134+BO134+BQ134+BS134+BU134+BW134+BY134+CA134+CC134+CE134+CG134+CI134+CK134+CM134+CO134+CQ134+CS134+CU134+CW134+CY134+DA134+DC134+DE134+DG134+DI134+DK134+DM134+DO134+DQ134+DS134+DU134+DW134+DY134+EA134+EC134+EE134+EG134+EI134+EK134+EM134+EO134+EQ134+ES134+EU134+EW134+EY134+FA134+FC134+FE134+FG134+FI134+FK134+FM134+FO134+FQ134+FS134+FU134+FW134+FY134+GA134+GC134+GE134+GG134+GI134+GK134+GM134+GO134+GQ134+GS134+GU134+GW134+GY134+HA134+HC134+HE134+HG134+HI134</f>
        <v>0</v>
      </c>
      <c r="R134" s="54" t="n">
        <f aca="false">T134+V134+X134+Z134+AB134+AD134+AF134+AH134+AJ134+AL134+AN134+AP134+AR134+AT134+AV134+AX134+AZ134+BB134+BD134+BF134+BH134+BJ134+BL134+BN134+BP134+BR134+BT134+BV134+BX134+BZ134+CB134+CD134+CF134+CH134+CJ134+CL134+CN134+CP134+CR134+CT134+CV134+CX134+CZ134+DB134+DD134+DF134+DH134+DJ134+DL134+DN134+DP134+DR134+DT134+DV134+DX134+DZ134+EB134+ED134+EF134+EH134+EJ134+EL134+EN134+EP134+ER134+ET134+EV134+EX134+EZ134+FB134+FD134+FF134+FH134+FJ134+FL134+FN134+FP134+FR134+FT134+FV134+FX134+FZ134+GB134+GD134+GF134+GH134+GJ134+GL134+GN134+GP134+GR134+GT134+GV134+GX134+GZ134+HB134+HD134+HF134+HH134+HJ134</f>
        <v>0</v>
      </c>
      <c r="S134" s="55" t="n">
        <f aca="false">IF($T$1&gt;$T$2,"",IF(N134=$S$6,M134,0))</f>
        <v>0</v>
      </c>
      <c r="T134" s="55" t="n">
        <f aca="false">IF($T$1&gt;$T$2,"",IF(O134=$S$6,M134,0))</f>
        <v>0</v>
      </c>
      <c r="U134" s="55" t="n">
        <f aca="false">IF(N134=$U$6,M134,0)</f>
        <v>0</v>
      </c>
      <c r="V134" s="55" t="n">
        <f aca="false">IF(O134=$U$6,M134,0)</f>
        <v>0</v>
      </c>
      <c r="W134" s="55" t="n">
        <f aca="false">IF($W$6=N134,M134,0)</f>
        <v>0</v>
      </c>
      <c r="X134" s="55" t="n">
        <f aca="false">IF(O134=$W$6,M134,0)</f>
        <v>0</v>
      </c>
      <c r="Y134" s="55" t="n">
        <f aca="false">IF($Y$6=N128,M128,0)</f>
        <v>0</v>
      </c>
      <c r="Z134" s="55" t="n">
        <f aca="false">IF($Y$6=O134,M134,0)</f>
        <v>0</v>
      </c>
      <c r="AA134" s="55" t="n">
        <f aca="false">IF(N134=$AA$6,M134,0)</f>
        <v>0</v>
      </c>
      <c r="AB134" s="55" t="n">
        <f aca="false">IF(O134=$AA$6,M134,0)</f>
        <v>0</v>
      </c>
      <c r="AC134" s="55" t="n">
        <f aca="false">IF(N134=$AC$6,M134,0)</f>
        <v>0</v>
      </c>
      <c r="AD134" s="56" t="n">
        <f aca="false">IF(O134=$AC$6,M134,0)</f>
        <v>0</v>
      </c>
      <c r="AE134" s="55" t="n">
        <f aca="false">IF(N134=$AE$6,M134,0)</f>
        <v>0</v>
      </c>
      <c r="AF134" s="55" t="n">
        <f aca="false">IF(O134=$AE$6,M134,0)</f>
        <v>0</v>
      </c>
      <c r="AG134" s="55" t="n">
        <f aca="false">IF(N134=$AG$6,M134,0)</f>
        <v>0</v>
      </c>
      <c r="AH134" s="55" t="n">
        <f aca="false">IF(O134=$AG$6,M134,0)</f>
        <v>0</v>
      </c>
      <c r="AI134" s="55" t="n">
        <f aca="false">IF(N134=$AI$6,M134,0)</f>
        <v>0</v>
      </c>
      <c r="AJ134" s="55" t="n">
        <f aca="false">IF(O134=$AI$6,M134,0)</f>
        <v>0</v>
      </c>
      <c r="AK134" s="55" t="n">
        <f aca="false">IF(N134=$AK$6,M134,0)</f>
        <v>0</v>
      </c>
      <c r="AL134" s="55" t="n">
        <f aca="false">IF(O134=$AK$6,M134,0)</f>
        <v>0</v>
      </c>
      <c r="AM134" s="55" t="n">
        <f aca="false">IF(N134=$AM$6,M134,0)</f>
        <v>0</v>
      </c>
      <c r="AN134" s="55" t="n">
        <f aca="false">IF(O134=$AM$6,M134,0)</f>
        <v>0</v>
      </c>
      <c r="AO134" s="55" t="n">
        <f aca="false">IF(N134=$AO$6,M134,0)</f>
        <v>0</v>
      </c>
      <c r="AP134" s="55" t="n">
        <f aca="false">IF(O134=$AO$6,M134,0)</f>
        <v>0</v>
      </c>
      <c r="AQ134" s="55" t="n">
        <f aca="false">IF(N134=$AQ$6,M134,0)</f>
        <v>0</v>
      </c>
      <c r="AR134" s="55" t="n">
        <f aca="false">IF(O134=$AQ$6,M134,0)</f>
        <v>0</v>
      </c>
      <c r="AS134" s="55" t="n">
        <f aca="false">IF(N134=$AS$6,M134,0)</f>
        <v>0</v>
      </c>
      <c r="AT134" s="55" t="n">
        <f aca="false">IF(O134=$AS$6,M134,0)</f>
        <v>0</v>
      </c>
      <c r="AU134" s="55" t="n">
        <f aca="false">IF(N134=$AU$6,M134,0)</f>
        <v>0</v>
      </c>
      <c r="AV134" s="55" t="n">
        <f aca="false">IF(O134=$AU$6,M134,0)</f>
        <v>0</v>
      </c>
      <c r="AW134" s="55" t="n">
        <f aca="false">IF(N134=$AW$6,M134,0)</f>
        <v>0</v>
      </c>
      <c r="AX134" s="55" t="n">
        <f aca="false">IF(O134=$AW$6,M134,0)</f>
        <v>0</v>
      </c>
      <c r="AY134" s="55" t="n">
        <f aca="false">IF(N134=$AY$6,M134,0)</f>
        <v>0</v>
      </c>
      <c r="AZ134" s="55" t="n">
        <f aca="false">IF(O134=$AY$6,M134,0)</f>
        <v>0</v>
      </c>
      <c r="BA134" s="55" t="n">
        <f aca="false">IF(N134=$BA$6,M134,0)</f>
        <v>0</v>
      </c>
      <c r="BB134" s="55" t="n">
        <f aca="false">IF(O134=$BA$6,M134,0)</f>
        <v>0</v>
      </c>
      <c r="BC134" s="55" t="n">
        <f aca="false">IF(N134=$BC$6,M134,0)</f>
        <v>0</v>
      </c>
      <c r="BD134" s="55" t="n">
        <f aca="false">IF(O134=$BC$6,M134,0)</f>
        <v>0</v>
      </c>
      <c r="BE134" s="55" t="n">
        <f aca="false">IF(N134=$BE$6,M134,0)</f>
        <v>0</v>
      </c>
      <c r="BF134" s="55" t="n">
        <f aca="false">IF(O134=$BE$6,M134,0)</f>
        <v>0</v>
      </c>
      <c r="BG134" s="55" t="n">
        <f aca="false">IF(N134=$BG$6,M134,0)</f>
        <v>0</v>
      </c>
      <c r="BH134" s="55" t="n">
        <f aca="false">IF(O134=$BG$6,M134,0)</f>
        <v>0</v>
      </c>
      <c r="BI134" s="55" t="n">
        <f aca="false">IF(N134=$BI$6,M134,0)</f>
        <v>0</v>
      </c>
      <c r="BJ134" s="55" t="n">
        <f aca="false">IF(O134=$BI$6,M134,0)</f>
        <v>0</v>
      </c>
      <c r="BK134" s="55" t="n">
        <f aca="false">IF(N134=$BK$6,M134,0)</f>
        <v>0</v>
      </c>
      <c r="BL134" s="55" t="n">
        <f aca="false">IF(O134=$BK$6,M134,0)</f>
        <v>0</v>
      </c>
      <c r="BM134" s="55" t="n">
        <f aca="false">IF(N134=$BM$6,M134,0)</f>
        <v>0</v>
      </c>
      <c r="BN134" s="55" t="n">
        <f aca="false">IF(O134=$BM$6,M134,0)</f>
        <v>0</v>
      </c>
      <c r="BO134" s="55" t="n">
        <f aca="false">IF(N134=$BO$6,M134,0)</f>
        <v>0</v>
      </c>
      <c r="BP134" s="55" t="n">
        <f aca="false">IF(O134=$BO$6,M134,0)</f>
        <v>0</v>
      </c>
      <c r="BQ134" s="55" t="n">
        <f aca="false">IF(N134=$BQ$6,M134,0)</f>
        <v>0</v>
      </c>
      <c r="BR134" s="55" t="n">
        <f aca="false">IF(O134=$BQ$6,M134,0)</f>
        <v>0</v>
      </c>
      <c r="BS134" s="55" t="n">
        <f aca="false">IF(N134=$BS$6,M134,0)</f>
        <v>0</v>
      </c>
      <c r="BT134" s="55" t="n">
        <f aca="false">IF(O134=$BS$6,M134,0)</f>
        <v>0</v>
      </c>
      <c r="BU134" s="55" t="n">
        <f aca="false">IF(N134=$BU$6,M134,0)</f>
        <v>0</v>
      </c>
      <c r="BV134" s="55" t="n">
        <f aca="false">IF(O134=$BU$6,M134,0)</f>
        <v>0</v>
      </c>
      <c r="BW134" s="55" t="n">
        <f aca="false">IF(N134=$BW$6,M134,0)</f>
        <v>0</v>
      </c>
      <c r="BX134" s="55" t="n">
        <f aca="false">IF(O134=$BW$6,M134,0)</f>
        <v>0</v>
      </c>
      <c r="BY134" s="55" t="n">
        <f aca="false">IF(N134=$BY$6,M134,0)</f>
        <v>0</v>
      </c>
      <c r="BZ134" s="55" t="n">
        <f aca="false">IF(O134=$BY$6,M134,0)</f>
        <v>0</v>
      </c>
      <c r="CA134" s="55" t="n">
        <f aca="false">IF(N134=$CA$6,M134,0)</f>
        <v>0</v>
      </c>
      <c r="CB134" s="55" t="n">
        <f aca="false">IF(O134=$CA$6,M134,0)</f>
        <v>0</v>
      </c>
      <c r="CC134" s="55" t="n">
        <f aca="false">IF(N134=$CC$6,M134,0)</f>
        <v>0</v>
      </c>
      <c r="CD134" s="55" t="n">
        <f aca="false">IF(O134=$CC$6,M134,0)</f>
        <v>0</v>
      </c>
      <c r="CE134" s="55" t="n">
        <f aca="false">IF(N134=$CE$6,M134,0)</f>
        <v>0</v>
      </c>
      <c r="CF134" s="55" t="n">
        <f aca="false">IF(O134=$CE$6,M134,0)</f>
        <v>0</v>
      </c>
      <c r="CG134" s="55" t="n">
        <f aca="false">IF(N134=$CG$6,M134,0)</f>
        <v>0</v>
      </c>
      <c r="CH134" s="55" t="n">
        <f aca="false">IF(O134=$CG$6,M134,0)</f>
        <v>0</v>
      </c>
      <c r="CI134" s="55" t="n">
        <f aca="false">IF(N134=$CI$6,M134,0)</f>
        <v>0</v>
      </c>
      <c r="CJ134" s="55" t="n">
        <f aca="false">IF(O134=$CI$6,M134,0)</f>
        <v>0</v>
      </c>
      <c r="CK134" s="55" t="n">
        <f aca="false">IF(N134=$CK$6,M134,0)</f>
        <v>0</v>
      </c>
      <c r="CL134" s="55" t="n">
        <f aca="false">IF(O134=$CK$6,M134,0)</f>
        <v>0</v>
      </c>
      <c r="CM134" s="55" t="n">
        <f aca="false">IF(N134=$CM$6,M134,0)</f>
        <v>0</v>
      </c>
      <c r="CN134" s="55" t="n">
        <f aca="false">IF(O134=$CM$6,M134,0)</f>
        <v>0</v>
      </c>
      <c r="CO134" s="55" t="n">
        <f aca="false">IF(N134=$CO$6,M134,0)</f>
        <v>0</v>
      </c>
      <c r="CP134" s="55" t="n">
        <f aca="false">IF(O134=$CO$6,M134,0)</f>
        <v>0</v>
      </c>
      <c r="CQ134" s="55" t="n">
        <f aca="false">IF(N134=$CQ$6,M134,0)</f>
        <v>0</v>
      </c>
      <c r="CR134" s="55" t="n">
        <f aca="false">IF(O134=$CQ$6,M134,0)</f>
        <v>0</v>
      </c>
      <c r="CS134" s="55" t="n">
        <f aca="false">IF(N134=$CS$6,M134,0)</f>
        <v>0</v>
      </c>
      <c r="CT134" s="55" t="n">
        <f aca="false">IF(O134=$CS$6,M134,0)</f>
        <v>0</v>
      </c>
      <c r="CU134" s="55" t="n">
        <f aca="false">IF(N134=$CU$6,M134,0)</f>
        <v>0</v>
      </c>
      <c r="CV134" s="55" t="n">
        <f aca="false">IF(O134=$CU$6,M134,0)</f>
        <v>0</v>
      </c>
      <c r="CW134" s="55" t="n">
        <f aca="false">IF(N134=$CW$6,M134,0)</f>
        <v>0</v>
      </c>
      <c r="CX134" s="55" t="n">
        <f aca="false">IF(O134=$CW$6,M134,0)</f>
        <v>0</v>
      </c>
      <c r="CY134" s="55" t="n">
        <f aca="false">IF(N134=$CY$6,M134,0)</f>
        <v>0</v>
      </c>
      <c r="CZ134" s="55" t="n">
        <f aca="false">IF(O134=$CY$6,M134,0)</f>
        <v>0</v>
      </c>
      <c r="DA134" s="55" t="n">
        <f aca="false">IF(N134=$DA$6,M134,0)</f>
        <v>0</v>
      </c>
      <c r="DB134" s="55" t="n">
        <f aca="false">IF(O134=$DA$6,M134,0)</f>
        <v>0</v>
      </c>
      <c r="DC134" s="55" t="n">
        <f aca="false">IF(N134=$DC$6,M134,0)</f>
        <v>0</v>
      </c>
      <c r="DD134" s="55" t="n">
        <f aca="false">IF(O134=$DC$6,M134,0)</f>
        <v>0</v>
      </c>
      <c r="DE134" s="55" t="n">
        <f aca="false">IF(N134=$DE$6,M134,0)</f>
        <v>0</v>
      </c>
      <c r="DF134" s="55" t="n">
        <f aca="false">IF(O134=$DE$6,M134,0)</f>
        <v>0</v>
      </c>
      <c r="DG134" s="55" t="n">
        <f aca="false">IF(N134=$DG$6,M134,0)</f>
        <v>0</v>
      </c>
      <c r="DH134" s="55" t="n">
        <f aca="false">IF(O134=$DG$6,M134,0)</f>
        <v>0</v>
      </c>
      <c r="DI134" s="55" t="n">
        <f aca="false">IF(N134=$DI$6,M134,0)</f>
        <v>0</v>
      </c>
      <c r="DJ134" s="55" t="n">
        <f aca="false">IF(O134=$DI$6,M134,0)</f>
        <v>0</v>
      </c>
      <c r="DK134" s="55" t="n">
        <f aca="false">IF(N134=$DK$6,M134,0)</f>
        <v>0</v>
      </c>
      <c r="DL134" s="55" t="n">
        <f aca="false">IF(O134=$DK$6,M134,0)</f>
        <v>0</v>
      </c>
      <c r="DM134" s="55" t="n">
        <f aca="false">IF(N134=$DM$6,M134,0)</f>
        <v>0</v>
      </c>
      <c r="DN134" s="55" t="n">
        <f aca="false">IF(O134=$DM$6,M134,0)</f>
        <v>0</v>
      </c>
      <c r="DO134" s="57" t="n">
        <f aca="false">IF(N134=$DO$6,M134,0)</f>
        <v>0</v>
      </c>
      <c r="DP134" s="57" t="n">
        <f aca="false">IF(O134=$DO$6,M134,0)</f>
        <v>0</v>
      </c>
      <c r="DQ134" s="57" t="n">
        <f aca="false">IF(N134=$DQ$6,M134,0)</f>
        <v>0</v>
      </c>
      <c r="DR134" s="57" t="n">
        <f aca="false">IF(O134=$DQ$6,M134,0)</f>
        <v>0</v>
      </c>
      <c r="DS134" s="57" t="n">
        <f aca="false">IF(N134=$DS$6,M134,0)</f>
        <v>0</v>
      </c>
      <c r="DT134" s="57" t="n">
        <f aca="false">IF(O134=$DS$6,M134,0)</f>
        <v>0</v>
      </c>
      <c r="DU134" s="57" t="n">
        <f aca="false">IF(N134=$DU$6,M134,0)</f>
        <v>0</v>
      </c>
      <c r="DV134" s="57" t="n">
        <f aca="false">IF(O134=$DU$6,M134,0)</f>
        <v>0</v>
      </c>
      <c r="DW134" s="57" t="n">
        <f aca="false">IF(N134=$DW$6,M134,0)</f>
        <v>0</v>
      </c>
      <c r="DX134" s="57" t="n">
        <f aca="false">IF(O134=$DW$6,M134,0)</f>
        <v>0</v>
      </c>
      <c r="DY134" s="57" t="n">
        <f aca="false">IF(N134=$DY$6,M134,0)</f>
        <v>0</v>
      </c>
      <c r="DZ134" s="57" t="n">
        <f aca="false">IF(O134=$DY$6,M134,0)</f>
        <v>0</v>
      </c>
      <c r="EA134" s="57" t="n">
        <f aca="false">IF(N134=$EA$6,M134,0)</f>
        <v>0</v>
      </c>
      <c r="EB134" s="57" t="n">
        <f aca="false">IF(O134=$EA$6,M134,0)</f>
        <v>0</v>
      </c>
      <c r="EC134" s="57" t="n">
        <f aca="false">IF(N134=$EC$6,M134,0)</f>
        <v>0</v>
      </c>
      <c r="ED134" s="57" t="n">
        <f aca="false">IF(O134=$EC$6,M134,0)</f>
        <v>0</v>
      </c>
      <c r="EE134" s="57" t="n">
        <f aca="false">IF(N134=$EE$6,M134,0)</f>
        <v>0</v>
      </c>
      <c r="EF134" s="57" t="n">
        <f aca="false">IF(O134=$EE$6,M134,0)</f>
        <v>0</v>
      </c>
      <c r="EG134" s="57" t="n">
        <f aca="false">IF(N134=$EG$6,M134,0)</f>
        <v>0</v>
      </c>
      <c r="EH134" s="58" t="n">
        <f aca="false">IF(O134=$EG$6,M134,0)</f>
        <v>0</v>
      </c>
      <c r="EI134" s="57" t="n">
        <f aca="false">IF(N134=$EI$6,M134,0)</f>
        <v>0</v>
      </c>
      <c r="EJ134" s="58" t="n">
        <f aca="false">IF(O134=$EI$6,M134,0)</f>
        <v>0</v>
      </c>
      <c r="EK134" s="57" t="n">
        <f aca="false">IF(N134=$EK$6,M134,0)</f>
        <v>0</v>
      </c>
      <c r="EL134" s="58" t="n">
        <f aca="false">IF(O134=$EK$6,M134,0)</f>
        <v>0</v>
      </c>
      <c r="EM134" s="57" t="n">
        <f aca="false">IF(N134=$EM$6,M134,0)</f>
        <v>0</v>
      </c>
      <c r="EN134" s="58" t="n">
        <f aca="false">IF(O134=$EM$6,M134,0)</f>
        <v>0</v>
      </c>
      <c r="EO134" s="57" t="n">
        <f aca="false">IF(N134=$EO$6,M134,0)</f>
        <v>0</v>
      </c>
      <c r="EP134" s="58" t="n">
        <f aca="false">IF(O134=$EO$6,M134,0)</f>
        <v>0</v>
      </c>
      <c r="EQ134" s="57" t="n">
        <f aca="false">IF(N134=$EQ$6,M134,0)</f>
        <v>0</v>
      </c>
      <c r="ER134" s="58" t="n">
        <f aca="false">IF(O134=$EQ$6,M134,0)</f>
        <v>0</v>
      </c>
      <c r="ES134" s="57" t="n">
        <f aca="false">IF(N134=$ES$6,M134,0)</f>
        <v>0</v>
      </c>
      <c r="ET134" s="58" t="n">
        <f aca="false">IF(O134=$ES$6,M134,0)</f>
        <v>0</v>
      </c>
      <c r="EU134" s="57" t="n">
        <f aca="false">IF(N134=$EU$6,M134,0)</f>
        <v>0</v>
      </c>
      <c r="EV134" s="58" t="n">
        <f aca="false">IF(O134=$EU$6,M134,0)</f>
        <v>0</v>
      </c>
      <c r="EW134" s="57" t="n">
        <f aca="false">IF(N134=$EW$6,M134,0)</f>
        <v>0</v>
      </c>
      <c r="EX134" s="58" t="n">
        <f aca="false">IF(O134=$EW$6,M134,0)</f>
        <v>0</v>
      </c>
      <c r="EY134" s="57" t="n">
        <f aca="false">IF(N134=$EY$6,M134,0)</f>
        <v>0</v>
      </c>
      <c r="EZ134" s="58" t="n">
        <f aca="false">IF(O134=$EY$6,M134,0)</f>
        <v>0</v>
      </c>
      <c r="FA134" s="57" t="n">
        <f aca="false">IF(N134=$FA$6,M134,0)</f>
        <v>0</v>
      </c>
      <c r="FB134" s="58" t="n">
        <f aca="false">IF(O134=$FA$6,M134,0)</f>
        <v>0</v>
      </c>
      <c r="FC134" s="57" t="n">
        <f aca="false">IF(N134=$FC$6,M134,0)</f>
        <v>0</v>
      </c>
      <c r="FD134" s="58" t="n">
        <f aca="false">IF(O134=$FC$6,M134,0)</f>
        <v>0</v>
      </c>
      <c r="FE134" s="57" t="n">
        <f aca="false">IF(N134=$FE$6,M134,0)</f>
        <v>0</v>
      </c>
      <c r="FF134" s="58" t="n">
        <f aca="false">IF(O134=$FE$6,M134,0)</f>
        <v>0</v>
      </c>
      <c r="FG134" s="57" t="n">
        <f aca="false">IF(N134=$FG$6,M134,0)</f>
        <v>0</v>
      </c>
      <c r="FH134" s="58" t="n">
        <f aca="false">IF(O134=$FG$6,M134,0)</f>
        <v>0</v>
      </c>
      <c r="FI134" s="57" t="n">
        <f aca="false">IF(N134=$FI$6,M134,0)</f>
        <v>0</v>
      </c>
      <c r="FJ134" s="58" t="n">
        <f aca="false">IF(O134=$FI$6,M134,0)</f>
        <v>0</v>
      </c>
      <c r="FK134" s="57" t="n">
        <f aca="false">IF(N134=$FK$6,M134,0)</f>
        <v>0</v>
      </c>
      <c r="FL134" s="58" t="n">
        <f aca="false">IF(O134=$FK$6,M134,0)</f>
        <v>0</v>
      </c>
      <c r="FM134" s="57" t="n">
        <f aca="false">IF(N134=$FM$6,M134,0)</f>
        <v>0</v>
      </c>
      <c r="FN134" s="58" t="n">
        <f aca="false">IF(O134=$FM$6,M134,0)</f>
        <v>0</v>
      </c>
      <c r="FO134" s="57" t="n">
        <f aca="false">IF(N134=$FO$6,M134,0)</f>
        <v>0</v>
      </c>
      <c r="FP134" s="58" t="n">
        <f aca="false">IF(O134=$FO$6,M134,0)</f>
        <v>0</v>
      </c>
      <c r="FQ134" s="57" t="n">
        <f aca="false">IF(N134=$FQ$6,M134,0)</f>
        <v>0</v>
      </c>
      <c r="FR134" s="58" t="n">
        <f aca="false">IF(O134=$FQ$6,M134,0)</f>
        <v>0</v>
      </c>
      <c r="FS134" s="57" t="n">
        <f aca="false">IF(N134=$FS$6,M134,0)</f>
        <v>0</v>
      </c>
      <c r="FT134" s="58" t="n">
        <f aca="false">IF(O134=$FS$6,M134,0)</f>
        <v>0</v>
      </c>
      <c r="FU134" s="57" t="n">
        <f aca="false">IF(N134=$FU$6,M134,0)</f>
        <v>0</v>
      </c>
      <c r="FV134" s="58" t="n">
        <f aca="false">IF(O134=$FU$6,M134,0)</f>
        <v>0</v>
      </c>
      <c r="FW134" s="57" t="n">
        <f aca="false">IF(N134=$FW$6,M134,0)</f>
        <v>0</v>
      </c>
      <c r="FX134" s="58" t="n">
        <f aca="false">IF(O134=$FW$6,M134,0)</f>
        <v>0</v>
      </c>
      <c r="FY134" s="57" t="n">
        <f aca="false">IF(N134=$FY$6,M134,0)</f>
        <v>0</v>
      </c>
      <c r="FZ134" s="58" t="n">
        <f aca="false">IF(O134=$FY$6,M134,0)</f>
        <v>0</v>
      </c>
      <c r="GA134" s="57" t="n">
        <f aca="false">IF(N134=$GA$6,$M134,0)</f>
        <v>0</v>
      </c>
      <c r="GB134" s="58" t="n">
        <f aca="false">IF(O134=$GA$6,M134,0)</f>
        <v>0</v>
      </c>
      <c r="GC134" s="57" t="n">
        <f aca="false">IF(N134=$GC$6,M134,0)</f>
        <v>0</v>
      </c>
      <c r="GD134" s="58" t="n">
        <f aca="false">IF(O134=$GC$6,M134,0)</f>
        <v>0</v>
      </c>
      <c r="GE134" s="57" t="n">
        <f aca="false">IF(N134=$GE$6,M134,0)</f>
        <v>0</v>
      </c>
      <c r="GF134" s="58" t="n">
        <f aca="false">IF(O134=$GE$6,M134,0)</f>
        <v>0</v>
      </c>
      <c r="GG134" s="57" t="n">
        <f aca="false">IF(N134=$GG$6,M134,0)</f>
        <v>0</v>
      </c>
      <c r="GH134" s="58" t="n">
        <f aca="false">IF(O134=$GG$6,M134,0)</f>
        <v>0</v>
      </c>
      <c r="GI134" s="57" t="n">
        <f aca="false">IF(N134=$GI$6,M134,0)</f>
        <v>0</v>
      </c>
      <c r="GJ134" s="58" t="n">
        <f aca="false">IF(O134=$GI$6,M134,0)</f>
        <v>0</v>
      </c>
      <c r="GK134" s="57" t="n">
        <f aca="false">IF(N134=$GK$6,M134,0)</f>
        <v>0</v>
      </c>
      <c r="GL134" s="58" t="n">
        <f aca="false">IF(O134=$GK$6,M134,0)</f>
        <v>0</v>
      </c>
      <c r="GM134" s="57" t="n">
        <f aca="false">IF(N134=$GM$6,M134,0)</f>
        <v>0</v>
      </c>
      <c r="GN134" s="58" t="n">
        <f aca="false">IF(O134=$GM$6,M134,0)</f>
        <v>0</v>
      </c>
      <c r="GO134" s="57" t="n">
        <f aca="false">IF(N134=$GO$6,M134,0)</f>
        <v>0</v>
      </c>
      <c r="GP134" s="58" t="n">
        <f aca="false">IF(O134=$GO$6,M134,0)</f>
        <v>0</v>
      </c>
      <c r="GQ134" s="57" t="n">
        <f aca="false">IF(N134=$GQ$6,M134,0)</f>
        <v>0</v>
      </c>
      <c r="GR134" s="58" t="n">
        <f aca="false">IF(O134=$GQ$6,M134,0)</f>
        <v>0</v>
      </c>
      <c r="GS134" s="57" t="n">
        <f aca="false">IF(N134=$GS$6,M134,0)</f>
        <v>0</v>
      </c>
      <c r="GT134" s="58" t="n">
        <f aca="false">IF(O134=$GS$6,M134,0)</f>
        <v>0</v>
      </c>
      <c r="GU134" s="57" t="n">
        <f aca="false">IF(N134=$GU$6,M134,0)</f>
        <v>0</v>
      </c>
      <c r="GV134" s="58" t="n">
        <f aca="false">IF(O134=$GU$6,M134,0)</f>
        <v>0</v>
      </c>
      <c r="GW134" s="57" t="n">
        <f aca="false">IF(N134=$GW$6,M134,0)</f>
        <v>0</v>
      </c>
      <c r="GX134" s="58" t="n">
        <f aca="false">IF(O134=$GW$6,M134,0)</f>
        <v>0</v>
      </c>
      <c r="GY134" s="57" t="n">
        <f aca="false">IF(N134=$GY$6,M134,0)</f>
        <v>0</v>
      </c>
      <c r="GZ134" s="58" t="n">
        <f aca="false">IF(O134=$GY$6,M134,0)</f>
        <v>0</v>
      </c>
      <c r="HA134" s="57" t="n">
        <f aca="false">IF(N134=$HA$6,M134,0)</f>
        <v>0</v>
      </c>
      <c r="HB134" s="58" t="n">
        <f aca="false">IF(O134=$HA$6,M134,0)</f>
        <v>0</v>
      </c>
      <c r="HC134" s="57" t="n">
        <f aca="false">IF(N134=$HC$6,M134,0)</f>
        <v>0</v>
      </c>
      <c r="HD134" s="58" t="n">
        <f aca="false">IF(O134=$HC$6,M134,0)</f>
        <v>0</v>
      </c>
      <c r="HE134" s="57" t="n">
        <f aca="false">IF(N134=$HE$6,M134,0)</f>
        <v>0</v>
      </c>
      <c r="HF134" s="58" t="n">
        <f aca="false">IF(O134=$HE$6,M134,0)</f>
        <v>0</v>
      </c>
      <c r="HG134" s="57" t="n">
        <f aca="false">IF(N134=$HG$6,M134,0)</f>
        <v>0</v>
      </c>
      <c r="HH134" s="58" t="n">
        <f aca="false">IF(O134=$HG$6,M134,0)</f>
        <v>0</v>
      </c>
      <c r="HI134" s="57" t="n">
        <f aca="false">IF(N134=$HI$6,M134,0)</f>
        <v>0</v>
      </c>
      <c r="HJ134" s="58" t="n">
        <f aca="false">IF(O134=$HI$6,M134,0)</f>
        <v>0</v>
      </c>
    </row>
    <row r="135" customFormat="false" ht="22.5" hidden="false" customHeight="true" outlineLevel="0" collapsed="false">
      <c r="A135" s="44" t="n">
        <f aca="false">IF(B134&gt;0,A134+1,"")</f>
        <v>128</v>
      </c>
      <c r="B135" s="66" t="n">
        <v>40316</v>
      </c>
      <c r="C135" s="67" t="n">
        <v>2651</v>
      </c>
      <c r="D135" s="54"/>
      <c r="E135" s="68"/>
      <c r="F135" s="68"/>
      <c r="G135" s="68"/>
      <c r="H135" s="68"/>
      <c r="I135" s="68"/>
      <c r="J135" s="69"/>
      <c r="K135" s="44"/>
      <c r="L135" s="70"/>
      <c r="M135" s="71"/>
      <c r="N135" s="68"/>
      <c r="O135" s="68"/>
      <c r="P135" s="54" t="n">
        <f aca="false">Q135-R135</f>
        <v>0</v>
      </c>
      <c r="Q135" s="54" t="n">
        <f aca="false">S135+U135+W135+Y135+AA135+AC135+AE135+AG135+AI135+AK135+AM135+AO135+AQ135+AS135+AU135+AW135+AY135+BA135+BC135+BE135+BG135+BI135+BK135+BM135+BO135+BQ135+BS135+BU135+BW135+BY135+CA135+CC135+CE135+CG135+CI135+CK135+CM135+CO135+CQ135+CS135+CU135+CW135+CY135+DA135+DC135+DE135+DG135+DI135+DK135+DM135+DO135+DQ135+DS135+DU135+DW135+DY135+EA135+EC135+EE135+EG135+EI135+EK135+EM135+EO135+EQ135+ES135+EU135+EW135+EY135+FA135+FC135+FE135+FG135+FI135+FK135+FM135+FO135+FQ135+FS135+FU135+FW135+FY135+GA135+GC135+GE135+GG135+GI135+GK135+GM135+GO135+GQ135+GS135+GU135+GW135+GY135+HA135+HC135+HE135+HG135+HI135</f>
        <v>0</v>
      </c>
      <c r="R135" s="54" t="n">
        <f aca="false">T135+V135+X135+Z135+AB135+AD135+AF135+AH135+AJ135+AL135+AN135+AP135+AR135+AT135+AV135+AX135+AZ135+BB135+BD135+BF135+BH135+BJ135+BL135+BN135+BP135+BR135+BT135+BV135+BX135+BZ135+CB135+CD135+CF135+CH135+CJ135+CL135+CN135+CP135+CR135+CT135+CV135+CX135+CZ135+DB135+DD135+DF135+DH135+DJ135+DL135+DN135+DP135+DR135+DT135+DV135+DX135+DZ135+EB135+ED135+EF135+EH135+EJ135+EL135+EN135+EP135+ER135+ET135+EV135+EX135+EZ135+FB135+FD135+FF135+FH135+FJ135+FL135+FN135+FP135+FR135+FT135+FV135+FX135+FZ135+GB135+GD135+GF135+GH135+GJ135+GL135+GN135+GP135+GR135+GT135+GV135+GX135+GZ135+HB135+HD135+HF135+HH135+HJ135</f>
        <v>0</v>
      </c>
      <c r="S135" s="55" t="n">
        <f aca="false">IF($T$1&gt;$T$2,"",IF(N135=$S$6,M135,0))</f>
        <v>0</v>
      </c>
      <c r="T135" s="55" t="n">
        <f aca="false">IF($T$1&gt;$T$2,"",IF(O135=$S$6,M135,0))</f>
        <v>0</v>
      </c>
      <c r="U135" s="55" t="n">
        <f aca="false">IF(N135=$U$6,M135,0)</f>
        <v>0</v>
      </c>
      <c r="V135" s="55" t="n">
        <f aca="false">IF(O135=$U$6,M135,0)</f>
        <v>0</v>
      </c>
      <c r="W135" s="55" t="n">
        <f aca="false">IF($W$6=N135,M135,0)</f>
        <v>0</v>
      </c>
      <c r="X135" s="55" t="n">
        <f aca="false">IF(O135=$W$6,M135,0)</f>
        <v>0</v>
      </c>
      <c r="Y135" s="55" t="n">
        <f aca="false">IF($Y$6=N129,M129,0)</f>
        <v>0</v>
      </c>
      <c r="Z135" s="55" t="n">
        <f aca="false">IF($Y$6=O135,M135,0)</f>
        <v>0</v>
      </c>
      <c r="AA135" s="55" t="n">
        <f aca="false">IF(N135=$AA$6,M135,0)</f>
        <v>0</v>
      </c>
      <c r="AB135" s="55" t="n">
        <f aca="false">IF(O135=$AA$6,M135,0)</f>
        <v>0</v>
      </c>
      <c r="AC135" s="55" t="n">
        <f aca="false">IF(N135=$AC$6,M135,0)</f>
        <v>0</v>
      </c>
      <c r="AD135" s="56" t="n">
        <f aca="false">IF(O135=$AC$6,M135,0)</f>
        <v>0</v>
      </c>
      <c r="AE135" s="55" t="n">
        <f aca="false">IF(N135=$AE$6,M135,0)</f>
        <v>0</v>
      </c>
      <c r="AF135" s="55" t="n">
        <f aca="false">IF(O135=$AE$6,M135,0)</f>
        <v>0</v>
      </c>
      <c r="AG135" s="55" t="n">
        <f aca="false">IF(N135=$AG$6,M135,0)</f>
        <v>0</v>
      </c>
      <c r="AH135" s="55" t="n">
        <f aca="false">IF(O135=$AG$6,M135,0)</f>
        <v>0</v>
      </c>
      <c r="AI135" s="55" t="n">
        <f aca="false">IF(N135=$AI$6,M135,0)</f>
        <v>0</v>
      </c>
      <c r="AJ135" s="55" t="n">
        <f aca="false">IF(O135=$AI$6,M135,0)</f>
        <v>0</v>
      </c>
      <c r="AK135" s="55" t="n">
        <f aca="false">IF(N135=$AK$6,M135,0)</f>
        <v>0</v>
      </c>
      <c r="AL135" s="55" t="n">
        <f aca="false">IF(O135=$AK$6,M135,0)</f>
        <v>0</v>
      </c>
      <c r="AM135" s="55" t="n">
        <f aca="false">IF(N135=$AM$6,M135,0)</f>
        <v>0</v>
      </c>
      <c r="AN135" s="55" t="n">
        <f aca="false">IF(O135=$AM$6,M135,0)</f>
        <v>0</v>
      </c>
      <c r="AO135" s="55" t="n">
        <f aca="false">IF(N135=$AO$6,M135,0)</f>
        <v>0</v>
      </c>
      <c r="AP135" s="55" t="n">
        <f aca="false">IF(O135=$AO$6,M135,0)</f>
        <v>0</v>
      </c>
      <c r="AQ135" s="55" t="n">
        <f aca="false">IF(N135=$AQ$6,M135,0)</f>
        <v>0</v>
      </c>
      <c r="AR135" s="55" t="n">
        <f aca="false">IF(O135=$AQ$6,M135,0)</f>
        <v>0</v>
      </c>
      <c r="AS135" s="55" t="n">
        <f aca="false">IF(N135=$AS$6,M135,0)</f>
        <v>0</v>
      </c>
      <c r="AT135" s="55" t="n">
        <f aca="false">IF(O135=$AS$6,M135,0)</f>
        <v>0</v>
      </c>
      <c r="AU135" s="55" t="n">
        <f aca="false">IF(N135=$AU$6,M135,0)</f>
        <v>0</v>
      </c>
      <c r="AV135" s="55" t="n">
        <f aca="false">IF(O135=$AU$6,M135,0)</f>
        <v>0</v>
      </c>
      <c r="AW135" s="55" t="n">
        <f aca="false">IF(N135=$AW$6,M135,0)</f>
        <v>0</v>
      </c>
      <c r="AX135" s="55" t="n">
        <f aca="false">IF(O135=$AW$6,M135,0)</f>
        <v>0</v>
      </c>
      <c r="AY135" s="55" t="n">
        <f aca="false">IF(N135=$AY$6,M135,0)</f>
        <v>0</v>
      </c>
      <c r="AZ135" s="55" t="n">
        <f aca="false">IF(O135=$AY$6,M135,0)</f>
        <v>0</v>
      </c>
      <c r="BA135" s="55" t="n">
        <f aca="false">IF(N135=$BA$6,M135,0)</f>
        <v>0</v>
      </c>
      <c r="BB135" s="55" t="n">
        <f aca="false">IF(O135=$BA$6,M135,0)</f>
        <v>0</v>
      </c>
      <c r="BC135" s="55" t="n">
        <f aca="false">IF(N135=$BC$6,M135,0)</f>
        <v>0</v>
      </c>
      <c r="BD135" s="55" t="n">
        <f aca="false">IF(O135=$BC$6,M135,0)</f>
        <v>0</v>
      </c>
      <c r="BE135" s="55" t="n">
        <f aca="false">IF(N135=$BE$6,M135,0)</f>
        <v>0</v>
      </c>
      <c r="BF135" s="55" t="n">
        <f aca="false">IF(O135=$BE$6,M135,0)</f>
        <v>0</v>
      </c>
      <c r="BG135" s="55" t="n">
        <f aca="false">IF(N135=$BG$6,M135,0)</f>
        <v>0</v>
      </c>
      <c r="BH135" s="55" t="n">
        <f aca="false">IF(O135=$BG$6,M135,0)</f>
        <v>0</v>
      </c>
      <c r="BI135" s="55" t="n">
        <f aca="false">IF(N135=$BI$6,M135,0)</f>
        <v>0</v>
      </c>
      <c r="BJ135" s="55" t="n">
        <f aca="false">IF(O135=$BI$6,M135,0)</f>
        <v>0</v>
      </c>
      <c r="BK135" s="55" t="n">
        <f aca="false">IF(N135=$BK$6,M135,0)</f>
        <v>0</v>
      </c>
      <c r="BL135" s="55" t="n">
        <f aca="false">IF(O135=$BK$6,M135,0)</f>
        <v>0</v>
      </c>
      <c r="BM135" s="55" t="n">
        <f aca="false">IF(N135=$BM$6,M135,0)</f>
        <v>0</v>
      </c>
      <c r="BN135" s="55" t="n">
        <f aca="false">IF(O135=$BM$6,M135,0)</f>
        <v>0</v>
      </c>
      <c r="BO135" s="55" t="n">
        <f aca="false">IF(N135=$BO$6,M135,0)</f>
        <v>0</v>
      </c>
      <c r="BP135" s="55" t="n">
        <f aca="false">IF(O135=$BO$6,M135,0)</f>
        <v>0</v>
      </c>
      <c r="BQ135" s="55" t="n">
        <f aca="false">IF(N135=$BQ$6,M135,0)</f>
        <v>0</v>
      </c>
      <c r="BR135" s="55" t="n">
        <f aca="false">IF(O135=$BQ$6,M135,0)</f>
        <v>0</v>
      </c>
      <c r="BS135" s="55" t="n">
        <f aca="false">IF(N135=$BS$6,M135,0)</f>
        <v>0</v>
      </c>
      <c r="BT135" s="55" t="n">
        <f aca="false">IF(O135=$BS$6,M135,0)</f>
        <v>0</v>
      </c>
      <c r="BU135" s="55" t="n">
        <f aca="false">IF(N135=$BU$6,M135,0)</f>
        <v>0</v>
      </c>
      <c r="BV135" s="55" t="n">
        <f aca="false">IF(O135=$BU$6,M135,0)</f>
        <v>0</v>
      </c>
      <c r="BW135" s="55" t="n">
        <f aca="false">IF(N135=$BW$6,M135,0)</f>
        <v>0</v>
      </c>
      <c r="BX135" s="55" t="n">
        <f aca="false">IF(O135=$BW$6,M135,0)</f>
        <v>0</v>
      </c>
      <c r="BY135" s="55" t="n">
        <f aca="false">IF(N135=$BY$6,M135,0)</f>
        <v>0</v>
      </c>
      <c r="BZ135" s="55" t="n">
        <f aca="false">IF(O135=$BY$6,M135,0)</f>
        <v>0</v>
      </c>
      <c r="CA135" s="55" t="n">
        <f aca="false">IF(N135=$CA$6,M135,0)</f>
        <v>0</v>
      </c>
      <c r="CB135" s="55" t="n">
        <f aca="false">IF(O135=$CA$6,M135,0)</f>
        <v>0</v>
      </c>
      <c r="CC135" s="55" t="n">
        <f aca="false">IF(N135=$CC$6,M135,0)</f>
        <v>0</v>
      </c>
      <c r="CD135" s="55" t="n">
        <f aca="false">IF(O135=$CC$6,M135,0)</f>
        <v>0</v>
      </c>
      <c r="CE135" s="55" t="n">
        <f aca="false">IF(N135=$CE$6,M135,0)</f>
        <v>0</v>
      </c>
      <c r="CF135" s="55" t="n">
        <f aca="false">IF(O135=$CE$6,M135,0)</f>
        <v>0</v>
      </c>
      <c r="CG135" s="55" t="n">
        <f aca="false">IF(N135=$CG$6,M135,0)</f>
        <v>0</v>
      </c>
      <c r="CH135" s="55" t="n">
        <f aca="false">IF(O135=$CG$6,M135,0)</f>
        <v>0</v>
      </c>
      <c r="CI135" s="55" t="n">
        <f aca="false">IF(N135=$CI$6,M135,0)</f>
        <v>0</v>
      </c>
      <c r="CJ135" s="55" t="n">
        <f aca="false">IF(O135=$CI$6,M135,0)</f>
        <v>0</v>
      </c>
      <c r="CK135" s="55" t="n">
        <f aca="false">IF(N135=$CK$6,M135,0)</f>
        <v>0</v>
      </c>
      <c r="CL135" s="55" t="n">
        <f aca="false">IF(O135=$CK$6,M135,0)</f>
        <v>0</v>
      </c>
      <c r="CM135" s="55" t="n">
        <f aca="false">IF(N135=$CM$6,M135,0)</f>
        <v>0</v>
      </c>
      <c r="CN135" s="55" t="n">
        <f aca="false">IF(O135=$CM$6,M135,0)</f>
        <v>0</v>
      </c>
      <c r="CO135" s="55" t="n">
        <f aca="false">IF(N135=$CO$6,M135,0)</f>
        <v>0</v>
      </c>
      <c r="CP135" s="55" t="n">
        <f aca="false">IF(O135=$CO$6,M135,0)</f>
        <v>0</v>
      </c>
      <c r="CQ135" s="55" t="n">
        <f aca="false">IF(N135=$CQ$6,M135,0)</f>
        <v>0</v>
      </c>
      <c r="CR135" s="55" t="n">
        <f aca="false">IF(O135=$CQ$6,M135,0)</f>
        <v>0</v>
      </c>
      <c r="CS135" s="55" t="n">
        <f aca="false">IF(N135=$CS$6,M135,0)</f>
        <v>0</v>
      </c>
      <c r="CT135" s="55" t="n">
        <f aca="false">IF(O135=$CS$6,M135,0)</f>
        <v>0</v>
      </c>
      <c r="CU135" s="55" t="n">
        <f aca="false">IF(N135=$CU$6,M135,0)</f>
        <v>0</v>
      </c>
      <c r="CV135" s="55" t="n">
        <f aca="false">IF(O135=$CU$6,M135,0)</f>
        <v>0</v>
      </c>
      <c r="CW135" s="55" t="n">
        <f aca="false">IF(N135=$CW$6,M135,0)</f>
        <v>0</v>
      </c>
      <c r="CX135" s="55" t="n">
        <f aca="false">IF(O135=$CW$6,M135,0)</f>
        <v>0</v>
      </c>
      <c r="CY135" s="55" t="n">
        <f aca="false">IF(N135=$CY$6,M135,0)</f>
        <v>0</v>
      </c>
      <c r="CZ135" s="55" t="n">
        <f aca="false">IF(O135=$CY$6,M135,0)</f>
        <v>0</v>
      </c>
      <c r="DA135" s="55" t="n">
        <f aca="false">IF(N135=$DA$6,M135,0)</f>
        <v>0</v>
      </c>
      <c r="DB135" s="55" t="n">
        <f aca="false">IF(O135=$DA$6,M135,0)</f>
        <v>0</v>
      </c>
      <c r="DC135" s="55" t="n">
        <f aca="false">IF(N135=$DC$6,M135,0)</f>
        <v>0</v>
      </c>
      <c r="DD135" s="55" t="n">
        <f aca="false">IF(O135=$DC$6,M135,0)</f>
        <v>0</v>
      </c>
      <c r="DE135" s="55" t="n">
        <f aca="false">IF(N135=$DE$6,M135,0)</f>
        <v>0</v>
      </c>
      <c r="DF135" s="55" t="n">
        <f aca="false">IF(O135=$DE$6,M135,0)</f>
        <v>0</v>
      </c>
      <c r="DG135" s="55" t="n">
        <f aca="false">IF(N135=$DG$6,M135,0)</f>
        <v>0</v>
      </c>
      <c r="DH135" s="55" t="n">
        <f aca="false">IF(O135=$DG$6,M135,0)</f>
        <v>0</v>
      </c>
      <c r="DI135" s="55" t="n">
        <f aca="false">IF(N135=$DI$6,M135,0)</f>
        <v>0</v>
      </c>
      <c r="DJ135" s="55" t="n">
        <f aca="false">IF(O135=$DI$6,M135,0)</f>
        <v>0</v>
      </c>
      <c r="DK135" s="55" t="n">
        <f aca="false">IF(N135=$DK$6,M135,0)</f>
        <v>0</v>
      </c>
      <c r="DL135" s="55" t="n">
        <f aca="false">IF(O135=$DK$6,M135,0)</f>
        <v>0</v>
      </c>
      <c r="DM135" s="55" t="n">
        <f aca="false">IF(N135=$DM$6,M135,0)</f>
        <v>0</v>
      </c>
      <c r="DN135" s="55" t="n">
        <f aca="false">IF(O135=$DM$6,M135,0)</f>
        <v>0</v>
      </c>
      <c r="DO135" s="57" t="n">
        <f aca="false">IF(N135=$DO$6,M135,0)</f>
        <v>0</v>
      </c>
      <c r="DP135" s="57" t="n">
        <f aca="false">IF(O135=$DO$6,M135,0)</f>
        <v>0</v>
      </c>
      <c r="DQ135" s="57" t="n">
        <f aca="false">IF(N135=$DQ$6,M135,0)</f>
        <v>0</v>
      </c>
      <c r="DR135" s="57" t="n">
        <f aca="false">IF(O135=$DQ$6,M135,0)</f>
        <v>0</v>
      </c>
      <c r="DS135" s="57" t="n">
        <f aca="false">IF(N135=$DS$6,M135,0)</f>
        <v>0</v>
      </c>
      <c r="DT135" s="57" t="n">
        <f aca="false">IF(O135=$DS$6,M135,0)</f>
        <v>0</v>
      </c>
      <c r="DU135" s="57" t="n">
        <f aca="false">IF(N135=$DU$6,M135,0)</f>
        <v>0</v>
      </c>
      <c r="DV135" s="57" t="n">
        <f aca="false">IF(O135=$DU$6,M135,0)</f>
        <v>0</v>
      </c>
      <c r="DW135" s="57" t="n">
        <f aca="false">IF(N135=$DW$6,M135,0)</f>
        <v>0</v>
      </c>
      <c r="DX135" s="57" t="n">
        <f aca="false">IF(O135=$DW$6,M135,0)</f>
        <v>0</v>
      </c>
      <c r="DY135" s="57" t="n">
        <f aca="false">IF(N135=$DY$6,M135,0)</f>
        <v>0</v>
      </c>
      <c r="DZ135" s="57" t="n">
        <f aca="false">IF(O135=$DY$6,M135,0)</f>
        <v>0</v>
      </c>
      <c r="EA135" s="57" t="n">
        <f aca="false">IF(N135=$EA$6,M135,0)</f>
        <v>0</v>
      </c>
      <c r="EB135" s="57" t="n">
        <f aca="false">IF(O135=$EA$6,M135,0)</f>
        <v>0</v>
      </c>
      <c r="EC135" s="57" t="n">
        <f aca="false">IF(N135=$EC$6,M135,0)</f>
        <v>0</v>
      </c>
      <c r="ED135" s="57" t="n">
        <f aca="false">IF(O135=$EC$6,M135,0)</f>
        <v>0</v>
      </c>
      <c r="EE135" s="57" t="n">
        <f aca="false">IF(N135=$EE$6,M135,0)</f>
        <v>0</v>
      </c>
      <c r="EF135" s="57" t="n">
        <f aca="false">IF(O135=$EE$6,M135,0)</f>
        <v>0</v>
      </c>
      <c r="EG135" s="57" t="n">
        <f aca="false">IF(N135=$EG$6,M135,0)</f>
        <v>0</v>
      </c>
      <c r="EH135" s="58" t="n">
        <f aca="false">IF(O135=$EG$6,M135,0)</f>
        <v>0</v>
      </c>
      <c r="EI135" s="57" t="n">
        <f aca="false">IF(N135=$EI$6,M135,0)</f>
        <v>0</v>
      </c>
      <c r="EJ135" s="58" t="n">
        <f aca="false">IF(O135=$EI$6,M135,0)</f>
        <v>0</v>
      </c>
      <c r="EK135" s="57" t="n">
        <f aca="false">IF(N135=$EK$6,M135,0)</f>
        <v>0</v>
      </c>
      <c r="EL135" s="58" t="n">
        <f aca="false">IF(O135=$EK$6,M135,0)</f>
        <v>0</v>
      </c>
      <c r="EM135" s="57" t="n">
        <f aca="false">IF(N135=$EM$6,M135,0)</f>
        <v>0</v>
      </c>
      <c r="EN135" s="58" t="n">
        <f aca="false">IF(O135=$EM$6,M135,0)</f>
        <v>0</v>
      </c>
      <c r="EO135" s="57" t="n">
        <f aca="false">IF(N135=$EO$6,M135,0)</f>
        <v>0</v>
      </c>
      <c r="EP135" s="58" t="n">
        <f aca="false">IF(O135=$EO$6,M135,0)</f>
        <v>0</v>
      </c>
      <c r="EQ135" s="57" t="n">
        <f aca="false">IF(N135=$EQ$6,M135,0)</f>
        <v>0</v>
      </c>
      <c r="ER135" s="58" t="n">
        <f aca="false">IF(O135=$EQ$6,M135,0)</f>
        <v>0</v>
      </c>
      <c r="ES135" s="57" t="n">
        <f aca="false">IF(N135=$ES$6,M135,0)</f>
        <v>0</v>
      </c>
      <c r="ET135" s="58" t="n">
        <f aca="false">IF(O135=$ES$6,M135,0)</f>
        <v>0</v>
      </c>
      <c r="EU135" s="57" t="n">
        <f aca="false">IF(N135=$EU$6,M135,0)</f>
        <v>0</v>
      </c>
      <c r="EV135" s="58" t="n">
        <f aca="false">IF(O135=$EU$6,M135,0)</f>
        <v>0</v>
      </c>
      <c r="EW135" s="57" t="n">
        <f aca="false">IF(N135=$EW$6,M135,0)</f>
        <v>0</v>
      </c>
      <c r="EX135" s="58" t="n">
        <f aca="false">IF(O135=$EW$6,M135,0)</f>
        <v>0</v>
      </c>
      <c r="EY135" s="57" t="n">
        <f aca="false">IF(N135=$EY$6,M135,0)</f>
        <v>0</v>
      </c>
      <c r="EZ135" s="58" t="n">
        <f aca="false">IF(O135=$EY$6,M135,0)</f>
        <v>0</v>
      </c>
      <c r="FA135" s="57" t="n">
        <f aca="false">IF(N135=$FA$6,M135,0)</f>
        <v>0</v>
      </c>
      <c r="FB135" s="58" t="n">
        <f aca="false">IF(O135=$FA$6,M135,0)</f>
        <v>0</v>
      </c>
      <c r="FC135" s="57" t="n">
        <f aca="false">IF(N135=$FC$6,M135,0)</f>
        <v>0</v>
      </c>
      <c r="FD135" s="58" t="n">
        <f aca="false">IF(O135=$FC$6,M135,0)</f>
        <v>0</v>
      </c>
      <c r="FE135" s="57" t="n">
        <f aca="false">IF(N135=$FE$6,M135,0)</f>
        <v>0</v>
      </c>
      <c r="FF135" s="58" t="n">
        <f aca="false">IF(O135=$FE$6,M135,0)</f>
        <v>0</v>
      </c>
      <c r="FG135" s="57" t="n">
        <f aca="false">IF(N135=$FG$6,M135,0)</f>
        <v>0</v>
      </c>
      <c r="FH135" s="58" t="n">
        <f aca="false">IF(O135=$FG$6,M135,0)</f>
        <v>0</v>
      </c>
      <c r="FI135" s="57" t="n">
        <f aca="false">IF(N135=$FI$6,M135,0)</f>
        <v>0</v>
      </c>
      <c r="FJ135" s="58" t="n">
        <f aca="false">IF(O135=$FI$6,M135,0)</f>
        <v>0</v>
      </c>
      <c r="FK135" s="57" t="n">
        <f aca="false">IF(N135=$FK$6,M135,0)</f>
        <v>0</v>
      </c>
      <c r="FL135" s="58" t="n">
        <f aca="false">IF(O135=$FK$6,M135,0)</f>
        <v>0</v>
      </c>
      <c r="FM135" s="57" t="n">
        <f aca="false">IF(N135=$FM$6,M135,0)</f>
        <v>0</v>
      </c>
      <c r="FN135" s="58" t="n">
        <f aca="false">IF(O135=$FM$6,M135,0)</f>
        <v>0</v>
      </c>
      <c r="FO135" s="57" t="n">
        <f aca="false">IF(N135=$FO$6,M135,0)</f>
        <v>0</v>
      </c>
      <c r="FP135" s="58" t="n">
        <f aca="false">IF(O135=$FO$6,M135,0)</f>
        <v>0</v>
      </c>
      <c r="FQ135" s="57" t="n">
        <f aca="false">IF(N135=$FQ$6,M135,0)</f>
        <v>0</v>
      </c>
      <c r="FR135" s="58" t="n">
        <f aca="false">IF(O135=$FQ$6,M135,0)</f>
        <v>0</v>
      </c>
      <c r="FS135" s="57" t="n">
        <f aca="false">IF(N135=$FS$6,M135,0)</f>
        <v>0</v>
      </c>
      <c r="FT135" s="58" t="n">
        <f aca="false">IF(O135=$FS$6,M135,0)</f>
        <v>0</v>
      </c>
      <c r="FU135" s="57" t="n">
        <f aca="false">IF(N135=$FU$6,M135,0)</f>
        <v>0</v>
      </c>
      <c r="FV135" s="58" t="n">
        <f aca="false">IF(O135=$FU$6,M135,0)</f>
        <v>0</v>
      </c>
      <c r="FW135" s="57" t="n">
        <f aca="false">IF(N135=$FW$6,M135,0)</f>
        <v>0</v>
      </c>
      <c r="FX135" s="58" t="n">
        <f aca="false">IF(O135=$FW$6,M135,0)</f>
        <v>0</v>
      </c>
      <c r="FY135" s="57" t="n">
        <f aca="false">IF(N135=$FY$6,M135,0)</f>
        <v>0</v>
      </c>
      <c r="FZ135" s="58" t="n">
        <f aca="false">IF(O135=$FY$6,M135,0)</f>
        <v>0</v>
      </c>
      <c r="GA135" s="57" t="n">
        <f aca="false">IF(N135=$GA$6,$M135,0)</f>
        <v>0</v>
      </c>
      <c r="GB135" s="58" t="n">
        <f aca="false">IF(O135=$GA$6,M135,0)</f>
        <v>0</v>
      </c>
      <c r="GC135" s="57" t="n">
        <f aca="false">IF(N135=$GC$6,M135,0)</f>
        <v>0</v>
      </c>
      <c r="GD135" s="58" t="n">
        <f aca="false">IF(O135=$GC$6,M135,0)</f>
        <v>0</v>
      </c>
      <c r="GE135" s="57" t="n">
        <f aca="false">IF(N135=$GE$6,M135,0)</f>
        <v>0</v>
      </c>
      <c r="GF135" s="58" t="n">
        <f aca="false">IF(O135=$GE$6,M135,0)</f>
        <v>0</v>
      </c>
      <c r="GG135" s="57" t="n">
        <f aca="false">IF(N135=$GG$6,M135,0)</f>
        <v>0</v>
      </c>
      <c r="GH135" s="58" t="n">
        <f aca="false">IF(O135=$GG$6,M135,0)</f>
        <v>0</v>
      </c>
      <c r="GI135" s="57" t="n">
        <f aca="false">IF(N135=$GI$6,M135,0)</f>
        <v>0</v>
      </c>
      <c r="GJ135" s="58" t="n">
        <f aca="false">IF(O135=$GI$6,M135,0)</f>
        <v>0</v>
      </c>
      <c r="GK135" s="57" t="n">
        <f aca="false">IF(N135=$GK$6,M135,0)</f>
        <v>0</v>
      </c>
      <c r="GL135" s="58" t="n">
        <f aca="false">IF(O135=$GK$6,M135,0)</f>
        <v>0</v>
      </c>
      <c r="GM135" s="57" t="n">
        <f aca="false">IF(N135=$GM$6,M135,0)</f>
        <v>0</v>
      </c>
      <c r="GN135" s="58" t="n">
        <f aca="false">IF(O135=$GM$6,M135,0)</f>
        <v>0</v>
      </c>
      <c r="GO135" s="57" t="n">
        <f aca="false">IF(N135=$GO$6,M135,0)</f>
        <v>0</v>
      </c>
      <c r="GP135" s="58" t="n">
        <f aca="false">IF(O135=$GO$6,M135,0)</f>
        <v>0</v>
      </c>
      <c r="GQ135" s="57" t="n">
        <f aca="false">IF(N135=$GQ$6,M135,0)</f>
        <v>0</v>
      </c>
      <c r="GR135" s="58" t="n">
        <f aca="false">IF(O135=$GQ$6,M135,0)</f>
        <v>0</v>
      </c>
      <c r="GS135" s="57" t="n">
        <f aca="false">IF(N135=$GS$6,M135,0)</f>
        <v>0</v>
      </c>
      <c r="GT135" s="58" t="n">
        <f aca="false">IF(O135=$GS$6,M135,0)</f>
        <v>0</v>
      </c>
      <c r="GU135" s="57" t="n">
        <f aca="false">IF(N135=$GU$6,M135,0)</f>
        <v>0</v>
      </c>
      <c r="GV135" s="58" t="n">
        <f aca="false">IF(O135=$GU$6,M135,0)</f>
        <v>0</v>
      </c>
      <c r="GW135" s="57" t="n">
        <f aca="false">IF(N135=$GW$6,M135,0)</f>
        <v>0</v>
      </c>
      <c r="GX135" s="58" t="n">
        <f aca="false">IF(O135=$GW$6,M135,0)</f>
        <v>0</v>
      </c>
      <c r="GY135" s="57" t="n">
        <f aca="false">IF(N135=$GY$6,M135,0)</f>
        <v>0</v>
      </c>
      <c r="GZ135" s="58" t="n">
        <f aca="false">IF(O135=$GY$6,M135,0)</f>
        <v>0</v>
      </c>
      <c r="HA135" s="57" t="n">
        <f aca="false">IF(N135=$HA$6,M135,0)</f>
        <v>0</v>
      </c>
      <c r="HB135" s="58" t="n">
        <f aca="false">IF(O135=$HA$6,M135,0)</f>
        <v>0</v>
      </c>
      <c r="HC135" s="57" t="n">
        <f aca="false">IF(N135=$HC$6,M135,0)</f>
        <v>0</v>
      </c>
      <c r="HD135" s="58" t="n">
        <f aca="false">IF(O135=$HC$6,M135,0)</f>
        <v>0</v>
      </c>
      <c r="HE135" s="57" t="n">
        <f aca="false">IF(N135=$HE$6,M135,0)</f>
        <v>0</v>
      </c>
      <c r="HF135" s="58" t="n">
        <f aca="false">IF(O135=$HE$6,M135,0)</f>
        <v>0</v>
      </c>
      <c r="HG135" s="57" t="n">
        <f aca="false">IF(N135=$HG$6,M135,0)</f>
        <v>0</v>
      </c>
      <c r="HH135" s="58" t="n">
        <f aca="false">IF(O135=$HG$6,M135,0)</f>
        <v>0</v>
      </c>
      <c r="HI135" s="57" t="n">
        <f aca="false">IF(N135=$HI$6,M135,0)</f>
        <v>0</v>
      </c>
      <c r="HJ135" s="58" t="n">
        <f aca="false">IF(O135=$HI$6,M135,0)</f>
        <v>0</v>
      </c>
    </row>
    <row r="136" customFormat="false" ht="22.5" hidden="false" customHeight="true" outlineLevel="0" collapsed="false">
      <c r="A136" s="44" t="n">
        <f aca="false">IF(B135&gt;0,A135+1,"")</f>
        <v>129</v>
      </c>
      <c r="B136" s="66" t="n">
        <v>40317</v>
      </c>
      <c r="C136" s="67" t="n">
        <v>2652</v>
      </c>
      <c r="D136" s="54"/>
      <c r="E136" s="68"/>
      <c r="F136" s="68"/>
      <c r="G136" s="68"/>
      <c r="H136" s="68"/>
      <c r="I136" s="68"/>
      <c r="J136" s="69"/>
      <c r="K136" s="44"/>
      <c r="L136" s="70"/>
      <c r="M136" s="71"/>
      <c r="N136" s="68"/>
      <c r="O136" s="68"/>
      <c r="P136" s="54" t="n">
        <f aca="false">Q136-R136</f>
        <v>0</v>
      </c>
      <c r="Q136" s="54" t="n">
        <f aca="false">S136+U136+W136+Y136+AA136+AC136+AE136+AG136+AI136+AK136+AM136+AO136+AQ136+AS136+AU136+AW136+AY136+BA136+BC136+BE136+BG136+BI136+BK136+BM136+BO136+BQ136+BS136+BU136+BW136+BY136+CA136+CC136+CE136+CG136+CI136+CK136+CM136+CO136+CQ136+CS136+CU136+CW136+CY136+DA136+DC136+DE136+DG136+DI136+DK136+DM136+DO136+DQ136+DS136+DU136+DW136+DY136+EA136+EC136+EE136+EG136+EI136+EK136+EM136+EO136+EQ136+ES136+EU136+EW136+EY136+FA136+FC136+FE136+FG136+FI136+FK136+FM136+FO136+FQ136+FS136+FU136+FW136+FY136+GA136+GC136+GE136+GG136+GI136+GK136+GM136+GO136+GQ136+GS136+GU136+GW136+GY136+HA136+HC136+HE136+HG136+HI136</f>
        <v>0</v>
      </c>
      <c r="R136" s="54" t="n">
        <f aca="false">T136+V136+X136+Z136+AB136+AD136+AF136+AH136+AJ136+AL136+AN136+AP136+AR136+AT136+AV136+AX136+AZ136+BB136+BD136+BF136+BH136+BJ136+BL136+BN136+BP136+BR136+BT136+BV136+BX136+BZ136+CB136+CD136+CF136+CH136+CJ136+CL136+CN136+CP136+CR136+CT136+CV136+CX136+CZ136+DB136+DD136+DF136+DH136+DJ136+DL136+DN136+DP136+DR136+DT136+DV136+DX136+DZ136+EB136+ED136+EF136+EH136+EJ136+EL136+EN136+EP136+ER136+ET136+EV136+EX136+EZ136+FB136+FD136+FF136+FH136+FJ136+FL136+FN136+FP136+FR136+FT136+FV136+FX136+FZ136+GB136+GD136+GF136+GH136+GJ136+GL136+GN136+GP136+GR136+GT136+GV136+GX136+GZ136+HB136+HD136+HF136+HH136+HJ136</f>
        <v>0</v>
      </c>
      <c r="S136" s="55" t="n">
        <f aca="false">IF($T$1&gt;$T$2,"",IF(N136=$S$6,M136,0))</f>
        <v>0</v>
      </c>
      <c r="T136" s="55" t="n">
        <f aca="false">IF($T$1&gt;$T$2,"",IF(O136=$S$6,M136,0))</f>
        <v>0</v>
      </c>
      <c r="U136" s="55" t="n">
        <f aca="false">IF(N136=$U$6,M136,0)</f>
        <v>0</v>
      </c>
      <c r="V136" s="55" t="n">
        <f aca="false">IF(O136=$U$6,M136,0)</f>
        <v>0</v>
      </c>
      <c r="W136" s="55" t="n">
        <f aca="false">IF($W$6=N136,M136,0)</f>
        <v>0</v>
      </c>
      <c r="X136" s="55" t="n">
        <f aca="false">IF(O136=$W$6,M136,0)</f>
        <v>0</v>
      </c>
      <c r="Y136" s="55" t="n">
        <f aca="false">IF($Y$6=N130,M130,0)</f>
        <v>0</v>
      </c>
      <c r="Z136" s="55" t="n">
        <f aca="false">IF($Y$6=O136,M136,0)</f>
        <v>0</v>
      </c>
      <c r="AA136" s="55" t="n">
        <f aca="false">IF(N136=$AA$6,M136,0)</f>
        <v>0</v>
      </c>
      <c r="AB136" s="55" t="n">
        <f aca="false">IF(O136=$AA$6,M136,0)</f>
        <v>0</v>
      </c>
      <c r="AC136" s="55" t="n">
        <f aca="false">IF(N136=$AC$6,M136,0)</f>
        <v>0</v>
      </c>
      <c r="AD136" s="56" t="n">
        <f aca="false">IF(O136=$AC$6,M136,0)</f>
        <v>0</v>
      </c>
      <c r="AE136" s="55" t="n">
        <f aca="false">IF(N136=$AE$6,M136,0)</f>
        <v>0</v>
      </c>
      <c r="AF136" s="55" t="n">
        <f aca="false">IF(O136=$AE$6,M136,0)</f>
        <v>0</v>
      </c>
      <c r="AG136" s="55" t="n">
        <f aca="false">IF(N136=$AG$6,M136,0)</f>
        <v>0</v>
      </c>
      <c r="AH136" s="55" t="n">
        <f aca="false">IF(O136=$AG$6,M136,0)</f>
        <v>0</v>
      </c>
      <c r="AI136" s="55" t="n">
        <f aca="false">IF(N136=$AI$6,M136,0)</f>
        <v>0</v>
      </c>
      <c r="AJ136" s="55" t="n">
        <f aca="false">IF(O136=$AI$6,M136,0)</f>
        <v>0</v>
      </c>
      <c r="AK136" s="55" t="n">
        <f aca="false">IF(N136=$AK$6,M136,0)</f>
        <v>0</v>
      </c>
      <c r="AL136" s="55" t="n">
        <f aca="false">IF(O136=$AK$6,M136,0)</f>
        <v>0</v>
      </c>
      <c r="AM136" s="55" t="n">
        <f aca="false">IF(N136=$AM$6,M136,0)</f>
        <v>0</v>
      </c>
      <c r="AN136" s="55" t="n">
        <f aca="false">IF(O136=$AM$6,M136,0)</f>
        <v>0</v>
      </c>
      <c r="AO136" s="55" t="n">
        <f aca="false">IF(N136=$AO$6,M136,0)</f>
        <v>0</v>
      </c>
      <c r="AP136" s="55" t="n">
        <f aca="false">IF(O136=$AO$6,M136,0)</f>
        <v>0</v>
      </c>
      <c r="AQ136" s="55" t="n">
        <f aca="false">IF(N136=$AQ$6,M136,0)</f>
        <v>0</v>
      </c>
      <c r="AR136" s="55" t="n">
        <f aca="false">IF(O136=$AQ$6,M136,0)</f>
        <v>0</v>
      </c>
      <c r="AS136" s="55" t="n">
        <f aca="false">IF(N136=$AS$6,M136,0)</f>
        <v>0</v>
      </c>
      <c r="AT136" s="55" t="n">
        <f aca="false">IF(O136=$AS$6,M136,0)</f>
        <v>0</v>
      </c>
      <c r="AU136" s="55" t="n">
        <f aca="false">IF(N136=$AU$6,M136,0)</f>
        <v>0</v>
      </c>
      <c r="AV136" s="55" t="n">
        <f aca="false">IF(O136=$AU$6,M136,0)</f>
        <v>0</v>
      </c>
      <c r="AW136" s="55" t="n">
        <f aca="false">IF(N136=$AW$6,M136,0)</f>
        <v>0</v>
      </c>
      <c r="AX136" s="55" t="n">
        <f aca="false">IF(O136=$AW$6,M136,0)</f>
        <v>0</v>
      </c>
      <c r="AY136" s="55" t="n">
        <f aca="false">IF(N136=$AY$6,M136,0)</f>
        <v>0</v>
      </c>
      <c r="AZ136" s="55" t="n">
        <f aca="false">IF(O136=$AY$6,M136,0)</f>
        <v>0</v>
      </c>
      <c r="BA136" s="55" t="n">
        <f aca="false">IF(N136=$BA$6,M136,0)</f>
        <v>0</v>
      </c>
      <c r="BB136" s="55" t="n">
        <f aca="false">IF(O136=$BA$6,M136,0)</f>
        <v>0</v>
      </c>
      <c r="BC136" s="55" t="n">
        <f aca="false">IF(N136=$BC$6,M136,0)</f>
        <v>0</v>
      </c>
      <c r="BD136" s="55" t="n">
        <f aca="false">IF(O136=$BC$6,M136,0)</f>
        <v>0</v>
      </c>
      <c r="BE136" s="55" t="n">
        <f aca="false">IF(N136=$BE$6,M136,0)</f>
        <v>0</v>
      </c>
      <c r="BF136" s="55" t="n">
        <f aca="false">IF(O136=$BE$6,M136,0)</f>
        <v>0</v>
      </c>
      <c r="BG136" s="55" t="n">
        <f aca="false">IF(N136=$BG$6,M136,0)</f>
        <v>0</v>
      </c>
      <c r="BH136" s="55" t="n">
        <f aca="false">IF(O136=$BG$6,M136,0)</f>
        <v>0</v>
      </c>
      <c r="BI136" s="55" t="n">
        <f aca="false">IF(N136=$BI$6,M136,0)</f>
        <v>0</v>
      </c>
      <c r="BJ136" s="55" t="n">
        <f aca="false">IF(O136=$BI$6,M136,0)</f>
        <v>0</v>
      </c>
      <c r="BK136" s="55" t="n">
        <f aca="false">IF(N136=$BK$6,M136,0)</f>
        <v>0</v>
      </c>
      <c r="BL136" s="55" t="n">
        <f aca="false">IF(O136=$BK$6,M136,0)</f>
        <v>0</v>
      </c>
      <c r="BM136" s="55" t="n">
        <f aca="false">IF(N136=$BM$6,M136,0)</f>
        <v>0</v>
      </c>
      <c r="BN136" s="55" t="n">
        <f aca="false">IF(O136=$BM$6,M136,0)</f>
        <v>0</v>
      </c>
      <c r="BO136" s="55" t="n">
        <f aca="false">IF(N136=$BO$6,M136,0)</f>
        <v>0</v>
      </c>
      <c r="BP136" s="55" t="n">
        <f aca="false">IF(O136=$BO$6,M136,0)</f>
        <v>0</v>
      </c>
      <c r="BQ136" s="55" t="n">
        <f aca="false">IF(N136=$BQ$6,M136,0)</f>
        <v>0</v>
      </c>
      <c r="BR136" s="55" t="n">
        <f aca="false">IF(O136=$BQ$6,M136,0)</f>
        <v>0</v>
      </c>
      <c r="BS136" s="55" t="n">
        <f aca="false">IF(N136=$BS$6,M136,0)</f>
        <v>0</v>
      </c>
      <c r="BT136" s="55" t="n">
        <f aca="false">IF(O136=$BS$6,M136,0)</f>
        <v>0</v>
      </c>
      <c r="BU136" s="55" t="n">
        <f aca="false">IF(N136=$BU$6,M136,0)</f>
        <v>0</v>
      </c>
      <c r="BV136" s="55" t="n">
        <f aca="false">IF(O136=$BU$6,M136,0)</f>
        <v>0</v>
      </c>
      <c r="BW136" s="55" t="n">
        <f aca="false">IF(N136=$BW$6,M136,0)</f>
        <v>0</v>
      </c>
      <c r="BX136" s="55" t="n">
        <f aca="false">IF(O136=$BW$6,M136,0)</f>
        <v>0</v>
      </c>
      <c r="BY136" s="55" t="n">
        <f aca="false">IF(N136=$BY$6,M136,0)</f>
        <v>0</v>
      </c>
      <c r="BZ136" s="55" t="n">
        <f aca="false">IF(O136=$BY$6,M136,0)</f>
        <v>0</v>
      </c>
      <c r="CA136" s="55" t="n">
        <f aca="false">IF(N136=$CA$6,M136,0)</f>
        <v>0</v>
      </c>
      <c r="CB136" s="55" t="n">
        <f aca="false">IF(O136=$CA$6,M136,0)</f>
        <v>0</v>
      </c>
      <c r="CC136" s="55" t="n">
        <f aca="false">IF(N136=$CC$6,M136,0)</f>
        <v>0</v>
      </c>
      <c r="CD136" s="55" t="n">
        <f aca="false">IF(O136=$CC$6,M136,0)</f>
        <v>0</v>
      </c>
      <c r="CE136" s="55" t="n">
        <f aca="false">IF(N136=$CE$6,M136,0)</f>
        <v>0</v>
      </c>
      <c r="CF136" s="55" t="n">
        <f aca="false">IF(O136=$CE$6,M136,0)</f>
        <v>0</v>
      </c>
      <c r="CG136" s="55" t="n">
        <f aca="false">IF(N136=$CG$6,M136,0)</f>
        <v>0</v>
      </c>
      <c r="CH136" s="55" t="n">
        <f aca="false">IF(O136=$CG$6,M136,0)</f>
        <v>0</v>
      </c>
      <c r="CI136" s="55" t="n">
        <f aca="false">IF(N136=$CI$6,M136,0)</f>
        <v>0</v>
      </c>
      <c r="CJ136" s="55" t="n">
        <f aca="false">IF(O136=$CI$6,M136,0)</f>
        <v>0</v>
      </c>
      <c r="CK136" s="55" t="n">
        <f aca="false">IF(N136=$CK$6,M136,0)</f>
        <v>0</v>
      </c>
      <c r="CL136" s="55" t="n">
        <f aca="false">IF(O136=$CK$6,M136,0)</f>
        <v>0</v>
      </c>
      <c r="CM136" s="55" t="n">
        <f aca="false">IF(N136=$CM$6,M136,0)</f>
        <v>0</v>
      </c>
      <c r="CN136" s="55" t="n">
        <f aca="false">IF(O136=$CM$6,M136,0)</f>
        <v>0</v>
      </c>
      <c r="CO136" s="55" t="n">
        <f aca="false">IF(N136=$CO$6,M136,0)</f>
        <v>0</v>
      </c>
      <c r="CP136" s="55" t="n">
        <f aca="false">IF(O136=$CO$6,M136,0)</f>
        <v>0</v>
      </c>
      <c r="CQ136" s="55" t="n">
        <f aca="false">IF(N136=$CQ$6,M136,0)</f>
        <v>0</v>
      </c>
      <c r="CR136" s="55" t="n">
        <f aca="false">IF(O136=$CQ$6,M136,0)</f>
        <v>0</v>
      </c>
      <c r="CS136" s="55" t="n">
        <f aca="false">IF(N136=$CS$6,M136,0)</f>
        <v>0</v>
      </c>
      <c r="CT136" s="55" t="n">
        <f aca="false">IF(O136=$CS$6,M136,0)</f>
        <v>0</v>
      </c>
      <c r="CU136" s="55" t="n">
        <f aca="false">IF(N136=$CU$6,M136,0)</f>
        <v>0</v>
      </c>
      <c r="CV136" s="55" t="n">
        <f aca="false">IF(O136=$CU$6,M136,0)</f>
        <v>0</v>
      </c>
      <c r="CW136" s="55" t="n">
        <f aca="false">IF(N136=$CW$6,M136,0)</f>
        <v>0</v>
      </c>
      <c r="CX136" s="55" t="n">
        <f aca="false">IF(O136=$CW$6,M136,0)</f>
        <v>0</v>
      </c>
      <c r="CY136" s="55" t="n">
        <f aca="false">IF(N136=$CY$6,M136,0)</f>
        <v>0</v>
      </c>
      <c r="CZ136" s="55" t="n">
        <f aca="false">IF(O136=$CY$6,M136,0)</f>
        <v>0</v>
      </c>
      <c r="DA136" s="55" t="n">
        <f aca="false">IF(N136=$DA$6,M136,0)</f>
        <v>0</v>
      </c>
      <c r="DB136" s="55" t="n">
        <f aca="false">IF(O136=$DA$6,M136,0)</f>
        <v>0</v>
      </c>
      <c r="DC136" s="55" t="n">
        <f aca="false">IF(N136=$DC$6,M136,0)</f>
        <v>0</v>
      </c>
      <c r="DD136" s="55" t="n">
        <f aca="false">IF(O136=$DC$6,M136,0)</f>
        <v>0</v>
      </c>
      <c r="DE136" s="55" t="n">
        <f aca="false">IF(N136=$DE$6,M136,0)</f>
        <v>0</v>
      </c>
      <c r="DF136" s="55" t="n">
        <f aca="false">IF(O136=$DE$6,M136,0)</f>
        <v>0</v>
      </c>
      <c r="DG136" s="55" t="n">
        <f aca="false">IF(N136=$DG$6,M136,0)</f>
        <v>0</v>
      </c>
      <c r="DH136" s="55" t="n">
        <f aca="false">IF(O136=$DG$6,M136,0)</f>
        <v>0</v>
      </c>
      <c r="DI136" s="55" t="n">
        <f aca="false">IF(N136=$DI$6,M136,0)</f>
        <v>0</v>
      </c>
      <c r="DJ136" s="55" t="n">
        <f aca="false">IF(O136=$DI$6,M136,0)</f>
        <v>0</v>
      </c>
      <c r="DK136" s="55" t="n">
        <f aca="false">IF(N136=$DK$6,M136,0)</f>
        <v>0</v>
      </c>
      <c r="DL136" s="55" t="n">
        <f aca="false">IF(O136=$DK$6,M136,0)</f>
        <v>0</v>
      </c>
      <c r="DM136" s="55" t="n">
        <f aca="false">IF(N136=$DM$6,M136,0)</f>
        <v>0</v>
      </c>
      <c r="DN136" s="55" t="n">
        <f aca="false">IF(O136=$DM$6,M136,0)</f>
        <v>0</v>
      </c>
      <c r="DO136" s="57" t="n">
        <f aca="false">IF(N136=$DO$6,M136,0)</f>
        <v>0</v>
      </c>
      <c r="DP136" s="57" t="n">
        <f aca="false">IF(O136=$DO$6,M136,0)</f>
        <v>0</v>
      </c>
      <c r="DQ136" s="57" t="n">
        <f aca="false">IF(N136=$DQ$6,M136,0)</f>
        <v>0</v>
      </c>
      <c r="DR136" s="57" t="n">
        <f aca="false">IF(O136=$DQ$6,M136,0)</f>
        <v>0</v>
      </c>
      <c r="DS136" s="57" t="n">
        <f aca="false">IF(N136=$DS$6,M136,0)</f>
        <v>0</v>
      </c>
      <c r="DT136" s="57" t="n">
        <f aca="false">IF(O136=$DS$6,M136,0)</f>
        <v>0</v>
      </c>
      <c r="DU136" s="57" t="n">
        <f aca="false">IF(N136=$DU$6,M136,0)</f>
        <v>0</v>
      </c>
      <c r="DV136" s="57" t="n">
        <f aca="false">IF(O136=$DU$6,M136,0)</f>
        <v>0</v>
      </c>
      <c r="DW136" s="57" t="n">
        <f aca="false">IF(N136=$DW$6,M136,0)</f>
        <v>0</v>
      </c>
      <c r="DX136" s="57" t="n">
        <f aca="false">IF(O136=$DW$6,M136,0)</f>
        <v>0</v>
      </c>
      <c r="DY136" s="57" t="n">
        <f aca="false">IF(N136=$DY$6,M136,0)</f>
        <v>0</v>
      </c>
      <c r="DZ136" s="57" t="n">
        <f aca="false">IF(O136=$DY$6,M136,0)</f>
        <v>0</v>
      </c>
      <c r="EA136" s="57" t="n">
        <f aca="false">IF(N136=$EA$6,M136,0)</f>
        <v>0</v>
      </c>
      <c r="EB136" s="57" t="n">
        <f aca="false">IF(O136=$EA$6,M136,0)</f>
        <v>0</v>
      </c>
      <c r="EC136" s="57" t="n">
        <f aca="false">IF(N136=$EC$6,M136,0)</f>
        <v>0</v>
      </c>
      <c r="ED136" s="57" t="n">
        <f aca="false">IF(O136=$EC$6,M136,0)</f>
        <v>0</v>
      </c>
      <c r="EE136" s="57" t="n">
        <f aca="false">IF(N136=$EE$6,M136,0)</f>
        <v>0</v>
      </c>
      <c r="EF136" s="57" t="n">
        <f aca="false">IF(O136=$EE$6,M136,0)</f>
        <v>0</v>
      </c>
      <c r="EG136" s="57" t="n">
        <f aca="false">IF(N136=$EG$6,M136,0)</f>
        <v>0</v>
      </c>
      <c r="EH136" s="58" t="n">
        <f aca="false">IF(O136=$EG$6,M136,0)</f>
        <v>0</v>
      </c>
      <c r="EI136" s="57" t="n">
        <f aca="false">IF(N136=$EI$6,M136,0)</f>
        <v>0</v>
      </c>
      <c r="EJ136" s="58" t="n">
        <f aca="false">IF(O136=$EI$6,M136,0)</f>
        <v>0</v>
      </c>
      <c r="EK136" s="57" t="n">
        <f aca="false">IF(N136=$EK$6,M136,0)</f>
        <v>0</v>
      </c>
      <c r="EL136" s="58" t="n">
        <f aca="false">IF(O136=$EK$6,M136,0)</f>
        <v>0</v>
      </c>
      <c r="EM136" s="57" t="n">
        <f aca="false">IF(N136=$EM$6,M136,0)</f>
        <v>0</v>
      </c>
      <c r="EN136" s="58" t="n">
        <f aca="false">IF(O136=$EM$6,M136,0)</f>
        <v>0</v>
      </c>
      <c r="EO136" s="57" t="n">
        <f aca="false">IF(N136=$EO$6,M136,0)</f>
        <v>0</v>
      </c>
      <c r="EP136" s="58" t="n">
        <f aca="false">IF(O136=$EO$6,M136,0)</f>
        <v>0</v>
      </c>
      <c r="EQ136" s="57" t="n">
        <f aca="false">IF(N136=$EQ$6,M136,0)</f>
        <v>0</v>
      </c>
      <c r="ER136" s="58" t="n">
        <f aca="false">IF(O136=$EQ$6,M136,0)</f>
        <v>0</v>
      </c>
      <c r="ES136" s="57" t="n">
        <f aca="false">IF(N136=$ES$6,M136,0)</f>
        <v>0</v>
      </c>
      <c r="ET136" s="58" t="n">
        <f aca="false">IF(O136=$ES$6,M136,0)</f>
        <v>0</v>
      </c>
      <c r="EU136" s="57" t="n">
        <f aca="false">IF(N136=$EU$6,M136,0)</f>
        <v>0</v>
      </c>
      <c r="EV136" s="58" t="n">
        <f aca="false">IF(O136=$EU$6,M136,0)</f>
        <v>0</v>
      </c>
      <c r="EW136" s="57" t="n">
        <f aca="false">IF(N136=$EW$6,M136,0)</f>
        <v>0</v>
      </c>
      <c r="EX136" s="58" t="n">
        <f aca="false">IF(O136=$EW$6,M136,0)</f>
        <v>0</v>
      </c>
      <c r="EY136" s="57" t="n">
        <f aca="false">IF(N136=$EY$6,M136,0)</f>
        <v>0</v>
      </c>
      <c r="EZ136" s="58" t="n">
        <f aca="false">IF(O136=$EY$6,M136,0)</f>
        <v>0</v>
      </c>
      <c r="FA136" s="57" t="n">
        <f aca="false">IF(N136=$FA$6,M136,0)</f>
        <v>0</v>
      </c>
      <c r="FB136" s="58" t="n">
        <f aca="false">IF(O136=$FA$6,M136,0)</f>
        <v>0</v>
      </c>
      <c r="FC136" s="57" t="n">
        <f aca="false">IF(N136=$FC$6,M136,0)</f>
        <v>0</v>
      </c>
      <c r="FD136" s="58" t="n">
        <f aca="false">IF(O136=$FC$6,M136,0)</f>
        <v>0</v>
      </c>
      <c r="FE136" s="57" t="n">
        <f aca="false">IF(N136=$FE$6,M136,0)</f>
        <v>0</v>
      </c>
      <c r="FF136" s="58" t="n">
        <f aca="false">IF(O136=$FE$6,M136,0)</f>
        <v>0</v>
      </c>
      <c r="FG136" s="57" t="n">
        <f aca="false">IF(N136=$FG$6,M136,0)</f>
        <v>0</v>
      </c>
      <c r="FH136" s="58" t="n">
        <f aca="false">IF(O136=$FG$6,M136,0)</f>
        <v>0</v>
      </c>
      <c r="FI136" s="57" t="n">
        <f aca="false">IF(N136=$FI$6,M136,0)</f>
        <v>0</v>
      </c>
      <c r="FJ136" s="58" t="n">
        <f aca="false">IF(O136=$FI$6,M136,0)</f>
        <v>0</v>
      </c>
      <c r="FK136" s="57" t="n">
        <f aca="false">IF(N136=$FK$6,M136,0)</f>
        <v>0</v>
      </c>
      <c r="FL136" s="58" t="n">
        <f aca="false">IF(O136=$FK$6,M136,0)</f>
        <v>0</v>
      </c>
      <c r="FM136" s="57" t="n">
        <f aca="false">IF(N136=$FM$6,M136,0)</f>
        <v>0</v>
      </c>
      <c r="FN136" s="58" t="n">
        <f aca="false">IF(O136=$FM$6,M136,0)</f>
        <v>0</v>
      </c>
      <c r="FO136" s="57" t="n">
        <f aca="false">IF(N136=$FO$6,M136,0)</f>
        <v>0</v>
      </c>
      <c r="FP136" s="58" t="n">
        <f aca="false">IF(O136=$FO$6,M136,0)</f>
        <v>0</v>
      </c>
      <c r="FQ136" s="57" t="n">
        <f aca="false">IF(N136=$FQ$6,M136,0)</f>
        <v>0</v>
      </c>
      <c r="FR136" s="58" t="n">
        <f aca="false">IF(O136=$FQ$6,M136,0)</f>
        <v>0</v>
      </c>
      <c r="FS136" s="57" t="n">
        <f aca="false">IF(N136=$FS$6,M136,0)</f>
        <v>0</v>
      </c>
      <c r="FT136" s="58" t="n">
        <f aca="false">IF(O136=$FS$6,M136,0)</f>
        <v>0</v>
      </c>
      <c r="FU136" s="57" t="n">
        <f aca="false">IF(N136=$FU$6,M136,0)</f>
        <v>0</v>
      </c>
      <c r="FV136" s="58" t="n">
        <f aca="false">IF(O136=$FU$6,M136,0)</f>
        <v>0</v>
      </c>
      <c r="FW136" s="57" t="n">
        <f aca="false">IF(N136=$FW$6,M136,0)</f>
        <v>0</v>
      </c>
      <c r="FX136" s="58" t="n">
        <f aca="false">IF(O136=$FW$6,M136,0)</f>
        <v>0</v>
      </c>
      <c r="FY136" s="57" t="n">
        <f aca="false">IF(N136=$FY$6,M136,0)</f>
        <v>0</v>
      </c>
      <c r="FZ136" s="58" t="n">
        <f aca="false">IF(O136=$FY$6,M136,0)</f>
        <v>0</v>
      </c>
      <c r="GA136" s="57" t="n">
        <f aca="false">IF(N136=$GA$6,$M136,0)</f>
        <v>0</v>
      </c>
      <c r="GB136" s="58" t="n">
        <f aca="false">IF(O136=$GA$6,M136,0)</f>
        <v>0</v>
      </c>
      <c r="GC136" s="57" t="n">
        <f aca="false">IF(N136=$GC$6,M136,0)</f>
        <v>0</v>
      </c>
      <c r="GD136" s="58" t="n">
        <f aca="false">IF(O136=$GC$6,M136,0)</f>
        <v>0</v>
      </c>
      <c r="GE136" s="57" t="n">
        <f aca="false">IF(N136=$GE$6,M136,0)</f>
        <v>0</v>
      </c>
      <c r="GF136" s="58" t="n">
        <f aca="false">IF(O136=$GE$6,M136,0)</f>
        <v>0</v>
      </c>
      <c r="GG136" s="57" t="n">
        <f aca="false">IF(N136=$GG$6,M136,0)</f>
        <v>0</v>
      </c>
      <c r="GH136" s="58" t="n">
        <f aca="false">IF(O136=$GG$6,M136,0)</f>
        <v>0</v>
      </c>
      <c r="GI136" s="57" t="n">
        <f aca="false">IF(N136=$GI$6,M136,0)</f>
        <v>0</v>
      </c>
      <c r="GJ136" s="58" t="n">
        <f aca="false">IF(O136=$GI$6,M136,0)</f>
        <v>0</v>
      </c>
      <c r="GK136" s="57" t="n">
        <f aca="false">IF(N136=$GK$6,M136,0)</f>
        <v>0</v>
      </c>
      <c r="GL136" s="58" t="n">
        <f aca="false">IF(O136=$GK$6,M136,0)</f>
        <v>0</v>
      </c>
      <c r="GM136" s="57" t="n">
        <f aca="false">IF(N136=$GM$6,M136,0)</f>
        <v>0</v>
      </c>
      <c r="GN136" s="58" t="n">
        <f aca="false">IF(O136=$GM$6,M136,0)</f>
        <v>0</v>
      </c>
      <c r="GO136" s="57" t="n">
        <f aca="false">IF(N136=$GO$6,M136,0)</f>
        <v>0</v>
      </c>
      <c r="GP136" s="58" t="n">
        <f aca="false">IF(O136=$GO$6,M136,0)</f>
        <v>0</v>
      </c>
      <c r="GQ136" s="57" t="n">
        <f aca="false">IF(N136=$GQ$6,M136,0)</f>
        <v>0</v>
      </c>
      <c r="GR136" s="58" t="n">
        <f aca="false">IF(O136=$GQ$6,M136,0)</f>
        <v>0</v>
      </c>
      <c r="GS136" s="57" t="n">
        <f aca="false">IF(N136=$GS$6,M136,0)</f>
        <v>0</v>
      </c>
      <c r="GT136" s="58" t="n">
        <f aca="false">IF(O136=$GS$6,M136,0)</f>
        <v>0</v>
      </c>
      <c r="GU136" s="57" t="n">
        <f aca="false">IF(N136=$GU$6,M136,0)</f>
        <v>0</v>
      </c>
      <c r="GV136" s="58" t="n">
        <f aca="false">IF(O136=$GU$6,M136,0)</f>
        <v>0</v>
      </c>
      <c r="GW136" s="57" t="n">
        <f aca="false">IF(N136=$GW$6,M136,0)</f>
        <v>0</v>
      </c>
      <c r="GX136" s="58" t="n">
        <f aca="false">IF(O136=$GW$6,M136,0)</f>
        <v>0</v>
      </c>
      <c r="GY136" s="57" t="n">
        <f aca="false">IF(N136=$GY$6,M136,0)</f>
        <v>0</v>
      </c>
      <c r="GZ136" s="58" t="n">
        <f aca="false">IF(O136=$GY$6,M136,0)</f>
        <v>0</v>
      </c>
      <c r="HA136" s="57" t="n">
        <f aca="false">IF(N136=$HA$6,M136,0)</f>
        <v>0</v>
      </c>
      <c r="HB136" s="58" t="n">
        <f aca="false">IF(O136=$HA$6,M136,0)</f>
        <v>0</v>
      </c>
      <c r="HC136" s="57" t="n">
        <f aca="false">IF(N136=$HC$6,M136,0)</f>
        <v>0</v>
      </c>
      <c r="HD136" s="58" t="n">
        <f aca="false">IF(O136=$HC$6,M136,0)</f>
        <v>0</v>
      </c>
      <c r="HE136" s="57" t="n">
        <f aca="false">IF(N136=$HE$6,M136,0)</f>
        <v>0</v>
      </c>
      <c r="HF136" s="58" t="n">
        <f aca="false">IF(O136=$HE$6,M136,0)</f>
        <v>0</v>
      </c>
      <c r="HG136" s="57" t="n">
        <f aca="false">IF(N136=$HG$6,M136,0)</f>
        <v>0</v>
      </c>
      <c r="HH136" s="58" t="n">
        <f aca="false">IF(O136=$HG$6,M136,0)</f>
        <v>0</v>
      </c>
      <c r="HI136" s="57" t="n">
        <f aca="false">IF(N136=$HI$6,M136,0)</f>
        <v>0</v>
      </c>
      <c r="HJ136" s="58" t="n">
        <f aca="false">IF(O136=$HI$6,M136,0)</f>
        <v>0</v>
      </c>
    </row>
    <row r="137" customFormat="false" ht="22.5" hidden="false" customHeight="true" outlineLevel="0" collapsed="false">
      <c r="A137" s="44" t="n">
        <f aca="false">IF(B136&gt;0,A136+1,"")</f>
        <v>130</v>
      </c>
      <c r="B137" s="66" t="n">
        <v>40317</v>
      </c>
      <c r="C137" s="67" t="n">
        <v>2653</v>
      </c>
      <c r="D137" s="54"/>
      <c r="E137" s="68"/>
      <c r="F137" s="68"/>
      <c r="G137" s="68"/>
      <c r="H137" s="68"/>
      <c r="I137" s="68"/>
      <c r="J137" s="69"/>
      <c r="K137" s="44"/>
      <c r="L137" s="70"/>
      <c r="M137" s="71"/>
      <c r="N137" s="68"/>
      <c r="O137" s="68"/>
      <c r="P137" s="54" t="n">
        <f aca="false">Q137-R137</f>
        <v>0</v>
      </c>
      <c r="Q137" s="54" t="n">
        <f aca="false">S137+U137+W137+Y137+AA137+AC137+AE137+AG137+AI137+AK137+AM137+AO137+AQ137+AS137+AU137+AW137+AY137+BA137+BC137+BE137+BG137+BI137+BK137+BM137+BO137+BQ137+BS137+BU137+BW137+BY137+CA137+CC137+CE137+CG137+CI137+CK137+CM137+CO137+CQ137+CS137+CU137+CW137+CY137+DA137+DC137+DE137+DG137+DI137+DK137+DM137+DO137+DQ137+DS137+DU137+DW137+DY137+EA137+EC137+EE137+EG137+EI137+EK137+EM137+EO137+EQ137+ES137+EU137+EW137+EY137+FA137+FC137+FE137+FG137+FI137+FK137+FM137+FO137+FQ137+FS137+FU137+FW137+FY137+GA137+GC137+GE137+GG137+GI137+GK137+GM137+GO137+GQ137+GS137+GU137+GW137+GY137+HA137+HC137+HE137+HG137+HI137</f>
        <v>0</v>
      </c>
      <c r="R137" s="54" t="n">
        <f aca="false">T137+V137+X137+Z137+AB137+AD137+AF137+AH137+AJ137+AL137+AN137+AP137+AR137+AT137+AV137+AX137+AZ137+BB137+BD137+BF137+BH137+BJ137+BL137+BN137+BP137+BR137+BT137+BV137+BX137+BZ137+CB137+CD137+CF137+CH137+CJ137+CL137+CN137+CP137+CR137+CT137+CV137+CX137+CZ137+DB137+DD137+DF137+DH137+DJ137+DL137+DN137+DP137+DR137+DT137+DV137+DX137+DZ137+EB137+ED137+EF137+EH137+EJ137+EL137+EN137+EP137+ER137+ET137+EV137+EX137+EZ137+FB137+FD137+FF137+FH137+FJ137+FL137+FN137+FP137+FR137+FT137+FV137+FX137+FZ137+GB137+GD137+GF137+GH137+GJ137+GL137+GN137+GP137+GR137+GT137+GV137+GX137+GZ137+HB137+HD137+HF137+HH137+HJ137</f>
        <v>0</v>
      </c>
      <c r="S137" s="55" t="n">
        <f aca="false">IF($T$1&gt;$T$2,"",IF(N137=$S$6,M137,0))</f>
        <v>0</v>
      </c>
      <c r="T137" s="55" t="n">
        <f aca="false">IF($T$1&gt;$T$2,"",IF(O137=$S$6,M137,0))</f>
        <v>0</v>
      </c>
      <c r="U137" s="55" t="n">
        <f aca="false">IF(N137=$U$6,M137,0)</f>
        <v>0</v>
      </c>
      <c r="V137" s="55" t="n">
        <f aca="false">IF(O137=$U$6,M137,0)</f>
        <v>0</v>
      </c>
      <c r="W137" s="55" t="n">
        <f aca="false">IF($W$6=N137,M137,0)</f>
        <v>0</v>
      </c>
      <c r="X137" s="55" t="n">
        <f aca="false">IF(O137=$W$6,M137,0)</f>
        <v>0</v>
      </c>
      <c r="Y137" s="55" t="n">
        <f aca="false">IF($Y$6=N131,M131,0)</f>
        <v>0</v>
      </c>
      <c r="Z137" s="55" t="n">
        <f aca="false">IF($Y$6=O137,M137,0)</f>
        <v>0</v>
      </c>
      <c r="AA137" s="55" t="n">
        <f aca="false">IF(N137=$AA$6,M137,0)</f>
        <v>0</v>
      </c>
      <c r="AB137" s="55" t="n">
        <f aca="false">IF(O137=$AA$6,M137,0)</f>
        <v>0</v>
      </c>
      <c r="AC137" s="55" t="n">
        <f aca="false">IF(N137=$AC$6,M137,0)</f>
        <v>0</v>
      </c>
      <c r="AD137" s="56" t="n">
        <f aca="false">IF(O137=$AC$6,M137,0)</f>
        <v>0</v>
      </c>
      <c r="AE137" s="55" t="n">
        <f aca="false">IF(N137=$AE$6,M137,0)</f>
        <v>0</v>
      </c>
      <c r="AF137" s="55" t="n">
        <f aca="false">IF(O137=$AE$6,M137,0)</f>
        <v>0</v>
      </c>
      <c r="AG137" s="55" t="n">
        <f aca="false">IF(N137=$AG$6,M137,0)</f>
        <v>0</v>
      </c>
      <c r="AH137" s="55" t="n">
        <f aca="false">IF(O137=$AG$6,M137,0)</f>
        <v>0</v>
      </c>
      <c r="AI137" s="55" t="n">
        <f aca="false">IF(N137=$AI$6,M137,0)</f>
        <v>0</v>
      </c>
      <c r="AJ137" s="55" t="n">
        <f aca="false">IF(O137=$AI$6,M137,0)</f>
        <v>0</v>
      </c>
      <c r="AK137" s="55" t="n">
        <f aca="false">IF(N137=$AK$6,M137,0)</f>
        <v>0</v>
      </c>
      <c r="AL137" s="55" t="n">
        <f aca="false">IF(O137=$AK$6,M137,0)</f>
        <v>0</v>
      </c>
      <c r="AM137" s="55" t="n">
        <f aca="false">IF(N137=$AM$6,M137,0)</f>
        <v>0</v>
      </c>
      <c r="AN137" s="55" t="n">
        <f aca="false">IF(O137=$AM$6,M137,0)</f>
        <v>0</v>
      </c>
      <c r="AO137" s="55" t="n">
        <f aca="false">IF(N137=$AO$6,M137,0)</f>
        <v>0</v>
      </c>
      <c r="AP137" s="55" t="n">
        <f aca="false">IF(O137=$AO$6,M137,0)</f>
        <v>0</v>
      </c>
      <c r="AQ137" s="55" t="n">
        <f aca="false">IF(N137=$AQ$6,M137,0)</f>
        <v>0</v>
      </c>
      <c r="AR137" s="55" t="n">
        <f aca="false">IF(O137=$AQ$6,M137,0)</f>
        <v>0</v>
      </c>
      <c r="AS137" s="55" t="n">
        <f aca="false">IF(N137=$AS$6,M137,0)</f>
        <v>0</v>
      </c>
      <c r="AT137" s="55" t="n">
        <f aca="false">IF(O137=$AS$6,M137,0)</f>
        <v>0</v>
      </c>
      <c r="AU137" s="55" t="n">
        <f aca="false">IF(N137=$AU$6,M137,0)</f>
        <v>0</v>
      </c>
      <c r="AV137" s="55" t="n">
        <f aca="false">IF(O137=$AU$6,M137,0)</f>
        <v>0</v>
      </c>
      <c r="AW137" s="55" t="n">
        <f aca="false">IF(N137=$AW$6,M137,0)</f>
        <v>0</v>
      </c>
      <c r="AX137" s="55" t="n">
        <f aca="false">IF(O137=$AW$6,M137,0)</f>
        <v>0</v>
      </c>
      <c r="AY137" s="55" t="n">
        <f aca="false">IF(N137=$AY$6,M137,0)</f>
        <v>0</v>
      </c>
      <c r="AZ137" s="55" t="n">
        <f aca="false">IF(O137=$AY$6,M137,0)</f>
        <v>0</v>
      </c>
      <c r="BA137" s="55" t="n">
        <f aca="false">IF(N137=$BA$6,M137,0)</f>
        <v>0</v>
      </c>
      <c r="BB137" s="55" t="n">
        <f aca="false">IF(O137=$BA$6,M137,0)</f>
        <v>0</v>
      </c>
      <c r="BC137" s="55" t="n">
        <f aca="false">IF(N137=$BC$6,M137,0)</f>
        <v>0</v>
      </c>
      <c r="BD137" s="55" t="n">
        <f aca="false">IF(O137=$BC$6,M137,0)</f>
        <v>0</v>
      </c>
      <c r="BE137" s="55" t="n">
        <f aca="false">IF(N137=$BE$6,M137,0)</f>
        <v>0</v>
      </c>
      <c r="BF137" s="55" t="n">
        <f aca="false">IF(O137=$BE$6,M137,0)</f>
        <v>0</v>
      </c>
      <c r="BG137" s="55" t="n">
        <f aca="false">IF(N137=$BG$6,M137,0)</f>
        <v>0</v>
      </c>
      <c r="BH137" s="55" t="n">
        <f aca="false">IF(O137=$BG$6,M137,0)</f>
        <v>0</v>
      </c>
      <c r="BI137" s="55" t="n">
        <f aca="false">IF(N137=$BI$6,M137,0)</f>
        <v>0</v>
      </c>
      <c r="BJ137" s="55" t="n">
        <f aca="false">IF(O137=$BI$6,M137,0)</f>
        <v>0</v>
      </c>
      <c r="BK137" s="55" t="n">
        <f aca="false">IF(N137=$BK$6,M137,0)</f>
        <v>0</v>
      </c>
      <c r="BL137" s="55" t="n">
        <f aca="false">IF(O137=$BK$6,M137,0)</f>
        <v>0</v>
      </c>
      <c r="BM137" s="55" t="n">
        <f aca="false">IF(N137=$BM$6,M137,0)</f>
        <v>0</v>
      </c>
      <c r="BN137" s="55" t="n">
        <f aca="false">IF(O137=$BM$6,M137,0)</f>
        <v>0</v>
      </c>
      <c r="BO137" s="55" t="n">
        <f aca="false">IF(N137=$BO$6,M137,0)</f>
        <v>0</v>
      </c>
      <c r="BP137" s="55" t="n">
        <f aca="false">IF(O137=$BO$6,M137,0)</f>
        <v>0</v>
      </c>
      <c r="BQ137" s="55" t="n">
        <f aca="false">IF(N137=$BQ$6,M137,0)</f>
        <v>0</v>
      </c>
      <c r="BR137" s="55" t="n">
        <f aca="false">IF(O137=$BQ$6,M137,0)</f>
        <v>0</v>
      </c>
      <c r="BS137" s="55" t="n">
        <f aca="false">IF(N137=$BS$6,M137,0)</f>
        <v>0</v>
      </c>
      <c r="BT137" s="55" t="n">
        <f aca="false">IF(O137=$BS$6,M137,0)</f>
        <v>0</v>
      </c>
      <c r="BU137" s="55" t="n">
        <f aca="false">IF(N137=$BU$6,M137,0)</f>
        <v>0</v>
      </c>
      <c r="BV137" s="55" t="n">
        <f aca="false">IF(O137=$BU$6,M137,0)</f>
        <v>0</v>
      </c>
      <c r="BW137" s="55" t="n">
        <f aca="false">IF(N137=$BW$6,M137,0)</f>
        <v>0</v>
      </c>
      <c r="BX137" s="55" t="n">
        <f aca="false">IF(O137=$BW$6,M137,0)</f>
        <v>0</v>
      </c>
      <c r="BY137" s="55" t="n">
        <f aca="false">IF(N137=$BY$6,M137,0)</f>
        <v>0</v>
      </c>
      <c r="BZ137" s="55" t="n">
        <f aca="false">IF(O137=$BY$6,M137,0)</f>
        <v>0</v>
      </c>
      <c r="CA137" s="55" t="n">
        <f aca="false">IF(N137=$CA$6,M137,0)</f>
        <v>0</v>
      </c>
      <c r="CB137" s="55" t="n">
        <f aca="false">IF(O137=$CA$6,M137,0)</f>
        <v>0</v>
      </c>
      <c r="CC137" s="55" t="n">
        <f aca="false">IF(N137=$CC$6,M137,0)</f>
        <v>0</v>
      </c>
      <c r="CD137" s="55" t="n">
        <f aca="false">IF(O137=$CC$6,M137,0)</f>
        <v>0</v>
      </c>
      <c r="CE137" s="55" t="n">
        <f aca="false">IF(N137=$CE$6,M137,0)</f>
        <v>0</v>
      </c>
      <c r="CF137" s="55" t="n">
        <f aca="false">IF(O137=$CE$6,M137,0)</f>
        <v>0</v>
      </c>
      <c r="CG137" s="55" t="n">
        <f aca="false">IF(N137=$CG$6,M137,0)</f>
        <v>0</v>
      </c>
      <c r="CH137" s="55" t="n">
        <f aca="false">IF(O137=$CG$6,M137,0)</f>
        <v>0</v>
      </c>
      <c r="CI137" s="55" t="n">
        <f aca="false">IF(N137=$CI$6,M137,0)</f>
        <v>0</v>
      </c>
      <c r="CJ137" s="55" t="n">
        <f aca="false">IF(O137=$CI$6,M137,0)</f>
        <v>0</v>
      </c>
      <c r="CK137" s="55" t="n">
        <f aca="false">IF(N137=$CK$6,M137,0)</f>
        <v>0</v>
      </c>
      <c r="CL137" s="55" t="n">
        <f aca="false">IF(O137=$CK$6,M137,0)</f>
        <v>0</v>
      </c>
      <c r="CM137" s="55" t="n">
        <f aca="false">IF(N137=$CM$6,M137,0)</f>
        <v>0</v>
      </c>
      <c r="CN137" s="55" t="n">
        <f aca="false">IF(O137=$CM$6,M137,0)</f>
        <v>0</v>
      </c>
      <c r="CO137" s="55" t="n">
        <f aca="false">IF(N137=$CO$6,M137,0)</f>
        <v>0</v>
      </c>
      <c r="CP137" s="55" t="n">
        <f aca="false">IF(O137=$CO$6,M137,0)</f>
        <v>0</v>
      </c>
      <c r="CQ137" s="55" t="n">
        <f aca="false">IF(N137=$CQ$6,M137,0)</f>
        <v>0</v>
      </c>
      <c r="CR137" s="55" t="n">
        <f aca="false">IF(O137=$CQ$6,M137,0)</f>
        <v>0</v>
      </c>
      <c r="CS137" s="55" t="n">
        <f aca="false">IF(N137=$CS$6,M137,0)</f>
        <v>0</v>
      </c>
      <c r="CT137" s="55" t="n">
        <f aca="false">IF(O137=$CS$6,M137,0)</f>
        <v>0</v>
      </c>
      <c r="CU137" s="55" t="n">
        <f aca="false">IF(N137=$CU$6,M137,0)</f>
        <v>0</v>
      </c>
      <c r="CV137" s="55" t="n">
        <f aca="false">IF(O137=$CU$6,M137,0)</f>
        <v>0</v>
      </c>
      <c r="CW137" s="55" t="n">
        <f aca="false">IF(N137=$CW$6,M137,0)</f>
        <v>0</v>
      </c>
      <c r="CX137" s="55" t="n">
        <f aca="false">IF(O137=$CW$6,M137,0)</f>
        <v>0</v>
      </c>
      <c r="CY137" s="55" t="n">
        <f aca="false">IF(N137=$CY$6,M137,0)</f>
        <v>0</v>
      </c>
      <c r="CZ137" s="55" t="n">
        <f aca="false">IF(O137=$CY$6,M137,0)</f>
        <v>0</v>
      </c>
      <c r="DA137" s="55" t="n">
        <f aca="false">IF(N137=$DA$6,M137,0)</f>
        <v>0</v>
      </c>
      <c r="DB137" s="55" t="n">
        <f aca="false">IF(O137=$DA$6,M137,0)</f>
        <v>0</v>
      </c>
      <c r="DC137" s="55" t="n">
        <f aca="false">IF(N137=$DC$6,M137,0)</f>
        <v>0</v>
      </c>
      <c r="DD137" s="55" t="n">
        <f aca="false">IF(O137=$DC$6,M137,0)</f>
        <v>0</v>
      </c>
      <c r="DE137" s="55" t="n">
        <f aca="false">IF(N137=$DE$6,M137,0)</f>
        <v>0</v>
      </c>
      <c r="DF137" s="55" t="n">
        <f aca="false">IF(O137=$DE$6,M137,0)</f>
        <v>0</v>
      </c>
      <c r="DG137" s="55" t="n">
        <f aca="false">IF(N137=$DG$6,M137,0)</f>
        <v>0</v>
      </c>
      <c r="DH137" s="55" t="n">
        <f aca="false">IF(O137=$DG$6,M137,0)</f>
        <v>0</v>
      </c>
      <c r="DI137" s="55" t="n">
        <f aca="false">IF(N137=$DI$6,M137,0)</f>
        <v>0</v>
      </c>
      <c r="DJ137" s="55" t="n">
        <f aca="false">IF(O137=$DI$6,M137,0)</f>
        <v>0</v>
      </c>
      <c r="DK137" s="55" t="n">
        <f aca="false">IF(N137=$DK$6,M137,0)</f>
        <v>0</v>
      </c>
      <c r="DL137" s="55" t="n">
        <f aca="false">IF(O137=$DK$6,M137,0)</f>
        <v>0</v>
      </c>
      <c r="DM137" s="55" t="n">
        <f aca="false">IF(N137=$DM$6,M137,0)</f>
        <v>0</v>
      </c>
      <c r="DN137" s="55" t="n">
        <f aca="false">IF(O137=$DM$6,M137,0)</f>
        <v>0</v>
      </c>
      <c r="DO137" s="57" t="n">
        <f aca="false">IF(N137=$DO$6,M137,0)</f>
        <v>0</v>
      </c>
      <c r="DP137" s="57" t="n">
        <f aca="false">IF(O137=$DO$6,M137,0)</f>
        <v>0</v>
      </c>
      <c r="DQ137" s="57" t="n">
        <f aca="false">IF(N137=$DQ$6,M137,0)</f>
        <v>0</v>
      </c>
      <c r="DR137" s="57" t="n">
        <f aca="false">IF(O137=$DQ$6,M137,0)</f>
        <v>0</v>
      </c>
      <c r="DS137" s="57" t="n">
        <f aca="false">IF(N137=$DS$6,M137,0)</f>
        <v>0</v>
      </c>
      <c r="DT137" s="57" t="n">
        <f aca="false">IF(O137=$DS$6,M137,0)</f>
        <v>0</v>
      </c>
      <c r="DU137" s="57" t="n">
        <f aca="false">IF(N137=$DU$6,M137,0)</f>
        <v>0</v>
      </c>
      <c r="DV137" s="57" t="n">
        <f aca="false">IF(O137=$DU$6,M137,0)</f>
        <v>0</v>
      </c>
      <c r="DW137" s="57" t="n">
        <f aca="false">IF(N137=$DW$6,M137,0)</f>
        <v>0</v>
      </c>
      <c r="DX137" s="57" t="n">
        <f aca="false">IF(O137=$DW$6,M137,0)</f>
        <v>0</v>
      </c>
      <c r="DY137" s="57" t="n">
        <f aca="false">IF(N137=$DY$6,M137,0)</f>
        <v>0</v>
      </c>
      <c r="DZ137" s="57" t="n">
        <f aca="false">IF(O137=$DY$6,M137,0)</f>
        <v>0</v>
      </c>
      <c r="EA137" s="57" t="n">
        <f aca="false">IF(N137=$EA$6,M137,0)</f>
        <v>0</v>
      </c>
      <c r="EB137" s="57" t="n">
        <f aca="false">IF(O137=$EA$6,M137,0)</f>
        <v>0</v>
      </c>
      <c r="EC137" s="57" t="n">
        <f aca="false">IF(N137=$EC$6,M137,0)</f>
        <v>0</v>
      </c>
      <c r="ED137" s="57" t="n">
        <f aca="false">IF(O137=$EC$6,M137,0)</f>
        <v>0</v>
      </c>
      <c r="EE137" s="57" t="n">
        <f aca="false">IF(N137=$EE$6,M137,0)</f>
        <v>0</v>
      </c>
      <c r="EF137" s="57" t="n">
        <f aca="false">IF(O137=$EE$6,M137,0)</f>
        <v>0</v>
      </c>
      <c r="EG137" s="57" t="n">
        <f aca="false">IF(N137=$EG$6,M137,0)</f>
        <v>0</v>
      </c>
      <c r="EH137" s="58" t="n">
        <f aca="false">IF(O137=$EG$6,M137,0)</f>
        <v>0</v>
      </c>
      <c r="EI137" s="57" t="n">
        <f aca="false">IF(N137=$EI$6,M137,0)</f>
        <v>0</v>
      </c>
      <c r="EJ137" s="58" t="n">
        <f aca="false">IF(O137=$EI$6,M137,0)</f>
        <v>0</v>
      </c>
      <c r="EK137" s="57" t="n">
        <f aca="false">IF(N137=$EK$6,M137,0)</f>
        <v>0</v>
      </c>
      <c r="EL137" s="58" t="n">
        <f aca="false">IF(O137=$EK$6,M137,0)</f>
        <v>0</v>
      </c>
      <c r="EM137" s="57" t="n">
        <f aca="false">IF(N137=$EM$6,M137,0)</f>
        <v>0</v>
      </c>
      <c r="EN137" s="58" t="n">
        <f aca="false">IF(O137=$EM$6,M137,0)</f>
        <v>0</v>
      </c>
      <c r="EO137" s="57" t="n">
        <f aca="false">IF(N137=$EO$6,M137,0)</f>
        <v>0</v>
      </c>
      <c r="EP137" s="58" t="n">
        <f aca="false">IF(O137=$EO$6,M137,0)</f>
        <v>0</v>
      </c>
      <c r="EQ137" s="57" t="n">
        <f aca="false">IF(N137=$EQ$6,M137,0)</f>
        <v>0</v>
      </c>
      <c r="ER137" s="58" t="n">
        <f aca="false">IF(O137=$EQ$6,M137,0)</f>
        <v>0</v>
      </c>
      <c r="ES137" s="57" t="n">
        <f aca="false">IF(N137=$ES$6,M137,0)</f>
        <v>0</v>
      </c>
      <c r="ET137" s="58" t="n">
        <f aca="false">IF(O137=$ES$6,M137,0)</f>
        <v>0</v>
      </c>
      <c r="EU137" s="57" t="n">
        <f aca="false">IF(N137=$EU$6,M137,0)</f>
        <v>0</v>
      </c>
      <c r="EV137" s="58" t="n">
        <f aca="false">IF(O137=$EU$6,M137,0)</f>
        <v>0</v>
      </c>
      <c r="EW137" s="57" t="n">
        <f aca="false">IF(N137=$EW$6,M137,0)</f>
        <v>0</v>
      </c>
      <c r="EX137" s="58" t="n">
        <f aca="false">IF(O137=$EW$6,M137,0)</f>
        <v>0</v>
      </c>
      <c r="EY137" s="57" t="n">
        <f aca="false">IF(N137=$EY$6,M137,0)</f>
        <v>0</v>
      </c>
      <c r="EZ137" s="58" t="n">
        <f aca="false">IF(O137=$EY$6,M137,0)</f>
        <v>0</v>
      </c>
      <c r="FA137" s="57" t="n">
        <f aca="false">IF(N137=$FA$6,M137,0)</f>
        <v>0</v>
      </c>
      <c r="FB137" s="58" t="n">
        <f aca="false">IF(O137=$FA$6,M137,0)</f>
        <v>0</v>
      </c>
      <c r="FC137" s="57" t="n">
        <f aca="false">IF(N137=$FC$6,M137,0)</f>
        <v>0</v>
      </c>
      <c r="FD137" s="58" t="n">
        <f aca="false">IF(O137=$FC$6,M137,0)</f>
        <v>0</v>
      </c>
      <c r="FE137" s="57" t="n">
        <f aca="false">IF(N137=$FE$6,M137,0)</f>
        <v>0</v>
      </c>
      <c r="FF137" s="58" t="n">
        <f aca="false">IF(O137=$FE$6,M137,0)</f>
        <v>0</v>
      </c>
      <c r="FG137" s="57" t="n">
        <f aca="false">IF(N137=$FG$6,M137,0)</f>
        <v>0</v>
      </c>
      <c r="FH137" s="58" t="n">
        <f aca="false">IF(O137=$FG$6,M137,0)</f>
        <v>0</v>
      </c>
      <c r="FI137" s="57" t="n">
        <f aca="false">IF(N137=$FI$6,M137,0)</f>
        <v>0</v>
      </c>
      <c r="FJ137" s="58" t="n">
        <f aca="false">IF(O137=$FI$6,M137,0)</f>
        <v>0</v>
      </c>
      <c r="FK137" s="57" t="n">
        <f aca="false">IF(N137=$FK$6,M137,0)</f>
        <v>0</v>
      </c>
      <c r="FL137" s="58" t="n">
        <f aca="false">IF(O137=$FK$6,M137,0)</f>
        <v>0</v>
      </c>
      <c r="FM137" s="57" t="n">
        <f aca="false">IF(N137=$FM$6,M137,0)</f>
        <v>0</v>
      </c>
      <c r="FN137" s="58" t="n">
        <f aca="false">IF(O137=$FM$6,M137,0)</f>
        <v>0</v>
      </c>
      <c r="FO137" s="57" t="n">
        <f aca="false">IF(N137=$FO$6,M137,0)</f>
        <v>0</v>
      </c>
      <c r="FP137" s="58" t="n">
        <f aca="false">IF(O137=$FO$6,M137,0)</f>
        <v>0</v>
      </c>
      <c r="FQ137" s="57" t="n">
        <f aca="false">IF(N137=$FQ$6,M137,0)</f>
        <v>0</v>
      </c>
      <c r="FR137" s="58" t="n">
        <f aca="false">IF(O137=$FQ$6,M137,0)</f>
        <v>0</v>
      </c>
      <c r="FS137" s="57" t="n">
        <f aca="false">IF(N137=$FS$6,M137,0)</f>
        <v>0</v>
      </c>
      <c r="FT137" s="58" t="n">
        <f aca="false">IF(O137=$FS$6,M137,0)</f>
        <v>0</v>
      </c>
      <c r="FU137" s="57" t="n">
        <f aca="false">IF(N137=$FU$6,M137,0)</f>
        <v>0</v>
      </c>
      <c r="FV137" s="58" t="n">
        <f aca="false">IF(O137=$FU$6,M137,0)</f>
        <v>0</v>
      </c>
      <c r="FW137" s="57" t="n">
        <f aca="false">IF(N137=$FW$6,M137,0)</f>
        <v>0</v>
      </c>
      <c r="FX137" s="58" t="n">
        <f aca="false">IF(O137=$FW$6,M137,0)</f>
        <v>0</v>
      </c>
      <c r="FY137" s="57" t="n">
        <f aca="false">IF(N137=$FY$6,M137,0)</f>
        <v>0</v>
      </c>
      <c r="FZ137" s="58" t="n">
        <f aca="false">IF(O137=$FY$6,M137,0)</f>
        <v>0</v>
      </c>
      <c r="GA137" s="57" t="n">
        <f aca="false">IF(N137=$GA$6,$M137,0)</f>
        <v>0</v>
      </c>
      <c r="GB137" s="58" t="n">
        <f aca="false">IF(O137=$GA$6,M137,0)</f>
        <v>0</v>
      </c>
      <c r="GC137" s="57" t="n">
        <f aca="false">IF(N137=$GC$6,M137,0)</f>
        <v>0</v>
      </c>
      <c r="GD137" s="58" t="n">
        <f aca="false">IF(O137=$GC$6,M137,0)</f>
        <v>0</v>
      </c>
      <c r="GE137" s="57" t="n">
        <f aca="false">IF(N137=$GE$6,M137,0)</f>
        <v>0</v>
      </c>
      <c r="GF137" s="58" t="n">
        <f aca="false">IF(O137=$GE$6,M137,0)</f>
        <v>0</v>
      </c>
      <c r="GG137" s="57" t="n">
        <f aca="false">IF(N137=$GG$6,M137,0)</f>
        <v>0</v>
      </c>
      <c r="GH137" s="58" t="n">
        <f aca="false">IF(O137=$GG$6,M137,0)</f>
        <v>0</v>
      </c>
      <c r="GI137" s="57" t="n">
        <f aca="false">IF(N137=$GI$6,M137,0)</f>
        <v>0</v>
      </c>
      <c r="GJ137" s="58" t="n">
        <f aca="false">IF(O137=$GI$6,M137,0)</f>
        <v>0</v>
      </c>
      <c r="GK137" s="57" t="n">
        <f aca="false">IF(N137=$GK$6,M137,0)</f>
        <v>0</v>
      </c>
      <c r="GL137" s="58" t="n">
        <f aca="false">IF(O137=$GK$6,M137,0)</f>
        <v>0</v>
      </c>
      <c r="GM137" s="57" t="n">
        <f aca="false">IF(N137=$GM$6,M137,0)</f>
        <v>0</v>
      </c>
      <c r="GN137" s="58" t="n">
        <f aca="false">IF(O137=$GM$6,M137,0)</f>
        <v>0</v>
      </c>
      <c r="GO137" s="57" t="n">
        <f aca="false">IF(N137=$GO$6,M137,0)</f>
        <v>0</v>
      </c>
      <c r="GP137" s="58" t="n">
        <f aca="false">IF(O137=$GO$6,M137,0)</f>
        <v>0</v>
      </c>
      <c r="GQ137" s="57" t="n">
        <f aca="false">IF(N137=$GQ$6,M137,0)</f>
        <v>0</v>
      </c>
      <c r="GR137" s="58" t="n">
        <f aca="false">IF(O137=$GQ$6,M137,0)</f>
        <v>0</v>
      </c>
      <c r="GS137" s="57" t="n">
        <f aca="false">IF(N137=$GS$6,M137,0)</f>
        <v>0</v>
      </c>
      <c r="GT137" s="58" t="n">
        <f aca="false">IF(O137=$GS$6,M137,0)</f>
        <v>0</v>
      </c>
      <c r="GU137" s="57" t="n">
        <f aca="false">IF(N137=$GU$6,M137,0)</f>
        <v>0</v>
      </c>
      <c r="GV137" s="58" t="n">
        <f aca="false">IF(O137=$GU$6,M137,0)</f>
        <v>0</v>
      </c>
      <c r="GW137" s="57" t="n">
        <f aca="false">IF(N137=$GW$6,M137,0)</f>
        <v>0</v>
      </c>
      <c r="GX137" s="58" t="n">
        <f aca="false">IF(O137=$GW$6,M137,0)</f>
        <v>0</v>
      </c>
      <c r="GY137" s="57" t="n">
        <f aca="false">IF(N137=$GY$6,M137,0)</f>
        <v>0</v>
      </c>
      <c r="GZ137" s="58" t="n">
        <f aca="false">IF(O137=$GY$6,M137,0)</f>
        <v>0</v>
      </c>
      <c r="HA137" s="57" t="n">
        <f aca="false">IF(N137=$HA$6,M137,0)</f>
        <v>0</v>
      </c>
      <c r="HB137" s="58" t="n">
        <f aca="false">IF(O137=$HA$6,M137,0)</f>
        <v>0</v>
      </c>
      <c r="HC137" s="57" t="n">
        <f aca="false">IF(N137=$HC$6,M137,0)</f>
        <v>0</v>
      </c>
      <c r="HD137" s="58" t="n">
        <f aca="false">IF(O137=$HC$6,M137,0)</f>
        <v>0</v>
      </c>
      <c r="HE137" s="57" t="n">
        <f aca="false">IF(N137=$HE$6,M137,0)</f>
        <v>0</v>
      </c>
      <c r="HF137" s="58" t="n">
        <f aca="false">IF(O137=$HE$6,M137,0)</f>
        <v>0</v>
      </c>
      <c r="HG137" s="57" t="n">
        <f aca="false">IF(N137=$HG$6,M137,0)</f>
        <v>0</v>
      </c>
      <c r="HH137" s="58" t="n">
        <f aca="false">IF(O137=$HG$6,M137,0)</f>
        <v>0</v>
      </c>
      <c r="HI137" s="57" t="n">
        <f aca="false">IF(N137=$HI$6,M137,0)</f>
        <v>0</v>
      </c>
      <c r="HJ137" s="58" t="n">
        <f aca="false">IF(O137=$HI$6,M137,0)</f>
        <v>0</v>
      </c>
    </row>
    <row r="138" customFormat="false" ht="22.5" hidden="false" customHeight="true" outlineLevel="0" collapsed="false">
      <c r="A138" s="44" t="n">
        <f aca="false">IF(B137&gt;0,A137+1,"")</f>
        <v>131</v>
      </c>
      <c r="B138" s="66" t="n">
        <v>40317</v>
      </c>
      <c r="C138" s="67" t="n">
        <v>2654</v>
      </c>
      <c r="D138" s="54"/>
      <c r="E138" s="68"/>
      <c r="F138" s="68"/>
      <c r="G138" s="68"/>
      <c r="H138" s="68"/>
      <c r="I138" s="68"/>
      <c r="J138" s="69"/>
      <c r="K138" s="44"/>
      <c r="L138" s="70"/>
      <c r="M138" s="71"/>
      <c r="N138" s="68"/>
      <c r="O138" s="68"/>
      <c r="P138" s="54" t="n">
        <f aca="false">Q138-R138</f>
        <v>0</v>
      </c>
      <c r="Q138" s="54" t="n">
        <f aca="false">S138+U138+W138+Y138+AA138+AC138+AE138+AG138+AI138+AK138+AM138+AO138+AQ138+AS138+AU138+AW138+AY138+BA138+BC138+BE138+BG138+BI138+BK138+BM138+BO138+BQ138+BS138+BU138+BW138+BY138+CA138+CC138+CE138+CG138+CI138+CK138+CM138+CO138+CQ138+CS138+CU138+CW138+CY138+DA138+DC138+DE138+DG138+DI138+DK138+DM138+DO138+DQ138+DS138+DU138+DW138+DY138+EA138+EC138+EE138+EG138+EI138+EK138+EM138+EO138+EQ138+ES138+EU138+EW138+EY138+FA138+FC138+FE138+FG138+FI138+FK138+FM138+FO138+FQ138+FS138+FU138+FW138+FY138+GA138+GC138+GE138+GG138+GI138+GK138+GM138+GO138+GQ138+GS138+GU138+GW138+GY138+HA138+HC138+HE138+HG138+HI138</f>
        <v>0</v>
      </c>
      <c r="R138" s="54" t="n">
        <f aca="false">T138+V138+X138+Z138+AB138+AD138+AF138+AH138+AJ138+AL138+AN138+AP138+AR138+AT138+AV138+AX138+AZ138+BB138+BD138+BF138+BH138+BJ138+BL138+BN138+BP138+BR138+BT138+BV138+BX138+BZ138+CB138+CD138+CF138+CH138+CJ138+CL138+CN138+CP138+CR138+CT138+CV138+CX138+CZ138+DB138+DD138+DF138+DH138+DJ138+DL138+DN138+DP138+DR138+DT138+DV138+DX138+DZ138+EB138+ED138+EF138+EH138+EJ138+EL138+EN138+EP138+ER138+ET138+EV138+EX138+EZ138+FB138+FD138+FF138+FH138+FJ138+FL138+FN138+FP138+FR138+FT138+FV138+FX138+FZ138+GB138+GD138+GF138+GH138+GJ138+GL138+GN138+GP138+GR138+GT138+GV138+GX138+GZ138+HB138+HD138+HF138+HH138+HJ138</f>
        <v>0</v>
      </c>
      <c r="S138" s="55" t="n">
        <f aca="false">IF($T$1&gt;$T$2,"",IF(N138=$S$6,M138,0))</f>
        <v>0</v>
      </c>
      <c r="T138" s="55" t="n">
        <f aca="false">IF($T$1&gt;$T$2,"",IF(O138=$S$6,M138,0))</f>
        <v>0</v>
      </c>
      <c r="U138" s="55" t="n">
        <f aca="false">IF(N138=$U$6,M138,0)</f>
        <v>0</v>
      </c>
      <c r="V138" s="55" t="n">
        <f aca="false">IF(O138=$U$6,M138,0)</f>
        <v>0</v>
      </c>
      <c r="W138" s="55" t="n">
        <f aca="false">IF($W$6=N138,M138,0)</f>
        <v>0</v>
      </c>
      <c r="X138" s="55" t="n">
        <f aca="false">IF(O138=$W$6,M138,0)</f>
        <v>0</v>
      </c>
      <c r="Y138" s="55" t="n">
        <f aca="false">IF($Y$6=N132,M132,0)</f>
        <v>0</v>
      </c>
      <c r="Z138" s="55" t="n">
        <f aca="false">IF($Y$6=O138,M138,0)</f>
        <v>0</v>
      </c>
      <c r="AA138" s="55" t="n">
        <f aca="false">IF(N138=$AA$6,M138,0)</f>
        <v>0</v>
      </c>
      <c r="AB138" s="55" t="n">
        <f aca="false">IF(O138=$AA$6,M138,0)</f>
        <v>0</v>
      </c>
      <c r="AC138" s="55" t="n">
        <f aca="false">IF(N138=$AC$6,M138,0)</f>
        <v>0</v>
      </c>
      <c r="AD138" s="56" t="n">
        <f aca="false">IF(O138=$AC$6,M138,0)</f>
        <v>0</v>
      </c>
      <c r="AE138" s="55" t="n">
        <f aca="false">IF(N138=$AE$6,M138,0)</f>
        <v>0</v>
      </c>
      <c r="AF138" s="55" t="n">
        <f aca="false">IF(O138=$AE$6,M138,0)</f>
        <v>0</v>
      </c>
      <c r="AG138" s="55" t="n">
        <f aca="false">IF(N138=$AG$6,M138,0)</f>
        <v>0</v>
      </c>
      <c r="AH138" s="55" t="n">
        <f aca="false">IF(O138=$AG$6,M138,0)</f>
        <v>0</v>
      </c>
      <c r="AI138" s="55" t="n">
        <f aca="false">IF(N138=$AI$6,M138,0)</f>
        <v>0</v>
      </c>
      <c r="AJ138" s="55" t="n">
        <f aca="false">IF(O138=$AI$6,M138,0)</f>
        <v>0</v>
      </c>
      <c r="AK138" s="55" t="n">
        <f aca="false">IF(N138=$AK$6,M138,0)</f>
        <v>0</v>
      </c>
      <c r="AL138" s="55" t="n">
        <f aca="false">IF(O138=$AK$6,M138,0)</f>
        <v>0</v>
      </c>
      <c r="AM138" s="55" t="n">
        <f aca="false">IF(N138=$AM$6,M138,0)</f>
        <v>0</v>
      </c>
      <c r="AN138" s="55" t="n">
        <f aca="false">IF(O138=$AM$6,M138,0)</f>
        <v>0</v>
      </c>
      <c r="AO138" s="55" t="n">
        <f aca="false">IF(N138=$AO$6,M138,0)</f>
        <v>0</v>
      </c>
      <c r="AP138" s="55" t="n">
        <f aca="false">IF(O138=$AO$6,M138,0)</f>
        <v>0</v>
      </c>
      <c r="AQ138" s="55" t="n">
        <f aca="false">IF(N138=$AQ$6,M138,0)</f>
        <v>0</v>
      </c>
      <c r="AR138" s="55" t="n">
        <f aca="false">IF(O138=$AQ$6,M138,0)</f>
        <v>0</v>
      </c>
      <c r="AS138" s="55" t="n">
        <f aca="false">IF(N138=$AS$6,M138,0)</f>
        <v>0</v>
      </c>
      <c r="AT138" s="55" t="n">
        <f aca="false">IF(O138=$AS$6,M138,0)</f>
        <v>0</v>
      </c>
      <c r="AU138" s="55" t="n">
        <f aca="false">IF(N138=$AU$6,M138,0)</f>
        <v>0</v>
      </c>
      <c r="AV138" s="55" t="n">
        <f aca="false">IF(O138=$AU$6,M138,0)</f>
        <v>0</v>
      </c>
      <c r="AW138" s="55" t="n">
        <f aca="false">IF(N138=$AW$6,M138,0)</f>
        <v>0</v>
      </c>
      <c r="AX138" s="55" t="n">
        <f aca="false">IF(O138=$AW$6,M138,0)</f>
        <v>0</v>
      </c>
      <c r="AY138" s="55" t="n">
        <f aca="false">IF(N138=$AY$6,M138,0)</f>
        <v>0</v>
      </c>
      <c r="AZ138" s="55" t="n">
        <f aca="false">IF(O138=$AY$6,M138,0)</f>
        <v>0</v>
      </c>
      <c r="BA138" s="55" t="n">
        <f aca="false">IF(N138=$BA$6,M138,0)</f>
        <v>0</v>
      </c>
      <c r="BB138" s="55" t="n">
        <f aca="false">IF(O138=$BA$6,M138,0)</f>
        <v>0</v>
      </c>
      <c r="BC138" s="55" t="n">
        <f aca="false">IF(N138=$BC$6,M138,0)</f>
        <v>0</v>
      </c>
      <c r="BD138" s="55" t="n">
        <f aca="false">IF(O138=$BC$6,M138,0)</f>
        <v>0</v>
      </c>
      <c r="BE138" s="55" t="n">
        <f aca="false">IF(N138=$BE$6,M138,0)</f>
        <v>0</v>
      </c>
      <c r="BF138" s="55" t="n">
        <f aca="false">IF(O138=$BE$6,M138,0)</f>
        <v>0</v>
      </c>
      <c r="BG138" s="55" t="n">
        <f aca="false">IF(N138=$BG$6,M138,0)</f>
        <v>0</v>
      </c>
      <c r="BH138" s="55" t="n">
        <f aca="false">IF(O138=$BG$6,M138,0)</f>
        <v>0</v>
      </c>
      <c r="BI138" s="55" t="n">
        <f aca="false">IF(N138=$BI$6,M138,0)</f>
        <v>0</v>
      </c>
      <c r="BJ138" s="55" t="n">
        <f aca="false">IF(O138=$BI$6,M138,0)</f>
        <v>0</v>
      </c>
      <c r="BK138" s="55" t="n">
        <f aca="false">IF(N138=$BK$6,M138,0)</f>
        <v>0</v>
      </c>
      <c r="BL138" s="55" t="n">
        <f aca="false">IF(O138=$BK$6,M138,0)</f>
        <v>0</v>
      </c>
      <c r="BM138" s="55" t="n">
        <f aca="false">IF(N138=$BM$6,M138,0)</f>
        <v>0</v>
      </c>
      <c r="BN138" s="55" t="n">
        <f aca="false">IF(O138=$BM$6,M138,0)</f>
        <v>0</v>
      </c>
      <c r="BO138" s="55" t="n">
        <f aca="false">IF(N138=$BO$6,M138,0)</f>
        <v>0</v>
      </c>
      <c r="BP138" s="55" t="n">
        <f aca="false">IF(O138=$BO$6,M138,0)</f>
        <v>0</v>
      </c>
      <c r="BQ138" s="55" t="n">
        <f aca="false">IF(N138=$BQ$6,M138,0)</f>
        <v>0</v>
      </c>
      <c r="BR138" s="55" t="n">
        <f aca="false">IF(O138=$BQ$6,M138,0)</f>
        <v>0</v>
      </c>
      <c r="BS138" s="55" t="n">
        <f aca="false">IF(N138=$BS$6,M138,0)</f>
        <v>0</v>
      </c>
      <c r="BT138" s="55" t="n">
        <f aca="false">IF(O138=$BS$6,M138,0)</f>
        <v>0</v>
      </c>
      <c r="BU138" s="55" t="n">
        <f aca="false">IF(N138=$BU$6,M138,0)</f>
        <v>0</v>
      </c>
      <c r="BV138" s="55" t="n">
        <f aca="false">IF(O138=$BU$6,M138,0)</f>
        <v>0</v>
      </c>
      <c r="BW138" s="55" t="n">
        <f aca="false">IF(N138=$BW$6,M138,0)</f>
        <v>0</v>
      </c>
      <c r="BX138" s="55" t="n">
        <f aca="false">IF(O138=$BW$6,M138,0)</f>
        <v>0</v>
      </c>
      <c r="BY138" s="55" t="n">
        <f aca="false">IF(N138=$BY$6,M138,0)</f>
        <v>0</v>
      </c>
      <c r="BZ138" s="55" t="n">
        <f aca="false">IF(O138=$BY$6,M138,0)</f>
        <v>0</v>
      </c>
      <c r="CA138" s="55" t="n">
        <f aca="false">IF(N138=$CA$6,M138,0)</f>
        <v>0</v>
      </c>
      <c r="CB138" s="55" t="n">
        <f aca="false">IF(O138=$CA$6,M138,0)</f>
        <v>0</v>
      </c>
      <c r="CC138" s="55" t="n">
        <f aca="false">IF(N138=$CC$6,M138,0)</f>
        <v>0</v>
      </c>
      <c r="CD138" s="55" t="n">
        <f aca="false">IF(O138=$CC$6,M138,0)</f>
        <v>0</v>
      </c>
      <c r="CE138" s="55" t="n">
        <f aca="false">IF(N138=$CE$6,M138,0)</f>
        <v>0</v>
      </c>
      <c r="CF138" s="55" t="n">
        <f aca="false">IF(O138=$CE$6,M138,0)</f>
        <v>0</v>
      </c>
      <c r="CG138" s="55" t="n">
        <f aca="false">IF(N138=$CG$6,M138,0)</f>
        <v>0</v>
      </c>
      <c r="CH138" s="55" t="n">
        <f aca="false">IF(O138=$CG$6,M138,0)</f>
        <v>0</v>
      </c>
      <c r="CI138" s="55" t="n">
        <f aca="false">IF(N138=$CI$6,M138,0)</f>
        <v>0</v>
      </c>
      <c r="CJ138" s="55" t="n">
        <f aca="false">IF(O138=$CI$6,M138,0)</f>
        <v>0</v>
      </c>
      <c r="CK138" s="55" t="n">
        <f aca="false">IF(N138=$CK$6,M138,0)</f>
        <v>0</v>
      </c>
      <c r="CL138" s="55" t="n">
        <f aca="false">IF(O138=$CK$6,M138,0)</f>
        <v>0</v>
      </c>
      <c r="CM138" s="55" t="n">
        <f aca="false">IF(N138=$CM$6,M138,0)</f>
        <v>0</v>
      </c>
      <c r="CN138" s="55" t="n">
        <f aca="false">IF(O138=$CM$6,M138,0)</f>
        <v>0</v>
      </c>
      <c r="CO138" s="55" t="n">
        <f aca="false">IF(N138=$CO$6,M138,0)</f>
        <v>0</v>
      </c>
      <c r="CP138" s="55" t="n">
        <f aca="false">IF(O138=$CO$6,M138,0)</f>
        <v>0</v>
      </c>
      <c r="CQ138" s="55" t="n">
        <f aca="false">IF(N138=$CQ$6,M138,0)</f>
        <v>0</v>
      </c>
      <c r="CR138" s="55" t="n">
        <f aca="false">IF(O138=$CQ$6,M138,0)</f>
        <v>0</v>
      </c>
      <c r="CS138" s="55" t="n">
        <f aca="false">IF(N138=$CS$6,M138,0)</f>
        <v>0</v>
      </c>
      <c r="CT138" s="55" t="n">
        <f aca="false">IF(O138=$CS$6,M138,0)</f>
        <v>0</v>
      </c>
      <c r="CU138" s="55" t="n">
        <f aca="false">IF(N138=$CU$6,M138,0)</f>
        <v>0</v>
      </c>
      <c r="CV138" s="55" t="n">
        <f aca="false">IF(O138=$CU$6,M138,0)</f>
        <v>0</v>
      </c>
      <c r="CW138" s="55" t="n">
        <f aca="false">IF(N138=$CW$6,M138,0)</f>
        <v>0</v>
      </c>
      <c r="CX138" s="55" t="n">
        <f aca="false">IF(O138=$CW$6,M138,0)</f>
        <v>0</v>
      </c>
      <c r="CY138" s="55" t="n">
        <f aca="false">IF(N138=$CY$6,M138,0)</f>
        <v>0</v>
      </c>
      <c r="CZ138" s="55" t="n">
        <f aca="false">IF(O138=$CY$6,M138,0)</f>
        <v>0</v>
      </c>
      <c r="DA138" s="55" t="n">
        <f aca="false">IF(N138=$DA$6,M138,0)</f>
        <v>0</v>
      </c>
      <c r="DB138" s="55" t="n">
        <f aca="false">IF(O138=$DA$6,M138,0)</f>
        <v>0</v>
      </c>
      <c r="DC138" s="55" t="n">
        <f aca="false">IF(N138=$DC$6,M138,0)</f>
        <v>0</v>
      </c>
      <c r="DD138" s="55" t="n">
        <f aca="false">IF(O138=$DC$6,M138,0)</f>
        <v>0</v>
      </c>
      <c r="DE138" s="55" t="n">
        <f aca="false">IF(N138=$DE$6,M138,0)</f>
        <v>0</v>
      </c>
      <c r="DF138" s="55" t="n">
        <f aca="false">IF(O138=$DE$6,M138,0)</f>
        <v>0</v>
      </c>
      <c r="DG138" s="55" t="n">
        <f aca="false">IF(N138=$DG$6,M138,0)</f>
        <v>0</v>
      </c>
      <c r="DH138" s="55" t="n">
        <f aca="false">IF(O138=$DG$6,M138,0)</f>
        <v>0</v>
      </c>
      <c r="DI138" s="55" t="n">
        <f aca="false">IF(N138=$DI$6,M138,0)</f>
        <v>0</v>
      </c>
      <c r="DJ138" s="55" t="n">
        <f aca="false">IF(O138=$DI$6,M138,0)</f>
        <v>0</v>
      </c>
      <c r="DK138" s="55" t="n">
        <f aca="false">IF(N138=$DK$6,M138,0)</f>
        <v>0</v>
      </c>
      <c r="DL138" s="55" t="n">
        <f aca="false">IF(O138=$DK$6,M138,0)</f>
        <v>0</v>
      </c>
      <c r="DM138" s="55" t="n">
        <f aca="false">IF(N138=$DM$6,M138,0)</f>
        <v>0</v>
      </c>
      <c r="DN138" s="55" t="n">
        <f aca="false">IF(O138=$DM$6,M138,0)</f>
        <v>0</v>
      </c>
      <c r="DO138" s="57" t="n">
        <f aca="false">IF(N138=$DO$6,M138,0)</f>
        <v>0</v>
      </c>
      <c r="DP138" s="57" t="n">
        <f aca="false">IF(O138=$DO$6,M138,0)</f>
        <v>0</v>
      </c>
      <c r="DQ138" s="57" t="n">
        <f aca="false">IF(N138=$DQ$6,M138,0)</f>
        <v>0</v>
      </c>
      <c r="DR138" s="57" t="n">
        <f aca="false">IF(O138=$DQ$6,M138,0)</f>
        <v>0</v>
      </c>
      <c r="DS138" s="57" t="n">
        <f aca="false">IF(N138=$DS$6,M138,0)</f>
        <v>0</v>
      </c>
      <c r="DT138" s="57" t="n">
        <f aca="false">IF(O138=$DS$6,M138,0)</f>
        <v>0</v>
      </c>
      <c r="DU138" s="57" t="n">
        <f aca="false">IF(N138=$DU$6,M138,0)</f>
        <v>0</v>
      </c>
      <c r="DV138" s="57" t="n">
        <f aca="false">IF(O138=$DU$6,M138,0)</f>
        <v>0</v>
      </c>
      <c r="DW138" s="57" t="n">
        <f aca="false">IF(N138=$DW$6,M138,0)</f>
        <v>0</v>
      </c>
      <c r="DX138" s="57" t="n">
        <f aca="false">IF(O138=$DW$6,M138,0)</f>
        <v>0</v>
      </c>
      <c r="DY138" s="57" t="n">
        <f aca="false">IF(N138=$DY$6,M138,0)</f>
        <v>0</v>
      </c>
      <c r="DZ138" s="57" t="n">
        <f aca="false">IF(O138=$DY$6,M138,0)</f>
        <v>0</v>
      </c>
      <c r="EA138" s="57" t="n">
        <f aca="false">IF(N138=$EA$6,M138,0)</f>
        <v>0</v>
      </c>
      <c r="EB138" s="57" t="n">
        <f aca="false">IF(O138=$EA$6,M138,0)</f>
        <v>0</v>
      </c>
      <c r="EC138" s="57" t="n">
        <f aca="false">IF(N138=$EC$6,M138,0)</f>
        <v>0</v>
      </c>
      <c r="ED138" s="57" t="n">
        <f aca="false">IF(O138=$EC$6,M138,0)</f>
        <v>0</v>
      </c>
      <c r="EE138" s="57" t="n">
        <f aca="false">IF(N138=$EE$6,M138,0)</f>
        <v>0</v>
      </c>
      <c r="EF138" s="57" t="n">
        <f aca="false">IF(O138=$EE$6,M138,0)</f>
        <v>0</v>
      </c>
      <c r="EG138" s="57" t="n">
        <f aca="false">IF(N138=$EG$6,M138,0)</f>
        <v>0</v>
      </c>
      <c r="EH138" s="58" t="n">
        <f aca="false">IF(O138=$EG$6,M138,0)</f>
        <v>0</v>
      </c>
      <c r="EI138" s="57" t="n">
        <f aca="false">IF(N138=$EI$6,M138,0)</f>
        <v>0</v>
      </c>
      <c r="EJ138" s="58" t="n">
        <f aca="false">IF(O138=$EI$6,M138,0)</f>
        <v>0</v>
      </c>
      <c r="EK138" s="57" t="n">
        <f aca="false">IF(N138=$EK$6,M138,0)</f>
        <v>0</v>
      </c>
      <c r="EL138" s="58" t="n">
        <f aca="false">IF(O138=$EK$6,M138,0)</f>
        <v>0</v>
      </c>
      <c r="EM138" s="57" t="n">
        <f aca="false">IF(N138=$EM$6,M138,0)</f>
        <v>0</v>
      </c>
      <c r="EN138" s="58" t="n">
        <f aca="false">IF(O138=$EM$6,M138,0)</f>
        <v>0</v>
      </c>
      <c r="EO138" s="57" t="n">
        <f aca="false">IF(N138=$EO$6,M138,0)</f>
        <v>0</v>
      </c>
      <c r="EP138" s="58" t="n">
        <f aca="false">IF(O138=$EO$6,M138,0)</f>
        <v>0</v>
      </c>
      <c r="EQ138" s="57" t="n">
        <f aca="false">IF(N138=$EQ$6,M138,0)</f>
        <v>0</v>
      </c>
      <c r="ER138" s="58" t="n">
        <f aca="false">IF(O138=$EQ$6,M138,0)</f>
        <v>0</v>
      </c>
      <c r="ES138" s="57" t="n">
        <f aca="false">IF(N138=$ES$6,M138,0)</f>
        <v>0</v>
      </c>
      <c r="ET138" s="58" t="n">
        <f aca="false">IF(O138=$ES$6,M138,0)</f>
        <v>0</v>
      </c>
      <c r="EU138" s="57" t="n">
        <f aca="false">IF(N138=$EU$6,M138,0)</f>
        <v>0</v>
      </c>
      <c r="EV138" s="58" t="n">
        <f aca="false">IF(O138=$EU$6,M138,0)</f>
        <v>0</v>
      </c>
      <c r="EW138" s="57" t="n">
        <f aca="false">IF(N138=$EW$6,M138,0)</f>
        <v>0</v>
      </c>
      <c r="EX138" s="58" t="n">
        <f aca="false">IF(O138=$EW$6,M138,0)</f>
        <v>0</v>
      </c>
      <c r="EY138" s="57" t="n">
        <f aca="false">IF(N138=$EY$6,M138,0)</f>
        <v>0</v>
      </c>
      <c r="EZ138" s="58" t="n">
        <f aca="false">IF(O138=$EY$6,M138,0)</f>
        <v>0</v>
      </c>
      <c r="FA138" s="57" t="n">
        <f aca="false">IF(N138=$FA$6,M138,0)</f>
        <v>0</v>
      </c>
      <c r="FB138" s="58" t="n">
        <f aca="false">IF(O138=$FA$6,M138,0)</f>
        <v>0</v>
      </c>
      <c r="FC138" s="57" t="n">
        <f aca="false">IF(N138=$FC$6,M138,0)</f>
        <v>0</v>
      </c>
      <c r="FD138" s="58" t="n">
        <f aca="false">IF(O138=$FC$6,M138,0)</f>
        <v>0</v>
      </c>
      <c r="FE138" s="57" t="n">
        <f aca="false">IF(N138=$FE$6,M138,0)</f>
        <v>0</v>
      </c>
      <c r="FF138" s="58" t="n">
        <f aca="false">IF(O138=$FE$6,M138,0)</f>
        <v>0</v>
      </c>
      <c r="FG138" s="57" t="n">
        <f aca="false">IF(N138=$FG$6,M138,0)</f>
        <v>0</v>
      </c>
      <c r="FH138" s="58" t="n">
        <f aca="false">IF(O138=$FG$6,M138,0)</f>
        <v>0</v>
      </c>
      <c r="FI138" s="57" t="n">
        <f aca="false">IF(N138=$FI$6,M138,0)</f>
        <v>0</v>
      </c>
      <c r="FJ138" s="58" t="n">
        <f aca="false">IF(O138=$FI$6,M138,0)</f>
        <v>0</v>
      </c>
      <c r="FK138" s="57" t="n">
        <f aca="false">IF(N138=$FK$6,M138,0)</f>
        <v>0</v>
      </c>
      <c r="FL138" s="58" t="n">
        <f aca="false">IF(O138=$FK$6,M138,0)</f>
        <v>0</v>
      </c>
      <c r="FM138" s="57" t="n">
        <f aca="false">IF(N138=$FM$6,M138,0)</f>
        <v>0</v>
      </c>
      <c r="FN138" s="58" t="n">
        <f aca="false">IF(O138=$FM$6,M138,0)</f>
        <v>0</v>
      </c>
      <c r="FO138" s="57" t="n">
        <f aca="false">IF(N138=$FO$6,M138,0)</f>
        <v>0</v>
      </c>
      <c r="FP138" s="58" t="n">
        <f aca="false">IF(O138=$FO$6,M138,0)</f>
        <v>0</v>
      </c>
      <c r="FQ138" s="57" t="n">
        <f aca="false">IF(N138=$FQ$6,M138,0)</f>
        <v>0</v>
      </c>
      <c r="FR138" s="58" t="n">
        <f aca="false">IF(O138=$FQ$6,M138,0)</f>
        <v>0</v>
      </c>
      <c r="FS138" s="57" t="n">
        <f aca="false">IF(N138=$FS$6,M138,0)</f>
        <v>0</v>
      </c>
      <c r="FT138" s="58" t="n">
        <f aca="false">IF(O138=$FS$6,M138,0)</f>
        <v>0</v>
      </c>
      <c r="FU138" s="57" t="n">
        <f aca="false">IF(N138=$FU$6,M138,0)</f>
        <v>0</v>
      </c>
      <c r="FV138" s="58" t="n">
        <f aca="false">IF(O138=$FU$6,M138,0)</f>
        <v>0</v>
      </c>
      <c r="FW138" s="57" t="n">
        <f aca="false">IF(N138=$FW$6,M138,0)</f>
        <v>0</v>
      </c>
      <c r="FX138" s="58" t="n">
        <f aca="false">IF(O138=$FW$6,M138,0)</f>
        <v>0</v>
      </c>
      <c r="FY138" s="57" t="n">
        <f aca="false">IF(N138=$FY$6,M138,0)</f>
        <v>0</v>
      </c>
      <c r="FZ138" s="58" t="n">
        <f aca="false">IF(O138=$FY$6,M138,0)</f>
        <v>0</v>
      </c>
      <c r="GA138" s="57" t="n">
        <f aca="false">IF(N138=$GA$6,$M138,0)</f>
        <v>0</v>
      </c>
      <c r="GB138" s="58" t="n">
        <f aca="false">IF(O138=$GA$6,M138,0)</f>
        <v>0</v>
      </c>
      <c r="GC138" s="57" t="n">
        <f aca="false">IF(N138=$GC$6,M138,0)</f>
        <v>0</v>
      </c>
      <c r="GD138" s="58" t="n">
        <f aca="false">IF(O138=$GC$6,M138,0)</f>
        <v>0</v>
      </c>
      <c r="GE138" s="57" t="n">
        <f aca="false">IF(N138=$GE$6,M138,0)</f>
        <v>0</v>
      </c>
      <c r="GF138" s="58" t="n">
        <f aca="false">IF(O138=$GE$6,M138,0)</f>
        <v>0</v>
      </c>
      <c r="GG138" s="57" t="n">
        <f aca="false">IF(N138=$GG$6,M138,0)</f>
        <v>0</v>
      </c>
      <c r="GH138" s="58" t="n">
        <f aca="false">IF(O138=$GG$6,M138,0)</f>
        <v>0</v>
      </c>
      <c r="GI138" s="57" t="n">
        <f aca="false">IF(N138=$GI$6,M138,0)</f>
        <v>0</v>
      </c>
      <c r="GJ138" s="58" t="n">
        <f aca="false">IF(O138=$GI$6,M138,0)</f>
        <v>0</v>
      </c>
      <c r="GK138" s="57" t="n">
        <f aca="false">IF(N138=$GK$6,M138,0)</f>
        <v>0</v>
      </c>
      <c r="GL138" s="58" t="n">
        <f aca="false">IF(O138=$GK$6,M138,0)</f>
        <v>0</v>
      </c>
      <c r="GM138" s="57" t="n">
        <f aca="false">IF(N138=$GM$6,M138,0)</f>
        <v>0</v>
      </c>
      <c r="GN138" s="58" t="n">
        <f aca="false">IF(O138=$GM$6,M138,0)</f>
        <v>0</v>
      </c>
      <c r="GO138" s="57" t="n">
        <f aca="false">IF(N138=$GO$6,M138,0)</f>
        <v>0</v>
      </c>
      <c r="GP138" s="58" t="n">
        <f aca="false">IF(O138=$GO$6,M138,0)</f>
        <v>0</v>
      </c>
      <c r="GQ138" s="57" t="n">
        <f aca="false">IF(N138=$GQ$6,M138,0)</f>
        <v>0</v>
      </c>
      <c r="GR138" s="58" t="n">
        <f aca="false">IF(O138=$GQ$6,M138,0)</f>
        <v>0</v>
      </c>
      <c r="GS138" s="57" t="n">
        <f aca="false">IF(N138=$GS$6,M138,0)</f>
        <v>0</v>
      </c>
      <c r="GT138" s="58" t="n">
        <f aca="false">IF(O138=$GS$6,M138,0)</f>
        <v>0</v>
      </c>
      <c r="GU138" s="57" t="n">
        <f aca="false">IF(N138=$GU$6,M138,0)</f>
        <v>0</v>
      </c>
      <c r="GV138" s="58" t="n">
        <f aca="false">IF(O138=$GU$6,M138,0)</f>
        <v>0</v>
      </c>
      <c r="GW138" s="57" t="n">
        <f aca="false">IF(N138=$GW$6,M138,0)</f>
        <v>0</v>
      </c>
      <c r="GX138" s="58" t="n">
        <f aca="false">IF(O138=$GW$6,M138,0)</f>
        <v>0</v>
      </c>
      <c r="GY138" s="57" t="n">
        <f aca="false">IF(N138=$GY$6,M138,0)</f>
        <v>0</v>
      </c>
      <c r="GZ138" s="58" t="n">
        <f aca="false">IF(O138=$GY$6,M138,0)</f>
        <v>0</v>
      </c>
      <c r="HA138" s="57" t="n">
        <f aca="false">IF(N138=$HA$6,M138,0)</f>
        <v>0</v>
      </c>
      <c r="HB138" s="58" t="n">
        <f aca="false">IF(O138=$HA$6,M138,0)</f>
        <v>0</v>
      </c>
      <c r="HC138" s="57" t="n">
        <f aca="false">IF(N138=$HC$6,M138,0)</f>
        <v>0</v>
      </c>
      <c r="HD138" s="58" t="n">
        <f aca="false">IF(O138=$HC$6,M138,0)</f>
        <v>0</v>
      </c>
      <c r="HE138" s="57" t="n">
        <f aca="false">IF(N138=$HE$6,M138,0)</f>
        <v>0</v>
      </c>
      <c r="HF138" s="58" t="n">
        <f aca="false">IF(O138=$HE$6,M138,0)</f>
        <v>0</v>
      </c>
      <c r="HG138" s="57" t="n">
        <f aca="false">IF(N138=$HG$6,M138,0)</f>
        <v>0</v>
      </c>
      <c r="HH138" s="58" t="n">
        <f aca="false">IF(O138=$HG$6,M138,0)</f>
        <v>0</v>
      </c>
      <c r="HI138" s="57" t="n">
        <f aca="false">IF(N138=$HI$6,M138,0)</f>
        <v>0</v>
      </c>
      <c r="HJ138" s="58" t="n">
        <f aca="false">IF(O138=$HI$6,M138,0)</f>
        <v>0</v>
      </c>
    </row>
    <row r="139" customFormat="false" ht="22.5" hidden="false" customHeight="true" outlineLevel="0" collapsed="false">
      <c r="A139" s="44" t="n">
        <f aca="false">IF(B138&gt;0,A138+1,"")</f>
        <v>132</v>
      </c>
      <c r="B139" s="66" t="n">
        <v>40317</v>
      </c>
      <c r="C139" s="67" t="n">
        <v>2655</v>
      </c>
      <c r="D139" s="54"/>
      <c r="E139" s="68"/>
      <c r="F139" s="68"/>
      <c r="G139" s="68"/>
      <c r="H139" s="68"/>
      <c r="I139" s="68"/>
      <c r="J139" s="69"/>
      <c r="K139" s="44"/>
      <c r="L139" s="70"/>
      <c r="M139" s="71"/>
      <c r="N139" s="68"/>
      <c r="O139" s="68"/>
      <c r="P139" s="54" t="n">
        <f aca="false">Q139-R139</f>
        <v>0</v>
      </c>
      <c r="Q139" s="54" t="n">
        <f aca="false">S139+U139+W139+Y139+AA139+AC139+AE139+AG139+AI139+AK139+AM139+AO139+AQ139+AS139+AU139+AW139+AY139+BA139+BC139+BE139+BG139+BI139+BK139+BM139+BO139+BQ139+BS139+BU139+BW139+BY139+CA139+CC139+CE139+CG139+CI139+CK139+CM139+CO139+CQ139+CS139+CU139+CW139+CY139+DA139+DC139+DE139+DG139+DI139+DK139+DM139+DO139+DQ139+DS139+DU139+DW139+DY139+EA139+EC139+EE139+EG139+EI139+EK139+EM139+EO139+EQ139+ES139+EU139+EW139+EY139+FA139+FC139+FE139+FG139+FI139+FK139+FM139+FO139+FQ139+FS139+FU139+FW139+FY139+GA139+GC139+GE139+GG139+GI139+GK139+GM139+GO139+GQ139+GS139+GU139+GW139+GY139+HA139+HC139+HE139+HG139+HI139</f>
        <v>0</v>
      </c>
      <c r="R139" s="54" t="n">
        <f aca="false">T139+V139+X139+Z139+AB139+AD139+AF139+AH139+AJ139+AL139+AN139+AP139+AR139+AT139+AV139+AX139+AZ139+BB139+BD139+BF139+BH139+BJ139+BL139+BN139+BP139+BR139+BT139+BV139+BX139+BZ139+CB139+CD139+CF139+CH139+CJ139+CL139+CN139+CP139+CR139+CT139+CV139+CX139+CZ139+DB139+DD139+DF139+DH139+DJ139+DL139+DN139+DP139+DR139+DT139+DV139+DX139+DZ139+EB139+ED139+EF139+EH139+EJ139+EL139+EN139+EP139+ER139+ET139+EV139+EX139+EZ139+FB139+FD139+FF139+FH139+FJ139+FL139+FN139+FP139+FR139+FT139+FV139+FX139+FZ139+GB139+GD139+GF139+GH139+GJ139+GL139+GN139+GP139+GR139+GT139+GV139+GX139+GZ139+HB139+HD139+HF139+HH139+HJ139</f>
        <v>0</v>
      </c>
      <c r="S139" s="55" t="n">
        <f aca="false">IF($T$1&gt;$T$2,"",IF(N139=$S$6,M139,0))</f>
        <v>0</v>
      </c>
      <c r="T139" s="55" t="n">
        <f aca="false">IF($T$1&gt;$T$2,"",IF(O139=$S$6,M139,0))</f>
        <v>0</v>
      </c>
      <c r="U139" s="55" t="n">
        <f aca="false">IF(N139=$U$6,M139,0)</f>
        <v>0</v>
      </c>
      <c r="V139" s="55" t="n">
        <f aca="false">IF(O139=$U$6,M139,0)</f>
        <v>0</v>
      </c>
      <c r="W139" s="55" t="n">
        <f aca="false">IF($W$6=N139,M139,0)</f>
        <v>0</v>
      </c>
      <c r="X139" s="55" t="n">
        <f aca="false">IF(O139=$W$6,M139,0)</f>
        <v>0</v>
      </c>
      <c r="Y139" s="55" t="n">
        <f aca="false">IF($Y$6=N133,M133,0)</f>
        <v>0</v>
      </c>
      <c r="Z139" s="55" t="n">
        <f aca="false">IF($Y$6=O139,M139,0)</f>
        <v>0</v>
      </c>
      <c r="AA139" s="55" t="n">
        <f aca="false">IF(N139=$AA$6,M139,0)</f>
        <v>0</v>
      </c>
      <c r="AB139" s="55" t="n">
        <f aca="false">IF(O139=$AA$6,M139,0)</f>
        <v>0</v>
      </c>
      <c r="AC139" s="55" t="n">
        <f aca="false">IF(N139=$AC$6,M139,0)</f>
        <v>0</v>
      </c>
      <c r="AD139" s="56" t="n">
        <f aca="false">IF(O139=$AC$6,M139,0)</f>
        <v>0</v>
      </c>
      <c r="AE139" s="55" t="n">
        <f aca="false">IF(N139=$AE$6,M139,0)</f>
        <v>0</v>
      </c>
      <c r="AF139" s="55" t="n">
        <f aca="false">IF(O139=$AE$6,M139,0)</f>
        <v>0</v>
      </c>
      <c r="AG139" s="55" t="n">
        <f aca="false">IF(N139=$AG$6,M139,0)</f>
        <v>0</v>
      </c>
      <c r="AH139" s="55" t="n">
        <f aca="false">IF(O139=$AG$6,M139,0)</f>
        <v>0</v>
      </c>
      <c r="AI139" s="55" t="n">
        <f aca="false">IF(N139=$AI$6,M139,0)</f>
        <v>0</v>
      </c>
      <c r="AJ139" s="55" t="n">
        <f aca="false">IF(O139=$AI$6,M139,0)</f>
        <v>0</v>
      </c>
      <c r="AK139" s="55" t="n">
        <f aca="false">IF(N139=$AK$6,M139,0)</f>
        <v>0</v>
      </c>
      <c r="AL139" s="55" t="n">
        <f aca="false">IF(O139=$AK$6,M139,0)</f>
        <v>0</v>
      </c>
      <c r="AM139" s="55" t="n">
        <f aca="false">IF(N139=$AM$6,M139,0)</f>
        <v>0</v>
      </c>
      <c r="AN139" s="55" t="n">
        <f aca="false">IF(O139=$AM$6,M139,0)</f>
        <v>0</v>
      </c>
      <c r="AO139" s="55" t="n">
        <f aca="false">IF(N139=$AO$6,M139,0)</f>
        <v>0</v>
      </c>
      <c r="AP139" s="55" t="n">
        <f aca="false">IF(O139=$AO$6,M139,0)</f>
        <v>0</v>
      </c>
      <c r="AQ139" s="55" t="n">
        <f aca="false">IF(N139=$AQ$6,M139,0)</f>
        <v>0</v>
      </c>
      <c r="AR139" s="55" t="n">
        <f aca="false">IF(O139=$AQ$6,M139,0)</f>
        <v>0</v>
      </c>
      <c r="AS139" s="55" t="n">
        <f aca="false">IF(N139=$AS$6,M139,0)</f>
        <v>0</v>
      </c>
      <c r="AT139" s="55" t="n">
        <f aca="false">IF(O139=$AS$6,M139,0)</f>
        <v>0</v>
      </c>
      <c r="AU139" s="55" t="n">
        <f aca="false">IF(N139=$AU$6,M139,0)</f>
        <v>0</v>
      </c>
      <c r="AV139" s="55" t="n">
        <f aca="false">IF(O139=$AU$6,M139,0)</f>
        <v>0</v>
      </c>
      <c r="AW139" s="55" t="n">
        <f aca="false">IF(N139=$AW$6,M139,0)</f>
        <v>0</v>
      </c>
      <c r="AX139" s="55" t="n">
        <f aca="false">IF(O139=$AW$6,M139,0)</f>
        <v>0</v>
      </c>
      <c r="AY139" s="55" t="n">
        <f aca="false">IF(N139=$AY$6,M139,0)</f>
        <v>0</v>
      </c>
      <c r="AZ139" s="55" t="n">
        <f aca="false">IF(O139=$AY$6,M139,0)</f>
        <v>0</v>
      </c>
      <c r="BA139" s="55" t="n">
        <f aca="false">IF(N139=$BA$6,M139,0)</f>
        <v>0</v>
      </c>
      <c r="BB139" s="55" t="n">
        <f aca="false">IF(O139=$BA$6,M139,0)</f>
        <v>0</v>
      </c>
      <c r="BC139" s="55" t="n">
        <f aca="false">IF(N139=$BC$6,M139,0)</f>
        <v>0</v>
      </c>
      <c r="BD139" s="55" t="n">
        <f aca="false">IF(O139=$BC$6,M139,0)</f>
        <v>0</v>
      </c>
      <c r="BE139" s="55" t="n">
        <f aca="false">IF(N139=$BE$6,M139,0)</f>
        <v>0</v>
      </c>
      <c r="BF139" s="55" t="n">
        <f aca="false">IF(O139=$BE$6,M139,0)</f>
        <v>0</v>
      </c>
      <c r="BG139" s="55" t="n">
        <f aca="false">IF(N139=$BG$6,M139,0)</f>
        <v>0</v>
      </c>
      <c r="BH139" s="55" t="n">
        <f aca="false">IF(O139=$BG$6,M139,0)</f>
        <v>0</v>
      </c>
      <c r="BI139" s="55" t="n">
        <f aca="false">IF(N139=$BI$6,M139,0)</f>
        <v>0</v>
      </c>
      <c r="BJ139" s="55" t="n">
        <f aca="false">IF(O139=$BI$6,M139,0)</f>
        <v>0</v>
      </c>
      <c r="BK139" s="55" t="n">
        <f aca="false">IF(N139=$BK$6,M139,0)</f>
        <v>0</v>
      </c>
      <c r="BL139" s="55" t="n">
        <f aca="false">IF(O139=$BK$6,M139,0)</f>
        <v>0</v>
      </c>
      <c r="BM139" s="55" t="n">
        <f aca="false">IF(N139=$BM$6,M139,0)</f>
        <v>0</v>
      </c>
      <c r="BN139" s="55" t="n">
        <f aca="false">IF(O139=$BM$6,M139,0)</f>
        <v>0</v>
      </c>
      <c r="BO139" s="55" t="n">
        <f aca="false">IF(N139=$BO$6,M139,0)</f>
        <v>0</v>
      </c>
      <c r="BP139" s="55" t="n">
        <f aca="false">IF(O139=$BO$6,M139,0)</f>
        <v>0</v>
      </c>
      <c r="BQ139" s="55" t="n">
        <f aca="false">IF(N139=$BQ$6,M139,0)</f>
        <v>0</v>
      </c>
      <c r="BR139" s="55" t="n">
        <f aca="false">IF(O139=$BQ$6,M139,0)</f>
        <v>0</v>
      </c>
      <c r="BS139" s="55" t="n">
        <f aca="false">IF(N139=$BS$6,M139,0)</f>
        <v>0</v>
      </c>
      <c r="BT139" s="55" t="n">
        <f aca="false">IF(O139=$BS$6,M139,0)</f>
        <v>0</v>
      </c>
      <c r="BU139" s="55" t="n">
        <f aca="false">IF(N139=$BU$6,M139,0)</f>
        <v>0</v>
      </c>
      <c r="BV139" s="55" t="n">
        <f aca="false">IF(O139=$BU$6,M139,0)</f>
        <v>0</v>
      </c>
      <c r="BW139" s="55" t="n">
        <f aca="false">IF(N139=$BW$6,M139,0)</f>
        <v>0</v>
      </c>
      <c r="BX139" s="55" t="n">
        <f aca="false">IF(O139=$BW$6,M139,0)</f>
        <v>0</v>
      </c>
      <c r="BY139" s="55" t="n">
        <f aca="false">IF(N139=$BY$6,M139,0)</f>
        <v>0</v>
      </c>
      <c r="BZ139" s="55" t="n">
        <f aca="false">IF(O139=$BY$6,M139,0)</f>
        <v>0</v>
      </c>
      <c r="CA139" s="55" t="n">
        <f aca="false">IF(N139=$CA$6,M139,0)</f>
        <v>0</v>
      </c>
      <c r="CB139" s="55" t="n">
        <f aca="false">IF(O139=$CA$6,M139,0)</f>
        <v>0</v>
      </c>
      <c r="CC139" s="55" t="n">
        <f aca="false">IF(N139=$CC$6,M139,0)</f>
        <v>0</v>
      </c>
      <c r="CD139" s="55" t="n">
        <f aca="false">IF(O139=$CC$6,M139,0)</f>
        <v>0</v>
      </c>
      <c r="CE139" s="55" t="n">
        <f aca="false">IF(N139=$CE$6,M139,0)</f>
        <v>0</v>
      </c>
      <c r="CF139" s="55" t="n">
        <f aca="false">IF(O139=$CE$6,M139,0)</f>
        <v>0</v>
      </c>
      <c r="CG139" s="55" t="n">
        <f aca="false">IF(N139=$CG$6,M139,0)</f>
        <v>0</v>
      </c>
      <c r="CH139" s="55" t="n">
        <f aca="false">IF(O139=$CG$6,M139,0)</f>
        <v>0</v>
      </c>
      <c r="CI139" s="55" t="n">
        <f aca="false">IF(N139=$CI$6,M139,0)</f>
        <v>0</v>
      </c>
      <c r="CJ139" s="55" t="n">
        <f aca="false">IF(O139=$CI$6,M139,0)</f>
        <v>0</v>
      </c>
      <c r="CK139" s="55" t="n">
        <f aca="false">IF(N139=$CK$6,M139,0)</f>
        <v>0</v>
      </c>
      <c r="CL139" s="55" t="n">
        <f aca="false">IF(O139=$CK$6,M139,0)</f>
        <v>0</v>
      </c>
      <c r="CM139" s="55" t="n">
        <f aca="false">IF(N139=$CM$6,M139,0)</f>
        <v>0</v>
      </c>
      <c r="CN139" s="55" t="n">
        <f aca="false">IF(O139=$CM$6,M139,0)</f>
        <v>0</v>
      </c>
      <c r="CO139" s="55" t="n">
        <f aca="false">IF(N139=$CO$6,M139,0)</f>
        <v>0</v>
      </c>
      <c r="CP139" s="55" t="n">
        <f aca="false">IF(O139=$CO$6,M139,0)</f>
        <v>0</v>
      </c>
      <c r="CQ139" s="55" t="n">
        <f aca="false">IF(N139=$CQ$6,M139,0)</f>
        <v>0</v>
      </c>
      <c r="CR139" s="55" t="n">
        <f aca="false">IF(O139=$CQ$6,M139,0)</f>
        <v>0</v>
      </c>
      <c r="CS139" s="55" t="n">
        <f aca="false">IF(N139=$CS$6,M139,0)</f>
        <v>0</v>
      </c>
      <c r="CT139" s="55" t="n">
        <f aca="false">IF(O139=$CS$6,M139,0)</f>
        <v>0</v>
      </c>
      <c r="CU139" s="55" t="n">
        <f aca="false">IF(N139=$CU$6,M139,0)</f>
        <v>0</v>
      </c>
      <c r="CV139" s="55" t="n">
        <f aca="false">IF(O139=$CU$6,M139,0)</f>
        <v>0</v>
      </c>
      <c r="CW139" s="55" t="n">
        <f aca="false">IF(N139=$CW$6,M139,0)</f>
        <v>0</v>
      </c>
      <c r="CX139" s="55" t="n">
        <f aca="false">IF(O139=$CW$6,M139,0)</f>
        <v>0</v>
      </c>
      <c r="CY139" s="55" t="n">
        <f aca="false">IF(N139=$CY$6,M139,0)</f>
        <v>0</v>
      </c>
      <c r="CZ139" s="55" t="n">
        <f aca="false">IF(O139=$CY$6,M139,0)</f>
        <v>0</v>
      </c>
      <c r="DA139" s="55" t="n">
        <f aca="false">IF(N139=$DA$6,M139,0)</f>
        <v>0</v>
      </c>
      <c r="DB139" s="55" t="n">
        <f aca="false">IF(O139=$DA$6,M139,0)</f>
        <v>0</v>
      </c>
      <c r="DC139" s="55" t="n">
        <f aca="false">IF(N139=$DC$6,M139,0)</f>
        <v>0</v>
      </c>
      <c r="DD139" s="55" t="n">
        <f aca="false">IF(O139=$DC$6,M139,0)</f>
        <v>0</v>
      </c>
      <c r="DE139" s="55" t="n">
        <f aca="false">IF(N139=$DE$6,M139,0)</f>
        <v>0</v>
      </c>
      <c r="DF139" s="55" t="n">
        <f aca="false">IF(O139=$DE$6,M139,0)</f>
        <v>0</v>
      </c>
      <c r="DG139" s="55" t="n">
        <f aca="false">IF(N139=$DG$6,M139,0)</f>
        <v>0</v>
      </c>
      <c r="DH139" s="55" t="n">
        <f aca="false">IF(O139=$DG$6,M139,0)</f>
        <v>0</v>
      </c>
      <c r="DI139" s="55" t="n">
        <f aca="false">IF(N139=$DI$6,M139,0)</f>
        <v>0</v>
      </c>
      <c r="DJ139" s="55" t="n">
        <f aca="false">IF(O139=$DI$6,M139,0)</f>
        <v>0</v>
      </c>
      <c r="DK139" s="55" t="n">
        <f aca="false">IF(N139=$DK$6,M139,0)</f>
        <v>0</v>
      </c>
      <c r="DL139" s="55" t="n">
        <f aca="false">IF(O139=$DK$6,M139,0)</f>
        <v>0</v>
      </c>
      <c r="DM139" s="55" t="n">
        <f aca="false">IF(N139=$DM$6,M139,0)</f>
        <v>0</v>
      </c>
      <c r="DN139" s="55" t="n">
        <f aca="false">IF(O139=$DM$6,M139,0)</f>
        <v>0</v>
      </c>
      <c r="DO139" s="57" t="n">
        <f aca="false">IF(N139=$DO$6,M139,0)</f>
        <v>0</v>
      </c>
      <c r="DP139" s="57" t="n">
        <f aca="false">IF(O139=$DO$6,M139,0)</f>
        <v>0</v>
      </c>
      <c r="DQ139" s="57" t="n">
        <f aca="false">IF(N139=$DQ$6,M139,0)</f>
        <v>0</v>
      </c>
      <c r="DR139" s="57" t="n">
        <f aca="false">IF(O139=$DQ$6,M139,0)</f>
        <v>0</v>
      </c>
      <c r="DS139" s="57" t="n">
        <f aca="false">IF(N139=$DS$6,M139,0)</f>
        <v>0</v>
      </c>
      <c r="DT139" s="57" t="n">
        <f aca="false">IF(O139=$DS$6,M139,0)</f>
        <v>0</v>
      </c>
      <c r="DU139" s="57" t="n">
        <f aca="false">IF(N139=$DU$6,M139,0)</f>
        <v>0</v>
      </c>
      <c r="DV139" s="57" t="n">
        <f aca="false">IF(O139=$DU$6,M139,0)</f>
        <v>0</v>
      </c>
      <c r="DW139" s="57" t="n">
        <f aca="false">IF(N139=$DW$6,M139,0)</f>
        <v>0</v>
      </c>
      <c r="DX139" s="57" t="n">
        <f aca="false">IF(O139=$DW$6,M139,0)</f>
        <v>0</v>
      </c>
      <c r="DY139" s="57" t="n">
        <f aca="false">IF(N139=$DY$6,M139,0)</f>
        <v>0</v>
      </c>
      <c r="DZ139" s="57" t="n">
        <f aca="false">IF(O139=$DY$6,M139,0)</f>
        <v>0</v>
      </c>
      <c r="EA139" s="57" t="n">
        <f aca="false">IF(N139=$EA$6,M139,0)</f>
        <v>0</v>
      </c>
      <c r="EB139" s="57" t="n">
        <f aca="false">IF(O139=$EA$6,M139,0)</f>
        <v>0</v>
      </c>
      <c r="EC139" s="57" t="n">
        <f aca="false">IF(N139=$EC$6,M139,0)</f>
        <v>0</v>
      </c>
      <c r="ED139" s="57" t="n">
        <f aca="false">IF(O139=$EC$6,M139,0)</f>
        <v>0</v>
      </c>
      <c r="EE139" s="57" t="n">
        <f aca="false">IF(N139=$EE$6,M139,0)</f>
        <v>0</v>
      </c>
      <c r="EF139" s="57" t="n">
        <f aca="false">IF(O139=$EE$6,M139,0)</f>
        <v>0</v>
      </c>
      <c r="EG139" s="57" t="n">
        <f aca="false">IF(N139=$EG$6,M139,0)</f>
        <v>0</v>
      </c>
      <c r="EH139" s="58" t="n">
        <f aca="false">IF(O139=$EG$6,M139,0)</f>
        <v>0</v>
      </c>
      <c r="EI139" s="57" t="n">
        <f aca="false">IF(N139=$EI$6,M139,0)</f>
        <v>0</v>
      </c>
      <c r="EJ139" s="58" t="n">
        <f aca="false">IF(O139=$EI$6,M139,0)</f>
        <v>0</v>
      </c>
      <c r="EK139" s="57" t="n">
        <f aca="false">IF(N139=$EK$6,M139,0)</f>
        <v>0</v>
      </c>
      <c r="EL139" s="58" t="n">
        <f aca="false">IF(O139=$EK$6,M139,0)</f>
        <v>0</v>
      </c>
      <c r="EM139" s="57" t="n">
        <f aca="false">IF(N139=$EM$6,M139,0)</f>
        <v>0</v>
      </c>
      <c r="EN139" s="58" t="n">
        <f aca="false">IF(O139=$EM$6,M139,0)</f>
        <v>0</v>
      </c>
      <c r="EO139" s="57" t="n">
        <f aca="false">IF(N139=$EO$6,M139,0)</f>
        <v>0</v>
      </c>
      <c r="EP139" s="58" t="n">
        <f aca="false">IF(O139=$EO$6,M139,0)</f>
        <v>0</v>
      </c>
      <c r="EQ139" s="57" t="n">
        <f aca="false">IF(N139=$EQ$6,M139,0)</f>
        <v>0</v>
      </c>
      <c r="ER139" s="58" t="n">
        <f aca="false">IF(O139=$EQ$6,M139,0)</f>
        <v>0</v>
      </c>
      <c r="ES139" s="57" t="n">
        <f aca="false">IF(N139=$ES$6,M139,0)</f>
        <v>0</v>
      </c>
      <c r="ET139" s="58" t="n">
        <f aca="false">IF(O139=$ES$6,M139,0)</f>
        <v>0</v>
      </c>
      <c r="EU139" s="57" t="n">
        <f aca="false">IF(N139=$EU$6,M139,0)</f>
        <v>0</v>
      </c>
      <c r="EV139" s="58" t="n">
        <f aca="false">IF(O139=$EU$6,M139,0)</f>
        <v>0</v>
      </c>
      <c r="EW139" s="57" t="n">
        <f aca="false">IF(N139=$EW$6,M139,0)</f>
        <v>0</v>
      </c>
      <c r="EX139" s="58" t="n">
        <f aca="false">IF(O139=$EW$6,M139,0)</f>
        <v>0</v>
      </c>
      <c r="EY139" s="57" t="n">
        <f aca="false">IF(N139=$EY$6,M139,0)</f>
        <v>0</v>
      </c>
      <c r="EZ139" s="58" t="n">
        <f aca="false">IF(O139=$EY$6,M139,0)</f>
        <v>0</v>
      </c>
      <c r="FA139" s="57" t="n">
        <f aca="false">IF(N139=$FA$6,M139,0)</f>
        <v>0</v>
      </c>
      <c r="FB139" s="58" t="n">
        <f aca="false">IF(O139=$FA$6,M139,0)</f>
        <v>0</v>
      </c>
      <c r="FC139" s="57" t="n">
        <f aca="false">IF(N139=$FC$6,M139,0)</f>
        <v>0</v>
      </c>
      <c r="FD139" s="58" t="n">
        <f aca="false">IF(O139=$FC$6,M139,0)</f>
        <v>0</v>
      </c>
      <c r="FE139" s="57" t="n">
        <f aca="false">IF(N139=$FE$6,M139,0)</f>
        <v>0</v>
      </c>
      <c r="FF139" s="58" t="n">
        <f aca="false">IF(O139=$FE$6,M139,0)</f>
        <v>0</v>
      </c>
      <c r="FG139" s="57" t="n">
        <f aca="false">IF(N139=$FG$6,M139,0)</f>
        <v>0</v>
      </c>
      <c r="FH139" s="58" t="n">
        <f aca="false">IF(O139=$FG$6,M139,0)</f>
        <v>0</v>
      </c>
      <c r="FI139" s="57" t="n">
        <f aca="false">IF(N139=$FI$6,M139,0)</f>
        <v>0</v>
      </c>
      <c r="FJ139" s="58" t="n">
        <f aca="false">IF(O139=$FI$6,M139,0)</f>
        <v>0</v>
      </c>
      <c r="FK139" s="57" t="n">
        <f aca="false">IF(N139=$FK$6,M139,0)</f>
        <v>0</v>
      </c>
      <c r="FL139" s="58" t="n">
        <f aca="false">IF(O139=$FK$6,M139,0)</f>
        <v>0</v>
      </c>
      <c r="FM139" s="57" t="n">
        <f aca="false">IF(N139=$FM$6,M139,0)</f>
        <v>0</v>
      </c>
      <c r="FN139" s="58" t="n">
        <f aca="false">IF(O139=$FM$6,M139,0)</f>
        <v>0</v>
      </c>
      <c r="FO139" s="57" t="n">
        <f aca="false">IF(N139=$FO$6,M139,0)</f>
        <v>0</v>
      </c>
      <c r="FP139" s="58" t="n">
        <f aca="false">IF(O139=$FO$6,M139,0)</f>
        <v>0</v>
      </c>
      <c r="FQ139" s="57" t="n">
        <f aca="false">IF(N139=$FQ$6,M139,0)</f>
        <v>0</v>
      </c>
      <c r="FR139" s="58" t="n">
        <f aca="false">IF(O139=$FQ$6,M139,0)</f>
        <v>0</v>
      </c>
      <c r="FS139" s="57" t="n">
        <f aca="false">IF(N139=$FS$6,M139,0)</f>
        <v>0</v>
      </c>
      <c r="FT139" s="58" t="n">
        <f aca="false">IF(O139=$FS$6,M139,0)</f>
        <v>0</v>
      </c>
      <c r="FU139" s="57" t="n">
        <f aca="false">IF(N139=$FU$6,M139,0)</f>
        <v>0</v>
      </c>
      <c r="FV139" s="58" t="n">
        <f aca="false">IF(O139=$FU$6,M139,0)</f>
        <v>0</v>
      </c>
      <c r="FW139" s="57" t="n">
        <f aca="false">IF(N139=$FW$6,M139,0)</f>
        <v>0</v>
      </c>
      <c r="FX139" s="58" t="n">
        <f aca="false">IF(O139=$FW$6,M139,0)</f>
        <v>0</v>
      </c>
      <c r="FY139" s="57" t="n">
        <f aca="false">IF(N139=$FY$6,M139,0)</f>
        <v>0</v>
      </c>
      <c r="FZ139" s="58" t="n">
        <f aca="false">IF(O139=$FY$6,M139,0)</f>
        <v>0</v>
      </c>
      <c r="GA139" s="57" t="n">
        <f aca="false">IF(N139=$GA$6,$M139,0)</f>
        <v>0</v>
      </c>
      <c r="GB139" s="58" t="n">
        <f aca="false">IF(O139=$GA$6,M139,0)</f>
        <v>0</v>
      </c>
      <c r="GC139" s="57" t="n">
        <f aca="false">IF(N139=$GC$6,M139,0)</f>
        <v>0</v>
      </c>
      <c r="GD139" s="58" t="n">
        <f aca="false">IF(O139=$GC$6,M139,0)</f>
        <v>0</v>
      </c>
      <c r="GE139" s="57" t="n">
        <f aca="false">IF(N139=$GE$6,M139,0)</f>
        <v>0</v>
      </c>
      <c r="GF139" s="58" t="n">
        <f aca="false">IF(O139=$GE$6,M139,0)</f>
        <v>0</v>
      </c>
      <c r="GG139" s="57" t="n">
        <f aca="false">IF(N139=$GG$6,M139,0)</f>
        <v>0</v>
      </c>
      <c r="GH139" s="58" t="n">
        <f aca="false">IF(O139=$GG$6,M139,0)</f>
        <v>0</v>
      </c>
      <c r="GI139" s="57" t="n">
        <f aca="false">IF(N139=$GI$6,M139,0)</f>
        <v>0</v>
      </c>
      <c r="GJ139" s="58" t="n">
        <f aca="false">IF(O139=$GI$6,M139,0)</f>
        <v>0</v>
      </c>
      <c r="GK139" s="57" t="n">
        <f aca="false">IF(N139=$GK$6,M139,0)</f>
        <v>0</v>
      </c>
      <c r="GL139" s="58" t="n">
        <f aca="false">IF(O139=$GK$6,M139,0)</f>
        <v>0</v>
      </c>
      <c r="GM139" s="57" t="n">
        <f aca="false">IF(N139=$GM$6,M139,0)</f>
        <v>0</v>
      </c>
      <c r="GN139" s="58" t="n">
        <f aca="false">IF(O139=$GM$6,M139,0)</f>
        <v>0</v>
      </c>
      <c r="GO139" s="57" t="n">
        <f aca="false">IF(N139=$GO$6,M139,0)</f>
        <v>0</v>
      </c>
      <c r="GP139" s="58" t="n">
        <f aca="false">IF(O139=$GO$6,M139,0)</f>
        <v>0</v>
      </c>
      <c r="GQ139" s="57" t="n">
        <f aca="false">IF(N139=$GQ$6,M139,0)</f>
        <v>0</v>
      </c>
      <c r="GR139" s="58" t="n">
        <f aca="false">IF(O139=$GQ$6,M139,0)</f>
        <v>0</v>
      </c>
      <c r="GS139" s="57" t="n">
        <f aca="false">IF(N139=$GS$6,M139,0)</f>
        <v>0</v>
      </c>
      <c r="GT139" s="58" t="n">
        <f aca="false">IF(O139=$GS$6,M139,0)</f>
        <v>0</v>
      </c>
      <c r="GU139" s="57" t="n">
        <f aca="false">IF(N139=$GU$6,M139,0)</f>
        <v>0</v>
      </c>
      <c r="GV139" s="58" t="n">
        <f aca="false">IF(O139=$GU$6,M139,0)</f>
        <v>0</v>
      </c>
      <c r="GW139" s="57" t="n">
        <f aca="false">IF(N139=$GW$6,M139,0)</f>
        <v>0</v>
      </c>
      <c r="GX139" s="58" t="n">
        <f aca="false">IF(O139=$GW$6,M139,0)</f>
        <v>0</v>
      </c>
      <c r="GY139" s="57" t="n">
        <f aca="false">IF(N139=$GY$6,M139,0)</f>
        <v>0</v>
      </c>
      <c r="GZ139" s="58" t="n">
        <f aca="false">IF(O139=$GY$6,M139,0)</f>
        <v>0</v>
      </c>
      <c r="HA139" s="57" t="n">
        <f aca="false">IF(N139=$HA$6,M139,0)</f>
        <v>0</v>
      </c>
      <c r="HB139" s="58" t="n">
        <f aca="false">IF(O139=$HA$6,M139,0)</f>
        <v>0</v>
      </c>
      <c r="HC139" s="57" t="n">
        <f aca="false">IF(N139=$HC$6,M139,0)</f>
        <v>0</v>
      </c>
      <c r="HD139" s="58" t="n">
        <f aca="false">IF(O139=$HC$6,M139,0)</f>
        <v>0</v>
      </c>
      <c r="HE139" s="57" t="n">
        <f aca="false">IF(N139=$HE$6,M139,0)</f>
        <v>0</v>
      </c>
      <c r="HF139" s="58" t="n">
        <f aca="false">IF(O139=$HE$6,M139,0)</f>
        <v>0</v>
      </c>
      <c r="HG139" s="57" t="n">
        <f aca="false">IF(N139=$HG$6,M139,0)</f>
        <v>0</v>
      </c>
      <c r="HH139" s="58" t="n">
        <f aca="false">IF(O139=$HG$6,M139,0)</f>
        <v>0</v>
      </c>
      <c r="HI139" s="57" t="n">
        <f aca="false">IF(N139=$HI$6,M139,0)</f>
        <v>0</v>
      </c>
      <c r="HJ139" s="58" t="n">
        <f aca="false">IF(O139=$HI$6,M139,0)</f>
        <v>0</v>
      </c>
    </row>
    <row r="140" customFormat="false" ht="22.5" hidden="false" customHeight="true" outlineLevel="0" collapsed="false">
      <c r="A140" s="44" t="n">
        <f aca="false">IF(B139&gt;0,A139+1,"")</f>
        <v>133</v>
      </c>
      <c r="B140" s="66" t="n">
        <v>40317</v>
      </c>
      <c r="C140" s="67" t="n">
        <v>2656</v>
      </c>
      <c r="D140" s="54"/>
      <c r="E140" s="68"/>
      <c r="F140" s="68"/>
      <c r="G140" s="68"/>
      <c r="H140" s="68"/>
      <c r="I140" s="68"/>
      <c r="J140" s="69"/>
      <c r="K140" s="44"/>
      <c r="L140" s="70"/>
      <c r="M140" s="71"/>
      <c r="N140" s="68"/>
      <c r="O140" s="68"/>
      <c r="P140" s="54" t="n">
        <f aca="false">Q140-R140</f>
        <v>0</v>
      </c>
      <c r="Q140" s="54" t="n">
        <f aca="false">S140+U140+W140+Y140+AA140+AC140+AE140+AG140+AI140+AK140+AM140+AO140+AQ140+AS140+AU140+AW140+AY140+BA140+BC140+BE140+BG140+BI140+BK140+BM140+BO140+BQ140+BS140+BU140+BW140+BY140+CA140+CC140+CE140+CG140+CI140+CK140+CM140+CO140+CQ140+CS140+CU140+CW140+CY140+DA140+DC140+DE140+DG140+DI140+DK140+DM140+DO140+DQ140+DS140+DU140+DW140+DY140+EA140+EC140+EE140+EG140+EI140+EK140+EM140+EO140+EQ140+ES140+EU140+EW140+EY140+FA140+FC140+FE140+FG140+FI140+FK140+FM140+FO140+FQ140+FS140+FU140+FW140+FY140+GA140+GC140+GE140+GG140+GI140+GK140+GM140+GO140+GQ140+GS140+GU140+GW140+GY140+HA140+HC140+HE140+HG140+HI140</f>
        <v>0</v>
      </c>
      <c r="R140" s="54" t="n">
        <f aca="false">T140+V140+X140+Z140+AB140+AD140+AF140+AH140+AJ140+AL140+AN140+AP140+AR140+AT140+AV140+AX140+AZ140+BB140+BD140+BF140+BH140+BJ140+BL140+BN140+BP140+BR140+BT140+BV140+BX140+BZ140+CB140+CD140+CF140+CH140+CJ140+CL140+CN140+CP140+CR140+CT140+CV140+CX140+CZ140+DB140+DD140+DF140+DH140+DJ140+DL140+DN140+DP140+DR140+DT140+DV140+DX140+DZ140+EB140+ED140+EF140+EH140+EJ140+EL140+EN140+EP140+ER140+ET140+EV140+EX140+EZ140+FB140+FD140+FF140+FH140+FJ140+FL140+FN140+FP140+FR140+FT140+FV140+FX140+FZ140+GB140+GD140+GF140+GH140+GJ140+GL140+GN140+GP140+GR140+GT140+GV140+GX140+GZ140+HB140+HD140+HF140+HH140+HJ140</f>
        <v>0</v>
      </c>
      <c r="S140" s="55" t="n">
        <f aca="false">IF($T$1&gt;$T$2,"",IF(N140=$S$6,M140,0))</f>
        <v>0</v>
      </c>
      <c r="T140" s="55" t="n">
        <f aca="false">IF($T$1&gt;$T$2,"",IF(O140=$S$6,M140,0))</f>
        <v>0</v>
      </c>
      <c r="U140" s="55" t="n">
        <f aca="false">IF(N140=$U$6,M140,0)</f>
        <v>0</v>
      </c>
      <c r="V140" s="55" t="n">
        <f aca="false">IF(O140=$U$6,M140,0)</f>
        <v>0</v>
      </c>
      <c r="W140" s="55" t="n">
        <f aca="false">IF($W$6=N140,M140,0)</f>
        <v>0</v>
      </c>
      <c r="X140" s="55" t="n">
        <f aca="false">IF(O140=$W$6,M140,0)</f>
        <v>0</v>
      </c>
      <c r="Y140" s="55" t="n">
        <f aca="false">IF($Y$6=N134,M134,0)</f>
        <v>0</v>
      </c>
      <c r="Z140" s="55" t="n">
        <f aca="false">IF($Y$6=O140,M140,0)</f>
        <v>0</v>
      </c>
      <c r="AA140" s="55" t="n">
        <f aca="false">IF(N140=$AA$6,M140,0)</f>
        <v>0</v>
      </c>
      <c r="AB140" s="55" t="n">
        <f aca="false">IF(O140=$AA$6,M140,0)</f>
        <v>0</v>
      </c>
      <c r="AC140" s="55" t="n">
        <f aca="false">IF(N140=$AC$6,M140,0)</f>
        <v>0</v>
      </c>
      <c r="AD140" s="56" t="n">
        <f aca="false">IF(O140=$AC$6,M140,0)</f>
        <v>0</v>
      </c>
      <c r="AE140" s="55" t="n">
        <f aca="false">IF(N140=$AE$6,M140,0)</f>
        <v>0</v>
      </c>
      <c r="AF140" s="55" t="n">
        <f aca="false">IF(O140=$AE$6,M140,0)</f>
        <v>0</v>
      </c>
      <c r="AG140" s="55" t="n">
        <f aca="false">IF(N140=$AG$6,M140,0)</f>
        <v>0</v>
      </c>
      <c r="AH140" s="55" t="n">
        <f aca="false">IF(O140=$AG$6,M140,0)</f>
        <v>0</v>
      </c>
      <c r="AI140" s="55" t="n">
        <f aca="false">IF(N140=$AI$6,M140,0)</f>
        <v>0</v>
      </c>
      <c r="AJ140" s="55" t="n">
        <f aca="false">IF(O140=$AI$6,M140,0)</f>
        <v>0</v>
      </c>
      <c r="AK140" s="55" t="n">
        <f aca="false">IF(N140=$AK$6,M140,0)</f>
        <v>0</v>
      </c>
      <c r="AL140" s="55" t="n">
        <f aca="false">IF(O140=$AK$6,M140,0)</f>
        <v>0</v>
      </c>
      <c r="AM140" s="55" t="n">
        <f aca="false">IF(N140=$AM$6,M140,0)</f>
        <v>0</v>
      </c>
      <c r="AN140" s="55" t="n">
        <f aca="false">IF(O140=$AM$6,M140,0)</f>
        <v>0</v>
      </c>
      <c r="AO140" s="55" t="n">
        <f aca="false">IF(N140=$AO$6,M140,0)</f>
        <v>0</v>
      </c>
      <c r="AP140" s="55" t="n">
        <f aca="false">IF(O140=$AO$6,M140,0)</f>
        <v>0</v>
      </c>
      <c r="AQ140" s="55" t="n">
        <f aca="false">IF(N140=$AQ$6,M140,0)</f>
        <v>0</v>
      </c>
      <c r="AR140" s="55" t="n">
        <f aca="false">IF(O140=$AQ$6,M140,0)</f>
        <v>0</v>
      </c>
      <c r="AS140" s="55" t="n">
        <f aca="false">IF(N140=$AS$6,M140,0)</f>
        <v>0</v>
      </c>
      <c r="AT140" s="55" t="n">
        <f aca="false">IF(O140=$AS$6,M140,0)</f>
        <v>0</v>
      </c>
      <c r="AU140" s="55" t="n">
        <f aca="false">IF(N140=$AU$6,M140,0)</f>
        <v>0</v>
      </c>
      <c r="AV140" s="55" t="n">
        <f aca="false">IF(O140=$AU$6,M140,0)</f>
        <v>0</v>
      </c>
      <c r="AW140" s="55" t="n">
        <f aca="false">IF(N140=$AW$6,M140,0)</f>
        <v>0</v>
      </c>
      <c r="AX140" s="55" t="n">
        <f aca="false">IF(O140=$AW$6,M140,0)</f>
        <v>0</v>
      </c>
      <c r="AY140" s="55" t="n">
        <f aca="false">IF(N140=$AY$6,M140,0)</f>
        <v>0</v>
      </c>
      <c r="AZ140" s="55" t="n">
        <f aca="false">IF(O140=$AY$6,M140,0)</f>
        <v>0</v>
      </c>
      <c r="BA140" s="55" t="n">
        <f aca="false">IF(N140=$BA$6,M140,0)</f>
        <v>0</v>
      </c>
      <c r="BB140" s="55" t="n">
        <f aca="false">IF(O140=$BA$6,M140,0)</f>
        <v>0</v>
      </c>
      <c r="BC140" s="55" t="n">
        <f aca="false">IF(N140=$BC$6,M140,0)</f>
        <v>0</v>
      </c>
      <c r="BD140" s="55" t="n">
        <f aca="false">IF(O140=$BC$6,M140,0)</f>
        <v>0</v>
      </c>
      <c r="BE140" s="55" t="n">
        <f aca="false">IF(N140=$BE$6,M140,0)</f>
        <v>0</v>
      </c>
      <c r="BF140" s="55" t="n">
        <f aca="false">IF(O140=$BE$6,M140,0)</f>
        <v>0</v>
      </c>
      <c r="BG140" s="55" t="n">
        <f aca="false">IF(N140=$BG$6,M140,0)</f>
        <v>0</v>
      </c>
      <c r="BH140" s="55" t="n">
        <f aca="false">IF(O140=$BG$6,M140,0)</f>
        <v>0</v>
      </c>
      <c r="BI140" s="55" t="n">
        <f aca="false">IF(N140=$BI$6,M140,0)</f>
        <v>0</v>
      </c>
      <c r="BJ140" s="55" t="n">
        <f aca="false">IF(O140=$BI$6,M140,0)</f>
        <v>0</v>
      </c>
      <c r="BK140" s="55" t="n">
        <f aca="false">IF(N140=$BK$6,M140,0)</f>
        <v>0</v>
      </c>
      <c r="BL140" s="55" t="n">
        <f aca="false">IF(O140=$BK$6,M140,0)</f>
        <v>0</v>
      </c>
      <c r="BM140" s="55" t="n">
        <f aca="false">IF(N140=$BM$6,M140,0)</f>
        <v>0</v>
      </c>
      <c r="BN140" s="55" t="n">
        <f aca="false">IF(O140=$BM$6,M140,0)</f>
        <v>0</v>
      </c>
      <c r="BO140" s="55" t="n">
        <f aca="false">IF(N140=$BO$6,M140,0)</f>
        <v>0</v>
      </c>
      <c r="BP140" s="55" t="n">
        <f aca="false">IF(O140=$BO$6,M140,0)</f>
        <v>0</v>
      </c>
      <c r="BQ140" s="55" t="n">
        <f aca="false">IF(N140=$BQ$6,M140,0)</f>
        <v>0</v>
      </c>
      <c r="BR140" s="55" t="n">
        <f aca="false">IF(O140=$BQ$6,M140,0)</f>
        <v>0</v>
      </c>
      <c r="BS140" s="55" t="n">
        <f aca="false">IF(N140=$BS$6,M140,0)</f>
        <v>0</v>
      </c>
      <c r="BT140" s="55" t="n">
        <f aca="false">IF(O140=$BS$6,M140,0)</f>
        <v>0</v>
      </c>
      <c r="BU140" s="55" t="n">
        <f aca="false">IF(N140=$BU$6,M140,0)</f>
        <v>0</v>
      </c>
      <c r="BV140" s="55" t="n">
        <f aca="false">IF(O140=$BU$6,M140,0)</f>
        <v>0</v>
      </c>
      <c r="BW140" s="55" t="n">
        <f aca="false">IF(N140=$BW$6,M140,0)</f>
        <v>0</v>
      </c>
      <c r="BX140" s="55" t="n">
        <f aca="false">IF(O140=$BW$6,M140,0)</f>
        <v>0</v>
      </c>
      <c r="BY140" s="55" t="n">
        <f aca="false">IF(N140=$BY$6,M140,0)</f>
        <v>0</v>
      </c>
      <c r="BZ140" s="55" t="n">
        <f aca="false">IF(O140=$BY$6,M140,0)</f>
        <v>0</v>
      </c>
      <c r="CA140" s="55" t="n">
        <f aca="false">IF(N140=$CA$6,M140,0)</f>
        <v>0</v>
      </c>
      <c r="CB140" s="55" t="n">
        <f aca="false">IF(O140=$CA$6,M140,0)</f>
        <v>0</v>
      </c>
      <c r="CC140" s="55" t="n">
        <f aca="false">IF(N140=$CC$6,M140,0)</f>
        <v>0</v>
      </c>
      <c r="CD140" s="55" t="n">
        <f aca="false">IF(O140=$CC$6,M140,0)</f>
        <v>0</v>
      </c>
      <c r="CE140" s="55" t="n">
        <f aca="false">IF(N140=$CE$6,M140,0)</f>
        <v>0</v>
      </c>
      <c r="CF140" s="55" t="n">
        <f aca="false">IF(O140=$CE$6,M140,0)</f>
        <v>0</v>
      </c>
      <c r="CG140" s="55" t="n">
        <f aca="false">IF(N140=$CG$6,M140,0)</f>
        <v>0</v>
      </c>
      <c r="CH140" s="55" t="n">
        <f aca="false">IF(O140=$CG$6,M140,0)</f>
        <v>0</v>
      </c>
      <c r="CI140" s="55" t="n">
        <f aca="false">IF(N140=$CI$6,M140,0)</f>
        <v>0</v>
      </c>
      <c r="CJ140" s="55" t="n">
        <f aca="false">IF(O140=$CI$6,M140,0)</f>
        <v>0</v>
      </c>
      <c r="CK140" s="55" t="n">
        <f aca="false">IF(N140=$CK$6,M140,0)</f>
        <v>0</v>
      </c>
      <c r="CL140" s="55" t="n">
        <f aca="false">IF(O140=$CK$6,M140,0)</f>
        <v>0</v>
      </c>
      <c r="CM140" s="55" t="n">
        <f aca="false">IF(N140=$CM$6,M140,0)</f>
        <v>0</v>
      </c>
      <c r="CN140" s="55" t="n">
        <f aca="false">IF(O140=$CM$6,M140,0)</f>
        <v>0</v>
      </c>
      <c r="CO140" s="55" t="n">
        <f aca="false">IF(N140=$CO$6,M140,0)</f>
        <v>0</v>
      </c>
      <c r="CP140" s="55" t="n">
        <f aca="false">IF(O140=$CO$6,M140,0)</f>
        <v>0</v>
      </c>
      <c r="CQ140" s="55" t="n">
        <f aca="false">IF(N140=$CQ$6,M140,0)</f>
        <v>0</v>
      </c>
      <c r="CR140" s="55" t="n">
        <f aca="false">IF(O140=$CQ$6,M140,0)</f>
        <v>0</v>
      </c>
      <c r="CS140" s="55" t="n">
        <f aca="false">IF(N140=$CS$6,M140,0)</f>
        <v>0</v>
      </c>
      <c r="CT140" s="55" t="n">
        <f aca="false">IF(O140=$CS$6,M140,0)</f>
        <v>0</v>
      </c>
      <c r="CU140" s="55" t="n">
        <f aca="false">IF(N140=$CU$6,M140,0)</f>
        <v>0</v>
      </c>
      <c r="CV140" s="55" t="n">
        <f aca="false">IF(O140=$CU$6,M140,0)</f>
        <v>0</v>
      </c>
      <c r="CW140" s="55" t="n">
        <f aca="false">IF(N140=$CW$6,M140,0)</f>
        <v>0</v>
      </c>
      <c r="CX140" s="55" t="n">
        <f aca="false">IF(O140=$CW$6,M140,0)</f>
        <v>0</v>
      </c>
      <c r="CY140" s="55" t="n">
        <f aca="false">IF(N140=$CY$6,M140,0)</f>
        <v>0</v>
      </c>
      <c r="CZ140" s="55" t="n">
        <f aca="false">IF(O140=$CY$6,M140,0)</f>
        <v>0</v>
      </c>
      <c r="DA140" s="55" t="n">
        <f aca="false">IF(N140=$DA$6,M140,0)</f>
        <v>0</v>
      </c>
      <c r="DB140" s="55" t="n">
        <f aca="false">IF(O140=$DA$6,M140,0)</f>
        <v>0</v>
      </c>
      <c r="DC140" s="55" t="n">
        <f aca="false">IF(N140=$DC$6,M140,0)</f>
        <v>0</v>
      </c>
      <c r="DD140" s="55" t="n">
        <f aca="false">IF(O140=$DC$6,M140,0)</f>
        <v>0</v>
      </c>
      <c r="DE140" s="55" t="n">
        <f aca="false">IF(N140=$DE$6,M140,0)</f>
        <v>0</v>
      </c>
      <c r="DF140" s="55" t="n">
        <f aca="false">IF(O140=$DE$6,M140,0)</f>
        <v>0</v>
      </c>
      <c r="DG140" s="55" t="n">
        <f aca="false">IF(N140=$DG$6,M140,0)</f>
        <v>0</v>
      </c>
      <c r="DH140" s="55" t="n">
        <f aca="false">IF(O140=$DG$6,M140,0)</f>
        <v>0</v>
      </c>
      <c r="DI140" s="55" t="n">
        <f aca="false">IF(N140=$DI$6,M140,0)</f>
        <v>0</v>
      </c>
      <c r="DJ140" s="55" t="n">
        <f aca="false">IF(O140=$DI$6,M140,0)</f>
        <v>0</v>
      </c>
      <c r="DK140" s="55" t="n">
        <f aca="false">IF(N140=$DK$6,M140,0)</f>
        <v>0</v>
      </c>
      <c r="DL140" s="55" t="n">
        <f aca="false">IF(O140=$DK$6,M140,0)</f>
        <v>0</v>
      </c>
      <c r="DM140" s="55" t="n">
        <f aca="false">IF(N140=$DM$6,M140,0)</f>
        <v>0</v>
      </c>
      <c r="DN140" s="55" t="n">
        <f aca="false">IF(O140=$DM$6,M140,0)</f>
        <v>0</v>
      </c>
      <c r="DO140" s="57" t="n">
        <f aca="false">IF(N140=$DO$6,M140,0)</f>
        <v>0</v>
      </c>
      <c r="DP140" s="57" t="n">
        <f aca="false">IF(O140=$DO$6,M140,0)</f>
        <v>0</v>
      </c>
      <c r="DQ140" s="57" t="n">
        <f aca="false">IF(N140=$DQ$6,M140,0)</f>
        <v>0</v>
      </c>
      <c r="DR140" s="57" t="n">
        <f aca="false">IF(O140=$DQ$6,M140,0)</f>
        <v>0</v>
      </c>
      <c r="DS140" s="57" t="n">
        <f aca="false">IF(N140=$DS$6,M140,0)</f>
        <v>0</v>
      </c>
      <c r="DT140" s="57" t="n">
        <f aca="false">IF(O140=$DS$6,M140,0)</f>
        <v>0</v>
      </c>
      <c r="DU140" s="57" t="n">
        <f aca="false">IF(N140=$DU$6,M140,0)</f>
        <v>0</v>
      </c>
      <c r="DV140" s="57" t="n">
        <f aca="false">IF(O140=$DU$6,M140,0)</f>
        <v>0</v>
      </c>
      <c r="DW140" s="57" t="n">
        <f aca="false">IF(N140=$DW$6,M140,0)</f>
        <v>0</v>
      </c>
      <c r="DX140" s="57" t="n">
        <f aca="false">IF(O140=$DW$6,M140,0)</f>
        <v>0</v>
      </c>
      <c r="DY140" s="57" t="n">
        <f aca="false">IF(N140=$DY$6,M140,0)</f>
        <v>0</v>
      </c>
      <c r="DZ140" s="57" t="n">
        <f aca="false">IF(O140=$DY$6,M140,0)</f>
        <v>0</v>
      </c>
      <c r="EA140" s="57" t="n">
        <f aca="false">IF(N140=$EA$6,M140,0)</f>
        <v>0</v>
      </c>
      <c r="EB140" s="57" t="n">
        <f aca="false">IF(O140=$EA$6,M140,0)</f>
        <v>0</v>
      </c>
      <c r="EC140" s="57" t="n">
        <f aca="false">IF(N140=$EC$6,M140,0)</f>
        <v>0</v>
      </c>
      <c r="ED140" s="57" t="n">
        <f aca="false">IF(O140=$EC$6,M140,0)</f>
        <v>0</v>
      </c>
      <c r="EE140" s="57" t="n">
        <f aca="false">IF(N140=$EE$6,M140,0)</f>
        <v>0</v>
      </c>
      <c r="EF140" s="57" t="n">
        <f aca="false">IF(O140=$EE$6,M140,0)</f>
        <v>0</v>
      </c>
      <c r="EG140" s="57" t="n">
        <f aca="false">IF(N140=$EG$6,M140,0)</f>
        <v>0</v>
      </c>
      <c r="EH140" s="58" t="n">
        <f aca="false">IF(O140=$EG$6,M140,0)</f>
        <v>0</v>
      </c>
      <c r="EI140" s="57" t="n">
        <f aca="false">IF(N140=$EI$6,M140,0)</f>
        <v>0</v>
      </c>
      <c r="EJ140" s="58" t="n">
        <f aca="false">IF(O140=$EI$6,M140,0)</f>
        <v>0</v>
      </c>
      <c r="EK140" s="57" t="n">
        <f aca="false">IF(N140=$EK$6,M140,0)</f>
        <v>0</v>
      </c>
      <c r="EL140" s="58" t="n">
        <f aca="false">IF(O140=$EK$6,M140,0)</f>
        <v>0</v>
      </c>
      <c r="EM140" s="57" t="n">
        <f aca="false">IF(N140=$EM$6,M140,0)</f>
        <v>0</v>
      </c>
      <c r="EN140" s="58" t="n">
        <f aca="false">IF(O140=$EM$6,M140,0)</f>
        <v>0</v>
      </c>
      <c r="EO140" s="57" t="n">
        <f aca="false">IF(N140=$EO$6,M140,0)</f>
        <v>0</v>
      </c>
      <c r="EP140" s="58" t="n">
        <f aca="false">IF(O140=$EO$6,M140,0)</f>
        <v>0</v>
      </c>
      <c r="EQ140" s="57" t="n">
        <f aca="false">IF(N140=$EQ$6,M140,0)</f>
        <v>0</v>
      </c>
      <c r="ER140" s="58" t="n">
        <f aca="false">IF(O140=$EQ$6,M140,0)</f>
        <v>0</v>
      </c>
      <c r="ES140" s="57" t="n">
        <f aca="false">IF(N140=$ES$6,M140,0)</f>
        <v>0</v>
      </c>
      <c r="ET140" s="58" t="n">
        <f aca="false">IF(O140=$ES$6,M140,0)</f>
        <v>0</v>
      </c>
      <c r="EU140" s="57" t="n">
        <f aca="false">IF(N140=$EU$6,M140,0)</f>
        <v>0</v>
      </c>
      <c r="EV140" s="58" t="n">
        <f aca="false">IF(O140=$EU$6,M140,0)</f>
        <v>0</v>
      </c>
      <c r="EW140" s="57" t="n">
        <f aca="false">IF(N140=$EW$6,M140,0)</f>
        <v>0</v>
      </c>
      <c r="EX140" s="58" t="n">
        <f aca="false">IF(O140=$EW$6,M140,0)</f>
        <v>0</v>
      </c>
      <c r="EY140" s="57" t="n">
        <f aca="false">IF(N140=$EY$6,M140,0)</f>
        <v>0</v>
      </c>
      <c r="EZ140" s="58" t="n">
        <f aca="false">IF(O140=$EY$6,M140,0)</f>
        <v>0</v>
      </c>
      <c r="FA140" s="57" t="n">
        <f aca="false">IF(N140=$FA$6,M140,0)</f>
        <v>0</v>
      </c>
      <c r="FB140" s="58" t="n">
        <f aca="false">IF(O140=$FA$6,M140,0)</f>
        <v>0</v>
      </c>
      <c r="FC140" s="57" t="n">
        <f aca="false">IF(N140=$FC$6,M140,0)</f>
        <v>0</v>
      </c>
      <c r="FD140" s="58" t="n">
        <f aca="false">IF(O140=$FC$6,M140,0)</f>
        <v>0</v>
      </c>
      <c r="FE140" s="57" t="n">
        <f aca="false">IF(N140=$FE$6,M140,0)</f>
        <v>0</v>
      </c>
      <c r="FF140" s="58" t="n">
        <f aca="false">IF(O140=$FE$6,M140,0)</f>
        <v>0</v>
      </c>
      <c r="FG140" s="57" t="n">
        <f aca="false">IF(N140=$FG$6,M140,0)</f>
        <v>0</v>
      </c>
      <c r="FH140" s="58" t="n">
        <f aca="false">IF(O140=$FG$6,M140,0)</f>
        <v>0</v>
      </c>
      <c r="FI140" s="57" t="n">
        <f aca="false">IF(N140=$FI$6,M140,0)</f>
        <v>0</v>
      </c>
      <c r="FJ140" s="58" t="n">
        <f aca="false">IF(O140=$FI$6,M140,0)</f>
        <v>0</v>
      </c>
      <c r="FK140" s="57" t="n">
        <f aca="false">IF(N140=$FK$6,M140,0)</f>
        <v>0</v>
      </c>
      <c r="FL140" s="58" t="n">
        <f aca="false">IF(O140=$FK$6,M140,0)</f>
        <v>0</v>
      </c>
      <c r="FM140" s="57" t="n">
        <f aca="false">IF(N140=$FM$6,M140,0)</f>
        <v>0</v>
      </c>
      <c r="FN140" s="58" t="n">
        <f aca="false">IF(O140=$FM$6,M140,0)</f>
        <v>0</v>
      </c>
      <c r="FO140" s="57" t="n">
        <f aca="false">IF(N140=$FO$6,M140,0)</f>
        <v>0</v>
      </c>
      <c r="FP140" s="58" t="n">
        <f aca="false">IF(O140=$FO$6,M140,0)</f>
        <v>0</v>
      </c>
      <c r="FQ140" s="57" t="n">
        <f aca="false">IF(N140=$FQ$6,M140,0)</f>
        <v>0</v>
      </c>
      <c r="FR140" s="58" t="n">
        <f aca="false">IF(O140=$FQ$6,M140,0)</f>
        <v>0</v>
      </c>
      <c r="FS140" s="57" t="n">
        <f aca="false">IF(N140=$FS$6,M140,0)</f>
        <v>0</v>
      </c>
      <c r="FT140" s="58" t="n">
        <f aca="false">IF(O140=$FS$6,M140,0)</f>
        <v>0</v>
      </c>
      <c r="FU140" s="57" t="n">
        <f aca="false">IF(N140=$FU$6,M140,0)</f>
        <v>0</v>
      </c>
      <c r="FV140" s="58" t="n">
        <f aca="false">IF(O140=$FU$6,M140,0)</f>
        <v>0</v>
      </c>
      <c r="FW140" s="57" t="n">
        <f aca="false">IF(N140=$FW$6,M140,0)</f>
        <v>0</v>
      </c>
      <c r="FX140" s="58" t="n">
        <f aca="false">IF(O140=$FW$6,M140,0)</f>
        <v>0</v>
      </c>
      <c r="FY140" s="57" t="n">
        <f aca="false">IF(N140=$FY$6,M140,0)</f>
        <v>0</v>
      </c>
      <c r="FZ140" s="58" t="n">
        <f aca="false">IF(O140=$FY$6,M140,0)</f>
        <v>0</v>
      </c>
      <c r="GA140" s="57" t="n">
        <f aca="false">IF(N140=$GA$6,$M140,0)</f>
        <v>0</v>
      </c>
      <c r="GB140" s="58" t="n">
        <f aca="false">IF(O140=$GA$6,M140,0)</f>
        <v>0</v>
      </c>
      <c r="GC140" s="57" t="n">
        <f aca="false">IF(N140=$GC$6,M140,0)</f>
        <v>0</v>
      </c>
      <c r="GD140" s="58" t="n">
        <f aca="false">IF(O140=$GC$6,M140,0)</f>
        <v>0</v>
      </c>
      <c r="GE140" s="57" t="n">
        <f aca="false">IF(N140=$GE$6,M140,0)</f>
        <v>0</v>
      </c>
      <c r="GF140" s="58" t="n">
        <f aca="false">IF(O140=$GE$6,M140,0)</f>
        <v>0</v>
      </c>
      <c r="GG140" s="57" t="n">
        <f aca="false">IF(N140=$GG$6,M140,0)</f>
        <v>0</v>
      </c>
      <c r="GH140" s="58" t="n">
        <f aca="false">IF(O140=$GG$6,M140,0)</f>
        <v>0</v>
      </c>
      <c r="GI140" s="57" t="n">
        <f aca="false">IF(N140=$GI$6,M140,0)</f>
        <v>0</v>
      </c>
      <c r="GJ140" s="58" t="n">
        <f aca="false">IF(O140=$GI$6,M140,0)</f>
        <v>0</v>
      </c>
      <c r="GK140" s="57" t="n">
        <f aca="false">IF(N140=$GK$6,M140,0)</f>
        <v>0</v>
      </c>
      <c r="GL140" s="58" t="n">
        <f aca="false">IF(O140=$GK$6,M140,0)</f>
        <v>0</v>
      </c>
      <c r="GM140" s="57" t="n">
        <f aca="false">IF(N140=$GM$6,M140,0)</f>
        <v>0</v>
      </c>
      <c r="GN140" s="58" t="n">
        <f aca="false">IF(O140=$GM$6,M140,0)</f>
        <v>0</v>
      </c>
      <c r="GO140" s="57" t="n">
        <f aca="false">IF(N140=$GO$6,M140,0)</f>
        <v>0</v>
      </c>
      <c r="GP140" s="58" t="n">
        <f aca="false">IF(O140=$GO$6,M140,0)</f>
        <v>0</v>
      </c>
      <c r="GQ140" s="57" t="n">
        <f aca="false">IF(N140=$GQ$6,M140,0)</f>
        <v>0</v>
      </c>
      <c r="GR140" s="58" t="n">
        <f aca="false">IF(O140=$GQ$6,M140,0)</f>
        <v>0</v>
      </c>
      <c r="GS140" s="57" t="n">
        <f aca="false">IF(N140=$GS$6,M140,0)</f>
        <v>0</v>
      </c>
      <c r="GT140" s="58" t="n">
        <f aca="false">IF(O140=$GS$6,M140,0)</f>
        <v>0</v>
      </c>
      <c r="GU140" s="57" t="n">
        <f aca="false">IF(N140=$GU$6,M140,0)</f>
        <v>0</v>
      </c>
      <c r="GV140" s="58" t="n">
        <f aca="false">IF(O140=$GU$6,M140,0)</f>
        <v>0</v>
      </c>
      <c r="GW140" s="57" t="n">
        <f aca="false">IF(N140=$GW$6,M140,0)</f>
        <v>0</v>
      </c>
      <c r="GX140" s="58" t="n">
        <f aca="false">IF(O140=$GW$6,M140,0)</f>
        <v>0</v>
      </c>
      <c r="GY140" s="57" t="n">
        <f aca="false">IF(N140=$GY$6,M140,0)</f>
        <v>0</v>
      </c>
      <c r="GZ140" s="58" t="n">
        <f aca="false">IF(O140=$GY$6,M140,0)</f>
        <v>0</v>
      </c>
      <c r="HA140" s="57" t="n">
        <f aca="false">IF(N140=$HA$6,M140,0)</f>
        <v>0</v>
      </c>
      <c r="HB140" s="58" t="n">
        <f aca="false">IF(O140=$HA$6,M140,0)</f>
        <v>0</v>
      </c>
      <c r="HC140" s="57" t="n">
        <f aca="false">IF(N140=$HC$6,M140,0)</f>
        <v>0</v>
      </c>
      <c r="HD140" s="58" t="n">
        <f aca="false">IF(O140=$HC$6,M140,0)</f>
        <v>0</v>
      </c>
      <c r="HE140" s="57" t="n">
        <f aca="false">IF(N140=$HE$6,M140,0)</f>
        <v>0</v>
      </c>
      <c r="HF140" s="58" t="n">
        <f aca="false">IF(O140=$HE$6,M140,0)</f>
        <v>0</v>
      </c>
      <c r="HG140" s="57" t="n">
        <f aca="false">IF(N140=$HG$6,M140,0)</f>
        <v>0</v>
      </c>
      <c r="HH140" s="58" t="n">
        <f aca="false">IF(O140=$HG$6,M140,0)</f>
        <v>0</v>
      </c>
      <c r="HI140" s="57" t="n">
        <f aca="false">IF(N140=$HI$6,M140,0)</f>
        <v>0</v>
      </c>
      <c r="HJ140" s="58" t="n">
        <f aca="false">IF(O140=$HI$6,M140,0)</f>
        <v>0</v>
      </c>
    </row>
    <row r="141" customFormat="false" ht="22.5" hidden="false" customHeight="true" outlineLevel="0" collapsed="false">
      <c r="A141" s="44" t="n">
        <f aca="false">IF(B140&gt;0,A140+1,"")</f>
        <v>134</v>
      </c>
      <c r="B141" s="66" t="n">
        <v>40317</v>
      </c>
      <c r="C141" s="67" t="n">
        <v>2657</v>
      </c>
      <c r="D141" s="54"/>
      <c r="E141" s="68"/>
      <c r="F141" s="68"/>
      <c r="G141" s="68"/>
      <c r="H141" s="68"/>
      <c r="I141" s="68"/>
      <c r="J141" s="69"/>
      <c r="K141" s="44"/>
      <c r="L141" s="70"/>
      <c r="M141" s="71"/>
      <c r="N141" s="68"/>
      <c r="O141" s="68"/>
      <c r="P141" s="54" t="n">
        <f aca="false">Q141-R141</f>
        <v>0</v>
      </c>
      <c r="Q141" s="54" t="n">
        <f aca="false">S141+U141+W141+Y141+AA141+AC141+AE141+AG141+AI141+AK141+AM141+AO141+AQ141+AS141+AU141+AW141+AY141+BA141+BC141+BE141+BG141+BI141+BK141+BM141+BO141+BQ141+BS141+BU141+BW141+BY141+CA141+CC141+CE141+CG141+CI141+CK141+CM141+CO141+CQ141+CS141+CU141+CW141+CY141+DA141+DC141+DE141+DG141+DI141+DK141+DM141+DO141+DQ141+DS141+DU141+DW141+DY141+EA141+EC141+EE141+EG141+EI141+EK141+EM141+EO141+EQ141+ES141+EU141+EW141+EY141+FA141+FC141+FE141+FG141+FI141+FK141+FM141+FO141+FQ141+FS141+FU141+FW141+FY141+GA141+GC141+GE141+GG141+GI141+GK141+GM141+GO141+GQ141+GS141+GU141+GW141+GY141+HA141+HC141+HE141+HG141+HI141</f>
        <v>0</v>
      </c>
      <c r="R141" s="54" t="n">
        <f aca="false">T141+V141+X141+Z141+AB141+AD141+AF141+AH141+AJ141+AL141+AN141+AP141+AR141+AT141+AV141+AX141+AZ141+BB141+BD141+BF141+BH141+BJ141+BL141+BN141+BP141+BR141+BT141+BV141+BX141+BZ141+CB141+CD141+CF141+CH141+CJ141+CL141+CN141+CP141+CR141+CT141+CV141+CX141+CZ141+DB141+DD141+DF141+DH141+DJ141+DL141+DN141+DP141+DR141+DT141+DV141+DX141+DZ141+EB141+ED141+EF141+EH141+EJ141+EL141+EN141+EP141+ER141+ET141+EV141+EX141+EZ141+FB141+FD141+FF141+FH141+FJ141+FL141+FN141+FP141+FR141+FT141+FV141+FX141+FZ141+GB141+GD141+GF141+GH141+GJ141+GL141+GN141+GP141+GR141+GT141+GV141+GX141+GZ141+HB141+HD141+HF141+HH141+HJ141</f>
        <v>0</v>
      </c>
      <c r="S141" s="55" t="n">
        <f aca="false">IF($T$1&gt;$T$2,"",IF(N141=$S$6,M141,0))</f>
        <v>0</v>
      </c>
      <c r="T141" s="55" t="n">
        <f aca="false">IF($T$1&gt;$T$2,"",IF(O141=$S$6,M141,0))</f>
        <v>0</v>
      </c>
      <c r="U141" s="55" t="n">
        <f aca="false">IF(N141=$U$6,M141,0)</f>
        <v>0</v>
      </c>
      <c r="V141" s="55" t="n">
        <f aca="false">IF(O141=$U$6,M141,0)</f>
        <v>0</v>
      </c>
      <c r="W141" s="55" t="n">
        <f aca="false">IF($W$6=N141,M141,0)</f>
        <v>0</v>
      </c>
      <c r="X141" s="55" t="n">
        <f aca="false">IF(O141=$W$6,M141,0)</f>
        <v>0</v>
      </c>
      <c r="Y141" s="55" t="n">
        <f aca="false">IF($Y$6=N135,M135,0)</f>
        <v>0</v>
      </c>
      <c r="Z141" s="55" t="n">
        <f aca="false">IF($Y$6=O141,M141,0)</f>
        <v>0</v>
      </c>
      <c r="AA141" s="55" t="n">
        <f aca="false">IF(N141=$AA$6,M141,0)</f>
        <v>0</v>
      </c>
      <c r="AB141" s="55" t="n">
        <f aca="false">IF(O141=$AA$6,M141,0)</f>
        <v>0</v>
      </c>
      <c r="AC141" s="55" t="n">
        <f aca="false">IF(N141=$AC$6,M141,0)</f>
        <v>0</v>
      </c>
      <c r="AD141" s="56" t="n">
        <f aca="false">IF(O141=$AC$6,M141,0)</f>
        <v>0</v>
      </c>
      <c r="AE141" s="55" t="n">
        <f aca="false">IF(N141=$AE$6,M141,0)</f>
        <v>0</v>
      </c>
      <c r="AF141" s="55" t="n">
        <f aca="false">IF(O141=$AE$6,M141,0)</f>
        <v>0</v>
      </c>
      <c r="AG141" s="55" t="n">
        <f aca="false">IF(N141=$AG$6,M141,0)</f>
        <v>0</v>
      </c>
      <c r="AH141" s="55" t="n">
        <f aca="false">IF(O141=$AG$6,M141,0)</f>
        <v>0</v>
      </c>
      <c r="AI141" s="55" t="n">
        <f aca="false">IF(N141=$AI$6,M141,0)</f>
        <v>0</v>
      </c>
      <c r="AJ141" s="55" t="n">
        <f aca="false">IF(O141=$AI$6,M141,0)</f>
        <v>0</v>
      </c>
      <c r="AK141" s="55" t="n">
        <f aca="false">IF(N141=$AK$6,M141,0)</f>
        <v>0</v>
      </c>
      <c r="AL141" s="55" t="n">
        <f aca="false">IF(O141=$AK$6,M141,0)</f>
        <v>0</v>
      </c>
      <c r="AM141" s="55" t="n">
        <f aca="false">IF(N141=$AM$6,M141,0)</f>
        <v>0</v>
      </c>
      <c r="AN141" s="55" t="n">
        <f aca="false">IF(O141=$AM$6,M141,0)</f>
        <v>0</v>
      </c>
      <c r="AO141" s="55" t="n">
        <f aca="false">IF(N141=$AO$6,M141,0)</f>
        <v>0</v>
      </c>
      <c r="AP141" s="55" t="n">
        <f aca="false">IF(O141=$AO$6,M141,0)</f>
        <v>0</v>
      </c>
      <c r="AQ141" s="55" t="n">
        <f aca="false">IF(N141=$AQ$6,M141,0)</f>
        <v>0</v>
      </c>
      <c r="AR141" s="55" t="n">
        <f aca="false">IF(O141=$AQ$6,M141,0)</f>
        <v>0</v>
      </c>
      <c r="AS141" s="55" t="n">
        <f aca="false">IF(N141=$AS$6,M141,0)</f>
        <v>0</v>
      </c>
      <c r="AT141" s="55" t="n">
        <f aca="false">IF(O141=$AS$6,M141,0)</f>
        <v>0</v>
      </c>
      <c r="AU141" s="55" t="n">
        <f aca="false">IF(N141=$AU$6,M141,0)</f>
        <v>0</v>
      </c>
      <c r="AV141" s="55" t="n">
        <f aca="false">IF(O141=$AU$6,M141,0)</f>
        <v>0</v>
      </c>
      <c r="AW141" s="55" t="n">
        <f aca="false">IF(N141=$AW$6,M141,0)</f>
        <v>0</v>
      </c>
      <c r="AX141" s="55" t="n">
        <f aca="false">IF(O141=$AW$6,M141,0)</f>
        <v>0</v>
      </c>
      <c r="AY141" s="55" t="n">
        <f aca="false">IF(N141=$AY$6,M141,0)</f>
        <v>0</v>
      </c>
      <c r="AZ141" s="55" t="n">
        <f aca="false">IF(O141=$AY$6,M141,0)</f>
        <v>0</v>
      </c>
      <c r="BA141" s="55" t="n">
        <f aca="false">IF(N141=$BA$6,M141,0)</f>
        <v>0</v>
      </c>
      <c r="BB141" s="55" t="n">
        <f aca="false">IF(O141=$BA$6,M141,0)</f>
        <v>0</v>
      </c>
      <c r="BC141" s="55" t="n">
        <f aca="false">IF(N141=$BC$6,M141,0)</f>
        <v>0</v>
      </c>
      <c r="BD141" s="55" t="n">
        <f aca="false">IF(O141=$BC$6,M141,0)</f>
        <v>0</v>
      </c>
      <c r="BE141" s="55" t="n">
        <f aca="false">IF(N141=$BE$6,M141,0)</f>
        <v>0</v>
      </c>
      <c r="BF141" s="55" t="n">
        <f aca="false">IF(O141=$BE$6,M141,0)</f>
        <v>0</v>
      </c>
      <c r="BG141" s="55" t="n">
        <f aca="false">IF(N141=$BG$6,M141,0)</f>
        <v>0</v>
      </c>
      <c r="BH141" s="55" t="n">
        <f aca="false">IF(O141=$BG$6,M141,0)</f>
        <v>0</v>
      </c>
      <c r="BI141" s="55" t="n">
        <f aca="false">IF(N141=$BI$6,M141,0)</f>
        <v>0</v>
      </c>
      <c r="BJ141" s="55" t="n">
        <f aca="false">IF(O141=$BI$6,M141,0)</f>
        <v>0</v>
      </c>
      <c r="BK141" s="55" t="n">
        <f aca="false">IF(N141=$BK$6,M141,0)</f>
        <v>0</v>
      </c>
      <c r="BL141" s="55" t="n">
        <f aca="false">IF(O141=$BK$6,M141,0)</f>
        <v>0</v>
      </c>
      <c r="BM141" s="55" t="n">
        <f aca="false">IF(N141=$BM$6,M141,0)</f>
        <v>0</v>
      </c>
      <c r="BN141" s="55" t="n">
        <f aca="false">IF(O141=$BM$6,M141,0)</f>
        <v>0</v>
      </c>
      <c r="BO141" s="55" t="n">
        <f aca="false">IF(N141=$BO$6,M141,0)</f>
        <v>0</v>
      </c>
      <c r="BP141" s="55" t="n">
        <f aca="false">IF(O141=$BO$6,M141,0)</f>
        <v>0</v>
      </c>
      <c r="BQ141" s="55" t="n">
        <f aca="false">IF(N141=$BQ$6,M141,0)</f>
        <v>0</v>
      </c>
      <c r="BR141" s="55" t="n">
        <f aca="false">IF(O141=$BQ$6,M141,0)</f>
        <v>0</v>
      </c>
      <c r="BS141" s="55" t="n">
        <f aca="false">IF(N141=$BS$6,M141,0)</f>
        <v>0</v>
      </c>
      <c r="BT141" s="55" t="n">
        <f aca="false">IF(O141=$BS$6,M141,0)</f>
        <v>0</v>
      </c>
      <c r="BU141" s="55" t="n">
        <f aca="false">IF(N141=$BU$6,M141,0)</f>
        <v>0</v>
      </c>
      <c r="BV141" s="55" t="n">
        <f aca="false">IF(O141=$BU$6,M141,0)</f>
        <v>0</v>
      </c>
      <c r="BW141" s="55" t="n">
        <f aca="false">IF(N141=$BW$6,M141,0)</f>
        <v>0</v>
      </c>
      <c r="BX141" s="55" t="n">
        <f aca="false">IF(O141=$BW$6,M141,0)</f>
        <v>0</v>
      </c>
      <c r="BY141" s="55" t="n">
        <f aca="false">IF(N141=$BY$6,M141,0)</f>
        <v>0</v>
      </c>
      <c r="BZ141" s="55" t="n">
        <f aca="false">IF(O141=$BY$6,M141,0)</f>
        <v>0</v>
      </c>
      <c r="CA141" s="55" t="n">
        <f aca="false">IF(N141=$CA$6,M141,0)</f>
        <v>0</v>
      </c>
      <c r="CB141" s="55" t="n">
        <f aca="false">IF(O141=$CA$6,M141,0)</f>
        <v>0</v>
      </c>
      <c r="CC141" s="55" t="n">
        <f aca="false">IF(N141=$CC$6,M141,0)</f>
        <v>0</v>
      </c>
      <c r="CD141" s="55" t="n">
        <f aca="false">IF(O141=$CC$6,M141,0)</f>
        <v>0</v>
      </c>
      <c r="CE141" s="55" t="n">
        <f aca="false">IF(N141=$CE$6,M141,0)</f>
        <v>0</v>
      </c>
      <c r="CF141" s="55" t="n">
        <f aca="false">IF(O141=$CE$6,M141,0)</f>
        <v>0</v>
      </c>
      <c r="CG141" s="55" t="n">
        <f aca="false">IF(N141=$CG$6,M141,0)</f>
        <v>0</v>
      </c>
      <c r="CH141" s="55" t="n">
        <f aca="false">IF(O141=$CG$6,M141,0)</f>
        <v>0</v>
      </c>
      <c r="CI141" s="55" t="n">
        <f aca="false">IF(N141=$CI$6,M141,0)</f>
        <v>0</v>
      </c>
      <c r="CJ141" s="55" t="n">
        <f aca="false">IF(O141=$CI$6,M141,0)</f>
        <v>0</v>
      </c>
      <c r="CK141" s="55" t="n">
        <f aca="false">IF(N141=$CK$6,M141,0)</f>
        <v>0</v>
      </c>
      <c r="CL141" s="55" t="n">
        <f aca="false">IF(O141=$CK$6,M141,0)</f>
        <v>0</v>
      </c>
      <c r="CM141" s="55" t="n">
        <f aca="false">IF(N141=$CM$6,M141,0)</f>
        <v>0</v>
      </c>
      <c r="CN141" s="55" t="n">
        <f aca="false">IF(O141=$CM$6,M141,0)</f>
        <v>0</v>
      </c>
      <c r="CO141" s="55" t="n">
        <f aca="false">IF(N141=$CO$6,M141,0)</f>
        <v>0</v>
      </c>
      <c r="CP141" s="55" t="n">
        <f aca="false">IF(O141=$CO$6,M141,0)</f>
        <v>0</v>
      </c>
      <c r="CQ141" s="55" t="n">
        <f aca="false">IF(N141=$CQ$6,M141,0)</f>
        <v>0</v>
      </c>
      <c r="CR141" s="55" t="n">
        <f aca="false">IF(O141=$CQ$6,M141,0)</f>
        <v>0</v>
      </c>
      <c r="CS141" s="55" t="n">
        <f aca="false">IF(N141=$CS$6,M141,0)</f>
        <v>0</v>
      </c>
      <c r="CT141" s="55" t="n">
        <f aca="false">IF(O141=$CS$6,M141,0)</f>
        <v>0</v>
      </c>
      <c r="CU141" s="55" t="n">
        <f aca="false">IF(N141=$CU$6,M141,0)</f>
        <v>0</v>
      </c>
      <c r="CV141" s="55" t="n">
        <f aca="false">IF(O141=$CU$6,M141,0)</f>
        <v>0</v>
      </c>
      <c r="CW141" s="55" t="n">
        <f aca="false">IF(N141=$CW$6,M141,0)</f>
        <v>0</v>
      </c>
      <c r="CX141" s="55" t="n">
        <f aca="false">IF(O141=$CW$6,M141,0)</f>
        <v>0</v>
      </c>
      <c r="CY141" s="55" t="n">
        <f aca="false">IF(N141=$CY$6,M141,0)</f>
        <v>0</v>
      </c>
      <c r="CZ141" s="55" t="n">
        <f aca="false">IF(O141=$CY$6,M141,0)</f>
        <v>0</v>
      </c>
      <c r="DA141" s="55" t="n">
        <f aca="false">IF(N141=$DA$6,M141,0)</f>
        <v>0</v>
      </c>
      <c r="DB141" s="55" t="n">
        <f aca="false">IF(O141=$DA$6,M141,0)</f>
        <v>0</v>
      </c>
      <c r="DC141" s="55" t="n">
        <f aca="false">IF(N141=$DC$6,M141,0)</f>
        <v>0</v>
      </c>
      <c r="DD141" s="55" t="n">
        <f aca="false">IF(O141=$DC$6,M141,0)</f>
        <v>0</v>
      </c>
      <c r="DE141" s="55" t="n">
        <f aca="false">IF(N141=$DE$6,M141,0)</f>
        <v>0</v>
      </c>
      <c r="DF141" s="55" t="n">
        <f aca="false">IF(O141=$DE$6,M141,0)</f>
        <v>0</v>
      </c>
      <c r="DG141" s="55" t="n">
        <f aca="false">IF(N141=$DG$6,M141,0)</f>
        <v>0</v>
      </c>
      <c r="DH141" s="55" t="n">
        <f aca="false">IF(O141=$DG$6,M141,0)</f>
        <v>0</v>
      </c>
      <c r="DI141" s="55" t="n">
        <f aca="false">IF(N141=$DI$6,M141,0)</f>
        <v>0</v>
      </c>
      <c r="DJ141" s="55" t="n">
        <f aca="false">IF(O141=$DI$6,M141,0)</f>
        <v>0</v>
      </c>
      <c r="DK141" s="55" t="n">
        <f aca="false">IF(N141=$DK$6,M141,0)</f>
        <v>0</v>
      </c>
      <c r="DL141" s="55" t="n">
        <f aca="false">IF(O141=$DK$6,M141,0)</f>
        <v>0</v>
      </c>
      <c r="DM141" s="55" t="n">
        <f aca="false">IF(N141=$DM$6,M141,0)</f>
        <v>0</v>
      </c>
      <c r="DN141" s="55" t="n">
        <f aca="false">IF(O141=$DM$6,M141,0)</f>
        <v>0</v>
      </c>
      <c r="DO141" s="57" t="n">
        <f aca="false">IF(N141=$DO$6,M141,0)</f>
        <v>0</v>
      </c>
      <c r="DP141" s="57" t="n">
        <f aca="false">IF(O141=$DO$6,M141,0)</f>
        <v>0</v>
      </c>
      <c r="DQ141" s="57" t="n">
        <f aca="false">IF(N141=$DQ$6,M141,0)</f>
        <v>0</v>
      </c>
      <c r="DR141" s="57" t="n">
        <f aca="false">IF(O141=$DQ$6,M141,0)</f>
        <v>0</v>
      </c>
      <c r="DS141" s="57" t="n">
        <f aca="false">IF(N141=$DS$6,M141,0)</f>
        <v>0</v>
      </c>
      <c r="DT141" s="57" t="n">
        <f aca="false">IF(O141=$DS$6,M141,0)</f>
        <v>0</v>
      </c>
      <c r="DU141" s="57" t="n">
        <f aca="false">IF(N141=$DU$6,M141,0)</f>
        <v>0</v>
      </c>
      <c r="DV141" s="57" t="n">
        <f aca="false">IF(O141=$DU$6,M141,0)</f>
        <v>0</v>
      </c>
      <c r="DW141" s="57" t="n">
        <f aca="false">IF(N141=$DW$6,M141,0)</f>
        <v>0</v>
      </c>
      <c r="DX141" s="57" t="n">
        <f aca="false">IF(O141=$DW$6,M141,0)</f>
        <v>0</v>
      </c>
      <c r="DY141" s="57" t="n">
        <f aca="false">IF(N141=$DY$6,M141,0)</f>
        <v>0</v>
      </c>
      <c r="DZ141" s="57" t="n">
        <f aca="false">IF(O141=$DY$6,M141,0)</f>
        <v>0</v>
      </c>
      <c r="EA141" s="57" t="n">
        <f aca="false">IF(N141=$EA$6,M141,0)</f>
        <v>0</v>
      </c>
      <c r="EB141" s="57" t="n">
        <f aca="false">IF(O141=$EA$6,M141,0)</f>
        <v>0</v>
      </c>
      <c r="EC141" s="57" t="n">
        <f aca="false">IF(N141=$EC$6,M141,0)</f>
        <v>0</v>
      </c>
      <c r="ED141" s="57" t="n">
        <f aca="false">IF(O141=$EC$6,M141,0)</f>
        <v>0</v>
      </c>
      <c r="EE141" s="57" t="n">
        <f aca="false">IF(N141=$EE$6,M141,0)</f>
        <v>0</v>
      </c>
      <c r="EF141" s="57" t="n">
        <f aca="false">IF(O141=$EE$6,M141,0)</f>
        <v>0</v>
      </c>
      <c r="EG141" s="57" t="n">
        <f aca="false">IF(N141=$EG$6,M141,0)</f>
        <v>0</v>
      </c>
      <c r="EH141" s="58" t="n">
        <f aca="false">IF(O141=$EG$6,M141,0)</f>
        <v>0</v>
      </c>
      <c r="EI141" s="57" t="n">
        <f aca="false">IF(N141=$EI$6,M141,0)</f>
        <v>0</v>
      </c>
      <c r="EJ141" s="58" t="n">
        <f aca="false">IF(O141=$EI$6,M141,0)</f>
        <v>0</v>
      </c>
      <c r="EK141" s="57" t="n">
        <f aca="false">IF(N141=$EK$6,M141,0)</f>
        <v>0</v>
      </c>
      <c r="EL141" s="58" t="n">
        <f aca="false">IF(O141=$EK$6,M141,0)</f>
        <v>0</v>
      </c>
      <c r="EM141" s="57" t="n">
        <f aca="false">IF(N141=$EM$6,M141,0)</f>
        <v>0</v>
      </c>
      <c r="EN141" s="58" t="n">
        <f aca="false">IF(O141=$EM$6,M141,0)</f>
        <v>0</v>
      </c>
      <c r="EO141" s="57" t="n">
        <f aca="false">IF(N141=$EO$6,M141,0)</f>
        <v>0</v>
      </c>
      <c r="EP141" s="58" t="n">
        <f aca="false">IF(O141=$EO$6,M141,0)</f>
        <v>0</v>
      </c>
      <c r="EQ141" s="57" t="n">
        <f aca="false">IF(N141=$EQ$6,M141,0)</f>
        <v>0</v>
      </c>
      <c r="ER141" s="58" t="n">
        <f aca="false">IF(O141=$EQ$6,M141,0)</f>
        <v>0</v>
      </c>
      <c r="ES141" s="57" t="n">
        <f aca="false">IF(N141=$ES$6,M141,0)</f>
        <v>0</v>
      </c>
      <c r="ET141" s="58" t="n">
        <f aca="false">IF(O141=$ES$6,M141,0)</f>
        <v>0</v>
      </c>
      <c r="EU141" s="57" t="n">
        <f aca="false">IF(N141=$EU$6,M141,0)</f>
        <v>0</v>
      </c>
      <c r="EV141" s="58" t="n">
        <f aca="false">IF(O141=$EU$6,M141,0)</f>
        <v>0</v>
      </c>
      <c r="EW141" s="57" t="n">
        <f aca="false">IF(N141=$EW$6,M141,0)</f>
        <v>0</v>
      </c>
      <c r="EX141" s="58" t="n">
        <f aca="false">IF(O141=$EW$6,M141,0)</f>
        <v>0</v>
      </c>
      <c r="EY141" s="57" t="n">
        <f aca="false">IF(N141=$EY$6,M141,0)</f>
        <v>0</v>
      </c>
      <c r="EZ141" s="58" t="n">
        <f aca="false">IF(O141=$EY$6,M141,0)</f>
        <v>0</v>
      </c>
      <c r="FA141" s="57" t="n">
        <f aca="false">IF(N141=$FA$6,M141,0)</f>
        <v>0</v>
      </c>
      <c r="FB141" s="58" t="n">
        <f aca="false">IF(O141=$FA$6,M141,0)</f>
        <v>0</v>
      </c>
      <c r="FC141" s="57" t="n">
        <f aca="false">IF(N141=$FC$6,M141,0)</f>
        <v>0</v>
      </c>
      <c r="FD141" s="58" t="n">
        <f aca="false">IF(O141=$FC$6,M141,0)</f>
        <v>0</v>
      </c>
      <c r="FE141" s="57" t="n">
        <f aca="false">IF(N141=$FE$6,M141,0)</f>
        <v>0</v>
      </c>
      <c r="FF141" s="58" t="n">
        <f aca="false">IF(O141=$FE$6,M141,0)</f>
        <v>0</v>
      </c>
      <c r="FG141" s="57" t="n">
        <f aca="false">IF(N141=$FG$6,M141,0)</f>
        <v>0</v>
      </c>
      <c r="FH141" s="58" t="n">
        <f aca="false">IF(O141=$FG$6,M141,0)</f>
        <v>0</v>
      </c>
      <c r="FI141" s="57" t="n">
        <f aca="false">IF(N141=$FI$6,M141,0)</f>
        <v>0</v>
      </c>
      <c r="FJ141" s="58" t="n">
        <f aca="false">IF(O141=$FI$6,M141,0)</f>
        <v>0</v>
      </c>
      <c r="FK141" s="57" t="n">
        <f aca="false">IF(N141=$FK$6,M141,0)</f>
        <v>0</v>
      </c>
      <c r="FL141" s="58" t="n">
        <f aca="false">IF(O141=$FK$6,M141,0)</f>
        <v>0</v>
      </c>
      <c r="FM141" s="57" t="n">
        <f aca="false">IF(N141=$FM$6,M141,0)</f>
        <v>0</v>
      </c>
      <c r="FN141" s="58" t="n">
        <f aca="false">IF(O141=$FM$6,M141,0)</f>
        <v>0</v>
      </c>
      <c r="FO141" s="57" t="n">
        <f aca="false">IF(N141=$FO$6,M141,0)</f>
        <v>0</v>
      </c>
      <c r="FP141" s="58" t="n">
        <f aca="false">IF(O141=$FO$6,M141,0)</f>
        <v>0</v>
      </c>
      <c r="FQ141" s="57" t="n">
        <f aca="false">IF(N141=$FQ$6,M141,0)</f>
        <v>0</v>
      </c>
      <c r="FR141" s="58" t="n">
        <f aca="false">IF(O141=$FQ$6,M141,0)</f>
        <v>0</v>
      </c>
      <c r="FS141" s="57" t="n">
        <f aca="false">IF(N141=$FS$6,M141,0)</f>
        <v>0</v>
      </c>
      <c r="FT141" s="58" t="n">
        <f aca="false">IF(O141=$FS$6,M141,0)</f>
        <v>0</v>
      </c>
      <c r="FU141" s="57" t="n">
        <f aca="false">IF(N141=$FU$6,M141,0)</f>
        <v>0</v>
      </c>
      <c r="FV141" s="58" t="n">
        <f aca="false">IF(O141=$FU$6,M141,0)</f>
        <v>0</v>
      </c>
      <c r="FW141" s="57" t="n">
        <f aca="false">IF(N141=$FW$6,M141,0)</f>
        <v>0</v>
      </c>
      <c r="FX141" s="58" t="n">
        <f aca="false">IF(O141=$FW$6,M141,0)</f>
        <v>0</v>
      </c>
      <c r="FY141" s="57" t="n">
        <f aca="false">IF(N141=$FY$6,M141,0)</f>
        <v>0</v>
      </c>
      <c r="FZ141" s="58" t="n">
        <f aca="false">IF(O141=$FY$6,M141,0)</f>
        <v>0</v>
      </c>
      <c r="GA141" s="57" t="n">
        <f aca="false">IF(N141=$GA$6,$M141,0)</f>
        <v>0</v>
      </c>
      <c r="GB141" s="58" t="n">
        <f aca="false">IF(O141=$GA$6,M141,0)</f>
        <v>0</v>
      </c>
      <c r="GC141" s="57" t="n">
        <f aca="false">IF(N141=$GC$6,M141,0)</f>
        <v>0</v>
      </c>
      <c r="GD141" s="58" t="n">
        <f aca="false">IF(O141=$GC$6,M141,0)</f>
        <v>0</v>
      </c>
      <c r="GE141" s="57" t="n">
        <f aca="false">IF(N141=$GE$6,M141,0)</f>
        <v>0</v>
      </c>
      <c r="GF141" s="58" t="n">
        <f aca="false">IF(O141=$GE$6,M141,0)</f>
        <v>0</v>
      </c>
      <c r="GG141" s="57" t="n">
        <f aca="false">IF(N141=$GG$6,M141,0)</f>
        <v>0</v>
      </c>
      <c r="GH141" s="58" t="n">
        <f aca="false">IF(O141=$GG$6,M141,0)</f>
        <v>0</v>
      </c>
      <c r="GI141" s="57" t="n">
        <f aca="false">IF(N141=$GI$6,M141,0)</f>
        <v>0</v>
      </c>
      <c r="GJ141" s="58" t="n">
        <f aca="false">IF(O141=$GI$6,M141,0)</f>
        <v>0</v>
      </c>
      <c r="GK141" s="57" t="n">
        <f aca="false">IF(N141=$GK$6,M141,0)</f>
        <v>0</v>
      </c>
      <c r="GL141" s="58" t="n">
        <f aca="false">IF(O141=$GK$6,M141,0)</f>
        <v>0</v>
      </c>
      <c r="GM141" s="57" t="n">
        <f aca="false">IF(N141=$GM$6,M141,0)</f>
        <v>0</v>
      </c>
      <c r="GN141" s="58" t="n">
        <f aca="false">IF(O141=$GM$6,M141,0)</f>
        <v>0</v>
      </c>
      <c r="GO141" s="57" t="n">
        <f aca="false">IF(N141=$GO$6,M141,0)</f>
        <v>0</v>
      </c>
      <c r="GP141" s="58" t="n">
        <f aca="false">IF(O141=$GO$6,M141,0)</f>
        <v>0</v>
      </c>
      <c r="GQ141" s="57" t="n">
        <f aca="false">IF(N141=$GQ$6,M141,0)</f>
        <v>0</v>
      </c>
      <c r="GR141" s="58" t="n">
        <f aca="false">IF(O141=$GQ$6,M141,0)</f>
        <v>0</v>
      </c>
      <c r="GS141" s="57" t="n">
        <f aca="false">IF(N141=$GS$6,M141,0)</f>
        <v>0</v>
      </c>
      <c r="GT141" s="58" t="n">
        <f aca="false">IF(O141=$GS$6,M141,0)</f>
        <v>0</v>
      </c>
      <c r="GU141" s="57" t="n">
        <f aca="false">IF(N141=$GU$6,M141,0)</f>
        <v>0</v>
      </c>
      <c r="GV141" s="58" t="n">
        <f aca="false">IF(O141=$GU$6,M141,0)</f>
        <v>0</v>
      </c>
      <c r="GW141" s="57" t="n">
        <f aca="false">IF(N141=$GW$6,M141,0)</f>
        <v>0</v>
      </c>
      <c r="GX141" s="58" t="n">
        <f aca="false">IF(O141=$GW$6,M141,0)</f>
        <v>0</v>
      </c>
      <c r="GY141" s="57" t="n">
        <f aca="false">IF(N141=$GY$6,M141,0)</f>
        <v>0</v>
      </c>
      <c r="GZ141" s="58" t="n">
        <f aca="false">IF(O141=$GY$6,M141,0)</f>
        <v>0</v>
      </c>
      <c r="HA141" s="57" t="n">
        <f aca="false">IF(N141=$HA$6,M141,0)</f>
        <v>0</v>
      </c>
      <c r="HB141" s="58" t="n">
        <f aca="false">IF(O141=$HA$6,M141,0)</f>
        <v>0</v>
      </c>
      <c r="HC141" s="57" t="n">
        <f aca="false">IF(N141=$HC$6,M141,0)</f>
        <v>0</v>
      </c>
      <c r="HD141" s="58" t="n">
        <f aca="false">IF(O141=$HC$6,M141,0)</f>
        <v>0</v>
      </c>
      <c r="HE141" s="57" t="n">
        <f aca="false">IF(N141=$HE$6,M141,0)</f>
        <v>0</v>
      </c>
      <c r="HF141" s="58" t="n">
        <f aca="false">IF(O141=$HE$6,M141,0)</f>
        <v>0</v>
      </c>
      <c r="HG141" s="57" t="n">
        <f aca="false">IF(N141=$HG$6,M141,0)</f>
        <v>0</v>
      </c>
      <c r="HH141" s="58" t="n">
        <f aca="false">IF(O141=$HG$6,M141,0)</f>
        <v>0</v>
      </c>
      <c r="HI141" s="57" t="n">
        <f aca="false">IF(N141=$HI$6,M141,0)</f>
        <v>0</v>
      </c>
      <c r="HJ141" s="58" t="n">
        <f aca="false">IF(O141=$HI$6,M141,0)</f>
        <v>0</v>
      </c>
    </row>
    <row r="142" customFormat="false" ht="22.5" hidden="false" customHeight="true" outlineLevel="0" collapsed="false">
      <c r="A142" s="44" t="n">
        <f aca="false">IF(B141&gt;0,A141+1,"")</f>
        <v>135</v>
      </c>
      <c r="B142" s="66" t="n">
        <v>40317</v>
      </c>
      <c r="C142" s="67" t="n">
        <v>2658</v>
      </c>
      <c r="D142" s="54"/>
      <c r="E142" s="68"/>
      <c r="F142" s="68"/>
      <c r="G142" s="68"/>
      <c r="H142" s="68"/>
      <c r="I142" s="68"/>
      <c r="J142" s="69"/>
      <c r="K142" s="44"/>
      <c r="L142" s="70"/>
      <c r="M142" s="71"/>
      <c r="N142" s="68"/>
      <c r="O142" s="68"/>
      <c r="P142" s="54" t="n">
        <f aca="false">Q142-R142</f>
        <v>0</v>
      </c>
      <c r="Q142" s="54" t="n">
        <f aca="false">S142+U142+W142+Y142+AA142+AC142+AE142+AG142+AI142+AK142+AM142+AO142+AQ142+AS142+AU142+AW142+AY142+BA142+BC142+BE142+BG142+BI142+BK142+BM142+BO142+BQ142+BS142+BU142+BW142+BY142+CA142+CC142+CE142+CG142+CI142+CK142+CM142+CO142+CQ142+CS142+CU142+CW142+CY142+DA142+DC142+DE142+DG142+DI142+DK142+DM142+DO142+DQ142+DS142+DU142+DW142+DY142+EA142+EC142+EE142+EG142+EI142+EK142+EM142+EO142+EQ142+ES142+EU142+EW142+EY142+FA142+FC142+FE142+FG142+FI142+FK142+FM142+FO142+FQ142+FS142+FU142+FW142+FY142+GA142+GC142+GE142+GG142+GI142+GK142+GM142+GO142+GQ142+GS142+GU142+GW142+GY142+HA142+HC142+HE142+HG142+HI142</f>
        <v>0</v>
      </c>
      <c r="R142" s="54" t="n">
        <f aca="false">T142+V142+X142+Z142+AB142+AD142+AF142+AH142+AJ142+AL142+AN142+AP142+AR142+AT142+AV142+AX142+AZ142+BB142+BD142+BF142+BH142+BJ142+BL142+BN142+BP142+BR142+BT142+BV142+BX142+BZ142+CB142+CD142+CF142+CH142+CJ142+CL142+CN142+CP142+CR142+CT142+CV142+CX142+CZ142+DB142+DD142+DF142+DH142+DJ142+DL142+DN142+DP142+DR142+DT142+DV142+DX142+DZ142+EB142+ED142+EF142+EH142+EJ142+EL142+EN142+EP142+ER142+ET142+EV142+EX142+EZ142+FB142+FD142+FF142+FH142+FJ142+FL142+FN142+FP142+FR142+FT142+FV142+FX142+FZ142+GB142+GD142+GF142+GH142+GJ142+GL142+GN142+GP142+GR142+GT142+GV142+GX142+GZ142+HB142+HD142+HF142+HH142+HJ142</f>
        <v>0</v>
      </c>
      <c r="S142" s="55" t="n">
        <f aca="false">IF($T$1&gt;$T$2,"",IF(N142=$S$6,M142,0))</f>
        <v>0</v>
      </c>
      <c r="T142" s="55" t="n">
        <f aca="false">IF($T$1&gt;$T$2,"",IF(O142=$S$6,M142,0))</f>
        <v>0</v>
      </c>
      <c r="U142" s="55" t="n">
        <f aca="false">IF(N142=$U$6,M142,0)</f>
        <v>0</v>
      </c>
      <c r="V142" s="55" t="n">
        <f aca="false">IF(O142=$U$6,M142,0)</f>
        <v>0</v>
      </c>
      <c r="W142" s="55" t="n">
        <f aca="false">IF($W$6=N142,M142,0)</f>
        <v>0</v>
      </c>
      <c r="X142" s="55" t="n">
        <f aca="false">IF(O142=$W$6,M142,0)</f>
        <v>0</v>
      </c>
      <c r="Y142" s="55" t="n">
        <f aca="false">IF($Y$6=N136,M136,0)</f>
        <v>0</v>
      </c>
      <c r="Z142" s="55" t="n">
        <f aca="false">IF($Y$6=O142,M142,0)</f>
        <v>0</v>
      </c>
      <c r="AA142" s="55" t="n">
        <f aca="false">IF(N142=$AA$6,M142,0)</f>
        <v>0</v>
      </c>
      <c r="AB142" s="55" t="n">
        <f aca="false">IF(O142=$AA$6,M142,0)</f>
        <v>0</v>
      </c>
      <c r="AC142" s="55" t="n">
        <f aca="false">IF(N142=$AC$6,M142,0)</f>
        <v>0</v>
      </c>
      <c r="AD142" s="56" t="n">
        <f aca="false">IF(O142=$AC$6,M142,0)</f>
        <v>0</v>
      </c>
      <c r="AE142" s="55" t="n">
        <f aca="false">IF(N142=$AE$6,M142,0)</f>
        <v>0</v>
      </c>
      <c r="AF142" s="55" t="n">
        <f aca="false">IF(O142=$AE$6,M142,0)</f>
        <v>0</v>
      </c>
      <c r="AG142" s="55" t="n">
        <f aca="false">IF(N142=$AG$6,M142,0)</f>
        <v>0</v>
      </c>
      <c r="AH142" s="55" t="n">
        <f aca="false">IF(O142=$AG$6,M142,0)</f>
        <v>0</v>
      </c>
      <c r="AI142" s="55" t="n">
        <f aca="false">IF(N142=$AI$6,M142,0)</f>
        <v>0</v>
      </c>
      <c r="AJ142" s="55" t="n">
        <f aca="false">IF(O142=$AI$6,M142,0)</f>
        <v>0</v>
      </c>
      <c r="AK142" s="55" t="n">
        <f aca="false">IF(N142=$AK$6,M142,0)</f>
        <v>0</v>
      </c>
      <c r="AL142" s="55" t="n">
        <f aca="false">IF(O142=$AK$6,M142,0)</f>
        <v>0</v>
      </c>
      <c r="AM142" s="55" t="n">
        <f aca="false">IF(N142=$AM$6,M142,0)</f>
        <v>0</v>
      </c>
      <c r="AN142" s="55" t="n">
        <f aca="false">IF(O142=$AM$6,M142,0)</f>
        <v>0</v>
      </c>
      <c r="AO142" s="55" t="n">
        <f aca="false">IF(N142=$AO$6,M142,0)</f>
        <v>0</v>
      </c>
      <c r="AP142" s="55" t="n">
        <f aca="false">IF(O142=$AO$6,M142,0)</f>
        <v>0</v>
      </c>
      <c r="AQ142" s="55" t="n">
        <f aca="false">IF(N142=$AQ$6,M142,0)</f>
        <v>0</v>
      </c>
      <c r="AR142" s="55" t="n">
        <f aca="false">IF(O142=$AQ$6,M142,0)</f>
        <v>0</v>
      </c>
      <c r="AS142" s="55" t="n">
        <f aca="false">IF(N142=$AS$6,M142,0)</f>
        <v>0</v>
      </c>
      <c r="AT142" s="55" t="n">
        <f aca="false">IF(O142=$AS$6,M142,0)</f>
        <v>0</v>
      </c>
      <c r="AU142" s="55" t="n">
        <f aca="false">IF(N142=$AU$6,M142,0)</f>
        <v>0</v>
      </c>
      <c r="AV142" s="55" t="n">
        <f aca="false">IF(O142=$AU$6,M142,0)</f>
        <v>0</v>
      </c>
      <c r="AW142" s="55" t="n">
        <f aca="false">IF(N142=$AW$6,M142,0)</f>
        <v>0</v>
      </c>
      <c r="AX142" s="55" t="n">
        <f aca="false">IF(O142=$AW$6,M142,0)</f>
        <v>0</v>
      </c>
      <c r="AY142" s="55" t="n">
        <f aca="false">IF(N142=$AY$6,M142,0)</f>
        <v>0</v>
      </c>
      <c r="AZ142" s="55" t="n">
        <f aca="false">IF(O142=$AY$6,M142,0)</f>
        <v>0</v>
      </c>
      <c r="BA142" s="55" t="n">
        <f aca="false">IF(N142=$BA$6,M142,0)</f>
        <v>0</v>
      </c>
      <c r="BB142" s="55" t="n">
        <f aca="false">IF(O142=$BA$6,M142,0)</f>
        <v>0</v>
      </c>
      <c r="BC142" s="55" t="n">
        <f aca="false">IF(N142=$BC$6,M142,0)</f>
        <v>0</v>
      </c>
      <c r="BD142" s="55" t="n">
        <f aca="false">IF(O142=$BC$6,M142,0)</f>
        <v>0</v>
      </c>
      <c r="BE142" s="55" t="n">
        <f aca="false">IF(N142=$BE$6,M142,0)</f>
        <v>0</v>
      </c>
      <c r="BF142" s="55" t="n">
        <f aca="false">IF(O142=$BE$6,M142,0)</f>
        <v>0</v>
      </c>
      <c r="BG142" s="55" t="n">
        <f aca="false">IF(N142=$BG$6,M142,0)</f>
        <v>0</v>
      </c>
      <c r="BH142" s="55" t="n">
        <f aca="false">IF(O142=$BG$6,M142,0)</f>
        <v>0</v>
      </c>
      <c r="BI142" s="55" t="n">
        <f aca="false">IF(N142=$BI$6,M142,0)</f>
        <v>0</v>
      </c>
      <c r="BJ142" s="55" t="n">
        <f aca="false">IF(O142=$BI$6,M142,0)</f>
        <v>0</v>
      </c>
      <c r="BK142" s="55" t="n">
        <f aca="false">IF(N142=$BK$6,M142,0)</f>
        <v>0</v>
      </c>
      <c r="BL142" s="55" t="n">
        <f aca="false">IF(O142=$BK$6,M142,0)</f>
        <v>0</v>
      </c>
      <c r="BM142" s="55" t="n">
        <f aca="false">IF(N142=$BM$6,M142,0)</f>
        <v>0</v>
      </c>
      <c r="BN142" s="55" t="n">
        <f aca="false">IF(O142=$BM$6,M142,0)</f>
        <v>0</v>
      </c>
      <c r="BO142" s="55" t="n">
        <f aca="false">IF(N142=$BO$6,M142,0)</f>
        <v>0</v>
      </c>
      <c r="BP142" s="55" t="n">
        <f aca="false">IF(O142=$BO$6,M142,0)</f>
        <v>0</v>
      </c>
      <c r="BQ142" s="55" t="n">
        <f aca="false">IF(N142=$BQ$6,M142,0)</f>
        <v>0</v>
      </c>
      <c r="BR142" s="55" t="n">
        <f aca="false">IF(O142=$BQ$6,M142,0)</f>
        <v>0</v>
      </c>
      <c r="BS142" s="55" t="n">
        <f aca="false">IF(N142=$BS$6,M142,0)</f>
        <v>0</v>
      </c>
      <c r="BT142" s="55" t="n">
        <f aca="false">IF(O142=$BS$6,M142,0)</f>
        <v>0</v>
      </c>
      <c r="BU142" s="55" t="n">
        <f aca="false">IF(N142=$BU$6,M142,0)</f>
        <v>0</v>
      </c>
      <c r="BV142" s="55" t="n">
        <f aca="false">IF(O142=$BU$6,M142,0)</f>
        <v>0</v>
      </c>
      <c r="BW142" s="55" t="n">
        <f aca="false">IF(N142=$BW$6,M142,0)</f>
        <v>0</v>
      </c>
      <c r="BX142" s="55" t="n">
        <f aca="false">IF(O142=$BW$6,M142,0)</f>
        <v>0</v>
      </c>
      <c r="BY142" s="55" t="n">
        <f aca="false">IF(N142=$BY$6,M142,0)</f>
        <v>0</v>
      </c>
      <c r="BZ142" s="55" t="n">
        <f aca="false">IF(O142=$BY$6,M142,0)</f>
        <v>0</v>
      </c>
      <c r="CA142" s="55" t="n">
        <f aca="false">IF(N142=$CA$6,M142,0)</f>
        <v>0</v>
      </c>
      <c r="CB142" s="55" t="n">
        <f aca="false">IF(O142=$CA$6,M142,0)</f>
        <v>0</v>
      </c>
      <c r="CC142" s="55" t="n">
        <f aca="false">IF(N142=$CC$6,M142,0)</f>
        <v>0</v>
      </c>
      <c r="CD142" s="55" t="n">
        <f aca="false">IF(O142=$CC$6,M142,0)</f>
        <v>0</v>
      </c>
      <c r="CE142" s="55" t="n">
        <f aca="false">IF(N142=$CE$6,M142,0)</f>
        <v>0</v>
      </c>
      <c r="CF142" s="55" t="n">
        <f aca="false">IF(O142=$CE$6,M142,0)</f>
        <v>0</v>
      </c>
      <c r="CG142" s="55" t="n">
        <f aca="false">IF(N142=$CG$6,M142,0)</f>
        <v>0</v>
      </c>
      <c r="CH142" s="55" t="n">
        <f aca="false">IF(O142=$CG$6,M142,0)</f>
        <v>0</v>
      </c>
      <c r="CI142" s="55" t="n">
        <f aca="false">IF(N142=$CI$6,M142,0)</f>
        <v>0</v>
      </c>
      <c r="CJ142" s="55" t="n">
        <f aca="false">IF(O142=$CI$6,M142,0)</f>
        <v>0</v>
      </c>
      <c r="CK142" s="55" t="n">
        <f aca="false">IF(N142=$CK$6,M142,0)</f>
        <v>0</v>
      </c>
      <c r="CL142" s="55" t="n">
        <f aca="false">IF(O142=$CK$6,M142,0)</f>
        <v>0</v>
      </c>
      <c r="CM142" s="55" t="n">
        <f aca="false">IF(N142=$CM$6,M142,0)</f>
        <v>0</v>
      </c>
      <c r="CN142" s="55" t="n">
        <f aca="false">IF(O142=$CM$6,M142,0)</f>
        <v>0</v>
      </c>
      <c r="CO142" s="55" t="n">
        <f aca="false">IF(N142=$CO$6,M142,0)</f>
        <v>0</v>
      </c>
      <c r="CP142" s="55" t="n">
        <f aca="false">IF(O142=$CO$6,M142,0)</f>
        <v>0</v>
      </c>
      <c r="CQ142" s="55" t="n">
        <f aca="false">IF(N142=$CQ$6,M142,0)</f>
        <v>0</v>
      </c>
      <c r="CR142" s="55" t="n">
        <f aca="false">IF(O142=$CQ$6,M142,0)</f>
        <v>0</v>
      </c>
      <c r="CS142" s="55" t="n">
        <f aca="false">IF(N142=$CS$6,M142,0)</f>
        <v>0</v>
      </c>
      <c r="CT142" s="55" t="n">
        <f aca="false">IF(O142=$CS$6,M142,0)</f>
        <v>0</v>
      </c>
      <c r="CU142" s="55" t="n">
        <f aca="false">IF(N142=$CU$6,M142,0)</f>
        <v>0</v>
      </c>
      <c r="CV142" s="55" t="n">
        <f aca="false">IF(O142=$CU$6,M142,0)</f>
        <v>0</v>
      </c>
      <c r="CW142" s="55" t="n">
        <f aca="false">IF(N142=$CW$6,M142,0)</f>
        <v>0</v>
      </c>
      <c r="CX142" s="55" t="n">
        <f aca="false">IF(O142=$CW$6,M142,0)</f>
        <v>0</v>
      </c>
      <c r="CY142" s="55" t="n">
        <f aca="false">IF(N142=$CY$6,M142,0)</f>
        <v>0</v>
      </c>
      <c r="CZ142" s="55" t="n">
        <f aca="false">IF(O142=$CY$6,M142,0)</f>
        <v>0</v>
      </c>
      <c r="DA142" s="55" t="n">
        <f aca="false">IF(N142=$DA$6,M142,0)</f>
        <v>0</v>
      </c>
      <c r="DB142" s="55" t="n">
        <f aca="false">IF(O142=$DA$6,M142,0)</f>
        <v>0</v>
      </c>
      <c r="DC142" s="55" t="n">
        <f aca="false">IF(N142=$DC$6,M142,0)</f>
        <v>0</v>
      </c>
      <c r="DD142" s="55" t="n">
        <f aca="false">IF(O142=$DC$6,M142,0)</f>
        <v>0</v>
      </c>
      <c r="DE142" s="55" t="n">
        <f aca="false">IF(N142=$DE$6,M142,0)</f>
        <v>0</v>
      </c>
      <c r="DF142" s="55" t="n">
        <f aca="false">IF(O142=$DE$6,M142,0)</f>
        <v>0</v>
      </c>
      <c r="DG142" s="55" t="n">
        <f aca="false">IF(N142=$DG$6,M142,0)</f>
        <v>0</v>
      </c>
      <c r="DH142" s="55" t="n">
        <f aca="false">IF(O142=$DG$6,M142,0)</f>
        <v>0</v>
      </c>
      <c r="DI142" s="55" t="n">
        <f aca="false">IF(N142=$DI$6,M142,0)</f>
        <v>0</v>
      </c>
      <c r="DJ142" s="55" t="n">
        <f aca="false">IF(O142=$DI$6,M142,0)</f>
        <v>0</v>
      </c>
      <c r="DK142" s="55" t="n">
        <f aca="false">IF(N142=$DK$6,M142,0)</f>
        <v>0</v>
      </c>
      <c r="DL142" s="55" t="n">
        <f aca="false">IF(O142=$DK$6,M142,0)</f>
        <v>0</v>
      </c>
      <c r="DM142" s="55" t="n">
        <f aca="false">IF(N142=$DM$6,M142,0)</f>
        <v>0</v>
      </c>
      <c r="DN142" s="55" t="n">
        <f aca="false">IF(O142=$DM$6,M142,0)</f>
        <v>0</v>
      </c>
      <c r="DO142" s="57" t="n">
        <f aca="false">IF(N142=$DO$6,M142,0)</f>
        <v>0</v>
      </c>
      <c r="DP142" s="57" t="n">
        <f aca="false">IF(O142=$DO$6,M142,0)</f>
        <v>0</v>
      </c>
      <c r="DQ142" s="57" t="n">
        <f aca="false">IF(N142=$DQ$6,M142,0)</f>
        <v>0</v>
      </c>
      <c r="DR142" s="57" t="n">
        <f aca="false">IF(O142=$DQ$6,M142,0)</f>
        <v>0</v>
      </c>
      <c r="DS142" s="57" t="n">
        <f aca="false">IF(N142=$DS$6,M142,0)</f>
        <v>0</v>
      </c>
      <c r="DT142" s="57" t="n">
        <f aca="false">IF(O142=$DS$6,M142,0)</f>
        <v>0</v>
      </c>
      <c r="DU142" s="57" t="n">
        <f aca="false">IF(N142=$DU$6,M142,0)</f>
        <v>0</v>
      </c>
      <c r="DV142" s="57" t="n">
        <f aca="false">IF(O142=$DU$6,M142,0)</f>
        <v>0</v>
      </c>
      <c r="DW142" s="57" t="n">
        <f aca="false">IF(N142=$DW$6,M142,0)</f>
        <v>0</v>
      </c>
      <c r="DX142" s="57" t="n">
        <f aca="false">IF(O142=$DW$6,M142,0)</f>
        <v>0</v>
      </c>
      <c r="DY142" s="57" t="n">
        <f aca="false">IF(N142=$DY$6,M142,0)</f>
        <v>0</v>
      </c>
      <c r="DZ142" s="57" t="n">
        <f aca="false">IF(O142=$DY$6,M142,0)</f>
        <v>0</v>
      </c>
      <c r="EA142" s="57" t="n">
        <f aca="false">IF(N142=$EA$6,M142,0)</f>
        <v>0</v>
      </c>
      <c r="EB142" s="57" t="n">
        <f aca="false">IF(O142=$EA$6,M142,0)</f>
        <v>0</v>
      </c>
      <c r="EC142" s="57" t="n">
        <f aca="false">IF(N142=$EC$6,M142,0)</f>
        <v>0</v>
      </c>
      <c r="ED142" s="57" t="n">
        <f aca="false">IF(O142=$EC$6,M142,0)</f>
        <v>0</v>
      </c>
      <c r="EE142" s="57" t="n">
        <f aca="false">IF(N142=$EE$6,M142,0)</f>
        <v>0</v>
      </c>
      <c r="EF142" s="57" t="n">
        <f aca="false">IF(O142=$EE$6,M142,0)</f>
        <v>0</v>
      </c>
      <c r="EG142" s="57" t="n">
        <f aca="false">IF(N142=$EG$6,M142,0)</f>
        <v>0</v>
      </c>
      <c r="EH142" s="58" t="n">
        <f aca="false">IF(O142=$EG$6,M142,0)</f>
        <v>0</v>
      </c>
      <c r="EI142" s="57" t="n">
        <f aca="false">IF(N142=$EI$6,M142,0)</f>
        <v>0</v>
      </c>
      <c r="EJ142" s="58" t="n">
        <f aca="false">IF(O142=$EI$6,M142,0)</f>
        <v>0</v>
      </c>
      <c r="EK142" s="57" t="n">
        <f aca="false">IF(N142=$EK$6,M142,0)</f>
        <v>0</v>
      </c>
      <c r="EL142" s="58" t="n">
        <f aca="false">IF(O142=$EK$6,M142,0)</f>
        <v>0</v>
      </c>
      <c r="EM142" s="57" t="n">
        <f aca="false">IF(N142=$EM$6,M142,0)</f>
        <v>0</v>
      </c>
      <c r="EN142" s="58" t="n">
        <f aca="false">IF(O142=$EM$6,M142,0)</f>
        <v>0</v>
      </c>
      <c r="EO142" s="57" t="n">
        <f aca="false">IF(N142=$EO$6,M142,0)</f>
        <v>0</v>
      </c>
      <c r="EP142" s="58" t="n">
        <f aca="false">IF(O142=$EO$6,M142,0)</f>
        <v>0</v>
      </c>
      <c r="EQ142" s="57" t="n">
        <f aca="false">IF(N142=$EQ$6,M142,0)</f>
        <v>0</v>
      </c>
      <c r="ER142" s="58" t="n">
        <f aca="false">IF(O142=$EQ$6,M142,0)</f>
        <v>0</v>
      </c>
      <c r="ES142" s="57" t="n">
        <f aca="false">IF(N142=$ES$6,M142,0)</f>
        <v>0</v>
      </c>
      <c r="ET142" s="58" t="n">
        <f aca="false">IF(O142=$ES$6,M142,0)</f>
        <v>0</v>
      </c>
      <c r="EU142" s="57" t="n">
        <f aca="false">IF(N142=$EU$6,M142,0)</f>
        <v>0</v>
      </c>
      <c r="EV142" s="58" t="n">
        <f aca="false">IF(O142=$EU$6,M142,0)</f>
        <v>0</v>
      </c>
      <c r="EW142" s="57" t="n">
        <f aca="false">IF(N142=$EW$6,M142,0)</f>
        <v>0</v>
      </c>
      <c r="EX142" s="58" t="n">
        <f aca="false">IF(O142=$EW$6,M142,0)</f>
        <v>0</v>
      </c>
      <c r="EY142" s="57" t="n">
        <f aca="false">IF(N142=$EY$6,M142,0)</f>
        <v>0</v>
      </c>
      <c r="EZ142" s="58" t="n">
        <f aca="false">IF(O142=$EY$6,M142,0)</f>
        <v>0</v>
      </c>
      <c r="FA142" s="57" t="n">
        <f aca="false">IF(N142=$FA$6,M142,0)</f>
        <v>0</v>
      </c>
      <c r="FB142" s="58" t="n">
        <f aca="false">IF(O142=$FA$6,M142,0)</f>
        <v>0</v>
      </c>
      <c r="FC142" s="57" t="n">
        <f aca="false">IF(N142=$FC$6,M142,0)</f>
        <v>0</v>
      </c>
      <c r="FD142" s="58" t="n">
        <f aca="false">IF(O142=$FC$6,M142,0)</f>
        <v>0</v>
      </c>
      <c r="FE142" s="57" t="n">
        <f aca="false">IF(N142=$FE$6,M142,0)</f>
        <v>0</v>
      </c>
      <c r="FF142" s="58" t="n">
        <f aca="false">IF(O142=$FE$6,M142,0)</f>
        <v>0</v>
      </c>
      <c r="FG142" s="57" t="n">
        <f aca="false">IF(N142=$FG$6,M142,0)</f>
        <v>0</v>
      </c>
      <c r="FH142" s="58" t="n">
        <f aca="false">IF(O142=$FG$6,M142,0)</f>
        <v>0</v>
      </c>
      <c r="FI142" s="57" t="n">
        <f aca="false">IF(N142=$FI$6,M142,0)</f>
        <v>0</v>
      </c>
      <c r="FJ142" s="58" t="n">
        <f aca="false">IF(O142=$FI$6,M142,0)</f>
        <v>0</v>
      </c>
      <c r="FK142" s="57" t="n">
        <f aca="false">IF(N142=$FK$6,M142,0)</f>
        <v>0</v>
      </c>
      <c r="FL142" s="58" t="n">
        <f aca="false">IF(O142=$FK$6,M142,0)</f>
        <v>0</v>
      </c>
      <c r="FM142" s="57" t="n">
        <f aca="false">IF(N142=$FM$6,M142,0)</f>
        <v>0</v>
      </c>
      <c r="FN142" s="58" t="n">
        <f aca="false">IF(O142=$FM$6,M142,0)</f>
        <v>0</v>
      </c>
      <c r="FO142" s="57" t="n">
        <f aca="false">IF(N142=$FO$6,M142,0)</f>
        <v>0</v>
      </c>
      <c r="FP142" s="58" t="n">
        <f aca="false">IF(O142=$FO$6,M142,0)</f>
        <v>0</v>
      </c>
      <c r="FQ142" s="57" t="n">
        <f aca="false">IF(N142=$FQ$6,M142,0)</f>
        <v>0</v>
      </c>
      <c r="FR142" s="58" t="n">
        <f aca="false">IF(O142=$FQ$6,M142,0)</f>
        <v>0</v>
      </c>
      <c r="FS142" s="57" t="n">
        <f aca="false">IF(N142=$FS$6,M142,0)</f>
        <v>0</v>
      </c>
      <c r="FT142" s="58" t="n">
        <f aca="false">IF(O142=$FS$6,M142,0)</f>
        <v>0</v>
      </c>
      <c r="FU142" s="57" t="n">
        <f aca="false">IF(N142=$FU$6,M142,0)</f>
        <v>0</v>
      </c>
      <c r="FV142" s="58" t="n">
        <f aca="false">IF(O142=$FU$6,M142,0)</f>
        <v>0</v>
      </c>
      <c r="FW142" s="57" t="n">
        <f aca="false">IF(N142=$FW$6,M142,0)</f>
        <v>0</v>
      </c>
      <c r="FX142" s="58" t="n">
        <f aca="false">IF(O142=$FW$6,M142,0)</f>
        <v>0</v>
      </c>
      <c r="FY142" s="57" t="n">
        <f aca="false">IF(N142=$FY$6,M142,0)</f>
        <v>0</v>
      </c>
      <c r="FZ142" s="58" t="n">
        <f aca="false">IF(O142=$FY$6,M142,0)</f>
        <v>0</v>
      </c>
      <c r="GA142" s="57" t="n">
        <f aca="false">IF(N142=$GA$6,$M142,0)</f>
        <v>0</v>
      </c>
      <c r="GB142" s="58" t="n">
        <f aca="false">IF(O142=$GA$6,M142,0)</f>
        <v>0</v>
      </c>
      <c r="GC142" s="57" t="n">
        <f aca="false">IF(N142=$GC$6,M142,0)</f>
        <v>0</v>
      </c>
      <c r="GD142" s="58" t="n">
        <f aca="false">IF(O142=$GC$6,M142,0)</f>
        <v>0</v>
      </c>
      <c r="GE142" s="57" t="n">
        <f aca="false">IF(N142=$GE$6,M142,0)</f>
        <v>0</v>
      </c>
      <c r="GF142" s="58" t="n">
        <f aca="false">IF(O142=$GE$6,M142,0)</f>
        <v>0</v>
      </c>
      <c r="GG142" s="57" t="n">
        <f aca="false">IF(N142=$GG$6,M142,0)</f>
        <v>0</v>
      </c>
      <c r="GH142" s="58" t="n">
        <f aca="false">IF(O142=$GG$6,M142,0)</f>
        <v>0</v>
      </c>
      <c r="GI142" s="57" t="n">
        <f aca="false">IF(N142=$GI$6,M142,0)</f>
        <v>0</v>
      </c>
      <c r="GJ142" s="58" t="n">
        <f aca="false">IF(O142=$GI$6,M142,0)</f>
        <v>0</v>
      </c>
      <c r="GK142" s="57" t="n">
        <f aca="false">IF(N142=$GK$6,M142,0)</f>
        <v>0</v>
      </c>
      <c r="GL142" s="58" t="n">
        <f aca="false">IF(O142=$GK$6,M142,0)</f>
        <v>0</v>
      </c>
      <c r="GM142" s="57" t="n">
        <f aca="false">IF(N142=$GM$6,M142,0)</f>
        <v>0</v>
      </c>
      <c r="GN142" s="58" t="n">
        <f aca="false">IF(O142=$GM$6,M142,0)</f>
        <v>0</v>
      </c>
      <c r="GO142" s="57" t="n">
        <f aca="false">IF(N142=$GO$6,M142,0)</f>
        <v>0</v>
      </c>
      <c r="GP142" s="58" t="n">
        <f aca="false">IF(O142=$GO$6,M142,0)</f>
        <v>0</v>
      </c>
      <c r="GQ142" s="57" t="n">
        <f aca="false">IF(N142=$GQ$6,M142,0)</f>
        <v>0</v>
      </c>
      <c r="GR142" s="58" t="n">
        <f aca="false">IF(O142=$GQ$6,M142,0)</f>
        <v>0</v>
      </c>
      <c r="GS142" s="57" t="n">
        <f aca="false">IF(N142=$GS$6,M142,0)</f>
        <v>0</v>
      </c>
      <c r="GT142" s="58" t="n">
        <f aca="false">IF(O142=$GS$6,M142,0)</f>
        <v>0</v>
      </c>
      <c r="GU142" s="57" t="n">
        <f aca="false">IF(N142=$GU$6,M142,0)</f>
        <v>0</v>
      </c>
      <c r="GV142" s="58" t="n">
        <f aca="false">IF(O142=$GU$6,M142,0)</f>
        <v>0</v>
      </c>
      <c r="GW142" s="57" t="n">
        <f aca="false">IF(N142=$GW$6,M142,0)</f>
        <v>0</v>
      </c>
      <c r="GX142" s="58" t="n">
        <f aca="false">IF(O142=$GW$6,M142,0)</f>
        <v>0</v>
      </c>
      <c r="GY142" s="57" t="n">
        <f aca="false">IF(N142=$GY$6,M142,0)</f>
        <v>0</v>
      </c>
      <c r="GZ142" s="58" t="n">
        <f aca="false">IF(O142=$GY$6,M142,0)</f>
        <v>0</v>
      </c>
      <c r="HA142" s="57" t="n">
        <f aca="false">IF(N142=$HA$6,M142,0)</f>
        <v>0</v>
      </c>
      <c r="HB142" s="58" t="n">
        <f aca="false">IF(O142=$HA$6,M142,0)</f>
        <v>0</v>
      </c>
      <c r="HC142" s="57" t="n">
        <f aca="false">IF(N142=$HC$6,M142,0)</f>
        <v>0</v>
      </c>
      <c r="HD142" s="58" t="n">
        <f aca="false">IF(O142=$HC$6,M142,0)</f>
        <v>0</v>
      </c>
      <c r="HE142" s="57" t="n">
        <f aca="false">IF(N142=$HE$6,M142,0)</f>
        <v>0</v>
      </c>
      <c r="HF142" s="58" t="n">
        <f aca="false">IF(O142=$HE$6,M142,0)</f>
        <v>0</v>
      </c>
      <c r="HG142" s="57" t="n">
        <f aca="false">IF(N142=$HG$6,M142,0)</f>
        <v>0</v>
      </c>
      <c r="HH142" s="58" t="n">
        <f aca="false">IF(O142=$HG$6,M142,0)</f>
        <v>0</v>
      </c>
      <c r="HI142" s="57" t="n">
        <f aca="false">IF(N142=$HI$6,M142,0)</f>
        <v>0</v>
      </c>
      <c r="HJ142" s="58" t="n">
        <f aca="false">IF(O142=$HI$6,M142,0)</f>
        <v>0</v>
      </c>
    </row>
    <row r="143" customFormat="false" ht="22.5" hidden="false" customHeight="true" outlineLevel="0" collapsed="false">
      <c r="A143" s="44" t="n">
        <f aca="false">IF(B142&gt;0,A142+1,"")</f>
        <v>136</v>
      </c>
      <c r="B143" s="66" t="n">
        <v>40317</v>
      </c>
      <c r="C143" s="67" t="n">
        <v>2659</v>
      </c>
      <c r="D143" s="54"/>
      <c r="E143" s="68"/>
      <c r="F143" s="68"/>
      <c r="G143" s="68"/>
      <c r="H143" s="68"/>
      <c r="I143" s="68"/>
      <c r="J143" s="69"/>
      <c r="K143" s="44"/>
      <c r="L143" s="70"/>
      <c r="M143" s="71"/>
      <c r="N143" s="68"/>
      <c r="O143" s="68"/>
      <c r="P143" s="54" t="n">
        <f aca="false">Q143-R143</f>
        <v>0</v>
      </c>
      <c r="Q143" s="54" t="n">
        <f aca="false">S143+U143+W143+Y143+AA143+AC143+AE143+AG143+AI143+AK143+AM143+AO143+AQ143+AS143+AU143+AW143+AY143+BA143+BC143+BE143+BG143+BI143+BK143+BM143+BO143+BQ143+BS143+BU143+BW143+BY143+CA143+CC143+CE143+CG143+CI143+CK143+CM143+CO143+CQ143+CS143+CU143+CW143+CY143+DA143+DC143+DE143+DG143+DI143+DK143+DM143+DO143+DQ143+DS143+DU143+DW143+DY143+EA143+EC143+EE143+EG143+EI143+EK143+EM143+EO143+EQ143+ES143+EU143+EW143+EY143+FA143+FC143+FE143+FG143+FI143+FK143+FM143+FO143+FQ143+FS143+FU143+FW143+FY143+GA143+GC143+GE143+GG143+GI143+GK143+GM143+GO143+GQ143+GS143+GU143+GW143+GY143+HA143+HC143+HE143+HG143+HI143</f>
        <v>0</v>
      </c>
      <c r="R143" s="54" t="n">
        <f aca="false">T143+V143+X143+Z143+AB143+AD143+AF143+AH143+AJ143+AL143+AN143+AP143+AR143+AT143+AV143+AX143+AZ143+BB143+BD143+BF143+BH143+BJ143+BL143+BN143+BP143+BR143+BT143+BV143+BX143+BZ143+CB143+CD143+CF143+CH143+CJ143+CL143+CN143+CP143+CR143+CT143+CV143+CX143+CZ143+DB143+DD143+DF143+DH143+DJ143+DL143+DN143+DP143+DR143+DT143+DV143+DX143+DZ143+EB143+ED143+EF143+EH143+EJ143+EL143+EN143+EP143+ER143+ET143+EV143+EX143+EZ143+FB143+FD143+FF143+FH143+FJ143+FL143+FN143+FP143+FR143+FT143+FV143+FX143+FZ143+GB143+GD143+GF143+GH143+GJ143+GL143+GN143+GP143+GR143+GT143+GV143+GX143+GZ143+HB143+HD143+HF143+HH143+HJ143</f>
        <v>0</v>
      </c>
      <c r="S143" s="55" t="n">
        <f aca="false">IF($T$1&gt;$T$2,"",IF(N143=$S$6,M143,0))</f>
        <v>0</v>
      </c>
      <c r="T143" s="55" t="n">
        <f aca="false">IF($T$1&gt;$T$2,"",IF(O143=$S$6,M143,0))</f>
        <v>0</v>
      </c>
      <c r="U143" s="55" t="n">
        <f aca="false">IF(N143=$U$6,M143,0)</f>
        <v>0</v>
      </c>
      <c r="V143" s="55" t="n">
        <f aca="false">IF(O143=$U$6,M143,0)</f>
        <v>0</v>
      </c>
      <c r="W143" s="55" t="n">
        <f aca="false">IF($W$6=N143,M143,0)</f>
        <v>0</v>
      </c>
      <c r="X143" s="55" t="n">
        <f aca="false">IF(O143=$W$6,M143,0)</f>
        <v>0</v>
      </c>
      <c r="Y143" s="55" t="n">
        <f aca="false">IF($Y$6=N137,M137,0)</f>
        <v>0</v>
      </c>
      <c r="Z143" s="55" t="n">
        <f aca="false">IF($Y$6=O143,M143,0)</f>
        <v>0</v>
      </c>
      <c r="AA143" s="55" t="n">
        <f aca="false">IF(N143=$AA$6,M143,0)</f>
        <v>0</v>
      </c>
      <c r="AB143" s="55" t="n">
        <f aca="false">IF(O143=$AA$6,M143,0)</f>
        <v>0</v>
      </c>
      <c r="AC143" s="55" t="n">
        <f aca="false">IF(N143=$AC$6,M143,0)</f>
        <v>0</v>
      </c>
      <c r="AD143" s="56" t="n">
        <f aca="false">IF(O143=$AC$6,M143,0)</f>
        <v>0</v>
      </c>
      <c r="AE143" s="55" t="n">
        <f aca="false">IF(N143=$AE$6,M143,0)</f>
        <v>0</v>
      </c>
      <c r="AF143" s="55" t="n">
        <f aca="false">IF(O143=$AE$6,M143,0)</f>
        <v>0</v>
      </c>
      <c r="AG143" s="55" t="n">
        <f aca="false">IF(N143=$AG$6,M143,0)</f>
        <v>0</v>
      </c>
      <c r="AH143" s="55" t="n">
        <f aca="false">IF(O143=$AG$6,M143,0)</f>
        <v>0</v>
      </c>
      <c r="AI143" s="55" t="n">
        <f aca="false">IF(N143=$AI$6,M143,0)</f>
        <v>0</v>
      </c>
      <c r="AJ143" s="55" t="n">
        <f aca="false">IF(O143=$AI$6,M143,0)</f>
        <v>0</v>
      </c>
      <c r="AK143" s="55" t="n">
        <f aca="false">IF(N143=$AK$6,M143,0)</f>
        <v>0</v>
      </c>
      <c r="AL143" s="55" t="n">
        <f aca="false">IF(O143=$AK$6,M143,0)</f>
        <v>0</v>
      </c>
      <c r="AM143" s="55" t="n">
        <f aca="false">IF(N143=$AM$6,M143,0)</f>
        <v>0</v>
      </c>
      <c r="AN143" s="55" t="n">
        <f aca="false">IF(O143=$AM$6,M143,0)</f>
        <v>0</v>
      </c>
      <c r="AO143" s="55" t="n">
        <f aca="false">IF(N143=$AO$6,M143,0)</f>
        <v>0</v>
      </c>
      <c r="AP143" s="55" t="n">
        <f aca="false">IF(O143=$AO$6,M143,0)</f>
        <v>0</v>
      </c>
      <c r="AQ143" s="55" t="n">
        <f aca="false">IF(N143=$AQ$6,M143,0)</f>
        <v>0</v>
      </c>
      <c r="AR143" s="55" t="n">
        <f aca="false">IF(O143=$AQ$6,M143,0)</f>
        <v>0</v>
      </c>
      <c r="AS143" s="55" t="n">
        <f aca="false">IF(N143=$AS$6,M143,0)</f>
        <v>0</v>
      </c>
      <c r="AT143" s="55" t="n">
        <f aca="false">IF(O143=$AS$6,M143,0)</f>
        <v>0</v>
      </c>
      <c r="AU143" s="55" t="n">
        <f aca="false">IF(N143=$AU$6,M143,0)</f>
        <v>0</v>
      </c>
      <c r="AV143" s="55" t="n">
        <f aca="false">IF(O143=$AU$6,M143,0)</f>
        <v>0</v>
      </c>
      <c r="AW143" s="55" t="n">
        <f aca="false">IF(N143=$AW$6,M143,0)</f>
        <v>0</v>
      </c>
      <c r="AX143" s="55" t="n">
        <f aca="false">IF(O143=$AW$6,M143,0)</f>
        <v>0</v>
      </c>
      <c r="AY143" s="55" t="n">
        <f aca="false">IF(N143=$AY$6,M143,0)</f>
        <v>0</v>
      </c>
      <c r="AZ143" s="55" t="n">
        <f aca="false">IF(O143=$AY$6,M143,0)</f>
        <v>0</v>
      </c>
      <c r="BA143" s="55" t="n">
        <f aca="false">IF(N143=$BA$6,M143,0)</f>
        <v>0</v>
      </c>
      <c r="BB143" s="55" t="n">
        <f aca="false">IF(O143=$BA$6,M143,0)</f>
        <v>0</v>
      </c>
      <c r="BC143" s="55" t="n">
        <f aca="false">IF(N143=$BC$6,M143,0)</f>
        <v>0</v>
      </c>
      <c r="BD143" s="55" t="n">
        <f aca="false">IF(O143=$BC$6,M143,0)</f>
        <v>0</v>
      </c>
      <c r="BE143" s="55" t="n">
        <f aca="false">IF(N143=$BE$6,M143,0)</f>
        <v>0</v>
      </c>
      <c r="BF143" s="55" t="n">
        <f aca="false">IF(O143=$BE$6,M143,0)</f>
        <v>0</v>
      </c>
      <c r="BG143" s="55" t="n">
        <f aca="false">IF(N143=$BG$6,M143,0)</f>
        <v>0</v>
      </c>
      <c r="BH143" s="55" t="n">
        <f aca="false">IF(O143=$BG$6,M143,0)</f>
        <v>0</v>
      </c>
      <c r="BI143" s="55" t="n">
        <f aca="false">IF(N143=$BI$6,M143,0)</f>
        <v>0</v>
      </c>
      <c r="BJ143" s="55" t="n">
        <f aca="false">IF(O143=$BI$6,M143,0)</f>
        <v>0</v>
      </c>
      <c r="BK143" s="55" t="n">
        <f aca="false">IF(N143=$BK$6,M143,0)</f>
        <v>0</v>
      </c>
      <c r="BL143" s="55" t="n">
        <f aca="false">IF(O143=$BK$6,M143,0)</f>
        <v>0</v>
      </c>
      <c r="BM143" s="55" t="n">
        <f aca="false">IF(N143=$BM$6,M143,0)</f>
        <v>0</v>
      </c>
      <c r="BN143" s="55" t="n">
        <f aca="false">IF(O143=$BM$6,M143,0)</f>
        <v>0</v>
      </c>
      <c r="BO143" s="55" t="n">
        <f aca="false">IF(N143=$BO$6,M143,0)</f>
        <v>0</v>
      </c>
      <c r="BP143" s="55" t="n">
        <f aca="false">IF(O143=$BO$6,M143,0)</f>
        <v>0</v>
      </c>
      <c r="BQ143" s="55" t="n">
        <f aca="false">IF(N143=$BQ$6,M143,0)</f>
        <v>0</v>
      </c>
      <c r="BR143" s="55" t="n">
        <f aca="false">IF(O143=$BQ$6,M143,0)</f>
        <v>0</v>
      </c>
      <c r="BS143" s="55" t="n">
        <f aca="false">IF(N143=$BS$6,M143,0)</f>
        <v>0</v>
      </c>
      <c r="BT143" s="55" t="n">
        <f aca="false">IF(O143=$BS$6,M143,0)</f>
        <v>0</v>
      </c>
      <c r="BU143" s="55" t="n">
        <f aca="false">IF(N143=$BU$6,M143,0)</f>
        <v>0</v>
      </c>
      <c r="BV143" s="55" t="n">
        <f aca="false">IF(O143=$BU$6,M143,0)</f>
        <v>0</v>
      </c>
      <c r="BW143" s="55" t="n">
        <f aca="false">IF(N143=$BW$6,M143,0)</f>
        <v>0</v>
      </c>
      <c r="BX143" s="55" t="n">
        <f aca="false">IF(O143=$BW$6,M143,0)</f>
        <v>0</v>
      </c>
      <c r="BY143" s="55" t="n">
        <f aca="false">IF(N143=$BY$6,M143,0)</f>
        <v>0</v>
      </c>
      <c r="BZ143" s="55" t="n">
        <f aca="false">IF(O143=$BY$6,M143,0)</f>
        <v>0</v>
      </c>
      <c r="CA143" s="55" t="n">
        <f aca="false">IF(N143=$CA$6,M143,0)</f>
        <v>0</v>
      </c>
      <c r="CB143" s="55" t="n">
        <f aca="false">IF(O143=$CA$6,M143,0)</f>
        <v>0</v>
      </c>
      <c r="CC143" s="55" t="n">
        <f aca="false">IF(N143=$CC$6,M143,0)</f>
        <v>0</v>
      </c>
      <c r="CD143" s="55" t="n">
        <f aca="false">IF(O143=$CC$6,M143,0)</f>
        <v>0</v>
      </c>
      <c r="CE143" s="55" t="n">
        <f aca="false">IF(N143=$CE$6,M143,0)</f>
        <v>0</v>
      </c>
      <c r="CF143" s="55" t="n">
        <f aca="false">IF(O143=$CE$6,M143,0)</f>
        <v>0</v>
      </c>
      <c r="CG143" s="55" t="n">
        <f aca="false">IF(N143=$CG$6,M143,0)</f>
        <v>0</v>
      </c>
      <c r="CH143" s="55" t="n">
        <f aca="false">IF(O143=$CG$6,M143,0)</f>
        <v>0</v>
      </c>
      <c r="CI143" s="55" t="n">
        <f aca="false">IF(N143=$CI$6,M143,0)</f>
        <v>0</v>
      </c>
      <c r="CJ143" s="55" t="n">
        <f aca="false">IF(O143=$CI$6,M143,0)</f>
        <v>0</v>
      </c>
      <c r="CK143" s="55" t="n">
        <f aca="false">IF(N143=$CK$6,M143,0)</f>
        <v>0</v>
      </c>
      <c r="CL143" s="55" t="n">
        <f aca="false">IF(O143=$CK$6,M143,0)</f>
        <v>0</v>
      </c>
      <c r="CM143" s="55" t="n">
        <f aca="false">IF(N143=$CM$6,M143,0)</f>
        <v>0</v>
      </c>
      <c r="CN143" s="55" t="n">
        <f aca="false">IF(O143=$CM$6,M143,0)</f>
        <v>0</v>
      </c>
      <c r="CO143" s="55" t="n">
        <f aca="false">IF(N143=$CO$6,M143,0)</f>
        <v>0</v>
      </c>
      <c r="CP143" s="55" t="n">
        <f aca="false">IF(O143=$CO$6,M143,0)</f>
        <v>0</v>
      </c>
      <c r="CQ143" s="55" t="n">
        <f aca="false">IF(N143=$CQ$6,M143,0)</f>
        <v>0</v>
      </c>
      <c r="CR143" s="55" t="n">
        <f aca="false">IF(O143=$CQ$6,M143,0)</f>
        <v>0</v>
      </c>
      <c r="CS143" s="55" t="n">
        <f aca="false">IF(N143=$CS$6,M143,0)</f>
        <v>0</v>
      </c>
      <c r="CT143" s="55" t="n">
        <f aca="false">IF(O143=$CS$6,M143,0)</f>
        <v>0</v>
      </c>
      <c r="CU143" s="55" t="n">
        <f aca="false">IF(N143=$CU$6,M143,0)</f>
        <v>0</v>
      </c>
      <c r="CV143" s="55" t="n">
        <f aca="false">IF(O143=$CU$6,M143,0)</f>
        <v>0</v>
      </c>
      <c r="CW143" s="55" t="n">
        <f aca="false">IF(N143=$CW$6,M143,0)</f>
        <v>0</v>
      </c>
      <c r="CX143" s="55" t="n">
        <f aca="false">IF(O143=$CW$6,M143,0)</f>
        <v>0</v>
      </c>
      <c r="CY143" s="55" t="n">
        <f aca="false">IF(N143=$CY$6,M143,0)</f>
        <v>0</v>
      </c>
      <c r="CZ143" s="55" t="n">
        <f aca="false">IF(O143=$CY$6,M143,0)</f>
        <v>0</v>
      </c>
      <c r="DA143" s="55" t="n">
        <f aca="false">IF(N143=$DA$6,M143,0)</f>
        <v>0</v>
      </c>
      <c r="DB143" s="55" t="n">
        <f aca="false">IF(O143=$DA$6,M143,0)</f>
        <v>0</v>
      </c>
      <c r="DC143" s="55" t="n">
        <f aca="false">IF(N143=$DC$6,M143,0)</f>
        <v>0</v>
      </c>
      <c r="DD143" s="55" t="n">
        <f aca="false">IF(O143=$DC$6,M143,0)</f>
        <v>0</v>
      </c>
      <c r="DE143" s="55" t="n">
        <f aca="false">IF(N143=$DE$6,M143,0)</f>
        <v>0</v>
      </c>
      <c r="DF143" s="55" t="n">
        <f aca="false">IF(O143=$DE$6,M143,0)</f>
        <v>0</v>
      </c>
      <c r="DG143" s="55" t="n">
        <f aca="false">IF(N143=$DG$6,M143,0)</f>
        <v>0</v>
      </c>
      <c r="DH143" s="55" t="n">
        <f aca="false">IF(O143=$DG$6,M143,0)</f>
        <v>0</v>
      </c>
      <c r="DI143" s="55" t="n">
        <f aca="false">IF(N143=$DI$6,M143,0)</f>
        <v>0</v>
      </c>
      <c r="DJ143" s="55" t="n">
        <f aca="false">IF(O143=$DI$6,M143,0)</f>
        <v>0</v>
      </c>
      <c r="DK143" s="55" t="n">
        <f aca="false">IF(N143=$DK$6,M143,0)</f>
        <v>0</v>
      </c>
      <c r="DL143" s="55" t="n">
        <f aca="false">IF(O143=$DK$6,M143,0)</f>
        <v>0</v>
      </c>
      <c r="DM143" s="55" t="n">
        <f aca="false">IF(N143=$DM$6,M143,0)</f>
        <v>0</v>
      </c>
      <c r="DN143" s="55" t="n">
        <f aca="false">IF(O143=$DM$6,M143,0)</f>
        <v>0</v>
      </c>
      <c r="DO143" s="57" t="n">
        <f aca="false">IF(N143=$DO$6,M143,0)</f>
        <v>0</v>
      </c>
      <c r="DP143" s="57" t="n">
        <f aca="false">IF(O143=$DO$6,M143,0)</f>
        <v>0</v>
      </c>
      <c r="DQ143" s="57" t="n">
        <f aca="false">IF(N143=$DQ$6,M143,0)</f>
        <v>0</v>
      </c>
      <c r="DR143" s="57" t="n">
        <f aca="false">IF(O143=$DQ$6,M143,0)</f>
        <v>0</v>
      </c>
      <c r="DS143" s="57" t="n">
        <f aca="false">IF(N143=$DS$6,M143,0)</f>
        <v>0</v>
      </c>
      <c r="DT143" s="57" t="n">
        <f aca="false">IF(O143=$DS$6,M143,0)</f>
        <v>0</v>
      </c>
      <c r="DU143" s="57" t="n">
        <f aca="false">IF(N143=$DU$6,M143,0)</f>
        <v>0</v>
      </c>
      <c r="DV143" s="57" t="n">
        <f aca="false">IF(O143=$DU$6,M143,0)</f>
        <v>0</v>
      </c>
      <c r="DW143" s="57" t="n">
        <f aca="false">IF(N143=$DW$6,M143,0)</f>
        <v>0</v>
      </c>
      <c r="DX143" s="57" t="n">
        <f aca="false">IF(O143=$DW$6,M143,0)</f>
        <v>0</v>
      </c>
      <c r="DY143" s="57" t="n">
        <f aca="false">IF(N143=$DY$6,M143,0)</f>
        <v>0</v>
      </c>
      <c r="DZ143" s="57" t="n">
        <f aca="false">IF(O143=$DY$6,M143,0)</f>
        <v>0</v>
      </c>
      <c r="EA143" s="57" t="n">
        <f aca="false">IF(N143=$EA$6,M143,0)</f>
        <v>0</v>
      </c>
      <c r="EB143" s="57" t="n">
        <f aca="false">IF(O143=$EA$6,M143,0)</f>
        <v>0</v>
      </c>
      <c r="EC143" s="57" t="n">
        <f aca="false">IF(N143=$EC$6,M143,0)</f>
        <v>0</v>
      </c>
      <c r="ED143" s="57" t="n">
        <f aca="false">IF(O143=$EC$6,M143,0)</f>
        <v>0</v>
      </c>
      <c r="EE143" s="57" t="n">
        <f aca="false">IF(N143=$EE$6,M143,0)</f>
        <v>0</v>
      </c>
      <c r="EF143" s="57" t="n">
        <f aca="false">IF(O143=$EE$6,M143,0)</f>
        <v>0</v>
      </c>
      <c r="EG143" s="57" t="n">
        <f aca="false">IF(N143=$EG$6,M143,0)</f>
        <v>0</v>
      </c>
      <c r="EH143" s="58" t="n">
        <f aca="false">IF(O143=$EG$6,M143,0)</f>
        <v>0</v>
      </c>
      <c r="EI143" s="57" t="n">
        <f aca="false">IF(N143=$EI$6,M143,0)</f>
        <v>0</v>
      </c>
      <c r="EJ143" s="58" t="n">
        <f aca="false">IF(O143=$EI$6,M143,0)</f>
        <v>0</v>
      </c>
      <c r="EK143" s="57" t="n">
        <f aca="false">IF(N143=$EK$6,M143,0)</f>
        <v>0</v>
      </c>
      <c r="EL143" s="58" t="n">
        <f aca="false">IF(O143=$EK$6,M143,0)</f>
        <v>0</v>
      </c>
      <c r="EM143" s="57" t="n">
        <f aca="false">IF(N143=$EM$6,M143,0)</f>
        <v>0</v>
      </c>
      <c r="EN143" s="58" t="n">
        <f aca="false">IF(O143=$EM$6,M143,0)</f>
        <v>0</v>
      </c>
      <c r="EO143" s="57" t="n">
        <f aca="false">IF(N143=$EO$6,M143,0)</f>
        <v>0</v>
      </c>
      <c r="EP143" s="58" t="n">
        <f aca="false">IF(O143=$EO$6,M143,0)</f>
        <v>0</v>
      </c>
      <c r="EQ143" s="57" t="n">
        <f aca="false">IF(N143=$EQ$6,M143,0)</f>
        <v>0</v>
      </c>
      <c r="ER143" s="58" t="n">
        <f aca="false">IF(O143=$EQ$6,M143,0)</f>
        <v>0</v>
      </c>
      <c r="ES143" s="57" t="n">
        <f aca="false">IF(N143=$ES$6,M143,0)</f>
        <v>0</v>
      </c>
      <c r="ET143" s="58" t="n">
        <f aca="false">IF(O143=$ES$6,M143,0)</f>
        <v>0</v>
      </c>
      <c r="EU143" s="57" t="n">
        <f aca="false">IF(N143=$EU$6,M143,0)</f>
        <v>0</v>
      </c>
      <c r="EV143" s="58" t="n">
        <f aca="false">IF(O143=$EU$6,M143,0)</f>
        <v>0</v>
      </c>
      <c r="EW143" s="57" t="n">
        <f aca="false">IF(N143=$EW$6,M143,0)</f>
        <v>0</v>
      </c>
      <c r="EX143" s="58" t="n">
        <f aca="false">IF(O143=$EW$6,M143,0)</f>
        <v>0</v>
      </c>
      <c r="EY143" s="57" t="n">
        <f aca="false">IF(N143=$EY$6,M143,0)</f>
        <v>0</v>
      </c>
      <c r="EZ143" s="58" t="n">
        <f aca="false">IF(O143=$EY$6,M143,0)</f>
        <v>0</v>
      </c>
      <c r="FA143" s="57" t="n">
        <f aca="false">IF(N143=$FA$6,M143,0)</f>
        <v>0</v>
      </c>
      <c r="FB143" s="58" t="n">
        <f aca="false">IF(O143=$FA$6,M143,0)</f>
        <v>0</v>
      </c>
      <c r="FC143" s="57" t="n">
        <f aca="false">IF(N143=$FC$6,M143,0)</f>
        <v>0</v>
      </c>
      <c r="FD143" s="58" t="n">
        <f aca="false">IF(O143=$FC$6,M143,0)</f>
        <v>0</v>
      </c>
      <c r="FE143" s="57" t="n">
        <f aca="false">IF(N143=$FE$6,M143,0)</f>
        <v>0</v>
      </c>
      <c r="FF143" s="58" t="n">
        <f aca="false">IF(O143=$FE$6,M143,0)</f>
        <v>0</v>
      </c>
      <c r="FG143" s="57" t="n">
        <f aca="false">IF(N143=$FG$6,M143,0)</f>
        <v>0</v>
      </c>
      <c r="FH143" s="58" t="n">
        <f aca="false">IF(O143=$FG$6,M143,0)</f>
        <v>0</v>
      </c>
      <c r="FI143" s="57" t="n">
        <f aca="false">IF(N143=$FI$6,M143,0)</f>
        <v>0</v>
      </c>
      <c r="FJ143" s="58" t="n">
        <f aca="false">IF(O143=$FI$6,M143,0)</f>
        <v>0</v>
      </c>
      <c r="FK143" s="57" t="n">
        <f aca="false">IF(N143=$FK$6,M143,0)</f>
        <v>0</v>
      </c>
      <c r="FL143" s="58" t="n">
        <f aca="false">IF(O143=$FK$6,M143,0)</f>
        <v>0</v>
      </c>
      <c r="FM143" s="57" t="n">
        <f aca="false">IF(N143=$FM$6,M143,0)</f>
        <v>0</v>
      </c>
      <c r="FN143" s="58" t="n">
        <f aca="false">IF(O143=$FM$6,M143,0)</f>
        <v>0</v>
      </c>
      <c r="FO143" s="57" t="n">
        <f aca="false">IF(N143=$FO$6,M143,0)</f>
        <v>0</v>
      </c>
      <c r="FP143" s="58" t="n">
        <f aca="false">IF(O143=$FO$6,M143,0)</f>
        <v>0</v>
      </c>
      <c r="FQ143" s="57" t="n">
        <f aca="false">IF(N143=$FQ$6,M143,0)</f>
        <v>0</v>
      </c>
      <c r="FR143" s="58" t="n">
        <f aca="false">IF(O143=$FQ$6,M143,0)</f>
        <v>0</v>
      </c>
      <c r="FS143" s="57" t="n">
        <f aca="false">IF(N143=$FS$6,M143,0)</f>
        <v>0</v>
      </c>
      <c r="FT143" s="58" t="n">
        <f aca="false">IF(O143=$FS$6,M143,0)</f>
        <v>0</v>
      </c>
      <c r="FU143" s="57" t="n">
        <f aca="false">IF(N143=$FU$6,M143,0)</f>
        <v>0</v>
      </c>
      <c r="FV143" s="58" t="n">
        <f aca="false">IF(O143=$FU$6,M143,0)</f>
        <v>0</v>
      </c>
      <c r="FW143" s="57" t="n">
        <f aca="false">IF(N143=$FW$6,M143,0)</f>
        <v>0</v>
      </c>
      <c r="FX143" s="58" t="n">
        <f aca="false">IF(O143=$FW$6,M143,0)</f>
        <v>0</v>
      </c>
      <c r="FY143" s="57" t="n">
        <f aca="false">IF(N143=$FY$6,M143,0)</f>
        <v>0</v>
      </c>
      <c r="FZ143" s="58" t="n">
        <f aca="false">IF(O143=$FY$6,M143,0)</f>
        <v>0</v>
      </c>
      <c r="GA143" s="57" t="n">
        <f aca="false">IF(N143=$GA$6,$M143,0)</f>
        <v>0</v>
      </c>
      <c r="GB143" s="58" t="n">
        <f aca="false">IF(O143=$GA$6,M143,0)</f>
        <v>0</v>
      </c>
      <c r="GC143" s="57" t="n">
        <f aca="false">IF(N143=$GC$6,M143,0)</f>
        <v>0</v>
      </c>
      <c r="GD143" s="58" t="n">
        <f aca="false">IF(O143=$GC$6,M143,0)</f>
        <v>0</v>
      </c>
      <c r="GE143" s="57" t="n">
        <f aca="false">IF(N143=$GE$6,M143,0)</f>
        <v>0</v>
      </c>
      <c r="GF143" s="58" t="n">
        <f aca="false">IF(O143=$GE$6,M143,0)</f>
        <v>0</v>
      </c>
      <c r="GG143" s="57" t="n">
        <f aca="false">IF(N143=$GG$6,M143,0)</f>
        <v>0</v>
      </c>
      <c r="GH143" s="58" t="n">
        <f aca="false">IF(O143=$GG$6,M143,0)</f>
        <v>0</v>
      </c>
      <c r="GI143" s="57" t="n">
        <f aca="false">IF(N143=$GI$6,M143,0)</f>
        <v>0</v>
      </c>
      <c r="GJ143" s="58" t="n">
        <f aca="false">IF(O143=$GI$6,M143,0)</f>
        <v>0</v>
      </c>
      <c r="GK143" s="57" t="n">
        <f aca="false">IF(N143=$GK$6,M143,0)</f>
        <v>0</v>
      </c>
      <c r="GL143" s="58" t="n">
        <f aca="false">IF(O143=$GK$6,M143,0)</f>
        <v>0</v>
      </c>
      <c r="GM143" s="57" t="n">
        <f aca="false">IF(N143=$GM$6,M143,0)</f>
        <v>0</v>
      </c>
      <c r="GN143" s="58" t="n">
        <f aca="false">IF(O143=$GM$6,M143,0)</f>
        <v>0</v>
      </c>
      <c r="GO143" s="57" t="n">
        <f aca="false">IF(N143=$GO$6,M143,0)</f>
        <v>0</v>
      </c>
      <c r="GP143" s="58" t="n">
        <f aca="false">IF(O143=$GO$6,M143,0)</f>
        <v>0</v>
      </c>
      <c r="GQ143" s="57" t="n">
        <f aca="false">IF(N143=$GQ$6,M143,0)</f>
        <v>0</v>
      </c>
      <c r="GR143" s="58" t="n">
        <f aca="false">IF(O143=$GQ$6,M143,0)</f>
        <v>0</v>
      </c>
      <c r="GS143" s="57" t="n">
        <f aca="false">IF(N143=$GS$6,M143,0)</f>
        <v>0</v>
      </c>
      <c r="GT143" s="58" t="n">
        <f aca="false">IF(O143=$GS$6,M143,0)</f>
        <v>0</v>
      </c>
      <c r="GU143" s="57" t="n">
        <f aca="false">IF(N143=$GU$6,M143,0)</f>
        <v>0</v>
      </c>
      <c r="GV143" s="58" t="n">
        <f aca="false">IF(O143=$GU$6,M143,0)</f>
        <v>0</v>
      </c>
      <c r="GW143" s="57" t="n">
        <f aca="false">IF(N143=$GW$6,M143,0)</f>
        <v>0</v>
      </c>
      <c r="GX143" s="58" t="n">
        <f aca="false">IF(O143=$GW$6,M143,0)</f>
        <v>0</v>
      </c>
      <c r="GY143" s="57" t="n">
        <f aca="false">IF(N143=$GY$6,M143,0)</f>
        <v>0</v>
      </c>
      <c r="GZ143" s="58" t="n">
        <f aca="false">IF(O143=$GY$6,M143,0)</f>
        <v>0</v>
      </c>
      <c r="HA143" s="57" t="n">
        <f aca="false">IF(N143=$HA$6,M143,0)</f>
        <v>0</v>
      </c>
      <c r="HB143" s="58" t="n">
        <f aca="false">IF(O143=$HA$6,M143,0)</f>
        <v>0</v>
      </c>
      <c r="HC143" s="57" t="n">
        <f aca="false">IF(N143=$HC$6,M143,0)</f>
        <v>0</v>
      </c>
      <c r="HD143" s="58" t="n">
        <f aca="false">IF(O143=$HC$6,M143,0)</f>
        <v>0</v>
      </c>
      <c r="HE143" s="57" t="n">
        <f aca="false">IF(N143=$HE$6,M143,0)</f>
        <v>0</v>
      </c>
      <c r="HF143" s="58" t="n">
        <f aca="false">IF(O143=$HE$6,M143,0)</f>
        <v>0</v>
      </c>
      <c r="HG143" s="57" t="n">
        <f aca="false">IF(N143=$HG$6,M143,0)</f>
        <v>0</v>
      </c>
      <c r="HH143" s="58" t="n">
        <f aca="false">IF(O143=$HG$6,M143,0)</f>
        <v>0</v>
      </c>
      <c r="HI143" s="57" t="n">
        <f aca="false">IF(N143=$HI$6,M143,0)</f>
        <v>0</v>
      </c>
      <c r="HJ143" s="58" t="n">
        <f aca="false">IF(O143=$HI$6,M143,0)</f>
        <v>0</v>
      </c>
    </row>
    <row r="144" customFormat="false" ht="22.5" hidden="false" customHeight="true" outlineLevel="0" collapsed="false">
      <c r="A144" s="44" t="n">
        <f aca="false">IF(B143&gt;0,A143+1,"")</f>
        <v>137</v>
      </c>
      <c r="B144" s="66" t="n">
        <v>40299</v>
      </c>
      <c r="C144" s="67" t="n">
        <v>12229</v>
      </c>
      <c r="D144" s="54"/>
      <c r="E144" s="68"/>
      <c r="F144" s="68"/>
      <c r="G144" s="68"/>
      <c r="H144" s="68"/>
      <c r="I144" s="68"/>
      <c r="J144" s="69"/>
      <c r="K144" s="44"/>
      <c r="L144" s="70"/>
      <c r="M144" s="71"/>
      <c r="N144" s="68"/>
      <c r="O144" s="68"/>
      <c r="P144" s="54" t="n">
        <f aca="false">Q144-R144</f>
        <v>0</v>
      </c>
      <c r="Q144" s="54" t="n">
        <f aca="false">S144+U144+W144+Y144+AA144+AC144+AE144+AG144+AI144+AK144+AM144+AO144+AQ144+AS144+AU144+AW144+AY144+BA144+BC144+BE144+BG144+BI144+BK144+BM144+BO144+BQ144+BS144+BU144+BW144+BY144+CA144+CC144+CE144+CG144+CI144+CK144+CM144+CO144+CQ144+CS144+CU144+CW144+CY144+DA144+DC144+DE144+DG144+DI144+DK144+DM144+DO144+DQ144+DS144+DU144+DW144+DY144+EA144+EC144+EE144+EG144+EI144+EK144+EM144+EO144+EQ144+ES144+EU144+EW144+EY144+FA144+FC144+FE144+FG144+FI144+FK144+FM144+FO144+FQ144+FS144+FU144+FW144+FY144+GA144+GC144+GE144+GG144+GI144+GK144+GM144+GO144+GQ144+GS144+GU144+GW144+GY144+HA144+HC144+HE144+HG144+HI144</f>
        <v>0</v>
      </c>
      <c r="R144" s="54" t="n">
        <f aca="false">T144+V144+X144+Z144+AB144+AD144+AF144+AH144+AJ144+AL144+AN144+AP144+AR144+AT144+AV144+AX144+AZ144+BB144+BD144+BF144+BH144+BJ144+BL144+BN144+BP144+BR144+BT144+BV144+BX144+BZ144+CB144+CD144+CF144+CH144+CJ144+CL144+CN144+CP144+CR144+CT144+CV144+CX144+CZ144+DB144+DD144+DF144+DH144+DJ144+DL144+DN144+DP144+DR144+DT144+DV144+DX144+DZ144+EB144+ED144+EF144+EH144+EJ144+EL144+EN144+EP144+ER144+ET144+EV144+EX144+EZ144+FB144+FD144+FF144+FH144+FJ144+FL144+FN144+FP144+FR144+FT144+FV144+FX144+FZ144+GB144+GD144+GF144+GH144+GJ144+GL144+GN144+GP144+GR144+GT144+GV144+GX144+GZ144+HB144+HD144+HF144+HH144+HJ144</f>
        <v>0</v>
      </c>
      <c r="S144" s="55" t="n">
        <f aca="false">IF($T$1&gt;$T$2,"",IF(N144=$S$6,M144,0))</f>
        <v>0</v>
      </c>
      <c r="T144" s="55" t="n">
        <f aca="false">IF($T$1&gt;$T$2,"",IF(O144=$S$6,M144,0))</f>
        <v>0</v>
      </c>
      <c r="U144" s="55" t="n">
        <f aca="false">IF(N144=$U$6,M144,0)</f>
        <v>0</v>
      </c>
      <c r="V144" s="55" t="n">
        <f aca="false">IF(O144=$U$6,M144,0)</f>
        <v>0</v>
      </c>
      <c r="W144" s="55" t="n">
        <f aca="false">IF($W$6=N144,M144,0)</f>
        <v>0</v>
      </c>
      <c r="X144" s="55" t="n">
        <f aca="false">IF(O144=$W$6,M144,0)</f>
        <v>0</v>
      </c>
      <c r="Y144" s="55" t="n">
        <f aca="false">IF($Y$6=N138,M138,0)</f>
        <v>0</v>
      </c>
      <c r="Z144" s="55" t="n">
        <f aca="false">IF($Y$6=O144,M144,0)</f>
        <v>0</v>
      </c>
      <c r="AA144" s="55" t="n">
        <f aca="false">IF(N144=$AA$6,M144,0)</f>
        <v>0</v>
      </c>
      <c r="AB144" s="55" t="n">
        <f aca="false">IF(O144=$AA$6,M144,0)</f>
        <v>0</v>
      </c>
      <c r="AC144" s="55" t="n">
        <f aca="false">IF(N144=$AC$6,M144,0)</f>
        <v>0</v>
      </c>
      <c r="AD144" s="56" t="n">
        <f aca="false">IF(O144=$AC$6,M144,0)</f>
        <v>0</v>
      </c>
      <c r="AE144" s="55" t="n">
        <f aca="false">IF(N144=$AE$6,M144,0)</f>
        <v>0</v>
      </c>
      <c r="AF144" s="55" t="n">
        <f aca="false">IF(O144=$AE$6,M144,0)</f>
        <v>0</v>
      </c>
      <c r="AG144" s="55" t="n">
        <f aca="false">IF(N144=$AG$6,M144,0)</f>
        <v>0</v>
      </c>
      <c r="AH144" s="55" t="n">
        <f aca="false">IF(O144=$AG$6,M144,0)</f>
        <v>0</v>
      </c>
      <c r="AI144" s="55" t="n">
        <f aca="false">IF(N144=$AI$6,M144,0)</f>
        <v>0</v>
      </c>
      <c r="AJ144" s="55" t="n">
        <f aca="false">IF(O144=$AI$6,M144,0)</f>
        <v>0</v>
      </c>
      <c r="AK144" s="55" t="n">
        <f aca="false">IF(N144=$AK$6,M144,0)</f>
        <v>0</v>
      </c>
      <c r="AL144" s="55" t="n">
        <f aca="false">IF(O144=$AK$6,M144,0)</f>
        <v>0</v>
      </c>
      <c r="AM144" s="55" t="n">
        <f aca="false">IF(N144=$AM$6,M144,0)</f>
        <v>0</v>
      </c>
      <c r="AN144" s="55" t="n">
        <f aca="false">IF(O144=$AM$6,M144,0)</f>
        <v>0</v>
      </c>
      <c r="AO144" s="55" t="n">
        <f aca="false">IF(N144=$AO$6,M144,0)</f>
        <v>0</v>
      </c>
      <c r="AP144" s="55" t="n">
        <f aca="false">IF(O144=$AO$6,M144,0)</f>
        <v>0</v>
      </c>
      <c r="AQ144" s="55" t="n">
        <f aca="false">IF(N144=$AQ$6,M144,0)</f>
        <v>0</v>
      </c>
      <c r="AR144" s="55" t="n">
        <f aca="false">IF(O144=$AQ$6,M144,0)</f>
        <v>0</v>
      </c>
      <c r="AS144" s="55" t="n">
        <f aca="false">IF(N144=$AS$6,M144,0)</f>
        <v>0</v>
      </c>
      <c r="AT144" s="55" t="n">
        <f aca="false">IF(O144=$AS$6,M144,0)</f>
        <v>0</v>
      </c>
      <c r="AU144" s="55" t="n">
        <f aca="false">IF(N144=$AU$6,M144,0)</f>
        <v>0</v>
      </c>
      <c r="AV144" s="55" t="n">
        <f aca="false">IF(O144=$AU$6,M144,0)</f>
        <v>0</v>
      </c>
      <c r="AW144" s="55" t="n">
        <f aca="false">IF(N144=$AW$6,M144,0)</f>
        <v>0</v>
      </c>
      <c r="AX144" s="55" t="n">
        <f aca="false">IF(O144=$AW$6,M144,0)</f>
        <v>0</v>
      </c>
      <c r="AY144" s="55" t="n">
        <f aca="false">IF(N144=$AY$6,M144,0)</f>
        <v>0</v>
      </c>
      <c r="AZ144" s="55" t="n">
        <f aca="false">IF(O144=$AY$6,M144,0)</f>
        <v>0</v>
      </c>
      <c r="BA144" s="55" t="n">
        <f aca="false">IF(N144=$BA$6,M144,0)</f>
        <v>0</v>
      </c>
      <c r="BB144" s="55" t="n">
        <f aca="false">IF(O144=$BA$6,M144,0)</f>
        <v>0</v>
      </c>
      <c r="BC144" s="55" t="n">
        <f aca="false">IF(N144=$BC$6,M144,0)</f>
        <v>0</v>
      </c>
      <c r="BD144" s="55" t="n">
        <f aca="false">IF(O144=$BC$6,M144,0)</f>
        <v>0</v>
      </c>
      <c r="BE144" s="55" t="n">
        <f aca="false">IF(N144=$BE$6,M144,0)</f>
        <v>0</v>
      </c>
      <c r="BF144" s="55" t="n">
        <f aca="false">IF(O144=$BE$6,M144,0)</f>
        <v>0</v>
      </c>
      <c r="BG144" s="55" t="n">
        <f aca="false">IF(N144=$BG$6,M144,0)</f>
        <v>0</v>
      </c>
      <c r="BH144" s="55" t="n">
        <f aca="false">IF(O144=$BG$6,M144,0)</f>
        <v>0</v>
      </c>
      <c r="BI144" s="55" t="n">
        <f aca="false">IF(N144=$BI$6,M144,0)</f>
        <v>0</v>
      </c>
      <c r="BJ144" s="55" t="n">
        <f aca="false">IF(O144=$BI$6,M144,0)</f>
        <v>0</v>
      </c>
      <c r="BK144" s="55" t="n">
        <f aca="false">IF(N144=$BK$6,M144,0)</f>
        <v>0</v>
      </c>
      <c r="BL144" s="55" t="n">
        <f aca="false">IF(O144=$BK$6,M144,0)</f>
        <v>0</v>
      </c>
      <c r="BM144" s="55" t="n">
        <f aca="false">IF(N144=$BM$6,M144,0)</f>
        <v>0</v>
      </c>
      <c r="BN144" s="55" t="n">
        <f aca="false">IF(O144=$BM$6,M144,0)</f>
        <v>0</v>
      </c>
      <c r="BO144" s="55" t="n">
        <f aca="false">IF(N144=$BO$6,M144,0)</f>
        <v>0</v>
      </c>
      <c r="BP144" s="55" t="n">
        <f aca="false">IF(O144=$BO$6,M144,0)</f>
        <v>0</v>
      </c>
      <c r="BQ144" s="55" t="n">
        <f aca="false">IF(N144=$BQ$6,M144,0)</f>
        <v>0</v>
      </c>
      <c r="BR144" s="55" t="n">
        <f aca="false">IF(O144=$BQ$6,M144,0)</f>
        <v>0</v>
      </c>
      <c r="BS144" s="55" t="n">
        <f aca="false">IF(N144=$BS$6,M144,0)</f>
        <v>0</v>
      </c>
      <c r="BT144" s="55" t="n">
        <f aca="false">IF(O144=$BS$6,M144,0)</f>
        <v>0</v>
      </c>
      <c r="BU144" s="55" t="n">
        <f aca="false">IF(N144=$BU$6,M144,0)</f>
        <v>0</v>
      </c>
      <c r="BV144" s="55" t="n">
        <f aca="false">IF(O144=$BU$6,M144,0)</f>
        <v>0</v>
      </c>
      <c r="BW144" s="55" t="n">
        <f aca="false">IF(N144=$BW$6,M144,0)</f>
        <v>0</v>
      </c>
      <c r="BX144" s="55" t="n">
        <f aca="false">IF(O144=$BW$6,M144,0)</f>
        <v>0</v>
      </c>
      <c r="BY144" s="55" t="n">
        <f aca="false">IF(N144=$BY$6,M144,0)</f>
        <v>0</v>
      </c>
      <c r="BZ144" s="55" t="n">
        <f aca="false">IF(O144=$BY$6,M144,0)</f>
        <v>0</v>
      </c>
      <c r="CA144" s="55" t="n">
        <f aca="false">IF(N144=$CA$6,M144,0)</f>
        <v>0</v>
      </c>
      <c r="CB144" s="55" t="n">
        <f aca="false">IF(O144=$CA$6,M144,0)</f>
        <v>0</v>
      </c>
      <c r="CC144" s="55" t="n">
        <f aca="false">IF(N144=$CC$6,M144,0)</f>
        <v>0</v>
      </c>
      <c r="CD144" s="55" t="n">
        <f aca="false">IF(O144=$CC$6,M144,0)</f>
        <v>0</v>
      </c>
      <c r="CE144" s="55" t="n">
        <f aca="false">IF(N144=$CE$6,M144,0)</f>
        <v>0</v>
      </c>
      <c r="CF144" s="55" t="n">
        <f aca="false">IF(O144=$CE$6,M144,0)</f>
        <v>0</v>
      </c>
      <c r="CG144" s="55" t="n">
        <f aca="false">IF(N144=$CG$6,M144,0)</f>
        <v>0</v>
      </c>
      <c r="CH144" s="55" t="n">
        <f aca="false">IF(O144=$CG$6,M144,0)</f>
        <v>0</v>
      </c>
      <c r="CI144" s="55" t="n">
        <f aca="false">IF(N144=$CI$6,M144,0)</f>
        <v>0</v>
      </c>
      <c r="CJ144" s="55" t="n">
        <f aca="false">IF(O144=$CI$6,M144,0)</f>
        <v>0</v>
      </c>
      <c r="CK144" s="55" t="n">
        <f aca="false">IF(N144=$CK$6,M144,0)</f>
        <v>0</v>
      </c>
      <c r="CL144" s="55" t="n">
        <f aca="false">IF(O144=$CK$6,M144,0)</f>
        <v>0</v>
      </c>
      <c r="CM144" s="55" t="n">
        <f aca="false">IF(N144=$CM$6,M144,0)</f>
        <v>0</v>
      </c>
      <c r="CN144" s="55" t="n">
        <f aca="false">IF(O144=$CM$6,M144,0)</f>
        <v>0</v>
      </c>
      <c r="CO144" s="55" t="n">
        <f aca="false">IF(N144=$CO$6,M144,0)</f>
        <v>0</v>
      </c>
      <c r="CP144" s="55" t="n">
        <f aca="false">IF(O144=$CO$6,M144,0)</f>
        <v>0</v>
      </c>
      <c r="CQ144" s="55" t="n">
        <f aca="false">IF(N144=$CQ$6,M144,0)</f>
        <v>0</v>
      </c>
      <c r="CR144" s="55" t="n">
        <f aca="false">IF(O144=$CQ$6,M144,0)</f>
        <v>0</v>
      </c>
      <c r="CS144" s="55" t="n">
        <f aca="false">IF(N144=$CS$6,M144,0)</f>
        <v>0</v>
      </c>
      <c r="CT144" s="55" t="n">
        <f aca="false">IF(O144=$CS$6,M144,0)</f>
        <v>0</v>
      </c>
      <c r="CU144" s="55" t="n">
        <f aca="false">IF(N144=$CU$6,M144,0)</f>
        <v>0</v>
      </c>
      <c r="CV144" s="55" t="n">
        <f aca="false">IF(O144=$CU$6,M144,0)</f>
        <v>0</v>
      </c>
      <c r="CW144" s="55" t="n">
        <f aca="false">IF(N144=$CW$6,M144,0)</f>
        <v>0</v>
      </c>
      <c r="CX144" s="55" t="n">
        <f aca="false">IF(O144=$CW$6,M144,0)</f>
        <v>0</v>
      </c>
      <c r="CY144" s="55" t="n">
        <f aca="false">IF(N144=$CY$6,M144,0)</f>
        <v>0</v>
      </c>
      <c r="CZ144" s="55" t="n">
        <f aca="false">IF(O144=$CY$6,M144,0)</f>
        <v>0</v>
      </c>
      <c r="DA144" s="55" t="n">
        <f aca="false">IF(N144=$DA$6,M144,0)</f>
        <v>0</v>
      </c>
      <c r="DB144" s="55" t="n">
        <f aca="false">IF(O144=$DA$6,M144,0)</f>
        <v>0</v>
      </c>
      <c r="DC144" s="55" t="n">
        <f aca="false">IF(N144=$DC$6,M144,0)</f>
        <v>0</v>
      </c>
      <c r="DD144" s="55" t="n">
        <f aca="false">IF(O144=$DC$6,M144,0)</f>
        <v>0</v>
      </c>
      <c r="DE144" s="55" t="n">
        <f aca="false">IF(N144=$DE$6,M144,0)</f>
        <v>0</v>
      </c>
      <c r="DF144" s="55" t="n">
        <f aca="false">IF(O144=$DE$6,M144,0)</f>
        <v>0</v>
      </c>
      <c r="DG144" s="55" t="n">
        <f aca="false">IF(N144=$DG$6,M144,0)</f>
        <v>0</v>
      </c>
      <c r="DH144" s="55" t="n">
        <f aca="false">IF(O144=$DG$6,M144,0)</f>
        <v>0</v>
      </c>
      <c r="DI144" s="55" t="n">
        <f aca="false">IF(N144=$DI$6,M144,0)</f>
        <v>0</v>
      </c>
      <c r="DJ144" s="55" t="n">
        <f aca="false">IF(O144=$DI$6,M144,0)</f>
        <v>0</v>
      </c>
      <c r="DK144" s="55" t="n">
        <f aca="false">IF(N144=$DK$6,M144,0)</f>
        <v>0</v>
      </c>
      <c r="DL144" s="55" t="n">
        <f aca="false">IF(O144=$DK$6,M144,0)</f>
        <v>0</v>
      </c>
      <c r="DM144" s="55" t="n">
        <f aca="false">IF(N144=$DM$6,M144,0)</f>
        <v>0</v>
      </c>
      <c r="DN144" s="55" t="n">
        <f aca="false">IF(O144=$DM$6,M144,0)</f>
        <v>0</v>
      </c>
      <c r="DO144" s="57" t="n">
        <f aca="false">IF(N144=$DO$6,M144,0)</f>
        <v>0</v>
      </c>
      <c r="DP144" s="57" t="n">
        <f aca="false">IF(O144=$DO$6,M144,0)</f>
        <v>0</v>
      </c>
      <c r="DQ144" s="57" t="n">
        <f aca="false">IF(N144=$DQ$6,M144,0)</f>
        <v>0</v>
      </c>
      <c r="DR144" s="57" t="n">
        <f aca="false">IF(O144=$DQ$6,M144,0)</f>
        <v>0</v>
      </c>
      <c r="DS144" s="57" t="n">
        <f aca="false">IF(N144=$DS$6,M144,0)</f>
        <v>0</v>
      </c>
      <c r="DT144" s="57" t="n">
        <f aca="false">IF(O144=$DS$6,M144,0)</f>
        <v>0</v>
      </c>
      <c r="DU144" s="57" t="n">
        <f aca="false">IF(N144=$DU$6,M144,0)</f>
        <v>0</v>
      </c>
      <c r="DV144" s="57" t="n">
        <f aca="false">IF(O144=$DU$6,M144,0)</f>
        <v>0</v>
      </c>
      <c r="DW144" s="57" t="n">
        <f aca="false">IF(N144=$DW$6,M144,0)</f>
        <v>0</v>
      </c>
      <c r="DX144" s="57" t="n">
        <f aca="false">IF(O144=$DW$6,M144,0)</f>
        <v>0</v>
      </c>
      <c r="DY144" s="57" t="n">
        <f aca="false">IF(N144=$DY$6,M144,0)</f>
        <v>0</v>
      </c>
      <c r="DZ144" s="57" t="n">
        <f aca="false">IF(O144=$DY$6,M144,0)</f>
        <v>0</v>
      </c>
      <c r="EA144" s="57" t="n">
        <f aca="false">IF(N144=$EA$6,M144,0)</f>
        <v>0</v>
      </c>
      <c r="EB144" s="57" t="n">
        <f aca="false">IF(O144=$EA$6,M144,0)</f>
        <v>0</v>
      </c>
      <c r="EC144" s="57" t="n">
        <f aca="false">IF(N144=$EC$6,M144,0)</f>
        <v>0</v>
      </c>
      <c r="ED144" s="57" t="n">
        <f aca="false">IF(O144=$EC$6,M144,0)</f>
        <v>0</v>
      </c>
      <c r="EE144" s="57" t="n">
        <f aca="false">IF(N144=$EE$6,M144,0)</f>
        <v>0</v>
      </c>
      <c r="EF144" s="57" t="n">
        <f aca="false">IF(O144=$EE$6,M144,0)</f>
        <v>0</v>
      </c>
      <c r="EG144" s="57" t="n">
        <f aca="false">IF(N144=$EG$6,M144,0)</f>
        <v>0</v>
      </c>
      <c r="EH144" s="58" t="n">
        <f aca="false">IF(O144=$EG$6,M144,0)</f>
        <v>0</v>
      </c>
      <c r="EI144" s="57" t="n">
        <f aca="false">IF(N144=$EI$6,M144,0)</f>
        <v>0</v>
      </c>
      <c r="EJ144" s="58" t="n">
        <f aca="false">IF(O144=$EI$6,M144,0)</f>
        <v>0</v>
      </c>
      <c r="EK144" s="57" t="n">
        <f aca="false">IF(N144=$EK$6,M144,0)</f>
        <v>0</v>
      </c>
      <c r="EL144" s="58" t="n">
        <f aca="false">IF(O144=$EK$6,M144,0)</f>
        <v>0</v>
      </c>
      <c r="EM144" s="57" t="n">
        <f aca="false">IF(N144=$EM$6,M144,0)</f>
        <v>0</v>
      </c>
      <c r="EN144" s="58" t="n">
        <f aca="false">IF(O144=$EM$6,M144,0)</f>
        <v>0</v>
      </c>
      <c r="EO144" s="57" t="n">
        <f aca="false">IF(N144=$EO$6,M144,0)</f>
        <v>0</v>
      </c>
      <c r="EP144" s="58" t="n">
        <f aca="false">IF(O144=$EO$6,M144,0)</f>
        <v>0</v>
      </c>
      <c r="EQ144" s="57" t="n">
        <f aca="false">IF(N144=$EQ$6,M144,0)</f>
        <v>0</v>
      </c>
      <c r="ER144" s="58" t="n">
        <f aca="false">IF(O144=$EQ$6,M144,0)</f>
        <v>0</v>
      </c>
      <c r="ES144" s="57" t="n">
        <f aca="false">IF(N144=$ES$6,M144,0)</f>
        <v>0</v>
      </c>
      <c r="ET144" s="58" t="n">
        <f aca="false">IF(O144=$ES$6,M144,0)</f>
        <v>0</v>
      </c>
      <c r="EU144" s="57" t="n">
        <f aca="false">IF(N144=$EU$6,M144,0)</f>
        <v>0</v>
      </c>
      <c r="EV144" s="58" t="n">
        <f aca="false">IF(O144=$EU$6,M144,0)</f>
        <v>0</v>
      </c>
      <c r="EW144" s="57" t="n">
        <f aca="false">IF(N144=$EW$6,M144,0)</f>
        <v>0</v>
      </c>
      <c r="EX144" s="58" t="n">
        <f aca="false">IF(O144=$EW$6,M144,0)</f>
        <v>0</v>
      </c>
      <c r="EY144" s="57" t="n">
        <f aca="false">IF(N144=$EY$6,M144,0)</f>
        <v>0</v>
      </c>
      <c r="EZ144" s="58" t="n">
        <f aca="false">IF(O144=$EY$6,M144,0)</f>
        <v>0</v>
      </c>
      <c r="FA144" s="57" t="n">
        <f aca="false">IF(N144=$FA$6,M144,0)</f>
        <v>0</v>
      </c>
      <c r="FB144" s="58" t="n">
        <f aca="false">IF(O144=$FA$6,M144,0)</f>
        <v>0</v>
      </c>
      <c r="FC144" s="57" t="n">
        <f aca="false">IF(N144=$FC$6,M144,0)</f>
        <v>0</v>
      </c>
      <c r="FD144" s="58" t="n">
        <f aca="false">IF(O144=$FC$6,M144,0)</f>
        <v>0</v>
      </c>
      <c r="FE144" s="57" t="n">
        <f aca="false">IF(N144=$FE$6,M144,0)</f>
        <v>0</v>
      </c>
      <c r="FF144" s="58" t="n">
        <f aca="false">IF(O144=$FE$6,M144,0)</f>
        <v>0</v>
      </c>
      <c r="FG144" s="57" t="n">
        <f aca="false">IF(N144=$FG$6,M144,0)</f>
        <v>0</v>
      </c>
      <c r="FH144" s="58" t="n">
        <f aca="false">IF(O144=$FG$6,M144,0)</f>
        <v>0</v>
      </c>
      <c r="FI144" s="57" t="n">
        <f aca="false">IF(N144=$FI$6,M144,0)</f>
        <v>0</v>
      </c>
      <c r="FJ144" s="58" t="n">
        <f aca="false">IF(O144=$FI$6,M144,0)</f>
        <v>0</v>
      </c>
      <c r="FK144" s="57" t="n">
        <f aca="false">IF(N144=$FK$6,M144,0)</f>
        <v>0</v>
      </c>
      <c r="FL144" s="58" t="n">
        <f aca="false">IF(O144=$FK$6,M144,0)</f>
        <v>0</v>
      </c>
      <c r="FM144" s="57" t="n">
        <f aca="false">IF(N144=$FM$6,M144,0)</f>
        <v>0</v>
      </c>
      <c r="FN144" s="58" t="n">
        <f aca="false">IF(O144=$FM$6,M144,0)</f>
        <v>0</v>
      </c>
      <c r="FO144" s="57" t="n">
        <f aca="false">IF(N144=$FO$6,M144,0)</f>
        <v>0</v>
      </c>
      <c r="FP144" s="58" t="n">
        <f aca="false">IF(O144=$FO$6,M144,0)</f>
        <v>0</v>
      </c>
      <c r="FQ144" s="57" t="n">
        <f aca="false">IF(N144=$FQ$6,M144,0)</f>
        <v>0</v>
      </c>
      <c r="FR144" s="58" t="n">
        <f aca="false">IF(O144=$FQ$6,M144,0)</f>
        <v>0</v>
      </c>
      <c r="FS144" s="57" t="n">
        <f aca="false">IF(N144=$FS$6,M144,0)</f>
        <v>0</v>
      </c>
      <c r="FT144" s="58" t="n">
        <f aca="false">IF(O144=$FS$6,M144,0)</f>
        <v>0</v>
      </c>
      <c r="FU144" s="57" t="n">
        <f aca="false">IF(N144=$FU$6,M144,0)</f>
        <v>0</v>
      </c>
      <c r="FV144" s="58" t="n">
        <f aca="false">IF(O144=$FU$6,M144,0)</f>
        <v>0</v>
      </c>
      <c r="FW144" s="57" t="n">
        <f aca="false">IF(N144=$FW$6,M144,0)</f>
        <v>0</v>
      </c>
      <c r="FX144" s="58" t="n">
        <f aca="false">IF(O144=$FW$6,M144,0)</f>
        <v>0</v>
      </c>
      <c r="FY144" s="57" t="n">
        <f aca="false">IF(N144=$FY$6,M144,0)</f>
        <v>0</v>
      </c>
      <c r="FZ144" s="58" t="n">
        <f aca="false">IF(O144=$FY$6,M144,0)</f>
        <v>0</v>
      </c>
      <c r="GA144" s="57" t="n">
        <f aca="false">IF(N144=$GA$6,$M144,0)</f>
        <v>0</v>
      </c>
      <c r="GB144" s="58" t="n">
        <f aca="false">IF(O144=$GA$6,M144,0)</f>
        <v>0</v>
      </c>
      <c r="GC144" s="57" t="n">
        <f aca="false">IF(N144=$GC$6,M144,0)</f>
        <v>0</v>
      </c>
      <c r="GD144" s="58" t="n">
        <f aca="false">IF(O144=$GC$6,M144,0)</f>
        <v>0</v>
      </c>
      <c r="GE144" s="57" t="n">
        <f aca="false">IF(N144=$GE$6,M144,0)</f>
        <v>0</v>
      </c>
      <c r="GF144" s="58" t="n">
        <f aca="false">IF(O144=$GE$6,M144,0)</f>
        <v>0</v>
      </c>
      <c r="GG144" s="57" t="n">
        <f aca="false">IF(N144=$GG$6,M144,0)</f>
        <v>0</v>
      </c>
      <c r="GH144" s="58" t="n">
        <f aca="false">IF(O144=$GG$6,M144,0)</f>
        <v>0</v>
      </c>
      <c r="GI144" s="57" t="n">
        <f aca="false">IF(N144=$GI$6,M144,0)</f>
        <v>0</v>
      </c>
      <c r="GJ144" s="58" t="n">
        <f aca="false">IF(O144=$GI$6,M144,0)</f>
        <v>0</v>
      </c>
      <c r="GK144" s="57" t="n">
        <f aca="false">IF(N144=$GK$6,M144,0)</f>
        <v>0</v>
      </c>
      <c r="GL144" s="58" t="n">
        <f aca="false">IF(O144=$GK$6,M144,0)</f>
        <v>0</v>
      </c>
      <c r="GM144" s="57" t="n">
        <f aca="false">IF(N144=$GM$6,M144,0)</f>
        <v>0</v>
      </c>
      <c r="GN144" s="58" t="n">
        <f aca="false">IF(O144=$GM$6,M144,0)</f>
        <v>0</v>
      </c>
      <c r="GO144" s="57" t="n">
        <f aca="false">IF(N144=$GO$6,M144,0)</f>
        <v>0</v>
      </c>
      <c r="GP144" s="58" t="n">
        <f aca="false">IF(O144=$GO$6,M144,0)</f>
        <v>0</v>
      </c>
      <c r="GQ144" s="57" t="n">
        <f aca="false">IF(N144=$GQ$6,M144,0)</f>
        <v>0</v>
      </c>
      <c r="GR144" s="58" t="n">
        <f aca="false">IF(O144=$GQ$6,M144,0)</f>
        <v>0</v>
      </c>
      <c r="GS144" s="57" t="n">
        <f aca="false">IF(N144=$GS$6,M144,0)</f>
        <v>0</v>
      </c>
      <c r="GT144" s="58" t="n">
        <f aca="false">IF(O144=$GS$6,M144,0)</f>
        <v>0</v>
      </c>
      <c r="GU144" s="57" t="n">
        <f aca="false">IF(N144=$GU$6,M144,0)</f>
        <v>0</v>
      </c>
      <c r="GV144" s="58" t="n">
        <f aca="false">IF(O144=$GU$6,M144,0)</f>
        <v>0</v>
      </c>
      <c r="GW144" s="57" t="n">
        <f aca="false">IF(N144=$GW$6,M144,0)</f>
        <v>0</v>
      </c>
      <c r="GX144" s="58" t="n">
        <f aca="false">IF(O144=$GW$6,M144,0)</f>
        <v>0</v>
      </c>
      <c r="GY144" s="57" t="n">
        <f aca="false">IF(N144=$GY$6,M144,0)</f>
        <v>0</v>
      </c>
      <c r="GZ144" s="58" t="n">
        <f aca="false">IF(O144=$GY$6,M144,0)</f>
        <v>0</v>
      </c>
      <c r="HA144" s="57" t="n">
        <f aca="false">IF(N144=$HA$6,M144,0)</f>
        <v>0</v>
      </c>
      <c r="HB144" s="58" t="n">
        <f aca="false">IF(O144=$HA$6,M144,0)</f>
        <v>0</v>
      </c>
      <c r="HC144" s="57" t="n">
        <f aca="false">IF(N144=$HC$6,M144,0)</f>
        <v>0</v>
      </c>
      <c r="HD144" s="58" t="n">
        <f aca="false">IF(O144=$HC$6,M144,0)</f>
        <v>0</v>
      </c>
      <c r="HE144" s="57" t="n">
        <f aca="false">IF(N144=$HE$6,M144,0)</f>
        <v>0</v>
      </c>
      <c r="HF144" s="58" t="n">
        <f aca="false">IF(O144=$HE$6,M144,0)</f>
        <v>0</v>
      </c>
      <c r="HG144" s="57" t="n">
        <f aca="false">IF(N144=$HG$6,M144,0)</f>
        <v>0</v>
      </c>
      <c r="HH144" s="58" t="n">
        <f aca="false">IF(O144=$HG$6,M144,0)</f>
        <v>0</v>
      </c>
      <c r="HI144" s="57" t="n">
        <f aca="false">IF(N144=$HI$6,M144,0)</f>
        <v>0</v>
      </c>
      <c r="HJ144" s="58" t="n">
        <f aca="false">IF(O144=$HI$6,M144,0)</f>
        <v>0</v>
      </c>
    </row>
    <row r="145" customFormat="false" ht="22.5" hidden="false" customHeight="true" outlineLevel="0" collapsed="false">
      <c r="A145" s="44" t="n">
        <f aca="false">IF(B144&gt;0,A144+1,"")</f>
        <v>138</v>
      </c>
      <c r="B145" s="66" t="n">
        <v>40299</v>
      </c>
      <c r="C145" s="67" t="n">
        <v>12229</v>
      </c>
      <c r="D145" s="54"/>
      <c r="E145" s="68"/>
      <c r="F145" s="68"/>
      <c r="G145" s="68"/>
      <c r="H145" s="68"/>
      <c r="I145" s="68"/>
      <c r="J145" s="69"/>
      <c r="K145" s="44"/>
      <c r="L145" s="70"/>
      <c r="M145" s="71"/>
      <c r="N145" s="68"/>
      <c r="O145" s="68"/>
      <c r="P145" s="54" t="n">
        <f aca="false">Q145-R145</f>
        <v>0</v>
      </c>
      <c r="Q145" s="54" t="n">
        <f aca="false">S145+U145+W145+Y145+AA145+AC145+AE145+AG145+AI145+AK145+AM145+AO145+AQ145+AS145+AU145+AW145+AY145+BA145+BC145+BE145+BG145+BI145+BK145+BM145+BO145+BQ145+BS145+BU145+BW145+BY145+CA145+CC145+CE145+CG145+CI145+CK145+CM145+CO145+CQ145+CS145+CU145+CW145+CY145+DA145+DC145+DE145+DG145+DI145+DK145+DM145+DO145+DQ145+DS145+DU145+DW145+DY145+EA145+EC145+EE145+EG145+EI145+EK145+EM145+EO145+EQ145+ES145+EU145+EW145+EY145+FA145+FC145+FE145+FG145+FI145+FK145+FM145+FO145+FQ145+FS145+FU145+FW145+FY145+GA145+GC145+GE145+GG145+GI145+GK145+GM145+GO145+GQ145+GS145+GU145+GW145+GY145+HA145+HC145+HE145+HG145+HI145</f>
        <v>0</v>
      </c>
      <c r="R145" s="54" t="n">
        <f aca="false">T145+V145+X145+Z145+AB145+AD145+AF145+AH145+AJ145+AL145+AN145+AP145+AR145+AT145+AV145+AX145+AZ145+BB145+BD145+BF145+BH145+BJ145+BL145+BN145+BP145+BR145+BT145+BV145+BX145+BZ145+CB145+CD145+CF145+CH145+CJ145+CL145+CN145+CP145+CR145+CT145+CV145+CX145+CZ145+DB145+DD145+DF145+DH145+DJ145+DL145+DN145+DP145+DR145+DT145+DV145+DX145+DZ145+EB145+ED145+EF145+EH145+EJ145+EL145+EN145+EP145+ER145+ET145+EV145+EX145+EZ145+FB145+FD145+FF145+FH145+FJ145+FL145+FN145+FP145+FR145+FT145+FV145+FX145+FZ145+GB145+GD145+GF145+GH145+GJ145+GL145+GN145+GP145+GR145+GT145+GV145+GX145+GZ145+HB145+HD145+HF145+HH145+HJ145</f>
        <v>0</v>
      </c>
      <c r="S145" s="55" t="n">
        <f aca="false">IF($T$1&gt;$T$2,"",IF(N145=$S$6,M145,0))</f>
        <v>0</v>
      </c>
      <c r="T145" s="55" t="n">
        <f aca="false">IF($T$1&gt;$T$2,"",IF(O145=$S$6,M145,0))</f>
        <v>0</v>
      </c>
      <c r="U145" s="55" t="n">
        <f aca="false">IF(N145=$U$6,M145,0)</f>
        <v>0</v>
      </c>
      <c r="V145" s="55" t="n">
        <f aca="false">IF(O145=$U$6,M145,0)</f>
        <v>0</v>
      </c>
      <c r="W145" s="55" t="n">
        <f aca="false">IF($W$6=N145,M145,0)</f>
        <v>0</v>
      </c>
      <c r="X145" s="55" t="n">
        <f aca="false">IF(O145=$W$6,M145,0)</f>
        <v>0</v>
      </c>
      <c r="Y145" s="55" t="n">
        <f aca="false">IF($Y$6=N139,M139,0)</f>
        <v>0</v>
      </c>
      <c r="Z145" s="55" t="n">
        <f aca="false">IF($Y$6=O145,M145,0)</f>
        <v>0</v>
      </c>
      <c r="AA145" s="55" t="n">
        <f aca="false">IF(N145=$AA$6,M145,0)</f>
        <v>0</v>
      </c>
      <c r="AB145" s="55" t="n">
        <f aca="false">IF(O145=$AA$6,M145,0)</f>
        <v>0</v>
      </c>
      <c r="AC145" s="55" t="n">
        <f aca="false">IF(N145=$AC$6,M145,0)</f>
        <v>0</v>
      </c>
      <c r="AD145" s="56" t="n">
        <f aca="false">IF(O145=$AC$6,M145,0)</f>
        <v>0</v>
      </c>
      <c r="AE145" s="55" t="n">
        <f aca="false">IF(N145=$AE$6,M145,0)</f>
        <v>0</v>
      </c>
      <c r="AF145" s="55" t="n">
        <f aca="false">IF(O145=$AE$6,M145,0)</f>
        <v>0</v>
      </c>
      <c r="AG145" s="55" t="n">
        <f aca="false">IF(N145=$AG$6,M145,0)</f>
        <v>0</v>
      </c>
      <c r="AH145" s="55" t="n">
        <f aca="false">IF(O145=$AG$6,M145,0)</f>
        <v>0</v>
      </c>
      <c r="AI145" s="55" t="n">
        <f aca="false">IF(N145=$AI$6,M145,0)</f>
        <v>0</v>
      </c>
      <c r="AJ145" s="55" t="n">
        <f aca="false">IF(O145=$AI$6,M145,0)</f>
        <v>0</v>
      </c>
      <c r="AK145" s="55" t="n">
        <f aca="false">IF(N145=$AK$6,M145,0)</f>
        <v>0</v>
      </c>
      <c r="AL145" s="55" t="n">
        <f aca="false">IF(O145=$AK$6,M145,0)</f>
        <v>0</v>
      </c>
      <c r="AM145" s="55" t="n">
        <f aca="false">IF(N145=$AM$6,M145,0)</f>
        <v>0</v>
      </c>
      <c r="AN145" s="55" t="n">
        <f aca="false">IF(O145=$AM$6,M145,0)</f>
        <v>0</v>
      </c>
      <c r="AO145" s="55" t="n">
        <f aca="false">IF(N145=$AO$6,M145,0)</f>
        <v>0</v>
      </c>
      <c r="AP145" s="55" t="n">
        <f aca="false">IF(O145=$AO$6,M145,0)</f>
        <v>0</v>
      </c>
      <c r="AQ145" s="55" t="n">
        <f aca="false">IF(N145=$AQ$6,M145,0)</f>
        <v>0</v>
      </c>
      <c r="AR145" s="55" t="n">
        <f aca="false">IF(O145=$AQ$6,M145,0)</f>
        <v>0</v>
      </c>
      <c r="AS145" s="55" t="n">
        <f aca="false">IF(N145=$AS$6,M145,0)</f>
        <v>0</v>
      </c>
      <c r="AT145" s="55" t="n">
        <f aca="false">IF(O145=$AS$6,M145,0)</f>
        <v>0</v>
      </c>
      <c r="AU145" s="55" t="n">
        <f aca="false">IF(N145=$AU$6,M145,0)</f>
        <v>0</v>
      </c>
      <c r="AV145" s="55" t="n">
        <f aca="false">IF(O145=$AU$6,M145,0)</f>
        <v>0</v>
      </c>
      <c r="AW145" s="55" t="n">
        <f aca="false">IF(N145=$AW$6,M145,0)</f>
        <v>0</v>
      </c>
      <c r="AX145" s="55" t="n">
        <f aca="false">IF(O145=$AW$6,M145,0)</f>
        <v>0</v>
      </c>
      <c r="AY145" s="55" t="n">
        <f aca="false">IF(N145=$AY$6,M145,0)</f>
        <v>0</v>
      </c>
      <c r="AZ145" s="55" t="n">
        <f aca="false">IF(O145=$AY$6,M145,0)</f>
        <v>0</v>
      </c>
      <c r="BA145" s="55" t="n">
        <f aca="false">IF(N145=$BA$6,M145,0)</f>
        <v>0</v>
      </c>
      <c r="BB145" s="55" t="n">
        <f aca="false">IF(O145=$BA$6,M145,0)</f>
        <v>0</v>
      </c>
      <c r="BC145" s="55" t="n">
        <f aca="false">IF(N145=$BC$6,M145,0)</f>
        <v>0</v>
      </c>
      <c r="BD145" s="55" t="n">
        <f aca="false">IF(O145=$BC$6,M145,0)</f>
        <v>0</v>
      </c>
      <c r="BE145" s="55" t="n">
        <f aca="false">IF(N145=$BE$6,M145,0)</f>
        <v>0</v>
      </c>
      <c r="BF145" s="55" t="n">
        <f aca="false">IF(O145=$BE$6,M145,0)</f>
        <v>0</v>
      </c>
      <c r="BG145" s="55" t="n">
        <f aca="false">IF(N145=$BG$6,M145,0)</f>
        <v>0</v>
      </c>
      <c r="BH145" s="55" t="n">
        <f aca="false">IF(O145=$BG$6,M145,0)</f>
        <v>0</v>
      </c>
      <c r="BI145" s="55" t="n">
        <f aca="false">IF(N145=$BI$6,M145,0)</f>
        <v>0</v>
      </c>
      <c r="BJ145" s="55" t="n">
        <f aca="false">IF(O145=$BI$6,M145,0)</f>
        <v>0</v>
      </c>
      <c r="BK145" s="55" t="n">
        <f aca="false">IF(N145=$BK$6,M145,0)</f>
        <v>0</v>
      </c>
      <c r="BL145" s="55" t="n">
        <f aca="false">IF(O145=$BK$6,M145,0)</f>
        <v>0</v>
      </c>
      <c r="BM145" s="55" t="n">
        <f aca="false">IF(N145=$BM$6,M145,0)</f>
        <v>0</v>
      </c>
      <c r="BN145" s="55" t="n">
        <f aca="false">IF(O145=$BM$6,M145,0)</f>
        <v>0</v>
      </c>
      <c r="BO145" s="55" t="n">
        <f aca="false">IF(N145=$BO$6,M145,0)</f>
        <v>0</v>
      </c>
      <c r="BP145" s="55" t="n">
        <f aca="false">IF(O145=$BO$6,M145,0)</f>
        <v>0</v>
      </c>
      <c r="BQ145" s="55" t="n">
        <f aca="false">IF(N145=$BQ$6,M145,0)</f>
        <v>0</v>
      </c>
      <c r="BR145" s="55" t="n">
        <f aca="false">IF(O145=$BQ$6,M145,0)</f>
        <v>0</v>
      </c>
      <c r="BS145" s="55" t="n">
        <f aca="false">IF(N145=$BS$6,M145,0)</f>
        <v>0</v>
      </c>
      <c r="BT145" s="55" t="n">
        <f aca="false">IF(O145=$BS$6,M145,0)</f>
        <v>0</v>
      </c>
      <c r="BU145" s="55" t="n">
        <f aca="false">IF(N145=$BU$6,M145,0)</f>
        <v>0</v>
      </c>
      <c r="BV145" s="55" t="n">
        <f aca="false">IF(O145=$BU$6,M145,0)</f>
        <v>0</v>
      </c>
      <c r="BW145" s="55" t="n">
        <f aca="false">IF(N145=$BW$6,M145,0)</f>
        <v>0</v>
      </c>
      <c r="BX145" s="55" t="n">
        <f aca="false">IF(O145=$BW$6,M145,0)</f>
        <v>0</v>
      </c>
      <c r="BY145" s="55" t="n">
        <f aca="false">IF(N145=$BY$6,M145,0)</f>
        <v>0</v>
      </c>
      <c r="BZ145" s="55" t="n">
        <f aca="false">IF(O145=$BY$6,M145,0)</f>
        <v>0</v>
      </c>
      <c r="CA145" s="55" t="n">
        <f aca="false">IF(N145=$CA$6,M145,0)</f>
        <v>0</v>
      </c>
      <c r="CB145" s="55" t="n">
        <f aca="false">IF(O145=$CA$6,M145,0)</f>
        <v>0</v>
      </c>
      <c r="CC145" s="55" t="n">
        <f aca="false">IF(N145=$CC$6,M145,0)</f>
        <v>0</v>
      </c>
      <c r="CD145" s="55" t="n">
        <f aca="false">IF(O145=$CC$6,M145,0)</f>
        <v>0</v>
      </c>
      <c r="CE145" s="55" t="n">
        <f aca="false">IF(N145=$CE$6,M145,0)</f>
        <v>0</v>
      </c>
      <c r="CF145" s="55" t="n">
        <f aca="false">IF(O145=$CE$6,M145,0)</f>
        <v>0</v>
      </c>
      <c r="CG145" s="55" t="n">
        <f aca="false">IF(N145=$CG$6,M145,0)</f>
        <v>0</v>
      </c>
      <c r="CH145" s="55" t="n">
        <f aca="false">IF(O145=$CG$6,M145,0)</f>
        <v>0</v>
      </c>
      <c r="CI145" s="55" t="n">
        <f aca="false">IF(N145=$CI$6,M145,0)</f>
        <v>0</v>
      </c>
      <c r="CJ145" s="55" t="n">
        <f aca="false">IF(O145=$CI$6,M145,0)</f>
        <v>0</v>
      </c>
      <c r="CK145" s="55" t="n">
        <f aca="false">IF(N145=$CK$6,M145,0)</f>
        <v>0</v>
      </c>
      <c r="CL145" s="55" t="n">
        <f aca="false">IF(O145=$CK$6,M145,0)</f>
        <v>0</v>
      </c>
      <c r="CM145" s="55" t="n">
        <f aca="false">IF(N145=$CM$6,M145,0)</f>
        <v>0</v>
      </c>
      <c r="CN145" s="55" t="n">
        <f aca="false">IF(O145=$CM$6,M145,0)</f>
        <v>0</v>
      </c>
      <c r="CO145" s="55" t="n">
        <f aca="false">IF(N145=$CO$6,M145,0)</f>
        <v>0</v>
      </c>
      <c r="CP145" s="55" t="n">
        <f aca="false">IF(O145=$CO$6,M145,0)</f>
        <v>0</v>
      </c>
      <c r="CQ145" s="55" t="n">
        <f aca="false">IF(N145=$CQ$6,M145,0)</f>
        <v>0</v>
      </c>
      <c r="CR145" s="55" t="n">
        <f aca="false">IF(O145=$CQ$6,M145,0)</f>
        <v>0</v>
      </c>
      <c r="CS145" s="55" t="n">
        <f aca="false">IF(N145=$CS$6,M145,0)</f>
        <v>0</v>
      </c>
      <c r="CT145" s="55" t="n">
        <f aca="false">IF(O145=$CS$6,M145,0)</f>
        <v>0</v>
      </c>
      <c r="CU145" s="55" t="n">
        <f aca="false">IF(N145=$CU$6,M145,0)</f>
        <v>0</v>
      </c>
      <c r="CV145" s="55" t="n">
        <f aca="false">IF(O145=$CU$6,M145,0)</f>
        <v>0</v>
      </c>
      <c r="CW145" s="55" t="n">
        <f aca="false">IF(N145=$CW$6,M145,0)</f>
        <v>0</v>
      </c>
      <c r="CX145" s="55" t="n">
        <f aca="false">IF(O145=$CW$6,M145,0)</f>
        <v>0</v>
      </c>
      <c r="CY145" s="55" t="n">
        <f aca="false">IF(N145=$CY$6,M145,0)</f>
        <v>0</v>
      </c>
      <c r="CZ145" s="55" t="n">
        <f aca="false">IF(O145=$CY$6,M145,0)</f>
        <v>0</v>
      </c>
      <c r="DA145" s="55" t="n">
        <f aca="false">IF(N145=$DA$6,M145,0)</f>
        <v>0</v>
      </c>
      <c r="DB145" s="55" t="n">
        <f aca="false">IF(O145=$DA$6,M145,0)</f>
        <v>0</v>
      </c>
      <c r="DC145" s="55" t="n">
        <f aca="false">IF(N145=$DC$6,M145,0)</f>
        <v>0</v>
      </c>
      <c r="DD145" s="55" t="n">
        <f aca="false">IF(O145=$DC$6,M145,0)</f>
        <v>0</v>
      </c>
      <c r="DE145" s="55" t="n">
        <f aca="false">IF(N145=$DE$6,M145,0)</f>
        <v>0</v>
      </c>
      <c r="DF145" s="55" t="n">
        <f aca="false">IF(O145=$DE$6,M145,0)</f>
        <v>0</v>
      </c>
      <c r="DG145" s="55" t="n">
        <f aca="false">IF(N145=$DG$6,M145,0)</f>
        <v>0</v>
      </c>
      <c r="DH145" s="55" t="n">
        <f aca="false">IF(O145=$DG$6,M145,0)</f>
        <v>0</v>
      </c>
      <c r="DI145" s="55" t="n">
        <f aca="false">IF(N145=$DI$6,M145,0)</f>
        <v>0</v>
      </c>
      <c r="DJ145" s="55" t="n">
        <f aca="false">IF(O145=$DI$6,M145,0)</f>
        <v>0</v>
      </c>
      <c r="DK145" s="55" t="n">
        <f aca="false">IF(N145=$DK$6,M145,0)</f>
        <v>0</v>
      </c>
      <c r="DL145" s="55" t="n">
        <f aca="false">IF(O145=$DK$6,M145,0)</f>
        <v>0</v>
      </c>
      <c r="DM145" s="55" t="n">
        <f aca="false">IF(N145=$DM$6,M145,0)</f>
        <v>0</v>
      </c>
      <c r="DN145" s="55" t="n">
        <f aca="false">IF(O145=$DM$6,M145,0)</f>
        <v>0</v>
      </c>
      <c r="DO145" s="57" t="n">
        <f aca="false">IF(N145=$DO$6,M145,0)</f>
        <v>0</v>
      </c>
      <c r="DP145" s="57" t="n">
        <f aca="false">IF(O145=$DO$6,M145,0)</f>
        <v>0</v>
      </c>
      <c r="DQ145" s="57" t="n">
        <f aca="false">IF(N145=$DQ$6,M145,0)</f>
        <v>0</v>
      </c>
      <c r="DR145" s="57" t="n">
        <f aca="false">IF(O145=$DQ$6,M145,0)</f>
        <v>0</v>
      </c>
      <c r="DS145" s="57" t="n">
        <f aca="false">IF(N145=$DS$6,M145,0)</f>
        <v>0</v>
      </c>
      <c r="DT145" s="57" t="n">
        <f aca="false">IF(O145=$DS$6,M145,0)</f>
        <v>0</v>
      </c>
      <c r="DU145" s="57" t="n">
        <f aca="false">IF(N145=$DU$6,M145,0)</f>
        <v>0</v>
      </c>
      <c r="DV145" s="57" t="n">
        <f aca="false">IF(O145=$DU$6,M145,0)</f>
        <v>0</v>
      </c>
      <c r="DW145" s="57" t="n">
        <f aca="false">IF(N145=$DW$6,M145,0)</f>
        <v>0</v>
      </c>
      <c r="DX145" s="57" t="n">
        <f aca="false">IF(O145=$DW$6,M145,0)</f>
        <v>0</v>
      </c>
      <c r="DY145" s="57" t="n">
        <f aca="false">IF(N145=$DY$6,M145,0)</f>
        <v>0</v>
      </c>
      <c r="DZ145" s="57" t="n">
        <f aca="false">IF(O145=$DY$6,M145,0)</f>
        <v>0</v>
      </c>
      <c r="EA145" s="57" t="n">
        <f aca="false">IF(N145=$EA$6,M145,0)</f>
        <v>0</v>
      </c>
      <c r="EB145" s="57" t="n">
        <f aca="false">IF(O145=$EA$6,M145,0)</f>
        <v>0</v>
      </c>
      <c r="EC145" s="57" t="n">
        <f aca="false">IF(N145=$EC$6,M145,0)</f>
        <v>0</v>
      </c>
      <c r="ED145" s="57" t="n">
        <f aca="false">IF(O145=$EC$6,M145,0)</f>
        <v>0</v>
      </c>
      <c r="EE145" s="57" t="n">
        <f aca="false">IF(N145=$EE$6,M145,0)</f>
        <v>0</v>
      </c>
      <c r="EF145" s="57" t="n">
        <f aca="false">IF(O145=$EE$6,M145,0)</f>
        <v>0</v>
      </c>
      <c r="EG145" s="57" t="n">
        <f aca="false">IF(N145=$EG$6,M145,0)</f>
        <v>0</v>
      </c>
      <c r="EH145" s="58" t="n">
        <f aca="false">IF(O145=$EG$6,M145,0)</f>
        <v>0</v>
      </c>
      <c r="EI145" s="57" t="n">
        <f aca="false">IF(N145=$EI$6,M145,0)</f>
        <v>0</v>
      </c>
      <c r="EJ145" s="58" t="n">
        <f aca="false">IF(O145=$EI$6,M145,0)</f>
        <v>0</v>
      </c>
      <c r="EK145" s="57" t="n">
        <f aca="false">IF(N145=$EK$6,M145,0)</f>
        <v>0</v>
      </c>
      <c r="EL145" s="58" t="n">
        <f aca="false">IF(O145=$EK$6,M145,0)</f>
        <v>0</v>
      </c>
      <c r="EM145" s="57" t="n">
        <f aca="false">IF(N145=$EM$6,M145,0)</f>
        <v>0</v>
      </c>
      <c r="EN145" s="58" t="n">
        <f aca="false">IF(O145=$EM$6,M145,0)</f>
        <v>0</v>
      </c>
      <c r="EO145" s="57" t="n">
        <f aca="false">IF(N145=$EO$6,M145,0)</f>
        <v>0</v>
      </c>
      <c r="EP145" s="58" t="n">
        <f aca="false">IF(O145=$EO$6,M145,0)</f>
        <v>0</v>
      </c>
      <c r="EQ145" s="57" t="n">
        <f aca="false">IF(N145=$EQ$6,M145,0)</f>
        <v>0</v>
      </c>
      <c r="ER145" s="58" t="n">
        <f aca="false">IF(O145=$EQ$6,M145,0)</f>
        <v>0</v>
      </c>
      <c r="ES145" s="57" t="n">
        <f aca="false">IF(N145=$ES$6,M145,0)</f>
        <v>0</v>
      </c>
      <c r="ET145" s="58" t="n">
        <f aca="false">IF(O145=$ES$6,M145,0)</f>
        <v>0</v>
      </c>
      <c r="EU145" s="57" t="n">
        <f aca="false">IF(N145=$EU$6,M145,0)</f>
        <v>0</v>
      </c>
      <c r="EV145" s="58" t="n">
        <f aca="false">IF(O145=$EU$6,M145,0)</f>
        <v>0</v>
      </c>
      <c r="EW145" s="57" t="n">
        <f aca="false">IF(N145=$EW$6,M145,0)</f>
        <v>0</v>
      </c>
      <c r="EX145" s="58" t="n">
        <f aca="false">IF(O145=$EW$6,M145,0)</f>
        <v>0</v>
      </c>
      <c r="EY145" s="57" t="n">
        <f aca="false">IF(N145=$EY$6,M145,0)</f>
        <v>0</v>
      </c>
      <c r="EZ145" s="58" t="n">
        <f aca="false">IF(O145=$EY$6,M145,0)</f>
        <v>0</v>
      </c>
      <c r="FA145" s="57" t="n">
        <f aca="false">IF(N145=$FA$6,M145,0)</f>
        <v>0</v>
      </c>
      <c r="FB145" s="58" t="n">
        <f aca="false">IF(O145=$FA$6,M145,0)</f>
        <v>0</v>
      </c>
      <c r="FC145" s="57" t="n">
        <f aca="false">IF(N145=$FC$6,M145,0)</f>
        <v>0</v>
      </c>
      <c r="FD145" s="58" t="n">
        <f aca="false">IF(O145=$FC$6,M145,0)</f>
        <v>0</v>
      </c>
      <c r="FE145" s="57" t="n">
        <f aca="false">IF(N145=$FE$6,M145,0)</f>
        <v>0</v>
      </c>
      <c r="FF145" s="58" t="n">
        <f aca="false">IF(O145=$FE$6,M145,0)</f>
        <v>0</v>
      </c>
      <c r="FG145" s="57" t="n">
        <f aca="false">IF(N145=$FG$6,M145,0)</f>
        <v>0</v>
      </c>
      <c r="FH145" s="58" t="n">
        <f aca="false">IF(O145=$FG$6,M145,0)</f>
        <v>0</v>
      </c>
      <c r="FI145" s="57" t="n">
        <f aca="false">IF(N145=$FI$6,M145,0)</f>
        <v>0</v>
      </c>
      <c r="FJ145" s="58" t="n">
        <f aca="false">IF(O145=$FI$6,M145,0)</f>
        <v>0</v>
      </c>
      <c r="FK145" s="57" t="n">
        <f aca="false">IF(N145=$FK$6,M145,0)</f>
        <v>0</v>
      </c>
      <c r="FL145" s="58" t="n">
        <f aca="false">IF(O145=$FK$6,M145,0)</f>
        <v>0</v>
      </c>
      <c r="FM145" s="57" t="n">
        <f aca="false">IF(N145=$FM$6,M145,0)</f>
        <v>0</v>
      </c>
      <c r="FN145" s="58" t="n">
        <f aca="false">IF(O145=$FM$6,M145,0)</f>
        <v>0</v>
      </c>
      <c r="FO145" s="57" t="n">
        <f aca="false">IF(N145=$FO$6,M145,0)</f>
        <v>0</v>
      </c>
      <c r="FP145" s="58" t="n">
        <f aca="false">IF(O145=$FO$6,M145,0)</f>
        <v>0</v>
      </c>
      <c r="FQ145" s="57" t="n">
        <f aca="false">IF(N145=$FQ$6,M145,0)</f>
        <v>0</v>
      </c>
      <c r="FR145" s="58" t="n">
        <f aca="false">IF(O145=$FQ$6,M145,0)</f>
        <v>0</v>
      </c>
      <c r="FS145" s="57" t="n">
        <f aca="false">IF(N145=$FS$6,M145,0)</f>
        <v>0</v>
      </c>
      <c r="FT145" s="58" t="n">
        <f aca="false">IF(O145=$FS$6,M145,0)</f>
        <v>0</v>
      </c>
      <c r="FU145" s="57" t="n">
        <f aca="false">IF(N145=$FU$6,M145,0)</f>
        <v>0</v>
      </c>
      <c r="FV145" s="58" t="n">
        <f aca="false">IF(O145=$FU$6,M145,0)</f>
        <v>0</v>
      </c>
      <c r="FW145" s="57" t="n">
        <f aca="false">IF(N145=$FW$6,M145,0)</f>
        <v>0</v>
      </c>
      <c r="FX145" s="58" t="n">
        <f aca="false">IF(O145=$FW$6,M145,0)</f>
        <v>0</v>
      </c>
      <c r="FY145" s="57" t="n">
        <f aca="false">IF(N145=$FY$6,M145,0)</f>
        <v>0</v>
      </c>
      <c r="FZ145" s="58" t="n">
        <f aca="false">IF(O145=$FY$6,M145,0)</f>
        <v>0</v>
      </c>
      <c r="GA145" s="57" t="n">
        <f aca="false">IF(N145=$GA$6,$M145,0)</f>
        <v>0</v>
      </c>
      <c r="GB145" s="58" t="n">
        <f aca="false">IF(O145=$GA$6,M145,0)</f>
        <v>0</v>
      </c>
      <c r="GC145" s="57" t="n">
        <f aca="false">IF(N145=$GC$6,M145,0)</f>
        <v>0</v>
      </c>
      <c r="GD145" s="58" t="n">
        <f aca="false">IF(O145=$GC$6,M145,0)</f>
        <v>0</v>
      </c>
      <c r="GE145" s="57" t="n">
        <f aca="false">IF(N145=$GE$6,M145,0)</f>
        <v>0</v>
      </c>
      <c r="GF145" s="58" t="n">
        <f aca="false">IF(O145=$GE$6,M145,0)</f>
        <v>0</v>
      </c>
      <c r="GG145" s="57" t="n">
        <f aca="false">IF(N145=$GG$6,M145,0)</f>
        <v>0</v>
      </c>
      <c r="GH145" s="58" t="n">
        <f aca="false">IF(O145=$GG$6,M145,0)</f>
        <v>0</v>
      </c>
      <c r="GI145" s="57" t="n">
        <f aca="false">IF(N145=$GI$6,M145,0)</f>
        <v>0</v>
      </c>
      <c r="GJ145" s="58" t="n">
        <f aca="false">IF(O145=$GI$6,M145,0)</f>
        <v>0</v>
      </c>
      <c r="GK145" s="57" t="n">
        <f aca="false">IF(N145=$GK$6,M145,0)</f>
        <v>0</v>
      </c>
      <c r="GL145" s="58" t="n">
        <f aca="false">IF(O145=$GK$6,M145,0)</f>
        <v>0</v>
      </c>
      <c r="GM145" s="57" t="n">
        <f aca="false">IF(N145=$GM$6,M145,0)</f>
        <v>0</v>
      </c>
      <c r="GN145" s="58" t="n">
        <f aca="false">IF(O145=$GM$6,M145,0)</f>
        <v>0</v>
      </c>
      <c r="GO145" s="57" t="n">
        <f aca="false">IF(N145=$GO$6,M145,0)</f>
        <v>0</v>
      </c>
      <c r="GP145" s="58" t="n">
        <f aca="false">IF(O145=$GO$6,M145,0)</f>
        <v>0</v>
      </c>
      <c r="GQ145" s="57" t="n">
        <f aca="false">IF(N145=$GQ$6,M145,0)</f>
        <v>0</v>
      </c>
      <c r="GR145" s="58" t="n">
        <f aca="false">IF(O145=$GQ$6,M145,0)</f>
        <v>0</v>
      </c>
      <c r="GS145" s="57" t="n">
        <f aca="false">IF(N145=$GS$6,M145,0)</f>
        <v>0</v>
      </c>
      <c r="GT145" s="58" t="n">
        <f aca="false">IF(O145=$GS$6,M145,0)</f>
        <v>0</v>
      </c>
      <c r="GU145" s="57" t="n">
        <f aca="false">IF(N145=$GU$6,M145,0)</f>
        <v>0</v>
      </c>
      <c r="GV145" s="58" t="n">
        <f aca="false">IF(O145=$GU$6,M145,0)</f>
        <v>0</v>
      </c>
      <c r="GW145" s="57" t="n">
        <f aca="false">IF(N145=$GW$6,M145,0)</f>
        <v>0</v>
      </c>
      <c r="GX145" s="58" t="n">
        <f aca="false">IF(O145=$GW$6,M145,0)</f>
        <v>0</v>
      </c>
      <c r="GY145" s="57" t="n">
        <f aca="false">IF(N145=$GY$6,M145,0)</f>
        <v>0</v>
      </c>
      <c r="GZ145" s="58" t="n">
        <f aca="false">IF(O145=$GY$6,M145,0)</f>
        <v>0</v>
      </c>
      <c r="HA145" s="57" t="n">
        <f aca="false">IF(N145=$HA$6,M145,0)</f>
        <v>0</v>
      </c>
      <c r="HB145" s="58" t="n">
        <f aca="false">IF(O145=$HA$6,M145,0)</f>
        <v>0</v>
      </c>
      <c r="HC145" s="57" t="n">
        <f aca="false">IF(N145=$HC$6,M145,0)</f>
        <v>0</v>
      </c>
      <c r="HD145" s="58" t="n">
        <f aca="false">IF(O145=$HC$6,M145,0)</f>
        <v>0</v>
      </c>
      <c r="HE145" s="57" t="n">
        <f aca="false">IF(N145=$HE$6,M145,0)</f>
        <v>0</v>
      </c>
      <c r="HF145" s="58" t="n">
        <f aca="false">IF(O145=$HE$6,M145,0)</f>
        <v>0</v>
      </c>
      <c r="HG145" s="57" t="n">
        <f aca="false">IF(N145=$HG$6,M145,0)</f>
        <v>0</v>
      </c>
      <c r="HH145" s="58" t="n">
        <f aca="false">IF(O145=$HG$6,M145,0)</f>
        <v>0</v>
      </c>
      <c r="HI145" s="57" t="n">
        <f aca="false">IF(N145=$HI$6,M145,0)</f>
        <v>0</v>
      </c>
      <c r="HJ145" s="58" t="n">
        <f aca="false">IF(O145=$HI$6,M145,0)</f>
        <v>0</v>
      </c>
    </row>
    <row r="146" customFormat="false" ht="22.5" hidden="false" customHeight="true" outlineLevel="0" collapsed="false">
      <c r="A146" s="44" t="n">
        <f aca="false">IF(B145&gt;0,A145+1,"")</f>
        <v>139</v>
      </c>
      <c r="B146" s="66" t="n">
        <v>40299</v>
      </c>
      <c r="C146" s="67" t="n">
        <v>12230</v>
      </c>
      <c r="D146" s="54"/>
      <c r="E146" s="68"/>
      <c r="F146" s="68"/>
      <c r="G146" s="68"/>
      <c r="H146" s="68"/>
      <c r="I146" s="68"/>
      <c r="J146" s="69"/>
      <c r="K146" s="44"/>
      <c r="L146" s="70"/>
      <c r="M146" s="71"/>
      <c r="N146" s="68"/>
      <c r="O146" s="68"/>
      <c r="P146" s="54" t="n">
        <f aca="false">Q146-R146</f>
        <v>0</v>
      </c>
      <c r="Q146" s="54" t="n">
        <f aca="false">S146+U146+W146+Y146+AA146+AC146+AE146+AG146+AI146+AK146+AM146+AO146+AQ146+AS146+AU146+AW146+AY146+BA146+BC146+BE146+BG146+BI146+BK146+BM146+BO146+BQ146+BS146+BU146+BW146+BY146+CA146+CC146+CE146+CG146+CI146+CK146+CM146+CO146+CQ146+CS146+CU146+CW146+CY146+DA146+DC146+DE146+DG146+DI146+DK146+DM146+DO146+DQ146+DS146+DU146+DW146+DY146+EA146+EC146+EE146+EG146+EI146+EK146+EM146+EO146+EQ146+ES146+EU146+EW146+EY146+FA146+FC146+FE146+FG146+FI146+FK146+FM146+FO146+FQ146+FS146+FU146+FW146+FY146+GA146+GC146+GE146+GG146+GI146+GK146+GM146+GO146+GQ146+GS146+GU146+GW146+GY146+HA146+HC146+HE146+HG146+HI146</f>
        <v>0</v>
      </c>
      <c r="R146" s="54" t="n">
        <f aca="false">T146+V146+X146+Z146+AB146+AD146+AF146+AH146+AJ146+AL146+AN146+AP146+AR146+AT146+AV146+AX146+AZ146+BB146+BD146+BF146+BH146+BJ146+BL146+BN146+BP146+BR146+BT146+BV146+BX146+BZ146+CB146+CD146+CF146+CH146+CJ146+CL146+CN146+CP146+CR146+CT146+CV146+CX146+CZ146+DB146+DD146+DF146+DH146+DJ146+DL146+DN146+DP146+DR146+DT146+DV146+DX146+DZ146+EB146+ED146+EF146+EH146+EJ146+EL146+EN146+EP146+ER146+ET146+EV146+EX146+EZ146+FB146+FD146+FF146+FH146+FJ146+FL146+FN146+FP146+FR146+FT146+FV146+FX146+FZ146+GB146+GD146+GF146+GH146+GJ146+GL146+GN146+GP146+GR146+GT146+GV146+GX146+GZ146+HB146+HD146+HF146+HH146+HJ146</f>
        <v>0</v>
      </c>
      <c r="S146" s="55" t="n">
        <f aca="false">IF($T$1&gt;$T$2,"",IF(N146=$S$6,M146,0))</f>
        <v>0</v>
      </c>
      <c r="T146" s="55" t="n">
        <f aca="false">IF($T$1&gt;$T$2,"",IF(O146=$S$6,M146,0))</f>
        <v>0</v>
      </c>
      <c r="U146" s="55" t="n">
        <f aca="false">IF(N146=$U$6,M146,0)</f>
        <v>0</v>
      </c>
      <c r="V146" s="55" t="n">
        <f aca="false">IF(O146=$U$6,M146,0)</f>
        <v>0</v>
      </c>
      <c r="W146" s="55" t="n">
        <f aca="false">IF($W$6=N146,M146,0)</f>
        <v>0</v>
      </c>
      <c r="X146" s="55" t="n">
        <f aca="false">IF(O146=$W$6,M146,0)</f>
        <v>0</v>
      </c>
      <c r="Y146" s="55" t="n">
        <f aca="false">IF($Y$6=N140,M140,0)</f>
        <v>0</v>
      </c>
      <c r="Z146" s="55" t="n">
        <f aca="false">IF($Y$6=O146,M146,0)</f>
        <v>0</v>
      </c>
      <c r="AA146" s="55" t="n">
        <f aca="false">IF(N146=$AA$6,M146,0)</f>
        <v>0</v>
      </c>
      <c r="AB146" s="55" t="n">
        <f aca="false">IF(O146=$AA$6,M146,0)</f>
        <v>0</v>
      </c>
      <c r="AC146" s="55" t="n">
        <f aca="false">IF(N146=$AC$6,M146,0)</f>
        <v>0</v>
      </c>
      <c r="AD146" s="56" t="n">
        <f aca="false">IF(O146=$AC$6,M146,0)</f>
        <v>0</v>
      </c>
      <c r="AE146" s="55" t="n">
        <f aca="false">IF(N146=$AE$6,M146,0)</f>
        <v>0</v>
      </c>
      <c r="AF146" s="55" t="n">
        <f aca="false">IF(O146=$AE$6,M146,0)</f>
        <v>0</v>
      </c>
      <c r="AG146" s="55" t="n">
        <f aca="false">IF(N146=$AG$6,M146,0)</f>
        <v>0</v>
      </c>
      <c r="AH146" s="55" t="n">
        <f aca="false">IF(O146=$AG$6,M146,0)</f>
        <v>0</v>
      </c>
      <c r="AI146" s="55" t="n">
        <f aca="false">IF(N146=$AI$6,M146,0)</f>
        <v>0</v>
      </c>
      <c r="AJ146" s="55" t="n">
        <f aca="false">IF(O146=$AI$6,M146,0)</f>
        <v>0</v>
      </c>
      <c r="AK146" s="55" t="n">
        <f aca="false">IF(N146=$AK$6,M146,0)</f>
        <v>0</v>
      </c>
      <c r="AL146" s="55" t="n">
        <f aca="false">IF(O146=$AK$6,M146,0)</f>
        <v>0</v>
      </c>
      <c r="AM146" s="55" t="n">
        <f aca="false">IF(N146=$AM$6,M146,0)</f>
        <v>0</v>
      </c>
      <c r="AN146" s="55" t="n">
        <f aca="false">IF(O146=$AM$6,M146,0)</f>
        <v>0</v>
      </c>
      <c r="AO146" s="55" t="n">
        <f aca="false">IF(N146=$AO$6,M146,0)</f>
        <v>0</v>
      </c>
      <c r="AP146" s="55" t="n">
        <f aca="false">IF(O146=$AO$6,M146,0)</f>
        <v>0</v>
      </c>
      <c r="AQ146" s="55" t="n">
        <f aca="false">IF(N146=$AQ$6,M146,0)</f>
        <v>0</v>
      </c>
      <c r="AR146" s="55" t="n">
        <f aca="false">IF(O146=$AQ$6,M146,0)</f>
        <v>0</v>
      </c>
      <c r="AS146" s="55" t="n">
        <f aca="false">IF(N146=$AS$6,M146,0)</f>
        <v>0</v>
      </c>
      <c r="AT146" s="55" t="n">
        <f aca="false">IF(O146=$AS$6,M146,0)</f>
        <v>0</v>
      </c>
      <c r="AU146" s="55" t="n">
        <f aca="false">IF(N146=$AU$6,M146,0)</f>
        <v>0</v>
      </c>
      <c r="AV146" s="55" t="n">
        <f aca="false">IF(O146=$AU$6,M146,0)</f>
        <v>0</v>
      </c>
      <c r="AW146" s="55" t="n">
        <f aca="false">IF(N146=$AW$6,M146,0)</f>
        <v>0</v>
      </c>
      <c r="AX146" s="55" t="n">
        <f aca="false">IF(O146=$AW$6,M146,0)</f>
        <v>0</v>
      </c>
      <c r="AY146" s="55" t="n">
        <f aca="false">IF(N146=$AY$6,M146,0)</f>
        <v>0</v>
      </c>
      <c r="AZ146" s="55" t="n">
        <f aca="false">IF(O146=$AY$6,M146,0)</f>
        <v>0</v>
      </c>
      <c r="BA146" s="55" t="n">
        <f aca="false">IF(N146=$BA$6,M146,0)</f>
        <v>0</v>
      </c>
      <c r="BB146" s="55" t="n">
        <f aca="false">IF(O146=$BA$6,M146,0)</f>
        <v>0</v>
      </c>
      <c r="BC146" s="55" t="n">
        <f aca="false">IF(N146=$BC$6,M146,0)</f>
        <v>0</v>
      </c>
      <c r="BD146" s="55" t="n">
        <f aca="false">IF(O146=$BC$6,M146,0)</f>
        <v>0</v>
      </c>
      <c r="BE146" s="55" t="n">
        <f aca="false">IF(N146=$BE$6,M146,0)</f>
        <v>0</v>
      </c>
      <c r="BF146" s="55" t="n">
        <f aca="false">IF(O146=$BE$6,M146,0)</f>
        <v>0</v>
      </c>
      <c r="BG146" s="55" t="n">
        <f aca="false">IF(N146=$BG$6,M146,0)</f>
        <v>0</v>
      </c>
      <c r="BH146" s="55" t="n">
        <f aca="false">IF(O146=$BG$6,M146,0)</f>
        <v>0</v>
      </c>
      <c r="BI146" s="55" t="n">
        <f aca="false">IF(N146=$BI$6,M146,0)</f>
        <v>0</v>
      </c>
      <c r="BJ146" s="55" t="n">
        <f aca="false">IF(O146=$BI$6,M146,0)</f>
        <v>0</v>
      </c>
      <c r="BK146" s="55" t="n">
        <f aca="false">IF(N146=$BK$6,M146,0)</f>
        <v>0</v>
      </c>
      <c r="BL146" s="55" t="n">
        <f aca="false">IF(O146=$BK$6,M146,0)</f>
        <v>0</v>
      </c>
      <c r="BM146" s="55" t="n">
        <f aca="false">IF(N146=$BM$6,M146,0)</f>
        <v>0</v>
      </c>
      <c r="BN146" s="55" t="n">
        <f aca="false">IF(O146=$BM$6,M146,0)</f>
        <v>0</v>
      </c>
      <c r="BO146" s="55" t="n">
        <f aca="false">IF(N146=$BO$6,M146,0)</f>
        <v>0</v>
      </c>
      <c r="BP146" s="55" t="n">
        <f aca="false">IF(O146=$BO$6,M146,0)</f>
        <v>0</v>
      </c>
      <c r="BQ146" s="55" t="n">
        <f aca="false">IF(N146=$BQ$6,M146,0)</f>
        <v>0</v>
      </c>
      <c r="BR146" s="55" t="n">
        <f aca="false">IF(O146=$BQ$6,M146,0)</f>
        <v>0</v>
      </c>
      <c r="BS146" s="55" t="n">
        <f aca="false">IF(N146=$BS$6,M146,0)</f>
        <v>0</v>
      </c>
      <c r="BT146" s="55" t="n">
        <f aca="false">IF(O146=$BS$6,M146,0)</f>
        <v>0</v>
      </c>
      <c r="BU146" s="55" t="n">
        <f aca="false">IF(N146=$BU$6,M146,0)</f>
        <v>0</v>
      </c>
      <c r="BV146" s="55" t="n">
        <f aca="false">IF(O146=$BU$6,M146,0)</f>
        <v>0</v>
      </c>
      <c r="BW146" s="55" t="n">
        <f aca="false">IF(N146=$BW$6,M146,0)</f>
        <v>0</v>
      </c>
      <c r="BX146" s="55" t="n">
        <f aca="false">IF(O146=$BW$6,M146,0)</f>
        <v>0</v>
      </c>
      <c r="BY146" s="55" t="n">
        <f aca="false">IF(N146=$BY$6,M146,0)</f>
        <v>0</v>
      </c>
      <c r="BZ146" s="55" t="n">
        <f aca="false">IF(O146=$BY$6,M146,0)</f>
        <v>0</v>
      </c>
      <c r="CA146" s="55" t="n">
        <f aca="false">IF(N146=$CA$6,M146,0)</f>
        <v>0</v>
      </c>
      <c r="CB146" s="55" t="n">
        <f aca="false">IF(O146=$CA$6,M146,0)</f>
        <v>0</v>
      </c>
      <c r="CC146" s="55" t="n">
        <f aca="false">IF(N146=$CC$6,M146,0)</f>
        <v>0</v>
      </c>
      <c r="CD146" s="55" t="n">
        <f aca="false">IF(O146=$CC$6,M146,0)</f>
        <v>0</v>
      </c>
      <c r="CE146" s="55" t="n">
        <f aca="false">IF(N146=$CE$6,M146,0)</f>
        <v>0</v>
      </c>
      <c r="CF146" s="55" t="n">
        <f aca="false">IF(O146=$CE$6,M146,0)</f>
        <v>0</v>
      </c>
      <c r="CG146" s="55" t="n">
        <f aca="false">IF(N146=$CG$6,M146,0)</f>
        <v>0</v>
      </c>
      <c r="CH146" s="55" t="n">
        <f aca="false">IF(O146=$CG$6,M146,0)</f>
        <v>0</v>
      </c>
      <c r="CI146" s="55" t="n">
        <f aca="false">IF(N146=$CI$6,M146,0)</f>
        <v>0</v>
      </c>
      <c r="CJ146" s="55" t="n">
        <f aca="false">IF(O146=$CI$6,M146,0)</f>
        <v>0</v>
      </c>
      <c r="CK146" s="55" t="n">
        <f aca="false">IF(N146=$CK$6,M146,0)</f>
        <v>0</v>
      </c>
      <c r="CL146" s="55" t="n">
        <f aca="false">IF(O146=$CK$6,M146,0)</f>
        <v>0</v>
      </c>
      <c r="CM146" s="55" t="n">
        <f aca="false">IF(N146=$CM$6,M146,0)</f>
        <v>0</v>
      </c>
      <c r="CN146" s="55" t="n">
        <f aca="false">IF(O146=$CM$6,M146,0)</f>
        <v>0</v>
      </c>
      <c r="CO146" s="55" t="n">
        <f aca="false">IF(N146=$CO$6,M146,0)</f>
        <v>0</v>
      </c>
      <c r="CP146" s="55" t="n">
        <f aca="false">IF(O146=$CO$6,M146,0)</f>
        <v>0</v>
      </c>
      <c r="CQ146" s="55" t="n">
        <f aca="false">IF(N146=$CQ$6,M146,0)</f>
        <v>0</v>
      </c>
      <c r="CR146" s="55" t="n">
        <f aca="false">IF(O146=$CQ$6,M146,0)</f>
        <v>0</v>
      </c>
      <c r="CS146" s="55" t="n">
        <f aca="false">IF(N146=$CS$6,M146,0)</f>
        <v>0</v>
      </c>
      <c r="CT146" s="55" t="n">
        <f aca="false">IF(O146=$CS$6,M146,0)</f>
        <v>0</v>
      </c>
      <c r="CU146" s="55" t="n">
        <f aca="false">IF(N146=$CU$6,M146,0)</f>
        <v>0</v>
      </c>
      <c r="CV146" s="55" t="n">
        <f aca="false">IF(O146=$CU$6,M146,0)</f>
        <v>0</v>
      </c>
      <c r="CW146" s="55" t="n">
        <f aca="false">IF(N146=$CW$6,M146,0)</f>
        <v>0</v>
      </c>
      <c r="CX146" s="55" t="n">
        <f aca="false">IF(O146=$CW$6,M146,0)</f>
        <v>0</v>
      </c>
      <c r="CY146" s="55" t="n">
        <f aca="false">IF(N146=$CY$6,M146,0)</f>
        <v>0</v>
      </c>
      <c r="CZ146" s="55" t="n">
        <f aca="false">IF(O146=$CY$6,M146,0)</f>
        <v>0</v>
      </c>
      <c r="DA146" s="55" t="n">
        <f aca="false">IF(N146=$DA$6,M146,0)</f>
        <v>0</v>
      </c>
      <c r="DB146" s="55" t="n">
        <f aca="false">IF(O146=$DA$6,M146,0)</f>
        <v>0</v>
      </c>
      <c r="DC146" s="55" t="n">
        <f aca="false">IF(N146=$DC$6,M146,0)</f>
        <v>0</v>
      </c>
      <c r="DD146" s="55" t="n">
        <f aca="false">IF(O146=$DC$6,M146,0)</f>
        <v>0</v>
      </c>
      <c r="DE146" s="55" t="n">
        <f aca="false">IF(N146=$DE$6,M146,0)</f>
        <v>0</v>
      </c>
      <c r="DF146" s="55" t="n">
        <f aca="false">IF(O146=$DE$6,M146,0)</f>
        <v>0</v>
      </c>
      <c r="DG146" s="55" t="n">
        <f aca="false">IF(N146=$DG$6,M146,0)</f>
        <v>0</v>
      </c>
      <c r="DH146" s="55" t="n">
        <f aca="false">IF(O146=$DG$6,M146,0)</f>
        <v>0</v>
      </c>
      <c r="DI146" s="55" t="n">
        <f aca="false">IF(N146=$DI$6,M146,0)</f>
        <v>0</v>
      </c>
      <c r="DJ146" s="55" t="n">
        <f aca="false">IF(O146=$DI$6,M146,0)</f>
        <v>0</v>
      </c>
      <c r="DK146" s="55" t="n">
        <f aca="false">IF(N146=$DK$6,M146,0)</f>
        <v>0</v>
      </c>
      <c r="DL146" s="55" t="n">
        <f aca="false">IF(O146=$DK$6,M146,0)</f>
        <v>0</v>
      </c>
      <c r="DM146" s="55" t="n">
        <f aca="false">IF(N146=$DM$6,M146,0)</f>
        <v>0</v>
      </c>
      <c r="DN146" s="55" t="n">
        <f aca="false">IF(O146=$DM$6,M146,0)</f>
        <v>0</v>
      </c>
      <c r="DO146" s="57" t="n">
        <f aca="false">IF(N146=$DO$6,M146,0)</f>
        <v>0</v>
      </c>
      <c r="DP146" s="57" t="n">
        <f aca="false">IF(O146=$DO$6,M146,0)</f>
        <v>0</v>
      </c>
      <c r="DQ146" s="57" t="n">
        <f aca="false">IF(N146=$DQ$6,M146,0)</f>
        <v>0</v>
      </c>
      <c r="DR146" s="57" t="n">
        <f aca="false">IF(O146=$DQ$6,M146,0)</f>
        <v>0</v>
      </c>
      <c r="DS146" s="57" t="n">
        <f aca="false">IF(N146=$DS$6,M146,0)</f>
        <v>0</v>
      </c>
      <c r="DT146" s="57" t="n">
        <f aca="false">IF(O146=$DS$6,M146,0)</f>
        <v>0</v>
      </c>
      <c r="DU146" s="57" t="n">
        <f aca="false">IF(N146=$DU$6,M146,0)</f>
        <v>0</v>
      </c>
      <c r="DV146" s="57" t="n">
        <f aca="false">IF(O146=$DU$6,M146,0)</f>
        <v>0</v>
      </c>
      <c r="DW146" s="57" t="n">
        <f aca="false">IF(N146=$DW$6,M146,0)</f>
        <v>0</v>
      </c>
      <c r="DX146" s="57" t="n">
        <f aca="false">IF(O146=$DW$6,M146,0)</f>
        <v>0</v>
      </c>
      <c r="DY146" s="57" t="n">
        <f aca="false">IF(N146=$DY$6,M146,0)</f>
        <v>0</v>
      </c>
      <c r="DZ146" s="57" t="n">
        <f aca="false">IF(O146=$DY$6,M146,0)</f>
        <v>0</v>
      </c>
      <c r="EA146" s="57" t="n">
        <f aca="false">IF(N146=$EA$6,M146,0)</f>
        <v>0</v>
      </c>
      <c r="EB146" s="57" t="n">
        <f aca="false">IF(O146=$EA$6,M146,0)</f>
        <v>0</v>
      </c>
      <c r="EC146" s="57" t="n">
        <f aca="false">IF(N146=$EC$6,M146,0)</f>
        <v>0</v>
      </c>
      <c r="ED146" s="57" t="n">
        <f aca="false">IF(O146=$EC$6,M146,0)</f>
        <v>0</v>
      </c>
      <c r="EE146" s="57" t="n">
        <f aca="false">IF(N146=$EE$6,M146,0)</f>
        <v>0</v>
      </c>
      <c r="EF146" s="57" t="n">
        <f aca="false">IF(O146=$EE$6,M146,0)</f>
        <v>0</v>
      </c>
      <c r="EG146" s="57" t="n">
        <f aca="false">IF(N146=$EG$6,M146,0)</f>
        <v>0</v>
      </c>
      <c r="EH146" s="58" t="n">
        <f aca="false">IF(O146=$EG$6,M146,0)</f>
        <v>0</v>
      </c>
      <c r="EI146" s="57" t="n">
        <f aca="false">IF(N146=$EI$6,M146,0)</f>
        <v>0</v>
      </c>
      <c r="EJ146" s="58" t="n">
        <f aca="false">IF(O146=$EI$6,M146,0)</f>
        <v>0</v>
      </c>
      <c r="EK146" s="57" t="n">
        <f aca="false">IF(N146=$EK$6,M146,0)</f>
        <v>0</v>
      </c>
      <c r="EL146" s="58" t="n">
        <f aca="false">IF(O146=$EK$6,M146,0)</f>
        <v>0</v>
      </c>
      <c r="EM146" s="57" t="n">
        <f aca="false">IF(N146=$EM$6,M146,0)</f>
        <v>0</v>
      </c>
      <c r="EN146" s="58" t="n">
        <f aca="false">IF(O146=$EM$6,M146,0)</f>
        <v>0</v>
      </c>
      <c r="EO146" s="57" t="n">
        <f aca="false">IF(N146=$EO$6,M146,0)</f>
        <v>0</v>
      </c>
      <c r="EP146" s="58" t="n">
        <f aca="false">IF(O146=$EO$6,M146,0)</f>
        <v>0</v>
      </c>
      <c r="EQ146" s="57" t="n">
        <f aca="false">IF(N146=$EQ$6,M146,0)</f>
        <v>0</v>
      </c>
      <c r="ER146" s="58" t="n">
        <f aca="false">IF(O146=$EQ$6,M146,0)</f>
        <v>0</v>
      </c>
      <c r="ES146" s="57" t="n">
        <f aca="false">IF(N146=$ES$6,M146,0)</f>
        <v>0</v>
      </c>
      <c r="ET146" s="58" t="n">
        <f aca="false">IF(O146=$ES$6,M146,0)</f>
        <v>0</v>
      </c>
      <c r="EU146" s="57" t="n">
        <f aca="false">IF(N146=$EU$6,M146,0)</f>
        <v>0</v>
      </c>
      <c r="EV146" s="58" t="n">
        <f aca="false">IF(O146=$EU$6,M146,0)</f>
        <v>0</v>
      </c>
      <c r="EW146" s="57" t="n">
        <f aca="false">IF(N146=$EW$6,M146,0)</f>
        <v>0</v>
      </c>
      <c r="EX146" s="58" t="n">
        <f aca="false">IF(O146=$EW$6,M146,0)</f>
        <v>0</v>
      </c>
      <c r="EY146" s="57" t="n">
        <f aca="false">IF(N146=$EY$6,M146,0)</f>
        <v>0</v>
      </c>
      <c r="EZ146" s="58" t="n">
        <f aca="false">IF(O146=$EY$6,M146,0)</f>
        <v>0</v>
      </c>
      <c r="FA146" s="57" t="n">
        <f aca="false">IF(N146=$FA$6,M146,0)</f>
        <v>0</v>
      </c>
      <c r="FB146" s="58" t="n">
        <f aca="false">IF(O146=$FA$6,M146,0)</f>
        <v>0</v>
      </c>
      <c r="FC146" s="57" t="n">
        <f aca="false">IF(N146=$FC$6,M146,0)</f>
        <v>0</v>
      </c>
      <c r="FD146" s="58" t="n">
        <f aca="false">IF(O146=$FC$6,M146,0)</f>
        <v>0</v>
      </c>
      <c r="FE146" s="57" t="n">
        <f aca="false">IF(N146=$FE$6,M146,0)</f>
        <v>0</v>
      </c>
      <c r="FF146" s="58" t="n">
        <f aca="false">IF(O146=$FE$6,M146,0)</f>
        <v>0</v>
      </c>
      <c r="FG146" s="57" t="n">
        <f aca="false">IF(N146=$FG$6,M146,0)</f>
        <v>0</v>
      </c>
      <c r="FH146" s="58" t="n">
        <f aca="false">IF(O146=$FG$6,M146,0)</f>
        <v>0</v>
      </c>
      <c r="FI146" s="57" t="n">
        <f aca="false">IF(N146=$FI$6,M146,0)</f>
        <v>0</v>
      </c>
      <c r="FJ146" s="58" t="n">
        <f aca="false">IF(O146=$FI$6,M146,0)</f>
        <v>0</v>
      </c>
      <c r="FK146" s="57" t="n">
        <f aca="false">IF(N146=$FK$6,M146,0)</f>
        <v>0</v>
      </c>
      <c r="FL146" s="58" t="n">
        <f aca="false">IF(O146=$FK$6,M146,0)</f>
        <v>0</v>
      </c>
      <c r="FM146" s="57" t="n">
        <f aca="false">IF(N146=$FM$6,M146,0)</f>
        <v>0</v>
      </c>
      <c r="FN146" s="58" t="n">
        <f aca="false">IF(O146=$FM$6,M146,0)</f>
        <v>0</v>
      </c>
      <c r="FO146" s="57" t="n">
        <f aca="false">IF(N146=$FO$6,M146,0)</f>
        <v>0</v>
      </c>
      <c r="FP146" s="58" t="n">
        <f aca="false">IF(O146=$FO$6,M146,0)</f>
        <v>0</v>
      </c>
      <c r="FQ146" s="57" t="n">
        <f aca="false">IF(N146=$FQ$6,M146,0)</f>
        <v>0</v>
      </c>
      <c r="FR146" s="58" t="n">
        <f aca="false">IF(O146=$FQ$6,M146,0)</f>
        <v>0</v>
      </c>
      <c r="FS146" s="57" t="n">
        <f aca="false">IF(N146=$FS$6,M146,0)</f>
        <v>0</v>
      </c>
      <c r="FT146" s="58" t="n">
        <f aca="false">IF(O146=$FS$6,M146,0)</f>
        <v>0</v>
      </c>
      <c r="FU146" s="57" t="n">
        <f aca="false">IF(N146=$FU$6,M146,0)</f>
        <v>0</v>
      </c>
      <c r="FV146" s="58" t="n">
        <f aca="false">IF(O146=$FU$6,M146,0)</f>
        <v>0</v>
      </c>
      <c r="FW146" s="57" t="n">
        <f aca="false">IF(N146=$FW$6,M146,0)</f>
        <v>0</v>
      </c>
      <c r="FX146" s="58" t="n">
        <f aca="false">IF(O146=$FW$6,M146,0)</f>
        <v>0</v>
      </c>
      <c r="FY146" s="57" t="n">
        <f aca="false">IF(N146=$FY$6,M146,0)</f>
        <v>0</v>
      </c>
      <c r="FZ146" s="58" t="n">
        <f aca="false">IF(O146=$FY$6,M146,0)</f>
        <v>0</v>
      </c>
      <c r="GA146" s="57" t="n">
        <f aca="false">IF(N146=$GA$6,$M146,0)</f>
        <v>0</v>
      </c>
      <c r="GB146" s="58" t="n">
        <f aca="false">IF(O146=$GA$6,M146,0)</f>
        <v>0</v>
      </c>
      <c r="GC146" s="57" t="n">
        <f aca="false">IF(N146=$GC$6,M146,0)</f>
        <v>0</v>
      </c>
      <c r="GD146" s="58" t="n">
        <f aca="false">IF(O146=$GC$6,M146,0)</f>
        <v>0</v>
      </c>
      <c r="GE146" s="57" t="n">
        <f aca="false">IF(N146=$GE$6,M146,0)</f>
        <v>0</v>
      </c>
      <c r="GF146" s="58" t="n">
        <f aca="false">IF(O146=$GE$6,M146,0)</f>
        <v>0</v>
      </c>
      <c r="GG146" s="57" t="n">
        <f aca="false">IF(N146=$GG$6,M146,0)</f>
        <v>0</v>
      </c>
      <c r="GH146" s="58" t="n">
        <f aca="false">IF(O146=$GG$6,M146,0)</f>
        <v>0</v>
      </c>
      <c r="GI146" s="57" t="n">
        <f aca="false">IF(N146=$GI$6,M146,0)</f>
        <v>0</v>
      </c>
      <c r="GJ146" s="58" t="n">
        <f aca="false">IF(O146=$GI$6,M146,0)</f>
        <v>0</v>
      </c>
      <c r="GK146" s="57" t="n">
        <f aca="false">IF(N146=$GK$6,M146,0)</f>
        <v>0</v>
      </c>
      <c r="GL146" s="58" t="n">
        <f aca="false">IF(O146=$GK$6,M146,0)</f>
        <v>0</v>
      </c>
      <c r="GM146" s="57" t="n">
        <f aca="false">IF(N146=$GM$6,M146,0)</f>
        <v>0</v>
      </c>
      <c r="GN146" s="58" t="n">
        <f aca="false">IF(O146=$GM$6,M146,0)</f>
        <v>0</v>
      </c>
      <c r="GO146" s="57" t="n">
        <f aca="false">IF(N146=$GO$6,M146,0)</f>
        <v>0</v>
      </c>
      <c r="GP146" s="58" t="n">
        <f aca="false">IF(O146=$GO$6,M146,0)</f>
        <v>0</v>
      </c>
      <c r="GQ146" s="57" t="n">
        <f aca="false">IF(N146=$GQ$6,M146,0)</f>
        <v>0</v>
      </c>
      <c r="GR146" s="58" t="n">
        <f aca="false">IF(O146=$GQ$6,M146,0)</f>
        <v>0</v>
      </c>
      <c r="GS146" s="57" t="n">
        <f aca="false">IF(N146=$GS$6,M146,0)</f>
        <v>0</v>
      </c>
      <c r="GT146" s="58" t="n">
        <f aca="false">IF(O146=$GS$6,M146,0)</f>
        <v>0</v>
      </c>
      <c r="GU146" s="57" t="n">
        <f aca="false">IF(N146=$GU$6,M146,0)</f>
        <v>0</v>
      </c>
      <c r="GV146" s="58" t="n">
        <f aca="false">IF(O146=$GU$6,M146,0)</f>
        <v>0</v>
      </c>
      <c r="GW146" s="57" t="n">
        <f aca="false">IF(N146=$GW$6,M146,0)</f>
        <v>0</v>
      </c>
      <c r="GX146" s="58" t="n">
        <f aca="false">IF(O146=$GW$6,M146,0)</f>
        <v>0</v>
      </c>
      <c r="GY146" s="57" t="n">
        <f aca="false">IF(N146=$GY$6,M146,0)</f>
        <v>0</v>
      </c>
      <c r="GZ146" s="58" t="n">
        <f aca="false">IF(O146=$GY$6,M146,0)</f>
        <v>0</v>
      </c>
      <c r="HA146" s="57" t="n">
        <f aca="false">IF(N146=$HA$6,M146,0)</f>
        <v>0</v>
      </c>
      <c r="HB146" s="58" t="n">
        <f aca="false">IF(O146=$HA$6,M146,0)</f>
        <v>0</v>
      </c>
      <c r="HC146" s="57" t="n">
        <f aca="false">IF(N146=$HC$6,M146,0)</f>
        <v>0</v>
      </c>
      <c r="HD146" s="58" t="n">
        <f aca="false">IF(O146=$HC$6,M146,0)</f>
        <v>0</v>
      </c>
      <c r="HE146" s="57" t="n">
        <f aca="false">IF(N146=$HE$6,M146,0)</f>
        <v>0</v>
      </c>
      <c r="HF146" s="58" t="n">
        <f aca="false">IF(O146=$HE$6,M146,0)</f>
        <v>0</v>
      </c>
      <c r="HG146" s="57" t="n">
        <f aca="false">IF(N146=$HG$6,M146,0)</f>
        <v>0</v>
      </c>
      <c r="HH146" s="58" t="n">
        <f aca="false">IF(O146=$HG$6,M146,0)</f>
        <v>0</v>
      </c>
      <c r="HI146" s="57" t="n">
        <f aca="false">IF(N146=$HI$6,M146,0)</f>
        <v>0</v>
      </c>
      <c r="HJ146" s="58" t="n">
        <f aca="false">IF(O146=$HI$6,M146,0)</f>
        <v>0</v>
      </c>
    </row>
    <row r="147" customFormat="false" ht="22.5" hidden="false" customHeight="true" outlineLevel="0" collapsed="false">
      <c r="A147" s="44" t="n">
        <f aca="false">IF(B146&gt;0,A146+1,"")</f>
        <v>140</v>
      </c>
      <c r="B147" s="66" t="n">
        <v>40299</v>
      </c>
      <c r="C147" s="67" t="n">
        <v>12231</v>
      </c>
      <c r="D147" s="54"/>
      <c r="E147" s="68"/>
      <c r="F147" s="68"/>
      <c r="G147" s="68"/>
      <c r="H147" s="68"/>
      <c r="I147" s="68"/>
      <c r="J147" s="69"/>
      <c r="K147" s="44"/>
      <c r="L147" s="70"/>
      <c r="M147" s="71"/>
      <c r="N147" s="68"/>
      <c r="O147" s="68"/>
      <c r="P147" s="54" t="n">
        <f aca="false">Q147-R147</f>
        <v>0</v>
      </c>
      <c r="Q147" s="54" t="n">
        <f aca="false">S147+U147+W147+Y147+AA147+AC147+AE147+AG147+AI147+AK147+AM147+AO147+AQ147+AS147+AU147+AW147+AY147+BA147+BC147+BE147+BG147+BI147+BK147+BM147+BO147+BQ147+BS147+BU147+BW147+BY147+CA147+CC147+CE147+CG147+CI147+CK147+CM147+CO147+CQ147+CS147+CU147+CW147+CY147+DA147+DC147+DE147+DG147+DI147+DK147+DM147+DO147+DQ147+DS147+DU147+DW147+DY147+EA147+EC147+EE147+EG147+EI147+EK147+EM147+EO147+EQ147+ES147+EU147+EW147+EY147+FA147+FC147+FE147+FG147+FI147+FK147+FM147+FO147+FQ147+FS147+FU147+FW147+FY147+GA147+GC147+GE147+GG147+GI147+GK147+GM147+GO147+GQ147+GS147+GU147+GW147+GY147+HA147+HC147+HE147+HG147+HI147</f>
        <v>0</v>
      </c>
      <c r="R147" s="54" t="n">
        <f aca="false">T147+V147+X147+Z147+AB147+AD147+AF147+AH147+AJ147+AL147+AN147+AP147+AR147+AT147+AV147+AX147+AZ147+BB147+BD147+BF147+BH147+BJ147+BL147+BN147+BP147+BR147+BT147+BV147+BX147+BZ147+CB147+CD147+CF147+CH147+CJ147+CL147+CN147+CP147+CR147+CT147+CV147+CX147+CZ147+DB147+DD147+DF147+DH147+DJ147+DL147+DN147+DP147+DR147+DT147+DV147+DX147+DZ147+EB147+ED147+EF147+EH147+EJ147+EL147+EN147+EP147+ER147+ET147+EV147+EX147+EZ147+FB147+FD147+FF147+FH147+FJ147+FL147+FN147+FP147+FR147+FT147+FV147+FX147+FZ147+GB147+GD147+GF147+GH147+GJ147+GL147+GN147+GP147+GR147+GT147+GV147+GX147+GZ147+HB147+HD147+HF147+HH147+HJ147</f>
        <v>0</v>
      </c>
      <c r="S147" s="55" t="n">
        <f aca="false">IF($T$1&gt;$T$2,"",IF(N147=$S$6,M147,0))</f>
        <v>0</v>
      </c>
      <c r="T147" s="55" t="n">
        <f aca="false">IF($T$1&gt;$T$2,"",IF(O147=$S$6,M147,0))</f>
        <v>0</v>
      </c>
      <c r="U147" s="55" t="n">
        <f aca="false">IF(N147=$U$6,M147,0)</f>
        <v>0</v>
      </c>
      <c r="V147" s="55" t="n">
        <f aca="false">IF(O147=$U$6,M147,0)</f>
        <v>0</v>
      </c>
      <c r="W147" s="55" t="n">
        <f aca="false">IF($W$6=N147,M147,0)</f>
        <v>0</v>
      </c>
      <c r="X147" s="55" t="n">
        <f aca="false">IF(O147=$W$6,M147,0)</f>
        <v>0</v>
      </c>
      <c r="Y147" s="55" t="n">
        <f aca="false">IF($Y$6=N141,M141,0)</f>
        <v>0</v>
      </c>
      <c r="Z147" s="55" t="n">
        <f aca="false">IF($Y$6=O147,M147,0)</f>
        <v>0</v>
      </c>
      <c r="AA147" s="55" t="n">
        <f aca="false">IF(N147=$AA$6,M147,0)</f>
        <v>0</v>
      </c>
      <c r="AB147" s="55" t="n">
        <f aca="false">IF(O147=$AA$6,M147,0)</f>
        <v>0</v>
      </c>
      <c r="AC147" s="55" t="n">
        <f aca="false">IF(N147=$AC$6,M147,0)</f>
        <v>0</v>
      </c>
      <c r="AD147" s="56" t="n">
        <f aca="false">IF(O147=$AC$6,M147,0)</f>
        <v>0</v>
      </c>
      <c r="AE147" s="55" t="n">
        <f aca="false">IF(N147=$AE$6,M147,0)</f>
        <v>0</v>
      </c>
      <c r="AF147" s="55" t="n">
        <f aca="false">IF(O147=$AE$6,M147,0)</f>
        <v>0</v>
      </c>
      <c r="AG147" s="55" t="n">
        <f aca="false">IF(N147=$AG$6,M147,0)</f>
        <v>0</v>
      </c>
      <c r="AH147" s="55" t="n">
        <f aca="false">IF(O147=$AG$6,M147,0)</f>
        <v>0</v>
      </c>
      <c r="AI147" s="55" t="n">
        <f aca="false">IF(N147=$AI$6,M147,0)</f>
        <v>0</v>
      </c>
      <c r="AJ147" s="55" t="n">
        <f aca="false">IF(O147=$AI$6,M147,0)</f>
        <v>0</v>
      </c>
      <c r="AK147" s="55" t="n">
        <f aca="false">IF(N147=$AK$6,M147,0)</f>
        <v>0</v>
      </c>
      <c r="AL147" s="55" t="n">
        <f aca="false">IF(O147=$AK$6,M147,0)</f>
        <v>0</v>
      </c>
      <c r="AM147" s="55" t="n">
        <f aca="false">IF(N147=$AM$6,M147,0)</f>
        <v>0</v>
      </c>
      <c r="AN147" s="55" t="n">
        <f aca="false">IF(O147=$AM$6,M147,0)</f>
        <v>0</v>
      </c>
      <c r="AO147" s="55" t="n">
        <f aca="false">IF(N147=$AO$6,M147,0)</f>
        <v>0</v>
      </c>
      <c r="AP147" s="55" t="n">
        <f aca="false">IF(O147=$AO$6,M147,0)</f>
        <v>0</v>
      </c>
      <c r="AQ147" s="55" t="n">
        <f aca="false">IF(N147=$AQ$6,M147,0)</f>
        <v>0</v>
      </c>
      <c r="AR147" s="55" t="n">
        <f aca="false">IF(O147=$AQ$6,M147,0)</f>
        <v>0</v>
      </c>
      <c r="AS147" s="55" t="n">
        <f aca="false">IF(N147=$AS$6,M147,0)</f>
        <v>0</v>
      </c>
      <c r="AT147" s="55" t="n">
        <f aca="false">IF(O147=$AS$6,M147,0)</f>
        <v>0</v>
      </c>
      <c r="AU147" s="55" t="n">
        <f aca="false">IF(N147=$AU$6,M147,0)</f>
        <v>0</v>
      </c>
      <c r="AV147" s="55" t="n">
        <f aca="false">IF(O147=$AU$6,M147,0)</f>
        <v>0</v>
      </c>
      <c r="AW147" s="55" t="n">
        <f aca="false">IF(N147=$AW$6,M147,0)</f>
        <v>0</v>
      </c>
      <c r="AX147" s="55" t="n">
        <f aca="false">IF(O147=$AW$6,M147,0)</f>
        <v>0</v>
      </c>
      <c r="AY147" s="55" t="n">
        <f aca="false">IF(N147=$AY$6,M147,0)</f>
        <v>0</v>
      </c>
      <c r="AZ147" s="55" t="n">
        <f aca="false">IF(O147=$AY$6,M147,0)</f>
        <v>0</v>
      </c>
      <c r="BA147" s="55" t="n">
        <f aca="false">IF(N147=$BA$6,M147,0)</f>
        <v>0</v>
      </c>
      <c r="BB147" s="55" t="n">
        <f aca="false">IF(O147=$BA$6,M147,0)</f>
        <v>0</v>
      </c>
      <c r="BC147" s="55" t="n">
        <f aca="false">IF(N147=$BC$6,M147,0)</f>
        <v>0</v>
      </c>
      <c r="BD147" s="55" t="n">
        <f aca="false">IF(O147=$BC$6,M147,0)</f>
        <v>0</v>
      </c>
      <c r="BE147" s="55" t="n">
        <f aca="false">IF(N147=$BE$6,M147,0)</f>
        <v>0</v>
      </c>
      <c r="BF147" s="55" t="n">
        <f aca="false">IF(O147=$BE$6,M147,0)</f>
        <v>0</v>
      </c>
      <c r="BG147" s="55" t="n">
        <f aca="false">IF(N147=$BG$6,M147,0)</f>
        <v>0</v>
      </c>
      <c r="BH147" s="55" t="n">
        <f aca="false">IF(O147=$BG$6,M147,0)</f>
        <v>0</v>
      </c>
      <c r="BI147" s="55" t="n">
        <f aca="false">IF(N147=$BI$6,M147,0)</f>
        <v>0</v>
      </c>
      <c r="BJ147" s="55" t="n">
        <f aca="false">IF(O147=$BI$6,M147,0)</f>
        <v>0</v>
      </c>
      <c r="BK147" s="55" t="n">
        <f aca="false">IF(N147=$BK$6,M147,0)</f>
        <v>0</v>
      </c>
      <c r="BL147" s="55" t="n">
        <f aca="false">IF(O147=$BK$6,M147,0)</f>
        <v>0</v>
      </c>
      <c r="BM147" s="55" t="n">
        <f aca="false">IF(N147=$BM$6,M147,0)</f>
        <v>0</v>
      </c>
      <c r="BN147" s="55" t="n">
        <f aca="false">IF(O147=$BM$6,M147,0)</f>
        <v>0</v>
      </c>
      <c r="BO147" s="55" t="n">
        <f aca="false">IF(N147=$BO$6,M147,0)</f>
        <v>0</v>
      </c>
      <c r="BP147" s="55" t="n">
        <f aca="false">IF(O147=$BO$6,M147,0)</f>
        <v>0</v>
      </c>
      <c r="BQ147" s="55" t="n">
        <f aca="false">IF(N147=$BQ$6,M147,0)</f>
        <v>0</v>
      </c>
      <c r="BR147" s="55" t="n">
        <f aca="false">IF(O147=$BQ$6,M147,0)</f>
        <v>0</v>
      </c>
      <c r="BS147" s="55" t="n">
        <f aca="false">IF(N147=$BS$6,M147,0)</f>
        <v>0</v>
      </c>
      <c r="BT147" s="55" t="n">
        <f aca="false">IF(O147=$BS$6,M147,0)</f>
        <v>0</v>
      </c>
      <c r="BU147" s="55" t="n">
        <f aca="false">IF(N147=$BU$6,M147,0)</f>
        <v>0</v>
      </c>
      <c r="BV147" s="55" t="n">
        <f aca="false">IF(O147=$BU$6,M147,0)</f>
        <v>0</v>
      </c>
      <c r="BW147" s="55" t="n">
        <f aca="false">IF(N147=$BW$6,M147,0)</f>
        <v>0</v>
      </c>
      <c r="BX147" s="55" t="n">
        <f aca="false">IF(O147=$BW$6,M147,0)</f>
        <v>0</v>
      </c>
      <c r="BY147" s="55" t="n">
        <f aca="false">IF(N147=$BY$6,M147,0)</f>
        <v>0</v>
      </c>
      <c r="BZ147" s="55" t="n">
        <f aca="false">IF(O147=$BY$6,M147,0)</f>
        <v>0</v>
      </c>
      <c r="CA147" s="55" t="n">
        <f aca="false">IF(N147=$CA$6,M147,0)</f>
        <v>0</v>
      </c>
      <c r="CB147" s="55" t="n">
        <f aca="false">IF(O147=$CA$6,M147,0)</f>
        <v>0</v>
      </c>
      <c r="CC147" s="55" t="n">
        <f aca="false">IF(N147=$CC$6,M147,0)</f>
        <v>0</v>
      </c>
      <c r="CD147" s="55" t="n">
        <f aca="false">IF(O147=$CC$6,M147,0)</f>
        <v>0</v>
      </c>
      <c r="CE147" s="55" t="n">
        <f aca="false">IF(N147=$CE$6,M147,0)</f>
        <v>0</v>
      </c>
      <c r="CF147" s="55" t="n">
        <f aca="false">IF(O147=$CE$6,M147,0)</f>
        <v>0</v>
      </c>
      <c r="CG147" s="55" t="n">
        <f aca="false">IF(N147=$CG$6,M147,0)</f>
        <v>0</v>
      </c>
      <c r="CH147" s="55" t="n">
        <f aca="false">IF(O147=$CG$6,M147,0)</f>
        <v>0</v>
      </c>
      <c r="CI147" s="55" t="n">
        <f aca="false">IF(N147=$CI$6,M147,0)</f>
        <v>0</v>
      </c>
      <c r="CJ147" s="55" t="n">
        <f aca="false">IF(O147=$CI$6,M147,0)</f>
        <v>0</v>
      </c>
      <c r="CK147" s="55" t="n">
        <f aca="false">IF(N147=$CK$6,M147,0)</f>
        <v>0</v>
      </c>
      <c r="CL147" s="55" t="n">
        <f aca="false">IF(O147=$CK$6,M147,0)</f>
        <v>0</v>
      </c>
      <c r="CM147" s="55" t="n">
        <f aca="false">IF(N147=$CM$6,M147,0)</f>
        <v>0</v>
      </c>
      <c r="CN147" s="55" t="n">
        <f aca="false">IF(O147=$CM$6,M147,0)</f>
        <v>0</v>
      </c>
      <c r="CO147" s="55" t="n">
        <f aca="false">IF(N147=$CO$6,M147,0)</f>
        <v>0</v>
      </c>
      <c r="CP147" s="55" t="n">
        <f aca="false">IF(O147=$CO$6,M147,0)</f>
        <v>0</v>
      </c>
      <c r="CQ147" s="55" t="n">
        <f aca="false">IF(N147=$CQ$6,M147,0)</f>
        <v>0</v>
      </c>
      <c r="CR147" s="55" t="n">
        <f aca="false">IF(O147=$CQ$6,M147,0)</f>
        <v>0</v>
      </c>
      <c r="CS147" s="55" t="n">
        <f aca="false">IF(N147=$CS$6,M147,0)</f>
        <v>0</v>
      </c>
      <c r="CT147" s="55" t="n">
        <f aca="false">IF(O147=$CS$6,M147,0)</f>
        <v>0</v>
      </c>
      <c r="CU147" s="55" t="n">
        <f aca="false">IF(N147=$CU$6,M147,0)</f>
        <v>0</v>
      </c>
      <c r="CV147" s="55" t="n">
        <f aca="false">IF(O147=$CU$6,M147,0)</f>
        <v>0</v>
      </c>
      <c r="CW147" s="55" t="n">
        <f aca="false">IF(N147=$CW$6,M147,0)</f>
        <v>0</v>
      </c>
      <c r="CX147" s="55" t="n">
        <f aca="false">IF(O147=$CW$6,M147,0)</f>
        <v>0</v>
      </c>
      <c r="CY147" s="55" t="n">
        <f aca="false">IF(N147=$CY$6,M147,0)</f>
        <v>0</v>
      </c>
      <c r="CZ147" s="55" t="n">
        <f aca="false">IF(O147=$CY$6,M147,0)</f>
        <v>0</v>
      </c>
      <c r="DA147" s="55" t="n">
        <f aca="false">IF(N147=$DA$6,M147,0)</f>
        <v>0</v>
      </c>
      <c r="DB147" s="55" t="n">
        <f aca="false">IF(O147=$DA$6,M147,0)</f>
        <v>0</v>
      </c>
      <c r="DC147" s="55" t="n">
        <f aca="false">IF(N147=$DC$6,M147,0)</f>
        <v>0</v>
      </c>
      <c r="DD147" s="55" t="n">
        <f aca="false">IF(O147=$DC$6,M147,0)</f>
        <v>0</v>
      </c>
      <c r="DE147" s="55" t="n">
        <f aca="false">IF(N147=$DE$6,M147,0)</f>
        <v>0</v>
      </c>
      <c r="DF147" s="55" t="n">
        <f aca="false">IF(O147=$DE$6,M147,0)</f>
        <v>0</v>
      </c>
      <c r="DG147" s="55" t="n">
        <f aca="false">IF(N147=$DG$6,M147,0)</f>
        <v>0</v>
      </c>
      <c r="DH147" s="55" t="n">
        <f aca="false">IF(O147=$DG$6,M147,0)</f>
        <v>0</v>
      </c>
      <c r="DI147" s="55" t="n">
        <f aca="false">IF(N147=$DI$6,M147,0)</f>
        <v>0</v>
      </c>
      <c r="DJ147" s="55" t="n">
        <f aca="false">IF(O147=$DI$6,M147,0)</f>
        <v>0</v>
      </c>
      <c r="DK147" s="55" t="n">
        <f aca="false">IF(N147=$DK$6,M147,0)</f>
        <v>0</v>
      </c>
      <c r="DL147" s="55" t="n">
        <f aca="false">IF(O147=$DK$6,M147,0)</f>
        <v>0</v>
      </c>
      <c r="DM147" s="55" t="n">
        <f aca="false">IF(N147=$DM$6,M147,0)</f>
        <v>0</v>
      </c>
      <c r="DN147" s="55" t="n">
        <f aca="false">IF(O147=$DM$6,M147,0)</f>
        <v>0</v>
      </c>
      <c r="DO147" s="57" t="n">
        <f aca="false">IF(N147=$DO$6,M147,0)</f>
        <v>0</v>
      </c>
      <c r="DP147" s="57" t="n">
        <f aca="false">IF(O147=$DO$6,M147,0)</f>
        <v>0</v>
      </c>
      <c r="DQ147" s="57" t="n">
        <f aca="false">IF(N147=$DQ$6,M147,0)</f>
        <v>0</v>
      </c>
      <c r="DR147" s="57" t="n">
        <f aca="false">IF(O147=$DQ$6,M147,0)</f>
        <v>0</v>
      </c>
      <c r="DS147" s="57" t="n">
        <f aca="false">IF(N147=$DS$6,M147,0)</f>
        <v>0</v>
      </c>
      <c r="DT147" s="57" t="n">
        <f aca="false">IF(O147=$DS$6,M147,0)</f>
        <v>0</v>
      </c>
      <c r="DU147" s="57" t="n">
        <f aca="false">IF(N147=$DU$6,M147,0)</f>
        <v>0</v>
      </c>
      <c r="DV147" s="57" t="n">
        <f aca="false">IF(O147=$DU$6,M147,0)</f>
        <v>0</v>
      </c>
      <c r="DW147" s="57" t="n">
        <f aca="false">IF(N147=$DW$6,M147,0)</f>
        <v>0</v>
      </c>
      <c r="DX147" s="57" t="n">
        <f aca="false">IF(O147=$DW$6,M147,0)</f>
        <v>0</v>
      </c>
      <c r="DY147" s="57" t="n">
        <f aca="false">IF(N147=$DY$6,M147,0)</f>
        <v>0</v>
      </c>
      <c r="DZ147" s="57" t="n">
        <f aca="false">IF(O147=$DY$6,M147,0)</f>
        <v>0</v>
      </c>
      <c r="EA147" s="57" t="n">
        <f aca="false">IF(N147=$EA$6,M147,0)</f>
        <v>0</v>
      </c>
      <c r="EB147" s="57" t="n">
        <f aca="false">IF(O147=$EA$6,M147,0)</f>
        <v>0</v>
      </c>
      <c r="EC147" s="57" t="n">
        <f aca="false">IF(N147=$EC$6,M147,0)</f>
        <v>0</v>
      </c>
      <c r="ED147" s="57" t="n">
        <f aca="false">IF(O147=$EC$6,M147,0)</f>
        <v>0</v>
      </c>
      <c r="EE147" s="57" t="n">
        <f aca="false">IF(N147=$EE$6,M147,0)</f>
        <v>0</v>
      </c>
      <c r="EF147" s="57" t="n">
        <f aca="false">IF(O147=$EE$6,M147,0)</f>
        <v>0</v>
      </c>
      <c r="EG147" s="57" t="n">
        <f aca="false">IF(N147=$EG$6,M147,0)</f>
        <v>0</v>
      </c>
      <c r="EH147" s="58" t="n">
        <f aca="false">IF(O147=$EG$6,M147,0)</f>
        <v>0</v>
      </c>
      <c r="EI147" s="57" t="n">
        <f aca="false">IF(N147=$EI$6,M147,0)</f>
        <v>0</v>
      </c>
      <c r="EJ147" s="58" t="n">
        <f aca="false">IF(O147=$EI$6,M147,0)</f>
        <v>0</v>
      </c>
      <c r="EK147" s="57" t="n">
        <f aca="false">IF(N147=$EK$6,M147,0)</f>
        <v>0</v>
      </c>
      <c r="EL147" s="58" t="n">
        <f aca="false">IF(O147=$EK$6,M147,0)</f>
        <v>0</v>
      </c>
      <c r="EM147" s="57" t="n">
        <f aca="false">IF(N147=$EM$6,M147,0)</f>
        <v>0</v>
      </c>
      <c r="EN147" s="58" t="n">
        <f aca="false">IF(O147=$EM$6,M147,0)</f>
        <v>0</v>
      </c>
      <c r="EO147" s="57" t="n">
        <f aca="false">IF(N147=$EO$6,M147,0)</f>
        <v>0</v>
      </c>
      <c r="EP147" s="58" t="n">
        <f aca="false">IF(O147=$EO$6,M147,0)</f>
        <v>0</v>
      </c>
      <c r="EQ147" s="57" t="n">
        <f aca="false">IF(N147=$EQ$6,M147,0)</f>
        <v>0</v>
      </c>
      <c r="ER147" s="58" t="n">
        <f aca="false">IF(O147=$EQ$6,M147,0)</f>
        <v>0</v>
      </c>
      <c r="ES147" s="57" t="n">
        <f aca="false">IF(N147=$ES$6,M147,0)</f>
        <v>0</v>
      </c>
      <c r="ET147" s="58" t="n">
        <f aca="false">IF(O147=$ES$6,M147,0)</f>
        <v>0</v>
      </c>
      <c r="EU147" s="57" t="n">
        <f aca="false">IF(N147=$EU$6,M147,0)</f>
        <v>0</v>
      </c>
      <c r="EV147" s="58" t="n">
        <f aca="false">IF(O147=$EU$6,M147,0)</f>
        <v>0</v>
      </c>
      <c r="EW147" s="57" t="n">
        <f aca="false">IF(N147=$EW$6,M147,0)</f>
        <v>0</v>
      </c>
      <c r="EX147" s="58" t="n">
        <f aca="false">IF(O147=$EW$6,M147,0)</f>
        <v>0</v>
      </c>
      <c r="EY147" s="57" t="n">
        <f aca="false">IF(N147=$EY$6,M147,0)</f>
        <v>0</v>
      </c>
      <c r="EZ147" s="58" t="n">
        <f aca="false">IF(O147=$EY$6,M147,0)</f>
        <v>0</v>
      </c>
      <c r="FA147" s="57" t="n">
        <f aca="false">IF(N147=$FA$6,M147,0)</f>
        <v>0</v>
      </c>
      <c r="FB147" s="58" t="n">
        <f aca="false">IF(O147=$FA$6,M147,0)</f>
        <v>0</v>
      </c>
      <c r="FC147" s="57" t="n">
        <f aca="false">IF(N147=$FC$6,M147,0)</f>
        <v>0</v>
      </c>
      <c r="FD147" s="58" t="n">
        <f aca="false">IF(O147=$FC$6,M147,0)</f>
        <v>0</v>
      </c>
      <c r="FE147" s="57" t="n">
        <f aca="false">IF(N147=$FE$6,M147,0)</f>
        <v>0</v>
      </c>
      <c r="FF147" s="58" t="n">
        <f aca="false">IF(O147=$FE$6,M147,0)</f>
        <v>0</v>
      </c>
      <c r="FG147" s="57" t="n">
        <f aca="false">IF(N147=$FG$6,M147,0)</f>
        <v>0</v>
      </c>
      <c r="FH147" s="58" t="n">
        <f aca="false">IF(O147=$FG$6,M147,0)</f>
        <v>0</v>
      </c>
      <c r="FI147" s="57" t="n">
        <f aca="false">IF(N147=$FI$6,M147,0)</f>
        <v>0</v>
      </c>
      <c r="FJ147" s="58" t="n">
        <f aca="false">IF(O147=$FI$6,M147,0)</f>
        <v>0</v>
      </c>
      <c r="FK147" s="57" t="n">
        <f aca="false">IF(N147=$FK$6,M147,0)</f>
        <v>0</v>
      </c>
      <c r="FL147" s="58" t="n">
        <f aca="false">IF(O147=$FK$6,M147,0)</f>
        <v>0</v>
      </c>
      <c r="FM147" s="57" t="n">
        <f aca="false">IF(N147=$FM$6,M147,0)</f>
        <v>0</v>
      </c>
      <c r="FN147" s="58" t="n">
        <f aca="false">IF(O147=$FM$6,M147,0)</f>
        <v>0</v>
      </c>
      <c r="FO147" s="57" t="n">
        <f aca="false">IF(N147=$FO$6,M147,0)</f>
        <v>0</v>
      </c>
      <c r="FP147" s="58" t="n">
        <f aca="false">IF(O147=$FO$6,M147,0)</f>
        <v>0</v>
      </c>
      <c r="FQ147" s="57" t="n">
        <f aca="false">IF(N147=$FQ$6,M147,0)</f>
        <v>0</v>
      </c>
      <c r="FR147" s="58" t="n">
        <f aca="false">IF(O147=$FQ$6,M147,0)</f>
        <v>0</v>
      </c>
      <c r="FS147" s="57" t="n">
        <f aca="false">IF(N147=$FS$6,M147,0)</f>
        <v>0</v>
      </c>
      <c r="FT147" s="58" t="n">
        <f aca="false">IF(O147=$FS$6,M147,0)</f>
        <v>0</v>
      </c>
      <c r="FU147" s="57" t="n">
        <f aca="false">IF(N147=$FU$6,M147,0)</f>
        <v>0</v>
      </c>
      <c r="FV147" s="58" t="n">
        <f aca="false">IF(O147=$FU$6,M147,0)</f>
        <v>0</v>
      </c>
      <c r="FW147" s="57" t="n">
        <f aca="false">IF(N147=$FW$6,M147,0)</f>
        <v>0</v>
      </c>
      <c r="FX147" s="58" t="n">
        <f aca="false">IF(O147=$FW$6,M147,0)</f>
        <v>0</v>
      </c>
      <c r="FY147" s="57" t="n">
        <f aca="false">IF(N147=$FY$6,M147,0)</f>
        <v>0</v>
      </c>
      <c r="FZ147" s="58" t="n">
        <f aca="false">IF(O147=$FY$6,M147,0)</f>
        <v>0</v>
      </c>
      <c r="GA147" s="57" t="n">
        <f aca="false">IF(N147=$GA$6,$M147,0)</f>
        <v>0</v>
      </c>
      <c r="GB147" s="58" t="n">
        <f aca="false">IF(O147=$GA$6,M147,0)</f>
        <v>0</v>
      </c>
      <c r="GC147" s="57" t="n">
        <f aca="false">IF(N147=$GC$6,M147,0)</f>
        <v>0</v>
      </c>
      <c r="GD147" s="58" t="n">
        <f aca="false">IF(O147=$GC$6,M147,0)</f>
        <v>0</v>
      </c>
      <c r="GE147" s="57" t="n">
        <f aca="false">IF(N147=$GE$6,M147,0)</f>
        <v>0</v>
      </c>
      <c r="GF147" s="58" t="n">
        <f aca="false">IF(O147=$GE$6,M147,0)</f>
        <v>0</v>
      </c>
      <c r="GG147" s="57" t="n">
        <f aca="false">IF(N147=$GG$6,M147,0)</f>
        <v>0</v>
      </c>
      <c r="GH147" s="58" t="n">
        <f aca="false">IF(O147=$GG$6,M147,0)</f>
        <v>0</v>
      </c>
      <c r="GI147" s="57" t="n">
        <f aca="false">IF(N147=$GI$6,M147,0)</f>
        <v>0</v>
      </c>
      <c r="GJ147" s="58" t="n">
        <f aca="false">IF(O147=$GI$6,M147,0)</f>
        <v>0</v>
      </c>
      <c r="GK147" s="57" t="n">
        <f aca="false">IF(N147=$GK$6,M147,0)</f>
        <v>0</v>
      </c>
      <c r="GL147" s="58" t="n">
        <f aca="false">IF(O147=$GK$6,M147,0)</f>
        <v>0</v>
      </c>
      <c r="GM147" s="57" t="n">
        <f aca="false">IF(N147=$GM$6,M147,0)</f>
        <v>0</v>
      </c>
      <c r="GN147" s="58" t="n">
        <f aca="false">IF(O147=$GM$6,M147,0)</f>
        <v>0</v>
      </c>
      <c r="GO147" s="57" t="n">
        <f aca="false">IF(N147=$GO$6,M147,0)</f>
        <v>0</v>
      </c>
      <c r="GP147" s="58" t="n">
        <f aca="false">IF(O147=$GO$6,M147,0)</f>
        <v>0</v>
      </c>
      <c r="GQ147" s="57" t="n">
        <f aca="false">IF(N147=$GQ$6,M147,0)</f>
        <v>0</v>
      </c>
      <c r="GR147" s="58" t="n">
        <f aca="false">IF(O147=$GQ$6,M147,0)</f>
        <v>0</v>
      </c>
      <c r="GS147" s="57" t="n">
        <f aca="false">IF(N147=$GS$6,M147,0)</f>
        <v>0</v>
      </c>
      <c r="GT147" s="58" t="n">
        <f aca="false">IF(O147=$GS$6,M147,0)</f>
        <v>0</v>
      </c>
      <c r="GU147" s="57" t="n">
        <f aca="false">IF(N147=$GU$6,M147,0)</f>
        <v>0</v>
      </c>
      <c r="GV147" s="58" t="n">
        <f aca="false">IF(O147=$GU$6,M147,0)</f>
        <v>0</v>
      </c>
      <c r="GW147" s="57" t="n">
        <f aca="false">IF(N147=$GW$6,M147,0)</f>
        <v>0</v>
      </c>
      <c r="GX147" s="58" t="n">
        <f aca="false">IF(O147=$GW$6,M147,0)</f>
        <v>0</v>
      </c>
      <c r="GY147" s="57" t="n">
        <f aca="false">IF(N147=$GY$6,M147,0)</f>
        <v>0</v>
      </c>
      <c r="GZ147" s="58" t="n">
        <f aca="false">IF(O147=$GY$6,M147,0)</f>
        <v>0</v>
      </c>
      <c r="HA147" s="57" t="n">
        <f aca="false">IF(N147=$HA$6,M147,0)</f>
        <v>0</v>
      </c>
      <c r="HB147" s="58" t="n">
        <f aca="false">IF(O147=$HA$6,M147,0)</f>
        <v>0</v>
      </c>
      <c r="HC147" s="57" t="n">
        <f aca="false">IF(N147=$HC$6,M147,0)</f>
        <v>0</v>
      </c>
      <c r="HD147" s="58" t="n">
        <f aca="false">IF(O147=$HC$6,M147,0)</f>
        <v>0</v>
      </c>
      <c r="HE147" s="57" t="n">
        <f aca="false">IF(N147=$HE$6,M147,0)</f>
        <v>0</v>
      </c>
      <c r="HF147" s="58" t="n">
        <f aca="false">IF(O147=$HE$6,M147,0)</f>
        <v>0</v>
      </c>
      <c r="HG147" s="57" t="n">
        <f aca="false">IF(N147=$HG$6,M147,0)</f>
        <v>0</v>
      </c>
      <c r="HH147" s="58" t="n">
        <f aca="false">IF(O147=$HG$6,M147,0)</f>
        <v>0</v>
      </c>
      <c r="HI147" s="57" t="n">
        <f aca="false">IF(N147=$HI$6,M147,0)</f>
        <v>0</v>
      </c>
      <c r="HJ147" s="58" t="n">
        <f aca="false">IF(O147=$HI$6,M147,0)</f>
        <v>0</v>
      </c>
    </row>
    <row r="148" customFormat="false" ht="22.5" hidden="false" customHeight="true" outlineLevel="0" collapsed="false">
      <c r="A148" s="44" t="n">
        <f aca="false">IF(B147&gt;0,A147+1,"")</f>
        <v>141</v>
      </c>
      <c r="B148" s="66" t="n">
        <v>40299</v>
      </c>
      <c r="C148" s="67" t="n">
        <v>12231</v>
      </c>
      <c r="D148" s="54"/>
      <c r="E148" s="68"/>
      <c r="F148" s="68"/>
      <c r="G148" s="68"/>
      <c r="H148" s="68"/>
      <c r="I148" s="68"/>
      <c r="J148" s="69"/>
      <c r="K148" s="44"/>
      <c r="L148" s="70"/>
      <c r="M148" s="71"/>
      <c r="N148" s="68"/>
      <c r="O148" s="68"/>
      <c r="P148" s="54" t="n">
        <f aca="false">Q148-R148</f>
        <v>0</v>
      </c>
      <c r="Q148" s="54" t="n">
        <f aca="false">S148+U148+W148+Y148+AA148+AC148+AE148+AG148+AI148+AK148+AM148+AO148+AQ148+AS148+AU148+AW148+AY148+BA148+BC148+BE148+BG148+BI148+BK148+BM148+BO148+BQ148+BS148+BU148+BW148+BY148+CA148+CC148+CE148+CG148+CI148+CK148+CM148+CO148+CQ148+CS148+CU148+CW148+CY148+DA148+DC148+DE148+DG148+DI148+DK148+DM148+DO148+DQ148+DS148+DU148+DW148+DY148+EA148+EC148+EE148+EG148+EI148+EK148+EM148+EO148+EQ148+ES148+EU148+EW148+EY148+FA148+FC148+FE148+FG148+FI148+FK148+FM148+FO148+FQ148+FS148+FU148+FW148+FY148+GA148+GC148+GE148+GG148+GI148+GK148+GM148+GO148+GQ148+GS148+GU148+GW148+GY148+HA148+HC148+HE148+HG148+HI148</f>
        <v>0</v>
      </c>
      <c r="R148" s="54" t="n">
        <f aca="false">T148+V148+X148+Z148+AB148+AD148+AF148+AH148+AJ148+AL148+AN148+AP148+AR148+AT148+AV148+AX148+AZ148+BB148+BD148+BF148+BH148+BJ148+BL148+BN148+BP148+BR148+BT148+BV148+BX148+BZ148+CB148+CD148+CF148+CH148+CJ148+CL148+CN148+CP148+CR148+CT148+CV148+CX148+CZ148+DB148+DD148+DF148+DH148+DJ148+DL148+DN148+DP148+DR148+DT148+DV148+DX148+DZ148+EB148+ED148+EF148+EH148+EJ148+EL148+EN148+EP148+ER148+ET148+EV148+EX148+EZ148+FB148+FD148+FF148+FH148+FJ148+FL148+FN148+FP148+FR148+FT148+FV148+FX148+FZ148+GB148+GD148+GF148+GH148+GJ148+GL148+GN148+GP148+GR148+GT148+GV148+GX148+GZ148+HB148+HD148+HF148+HH148+HJ148</f>
        <v>0</v>
      </c>
      <c r="S148" s="55" t="n">
        <f aca="false">IF($T$1&gt;$T$2,"",IF(N148=$S$6,M148,0))</f>
        <v>0</v>
      </c>
      <c r="T148" s="55" t="n">
        <f aca="false">IF($T$1&gt;$T$2,"",IF(O148=$S$6,M148,0))</f>
        <v>0</v>
      </c>
      <c r="U148" s="55" t="n">
        <f aca="false">IF(N148=$U$6,M148,0)</f>
        <v>0</v>
      </c>
      <c r="V148" s="55" t="n">
        <f aca="false">IF(O148=$U$6,M148,0)</f>
        <v>0</v>
      </c>
      <c r="W148" s="55" t="n">
        <f aca="false">IF($W$6=N148,M148,0)</f>
        <v>0</v>
      </c>
      <c r="X148" s="55" t="n">
        <f aca="false">IF(O148=$W$6,M148,0)</f>
        <v>0</v>
      </c>
      <c r="Y148" s="55" t="n">
        <f aca="false">IF($Y$6=N142,M142,0)</f>
        <v>0</v>
      </c>
      <c r="Z148" s="55" t="n">
        <f aca="false">IF($Y$6=O148,M148,0)</f>
        <v>0</v>
      </c>
      <c r="AA148" s="55" t="n">
        <f aca="false">IF(N148=$AA$6,M148,0)</f>
        <v>0</v>
      </c>
      <c r="AB148" s="55" t="n">
        <f aca="false">IF(O148=$AA$6,M148,0)</f>
        <v>0</v>
      </c>
      <c r="AC148" s="55" t="n">
        <f aca="false">IF(N148=$AC$6,M148,0)</f>
        <v>0</v>
      </c>
      <c r="AD148" s="56" t="n">
        <f aca="false">IF(O148=$AC$6,M148,0)</f>
        <v>0</v>
      </c>
      <c r="AE148" s="55" t="n">
        <f aca="false">IF(N148=$AE$6,M148,0)</f>
        <v>0</v>
      </c>
      <c r="AF148" s="55" t="n">
        <f aca="false">IF(O148=$AE$6,M148,0)</f>
        <v>0</v>
      </c>
      <c r="AG148" s="55" t="n">
        <f aca="false">IF(N148=$AG$6,M148,0)</f>
        <v>0</v>
      </c>
      <c r="AH148" s="55" t="n">
        <f aca="false">IF(O148=$AG$6,M148,0)</f>
        <v>0</v>
      </c>
      <c r="AI148" s="55" t="n">
        <f aca="false">IF(N148=$AI$6,M148,0)</f>
        <v>0</v>
      </c>
      <c r="AJ148" s="55" t="n">
        <f aca="false">IF(O148=$AI$6,M148,0)</f>
        <v>0</v>
      </c>
      <c r="AK148" s="55" t="n">
        <f aca="false">IF(N148=$AK$6,M148,0)</f>
        <v>0</v>
      </c>
      <c r="AL148" s="55" t="n">
        <f aca="false">IF(O148=$AK$6,M148,0)</f>
        <v>0</v>
      </c>
      <c r="AM148" s="55" t="n">
        <f aca="false">IF(N148=$AM$6,M148,0)</f>
        <v>0</v>
      </c>
      <c r="AN148" s="55" t="n">
        <f aca="false">IF(O148=$AM$6,M148,0)</f>
        <v>0</v>
      </c>
      <c r="AO148" s="55" t="n">
        <f aca="false">IF(N148=$AO$6,M148,0)</f>
        <v>0</v>
      </c>
      <c r="AP148" s="55" t="n">
        <f aca="false">IF(O148=$AO$6,M148,0)</f>
        <v>0</v>
      </c>
      <c r="AQ148" s="55" t="n">
        <f aca="false">IF(N148=$AQ$6,M148,0)</f>
        <v>0</v>
      </c>
      <c r="AR148" s="55" t="n">
        <f aca="false">IF(O148=$AQ$6,M148,0)</f>
        <v>0</v>
      </c>
      <c r="AS148" s="55" t="n">
        <f aca="false">IF(N148=$AS$6,M148,0)</f>
        <v>0</v>
      </c>
      <c r="AT148" s="55" t="n">
        <f aca="false">IF(O148=$AS$6,M148,0)</f>
        <v>0</v>
      </c>
      <c r="AU148" s="55" t="n">
        <f aca="false">IF(N148=$AU$6,M148,0)</f>
        <v>0</v>
      </c>
      <c r="AV148" s="55" t="n">
        <f aca="false">IF(O148=$AU$6,M148,0)</f>
        <v>0</v>
      </c>
      <c r="AW148" s="55" t="n">
        <f aca="false">IF(N148=$AW$6,M148,0)</f>
        <v>0</v>
      </c>
      <c r="AX148" s="55" t="n">
        <f aca="false">IF(O148=$AW$6,M148,0)</f>
        <v>0</v>
      </c>
      <c r="AY148" s="55" t="n">
        <f aca="false">IF(N148=$AY$6,M148,0)</f>
        <v>0</v>
      </c>
      <c r="AZ148" s="55" t="n">
        <f aca="false">IF(O148=$AY$6,M148,0)</f>
        <v>0</v>
      </c>
      <c r="BA148" s="55" t="n">
        <f aca="false">IF(N148=$BA$6,M148,0)</f>
        <v>0</v>
      </c>
      <c r="BB148" s="55" t="n">
        <f aca="false">IF(O148=$BA$6,M148,0)</f>
        <v>0</v>
      </c>
      <c r="BC148" s="55" t="n">
        <f aca="false">IF(N148=$BC$6,M148,0)</f>
        <v>0</v>
      </c>
      <c r="BD148" s="55" t="n">
        <f aca="false">IF(O148=$BC$6,M148,0)</f>
        <v>0</v>
      </c>
      <c r="BE148" s="55" t="n">
        <f aca="false">IF(N148=$BE$6,M148,0)</f>
        <v>0</v>
      </c>
      <c r="BF148" s="55" t="n">
        <f aca="false">IF(O148=$BE$6,M148,0)</f>
        <v>0</v>
      </c>
      <c r="BG148" s="55" t="n">
        <f aca="false">IF(N148=$BG$6,M148,0)</f>
        <v>0</v>
      </c>
      <c r="BH148" s="55" t="n">
        <f aca="false">IF(O148=$BG$6,M148,0)</f>
        <v>0</v>
      </c>
      <c r="BI148" s="55" t="n">
        <f aca="false">IF(N148=$BI$6,M148,0)</f>
        <v>0</v>
      </c>
      <c r="BJ148" s="55" t="n">
        <f aca="false">IF(O148=$BI$6,M148,0)</f>
        <v>0</v>
      </c>
      <c r="BK148" s="55" t="n">
        <f aca="false">IF(N148=$BK$6,M148,0)</f>
        <v>0</v>
      </c>
      <c r="BL148" s="55" t="n">
        <f aca="false">IF(O148=$BK$6,M148,0)</f>
        <v>0</v>
      </c>
      <c r="BM148" s="55" t="n">
        <f aca="false">IF(N148=$BM$6,M148,0)</f>
        <v>0</v>
      </c>
      <c r="BN148" s="55" t="n">
        <f aca="false">IF(O148=$BM$6,M148,0)</f>
        <v>0</v>
      </c>
      <c r="BO148" s="55" t="n">
        <f aca="false">IF(N148=$BO$6,M148,0)</f>
        <v>0</v>
      </c>
      <c r="BP148" s="55" t="n">
        <f aca="false">IF(O148=$BO$6,M148,0)</f>
        <v>0</v>
      </c>
      <c r="BQ148" s="55" t="n">
        <f aca="false">IF(N148=$BQ$6,M148,0)</f>
        <v>0</v>
      </c>
      <c r="BR148" s="55" t="n">
        <f aca="false">IF(O148=$BQ$6,M148,0)</f>
        <v>0</v>
      </c>
      <c r="BS148" s="55" t="n">
        <f aca="false">IF(N148=$BS$6,M148,0)</f>
        <v>0</v>
      </c>
      <c r="BT148" s="55" t="n">
        <f aca="false">IF(O148=$BS$6,M148,0)</f>
        <v>0</v>
      </c>
      <c r="BU148" s="55" t="n">
        <f aca="false">IF(N148=$BU$6,M148,0)</f>
        <v>0</v>
      </c>
      <c r="BV148" s="55" t="n">
        <f aca="false">IF(O148=$BU$6,M148,0)</f>
        <v>0</v>
      </c>
      <c r="BW148" s="55" t="n">
        <f aca="false">IF(N148=$BW$6,M148,0)</f>
        <v>0</v>
      </c>
      <c r="BX148" s="55" t="n">
        <f aca="false">IF(O148=$BW$6,M148,0)</f>
        <v>0</v>
      </c>
      <c r="BY148" s="55" t="n">
        <f aca="false">IF(N148=$BY$6,M148,0)</f>
        <v>0</v>
      </c>
      <c r="BZ148" s="55" t="n">
        <f aca="false">IF(O148=$BY$6,M148,0)</f>
        <v>0</v>
      </c>
      <c r="CA148" s="55" t="n">
        <f aca="false">IF(N148=$CA$6,M148,0)</f>
        <v>0</v>
      </c>
      <c r="CB148" s="55" t="n">
        <f aca="false">IF(O148=$CA$6,M148,0)</f>
        <v>0</v>
      </c>
      <c r="CC148" s="55" t="n">
        <f aca="false">IF(N148=$CC$6,M148,0)</f>
        <v>0</v>
      </c>
      <c r="CD148" s="55" t="n">
        <f aca="false">IF(O148=$CC$6,M148,0)</f>
        <v>0</v>
      </c>
      <c r="CE148" s="55" t="n">
        <f aca="false">IF(N148=$CE$6,M148,0)</f>
        <v>0</v>
      </c>
      <c r="CF148" s="55" t="n">
        <f aca="false">IF(O148=$CE$6,M148,0)</f>
        <v>0</v>
      </c>
      <c r="CG148" s="55" t="n">
        <f aca="false">IF(N148=$CG$6,M148,0)</f>
        <v>0</v>
      </c>
      <c r="CH148" s="55" t="n">
        <f aca="false">IF(O148=$CG$6,M148,0)</f>
        <v>0</v>
      </c>
      <c r="CI148" s="55" t="n">
        <f aca="false">IF(N148=$CI$6,M148,0)</f>
        <v>0</v>
      </c>
      <c r="CJ148" s="55" t="n">
        <f aca="false">IF(O148=$CI$6,M148,0)</f>
        <v>0</v>
      </c>
      <c r="CK148" s="55" t="n">
        <f aca="false">IF(N148=$CK$6,M148,0)</f>
        <v>0</v>
      </c>
      <c r="CL148" s="55" t="n">
        <f aca="false">IF(O148=$CK$6,M148,0)</f>
        <v>0</v>
      </c>
      <c r="CM148" s="55" t="n">
        <f aca="false">IF(N148=$CM$6,M148,0)</f>
        <v>0</v>
      </c>
      <c r="CN148" s="55" t="n">
        <f aca="false">IF(O148=$CM$6,M148,0)</f>
        <v>0</v>
      </c>
      <c r="CO148" s="55" t="n">
        <f aca="false">IF(N148=$CO$6,M148,0)</f>
        <v>0</v>
      </c>
      <c r="CP148" s="55" t="n">
        <f aca="false">IF(O148=$CO$6,M148,0)</f>
        <v>0</v>
      </c>
      <c r="CQ148" s="55" t="n">
        <f aca="false">IF(N148=$CQ$6,M148,0)</f>
        <v>0</v>
      </c>
      <c r="CR148" s="55" t="n">
        <f aca="false">IF(O148=$CQ$6,M148,0)</f>
        <v>0</v>
      </c>
      <c r="CS148" s="55" t="n">
        <f aca="false">IF(N148=$CS$6,M148,0)</f>
        <v>0</v>
      </c>
      <c r="CT148" s="55" t="n">
        <f aca="false">IF(O148=$CS$6,M148,0)</f>
        <v>0</v>
      </c>
      <c r="CU148" s="55" t="n">
        <f aca="false">IF(N148=$CU$6,M148,0)</f>
        <v>0</v>
      </c>
      <c r="CV148" s="55" t="n">
        <f aca="false">IF(O148=$CU$6,M148,0)</f>
        <v>0</v>
      </c>
      <c r="CW148" s="55" t="n">
        <f aca="false">IF(N148=$CW$6,M148,0)</f>
        <v>0</v>
      </c>
      <c r="CX148" s="55" t="n">
        <f aca="false">IF(O148=$CW$6,M148,0)</f>
        <v>0</v>
      </c>
      <c r="CY148" s="55" t="n">
        <f aca="false">IF(N148=$CY$6,M148,0)</f>
        <v>0</v>
      </c>
      <c r="CZ148" s="55" t="n">
        <f aca="false">IF(O148=$CY$6,M148,0)</f>
        <v>0</v>
      </c>
      <c r="DA148" s="55" t="n">
        <f aca="false">IF(N148=$DA$6,M148,0)</f>
        <v>0</v>
      </c>
      <c r="DB148" s="55" t="n">
        <f aca="false">IF(O148=$DA$6,M148,0)</f>
        <v>0</v>
      </c>
      <c r="DC148" s="55" t="n">
        <f aca="false">IF(N148=$DC$6,M148,0)</f>
        <v>0</v>
      </c>
      <c r="DD148" s="55" t="n">
        <f aca="false">IF(O148=$DC$6,M148,0)</f>
        <v>0</v>
      </c>
      <c r="DE148" s="55" t="n">
        <f aca="false">IF(N148=$DE$6,M148,0)</f>
        <v>0</v>
      </c>
      <c r="DF148" s="55" t="n">
        <f aca="false">IF(O148=$DE$6,M148,0)</f>
        <v>0</v>
      </c>
      <c r="DG148" s="55" t="n">
        <f aca="false">IF(N148=$DG$6,M148,0)</f>
        <v>0</v>
      </c>
      <c r="DH148" s="55" t="n">
        <f aca="false">IF(O148=$DG$6,M148,0)</f>
        <v>0</v>
      </c>
      <c r="DI148" s="55" t="n">
        <f aca="false">IF(N148=$DI$6,M148,0)</f>
        <v>0</v>
      </c>
      <c r="DJ148" s="55" t="n">
        <f aca="false">IF(O148=$DI$6,M148,0)</f>
        <v>0</v>
      </c>
      <c r="DK148" s="55" t="n">
        <f aca="false">IF(N148=$DK$6,M148,0)</f>
        <v>0</v>
      </c>
      <c r="DL148" s="55" t="n">
        <f aca="false">IF(O148=$DK$6,M148,0)</f>
        <v>0</v>
      </c>
      <c r="DM148" s="55" t="n">
        <f aca="false">IF(N148=$DM$6,M148,0)</f>
        <v>0</v>
      </c>
      <c r="DN148" s="55" t="n">
        <f aca="false">IF(O148=$DM$6,M148,0)</f>
        <v>0</v>
      </c>
      <c r="DO148" s="57" t="n">
        <f aca="false">IF(N148=$DO$6,M148,0)</f>
        <v>0</v>
      </c>
      <c r="DP148" s="57" t="n">
        <f aca="false">IF(O148=$DO$6,M148,0)</f>
        <v>0</v>
      </c>
      <c r="DQ148" s="57" t="n">
        <f aca="false">IF(N148=$DQ$6,M148,0)</f>
        <v>0</v>
      </c>
      <c r="DR148" s="57" t="n">
        <f aca="false">IF(O148=$DQ$6,M148,0)</f>
        <v>0</v>
      </c>
      <c r="DS148" s="57" t="n">
        <f aca="false">IF(N148=$DS$6,M148,0)</f>
        <v>0</v>
      </c>
      <c r="DT148" s="57" t="n">
        <f aca="false">IF(O148=$DS$6,M148,0)</f>
        <v>0</v>
      </c>
      <c r="DU148" s="57" t="n">
        <f aca="false">IF(N148=$DU$6,M148,0)</f>
        <v>0</v>
      </c>
      <c r="DV148" s="57" t="n">
        <f aca="false">IF(O148=$DU$6,M148,0)</f>
        <v>0</v>
      </c>
      <c r="DW148" s="57" t="n">
        <f aca="false">IF(N148=$DW$6,M148,0)</f>
        <v>0</v>
      </c>
      <c r="DX148" s="57" t="n">
        <f aca="false">IF(O148=$DW$6,M148,0)</f>
        <v>0</v>
      </c>
      <c r="DY148" s="57" t="n">
        <f aca="false">IF(N148=$DY$6,M148,0)</f>
        <v>0</v>
      </c>
      <c r="DZ148" s="57" t="n">
        <f aca="false">IF(O148=$DY$6,M148,0)</f>
        <v>0</v>
      </c>
      <c r="EA148" s="57" t="n">
        <f aca="false">IF(N148=$EA$6,M148,0)</f>
        <v>0</v>
      </c>
      <c r="EB148" s="57" t="n">
        <f aca="false">IF(O148=$EA$6,M148,0)</f>
        <v>0</v>
      </c>
      <c r="EC148" s="57" t="n">
        <f aca="false">IF(N148=$EC$6,M148,0)</f>
        <v>0</v>
      </c>
      <c r="ED148" s="57" t="n">
        <f aca="false">IF(O148=$EC$6,M148,0)</f>
        <v>0</v>
      </c>
      <c r="EE148" s="57" t="n">
        <f aca="false">IF(N148=$EE$6,M148,0)</f>
        <v>0</v>
      </c>
      <c r="EF148" s="57" t="n">
        <f aca="false">IF(O148=$EE$6,M148,0)</f>
        <v>0</v>
      </c>
      <c r="EG148" s="57" t="n">
        <f aca="false">IF(N148=$EG$6,M148,0)</f>
        <v>0</v>
      </c>
      <c r="EH148" s="58" t="n">
        <f aca="false">IF(O148=$EG$6,M148,0)</f>
        <v>0</v>
      </c>
      <c r="EI148" s="57" t="n">
        <f aca="false">IF(N148=$EI$6,M148,0)</f>
        <v>0</v>
      </c>
      <c r="EJ148" s="58" t="n">
        <f aca="false">IF(O148=$EI$6,M148,0)</f>
        <v>0</v>
      </c>
      <c r="EK148" s="57" t="n">
        <f aca="false">IF(N148=$EK$6,M148,0)</f>
        <v>0</v>
      </c>
      <c r="EL148" s="58" t="n">
        <f aca="false">IF(O148=$EK$6,M148,0)</f>
        <v>0</v>
      </c>
      <c r="EM148" s="57" t="n">
        <f aca="false">IF(N148=$EM$6,M148,0)</f>
        <v>0</v>
      </c>
      <c r="EN148" s="58" t="n">
        <f aca="false">IF(O148=$EM$6,M148,0)</f>
        <v>0</v>
      </c>
      <c r="EO148" s="57" t="n">
        <f aca="false">IF(N148=$EO$6,M148,0)</f>
        <v>0</v>
      </c>
      <c r="EP148" s="58" t="n">
        <f aca="false">IF(O148=$EO$6,M148,0)</f>
        <v>0</v>
      </c>
      <c r="EQ148" s="57" t="n">
        <f aca="false">IF(N148=$EQ$6,M148,0)</f>
        <v>0</v>
      </c>
      <c r="ER148" s="58" t="n">
        <f aca="false">IF(O148=$EQ$6,M148,0)</f>
        <v>0</v>
      </c>
      <c r="ES148" s="57" t="n">
        <f aca="false">IF(N148=$ES$6,M148,0)</f>
        <v>0</v>
      </c>
      <c r="ET148" s="58" t="n">
        <f aca="false">IF(O148=$ES$6,M148,0)</f>
        <v>0</v>
      </c>
      <c r="EU148" s="57" t="n">
        <f aca="false">IF(N148=$EU$6,M148,0)</f>
        <v>0</v>
      </c>
      <c r="EV148" s="58" t="n">
        <f aca="false">IF(O148=$EU$6,M148,0)</f>
        <v>0</v>
      </c>
      <c r="EW148" s="57" t="n">
        <f aca="false">IF(N148=$EW$6,M148,0)</f>
        <v>0</v>
      </c>
      <c r="EX148" s="58" t="n">
        <f aca="false">IF(O148=$EW$6,M148,0)</f>
        <v>0</v>
      </c>
      <c r="EY148" s="57" t="n">
        <f aca="false">IF(N148=$EY$6,M148,0)</f>
        <v>0</v>
      </c>
      <c r="EZ148" s="58" t="n">
        <f aca="false">IF(O148=$EY$6,M148,0)</f>
        <v>0</v>
      </c>
      <c r="FA148" s="57" t="n">
        <f aca="false">IF(N148=$FA$6,M148,0)</f>
        <v>0</v>
      </c>
      <c r="FB148" s="58" t="n">
        <f aca="false">IF(O148=$FA$6,M148,0)</f>
        <v>0</v>
      </c>
      <c r="FC148" s="57" t="n">
        <f aca="false">IF(N148=$FC$6,M148,0)</f>
        <v>0</v>
      </c>
      <c r="FD148" s="58" t="n">
        <f aca="false">IF(O148=$FC$6,M148,0)</f>
        <v>0</v>
      </c>
      <c r="FE148" s="57" t="n">
        <f aca="false">IF(N148=$FE$6,M148,0)</f>
        <v>0</v>
      </c>
      <c r="FF148" s="58" t="n">
        <f aca="false">IF(O148=$FE$6,M148,0)</f>
        <v>0</v>
      </c>
      <c r="FG148" s="57" t="n">
        <f aca="false">IF(N148=$FG$6,M148,0)</f>
        <v>0</v>
      </c>
      <c r="FH148" s="58" t="n">
        <f aca="false">IF(O148=$FG$6,M148,0)</f>
        <v>0</v>
      </c>
      <c r="FI148" s="57" t="n">
        <f aca="false">IF(N148=$FI$6,M148,0)</f>
        <v>0</v>
      </c>
      <c r="FJ148" s="58" t="n">
        <f aca="false">IF(O148=$FI$6,M148,0)</f>
        <v>0</v>
      </c>
      <c r="FK148" s="57" t="n">
        <f aca="false">IF(N148=$FK$6,M148,0)</f>
        <v>0</v>
      </c>
      <c r="FL148" s="58" t="n">
        <f aca="false">IF(O148=$FK$6,M148,0)</f>
        <v>0</v>
      </c>
      <c r="FM148" s="57" t="n">
        <f aca="false">IF(N148=$FM$6,M148,0)</f>
        <v>0</v>
      </c>
      <c r="FN148" s="58" t="n">
        <f aca="false">IF(O148=$FM$6,M148,0)</f>
        <v>0</v>
      </c>
      <c r="FO148" s="57" t="n">
        <f aca="false">IF(N148=$FO$6,M148,0)</f>
        <v>0</v>
      </c>
      <c r="FP148" s="58" t="n">
        <f aca="false">IF(O148=$FO$6,M148,0)</f>
        <v>0</v>
      </c>
      <c r="FQ148" s="57" t="n">
        <f aca="false">IF(N148=$FQ$6,M148,0)</f>
        <v>0</v>
      </c>
      <c r="FR148" s="58" t="n">
        <f aca="false">IF(O148=$FQ$6,M148,0)</f>
        <v>0</v>
      </c>
      <c r="FS148" s="57" t="n">
        <f aca="false">IF(N148=$FS$6,M148,0)</f>
        <v>0</v>
      </c>
      <c r="FT148" s="58" t="n">
        <f aca="false">IF(O148=$FS$6,M148,0)</f>
        <v>0</v>
      </c>
      <c r="FU148" s="57" t="n">
        <f aca="false">IF(N148=$FU$6,M148,0)</f>
        <v>0</v>
      </c>
      <c r="FV148" s="58" t="n">
        <f aca="false">IF(O148=$FU$6,M148,0)</f>
        <v>0</v>
      </c>
      <c r="FW148" s="57" t="n">
        <f aca="false">IF(N148=$FW$6,M148,0)</f>
        <v>0</v>
      </c>
      <c r="FX148" s="58" t="n">
        <f aca="false">IF(O148=$FW$6,M148,0)</f>
        <v>0</v>
      </c>
      <c r="FY148" s="57" t="n">
        <f aca="false">IF(N148=$FY$6,M148,0)</f>
        <v>0</v>
      </c>
      <c r="FZ148" s="58" t="n">
        <f aca="false">IF(O148=$FY$6,M148,0)</f>
        <v>0</v>
      </c>
      <c r="GA148" s="57" t="n">
        <f aca="false">IF(N148=$GA$6,$M148,0)</f>
        <v>0</v>
      </c>
      <c r="GB148" s="58" t="n">
        <f aca="false">IF(O148=$GA$6,M148,0)</f>
        <v>0</v>
      </c>
      <c r="GC148" s="57" t="n">
        <f aca="false">IF(N148=$GC$6,M148,0)</f>
        <v>0</v>
      </c>
      <c r="GD148" s="58" t="n">
        <f aca="false">IF(O148=$GC$6,M148,0)</f>
        <v>0</v>
      </c>
      <c r="GE148" s="57" t="n">
        <f aca="false">IF(N148=$GE$6,M148,0)</f>
        <v>0</v>
      </c>
      <c r="GF148" s="58" t="n">
        <f aca="false">IF(O148=$GE$6,M148,0)</f>
        <v>0</v>
      </c>
      <c r="GG148" s="57" t="n">
        <f aca="false">IF(N148=$GG$6,M148,0)</f>
        <v>0</v>
      </c>
      <c r="GH148" s="58" t="n">
        <f aca="false">IF(O148=$GG$6,M148,0)</f>
        <v>0</v>
      </c>
      <c r="GI148" s="57" t="n">
        <f aca="false">IF(N148=$GI$6,M148,0)</f>
        <v>0</v>
      </c>
      <c r="GJ148" s="58" t="n">
        <f aca="false">IF(O148=$GI$6,M148,0)</f>
        <v>0</v>
      </c>
      <c r="GK148" s="57" t="n">
        <f aca="false">IF(N148=$GK$6,M148,0)</f>
        <v>0</v>
      </c>
      <c r="GL148" s="58" t="n">
        <f aca="false">IF(O148=$GK$6,M148,0)</f>
        <v>0</v>
      </c>
      <c r="GM148" s="57" t="n">
        <f aca="false">IF(N148=$GM$6,M148,0)</f>
        <v>0</v>
      </c>
      <c r="GN148" s="58" t="n">
        <f aca="false">IF(O148=$GM$6,M148,0)</f>
        <v>0</v>
      </c>
      <c r="GO148" s="57" t="n">
        <f aca="false">IF(N148=$GO$6,M148,0)</f>
        <v>0</v>
      </c>
      <c r="GP148" s="58" t="n">
        <f aca="false">IF(O148=$GO$6,M148,0)</f>
        <v>0</v>
      </c>
      <c r="GQ148" s="57" t="n">
        <f aca="false">IF(N148=$GQ$6,M148,0)</f>
        <v>0</v>
      </c>
      <c r="GR148" s="58" t="n">
        <f aca="false">IF(O148=$GQ$6,M148,0)</f>
        <v>0</v>
      </c>
      <c r="GS148" s="57" t="n">
        <f aca="false">IF(N148=$GS$6,M148,0)</f>
        <v>0</v>
      </c>
      <c r="GT148" s="58" t="n">
        <f aca="false">IF(O148=$GS$6,M148,0)</f>
        <v>0</v>
      </c>
      <c r="GU148" s="57" t="n">
        <f aca="false">IF(N148=$GU$6,M148,0)</f>
        <v>0</v>
      </c>
      <c r="GV148" s="58" t="n">
        <f aca="false">IF(O148=$GU$6,M148,0)</f>
        <v>0</v>
      </c>
      <c r="GW148" s="57" t="n">
        <f aca="false">IF(N148=$GW$6,M148,0)</f>
        <v>0</v>
      </c>
      <c r="GX148" s="58" t="n">
        <f aca="false">IF(O148=$GW$6,M148,0)</f>
        <v>0</v>
      </c>
      <c r="GY148" s="57" t="n">
        <f aca="false">IF(N148=$GY$6,M148,0)</f>
        <v>0</v>
      </c>
      <c r="GZ148" s="58" t="n">
        <f aca="false">IF(O148=$GY$6,M148,0)</f>
        <v>0</v>
      </c>
      <c r="HA148" s="57" t="n">
        <f aca="false">IF(N148=$HA$6,M148,0)</f>
        <v>0</v>
      </c>
      <c r="HB148" s="58" t="n">
        <f aca="false">IF(O148=$HA$6,M148,0)</f>
        <v>0</v>
      </c>
      <c r="HC148" s="57" t="n">
        <f aca="false">IF(N148=$HC$6,M148,0)</f>
        <v>0</v>
      </c>
      <c r="HD148" s="58" t="n">
        <f aca="false">IF(O148=$HC$6,M148,0)</f>
        <v>0</v>
      </c>
      <c r="HE148" s="57" t="n">
        <f aca="false">IF(N148=$HE$6,M148,0)</f>
        <v>0</v>
      </c>
      <c r="HF148" s="58" t="n">
        <f aca="false">IF(O148=$HE$6,M148,0)</f>
        <v>0</v>
      </c>
      <c r="HG148" s="57" t="n">
        <f aca="false">IF(N148=$HG$6,M148,0)</f>
        <v>0</v>
      </c>
      <c r="HH148" s="58" t="n">
        <f aca="false">IF(O148=$HG$6,M148,0)</f>
        <v>0</v>
      </c>
      <c r="HI148" s="57" t="n">
        <f aca="false">IF(N148=$HI$6,M148,0)</f>
        <v>0</v>
      </c>
      <c r="HJ148" s="58" t="n">
        <f aca="false">IF(O148=$HI$6,M148,0)</f>
        <v>0</v>
      </c>
    </row>
    <row r="149" customFormat="false" ht="22.5" hidden="false" customHeight="true" outlineLevel="0" collapsed="false">
      <c r="A149" s="44" t="n">
        <f aca="false">IF(B148&gt;0,A148+1,"")</f>
        <v>142</v>
      </c>
      <c r="B149" s="66" t="n">
        <v>40318</v>
      </c>
      <c r="C149" s="67" t="n">
        <v>2660</v>
      </c>
      <c r="D149" s="54"/>
      <c r="E149" s="68"/>
      <c r="F149" s="68"/>
      <c r="G149" s="68"/>
      <c r="H149" s="68"/>
      <c r="I149" s="68"/>
      <c r="J149" s="69"/>
      <c r="K149" s="44"/>
      <c r="L149" s="70"/>
      <c r="M149" s="71"/>
      <c r="N149" s="68"/>
      <c r="O149" s="68"/>
      <c r="P149" s="54" t="n">
        <f aca="false">Q149-R149</f>
        <v>0</v>
      </c>
      <c r="Q149" s="54" t="n">
        <f aca="false">S149+U149+W149+Y149+AA149+AC149+AE149+AG149+AI149+AK149+AM149+AO149+AQ149+AS149+AU149+AW149+AY149+BA149+BC149+BE149+BG149+BI149+BK149+BM149+BO149+BQ149+BS149+BU149+BW149+BY149+CA149+CC149+CE149+CG149+CI149+CK149+CM149+CO149+CQ149+CS149+CU149+CW149+CY149+DA149+DC149+DE149+DG149+DI149+DK149+DM149+DO149+DQ149+DS149+DU149+DW149+DY149+EA149+EC149+EE149+EG149+EI149+EK149+EM149+EO149+EQ149+ES149+EU149+EW149+EY149+FA149+FC149+FE149+FG149+FI149+FK149+FM149+FO149+FQ149+FS149+FU149+FW149+FY149+GA149+GC149+GE149+GG149+GI149+GK149+GM149+GO149+GQ149+GS149+GU149+GW149+GY149+HA149+HC149+HE149+HG149+HI149</f>
        <v>0</v>
      </c>
      <c r="R149" s="54" t="n">
        <f aca="false">T149+V149+X149+Z149+AB149+AD149+AF149+AH149+AJ149+AL149+AN149+AP149+AR149+AT149+AV149+AX149+AZ149+BB149+BD149+BF149+BH149+BJ149+BL149+BN149+BP149+BR149+BT149+BV149+BX149+BZ149+CB149+CD149+CF149+CH149+CJ149+CL149+CN149+CP149+CR149+CT149+CV149+CX149+CZ149+DB149+DD149+DF149+DH149+DJ149+DL149+DN149+DP149+DR149+DT149+DV149+DX149+DZ149+EB149+ED149+EF149+EH149+EJ149+EL149+EN149+EP149+ER149+ET149+EV149+EX149+EZ149+FB149+FD149+FF149+FH149+FJ149+FL149+FN149+FP149+FR149+FT149+FV149+FX149+FZ149+GB149+GD149+GF149+GH149+GJ149+GL149+GN149+GP149+GR149+GT149+GV149+GX149+GZ149+HB149+HD149+HF149+HH149+HJ149</f>
        <v>0</v>
      </c>
      <c r="S149" s="55" t="n">
        <f aca="false">IF($T$1&gt;$T$2,"",IF(N149=$S$6,M149,0))</f>
        <v>0</v>
      </c>
      <c r="T149" s="55" t="n">
        <f aca="false">IF($T$1&gt;$T$2,"",IF(O149=$S$6,M149,0))</f>
        <v>0</v>
      </c>
      <c r="U149" s="55" t="n">
        <f aca="false">IF(N149=$U$6,M149,0)</f>
        <v>0</v>
      </c>
      <c r="V149" s="55" t="n">
        <f aca="false">IF(O149=$U$6,M149,0)</f>
        <v>0</v>
      </c>
      <c r="W149" s="55" t="n">
        <f aca="false">IF($W$6=N149,M149,0)</f>
        <v>0</v>
      </c>
      <c r="X149" s="55" t="n">
        <f aca="false">IF(O149=$W$6,M149,0)</f>
        <v>0</v>
      </c>
      <c r="Y149" s="55" t="n">
        <f aca="false">IF($Y$6=N143,M143,0)</f>
        <v>0</v>
      </c>
      <c r="Z149" s="55" t="n">
        <f aca="false">IF($Y$6=O149,M149,0)</f>
        <v>0</v>
      </c>
      <c r="AA149" s="55" t="n">
        <f aca="false">IF(N149=$AA$6,M149,0)</f>
        <v>0</v>
      </c>
      <c r="AB149" s="55" t="n">
        <f aca="false">IF(O149=$AA$6,M149,0)</f>
        <v>0</v>
      </c>
      <c r="AC149" s="55" t="n">
        <f aca="false">IF(N149=$AC$6,M149,0)</f>
        <v>0</v>
      </c>
      <c r="AD149" s="56" t="n">
        <f aca="false">IF(O149=$AC$6,M149,0)</f>
        <v>0</v>
      </c>
      <c r="AE149" s="55" t="n">
        <f aca="false">IF(N149=$AE$6,M149,0)</f>
        <v>0</v>
      </c>
      <c r="AF149" s="55" t="n">
        <f aca="false">IF(O149=$AE$6,M149,0)</f>
        <v>0</v>
      </c>
      <c r="AG149" s="55" t="n">
        <f aca="false">IF(N149=$AG$6,M149,0)</f>
        <v>0</v>
      </c>
      <c r="AH149" s="55" t="n">
        <f aca="false">IF(O149=$AG$6,M149,0)</f>
        <v>0</v>
      </c>
      <c r="AI149" s="55" t="n">
        <f aca="false">IF(N149=$AI$6,M149,0)</f>
        <v>0</v>
      </c>
      <c r="AJ149" s="55" t="n">
        <f aca="false">IF(O149=$AI$6,M149,0)</f>
        <v>0</v>
      </c>
      <c r="AK149" s="55" t="n">
        <f aca="false">IF(N149=$AK$6,M149,0)</f>
        <v>0</v>
      </c>
      <c r="AL149" s="55" t="n">
        <f aca="false">IF(O149=$AK$6,M149,0)</f>
        <v>0</v>
      </c>
      <c r="AM149" s="55" t="n">
        <f aca="false">IF(N149=$AM$6,M149,0)</f>
        <v>0</v>
      </c>
      <c r="AN149" s="55" t="n">
        <f aca="false">IF(O149=$AM$6,M149,0)</f>
        <v>0</v>
      </c>
      <c r="AO149" s="55" t="n">
        <f aca="false">IF(N149=$AO$6,M149,0)</f>
        <v>0</v>
      </c>
      <c r="AP149" s="55" t="n">
        <f aca="false">IF(O149=$AO$6,M149,0)</f>
        <v>0</v>
      </c>
      <c r="AQ149" s="55" t="n">
        <f aca="false">IF(N149=$AQ$6,M149,0)</f>
        <v>0</v>
      </c>
      <c r="AR149" s="55" t="n">
        <f aca="false">IF(O149=$AQ$6,M149,0)</f>
        <v>0</v>
      </c>
      <c r="AS149" s="55" t="n">
        <f aca="false">IF(N149=$AS$6,M149,0)</f>
        <v>0</v>
      </c>
      <c r="AT149" s="55" t="n">
        <f aca="false">IF(O149=$AS$6,M149,0)</f>
        <v>0</v>
      </c>
      <c r="AU149" s="55" t="n">
        <f aca="false">IF(N149=$AU$6,M149,0)</f>
        <v>0</v>
      </c>
      <c r="AV149" s="55" t="n">
        <f aca="false">IF(O149=$AU$6,M149,0)</f>
        <v>0</v>
      </c>
      <c r="AW149" s="55" t="n">
        <f aca="false">IF(N149=$AW$6,M149,0)</f>
        <v>0</v>
      </c>
      <c r="AX149" s="55" t="n">
        <f aca="false">IF(O149=$AW$6,M149,0)</f>
        <v>0</v>
      </c>
      <c r="AY149" s="55" t="n">
        <f aca="false">IF(N149=$AY$6,M149,0)</f>
        <v>0</v>
      </c>
      <c r="AZ149" s="55" t="n">
        <f aca="false">IF(O149=$AY$6,M149,0)</f>
        <v>0</v>
      </c>
      <c r="BA149" s="55" t="n">
        <f aca="false">IF(N149=$BA$6,M149,0)</f>
        <v>0</v>
      </c>
      <c r="BB149" s="55" t="n">
        <f aca="false">IF(O149=$BA$6,M149,0)</f>
        <v>0</v>
      </c>
      <c r="BC149" s="55" t="n">
        <f aca="false">IF(N149=$BC$6,M149,0)</f>
        <v>0</v>
      </c>
      <c r="BD149" s="55" t="n">
        <f aca="false">IF(O149=$BC$6,M149,0)</f>
        <v>0</v>
      </c>
      <c r="BE149" s="55" t="n">
        <f aca="false">IF(N149=$BE$6,M149,0)</f>
        <v>0</v>
      </c>
      <c r="BF149" s="55" t="n">
        <f aca="false">IF(O149=$BE$6,M149,0)</f>
        <v>0</v>
      </c>
      <c r="BG149" s="55" t="n">
        <f aca="false">IF(N149=$BG$6,M149,0)</f>
        <v>0</v>
      </c>
      <c r="BH149" s="55" t="n">
        <f aca="false">IF(O149=$BG$6,M149,0)</f>
        <v>0</v>
      </c>
      <c r="BI149" s="55" t="n">
        <f aca="false">IF(N149=$BI$6,M149,0)</f>
        <v>0</v>
      </c>
      <c r="BJ149" s="55" t="n">
        <f aca="false">IF(O149=$BI$6,M149,0)</f>
        <v>0</v>
      </c>
      <c r="BK149" s="55" t="n">
        <f aca="false">IF(N149=$BK$6,M149,0)</f>
        <v>0</v>
      </c>
      <c r="BL149" s="55" t="n">
        <f aca="false">IF(O149=$BK$6,M149,0)</f>
        <v>0</v>
      </c>
      <c r="BM149" s="55" t="n">
        <f aca="false">IF(N149=$BM$6,M149,0)</f>
        <v>0</v>
      </c>
      <c r="BN149" s="55" t="n">
        <f aca="false">IF(O149=$BM$6,M149,0)</f>
        <v>0</v>
      </c>
      <c r="BO149" s="55" t="n">
        <f aca="false">IF(N149=$BO$6,M149,0)</f>
        <v>0</v>
      </c>
      <c r="BP149" s="55" t="n">
        <f aca="false">IF(O149=$BO$6,M149,0)</f>
        <v>0</v>
      </c>
      <c r="BQ149" s="55" t="n">
        <f aca="false">IF(N149=$BQ$6,M149,0)</f>
        <v>0</v>
      </c>
      <c r="BR149" s="55" t="n">
        <f aca="false">IF(O149=$BQ$6,M149,0)</f>
        <v>0</v>
      </c>
      <c r="BS149" s="55" t="n">
        <f aca="false">IF(N149=$BS$6,M149,0)</f>
        <v>0</v>
      </c>
      <c r="BT149" s="55" t="n">
        <f aca="false">IF(O149=$BS$6,M149,0)</f>
        <v>0</v>
      </c>
      <c r="BU149" s="55" t="n">
        <f aca="false">IF(N149=$BU$6,M149,0)</f>
        <v>0</v>
      </c>
      <c r="BV149" s="55" t="n">
        <f aca="false">IF(O149=$BU$6,M149,0)</f>
        <v>0</v>
      </c>
      <c r="BW149" s="55" t="n">
        <f aca="false">IF(N149=$BW$6,M149,0)</f>
        <v>0</v>
      </c>
      <c r="BX149" s="55" t="n">
        <f aca="false">IF(O149=$BW$6,M149,0)</f>
        <v>0</v>
      </c>
      <c r="BY149" s="55" t="n">
        <f aca="false">IF(N149=$BY$6,M149,0)</f>
        <v>0</v>
      </c>
      <c r="BZ149" s="55" t="n">
        <f aca="false">IF(O149=$BY$6,M149,0)</f>
        <v>0</v>
      </c>
      <c r="CA149" s="55" t="n">
        <f aca="false">IF(N149=$CA$6,M149,0)</f>
        <v>0</v>
      </c>
      <c r="CB149" s="55" t="n">
        <f aca="false">IF(O149=$CA$6,M149,0)</f>
        <v>0</v>
      </c>
      <c r="CC149" s="55" t="n">
        <f aca="false">IF(N149=$CC$6,M149,0)</f>
        <v>0</v>
      </c>
      <c r="CD149" s="55" t="n">
        <f aca="false">IF(O149=$CC$6,M149,0)</f>
        <v>0</v>
      </c>
      <c r="CE149" s="55" t="n">
        <f aca="false">IF(N149=$CE$6,M149,0)</f>
        <v>0</v>
      </c>
      <c r="CF149" s="55" t="n">
        <f aca="false">IF(O149=$CE$6,M149,0)</f>
        <v>0</v>
      </c>
      <c r="CG149" s="55" t="n">
        <f aca="false">IF(N149=$CG$6,M149,0)</f>
        <v>0</v>
      </c>
      <c r="CH149" s="55" t="n">
        <f aca="false">IF(O149=$CG$6,M149,0)</f>
        <v>0</v>
      </c>
      <c r="CI149" s="55" t="n">
        <f aca="false">IF(N149=$CI$6,M149,0)</f>
        <v>0</v>
      </c>
      <c r="CJ149" s="55" t="n">
        <f aca="false">IF(O149=$CI$6,M149,0)</f>
        <v>0</v>
      </c>
      <c r="CK149" s="55" t="n">
        <f aca="false">IF(N149=$CK$6,M149,0)</f>
        <v>0</v>
      </c>
      <c r="CL149" s="55" t="n">
        <f aca="false">IF(O149=$CK$6,M149,0)</f>
        <v>0</v>
      </c>
      <c r="CM149" s="55" t="n">
        <f aca="false">IF(N149=$CM$6,M149,0)</f>
        <v>0</v>
      </c>
      <c r="CN149" s="55" t="n">
        <f aca="false">IF(O149=$CM$6,M149,0)</f>
        <v>0</v>
      </c>
      <c r="CO149" s="55" t="n">
        <f aca="false">IF(N149=$CO$6,M149,0)</f>
        <v>0</v>
      </c>
      <c r="CP149" s="55" t="n">
        <f aca="false">IF(O149=$CO$6,M149,0)</f>
        <v>0</v>
      </c>
      <c r="CQ149" s="55" t="n">
        <f aca="false">IF(N149=$CQ$6,M149,0)</f>
        <v>0</v>
      </c>
      <c r="CR149" s="55" t="n">
        <f aca="false">IF(O149=$CQ$6,M149,0)</f>
        <v>0</v>
      </c>
      <c r="CS149" s="55" t="n">
        <f aca="false">IF(N149=$CS$6,M149,0)</f>
        <v>0</v>
      </c>
      <c r="CT149" s="55" t="n">
        <f aca="false">IF(O149=$CS$6,M149,0)</f>
        <v>0</v>
      </c>
      <c r="CU149" s="55" t="n">
        <f aca="false">IF(N149=$CU$6,M149,0)</f>
        <v>0</v>
      </c>
      <c r="CV149" s="55" t="n">
        <f aca="false">IF(O149=$CU$6,M149,0)</f>
        <v>0</v>
      </c>
      <c r="CW149" s="55" t="n">
        <f aca="false">IF(N149=$CW$6,M149,0)</f>
        <v>0</v>
      </c>
      <c r="CX149" s="55" t="n">
        <f aca="false">IF(O149=$CW$6,M149,0)</f>
        <v>0</v>
      </c>
      <c r="CY149" s="55" t="n">
        <f aca="false">IF(N149=$CY$6,M149,0)</f>
        <v>0</v>
      </c>
      <c r="CZ149" s="55" t="n">
        <f aca="false">IF(O149=$CY$6,M149,0)</f>
        <v>0</v>
      </c>
      <c r="DA149" s="55" t="n">
        <f aca="false">IF(N149=$DA$6,M149,0)</f>
        <v>0</v>
      </c>
      <c r="DB149" s="55" t="n">
        <f aca="false">IF(O149=$DA$6,M149,0)</f>
        <v>0</v>
      </c>
      <c r="DC149" s="55" t="n">
        <f aca="false">IF(N149=$DC$6,M149,0)</f>
        <v>0</v>
      </c>
      <c r="DD149" s="55" t="n">
        <f aca="false">IF(O149=$DC$6,M149,0)</f>
        <v>0</v>
      </c>
      <c r="DE149" s="55" t="n">
        <f aca="false">IF(N149=$DE$6,M149,0)</f>
        <v>0</v>
      </c>
      <c r="DF149" s="55" t="n">
        <f aca="false">IF(O149=$DE$6,M149,0)</f>
        <v>0</v>
      </c>
      <c r="DG149" s="55" t="n">
        <f aca="false">IF(N149=$DG$6,M149,0)</f>
        <v>0</v>
      </c>
      <c r="DH149" s="55" t="n">
        <f aca="false">IF(O149=$DG$6,M149,0)</f>
        <v>0</v>
      </c>
      <c r="DI149" s="55" t="n">
        <f aca="false">IF(N149=$DI$6,M149,0)</f>
        <v>0</v>
      </c>
      <c r="DJ149" s="55" t="n">
        <f aca="false">IF(O149=$DI$6,M149,0)</f>
        <v>0</v>
      </c>
      <c r="DK149" s="55" t="n">
        <f aca="false">IF(N149=$DK$6,M149,0)</f>
        <v>0</v>
      </c>
      <c r="DL149" s="55" t="n">
        <f aca="false">IF(O149=$DK$6,M149,0)</f>
        <v>0</v>
      </c>
      <c r="DM149" s="55" t="n">
        <f aca="false">IF(N149=$DM$6,M149,0)</f>
        <v>0</v>
      </c>
      <c r="DN149" s="55" t="n">
        <f aca="false">IF(O149=$DM$6,M149,0)</f>
        <v>0</v>
      </c>
      <c r="DO149" s="57" t="n">
        <f aca="false">IF(N149=$DO$6,M149,0)</f>
        <v>0</v>
      </c>
      <c r="DP149" s="57" t="n">
        <f aca="false">IF(O149=$DO$6,M149,0)</f>
        <v>0</v>
      </c>
      <c r="DQ149" s="57" t="n">
        <f aca="false">IF(N149=$DQ$6,M149,0)</f>
        <v>0</v>
      </c>
      <c r="DR149" s="57" t="n">
        <f aca="false">IF(O149=$DQ$6,M149,0)</f>
        <v>0</v>
      </c>
      <c r="DS149" s="57" t="n">
        <f aca="false">IF(N149=$DS$6,M149,0)</f>
        <v>0</v>
      </c>
      <c r="DT149" s="57" t="n">
        <f aca="false">IF(O149=$DS$6,M149,0)</f>
        <v>0</v>
      </c>
      <c r="DU149" s="57" t="n">
        <f aca="false">IF(N149=$DU$6,M149,0)</f>
        <v>0</v>
      </c>
      <c r="DV149" s="57" t="n">
        <f aca="false">IF(O149=$DU$6,M149,0)</f>
        <v>0</v>
      </c>
      <c r="DW149" s="57" t="n">
        <f aca="false">IF(N149=$DW$6,M149,0)</f>
        <v>0</v>
      </c>
      <c r="DX149" s="57" t="n">
        <f aca="false">IF(O149=$DW$6,M149,0)</f>
        <v>0</v>
      </c>
      <c r="DY149" s="57" t="n">
        <f aca="false">IF(N149=$DY$6,M149,0)</f>
        <v>0</v>
      </c>
      <c r="DZ149" s="57" t="n">
        <f aca="false">IF(O149=$DY$6,M149,0)</f>
        <v>0</v>
      </c>
      <c r="EA149" s="57" t="n">
        <f aca="false">IF(N149=$EA$6,M149,0)</f>
        <v>0</v>
      </c>
      <c r="EB149" s="57" t="n">
        <f aca="false">IF(O149=$EA$6,M149,0)</f>
        <v>0</v>
      </c>
      <c r="EC149" s="57" t="n">
        <f aca="false">IF(N149=$EC$6,M149,0)</f>
        <v>0</v>
      </c>
      <c r="ED149" s="57" t="n">
        <f aca="false">IF(O149=$EC$6,M149,0)</f>
        <v>0</v>
      </c>
      <c r="EE149" s="57" t="n">
        <f aca="false">IF(N149=$EE$6,M149,0)</f>
        <v>0</v>
      </c>
      <c r="EF149" s="57" t="n">
        <f aca="false">IF(O149=$EE$6,M149,0)</f>
        <v>0</v>
      </c>
      <c r="EG149" s="57" t="n">
        <f aca="false">IF(N149=$EG$6,M149,0)</f>
        <v>0</v>
      </c>
      <c r="EH149" s="58" t="n">
        <f aca="false">IF(O149=$EG$6,M149,0)</f>
        <v>0</v>
      </c>
      <c r="EI149" s="57" t="n">
        <f aca="false">IF(N149=$EI$6,M149,0)</f>
        <v>0</v>
      </c>
      <c r="EJ149" s="58" t="n">
        <f aca="false">IF(O149=$EI$6,M149,0)</f>
        <v>0</v>
      </c>
      <c r="EK149" s="57" t="n">
        <f aca="false">IF(N149=$EK$6,M149,0)</f>
        <v>0</v>
      </c>
      <c r="EL149" s="58" t="n">
        <f aca="false">IF(O149=$EK$6,M149,0)</f>
        <v>0</v>
      </c>
      <c r="EM149" s="57" t="n">
        <f aca="false">IF(N149=$EM$6,M149,0)</f>
        <v>0</v>
      </c>
      <c r="EN149" s="58" t="n">
        <f aca="false">IF(O149=$EM$6,M149,0)</f>
        <v>0</v>
      </c>
      <c r="EO149" s="57" t="n">
        <f aca="false">IF(N149=$EO$6,M149,0)</f>
        <v>0</v>
      </c>
      <c r="EP149" s="58" t="n">
        <f aca="false">IF(O149=$EO$6,M149,0)</f>
        <v>0</v>
      </c>
      <c r="EQ149" s="57" t="n">
        <f aca="false">IF(N149=$EQ$6,M149,0)</f>
        <v>0</v>
      </c>
      <c r="ER149" s="58" t="n">
        <f aca="false">IF(O149=$EQ$6,M149,0)</f>
        <v>0</v>
      </c>
      <c r="ES149" s="57" t="n">
        <f aca="false">IF(N149=$ES$6,M149,0)</f>
        <v>0</v>
      </c>
      <c r="ET149" s="58" t="n">
        <f aca="false">IF(O149=$ES$6,M149,0)</f>
        <v>0</v>
      </c>
      <c r="EU149" s="57" t="n">
        <f aca="false">IF(N149=$EU$6,M149,0)</f>
        <v>0</v>
      </c>
      <c r="EV149" s="58" t="n">
        <f aca="false">IF(O149=$EU$6,M149,0)</f>
        <v>0</v>
      </c>
      <c r="EW149" s="57" t="n">
        <f aca="false">IF(N149=$EW$6,M149,0)</f>
        <v>0</v>
      </c>
      <c r="EX149" s="58" t="n">
        <f aca="false">IF(O149=$EW$6,M149,0)</f>
        <v>0</v>
      </c>
      <c r="EY149" s="57" t="n">
        <f aca="false">IF(N149=$EY$6,M149,0)</f>
        <v>0</v>
      </c>
      <c r="EZ149" s="58" t="n">
        <f aca="false">IF(O149=$EY$6,M149,0)</f>
        <v>0</v>
      </c>
      <c r="FA149" s="57" t="n">
        <f aca="false">IF(N149=$FA$6,M149,0)</f>
        <v>0</v>
      </c>
      <c r="FB149" s="58" t="n">
        <f aca="false">IF(O149=$FA$6,M149,0)</f>
        <v>0</v>
      </c>
      <c r="FC149" s="57" t="n">
        <f aca="false">IF(N149=$FC$6,M149,0)</f>
        <v>0</v>
      </c>
      <c r="FD149" s="58" t="n">
        <f aca="false">IF(O149=$FC$6,M149,0)</f>
        <v>0</v>
      </c>
      <c r="FE149" s="57" t="n">
        <f aca="false">IF(N149=$FE$6,M149,0)</f>
        <v>0</v>
      </c>
      <c r="FF149" s="58" t="n">
        <f aca="false">IF(O149=$FE$6,M149,0)</f>
        <v>0</v>
      </c>
      <c r="FG149" s="57" t="n">
        <f aca="false">IF(N149=$FG$6,M149,0)</f>
        <v>0</v>
      </c>
      <c r="FH149" s="58" t="n">
        <f aca="false">IF(O149=$FG$6,M149,0)</f>
        <v>0</v>
      </c>
      <c r="FI149" s="57" t="n">
        <f aca="false">IF(N149=$FI$6,M149,0)</f>
        <v>0</v>
      </c>
      <c r="FJ149" s="58" t="n">
        <f aca="false">IF(O149=$FI$6,M149,0)</f>
        <v>0</v>
      </c>
      <c r="FK149" s="57" t="n">
        <f aca="false">IF(N149=$FK$6,M149,0)</f>
        <v>0</v>
      </c>
      <c r="FL149" s="58" t="n">
        <f aca="false">IF(O149=$FK$6,M149,0)</f>
        <v>0</v>
      </c>
      <c r="FM149" s="57" t="n">
        <f aca="false">IF(N149=$FM$6,M149,0)</f>
        <v>0</v>
      </c>
      <c r="FN149" s="58" t="n">
        <f aca="false">IF(O149=$FM$6,M149,0)</f>
        <v>0</v>
      </c>
      <c r="FO149" s="57" t="n">
        <f aca="false">IF(N149=$FO$6,M149,0)</f>
        <v>0</v>
      </c>
      <c r="FP149" s="58" t="n">
        <f aca="false">IF(O149=$FO$6,M149,0)</f>
        <v>0</v>
      </c>
      <c r="FQ149" s="57" t="n">
        <f aca="false">IF(N149=$FQ$6,M149,0)</f>
        <v>0</v>
      </c>
      <c r="FR149" s="58" t="n">
        <f aca="false">IF(O149=$FQ$6,M149,0)</f>
        <v>0</v>
      </c>
      <c r="FS149" s="57" t="n">
        <f aca="false">IF(N149=$FS$6,M149,0)</f>
        <v>0</v>
      </c>
      <c r="FT149" s="58" t="n">
        <f aca="false">IF(O149=$FS$6,M149,0)</f>
        <v>0</v>
      </c>
      <c r="FU149" s="57" t="n">
        <f aca="false">IF(N149=$FU$6,M149,0)</f>
        <v>0</v>
      </c>
      <c r="FV149" s="58" t="n">
        <f aca="false">IF(O149=$FU$6,M149,0)</f>
        <v>0</v>
      </c>
      <c r="FW149" s="57" t="n">
        <f aca="false">IF(N149=$FW$6,M149,0)</f>
        <v>0</v>
      </c>
      <c r="FX149" s="58" t="n">
        <f aca="false">IF(O149=$FW$6,M149,0)</f>
        <v>0</v>
      </c>
      <c r="FY149" s="57" t="n">
        <f aca="false">IF(N149=$FY$6,M149,0)</f>
        <v>0</v>
      </c>
      <c r="FZ149" s="58" t="n">
        <f aca="false">IF(O149=$FY$6,M149,0)</f>
        <v>0</v>
      </c>
      <c r="GA149" s="57" t="n">
        <f aca="false">IF(N149=$GA$6,$M149,0)</f>
        <v>0</v>
      </c>
      <c r="GB149" s="58" t="n">
        <f aca="false">IF(O149=$GA$6,M149,0)</f>
        <v>0</v>
      </c>
      <c r="GC149" s="57" t="n">
        <f aca="false">IF(N149=$GC$6,M149,0)</f>
        <v>0</v>
      </c>
      <c r="GD149" s="58" t="n">
        <f aca="false">IF(O149=$GC$6,M149,0)</f>
        <v>0</v>
      </c>
      <c r="GE149" s="57" t="n">
        <f aca="false">IF(N149=$GE$6,M149,0)</f>
        <v>0</v>
      </c>
      <c r="GF149" s="58" t="n">
        <f aca="false">IF(O149=$GE$6,M149,0)</f>
        <v>0</v>
      </c>
      <c r="GG149" s="57" t="n">
        <f aca="false">IF(N149=$GG$6,M149,0)</f>
        <v>0</v>
      </c>
      <c r="GH149" s="58" t="n">
        <f aca="false">IF(O149=$GG$6,M149,0)</f>
        <v>0</v>
      </c>
      <c r="GI149" s="57" t="n">
        <f aca="false">IF(N149=$GI$6,M149,0)</f>
        <v>0</v>
      </c>
      <c r="GJ149" s="58" t="n">
        <f aca="false">IF(O149=$GI$6,M149,0)</f>
        <v>0</v>
      </c>
      <c r="GK149" s="57" t="n">
        <f aca="false">IF(N149=$GK$6,M149,0)</f>
        <v>0</v>
      </c>
      <c r="GL149" s="58" t="n">
        <f aca="false">IF(O149=$GK$6,M149,0)</f>
        <v>0</v>
      </c>
      <c r="GM149" s="57" t="n">
        <f aca="false">IF(N149=$GM$6,M149,0)</f>
        <v>0</v>
      </c>
      <c r="GN149" s="58" t="n">
        <f aca="false">IF(O149=$GM$6,M149,0)</f>
        <v>0</v>
      </c>
      <c r="GO149" s="57" t="n">
        <f aca="false">IF(N149=$GO$6,M149,0)</f>
        <v>0</v>
      </c>
      <c r="GP149" s="58" t="n">
        <f aca="false">IF(O149=$GO$6,M149,0)</f>
        <v>0</v>
      </c>
      <c r="GQ149" s="57" t="n">
        <f aca="false">IF(N149=$GQ$6,M149,0)</f>
        <v>0</v>
      </c>
      <c r="GR149" s="58" t="n">
        <f aca="false">IF(O149=$GQ$6,M149,0)</f>
        <v>0</v>
      </c>
      <c r="GS149" s="57" t="n">
        <f aca="false">IF(N149=$GS$6,M149,0)</f>
        <v>0</v>
      </c>
      <c r="GT149" s="58" t="n">
        <f aca="false">IF(O149=$GS$6,M149,0)</f>
        <v>0</v>
      </c>
      <c r="GU149" s="57" t="n">
        <f aca="false">IF(N149=$GU$6,M149,0)</f>
        <v>0</v>
      </c>
      <c r="GV149" s="58" t="n">
        <f aca="false">IF(O149=$GU$6,M149,0)</f>
        <v>0</v>
      </c>
      <c r="GW149" s="57" t="n">
        <f aca="false">IF(N149=$GW$6,M149,0)</f>
        <v>0</v>
      </c>
      <c r="GX149" s="58" t="n">
        <f aca="false">IF(O149=$GW$6,M149,0)</f>
        <v>0</v>
      </c>
      <c r="GY149" s="57" t="n">
        <f aca="false">IF(N149=$GY$6,M149,0)</f>
        <v>0</v>
      </c>
      <c r="GZ149" s="58" t="n">
        <f aca="false">IF(O149=$GY$6,M149,0)</f>
        <v>0</v>
      </c>
      <c r="HA149" s="57" t="n">
        <f aca="false">IF(N149=$HA$6,M149,0)</f>
        <v>0</v>
      </c>
      <c r="HB149" s="58" t="n">
        <f aca="false">IF(O149=$HA$6,M149,0)</f>
        <v>0</v>
      </c>
      <c r="HC149" s="57" t="n">
        <f aca="false">IF(N149=$HC$6,M149,0)</f>
        <v>0</v>
      </c>
      <c r="HD149" s="58" t="n">
        <f aca="false">IF(O149=$HC$6,M149,0)</f>
        <v>0</v>
      </c>
      <c r="HE149" s="57" t="n">
        <f aca="false">IF(N149=$HE$6,M149,0)</f>
        <v>0</v>
      </c>
      <c r="HF149" s="58" t="n">
        <f aca="false">IF(O149=$HE$6,M149,0)</f>
        <v>0</v>
      </c>
      <c r="HG149" s="57" t="n">
        <f aca="false">IF(N149=$HG$6,M149,0)</f>
        <v>0</v>
      </c>
      <c r="HH149" s="58" t="n">
        <f aca="false">IF(O149=$HG$6,M149,0)</f>
        <v>0</v>
      </c>
      <c r="HI149" s="57" t="n">
        <f aca="false">IF(N149=$HI$6,M149,0)</f>
        <v>0</v>
      </c>
      <c r="HJ149" s="58" t="n">
        <f aca="false">IF(O149=$HI$6,M149,0)</f>
        <v>0</v>
      </c>
    </row>
    <row r="150" customFormat="false" ht="22.5" hidden="false" customHeight="true" outlineLevel="0" collapsed="false">
      <c r="A150" s="44" t="n">
        <f aca="false">IF(B149&gt;0,A149+1,"")</f>
        <v>143</v>
      </c>
      <c r="B150" s="66" t="n">
        <v>40318</v>
      </c>
      <c r="C150" s="67" t="n">
        <v>2661</v>
      </c>
      <c r="D150" s="54"/>
      <c r="E150" s="68"/>
      <c r="F150" s="68"/>
      <c r="G150" s="68"/>
      <c r="H150" s="68"/>
      <c r="I150" s="68"/>
      <c r="J150" s="69"/>
      <c r="K150" s="44"/>
      <c r="L150" s="70"/>
      <c r="M150" s="71"/>
      <c r="N150" s="68"/>
      <c r="O150" s="68"/>
      <c r="P150" s="54" t="n">
        <f aca="false">Q150-R150</f>
        <v>0</v>
      </c>
      <c r="Q150" s="54" t="n">
        <f aca="false">S150+U150+W150+Y150+AA150+AC150+AE150+AG150+AI150+AK150+AM150+AO150+AQ150+AS150+AU150+AW150+AY150+BA150+BC150+BE150+BG150+BI150+BK150+BM150+BO150+BQ150+BS150+BU150+BW150+BY150+CA150+CC150+CE150+CG150+CI150+CK150+CM150+CO150+CQ150+CS150+CU150+CW150+CY150+DA150+DC150+DE150+DG150+DI150+DK150+DM150+DO150+DQ150+DS150+DU150+DW150+DY150+EA150+EC150+EE150+EG150+EI150+EK150+EM150+EO150+EQ150+ES150+EU150+EW150+EY150+FA150+FC150+FE150+FG150+FI150+FK150+FM150+FO150+FQ150+FS150+FU150+FW150+FY150+GA150+GC150+GE150+GG150+GI150+GK150+GM150+GO150+GQ150+GS150+GU150+GW150+GY150+HA150+HC150+HE150+HG150+HI150</f>
        <v>0</v>
      </c>
      <c r="R150" s="54" t="n">
        <f aca="false">T150+V150+X150+Z150+AB150+AD150+AF150+AH150+AJ150+AL150+AN150+AP150+AR150+AT150+AV150+AX150+AZ150+BB150+BD150+BF150+BH150+BJ150+BL150+BN150+BP150+BR150+BT150+BV150+BX150+BZ150+CB150+CD150+CF150+CH150+CJ150+CL150+CN150+CP150+CR150+CT150+CV150+CX150+CZ150+DB150+DD150+DF150+DH150+DJ150+DL150+DN150+DP150+DR150+DT150+DV150+DX150+DZ150+EB150+ED150+EF150+EH150+EJ150+EL150+EN150+EP150+ER150+ET150+EV150+EX150+EZ150+FB150+FD150+FF150+FH150+FJ150+FL150+FN150+FP150+FR150+FT150+FV150+FX150+FZ150+GB150+GD150+GF150+GH150+GJ150+GL150+GN150+GP150+GR150+GT150+GV150+GX150+GZ150+HB150+HD150+HF150+HH150+HJ150</f>
        <v>0</v>
      </c>
      <c r="S150" s="55" t="n">
        <f aca="false">IF($T$1&gt;$T$2,"",IF(N150=$S$6,M150,0))</f>
        <v>0</v>
      </c>
      <c r="T150" s="55" t="n">
        <f aca="false">IF($T$1&gt;$T$2,"",IF(O150=$S$6,M150,0))</f>
        <v>0</v>
      </c>
      <c r="U150" s="55" t="n">
        <f aca="false">IF(N150=$U$6,M150,0)</f>
        <v>0</v>
      </c>
      <c r="V150" s="55" t="n">
        <f aca="false">IF(O150=$U$6,M150,0)</f>
        <v>0</v>
      </c>
      <c r="W150" s="55" t="n">
        <f aca="false">IF($W$6=N150,M150,0)</f>
        <v>0</v>
      </c>
      <c r="X150" s="55" t="n">
        <f aca="false">IF(O150=$W$6,M150,0)</f>
        <v>0</v>
      </c>
      <c r="Y150" s="55" t="n">
        <f aca="false">IF($Y$6=N144,M144,0)</f>
        <v>0</v>
      </c>
      <c r="Z150" s="55" t="n">
        <f aca="false">IF($Y$6=O150,M150,0)</f>
        <v>0</v>
      </c>
      <c r="AA150" s="55" t="n">
        <f aca="false">IF(N150=$AA$6,M150,0)</f>
        <v>0</v>
      </c>
      <c r="AB150" s="55" t="n">
        <f aca="false">IF(O150=$AA$6,M150,0)</f>
        <v>0</v>
      </c>
      <c r="AC150" s="55" t="n">
        <f aca="false">IF(N150=$AC$6,M150,0)</f>
        <v>0</v>
      </c>
      <c r="AD150" s="56" t="n">
        <f aca="false">IF(O150=$AC$6,M150,0)</f>
        <v>0</v>
      </c>
      <c r="AE150" s="55" t="n">
        <f aca="false">IF(N150=$AE$6,M150,0)</f>
        <v>0</v>
      </c>
      <c r="AF150" s="55" t="n">
        <f aca="false">IF(O150=$AE$6,M150,0)</f>
        <v>0</v>
      </c>
      <c r="AG150" s="55" t="n">
        <f aca="false">IF(N150=$AG$6,M150,0)</f>
        <v>0</v>
      </c>
      <c r="AH150" s="55" t="n">
        <f aca="false">IF(O150=$AG$6,M150,0)</f>
        <v>0</v>
      </c>
      <c r="AI150" s="55" t="n">
        <f aca="false">IF(N150=$AI$6,M150,0)</f>
        <v>0</v>
      </c>
      <c r="AJ150" s="55" t="n">
        <f aca="false">IF(O150=$AI$6,M150,0)</f>
        <v>0</v>
      </c>
      <c r="AK150" s="55" t="n">
        <f aca="false">IF(N150=$AK$6,M150,0)</f>
        <v>0</v>
      </c>
      <c r="AL150" s="55" t="n">
        <f aca="false">IF(O150=$AK$6,M150,0)</f>
        <v>0</v>
      </c>
      <c r="AM150" s="55" t="n">
        <f aca="false">IF(N150=$AM$6,M150,0)</f>
        <v>0</v>
      </c>
      <c r="AN150" s="55" t="n">
        <f aca="false">IF(O150=$AM$6,M150,0)</f>
        <v>0</v>
      </c>
      <c r="AO150" s="55" t="n">
        <f aca="false">IF(N150=$AO$6,M150,0)</f>
        <v>0</v>
      </c>
      <c r="AP150" s="55" t="n">
        <f aca="false">IF(O150=$AO$6,M150,0)</f>
        <v>0</v>
      </c>
      <c r="AQ150" s="55" t="n">
        <f aca="false">IF(N150=$AQ$6,M150,0)</f>
        <v>0</v>
      </c>
      <c r="AR150" s="55" t="n">
        <f aca="false">IF(O150=$AQ$6,M150,0)</f>
        <v>0</v>
      </c>
      <c r="AS150" s="55" t="n">
        <f aca="false">IF(N150=$AS$6,M150,0)</f>
        <v>0</v>
      </c>
      <c r="AT150" s="55" t="n">
        <f aca="false">IF(O150=$AS$6,M150,0)</f>
        <v>0</v>
      </c>
      <c r="AU150" s="55" t="n">
        <f aca="false">IF(N150=$AU$6,M150,0)</f>
        <v>0</v>
      </c>
      <c r="AV150" s="55" t="n">
        <f aca="false">IF(O150=$AU$6,M150,0)</f>
        <v>0</v>
      </c>
      <c r="AW150" s="55" t="n">
        <f aca="false">IF(N150=$AW$6,M150,0)</f>
        <v>0</v>
      </c>
      <c r="AX150" s="55" t="n">
        <f aca="false">IF(O150=$AW$6,M150,0)</f>
        <v>0</v>
      </c>
      <c r="AY150" s="55" t="n">
        <f aca="false">IF(N150=$AY$6,M150,0)</f>
        <v>0</v>
      </c>
      <c r="AZ150" s="55" t="n">
        <f aca="false">IF(O150=$AY$6,M150,0)</f>
        <v>0</v>
      </c>
      <c r="BA150" s="55" t="n">
        <f aca="false">IF(N150=$BA$6,M150,0)</f>
        <v>0</v>
      </c>
      <c r="BB150" s="55" t="n">
        <f aca="false">IF(O150=$BA$6,M150,0)</f>
        <v>0</v>
      </c>
      <c r="BC150" s="55" t="n">
        <f aca="false">IF(N150=$BC$6,M150,0)</f>
        <v>0</v>
      </c>
      <c r="BD150" s="55" t="n">
        <f aca="false">IF(O150=$BC$6,M150,0)</f>
        <v>0</v>
      </c>
      <c r="BE150" s="55" t="n">
        <f aca="false">IF(N150=$BE$6,M150,0)</f>
        <v>0</v>
      </c>
      <c r="BF150" s="55" t="n">
        <f aca="false">IF(O150=$BE$6,M150,0)</f>
        <v>0</v>
      </c>
      <c r="BG150" s="55" t="n">
        <f aca="false">IF(N150=$BG$6,M150,0)</f>
        <v>0</v>
      </c>
      <c r="BH150" s="55" t="n">
        <f aca="false">IF(O150=$BG$6,M150,0)</f>
        <v>0</v>
      </c>
      <c r="BI150" s="55" t="n">
        <f aca="false">IF(N150=$BI$6,M150,0)</f>
        <v>0</v>
      </c>
      <c r="BJ150" s="55" t="n">
        <f aca="false">IF(O150=$BI$6,M150,0)</f>
        <v>0</v>
      </c>
      <c r="BK150" s="55" t="n">
        <f aca="false">IF(N150=$BK$6,M150,0)</f>
        <v>0</v>
      </c>
      <c r="BL150" s="55" t="n">
        <f aca="false">IF(O150=$BK$6,M150,0)</f>
        <v>0</v>
      </c>
      <c r="BM150" s="55" t="n">
        <f aca="false">IF(N150=$BM$6,M150,0)</f>
        <v>0</v>
      </c>
      <c r="BN150" s="55" t="n">
        <f aca="false">IF(O150=$BM$6,M150,0)</f>
        <v>0</v>
      </c>
      <c r="BO150" s="55" t="n">
        <f aca="false">IF(N150=$BO$6,M150,0)</f>
        <v>0</v>
      </c>
      <c r="BP150" s="55" t="n">
        <f aca="false">IF(O150=$BO$6,M150,0)</f>
        <v>0</v>
      </c>
      <c r="BQ150" s="55" t="n">
        <f aca="false">IF(N150=$BQ$6,M150,0)</f>
        <v>0</v>
      </c>
      <c r="BR150" s="55" t="n">
        <f aca="false">IF(O150=$BQ$6,M150,0)</f>
        <v>0</v>
      </c>
      <c r="BS150" s="55" t="n">
        <f aca="false">IF(N150=$BS$6,M150,0)</f>
        <v>0</v>
      </c>
      <c r="BT150" s="55" t="n">
        <f aca="false">IF(O150=$BS$6,M150,0)</f>
        <v>0</v>
      </c>
      <c r="BU150" s="55" t="n">
        <f aca="false">IF(N150=$BU$6,M150,0)</f>
        <v>0</v>
      </c>
      <c r="BV150" s="55" t="n">
        <f aca="false">IF(O150=$BU$6,M150,0)</f>
        <v>0</v>
      </c>
      <c r="BW150" s="55" t="n">
        <f aca="false">IF(N150=$BW$6,M150,0)</f>
        <v>0</v>
      </c>
      <c r="BX150" s="55" t="n">
        <f aca="false">IF(O150=$BW$6,M150,0)</f>
        <v>0</v>
      </c>
      <c r="BY150" s="55" t="n">
        <f aca="false">IF(N150=$BY$6,M150,0)</f>
        <v>0</v>
      </c>
      <c r="BZ150" s="55" t="n">
        <f aca="false">IF(O150=$BY$6,M150,0)</f>
        <v>0</v>
      </c>
      <c r="CA150" s="55" t="n">
        <f aca="false">IF(N150=$CA$6,M150,0)</f>
        <v>0</v>
      </c>
      <c r="CB150" s="55" t="n">
        <f aca="false">IF(O150=$CA$6,M150,0)</f>
        <v>0</v>
      </c>
      <c r="CC150" s="55" t="n">
        <f aca="false">IF(N150=$CC$6,M150,0)</f>
        <v>0</v>
      </c>
      <c r="CD150" s="55" t="n">
        <f aca="false">IF(O150=$CC$6,M150,0)</f>
        <v>0</v>
      </c>
      <c r="CE150" s="55" t="n">
        <f aca="false">IF(N150=$CE$6,M150,0)</f>
        <v>0</v>
      </c>
      <c r="CF150" s="55" t="n">
        <f aca="false">IF(O150=$CE$6,M150,0)</f>
        <v>0</v>
      </c>
      <c r="CG150" s="55" t="n">
        <f aca="false">IF(N150=$CG$6,M150,0)</f>
        <v>0</v>
      </c>
      <c r="CH150" s="55" t="n">
        <f aca="false">IF(O150=$CG$6,M150,0)</f>
        <v>0</v>
      </c>
      <c r="CI150" s="55" t="n">
        <f aca="false">IF(N150=$CI$6,M150,0)</f>
        <v>0</v>
      </c>
      <c r="CJ150" s="55" t="n">
        <f aca="false">IF(O150=$CI$6,M150,0)</f>
        <v>0</v>
      </c>
      <c r="CK150" s="55" t="n">
        <f aca="false">IF(N150=$CK$6,M150,0)</f>
        <v>0</v>
      </c>
      <c r="CL150" s="55" t="n">
        <f aca="false">IF(O150=$CK$6,M150,0)</f>
        <v>0</v>
      </c>
      <c r="CM150" s="55" t="n">
        <f aca="false">IF(N150=$CM$6,M150,0)</f>
        <v>0</v>
      </c>
      <c r="CN150" s="55" t="n">
        <f aca="false">IF(O150=$CM$6,M150,0)</f>
        <v>0</v>
      </c>
      <c r="CO150" s="55" t="n">
        <f aca="false">IF(N150=$CO$6,M150,0)</f>
        <v>0</v>
      </c>
      <c r="CP150" s="55" t="n">
        <f aca="false">IF(O150=$CO$6,M150,0)</f>
        <v>0</v>
      </c>
      <c r="CQ150" s="55" t="n">
        <f aca="false">IF(N150=$CQ$6,M150,0)</f>
        <v>0</v>
      </c>
      <c r="CR150" s="55" t="n">
        <f aca="false">IF(O150=$CQ$6,M150,0)</f>
        <v>0</v>
      </c>
      <c r="CS150" s="55" t="n">
        <f aca="false">IF(N150=$CS$6,M150,0)</f>
        <v>0</v>
      </c>
      <c r="CT150" s="55" t="n">
        <f aca="false">IF(O150=$CS$6,M150,0)</f>
        <v>0</v>
      </c>
      <c r="CU150" s="55" t="n">
        <f aca="false">IF(N150=$CU$6,M150,0)</f>
        <v>0</v>
      </c>
      <c r="CV150" s="55" t="n">
        <f aca="false">IF(O150=$CU$6,M150,0)</f>
        <v>0</v>
      </c>
      <c r="CW150" s="55" t="n">
        <f aca="false">IF(N150=$CW$6,M150,0)</f>
        <v>0</v>
      </c>
      <c r="CX150" s="55" t="n">
        <f aca="false">IF(O150=$CW$6,M150,0)</f>
        <v>0</v>
      </c>
      <c r="CY150" s="55" t="n">
        <f aca="false">IF(N150=$CY$6,M150,0)</f>
        <v>0</v>
      </c>
      <c r="CZ150" s="55" t="n">
        <f aca="false">IF(O150=$CY$6,M150,0)</f>
        <v>0</v>
      </c>
      <c r="DA150" s="55" t="n">
        <f aca="false">IF(N150=$DA$6,M150,0)</f>
        <v>0</v>
      </c>
      <c r="DB150" s="55" t="n">
        <f aca="false">IF(O150=$DA$6,M150,0)</f>
        <v>0</v>
      </c>
      <c r="DC150" s="55" t="n">
        <f aca="false">IF(N150=$DC$6,M150,0)</f>
        <v>0</v>
      </c>
      <c r="DD150" s="55" t="n">
        <f aca="false">IF(O150=$DC$6,M150,0)</f>
        <v>0</v>
      </c>
      <c r="DE150" s="55" t="n">
        <f aca="false">IF(N150=$DE$6,M150,0)</f>
        <v>0</v>
      </c>
      <c r="DF150" s="55" t="n">
        <f aca="false">IF(O150=$DE$6,M150,0)</f>
        <v>0</v>
      </c>
      <c r="DG150" s="55" t="n">
        <f aca="false">IF(N150=$DG$6,M150,0)</f>
        <v>0</v>
      </c>
      <c r="DH150" s="55" t="n">
        <f aca="false">IF(O150=$DG$6,M150,0)</f>
        <v>0</v>
      </c>
      <c r="DI150" s="55" t="n">
        <f aca="false">IF(N150=$DI$6,M150,0)</f>
        <v>0</v>
      </c>
      <c r="DJ150" s="55" t="n">
        <f aca="false">IF(O150=$DI$6,M150,0)</f>
        <v>0</v>
      </c>
      <c r="DK150" s="55" t="n">
        <f aca="false">IF(N150=$DK$6,M150,0)</f>
        <v>0</v>
      </c>
      <c r="DL150" s="55" t="n">
        <f aca="false">IF(O150=$DK$6,M150,0)</f>
        <v>0</v>
      </c>
      <c r="DM150" s="55" t="n">
        <f aca="false">IF(N150=$DM$6,M150,0)</f>
        <v>0</v>
      </c>
      <c r="DN150" s="55" t="n">
        <f aca="false">IF(O150=$DM$6,M150,0)</f>
        <v>0</v>
      </c>
      <c r="DO150" s="57" t="n">
        <f aca="false">IF(N150=$DO$6,M150,0)</f>
        <v>0</v>
      </c>
      <c r="DP150" s="57" t="n">
        <f aca="false">IF(O150=$DO$6,M150,0)</f>
        <v>0</v>
      </c>
      <c r="DQ150" s="57" t="n">
        <f aca="false">IF(N150=$DQ$6,M150,0)</f>
        <v>0</v>
      </c>
      <c r="DR150" s="57" t="n">
        <f aca="false">IF(O150=$DQ$6,M150,0)</f>
        <v>0</v>
      </c>
      <c r="DS150" s="57" t="n">
        <f aca="false">IF(N150=$DS$6,M150,0)</f>
        <v>0</v>
      </c>
      <c r="DT150" s="57" t="n">
        <f aca="false">IF(O150=$DS$6,M150,0)</f>
        <v>0</v>
      </c>
      <c r="DU150" s="57" t="n">
        <f aca="false">IF(N150=$DU$6,M150,0)</f>
        <v>0</v>
      </c>
      <c r="DV150" s="57" t="n">
        <f aca="false">IF(O150=$DU$6,M150,0)</f>
        <v>0</v>
      </c>
      <c r="DW150" s="57" t="n">
        <f aca="false">IF(N150=$DW$6,M150,0)</f>
        <v>0</v>
      </c>
      <c r="DX150" s="57" t="n">
        <f aca="false">IF(O150=$DW$6,M150,0)</f>
        <v>0</v>
      </c>
      <c r="DY150" s="57" t="n">
        <f aca="false">IF(N150=$DY$6,M150,0)</f>
        <v>0</v>
      </c>
      <c r="DZ150" s="57" t="n">
        <f aca="false">IF(O150=$DY$6,M150,0)</f>
        <v>0</v>
      </c>
      <c r="EA150" s="57" t="n">
        <f aca="false">IF(N150=$EA$6,M150,0)</f>
        <v>0</v>
      </c>
      <c r="EB150" s="57" t="n">
        <f aca="false">IF(O150=$EA$6,M150,0)</f>
        <v>0</v>
      </c>
      <c r="EC150" s="57" t="n">
        <f aca="false">IF(N150=$EC$6,M150,0)</f>
        <v>0</v>
      </c>
      <c r="ED150" s="57" t="n">
        <f aca="false">IF(O150=$EC$6,M150,0)</f>
        <v>0</v>
      </c>
      <c r="EE150" s="57" t="n">
        <f aca="false">IF(N150=$EE$6,M150,0)</f>
        <v>0</v>
      </c>
      <c r="EF150" s="57" t="n">
        <f aca="false">IF(O150=$EE$6,M150,0)</f>
        <v>0</v>
      </c>
      <c r="EG150" s="57" t="n">
        <f aca="false">IF(N150=$EG$6,M150,0)</f>
        <v>0</v>
      </c>
      <c r="EH150" s="58" t="n">
        <f aca="false">IF(O150=$EG$6,M150,0)</f>
        <v>0</v>
      </c>
      <c r="EI150" s="57" t="n">
        <f aca="false">IF(N150=$EI$6,M150,0)</f>
        <v>0</v>
      </c>
      <c r="EJ150" s="58" t="n">
        <f aca="false">IF(O150=$EI$6,M150,0)</f>
        <v>0</v>
      </c>
      <c r="EK150" s="57" t="n">
        <f aca="false">IF(N150=$EK$6,M150,0)</f>
        <v>0</v>
      </c>
      <c r="EL150" s="58" t="n">
        <f aca="false">IF(O150=$EK$6,M150,0)</f>
        <v>0</v>
      </c>
      <c r="EM150" s="57" t="n">
        <f aca="false">IF(N150=$EM$6,M150,0)</f>
        <v>0</v>
      </c>
      <c r="EN150" s="58" t="n">
        <f aca="false">IF(O150=$EM$6,M150,0)</f>
        <v>0</v>
      </c>
      <c r="EO150" s="57" t="n">
        <f aca="false">IF(N150=$EO$6,M150,0)</f>
        <v>0</v>
      </c>
      <c r="EP150" s="58" t="n">
        <f aca="false">IF(O150=$EO$6,M150,0)</f>
        <v>0</v>
      </c>
      <c r="EQ150" s="57" t="n">
        <f aca="false">IF(N150=$EQ$6,M150,0)</f>
        <v>0</v>
      </c>
      <c r="ER150" s="58" t="n">
        <f aca="false">IF(O150=$EQ$6,M150,0)</f>
        <v>0</v>
      </c>
      <c r="ES150" s="57" t="n">
        <f aca="false">IF(N150=$ES$6,M150,0)</f>
        <v>0</v>
      </c>
      <c r="ET150" s="58" t="n">
        <f aca="false">IF(O150=$ES$6,M150,0)</f>
        <v>0</v>
      </c>
      <c r="EU150" s="57" t="n">
        <f aca="false">IF(N150=$EU$6,M150,0)</f>
        <v>0</v>
      </c>
      <c r="EV150" s="58" t="n">
        <f aca="false">IF(O150=$EU$6,M150,0)</f>
        <v>0</v>
      </c>
      <c r="EW150" s="57" t="n">
        <f aca="false">IF(N150=$EW$6,M150,0)</f>
        <v>0</v>
      </c>
      <c r="EX150" s="58" t="n">
        <f aca="false">IF(O150=$EW$6,M150,0)</f>
        <v>0</v>
      </c>
      <c r="EY150" s="57" t="n">
        <f aca="false">IF(N150=$EY$6,M150,0)</f>
        <v>0</v>
      </c>
      <c r="EZ150" s="58" t="n">
        <f aca="false">IF(O150=$EY$6,M150,0)</f>
        <v>0</v>
      </c>
      <c r="FA150" s="57" t="n">
        <f aca="false">IF(N150=$FA$6,M150,0)</f>
        <v>0</v>
      </c>
      <c r="FB150" s="58" t="n">
        <f aca="false">IF(O150=$FA$6,M150,0)</f>
        <v>0</v>
      </c>
      <c r="FC150" s="57" t="n">
        <f aca="false">IF(N150=$FC$6,M150,0)</f>
        <v>0</v>
      </c>
      <c r="FD150" s="58" t="n">
        <f aca="false">IF(O150=$FC$6,M150,0)</f>
        <v>0</v>
      </c>
      <c r="FE150" s="57" t="n">
        <f aca="false">IF(N150=$FE$6,M150,0)</f>
        <v>0</v>
      </c>
      <c r="FF150" s="58" t="n">
        <f aca="false">IF(O150=$FE$6,M150,0)</f>
        <v>0</v>
      </c>
      <c r="FG150" s="57" t="n">
        <f aca="false">IF(N150=$FG$6,M150,0)</f>
        <v>0</v>
      </c>
      <c r="FH150" s="58" t="n">
        <f aca="false">IF(O150=$FG$6,M150,0)</f>
        <v>0</v>
      </c>
      <c r="FI150" s="57" t="n">
        <f aca="false">IF(N150=$FI$6,M150,0)</f>
        <v>0</v>
      </c>
      <c r="FJ150" s="58" t="n">
        <f aca="false">IF(O150=$FI$6,M150,0)</f>
        <v>0</v>
      </c>
      <c r="FK150" s="57" t="n">
        <f aca="false">IF(N150=$FK$6,M150,0)</f>
        <v>0</v>
      </c>
      <c r="FL150" s="58" t="n">
        <f aca="false">IF(O150=$FK$6,M150,0)</f>
        <v>0</v>
      </c>
      <c r="FM150" s="57" t="n">
        <f aca="false">IF(N150=$FM$6,M150,0)</f>
        <v>0</v>
      </c>
      <c r="FN150" s="58" t="n">
        <f aca="false">IF(O150=$FM$6,M150,0)</f>
        <v>0</v>
      </c>
      <c r="FO150" s="57" t="n">
        <f aca="false">IF(N150=$FO$6,M150,0)</f>
        <v>0</v>
      </c>
      <c r="FP150" s="58" t="n">
        <f aca="false">IF(O150=$FO$6,M150,0)</f>
        <v>0</v>
      </c>
      <c r="FQ150" s="57" t="n">
        <f aca="false">IF(N150=$FQ$6,M150,0)</f>
        <v>0</v>
      </c>
      <c r="FR150" s="58" t="n">
        <f aca="false">IF(O150=$FQ$6,M150,0)</f>
        <v>0</v>
      </c>
      <c r="FS150" s="57" t="n">
        <f aca="false">IF(N150=$FS$6,M150,0)</f>
        <v>0</v>
      </c>
      <c r="FT150" s="58" t="n">
        <f aca="false">IF(O150=$FS$6,M150,0)</f>
        <v>0</v>
      </c>
      <c r="FU150" s="57" t="n">
        <f aca="false">IF(N150=$FU$6,M150,0)</f>
        <v>0</v>
      </c>
      <c r="FV150" s="58" t="n">
        <f aca="false">IF(O150=$FU$6,M150,0)</f>
        <v>0</v>
      </c>
      <c r="FW150" s="57" t="n">
        <f aca="false">IF(N150=$FW$6,M150,0)</f>
        <v>0</v>
      </c>
      <c r="FX150" s="58" t="n">
        <f aca="false">IF(O150=$FW$6,M150,0)</f>
        <v>0</v>
      </c>
      <c r="FY150" s="57" t="n">
        <f aca="false">IF(N150=$FY$6,M150,0)</f>
        <v>0</v>
      </c>
      <c r="FZ150" s="58" t="n">
        <f aca="false">IF(O150=$FY$6,M150,0)</f>
        <v>0</v>
      </c>
      <c r="GA150" s="57" t="n">
        <f aca="false">IF(N150=$GA$6,$M150,0)</f>
        <v>0</v>
      </c>
      <c r="GB150" s="58" t="n">
        <f aca="false">IF(O150=$GA$6,M150,0)</f>
        <v>0</v>
      </c>
      <c r="GC150" s="57" t="n">
        <f aca="false">IF(N150=$GC$6,M150,0)</f>
        <v>0</v>
      </c>
      <c r="GD150" s="58" t="n">
        <f aca="false">IF(O150=$GC$6,M150,0)</f>
        <v>0</v>
      </c>
      <c r="GE150" s="57" t="n">
        <f aca="false">IF(N150=$GE$6,M150,0)</f>
        <v>0</v>
      </c>
      <c r="GF150" s="58" t="n">
        <f aca="false">IF(O150=$GE$6,M150,0)</f>
        <v>0</v>
      </c>
      <c r="GG150" s="57" t="n">
        <f aca="false">IF(N150=$GG$6,M150,0)</f>
        <v>0</v>
      </c>
      <c r="GH150" s="58" t="n">
        <f aca="false">IF(O150=$GG$6,M150,0)</f>
        <v>0</v>
      </c>
      <c r="GI150" s="57" t="n">
        <f aca="false">IF(N150=$GI$6,M150,0)</f>
        <v>0</v>
      </c>
      <c r="GJ150" s="58" t="n">
        <f aca="false">IF(O150=$GI$6,M150,0)</f>
        <v>0</v>
      </c>
      <c r="GK150" s="57" t="n">
        <f aca="false">IF(N150=$GK$6,M150,0)</f>
        <v>0</v>
      </c>
      <c r="GL150" s="58" t="n">
        <f aca="false">IF(O150=$GK$6,M150,0)</f>
        <v>0</v>
      </c>
      <c r="GM150" s="57" t="n">
        <f aca="false">IF(N150=$GM$6,M150,0)</f>
        <v>0</v>
      </c>
      <c r="GN150" s="58" t="n">
        <f aca="false">IF(O150=$GM$6,M150,0)</f>
        <v>0</v>
      </c>
      <c r="GO150" s="57" t="n">
        <f aca="false">IF(N150=$GO$6,M150,0)</f>
        <v>0</v>
      </c>
      <c r="GP150" s="58" t="n">
        <f aca="false">IF(O150=$GO$6,M150,0)</f>
        <v>0</v>
      </c>
      <c r="GQ150" s="57" t="n">
        <f aca="false">IF(N150=$GQ$6,M150,0)</f>
        <v>0</v>
      </c>
      <c r="GR150" s="58" t="n">
        <f aca="false">IF(O150=$GQ$6,M150,0)</f>
        <v>0</v>
      </c>
      <c r="GS150" s="57" t="n">
        <f aca="false">IF(N150=$GS$6,M150,0)</f>
        <v>0</v>
      </c>
      <c r="GT150" s="58" t="n">
        <f aca="false">IF(O150=$GS$6,M150,0)</f>
        <v>0</v>
      </c>
      <c r="GU150" s="57" t="n">
        <f aca="false">IF(N150=$GU$6,M150,0)</f>
        <v>0</v>
      </c>
      <c r="GV150" s="58" t="n">
        <f aca="false">IF(O150=$GU$6,M150,0)</f>
        <v>0</v>
      </c>
      <c r="GW150" s="57" t="n">
        <f aca="false">IF(N150=$GW$6,M150,0)</f>
        <v>0</v>
      </c>
      <c r="GX150" s="58" t="n">
        <f aca="false">IF(O150=$GW$6,M150,0)</f>
        <v>0</v>
      </c>
      <c r="GY150" s="57" t="n">
        <f aca="false">IF(N150=$GY$6,M150,0)</f>
        <v>0</v>
      </c>
      <c r="GZ150" s="58" t="n">
        <f aca="false">IF(O150=$GY$6,M150,0)</f>
        <v>0</v>
      </c>
      <c r="HA150" s="57" t="n">
        <f aca="false">IF(N150=$HA$6,M150,0)</f>
        <v>0</v>
      </c>
      <c r="HB150" s="58" t="n">
        <f aca="false">IF(O150=$HA$6,M150,0)</f>
        <v>0</v>
      </c>
      <c r="HC150" s="57" t="n">
        <f aca="false">IF(N150=$HC$6,M150,0)</f>
        <v>0</v>
      </c>
      <c r="HD150" s="58" t="n">
        <f aca="false">IF(O150=$HC$6,M150,0)</f>
        <v>0</v>
      </c>
      <c r="HE150" s="57" t="n">
        <f aca="false">IF(N150=$HE$6,M150,0)</f>
        <v>0</v>
      </c>
      <c r="HF150" s="58" t="n">
        <f aca="false">IF(O150=$HE$6,M150,0)</f>
        <v>0</v>
      </c>
      <c r="HG150" s="57" t="n">
        <f aca="false">IF(N150=$HG$6,M150,0)</f>
        <v>0</v>
      </c>
      <c r="HH150" s="58" t="n">
        <f aca="false">IF(O150=$HG$6,M150,0)</f>
        <v>0</v>
      </c>
      <c r="HI150" s="57" t="n">
        <f aca="false">IF(N150=$HI$6,M150,0)</f>
        <v>0</v>
      </c>
      <c r="HJ150" s="58" t="n">
        <f aca="false">IF(O150=$HI$6,M150,0)</f>
        <v>0</v>
      </c>
    </row>
    <row r="151" customFormat="false" ht="22.5" hidden="false" customHeight="true" outlineLevel="0" collapsed="false">
      <c r="A151" s="44" t="n">
        <f aca="false">IF(B150&gt;0,A150+1,"")</f>
        <v>144</v>
      </c>
      <c r="B151" s="66" t="n">
        <v>40318</v>
      </c>
      <c r="C151" s="67" t="n">
        <v>2662</v>
      </c>
      <c r="D151" s="54"/>
      <c r="E151" s="68"/>
      <c r="F151" s="68"/>
      <c r="G151" s="68"/>
      <c r="H151" s="68"/>
      <c r="I151" s="68"/>
      <c r="J151" s="69"/>
      <c r="K151" s="44"/>
      <c r="L151" s="70"/>
      <c r="M151" s="71"/>
      <c r="N151" s="68"/>
      <c r="O151" s="68"/>
      <c r="P151" s="54" t="n">
        <f aca="false">Q151-R151</f>
        <v>0</v>
      </c>
      <c r="Q151" s="54" t="n">
        <f aca="false">S151+U151+W151+Y151+AA151+AC151+AE151+AG151+AI151+AK151+AM151+AO151+AQ151+AS151+AU151+AW151+AY151+BA151+BC151+BE151+BG151+BI151+BK151+BM151+BO151+BQ151+BS151+BU151+BW151+BY151+CA151+CC151+CE151+CG151+CI151+CK151+CM151+CO151+CQ151+CS151+CU151+CW151+CY151+DA151+DC151+DE151+DG151+DI151+DK151+DM151+DO151+DQ151+DS151+DU151+DW151+DY151+EA151+EC151+EE151+EG151+EI151+EK151+EM151+EO151+EQ151+ES151+EU151+EW151+EY151+FA151+FC151+FE151+FG151+FI151+FK151+FM151+FO151+FQ151+FS151+FU151+FW151+FY151+GA151+GC151+GE151+GG151+GI151+GK151+GM151+GO151+GQ151+GS151+GU151+GW151+GY151+HA151+HC151+HE151+HG151+HI151</f>
        <v>0</v>
      </c>
      <c r="R151" s="54" t="n">
        <f aca="false">T151+V151+X151+Z151+AB151+AD151+AF151+AH151+AJ151+AL151+AN151+AP151+AR151+AT151+AV151+AX151+AZ151+BB151+BD151+BF151+BH151+BJ151+BL151+BN151+BP151+BR151+BT151+BV151+BX151+BZ151+CB151+CD151+CF151+CH151+CJ151+CL151+CN151+CP151+CR151+CT151+CV151+CX151+CZ151+DB151+DD151+DF151+DH151+DJ151+DL151+DN151+DP151+DR151+DT151+DV151+DX151+DZ151+EB151+ED151+EF151+EH151+EJ151+EL151+EN151+EP151+ER151+ET151+EV151+EX151+EZ151+FB151+FD151+FF151+FH151+FJ151+FL151+FN151+FP151+FR151+FT151+FV151+FX151+FZ151+GB151+GD151+GF151+GH151+GJ151+GL151+GN151+GP151+GR151+GT151+GV151+GX151+GZ151+HB151+HD151+HF151+HH151+HJ151</f>
        <v>0</v>
      </c>
      <c r="S151" s="55" t="n">
        <f aca="false">IF($T$1&gt;$T$2,"",IF(N151=$S$6,M151,0))</f>
        <v>0</v>
      </c>
      <c r="T151" s="55" t="n">
        <f aca="false">IF($T$1&gt;$T$2,"",IF(O151=$S$6,M151,0))</f>
        <v>0</v>
      </c>
      <c r="U151" s="55" t="n">
        <f aca="false">IF(N151=$U$6,M151,0)</f>
        <v>0</v>
      </c>
      <c r="V151" s="55" t="n">
        <f aca="false">IF(O151=$U$6,M151,0)</f>
        <v>0</v>
      </c>
      <c r="W151" s="55" t="n">
        <f aca="false">IF($W$6=N151,M151,0)</f>
        <v>0</v>
      </c>
      <c r="X151" s="55" t="n">
        <f aca="false">IF(O151=$W$6,M151,0)</f>
        <v>0</v>
      </c>
      <c r="Y151" s="55" t="n">
        <f aca="false">IF($Y$6=N145,M145,0)</f>
        <v>0</v>
      </c>
      <c r="Z151" s="55" t="n">
        <f aca="false">IF($Y$6=O151,M151,0)</f>
        <v>0</v>
      </c>
      <c r="AA151" s="55" t="n">
        <f aca="false">IF(N151=$AA$6,M151,0)</f>
        <v>0</v>
      </c>
      <c r="AB151" s="55" t="n">
        <f aca="false">IF(O151=$AA$6,M151,0)</f>
        <v>0</v>
      </c>
      <c r="AC151" s="55" t="n">
        <f aca="false">IF(N151=$AC$6,M151,0)</f>
        <v>0</v>
      </c>
      <c r="AD151" s="56" t="n">
        <f aca="false">IF(O151=$AC$6,M151,0)</f>
        <v>0</v>
      </c>
      <c r="AE151" s="55" t="n">
        <f aca="false">IF(N151=$AE$6,M151,0)</f>
        <v>0</v>
      </c>
      <c r="AF151" s="55" t="n">
        <f aca="false">IF(O151=$AE$6,M151,0)</f>
        <v>0</v>
      </c>
      <c r="AG151" s="55" t="n">
        <f aca="false">IF(N151=$AG$6,M151,0)</f>
        <v>0</v>
      </c>
      <c r="AH151" s="55" t="n">
        <f aca="false">IF(O151=$AG$6,M151,0)</f>
        <v>0</v>
      </c>
      <c r="AI151" s="55" t="n">
        <f aca="false">IF(N151=$AI$6,M151,0)</f>
        <v>0</v>
      </c>
      <c r="AJ151" s="55" t="n">
        <f aca="false">IF(O151=$AI$6,M151,0)</f>
        <v>0</v>
      </c>
      <c r="AK151" s="55" t="n">
        <f aca="false">IF(N151=$AK$6,M151,0)</f>
        <v>0</v>
      </c>
      <c r="AL151" s="55" t="n">
        <f aca="false">IF(O151=$AK$6,M151,0)</f>
        <v>0</v>
      </c>
      <c r="AM151" s="55" t="n">
        <f aca="false">IF(N151=$AM$6,M151,0)</f>
        <v>0</v>
      </c>
      <c r="AN151" s="55" t="n">
        <f aca="false">IF(O151=$AM$6,M151,0)</f>
        <v>0</v>
      </c>
      <c r="AO151" s="55" t="n">
        <f aca="false">IF(N151=$AO$6,M151,0)</f>
        <v>0</v>
      </c>
      <c r="AP151" s="55" t="n">
        <f aca="false">IF(O151=$AO$6,M151,0)</f>
        <v>0</v>
      </c>
      <c r="AQ151" s="55" t="n">
        <f aca="false">IF(N151=$AQ$6,M151,0)</f>
        <v>0</v>
      </c>
      <c r="AR151" s="55" t="n">
        <f aca="false">IF(O151=$AQ$6,M151,0)</f>
        <v>0</v>
      </c>
      <c r="AS151" s="55" t="n">
        <f aca="false">IF(N151=$AS$6,M151,0)</f>
        <v>0</v>
      </c>
      <c r="AT151" s="55" t="n">
        <f aca="false">IF(O151=$AS$6,M151,0)</f>
        <v>0</v>
      </c>
      <c r="AU151" s="55" t="n">
        <f aca="false">IF(N151=$AU$6,M151,0)</f>
        <v>0</v>
      </c>
      <c r="AV151" s="55" t="n">
        <f aca="false">IF(O151=$AU$6,M151,0)</f>
        <v>0</v>
      </c>
      <c r="AW151" s="55" t="n">
        <f aca="false">IF(N151=$AW$6,M151,0)</f>
        <v>0</v>
      </c>
      <c r="AX151" s="55" t="n">
        <f aca="false">IF(O151=$AW$6,M151,0)</f>
        <v>0</v>
      </c>
      <c r="AY151" s="55" t="n">
        <f aca="false">IF(N151=$AY$6,M151,0)</f>
        <v>0</v>
      </c>
      <c r="AZ151" s="55" t="n">
        <f aca="false">IF(O151=$AY$6,M151,0)</f>
        <v>0</v>
      </c>
      <c r="BA151" s="55" t="n">
        <f aca="false">IF(N151=$BA$6,M151,0)</f>
        <v>0</v>
      </c>
      <c r="BB151" s="55" t="n">
        <f aca="false">IF(O151=$BA$6,M151,0)</f>
        <v>0</v>
      </c>
      <c r="BC151" s="55" t="n">
        <f aca="false">IF(N151=$BC$6,M151,0)</f>
        <v>0</v>
      </c>
      <c r="BD151" s="55" t="n">
        <f aca="false">IF(O151=$BC$6,M151,0)</f>
        <v>0</v>
      </c>
      <c r="BE151" s="55" t="n">
        <f aca="false">IF(N151=$BE$6,M151,0)</f>
        <v>0</v>
      </c>
      <c r="BF151" s="55" t="n">
        <f aca="false">IF(O151=$BE$6,M151,0)</f>
        <v>0</v>
      </c>
      <c r="BG151" s="55" t="n">
        <f aca="false">IF(N151=$BG$6,M151,0)</f>
        <v>0</v>
      </c>
      <c r="BH151" s="55" t="n">
        <f aca="false">IF(O151=$BG$6,M151,0)</f>
        <v>0</v>
      </c>
      <c r="BI151" s="55" t="n">
        <f aca="false">IF(N151=$BI$6,M151,0)</f>
        <v>0</v>
      </c>
      <c r="BJ151" s="55" t="n">
        <f aca="false">IF(O151=$BI$6,M151,0)</f>
        <v>0</v>
      </c>
      <c r="BK151" s="55" t="n">
        <f aca="false">IF(N151=$BK$6,M151,0)</f>
        <v>0</v>
      </c>
      <c r="BL151" s="55" t="n">
        <f aca="false">IF(O151=$BK$6,M151,0)</f>
        <v>0</v>
      </c>
      <c r="BM151" s="55" t="n">
        <f aca="false">IF(N151=$BM$6,M151,0)</f>
        <v>0</v>
      </c>
      <c r="BN151" s="55" t="n">
        <f aca="false">IF(O151=$BM$6,M151,0)</f>
        <v>0</v>
      </c>
      <c r="BO151" s="55" t="n">
        <f aca="false">IF(N151=$BO$6,M151,0)</f>
        <v>0</v>
      </c>
      <c r="BP151" s="55" t="n">
        <f aca="false">IF(O151=$BO$6,M151,0)</f>
        <v>0</v>
      </c>
      <c r="BQ151" s="55" t="n">
        <f aca="false">IF(N151=$BQ$6,M151,0)</f>
        <v>0</v>
      </c>
      <c r="BR151" s="55" t="n">
        <f aca="false">IF(O151=$BQ$6,M151,0)</f>
        <v>0</v>
      </c>
      <c r="BS151" s="55" t="n">
        <f aca="false">IF(N151=$BS$6,M151,0)</f>
        <v>0</v>
      </c>
      <c r="BT151" s="55" t="n">
        <f aca="false">IF(O151=$BS$6,M151,0)</f>
        <v>0</v>
      </c>
      <c r="BU151" s="55" t="n">
        <f aca="false">IF(N151=$BU$6,M151,0)</f>
        <v>0</v>
      </c>
      <c r="BV151" s="55" t="n">
        <f aca="false">IF(O151=$BU$6,M151,0)</f>
        <v>0</v>
      </c>
      <c r="BW151" s="55" t="n">
        <f aca="false">IF(N151=$BW$6,M151,0)</f>
        <v>0</v>
      </c>
      <c r="BX151" s="55" t="n">
        <f aca="false">IF(O151=$BW$6,M151,0)</f>
        <v>0</v>
      </c>
      <c r="BY151" s="55" t="n">
        <f aca="false">IF(N151=$BY$6,M151,0)</f>
        <v>0</v>
      </c>
      <c r="BZ151" s="55" t="n">
        <f aca="false">IF(O151=$BY$6,M151,0)</f>
        <v>0</v>
      </c>
      <c r="CA151" s="55" t="n">
        <f aca="false">IF(N151=$CA$6,M151,0)</f>
        <v>0</v>
      </c>
      <c r="CB151" s="55" t="n">
        <f aca="false">IF(O151=$CA$6,M151,0)</f>
        <v>0</v>
      </c>
      <c r="CC151" s="55" t="n">
        <f aca="false">IF(N151=$CC$6,M151,0)</f>
        <v>0</v>
      </c>
      <c r="CD151" s="55" t="n">
        <f aca="false">IF(O151=$CC$6,M151,0)</f>
        <v>0</v>
      </c>
      <c r="CE151" s="55" t="n">
        <f aca="false">IF(N151=$CE$6,M151,0)</f>
        <v>0</v>
      </c>
      <c r="CF151" s="55" t="n">
        <f aca="false">IF(O151=$CE$6,M151,0)</f>
        <v>0</v>
      </c>
      <c r="CG151" s="55" t="n">
        <f aca="false">IF(N151=$CG$6,M151,0)</f>
        <v>0</v>
      </c>
      <c r="CH151" s="55" t="n">
        <f aca="false">IF(O151=$CG$6,M151,0)</f>
        <v>0</v>
      </c>
      <c r="CI151" s="55" t="n">
        <f aca="false">IF(N151=$CI$6,M151,0)</f>
        <v>0</v>
      </c>
      <c r="CJ151" s="55" t="n">
        <f aca="false">IF(O151=$CI$6,M151,0)</f>
        <v>0</v>
      </c>
      <c r="CK151" s="55" t="n">
        <f aca="false">IF(N151=$CK$6,M151,0)</f>
        <v>0</v>
      </c>
      <c r="CL151" s="55" t="n">
        <f aca="false">IF(O151=$CK$6,M151,0)</f>
        <v>0</v>
      </c>
      <c r="CM151" s="55" t="n">
        <f aca="false">IF(N151=$CM$6,M151,0)</f>
        <v>0</v>
      </c>
      <c r="CN151" s="55" t="n">
        <f aca="false">IF(O151=$CM$6,M151,0)</f>
        <v>0</v>
      </c>
      <c r="CO151" s="55" t="n">
        <f aca="false">IF(N151=$CO$6,M151,0)</f>
        <v>0</v>
      </c>
      <c r="CP151" s="55" t="n">
        <f aca="false">IF(O151=$CO$6,M151,0)</f>
        <v>0</v>
      </c>
      <c r="CQ151" s="55" t="n">
        <f aca="false">IF(N151=$CQ$6,M151,0)</f>
        <v>0</v>
      </c>
      <c r="CR151" s="55" t="n">
        <f aca="false">IF(O151=$CQ$6,M151,0)</f>
        <v>0</v>
      </c>
      <c r="CS151" s="55" t="n">
        <f aca="false">IF(N151=$CS$6,M151,0)</f>
        <v>0</v>
      </c>
      <c r="CT151" s="55" t="n">
        <f aca="false">IF(O151=$CS$6,M151,0)</f>
        <v>0</v>
      </c>
      <c r="CU151" s="55" t="n">
        <f aca="false">IF(N151=$CU$6,M151,0)</f>
        <v>0</v>
      </c>
      <c r="CV151" s="55" t="n">
        <f aca="false">IF(O151=$CU$6,M151,0)</f>
        <v>0</v>
      </c>
      <c r="CW151" s="55" t="n">
        <f aca="false">IF(N151=$CW$6,M151,0)</f>
        <v>0</v>
      </c>
      <c r="CX151" s="55" t="n">
        <f aca="false">IF(O151=$CW$6,M151,0)</f>
        <v>0</v>
      </c>
      <c r="CY151" s="55" t="n">
        <f aca="false">IF(N151=$CY$6,M151,0)</f>
        <v>0</v>
      </c>
      <c r="CZ151" s="55" t="n">
        <f aca="false">IF(O151=$CY$6,M151,0)</f>
        <v>0</v>
      </c>
      <c r="DA151" s="55" t="n">
        <f aca="false">IF(N151=$DA$6,M151,0)</f>
        <v>0</v>
      </c>
      <c r="DB151" s="55" t="n">
        <f aca="false">IF(O151=$DA$6,M151,0)</f>
        <v>0</v>
      </c>
      <c r="DC151" s="55" t="n">
        <f aca="false">IF(N151=$DC$6,M151,0)</f>
        <v>0</v>
      </c>
      <c r="DD151" s="55" t="n">
        <f aca="false">IF(O151=$DC$6,M151,0)</f>
        <v>0</v>
      </c>
      <c r="DE151" s="55" t="n">
        <f aca="false">IF(N151=$DE$6,M151,0)</f>
        <v>0</v>
      </c>
      <c r="DF151" s="55" t="n">
        <f aca="false">IF(O151=$DE$6,M151,0)</f>
        <v>0</v>
      </c>
      <c r="DG151" s="55" t="n">
        <f aca="false">IF(N151=$DG$6,M151,0)</f>
        <v>0</v>
      </c>
      <c r="DH151" s="55" t="n">
        <f aca="false">IF(O151=$DG$6,M151,0)</f>
        <v>0</v>
      </c>
      <c r="DI151" s="55" t="n">
        <f aca="false">IF(N151=$DI$6,M151,0)</f>
        <v>0</v>
      </c>
      <c r="DJ151" s="55" t="n">
        <f aca="false">IF(O151=$DI$6,M151,0)</f>
        <v>0</v>
      </c>
      <c r="DK151" s="55" t="n">
        <f aca="false">IF(N151=$DK$6,M151,0)</f>
        <v>0</v>
      </c>
      <c r="DL151" s="55" t="n">
        <f aca="false">IF(O151=$DK$6,M151,0)</f>
        <v>0</v>
      </c>
      <c r="DM151" s="55" t="n">
        <f aca="false">IF(N151=$DM$6,M151,0)</f>
        <v>0</v>
      </c>
      <c r="DN151" s="55" t="n">
        <f aca="false">IF(O151=$DM$6,M151,0)</f>
        <v>0</v>
      </c>
      <c r="DO151" s="57" t="n">
        <f aca="false">IF(N151=$DO$6,M151,0)</f>
        <v>0</v>
      </c>
      <c r="DP151" s="57" t="n">
        <f aca="false">IF(O151=$DO$6,M151,0)</f>
        <v>0</v>
      </c>
      <c r="DQ151" s="57" t="n">
        <f aca="false">IF(N151=$DQ$6,M151,0)</f>
        <v>0</v>
      </c>
      <c r="DR151" s="57" t="n">
        <f aca="false">IF(O151=$DQ$6,M151,0)</f>
        <v>0</v>
      </c>
      <c r="DS151" s="57" t="n">
        <f aca="false">IF(N151=$DS$6,M151,0)</f>
        <v>0</v>
      </c>
      <c r="DT151" s="57" t="n">
        <f aca="false">IF(O151=$DS$6,M151,0)</f>
        <v>0</v>
      </c>
      <c r="DU151" s="57" t="n">
        <f aca="false">IF(N151=$DU$6,M151,0)</f>
        <v>0</v>
      </c>
      <c r="DV151" s="57" t="n">
        <f aca="false">IF(O151=$DU$6,M151,0)</f>
        <v>0</v>
      </c>
      <c r="DW151" s="57" t="n">
        <f aca="false">IF(N151=$DW$6,M151,0)</f>
        <v>0</v>
      </c>
      <c r="DX151" s="57" t="n">
        <f aca="false">IF(O151=$DW$6,M151,0)</f>
        <v>0</v>
      </c>
      <c r="DY151" s="57" t="n">
        <f aca="false">IF(N151=$DY$6,M151,0)</f>
        <v>0</v>
      </c>
      <c r="DZ151" s="57" t="n">
        <f aca="false">IF(O151=$DY$6,M151,0)</f>
        <v>0</v>
      </c>
      <c r="EA151" s="57" t="n">
        <f aca="false">IF(N151=$EA$6,M151,0)</f>
        <v>0</v>
      </c>
      <c r="EB151" s="57" t="n">
        <f aca="false">IF(O151=$EA$6,M151,0)</f>
        <v>0</v>
      </c>
      <c r="EC151" s="57" t="n">
        <f aca="false">IF(N151=$EC$6,M151,0)</f>
        <v>0</v>
      </c>
      <c r="ED151" s="57" t="n">
        <f aca="false">IF(O151=$EC$6,M151,0)</f>
        <v>0</v>
      </c>
      <c r="EE151" s="57" t="n">
        <f aca="false">IF(N151=$EE$6,M151,0)</f>
        <v>0</v>
      </c>
      <c r="EF151" s="57" t="n">
        <f aca="false">IF(O151=$EE$6,M151,0)</f>
        <v>0</v>
      </c>
      <c r="EG151" s="57" t="n">
        <f aca="false">IF(N151=$EG$6,M151,0)</f>
        <v>0</v>
      </c>
      <c r="EH151" s="58" t="n">
        <f aca="false">IF(O151=$EG$6,M151,0)</f>
        <v>0</v>
      </c>
      <c r="EI151" s="57" t="n">
        <f aca="false">IF(N151=$EI$6,M151,0)</f>
        <v>0</v>
      </c>
      <c r="EJ151" s="58" t="n">
        <f aca="false">IF(O151=$EI$6,M151,0)</f>
        <v>0</v>
      </c>
      <c r="EK151" s="57" t="n">
        <f aca="false">IF(N151=$EK$6,M151,0)</f>
        <v>0</v>
      </c>
      <c r="EL151" s="58" t="n">
        <f aca="false">IF(O151=$EK$6,M151,0)</f>
        <v>0</v>
      </c>
      <c r="EM151" s="57" t="n">
        <f aca="false">IF(N151=$EM$6,M151,0)</f>
        <v>0</v>
      </c>
      <c r="EN151" s="58" t="n">
        <f aca="false">IF(O151=$EM$6,M151,0)</f>
        <v>0</v>
      </c>
      <c r="EO151" s="57" t="n">
        <f aca="false">IF(N151=$EO$6,M151,0)</f>
        <v>0</v>
      </c>
      <c r="EP151" s="58" t="n">
        <f aca="false">IF(O151=$EO$6,M151,0)</f>
        <v>0</v>
      </c>
      <c r="EQ151" s="57" t="n">
        <f aca="false">IF(N151=$EQ$6,M151,0)</f>
        <v>0</v>
      </c>
      <c r="ER151" s="58" t="n">
        <f aca="false">IF(O151=$EQ$6,M151,0)</f>
        <v>0</v>
      </c>
      <c r="ES151" s="57" t="n">
        <f aca="false">IF(N151=$ES$6,M151,0)</f>
        <v>0</v>
      </c>
      <c r="ET151" s="58" t="n">
        <f aca="false">IF(O151=$ES$6,M151,0)</f>
        <v>0</v>
      </c>
      <c r="EU151" s="57" t="n">
        <f aca="false">IF(N151=$EU$6,M151,0)</f>
        <v>0</v>
      </c>
      <c r="EV151" s="58" t="n">
        <f aca="false">IF(O151=$EU$6,M151,0)</f>
        <v>0</v>
      </c>
      <c r="EW151" s="57" t="n">
        <f aca="false">IF(N151=$EW$6,M151,0)</f>
        <v>0</v>
      </c>
      <c r="EX151" s="58" t="n">
        <f aca="false">IF(O151=$EW$6,M151,0)</f>
        <v>0</v>
      </c>
      <c r="EY151" s="57" t="n">
        <f aca="false">IF(N151=$EY$6,M151,0)</f>
        <v>0</v>
      </c>
      <c r="EZ151" s="58" t="n">
        <f aca="false">IF(O151=$EY$6,M151,0)</f>
        <v>0</v>
      </c>
      <c r="FA151" s="57" t="n">
        <f aca="false">IF(N151=$FA$6,M151,0)</f>
        <v>0</v>
      </c>
      <c r="FB151" s="58" t="n">
        <f aca="false">IF(O151=$FA$6,M151,0)</f>
        <v>0</v>
      </c>
      <c r="FC151" s="57" t="n">
        <f aca="false">IF(N151=$FC$6,M151,0)</f>
        <v>0</v>
      </c>
      <c r="FD151" s="58" t="n">
        <f aca="false">IF(O151=$FC$6,M151,0)</f>
        <v>0</v>
      </c>
      <c r="FE151" s="57" t="n">
        <f aca="false">IF(N151=$FE$6,M151,0)</f>
        <v>0</v>
      </c>
      <c r="FF151" s="58" t="n">
        <f aca="false">IF(O151=$FE$6,M151,0)</f>
        <v>0</v>
      </c>
      <c r="FG151" s="57" t="n">
        <f aca="false">IF(N151=$FG$6,M151,0)</f>
        <v>0</v>
      </c>
      <c r="FH151" s="58" t="n">
        <f aca="false">IF(O151=$FG$6,M151,0)</f>
        <v>0</v>
      </c>
      <c r="FI151" s="57" t="n">
        <f aca="false">IF(N151=$FI$6,M151,0)</f>
        <v>0</v>
      </c>
      <c r="FJ151" s="58" t="n">
        <f aca="false">IF(O151=$FI$6,M151,0)</f>
        <v>0</v>
      </c>
      <c r="FK151" s="57" t="n">
        <f aca="false">IF(N151=$FK$6,M151,0)</f>
        <v>0</v>
      </c>
      <c r="FL151" s="58" t="n">
        <f aca="false">IF(O151=$FK$6,M151,0)</f>
        <v>0</v>
      </c>
      <c r="FM151" s="57" t="n">
        <f aca="false">IF(N151=$FM$6,M151,0)</f>
        <v>0</v>
      </c>
      <c r="FN151" s="58" t="n">
        <f aca="false">IF(O151=$FM$6,M151,0)</f>
        <v>0</v>
      </c>
      <c r="FO151" s="57" t="n">
        <f aca="false">IF(N151=$FO$6,M151,0)</f>
        <v>0</v>
      </c>
      <c r="FP151" s="58" t="n">
        <f aca="false">IF(O151=$FO$6,M151,0)</f>
        <v>0</v>
      </c>
      <c r="FQ151" s="57" t="n">
        <f aca="false">IF(N151=$FQ$6,M151,0)</f>
        <v>0</v>
      </c>
      <c r="FR151" s="58" t="n">
        <f aca="false">IF(O151=$FQ$6,M151,0)</f>
        <v>0</v>
      </c>
      <c r="FS151" s="57" t="n">
        <f aca="false">IF(N151=$FS$6,M151,0)</f>
        <v>0</v>
      </c>
      <c r="FT151" s="58" t="n">
        <f aca="false">IF(O151=$FS$6,M151,0)</f>
        <v>0</v>
      </c>
      <c r="FU151" s="57" t="n">
        <f aca="false">IF(N151=$FU$6,M151,0)</f>
        <v>0</v>
      </c>
      <c r="FV151" s="58" t="n">
        <f aca="false">IF(O151=$FU$6,M151,0)</f>
        <v>0</v>
      </c>
      <c r="FW151" s="57" t="n">
        <f aca="false">IF(N151=$FW$6,M151,0)</f>
        <v>0</v>
      </c>
      <c r="FX151" s="58" t="n">
        <f aca="false">IF(O151=$FW$6,M151,0)</f>
        <v>0</v>
      </c>
      <c r="FY151" s="57" t="n">
        <f aca="false">IF(N151=$FY$6,M151,0)</f>
        <v>0</v>
      </c>
      <c r="FZ151" s="58" t="n">
        <f aca="false">IF(O151=$FY$6,M151,0)</f>
        <v>0</v>
      </c>
      <c r="GA151" s="57" t="n">
        <f aca="false">IF(N151=$GA$6,$M151,0)</f>
        <v>0</v>
      </c>
      <c r="GB151" s="58" t="n">
        <f aca="false">IF(O151=$GA$6,M151,0)</f>
        <v>0</v>
      </c>
      <c r="GC151" s="57" t="n">
        <f aca="false">IF(N151=$GC$6,M151,0)</f>
        <v>0</v>
      </c>
      <c r="GD151" s="58" t="n">
        <f aca="false">IF(O151=$GC$6,M151,0)</f>
        <v>0</v>
      </c>
      <c r="GE151" s="57" t="n">
        <f aca="false">IF(N151=$GE$6,M151,0)</f>
        <v>0</v>
      </c>
      <c r="GF151" s="58" t="n">
        <f aca="false">IF(O151=$GE$6,M151,0)</f>
        <v>0</v>
      </c>
      <c r="GG151" s="57" t="n">
        <f aca="false">IF(N151=$GG$6,M151,0)</f>
        <v>0</v>
      </c>
      <c r="GH151" s="58" t="n">
        <f aca="false">IF(O151=$GG$6,M151,0)</f>
        <v>0</v>
      </c>
      <c r="GI151" s="57" t="n">
        <f aca="false">IF(N151=$GI$6,M151,0)</f>
        <v>0</v>
      </c>
      <c r="GJ151" s="58" t="n">
        <f aca="false">IF(O151=$GI$6,M151,0)</f>
        <v>0</v>
      </c>
      <c r="GK151" s="57" t="n">
        <f aca="false">IF(N151=$GK$6,M151,0)</f>
        <v>0</v>
      </c>
      <c r="GL151" s="58" t="n">
        <f aca="false">IF(O151=$GK$6,M151,0)</f>
        <v>0</v>
      </c>
      <c r="GM151" s="57" t="n">
        <f aca="false">IF(N151=$GM$6,M151,0)</f>
        <v>0</v>
      </c>
      <c r="GN151" s="58" t="n">
        <f aca="false">IF(O151=$GM$6,M151,0)</f>
        <v>0</v>
      </c>
      <c r="GO151" s="57" t="n">
        <f aca="false">IF(N151=$GO$6,M151,0)</f>
        <v>0</v>
      </c>
      <c r="GP151" s="58" t="n">
        <f aca="false">IF(O151=$GO$6,M151,0)</f>
        <v>0</v>
      </c>
      <c r="GQ151" s="57" t="n">
        <f aca="false">IF(N151=$GQ$6,M151,0)</f>
        <v>0</v>
      </c>
      <c r="GR151" s="58" t="n">
        <f aca="false">IF(O151=$GQ$6,M151,0)</f>
        <v>0</v>
      </c>
      <c r="GS151" s="57" t="n">
        <f aca="false">IF(N151=$GS$6,M151,0)</f>
        <v>0</v>
      </c>
      <c r="GT151" s="58" t="n">
        <f aca="false">IF(O151=$GS$6,M151,0)</f>
        <v>0</v>
      </c>
      <c r="GU151" s="57" t="n">
        <f aca="false">IF(N151=$GU$6,M151,0)</f>
        <v>0</v>
      </c>
      <c r="GV151" s="58" t="n">
        <f aca="false">IF(O151=$GU$6,M151,0)</f>
        <v>0</v>
      </c>
      <c r="GW151" s="57" t="n">
        <f aca="false">IF(N151=$GW$6,M151,0)</f>
        <v>0</v>
      </c>
      <c r="GX151" s="58" t="n">
        <f aca="false">IF(O151=$GW$6,M151,0)</f>
        <v>0</v>
      </c>
      <c r="GY151" s="57" t="n">
        <f aca="false">IF(N151=$GY$6,M151,0)</f>
        <v>0</v>
      </c>
      <c r="GZ151" s="58" t="n">
        <f aca="false">IF(O151=$GY$6,M151,0)</f>
        <v>0</v>
      </c>
      <c r="HA151" s="57" t="n">
        <f aca="false">IF(N151=$HA$6,M151,0)</f>
        <v>0</v>
      </c>
      <c r="HB151" s="58" t="n">
        <f aca="false">IF(O151=$HA$6,M151,0)</f>
        <v>0</v>
      </c>
      <c r="HC151" s="57" t="n">
        <f aca="false">IF(N151=$HC$6,M151,0)</f>
        <v>0</v>
      </c>
      <c r="HD151" s="58" t="n">
        <f aca="false">IF(O151=$HC$6,M151,0)</f>
        <v>0</v>
      </c>
      <c r="HE151" s="57" t="n">
        <f aca="false">IF(N151=$HE$6,M151,0)</f>
        <v>0</v>
      </c>
      <c r="HF151" s="58" t="n">
        <f aca="false">IF(O151=$HE$6,M151,0)</f>
        <v>0</v>
      </c>
      <c r="HG151" s="57" t="n">
        <f aca="false">IF(N151=$HG$6,M151,0)</f>
        <v>0</v>
      </c>
      <c r="HH151" s="58" t="n">
        <f aca="false">IF(O151=$HG$6,M151,0)</f>
        <v>0</v>
      </c>
      <c r="HI151" s="57" t="n">
        <f aca="false">IF(N151=$HI$6,M151,0)</f>
        <v>0</v>
      </c>
      <c r="HJ151" s="58" t="n">
        <f aca="false">IF(O151=$HI$6,M151,0)</f>
        <v>0</v>
      </c>
    </row>
    <row r="152" customFormat="false" ht="22.5" hidden="false" customHeight="true" outlineLevel="0" collapsed="false">
      <c r="A152" s="44" t="n">
        <f aca="false">IF(B151&gt;0,A151+1,"")</f>
        <v>145</v>
      </c>
      <c r="B152" s="66" t="n">
        <v>40318</v>
      </c>
      <c r="C152" s="67" t="n">
        <v>2663</v>
      </c>
      <c r="D152" s="54"/>
      <c r="E152" s="68"/>
      <c r="F152" s="68"/>
      <c r="G152" s="68"/>
      <c r="H152" s="68"/>
      <c r="I152" s="68"/>
      <c r="J152" s="69"/>
      <c r="K152" s="44"/>
      <c r="L152" s="70"/>
      <c r="M152" s="71"/>
      <c r="N152" s="68"/>
      <c r="O152" s="68"/>
      <c r="P152" s="54" t="n">
        <f aca="false">Q152-R152</f>
        <v>0</v>
      </c>
      <c r="Q152" s="54" t="n">
        <f aca="false">S152+U152+W152+Y152+AA152+AC152+AE152+AG152+AI152+AK152+AM152+AO152+AQ152+AS152+AU152+AW152+AY152+BA152+BC152+BE152+BG152+BI152+BK152+BM152+BO152+BQ152+BS152+BU152+BW152+BY152+CA152+CC152+CE152+CG152+CI152+CK152+CM152+CO152+CQ152+CS152+CU152+CW152+CY152+DA152+DC152+DE152+DG152+DI152+DK152+DM152+DO152+DQ152+DS152+DU152+DW152+DY152+EA152+EC152+EE152+EG152+EI152+EK152+EM152+EO152+EQ152+ES152+EU152+EW152+EY152+FA152+FC152+FE152+FG152+FI152+FK152+FM152+FO152+FQ152+FS152+FU152+FW152+FY152+GA152+GC152+GE152+GG152+GI152+GK152+GM152+GO152+GQ152+GS152+GU152+GW152+GY152+HA152+HC152+HE152+HG152+HI152</f>
        <v>0</v>
      </c>
      <c r="R152" s="54" t="n">
        <f aca="false">T152+V152+X152+Z152+AB152+AD152+AF152+AH152+AJ152+AL152+AN152+AP152+AR152+AT152+AV152+AX152+AZ152+BB152+BD152+BF152+BH152+BJ152+BL152+BN152+BP152+BR152+BT152+BV152+BX152+BZ152+CB152+CD152+CF152+CH152+CJ152+CL152+CN152+CP152+CR152+CT152+CV152+CX152+CZ152+DB152+DD152+DF152+DH152+DJ152+DL152+DN152+DP152+DR152+DT152+DV152+DX152+DZ152+EB152+ED152+EF152+EH152+EJ152+EL152+EN152+EP152+ER152+ET152+EV152+EX152+EZ152+FB152+FD152+FF152+FH152+FJ152+FL152+FN152+FP152+FR152+FT152+FV152+FX152+FZ152+GB152+GD152+GF152+GH152+GJ152+GL152+GN152+GP152+GR152+GT152+GV152+GX152+GZ152+HB152+HD152+HF152+HH152+HJ152</f>
        <v>0</v>
      </c>
      <c r="S152" s="55" t="n">
        <f aca="false">IF($T$1&gt;$T$2,"",IF(N152=$S$6,M152,0))</f>
        <v>0</v>
      </c>
      <c r="T152" s="55" t="n">
        <f aca="false">IF($T$1&gt;$T$2,"",IF(O152=$S$6,M152,0))</f>
        <v>0</v>
      </c>
      <c r="U152" s="55" t="n">
        <f aca="false">IF(N152=$U$6,M152,0)</f>
        <v>0</v>
      </c>
      <c r="V152" s="55" t="n">
        <f aca="false">IF(O152=$U$6,M152,0)</f>
        <v>0</v>
      </c>
      <c r="W152" s="55" t="n">
        <f aca="false">IF($W$6=N152,M152,0)</f>
        <v>0</v>
      </c>
      <c r="X152" s="55" t="n">
        <f aca="false">IF(O152=$W$6,M152,0)</f>
        <v>0</v>
      </c>
      <c r="Y152" s="55" t="n">
        <f aca="false">IF($Y$6=N146,M146,0)</f>
        <v>0</v>
      </c>
      <c r="Z152" s="55" t="n">
        <f aca="false">IF($Y$6=O152,M152,0)</f>
        <v>0</v>
      </c>
      <c r="AA152" s="55" t="n">
        <f aca="false">IF(N152=$AA$6,M152,0)</f>
        <v>0</v>
      </c>
      <c r="AB152" s="55" t="n">
        <f aca="false">IF(O152=$AA$6,M152,0)</f>
        <v>0</v>
      </c>
      <c r="AC152" s="55" t="n">
        <f aca="false">IF(N152=$AC$6,M152,0)</f>
        <v>0</v>
      </c>
      <c r="AD152" s="56" t="n">
        <f aca="false">IF(O152=$AC$6,M152,0)</f>
        <v>0</v>
      </c>
      <c r="AE152" s="55" t="n">
        <f aca="false">IF(N152=$AE$6,M152,0)</f>
        <v>0</v>
      </c>
      <c r="AF152" s="55" t="n">
        <f aca="false">IF(O152=$AE$6,M152,0)</f>
        <v>0</v>
      </c>
      <c r="AG152" s="55" t="n">
        <f aca="false">IF(N152=$AG$6,M152,0)</f>
        <v>0</v>
      </c>
      <c r="AH152" s="55" t="n">
        <f aca="false">IF(O152=$AG$6,M152,0)</f>
        <v>0</v>
      </c>
      <c r="AI152" s="55" t="n">
        <f aca="false">IF(N152=$AI$6,M152,0)</f>
        <v>0</v>
      </c>
      <c r="AJ152" s="55" t="n">
        <f aca="false">IF(O152=$AI$6,M152,0)</f>
        <v>0</v>
      </c>
      <c r="AK152" s="55" t="n">
        <f aca="false">IF(N152=$AK$6,M152,0)</f>
        <v>0</v>
      </c>
      <c r="AL152" s="55" t="n">
        <f aca="false">IF(O152=$AK$6,M152,0)</f>
        <v>0</v>
      </c>
      <c r="AM152" s="55" t="n">
        <f aca="false">IF(N152=$AM$6,M152,0)</f>
        <v>0</v>
      </c>
      <c r="AN152" s="55" t="n">
        <f aca="false">IF(O152=$AM$6,M152,0)</f>
        <v>0</v>
      </c>
      <c r="AO152" s="55" t="n">
        <f aca="false">IF(N152=$AO$6,M152,0)</f>
        <v>0</v>
      </c>
      <c r="AP152" s="55" t="n">
        <f aca="false">IF(O152=$AO$6,M152,0)</f>
        <v>0</v>
      </c>
      <c r="AQ152" s="55" t="n">
        <f aca="false">IF(N152=$AQ$6,M152,0)</f>
        <v>0</v>
      </c>
      <c r="AR152" s="55" t="n">
        <f aca="false">IF(O152=$AQ$6,M152,0)</f>
        <v>0</v>
      </c>
      <c r="AS152" s="55" t="n">
        <f aca="false">IF(N152=$AS$6,M152,0)</f>
        <v>0</v>
      </c>
      <c r="AT152" s="55" t="n">
        <f aca="false">IF(O152=$AS$6,M152,0)</f>
        <v>0</v>
      </c>
      <c r="AU152" s="55" t="n">
        <f aca="false">IF(N152=$AU$6,M152,0)</f>
        <v>0</v>
      </c>
      <c r="AV152" s="55" t="n">
        <f aca="false">IF(O152=$AU$6,M152,0)</f>
        <v>0</v>
      </c>
      <c r="AW152" s="55" t="n">
        <f aca="false">IF(N152=$AW$6,M152,0)</f>
        <v>0</v>
      </c>
      <c r="AX152" s="55" t="n">
        <f aca="false">IF(O152=$AW$6,M152,0)</f>
        <v>0</v>
      </c>
      <c r="AY152" s="55" t="n">
        <f aca="false">IF(N152=$AY$6,M152,0)</f>
        <v>0</v>
      </c>
      <c r="AZ152" s="55" t="n">
        <f aca="false">IF(O152=$AY$6,M152,0)</f>
        <v>0</v>
      </c>
      <c r="BA152" s="55" t="n">
        <f aca="false">IF(N152=$BA$6,M152,0)</f>
        <v>0</v>
      </c>
      <c r="BB152" s="55" t="n">
        <f aca="false">IF(O152=$BA$6,M152,0)</f>
        <v>0</v>
      </c>
      <c r="BC152" s="55" t="n">
        <f aca="false">IF(N152=$BC$6,M152,0)</f>
        <v>0</v>
      </c>
      <c r="BD152" s="55" t="n">
        <f aca="false">IF(O152=$BC$6,M152,0)</f>
        <v>0</v>
      </c>
      <c r="BE152" s="55" t="n">
        <f aca="false">IF(N152=$BE$6,M152,0)</f>
        <v>0</v>
      </c>
      <c r="BF152" s="55" t="n">
        <f aca="false">IF(O152=$BE$6,M152,0)</f>
        <v>0</v>
      </c>
      <c r="BG152" s="55" t="n">
        <f aca="false">IF(N152=$BG$6,M152,0)</f>
        <v>0</v>
      </c>
      <c r="BH152" s="55" t="n">
        <f aca="false">IF(O152=$BG$6,M152,0)</f>
        <v>0</v>
      </c>
      <c r="BI152" s="55" t="n">
        <f aca="false">IF(N152=$BI$6,M152,0)</f>
        <v>0</v>
      </c>
      <c r="BJ152" s="55" t="n">
        <f aca="false">IF(O152=$BI$6,M152,0)</f>
        <v>0</v>
      </c>
      <c r="BK152" s="55" t="n">
        <f aca="false">IF(N152=$BK$6,M152,0)</f>
        <v>0</v>
      </c>
      <c r="BL152" s="55" t="n">
        <f aca="false">IF(O152=$BK$6,M152,0)</f>
        <v>0</v>
      </c>
      <c r="BM152" s="55" t="n">
        <f aca="false">IF(N152=$BM$6,M152,0)</f>
        <v>0</v>
      </c>
      <c r="BN152" s="55" t="n">
        <f aca="false">IF(O152=$BM$6,M152,0)</f>
        <v>0</v>
      </c>
      <c r="BO152" s="55" t="n">
        <f aca="false">IF(N152=$BO$6,M152,0)</f>
        <v>0</v>
      </c>
      <c r="BP152" s="55" t="n">
        <f aca="false">IF(O152=$BO$6,M152,0)</f>
        <v>0</v>
      </c>
      <c r="BQ152" s="55" t="n">
        <f aca="false">IF(N152=$BQ$6,M152,0)</f>
        <v>0</v>
      </c>
      <c r="BR152" s="55" t="n">
        <f aca="false">IF(O152=$BQ$6,M152,0)</f>
        <v>0</v>
      </c>
      <c r="BS152" s="55" t="n">
        <f aca="false">IF(N152=$BS$6,M152,0)</f>
        <v>0</v>
      </c>
      <c r="BT152" s="55" t="n">
        <f aca="false">IF(O152=$BS$6,M152,0)</f>
        <v>0</v>
      </c>
      <c r="BU152" s="55" t="n">
        <f aca="false">IF(N152=$BU$6,M152,0)</f>
        <v>0</v>
      </c>
      <c r="BV152" s="55" t="n">
        <f aca="false">IF(O152=$BU$6,M152,0)</f>
        <v>0</v>
      </c>
      <c r="BW152" s="55" t="n">
        <f aca="false">IF(N152=$BW$6,M152,0)</f>
        <v>0</v>
      </c>
      <c r="BX152" s="55" t="n">
        <f aca="false">IF(O152=$BW$6,M152,0)</f>
        <v>0</v>
      </c>
      <c r="BY152" s="55" t="n">
        <f aca="false">IF(N152=$BY$6,M152,0)</f>
        <v>0</v>
      </c>
      <c r="BZ152" s="55" t="n">
        <f aca="false">IF(O152=$BY$6,M152,0)</f>
        <v>0</v>
      </c>
      <c r="CA152" s="55" t="n">
        <f aca="false">IF(N152=$CA$6,M152,0)</f>
        <v>0</v>
      </c>
      <c r="CB152" s="55" t="n">
        <f aca="false">IF(O152=$CA$6,M152,0)</f>
        <v>0</v>
      </c>
      <c r="CC152" s="55" t="n">
        <f aca="false">IF(N152=$CC$6,M152,0)</f>
        <v>0</v>
      </c>
      <c r="CD152" s="55" t="n">
        <f aca="false">IF(O152=$CC$6,M152,0)</f>
        <v>0</v>
      </c>
      <c r="CE152" s="55" t="n">
        <f aca="false">IF(N152=$CE$6,M152,0)</f>
        <v>0</v>
      </c>
      <c r="CF152" s="55" t="n">
        <f aca="false">IF(O152=$CE$6,M152,0)</f>
        <v>0</v>
      </c>
      <c r="CG152" s="55" t="n">
        <f aca="false">IF(N152=$CG$6,M152,0)</f>
        <v>0</v>
      </c>
      <c r="CH152" s="55" t="n">
        <f aca="false">IF(O152=$CG$6,M152,0)</f>
        <v>0</v>
      </c>
      <c r="CI152" s="55" t="n">
        <f aca="false">IF(N152=$CI$6,M152,0)</f>
        <v>0</v>
      </c>
      <c r="CJ152" s="55" t="n">
        <f aca="false">IF(O152=$CI$6,M152,0)</f>
        <v>0</v>
      </c>
      <c r="CK152" s="55" t="n">
        <f aca="false">IF(N152=$CK$6,M152,0)</f>
        <v>0</v>
      </c>
      <c r="CL152" s="55" t="n">
        <f aca="false">IF(O152=$CK$6,M152,0)</f>
        <v>0</v>
      </c>
      <c r="CM152" s="55" t="n">
        <f aca="false">IF(N152=$CM$6,M152,0)</f>
        <v>0</v>
      </c>
      <c r="CN152" s="55" t="n">
        <f aca="false">IF(O152=$CM$6,M152,0)</f>
        <v>0</v>
      </c>
      <c r="CO152" s="55" t="n">
        <f aca="false">IF(N152=$CO$6,M152,0)</f>
        <v>0</v>
      </c>
      <c r="CP152" s="55" t="n">
        <f aca="false">IF(O152=$CO$6,M152,0)</f>
        <v>0</v>
      </c>
      <c r="CQ152" s="55" t="n">
        <f aca="false">IF(N152=$CQ$6,M152,0)</f>
        <v>0</v>
      </c>
      <c r="CR152" s="55" t="n">
        <f aca="false">IF(O152=$CQ$6,M152,0)</f>
        <v>0</v>
      </c>
      <c r="CS152" s="55" t="n">
        <f aca="false">IF(N152=$CS$6,M152,0)</f>
        <v>0</v>
      </c>
      <c r="CT152" s="55" t="n">
        <f aca="false">IF(O152=$CS$6,M152,0)</f>
        <v>0</v>
      </c>
      <c r="CU152" s="55" t="n">
        <f aca="false">IF(N152=$CU$6,M152,0)</f>
        <v>0</v>
      </c>
      <c r="CV152" s="55" t="n">
        <f aca="false">IF(O152=$CU$6,M152,0)</f>
        <v>0</v>
      </c>
      <c r="CW152" s="55" t="n">
        <f aca="false">IF(N152=$CW$6,M152,0)</f>
        <v>0</v>
      </c>
      <c r="CX152" s="55" t="n">
        <f aca="false">IF(O152=$CW$6,M152,0)</f>
        <v>0</v>
      </c>
      <c r="CY152" s="55" t="n">
        <f aca="false">IF(N152=$CY$6,M152,0)</f>
        <v>0</v>
      </c>
      <c r="CZ152" s="55" t="n">
        <f aca="false">IF(O152=$CY$6,M152,0)</f>
        <v>0</v>
      </c>
      <c r="DA152" s="55" t="n">
        <f aca="false">IF(N152=$DA$6,M152,0)</f>
        <v>0</v>
      </c>
      <c r="DB152" s="55" t="n">
        <f aca="false">IF(O152=$DA$6,M152,0)</f>
        <v>0</v>
      </c>
      <c r="DC152" s="55" t="n">
        <f aca="false">IF(N152=$DC$6,M152,0)</f>
        <v>0</v>
      </c>
      <c r="DD152" s="55" t="n">
        <f aca="false">IF(O152=$DC$6,M152,0)</f>
        <v>0</v>
      </c>
      <c r="DE152" s="55" t="n">
        <f aca="false">IF(N152=$DE$6,M152,0)</f>
        <v>0</v>
      </c>
      <c r="DF152" s="55" t="n">
        <f aca="false">IF(O152=$DE$6,M152,0)</f>
        <v>0</v>
      </c>
      <c r="DG152" s="55" t="n">
        <f aca="false">IF(N152=$DG$6,M152,0)</f>
        <v>0</v>
      </c>
      <c r="DH152" s="55" t="n">
        <f aca="false">IF(O152=$DG$6,M152,0)</f>
        <v>0</v>
      </c>
      <c r="DI152" s="55" t="n">
        <f aca="false">IF(N152=$DI$6,M152,0)</f>
        <v>0</v>
      </c>
      <c r="DJ152" s="55" t="n">
        <f aca="false">IF(O152=$DI$6,M152,0)</f>
        <v>0</v>
      </c>
      <c r="DK152" s="55" t="n">
        <f aca="false">IF(N152=$DK$6,M152,0)</f>
        <v>0</v>
      </c>
      <c r="DL152" s="55" t="n">
        <f aca="false">IF(O152=$DK$6,M152,0)</f>
        <v>0</v>
      </c>
      <c r="DM152" s="55" t="n">
        <f aca="false">IF(N152=$DM$6,M152,0)</f>
        <v>0</v>
      </c>
      <c r="DN152" s="55" t="n">
        <f aca="false">IF(O152=$DM$6,M152,0)</f>
        <v>0</v>
      </c>
      <c r="DO152" s="57" t="n">
        <f aca="false">IF(N152=$DO$6,M152,0)</f>
        <v>0</v>
      </c>
      <c r="DP152" s="57" t="n">
        <f aca="false">IF(O152=$DO$6,M152,0)</f>
        <v>0</v>
      </c>
      <c r="DQ152" s="57" t="n">
        <f aca="false">IF(N152=$DQ$6,M152,0)</f>
        <v>0</v>
      </c>
      <c r="DR152" s="57" t="n">
        <f aca="false">IF(O152=$DQ$6,M152,0)</f>
        <v>0</v>
      </c>
      <c r="DS152" s="57" t="n">
        <f aca="false">IF(N152=$DS$6,M152,0)</f>
        <v>0</v>
      </c>
      <c r="DT152" s="57" t="n">
        <f aca="false">IF(O152=$DS$6,M152,0)</f>
        <v>0</v>
      </c>
      <c r="DU152" s="57" t="n">
        <f aca="false">IF(N152=$DU$6,M152,0)</f>
        <v>0</v>
      </c>
      <c r="DV152" s="57" t="n">
        <f aca="false">IF(O152=$DU$6,M152,0)</f>
        <v>0</v>
      </c>
      <c r="DW152" s="57" t="n">
        <f aca="false">IF(N152=$DW$6,M152,0)</f>
        <v>0</v>
      </c>
      <c r="DX152" s="57" t="n">
        <f aca="false">IF(O152=$DW$6,M152,0)</f>
        <v>0</v>
      </c>
      <c r="DY152" s="57" t="n">
        <f aca="false">IF(N152=$DY$6,M152,0)</f>
        <v>0</v>
      </c>
      <c r="DZ152" s="57" t="n">
        <f aca="false">IF(O152=$DY$6,M152,0)</f>
        <v>0</v>
      </c>
      <c r="EA152" s="57" t="n">
        <f aca="false">IF(N152=$EA$6,M152,0)</f>
        <v>0</v>
      </c>
      <c r="EB152" s="57" t="n">
        <f aca="false">IF(O152=$EA$6,M152,0)</f>
        <v>0</v>
      </c>
      <c r="EC152" s="57" t="n">
        <f aca="false">IF(N152=$EC$6,M152,0)</f>
        <v>0</v>
      </c>
      <c r="ED152" s="57" t="n">
        <f aca="false">IF(O152=$EC$6,M152,0)</f>
        <v>0</v>
      </c>
      <c r="EE152" s="57" t="n">
        <f aca="false">IF(N152=$EE$6,M152,0)</f>
        <v>0</v>
      </c>
      <c r="EF152" s="57" t="n">
        <f aca="false">IF(O152=$EE$6,M152,0)</f>
        <v>0</v>
      </c>
      <c r="EG152" s="57" t="n">
        <f aca="false">IF(N152=$EG$6,M152,0)</f>
        <v>0</v>
      </c>
      <c r="EH152" s="58" t="n">
        <f aca="false">IF(O152=$EG$6,M152,0)</f>
        <v>0</v>
      </c>
      <c r="EI152" s="57" t="n">
        <f aca="false">IF(N152=$EI$6,M152,0)</f>
        <v>0</v>
      </c>
      <c r="EJ152" s="58" t="n">
        <f aca="false">IF(O152=$EI$6,M152,0)</f>
        <v>0</v>
      </c>
      <c r="EK152" s="57" t="n">
        <f aca="false">IF(N152=$EK$6,M152,0)</f>
        <v>0</v>
      </c>
      <c r="EL152" s="58" t="n">
        <f aca="false">IF(O152=$EK$6,M152,0)</f>
        <v>0</v>
      </c>
      <c r="EM152" s="57" t="n">
        <f aca="false">IF(N152=$EM$6,M152,0)</f>
        <v>0</v>
      </c>
      <c r="EN152" s="58" t="n">
        <f aca="false">IF(O152=$EM$6,M152,0)</f>
        <v>0</v>
      </c>
      <c r="EO152" s="57" t="n">
        <f aca="false">IF(N152=$EO$6,M152,0)</f>
        <v>0</v>
      </c>
      <c r="EP152" s="58" t="n">
        <f aca="false">IF(O152=$EO$6,M152,0)</f>
        <v>0</v>
      </c>
      <c r="EQ152" s="57" t="n">
        <f aca="false">IF(N152=$EQ$6,M152,0)</f>
        <v>0</v>
      </c>
      <c r="ER152" s="58" t="n">
        <f aca="false">IF(O152=$EQ$6,M152,0)</f>
        <v>0</v>
      </c>
      <c r="ES152" s="57" t="n">
        <f aca="false">IF(N152=$ES$6,M152,0)</f>
        <v>0</v>
      </c>
      <c r="ET152" s="58" t="n">
        <f aca="false">IF(O152=$ES$6,M152,0)</f>
        <v>0</v>
      </c>
      <c r="EU152" s="57" t="n">
        <f aca="false">IF(N152=$EU$6,M152,0)</f>
        <v>0</v>
      </c>
      <c r="EV152" s="58" t="n">
        <f aca="false">IF(O152=$EU$6,M152,0)</f>
        <v>0</v>
      </c>
      <c r="EW152" s="57" t="n">
        <f aca="false">IF(N152=$EW$6,M152,0)</f>
        <v>0</v>
      </c>
      <c r="EX152" s="58" t="n">
        <f aca="false">IF(O152=$EW$6,M152,0)</f>
        <v>0</v>
      </c>
      <c r="EY152" s="57" t="n">
        <f aca="false">IF(N152=$EY$6,M152,0)</f>
        <v>0</v>
      </c>
      <c r="EZ152" s="58" t="n">
        <f aca="false">IF(O152=$EY$6,M152,0)</f>
        <v>0</v>
      </c>
      <c r="FA152" s="57" t="n">
        <f aca="false">IF(N152=$FA$6,M152,0)</f>
        <v>0</v>
      </c>
      <c r="FB152" s="58" t="n">
        <f aca="false">IF(O152=$FA$6,M152,0)</f>
        <v>0</v>
      </c>
      <c r="FC152" s="57" t="n">
        <f aca="false">IF(N152=$FC$6,M152,0)</f>
        <v>0</v>
      </c>
      <c r="FD152" s="58" t="n">
        <f aca="false">IF(O152=$FC$6,M152,0)</f>
        <v>0</v>
      </c>
      <c r="FE152" s="57" t="n">
        <f aca="false">IF(N152=$FE$6,M152,0)</f>
        <v>0</v>
      </c>
      <c r="FF152" s="58" t="n">
        <f aca="false">IF(O152=$FE$6,M152,0)</f>
        <v>0</v>
      </c>
      <c r="FG152" s="57" t="n">
        <f aca="false">IF(N152=$FG$6,M152,0)</f>
        <v>0</v>
      </c>
      <c r="FH152" s="58" t="n">
        <f aca="false">IF(O152=$FG$6,M152,0)</f>
        <v>0</v>
      </c>
      <c r="FI152" s="57" t="n">
        <f aca="false">IF(N152=$FI$6,M152,0)</f>
        <v>0</v>
      </c>
      <c r="FJ152" s="58" t="n">
        <f aca="false">IF(O152=$FI$6,M152,0)</f>
        <v>0</v>
      </c>
      <c r="FK152" s="57" t="n">
        <f aca="false">IF(N152=$FK$6,M152,0)</f>
        <v>0</v>
      </c>
      <c r="FL152" s="58" t="n">
        <f aca="false">IF(O152=$FK$6,M152,0)</f>
        <v>0</v>
      </c>
      <c r="FM152" s="57" t="n">
        <f aca="false">IF(N152=$FM$6,M152,0)</f>
        <v>0</v>
      </c>
      <c r="FN152" s="58" t="n">
        <f aca="false">IF(O152=$FM$6,M152,0)</f>
        <v>0</v>
      </c>
      <c r="FO152" s="57" t="n">
        <f aca="false">IF(N152=$FO$6,M152,0)</f>
        <v>0</v>
      </c>
      <c r="FP152" s="58" t="n">
        <f aca="false">IF(O152=$FO$6,M152,0)</f>
        <v>0</v>
      </c>
      <c r="FQ152" s="57" t="n">
        <f aca="false">IF(N152=$FQ$6,M152,0)</f>
        <v>0</v>
      </c>
      <c r="FR152" s="58" t="n">
        <f aca="false">IF(O152=$FQ$6,M152,0)</f>
        <v>0</v>
      </c>
      <c r="FS152" s="57" t="n">
        <f aca="false">IF(N152=$FS$6,M152,0)</f>
        <v>0</v>
      </c>
      <c r="FT152" s="58" t="n">
        <f aca="false">IF(O152=$FS$6,M152,0)</f>
        <v>0</v>
      </c>
      <c r="FU152" s="57" t="n">
        <f aca="false">IF(N152=$FU$6,M152,0)</f>
        <v>0</v>
      </c>
      <c r="FV152" s="58" t="n">
        <f aca="false">IF(O152=$FU$6,M152,0)</f>
        <v>0</v>
      </c>
      <c r="FW152" s="57" t="n">
        <f aca="false">IF(N152=$FW$6,M152,0)</f>
        <v>0</v>
      </c>
      <c r="FX152" s="58" t="n">
        <f aca="false">IF(O152=$FW$6,M152,0)</f>
        <v>0</v>
      </c>
      <c r="FY152" s="57" t="n">
        <f aca="false">IF(N152=$FY$6,M152,0)</f>
        <v>0</v>
      </c>
      <c r="FZ152" s="58" t="n">
        <f aca="false">IF(O152=$FY$6,M152,0)</f>
        <v>0</v>
      </c>
      <c r="GA152" s="57" t="n">
        <f aca="false">IF(N152=$GA$6,$M152,0)</f>
        <v>0</v>
      </c>
      <c r="GB152" s="58" t="n">
        <f aca="false">IF(O152=$GA$6,M152,0)</f>
        <v>0</v>
      </c>
      <c r="GC152" s="57" t="n">
        <f aca="false">IF(N152=$GC$6,M152,0)</f>
        <v>0</v>
      </c>
      <c r="GD152" s="58" t="n">
        <f aca="false">IF(O152=$GC$6,M152,0)</f>
        <v>0</v>
      </c>
      <c r="GE152" s="57" t="n">
        <f aca="false">IF(N152=$GE$6,M152,0)</f>
        <v>0</v>
      </c>
      <c r="GF152" s="58" t="n">
        <f aca="false">IF(O152=$GE$6,M152,0)</f>
        <v>0</v>
      </c>
      <c r="GG152" s="57" t="n">
        <f aca="false">IF(N152=$GG$6,M152,0)</f>
        <v>0</v>
      </c>
      <c r="GH152" s="58" t="n">
        <f aca="false">IF(O152=$GG$6,M152,0)</f>
        <v>0</v>
      </c>
      <c r="GI152" s="57" t="n">
        <f aca="false">IF(N152=$GI$6,M152,0)</f>
        <v>0</v>
      </c>
      <c r="GJ152" s="58" t="n">
        <f aca="false">IF(O152=$GI$6,M152,0)</f>
        <v>0</v>
      </c>
      <c r="GK152" s="57" t="n">
        <f aca="false">IF(N152=$GK$6,M152,0)</f>
        <v>0</v>
      </c>
      <c r="GL152" s="58" t="n">
        <f aca="false">IF(O152=$GK$6,M152,0)</f>
        <v>0</v>
      </c>
      <c r="GM152" s="57" t="n">
        <f aca="false">IF(N152=$GM$6,M152,0)</f>
        <v>0</v>
      </c>
      <c r="GN152" s="58" t="n">
        <f aca="false">IF(O152=$GM$6,M152,0)</f>
        <v>0</v>
      </c>
      <c r="GO152" s="57" t="n">
        <f aca="false">IF(N152=$GO$6,M152,0)</f>
        <v>0</v>
      </c>
      <c r="GP152" s="58" t="n">
        <f aca="false">IF(O152=$GO$6,M152,0)</f>
        <v>0</v>
      </c>
      <c r="GQ152" s="57" t="n">
        <f aca="false">IF(N152=$GQ$6,M152,0)</f>
        <v>0</v>
      </c>
      <c r="GR152" s="58" t="n">
        <f aca="false">IF(O152=$GQ$6,M152,0)</f>
        <v>0</v>
      </c>
      <c r="GS152" s="57" t="n">
        <f aca="false">IF(N152=$GS$6,M152,0)</f>
        <v>0</v>
      </c>
      <c r="GT152" s="58" t="n">
        <f aca="false">IF(O152=$GS$6,M152,0)</f>
        <v>0</v>
      </c>
      <c r="GU152" s="57" t="n">
        <f aca="false">IF(N152=$GU$6,M152,0)</f>
        <v>0</v>
      </c>
      <c r="GV152" s="58" t="n">
        <f aca="false">IF(O152=$GU$6,M152,0)</f>
        <v>0</v>
      </c>
      <c r="GW152" s="57" t="n">
        <f aca="false">IF(N152=$GW$6,M152,0)</f>
        <v>0</v>
      </c>
      <c r="GX152" s="58" t="n">
        <f aca="false">IF(O152=$GW$6,M152,0)</f>
        <v>0</v>
      </c>
      <c r="GY152" s="57" t="n">
        <f aca="false">IF(N152=$GY$6,M152,0)</f>
        <v>0</v>
      </c>
      <c r="GZ152" s="58" t="n">
        <f aca="false">IF(O152=$GY$6,M152,0)</f>
        <v>0</v>
      </c>
      <c r="HA152" s="57" t="n">
        <f aca="false">IF(N152=$HA$6,M152,0)</f>
        <v>0</v>
      </c>
      <c r="HB152" s="58" t="n">
        <f aca="false">IF(O152=$HA$6,M152,0)</f>
        <v>0</v>
      </c>
      <c r="HC152" s="57" t="n">
        <f aca="false">IF(N152=$HC$6,M152,0)</f>
        <v>0</v>
      </c>
      <c r="HD152" s="58" t="n">
        <f aca="false">IF(O152=$HC$6,M152,0)</f>
        <v>0</v>
      </c>
      <c r="HE152" s="57" t="n">
        <f aca="false">IF(N152=$HE$6,M152,0)</f>
        <v>0</v>
      </c>
      <c r="HF152" s="58" t="n">
        <f aca="false">IF(O152=$HE$6,M152,0)</f>
        <v>0</v>
      </c>
      <c r="HG152" s="57" t="n">
        <f aca="false">IF(N152=$HG$6,M152,0)</f>
        <v>0</v>
      </c>
      <c r="HH152" s="58" t="n">
        <f aca="false">IF(O152=$HG$6,M152,0)</f>
        <v>0</v>
      </c>
      <c r="HI152" s="57" t="n">
        <f aca="false">IF(N152=$HI$6,M152,0)</f>
        <v>0</v>
      </c>
      <c r="HJ152" s="58" t="n">
        <f aca="false">IF(O152=$HI$6,M152,0)</f>
        <v>0</v>
      </c>
    </row>
    <row r="153" customFormat="false" ht="22.5" hidden="false" customHeight="true" outlineLevel="0" collapsed="false">
      <c r="A153" s="44" t="n">
        <f aca="false">IF(B152&gt;0,A152+1,"")</f>
        <v>146</v>
      </c>
      <c r="B153" s="66" t="n">
        <v>40318</v>
      </c>
      <c r="C153" s="67" t="n">
        <v>2664</v>
      </c>
      <c r="D153" s="54"/>
      <c r="E153" s="68"/>
      <c r="F153" s="68"/>
      <c r="G153" s="68"/>
      <c r="H153" s="68"/>
      <c r="I153" s="68"/>
      <c r="J153" s="69"/>
      <c r="K153" s="44"/>
      <c r="L153" s="70"/>
      <c r="M153" s="71"/>
      <c r="N153" s="68"/>
      <c r="O153" s="68"/>
      <c r="P153" s="54" t="n">
        <f aca="false">Q153-R153</f>
        <v>0</v>
      </c>
      <c r="Q153" s="54" t="n">
        <f aca="false">S153+U153+W153+Y153+AA153+AC153+AE153+AG153+AI153+AK153+AM153+AO153+AQ153+AS153+AU153+AW153+AY153+BA153+BC153+BE153+BG153+BI153+BK153+BM153+BO153+BQ153+BS153+BU153+BW153+BY153+CA153+CC153+CE153+CG153+CI153+CK153+CM153+CO153+CQ153+CS153+CU153+CW153+CY153+DA153+DC153+DE153+DG153+DI153+DK153+DM153+DO153+DQ153+DS153+DU153+DW153+DY153+EA153+EC153+EE153+EG153+EI153+EK153+EM153+EO153+EQ153+ES153+EU153+EW153+EY153+FA153+FC153+FE153+FG153+FI153+FK153+FM153+FO153+FQ153+FS153+FU153+FW153+FY153+GA153+GC153+GE153+GG153+GI153+GK153+GM153+GO153+GQ153+GS153+GU153+GW153+GY153+HA153+HC153+HE153+HG153+HI153</f>
        <v>0</v>
      </c>
      <c r="R153" s="54" t="n">
        <f aca="false">T153+V153+X153+Z153+AB153+AD153+AF153+AH153+AJ153+AL153+AN153+AP153+AR153+AT153+AV153+AX153+AZ153+BB153+BD153+BF153+BH153+BJ153+BL153+BN153+BP153+BR153+BT153+BV153+BX153+BZ153+CB153+CD153+CF153+CH153+CJ153+CL153+CN153+CP153+CR153+CT153+CV153+CX153+CZ153+DB153+DD153+DF153+DH153+DJ153+DL153+DN153+DP153+DR153+DT153+DV153+DX153+DZ153+EB153+ED153+EF153+EH153+EJ153+EL153+EN153+EP153+ER153+ET153+EV153+EX153+EZ153+FB153+FD153+FF153+FH153+FJ153+FL153+FN153+FP153+FR153+FT153+FV153+FX153+FZ153+GB153+GD153+GF153+GH153+GJ153+GL153+GN153+GP153+GR153+GT153+GV153+GX153+GZ153+HB153+HD153+HF153+HH153+HJ153</f>
        <v>0</v>
      </c>
      <c r="S153" s="55" t="n">
        <f aca="false">IF($T$1&gt;$T$2,"",IF(N153=$S$6,M153,0))</f>
        <v>0</v>
      </c>
      <c r="T153" s="55" t="n">
        <f aca="false">IF($T$1&gt;$T$2,"",IF(O153=$S$6,M153,0))</f>
        <v>0</v>
      </c>
      <c r="U153" s="55" t="n">
        <f aca="false">IF(N153=$U$6,M153,0)</f>
        <v>0</v>
      </c>
      <c r="V153" s="55" t="n">
        <f aca="false">IF(O153=$U$6,M153,0)</f>
        <v>0</v>
      </c>
      <c r="W153" s="55" t="n">
        <f aca="false">IF($W$6=N153,M153,0)</f>
        <v>0</v>
      </c>
      <c r="X153" s="55" t="n">
        <f aca="false">IF(O153=$W$6,M153,0)</f>
        <v>0</v>
      </c>
      <c r="Y153" s="55" t="n">
        <f aca="false">IF($Y$6=N147,M147,0)</f>
        <v>0</v>
      </c>
      <c r="Z153" s="55" t="n">
        <f aca="false">IF($Y$6=O153,M153,0)</f>
        <v>0</v>
      </c>
      <c r="AA153" s="55" t="n">
        <f aca="false">IF(N153=$AA$6,M153,0)</f>
        <v>0</v>
      </c>
      <c r="AB153" s="55" t="n">
        <f aca="false">IF(O153=$AA$6,M153,0)</f>
        <v>0</v>
      </c>
      <c r="AC153" s="55" t="n">
        <f aca="false">IF(N153=$AC$6,M153,0)</f>
        <v>0</v>
      </c>
      <c r="AD153" s="56" t="n">
        <f aca="false">IF(O153=$AC$6,M153,0)</f>
        <v>0</v>
      </c>
      <c r="AE153" s="55" t="n">
        <f aca="false">IF(N153=$AE$6,M153,0)</f>
        <v>0</v>
      </c>
      <c r="AF153" s="55" t="n">
        <f aca="false">IF(O153=$AE$6,M153,0)</f>
        <v>0</v>
      </c>
      <c r="AG153" s="55" t="n">
        <f aca="false">IF(N153=$AG$6,M153,0)</f>
        <v>0</v>
      </c>
      <c r="AH153" s="55" t="n">
        <f aca="false">IF(O153=$AG$6,M153,0)</f>
        <v>0</v>
      </c>
      <c r="AI153" s="55" t="n">
        <f aca="false">IF(N153=$AI$6,M153,0)</f>
        <v>0</v>
      </c>
      <c r="AJ153" s="55" t="n">
        <f aca="false">IF(O153=$AI$6,M153,0)</f>
        <v>0</v>
      </c>
      <c r="AK153" s="55" t="n">
        <f aca="false">IF(N153=$AK$6,M153,0)</f>
        <v>0</v>
      </c>
      <c r="AL153" s="55" t="n">
        <f aca="false">IF(O153=$AK$6,M153,0)</f>
        <v>0</v>
      </c>
      <c r="AM153" s="55" t="n">
        <f aca="false">IF(N153=$AM$6,M153,0)</f>
        <v>0</v>
      </c>
      <c r="AN153" s="55" t="n">
        <f aca="false">IF(O153=$AM$6,M153,0)</f>
        <v>0</v>
      </c>
      <c r="AO153" s="55" t="n">
        <f aca="false">IF(N153=$AO$6,M153,0)</f>
        <v>0</v>
      </c>
      <c r="AP153" s="55" t="n">
        <f aca="false">IF(O153=$AO$6,M153,0)</f>
        <v>0</v>
      </c>
      <c r="AQ153" s="55" t="n">
        <f aca="false">IF(N153=$AQ$6,M153,0)</f>
        <v>0</v>
      </c>
      <c r="AR153" s="55" t="n">
        <f aca="false">IF(O153=$AQ$6,M153,0)</f>
        <v>0</v>
      </c>
      <c r="AS153" s="55" t="n">
        <f aca="false">IF(N153=$AS$6,M153,0)</f>
        <v>0</v>
      </c>
      <c r="AT153" s="55" t="n">
        <f aca="false">IF(O153=$AS$6,M153,0)</f>
        <v>0</v>
      </c>
      <c r="AU153" s="55" t="n">
        <f aca="false">IF(N153=$AU$6,M153,0)</f>
        <v>0</v>
      </c>
      <c r="AV153" s="55" t="n">
        <f aca="false">IF(O153=$AU$6,M153,0)</f>
        <v>0</v>
      </c>
      <c r="AW153" s="55" t="n">
        <f aca="false">IF(N153=$AW$6,M153,0)</f>
        <v>0</v>
      </c>
      <c r="AX153" s="55" t="n">
        <f aca="false">IF(O153=$AW$6,M153,0)</f>
        <v>0</v>
      </c>
      <c r="AY153" s="55" t="n">
        <f aca="false">IF(N153=$AY$6,M153,0)</f>
        <v>0</v>
      </c>
      <c r="AZ153" s="55" t="n">
        <f aca="false">IF(O153=$AY$6,M153,0)</f>
        <v>0</v>
      </c>
      <c r="BA153" s="55" t="n">
        <f aca="false">IF(N153=$BA$6,M153,0)</f>
        <v>0</v>
      </c>
      <c r="BB153" s="55" t="n">
        <f aca="false">IF(O153=$BA$6,M153,0)</f>
        <v>0</v>
      </c>
      <c r="BC153" s="55" t="n">
        <f aca="false">IF(N153=$BC$6,M153,0)</f>
        <v>0</v>
      </c>
      <c r="BD153" s="55" t="n">
        <f aca="false">IF(O153=$BC$6,M153,0)</f>
        <v>0</v>
      </c>
      <c r="BE153" s="55" t="n">
        <f aca="false">IF(N153=$BE$6,M153,0)</f>
        <v>0</v>
      </c>
      <c r="BF153" s="55" t="n">
        <f aca="false">IF(O153=$BE$6,M153,0)</f>
        <v>0</v>
      </c>
      <c r="BG153" s="55" t="n">
        <f aca="false">IF(N153=$BG$6,M153,0)</f>
        <v>0</v>
      </c>
      <c r="BH153" s="55" t="n">
        <f aca="false">IF(O153=$BG$6,M153,0)</f>
        <v>0</v>
      </c>
      <c r="BI153" s="55" t="n">
        <f aca="false">IF(N153=$BI$6,M153,0)</f>
        <v>0</v>
      </c>
      <c r="BJ153" s="55" t="n">
        <f aca="false">IF(O153=$BI$6,M153,0)</f>
        <v>0</v>
      </c>
      <c r="BK153" s="55" t="n">
        <f aca="false">IF(N153=$BK$6,M153,0)</f>
        <v>0</v>
      </c>
      <c r="BL153" s="55" t="n">
        <f aca="false">IF(O153=$BK$6,M153,0)</f>
        <v>0</v>
      </c>
      <c r="BM153" s="55" t="n">
        <f aca="false">IF(N153=$BM$6,M153,0)</f>
        <v>0</v>
      </c>
      <c r="BN153" s="55" t="n">
        <f aca="false">IF(O153=$BM$6,M153,0)</f>
        <v>0</v>
      </c>
      <c r="BO153" s="55" t="n">
        <f aca="false">IF(N153=$BO$6,M153,0)</f>
        <v>0</v>
      </c>
      <c r="BP153" s="55" t="n">
        <f aca="false">IF(O153=$BO$6,M153,0)</f>
        <v>0</v>
      </c>
      <c r="BQ153" s="55" t="n">
        <f aca="false">IF(N153=$BQ$6,M153,0)</f>
        <v>0</v>
      </c>
      <c r="BR153" s="55" t="n">
        <f aca="false">IF(O153=$BQ$6,M153,0)</f>
        <v>0</v>
      </c>
      <c r="BS153" s="55" t="n">
        <f aca="false">IF(N153=$BS$6,M153,0)</f>
        <v>0</v>
      </c>
      <c r="BT153" s="55" t="n">
        <f aca="false">IF(O153=$BS$6,M153,0)</f>
        <v>0</v>
      </c>
      <c r="BU153" s="55" t="n">
        <f aca="false">IF(N153=$BU$6,M153,0)</f>
        <v>0</v>
      </c>
      <c r="BV153" s="55" t="n">
        <f aca="false">IF(O153=$BU$6,M153,0)</f>
        <v>0</v>
      </c>
      <c r="BW153" s="55" t="n">
        <f aca="false">IF(N153=$BW$6,M153,0)</f>
        <v>0</v>
      </c>
      <c r="BX153" s="55" t="n">
        <f aca="false">IF(O153=$BW$6,M153,0)</f>
        <v>0</v>
      </c>
      <c r="BY153" s="55" t="n">
        <f aca="false">IF(N153=$BY$6,M153,0)</f>
        <v>0</v>
      </c>
      <c r="BZ153" s="55" t="n">
        <f aca="false">IF(O153=$BY$6,M153,0)</f>
        <v>0</v>
      </c>
      <c r="CA153" s="55" t="n">
        <f aca="false">IF(N153=$CA$6,M153,0)</f>
        <v>0</v>
      </c>
      <c r="CB153" s="55" t="n">
        <f aca="false">IF(O153=$CA$6,M153,0)</f>
        <v>0</v>
      </c>
      <c r="CC153" s="55" t="n">
        <f aca="false">IF(N153=$CC$6,M153,0)</f>
        <v>0</v>
      </c>
      <c r="CD153" s="55" t="n">
        <f aca="false">IF(O153=$CC$6,M153,0)</f>
        <v>0</v>
      </c>
      <c r="CE153" s="55" t="n">
        <f aca="false">IF(N153=$CE$6,M153,0)</f>
        <v>0</v>
      </c>
      <c r="CF153" s="55" t="n">
        <f aca="false">IF(O153=$CE$6,M153,0)</f>
        <v>0</v>
      </c>
      <c r="CG153" s="55" t="n">
        <f aca="false">IF(N153=$CG$6,M153,0)</f>
        <v>0</v>
      </c>
      <c r="CH153" s="55" t="n">
        <f aca="false">IF(O153=$CG$6,M153,0)</f>
        <v>0</v>
      </c>
      <c r="CI153" s="55" t="n">
        <f aca="false">IF(N153=$CI$6,M153,0)</f>
        <v>0</v>
      </c>
      <c r="CJ153" s="55" t="n">
        <f aca="false">IF(O153=$CI$6,M153,0)</f>
        <v>0</v>
      </c>
      <c r="CK153" s="55" t="n">
        <f aca="false">IF(N153=$CK$6,M153,0)</f>
        <v>0</v>
      </c>
      <c r="CL153" s="55" t="n">
        <f aca="false">IF(O153=$CK$6,M153,0)</f>
        <v>0</v>
      </c>
      <c r="CM153" s="55" t="n">
        <f aca="false">IF(N153=$CM$6,M153,0)</f>
        <v>0</v>
      </c>
      <c r="CN153" s="55" t="n">
        <f aca="false">IF(O153=$CM$6,M153,0)</f>
        <v>0</v>
      </c>
      <c r="CO153" s="55" t="n">
        <f aca="false">IF(N153=$CO$6,M153,0)</f>
        <v>0</v>
      </c>
      <c r="CP153" s="55" t="n">
        <f aca="false">IF(O153=$CO$6,M153,0)</f>
        <v>0</v>
      </c>
      <c r="CQ153" s="55" t="n">
        <f aca="false">IF(N153=$CQ$6,M153,0)</f>
        <v>0</v>
      </c>
      <c r="CR153" s="55" t="n">
        <f aca="false">IF(O153=$CQ$6,M153,0)</f>
        <v>0</v>
      </c>
      <c r="CS153" s="55" t="n">
        <f aca="false">IF(N153=$CS$6,M153,0)</f>
        <v>0</v>
      </c>
      <c r="CT153" s="55" t="n">
        <f aca="false">IF(O153=$CS$6,M153,0)</f>
        <v>0</v>
      </c>
      <c r="CU153" s="55" t="n">
        <f aca="false">IF(N153=$CU$6,M153,0)</f>
        <v>0</v>
      </c>
      <c r="CV153" s="55" t="n">
        <f aca="false">IF(O153=$CU$6,M153,0)</f>
        <v>0</v>
      </c>
      <c r="CW153" s="55" t="n">
        <f aca="false">IF(N153=$CW$6,M153,0)</f>
        <v>0</v>
      </c>
      <c r="CX153" s="55" t="n">
        <f aca="false">IF(O153=$CW$6,M153,0)</f>
        <v>0</v>
      </c>
      <c r="CY153" s="55" t="n">
        <f aca="false">IF(N153=$CY$6,M153,0)</f>
        <v>0</v>
      </c>
      <c r="CZ153" s="55" t="n">
        <f aca="false">IF(O153=$CY$6,M153,0)</f>
        <v>0</v>
      </c>
      <c r="DA153" s="55" t="n">
        <f aca="false">IF(N153=$DA$6,M153,0)</f>
        <v>0</v>
      </c>
      <c r="DB153" s="55" t="n">
        <f aca="false">IF(O153=$DA$6,M153,0)</f>
        <v>0</v>
      </c>
      <c r="DC153" s="55" t="n">
        <f aca="false">IF(N153=$DC$6,M153,0)</f>
        <v>0</v>
      </c>
      <c r="DD153" s="55" t="n">
        <f aca="false">IF(O153=$DC$6,M153,0)</f>
        <v>0</v>
      </c>
      <c r="DE153" s="55" t="n">
        <f aca="false">IF(N153=$DE$6,M153,0)</f>
        <v>0</v>
      </c>
      <c r="DF153" s="55" t="n">
        <f aca="false">IF(O153=$DE$6,M153,0)</f>
        <v>0</v>
      </c>
      <c r="DG153" s="55" t="n">
        <f aca="false">IF(N153=$DG$6,M153,0)</f>
        <v>0</v>
      </c>
      <c r="DH153" s="55" t="n">
        <f aca="false">IF(O153=$DG$6,M153,0)</f>
        <v>0</v>
      </c>
      <c r="DI153" s="55" t="n">
        <f aca="false">IF(N153=$DI$6,M153,0)</f>
        <v>0</v>
      </c>
      <c r="DJ153" s="55" t="n">
        <f aca="false">IF(O153=$DI$6,M153,0)</f>
        <v>0</v>
      </c>
      <c r="DK153" s="55" t="n">
        <f aca="false">IF(N153=$DK$6,M153,0)</f>
        <v>0</v>
      </c>
      <c r="DL153" s="55" t="n">
        <f aca="false">IF(O153=$DK$6,M153,0)</f>
        <v>0</v>
      </c>
      <c r="DM153" s="55" t="n">
        <f aca="false">IF(N153=$DM$6,M153,0)</f>
        <v>0</v>
      </c>
      <c r="DN153" s="55" t="n">
        <f aca="false">IF(O153=$DM$6,M153,0)</f>
        <v>0</v>
      </c>
      <c r="DO153" s="57" t="n">
        <f aca="false">IF(N153=$DO$6,M153,0)</f>
        <v>0</v>
      </c>
      <c r="DP153" s="57" t="n">
        <f aca="false">IF(O153=$DO$6,M153,0)</f>
        <v>0</v>
      </c>
      <c r="DQ153" s="57" t="n">
        <f aca="false">IF(N153=$DQ$6,M153,0)</f>
        <v>0</v>
      </c>
      <c r="DR153" s="57" t="n">
        <f aca="false">IF(O153=$DQ$6,M153,0)</f>
        <v>0</v>
      </c>
      <c r="DS153" s="57" t="n">
        <f aca="false">IF(N153=$DS$6,M153,0)</f>
        <v>0</v>
      </c>
      <c r="DT153" s="57" t="n">
        <f aca="false">IF(O153=$DS$6,M153,0)</f>
        <v>0</v>
      </c>
      <c r="DU153" s="57" t="n">
        <f aca="false">IF(N153=$DU$6,M153,0)</f>
        <v>0</v>
      </c>
      <c r="DV153" s="57" t="n">
        <f aca="false">IF(O153=$DU$6,M153,0)</f>
        <v>0</v>
      </c>
      <c r="DW153" s="57" t="n">
        <f aca="false">IF(N153=$DW$6,M153,0)</f>
        <v>0</v>
      </c>
      <c r="DX153" s="57" t="n">
        <f aca="false">IF(O153=$DW$6,M153,0)</f>
        <v>0</v>
      </c>
      <c r="DY153" s="57" t="n">
        <f aca="false">IF(N153=$DY$6,M153,0)</f>
        <v>0</v>
      </c>
      <c r="DZ153" s="57" t="n">
        <f aca="false">IF(O153=$DY$6,M153,0)</f>
        <v>0</v>
      </c>
      <c r="EA153" s="57" t="n">
        <f aca="false">IF(N153=$EA$6,M153,0)</f>
        <v>0</v>
      </c>
      <c r="EB153" s="57" t="n">
        <f aca="false">IF(O153=$EA$6,M153,0)</f>
        <v>0</v>
      </c>
      <c r="EC153" s="57" t="n">
        <f aca="false">IF(N153=$EC$6,M153,0)</f>
        <v>0</v>
      </c>
      <c r="ED153" s="57" t="n">
        <f aca="false">IF(O153=$EC$6,M153,0)</f>
        <v>0</v>
      </c>
      <c r="EE153" s="57" t="n">
        <f aca="false">IF(N153=$EE$6,M153,0)</f>
        <v>0</v>
      </c>
      <c r="EF153" s="57" t="n">
        <f aca="false">IF(O153=$EE$6,M153,0)</f>
        <v>0</v>
      </c>
      <c r="EG153" s="57" t="n">
        <f aca="false">IF(N153=$EG$6,M153,0)</f>
        <v>0</v>
      </c>
      <c r="EH153" s="58" t="n">
        <f aca="false">IF(O153=$EG$6,M153,0)</f>
        <v>0</v>
      </c>
      <c r="EI153" s="57" t="n">
        <f aca="false">IF(N153=$EI$6,M153,0)</f>
        <v>0</v>
      </c>
      <c r="EJ153" s="58" t="n">
        <f aca="false">IF(O153=$EI$6,M153,0)</f>
        <v>0</v>
      </c>
      <c r="EK153" s="57" t="n">
        <f aca="false">IF(N153=$EK$6,M153,0)</f>
        <v>0</v>
      </c>
      <c r="EL153" s="58" t="n">
        <f aca="false">IF(O153=$EK$6,M153,0)</f>
        <v>0</v>
      </c>
      <c r="EM153" s="57" t="n">
        <f aca="false">IF(N153=$EM$6,M153,0)</f>
        <v>0</v>
      </c>
      <c r="EN153" s="58" t="n">
        <f aca="false">IF(O153=$EM$6,M153,0)</f>
        <v>0</v>
      </c>
      <c r="EO153" s="57" t="n">
        <f aca="false">IF(N153=$EO$6,M153,0)</f>
        <v>0</v>
      </c>
      <c r="EP153" s="58" t="n">
        <f aca="false">IF(O153=$EO$6,M153,0)</f>
        <v>0</v>
      </c>
      <c r="EQ153" s="57" t="n">
        <f aca="false">IF(N153=$EQ$6,M153,0)</f>
        <v>0</v>
      </c>
      <c r="ER153" s="58" t="n">
        <f aca="false">IF(O153=$EQ$6,M153,0)</f>
        <v>0</v>
      </c>
      <c r="ES153" s="57" t="n">
        <f aca="false">IF(N153=$ES$6,M153,0)</f>
        <v>0</v>
      </c>
      <c r="ET153" s="58" t="n">
        <f aca="false">IF(O153=$ES$6,M153,0)</f>
        <v>0</v>
      </c>
      <c r="EU153" s="57" t="n">
        <f aca="false">IF(N153=$EU$6,M153,0)</f>
        <v>0</v>
      </c>
      <c r="EV153" s="58" t="n">
        <f aca="false">IF(O153=$EU$6,M153,0)</f>
        <v>0</v>
      </c>
      <c r="EW153" s="57" t="n">
        <f aca="false">IF(N153=$EW$6,M153,0)</f>
        <v>0</v>
      </c>
      <c r="EX153" s="58" t="n">
        <f aca="false">IF(O153=$EW$6,M153,0)</f>
        <v>0</v>
      </c>
      <c r="EY153" s="57" t="n">
        <f aca="false">IF(N153=$EY$6,M153,0)</f>
        <v>0</v>
      </c>
      <c r="EZ153" s="58" t="n">
        <f aca="false">IF(O153=$EY$6,M153,0)</f>
        <v>0</v>
      </c>
      <c r="FA153" s="57" t="n">
        <f aca="false">IF(N153=$FA$6,M153,0)</f>
        <v>0</v>
      </c>
      <c r="FB153" s="58" t="n">
        <f aca="false">IF(O153=$FA$6,M153,0)</f>
        <v>0</v>
      </c>
      <c r="FC153" s="57" t="n">
        <f aca="false">IF(N153=$FC$6,M153,0)</f>
        <v>0</v>
      </c>
      <c r="FD153" s="58" t="n">
        <f aca="false">IF(O153=$FC$6,M153,0)</f>
        <v>0</v>
      </c>
      <c r="FE153" s="57" t="n">
        <f aca="false">IF(N153=$FE$6,M153,0)</f>
        <v>0</v>
      </c>
      <c r="FF153" s="58" t="n">
        <f aca="false">IF(O153=$FE$6,M153,0)</f>
        <v>0</v>
      </c>
      <c r="FG153" s="57" t="n">
        <f aca="false">IF(N153=$FG$6,M153,0)</f>
        <v>0</v>
      </c>
      <c r="FH153" s="58" t="n">
        <f aca="false">IF(O153=$FG$6,M153,0)</f>
        <v>0</v>
      </c>
      <c r="FI153" s="57" t="n">
        <f aca="false">IF(N153=$FI$6,M153,0)</f>
        <v>0</v>
      </c>
      <c r="FJ153" s="58" t="n">
        <f aca="false">IF(O153=$FI$6,M153,0)</f>
        <v>0</v>
      </c>
      <c r="FK153" s="57" t="n">
        <f aca="false">IF(N153=$FK$6,M153,0)</f>
        <v>0</v>
      </c>
      <c r="FL153" s="58" t="n">
        <f aca="false">IF(O153=$FK$6,M153,0)</f>
        <v>0</v>
      </c>
      <c r="FM153" s="57" t="n">
        <f aca="false">IF(N153=$FM$6,M153,0)</f>
        <v>0</v>
      </c>
      <c r="FN153" s="58" t="n">
        <f aca="false">IF(O153=$FM$6,M153,0)</f>
        <v>0</v>
      </c>
      <c r="FO153" s="57" t="n">
        <f aca="false">IF(N153=$FO$6,M153,0)</f>
        <v>0</v>
      </c>
      <c r="FP153" s="58" t="n">
        <f aca="false">IF(O153=$FO$6,M153,0)</f>
        <v>0</v>
      </c>
      <c r="FQ153" s="57" t="n">
        <f aca="false">IF(N153=$FQ$6,M153,0)</f>
        <v>0</v>
      </c>
      <c r="FR153" s="58" t="n">
        <f aca="false">IF(O153=$FQ$6,M153,0)</f>
        <v>0</v>
      </c>
      <c r="FS153" s="57" t="n">
        <f aca="false">IF(N153=$FS$6,M153,0)</f>
        <v>0</v>
      </c>
      <c r="FT153" s="58" t="n">
        <f aca="false">IF(O153=$FS$6,M153,0)</f>
        <v>0</v>
      </c>
      <c r="FU153" s="57" t="n">
        <f aca="false">IF(N153=$FU$6,M153,0)</f>
        <v>0</v>
      </c>
      <c r="FV153" s="58" t="n">
        <f aca="false">IF(O153=$FU$6,M153,0)</f>
        <v>0</v>
      </c>
      <c r="FW153" s="57" t="n">
        <f aca="false">IF(N153=$FW$6,M153,0)</f>
        <v>0</v>
      </c>
      <c r="FX153" s="58" t="n">
        <f aca="false">IF(O153=$FW$6,M153,0)</f>
        <v>0</v>
      </c>
      <c r="FY153" s="57" t="n">
        <f aca="false">IF(N153=$FY$6,M153,0)</f>
        <v>0</v>
      </c>
      <c r="FZ153" s="58" t="n">
        <f aca="false">IF(O153=$FY$6,M153,0)</f>
        <v>0</v>
      </c>
      <c r="GA153" s="57" t="n">
        <f aca="false">IF(N153=$GA$6,$M153,0)</f>
        <v>0</v>
      </c>
      <c r="GB153" s="58" t="n">
        <f aca="false">IF(O153=$GA$6,M153,0)</f>
        <v>0</v>
      </c>
      <c r="GC153" s="57" t="n">
        <f aca="false">IF(N153=$GC$6,M153,0)</f>
        <v>0</v>
      </c>
      <c r="GD153" s="58" t="n">
        <f aca="false">IF(O153=$GC$6,M153,0)</f>
        <v>0</v>
      </c>
      <c r="GE153" s="57" t="n">
        <f aca="false">IF(N153=$GE$6,M153,0)</f>
        <v>0</v>
      </c>
      <c r="GF153" s="58" t="n">
        <f aca="false">IF(O153=$GE$6,M153,0)</f>
        <v>0</v>
      </c>
      <c r="GG153" s="57" t="n">
        <f aca="false">IF(N153=$GG$6,M153,0)</f>
        <v>0</v>
      </c>
      <c r="GH153" s="58" t="n">
        <f aca="false">IF(O153=$GG$6,M153,0)</f>
        <v>0</v>
      </c>
      <c r="GI153" s="57" t="n">
        <f aca="false">IF(N153=$GI$6,M153,0)</f>
        <v>0</v>
      </c>
      <c r="GJ153" s="58" t="n">
        <f aca="false">IF(O153=$GI$6,M153,0)</f>
        <v>0</v>
      </c>
      <c r="GK153" s="57" t="n">
        <f aca="false">IF(N153=$GK$6,M153,0)</f>
        <v>0</v>
      </c>
      <c r="GL153" s="58" t="n">
        <f aca="false">IF(O153=$GK$6,M153,0)</f>
        <v>0</v>
      </c>
      <c r="GM153" s="57" t="n">
        <f aca="false">IF(N153=$GM$6,M153,0)</f>
        <v>0</v>
      </c>
      <c r="GN153" s="58" t="n">
        <f aca="false">IF(O153=$GM$6,M153,0)</f>
        <v>0</v>
      </c>
      <c r="GO153" s="57" t="n">
        <f aca="false">IF(N153=$GO$6,M153,0)</f>
        <v>0</v>
      </c>
      <c r="GP153" s="58" t="n">
        <f aca="false">IF(O153=$GO$6,M153,0)</f>
        <v>0</v>
      </c>
      <c r="GQ153" s="57" t="n">
        <f aca="false">IF(N153=$GQ$6,M153,0)</f>
        <v>0</v>
      </c>
      <c r="GR153" s="58" t="n">
        <f aca="false">IF(O153=$GQ$6,M153,0)</f>
        <v>0</v>
      </c>
      <c r="GS153" s="57" t="n">
        <f aca="false">IF(N153=$GS$6,M153,0)</f>
        <v>0</v>
      </c>
      <c r="GT153" s="58" t="n">
        <f aca="false">IF(O153=$GS$6,M153,0)</f>
        <v>0</v>
      </c>
      <c r="GU153" s="57" t="n">
        <f aca="false">IF(N153=$GU$6,M153,0)</f>
        <v>0</v>
      </c>
      <c r="GV153" s="58" t="n">
        <f aca="false">IF(O153=$GU$6,M153,0)</f>
        <v>0</v>
      </c>
      <c r="GW153" s="57" t="n">
        <f aca="false">IF(N153=$GW$6,M153,0)</f>
        <v>0</v>
      </c>
      <c r="GX153" s="58" t="n">
        <f aca="false">IF(O153=$GW$6,M153,0)</f>
        <v>0</v>
      </c>
      <c r="GY153" s="57" t="n">
        <f aca="false">IF(N153=$GY$6,M153,0)</f>
        <v>0</v>
      </c>
      <c r="GZ153" s="58" t="n">
        <f aca="false">IF(O153=$GY$6,M153,0)</f>
        <v>0</v>
      </c>
      <c r="HA153" s="57" t="n">
        <f aca="false">IF(N153=$HA$6,M153,0)</f>
        <v>0</v>
      </c>
      <c r="HB153" s="58" t="n">
        <f aca="false">IF(O153=$HA$6,M153,0)</f>
        <v>0</v>
      </c>
      <c r="HC153" s="57" t="n">
        <f aca="false">IF(N153=$HC$6,M153,0)</f>
        <v>0</v>
      </c>
      <c r="HD153" s="58" t="n">
        <f aca="false">IF(O153=$HC$6,M153,0)</f>
        <v>0</v>
      </c>
      <c r="HE153" s="57" t="n">
        <f aca="false">IF(N153=$HE$6,M153,0)</f>
        <v>0</v>
      </c>
      <c r="HF153" s="58" t="n">
        <f aca="false">IF(O153=$HE$6,M153,0)</f>
        <v>0</v>
      </c>
      <c r="HG153" s="57" t="n">
        <f aca="false">IF(N153=$HG$6,M153,0)</f>
        <v>0</v>
      </c>
      <c r="HH153" s="58" t="n">
        <f aca="false">IF(O153=$HG$6,M153,0)</f>
        <v>0</v>
      </c>
      <c r="HI153" s="57" t="n">
        <f aca="false">IF(N153=$HI$6,M153,0)</f>
        <v>0</v>
      </c>
      <c r="HJ153" s="58" t="n">
        <f aca="false">IF(O153=$HI$6,M153,0)</f>
        <v>0</v>
      </c>
    </row>
    <row r="154" customFormat="false" ht="22.5" hidden="false" customHeight="true" outlineLevel="0" collapsed="false">
      <c r="A154" s="44" t="n">
        <f aca="false">IF(B153&gt;0,A153+1,"")</f>
        <v>147</v>
      </c>
      <c r="B154" s="66" t="n">
        <v>40318</v>
      </c>
      <c r="C154" s="67" t="n">
        <v>2665</v>
      </c>
      <c r="D154" s="54"/>
      <c r="E154" s="68"/>
      <c r="F154" s="68"/>
      <c r="G154" s="68"/>
      <c r="H154" s="68"/>
      <c r="I154" s="68"/>
      <c r="J154" s="69"/>
      <c r="K154" s="44"/>
      <c r="L154" s="70"/>
      <c r="M154" s="71"/>
      <c r="N154" s="68"/>
      <c r="O154" s="68"/>
      <c r="P154" s="54" t="n">
        <f aca="false">Q154-R154</f>
        <v>0</v>
      </c>
      <c r="Q154" s="54" t="n">
        <f aca="false">S154+U154+W154+Y154+AA154+AC154+AE154+AG154+AI154+AK154+AM154+AO154+AQ154+AS154+AU154+AW154+AY154+BA154+BC154+BE154+BG154+BI154+BK154+BM154+BO154+BQ154+BS154+BU154+BW154+BY154+CA154+CC154+CE154+CG154+CI154+CK154+CM154+CO154+CQ154+CS154+CU154+CW154+CY154+DA154+DC154+DE154+DG154+DI154+DK154+DM154+DO154+DQ154+DS154+DU154+DW154+DY154+EA154+EC154+EE154+EG154+EI154+EK154+EM154+EO154+EQ154+ES154+EU154+EW154+EY154+FA154+FC154+FE154+FG154+FI154+FK154+FM154+FO154+FQ154+FS154+FU154+FW154+FY154+GA154+GC154+GE154+GG154+GI154+GK154+GM154+GO154+GQ154+GS154+GU154+GW154+GY154+HA154+HC154+HE154+HG154+HI154</f>
        <v>0</v>
      </c>
      <c r="R154" s="54" t="n">
        <f aca="false">T154+V154+X154+Z154+AB154+AD154+AF154+AH154+AJ154+AL154+AN154+AP154+AR154+AT154+AV154+AX154+AZ154+BB154+BD154+BF154+BH154+BJ154+BL154+BN154+BP154+BR154+BT154+BV154+BX154+BZ154+CB154+CD154+CF154+CH154+CJ154+CL154+CN154+CP154+CR154+CT154+CV154+CX154+CZ154+DB154+DD154+DF154+DH154+DJ154+DL154+DN154+DP154+DR154+DT154+DV154+DX154+DZ154+EB154+ED154+EF154+EH154+EJ154+EL154+EN154+EP154+ER154+ET154+EV154+EX154+EZ154+FB154+FD154+FF154+FH154+FJ154+FL154+FN154+FP154+FR154+FT154+FV154+FX154+FZ154+GB154+GD154+GF154+GH154+GJ154+GL154+GN154+GP154+GR154+GT154+GV154+GX154+GZ154+HB154+HD154+HF154+HH154+HJ154</f>
        <v>0</v>
      </c>
      <c r="S154" s="55" t="n">
        <f aca="false">IF($T$1&gt;$T$2,"",IF(N154=$S$6,M154,0))</f>
        <v>0</v>
      </c>
      <c r="T154" s="55" t="n">
        <f aca="false">IF($T$1&gt;$T$2,"",IF(O154=$S$6,M154,0))</f>
        <v>0</v>
      </c>
      <c r="U154" s="55" t="n">
        <f aca="false">IF(N154=$U$6,M154,0)</f>
        <v>0</v>
      </c>
      <c r="V154" s="55" t="n">
        <f aca="false">IF(O154=$U$6,M154,0)</f>
        <v>0</v>
      </c>
      <c r="W154" s="55" t="n">
        <f aca="false">IF($W$6=N154,M154,0)</f>
        <v>0</v>
      </c>
      <c r="X154" s="55" t="n">
        <f aca="false">IF(O154=$W$6,M154,0)</f>
        <v>0</v>
      </c>
      <c r="Y154" s="55" t="n">
        <f aca="false">IF($Y$6=N148,M148,0)</f>
        <v>0</v>
      </c>
      <c r="Z154" s="55" t="n">
        <f aca="false">IF($Y$6=O154,M154,0)</f>
        <v>0</v>
      </c>
      <c r="AA154" s="55" t="n">
        <f aca="false">IF(N154=$AA$6,M154,0)</f>
        <v>0</v>
      </c>
      <c r="AB154" s="55" t="n">
        <f aca="false">IF(O154=$AA$6,M154,0)</f>
        <v>0</v>
      </c>
      <c r="AC154" s="55" t="n">
        <f aca="false">IF(N154=$AC$6,M154,0)</f>
        <v>0</v>
      </c>
      <c r="AD154" s="56" t="n">
        <f aca="false">IF(O154=$AC$6,M154,0)</f>
        <v>0</v>
      </c>
      <c r="AE154" s="55" t="n">
        <f aca="false">IF(N154=$AE$6,M154,0)</f>
        <v>0</v>
      </c>
      <c r="AF154" s="55" t="n">
        <f aca="false">IF(O154=$AE$6,M154,0)</f>
        <v>0</v>
      </c>
      <c r="AG154" s="55" t="n">
        <f aca="false">IF(N154=$AG$6,M154,0)</f>
        <v>0</v>
      </c>
      <c r="AH154" s="55" t="n">
        <f aca="false">IF(O154=$AG$6,M154,0)</f>
        <v>0</v>
      </c>
      <c r="AI154" s="55" t="n">
        <f aca="false">IF(N154=$AI$6,M154,0)</f>
        <v>0</v>
      </c>
      <c r="AJ154" s="55" t="n">
        <f aca="false">IF(O154=$AI$6,M154,0)</f>
        <v>0</v>
      </c>
      <c r="AK154" s="55" t="n">
        <f aca="false">IF(N154=$AK$6,M154,0)</f>
        <v>0</v>
      </c>
      <c r="AL154" s="55" t="n">
        <f aca="false">IF(O154=$AK$6,M154,0)</f>
        <v>0</v>
      </c>
      <c r="AM154" s="55" t="n">
        <f aca="false">IF(N154=$AM$6,M154,0)</f>
        <v>0</v>
      </c>
      <c r="AN154" s="55" t="n">
        <f aca="false">IF(O154=$AM$6,M154,0)</f>
        <v>0</v>
      </c>
      <c r="AO154" s="55" t="n">
        <f aca="false">IF(N154=$AO$6,M154,0)</f>
        <v>0</v>
      </c>
      <c r="AP154" s="55" t="n">
        <f aca="false">IF(O154=$AO$6,M154,0)</f>
        <v>0</v>
      </c>
      <c r="AQ154" s="55" t="n">
        <f aca="false">IF(N154=$AQ$6,M154,0)</f>
        <v>0</v>
      </c>
      <c r="AR154" s="55" t="n">
        <f aca="false">IF(O154=$AQ$6,M154,0)</f>
        <v>0</v>
      </c>
      <c r="AS154" s="55" t="n">
        <f aca="false">IF(N154=$AS$6,M154,0)</f>
        <v>0</v>
      </c>
      <c r="AT154" s="55" t="n">
        <f aca="false">IF(O154=$AS$6,M154,0)</f>
        <v>0</v>
      </c>
      <c r="AU154" s="55" t="n">
        <f aca="false">IF(N154=$AU$6,M154,0)</f>
        <v>0</v>
      </c>
      <c r="AV154" s="55" t="n">
        <f aca="false">IF(O154=$AU$6,M154,0)</f>
        <v>0</v>
      </c>
      <c r="AW154" s="55" t="n">
        <f aca="false">IF(N154=$AW$6,M154,0)</f>
        <v>0</v>
      </c>
      <c r="AX154" s="55" t="n">
        <f aca="false">IF(O154=$AW$6,M154,0)</f>
        <v>0</v>
      </c>
      <c r="AY154" s="55" t="n">
        <f aca="false">IF(N154=$AY$6,M154,0)</f>
        <v>0</v>
      </c>
      <c r="AZ154" s="55" t="n">
        <f aca="false">IF(O154=$AY$6,M154,0)</f>
        <v>0</v>
      </c>
      <c r="BA154" s="55" t="n">
        <f aca="false">IF(N154=$BA$6,M154,0)</f>
        <v>0</v>
      </c>
      <c r="BB154" s="55" t="n">
        <f aca="false">IF(O154=$BA$6,M154,0)</f>
        <v>0</v>
      </c>
      <c r="BC154" s="55" t="n">
        <f aca="false">IF(N154=$BC$6,M154,0)</f>
        <v>0</v>
      </c>
      <c r="BD154" s="55" t="n">
        <f aca="false">IF(O154=$BC$6,M154,0)</f>
        <v>0</v>
      </c>
      <c r="BE154" s="55" t="n">
        <f aca="false">IF(N154=$BE$6,M154,0)</f>
        <v>0</v>
      </c>
      <c r="BF154" s="55" t="n">
        <f aca="false">IF(O154=$BE$6,M154,0)</f>
        <v>0</v>
      </c>
      <c r="BG154" s="55" t="n">
        <f aca="false">IF(N154=$BG$6,M154,0)</f>
        <v>0</v>
      </c>
      <c r="BH154" s="55" t="n">
        <f aca="false">IF(O154=$BG$6,M154,0)</f>
        <v>0</v>
      </c>
      <c r="BI154" s="55" t="n">
        <f aca="false">IF(N154=$BI$6,M154,0)</f>
        <v>0</v>
      </c>
      <c r="BJ154" s="55" t="n">
        <f aca="false">IF(O154=$BI$6,M154,0)</f>
        <v>0</v>
      </c>
      <c r="BK154" s="55" t="n">
        <f aca="false">IF(N154=$BK$6,M154,0)</f>
        <v>0</v>
      </c>
      <c r="BL154" s="55" t="n">
        <f aca="false">IF(O154=$BK$6,M154,0)</f>
        <v>0</v>
      </c>
      <c r="BM154" s="55" t="n">
        <f aca="false">IF(N154=$BM$6,M154,0)</f>
        <v>0</v>
      </c>
      <c r="BN154" s="55" t="n">
        <f aca="false">IF(O154=$BM$6,M154,0)</f>
        <v>0</v>
      </c>
      <c r="BO154" s="55" t="n">
        <f aca="false">IF(N154=$BO$6,M154,0)</f>
        <v>0</v>
      </c>
      <c r="BP154" s="55" t="n">
        <f aca="false">IF(O154=$BO$6,M154,0)</f>
        <v>0</v>
      </c>
      <c r="BQ154" s="55" t="n">
        <f aca="false">IF(N154=$BQ$6,M154,0)</f>
        <v>0</v>
      </c>
      <c r="BR154" s="55" t="n">
        <f aca="false">IF(O154=$BQ$6,M154,0)</f>
        <v>0</v>
      </c>
      <c r="BS154" s="55" t="n">
        <f aca="false">IF(N154=$BS$6,M154,0)</f>
        <v>0</v>
      </c>
      <c r="BT154" s="55" t="n">
        <f aca="false">IF(O154=$BS$6,M154,0)</f>
        <v>0</v>
      </c>
      <c r="BU154" s="55" t="n">
        <f aca="false">IF(N154=$BU$6,M154,0)</f>
        <v>0</v>
      </c>
      <c r="BV154" s="55" t="n">
        <f aca="false">IF(O154=$BU$6,M154,0)</f>
        <v>0</v>
      </c>
      <c r="BW154" s="55" t="n">
        <f aca="false">IF(N154=$BW$6,M154,0)</f>
        <v>0</v>
      </c>
      <c r="BX154" s="55" t="n">
        <f aca="false">IF(O154=$BW$6,M154,0)</f>
        <v>0</v>
      </c>
      <c r="BY154" s="55" t="n">
        <f aca="false">IF(N154=$BY$6,M154,0)</f>
        <v>0</v>
      </c>
      <c r="BZ154" s="55" t="n">
        <f aca="false">IF(O154=$BY$6,M154,0)</f>
        <v>0</v>
      </c>
      <c r="CA154" s="55" t="n">
        <f aca="false">IF(N154=$CA$6,M154,0)</f>
        <v>0</v>
      </c>
      <c r="CB154" s="55" t="n">
        <f aca="false">IF(O154=$CA$6,M154,0)</f>
        <v>0</v>
      </c>
      <c r="CC154" s="55" t="n">
        <f aca="false">IF(N154=$CC$6,M154,0)</f>
        <v>0</v>
      </c>
      <c r="CD154" s="55" t="n">
        <f aca="false">IF(O154=$CC$6,M154,0)</f>
        <v>0</v>
      </c>
      <c r="CE154" s="55" t="n">
        <f aca="false">IF(N154=$CE$6,M154,0)</f>
        <v>0</v>
      </c>
      <c r="CF154" s="55" t="n">
        <f aca="false">IF(O154=$CE$6,M154,0)</f>
        <v>0</v>
      </c>
      <c r="CG154" s="55" t="n">
        <f aca="false">IF(N154=$CG$6,M154,0)</f>
        <v>0</v>
      </c>
      <c r="CH154" s="55" t="n">
        <f aca="false">IF(O154=$CG$6,M154,0)</f>
        <v>0</v>
      </c>
      <c r="CI154" s="55" t="n">
        <f aca="false">IF(N154=$CI$6,M154,0)</f>
        <v>0</v>
      </c>
      <c r="CJ154" s="55" t="n">
        <f aca="false">IF(O154=$CI$6,M154,0)</f>
        <v>0</v>
      </c>
      <c r="CK154" s="55" t="n">
        <f aca="false">IF(N154=$CK$6,M154,0)</f>
        <v>0</v>
      </c>
      <c r="CL154" s="55" t="n">
        <f aca="false">IF(O154=$CK$6,M154,0)</f>
        <v>0</v>
      </c>
      <c r="CM154" s="55" t="n">
        <f aca="false">IF(N154=$CM$6,M154,0)</f>
        <v>0</v>
      </c>
      <c r="CN154" s="55" t="n">
        <f aca="false">IF(O154=$CM$6,M154,0)</f>
        <v>0</v>
      </c>
      <c r="CO154" s="55" t="n">
        <f aca="false">IF(N154=$CO$6,M154,0)</f>
        <v>0</v>
      </c>
      <c r="CP154" s="55" t="n">
        <f aca="false">IF(O154=$CO$6,M154,0)</f>
        <v>0</v>
      </c>
      <c r="CQ154" s="55" t="n">
        <f aca="false">IF(N154=$CQ$6,M154,0)</f>
        <v>0</v>
      </c>
      <c r="CR154" s="55" t="n">
        <f aca="false">IF(O154=$CQ$6,M154,0)</f>
        <v>0</v>
      </c>
      <c r="CS154" s="55" t="n">
        <f aca="false">IF(N154=$CS$6,M154,0)</f>
        <v>0</v>
      </c>
      <c r="CT154" s="55" t="n">
        <f aca="false">IF(O154=$CS$6,M154,0)</f>
        <v>0</v>
      </c>
      <c r="CU154" s="55" t="n">
        <f aca="false">IF(N154=$CU$6,M154,0)</f>
        <v>0</v>
      </c>
      <c r="CV154" s="55" t="n">
        <f aca="false">IF(O154=$CU$6,M154,0)</f>
        <v>0</v>
      </c>
      <c r="CW154" s="55" t="n">
        <f aca="false">IF(N154=$CW$6,M154,0)</f>
        <v>0</v>
      </c>
      <c r="CX154" s="55" t="n">
        <f aca="false">IF(O154=$CW$6,M154,0)</f>
        <v>0</v>
      </c>
      <c r="CY154" s="55" t="n">
        <f aca="false">IF(N154=$CY$6,M154,0)</f>
        <v>0</v>
      </c>
      <c r="CZ154" s="55" t="n">
        <f aca="false">IF(O154=$CY$6,M154,0)</f>
        <v>0</v>
      </c>
      <c r="DA154" s="55" t="n">
        <f aca="false">IF(N154=$DA$6,M154,0)</f>
        <v>0</v>
      </c>
      <c r="DB154" s="55" t="n">
        <f aca="false">IF(O154=$DA$6,M154,0)</f>
        <v>0</v>
      </c>
      <c r="DC154" s="55" t="n">
        <f aca="false">IF(N154=$DC$6,M154,0)</f>
        <v>0</v>
      </c>
      <c r="DD154" s="55" t="n">
        <f aca="false">IF(O154=$DC$6,M154,0)</f>
        <v>0</v>
      </c>
      <c r="DE154" s="55" t="n">
        <f aca="false">IF(N154=$DE$6,M154,0)</f>
        <v>0</v>
      </c>
      <c r="DF154" s="55" t="n">
        <f aca="false">IF(O154=$DE$6,M154,0)</f>
        <v>0</v>
      </c>
      <c r="DG154" s="55" t="n">
        <f aca="false">IF(N154=$DG$6,M154,0)</f>
        <v>0</v>
      </c>
      <c r="DH154" s="55" t="n">
        <f aca="false">IF(O154=$DG$6,M154,0)</f>
        <v>0</v>
      </c>
      <c r="DI154" s="55" t="n">
        <f aca="false">IF(N154=$DI$6,M154,0)</f>
        <v>0</v>
      </c>
      <c r="DJ154" s="55" t="n">
        <f aca="false">IF(O154=$DI$6,M154,0)</f>
        <v>0</v>
      </c>
      <c r="DK154" s="55" t="n">
        <f aca="false">IF(N154=$DK$6,M154,0)</f>
        <v>0</v>
      </c>
      <c r="DL154" s="55" t="n">
        <f aca="false">IF(O154=$DK$6,M154,0)</f>
        <v>0</v>
      </c>
      <c r="DM154" s="55" t="n">
        <f aca="false">IF(N154=$DM$6,M154,0)</f>
        <v>0</v>
      </c>
      <c r="DN154" s="55" t="n">
        <f aca="false">IF(O154=$DM$6,M154,0)</f>
        <v>0</v>
      </c>
      <c r="DO154" s="57" t="n">
        <f aca="false">IF(N154=$DO$6,M154,0)</f>
        <v>0</v>
      </c>
      <c r="DP154" s="57" t="n">
        <f aca="false">IF(O154=$DO$6,M154,0)</f>
        <v>0</v>
      </c>
      <c r="DQ154" s="57" t="n">
        <f aca="false">IF(N154=$DQ$6,M154,0)</f>
        <v>0</v>
      </c>
      <c r="DR154" s="57" t="n">
        <f aca="false">IF(O154=$DQ$6,M154,0)</f>
        <v>0</v>
      </c>
      <c r="DS154" s="57" t="n">
        <f aca="false">IF(N154=$DS$6,M154,0)</f>
        <v>0</v>
      </c>
      <c r="DT154" s="57" t="n">
        <f aca="false">IF(O154=$DS$6,M154,0)</f>
        <v>0</v>
      </c>
      <c r="DU154" s="57" t="n">
        <f aca="false">IF(N154=$DU$6,M154,0)</f>
        <v>0</v>
      </c>
      <c r="DV154" s="57" t="n">
        <f aca="false">IF(O154=$DU$6,M154,0)</f>
        <v>0</v>
      </c>
      <c r="DW154" s="57" t="n">
        <f aca="false">IF(N154=$DW$6,M154,0)</f>
        <v>0</v>
      </c>
      <c r="DX154" s="57" t="n">
        <f aca="false">IF(O154=$DW$6,M154,0)</f>
        <v>0</v>
      </c>
      <c r="DY154" s="57" t="n">
        <f aca="false">IF(N154=$DY$6,M154,0)</f>
        <v>0</v>
      </c>
      <c r="DZ154" s="57" t="n">
        <f aca="false">IF(O154=$DY$6,M154,0)</f>
        <v>0</v>
      </c>
      <c r="EA154" s="57" t="n">
        <f aca="false">IF(N154=$EA$6,M154,0)</f>
        <v>0</v>
      </c>
      <c r="EB154" s="57" t="n">
        <f aca="false">IF(O154=$EA$6,M154,0)</f>
        <v>0</v>
      </c>
      <c r="EC154" s="57" t="n">
        <f aca="false">IF(N154=$EC$6,M154,0)</f>
        <v>0</v>
      </c>
      <c r="ED154" s="57" t="n">
        <f aca="false">IF(O154=$EC$6,M154,0)</f>
        <v>0</v>
      </c>
      <c r="EE154" s="57" t="n">
        <f aca="false">IF(N154=$EE$6,M154,0)</f>
        <v>0</v>
      </c>
      <c r="EF154" s="57" t="n">
        <f aca="false">IF(O154=$EE$6,M154,0)</f>
        <v>0</v>
      </c>
      <c r="EG154" s="57" t="n">
        <f aca="false">IF(N154=$EG$6,M154,0)</f>
        <v>0</v>
      </c>
      <c r="EH154" s="58" t="n">
        <f aca="false">IF(O154=$EG$6,M154,0)</f>
        <v>0</v>
      </c>
      <c r="EI154" s="57" t="n">
        <f aca="false">IF(N154=$EI$6,M154,0)</f>
        <v>0</v>
      </c>
      <c r="EJ154" s="58" t="n">
        <f aca="false">IF(O154=$EI$6,M154,0)</f>
        <v>0</v>
      </c>
      <c r="EK154" s="57" t="n">
        <f aca="false">IF(N154=$EK$6,M154,0)</f>
        <v>0</v>
      </c>
      <c r="EL154" s="58" t="n">
        <f aca="false">IF(O154=$EK$6,M154,0)</f>
        <v>0</v>
      </c>
      <c r="EM154" s="57" t="n">
        <f aca="false">IF(N154=$EM$6,M154,0)</f>
        <v>0</v>
      </c>
      <c r="EN154" s="58" t="n">
        <f aca="false">IF(O154=$EM$6,M154,0)</f>
        <v>0</v>
      </c>
      <c r="EO154" s="57" t="n">
        <f aca="false">IF(N154=$EO$6,M154,0)</f>
        <v>0</v>
      </c>
      <c r="EP154" s="58" t="n">
        <f aca="false">IF(O154=$EO$6,M154,0)</f>
        <v>0</v>
      </c>
      <c r="EQ154" s="57" t="n">
        <f aca="false">IF(N154=$EQ$6,M154,0)</f>
        <v>0</v>
      </c>
      <c r="ER154" s="58" t="n">
        <f aca="false">IF(O154=$EQ$6,M154,0)</f>
        <v>0</v>
      </c>
      <c r="ES154" s="57" t="n">
        <f aca="false">IF(N154=$ES$6,M154,0)</f>
        <v>0</v>
      </c>
      <c r="ET154" s="58" t="n">
        <f aca="false">IF(O154=$ES$6,M154,0)</f>
        <v>0</v>
      </c>
      <c r="EU154" s="57" t="n">
        <f aca="false">IF(N154=$EU$6,M154,0)</f>
        <v>0</v>
      </c>
      <c r="EV154" s="58" t="n">
        <f aca="false">IF(O154=$EU$6,M154,0)</f>
        <v>0</v>
      </c>
      <c r="EW154" s="57" t="n">
        <f aca="false">IF(N154=$EW$6,M154,0)</f>
        <v>0</v>
      </c>
      <c r="EX154" s="58" t="n">
        <f aca="false">IF(O154=$EW$6,M154,0)</f>
        <v>0</v>
      </c>
      <c r="EY154" s="57" t="n">
        <f aca="false">IF(N154=$EY$6,M154,0)</f>
        <v>0</v>
      </c>
      <c r="EZ154" s="58" t="n">
        <f aca="false">IF(O154=$EY$6,M154,0)</f>
        <v>0</v>
      </c>
      <c r="FA154" s="57" t="n">
        <f aca="false">IF(N154=$FA$6,M154,0)</f>
        <v>0</v>
      </c>
      <c r="FB154" s="58" t="n">
        <f aca="false">IF(O154=$FA$6,M154,0)</f>
        <v>0</v>
      </c>
      <c r="FC154" s="57" t="n">
        <f aca="false">IF(N154=$FC$6,M154,0)</f>
        <v>0</v>
      </c>
      <c r="FD154" s="58" t="n">
        <f aca="false">IF(O154=$FC$6,M154,0)</f>
        <v>0</v>
      </c>
      <c r="FE154" s="57" t="n">
        <f aca="false">IF(N154=$FE$6,M154,0)</f>
        <v>0</v>
      </c>
      <c r="FF154" s="58" t="n">
        <f aca="false">IF(O154=$FE$6,M154,0)</f>
        <v>0</v>
      </c>
      <c r="FG154" s="57" t="n">
        <f aca="false">IF(N154=$FG$6,M154,0)</f>
        <v>0</v>
      </c>
      <c r="FH154" s="58" t="n">
        <f aca="false">IF(O154=$FG$6,M154,0)</f>
        <v>0</v>
      </c>
      <c r="FI154" s="57" t="n">
        <f aca="false">IF(N154=$FI$6,M154,0)</f>
        <v>0</v>
      </c>
      <c r="FJ154" s="58" t="n">
        <f aca="false">IF(O154=$FI$6,M154,0)</f>
        <v>0</v>
      </c>
      <c r="FK154" s="57" t="n">
        <f aca="false">IF(N154=$FK$6,M154,0)</f>
        <v>0</v>
      </c>
      <c r="FL154" s="58" t="n">
        <f aca="false">IF(O154=$FK$6,M154,0)</f>
        <v>0</v>
      </c>
      <c r="FM154" s="57" t="n">
        <f aca="false">IF(N154=$FM$6,M154,0)</f>
        <v>0</v>
      </c>
      <c r="FN154" s="58" t="n">
        <f aca="false">IF(O154=$FM$6,M154,0)</f>
        <v>0</v>
      </c>
      <c r="FO154" s="57" t="n">
        <f aca="false">IF(N154=$FO$6,M154,0)</f>
        <v>0</v>
      </c>
      <c r="FP154" s="58" t="n">
        <f aca="false">IF(O154=$FO$6,M154,0)</f>
        <v>0</v>
      </c>
      <c r="FQ154" s="57" t="n">
        <f aca="false">IF(N154=$FQ$6,M154,0)</f>
        <v>0</v>
      </c>
      <c r="FR154" s="58" t="n">
        <f aca="false">IF(O154=$FQ$6,M154,0)</f>
        <v>0</v>
      </c>
      <c r="FS154" s="57" t="n">
        <f aca="false">IF(N154=$FS$6,M154,0)</f>
        <v>0</v>
      </c>
      <c r="FT154" s="58" t="n">
        <f aca="false">IF(O154=$FS$6,M154,0)</f>
        <v>0</v>
      </c>
      <c r="FU154" s="57" t="n">
        <f aca="false">IF(N154=$FU$6,M154,0)</f>
        <v>0</v>
      </c>
      <c r="FV154" s="58" t="n">
        <f aca="false">IF(O154=$FU$6,M154,0)</f>
        <v>0</v>
      </c>
      <c r="FW154" s="57" t="n">
        <f aca="false">IF(N154=$FW$6,M154,0)</f>
        <v>0</v>
      </c>
      <c r="FX154" s="58" t="n">
        <f aca="false">IF(O154=$FW$6,M154,0)</f>
        <v>0</v>
      </c>
      <c r="FY154" s="57" t="n">
        <f aca="false">IF(N154=$FY$6,M154,0)</f>
        <v>0</v>
      </c>
      <c r="FZ154" s="58" t="n">
        <f aca="false">IF(O154=$FY$6,M154,0)</f>
        <v>0</v>
      </c>
      <c r="GA154" s="57" t="n">
        <f aca="false">IF(N154=$GA$6,$M154,0)</f>
        <v>0</v>
      </c>
      <c r="GB154" s="58" t="n">
        <f aca="false">IF(O154=$GA$6,M154,0)</f>
        <v>0</v>
      </c>
      <c r="GC154" s="57" t="n">
        <f aca="false">IF(N154=$GC$6,M154,0)</f>
        <v>0</v>
      </c>
      <c r="GD154" s="58" t="n">
        <f aca="false">IF(O154=$GC$6,M154,0)</f>
        <v>0</v>
      </c>
      <c r="GE154" s="57" t="n">
        <f aca="false">IF(N154=$GE$6,M154,0)</f>
        <v>0</v>
      </c>
      <c r="GF154" s="58" t="n">
        <f aca="false">IF(O154=$GE$6,M154,0)</f>
        <v>0</v>
      </c>
      <c r="GG154" s="57" t="n">
        <f aca="false">IF(N154=$GG$6,M154,0)</f>
        <v>0</v>
      </c>
      <c r="GH154" s="58" t="n">
        <f aca="false">IF(O154=$GG$6,M154,0)</f>
        <v>0</v>
      </c>
      <c r="GI154" s="57" t="n">
        <f aca="false">IF(N154=$GI$6,M154,0)</f>
        <v>0</v>
      </c>
      <c r="GJ154" s="58" t="n">
        <f aca="false">IF(O154=$GI$6,M154,0)</f>
        <v>0</v>
      </c>
      <c r="GK154" s="57" t="n">
        <f aca="false">IF(N154=$GK$6,M154,0)</f>
        <v>0</v>
      </c>
      <c r="GL154" s="58" t="n">
        <f aca="false">IF(O154=$GK$6,M154,0)</f>
        <v>0</v>
      </c>
      <c r="GM154" s="57" t="n">
        <f aca="false">IF(N154=$GM$6,M154,0)</f>
        <v>0</v>
      </c>
      <c r="GN154" s="58" t="n">
        <f aca="false">IF(O154=$GM$6,M154,0)</f>
        <v>0</v>
      </c>
      <c r="GO154" s="57" t="n">
        <f aca="false">IF(N154=$GO$6,M154,0)</f>
        <v>0</v>
      </c>
      <c r="GP154" s="58" t="n">
        <f aca="false">IF(O154=$GO$6,M154,0)</f>
        <v>0</v>
      </c>
      <c r="GQ154" s="57" t="n">
        <f aca="false">IF(N154=$GQ$6,M154,0)</f>
        <v>0</v>
      </c>
      <c r="GR154" s="58" t="n">
        <f aca="false">IF(O154=$GQ$6,M154,0)</f>
        <v>0</v>
      </c>
      <c r="GS154" s="57" t="n">
        <f aca="false">IF(N154=$GS$6,M154,0)</f>
        <v>0</v>
      </c>
      <c r="GT154" s="58" t="n">
        <f aca="false">IF(O154=$GS$6,M154,0)</f>
        <v>0</v>
      </c>
      <c r="GU154" s="57" t="n">
        <f aca="false">IF(N154=$GU$6,M154,0)</f>
        <v>0</v>
      </c>
      <c r="GV154" s="58" t="n">
        <f aca="false">IF(O154=$GU$6,M154,0)</f>
        <v>0</v>
      </c>
      <c r="GW154" s="57" t="n">
        <f aca="false">IF(N154=$GW$6,M154,0)</f>
        <v>0</v>
      </c>
      <c r="GX154" s="58" t="n">
        <f aca="false">IF(O154=$GW$6,M154,0)</f>
        <v>0</v>
      </c>
      <c r="GY154" s="57" t="n">
        <f aca="false">IF(N154=$GY$6,M154,0)</f>
        <v>0</v>
      </c>
      <c r="GZ154" s="58" t="n">
        <f aca="false">IF(O154=$GY$6,M154,0)</f>
        <v>0</v>
      </c>
      <c r="HA154" s="57" t="n">
        <f aca="false">IF(N154=$HA$6,M154,0)</f>
        <v>0</v>
      </c>
      <c r="HB154" s="58" t="n">
        <f aca="false">IF(O154=$HA$6,M154,0)</f>
        <v>0</v>
      </c>
      <c r="HC154" s="57" t="n">
        <f aca="false">IF(N154=$HC$6,M154,0)</f>
        <v>0</v>
      </c>
      <c r="HD154" s="58" t="n">
        <f aca="false">IF(O154=$HC$6,M154,0)</f>
        <v>0</v>
      </c>
      <c r="HE154" s="57" t="n">
        <f aca="false">IF(N154=$HE$6,M154,0)</f>
        <v>0</v>
      </c>
      <c r="HF154" s="58" t="n">
        <f aca="false">IF(O154=$HE$6,M154,0)</f>
        <v>0</v>
      </c>
      <c r="HG154" s="57" t="n">
        <f aca="false">IF(N154=$HG$6,M154,0)</f>
        <v>0</v>
      </c>
      <c r="HH154" s="58" t="n">
        <f aca="false">IF(O154=$HG$6,M154,0)</f>
        <v>0</v>
      </c>
      <c r="HI154" s="57" t="n">
        <f aca="false">IF(N154=$HI$6,M154,0)</f>
        <v>0</v>
      </c>
      <c r="HJ154" s="58" t="n">
        <f aca="false">IF(O154=$HI$6,M154,0)</f>
        <v>0</v>
      </c>
    </row>
    <row r="155" customFormat="false" ht="22.5" hidden="false" customHeight="true" outlineLevel="0" collapsed="false">
      <c r="A155" s="44" t="n">
        <f aca="false">IF(B154&gt;0,A154+1,"")</f>
        <v>148</v>
      </c>
      <c r="B155" s="66" t="n">
        <v>40318</v>
      </c>
      <c r="C155" s="67" t="n">
        <v>2666</v>
      </c>
      <c r="D155" s="54"/>
      <c r="E155" s="68"/>
      <c r="F155" s="68"/>
      <c r="G155" s="68"/>
      <c r="H155" s="68"/>
      <c r="I155" s="68"/>
      <c r="J155" s="69"/>
      <c r="K155" s="44"/>
      <c r="L155" s="70"/>
      <c r="M155" s="71"/>
      <c r="N155" s="68"/>
      <c r="O155" s="68"/>
      <c r="P155" s="54" t="n">
        <f aca="false">Q155-R155</f>
        <v>0</v>
      </c>
      <c r="Q155" s="54" t="n">
        <f aca="false">S155+U155+W155+Y155+AA155+AC155+AE155+AG155+AI155+AK155+AM155+AO155+AQ155+AS155+AU155+AW155+AY155+BA155+BC155+BE155+BG155+BI155+BK155+BM155+BO155+BQ155+BS155+BU155+BW155+BY155+CA155+CC155+CE155+CG155+CI155+CK155+CM155+CO155+CQ155+CS155+CU155+CW155+CY155+DA155+DC155+DE155+DG155+DI155+DK155+DM155+DO155+DQ155+DS155+DU155+DW155+DY155+EA155+EC155+EE155+EG155+EI155+EK155+EM155+EO155+EQ155+ES155+EU155+EW155+EY155+FA155+FC155+FE155+FG155+FI155+FK155+FM155+FO155+FQ155+FS155+FU155+FW155+FY155+GA155+GC155+GE155+GG155+GI155+GK155+GM155+GO155+GQ155+GS155+GU155+GW155+GY155+HA155+HC155+HE155+HG155+HI155</f>
        <v>0</v>
      </c>
      <c r="R155" s="54" t="n">
        <f aca="false">T155+V155+X155+Z155+AB155+AD155+AF155+AH155+AJ155+AL155+AN155+AP155+AR155+AT155+AV155+AX155+AZ155+BB155+BD155+BF155+BH155+BJ155+BL155+BN155+BP155+BR155+BT155+BV155+BX155+BZ155+CB155+CD155+CF155+CH155+CJ155+CL155+CN155+CP155+CR155+CT155+CV155+CX155+CZ155+DB155+DD155+DF155+DH155+DJ155+DL155+DN155+DP155+DR155+DT155+DV155+DX155+DZ155+EB155+ED155+EF155+EH155+EJ155+EL155+EN155+EP155+ER155+ET155+EV155+EX155+EZ155+FB155+FD155+FF155+FH155+FJ155+FL155+FN155+FP155+FR155+FT155+FV155+FX155+FZ155+GB155+GD155+GF155+GH155+GJ155+GL155+GN155+GP155+GR155+GT155+GV155+GX155+GZ155+HB155+HD155+HF155+HH155+HJ155</f>
        <v>0</v>
      </c>
      <c r="S155" s="55" t="n">
        <f aca="false">IF($T$1&gt;$T$2,"",IF(N155=$S$6,M155,0))</f>
        <v>0</v>
      </c>
      <c r="T155" s="55" t="n">
        <f aca="false">IF($T$1&gt;$T$2,"",IF(O155=$S$6,M155,0))</f>
        <v>0</v>
      </c>
      <c r="U155" s="55" t="n">
        <f aca="false">IF(N155=$U$6,M155,0)</f>
        <v>0</v>
      </c>
      <c r="V155" s="55" t="n">
        <f aca="false">IF(O155=$U$6,M155,0)</f>
        <v>0</v>
      </c>
      <c r="W155" s="55" t="n">
        <f aca="false">IF($W$6=N155,M155,0)</f>
        <v>0</v>
      </c>
      <c r="X155" s="55" t="n">
        <f aca="false">IF(O155=$W$6,M155,0)</f>
        <v>0</v>
      </c>
      <c r="Y155" s="55" t="n">
        <f aca="false">IF($Y$6=N149,M149,0)</f>
        <v>0</v>
      </c>
      <c r="Z155" s="55" t="n">
        <f aca="false">IF($Y$6=O155,M155,0)</f>
        <v>0</v>
      </c>
      <c r="AA155" s="55" t="n">
        <f aca="false">IF(N155=$AA$6,M155,0)</f>
        <v>0</v>
      </c>
      <c r="AB155" s="55" t="n">
        <f aca="false">IF(O155=$AA$6,M155,0)</f>
        <v>0</v>
      </c>
      <c r="AC155" s="55" t="n">
        <f aca="false">IF(N155=$AC$6,M155,0)</f>
        <v>0</v>
      </c>
      <c r="AD155" s="56" t="n">
        <f aca="false">IF(O155=$AC$6,M155,0)</f>
        <v>0</v>
      </c>
      <c r="AE155" s="55" t="n">
        <f aca="false">IF(N155=$AE$6,M155,0)</f>
        <v>0</v>
      </c>
      <c r="AF155" s="55" t="n">
        <f aca="false">IF(O155=$AE$6,M155,0)</f>
        <v>0</v>
      </c>
      <c r="AG155" s="55" t="n">
        <f aca="false">IF(N155=$AG$6,M155,0)</f>
        <v>0</v>
      </c>
      <c r="AH155" s="55" t="n">
        <f aca="false">IF(O155=$AG$6,M155,0)</f>
        <v>0</v>
      </c>
      <c r="AI155" s="55" t="n">
        <f aca="false">IF(N155=$AI$6,M155,0)</f>
        <v>0</v>
      </c>
      <c r="AJ155" s="55" t="n">
        <f aca="false">IF(O155=$AI$6,M155,0)</f>
        <v>0</v>
      </c>
      <c r="AK155" s="55" t="n">
        <f aca="false">IF(N155=$AK$6,M155,0)</f>
        <v>0</v>
      </c>
      <c r="AL155" s="55" t="n">
        <f aca="false">IF(O155=$AK$6,M155,0)</f>
        <v>0</v>
      </c>
      <c r="AM155" s="55" t="n">
        <f aca="false">IF(N155=$AM$6,M155,0)</f>
        <v>0</v>
      </c>
      <c r="AN155" s="55" t="n">
        <f aca="false">IF(O155=$AM$6,M155,0)</f>
        <v>0</v>
      </c>
      <c r="AO155" s="55" t="n">
        <f aca="false">IF(N155=$AO$6,M155,0)</f>
        <v>0</v>
      </c>
      <c r="AP155" s="55" t="n">
        <f aca="false">IF(O155=$AO$6,M155,0)</f>
        <v>0</v>
      </c>
      <c r="AQ155" s="55" t="n">
        <f aca="false">IF(N155=$AQ$6,M155,0)</f>
        <v>0</v>
      </c>
      <c r="AR155" s="55" t="n">
        <f aca="false">IF(O155=$AQ$6,M155,0)</f>
        <v>0</v>
      </c>
      <c r="AS155" s="55" t="n">
        <f aca="false">IF(N155=$AS$6,M155,0)</f>
        <v>0</v>
      </c>
      <c r="AT155" s="55" t="n">
        <f aca="false">IF(O155=$AS$6,M155,0)</f>
        <v>0</v>
      </c>
      <c r="AU155" s="55" t="n">
        <f aca="false">IF(N155=$AU$6,M155,0)</f>
        <v>0</v>
      </c>
      <c r="AV155" s="55" t="n">
        <f aca="false">IF(O155=$AU$6,M155,0)</f>
        <v>0</v>
      </c>
      <c r="AW155" s="55" t="n">
        <f aca="false">IF(N155=$AW$6,M155,0)</f>
        <v>0</v>
      </c>
      <c r="AX155" s="55" t="n">
        <f aca="false">IF(O155=$AW$6,M155,0)</f>
        <v>0</v>
      </c>
      <c r="AY155" s="55" t="n">
        <f aca="false">IF(N155=$AY$6,M155,0)</f>
        <v>0</v>
      </c>
      <c r="AZ155" s="55" t="n">
        <f aca="false">IF(O155=$AY$6,M155,0)</f>
        <v>0</v>
      </c>
      <c r="BA155" s="55" t="n">
        <f aca="false">IF(N155=$BA$6,M155,0)</f>
        <v>0</v>
      </c>
      <c r="BB155" s="55" t="n">
        <f aca="false">IF(O155=$BA$6,M155,0)</f>
        <v>0</v>
      </c>
      <c r="BC155" s="55" t="n">
        <f aca="false">IF(N155=$BC$6,M155,0)</f>
        <v>0</v>
      </c>
      <c r="BD155" s="55" t="n">
        <f aca="false">IF(O155=$BC$6,M155,0)</f>
        <v>0</v>
      </c>
      <c r="BE155" s="55" t="n">
        <f aca="false">IF(N155=$BE$6,M155,0)</f>
        <v>0</v>
      </c>
      <c r="BF155" s="55" t="n">
        <f aca="false">IF(O155=$BE$6,M155,0)</f>
        <v>0</v>
      </c>
      <c r="BG155" s="55" t="n">
        <f aca="false">IF(N155=$BG$6,M155,0)</f>
        <v>0</v>
      </c>
      <c r="BH155" s="55" t="n">
        <f aca="false">IF(O155=$BG$6,M155,0)</f>
        <v>0</v>
      </c>
      <c r="BI155" s="55" t="n">
        <f aca="false">IF(N155=$BI$6,M155,0)</f>
        <v>0</v>
      </c>
      <c r="BJ155" s="55" t="n">
        <f aca="false">IF(O155=$BI$6,M155,0)</f>
        <v>0</v>
      </c>
      <c r="BK155" s="55" t="n">
        <f aca="false">IF(N155=$BK$6,M155,0)</f>
        <v>0</v>
      </c>
      <c r="BL155" s="55" t="n">
        <f aca="false">IF(O155=$BK$6,M155,0)</f>
        <v>0</v>
      </c>
      <c r="BM155" s="55" t="n">
        <f aca="false">IF(N155=$BM$6,M155,0)</f>
        <v>0</v>
      </c>
      <c r="BN155" s="55" t="n">
        <f aca="false">IF(O155=$BM$6,M155,0)</f>
        <v>0</v>
      </c>
      <c r="BO155" s="55" t="n">
        <f aca="false">IF(N155=$BO$6,M155,0)</f>
        <v>0</v>
      </c>
      <c r="BP155" s="55" t="n">
        <f aca="false">IF(O155=$BO$6,M155,0)</f>
        <v>0</v>
      </c>
      <c r="BQ155" s="55" t="n">
        <f aca="false">IF(N155=$BQ$6,M155,0)</f>
        <v>0</v>
      </c>
      <c r="BR155" s="55" t="n">
        <f aca="false">IF(O155=$BQ$6,M155,0)</f>
        <v>0</v>
      </c>
      <c r="BS155" s="55" t="n">
        <f aca="false">IF(N155=$BS$6,M155,0)</f>
        <v>0</v>
      </c>
      <c r="BT155" s="55" t="n">
        <f aca="false">IF(O155=$BS$6,M155,0)</f>
        <v>0</v>
      </c>
      <c r="BU155" s="55" t="n">
        <f aca="false">IF(N155=$BU$6,M155,0)</f>
        <v>0</v>
      </c>
      <c r="BV155" s="55" t="n">
        <f aca="false">IF(O155=$BU$6,M155,0)</f>
        <v>0</v>
      </c>
      <c r="BW155" s="55" t="n">
        <f aca="false">IF(N155=$BW$6,M155,0)</f>
        <v>0</v>
      </c>
      <c r="BX155" s="55" t="n">
        <f aca="false">IF(O155=$BW$6,M155,0)</f>
        <v>0</v>
      </c>
      <c r="BY155" s="55" t="n">
        <f aca="false">IF(N155=$BY$6,M155,0)</f>
        <v>0</v>
      </c>
      <c r="BZ155" s="55" t="n">
        <f aca="false">IF(O155=$BY$6,M155,0)</f>
        <v>0</v>
      </c>
      <c r="CA155" s="55" t="n">
        <f aca="false">IF(N155=$CA$6,M155,0)</f>
        <v>0</v>
      </c>
      <c r="CB155" s="55" t="n">
        <f aca="false">IF(O155=$CA$6,M155,0)</f>
        <v>0</v>
      </c>
      <c r="CC155" s="55" t="n">
        <f aca="false">IF(N155=$CC$6,M155,0)</f>
        <v>0</v>
      </c>
      <c r="CD155" s="55" t="n">
        <f aca="false">IF(O155=$CC$6,M155,0)</f>
        <v>0</v>
      </c>
      <c r="CE155" s="55" t="n">
        <f aca="false">IF(N155=$CE$6,M155,0)</f>
        <v>0</v>
      </c>
      <c r="CF155" s="55" t="n">
        <f aca="false">IF(O155=$CE$6,M155,0)</f>
        <v>0</v>
      </c>
      <c r="CG155" s="55" t="n">
        <f aca="false">IF(N155=$CG$6,M155,0)</f>
        <v>0</v>
      </c>
      <c r="CH155" s="55" t="n">
        <f aca="false">IF(O155=$CG$6,M155,0)</f>
        <v>0</v>
      </c>
      <c r="CI155" s="55" t="n">
        <f aca="false">IF(N155=$CI$6,M155,0)</f>
        <v>0</v>
      </c>
      <c r="CJ155" s="55" t="n">
        <f aca="false">IF(O155=$CI$6,M155,0)</f>
        <v>0</v>
      </c>
      <c r="CK155" s="55" t="n">
        <f aca="false">IF(N155=$CK$6,M155,0)</f>
        <v>0</v>
      </c>
      <c r="CL155" s="55" t="n">
        <f aca="false">IF(O155=$CK$6,M155,0)</f>
        <v>0</v>
      </c>
      <c r="CM155" s="55" t="n">
        <f aca="false">IF(N155=$CM$6,M155,0)</f>
        <v>0</v>
      </c>
      <c r="CN155" s="55" t="n">
        <f aca="false">IF(O155=$CM$6,M155,0)</f>
        <v>0</v>
      </c>
      <c r="CO155" s="55" t="n">
        <f aca="false">IF(N155=$CO$6,M155,0)</f>
        <v>0</v>
      </c>
      <c r="CP155" s="55" t="n">
        <f aca="false">IF(O155=$CO$6,M155,0)</f>
        <v>0</v>
      </c>
      <c r="CQ155" s="55" t="n">
        <f aca="false">IF(N155=$CQ$6,M155,0)</f>
        <v>0</v>
      </c>
      <c r="CR155" s="55" t="n">
        <f aca="false">IF(O155=$CQ$6,M155,0)</f>
        <v>0</v>
      </c>
      <c r="CS155" s="55" t="n">
        <f aca="false">IF(N155=$CS$6,M155,0)</f>
        <v>0</v>
      </c>
      <c r="CT155" s="55" t="n">
        <f aca="false">IF(O155=$CS$6,M155,0)</f>
        <v>0</v>
      </c>
      <c r="CU155" s="55" t="n">
        <f aca="false">IF(N155=$CU$6,M155,0)</f>
        <v>0</v>
      </c>
      <c r="CV155" s="55" t="n">
        <f aca="false">IF(O155=$CU$6,M155,0)</f>
        <v>0</v>
      </c>
      <c r="CW155" s="55" t="n">
        <f aca="false">IF(N155=$CW$6,M155,0)</f>
        <v>0</v>
      </c>
      <c r="CX155" s="55" t="n">
        <f aca="false">IF(O155=$CW$6,M155,0)</f>
        <v>0</v>
      </c>
      <c r="CY155" s="55" t="n">
        <f aca="false">IF(N155=$CY$6,M155,0)</f>
        <v>0</v>
      </c>
      <c r="CZ155" s="55" t="n">
        <f aca="false">IF(O155=$CY$6,M155,0)</f>
        <v>0</v>
      </c>
      <c r="DA155" s="55" t="n">
        <f aca="false">IF(N155=$DA$6,M155,0)</f>
        <v>0</v>
      </c>
      <c r="DB155" s="55" t="n">
        <f aca="false">IF(O155=$DA$6,M155,0)</f>
        <v>0</v>
      </c>
      <c r="DC155" s="55" t="n">
        <f aca="false">IF(N155=$DC$6,M155,0)</f>
        <v>0</v>
      </c>
      <c r="DD155" s="55" t="n">
        <f aca="false">IF(O155=$DC$6,M155,0)</f>
        <v>0</v>
      </c>
      <c r="DE155" s="55" t="n">
        <f aca="false">IF(N155=$DE$6,M155,0)</f>
        <v>0</v>
      </c>
      <c r="DF155" s="55" t="n">
        <f aca="false">IF(O155=$DE$6,M155,0)</f>
        <v>0</v>
      </c>
      <c r="DG155" s="55" t="n">
        <f aca="false">IF(N155=$DG$6,M155,0)</f>
        <v>0</v>
      </c>
      <c r="DH155" s="55" t="n">
        <f aca="false">IF(O155=$DG$6,M155,0)</f>
        <v>0</v>
      </c>
      <c r="DI155" s="55" t="n">
        <f aca="false">IF(N155=$DI$6,M155,0)</f>
        <v>0</v>
      </c>
      <c r="DJ155" s="55" t="n">
        <f aca="false">IF(O155=$DI$6,M155,0)</f>
        <v>0</v>
      </c>
      <c r="DK155" s="55" t="n">
        <f aca="false">IF(N155=$DK$6,M155,0)</f>
        <v>0</v>
      </c>
      <c r="DL155" s="55" t="n">
        <f aca="false">IF(O155=$DK$6,M155,0)</f>
        <v>0</v>
      </c>
      <c r="DM155" s="55" t="n">
        <f aca="false">IF(N155=$DM$6,M155,0)</f>
        <v>0</v>
      </c>
      <c r="DN155" s="55" t="n">
        <f aca="false">IF(O155=$DM$6,M155,0)</f>
        <v>0</v>
      </c>
      <c r="DO155" s="57" t="n">
        <f aca="false">IF(N155=$DO$6,M155,0)</f>
        <v>0</v>
      </c>
      <c r="DP155" s="57" t="n">
        <f aca="false">IF(O155=$DO$6,M155,0)</f>
        <v>0</v>
      </c>
      <c r="DQ155" s="57" t="n">
        <f aca="false">IF(N155=$DQ$6,M155,0)</f>
        <v>0</v>
      </c>
      <c r="DR155" s="57" t="n">
        <f aca="false">IF(O155=$DQ$6,M155,0)</f>
        <v>0</v>
      </c>
      <c r="DS155" s="57" t="n">
        <f aca="false">IF(N155=$DS$6,M155,0)</f>
        <v>0</v>
      </c>
      <c r="DT155" s="57" t="n">
        <f aca="false">IF(O155=$DS$6,M155,0)</f>
        <v>0</v>
      </c>
      <c r="DU155" s="57" t="n">
        <f aca="false">IF(N155=$DU$6,M155,0)</f>
        <v>0</v>
      </c>
      <c r="DV155" s="57" t="n">
        <f aca="false">IF(O155=$DU$6,M155,0)</f>
        <v>0</v>
      </c>
      <c r="DW155" s="57" t="n">
        <f aca="false">IF(N155=$DW$6,M155,0)</f>
        <v>0</v>
      </c>
      <c r="DX155" s="57" t="n">
        <f aca="false">IF(O155=$DW$6,M155,0)</f>
        <v>0</v>
      </c>
      <c r="DY155" s="57" t="n">
        <f aca="false">IF(N155=$DY$6,M155,0)</f>
        <v>0</v>
      </c>
      <c r="DZ155" s="57" t="n">
        <f aca="false">IF(O155=$DY$6,M155,0)</f>
        <v>0</v>
      </c>
      <c r="EA155" s="57" t="n">
        <f aca="false">IF(N155=$EA$6,M155,0)</f>
        <v>0</v>
      </c>
      <c r="EB155" s="57" t="n">
        <f aca="false">IF(O155=$EA$6,M155,0)</f>
        <v>0</v>
      </c>
      <c r="EC155" s="57" t="n">
        <f aca="false">IF(N155=$EC$6,M155,0)</f>
        <v>0</v>
      </c>
      <c r="ED155" s="57" t="n">
        <f aca="false">IF(O155=$EC$6,M155,0)</f>
        <v>0</v>
      </c>
      <c r="EE155" s="57" t="n">
        <f aca="false">IF(N155=$EE$6,M155,0)</f>
        <v>0</v>
      </c>
      <c r="EF155" s="57" t="n">
        <f aca="false">IF(O155=$EE$6,M155,0)</f>
        <v>0</v>
      </c>
      <c r="EG155" s="57" t="n">
        <f aca="false">IF(N155=$EG$6,M155,0)</f>
        <v>0</v>
      </c>
      <c r="EH155" s="58" t="n">
        <f aca="false">IF(O155=$EG$6,M155,0)</f>
        <v>0</v>
      </c>
      <c r="EI155" s="57" t="n">
        <f aca="false">IF(N155=$EI$6,M155,0)</f>
        <v>0</v>
      </c>
      <c r="EJ155" s="58" t="n">
        <f aca="false">IF(O155=$EI$6,M155,0)</f>
        <v>0</v>
      </c>
      <c r="EK155" s="57" t="n">
        <f aca="false">IF(N155=$EK$6,M155,0)</f>
        <v>0</v>
      </c>
      <c r="EL155" s="58" t="n">
        <f aca="false">IF(O155=$EK$6,M155,0)</f>
        <v>0</v>
      </c>
      <c r="EM155" s="57" t="n">
        <f aca="false">IF(N155=$EM$6,M155,0)</f>
        <v>0</v>
      </c>
      <c r="EN155" s="58" t="n">
        <f aca="false">IF(O155=$EM$6,M155,0)</f>
        <v>0</v>
      </c>
      <c r="EO155" s="57" t="n">
        <f aca="false">IF(N155=$EO$6,M155,0)</f>
        <v>0</v>
      </c>
      <c r="EP155" s="58" t="n">
        <f aca="false">IF(O155=$EO$6,M155,0)</f>
        <v>0</v>
      </c>
      <c r="EQ155" s="57" t="n">
        <f aca="false">IF(N155=$EQ$6,M155,0)</f>
        <v>0</v>
      </c>
      <c r="ER155" s="58" t="n">
        <f aca="false">IF(O155=$EQ$6,M155,0)</f>
        <v>0</v>
      </c>
      <c r="ES155" s="57" t="n">
        <f aca="false">IF(N155=$ES$6,M155,0)</f>
        <v>0</v>
      </c>
      <c r="ET155" s="58" t="n">
        <f aca="false">IF(O155=$ES$6,M155,0)</f>
        <v>0</v>
      </c>
      <c r="EU155" s="57" t="n">
        <f aca="false">IF(N155=$EU$6,M155,0)</f>
        <v>0</v>
      </c>
      <c r="EV155" s="58" t="n">
        <f aca="false">IF(O155=$EU$6,M155,0)</f>
        <v>0</v>
      </c>
      <c r="EW155" s="57" t="n">
        <f aca="false">IF(N155=$EW$6,M155,0)</f>
        <v>0</v>
      </c>
      <c r="EX155" s="58" t="n">
        <f aca="false">IF(O155=$EW$6,M155,0)</f>
        <v>0</v>
      </c>
      <c r="EY155" s="57" t="n">
        <f aca="false">IF(N155=$EY$6,M155,0)</f>
        <v>0</v>
      </c>
      <c r="EZ155" s="58" t="n">
        <f aca="false">IF(O155=$EY$6,M155,0)</f>
        <v>0</v>
      </c>
      <c r="FA155" s="57" t="n">
        <f aca="false">IF(N155=$FA$6,M155,0)</f>
        <v>0</v>
      </c>
      <c r="FB155" s="58" t="n">
        <f aca="false">IF(O155=$FA$6,M155,0)</f>
        <v>0</v>
      </c>
      <c r="FC155" s="57" t="n">
        <f aca="false">IF(N155=$FC$6,M155,0)</f>
        <v>0</v>
      </c>
      <c r="FD155" s="58" t="n">
        <f aca="false">IF(O155=$FC$6,M155,0)</f>
        <v>0</v>
      </c>
      <c r="FE155" s="57" t="n">
        <f aca="false">IF(N155=$FE$6,M155,0)</f>
        <v>0</v>
      </c>
      <c r="FF155" s="58" t="n">
        <f aca="false">IF(O155=$FE$6,M155,0)</f>
        <v>0</v>
      </c>
      <c r="FG155" s="57" t="n">
        <f aca="false">IF(N155=$FG$6,M155,0)</f>
        <v>0</v>
      </c>
      <c r="FH155" s="58" t="n">
        <f aca="false">IF(O155=$FG$6,M155,0)</f>
        <v>0</v>
      </c>
      <c r="FI155" s="57" t="n">
        <f aca="false">IF(N155=$FI$6,M155,0)</f>
        <v>0</v>
      </c>
      <c r="FJ155" s="58" t="n">
        <f aca="false">IF(O155=$FI$6,M155,0)</f>
        <v>0</v>
      </c>
      <c r="FK155" s="57" t="n">
        <f aca="false">IF(N155=$FK$6,M155,0)</f>
        <v>0</v>
      </c>
      <c r="FL155" s="58" t="n">
        <f aca="false">IF(O155=$FK$6,M155,0)</f>
        <v>0</v>
      </c>
      <c r="FM155" s="57" t="n">
        <f aca="false">IF(N155=$FM$6,M155,0)</f>
        <v>0</v>
      </c>
      <c r="FN155" s="58" t="n">
        <f aca="false">IF(O155=$FM$6,M155,0)</f>
        <v>0</v>
      </c>
      <c r="FO155" s="57" t="n">
        <f aca="false">IF(N155=$FO$6,M155,0)</f>
        <v>0</v>
      </c>
      <c r="FP155" s="58" t="n">
        <f aca="false">IF(O155=$FO$6,M155,0)</f>
        <v>0</v>
      </c>
      <c r="FQ155" s="57" t="n">
        <f aca="false">IF(N155=$FQ$6,M155,0)</f>
        <v>0</v>
      </c>
      <c r="FR155" s="58" t="n">
        <f aca="false">IF(O155=$FQ$6,M155,0)</f>
        <v>0</v>
      </c>
      <c r="FS155" s="57" t="n">
        <f aca="false">IF(N155=$FS$6,M155,0)</f>
        <v>0</v>
      </c>
      <c r="FT155" s="58" t="n">
        <f aca="false">IF(O155=$FS$6,M155,0)</f>
        <v>0</v>
      </c>
      <c r="FU155" s="57" t="n">
        <f aca="false">IF(N155=$FU$6,M155,0)</f>
        <v>0</v>
      </c>
      <c r="FV155" s="58" t="n">
        <f aca="false">IF(O155=$FU$6,M155,0)</f>
        <v>0</v>
      </c>
      <c r="FW155" s="57" t="n">
        <f aca="false">IF(N155=$FW$6,M155,0)</f>
        <v>0</v>
      </c>
      <c r="FX155" s="58" t="n">
        <f aca="false">IF(O155=$FW$6,M155,0)</f>
        <v>0</v>
      </c>
      <c r="FY155" s="57" t="n">
        <f aca="false">IF(N155=$FY$6,M155,0)</f>
        <v>0</v>
      </c>
      <c r="FZ155" s="58" t="n">
        <f aca="false">IF(O155=$FY$6,M155,0)</f>
        <v>0</v>
      </c>
      <c r="GA155" s="57" t="n">
        <f aca="false">IF(N155=$GA$6,$M155,0)</f>
        <v>0</v>
      </c>
      <c r="GB155" s="58" t="n">
        <f aca="false">IF(O155=$GA$6,M155,0)</f>
        <v>0</v>
      </c>
      <c r="GC155" s="57" t="n">
        <f aca="false">IF(N155=$GC$6,M155,0)</f>
        <v>0</v>
      </c>
      <c r="GD155" s="58" t="n">
        <f aca="false">IF(O155=$GC$6,M155,0)</f>
        <v>0</v>
      </c>
      <c r="GE155" s="57" t="n">
        <f aca="false">IF(N155=$GE$6,M155,0)</f>
        <v>0</v>
      </c>
      <c r="GF155" s="58" t="n">
        <f aca="false">IF(O155=$GE$6,M155,0)</f>
        <v>0</v>
      </c>
      <c r="GG155" s="57" t="n">
        <f aca="false">IF(N155=$GG$6,M155,0)</f>
        <v>0</v>
      </c>
      <c r="GH155" s="58" t="n">
        <f aca="false">IF(O155=$GG$6,M155,0)</f>
        <v>0</v>
      </c>
      <c r="GI155" s="57" t="n">
        <f aca="false">IF(N155=$GI$6,M155,0)</f>
        <v>0</v>
      </c>
      <c r="GJ155" s="58" t="n">
        <f aca="false">IF(O155=$GI$6,M155,0)</f>
        <v>0</v>
      </c>
      <c r="GK155" s="57" t="n">
        <f aca="false">IF(N155=$GK$6,M155,0)</f>
        <v>0</v>
      </c>
      <c r="GL155" s="58" t="n">
        <f aca="false">IF(O155=$GK$6,M155,0)</f>
        <v>0</v>
      </c>
      <c r="GM155" s="57" t="n">
        <f aca="false">IF(N155=$GM$6,M155,0)</f>
        <v>0</v>
      </c>
      <c r="GN155" s="58" t="n">
        <f aca="false">IF(O155=$GM$6,M155,0)</f>
        <v>0</v>
      </c>
      <c r="GO155" s="57" t="n">
        <f aca="false">IF(N155=$GO$6,M155,0)</f>
        <v>0</v>
      </c>
      <c r="GP155" s="58" t="n">
        <f aca="false">IF(O155=$GO$6,M155,0)</f>
        <v>0</v>
      </c>
      <c r="GQ155" s="57" t="n">
        <f aca="false">IF(N155=$GQ$6,M155,0)</f>
        <v>0</v>
      </c>
      <c r="GR155" s="58" t="n">
        <f aca="false">IF(O155=$GQ$6,M155,0)</f>
        <v>0</v>
      </c>
      <c r="GS155" s="57" t="n">
        <f aca="false">IF(N155=$GS$6,M155,0)</f>
        <v>0</v>
      </c>
      <c r="GT155" s="58" t="n">
        <f aca="false">IF(O155=$GS$6,M155,0)</f>
        <v>0</v>
      </c>
      <c r="GU155" s="57" t="n">
        <f aca="false">IF(N155=$GU$6,M155,0)</f>
        <v>0</v>
      </c>
      <c r="GV155" s="58" t="n">
        <f aca="false">IF(O155=$GU$6,M155,0)</f>
        <v>0</v>
      </c>
      <c r="GW155" s="57" t="n">
        <f aca="false">IF(N155=$GW$6,M155,0)</f>
        <v>0</v>
      </c>
      <c r="GX155" s="58" t="n">
        <f aca="false">IF(O155=$GW$6,M155,0)</f>
        <v>0</v>
      </c>
      <c r="GY155" s="57" t="n">
        <f aca="false">IF(N155=$GY$6,M155,0)</f>
        <v>0</v>
      </c>
      <c r="GZ155" s="58" t="n">
        <f aca="false">IF(O155=$GY$6,M155,0)</f>
        <v>0</v>
      </c>
      <c r="HA155" s="57" t="n">
        <f aca="false">IF(N155=$HA$6,M155,0)</f>
        <v>0</v>
      </c>
      <c r="HB155" s="58" t="n">
        <f aca="false">IF(O155=$HA$6,M155,0)</f>
        <v>0</v>
      </c>
      <c r="HC155" s="57" t="n">
        <f aca="false">IF(N155=$HC$6,M155,0)</f>
        <v>0</v>
      </c>
      <c r="HD155" s="58" t="n">
        <f aca="false">IF(O155=$HC$6,M155,0)</f>
        <v>0</v>
      </c>
      <c r="HE155" s="57" t="n">
        <f aca="false">IF(N155=$HE$6,M155,0)</f>
        <v>0</v>
      </c>
      <c r="HF155" s="58" t="n">
        <f aca="false">IF(O155=$HE$6,M155,0)</f>
        <v>0</v>
      </c>
      <c r="HG155" s="57" t="n">
        <f aca="false">IF(N155=$HG$6,M155,0)</f>
        <v>0</v>
      </c>
      <c r="HH155" s="58" t="n">
        <f aca="false">IF(O155=$HG$6,M155,0)</f>
        <v>0</v>
      </c>
      <c r="HI155" s="57" t="n">
        <f aca="false">IF(N155=$HI$6,M155,0)</f>
        <v>0</v>
      </c>
      <c r="HJ155" s="58" t="n">
        <f aca="false">IF(O155=$HI$6,M155,0)</f>
        <v>0</v>
      </c>
    </row>
    <row r="156" customFormat="false" ht="22.5" hidden="false" customHeight="true" outlineLevel="0" collapsed="false">
      <c r="A156" s="44" t="n">
        <f aca="false">IF(B155&gt;0,A155+1,"")</f>
        <v>149</v>
      </c>
      <c r="B156" s="66" t="n">
        <v>40318</v>
      </c>
      <c r="C156" s="67" t="n">
        <v>2667</v>
      </c>
      <c r="D156" s="54"/>
      <c r="E156" s="68"/>
      <c r="F156" s="68"/>
      <c r="G156" s="68"/>
      <c r="H156" s="68"/>
      <c r="I156" s="68"/>
      <c r="J156" s="69"/>
      <c r="K156" s="44"/>
      <c r="L156" s="70"/>
      <c r="M156" s="71"/>
      <c r="N156" s="68"/>
      <c r="O156" s="68"/>
      <c r="P156" s="54" t="n">
        <f aca="false">Q156-R156</f>
        <v>0</v>
      </c>
      <c r="Q156" s="54" t="n">
        <f aca="false">S156+U156+W156+Y156+AA156+AC156+AE156+AG156+AI156+AK156+AM156+AO156+AQ156+AS156+AU156+AW156+AY156+BA156+BC156+BE156+BG156+BI156+BK156+BM156+BO156+BQ156+BS156+BU156+BW156+BY156+CA156+CC156+CE156+CG156+CI156+CK156+CM156+CO156+CQ156+CS156+CU156+CW156+CY156+DA156+DC156+DE156+DG156+DI156+DK156+DM156+DO156+DQ156+DS156+DU156+DW156+DY156+EA156+EC156+EE156+EG156+EI156+EK156+EM156+EO156+EQ156+ES156+EU156+EW156+EY156+FA156+FC156+FE156+FG156+FI156+FK156+FM156+FO156+FQ156+FS156+FU156+FW156+FY156+GA156+GC156+GE156+GG156+GI156+GK156+GM156+GO156+GQ156+GS156+GU156+GW156+GY156+HA156+HC156+HE156+HG156+HI156</f>
        <v>0</v>
      </c>
      <c r="R156" s="54" t="n">
        <f aca="false">T156+V156+X156+Z156+AB156+AD156+AF156+AH156+AJ156+AL156+AN156+AP156+AR156+AT156+AV156+AX156+AZ156+BB156+BD156+BF156+BH156+BJ156+BL156+BN156+BP156+BR156+BT156+BV156+BX156+BZ156+CB156+CD156+CF156+CH156+CJ156+CL156+CN156+CP156+CR156+CT156+CV156+CX156+CZ156+DB156+DD156+DF156+DH156+DJ156+DL156+DN156+DP156+DR156+DT156+DV156+DX156+DZ156+EB156+ED156+EF156+EH156+EJ156+EL156+EN156+EP156+ER156+ET156+EV156+EX156+EZ156+FB156+FD156+FF156+FH156+FJ156+FL156+FN156+FP156+FR156+FT156+FV156+FX156+FZ156+GB156+GD156+GF156+GH156+GJ156+GL156+GN156+GP156+GR156+GT156+GV156+GX156+GZ156+HB156+HD156+HF156+HH156+HJ156</f>
        <v>0</v>
      </c>
      <c r="S156" s="55" t="n">
        <f aca="false">IF($T$1&gt;$T$2,"",IF(N156=$S$6,M156,0))</f>
        <v>0</v>
      </c>
      <c r="T156" s="55" t="n">
        <f aca="false">IF($T$1&gt;$T$2,"",IF(O156=$S$6,M156,0))</f>
        <v>0</v>
      </c>
      <c r="U156" s="55" t="n">
        <f aca="false">IF(N156=$U$6,M156,0)</f>
        <v>0</v>
      </c>
      <c r="V156" s="55" t="n">
        <f aca="false">IF(O156=$U$6,M156,0)</f>
        <v>0</v>
      </c>
      <c r="W156" s="55" t="n">
        <f aca="false">IF($W$6=N156,M156,0)</f>
        <v>0</v>
      </c>
      <c r="X156" s="55" t="n">
        <f aca="false">IF(O156=$W$6,M156,0)</f>
        <v>0</v>
      </c>
      <c r="Y156" s="55" t="n">
        <f aca="false">IF($Y$6=N150,M150,0)</f>
        <v>0</v>
      </c>
      <c r="Z156" s="55" t="n">
        <f aca="false">IF($Y$6=O156,M156,0)</f>
        <v>0</v>
      </c>
      <c r="AA156" s="55" t="n">
        <f aca="false">IF(N156=$AA$6,M156,0)</f>
        <v>0</v>
      </c>
      <c r="AB156" s="55" t="n">
        <f aca="false">IF(O156=$AA$6,M156,0)</f>
        <v>0</v>
      </c>
      <c r="AC156" s="55" t="n">
        <f aca="false">IF(N156=$AC$6,M156,0)</f>
        <v>0</v>
      </c>
      <c r="AD156" s="56" t="n">
        <f aca="false">IF(O156=$AC$6,M156,0)</f>
        <v>0</v>
      </c>
      <c r="AE156" s="55" t="n">
        <f aca="false">IF(N156=$AE$6,M156,0)</f>
        <v>0</v>
      </c>
      <c r="AF156" s="55" t="n">
        <f aca="false">IF(O156=$AE$6,M156,0)</f>
        <v>0</v>
      </c>
      <c r="AG156" s="55" t="n">
        <f aca="false">IF(N156=$AG$6,M156,0)</f>
        <v>0</v>
      </c>
      <c r="AH156" s="55" t="n">
        <f aca="false">IF(O156=$AG$6,M156,0)</f>
        <v>0</v>
      </c>
      <c r="AI156" s="55" t="n">
        <f aca="false">IF(N156=$AI$6,M156,0)</f>
        <v>0</v>
      </c>
      <c r="AJ156" s="55" t="n">
        <f aca="false">IF(O156=$AI$6,M156,0)</f>
        <v>0</v>
      </c>
      <c r="AK156" s="55" t="n">
        <f aca="false">IF(N156=$AK$6,M156,0)</f>
        <v>0</v>
      </c>
      <c r="AL156" s="55" t="n">
        <f aca="false">IF(O156=$AK$6,M156,0)</f>
        <v>0</v>
      </c>
      <c r="AM156" s="55" t="n">
        <f aca="false">IF(N156=$AM$6,M156,0)</f>
        <v>0</v>
      </c>
      <c r="AN156" s="55" t="n">
        <f aca="false">IF(O156=$AM$6,M156,0)</f>
        <v>0</v>
      </c>
      <c r="AO156" s="55" t="n">
        <f aca="false">IF(N156=$AO$6,M156,0)</f>
        <v>0</v>
      </c>
      <c r="AP156" s="55" t="n">
        <f aca="false">IF(O156=$AO$6,M156,0)</f>
        <v>0</v>
      </c>
      <c r="AQ156" s="55" t="n">
        <f aca="false">IF(N156=$AQ$6,M156,0)</f>
        <v>0</v>
      </c>
      <c r="AR156" s="55" t="n">
        <f aca="false">IF(O156=$AQ$6,M156,0)</f>
        <v>0</v>
      </c>
      <c r="AS156" s="55" t="n">
        <f aca="false">IF(N156=$AS$6,M156,0)</f>
        <v>0</v>
      </c>
      <c r="AT156" s="55" t="n">
        <f aca="false">IF(O156=$AS$6,M156,0)</f>
        <v>0</v>
      </c>
      <c r="AU156" s="55" t="n">
        <f aca="false">IF(N156=$AU$6,M156,0)</f>
        <v>0</v>
      </c>
      <c r="AV156" s="55" t="n">
        <f aca="false">IF(O156=$AU$6,M156,0)</f>
        <v>0</v>
      </c>
      <c r="AW156" s="55" t="n">
        <f aca="false">IF(N156=$AW$6,M156,0)</f>
        <v>0</v>
      </c>
      <c r="AX156" s="55" t="n">
        <f aca="false">IF(O156=$AW$6,M156,0)</f>
        <v>0</v>
      </c>
      <c r="AY156" s="55" t="n">
        <f aca="false">IF(N156=$AY$6,M156,0)</f>
        <v>0</v>
      </c>
      <c r="AZ156" s="55" t="n">
        <f aca="false">IF(O156=$AY$6,M156,0)</f>
        <v>0</v>
      </c>
      <c r="BA156" s="55" t="n">
        <f aca="false">IF(N156=$BA$6,M156,0)</f>
        <v>0</v>
      </c>
      <c r="BB156" s="55" t="n">
        <f aca="false">IF(O156=$BA$6,M156,0)</f>
        <v>0</v>
      </c>
      <c r="BC156" s="55" t="n">
        <f aca="false">IF(N156=$BC$6,M156,0)</f>
        <v>0</v>
      </c>
      <c r="BD156" s="55" t="n">
        <f aca="false">IF(O156=$BC$6,M156,0)</f>
        <v>0</v>
      </c>
      <c r="BE156" s="55" t="n">
        <f aca="false">IF(N156=$BE$6,M156,0)</f>
        <v>0</v>
      </c>
      <c r="BF156" s="55" t="n">
        <f aca="false">IF(O156=$BE$6,M156,0)</f>
        <v>0</v>
      </c>
      <c r="BG156" s="55" t="n">
        <f aca="false">IF(N156=$BG$6,M156,0)</f>
        <v>0</v>
      </c>
      <c r="BH156" s="55" t="n">
        <f aca="false">IF(O156=$BG$6,M156,0)</f>
        <v>0</v>
      </c>
      <c r="BI156" s="55" t="n">
        <f aca="false">IF(N156=$BI$6,M156,0)</f>
        <v>0</v>
      </c>
      <c r="BJ156" s="55" t="n">
        <f aca="false">IF(O156=$BI$6,M156,0)</f>
        <v>0</v>
      </c>
      <c r="BK156" s="55" t="n">
        <f aca="false">IF(N156=$BK$6,M156,0)</f>
        <v>0</v>
      </c>
      <c r="BL156" s="55" t="n">
        <f aca="false">IF(O156=$BK$6,M156,0)</f>
        <v>0</v>
      </c>
      <c r="BM156" s="55" t="n">
        <f aca="false">IF(N156=$BM$6,M156,0)</f>
        <v>0</v>
      </c>
      <c r="BN156" s="55" t="n">
        <f aca="false">IF(O156=$BM$6,M156,0)</f>
        <v>0</v>
      </c>
      <c r="BO156" s="55" t="n">
        <f aca="false">IF(N156=$BO$6,M156,0)</f>
        <v>0</v>
      </c>
      <c r="BP156" s="55" t="n">
        <f aca="false">IF(O156=$BO$6,M156,0)</f>
        <v>0</v>
      </c>
      <c r="BQ156" s="55" t="n">
        <f aca="false">IF(N156=$BQ$6,M156,0)</f>
        <v>0</v>
      </c>
      <c r="BR156" s="55" t="n">
        <f aca="false">IF(O156=$BQ$6,M156,0)</f>
        <v>0</v>
      </c>
      <c r="BS156" s="55" t="n">
        <f aca="false">IF(N156=$BS$6,M156,0)</f>
        <v>0</v>
      </c>
      <c r="BT156" s="55" t="n">
        <f aca="false">IF(O156=$BS$6,M156,0)</f>
        <v>0</v>
      </c>
      <c r="BU156" s="55" t="n">
        <f aca="false">IF(N156=$BU$6,M156,0)</f>
        <v>0</v>
      </c>
      <c r="BV156" s="55" t="n">
        <f aca="false">IF(O156=$BU$6,M156,0)</f>
        <v>0</v>
      </c>
      <c r="BW156" s="55" t="n">
        <f aca="false">IF(N156=$BW$6,M156,0)</f>
        <v>0</v>
      </c>
      <c r="BX156" s="55" t="n">
        <f aca="false">IF(O156=$BW$6,M156,0)</f>
        <v>0</v>
      </c>
      <c r="BY156" s="55" t="n">
        <f aca="false">IF(N156=$BY$6,M156,0)</f>
        <v>0</v>
      </c>
      <c r="BZ156" s="55" t="n">
        <f aca="false">IF(O156=$BY$6,M156,0)</f>
        <v>0</v>
      </c>
      <c r="CA156" s="55" t="n">
        <f aca="false">IF(N156=$CA$6,M156,0)</f>
        <v>0</v>
      </c>
      <c r="CB156" s="55" t="n">
        <f aca="false">IF(O156=$CA$6,M156,0)</f>
        <v>0</v>
      </c>
      <c r="CC156" s="55" t="n">
        <f aca="false">IF(N156=$CC$6,M156,0)</f>
        <v>0</v>
      </c>
      <c r="CD156" s="55" t="n">
        <f aca="false">IF(O156=$CC$6,M156,0)</f>
        <v>0</v>
      </c>
      <c r="CE156" s="55" t="n">
        <f aca="false">IF(N156=$CE$6,M156,0)</f>
        <v>0</v>
      </c>
      <c r="CF156" s="55" t="n">
        <f aca="false">IF(O156=$CE$6,M156,0)</f>
        <v>0</v>
      </c>
      <c r="CG156" s="55" t="n">
        <f aca="false">IF(N156=$CG$6,M156,0)</f>
        <v>0</v>
      </c>
      <c r="CH156" s="55" t="n">
        <f aca="false">IF(O156=$CG$6,M156,0)</f>
        <v>0</v>
      </c>
      <c r="CI156" s="55" t="n">
        <f aca="false">IF(N156=$CI$6,M156,0)</f>
        <v>0</v>
      </c>
      <c r="CJ156" s="55" t="n">
        <f aca="false">IF(O156=$CI$6,M156,0)</f>
        <v>0</v>
      </c>
      <c r="CK156" s="55" t="n">
        <f aca="false">IF(N156=$CK$6,M156,0)</f>
        <v>0</v>
      </c>
      <c r="CL156" s="55" t="n">
        <f aca="false">IF(O156=$CK$6,M156,0)</f>
        <v>0</v>
      </c>
      <c r="CM156" s="55" t="n">
        <f aca="false">IF(N156=$CM$6,M156,0)</f>
        <v>0</v>
      </c>
      <c r="CN156" s="55" t="n">
        <f aca="false">IF(O156=$CM$6,M156,0)</f>
        <v>0</v>
      </c>
      <c r="CO156" s="55" t="n">
        <f aca="false">IF(N156=$CO$6,M156,0)</f>
        <v>0</v>
      </c>
      <c r="CP156" s="55" t="n">
        <f aca="false">IF(O156=$CO$6,M156,0)</f>
        <v>0</v>
      </c>
      <c r="CQ156" s="55" t="n">
        <f aca="false">IF(N156=$CQ$6,M156,0)</f>
        <v>0</v>
      </c>
      <c r="CR156" s="55" t="n">
        <f aca="false">IF(O156=$CQ$6,M156,0)</f>
        <v>0</v>
      </c>
      <c r="CS156" s="55" t="n">
        <f aca="false">IF(N156=$CS$6,M156,0)</f>
        <v>0</v>
      </c>
      <c r="CT156" s="55" t="n">
        <f aca="false">IF(O156=$CS$6,M156,0)</f>
        <v>0</v>
      </c>
      <c r="CU156" s="55" t="n">
        <f aca="false">IF(N156=$CU$6,M156,0)</f>
        <v>0</v>
      </c>
      <c r="CV156" s="55" t="n">
        <f aca="false">IF(O156=$CU$6,M156,0)</f>
        <v>0</v>
      </c>
      <c r="CW156" s="55" t="n">
        <f aca="false">IF(N156=$CW$6,M156,0)</f>
        <v>0</v>
      </c>
      <c r="CX156" s="55" t="n">
        <f aca="false">IF(O156=$CW$6,M156,0)</f>
        <v>0</v>
      </c>
      <c r="CY156" s="55" t="n">
        <f aca="false">IF(N156=$CY$6,M156,0)</f>
        <v>0</v>
      </c>
      <c r="CZ156" s="55" t="n">
        <f aca="false">IF(O156=$CY$6,M156,0)</f>
        <v>0</v>
      </c>
      <c r="DA156" s="55" t="n">
        <f aca="false">IF(N156=$DA$6,M156,0)</f>
        <v>0</v>
      </c>
      <c r="DB156" s="55" t="n">
        <f aca="false">IF(O156=$DA$6,M156,0)</f>
        <v>0</v>
      </c>
      <c r="DC156" s="55" t="n">
        <f aca="false">IF(N156=$DC$6,M156,0)</f>
        <v>0</v>
      </c>
      <c r="DD156" s="55" t="n">
        <f aca="false">IF(O156=$DC$6,M156,0)</f>
        <v>0</v>
      </c>
      <c r="DE156" s="55" t="n">
        <f aca="false">IF(N156=$DE$6,M156,0)</f>
        <v>0</v>
      </c>
      <c r="DF156" s="55" t="n">
        <f aca="false">IF(O156=$DE$6,M156,0)</f>
        <v>0</v>
      </c>
      <c r="DG156" s="55" t="n">
        <f aca="false">IF(N156=$DG$6,M156,0)</f>
        <v>0</v>
      </c>
      <c r="DH156" s="55" t="n">
        <f aca="false">IF(O156=$DG$6,M156,0)</f>
        <v>0</v>
      </c>
      <c r="DI156" s="55" t="n">
        <f aca="false">IF(N156=$DI$6,M156,0)</f>
        <v>0</v>
      </c>
      <c r="DJ156" s="55" t="n">
        <f aca="false">IF(O156=$DI$6,M156,0)</f>
        <v>0</v>
      </c>
      <c r="DK156" s="55" t="n">
        <f aca="false">IF(N156=$DK$6,M156,0)</f>
        <v>0</v>
      </c>
      <c r="DL156" s="55" t="n">
        <f aca="false">IF(O156=$DK$6,M156,0)</f>
        <v>0</v>
      </c>
      <c r="DM156" s="55" t="n">
        <f aca="false">IF(N156=$DM$6,M156,0)</f>
        <v>0</v>
      </c>
      <c r="DN156" s="55" t="n">
        <f aca="false">IF(O156=$DM$6,M156,0)</f>
        <v>0</v>
      </c>
      <c r="DO156" s="57" t="n">
        <f aca="false">IF(N156=$DO$6,M156,0)</f>
        <v>0</v>
      </c>
      <c r="DP156" s="57" t="n">
        <f aca="false">IF(O156=$DO$6,M156,0)</f>
        <v>0</v>
      </c>
      <c r="DQ156" s="57" t="n">
        <f aca="false">IF(N156=$DQ$6,M156,0)</f>
        <v>0</v>
      </c>
      <c r="DR156" s="57" t="n">
        <f aca="false">IF(O156=$DQ$6,M156,0)</f>
        <v>0</v>
      </c>
      <c r="DS156" s="57" t="n">
        <f aca="false">IF(N156=$DS$6,M156,0)</f>
        <v>0</v>
      </c>
      <c r="DT156" s="57" t="n">
        <f aca="false">IF(O156=$DS$6,M156,0)</f>
        <v>0</v>
      </c>
      <c r="DU156" s="57" t="n">
        <f aca="false">IF(N156=$DU$6,M156,0)</f>
        <v>0</v>
      </c>
      <c r="DV156" s="57" t="n">
        <f aca="false">IF(O156=$DU$6,M156,0)</f>
        <v>0</v>
      </c>
      <c r="DW156" s="57" t="n">
        <f aca="false">IF(N156=$DW$6,M156,0)</f>
        <v>0</v>
      </c>
      <c r="DX156" s="57" t="n">
        <f aca="false">IF(O156=$DW$6,M156,0)</f>
        <v>0</v>
      </c>
      <c r="DY156" s="57" t="n">
        <f aca="false">IF(N156=$DY$6,M156,0)</f>
        <v>0</v>
      </c>
      <c r="DZ156" s="57" t="n">
        <f aca="false">IF(O156=$DY$6,M156,0)</f>
        <v>0</v>
      </c>
      <c r="EA156" s="57" t="n">
        <f aca="false">IF(N156=$EA$6,M156,0)</f>
        <v>0</v>
      </c>
      <c r="EB156" s="57" t="n">
        <f aca="false">IF(O156=$EA$6,M156,0)</f>
        <v>0</v>
      </c>
      <c r="EC156" s="57" t="n">
        <f aca="false">IF(N156=$EC$6,M156,0)</f>
        <v>0</v>
      </c>
      <c r="ED156" s="57" t="n">
        <f aca="false">IF(O156=$EC$6,M156,0)</f>
        <v>0</v>
      </c>
      <c r="EE156" s="57" t="n">
        <f aca="false">IF(N156=$EE$6,M156,0)</f>
        <v>0</v>
      </c>
      <c r="EF156" s="57" t="n">
        <f aca="false">IF(O156=$EE$6,M156,0)</f>
        <v>0</v>
      </c>
      <c r="EG156" s="57" t="n">
        <f aca="false">IF(N156=$EG$6,M156,0)</f>
        <v>0</v>
      </c>
      <c r="EH156" s="58" t="n">
        <f aca="false">IF(O156=$EG$6,M156,0)</f>
        <v>0</v>
      </c>
      <c r="EI156" s="57" t="n">
        <f aca="false">IF(N156=$EI$6,M156,0)</f>
        <v>0</v>
      </c>
      <c r="EJ156" s="58" t="n">
        <f aca="false">IF(O156=$EI$6,M156,0)</f>
        <v>0</v>
      </c>
      <c r="EK156" s="57" t="n">
        <f aca="false">IF(N156=$EK$6,M156,0)</f>
        <v>0</v>
      </c>
      <c r="EL156" s="58" t="n">
        <f aca="false">IF(O156=$EK$6,M156,0)</f>
        <v>0</v>
      </c>
      <c r="EM156" s="57" t="n">
        <f aca="false">IF(N156=$EM$6,M156,0)</f>
        <v>0</v>
      </c>
      <c r="EN156" s="58" t="n">
        <f aca="false">IF(O156=$EM$6,M156,0)</f>
        <v>0</v>
      </c>
      <c r="EO156" s="57" t="n">
        <f aca="false">IF(N156=$EO$6,M156,0)</f>
        <v>0</v>
      </c>
      <c r="EP156" s="58" t="n">
        <f aca="false">IF(O156=$EO$6,M156,0)</f>
        <v>0</v>
      </c>
      <c r="EQ156" s="57" t="n">
        <f aca="false">IF(N156=$EQ$6,M156,0)</f>
        <v>0</v>
      </c>
      <c r="ER156" s="58" t="n">
        <f aca="false">IF(O156=$EQ$6,M156,0)</f>
        <v>0</v>
      </c>
      <c r="ES156" s="57" t="n">
        <f aca="false">IF(N156=$ES$6,M156,0)</f>
        <v>0</v>
      </c>
      <c r="ET156" s="58" t="n">
        <f aca="false">IF(O156=$ES$6,M156,0)</f>
        <v>0</v>
      </c>
      <c r="EU156" s="57" t="n">
        <f aca="false">IF(N156=$EU$6,M156,0)</f>
        <v>0</v>
      </c>
      <c r="EV156" s="58" t="n">
        <f aca="false">IF(O156=$EU$6,M156,0)</f>
        <v>0</v>
      </c>
      <c r="EW156" s="57" t="n">
        <f aca="false">IF(N156=$EW$6,M156,0)</f>
        <v>0</v>
      </c>
      <c r="EX156" s="58" t="n">
        <f aca="false">IF(O156=$EW$6,M156,0)</f>
        <v>0</v>
      </c>
      <c r="EY156" s="57" t="n">
        <f aca="false">IF(N156=$EY$6,M156,0)</f>
        <v>0</v>
      </c>
      <c r="EZ156" s="58" t="n">
        <f aca="false">IF(O156=$EY$6,M156,0)</f>
        <v>0</v>
      </c>
      <c r="FA156" s="57" t="n">
        <f aca="false">IF(N156=$FA$6,M156,0)</f>
        <v>0</v>
      </c>
      <c r="FB156" s="58" t="n">
        <f aca="false">IF(O156=$FA$6,M156,0)</f>
        <v>0</v>
      </c>
      <c r="FC156" s="57" t="n">
        <f aca="false">IF(N156=$FC$6,M156,0)</f>
        <v>0</v>
      </c>
      <c r="FD156" s="58" t="n">
        <f aca="false">IF(O156=$FC$6,M156,0)</f>
        <v>0</v>
      </c>
      <c r="FE156" s="57" t="n">
        <f aca="false">IF(N156=$FE$6,M156,0)</f>
        <v>0</v>
      </c>
      <c r="FF156" s="58" t="n">
        <f aca="false">IF(O156=$FE$6,M156,0)</f>
        <v>0</v>
      </c>
      <c r="FG156" s="57" t="n">
        <f aca="false">IF(N156=$FG$6,M156,0)</f>
        <v>0</v>
      </c>
      <c r="FH156" s="58" t="n">
        <f aca="false">IF(O156=$FG$6,M156,0)</f>
        <v>0</v>
      </c>
      <c r="FI156" s="57" t="n">
        <f aca="false">IF(N156=$FI$6,M156,0)</f>
        <v>0</v>
      </c>
      <c r="FJ156" s="58" t="n">
        <f aca="false">IF(O156=$FI$6,M156,0)</f>
        <v>0</v>
      </c>
      <c r="FK156" s="57" t="n">
        <f aca="false">IF(N156=$FK$6,M156,0)</f>
        <v>0</v>
      </c>
      <c r="FL156" s="58" t="n">
        <f aca="false">IF(O156=$FK$6,M156,0)</f>
        <v>0</v>
      </c>
      <c r="FM156" s="57" t="n">
        <f aca="false">IF(N156=$FM$6,M156,0)</f>
        <v>0</v>
      </c>
      <c r="FN156" s="58" t="n">
        <f aca="false">IF(O156=$FM$6,M156,0)</f>
        <v>0</v>
      </c>
      <c r="FO156" s="57" t="n">
        <f aca="false">IF(N156=$FO$6,M156,0)</f>
        <v>0</v>
      </c>
      <c r="FP156" s="58" t="n">
        <f aca="false">IF(O156=$FO$6,M156,0)</f>
        <v>0</v>
      </c>
      <c r="FQ156" s="57" t="n">
        <f aca="false">IF(N156=$FQ$6,M156,0)</f>
        <v>0</v>
      </c>
      <c r="FR156" s="58" t="n">
        <f aca="false">IF(O156=$FQ$6,M156,0)</f>
        <v>0</v>
      </c>
      <c r="FS156" s="57" t="n">
        <f aca="false">IF(N156=$FS$6,M156,0)</f>
        <v>0</v>
      </c>
      <c r="FT156" s="58" t="n">
        <f aca="false">IF(O156=$FS$6,M156,0)</f>
        <v>0</v>
      </c>
      <c r="FU156" s="57" t="n">
        <f aca="false">IF(N156=$FU$6,M156,0)</f>
        <v>0</v>
      </c>
      <c r="FV156" s="58" t="n">
        <f aca="false">IF(O156=$FU$6,M156,0)</f>
        <v>0</v>
      </c>
      <c r="FW156" s="57" t="n">
        <f aca="false">IF(N156=$FW$6,M156,0)</f>
        <v>0</v>
      </c>
      <c r="FX156" s="58" t="n">
        <f aca="false">IF(O156=$FW$6,M156,0)</f>
        <v>0</v>
      </c>
      <c r="FY156" s="57" t="n">
        <f aca="false">IF(N156=$FY$6,M156,0)</f>
        <v>0</v>
      </c>
      <c r="FZ156" s="58" t="n">
        <f aca="false">IF(O156=$FY$6,M156,0)</f>
        <v>0</v>
      </c>
      <c r="GA156" s="57" t="n">
        <f aca="false">IF(N156=$GA$6,$M156,0)</f>
        <v>0</v>
      </c>
      <c r="GB156" s="58" t="n">
        <f aca="false">IF(O156=$GA$6,M156,0)</f>
        <v>0</v>
      </c>
      <c r="GC156" s="57" t="n">
        <f aca="false">IF(N156=$GC$6,M156,0)</f>
        <v>0</v>
      </c>
      <c r="GD156" s="58" t="n">
        <f aca="false">IF(O156=$GC$6,M156,0)</f>
        <v>0</v>
      </c>
      <c r="GE156" s="57" t="n">
        <f aca="false">IF(N156=$GE$6,M156,0)</f>
        <v>0</v>
      </c>
      <c r="GF156" s="58" t="n">
        <f aca="false">IF(O156=$GE$6,M156,0)</f>
        <v>0</v>
      </c>
      <c r="GG156" s="57" t="n">
        <f aca="false">IF(N156=$GG$6,M156,0)</f>
        <v>0</v>
      </c>
      <c r="GH156" s="58" t="n">
        <f aca="false">IF(O156=$GG$6,M156,0)</f>
        <v>0</v>
      </c>
      <c r="GI156" s="57" t="n">
        <f aca="false">IF(N156=$GI$6,M156,0)</f>
        <v>0</v>
      </c>
      <c r="GJ156" s="58" t="n">
        <f aca="false">IF(O156=$GI$6,M156,0)</f>
        <v>0</v>
      </c>
      <c r="GK156" s="57" t="n">
        <f aca="false">IF(N156=$GK$6,M156,0)</f>
        <v>0</v>
      </c>
      <c r="GL156" s="58" t="n">
        <f aca="false">IF(O156=$GK$6,M156,0)</f>
        <v>0</v>
      </c>
      <c r="GM156" s="57" t="n">
        <f aca="false">IF(N156=$GM$6,M156,0)</f>
        <v>0</v>
      </c>
      <c r="GN156" s="58" t="n">
        <f aca="false">IF(O156=$GM$6,M156,0)</f>
        <v>0</v>
      </c>
      <c r="GO156" s="57" t="n">
        <f aca="false">IF(N156=$GO$6,M156,0)</f>
        <v>0</v>
      </c>
      <c r="GP156" s="58" t="n">
        <f aca="false">IF(O156=$GO$6,M156,0)</f>
        <v>0</v>
      </c>
      <c r="GQ156" s="57" t="n">
        <f aca="false">IF(N156=$GQ$6,M156,0)</f>
        <v>0</v>
      </c>
      <c r="GR156" s="58" t="n">
        <f aca="false">IF(O156=$GQ$6,M156,0)</f>
        <v>0</v>
      </c>
      <c r="GS156" s="57" t="n">
        <f aca="false">IF(N156=$GS$6,M156,0)</f>
        <v>0</v>
      </c>
      <c r="GT156" s="58" t="n">
        <f aca="false">IF(O156=$GS$6,M156,0)</f>
        <v>0</v>
      </c>
      <c r="GU156" s="57" t="n">
        <f aca="false">IF(N156=$GU$6,M156,0)</f>
        <v>0</v>
      </c>
      <c r="GV156" s="58" t="n">
        <f aca="false">IF(O156=$GU$6,M156,0)</f>
        <v>0</v>
      </c>
      <c r="GW156" s="57" t="n">
        <f aca="false">IF(N156=$GW$6,M156,0)</f>
        <v>0</v>
      </c>
      <c r="GX156" s="58" t="n">
        <f aca="false">IF(O156=$GW$6,M156,0)</f>
        <v>0</v>
      </c>
      <c r="GY156" s="57" t="n">
        <f aca="false">IF(N156=$GY$6,M156,0)</f>
        <v>0</v>
      </c>
      <c r="GZ156" s="58" t="n">
        <f aca="false">IF(O156=$GY$6,M156,0)</f>
        <v>0</v>
      </c>
      <c r="HA156" s="57" t="n">
        <f aca="false">IF(N156=$HA$6,M156,0)</f>
        <v>0</v>
      </c>
      <c r="HB156" s="58" t="n">
        <f aca="false">IF(O156=$HA$6,M156,0)</f>
        <v>0</v>
      </c>
      <c r="HC156" s="57" t="n">
        <f aca="false">IF(N156=$HC$6,M156,0)</f>
        <v>0</v>
      </c>
      <c r="HD156" s="58" t="n">
        <f aca="false">IF(O156=$HC$6,M156,0)</f>
        <v>0</v>
      </c>
      <c r="HE156" s="57" t="n">
        <f aca="false">IF(N156=$HE$6,M156,0)</f>
        <v>0</v>
      </c>
      <c r="HF156" s="58" t="n">
        <f aca="false">IF(O156=$HE$6,M156,0)</f>
        <v>0</v>
      </c>
      <c r="HG156" s="57" t="n">
        <f aca="false">IF(N156=$HG$6,M156,0)</f>
        <v>0</v>
      </c>
      <c r="HH156" s="58" t="n">
        <f aca="false">IF(O156=$HG$6,M156,0)</f>
        <v>0</v>
      </c>
      <c r="HI156" s="57" t="n">
        <f aca="false">IF(N156=$HI$6,M156,0)</f>
        <v>0</v>
      </c>
      <c r="HJ156" s="58" t="n">
        <f aca="false">IF(O156=$HI$6,M156,0)</f>
        <v>0</v>
      </c>
    </row>
    <row r="157" customFormat="false" ht="22.5" hidden="false" customHeight="true" outlineLevel="0" collapsed="false">
      <c r="A157" s="44" t="n">
        <f aca="false">IF(B156&gt;0,A156+1,"")</f>
        <v>150</v>
      </c>
      <c r="B157" s="66" t="n">
        <v>40318</v>
      </c>
      <c r="C157" s="67" t="n">
        <v>2668</v>
      </c>
      <c r="D157" s="54"/>
      <c r="E157" s="68"/>
      <c r="F157" s="68"/>
      <c r="G157" s="68"/>
      <c r="H157" s="68"/>
      <c r="I157" s="68"/>
      <c r="J157" s="69"/>
      <c r="K157" s="44"/>
      <c r="L157" s="70"/>
      <c r="M157" s="71"/>
      <c r="N157" s="68"/>
      <c r="O157" s="68"/>
      <c r="P157" s="54" t="n">
        <f aca="false">Q157-R157</f>
        <v>0</v>
      </c>
      <c r="Q157" s="54" t="n">
        <f aca="false">S157+U157+W157+Y157+AA157+AC157+AE157+AG157+AI157+AK157+AM157+AO157+AQ157+AS157+AU157+AW157+AY157+BA157+BC157+BE157+BG157+BI157+BK157+BM157+BO157+BQ157+BS157+BU157+BW157+BY157+CA157+CC157+CE157+CG157+CI157+CK157+CM157+CO157+CQ157+CS157+CU157+CW157+CY157+DA157+DC157+DE157+DG157+DI157+DK157+DM157+DO157+DQ157+DS157+DU157+DW157+DY157+EA157+EC157+EE157+EG157+EI157+EK157+EM157+EO157+EQ157+ES157+EU157+EW157+EY157+FA157+FC157+FE157+FG157+FI157+FK157+FM157+FO157+FQ157+FS157+FU157+FW157+FY157+GA157+GC157+GE157+GG157+GI157+GK157+GM157+GO157+GQ157+GS157+GU157+GW157+GY157+HA157+HC157+HE157+HG157+HI157</f>
        <v>0</v>
      </c>
      <c r="R157" s="54" t="n">
        <f aca="false">T157+V157+X157+Z157+AB157+AD157+AF157+AH157+AJ157+AL157+AN157+AP157+AR157+AT157+AV157+AX157+AZ157+BB157+BD157+BF157+BH157+BJ157+BL157+BN157+BP157+BR157+BT157+BV157+BX157+BZ157+CB157+CD157+CF157+CH157+CJ157+CL157+CN157+CP157+CR157+CT157+CV157+CX157+CZ157+DB157+DD157+DF157+DH157+DJ157+DL157+DN157+DP157+DR157+DT157+DV157+DX157+DZ157+EB157+ED157+EF157+EH157+EJ157+EL157+EN157+EP157+ER157+ET157+EV157+EX157+EZ157+FB157+FD157+FF157+FH157+FJ157+FL157+FN157+FP157+FR157+FT157+FV157+FX157+FZ157+GB157+GD157+GF157+GH157+GJ157+GL157+GN157+GP157+GR157+GT157+GV157+GX157+GZ157+HB157+HD157+HF157+HH157+HJ157</f>
        <v>0</v>
      </c>
      <c r="S157" s="55" t="n">
        <f aca="false">IF($T$1&gt;$T$2,"",IF(N157=$S$6,M157,0))</f>
        <v>0</v>
      </c>
      <c r="T157" s="55" t="n">
        <f aca="false">IF($T$1&gt;$T$2,"",IF(O157=$S$6,M157,0))</f>
        <v>0</v>
      </c>
      <c r="U157" s="55" t="n">
        <f aca="false">IF(N157=$U$6,M157,0)</f>
        <v>0</v>
      </c>
      <c r="V157" s="55" t="n">
        <f aca="false">IF(O157=$U$6,M157,0)</f>
        <v>0</v>
      </c>
      <c r="W157" s="55" t="n">
        <f aca="false">IF($W$6=N157,M157,0)</f>
        <v>0</v>
      </c>
      <c r="X157" s="55" t="n">
        <f aca="false">IF(O157=$W$6,M157,0)</f>
        <v>0</v>
      </c>
      <c r="Y157" s="55" t="n">
        <f aca="false">IF($Y$6=N151,M151,0)</f>
        <v>0</v>
      </c>
      <c r="Z157" s="55" t="n">
        <f aca="false">IF($Y$6=O157,M157,0)</f>
        <v>0</v>
      </c>
      <c r="AA157" s="55" t="n">
        <f aca="false">IF(N157=$AA$6,M157,0)</f>
        <v>0</v>
      </c>
      <c r="AB157" s="55" t="n">
        <f aca="false">IF(O157=$AA$6,M157,0)</f>
        <v>0</v>
      </c>
      <c r="AC157" s="55" t="n">
        <f aca="false">IF(N157=$AC$6,M157,0)</f>
        <v>0</v>
      </c>
      <c r="AD157" s="56" t="n">
        <f aca="false">IF(O157=$AC$6,M157,0)</f>
        <v>0</v>
      </c>
      <c r="AE157" s="55" t="n">
        <f aca="false">IF(N157=$AE$6,M157,0)</f>
        <v>0</v>
      </c>
      <c r="AF157" s="55" t="n">
        <f aca="false">IF(O157=$AE$6,M157,0)</f>
        <v>0</v>
      </c>
      <c r="AG157" s="55" t="n">
        <f aca="false">IF(N157=$AG$6,M157,0)</f>
        <v>0</v>
      </c>
      <c r="AH157" s="55" t="n">
        <f aca="false">IF(O157=$AG$6,M157,0)</f>
        <v>0</v>
      </c>
      <c r="AI157" s="55" t="n">
        <f aca="false">IF(N157=$AI$6,M157,0)</f>
        <v>0</v>
      </c>
      <c r="AJ157" s="55" t="n">
        <f aca="false">IF(O157=$AI$6,M157,0)</f>
        <v>0</v>
      </c>
      <c r="AK157" s="55" t="n">
        <f aca="false">IF(N157=$AK$6,M157,0)</f>
        <v>0</v>
      </c>
      <c r="AL157" s="55" t="n">
        <f aca="false">IF(O157=$AK$6,M157,0)</f>
        <v>0</v>
      </c>
      <c r="AM157" s="55" t="n">
        <f aca="false">IF(N157=$AM$6,M157,0)</f>
        <v>0</v>
      </c>
      <c r="AN157" s="55" t="n">
        <f aca="false">IF(O157=$AM$6,M157,0)</f>
        <v>0</v>
      </c>
      <c r="AO157" s="55" t="n">
        <f aca="false">IF(N157=$AO$6,M157,0)</f>
        <v>0</v>
      </c>
      <c r="AP157" s="55" t="n">
        <f aca="false">IF(O157=$AO$6,M157,0)</f>
        <v>0</v>
      </c>
      <c r="AQ157" s="55" t="n">
        <f aca="false">IF(N157=$AQ$6,M157,0)</f>
        <v>0</v>
      </c>
      <c r="AR157" s="55" t="n">
        <f aca="false">IF(O157=$AQ$6,M157,0)</f>
        <v>0</v>
      </c>
      <c r="AS157" s="55" t="n">
        <f aca="false">IF(N157=$AS$6,M157,0)</f>
        <v>0</v>
      </c>
      <c r="AT157" s="55" t="n">
        <f aca="false">IF(O157=$AS$6,M157,0)</f>
        <v>0</v>
      </c>
      <c r="AU157" s="55" t="n">
        <f aca="false">IF(N157=$AU$6,M157,0)</f>
        <v>0</v>
      </c>
      <c r="AV157" s="55" t="n">
        <f aca="false">IF(O157=$AU$6,M157,0)</f>
        <v>0</v>
      </c>
      <c r="AW157" s="55" t="n">
        <f aca="false">IF(N157=$AW$6,M157,0)</f>
        <v>0</v>
      </c>
      <c r="AX157" s="55" t="n">
        <f aca="false">IF(O157=$AW$6,M157,0)</f>
        <v>0</v>
      </c>
      <c r="AY157" s="55" t="n">
        <f aca="false">IF(N157=$AY$6,M157,0)</f>
        <v>0</v>
      </c>
      <c r="AZ157" s="55" t="n">
        <f aca="false">IF(O157=$AY$6,M157,0)</f>
        <v>0</v>
      </c>
      <c r="BA157" s="55" t="n">
        <f aca="false">IF(N157=$BA$6,M157,0)</f>
        <v>0</v>
      </c>
      <c r="BB157" s="55" t="n">
        <f aca="false">IF(O157=$BA$6,M157,0)</f>
        <v>0</v>
      </c>
      <c r="BC157" s="55" t="n">
        <f aca="false">IF(N157=$BC$6,M157,0)</f>
        <v>0</v>
      </c>
      <c r="BD157" s="55" t="n">
        <f aca="false">IF(O157=$BC$6,M157,0)</f>
        <v>0</v>
      </c>
      <c r="BE157" s="55" t="n">
        <f aca="false">IF(N157=$BE$6,M157,0)</f>
        <v>0</v>
      </c>
      <c r="BF157" s="55" t="n">
        <f aca="false">IF(O157=$BE$6,M157,0)</f>
        <v>0</v>
      </c>
      <c r="BG157" s="55" t="n">
        <f aca="false">IF(N157=$BG$6,M157,0)</f>
        <v>0</v>
      </c>
      <c r="BH157" s="55" t="n">
        <f aca="false">IF(O157=$BG$6,M157,0)</f>
        <v>0</v>
      </c>
      <c r="BI157" s="55" t="n">
        <f aca="false">IF(N157=$BI$6,M157,0)</f>
        <v>0</v>
      </c>
      <c r="BJ157" s="55" t="n">
        <f aca="false">IF(O157=$BI$6,M157,0)</f>
        <v>0</v>
      </c>
      <c r="BK157" s="55" t="n">
        <f aca="false">IF(N157=$BK$6,M157,0)</f>
        <v>0</v>
      </c>
      <c r="BL157" s="55" t="n">
        <f aca="false">IF(O157=$BK$6,M157,0)</f>
        <v>0</v>
      </c>
      <c r="BM157" s="55" t="n">
        <f aca="false">IF(N157=$BM$6,M157,0)</f>
        <v>0</v>
      </c>
      <c r="BN157" s="55" t="n">
        <f aca="false">IF(O157=$BM$6,M157,0)</f>
        <v>0</v>
      </c>
      <c r="BO157" s="55" t="n">
        <f aca="false">IF(N157=$BO$6,M157,0)</f>
        <v>0</v>
      </c>
      <c r="BP157" s="55" t="n">
        <f aca="false">IF(O157=$BO$6,M157,0)</f>
        <v>0</v>
      </c>
      <c r="BQ157" s="55" t="n">
        <f aca="false">IF(N157=$BQ$6,M157,0)</f>
        <v>0</v>
      </c>
      <c r="BR157" s="55" t="n">
        <f aca="false">IF(O157=$BQ$6,M157,0)</f>
        <v>0</v>
      </c>
      <c r="BS157" s="55" t="n">
        <f aca="false">IF(N157=$BS$6,M157,0)</f>
        <v>0</v>
      </c>
      <c r="BT157" s="55" t="n">
        <f aca="false">IF(O157=$BS$6,M157,0)</f>
        <v>0</v>
      </c>
      <c r="BU157" s="55" t="n">
        <f aca="false">IF(N157=$BU$6,M157,0)</f>
        <v>0</v>
      </c>
      <c r="BV157" s="55" t="n">
        <f aca="false">IF(O157=$BU$6,M157,0)</f>
        <v>0</v>
      </c>
      <c r="BW157" s="55" t="n">
        <f aca="false">IF(N157=$BW$6,M157,0)</f>
        <v>0</v>
      </c>
      <c r="BX157" s="55" t="n">
        <f aca="false">IF(O157=$BW$6,M157,0)</f>
        <v>0</v>
      </c>
      <c r="BY157" s="55" t="n">
        <f aca="false">IF(N157=$BY$6,M157,0)</f>
        <v>0</v>
      </c>
      <c r="BZ157" s="55" t="n">
        <f aca="false">IF(O157=$BY$6,M157,0)</f>
        <v>0</v>
      </c>
      <c r="CA157" s="55" t="n">
        <f aca="false">IF(N157=$CA$6,M157,0)</f>
        <v>0</v>
      </c>
      <c r="CB157" s="55" t="n">
        <f aca="false">IF(O157=$CA$6,M157,0)</f>
        <v>0</v>
      </c>
      <c r="CC157" s="55" t="n">
        <f aca="false">IF(N157=$CC$6,M157,0)</f>
        <v>0</v>
      </c>
      <c r="CD157" s="55" t="n">
        <f aca="false">IF(O157=$CC$6,M157,0)</f>
        <v>0</v>
      </c>
      <c r="CE157" s="55" t="n">
        <f aca="false">IF(N157=$CE$6,M157,0)</f>
        <v>0</v>
      </c>
      <c r="CF157" s="55" t="n">
        <f aca="false">IF(O157=$CE$6,M157,0)</f>
        <v>0</v>
      </c>
      <c r="CG157" s="55" t="n">
        <f aca="false">IF(N157=$CG$6,M157,0)</f>
        <v>0</v>
      </c>
      <c r="CH157" s="55" t="n">
        <f aca="false">IF(O157=$CG$6,M157,0)</f>
        <v>0</v>
      </c>
      <c r="CI157" s="55" t="n">
        <f aca="false">IF(N157=$CI$6,M157,0)</f>
        <v>0</v>
      </c>
      <c r="CJ157" s="55" t="n">
        <f aca="false">IF(O157=$CI$6,M157,0)</f>
        <v>0</v>
      </c>
      <c r="CK157" s="55" t="n">
        <f aca="false">IF(N157=$CK$6,M157,0)</f>
        <v>0</v>
      </c>
      <c r="CL157" s="55" t="n">
        <f aca="false">IF(O157=$CK$6,M157,0)</f>
        <v>0</v>
      </c>
      <c r="CM157" s="55" t="n">
        <f aca="false">IF(N157=$CM$6,M157,0)</f>
        <v>0</v>
      </c>
      <c r="CN157" s="55" t="n">
        <f aca="false">IF(O157=$CM$6,M157,0)</f>
        <v>0</v>
      </c>
      <c r="CO157" s="55" t="n">
        <f aca="false">IF(N157=$CO$6,M157,0)</f>
        <v>0</v>
      </c>
      <c r="CP157" s="55" t="n">
        <f aca="false">IF(O157=$CO$6,M157,0)</f>
        <v>0</v>
      </c>
      <c r="CQ157" s="55" t="n">
        <f aca="false">IF(N157=$CQ$6,M157,0)</f>
        <v>0</v>
      </c>
      <c r="CR157" s="55" t="n">
        <f aca="false">IF(O157=$CQ$6,M157,0)</f>
        <v>0</v>
      </c>
      <c r="CS157" s="55" t="n">
        <f aca="false">IF(N157=$CS$6,M157,0)</f>
        <v>0</v>
      </c>
      <c r="CT157" s="55" t="n">
        <f aca="false">IF(O157=$CS$6,M157,0)</f>
        <v>0</v>
      </c>
      <c r="CU157" s="55" t="n">
        <f aca="false">IF(N157=$CU$6,M157,0)</f>
        <v>0</v>
      </c>
      <c r="CV157" s="55" t="n">
        <f aca="false">IF(O157=$CU$6,M157,0)</f>
        <v>0</v>
      </c>
      <c r="CW157" s="55" t="n">
        <f aca="false">IF(N157=$CW$6,M157,0)</f>
        <v>0</v>
      </c>
      <c r="CX157" s="55" t="n">
        <f aca="false">IF(O157=$CW$6,M157,0)</f>
        <v>0</v>
      </c>
      <c r="CY157" s="55" t="n">
        <f aca="false">IF(N157=$CY$6,M157,0)</f>
        <v>0</v>
      </c>
      <c r="CZ157" s="55" t="n">
        <f aca="false">IF(O157=$CY$6,M157,0)</f>
        <v>0</v>
      </c>
      <c r="DA157" s="55" t="n">
        <f aca="false">IF(N157=$DA$6,M157,0)</f>
        <v>0</v>
      </c>
      <c r="DB157" s="55" t="n">
        <f aca="false">IF(O157=$DA$6,M157,0)</f>
        <v>0</v>
      </c>
      <c r="DC157" s="55" t="n">
        <f aca="false">IF(N157=$DC$6,M157,0)</f>
        <v>0</v>
      </c>
      <c r="DD157" s="55" t="n">
        <f aca="false">IF(O157=$DC$6,M157,0)</f>
        <v>0</v>
      </c>
      <c r="DE157" s="55" t="n">
        <f aca="false">IF(N157=$DE$6,M157,0)</f>
        <v>0</v>
      </c>
      <c r="DF157" s="55" t="n">
        <f aca="false">IF(O157=$DE$6,M157,0)</f>
        <v>0</v>
      </c>
      <c r="DG157" s="55" t="n">
        <f aca="false">IF(N157=$DG$6,M157,0)</f>
        <v>0</v>
      </c>
      <c r="DH157" s="55" t="n">
        <f aca="false">IF(O157=$DG$6,M157,0)</f>
        <v>0</v>
      </c>
      <c r="DI157" s="55" t="n">
        <f aca="false">IF(N157=$DI$6,M157,0)</f>
        <v>0</v>
      </c>
      <c r="DJ157" s="55" t="n">
        <f aca="false">IF(O157=$DI$6,M157,0)</f>
        <v>0</v>
      </c>
      <c r="DK157" s="55" t="n">
        <f aca="false">IF(N157=$DK$6,M157,0)</f>
        <v>0</v>
      </c>
      <c r="DL157" s="55" t="n">
        <f aca="false">IF(O157=$DK$6,M157,0)</f>
        <v>0</v>
      </c>
      <c r="DM157" s="55" t="n">
        <f aca="false">IF(N157=$DM$6,M157,0)</f>
        <v>0</v>
      </c>
      <c r="DN157" s="55" t="n">
        <f aca="false">IF(O157=$DM$6,M157,0)</f>
        <v>0</v>
      </c>
      <c r="DO157" s="57" t="n">
        <f aca="false">IF(N157=$DO$6,M157,0)</f>
        <v>0</v>
      </c>
      <c r="DP157" s="57" t="n">
        <f aca="false">IF(O157=$DO$6,M157,0)</f>
        <v>0</v>
      </c>
      <c r="DQ157" s="57" t="n">
        <f aca="false">IF(N157=$DQ$6,M157,0)</f>
        <v>0</v>
      </c>
      <c r="DR157" s="57" t="n">
        <f aca="false">IF(O157=$DQ$6,M157,0)</f>
        <v>0</v>
      </c>
      <c r="DS157" s="57" t="n">
        <f aca="false">IF(N157=$DS$6,M157,0)</f>
        <v>0</v>
      </c>
      <c r="DT157" s="57" t="n">
        <f aca="false">IF(O157=$DS$6,M157,0)</f>
        <v>0</v>
      </c>
      <c r="DU157" s="57" t="n">
        <f aca="false">IF(N157=$DU$6,M157,0)</f>
        <v>0</v>
      </c>
      <c r="DV157" s="57" t="n">
        <f aca="false">IF(O157=$DU$6,M157,0)</f>
        <v>0</v>
      </c>
      <c r="DW157" s="57" t="n">
        <f aca="false">IF(N157=$DW$6,M157,0)</f>
        <v>0</v>
      </c>
      <c r="DX157" s="57" t="n">
        <f aca="false">IF(O157=$DW$6,M157,0)</f>
        <v>0</v>
      </c>
      <c r="DY157" s="57" t="n">
        <f aca="false">IF(N157=$DY$6,M157,0)</f>
        <v>0</v>
      </c>
      <c r="DZ157" s="57" t="n">
        <f aca="false">IF(O157=$DY$6,M157,0)</f>
        <v>0</v>
      </c>
      <c r="EA157" s="57" t="n">
        <f aca="false">IF(N157=$EA$6,M157,0)</f>
        <v>0</v>
      </c>
      <c r="EB157" s="57" t="n">
        <f aca="false">IF(O157=$EA$6,M157,0)</f>
        <v>0</v>
      </c>
      <c r="EC157" s="57" t="n">
        <f aca="false">IF(N157=$EC$6,M157,0)</f>
        <v>0</v>
      </c>
      <c r="ED157" s="57" t="n">
        <f aca="false">IF(O157=$EC$6,M157,0)</f>
        <v>0</v>
      </c>
      <c r="EE157" s="57" t="n">
        <f aca="false">IF(N157=$EE$6,M157,0)</f>
        <v>0</v>
      </c>
      <c r="EF157" s="57" t="n">
        <f aca="false">IF(O157=$EE$6,M157,0)</f>
        <v>0</v>
      </c>
      <c r="EG157" s="57" t="n">
        <f aca="false">IF(N157=$EG$6,M157,0)</f>
        <v>0</v>
      </c>
      <c r="EH157" s="58" t="n">
        <f aca="false">IF(O157=$EG$6,M157,0)</f>
        <v>0</v>
      </c>
      <c r="EI157" s="57" t="n">
        <f aca="false">IF(N157=$EI$6,M157,0)</f>
        <v>0</v>
      </c>
      <c r="EJ157" s="58" t="n">
        <f aca="false">IF(O157=$EI$6,M157,0)</f>
        <v>0</v>
      </c>
      <c r="EK157" s="57" t="n">
        <f aca="false">IF(N157=$EK$6,M157,0)</f>
        <v>0</v>
      </c>
      <c r="EL157" s="58" t="n">
        <f aca="false">IF(O157=$EK$6,M157,0)</f>
        <v>0</v>
      </c>
      <c r="EM157" s="57" t="n">
        <f aca="false">IF(N157=$EM$6,M157,0)</f>
        <v>0</v>
      </c>
      <c r="EN157" s="58" t="n">
        <f aca="false">IF(O157=$EM$6,M157,0)</f>
        <v>0</v>
      </c>
      <c r="EO157" s="57" t="n">
        <f aca="false">IF(N157=$EO$6,M157,0)</f>
        <v>0</v>
      </c>
      <c r="EP157" s="58" t="n">
        <f aca="false">IF(O157=$EO$6,M157,0)</f>
        <v>0</v>
      </c>
      <c r="EQ157" s="57" t="n">
        <f aca="false">IF(N157=$EQ$6,M157,0)</f>
        <v>0</v>
      </c>
      <c r="ER157" s="58" t="n">
        <f aca="false">IF(O157=$EQ$6,M157,0)</f>
        <v>0</v>
      </c>
      <c r="ES157" s="57" t="n">
        <f aca="false">IF(N157=$ES$6,M157,0)</f>
        <v>0</v>
      </c>
      <c r="ET157" s="58" t="n">
        <f aca="false">IF(O157=$ES$6,M157,0)</f>
        <v>0</v>
      </c>
      <c r="EU157" s="57" t="n">
        <f aca="false">IF(N157=$EU$6,M157,0)</f>
        <v>0</v>
      </c>
      <c r="EV157" s="58" t="n">
        <f aca="false">IF(O157=$EU$6,M157,0)</f>
        <v>0</v>
      </c>
      <c r="EW157" s="57" t="n">
        <f aca="false">IF(N157=$EW$6,M157,0)</f>
        <v>0</v>
      </c>
      <c r="EX157" s="58" t="n">
        <f aca="false">IF(O157=$EW$6,M157,0)</f>
        <v>0</v>
      </c>
      <c r="EY157" s="57" t="n">
        <f aca="false">IF(N157=$EY$6,M157,0)</f>
        <v>0</v>
      </c>
      <c r="EZ157" s="58" t="n">
        <f aca="false">IF(O157=$EY$6,M157,0)</f>
        <v>0</v>
      </c>
      <c r="FA157" s="57" t="n">
        <f aca="false">IF(N157=$FA$6,M157,0)</f>
        <v>0</v>
      </c>
      <c r="FB157" s="58" t="n">
        <f aca="false">IF(O157=$FA$6,M157,0)</f>
        <v>0</v>
      </c>
      <c r="FC157" s="57" t="n">
        <f aca="false">IF(N157=$FC$6,M157,0)</f>
        <v>0</v>
      </c>
      <c r="FD157" s="58" t="n">
        <f aca="false">IF(O157=$FC$6,M157,0)</f>
        <v>0</v>
      </c>
      <c r="FE157" s="57" t="n">
        <f aca="false">IF(N157=$FE$6,M157,0)</f>
        <v>0</v>
      </c>
      <c r="FF157" s="58" t="n">
        <f aca="false">IF(O157=$FE$6,M157,0)</f>
        <v>0</v>
      </c>
      <c r="FG157" s="57" t="n">
        <f aca="false">IF(N157=$FG$6,M157,0)</f>
        <v>0</v>
      </c>
      <c r="FH157" s="58" t="n">
        <f aca="false">IF(O157=$FG$6,M157,0)</f>
        <v>0</v>
      </c>
      <c r="FI157" s="57" t="n">
        <f aca="false">IF(N157=$FI$6,M157,0)</f>
        <v>0</v>
      </c>
      <c r="FJ157" s="58" t="n">
        <f aca="false">IF(O157=$FI$6,M157,0)</f>
        <v>0</v>
      </c>
      <c r="FK157" s="57" t="n">
        <f aca="false">IF(N157=$FK$6,M157,0)</f>
        <v>0</v>
      </c>
      <c r="FL157" s="58" t="n">
        <f aca="false">IF(O157=$FK$6,M157,0)</f>
        <v>0</v>
      </c>
      <c r="FM157" s="57" t="n">
        <f aca="false">IF(N157=$FM$6,M157,0)</f>
        <v>0</v>
      </c>
      <c r="FN157" s="58" t="n">
        <f aca="false">IF(O157=$FM$6,M157,0)</f>
        <v>0</v>
      </c>
      <c r="FO157" s="57" t="n">
        <f aca="false">IF(N157=$FO$6,M157,0)</f>
        <v>0</v>
      </c>
      <c r="FP157" s="58" t="n">
        <f aca="false">IF(O157=$FO$6,M157,0)</f>
        <v>0</v>
      </c>
      <c r="FQ157" s="57" t="n">
        <f aca="false">IF(N157=$FQ$6,M157,0)</f>
        <v>0</v>
      </c>
      <c r="FR157" s="58" t="n">
        <f aca="false">IF(O157=$FQ$6,M157,0)</f>
        <v>0</v>
      </c>
      <c r="FS157" s="57" t="n">
        <f aca="false">IF(N157=$FS$6,M157,0)</f>
        <v>0</v>
      </c>
      <c r="FT157" s="58" t="n">
        <f aca="false">IF(O157=$FS$6,M157,0)</f>
        <v>0</v>
      </c>
      <c r="FU157" s="57" t="n">
        <f aca="false">IF(N157=$FU$6,M157,0)</f>
        <v>0</v>
      </c>
      <c r="FV157" s="58" t="n">
        <f aca="false">IF(O157=$FU$6,M157,0)</f>
        <v>0</v>
      </c>
      <c r="FW157" s="57" t="n">
        <f aca="false">IF(N157=$FW$6,M157,0)</f>
        <v>0</v>
      </c>
      <c r="FX157" s="58" t="n">
        <f aca="false">IF(O157=$FW$6,M157,0)</f>
        <v>0</v>
      </c>
      <c r="FY157" s="57" t="n">
        <f aca="false">IF(N157=$FY$6,M157,0)</f>
        <v>0</v>
      </c>
      <c r="FZ157" s="58" t="n">
        <f aca="false">IF(O157=$FY$6,M157,0)</f>
        <v>0</v>
      </c>
      <c r="GA157" s="57" t="n">
        <f aca="false">IF(N157=$GA$6,$M157,0)</f>
        <v>0</v>
      </c>
      <c r="GB157" s="58" t="n">
        <f aca="false">IF(O157=$GA$6,M157,0)</f>
        <v>0</v>
      </c>
      <c r="GC157" s="57" t="n">
        <f aca="false">IF(N157=$GC$6,M157,0)</f>
        <v>0</v>
      </c>
      <c r="GD157" s="58" t="n">
        <f aca="false">IF(O157=$GC$6,M157,0)</f>
        <v>0</v>
      </c>
      <c r="GE157" s="57" t="n">
        <f aca="false">IF(N157=$GE$6,M157,0)</f>
        <v>0</v>
      </c>
      <c r="GF157" s="58" t="n">
        <f aca="false">IF(O157=$GE$6,M157,0)</f>
        <v>0</v>
      </c>
      <c r="GG157" s="57" t="n">
        <f aca="false">IF(N157=$GG$6,M157,0)</f>
        <v>0</v>
      </c>
      <c r="GH157" s="58" t="n">
        <f aca="false">IF(O157=$GG$6,M157,0)</f>
        <v>0</v>
      </c>
      <c r="GI157" s="57" t="n">
        <f aca="false">IF(N157=$GI$6,M157,0)</f>
        <v>0</v>
      </c>
      <c r="GJ157" s="58" t="n">
        <f aca="false">IF(O157=$GI$6,M157,0)</f>
        <v>0</v>
      </c>
      <c r="GK157" s="57" t="n">
        <f aca="false">IF(N157=$GK$6,M157,0)</f>
        <v>0</v>
      </c>
      <c r="GL157" s="58" t="n">
        <f aca="false">IF(O157=$GK$6,M157,0)</f>
        <v>0</v>
      </c>
      <c r="GM157" s="57" t="n">
        <f aca="false">IF(N157=$GM$6,M157,0)</f>
        <v>0</v>
      </c>
      <c r="GN157" s="58" t="n">
        <f aca="false">IF(O157=$GM$6,M157,0)</f>
        <v>0</v>
      </c>
      <c r="GO157" s="57" t="n">
        <f aca="false">IF(N157=$GO$6,M157,0)</f>
        <v>0</v>
      </c>
      <c r="GP157" s="58" t="n">
        <f aca="false">IF(O157=$GO$6,M157,0)</f>
        <v>0</v>
      </c>
      <c r="GQ157" s="57" t="n">
        <f aca="false">IF(N157=$GQ$6,M157,0)</f>
        <v>0</v>
      </c>
      <c r="GR157" s="58" t="n">
        <f aca="false">IF(O157=$GQ$6,M157,0)</f>
        <v>0</v>
      </c>
      <c r="GS157" s="57" t="n">
        <f aca="false">IF(N157=$GS$6,M157,0)</f>
        <v>0</v>
      </c>
      <c r="GT157" s="58" t="n">
        <f aca="false">IF(O157=$GS$6,M157,0)</f>
        <v>0</v>
      </c>
      <c r="GU157" s="57" t="n">
        <f aca="false">IF(N157=$GU$6,M157,0)</f>
        <v>0</v>
      </c>
      <c r="GV157" s="58" t="n">
        <f aca="false">IF(O157=$GU$6,M157,0)</f>
        <v>0</v>
      </c>
      <c r="GW157" s="57" t="n">
        <f aca="false">IF(N157=$GW$6,M157,0)</f>
        <v>0</v>
      </c>
      <c r="GX157" s="58" t="n">
        <f aca="false">IF(O157=$GW$6,M157,0)</f>
        <v>0</v>
      </c>
      <c r="GY157" s="57" t="n">
        <f aca="false">IF(N157=$GY$6,M157,0)</f>
        <v>0</v>
      </c>
      <c r="GZ157" s="58" t="n">
        <f aca="false">IF(O157=$GY$6,M157,0)</f>
        <v>0</v>
      </c>
      <c r="HA157" s="57" t="n">
        <f aca="false">IF(N157=$HA$6,M157,0)</f>
        <v>0</v>
      </c>
      <c r="HB157" s="58" t="n">
        <f aca="false">IF(O157=$HA$6,M157,0)</f>
        <v>0</v>
      </c>
      <c r="HC157" s="57" t="n">
        <f aca="false">IF(N157=$HC$6,M157,0)</f>
        <v>0</v>
      </c>
      <c r="HD157" s="58" t="n">
        <f aca="false">IF(O157=$HC$6,M157,0)</f>
        <v>0</v>
      </c>
      <c r="HE157" s="57" t="n">
        <f aca="false">IF(N157=$HE$6,M157,0)</f>
        <v>0</v>
      </c>
      <c r="HF157" s="58" t="n">
        <f aca="false">IF(O157=$HE$6,M157,0)</f>
        <v>0</v>
      </c>
      <c r="HG157" s="57" t="n">
        <f aca="false">IF(N157=$HG$6,M157,0)</f>
        <v>0</v>
      </c>
      <c r="HH157" s="58" t="n">
        <f aca="false">IF(O157=$HG$6,M157,0)</f>
        <v>0</v>
      </c>
      <c r="HI157" s="57" t="n">
        <f aca="false">IF(N157=$HI$6,M157,0)</f>
        <v>0</v>
      </c>
      <c r="HJ157" s="58" t="n">
        <f aca="false">IF(O157=$HI$6,M157,0)</f>
        <v>0</v>
      </c>
    </row>
    <row r="158" customFormat="false" ht="22.5" hidden="false" customHeight="true" outlineLevel="0" collapsed="false">
      <c r="A158" s="44" t="n">
        <f aca="false">IF(B157&gt;0,A157+1,"")</f>
        <v>151</v>
      </c>
      <c r="B158" s="66" t="n">
        <v>40318</v>
      </c>
      <c r="C158" s="67" t="n">
        <v>2669</v>
      </c>
      <c r="D158" s="54"/>
      <c r="E158" s="68"/>
      <c r="F158" s="68"/>
      <c r="G158" s="68"/>
      <c r="H158" s="68"/>
      <c r="I158" s="68"/>
      <c r="J158" s="69"/>
      <c r="K158" s="44"/>
      <c r="L158" s="70"/>
      <c r="M158" s="71"/>
      <c r="N158" s="68"/>
      <c r="O158" s="68"/>
      <c r="P158" s="54" t="n">
        <f aca="false">Q158-R158</f>
        <v>0</v>
      </c>
      <c r="Q158" s="54" t="n">
        <f aca="false">S158+U158+W158+Y158+AA158+AC158+AE158+AG158+AI158+AK158+AM158+AO158+AQ158+AS158+AU158+AW158+AY158+BA158+BC158+BE158+BG158+BI158+BK158+BM158+BO158+BQ158+BS158+BU158+BW158+BY158+CA158+CC158+CE158+CG158+CI158+CK158+CM158+CO158+CQ158+CS158+CU158+CW158+CY158+DA158+DC158+DE158+DG158+DI158+DK158+DM158+DO158+DQ158+DS158+DU158+DW158+DY158+EA158+EC158+EE158+EG158+EI158+EK158+EM158+EO158+EQ158+ES158+EU158+EW158+EY158+FA158+FC158+FE158+FG158+FI158+FK158+FM158+FO158+FQ158+FS158+FU158+FW158+FY158+GA158+GC158+GE158+GG158+GI158+GK158+GM158+GO158+GQ158+GS158+GU158+GW158+GY158+HA158+HC158+HE158+HG158+HI158</f>
        <v>0</v>
      </c>
      <c r="R158" s="54" t="n">
        <f aca="false">T158+V158+X158+Z158+AB158+AD158+AF158+AH158+AJ158+AL158+AN158+AP158+AR158+AT158+AV158+AX158+AZ158+BB158+BD158+BF158+BH158+BJ158+BL158+BN158+BP158+BR158+BT158+BV158+BX158+BZ158+CB158+CD158+CF158+CH158+CJ158+CL158+CN158+CP158+CR158+CT158+CV158+CX158+CZ158+DB158+DD158+DF158+DH158+DJ158+DL158+DN158+DP158+DR158+DT158+DV158+DX158+DZ158+EB158+ED158+EF158+EH158+EJ158+EL158+EN158+EP158+ER158+ET158+EV158+EX158+EZ158+FB158+FD158+FF158+FH158+FJ158+FL158+FN158+FP158+FR158+FT158+FV158+FX158+FZ158+GB158+GD158+GF158+GH158+GJ158+GL158+GN158+GP158+GR158+GT158+GV158+GX158+GZ158+HB158+HD158+HF158+HH158+HJ158</f>
        <v>0</v>
      </c>
      <c r="S158" s="55" t="n">
        <f aca="false">IF($T$1&gt;$T$2,"",IF(N158=$S$6,M158,0))</f>
        <v>0</v>
      </c>
      <c r="T158" s="55" t="n">
        <f aca="false">IF($T$1&gt;$T$2,"",IF(O158=$S$6,M158,0))</f>
        <v>0</v>
      </c>
      <c r="U158" s="55" t="n">
        <f aca="false">IF(N158=$U$6,M158,0)</f>
        <v>0</v>
      </c>
      <c r="V158" s="55" t="n">
        <f aca="false">IF(O158=$U$6,M158,0)</f>
        <v>0</v>
      </c>
      <c r="W158" s="55" t="n">
        <f aca="false">IF($W$6=N158,M158,0)</f>
        <v>0</v>
      </c>
      <c r="X158" s="55" t="n">
        <f aca="false">IF(O158=$W$6,M158,0)</f>
        <v>0</v>
      </c>
      <c r="Y158" s="55" t="n">
        <f aca="false">IF($Y$6=N152,M152,0)</f>
        <v>0</v>
      </c>
      <c r="Z158" s="55" t="n">
        <f aca="false">IF($Y$6=O158,M158,0)</f>
        <v>0</v>
      </c>
      <c r="AA158" s="55" t="n">
        <f aca="false">IF(N158=$AA$6,M158,0)</f>
        <v>0</v>
      </c>
      <c r="AB158" s="55" t="n">
        <f aca="false">IF(O158=$AA$6,M158,0)</f>
        <v>0</v>
      </c>
      <c r="AC158" s="55" t="n">
        <f aca="false">IF(N158=$AC$6,M158,0)</f>
        <v>0</v>
      </c>
      <c r="AD158" s="56" t="n">
        <f aca="false">IF(O158=$AC$6,M158,0)</f>
        <v>0</v>
      </c>
      <c r="AE158" s="55" t="n">
        <f aca="false">IF(N158=$AE$6,M158,0)</f>
        <v>0</v>
      </c>
      <c r="AF158" s="55" t="n">
        <f aca="false">IF(O158=$AE$6,M158,0)</f>
        <v>0</v>
      </c>
      <c r="AG158" s="55" t="n">
        <f aca="false">IF(N158=$AG$6,M158,0)</f>
        <v>0</v>
      </c>
      <c r="AH158" s="55" t="n">
        <f aca="false">IF(O158=$AG$6,M158,0)</f>
        <v>0</v>
      </c>
      <c r="AI158" s="55" t="n">
        <f aca="false">IF(N158=$AI$6,M158,0)</f>
        <v>0</v>
      </c>
      <c r="AJ158" s="55" t="n">
        <f aca="false">IF(O158=$AI$6,M158,0)</f>
        <v>0</v>
      </c>
      <c r="AK158" s="55" t="n">
        <f aca="false">IF(N158=$AK$6,M158,0)</f>
        <v>0</v>
      </c>
      <c r="AL158" s="55" t="n">
        <f aca="false">IF(O158=$AK$6,M158,0)</f>
        <v>0</v>
      </c>
      <c r="AM158" s="55" t="n">
        <f aca="false">IF(N158=$AM$6,M158,0)</f>
        <v>0</v>
      </c>
      <c r="AN158" s="55" t="n">
        <f aca="false">IF(O158=$AM$6,M158,0)</f>
        <v>0</v>
      </c>
      <c r="AO158" s="55" t="n">
        <f aca="false">IF(N158=$AO$6,M158,0)</f>
        <v>0</v>
      </c>
      <c r="AP158" s="55" t="n">
        <f aca="false">IF(O158=$AO$6,M158,0)</f>
        <v>0</v>
      </c>
      <c r="AQ158" s="55" t="n">
        <f aca="false">IF(N158=$AQ$6,M158,0)</f>
        <v>0</v>
      </c>
      <c r="AR158" s="55" t="n">
        <f aca="false">IF(O158=$AQ$6,M158,0)</f>
        <v>0</v>
      </c>
      <c r="AS158" s="55" t="n">
        <f aca="false">IF(N158=$AS$6,M158,0)</f>
        <v>0</v>
      </c>
      <c r="AT158" s="55" t="n">
        <f aca="false">IF(O158=$AS$6,M158,0)</f>
        <v>0</v>
      </c>
      <c r="AU158" s="55" t="n">
        <f aca="false">IF(N158=$AU$6,M158,0)</f>
        <v>0</v>
      </c>
      <c r="AV158" s="55" t="n">
        <f aca="false">IF(O158=$AU$6,M158,0)</f>
        <v>0</v>
      </c>
      <c r="AW158" s="55" t="n">
        <f aca="false">IF(N158=$AW$6,M158,0)</f>
        <v>0</v>
      </c>
      <c r="AX158" s="55" t="n">
        <f aca="false">IF(O158=$AW$6,M158,0)</f>
        <v>0</v>
      </c>
      <c r="AY158" s="55" t="n">
        <f aca="false">IF(N158=$AY$6,M158,0)</f>
        <v>0</v>
      </c>
      <c r="AZ158" s="55" t="n">
        <f aca="false">IF(O158=$AY$6,M158,0)</f>
        <v>0</v>
      </c>
      <c r="BA158" s="55" t="n">
        <f aca="false">IF(N158=$BA$6,M158,0)</f>
        <v>0</v>
      </c>
      <c r="BB158" s="55" t="n">
        <f aca="false">IF(O158=$BA$6,M158,0)</f>
        <v>0</v>
      </c>
      <c r="BC158" s="55" t="n">
        <f aca="false">IF(N158=$BC$6,M158,0)</f>
        <v>0</v>
      </c>
      <c r="BD158" s="55" t="n">
        <f aca="false">IF(O158=$BC$6,M158,0)</f>
        <v>0</v>
      </c>
      <c r="BE158" s="55" t="n">
        <f aca="false">IF(N158=$BE$6,M158,0)</f>
        <v>0</v>
      </c>
      <c r="BF158" s="55" t="n">
        <f aca="false">IF(O158=$BE$6,M158,0)</f>
        <v>0</v>
      </c>
      <c r="BG158" s="55" t="n">
        <f aca="false">IF(N158=$BG$6,M158,0)</f>
        <v>0</v>
      </c>
      <c r="BH158" s="55" t="n">
        <f aca="false">IF(O158=$BG$6,M158,0)</f>
        <v>0</v>
      </c>
      <c r="BI158" s="55" t="n">
        <f aca="false">IF(N158=$BI$6,M158,0)</f>
        <v>0</v>
      </c>
      <c r="BJ158" s="55" t="n">
        <f aca="false">IF(O158=$BI$6,M158,0)</f>
        <v>0</v>
      </c>
      <c r="BK158" s="55" t="n">
        <f aca="false">IF(N158=$BK$6,M158,0)</f>
        <v>0</v>
      </c>
      <c r="BL158" s="55" t="n">
        <f aca="false">IF(O158=$BK$6,M158,0)</f>
        <v>0</v>
      </c>
      <c r="BM158" s="55" t="n">
        <f aca="false">IF(N158=$BM$6,M158,0)</f>
        <v>0</v>
      </c>
      <c r="BN158" s="55" t="n">
        <f aca="false">IF(O158=$BM$6,M158,0)</f>
        <v>0</v>
      </c>
      <c r="BO158" s="55" t="n">
        <f aca="false">IF(N158=$BO$6,M158,0)</f>
        <v>0</v>
      </c>
      <c r="BP158" s="55" t="n">
        <f aca="false">IF(O158=$BO$6,M158,0)</f>
        <v>0</v>
      </c>
      <c r="BQ158" s="55" t="n">
        <f aca="false">IF(N158=$BQ$6,M158,0)</f>
        <v>0</v>
      </c>
      <c r="BR158" s="55" t="n">
        <f aca="false">IF(O158=$BQ$6,M158,0)</f>
        <v>0</v>
      </c>
      <c r="BS158" s="55" t="n">
        <f aca="false">IF(N158=$BS$6,M158,0)</f>
        <v>0</v>
      </c>
      <c r="BT158" s="55" t="n">
        <f aca="false">IF(O158=$BS$6,M158,0)</f>
        <v>0</v>
      </c>
      <c r="BU158" s="55" t="n">
        <f aca="false">IF(N158=$BU$6,M158,0)</f>
        <v>0</v>
      </c>
      <c r="BV158" s="55" t="n">
        <f aca="false">IF(O158=$BU$6,M158,0)</f>
        <v>0</v>
      </c>
      <c r="BW158" s="55" t="n">
        <f aca="false">IF(N158=$BW$6,M158,0)</f>
        <v>0</v>
      </c>
      <c r="BX158" s="55" t="n">
        <f aca="false">IF(O158=$BW$6,M158,0)</f>
        <v>0</v>
      </c>
      <c r="BY158" s="55" t="n">
        <f aca="false">IF(N158=$BY$6,M158,0)</f>
        <v>0</v>
      </c>
      <c r="BZ158" s="55" t="n">
        <f aca="false">IF(O158=$BY$6,M158,0)</f>
        <v>0</v>
      </c>
      <c r="CA158" s="55" t="n">
        <f aca="false">IF(N158=$CA$6,M158,0)</f>
        <v>0</v>
      </c>
      <c r="CB158" s="55" t="n">
        <f aca="false">IF(O158=$CA$6,M158,0)</f>
        <v>0</v>
      </c>
      <c r="CC158" s="55" t="n">
        <f aca="false">IF(N158=$CC$6,M158,0)</f>
        <v>0</v>
      </c>
      <c r="CD158" s="55" t="n">
        <f aca="false">IF(O158=$CC$6,M158,0)</f>
        <v>0</v>
      </c>
      <c r="CE158" s="55" t="n">
        <f aca="false">IF(N158=$CE$6,M158,0)</f>
        <v>0</v>
      </c>
      <c r="CF158" s="55" t="n">
        <f aca="false">IF(O158=$CE$6,M158,0)</f>
        <v>0</v>
      </c>
      <c r="CG158" s="55" t="n">
        <f aca="false">IF(N158=$CG$6,M158,0)</f>
        <v>0</v>
      </c>
      <c r="CH158" s="55" t="n">
        <f aca="false">IF(O158=$CG$6,M158,0)</f>
        <v>0</v>
      </c>
      <c r="CI158" s="55" t="n">
        <f aca="false">IF(N158=$CI$6,M158,0)</f>
        <v>0</v>
      </c>
      <c r="CJ158" s="55" t="n">
        <f aca="false">IF(O158=$CI$6,M158,0)</f>
        <v>0</v>
      </c>
      <c r="CK158" s="55" t="n">
        <f aca="false">IF(N158=$CK$6,M158,0)</f>
        <v>0</v>
      </c>
      <c r="CL158" s="55" t="n">
        <f aca="false">IF(O158=$CK$6,M158,0)</f>
        <v>0</v>
      </c>
      <c r="CM158" s="55" t="n">
        <f aca="false">IF(N158=$CM$6,M158,0)</f>
        <v>0</v>
      </c>
      <c r="CN158" s="55" t="n">
        <f aca="false">IF(O158=$CM$6,M158,0)</f>
        <v>0</v>
      </c>
      <c r="CO158" s="55" t="n">
        <f aca="false">IF(N158=$CO$6,M158,0)</f>
        <v>0</v>
      </c>
      <c r="CP158" s="55" t="n">
        <f aca="false">IF(O158=$CO$6,M158,0)</f>
        <v>0</v>
      </c>
      <c r="CQ158" s="55" t="n">
        <f aca="false">IF(N158=$CQ$6,M158,0)</f>
        <v>0</v>
      </c>
      <c r="CR158" s="55" t="n">
        <f aca="false">IF(O158=$CQ$6,M158,0)</f>
        <v>0</v>
      </c>
      <c r="CS158" s="55" t="n">
        <f aca="false">IF(N158=$CS$6,M158,0)</f>
        <v>0</v>
      </c>
      <c r="CT158" s="55" t="n">
        <f aca="false">IF(O158=$CS$6,M158,0)</f>
        <v>0</v>
      </c>
      <c r="CU158" s="55" t="n">
        <f aca="false">IF(N158=$CU$6,M158,0)</f>
        <v>0</v>
      </c>
      <c r="CV158" s="55" t="n">
        <f aca="false">IF(O158=$CU$6,M158,0)</f>
        <v>0</v>
      </c>
      <c r="CW158" s="55" t="n">
        <f aca="false">IF(N158=$CW$6,M158,0)</f>
        <v>0</v>
      </c>
      <c r="CX158" s="55" t="n">
        <f aca="false">IF(O158=$CW$6,M158,0)</f>
        <v>0</v>
      </c>
      <c r="CY158" s="55" t="n">
        <f aca="false">IF(N158=$CY$6,M158,0)</f>
        <v>0</v>
      </c>
      <c r="CZ158" s="55" t="n">
        <f aca="false">IF(O158=$CY$6,M158,0)</f>
        <v>0</v>
      </c>
      <c r="DA158" s="55" t="n">
        <f aca="false">IF(N158=$DA$6,M158,0)</f>
        <v>0</v>
      </c>
      <c r="DB158" s="55" t="n">
        <f aca="false">IF(O158=$DA$6,M158,0)</f>
        <v>0</v>
      </c>
      <c r="DC158" s="55" t="n">
        <f aca="false">IF(N158=$DC$6,M158,0)</f>
        <v>0</v>
      </c>
      <c r="DD158" s="55" t="n">
        <f aca="false">IF(O158=$DC$6,M158,0)</f>
        <v>0</v>
      </c>
      <c r="DE158" s="55" t="n">
        <f aca="false">IF(N158=$DE$6,M158,0)</f>
        <v>0</v>
      </c>
      <c r="DF158" s="55" t="n">
        <f aca="false">IF(O158=$DE$6,M158,0)</f>
        <v>0</v>
      </c>
      <c r="DG158" s="55" t="n">
        <f aca="false">IF(N158=$DG$6,M158,0)</f>
        <v>0</v>
      </c>
      <c r="DH158" s="55" t="n">
        <f aca="false">IF(O158=$DG$6,M158,0)</f>
        <v>0</v>
      </c>
      <c r="DI158" s="55" t="n">
        <f aca="false">IF(N158=$DI$6,M158,0)</f>
        <v>0</v>
      </c>
      <c r="DJ158" s="55" t="n">
        <f aca="false">IF(O158=$DI$6,M158,0)</f>
        <v>0</v>
      </c>
      <c r="DK158" s="55" t="n">
        <f aca="false">IF(N158=$DK$6,M158,0)</f>
        <v>0</v>
      </c>
      <c r="DL158" s="55" t="n">
        <f aca="false">IF(O158=$DK$6,M158,0)</f>
        <v>0</v>
      </c>
      <c r="DM158" s="55" t="n">
        <f aca="false">IF(N158=$DM$6,M158,0)</f>
        <v>0</v>
      </c>
      <c r="DN158" s="55" t="n">
        <f aca="false">IF(O158=$DM$6,M158,0)</f>
        <v>0</v>
      </c>
      <c r="DO158" s="57" t="n">
        <f aca="false">IF(N158=$DO$6,M158,0)</f>
        <v>0</v>
      </c>
      <c r="DP158" s="57" t="n">
        <f aca="false">IF(O158=$DO$6,M158,0)</f>
        <v>0</v>
      </c>
      <c r="DQ158" s="57" t="n">
        <f aca="false">IF(N158=$DQ$6,M158,0)</f>
        <v>0</v>
      </c>
      <c r="DR158" s="57" t="n">
        <f aca="false">IF(O158=$DQ$6,M158,0)</f>
        <v>0</v>
      </c>
      <c r="DS158" s="57" t="n">
        <f aca="false">IF(N158=$DS$6,M158,0)</f>
        <v>0</v>
      </c>
      <c r="DT158" s="57" t="n">
        <f aca="false">IF(O158=$DS$6,M158,0)</f>
        <v>0</v>
      </c>
      <c r="DU158" s="57" t="n">
        <f aca="false">IF(N158=$DU$6,M158,0)</f>
        <v>0</v>
      </c>
      <c r="DV158" s="57" t="n">
        <f aca="false">IF(O158=$DU$6,M158,0)</f>
        <v>0</v>
      </c>
      <c r="DW158" s="57" t="n">
        <f aca="false">IF(N158=$DW$6,M158,0)</f>
        <v>0</v>
      </c>
      <c r="DX158" s="57" t="n">
        <f aca="false">IF(O158=$DW$6,M158,0)</f>
        <v>0</v>
      </c>
      <c r="DY158" s="57" t="n">
        <f aca="false">IF(N158=$DY$6,M158,0)</f>
        <v>0</v>
      </c>
      <c r="DZ158" s="57" t="n">
        <f aca="false">IF(O158=$DY$6,M158,0)</f>
        <v>0</v>
      </c>
      <c r="EA158" s="57" t="n">
        <f aca="false">IF(N158=$EA$6,M158,0)</f>
        <v>0</v>
      </c>
      <c r="EB158" s="57" t="n">
        <f aca="false">IF(O158=$EA$6,M158,0)</f>
        <v>0</v>
      </c>
      <c r="EC158" s="57" t="n">
        <f aca="false">IF(N158=$EC$6,M158,0)</f>
        <v>0</v>
      </c>
      <c r="ED158" s="57" t="n">
        <f aca="false">IF(O158=$EC$6,M158,0)</f>
        <v>0</v>
      </c>
      <c r="EE158" s="57" t="n">
        <f aca="false">IF(N158=$EE$6,M158,0)</f>
        <v>0</v>
      </c>
      <c r="EF158" s="57" t="n">
        <f aca="false">IF(O158=$EE$6,M158,0)</f>
        <v>0</v>
      </c>
      <c r="EG158" s="57" t="n">
        <f aca="false">IF(N158=$EG$6,M158,0)</f>
        <v>0</v>
      </c>
      <c r="EH158" s="58" t="n">
        <f aca="false">IF(O158=$EG$6,M158,0)</f>
        <v>0</v>
      </c>
      <c r="EI158" s="57" t="n">
        <f aca="false">IF(N158=$EI$6,M158,0)</f>
        <v>0</v>
      </c>
      <c r="EJ158" s="58" t="n">
        <f aca="false">IF(O158=$EI$6,M158,0)</f>
        <v>0</v>
      </c>
      <c r="EK158" s="57" t="n">
        <f aca="false">IF(N158=$EK$6,M158,0)</f>
        <v>0</v>
      </c>
      <c r="EL158" s="58" t="n">
        <f aca="false">IF(O158=$EK$6,M158,0)</f>
        <v>0</v>
      </c>
      <c r="EM158" s="57" t="n">
        <f aca="false">IF(N158=$EM$6,M158,0)</f>
        <v>0</v>
      </c>
      <c r="EN158" s="58" t="n">
        <f aca="false">IF(O158=$EM$6,M158,0)</f>
        <v>0</v>
      </c>
      <c r="EO158" s="57" t="n">
        <f aca="false">IF(N158=$EO$6,M158,0)</f>
        <v>0</v>
      </c>
      <c r="EP158" s="58" t="n">
        <f aca="false">IF(O158=$EO$6,M158,0)</f>
        <v>0</v>
      </c>
      <c r="EQ158" s="57" t="n">
        <f aca="false">IF(N158=$EQ$6,M158,0)</f>
        <v>0</v>
      </c>
      <c r="ER158" s="58" t="n">
        <f aca="false">IF(O158=$EQ$6,M158,0)</f>
        <v>0</v>
      </c>
      <c r="ES158" s="57" t="n">
        <f aca="false">IF(N158=$ES$6,M158,0)</f>
        <v>0</v>
      </c>
      <c r="ET158" s="58" t="n">
        <f aca="false">IF(O158=$ES$6,M158,0)</f>
        <v>0</v>
      </c>
      <c r="EU158" s="57" t="n">
        <f aca="false">IF(N158=$EU$6,M158,0)</f>
        <v>0</v>
      </c>
      <c r="EV158" s="58" t="n">
        <f aca="false">IF(O158=$EU$6,M158,0)</f>
        <v>0</v>
      </c>
      <c r="EW158" s="57" t="n">
        <f aca="false">IF(N158=$EW$6,M158,0)</f>
        <v>0</v>
      </c>
      <c r="EX158" s="58" t="n">
        <f aca="false">IF(O158=$EW$6,M158,0)</f>
        <v>0</v>
      </c>
      <c r="EY158" s="57" t="n">
        <f aca="false">IF(N158=$EY$6,M158,0)</f>
        <v>0</v>
      </c>
      <c r="EZ158" s="58" t="n">
        <f aca="false">IF(O158=$EY$6,M158,0)</f>
        <v>0</v>
      </c>
      <c r="FA158" s="57" t="n">
        <f aca="false">IF(N158=$FA$6,M158,0)</f>
        <v>0</v>
      </c>
      <c r="FB158" s="58" t="n">
        <f aca="false">IF(O158=$FA$6,M158,0)</f>
        <v>0</v>
      </c>
      <c r="FC158" s="57" t="n">
        <f aca="false">IF(N158=$FC$6,M158,0)</f>
        <v>0</v>
      </c>
      <c r="FD158" s="58" t="n">
        <f aca="false">IF(O158=$FC$6,M158,0)</f>
        <v>0</v>
      </c>
      <c r="FE158" s="57" t="n">
        <f aca="false">IF(N158=$FE$6,M158,0)</f>
        <v>0</v>
      </c>
      <c r="FF158" s="58" t="n">
        <f aca="false">IF(O158=$FE$6,M158,0)</f>
        <v>0</v>
      </c>
      <c r="FG158" s="57" t="n">
        <f aca="false">IF(N158=$FG$6,M158,0)</f>
        <v>0</v>
      </c>
      <c r="FH158" s="58" t="n">
        <f aca="false">IF(O158=$FG$6,M158,0)</f>
        <v>0</v>
      </c>
      <c r="FI158" s="57" t="n">
        <f aca="false">IF(N158=$FI$6,M158,0)</f>
        <v>0</v>
      </c>
      <c r="FJ158" s="58" t="n">
        <f aca="false">IF(O158=$FI$6,M158,0)</f>
        <v>0</v>
      </c>
      <c r="FK158" s="57" t="n">
        <f aca="false">IF(N158=$FK$6,M158,0)</f>
        <v>0</v>
      </c>
      <c r="FL158" s="58" t="n">
        <f aca="false">IF(O158=$FK$6,M158,0)</f>
        <v>0</v>
      </c>
      <c r="FM158" s="57" t="n">
        <f aca="false">IF(N158=$FM$6,M158,0)</f>
        <v>0</v>
      </c>
      <c r="FN158" s="58" t="n">
        <f aca="false">IF(O158=$FM$6,M158,0)</f>
        <v>0</v>
      </c>
      <c r="FO158" s="57" t="n">
        <f aca="false">IF(N158=$FO$6,M158,0)</f>
        <v>0</v>
      </c>
      <c r="FP158" s="58" t="n">
        <f aca="false">IF(O158=$FO$6,M158,0)</f>
        <v>0</v>
      </c>
      <c r="FQ158" s="57" t="n">
        <f aca="false">IF(N158=$FQ$6,M158,0)</f>
        <v>0</v>
      </c>
      <c r="FR158" s="58" t="n">
        <f aca="false">IF(O158=$FQ$6,M158,0)</f>
        <v>0</v>
      </c>
      <c r="FS158" s="57" t="n">
        <f aca="false">IF(N158=$FS$6,M158,0)</f>
        <v>0</v>
      </c>
      <c r="FT158" s="58" t="n">
        <f aca="false">IF(O158=$FS$6,M158,0)</f>
        <v>0</v>
      </c>
      <c r="FU158" s="57" t="n">
        <f aca="false">IF(N158=$FU$6,M158,0)</f>
        <v>0</v>
      </c>
      <c r="FV158" s="58" t="n">
        <f aca="false">IF(O158=$FU$6,M158,0)</f>
        <v>0</v>
      </c>
      <c r="FW158" s="57" t="n">
        <f aca="false">IF(N158=$FW$6,M158,0)</f>
        <v>0</v>
      </c>
      <c r="FX158" s="58" t="n">
        <f aca="false">IF(O158=$FW$6,M158,0)</f>
        <v>0</v>
      </c>
      <c r="FY158" s="57" t="n">
        <f aca="false">IF(N158=$FY$6,M158,0)</f>
        <v>0</v>
      </c>
      <c r="FZ158" s="58" t="n">
        <f aca="false">IF(O158=$FY$6,M158,0)</f>
        <v>0</v>
      </c>
      <c r="GA158" s="57" t="n">
        <f aca="false">IF(N158=$GA$6,$M158,0)</f>
        <v>0</v>
      </c>
      <c r="GB158" s="58" t="n">
        <f aca="false">IF(O158=$GA$6,M158,0)</f>
        <v>0</v>
      </c>
      <c r="GC158" s="57" t="n">
        <f aca="false">IF(N158=$GC$6,M158,0)</f>
        <v>0</v>
      </c>
      <c r="GD158" s="58" t="n">
        <f aca="false">IF(O158=$GC$6,M158,0)</f>
        <v>0</v>
      </c>
      <c r="GE158" s="57" t="n">
        <f aca="false">IF(N158=$GE$6,M158,0)</f>
        <v>0</v>
      </c>
      <c r="GF158" s="58" t="n">
        <f aca="false">IF(O158=$GE$6,M158,0)</f>
        <v>0</v>
      </c>
      <c r="GG158" s="57" t="n">
        <f aca="false">IF(N158=$GG$6,M158,0)</f>
        <v>0</v>
      </c>
      <c r="GH158" s="58" t="n">
        <f aca="false">IF(O158=$GG$6,M158,0)</f>
        <v>0</v>
      </c>
      <c r="GI158" s="57" t="n">
        <f aca="false">IF(N158=$GI$6,M158,0)</f>
        <v>0</v>
      </c>
      <c r="GJ158" s="58" t="n">
        <f aca="false">IF(O158=$GI$6,M158,0)</f>
        <v>0</v>
      </c>
      <c r="GK158" s="57" t="n">
        <f aca="false">IF(N158=$GK$6,M158,0)</f>
        <v>0</v>
      </c>
      <c r="GL158" s="58" t="n">
        <f aca="false">IF(O158=$GK$6,M158,0)</f>
        <v>0</v>
      </c>
      <c r="GM158" s="57" t="n">
        <f aca="false">IF(N158=$GM$6,M158,0)</f>
        <v>0</v>
      </c>
      <c r="GN158" s="58" t="n">
        <f aca="false">IF(O158=$GM$6,M158,0)</f>
        <v>0</v>
      </c>
      <c r="GO158" s="57" t="n">
        <f aca="false">IF(N158=$GO$6,M158,0)</f>
        <v>0</v>
      </c>
      <c r="GP158" s="58" t="n">
        <f aca="false">IF(O158=$GO$6,M158,0)</f>
        <v>0</v>
      </c>
      <c r="GQ158" s="57" t="n">
        <f aca="false">IF(N158=$GQ$6,M158,0)</f>
        <v>0</v>
      </c>
      <c r="GR158" s="58" t="n">
        <f aca="false">IF(O158=$GQ$6,M158,0)</f>
        <v>0</v>
      </c>
      <c r="GS158" s="57" t="n">
        <f aca="false">IF(N158=$GS$6,M158,0)</f>
        <v>0</v>
      </c>
      <c r="GT158" s="58" t="n">
        <f aca="false">IF(O158=$GS$6,M158,0)</f>
        <v>0</v>
      </c>
      <c r="GU158" s="57" t="n">
        <f aca="false">IF(N158=$GU$6,M158,0)</f>
        <v>0</v>
      </c>
      <c r="GV158" s="58" t="n">
        <f aca="false">IF(O158=$GU$6,M158,0)</f>
        <v>0</v>
      </c>
      <c r="GW158" s="57" t="n">
        <f aca="false">IF(N158=$GW$6,M158,0)</f>
        <v>0</v>
      </c>
      <c r="GX158" s="58" t="n">
        <f aca="false">IF(O158=$GW$6,M158,0)</f>
        <v>0</v>
      </c>
      <c r="GY158" s="57" t="n">
        <f aca="false">IF(N158=$GY$6,M158,0)</f>
        <v>0</v>
      </c>
      <c r="GZ158" s="58" t="n">
        <f aca="false">IF(O158=$GY$6,M158,0)</f>
        <v>0</v>
      </c>
      <c r="HA158" s="57" t="n">
        <f aca="false">IF(N158=$HA$6,M158,0)</f>
        <v>0</v>
      </c>
      <c r="HB158" s="58" t="n">
        <f aca="false">IF(O158=$HA$6,M158,0)</f>
        <v>0</v>
      </c>
      <c r="HC158" s="57" t="n">
        <f aca="false">IF(N158=$HC$6,M158,0)</f>
        <v>0</v>
      </c>
      <c r="HD158" s="58" t="n">
        <f aca="false">IF(O158=$HC$6,M158,0)</f>
        <v>0</v>
      </c>
      <c r="HE158" s="57" t="n">
        <f aca="false">IF(N158=$HE$6,M158,0)</f>
        <v>0</v>
      </c>
      <c r="HF158" s="58" t="n">
        <f aca="false">IF(O158=$HE$6,M158,0)</f>
        <v>0</v>
      </c>
      <c r="HG158" s="57" t="n">
        <f aca="false">IF(N158=$HG$6,M158,0)</f>
        <v>0</v>
      </c>
      <c r="HH158" s="58" t="n">
        <f aca="false">IF(O158=$HG$6,M158,0)</f>
        <v>0</v>
      </c>
      <c r="HI158" s="57" t="n">
        <f aca="false">IF(N158=$HI$6,M158,0)</f>
        <v>0</v>
      </c>
      <c r="HJ158" s="58" t="n">
        <f aca="false">IF(O158=$HI$6,M158,0)</f>
        <v>0</v>
      </c>
    </row>
    <row r="159" customFormat="false" ht="22.5" hidden="false" customHeight="true" outlineLevel="0" collapsed="false">
      <c r="A159" s="44" t="n">
        <f aca="false">IF(B158&gt;0,A158+1,"")</f>
        <v>152</v>
      </c>
      <c r="B159" s="66" t="n">
        <v>40299</v>
      </c>
      <c r="C159" s="67" t="n">
        <v>12232</v>
      </c>
      <c r="D159" s="54"/>
      <c r="E159" s="68"/>
      <c r="F159" s="68"/>
      <c r="G159" s="68"/>
      <c r="H159" s="68"/>
      <c r="I159" s="68"/>
      <c r="J159" s="69"/>
      <c r="K159" s="44"/>
      <c r="L159" s="70"/>
      <c r="M159" s="71"/>
      <c r="N159" s="68"/>
      <c r="O159" s="68"/>
      <c r="P159" s="54" t="n">
        <f aca="false">Q159-R159</f>
        <v>0</v>
      </c>
      <c r="Q159" s="54" t="n">
        <f aca="false">S159+U159+W159+Y159+AA159+AC159+AE159+AG159+AI159+AK159+AM159+AO159+AQ159+AS159+AU159+AW159+AY159+BA159+BC159+BE159+BG159+BI159+BK159+BM159+BO159+BQ159+BS159+BU159+BW159+BY159+CA159+CC159+CE159+CG159+CI159+CK159+CM159+CO159+CQ159+CS159+CU159+CW159+CY159+DA159+DC159+DE159+DG159+DI159+DK159+DM159+DO159+DQ159+DS159+DU159+DW159+DY159+EA159+EC159+EE159+EG159+EI159+EK159+EM159+EO159+EQ159+ES159+EU159+EW159+EY159+FA159+FC159+FE159+FG159+FI159+FK159+FM159+FO159+FQ159+FS159+FU159+FW159+FY159+GA159+GC159+GE159+GG159+GI159+GK159+GM159+GO159+GQ159+GS159+GU159+GW159+GY159+HA159+HC159+HE159+HG159+HI159</f>
        <v>0</v>
      </c>
      <c r="R159" s="54" t="n">
        <f aca="false">T159+V159+X159+Z159+AB159+AD159+AF159+AH159+AJ159+AL159+AN159+AP159+AR159+AT159+AV159+AX159+AZ159+BB159+BD159+BF159+BH159+BJ159+BL159+BN159+BP159+BR159+BT159+BV159+BX159+BZ159+CB159+CD159+CF159+CH159+CJ159+CL159+CN159+CP159+CR159+CT159+CV159+CX159+CZ159+DB159+DD159+DF159+DH159+DJ159+DL159+DN159+DP159+DR159+DT159+DV159+DX159+DZ159+EB159+ED159+EF159+EH159+EJ159+EL159+EN159+EP159+ER159+ET159+EV159+EX159+EZ159+FB159+FD159+FF159+FH159+FJ159+FL159+FN159+FP159+FR159+FT159+FV159+FX159+FZ159+GB159+GD159+GF159+GH159+GJ159+GL159+GN159+GP159+GR159+GT159+GV159+GX159+GZ159+HB159+HD159+HF159+HH159+HJ159</f>
        <v>0</v>
      </c>
      <c r="S159" s="55" t="n">
        <f aca="false">IF($T$1&gt;$T$2,"",IF(N159=$S$6,M159,0))</f>
        <v>0</v>
      </c>
      <c r="T159" s="55" t="n">
        <f aca="false">IF($T$1&gt;$T$2,"",IF(O159=$S$6,M159,0))</f>
        <v>0</v>
      </c>
      <c r="U159" s="55" t="n">
        <f aca="false">IF(N159=$U$6,M159,0)</f>
        <v>0</v>
      </c>
      <c r="V159" s="55" t="n">
        <f aca="false">IF(O159=$U$6,M159,0)</f>
        <v>0</v>
      </c>
      <c r="W159" s="55" t="n">
        <f aca="false">IF($W$6=N159,M159,0)</f>
        <v>0</v>
      </c>
      <c r="X159" s="55" t="n">
        <f aca="false">IF(O159=$W$6,M159,0)</f>
        <v>0</v>
      </c>
      <c r="Y159" s="55" t="n">
        <f aca="false">IF($Y$6=N153,M153,0)</f>
        <v>0</v>
      </c>
      <c r="Z159" s="55" t="n">
        <f aca="false">IF($Y$6=O159,M159,0)</f>
        <v>0</v>
      </c>
      <c r="AA159" s="55" t="n">
        <f aca="false">IF(N159=$AA$6,M159,0)</f>
        <v>0</v>
      </c>
      <c r="AB159" s="55" t="n">
        <f aca="false">IF(O159=$AA$6,M159,0)</f>
        <v>0</v>
      </c>
      <c r="AC159" s="55" t="n">
        <f aca="false">IF(N159=$AC$6,M159,0)</f>
        <v>0</v>
      </c>
      <c r="AD159" s="56" t="n">
        <f aca="false">IF(O159=$AC$6,M159,0)</f>
        <v>0</v>
      </c>
      <c r="AE159" s="55" t="n">
        <f aca="false">IF(N159=$AE$6,M159,0)</f>
        <v>0</v>
      </c>
      <c r="AF159" s="55" t="n">
        <f aca="false">IF(O159=$AE$6,M159,0)</f>
        <v>0</v>
      </c>
      <c r="AG159" s="55" t="n">
        <f aca="false">IF(N159=$AG$6,M159,0)</f>
        <v>0</v>
      </c>
      <c r="AH159" s="55" t="n">
        <f aca="false">IF(O159=$AG$6,M159,0)</f>
        <v>0</v>
      </c>
      <c r="AI159" s="55" t="n">
        <f aca="false">IF(N159=$AI$6,M159,0)</f>
        <v>0</v>
      </c>
      <c r="AJ159" s="55" t="n">
        <f aca="false">IF(O159=$AI$6,M159,0)</f>
        <v>0</v>
      </c>
      <c r="AK159" s="55" t="n">
        <f aca="false">IF(N159=$AK$6,M159,0)</f>
        <v>0</v>
      </c>
      <c r="AL159" s="55" t="n">
        <f aca="false">IF(O159=$AK$6,M159,0)</f>
        <v>0</v>
      </c>
      <c r="AM159" s="55" t="n">
        <f aca="false">IF(N159=$AM$6,M159,0)</f>
        <v>0</v>
      </c>
      <c r="AN159" s="55" t="n">
        <f aca="false">IF(O159=$AM$6,M159,0)</f>
        <v>0</v>
      </c>
      <c r="AO159" s="55" t="n">
        <f aca="false">IF(N159=$AO$6,M159,0)</f>
        <v>0</v>
      </c>
      <c r="AP159" s="55" t="n">
        <f aca="false">IF(O159=$AO$6,M159,0)</f>
        <v>0</v>
      </c>
      <c r="AQ159" s="55" t="n">
        <f aca="false">IF(N159=$AQ$6,M159,0)</f>
        <v>0</v>
      </c>
      <c r="AR159" s="55" t="n">
        <f aca="false">IF(O159=$AQ$6,M159,0)</f>
        <v>0</v>
      </c>
      <c r="AS159" s="55" t="n">
        <f aca="false">IF(N159=$AS$6,M159,0)</f>
        <v>0</v>
      </c>
      <c r="AT159" s="55" t="n">
        <f aca="false">IF(O159=$AS$6,M159,0)</f>
        <v>0</v>
      </c>
      <c r="AU159" s="55" t="n">
        <f aca="false">IF(N159=$AU$6,M159,0)</f>
        <v>0</v>
      </c>
      <c r="AV159" s="55" t="n">
        <f aca="false">IF(O159=$AU$6,M159,0)</f>
        <v>0</v>
      </c>
      <c r="AW159" s="55" t="n">
        <f aca="false">IF(N159=$AW$6,M159,0)</f>
        <v>0</v>
      </c>
      <c r="AX159" s="55" t="n">
        <f aca="false">IF(O159=$AW$6,M159,0)</f>
        <v>0</v>
      </c>
      <c r="AY159" s="55" t="n">
        <f aca="false">IF(N159=$AY$6,M159,0)</f>
        <v>0</v>
      </c>
      <c r="AZ159" s="55" t="n">
        <f aca="false">IF(O159=$AY$6,M159,0)</f>
        <v>0</v>
      </c>
      <c r="BA159" s="55" t="n">
        <f aca="false">IF(N159=$BA$6,M159,0)</f>
        <v>0</v>
      </c>
      <c r="BB159" s="55" t="n">
        <f aca="false">IF(O159=$BA$6,M159,0)</f>
        <v>0</v>
      </c>
      <c r="BC159" s="55" t="n">
        <f aca="false">IF(N159=$BC$6,M159,0)</f>
        <v>0</v>
      </c>
      <c r="BD159" s="55" t="n">
        <f aca="false">IF(O159=$BC$6,M159,0)</f>
        <v>0</v>
      </c>
      <c r="BE159" s="55" t="n">
        <f aca="false">IF(N159=$BE$6,M159,0)</f>
        <v>0</v>
      </c>
      <c r="BF159" s="55" t="n">
        <f aca="false">IF(O159=$BE$6,M159,0)</f>
        <v>0</v>
      </c>
      <c r="BG159" s="55" t="n">
        <f aca="false">IF(N159=$BG$6,M159,0)</f>
        <v>0</v>
      </c>
      <c r="BH159" s="55" t="n">
        <f aca="false">IF(O159=$BG$6,M159,0)</f>
        <v>0</v>
      </c>
      <c r="BI159" s="55" t="n">
        <f aca="false">IF(N159=$BI$6,M159,0)</f>
        <v>0</v>
      </c>
      <c r="BJ159" s="55" t="n">
        <f aca="false">IF(O159=$BI$6,M159,0)</f>
        <v>0</v>
      </c>
      <c r="BK159" s="55" t="n">
        <f aca="false">IF(N159=$BK$6,M159,0)</f>
        <v>0</v>
      </c>
      <c r="BL159" s="55" t="n">
        <f aca="false">IF(O159=$BK$6,M159,0)</f>
        <v>0</v>
      </c>
      <c r="BM159" s="55" t="n">
        <f aca="false">IF(N159=$BM$6,M159,0)</f>
        <v>0</v>
      </c>
      <c r="BN159" s="55" t="n">
        <f aca="false">IF(O159=$BM$6,M159,0)</f>
        <v>0</v>
      </c>
      <c r="BO159" s="55" t="n">
        <f aca="false">IF(N159=$BO$6,M159,0)</f>
        <v>0</v>
      </c>
      <c r="BP159" s="55" t="n">
        <f aca="false">IF(O159=$BO$6,M159,0)</f>
        <v>0</v>
      </c>
      <c r="BQ159" s="55" t="n">
        <f aca="false">IF(N159=$BQ$6,M159,0)</f>
        <v>0</v>
      </c>
      <c r="BR159" s="55" t="n">
        <f aca="false">IF(O159=$BQ$6,M159,0)</f>
        <v>0</v>
      </c>
      <c r="BS159" s="55" t="n">
        <f aca="false">IF(N159=$BS$6,M159,0)</f>
        <v>0</v>
      </c>
      <c r="BT159" s="55" t="n">
        <f aca="false">IF(O159=$BS$6,M159,0)</f>
        <v>0</v>
      </c>
      <c r="BU159" s="55" t="n">
        <f aca="false">IF(N159=$BU$6,M159,0)</f>
        <v>0</v>
      </c>
      <c r="BV159" s="55" t="n">
        <f aca="false">IF(O159=$BU$6,M159,0)</f>
        <v>0</v>
      </c>
      <c r="BW159" s="55" t="n">
        <f aca="false">IF(N159=$BW$6,M159,0)</f>
        <v>0</v>
      </c>
      <c r="BX159" s="55" t="n">
        <f aca="false">IF(O159=$BW$6,M159,0)</f>
        <v>0</v>
      </c>
      <c r="BY159" s="55" t="n">
        <f aca="false">IF(N159=$BY$6,M159,0)</f>
        <v>0</v>
      </c>
      <c r="BZ159" s="55" t="n">
        <f aca="false">IF(O159=$BY$6,M159,0)</f>
        <v>0</v>
      </c>
      <c r="CA159" s="55" t="n">
        <f aca="false">IF(N159=$CA$6,M159,0)</f>
        <v>0</v>
      </c>
      <c r="CB159" s="55" t="n">
        <f aca="false">IF(O159=$CA$6,M159,0)</f>
        <v>0</v>
      </c>
      <c r="CC159" s="55" t="n">
        <f aca="false">IF(N159=$CC$6,M159,0)</f>
        <v>0</v>
      </c>
      <c r="CD159" s="55" t="n">
        <f aca="false">IF(O159=$CC$6,M159,0)</f>
        <v>0</v>
      </c>
      <c r="CE159" s="55" t="n">
        <f aca="false">IF(N159=$CE$6,M159,0)</f>
        <v>0</v>
      </c>
      <c r="CF159" s="55" t="n">
        <f aca="false">IF(O159=$CE$6,M159,0)</f>
        <v>0</v>
      </c>
      <c r="CG159" s="55" t="n">
        <f aca="false">IF(N159=$CG$6,M159,0)</f>
        <v>0</v>
      </c>
      <c r="CH159" s="55" t="n">
        <f aca="false">IF(O159=$CG$6,M159,0)</f>
        <v>0</v>
      </c>
      <c r="CI159" s="55" t="n">
        <f aca="false">IF(N159=$CI$6,M159,0)</f>
        <v>0</v>
      </c>
      <c r="CJ159" s="55" t="n">
        <f aca="false">IF(O159=$CI$6,M159,0)</f>
        <v>0</v>
      </c>
      <c r="CK159" s="55" t="n">
        <f aca="false">IF(N159=$CK$6,M159,0)</f>
        <v>0</v>
      </c>
      <c r="CL159" s="55" t="n">
        <f aca="false">IF(O159=$CK$6,M159,0)</f>
        <v>0</v>
      </c>
      <c r="CM159" s="55" t="n">
        <f aca="false">IF(N159=$CM$6,M159,0)</f>
        <v>0</v>
      </c>
      <c r="CN159" s="55" t="n">
        <f aca="false">IF(O159=$CM$6,M159,0)</f>
        <v>0</v>
      </c>
      <c r="CO159" s="55" t="n">
        <f aca="false">IF(N159=$CO$6,M159,0)</f>
        <v>0</v>
      </c>
      <c r="CP159" s="55" t="n">
        <f aca="false">IF(O159=$CO$6,M159,0)</f>
        <v>0</v>
      </c>
      <c r="CQ159" s="55" t="n">
        <f aca="false">IF(N159=$CQ$6,M159,0)</f>
        <v>0</v>
      </c>
      <c r="CR159" s="55" t="n">
        <f aca="false">IF(O159=$CQ$6,M159,0)</f>
        <v>0</v>
      </c>
      <c r="CS159" s="55" t="n">
        <f aca="false">IF(N159=$CS$6,M159,0)</f>
        <v>0</v>
      </c>
      <c r="CT159" s="55" t="n">
        <f aca="false">IF(O159=$CS$6,M159,0)</f>
        <v>0</v>
      </c>
      <c r="CU159" s="55" t="n">
        <f aca="false">IF(N159=$CU$6,M159,0)</f>
        <v>0</v>
      </c>
      <c r="CV159" s="55" t="n">
        <f aca="false">IF(O159=$CU$6,M159,0)</f>
        <v>0</v>
      </c>
      <c r="CW159" s="55" t="n">
        <f aca="false">IF(N159=$CW$6,M159,0)</f>
        <v>0</v>
      </c>
      <c r="CX159" s="55" t="n">
        <f aca="false">IF(O159=$CW$6,M159,0)</f>
        <v>0</v>
      </c>
      <c r="CY159" s="55" t="n">
        <f aca="false">IF(N159=$CY$6,M159,0)</f>
        <v>0</v>
      </c>
      <c r="CZ159" s="55" t="n">
        <f aca="false">IF(O159=$CY$6,M159,0)</f>
        <v>0</v>
      </c>
      <c r="DA159" s="55" t="n">
        <f aca="false">IF(N159=$DA$6,M159,0)</f>
        <v>0</v>
      </c>
      <c r="DB159" s="55" t="n">
        <f aca="false">IF(O159=$DA$6,M159,0)</f>
        <v>0</v>
      </c>
      <c r="DC159" s="55" t="n">
        <f aca="false">IF(N159=$DC$6,M159,0)</f>
        <v>0</v>
      </c>
      <c r="DD159" s="55" t="n">
        <f aca="false">IF(O159=$DC$6,M159,0)</f>
        <v>0</v>
      </c>
      <c r="DE159" s="55" t="n">
        <f aca="false">IF(N159=$DE$6,M159,0)</f>
        <v>0</v>
      </c>
      <c r="DF159" s="55" t="n">
        <f aca="false">IF(O159=$DE$6,M159,0)</f>
        <v>0</v>
      </c>
      <c r="DG159" s="55" t="n">
        <f aca="false">IF(N159=$DG$6,M159,0)</f>
        <v>0</v>
      </c>
      <c r="DH159" s="55" t="n">
        <f aca="false">IF(O159=$DG$6,M159,0)</f>
        <v>0</v>
      </c>
      <c r="DI159" s="55" t="n">
        <f aca="false">IF(N159=$DI$6,M159,0)</f>
        <v>0</v>
      </c>
      <c r="DJ159" s="55" t="n">
        <f aca="false">IF(O159=$DI$6,M159,0)</f>
        <v>0</v>
      </c>
      <c r="DK159" s="55" t="n">
        <f aca="false">IF(N159=$DK$6,M159,0)</f>
        <v>0</v>
      </c>
      <c r="DL159" s="55" t="n">
        <f aca="false">IF(O159=$DK$6,M159,0)</f>
        <v>0</v>
      </c>
      <c r="DM159" s="55" t="n">
        <f aca="false">IF(N159=$DM$6,M159,0)</f>
        <v>0</v>
      </c>
      <c r="DN159" s="55" t="n">
        <f aca="false">IF(O159=$DM$6,M159,0)</f>
        <v>0</v>
      </c>
      <c r="DO159" s="57" t="n">
        <f aca="false">IF(N159=$DO$6,M159,0)</f>
        <v>0</v>
      </c>
      <c r="DP159" s="57" t="n">
        <f aca="false">IF(O159=$DO$6,M159,0)</f>
        <v>0</v>
      </c>
      <c r="DQ159" s="57" t="n">
        <f aca="false">IF(N159=$DQ$6,M159,0)</f>
        <v>0</v>
      </c>
      <c r="DR159" s="57" t="n">
        <f aca="false">IF(O159=$DQ$6,M159,0)</f>
        <v>0</v>
      </c>
      <c r="DS159" s="57" t="n">
        <f aca="false">IF(N159=$DS$6,M159,0)</f>
        <v>0</v>
      </c>
      <c r="DT159" s="57" t="n">
        <f aca="false">IF(O159=$DS$6,M159,0)</f>
        <v>0</v>
      </c>
      <c r="DU159" s="57" t="n">
        <f aca="false">IF(N159=$DU$6,M159,0)</f>
        <v>0</v>
      </c>
      <c r="DV159" s="57" t="n">
        <f aca="false">IF(O159=$DU$6,M159,0)</f>
        <v>0</v>
      </c>
      <c r="DW159" s="57" t="n">
        <f aca="false">IF(N159=$DW$6,M159,0)</f>
        <v>0</v>
      </c>
      <c r="DX159" s="57" t="n">
        <f aca="false">IF(O159=$DW$6,M159,0)</f>
        <v>0</v>
      </c>
      <c r="DY159" s="57" t="n">
        <f aca="false">IF(N159=$DY$6,M159,0)</f>
        <v>0</v>
      </c>
      <c r="DZ159" s="57" t="n">
        <f aca="false">IF(O159=$DY$6,M159,0)</f>
        <v>0</v>
      </c>
      <c r="EA159" s="57" t="n">
        <f aca="false">IF(N159=$EA$6,M159,0)</f>
        <v>0</v>
      </c>
      <c r="EB159" s="57" t="n">
        <f aca="false">IF(O159=$EA$6,M159,0)</f>
        <v>0</v>
      </c>
      <c r="EC159" s="57" t="n">
        <f aca="false">IF(N159=$EC$6,M159,0)</f>
        <v>0</v>
      </c>
      <c r="ED159" s="57" t="n">
        <f aca="false">IF(O159=$EC$6,M159,0)</f>
        <v>0</v>
      </c>
      <c r="EE159" s="57" t="n">
        <f aca="false">IF(N159=$EE$6,M159,0)</f>
        <v>0</v>
      </c>
      <c r="EF159" s="57" t="n">
        <f aca="false">IF(O159=$EE$6,M159,0)</f>
        <v>0</v>
      </c>
      <c r="EG159" s="57" t="n">
        <f aca="false">IF(N159=$EG$6,M159,0)</f>
        <v>0</v>
      </c>
      <c r="EH159" s="58" t="n">
        <f aca="false">IF(O159=$EG$6,M159,0)</f>
        <v>0</v>
      </c>
      <c r="EI159" s="57" t="n">
        <f aca="false">IF(N159=$EI$6,M159,0)</f>
        <v>0</v>
      </c>
      <c r="EJ159" s="58" t="n">
        <f aca="false">IF(O159=$EI$6,M159,0)</f>
        <v>0</v>
      </c>
      <c r="EK159" s="57" t="n">
        <f aca="false">IF(N159=$EK$6,M159,0)</f>
        <v>0</v>
      </c>
      <c r="EL159" s="58" t="n">
        <f aca="false">IF(O159=$EK$6,M159,0)</f>
        <v>0</v>
      </c>
      <c r="EM159" s="57" t="n">
        <f aca="false">IF(N159=$EM$6,M159,0)</f>
        <v>0</v>
      </c>
      <c r="EN159" s="58" t="n">
        <f aca="false">IF(O159=$EM$6,M159,0)</f>
        <v>0</v>
      </c>
      <c r="EO159" s="57" t="n">
        <f aca="false">IF(N159=$EO$6,M159,0)</f>
        <v>0</v>
      </c>
      <c r="EP159" s="58" t="n">
        <f aca="false">IF(O159=$EO$6,M159,0)</f>
        <v>0</v>
      </c>
      <c r="EQ159" s="57" t="n">
        <f aca="false">IF(N159=$EQ$6,M159,0)</f>
        <v>0</v>
      </c>
      <c r="ER159" s="58" t="n">
        <f aca="false">IF(O159=$EQ$6,M159,0)</f>
        <v>0</v>
      </c>
      <c r="ES159" s="57" t="n">
        <f aca="false">IF(N159=$ES$6,M159,0)</f>
        <v>0</v>
      </c>
      <c r="ET159" s="58" t="n">
        <f aca="false">IF(O159=$ES$6,M159,0)</f>
        <v>0</v>
      </c>
      <c r="EU159" s="57" t="n">
        <f aca="false">IF(N159=$EU$6,M159,0)</f>
        <v>0</v>
      </c>
      <c r="EV159" s="58" t="n">
        <f aca="false">IF(O159=$EU$6,M159,0)</f>
        <v>0</v>
      </c>
      <c r="EW159" s="57" t="n">
        <f aca="false">IF(N159=$EW$6,M159,0)</f>
        <v>0</v>
      </c>
      <c r="EX159" s="58" t="n">
        <f aca="false">IF(O159=$EW$6,M159,0)</f>
        <v>0</v>
      </c>
      <c r="EY159" s="57" t="n">
        <f aca="false">IF(N159=$EY$6,M159,0)</f>
        <v>0</v>
      </c>
      <c r="EZ159" s="58" t="n">
        <f aca="false">IF(O159=$EY$6,M159,0)</f>
        <v>0</v>
      </c>
      <c r="FA159" s="57" t="n">
        <f aca="false">IF(N159=$FA$6,M159,0)</f>
        <v>0</v>
      </c>
      <c r="FB159" s="58" t="n">
        <f aca="false">IF(O159=$FA$6,M159,0)</f>
        <v>0</v>
      </c>
      <c r="FC159" s="57" t="n">
        <f aca="false">IF(N159=$FC$6,M159,0)</f>
        <v>0</v>
      </c>
      <c r="FD159" s="58" t="n">
        <f aca="false">IF(O159=$FC$6,M159,0)</f>
        <v>0</v>
      </c>
      <c r="FE159" s="57" t="n">
        <f aca="false">IF(N159=$FE$6,M159,0)</f>
        <v>0</v>
      </c>
      <c r="FF159" s="58" t="n">
        <f aca="false">IF(O159=$FE$6,M159,0)</f>
        <v>0</v>
      </c>
      <c r="FG159" s="57" t="n">
        <f aca="false">IF(N159=$FG$6,M159,0)</f>
        <v>0</v>
      </c>
      <c r="FH159" s="58" t="n">
        <f aca="false">IF(O159=$FG$6,M159,0)</f>
        <v>0</v>
      </c>
      <c r="FI159" s="57" t="n">
        <f aca="false">IF(N159=$FI$6,M159,0)</f>
        <v>0</v>
      </c>
      <c r="FJ159" s="58" t="n">
        <f aca="false">IF(O159=$FI$6,M159,0)</f>
        <v>0</v>
      </c>
      <c r="FK159" s="57" t="n">
        <f aca="false">IF(N159=$FK$6,M159,0)</f>
        <v>0</v>
      </c>
      <c r="FL159" s="58" t="n">
        <f aca="false">IF(O159=$FK$6,M159,0)</f>
        <v>0</v>
      </c>
      <c r="FM159" s="57" t="n">
        <f aca="false">IF(N159=$FM$6,M159,0)</f>
        <v>0</v>
      </c>
      <c r="FN159" s="58" t="n">
        <f aca="false">IF(O159=$FM$6,M159,0)</f>
        <v>0</v>
      </c>
      <c r="FO159" s="57" t="n">
        <f aca="false">IF(N159=$FO$6,M159,0)</f>
        <v>0</v>
      </c>
      <c r="FP159" s="58" t="n">
        <f aca="false">IF(O159=$FO$6,M159,0)</f>
        <v>0</v>
      </c>
      <c r="FQ159" s="57" t="n">
        <f aca="false">IF(N159=$FQ$6,M159,0)</f>
        <v>0</v>
      </c>
      <c r="FR159" s="58" t="n">
        <f aca="false">IF(O159=$FQ$6,M159,0)</f>
        <v>0</v>
      </c>
      <c r="FS159" s="57" t="n">
        <f aca="false">IF(N159=$FS$6,M159,0)</f>
        <v>0</v>
      </c>
      <c r="FT159" s="58" t="n">
        <f aca="false">IF(O159=$FS$6,M159,0)</f>
        <v>0</v>
      </c>
      <c r="FU159" s="57" t="n">
        <f aca="false">IF(N159=$FU$6,M159,0)</f>
        <v>0</v>
      </c>
      <c r="FV159" s="58" t="n">
        <f aca="false">IF(O159=$FU$6,M159,0)</f>
        <v>0</v>
      </c>
      <c r="FW159" s="57" t="n">
        <f aca="false">IF(N159=$FW$6,M159,0)</f>
        <v>0</v>
      </c>
      <c r="FX159" s="58" t="n">
        <f aca="false">IF(O159=$FW$6,M159,0)</f>
        <v>0</v>
      </c>
      <c r="FY159" s="57" t="n">
        <f aca="false">IF(N159=$FY$6,M159,0)</f>
        <v>0</v>
      </c>
      <c r="FZ159" s="58" t="n">
        <f aca="false">IF(O159=$FY$6,M159,0)</f>
        <v>0</v>
      </c>
      <c r="GA159" s="57" t="n">
        <f aca="false">IF(N159=$GA$6,$M159,0)</f>
        <v>0</v>
      </c>
      <c r="GB159" s="58" t="n">
        <f aca="false">IF(O159=$GA$6,M159,0)</f>
        <v>0</v>
      </c>
      <c r="GC159" s="57" t="n">
        <f aca="false">IF(N159=$GC$6,M159,0)</f>
        <v>0</v>
      </c>
      <c r="GD159" s="58" t="n">
        <f aca="false">IF(O159=$GC$6,M159,0)</f>
        <v>0</v>
      </c>
      <c r="GE159" s="57" t="n">
        <f aca="false">IF(N159=$GE$6,M159,0)</f>
        <v>0</v>
      </c>
      <c r="GF159" s="58" t="n">
        <f aca="false">IF(O159=$GE$6,M159,0)</f>
        <v>0</v>
      </c>
      <c r="GG159" s="57" t="n">
        <f aca="false">IF(N159=$GG$6,M159,0)</f>
        <v>0</v>
      </c>
      <c r="GH159" s="58" t="n">
        <f aca="false">IF(O159=$GG$6,M159,0)</f>
        <v>0</v>
      </c>
      <c r="GI159" s="57" t="n">
        <f aca="false">IF(N159=$GI$6,M159,0)</f>
        <v>0</v>
      </c>
      <c r="GJ159" s="58" t="n">
        <f aca="false">IF(O159=$GI$6,M159,0)</f>
        <v>0</v>
      </c>
      <c r="GK159" s="57" t="n">
        <f aca="false">IF(N159=$GK$6,M159,0)</f>
        <v>0</v>
      </c>
      <c r="GL159" s="58" t="n">
        <f aca="false">IF(O159=$GK$6,M159,0)</f>
        <v>0</v>
      </c>
      <c r="GM159" s="57" t="n">
        <f aca="false">IF(N159=$GM$6,M159,0)</f>
        <v>0</v>
      </c>
      <c r="GN159" s="58" t="n">
        <f aca="false">IF(O159=$GM$6,M159,0)</f>
        <v>0</v>
      </c>
      <c r="GO159" s="57" t="n">
        <f aca="false">IF(N159=$GO$6,M159,0)</f>
        <v>0</v>
      </c>
      <c r="GP159" s="58" t="n">
        <f aca="false">IF(O159=$GO$6,M159,0)</f>
        <v>0</v>
      </c>
      <c r="GQ159" s="57" t="n">
        <f aca="false">IF(N159=$GQ$6,M159,0)</f>
        <v>0</v>
      </c>
      <c r="GR159" s="58" t="n">
        <f aca="false">IF(O159=$GQ$6,M159,0)</f>
        <v>0</v>
      </c>
      <c r="GS159" s="57" t="n">
        <f aca="false">IF(N159=$GS$6,M159,0)</f>
        <v>0</v>
      </c>
      <c r="GT159" s="58" t="n">
        <f aca="false">IF(O159=$GS$6,M159,0)</f>
        <v>0</v>
      </c>
      <c r="GU159" s="57" t="n">
        <f aca="false">IF(N159=$GU$6,M159,0)</f>
        <v>0</v>
      </c>
      <c r="GV159" s="58" t="n">
        <f aca="false">IF(O159=$GU$6,M159,0)</f>
        <v>0</v>
      </c>
      <c r="GW159" s="57" t="n">
        <f aca="false">IF(N159=$GW$6,M159,0)</f>
        <v>0</v>
      </c>
      <c r="GX159" s="58" t="n">
        <f aca="false">IF(O159=$GW$6,M159,0)</f>
        <v>0</v>
      </c>
      <c r="GY159" s="57" t="n">
        <f aca="false">IF(N159=$GY$6,M159,0)</f>
        <v>0</v>
      </c>
      <c r="GZ159" s="58" t="n">
        <f aca="false">IF(O159=$GY$6,M159,0)</f>
        <v>0</v>
      </c>
      <c r="HA159" s="57" t="n">
        <f aca="false">IF(N159=$HA$6,M159,0)</f>
        <v>0</v>
      </c>
      <c r="HB159" s="58" t="n">
        <f aca="false">IF(O159=$HA$6,M159,0)</f>
        <v>0</v>
      </c>
      <c r="HC159" s="57" t="n">
        <f aca="false">IF(N159=$HC$6,M159,0)</f>
        <v>0</v>
      </c>
      <c r="HD159" s="58" t="n">
        <f aca="false">IF(O159=$HC$6,M159,0)</f>
        <v>0</v>
      </c>
      <c r="HE159" s="57" t="n">
        <f aca="false">IF(N159=$HE$6,M159,0)</f>
        <v>0</v>
      </c>
      <c r="HF159" s="58" t="n">
        <f aca="false">IF(O159=$HE$6,M159,0)</f>
        <v>0</v>
      </c>
      <c r="HG159" s="57" t="n">
        <f aca="false">IF(N159=$HG$6,M159,0)</f>
        <v>0</v>
      </c>
      <c r="HH159" s="58" t="n">
        <f aca="false">IF(O159=$HG$6,M159,0)</f>
        <v>0</v>
      </c>
      <c r="HI159" s="57" t="n">
        <f aca="false">IF(N159=$HI$6,M159,0)</f>
        <v>0</v>
      </c>
      <c r="HJ159" s="58" t="n">
        <f aca="false">IF(O159=$HI$6,M159,0)</f>
        <v>0</v>
      </c>
    </row>
    <row r="160" customFormat="false" ht="22.5" hidden="false" customHeight="true" outlineLevel="0" collapsed="false">
      <c r="A160" s="44" t="n">
        <f aca="false">IF(B159&gt;0,A159+1,"")</f>
        <v>153</v>
      </c>
      <c r="B160" s="66" t="n">
        <v>40299</v>
      </c>
      <c r="C160" s="67" t="n">
        <v>12232</v>
      </c>
      <c r="D160" s="54"/>
      <c r="E160" s="68"/>
      <c r="F160" s="68"/>
      <c r="G160" s="68"/>
      <c r="H160" s="68"/>
      <c r="I160" s="68"/>
      <c r="J160" s="69"/>
      <c r="K160" s="44"/>
      <c r="L160" s="70"/>
      <c r="M160" s="71"/>
      <c r="N160" s="68"/>
      <c r="O160" s="68"/>
      <c r="P160" s="54" t="n">
        <f aca="false">Q160-R160</f>
        <v>0</v>
      </c>
      <c r="Q160" s="54" t="n">
        <f aca="false">S160+U160+W160+Y160+AA160+AC160+AE160+AG160+AI160+AK160+AM160+AO160+AQ160+AS160+AU160+AW160+AY160+BA160+BC160+BE160+BG160+BI160+BK160+BM160+BO160+BQ160+BS160+BU160+BW160+BY160+CA160+CC160+CE160+CG160+CI160+CK160+CM160+CO160+CQ160+CS160+CU160+CW160+CY160+DA160+DC160+DE160+DG160+DI160+DK160+DM160+DO160+DQ160+DS160+DU160+DW160+DY160+EA160+EC160+EE160+EG160+EI160+EK160+EM160+EO160+EQ160+ES160+EU160+EW160+EY160+FA160+FC160+FE160+FG160+FI160+FK160+FM160+FO160+FQ160+FS160+FU160+FW160+FY160+GA160+GC160+GE160+GG160+GI160+GK160+GM160+GO160+GQ160+GS160+GU160+GW160+GY160+HA160+HC160+HE160+HG160+HI160</f>
        <v>0</v>
      </c>
      <c r="R160" s="54" t="n">
        <f aca="false">T160+V160+X160+Z160+AB160+AD160+AF160+AH160+AJ160+AL160+AN160+AP160+AR160+AT160+AV160+AX160+AZ160+BB160+BD160+BF160+BH160+BJ160+BL160+BN160+BP160+BR160+BT160+BV160+BX160+BZ160+CB160+CD160+CF160+CH160+CJ160+CL160+CN160+CP160+CR160+CT160+CV160+CX160+CZ160+DB160+DD160+DF160+DH160+DJ160+DL160+DN160+DP160+DR160+DT160+DV160+DX160+DZ160+EB160+ED160+EF160+EH160+EJ160+EL160+EN160+EP160+ER160+ET160+EV160+EX160+EZ160+FB160+FD160+FF160+FH160+FJ160+FL160+FN160+FP160+FR160+FT160+FV160+FX160+FZ160+GB160+GD160+GF160+GH160+GJ160+GL160+GN160+GP160+GR160+GT160+GV160+GX160+GZ160+HB160+HD160+HF160+HH160+HJ160</f>
        <v>0</v>
      </c>
      <c r="S160" s="55" t="n">
        <f aca="false">IF($T$1&gt;$T$2,"",IF(N160=$S$6,M160,0))</f>
        <v>0</v>
      </c>
      <c r="T160" s="55" t="n">
        <f aca="false">IF($T$1&gt;$T$2,"",IF(O160=$S$6,M160,0))</f>
        <v>0</v>
      </c>
      <c r="U160" s="55" t="n">
        <f aca="false">IF(N160=$U$6,M160,0)</f>
        <v>0</v>
      </c>
      <c r="V160" s="55" t="n">
        <f aca="false">IF(O160=$U$6,M160,0)</f>
        <v>0</v>
      </c>
      <c r="W160" s="55" t="n">
        <f aca="false">IF($W$6=N160,M160,0)</f>
        <v>0</v>
      </c>
      <c r="X160" s="55" t="n">
        <f aca="false">IF(O160=$W$6,M160,0)</f>
        <v>0</v>
      </c>
      <c r="Y160" s="55" t="n">
        <f aca="false">IF($Y$6=N154,M154,0)</f>
        <v>0</v>
      </c>
      <c r="Z160" s="55" t="n">
        <f aca="false">IF($Y$6=O160,M160,0)</f>
        <v>0</v>
      </c>
      <c r="AA160" s="55" t="n">
        <f aca="false">IF(N160=$AA$6,M160,0)</f>
        <v>0</v>
      </c>
      <c r="AB160" s="55" t="n">
        <f aca="false">IF(O160=$AA$6,M160,0)</f>
        <v>0</v>
      </c>
      <c r="AC160" s="55" t="n">
        <f aca="false">IF(N160=$AC$6,M160,0)</f>
        <v>0</v>
      </c>
      <c r="AD160" s="56" t="n">
        <f aca="false">IF(O160=$AC$6,M160,0)</f>
        <v>0</v>
      </c>
      <c r="AE160" s="55" t="n">
        <f aca="false">IF(N160=$AE$6,M160,0)</f>
        <v>0</v>
      </c>
      <c r="AF160" s="55" t="n">
        <f aca="false">IF(O160=$AE$6,M160,0)</f>
        <v>0</v>
      </c>
      <c r="AG160" s="55" t="n">
        <f aca="false">IF(N160=$AG$6,M160,0)</f>
        <v>0</v>
      </c>
      <c r="AH160" s="55" t="n">
        <f aca="false">IF(O160=$AG$6,M160,0)</f>
        <v>0</v>
      </c>
      <c r="AI160" s="55" t="n">
        <f aca="false">IF(N160=$AI$6,M160,0)</f>
        <v>0</v>
      </c>
      <c r="AJ160" s="55" t="n">
        <f aca="false">IF(O160=$AI$6,M160,0)</f>
        <v>0</v>
      </c>
      <c r="AK160" s="55" t="n">
        <f aca="false">IF(N160=$AK$6,M160,0)</f>
        <v>0</v>
      </c>
      <c r="AL160" s="55" t="n">
        <f aca="false">IF(O160=$AK$6,M160,0)</f>
        <v>0</v>
      </c>
      <c r="AM160" s="55" t="n">
        <f aca="false">IF(N160=$AM$6,M160,0)</f>
        <v>0</v>
      </c>
      <c r="AN160" s="55" t="n">
        <f aca="false">IF(O160=$AM$6,M160,0)</f>
        <v>0</v>
      </c>
      <c r="AO160" s="55" t="n">
        <f aca="false">IF(N160=$AO$6,M160,0)</f>
        <v>0</v>
      </c>
      <c r="AP160" s="55" t="n">
        <f aca="false">IF(O160=$AO$6,M160,0)</f>
        <v>0</v>
      </c>
      <c r="AQ160" s="55" t="n">
        <f aca="false">IF(N160=$AQ$6,M160,0)</f>
        <v>0</v>
      </c>
      <c r="AR160" s="55" t="n">
        <f aca="false">IF(O160=$AQ$6,M160,0)</f>
        <v>0</v>
      </c>
      <c r="AS160" s="55" t="n">
        <f aca="false">IF(N160=$AS$6,M160,0)</f>
        <v>0</v>
      </c>
      <c r="AT160" s="55" t="n">
        <f aca="false">IF(O160=$AS$6,M160,0)</f>
        <v>0</v>
      </c>
      <c r="AU160" s="55" t="n">
        <f aca="false">IF(N160=$AU$6,M160,0)</f>
        <v>0</v>
      </c>
      <c r="AV160" s="55" t="n">
        <f aca="false">IF(O160=$AU$6,M160,0)</f>
        <v>0</v>
      </c>
      <c r="AW160" s="55" t="n">
        <f aca="false">IF(N160=$AW$6,M160,0)</f>
        <v>0</v>
      </c>
      <c r="AX160" s="55" t="n">
        <f aca="false">IF(O160=$AW$6,M160,0)</f>
        <v>0</v>
      </c>
      <c r="AY160" s="55" t="n">
        <f aca="false">IF(N160=$AY$6,M160,0)</f>
        <v>0</v>
      </c>
      <c r="AZ160" s="55" t="n">
        <f aca="false">IF(O160=$AY$6,M160,0)</f>
        <v>0</v>
      </c>
      <c r="BA160" s="55" t="n">
        <f aca="false">IF(N160=$BA$6,M160,0)</f>
        <v>0</v>
      </c>
      <c r="BB160" s="55" t="n">
        <f aca="false">IF(O160=$BA$6,M160,0)</f>
        <v>0</v>
      </c>
      <c r="BC160" s="55" t="n">
        <f aca="false">IF(N160=$BC$6,M160,0)</f>
        <v>0</v>
      </c>
      <c r="BD160" s="55" t="n">
        <f aca="false">IF(O160=$BC$6,M160,0)</f>
        <v>0</v>
      </c>
      <c r="BE160" s="55" t="n">
        <f aca="false">IF(N160=$BE$6,M160,0)</f>
        <v>0</v>
      </c>
      <c r="BF160" s="55" t="n">
        <f aca="false">IF(O160=$BE$6,M160,0)</f>
        <v>0</v>
      </c>
      <c r="BG160" s="55" t="n">
        <f aca="false">IF(N160=$BG$6,M160,0)</f>
        <v>0</v>
      </c>
      <c r="BH160" s="55" t="n">
        <f aca="false">IF(O160=$BG$6,M160,0)</f>
        <v>0</v>
      </c>
      <c r="BI160" s="55" t="n">
        <f aca="false">IF(N160=$BI$6,M160,0)</f>
        <v>0</v>
      </c>
      <c r="BJ160" s="55" t="n">
        <f aca="false">IF(O160=$BI$6,M160,0)</f>
        <v>0</v>
      </c>
      <c r="BK160" s="55" t="n">
        <f aca="false">IF(N160=$BK$6,M160,0)</f>
        <v>0</v>
      </c>
      <c r="BL160" s="55" t="n">
        <f aca="false">IF(O160=$BK$6,M160,0)</f>
        <v>0</v>
      </c>
      <c r="BM160" s="55" t="n">
        <f aca="false">IF(N160=$BM$6,M160,0)</f>
        <v>0</v>
      </c>
      <c r="BN160" s="55" t="n">
        <f aca="false">IF(O160=$BM$6,M160,0)</f>
        <v>0</v>
      </c>
      <c r="BO160" s="55" t="n">
        <f aca="false">IF(N160=$BO$6,M160,0)</f>
        <v>0</v>
      </c>
      <c r="BP160" s="55" t="n">
        <f aca="false">IF(O160=$BO$6,M160,0)</f>
        <v>0</v>
      </c>
      <c r="BQ160" s="55" t="n">
        <f aca="false">IF(N160=$BQ$6,M160,0)</f>
        <v>0</v>
      </c>
      <c r="BR160" s="55" t="n">
        <f aca="false">IF(O160=$BQ$6,M160,0)</f>
        <v>0</v>
      </c>
      <c r="BS160" s="55" t="n">
        <f aca="false">IF(N160=$BS$6,M160,0)</f>
        <v>0</v>
      </c>
      <c r="BT160" s="55" t="n">
        <f aca="false">IF(O160=$BS$6,M160,0)</f>
        <v>0</v>
      </c>
      <c r="BU160" s="55" t="n">
        <f aca="false">IF(N160=$BU$6,M160,0)</f>
        <v>0</v>
      </c>
      <c r="BV160" s="55" t="n">
        <f aca="false">IF(O160=$BU$6,M160,0)</f>
        <v>0</v>
      </c>
      <c r="BW160" s="55" t="n">
        <f aca="false">IF(N160=$BW$6,M160,0)</f>
        <v>0</v>
      </c>
      <c r="BX160" s="55" t="n">
        <f aca="false">IF(O160=$BW$6,M160,0)</f>
        <v>0</v>
      </c>
      <c r="BY160" s="55" t="n">
        <f aca="false">IF(N160=$BY$6,M160,0)</f>
        <v>0</v>
      </c>
      <c r="BZ160" s="55" t="n">
        <f aca="false">IF(O160=$BY$6,M160,0)</f>
        <v>0</v>
      </c>
      <c r="CA160" s="55" t="n">
        <f aca="false">IF(N160=$CA$6,M160,0)</f>
        <v>0</v>
      </c>
      <c r="CB160" s="55" t="n">
        <f aca="false">IF(O160=$CA$6,M160,0)</f>
        <v>0</v>
      </c>
      <c r="CC160" s="55" t="n">
        <f aca="false">IF(N160=$CC$6,M160,0)</f>
        <v>0</v>
      </c>
      <c r="CD160" s="55" t="n">
        <f aca="false">IF(O160=$CC$6,M160,0)</f>
        <v>0</v>
      </c>
      <c r="CE160" s="55" t="n">
        <f aca="false">IF(N160=$CE$6,M160,0)</f>
        <v>0</v>
      </c>
      <c r="CF160" s="55" t="n">
        <f aca="false">IF(O160=$CE$6,M160,0)</f>
        <v>0</v>
      </c>
      <c r="CG160" s="55" t="n">
        <f aca="false">IF(N160=$CG$6,M160,0)</f>
        <v>0</v>
      </c>
      <c r="CH160" s="55" t="n">
        <f aca="false">IF(O160=$CG$6,M160,0)</f>
        <v>0</v>
      </c>
      <c r="CI160" s="55" t="n">
        <f aca="false">IF(N160=$CI$6,M160,0)</f>
        <v>0</v>
      </c>
      <c r="CJ160" s="55" t="n">
        <f aca="false">IF(O160=$CI$6,M160,0)</f>
        <v>0</v>
      </c>
      <c r="CK160" s="55" t="n">
        <f aca="false">IF(N160=$CK$6,M160,0)</f>
        <v>0</v>
      </c>
      <c r="CL160" s="55" t="n">
        <f aca="false">IF(O160=$CK$6,M160,0)</f>
        <v>0</v>
      </c>
      <c r="CM160" s="55" t="n">
        <f aca="false">IF(N160=$CM$6,M160,0)</f>
        <v>0</v>
      </c>
      <c r="CN160" s="55" t="n">
        <f aca="false">IF(O160=$CM$6,M160,0)</f>
        <v>0</v>
      </c>
      <c r="CO160" s="55" t="n">
        <f aca="false">IF(N160=$CO$6,M160,0)</f>
        <v>0</v>
      </c>
      <c r="CP160" s="55" t="n">
        <f aca="false">IF(O160=$CO$6,M160,0)</f>
        <v>0</v>
      </c>
      <c r="CQ160" s="55" t="n">
        <f aca="false">IF(N160=$CQ$6,M160,0)</f>
        <v>0</v>
      </c>
      <c r="CR160" s="55" t="n">
        <f aca="false">IF(O160=$CQ$6,M160,0)</f>
        <v>0</v>
      </c>
      <c r="CS160" s="55" t="n">
        <f aca="false">IF(N160=$CS$6,M160,0)</f>
        <v>0</v>
      </c>
      <c r="CT160" s="55" t="n">
        <f aca="false">IF(O160=$CS$6,M160,0)</f>
        <v>0</v>
      </c>
      <c r="CU160" s="55" t="n">
        <f aca="false">IF(N160=$CU$6,M160,0)</f>
        <v>0</v>
      </c>
      <c r="CV160" s="55" t="n">
        <f aca="false">IF(O160=$CU$6,M160,0)</f>
        <v>0</v>
      </c>
      <c r="CW160" s="55" t="n">
        <f aca="false">IF(N160=$CW$6,M160,0)</f>
        <v>0</v>
      </c>
      <c r="CX160" s="55" t="n">
        <f aca="false">IF(O160=$CW$6,M160,0)</f>
        <v>0</v>
      </c>
      <c r="CY160" s="55" t="n">
        <f aca="false">IF(N160=$CY$6,M160,0)</f>
        <v>0</v>
      </c>
      <c r="CZ160" s="55" t="n">
        <f aca="false">IF(O160=$CY$6,M160,0)</f>
        <v>0</v>
      </c>
      <c r="DA160" s="55" t="n">
        <f aca="false">IF(N160=$DA$6,M160,0)</f>
        <v>0</v>
      </c>
      <c r="DB160" s="55" t="n">
        <f aca="false">IF(O160=$DA$6,M160,0)</f>
        <v>0</v>
      </c>
      <c r="DC160" s="55" t="n">
        <f aca="false">IF(N160=$DC$6,M160,0)</f>
        <v>0</v>
      </c>
      <c r="DD160" s="55" t="n">
        <f aca="false">IF(O160=$DC$6,M160,0)</f>
        <v>0</v>
      </c>
      <c r="DE160" s="55" t="n">
        <f aca="false">IF(N160=$DE$6,M160,0)</f>
        <v>0</v>
      </c>
      <c r="DF160" s="55" t="n">
        <f aca="false">IF(O160=$DE$6,M160,0)</f>
        <v>0</v>
      </c>
      <c r="DG160" s="55" t="n">
        <f aca="false">IF(N160=$DG$6,M160,0)</f>
        <v>0</v>
      </c>
      <c r="DH160" s="55" t="n">
        <f aca="false">IF(O160=$DG$6,M160,0)</f>
        <v>0</v>
      </c>
      <c r="DI160" s="55" t="n">
        <f aca="false">IF(N160=$DI$6,M160,0)</f>
        <v>0</v>
      </c>
      <c r="DJ160" s="55" t="n">
        <f aca="false">IF(O160=$DI$6,M160,0)</f>
        <v>0</v>
      </c>
      <c r="DK160" s="55" t="n">
        <f aca="false">IF(N160=$DK$6,M160,0)</f>
        <v>0</v>
      </c>
      <c r="DL160" s="55" t="n">
        <f aca="false">IF(O160=$DK$6,M160,0)</f>
        <v>0</v>
      </c>
      <c r="DM160" s="55" t="n">
        <f aca="false">IF(N160=$DM$6,M160,0)</f>
        <v>0</v>
      </c>
      <c r="DN160" s="55" t="n">
        <f aca="false">IF(O160=$DM$6,M160,0)</f>
        <v>0</v>
      </c>
      <c r="DO160" s="57" t="n">
        <f aca="false">IF(N160=$DO$6,M160,0)</f>
        <v>0</v>
      </c>
      <c r="DP160" s="57" t="n">
        <f aca="false">IF(O160=$DO$6,M160,0)</f>
        <v>0</v>
      </c>
      <c r="DQ160" s="57" t="n">
        <f aca="false">IF(N160=$DQ$6,M160,0)</f>
        <v>0</v>
      </c>
      <c r="DR160" s="57" t="n">
        <f aca="false">IF(O160=$DQ$6,M160,0)</f>
        <v>0</v>
      </c>
      <c r="DS160" s="57" t="n">
        <f aca="false">IF(N160=$DS$6,M160,0)</f>
        <v>0</v>
      </c>
      <c r="DT160" s="57" t="n">
        <f aca="false">IF(O160=$DS$6,M160,0)</f>
        <v>0</v>
      </c>
      <c r="DU160" s="57" t="n">
        <f aca="false">IF(N160=$DU$6,M160,0)</f>
        <v>0</v>
      </c>
      <c r="DV160" s="57" t="n">
        <f aca="false">IF(O160=$DU$6,M160,0)</f>
        <v>0</v>
      </c>
      <c r="DW160" s="57" t="n">
        <f aca="false">IF(N160=$DW$6,M160,0)</f>
        <v>0</v>
      </c>
      <c r="DX160" s="57" t="n">
        <f aca="false">IF(O160=$DW$6,M160,0)</f>
        <v>0</v>
      </c>
      <c r="DY160" s="57" t="n">
        <f aca="false">IF(N160=$DY$6,M160,0)</f>
        <v>0</v>
      </c>
      <c r="DZ160" s="57" t="n">
        <f aca="false">IF(O160=$DY$6,M160,0)</f>
        <v>0</v>
      </c>
      <c r="EA160" s="57" t="n">
        <f aca="false">IF(N160=$EA$6,M160,0)</f>
        <v>0</v>
      </c>
      <c r="EB160" s="57" t="n">
        <f aca="false">IF(O160=$EA$6,M160,0)</f>
        <v>0</v>
      </c>
      <c r="EC160" s="57" t="n">
        <f aca="false">IF(N160=$EC$6,M160,0)</f>
        <v>0</v>
      </c>
      <c r="ED160" s="57" t="n">
        <f aca="false">IF(O160=$EC$6,M160,0)</f>
        <v>0</v>
      </c>
      <c r="EE160" s="57" t="n">
        <f aca="false">IF(N160=$EE$6,M160,0)</f>
        <v>0</v>
      </c>
      <c r="EF160" s="57" t="n">
        <f aca="false">IF(O160=$EE$6,M160,0)</f>
        <v>0</v>
      </c>
      <c r="EG160" s="57" t="n">
        <f aca="false">IF(N160=$EG$6,M160,0)</f>
        <v>0</v>
      </c>
      <c r="EH160" s="58" t="n">
        <f aca="false">IF(O160=$EG$6,M160,0)</f>
        <v>0</v>
      </c>
      <c r="EI160" s="57" t="n">
        <f aca="false">IF(N160=$EI$6,M160,0)</f>
        <v>0</v>
      </c>
      <c r="EJ160" s="58" t="n">
        <f aca="false">IF(O160=$EI$6,M160,0)</f>
        <v>0</v>
      </c>
      <c r="EK160" s="57" t="n">
        <f aca="false">IF(N160=$EK$6,M160,0)</f>
        <v>0</v>
      </c>
      <c r="EL160" s="58" t="n">
        <f aca="false">IF(O160=$EK$6,M160,0)</f>
        <v>0</v>
      </c>
      <c r="EM160" s="57" t="n">
        <f aca="false">IF(N160=$EM$6,M160,0)</f>
        <v>0</v>
      </c>
      <c r="EN160" s="58" t="n">
        <f aca="false">IF(O160=$EM$6,M160,0)</f>
        <v>0</v>
      </c>
      <c r="EO160" s="57" t="n">
        <f aca="false">IF(N160=$EO$6,M160,0)</f>
        <v>0</v>
      </c>
      <c r="EP160" s="58" t="n">
        <f aca="false">IF(O160=$EO$6,M160,0)</f>
        <v>0</v>
      </c>
      <c r="EQ160" s="57" t="n">
        <f aca="false">IF(N160=$EQ$6,M160,0)</f>
        <v>0</v>
      </c>
      <c r="ER160" s="58" t="n">
        <f aca="false">IF(O160=$EQ$6,M160,0)</f>
        <v>0</v>
      </c>
      <c r="ES160" s="57" t="n">
        <f aca="false">IF(N160=$ES$6,M160,0)</f>
        <v>0</v>
      </c>
      <c r="ET160" s="58" t="n">
        <f aca="false">IF(O160=$ES$6,M160,0)</f>
        <v>0</v>
      </c>
      <c r="EU160" s="57" t="n">
        <f aca="false">IF(N160=$EU$6,M160,0)</f>
        <v>0</v>
      </c>
      <c r="EV160" s="58" t="n">
        <f aca="false">IF(O160=$EU$6,M160,0)</f>
        <v>0</v>
      </c>
      <c r="EW160" s="57" t="n">
        <f aca="false">IF(N160=$EW$6,M160,0)</f>
        <v>0</v>
      </c>
      <c r="EX160" s="58" t="n">
        <f aca="false">IF(O160=$EW$6,M160,0)</f>
        <v>0</v>
      </c>
      <c r="EY160" s="57" t="n">
        <f aca="false">IF(N160=$EY$6,M160,0)</f>
        <v>0</v>
      </c>
      <c r="EZ160" s="58" t="n">
        <f aca="false">IF(O160=$EY$6,M160,0)</f>
        <v>0</v>
      </c>
      <c r="FA160" s="57" t="n">
        <f aca="false">IF(N160=$FA$6,M160,0)</f>
        <v>0</v>
      </c>
      <c r="FB160" s="58" t="n">
        <f aca="false">IF(O160=$FA$6,M160,0)</f>
        <v>0</v>
      </c>
      <c r="FC160" s="57" t="n">
        <f aca="false">IF(N160=$FC$6,M160,0)</f>
        <v>0</v>
      </c>
      <c r="FD160" s="58" t="n">
        <f aca="false">IF(O160=$FC$6,M160,0)</f>
        <v>0</v>
      </c>
      <c r="FE160" s="57" t="n">
        <f aca="false">IF(N160=$FE$6,M160,0)</f>
        <v>0</v>
      </c>
      <c r="FF160" s="58" t="n">
        <f aca="false">IF(O160=$FE$6,M160,0)</f>
        <v>0</v>
      </c>
      <c r="FG160" s="57" t="n">
        <f aca="false">IF(N160=$FG$6,M160,0)</f>
        <v>0</v>
      </c>
      <c r="FH160" s="58" t="n">
        <f aca="false">IF(O160=$FG$6,M160,0)</f>
        <v>0</v>
      </c>
      <c r="FI160" s="57" t="n">
        <f aca="false">IF(N160=$FI$6,M160,0)</f>
        <v>0</v>
      </c>
      <c r="FJ160" s="58" t="n">
        <f aca="false">IF(O160=$FI$6,M160,0)</f>
        <v>0</v>
      </c>
      <c r="FK160" s="57" t="n">
        <f aca="false">IF(N160=$FK$6,M160,0)</f>
        <v>0</v>
      </c>
      <c r="FL160" s="58" t="n">
        <f aca="false">IF(O160=$FK$6,M160,0)</f>
        <v>0</v>
      </c>
      <c r="FM160" s="57" t="n">
        <f aca="false">IF(N160=$FM$6,M160,0)</f>
        <v>0</v>
      </c>
      <c r="FN160" s="58" t="n">
        <f aca="false">IF(O160=$FM$6,M160,0)</f>
        <v>0</v>
      </c>
      <c r="FO160" s="57" t="n">
        <f aca="false">IF(N160=$FO$6,M160,0)</f>
        <v>0</v>
      </c>
      <c r="FP160" s="58" t="n">
        <f aca="false">IF(O160=$FO$6,M160,0)</f>
        <v>0</v>
      </c>
      <c r="FQ160" s="57" t="n">
        <f aca="false">IF(N160=$FQ$6,M160,0)</f>
        <v>0</v>
      </c>
      <c r="FR160" s="58" t="n">
        <f aca="false">IF(O160=$FQ$6,M160,0)</f>
        <v>0</v>
      </c>
      <c r="FS160" s="57" t="n">
        <f aca="false">IF(N160=$FS$6,M160,0)</f>
        <v>0</v>
      </c>
      <c r="FT160" s="58" t="n">
        <f aca="false">IF(O160=$FS$6,M160,0)</f>
        <v>0</v>
      </c>
      <c r="FU160" s="57" t="n">
        <f aca="false">IF(N160=$FU$6,M160,0)</f>
        <v>0</v>
      </c>
      <c r="FV160" s="58" t="n">
        <f aca="false">IF(O160=$FU$6,M160,0)</f>
        <v>0</v>
      </c>
      <c r="FW160" s="57" t="n">
        <f aca="false">IF(N160=$FW$6,M160,0)</f>
        <v>0</v>
      </c>
      <c r="FX160" s="58" t="n">
        <f aca="false">IF(O160=$FW$6,M160,0)</f>
        <v>0</v>
      </c>
      <c r="FY160" s="57" t="n">
        <f aca="false">IF(N160=$FY$6,M160,0)</f>
        <v>0</v>
      </c>
      <c r="FZ160" s="58" t="n">
        <f aca="false">IF(O160=$FY$6,M160,0)</f>
        <v>0</v>
      </c>
      <c r="GA160" s="57" t="n">
        <f aca="false">IF(N160=$GA$6,$M160,0)</f>
        <v>0</v>
      </c>
      <c r="GB160" s="58" t="n">
        <f aca="false">IF(O160=$GA$6,M160,0)</f>
        <v>0</v>
      </c>
      <c r="GC160" s="57" t="n">
        <f aca="false">IF(N160=$GC$6,M160,0)</f>
        <v>0</v>
      </c>
      <c r="GD160" s="58" t="n">
        <f aca="false">IF(O160=$GC$6,M160,0)</f>
        <v>0</v>
      </c>
      <c r="GE160" s="57" t="n">
        <f aca="false">IF(N160=$GE$6,M160,0)</f>
        <v>0</v>
      </c>
      <c r="GF160" s="58" t="n">
        <f aca="false">IF(O160=$GE$6,M160,0)</f>
        <v>0</v>
      </c>
      <c r="GG160" s="57" t="n">
        <f aca="false">IF(N160=$GG$6,M160,0)</f>
        <v>0</v>
      </c>
      <c r="GH160" s="58" t="n">
        <f aca="false">IF(O160=$GG$6,M160,0)</f>
        <v>0</v>
      </c>
      <c r="GI160" s="57" t="n">
        <f aca="false">IF(N160=$GI$6,M160,0)</f>
        <v>0</v>
      </c>
      <c r="GJ160" s="58" t="n">
        <f aca="false">IF(O160=$GI$6,M160,0)</f>
        <v>0</v>
      </c>
      <c r="GK160" s="57" t="n">
        <f aca="false">IF(N160=$GK$6,M160,0)</f>
        <v>0</v>
      </c>
      <c r="GL160" s="58" t="n">
        <f aca="false">IF(O160=$GK$6,M160,0)</f>
        <v>0</v>
      </c>
      <c r="GM160" s="57" t="n">
        <f aca="false">IF(N160=$GM$6,M160,0)</f>
        <v>0</v>
      </c>
      <c r="GN160" s="58" t="n">
        <f aca="false">IF(O160=$GM$6,M160,0)</f>
        <v>0</v>
      </c>
      <c r="GO160" s="57" t="n">
        <f aca="false">IF(N160=$GO$6,M160,0)</f>
        <v>0</v>
      </c>
      <c r="GP160" s="58" t="n">
        <f aca="false">IF(O160=$GO$6,M160,0)</f>
        <v>0</v>
      </c>
      <c r="GQ160" s="57" t="n">
        <f aca="false">IF(N160=$GQ$6,M160,0)</f>
        <v>0</v>
      </c>
      <c r="GR160" s="58" t="n">
        <f aca="false">IF(O160=$GQ$6,M160,0)</f>
        <v>0</v>
      </c>
      <c r="GS160" s="57" t="n">
        <f aca="false">IF(N160=$GS$6,M160,0)</f>
        <v>0</v>
      </c>
      <c r="GT160" s="58" t="n">
        <f aca="false">IF(O160=$GS$6,M160,0)</f>
        <v>0</v>
      </c>
      <c r="GU160" s="57" t="n">
        <f aca="false">IF(N160=$GU$6,M160,0)</f>
        <v>0</v>
      </c>
      <c r="GV160" s="58" t="n">
        <f aca="false">IF(O160=$GU$6,M160,0)</f>
        <v>0</v>
      </c>
      <c r="GW160" s="57" t="n">
        <f aca="false">IF(N160=$GW$6,M160,0)</f>
        <v>0</v>
      </c>
      <c r="GX160" s="58" t="n">
        <f aca="false">IF(O160=$GW$6,M160,0)</f>
        <v>0</v>
      </c>
      <c r="GY160" s="57" t="n">
        <f aca="false">IF(N160=$GY$6,M160,0)</f>
        <v>0</v>
      </c>
      <c r="GZ160" s="58" t="n">
        <f aca="false">IF(O160=$GY$6,M160,0)</f>
        <v>0</v>
      </c>
      <c r="HA160" s="57" t="n">
        <f aca="false">IF(N160=$HA$6,M160,0)</f>
        <v>0</v>
      </c>
      <c r="HB160" s="58" t="n">
        <f aca="false">IF(O160=$HA$6,M160,0)</f>
        <v>0</v>
      </c>
      <c r="HC160" s="57" t="n">
        <f aca="false">IF(N160=$HC$6,M160,0)</f>
        <v>0</v>
      </c>
      <c r="HD160" s="58" t="n">
        <f aca="false">IF(O160=$HC$6,M160,0)</f>
        <v>0</v>
      </c>
      <c r="HE160" s="57" t="n">
        <f aca="false">IF(N160=$HE$6,M160,0)</f>
        <v>0</v>
      </c>
      <c r="HF160" s="58" t="n">
        <f aca="false">IF(O160=$HE$6,M160,0)</f>
        <v>0</v>
      </c>
      <c r="HG160" s="57" t="n">
        <f aca="false">IF(N160=$HG$6,M160,0)</f>
        <v>0</v>
      </c>
      <c r="HH160" s="58" t="n">
        <f aca="false">IF(O160=$HG$6,M160,0)</f>
        <v>0</v>
      </c>
      <c r="HI160" s="57" t="n">
        <f aca="false">IF(N160=$HI$6,M160,0)</f>
        <v>0</v>
      </c>
      <c r="HJ160" s="58" t="n">
        <f aca="false">IF(O160=$HI$6,M160,0)</f>
        <v>0</v>
      </c>
    </row>
    <row r="161" customFormat="false" ht="22.5" hidden="false" customHeight="true" outlineLevel="0" collapsed="false">
      <c r="A161" s="44" t="n">
        <f aca="false">IF(B160&gt;0,A160+1,"")</f>
        <v>154</v>
      </c>
      <c r="B161" s="66" t="n">
        <v>40299</v>
      </c>
      <c r="C161" s="67" t="n">
        <v>12232</v>
      </c>
      <c r="D161" s="54"/>
      <c r="E161" s="73"/>
      <c r="F161" s="68"/>
      <c r="G161" s="68"/>
      <c r="H161" s="68"/>
      <c r="I161" s="68"/>
      <c r="J161" s="69"/>
      <c r="K161" s="44"/>
      <c r="L161" s="70"/>
      <c r="M161" s="71"/>
      <c r="N161" s="68"/>
      <c r="O161" s="68"/>
      <c r="P161" s="54" t="n">
        <f aca="false">Q161-R161</f>
        <v>0</v>
      </c>
      <c r="Q161" s="54" t="n">
        <f aca="false">S161+U161+W161+Y161+AA161+AC161+AE161+AG161+AI161+AK161+AM161+AO161+AQ161+AS161+AU161+AW161+AY161+BA161+BC161+BE161+BG161+BI161+BK161+BM161+BO161+BQ161+BS161+BU161+BW161+BY161+CA161+CC161+CE161+CG161+CI161+CK161+CM161+CO161+CQ161+CS161+CU161+CW161+CY161+DA161+DC161+DE161+DG161+DI161+DK161+DM161+DO161+DQ161+DS161+DU161+DW161+DY161+EA161+EC161+EE161+EG161+EI161+EK161+EM161+EO161+EQ161+ES161+EU161+EW161+EY161+FA161+FC161+FE161+FG161+FI161+FK161+FM161+FO161+FQ161+FS161+FU161+FW161+FY161+GA161+GC161+GE161+GG161+GI161+GK161+GM161+GO161+GQ161+GS161+GU161+GW161+GY161+HA161+HC161+HE161+HG161+HI161</f>
        <v>0</v>
      </c>
      <c r="R161" s="54" t="n">
        <f aca="false">T161+V161+X161+Z161+AB161+AD161+AF161+AH161+AJ161+AL161+AN161+AP161+AR161+AT161+AV161+AX161+AZ161+BB161+BD161+BF161+BH161+BJ161+BL161+BN161+BP161+BR161+BT161+BV161+BX161+BZ161+CB161+CD161+CF161+CH161+CJ161+CL161+CN161+CP161+CR161+CT161+CV161+CX161+CZ161+DB161+DD161+DF161+DH161+DJ161+DL161+DN161+DP161+DR161+DT161+DV161+DX161+DZ161+EB161+ED161+EF161+EH161+EJ161+EL161+EN161+EP161+ER161+ET161+EV161+EX161+EZ161+FB161+FD161+FF161+FH161+FJ161+FL161+FN161+FP161+FR161+FT161+FV161+FX161+FZ161+GB161+GD161+GF161+GH161+GJ161+GL161+GN161+GP161+GR161+GT161+GV161+GX161+GZ161+HB161+HD161+HF161+HH161+HJ161</f>
        <v>0</v>
      </c>
      <c r="S161" s="55" t="n">
        <f aca="false">IF($T$1&gt;$T$2,"",IF(N161=$S$6,M161,0))</f>
        <v>0</v>
      </c>
      <c r="T161" s="55" t="n">
        <f aca="false">IF($T$1&gt;$T$2,"",IF(O161=$S$6,M161,0))</f>
        <v>0</v>
      </c>
      <c r="U161" s="55" t="n">
        <f aca="false">IF(N161=$U$6,M161,0)</f>
        <v>0</v>
      </c>
      <c r="V161" s="55" t="n">
        <f aca="false">IF(O161=$U$6,M161,0)</f>
        <v>0</v>
      </c>
      <c r="W161" s="55" t="n">
        <f aca="false">IF($W$6=N161,M161,0)</f>
        <v>0</v>
      </c>
      <c r="X161" s="55" t="n">
        <f aca="false">IF(O161=$W$6,M161,0)</f>
        <v>0</v>
      </c>
      <c r="Y161" s="55" t="n">
        <f aca="false">IF($Y$6=N155,M155,0)</f>
        <v>0</v>
      </c>
      <c r="Z161" s="55" t="n">
        <f aca="false">IF($Y$6=O161,M161,0)</f>
        <v>0</v>
      </c>
      <c r="AA161" s="55" t="n">
        <f aca="false">IF(N161=$AA$6,M161,0)</f>
        <v>0</v>
      </c>
      <c r="AB161" s="55" t="n">
        <f aca="false">IF(O161=$AA$6,M161,0)</f>
        <v>0</v>
      </c>
      <c r="AC161" s="55" t="n">
        <f aca="false">IF(N161=$AC$6,M161,0)</f>
        <v>0</v>
      </c>
      <c r="AD161" s="56" t="n">
        <f aca="false">IF(O161=$AC$6,M161,0)</f>
        <v>0</v>
      </c>
      <c r="AE161" s="55" t="n">
        <f aca="false">IF(N161=$AE$6,M161,0)</f>
        <v>0</v>
      </c>
      <c r="AF161" s="55" t="n">
        <f aca="false">IF(O161=$AE$6,M161,0)</f>
        <v>0</v>
      </c>
      <c r="AG161" s="55" t="n">
        <f aca="false">IF(N161=$AG$6,M161,0)</f>
        <v>0</v>
      </c>
      <c r="AH161" s="55" t="n">
        <f aca="false">IF(O161=$AG$6,M161,0)</f>
        <v>0</v>
      </c>
      <c r="AI161" s="55" t="n">
        <f aca="false">IF(N161=$AI$6,M161,0)</f>
        <v>0</v>
      </c>
      <c r="AJ161" s="55" t="n">
        <f aca="false">IF(O161=$AI$6,M161,0)</f>
        <v>0</v>
      </c>
      <c r="AK161" s="55" t="n">
        <f aca="false">IF(N161=$AK$6,M161,0)</f>
        <v>0</v>
      </c>
      <c r="AL161" s="55" t="n">
        <f aca="false">IF(O161=$AK$6,M161,0)</f>
        <v>0</v>
      </c>
      <c r="AM161" s="55" t="n">
        <f aca="false">IF(N161=$AM$6,M161,0)</f>
        <v>0</v>
      </c>
      <c r="AN161" s="55" t="n">
        <f aca="false">IF(O161=$AM$6,M161,0)</f>
        <v>0</v>
      </c>
      <c r="AO161" s="55" t="n">
        <f aca="false">IF(N161=$AO$6,M161,0)</f>
        <v>0</v>
      </c>
      <c r="AP161" s="55" t="n">
        <f aca="false">IF(O161=$AO$6,M161,0)</f>
        <v>0</v>
      </c>
      <c r="AQ161" s="55" t="n">
        <f aca="false">IF(N161=$AQ$6,M161,0)</f>
        <v>0</v>
      </c>
      <c r="AR161" s="55" t="n">
        <f aca="false">IF(O161=$AQ$6,M161,0)</f>
        <v>0</v>
      </c>
      <c r="AS161" s="55" t="n">
        <f aca="false">IF(N161=$AS$6,M161,0)</f>
        <v>0</v>
      </c>
      <c r="AT161" s="55" t="n">
        <f aca="false">IF(O161=$AS$6,M161,0)</f>
        <v>0</v>
      </c>
      <c r="AU161" s="55" t="n">
        <f aca="false">IF(N161=$AU$6,M161,0)</f>
        <v>0</v>
      </c>
      <c r="AV161" s="55" t="n">
        <f aca="false">IF(O161=$AU$6,M161,0)</f>
        <v>0</v>
      </c>
      <c r="AW161" s="55" t="n">
        <f aca="false">IF(N161=$AW$6,M161,0)</f>
        <v>0</v>
      </c>
      <c r="AX161" s="55" t="n">
        <f aca="false">IF(O161=$AW$6,M161,0)</f>
        <v>0</v>
      </c>
      <c r="AY161" s="55" t="n">
        <f aca="false">IF(N161=$AY$6,M161,0)</f>
        <v>0</v>
      </c>
      <c r="AZ161" s="55" t="n">
        <f aca="false">IF(O161=$AY$6,M161,0)</f>
        <v>0</v>
      </c>
      <c r="BA161" s="55" t="n">
        <f aca="false">IF(N161=$BA$6,M161,0)</f>
        <v>0</v>
      </c>
      <c r="BB161" s="55" t="n">
        <f aca="false">IF(O161=$BA$6,M161,0)</f>
        <v>0</v>
      </c>
      <c r="BC161" s="55" t="n">
        <f aca="false">IF(N161=$BC$6,M161,0)</f>
        <v>0</v>
      </c>
      <c r="BD161" s="55" t="n">
        <f aca="false">IF(O161=$BC$6,M161,0)</f>
        <v>0</v>
      </c>
      <c r="BE161" s="55" t="n">
        <f aca="false">IF(N161=$BE$6,M161,0)</f>
        <v>0</v>
      </c>
      <c r="BF161" s="55" t="n">
        <f aca="false">IF(O161=$BE$6,M161,0)</f>
        <v>0</v>
      </c>
      <c r="BG161" s="55" t="n">
        <f aca="false">IF(N161=$BG$6,M161,0)</f>
        <v>0</v>
      </c>
      <c r="BH161" s="55" t="n">
        <f aca="false">IF(O161=$BG$6,M161,0)</f>
        <v>0</v>
      </c>
      <c r="BI161" s="55" t="n">
        <f aca="false">IF(N161=$BI$6,M161,0)</f>
        <v>0</v>
      </c>
      <c r="BJ161" s="55" t="n">
        <f aca="false">IF(O161=$BI$6,M161,0)</f>
        <v>0</v>
      </c>
      <c r="BK161" s="55" t="n">
        <f aca="false">IF(N161=$BK$6,M161,0)</f>
        <v>0</v>
      </c>
      <c r="BL161" s="55" t="n">
        <f aca="false">IF(O161=$BK$6,M161,0)</f>
        <v>0</v>
      </c>
      <c r="BM161" s="55" t="n">
        <f aca="false">IF(N161=$BM$6,M161,0)</f>
        <v>0</v>
      </c>
      <c r="BN161" s="55" t="n">
        <f aca="false">IF(O161=$BM$6,M161,0)</f>
        <v>0</v>
      </c>
      <c r="BO161" s="55" t="n">
        <f aca="false">IF(N161=$BO$6,M161,0)</f>
        <v>0</v>
      </c>
      <c r="BP161" s="55" t="n">
        <f aca="false">IF(O161=$BO$6,M161,0)</f>
        <v>0</v>
      </c>
      <c r="BQ161" s="55" t="n">
        <f aca="false">IF(N161=$BQ$6,M161,0)</f>
        <v>0</v>
      </c>
      <c r="BR161" s="55" t="n">
        <f aca="false">IF(O161=$BQ$6,M161,0)</f>
        <v>0</v>
      </c>
      <c r="BS161" s="55" t="n">
        <f aca="false">IF(N161=$BS$6,M161,0)</f>
        <v>0</v>
      </c>
      <c r="BT161" s="55" t="n">
        <f aca="false">IF(O161=$BS$6,M161,0)</f>
        <v>0</v>
      </c>
      <c r="BU161" s="55" t="n">
        <f aca="false">IF(N161=$BU$6,M161,0)</f>
        <v>0</v>
      </c>
      <c r="BV161" s="55" t="n">
        <f aca="false">IF(O161=$BU$6,M161,0)</f>
        <v>0</v>
      </c>
      <c r="BW161" s="55" t="n">
        <f aca="false">IF(N161=$BW$6,M161,0)</f>
        <v>0</v>
      </c>
      <c r="BX161" s="55" t="n">
        <f aca="false">IF(O161=$BW$6,M161,0)</f>
        <v>0</v>
      </c>
      <c r="BY161" s="55" t="n">
        <f aca="false">IF(N161=$BY$6,M161,0)</f>
        <v>0</v>
      </c>
      <c r="BZ161" s="55" t="n">
        <f aca="false">IF(O161=$BY$6,M161,0)</f>
        <v>0</v>
      </c>
      <c r="CA161" s="55" t="n">
        <f aca="false">IF(N161=$CA$6,M161,0)</f>
        <v>0</v>
      </c>
      <c r="CB161" s="55" t="n">
        <f aca="false">IF(O161=$CA$6,M161,0)</f>
        <v>0</v>
      </c>
      <c r="CC161" s="55" t="n">
        <f aca="false">IF(N161=$CC$6,M161,0)</f>
        <v>0</v>
      </c>
      <c r="CD161" s="55" t="n">
        <f aca="false">IF(O161=$CC$6,M161,0)</f>
        <v>0</v>
      </c>
      <c r="CE161" s="55" t="n">
        <f aca="false">IF(N161=$CE$6,M161,0)</f>
        <v>0</v>
      </c>
      <c r="CF161" s="55" t="n">
        <f aca="false">IF(O161=$CE$6,M161,0)</f>
        <v>0</v>
      </c>
      <c r="CG161" s="55" t="n">
        <f aca="false">IF(N161=$CG$6,M161,0)</f>
        <v>0</v>
      </c>
      <c r="CH161" s="55" t="n">
        <f aca="false">IF(O161=$CG$6,M161,0)</f>
        <v>0</v>
      </c>
      <c r="CI161" s="55" t="n">
        <f aca="false">IF(N161=$CI$6,M161,0)</f>
        <v>0</v>
      </c>
      <c r="CJ161" s="55" t="n">
        <f aca="false">IF(O161=$CI$6,M161,0)</f>
        <v>0</v>
      </c>
      <c r="CK161" s="55" t="n">
        <f aca="false">IF(N161=$CK$6,M161,0)</f>
        <v>0</v>
      </c>
      <c r="CL161" s="55" t="n">
        <f aca="false">IF(O161=$CK$6,M161,0)</f>
        <v>0</v>
      </c>
      <c r="CM161" s="55" t="n">
        <f aca="false">IF(N161=$CM$6,M161,0)</f>
        <v>0</v>
      </c>
      <c r="CN161" s="55" t="n">
        <f aca="false">IF(O161=$CM$6,M161,0)</f>
        <v>0</v>
      </c>
      <c r="CO161" s="55" t="n">
        <f aca="false">IF(N161=$CO$6,M161,0)</f>
        <v>0</v>
      </c>
      <c r="CP161" s="55" t="n">
        <f aca="false">IF(O161=$CO$6,M161,0)</f>
        <v>0</v>
      </c>
      <c r="CQ161" s="55" t="n">
        <f aca="false">IF(N161=$CQ$6,M161,0)</f>
        <v>0</v>
      </c>
      <c r="CR161" s="55" t="n">
        <f aca="false">IF(O161=$CQ$6,M161,0)</f>
        <v>0</v>
      </c>
      <c r="CS161" s="55" t="n">
        <f aca="false">IF(N161=$CS$6,M161,0)</f>
        <v>0</v>
      </c>
      <c r="CT161" s="55" t="n">
        <f aca="false">IF(O161=$CS$6,M161,0)</f>
        <v>0</v>
      </c>
      <c r="CU161" s="55" t="n">
        <f aca="false">IF(N161=$CU$6,M161,0)</f>
        <v>0</v>
      </c>
      <c r="CV161" s="55" t="n">
        <f aca="false">IF(O161=$CU$6,M161,0)</f>
        <v>0</v>
      </c>
      <c r="CW161" s="55" t="n">
        <f aca="false">IF(N161=$CW$6,M161,0)</f>
        <v>0</v>
      </c>
      <c r="CX161" s="55" t="n">
        <f aca="false">IF(O161=$CW$6,M161,0)</f>
        <v>0</v>
      </c>
      <c r="CY161" s="55" t="n">
        <f aca="false">IF(N161=$CY$6,M161,0)</f>
        <v>0</v>
      </c>
      <c r="CZ161" s="55" t="n">
        <f aca="false">IF(O161=$CY$6,M161,0)</f>
        <v>0</v>
      </c>
      <c r="DA161" s="55" t="n">
        <f aca="false">IF(N161=$DA$6,M161,0)</f>
        <v>0</v>
      </c>
      <c r="DB161" s="55" t="n">
        <f aca="false">IF(O161=$DA$6,M161,0)</f>
        <v>0</v>
      </c>
      <c r="DC161" s="55" t="n">
        <f aca="false">IF(N161=$DC$6,M161,0)</f>
        <v>0</v>
      </c>
      <c r="DD161" s="55" t="n">
        <f aca="false">IF(O161=$DC$6,M161,0)</f>
        <v>0</v>
      </c>
      <c r="DE161" s="55" t="n">
        <f aca="false">IF(N161=$DE$6,M161,0)</f>
        <v>0</v>
      </c>
      <c r="DF161" s="55" t="n">
        <f aca="false">IF(O161=$DE$6,M161,0)</f>
        <v>0</v>
      </c>
      <c r="DG161" s="55" t="n">
        <f aca="false">IF(N161=$DG$6,M161,0)</f>
        <v>0</v>
      </c>
      <c r="DH161" s="55" t="n">
        <f aca="false">IF(O161=$DG$6,M161,0)</f>
        <v>0</v>
      </c>
      <c r="DI161" s="55" t="n">
        <f aca="false">IF(N161=$DI$6,M161,0)</f>
        <v>0</v>
      </c>
      <c r="DJ161" s="55" t="n">
        <f aca="false">IF(O161=$DI$6,M161,0)</f>
        <v>0</v>
      </c>
      <c r="DK161" s="55" t="n">
        <f aca="false">IF(N161=$DK$6,M161,0)</f>
        <v>0</v>
      </c>
      <c r="DL161" s="55" t="n">
        <f aca="false">IF(O161=$DK$6,M161,0)</f>
        <v>0</v>
      </c>
      <c r="DM161" s="55" t="n">
        <f aca="false">IF(N161=$DM$6,M161,0)</f>
        <v>0</v>
      </c>
      <c r="DN161" s="55" t="n">
        <f aca="false">IF(O161=$DM$6,M161,0)</f>
        <v>0</v>
      </c>
      <c r="DO161" s="57" t="n">
        <f aca="false">IF(N161=$DO$6,M161,0)</f>
        <v>0</v>
      </c>
      <c r="DP161" s="57" t="n">
        <f aca="false">IF(O161=$DO$6,M161,0)</f>
        <v>0</v>
      </c>
      <c r="DQ161" s="57" t="n">
        <f aca="false">IF(N161=$DQ$6,M161,0)</f>
        <v>0</v>
      </c>
      <c r="DR161" s="57" t="n">
        <f aca="false">IF(O161=$DQ$6,M161,0)</f>
        <v>0</v>
      </c>
      <c r="DS161" s="57" t="n">
        <f aca="false">IF(N161=$DS$6,M161,0)</f>
        <v>0</v>
      </c>
      <c r="DT161" s="57" t="n">
        <f aca="false">IF(O161=$DS$6,M161,0)</f>
        <v>0</v>
      </c>
      <c r="DU161" s="57" t="n">
        <f aca="false">IF(N161=$DU$6,M161,0)</f>
        <v>0</v>
      </c>
      <c r="DV161" s="57" t="n">
        <f aca="false">IF(O161=$DU$6,M161,0)</f>
        <v>0</v>
      </c>
      <c r="DW161" s="57" t="n">
        <f aca="false">IF(N161=$DW$6,M161,0)</f>
        <v>0</v>
      </c>
      <c r="DX161" s="57" t="n">
        <f aca="false">IF(O161=$DW$6,M161,0)</f>
        <v>0</v>
      </c>
      <c r="DY161" s="57" t="n">
        <f aca="false">IF(N161=$DY$6,M161,0)</f>
        <v>0</v>
      </c>
      <c r="DZ161" s="57" t="n">
        <f aca="false">IF(O161=$DY$6,M161,0)</f>
        <v>0</v>
      </c>
      <c r="EA161" s="57" t="n">
        <f aca="false">IF(N161=$EA$6,M161,0)</f>
        <v>0</v>
      </c>
      <c r="EB161" s="57" t="n">
        <f aca="false">IF(O161=$EA$6,M161,0)</f>
        <v>0</v>
      </c>
      <c r="EC161" s="57" t="n">
        <f aca="false">IF(N161=$EC$6,M161,0)</f>
        <v>0</v>
      </c>
      <c r="ED161" s="57" t="n">
        <f aca="false">IF(O161=$EC$6,M161,0)</f>
        <v>0</v>
      </c>
      <c r="EE161" s="57" t="n">
        <f aca="false">IF(N161=$EE$6,M161,0)</f>
        <v>0</v>
      </c>
      <c r="EF161" s="57" t="n">
        <f aca="false">IF(O161=$EE$6,M161,0)</f>
        <v>0</v>
      </c>
      <c r="EG161" s="57" t="n">
        <f aca="false">IF(N161=$EG$6,M161,0)</f>
        <v>0</v>
      </c>
      <c r="EH161" s="58" t="n">
        <f aca="false">IF(O161=$EG$6,M161,0)</f>
        <v>0</v>
      </c>
      <c r="EI161" s="57" t="n">
        <f aca="false">IF(N161=$EI$6,M161,0)</f>
        <v>0</v>
      </c>
      <c r="EJ161" s="58" t="n">
        <f aca="false">IF(O161=$EI$6,M161,0)</f>
        <v>0</v>
      </c>
      <c r="EK161" s="57" t="n">
        <f aca="false">IF(N161=$EK$6,M161,0)</f>
        <v>0</v>
      </c>
      <c r="EL161" s="58" t="n">
        <f aca="false">IF(O161=$EK$6,M161,0)</f>
        <v>0</v>
      </c>
      <c r="EM161" s="57" t="n">
        <f aca="false">IF(N161=$EM$6,M161,0)</f>
        <v>0</v>
      </c>
      <c r="EN161" s="58" t="n">
        <f aca="false">IF(O161=$EM$6,M161,0)</f>
        <v>0</v>
      </c>
      <c r="EO161" s="57" t="n">
        <f aca="false">IF(N161=$EO$6,M161,0)</f>
        <v>0</v>
      </c>
      <c r="EP161" s="58" t="n">
        <f aca="false">IF(O161=$EO$6,M161,0)</f>
        <v>0</v>
      </c>
      <c r="EQ161" s="57" t="n">
        <f aca="false">IF(N161=$EQ$6,M161,0)</f>
        <v>0</v>
      </c>
      <c r="ER161" s="58" t="n">
        <f aca="false">IF(O161=$EQ$6,M161,0)</f>
        <v>0</v>
      </c>
      <c r="ES161" s="57" t="n">
        <f aca="false">IF(N161=$ES$6,M161,0)</f>
        <v>0</v>
      </c>
      <c r="ET161" s="58" t="n">
        <f aca="false">IF(O161=$ES$6,M161,0)</f>
        <v>0</v>
      </c>
      <c r="EU161" s="57" t="n">
        <f aca="false">IF(N161=$EU$6,M161,0)</f>
        <v>0</v>
      </c>
      <c r="EV161" s="58" t="n">
        <f aca="false">IF(O161=$EU$6,M161,0)</f>
        <v>0</v>
      </c>
      <c r="EW161" s="57" t="n">
        <f aca="false">IF(N161=$EW$6,M161,0)</f>
        <v>0</v>
      </c>
      <c r="EX161" s="58" t="n">
        <f aca="false">IF(O161=$EW$6,M161,0)</f>
        <v>0</v>
      </c>
      <c r="EY161" s="57" t="n">
        <f aca="false">IF(N161=$EY$6,M161,0)</f>
        <v>0</v>
      </c>
      <c r="EZ161" s="58" t="n">
        <f aca="false">IF(O161=$EY$6,M161,0)</f>
        <v>0</v>
      </c>
      <c r="FA161" s="57" t="n">
        <f aca="false">IF(N161=$FA$6,M161,0)</f>
        <v>0</v>
      </c>
      <c r="FB161" s="58" t="n">
        <f aca="false">IF(O161=$FA$6,M161,0)</f>
        <v>0</v>
      </c>
      <c r="FC161" s="57" t="n">
        <f aca="false">IF(N161=$FC$6,M161,0)</f>
        <v>0</v>
      </c>
      <c r="FD161" s="58" t="n">
        <f aca="false">IF(O161=$FC$6,M161,0)</f>
        <v>0</v>
      </c>
      <c r="FE161" s="57" t="n">
        <f aca="false">IF(N161=$FE$6,M161,0)</f>
        <v>0</v>
      </c>
      <c r="FF161" s="58" t="n">
        <f aca="false">IF(O161=$FE$6,M161,0)</f>
        <v>0</v>
      </c>
      <c r="FG161" s="57" t="n">
        <f aca="false">IF(N161=$FG$6,M161,0)</f>
        <v>0</v>
      </c>
      <c r="FH161" s="58" t="n">
        <f aca="false">IF(O161=$FG$6,M161,0)</f>
        <v>0</v>
      </c>
      <c r="FI161" s="57" t="n">
        <f aca="false">IF(N161=$FI$6,M161,0)</f>
        <v>0</v>
      </c>
      <c r="FJ161" s="58" t="n">
        <f aca="false">IF(O161=$FI$6,M161,0)</f>
        <v>0</v>
      </c>
      <c r="FK161" s="57" t="n">
        <f aca="false">IF(N161=$FK$6,M161,0)</f>
        <v>0</v>
      </c>
      <c r="FL161" s="58" t="n">
        <f aca="false">IF(O161=$FK$6,M161,0)</f>
        <v>0</v>
      </c>
      <c r="FM161" s="57" t="n">
        <f aca="false">IF(N161=$FM$6,M161,0)</f>
        <v>0</v>
      </c>
      <c r="FN161" s="58" t="n">
        <f aca="false">IF(O161=$FM$6,M161,0)</f>
        <v>0</v>
      </c>
      <c r="FO161" s="57" t="n">
        <f aca="false">IF(N161=$FO$6,M161,0)</f>
        <v>0</v>
      </c>
      <c r="FP161" s="58" t="n">
        <f aca="false">IF(O161=$FO$6,M161,0)</f>
        <v>0</v>
      </c>
      <c r="FQ161" s="57" t="n">
        <f aca="false">IF(N161=$FQ$6,M161,0)</f>
        <v>0</v>
      </c>
      <c r="FR161" s="58" t="n">
        <f aca="false">IF(O161=$FQ$6,M161,0)</f>
        <v>0</v>
      </c>
      <c r="FS161" s="57" t="n">
        <f aca="false">IF(N161=$FS$6,M161,0)</f>
        <v>0</v>
      </c>
      <c r="FT161" s="58" t="n">
        <f aca="false">IF(O161=$FS$6,M161,0)</f>
        <v>0</v>
      </c>
      <c r="FU161" s="57" t="n">
        <f aca="false">IF(N161=$FU$6,M161,0)</f>
        <v>0</v>
      </c>
      <c r="FV161" s="58" t="n">
        <f aca="false">IF(O161=$FU$6,M161,0)</f>
        <v>0</v>
      </c>
      <c r="FW161" s="57" t="n">
        <f aca="false">IF(N161=$FW$6,M161,0)</f>
        <v>0</v>
      </c>
      <c r="FX161" s="58" t="n">
        <f aca="false">IF(O161=$FW$6,M161,0)</f>
        <v>0</v>
      </c>
      <c r="FY161" s="57" t="n">
        <f aca="false">IF(N161=$FY$6,M161,0)</f>
        <v>0</v>
      </c>
      <c r="FZ161" s="58" t="n">
        <f aca="false">IF(O161=$FY$6,M161,0)</f>
        <v>0</v>
      </c>
      <c r="GA161" s="57" t="n">
        <f aca="false">IF(N161=$GA$6,$M161,0)</f>
        <v>0</v>
      </c>
      <c r="GB161" s="58" t="n">
        <f aca="false">IF(O161=$GA$6,M161,0)</f>
        <v>0</v>
      </c>
      <c r="GC161" s="57" t="n">
        <f aca="false">IF(N161=$GC$6,M161,0)</f>
        <v>0</v>
      </c>
      <c r="GD161" s="58" t="n">
        <f aca="false">IF(O161=$GC$6,M161,0)</f>
        <v>0</v>
      </c>
      <c r="GE161" s="57" t="n">
        <f aca="false">IF(N161=$GE$6,M161,0)</f>
        <v>0</v>
      </c>
      <c r="GF161" s="58" t="n">
        <f aca="false">IF(O161=$GE$6,M161,0)</f>
        <v>0</v>
      </c>
      <c r="GG161" s="57" t="n">
        <f aca="false">IF(N161=$GG$6,M161,0)</f>
        <v>0</v>
      </c>
      <c r="GH161" s="58" t="n">
        <f aca="false">IF(O161=$GG$6,M161,0)</f>
        <v>0</v>
      </c>
      <c r="GI161" s="57" t="n">
        <f aca="false">IF(N161=$GI$6,M161,0)</f>
        <v>0</v>
      </c>
      <c r="GJ161" s="58" t="n">
        <f aca="false">IF(O161=$GI$6,M161,0)</f>
        <v>0</v>
      </c>
      <c r="GK161" s="57" t="n">
        <f aca="false">IF(N161=$GK$6,M161,0)</f>
        <v>0</v>
      </c>
      <c r="GL161" s="58" t="n">
        <f aca="false">IF(O161=$GK$6,M161,0)</f>
        <v>0</v>
      </c>
      <c r="GM161" s="57" t="n">
        <f aca="false">IF(N161=$GM$6,M161,0)</f>
        <v>0</v>
      </c>
      <c r="GN161" s="58" t="n">
        <f aca="false">IF(O161=$GM$6,M161,0)</f>
        <v>0</v>
      </c>
      <c r="GO161" s="57" t="n">
        <f aca="false">IF(N161=$GO$6,M161,0)</f>
        <v>0</v>
      </c>
      <c r="GP161" s="58" t="n">
        <f aca="false">IF(O161=$GO$6,M161,0)</f>
        <v>0</v>
      </c>
      <c r="GQ161" s="57" t="n">
        <f aca="false">IF(N161=$GQ$6,M161,0)</f>
        <v>0</v>
      </c>
      <c r="GR161" s="58" t="n">
        <f aca="false">IF(O161=$GQ$6,M161,0)</f>
        <v>0</v>
      </c>
      <c r="GS161" s="57" t="n">
        <f aca="false">IF(N161=$GS$6,M161,0)</f>
        <v>0</v>
      </c>
      <c r="GT161" s="58" t="n">
        <f aca="false">IF(O161=$GS$6,M161,0)</f>
        <v>0</v>
      </c>
      <c r="GU161" s="57" t="n">
        <f aca="false">IF(N161=$GU$6,M161,0)</f>
        <v>0</v>
      </c>
      <c r="GV161" s="58" t="n">
        <f aca="false">IF(O161=$GU$6,M161,0)</f>
        <v>0</v>
      </c>
      <c r="GW161" s="57" t="n">
        <f aca="false">IF(N161=$GW$6,M161,0)</f>
        <v>0</v>
      </c>
      <c r="GX161" s="58" t="n">
        <f aca="false">IF(O161=$GW$6,M161,0)</f>
        <v>0</v>
      </c>
      <c r="GY161" s="57" t="n">
        <f aca="false">IF(N161=$GY$6,M161,0)</f>
        <v>0</v>
      </c>
      <c r="GZ161" s="58" t="n">
        <f aca="false">IF(O161=$GY$6,M161,0)</f>
        <v>0</v>
      </c>
      <c r="HA161" s="57" t="n">
        <f aca="false">IF(N161=$HA$6,M161,0)</f>
        <v>0</v>
      </c>
      <c r="HB161" s="58" t="n">
        <f aca="false">IF(O161=$HA$6,M161,0)</f>
        <v>0</v>
      </c>
      <c r="HC161" s="57" t="n">
        <f aca="false">IF(N161=$HC$6,M161,0)</f>
        <v>0</v>
      </c>
      <c r="HD161" s="58" t="n">
        <f aca="false">IF(O161=$HC$6,M161,0)</f>
        <v>0</v>
      </c>
      <c r="HE161" s="57" t="n">
        <f aca="false">IF(N161=$HE$6,M161,0)</f>
        <v>0</v>
      </c>
      <c r="HF161" s="58" t="n">
        <f aca="false">IF(O161=$HE$6,M161,0)</f>
        <v>0</v>
      </c>
      <c r="HG161" s="57" t="n">
        <f aca="false">IF(N161=$HG$6,M161,0)</f>
        <v>0</v>
      </c>
      <c r="HH161" s="58" t="n">
        <f aca="false">IF(O161=$HG$6,M161,0)</f>
        <v>0</v>
      </c>
      <c r="HI161" s="57" t="n">
        <f aca="false">IF(N161=$HI$6,M161,0)</f>
        <v>0</v>
      </c>
      <c r="HJ161" s="58" t="n">
        <f aca="false">IF(O161=$HI$6,M161,0)</f>
        <v>0</v>
      </c>
    </row>
    <row r="162" customFormat="false" ht="22.5" hidden="false" customHeight="true" outlineLevel="0" collapsed="false">
      <c r="A162" s="44" t="n">
        <f aca="false">IF(B161&gt;0,A161+1,"")</f>
        <v>155</v>
      </c>
      <c r="B162" s="66" t="n">
        <v>40299</v>
      </c>
      <c r="C162" s="67" t="n">
        <v>12232</v>
      </c>
      <c r="D162" s="54"/>
      <c r="E162" s="74"/>
      <c r="F162" s="73"/>
      <c r="G162" s="68"/>
      <c r="H162" s="68"/>
      <c r="I162" s="68"/>
      <c r="J162" s="69"/>
      <c r="K162" s="44"/>
      <c r="L162" s="70"/>
      <c r="M162" s="71"/>
      <c r="N162" s="68"/>
      <c r="O162" s="68"/>
      <c r="P162" s="54" t="n">
        <f aca="false">Q162-R162</f>
        <v>0</v>
      </c>
      <c r="Q162" s="54" t="n">
        <f aca="false">S162+U162+W162+Y162+AA162+AC162+AE162+AG162+AI162+AK162+AM162+AO162+AQ162+AS162+AU162+AW162+AY162+BA162+BC162+BE162+BG162+BI162+BK162+BM162+BO162+BQ162+BS162+BU162+BW162+BY162+CA162+CC162+CE162+CG162+CI162+CK162+CM162+CO162+CQ162+CS162+CU162+CW162+CY162+DA162+DC162+DE162+DG162+DI162+DK162+DM162+DO162+DQ162+DS162+DU162+DW162+DY162+EA162+EC162+EE162+EG162+EI162+EK162+EM162+EO162+EQ162+ES162+EU162+EW162+EY162+FA162+FC162+FE162+FG162+FI162+FK162+FM162+FO162+FQ162+FS162+FU162+FW162+FY162+GA162+GC162+GE162+GG162+GI162+GK162+GM162+GO162+GQ162+GS162+GU162+GW162+GY162+HA162+HC162+HE162+HG162+HI162</f>
        <v>0</v>
      </c>
      <c r="R162" s="54" t="n">
        <f aca="false">T162+V162+X162+Z162+AB162+AD162+AF162+AH162+AJ162+AL162+AN162+AP162+AR162+AT162+AV162+AX162+AZ162+BB162+BD162+BF162+BH162+BJ162+BL162+BN162+BP162+BR162+BT162+BV162+BX162+BZ162+CB162+CD162+CF162+CH162+CJ162+CL162+CN162+CP162+CR162+CT162+CV162+CX162+CZ162+DB162+DD162+DF162+DH162+DJ162+DL162+DN162+DP162+DR162+DT162+DV162+DX162+DZ162+EB162+ED162+EF162+EH162+EJ162+EL162+EN162+EP162+ER162+ET162+EV162+EX162+EZ162+FB162+FD162+FF162+FH162+FJ162+FL162+FN162+FP162+FR162+FT162+FV162+FX162+FZ162+GB162+GD162+GF162+GH162+GJ162+GL162+GN162+GP162+GR162+GT162+GV162+GX162+GZ162+HB162+HD162+HF162+HH162+HJ162</f>
        <v>0</v>
      </c>
      <c r="S162" s="55" t="n">
        <f aca="false">IF($T$1&gt;$T$2,"",IF(N162=$S$6,M162,0))</f>
        <v>0</v>
      </c>
      <c r="T162" s="55" t="n">
        <f aca="false">IF($T$1&gt;$T$2,"",IF(O162=$S$6,M162,0))</f>
        <v>0</v>
      </c>
      <c r="U162" s="55" t="n">
        <f aca="false">IF(N162=$U$6,M162,0)</f>
        <v>0</v>
      </c>
      <c r="V162" s="55" t="n">
        <f aca="false">IF(O162=$U$6,M162,0)</f>
        <v>0</v>
      </c>
      <c r="W162" s="55" t="n">
        <f aca="false">IF($W$6=N162,M162,0)</f>
        <v>0</v>
      </c>
      <c r="X162" s="55" t="n">
        <f aca="false">IF(O162=$W$6,M162,0)</f>
        <v>0</v>
      </c>
      <c r="Y162" s="55" t="n">
        <f aca="false">IF($Y$6=N156,M156,0)</f>
        <v>0</v>
      </c>
      <c r="Z162" s="55" t="n">
        <f aca="false">IF($Y$6=O162,M162,0)</f>
        <v>0</v>
      </c>
      <c r="AA162" s="55" t="n">
        <f aca="false">IF(N162=$AA$6,M162,0)</f>
        <v>0</v>
      </c>
      <c r="AB162" s="55" t="n">
        <f aca="false">IF(O162=$AA$6,M162,0)</f>
        <v>0</v>
      </c>
      <c r="AC162" s="55" t="n">
        <f aca="false">IF(N162=$AC$6,M162,0)</f>
        <v>0</v>
      </c>
      <c r="AD162" s="56" t="n">
        <f aca="false">IF(O162=$AC$6,M162,0)</f>
        <v>0</v>
      </c>
      <c r="AE162" s="55" t="n">
        <f aca="false">IF(N162=$AE$6,M162,0)</f>
        <v>0</v>
      </c>
      <c r="AF162" s="55" t="n">
        <f aca="false">IF(O162=$AE$6,M162,0)</f>
        <v>0</v>
      </c>
      <c r="AG162" s="55" t="n">
        <f aca="false">IF(N162=$AG$6,M162,0)</f>
        <v>0</v>
      </c>
      <c r="AH162" s="55" t="n">
        <f aca="false">IF(O162=$AG$6,M162,0)</f>
        <v>0</v>
      </c>
      <c r="AI162" s="55" t="n">
        <f aca="false">IF(N162=$AI$6,M162,0)</f>
        <v>0</v>
      </c>
      <c r="AJ162" s="55" t="n">
        <f aca="false">IF(O162=$AI$6,M162,0)</f>
        <v>0</v>
      </c>
      <c r="AK162" s="55" t="n">
        <f aca="false">IF(N162=$AK$6,M162,0)</f>
        <v>0</v>
      </c>
      <c r="AL162" s="55" t="n">
        <f aca="false">IF(O162=$AK$6,M162,0)</f>
        <v>0</v>
      </c>
      <c r="AM162" s="55" t="n">
        <f aca="false">IF(N162=$AM$6,M162,0)</f>
        <v>0</v>
      </c>
      <c r="AN162" s="55" t="n">
        <f aca="false">IF(O162=$AM$6,M162,0)</f>
        <v>0</v>
      </c>
      <c r="AO162" s="55" t="n">
        <f aca="false">IF(N162=$AO$6,M162,0)</f>
        <v>0</v>
      </c>
      <c r="AP162" s="55" t="n">
        <f aca="false">IF(O162=$AO$6,M162,0)</f>
        <v>0</v>
      </c>
      <c r="AQ162" s="55" t="n">
        <f aca="false">IF(N162=$AQ$6,M162,0)</f>
        <v>0</v>
      </c>
      <c r="AR162" s="55" t="n">
        <f aca="false">IF(O162=$AQ$6,M162,0)</f>
        <v>0</v>
      </c>
      <c r="AS162" s="55" t="n">
        <f aca="false">IF(N162=$AS$6,M162,0)</f>
        <v>0</v>
      </c>
      <c r="AT162" s="55" t="n">
        <f aca="false">IF(O162=$AS$6,M162,0)</f>
        <v>0</v>
      </c>
      <c r="AU162" s="55" t="n">
        <f aca="false">IF(N162=$AU$6,M162,0)</f>
        <v>0</v>
      </c>
      <c r="AV162" s="55" t="n">
        <f aca="false">IF(O162=$AU$6,M162,0)</f>
        <v>0</v>
      </c>
      <c r="AW162" s="55" t="n">
        <f aca="false">IF(N162=$AW$6,M162,0)</f>
        <v>0</v>
      </c>
      <c r="AX162" s="55" t="n">
        <f aca="false">IF(O162=$AW$6,M162,0)</f>
        <v>0</v>
      </c>
      <c r="AY162" s="55" t="n">
        <f aca="false">IF(N162=$AY$6,M162,0)</f>
        <v>0</v>
      </c>
      <c r="AZ162" s="55" t="n">
        <f aca="false">IF(O162=$AY$6,M162,0)</f>
        <v>0</v>
      </c>
      <c r="BA162" s="55" t="n">
        <f aca="false">IF(N162=$BA$6,M162,0)</f>
        <v>0</v>
      </c>
      <c r="BB162" s="55" t="n">
        <f aca="false">IF(O162=$BA$6,M162,0)</f>
        <v>0</v>
      </c>
      <c r="BC162" s="55" t="n">
        <f aca="false">IF(N162=$BC$6,M162,0)</f>
        <v>0</v>
      </c>
      <c r="BD162" s="55" t="n">
        <f aca="false">IF(O162=$BC$6,M162,0)</f>
        <v>0</v>
      </c>
      <c r="BE162" s="55" t="n">
        <f aca="false">IF(N162=$BE$6,M162,0)</f>
        <v>0</v>
      </c>
      <c r="BF162" s="55" t="n">
        <f aca="false">IF(O162=$BE$6,M162,0)</f>
        <v>0</v>
      </c>
      <c r="BG162" s="55" t="n">
        <f aca="false">IF(N162=$BG$6,M162,0)</f>
        <v>0</v>
      </c>
      <c r="BH162" s="55" t="n">
        <f aca="false">IF(O162=$BG$6,M162,0)</f>
        <v>0</v>
      </c>
      <c r="BI162" s="55" t="n">
        <f aca="false">IF(N162=$BI$6,M162,0)</f>
        <v>0</v>
      </c>
      <c r="BJ162" s="55" t="n">
        <f aca="false">IF(O162=$BI$6,M162,0)</f>
        <v>0</v>
      </c>
      <c r="BK162" s="55" t="n">
        <f aca="false">IF(N162=$BK$6,M162,0)</f>
        <v>0</v>
      </c>
      <c r="BL162" s="55" t="n">
        <f aca="false">IF(O162=$BK$6,M162,0)</f>
        <v>0</v>
      </c>
      <c r="BM162" s="55" t="n">
        <f aca="false">IF(N162=$BM$6,M162,0)</f>
        <v>0</v>
      </c>
      <c r="BN162" s="55" t="n">
        <f aca="false">IF(O162=$BM$6,M162,0)</f>
        <v>0</v>
      </c>
      <c r="BO162" s="55" t="n">
        <f aca="false">IF(N162=$BO$6,M162,0)</f>
        <v>0</v>
      </c>
      <c r="BP162" s="55" t="n">
        <f aca="false">IF(O162=$BO$6,M162,0)</f>
        <v>0</v>
      </c>
      <c r="BQ162" s="55" t="n">
        <f aca="false">IF(N162=$BQ$6,M162,0)</f>
        <v>0</v>
      </c>
      <c r="BR162" s="55" t="n">
        <f aca="false">IF(O162=$BQ$6,M162,0)</f>
        <v>0</v>
      </c>
      <c r="BS162" s="55" t="n">
        <f aca="false">IF(N162=$BS$6,M162,0)</f>
        <v>0</v>
      </c>
      <c r="BT162" s="55" t="n">
        <f aca="false">IF(O162=$BS$6,M162,0)</f>
        <v>0</v>
      </c>
      <c r="BU162" s="55" t="n">
        <f aca="false">IF(N162=$BU$6,M162,0)</f>
        <v>0</v>
      </c>
      <c r="BV162" s="55" t="n">
        <f aca="false">IF(O162=$BU$6,M162,0)</f>
        <v>0</v>
      </c>
      <c r="BW162" s="55" t="n">
        <f aca="false">IF(N162=$BW$6,M162,0)</f>
        <v>0</v>
      </c>
      <c r="BX162" s="55" t="n">
        <f aca="false">IF(O162=$BW$6,M162,0)</f>
        <v>0</v>
      </c>
      <c r="BY162" s="55" t="n">
        <f aca="false">IF(N162=$BY$6,M162,0)</f>
        <v>0</v>
      </c>
      <c r="BZ162" s="55" t="n">
        <f aca="false">IF(O162=$BY$6,M162,0)</f>
        <v>0</v>
      </c>
      <c r="CA162" s="55" t="n">
        <f aca="false">IF(N162=$CA$6,M162,0)</f>
        <v>0</v>
      </c>
      <c r="CB162" s="55" t="n">
        <f aca="false">IF(O162=$CA$6,M162,0)</f>
        <v>0</v>
      </c>
      <c r="CC162" s="55" t="n">
        <f aca="false">IF(N162=$CC$6,M162,0)</f>
        <v>0</v>
      </c>
      <c r="CD162" s="55" t="n">
        <f aca="false">IF(O162=$CC$6,M162,0)</f>
        <v>0</v>
      </c>
      <c r="CE162" s="55" t="n">
        <f aca="false">IF(N162=$CE$6,M162,0)</f>
        <v>0</v>
      </c>
      <c r="CF162" s="55" t="n">
        <f aca="false">IF(O162=$CE$6,M162,0)</f>
        <v>0</v>
      </c>
      <c r="CG162" s="55" t="n">
        <f aca="false">IF(N162=$CG$6,M162,0)</f>
        <v>0</v>
      </c>
      <c r="CH162" s="55" t="n">
        <f aca="false">IF(O162=$CG$6,M162,0)</f>
        <v>0</v>
      </c>
      <c r="CI162" s="55" t="n">
        <f aca="false">IF(N162=$CI$6,M162,0)</f>
        <v>0</v>
      </c>
      <c r="CJ162" s="55" t="n">
        <f aca="false">IF(O162=$CI$6,M162,0)</f>
        <v>0</v>
      </c>
      <c r="CK162" s="55" t="n">
        <f aca="false">IF(N162=$CK$6,M162,0)</f>
        <v>0</v>
      </c>
      <c r="CL162" s="55" t="n">
        <f aca="false">IF(O162=$CK$6,M162,0)</f>
        <v>0</v>
      </c>
      <c r="CM162" s="55" t="n">
        <f aca="false">IF(N162=$CM$6,M162,0)</f>
        <v>0</v>
      </c>
      <c r="CN162" s="55" t="n">
        <f aca="false">IF(O162=$CM$6,M162,0)</f>
        <v>0</v>
      </c>
      <c r="CO162" s="55" t="n">
        <f aca="false">IF(N162=$CO$6,M162,0)</f>
        <v>0</v>
      </c>
      <c r="CP162" s="55" t="n">
        <f aca="false">IF(O162=$CO$6,M162,0)</f>
        <v>0</v>
      </c>
      <c r="CQ162" s="55" t="n">
        <f aca="false">IF(N162=$CQ$6,M162,0)</f>
        <v>0</v>
      </c>
      <c r="CR162" s="55" t="n">
        <f aca="false">IF(O162=$CQ$6,M162,0)</f>
        <v>0</v>
      </c>
      <c r="CS162" s="55" t="n">
        <f aca="false">IF(N162=$CS$6,M162,0)</f>
        <v>0</v>
      </c>
      <c r="CT162" s="55" t="n">
        <f aca="false">IF(O162=$CS$6,M162,0)</f>
        <v>0</v>
      </c>
      <c r="CU162" s="55" t="n">
        <f aca="false">IF(N162=$CU$6,M162,0)</f>
        <v>0</v>
      </c>
      <c r="CV162" s="55" t="n">
        <f aca="false">IF(O162=$CU$6,M162,0)</f>
        <v>0</v>
      </c>
      <c r="CW162" s="55" t="n">
        <f aca="false">IF(N162=$CW$6,M162,0)</f>
        <v>0</v>
      </c>
      <c r="CX162" s="55" t="n">
        <f aca="false">IF(O162=$CW$6,M162,0)</f>
        <v>0</v>
      </c>
      <c r="CY162" s="55" t="n">
        <f aca="false">IF(N162=$CY$6,M162,0)</f>
        <v>0</v>
      </c>
      <c r="CZ162" s="55" t="n">
        <f aca="false">IF(O162=$CY$6,M162,0)</f>
        <v>0</v>
      </c>
      <c r="DA162" s="55" t="n">
        <f aca="false">IF(N162=$DA$6,M162,0)</f>
        <v>0</v>
      </c>
      <c r="DB162" s="55" t="n">
        <f aca="false">IF(O162=$DA$6,M162,0)</f>
        <v>0</v>
      </c>
      <c r="DC162" s="55" t="n">
        <f aca="false">IF(N162=$DC$6,M162,0)</f>
        <v>0</v>
      </c>
      <c r="DD162" s="55" t="n">
        <f aca="false">IF(O162=$DC$6,M162,0)</f>
        <v>0</v>
      </c>
      <c r="DE162" s="55" t="n">
        <f aca="false">IF(N162=$DE$6,M162,0)</f>
        <v>0</v>
      </c>
      <c r="DF162" s="55" t="n">
        <f aca="false">IF(O162=$DE$6,M162,0)</f>
        <v>0</v>
      </c>
      <c r="DG162" s="55" t="n">
        <f aca="false">IF(N162=$DG$6,M162,0)</f>
        <v>0</v>
      </c>
      <c r="DH162" s="55" t="n">
        <f aca="false">IF(O162=$DG$6,M162,0)</f>
        <v>0</v>
      </c>
      <c r="DI162" s="55" t="n">
        <f aca="false">IF(N162=$DI$6,M162,0)</f>
        <v>0</v>
      </c>
      <c r="DJ162" s="55" t="n">
        <f aca="false">IF(O162=$DI$6,M162,0)</f>
        <v>0</v>
      </c>
      <c r="DK162" s="55" t="n">
        <f aca="false">IF(N162=$DK$6,M162,0)</f>
        <v>0</v>
      </c>
      <c r="DL162" s="55" t="n">
        <f aca="false">IF(O162=$DK$6,M162,0)</f>
        <v>0</v>
      </c>
      <c r="DM162" s="55" t="n">
        <f aca="false">IF(N162=$DM$6,M162,0)</f>
        <v>0</v>
      </c>
      <c r="DN162" s="55" t="n">
        <f aca="false">IF(O162=$DM$6,M162,0)</f>
        <v>0</v>
      </c>
      <c r="DO162" s="57" t="n">
        <f aca="false">IF(N162=$DO$6,M162,0)</f>
        <v>0</v>
      </c>
      <c r="DP162" s="57" t="n">
        <f aca="false">IF(O162=$DO$6,M162,0)</f>
        <v>0</v>
      </c>
      <c r="DQ162" s="57" t="n">
        <f aca="false">IF(N162=$DQ$6,M162,0)</f>
        <v>0</v>
      </c>
      <c r="DR162" s="57" t="n">
        <f aca="false">IF(O162=$DQ$6,M162,0)</f>
        <v>0</v>
      </c>
      <c r="DS162" s="57" t="n">
        <f aca="false">IF(N162=$DS$6,M162,0)</f>
        <v>0</v>
      </c>
      <c r="DT162" s="57" t="n">
        <f aca="false">IF(O162=$DS$6,M162,0)</f>
        <v>0</v>
      </c>
      <c r="DU162" s="57" t="n">
        <f aca="false">IF(N162=$DU$6,M162,0)</f>
        <v>0</v>
      </c>
      <c r="DV162" s="57" t="n">
        <f aca="false">IF(O162=$DU$6,M162,0)</f>
        <v>0</v>
      </c>
      <c r="DW162" s="57" t="n">
        <f aca="false">IF(N162=$DW$6,M162,0)</f>
        <v>0</v>
      </c>
      <c r="DX162" s="57" t="n">
        <f aca="false">IF(O162=$DW$6,M162,0)</f>
        <v>0</v>
      </c>
      <c r="DY162" s="57" t="n">
        <f aca="false">IF(N162=$DY$6,M162,0)</f>
        <v>0</v>
      </c>
      <c r="DZ162" s="57" t="n">
        <f aca="false">IF(O162=$DY$6,M162,0)</f>
        <v>0</v>
      </c>
      <c r="EA162" s="57" t="n">
        <f aca="false">IF(N162=$EA$6,M162,0)</f>
        <v>0</v>
      </c>
      <c r="EB162" s="57" t="n">
        <f aca="false">IF(O162=$EA$6,M162,0)</f>
        <v>0</v>
      </c>
      <c r="EC162" s="57" t="n">
        <f aca="false">IF(N162=$EC$6,M162,0)</f>
        <v>0</v>
      </c>
      <c r="ED162" s="57" t="n">
        <f aca="false">IF(O162=$EC$6,M162,0)</f>
        <v>0</v>
      </c>
      <c r="EE162" s="57" t="n">
        <f aca="false">IF(N162=$EE$6,M162,0)</f>
        <v>0</v>
      </c>
      <c r="EF162" s="57" t="n">
        <f aca="false">IF(O162=$EE$6,M162,0)</f>
        <v>0</v>
      </c>
      <c r="EG162" s="57" t="n">
        <f aca="false">IF(N162=$EG$6,M162,0)</f>
        <v>0</v>
      </c>
      <c r="EH162" s="58" t="n">
        <f aca="false">IF(O162=$EG$6,M162,0)</f>
        <v>0</v>
      </c>
      <c r="EI162" s="57" t="n">
        <f aca="false">IF(N162=$EI$6,M162,0)</f>
        <v>0</v>
      </c>
      <c r="EJ162" s="58" t="n">
        <f aca="false">IF(O162=$EI$6,M162,0)</f>
        <v>0</v>
      </c>
      <c r="EK162" s="57" t="n">
        <f aca="false">IF(N162=$EK$6,M162,0)</f>
        <v>0</v>
      </c>
      <c r="EL162" s="58" t="n">
        <f aca="false">IF(O162=$EK$6,M162,0)</f>
        <v>0</v>
      </c>
      <c r="EM162" s="57" t="n">
        <f aca="false">IF(N162=$EM$6,M162,0)</f>
        <v>0</v>
      </c>
      <c r="EN162" s="58" t="n">
        <f aca="false">IF(O162=$EM$6,M162,0)</f>
        <v>0</v>
      </c>
      <c r="EO162" s="57" t="n">
        <f aca="false">IF(N162=$EO$6,M162,0)</f>
        <v>0</v>
      </c>
      <c r="EP162" s="58" t="n">
        <f aca="false">IF(O162=$EO$6,M162,0)</f>
        <v>0</v>
      </c>
      <c r="EQ162" s="57" t="n">
        <f aca="false">IF(N162=$EQ$6,M162,0)</f>
        <v>0</v>
      </c>
      <c r="ER162" s="58" t="n">
        <f aca="false">IF(O162=$EQ$6,M162,0)</f>
        <v>0</v>
      </c>
      <c r="ES162" s="57" t="n">
        <f aca="false">IF(N162=$ES$6,M162,0)</f>
        <v>0</v>
      </c>
      <c r="ET162" s="58" t="n">
        <f aca="false">IF(O162=$ES$6,M162,0)</f>
        <v>0</v>
      </c>
      <c r="EU162" s="57" t="n">
        <f aca="false">IF(N162=$EU$6,M162,0)</f>
        <v>0</v>
      </c>
      <c r="EV162" s="58" t="n">
        <f aca="false">IF(O162=$EU$6,M162,0)</f>
        <v>0</v>
      </c>
      <c r="EW162" s="57" t="n">
        <f aca="false">IF(N162=$EW$6,M162,0)</f>
        <v>0</v>
      </c>
      <c r="EX162" s="58" t="n">
        <f aca="false">IF(O162=$EW$6,M162,0)</f>
        <v>0</v>
      </c>
      <c r="EY162" s="57" t="n">
        <f aca="false">IF(N162=$EY$6,M162,0)</f>
        <v>0</v>
      </c>
      <c r="EZ162" s="58" t="n">
        <f aca="false">IF(O162=$EY$6,M162,0)</f>
        <v>0</v>
      </c>
      <c r="FA162" s="57" t="n">
        <f aca="false">IF(N162=$FA$6,M162,0)</f>
        <v>0</v>
      </c>
      <c r="FB162" s="58" t="n">
        <f aca="false">IF(O162=$FA$6,M162,0)</f>
        <v>0</v>
      </c>
      <c r="FC162" s="57" t="n">
        <f aca="false">IF(N162=$FC$6,M162,0)</f>
        <v>0</v>
      </c>
      <c r="FD162" s="58" t="n">
        <f aca="false">IF(O162=$FC$6,M162,0)</f>
        <v>0</v>
      </c>
      <c r="FE162" s="57" t="n">
        <f aca="false">IF(N162=$FE$6,M162,0)</f>
        <v>0</v>
      </c>
      <c r="FF162" s="58" t="n">
        <f aca="false">IF(O162=$FE$6,M162,0)</f>
        <v>0</v>
      </c>
      <c r="FG162" s="57" t="n">
        <f aca="false">IF(N162=$FG$6,M162,0)</f>
        <v>0</v>
      </c>
      <c r="FH162" s="58" t="n">
        <f aca="false">IF(O162=$FG$6,M162,0)</f>
        <v>0</v>
      </c>
      <c r="FI162" s="57" t="n">
        <f aca="false">IF(N162=$FI$6,M162,0)</f>
        <v>0</v>
      </c>
      <c r="FJ162" s="58" t="n">
        <f aca="false">IF(O162=$FI$6,M162,0)</f>
        <v>0</v>
      </c>
      <c r="FK162" s="57" t="n">
        <f aca="false">IF(N162=$FK$6,M162,0)</f>
        <v>0</v>
      </c>
      <c r="FL162" s="58" t="n">
        <f aca="false">IF(O162=$FK$6,M162,0)</f>
        <v>0</v>
      </c>
      <c r="FM162" s="57" t="n">
        <f aca="false">IF(N162=$FM$6,M162,0)</f>
        <v>0</v>
      </c>
      <c r="FN162" s="58" t="n">
        <f aca="false">IF(O162=$FM$6,M162,0)</f>
        <v>0</v>
      </c>
      <c r="FO162" s="57" t="n">
        <f aca="false">IF(N162=$FO$6,M162,0)</f>
        <v>0</v>
      </c>
      <c r="FP162" s="58" t="n">
        <f aca="false">IF(O162=$FO$6,M162,0)</f>
        <v>0</v>
      </c>
      <c r="FQ162" s="57" t="n">
        <f aca="false">IF(N162=$FQ$6,M162,0)</f>
        <v>0</v>
      </c>
      <c r="FR162" s="58" t="n">
        <f aca="false">IF(O162=$FQ$6,M162,0)</f>
        <v>0</v>
      </c>
      <c r="FS162" s="57" t="n">
        <f aca="false">IF(N162=$FS$6,M162,0)</f>
        <v>0</v>
      </c>
      <c r="FT162" s="58" t="n">
        <f aca="false">IF(O162=$FS$6,M162,0)</f>
        <v>0</v>
      </c>
      <c r="FU162" s="57" t="n">
        <f aca="false">IF(N162=$FU$6,M162,0)</f>
        <v>0</v>
      </c>
      <c r="FV162" s="58" t="n">
        <f aca="false">IF(O162=$FU$6,M162,0)</f>
        <v>0</v>
      </c>
      <c r="FW162" s="57" t="n">
        <f aca="false">IF(N162=$FW$6,M162,0)</f>
        <v>0</v>
      </c>
      <c r="FX162" s="58" t="n">
        <f aca="false">IF(O162=$FW$6,M162,0)</f>
        <v>0</v>
      </c>
      <c r="FY162" s="57" t="n">
        <f aca="false">IF(N162=$FY$6,M162,0)</f>
        <v>0</v>
      </c>
      <c r="FZ162" s="58" t="n">
        <f aca="false">IF(O162=$FY$6,M162,0)</f>
        <v>0</v>
      </c>
      <c r="GA162" s="57" t="n">
        <f aca="false">IF(N162=$GA$6,$M162,0)</f>
        <v>0</v>
      </c>
      <c r="GB162" s="58" t="n">
        <f aca="false">IF(O162=$GA$6,M162,0)</f>
        <v>0</v>
      </c>
      <c r="GC162" s="57" t="n">
        <f aca="false">IF(N162=$GC$6,M162,0)</f>
        <v>0</v>
      </c>
      <c r="GD162" s="58" t="n">
        <f aca="false">IF(O162=$GC$6,M162,0)</f>
        <v>0</v>
      </c>
      <c r="GE162" s="57" t="n">
        <f aca="false">IF(N162=$GE$6,M162,0)</f>
        <v>0</v>
      </c>
      <c r="GF162" s="58" t="n">
        <f aca="false">IF(O162=$GE$6,M162,0)</f>
        <v>0</v>
      </c>
      <c r="GG162" s="57" t="n">
        <f aca="false">IF(N162=$GG$6,M162,0)</f>
        <v>0</v>
      </c>
      <c r="GH162" s="58" t="n">
        <f aca="false">IF(O162=$GG$6,M162,0)</f>
        <v>0</v>
      </c>
      <c r="GI162" s="57" t="n">
        <f aca="false">IF(N162=$GI$6,M162,0)</f>
        <v>0</v>
      </c>
      <c r="GJ162" s="58" t="n">
        <f aca="false">IF(O162=$GI$6,M162,0)</f>
        <v>0</v>
      </c>
      <c r="GK162" s="57" t="n">
        <f aca="false">IF(N162=$GK$6,M162,0)</f>
        <v>0</v>
      </c>
      <c r="GL162" s="58" t="n">
        <f aca="false">IF(O162=$GK$6,M162,0)</f>
        <v>0</v>
      </c>
      <c r="GM162" s="57" t="n">
        <f aca="false">IF(N162=$GM$6,M162,0)</f>
        <v>0</v>
      </c>
      <c r="GN162" s="58" t="n">
        <f aca="false">IF(O162=$GM$6,M162,0)</f>
        <v>0</v>
      </c>
      <c r="GO162" s="57" t="n">
        <f aca="false">IF(N162=$GO$6,M162,0)</f>
        <v>0</v>
      </c>
      <c r="GP162" s="58" t="n">
        <f aca="false">IF(O162=$GO$6,M162,0)</f>
        <v>0</v>
      </c>
      <c r="GQ162" s="57" t="n">
        <f aca="false">IF(N162=$GQ$6,M162,0)</f>
        <v>0</v>
      </c>
      <c r="GR162" s="58" t="n">
        <f aca="false">IF(O162=$GQ$6,M162,0)</f>
        <v>0</v>
      </c>
      <c r="GS162" s="57" t="n">
        <f aca="false">IF(N162=$GS$6,M162,0)</f>
        <v>0</v>
      </c>
      <c r="GT162" s="58" t="n">
        <f aca="false">IF(O162=$GS$6,M162,0)</f>
        <v>0</v>
      </c>
      <c r="GU162" s="57" t="n">
        <f aca="false">IF(N162=$GU$6,M162,0)</f>
        <v>0</v>
      </c>
      <c r="GV162" s="58" t="n">
        <f aca="false">IF(O162=$GU$6,M162,0)</f>
        <v>0</v>
      </c>
      <c r="GW162" s="57" t="n">
        <f aca="false">IF(N162=$GW$6,M162,0)</f>
        <v>0</v>
      </c>
      <c r="GX162" s="58" t="n">
        <f aca="false">IF(O162=$GW$6,M162,0)</f>
        <v>0</v>
      </c>
      <c r="GY162" s="57" t="n">
        <f aca="false">IF(N162=$GY$6,M162,0)</f>
        <v>0</v>
      </c>
      <c r="GZ162" s="58" t="n">
        <f aca="false">IF(O162=$GY$6,M162,0)</f>
        <v>0</v>
      </c>
      <c r="HA162" s="57" t="n">
        <f aca="false">IF(N162=$HA$6,M162,0)</f>
        <v>0</v>
      </c>
      <c r="HB162" s="58" t="n">
        <f aca="false">IF(O162=$HA$6,M162,0)</f>
        <v>0</v>
      </c>
      <c r="HC162" s="57" t="n">
        <f aca="false">IF(N162=$HC$6,M162,0)</f>
        <v>0</v>
      </c>
      <c r="HD162" s="58" t="n">
        <f aca="false">IF(O162=$HC$6,M162,0)</f>
        <v>0</v>
      </c>
      <c r="HE162" s="57" t="n">
        <f aca="false">IF(N162=$HE$6,M162,0)</f>
        <v>0</v>
      </c>
      <c r="HF162" s="58" t="n">
        <f aca="false">IF(O162=$HE$6,M162,0)</f>
        <v>0</v>
      </c>
      <c r="HG162" s="57" t="n">
        <f aca="false">IF(N162=$HG$6,M162,0)</f>
        <v>0</v>
      </c>
      <c r="HH162" s="58" t="n">
        <f aca="false">IF(O162=$HG$6,M162,0)</f>
        <v>0</v>
      </c>
      <c r="HI162" s="57" t="n">
        <f aca="false">IF(N162=$HI$6,M162,0)</f>
        <v>0</v>
      </c>
      <c r="HJ162" s="58" t="n">
        <f aca="false">IF(O162=$HI$6,M162,0)</f>
        <v>0</v>
      </c>
    </row>
    <row r="163" customFormat="false" ht="22.5" hidden="false" customHeight="true" outlineLevel="0" collapsed="false">
      <c r="A163" s="44" t="n">
        <f aca="false">IF(B162&gt;0,A162+1,"")</f>
        <v>156</v>
      </c>
      <c r="B163" s="66" t="n">
        <v>40299</v>
      </c>
      <c r="C163" s="67" t="n">
        <v>12232</v>
      </c>
      <c r="D163" s="54"/>
      <c r="E163" s="74"/>
      <c r="F163" s="74"/>
      <c r="G163" s="73"/>
      <c r="H163" s="73"/>
      <c r="I163" s="73"/>
      <c r="J163" s="69"/>
      <c r="K163" s="75"/>
      <c r="L163" s="76"/>
      <c r="M163" s="71"/>
      <c r="N163" s="68"/>
      <c r="O163" s="68"/>
      <c r="P163" s="54" t="n">
        <f aca="false">Q163-R163</f>
        <v>0</v>
      </c>
      <c r="Q163" s="54" t="n">
        <f aca="false">S163+U163+W163+Y163+AA163+AC163+AE163+AG163+AI163+AK163+AM163+AO163+AQ163+AS163+AU163+AW163+AY163+BA163+BC163+BE163+BG163+BI163+BK163+BM163+BO163+BQ163+BS163+BU163+BW163+BY163+CA163+CC163+CE163+CG163+CI163+CK163+CM163+CO163+CQ163+CS163+CU163+CW163+CY163+DA163+DC163+DE163+DG163+DI163+DK163+DM163+DO163+DQ163+DS163+DU163+DW163+DY163+EA163+EC163+EE163+EG163+EI163+EK163+EM163+EO163+EQ163+ES163+EU163+EW163+EY163+FA163+FC163+FE163+FG163+FI163+FK163+FM163+FO163+FQ163+FS163+FU163+FW163+FY163+GA163+GC163+GE163+GG163+GI163+GK163+GM163+GO163+GQ163+GS163+GU163+GW163+GY163+HA163+HC163+HE163+HG163+HI163</f>
        <v>0</v>
      </c>
      <c r="R163" s="54" t="n">
        <f aca="false">T163+V163+X163+Z163+AB163+AD163+AF163+AH163+AJ163+AL163+AN163+AP163+AR163+AT163+AV163+AX163+AZ163+BB163+BD163+BF163+BH163+BJ163+BL163+BN163+BP163+BR163+BT163+BV163+BX163+BZ163+CB163+CD163+CF163+CH163+CJ163+CL163+CN163+CP163+CR163+CT163+CV163+CX163+CZ163+DB163+DD163+DF163+DH163+DJ163+DL163+DN163+DP163+DR163+DT163+DV163+DX163+DZ163+EB163+ED163+EF163+EH163+EJ163+EL163+EN163+EP163+ER163+ET163+EV163+EX163+EZ163+FB163+FD163+FF163+FH163+FJ163+FL163+FN163+FP163+FR163+FT163+FV163+FX163+FZ163+GB163+GD163+GF163+GH163+GJ163+GL163+GN163+GP163+GR163+GT163+GV163+GX163+GZ163+HB163+HD163+HF163+HH163+HJ163</f>
        <v>0</v>
      </c>
      <c r="S163" s="55" t="n">
        <f aca="false">IF($T$1&gt;$T$2,"",IF(N163=$S$6,M163,0))</f>
        <v>0</v>
      </c>
      <c r="T163" s="55" t="n">
        <f aca="false">IF($T$1&gt;$T$2,"",IF(O163=$S$6,M163,0))</f>
        <v>0</v>
      </c>
      <c r="U163" s="55" t="n">
        <f aca="false">IF(N163=$U$6,M163,0)</f>
        <v>0</v>
      </c>
      <c r="V163" s="55" t="n">
        <f aca="false">IF(O163=$U$6,M163,0)</f>
        <v>0</v>
      </c>
      <c r="W163" s="55" t="n">
        <f aca="false">IF($W$6=N163,M163,0)</f>
        <v>0</v>
      </c>
      <c r="X163" s="55" t="n">
        <f aca="false">IF(O163=$W$6,M163,0)</f>
        <v>0</v>
      </c>
      <c r="Y163" s="55" t="n">
        <f aca="false">IF($Y$6=N157,M157,0)</f>
        <v>0</v>
      </c>
      <c r="Z163" s="55" t="n">
        <f aca="false">IF($Y$6=O163,M163,0)</f>
        <v>0</v>
      </c>
      <c r="AA163" s="55" t="n">
        <f aca="false">IF(N163=$AA$6,M163,0)</f>
        <v>0</v>
      </c>
      <c r="AB163" s="55" t="n">
        <f aca="false">IF(O163=$AA$6,M163,0)</f>
        <v>0</v>
      </c>
      <c r="AC163" s="55" t="n">
        <f aca="false">IF(N163=$AC$6,M163,0)</f>
        <v>0</v>
      </c>
      <c r="AD163" s="56" t="n">
        <f aca="false">IF(O163=$AC$6,M163,0)</f>
        <v>0</v>
      </c>
      <c r="AE163" s="55" t="n">
        <f aca="false">IF(N163=$AE$6,M163,0)</f>
        <v>0</v>
      </c>
      <c r="AF163" s="55" t="n">
        <f aca="false">IF(O163=$AE$6,M163,0)</f>
        <v>0</v>
      </c>
      <c r="AG163" s="55" t="n">
        <f aca="false">IF(N163=$AG$6,M163,0)</f>
        <v>0</v>
      </c>
      <c r="AH163" s="55" t="n">
        <f aca="false">IF(O163=$AG$6,M163,0)</f>
        <v>0</v>
      </c>
      <c r="AI163" s="55" t="n">
        <f aca="false">IF(N163=$AI$6,M163,0)</f>
        <v>0</v>
      </c>
      <c r="AJ163" s="55" t="n">
        <f aca="false">IF(O163=$AI$6,M163,0)</f>
        <v>0</v>
      </c>
      <c r="AK163" s="55" t="n">
        <f aca="false">IF(N163=$AK$6,M163,0)</f>
        <v>0</v>
      </c>
      <c r="AL163" s="55" t="n">
        <f aca="false">IF(O163=$AK$6,M163,0)</f>
        <v>0</v>
      </c>
      <c r="AM163" s="55" t="n">
        <f aca="false">IF(N163=$AM$6,M163,0)</f>
        <v>0</v>
      </c>
      <c r="AN163" s="55" t="n">
        <f aca="false">IF(O163=$AM$6,M163,0)</f>
        <v>0</v>
      </c>
      <c r="AO163" s="55" t="n">
        <f aca="false">IF(N163=$AO$6,M163,0)</f>
        <v>0</v>
      </c>
      <c r="AP163" s="55" t="n">
        <f aca="false">IF(O163=$AO$6,M163,0)</f>
        <v>0</v>
      </c>
      <c r="AQ163" s="55" t="n">
        <f aca="false">IF(N163=$AQ$6,M163,0)</f>
        <v>0</v>
      </c>
      <c r="AR163" s="55" t="n">
        <f aca="false">IF(O163=$AQ$6,M163,0)</f>
        <v>0</v>
      </c>
      <c r="AS163" s="55" t="n">
        <f aca="false">IF(N163=$AS$6,M163,0)</f>
        <v>0</v>
      </c>
      <c r="AT163" s="55" t="n">
        <f aca="false">IF(O163=$AS$6,M163,0)</f>
        <v>0</v>
      </c>
      <c r="AU163" s="55" t="n">
        <f aca="false">IF(N163=$AU$6,M163,0)</f>
        <v>0</v>
      </c>
      <c r="AV163" s="55" t="n">
        <f aca="false">IF(O163=$AU$6,M163,0)</f>
        <v>0</v>
      </c>
      <c r="AW163" s="55" t="n">
        <f aca="false">IF(N163=$AW$6,M163,0)</f>
        <v>0</v>
      </c>
      <c r="AX163" s="55" t="n">
        <f aca="false">IF(O163=$AW$6,M163,0)</f>
        <v>0</v>
      </c>
      <c r="AY163" s="55" t="n">
        <f aca="false">IF(N163=$AY$6,M163,0)</f>
        <v>0</v>
      </c>
      <c r="AZ163" s="55" t="n">
        <f aca="false">IF(O163=$AY$6,M163,0)</f>
        <v>0</v>
      </c>
      <c r="BA163" s="55" t="n">
        <f aca="false">IF(N163=$BA$6,M163,0)</f>
        <v>0</v>
      </c>
      <c r="BB163" s="55" t="n">
        <f aca="false">IF(O163=$BA$6,M163,0)</f>
        <v>0</v>
      </c>
      <c r="BC163" s="55" t="n">
        <f aca="false">IF(N163=$BC$6,M163,0)</f>
        <v>0</v>
      </c>
      <c r="BD163" s="55" t="n">
        <f aca="false">IF(O163=$BC$6,M163,0)</f>
        <v>0</v>
      </c>
      <c r="BE163" s="55" t="n">
        <f aca="false">IF(N163=$BE$6,M163,0)</f>
        <v>0</v>
      </c>
      <c r="BF163" s="55" t="n">
        <f aca="false">IF(O163=$BE$6,M163,0)</f>
        <v>0</v>
      </c>
      <c r="BG163" s="55" t="n">
        <f aca="false">IF(N163=$BG$6,M163,0)</f>
        <v>0</v>
      </c>
      <c r="BH163" s="55" t="n">
        <f aca="false">IF(O163=$BG$6,M163,0)</f>
        <v>0</v>
      </c>
      <c r="BI163" s="55" t="n">
        <f aca="false">IF(N163=$BI$6,M163,0)</f>
        <v>0</v>
      </c>
      <c r="BJ163" s="55" t="n">
        <f aca="false">IF(O163=$BI$6,M163,0)</f>
        <v>0</v>
      </c>
      <c r="BK163" s="55" t="n">
        <f aca="false">IF(N163=$BK$6,M163,0)</f>
        <v>0</v>
      </c>
      <c r="BL163" s="55" t="n">
        <f aca="false">IF(O163=$BK$6,M163,0)</f>
        <v>0</v>
      </c>
      <c r="BM163" s="55" t="n">
        <f aca="false">IF(N163=$BM$6,M163,0)</f>
        <v>0</v>
      </c>
      <c r="BN163" s="55" t="n">
        <f aca="false">IF(O163=$BM$6,M163,0)</f>
        <v>0</v>
      </c>
      <c r="BO163" s="55" t="n">
        <f aca="false">IF(N163=$BO$6,M163,0)</f>
        <v>0</v>
      </c>
      <c r="BP163" s="55" t="n">
        <f aca="false">IF(O163=$BO$6,M163,0)</f>
        <v>0</v>
      </c>
      <c r="BQ163" s="55" t="n">
        <f aca="false">IF(N163=$BQ$6,M163,0)</f>
        <v>0</v>
      </c>
      <c r="BR163" s="55" t="n">
        <f aca="false">IF(O163=$BQ$6,M163,0)</f>
        <v>0</v>
      </c>
      <c r="BS163" s="55" t="n">
        <f aca="false">IF(N163=$BS$6,M163,0)</f>
        <v>0</v>
      </c>
      <c r="BT163" s="55" t="n">
        <f aca="false">IF(O163=$BS$6,M163,0)</f>
        <v>0</v>
      </c>
      <c r="BU163" s="55" t="n">
        <f aca="false">IF(N163=$BU$6,M163,0)</f>
        <v>0</v>
      </c>
      <c r="BV163" s="55" t="n">
        <f aca="false">IF(O163=$BU$6,M163,0)</f>
        <v>0</v>
      </c>
      <c r="BW163" s="55" t="n">
        <f aca="false">IF(N163=$BW$6,M163,0)</f>
        <v>0</v>
      </c>
      <c r="BX163" s="55" t="n">
        <f aca="false">IF(O163=$BW$6,M163,0)</f>
        <v>0</v>
      </c>
      <c r="BY163" s="55" t="n">
        <f aca="false">IF(N163=$BY$6,M163,0)</f>
        <v>0</v>
      </c>
      <c r="BZ163" s="55" t="n">
        <f aca="false">IF(O163=$BY$6,M163,0)</f>
        <v>0</v>
      </c>
      <c r="CA163" s="55" t="n">
        <f aca="false">IF(N163=$CA$6,M163,0)</f>
        <v>0</v>
      </c>
      <c r="CB163" s="55" t="n">
        <f aca="false">IF(O163=$CA$6,M163,0)</f>
        <v>0</v>
      </c>
      <c r="CC163" s="55" t="n">
        <f aca="false">IF(N163=$CC$6,M163,0)</f>
        <v>0</v>
      </c>
      <c r="CD163" s="55" t="n">
        <f aca="false">IF(O163=$CC$6,M163,0)</f>
        <v>0</v>
      </c>
      <c r="CE163" s="55" t="n">
        <f aca="false">IF(N163=$CE$6,M163,0)</f>
        <v>0</v>
      </c>
      <c r="CF163" s="55" t="n">
        <f aca="false">IF(O163=$CE$6,M163,0)</f>
        <v>0</v>
      </c>
      <c r="CG163" s="55" t="n">
        <f aca="false">IF(N163=$CG$6,M163,0)</f>
        <v>0</v>
      </c>
      <c r="CH163" s="55" t="n">
        <f aca="false">IF(O163=$CG$6,M163,0)</f>
        <v>0</v>
      </c>
      <c r="CI163" s="55" t="n">
        <f aca="false">IF(N163=$CI$6,M163,0)</f>
        <v>0</v>
      </c>
      <c r="CJ163" s="55" t="n">
        <f aca="false">IF(O163=$CI$6,M163,0)</f>
        <v>0</v>
      </c>
      <c r="CK163" s="55" t="n">
        <f aca="false">IF(N163=$CK$6,M163,0)</f>
        <v>0</v>
      </c>
      <c r="CL163" s="55" t="n">
        <f aca="false">IF(O163=$CK$6,M163,0)</f>
        <v>0</v>
      </c>
      <c r="CM163" s="55" t="n">
        <f aca="false">IF(N163=$CM$6,M163,0)</f>
        <v>0</v>
      </c>
      <c r="CN163" s="55" t="n">
        <f aca="false">IF(O163=$CM$6,M163,0)</f>
        <v>0</v>
      </c>
      <c r="CO163" s="55" t="n">
        <f aca="false">IF(N163=$CO$6,M163,0)</f>
        <v>0</v>
      </c>
      <c r="CP163" s="55" t="n">
        <f aca="false">IF(O163=$CO$6,M163,0)</f>
        <v>0</v>
      </c>
      <c r="CQ163" s="55" t="n">
        <f aca="false">IF(N163=$CQ$6,M163,0)</f>
        <v>0</v>
      </c>
      <c r="CR163" s="55" t="n">
        <f aca="false">IF(O163=$CQ$6,M163,0)</f>
        <v>0</v>
      </c>
      <c r="CS163" s="55" t="n">
        <f aca="false">IF(N163=$CS$6,M163,0)</f>
        <v>0</v>
      </c>
      <c r="CT163" s="55" t="n">
        <f aca="false">IF(O163=$CS$6,M163,0)</f>
        <v>0</v>
      </c>
      <c r="CU163" s="55" t="n">
        <f aca="false">IF(N163=$CU$6,M163,0)</f>
        <v>0</v>
      </c>
      <c r="CV163" s="55" t="n">
        <f aca="false">IF(O163=$CU$6,M163,0)</f>
        <v>0</v>
      </c>
      <c r="CW163" s="55" t="n">
        <f aca="false">IF(N163=$CW$6,M163,0)</f>
        <v>0</v>
      </c>
      <c r="CX163" s="55" t="n">
        <f aca="false">IF(O163=$CW$6,M163,0)</f>
        <v>0</v>
      </c>
      <c r="CY163" s="55" t="n">
        <f aca="false">IF(N163=$CY$6,M163,0)</f>
        <v>0</v>
      </c>
      <c r="CZ163" s="55" t="n">
        <f aca="false">IF(O163=$CY$6,M163,0)</f>
        <v>0</v>
      </c>
      <c r="DA163" s="55" t="n">
        <f aca="false">IF(N163=$DA$6,M163,0)</f>
        <v>0</v>
      </c>
      <c r="DB163" s="55" t="n">
        <f aca="false">IF(O163=$DA$6,M163,0)</f>
        <v>0</v>
      </c>
      <c r="DC163" s="55" t="n">
        <f aca="false">IF(N163=$DC$6,M163,0)</f>
        <v>0</v>
      </c>
      <c r="DD163" s="55" t="n">
        <f aca="false">IF(O163=$DC$6,M163,0)</f>
        <v>0</v>
      </c>
      <c r="DE163" s="55" t="n">
        <f aca="false">IF(N163=$DE$6,M163,0)</f>
        <v>0</v>
      </c>
      <c r="DF163" s="55" t="n">
        <f aca="false">IF(O163=$DE$6,M163,0)</f>
        <v>0</v>
      </c>
      <c r="DG163" s="55" t="n">
        <f aca="false">IF(N163=$DG$6,M163,0)</f>
        <v>0</v>
      </c>
      <c r="DH163" s="55" t="n">
        <f aca="false">IF(O163=$DG$6,M163,0)</f>
        <v>0</v>
      </c>
      <c r="DI163" s="55" t="n">
        <f aca="false">IF(N163=$DI$6,M163,0)</f>
        <v>0</v>
      </c>
      <c r="DJ163" s="55" t="n">
        <f aca="false">IF(O163=$DI$6,M163,0)</f>
        <v>0</v>
      </c>
      <c r="DK163" s="55" t="n">
        <f aca="false">IF(N163=$DK$6,M163,0)</f>
        <v>0</v>
      </c>
      <c r="DL163" s="55" t="n">
        <f aca="false">IF(O163=$DK$6,M163,0)</f>
        <v>0</v>
      </c>
      <c r="DM163" s="55" t="n">
        <f aca="false">IF(N163=$DM$6,M163,0)</f>
        <v>0</v>
      </c>
      <c r="DN163" s="55" t="n">
        <f aca="false">IF(O163=$DM$6,M163,0)</f>
        <v>0</v>
      </c>
      <c r="DO163" s="57" t="n">
        <f aca="false">IF(N163=$DO$6,M163,0)</f>
        <v>0</v>
      </c>
      <c r="DP163" s="57" t="n">
        <f aca="false">IF(O163=$DO$6,M163,0)</f>
        <v>0</v>
      </c>
      <c r="DQ163" s="57" t="n">
        <f aca="false">IF(N163=$DQ$6,M163,0)</f>
        <v>0</v>
      </c>
      <c r="DR163" s="57" t="n">
        <f aca="false">IF(O163=$DQ$6,M163,0)</f>
        <v>0</v>
      </c>
      <c r="DS163" s="57" t="n">
        <f aca="false">IF(N163=$DS$6,M163,0)</f>
        <v>0</v>
      </c>
      <c r="DT163" s="57" t="n">
        <f aca="false">IF(O163=$DS$6,M163,0)</f>
        <v>0</v>
      </c>
      <c r="DU163" s="57" t="n">
        <f aca="false">IF(N163=$DU$6,M163,0)</f>
        <v>0</v>
      </c>
      <c r="DV163" s="57" t="n">
        <f aca="false">IF(O163=$DU$6,M163,0)</f>
        <v>0</v>
      </c>
      <c r="DW163" s="57" t="n">
        <f aca="false">IF(N163=$DW$6,M163,0)</f>
        <v>0</v>
      </c>
      <c r="DX163" s="57" t="n">
        <f aca="false">IF(O163=$DW$6,M163,0)</f>
        <v>0</v>
      </c>
      <c r="DY163" s="57" t="n">
        <f aca="false">IF(N163=$DY$6,M163,0)</f>
        <v>0</v>
      </c>
      <c r="DZ163" s="57" t="n">
        <f aca="false">IF(O163=$DY$6,M163,0)</f>
        <v>0</v>
      </c>
      <c r="EA163" s="57" t="n">
        <f aca="false">IF(N163=$EA$6,M163,0)</f>
        <v>0</v>
      </c>
      <c r="EB163" s="57" t="n">
        <f aca="false">IF(O163=$EA$6,M163,0)</f>
        <v>0</v>
      </c>
      <c r="EC163" s="57" t="n">
        <f aca="false">IF(N163=$EC$6,M163,0)</f>
        <v>0</v>
      </c>
      <c r="ED163" s="57" t="n">
        <f aca="false">IF(O163=$EC$6,M163,0)</f>
        <v>0</v>
      </c>
      <c r="EE163" s="57" t="n">
        <f aca="false">IF(N163=$EE$6,M163,0)</f>
        <v>0</v>
      </c>
      <c r="EF163" s="57" t="n">
        <f aca="false">IF(O163=$EE$6,M163,0)</f>
        <v>0</v>
      </c>
      <c r="EG163" s="57" t="n">
        <f aca="false">IF(N163=$EG$6,M163,0)</f>
        <v>0</v>
      </c>
      <c r="EH163" s="58" t="n">
        <f aca="false">IF(O163=$EG$6,M163,0)</f>
        <v>0</v>
      </c>
      <c r="EI163" s="57" t="n">
        <f aca="false">IF(N163=$EI$6,M163,0)</f>
        <v>0</v>
      </c>
      <c r="EJ163" s="58" t="n">
        <f aca="false">IF(O163=$EI$6,M163,0)</f>
        <v>0</v>
      </c>
      <c r="EK163" s="57" t="n">
        <f aca="false">IF(N163=$EK$6,M163,0)</f>
        <v>0</v>
      </c>
      <c r="EL163" s="58" t="n">
        <f aca="false">IF(O163=$EK$6,M163,0)</f>
        <v>0</v>
      </c>
      <c r="EM163" s="57" t="n">
        <f aca="false">IF(N163=$EM$6,M163,0)</f>
        <v>0</v>
      </c>
      <c r="EN163" s="58" t="n">
        <f aca="false">IF(O163=$EM$6,M163,0)</f>
        <v>0</v>
      </c>
      <c r="EO163" s="57" t="n">
        <f aca="false">IF(N163=$EO$6,M163,0)</f>
        <v>0</v>
      </c>
      <c r="EP163" s="58" t="n">
        <f aca="false">IF(O163=$EO$6,M163,0)</f>
        <v>0</v>
      </c>
      <c r="EQ163" s="57" t="n">
        <f aca="false">IF(N163=$EQ$6,M163,0)</f>
        <v>0</v>
      </c>
      <c r="ER163" s="58" t="n">
        <f aca="false">IF(O163=$EQ$6,M163,0)</f>
        <v>0</v>
      </c>
      <c r="ES163" s="57" t="n">
        <f aca="false">IF(N163=$ES$6,M163,0)</f>
        <v>0</v>
      </c>
      <c r="ET163" s="58" t="n">
        <f aca="false">IF(O163=$ES$6,M163,0)</f>
        <v>0</v>
      </c>
      <c r="EU163" s="57" t="n">
        <f aca="false">IF(N163=$EU$6,M163,0)</f>
        <v>0</v>
      </c>
      <c r="EV163" s="58" t="n">
        <f aca="false">IF(O163=$EU$6,M163,0)</f>
        <v>0</v>
      </c>
      <c r="EW163" s="57" t="n">
        <f aca="false">IF(N163=$EW$6,M163,0)</f>
        <v>0</v>
      </c>
      <c r="EX163" s="58" t="n">
        <f aca="false">IF(O163=$EW$6,M163,0)</f>
        <v>0</v>
      </c>
      <c r="EY163" s="57" t="n">
        <f aca="false">IF(N163=$EY$6,M163,0)</f>
        <v>0</v>
      </c>
      <c r="EZ163" s="58" t="n">
        <f aca="false">IF(O163=$EY$6,M163,0)</f>
        <v>0</v>
      </c>
      <c r="FA163" s="57" t="n">
        <f aca="false">IF(N163=$FA$6,M163,0)</f>
        <v>0</v>
      </c>
      <c r="FB163" s="58" t="n">
        <f aca="false">IF(O163=$FA$6,M163,0)</f>
        <v>0</v>
      </c>
      <c r="FC163" s="57" t="n">
        <f aca="false">IF(N163=$FC$6,M163,0)</f>
        <v>0</v>
      </c>
      <c r="FD163" s="58" t="n">
        <f aca="false">IF(O163=$FC$6,M163,0)</f>
        <v>0</v>
      </c>
      <c r="FE163" s="57" t="n">
        <f aca="false">IF(N163=$FE$6,M163,0)</f>
        <v>0</v>
      </c>
      <c r="FF163" s="58" t="n">
        <f aca="false">IF(O163=$FE$6,M163,0)</f>
        <v>0</v>
      </c>
      <c r="FG163" s="57" t="n">
        <f aca="false">IF(N163=$FG$6,M163,0)</f>
        <v>0</v>
      </c>
      <c r="FH163" s="58" t="n">
        <f aca="false">IF(O163=$FG$6,M163,0)</f>
        <v>0</v>
      </c>
      <c r="FI163" s="57" t="n">
        <f aca="false">IF(N163=$FI$6,M163,0)</f>
        <v>0</v>
      </c>
      <c r="FJ163" s="58" t="n">
        <f aca="false">IF(O163=$FI$6,M163,0)</f>
        <v>0</v>
      </c>
      <c r="FK163" s="57" t="n">
        <f aca="false">IF(N163=$FK$6,M163,0)</f>
        <v>0</v>
      </c>
      <c r="FL163" s="58" t="n">
        <f aca="false">IF(O163=$FK$6,M163,0)</f>
        <v>0</v>
      </c>
      <c r="FM163" s="57" t="n">
        <f aca="false">IF(N163=$FM$6,M163,0)</f>
        <v>0</v>
      </c>
      <c r="FN163" s="58" t="n">
        <f aca="false">IF(O163=$FM$6,M163,0)</f>
        <v>0</v>
      </c>
      <c r="FO163" s="57" t="n">
        <f aca="false">IF(N163=$FO$6,M163,0)</f>
        <v>0</v>
      </c>
      <c r="FP163" s="58" t="n">
        <f aca="false">IF(O163=$FO$6,M163,0)</f>
        <v>0</v>
      </c>
      <c r="FQ163" s="57" t="n">
        <f aca="false">IF(N163=$FQ$6,M163,0)</f>
        <v>0</v>
      </c>
      <c r="FR163" s="58" t="n">
        <f aca="false">IF(O163=$FQ$6,M163,0)</f>
        <v>0</v>
      </c>
      <c r="FS163" s="57" t="n">
        <f aca="false">IF(N163=$FS$6,M163,0)</f>
        <v>0</v>
      </c>
      <c r="FT163" s="58" t="n">
        <f aca="false">IF(O163=$FS$6,M163,0)</f>
        <v>0</v>
      </c>
      <c r="FU163" s="57" t="n">
        <f aca="false">IF(N163=$FU$6,M163,0)</f>
        <v>0</v>
      </c>
      <c r="FV163" s="58" t="n">
        <f aca="false">IF(O163=$FU$6,M163,0)</f>
        <v>0</v>
      </c>
      <c r="FW163" s="57" t="n">
        <f aca="false">IF(N163=$FW$6,M163,0)</f>
        <v>0</v>
      </c>
      <c r="FX163" s="58" t="n">
        <f aca="false">IF(O163=$FW$6,M163,0)</f>
        <v>0</v>
      </c>
      <c r="FY163" s="57" t="n">
        <f aca="false">IF(N163=$FY$6,M163,0)</f>
        <v>0</v>
      </c>
      <c r="FZ163" s="58" t="n">
        <f aca="false">IF(O163=$FY$6,M163,0)</f>
        <v>0</v>
      </c>
      <c r="GA163" s="57" t="n">
        <f aca="false">IF(N163=$GA$6,$M163,0)</f>
        <v>0</v>
      </c>
      <c r="GB163" s="58" t="n">
        <f aca="false">IF(O163=$GA$6,M163,0)</f>
        <v>0</v>
      </c>
      <c r="GC163" s="57" t="n">
        <f aca="false">IF(N163=$GC$6,M163,0)</f>
        <v>0</v>
      </c>
      <c r="GD163" s="58" t="n">
        <f aca="false">IF(O163=$GC$6,M163,0)</f>
        <v>0</v>
      </c>
      <c r="GE163" s="57" t="n">
        <f aca="false">IF(N163=$GE$6,M163,0)</f>
        <v>0</v>
      </c>
      <c r="GF163" s="58" t="n">
        <f aca="false">IF(O163=$GE$6,M163,0)</f>
        <v>0</v>
      </c>
      <c r="GG163" s="57" t="n">
        <f aca="false">IF(N163=$GG$6,M163,0)</f>
        <v>0</v>
      </c>
      <c r="GH163" s="58" t="n">
        <f aca="false">IF(O163=$GG$6,M163,0)</f>
        <v>0</v>
      </c>
      <c r="GI163" s="57" t="n">
        <f aca="false">IF(N163=$GI$6,M163,0)</f>
        <v>0</v>
      </c>
      <c r="GJ163" s="58" t="n">
        <f aca="false">IF(O163=$GI$6,M163,0)</f>
        <v>0</v>
      </c>
      <c r="GK163" s="57" t="n">
        <f aca="false">IF(N163=$GK$6,M163,0)</f>
        <v>0</v>
      </c>
      <c r="GL163" s="58" t="n">
        <f aca="false">IF(O163=$GK$6,M163,0)</f>
        <v>0</v>
      </c>
      <c r="GM163" s="57" t="n">
        <f aca="false">IF(N163=$GM$6,M163,0)</f>
        <v>0</v>
      </c>
      <c r="GN163" s="58" t="n">
        <f aca="false">IF(O163=$GM$6,M163,0)</f>
        <v>0</v>
      </c>
      <c r="GO163" s="57" t="n">
        <f aca="false">IF(N163=$GO$6,M163,0)</f>
        <v>0</v>
      </c>
      <c r="GP163" s="58" t="n">
        <f aca="false">IF(O163=$GO$6,M163,0)</f>
        <v>0</v>
      </c>
      <c r="GQ163" s="57" t="n">
        <f aca="false">IF(N163=$GQ$6,M163,0)</f>
        <v>0</v>
      </c>
      <c r="GR163" s="58" t="n">
        <f aca="false">IF(O163=$GQ$6,M163,0)</f>
        <v>0</v>
      </c>
      <c r="GS163" s="57" t="n">
        <f aca="false">IF(N163=$GS$6,M163,0)</f>
        <v>0</v>
      </c>
      <c r="GT163" s="58" t="n">
        <f aca="false">IF(O163=$GS$6,M163,0)</f>
        <v>0</v>
      </c>
      <c r="GU163" s="57" t="n">
        <f aca="false">IF(N163=$GU$6,M163,0)</f>
        <v>0</v>
      </c>
      <c r="GV163" s="58" t="n">
        <f aca="false">IF(O163=$GU$6,M163,0)</f>
        <v>0</v>
      </c>
      <c r="GW163" s="57" t="n">
        <f aca="false">IF(N163=$GW$6,M163,0)</f>
        <v>0</v>
      </c>
      <c r="GX163" s="58" t="n">
        <f aca="false">IF(O163=$GW$6,M163,0)</f>
        <v>0</v>
      </c>
      <c r="GY163" s="57" t="n">
        <f aca="false">IF(N163=$GY$6,M163,0)</f>
        <v>0</v>
      </c>
      <c r="GZ163" s="58" t="n">
        <f aca="false">IF(O163=$GY$6,M163,0)</f>
        <v>0</v>
      </c>
      <c r="HA163" s="57" t="n">
        <f aca="false">IF(N163=$HA$6,M163,0)</f>
        <v>0</v>
      </c>
      <c r="HB163" s="58" t="n">
        <f aca="false">IF(O163=$HA$6,M163,0)</f>
        <v>0</v>
      </c>
      <c r="HC163" s="57" t="n">
        <f aca="false">IF(N163=$HC$6,M163,0)</f>
        <v>0</v>
      </c>
      <c r="HD163" s="58" t="n">
        <f aca="false">IF(O163=$HC$6,M163,0)</f>
        <v>0</v>
      </c>
      <c r="HE163" s="57" t="n">
        <f aca="false">IF(N163=$HE$6,M163,0)</f>
        <v>0</v>
      </c>
      <c r="HF163" s="58" t="n">
        <f aca="false">IF(O163=$HE$6,M163,0)</f>
        <v>0</v>
      </c>
      <c r="HG163" s="57" t="n">
        <f aca="false">IF(N163=$HG$6,M163,0)</f>
        <v>0</v>
      </c>
      <c r="HH163" s="58" t="n">
        <f aca="false">IF(O163=$HG$6,M163,0)</f>
        <v>0</v>
      </c>
      <c r="HI163" s="57" t="n">
        <f aca="false">IF(N163=$HI$6,M163,0)</f>
        <v>0</v>
      </c>
      <c r="HJ163" s="58" t="n">
        <f aca="false">IF(O163=$HI$6,M163,0)</f>
        <v>0</v>
      </c>
    </row>
    <row r="164" s="56" customFormat="true" ht="22.5" hidden="false" customHeight="true" outlineLevel="0" collapsed="false">
      <c r="A164" s="44" t="n">
        <f aca="false">IF(B163&gt;0,A163+1,"")</f>
        <v>157</v>
      </c>
      <c r="B164" s="66" t="n">
        <v>40299</v>
      </c>
      <c r="C164" s="67" t="n">
        <v>12232</v>
      </c>
      <c r="D164" s="54"/>
      <c r="E164" s="74"/>
      <c r="F164" s="74"/>
      <c r="G164" s="74"/>
      <c r="H164" s="74"/>
      <c r="I164" s="74"/>
      <c r="J164" s="69"/>
      <c r="K164" s="44"/>
      <c r="L164" s="70"/>
      <c r="M164" s="71"/>
      <c r="N164" s="68"/>
      <c r="O164" s="68"/>
      <c r="P164" s="54" t="n">
        <f aca="false">Q164-R164</f>
        <v>0</v>
      </c>
      <c r="Q164" s="54" t="n">
        <f aca="false">S164+U164+W164+Y164+AA164+AC164+AE164+AG164+AI164+AK164+AM164+AO164+AQ164+AS164+AU164+AW164+AY164+BA164+BC164+BE164+BG164+BI164+BK164+BM164+BO164+BQ164+BS164+BU164+BW164+BY164+CA164+CC164+CE164+CG164+CI164+CK164+CM164+CO164+CQ164+CS164+CU164+CW164+CY164+DA164+DC164+DE164+DG164+DI164+DK164+DM164+DO164+DQ164+DS164+DU164+DW164+DY164+EA164+EC164+EE164+EG164+EI164+EK164+EM164+EO164+EQ164+ES164+EU164+EW164+EY164+FA164+FC164+FE164+FG164+FI164+FK164+FM164+FO164+FQ164+FS164+FU164+FW164+FY164+GA164+GC164+GE164+GG164+GI164+GK164+GM164+GO164+GQ164+GS164+GU164+GW164+GY164+HA164+HC164+HE164+HG164+HI164</f>
        <v>0</v>
      </c>
      <c r="R164" s="54" t="n">
        <f aca="false">T164+V164+X164+Z164+AB164+AD164+AF164+AH164+AJ164+AL164+AN164+AP164+AR164+AT164+AV164+AX164+AZ164+BB164+BD164+BF164+BH164+BJ164+BL164+BN164+BP164+BR164+BT164+BV164+BX164+BZ164+CB164+CD164+CF164+CH164+CJ164+CL164+CN164+CP164+CR164+CT164+CV164+CX164+CZ164+DB164+DD164+DF164+DH164+DJ164+DL164+DN164+DP164+DR164+DT164+DV164+DX164+DZ164+EB164+ED164+EF164+EH164+EJ164+EL164+EN164+EP164+ER164+ET164+EV164+EX164+EZ164+FB164+FD164+FF164+FH164+FJ164+FL164+FN164+FP164+FR164+FT164+FV164+FX164+FZ164+GB164+GD164+GF164+GH164+GJ164+GL164+GN164+GP164+GR164+GT164+GV164+GX164+GZ164+HB164+HD164+HF164+HH164+HJ164</f>
        <v>0</v>
      </c>
      <c r="S164" s="55" t="n">
        <f aca="false">IF($T$1&gt;$T$2,"",IF(N164=$S$6,M164,0))</f>
        <v>0</v>
      </c>
      <c r="T164" s="77" t="n">
        <f aca="false">IF($T$1&gt;$T$2,"",IF(O164=$S$6,M164,0))</f>
        <v>0</v>
      </c>
      <c r="U164" s="77" t="n">
        <f aca="false">IF(N164=$U$6,M164,0)</f>
        <v>0</v>
      </c>
      <c r="V164" s="77" t="n">
        <f aca="false">IF(O164=$U$6,M164,0)</f>
        <v>0</v>
      </c>
      <c r="W164" s="77" t="n">
        <f aca="false">IF($W$6=N164,M164,0)</f>
        <v>0</v>
      </c>
      <c r="X164" s="77" t="n">
        <f aca="false">IF(O164=$W$6,M164,0)</f>
        <v>0</v>
      </c>
      <c r="Y164" s="55" t="n">
        <f aca="false">IF($Y$6=N158,M158,0)</f>
        <v>0</v>
      </c>
      <c r="Z164" s="77" t="n">
        <f aca="false">IF($Y$6=O164,M164,0)</f>
        <v>0</v>
      </c>
      <c r="AA164" s="77" t="n">
        <f aca="false">IF(N164=$AA$6,M164,0)</f>
        <v>0</v>
      </c>
      <c r="AB164" s="77" t="n">
        <f aca="false">IF(O164=$AA$6,M164,0)</f>
        <v>0</v>
      </c>
      <c r="AC164" s="77" t="n">
        <f aca="false">IF(N164=$AC$6,M164,0)</f>
        <v>0</v>
      </c>
      <c r="AD164" s="56" t="n">
        <f aca="false">IF(O164=$AC$6,M164,0)</f>
        <v>0</v>
      </c>
      <c r="AE164" s="77" t="n">
        <f aca="false">IF(N164=$AE$6,M164,0)</f>
        <v>0</v>
      </c>
      <c r="AF164" s="77" t="n">
        <f aca="false">IF(O164=$AE$6,M164,0)</f>
        <v>0</v>
      </c>
      <c r="AG164" s="77" t="n">
        <f aca="false">IF(N164=$AG$6,M164,0)</f>
        <v>0</v>
      </c>
      <c r="AH164" s="77" t="n">
        <f aca="false">IF(O164=$AG$6,M164,0)</f>
        <v>0</v>
      </c>
      <c r="AI164" s="77" t="n">
        <f aca="false">IF(N164=$AI$6,M164,0)</f>
        <v>0</v>
      </c>
      <c r="AJ164" s="77" t="n">
        <f aca="false">IF(O164=$AI$6,M164,0)</f>
        <v>0</v>
      </c>
      <c r="AK164" s="77" t="n">
        <f aca="false">IF(N164=$AK$6,M164,0)</f>
        <v>0</v>
      </c>
      <c r="AL164" s="77" t="n">
        <f aca="false">IF(O164=$AK$6,M164,0)</f>
        <v>0</v>
      </c>
      <c r="AM164" s="77" t="n">
        <f aca="false">IF(N164=$AM$6,M164,0)</f>
        <v>0</v>
      </c>
      <c r="AN164" s="77" t="n">
        <f aca="false">IF(O164=$AM$6,M164,0)</f>
        <v>0</v>
      </c>
      <c r="AO164" s="77" t="n">
        <f aca="false">IF(N164=$AO$6,M164,0)</f>
        <v>0</v>
      </c>
      <c r="AP164" s="77" t="n">
        <f aca="false">IF(O164=$AO$6,M164,0)</f>
        <v>0</v>
      </c>
      <c r="AQ164" s="77" t="n">
        <f aca="false">IF(N164=$AQ$6,M164,0)</f>
        <v>0</v>
      </c>
      <c r="AR164" s="77" t="n">
        <f aca="false">IF(O164=$AQ$6,M164,0)</f>
        <v>0</v>
      </c>
      <c r="AS164" s="77" t="n">
        <f aca="false">IF(N164=$AS$6,M164,0)</f>
        <v>0</v>
      </c>
      <c r="AT164" s="77" t="n">
        <f aca="false">IF(O164=$AS$6,M164,0)</f>
        <v>0</v>
      </c>
      <c r="AU164" s="77" t="n">
        <f aca="false">IF(N164=$AU$6,M164,0)</f>
        <v>0</v>
      </c>
      <c r="AV164" s="77" t="n">
        <f aca="false">IF(O164=$AU$6,M164,0)</f>
        <v>0</v>
      </c>
      <c r="AW164" s="77" t="n">
        <f aca="false">IF(N164=$AW$6,M164,0)</f>
        <v>0</v>
      </c>
      <c r="AX164" s="77" t="n">
        <f aca="false">IF(O164=$AW$6,M164,0)</f>
        <v>0</v>
      </c>
      <c r="AY164" s="77" t="n">
        <f aca="false">IF(N164=$AY$6,M164,0)</f>
        <v>0</v>
      </c>
      <c r="AZ164" s="77" t="n">
        <f aca="false">IF(O164=$AY$6,M164,0)</f>
        <v>0</v>
      </c>
      <c r="BA164" s="77" t="n">
        <f aca="false">IF(N164=$BA$6,M164,0)</f>
        <v>0</v>
      </c>
      <c r="BB164" s="77" t="n">
        <f aca="false">IF(O164=$BA$6,M164,0)</f>
        <v>0</v>
      </c>
      <c r="BC164" s="77" t="n">
        <f aca="false">IF(N164=$BC$6,M164,0)</f>
        <v>0</v>
      </c>
      <c r="BD164" s="77" t="n">
        <f aca="false">IF(O164=$BC$6,M164,0)</f>
        <v>0</v>
      </c>
      <c r="BE164" s="77" t="n">
        <f aca="false">IF(N164=$BE$6,M164,0)</f>
        <v>0</v>
      </c>
      <c r="BF164" s="77" t="n">
        <f aca="false">IF(O164=$BE$6,M164,0)</f>
        <v>0</v>
      </c>
      <c r="BG164" s="77" t="n">
        <f aca="false">IF(N164=$BG$6,M164,0)</f>
        <v>0</v>
      </c>
      <c r="BH164" s="77" t="n">
        <f aca="false">IF(O164=$BG$6,M164,0)</f>
        <v>0</v>
      </c>
      <c r="BI164" s="77" t="n">
        <f aca="false">IF(N164=$BI$6,M164,0)</f>
        <v>0</v>
      </c>
      <c r="BJ164" s="77" t="n">
        <f aca="false">IF(O164=$BI$6,M164,0)</f>
        <v>0</v>
      </c>
      <c r="BK164" s="77" t="n">
        <f aca="false">IF(N164=$BK$6,M164,0)</f>
        <v>0</v>
      </c>
      <c r="BL164" s="77" t="n">
        <f aca="false">IF(O164=$BK$6,M164,0)</f>
        <v>0</v>
      </c>
      <c r="BM164" s="77" t="n">
        <f aca="false">IF(N164=$BM$6,M164,0)</f>
        <v>0</v>
      </c>
      <c r="BN164" s="77" t="n">
        <f aca="false">IF(O164=$BM$6,M164,0)</f>
        <v>0</v>
      </c>
      <c r="BO164" s="77" t="n">
        <f aca="false">IF(N164=$BO$6,M164,0)</f>
        <v>0</v>
      </c>
      <c r="BP164" s="77" t="n">
        <f aca="false">IF(O164=$BO$6,M164,0)</f>
        <v>0</v>
      </c>
      <c r="BQ164" s="77" t="n">
        <f aca="false">IF(N164=$BQ$6,M164,0)</f>
        <v>0</v>
      </c>
      <c r="BR164" s="77" t="n">
        <f aca="false">IF(O164=$BQ$6,M164,0)</f>
        <v>0</v>
      </c>
      <c r="BS164" s="77" t="n">
        <f aca="false">IF(N164=$BS$6,M164,0)</f>
        <v>0</v>
      </c>
      <c r="BT164" s="77" t="n">
        <f aca="false">IF(O164=$BS$6,M164,0)</f>
        <v>0</v>
      </c>
      <c r="BU164" s="77" t="n">
        <f aca="false">IF(N164=$BU$6,M164,0)</f>
        <v>0</v>
      </c>
      <c r="BV164" s="77" t="n">
        <f aca="false">IF(O164=$BU$6,M164,0)</f>
        <v>0</v>
      </c>
      <c r="BW164" s="77" t="n">
        <f aca="false">IF(N164=$BW$6,M164,0)</f>
        <v>0</v>
      </c>
      <c r="BX164" s="77" t="n">
        <f aca="false">IF(O164=$BW$6,M164,0)</f>
        <v>0</v>
      </c>
      <c r="BY164" s="77" t="n">
        <f aca="false">IF(N164=$BY$6,M164,0)</f>
        <v>0</v>
      </c>
      <c r="BZ164" s="77" t="n">
        <f aca="false">IF(O164=$BY$6,M164,0)</f>
        <v>0</v>
      </c>
      <c r="CA164" s="77" t="n">
        <f aca="false">IF(N164=$CA$6,M164,0)</f>
        <v>0</v>
      </c>
      <c r="CB164" s="77" t="n">
        <f aca="false">IF(O164=$CA$6,M164,0)</f>
        <v>0</v>
      </c>
      <c r="CC164" s="77" t="n">
        <f aca="false">IF(N164=$CC$6,M164,0)</f>
        <v>0</v>
      </c>
      <c r="CD164" s="77" t="n">
        <f aca="false">IF(O164=$CC$6,M164,0)</f>
        <v>0</v>
      </c>
      <c r="CE164" s="77" t="n">
        <f aca="false">IF(N164=$CE$6,M164,0)</f>
        <v>0</v>
      </c>
      <c r="CF164" s="77" t="n">
        <f aca="false">IF(O164=$CE$6,M164,0)</f>
        <v>0</v>
      </c>
      <c r="CG164" s="77" t="n">
        <f aca="false">IF(N164=$CG$6,M164,0)</f>
        <v>0</v>
      </c>
      <c r="CH164" s="77" t="n">
        <f aca="false">IF(O164=$CG$6,M164,0)</f>
        <v>0</v>
      </c>
      <c r="CI164" s="77" t="n">
        <f aca="false">IF(N164=$CI$6,M164,0)</f>
        <v>0</v>
      </c>
      <c r="CJ164" s="77" t="n">
        <f aca="false">IF(O164=$CI$6,M164,0)</f>
        <v>0</v>
      </c>
      <c r="CK164" s="77" t="n">
        <f aca="false">IF(N164=$CK$6,M164,0)</f>
        <v>0</v>
      </c>
      <c r="CL164" s="77" t="n">
        <f aca="false">IF(O164=$CK$6,M164,0)</f>
        <v>0</v>
      </c>
      <c r="CM164" s="55" t="n">
        <f aca="false">IF(N164=$CM$6,M164,0)</f>
        <v>0</v>
      </c>
      <c r="CN164" s="77" t="n">
        <f aca="false">IF(O164=$CM$6,M164,0)</f>
        <v>0</v>
      </c>
      <c r="CO164" s="77" t="n">
        <f aca="false">IF(N164=$CO$6,M164,0)</f>
        <v>0</v>
      </c>
      <c r="CP164" s="77" t="n">
        <f aca="false">IF(O164=$CO$6,M164,0)</f>
        <v>0</v>
      </c>
      <c r="CQ164" s="77" t="n">
        <f aca="false">IF(N164=$CQ$6,M164,0)</f>
        <v>0</v>
      </c>
      <c r="CR164" s="77" t="n">
        <f aca="false">IF(O164=$CQ$6,M164,0)</f>
        <v>0</v>
      </c>
      <c r="CS164" s="77" t="n">
        <f aca="false">IF(N164=$CS$6,M164,0)</f>
        <v>0</v>
      </c>
      <c r="CT164" s="77" t="n">
        <f aca="false">IF(O164=$CS$6,M164,0)</f>
        <v>0</v>
      </c>
      <c r="CU164" s="77" t="n">
        <f aca="false">IF(N164=$CU$6,M164,0)</f>
        <v>0</v>
      </c>
      <c r="CV164" s="77" t="n">
        <f aca="false">IF(O164=$CU$6,M164,0)</f>
        <v>0</v>
      </c>
      <c r="CW164" s="77" t="n">
        <f aca="false">IF(N164=$CW$6,M164,0)</f>
        <v>0</v>
      </c>
      <c r="CX164" s="77" t="n">
        <f aca="false">IF(O164=$CW$6,M164,0)</f>
        <v>0</v>
      </c>
      <c r="CY164" s="77" t="n">
        <f aca="false">IF(N164=$CY$6,M164,0)</f>
        <v>0</v>
      </c>
      <c r="CZ164" s="77" t="n">
        <f aca="false">IF(O164=$CY$6,M164,0)</f>
        <v>0</v>
      </c>
      <c r="DA164" s="77" t="n">
        <f aca="false">IF(N164=$DA$6,M164,0)</f>
        <v>0</v>
      </c>
      <c r="DB164" s="77" t="n">
        <f aca="false">IF(O164=$DA$6,M164,0)</f>
        <v>0</v>
      </c>
      <c r="DC164" s="77" t="n">
        <f aca="false">IF(N164=$DC$6,M164,0)</f>
        <v>0</v>
      </c>
      <c r="DD164" s="77" t="n">
        <f aca="false">IF(O164=$DC$6,M164,0)</f>
        <v>0</v>
      </c>
      <c r="DE164" s="77" t="n">
        <f aca="false">IF(N164=$DE$6,M164,0)</f>
        <v>0</v>
      </c>
      <c r="DF164" s="77" t="n">
        <f aca="false">IF(O164=$DE$6,M164,0)</f>
        <v>0</v>
      </c>
      <c r="DG164" s="77" t="n">
        <f aca="false">IF(N164=$DG$6,M164,0)</f>
        <v>0</v>
      </c>
      <c r="DH164" s="77" t="n">
        <f aca="false">IF(O164=$DG$6,M164,0)</f>
        <v>0</v>
      </c>
      <c r="DI164" s="77" t="n">
        <f aca="false">IF(N164=$DI$6,M164,0)</f>
        <v>0</v>
      </c>
      <c r="DJ164" s="77" t="n">
        <f aca="false">IF(O164=$DI$6,M164,0)</f>
        <v>0</v>
      </c>
      <c r="DK164" s="77" t="n">
        <f aca="false">IF(N164=$DK$6,M164,0)</f>
        <v>0</v>
      </c>
      <c r="DL164" s="77" t="n">
        <f aca="false">IF(O164=$DK$6,M164,0)</f>
        <v>0</v>
      </c>
      <c r="DM164" s="77" t="n">
        <f aca="false">IF(N164=$DM$6,M164,0)</f>
        <v>0</v>
      </c>
      <c r="DN164" s="77" t="n">
        <f aca="false">IF(O164=$DM$6,M164,0)</f>
        <v>0</v>
      </c>
      <c r="DO164" s="57" t="n">
        <f aca="false">IF(N164=$DO$6,M164,0)</f>
        <v>0</v>
      </c>
      <c r="DP164" s="57" t="n">
        <f aca="false">IF(O164=$DO$6,M164,0)</f>
        <v>0</v>
      </c>
      <c r="DQ164" s="57" t="n">
        <f aca="false">IF(N164=$DQ$6,M164,0)</f>
        <v>0</v>
      </c>
      <c r="DR164" s="57" t="n">
        <f aca="false">IF(O164=$DQ$6,M164,0)</f>
        <v>0</v>
      </c>
      <c r="DS164" s="57" t="n">
        <f aca="false">IF(N164=$DS$6,M164,0)</f>
        <v>0</v>
      </c>
      <c r="DT164" s="57" t="n">
        <f aca="false">IF(O164=$DS$6,M164,0)</f>
        <v>0</v>
      </c>
      <c r="DU164" s="57" t="n">
        <f aca="false">IF(N164=$DU$6,M164,0)</f>
        <v>0</v>
      </c>
      <c r="DV164" s="57" t="n">
        <f aca="false">IF(O164=$DU$6,M164,0)</f>
        <v>0</v>
      </c>
      <c r="DW164" s="57" t="n">
        <f aca="false">IF(N164=$DW$6,M164,0)</f>
        <v>0</v>
      </c>
      <c r="DX164" s="57" t="n">
        <f aca="false">IF(O164=$DW$6,M164,0)</f>
        <v>0</v>
      </c>
      <c r="DY164" s="57" t="n">
        <f aca="false">IF(N164=$DY$6,M164,0)</f>
        <v>0</v>
      </c>
      <c r="DZ164" s="57" t="n">
        <f aca="false">IF(O164=$DY$6,M164,0)</f>
        <v>0</v>
      </c>
      <c r="EA164" s="57" t="n">
        <f aca="false">IF(N164=$EA$6,M164,0)</f>
        <v>0</v>
      </c>
      <c r="EB164" s="57" t="n">
        <f aca="false">IF(O164=$EA$6,M164,0)</f>
        <v>0</v>
      </c>
      <c r="EC164" s="57" t="n">
        <f aca="false">IF(N164=$EC$6,M164,0)</f>
        <v>0</v>
      </c>
      <c r="ED164" s="57" t="n">
        <f aca="false">IF(O164=$EC$6,M164,0)</f>
        <v>0</v>
      </c>
      <c r="EE164" s="57" t="n">
        <f aca="false">IF(N164=$EE$6,M164,0)</f>
        <v>0</v>
      </c>
      <c r="EF164" s="57" t="n">
        <f aca="false">IF(O164=$EE$6,M164,0)</f>
        <v>0</v>
      </c>
      <c r="EG164" s="57" t="n">
        <f aca="false">IF(N164=$EG$6,M164,0)</f>
        <v>0</v>
      </c>
      <c r="EH164" s="58" t="n">
        <f aca="false">IF(O164=$EG$6,M164,0)</f>
        <v>0</v>
      </c>
      <c r="EI164" s="57" t="n">
        <f aca="false">IF(N164=$EI$6,M164,0)</f>
        <v>0</v>
      </c>
      <c r="EJ164" s="58" t="n">
        <f aca="false">IF(O164=$EI$6,M164,0)</f>
        <v>0</v>
      </c>
      <c r="EK164" s="57" t="n">
        <f aca="false">IF(N164=$EK$6,M164,0)</f>
        <v>0</v>
      </c>
      <c r="EL164" s="58" t="n">
        <f aca="false">IF(O164=$EK$6,M164,0)</f>
        <v>0</v>
      </c>
      <c r="EM164" s="57" t="n">
        <f aca="false">IF(N164=$EM$6,M164,0)</f>
        <v>0</v>
      </c>
      <c r="EN164" s="58" t="n">
        <f aca="false">IF(O164=$EM$6,M164,0)</f>
        <v>0</v>
      </c>
      <c r="EO164" s="57" t="n">
        <f aca="false">IF(N164=$EO$6,M164,0)</f>
        <v>0</v>
      </c>
      <c r="EP164" s="58" t="n">
        <f aca="false">IF(O164=$EO$6,M164,0)</f>
        <v>0</v>
      </c>
      <c r="EQ164" s="57" t="n">
        <f aca="false">IF(N164=$EQ$6,M164,0)</f>
        <v>0</v>
      </c>
      <c r="ER164" s="58" t="n">
        <f aca="false">IF(O164=$EQ$6,M164,0)</f>
        <v>0</v>
      </c>
      <c r="ES164" s="57" t="n">
        <f aca="false">IF(N164=$ES$6,M164,0)</f>
        <v>0</v>
      </c>
      <c r="ET164" s="58" t="n">
        <f aca="false">IF(O164=$ES$6,M164,0)</f>
        <v>0</v>
      </c>
      <c r="EU164" s="57" t="n">
        <f aca="false">IF(N164=$EU$6,M164,0)</f>
        <v>0</v>
      </c>
      <c r="EV164" s="58" t="n">
        <f aca="false">IF(O164=$EU$6,M164,0)</f>
        <v>0</v>
      </c>
      <c r="EW164" s="57" t="n">
        <f aca="false">IF(N164=$EW$6,M164,0)</f>
        <v>0</v>
      </c>
      <c r="EX164" s="58" t="n">
        <f aca="false">IF(O164=$EW$6,M164,0)</f>
        <v>0</v>
      </c>
      <c r="EY164" s="57" t="n">
        <f aca="false">IF(N164=$EY$6,M164,0)</f>
        <v>0</v>
      </c>
      <c r="EZ164" s="58" t="n">
        <f aca="false">IF(O164=$EY$6,M164,0)</f>
        <v>0</v>
      </c>
      <c r="FA164" s="57" t="n">
        <f aca="false">IF(N164=$FA$6,M164,0)</f>
        <v>0</v>
      </c>
      <c r="FB164" s="58" t="n">
        <f aca="false">IF(O164=$FA$6,M164,0)</f>
        <v>0</v>
      </c>
      <c r="FC164" s="57" t="n">
        <f aca="false">IF(N164=$FC$6,M164,0)</f>
        <v>0</v>
      </c>
      <c r="FD164" s="58" t="n">
        <f aca="false">IF(O164=$FC$6,M164,0)</f>
        <v>0</v>
      </c>
      <c r="FE164" s="57" t="n">
        <f aca="false">IF(N164=$FE$6,M164,0)</f>
        <v>0</v>
      </c>
      <c r="FF164" s="58" t="n">
        <f aca="false">IF(O164=$FE$6,M164,0)</f>
        <v>0</v>
      </c>
      <c r="FG164" s="57" t="n">
        <f aca="false">IF(N164=$FG$6,M164,0)</f>
        <v>0</v>
      </c>
      <c r="FH164" s="58" t="n">
        <f aca="false">IF(O164=$FG$6,M164,0)</f>
        <v>0</v>
      </c>
      <c r="FI164" s="57" t="n">
        <f aca="false">IF(N164=$FI$6,M164,0)</f>
        <v>0</v>
      </c>
      <c r="FJ164" s="58" t="n">
        <f aca="false">IF(O164=$FI$6,M164,0)</f>
        <v>0</v>
      </c>
      <c r="FK164" s="57" t="n">
        <f aca="false">IF(N164=$FK$6,M164,0)</f>
        <v>0</v>
      </c>
      <c r="FL164" s="58" t="n">
        <f aca="false">IF(O164=$FK$6,M164,0)</f>
        <v>0</v>
      </c>
      <c r="FM164" s="57" t="n">
        <f aca="false">IF(N164=$FM$6,M164,0)</f>
        <v>0</v>
      </c>
      <c r="FN164" s="58" t="n">
        <f aca="false">IF(O164=$FM$6,M164,0)</f>
        <v>0</v>
      </c>
      <c r="FO164" s="57" t="n">
        <f aca="false">IF(N164=$FO$6,M164,0)</f>
        <v>0</v>
      </c>
      <c r="FP164" s="58" t="n">
        <f aca="false">IF(O164=$FO$6,M164,0)</f>
        <v>0</v>
      </c>
      <c r="FQ164" s="57" t="n">
        <f aca="false">IF(N164=$FQ$6,M164,0)</f>
        <v>0</v>
      </c>
      <c r="FR164" s="58" t="n">
        <f aca="false">IF(O164=$FQ$6,M164,0)</f>
        <v>0</v>
      </c>
      <c r="FS164" s="57" t="n">
        <f aca="false">IF(N164=$FS$6,M164,0)</f>
        <v>0</v>
      </c>
      <c r="FT164" s="58" t="n">
        <f aca="false">IF(O164=$FS$6,M164,0)</f>
        <v>0</v>
      </c>
      <c r="FU164" s="57" t="n">
        <f aca="false">IF(N164=$FU$6,M164,0)</f>
        <v>0</v>
      </c>
      <c r="FV164" s="58" t="n">
        <f aca="false">IF(O164=$FU$6,M164,0)</f>
        <v>0</v>
      </c>
      <c r="FW164" s="57" t="n">
        <f aca="false">IF(N164=$FW$6,M164,0)</f>
        <v>0</v>
      </c>
      <c r="FX164" s="58" t="n">
        <f aca="false">IF(O164=$FW$6,M164,0)</f>
        <v>0</v>
      </c>
      <c r="FY164" s="57" t="n">
        <f aca="false">IF(N164=$FY$6,M164,0)</f>
        <v>0</v>
      </c>
      <c r="FZ164" s="58" t="n">
        <f aca="false">IF(O164=$FY$6,M164,0)</f>
        <v>0</v>
      </c>
      <c r="GA164" s="57" t="n">
        <f aca="false">IF(N164=$GA$6,$M164,0)</f>
        <v>0</v>
      </c>
      <c r="GB164" s="58" t="n">
        <f aca="false">IF(O164=$GA$6,M164,0)</f>
        <v>0</v>
      </c>
      <c r="GC164" s="57" t="n">
        <f aca="false">IF(N164=$GC$6,M164,0)</f>
        <v>0</v>
      </c>
      <c r="GD164" s="58" t="n">
        <f aca="false">IF(O164=$GC$6,M164,0)</f>
        <v>0</v>
      </c>
      <c r="GE164" s="57" t="n">
        <f aca="false">IF(N164=$GE$6,M164,0)</f>
        <v>0</v>
      </c>
      <c r="GF164" s="58" t="n">
        <f aca="false">IF(O164=$GE$6,M164,0)</f>
        <v>0</v>
      </c>
      <c r="GG164" s="57" t="n">
        <f aca="false">IF(N164=$GG$6,M164,0)</f>
        <v>0</v>
      </c>
      <c r="GH164" s="58" t="n">
        <f aca="false">IF(O164=$GG$6,M164,0)</f>
        <v>0</v>
      </c>
      <c r="GI164" s="57" t="n">
        <f aca="false">IF(N164=$GI$6,M164,0)</f>
        <v>0</v>
      </c>
      <c r="GJ164" s="58" t="n">
        <f aca="false">IF(O164=$GI$6,M164,0)</f>
        <v>0</v>
      </c>
      <c r="GK164" s="57" t="n">
        <f aca="false">IF(N164=$GK$6,M164,0)</f>
        <v>0</v>
      </c>
      <c r="GL164" s="58" t="n">
        <f aca="false">IF(O164=$GK$6,M164,0)</f>
        <v>0</v>
      </c>
      <c r="GM164" s="57" t="n">
        <f aca="false">IF(N164=$GM$6,M164,0)</f>
        <v>0</v>
      </c>
      <c r="GN164" s="58" t="n">
        <f aca="false">IF(O164=$GM$6,M164,0)</f>
        <v>0</v>
      </c>
      <c r="GO164" s="57" t="n">
        <f aca="false">IF(N164=$GO$6,M164,0)</f>
        <v>0</v>
      </c>
      <c r="GP164" s="58" t="n">
        <f aca="false">IF(O164=$GO$6,M164,0)</f>
        <v>0</v>
      </c>
      <c r="GQ164" s="57" t="n">
        <f aca="false">IF(N164=$GQ$6,M164,0)</f>
        <v>0</v>
      </c>
      <c r="GR164" s="58" t="n">
        <f aca="false">IF(O164=$GQ$6,M164,0)</f>
        <v>0</v>
      </c>
      <c r="GS164" s="57" t="n">
        <f aca="false">IF(N164=$GS$6,M164,0)</f>
        <v>0</v>
      </c>
      <c r="GT164" s="58" t="n">
        <f aca="false">IF(O164=$GS$6,M164,0)</f>
        <v>0</v>
      </c>
      <c r="GU164" s="57" t="n">
        <f aca="false">IF(N164=$GU$6,M164,0)</f>
        <v>0</v>
      </c>
      <c r="GV164" s="58" t="n">
        <f aca="false">IF(O164=$GU$6,M164,0)</f>
        <v>0</v>
      </c>
      <c r="GW164" s="57" t="n">
        <f aca="false">IF(N164=$GW$6,M164,0)</f>
        <v>0</v>
      </c>
      <c r="GX164" s="58" t="n">
        <f aca="false">IF(O164=$GW$6,M164,0)</f>
        <v>0</v>
      </c>
      <c r="GY164" s="57" t="n">
        <f aca="false">IF(N164=$GY$6,M164,0)</f>
        <v>0</v>
      </c>
      <c r="GZ164" s="58" t="n">
        <f aca="false">IF(O164=$GY$6,M164,0)</f>
        <v>0</v>
      </c>
      <c r="HA164" s="57" t="n">
        <f aca="false">IF(N164=$HA$6,M164,0)</f>
        <v>0</v>
      </c>
      <c r="HB164" s="58" t="n">
        <f aca="false">IF(O164=$HA$6,M164,0)</f>
        <v>0</v>
      </c>
      <c r="HC164" s="57" t="n">
        <f aca="false">IF(N164=$HC$6,M164,0)</f>
        <v>0</v>
      </c>
      <c r="HD164" s="58" t="n">
        <f aca="false">IF(O164=$HC$6,M164,0)</f>
        <v>0</v>
      </c>
      <c r="HE164" s="57" t="n">
        <f aca="false">IF(N164=$HE$6,M164,0)</f>
        <v>0</v>
      </c>
      <c r="HF164" s="58" t="n">
        <f aca="false">IF(O164=$HE$6,M164,0)</f>
        <v>0</v>
      </c>
      <c r="HG164" s="57" t="n">
        <f aca="false">IF(N164=$HG$6,M164,0)</f>
        <v>0</v>
      </c>
      <c r="HH164" s="58" t="n">
        <f aca="false">IF(O164=$HG$6,M164,0)</f>
        <v>0</v>
      </c>
      <c r="HI164" s="57" t="n">
        <f aca="false">IF(N164=$HI$6,M164,0)</f>
        <v>0</v>
      </c>
      <c r="HJ164" s="58" t="n">
        <f aca="false">IF(O164=$HI$6,M164,0)</f>
        <v>0</v>
      </c>
    </row>
    <row r="165" customFormat="false" ht="22.5" hidden="false" customHeight="true" outlineLevel="0" collapsed="false">
      <c r="A165" s="44" t="n">
        <f aca="false">IF(B164&gt;0,A164+1,"")</f>
        <v>158</v>
      </c>
      <c r="B165" s="66" t="n">
        <v>40299</v>
      </c>
      <c r="C165" s="67" t="n">
        <v>12232</v>
      </c>
      <c r="D165" s="54"/>
      <c r="E165" s="74"/>
      <c r="F165" s="74"/>
      <c r="G165" s="74"/>
      <c r="H165" s="74"/>
      <c r="I165" s="74"/>
      <c r="J165" s="69"/>
      <c r="K165" s="44"/>
      <c r="L165" s="70"/>
      <c r="M165" s="71"/>
      <c r="N165" s="68"/>
      <c r="O165" s="68"/>
      <c r="P165" s="54" t="n">
        <f aca="false">Q165-R165</f>
        <v>0</v>
      </c>
      <c r="Q165" s="54" t="n">
        <f aca="false">S165+U165+W165+Y165+AA165+AC165+AE165+AG165+AI165+AK165+AM165+AO165+AQ165+AS165+AU165+AW165+AY165+BA165+BC165+BE165+BG165+BI165+BK165+BM165+BO165+BQ165+BS165+BU165+BW165+BY165+CA165+CC165+CE165+CG165+CI165+CK165+CM165+CO165+CQ165+CS165+CU165+CW165+CY165+DA165+DC165+DE165+DG165+DI165+DK165+DM165+DO165+DQ165+DS165+DU165+DW165+DY165+EA165+EC165+EE165+EG165+EI165+EK165+EM165+EO165+EQ165+ES165+EU165+EW165+EY165+FA165+FC165+FE165+FG165+FI165+FK165+FM165+FO165+FQ165+FS165+FU165+FW165+FY165+GA165+GC165+GE165+GG165+GI165+GK165+GM165+GO165+GQ165+GS165+GU165+GW165+GY165+HA165+HC165+HE165+HG165+HI165</f>
        <v>0</v>
      </c>
      <c r="R165" s="54" t="n">
        <f aca="false">T165+V165+X165+Z165+AB165+AD165+AF165+AH165+AJ165+AL165+AN165+AP165+AR165+AT165+AV165+AX165+AZ165+BB165+BD165+BF165+BH165+BJ165+BL165+BN165+BP165+BR165+BT165+BV165+BX165+BZ165+CB165+CD165+CF165+CH165+CJ165+CL165+CN165+CP165+CR165+CT165+CV165+CX165+CZ165+DB165+DD165+DF165+DH165+DJ165+DL165+DN165+DP165+DR165+DT165+DV165+DX165+DZ165+EB165+ED165+EF165+EH165+EJ165+EL165+EN165+EP165+ER165+ET165+EV165+EX165+EZ165+FB165+FD165+FF165+FH165+FJ165+FL165+FN165+FP165+FR165+FT165+FV165+FX165+FZ165+GB165+GD165+GF165+GH165+GJ165+GL165+GN165+GP165+GR165+GT165+GV165+GX165+GZ165+HB165+HD165+HF165+HH165+HJ165</f>
        <v>0</v>
      </c>
      <c r="S165" s="55" t="n">
        <f aca="false">IF($T$1&gt;$T$2,"",IF(N165=$S$6,M165,0))</f>
        <v>0</v>
      </c>
      <c r="T165" s="55" t="n">
        <f aca="false">IF($T$1&gt;$T$2,"",IF(O165=$S$6,M165,0))</f>
        <v>0</v>
      </c>
      <c r="U165" s="55" t="n">
        <f aca="false">IF(N165=$U$6,M165,0)</f>
        <v>0</v>
      </c>
      <c r="V165" s="55" t="n">
        <f aca="false">IF(O165=$U$6,M165,0)</f>
        <v>0</v>
      </c>
      <c r="W165" s="55" t="n">
        <f aca="false">IF($W$6=N165,M165,0)</f>
        <v>0</v>
      </c>
      <c r="X165" s="55" t="n">
        <f aca="false">IF(O165=$W$6,M165,0)</f>
        <v>0</v>
      </c>
      <c r="Y165" s="55" t="n">
        <f aca="false">IF($Y$6=N159,M159,0)</f>
        <v>0</v>
      </c>
      <c r="Z165" s="55" t="n">
        <f aca="false">IF($Y$6=O165,M165,0)</f>
        <v>0</v>
      </c>
      <c r="AA165" s="55" t="n">
        <f aca="false">IF(N165=$AA$6,M165,0)</f>
        <v>0</v>
      </c>
      <c r="AB165" s="55" t="n">
        <f aca="false">IF(O165=$AA$6,M165,0)</f>
        <v>0</v>
      </c>
      <c r="AC165" s="55" t="n">
        <f aca="false">IF(N165=$AC$6,M165,0)</f>
        <v>0</v>
      </c>
      <c r="AD165" s="56" t="n">
        <f aca="false">IF(O165=$AC$6,M165,0)</f>
        <v>0</v>
      </c>
      <c r="AE165" s="55" t="n">
        <f aca="false">IF(N165=$AE$6,M165,0)</f>
        <v>0</v>
      </c>
      <c r="AF165" s="55" t="n">
        <f aca="false">IF(O165=$AE$6,M165,0)</f>
        <v>0</v>
      </c>
      <c r="AG165" s="55" t="n">
        <f aca="false">IF(N165=$AG$6,M165,0)</f>
        <v>0</v>
      </c>
      <c r="AH165" s="55" t="n">
        <f aca="false">IF(O165=$AG$6,M165,0)</f>
        <v>0</v>
      </c>
      <c r="AI165" s="55" t="n">
        <f aca="false">IF(N165=$AI$6,M165,0)</f>
        <v>0</v>
      </c>
      <c r="AJ165" s="55" t="n">
        <f aca="false">IF(O165=$AI$6,M165,0)</f>
        <v>0</v>
      </c>
      <c r="AK165" s="55" t="n">
        <f aca="false">IF(N165=$AK$6,M165,0)</f>
        <v>0</v>
      </c>
      <c r="AL165" s="55" t="n">
        <f aca="false">IF(O165=$AK$6,M165,0)</f>
        <v>0</v>
      </c>
      <c r="AM165" s="55" t="n">
        <f aca="false">IF(N165=$AM$6,M165,0)</f>
        <v>0</v>
      </c>
      <c r="AN165" s="55" t="n">
        <f aca="false">IF(O165=$AM$6,M165,0)</f>
        <v>0</v>
      </c>
      <c r="AO165" s="55" t="n">
        <f aca="false">IF(N165=$AO$6,M165,0)</f>
        <v>0</v>
      </c>
      <c r="AP165" s="55" t="n">
        <f aca="false">IF(O165=$AO$6,M165,0)</f>
        <v>0</v>
      </c>
      <c r="AQ165" s="55" t="n">
        <f aca="false">IF(N165=$AQ$6,M165,0)</f>
        <v>0</v>
      </c>
      <c r="AR165" s="55" t="n">
        <f aca="false">IF(O165=$AQ$6,M165,0)</f>
        <v>0</v>
      </c>
      <c r="AS165" s="55" t="n">
        <f aca="false">IF(N165=$AS$6,M165,0)</f>
        <v>0</v>
      </c>
      <c r="AT165" s="55" t="n">
        <f aca="false">IF(O165=$AS$6,M165,0)</f>
        <v>0</v>
      </c>
      <c r="AU165" s="55" t="n">
        <f aca="false">IF(N165=$AU$6,M165,0)</f>
        <v>0</v>
      </c>
      <c r="AV165" s="55" t="n">
        <f aca="false">IF(O165=$AU$6,M165,0)</f>
        <v>0</v>
      </c>
      <c r="AW165" s="55" t="n">
        <f aca="false">IF(N165=$AW$6,M165,0)</f>
        <v>0</v>
      </c>
      <c r="AX165" s="55" t="n">
        <f aca="false">IF(O165=$AW$6,M165,0)</f>
        <v>0</v>
      </c>
      <c r="AY165" s="55" t="n">
        <f aca="false">IF(N165=$AY$6,M165,0)</f>
        <v>0</v>
      </c>
      <c r="AZ165" s="55" t="n">
        <f aca="false">IF(O165=$AY$6,M165,0)</f>
        <v>0</v>
      </c>
      <c r="BA165" s="55" t="n">
        <f aca="false">IF(N165=$BA$6,M165,0)</f>
        <v>0</v>
      </c>
      <c r="BB165" s="55" t="n">
        <f aca="false">IF(O165=$BA$6,M165,0)</f>
        <v>0</v>
      </c>
      <c r="BC165" s="55" t="n">
        <f aca="false">IF(N165=$BC$6,M165,0)</f>
        <v>0</v>
      </c>
      <c r="BD165" s="55" t="n">
        <f aca="false">IF(O165=$BC$6,M165,0)</f>
        <v>0</v>
      </c>
      <c r="BE165" s="55" t="n">
        <f aca="false">IF(N165=$BE$6,M165,0)</f>
        <v>0</v>
      </c>
      <c r="BF165" s="55" t="n">
        <f aca="false">IF(O165=$BE$6,M165,0)</f>
        <v>0</v>
      </c>
      <c r="BG165" s="55" t="n">
        <f aca="false">IF(N165=$BG$6,M165,0)</f>
        <v>0</v>
      </c>
      <c r="BH165" s="55" t="n">
        <f aca="false">IF(O165=$BG$6,M165,0)</f>
        <v>0</v>
      </c>
      <c r="BI165" s="55" t="n">
        <f aca="false">IF(N165=$BI$6,M165,0)</f>
        <v>0</v>
      </c>
      <c r="BJ165" s="55" t="n">
        <f aca="false">IF(O165=$BI$6,M165,0)</f>
        <v>0</v>
      </c>
      <c r="BK165" s="55" t="n">
        <f aca="false">IF(N165=$BK$6,M165,0)</f>
        <v>0</v>
      </c>
      <c r="BL165" s="55" t="n">
        <f aca="false">IF(O165=$BK$6,M165,0)</f>
        <v>0</v>
      </c>
      <c r="BM165" s="55" t="n">
        <f aca="false">IF(N165=$BM$6,M165,0)</f>
        <v>0</v>
      </c>
      <c r="BN165" s="55" t="n">
        <f aca="false">IF(O165=$BM$6,M165,0)</f>
        <v>0</v>
      </c>
      <c r="BO165" s="55" t="n">
        <f aca="false">IF(N165=$BO$6,M165,0)</f>
        <v>0</v>
      </c>
      <c r="BP165" s="55" t="n">
        <f aca="false">IF(O165=$BO$6,M165,0)</f>
        <v>0</v>
      </c>
      <c r="BQ165" s="55" t="n">
        <f aca="false">IF(N165=$BQ$6,M165,0)</f>
        <v>0</v>
      </c>
      <c r="BR165" s="55" t="n">
        <f aca="false">IF(O165=$BQ$6,M165,0)</f>
        <v>0</v>
      </c>
      <c r="BS165" s="55" t="n">
        <f aca="false">IF(N165=$BS$6,M165,0)</f>
        <v>0</v>
      </c>
      <c r="BT165" s="55" t="n">
        <f aca="false">IF(O165=$BS$6,M165,0)</f>
        <v>0</v>
      </c>
      <c r="BU165" s="55" t="n">
        <f aca="false">IF(N165=$BU$6,M165,0)</f>
        <v>0</v>
      </c>
      <c r="BV165" s="55" t="n">
        <f aca="false">IF(O165=$BU$6,M165,0)</f>
        <v>0</v>
      </c>
      <c r="BW165" s="55" t="n">
        <f aca="false">IF(N165=$BW$6,M165,0)</f>
        <v>0</v>
      </c>
      <c r="BX165" s="55" t="n">
        <f aca="false">IF(O165=$BW$6,M165,0)</f>
        <v>0</v>
      </c>
      <c r="BY165" s="55" t="n">
        <f aca="false">IF(N165=$BY$6,M165,0)</f>
        <v>0</v>
      </c>
      <c r="BZ165" s="55" t="n">
        <f aca="false">IF(O165=$BY$6,M165,0)</f>
        <v>0</v>
      </c>
      <c r="CA165" s="55" t="n">
        <f aca="false">IF(N165=$CA$6,M165,0)</f>
        <v>0</v>
      </c>
      <c r="CB165" s="55" t="n">
        <f aca="false">IF(O165=$CA$6,M165,0)</f>
        <v>0</v>
      </c>
      <c r="CC165" s="55" t="n">
        <f aca="false">IF(N165=$CC$6,M165,0)</f>
        <v>0</v>
      </c>
      <c r="CD165" s="55" t="n">
        <f aca="false">IF(O165=$CC$6,M165,0)</f>
        <v>0</v>
      </c>
      <c r="CE165" s="55" t="n">
        <f aca="false">IF(N165=$CE$6,M165,0)</f>
        <v>0</v>
      </c>
      <c r="CF165" s="55" t="n">
        <f aca="false">IF(O165=$CE$6,M165,0)</f>
        <v>0</v>
      </c>
      <c r="CG165" s="55" t="n">
        <f aca="false">IF(N165=$CG$6,M165,0)</f>
        <v>0</v>
      </c>
      <c r="CH165" s="55" t="n">
        <f aca="false">IF(O165=$CG$6,M165,0)</f>
        <v>0</v>
      </c>
      <c r="CI165" s="55" t="n">
        <f aca="false">IF(N165=$CI$6,M165,0)</f>
        <v>0</v>
      </c>
      <c r="CJ165" s="55" t="n">
        <f aca="false">IF(O165=$CI$6,M165,0)</f>
        <v>0</v>
      </c>
      <c r="CK165" s="55" t="n">
        <f aca="false">IF(N165=$CK$6,M165,0)</f>
        <v>0</v>
      </c>
      <c r="CL165" s="55" t="n">
        <f aca="false">IF(O165=$CK$6,M165,0)</f>
        <v>0</v>
      </c>
      <c r="CM165" s="55" t="n">
        <f aca="false">IF(N165=$CM$6,M165,0)</f>
        <v>0</v>
      </c>
      <c r="CN165" s="55" t="n">
        <f aca="false">IF(O165=$CM$6,M165,0)</f>
        <v>0</v>
      </c>
      <c r="CO165" s="55" t="n">
        <f aca="false">IF(N165=$CO$6,M165,0)</f>
        <v>0</v>
      </c>
      <c r="CP165" s="55" t="n">
        <f aca="false">IF(O165=$CO$6,M165,0)</f>
        <v>0</v>
      </c>
      <c r="CQ165" s="55" t="n">
        <f aca="false">IF(N165=$CQ$6,M165,0)</f>
        <v>0</v>
      </c>
      <c r="CR165" s="55" t="n">
        <f aca="false">IF(O165=$CQ$6,M165,0)</f>
        <v>0</v>
      </c>
      <c r="CS165" s="55" t="n">
        <f aca="false">IF(N165=$CS$6,M165,0)</f>
        <v>0</v>
      </c>
      <c r="CT165" s="55" t="n">
        <f aca="false">IF(O165=$CS$6,M165,0)</f>
        <v>0</v>
      </c>
      <c r="CU165" s="55" t="n">
        <f aca="false">IF(N165=$CU$6,M165,0)</f>
        <v>0</v>
      </c>
      <c r="CV165" s="55" t="n">
        <f aca="false">IF(O165=$CU$6,M165,0)</f>
        <v>0</v>
      </c>
      <c r="CW165" s="55" t="n">
        <f aca="false">IF(N165=$CW$6,M165,0)</f>
        <v>0</v>
      </c>
      <c r="CX165" s="55" t="n">
        <f aca="false">IF(O165=$CW$6,M165,0)</f>
        <v>0</v>
      </c>
      <c r="CY165" s="55" t="n">
        <f aca="false">IF(N165=$CY$6,M165,0)</f>
        <v>0</v>
      </c>
      <c r="CZ165" s="55" t="n">
        <f aca="false">IF(O165=$CY$6,M165,0)</f>
        <v>0</v>
      </c>
      <c r="DA165" s="55" t="n">
        <f aca="false">IF(N165=$DA$6,M165,0)</f>
        <v>0</v>
      </c>
      <c r="DB165" s="55" t="n">
        <f aca="false">IF(O165=$DA$6,M165,0)</f>
        <v>0</v>
      </c>
      <c r="DC165" s="55" t="n">
        <f aca="false">IF(N165=$DC$6,M165,0)</f>
        <v>0</v>
      </c>
      <c r="DD165" s="55" t="n">
        <f aca="false">IF(O165=$DC$6,M165,0)</f>
        <v>0</v>
      </c>
      <c r="DE165" s="55" t="n">
        <f aca="false">IF(N165=$DE$6,M165,0)</f>
        <v>0</v>
      </c>
      <c r="DF165" s="55" t="n">
        <f aca="false">IF(O165=$DE$6,M165,0)</f>
        <v>0</v>
      </c>
      <c r="DG165" s="55" t="n">
        <f aca="false">IF(N165=$DG$6,M165,0)</f>
        <v>0</v>
      </c>
      <c r="DH165" s="55" t="n">
        <f aca="false">IF(O165=$DG$6,M165,0)</f>
        <v>0</v>
      </c>
      <c r="DI165" s="55" t="n">
        <f aca="false">IF(N165=$DI$6,M165,0)</f>
        <v>0</v>
      </c>
      <c r="DJ165" s="55" t="n">
        <f aca="false">IF(O165=$DI$6,M165,0)</f>
        <v>0</v>
      </c>
      <c r="DK165" s="55" t="n">
        <f aca="false">IF(N165=$DK$6,M165,0)</f>
        <v>0</v>
      </c>
      <c r="DL165" s="55" t="n">
        <f aca="false">IF(O165=$DK$6,M165,0)</f>
        <v>0</v>
      </c>
      <c r="DM165" s="55" t="n">
        <f aca="false">IF(N165=$DM$6,M165,0)</f>
        <v>0</v>
      </c>
      <c r="DN165" s="55" t="n">
        <f aca="false">IF(O165=$DM$6,M165,0)</f>
        <v>0</v>
      </c>
      <c r="DO165" s="57" t="n">
        <f aca="false">IF(N165=$DO$6,M165,0)</f>
        <v>0</v>
      </c>
      <c r="DP165" s="57" t="n">
        <f aca="false">IF(O165=$DO$6,M165,0)</f>
        <v>0</v>
      </c>
      <c r="DQ165" s="57" t="n">
        <f aca="false">IF(N165=$DQ$6,M165,0)</f>
        <v>0</v>
      </c>
      <c r="DR165" s="57" t="n">
        <f aca="false">IF(O165=$DQ$6,M165,0)</f>
        <v>0</v>
      </c>
      <c r="DS165" s="57" t="n">
        <f aca="false">IF(N165=$DS$6,M165,0)</f>
        <v>0</v>
      </c>
      <c r="DT165" s="57" t="n">
        <f aca="false">IF(O165=$DS$6,M165,0)</f>
        <v>0</v>
      </c>
      <c r="DU165" s="57" t="n">
        <f aca="false">IF(N165=$DU$6,M165,0)</f>
        <v>0</v>
      </c>
      <c r="DV165" s="57" t="n">
        <f aca="false">IF(O165=$DU$6,M165,0)</f>
        <v>0</v>
      </c>
      <c r="DW165" s="57" t="n">
        <f aca="false">IF(N165=$DW$6,M165,0)</f>
        <v>0</v>
      </c>
      <c r="DX165" s="57" t="n">
        <f aca="false">IF(O165=$DW$6,M165,0)</f>
        <v>0</v>
      </c>
      <c r="DY165" s="57" t="n">
        <f aca="false">IF(N165=$DY$6,M165,0)</f>
        <v>0</v>
      </c>
      <c r="DZ165" s="57" t="n">
        <f aca="false">IF(O165=$DY$6,M165,0)</f>
        <v>0</v>
      </c>
      <c r="EA165" s="57" t="n">
        <f aca="false">IF(N165=$EA$6,M165,0)</f>
        <v>0</v>
      </c>
      <c r="EB165" s="57" t="n">
        <f aca="false">IF(O165=$EA$6,M165,0)</f>
        <v>0</v>
      </c>
      <c r="EC165" s="57" t="n">
        <f aca="false">IF(N165=$EC$6,M165,0)</f>
        <v>0</v>
      </c>
      <c r="ED165" s="57" t="n">
        <f aca="false">IF(O165=$EC$6,M165,0)</f>
        <v>0</v>
      </c>
      <c r="EE165" s="57" t="n">
        <f aca="false">IF(N165=$EE$6,M165,0)</f>
        <v>0</v>
      </c>
      <c r="EF165" s="57" t="n">
        <f aca="false">IF(O165=$EE$6,M165,0)</f>
        <v>0</v>
      </c>
      <c r="EG165" s="57" t="n">
        <f aca="false">IF(N165=$EG$6,M165,0)</f>
        <v>0</v>
      </c>
      <c r="EH165" s="57" t="n">
        <f aca="false">IF(O165=$EG$6,M165,0)</f>
        <v>0</v>
      </c>
      <c r="EI165" s="57" t="n">
        <f aca="false">IF(N165=$EI$6,M165,0)</f>
        <v>0</v>
      </c>
      <c r="EJ165" s="58" t="n">
        <f aca="false">IF(O165=$EI$6,M165,0)</f>
        <v>0</v>
      </c>
      <c r="EK165" s="57" t="n">
        <f aca="false">IF(N165=$EK$6,M165,0)</f>
        <v>0</v>
      </c>
      <c r="EL165" s="58" t="n">
        <f aca="false">IF(O165=$EK$6,M165,0)</f>
        <v>0</v>
      </c>
      <c r="EM165" s="57" t="n">
        <f aca="false">IF(N165=$EM$6,M165,0)</f>
        <v>0</v>
      </c>
      <c r="EN165" s="58" t="n">
        <f aca="false">IF(O165=$EM$6,M165,0)</f>
        <v>0</v>
      </c>
      <c r="EO165" s="57" t="n">
        <f aca="false">IF(N165=$EO$6,M165,0)</f>
        <v>0</v>
      </c>
      <c r="EP165" s="58" t="n">
        <f aca="false">IF(O165=$EO$6,M165,0)</f>
        <v>0</v>
      </c>
      <c r="EQ165" s="57" t="n">
        <f aca="false">IF(N165=$EQ$6,M165,0)</f>
        <v>0</v>
      </c>
      <c r="ER165" s="58" t="n">
        <f aca="false">IF(O165=$EQ$6,M165,0)</f>
        <v>0</v>
      </c>
      <c r="ES165" s="57" t="n">
        <f aca="false">IF(N165=$ES$6,M165,0)</f>
        <v>0</v>
      </c>
      <c r="ET165" s="58" t="n">
        <f aca="false">IF(O165=$ES$6,M165,0)</f>
        <v>0</v>
      </c>
      <c r="EU165" s="57" t="n">
        <f aca="false">IF(N165=$EU$6,M165,0)</f>
        <v>0</v>
      </c>
      <c r="EV165" s="58" t="n">
        <f aca="false">IF(O165=$EU$6,M165,0)</f>
        <v>0</v>
      </c>
      <c r="EW165" s="57" t="n">
        <f aca="false">IF(N165=$EW$6,M165,0)</f>
        <v>0</v>
      </c>
      <c r="EX165" s="58" t="n">
        <f aca="false">IF(O165=$EW$6,M165,0)</f>
        <v>0</v>
      </c>
      <c r="EY165" s="57" t="n">
        <f aca="false">IF(N165=$EY$6,M165,0)</f>
        <v>0</v>
      </c>
      <c r="EZ165" s="58" t="n">
        <f aca="false">IF(O165=$EY$6,M165,0)</f>
        <v>0</v>
      </c>
      <c r="FA165" s="57" t="n">
        <f aca="false">IF(N165=$FA$6,M165,0)</f>
        <v>0</v>
      </c>
      <c r="FB165" s="58" t="n">
        <f aca="false">IF(O165=$FA$6,M165,0)</f>
        <v>0</v>
      </c>
      <c r="FC165" s="57" t="n">
        <f aca="false">IF(N165=$FC$6,M165,0)</f>
        <v>0</v>
      </c>
      <c r="FD165" s="58" t="n">
        <f aca="false">IF(O165=$FC$6,M165,0)</f>
        <v>0</v>
      </c>
      <c r="FE165" s="57" t="n">
        <f aca="false">IF(N165=$FE$6,M165,0)</f>
        <v>0</v>
      </c>
      <c r="FF165" s="58" t="n">
        <f aca="false">IF(O165=$FE$6,M165,0)</f>
        <v>0</v>
      </c>
      <c r="FG165" s="57" t="n">
        <f aca="false">IF(N165=$FG$6,M165,0)</f>
        <v>0</v>
      </c>
      <c r="FH165" s="58" t="n">
        <f aca="false">IF(O165=$FG$6,M165,0)</f>
        <v>0</v>
      </c>
      <c r="FI165" s="57" t="n">
        <f aca="false">IF(N165=$FI$6,M165,0)</f>
        <v>0</v>
      </c>
      <c r="FJ165" s="58" t="n">
        <f aca="false">IF(O165=$FI$6,M165,0)</f>
        <v>0</v>
      </c>
      <c r="FK165" s="57" t="n">
        <f aca="false">IF(N165=$FK$6,M165,0)</f>
        <v>0</v>
      </c>
      <c r="FL165" s="58" t="n">
        <f aca="false">IF(O165=$FK$6,M165,0)</f>
        <v>0</v>
      </c>
      <c r="FM165" s="57" t="n">
        <f aca="false">IF(N165=$FM$6,M165,0)</f>
        <v>0</v>
      </c>
      <c r="FN165" s="58" t="n">
        <f aca="false">IF(O165=$FM$6,M165,0)</f>
        <v>0</v>
      </c>
      <c r="FO165" s="57" t="n">
        <f aca="false">IF(N165=$FO$6,M165,0)</f>
        <v>0</v>
      </c>
      <c r="FP165" s="58" t="n">
        <f aca="false">IF(O165=$FO$6,M165,0)</f>
        <v>0</v>
      </c>
      <c r="FQ165" s="57" t="n">
        <f aca="false">IF(N165=$FQ$6,M165,0)</f>
        <v>0</v>
      </c>
      <c r="FR165" s="58" t="n">
        <f aca="false">IF(O165=$FQ$6,M165,0)</f>
        <v>0</v>
      </c>
      <c r="FS165" s="57" t="n">
        <f aca="false">IF(N165=$FS$6,M165,0)</f>
        <v>0</v>
      </c>
      <c r="FT165" s="58" t="n">
        <f aca="false">IF(O165=$FS$6,M165,0)</f>
        <v>0</v>
      </c>
      <c r="FU165" s="57" t="n">
        <f aca="false">IF(N165=$FU$6,M165,0)</f>
        <v>0</v>
      </c>
      <c r="FV165" s="58" t="n">
        <f aca="false">IF(O165=$FU$6,M165,0)</f>
        <v>0</v>
      </c>
      <c r="FW165" s="57" t="n">
        <f aca="false">IF(N165=$FW$6,M165,0)</f>
        <v>0</v>
      </c>
      <c r="FX165" s="58" t="n">
        <f aca="false">IF(O165=$FW$6,M165,0)</f>
        <v>0</v>
      </c>
      <c r="FY165" s="57" t="n">
        <f aca="false">IF(N165=$FY$6,M165,0)</f>
        <v>0</v>
      </c>
      <c r="FZ165" s="58" t="n">
        <f aca="false">IF(O165=$FY$6,M165,0)</f>
        <v>0</v>
      </c>
      <c r="GA165" s="57" t="n">
        <f aca="false">IF(N165=$GA$6,$M165,0)</f>
        <v>0</v>
      </c>
      <c r="GB165" s="58" t="n">
        <f aca="false">IF(O165=$GA$6,M165,0)</f>
        <v>0</v>
      </c>
      <c r="GC165" s="57" t="n">
        <f aca="false">IF(N165=$GC$6,M165,0)</f>
        <v>0</v>
      </c>
      <c r="GD165" s="58" t="n">
        <f aca="false">IF(O165=$GC$6,M165,0)</f>
        <v>0</v>
      </c>
      <c r="GE165" s="57" t="n">
        <f aca="false">IF(N165=$GE$6,M165,0)</f>
        <v>0</v>
      </c>
      <c r="GF165" s="58" t="n">
        <f aca="false">IF(O165=$GE$6,M165,0)</f>
        <v>0</v>
      </c>
      <c r="GG165" s="57" t="n">
        <f aca="false">IF(N165=$GG$6,M165,0)</f>
        <v>0</v>
      </c>
      <c r="GH165" s="58" t="n">
        <f aca="false">IF(O165=$GG$6,M165,0)</f>
        <v>0</v>
      </c>
      <c r="GI165" s="57" t="n">
        <f aca="false">IF(N165=$GI$6,M165,0)</f>
        <v>0</v>
      </c>
      <c r="GJ165" s="58" t="n">
        <f aca="false">IF(O165=$GI$6,M165,0)</f>
        <v>0</v>
      </c>
      <c r="GK165" s="57" t="n">
        <f aca="false">IF(N165=$GK$6,M165,0)</f>
        <v>0</v>
      </c>
      <c r="GL165" s="58" t="n">
        <f aca="false">IF(O165=$GK$6,M165,0)</f>
        <v>0</v>
      </c>
      <c r="GM165" s="57" t="n">
        <f aca="false">IF(N165=$GM$6,M165,0)</f>
        <v>0</v>
      </c>
      <c r="GN165" s="58" t="n">
        <f aca="false">IF(O165=$GM$6,M165,0)</f>
        <v>0</v>
      </c>
      <c r="GO165" s="57" t="n">
        <f aca="false">IF(N165=$GO$6,M165,0)</f>
        <v>0</v>
      </c>
      <c r="GP165" s="58" t="n">
        <f aca="false">IF(O165=$GO$6,M165,0)</f>
        <v>0</v>
      </c>
      <c r="GQ165" s="57" t="n">
        <f aca="false">IF(N165=$GQ$6,M165,0)</f>
        <v>0</v>
      </c>
      <c r="GR165" s="58" t="n">
        <f aca="false">IF(O165=$GQ$6,M165,0)</f>
        <v>0</v>
      </c>
      <c r="GS165" s="57" t="n">
        <f aca="false">IF(N165=$GS$6,M165,0)</f>
        <v>0</v>
      </c>
      <c r="GT165" s="58" t="n">
        <f aca="false">IF(O165=$GS$6,M165,0)</f>
        <v>0</v>
      </c>
      <c r="GU165" s="57" t="n">
        <f aca="false">IF(N165=$GU$6,M165,0)</f>
        <v>0</v>
      </c>
      <c r="GV165" s="58" t="n">
        <f aca="false">IF(O165=$GU$6,M165,0)</f>
        <v>0</v>
      </c>
      <c r="GW165" s="57" t="n">
        <f aca="false">IF(N165=$GW$6,M165,0)</f>
        <v>0</v>
      </c>
      <c r="GX165" s="58" t="n">
        <f aca="false">IF(O165=$GW$6,M165,0)</f>
        <v>0</v>
      </c>
      <c r="GY165" s="57" t="n">
        <f aca="false">IF(N165=$GY$6,M165,0)</f>
        <v>0</v>
      </c>
      <c r="GZ165" s="58" t="n">
        <f aca="false">IF(O165=$GY$6,M165,0)</f>
        <v>0</v>
      </c>
      <c r="HA165" s="57" t="n">
        <f aca="false">IF(N165=$HA$6,M165,0)</f>
        <v>0</v>
      </c>
      <c r="HB165" s="58" t="n">
        <f aca="false">IF(O165=$HA$6,M165,0)</f>
        <v>0</v>
      </c>
      <c r="HC165" s="57" t="n">
        <f aca="false">IF(N165=$HC$6,M165,0)</f>
        <v>0</v>
      </c>
      <c r="HD165" s="58" t="n">
        <f aca="false">IF(O165=$HC$6,M165,0)</f>
        <v>0</v>
      </c>
      <c r="HE165" s="57" t="n">
        <f aca="false">IF(N165=$HE$6,M165,0)</f>
        <v>0</v>
      </c>
      <c r="HF165" s="58" t="n">
        <f aca="false">IF(O165=$HE$6,M165,0)</f>
        <v>0</v>
      </c>
      <c r="HG165" s="57" t="n">
        <f aca="false">IF(N165=$HG$6,M165,0)</f>
        <v>0</v>
      </c>
      <c r="HH165" s="58" t="n">
        <f aca="false">IF(O165=$HG$6,M165,0)</f>
        <v>0</v>
      </c>
      <c r="HI165" s="57" t="n">
        <f aca="false">IF(N165=$HI$6,M165,0)</f>
        <v>0</v>
      </c>
      <c r="HJ165" s="58" t="n">
        <f aca="false">IF(O165=$HI$6,M165,0)</f>
        <v>0</v>
      </c>
    </row>
    <row r="166" s="4" customFormat="true" ht="22.5" hidden="false" customHeight="true" outlineLevel="0" collapsed="false">
      <c r="A166" s="44" t="n">
        <f aca="false">IF(B165&gt;0,A165+1,"")</f>
        <v>159</v>
      </c>
      <c r="B166" s="66" t="n">
        <v>40299</v>
      </c>
      <c r="C166" s="67" t="n">
        <v>12233</v>
      </c>
      <c r="D166" s="54"/>
      <c r="E166" s="74"/>
      <c r="F166" s="74"/>
      <c r="G166" s="74"/>
      <c r="H166" s="74"/>
      <c r="I166" s="74"/>
      <c r="J166" s="69"/>
      <c r="K166" s="44"/>
      <c r="L166" s="70"/>
      <c r="M166" s="71"/>
      <c r="N166" s="68"/>
      <c r="O166" s="68"/>
      <c r="P166" s="54" t="n">
        <f aca="false">Q166-R166</f>
        <v>0</v>
      </c>
      <c r="Q166" s="54" t="n">
        <f aca="false">S166+U166+W166+Y166+AA166+AC166+AE166+AG166+AI166+AK166+AM166+AO166+AQ166+AS166+AU166+AW166+AY166+BA166+BC166+BE166+BG166+BI166+BK166+BM166+BO166+BQ166+BS166+BU166+BW166+BY166+CA166+CC166+CE166+CG166+CI166+CK166+CM166+CO166+CQ166+CS166+CU166+CW166+CY166+DA166+DC166+DE166+DG166+DI166+DK166+DM166+DO166+DQ166+DS166+DU166+DW166+DY166+EA166+EC166+EE166+EG166+EI166+EK166+EM166+EO166+EQ166+ES166+EU166+EW166+EY166+FA166+FC166+FE166+FG166+FI166+FK166+FM166+FO166+FQ166+FS166+FU166+FW166+FY166+GA166+GC166+GE166+GG166+GI166+GK166+GM166+GO166+GQ166+GS166+GU166+GW166+GY166+HA166+HC166+HE166+HG166+HI166</f>
        <v>0</v>
      </c>
      <c r="R166" s="54" t="n">
        <f aca="false">T166+V166+X166+Z166+AB166+AD166+AF166+AH166+AJ166+AL166+AN166+AP166+AR166+AT166+AV166+AX166+AZ166+BB166+BD166+BF166+BH166+BJ166+BL166+BN166+BP166+BR166+BT166+BV166+BX166+BZ166+CB166+CD166+CF166+CH166+CJ166+CL166+CN166+CP166+CR166+CT166+CV166+CX166+CZ166+DB166+DD166+DF166+DH166+DJ166+DL166+DN166+DP166+DR166+DT166+DV166+DX166+DZ166+EB166+ED166+EF166+EH166+EJ166+EL166+EN166+EP166+ER166+ET166+EV166+EX166+EZ166+FB166+FD166+FF166+FH166+FJ166+FL166+FN166+FP166+FR166+FT166+FV166+FX166+FZ166+GB166+GD166+GF166+GH166+GJ166+GL166+GN166+GP166+GR166+GT166+GV166+GX166+GZ166+HB166+HD166+HF166+HH166+HJ166</f>
        <v>0</v>
      </c>
      <c r="S166" s="55" t="n">
        <f aca="false">IF($T$1&gt;$T$2,"",IF(N166=$S$6,M166,0))</f>
        <v>0</v>
      </c>
      <c r="T166" s="55" t="n">
        <f aca="false">IF($T$1&gt;$T$2,"",IF(O166=$S$6,M166,0))</f>
        <v>0</v>
      </c>
      <c r="U166" s="55" t="n">
        <f aca="false">IF(N166=$U$6,M166,0)</f>
        <v>0</v>
      </c>
      <c r="V166" s="55" t="n">
        <f aca="false">IF(O166=$U$6,M166,0)</f>
        <v>0</v>
      </c>
      <c r="W166" s="55" t="n">
        <f aca="false">IF($W$6=N166,M166,0)</f>
        <v>0</v>
      </c>
      <c r="X166" s="55" t="n">
        <f aca="false">IF(O166=$W$6,M166,0)</f>
        <v>0</v>
      </c>
      <c r="Y166" s="55" t="n">
        <f aca="false">IF($Y$6=N160,M160,0)</f>
        <v>0</v>
      </c>
      <c r="Z166" s="55" t="n">
        <f aca="false">IF($Y$6=O166,M166,0)</f>
        <v>0</v>
      </c>
      <c r="AA166" s="55" t="n">
        <f aca="false">IF(N166=$AA$6,M166,0)</f>
        <v>0</v>
      </c>
      <c r="AB166" s="55" t="n">
        <f aca="false">IF(O166=$AA$6,M166,0)</f>
        <v>0</v>
      </c>
      <c r="AC166" s="55" t="n">
        <f aca="false">IF(N166=$AC$6,M166,0)</f>
        <v>0</v>
      </c>
      <c r="AD166" s="56" t="n">
        <f aca="false">IF(O166=$AC$6,M166,0)</f>
        <v>0</v>
      </c>
      <c r="AE166" s="55" t="n">
        <f aca="false">IF(N166=$AE$6,M166,0)</f>
        <v>0</v>
      </c>
      <c r="AF166" s="55" t="n">
        <f aca="false">IF(O166=$AE$6,M166,0)</f>
        <v>0</v>
      </c>
      <c r="AG166" s="55" t="n">
        <f aca="false">IF(N166=$AG$6,M166,0)</f>
        <v>0</v>
      </c>
      <c r="AH166" s="55" t="n">
        <f aca="false">IF(O166=$AG$6,M166,0)</f>
        <v>0</v>
      </c>
      <c r="AI166" s="55" t="n">
        <f aca="false">IF(N166=$AI$6,M166,0)</f>
        <v>0</v>
      </c>
      <c r="AJ166" s="55" t="n">
        <f aca="false">IF(O166=$AI$6,M166,0)</f>
        <v>0</v>
      </c>
      <c r="AK166" s="55" t="n">
        <f aca="false">IF(N166=$AK$6,M166,0)</f>
        <v>0</v>
      </c>
      <c r="AL166" s="55" t="n">
        <f aca="false">IF(O166=$AK$6,M166,0)</f>
        <v>0</v>
      </c>
      <c r="AM166" s="55" t="n">
        <f aca="false">IF(N166=$AM$6,M166,0)</f>
        <v>0</v>
      </c>
      <c r="AN166" s="55" t="n">
        <f aca="false">IF(O166=$AM$6,M166,0)</f>
        <v>0</v>
      </c>
      <c r="AO166" s="55" t="n">
        <f aca="false">IF(N166=$AO$6,M166,0)</f>
        <v>0</v>
      </c>
      <c r="AP166" s="55" t="n">
        <f aca="false">IF(O166=$AO$6,M166,0)</f>
        <v>0</v>
      </c>
      <c r="AQ166" s="55" t="n">
        <f aca="false">IF(N166=$AQ$6,M166,0)</f>
        <v>0</v>
      </c>
      <c r="AR166" s="55" t="n">
        <f aca="false">IF(O166=$AQ$6,M166,0)</f>
        <v>0</v>
      </c>
      <c r="AS166" s="55" t="n">
        <f aca="false">IF(N166=$AS$6,M166,0)</f>
        <v>0</v>
      </c>
      <c r="AT166" s="55" t="n">
        <f aca="false">IF(O166=$AS$6,M166,0)</f>
        <v>0</v>
      </c>
      <c r="AU166" s="55" t="n">
        <f aca="false">IF(N166=$AU$6,M166,0)</f>
        <v>0</v>
      </c>
      <c r="AV166" s="55" t="n">
        <f aca="false">IF(O166=$AU$6,M166,0)</f>
        <v>0</v>
      </c>
      <c r="AW166" s="55" t="n">
        <f aca="false">IF(N166=$AW$6,M166,0)</f>
        <v>0</v>
      </c>
      <c r="AX166" s="55" t="n">
        <f aca="false">IF(O166=$AW$6,M166,0)</f>
        <v>0</v>
      </c>
      <c r="AY166" s="55" t="n">
        <f aca="false">IF(N166=$AY$6,M166,0)</f>
        <v>0</v>
      </c>
      <c r="AZ166" s="55" t="n">
        <f aca="false">IF(O166=$AY$6,M166,0)</f>
        <v>0</v>
      </c>
      <c r="BA166" s="55" t="n">
        <f aca="false">IF(N166=$BA$6,M166,0)</f>
        <v>0</v>
      </c>
      <c r="BB166" s="55" t="n">
        <f aca="false">IF(O166=$BA$6,M166,0)</f>
        <v>0</v>
      </c>
      <c r="BC166" s="55" t="n">
        <f aca="false">IF(N166=$BC$6,M166,0)</f>
        <v>0</v>
      </c>
      <c r="BD166" s="55" t="n">
        <f aca="false">IF(O166=$BC$6,M166,0)</f>
        <v>0</v>
      </c>
      <c r="BE166" s="55" t="n">
        <f aca="false">IF(N166=$BE$6,M166,0)</f>
        <v>0</v>
      </c>
      <c r="BF166" s="55" t="n">
        <f aca="false">IF(O166=$BE$6,M166,0)</f>
        <v>0</v>
      </c>
      <c r="BG166" s="55" t="n">
        <f aca="false">IF(N166=$BG$6,M166,0)</f>
        <v>0</v>
      </c>
      <c r="BH166" s="55" t="n">
        <f aca="false">IF(O166=$BG$6,M166,0)</f>
        <v>0</v>
      </c>
      <c r="BI166" s="55" t="n">
        <f aca="false">IF(N166=$BI$6,M166,0)</f>
        <v>0</v>
      </c>
      <c r="BJ166" s="55" t="n">
        <f aca="false">IF(O166=$BI$6,M166,0)</f>
        <v>0</v>
      </c>
      <c r="BK166" s="55" t="n">
        <f aca="false">IF(N166=$BK$6,M166,0)</f>
        <v>0</v>
      </c>
      <c r="BL166" s="55" t="n">
        <f aca="false">IF(O166=$BK$6,M166,0)</f>
        <v>0</v>
      </c>
      <c r="BM166" s="55" t="n">
        <f aca="false">IF(N166=$BM$6,M166,0)</f>
        <v>0</v>
      </c>
      <c r="BN166" s="55" t="n">
        <f aca="false">IF(O166=$BM$6,M166,0)</f>
        <v>0</v>
      </c>
      <c r="BO166" s="55" t="n">
        <f aca="false">IF(N166=$BO$6,M166,0)</f>
        <v>0</v>
      </c>
      <c r="BP166" s="55" t="n">
        <f aca="false">IF(O166=$BO$6,M166,0)</f>
        <v>0</v>
      </c>
      <c r="BQ166" s="55" t="n">
        <f aca="false">IF(N166=$BQ$6,M166,0)</f>
        <v>0</v>
      </c>
      <c r="BR166" s="55" t="n">
        <f aca="false">IF(O166=$BQ$6,M166,0)</f>
        <v>0</v>
      </c>
      <c r="BS166" s="55" t="n">
        <f aca="false">IF(N166=$BS$6,M166,0)</f>
        <v>0</v>
      </c>
      <c r="BT166" s="55" t="n">
        <f aca="false">IF(O166=$BS$6,M166,0)</f>
        <v>0</v>
      </c>
      <c r="BU166" s="55" t="n">
        <f aca="false">IF(N166=$BU$6,M166,0)</f>
        <v>0</v>
      </c>
      <c r="BV166" s="55" t="n">
        <f aca="false">IF(O166=$BU$6,M166,0)</f>
        <v>0</v>
      </c>
      <c r="BW166" s="55" t="n">
        <f aca="false">IF(N166=$BW$6,M166,0)</f>
        <v>0</v>
      </c>
      <c r="BX166" s="55" t="n">
        <f aca="false">IF(O166=$BW$6,M166,0)</f>
        <v>0</v>
      </c>
      <c r="BY166" s="55" t="n">
        <f aca="false">IF(N166=$BY$6,M166,0)</f>
        <v>0</v>
      </c>
      <c r="BZ166" s="55" t="n">
        <f aca="false">IF(O166=$BY$6,M166,0)</f>
        <v>0</v>
      </c>
      <c r="CA166" s="55" t="n">
        <f aca="false">IF(N166=$CA$6,M166,0)</f>
        <v>0</v>
      </c>
      <c r="CB166" s="55" t="n">
        <f aca="false">IF(O166=$CA$6,M166,0)</f>
        <v>0</v>
      </c>
      <c r="CC166" s="55" t="n">
        <f aca="false">IF(N166=$CC$6,M166,0)</f>
        <v>0</v>
      </c>
      <c r="CD166" s="55" t="n">
        <f aca="false">IF(O166=$CC$6,M166,0)</f>
        <v>0</v>
      </c>
      <c r="CE166" s="55" t="n">
        <f aca="false">IF(N166=$CE$6,M166,0)</f>
        <v>0</v>
      </c>
      <c r="CF166" s="55" t="n">
        <f aca="false">IF(O166=$CE$6,M166,0)</f>
        <v>0</v>
      </c>
      <c r="CG166" s="55" t="n">
        <f aca="false">IF(N166=$CG$6,M166,0)</f>
        <v>0</v>
      </c>
      <c r="CH166" s="55" t="n">
        <f aca="false">IF(O166=$CG$6,M166,0)</f>
        <v>0</v>
      </c>
      <c r="CI166" s="55" t="n">
        <f aca="false">IF(N166=$CI$6,M166,0)</f>
        <v>0</v>
      </c>
      <c r="CJ166" s="55" t="n">
        <f aca="false">IF(O166=$CI$6,M166,0)</f>
        <v>0</v>
      </c>
      <c r="CK166" s="55" t="n">
        <f aca="false">IF(N166=$CK$6,M166,0)</f>
        <v>0</v>
      </c>
      <c r="CL166" s="55" t="n">
        <f aca="false">IF(O166=$CK$6,M166,0)</f>
        <v>0</v>
      </c>
      <c r="CM166" s="55" t="n">
        <f aca="false">IF(N166=$CM$6,M166,0)</f>
        <v>0</v>
      </c>
      <c r="CN166" s="55" t="n">
        <f aca="false">IF(O166=$CM$6,M166,0)</f>
        <v>0</v>
      </c>
      <c r="CO166" s="55" t="n">
        <f aca="false">IF(N166=$CO$6,M166,0)</f>
        <v>0</v>
      </c>
      <c r="CP166" s="55" t="n">
        <f aca="false">IF(O166=$CO$6,M166,0)</f>
        <v>0</v>
      </c>
      <c r="CQ166" s="55" t="n">
        <f aca="false">IF(N166=$CQ$6,M166,0)</f>
        <v>0</v>
      </c>
      <c r="CR166" s="55" t="n">
        <f aca="false">IF(O166=$CQ$6,M166,0)</f>
        <v>0</v>
      </c>
      <c r="CS166" s="55" t="n">
        <f aca="false">IF(N166=$CS$6,M166,0)</f>
        <v>0</v>
      </c>
      <c r="CT166" s="55" t="n">
        <f aca="false">IF(O166=$CS$6,M166,0)</f>
        <v>0</v>
      </c>
      <c r="CU166" s="55" t="n">
        <f aca="false">IF(N166=$CU$6,M166,0)</f>
        <v>0</v>
      </c>
      <c r="CV166" s="55" t="n">
        <f aca="false">IF(O166=$CU$6,M166,0)</f>
        <v>0</v>
      </c>
      <c r="CW166" s="55" t="n">
        <f aca="false">IF(N166=$CW$6,M166,0)</f>
        <v>0</v>
      </c>
      <c r="CX166" s="55" t="n">
        <f aca="false">IF(O166=$CW$6,M166,0)</f>
        <v>0</v>
      </c>
      <c r="CY166" s="55" t="n">
        <f aca="false">IF(N166=$CY$6,M166,0)</f>
        <v>0</v>
      </c>
      <c r="CZ166" s="55" t="n">
        <f aca="false">IF(O166=$CY$6,M166,0)</f>
        <v>0</v>
      </c>
      <c r="DA166" s="55" t="n">
        <f aca="false">IF(N166=$DA$6,M166,0)</f>
        <v>0</v>
      </c>
      <c r="DB166" s="55" t="n">
        <f aca="false">IF(O166=$DA$6,M166,0)</f>
        <v>0</v>
      </c>
      <c r="DC166" s="55" t="n">
        <f aca="false">IF(N166=$DC$6,M166,0)</f>
        <v>0</v>
      </c>
      <c r="DD166" s="55" t="n">
        <f aca="false">IF(O166=$DC$6,M166,0)</f>
        <v>0</v>
      </c>
      <c r="DE166" s="55" t="n">
        <f aca="false">IF(N166=$DE$6,M166,0)</f>
        <v>0</v>
      </c>
      <c r="DF166" s="55" t="n">
        <f aca="false">IF(O166=$DE$6,M166,0)</f>
        <v>0</v>
      </c>
      <c r="DG166" s="55" t="n">
        <f aca="false">IF(N166=$DG$6,M166,0)</f>
        <v>0</v>
      </c>
      <c r="DH166" s="55" t="n">
        <f aca="false">IF(O166=$DG$6,M166,0)</f>
        <v>0</v>
      </c>
      <c r="DI166" s="55" t="n">
        <f aca="false">IF(N166=$DI$6,M166,0)</f>
        <v>0</v>
      </c>
      <c r="DJ166" s="55" t="n">
        <f aca="false">IF(O166=$DI$6,M166,0)</f>
        <v>0</v>
      </c>
      <c r="DK166" s="55" t="n">
        <f aca="false">IF(N166=$DK$6,M166,0)</f>
        <v>0</v>
      </c>
      <c r="DL166" s="55" t="n">
        <f aca="false">IF(O166=$DK$6,M166,0)</f>
        <v>0</v>
      </c>
      <c r="DM166" s="55" t="n">
        <f aca="false">IF(N166=$DM$6,M166,0)</f>
        <v>0</v>
      </c>
      <c r="DN166" s="55" t="n">
        <f aca="false">IF(O166=$DM$6,M166,0)</f>
        <v>0</v>
      </c>
      <c r="DO166" s="57" t="n">
        <f aca="false">IF(N166=$DO$6,M166,0)</f>
        <v>0</v>
      </c>
      <c r="DP166" s="57" t="n">
        <f aca="false">IF(O166=$DO$6,M166,0)</f>
        <v>0</v>
      </c>
      <c r="DQ166" s="57" t="n">
        <f aca="false">IF(N166=$DQ$6,M166,0)</f>
        <v>0</v>
      </c>
      <c r="DR166" s="57" t="n">
        <f aca="false">IF(O166=$DQ$6,M166,0)</f>
        <v>0</v>
      </c>
      <c r="DS166" s="57" t="n">
        <f aca="false">IF(N166=$DS$6,M166,0)</f>
        <v>0</v>
      </c>
      <c r="DT166" s="57" t="n">
        <f aca="false">IF(O166=$DS$6,M166,0)</f>
        <v>0</v>
      </c>
      <c r="DU166" s="57" t="n">
        <f aca="false">IF(N166=$DU$6,M166,0)</f>
        <v>0</v>
      </c>
      <c r="DV166" s="57" t="n">
        <f aca="false">IF(O166=$DU$6,M166,0)</f>
        <v>0</v>
      </c>
      <c r="DW166" s="57" t="n">
        <f aca="false">IF(N166=$DW$6,M166,0)</f>
        <v>0</v>
      </c>
      <c r="DX166" s="57" t="n">
        <f aca="false">IF(O166=$DW$6,M166,0)</f>
        <v>0</v>
      </c>
      <c r="DY166" s="57" t="n">
        <f aca="false">IF(N166=$DY$6,M166,0)</f>
        <v>0</v>
      </c>
      <c r="DZ166" s="57" t="n">
        <f aca="false">IF(O166=$DY$6,M166,0)</f>
        <v>0</v>
      </c>
      <c r="EA166" s="57" t="n">
        <f aca="false">IF(N166=$EA$6,M166,0)</f>
        <v>0</v>
      </c>
      <c r="EB166" s="57" t="n">
        <f aca="false">IF(O166=$EA$6,M166,0)</f>
        <v>0</v>
      </c>
      <c r="EC166" s="57" t="n">
        <f aca="false">IF(N166=$EC$6,M166,0)</f>
        <v>0</v>
      </c>
      <c r="ED166" s="57" t="n">
        <f aca="false">IF(O166=$EC$6,M166,0)</f>
        <v>0</v>
      </c>
      <c r="EE166" s="57" t="n">
        <f aca="false">IF(N166=$EE$6,M166,0)</f>
        <v>0</v>
      </c>
      <c r="EF166" s="57" t="n">
        <f aca="false">IF(O166=$EE$6,M166,0)</f>
        <v>0</v>
      </c>
      <c r="EG166" s="57" t="n">
        <f aca="false">IF(N166=$EG$6,M166,0)</f>
        <v>0</v>
      </c>
      <c r="EH166" s="57" t="n">
        <f aca="false">IF(O166=$EG$6,M166,0)</f>
        <v>0</v>
      </c>
      <c r="EI166" s="57" t="n">
        <f aca="false">IF(N166=$EI$6,M166,0)</f>
        <v>0</v>
      </c>
      <c r="EJ166" s="58" t="n">
        <f aca="false">IF(O166=$EI$6,M166,0)</f>
        <v>0</v>
      </c>
      <c r="EK166" s="57" t="n">
        <f aca="false">IF(N166=$EK$6,M166,0)</f>
        <v>0</v>
      </c>
      <c r="EL166" s="58" t="n">
        <f aca="false">IF(O166=$EK$6,M166,0)</f>
        <v>0</v>
      </c>
      <c r="EM166" s="57" t="n">
        <f aca="false">IF(N166=$EM$6,M166,0)</f>
        <v>0</v>
      </c>
      <c r="EN166" s="58" t="n">
        <f aca="false">IF(O166=$EM$6,M166,0)</f>
        <v>0</v>
      </c>
      <c r="EO166" s="57" t="n">
        <f aca="false">IF(N166=$EO$6,M166,0)</f>
        <v>0</v>
      </c>
      <c r="EP166" s="58" t="n">
        <f aca="false">IF(O166=$EO$6,M166,0)</f>
        <v>0</v>
      </c>
      <c r="EQ166" s="57" t="n">
        <f aca="false">IF(N166=$EQ$6,M166,0)</f>
        <v>0</v>
      </c>
      <c r="ER166" s="58" t="n">
        <f aca="false">IF(O166=$EQ$6,M166,0)</f>
        <v>0</v>
      </c>
      <c r="ES166" s="57" t="n">
        <f aca="false">IF(N166=$ES$6,M166,0)</f>
        <v>0</v>
      </c>
      <c r="ET166" s="58" t="n">
        <f aca="false">IF(O166=$ES$6,M166,0)</f>
        <v>0</v>
      </c>
      <c r="EU166" s="57" t="n">
        <f aca="false">IF(N166=$EU$6,M166,0)</f>
        <v>0</v>
      </c>
      <c r="EV166" s="58" t="n">
        <f aca="false">IF(O166=$EU$6,M166,0)</f>
        <v>0</v>
      </c>
      <c r="EW166" s="57" t="n">
        <f aca="false">IF(N166=$EW$6,M166,0)</f>
        <v>0</v>
      </c>
      <c r="EX166" s="58" t="n">
        <f aca="false">IF(O166=$EW$6,M166,0)</f>
        <v>0</v>
      </c>
      <c r="EY166" s="57" t="n">
        <f aca="false">IF(N166=$EY$6,M166,0)</f>
        <v>0</v>
      </c>
      <c r="EZ166" s="58" t="n">
        <f aca="false">IF(O166=$EY$6,M166,0)</f>
        <v>0</v>
      </c>
      <c r="FA166" s="57" t="n">
        <f aca="false">IF(N166=$FA$6,M166,0)</f>
        <v>0</v>
      </c>
      <c r="FB166" s="58" t="n">
        <f aca="false">IF(O166=$FA$6,M166,0)</f>
        <v>0</v>
      </c>
      <c r="FC166" s="57" t="n">
        <f aca="false">IF(N166=$FC$6,M166,0)</f>
        <v>0</v>
      </c>
      <c r="FD166" s="58" t="n">
        <f aca="false">IF(O166=$FC$6,M166,0)</f>
        <v>0</v>
      </c>
      <c r="FE166" s="57" t="n">
        <f aca="false">IF(N166=$FE$6,M166,0)</f>
        <v>0</v>
      </c>
      <c r="FF166" s="58" t="n">
        <f aca="false">IF(O166=$FE$6,M166,0)</f>
        <v>0</v>
      </c>
      <c r="FG166" s="57" t="n">
        <f aca="false">IF(N166=$FG$6,M166,0)</f>
        <v>0</v>
      </c>
      <c r="FH166" s="58" t="n">
        <f aca="false">IF(O166=$FG$6,M166,0)</f>
        <v>0</v>
      </c>
      <c r="FI166" s="57" t="n">
        <f aca="false">IF(N166=$FI$6,M166,0)</f>
        <v>0</v>
      </c>
      <c r="FJ166" s="58" t="n">
        <f aca="false">IF(O166=$FI$6,M166,0)</f>
        <v>0</v>
      </c>
      <c r="FK166" s="57" t="n">
        <f aca="false">IF(N166=$FK$6,M166,0)</f>
        <v>0</v>
      </c>
      <c r="FL166" s="58" t="n">
        <f aca="false">IF(O166=$FK$6,M166,0)</f>
        <v>0</v>
      </c>
      <c r="FM166" s="57" t="n">
        <f aca="false">IF(N166=$FM$6,M166,0)</f>
        <v>0</v>
      </c>
      <c r="FN166" s="58" t="n">
        <f aca="false">IF(O166=$FM$6,M166,0)</f>
        <v>0</v>
      </c>
      <c r="FO166" s="57" t="n">
        <f aca="false">IF(N166=$FO$6,M166,0)</f>
        <v>0</v>
      </c>
      <c r="FP166" s="58" t="n">
        <f aca="false">IF(O166=$FO$6,M166,0)</f>
        <v>0</v>
      </c>
      <c r="FQ166" s="57" t="n">
        <f aca="false">IF(N166=$FQ$6,M166,0)</f>
        <v>0</v>
      </c>
      <c r="FR166" s="58" t="n">
        <f aca="false">IF(O166=$FQ$6,M166,0)</f>
        <v>0</v>
      </c>
      <c r="FS166" s="57" t="n">
        <f aca="false">IF(N166=$FS$6,M166,0)</f>
        <v>0</v>
      </c>
      <c r="FT166" s="58" t="n">
        <f aca="false">IF(O166=$FS$6,M166,0)</f>
        <v>0</v>
      </c>
      <c r="FU166" s="57" t="n">
        <f aca="false">IF(N166=$FU$6,M166,0)</f>
        <v>0</v>
      </c>
      <c r="FV166" s="58" t="n">
        <f aca="false">IF(O166=$FU$6,M166,0)</f>
        <v>0</v>
      </c>
      <c r="FW166" s="57" t="n">
        <f aca="false">IF(N166=$FW$6,M166,0)</f>
        <v>0</v>
      </c>
      <c r="FX166" s="58" t="n">
        <f aca="false">IF(O166=$FW$6,M166,0)</f>
        <v>0</v>
      </c>
      <c r="FY166" s="57" t="n">
        <f aca="false">IF(N166=$FY$6,M166,0)</f>
        <v>0</v>
      </c>
      <c r="FZ166" s="58" t="n">
        <f aca="false">IF(O166=$FY$6,M166,0)</f>
        <v>0</v>
      </c>
      <c r="GA166" s="57" t="n">
        <f aca="false">IF(N166=$GA$6,$M166,0)</f>
        <v>0</v>
      </c>
      <c r="GB166" s="58" t="n">
        <f aca="false">IF(O166=$GA$6,M166,0)</f>
        <v>0</v>
      </c>
      <c r="GC166" s="57" t="n">
        <f aca="false">IF(N166=$GC$6,M166,0)</f>
        <v>0</v>
      </c>
      <c r="GD166" s="58" t="n">
        <f aca="false">IF(O166=$GC$6,M166,0)</f>
        <v>0</v>
      </c>
      <c r="GE166" s="57" t="n">
        <f aca="false">IF(N166=$GE$6,M166,0)</f>
        <v>0</v>
      </c>
      <c r="GF166" s="58" t="n">
        <f aca="false">IF(O166=$GE$6,M166,0)</f>
        <v>0</v>
      </c>
      <c r="GG166" s="57" t="n">
        <f aca="false">IF(N166=$GG$6,M166,0)</f>
        <v>0</v>
      </c>
      <c r="GH166" s="58" t="n">
        <f aca="false">IF(O166=$GG$6,M166,0)</f>
        <v>0</v>
      </c>
      <c r="GI166" s="57" t="n">
        <f aca="false">IF(N166=$GI$6,M166,0)</f>
        <v>0</v>
      </c>
      <c r="GJ166" s="58" t="n">
        <f aca="false">IF(O166=$GI$6,M166,0)</f>
        <v>0</v>
      </c>
      <c r="GK166" s="57" t="n">
        <f aca="false">IF(N166=$GK$6,M166,0)</f>
        <v>0</v>
      </c>
      <c r="GL166" s="58" t="n">
        <f aca="false">IF(O166=$GK$6,M166,0)</f>
        <v>0</v>
      </c>
      <c r="GM166" s="57" t="n">
        <f aca="false">IF(N166=$GM$6,M166,0)</f>
        <v>0</v>
      </c>
      <c r="GN166" s="58" t="n">
        <f aca="false">IF(O166=$GM$6,M166,0)</f>
        <v>0</v>
      </c>
      <c r="GO166" s="57" t="n">
        <f aca="false">IF(N166=$GO$6,M166,0)</f>
        <v>0</v>
      </c>
      <c r="GP166" s="58" t="n">
        <f aca="false">IF(O166=$GO$6,M166,0)</f>
        <v>0</v>
      </c>
      <c r="GQ166" s="57" t="n">
        <f aca="false">IF(N166=$GQ$6,M166,0)</f>
        <v>0</v>
      </c>
      <c r="GR166" s="58" t="n">
        <f aca="false">IF(O166=$GQ$6,M166,0)</f>
        <v>0</v>
      </c>
      <c r="GS166" s="57" t="n">
        <f aca="false">IF(N166=$GS$6,M166,0)</f>
        <v>0</v>
      </c>
      <c r="GT166" s="58" t="n">
        <f aca="false">IF(O166=$GS$6,M166,0)</f>
        <v>0</v>
      </c>
      <c r="GU166" s="57" t="n">
        <f aca="false">IF(N166=$GU$6,M166,0)</f>
        <v>0</v>
      </c>
      <c r="GV166" s="58" t="n">
        <f aca="false">IF(O166=$GU$6,M166,0)</f>
        <v>0</v>
      </c>
      <c r="GW166" s="57" t="n">
        <f aca="false">IF(N166=$GW$6,M166,0)</f>
        <v>0</v>
      </c>
      <c r="GX166" s="58" t="n">
        <f aca="false">IF(O166=$GW$6,M166,0)</f>
        <v>0</v>
      </c>
      <c r="GY166" s="57" t="n">
        <f aca="false">IF(N166=$GY$6,M166,0)</f>
        <v>0</v>
      </c>
      <c r="GZ166" s="58" t="n">
        <f aca="false">IF(O166=$GY$6,M166,0)</f>
        <v>0</v>
      </c>
      <c r="HA166" s="57" t="n">
        <f aca="false">IF(N166=$HA$6,M166,0)</f>
        <v>0</v>
      </c>
      <c r="HB166" s="58" t="n">
        <f aca="false">IF(O166=$HA$6,M166,0)</f>
        <v>0</v>
      </c>
      <c r="HC166" s="57" t="n">
        <f aca="false">IF(N166=$HC$6,M166,0)</f>
        <v>0</v>
      </c>
      <c r="HD166" s="58" t="n">
        <f aca="false">IF(O166=$HC$6,M166,0)</f>
        <v>0</v>
      </c>
      <c r="HE166" s="57" t="n">
        <f aca="false">IF(N166=$HE$6,M166,0)</f>
        <v>0</v>
      </c>
      <c r="HF166" s="58" t="n">
        <f aca="false">IF(O166=$HE$6,M166,0)</f>
        <v>0</v>
      </c>
      <c r="HG166" s="57" t="n">
        <f aca="false">IF(N166=$HG$6,M166,0)</f>
        <v>0</v>
      </c>
      <c r="HH166" s="58" t="n">
        <f aca="false">IF(O166=$HG$6,M166,0)</f>
        <v>0</v>
      </c>
      <c r="HI166" s="57" t="n">
        <f aca="false">IF(N166=$HI$6,M166,0)</f>
        <v>0</v>
      </c>
      <c r="HJ166" s="58" t="n">
        <f aca="false">IF(O166=$HI$6,M166,0)</f>
        <v>0</v>
      </c>
    </row>
    <row r="167" s="4" customFormat="true" ht="22.5" hidden="false" customHeight="true" outlineLevel="0" collapsed="false">
      <c r="A167" s="44" t="n">
        <f aca="false">IF(B166&gt;0,A166+1,"")</f>
        <v>160</v>
      </c>
      <c r="B167" s="66" t="n">
        <v>40299</v>
      </c>
      <c r="C167" s="67" t="n">
        <v>12234</v>
      </c>
      <c r="D167" s="54"/>
      <c r="E167" s="74"/>
      <c r="F167" s="74"/>
      <c r="G167" s="74"/>
      <c r="H167" s="74"/>
      <c r="I167" s="74"/>
      <c r="J167" s="69"/>
      <c r="K167" s="44"/>
      <c r="L167" s="70"/>
      <c r="M167" s="71"/>
      <c r="N167" s="68"/>
      <c r="O167" s="68"/>
      <c r="P167" s="54" t="n">
        <f aca="false">Q167-R167</f>
        <v>0</v>
      </c>
      <c r="Q167" s="54" t="n">
        <f aca="false">S167+U167+W167+Y167+AA167+AC167+AE167+AG167+AI167+AK167+AM167+AO167+AQ167+AS167+AU167+AW167+AY167+BA167+BC167+BE167+BG167+BI167+BK167+BM167+BO167+BQ167+BS167+BU167+BW167+BY167+CA167+CC167+CE167+CG167+CI167+CK167+CM167+CO167+CQ167+CS167+CU167+CW167+CY167+DA167+DC167+DE167+DG167+DI167+DK167+DM167+DO167+DQ167+DS167+DU167+DW167+DY167+EA167+EC167+EE167+EG167+EI167+EK167+EM167+EO167+EQ167+ES167+EU167+EW167+EY167+FA167+FC167+FE167+FG167+FI167+FK167+FM167+FO167+FQ167+FS167+FU167+FW167+FY167+GA167+GC167+GE167+GG167+GI167+GK167+GM167+GO167+GQ167+GS167+GU167+GW167+GY167+HA167+HC167+HE167+HG167+HI167</f>
        <v>0</v>
      </c>
      <c r="R167" s="54" t="n">
        <f aca="false">T167+V167+X167+Z167+AB167+AD167+AF167+AH167+AJ167+AL167+AN167+AP167+AR167+AT167+AV167+AX167+AZ167+BB167+BD167+BF167+BH167+BJ167+BL167+BN167+BP167+BR167+BT167+BV167+BX167+BZ167+CB167+CD167+CF167+CH167+CJ167+CL167+CN167+CP167+CR167+CT167+CV167+CX167+CZ167+DB167+DD167+DF167+DH167+DJ167+DL167+DN167+DP167+DR167+DT167+DV167+DX167+DZ167+EB167+ED167+EF167+EH167+EJ167+EL167+EN167+EP167+ER167+ET167+EV167+EX167+EZ167+FB167+FD167+FF167+FH167+FJ167+FL167+FN167+FP167+FR167+FT167+FV167+FX167+FZ167+GB167+GD167+GF167+GH167+GJ167+GL167+GN167+GP167+GR167+GT167+GV167+GX167+GZ167+HB167+HD167+HF167+HH167+HJ167</f>
        <v>0</v>
      </c>
      <c r="S167" s="55" t="n">
        <f aca="false">IF($T$1&gt;$T$2,"",IF(N167=$S$6,M167,0))</f>
        <v>0</v>
      </c>
      <c r="T167" s="55" t="n">
        <f aca="false">IF($T$1&gt;$T$2,"",IF(O167=$S$6,M167,0))</f>
        <v>0</v>
      </c>
      <c r="U167" s="55" t="n">
        <f aca="false">IF(N167=$U$6,M167,0)</f>
        <v>0</v>
      </c>
      <c r="V167" s="55" t="n">
        <f aca="false">IF(O167=$U$6,M167,0)</f>
        <v>0</v>
      </c>
      <c r="W167" s="55" t="n">
        <f aca="false">IF($W$6=N167,M167,0)</f>
        <v>0</v>
      </c>
      <c r="X167" s="55" t="n">
        <f aca="false">IF(O167=$W$6,M167,0)</f>
        <v>0</v>
      </c>
      <c r="Y167" s="55" t="n">
        <f aca="false">IF($Y$6=N161,M161,0)</f>
        <v>0</v>
      </c>
      <c r="Z167" s="55" t="n">
        <f aca="false">IF($Y$6=O167,M167,0)</f>
        <v>0</v>
      </c>
      <c r="AA167" s="55" t="n">
        <f aca="false">IF(N167=$AA$6,M167,0)</f>
        <v>0</v>
      </c>
      <c r="AB167" s="55" t="n">
        <f aca="false">IF(O167=$AA$6,M167,0)</f>
        <v>0</v>
      </c>
      <c r="AC167" s="55" t="n">
        <f aca="false">IF(N167=$AC$6,M167,0)</f>
        <v>0</v>
      </c>
      <c r="AD167" s="56" t="n">
        <f aca="false">IF(O167=$AC$6,M167,0)</f>
        <v>0</v>
      </c>
      <c r="AE167" s="55" t="n">
        <f aca="false">IF(N167=$AE$6,M167,0)</f>
        <v>0</v>
      </c>
      <c r="AF167" s="55" t="n">
        <f aca="false">IF(O167=$AE$6,M167,0)</f>
        <v>0</v>
      </c>
      <c r="AG167" s="55" t="n">
        <f aca="false">IF(N167=$AG$6,M167,0)</f>
        <v>0</v>
      </c>
      <c r="AH167" s="55" t="n">
        <f aca="false">IF(O167=$AG$6,M167,0)</f>
        <v>0</v>
      </c>
      <c r="AI167" s="55" t="n">
        <f aca="false">IF(N167=$AI$6,M167,0)</f>
        <v>0</v>
      </c>
      <c r="AJ167" s="55" t="n">
        <f aca="false">IF(O167=$AI$6,M167,0)</f>
        <v>0</v>
      </c>
      <c r="AK167" s="55" t="n">
        <f aca="false">IF(N167=$AK$6,M167,0)</f>
        <v>0</v>
      </c>
      <c r="AL167" s="55" t="n">
        <f aca="false">IF(O167=$AK$6,M167,0)</f>
        <v>0</v>
      </c>
      <c r="AM167" s="55" t="n">
        <f aca="false">IF(N167=$AM$6,M167,0)</f>
        <v>0</v>
      </c>
      <c r="AN167" s="55" t="n">
        <f aca="false">IF(O167=$AM$6,M167,0)</f>
        <v>0</v>
      </c>
      <c r="AO167" s="55" t="n">
        <f aca="false">IF(N167=$AO$6,M167,0)</f>
        <v>0</v>
      </c>
      <c r="AP167" s="55" t="n">
        <f aca="false">IF(O167=$AO$6,M167,0)</f>
        <v>0</v>
      </c>
      <c r="AQ167" s="55" t="n">
        <f aca="false">IF(N167=$AQ$6,M167,0)</f>
        <v>0</v>
      </c>
      <c r="AR167" s="55" t="n">
        <f aca="false">IF(O167=$AQ$6,M167,0)</f>
        <v>0</v>
      </c>
      <c r="AS167" s="55" t="n">
        <f aca="false">IF(N167=$AS$6,M167,0)</f>
        <v>0</v>
      </c>
      <c r="AT167" s="55" t="n">
        <f aca="false">IF(O167=$AS$6,M167,0)</f>
        <v>0</v>
      </c>
      <c r="AU167" s="55" t="n">
        <f aca="false">IF(N167=$AU$6,M167,0)</f>
        <v>0</v>
      </c>
      <c r="AV167" s="55" t="n">
        <f aca="false">IF(O167=$AU$6,M167,0)</f>
        <v>0</v>
      </c>
      <c r="AW167" s="55" t="n">
        <f aca="false">IF(N167=$AW$6,M167,0)</f>
        <v>0</v>
      </c>
      <c r="AX167" s="55" t="n">
        <f aca="false">IF(O167=$AW$6,M167,0)</f>
        <v>0</v>
      </c>
      <c r="AY167" s="55" t="n">
        <f aca="false">IF(N167=$AY$6,M167,0)</f>
        <v>0</v>
      </c>
      <c r="AZ167" s="55" t="n">
        <f aca="false">IF(O167=$AY$6,M167,0)</f>
        <v>0</v>
      </c>
      <c r="BA167" s="55" t="n">
        <f aca="false">IF(N167=$BA$6,M167,0)</f>
        <v>0</v>
      </c>
      <c r="BB167" s="55" t="n">
        <f aca="false">IF(O167=$BA$6,M167,0)</f>
        <v>0</v>
      </c>
      <c r="BC167" s="55" t="n">
        <f aca="false">IF(N167=$BC$6,M167,0)</f>
        <v>0</v>
      </c>
      <c r="BD167" s="55" t="n">
        <f aca="false">IF(O167=$BC$6,M167,0)</f>
        <v>0</v>
      </c>
      <c r="BE167" s="55" t="n">
        <f aca="false">IF(N167=$BE$6,M167,0)</f>
        <v>0</v>
      </c>
      <c r="BF167" s="55" t="n">
        <f aca="false">IF(O167=$BE$6,M167,0)</f>
        <v>0</v>
      </c>
      <c r="BG167" s="55" t="n">
        <f aca="false">IF(N167=$BG$6,M167,0)</f>
        <v>0</v>
      </c>
      <c r="BH167" s="55" t="n">
        <f aca="false">IF(O167=$BG$6,M167,0)</f>
        <v>0</v>
      </c>
      <c r="BI167" s="55" t="n">
        <f aca="false">IF(N167=$BI$6,M167,0)</f>
        <v>0</v>
      </c>
      <c r="BJ167" s="55" t="n">
        <f aca="false">IF(O167=$BI$6,M167,0)</f>
        <v>0</v>
      </c>
      <c r="BK167" s="55" t="n">
        <f aca="false">IF(N167=$BK$6,M167,0)</f>
        <v>0</v>
      </c>
      <c r="BL167" s="55" t="n">
        <f aca="false">IF(O167=$BK$6,M167,0)</f>
        <v>0</v>
      </c>
      <c r="BM167" s="55" t="n">
        <f aca="false">IF(N167=$BM$6,M167,0)</f>
        <v>0</v>
      </c>
      <c r="BN167" s="55" t="n">
        <f aca="false">IF(O167=$BM$6,M167,0)</f>
        <v>0</v>
      </c>
      <c r="BO167" s="55" t="n">
        <f aca="false">IF(N167=$BO$6,M167,0)</f>
        <v>0</v>
      </c>
      <c r="BP167" s="55" t="n">
        <f aca="false">IF(O167=$BO$6,M167,0)</f>
        <v>0</v>
      </c>
      <c r="BQ167" s="55" t="n">
        <f aca="false">IF(N167=$BQ$6,M167,0)</f>
        <v>0</v>
      </c>
      <c r="BR167" s="55" t="n">
        <f aca="false">IF(O167=$BQ$6,M167,0)</f>
        <v>0</v>
      </c>
      <c r="BS167" s="55" t="n">
        <f aca="false">IF(N167=$BS$6,M167,0)</f>
        <v>0</v>
      </c>
      <c r="BT167" s="55" t="n">
        <f aca="false">IF(O167=$BS$6,M167,0)</f>
        <v>0</v>
      </c>
      <c r="BU167" s="55" t="n">
        <f aca="false">IF(N167=$BU$6,M167,0)</f>
        <v>0</v>
      </c>
      <c r="BV167" s="55" t="n">
        <f aca="false">IF(O167=$BU$6,M167,0)</f>
        <v>0</v>
      </c>
      <c r="BW167" s="55" t="n">
        <f aca="false">IF(N167=$BW$6,M167,0)</f>
        <v>0</v>
      </c>
      <c r="BX167" s="55" t="n">
        <f aca="false">IF(O167=$BW$6,M167,0)</f>
        <v>0</v>
      </c>
      <c r="BY167" s="55" t="n">
        <f aca="false">IF(N167=$BY$6,M167,0)</f>
        <v>0</v>
      </c>
      <c r="BZ167" s="55" t="n">
        <f aca="false">IF(O167=$BY$6,M167,0)</f>
        <v>0</v>
      </c>
      <c r="CA167" s="55" t="n">
        <f aca="false">IF(N167=$CA$6,M167,0)</f>
        <v>0</v>
      </c>
      <c r="CB167" s="55" t="n">
        <f aca="false">IF(O167=$CA$6,M167,0)</f>
        <v>0</v>
      </c>
      <c r="CC167" s="55" t="n">
        <f aca="false">IF(N167=$CC$6,M167,0)</f>
        <v>0</v>
      </c>
      <c r="CD167" s="55" t="n">
        <f aca="false">IF(O167=$CC$6,M167,0)</f>
        <v>0</v>
      </c>
      <c r="CE167" s="55" t="n">
        <f aca="false">IF(N167=$CE$6,M167,0)</f>
        <v>0</v>
      </c>
      <c r="CF167" s="55" t="n">
        <f aca="false">IF(O167=$CE$6,M167,0)</f>
        <v>0</v>
      </c>
      <c r="CG167" s="55" t="n">
        <f aca="false">IF(N167=$CG$6,M167,0)</f>
        <v>0</v>
      </c>
      <c r="CH167" s="55" t="n">
        <f aca="false">IF(O167=$CG$6,M167,0)</f>
        <v>0</v>
      </c>
      <c r="CI167" s="55" t="n">
        <f aca="false">IF(N167=$CI$6,M167,0)</f>
        <v>0</v>
      </c>
      <c r="CJ167" s="55" t="n">
        <f aca="false">IF(O167=$CI$6,M167,0)</f>
        <v>0</v>
      </c>
      <c r="CK167" s="55" t="n">
        <f aca="false">IF(N167=$CK$6,M167,0)</f>
        <v>0</v>
      </c>
      <c r="CL167" s="55" t="n">
        <f aca="false">IF(O167=$CK$6,M167,0)</f>
        <v>0</v>
      </c>
      <c r="CM167" s="55" t="n">
        <f aca="false">IF(N167=$CM$6,M167,0)</f>
        <v>0</v>
      </c>
      <c r="CN167" s="55" t="n">
        <f aca="false">IF(O167=$CM$6,M167,0)</f>
        <v>0</v>
      </c>
      <c r="CO167" s="55" t="n">
        <f aca="false">IF(N167=$CO$6,M167,0)</f>
        <v>0</v>
      </c>
      <c r="CP167" s="55" t="n">
        <f aca="false">IF(O167=$CO$6,M167,0)</f>
        <v>0</v>
      </c>
      <c r="CQ167" s="55" t="n">
        <f aca="false">IF(N167=$CQ$6,M167,0)</f>
        <v>0</v>
      </c>
      <c r="CR167" s="55" t="n">
        <f aca="false">IF(O167=$CQ$6,M167,0)</f>
        <v>0</v>
      </c>
      <c r="CS167" s="55" t="n">
        <f aca="false">IF(N167=$CS$6,M167,0)</f>
        <v>0</v>
      </c>
      <c r="CT167" s="55" t="n">
        <f aca="false">IF(O167=$CS$6,M167,0)</f>
        <v>0</v>
      </c>
      <c r="CU167" s="55" t="n">
        <f aca="false">IF(N167=$CU$6,M167,0)</f>
        <v>0</v>
      </c>
      <c r="CV167" s="55" t="n">
        <f aca="false">IF(O167=$CU$6,M167,0)</f>
        <v>0</v>
      </c>
      <c r="CW167" s="55" t="n">
        <f aca="false">IF(N167=$CW$6,M167,0)</f>
        <v>0</v>
      </c>
      <c r="CX167" s="55" t="n">
        <f aca="false">IF(O167=$CW$6,M167,0)</f>
        <v>0</v>
      </c>
      <c r="CY167" s="55" t="n">
        <f aca="false">IF(N167=$CY$6,M167,0)</f>
        <v>0</v>
      </c>
      <c r="CZ167" s="55" t="n">
        <f aca="false">IF(O167=$CY$6,M167,0)</f>
        <v>0</v>
      </c>
      <c r="DA167" s="55" t="n">
        <f aca="false">IF(N167=$DA$6,M167,0)</f>
        <v>0</v>
      </c>
      <c r="DB167" s="55" t="n">
        <f aca="false">IF(O167=$DA$6,M167,0)</f>
        <v>0</v>
      </c>
      <c r="DC167" s="55" t="n">
        <f aca="false">IF(N167=$DC$6,M167,0)</f>
        <v>0</v>
      </c>
      <c r="DD167" s="55" t="n">
        <f aca="false">IF(O167=$DC$6,M167,0)</f>
        <v>0</v>
      </c>
      <c r="DE167" s="55" t="n">
        <f aca="false">IF(N167=$DE$6,M167,0)</f>
        <v>0</v>
      </c>
      <c r="DF167" s="55" t="n">
        <f aca="false">IF(O167=$DE$6,M167,0)</f>
        <v>0</v>
      </c>
      <c r="DG167" s="55" t="n">
        <f aca="false">IF(N167=$DG$6,M167,0)</f>
        <v>0</v>
      </c>
      <c r="DH167" s="55" t="n">
        <f aca="false">IF(O167=$DG$6,M167,0)</f>
        <v>0</v>
      </c>
      <c r="DI167" s="55" t="n">
        <f aca="false">IF(N167=$DI$6,M167,0)</f>
        <v>0</v>
      </c>
      <c r="DJ167" s="55" t="n">
        <f aca="false">IF(O167=$DI$6,M167,0)</f>
        <v>0</v>
      </c>
      <c r="DK167" s="55" t="n">
        <f aca="false">IF(N167=$DK$6,M167,0)</f>
        <v>0</v>
      </c>
      <c r="DL167" s="55" t="n">
        <f aca="false">IF(O167=$DK$6,M167,0)</f>
        <v>0</v>
      </c>
      <c r="DM167" s="55" t="n">
        <f aca="false">IF(N167=$DM$6,M167,0)</f>
        <v>0</v>
      </c>
      <c r="DN167" s="55" t="n">
        <f aca="false">IF(O167=$DM$6,M167,0)</f>
        <v>0</v>
      </c>
      <c r="DO167" s="57" t="n">
        <f aca="false">IF(N167=$DO$6,M167,0)</f>
        <v>0</v>
      </c>
      <c r="DP167" s="57" t="n">
        <f aca="false">IF(O167=$DO$6,M167,0)</f>
        <v>0</v>
      </c>
      <c r="DQ167" s="57" t="n">
        <f aca="false">IF(N167=$DQ$6,M167,0)</f>
        <v>0</v>
      </c>
      <c r="DR167" s="57" t="n">
        <f aca="false">IF(O167=$DQ$6,M167,0)</f>
        <v>0</v>
      </c>
      <c r="DS167" s="57" t="n">
        <f aca="false">IF(N167=$DS$6,M167,0)</f>
        <v>0</v>
      </c>
      <c r="DT167" s="57" t="n">
        <f aca="false">IF(O167=$DS$6,M167,0)</f>
        <v>0</v>
      </c>
      <c r="DU167" s="57" t="n">
        <f aca="false">IF(N167=$DU$6,M167,0)</f>
        <v>0</v>
      </c>
      <c r="DV167" s="57" t="n">
        <f aca="false">IF(O167=$DU$6,M167,0)</f>
        <v>0</v>
      </c>
      <c r="DW167" s="57" t="n">
        <f aca="false">IF(N167=$DW$6,M167,0)</f>
        <v>0</v>
      </c>
      <c r="DX167" s="57" t="n">
        <f aca="false">IF(O167=$DW$6,M167,0)</f>
        <v>0</v>
      </c>
      <c r="DY167" s="57" t="n">
        <f aca="false">IF(N167=$DY$6,M167,0)</f>
        <v>0</v>
      </c>
      <c r="DZ167" s="57" t="n">
        <f aca="false">IF(O167=$DY$6,M167,0)</f>
        <v>0</v>
      </c>
      <c r="EA167" s="57" t="n">
        <f aca="false">IF(N167=$EA$6,M167,0)</f>
        <v>0</v>
      </c>
      <c r="EB167" s="57" t="n">
        <f aca="false">IF(O167=$EA$6,M167,0)</f>
        <v>0</v>
      </c>
      <c r="EC167" s="57" t="n">
        <f aca="false">IF(N167=$EC$6,M167,0)</f>
        <v>0</v>
      </c>
      <c r="ED167" s="57" t="n">
        <f aca="false">IF(O167=$EC$6,M167,0)</f>
        <v>0</v>
      </c>
      <c r="EE167" s="57" t="n">
        <f aca="false">IF(N167=$EE$6,M167,0)</f>
        <v>0</v>
      </c>
      <c r="EF167" s="57" t="n">
        <f aca="false">IF(O167=$EE$6,M167,0)</f>
        <v>0</v>
      </c>
      <c r="EG167" s="57" t="n">
        <f aca="false">IF(N167=$EG$6,M167,0)</f>
        <v>0</v>
      </c>
      <c r="EH167" s="57" t="n">
        <f aca="false">IF(O167=$EG$6,M167,0)</f>
        <v>0</v>
      </c>
      <c r="EI167" s="57" t="n">
        <f aca="false">IF(N167=$EI$6,M167,0)</f>
        <v>0</v>
      </c>
      <c r="EJ167" s="58" t="n">
        <f aca="false">IF(O167=$EI$6,M167,0)</f>
        <v>0</v>
      </c>
      <c r="EK167" s="57" t="n">
        <f aca="false">IF(N167=$EK$6,M167,0)</f>
        <v>0</v>
      </c>
      <c r="EL167" s="58" t="n">
        <f aca="false">IF(O167=$EK$6,M167,0)</f>
        <v>0</v>
      </c>
      <c r="EM167" s="57" t="n">
        <f aca="false">IF(N167=$EM$6,M167,0)</f>
        <v>0</v>
      </c>
      <c r="EN167" s="58" t="n">
        <f aca="false">IF(O167=$EM$6,M167,0)</f>
        <v>0</v>
      </c>
      <c r="EO167" s="57" t="n">
        <f aca="false">IF(N167=$EO$6,M167,0)</f>
        <v>0</v>
      </c>
      <c r="EP167" s="58" t="n">
        <f aca="false">IF(O167=$EO$6,M167,0)</f>
        <v>0</v>
      </c>
      <c r="EQ167" s="57" t="n">
        <f aca="false">IF(N167=$EQ$6,M167,0)</f>
        <v>0</v>
      </c>
      <c r="ER167" s="58" t="n">
        <f aca="false">IF(O167=$EQ$6,M167,0)</f>
        <v>0</v>
      </c>
      <c r="ES167" s="57" t="n">
        <f aca="false">IF(N167=$ES$6,M167,0)</f>
        <v>0</v>
      </c>
      <c r="ET167" s="58" t="n">
        <f aca="false">IF(O167=$ES$6,M167,0)</f>
        <v>0</v>
      </c>
      <c r="EU167" s="57" t="n">
        <f aca="false">IF(N167=$EU$6,M167,0)</f>
        <v>0</v>
      </c>
      <c r="EV167" s="58" t="n">
        <f aca="false">IF(O167=$EU$6,M167,0)</f>
        <v>0</v>
      </c>
      <c r="EW167" s="57" t="n">
        <f aca="false">IF(N167=$EW$6,M167,0)</f>
        <v>0</v>
      </c>
      <c r="EX167" s="58" t="n">
        <f aca="false">IF(O167=$EW$6,M167,0)</f>
        <v>0</v>
      </c>
      <c r="EY167" s="57" t="n">
        <f aca="false">IF(N167=$EY$6,M167,0)</f>
        <v>0</v>
      </c>
      <c r="EZ167" s="58" t="n">
        <f aca="false">IF(O167=$EY$6,M167,0)</f>
        <v>0</v>
      </c>
      <c r="FA167" s="57" t="n">
        <f aca="false">IF(N167=$FA$6,M167,0)</f>
        <v>0</v>
      </c>
      <c r="FB167" s="58" t="n">
        <f aca="false">IF(O167=$FA$6,M167,0)</f>
        <v>0</v>
      </c>
      <c r="FC167" s="57" t="n">
        <f aca="false">IF(N167=$FC$6,M167,0)</f>
        <v>0</v>
      </c>
      <c r="FD167" s="58" t="n">
        <f aca="false">IF(O167=$FC$6,M167,0)</f>
        <v>0</v>
      </c>
      <c r="FE167" s="57" t="n">
        <f aca="false">IF(N167=$FE$6,M167,0)</f>
        <v>0</v>
      </c>
      <c r="FF167" s="58" t="n">
        <f aca="false">IF(O167=$FE$6,M167,0)</f>
        <v>0</v>
      </c>
      <c r="FG167" s="57" t="n">
        <f aca="false">IF(N167=$FG$6,M167,0)</f>
        <v>0</v>
      </c>
      <c r="FH167" s="58" t="n">
        <f aca="false">IF(O167=$FG$6,M167,0)</f>
        <v>0</v>
      </c>
      <c r="FI167" s="57" t="n">
        <f aca="false">IF(N167=$FI$6,M167,0)</f>
        <v>0</v>
      </c>
      <c r="FJ167" s="58" t="n">
        <f aca="false">IF(O167=$FI$6,M167,0)</f>
        <v>0</v>
      </c>
      <c r="FK167" s="57" t="n">
        <f aca="false">IF(N167=$FK$6,M167,0)</f>
        <v>0</v>
      </c>
      <c r="FL167" s="58" t="n">
        <f aca="false">IF(O167=$FK$6,M167,0)</f>
        <v>0</v>
      </c>
      <c r="FM167" s="57" t="n">
        <f aca="false">IF(N167=$FM$6,M167,0)</f>
        <v>0</v>
      </c>
      <c r="FN167" s="58" t="n">
        <f aca="false">IF(O167=$FM$6,M167,0)</f>
        <v>0</v>
      </c>
      <c r="FO167" s="57" t="n">
        <f aca="false">IF(N167=$FO$6,M167,0)</f>
        <v>0</v>
      </c>
      <c r="FP167" s="58" t="n">
        <f aca="false">IF(O167=$FO$6,M167,0)</f>
        <v>0</v>
      </c>
      <c r="FQ167" s="57" t="n">
        <f aca="false">IF(N167=$FQ$6,M167,0)</f>
        <v>0</v>
      </c>
      <c r="FR167" s="58" t="n">
        <f aca="false">IF(O167=$FQ$6,M167,0)</f>
        <v>0</v>
      </c>
      <c r="FS167" s="57" t="n">
        <f aca="false">IF(N167=$FS$6,M167,0)</f>
        <v>0</v>
      </c>
      <c r="FT167" s="58" t="n">
        <f aca="false">IF(O167=$FS$6,M167,0)</f>
        <v>0</v>
      </c>
      <c r="FU167" s="57" t="n">
        <f aca="false">IF(N167=$FU$6,M167,0)</f>
        <v>0</v>
      </c>
      <c r="FV167" s="58" t="n">
        <f aca="false">IF(O167=$FU$6,M167,0)</f>
        <v>0</v>
      </c>
      <c r="FW167" s="57" t="n">
        <f aca="false">IF(N167=$FW$6,M167,0)</f>
        <v>0</v>
      </c>
      <c r="FX167" s="58" t="n">
        <f aca="false">IF(O167=$FW$6,M167,0)</f>
        <v>0</v>
      </c>
      <c r="FY167" s="57" t="n">
        <f aca="false">IF(N167=$FY$6,M167,0)</f>
        <v>0</v>
      </c>
      <c r="FZ167" s="58" t="n">
        <f aca="false">IF(O167=$FY$6,M167,0)</f>
        <v>0</v>
      </c>
      <c r="GA167" s="57" t="n">
        <f aca="false">IF(N167=$GA$6,$M167,0)</f>
        <v>0</v>
      </c>
      <c r="GB167" s="58" t="n">
        <f aca="false">IF(O167=$GA$6,M167,0)</f>
        <v>0</v>
      </c>
      <c r="GC167" s="57" t="n">
        <f aca="false">IF(N167=$GC$6,M167,0)</f>
        <v>0</v>
      </c>
      <c r="GD167" s="58" t="n">
        <f aca="false">IF(O167=$GC$6,M167,0)</f>
        <v>0</v>
      </c>
      <c r="GE167" s="57" t="n">
        <f aca="false">IF(N167=$GE$6,M167,0)</f>
        <v>0</v>
      </c>
      <c r="GF167" s="58" t="n">
        <f aca="false">IF(O167=$GE$6,M167,0)</f>
        <v>0</v>
      </c>
      <c r="GG167" s="57" t="n">
        <f aca="false">IF(N167=$GG$6,M167,0)</f>
        <v>0</v>
      </c>
      <c r="GH167" s="58" t="n">
        <f aca="false">IF(O167=$GG$6,M167,0)</f>
        <v>0</v>
      </c>
      <c r="GI167" s="57" t="n">
        <f aca="false">IF(N167=$GI$6,M167,0)</f>
        <v>0</v>
      </c>
      <c r="GJ167" s="58" t="n">
        <f aca="false">IF(O167=$GI$6,M167,0)</f>
        <v>0</v>
      </c>
      <c r="GK167" s="57" t="n">
        <f aca="false">IF(N167=$GK$6,M167,0)</f>
        <v>0</v>
      </c>
      <c r="GL167" s="58" t="n">
        <f aca="false">IF(O167=$GK$6,M167,0)</f>
        <v>0</v>
      </c>
      <c r="GM167" s="57" t="n">
        <f aca="false">IF(N167=$GM$6,M167,0)</f>
        <v>0</v>
      </c>
      <c r="GN167" s="58" t="n">
        <f aca="false">IF(O167=$GM$6,M167,0)</f>
        <v>0</v>
      </c>
      <c r="GO167" s="57" t="n">
        <f aca="false">IF(N167=$GO$6,M167,0)</f>
        <v>0</v>
      </c>
      <c r="GP167" s="58" t="n">
        <f aca="false">IF(O167=$GO$6,M167,0)</f>
        <v>0</v>
      </c>
      <c r="GQ167" s="57" t="n">
        <f aca="false">IF(N167=$GQ$6,M167,0)</f>
        <v>0</v>
      </c>
      <c r="GR167" s="58" t="n">
        <f aca="false">IF(O167=$GQ$6,M167,0)</f>
        <v>0</v>
      </c>
      <c r="GS167" s="57" t="n">
        <f aca="false">IF(N167=$GS$6,M167,0)</f>
        <v>0</v>
      </c>
      <c r="GT167" s="58" t="n">
        <f aca="false">IF(O167=$GS$6,M167,0)</f>
        <v>0</v>
      </c>
      <c r="GU167" s="57" t="n">
        <f aca="false">IF(N167=$GU$6,M167,0)</f>
        <v>0</v>
      </c>
      <c r="GV167" s="58" t="n">
        <f aca="false">IF(O167=$GU$6,M167,0)</f>
        <v>0</v>
      </c>
      <c r="GW167" s="57" t="n">
        <f aca="false">IF(N167=$GW$6,M167,0)</f>
        <v>0</v>
      </c>
      <c r="GX167" s="58" t="n">
        <f aca="false">IF(O167=$GW$6,M167,0)</f>
        <v>0</v>
      </c>
      <c r="GY167" s="57" t="n">
        <f aca="false">IF(N167=$GY$6,M167,0)</f>
        <v>0</v>
      </c>
      <c r="GZ167" s="58" t="n">
        <f aca="false">IF(O167=$GY$6,M167,0)</f>
        <v>0</v>
      </c>
      <c r="HA167" s="57" t="n">
        <f aca="false">IF(N167=$HA$6,M167,0)</f>
        <v>0</v>
      </c>
      <c r="HB167" s="58" t="n">
        <f aca="false">IF(O167=$HA$6,M167,0)</f>
        <v>0</v>
      </c>
      <c r="HC167" s="57" t="n">
        <f aca="false">IF(N167=$HC$6,M167,0)</f>
        <v>0</v>
      </c>
      <c r="HD167" s="58" t="n">
        <f aca="false">IF(O167=$HC$6,M167,0)</f>
        <v>0</v>
      </c>
      <c r="HE167" s="57" t="n">
        <f aca="false">IF(N167=$HE$6,M167,0)</f>
        <v>0</v>
      </c>
      <c r="HF167" s="58" t="n">
        <f aca="false">IF(O167=$HE$6,M167,0)</f>
        <v>0</v>
      </c>
      <c r="HG167" s="57" t="n">
        <f aca="false">IF(N167=$HG$6,M167,0)</f>
        <v>0</v>
      </c>
      <c r="HH167" s="58" t="n">
        <f aca="false">IF(O167=$HG$6,M167,0)</f>
        <v>0</v>
      </c>
      <c r="HI167" s="57" t="n">
        <f aca="false">IF(N167=$HI$6,M167,0)</f>
        <v>0</v>
      </c>
      <c r="HJ167" s="58" t="n">
        <f aca="false">IF(O167=$HI$6,M167,0)</f>
        <v>0</v>
      </c>
    </row>
    <row r="168" s="4" customFormat="true" ht="22.5" hidden="false" customHeight="true" outlineLevel="0" collapsed="false">
      <c r="A168" s="44" t="n">
        <f aca="false">IF(B167&gt;0,A167+1,"")</f>
        <v>161</v>
      </c>
      <c r="B168" s="66" t="n">
        <v>40299</v>
      </c>
      <c r="C168" s="67" t="n">
        <v>12235</v>
      </c>
      <c r="D168" s="54"/>
      <c r="E168" s="74"/>
      <c r="F168" s="74"/>
      <c r="G168" s="74"/>
      <c r="H168" s="74"/>
      <c r="I168" s="74"/>
      <c r="J168" s="69"/>
      <c r="K168" s="44"/>
      <c r="L168" s="70"/>
      <c r="M168" s="71"/>
      <c r="N168" s="68"/>
      <c r="O168" s="68"/>
      <c r="P168" s="54" t="n">
        <f aca="false">Q168-R168</f>
        <v>0</v>
      </c>
      <c r="Q168" s="54" t="n">
        <f aca="false">S168+U168+W168+Y168+AA168+AC168+AE168+AG168+AI168+AK168+AM168+AO168+AQ168+AS168+AU168+AW168+AY168+BA168+BC168+BE168+BG168+BI168+BK168+BM168+BO168+BQ168+BS168+BU168+BW168+BY168+CA168+CC168+CE168+CG168+CI168+CK168+CM168+CO168+CQ168+CS168+CU168+CW168+CY168+DA168+DC168+DE168+DG168+DI168+DK168+DM168+DO168+DQ168+DS168+DU168+DW168+DY168+EA168+EC168+EE168+EG168+EI168+EK168+EM168+EO168+EQ168+ES168+EU168+EW168+EY168+FA168+FC168+FE168+FG168+FI168+FK168+FM168+FO168+FQ168+FS168+FU168+FW168+FY168+GA168+GC168+GE168+GG168+GI168+GK168+GM168+GO168+GQ168+GS168+GU168+GW168+GY168+HA168+HC168+HE168+HG168+HI168</f>
        <v>0</v>
      </c>
      <c r="R168" s="54" t="n">
        <f aca="false">T168+V168+X168+Z168+AB168+AD168+AF168+AH168+AJ168+AL168+AN168+AP168+AR168+AT168+AV168+AX168+AZ168+BB168+BD168+BF168+BH168+BJ168+BL168+BN168+BP168+BR168+BT168+BV168+BX168+BZ168+CB168+CD168+CF168+CH168+CJ168+CL168+CN168+CP168+CR168+CT168+CV168+CX168+CZ168+DB168+DD168+DF168+DH168+DJ168+DL168+DN168+DP168+DR168+DT168+DV168+DX168+DZ168+EB168+ED168+EF168+EH168+EJ168+EL168+EN168+EP168+ER168+ET168+EV168+EX168+EZ168+FB168+FD168+FF168+FH168+FJ168+FL168+FN168+FP168+FR168+FT168+FV168+FX168+FZ168+GB168+GD168+GF168+GH168+GJ168+GL168+GN168+GP168+GR168+GT168+GV168+GX168+GZ168+HB168+HD168+HF168+HH168+HJ168</f>
        <v>0</v>
      </c>
      <c r="S168" s="55" t="n">
        <f aca="false">IF($T$1&gt;$T$2,"",IF(N168=$S$6,M168,0))</f>
        <v>0</v>
      </c>
      <c r="T168" s="55" t="n">
        <f aca="false">IF($T$1&gt;$T$2,"",IF(O168=$S$6,M168,0))</f>
        <v>0</v>
      </c>
      <c r="U168" s="55" t="n">
        <f aca="false">IF(N168=$U$6,M168,0)</f>
        <v>0</v>
      </c>
      <c r="V168" s="55" t="n">
        <f aca="false">IF(O168=$U$6,M168,0)</f>
        <v>0</v>
      </c>
      <c r="W168" s="55" t="n">
        <f aca="false">IF($W$6=N168,M168,0)</f>
        <v>0</v>
      </c>
      <c r="X168" s="55" t="n">
        <f aca="false">IF(O168=$W$6,M168,0)</f>
        <v>0</v>
      </c>
      <c r="Y168" s="55" t="n">
        <f aca="false">IF($Y$6=N162,M162,0)</f>
        <v>0</v>
      </c>
      <c r="Z168" s="55" t="n">
        <f aca="false">IF($Y$6=O168,M168,0)</f>
        <v>0</v>
      </c>
      <c r="AA168" s="55" t="n">
        <f aca="false">IF(N168=$AA$6,M168,0)</f>
        <v>0</v>
      </c>
      <c r="AB168" s="55" t="n">
        <f aca="false">IF(O168=$AA$6,M168,0)</f>
        <v>0</v>
      </c>
      <c r="AC168" s="55" t="n">
        <f aca="false">IF(N168=$AC$6,M168,0)</f>
        <v>0</v>
      </c>
      <c r="AD168" s="56" t="n">
        <f aca="false">IF(O168=$AC$6,M168,0)</f>
        <v>0</v>
      </c>
      <c r="AE168" s="55" t="n">
        <f aca="false">IF(N168=$AE$6,M168,0)</f>
        <v>0</v>
      </c>
      <c r="AF168" s="55" t="n">
        <f aca="false">IF(O168=$AE$6,M168,0)</f>
        <v>0</v>
      </c>
      <c r="AG168" s="55" t="n">
        <f aca="false">IF(N168=$AG$6,M168,0)</f>
        <v>0</v>
      </c>
      <c r="AH168" s="55" t="n">
        <f aca="false">IF(O168=$AG$6,M168,0)</f>
        <v>0</v>
      </c>
      <c r="AI168" s="55" t="n">
        <f aca="false">IF(N168=$AI$6,M168,0)</f>
        <v>0</v>
      </c>
      <c r="AJ168" s="55" t="n">
        <f aca="false">IF(O168=$AI$6,M168,0)</f>
        <v>0</v>
      </c>
      <c r="AK168" s="55" t="n">
        <f aca="false">IF(N168=$AK$6,M168,0)</f>
        <v>0</v>
      </c>
      <c r="AL168" s="55" t="n">
        <f aca="false">IF(O168=$AK$6,M168,0)</f>
        <v>0</v>
      </c>
      <c r="AM168" s="55" t="n">
        <f aca="false">IF(N168=$AM$6,M168,0)</f>
        <v>0</v>
      </c>
      <c r="AN168" s="55" t="n">
        <f aca="false">IF(O168=$AM$6,M168,0)</f>
        <v>0</v>
      </c>
      <c r="AO168" s="55" t="n">
        <f aca="false">IF(N168=$AO$6,M168,0)</f>
        <v>0</v>
      </c>
      <c r="AP168" s="55" t="n">
        <f aca="false">IF(O168=$AO$6,M168,0)</f>
        <v>0</v>
      </c>
      <c r="AQ168" s="55" t="n">
        <f aca="false">IF(N168=$AQ$6,M168,0)</f>
        <v>0</v>
      </c>
      <c r="AR168" s="55" t="n">
        <f aca="false">IF(O168=$AQ$6,M168,0)</f>
        <v>0</v>
      </c>
      <c r="AS168" s="55" t="n">
        <f aca="false">IF(N168=$AS$6,M168,0)</f>
        <v>0</v>
      </c>
      <c r="AT168" s="55" t="n">
        <f aca="false">IF(O168=$AS$6,M168,0)</f>
        <v>0</v>
      </c>
      <c r="AU168" s="55" t="n">
        <f aca="false">IF(N168=$AU$6,M168,0)</f>
        <v>0</v>
      </c>
      <c r="AV168" s="55" t="n">
        <f aca="false">IF(O168=$AU$6,M168,0)</f>
        <v>0</v>
      </c>
      <c r="AW168" s="55" t="n">
        <f aca="false">IF(N168=$AW$6,M168,0)</f>
        <v>0</v>
      </c>
      <c r="AX168" s="55" t="n">
        <f aca="false">IF(O168=$AW$6,M168,0)</f>
        <v>0</v>
      </c>
      <c r="AY168" s="55" t="n">
        <f aca="false">IF(N168=$AY$6,M168,0)</f>
        <v>0</v>
      </c>
      <c r="AZ168" s="55" t="n">
        <f aca="false">IF(O168=$AY$6,M168,0)</f>
        <v>0</v>
      </c>
      <c r="BA168" s="55" t="n">
        <f aca="false">IF(N168=$BA$6,M168,0)</f>
        <v>0</v>
      </c>
      <c r="BB168" s="55" t="n">
        <f aca="false">IF(O168=$BA$6,M168,0)</f>
        <v>0</v>
      </c>
      <c r="BC168" s="55" t="n">
        <f aca="false">IF(N168=$BC$6,M168,0)</f>
        <v>0</v>
      </c>
      <c r="BD168" s="55" t="n">
        <f aca="false">IF(O168=$BC$6,M168,0)</f>
        <v>0</v>
      </c>
      <c r="BE168" s="55" t="n">
        <f aca="false">IF(N168=$BE$6,M168,0)</f>
        <v>0</v>
      </c>
      <c r="BF168" s="55" t="n">
        <f aca="false">IF(O168=$BE$6,M168,0)</f>
        <v>0</v>
      </c>
      <c r="BG168" s="55" t="n">
        <f aca="false">IF(N168=$BG$6,M168,0)</f>
        <v>0</v>
      </c>
      <c r="BH168" s="55" t="n">
        <f aca="false">IF(O168=$BG$6,M168,0)</f>
        <v>0</v>
      </c>
      <c r="BI168" s="55" t="n">
        <f aca="false">IF(N168=$BI$6,M168,0)</f>
        <v>0</v>
      </c>
      <c r="BJ168" s="55" t="n">
        <f aca="false">IF(O168=$BI$6,M168,0)</f>
        <v>0</v>
      </c>
      <c r="BK168" s="55" t="n">
        <f aca="false">IF(N168=$BK$6,M168,0)</f>
        <v>0</v>
      </c>
      <c r="BL168" s="55" t="n">
        <f aca="false">IF(O168=$BK$6,M168,0)</f>
        <v>0</v>
      </c>
      <c r="BM168" s="55" t="n">
        <f aca="false">IF(N168=$BM$6,M168,0)</f>
        <v>0</v>
      </c>
      <c r="BN168" s="55" t="n">
        <f aca="false">IF(O168=$BM$6,M168,0)</f>
        <v>0</v>
      </c>
      <c r="BO168" s="55" t="n">
        <f aca="false">IF(N168=$BO$6,M168,0)</f>
        <v>0</v>
      </c>
      <c r="BP168" s="55" t="n">
        <f aca="false">IF(O168=$BO$6,M168,0)</f>
        <v>0</v>
      </c>
      <c r="BQ168" s="55" t="n">
        <f aca="false">IF(N168=$BQ$6,M168,0)</f>
        <v>0</v>
      </c>
      <c r="BR168" s="55" t="n">
        <f aca="false">IF(O168=$BQ$6,M168,0)</f>
        <v>0</v>
      </c>
      <c r="BS168" s="55" t="n">
        <f aca="false">IF(N168=$BS$6,M168,0)</f>
        <v>0</v>
      </c>
      <c r="BT168" s="55" t="n">
        <f aca="false">IF(O168=$BS$6,M168,0)</f>
        <v>0</v>
      </c>
      <c r="BU168" s="55" t="n">
        <f aca="false">IF(N168=$BU$6,M168,0)</f>
        <v>0</v>
      </c>
      <c r="BV168" s="55" t="n">
        <f aca="false">IF(O168=$BU$6,M168,0)</f>
        <v>0</v>
      </c>
      <c r="BW168" s="55" t="n">
        <f aca="false">IF(N168=$BW$6,M168,0)</f>
        <v>0</v>
      </c>
      <c r="BX168" s="55" t="n">
        <f aca="false">IF(O168=$BW$6,M168,0)</f>
        <v>0</v>
      </c>
      <c r="BY168" s="55" t="n">
        <f aca="false">IF(N168=$BY$6,M168,0)</f>
        <v>0</v>
      </c>
      <c r="BZ168" s="55" t="n">
        <f aca="false">IF(O168=$BY$6,M168,0)</f>
        <v>0</v>
      </c>
      <c r="CA168" s="55" t="n">
        <f aca="false">IF(N168=$CA$6,M168,0)</f>
        <v>0</v>
      </c>
      <c r="CB168" s="55" t="n">
        <f aca="false">IF(O168=$CA$6,M168,0)</f>
        <v>0</v>
      </c>
      <c r="CC168" s="55" t="n">
        <f aca="false">IF(N168=$CC$6,M168,0)</f>
        <v>0</v>
      </c>
      <c r="CD168" s="55" t="n">
        <f aca="false">IF(O168=$CC$6,M168,0)</f>
        <v>0</v>
      </c>
      <c r="CE168" s="55" t="n">
        <f aca="false">IF(N168=$CE$6,M168,0)</f>
        <v>0</v>
      </c>
      <c r="CF168" s="55" t="n">
        <f aca="false">IF(O168=$CE$6,M168,0)</f>
        <v>0</v>
      </c>
      <c r="CG168" s="55" t="n">
        <f aca="false">IF(N168=$CG$6,M168,0)</f>
        <v>0</v>
      </c>
      <c r="CH168" s="55" t="n">
        <f aca="false">IF(O168=$CG$6,M168,0)</f>
        <v>0</v>
      </c>
      <c r="CI168" s="55" t="n">
        <f aca="false">IF(N168=$CI$6,M168,0)</f>
        <v>0</v>
      </c>
      <c r="CJ168" s="55" t="n">
        <f aca="false">IF(O168=$CI$6,M168,0)</f>
        <v>0</v>
      </c>
      <c r="CK168" s="55" t="n">
        <f aca="false">IF(N168=$CK$6,M168,0)</f>
        <v>0</v>
      </c>
      <c r="CL168" s="55" t="n">
        <f aca="false">IF(O168=$CK$6,M168,0)</f>
        <v>0</v>
      </c>
      <c r="CM168" s="55" t="n">
        <f aca="false">IF(N168=$CM$6,M168,0)</f>
        <v>0</v>
      </c>
      <c r="CN168" s="55" t="n">
        <f aca="false">IF(O168=$CM$6,M168,0)</f>
        <v>0</v>
      </c>
      <c r="CO168" s="55" t="n">
        <f aca="false">IF(N168=$CO$6,M168,0)</f>
        <v>0</v>
      </c>
      <c r="CP168" s="55" t="n">
        <f aca="false">IF(O168=$CO$6,M168,0)</f>
        <v>0</v>
      </c>
      <c r="CQ168" s="55" t="n">
        <f aca="false">IF(N168=$CQ$6,M168,0)</f>
        <v>0</v>
      </c>
      <c r="CR168" s="55" t="n">
        <f aca="false">IF(O168=$CQ$6,M168,0)</f>
        <v>0</v>
      </c>
      <c r="CS168" s="55" t="n">
        <f aca="false">IF(N168=$CS$6,M168,0)</f>
        <v>0</v>
      </c>
      <c r="CT168" s="55" t="n">
        <f aca="false">IF(O168=$CS$6,M168,0)</f>
        <v>0</v>
      </c>
      <c r="CU168" s="55" t="n">
        <f aca="false">IF(N168=$CU$6,M168,0)</f>
        <v>0</v>
      </c>
      <c r="CV168" s="55" t="n">
        <f aca="false">IF(O168=$CU$6,M168,0)</f>
        <v>0</v>
      </c>
      <c r="CW168" s="55" t="n">
        <f aca="false">IF(N168=$CW$6,M168,0)</f>
        <v>0</v>
      </c>
      <c r="CX168" s="55" t="n">
        <f aca="false">IF(O168=$CW$6,M168,0)</f>
        <v>0</v>
      </c>
      <c r="CY168" s="55" t="n">
        <f aca="false">IF(N168=$CY$6,M168,0)</f>
        <v>0</v>
      </c>
      <c r="CZ168" s="55" t="n">
        <f aca="false">IF(O168=$CY$6,M168,0)</f>
        <v>0</v>
      </c>
      <c r="DA168" s="55" t="n">
        <f aca="false">IF(N168=$DA$6,M168,0)</f>
        <v>0</v>
      </c>
      <c r="DB168" s="55" t="n">
        <f aca="false">IF(O168=$DA$6,M168,0)</f>
        <v>0</v>
      </c>
      <c r="DC168" s="55" t="n">
        <f aca="false">IF(N168=$DC$6,M168,0)</f>
        <v>0</v>
      </c>
      <c r="DD168" s="55" t="n">
        <f aca="false">IF(O168=$DC$6,M168,0)</f>
        <v>0</v>
      </c>
      <c r="DE168" s="55" t="n">
        <f aca="false">IF(N168=$DE$6,M168,0)</f>
        <v>0</v>
      </c>
      <c r="DF168" s="55" t="n">
        <f aca="false">IF(O168=$DE$6,M168,0)</f>
        <v>0</v>
      </c>
      <c r="DG168" s="55" t="n">
        <f aca="false">IF(N168=$DG$6,M168,0)</f>
        <v>0</v>
      </c>
      <c r="DH168" s="55" t="n">
        <f aca="false">IF(O168=$DG$6,M168,0)</f>
        <v>0</v>
      </c>
      <c r="DI168" s="55" t="n">
        <f aca="false">IF(N168=$DI$6,M168,0)</f>
        <v>0</v>
      </c>
      <c r="DJ168" s="55" t="n">
        <f aca="false">IF(O168=$DI$6,M168,0)</f>
        <v>0</v>
      </c>
      <c r="DK168" s="55" t="n">
        <f aca="false">IF(N168=$DK$6,M168,0)</f>
        <v>0</v>
      </c>
      <c r="DL168" s="55" t="n">
        <f aca="false">IF(O168=$DK$6,M168,0)</f>
        <v>0</v>
      </c>
      <c r="DM168" s="55" t="n">
        <f aca="false">IF(N168=$DM$6,M168,0)</f>
        <v>0</v>
      </c>
      <c r="DN168" s="55" t="n">
        <f aca="false">IF(O168=$DM$6,M168,0)</f>
        <v>0</v>
      </c>
      <c r="DO168" s="57" t="n">
        <f aca="false">IF(N168=$DO$6,M168,0)</f>
        <v>0</v>
      </c>
      <c r="DP168" s="57" t="n">
        <f aca="false">IF(O168=$DO$6,M168,0)</f>
        <v>0</v>
      </c>
      <c r="DQ168" s="57" t="n">
        <f aca="false">IF(N168=$DQ$6,M168,0)</f>
        <v>0</v>
      </c>
      <c r="DR168" s="57" t="n">
        <f aca="false">IF(O168=$DQ$6,M168,0)</f>
        <v>0</v>
      </c>
      <c r="DS168" s="57" t="n">
        <f aca="false">IF(N168=$DS$6,M168,0)</f>
        <v>0</v>
      </c>
      <c r="DT168" s="57" t="n">
        <f aca="false">IF(O168=$DS$6,M168,0)</f>
        <v>0</v>
      </c>
      <c r="DU168" s="57" t="n">
        <f aca="false">IF(N168=$DU$6,M168,0)</f>
        <v>0</v>
      </c>
      <c r="DV168" s="57" t="n">
        <f aca="false">IF(O168=$DU$6,M168,0)</f>
        <v>0</v>
      </c>
      <c r="DW168" s="57" t="n">
        <f aca="false">IF(N168=$DW$6,M168,0)</f>
        <v>0</v>
      </c>
      <c r="DX168" s="57" t="n">
        <f aca="false">IF(O168=$DW$6,M168,0)</f>
        <v>0</v>
      </c>
      <c r="DY168" s="57" t="n">
        <f aca="false">IF(N168=$DY$6,M168,0)</f>
        <v>0</v>
      </c>
      <c r="DZ168" s="57" t="n">
        <f aca="false">IF(O168=$DY$6,M168,0)</f>
        <v>0</v>
      </c>
      <c r="EA168" s="57" t="n">
        <f aca="false">IF(N168=$EA$6,M168,0)</f>
        <v>0</v>
      </c>
      <c r="EB168" s="57" t="n">
        <f aca="false">IF(O168=$EA$6,M168,0)</f>
        <v>0</v>
      </c>
      <c r="EC168" s="57" t="n">
        <f aca="false">IF(N168=$EC$6,M168,0)</f>
        <v>0</v>
      </c>
      <c r="ED168" s="57" t="n">
        <f aca="false">IF(O168=$EC$6,M168,0)</f>
        <v>0</v>
      </c>
      <c r="EE168" s="57" t="n">
        <f aca="false">IF(N168=$EE$6,M168,0)</f>
        <v>0</v>
      </c>
      <c r="EF168" s="57" t="n">
        <f aca="false">IF(O168=$EE$6,M168,0)</f>
        <v>0</v>
      </c>
      <c r="EG168" s="57" t="n">
        <f aca="false">IF(N168=$EG$6,M168,0)</f>
        <v>0</v>
      </c>
      <c r="EH168" s="57" t="n">
        <f aca="false">IF(O168=$EG$6,M168,0)</f>
        <v>0</v>
      </c>
      <c r="EI168" s="57" t="n">
        <f aca="false">IF(N168=$EI$6,M168,0)</f>
        <v>0</v>
      </c>
      <c r="EJ168" s="58" t="n">
        <f aca="false">IF(O168=$EI$6,M168,0)</f>
        <v>0</v>
      </c>
      <c r="EK168" s="57" t="n">
        <f aca="false">IF(N168=$EK$6,M168,0)</f>
        <v>0</v>
      </c>
      <c r="EL168" s="58" t="n">
        <f aca="false">IF(O168=$EK$6,M168,0)</f>
        <v>0</v>
      </c>
      <c r="EM168" s="57" t="n">
        <f aca="false">IF(N168=$EM$6,M168,0)</f>
        <v>0</v>
      </c>
      <c r="EN168" s="58" t="n">
        <f aca="false">IF(O168=$EM$6,M168,0)</f>
        <v>0</v>
      </c>
      <c r="EO168" s="57" t="n">
        <f aca="false">IF(N168=$EO$6,M168,0)</f>
        <v>0</v>
      </c>
      <c r="EP168" s="58" t="n">
        <f aca="false">IF(O168=$EO$6,M168,0)</f>
        <v>0</v>
      </c>
      <c r="EQ168" s="57" t="n">
        <f aca="false">IF(N168=$EQ$6,M168,0)</f>
        <v>0</v>
      </c>
      <c r="ER168" s="58" t="n">
        <f aca="false">IF(O168=$EQ$6,M168,0)</f>
        <v>0</v>
      </c>
      <c r="ES168" s="57" t="n">
        <f aca="false">IF(N168=$ES$6,M168,0)</f>
        <v>0</v>
      </c>
      <c r="ET168" s="58" t="n">
        <f aca="false">IF(O168=$ES$6,M168,0)</f>
        <v>0</v>
      </c>
      <c r="EU168" s="57" t="n">
        <f aca="false">IF(N168=$EU$6,M168,0)</f>
        <v>0</v>
      </c>
      <c r="EV168" s="58" t="n">
        <f aca="false">IF(O168=$EU$6,M168,0)</f>
        <v>0</v>
      </c>
      <c r="EW168" s="57" t="n">
        <f aca="false">IF(N168=$EW$6,M168,0)</f>
        <v>0</v>
      </c>
      <c r="EX168" s="58" t="n">
        <f aca="false">IF(O168=$EW$6,M168,0)</f>
        <v>0</v>
      </c>
      <c r="EY168" s="57" t="n">
        <f aca="false">IF(N168=$EY$6,M168,0)</f>
        <v>0</v>
      </c>
      <c r="EZ168" s="58" t="n">
        <f aca="false">IF(O168=$EY$6,M168,0)</f>
        <v>0</v>
      </c>
      <c r="FA168" s="57" t="n">
        <f aca="false">IF(N168=$FA$6,M168,0)</f>
        <v>0</v>
      </c>
      <c r="FB168" s="58" t="n">
        <f aca="false">IF(O168=$FA$6,M168,0)</f>
        <v>0</v>
      </c>
      <c r="FC168" s="57" t="n">
        <f aca="false">IF(N168=$FC$6,M168,0)</f>
        <v>0</v>
      </c>
      <c r="FD168" s="58" t="n">
        <f aca="false">IF(O168=$FC$6,M168,0)</f>
        <v>0</v>
      </c>
      <c r="FE168" s="57" t="n">
        <f aca="false">IF(N168=$FE$6,M168,0)</f>
        <v>0</v>
      </c>
      <c r="FF168" s="58" t="n">
        <f aca="false">IF(O168=$FE$6,M168,0)</f>
        <v>0</v>
      </c>
      <c r="FG168" s="57" t="n">
        <f aca="false">IF(N168=$FG$6,M168,0)</f>
        <v>0</v>
      </c>
      <c r="FH168" s="58" t="n">
        <f aca="false">IF(O168=$FG$6,M168,0)</f>
        <v>0</v>
      </c>
      <c r="FI168" s="57" t="n">
        <f aca="false">IF(N168=$FI$6,M168,0)</f>
        <v>0</v>
      </c>
      <c r="FJ168" s="58" t="n">
        <f aca="false">IF(O168=$FI$6,M168,0)</f>
        <v>0</v>
      </c>
      <c r="FK168" s="57" t="n">
        <f aca="false">IF(N168=$FK$6,M168,0)</f>
        <v>0</v>
      </c>
      <c r="FL168" s="58" t="n">
        <f aca="false">IF(O168=$FK$6,M168,0)</f>
        <v>0</v>
      </c>
      <c r="FM168" s="57" t="n">
        <f aca="false">IF(N168=$FM$6,M168,0)</f>
        <v>0</v>
      </c>
      <c r="FN168" s="58" t="n">
        <f aca="false">IF(O168=$FM$6,M168,0)</f>
        <v>0</v>
      </c>
      <c r="FO168" s="57" t="n">
        <f aca="false">IF(N168=$FO$6,M168,0)</f>
        <v>0</v>
      </c>
      <c r="FP168" s="58" t="n">
        <f aca="false">IF(O168=$FO$6,M168,0)</f>
        <v>0</v>
      </c>
      <c r="FQ168" s="57" t="n">
        <f aca="false">IF(N168=$FQ$6,M168,0)</f>
        <v>0</v>
      </c>
      <c r="FR168" s="58" t="n">
        <f aca="false">IF(O168=$FQ$6,M168,0)</f>
        <v>0</v>
      </c>
      <c r="FS168" s="57" t="n">
        <f aca="false">IF(N168=$FS$6,M168,0)</f>
        <v>0</v>
      </c>
      <c r="FT168" s="58" t="n">
        <f aca="false">IF(O168=$FS$6,M168,0)</f>
        <v>0</v>
      </c>
      <c r="FU168" s="57" t="n">
        <f aca="false">IF(N168=$FU$6,M168,0)</f>
        <v>0</v>
      </c>
      <c r="FV168" s="58" t="n">
        <f aca="false">IF(O168=$FU$6,M168,0)</f>
        <v>0</v>
      </c>
      <c r="FW168" s="57" t="n">
        <f aca="false">IF(N168=$FW$6,M168,0)</f>
        <v>0</v>
      </c>
      <c r="FX168" s="58" t="n">
        <f aca="false">IF(O168=$FW$6,M168,0)</f>
        <v>0</v>
      </c>
      <c r="FY168" s="57" t="n">
        <f aca="false">IF(N168=$FY$6,M168,0)</f>
        <v>0</v>
      </c>
      <c r="FZ168" s="58" t="n">
        <f aca="false">IF(O168=$FY$6,M168,0)</f>
        <v>0</v>
      </c>
      <c r="GA168" s="57" t="n">
        <f aca="false">IF(N168=$GA$6,$M168,0)</f>
        <v>0</v>
      </c>
      <c r="GB168" s="58" t="n">
        <f aca="false">IF(O168=$GA$6,M168,0)</f>
        <v>0</v>
      </c>
      <c r="GC168" s="57" t="n">
        <f aca="false">IF(N168=$GC$6,M168,0)</f>
        <v>0</v>
      </c>
      <c r="GD168" s="58" t="n">
        <f aca="false">IF(O168=$GC$6,M168,0)</f>
        <v>0</v>
      </c>
      <c r="GE168" s="57" t="n">
        <f aca="false">IF(N168=$GE$6,M168,0)</f>
        <v>0</v>
      </c>
      <c r="GF168" s="58" t="n">
        <f aca="false">IF(O168=$GE$6,M168,0)</f>
        <v>0</v>
      </c>
      <c r="GG168" s="57" t="n">
        <f aca="false">IF(N168=$GG$6,M168,0)</f>
        <v>0</v>
      </c>
      <c r="GH168" s="58" t="n">
        <f aca="false">IF(O168=$GG$6,M168,0)</f>
        <v>0</v>
      </c>
      <c r="GI168" s="57" t="n">
        <f aca="false">IF(N168=$GI$6,M168,0)</f>
        <v>0</v>
      </c>
      <c r="GJ168" s="58" t="n">
        <f aca="false">IF(O168=$GI$6,M168,0)</f>
        <v>0</v>
      </c>
      <c r="GK168" s="57" t="n">
        <f aca="false">IF(N168=$GK$6,M168,0)</f>
        <v>0</v>
      </c>
      <c r="GL168" s="58" t="n">
        <f aca="false">IF(O168=$GK$6,M168,0)</f>
        <v>0</v>
      </c>
      <c r="GM168" s="57" t="n">
        <f aca="false">IF(N168=$GM$6,M168,0)</f>
        <v>0</v>
      </c>
      <c r="GN168" s="58" t="n">
        <f aca="false">IF(O168=$GM$6,M168,0)</f>
        <v>0</v>
      </c>
      <c r="GO168" s="57" t="n">
        <f aca="false">IF(N168=$GO$6,M168,0)</f>
        <v>0</v>
      </c>
      <c r="GP168" s="58" t="n">
        <f aca="false">IF(O168=$GO$6,M168,0)</f>
        <v>0</v>
      </c>
      <c r="GQ168" s="57" t="n">
        <f aca="false">IF(N168=$GQ$6,M168,0)</f>
        <v>0</v>
      </c>
      <c r="GR168" s="58" t="n">
        <f aca="false">IF(O168=$GQ$6,M168,0)</f>
        <v>0</v>
      </c>
      <c r="GS168" s="57" t="n">
        <f aca="false">IF(N168=$GS$6,M168,0)</f>
        <v>0</v>
      </c>
      <c r="GT168" s="58" t="n">
        <f aca="false">IF(O168=$GS$6,M168,0)</f>
        <v>0</v>
      </c>
      <c r="GU168" s="57" t="n">
        <f aca="false">IF(N168=$GU$6,M168,0)</f>
        <v>0</v>
      </c>
      <c r="GV168" s="58" t="n">
        <f aca="false">IF(O168=$GU$6,M168,0)</f>
        <v>0</v>
      </c>
      <c r="GW168" s="57" t="n">
        <f aca="false">IF(N168=$GW$6,M168,0)</f>
        <v>0</v>
      </c>
      <c r="GX168" s="58" t="n">
        <f aca="false">IF(O168=$GW$6,M168,0)</f>
        <v>0</v>
      </c>
      <c r="GY168" s="57" t="n">
        <f aca="false">IF(N168=$GY$6,M168,0)</f>
        <v>0</v>
      </c>
      <c r="GZ168" s="58" t="n">
        <f aca="false">IF(O168=$GY$6,M168,0)</f>
        <v>0</v>
      </c>
      <c r="HA168" s="57" t="n">
        <f aca="false">IF(N168=$HA$6,M168,0)</f>
        <v>0</v>
      </c>
      <c r="HB168" s="58" t="n">
        <f aca="false">IF(O168=$HA$6,M168,0)</f>
        <v>0</v>
      </c>
      <c r="HC168" s="57" t="n">
        <f aca="false">IF(N168=$HC$6,M168,0)</f>
        <v>0</v>
      </c>
      <c r="HD168" s="58" t="n">
        <f aca="false">IF(O168=$HC$6,M168,0)</f>
        <v>0</v>
      </c>
      <c r="HE168" s="57" t="n">
        <f aca="false">IF(N168=$HE$6,M168,0)</f>
        <v>0</v>
      </c>
      <c r="HF168" s="58" t="n">
        <f aca="false">IF(O168=$HE$6,M168,0)</f>
        <v>0</v>
      </c>
      <c r="HG168" s="57" t="n">
        <f aca="false">IF(N168=$HG$6,M168,0)</f>
        <v>0</v>
      </c>
      <c r="HH168" s="58" t="n">
        <f aca="false">IF(O168=$HG$6,M168,0)</f>
        <v>0</v>
      </c>
      <c r="HI168" s="57" t="n">
        <f aca="false">IF(N168=$HI$6,M168,0)</f>
        <v>0</v>
      </c>
      <c r="HJ168" s="58" t="n">
        <f aca="false">IF(O168=$HI$6,M168,0)</f>
        <v>0</v>
      </c>
    </row>
    <row r="169" s="4" customFormat="true" ht="22.5" hidden="false" customHeight="true" outlineLevel="0" collapsed="false">
      <c r="A169" s="44" t="n">
        <f aca="false">IF(B168&gt;0,A168+1,"")</f>
        <v>162</v>
      </c>
      <c r="B169" s="66" t="n">
        <v>40299</v>
      </c>
      <c r="C169" s="67" t="n">
        <v>12236</v>
      </c>
      <c r="D169" s="54"/>
      <c r="E169" s="74"/>
      <c r="F169" s="74"/>
      <c r="G169" s="74"/>
      <c r="H169" s="74"/>
      <c r="I169" s="74"/>
      <c r="J169" s="69"/>
      <c r="K169" s="44"/>
      <c r="L169" s="70"/>
      <c r="M169" s="71"/>
      <c r="N169" s="68"/>
      <c r="O169" s="68"/>
      <c r="P169" s="54" t="n">
        <f aca="false">Q169-R169</f>
        <v>0</v>
      </c>
      <c r="Q169" s="54" t="n">
        <f aca="false">S169+U169+W169+Y169+AA169+AC169+AE169+AG169+AI169+AK169+AM169+AO169+AQ169+AS169+AU169+AW169+AY169+BA169+BC169+BE169+BG169+BI169+BK169+BM169+BO169+BQ169+BS169+BU169+BW169+BY169+CA169+CC169+CE169+CG169+CI169+CK169+CM169+CO169+CQ169+CS169+CU169+CW169+CY169+DA169+DC169+DE169+DG169+DI169+DK169+DM169+DO169+DQ169+DS169+DU169+DW169+DY169+EA169+EC169+EE169+EG169+EI169+EK169+EM169+EO169+EQ169+ES169+EU169+EW169+EY169+FA169+FC169+FE169+FG169+FI169+FK169+FM169+FO169+FQ169+FS169+FU169+FW169+FY169+GA169+GC169+GE169+GG169+GI169+GK169+GM169+GO169+GQ169+GS169+GU169+GW169+GY169+HA169+HC169+HE169+HG169+HI169</f>
        <v>0</v>
      </c>
      <c r="R169" s="54" t="n">
        <f aca="false">T169+V169+X169+Z169+AB169+AD169+AF169+AH169+AJ169+AL169+AN169+AP169+AR169+AT169+AV169+AX169+AZ169+BB169+BD169+BF169+BH169+BJ169+BL169+BN169+BP169+BR169+BT169+BV169+BX169+BZ169+CB169+CD169+CF169+CH169+CJ169+CL169+CN169+CP169+CR169+CT169+CV169+CX169+CZ169+DB169+DD169+DF169+DH169+DJ169+DL169+DN169+DP169+DR169+DT169+DV169+DX169+DZ169+EB169+ED169+EF169+EH169+EJ169+EL169+EN169+EP169+ER169+ET169+EV169+EX169+EZ169+FB169+FD169+FF169+FH169+FJ169+FL169+FN169+FP169+FR169+FT169+FV169+FX169+FZ169+GB169+GD169+GF169+GH169+GJ169+GL169+GN169+GP169+GR169+GT169+GV169+GX169+GZ169+HB169+HD169+HF169+HH169+HJ169</f>
        <v>0</v>
      </c>
      <c r="S169" s="55" t="n">
        <f aca="false">IF($T$1&gt;$T$2,"",IF(N169=$S$6,M169,0))</f>
        <v>0</v>
      </c>
      <c r="T169" s="55" t="n">
        <f aca="false">IF($T$1&gt;$T$2,"",IF(O169=$S$6,M169,0))</f>
        <v>0</v>
      </c>
      <c r="U169" s="55" t="n">
        <f aca="false">IF(N169=$U$6,M169,0)</f>
        <v>0</v>
      </c>
      <c r="V169" s="55" t="n">
        <f aca="false">IF(O169=$U$6,M169,0)</f>
        <v>0</v>
      </c>
      <c r="W169" s="55" t="n">
        <f aca="false">IF($W$6=N169,M169,0)</f>
        <v>0</v>
      </c>
      <c r="X169" s="55" t="n">
        <f aca="false">IF(O169=$W$6,M169,0)</f>
        <v>0</v>
      </c>
      <c r="Y169" s="55" t="n">
        <f aca="false">IF($Y$6=N163,M163,0)</f>
        <v>0</v>
      </c>
      <c r="Z169" s="55" t="n">
        <f aca="false">IF($Y$6=O169,M169,0)</f>
        <v>0</v>
      </c>
      <c r="AA169" s="55" t="n">
        <f aca="false">IF(N169=$AA$6,M169,0)</f>
        <v>0</v>
      </c>
      <c r="AB169" s="55" t="n">
        <f aca="false">IF(O169=$AA$6,M169,0)</f>
        <v>0</v>
      </c>
      <c r="AC169" s="55" t="n">
        <f aca="false">IF(N169=$AC$6,M169,0)</f>
        <v>0</v>
      </c>
      <c r="AD169" s="56" t="n">
        <f aca="false">IF(O169=$AC$6,M169,0)</f>
        <v>0</v>
      </c>
      <c r="AE169" s="55" t="n">
        <f aca="false">IF(N169=$AE$6,M169,0)</f>
        <v>0</v>
      </c>
      <c r="AF169" s="55" t="n">
        <f aca="false">IF(O169=$AE$6,M169,0)</f>
        <v>0</v>
      </c>
      <c r="AG169" s="55" t="n">
        <f aca="false">IF(N169=$AG$6,M169,0)</f>
        <v>0</v>
      </c>
      <c r="AH169" s="55" t="n">
        <f aca="false">IF(O169=$AG$6,M169,0)</f>
        <v>0</v>
      </c>
      <c r="AI169" s="55" t="n">
        <f aca="false">IF(N169=$AI$6,M169,0)</f>
        <v>0</v>
      </c>
      <c r="AJ169" s="55" t="n">
        <f aca="false">IF(O169=$AI$6,M169,0)</f>
        <v>0</v>
      </c>
      <c r="AK169" s="55" t="n">
        <f aca="false">IF(N169=$AK$6,M169,0)</f>
        <v>0</v>
      </c>
      <c r="AL169" s="55" t="n">
        <f aca="false">IF(O169=$AK$6,M169,0)</f>
        <v>0</v>
      </c>
      <c r="AM169" s="55" t="n">
        <f aca="false">IF(N169=$AM$6,M169,0)</f>
        <v>0</v>
      </c>
      <c r="AN169" s="55" t="n">
        <f aca="false">IF(O169=$AM$6,M169,0)</f>
        <v>0</v>
      </c>
      <c r="AO169" s="55" t="n">
        <f aca="false">IF(N169=$AO$6,M169,0)</f>
        <v>0</v>
      </c>
      <c r="AP169" s="55" t="n">
        <f aca="false">IF(O169=$AO$6,M169,0)</f>
        <v>0</v>
      </c>
      <c r="AQ169" s="55" t="n">
        <f aca="false">IF(N169=$AQ$6,M169,0)</f>
        <v>0</v>
      </c>
      <c r="AR169" s="55" t="n">
        <f aca="false">IF(O169=$AQ$6,M169,0)</f>
        <v>0</v>
      </c>
      <c r="AS169" s="55" t="n">
        <f aca="false">IF(N169=$AS$6,M169,0)</f>
        <v>0</v>
      </c>
      <c r="AT169" s="55" t="n">
        <f aca="false">IF(O169=$AS$6,M169,0)</f>
        <v>0</v>
      </c>
      <c r="AU169" s="55" t="n">
        <f aca="false">IF(N169=$AU$6,M169,0)</f>
        <v>0</v>
      </c>
      <c r="AV169" s="55" t="n">
        <f aca="false">IF(O169=$AU$6,M169,0)</f>
        <v>0</v>
      </c>
      <c r="AW169" s="55" t="n">
        <f aca="false">IF(N169=$AW$6,M169,0)</f>
        <v>0</v>
      </c>
      <c r="AX169" s="55" t="n">
        <f aca="false">IF(O169=$AW$6,M169,0)</f>
        <v>0</v>
      </c>
      <c r="AY169" s="55" t="n">
        <f aca="false">IF(N169=$AY$6,M169,0)</f>
        <v>0</v>
      </c>
      <c r="AZ169" s="55" t="n">
        <f aca="false">IF(O169=$AY$6,M169,0)</f>
        <v>0</v>
      </c>
      <c r="BA169" s="55" t="n">
        <f aca="false">IF(N169=$BA$6,M169,0)</f>
        <v>0</v>
      </c>
      <c r="BB169" s="55" t="n">
        <f aca="false">IF(O169=$BA$6,M169,0)</f>
        <v>0</v>
      </c>
      <c r="BC169" s="55" t="n">
        <f aca="false">IF(N169=$BC$6,M169,0)</f>
        <v>0</v>
      </c>
      <c r="BD169" s="55" t="n">
        <f aca="false">IF(O169=$BC$6,M169,0)</f>
        <v>0</v>
      </c>
      <c r="BE169" s="55" t="n">
        <f aca="false">IF(N169=$BE$6,M169,0)</f>
        <v>0</v>
      </c>
      <c r="BF169" s="55" t="n">
        <f aca="false">IF(O169=$BE$6,M169,0)</f>
        <v>0</v>
      </c>
      <c r="BG169" s="55" t="n">
        <f aca="false">IF(N169=$BG$6,M169,0)</f>
        <v>0</v>
      </c>
      <c r="BH169" s="55" t="n">
        <f aca="false">IF(O169=$BG$6,M169,0)</f>
        <v>0</v>
      </c>
      <c r="BI169" s="55" t="n">
        <f aca="false">IF(N169=$BI$6,M169,0)</f>
        <v>0</v>
      </c>
      <c r="BJ169" s="55" t="n">
        <f aca="false">IF(O169=$BI$6,M169,0)</f>
        <v>0</v>
      </c>
      <c r="BK169" s="55" t="n">
        <f aca="false">IF(N169=$BK$6,M169,0)</f>
        <v>0</v>
      </c>
      <c r="BL169" s="55" t="n">
        <f aca="false">IF(O169=$BK$6,M169,0)</f>
        <v>0</v>
      </c>
      <c r="BM169" s="55" t="n">
        <f aca="false">IF(N169=$BM$6,M169,0)</f>
        <v>0</v>
      </c>
      <c r="BN169" s="55" t="n">
        <f aca="false">IF(O169=$BM$6,M169,0)</f>
        <v>0</v>
      </c>
      <c r="BO169" s="55" t="n">
        <f aca="false">IF(N169=$BO$6,M169,0)</f>
        <v>0</v>
      </c>
      <c r="BP169" s="55" t="n">
        <f aca="false">IF(O169=$BO$6,M169,0)</f>
        <v>0</v>
      </c>
      <c r="BQ169" s="55" t="n">
        <f aca="false">IF(N169=$BQ$6,M169,0)</f>
        <v>0</v>
      </c>
      <c r="BR169" s="55" t="n">
        <f aca="false">IF(O169=$BQ$6,M169,0)</f>
        <v>0</v>
      </c>
      <c r="BS169" s="55" t="n">
        <f aca="false">IF(N169=$BS$6,M169,0)</f>
        <v>0</v>
      </c>
      <c r="BT169" s="55" t="n">
        <f aca="false">IF(O169=$BS$6,M169,0)</f>
        <v>0</v>
      </c>
      <c r="BU169" s="55" t="n">
        <f aca="false">IF(N169=$BU$6,M169,0)</f>
        <v>0</v>
      </c>
      <c r="BV169" s="55" t="n">
        <f aca="false">IF(O169=$BU$6,M169,0)</f>
        <v>0</v>
      </c>
      <c r="BW169" s="55" t="n">
        <f aca="false">IF(N169=$BW$6,M169,0)</f>
        <v>0</v>
      </c>
      <c r="BX169" s="55" t="n">
        <f aca="false">IF(O169=$BW$6,M169,0)</f>
        <v>0</v>
      </c>
      <c r="BY169" s="55" t="n">
        <f aca="false">IF(N169=$BY$6,M169,0)</f>
        <v>0</v>
      </c>
      <c r="BZ169" s="55" t="n">
        <f aca="false">IF(O169=$BY$6,M169,0)</f>
        <v>0</v>
      </c>
      <c r="CA169" s="55" t="n">
        <f aca="false">IF(N169=$CA$6,M169,0)</f>
        <v>0</v>
      </c>
      <c r="CB169" s="55" t="n">
        <f aca="false">IF(O169=$CA$6,M169,0)</f>
        <v>0</v>
      </c>
      <c r="CC169" s="55" t="n">
        <f aca="false">IF(N169=$CC$6,M169,0)</f>
        <v>0</v>
      </c>
      <c r="CD169" s="55" t="n">
        <f aca="false">IF(O169=$CC$6,M169,0)</f>
        <v>0</v>
      </c>
      <c r="CE169" s="55" t="n">
        <f aca="false">IF(N169=$CE$6,M169,0)</f>
        <v>0</v>
      </c>
      <c r="CF169" s="55" t="n">
        <f aca="false">IF(O169=$CE$6,M169,0)</f>
        <v>0</v>
      </c>
      <c r="CG169" s="55" t="n">
        <f aca="false">IF(N169=$CG$6,M169,0)</f>
        <v>0</v>
      </c>
      <c r="CH169" s="55" t="n">
        <f aca="false">IF(O169=$CG$6,M169,0)</f>
        <v>0</v>
      </c>
      <c r="CI169" s="55" t="n">
        <f aca="false">IF(N169=$CI$6,M169,0)</f>
        <v>0</v>
      </c>
      <c r="CJ169" s="55" t="n">
        <f aca="false">IF(O169=$CI$6,M169,0)</f>
        <v>0</v>
      </c>
      <c r="CK169" s="55" t="n">
        <f aca="false">IF(N169=$CK$6,M169,0)</f>
        <v>0</v>
      </c>
      <c r="CL169" s="55" t="n">
        <f aca="false">IF(O169=$CK$6,M169,0)</f>
        <v>0</v>
      </c>
      <c r="CM169" s="55" t="n">
        <f aca="false">IF(N169=$CM$6,M169,0)</f>
        <v>0</v>
      </c>
      <c r="CN169" s="55" t="n">
        <f aca="false">IF(O169=$CM$6,M169,0)</f>
        <v>0</v>
      </c>
      <c r="CO169" s="55" t="n">
        <f aca="false">IF(N169=$CO$6,M169,0)</f>
        <v>0</v>
      </c>
      <c r="CP169" s="55" t="n">
        <f aca="false">IF(O169=$CO$6,M169,0)</f>
        <v>0</v>
      </c>
      <c r="CQ169" s="55" t="n">
        <f aca="false">IF(N169=$CQ$6,M169,0)</f>
        <v>0</v>
      </c>
      <c r="CR169" s="55" t="n">
        <f aca="false">IF(O169=$CQ$6,M169,0)</f>
        <v>0</v>
      </c>
      <c r="CS169" s="55" t="n">
        <f aca="false">IF(N169=$CS$6,M169,0)</f>
        <v>0</v>
      </c>
      <c r="CT169" s="55" t="n">
        <f aca="false">IF(O169=$CS$6,M169,0)</f>
        <v>0</v>
      </c>
      <c r="CU169" s="55" t="n">
        <f aca="false">IF(N169=$CU$6,M169,0)</f>
        <v>0</v>
      </c>
      <c r="CV169" s="55" t="n">
        <f aca="false">IF(O169=$CU$6,M169,0)</f>
        <v>0</v>
      </c>
      <c r="CW169" s="55" t="n">
        <f aca="false">IF(N169=$CW$6,M169,0)</f>
        <v>0</v>
      </c>
      <c r="CX169" s="55" t="n">
        <f aca="false">IF(O169=$CW$6,M169,0)</f>
        <v>0</v>
      </c>
      <c r="CY169" s="55" t="n">
        <f aca="false">IF(N169=$CY$6,M169,0)</f>
        <v>0</v>
      </c>
      <c r="CZ169" s="55" t="n">
        <f aca="false">IF(O169=$CY$6,M169,0)</f>
        <v>0</v>
      </c>
      <c r="DA169" s="55" t="n">
        <f aca="false">IF(N169=$DA$6,M169,0)</f>
        <v>0</v>
      </c>
      <c r="DB169" s="55" t="n">
        <f aca="false">IF(O169=$DA$6,M169,0)</f>
        <v>0</v>
      </c>
      <c r="DC169" s="55" t="n">
        <f aca="false">IF(N169=$DC$6,M169,0)</f>
        <v>0</v>
      </c>
      <c r="DD169" s="55" t="n">
        <f aca="false">IF(O169=$DC$6,M169,0)</f>
        <v>0</v>
      </c>
      <c r="DE169" s="55" t="n">
        <f aca="false">IF(N169=$DE$6,M169,0)</f>
        <v>0</v>
      </c>
      <c r="DF169" s="55" t="n">
        <f aca="false">IF(O169=$DE$6,M169,0)</f>
        <v>0</v>
      </c>
      <c r="DG169" s="55" t="n">
        <f aca="false">IF(N169=$DG$6,M169,0)</f>
        <v>0</v>
      </c>
      <c r="DH169" s="55" t="n">
        <f aca="false">IF(O169=$DG$6,M169,0)</f>
        <v>0</v>
      </c>
      <c r="DI169" s="55" t="n">
        <f aca="false">IF(N169=$DI$6,M169,0)</f>
        <v>0</v>
      </c>
      <c r="DJ169" s="55" t="n">
        <f aca="false">IF(O169=$DI$6,M169,0)</f>
        <v>0</v>
      </c>
      <c r="DK169" s="55" t="n">
        <f aca="false">IF(N169=$DK$6,M169,0)</f>
        <v>0</v>
      </c>
      <c r="DL169" s="55" t="n">
        <f aca="false">IF(O169=$DK$6,M169,0)</f>
        <v>0</v>
      </c>
      <c r="DM169" s="55" t="n">
        <f aca="false">IF(N169=$DM$6,M169,0)</f>
        <v>0</v>
      </c>
      <c r="DN169" s="55" t="n">
        <f aca="false">IF(O169=$DM$6,M169,0)</f>
        <v>0</v>
      </c>
      <c r="DO169" s="57" t="n">
        <f aca="false">IF(N169=$DO$6,M169,0)</f>
        <v>0</v>
      </c>
      <c r="DP169" s="57" t="n">
        <f aca="false">IF(O169=$DO$6,M169,0)</f>
        <v>0</v>
      </c>
      <c r="DQ169" s="57" t="n">
        <f aca="false">IF(N169=$DQ$6,M169,0)</f>
        <v>0</v>
      </c>
      <c r="DR169" s="57" t="n">
        <f aca="false">IF(O169=$DQ$6,M169,0)</f>
        <v>0</v>
      </c>
      <c r="DS169" s="57" t="n">
        <f aca="false">IF(N169=$DS$6,M169,0)</f>
        <v>0</v>
      </c>
      <c r="DT169" s="57" t="n">
        <f aca="false">IF(O169=$DS$6,M169,0)</f>
        <v>0</v>
      </c>
      <c r="DU169" s="57" t="n">
        <f aca="false">IF(N169=$DU$6,M169,0)</f>
        <v>0</v>
      </c>
      <c r="DV169" s="57" t="n">
        <f aca="false">IF(O169=$DU$6,M169,0)</f>
        <v>0</v>
      </c>
      <c r="DW169" s="57" t="n">
        <f aca="false">IF(N169=$DW$6,M169,0)</f>
        <v>0</v>
      </c>
      <c r="DX169" s="57" t="n">
        <f aca="false">IF(O169=$DW$6,M169,0)</f>
        <v>0</v>
      </c>
      <c r="DY169" s="57" t="n">
        <f aca="false">IF(N169=$DY$6,M169,0)</f>
        <v>0</v>
      </c>
      <c r="DZ169" s="57" t="n">
        <f aca="false">IF(O169=$DY$6,M169,0)</f>
        <v>0</v>
      </c>
      <c r="EA169" s="57" t="n">
        <f aca="false">IF(N169=$EA$6,M169,0)</f>
        <v>0</v>
      </c>
      <c r="EB169" s="57" t="n">
        <f aca="false">IF(O169=$EA$6,M169,0)</f>
        <v>0</v>
      </c>
      <c r="EC169" s="57" t="n">
        <f aca="false">IF(N169=$EC$6,M169,0)</f>
        <v>0</v>
      </c>
      <c r="ED169" s="57" t="n">
        <f aca="false">IF(O169=$EC$6,M169,0)</f>
        <v>0</v>
      </c>
      <c r="EE169" s="57" t="n">
        <f aca="false">IF(N169=$EE$6,M169,0)</f>
        <v>0</v>
      </c>
      <c r="EF169" s="57" t="n">
        <f aca="false">IF(O169=$EE$6,M169,0)</f>
        <v>0</v>
      </c>
      <c r="EG169" s="57" t="n">
        <f aca="false">IF(N169=$EG$6,M169,0)</f>
        <v>0</v>
      </c>
      <c r="EH169" s="57" t="n">
        <f aca="false">IF(O169=$EG$6,M169,0)</f>
        <v>0</v>
      </c>
      <c r="EI169" s="57" t="n">
        <f aca="false">IF(N169=$EI$6,M169,0)</f>
        <v>0</v>
      </c>
      <c r="EJ169" s="58" t="n">
        <f aca="false">IF(O169=$EI$6,M169,0)</f>
        <v>0</v>
      </c>
      <c r="EK169" s="57" t="n">
        <f aca="false">IF(N169=$EK$6,M169,0)</f>
        <v>0</v>
      </c>
      <c r="EL169" s="58" t="n">
        <f aca="false">IF(O169=$EK$6,M169,0)</f>
        <v>0</v>
      </c>
      <c r="EM169" s="57" t="n">
        <f aca="false">IF(N169=$EM$6,M169,0)</f>
        <v>0</v>
      </c>
      <c r="EN169" s="58" t="n">
        <f aca="false">IF(O169=$EM$6,M169,0)</f>
        <v>0</v>
      </c>
      <c r="EO169" s="57" t="n">
        <f aca="false">IF(N169=$EO$6,M169,0)</f>
        <v>0</v>
      </c>
      <c r="EP169" s="58" t="n">
        <f aca="false">IF(O169=$EO$6,M169,0)</f>
        <v>0</v>
      </c>
      <c r="EQ169" s="57" t="n">
        <f aca="false">IF(N169=$EQ$6,M169,0)</f>
        <v>0</v>
      </c>
      <c r="ER169" s="58" t="n">
        <f aca="false">IF(O169=$EQ$6,M169,0)</f>
        <v>0</v>
      </c>
      <c r="ES169" s="57" t="n">
        <f aca="false">IF(N169=$ES$6,M169,0)</f>
        <v>0</v>
      </c>
      <c r="ET169" s="58" t="n">
        <f aca="false">IF(O169=$ES$6,M169,0)</f>
        <v>0</v>
      </c>
      <c r="EU169" s="57" t="n">
        <f aca="false">IF(N169=$EU$6,M169,0)</f>
        <v>0</v>
      </c>
      <c r="EV169" s="58" t="n">
        <f aca="false">IF(O169=$EU$6,M169,0)</f>
        <v>0</v>
      </c>
      <c r="EW169" s="57" t="n">
        <f aca="false">IF(N169=$EW$6,M169,0)</f>
        <v>0</v>
      </c>
      <c r="EX169" s="58" t="n">
        <f aca="false">IF(O169=$EW$6,M169,0)</f>
        <v>0</v>
      </c>
      <c r="EY169" s="57" t="n">
        <f aca="false">IF(N169=$EY$6,M169,0)</f>
        <v>0</v>
      </c>
      <c r="EZ169" s="58" t="n">
        <f aca="false">IF(O169=$EY$6,M169,0)</f>
        <v>0</v>
      </c>
      <c r="FA169" s="57" t="n">
        <f aca="false">IF(N169=$FA$6,M169,0)</f>
        <v>0</v>
      </c>
      <c r="FB169" s="58" t="n">
        <f aca="false">IF(O169=$FA$6,M169,0)</f>
        <v>0</v>
      </c>
      <c r="FC169" s="57" t="n">
        <f aca="false">IF(N169=$FC$6,M169,0)</f>
        <v>0</v>
      </c>
      <c r="FD169" s="58" t="n">
        <f aca="false">IF(O169=$FC$6,M169,0)</f>
        <v>0</v>
      </c>
      <c r="FE169" s="57" t="n">
        <f aca="false">IF(N169=$FE$6,M169,0)</f>
        <v>0</v>
      </c>
      <c r="FF169" s="58" t="n">
        <f aca="false">IF(O169=$FE$6,M169,0)</f>
        <v>0</v>
      </c>
      <c r="FG169" s="57" t="n">
        <f aca="false">IF(N169=$FG$6,M169,0)</f>
        <v>0</v>
      </c>
      <c r="FH169" s="58" t="n">
        <f aca="false">IF(O169=$FG$6,M169,0)</f>
        <v>0</v>
      </c>
      <c r="FI169" s="57" t="n">
        <f aca="false">IF(N169=$FI$6,M169,0)</f>
        <v>0</v>
      </c>
      <c r="FJ169" s="58" t="n">
        <f aca="false">IF(O169=$FI$6,M169,0)</f>
        <v>0</v>
      </c>
      <c r="FK169" s="57" t="n">
        <f aca="false">IF(N169=$FK$6,M169,0)</f>
        <v>0</v>
      </c>
      <c r="FL169" s="58" t="n">
        <f aca="false">IF(O169=$FK$6,M169,0)</f>
        <v>0</v>
      </c>
      <c r="FM169" s="57" t="n">
        <f aca="false">IF(N169=$FM$6,M169,0)</f>
        <v>0</v>
      </c>
      <c r="FN169" s="58" t="n">
        <f aca="false">IF(O169=$FM$6,M169,0)</f>
        <v>0</v>
      </c>
      <c r="FO169" s="57" t="n">
        <f aca="false">IF(N169=$FO$6,M169,0)</f>
        <v>0</v>
      </c>
      <c r="FP169" s="58" t="n">
        <f aca="false">IF(O169=$FO$6,M169,0)</f>
        <v>0</v>
      </c>
      <c r="FQ169" s="57" t="n">
        <f aca="false">IF(N169=$FQ$6,M169,0)</f>
        <v>0</v>
      </c>
      <c r="FR169" s="58" t="n">
        <f aca="false">IF(O169=$FQ$6,M169,0)</f>
        <v>0</v>
      </c>
      <c r="FS169" s="57" t="n">
        <f aca="false">IF(N169=$FS$6,M169,0)</f>
        <v>0</v>
      </c>
      <c r="FT169" s="58" t="n">
        <f aca="false">IF(O169=$FS$6,M169,0)</f>
        <v>0</v>
      </c>
      <c r="FU169" s="57" t="n">
        <f aca="false">IF(N169=$FU$6,M169,0)</f>
        <v>0</v>
      </c>
      <c r="FV169" s="58" t="n">
        <f aca="false">IF(O169=$FU$6,M169,0)</f>
        <v>0</v>
      </c>
      <c r="FW169" s="57" t="n">
        <f aca="false">IF(N169=$FW$6,M169,0)</f>
        <v>0</v>
      </c>
      <c r="FX169" s="58" t="n">
        <f aca="false">IF(O169=$FW$6,M169,0)</f>
        <v>0</v>
      </c>
      <c r="FY169" s="57" t="n">
        <f aca="false">IF(N169=$FY$6,M169,0)</f>
        <v>0</v>
      </c>
      <c r="FZ169" s="58" t="n">
        <f aca="false">IF(O169=$FY$6,M169,0)</f>
        <v>0</v>
      </c>
      <c r="GA169" s="57" t="n">
        <f aca="false">IF(N169=$GA$6,$M169,0)</f>
        <v>0</v>
      </c>
      <c r="GB169" s="58" t="n">
        <f aca="false">IF(O169=$GA$6,M169,0)</f>
        <v>0</v>
      </c>
      <c r="GC169" s="57" t="n">
        <f aca="false">IF(N169=$GC$6,M169,0)</f>
        <v>0</v>
      </c>
      <c r="GD169" s="58" t="n">
        <f aca="false">IF(O169=$GC$6,M169,0)</f>
        <v>0</v>
      </c>
      <c r="GE169" s="57" t="n">
        <f aca="false">IF(N169=$GE$6,M169,0)</f>
        <v>0</v>
      </c>
      <c r="GF169" s="58" t="n">
        <f aca="false">IF(O169=$GE$6,M169,0)</f>
        <v>0</v>
      </c>
      <c r="GG169" s="57" t="n">
        <f aca="false">IF(N169=$GG$6,M169,0)</f>
        <v>0</v>
      </c>
      <c r="GH169" s="58" t="n">
        <f aca="false">IF(O169=$GG$6,M169,0)</f>
        <v>0</v>
      </c>
      <c r="GI169" s="57" t="n">
        <f aca="false">IF(N169=$GI$6,M169,0)</f>
        <v>0</v>
      </c>
      <c r="GJ169" s="58" t="n">
        <f aca="false">IF(O169=$GI$6,M169,0)</f>
        <v>0</v>
      </c>
      <c r="GK169" s="57" t="n">
        <f aca="false">IF(N169=$GK$6,M169,0)</f>
        <v>0</v>
      </c>
      <c r="GL169" s="58" t="n">
        <f aca="false">IF(O169=$GK$6,M169,0)</f>
        <v>0</v>
      </c>
      <c r="GM169" s="57" t="n">
        <f aca="false">IF(N169=$GM$6,M169,0)</f>
        <v>0</v>
      </c>
      <c r="GN169" s="58" t="n">
        <f aca="false">IF(O169=$GM$6,M169,0)</f>
        <v>0</v>
      </c>
      <c r="GO169" s="57" t="n">
        <f aca="false">IF(N169=$GO$6,M169,0)</f>
        <v>0</v>
      </c>
      <c r="GP169" s="58" t="n">
        <f aca="false">IF(O169=$GO$6,M169,0)</f>
        <v>0</v>
      </c>
      <c r="GQ169" s="57" t="n">
        <f aca="false">IF(N169=$GQ$6,M169,0)</f>
        <v>0</v>
      </c>
      <c r="GR169" s="58" t="n">
        <f aca="false">IF(O169=$GQ$6,M169,0)</f>
        <v>0</v>
      </c>
      <c r="GS169" s="57" t="n">
        <f aca="false">IF(N169=$GS$6,M169,0)</f>
        <v>0</v>
      </c>
      <c r="GT169" s="58" t="n">
        <f aca="false">IF(O169=$GS$6,M169,0)</f>
        <v>0</v>
      </c>
      <c r="GU169" s="57" t="n">
        <f aca="false">IF(N169=$GU$6,M169,0)</f>
        <v>0</v>
      </c>
      <c r="GV169" s="58" t="n">
        <f aca="false">IF(O169=$GU$6,M169,0)</f>
        <v>0</v>
      </c>
      <c r="GW169" s="57" t="n">
        <f aca="false">IF(N169=$GW$6,M169,0)</f>
        <v>0</v>
      </c>
      <c r="GX169" s="58" t="n">
        <f aca="false">IF(O169=$GW$6,M169,0)</f>
        <v>0</v>
      </c>
      <c r="GY169" s="57" t="n">
        <f aca="false">IF(N169=$GY$6,M169,0)</f>
        <v>0</v>
      </c>
      <c r="GZ169" s="58" t="n">
        <f aca="false">IF(O169=$GY$6,M169,0)</f>
        <v>0</v>
      </c>
      <c r="HA169" s="57" t="n">
        <f aca="false">IF(N169=$HA$6,M169,0)</f>
        <v>0</v>
      </c>
      <c r="HB169" s="58" t="n">
        <f aca="false">IF(O169=$HA$6,M169,0)</f>
        <v>0</v>
      </c>
      <c r="HC169" s="57" t="n">
        <f aca="false">IF(N169=$HC$6,M169,0)</f>
        <v>0</v>
      </c>
      <c r="HD169" s="58" t="n">
        <f aca="false">IF(O169=$HC$6,M169,0)</f>
        <v>0</v>
      </c>
      <c r="HE169" s="57" t="n">
        <f aca="false">IF(N169=$HE$6,M169,0)</f>
        <v>0</v>
      </c>
      <c r="HF169" s="58" t="n">
        <f aca="false">IF(O169=$HE$6,M169,0)</f>
        <v>0</v>
      </c>
      <c r="HG169" s="57" t="n">
        <f aca="false">IF(N169=$HG$6,M169,0)</f>
        <v>0</v>
      </c>
      <c r="HH169" s="58" t="n">
        <f aca="false">IF(O169=$HG$6,M169,0)</f>
        <v>0</v>
      </c>
      <c r="HI169" s="57" t="n">
        <f aca="false">IF(N169=$HI$6,M169,0)</f>
        <v>0</v>
      </c>
      <c r="HJ169" s="58" t="n">
        <f aca="false">IF(O169=$HI$6,M169,0)</f>
        <v>0</v>
      </c>
    </row>
    <row r="170" s="4" customFormat="true" ht="22.5" hidden="false" customHeight="true" outlineLevel="0" collapsed="false">
      <c r="A170" s="44" t="n">
        <f aca="false">IF(B169&gt;0,A169+1,"")</f>
        <v>163</v>
      </c>
      <c r="B170" s="66" t="n">
        <v>40299</v>
      </c>
      <c r="C170" s="67" t="n">
        <v>12237</v>
      </c>
      <c r="D170" s="54"/>
      <c r="E170" s="74"/>
      <c r="F170" s="74"/>
      <c r="G170" s="74"/>
      <c r="H170" s="74"/>
      <c r="I170" s="74"/>
      <c r="J170" s="69"/>
      <c r="K170" s="44"/>
      <c r="L170" s="70"/>
      <c r="M170" s="71"/>
      <c r="N170" s="68"/>
      <c r="O170" s="68"/>
      <c r="P170" s="54" t="n">
        <f aca="false">Q170-R170</f>
        <v>0</v>
      </c>
      <c r="Q170" s="54" t="n">
        <f aca="false">S170+U170+W170+Y170+AA170+AC170+AE170+AG170+AI170+AK170+AM170+AO170+AQ170+AS170+AU170+AW170+AY170+BA170+BC170+BE170+BG170+BI170+BK170+BM170+BO170+BQ170+BS170+BU170+BW170+BY170+CA170+CC170+CE170+CG170+CI170+CK170+CM170+CO170+CQ170+CS170+CU170+CW170+CY170+DA170+DC170+DE170+DG170+DI170+DK170+DM170+DO170+DQ170+DS170+DU170+DW170+DY170+EA170+EC170+EE170+EG170+EI170+EK170+EM170+EO170+EQ170+ES170+EU170+EW170+EY170+FA170+FC170+FE170+FG170+FI170+FK170+FM170+FO170+FQ170+FS170+FU170+FW170+FY170+GA170+GC170+GE170+GG170+GI170+GK170+GM170+GO170+GQ170+GS170+GU170+GW170+GY170+HA170+HC170+HE170+HG170+HI170</f>
        <v>0</v>
      </c>
      <c r="R170" s="54" t="n">
        <f aca="false">T170+V170+X170+Z170+AB170+AD170+AF170+AH170+AJ170+AL170+AN170+AP170+AR170+AT170+AV170+AX170+AZ170+BB170+BD170+BF170+BH170+BJ170+BL170+BN170+BP170+BR170+BT170+BV170+BX170+BZ170+CB170+CD170+CF170+CH170+CJ170+CL170+CN170+CP170+CR170+CT170+CV170+CX170+CZ170+DB170+DD170+DF170+DH170+DJ170+DL170+DN170+DP170+DR170+DT170+DV170+DX170+DZ170+EB170+ED170+EF170+EH170+EJ170+EL170+EN170+EP170+ER170+ET170+EV170+EX170+EZ170+FB170+FD170+FF170+FH170+FJ170+FL170+FN170+FP170+FR170+FT170+FV170+FX170+FZ170+GB170+GD170+GF170+GH170+GJ170+GL170+GN170+GP170+GR170+GT170+GV170+GX170+GZ170+HB170+HD170+HF170+HH170+HJ170</f>
        <v>0</v>
      </c>
      <c r="S170" s="55" t="n">
        <f aca="false">IF($T$1&gt;$T$2,"",IF(N170=$S$6,M170,0))</f>
        <v>0</v>
      </c>
      <c r="T170" s="55" t="n">
        <f aca="false">IF($T$1&gt;$T$2,"",IF(O170=$S$6,M170,0))</f>
        <v>0</v>
      </c>
      <c r="U170" s="55" t="n">
        <f aca="false">IF(N170=$U$6,M170,0)</f>
        <v>0</v>
      </c>
      <c r="V170" s="55" t="n">
        <f aca="false">IF(O170=$U$6,M170,0)</f>
        <v>0</v>
      </c>
      <c r="W170" s="55" t="n">
        <f aca="false">IF($W$6=N170,M170,0)</f>
        <v>0</v>
      </c>
      <c r="X170" s="55" t="n">
        <f aca="false">IF(O170=$W$6,M170,0)</f>
        <v>0</v>
      </c>
      <c r="Y170" s="55" t="n">
        <f aca="false">IF($Y$6=N164,M164,0)</f>
        <v>0</v>
      </c>
      <c r="Z170" s="55" t="n">
        <f aca="false">IF($Y$6=O170,M170,0)</f>
        <v>0</v>
      </c>
      <c r="AA170" s="55" t="n">
        <f aca="false">IF(N170=$AA$6,M170,0)</f>
        <v>0</v>
      </c>
      <c r="AB170" s="55" t="n">
        <f aca="false">IF(O170=$AA$6,M170,0)</f>
        <v>0</v>
      </c>
      <c r="AC170" s="55" t="n">
        <f aca="false">IF(N170=$AC$6,M170,0)</f>
        <v>0</v>
      </c>
      <c r="AD170" s="56" t="n">
        <f aca="false">IF(O170=$AC$6,M170,0)</f>
        <v>0</v>
      </c>
      <c r="AE170" s="55" t="n">
        <f aca="false">IF(N170=$AE$6,M170,0)</f>
        <v>0</v>
      </c>
      <c r="AF170" s="55" t="n">
        <f aca="false">IF(O170=$AE$6,M170,0)</f>
        <v>0</v>
      </c>
      <c r="AG170" s="55" t="n">
        <f aca="false">IF(N170=$AG$6,M170,0)</f>
        <v>0</v>
      </c>
      <c r="AH170" s="55" t="n">
        <f aca="false">IF(O170=$AG$6,M170,0)</f>
        <v>0</v>
      </c>
      <c r="AI170" s="55" t="n">
        <f aca="false">IF(N170=$AI$6,M170,0)</f>
        <v>0</v>
      </c>
      <c r="AJ170" s="55" t="n">
        <f aca="false">IF(O170=$AI$6,M170,0)</f>
        <v>0</v>
      </c>
      <c r="AK170" s="55" t="n">
        <f aca="false">IF(N170=$AK$6,M170,0)</f>
        <v>0</v>
      </c>
      <c r="AL170" s="55" t="n">
        <f aca="false">IF(O170=$AK$6,M170,0)</f>
        <v>0</v>
      </c>
      <c r="AM170" s="55" t="n">
        <f aca="false">IF(N170=$AM$6,M170,0)</f>
        <v>0</v>
      </c>
      <c r="AN170" s="55" t="n">
        <f aca="false">IF(O170=$AM$6,M170,0)</f>
        <v>0</v>
      </c>
      <c r="AO170" s="55" t="n">
        <f aca="false">IF(N170=$AO$6,M170,0)</f>
        <v>0</v>
      </c>
      <c r="AP170" s="55" t="n">
        <f aca="false">IF(O170=$AO$6,M170,0)</f>
        <v>0</v>
      </c>
      <c r="AQ170" s="55" t="n">
        <f aca="false">IF(N170=$AQ$6,M170,0)</f>
        <v>0</v>
      </c>
      <c r="AR170" s="55" t="n">
        <f aca="false">IF(O170=$AQ$6,M170,0)</f>
        <v>0</v>
      </c>
      <c r="AS170" s="55" t="n">
        <f aca="false">IF(N170=$AS$6,M170,0)</f>
        <v>0</v>
      </c>
      <c r="AT170" s="55" t="n">
        <f aca="false">IF(O170=$AS$6,M170,0)</f>
        <v>0</v>
      </c>
      <c r="AU170" s="55" t="n">
        <f aca="false">IF(N170=$AU$6,M170,0)</f>
        <v>0</v>
      </c>
      <c r="AV170" s="55" t="n">
        <f aca="false">IF(O170=$AU$6,M170,0)</f>
        <v>0</v>
      </c>
      <c r="AW170" s="55" t="n">
        <f aca="false">IF(N170=$AW$6,M170,0)</f>
        <v>0</v>
      </c>
      <c r="AX170" s="55" t="n">
        <f aca="false">IF(O170=$AW$6,M170,0)</f>
        <v>0</v>
      </c>
      <c r="AY170" s="55" t="n">
        <f aca="false">IF(N170=$AY$6,M170,0)</f>
        <v>0</v>
      </c>
      <c r="AZ170" s="55" t="n">
        <f aca="false">IF(O170=$AY$6,M170,0)</f>
        <v>0</v>
      </c>
      <c r="BA170" s="55" t="n">
        <f aca="false">IF(N170=$BA$6,M170,0)</f>
        <v>0</v>
      </c>
      <c r="BB170" s="55" t="n">
        <f aca="false">IF(O170=$BA$6,M170,0)</f>
        <v>0</v>
      </c>
      <c r="BC170" s="55" t="n">
        <f aca="false">IF(N170=$BC$6,M170,0)</f>
        <v>0</v>
      </c>
      <c r="BD170" s="55" t="n">
        <f aca="false">IF(O170=$BC$6,M170,0)</f>
        <v>0</v>
      </c>
      <c r="BE170" s="55" t="n">
        <f aca="false">IF(N170=$BE$6,M170,0)</f>
        <v>0</v>
      </c>
      <c r="BF170" s="55" t="n">
        <f aca="false">IF(O170=$BE$6,M170,0)</f>
        <v>0</v>
      </c>
      <c r="BG170" s="55" t="n">
        <f aca="false">IF(N170=$BG$6,M170,0)</f>
        <v>0</v>
      </c>
      <c r="BH170" s="55" t="n">
        <f aca="false">IF(O170=$BG$6,M170,0)</f>
        <v>0</v>
      </c>
      <c r="BI170" s="55" t="n">
        <f aca="false">IF(N170=$BI$6,M170,0)</f>
        <v>0</v>
      </c>
      <c r="BJ170" s="55" t="n">
        <f aca="false">IF(O170=$BI$6,M170,0)</f>
        <v>0</v>
      </c>
      <c r="BK170" s="55" t="n">
        <f aca="false">IF(N170=$BK$6,M170,0)</f>
        <v>0</v>
      </c>
      <c r="BL170" s="55" t="n">
        <f aca="false">IF(O170=$BK$6,M170,0)</f>
        <v>0</v>
      </c>
      <c r="BM170" s="55" t="n">
        <f aca="false">IF(N170=$BM$6,M170,0)</f>
        <v>0</v>
      </c>
      <c r="BN170" s="55" t="n">
        <f aca="false">IF(O170=$BM$6,M170,0)</f>
        <v>0</v>
      </c>
      <c r="BO170" s="55" t="n">
        <f aca="false">IF(N170=$BO$6,M170,0)</f>
        <v>0</v>
      </c>
      <c r="BP170" s="55" t="n">
        <f aca="false">IF(O170=$BO$6,M170,0)</f>
        <v>0</v>
      </c>
      <c r="BQ170" s="55" t="n">
        <f aca="false">IF(N170=$BQ$6,M170,0)</f>
        <v>0</v>
      </c>
      <c r="BR170" s="55" t="n">
        <f aca="false">IF(O170=$BQ$6,M170,0)</f>
        <v>0</v>
      </c>
      <c r="BS170" s="55" t="n">
        <f aca="false">IF(N170=$BS$6,M170,0)</f>
        <v>0</v>
      </c>
      <c r="BT170" s="55" t="n">
        <f aca="false">IF(O170=$BS$6,M170,0)</f>
        <v>0</v>
      </c>
      <c r="BU170" s="55" t="n">
        <f aca="false">IF(N170=$BU$6,M170,0)</f>
        <v>0</v>
      </c>
      <c r="BV170" s="55" t="n">
        <f aca="false">IF(O170=$BU$6,M170,0)</f>
        <v>0</v>
      </c>
      <c r="BW170" s="55" t="n">
        <f aca="false">IF(N170=$BW$6,M170,0)</f>
        <v>0</v>
      </c>
      <c r="BX170" s="55" t="n">
        <f aca="false">IF(O170=$BW$6,M170,0)</f>
        <v>0</v>
      </c>
      <c r="BY170" s="55" t="n">
        <f aca="false">IF(N170=$BY$6,M170,0)</f>
        <v>0</v>
      </c>
      <c r="BZ170" s="55" t="n">
        <f aca="false">IF(O170=$BY$6,M170,0)</f>
        <v>0</v>
      </c>
      <c r="CA170" s="55" t="n">
        <f aca="false">IF(N170=$CA$6,M170,0)</f>
        <v>0</v>
      </c>
      <c r="CB170" s="55" t="n">
        <f aca="false">IF(O170=$CA$6,M170,0)</f>
        <v>0</v>
      </c>
      <c r="CC170" s="55" t="n">
        <f aca="false">IF(N170=$CC$6,M170,0)</f>
        <v>0</v>
      </c>
      <c r="CD170" s="55" t="n">
        <f aca="false">IF(O170=$CC$6,M170,0)</f>
        <v>0</v>
      </c>
      <c r="CE170" s="55" t="n">
        <f aca="false">IF(N170=$CE$6,M170,0)</f>
        <v>0</v>
      </c>
      <c r="CF170" s="55" t="n">
        <f aca="false">IF(O170=$CE$6,M170,0)</f>
        <v>0</v>
      </c>
      <c r="CG170" s="55" t="n">
        <f aca="false">IF(N170=$CG$6,M170,0)</f>
        <v>0</v>
      </c>
      <c r="CH170" s="55" t="n">
        <f aca="false">IF(O170=$CG$6,M170,0)</f>
        <v>0</v>
      </c>
      <c r="CI170" s="55" t="n">
        <f aca="false">IF(N170=$CI$6,M170,0)</f>
        <v>0</v>
      </c>
      <c r="CJ170" s="55" t="n">
        <f aca="false">IF(O170=$CI$6,M170,0)</f>
        <v>0</v>
      </c>
      <c r="CK170" s="55" t="n">
        <f aca="false">IF(N170=$CK$6,M170,0)</f>
        <v>0</v>
      </c>
      <c r="CL170" s="55" t="n">
        <f aca="false">IF(O170=$CK$6,M170,0)</f>
        <v>0</v>
      </c>
      <c r="CM170" s="55" t="n">
        <f aca="false">IF(N170=$CM$6,M170,0)</f>
        <v>0</v>
      </c>
      <c r="CN170" s="55" t="n">
        <f aca="false">IF(O170=$CM$6,M170,0)</f>
        <v>0</v>
      </c>
      <c r="CO170" s="55" t="n">
        <f aca="false">IF(N170=$CO$6,M170,0)</f>
        <v>0</v>
      </c>
      <c r="CP170" s="55" t="n">
        <f aca="false">IF(O170=$CO$6,M170,0)</f>
        <v>0</v>
      </c>
      <c r="CQ170" s="55" t="n">
        <f aca="false">IF(N170=$CQ$6,M170,0)</f>
        <v>0</v>
      </c>
      <c r="CR170" s="55" t="n">
        <f aca="false">IF(O170=$CQ$6,M170,0)</f>
        <v>0</v>
      </c>
      <c r="CS170" s="55" t="n">
        <f aca="false">IF(N170=$CS$6,M170,0)</f>
        <v>0</v>
      </c>
      <c r="CT170" s="55" t="n">
        <f aca="false">IF(O170=$CS$6,M170,0)</f>
        <v>0</v>
      </c>
      <c r="CU170" s="55" t="n">
        <f aca="false">IF(N170=$CU$6,M170,0)</f>
        <v>0</v>
      </c>
      <c r="CV170" s="55" t="n">
        <f aca="false">IF(O170=$CU$6,M170,0)</f>
        <v>0</v>
      </c>
      <c r="CW170" s="55" t="n">
        <f aca="false">IF(N170=$CW$6,M170,0)</f>
        <v>0</v>
      </c>
      <c r="CX170" s="55" t="n">
        <f aca="false">IF(O170=$CW$6,M170,0)</f>
        <v>0</v>
      </c>
      <c r="CY170" s="55" t="n">
        <f aca="false">IF(N170=$CY$6,M170,0)</f>
        <v>0</v>
      </c>
      <c r="CZ170" s="55" t="n">
        <f aca="false">IF(O170=$CY$6,M170,0)</f>
        <v>0</v>
      </c>
      <c r="DA170" s="55" t="n">
        <f aca="false">IF(N170=$DA$6,M170,0)</f>
        <v>0</v>
      </c>
      <c r="DB170" s="55" t="n">
        <f aca="false">IF(O170=$DA$6,M170,0)</f>
        <v>0</v>
      </c>
      <c r="DC170" s="55" t="n">
        <f aca="false">IF(N170=$DC$6,M170,0)</f>
        <v>0</v>
      </c>
      <c r="DD170" s="55" t="n">
        <f aca="false">IF(O170=$DC$6,M170,0)</f>
        <v>0</v>
      </c>
      <c r="DE170" s="55" t="n">
        <f aca="false">IF(N170=$DE$6,M170,0)</f>
        <v>0</v>
      </c>
      <c r="DF170" s="55" t="n">
        <f aca="false">IF(O170=$DE$6,M170,0)</f>
        <v>0</v>
      </c>
      <c r="DG170" s="55" t="n">
        <f aca="false">IF(N170=$DG$6,M170,0)</f>
        <v>0</v>
      </c>
      <c r="DH170" s="55" t="n">
        <f aca="false">IF(O170=$DG$6,M170,0)</f>
        <v>0</v>
      </c>
      <c r="DI170" s="55" t="n">
        <f aca="false">IF(N170=$DI$6,M170,0)</f>
        <v>0</v>
      </c>
      <c r="DJ170" s="55" t="n">
        <f aca="false">IF(O170=$DI$6,M170,0)</f>
        <v>0</v>
      </c>
      <c r="DK170" s="55" t="n">
        <f aca="false">IF(N170=$DK$6,M170,0)</f>
        <v>0</v>
      </c>
      <c r="DL170" s="55" t="n">
        <f aca="false">IF(O170=$DK$6,M170,0)</f>
        <v>0</v>
      </c>
      <c r="DM170" s="55" t="n">
        <f aca="false">IF(N170=$DM$6,M170,0)</f>
        <v>0</v>
      </c>
      <c r="DN170" s="55" t="n">
        <f aca="false">IF(O170=$DM$6,M170,0)</f>
        <v>0</v>
      </c>
      <c r="DO170" s="57" t="n">
        <f aca="false">IF(N170=$DO$6,M170,0)</f>
        <v>0</v>
      </c>
      <c r="DP170" s="57" t="n">
        <f aca="false">IF(O170=$DO$6,M170,0)</f>
        <v>0</v>
      </c>
      <c r="DQ170" s="57" t="n">
        <f aca="false">IF(N170=$DQ$6,M170,0)</f>
        <v>0</v>
      </c>
      <c r="DR170" s="57" t="n">
        <f aca="false">IF(O170=$DQ$6,M170,0)</f>
        <v>0</v>
      </c>
      <c r="DS170" s="57" t="n">
        <f aca="false">IF(N170=$DS$6,M170,0)</f>
        <v>0</v>
      </c>
      <c r="DT170" s="57" t="n">
        <f aca="false">IF(O170=$DS$6,M170,0)</f>
        <v>0</v>
      </c>
      <c r="DU170" s="57" t="n">
        <f aca="false">IF(N170=$DU$6,M170,0)</f>
        <v>0</v>
      </c>
      <c r="DV170" s="57" t="n">
        <f aca="false">IF(O170=$DU$6,M170,0)</f>
        <v>0</v>
      </c>
      <c r="DW170" s="57" t="n">
        <f aca="false">IF(N170=$DW$6,M170,0)</f>
        <v>0</v>
      </c>
      <c r="DX170" s="57" t="n">
        <f aca="false">IF(O170=$DW$6,M170,0)</f>
        <v>0</v>
      </c>
      <c r="DY170" s="57" t="n">
        <f aca="false">IF(N170=$DY$6,M170,0)</f>
        <v>0</v>
      </c>
      <c r="DZ170" s="57" t="n">
        <f aca="false">IF(O170=$DY$6,M170,0)</f>
        <v>0</v>
      </c>
      <c r="EA170" s="57" t="n">
        <f aca="false">IF(N170=$EA$6,M170,0)</f>
        <v>0</v>
      </c>
      <c r="EB170" s="57" t="n">
        <f aca="false">IF(O170=$EA$6,M170,0)</f>
        <v>0</v>
      </c>
      <c r="EC170" s="57" t="n">
        <f aca="false">IF(N170=$EC$6,M170,0)</f>
        <v>0</v>
      </c>
      <c r="ED170" s="57" t="n">
        <f aca="false">IF(O170=$EC$6,M170,0)</f>
        <v>0</v>
      </c>
      <c r="EE170" s="57" t="n">
        <f aca="false">IF(N170=$EE$6,M170,0)</f>
        <v>0</v>
      </c>
      <c r="EF170" s="57" t="n">
        <f aca="false">IF(O170=$EE$6,M170,0)</f>
        <v>0</v>
      </c>
      <c r="EG170" s="57" t="n">
        <f aca="false">IF(N170=$EG$6,M170,0)</f>
        <v>0</v>
      </c>
      <c r="EH170" s="57" t="n">
        <f aca="false">IF(O170=$EG$6,M170,0)</f>
        <v>0</v>
      </c>
      <c r="EI170" s="57" t="n">
        <f aca="false">IF(N170=$EI$6,M170,0)</f>
        <v>0</v>
      </c>
      <c r="EJ170" s="58" t="n">
        <f aca="false">IF(O170=$EI$6,M170,0)</f>
        <v>0</v>
      </c>
      <c r="EK170" s="57" t="n">
        <f aca="false">IF(N170=$EK$6,M170,0)</f>
        <v>0</v>
      </c>
      <c r="EL170" s="58" t="n">
        <f aca="false">IF(O170=$EK$6,M170,0)</f>
        <v>0</v>
      </c>
      <c r="EM170" s="57" t="n">
        <f aca="false">IF(N170=$EM$6,M170,0)</f>
        <v>0</v>
      </c>
      <c r="EN170" s="58" t="n">
        <f aca="false">IF(O170=$EM$6,M170,0)</f>
        <v>0</v>
      </c>
      <c r="EO170" s="57" t="n">
        <f aca="false">IF(N170=$EO$6,M170,0)</f>
        <v>0</v>
      </c>
      <c r="EP170" s="58" t="n">
        <f aca="false">IF(O170=$EO$6,M170,0)</f>
        <v>0</v>
      </c>
      <c r="EQ170" s="57" t="n">
        <f aca="false">IF(N170=$EQ$6,M170,0)</f>
        <v>0</v>
      </c>
      <c r="ER170" s="58" t="n">
        <f aca="false">IF(O170=$EQ$6,M170,0)</f>
        <v>0</v>
      </c>
      <c r="ES170" s="57" t="n">
        <f aca="false">IF(N170=$ES$6,M170,0)</f>
        <v>0</v>
      </c>
      <c r="ET170" s="58" t="n">
        <f aca="false">IF(O170=$ES$6,M170,0)</f>
        <v>0</v>
      </c>
      <c r="EU170" s="57" t="n">
        <f aca="false">IF(N170=$EU$6,M170,0)</f>
        <v>0</v>
      </c>
      <c r="EV170" s="58" t="n">
        <f aca="false">IF(O170=$EU$6,M170,0)</f>
        <v>0</v>
      </c>
      <c r="EW170" s="57" t="n">
        <f aca="false">IF(N170=$EW$6,M170,0)</f>
        <v>0</v>
      </c>
      <c r="EX170" s="58" t="n">
        <f aca="false">IF(O170=$EW$6,M170,0)</f>
        <v>0</v>
      </c>
      <c r="EY170" s="57" t="n">
        <f aca="false">IF(N170=$EY$6,M170,0)</f>
        <v>0</v>
      </c>
      <c r="EZ170" s="58" t="n">
        <f aca="false">IF(O170=$EY$6,M170,0)</f>
        <v>0</v>
      </c>
      <c r="FA170" s="57" t="n">
        <f aca="false">IF(N170=$FA$6,M170,0)</f>
        <v>0</v>
      </c>
      <c r="FB170" s="58" t="n">
        <f aca="false">IF(O170=$FA$6,M170,0)</f>
        <v>0</v>
      </c>
      <c r="FC170" s="57" t="n">
        <f aca="false">IF(N170=$FC$6,M170,0)</f>
        <v>0</v>
      </c>
      <c r="FD170" s="58" t="n">
        <f aca="false">IF(O170=$FC$6,M170,0)</f>
        <v>0</v>
      </c>
      <c r="FE170" s="57" t="n">
        <f aca="false">IF(N170=$FE$6,M170,0)</f>
        <v>0</v>
      </c>
      <c r="FF170" s="58" t="n">
        <f aca="false">IF(O170=$FE$6,M170,0)</f>
        <v>0</v>
      </c>
      <c r="FG170" s="57" t="n">
        <f aca="false">IF(N170=$FG$6,M170,0)</f>
        <v>0</v>
      </c>
      <c r="FH170" s="58" t="n">
        <f aca="false">IF(O170=$FG$6,M170,0)</f>
        <v>0</v>
      </c>
      <c r="FI170" s="57" t="n">
        <f aca="false">IF(N170=$FI$6,M170,0)</f>
        <v>0</v>
      </c>
      <c r="FJ170" s="58" t="n">
        <f aca="false">IF(O170=$FI$6,M170,0)</f>
        <v>0</v>
      </c>
      <c r="FK170" s="57" t="n">
        <f aca="false">IF(N170=$FK$6,M170,0)</f>
        <v>0</v>
      </c>
      <c r="FL170" s="58" t="n">
        <f aca="false">IF(O170=$FK$6,M170,0)</f>
        <v>0</v>
      </c>
      <c r="FM170" s="57" t="n">
        <f aca="false">IF(N170=$FM$6,M170,0)</f>
        <v>0</v>
      </c>
      <c r="FN170" s="58" t="n">
        <f aca="false">IF(O170=$FM$6,M170,0)</f>
        <v>0</v>
      </c>
      <c r="FO170" s="57" t="n">
        <f aca="false">IF(N170=$FO$6,M170,0)</f>
        <v>0</v>
      </c>
      <c r="FP170" s="58" t="n">
        <f aca="false">IF(O170=$FO$6,M170,0)</f>
        <v>0</v>
      </c>
      <c r="FQ170" s="57" t="n">
        <f aca="false">IF(N170=$FQ$6,M170,0)</f>
        <v>0</v>
      </c>
      <c r="FR170" s="58" t="n">
        <f aca="false">IF(O170=$FQ$6,M170,0)</f>
        <v>0</v>
      </c>
      <c r="FS170" s="57" t="n">
        <f aca="false">IF(N170=$FS$6,M170,0)</f>
        <v>0</v>
      </c>
      <c r="FT170" s="58" t="n">
        <f aca="false">IF(O170=$FS$6,M170,0)</f>
        <v>0</v>
      </c>
      <c r="FU170" s="57" t="n">
        <f aca="false">IF(N170=$FU$6,M170,0)</f>
        <v>0</v>
      </c>
      <c r="FV170" s="58" t="n">
        <f aca="false">IF(O170=$FU$6,M170,0)</f>
        <v>0</v>
      </c>
      <c r="FW170" s="57" t="n">
        <f aca="false">IF(N170=$FW$6,M170,0)</f>
        <v>0</v>
      </c>
      <c r="FX170" s="58" t="n">
        <f aca="false">IF(O170=$FW$6,M170,0)</f>
        <v>0</v>
      </c>
      <c r="FY170" s="57" t="n">
        <f aca="false">IF(N170=$FY$6,M170,0)</f>
        <v>0</v>
      </c>
      <c r="FZ170" s="58" t="n">
        <f aca="false">IF(O170=$FY$6,M170,0)</f>
        <v>0</v>
      </c>
      <c r="GA170" s="57" t="n">
        <f aca="false">IF(N170=$GA$6,$M170,0)</f>
        <v>0</v>
      </c>
      <c r="GB170" s="58" t="n">
        <f aca="false">IF(O170=$GA$6,M170,0)</f>
        <v>0</v>
      </c>
      <c r="GC170" s="57" t="n">
        <f aca="false">IF(N170=$GC$6,M170,0)</f>
        <v>0</v>
      </c>
      <c r="GD170" s="58" t="n">
        <f aca="false">IF(O170=$GC$6,M170,0)</f>
        <v>0</v>
      </c>
      <c r="GE170" s="57" t="n">
        <f aca="false">IF(N170=$GE$6,M170,0)</f>
        <v>0</v>
      </c>
      <c r="GF170" s="58" t="n">
        <f aca="false">IF(O170=$GE$6,M170,0)</f>
        <v>0</v>
      </c>
      <c r="GG170" s="57" t="n">
        <f aca="false">IF(N170=$GG$6,M170,0)</f>
        <v>0</v>
      </c>
      <c r="GH170" s="58" t="n">
        <f aca="false">IF(O170=$GG$6,M170,0)</f>
        <v>0</v>
      </c>
      <c r="GI170" s="57" t="n">
        <f aca="false">IF(N170=$GI$6,M170,0)</f>
        <v>0</v>
      </c>
      <c r="GJ170" s="58" t="n">
        <f aca="false">IF(O170=$GI$6,M170,0)</f>
        <v>0</v>
      </c>
      <c r="GK170" s="57" t="n">
        <f aca="false">IF(N170=$GK$6,M170,0)</f>
        <v>0</v>
      </c>
      <c r="GL170" s="58" t="n">
        <f aca="false">IF(O170=$GK$6,M170,0)</f>
        <v>0</v>
      </c>
      <c r="GM170" s="57" t="n">
        <f aca="false">IF(N170=$GM$6,M170,0)</f>
        <v>0</v>
      </c>
      <c r="GN170" s="58" t="n">
        <f aca="false">IF(O170=$GM$6,M170,0)</f>
        <v>0</v>
      </c>
      <c r="GO170" s="57" t="n">
        <f aca="false">IF(N170=$GO$6,M170,0)</f>
        <v>0</v>
      </c>
      <c r="GP170" s="58" t="n">
        <f aca="false">IF(O170=$GO$6,M170,0)</f>
        <v>0</v>
      </c>
      <c r="GQ170" s="57" t="n">
        <f aca="false">IF(N170=$GQ$6,M170,0)</f>
        <v>0</v>
      </c>
      <c r="GR170" s="58" t="n">
        <f aca="false">IF(O170=$GQ$6,M170,0)</f>
        <v>0</v>
      </c>
      <c r="GS170" s="57" t="n">
        <f aca="false">IF(N170=$GS$6,M170,0)</f>
        <v>0</v>
      </c>
      <c r="GT170" s="58" t="n">
        <f aca="false">IF(O170=$GS$6,M170,0)</f>
        <v>0</v>
      </c>
      <c r="GU170" s="57" t="n">
        <f aca="false">IF(N170=$GU$6,M170,0)</f>
        <v>0</v>
      </c>
      <c r="GV170" s="58" t="n">
        <f aca="false">IF(O170=$GU$6,M170,0)</f>
        <v>0</v>
      </c>
      <c r="GW170" s="57" t="n">
        <f aca="false">IF(N170=$GW$6,M170,0)</f>
        <v>0</v>
      </c>
      <c r="GX170" s="58" t="n">
        <f aca="false">IF(O170=$GW$6,M170,0)</f>
        <v>0</v>
      </c>
      <c r="GY170" s="57" t="n">
        <f aca="false">IF(N170=$GY$6,M170,0)</f>
        <v>0</v>
      </c>
      <c r="GZ170" s="58" t="n">
        <f aca="false">IF(O170=$GY$6,M170,0)</f>
        <v>0</v>
      </c>
      <c r="HA170" s="57" t="n">
        <f aca="false">IF(N170=$HA$6,M170,0)</f>
        <v>0</v>
      </c>
      <c r="HB170" s="58" t="n">
        <f aca="false">IF(O170=$HA$6,M170,0)</f>
        <v>0</v>
      </c>
      <c r="HC170" s="57" t="n">
        <f aca="false">IF(N170=$HC$6,M170,0)</f>
        <v>0</v>
      </c>
      <c r="HD170" s="58" t="n">
        <f aca="false">IF(O170=$HC$6,M170,0)</f>
        <v>0</v>
      </c>
      <c r="HE170" s="57" t="n">
        <f aca="false">IF(N170=$HE$6,M170,0)</f>
        <v>0</v>
      </c>
      <c r="HF170" s="58" t="n">
        <f aca="false">IF(O170=$HE$6,M170,0)</f>
        <v>0</v>
      </c>
      <c r="HG170" s="57" t="n">
        <f aca="false">IF(N170=$HG$6,M170,0)</f>
        <v>0</v>
      </c>
      <c r="HH170" s="58" t="n">
        <f aca="false">IF(O170=$HG$6,M170,0)</f>
        <v>0</v>
      </c>
      <c r="HI170" s="57" t="n">
        <f aca="false">IF(N170=$HI$6,M170,0)</f>
        <v>0</v>
      </c>
      <c r="HJ170" s="58" t="n">
        <f aca="false">IF(O170=$HI$6,M170,0)</f>
        <v>0</v>
      </c>
    </row>
    <row r="171" s="4" customFormat="true" ht="22.5" hidden="false" customHeight="true" outlineLevel="0" collapsed="false">
      <c r="A171" s="44" t="n">
        <f aca="false">IF(B170&gt;0,A170+1,"")</f>
        <v>164</v>
      </c>
      <c r="B171" s="66" t="n">
        <v>40299</v>
      </c>
      <c r="C171" s="67" t="n">
        <v>12238</v>
      </c>
      <c r="D171" s="54"/>
      <c r="E171" s="74"/>
      <c r="F171" s="74"/>
      <c r="G171" s="74"/>
      <c r="H171" s="74"/>
      <c r="I171" s="74"/>
      <c r="J171" s="69"/>
      <c r="K171" s="44"/>
      <c r="L171" s="70"/>
      <c r="M171" s="71"/>
      <c r="N171" s="68"/>
      <c r="O171" s="68"/>
      <c r="P171" s="54" t="n">
        <f aca="false">Q171-R171</f>
        <v>0</v>
      </c>
      <c r="Q171" s="54" t="n">
        <f aca="false">S171+U171+W171+Y171+AA171+AC171+AE171+AG171+AI171+AK171+AM171+AO171+AQ171+AS171+AU171+AW171+AY171+BA171+BC171+BE171+BG171+BI171+BK171+BM171+BO171+BQ171+BS171+BU171+BW171+BY171+CA171+CC171+CE171+CG171+CI171+CK171+CM171+CO171+CQ171+CS171+CU171+CW171+CY171+DA171+DC171+DE171+DG171+DI171+DK171+DM171+DO171+DQ171+DS171+DU171+DW171+DY171+EA171+EC171+EE171+EG171+EI171+EK171+EM171+EO171+EQ171+ES171+EU171+EW171+EY171+FA171+FC171+FE171+FG171+FI171+FK171+FM171+FO171+FQ171+FS171+FU171+FW171+FY171+GA171+GC171+GE171+GG171+GI171+GK171+GM171+GO171+GQ171+GS171+GU171+GW171+GY171+HA171+HC171+HE171+HG171+HI171</f>
        <v>0</v>
      </c>
      <c r="R171" s="54" t="n">
        <f aca="false">T171+V171+X171+Z171+AB171+AD171+AF171+AH171+AJ171+AL171+AN171+AP171+AR171+AT171+AV171+AX171+AZ171+BB171+BD171+BF171+BH171+BJ171+BL171+BN171+BP171+BR171+BT171+BV171+BX171+BZ171+CB171+CD171+CF171+CH171+CJ171+CL171+CN171+CP171+CR171+CT171+CV171+CX171+CZ171+DB171+DD171+DF171+DH171+DJ171+DL171+DN171+DP171+DR171+DT171+DV171+DX171+DZ171+EB171+ED171+EF171+EH171+EJ171+EL171+EN171+EP171+ER171+ET171+EV171+EX171+EZ171+FB171+FD171+FF171+FH171+FJ171+FL171+FN171+FP171+FR171+FT171+FV171+FX171+FZ171+GB171+GD171+GF171+GH171+GJ171+GL171+GN171+GP171+GR171+GT171+GV171+GX171+GZ171+HB171+HD171+HF171+HH171+HJ171</f>
        <v>0</v>
      </c>
      <c r="S171" s="55" t="n">
        <f aca="false">IF($T$1&gt;$T$2,"",IF(N171=$S$6,M171,0))</f>
        <v>0</v>
      </c>
      <c r="T171" s="55" t="n">
        <f aca="false">IF($T$1&gt;$T$2,"",IF(O171=$S$6,M171,0))</f>
        <v>0</v>
      </c>
      <c r="U171" s="55" t="n">
        <f aca="false">IF(N171=$U$6,M171,0)</f>
        <v>0</v>
      </c>
      <c r="V171" s="55" t="n">
        <f aca="false">IF(O171=$U$6,M171,0)</f>
        <v>0</v>
      </c>
      <c r="W171" s="55" t="n">
        <f aca="false">IF($W$6=N171,M171,0)</f>
        <v>0</v>
      </c>
      <c r="X171" s="55" t="n">
        <f aca="false">IF(O171=$W$6,M171,0)</f>
        <v>0</v>
      </c>
      <c r="Y171" s="55" t="n">
        <f aca="false">IF($Y$6=N165,M165,0)</f>
        <v>0</v>
      </c>
      <c r="Z171" s="55" t="n">
        <f aca="false">IF($Y$6=O171,M171,0)</f>
        <v>0</v>
      </c>
      <c r="AA171" s="55" t="n">
        <f aca="false">IF(N171=$AA$6,M171,0)</f>
        <v>0</v>
      </c>
      <c r="AB171" s="55" t="n">
        <f aca="false">IF(O171=$AA$6,M171,0)</f>
        <v>0</v>
      </c>
      <c r="AC171" s="55" t="n">
        <f aca="false">IF(N171=$AC$6,M171,0)</f>
        <v>0</v>
      </c>
      <c r="AD171" s="56" t="n">
        <f aca="false">IF(O171=$AC$6,M171,0)</f>
        <v>0</v>
      </c>
      <c r="AE171" s="55" t="n">
        <f aca="false">IF(N171=$AE$6,M171,0)</f>
        <v>0</v>
      </c>
      <c r="AF171" s="55" t="n">
        <f aca="false">IF(O171=$AE$6,M171,0)</f>
        <v>0</v>
      </c>
      <c r="AG171" s="55" t="n">
        <f aca="false">IF(N171=$AG$6,M171,0)</f>
        <v>0</v>
      </c>
      <c r="AH171" s="55" t="n">
        <f aca="false">IF(O171=$AG$6,M171,0)</f>
        <v>0</v>
      </c>
      <c r="AI171" s="55" t="n">
        <f aca="false">IF(N171=$AI$6,M171,0)</f>
        <v>0</v>
      </c>
      <c r="AJ171" s="55" t="n">
        <f aca="false">IF(O171=$AI$6,M171,0)</f>
        <v>0</v>
      </c>
      <c r="AK171" s="55" t="n">
        <f aca="false">IF(N171=$AK$6,M171,0)</f>
        <v>0</v>
      </c>
      <c r="AL171" s="55" t="n">
        <f aca="false">IF(O171=$AK$6,M171,0)</f>
        <v>0</v>
      </c>
      <c r="AM171" s="55" t="n">
        <f aca="false">IF(N171=$AM$6,M171,0)</f>
        <v>0</v>
      </c>
      <c r="AN171" s="55" t="n">
        <f aca="false">IF(O171=$AM$6,M171,0)</f>
        <v>0</v>
      </c>
      <c r="AO171" s="55" t="n">
        <f aca="false">IF(N171=$AO$6,M171,0)</f>
        <v>0</v>
      </c>
      <c r="AP171" s="55" t="n">
        <f aca="false">IF(O171=$AO$6,M171,0)</f>
        <v>0</v>
      </c>
      <c r="AQ171" s="55" t="n">
        <f aca="false">IF(N171=$AQ$6,M171,0)</f>
        <v>0</v>
      </c>
      <c r="AR171" s="55" t="n">
        <f aca="false">IF(O171=$AQ$6,M171,0)</f>
        <v>0</v>
      </c>
      <c r="AS171" s="55" t="n">
        <f aca="false">IF(N171=$AS$6,M171,0)</f>
        <v>0</v>
      </c>
      <c r="AT171" s="55" t="n">
        <f aca="false">IF(O171=$AS$6,M171,0)</f>
        <v>0</v>
      </c>
      <c r="AU171" s="55" t="n">
        <f aca="false">IF(N171=$AU$6,M171,0)</f>
        <v>0</v>
      </c>
      <c r="AV171" s="55" t="n">
        <f aca="false">IF(O171=$AU$6,M171,0)</f>
        <v>0</v>
      </c>
      <c r="AW171" s="55" t="n">
        <f aca="false">IF(N171=$AW$6,M171,0)</f>
        <v>0</v>
      </c>
      <c r="AX171" s="55" t="n">
        <f aca="false">IF(O171=$AW$6,M171,0)</f>
        <v>0</v>
      </c>
      <c r="AY171" s="55" t="n">
        <f aca="false">IF(N171=$AY$6,M171,0)</f>
        <v>0</v>
      </c>
      <c r="AZ171" s="55" t="n">
        <f aca="false">IF(O171=$AY$6,M171,0)</f>
        <v>0</v>
      </c>
      <c r="BA171" s="55" t="n">
        <f aca="false">IF(N171=$BA$6,M171,0)</f>
        <v>0</v>
      </c>
      <c r="BB171" s="55" t="n">
        <f aca="false">IF(O171=$BA$6,M171,0)</f>
        <v>0</v>
      </c>
      <c r="BC171" s="55" t="n">
        <f aca="false">IF(N171=$BC$6,M171,0)</f>
        <v>0</v>
      </c>
      <c r="BD171" s="55" t="n">
        <f aca="false">IF(O171=$BC$6,M171,0)</f>
        <v>0</v>
      </c>
      <c r="BE171" s="55" t="n">
        <f aca="false">IF(N171=$BE$6,M171,0)</f>
        <v>0</v>
      </c>
      <c r="BF171" s="55" t="n">
        <f aca="false">IF(O171=$BE$6,M171,0)</f>
        <v>0</v>
      </c>
      <c r="BG171" s="55" t="n">
        <f aca="false">IF(N171=$BG$6,M171,0)</f>
        <v>0</v>
      </c>
      <c r="BH171" s="55" t="n">
        <f aca="false">IF(O171=$BG$6,M171,0)</f>
        <v>0</v>
      </c>
      <c r="BI171" s="55" t="n">
        <f aca="false">IF(N171=$BI$6,M171,0)</f>
        <v>0</v>
      </c>
      <c r="BJ171" s="55" t="n">
        <f aca="false">IF(O171=$BI$6,M171,0)</f>
        <v>0</v>
      </c>
      <c r="BK171" s="55" t="n">
        <f aca="false">IF(N171=$BK$6,M171,0)</f>
        <v>0</v>
      </c>
      <c r="BL171" s="55" t="n">
        <f aca="false">IF(O171=$BK$6,M171,0)</f>
        <v>0</v>
      </c>
      <c r="BM171" s="55" t="n">
        <f aca="false">IF(N171=$BM$6,M171,0)</f>
        <v>0</v>
      </c>
      <c r="BN171" s="55" t="n">
        <f aca="false">IF(O171=$BM$6,M171,0)</f>
        <v>0</v>
      </c>
      <c r="BO171" s="55" t="n">
        <f aca="false">IF(N171=$BO$6,M171,0)</f>
        <v>0</v>
      </c>
      <c r="BP171" s="55" t="n">
        <f aca="false">IF(O171=$BO$6,M171,0)</f>
        <v>0</v>
      </c>
      <c r="BQ171" s="55" t="n">
        <f aca="false">IF(N171=$BQ$6,M171,0)</f>
        <v>0</v>
      </c>
      <c r="BR171" s="55" t="n">
        <f aca="false">IF(O171=$BQ$6,M171,0)</f>
        <v>0</v>
      </c>
      <c r="BS171" s="55" t="n">
        <f aca="false">IF(N171=$BS$6,M171,0)</f>
        <v>0</v>
      </c>
      <c r="BT171" s="55" t="n">
        <f aca="false">IF(O171=$BS$6,M171,0)</f>
        <v>0</v>
      </c>
      <c r="BU171" s="55" t="n">
        <f aca="false">IF(N171=$BU$6,M171,0)</f>
        <v>0</v>
      </c>
      <c r="BV171" s="55" t="n">
        <f aca="false">IF(O171=$BU$6,M171,0)</f>
        <v>0</v>
      </c>
      <c r="BW171" s="55" t="n">
        <f aca="false">IF(N171=$BW$6,M171,0)</f>
        <v>0</v>
      </c>
      <c r="BX171" s="55" t="n">
        <f aca="false">IF(O171=$BW$6,M171,0)</f>
        <v>0</v>
      </c>
      <c r="BY171" s="55" t="n">
        <f aca="false">IF(N171=$BY$6,M171,0)</f>
        <v>0</v>
      </c>
      <c r="BZ171" s="55" t="n">
        <f aca="false">IF(O171=$BY$6,M171,0)</f>
        <v>0</v>
      </c>
      <c r="CA171" s="55" t="n">
        <f aca="false">IF(N171=$CA$6,M171,0)</f>
        <v>0</v>
      </c>
      <c r="CB171" s="55" t="n">
        <f aca="false">IF(O171=$CA$6,M171,0)</f>
        <v>0</v>
      </c>
      <c r="CC171" s="55" t="n">
        <f aca="false">IF(N171=$CC$6,M171,0)</f>
        <v>0</v>
      </c>
      <c r="CD171" s="55" t="n">
        <f aca="false">IF(O171=$CC$6,M171,0)</f>
        <v>0</v>
      </c>
      <c r="CE171" s="55" t="n">
        <f aca="false">IF(N171=$CE$6,M171,0)</f>
        <v>0</v>
      </c>
      <c r="CF171" s="55" t="n">
        <f aca="false">IF(O171=$CE$6,M171,0)</f>
        <v>0</v>
      </c>
      <c r="CG171" s="55" t="n">
        <f aca="false">IF(N171=$CG$6,M171,0)</f>
        <v>0</v>
      </c>
      <c r="CH171" s="55" t="n">
        <f aca="false">IF(O171=$CG$6,M171,0)</f>
        <v>0</v>
      </c>
      <c r="CI171" s="55" t="n">
        <f aca="false">IF(N171=$CI$6,M171,0)</f>
        <v>0</v>
      </c>
      <c r="CJ171" s="55" t="n">
        <f aca="false">IF(O171=$CI$6,M171,0)</f>
        <v>0</v>
      </c>
      <c r="CK171" s="55" t="n">
        <f aca="false">IF(N171=$CK$6,M171,0)</f>
        <v>0</v>
      </c>
      <c r="CL171" s="55" t="n">
        <f aca="false">IF(O171=$CK$6,M171,0)</f>
        <v>0</v>
      </c>
      <c r="CM171" s="55" t="n">
        <f aca="false">IF(N171=$CM$6,M171,0)</f>
        <v>0</v>
      </c>
      <c r="CN171" s="55" t="n">
        <f aca="false">IF(O171=$CM$6,M171,0)</f>
        <v>0</v>
      </c>
      <c r="CO171" s="55" t="n">
        <f aca="false">IF(N171=$CO$6,M171,0)</f>
        <v>0</v>
      </c>
      <c r="CP171" s="55" t="n">
        <f aca="false">IF(O171=$CO$6,M171,0)</f>
        <v>0</v>
      </c>
      <c r="CQ171" s="55" t="n">
        <f aca="false">IF(N171=$CQ$6,M171,0)</f>
        <v>0</v>
      </c>
      <c r="CR171" s="55" t="n">
        <f aca="false">IF(O171=$CQ$6,M171,0)</f>
        <v>0</v>
      </c>
      <c r="CS171" s="55" t="n">
        <f aca="false">IF(N171=$CS$6,M171,0)</f>
        <v>0</v>
      </c>
      <c r="CT171" s="55" t="n">
        <f aca="false">IF(O171=$CS$6,M171,0)</f>
        <v>0</v>
      </c>
      <c r="CU171" s="55" t="n">
        <f aca="false">IF(N171=$CU$6,M171,0)</f>
        <v>0</v>
      </c>
      <c r="CV171" s="55" t="n">
        <f aca="false">IF(O171=$CU$6,M171,0)</f>
        <v>0</v>
      </c>
      <c r="CW171" s="55" t="n">
        <f aca="false">IF(N171=$CW$6,M171,0)</f>
        <v>0</v>
      </c>
      <c r="CX171" s="55" t="n">
        <f aca="false">IF(O171=$CW$6,M171,0)</f>
        <v>0</v>
      </c>
      <c r="CY171" s="55" t="n">
        <f aca="false">IF(N171=$CY$6,M171,0)</f>
        <v>0</v>
      </c>
      <c r="CZ171" s="55" t="n">
        <f aca="false">IF(O171=$CY$6,M171,0)</f>
        <v>0</v>
      </c>
      <c r="DA171" s="55" t="n">
        <f aca="false">IF(N171=$DA$6,M171,0)</f>
        <v>0</v>
      </c>
      <c r="DB171" s="55" t="n">
        <f aca="false">IF(O171=$DA$6,M171,0)</f>
        <v>0</v>
      </c>
      <c r="DC171" s="55" t="n">
        <f aca="false">IF(N171=$DC$6,M171,0)</f>
        <v>0</v>
      </c>
      <c r="DD171" s="55" t="n">
        <f aca="false">IF(O171=$DC$6,M171,0)</f>
        <v>0</v>
      </c>
      <c r="DE171" s="55" t="n">
        <f aca="false">IF(N171=$DE$6,M171,0)</f>
        <v>0</v>
      </c>
      <c r="DF171" s="55" t="n">
        <f aca="false">IF(O171=$DE$6,M171,0)</f>
        <v>0</v>
      </c>
      <c r="DG171" s="55" t="n">
        <f aca="false">IF(N171=$DG$6,M171,0)</f>
        <v>0</v>
      </c>
      <c r="DH171" s="55" t="n">
        <f aca="false">IF(O171=$DG$6,M171,0)</f>
        <v>0</v>
      </c>
      <c r="DI171" s="55" t="n">
        <f aca="false">IF(N171=$DI$6,M171,0)</f>
        <v>0</v>
      </c>
      <c r="DJ171" s="55" t="n">
        <f aca="false">IF(O171=$DI$6,M171,0)</f>
        <v>0</v>
      </c>
      <c r="DK171" s="55" t="n">
        <f aca="false">IF(N171=$DK$6,M171,0)</f>
        <v>0</v>
      </c>
      <c r="DL171" s="55" t="n">
        <f aca="false">IF(O171=$DK$6,M171,0)</f>
        <v>0</v>
      </c>
      <c r="DM171" s="55" t="n">
        <f aca="false">IF(N171=$DM$6,M171,0)</f>
        <v>0</v>
      </c>
      <c r="DN171" s="55" t="n">
        <f aca="false">IF(O171=$DM$6,M171,0)</f>
        <v>0</v>
      </c>
      <c r="DO171" s="57" t="n">
        <f aca="false">IF(N171=$DO$6,M171,0)</f>
        <v>0</v>
      </c>
      <c r="DP171" s="57" t="n">
        <f aca="false">IF(O171=$DO$6,M171,0)</f>
        <v>0</v>
      </c>
      <c r="DQ171" s="57" t="n">
        <f aca="false">IF(N171=$DQ$6,M171,0)</f>
        <v>0</v>
      </c>
      <c r="DR171" s="57" t="n">
        <f aca="false">IF(O171=$DQ$6,M171,0)</f>
        <v>0</v>
      </c>
      <c r="DS171" s="57" t="n">
        <f aca="false">IF(N171=$DS$6,M171,0)</f>
        <v>0</v>
      </c>
      <c r="DT171" s="57" t="n">
        <f aca="false">IF(O171=$DS$6,M171,0)</f>
        <v>0</v>
      </c>
      <c r="DU171" s="57" t="n">
        <f aca="false">IF(N171=$DU$6,M171,0)</f>
        <v>0</v>
      </c>
      <c r="DV171" s="57" t="n">
        <f aca="false">IF(O171=$DU$6,M171,0)</f>
        <v>0</v>
      </c>
      <c r="DW171" s="57" t="n">
        <f aca="false">IF(N171=$DW$6,M171,0)</f>
        <v>0</v>
      </c>
      <c r="DX171" s="57" t="n">
        <f aca="false">IF(O171=$DW$6,M171,0)</f>
        <v>0</v>
      </c>
      <c r="DY171" s="57" t="n">
        <f aca="false">IF(N171=$DY$6,M171,0)</f>
        <v>0</v>
      </c>
      <c r="DZ171" s="57" t="n">
        <f aca="false">IF(O171=$DY$6,M171,0)</f>
        <v>0</v>
      </c>
      <c r="EA171" s="57" t="n">
        <f aca="false">IF(N171=$EA$6,M171,0)</f>
        <v>0</v>
      </c>
      <c r="EB171" s="57" t="n">
        <f aca="false">IF(O171=$EA$6,M171,0)</f>
        <v>0</v>
      </c>
      <c r="EC171" s="57" t="n">
        <f aca="false">IF(N171=$EC$6,M171,0)</f>
        <v>0</v>
      </c>
      <c r="ED171" s="57" t="n">
        <f aca="false">IF(O171=$EC$6,M171,0)</f>
        <v>0</v>
      </c>
      <c r="EE171" s="57" t="n">
        <f aca="false">IF(N171=$EE$6,M171,0)</f>
        <v>0</v>
      </c>
      <c r="EF171" s="57" t="n">
        <f aca="false">IF(O171=$EE$6,M171,0)</f>
        <v>0</v>
      </c>
      <c r="EG171" s="57" t="n">
        <f aca="false">IF(N171=$EG$6,M171,0)</f>
        <v>0</v>
      </c>
      <c r="EH171" s="57" t="n">
        <f aca="false">IF(O171=$EG$6,M171,0)</f>
        <v>0</v>
      </c>
      <c r="EI171" s="57" t="n">
        <f aca="false">IF(N171=$EI$6,M171,0)</f>
        <v>0</v>
      </c>
      <c r="EJ171" s="58" t="n">
        <f aca="false">IF(O171=$EI$6,M171,0)</f>
        <v>0</v>
      </c>
      <c r="EK171" s="57" t="n">
        <f aca="false">IF(N171=$EK$6,M171,0)</f>
        <v>0</v>
      </c>
      <c r="EL171" s="58" t="n">
        <f aca="false">IF(O171=$EK$6,M171,0)</f>
        <v>0</v>
      </c>
      <c r="EM171" s="57" t="n">
        <f aca="false">IF(N171=$EM$6,M171,0)</f>
        <v>0</v>
      </c>
      <c r="EN171" s="58" t="n">
        <f aca="false">IF(O171=$EM$6,M171,0)</f>
        <v>0</v>
      </c>
      <c r="EO171" s="57" t="n">
        <f aca="false">IF(N171=$EO$6,M171,0)</f>
        <v>0</v>
      </c>
      <c r="EP171" s="58" t="n">
        <f aca="false">IF(O171=$EO$6,M171,0)</f>
        <v>0</v>
      </c>
      <c r="EQ171" s="57" t="n">
        <f aca="false">IF(N171=$EQ$6,M171,0)</f>
        <v>0</v>
      </c>
      <c r="ER171" s="58" t="n">
        <f aca="false">IF(O171=$EQ$6,M171,0)</f>
        <v>0</v>
      </c>
      <c r="ES171" s="57" t="n">
        <f aca="false">IF(N171=$ES$6,M171,0)</f>
        <v>0</v>
      </c>
      <c r="ET171" s="58" t="n">
        <f aca="false">IF(O171=$ES$6,M171,0)</f>
        <v>0</v>
      </c>
      <c r="EU171" s="57" t="n">
        <f aca="false">IF(N171=$EU$6,M171,0)</f>
        <v>0</v>
      </c>
      <c r="EV171" s="58" t="n">
        <f aca="false">IF(O171=$EU$6,M171,0)</f>
        <v>0</v>
      </c>
      <c r="EW171" s="57" t="n">
        <f aca="false">IF(N171=$EW$6,M171,0)</f>
        <v>0</v>
      </c>
      <c r="EX171" s="58" t="n">
        <f aca="false">IF(O171=$EW$6,M171,0)</f>
        <v>0</v>
      </c>
      <c r="EY171" s="57" t="n">
        <f aca="false">IF(N171=$EY$6,M171,0)</f>
        <v>0</v>
      </c>
      <c r="EZ171" s="58" t="n">
        <f aca="false">IF(O171=$EY$6,M171,0)</f>
        <v>0</v>
      </c>
      <c r="FA171" s="57" t="n">
        <f aca="false">IF(N171=$FA$6,M171,0)</f>
        <v>0</v>
      </c>
      <c r="FB171" s="58" t="n">
        <f aca="false">IF(O171=$FA$6,M171,0)</f>
        <v>0</v>
      </c>
      <c r="FC171" s="57" t="n">
        <f aca="false">IF(N171=$FC$6,M171,0)</f>
        <v>0</v>
      </c>
      <c r="FD171" s="58" t="n">
        <f aca="false">IF(O171=$FC$6,M171,0)</f>
        <v>0</v>
      </c>
      <c r="FE171" s="57" t="n">
        <f aca="false">IF(N171=$FE$6,M171,0)</f>
        <v>0</v>
      </c>
      <c r="FF171" s="58" t="n">
        <f aca="false">IF(O171=$FE$6,M171,0)</f>
        <v>0</v>
      </c>
      <c r="FG171" s="57" t="n">
        <f aca="false">IF(N171=$FG$6,M171,0)</f>
        <v>0</v>
      </c>
      <c r="FH171" s="58" t="n">
        <f aca="false">IF(O171=$FG$6,M171,0)</f>
        <v>0</v>
      </c>
      <c r="FI171" s="57" t="n">
        <f aca="false">IF(N171=$FI$6,M171,0)</f>
        <v>0</v>
      </c>
      <c r="FJ171" s="58" t="n">
        <f aca="false">IF(O171=$FI$6,M171,0)</f>
        <v>0</v>
      </c>
      <c r="FK171" s="57" t="n">
        <f aca="false">IF(N171=$FK$6,M171,0)</f>
        <v>0</v>
      </c>
      <c r="FL171" s="58" t="n">
        <f aca="false">IF(O171=$FK$6,M171,0)</f>
        <v>0</v>
      </c>
      <c r="FM171" s="57" t="n">
        <f aca="false">IF(N171=$FM$6,M171,0)</f>
        <v>0</v>
      </c>
      <c r="FN171" s="58" t="n">
        <f aca="false">IF(O171=$FM$6,M171,0)</f>
        <v>0</v>
      </c>
      <c r="FO171" s="57" t="n">
        <f aca="false">IF(N171=$FO$6,M171,0)</f>
        <v>0</v>
      </c>
      <c r="FP171" s="58" t="n">
        <f aca="false">IF(O171=$FO$6,M171,0)</f>
        <v>0</v>
      </c>
      <c r="FQ171" s="57" t="n">
        <f aca="false">IF(N171=$FQ$6,M171,0)</f>
        <v>0</v>
      </c>
      <c r="FR171" s="58" t="n">
        <f aca="false">IF(O171=$FQ$6,M171,0)</f>
        <v>0</v>
      </c>
      <c r="FS171" s="57" t="n">
        <f aca="false">IF(N171=$FS$6,M171,0)</f>
        <v>0</v>
      </c>
      <c r="FT171" s="58" t="n">
        <f aca="false">IF(O171=$FS$6,M171,0)</f>
        <v>0</v>
      </c>
      <c r="FU171" s="57" t="n">
        <f aca="false">IF(N171=$FU$6,M171,0)</f>
        <v>0</v>
      </c>
      <c r="FV171" s="58" t="n">
        <f aca="false">IF(O171=$FU$6,M171,0)</f>
        <v>0</v>
      </c>
      <c r="FW171" s="57" t="n">
        <f aca="false">IF(N171=$FW$6,M171,0)</f>
        <v>0</v>
      </c>
      <c r="FX171" s="58" t="n">
        <f aca="false">IF(O171=$FW$6,M171,0)</f>
        <v>0</v>
      </c>
      <c r="FY171" s="57" t="n">
        <f aca="false">IF(N171=$FY$6,M171,0)</f>
        <v>0</v>
      </c>
      <c r="FZ171" s="58" t="n">
        <f aca="false">IF(O171=$FY$6,M171,0)</f>
        <v>0</v>
      </c>
      <c r="GA171" s="57" t="n">
        <f aca="false">IF(N171=$GA$6,$M171,0)</f>
        <v>0</v>
      </c>
      <c r="GB171" s="58" t="n">
        <f aca="false">IF(O171=$GA$6,M171,0)</f>
        <v>0</v>
      </c>
      <c r="GC171" s="57" t="n">
        <f aca="false">IF(N171=$GC$6,M171,0)</f>
        <v>0</v>
      </c>
      <c r="GD171" s="58" t="n">
        <f aca="false">IF(O171=$GC$6,M171,0)</f>
        <v>0</v>
      </c>
      <c r="GE171" s="57" t="n">
        <f aca="false">IF(N171=$GE$6,M171,0)</f>
        <v>0</v>
      </c>
      <c r="GF171" s="58" t="n">
        <f aca="false">IF(O171=$GE$6,M171,0)</f>
        <v>0</v>
      </c>
      <c r="GG171" s="57" t="n">
        <f aca="false">IF(N171=$GG$6,M171,0)</f>
        <v>0</v>
      </c>
      <c r="GH171" s="58" t="n">
        <f aca="false">IF(O171=$GG$6,M171,0)</f>
        <v>0</v>
      </c>
      <c r="GI171" s="57" t="n">
        <f aca="false">IF(N171=$GI$6,M171,0)</f>
        <v>0</v>
      </c>
      <c r="GJ171" s="58" t="n">
        <f aca="false">IF(O171=$GI$6,M171,0)</f>
        <v>0</v>
      </c>
      <c r="GK171" s="57" t="n">
        <f aca="false">IF(N171=$GK$6,M171,0)</f>
        <v>0</v>
      </c>
      <c r="GL171" s="58" t="n">
        <f aca="false">IF(O171=$GK$6,M171,0)</f>
        <v>0</v>
      </c>
      <c r="GM171" s="57" t="n">
        <f aca="false">IF(N171=$GM$6,M171,0)</f>
        <v>0</v>
      </c>
      <c r="GN171" s="58" t="n">
        <f aca="false">IF(O171=$GM$6,M171,0)</f>
        <v>0</v>
      </c>
      <c r="GO171" s="57" t="n">
        <f aca="false">IF(N171=$GO$6,M171,0)</f>
        <v>0</v>
      </c>
      <c r="GP171" s="58" t="n">
        <f aca="false">IF(O171=$GO$6,M171,0)</f>
        <v>0</v>
      </c>
      <c r="GQ171" s="57" t="n">
        <f aca="false">IF(N171=$GQ$6,M171,0)</f>
        <v>0</v>
      </c>
      <c r="GR171" s="58" t="n">
        <f aca="false">IF(O171=$GQ$6,M171,0)</f>
        <v>0</v>
      </c>
      <c r="GS171" s="57" t="n">
        <f aca="false">IF(N171=$GS$6,M171,0)</f>
        <v>0</v>
      </c>
      <c r="GT171" s="58" t="n">
        <f aca="false">IF(O171=$GS$6,M171,0)</f>
        <v>0</v>
      </c>
      <c r="GU171" s="57" t="n">
        <f aca="false">IF(N171=$GU$6,M171,0)</f>
        <v>0</v>
      </c>
      <c r="GV171" s="58" t="n">
        <f aca="false">IF(O171=$GU$6,M171,0)</f>
        <v>0</v>
      </c>
      <c r="GW171" s="57" t="n">
        <f aca="false">IF(N171=$GW$6,M171,0)</f>
        <v>0</v>
      </c>
      <c r="GX171" s="58" t="n">
        <f aca="false">IF(O171=$GW$6,M171,0)</f>
        <v>0</v>
      </c>
      <c r="GY171" s="57" t="n">
        <f aca="false">IF(N171=$GY$6,M171,0)</f>
        <v>0</v>
      </c>
      <c r="GZ171" s="58" t="n">
        <f aca="false">IF(O171=$GY$6,M171,0)</f>
        <v>0</v>
      </c>
      <c r="HA171" s="57" t="n">
        <f aca="false">IF(N171=$HA$6,M171,0)</f>
        <v>0</v>
      </c>
      <c r="HB171" s="58" t="n">
        <f aca="false">IF(O171=$HA$6,M171,0)</f>
        <v>0</v>
      </c>
      <c r="HC171" s="57" t="n">
        <f aca="false">IF(N171=$HC$6,M171,0)</f>
        <v>0</v>
      </c>
      <c r="HD171" s="58" t="n">
        <f aca="false">IF(O171=$HC$6,M171,0)</f>
        <v>0</v>
      </c>
      <c r="HE171" s="57" t="n">
        <f aca="false">IF(N171=$HE$6,M171,0)</f>
        <v>0</v>
      </c>
      <c r="HF171" s="58" t="n">
        <f aca="false">IF(O171=$HE$6,M171,0)</f>
        <v>0</v>
      </c>
      <c r="HG171" s="57" t="n">
        <f aca="false">IF(N171=$HG$6,M171,0)</f>
        <v>0</v>
      </c>
      <c r="HH171" s="58" t="n">
        <f aca="false">IF(O171=$HG$6,M171,0)</f>
        <v>0</v>
      </c>
      <c r="HI171" s="57" t="n">
        <f aca="false">IF(N171=$HI$6,M171,0)</f>
        <v>0</v>
      </c>
      <c r="HJ171" s="58" t="n">
        <f aca="false">IF(O171=$HI$6,M171,0)</f>
        <v>0</v>
      </c>
    </row>
    <row r="172" s="4" customFormat="true" ht="22.5" hidden="false" customHeight="true" outlineLevel="0" collapsed="false">
      <c r="A172" s="44" t="n">
        <f aca="false">IF(B171&gt;0,A171+1,"")</f>
        <v>165</v>
      </c>
      <c r="B172" s="66" t="n">
        <v>40299</v>
      </c>
      <c r="C172" s="67" t="n">
        <v>12239</v>
      </c>
      <c r="D172" s="54"/>
      <c r="E172" s="74"/>
      <c r="F172" s="74"/>
      <c r="G172" s="74"/>
      <c r="H172" s="74"/>
      <c r="I172" s="74"/>
      <c r="J172" s="69"/>
      <c r="K172" s="44"/>
      <c r="L172" s="70"/>
      <c r="M172" s="71"/>
      <c r="N172" s="68"/>
      <c r="O172" s="68"/>
      <c r="P172" s="54" t="n">
        <f aca="false">Q172-R172</f>
        <v>0</v>
      </c>
      <c r="Q172" s="54" t="n">
        <f aca="false">S172+U172+W172+Y172+AA172+AC172+AE172+AG172+AI172+AK172+AM172+AO172+AQ172+AS172+AU172+AW172+AY172+BA172+BC172+BE172+BG172+BI172+BK172+BM172+BO172+BQ172+BS172+BU172+BW172+BY172+CA172+CC172+CE172+CG172+CI172+CK172+CM172+CO172+CQ172+CS172+CU172+CW172+CY172+DA172+DC172+DE172+DG172+DI172+DK172+DM172+DO172+DQ172+DS172+DU172+DW172+DY172+EA172+EC172+EE172+EG172+EI172+EK172+EM172+EO172+EQ172+ES172+EU172+EW172+EY172+FA172+FC172+FE172+FG172+FI172+FK172+FM172+FO172+FQ172+FS172+FU172+FW172+FY172+GA172+GC172+GE172+GG172+GI172+GK172+GM172+GO172+GQ172+GS172+GU172+GW172+GY172+HA172+HC172+HE172+HG172+HI172</f>
        <v>0</v>
      </c>
      <c r="R172" s="54" t="n">
        <f aca="false">T172+V172+X172+Z172+AB172+AD172+AF172+AH172+AJ172+AL172+AN172+AP172+AR172+AT172+AV172+AX172+AZ172+BB172+BD172+BF172+BH172+BJ172+BL172+BN172+BP172+BR172+BT172+BV172+BX172+BZ172+CB172+CD172+CF172+CH172+CJ172+CL172+CN172+CP172+CR172+CT172+CV172+CX172+CZ172+DB172+DD172+DF172+DH172+DJ172+DL172+DN172+DP172+DR172+DT172+DV172+DX172+DZ172+EB172+ED172+EF172+EH172+EJ172+EL172+EN172+EP172+ER172+ET172+EV172+EX172+EZ172+FB172+FD172+FF172+FH172+FJ172+FL172+FN172+FP172+FR172+FT172+FV172+FX172+FZ172+GB172+GD172+GF172+GH172+GJ172+GL172+GN172+GP172+GR172+GT172+GV172+GX172+GZ172+HB172+HD172+HF172+HH172+HJ172</f>
        <v>0</v>
      </c>
      <c r="S172" s="55" t="n">
        <f aca="false">IF($T$1&gt;$T$2,"",IF(N172=$S$6,M172,0))</f>
        <v>0</v>
      </c>
      <c r="T172" s="55" t="n">
        <f aca="false">IF($T$1&gt;$T$2,"",IF(O172=$S$6,M172,0))</f>
        <v>0</v>
      </c>
      <c r="U172" s="55" t="n">
        <f aca="false">IF(N172=$U$6,M172,0)</f>
        <v>0</v>
      </c>
      <c r="V172" s="55" t="n">
        <f aca="false">IF(O172=$U$6,M172,0)</f>
        <v>0</v>
      </c>
      <c r="W172" s="55" t="n">
        <f aca="false">IF($W$6=N172,M172,0)</f>
        <v>0</v>
      </c>
      <c r="X172" s="55" t="n">
        <f aca="false">IF(O172=$W$6,M172,0)</f>
        <v>0</v>
      </c>
      <c r="Y172" s="55" t="n">
        <f aca="false">IF($Y$6=N166,M166,0)</f>
        <v>0</v>
      </c>
      <c r="Z172" s="55" t="n">
        <f aca="false">IF($Y$6=O172,M172,0)</f>
        <v>0</v>
      </c>
      <c r="AA172" s="55" t="n">
        <f aca="false">IF(N172=$AA$6,M172,0)</f>
        <v>0</v>
      </c>
      <c r="AB172" s="55" t="n">
        <f aca="false">IF(O172=$AA$6,M172,0)</f>
        <v>0</v>
      </c>
      <c r="AC172" s="55" t="n">
        <f aca="false">IF(N172=$AC$6,M172,0)</f>
        <v>0</v>
      </c>
      <c r="AD172" s="56" t="n">
        <f aca="false">IF(O172=$AC$6,M172,0)</f>
        <v>0</v>
      </c>
      <c r="AE172" s="55" t="n">
        <f aca="false">IF(N172=$AE$6,M172,0)</f>
        <v>0</v>
      </c>
      <c r="AF172" s="55" t="n">
        <f aca="false">IF(O172=$AE$6,M172,0)</f>
        <v>0</v>
      </c>
      <c r="AG172" s="55" t="n">
        <f aca="false">IF(N172=$AG$6,M172,0)</f>
        <v>0</v>
      </c>
      <c r="AH172" s="55" t="n">
        <f aca="false">IF(O172=$AG$6,M172,0)</f>
        <v>0</v>
      </c>
      <c r="AI172" s="55" t="n">
        <f aca="false">IF(N172=$AI$6,M172,0)</f>
        <v>0</v>
      </c>
      <c r="AJ172" s="55" t="n">
        <f aca="false">IF(O172=$AI$6,M172,0)</f>
        <v>0</v>
      </c>
      <c r="AK172" s="55" t="n">
        <f aca="false">IF(N172=$AK$6,M172,0)</f>
        <v>0</v>
      </c>
      <c r="AL172" s="55" t="n">
        <f aca="false">IF(O172=$AK$6,M172,0)</f>
        <v>0</v>
      </c>
      <c r="AM172" s="55" t="n">
        <f aca="false">IF(N172=$AM$6,M172,0)</f>
        <v>0</v>
      </c>
      <c r="AN172" s="55" t="n">
        <f aca="false">IF(O172=$AM$6,M172,0)</f>
        <v>0</v>
      </c>
      <c r="AO172" s="55" t="n">
        <f aca="false">IF(N172=$AO$6,M172,0)</f>
        <v>0</v>
      </c>
      <c r="AP172" s="55" t="n">
        <f aca="false">IF(O172=$AO$6,M172,0)</f>
        <v>0</v>
      </c>
      <c r="AQ172" s="55" t="n">
        <f aca="false">IF(N172=$AQ$6,M172,0)</f>
        <v>0</v>
      </c>
      <c r="AR172" s="55" t="n">
        <f aca="false">IF(O172=$AQ$6,M172,0)</f>
        <v>0</v>
      </c>
      <c r="AS172" s="55" t="n">
        <f aca="false">IF(N172=$AS$6,M172,0)</f>
        <v>0</v>
      </c>
      <c r="AT172" s="55" t="n">
        <f aca="false">IF(O172=$AS$6,M172,0)</f>
        <v>0</v>
      </c>
      <c r="AU172" s="55" t="n">
        <f aca="false">IF(N172=$AU$6,M172,0)</f>
        <v>0</v>
      </c>
      <c r="AV172" s="55" t="n">
        <f aca="false">IF(O172=$AU$6,M172,0)</f>
        <v>0</v>
      </c>
      <c r="AW172" s="55" t="n">
        <f aca="false">IF(N172=$AW$6,M172,0)</f>
        <v>0</v>
      </c>
      <c r="AX172" s="55" t="n">
        <f aca="false">IF(O172=$AW$6,M172,0)</f>
        <v>0</v>
      </c>
      <c r="AY172" s="55" t="n">
        <f aca="false">IF(N172=$AY$6,M172,0)</f>
        <v>0</v>
      </c>
      <c r="AZ172" s="55" t="n">
        <f aca="false">IF(O172=$AY$6,M172,0)</f>
        <v>0</v>
      </c>
      <c r="BA172" s="55" t="n">
        <f aca="false">IF(N172=$BA$6,M172,0)</f>
        <v>0</v>
      </c>
      <c r="BB172" s="55" t="n">
        <f aca="false">IF(O172=$BA$6,M172,0)</f>
        <v>0</v>
      </c>
      <c r="BC172" s="55" t="n">
        <f aca="false">IF(N172=$BC$6,M172,0)</f>
        <v>0</v>
      </c>
      <c r="BD172" s="55" t="n">
        <f aca="false">IF(O172=$BC$6,M172,0)</f>
        <v>0</v>
      </c>
      <c r="BE172" s="55" t="n">
        <f aca="false">IF(N172=$BE$6,M172,0)</f>
        <v>0</v>
      </c>
      <c r="BF172" s="55" t="n">
        <f aca="false">IF(O172=$BE$6,M172,0)</f>
        <v>0</v>
      </c>
      <c r="BG172" s="55" t="n">
        <f aca="false">IF(N172=$BG$6,M172,0)</f>
        <v>0</v>
      </c>
      <c r="BH172" s="55" t="n">
        <f aca="false">IF(O172=$BG$6,M172,0)</f>
        <v>0</v>
      </c>
      <c r="BI172" s="55" t="n">
        <f aca="false">IF(N172=$BI$6,M172,0)</f>
        <v>0</v>
      </c>
      <c r="BJ172" s="55" t="n">
        <f aca="false">IF(O172=$BI$6,M172,0)</f>
        <v>0</v>
      </c>
      <c r="BK172" s="55" t="n">
        <f aca="false">IF(N172=$BK$6,M172,0)</f>
        <v>0</v>
      </c>
      <c r="BL172" s="55" t="n">
        <f aca="false">IF(O172=$BK$6,M172,0)</f>
        <v>0</v>
      </c>
      <c r="BM172" s="55" t="n">
        <f aca="false">IF(N172=$BM$6,M172,0)</f>
        <v>0</v>
      </c>
      <c r="BN172" s="55" t="n">
        <f aca="false">IF(O172=$BM$6,M172,0)</f>
        <v>0</v>
      </c>
      <c r="BO172" s="55" t="n">
        <f aca="false">IF(N172=$BO$6,M172,0)</f>
        <v>0</v>
      </c>
      <c r="BP172" s="55" t="n">
        <f aca="false">IF(O172=$BO$6,M172,0)</f>
        <v>0</v>
      </c>
      <c r="BQ172" s="55" t="n">
        <f aca="false">IF(N172=$BQ$6,M172,0)</f>
        <v>0</v>
      </c>
      <c r="BR172" s="55" t="n">
        <f aca="false">IF(O172=$BQ$6,M172,0)</f>
        <v>0</v>
      </c>
      <c r="BS172" s="55" t="n">
        <f aca="false">IF(N172=$BS$6,M172,0)</f>
        <v>0</v>
      </c>
      <c r="BT172" s="55" t="n">
        <f aca="false">IF(O172=$BS$6,M172,0)</f>
        <v>0</v>
      </c>
      <c r="BU172" s="55" t="n">
        <f aca="false">IF(N172=$BU$6,M172,0)</f>
        <v>0</v>
      </c>
      <c r="BV172" s="55" t="n">
        <f aca="false">IF(O172=$BU$6,M172,0)</f>
        <v>0</v>
      </c>
      <c r="BW172" s="55" t="n">
        <f aca="false">IF(N172=$BW$6,M172,0)</f>
        <v>0</v>
      </c>
      <c r="BX172" s="55" t="n">
        <f aca="false">IF(O172=$BW$6,M172,0)</f>
        <v>0</v>
      </c>
      <c r="BY172" s="55" t="n">
        <f aca="false">IF(N172=$BY$6,M172,0)</f>
        <v>0</v>
      </c>
      <c r="BZ172" s="55" t="n">
        <f aca="false">IF(O172=$BY$6,M172,0)</f>
        <v>0</v>
      </c>
      <c r="CA172" s="55" t="n">
        <f aca="false">IF(N172=$CA$6,M172,0)</f>
        <v>0</v>
      </c>
      <c r="CB172" s="55" t="n">
        <f aca="false">IF(O172=$CA$6,M172,0)</f>
        <v>0</v>
      </c>
      <c r="CC172" s="55" t="n">
        <f aca="false">IF(N172=$CC$6,M172,0)</f>
        <v>0</v>
      </c>
      <c r="CD172" s="55" t="n">
        <f aca="false">IF(O172=$CC$6,M172,0)</f>
        <v>0</v>
      </c>
      <c r="CE172" s="55" t="n">
        <f aca="false">IF(N172=$CE$6,M172,0)</f>
        <v>0</v>
      </c>
      <c r="CF172" s="55" t="n">
        <f aca="false">IF(O172=$CE$6,M172,0)</f>
        <v>0</v>
      </c>
      <c r="CG172" s="55" t="n">
        <f aca="false">IF(N172=$CG$6,M172,0)</f>
        <v>0</v>
      </c>
      <c r="CH172" s="55" t="n">
        <f aca="false">IF(O172=$CG$6,M172,0)</f>
        <v>0</v>
      </c>
      <c r="CI172" s="55" t="n">
        <f aca="false">IF(N172=$CI$6,M172,0)</f>
        <v>0</v>
      </c>
      <c r="CJ172" s="55" t="n">
        <f aca="false">IF(O172=$CI$6,M172,0)</f>
        <v>0</v>
      </c>
      <c r="CK172" s="55" t="n">
        <f aca="false">IF(N172=$CK$6,M172,0)</f>
        <v>0</v>
      </c>
      <c r="CL172" s="55" t="n">
        <f aca="false">IF(O172=$CK$6,M172,0)</f>
        <v>0</v>
      </c>
      <c r="CM172" s="55" t="n">
        <f aca="false">IF(N172=$CM$6,M172,0)</f>
        <v>0</v>
      </c>
      <c r="CN172" s="55" t="n">
        <f aca="false">IF(O172=$CM$6,M172,0)</f>
        <v>0</v>
      </c>
      <c r="CO172" s="55" t="n">
        <f aca="false">IF(N172=$CO$6,M172,0)</f>
        <v>0</v>
      </c>
      <c r="CP172" s="55" t="n">
        <f aca="false">IF(O172=$CO$6,M172,0)</f>
        <v>0</v>
      </c>
      <c r="CQ172" s="55" t="n">
        <f aca="false">IF(N172=$CQ$6,M172,0)</f>
        <v>0</v>
      </c>
      <c r="CR172" s="55" t="n">
        <f aca="false">IF(O172=$CQ$6,M172,0)</f>
        <v>0</v>
      </c>
      <c r="CS172" s="55" t="n">
        <f aca="false">IF(N172=$CS$6,M172,0)</f>
        <v>0</v>
      </c>
      <c r="CT172" s="55" t="n">
        <f aca="false">IF(O172=$CS$6,M172,0)</f>
        <v>0</v>
      </c>
      <c r="CU172" s="55" t="n">
        <f aca="false">IF(N172=$CU$6,M172,0)</f>
        <v>0</v>
      </c>
      <c r="CV172" s="55" t="n">
        <f aca="false">IF(O172=$CU$6,M172,0)</f>
        <v>0</v>
      </c>
      <c r="CW172" s="55" t="n">
        <f aca="false">IF(N172=$CW$6,M172,0)</f>
        <v>0</v>
      </c>
      <c r="CX172" s="55" t="n">
        <f aca="false">IF(O172=$CW$6,M172,0)</f>
        <v>0</v>
      </c>
      <c r="CY172" s="55" t="n">
        <f aca="false">IF(N172=$CY$6,M172,0)</f>
        <v>0</v>
      </c>
      <c r="CZ172" s="55" t="n">
        <f aca="false">IF(O172=$CY$6,M172,0)</f>
        <v>0</v>
      </c>
      <c r="DA172" s="55" t="n">
        <f aca="false">IF(N172=$DA$6,M172,0)</f>
        <v>0</v>
      </c>
      <c r="DB172" s="55" t="n">
        <f aca="false">IF(O172=$DA$6,M172,0)</f>
        <v>0</v>
      </c>
      <c r="DC172" s="55" t="n">
        <f aca="false">IF(N172=$DC$6,M172,0)</f>
        <v>0</v>
      </c>
      <c r="DD172" s="55" t="n">
        <f aca="false">IF(O172=$DC$6,M172,0)</f>
        <v>0</v>
      </c>
      <c r="DE172" s="55" t="n">
        <f aca="false">IF(N172=$DE$6,M172,0)</f>
        <v>0</v>
      </c>
      <c r="DF172" s="55" t="n">
        <f aca="false">IF(O172=$DE$6,M172,0)</f>
        <v>0</v>
      </c>
      <c r="DG172" s="55" t="n">
        <f aca="false">IF(N172=$DG$6,M172,0)</f>
        <v>0</v>
      </c>
      <c r="DH172" s="55" t="n">
        <f aca="false">IF(O172=$DG$6,M172,0)</f>
        <v>0</v>
      </c>
      <c r="DI172" s="55" t="n">
        <f aca="false">IF(N172=$DI$6,M172,0)</f>
        <v>0</v>
      </c>
      <c r="DJ172" s="55" t="n">
        <f aca="false">IF(O172=$DI$6,M172,0)</f>
        <v>0</v>
      </c>
      <c r="DK172" s="55" t="n">
        <f aca="false">IF(N172=$DK$6,M172,0)</f>
        <v>0</v>
      </c>
      <c r="DL172" s="55" t="n">
        <f aca="false">IF(O172=$DK$6,M172,0)</f>
        <v>0</v>
      </c>
      <c r="DM172" s="55" t="n">
        <f aca="false">IF(N172=$DM$6,M172,0)</f>
        <v>0</v>
      </c>
      <c r="DN172" s="55" t="n">
        <f aca="false">IF(O172=$DM$6,M172,0)</f>
        <v>0</v>
      </c>
      <c r="DO172" s="57" t="n">
        <f aca="false">IF(N172=$DO$6,M172,0)</f>
        <v>0</v>
      </c>
      <c r="DP172" s="57" t="n">
        <f aca="false">IF(O172=$DO$6,M172,0)</f>
        <v>0</v>
      </c>
      <c r="DQ172" s="57" t="n">
        <f aca="false">IF(N172=$DQ$6,M172,0)</f>
        <v>0</v>
      </c>
      <c r="DR172" s="57" t="n">
        <f aca="false">IF(O172=$DQ$6,M172,0)</f>
        <v>0</v>
      </c>
      <c r="DS172" s="57" t="n">
        <f aca="false">IF(N172=$DS$6,M172,0)</f>
        <v>0</v>
      </c>
      <c r="DT172" s="57" t="n">
        <f aca="false">IF(O172=$DS$6,M172,0)</f>
        <v>0</v>
      </c>
      <c r="DU172" s="57" t="n">
        <f aca="false">IF(N172=$DU$6,M172,0)</f>
        <v>0</v>
      </c>
      <c r="DV172" s="57" t="n">
        <f aca="false">IF(O172=$DU$6,M172,0)</f>
        <v>0</v>
      </c>
      <c r="DW172" s="57" t="n">
        <f aca="false">IF(N172=$DW$6,M172,0)</f>
        <v>0</v>
      </c>
      <c r="DX172" s="57" t="n">
        <f aca="false">IF(O172=$DW$6,M172,0)</f>
        <v>0</v>
      </c>
      <c r="DY172" s="57" t="n">
        <f aca="false">IF(N172=$DY$6,M172,0)</f>
        <v>0</v>
      </c>
      <c r="DZ172" s="57" t="n">
        <f aca="false">IF(O172=$DY$6,M172,0)</f>
        <v>0</v>
      </c>
      <c r="EA172" s="57" t="n">
        <f aca="false">IF(N172=$EA$6,M172,0)</f>
        <v>0</v>
      </c>
      <c r="EB172" s="57" t="n">
        <f aca="false">IF(O172=$EA$6,M172,0)</f>
        <v>0</v>
      </c>
      <c r="EC172" s="57" t="n">
        <f aca="false">IF(N172=$EC$6,M172,0)</f>
        <v>0</v>
      </c>
      <c r="ED172" s="57" t="n">
        <f aca="false">IF(O172=$EC$6,M172,0)</f>
        <v>0</v>
      </c>
      <c r="EE172" s="57" t="n">
        <f aca="false">IF(N172=$EE$6,M172,0)</f>
        <v>0</v>
      </c>
      <c r="EF172" s="57" t="n">
        <f aca="false">IF(O172=$EE$6,M172,0)</f>
        <v>0</v>
      </c>
      <c r="EG172" s="57" t="n">
        <f aca="false">IF(N172=$EG$6,M172,0)</f>
        <v>0</v>
      </c>
      <c r="EH172" s="57" t="n">
        <f aca="false">IF(O172=$EG$6,M172,0)</f>
        <v>0</v>
      </c>
      <c r="EI172" s="57" t="n">
        <f aca="false">IF(N172=$EI$6,M172,0)</f>
        <v>0</v>
      </c>
      <c r="EJ172" s="58" t="n">
        <f aca="false">IF(O172=$EI$6,M172,0)</f>
        <v>0</v>
      </c>
      <c r="EK172" s="57" t="n">
        <f aca="false">IF(N172=$EK$6,M172,0)</f>
        <v>0</v>
      </c>
      <c r="EL172" s="58" t="n">
        <f aca="false">IF(O172=$EK$6,M172,0)</f>
        <v>0</v>
      </c>
      <c r="EM172" s="57" t="n">
        <f aca="false">IF(N172=$EM$6,M172,0)</f>
        <v>0</v>
      </c>
      <c r="EN172" s="58" t="n">
        <f aca="false">IF(O172=$EM$6,M172,0)</f>
        <v>0</v>
      </c>
      <c r="EO172" s="57" t="n">
        <f aca="false">IF(N172=$EO$6,M172,0)</f>
        <v>0</v>
      </c>
      <c r="EP172" s="58" t="n">
        <f aca="false">IF(O172=$EO$6,M172,0)</f>
        <v>0</v>
      </c>
      <c r="EQ172" s="57" t="n">
        <f aca="false">IF(N172=$EQ$6,M172,0)</f>
        <v>0</v>
      </c>
      <c r="ER172" s="58" t="n">
        <f aca="false">IF(O172=$EQ$6,M172,0)</f>
        <v>0</v>
      </c>
      <c r="ES172" s="57" t="n">
        <f aca="false">IF(N172=$ES$6,M172,0)</f>
        <v>0</v>
      </c>
      <c r="ET172" s="58" t="n">
        <f aca="false">IF(O172=$ES$6,M172,0)</f>
        <v>0</v>
      </c>
      <c r="EU172" s="57" t="n">
        <f aca="false">IF(N172=$EU$6,M172,0)</f>
        <v>0</v>
      </c>
      <c r="EV172" s="58" t="n">
        <f aca="false">IF(O172=$EU$6,M172,0)</f>
        <v>0</v>
      </c>
      <c r="EW172" s="57" t="n">
        <f aca="false">IF(N172=$EW$6,M172,0)</f>
        <v>0</v>
      </c>
      <c r="EX172" s="58" t="n">
        <f aca="false">IF(O172=$EW$6,M172,0)</f>
        <v>0</v>
      </c>
      <c r="EY172" s="57" t="n">
        <f aca="false">IF(N172=$EY$6,M172,0)</f>
        <v>0</v>
      </c>
      <c r="EZ172" s="58" t="n">
        <f aca="false">IF(O172=$EY$6,M172,0)</f>
        <v>0</v>
      </c>
      <c r="FA172" s="57" t="n">
        <f aca="false">IF(N172=$FA$6,M172,0)</f>
        <v>0</v>
      </c>
      <c r="FB172" s="58" t="n">
        <f aca="false">IF(O172=$FA$6,M172,0)</f>
        <v>0</v>
      </c>
      <c r="FC172" s="57" t="n">
        <f aca="false">IF(N172=$FC$6,M172,0)</f>
        <v>0</v>
      </c>
      <c r="FD172" s="58" t="n">
        <f aca="false">IF(O172=$FC$6,M172,0)</f>
        <v>0</v>
      </c>
      <c r="FE172" s="57" t="n">
        <f aca="false">IF(N172=$FE$6,M172,0)</f>
        <v>0</v>
      </c>
      <c r="FF172" s="58" t="n">
        <f aca="false">IF(O172=$FE$6,M172,0)</f>
        <v>0</v>
      </c>
      <c r="FG172" s="57" t="n">
        <f aca="false">IF(N172=$FG$6,M172,0)</f>
        <v>0</v>
      </c>
      <c r="FH172" s="58" t="n">
        <f aca="false">IF(O172=$FG$6,M172,0)</f>
        <v>0</v>
      </c>
      <c r="FI172" s="57" t="n">
        <f aca="false">IF(N172=$FI$6,M172,0)</f>
        <v>0</v>
      </c>
      <c r="FJ172" s="58" t="n">
        <f aca="false">IF(O172=$FI$6,M172,0)</f>
        <v>0</v>
      </c>
      <c r="FK172" s="57" t="n">
        <f aca="false">IF(N172=$FK$6,M172,0)</f>
        <v>0</v>
      </c>
      <c r="FL172" s="58" t="n">
        <f aca="false">IF(O172=$FK$6,M172,0)</f>
        <v>0</v>
      </c>
      <c r="FM172" s="57" t="n">
        <f aca="false">IF(N172=$FM$6,M172,0)</f>
        <v>0</v>
      </c>
      <c r="FN172" s="58" t="n">
        <f aca="false">IF(O172=$FM$6,M172,0)</f>
        <v>0</v>
      </c>
      <c r="FO172" s="57" t="n">
        <f aca="false">IF(N172=$FO$6,M172,0)</f>
        <v>0</v>
      </c>
      <c r="FP172" s="58" t="n">
        <f aca="false">IF(O172=$FO$6,M172,0)</f>
        <v>0</v>
      </c>
      <c r="FQ172" s="57" t="n">
        <f aca="false">IF(N172=$FQ$6,M172,0)</f>
        <v>0</v>
      </c>
      <c r="FR172" s="58" t="n">
        <f aca="false">IF(O172=$FQ$6,M172,0)</f>
        <v>0</v>
      </c>
      <c r="FS172" s="57" t="n">
        <f aca="false">IF(N172=$FS$6,M172,0)</f>
        <v>0</v>
      </c>
      <c r="FT172" s="58" t="n">
        <f aca="false">IF(O172=$FS$6,M172,0)</f>
        <v>0</v>
      </c>
      <c r="FU172" s="57" t="n">
        <f aca="false">IF(N172=$FU$6,M172,0)</f>
        <v>0</v>
      </c>
      <c r="FV172" s="58" t="n">
        <f aca="false">IF(O172=$FU$6,M172,0)</f>
        <v>0</v>
      </c>
      <c r="FW172" s="57" t="n">
        <f aca="false">IF(N172=$FW$6,M172,0)</f>
        <v>0</v>
      </c>
      <c r="FX172" s="58" t="n">
        <f aca="false">IF(O172=$FW$6,M172,0)</f>
        <v>0</v>
      </c>
      <c r="FY172" s="57" t="n">
        <f aca="false">IF(N172=$FY$6,M172,0)</f>
        <v>0</v>
      </c>
      <c r="FZ172" s="58" t="n">
        <f aca="false">IF(O172=$FY$6,M172,0)</f>
        <v>0</v>
      </c>
      <c r="GA172" s="57" t="n">
        <f aca="false">IF(N172=$GA$6,$M172,0)</f>
        <v>0</v>
      </c>
      <c r="GB172" s="58" t="n">
        <f aca="false">IF(O172=$GA$6,M172,0)</f>
        <v>0</v>
      </c>
      <c r="GC172" s="57" t="n">
        <f aca="false">IF(N172=$GC$6,M172,0)</f>
        <v>0</v>
      </c>
      <c r="GD172" s="58" t="n">
        <f aca="false">IF(O172=$GC$6,M172,0)</f>
        <v>0</v>
      </c>
      <c r="GE172" s="57" t="n">
        <f aca="false">IF(N172=$GE$6,M172,0)</f>
        <v>0</v>
      </c>
      <c r="GF172" s="58" t="n">
        <f aca="false">IF(O172=$GE$6,M172,0)</f>
        <v>0</v>
      </c>
      <c r="GG172" s="57" t="n">
        <f aca="false">IF(N172=$GG$6,M172,0)</f>
        <v>0</v>
      </c>
      <c r="GH172" s="58" t="n">
        <f aca="false">IF(O172=$GG$6,M172,0)</f>
        <v>0</v>
      </c>
      <c r="GI172" s="57" t="n">
        <f aca="false">IF(N172=$GI$6,M172,0)</f>
        <v>0</v>
      </c>
      <c r="GJ172" s="58" t="n">
        <f aca="false">IF(O172=$GI$6,M172,0)</f>
        <v>0</v>
      </c>
      <c r="GK172" s="57" t="n">
        <f aca="false">IF(N172=$GK$6,M172,0)</f>
        <v>0</v>
      </c>
      <c r="GL172" s="58" t="n">
        <f aca="false">IF(O172=$GK$6,M172,0)</f>
        <v>0</v>
      </c>
      <c r="GM172" s="57" t="n">
        <f aca="false">IF(N172=$GM$6,M172,0)</f>
        <v>0</v>
      </c>
      <c r="GN172" s="58" t="n">
        <f aca="false">IF(O172=$GM$6,M172,0)</f>
        <v>0</v>
      </c>
      <c r="GO172" s="57" t="n">
        <f aca="false">IF(N172=$GO$6,M172,0)</f>
        <v>0</v>
      </c>
      <c r="GP172" s="58" t="n">
        <f aca="false">IF(O172=$GO$6,M172,0)</f>
        <v>0</v>
      </c>
      <c r="GQ172" s="57" t="n">
        <f aca="false">IF(N172=$GQ$6,M172,0)</f>
        <v>0</v>
      </c>
      <c r="GR172" s="58" t="n">
        <f aca="false">IF(O172=$GQ$6,M172,0)</f>
        <v>0</v>
      </c>
      <c r="GS172" s="57" t="n">
        <f aca="false">IF(N172=$GS$6,M172,0)</f>
        <v>0</v>
      </c>
      <c r="GT172" s="58" t="n">
        <f aca="false">IF(O172=$GS$6,M172,0)</f>
        <v>0</v>
      </c>
      <c r="GU172" s="57" t="n">
        <f aca="false">IF(N172=$GU$6,M172,0)</f>
        <v>0</v>
      </c>
      <c r="GV172" s="58" t="n">
        <f aca="false">IF(O172=$GU$6,M172,0)</f>
        <v>0</v>
      </c>
      <c r="GW172" s="57" t="n">
        <f aca="false">IF(N172=$GW$6,M172,0)</f>
        <v>0</v>
      </c>
      <c r="GX172" s="58" t="n">
        <f aca="false">IF(O172=$GW$6,M172,0)</f>
        <v>0</v>
      </c>
      <c r="GY172" s="57" t="n">
        <f aca="false">IF(N172=$GY$6,M172,0)</f>
        <v>0</v>
      </c>
      <c r="GZ172" s="58" t="n">
        <f aca="false">IF(O172=$GY$6,M172,0)</f>
        <v>0</v>
      </c>
      <c r="HA172" s="57" t="n">
        <f aca="false">IF(N172=$HA$6,M172,0)</f>
        <v>0</v>
      </c>
      <c r="HB172" s="58" t="n">
        <f aca="false">IF(O172=$HA$6,M172,0)</f>
        <v>0</v>
      </c>
      <c r="HC172" s="57" t="n">
        <f aca="false">IF(N172=$HC$6,M172,0)</f>
        <v>0</v>
      </c>
      <c r="HD172" s="58" t="n">
        <f aca="false">IF(O172=$HC$6,M172,0)</f>
        <v>0</v>
      </c>
      <c r="HE172" s="57" t="n">
        <f aca="false">IF(N172=$HE$6,M172,0)</f>
        <v>0</v>
      </c>
      <c r="HF172" s="58" t="n">
        <f aca="false">IF(O172=$HE$6,M172,0)</f>
        <v>0</v>
      </c>
      <c r="HG172" s="57" t="n">
        <f aca="false">IF(N172=$HG$6,M172,0)</f>
        <v>0</v>
      </c>
      <c r="HH172" s="58" t="n">
        <f aca="false">IF(O172=$HG$6,M172,0)</f>
        <v>0</v>
      </c>
      <c r="HI172" s="57" t="n">
        <f aca="false">IF(N172=$HI$6,M172,0)</f>
        <v>0</v>
      </c>
      <c r="HJ172" s="58" t="n">
        <f aca="false">IF(O172=$HI$6,M172,0)</f>
        <v>0</v>
      </c>
    </row>
    <row r="173" s="4" customFormat="true" ht="22.5" hidden="false" customHeight="true" outlineLevel="0" collapsed="false">
      <c r="A173" s="44" t="n">
        <f aca="false">IF(B172&gt;0,A172+1,"")</f>
        <v>166</v>
      </c>
      <c r="B173" s="66" t="n">
        <v>40299</v>
      </c>
      <c r="C173" s="67" t="n">
        <v>12242</v>
      </c>
      <c r="D173" s="54"/>
      <c r="E173" s="74"/>
      <c r="F173" s="74"/>
      <c r="G173" s="74"/>
      <c r="H173" s="74"/>
      <c r="I173" s="74"/>
      <c r="J173" s="69"/>
      <c r="K173" s="44"/>
      <c r="L173" s="70"/>
      <c r="M173" s="71"/>
      <c r="N173" s="68"/>
      <c r="O173" s="68"/>
      <c r="P173" s="54" t="n">
        <f aca="false">Q173-R173</f>
        <v>0</v>
      </c>
      <c r="Q173" s="54" t="n">
        <f aca="false">S173+U173+W173+Y173+AA173+AC173+AE173+AG173+AI173+AK173+AM173+AO173+AQ173+AS173+AU173+AW173+AY173+BA173+BC173+BE173+BG173+BI173+BK173+BM173+BO173+BQ173+BS173+BU173+BW173+BY173+CA173+CC173+CE173+CG173+CI173+CK173+CM173+CO173+CQ173+CS173+CU173+CW173+CY173+DA173+DC173+DE173+DG173+DI173+DK173+DM173+DO173+DQ173+DS173+DU173+DW173+DY173+EA173+EC173+EE173+EG173+EI173+EK173+EM173+EO173+EQ173+ES173+EU173+EW173+EY173+FA173+FC173+FE173+FG173+FI173+FK173+FM173+FO173+FQ173+FS173+FU173+FW173+FY173+GA173+GC173+GE173+GG173+GI173+GK173+GM173+GO173+GQ173+GS173+GU173+GW173+GY173+HA173+HC173+HE173+HG173+HI173</f>
        <v>0</v>
      </c>
      <c r="R173" s="54" t="n">
        <f aca="false">T173+V173+X173+Z173+AB173+AD173+AF173+AH173+AJ173+AL173+AN173+AP173+AR173+AT173+AV173+AX173+AZ173+BB173+BD173+BF173+BH173+BJ173+BL173+BN173+BP173+BR173+BT173+BV173+BX173+BZ173+CB173+CD173+CF173+CH173+CJ173+CL173+CN173+CP173+CR173+CT173+CV173+CX173+CZ173+DB173+DD173+DF173+DH173+DJ173+DL173+DN173+DP173+DR173+DT173+DV173+DX173+DZ173+EB173+ED173+EF173+EH173+EJ173+EL173+EN173+EP173+ER173+ET173+EV173+EX173+EZ173+FB173+FD173+FF173+FH173+FJ173+FL173+FN173+FP173+FR173+FT173+FV173+FX173+FZ173+GB173+GD173+GF173+GH173+GJ173+GL173+GN173+GP173+GR173+GT173+GV173+GX173+GZ173+HB173+HD173+HF173+HH173+HJ173</f>
        <v>0</v>
      </c>
      <c r="S173" s="55" t="n">
        <f aca="false">IF($T$1&gt;$T$2,"",IF(N173=$S$6,M173,0))</f>
        <v>0</v>
      </c>
      <c r="T173" s="77" t="n">
        <f aca="false">IF($T$1&gt;$T$2,"",IF(O173=$S$6,M173,0))</f>
        <v>0</v>
      </c>
      <c r="U173" s="77" t="n">
        <f aca="false">IF(N173=$U$6,M173,0)</f>
        <v>0</v>
      </c>
      <c r="V173" s="77" t="n">
        <f aca="false">IF(O173=$U$6,M173,0)</f>
        <v>0</v>
      </c>
      <c r="W173" s="77" t="n">
        <f aca="false">IF($W$6=N173,M173,0)</f>
        <v>0</v>
      </c>
      <c r="X173" s="77" t="n">
        <f aca="false">IF(O173=$W$6,M173,0)</f>
        <v>0</v>
      </c>
      <c r="Y173" s="55" t="n">
        <f aca="false">IF($Y$6=N167,M167,0)</f>
        <v>0</v>
      </c>
      <c r="Z173" s="77" t="n">
        <f aca="false">IF($Y$6=O173,M173,0)</f>
        <v>0</v>
      </c>
      <c r="AA173" s="77" t="n">
        <f aca="false">IF(N173=$AA$6,M173,0)</f>
        <v>0</v>
      </c>
      <c r="AB173" s="77" t="n">
        <f aca="false">IF(O173=$AA$6,M173,0)</f>
        <v>0</v>
      </c>
      <c r="AC173" s="77" t="n">
        <f aca="false">IF(N173=$AC$6,M173,0)</f>
        <v>0</v>
      </c>
      <c r="AD173" s="56" t="n">
        <f aca="false">IF(O173=$AC$6,M173,0)</f>
        <v>0</v>
      </c>
      <c r="AE173" s="77" t="n">
        <f aca="false">IF(N173=$AE$6,M173,0)</f>
        <v>0</v>
      </c>
      <c r="AF173" s="77" t="n">
        <f aca="false">IF(O173=$AE$6,M173,0)</f>
        <v>0</v>
      </c>
      <c r="AG173" s="77" t="n">
        <f aca="false">IF(N173=$AG$6,M173,0)</f>
        <v>0</v>
      </c>
      <c r="AH173" s="77" t="n">
        <f aca="false">IF(O173=$AG$6,M173,0)</f>
        <v>0</v>
      </c>
      <c r="AI173" s="77" t="n">
        <f aca="false">IF(N173=$AI$6,M173,0)</f>
        <v>0</v>
      </c>
      <c r="AJ173" s="77" t="n">
        <f aca="false">IF(O173=$AI$6,M173,0)</f>
        <v>0</v>
      </c>
      <c r="AK173" s="77" t="n">
        <f aca="false">IF(N173=$AK$6,M173,0)</f>
        <v>0</v>
      </c>
      <c r="AL173" s="77" t="n">
        <f aca="false">IF(O173=$AK$6,M173,0)</f>
        <v>0</v>
      </c>
      <c r="AM173" s="77" t="n">
        <f aca="false">IF(N173=$AM$6,M173,0)</f>
        <v>0</v>
      </c>
      <c r="AN173" s="77" t="n">
        <f aca="false">IF(O173=$AM$6,M173,0)</f>
        <v>0</v>
      </c>
      <c r="AO173" s="77" t="n">
        <f aca="false">IF(N173=$AO$6,M173,0)</f>
        <v>0</v>
      </c>
      <c r="AP173" s="77" t="n">
        <f aca="false">IF(O173=$AO$6,M173,0)</f>
        <v>0</v>
      </c>
      <c r="AQ173" s="77" t="n">
        <f aca="false">IF(N173=$AQ$6,M173,0)</f>
        <v>0</v>
      </c>
      <c r="AR173" s="77" t="n">
        <f aca="false">IF(O173=$AQ$6,M173,0)</f>
        <v>0</v>
      </c>
      <c r="AS173" s="77" t="n">
        <f aca="false">IF(N173=$AS$6,M173,0)</f>
        <v>0</v>
      </c>
      <c r="AT173" s="77" t="n">
        <f aca="false">IF(O173=$AS$6,M173,0)</f>
        <v>0</v>
      </c>
      <c r="AU173" s="77" t="n">
        <f aca="false">IF(N173=$AU$6,M173,0)</f>
        <v>0</v>
      </c>
      <c r="AV173" s="77" t="n">
        <f aca="false">IF(O173=$AU$6,M173,0)</f>
        <v>0</v>
      </c>
      <c r="AW173" s="77" t="n">
        <f aca="false">IF(N173=$AW$6,M173,0)</f>
        <v>0</v>
      </c>
      <c r="AX173" s="77" t="n">
        <f aca="false">IF(O173=$AW$6,M173,0)</f>
        <v>0</v>
      </c>
      <c r="AY173" s="77" t="n">
        <f aca="false">IF(N173=$AY$6,M173,0)</f>
        <v>0</v>
      </c>
      <c r="AZ173" s="77" t="n">
        <f aca="false">IF(O173=$AY$6,M173,0)</f>
        <v>0</v>
      </c>
      <c r="BA173" s="77" t="n">
        <f aca="false">IF(N173=$BA$6,M173,0)</f>
        <v>0</v>
      </c>
      <c r="BB173" s="77" t="n">
        <f aca="false">IF(O173=$BA$6,M173,0)</f>
        <v>0</v>
      </c>
      <c r="BC173" s="77" t="n">
        <f aca="false">IF(N173=$BC$6,M173,0)</f>
        <v>0</v>
      </c>
      <c r="BD173" s="77" t="n">
        <f aca="false">IF(O173=$BC$6,M173,0)</f>
        <v>0</v>
      </c>
      <c r="BE173" s="77" t="n">
        <f aca="false">IF(N173=$BE$6,M173,0)</f>
        <v>0</v>
      </c>
      <c r="BF173" s="77" t="n">
        <f aca="false">IF(O173=$BE$6,M173,0)</f>
        <v>0</v>
      </c>
      <c r="BG173" s="77" t="n">
        <f aca="false">IF(N173=$BG$6,M173,0)</f>
        <v>0</v>
      </c>
      <c r="BH173" s="77" t="n">
        <f aca="false">IF(O173=$BG$6,M173,0)</f>
        <v>0</v>
      </c>
      <c r="BI173" s="77" t="n">
        <f aca="false">IF(N173=$BI$6,M173,0)</f>
        <v>0</v>
      </c>
      <c r="BJ173" s="77" t="n">
        <f aca="false">IF(O173=$BI$6,M173,0)</f>
        <v>0</v>
      </c>
      <c r="BK173" s="77" t="n">
        <f aca="false">IF(N173=$BK$6,M173,0)</f>
        <v>0</v>
      </c>
      <c r="BL173" s="77" t="n">
        <f aca="false">IF(O173=$BK$6,M173,0)</f>
        <v>0</v>
      </c>
      <c r="BM173" s="77" t="n">
        <f aca="false">IF(N173=$BM$6,M173,0)</f>
        <v>0</v>
      </c>
      <c r="BN173" s="77" t="n">
        <f aca="false">IF(O173=$BM$6,M173,0)</f>
        <v>0</v>
      </c>
      <c r="BO173" s="77" t="n">
        <f aca="false">IF(N173=$BO$6,M173,0)</f>
        <v>0</v>
      </c>
      <c r="BP173" s="77" t="n">
        <f aca="false">IF(O173=$BO$6,M173,0)</f>
        <v>0</v>
      </c>
      <c r="BQ173" s="77" t="n">
        <f aca="false">IF(N173=$BQ$6,M173,0)</f>
        <v>0</v>
      </c>
      <c r="BR173" s="77" t="n">
        <f aca="false">IF(O173=$BQ$6,M173,0)</f>
        <v>0</v>
      </c>
      <c r="BS173" s="77" t="n">
        <f aca="false">IF(N173=$BS$6,M173,0)</f>
        <v>0</v>
      </c>
      <c r="BT173" s="77" t="n">
        <f aca="false">IF(O173=$BS$6,M173,0)</f>
        <v>0</v>
      </c>
      <c r="BU173" s="77" t="n">
        <f aca="false">IF(N173=$BU$6,M173,0)</f>
        <v>0</v>
      </c>
      <c r="BV173" s="77" t="n">
        <f aca="false">IF(O173=$BU$6,M173,0)</f>
        <v>0</v>
      </c>
      <c r="BW173" s="77" t="n">
        <f aca="false">IF(N173=$BW$6,M173,0)</f>
        <v>0</v>
      </c>
      <c r="BX173" s="77" t="n">
        <f aca="false">IF(O173=$BW$6,M173,0)</f>
        <v>0</v>
      </c>
      <c r="BY173" s="77" t="n">
        <f aca="false">IF(N173=$BY$6,M173,0)</f>
        <v>0</v>
      </c>
      <c r="BZ173" s="77" t="n">
        <f aca="false">IF(O173=$BY$6,M173,0)</f>
        <v>0</v>
      </c>
      <c r="CA173" s="77" t="n">
        <f aca="false">IF(N173=$CA$6,M173,0)</f>
        <v>0</v>
      </c>
      <c r="CB173" s="77" t="n">
        <f aca="false">IF(O173=$CA$6,M173,0)</f>
        <v>0</v>
      </c>
      <c r="CC173" s="77" t="n">
        <f aca="false">IF(N173=$CC$6,M173,0)</f>
        <v>0</v>
      </c>
      <c r="CD173" s="77" t="n">
        <f aca="false">IF(O173=$CC$6,M173,0)</f>
        <v>0</v>
      </c>
      <c r="CE173" s="77" t="n">
        <f aca="false">IF(N173=$CE$6,M173,0)</f>
        <v>0</v>
      </c>
      <c r="CF173" s="77" t="n">
        <f aca="false">IF(O173=$CE$6,M173,0)</f>
        <v>0</v>
      </c>
      <c r="CG173" s="77" t="n">
        <f aca="false">IF(N173=$CG$6,M173,0)</f>
        <v>0</v>
      </c>
      <c r="CH173" s="77" t="n">
        <f aca="false">IF(O173=$CG$6,M173,0)</f>
        <v>0</v>
      </c>
      <c r="CI173" s="77" t="n">
        <f aca="false">IF(N173=$CI$6,M173,0)</f>
        <v>0</v>
      </c>
      <c r="CJ173" s="77" t="n">
        <f aca="false">IF(O173=$CI$6,M173,0)</f>
        <v>0</v>
      </c>
      <c r="CK173" s="77" t="n">
        <f aca="false">IF(N173=$CK$6,M173,0)</f>
        <v>0</v>
      </c>
      <c r="CL173" s="77" t="n">
        <f aca="false">IF(O173=$CK$6,M173,0)</f>
        <v>0</v>
      </c>
      <c r="CM173" s="55" t="n">
        <f aca="false">IF(N173=$CM$6,M173,0)</f>
        <v>0</v>
      </c>
      <c r="CN173" s="77" t="n">
        <f aca="false">IF(O173=$CM$6,M173,0)</f>
        <v>0</v>
      </c>
      <c r="CO173" s="77" t="n">
        <f aca="false">IF(N173=$CO$6,M173,0)</f>
        <v>0</v>
      </c>
      <c r="CP173" s="77" t="n">
        <f aca="false">IF(O173=$CO$6,M173,0)</f>
        <v>0</v>
      </c>
      <c r="CQ173" s="77" t="n">
        <f aca="false">IF(N173=$CQ$6,M173,0)</f>
        <v>0</v>
      </c>
      <c r="CR173" s="77" t="n">
        <f aca="false">IF(O173=$CQ$6,M173,0)</f>
        <v>0</v>
      </c>
      <c r="CS173" s="77" t="n">
        <f aca="false">IF(N173=$CS$6,M173,0)</f>
        <v>0</v>
      </c>
      <c r="CT173" s="77" t="n">
        <f aca="false">IF(O173=$CS$6,M173,0)</f>
        <v>0</v>
      </c>
      <c r="CU173" s="77" t="n">
        <f aca="false">IF(N173=$CU$6,M173,0)</f>
        <v>0</v>
      </c>
      <c r="CV173" s="77" t="n">
        <f aca="false">IF(O173=$CU$6,M173,0)</f>
        <v>0</v>
      </c>
      <c r="CW173" s="77" t="n">
        <f aca="false">IF(N173=$CW$6,M173,0)</f>
        <v>0</v>
      </c>
      <c r="CX173" s="77" t="n">
        <f aca="false">IF(O173=$CW$6,M173,0)</f>
        <v>0</v>
      </c>
      <c r="CY173" s="77" t="n">
        <f aca="false">IF(N173=$CY$6,M173,0)</f>
        <v>0</v>
      </c>
      <c r="CZ173" s="77" t="n">
        <f aca="false">IF(O173=$CY$6,M173,0)</f>
        <v>0</v>
      </c>
      <c r="DA173" s="77" t="n">
        <f aca="false">IF(N173=$DA$6,M173,0)</f>
        <v>0</v>
      </c>
      <c r="DB173" s="77" t="n">
        <f aca="false">IF(O173=$DA$6,M173,0)</f>
        <v>0</v>
      </c>
      <c r="DC173" s="77" t="n">
        <f aca="false">IF(N173=$DC$6,M173,0)</f>
        <v>0</v>
      </c>
      <c r="DD173" s="77" t="n">
        <f aca="false">IF(O173=$DC$6,M173,0)</f>
        <v>0</v>
      </c>
      <c r="DE173" s="77" t="n">
        <f aca="false">IF(N173=$DE$6,M173,0)</f>
        <v>0</v>
      </c>
      <c r="DF173" s="77" t="n">
        <f aca="false">IF(O173=$DE$6,M173,0)</f>
        <v>0</v>
      </c>
      <c r="DG173" s="77" t="n">
        <f aca="false">IF(N173=$DG$6,M173,0)</f>
        <v>0</v>
      </c>
      <c r="DH173" s="77" t="n">
        <f aca="false">IF(O173=$DG$6,M173,0)</f>
        <v>0</v>
      </c>
      <c r="DI173" s="77" t="n">
        <f aca="false">IF(N173=$DI$6,M173,0)</f>
        <v>0</v>
      </c>
      <c r="DJ173" s="77" t="n">
        <f aca="false">IF(O173=$DI$6,M173,0)</f>
        <v>0</v>
      </c>
      <c r="DK173" s="77" t="n">
        <f aca="false">IF(N173=$DK$6,M173,0)</f>
        <v>0</v>
      </c>
      <c r="DL173" s="77" t="n">
        <f aca="false">IF(O173=$DK$6,M173,0)</f>
        <v>0</v>
      </c>
      <c r="DM173" s="77" t="n">
        <f aca="false">IF(N173=$DM$6,M173,0)</f>
        <v>0</v>
      </c>
      <c r="DN173" s="77" t="n">
        <f aca="false">IF(O173=$DM$6,M173,0)</f>
        <v>0</v>
      </c>
      <c r="DO173" s="57" t="n">
        <f aca="false">IF(N173=$DO$6,M173,0)</f>
        <v>0</v>
      </c>
      <c r="DP173" s="57" t="n">
        <f aca="false">IF(O173=$DO$6,M173,0)</f>
        <v>0</v>
      </c>
      <c r="DQ173" s="57" t="n">
        <f aca="false">IF(N173=$DQ$6,M173,0)</f>
        <v>0</v>
      </c>
      <c r="DR173" s="57" t="n">
        <f aca="false">IF(O173=$DQ$6,M173,0)</f>
        <v>0</v>
      </c>
      <c r="DS173" s="57" t="n">
        <f aca="false">IF(N173=$DS$6,M173,0)</f>
        <v>0</v>
      </c>
      <c r="DT173" s="57" t="n">
        <f aca="false">IF(O173=$DS$6,M173,0)</f>
        <v>0</v>
      </c>
      <c r="DU173" s="57" t="n">
        <f aca="false">IF(N173=$DU$6,M173,0)</f>
        <v>0</v>
      </c>
      <c r="DV173" s="57" t="n">
        <f aca="false">IF(O173=$DU$6,M173,0)</f>
        <v>0</v>
      </c>
      <c r="DW173" s="57" t="n">
        <f aca="false">IF(N173=$DW$6,M173,0)</f>
        <v>0</v>
      </c>
      <c r="DX173" s="57" t="n">
        <f aca="false">IF(O173=$DW$6,M173,0)</f>
        <v>0</v>
      </c>
      <c r="DY173" s="57" t="n">
        <f aca="false">IF(N173=$DY$6,M173,0)</f>
        <v>0</v>
      </c>
      <c r="DZ173" s="57" t="n">
        <f aca="false">IF(O173=$DY$6,M173,0)</f>
        <v>0</v>
      </c>
      <c r="EA173" s="57" t="n">
        <f aca="false">IF(N173=$EA$6,M173,0)</f>
        <v>0</v>
      </c>
      <c r="EB173" s="57" t="n">
        <f aca="false">IF(O173=$EA$6,M173,0)</f>
        <v>0</v>
      </c>
      <c r="EC173" s="57" t="n">
        <f aca="false">IF(N173=$EC$6,M173,0)</f>
        <v>0</v>
      </c>
      <c r="ED173" s="57" t="n">
        <f aca="false">IF(O173=$EC$6,M173,0)</f>
        <v>0</v>
      </c>
      <c r="EE173" s="57" t="n">
        <f aca="false">IF(N173=$EE$6,M173,0)</f>
        <v>0</v>
      </c>
      <c r="EF173" s="57" t="n">
        <f aca="false">IF(O173=$EE$6,M173,0)</f>
        <v>0</v>
      </c>
      <c r="EG173" s="57" t="n">
        <f aca="false">IF(N173=$EG$6,M173,0)</f>
        <v>0</v>
      </c>
      <c r="EH173" s="58" t="n">
        <f aca="false">IF(O173=$EG$6,M173,0)</f>
        <v>0</v>
      </c>
      <c r="EI173" s="57" t="n">
        <f aca="false">IF(N173=$EI$6,M173,0)</f>
        <v>0</v>
      </c>
      <c r="EJ173" s="58" t="n">
        <f aca="false">IF(O173=$EI$6,M173,0)</f>
        <v>0</v>
      </c>
      <c r="EK173" s="57" t="n">
        <f aca="false">IF(N173=$EK$6,M173,0)</f>
        <v>0</v>
      </c>
      <c r="EL173" s="58" t="n">
        <f aca="false">IF(O173=$EK$6,M173,0)</f>
        <v>0</v>
      </c>
      <c r="EM173" s="57" t="n">
        <f aca="false">IF(N173=$EM$6,M173,0)</f>
        <v>0</v>
      </c>
      <c r="EN173" s="58" t="n">
        <f aca="false">IF(O173=$EM$6,M173,0)</f>
        <v>0</v>
      </c>
      <c r="EO173" s="57" t="n">
        <f aca="false">IF(N173=$EO$6,M173,0)</f>
        <v>0</v>
      </c>
      <c r="EP173" s="58" t="n">
        <f aca="false">IF(O173=$EO$6,M173,0)</f>
        <v>0</v>
      </c>
      <c r="EQ173" s="57" t="n">
        <f aca="false">IF(N173=$EQ$6,M173,0)</f>
        <v>0</v>
      </c>
      <c r="ER173" s="58" t="n">
        <f aca="false">IF(O173=$EQ$6,M173,0)</f>
        <v>0</v>
      </c>
      <c r="ES173" s="57" t="n">
        <f aca="false">IF(N173=$ES$6,M173,0)</f>
        <v>0</v>
      </c>
      <c r="ET173" s="58" t="n">
        <f aca="false">IF(O173=$ES$6,M173,0)</f>
        <v>0</v>
      </c>
      <c r="EU173" s="57" t="n">
        <f aca="false">IF(N173=$EU$6,M173,0)</f>
        <v>0</v>
      </c>
      <c r="EV173" s="58" t="n">
        <f aca="false">IF(O173=$EU$6,M173,0)</f>
        <v>0</v>
      </c>
      <c r="EW173" s="57" t="n">
        <f aca="false">IF(N173=$EW$6,M173,0)</f>
        <v>0</v>
      </c>
      <c r="EX173" s="58" t="n">
        <f aca="false">IF(O173=$EW$6,M173,0)</f>
        <v>0</v>
      </c>
      <c r="EY173" s="57" t="n">
        <f aca="false">IF(N173=$EY$6,M173,0)</f>
        <v>0</v>
      </c>
      <c r="EZ173" s="58" t="n">
        <f aca="false">IF(O173=$EY$6,M173,0)</f>
        <v>0</v>
      </c>
      <c r="FA173" s="57" t="n">
        <f aca="false">IF(N173=$FA$6,M173,0)</f>
        <v>0</v>
      </c>
      <c r="FB173" s="58" t="n">
        <f aca="false">IF(O173=$FA$6,M173,0)</f>
        <v>0</v>
      </c>
      <c r="FC173" s="57" t="n">
        <f aca="false">IF(N173=$FC$6,M173,0)</f>
        <v>0</v>
      </c>
      <c r="FD173" s="58" t="n">
        <f aca="false">IF(O173=$FC$6,M173,0)</f>
        <v>0</v>
      </c>
      <c r="FE173" s="57" t="n">
        <f aca="false">IF(N173=$FE$6,M173,0)</f>
        <v>0</v>
      </c>
      <c r="FF173" s="58" t="n">
        <f aca="false">IF(O173=$FE$6,M173,0)</f>
        <v>0</v>
      </c>
      <c r="FG173" s="57" t="n">
        <f aca="false">IF(N173=$FG$6,M173,0)</f>
        <v>0</v>
      </c>
      <c r="FH173" s="58" t="n">
        <f aca="false">IF(O173=$FG$6,M173,0)</f>
        <v>0</v>
      </c>
      <c r="FI173" s="57" t="n">
        <f aca="false">IF(N173=$FI$6,M173,0)</f>
        <v>0</v>
      </c>
      <c r="FJ173" s="58" t="n">
        <f aca="false">IF(O173=$FI$6,M173,0)</f>
        <v>0</v>
      </c>
      <c r="FK173" s="57" t="n">
        <f aca="false">IF(N173=$FK$6,M173,0)</f>
        <v>0</v>
      </c>
      <c r="FL173" s="58" t="n">
        <f aca="false">IF(O173=$FK$6,M173,0)</f>
        <v>0</v>
      </c>
      <c r="FM173" s="57" t="n">
        <f aca="false">IF(N173=$FM$6,M173,0)</f>
        <v>0</v>
      </c>
      <c r="FN173" s="58" t="n">
        <f aca="false">IF(O173=$FM$6,M173,0)</f>
        <v>0</v>
      </c>
      <c r="FO173" s="57" t="n">
        <f aca="false">IF(N173=$FO$6,M173,0)</f>
        <v>0</v>
      </c>
      <c r="FP173" s="58" t="n">
        <f aca="false">IF(O173=$FO$6,M173,0)</f>
        <v>0</v>
      </c>
      <c r="FQ173" s="57" t="n">
        <f aca="false">IF(N173=$FQ$6,M173,0)</f>
        <v>0</v>
      </c>
      <c r="FR173" s="58" t="n">
        <f aca="false">IF(O173=$FQ$6,M173,0)</f>
        <v>0</v>
      </c>
      <c r="FS173" s="57" t="n">
        <f aca="false">IF(N173=$FS$6,M173,0)</f>
        <v>0</v>
      </c>
      <c r="FT173" s="58" t="n">
        <f aca="false">IF(O173=$FS$6,M173,0)</f>
        <v>0</v>
      </c>
      <c r="FU173" s="57" t="n">
        <f aca="false">IF(N173=$FU$6,M173,0)</f>
        <v>0</v>
      </c>
      <c r="FV173" s="58" t="n">
        <f aca="false">IF(O173=$FU$6,M173,0)</f>
        <v>0</v>
      </c>
      <c r="FW173" s="57" t="n">
        <f aca="false">IF(N173=$FW$6,M173,0)</f>
        <v>0</v>
      </c>
      <c r="FX173" s="58" t="n">
        <f aca="false">IF(O173=$FW$6,M173,0)</f>
        <v>0</v>
      </c>
      <c r="FY173" s="57" t="n">
        <f aca="false">IF(N173=$FY$6,M173,0)</f>
        <v>0</v>
      </c>
      <c r="FZ173" s="58" t="n">
        <f aca="false">IF(O173=$FY$6,M173,0)</f>
        <v>0</v>
      </c>
      <c r="GA173" s="57" t="n">
        <f aca="false">IF(N173=$GA$6,$M173,0)</f>
        <v>0</v>
      </c>
      <c r="GB173" s="58" t="n">
        <f aca="false">IF(O173=$GA$6,M173,0)</f>
        <v>0</v>
      </c>
      <c r="GC173" s="57" t="n">
        <f aca="false">IF(N173=$GC$6,M173,0)</f>
        <v>0</v>
      </c>
      <c r="GD173" s="58" t="n">
        <f aca="false">IF(O173=$GC$6,M173,0)</f>
        <v>0</v>
      </c>
      <c r="GE173" s="57" t="n">
        <f aca="false">IF(N173=$GE$6,M173,0)</f>
        <v>0</v>
      </c>
      <c r="GF173" s="58" t="n">
        <f aca="false">IF(O173=$GE$6,M173,0)</f>
        <v>0</v>
      </c>
      <c r="GG173" s="57" t="n">
        <f aca="false">IF(N173=$GG$6,M173,0)</f>
        <v>0</v>
      </c>
      <c r="GH173" s="58" t="n">
        <f aca="false">IF(O173=$GG$6,M173,0)</f>
        <v>0</v>
      </c>
      <c r="GI173" s="57" t="n">
        <f aca="false">IF(N173=$GI$6,M173,0)</f>
        <v>0</v>
      </c>
      <c r="GJ173" s="58" t="n">
        <f aca="false">IF(O173=$GI$6,M173,0)</f>
        <v>0</v>
      </c>
      <c r="GK173" s="57" t="n">
        <f aca="false">IF(N173=$GK$6,M173,0)</f>
        <v>0</v>
      </c>
      <c r="GL173" s="58" t="n">
        <f aca="false">IF(O173=$GK$6,M173,0)</f>
        <v>0</v>
      </c>
      <c r="GM173" s="57" t="n">
        <f aca="false">IF(N173=$GM$6,M173,0)</f>
        <v>0</v>
      </c>
      <c r="GN173" s="58" t="n">
        <f aca="false">IF(O173=$GM$6,M173,0)</f>
        <v>0</v>
      </c>
      <c r="GO173" s="57" t="n">
        <f aca="false">IF(N173=$GO$6,M173,0)</f>
        <v>0</v>
      </c>
      <c r="GP173" s="58" t="n">
        <f aca="false">IF(O173=$GO$6,M173,0)</f>
        <v>0</v>
      </c>
      <c r="GQ173" s="57" t="n">
        <f aca="false">IF(N173=$GQ$6,M173,0)</f>
        <v>0</v>
      </c>
      <c r="GR173" s="58" t="n">
        <f aca="false">IF(O173=$GQ$6,M173,0)</f>
        <v>0</v>
      </c>
      <c r="GS173" s="57" t="n">
        <f aca="false">IF(N173=$GS$6,M173,0)</f>
        <v>0</v>
      </c>
      <c r="GT173" s="58" t="n">
        <f aca="false">IF(O173=$GS$6,M173,0)</f>
        <v>0</v>
      </c>
      <c r="GU173" s="57" t="n">
        <f aca="false">IF(N173=$GU$6,M173,0)</f>
        <v>0</v>
      </c>
      <c r="GV173" s="58" t="n">
        <f aca="false">IF(O173=$GU$6,M173,0)</f>
        <v>0</v>
      </c>
      <c r="GW173" s="57" t="n">
        <f aca="false">IF(N173=$GW$6,M173,0)</f>
        <v>0</v>
      </c>
      <c r="GX173" s="58" t="n">
        <f aca="false">IF(O173=$GW$6,M173,0)</f>
        <v>0</v>
      </c>
      <c r="GY173" s="57" t="n">
        <f aca="false">IF(N173=$GY$6,M173,0)</f>
        <v>0</v>
      </c>
      <c r="GZ173" s="58" t="n">
        <f aca="false">IF(O173=$GY$6,M173,0)</f>
        <v>0</v>
      </c>
      <c r="HA173" s="57" t="n">
        <f aca="false">IF(N173=$HA$6,M173,0)</f>
        <v>0</v>
      </c>
      <c r="HB173" s="58" t="n">
        <f aca="false">IF(O173=$HA$6,M173,0)</f>
        <v>0</v>
      </c>
      <c r="HC173" s="57" t="n">
        <f aca="false">IF(N173=$HC$6,M173,0)</f>
        <v>0</v>
      </c>
      <c r="HD173" s="58" t="n">
        <f aca="false">IF(O173=$HC$6,M173,0)</f>
        <v>0</v>
      </c>
      <c r="HE173" s="57" t="n">
        <f aca="false">IF(N173=$HE$6,M173,0)</f>
        <v>0</v>
      </c>
      <c r="HF173" s="58" t="n">
        <f aca="false">IF(O173=$HE$6,M173,0)</f>
        <v>0</v>
      </c>
      <c r="HG173" s="57" t="n">
        <f aca="false">IF(N173=$HG$6,M173,0)</f>
        <v>0</v>
      </c>
      <c r="HH173" s="58" t="n">
        <f aca="false">IF(O173=$HG$6,M173,0)</f>
        <v>0</v>
      </c>
      <c r="HI173" s="57" t="n">
        <f aca="false">IF(N173=$HI$6,M173,0)</f>
        <v>0</v>
      </c>
      <c r="HJ173" s="58" t="n">
        <f aca="false">IF(O173=$HI$6,M173,0)</f>
        <v>0</v>
      </c>
    </row>
    <row r="174" customFormat="false" ht="22.5" hidden="false" customHeight="true" outlineLevel="0" collapsed="false">
      <c r="A174" s="44" t="n">
        <f aca="false">IF(B173&gt;0,A173+1,"")</f>
        <v>167</v>
      </c>
      <c r="B174" s="66" t="n">
        <v>40300</v>
      </c>
      <c r="C174" s="67" t="n">
        <v>12243</v>
      </c>
      <c r="D174" s="54"/>
      <c r="E174" s="74"/>
      <c r="F174" s="74"/>
      <c r="G174" s="74"/>
      <c r="H174" s="74"/>
      <c r="I174" s="74"/>
      <c r="J174" s="69"/>
      <c r="K174" s="44"/>
      <c r="L174" s="70"/>
      <c r="M174" s="71"/>
      <c r="N174" s="68"/>
      <c r="O174" s="68"/>
      <c r="P174" s="54" t="n">
        <f aca="false">Q174-R174</f>
        <v>0</v>
      </c>
      <c r="Q174" s="54" t="n">
        <f aca="false">S174+U174+W174+Y174+AA174+AC174+AE174+AG174+AI174+AK174+AM174+AO174+AQ174+AS174+AU174+AW174+AY174+BA174+BC174+BE174+BG174+BI174+BK174+BM174+BO174+BQ174+BS174+BU174+BW174+BY174+CA174+CC174+CE174+CG174+CI174+CK174+CM174+CO174+CQ174+CS174+CU174+CW174+CY174+DA174+DC174+DE174+DG174+DI174+DK174+DM174+DO174+DQ174+DS174+DU174+DW174+DY174+EA174+EC174+EE174+EG174+EI174+EK174+EM174+EO174+EQ174+ES174+EU174+EW174+EY174+FA174+FC174+FE174+FG174+FI174+FK174+FM174+FO174+FQ174+FS174+FU174+FW174+FY174+GA174+GC174+GE174+GG174+GI174+GK174+GM174+GO174+GQ174+GS174+GU174+GW174+GY174+HA174+HC174+HE174+HG174+HI174</f>
        <v>0</v>
      </c>
      <c r="R174" s="54" t="n">
        <f aca="false">T174+V174+X174+Z174+AB174+AD174+AF174+AH174+AJ174+AL174+AN174+AP174+AR174+AT174+AV174+AX174+AZ174+BB174+BD174+BF174+BH174+BJ174+BL174+BN174+BP174+BR174+BT174+BV174+BX174+BZ174+CB174+CD174+CF174+CH174+CJ174+CL174+CN174+CP174+CR174+CT174+CV174+CX174+CZ174+DB174+DD174+DF174+DH174+DJ174+DL174+DN174+DP174+DR174+DT174+DV174+DX174+DZ174+EB174+ED174+EF174+EH174+EJ174+EL174+EN174+EP174+ER174+ET174+EV174+EX174+EZ174+FB174+FD174+FF174+FH174+FJ174+FL174+FN174+FP174+FR174+FT174+FV174+FX174+FZ174+GB174+GD174+GF174+GH174+GJ174+GL174+GN174+GP174+GR174+GT174+GV174+GX174+GZ174+HB174+HD174+HF174+HH174+HJ174</f>
        <v>0</v>
      </c>
      <c r="S174" s="55" t="n">
        <f aca="false">IF($T$1&gt;$T$2,"",IF(N174=$S$6,M174,0))</f>
        <v>0</v>
      </c>
      <c r="T174" s="77" t="n">
        <f aca="false">IF($T$1&gt;$T$2,"",IF(O174=$S$6,M174,0))</f>
        <v>0</v>
      </c>
      <c r="U174" s="77" t="n">
        <f aca="false">IF(N174=$U$6,M174,0)</f>
        <v>0</v>
      </c>
      <c r="V174" s="77" t="n">
        <f aca="false">IF(O174=$U$6,M174,0)</f>
        <v>0</v>
      </c>
      <c r="W174" s="77" t="n">
        <f aca="false">IF($W$6=N174,M174,0)</f>
        <v>0</v>
      </c>
      <c r="X174" s="77" t="n">
        <f aca="false">IF(O174=$W$6,M174,0)</f>
        <v>0</v>
      </c>
      <c r="Y174" s="55" t="n">
        <f aca="false">IF($Y$6=N168,M168,0)</f>
        <v>0</v>
      </c>
      <c r="Z174" s="77" t="n">
        <f aca="false">IF($Y$6=O174,M174,0)</f>
        <v>0</v>
      </c>
      <c r="AA174" s="77" t="n">
        <f aca="false">IF(N174=$AA$6,M174,0)</f>
        <v>0</v>
      </c>
      <c r="AB174" s="77" t="n">
        <f aca="false">IF(O174=$AA$6,M174,0)</f>
        <v>0</v>
      </c>
      <c r="AC174" s="77" t="n">
        <f aca="false">IF(N174=$AC$6,M174,0)</f>
        <v>0</v>
      </c>
      <c r="AD174" s="56" t="n">
        <f aca="false">IF(O174=$AC$6,M174,0)</f>
        <v>0</v>
      </c>
      <c r="AE174" s="77" t="n">
        <f aca="false">IF(N174=$AE$6,M174,0)</f>
        <v>0</v>
      </c>
      <c r="AF174" s="77" t="n">
        <f aca="false">IF(O174=$AE$6,M174,0)</f>
        <v>0</v>
      </c>
      <c r="AG174" s="77" t="n">
        <f aca="false">IF(N174=$AG$6,M174,0)</f>
        <v>0</v>
      </c>
      <c r="AH174" s="77" t="n">
        <f aca="false">IF(O174=$AG$6,M174,0)</f>
        <v>0</v>
      </c>
      <c r="AI174" s="77" t="n">
        <f aca="false">IF(N174=$AI$6,M174,0)</f>
        <v>0</v>
      </c>
      <c r="AJ174" s="77" t="n">
        <f aca="false">IF(O174=$AI$6,M174,0)</f>
        <v>0</v>
      </c>
      <c r="AK174" s="77" t="n">
        <f aca="false">IF(N174=$AK$6,M174,0)</f>
        <v>0</v>
      </c>
      <c r="AL174" s="77" t="n">
        <f aca="false">IF(O174=$AK$6,M174,0)</f>
        <v>0</v>
      </c>
      <c r="AM174" s="77" t="n">
        <f aca="false">IF(N174=$AM$6,M174,0)</f>
        <v>0</v>
      </c>
      <c r="AN174" s="77" t="n">
        <f aca="false">IF(O174=$AM$6,M174,0)</f>
        <v>0</v>
      </c>
      <c r="AO174" s="77" t="n">
        <f aca="false">IF(N174=$AO$6,M174,0)</f>
        <v>0</v>
      </c>
      <c r="AP174" s="77" t="n">
        <f aca="false">IF(O174=$AO$6,M174,0)</f>
        <v>0</v>
      </c>
      <c r="AQ174" s="77" t="n">
        <f aca="false">IF(N174=$AQ$6,M174,0)</f>
        <v>0</v>
      </c>
      <c r="AR174" s="77" t="n">
        <f aca="false">IF(O174=$AQ$6,M174,0)</f>
        <v>0</v>
      </c>
      <c r="AS174" s="77" t="n">
        <f aca="false">IF(N174=$AS$6,M174,0)</f>
        <v>0</v>
      </c>
      <c r="AT174" s="77" t="n">
        <f aca="false">IF(O174=$AS$6,M174,0)</f>
        <v>0</v>
      </c>
      <c r="AU174" s="77" t="n">
        <f aca="false">IF(N174=$AU$6,M174,0)</f>
        <v>0</v>
      </c>
      <c r="AV174" s="77" t="n">
        <f aca="false">IF(O174=$AU$6,M174,0)</f>
        <v>0</v>
      </c>
      <c r="AW174" s="77" t="n">
        <f aca="false">IF(N174=$AW$6,M174,0)</f>
        <v>0</v>
      </c>
      <c r="AX174" s="77" t="n">
        <f aca="false">IF(O174=$AW$6,M174,0)</f>
        <v>0</v>
      </c>
      <c r="AY174" s="77" t="n">
        <f aca="false">IF(N174=$AY$6,M174,0)</f>
        <v>0</v>
      </c>
      <c r="AZ174" s="77" t="n">
        <f aca="false">IF(O174=$AY$6,M174,0)</f>
        <v>0</v>
      </c>
      <c r="BA174" s="77" t="n">
        <f aca="false">IF(N174=$BA$6,M174,0)</f>
        <v>0</v>
      </c>
      <c r="BB174" s="77" t="n">
        <f aca="false">IF(O174=$BA$6,M174,0)</f>
        <v>0</v>
      </c>
      <c r="BC174" s="77" t="n">
        <f aca="false">IF(N174=$BC$6,M174,0)</f>
        <v>0</v>
      </c>
      <c r="BD174" s="77" t="n">
        <f aca="false">IF(O174=$BC$6,M174,0)</f>
        <v>0</v>
      </c>
      <c r="BE174" s="77" t="n">
        <f aca="false">IF(N174=$BE$6,M174,0)</f>
        <v>0</v>
      </c>
      <c r="BF174" s="77" t="n">
        <f aca="false">IF(O174=$BE$6,M174,0)</f>
        <v>0</v>
      </c>
      <c r="BG174" s="77" t="n">
        <f aca="false">IF(N174=$BG$6,M174,0)</f>
        <v>0</v>
      </c>
      <c r="BH174" s="77" t="n">
        <f aca="false">IF(O174=$BG$6,M174,0)</f>
        <v>0</v>
      </c>
      <c r="BI174" s="77" t="n">
        <f aca="false">IF(N174=$BI$6,M174,0)</f>
        <v>0</v>
      </c>
      <c r="BJ174" s="77" t="n">
        <f aca="false">IF(O174=$BI$6,M174,0)</f>
        <v>0</v>
      </c>
      <c r="BK174" s="77" t="n">
        <f aca="false">IF(N174=$BK$6,M174,0)</f>
        <v>0</v>
      </c>
      <c r="BL174" s="77" t="n">
        <f aca="false">IF(O174=$BK$6,M174,0)</f>
        <v>0</v>
      </c>
      <c r="BM174" s="77" t="n">
        <f aca="false">IF(N174=$BM$6,M174,0)</f>
        <v>0</v>
      </c>
      <c r="BN174" s="77" t="n">
        <f aca="false">IF(O174=$BM$6,M174,0)</f>
        <v>0</v>
      </c>
      <c r="BO174" s="77" t="n">
        <f aca="false">IF(N174=$BO$6,M174,0)</f>
        <v>0</v>
      </c>
      <c r="BP174" s="77" t="n">
        <f aca="false">IF(O174=$BO$6,M174,0)</f>
        <v>0</v>
      </c>
      <c r="BQ174" s="77" t="n">
        <f aca="false">IF(N174=$BQ$6,M174,0)</f>
        <v>0</v>
      </c>
      <c r="BR174" s="77" t="n">
        <f aca="false">IF(O174=$BQ$6,M174,0)</f>
        <v>0</v>
      </c>
      <c r="BS174" s="77" t="n">
        <f aca="false">IF(N174=$BS$6,M174,0)</f>
        <v>0</v>
      </c>
      <c r="BT174" s="77" t="n">
        <f aca="false">IF(O174=$BS$6,M174,0)</f>
        <v>0</v>
      </c>
      <c r="BU174" s="77" t="n">
        <f aca="false">IF(N174=$BU$6,M174,0)</f>
        <v>0</v>
      </c>
      <c r="BV174" s="77" t="n">
        <f aca="false">IF(O174=$BU$6,M174,0)</f>
        <v>0</v>
      </c>
      <c r="BW174" s="77" t="n">
        <f aca="false">IF(N174=$BW$6,M174,0)</f>
        <v>0</v>
      </c>
      <c r="BX174" s="77" t="n">
        <f aca="false">IF(O174=$BW$6,M174,0)</f>
        <v>0</v>
      </c>
      <c r="BY174" s="77" t="n">
        <f aca="false">IF(N174=$BY$6,M174,0)</f>
        <v>0</v>
      </c>
      <c r="BZ174" s="77" t="n">
        <f aca="false">IF(O174=$BY$6,M174,0)</f>
        <v>0</v>
      </c>
      <c r="CA174" s="77" t="n">
        <f aca="false">IF(N174=$CA$6,M174,0)</f>
        <v>0</v>
      </c>
      <c r="CB174" s="77" t="n">
        <f aca="false">IF(O174=$CA$6,M174,0)</f>
        <v>0</v>
      </c>
      <c r="CC174" s="77" t="n">
        <f aca="false">IF(N174=$CC$6,M174,0)</f>
        <v>0</v>
      </c>
      <c r="CD174" s="77" t="n">
        <f aca="false">IF(O174=$CC$6,M174,0)</f>
        <v>0</v>
      </c>
      <c r="CE174" s="77" t="n">
        <f aca="false">IF(N174=$CE$6,M174,0)</f>
        <v>0</v>
      </c>
      <c r="CF174" s="77" t="n">
        <f aca="false">IF(O174=$CE$6,M174,0)</f>
        <v>0</v>
      </c>
      <c r="CG174" s="77" t="n">
        <f aca="false">IF(N174=$CG$6,M174,0)</f>
        <v>0</v>
      </c>
      <c r="CH174" s="77" t="n">
        <f aca="false">IF(O174=$CG$6,M174,0)</f>
        <v>0</v>
      </c>
      <c r="CI174" s="77" t="n">
        <f aca="false">IF(N174=$CI$6,M174,0)</f>
        <v>0</v>
      </c>
      <c r="CJ174" s="77" t="n">
        <f aca="false">IF(O174=$CI$6,M174,0)</f>
        <v>0</v>
      </c>
      <c r="CK174" s="77" t="n">
        <f aca="false">IF(N174=$CK$6,M174,0)</f>
        <v>0</v>
      </c>
      <c r="CL174" s="77" t="n">
        <f aca="false">IF(O174=$CK$6,M174,0)</f>
        <v>0</v>
      </c>
      <c r="CM174" s="55" t="n">
        <f aca="false">IF(N174=$CM$6,M174,0)</f>
        <v>0</v>
      </c>
      <c r="CN174" s="77" t="n">
        <f aca="false">IF(O174=$CM$6,M174,0)</f>
        <v>0</v>
      </c>
      <c r="CO174" s="77" t="n">
        <f aca="false">IF(N174=$CO$6,M174,0)</f>
        <v>0</v>
      </c>
      <c r="CP174" s="77" t="n">
        <f aca="false">IF(O174=$CO$6,M174,0)</f>
        <v>0</v>
      </c>
      <c r="CQ174" s="77" t="n">
        <f aca="false">IF(N174=$CQ$6,M174,0)</f>
        <v>0</v>
      </c>
      <c r="CR174" s="77" t="n">
        <f aca="false">IF(O174=$CQ$6,M174,0)</f>
        <v>0</v>
      </c>
      <c r="CS174" s="77" t="n">
        <f aca="false">IF(N174=$CS$6,M174,0)</f>
        <v>0</v>
      </c>
      <c r="CT174" s="77" t="n">
        <f aca="false">IF(O174=$CS$6,M174,0)</f>
        <v>0</v>
      </c>
      <c r="CU174" s="77" t="n">
        <f aca="false">IF(N174=$CU$6,M174,0)</f>
        <v>0</v>
      </c>
      <c r="CV174" s="77" t="n">
        <f aca="false">IF(O174=$CU$6,M174,0)</f>
        <v>0</v>
      </c>
      <c r="CW174" s="77" t="n">
        <f aca="false">IF(N174=$CW$6,M174,0)</f>
        <v>0</v>
      </c>
      <c r="CX174" s="77" t="n">
        <f aca="false">IF(O174=$CW$6,M174,0)</f>
        <v>0</v>
      </c>
      <c r="CY174" s="77" t="n">
        <f aca="false">IF(N174=$CY$6,M174,0)</f>
        <v>0</v>
      </c>
      <c r="CZ174" s="77" t="n">
        <f aca="false">IF(O174=$CY$6,M174,0)</f>
        <v>0</v>
      </c>
      <c r="DA174" s="77" t="n">
        <f aca="false">IF(N174=$DA$6,M174,0)</f>
        <v>0</v>
      </c>
      <c r="DB174" s="77" t="n">
        <f aca="false">IF(O174=$DA$6,M174,0)</f>
        <v>0</v>
      </c>
      <c r="DC174" s="77" t="n">
        <f aca="false">IF(N174=$DC$6,M174,0)</f>
        <v>0</v>
      </c>
      <c r="DD174" s="77" t="n">
        <f aca="false">IF(O174=$DC$6,M174,0)</f>
        <v>0</v>
      </c>
      <c r="DE174" s="77" t="n">
        <f aca="false">IF(N174=$DE$6,M174,0)</f>
        <v>0</v>
      </c>
      <c r="DF174" s="77" t="n">
        <f aca="false">IF(O174=$DE$6,M174,0)</f>
        <v>0</v>
      </c>
      <c r="DG174" s="77" t="n">
        <f aca="false">IF(N174=$DG$6,M174,0)</f>
        <v>0</v>
      </c>
      <c r="DH174" s="77" t="n">
        <f aca="false">IF(O174=$DG$6,M174,0)</f>
        <v>0</v>
      </c>
      <c r="DI174" s="77" t="n">
        <f aca="false">IF(N174=$DI$6,M174,0)</f>
        <v>0</v>
      </c>
      <c r="DJ174" s="77" t="n">
        <f aca="false">IF(O174=$DI$6,M174,0)</f>
        <v>0</v>
      </c>
      <c r="DK174" s="77" t="n">
        <f aca="false">IF(N174=$DK$6,M174,0)</f>
        <v>0</v>
      </c>
      <c r="DL174" s="77" t="n">
        <f aca="false">IF(O174=$DK$6,M174,0)</f>
        <v>0</v>
      </c>
      <c r="DM174" s="77" t="n">
        <f aca="false">IF(N174=$DM$6,M174,0)</f>
        <v>0</v>
      </c>
      <c r="DN174" s="77" t="n">
        <f aca="false">IF(O174=$DM$6,M174,0)</f>
        <v>0</v>
      </c>
      <c r="DO174" s="57" t="n">
        <f aca="false">IF(N174=$DO$6,M174,0)</f>
        <v>0</v>
      </c>
      <c r="DP174" s="57" t="n">
        <f aca="false">IF(O174=$DO$6,M174,0)</f>
        <v>0</v>
      </c>
      <c r="DQ174" s="57" t="n">
        <f aca="false">IF(N174=$DQ$6,M174,0)</f>
        <v>0</v>
      </c>
      <c r="DR174" s="57" t="n">
        <f aca="false">IF(O174=$DQ$6,M174,0)</f>
        <v>0</v>
      </c>
      <c r="DS174" s="57" t="n">
        <f aca="false">IF(N174=$DS$6,M174,0)</f>
        <v>0</v>
      </c>
      <c r="DT174" s="57" t="n">
        <f aca="false">IF(O174=$DS$6,M174,0)</f>
        <v>0</v>
      </c>
      <c r="DU174" s="57" t="n">
        <f aca="false">IF(N174=$DU$6,M174,0)</f>
        <v>0</v>
      </c>
      <c r="DV174" s="57" t="n">
        <f aca="false">IF(O174=$DU$6,M174,0)</f>
        <v>0</v>
      </c>
      <c r="DW174" s="57" t="n">
        <f aca="false">IF(N174=$DW$6,M174,0)</f>
        <v>0</v>
      </c>
      <c r="DX174" s="57" t="n">
        <f aca="false">IF(O174=$DW$6,M174,0)</f>
        <v>0</v>
      </c>
      <c r="DY174" s="57" t="n">
        <f aca="false">IF(N174=$DY$6,M174,0)</f>
        <v>0</v>
      </c>
      <c r="DZ174" s="57" t="n">
        <f aca="false">IF(O174=$DY$6,M174,0)</f>
        <v>0</v>
      </c>
      <c r="EA174" s="57" t="n">
        <f aca="false">IF(N174=$EA$6,M174,0)</f>
        <v>0</v>
      </c>
      <c r="EB174" s="57" t="n">
        <f aca="false">IF(O174=$EA$6,M174,0)</f>
        <v>0</v>
      </c>
      <c r="EC174" s="57" t="n">
        <f aca="false">IF(N174=$EC$6,M174,0)</f>
        <v>0</v>
      </c>
      <c r="ED174" s="57" t="n">
        <f aca="false">IF(O174=$EC$6,M174,0)</f>
        <v>0</v>
      </c>
      <c r="EE174" s="57" t="n">
        <f aca="false">IF(N174=$EE$6,M174,0)</f>
        <v>0</v>
      </c>
      <c r="EF174" s="57" t="n">
        <f aca="false">IF(O174=$EE$6,M174,0)</f>
        <v>0</v>
      </c>
      <c r="EG174" s="57" t="n">
        <f aca="false">IF(N174=$EG$6,M174,0)</f>
        <v>0</v>
      </c>
      <c r="EH174" s="58" t="n">
        <f aca="false">IF(O174=$EG$6,M174,0)</f>
        <v>0</v>
      </c>
      <c r="EI174" s="57" t="n">
        <f aca="false">IF(N174=$EI$6,M174,0)</f>
        <v>0</v>
      </c>
      <c r="EJ174" s="58" t="n">
        <f aca="false">IF(O174=$EI$6,M174,0)</f>
        <v>0</v>
      </c>
      <c r="EK174" s="57" t="n">
        <f aca="false">IF(N174=$EK$6,M174,0)</f>
        <v>0</v>
      </c>
      <c r="EL174" s="58" t="n">
        <f aca="false">IF(O174=$EK$6,M174,0)</f>
        <v>0</v>
      </c>
      <c r="EM174" s="57" t="n">
        <f aca="false">IF(N174=$EM$6,M174,0)</f>
        <v>0</v>
      </c>
      <c r="EN174" s="58" t="n">
        <f aca="false">IF(O174=$EM$6,M174,0)</f>
        <v>0</v>
      </c>
      <c r="EO174" s="57" t="n">
        <f aca="false">IF(N174=$EO$6,M174,0)</f>
        <v>0</v>
      </c>
      <c r="EP174" s="58" t="n">
        <f aca="false">IF(O174=$EO$6,M174,0)</f>
        <v>0</v>
      </c>
      <c r="EQ174" s="57" t="n">
        <f aca="false">IF(N174=$EQ$6,M174,0)</f>
        <v>0</v>
      </c>
      <c r="ER174" s="58" t="n">
        <f aca="false">IF(O174=$EQ$6,M174,0)</f>
        <v>0</v>
      </c>
      <c r="ES174" s="57" t="n">
        <f aca="false">IF(N174=$ES$6,M174,0)</f>
        <v>0</v>
      </c>
      <c r="ET174" s="58" t="n">
        <f aca="false">IF(O174=$ES$6,M174,0)</f>
        <v>0</v>
      </c>
      <c r="EU174" s="57" t="n">
        <f aca="false">IF(N174=$EU$6,M174,0)</f>
        <v>0</v>
      </c>
      <c r="EV174" s="58" t="n">
        <f aca="false">IF(O174=$EU$6,M174,0)</f>
        <v>0</v>
      </c>
      <c r="EW174" s="57" t="n">
        <f aca="false">IF(N174=$EW$6,M174,0)</f>
        <v>0</v>
      </c>
      <c r="EX174" s="58" t="n">
        <f aca="false">IF(O174=$EW$6,M174,0)</f>
        <v>0</v>
      </c>
      <c r="EY174" s="57" t="n">
        <f aca="false">IF(N174=$EY$6,M174,0)</f>
        <v>0</v>
      </c>
      <c r="EZ174" s="58" t="n">
        <f aca="false">IF(O174=$EY$6,M174,0)</f>
        <v>0</v>
      </c>
      <c r="FA174" s="57" t="n">
        <f aca="false">IF(N174=$FA$6,M174,0)</f>
        <v>0</v>
      </c>
      <c r="FB174" s="58" t="n">
        <f aca="false">IF(O174=$FA$6,M174,0)</f>
        <v>0</v>
      </c>
      <c r="FC174" s="57" t="n">
        <f aca="false">IF(N174=$FC$6,M174,0)</f>
        <v>0</v>
      </c>
      <c r="FD174" s="58" t="n">
        <f aca="false">IF(O174=$FC$6,M174,0)</f>
        <v>0</v>
      </c>
      <c r="FE174" s="57" t="n">
        <f aca="false">IF(N174=$FE$6,M174,0)</f>
        <v>0</v>
      </c>
      <c r="FF174" s="58" t="n">
        <f aca="false">IF(O174=$FE$6,M174,0)</f>
        <v>0</v>
      </c>
      <c r="FG174" s="57" t="n">
        <f aca="false">IF(N174=$FG$6,M174,0)</f>
        <v>0</v>
      </c>
      <c r="FH174" s="58" t="n">
        <f aca="false">IF(O174=$FG$6,M174,0)</f>
        <v>0</v>
      </c>
      <c r="FI174" s="57" t="n">
        <f aca="false">IF(N174=$FI$6,M174,0)</f>
        <v>0</v>
      </c>
      <c r="FJ174" s="58" t="n">
        <f aca="false">IF(O174=$FI$6,M174,0)</f>
        <v>0</v>
      </c>
      <c r="FK174" s="57" t="n">
        <f aca="false">IF(N174=$FK$6,M174,0)</f>
        <v>0</v>
      </c>
      <c r="FL174" s="58" t="n">
        <f aca="false">IF(O174=$FK$6,M174,0)</f>
        <v>0</v>
      </c>
      <c r="FM174" s="57" t="n">
        <f aca="false">IF(N174=$FM$6,M174,0)</f>
        <v>0</v>
      </c>
      <c r="FN174" s="58" t="n">
        <f aca="false">IF(O174=$FM$6,M174,0)</f>
        <v>0</v>
      </c>
      <c r="FO174" s="57" t="n">
        <f aca="false">IF(N174=$FO$6,M174,0)</f>
        <v>0</v>
      </c>
      <c r="FP174" s="58" t="n">
        <f aca="false">IF(O174=$FO$6,M174,0)</f>
        <v>0</v>
      </c>
      <c r="FQ174" s="57" t="n">
        <f aca="false">IF(N174=$FQ$6,M174,0)</f>
        <v>0</v>
      </c>
      <c r="FR174" s="58" t="n">
        <f aca="false">IF(O174=$FQ$6,M174,0)</f>
        <v>0</v>
      </c>
      <c r="FS174" s="57" t="n">
        <f aca="false">IF(N174=$FS$6,M174,0)</f>
        <v>0</v>
      </c>
      <c r="FT174" s="58" t="n">
        <f aca="false">IF(O174=$FS$6,M174,0)</f>
        <v>0</v>
      </c>
      <c r="FU174" s="57" t="n">
        <f aca="false">IF(N174=$FU$6,M174,0)</f>
        <v>0</v>
      </c>
      <c r="FV174" s="58" t="n">
        <f aca="false">IF(O174=$FU$6,M174,0)</f>
        <v>0</v>
      </c>
      <c r="FW174" s="57" t="n">
        <f aca="false">IF(N174=$FW$6,M174,0)</f>
        <v>0</v>
      </c>
      <c r="FX174" s="58" t="n">
        <f aca="false">IF(O174=$FW$6,M174,0)</f>
        <v>0</v>
      </c>
      <c r="FY174" s="57" t="n">
        <f aca="false">IF(N174=$FY$6,M174,0)</f>
        <v>0</v>
      </c>
      <c r="FZ174" s="58" t="n">
        <f aca="false">IF(O174=$FY$6,M174,0)</f>
        <v>0</v>
      </c>
      <c r="GA174" s="57" t="n">
        <f aca="false">IF(N174=$GA$6,$M174,0)</f>
        <v>0</v>
      </c>
      <c r="GB174" s="58" t="n">
        <f aca="false">IF(O174=$GA$6,M174,0)</f>
        <v>0</v>
      </c>
      <c r="GC174" s="57" t="n">
        <f aca="false">IF(N174=$GC$6,M174,0)</f>
        <v>0</v>
      </c>
      <c r="GD174" s="58" t="n">
        <f aca="false">IF(O174=$GC$6,M174,0)</f>
        <v>0</v>
      </c>
      <c r="GE174" s="57" t="n">
        <f aca="false">IF(N174=$GE$6,M174,0)</f>
        <v>0</v>
      </c>
      <c r="GF174" s="58" t="n">
        <f aca="false">IF(O174=$GE$6,M174,0)</f>
        <v>0</v>
      </c>
      <c r="GG174" s="57" t="n">
        <f aca="false">IF(N174=$GG$6,M174,0)</f>
        <v>0</v>
      </c>
      <c r="GH174" s="58" t="n">
        <f aca="false">IF(O174=$GG$6,M174,0)</f>
        <v>0</v>
      </c>
      <c r="GI174" s="57" t="n">
        <f aca="false">IF(N174=$GI$6,M174,0)</f>
        <v>0</v>
      </c>
      <c r="GJ174" s="58" t="n">
        <f aca="false">IF(O174=$GI$6,M174,0)</f>
        <v>0</v>
      </c>
      <c r="GK174" s="57" t="n">
        <f aca="false">IF(N174=$GK$6,M174,0)</f>
        <v>0</v>
      </c>
      <c r="GL174" s="58" t="n">
        <f aca="false">IF(O174=$GK$6,M174,0)</f>
        <v>0</v>
      </c>
      <c r="GM174" s="57" t="n">
        <f aca="false">IF(N174=$GM$6,M174,0)</f>
        <v>0</v>
      </c>
      <c r="GN174" s="58" t="n">
        <f aca="false">IF(O174=$GM$6,M174,0)</f>
        <v>0</v>
      </c>
      <c r="GO174" s="57" t="n">
        <f aca="false">IF(N174=$GO$6,M174,0)</f>
        <v>0</v>
      </c>
      <c r="GP174" s="58" t="n">
        <f aca="false">IF(O174=$GO$6,M174,0)</f>
        <v>0</v>
      </c>
      <c r="GQ174" s="57" t="n">
        <f aca="false">IF(N174=$GQ$6,M174,0)</f>
        <v>0</v>
      </c>
      <c r="GR174" s="58" t="n">
        <f aca="false">IF(O174=$GQ$6,M174,0)</f>
        <v>0</v>
      </c>
      <c r="GS174" s="57" t="n">
        <f aca="false">IF(N174=$GS$6,M174,0)</f>
        <v>0</v>
      </c>
      <c r="GT174" s="58" t="n">
        <f aca="false">IF(O174=$GS$6,M174,0)</f>
        <v>0</v>
      </c>
      <c r="GU174" s="57" t="n">
        <f aca="false">IF(N174=$GU$6,M174,0)</f>
        <v>0</v>
      </c>
      <c r="GV174" s="58" t="n">
        <f aca="false">IF(O174=$GU$6,M174,0)</f>
        <v>0</v>
      </c>
      <c r="GW174" s="57" t="n">
        <f aca="false">IF(N174=$GW$6,M174,0)</f>
        <v>0</v>
      </c>
      <c r="GX174" s="58" t="n">
        <f aca="false">IF(O174=$GW$6,M174,0)</f>
        <v>0</v>
      </c>
      <c r="GY174" s="57" t="n">
        <f aca="false">IF(N174=$GY$6,M174,0)</f>
        <v>0</v>
      </c>
      <c r="GZ174" s="58" t="n">
        <f aca="false">IF(O174=$GY$6,M174,0)</f>
        <v>0</v>
      </c>
      <c r="HA174" s="57" t="n">
        <f aca="false">IF(N174=$HA$6,M174,0)</f>
        <v>0</v>
      </c>
      <c r="HB174" s="58" t="n">
        <f aca="false">IF(O174=$HA$6,M174,0)</f>
        <v>0</v>
      </c>
      <c r="HC174" s="57" t="n">
        <f aca="false">IF(N174=$HC$6,M174,0)</f>
        <v>0</v>
      </c>
      <c r="HD174" s="58" t="n">
        <f aca="false">IF(O174=$HC$6,M174,0)</f>
        <v>0</v>
      </c>
      <c r="HE174" s="57" t="n">
        <f aca="false">IF(N174=$HE$6,M174,0)</f>
        <v>0</v>
      </c>
      <c r="HF174" s="58" t="n">
        <f aca="false">IF(O174=$HE$6,M174,0)</f>
        <v>0</v>
      </c>
      <c r="HG174" s="57" t="n">
        <f aca="false">IF(N174=$HG$6,M174,0)</f>
        <v>0</v>
      </c>
      <c r="HH174" s="58" t="n">
        <f aca="false">IF(O174=$HG$6,M174,0)</f>
        <v>0</v>
      </c>
      <c r="HI174" s="57" t="n">
        <f aca="false">IF(N174=$HI$6,M174,0)</f>
        <v>0</v>
      </c>
      <c r="HJ174" s="58" t="n">
        <f aca="false">IF(O174=$HI$6,M174,0)</f>
        <v>0</v>
      </c>
    </row>
    <row r="175" customFormat="false" ht="22.5" hidden="false" customHeight="true" outlineLevel="0" collapsed="false">
      <c r="A175" s="44" t="n">
        <f aca="false">IF(B174&gt;0,A174+1,"")</f>
        <v>168</v>
      </c>
      <c r="B175" s="66" t="n">
        <v>40300</v>
      </c>
      <c r="C175" s="67" t="n">
        <v>12243</v>
      </c>
      <c r="D175" s="54"/>
      <c r="E175" s="74"/>
      <c r="F175" s="74"/>
      <c r="G175" s="74"/>
      <c r="H175" s="74"/>
      <c r="I175" s="74"/>
      <c r="J175" s="69"/>
      <c r="K175" s="44"/>
      <c r="L175" s="70"/>
      <c r="M175" s="71"/>
      <c r="N175" s="68"/>
      <c r="O175" s="68"/>
      <c r="P175" s="54" t="n">
        <f aca="false">Q175-R175</f>
        <v>0</v>
      </c>
      <c r="Q175" s="54" t="n">
        <f aca="false">S175+U175+W175+Y175+AA175+AC175+AE175+AG175+AI175+AK175+AM175+AO175+AQ175+AS175+AU175+AW175+AY175+BA175+BC175+BE175+BG175+BI175+BK175+BM175+BO175+BQ175+BS175+BU175+BW175+BY175+CA175+CC175+CE175+CG175+CI175+CK175+CM175+CO175+CQ175+CS175+CU175+CW175+CY175+DA175+DC175+DE175+DG175+DI175+DK175+DM175+DO175+DQ175+DS175+DU175+DW175+DY175+EA175+EC175+EE175+EG175+EI175+EK175+EM175+EO175+EQ175+ES175+EU175+EW175+EY175+FA175+FC175+FE175+FG175+FI175+FK175+FM175+FO175+FQ175+FS175+FU175+FW175+FY175+GA175+GC175+GE175+GG175+GI175+GK175+GM175+GO175+GQ175+GS175+GU175+GW175+GY175+HA175+HC175+HE175+HG175+HI175</f>
        <v>0</v>
      </c>
      <c r="R175" s="54" t="n">
        <f aca="false">T175+V175+X175+Z175+AB175+AD175+AF175+AH175+AJ175+AL175+AN175+AP175+AR175+AT175+AV175+AX175+AZ175+BB175+BD175+BF175+BH175+BJ175+BL175+BN175+BP175+BR175+BT175+BV175+BX175+BZ175+CB175+CD175+CF175+CH175+CJ175+CL175+CN175+CP175+CR175+CT175+CV175+CX175+CZ175+DB175+DD175+DF175+DH175+DJ175+DL175+DN175+DP175+DR175+DT175+DV175+DX175+DZ175+EB175+ED175+EF175+EH175+EJ175+EL175+EN175+EP175+ER175+ET175+EV175+EX175+EZ175+FB175+FD175+FF175+FH175+FJ175+FL175+FN175+FP175+FR175+FT175+FV175+FX175+FZ175+GB175+GD175+GF175+GH175+GJ175+GL175+GN175+GP175+GR175+GT175+GV175+GX175+GZ175+HB175+HD175+HF175+HH175+HJ175</f>
        <v>0</v>
      </c>
      <c r="S175" s="55" t="n">
        <f aca="false">IF($T$1&gt;$T$2,"",IF(N175=$S$6,M175,0))</f>
        <v>0</v>
      </c>
      <c r="T175" s="77" t="n">
        <f aca="false">IF($T$1&gt;$T$2,"",IF(O175=$S$6,M175,0))</f>
        <v>0</v>
      </c>
      <c r="U175" s="77" t="n">
        <f aca="false">IF(N175=$U$6,M175,0)</f>
        <v>0</v>
      </c>
      <c r="V175" s="77" t="n">
        <f aca="false">IF(O175=$U$6,M175,0)</f>
        <v>0</v>
      </c>
      <c r="W175" s="77" t="n">
        <f aca="false">IF($W$6=N175,M175,0)</f>
        <v>0</v>
      </c>
      <c r="X175" s="77" t="n">
        <f aca="false">IF(O175=$W$6,M175,0)</f>
        <v>0</v>
      </c>
      <c r="Y175" s="55" t="n">
        <f aca="false">IF($Y$6=N169,M169,0)</f>
        <v>0</v>
      </c>
      <c r="Z175" s="77" t="n">
        <f aca="false">IF($Y$6=O175,M175,0)</f>
        <v>0</v>
      </c>
      <c r="AA175" s="77" t="n">
        <f aca="false">IF(N175=$AA$6,M175,0)</f>
        <v>0</v>
      </c>
      <c r="AB175" s="77" t="n">
        <f aca="false">IF(O175=$AA$6,M175,0)</f>
        <v>0</v>
      </c>
      <c r="AC175" s="77" t="n">
        <f aca="false">IF(N175=$AC$6,M175,0)</f>
        <v>0</v>
      </c>
      <c r="AD175" s="56" t="n">
        <f aca="false">IF(O175=$AC$6,M175,0)</f>
        <v>0</v>
      </c>
      <c r="AE175" s="77" t="n">
        <f aca="false">IF(N175=$AE$6,M175,0)</f>
        <v>0</v>
      </c>
      <c r="AF175" s="77" t="n">
        <f aca="false">IF(O175=$AE$6,M175,0)</f>
        <v>0</v>
      </c>
      <c r="AG175" s="77" t="n">
        <f aca="false">IF(N175=$AG$6,M175,0)</f>
        <v>0</v>
      </c>
      <c r="AH175" s="77" t="n">
        <f aca="false">IF(O175=$AG$6,M175,0)</f>
        <v>0</v>
      </c>
      <c r="AI175" s="77" t="n">
        <f aca="false">IF(N175=$AI$6,M175,0)</f>
        <v>0</v>
      </c>
      <c r="AJ175" s="77" t="n">
        <f aca="false">IF(O175=$AI$6,M175,0)</f>
        <v>0</v>
      </c>
      <c r="AK175" s="77" t="n">
        <f aca="false">IF(N175=$AK$6,M175,0)</f>
        <v>0</v>
      </c>
      <c r="AL175" s="77" t="n">
        <f aca="false">IF(O175=$AK$6,M175,0)</f>
        <v>0</v>
      </c>
      <c r="AM175" s="77" t="n">
        <f aca="false">IF(N175=$AM$6,M175,0)</f>
        <v>0</v>
      </c>
      <c r="AN175" s="77" t="n">
        <f aca="false">IF(O175=$AM$6,M175,0)</f>
        <v>0</v>
      </c>
      <c r="AO175" s="77" t="n">
        <f aca="false">IF(N175=$AO$6,M175,0)</f>
        <v>0</v>
      </c>
      <c r="AP175" s="77" t="n">
        <f aca="false">IF(O175=$AO$6,M175,0)</f>
        <v>0</v>
      </c>
      <c r="AQ175" s="77" t="n">
        <f aca="false">IF(N175=$AQ$6,M175,0)</f>
        <v>0</v>
      </c>
      <c r="AR175" s="77" t="n">
        <f aca="false">IF(O175=$AQ$6,M175,0)</f>
        <v>0</v>
      </c>
      <c r="AS175" s="77" t="n">
        <f aca="false">IF(N175=$AS$6,M175,0)</f>
        <v>0</v>
      </c>
      <c r="AT175" s="77" t="n">
        <f aca="false">IF(O175=$AS$6,M175,0)</f>
        <v>0</v>
      </c>
      <c r="AU175" s="77" t="n">
        <f aca="false">IF(N175=$AU$6,M175,0)</f>
        <v>0</v>
      </c>
      <c r="AV175" s="77" t="n">
        <f aca="false">IF(O175=$AU$6,M175,0)</f>
        <v>0</v>
      </c>
      <c r="AW175" s="77" t="n">
        <f aca="false">IF(N175=$AW$6,M175,0)</f>
        <v>0</v>
      </c>
      <c r="AX175" s="77" t="n">
        <f aca="false">IF(O175=$AW$6,M175,0)</f>
        <v>0</v>
      </c>
      <c r="AY175" s="77" t="n">
        <f aca="false">IF(N175=$AY$6,M175,0)</f>
        <v>0</v>
      </c>
      <c r="AZ175" s="77" t="n">
        <f aca="false">IF(O175=$AY$6,M175,0)</f>
        <v>0</v>
      </c>
      <c r="BA175" s="77" t="n">
        <f aca="false">IF(N175=$BA$6,M175,0)</f>
        <v>0</v>
      </c>
      <c r="BB175" s="77" t="n">
        <f aca="false">IF(O175=$BA$6,M175,0)</f>
        <v>0</v>
      </c>
      <c r="BC175" s="77" t="n">
        <f aca="false">IF(N175=$BC$6,M175,0)</f>
        <v>0</v>
      </c>
      <c r="BD175" s="77" t="n">
        <f aca="false">IF(O175=$BC$6,M175,0)</f>
        <v>0</v>
      </c>
      <c r="BE175" s="77" t="n">
        <f aca="false">IF(N175=$BE$6,M175,0)</f>
        <v>0</v>
      </c>
      <c r="BF175" s="77" t="n">
        <f aca="false">IF(O175=$BE$6,M175,0)</f>
        <v>0</v>
      </c>
      <c r="BG175" s="77" t="n">
        <f aca="false">IF(N175=$BG$6,M175,0)</f>
        <v>0</v>
      </c>
      <c r="BH175" s="77" t="n">
        <f aca="false">IF(O175=$BG$6,M175,0)</f>
        <v>0</v>
      </c>
      <c r="BI175" s="77" t="n">
        <f aca="false">IF(N175=$BI$6,M175,0)</f>
        <v>0</v>
      </c>
      <c r="BJ175" s="77" t="n">
        <f aca="false">IF(O175=$BI$6,M175,0)</f>
        <v>0</v>
      </c>
      <c r="BK175" s="77" t="n">
        <f aca="false">IF(N175=$BK$6,M175,0)</f>
        <v>0</v>
      </c>
      <c r="BL175" s="77" t="n">
        <f aca="false">IF(O175=$BK$6,M175,0)</f>
        <v>0</v>
      </c>
      <c r="BM175" s="77" t="n">
        <f aca="false">IF(N175=$BM$6,M175,0)</f>
        <v>0</v>
      </c>
      <c r="BN175" s="77" t="n">
        <f aca="false">IF(O175=$BM$6,M175,0)</f>
        <v>0</v>
      </c>
      <c r="BO175" s="77" t="n">
        <f aca="false">IF(N175=$BO$6,M175,0)</f>
        <v>0</v>
      </c>
      <c r="BP175" s="77" t="n">
        <f aca="false">IF(O175=$BO$6,M175,0)</f>
        <v>0</v>
      </c>
      <c r="BQ175" s="77" t="n">
        <f aca="false">IF(N175=$BQ$6,M175,0)</f>
        <v>0</v>
      </c>
      <c r="BR175" s="77" t="n">
        <f aca="false">IF(O175=$BQ$6,M175,0)</f>
        <v>0</v>
      </c>
      <c r="BS175" s="77" t="n">
        <f aca="false">IF(N175=$BS$6,M175,0)</f>
        <v>0</v>
      </c>
      <c r="BT175" s="77" t="n">
        <f aca="false">IF(O175=$BS$6,M175,0)</f>
        <v>0</v>
      </c>
      <c r="BU175" s="77" t="n">
        <f aca="false">IF(N175=$BU$6,M175,0)</f>
        <v>0</v>
      </c>
      <c r="BV175" s="77" t="n">
        <f aca="false">IF(O175=$BU$6,M175,0)</f>
        <v>0</v>
      </c>
      <c r="BW175" s="77" t="n">
        <f aca="false">IF(N175=$BW$6,M175,0)</f>
        <v>0</v>
      </c>
      <c r="BX175" s="77" t="n">
        <f aca="false">IF(O175=$BW$6,M175,0)</f>
        <v>0</v>
      </c>
      <c r="BY175" s="77" t="n">
        <f aca="false">IF(N175=$BY$6,M175,0)</f>
        <v>0</v>
      </c>
      <c r="BZ175" s="77" t="n">
        <f aca="false">IF(O175=$BY$6,M175,0)</f>
        <v>0</v>
      </c>
      <c r="CA175" s="77" t="n">
        <f aca="false">IF(N175=$CA$6,M175,0)</f>
        <v>0</v>
      </c>
      <c r="CB175" s="77" t="n">
        <f aca="false">IF(O175=$CA$6,M175,0)</f>
        <v>0</v>
      </c>
      <c r="CC175" s="77" t="n">
        <f aca="false">IF(N175=$CC$6,M175,0)</f>
        <v>0</v>
      </c>
      <c r="CD175" s="77" t="n">
        <f aca="false">IF(O175=$CC$6,M175,0)</f>
        <v>0</v>
      </c>
      <c r="CE175" s="77" t="n">
        <f aca="false">IF(N175=$CE$6,M175,0)</f>
        <v>0</v>
      </c>
      <c r="CF175" s="77" t="n">
        <f aca="false">IF(O175=$CE$6,M175,0)</f>
        <v>0</v>
      </c>
      <c r="CG175" s="77" t="n">
        <f aca="false">IF(N175=$CG$6,M175,0)</f>
        <v>0</v>
      </c>
      <c r="CH175" s="77" t="n">
        <f aca="false">IF(O175=$CG$6,M175,0)</f>
        <v>0</v>
      </c>
      <c r="CI175" s="77" t="n">
        <f aca="false">IF(N175=$CI$6,M175,0)</f>
        <v>0</v>
      </c>
      <c r="CJ175" s="77" t="n">
        <f aca="false">IF(O175=$CI$6,M175,0)</f>
        <v>0</v>
      </c>
      <c r="CK175" s="77" t="n">
        <f aca="false">IF(N175=$CK$6,M175,0)</f>
        <v>0</v>
      </c>
      <c r="CL175" s="77" t="n">
        <f aca="false">IF(O175=$CK$6,M175,0)</f>
        <v>0</v>
      </c>
      <c r="CM175" s="55" t="n">
        <f aca="false">IF(N175=$CM$6,M175,0)</f>
        <v>0</v>
      </c>
      <c r="CN175" s="77" t="n">
        <f aca="false">IF(O175=$CM$6,M175,0)</f>
        <v>0</v>
      </c>
      <c r="CO175" s="77" t="n">
        <f aca="false">IF(N175=$CO$6,M175,0)</f>
        <v>0</v>
      </c>
      <c r="CP175" s="77" t="n">
        <f aca="false">IF(O175=$CO$6,M175,0)</f>
        <v>0</v>
      </c>
      <c r="CQ175" s="77" t="n">
        <f aca="false">IF(N175=$CQ$6,M175,0)</f>
        <v>0</v>
      </c>
      <c r="CR175" s="77" t="n">
        <f aca="false">IF(O175=$CQ$6,M175,0)</f>
        <v>0</v>
      </c>
      <c r="CS175" s="77" t="n">
        <f aca="false">IF(N175=$CS$6,M175,0)</f>
        <v>0</v>
      </c>
      <c r="CT175" s="77" t="n">
        <f aca="false">IF(O175=$CS$6,M175,0)</f>
        <v>0</v>
      </c>
      <c r="CU175" s="77" t="n">
        <f aca="false">IF(N175=$CU$6,M175,0)</f>
        <v>0</v>
      </c>
      <c r="CV175" s="77" t="n">
        <f aca="false">IF(O175=$CU$6,M175,0)</f>
        <v>0</v>
      </c>
      <c r="CW175" s="77" t="n">
        <f aca="false">IF(N175=$CW$6,M175,0)</f>
        <v>0</v>
      </c>
      <c r="CX175" s="77" t="n">
        <f aca="false">IF(O175=$CW$6,M175,0)</f>
        <v>0</v>
      </c>
      <c r="CY175" s="77" t="n">
        <f aca="false">IF(N175=$CY$6,M175,0)</f>
        <v>0</v>
      </c>
      <c r="CZ175" s="77" t="n">
        <f aca="false">IF(O175=$CY$6,M175,0)</f>
        <v>0</v>
      </c>
      <c r="DA175" s="77" t="n">
        <f aca="false">IF(N175=$DA$6,M175,0)</f>
        <v>0</v>
      </c>
      <c r="DB175" s="77" t="n">
        <f aca="false">IF(O175=$DA$6,M175,0)</f>
        <v>0</v>
      </c>
      <c r="DC175" s="77" t="n">
        <f aca="false">IF(N175=$DC$6,M175,0)</f>
        <v>0</v>
      </c>
      <c r="DD175" s="77" t="n">
        <f aca="false">IF(O175=$DC$6,M175,0)</f>
        <v>0</v>
      </c>
      <c r="DE175" s="77" t="n">
        <f aca="false">IF(N175=$DE$6,M175,0)</f>
        <v>0</v>
      </c>
      <c r="DF175" s="77" t="n">
        <f aca="false">IF(O175=$DE$6,M175,0)</f>
        <v>0</v>
      </c>
      <c r="DG175" s="77" t="n">
        <f aca="false">IF(N175=$DG$6,M175,0)</f>
        <v>0</v>
      </c>
      <c r="DH175" s="77" t="n">
        <f aca="false">IF(O175=$DG$6,M175,0)</f>
        <v>0</v>
      </c>
      <c r="DI175" s="77" t="n">
        <f aca="false">IF(N175=$DI$6,M175,0)</f>
        <v>0</v>
      </c>
      <c r="DJ175" s="77" t="n">
        <f aca="false">IF(O175=$DI$6,M175,0)</f>
        <v>0</v>
      </c>
      <c r="DK175" s="77" t="n">
        <f aca="false">IF(N175=$DK$6,M175,0)</f>
        <v>0</v>
      </c>
      <c r="DL175" s="77" t="n">
        <f aca="false">IF(O175=$DK$6,M175,0)</f>
        <v>0</v>
      </c>
      <c r="DM175" s="77" t="n">
        <f aca="false">IF(N175=$DM$6,M175,0)</f>
        <v>0</v>
      </c>
      <c r="DN175" s="77" t="n">
        <f aca="false">IF(O175=$DM$6,M175,0)</f>
        <v>0</v>
      </c>
      <c r="DO175" s="57" t="n">
        <f aca="false">IF(N175=$DO$6,M175,0)</f>
        <v>0</v>
      </c>
      <c r="DP175" s="57" t="n">
        <f aca="false">IF(O175=$DO$6,M175,0)</f>
        <v>0</v>
      </c>
      <c r="DQ175" s="57" t="n">
        <f aca="false">IF(N175=$DQ$6,M175,0)</f>
        <v>0</v>
      </c>
      <c r="DR175" s="57" t="n">
        <f aca="false">IF(O175=$DQ$6,M175,0)</f>
        <v>0</v>
      </c>
      <c r="DS175" s="57" t="n">
        <f aca="false">IF(N175=$DS$6,M175,0)</f>
        <v>0</v>
      </c>
      <c r="DT175" s="57" t="n">
        <f aca="false">IF(O175=$DS$6,M175,0)</f>
        <v>0</v>
      </c>
      <c r="DU175" s="57" t="n">
        <f aca="false">IF(N175=$DU$6,M175,0)</f>
        <v>0</v>
      </c>
      <c r="DV175" s="57" t="n">
        <f aca="false">IF(O175=$DU$6,M175,0)</f>
        <v>0</v>
      </c>
      <c r="DW175" s="57" t="n">
        <f aca="false">IF(N175=$DW$6,M175,0)</f>
        <v>0</v>
      </c>
      <c r="DX175" s="57" t="n">
        <f aca="false">IF(O175=$DW$6,M175,0)</f>
        <v>0</v>
      </c>
      <c r="DY175" s="57" t="n">
        <f aca="false">IF(N175=$DY$6,M175,0)</f>
        <v>0</v>
      </c>
      <c r="DZ175" s="57" t="n">
        <f aca="false">IF(O175=$DY$6,M175,0)</f>
        <v>0</v>
      </c>
      <c r="EA175" s="57" t="n">
        <f aca="false">IF(N175=$EA$6,M175,0)</f>
        <v>0</v>
      </c>
      <c r="EB175" s="57" t="n">
        <f aca="false">IF(O175=$EA$6,M175,0)</f>
        <v>0</v>
      </c>
      <c r="EC175" s="57" t="n">
        <f aca="false">IF(N175=$EC$6,M175,0)</f>
        <v>0</v>
      </c>
      <c r="ED175" s="57" t="n">
        <f aca="false">IF(O175=$EC$6,M175,0)</f>
        <v>0</v>
      </c>
      <c r="EE175" s="57" t="n">
        <f aca="false">IF(N175=$EE$6,M175,0)</f>
        <v>0</v>
      </c>
      <c r="EF175" s="57" t="n">
        <f aca="false">IF(O175=$EE$6,M175,0)</f>
        <v>0</v>
      </c>
      <c r="EG175" s="57" t="n">
        <f aca="false">IF(N175=$EG$6,M175,0)</f>
        <v>0</v>
      </c>
      <c r="EH175" s="58" t="n">
        <f aca="false">IF(O175=$EG$6,M175,0)</f>
        <v>0</v>
      </c>
      <c r="EI175" s="57" t="n">
        <f aca="false">IF(N175=$EI$6,M175,0)</f>
        <v>0</v>
      </c>
      <c r="EJ175" s="58" t="n">
        <f aca="false">IF(O175=$EI$6,M175,0)</f>
        <v>0</v>
      </c>
      <c r="EK175" s="57" t="n">
        <f aca="false">IF(N175=$EK$6,M175,0)</f>
        <v>0</v>
      </c>
      <c r="EL175" s="58" t="n">
        <f aca="false">IF(O175=$EK$6,M175,0)</f>
        <v>0</v>
      </c>
      <c r="EM175" s="57" t="n">
        <f aca="false">IF(N175=$EM$6,M175,0)</f>
        <v>0</v>
      </c>
      <c r="EN175" s="58" t="n">
        <f aca="false">IF(O175=$EM$6,M175,0)</f>
        <v>0</v>
      </c>
      <c r="EO175" s="57" t="n">
        <f aca="false">IF(N175=$EO$6,M175,0)</f>
        <v>0</v>
      </c>
      <c r="EP175" s="58" t="n">
        <f aca="false">IF(O175=$EO$6,M175,0)</f>
        <v>0</v>
      </c>
      <c r="EQ175" s="57" t="n">
        <f aca="false">IF(N175=$EQ$6,M175,0)</f>
        <v>0</v>
      </c>
      <c r="ER175" s="58" t="n">
        <f aca="false">IF(O175=$EQ$6,M175,0)</f>
        <v>0</v>
      </c>
      <c r="ES175" s="57" t="n">
        <f aca="false">IF(N175=$ES$6,M175,0)</f>
        <v>0</v>
      </c>
      <c r="ET175" s="58" t="n">
        <f aca="false">IF(O175=$ES$6,M175,0)</f>
        <v>0</v>
      </c>
      <c r="EU175" s="57" t="n">
        <f aca="false">IF(N175=$EU$6,M175,0)</f>
        <v>0</v>
      </c>
      <c r="EV175" s="58" t="n">
        <f aca="false">IF(O175=$EU$6,M175,0)</f>
        <v>0</v>
      </c>
      <c r="EW175" s="57" t="n">
        <f aca="false">IF(N175=$EW$6,M175,0)</f>
        <v>0</v>
      </c>
      <c r="EX175" s="58" t="n">
        <f aca="false">IF(O175=$EW$6,M175,0)</f>
        <v>0</v>
      </c>
      <c r="EY175" s="57" t="n">
        <f aca="false">IF(N175=$EY$6,M175,0)</f>
        <v>0</v>
      </c>
      <c r="EZ175" s="58" t="n">
        <f aca="false">IF(O175=$EY$6,M175,0)</f>
        <v>0</v>
      </c>
      <c r="FA175" s="57" t="n">
        <f aca="false">IF(N175=$FA$6,M175,0)</f>
        <v>0</v>
      </c>
      <c r="FB175" s="58" t="n">
        <f aca="false">IF(O175=$FA$6,M175,0)</f>
        <v>0</v>
      </c>
      <c r="FC175" s="57" t="n">
        <f aca="false">IF(N175=$FC$6,M175,0)</f>
        <v>0</v>
      </c>
      <c r="FD175" s="58" t="n">
        <f aca="false">IF(O175=$FC$6,M175,0)</f>
        <v>0</v>
      </c>
      <c r="FE175" s="57" t="n">
        <f aca="false">IF(N175=$FE$6,M175,0)</f>
        <v>0</v>
      </c>
      <c r="FF175" s="58" t="n">
        <f aca="false">IF(O175=$FE$6,M175,0)</f>
        <v>0</v>
      </c>
      <c r="FG175" s="57" t="n">
        <f aca="false">IF(N175=$FG$6,M175,0)</f>
        <v>0</v>
      </c>
      <c r="FH175" s="58" t="n">
        <f aca="false">IF(O175=$FG$6,M175,0)</f>
        <v>0</v>
      </c>
      <c r="FI175" s="57" t="n">
        <f aca="false">IF(N175=$FI$6,M175,0)</f>
        <v>0</v>
      </c>
      <c r="FJ175" s="58" t="n">
        <f aca="false">IF(O175=$FI$6,M175,0)</f>
        <v>0</v>
      </c>
      <c r="FK175" s="57" t="n">
        <f aca="false">IF(N175=$FK$6,M175,0)</f>
        <v>0</v>
      </c>
      <c r="FL175" s="58" t="n">
        <f aca="false">IF(O175=$FK$6,M175,0)</f>
        <v>0</v>
      </c>
      <c r="FM175" s="57" t="n">
        <f aca="false">IF(N175=$FM$6,M175,0)</f>
        <v>0</v>
      </c>
      <c r="FN175" s="58" t="n">
        <f aca="false">IF(O175=$FM$6,M175,0)</f>
        <v>0</v>
      </c>
      <c r="FO175" s="57" t="n">
        <f aca="false">IF(N175=$FO$6,M175,0)</f>
        <v>0</v>
      </c>
      <c r="FP175" s="58" t="n">
        <f aca="false">IF(O175=$FO$6,M175,0)</f>
        <v>0</v>
      </c>
      <c r="FQ175" s="57" t="n">
        <f aca="false">IF(N175=$FQ$6,M175,0)</f>
        <v>0</v>
      </c>
      <c r="FR175" s="58" t="n">
        <f aca="false">IF(O175=$FQ$6,M175,0)</f>
        <v>0</v>
      </c>
      <c r="FS175" s="57" t="n">
        <f aca="false">IF(N175=$FS$6,M175,0)</f>
        <v>0</v>
      </c>
      <c r="FT175" s="58" t="n">
        <f aca="false">IF(O175=$FS$6,M175,0)</f>
        <v>0</v>
      </c>
      <c r="FU175" s="57" t="n">
        <f aca="false">IF(N175=$FU$6,M175,0)</f>
        <v>0</v>
      </c>
      <c r="FV175" s="58" t="n">
        <f aca="false">IF(O175=$FU$6,M175,0)</f>
        <v>0</v>
      </c>
      <c r="FW175" s="57" t="n">
        <f aca="false">IF(N175=$FW$6,M175,0)</f>
        <v>0</v>
      </c>
      <c r="FX175" s="58" t="n">
        <f aca="false">IF(O175=$FW$6,M175,0)</f>
        <v>0</v>
      </c>
      <c r="FY175" s="57" t="n">
        <f aca="false">IF(N175=$FY$6,M175,0)</f>
        <v>0</v>
      </c>
      <c r="FZ175" s="58" t="n">
        <f aca="false">IF(O175=$FY$6,M175,0)</f>
        <v>0</v>
      </c>
      <c r="GA175" s="57" t="n">
        <f aca="false">IF(N175=$GA$6,$M175,0)</f>
        <v>0</v>
      </c>
      <c r="GB175" s="58" t="n">
        <f aca="false">IF(O175=$GA$6,M175,0)</f>
        <v>0</v>
      </c>
      <c r="GC175" s="57" t="n">
        <f aca="false">IF(N175=$GC$6,M175,0)</f>
        <v>0</v>
      </c>
      <c r="GD175" s="58" t="n">
        <f aca="false">IF(O175=$GC$6,M175,0)</f>
        <v>0</v>
      </c>
      <c r="GE175" s="57" t="n">
        <f aca="false">IF(N175=$GE$6,M175,0)</f>
        <v>0</v>
      </c>
      <c r="GF175" s="58" t="n">
        <f aca="false">IF(O175=$GE$6,M175,0)</f>
        <v>0</v>
      </c>
      <c r="GG175" s="57" t="n">
        <f aca="false">IF(N175=$GG$6,M175,0)</f>
        <v>0</v>
      </c>
      <c r="GH175" s="58" t="n">
        <f aca="false">IF(O175=$GG$6,M175,0)</f>
        <v>0</v>
      </c>
      <c r="GI175" s="57" t="n">
        <f aca="false">IF(N175=$GI$6,M175,0)</f>
        <v>0</v>
      </c>
      <c r="GJ175" s="58" t="n">
        <f aca="false">IF(O175=$GI$6,M175,0)</f>
        <v>0</v>
      </c>
      <c r="GK175" s="57" t="n">
        <f aca="false">IF(N175=$GK$6,M175,0)</f>
        <v>0</v>
      </c>
      <c r="GL175" s="58" t="n">
        <f aca="false">IF(O175=$GK$6,M175,0)</f>
        <v>0</v>
      </c>
      <c r="GM175" s="57" t="n">
        <f aca="false">IF(N175=$GM$6,M175,0)</f>
        <v>0</v>
      </c>
      <c r="GN175" s="58" t="n">
        <f aca="false">IF(O175=$GM$6,M175,0)</f>
        <v>0</v>
      </c>
      <c r="GO175" s="57" t="n">
        <f aca="false">IF(N175=$GO$6,M175,0)</f>
        <v>0</v>
      </c>
      <c r="GP175" s="58" t="n">
        <f aca="false">IF(O175=$GO$6,M175,0)</f>
        <v>0</v>
      </c>
      <c r="GQ175" s="57" t="n">
        <f aca="false">IF(N175=$GQ$6,M175,0)</f>
        <v>0</v>
      </c>
      <c r="GR175" s="58" t="n">
        <f aca="false">IF(O175=$GQ$6,M175,0)</f>
        <v>0</v>
      </c>
      <c r="GS175" s="57" t="n">
        <f aca="false">IF(N175=$GS$6,M175,0)</f>
        <v>0</v>
      </c>
      <c r="GT175" s="58" t="n">
        <f aca="false">IF(O175=$GS$6,M175,0)</f>
        <v>0</v>
      </c>
      <c r="GU175" s="57" t="n">
        <f aca="false">IF(N175=$GU$6,M175,0)</f>
        <v>0</v>
      </c>
      <c r="GV175" s="58" t="n">
        <f aca="false">IF(O175=$GU$6,M175,0)</f>
        <v>0</v>
      </c>
      <c r="GW175" s="57" t="n">
        <f aca="false">IF(N175=$GW$6,M175,0)</f>
        <v>0</v>
      </c>
      <c r="GX175" s="58" t="n">
        <f aca="false">IF(O175=$GW$6,M175,0)</f>
        <v>0</v>
      </c>
      <c r="GY175" s="57" t="n">
        <f aca="false">IF(N175=$GY$6,M175,0)</f>
        <v>0</v>
      </c>
      <c r="GZ175" s="58" t="n">
        <f aca="false">IF(O175=$GY$6,M175,0)</f>
        <v>0</v>
      </c>
      <c r="HA175" s="57" t="n">
        <f aca="false">IF(N175=$HA$6,M175,0)</f>
        <v>0</v>
      </c>
      <c r="HB175" s="58" t="n">
        <f aca="false">IF(O175=$HA$6,M175,0)</f>
        <v>0</v>
      </c>
      <c r="HC175" s="57" t="n">
        <f aca="false">IF(N175=$HC$6,M175,0)</f>
        <v>0</v>
      </c>
      <c r="HD175" s="58" t="n">
        <f aca="false">IF(O175=$HC$6,M175,0)</f>
        <v>0</v>
      </c>
      <c r="HE175" s="57" t="n">
        <f aca="false">IF(N175=$HE$6,M175,0)</f>
        <v>0</v>
      </c>
      <c r="HF175" s="58" t="n">
        <f aca="false">IF(O175=$HE$6,M175,0)</f>
        <v>0</v>
      </c>
      <c r="HG175" s="57" t="n">
        <f aca="false">IF(N175=$HG$6,M175,0)</f>
        <v>0</v>
      </c>
      <c r="HH175" s="58" t="n">
        <f aca="false">IF(O175=$HG$6,M175,0)</f>
        <v>0</v>
      </c>
      <c r="HI175" s="57" t="n">
        <f aca="false">IF(N175=$HI$6,M175,0)</f>
        <v>0</v>
      </c>
      <c r="HJ175" s="58" t="n">
        <f aca="false">IF(O175=$HI$6,M175,0)</f>
        <v>0</v>
      </c>
    </row>
    <row r="176" customFormat="false" ht="22.5" hidden="false" customHeight="true" outlineLevel="0" collapsed="false">
      <c r="A176" s="44" t="n">
        <f aca="false">IF(B175&gt;0,A175+1,"")</f>
        <v>169</v>
      </c>
      <c r="B176" s="66" t="n">
        <v>40300</v>
      </c>
      <c r="C176" s="67" t="n">
        <v>12244</v>
      </c>
      <c r="D176" s="54"/>
      <c r="E176" s="74"/>
      <c r="F176" s="74"/>
      <c r="G176" s="74"/>
      <c r="H176" s="78"/>
      <c r="I176" s="74"/>
      <c r="J176" s="69"/>
      <c r="K176" s="44"/>
      <c r="L176" s="70"/>
      <c r="M176" s="71"/>
      <c r="N176" s="68"/>
      <c r="O176" s="68"/>
      <c r="P176" s="54" t="n">
        <f aca="false">Q176-R176</f>
        <v>0</v>
      </c>
      <c r="Q176" s="54" t="n">
        <f aca="false">S176+U176+W176+Y176+AA176+AC176+AE176+AG176+AI176+AK176+AM176+AO176+AQ176+AS176+AU176+AW176+AY176+BA176+BC176+BE176+BG176+BI176+BK176+BM176+BO176+BQ176+BS176+BU176+BW176+BY176+CA176+CC176+CE176+CG176+CI176+CK176+CM176+CO176+CQ176+CS176+CU176+CW176+CY176+DA176+DC176+DE176+DG176+DI176+DK176+DM176+DO176+DQ176+DS176+DU176+DW176+DY176+EA176+EC176+EE176+EG176+EI176+EK176+EM176+EO176+EQ176+ES176+EU176+EW176+EY176+FA176+FC176+FE176+FG176+FI176+FK176+FM176+FO176+FQ176+FS176+FU176+FW176+FY176+GA176+GC176+GE176+GG176+GI176+GK176+GM176+GO176+GQ176+GS176+GU176+GW176+GY176+HA176+HC176+HE176+HG176+HI176</f>
        <v>0</v>
      </c>
      <c r="R176" s="54" t="n">
        <f aca="false">T176+V176+X176+Z176+AB176+AD176+AF176+AH176+AJ176+AL176+AN176+AP176+AR176+AT176+AV176+AX176+AZ176+BB176+BD176+BF176+BH176+BJ176+BL176+BN176+BP176+BR176+BT176+BV176+BX176+BZ176+CB176+CD176+CF176+CH176+CJ176+CL176+CN176+CP176+CR176+CT176+CV176+CX176+CZ176+DB176+DD176+DF176+DH176+DJ176+DL176+DN176+DP176+DR176+DT176+DV176+DX176+DZ176+EB176+ED176+EF176+EH176+EJ176+EL176+EN176+EP176+ER176+ET176+EV176+EX176+EZ176+FB176+FD176+FF176+FH176+FJ176+FL176+FN176+FP176+FR176+FT176+FV176+FX176+FZ176+GB176+GD176+GF176+GH176+GJ176+GL176+GN176+GP176+GR176+GT176+GV176+GX176+GZ176+HB176+HD176+HF176+HH176+HJ176</f>
        <v>0</v>
      </c>
      <c r="S176" s="55" t="n">
        <f aca="false">IF($T$1&gt;$T$2,"",IF(N176=$S$6,M176,0))</f>
        <v>0</v>
      </c>
      <c r="T176" s="77" t="n">
        <f aca="false">IF($T$1&gt;$T$2,"",IF(O176=$S$6,M176,0))</f>
        <v>0</v>
      </c>
      <c r="U176" s="77" t="n">
        <f aca="false">IF(N176=$U$6,M176,0)</f>
        <v>0</v>
      </c>
      <c r="V176" s="77" t="n">
        <f aca="false">IF(O176=$U$6,M176,0)</f>
        <v>0</v>
      </c>
      <c r="W176" s="77" t="n">
        <f aca="false">IF($W$6=N176,M176,0)</f>
        <v>0</v>
      </c>
      <c r="X176" s="77" t="n">
        <f aca="false">IF(O176=$W$6,M176,0)</f>
        <v>0</v>
      </c>
      <c r="Y176" s="55" t="n">
        <f aca="false">IF($Y$6=N170,M170,0)</f>
        <v>0</v>
      </c>
      <c r="Z176" s="77" t="n">
        <f aca="false">IF($Y$6=O176,M176,0)</f>
        <v>0</v>
      </c>
      <c r="AA176" s="77" t="n">
        <f aca="false">IF(N176=$AA$6,M176,0)</f>
        <v>0</v>
      </c>
      <c r="AB176" s="77" t="n">
        <f aca="false">IF(O176=$AA$6,M176,0)</f>
        <v>0</v>
      </c>
      <c r="AC176" s="77" t="n">
        <f aca="false">IF(N176=$AC$6,M176,0)</f>
        <v>0</v>
      </c>
      <c r="AD176" s="56" t="n">
        <f aca="false">IF(O176=$AC$6,M176,0)</f>
        <v>0</v>
      </c>
      <c r="AE176" s="77" t="n">
        <f aca="false">IF(N176=$AE$6,M176,0)</f>
        <v>0</v>
      </c>
      <c r="AF176" s="77" t="n">
        <f aca="false">IF(O176=$AE$6,M176,0)</f>
        <v>0</v>
      </c>
      <c r="AG176" s="77" t="n">
        <f aca="false">IF(N176=$AG$6,M176,0)</f>
        <v>0</v>
      </c>
      <c r="AH176" s="77" t="n">
        <f aca="false">IF(O176=$AG$6,M176,0)</f>
        <v>0</v>
      </c>
      <c r="AI176" s="77" t="n">
        <f aca="false">IF(N176=$AI$6,M176,0)</f>
        <v>0</v>
      </c>
      <c r="AJ176" s="77" t="n">
        <f aca="false">IF(O176=$AI$6,M176,0)</f>
        <v>0</v>
      </c>
      <c r="AK176" s="77" t="n">
        <f aca="false">IF(N176=$AK$6,M176,0)</f>
        <v>0</v>
      </c>
      <c r="AL176" s="77" t="n">
        <f aca="false">IF(O176=$AK$6,M176,0)</f>
        <v>0</v>
      </c>
      <c r="AM176" s="77" t="n">
        <f aca="false">IF(N176=$AM$6,M176,0)</f>
        <v>0</v>
      </c>
      <c r="AN176" s="77" t="n">
        <f aca="false">IF(O176=$AM$6,M176,0)</f>
        <v>0</v>
      </c>
      <c r="AO176" s="77" t="n">
        <f aca="false">IF(N176=$AO$6,M176,0)</f>
        <v>0</v>
      </c>
      <c r="AP176" s="77" t="n">
        <f aca="false">IF(O176=$AO$6,M176,0)</f>
        <v>0</v>
      </c>
      <c r="AQ176" s="77" t="n">
        <f aca="false">IF(N176=$AQ$6,M176,0)</f>
        <v>0</v>
      </c>
      <c r="AR176" s="77" t="n">
        <f aca="false">IF(O176=$AQ$6,M176,0)</f>
        <v>0</v>
      </c>
      <c r="AS176" s="77" t="n">
        <f aca="false">IF(N176=$AS$6,M176,0)</f>
        <v>0</v>
      </c>
      <c r="AT176" s="77" t="n">
        <f aca="false">IF(O176=$AS$6,M176,0)</f>
        <v>0</v>
      </c>
      <c r="AU176" s="77" t="n">
        <f aca="false">IF(N176=$AU$6,M176,0)</f>
        <v>0</v>
      </c>
      <c r="AV176" s="77" t="n">
        <f aca="false">IF(O176=$AU$6,M176,0)</f>
        <v>0</v>
      </c>
      <c r="AW176" s="77" t="n">
        <f aca="false">IF(N176=$AW$6,M176,0)</f>
        <v>0</v>
      </c>
      <c r="AX176" s="77" t="n">
        <f aca="false">IF(O176=$AW$6,M176,0)</f>
        <v>0</v>
      </c>
      <c r="AY176" s="77" t="n">
        <f aca="false">IF(N176=$AY$6,M176,0)</f>
        <v>0</v>
      </c>
      <c r="AZ176" s="77" t="n">
        <f aca="false">IF(O176=$AY$6,M176,0)</f>
        <v>0</v>
      </c>
      <c r="BA176" s="77" t="n">
        <f aca="false">IF(N176=$BA$6,M176,0)</f>
        <v>0</v>
      </c>
      <c r="BB176" s="77" t="n">
        <f aca="false">IF(O176=$BA$6,M176,0)</f>
        <v>0</v>
      </c>
      <c r="BC176" s="77" t="n">
        <f aca="false">IF(N176=$BC$6,M176,0)</f>
        <v>0</v>
      </c>
      <c r="BD176" s="77" t="n">
        <f aca="false">IF(O176=$BC$6,M176,0)</f>
        <v>0</v>
      </c>
      <c r="BE176" s="77" t="n">
        <f aca="false">IF(N176=$BE$6,M176,0)</f>
        <v>0</v>
      </c>
      <c r="BF176" s="77" t="n">
        <f aca="false">IF(O176=$BE$6,M176,0)</f>
        <v>0</v>
      </c>
      <c r="BG176" s="77" t="n">
        <f aca="false">IF(N176=$BG$6,M176,0)</f>
        <v>0</v>
      </c>
      <c r="BH176" s="77" t="n">
        <f aca="false">IF(O176=$BG$6,M176,0)</f>
        <v>0</v>
      </c>
      <c r="BI176" s="77" t="n">
        <f aca="false">IF(N176=$BI$6,M176,0)</f>
        <v>0</v>
      </c>
      <c r="BJ176" s="77" t="n">
        <f aca="false">IF(O176=$BI$6,M176,0)</f>
        <v>0</v>
      </c>
      <c r="BK176" s="77" t="n">
        <f aca="false">IF(N176=$BK$6,M176,0)</f>
        <v>0</v>
      </c>
      <c r="BL176" s="77" t="n">
        <f aca="false">IF(O176=$BK$6,M176,0)</f>
        <v>0</v>
      </c>
      <c r="BM176" s="77" t="n">
        <f aca="false">IF(N176=$BM$6,M176,0)</f>
        <v>0</v>
      </c>
      <c r="BN176" s="77" t="n">
        <f aca="false">IF(O176=$BM$6,M176,0)</f>
        <v>0</v>
      </c>
      <c r="BO176" s="77" t="n">
        <f aca="false">IF(N176=$BO$6,M176,0)</f>
        <v>0</v>
      </c>
      <c r="BP176" s="77" t="n">
        <f aca="false">IF(O176=$BO$6,M176,0)</f>
        <v>0</v>
      </c>
      <c r="BQ176" s="77" t="n">
        <f aca="false">IF(N176=$BQ$6,M176,0)</f>
        <v>0</v>
      </c>
      <c r="BR176" s="77" t="n">
        <f aca="false">IF(O176=$BQ$6,M176,0)</f>
        <v>0</v>
      </c>
      <c r="BS176" s="77" t="n">
        <f aca="false">IF(N176=$BS$6,M176,0)</f>
        <v>0</v>
      </c>
      <c r="BT176" s="77" t="n">
        <f aca="false">IF(O176=$BS$6,M176,0)</f>
        <v>0</v>
      </c>
      <c r="BU176" s="77" t="n">
        <f aca="false">IF(N176=$BU$6,M176,0)</f>
        <v>0</v>
      </c>
      <c r="BV176" s="77" t="n">
        <f aca="false">IF(O176=$BU$6,M176,0)</f>
        <v>0</v>
      </c>
      <c r="BW176" s="77" t="n">
        <f aca="false">IF(N176=$BW$6,M176,0)</f>
        <v>0</v>
      </c>
      <c r="BX176" s="77" t="n">
        <f aca="false">IF(O176=$BW$6,M176,0)</f>
        <v>0</v>
      </c>
      <c r="BY176" s="77" t="n">
        <f aca="false">IF(N176=$BY$6,M176,0)</f>
        <v>0</v>
      </c>
      <c r="BZ176" s="77" t="n">
        <f aca="false">IF(O176=$BY$6,M176,0)</f>
        <v>0</v>
      </c>
      <c r="CA176" s="77" t="n">
        <f aca="false">IF(N176=$CA$6,M176,0)</f>
        <v>0</v>
      </c>
      <c r="CB176" s="77" t="n">
        <f aca="false">IF(O176=$CA$6,M176,0)</f>
        <v>0</v>
      </c>
      <c r="CC176" s="77" t="n">
        <f aca="false">IF(N176=$CC$6,M176,0)</f>
        <v>0</v>
      </c>
      <c r="CD176" s="77" t="n">
        <f aca="false">IF(O176=$CC$6,M176,0)</f>
        <v>0</v>
      </c>
      <c r="CE176" s="77" t="n">
        <f aca="false">IF(N176=$CE$6,M176,0)</f>
        <v>0</v>
      </c>
      <c r="CF176" s="77" t="n">
        <f aca="false">IF(O176=$CE$6,M176,0)</f>
        <v>0</v>
      </c>
      <c r="CG176" s="77" t="n">
        <f aca="false">IF(N176=$CG$6,M176,0)</f>
        <v>0</v>
      </c>
      <c r="CH176" s="77" t="n">
        <f aca="false">IF(O176=$CG$6,M176,0)</f>
        <v>0</v>
      </c>
      <c r="CI176" s="77" t="n">
        <f aca="false">IF(N176=$CI$6,M176,0)</f>
        <v>0</v>
      </c>
      <c r="CJ176" s="77" t="n">
        <f aca="false">IF(O176=$CI$6,M176,0)</f>
        <v>0</v>
      </c>
      <c r="CK176" s="77" t="n">
        <f aca="false">IF(N176=$CK$6,M176,0)</f>
        <v>0</v>
      </c>
      <c r="CL176" s="77" t="n">
        <f aca="false">IF(O176=$CK$6,M176,0)</f>
        <v>0</v>
      </c>
      <c r="CM176" s="55" t="n">
        <f aca="false">IF(N176=$CM$6,M176,0)</f>
        <v>0</v>
      </c>
      <c r="CN176" s="77" t="n">
        <f aca="false">IF(O176=$CM$6,M176,0)</f>
        <v>0</v>
      </c>
      <c r="CO176" s="77" t="n">
        <f aca="false">IF(N176=$CO$6,M176,0)</f>
        <v>0</v>
      </c>
      <c r="CP176" s="77" t="n">
        <f aca="false">IF(O176=$CO$6,M176,0)</f>
        <v>0</v>
      </c>
      <c r="CQ176" s="77" t="n">
        <f aca="false">IF(N176=$CQ$6,M176,0)</f>
        <v>0</v>
      </c>
      <c r="CR176" s="77" t="n">
        <f aca="false">IF(O176=$CQ$6,M176,0)</f>
        <v>0</v>
      </c>
      <c r="CS176" s="77" t="n">
        <f aca="false">IF(N176=$CS$6,M176,0)</f>
        <v>0</v>
      </c>
      <c r="CT176" s="77" t="n">
        <f aca="false">IF(O176=$CS$6,M176,0)</f>
        <v>0</v>
      </c>
      <c r="CU176" s="77" t="n">
        <f aca="false">IF(N176=$CU$6,M176,0)</f>
        <v>0</v>
      </c>
      <c r="CV176" s="77" t="n">
        <f aca="false">IF(O176=$CU$6,M176,0)</f>
        <v>0</v>
      </c>
      <c r="CW176" s="77" t="n">
        <f aca="false">IF(N176=$CW$6,M176,0)</f>
        <v>0</v>
      </c>
      <c r="CX176" s="77" t="n">
        <f aca="false">IF(O176=$CW$6,M176,0)</f>
        <v>0</v>
      </c>
      <c r="CY176" s="77" t="n">
        <f aca="false">IF(N176=$CY$6,M176,0)</f>
        <v>0</v>
      </c>
      <c r="CZ176" s="77" t="n">
        <f aca="false">IF(O176=$CY$6,M176,0)</f>
        <v>0</v>
      </c>
      <c r="DA176" s="77" t="n">
        <f aca="false">IF(N176=$DA$6,M176,0)</f>
        <v>0</v>
      </c>
      <c r="DB176" s="77" t="n">
        <f aca="false">IF(O176=$DA$6,M176,0)</f>
        <v>0</v>
      </c>
      <c r="DC176" s="77" t="n">
        <f aca="false">IF(N176=$DC$6,M176,0)</f>
        <v>0</v>
      </c>
      <c r="DD176" s="77" t="n">
        <f aca="false">IF(O176=$DC$6,M176,0)</f>
        <v>0</v>
      </c>
      <c r="DE176" s="77" t="n">
        <f aca="false">IF(N176=$DE$6,M176,0)</f>
        <v>0</v>
      </c>
      <c r="DF176" s="77" t="n">
        <f aca="false">IF(O176=$DE$6,M176,0)</f>
        <v>0</v>
      </c>
      <c r="DG176" s="77" t="n">
        <f aca="false">IF(N176=$DG$6,M176,0)</f>
        <v>0</v>
      </c>
      <c r="DH176" s="77" t="n">
        <f aca="false">IF(O176=$DG$6,M176,0)</f>
        <v>0</v>
      </c>
      <c r="DI176" s="77" t="n">
        <f aca="false">IF(N176=$DI$6,M176,0)</f>
        <v>0</v>
      </c>
      <c r="DJ176" s="77" t="n">
        <f aca="false">IF(O176=$DI$6,M176,0)</f>
        <v>0</v>
      </c>
      <c r="DK176" s="77" t="n">
        <f aca="false">IF(N176=$DK$6,M176,0)</f>
        <v>0</v>
      </c>
      <c r="DL176" s="77" t="n">
        <f aca="false">IF(O176=$DK$6,M176,0)</f>
        <v>0</v>
      </c>
      <c r="DM176" s="77" t="n">
        <f aca="false">IF(N176=$DM$6,M176,0)</f>
        <v>0</v>
      </c>
      <c r="DN176" s="77" t="n">
        <f aca="false">IF(O176=$DM$6,M176,0)</f>
        <v>0</v>
      </c>
      <c r="DO176" s="57" t="n">
        <f aca="false">IF(N176=$DO$6,M176,0)</f>
        <v>0</v>
      </c>
      <c r="DP176" s="57" t="n">
        <f aca="false">IF(O176=$DO$6,M176,0)</f>
        <v>0</v>
      </c>
      <c r="DQ176" s="57" t="n">
        <f aca="false">IF(N176=$DQ$6,M176,0)</f>
        <v>0</v>
      </c>
      <c r="DR176" s="57" t="n">
        <f aca="false">IF(O176=$DQ$6,M176,0)</f>
        <v>0</v>
      </c>
      <c r="DS176" s="57" t="n">
        <f aca="false">IF(N176=$DS$6,M176,0)</f>
        <v>0</v>
      </c>
      <c r="DT176" s="57" t="n">
        <f aca="false">IF(O176=$DS$6,M176,0)</f>
        <v>0</v>
      </c>
      <c r="DU176" s="57" t="n">
        <f aca="false">IF(N176=$DU$6,M176,0)</f>
        <v>0</v>
      </c>
      <c r="DV176" s="57" t="n">
        <f aca="false">IF(O176=$DU$6,M176,0)</f>
        <v>0</v>
      </c>
      <c r="DW176" s="57" t="n">
        <f aca="false">IF(N176=$DW$6,M176,0)</f>
        <v>0</v>
      </c>
      <c r="DX176" s="57" t="n">
        <f aca="false">IF(O176=$DW$6,M176,0)</f>
        <v>0</v>
      </c>
      <c r="DY176" s="57" t="n">
        <f aca="false">IF(N176=$DY$6,M176,0)</f>
        <v>0</v>
      </c>
      <c r="DZ176" s="57" t="n">
        <f aca="false">IF(O176=$DY$6,M176,0)</f>
        <v>0</v>
      </c>
      <c r="EA176" s="57" t="n">
        <f aca="false">IF(N176=$EA$6,M176,0)</f>
        <v>0</v>
      </c>
      <c r="EB176" s="57" t="n">
        <f aca="false">IF(O176=$EA$6,M176,0)</f>
        <v>0</v>
      </c>
      <c r="EC176" s="57" t="n">
        <f aca="false">IF(N176=$EC$6,M176,0)</f>
        <v>0</v>
      </c>
      <c r="ED176" s="57" t="n">
        <f aca="false">IF(O176=$EC$6,M176,0)</f>
        <v>0</v>
      </c>
      <c r="EE176" s="57" t="n">
        <f aca="false">IF(N176=$EE$6,M176,0)</f>
        <v>0</v>
      </c>
      <c r="EF176" s="57" t="n">
        <f aca="false">IF(O176=$EE$6,M176,0)</f>
        <v>0</v>
      </c>
      <c r="EG176" s="57" t="n">
        <f aca="false">IF(N176=$EG$6,M176,0)</f>
        <v>0</v>
      </c>
      <c r="EH176" s="58" t="n">
        <f aca="false">IF(O176=$EG$6,M176,0)</f>
        <v>0</v>
      </c>
      <c r="EI176" s="57" t="n">
        <f aca="false">IF(N176=$EI$6,M176,0)</f>
        <v>0</v>
      </c>
      <c r="EJ176" s="58" t="n">
        <f aca="false">IF(O176=$EI$6,M176,0)</f>
        <v>0</v>
      </c>
      <c r="EK176" s="57" t="n">
        <f aca="false">IF(N176=$EK$6,M176,0)</f>
        <v>0</v>
      </c>
      <c r="EL176" s="58" t="n">
        <f aca="false">IF(O176=$EK$6,M176,0)</f>
        <v>0</v>
      </c>
      <c r="EM176" s="57" t="n">
        <f aca="false">IF(N176=$EM$6,M176,0)</f>
        <v>0</v>
      </c>
      <c r="EN176" s="58" t="n">
        <f aca="false">IF(O176=$EM$6,M176,0)</f>
        <v>0</v>
      </c>
      <c r="EO176" s="57" t="n">
        <f aca="false">IF(N176=$EO$6,M176,0)</f>
        <v>0</v>
      </c>
      <c r="EP176" s="58" t="n">
        <f aca="false">IF(O176=$EO$6,M176,0)</f>
        <v>0</v>
      </c>
      <c r="EQ176" s="57" t="n">
        <f aca="false">IF(N176=$EQ$6,M176,0)</f>
        <v>0</v>
      </c>
      <c r="ER176" s="58" t="n">
        <f aca="false">IF(O176=$EQ$6,M176,0)</f>
        <v>0</v>
      </c>
      <c r="ES176" s="57" t="n">
        <f aca="false">IF(N176=$ES$6,M176,0)</f>
        <v>0</v>
      </c>
      <c r="ET176" s="58" t="n">
        <f aca="false">IF(O176=$ES$6,M176,0)</f>
        <v>0</v>
      </c>
      <c r="EU176" s="57" t="n">
        <f aca="false">IF(N176=$EU$6,M176,0)</f>
        <v>0</v>
      </c>
      <c r="EV176" s="58" t="n">
        <f aca="false">IF(O176=$EU$6,M176,0)</f>
        <v>0</v>
      </c>
      <c r="EW176" s="57" t="n">
        <f aca="false">IF(N176=$EW$6,M176,0)</f>
        <v>0</v>
      </c>
      <c r="EX176" s="58" t="n">
        <f aca="false">IF(O176=$EW$6,M176,0)</f>
        <v>0</v>
      </c>
      <c r="EY176" s="57" t="n">
        <f aca="false">IF(N176=$EY$6,M176,0)</f>
        <v>0</v>
      </c>
      <c r="EZ176" s="58" t="n">
        <f aca="false">IF(O176=$EY$6,M176,0)</f>
        <v>0</v>
      </c>
      <c r="FA176" s="57" t="n">
        <f aca="false">IF(N176=$FA$6,M176,0)</f>
        <v>0</v>
      </c>
      <c r="FB176" s="58" t="n">
        <f aca="false">IF(O176=$FA$6,M176,0)</f>
        <v>0</v>
      </c>
      <c r="FC176" s="57" t="n">
        <f aca="false">IF(N176=$FC$6,M176,0)</f>
        <v>0</v>
      </c>
      <c r="FD176" s="58" t="n">
        <f aca="false">IF(O176=$FC$6,M176,0)</f>
        <v>0</v>
      </c>
      <c r="FE176" s="57" t="n">
        <f aca="false">IF(N176=$FE$6,M176,0)</f>
        <v>0</v>
      </c>
      <c r="FF176" s="58" t="n">
        <f aca="false">IF(O176=$FE$6,M176,0)</f>
        <v>0</v>
      </c>
      <c r="FG176" s="57" t="n">
        <f aca="false">IF(N176=$FG$6,M176,0)</f>
        <v>0</v>
      </c>
      <c r="FH176" s="58" t="n">
        <f aca="false">IF(O176=$FG$6,M176,0)</f>
        <v>0</v>
      </c>
      <c r="FI176" s="57" t="n">
        <f aca="false">IF(N176=$FI$6,M176,0)</f>
        <v>0</v>
      </c>
      <c r="FJ176" s="58" t="n">
        <f aca="false">IF(O176=$FI$6,M176,0)</f>
        <v>0</v>
      </c>
      <c r="FK176" s="57" t="n">
        <f aca="false">IF(N176=$FK$6,M176,0)</f>
        <v>0</v>
      </c>
      <c r="FL176" s="58" t="n">
        <f aca="false">IF(O176=$FK$6,M176,0)</f>
        <v>0</v>
      </c>
      <c r="FM176" s="57" t="n">
        <f aca="false">IF(N176=$FM$6,M176,0)</f>
        <v>0</v>
      </c>
      <c r="FN176" s="58" t="n">
        <f aca="false">IF(O176=$FM$6,M176,0)</f>
        <v>0</v>
      </c>
      <c r="FO176" s="57" t="n">
        <f aca="false">IF(N176=$FO$6,M176,0)</f>
        <v>0</v>
      </c>
      <c r="FP176" s="58" t="n">
        <f aca="false">IF(O176=$FO$6,M176,0)</f>
        <v>0</v>
      </c>
      <c r="FQ176" s="57" t="n">
        <f aca="false">IF(N176=$FQ$6,M176,0)</f>
        <v>0</v>
      </c>
      <c r="FR176" s="58" t="n">
        <f aca="false">IF(O176=$FQ$6,M176,0)</f>
        <v>0</v>
      </c>
      <c r="FS176" s="57" t="n">
        <f aca="false">IF(N176=$FS$6,M176,0)</f>
        <v>0</v>
      </c>
      <c r="FT176" s="58" t="n">
        <f aca="false">IF(O176=$FS$6,M176,0)</f>
        <v>0</v>
      </c>
      <c r="FU176" s="57" t="n">
        <f aca="false">IF(N176=$FU$6,M176,0)</f>
        <v>0</v>
      </c>
      <c r="FV176" s="58" t="n">
        <f aca="false">IF(O176=$FU$6,M176,0)</f>
        <v>0</v>
      </c>
      <c r="FW176" s="57" t="n">
        <f aca="false">IF(N176=$FW$6,M176,0)</f>
        <v>0</v>
      </c>
      <c r="FX176" s="58" t="n">
        <f aca="false">IF(O176=$FW$6,M176,0)</f>
        <v>0</v>
      </c>
      <c r="FY176" s="57" t="n">
        <f aca="false">IF(N176=$FY$6,M176,0)</f>
        <v>0</v>
      </c>
      <c r="FZ176" s="58" t="n">
        <f aca="false">IF(O176=$FY$6,M176,0)</f>
        <v>0</v>
      </c>
      <c r="GA176" s="57" t="n">
        <f aca="false">IF(N176=$GA$6,$M176,0)</f>
        <v>0</v>
      </c>
      <c r="GB176" s="58" t="n">
        <f aca="false">IF(O176=$GA$6,M176,0)</f>
        <v>0</v>
      </c>
      <c r="GC176" s="57" t="n">
        <f aca="false">IF(N176=$GC$6,M176,0)</f>
        <v>0</v>
      </c>
      <c r="GD176" s="58" t="n">
        <f aca="false">IF(O176=$GC$6,M176,0)</f>
        <v>0</v>
      </c>
      <c r="GE176" s="57" t="n">
        <f aca="false">IF(N176=$GE$6,M176,0)</f>
        <v>0</v>
      </c>
      <c r="GF176" s="58" t="n">
        <f aca="false">IF(O176=$GE$6,M176,0)</f>
        <v>0</v>
      </c>
      <c r="GG176" s="57" t="n">
        <f aca="false">IF(N176=$GG$6,M176,0)</f>
        <v>0</v>
      </c>
      <c r="GH176" s="58" t="n">
        <f aca="false">IF(O176=$GG$6,M176,0)</f>
        <v>0</v>
      </c>
      <c r="GI176" s="57" t="n">
        <f aca="false">IF(N176=$GI$6,M176,0)</f>
        <v>0</v>
      </c>
      <c r="GJ176" s="58" t="n">
        <f aca="false">IF(O176=$GI$6,M176,0)</f>
        <v>0</v>
      </c>
      <c r="GK176" s="57" t="n">
        <f aca="false">IF(N176=$GK$6,M176,0)</f>
        <v>0</v>
      </c>
      <c r="GL176" s="58" t="n">
        <f aca="false">IF(O176=$GK$6,M176,0)</f>
        <v>0</v>
      </c>
      <c r="GM176" s="57" t="n">
        <f aca="false">IF(N176=$GM$6,M176,0)</f>
        <v>0</v>
      </c>
      <c r="GN176" s="58" t="n">
        <f aca="false">IF(O176=$GM$6,M176,0)</f>
        <v>0</v>
      </c>
      <c r="GO176" s="57" t="n">
        <f aca="false">IF(N176=$GO$6,M176,0)</f>
        <v>0</v>
      </c>
      <c r="GP176" s="58" t="n">
        <f aca="false">IF(O176=$GO$6,M176,0)</f>
        <v>0</v>
      </c>
      <c r="GQ176" s="57" t="n">
        <f aca="false">IF(N176=$GQ$6,M176,0)</f>
        <v>0</v>
      </c>
      <c r="GR176" s="58" t="n">
        <f aca="false">IF(O176=$GQ$6,M176,0)</f>
        <v>0</v>
      </c>
      <c r="GS176" s="57" t="n">
        <f aca="false">IF(N176=$GS$6,M176,0)</f>
        <v>0</v>
      </c>
      <c r="GT176" s="58" t="n">
        <f aca="false">IF(O176=$GS$6,M176,0)</f>
        <v>0</v>
      </c>
      <c r="GU176" s="57" t="n">
        <f aca="false">IF(N176=$GU$6,M176,0)</f>
        <v>0</v>
      </c>
      <c r="GV176" s="58" t="n">
        <f aca="false">IF(O176=$GU$6,M176,0)</f>
        <v>0</v>
      </c>
      <c r="GW176" s="57" t="n">
        <f aca="false">IF(N176=$GW$6,M176,0)</f>
        <v>0</v>
      </c>
      <c r="GX176" s="58" t="n">
        <f aca="false">IF(O176=$GW$6,M176,0)</f>
        <v>0</v>
      </c>
      <c r="GY176" s="57" t="n">
        <f aca="false">IF(N176=$GY$6,M176,0)</f>
        <v>0</v>
      </c>
      <c r="GZ176" s="58" t="n">
        <f aca="false">IF(O176=$GY$6,M176,0)</f>
        <v>0</v>
      </c>
      <c r="HA176" s="57" t="n">
        <f aca="false">IF(N176=$HA$6,M176,0)</f>
        <v>0</v>
      </c>
      <c r="HB176" s="58" t="n">
        <f aca="false">IF(O176=$HA$6,M176,0)</f>
        <v>0</v>
      </c>
      <c r="HC176" s="57" t="n">
        <f aca="false">IF(N176=$HC$6,M176,0)</f>
        <v>0</v>
      </c>
      <c r="HD176" s="58" t="n">
        <f aca="false">IF(O176=$HC$6,M176,0)</f>
        <v>0</v>
      </c>
      <c r="HE176" s="57" t="n">
        <f aca="false">IF(N176=$HE$6,M176,0)</f>
        <v>0</v>
      </c>
      <c r="HF176" s="58" t="n">
        <f aca="false">IF(O176=$HE$6,M176,0)</f>
        <v>0</v>
      </c>
      <c r="HG176" s="57" t="n">
        <f aca="false">IF(N176=$HG$6,M176,0)</f>
        <v>0</v>
      </c>
      <c r="HH176" s="58" t="n">
        <f aca="false">IF(O176=$HG$6,M176,0)</f>
        <v>0</v>
      </c>
      <c r="HI176" s="57" t="n">
        <f aca="false">IF(N176=$HI$6,M176,0)</f>
        <v>0</v>
      </c>
      <c r="HJ176" s="58" t="n">
        <f aca="false">IF(O176=$HI$6,M176,0)</f>
        <v>0</v>
      </c>
    </row>
    <row r="177" customFormat="false" ht="22.5" hidden="false" customHeight="true" outlineLevel="0" collapsed="false">
      <c r="A177" s="44" t="n">
        <f aca="false">IF(B176&gt;0,A176+1,"")</f>
        <v>170</v>
      </c>
      <c r="B177" s="66" t="n">
        <v>40300</v>
      </c>
      <c r="C177" s="67" t="n">
        <v>12245</v>
      </c>
      <c r="D177" s="54"/>
      <c r="E177" s="74"/>
      <c r="F177" s="74"/>
      <c r="G177" s="74"/>
      <c r="H177" s="74"/>
      <c r="I177" s="74"/>
      <c r="J177" s="69"/>
      <c r="K177" s="44"/>
      <c r="L177" s="70"/>
      <c r="M177" s="71"/>
      <c r="N177" s="68"/>
      <c r="O177" s="68"/>
      <c r="P177" s="54" t="n">
        <f aca="false">Q177-R177</f>
        <v>0</v>
      </c>
      <c r="Q177" s="54" t="n">
        <f aca="false">S177+U177+W177+Y177+AA177+AC177+AE177+AG177+AI177+AK177+AM177+AO177+AQ177+AS177+AU177+AW177+AY177+BA177+BC177+BE177+BG177+BI177+BK177+BM177+BO177+BQ177+BS177+BU177+BW177+BY177+CA177+CC177+CE177+CG177+CI177+CK177+CM177+CO177+CQ177+CS177+CU177+CW177+CY177+DA177+DC177+DE177+DG177+DI177+DK177+DM177+DO177+DQ177+DS177+DU177+DW177+DY177+EA177+EC177+EE177+EG177+EI177+EK177+EM177+EO177+EQ177+ES177+EU177+EW177+EY177+FA177+FC177+FE177+FG177+FI177+FK177+FM177+FO177+FQ177+FS177+FU177+FW177+FY177+GA177+GC177+GE177+GG177+GI177+GK177+GM177+GO177+GQ177+GS177+GU177+GW177+GY177+HA177+HC177+HE177+HG177+HI177</f>
        <v>0</v>
      </c>
      <c r="R177" s="54" t="n">
        <f aca="false">T177+V177+X177+Z177+AB177+AD177+AF177+AH177+AJ177+AL177+AN177+AP177+AR177+AT177+AV177+AX177+AZ177+BB177+BD177+BF177+BH177+BJ177+BL177+BN177+BP177+BR177+BT177+BV177+BX177+BZ177+CB177+CD177+CF177+CH177+CJ177+CL177+CN177+CP177+CR177+CT177+CV177+CX177+CZ177+DB177+DD177+DF177+DH177+DJ177+DL177+DN177+DP177+DR177+DT177+DV177+DX177+DZ177+EB177+ED177+EF177+EH177+EJ177+EL177+EN177+EP177+ER177+ET177+EV177+EX177+EZ177+FB177+FD177+FF177+FH177+FJ177+FL177+FN177+FP177+FR177+FT177+FV177+FX177+FZ177+GB177+GD177+GF177+GH177+GJ177+GL177+GN177+GP177+GR177+GT177+GV177+GX177+GZ177+HB177+HD177+HF177+HH177+HJ177</f>
        <v>0</v>
      </c>
      <c r="S177" s="55" t="n">
        <f aca="false">IF($T$1&gt;$T$2,"",IF(N177=$S$6,M177,0))</f>
        <v>0</v>
      </c>
      <c r="T177" s="77" t="n">
        <f aca="false">IF($T$1&gt;$T$2,"",IF(O177=$S$6,M177,0))</f>
        <v>0</v>
      </c>
      <c r="U177" s="77" t="n">
        <f aca="false">IF(N177=$U$6,M177,0)</f>
        <v>0</v>
      </c>
      <c r="V177" s="77" t="n">
        <f aca="false">IF(O177=$U$6,M177,0)</f>
        <v>0</v>
      </c>
      <c r="W177" s="77" t="n">
        <f aca="false">IF($W$6=N177,M177,0)</f>
        <v>0</v>
      </c>
      <c r="X177" s="77" t="n">
        <f aca="false">IF(O177=$W$6,M177,0)</f>
        <v>0</v>
      </c>
      <c r="Y177" s="55" t="n">
        <f aca="false">IF($Y$6=N171,M171,0)</f>
        <v>0</v>
      </c>
      <c r="Z177" s="77" t="n">
        <f aca="false">IF($Y$6=O177,M177,0)</f>
        <v>0</v>
      </c>
      <c r="AA177" s="77" t="n">
        <f aca="false">IF(N177=$AA$6,M177,0)</f>
        <v>0</v>
      </c>
      <c r="AB177" s="77" t="n">
        <f aca="false">IF(O177=$AA$6,M177,0)</f>
        <v>0</v>
      </c>
      <c r="AC177" s="77" t="n">
        <f aca="false">IF(N177=$AC$6,M177,0)</f>
        <v>0</v>
      </c>
      <c r="AD177" s="56" t="n">
        <f aca="false">IF(O177=$AC$6,M177,0)</f>
        <v>0</v>
      </c>
      <c r="AE177" s="77" t="n">
        <f aca="false">IF(N177=$AE$6,M177,0)</f>
        <v>0</v>
      </c>
      <c r="AF177" s="77" t="n">
        <f aca="false">IF(O177=$AE$6,M177,0)</f>
        <v>0</v>
      </c>
      <c r="AG177" s="77" t="n">
        <f aca="false">IF(N177=$AG$6,M177,0)</f>
        <v>0</v>
      </c>
      <c r="AH177" s="77" t="n">
        <f aca="false">IF(O177=$AG$6,M177,0)</f>
        <v>0</v>
      </c>
      <c r="AI177" s="77" t="n">
        <f aca="false">IF(N177=$AI$6,M177,0)</f>
        <v>0</v>
      </c>
      <c r="AJ177" s="77" t="n">
        <f aca="false">IF(O177=$AI$6,M177,0)</f>
        <v>0</v>
      </c>
      <c r="AK177" s="77" t="n">
        <f aca="false">IF(N177=$AK$6,M177,0)</f>
        <v>0</v>
      </c>
      <c r="AL177" s="77" t="n">
        <f aca="false">IF(O177=$AK$6,M177,0)</f>
        <v>0</v>
      </c>
      <c r="AM177" s="77" t="n">
        <f aca="false">IF(N177=$AM$6,M177,0)</f>
        <v>0</v>
      </c>
      <c r="AN177" s="77" t="n">
        <f aca="false">IF(O177=$AM$6,M177,0)</f>
        <v>0</v>
      </c>
      <c r="AO177" s="77" t="n">
        <f aca="false">IF(N177=$AO$6,M177,0)</f>
        <v>0</v>
      </c>
      <c r="AP177" s="77" t="n">
        <f aca="false">IF(O177=$AO$6,M177,0)</f>
        <v>0</v>
      </c>
      <c r="AQ177" s="77" t="n">
        <f aca="false">IF(N177=$AQ$6,M177,0)</f>
        <v>0</v>
      </c>
      <c r="AR177" s="77" t="n">
        <f aca="false">IF(O177=$AQ$6,M177,0)</f>
        <v>0</v>
      </c>
      <c r="AS177" s="77" t="n">
        <f aca="false">IF(N177=$AS$6,M177,0)</f>
        <v>0</v>
      </c>
      <c r="AT177" s="77" t="n">
        <f aca="false">IF(O177=$AS$6,M177,0)</f>
        <v>0</v>
      </c>
      <c r="AU177" s="77" t="n">
        <f aca="false">IF(N177=$AU$6,M177,0)</f>
        <v>0</v>
      </c>
      <c r="AV177" s="77" t="n">
        <f aca="false">IF(O177=$AU$6,M177,0)</f>
        <v>0</v>
      </c>
      <c r="AW177" s="77" t="n">
        <f aca="false">IF(N177=$AW$6,M177,0)</f>
        <v>0</v>
      </c>
      <c r="AX177" s="77" t="n">
        <f aca="false">IF(O177=$AW$6,M177,0)</f>
        <v>0</v>
      </c>
      <c r="AY177" s="77" t="n">
        <f aca="false">IF(N177=$AY$6,M177,0)</f>
        <v>0</v>
      </c>
      <c r="AZ177" s="77" t="n">
        <f aca="false">IF(O177=$AY$6,M177,0)</f>
        <v>0</v>
      </c>
      <c r="BA177" s="77" t="n">
        <f aca="false">IF(N177=$BA$6,M177,0)</f>
        <v>0</v>
      </c>
      <c r="BB177" s="77" t="n">
        <f aca="false">IF(O177=$BA$6,M177,0)</f>
        <v>0</v>
      </c>
      <c r="BC177" s="77" t="n">
        <f aca="false">IF(N177=$BC$6,M177,0)</f>
        <v>0</v>
      </c>
      <c r="BD177" s="77" t="n">
        <f aca="false">IF(O177=$BC$6,M177,0)</f>
        <v>0</v>
      </c>
      <c r="BE177" s="77" t="n">
        <f aca="false">IF(N177=$BE$6,M177,0)</f>
        <v>0</v>
      </c>
      <c r="BF177" s="77" t="n">
        <f aca="false">IF(O177=$BE$6,M177,0)</f>
        <v>0</v>
      </c>
      <c r="BG177" s="77" t="n">
        <f aca="false">IF(N177=$BG$6,M177,0)</f>
        <v>0</v>
      </c>
      <c r="BH177" s="77" t="n">
        <f aca="false">IF(O177=$BG$6,M177,0)</f>
        <v>0</v>
      </c>
      <c r="BI177" s="77" t="n">
        <f aca="false">IF(N177=$BI$6,M177,0)</f>
        <v>0</v>
      </c>
      <c r="BJ177" s="77" t="n">
        <f aca="false">IF(O177=$BI$6,M177,0)</f>
        <v>0</v>
      </c>
      <c r="BK177" s="77" t="n">
        <f aca="false">IF(N177=$BK$6,M177,0)</f>
        <v>0</v>
      </c>
      <c r="BL177" s="77" t="n">
        <f aca="false">IF(O177=$BK$6,M177,0)</f>
        <v>0</v>
      </c>
      <c r="BM177" s="77" t="n">
        <f aca="false">IF(N177=$BM$6,M177,0)</f>
        <v>0</v>
      </c>
      <c r="BN177" s="77" t="n">
        <f aca="false">IF(O177=$BM$6,M177,0)</f>
        <v>0</v>
      </c>
      <c r="BO177" s="77" t="n">
        <f aca="false">IF(N177=$BO$6,M177,0)</f>
        <v>0</v>
      </c>
      <c r="BP177" s="77" t="n">
        <f aca="false">IF(O177=$BO$6,M177,0)</f>
        <v>0</v>
      </c>
      <c r="BQ177" s="77" t="n">
        <f aca="false">IF(N177=$BQ$6,M177,0)</f>
        <v>0</v>
      </c>
      <c r="BR177" s="77" t="n">
        <f aca="false">IF(O177=$BQ$6,M177,0)</f>
        <v>0</v>
      </c>
      <c r="BS177" s="77" t="n">
        <f aca="false">IF(N177=$BS$6,M177,0)</f>
        <v>0</v>
      </c>
      <c r="BT177" s="77" t="n">
        <f aca="false">IF(O177=$BS$6,M177,0)</f>
        <v>0</v>
      </c>
      <c r="BU177" s="77" t="n">
        <f aca="false">IF(N177=$BU$6,M177,0)</f>
        <v>0</v>
      </c>
      <c r="BV177" s="77" t="n">
        <f aca="false">IF(O177=$BU$6,M177,0)</f>
        <v>0</v>
      </c>
      <c r="BW177" s="77" t="n">
        <f aca="false">IF(N177=$BW$6,M177,0)</f>
        <v>0</v>
      </c>
      <c r="BX177" s="77" t="n">
        <f aca="false">IF(O177=$BW$6,M177,0)</f>
        <v>0</v>
      </c>
      <c r="BY177" s="77" t="n">
        <f aca="false">IF(N177=$BY$6,M177,0)</f>
        <v>0</v>
      </c>
      <c r="BZ177" s="77" t="n">
        <f aca="false">IF(O177=$BY$6,M177,0)</f>
        <v>0</v>
      </c>
      <c r="CA177" s="77" t="n">
        <f aca="false">IF(N177=$CA$6,M177,0)</f>
        <v>0</v>
      </c>
      <c r="CB177" s="77" t="n">
        <f aca="false">IF(O177=$CA$6,M177,0)</f>
        <v>0</v>
      </c>
      <c r="CC177" s="77" t="n">
        <f aca="false">IF(N177=$CC$6,M177,0)</f>
        <v>0</v>
      </c>
      <c r="CD177" s="77" t="n">
        <f aca="false">IF(O177=$CC$6,M177,0)</f>
        <v>0</v>
      </c>
      <c r="CE177" s="77" t="n">
        <f aca="false">IF(N177=$CE$6,M177,0)</f>
        <v>0</v>
      </c>
      <c r="CF177" s="77" t="n">
        <f aca="false">IF(O177=$CE$6,M177,0)</f>
        <v>0</v>
      </c>
      <c r="CG177" s="77" t="n">
        <f aca="false">IF(N177=$CG$6,M177,0)</f>
        <v>0</v>
      </c>
      <c r="CH177" s="77" t="n">
        <f aca="false">IF(O177=$CG$6,M177,0)</f>
        <v>0</v>
      </c>
      <c r="CI177" s="77" t="n">
        <f aca="false">IF(N177=$CI$6,M177,0)</f>
        <v>0</v>
      </c>
      <c r="CJ177" s="77" t="n">
        <f aca="false">IF(O177=$CI$6,M177,0)</f>
        <v>0</v>
      </c>
      <c r="CK177" s="77" t="n">
        <f aca="false">IF(N177=$CK$6,M177,0)</f>
        <v>0</v>
      </c>
      <c r="CL177" s="77" t="n">
        <f aca="false">IF(O177=$CK$6,M177,0)</f>
        <v>0</v>
      </c>
      <c r="CM177" s="55" t="n">
        <f aca="false">IF(N177=$CM$6,M177,0)</f>
        <v>0</v>
      </c>
      <c r="CN177" s="77" t="n">
        <f aca="false">IF(O177=$CM$6,M177,0)</f>
        <v>0</v>
      </c>
      <c r="CO177" s="77" t="n">
        <f aca="false">IF(N177=$CO$6,M177,0)</f>
        <v>0</v>
      </c>
      <c r="CP177" s="77" t="n">
        <f aca="false">IF(O177=$CO$6,M177,0)</f>
        <v>0</v>
      </c>
      <c r="CQ177" s="77" t="n">
        <f aca="false">IF(N177=$CQ$6,M177,0)</f>
        <v>0</v>
      </c>
      <c r="CR177" s="77" t="n">
        <f aca="false">IF(O177=$CQ$6,M177,0)</f>
        <v>0</v>
      </c>
      <c r="CS177" s="77" t="n">
        <f aca="false">IF(N177=$CS$6,M177,0)</f>
        <v>0</v>
      </c>
      <c r="CT177" s="77" t="n">
        <f aca="false">IF(O177=$CS$6,M177,0)</f>
        <v>0</v>
      </c>
      <c r="CU177" s="77" t="n">
        <f aca="false">IF(N177=$CU$6,M177,0)</f>
        <v>0</v>
      </c>
      <c r="CV177" s="77" t="n">
        <f aca="false">IF(O177=$CU$6,M177,0)</f>
        <v>0</v>
      </c>
      <c r="CW177" s="77" t="n">
        <f aca="false">IF(N177=$CW$6,M177,0)</f>
        <v>0</v>
      </c>
      <c r="CX177" s="77" t="n">
        <f aca="false">IF(O177=$CW$6,M177,0)</f>
        <v>0</v>
      </c>
      <c r="CY177" s="77" t="n">
        <f aca="false">IF(N177=$CY$6,M177,0)</f>
        <v>0</v>
      </c>
      <c r="CZ177" s="77" t="n">
        <f aca="false">IF(O177=$CY$6,M177,0)</f>
        <v>0</v>
      </c>
      <c r="DA177" s="77" t="n">
        <f aca="false">IF(N177=$DA$6,M177,0)</f>
        <v>0</v>
      </c>
      <c r="DB177" s="77" t="n">
        <f aca="false">IF(O177=$DA$6,M177,0)</f>
        <v>0</v>
      </c>
      <c r="DC177" s="77" t="n">
        <f aca="false">IF(N177=$DC$6,M177,0)</f>
        <v>0</v>
      </c>
      <c r="DD177" s="77" t="n">
        <f aca="false">IF(O177=$DC$6,M177,0)</f>
        <v>0</v>
      </c>
      <c r="DE177" s="77" t="n">
        <f aca="false">IF(N177=$DE$6,M177,0)</f>
        <v>0</v>
      </c>
      <c r="DF177" s="77" t="n">
        <f aca="false">IF(O177=$DE$6,M177,0)</f>
        <v>0</v>
      </c>
      <c r="DG177" s="77" t="n">
        <f aca="false">IF(N177=$DG$6,M177,0)</f>
        <v>0</v>
      </c>
      <c r="DH177" s="77" t="n">
        <f aca="false">IF(O177=$DG$6,M177,0)</f>
        <v>0</v>
      </c>
      <c r="DI177" s="77" t="n">
        <f aca="false">IF(N177=$DI$6,M177,0)</f>
        <v>0</v>
      </c>
      <c r="DJ177" s="77" t="n">
        <f aca="false">IF(O177=$DI$6,M177,0)</f>
        <v>0</v>
      </c>
      <c r="DK177" s="77" t="n">
        <f aca="false">IF(N177=$DK$6,M177,0)</f>
        <v>0</v>
      </c>
      <c r="DL177" s="77" t="n">
        <f aca="false">IF(O177=$DK$6,M177,0)</f>
        <v>0</v>
      </c>
      <c r="DM177" s="77" t="n">
        <f aca="false">IF(N177=$DM$6,M177,0)</f>
        <v>0</v>
      </c>
      <c r="DN177" s="77" t="n">
        <f aca="false">IF(O177=$DM$6,M177,0)</f>
        <v>0</v>
      </c>
      <c r="DO177" s="57" t="n">
        <f aca="false">IF(N177=$DO$6,M177,0)</f>
        <v>0</v>
      </c>
      <c r="DP177" s="57" t="n">
        <f aca="false">IF(O177=$DO$6,M177,0)</f>
        <v>0</v>
      </c>
      <c r="DQ177" s="57" t="n">
        <f aca="false">IF(N177=$DQ$6,M177,0)</f>
        <v>0</v>
      </c>
      <c r="DR177" s="57" t="n">
        <f aca="false">IF(O177=$DQ$6,M177,0)</f>
        <v>0</v>
      </c>
      <c r="DS177" s="57" t="n">
        <f aca="false">IF(N177=$DS$6,M177,0)</f>
        <v>0</v>
      </c>
      <c r="DT177" s="57" t="n">
        <f aca="false">IF(O177=$DS$6,M177,0)</f>
        <v>0</v>
      </c>
      <c r="DU177" s="57" t="n">
        <f aca="false">IF(N177=$DU$6,M177,0)</f>
        <v>0</v>
      </c>
      <c r="DV177" s="57" t="n">
        <f aca="false">IF(O177=$DU$6,M177,0)</f>
        <v>0</v>
      </c>
      <c r="DW177" s="57" t="n">
        <f aca="false">IF(N177=$DW$6,M177,0)</f>
        <v>0</v>
      </c>
      <c r="DX177" s="57" t="n">
        <f aca="false">IF(O177=$DW$6,M177,0)</f>
        <v>0</v>
      </c>
      <c r="DY177" s="57" t="n">
        <f aca="false">IF(N177=$DY$6,M177,0)</f>
        <v>0</v>
      </c>
      <c r="DZ177" s="57" t="n">
        <f aca="false">IF(O177=$DY$6,M177,0)</f>
        <v>0</v>
      </c>
      <c r="EA177" s="57" t="n">
        <f aca="false">IF(N177=$EA$6,M177,0)</f>
        <v>0</v>
      </c>
      <c r="EB177" s="57" t="n">
        <f aca="false">IF(O177=$EA$6,M177,0)</f>
        <v>0</v>
      </c>
      <c r="EC177" s="57" t="n">
        <f aca="false">IF(N177=$EC$6,M177,0)</f>
        <v>0</v>
      </c>
      <c r="ED177" s="57" t="n">
        <f aca="false">IF(O177=$EC$6,M177,0)</f>
        <v>0</v>
      </c>
      <c r="EE177" s="57" t="n">
        <f aca="false">IF(N177=$EE$6,M177,0)</f>
        <v>0</v>
      </c>
      <c r="EF177" s="57" t="n">
        <f aca="false">IF(O177=$EE$6,M177,0)</f>
        <v>0</v>
      </c>
      <c r="EG177" s="57" t="n">
        <f aca="false">IF(N177=$EG$6,M177,0)</f>
        <v>0</v>
      </c>
      <c r="EH177" s="58" t="n">
        <f aca="false">IF(O177=$EG$6,M177,0)</f>
        <v>0</v>
      </c>
      <c r="EI177" s="57" t="n">
        <f aca="false">IF(N177=$EI$6,M177,0)</f>
        <v>0</v>
      </c>
      <c r="EJ177" s="58" t="n">
        <f aca="false">IF(O177=$EI$6,M177,0)</f>
        <v>0</v>
      </c>
      <c r="EK177" s="57" t="n">
        <f aca="false">IF(N177=$EK$6,M177,0)</f>
        <v>0</v>
      </c>
      <c r="EL177" s="58" t="n">
        <f aca="false">IF(O177=$EK$6,M177,0)</f>
        <v>0</v>
      </c>
      <c r="EM177" s="57" t="n">
        <f aca="false">IF(N177=$EM$6,M177,0)</f>
        <v>0</v>
      </c>
      <c r="EN177" s="58" t="n">
        <f aca="false">IF(O177=$EM$6,M177,0)</f>
        <v>0</v>
      </c>
      <c r="EO177" s="57" t="n">
        <f aca="false">IF(N177=$EO$6,M177,0)</f>
        <v>0</v>
      </c>
      <c r="EP177" s="58" t="n">
        <f aca="false">IF(O177=$EO$6,M177,0)</f>
        <v>0</v>
      </c>
      <c r="EQ177" s="57" t="n">
        <f aca="false">IF(N177=$EQ$6,M177,0)</f>
        <v>0</v>
      </c>
      <c r="ER177" s="58" t="n">
        <f aca="false">IF(O177=$EQ$6,M177,0)</f>
        <v>0</v>
      </c>
      <c r="ES177" s="57" t="n">
        <f aca="false">IF(N177=$ES$6,M177,0)</f>
        <v>0</v>
      </c>
      <c r="ET177" s="58" t="n">
        <f aca="false">IF(O177=$ES$6,M177,0)</f>
        <v>0</v>
      </c>
      <c r="EU177" s="57" t="n">
        <f aca="false">IF(N177=$EU$6,M177,0)</f>
        <v>0</v>
      </c>
      <c r="EV177" s="58" t="n">
        <f aca="false">IF(O177=$EU$6,M177,0)</f>
        <v>0</v>
      </c>
      <c r="EW177" s="57" t="n">
        <f aca="false">IF(N177=$EW$6,M177,0)</f>
        <v>0</v>
      </c>
      <c r="EX177" s="58" t="n">
        <f aca="false">IF(O177=$EW$6,M177,0)</f>
        <v>0</v>
      </c>
      <c r="EY177" s="57" t="n">
        <f aca="false">IF(N177=$EY$6,M177,0)</f>
        <v>0</v>
      </c>
      <c r="EZ177" s="58" t="n">
        <f aca="false">IF(O177=$EY$6,M177,0)</f>
        <v>0</v>
      </c>
      <c r="FA177" s="57" t="n">
        <f aca="false">IF(N177=$FA$6,M177,0)</f>
        <v>0</v>
      </c>
      <c r="FB177" s="58" t="n">
        <f aca="false">IF(O177=$FA$6,M177,0)</f>
        <v>0</v>
      </c>
      <c r="FC177" s="57" t="n">
        <f aca="false">IF(N177=$FC$6,M177,0)</f>
        <v>0</v>
      </c>
      <c r="FD177" s="58" t="n">
        <f aca="false">IF(O177=$FC$6,M177,0)</f>
        <v>0</v>
      </c>
      <c r="FE177" s="57" t="n">
        <f aca="false">IF(N177=$FE$6,M177,0)</f>
        <v>0</v>
      </c>
      <c r="FF177" s="58" t="n">
        <f aca="false">IF(O177=$FE$6,M177,0)</f>
        <v>0</v>
      </c>
      <c r="FG177" s="57" t="n">
        <f aca="false">IF(N177=$FG$6,M177,0)</f>
        <v>0</v>
      </c>
      <c r="FH177" s="58" t="n">
        <f aca="false">IF(O177=$FG$6,M177,0)</f>
        <v>0</v>
      </c>
      <c r="FI177" s="57" t="n">
        <f aca="false">IF(N177=$FI$6,M177,0)</f>
        <v>0</v>
      </c>
      <c r="FJ177" s="58" t="n">
        <f aca="false">IF(O177=$FI$6,M177,0)</f>
        <v>0</v>
      </c>
      <c r="FK177" s="57" t="n">
        <f aca="false">IF(N177=$FK$6,M177,0)</f>
        <v>0</v>
      </c>
      <c r="FL177" s="58" t="n">
        <f aca="false">IF(O177=$FK$6,M177,0)</f>
        <v>0</v>
      </c>
      <c r="FM177" s="57" t="n">
        <f aca="false">IF(N177=$FM$6,M177,0)</f>
        <v>0</v>
      </c>
      <c r="FN177" s="58" t="n">
        <f aca="false">IF(O177=$FM$6,M177,0)</f>
        <v>0</v>
      </c>
      <c r="FO177" s="57" t="n">
        <f aca="false">IF(N177=$FO$6,M177,0)</f>
        <v>0</v>
      </c>
      <c r="FP177" s="58" t="n">
        <f aca="false">IF(O177=$FO$6,M177,0)</f>
        <v>0</v>
      </c>
      <c r="FQ177" s="57" t="n">
        <f aca="false">IF(N177=$FQ$6,M177,0)</f>
        <v>0</v>
      </c>
      <c r="FR177" s="58" t="n">
        <f aca="false">IF(O177=$FQ$6,M177,0)</f>
        <v>0</v>
      </c>
      <c r="FS177" s="57" t="n">
        <f aca="false">IF(N177=$FS$6,M177,0)</f>
        <v>0</v>
      </c>
      <c r="FT177" s="58" t="n">
        <f aca="false">IF(O177=$FS$6,M177,0)</f>
        <v>0</v>
      </c>
      <c r="FU177" s="57" t="n">
        <f aca="false">IF(N177=$FU$6,M177,0)</f>
        <v>0</v>
      </c>
      <c r="FV177" s="58" t="n">
        <f aca="false">IF(O177=$FU$6,M177,0)</f>
        <v>0</v>
      </c>
      <c r="FW177" s="57" t="n">
        <f aca="false">IF(N177=$FW$6,M177,0)</f>
        <v>0</v>
      </c>
      <c r="FX177" s="58" t="n">
        <f aca="false">IF(O177=$FW$6,M177,0)</f>
        <v>0</v>
      </c>
      <c r="FY177" s="57" t="n">
        <f aca="false">IF(N177=$FY$6,M177,0)</f>
        <v>0</v>
      </c>
      <c r="FZ177" s="58" t="n">
        <f aca="false">IF(O177=$FY$6,M177,0)</f>
        <v>0</v>
      </c>
      <c r="GA177" s="57" t="n">
        <f aca="false">IF(N177=$GA$6,$M177,0)</f>
        <v>0</v>
      </c>
      <c r="GB177" s="58" t="n">
        <f aca="false">IF(O177=$GA$6,M177,0)</f>
        <v>0</v>
      </c>
      <c r="GC177" s="57" t="n">
        <f aca="false">IF(N177=$GC$6,M177,0)</f>
        <v>0</v>
      </c>
      <c r="GD177" s="58" t="n">
        <f aca="false">IF(O177=$GC$6,M177,0)</f>
        <v>0</v>
      </c>
      <c r="GE177" s="57" t="n">
        <f aca="false">IF(N177=$GE$6,M177,0)</f>
        <v>0</v>
      </c>
      <c r="GF177" s="58" t="n">
        <f aca="false">IF(O177=$GE$6,M177,0)</f>
        <v>0</v>
      </c>
      <c r="GG177" s="57" t="n">
        <f aca="false">IF(N177=$GG$6,M177,0)</f>
        <v>0</v>
      </c>
      <c r="GH177" s="58" t="n">
        <f aca="false">IF(O177=$GG$6,M177,0)</f>
        <v>0</v>
      </c>
      <c r="GI177" s="57" t="n">
        <f aca="false">IF(N177=$GI$6,M177,0)</f>
        <v>0</v>
      </c>
      <c r="GJ177" s="58" t="n">
        <f aca="false">IF(O177=$GI$6,M177,0)</f>
        <v>0</v>
      </c>
      <c r="GK177" s="57" t="n">
        <f aca="false">IF(N177=$GK$6,M177,0)</f>
        <v>0</v>
      </c>
      <c r="GL177" s="58" t="n">
        <f aca="false">IF(O177=$GK$6,M177,0)</f>
        <v>0</v>
      </c>
      <c r="GM177" s="57" t="n">
        <f aca="false">IF(N177=$GM$6,M177,0)</f>
        <v>0</v>
      </c>
      <c r="GN177" s="58" t="n">
        <f aca="false">IF(O177=$GM$6,M177,0)</f>
        <v>0</v>
      </c>
      <c r="GO177" s="57" t="n">
        <f aca="false">IF(N177=$GO$6,M177,0)</f>
        <v>0</v>
      </c>
      <c r="GP177" s="58" t="n">
        <f aca="false">IF(O177=$GO$6,M177,0)</f>
        <v>0</v>
      </c>
      <c r="GQ177" s="57" t="n">
        <f aca="false">IF(N177=$GQ$6,M177,0)</f>
        <v>0</v>
      </c>
      <c r="GR177" s="58" t="n">
        <f aca="false">IF(O177=$GQ$6,M177,0)</f>
        <v>0</v>
      </c>
      <c r="GS177" s="57" t="n">
        <f aca="false">IF(N177=$GS$6,M177,0)</f>
        <v>0</v>
      </c>
      <c r="GT177" s="58" t="n">
        <f aca="false">IF(O177=$GS$6,M177,0)</f>
        <v>0</v>
      </c>
      <c r="GU177" s="57" t="n">
        <f aca="false">IF(N177=$GU$6,M177,0)</f>
        <v>0</v>
      </c>
      <c r="GV177" s="58" t="n">
        <f aca="false">IF(O177=$GU$6,M177,0)</f>
        <v>0</v>
      </c>
      <c r="GW177" s="57" t="n">
        <f aca="false">IF(N177=$GW$6,M177,0)</f>
        <v>0</v>
      </c>
      <c r="GX177" s="58" t="n">
        <f aca="false">IF(O177=$GW$6,M177,0)</f>
        <v>0</v>
      </c>
      <c r="GY177" s="57" t="n">
        <f aca="false">IF(N177=$GY$6,M177,0)</f>
        <v>0</v>
      </c>
      <c r="GZ177" s="58" t="n">
        <f aca="false">IF(O177=$GY$6,M177,0)</f>
        <v>0</v>
      </c>
      <c r="HA177" s="57" t="n">
        <f aca="false">IF(N177=$HA$6,M177,0)</f>
        <v>0</v>
      </c>
      <c r="HB177" s="58" t="n">
        <f aca="false">IF(O177=$HA$6,M177,0)</f>
        <v>0</v>
      </c>
      <c r="HC177" s="57" t="n">
        <f aca="false">IF(N177=$HC$6,M177,0)</f>
        <v>0</v>
      </c>
      <c r="HD177" s="58" t="n">
        <f aca="false">IF(O177=$HC$6,M177,0)</f>
        <v>0</v>
      </c>
      <c r="HE177" s="57" t="n">
        <f aca="false">IF(N177=$HE$6,M177,0)</f>
        <v>0</v>
      </c>
      <c r="HF177" s="58" t="n">
        <f aca="false">IF(O177=$HE$6,M177,0)</f>
        <v>0</v>
      </c>
      <c r="HG177" s="57" t="n">
        <f aca="false">IF(N177=$HG$6,M177,0)</f>
        <v>0</v>
      </c>
      <c r="HH177" s="58" t="n">
        <f aca="false">IF(O177=$HG$6,M177,0)</f>
        <v>0</v>
      </c>
      <c r="HI177" s="57" t="n">
        <f aca="false">IF(N177=$HI$6,M177,0)</f>
        <v>0</v>
      </c>
      <c r="HJ177" s="58" t="n">
        <f aca="false">IF(O177=$HI$6,M177,0)</f>
        <v>0</v>
      </c>
    </row>
    <row r="178" customFormat="false" ht="22.5" hidden="false" customHeight="true" outlineLevel="0" collapsed="false">
      <c r="A178" s="44" t="n">
        <f aca="false">IF(B177&gt;0,A177+1,"")</f>
        <v>171</v>
      </c>
      <c r="B178" s="66" t="n">
        <v>40300</v>
      </c>
      <c r="C178" s="67" t="n">
        <v>12246</v>
      </c>
      <c r="D178" s="54"/>
      <c r="E178" s="74"/>
      <c r="F178" s="74"/>
      <c r="G178" s="74"/>
      <c r="H178" s="74"/>
      <c r="I178" s="74"/>
      <c r="J178" s="69"/>
      <c r="K178" s="44"/>
      <c r="L178" s="70"/>
      <c r="M178" s="71"/>
      <c r="N178" s="68"/>
      <c r="O178" s="68"/>
      <c r="P178" s="54" t="n">
        <f aca="false">Q178-R178</f>
        <v>0</v>
      </c>
      <c r="Q178" s="54" t="n">
        <f aca="false">S178+U178+W178+Y178+AA178+AC178+AE178+AG178+AI178+AK178+AM178+AO178+AQ178+AS178+AU178+AW178+AY178+BA178+BC178+BE178+BG178+BI178+BK178+BM178+BO178+BQ178+BS178+BU178+BW178+BY178+CA178+CC178+CE178+CG178+CI178+CK178+CM178+CO178+CQ178+CS178+CU178+CW178+CY178+DA178+DC178+DE178+DG178+DI178+DK178+DM178+DO178+DQ178+DS178+DU178+DW178+DY178+EA178+EC178+EE178+EG178+EI178+EK178+EM178+EO178+EQ178+ES178+EU178+EW178+EY178+FA178+FC178+FE178+FG178+FI178+FK178+FM178+FO178+FQ178+FS178+FU178+FW178+FY178+GA178+GC178+GE178+GG178+GI178+GK178+GM178+GO178+GQ178+GS178+GU178+GW178+GY178+HA178+HC178+HE178+HG178+HI178</f>
        <v>0</v>
      </c>
      <c r="R178" s="54" t="n">
        <f aca="false">T178+V178+X178+Z178+AB178+AD178+AF178+AH178+AJ178+AL178+AN178+AP178+AR178+AT178+AV178+AX178+AZ178+BB178+BD178+BF178+BH178+BJ178+BL178+BN178+BP178+BR178+BT178+BV178+BX178+BZ178+CB178+CD178+CF178+CH178+CJ178+CL178+CN178+CP178+CR178+CT178+CV178+CX178+CZ178+DB178+DD178+DF178+DH178+DJ178+DL178+DN178+DP178+DR178+DT178+DV178+DX178+DZ178+EB178+ED178+EF178+EH178+EJ178+EL178+EN178+EP178+ER178+ET178+EV178+EX178+EZ178+FB178+FD178+FF178+FH178+FJ178+FL178+FN178+FP178+FR178+FT178+FV178+FX178+FZ178+GB178+GD178+GF178+GH178+GJ178+GL178+GN178+GP178+GR178+GT178+GV178+GX178+GZ178+HB178+HD178+HF178+HH178+HJ178</f>
        <v>0</v>
      </c>
      <c r="S178" s="55" t="n">
        <f aca="false">IF($T$1&gt;$T$2,"",IF(N178=$S$6,M178,0))</f>
        <v>0</v>
      </c>
      <c r="T178" s="77" t="n">
        <f aca="false">IF($T$1&gt;$T$2,"",IF(O178=$S$6,M178,0))</f>
        <v>0</v>
      </c>
      <c r="U178" s="77" t="n">
        <f aca="false">IF(N178=$U$6,M178,0)</f>
        <v>0</v>
      </c>
      <c r="V178" s="77" t="n">
        <f aca="false">IF(O178=$U$6,M178,0)</f>
        <v>0</v>
      </c>
      <c r="W178" s="77" t="n">
        <f aca="false">IF($W$6=N178,M178,0)</f>
        <v>0</v>
      </c>
      <c r="X178" s="77" t="n">
        <f aca="false">IF(O178=$W$6,M178,0)</f>
        <v>0</v>
      </c>
      <c r="Y178" s="55" t="n">
        <f aca="false">IF($Y$6=N172,M172,0)</f>
        <v>0</v>
      </c>
      <c r="Z178" s="77" t="n">
        <f aca="false">IF($Y$6=O178,M178,0)</f>
        <v>0</v>
      </c>
      <c r="AA178" s="77" t="n">
        <f aca="false">IF(N178=$AA$6,M178,0)</f>
        <v>0</v>
      </c>
      <c r="AB178" s="77" t="n">
        <f aca="false">IF(O178=$AA$6,M178,0)</f>
        <v>0</v>
      </c>
      <c r="AC178" s="77" t="n">
        <f aca="false">IF(N178=$AC$6,M178,0)</f>
        <v>0</v>
      </c>
      <c r="AD178" s="56" t="n">
        <f aca="false">IF(O178=$AC$6,M178,0)</f>
        <v>0</v>
      </c>
      <c r="AE178" s="77" t="n">
        <f aca="false">IF(N178=$AE$6,M178,0)</f>
        <v>0</v>
      </c>
      <c r="AF178" s="77" t="n">
        <f aca="false">IF(O178=$AE$6,M178,0)</f>
        <v>0</v>
      </c>
      <c r="AG178" s="77" t="n">
        <f aca="false">IF(N178=$AG$6,M178,0)</f>
        <v>0</v>
      </c>
      <c r="AH178" s="77" t="n">
        <f aca="false">IF(O178=$AG$6,M178,0)</f>
        <v>0</v>
      </c>
      <c r="AI178" s="77" t="n">
        <f aca="false">IF(N178=$AI$6,M178,0)</f>
        <v>0</v>
      </c>
      <c r="AJ178" s="77" t="n">
        <f aca="false">IF(O178=$AI$6,M178,0)</f>
        <v>0</v>
      </c>
      <c r="AK178" s="77" t="n">
        <f aca="false">IF(N178=$AK$6,M178,0)</f>
        <v>0</v>
      </c>
      <c r="AL178" s="77" t="n">
        <f aca="false">IF(O178=$AK$6,M178,0)</f>
        <v>0</v>
      </c>
      <c r="AM178" s="77" t="n">
        <f aca="false">IF(N178=$AM$6,M178,0)</f>
        <v>0</v>
      </c>
      <c r="AN178" s="77" t="n">
        <f aca="false">IF(O178=$AM$6,M178,0)</f>
        <v>0</v>
      </c>
      <c r="AO178" s="77" t="n">
        <f aca="false">IF(N178=$AO$6,M178,0)</f>
        <v>0</v>
      </c>
      <c r="AP178" s="77" t="n">
        <f aca="false">IF(O178=$AO$6,M178,0)</f>
        <v>0</v>
      </c>
      <c r="AQ178" s="77" t="n">
        <f aca="false">IF(N178=$AQ$6,M178,0)</f>
        <v>0</v>
      </c>
      <c r="AR178" s="77" t="n">
        <f aca="false">IF(O178=$AQ$6,M178,0)</f>
        <v>0</v>
      </c>
      <c r="AS178" s="77" t="n">
        <f aca="false">IF(N178=$AS$6,M178,0)</f>
        <v>0</v>
      </c>
      <c r="AT178" s="77" t="n">
        <f aca="false">IF(O178=$AS$6,M178,0)</f>
        <v>0</v>
      </c>
      <c r="AU178" s="77" t="n">
        <f aca="false">IF(N178=$AU$6,M178,0)</f>
        <v>0</v>
      </c>
      <c r="AV178" s="77" t="n">
        <f aca="false">IF(O178=$AU$6,M178,0)</f>
        <v>0</v>
      </c>
      <c r="AW178" s="77" t="n">
        <f aca="false">IF(N178=$AW$6,M178,0)</f>
        <v>0</v>
      </c>
      <c r="AX178" s="77" t="n">
        <f aca="false">IF(O178=$AW$6,M178,0)</f>
        <v>0</v>
      </c>
      <c r="AY178" s="77" t="n">
        <f aca="false">IF(N178=$AY$6,M178,0)</f>
        <v>0</v>
      </c>
      <c r="AZ178" s="77" t="n">
        <f aca="false">IF(O178=$AY$6,M178,0)</f>
        <v>0</v>
      </c>
      <c r="BA178" s="77" t="n">
        <f aca="false">IF(N178=$BA$6,M178,0)</f>
        <v>0</v>
      </c>
      <c r="BB178" s="77" t="n">
        <f aca="false">IF(O178=$BA$6,M178,0)</f>
        <v>0</v>
      </c>
      <c r="BC178" s="77" t="n">
        <f aca="false">IF(N178=$BC$6,M178,0)</f>
        <v>0</v>
      </c>
      <c r="BD178" s="77" t="n">
        <f aca="false">IF(O178=$BC$6,M178,0)</f>
        <v>0</v>
      </c>
      <c r="BE178" s="77" t="n">
        <f aca="false">IF(N178=$BE$6,M178,0)</f>
        <v>0</v>
      </c>
      <c r="BF178" s="77" t="n">
        <f aca="false">IF(O178=$BE$6,M178,0)</f>
        <v>0</v>
      </c>
      <c r="BG178" s="77" t="n">
        <f aca="false">IF(N178=$BG$6,M178,0)</f>
        <v>0</v>
      </c>
      <c r="BH178" s="77" t="n">
        <f aca="false">IF(O178=$BG$6,M178,0)</f>
        <v>0</v>
      </c>
      <c r="BI178" s="77" t="n">
        <f aca="false">IF(N178=$BI$6,M178,0)</f>
        <v>0</v>
      </c>
      <c r="BJ178" s="77" t="n">
        <f aca="false">IF(O178=$BI$6,M178,0)</f>
        <v>0</v>
      </c>
      <c r="BK178" s="77" t="n">
        <f aca="false">IF(N178=$BK$6,M178,0)</f>
        <v>0</v>
      </c>
      <c r="BL178" s="77" t="n">
        <f aca="false">IF(O178=$BK$6,M178,0)</f>
        <v>0</v>
      </c>
      <c r="BM178" s="77" t="n">
        <f aca="false">IF(N178=$BM$6,M178,0)</f>
        <v>0</v>
      </c>
      <c r="BN178" s="77" t="n">
        <f aca="false">IF(O178=$BM$6,M178,0)</f>
        <v>0</v>
      </c>
      <c r="BO178" s="77" t="n">
        <f aca="false">IF(N178=$BO$6,M178,0)</f>
        <v>0</v>
      </c>
      <c r="BP178" s="77" t="n">
        <f aca="false">IF(O178=$BO$6,M178,0)</f>
        <v>0</v>
      </c>
      <c r="BQ178" s="77" t="n">
        <f aca="false">IF(N178=$BQ$6,M178,0)</f>
        <v>0</v>
      </c>
      <c r="BR178" s="77" t="n">
        <f aca="false">IF(O178=$BQ$6,M178,0)</f>
        <v>0</v>
      </c>
      <c r="BS178" s="77" t="n">
        <f aca="false">IF(N178=$BS$6,M178,0)</f>
        <v>0</v>
      </c>
      <c r="BT178" s="77" t="n">
        <f aca="false">IF(O178=$BS$6,M178,0)</f>
        <v>0</v>
      </c>
      <c r="BU178" s="77" t="n">
        <f aca="false">IF(N178=$BU$6,M178,0)</f>
        <v>0</v>
      </c>
      <c r="BV178" s="77" t="n">
        <f aca="false">IF(O178=$BU$6,M178,0)</f>
        <v>0</v>
      </c>
      <c r="BW178" s="77" t="n">
        <f aca="false">IF(N178=$BW$6,M178,0)</f>
        <v>0</v>
      </c>
      <c r="BX178" s="77" t="n">
        <f aca="false">IF(O178=$BW$6,M178,0)</f>
        <v>0</v>
      </c>
      <c r="BY178" s="77" t="n">
        <f aca="false">IF(N178=$BY$6,M178,0)</f>
        <v>0</v>
      </c>
      <c r="BZ178" s="77" t="n">
        <f aca="false">IF(O178=$BY$6,M178,0)</f>
        <v>0</v>
      </c>
      <c r="CA178" s="77" t="n">
        <f aca="false">IF(N178=$CA$6,M178,0)</f>
        <v>0</v>
      </c>
      <c r="CB178" s="77" t="n">
        <f aca="false">IF(O178=$CA$6,M178,0)</f>
        <v>0</v>
      </c>
      <c r="CC178" s="77" t="n">
        <f aca="false">IF(N178=$CC$6,M178,0)</f>
        <v>0</v>
      </c>
      <c r="CD178" s="77" t="n">
        <f aca="false">IF(O178=$CC$6,M178,0)</f>
        <v>0</v>
      </c>
      <c r="CE178" s="77" t="n">
        <f aca="false">IF(N178=$CE$6,M178,0)</f>
        <v>0</v>
      </c>
      <c r="CF178" s="77" t="n">
        <f aca="false">IF(O178=$CE$6,M178,0)</f>
        <v>0</v>
      </c>
      <c r="CG178" s="77" t="n">
        <f aca="false">IF(N178=$CG$6,M178,0)</f>
        <v>0</v>
      </c>
      <c r="CH178" s="77" t="n">
        <f aca="false">IF(O178=$CG$6,M178,0)</f>
        <v>0</v>
      </c>
      <c r="CI178" s="77" t="n">
        <f aca="false">IF(N178=$CI$6,M178,0)</f>
        <v>0</v>
      </c>
      <c r="CJ178" s="77" t="n">
        <f aca="false">IF(O178=$CI$6,M178,0)</f>
        <v>0</v>
      </c>
      <c r="CK178" s="77" t="n">
        <f aca="false">IF(N178=$CK$6,M178,0)</f>
        <v>0</v>
      </c>
      <c r="CL178" s="77" t="n">
        <f aca="false">IF(O178=$CK$6,M178,0)</f>
        <v>0</v>
      </c>
      <c r="CM178" s="55" t="n">
        <f aca="false">IF(N178=$CM$6,M178,0)</f>
        <v>0</v>
      </c>
      <c r="CN178" s="77" t="n">
        <f aca="false">IF(O178=$CM$6,M178,0)</f>
        <v>0</v>
      </c>
      <c r="CO178" s="77" t="n">
        <f aca="false">IF(N178=$CO$6,M178,0)</f>
        <v>0</v>
      </c>
      <c r="CP178" s="77" t="n">
        <f aca="false">IF(O178=$CO$6,M178,0)</f>
        <v>0</v>
      </c>
      <c r="CQ178" s="77" t="n">
        <f aca="false">IF(N178=$CQ$6,M178,0)</f>
        <v>0</v>
      </c>
      <c r="CR178" s="77" t="n">
        <f aca="false">IF(O178=$CQ$6,M178,0)</f>
        <v>0</v>
      </c>
      <c r="CS178" s="77" t="n">
        <f aca="false">IF(N178=$CS$6,M178,0)</f>
        <v>0</v>
      </c>
      <c r="CT178" s="77" t="n">
        <f aca="false">IF(O178=$CS$6,M178,0)</f>
        <v>0</v>
      </c>
      <c r="CU178" s="77" t="n">
        <f aca="false">IF(N178=$CU$6,M178,0)</f>
        <v>0</v>
      </c>
      <c r="CV178" s="77" t="n">
        <f aca="false">IF(O178=$CU$6,M178,0)</f>
        <v>0</v>
      </c>
      <c r="CW178" s="77" t="n">
        <f aca="false">IF(N178=$CW$6,M178,0)</f>
        <v>0</v>
      </c>
      <c r="CX178" s="77" t="n">
        <f aca="false">IF(O178=$CW$6,M178,0)</f>
        <v>0</v>
      </c>
      <c r="CY178" s="77" t="n">
        <f aca="false">IF(N178=$CY$6,M178,0)</f>
        <v>0</v>
      </c>
      <c r="CZ178" s="77" t="n">
        <f aca="false">IF(O178=$CY$6,M178,0)</f>
        <v>0</v>
      </c>
      <c r="DA178" s="77" t="n">
        <f aca="false">IF(N178=$DA$6,M178,0)</f>
        <v>0</v>
      </c>
      <c r="DB178" s="77" t="n">
        <f aca="false">IF(O178=$DA$6,M178,0)</f>
        <v>0</v>
      </c>
      <c r="DC178" s="77" t="n">
        <f aca="false">IF(N178=$DC$6,M178,0)</f>
        <v>0</v>
      </c>
      <c r="DD178" s="77" t="n">
        <f aca="false">IF(O178=$DC$6,M178,0)</f>
        <v>0</v>
      </c>
      <c r="DE178" s="77" t="n">
        <f aca="false">IF(N178=$DE$6,M178,0)</f>
        <v>0</v>
      </c>
      <c r="DF178" s="77" t="n">
        <f aca="false">IF(O178=$DE$6,M178,0)</f>
        <v>0</v>
      </c>
      <c r="DG178" s="77" t="n">
        <f aca="false">IF(N178=$DG$6,M178,0)</f>
        <v>0</v>
      </c>
      <c r="DH178" s="77" t="n">
        <f aca="false">IF(O178=$DG$6,M178,0)</f>
        <v>0</v>
      </c>
      <c r="DI178" s="77" t="n">
        <f aca="false">IF(N178=$DI$6,M178,0)</f>
        <v>0</v>
      </c>
      <c r="DJ178" s="77" t="n">
        <f aca="false">IF(O178=$DI$6,M178,0)</f>
        <v>0</v>
      </c>
      <c r="DK178" s="77" t="n">
        <f aca="false">IF(N178=$DK$6,M178,0)</f>
        <v>0</v>
      </c>
      <c r="DL178" s="77" t="n">
        <f aca="false">IF(O178=$DK$6,M178,0)</f>
        <v>0</v>
      </c>
      <c r="DM178" s="77" t="n">
        <f aca="false">IF(N178=$DM$6,M178,0)</f>
        <v>0</v>
      </c>
      <c r="DN178" s="77" t="n">
        <f aca="false">IF(O178=$DM$6,M178,0)</f>
        <v>0</v>
      </c>
      <c r="DO178" s="57" t="n">
        <f aca="false">IF(N178=$DO$6,M178,0)</f>
        <v>0</v>
      </c>
      <c r="DP178" s="57" t="n">
        <f aca="false">IF(O178=$DO$6,M178,0)</f>
        <v>0</v>
      </c>
      <c r="DQ178" s="57" t="n">
        <f aca="false">IF(N178=$DQ$6,M178,0)</f>
        <v>0</v>
      </c>
      <c r="DR178" s="57" t="n">
        <f aca="false">IF(O178=$DQ$6,M178,0)</f>
        <v>0</v>
      </c>
      <c r="DS178" s="57" t="n">
        <f aca="false">IF(N178=$DS$6,M178,0)</f>
        <v>0</v>
      </c>
      <c r="DT178" s="57" t="n">
        <f aca="false">IF(O178=$DS$6,M178,0)</f>
        <v>0</v>
      </c>
      <c r="DU178" s="57" t="n">
        <f aca="false">IF(N178=$DU$6,M178,0)</f>
        <v>0</v>
      </c>
      <c r="DV178" s="57" t="n">
        <f aca="false">IF(O178=$DU$6,M178,0)</f>
        <v>0</v>
      </c>
      <c r="DW178" s="57" t="n">
        <f aca="false">IF(N178=$DW$6,M178,0)</f>
        <v>0</v>
      </c>
      <c r="DX178" s="57" t="n">
        <f aca="false">IF(O178=$DW$6,M178,0)</f>
        <v>0</v>
      </c>
      <c r="DY178" s="57" t="n">
        <f aca="false">IF(N178=$DY$6,M178,0)</f>
        <v>0</v>
      </c>
      <c r="DZ178" s="57" t="n">
        <f aca="false">IF(O178=$DY$6,M178,0)</f>
        <v>0</v>
      </c>
      <c r="EA178" s="57" t="n">
        <f aca="false">IF(N178=$EA$6,M178,0)</f>
        <v>0</v>
      </c>
      <c r="EB178" s="57" t="n">
        <f aca="false">IF(O178=$EA$6,M178,0)</f>
        <v>0</v>
      </c>
      <c r="EC178" s="57" t="n">
        <f aca="false">IF(N178=$EC$6,M178,0)</f>
        <v>0</v>
      </c>
      <c r="ED178" s="57" t="n">
        <f aca="false">IF(O178=$EC$6,M178,0)</f>
        <v>0</v>
      </c>
      <c r="EE178" s="57" t="n">
        <f aca="false">IF(N178=$EE$6,M178,0)</f>
        <v>0</v>
      </c>
      <c r="EF178" s="57" t="n">
        <f aca="false">IF(O178=$EE$6,M178,0)</f>
        <v>0</v>
      </c>
      <c r="EG178" s="57" t="n">
        <f aca="false">IF(N178=$EG$6,M178,0)</f>
        <v>0</v>
      </c>
      <c r="EH178" s="58" t="n">
        <f aca="false">IF(O178=$EG$6,M178,0)</f>
        <v>0</v>
      </c>
      <c r="EI178" s="57" t="n">
        <f aca="false">IF(N178=$EI$6,M178,0)</f>
        <v>0</v>
      </c>
      <c r="EJ178" s="58" t="n">
        <f aca="false">IF(O178=$EI$6,M178,0)</f>
        <v>0</v>
      </c>
      <c r="EK178" s="57" t="n">
        <f aca="false">IF(N178=$EK$6,M178,0)</f>
        <v>0</v>
      </c>
      <c r="EL178" s="58" t="n">
        <f aca="false">IF(O178=$EK$6,M178,0)</f>
        <v>0</v>
      </c>
      <c r="EM178" s="57" t="n">
        <f aca="false">IF(N178=$EM$6,M178,0)</f>
        <v>0</v>
      </c>
      <c r="EN178" s="58" t="n">
        <f aca="false">IF(O178=$EM$6,M178,0)</f>
        <v>0</v>
      </c>
      <c r="EO178" s="57" t="n">
        <f aca="false">IF(N178=$EO$6,M178,0)</f>
        <v>0</v>
      </c>
      <c r="EP178" s="58" t="n">
        <f aca="false">IF(O178=$EO$6,M178,0)</f>
        <v>0</v>
      </c>
      <c r="EQ178" s="57" t="n">
        <f aca="false">IF(N178=$EQ$6,M178,0)</f>
        <v>0</v>
      </c>
      <c r="ER178" s="58" t="n">
        <f aca="false">IF(O178=$EQ$6,M178,0)</f>
        <v>0</v>
      </c>
      <c r="ES178" s="57" t="n">
        <f aca="false">IF(N178=$ES$6,M178,0)</f>
        <v>0</v>
      </c>
      <c r="ET178" s="58" t="n">
        <f aca="false">IF(O178=$ES$6,M178,0)</f>
        <v>0</v>
      </c>
      <c r="EU178" s="57" t="n">
        <f aca="false">IF(N178=$EU$6,M178,0)</f>
        <v>0</v>
      </c>
      <c r="EV178" s="58" t="n">
        <f aca="false">IF(O178=$EU$6,M178,0)</f>
        <v>0</v>
      </c>
      <c r="EW178" s="57" t="n">
        <f aca="false">IF(N178=$EW$6,M178,0)</f>
        <v>0</v>
      </c>
      <c r="EX178" s="58" t="n">
        <f aca="false">IF(O178=$EW$6,M178,0)</f>
        <v>0</v>
      </c>
      <c r="EY178" s="57" t="n">
        <f aca="false">IF(N178=$EY$6,M178,0)</f>
        <v>0</v>
      </c>
      <c r="EZ178" s="58" t="n">
        <f aca="false">IF(O178=$EY$6,M178,0)</f>
        <v>0</v>
      </c>
      <c r="FA178" s="57" t="n">
        <f aca="false">IF(N178=$FA$6,M178,0)</f>
        <v>0</v>
      </c>
      <c r="FB178" s="58" t="n">
        <f aca="false">IF(O178=$FA$6,M178,0)</f>
        <v>0</v>
      </c>
      <c r="FC178" s="57" t="n">
        <f aca="false">IF(N178=$FC$6,M178,0)</f>
        <v>0</v>
      </c>
      <c r="FD178" s="58" t="n">
        <f aca="false">IF(O178=$FC$6,M178,0)</f>
        <v>0</v>
      </c>
      <c r="FE178" s="57" t="n">
        <f aca="false">IF(N178=$FE$6,M178,0)</f>
        <v>0</v>
      </c>
      <c r="FF178" s="58" t="n">
        <f aca="false">IF(O178=$FE$6,M178,0)</f>
        <v>0</v>
      </c>
      <c r="FG178" s="57" t="n">
        <f aca="false">IF(N178=$FG$6,M178,0)</f>
        <v>0</v>
      </c>
      <c r="FH178" s="58" t="n">
        <f aca="false">IF(O178=$FG$6,M178,0)</f>
        <v>0</v>
      </c>
      <c r="FI178" s="57" t="n">
        <f aca="false">IF(N178=$FI$6,M178,0)</f>
        <v>0</v>
      </c>
      <c r="FJ178" s="58" t="n">
        <f aca="false">IF(O178=$FI$6,M178,0)</f>
        <v>0</v>
      </c>
      <c r="FK178" s="57" t="n">
        <f aca="false">IF(N178=$FK$6,M178,0)</f>
        <v>0</v>
      </c>
      <c r="FL178" s="58" t="n">
        <f aca="false">IF(O178=$FK$6,M178,0)</f>
        <v>0</v>
      </c>
      <c r="FM178" s="57" t="n">
        <f aca="false">IF(N178=$FM$6,M178,0)</f>
        <v>0</v>
      </c>
      <c r="FN178" s="58" t="n">
        <f aca="false">IF(O178=$FM$6,M178,0)</f>
        <v>0</v>
      </c>
      <c r="FO178" s="57" t="n">
        <f aca="false">IF(N178=$FO$6,M178,0)</f>
        <v>0</v>
      </c>
      <c r="FP178" s="58" t="n">
        <f aca="false">IF(O178=$FO$6,M178,0)</f>
        <v>0</v>
      </c>
      <c r="FQ178" s="57" t="n">
        <f aca="false">IF(N178=$FQ$6,M178,0)</f>
        <v>0</v>
      </c>
      <c r="FR178" s="58" t="n">
        <f aca="false">IF(O178=$FQ$6,M178,0)</f>
        <v>0</v>
      </c>
      <c r="FS178" s="57" t="n">
        <f aca="false">IF(N178=$FS$6,M178,0)</f>
        <v>0</v>
      </c>
      <c r="FT178" s="58" t="n">
        <f aca="false">IF(O178=$FS$6,M178,0)</f>
        <v>0</v>
      </c>
      <c r="FU178" s="57" t="n">
        <f aca="false">IF(N178=$FU$6,M178,0)</f>
        <v>0</v>
      </c>
      <c r="FV178" s="58" t="n">
        <f aca="false">IF(O178=$FU$6,M178,0)</f>
        <v>0</v>
      </c>
      <c r="FW178" s="57" t="n">
        <f aca="false">IF(N178=$FW$6,M178,0)</f>
        <v>0</v>
      </c>
      <c r="FX178" s="58" t="n">
        <f aca="false">IF(O178=$FW$6,M178,0)</f>
        <v>0</v>
      </c>
      <c r="FY178" s="57" t="n">
        <f aca="false">IF(N178=$FY$6,M178,0)</f>
        <v>0</v>
      </c>
      <c r="FZ178" s="58" t="n">
        <f aca="false">IF(O178=$FY$6,M178,0)</f>
        <v>0</v>
      </c>
      <c r="GA178" s="57" t="n">
        <f aca="false">IF(N178=$GA$6,$M178,0)</f>
        <v>0</v>
      </c>
      <c r="GB178" s="58" t="n">
        <f aca="false">IF(O178=$GA$6,M178,0)</f>
        <v>0</v>
      </c>
      <c r="GC178" s="57" t="n">
        <f aca="false">IF(N178=$GC$6,M178,0)</f>
        <v>0</v>
      </c>
      <c r="GD178" s="58" t="n">
        <f aca="false">IF(O178=$GC$6,M178,0)</f>
        <v>0</v>
      </c>
      <c r="GE178" s="57" t="n">
        <f aca="false">IF(N178=$GE$6,M178,0)</f>
        <v>0</v>
      </c>
      <c r="GF178" s="58" t="n">
        <f aca="false">IF(O178=$GE$6,M178,0)</f>
        <v>0</v>
      </c>
      <c r="GG178" s="57" t="n">
        <f aca="false">IF(N178=$GG$6,M178,0)</f>
        <v>0</v>
      </c>
      <c r="GH178" s="58" t="n">
        <f aca="false">IF(O178=$GG$6,M178,0)</f>
        <v>0</v>
      </c>
      <c r="GI178" s="57" t="n">
        <f aca="false">IF(N178=$GI$6,M178,0)</f>
        <v>0</v>
      </c>
      <c r="GJ178" s="58" t="n">
        <f aca="false">IF(O178=$GI$6,M178,0)</f>
        <v>0</v>
      </c>
      <c r="GK178" s="57" t="n">
        <f aca="false">IF(N178=$GK$6,M178,0)</f>
        <v>0</v>
      </c>
      <c r="GL178" s="58" t="n">
        <f aca="false">IF(O178=$GK$6,M178,0)</f>
        <v>0</v>
      </c>
      <c r="GM178" s="57" t="n">
        <f aca="false">IF(N178=$GM$6,M178,0)</f>
        <v>0</v>
      </c>
      <c r="GN178" s="58" t="n">
        <f aca="false">IF(O178=$GM$6,M178,0)</f>
        <v>0</v>
      </c>
      <c r="GO178" s="57" t="n">
        <f aca="false">IF(N178=$GO$6,M178,0)</f>
        <v>0</v>
      </c>
      <c r="GP178" s="58" t="n">
        <f aca="false">IF(O178=$GO$6,M178,0)</f>
        <v>0</v>
      </c>
      <c r="GQ178" s="57" t="n">
        <f aca="false">IF(N178=$GQ$6,M178,0)</f>
        <v>0</v>
      </c>
      <c r="GR178" s="58" t="n">
        <f aca="false">IF(O178=$GQ$6,M178,0)</f>
        <v>0</v>
      </c>
      <c r="GS178" s="57" t="n">
        <f aca="false">IF(N178=$GS$6,M178,0)</f>
        <v>0</v>
      </c>
      <c r="GT178" s="58" t="n">
        <f aca="false">IF(O178=$GS$6,M178,0)</f>
        <v>0</v>
      </c>
      <c r="GU178" s="57" t="n">
        <f aca="false">IF(N178=$GU$6,M178,0)</f>
        <v>0</v>
      </c>
      <c r="GV178" s="58" t="n">
        <f aca="false">IF(O178=$GU$6,M178,0)</f>
        <v>0</v>
      </c>
      <c r="GW178" s="57" t="n">
        <f aca="false">IF(N178=$GW$6,M178,0)</f>
        <v>0</v>
      </c>
      <c r="GX178" s="58" t="n">
        <f aca="false">IF(O178=$GW$6,M178,0)</f>
        <v>0</v>
      </c>
      <c r="GY178" s="57" t="n">
        <f aca="false">IF(N178=$GY$6,M178,0)</f>
        <v>0</v>
      </c>
      <c r="GZ178" s="58" t="n">
        <f aca="false">IF(O178=$GY$6,M178,0)</f>
        <v>0</v>
      </c>
      <c r="HA178" s="57" t="n">
        <f aca="false">IF(N178=$HA$6,M178,0)</f>
        <v>0</v>
      </c>
      <c r="HB178" s="58" t="n">
        <f aca="false">IF(O178=$HA$6,M178,0)</f>
        <v>0</v>
      </c>
      <c r="HC178" s="57" t="n">
        <f aca="false">IF(N178=$HC$6,M178,0)</f>
        <v>0</v>
      </c>
      <c r="HD178" s="58" t="n">
        <f aca="false">IF(O178=$HC$6,M178,0)</f>
        <v>0</v>
      </c>
      <c r="HE178" s="57" t="n">
        <f aca="false">IF(N178=$HE$6,M178,0)</f>
        <v>0</v>
      </c>
      <c r="HF178" s="58" t="n">
        <f aca="false">IF(O178=$HE$6,M178,0)</f>
        <v>0</v>
      </c>
      <c r="HG178" s="57" t="n">
        <f aca="false">IF(N178=$HG$6,M178,0)</f>
        <v>0</v>
      </c>
      <c r="HH178" s="58" t="n">
        <f aca="false">IF(O178=$HG$6,M178,0)</f>
        <v>0</v>
      </c>
      <c r="HI178" s="57" t="n">
        <f aca="false">IF(N178=$HI$6,M178,0)</f>
        <v>0</v>
      </c>
      <c r="HJ178" s="58" t="n">
        <f aca="false">IF(O178=$HI$6,M178,0)</f>
        <v>0</v>
      </c>
    </row>
    <row r="179" customFormat="false" ht="22.5" hidden="false" customHeight="true" outlineLevel="0" collapsed="false">
      <c r="A179" s="44" t="n">
        <f aca="false">IF(B178&gt;0,A178+1,"")</f>
        <v>172</v>
      </c>
      <c r="B179" s="79" t="n">
        <v>40300</v>
      </c>
      <c r="C179" s="80" t="n">
        <v>12247</v>
      </c>
      <c r="D179" s="54"/>
      <c r="E179" s="74"/>
      <c r="F179" s="74"/>
      <c r="G179" s="74"/>
      <c r="H179" s="74"/>
      <c r="I179" s="74"/>
      <c r="J179" s="69"/>
      <c r="K179" s="81"/>
      <c r="L179" s="82"/>
      <c r="M179" s="71"/>
      <c r="N179" s="68"/>
      <c r="O179" s="68"/>
      <c r="P179" s="54" t="n">
        <f aca="false">Q179-R179</f>
        <v>0</v>
      </c>
      <c r="Q179" s="54" t="n">
        <f aca="false">S179+U179+W179+Y179+AA179+AC179+AE179+AG179+AI179+AK179+AM179+AO179+AQ179+AS179+AU179+AW179+AY179+BA179+BC179+BE179+BG179+BI179+BK179+BM179+BO179+BQ179+BS179+BU179+BW179+BY179+CA179+CC179+CE179+CG179+CI179+CK179+CM179+CO179+CQ179+CS179+CU179+CW179+CY179+DA179+DC179+DE179+DG179+DI179+DK179+DM179+DO179+DQ179+DS179+DU179+DW179+DY179+EA179+EC179+EE179+EG179+EI179+EK179+EM179+EO179+EQ179+ES179+EU179+EW179+EY179+FA179+FC179+FE179+FG179+FI179+FK179+FM179+FO179+FQ179+FS179+FU179+FW179+FY179+GA179+GC179+GE179+GG179+GI179+GK179+GM179+GO179+GQ179+GS179+GU179+GW179+GY179+HA179+HC179+HE179+HG179+HI179</f>
        <v>0</v>
      </c>
      <c r="R179" s="54" t="n">
        <f aca="false">T179+V179+X179+Z179+AB179+AD179+AF179+AH179+AJ179+AL179+AN179+AP179+AR179+AT179+AV179+AX179+AZ179+BB179+BD179+BF179+BH179+BJ179+BL179+BN179+BP179+BR179+BT179+BV179+BX179+BZ179+CB179+CD179+CF179+CH179+CJ179+CL179+CN179+CP179+CR179+CT179+CV179+CX179+CZ179+DB179+DD179+DF179+DH179+DJ179+DL179+DN179+DP179+DR179+DT179+DV179+DX179+DZ179+EB179+ED179+EF179+EH179+EJ179+EL179+EN179+EP179+ER179+ET179+EV179+EX179+EZ179+FB179+FD179+FF179+FH179+FJ179+FL179+FN179+FP179+FR179+FT179+FV179+FX179+FZ179+GB179+GD179+GF179+GH179+GJ179+GL179+GN179+GP179+GR179+GT179+GV179+GX179+GZ179+HB179+HD179+HF179+HH179+HJ179</f>
        <v>0</v>
      </c>
      <c r="S179" s="55" t="n">
        <f aca="false">IF($T$1&gt;$T$2,"",IF(N179=$S$6,M179,0))</f>
        <v>0</v>
      </c>
      <c r="T179" s="55" t="n">
        <f aca="false">IF($T$1&gt;$T$2,"",IF(O179=$S$6,M179,0))</f>
        <v>0</v>
      </c>
      <c r="U179" s="55" t="n">
        <f aca="false">IF(N179=$U$6,M179,0)</f>
        <v>0</v>
      </c>
      <c r="V179" s="55" t="n">
        <f aca="false">IF(O179=$U$6,M179,0)</f>
        <v>0</v>
      </c>
      <c r="W179" s="55" t="n">
        <f aca="false">IF($W$6=N179,M179,0)</f>
        <v>0</v>
      </c>
      <c r="X179" s="55" t="n">
        <f aca="false">IF(O179=$W$6,M179,0)</f>
        <v>0</v>
      </c>
      <c r="Y179" s="55" t="n">
        <f aca="false">IF($Y$6=N173,M173,0)</f>
        <v>0</v>
      </c>
      <c r="Z179" s="55" t="n">
        <f aca="false">IF($Y$6=O179,M179,0)</f>
        <v>0</v>
      </c>
      <c r="AA179" s="55" t="n">
        <f aca="false">IF(N179=$AA$6,M179,0)</f>
        <v>0</v>
      </c>
      <c r="AB179" s="55" t="n">
        <f aca="false">IF(O179=$AA$6,M179,0)</f>
        <v>0</v>
      </c>
      <c r="AC179" s="55" t="n">
        <f aca="false">IF(N179=$AC$6,M179,0)</f>
        <v>0</v>
      </c>
      <c r="AD179" s="56" t="n">
        <f aca="false">IF(O179=$AC$6,M179,0)</f>
        <v>0</v>
      </c>
      <c r="AE179" s="77" t="n">
        <f aca="false">IF(N179=$AE$6,M179,0)</f>
        <v>0</v>
      </c>
      <c r="AF179" s="55" t="n">
        <f aca="false">IF(O179=$AE$6,M179,0)</f>
        <v>0</v>
      </c>
      <c r="AG179" s="55" t="n">
        <f aca="false">IF(N179=$AG$6,M179,0)</f>
        <v>0</v>
      </c>
      <c r="AH179" s="55" t="n">
        <f aca="false">IF(O179=$AG$6,M179,0)</f>
        <v>0</v>
      </c>
      <c r="AI179" s="55" t="n">
        <f aca="false">IF(N179=$AI$6,M179,0)</f>
        <v>0</v>
      </c>
      <c r="AJ179" s="55" t="n">
        <f aca="false">IF(O179=$AI$6,M179,0)</f>
        <v>0</v>
      </c>
      <c r="AK179" s="55" t="n">
        <f aca="false">IF(N179=$AK$6,M179,0)</f>
        <v>0</v>
      </c>
      <c r="AL179" s="55" t="n">
        <f aca="false">IF(O179=$AK$6,M179,0)</f>
        <v>0</v>
      </c>
      <c r="AM179" s="55" t="n">
        <f aca="false">IF(N179=$AM$6,M179,0)</f>
        <v>0</v>
      </c>
      <c r="AN179" s="55" t="n">
        <f aca="false">IF(O179=$AM$6,M179,0)</f>
        <v>0</v>
      </c>
      <c r="AO179" s="55" t="n">
        <f aca="false">IF(N179=$AO$6,M179,0)</f>
        <v>0</v>
      </c>
      <c r="AP179" s="55" t="n">
        <f aca="false">IF(O179=$AO$6,M179,0)</f>
        <v>0</v>
      </c>
      <c r="AQ179" s="55" t="n">
        <f aca="false">IF(N179=$AQ$6,M179,0)</f>
        <v>0</v>
      </c>
      <c r="AR179" s="55" t="n">
        <f aca="false">IF(O179=$AQ$6,M179,0)</f>
        <v>0</v>
      </c>
      <c r="AS179" s="55" t="n">
        <f aca="false">IF(N179=$AS$6,M179,0)</f>
        <v>0</v>
      </c>
      <c r="AT179" s="55" t="n">
        <f aca="false">IF(O179=$AS$6,M179,0)</f>
        <v>0</v>
      </c>
      <c r="AU179" s="55" t="n">
        <f aca="false">IF(N179=$AU$6,M179,0)</f>
        <v>0</v>
      </c>
      <c r="AV179" s="55" t="n">
        <f aca="false">IF(O179=$AU$6,M179,0)</f>
        <v>0</v>
      </c>
      <c r="AW179" s="55" t="n">
        <f aca="false">IF(N179=$AW$6,M179,0)</f>
        <v>0</v>
      </c>
      <c r="AX179" s="55" t="n">
        <f aca="false">IF(O179=$AW$6,M179,0)</f>
        <v>0</v>
      </c>
      <c r="AY179" s="55" t="n">
        <f aca="false">IF(N179=$AY$6,M179,0)</f>
        <v>0</v>
      </c>
      <c r="AZ179" s="55" t="n">
        <f aca="false">IF(O179=$AY$6,M179,0)</f>
        <v>0</v>
      </c>
      <c r="BA179" s="55" t="n">
        <f aca="false">IF(N179=$BA$6,M179,0)</f>
        <v>0</v>
      </c>
      <c r="BB179" s="55" t="n">
        <f aca="false">IF(O179=$BA$6,M179,0)</f>
        <v>0</v>
      </c>
      <c r="BC179" s="55" t="n">
        <f aca="false">IF(N179=$BC$6,M179,0)</f>
        <v>0</v>
      </c>
      <c r="BD179" s="55" t="n">
        <f aca="false">IF(O179=$BC$6,M179,0)</f>
        <v>0</v>
      </c>
      <c r="BE179" s="55" t="n">
        <f aca="false">IF(N179=$BE$6,M179,0)</f>
        <v>0</v>
      </c>
      <c r="BF179" s="55" t="n">
        <f aca="false">IF(O179=$BE$6,M179,0)</f>
        <v>0</v>
      </c>
      <c r="BG179" s="55" t="n">
        <f aca="false">IF(N179=$BG$6,M179,0)</f>
        <v>0</v>
      </c>
      <c r="BH179" s="55" t="n">
        <f aca="false">IF(O179=$BG$6,M179,0)</f>
        <v>0</v>
      </c>
      <c r="BI179" s="55" t="n">
        <f aca="false">IF(N179=$BI$6,M179,0)</f>
        <v>0</v>
      </c>
      <c r="BJ179" s="55" t="n">
        <f aca="false">IF(O179=$BI$6,M179,0)</f>
        <v>0</v>
      </c>
      <c r="BK179" s="55" t="n">
        <f aca="false">IF(N179=$BK$6,M179,0)</f>
        <v>0</v>
      </c>
      <c r="BL179" s="55" t="n">
        <f aca="false">IF(O179=$BK$6,M179,0)</f>
        <v>0</v>
      </c>
      <c r="BM179" s="55" t="n">
        <f aca="false">IF(N179=$BM$6,M179,0)</f>
        <v>0</v>
      </c>
      <c r="BN179" s="55" t="n">
        <f aca="false">IF(O179=$BM$6,M179,0)</f>
        <v>0</v>
      </c>
      <c r="BO179" s="55" t="n">
        <f aca="false">IF(N179=$BO$6,M179,0)</f>
        <v>0</v>
      </c>
      <c r="BP179" s="55" t="n">
        <f aca="false">IF(O179=$BO$6,M179,0)</f>
        <v>0</v>
      </c>
      <c r="BQ179" s="55" t="n">
        <f aca="false">IF(N179=$BQ$6,M179,0)</f>
        <v>0</v>
      </c>
      <c r="BR179" s="55" t="n">
        <f aca="false">IF(O179=$BQ$6,M179,0)</f>
        <v>0</v>
      </c>
      <c r="BS179" s="55" t="n">
        <f aca="false">IF(N179=$BS$6,M179,0)</f>
        <v>0</v>
      </c>
      <c r="BT179" s="55" t="n">
        <f aca="false">IF(O179=$BS$6,M179,0)</f>
        <v>0</v>
      </c>
      <c r="BU179" s="55" t="n">
        <f aca="false">IF(N179=$BU$6,M179,0)</f>
        <v>0</v>
      </c>
      <c r="BV179" s="55" t="n">
        <f aca="false">IF(O179=$BU$6,M179,0)</f>
        <v>0</v>
      </c>
      <c r="BW179" s="55" t="n">
        <f aca="false">IF(N179=$BW$6,M179,0)</f>
        <v>0</v>
      </c>
      <c r="BX179" s="55" t="n">
        <f aca="false">IF(O179=$BW$6,M179,0)</f>
        <v>0</v>
      </c>
      <c r="BY179" s="55" t="n">
        <f aca="false">IF(N179=$BY$6,M179,0)</f>
        <v>0</v>
      </c>
      <c r="BZ179" s="55" t="n">
        <f aca="false">IF(O179=$BY$6,M179,0)</f>
        <v>0</v>
      </c>
      <c r="CA179" s="55" t="n">
        <f aca="false">IF(N179=$CA$6,M179,0)</f>
        <v>0</v>
      </c>
      <c r="CB179" s="55" t="n">
        <f aca="false">IF(O179=$CA$6,M179,0)</f>
        <v>0</v>
      </c>
      <c r="CC179" s="55" t="n">
        <f aca="false">IF(N179=$CC$6,M179,0)</f>
        <v>0</v>
      </c>
      <c r="CD179" s="55" t="n">
        <f aca="false">IF(O179=$CC$6,M179,0)</f>
        <v>0</v>
      </c>
      <c r="CE179" s="55" t="n">
        <f aca="false">IF(N179=$CE$6,M179,0)</f>
        <v>0</v>
      </c>
      <c r="CF179" s="55" t="n">
        <f aca="false">IF(O179=$CE$6,M179,0)</f>
        <v>0</v>
      </c>
      <c r="CG179" s="55" t="n">
        <f aca="false">IF(N179=$CG$6,M179,0)</f>
        <v>0</v>
      </c>
      <c r="CH179" s="55" t="n">
        <f aca="false">IF(O179=$CG$6,M179,0)</f>
        <v>0</v>
      </c>
      <c r="CI179" s="55" t="n">
        <f aca="false">IF(N179=$CI$6,M179,0)</f>
        <v>0</v>
      </c>
      <c r="CJ179" s="55" t="n">
        <f aca="false">IF(O179=$CI$6,M179,0)</f>
        <v>0</v>
      </c>
      <c r="CK179" s="55" t="n">
        <f aca="false">IF(N179=$CK$6,M179,0)</f>
        <v>0</v>
      </c>
      <c r="CL179" s="55" t="n">
        <f aca="false">IF(O179=$CK$6,M179,0)</f>
        <v>0</v>
      </c>
      <c r="CM179" s="55" t="n">
        <f aca="false">IF(N179=$CM$6,M179,0)</f>
        <v>0</v>
      </c>
      <c r="CN179" s="55" t="n">
        <f aca="false">IF(O179=$CM$6,M179,0)</f>
        <v>0</v>
      </c>
      <c r="CO179" s="55" t="n">
        <f aca="false">IF(N179=$CO$6,M179,0)</f>
        <v>0</v>
      </c>
      <c r="CP179" s="55" t="n">
        <f aca="false">IF(O179=$CO$6,M179,0)</f>
        <v>0</v>
      </c>
      <c r="CQ179" s="55" t="n">
        <f aca="false">IF(N179=$CQ$6,M179,0)</f>
        <v>0</v>
      </c>
      <c r="CR179" s="55" t="n">
        <f aca="false">IF(O179=$CQ$6,M179,0)</f>
        <v>0</v>
      </c>
      <c r="CS179" s="55" t="n">
        <f aca="false">IF(N179=$CS$6,M179,0)</f>
        <v>0</v>
      </c>
      <c r="CT179" s="55" t="n">
        <f aca="false">IF(O179=$CS$6,M179,0)</f>
        <v>0</v>
      </c>
      <c r="CU179" s="55" t="n">
        <f aca="false">IF(N179=$CU$6,M179,0)</f>
        <v>0</v>
      </c>
      <c r="CV179" s="55" t="n">
        <f aca="false">IF(O179=$CU$6,M179,0)</f>
        <v>0</v>
      </c>
      <c r="CW179" s="55" t="n">
        <f aca="false">IF(N179=$CW$6,M179,0)</f>
        <v>0</v>
      </c>
      <c r="CX179" s="55" t="n">
        <f aca="false">IF(O179=$CW$6,M179,0)</f>
        <v>0</v>
      </c>
      <c r="CY179" s="55" t="n">
        <f aca="false">IF(N179=$CY$6,M179,0)</f>
        <v>0</v>
      </c>
      <c r="CZ179" s="55" t="n">
        <f aca="false">IF(O179=$CY$6,M179,0)</f>
        <v>0</v>
      </c>
      <c r="DA179" s="55" t="n">
        <f aca="false">IF(N179=$DA$6,M179,0)</f>
        <v>0</v>
      </c>
      <c r="DB179" s="55" t="n">
        <f aca="false">IF(O179=$DA$6,M179,0)</f>
        <v>0</v>
      </c>
      <c r="DC179" s="55" t="n">
        <f aca="false">IF(N179=$DC$6,M179,0)</f>
        <v>0</v>
      </c>
      <c r="DD179" s="55" t="n">
        <f aca="false">IF(O179=$DC$6,M179,0)</f>
        <v>0</v>
      </c>
      <c r="DE179" s="55" t="n">
        <f aca="false">IF(N179=$DE$6,M179,0)</f>
        <v>0</v>
      </c>
      <c r="DF179" s="55" t="n">
        <f aca="false">IF(O179=$DE$6,M179,0)</f>
        <v>0</v>
      </c>
      <c r="DG179" s="55" t="n">
        <f aca="false">IF(N179=$DG$6,M179,0)</f>
        <v>0</v>
      </c>
      <c r="DH179" s="55" t="n">
        <f aca="false">IF(O179=$DG$6,M179,0)</f>
        <v>0</v>
      </c>
      <c r="DI179" s="55" t="n">
        <f aca="false">IF(N179=$DI$6,M179,0)</f>
        <v>0</v>
      </c>
      <c r="DJ179" s="55" t="n">
        <f aca="false">IF(O179=$DI$6,M179,0)</f>
        <v>0</v>
      </c>
      <c r="DK179" s="55" t="n">
        <f aca="false">IF(N179=$DK$6,M179,0)</f>
        <v>0</v>
      </c>
      <c r="DL179" s="55" t="n">
        <f aca="false">IF(O179=$DK$6,M179,0)</f>
        <v>0</v>
      </c>
      <c r="DM179" s="55" t="n">
        <f aca="false">IF(N179=$DM$6,M179,0)</f>
        <v>0</v>
      </c>
      <c r="DN179" s="55" t="n">
        <f aca="false">IF(O179=$DM$6,M179,0)</f>
        <v>0</v>
      </c>
      <c r="DO179" s="57" t="n">
        <f aca="false">IF(N179=$DO$6,M179,0)</f>
        <v>0</v>
      </c>
      <c r="DP179" s="57" t="n">
        <f aca="false">IF(O179=$DO$6,M179,0)</f>
        <v>0</v>
      </c>
      <c r="DQ179" s="57" t="n">
        <f aca="false">IF(N179=$DQ$6,M179,0)</f>
        <v>0</v>
      </c>
      <c r="DR179" s="57" t="n">
        <f aca="false">IF(O179=$DQ$6,M179,0)</f>
        <v>0</v>
      </c>
      <c r="DS179" s="57" t="n">
        <f aca="false">IF(N179=$DS$6,M179,0)</f>
        <v>0</v>
      </c>
      <c r="DT179" s="57" t="n">
        <f aca="false">IF(O179=$DS$6,M179,0)</f>
        <v>0</v>
      </c>
      <c r="DU179" s="57" t="n">
        <f aca="false">IF(N179=$DU$6,M179,0)</f>
        <v>0</v>
      </c>
      <c r="DV179" s="57" t="n">
        <f aca="false">IF(O179=$DU$6,M179,0)</f>
        <v>0</v>
      </c>
      <c r="DW179" s="57" t="n">
        <f aca="false">IF(N179=$DW$6,M179,0)</f>
        <v>0</v>
      </c>
      <c r="DX179" s="57" t="n">
        <f aca="false">IF(O179=$DW$6,M179,0)</f>
        <v>0</v>
      </c>
      <c r="DY179" s="57" t="n">
        <f aca="false">IF(N179=$DY$6,M179,0)</f>
        <v>0</v>
      </c>
      <c r="DZ179" s="57" t="n">
        <f aca="false">IF(O179=$DY$6,M179,0)</f>
        <v>0</v>
      </c>
      <c r="EA179" s="57" t="n">
        <f aca="false">IF(N179=$EA$6,M179,0)</f>
        <v>0</v>
      </c>
      <c r="EB179" s="57" t="n">
        <f aca="false">IF(O179=$EA$6,M179,0)</f>
        <v>0</v>
      </c>
      <c r="EC179" s="57" t="n">
        <f aca="false">IF(N179=$EC$6,M179,0)</f>
        <v>0</v>
      </c>
      <c r="ED179" s="57" t="n">
        <f aca="false">IF(O179=$EC$6,M179,0)</f>
        <v>0</v>
      </c>
      <c r="EE179" s="57" t="n">
        <f aca="false">IF(N179=$EE$6,M179,0)</f>
        <v>0</v>
      </c>
      <c r="EF179" s="57" t="n">
        <f aca="false">IF(O179=$EE$6,M179,0)</f>
        <v>0</v>
      </c>
      <c r="EG179" s="57" t="n">
        <f aca="false">IF(N179=$EG$6,M179,0)</f>
        <v>0</v>
      </c>
      <c r="EH179" s="57" t="n">
        <f aca="false">IF(O179=$EG$6,M179,0)</f>
        <v>0</v>
      </c>
      <c r="EI179" s="57" t="n">
        <f aca="false">IF(N179=$EI$6,M179,0)</f>
        <v>0</v>
      </c>
      <c r="EJ179" s="58" t="n">
        <f aca="false">IF(O179=$EI$6,M179,0)</f>
        <v>0</v>
      </c>
      <c r="EK179" s="57" t="n">
        <f aca="false">IF(N179=$EK$6,M179,0)</f>
        <v>0</v>
      </c>
      <c r="EL179" s="58" t="n">
        <f aca="false">IF(O179=$EK$6,M179,0)</f>
        <v>0</v>
      </c>
      <c r="EM179" s="57" t="n">
        <f aca="false">IF(N179=$EM$6,M179,0)</f>
        <v>0</v>
      </c>
      <c r="EN179" s="58" t="n">
        <f aca="false">IF(O179=$EM$6,M179,0)</f>
        <v>0</v>
      </c>
      <c r="EO179" s="57" t="n">
        <f aca="false">IF(N179=$EO$6,M179,0)</f>
        <v>0</v>
      </c>
      <c r="EP179" s="58" t="n">
        <f aca="false">IF(O179=$EO$6,M179,0)</f>
        <v>0</v>
      </c>
      <c r="EQ179" s="57" t="n">
        <f aca="false">IF(N179=$EQ$6,M179,0)</f>
        <v>0</v>
      </c>
      <c r="ER179" s="58" t="n">
        <f aca="false">IF(O179=$EQ$6,M179,0)</f>
        <v>0</v>
      </c>
      <c r="ES179" s="57" t="n">
        <f aca="false">IF(N179=$ES$6,M179,0)</f>
        <v>0</v>
      </c>
      <c r="ET179" s="58" t="n">
        <f aca="false">IF(O179=$ES$6,M179,0)</f>
        <v>0</v>
      </c>
      <c r="EU179" s="57" t="n">
        <f aca="false">IF(N179=$EU$6,M179,0)</f>
        <v>0</v>
      </c>
      <c r="EV179" s="58" t="n">
        <f aca="false">IF(O179=$EU$6,M179,0)</f>
        <v>0</v>
      </c>
      <c r="EW179" s="57" t="n">
        <f aca="false">IF(N179=$EW$6,M179,0)</f>
        <v>0</v>
      </c>
      <c r="EX179" s="58" t="n">
        <f aca="false">IF(O179=$EW$6,M179,0)</f>
        <v>0</v>
      </c>
      <c r="EY179" s="57" t="n">
        <f aca="false">IF(N179=$EY$6,M179,0)</f>
        <v>0</v>
      </c>
      <c r="EZ179" s="58" t="n">
        <f aca="false">IF(O179=$EY$6,M179,0)</f>
        <v>0</v>
      </c>
      <c r="FA179" s="57" t="n">
        <f aca="false">IF(N179=$FA$6,M179,0)</f>
        <v>0</v>
      </c>
      <c r="FB179" s="58" t="n">
        <f aca="false">IF(O179=$FA$6,M179,0)</f>
        <v>0</v>
      </c>
      <c r="FC179" s="57" t="n">
        <f aca="false">IF(N179=$FC$6,M179,0)</f>
        <v>0</v>
      </c>
      <c r="FD179" s="58" t="n">
        <f aca="false">IF(O179=$FC$6,M179,0)</f>
        <v>0</v>
      </c>
      <c r="FE179" s="57" t="n">
        <f aca="false">IF(N179=$FE$6,M179,0)</f>
        <v>0</v>
      </c>
      <c r="FF179" s="58" t="n">
        <f aca="false">IF(O179=$FE$6,M179,0)</f>
        <v>0</v>
      </c>
      <c r="FG179" s="57" t="n">
        <f aca="false">IF(N179=$FG$6,M179,0)</f>
        <v>0</v>
      </c>
      <c r="FH179" s="58" t="n">
        <f aca="false">IF(O179=$FG$6,M179,0)</f>
        <v>0</v>
      </c>
      <c r="FI179" s="57" t="n">
        <f aca="false">IF(N179=$FI$6,M179,0)</f>
        <v>0</v>
      </c>
      <c r="FJ179" s="58" t="n">
        <f aca="false">IF(O179=$FI$6,M179,0)</f>
        <v>0</v>
      </c>
      <c r="FK179" s="57" t="n">
        <f aca="false">IF(N179=$FK$6,M179,0)</f>
        <v>0</v>
      </c>
      <c r="FL179" s="58" t="n">
        <f aca="false">IF(O179=$FK$6,M179,0)</f>
        <v>0</v>
      </c>
      <c r="FM179" s="57" t="n">
        <f aca="false">IF(N179=$FM$6,M179,0)</f>
        <v>0</v>
      </c>
      <c r="FN179" s="58" t="n">
        <f aca="false">IF(O179=$FM$6,M179,0)</f>
        <v>0</v>
      </c>
      <c r="FO179" s="57" t="n">
        <f aca="false">IF(N179=$FO$6,M179,0)</f>
        <v>0</v>
      </c>
      <c r="FP179" s="58" t="n">
        <f aca="false">IF(O179=$FO$6,M179,0)</f>
        <v>0</v>
      </c>
      <c r="FQ179" s="57" t="n">
        <f aca="false">IF(N179=$FQ$6,M179,0)</f>
        <v>0</v>
      </c>
      <c r="FR179" s="58" t="n">
        <f aca="false">IF(O179=$FQ$6,M179,0)</f>
        <v>0</v>
      </c>
      <c r="FS179" s="57" t="n">
        <f aca="false">IF(N179=$FS$6,M179,0)</f>
        <v>0</v>
      </c>
      <c r="FT179" s="58" t="n">
        <f aca="false">IF(O179=$FS$6,M179,0)</f>
        <v>0</v>
      </c>
      <c r="FU179" s="57" t="n">
        <f aca="false">IF(N179=$FU$6,M179,0)</f>
        <v>0</v>
      </c>
      <c r="FV179" s="58" t="n">
        <f aca="false">IF(O179=$FU$6,M179,0)</f>
        <v>0</v>
      </c>
      <c r="FW179" s="57" t="n">
        <f aca="false">IF(N179=$FW$6,M179,0)</f>
        <v>0</v>
      </c>
      <c r="FX179" s="58" t="n">
        <f aca="false">IF(O179=$FW$6,M179,0)</f>
        <v>0</v>
      </c>
      <c r="FY179" s="57" t="n">
        <f aca="false">IF(N179=$FY$6,M179,0)</f>
        <v>0</v>
      </c>
      <c r="FZ179" s="58" t="n">
        <f aca="false">IF(O179=$FY$6,M179,0)</f>
        <v>0</v>
      </c>
      <c r="GA179" s="57" t="n">
        <f aca="false">IF(N179=$GA$6,$M179,0)</f>
        <v>0</v>
      </c>
      <c r="GB179" s="58" t="n">
        <f aca="false">IF(O179=$GA$6,M179,0)</f>
        <v>0</v>
      </c>
      <c r="GC179" s="57" t="n">
        <f aca="false">IF(N179=$GC$6,M179,0)</f>
        <v>0</v>
      </c>
      <c r="GD179" s="58" t="n">
        <f aca="false">IF(O179=$GC$6,M179,0)</f>
        <v>0</v>
      </c>
      <c r="GE179" s="57" t="n">
        <f aca="false">IF(N179=$GE$6,M179,0)</f>
        <v>0</v>
      </c>
      <c r="GF179" s="58" t="n">
        <f aca="false">IF(O179=$GE$6,M179,0)</f>
        <v>0</v>
      </c>
      <c r="GG179" s="57" t="n">
        <f aca="false">IF(N179=$GG$6,M179,0)</f>
        <v>0</v>
      </c>
      <c r="GH179" s="58" t="n">
        <f aca="false">IF(O179=$GG$6,M179,0)</f>
        <v>0</v>
      </c>
      <c r="GI179" s="57" t="n">
        <f aca="false">IF(N179=$GI$6,M179,0)</f>
        <v>0</v>
      </c>
      <c r="GJ179" s="58" t="n">
        <f aca="false">IF(O179=$GI$6,M179,0)</f>
        <v>0</v>
      </c>
      <c r="GK179" s="57" t="n">
        <f aca="false">IF(N179=$GK$6,M179,0)</f>
        <v>0</v>
      </c>
      <c r="GL179" s="58" t="n">
        <f aca="false">IF(O179=$GK$6,M179,0)</f>
        <v>0</v>
      </c>
      <c r="GM179" s="57" t="n">
        <f aca="false">IF(N179=$GM$6,M179,0)</f>
        <v>0</v>
      </c>
      <c r="GN179" s="58" t="n">
        <f aca="false">IF(O179=$GM$6,M179,0)</f>
        <v>0</v>
      </c>
      <c r="GO179" s="57" t="n">
        <f aca="false">IF(N179=$GO$6,M179,0)</f>
        <v>0</v>
      </c>
      <c r="GP179" s="58" t="n">
        <f aca="false">IF(O179=$GO$6,M179,0)</f>
        <v>0</v>
      </c>
      <c r="GQ179" s="57" t="n">
        <f aca="false">IF(N179=$GQ$6,M179,0)</f>
        <v>0</v>
      </c>
      <c r="GR179" s="58" t="n">
        <f aca="false">IF(O179=$GQ$6,M179,0)</f>
        <v>0</v>
      </c>
      <c r="GS179" s="57" t="n">
        <f aca="false">IF(N179=$GS$6,M179,0)</f>
        <v>0</v>
      </c>
      <c r="GT179" s="58" t="n">
        <f aca="false">IF(O179=$GS$6,M179,0)</f>
        <v>0</v>
      </c>
      <c r="GU179" s="57" t="n">
        <f aca="false">IF(N179=$GU$6,M179,0)</f>
        <v>0</v>
      </c>
      <c r="GV179" s="58" t="n">
        <f aca="false">IF(O179=$GU$6,M179,0)</f>
        <v>0</v>
      </c>
      <c r="GW179" s="57" t="n">
        <f aca="false">IF(N179=$GW$6,M179,0)</f>
        <v>0</v>
      </c>
      <c r="GX179" s="58" t="n">
        <f aca="false">IF(O179=$GW$6,M179,0)</f>
        <v>0</v>
      </c>
      <c r="GY179" s="57" t="n">
        <f aca="false">IF(N179=$GY$6,M179,0)</f>
        <v>0</v>
      </c>
      <c r="GZ179" s="58" t="n">
        <f aca="false">IF(O179=$GY$6,M179,0)</f>
        <v>0</v>
      </c>
      <c r="HA179" s="57" t="n">
        <f aca="false">IF(N179=$HA$6,M179,0)</f>
        <v>0</v>
      </c>
      <c r="HB179" s="58" t="n">
        <f aca="false">IF(O179=$HA$6,M179,0)</f>
        <v>0</v>
      </c>
      <c r="HC179" s="57" t="n">
        <f aca="false">IF(N179=$HC$6,M179,0)</f>
        <v>0</v>
      </c>
      <c r="HD179" s="58" t="n">
        <f aca="false">IF(O179=$HC$6,M179,0)</f>
        <v>0</v>
      </c>
      <c r="HE179" s="57" t="n">
        <f aca="false">IF(N179=$HE$6,M179,0)</f>
        <v>0</v>
      </c>
      <c r="HF179" s="58" t="n">
        <f aca="false">IF(O179=$HE$6,M179,0)</f>
        <v>0</v>
      </c>
      <c r="HG179" s="57" t="n">
        <f aca="false">IF(N179=$HG$6,M179,0)</f>
        <v>0</v>
      </c>
      <c r="HH179" s="58" t="n">
        <f aca="false">IF(O179=$HG$6,M179,0)</f>
        <v>0</v>
      </c>
      <c r="HI179" s="57" t="n">
        <f aca="false">IF(N179=$HI$6,M179,0)</f>
        <v>0</v>
      </c>
      <c r="HJ179" s="58" t="n">
        <f aca="false">IF(O179=$HI$6,M179,0)</f>
        <v>0</v>
      </c>
    </row>
    <row r="180" customFormat="false" ht="22.5" hidden="false" customHeight="true" outlineLevel="0" collapsed="false">
      <c r="A180" s="44" t="n">
        <f aca="false">IF(B179&gt;0,A179+1,"")</f>
        <v>173</v>
      </c>
      <c r="B180" s="66" t="n">
        <v>40300</v>
      </c>
      <c r="C180" s="67" t="n">
        <v>12248</v>
      </c>
      <c r="D180" s="54"/>
      <c r="E180" s="74"/>
      <c r="F180" s="74"/>
      <c r="G180" s="74"/>
      <c r="H180" s="74"/>
      <c r="I180" s="74"/>
      <c r="J180" s="69"/>
      <c r="K180" s="44"/>
      <c r="L180" s="70"/>
      <c r="M180" s="71"/>
      <c r="N180" s="68"/>
      <c r="O180" s="68"/>
      <c r="P180" s="54" t="n">
        <f aca="false">Q180-R180</f>
        <v>0</v>
      </c>
      <c r="Q180" s="54" t="n">
        <f aca="false">S180+U180+W180+Y180+AA180+AC180+AE180+AG180+AI180+AK180+AM180+AO180+AQ180+AS180+AU180+AW180+AY180+BA180+BC180+BE180+BG180+BI180+BK180+BM180+BO180+BQ180+BS180+BU180+BW180+BY180+CA180+CC180+CE180+CG180+CI180+CK180+CM180+CO180+CQ180+CS180+CU180+CW180+CY180+DA180+DC180+DE180+DG180+DI180+DK180+DM180+DO180+DQ180+DS180+DU180+DW180+DY180+EA180+EC180+EE180+EG180+EI180+EK180+EM180+EO180+EQ180+ES180+EU180+EW180+EY180+FA180+FC180+FE180+FG180+FI180+FK180+FM180+FO180+FQ180+FS180+FU180+FW180+FY180+GA180+GC180+GE180+GG180+GI180+GK180+GM180+GO180+GQ180+GS180+GU180+GW180+GY180+HA180+HC180+HE180+HG180+HI180</f>
        <v>0</v>
      </c>
      <c r="R180" s="54" t="n">
        <f aca="false">T180+V180+X180+Z180+AB180+AD180+AF180+AH180+AJ180+AL180+AN180+AP180+AR180+AT180+AV180+AX180+AZ180+BB180+BD180+BF180+BH180+BJ180+BL180+BN180+BP180+BR180+BT180+BV180+BX180+BZ180+CB180+CD180+CF180+CH180+CJ180+CL180+CN180+CP180+CR180+CT180+CV180+CX180+CZ180+DB180+DD180+DF180+DH180+DJ180+DL180+DN180+DP180+DR180+DT180+DV180+DX180+DZ180+EB180+ED180+EF180+EH180+EJ180+EL180+EN180+EP180+ER180+ET180+EV180+EX180+EZ180+FB180+FD180+FF180+FH180+FJ180+FL180+FN180+FP180+FR180+FT180+FV180+FX180+FZ180+GB180+GD180+GF180+GH180+GJ180+GL180+GN180+GP180+GR180+GT180+GV180+GX180+GZ180+HB180+HD180+HF180+HH180+HJ180</f>
        <v>0</v>
      </c>
      <c r="S180" s="55" t="n">
        <f aca="false">IF($T$1&gt;$T$2,"",IF(N180=$S$6,M180,0))</f>
        <v>0</v>
      </c>
      <c r="T180" s="77" t="n">
        <f aca="false">IF($T$1&gt;$T$2,"",IF(O180=$S$6,M180,0))</f>
        <v>0</v>
      </c>
      <c r="U180" s="77" t="n">
        <f aca="false">IF(N180=$U$6,M180,0)</f>
        <v>0</v>
      </c>
      <c r="V180" s="77" t="n">
        <f aca="false">IF(O180=$U$6,M180,0)</f>
        <v>0</v>
      </c>
      <c r="W180" s="77" t="n">
        <f aca="false">IF($W$6=N180,M180,0)</f>
        <v>0</v>
      </c>
      <c r="X180" s="77" t="n">
        <f aca="false">IF(O180=$W$6,M180,0)</f>
        <v>0</v>
      </c>
      <c r="Y180" s="55" t="n">
        <f aca="false">IF($Y$6=N174,M174,0)</f>
        <v>0</v>
      </c>
      <c r="Z180" s="77" t="n">
        <f aca="false">IF($Y$6=O180,M180,0)</f>
        <v>0</v>
      </c>
      <c r="AA180" s="77" t="n">
        <f aca="false">IF(N180=$AA$6,M180,0)</f>
        <v>0</v>
      </c>
      <c r="AB180" s="77" t="n">
        <f aca="false">IF(O180=$AA$6,M180,0)</f>
        <v>0</v>
      </c>
      <c r="AC180" s="77" t="n">
        <f aca="false">IF(N180=$AC$6,M180,0)</f>
        <v>0</v>
      </c>
      <c r="AD180" s="56" t="n">
        <f aca="false">IF(O180=$AC$6,M180,0)</f>
        <v>0</v>
      </c>
      <c r="AE180" s="77" t="n">
        <f aca="false">IF(N180=$AE$6,M180,0)</f>
        <v>0</v>
      </c>
      <c r="AF180" s="77" t="n">
        <f aca="false">IF(O180=$AE$6,M180,0)</f>
        <v>0</v>
      </c>
      <c r="AG180" s="77" t="n">
        <f aca="false">IF(N180=$AG$6,M180,0)</f>
        <v>0</v>
      </c>
      <c r="AH180" s="77" t="n">
        <f aca="false">IF(O180=$AG$6,M180,0)</f>
        <v>0</v>
      </c>
      <c r="AI180" s="77" t="n">
        <f aca="false">IF(N180=$AI$6,M180,0)</f>
        <v>0</v>
      </c>
      <c r="AJ180" s="77" t="n">
        <f aca="false">IF(O180=$AI$6,M180,0)</f>
        <v>0</v>
      </c>
      <c r="AK180" s="77" t="n">
        <f aca="false">IF(N180=$AK$6,M180,0)</f>
        <v>0</v>
      </c>
      <c r="AL180" s="77" t="n">
        <f aca="false">IF(O180=$AK$6,M180,0)</f>
        <v>0</v>
      </c>
      <c r="AM180" s="77" t="n">
        <f aca="false">IF(N180=$AM$6,M180,0)</f>
        <v>0</v>
      </c>
      <c r="AN180" s="77" t="n">
        <f aca="false">IF(O180=$AM$6,M180,0)</f>
        <v>0</v>
      </c>
      <c r="AO180" s="77" t="n">
        <f aca="false">IF(N180=$AO$6,M180,0)</f>
        <v>0</v>
      </c>
      <c r="AP180" s="77" t="n">
        <f aca="false">IF(O180=$AO$6,M180,0)</f>
        <v>0</v>
      </c>
      <c r="AQ180" s="77" t="n">
        <f aca="false">IF(N180=$AQ$6,M180,0)</f>
        <v>0</v>
      </c>
      <c r="AR180" s="77" t="n">
        <f aca="false">IF(O180=$AQ$6,M180,0)</f>
        <v>0</v>
      </c>
      <c r="AS180" s="77" t="n">
        <f aca="false">IF(N180=$AS$6,M180,0)</f>
        <v>0</v>
      </c>
      <c r="AT180" s="77" t="n">
        <f aca="false">IF(O180=$AS$6,M180,0)</f>
        <v>0</v>
      </c>
      <c r="AU180" s="77" t="n">
        <f aca="false">IF(N180=$AU$6,M180,0)</f>
        <v>0</v>
      </c>
      <c r="AV180" s="77" t="n">
        <f aca="false">IF(O180=$AU$6,M180,0)</f>
        <v>0</v>
      </c>
      <c r="AW180" s="77" t="n">
        <f aca="false">IF(N180=$AW$6,M180,0)</f>
        <v>0</v>
      </c>
      <c r="AX180" s="77" t="n">
        <f aca="false">IF(O180=$AW$6,M180,0)</f>
        <v>0</v>
      </c>
      <c r="AY180" s="77" t="n">
        <f aca="false">IF(N180=$AY$6,M180,0)</f>
        <v>0</v>
      </c>
      <c r="AZ180" s="77" t="n">
        <f aca="false">IF(O180=$AY$6,M180,0)</f>
        <v>0</v>
      </c>
      <c r="BA180" s="77" t="n">
        <f aca="false">IF(N180=$BA$6,M180,0)</f>
        <v>0</v>
      </c>
      <c r="BB180" s="77" t="n">
        <f aca="false">IF(O180=$BA$6,M180,0)</f>
        <v>0</v>
      </c>
      <c r="BC180" s="77" t="n">
        <f aca="false">IF(N180=$BC$6,M180,0)</f>
        <v>0</v>
      </c>
      <c r="BD180" s="77" t="n">
        <f aca="false">IF(O180=$BC$6,M180,0)</f>
        <v>0</v>
      </c>
      <c r="BE180" s="77" t="n">
        <f aca="false">IF(N180=$BE$6,M180,0)</f>
        <v>0</v>
      </c>
      <c r="BF180" s="77" t="n">
        <f aca="false">IF(O180=$BE$6,M180,0)</f>
        <v>0</v>
      </c>
      <c r="BG180" s="77" t="n">
        <f aca="false">IF(N180=$BG$6,M180,0)</f>
        <v>0</v>
      </c>
      <c r="BH180" s="77" t="n">
        <f aca="false">IF(O180=$BG$6,M180,0)</f>
        <v>0</v>
      </c>
      <c r="BI180" s="77" t="n">
        <f aca="false">IF(N180=$BI$6,M180,0)</f>
        <v>0</v>
      </c>
      <c r="BJ180" s="77" t="n">
        <f aca="false">IF(O180=$BI$6,M180,0)</f>
        <v>0</v>
      </c>
      <c r="BK180" s="77" t="n">
        <f aca="false">IF(N180=$BK$6,M180,0)</f>
        <v>0</v>
      </c>
      <c r="BL180" s="77" t="n">
        <f aca="false">IF(O180=$BK$6,M180,0)</f>
        <v>0</v>
      </c>
      <c r="BM180" s="77" t="n">
        <f aca="false">IF(N180=$BM$6,M180,0)</f>
        <v>0</v>
      </c>
      <c r="BN180" s="77" t="n">
        <f aca="false">IF(O180=$BM$6,M180,0)</f>
        <v>0</v>
      </c>
      <c r="BO180" s="77" t="n">
        <f aca="false">IF(N180=$BO$6,M180,0)</f>
        <v>0</v>
      </c>
      <c r="BP180" s="77" t="n">
        <f aca="false">IF(O180=$BO$6,M180,0)</f>
        <v>0</v>
      </c>
      <c r="BQ180" s="77" t="n">
        <f aca="false">IF(N180=$BQ$6,M180,0)</f>
        <v>0</v>
      </c>
      <c r="BR180" s="77" t="n">
        <f aca="false">IF(O180=$BQ$6,M180,0)</f>
        <v>0</v>
      </c>
      <c r="BS180" s="77" t="n">
        <f aca="false">IF(N180=$BS$6,M180,0)</f>
        <v>0</v>
      </c>
      <c r="BT180" s="77" t="n">
        <f aca="false">IF(O180=$BS$6,M180,0)</f>
        <v>0</v>
      </c>
      <c r="BU180" s="77" t="n">
        <f aca="false">IF(N180=$BU$6,M180,0)</f>
        <v>0</v>
      </c>
      <c r="BV180" s="77" t="n">
        <f aca="false">IF(O180=$BU$6,M180,0)</f>
        <v>0</v>
      </c>
      <c r="BW180" s="77" t="n">
        <f aca="false">IF(N180=$BW$6,M180,0)</f>
        <v>0</v>
      </c>
      <c r="BX180" s="77" t="n">
        <f aca="false">IF(O180=$BW$6,M180,0)</f>
        <v>0</v>
      </c>
      <c r="BY180" s="77" t="n">
        <f aca="false">IF(N180=$BY$6,M180,0)</f>
        <v>0</v>
      </c>
      <c r="BZ180" s="77" t="n">
        <f aca="false">IF(O180=$BY$6,M180,0)</f>
        <v>0</v>
      </c>
      <c r="CA180" s="77" t="n">
        <f aca="false">IF(N180=$CA$6,M180,0)</f>
        <v>0</v>
      </c>
      <c r="CB180" s="77" t="n">
        <f aca="false">IF(O180=$CA$6,M180,0)</f>
        <v>0</v>
      </c>
      <c r="CC180" s="77" t="n">
        <f aca="false">IF(N180=$CC$6,M180,0)</f>
        <v>0</v>
      </c>
      <c r="CD180" s="77" t="n">
        <f aca="false">IF(O180=$CC$6,M180,0)</f>
        <v>0</v>
      </c>
      <c r="CE180" s="77" t="n">
        <f aca="false">IF(N180=$CE$6,M180,0)</f>
        <v>0</v>
      </c>
      <c r="CF180" s="77" t="n">
        <f aca="false">IF(O180=$CE$6,M180,0)</f>
        <v>0</v>
      </c>
      <c r="CG180" s="77" t="n">
        <f aca="false">IF(N180=$CG$6,M180,0)</f>
        <v>0</v>
      </c>
      <c r="CH180" s="77" t="n">
        <f aca="false">IF(O180=$CG$6,M180,0)</f>
        <v>0</v>
      </c>
      <c r="CI180" s="77" t="n">
        <f aca="false">IF(N180=$CI$6,M180,0)</f>
        <v>0</v>
      </c>
      <c r="CJ180" s="77" t="n">
        <f aca="false">IF(O180=$CI$6,M180,0)</f>
        <v>0</v>
      </c>
      <c r="CK180" s="77" t="n">
        <f aca="false">IF(N180=$CK$6,M180,0)</f>
        <v>0</v>
      </c>
      <c r="CL180" s="77" t="n">
        <f aca="false">IF(O180=$CK$6,M180,0)</f>
        <v>0</v>
      </c>
      <c r="CM180" s="55" t="n">
        <f aca="false">IF(N180=$CM$6,M180,0)</f>
        <v>0</v>
      </c>
      <c r="CN180" s="77" t="n">
        <f aca="false">IF(O180=$CM$6,M180,0)</f>
        <v>0</v>
      </c>
      <c r="CO180" s="77" t="n">
        <f aca="false">IF(N180=$CO$6,M180,0)</f>
        <v>0</v>
      </c>
      <c r="CP180" s="77" t="n">
        <f aca="false">IF(O180=$CO$6,M180,0)</f>
        <v>0</v>
      </c>
      <c r="CQ180" s="77" t="n">
        <f aca="false">IF(N180=$CQ$6,M180,0)</f>
        <v>0</v>
      </c>
      <c r="CR180" s="77" t="n">
        <f aca="false">IF(O180=$CQ$6,M180,0)</f>
        <v>0</v>
      </c>
      <c r="CS180" s="77" t="n">
        <f aca="false">IF(N180=$CS$6,M180,0)</f>
        <v>0</v>
      </c>
      <c r="CT180" s="77" t="n">
        <f aca="false">IF(O180=$CS$6,M180,0)</f>
        <v>0</v>
      </c>
      <c r="CU180" s="77" t="n">
        <f aca="false">IF(N180=$CU$6,M180,0)</f>
        <v>0</v>
      </c>
      <c r="CV180" s="77" t="n">
        <f aca="false">IF(O180=$CU$6,M180,0)</f>
        <v>0</v>
      </c>
      <c r="CW180" s="77" t="n">
        <f aca="false">IF(N180=$CW$6,M180,0)</f>
        <v>0</v>
      </c>
      <c r="CX180" s="77" t="n">
        <f aca="false">IF(O180=$CW$6,M180,0)</f>
        <v>0</v>
      </c>
      <c r="CY180" s="77" t="n">
        <f aca="false">IF(N180=$CY$6,M180,0)</f>
        <v>0</v>
      </c>
      <c r="CZ180" s="77" t="n">
        <f aca="false">IF(O180=$CY$6,M180,0)</f>
        <v>0</v>
      </c>
      <c r="DA180" s="77" t="n">
        <f aca="false">IF(N180=$DA$6,M180,0)</f>
        <v>0</v>
      </c>
      <c r="DB180" s="77" t="n">
        <f aca="false">IF(O180=$DA$6,M180,0)</f>
        <v>0</v>
      </c>
      <c r="DC180" s="77" t="n">
        <f aca="false">IF(N180=$DC$6,M180,0)</f>
        <v>0</v>
      </c>
      <c r="DD180" s="77" t="n">
        <f aca="false">IF(O180=$DC$6,M180,0)</f>
        <v>0</v>
      </c>
      <c r="DE180" s="77" t="n">
        <f aca="false">IF(N180=$DE$6,M180,0)</f>
        <v>0</v>
      </c>
      <c r="DF180" s="77" t="n">
        <f aca="false">IF(O180=$DE$6,M180,0)</f>
        <v>0</v>
      </c>
      <c r="DG180" s="77" t="n">
        <f aca="false">IF(N180=$DG$6,M180,0)</f>
        <v>0</v>
      </c>
      <c r="DH180" s="77" t="n">
        <f aca="false">IF(O180=$DG$6,M180,0)</f>
        <v>0</v>
      </c>
      <c r="DI180" s="77" t="n">
        <f aca="false">IF(N180=$DI$6,M180,0)</f>
        <v>0</v>
      </c>
      <c r="DJ180" s="77" t="n">
        <f aca="false">IF(O180=$DI$6,M180,0)</f>
        <v>0</v>
      </c>
      <c r="DK180" s="77" t="n">
        <f aca="false">IF(N180=$DK$6,M180,0)</f>
        <v>0</v>
      </c>
      <c r="DL180" s="77" t="n">
        <f aca="false">IF(O180=$DK$6,M180,0)</f>
        <v>0</v>
      </c>
      <c r="DM180" s="77" t="n">
        <f aca="false">IF(N180=$DM$6,M180,0)</f>
        <v>0</v>
      </c>
      <c r="DN180" s="77" t="n">
        <f aca="false">IF(O180=$DM$6,M180,0)</f>
        <v>0</v>
      </c>
      <c r="DO180" s="57" t="n">
        <f aca="false">IF(N180=$DO$6,M180,0)</f>
        <v>0</v>
      </c>
      <c r="DP180" s="57" t="n">
        <f aca="false">IF(O180=$DO$6,M180,0)</f>
        <v>0</v>
      </c>
      <c r="DQ180" s="57" t="n">
        <f aca="false">IF(N180=$DQ$6,M180,0)</f>
        <v>0</v>
      </c>
      <c r="DR180" s="57" t="n">
        <f aca="false">IF(O180=$DQ$6,M180,0)</f>
        <v>0</v>
      </c>
      <c r="DS180" s="57" t="n">
        <f aca="false">IF(N180=$DS$6,M180,0)</f>
        <v>0</v>
      </c>
      <c r="DT180" s="57" t="n">
        <f aca="false">IF(O180=$DS$6,M180,0)</f>
        <v>0</v>
      </c>
      <c r="DU180" s="57" t="n">
        <f aca="false">IF(N180=$DU$6,M180,0)</f>
        <v>0</v>
      </c>
      <c r="DV180" s="57" t="n">
        <f aca="false">IF(O180=$DU$6,M180,0)</f>
        <v>0</v>
      </c>
      <c r="DW180" s="57" t="n">
        <f aca="false">IF(N180=$DW$6,M180,0)</f>
        <v>0</v>
      </c>
      <c r="DX180" s="57" t="n">
        <f aca="false">IF(O180=$DW$6,M180,0)</f>
        <v>0</v>
      </c>
      <c r="DY180" s="57" t="n">
        <f aca="false">IF(N180=$DY$6,M180,0)</f>
        <v>0</v>
      </c>
      <c r="DZ180" s="57" t="n">
        <f aca="false">IF(O180=$DY$6,M180,0)</f>
        <v>0</v>
      </c>
      <c r="EA180" s="57" t="n">
        <f aca="false">IF(N180=$EA$6,M180,0)</f>
        <v>0</v>
      </c>
      <c r="EB180" s="57" t="n">
        <f aca="false">IF(O180=$EA$6,M180,0)</f>
        <v>0</v>
      </c>
      <c r="EC180" s="57" t="n">
        <f aca="false">IF(N180=$EC$6,M180,0)</f>
        <v>0</v>
      </c>
      <c r="ED180" s="57" t="n">
        <f aca="false">IF(O180=$EC$6,M180,0)</f>
        <v>0</v>
      </c>
      <c r="EE180" s="57" t="n">
        <f aca="false">IF(N180=$EE$6,M180,0)</f>
        <v>0</v>
      </c>
      <c r="EF180" s="57" t="n">
        <f aca="false">IF(O180=$EE$6,M180,0)</f>
        <v>0</v>
      </c>
      <c r="EG180" s="57" t="n">
        <f aca="false">IF(N180=$EG$6,M180,0)</f>
        <v>0</v>
      </c>
      <c r="EH180" s="58" t="n">
        <f aca="false">IF(O180=$EG$6,M180,0)</f>
        <v>0</v>
      </c>
      <c r="EI180" s="57" t="n">
        <f aca="false">IF(N180=$EI$6,M180,0)</f>
        <v>0</v>
      </c>
      <c r="EJ180" s="58" t="n">
        <f aca="false">IF(O180=$EI$6,M180,0)</f>
        <v>0</v>
      </c>
      <c r="EK180" s="57" t="n">
        <f aca="false">IF(N180=$EK$6,M180,0)</f>
        <v>0</v>
      </c>
      <c r="EL180" s="58" t="n">
        <f aca="false">IF(O180=$EK$6,M180,0)</f>
        <v>0</v>
      </c>
      <c r="EM180" s="57" t="n">
        <f aca="false">IF(N180=$EM$6,M180,0)</f>
        <v>0</v>
      </c>
      <c r="EN180" s="58" t="n">
        <f aca="false">IF(O180=$EM$6,M180,0)</f>
        <v>0</v>
      </c>
      <c r="EO180" s="57" t="n">
        <f aca="false">IF(N180=$EO$6,M180,0)</f>
        <v>0</v>
      </c>
      <c r="EP180" s="58" t="n">
        <f aca="false">IF(O180=$EO$6,M180,0)</f>
        <v>0</v>
      </c>
      <c r="EQ180" s="57" t="n">
        <f aca="false">IF(N180=$EQ$6,M180,0)</f>
        <v>0</v>
      </c>
      <c r="ER180" s="58" t="n">
        <f aca="false">IF(O180=$EQ$6,M180,0)</f>
        <v>0</v>
      </c>
      <c r="ES180" s="57" t="n">
        <f aca="false">IF(N180=$ES$6,M180,0)</f>
        <v>0</v>
      </c>
      <c r="ET180" s="58" t="n">
        <f aca="false">IF(O180=$ES$6,M180,0)</f>
        <v>0</v>
      </c>
      <c r="EU180" s="57" t="n">
        <f aca="false">IF(N180=$EU$6,M180,0)</f>
        <v>0</v>
      </c>
      <c r="EV180" s="58" t="n">
        <f aca="false">IF(O180=$EU$6,M180,0)</f>
        <v>0</v>
      </c>
      <c r="EW180" s="57" t="n">
        <f aca="false">IF(N180=$EW$6,M180,0)</f>
        <v>0</v>
      </c>
      <c r="EX180" s="58" t="n">
        <f aca="false">IF(O180=$EW$6,M180,0)</f>
        <v>0</v>
      </c>
      <c r="EY180" s="57" t="n">
        <f aca="false">IF(N180=$EY$6,M180,0)</f>
        <v>0</v>
      </c>
      <c r="EZ180" s="58" t="n">
        <f aca="false">IF(O180=$EY$6,M180,0)</f>
        <v>0</v>
      </c>
      <c r="FA180" s="57" t="n">
        <f aca="false">IF(N180=$FA$6,M180,0)</f>
        <v>0</v>
      </c>
      <c r="FB180" s="58" t="n">
        <f aca="false">IF(O180=$FA$6,M180,0)</f>
        <v>0</v>
      </c>
      <c r="FC180" s="57" t="n">
        <f aca="false">IF(N180=$FC$6,M180,0)</f>
        <v>0</v>
      </c>
      <c r="FD180" s="58" t="n">
        <f aca="false">IF(O180=$FC$6,M180,0)</f>
        <v>0</v>
      </c>
      <c r="FE180" s="57" t="n">
        <f aca="false">IF(N180=$FE$6,M180,0)</f>
        <v>0</v>
      </c>
      <c r="FF180" s="58" t="n">
        <f aca="false">IF(O180=$FE$6,M180,0)</f>
        <v>0</v>
      </c>
      <c r="FG180" s="57" t="n">
        <f aca="false">IF(N180=$FG$6,M180,0)</f>
        <v>0</v>
      </c>
      <c r="FH180" s="58" t="n">
        <f aca="false">IF(O180=$FG$6,M180,0)</f>
        <v>0</v>
      </c>
      <c r="FI180" s="57" t="n">
        <f aca="false">IF(N180=$FI$6,M180,0)</f>
        <v>0</v>
      </c>
      <c r="FJ180" s="58" t="n">
        <f aca="false">IF(O180=$FI$6,M180,0)</f>
        <v>0</v>
      </c>
      <c r="FK180" s="57" t="n">
        <f aca="false">IF(N180=$FK$6,M180,0)</f>
        <v>0</v>
      </c>
      <c r="FL180" s="58" t="n">
        <f aca="false">IF(O180=$FK$6,M180,0)</f>
        <v>0</v>
      </c>
      <c r="FM180" s="57" t="n">
        <f aca="false">IF(N180=$FM$6,M180,0)</f>
        <v>0</v>
      </c>
      <c r="FN180" s="58" t="n">
        <f aca="false">IF(O180=$FM$6,M180,0)</f>
        <v>0</v>
      </c>
      <c r="FO180" s="57" t="n">
        <f aca="false">IF(N180=$FO$6,M180,0)</f>
        <v>0</v>
      </c>
      <c r="FP180" s="58" t="n">
        <f aca="false">IF(O180=$FO$6,M180,0)</f>
        <v>0</v>
      </c>
      <c r="FQ180" s="57" t="n">
        <f aca="false">IF(N180=$FQ$6,M180,0)</f>
        <v>0</v>
      </c>
      <c r="FR180" s="58" t="n">
        <f aca="false">IF(O180=$FQ$6,M180,0)</f>
        <v>0</v>
      </c>
      <c r="FS180" s="57" t="n">
        <f aca="false">IF(N180=$FS$6,M180,0)</f>
        <v>0</v>
      </c>
      <c r="FT180" s="58" t="n">
        <f aca="false">IF(O180=$FS$6,M180,0)</f>
        <v>0</v>
      </c>
      <c r="FU180" s="57" t="n">
        <f aca="false">IF(N180=$FU$6,M180,0)</f>
        <v>0</v>
      </c>
      <c r="FV180" s="58" t="n">
        <f aca="false">IF(O180=$FU$6,M180,0)</f>
        <v>0</v>
      </c>
      <c r="FW180" s="57" t="n">
        <f aca="false">IF(N180=$FW$6,M180,0)</f>
        <v>0</v>
      </c>
      <c r="FX180" s="58" t="n">
        <f aca="false">IF(O180=$FW$6,M180,0)</f>
        <v>0</v>
      </c>
      <c r="FY180" s="57" t="n">
        <f aca="false">IF(N180=$FY$6,M180,0)</f>
        <v>0</v>
      </c>
      <c r="FZ180" s="58" t="n">
        <f aca="false">IF(O180=$FY$6,M180,0)</f>
        <v>0</v>
      </c>
      <c r="GA180" s="57" t="n">
        <f aca="false">IF(N180=$GA$6,$M180,0)</f>
        <v>0</v>
      </c>
      <c r="GB180" s="58" t="n">
        <f aca="false">IF(O180=$GA$6,M180,0)</f>
        <v>0</v>
      </c>
      <c r="GC180" s="57" t="n">
        <f aca="false">IF(N180=$GC$6,M180,0)</f>
        <v>0</v>
      </c>
      <c r="GD180" s="58" t="n">
        <f aca="false">IF(O180=$GC$6,M180,0)</f>
        <v>0</v>
      </c>
      <c r="GE180" s="57" t="n">
        <f aca="false">IF(N180=$GE$6,M180,0)</f>
        <v>0</v>
      </c>
      <c r="GF180" s="58" t="n">
        <f aca="false">IF(O180=$GE$6,M180,0)</f>
        <v>0</v>
      </c>
      <c r="GG180" s="57" t="n">
        <f aca="false">IF(N180=$GG$6,M180,0)</f>
        <v>0</v>
      </c>
      <c r="GH180" s="58" t="n">
        <f aca="false">IF(O180=$GG$6,M180,0)</f>
        <v>0</v>
      </c>
      <c r="GI180" s="57" t="n">
        <f aca="false">IF(N180=$GI$6,M180,0)</f>
        <v>0</v>
      </c>
      <c r="GJ180" s="58" t="n">
        <f aca="false">IF(O180=$GI$6,M180,0)</f>
        <v>0</v>
      </c>
      <c r="GK180" s="57" t="n">
        <f aca="false">IF(N180=$GK$6,M180,0)</f>
        <v>0</v>
      </c>
      <c r="GL180" s="58" t="n">
        <f aca="false">IF(O180=$GK$6,M180,0)</f>
        <v>0</v>
      </c>
      <c r="GM180" s="57" t="n">
        <f aca="false">IF(N180=$GM$6,M180,0)</f>
        <v>0</v>
      </c>
      <c r="GN180" s="58" t="n">
        <f aca="false">IF(O180=$GM$6,M180,0)</f>
        <v>0</v>
      </c>
      <c r="GO180" s="57" t="n">
        <f aca="false">IF(N180=$GO$6,M180,0)</f>
        <v>0</v>
      </c>
      <c r="GP180" s="58" t="n">
        <f aca="false">IF(O180=$GO$6,M180,0)</f>
        <v>0</v>
      </c>
      <c r="GQ180" s="57" t="n">
        <f aca="false">IF(N180=$GQ$6,M180,0)</f>
        <v>0</v>
      </c>
      <c r="GR180" s="58" t="n">
        <f aca="false">IF(O180=$GQ$6,M180,0)</f>
        <v>0</v>
      </c>
      <c r="GS180" s="57" t="n">
        <f aca="false">IF(N180=$GS$6,M180,0)</f>
        <v>0</v>
      </c>
      <c r="GT180" s="58" t="n">
        <f aca="false">IF(O180=$GS$6,M180,0)</f>
        <v>0</v>
      </c>
      <c r="GU180" s="57" t="n">
        <f aca="false">IF(N180=$GU$6,M180,0)</f>
        <v>0</v>
      </c>
      <c r="GV180" s="58" t="n">
        <f aca="false">IF(O180=$GU$6,M180,0)</f>
        <v>0</v>
      </c>
      <c r="GW180" s="57" t="n">
        <f aca="false">IF(N180=$GW$6,M180,0)</f>
        <v>0</v>
      </c>
      <c r="GX180" s="58" t="n">
        <f aca="false">IF(O180=$GW$6,M180,0)</f>
        <v>0</v>
      </c>
      <c r="GY180" s="57" t="n">
        <f aca="false">IF(N180=$GY$6,M180,0)</f>
        <v>0</v>
      </c>
      <c r="GZ180" s="58" t="n">
        <f aca="false">IF(O180=$GY$6,M180,0)</f>
        <v>0</v>
      </c>
      <c r="HA180" s="57" t="n">
        <f aca="false">IF(N180=$HA$6,M180,0)</f>
        <v>0</v>
      </c>
      <c r="HB180" s="58" t="n">
        <f aca="false">IF(O180=$HA$6,M180,0)</f>
        <v>0</v>
      </c>
      <c r="HC180" s="57" t="n">
        <f aca="false">IF(N180=$HC$6,M180,0)</f>
        <v>0</v>
      </c>
      <c r="HD180" s="58" t="n">
        <f aca="false">IF(O180=$HC$6,M180,0)</f>
        <v>0</v>
      </c>
      <c r="HE180" s="57" t="n">
        <f aca="false">IF(N180=$HE$6,M180,0)</f>
        <v>0</v>
      </c>
      <c r="HF180" s="58" t="n">
        <f aca="false">IF(O180=$HE$6,M180,0)</f>
        <v>0</v>
      </c>
      <c r="HG180" s="57" t="n">
        <f aca="false">IF(N180=$HG$6,M180,0)</f>
        <v>0</v>
      </c>
      <c r="HH180" s="58" t="n">
        <f aca="false">IF(O180=$HG$6,M180,0)</f>
        <v>0</v>
      </c>
      <c r="HI180" s="57" t="n">
        <f aca="false">IF(N180=$HI$6,M180,0)</f>
        <v>0</v>
      </c>
      <c r="HJ180" s="58" t="n">
        <f aca="false">IF(O180=$HI$6,M180,0)</f>
        <v>0</v>
      </c>
    </row>
    <row r="181" customFormat="false" ht="22.5" hidden="false" customHeight="true" outlineLevel="0" collapsed="false">
      <c r="A181" s="44" t="n">
        <f aca="false">IF(B180&gt;0,A180+1,"")</f>
        <v>174</v>
      </c>
      <c r="B181" s="66" t="n">
        <v>40300</v>
      </c>
      <c r="C181" s="67" t="n">
        <v>12248</v>
      </c>
      <c r="D181" s="54"/>
      <c r="E181" s="74"/>
      <c r="F181" s="74"/>
      <c r="G181" s="74"/>
      <c r="H181" s="74"/>
      <c r="I181" s="74"/>
      <c r="J181" s="69"/>
      <c r="K181" s="44"/>
      <c r="L181" s="70"/>
      <c r="M181" s="71"/>
      <c r="N181" s="68"/>
      <c r="O181" s="68"/>
      <c r="P181" s="54" t="n">
        <f aca="false">Q181-R181</f>
        <v>0</v>
      </c>
      <c r="Q181" s="54" t="n">
        <f aca="false">S181+U181+W181+Y181+AA181+AC181+AE181+AG181+AI181+AK181+AM181+AO181+AQ181+AS181+AU181+AW181+AY181+BA181+BC181+BE181+BG181+BI181+BK181+BM181+BO181+BQ181+BS181+BU181+BW181+BY181+CA181+CC181+CE181+CG181+CI181+CK181+CM181+CO181+CQ181+CS181+CU181+CW181+CY181+DA181+DC181+DE181+DG181+DI181+DK181+DM181+DO181+DQ181+DS181+DU181+DW181+DY181+EA181+EC181+EE181+EG181+EI181+EK181+EM181+EO181+EQ181+ES181+EU181+EW181+EY181+FA181+FC181+FE181+FG181+FI181+FK181+FM181+FO181+FQ181+FS181+FU181+FW181+FY181+GA181+GC181+GE181+GG181+GI181+GK181+GM181+GO181+GQ181+GS181+GU181+GW181+GY181+HA181+HC181+HE181+HG181+HI181</f>
        <v>0</v>
      </c>
      <c r="R181" s="54" t="n">
        <f aca="false">T181+V181+X181+Z181+AB181+AD181+AF181+AH181+AJ181+AL181+AN181+AP181+AR181+AT181+AV181+AX181+AZ181+BB181+BD181+BF181+BH181+BJ181+BL181+BN181+BP181+BR181+BT181+BV181+BX181+BZ181+CB181+CD181+CF181+CH181+CJ181+CL181+CN181+CP181+CR181+CT181+CV181+CX181+CZ181+DB181+DD181+DF181+DH181+DJ181+DL181+DN181+DP181+DR181+DT181+DV181+DX181+DZ181+EB181+ED181+EF181+EH181+EJ181+EL181+EN181+EP181+ER181+ET181+EV181+EX181+EZ181+FB181+FD181+FF181+FH181+FJ181+FL181+FN181+FP181+FR181+FT181+FV181+FX181+FZ181+GB181+GD181+GF181+GH181+GJ181+GL181+GN181+GP181+GR181+GT181+GV181+GX181+GZ181+HB181+HD181+HF181+HH181+HJ181</f>
        <v>0</v>
      </c>
      <c r="S181" s="55" t="n">
        <f aca="false">IF($T$1&gt;$T$2,"",IF(N181=$S$6,M181,0))</f>
        <v>0</v>
      </c>
      <c r="T181" s="77" t="n">
        <f aca="false">IF($T$1&gt;$T$2,"",IF(O181=$S$6,M181,0))</f>
        <v>0</v>
      </c>
      <c r="U181" s="77" t="n">
        <f aca="false">IF(N181=$U$6,M181,0)</f>
        <v>0</v>
      </c>
      <c r="V181" s="77" t="n">
        <f aca="false">IF(O181=$U$6,M181,0)</f>
        <v>0</v>
      </c>
      <c r="W181" s="77" t="n">
        <f aca="false">IF($W$6=N181,M181,0)</f>
        <v>0</v>
      </c>
      <c r="X181" s="77" t="n">
        <f aca="false">IF(O181=$W$6,M181,0)</f>
        <v>0</v>
      </c>
      <c r="Y181" s="55" t="n">
        <f aca="false">IF($Y$6=N175,M175,0)</f>
        <v>0</v>
      </c>
      <c r="Z181" s="77" t="n">
        <f aca="false">IF($Y$6=O181,M181,0)</f>
        <v>0</v>
      </c>
      <c r="AA181" s="77" t="n">
        <f aca="false">IF(N181=$AA$6,M181,0)</f>
        <v>0</v>
      </c>
      <c r="AB181" s="77" t="n">
        <f aca="false">IF(O181=$AA$6,M181,0)</f>
        <v>0</v>
      </c>
      <c r="AC181" s="77" t="n">
        <f aca="false">IF(N181=$AC$6,M181,0)</f>
        <v>0</v>
      </c>
      <c r="AD181" s="56" t="n">
        <f aca="false">IF(O181=$AC$6,M181,0)</f>
        <v>0</v>
      </c>
      <c r="AE181" s="77" t="n">
        <f aca="false">IF(N181=$AE$6,M181,0)</f>
        <v>0</v>
      </c>
      <c r="AF181" s="77" t="n">
        <f aca="false">IF(O181=$AE$6,M181,0)</f>
        <v>0</v>
      </c>
      <c r="AG181" s="77" t="n">
        <f aca="false">IF(N181=$AG$6,M181,0)</f>
        <v>0</v>
      </c>
      <c r="AH181" s="77" t="n">
        <f aca="false">IF(O181=$AG$6,M181,0)</f>
        <v>0</v>
      </c>
      <c r="AI181" s="77" t="n">
        <f aca="false">IF(N181=$AI$6,M181,0)</f>
        <v>0</v>
      </c>
      <c r="AJ181" s="77" t="n">
        <f aca="false">IF(O181=$AI$6,M181,0)</f>
        <v>0</v>
      </c>
      <c r="AK181" s="77" t="n">
        <f aca="false">IF(N181=$AK$6,M181,0)</f>
        <v>0</v>
      </c>
      <c r="AL181" s="77" t="n">
        <f aca="false">IF(O181=$AK$6,M181,0)</f>
        <v>0</v>
      </c>
      <c r="AM181" s="77" t="n">
        <f aca="false">IF(N181=$AM$6,M181,0)</f>
        <v>0</v>
      </c>
      <c r="AN181" s="77" t="n">
        <f aca="false">IF(O181=$AM$6,M181,0)</f>
        <v>0</v>
      </c>
      <c r="AO181" s="77" t="n">
        <f aca="false">IF(N181=$AO$6,M181,0)</f>
        <v>0</v>
      </c>
      <c r="AP181" s="77" t="n">
        <f aca="false">IF(O181=$AO$6,M181,0)</f>
        <v>0</v>
      </c>
      <c r="AQ181" s="77" t="n">
        <f aca="false">IF(N181=$AQ$6,M181,0)</f>
        <v>0</v>
      </c>
      <c r="AR181" s="77" t="n">
        <f aca="false">IF(O181=$AQ$6,M181,0)</f>
        <v>0</v>
      </c>
      <c r="AS181" s="77" t="n">
        <f aca="false">IF(N181=$AS$6,M181,0)</f>
        <v>0</v>
      </c>
      <c r="AT181" s="77" t="n">
        <f aca="false">IF(O181=$AS$6,M181,0)</f>
        <v>0</v>
      </c>
      <c r="AU181" s="77" t="n">
        <f aca="false">IF(N181=$AU$6,M181,0)</f>
        <v>0</v>
      </c>
      <c r="AV181" s="77" t="n">
        <f aca="false">IF(O181=$AU$6,M181,0)</f>
        <v>0</v>
      </c>
      <c r="AW181" s="77" t="n">
        <f aca="false">IF(N181=$AW$6,M181,0)</f>
        <v>0</v>
      </c>
      <c r="AX181" s="77" t="n">
        <f aca="false">IF(O181=$AW$6,M181,0)</f>
        <v>0</v>
      </c>
      <c r="AY181" s="77" t="n">
        <f aca="false">IF(N181=$AY$6,M181,0)</f>
        <v>0</v>
      </c>
      <c r="AZ181" s="77" t="n">
        <f aca="false">IF(O181=$AY$6,M181,0)</f>
        <v>0</v>
      </c>
      <c r="BA181" s="77" t="n">
        <f aca="false">IF(N181=$BA$6,M181,0)</f>
        <v>0</v>
      </c>
      <c r="BB181" s="77" t="n">
        <f aca="false">IF(O181=$BA$6,M181,0)</f>
        <v>0</v>
      </c>
      <c r="BC181" s="77" t="n">
        <f aca="false">IF(N181=$BC$6,M181,0)</f>
        <v>0</v>
      </c>
      <c r="BD181" s="77" t="n">
        <f aca="false">IF(O181=$BC$6,M181,0)</f>
        <v>0</v>
      </c>
      <c r="BE181" s="77" t="n">
        <f aca="false">IF(N181=$BE$6,M181,0)</f>
        <v>0</v>
      </c>
      <c r="BF181" s="77" t="n">
        <f aca="false">IF(O181=$BE$6,M181,0)</f>
        <v>0</v>
      </c>
      <c r="BG181" s="77" t="n">
        <f aca="false">IF(N181=$BG$6,M181,0)</f>
        <v>0</v>
      </c>
      <c r="BH181" s="77" t="n">
        <f aca="false">IF(O181=$BG$6,M181,0)</f>
        <v>0</v>
      </c>
      <c r="BI181" s="77" t="n">
        <f aca="false">IF(N181=$BI$6,M181,0)</f>
        <v>0</v>
      </c>
      <c r="BJ181" s="77" t="n">
        <f aca="false">IF(O181=$BI$6,M181,0)</f>
        <v>0</v>
      </c>
      <c r="BK181" s="77" t="n">
        <f aca="false">IF(N181=$BK$6,M181,0)</f>
        <v>0</v>
      </c>
      <c r="BL181" s="77" t="n">
        <f aca="false">IF(O181=$BK$6,M181,0)</f>
        <v>0</v>
      </c>
      <c r="BM181" s="77" t="n">
        <f aca="false">IF(N181=$BM$6,M181,0)</f>
        <v>0</v>
      </c>
      <c r="BN181" s="77" t="n">
        <f aca="false">IF(O181=$BM$6,M181,0)</f>
        <v>0</v>
      </c>
      <c r="BO181" s="77" t="n">
        <f aca="false">IF(N181=$BO$6,M181,0)</f>
        <v>0</v>
      </c>
      <c r="BP181" s="77" t="n">
        <f aca="false">IF(O181=$BO$6,M181,0)</f>
        <v>0</v>
      </c>
      <c r="BQ181" s="77" t="n">
        <f aca="false">IF(N181=$BQ$6,M181,0)</f>
        <v>0</v>
      </c>
      <c r="BR181" s="77" t="n">
        <f aca="false">IF(O181=$BQ$6,M181,0)</f>
        <v>0</v>
      </c>
      <c r="BS181" s="77" t="n">
        <f aca="false">IF(N181=$BS$6,M181,0)</f>
        <v>0</v>
      </c>
      <c r="BT181" s="77" t="n">
        <f aca="false">IF(O181=$BS$6,M181,0)</f>
        <v>0</v>
      </c>
      <c r="BU181" s="77" t="n">
        <f aca="false">IF(N181=$BU$6,M181,0)</f>
        <v>0</v>
      </c>
      <c r="BV181" s="77" t="n">
        <f aca="false">IF(O181=$BU$6,M181,0)</f>
        <v>0</v>
      </c>
      <c r="BW181" s="77" t="n">
        <f aca="false">IF(N181=$BW$6,M181,0)</f>
        <v>0</v>
      </c>
      <c r="BX181" s="77" t="n">
        <f aca="false">IF(O181=$BW$6,M181,0)</f>
        <v>0</v>
      </c>
      <c r="BY181" s="77" t="n">
        <f aca="false">IF(N181=$BY$6,M181,0)</f>
        <v>0</v>
      </c>
      <c r="BZ181" s="77" t="n">
        <f aca="false">IF(O181=$BY$6,M181,0)</f>
        <v>0</v>
      </c>
      <c r="CA181" s="77" t="n">
        <f aca="false">IF(N181=$CA$6,M181,0)</f>
        <v>0</v>
      </c>
      <c r="CB181" s="77" t="n">
        <f aca="false">IF(O181=$CA$6,M181,0)</f>
        <v>0</v>
      </c>
      <c r="CC181" s="77" t="n">
        <f aca="false">IF(N181=$CC$6,M181,0)</f>
        <v>0</v>
      </c>
      <c r="CD181" s="77" t="n">
        <f aca="false">IF(O181=$CC$6,M181,0)</f>
        <v>0</v>
      </c>
      <c r="CE181" s="77" t="n">
        <f aca="false">IF(N181=$CE$6,M181,0)</f>
        <v>0</v>
      </c>
      <c r="CF181" s="77" t="n">
        <f aca="false">IF(O181=$CE$6,M181,0)</f>
        <v>0</v>
      </c>
      <c r="CG181" s="77" t="n">
        <f aca="false">IF(N181=$CG$6,M181,0)</f>
        <v>0</v>
      </c>
      <c r="CH181" s="77" t="n">
        <f aca="false">IF(O181=$CG$6,M181,0)</f>
        <v>0</v>
      </c>
      <c r="CI181" s="77" t="n">
        <f aca="false">IF(N181=$CI$6,M181,0)</f>
        <v>0</v>
      </c>
      <c r="CJ181" s="77" t="n">
        <f aca="false">IF(O181=$CI$6,M181,0)</f>
        <v>0</v>
      </c>
      <c r="CK181" s="77" t="n">
        <f aca="false">IF(N181=$CK$6,M181,0)</f>
        <v>0</v>
      </c>
      <c r="CL181" s="77" t="n">
        <f aca="false">IF(O181=$CK$6,M181,0)</f>
        <v>0</v>
      </c>
      <c r="CM181" s="55" t="n">
        <f aca="false">IF(N181=$CM$6,M181,0)</f>
        <v>0</v>
      </c>
      <c r="CN181" s="77" t="n">
        <f aca="false">IF(O181=$CM$6,M181,0)</f>
        <v>0</v>
      </c>
      <c r="CO181" s="77" t="n">
        <f aca="false">IF(N181=$CO$6,M181,0)</f>
        <v>0</v>
      </c>
      <c r="CP181" s="77" t="n">
        <f aca="false">IF(O181=$CO$6,M181,0)</f>
        <v>0</v>
      </c>
      <c r="CQ181" s="77" t="n">
        <f aca="false">IF(N181=$CQ$6,M181,0)</f>
        <v>0</v>
      </c>
      <c r="CR181" s="77" t="n">
        <f aca="false">IF(O181=$CQ$6,M181,0)</f>
        <v>0</v>
      </c>
      <c r="CS181" s="77" t="n">
        <f aca="false">IF(N181=$CS$6,M181,0)</f>
        <v>0</v>
      </c>
      <c r="CT181" s="77" t="n">
        <f aca="false">IF(O181=$CS$6,M181,0)</f>
        <v>0</v>
      </c>
      <c r="CU181" s="77" t="n">
        <f aca="false">IF(N181=$CU$6,M181,0)</f>
        <v>0</v>
      </c>
      <c r="CV181" s="77" t="n">
        <f aca="false">IF(O181=$CU$6,M181,0)</f>
        <v>0</v>
      </c>
      <c r="CW181" s="77" t="n">
        <f aca="false">IF(N181=$CW$6,M181,0)</f>
        <v>0</v>
      </c>
      <c r="CX181" s="77" t="n">
        <f aca="false">IF(O181=$CW$6,M181,0)</f>
        <v>0</v>
      </c>
      <c r="CY181" s="77" t="n">
        <f aca="false">IF(N181=$CY$6,M181,0)</f>
        <v>0</v>
      </c>
      <c r="CZ181" s="77" t="n">
        <f aca="false">IF(O181=$CY$6,M181,0)</f>
        <v>0</v>
      </c>
      <c r="DA181" s="77" t="n">
        <f aca="false">IF(N181=$DA$6,M181,0)</f>
        <v>0</v>
      </c>
      <c r="DB181" s="77" t="n">
        <f aca="false">IF(O181=$DA$6,M181,0)</f>
        <v>0</v>
      </c>
      <c r="DC181" s="77" t="n">
        <f aca="false">IF(N181=$DC$6,M181,0)</f>
        <v>0</v>
      </c>
      <c r="DD181" s="77" t="n">
        <f aca="false">IF(O181=$DC$6,M181,0)</f>
        <v>0</v>
      </c>
      <c r="DE181" s="77" t="n">
        <f aca="false">IF(N181=$DE$6,M181,0)</f>
        <v>0</v>
      </c>
      <c r="DF181" s="77" t="n">
        <f aca="false">IF(O181=$DE$6,M181,0)</f>
        <v>0</v>
      </c>
      <c r="DG181" s="77" t="n">
        <f aca="false">IF(N181=$DG$6,M181,0)</f>
        <v>0</v>
      </c>
      <c r="DH181" s="77" t="n">
        <f aca="false">IF(O181=$DG$6,M181,0)</f>
        <v>0</v>
      </c>
      <c r="DI181" s="77" t="n">
        <f aca="false">IF(N181=$DI$6,M181,0)</f>
        <v>0</v>
      </c>
      <c r="DJ181" s="77" t="n">
        <f aca="false">IF(O181=$DI$6,M181,0)</f>
        <v>0</v>
      </c>
      <c r="DK181" s="77" t="n">
        <f aca="false">IF(N181=$DK$6,M181,0)</f>
        <v>0</v>
      </c>
      <c r="DL181" s="77" t="n">
        <f aca="false">IF(O181=$DK$6,M181,0)</f>
        <v>0</v>
      </c>
      <c r="DM181" s="77" t="n">
        <f aca="false">IF(N181=$DM$6,M181,0)</f>
        <v>0</v>
      </c>
      <c r="DN181" s="77" t="n">
        <f aca="false">IF(O181=$DM$6,M181,0)</f>
        <v>0</v>
      </c>
      <c r="DO181" s="57" t="n">
        <f aca="false">IF(N181=$DO$6,M181,0)</f>
        <v>0</v>
      </c>
      <c r="DP181" s="57" t="n">
        <f aca="false">IF(O181=$DO$6,M181,0)</f>
        <v>0</v>
      </c>
      <c r="DQ181" s="57" t="n">
        <f aca="false">IF(N181=$DQ$6,M181,0)</f>
        <v>0</v>
      </c>
      <c r="DR181" s="57" t="n">
        <f aca="false">IF(O181=$DQ$6,M181,0)</f>
        <v>0</v>
      </c>
      <c r="DS181" s="57" t="n">
        <f aca="false">IF(N181=$DS$6,M181,0)</f>
        <v>0</v>
      </c>
      <c r="DT181" s="57" t="n">
        <f aca="false">IF(O181=$DS$6,M181,0)</f>
        <v>0</v>
      </c>
      <c r="DU181" s="57" t="n">
        <f aca="false">IF(N181=$DU$6,M181,0)</f>
        <v>0</v>
      </c>
      <c r="DV181" s="57" t="n">
        <f aca="false">IF(O181=$DU$6,M181,0)</f>
        <v>0</v>
      </c>
      <c r="DW181" s="57" t="n">
        <f aca="false">IF(N181=$DW$6,M181,0)</f>
        <v>0</v>
      </c>
      <c r="DX181" s="57" t="n">
        <f aca="false">IF(O181=$DW$6,M181,0)</f>
        <v>0</v>
      </c>
      <c r="DY181" s="57" t="n">
        <f aca="false">IF(N181=$DY$6,M181,0)</f>
        <v>0</v>
      </c>
      <c r="DZ181" s="57" t="n">
        <f aca="false">IF(O181=$DY$6,M181,0)</f>
        <v>0</v>
      </c>
      <c r="EA181" s="57" t="n">
        <f aca="false">IF(N181=$EA$6,M181,0)</f>
        <v>0</v>
      </c>
      <c r="EB181" s="57" t="n">
        <f aca="false">IF(O181=$EA$6,M181,0)</f>
        <v>0</v>
      </c>
      <c r="EC181" s="57" t="n">
        <f aca="false">IF(N181=$EC$6,M181,0)</f>
        <v>0</v>
      </c>
      <c r="ED181" s="57" t="n">
        <f aca="false">IF(O181=$EC$6,M181,0)</f>
        <v>0</v>
      </c>
      <c r="EE181" s="57" t="n">
        <f aca="false">IF(N181=$EE$6,M181,0)</f>
        <v>0</v>
      </c>
      <c r="EF181" s="57" t="n">
        <f aca="false">IF(O181=$EE$6,M181,0)</f>
        <v>0</v>
      </c>
      <c r="EG181" s="57" t="n">
        <f aca="false">IF(N181=$EG$6,M181,0)</f>
        <v>0</v>
      </c>
      <c r="EH181" s="58" t="n">
        <f aca="false">IF(O181=$EG$6,M181,0)</f>
        <v>0</v>
      </c>
      <c r="EI181" s="57" t="n">
        <f aca="false">IF(N181=$EI$6,M181,0)</f>
        <v>0</v>
      </c>
      <c r="EJ181" s="58" t="n">
        <f aca="false">IF(O181=$EI$6,M181,0)</f>
        <v>0</v>
      </c>
      <c r="EK181" s="57" t="n">
        <f aca="false">IF(N181=$EK$6,M181,0)</f>
        <v>0</v>
      </c>
      <c r="EL181" s="58" t="n">
        <f aca="false">IF(O181=$EK$6,M181,0)</f>
        <v>0</v>
      </c>
      <c r="EM181" s="57" t="n">
        <f aca="false">IF(N181=$EM$6,M181,0)</f>
        <v>0</v>
      </c>
      <c r="EN181" s="58" t="n">
        <f aca="false">IF(O181=$EM$6,M181,0)</f>
        <v>0</v>
      </c>
      <c r="EO181" s="57" t="n">
        <f aca="false">IF(N181=$EO$6,M181,0)</f>
        <v>0</v>
      </c>
      <c r="EP181" s="58" t="n">
        <f aca="false">IF(O181=$EO$6,M181,0)</f>
        <v>0</v>
      </c>
      <c r="EQ181" s="57" t="n">
        <f aca="false">IF(N181=$EQ$6,M181,0)</f>
        <v>0</v>
      </c>
      <c r="ER181" s="58" t="n">
        <f aca="false">IF(O181=$EQ$6,M181,0)</f>
        <v>0</v>
      </c>
      <c r="ES181" s="57" t="n">
        <f aca="false">IF(N181=$ES$6,M181,0)</f>
        <v>0</v>
      </c>
      <c r="ET181" s="58" t="n">
        <f aca="false">IF(O181=$ES$6,M181,0)</f>
        <v>0</v>
      </c>
      <c r="EU181" s="57" t="n">
        <f aca="false">IF(N181=$EU$6,M181,0)</f>
        <v>0</v>
      </c>
      <c r="EV181" s="58" t="n">
        <f aca="false">IF(O181=$EU$6,M181,0)</f>
        <v>0</v>
      </c>
      <c r="EW181" s="57" t="n">
        <f aca="false">IF(N181=$EW$6,M181,0)</f>
        <v>0</v>
      </c>
      <c r="EX181" s="58" t="n">
        <f aca="false">IF(O181=$EW$6,M181,0)</f>
        <v>0</v>
      </c>
      <c r="EY181" s="57" t="n">
        <f aca="false">IF(N181=$EY$6,M181,0)</f>
        <v>0</v>
      </c>
      <c r="EZ181" s="58" t="n">
        <f aca="false">IF(O181=$EY$6,M181,0)</f>
        <v>0</v>
      </c>
      <c r="FA181" s="57" t="n">
        <f aca="false">IF(N181=$FA$6,M181,0)</f>
        <v>0</v>
      </c>
      <c r="FB181" s="58" t="n">
        <f aca="false">IF(O181=$FA$6,M181,0)</f>
        <v>0</v>
      </c>
      <c r="FC181" s="57" t="n">
        <f aca="false">IF(N181=$FC$6,M181,0)</f>
        <v>0</v>
      </c>
      <c r="FD181" s="58" t="n">
        <f aca="false">IF(O181=$FC$6,M181,0)</f>
        <v>0</v>
      </c>
      <c r="FE181" s="57" t="n">
        <f aca="false">IF(N181=$FE$6,M181,0)</f>
        <v>0</v>
      </c>
      <c r="FF181" s="58" t="n">
        <f aca="false">IF(O181=$FE$6,M181,0)</f>
        <v>0</v>
      </c>
      <c r="FG181" s="57" t="n">
        <f aca="false">IF(N181=$FG$6,M181,0)</f>
        <v>0</v>
      </c>
      <c r="FH181" s="58" t="n">
        <f aca="false">IF(O181=$FG$6,M181,0)</f>
        <v>0</v>
      </c>
      <c r="FI181" s="57" t="n">
        <f aca="false">IF(N181=$FI$6,M181,0)</f>
        <v>0</v>
      </c>
      <c r="FJ181" s="58" t="n">
        <f aca="false">IF(O181=$FI$6,M181,0)</f>
        <v>0</v>
      </c>
      <c r="FK181" s="57" t="n">
        <f aca="false">IF(N181=$FK$6,M181,0)</f>
        <v>0</v>
      </c>
      <c r="FL181" s="58" t="n">
        <f aca="false">IF(O181=$FK$6,M181,0)</f>
        <v>0</v>
      </c>
      <c r="FM181" s="57" t="n">
        <f aca="false">IF(N181=$FM$6,M181,0)</f>
        <v>0</v>
      </c>
      <c r="FN181" s="58" t="n">
        <f aca="false">IF(O181=$FM$6,M181,0)</f>
        <v>0</v>
      </c>
      <c r="FO181" s="57" t="n">
        <f aca="false">IF(N181=$FO$6,M181,0)</f>
        <v>0</v>
      </c>
      <c r="FP181" s="58" t="n">
        <f aca="false">IF(O181=$FO$6,M181,0)</f>
        <v>0</v>
      </c>
      <c r="FQ181" s="57" t="n">
        <f aca="false">IF(N181=$FQ$6,M181,0)</f>
        <v>0</v>
      </c>
      <c r="FR181" s="58" t="n">
        <f aca="false">IF(O181=$FQ$6,M181,0)</f>
        <v>0</v>
      </c>
      <c r="FS181" s="57" t="n">
        <f aca="false">IF(N181=$FS$6,M181,0)</f>
        <v>0</v>
      </c>
      <c r="FT181" s="58" t="n">
        <f aca="false">IF(O181=$FS$6,M181,0)</f>
        <v>0</v>
      </c>
      <c r="FU181" s="57" t="n">
        <f aca="false">IF(N181=$FU$6,M181,0)</f>
        <v>0</v>
      </c>
      <c r="FV181" s="58" t="n">
        <f aca="false">IF(O181=$FU$6,M181,0)</f>
        <v>0</v>
      </c>
      <c r="FW181" s="57" t="n">
        <f aca="false">IF(N181=$FW$6,M181,0)</f>
        <v>0</v>
      </c>
      <c r="FX181" s="58" t="n">
        <f aca="false">IF(O181=$FW$6,M181,0)</f>
        <v>0</v>
      </c>
      <c r="FY181" s="57" t="n">
        <f aca="false">IF(N181=$FY$6,M181,0)</f>
        <v>0</v>
      </c>
      <c r="FZ181" s="58" t="n">
        <f aca="false">IF(O181=$FY$6,M181,0)</f>
        <v>0</v>
      </c>
      <c r="GA181" s="57" t="n">
        <f aca="false">IF(N181=$GA$6,$M181,0)</f>
        <v>0</v>
      </c>
      <c r="GB181" s="58" t="n">
        <f aca="false">IF(O181=$GA$6,M181,0)</f>
        <v>0</v>
      </c>
      <c r="GC181" s="57" t="n">
        <f aca="false">IF(N181=$GC$6,M181,0)</f>
        <v>0</v>
      </c>
      <c r="GD181" s="58" t="n">
        <f aca="false">IF(O181=$GC$6,M181,0)</f>
        <v>0</v>
      </c>
      <c r="GE181" s="57" t="n">
        <f aca="false">IF(N181=$GE$6,M181,0)</f>
        <v>0</v>
      </c>
      <c r="GF181" s="58" t="n">
        <f aca="false">IF(O181=$GE$6,M181,0)</f>
        <v>0</v>
      </c>
      <c r="GG181" s="57" t="n">
        <f aca="false">IF(N181=$GG$6,M181,0)</f>
        <v>0</v>
      </c>
      <c r="GH181" s="58" t="n">
        <f aca="false">IF(O181=$GG$6,M181,0)</f>
        <v>0</v>
      </c>
      <c r="GI181" s="57" t="n">
        <f aca="false">IF(N181=$GI$6,M181,0)</f>
        <v>0</v>
      </c>
      <c r="GJ181" s="58" t="n">
        <f aca="false">IF(O181=$GI$6,M181,0)</f>
        <v>0</v>
      </c>
      <c r="GK181" s="57" t="n">
        <f aca="false">IF(N181=$GK$6,M181,0)</f>
        <v>0</v>
      </c>
      <c r="GL181" s="58" t="n">
        <f aca="false">IF(O181=$GK$6,M181,0)</f>
        <v>0</v>
      </c>
      <c r="GM181" s="57" t="n">
        <f aca="false">IF(N181=$GM$6,M181,0)</f>
        <v>0</v>
      </c>
      <c r="GN181" s="58" t="n">
        <f aca="false">IF(O181=$GM$6,M181,0)</f>
        <v>0</v>
      </c>
      <c r="GO181" s="57" t="n">
        <f aca="false">IF(N181=$GO$6,M181,0)</f>
        <v>0</v>
      </c>
      <c r="GP181" s="58" t="n">
        <f aca="false">IF(O181=$GO$6,M181,0)</f>
        <v>0</v>
      </c>
      <c r="GQ181" s="57" t="n">
        <f aca="false">IF(N181=$GQ$6,M181,0)</f>
        <v>0</v>
      </c>
      <c r="GR181" s="58" t="n">
        <f aca="false">IF(O181=$GQ$6,M181,0)</f>
        <v>0</v>
      </c>
      <c r="GS181" s="57" t="n">
        <f aca="false">IF(N181=$GS$6,M181,0)</f>
        <v>0</v>
      </c>
      <c r="GT181" s="58" t="n">
        <f aca="false">IF(O181=$GS$6,M181,0)</f>
        <v>0</v>
      </c>
      <c r="GU181" s="57" t="n">
        <f aca="false">IF(N181=$GU$6,M181,0)</f>
        <v>0</v>
      </c>
      <c r="GV181" s="58" t="n">
        <f aca="false">IF(O181=$GU$6,M181,0)</f>
        <v>0</v>
      </c>
      <c r="GW181" s="57" t="n">
        <f aca="false">IF(N181=$GW$6,M181,0)</f>
        <v>0</v>
      </c>
      <c r="GX181" s="58" t="n">
        <f aca="false">IF(O181=$GW$6,M181,0)</f>
        <v>0</v>
      </c>
      <c r="GY181" s="57" t="n">
        <f aca="false">IF(N181=$GY$6,M181,0)</f>
        <v>0</v>
      </c>
      <c r="GZ181" s="58" t="n">
        <f aca="false">IF(O181=$GY$6,M181,0)</f>
        <v>0</v>
      </c>
      <c r="HA181" s="57" t="n">
        <f aca="false">IF(N181=$HA$6,M181,0)</f>
        <v>0</v>
      </c>
      <c r="HB181" s="58" t="n">
        <f aca="false">IF(O181=$HA$6,M181,0)</f>
        <v>0</v>
      </c>
      <c r="HC181" s="57" t="n">
        <f aca="false">IF(N181=$HC$6,M181,0)</f>
        <v>0</v>
      </c>
      <c r="HD181" s="58" t="n">
        <f aca="false">IF(O181=$HC$6,M181,0)</f>
        <v>0</v>
      </c>
      <c r="HE181" s="57" t="n">
        <f aca="false">IF(N181=$HE$6,M181,0)</f>
        <v>0</v>
      </c>
      <c r="HF181" s="58" t="n">
        <f aca="false">IF(O181=$HE$6,M181,0)</f>
        <v>0</v>
      </c>
      <c r="HG181" s="57" t="n">
        <f aca="false">IF(N181=$HG$6,M181,0)</f>
        <v>0</v>
      </c>
      <c r="HH181" s="58" t="n">
        <f aca="false">IF(O181=$HG$6,M181,0)</f>
        <v>0</v>
      </c>
      <c r="HI181" s="57" t="n">
        <f aca="false">IF(N181=$HI$6,M181,0)</f>
        <v>0</v>
      </c>
      <c r="HJ181" s="58" t="n">
        <f aca="false">IF(O181=$HI$6,M181,0)</f>
        <v>0</v>
      </c>
    </row>
    <row r="182" customFormat="false" ht="22.5" hidden="false" customHeight="true" outlineLevel="0" collapsed="false">
      <c r="A182" s="44" t="n">
        <f aca="false">IF(B181&gt;0,A181+1,"")</f>
        <v>175</v>
      </c>
      <c r="B182" s="66" t="n">
        <v>40300</v>
      </c>
      <c r="C182" s="67" t="n">
        <v>12249</v>
      </c>
      <c r="D182" s="54"/>
      <c r="E182" s="74"/>
      <c r="F182" s="74"/>
      <c r="G182" s="74"/>
      <c r="H182" s="74"/>
      <c r="I182" s="74"/>
      <c r="J182" s="69"/>
      <c r="K182" s="44"/>
      <c r="L182" s="70"/>
      <c r="M182" s="71"/>
      <c r="N182" s="68"/>
      <c r="O182" s="68"/>
      <c r="P182" s="54" t="n">
        <f aca="false">Q182-R182</f>
        <v>0</v>
      </c>
      <c r="Q182" s="54" t="n">
        <f aca="false">S182+U182+W182+Y182+AA182+AC182+AE182+AG182+AI182+AK182+AM182+AO182+AQ182+AS182+AU182+AW182+AY182+BA182+BC182+BE182+BG182+BI182+BK182+BM182+BO182+BQ182+BS182+BU182+BW182+BY182+CA182+CC182+CE182+CG182+CI182+CK182+CM182+CO182+CQ182+CS182+CU182+CW182+CY182+DA182+DC182+DE182+DG182+DI182+DK182+DM182+DO182+DQ182+DS182+DU182+DW182+DY182+EA182+EC182+EE182+EG182+EI182+EK182+EM182+EO182+EQ182+ES182+EU182+EW182+EY182+FA182+FC182+FE182+FG182+FI182+FK182+FM182+FO182+FQ182+FS182+FU182+FW182+FY182+GA182+GC182+GE182+GG182+GI182+GK182+GM182+GO182+GQ182+GS182+GU182+GW182+GY182+HA182+HC182+HE182+HG182+HI182</f>
        <v>0</v>
      </c>
      <c r="R182" s="54" t="n">
        <f aca="false">T182+V182+X182+Z182+AB182+AD182+AF182+AH182+AJ182+AL182+AN182+AP182+AR182+AT182+AV182+AX182+AZ182+BB182+BD182+BF182+BH182+BJ182+BL182+BN182+BP182+BR182+BT182+BV182+BX182+BZ182+CB182+CD182+CF182+CH182+CJ182+CL182+CN182+CP182+CR182+CT182+CV182+CX182+CZ182+DB182+DD182+DF182+DH182+DJ182+DL182+DN182+DP182+DR182+DT182+DV182+DX182+DZ182+EB182+ED182+EF182+EH182+EJ182+EL182+EN182+EP182+ER182+ET182+EV182+EX182+EZ182+FB182+FD182+FF182+FH182+FJ182+FL182+FN182+FP182+FR182+FT182+FV182+FX182+FZ182+GB182+GD182+GF182+GH182+GJ182+GL182+GN182+GP182+GR182+GT182+GV182+GX182+GZ182+HB182+HD182+HF182+HH182+HJ182</f>
        <v>0</v>
      </c>
      <c r="S182" s="55" t="n">
        <f aca="false">IF($T$1&gt;$T$2,"",IF(N182=$S$6,M182,0))</f>
        <v>0</v>
      </c>
      <c r="T182" s="77" t="n">
        <f aca="false">IF($T$1&gt;$T$2,"",IF(O182=$S$6,M182,0))</f>
        <v>0</v>
      </c>
      <c r="U182" s="77" t="n">
        <f aca="false">IF(N182=$U$6,M182,0)</f>
        <v>0</v>
      </c>
      <c r="V182" s="77" t="n">
        <f aca="false">IF(O182=$U$6,M182,0)</f>
        <v>0</v>
      </c>
      <c r="W182" s="77" t="n">
        <f aca="false">IF($W$6=N182,M182,0)</f>
        <v>0</v>
      </c>
      <c r="X182" s="77" t="n">
        <f aca="false">IF(O182=$W$6,M182,0)</f>
        <v>0</v>
      </c>
      <c r="Y182" s="55" t="n">
        <f aca="false">IF($Y$6=N176,M176,0)</f>
        <v>0</v>
      </c>
      <c r="Z182" s="77" t="n">
        <f aca="false">IF($Y$6=O182,M182,0)</f>
        <v>0</v>
      </c>
      <c r="AA182" s="77" t="n">
        <f aca="false">IF(N182=$AA$6,M182,0)</f>
        <v>0</v>
      </c>
      <c r="AB182" s="77" t="n">
        <f aca="false">IF(O182=$AA$6,M182,0)</f>
        <v>0</v>
      </c>
      <c r="AC182" s="77" t="n">
        <f aca="false">IF(N182=$AC$6,M182,0)</f>
        <v>0</v>
      </c>
      <c r="AD182" s="56" t="n">
        <f aca="false">IF(O182=$AC$6,M182,0)</f>
        <v>0</v>
      </c>
      <c r="AE182" s="77" t="n">
        <f aca="false">IF(N182=$AE$6,M182,0)</f>
        <v>0</v>
      </c>
      <c r="AF182" s="77" t="n">
        <f aca="false">IF(O182=$AE$6,M182,0)</f>
        <v>0</v>
      </c>
      <c r="AG182" s="77" t="n">
        <f aca="false">IF(N182=$AG$6,M182,0)</f>
        <v>0</v>
      </c>
      <c r="AH182" s="77" t="n">
        <f aca="false">IF(O182=$AG$6,M182,0)</f>
        <v>0</v>
      </c>
      <c r="AI182" s="77" t="n">
        <f aca="false">IF(N182=$AI$6,M182,0)</f>
        <v>0</v>
      </c>
      <c r="AJ182" s="77" t="n">
        <f aca="false">IF(O182=$AI$6,M182,0)</f>
        <v>0</v>
      </c>
      <c r="AK182" s="77" t="n">
        <f aca="false">IF(N182=$AK$6,M182,0)</f>
        <v>0</v>
      </c>
      <c r="AL182" s="77" t="n">
        <f aca="false">IF(O182=$AK$6,M182,0)</f>
        <v>0</v>
      </c>
      <c r="AM182" s="77" t="n">
        <f aca="false">IF(N182=$AM$6,M182,0)</f>
        <v>0</v>
      </c>
      <c r="AN182" s="77" t="n">
        <f aca="false">IF(O182=$AM$6,M182,0)</f>
        <v>0</v>
      </c>
      <c r="AO182" s="77" t="n">
        <f aca="false">IF(N182=$AO$6,M182,0)</f>
        <v>0</v>
      </c>
      <c r="AP182" s="77" t="n">
        <f aca="false">IF(O182=$AO$6,M182,0)</f>
        <v>0</v>
      </c>
      <c r="AQ182" s="77" t="n">
        <f aca="false">IF(N182=$AQ$6,M182,0)</f>
        <v>0</v>
      </c>
      <c r="AR182" s="77" t="n">
        <f aca="false">IF(O182=$AQ$6,M182,0)</f>
        <v>0</v>
      </c>
      <c r="AS182" s="77" t="n">
        <f aca="false">IF(N182=$AS$6,M182,0)</f>
        <v>0</v>
      </c>
      <c r="AT182" s="77" t="n">
        <f aca="false">IF(O182=$AS$6,M182,0)</f>
        <v>0</v>
      </c>
      <c r="AU182" s="77" t="n">
        <f aca="false">IF(N182=$AU$6,M182,0)</f>
        <v>0</v>
      </c>
      <c r="AV182" s="77" t="n">
        <f aca="false">IF(O182=$AU$6,M182,0)</f>
        <v>0</v>
      </c>
      <c r="AW182" s="77" t="n">
        <f aca="false">IF(N182=$AW$6,M182,0)</f>
        <v>0</v>
      </c>
      <c r="AX182" s="77" t="n">
        <f aca="false">IF(O182=$AW$6,M182,0)</f>
        <v>0</v>
      </c>
      <c r="AY182" s="77" t="n">
        <f aca="false">IF(N182=$AY$6,M182,0)</f>
        <v>0</v>
      </c>
      <c r="AZ182" s="77" t="n">
        <f aca="false">IF(O182=$AY$6,M182,0)</f>
        <v>0</v>
      </c>
      <c r="BA182" s="77" t="n">
        <f aca="false">IF(N182=$BA$6,M182,0)</f>
        <v>0</v>
      </c>
      <c r="BB182" s="77" t="n">
        <f aca="false">IF(O182=$BA$6,M182,0)</f>
        <v>0</v>
      </c>
      <c r="BC182" s="77" t="n">
        <f aca="false">IF(N182=$BC$6,M182,0)</f>
        <v>0</v>
      </c>
      <c r="BD182" s="77" t="n">
        <f aca="false">IF(O182=$BC$6,M182,0)</f>
        <v>0</v>
      </c>
      <c r="BE182" s="77" t="n">
        <f aca="false">IF(N182=$BE$6,M182,0)</f>
        <v>0</v>
      </c>
      <c r="BF182" s="77" t="n">
        <f aca="false">IF(O182=$BE$6,M182,0)</f>
        <v>0</v>
      </c>
      <c r="BG182" s="77" t="n">
        <f aca="false">IF(N182=$BG$6,M182,0)</f>
        <v>0</v>
      </c>
      <c r="BH182" s="77" t="n">
        <f aca="false">IF(O182=$BG$6,M182,0)</f>
        <v>0</v>
      </c>
      <c r="BI182" s="77" t="n">
        <f aca="false">IF(N182=$BI$6,M182,0)</f>
        <v>0</v>
      </c>
      <c r="BJ182" s="77" t="n">
        <f aca="false">IF(O182=$BI$6,M182,0)</f>
        <v>0</v>
      </c>
      <c r="BK182" s="77" t="n">
        <f aca="false">IF(N182=$BK$6,M182,0)</f>
        <v>0</v>
      </c>
      <c r="BL182" s="77" t="n">
        <f aca="false">IF(O182=$BK$6,M182,0)</f>
        <v>0</v>
      </c>
      <c r="BM182" s="77" t="n">
        <f aca="false">IF(N182=$BM$6,M182,0)</f>
        <v>0</v>
      </c>
      <c r="BN182" s="77" t="n">
        <f aca="false">IF(O182=$BM$6,M182,0)</f>
        <v>0</v>
      </c>
      <c r="BO182" s="77" t="n">
        <f aca="false">IF(N182=$BO$6,M182,0)</f>
        <v>0</v>
      </c>
      <c r="BP182" s="77" t="n">
        <f aca="false">IF(O182=$BO$6,M182,0)</f>
        <v>0</v>
      </c>
      <c r="BQ182" s="77" t="n">
        <f aca="false">IF(N182=$BQ$6,M182,0)</f>
        <v>0</v>
      </c>
      <c r="BR182" s="77" t="n">
        <f aca="false">IF(O182=$BQ$6,M182,0)</f>
        <v>0</v>
      </c>
      <c r="BS182" s="77" t="n">
        <f aca="false">IF(N182=$BS$6,M182,0)</f>
        <v>0</v>
      </c>
      <c r="BT182" s="77" t="n">
        <f aca="false">IF(O182=$BS$6,M182,0)</f>
        <v>0</v>
      </c>
      <c r="BU182" s="77" t="n">
        <f aca="false">IF(N182=$BU$6,M182,0)</f>
        <v>0</v>
      </c>
      <c r="BV182" s="77" t="n">
        <f aca="false">IF(O182=$BU$6,M182,0)</f>
        <v>0</v>
      </c>
      <c r="BW182" s="77" t="n">
        <f aca="false">IF(N182=$BW$6,M182,0)</f>
        <v>0</v>
      </c>
      <c r="BX182" s="77" t="n">
        <f aca="false">IF(O182=$BW$6,M182,0)</f>
        <v>0</v>
      </c>
      <c r="BY182" s="77" t="n">
        <f aca="false">IF(N182=$BY$6,M182,0)</f>
        <v>0</v>
      </c>
      <c r="BZ182" s="77" t="n">
        <f aca="false">IF(O182=$BY$6,M182,0)</f>
        <v>0</v>
      </c>
      <c r="CA182" s="77" t="n">
        <f aca="false">IF(N182=$CA$6,M182,0)</f>
        <v>0</v>
      </c>
      <c r="CB182" s="77" t="n">
        <f aca="false">IF(O182=$CA$6,M182,0)</f>
        <v>0</v>
      </c>
      <c r="CC182" s="77" t="n">
        <f aca="false">IF(N182=$CC$6,M182,0)</f>
        <v>0</v>
      </c>
      <c r="CD182" s="77" t="n">
        <f aca="false">IF(O182=$CC$6,M182,0)</f>
        <v>0</v>
      </c>
      <c r="CE182" s="77" t="n">
        <f aca="false">IF(N182=$CE$6,M182,0)</f>
        <v>0</v>
      </c>
      <c r="CF182" s="77" t="n">
        <f aca="false">IF(O182=$CE$6,M182,0)</f>
        <v>0</v>
      </c>
      <c r="CG182" s="77" t="n">
        <f aca="false">IF(N182=$CG$6,M182,0)</f>
        <v>0</v>
      </c>
      <c r="CH182" s="77" t="n">
        <f aca="false">IF(O182=$CG$6,M182,0)</f>
        <v>0</v>
      </c>
      <c r="CI182" s="77" t="n">
        <f aca="false">IF(N182=$CI$6,M182,0)</f>
        <v>0</v>
      </c>
      <c r="CJ182" s="77" t="n">
        <f aca="false">IF(O182=$CI$6,M182,0)</f>
        <v>0</v>
      </c>
      <c r="CK182" s="77" t="n">
        <f aca="false">IF(N182=$CK$6,M182,0)</f>
        <v>0</v>
      </c>
      <c r="CL182" s="77" t="n">
        <f aca="false">IF(O182=$CK$6,M182,0)</f>
        <v>0</v>
      </c>
      <c r="CM182" s="55" t="n">
        <f aca="false">IF(N182=$CM$6,M182,0)</f>
        <v>0</v>
      </c>
      <c r="CN182" s="77" t="n">
        <f aca="false">IF(O182=$CM$6,M182,0)</f>
        <v>0</v>
      </c>
      <c r="CO182" s="77" t="n">
        <f aca="false">IF(N182=$CO$6,M182,0)</f>
        <v>0</v>
      </c>
      <c r="CP182" s="77" t="n">
        <f aca="false">IF(O182=$CO$6,M182,0)</f>
        <v>0</v>
      </c>
      <c r="CQ182" s="77" t="n">
        <f aca="false">IF(N182=$CQ$6,M182,0)</f>
        <v>0</v>
      </c>
      <c r="CR182" s="77" t="n">
        <f aca="false">IF(O182=$CQ$6,M182,0)</f>
        <v>0</v>
      </c>
      <c r="CS182" s="77" t="n">
        <f aca="false">IF(N182=$CS$6,M182,0)</f>
        <v>0</v>
      </c>
      <c r="CT182" s="77" t="n">
        <f aca="false">IF(O182=$CS$6,M182,0)</f>
        <v>0</v>
      </c>
      <c r="CU182" s="77" t="n">
        <f aca="false">IF(N182=$CU$6,M182,0)</f>
        <v>0</v>
      </c>
      <c r="CV182" s="77" t="n">
        <f aca="false">IF(O182=$CU$6,M182,0)</f>
        <v>0</v>
      </c>
      <c r="CW182" s="77" t="n">
        <f aca="false">IF(N182=$CW$6,M182,0)</f>
        <v>0</v>
      </c>
      <c r="CX182" s="77" t="n">
        <f aca="false">IF(O182=$CW$6,M182,0)</f>
        <v>0</v>
      </c>
      <c r="CY182" s="77" t="n">
        <f aca="false">IF(N182=$CY$6,M182,0)</f>
        <v>0</v>
      </c>
      <c r="CZ182" s="77" t="n">
        <f aca="false">IF(O182=$CY$6,M182,0)</f>
        <v>0</v>
      </c>
      <c r="DA182" s="77" t="n">
        <f aca="false">IF(N182=$DA$6,M182,0)</f>
        <v>0</v>
      </c>
      <c r="DB182" s="77" t="n">
        <f aca="false">IF(O182=$DA$6,M182,0)</f>
        <v>0</v>
      </c>
      <c r="DC182" s="77" t="n">
        <f aca="false">IF(N182=$DC$6,M182,0)</f>
        <v>0</v>
      </c>
      <c r="DD182" s="77" t="n">
        <f aca="false">IF(O182=$DC$6,M182,0)</f>
        <v>0</v>
      </c>
      <c r="DE182" s="77" t="n">
        <f aca="false">IF(N182=$DE$6,M182,0)</f>
        <v>0</v>
      </c>
      <c r="DF182" s="77" t="n">
        <f aca="false">IF(O182=$DE$6,M182,0)</f>
        <v>0</v>
      </c>
      <c r="DG182" s="77" t="n">
        <f aca="false">IF(N182=$DG$6,M182,0)</f>
        <v>0</v>
      </c>
      <c r="DH182" s="77" t="n">
        <f aca="false">IF(O182=$DG$6,M182,0)</f>
        <v>0</v>
      </c>
      <c r="DI182" s="77" t="n">
        <f aca="false">IF(N182=$DI$6,M182,0)</f>
        <v>0</v>
      </c>
      <c r="DJ182" s="77" t="n">
        <f aca="false">IF(O182=$DI$6,M182,0)</f>
        <v>0</v>
      </c>
      <c r="DK182" s="77" t="n">
        <f aca="false">IF(N182=$DK$6,M182,0)</f>
        <v>0</v>
      </c>
      <c r="DL182" s="77" t="n">
        <f aca="false">IF(O182=$DK$6,M182,0)</f>
        <v>0</v>
      </c>
      <c r="DM182" s="77" t="n">
        <f aca="false">IF(N182=$DM$6,M182,0)</f>
        <v>0</v>
      </c>
      <c r="DN182" s="77" t="n">
        <f aca="false">IF(O182=$DM$6,M182,0)</f>
        <v>0</v>
      </c>
      <c r="DO182" s="57" t="n">
        <f aca="false">IF(N182=$DO$6,M182,0)</f>
        <v>0</v>
      </c>
      <c r="DP182" s="57" t="n">
        <f aca="false">IF(O182=$DO$6,M182,0)</f>
        <v>0</v>
      </c>
      <c r="DQ182" s="57" t="n">
        <f aca="false">IF(N182=$DQ$6,M182,0)</f>
        <v>0</v>
      </c>
      <c r="DR182" s="57" t="n">
        <f aca="false">IF(O182=$DQ$6,M182,0)</f>
        <v>0</v>
      </c>
      <c r="DS182" s="57" t="n">
        <f aca="false">IF(N182=$DS$6,M182,0)</f>
        <v>0</v>
      </c>
      <c r="DT182" s="57" t="n">
        <f aca="false">IF(O182=$DS$6,M182,0)</f>
        <v>0</v>
      </c>
      <c r="DU182" s="57" t="n">
        <f aca="false">IF(N182=$DU$6,M182,0)</f>
        <v>0</v>
      </c>
      <c r="DV182" s="57" t="n">
        <f aca="false">IF(O182=$DU$6,M182,0)</f>
        <v>0</v>
      </c>
      <c r="DW182" s="57" t="n">
        <f aca="false">IF(N182=$DW$6,M182,0)</f>
        <v>0</v>
      </c>
      <c r="DX182" s="57" t="n">
        <f aca="false">IF(O182=$DW$6,M182,0)</f>
        <v>0</v>
      </c>
      <c r="DY182" s="57" t="n">
        <f aca="false">IF(N182=$DY$6,M182,0)</f>
        <v>0</v>
      </c>
      <c r="DZ182" s="57" t="n">
        <f aca="false">IF(O182=$DY$6,M182,0)</f>
        <v>0</v>
      </c>
      <c r="EA182" s="57" t="n">
        <f aca="false">IF(N182=$EA$6,M182,0)</f>
        <v>0</v>
      </c>
      <c r="EB182" s="57" t="n">
        <f aca="false">IF(O182=$EA$6,M182,0)</f>
        <v>0</v>
      </c>
      <c r="EC182" s="57" t="n">
        <f aca="false">IF(N182=$EC$6,M182,0)</f>
        <v>0</v>
      </c>
      <c r="ED182" s="57" t="n">
        <f aca="false">IF(O182=$EC$6,M182,0)</f>
        <v>0</v>
      </c>
      <c r="EE182" s="57" t="n">
        <f aca="false">IF(N182=$EE$6,M182,0)</f>
        <v>0</v>
      </c>
      <c r="EF182" s="57" t="n">
        <f aca="false">IF(O182=$EE$6,M182,0)</f>
        <v>0</v>
      </c>
      <c r="EG182" s="57" t="n">
        <f aca="false">IF(N182=$EG$6,M182,0)</f>
        <v>0</v>
      </c>
      <c r="EH182" s="58" t="n">
        <f aca="false">IF(O182=$EG$6,M182,0)</f>
        <v>0</v>
      </c>
      <c r="EI182" s="57" t="n">
        <f aca="false">IF(N182=$EI$6,M182,0)</f>
        <v>0</v>
      </c>
      <c r="EJ182" s="58" t="n">
        <f aca="false">IF(O182=$EI$6,M182,0)</f>
        <v>0</v>
      </c>
      <c r="EK182" s="57" t="n">
        <f aca="false">IF(N182=$EK$6,M182,0)</f>
        <v>0</v>
      </c>
      <c r="EL182" s="58" t="n">
        <f aca="false">IF(O182=$EK$6,M182,0)</f>
        <v>0</v>
      </c>
      <c r="EM182" s="57" t="n">
        <f aca="false">IF(N182=$EM$6,M182,0)</f>
        <v>0</v>
      </c>
      <c r="EN182" s="58" t="n">
        <f aca="false">IF(O182=$EM$6,M182,0)</f>
        <v>0</v>
      </c>
      <c r="EO182" s="57" t="n">
        <f aca="false">IF(N182=$EO$6,M182,0)</f>
        <v>0</v>
      </c>
      <c r="EP182" s="58" t="n">
        <f aca="false">IF(O182=$EO$6,M182,0)</f>
        <v>0</v>
      </c>
      <c r="EQ182" s="57" t="n">
        <f aca="false">IF(N182=$EQ$6,M182,0)</f>
        <v>0</v>
      </c>
      <c r="ER182" s="58" t="n">
        <f aca="false">IF(O182=$EQ$6,M182,0)</f>
        <v>0</v>
      </c>
      <c r="ES182" s="57" t="n">
        <f aca="false">IF(N182=$ES$6,M182,0)</f>
        <v>0</v>
      </c>
      <c r="ET182" s="58" t="n">
        <f aca="false">IF(O182=$ES$6,M182,0)</f>
        <v>0</v>
      </c>
      <c r="EU182" s="57" t="n">
        <f aca="false">IF(N182=$EU$6,M182,0)</f>
        <v>0</v>
      </c>
      <c r="EV182" s="58" t="n">
        <f aca="false">IF(O182=$EU$6,M182,0)</f>
        <v>0</v>
      </c>
      <c r="EW182" s="57" t="n">
        <f aca="false">IF(N182=$EW$6,M182,0)</f>
        <v>0</v>
      </c>
      <c r="EX182" s="58" t="n">
        <f aca="false">IF(O182=$EW$6,M182,0)</f>
        <v>0</v>
      </c>
      <c r="EY182" s="57" t="n">
        <f aca="false">IF(N182=$EY$6,M182,0)</f>
        <v>0</v>
      </c>
      <c r="EZ182" s="58" t="n">
        <f aca="false">IF(O182=$EY$6,M182,0)</f>
        <v>0</v>
      </c>
      <c r="FA182" s="57" t="n">
        <f aca="false">IF(N182=$FA$6,M182,0)</f>
        <v>0</v>
      </c>
      <c r="FB182" s="58" t="n">
        <f aca="false">IF(O182=$FA$6,M182,0)</f>
        <v>0</v>
      </c>
      <c r="FC182" s="57" t="n">
        <f aca="false">IF(N182=$FC$6,M182,0)</f>
        <v>0</v>
      </c>
      <c r="FD182" s="58" t="n">
        <f aca="false">IF(O182=$FC$6,M182,0)</f>
        <v>0</v>
      </c>
      <c r="FE182" s="57" t="n">
        <f aca="false">IF(N182=$FE$6,M182,0)</f>
        <v>0</v>
      </c>
      <c r="FF182" s="58" t="n">
        <f aca="false">IF(O182=$FE$6,M182,0)</f>
        <v>0</v>
      </c>
      <c r="FG182" s="57" t="n">
        <f aca="false">IF(N182=$FG$6,M182,0)</f>
        <v>0</v>
      </c>
      <c r="FH182" s="58" t="n">
        <f aca="false">IF(O182=$FG$6,M182,0)</f>
        <v>0</v>
      </c>
      <c r="FI182" s="57" t="n">
        <f aca="false">IF(N182=$FI$6,M182,0)</f>
        <v>0</v>
      </c>
      <c r="FJ182" s="58" t="n">
        <f aca="false">IF(O182=$FI$6,M182,0)</f>
        <v>0</v>
      </c>
      <c r="FK182" s="57" t="n">
        <f aca="false">IF(N182=$FK$6,M182,0)</f>
        <v>0</v>
      </c>
      <c r="FL182" s="58" t="n">
        <f aca="false">IF(O182=$FK$6,M182,0)</f>
        <v>0</v>
      </c>
      <c r="FM182" s="57" t="n">
        <f aca="false">IF(N182=$FM$6,M182,0)</f>
        <v>0</v>
      </c>
      <c r="FN182" s="58" t="n">
        <f aca="false">IF(O182=$FM$6,M182,0)</f>
        <v>0</v>
      </c>
      <c r="FO182" s="57" t="n">
        <f aca="false">IF(N182=$FO$6,M182,0)</f>
        <v>0</v>
      </c>
      <c r="FP182" s="58" t="n">
        <f aca="false">IF(O182=$FO$6,M182,0)</f>
        <v>0</v>
      </c>
      <c r="FQ182" s="57" t="n">
        <f aca="false">IF(N182=$FQ$6,M182,0)</f>
        <v>0</v>
      </c>
      <c r="FR182" s="58" t="n">
        <f aca="false">IF(O182=$FQ$6,M182,0)</f>
        <v>0</v>
      </c>
      <c r="FS182" s="57" t="n">
        <f aca="false">IF(N182=$FS$6,M182,0)</f>
        <v>0</v>
      </c>
      <c r="FT182" s="58" t="n">
        <f aca="false">IF(O182=$FS$6,M182,0)</f>
        <v>0</v>
      </c>
      <c r="FU182" s="57" t="n">
        <f aca="false">IF(N182=$FU$6,M182,0)</f>
        <v>0</v>
      </c>
      <c r="FV182" s="58" t="n">
        <f aca="false">IF(O182=$FU$6,M182,0)</f>
        <v>0</v>
      </c>
      <c r="FW182" s="57" t="n">
        <f aca="false">IF(N182=$FW$6,M182,0)</f>
        <v>0</v>
      </c>
      <c r="FX182" s="58" t="n">
        <f aca="false">IF(O182=$FW$6,M182,0)</f>
        <v>0</v>
      </c>
      <c r="FY182" s="57" t="n">
        <f aca="false">IF(N182=$FY$6,M182,0)</f>
        <v>0</v>
      </c>
      <c r="FZ182" s="58" t="n">
        <f aca="false">IF(O182=$FY$6,M182,0)</f>
        <v>0</v>
      </c>
      <c r="GA182" s="57" t="n">
        <f aca="false">IF(N182=$GA$6,$M182,0)</f>
        <v>0</v>
      </c>
      <c r="GB182" s="58" t="n">
        <f aca="false">IF(O182=$GA$6,M182,0)</f>
        <v>0</v>
      </c>
      <c r="GC182" s="57" t="n">
        <f aca="false">IF(N182=$GC$6,M182,0)</f>
        <v>0</v>
      </c>
      <c r="GD182" s="58" t="n">
        <f aca="false">IF(O182=$GC$6,M182,0)</f>
        <v>0</v>
      </c>
      <c r="GE182" s="57" t="n">
        <f aca="false">IF(N182=$GE$6,M182,0)</f>
        <v>0</v>
      </c>
      <c r="GF182" s="58" t="n">
        <f aca="false">IF(O182=$GE$6,M182,0)</f>
        <v>0</v>
      </c>
      <c r="GG182" s="57" t="n">
        <f aca="false">IF(N182=$GG$6,M182,0)</f>
        <v>0</v>
      </c>
      <c r="GH182" s="58" t="n">
        <f aca="false">IF(O182=$GG$6,M182,0)</f>
        <v>0</v>
      </c>
      <c r="GI182" s="57" t="n">
        <f aca="false">IF(N182=$GI$6,M182,0)</f>
        <v>0</v>
      </c>
      <c r="GJ182" s="58" t="n">
        <f aca="false">IF(O182=$GI$6,M182,0)</f>
        <v>0</v>
      </c>
      <c r="GK182" s="57" t="n">
        <f aca="false">IF(N182=$GK$6,M182,0)</f>
        <v>0</v>
      </c>
      <c r="GL182" s="58" t="n">
        <f aca="false">IF(O182=$GK$6,M182,0)</f>
        <v>0</v>
      </c>
      <c r="GM182" s="57" t="n">
        <f aca="false">IF(N182=$GM$6,M182,0)</f>
        <v>0</v>
      </c>
      <c r="GN182" s="58" t="n">
        <f aca="false">IF(O182=$GM$6,M182,0)</f>
        <v>0</v>
      </c>
      <c r="GO182" s="57" t="n">
        <f aca="false">IF(N182=$GO$6,M182,0)</f>
        <v>0</v>
      </c>
      <c r="GP182" s="58" t="n">
        <f aca="false">IF(O182=$GO$6,M182,0)</f>
        <v>0</v>
      </c>
      <c r="GQ182" s="57" t="n">
        <f aca="false">IF(N182=$GQ$6,M182,0)</f>
        <v>0</v>
      </c>
      <c r="GR182" s="58" t="n">
        <f aca="false">IF(O182=$GQ$6,M182,0)</f>
        <v>0</v>
      </c>
      <c r="GS182" s="57" t="n">
        <f aca="false">IF(N182=$GS$6,M182,0)</f>
        <v>0</v>
      </c>
      <c r="GT182" s="58" t="n">
        <f aca="false">IF(O182=$GS$6,M182,0)</f>
        <v>0</v>
      </c>
      <c r="GU182" s="57" t="n">
        <f aca="false">IF(N182=$GU$6,M182,0)</f>
        <v>0</v>
      </c>
      <c r="GV182" s="58" t="n">
        <f aca="false">IF(O182=$GU$6,M182,0)</f>
        <v>0</v>
      </c>
      <c r="GW182" s="57" t="n">
        <f aca="false">IF(N182=$GW$6,M182,0)</f>
        <v>0</v>
      </c>
      <c r="GX182" s="58" t="n">
        <f aca="false">IF(O182=$GW$6,M182,0)</f>
        <v>0</v>
      </c>
      <c r="GY182" s="57" t="n">
        <f aca="false">IF(N182=$GY$6,M182,0)</f>
        <v>0</v>
      </c>
      <c r="GZ182" s="58" t="n">
        <f aca="false">IF(O182=$GY$6,M182,0)</f>
        <v>0</v>
      </c>
      <c r="HA182" s="57" t="n">
        <f aca="false">IF(N182=$HA$6,M182,0)</f>
        <v>0</v>
      </c>
      <c r="HB182" s="58" t="n">
        <f aca="false">IF(O182=$HA$6,M182,0)</f>
        <v>0</v>
      </c>
      <c r="HC182" s="57" t="n">
        <f aca="false">IF(N182=$HC$6,M182,0)</f>
        <v>0</v>
      </c>
      <c r="HD182" s="58" t="n">
        <f aca="false">IF(O182=$HC$6,M182,0)</f>
        <v>0</v>
      </c>
      <c r="HE182" s="57" t="n">
        <f aca="false">IF(N182=$HE$6,M182,0)</f>
        <v>0</v>
      </c>
      <c r="HF182" s="58" t="n">
        <f aca="false">IF(O182=$HE$6,M182,0)</f>
        <v>0</v>
      </c>
      <c r="HG182" s="57" t="n">
        <f aca="false">IF(N182=$HG$6,M182,0)</f>
        <v>0</v>
      </c>
      <c r="HH182" s="58" t="n">
        <f aca="false">IF(O182=$HG$6,M182,0)</f>
        <v>0</v>
      </c>
      <c r="HI182" s="57" t="n">
        <f aca="false">IF(N182=$HI$6,M182,0)</f>
        <v>0</v>
      </c>
      <c r="HJ182" s="58" t="n">
        <f aca="false">IF(O182=$HI$6,M182,0)</f>
        <v>0</v>
      </c>
    </row>
    <row r="183" customFormat="false" ht="22.5" hidden="false" customHeight="true" outlineLevel="0" collapsed="false">
      <c r="A183" s="44" t="n">
        <f aca="false">IF(B182&gt;0,A182+1,"")</f>
        <v>176</v>
      </c>
      <c r="B183" s="66" t="n">
        <v>40300</v>
      </c>
      <c r="C183" s="67" t="n">
        <v>12250</v>
      </c>
      <c r="D183" s="54"/>
      <c r="E183" s="74"/>
      <c r="F183" s="74"/>
      <c r="G183" s="74"/>
      <c r="H183" s="74"/>
      <c r="I183" s="74"/>
      <c r="J183" s="69"/>
      <c r="K183" s="44"/>
      <c r="L183" s="70"/>
      <c r="M183" s="71"/>
      <c r="N183" s="68"/>
      <c r="O183" s="68"/>
      <c r="P183" s="54" t="n">
        <f aca="false">Q183-R183</f>
        <v>0</v>
      </c>
      <c r="Q183" s="54" t="n">
        <f aca="false">S183+U183+W183+Y183+AA183+AC183+AE183+AG183+AI183+AK183+AM183+AO183+AQ183+AS183+AU183+AW183+AY183+BA183+BC183+BE183+BG183+BI183+BK183+BM183+BO183+BQ183+BS183+BU183+BW183+BY183+CA183+CC183+CE183+CG183+CI183+CK183+CM183+CO183+CQ183+CS183+CU183+CW183+CY183+DA183+DC183+DE183+DG183+DI183+DK183+DM183+DO183+DQ183+DS183+DU183+DW183+DY183+EA183+EC183+EE183+EG183+EI183+EK183+EM183+EO183+EQ183+ES183+EU183+EW183+EY183+FA183+FC183+FE183+FG183+FI183+FK183+FM183+FO183+FQ183+FS183+FU183+FW183+FY183+GA183+GC183+GE183+GG183+GI183+GK183+GM183+GO183+GQ183+GS183+GU183+GW183+GY183+HA183+HC183+HE183+HG183+HI183</f>
        <v>0</v>
      </c>
      <c r="R183" s="54" t="n">
        <f aca="false">T183+V183+X183+Z183+AB183+AD183+AF183+AH183+AJ183+AL183+AN183+AP183+AR183+AT183+AV183+AX183+AZ183+BB183+BD183+BF183+BH183+BJ183+BL183+BN183+BP183+BR183+BT183+BV183+BX183+BZ183+CB183+CD183+CF183+CH183+CJ183+CL183+CN183+CP183+CR183+CT183+CV183+CX183+CZ183+DB183+DD183+DF183+DH183+DJ183+DL183+DN183+DP183+DR183+DT183+DV183+DX183+DZ183+EB183+ED183+EF183+EH183+EJ183+EL183+EN183+EP183+ER183+ET183+EV183+EX183+EZ183+FB183+FD183+FF183+FH183+FJ183+FL183+FN183+FP183+FR183+FT183+FV183+FX183+FZ183+GB183+GD183+GF183+GH183+GJ183+GL183+GN183+GP183+GR183+GT183+GV183+GX183+GZ183+HB183+HD183+HF183+HH183+HJ183</f>
        <v>0</v>
      </c>
      <c r="S183" s="55" t="n">
        <f aca="false">IF($T$1&gt;$T$2,"",IF(N183=$S$6,M183,0))</f>
        <v>0</v>
      </c>
      <c r="T183" s="77" t="n">
        <f aca="false">IF($T$1&gt;$T$2,"",IF(O183=$S$6,M183,0))</f>
        <v>0</v>
      </c>
      <c r="U183" s="77" t="n">
        <f aca="false">IF(N183=$U$6,M183,0)</f>
        <v>0</v>
      </c>
      <c r="V183" s="77" t="n">
        <f aca="false">IF(O183=$U$6,M183,0)</f>
        <v>0</v>
      </c>
      <c r="W183" s="77" t="n">
        <f aca="false">IF($W$6=N183,M183,0)</f>
        <v>0</v>
      </c>
      <c r="X183" s="77" t="n">
        <f aca="false">IF(O183=$W$6,M183,0)</f>
        <v>0</v>
      </c>
      <c r="Y183" s="55" t="n">
        <f aca="false">IF($Y$6=N177,M177,0)</f>
        <v>0</v>
      </c>
      <c r="Z183" s="77" t="n">
        <f aca="false">IF($Y$6=O183,M183,0)</f>
        <v>0</v>
      </c>
      <c r="AA183" s="77" t="n">
        <f aca="false">IF(N183=$AA$6,M183,0)</f>
        <v>0</v>
      </c>
      <c r="AB183" s="77" t="n">
        <f aca="false">IF(O183=$AA$6,M183,0)</f>
        <v>0</v>
      </c>
      <c r="AC183" s="77" t="n">
        <f aca="false">IF(N183=$AC$6,M183,0)</f>
        <v>0</v>
      </c>
      <c r="AD183" s="56" t="n">
        <f aca="false">IF(O183=$AC$6,M183,0)</f>
        <v>0</v>
      </c>
      <c r="AE183" s="77" t="n">
        <f aca="false">IF(N183=$AE$6,M183,0)</f>
        <v>0</v>
      </c>
      <c r="AF183" s="77" t="n">
        <f aca="false">IF(O183=$AE$6,M183,0)</f>
        <v>0</v>
      </c>
      <c r="AG183" s="77" t="n">
        <f aca="false">IF(N183=$AG$6,M183,0)</f>
        <v>0</v>
      </c>
      <c r="AH183" s="77" t="n">
        <f aca="false">IF(O183=$AG$6,M183,0)</f>
        <v>0</v>
      </c>
      <c r="AI183" s="77" t="n">
        <f aca="false">IF(N183=$AI$6,M183,0)</f>
        <v>0</v>
      </c>
      <c r="AJ183" s="77" t="n">
        <f aca="false">IF(O183=$AI$6,M183,0)</f>
        <v>0</v>
      </c>
      <c r="AK183" s="77" t="n">
        <f aca="false">IF(N183=$AK$6,M183,0)</f>
        <v>0</v>
      </c>
      <c r="AL183" s="77" t="n">
        <f aca="false">IF(O183=$AK$6,M183,0)</f>
        <v>0</v>
      </c>
      <c r="AM183" s="77" t="n">
        <f aca="false">IF(N183=$AM$6,M183,0)</f>
        <v>0</v>
      </c>
      <c r="AN183" s="77" t="n">
        <f aca="false">IF(O183=$AM$6,M183,0)</f>
        <v>0</v>
      </c>
      <c r="AO183" s="77" t="n">
        <f aca="false">IF(N183=$AO$6,M183,0)</f>
        <v>0</v>
      </c>
      <c r="AP183" s="77" t="n">
        <f aca="false">IF(O183=$AO$6,M183,0)</f>
        <v>0</v>
      </c>
      <c r="AQ183" s="77" t="n">
        <f aca="false">IF(N183=$AQ$6,M183,0)</f>
        <v>0</v>
      </c>
      <c r="AR183" s="77" t="n">
        <f aca="false">IF(O183=$AQ$6,M183,0)</f>
        <v>0</v>
      </c>
      <c r="AS183" s="77" t="n">
        <f aca="false">IF(N183=$AS$6,M183,0)</f>
        <v>0</v>
      </c>
      <c r="AT183" s="77" t="n">
        <f aca="false">IF(O183=$AS$6,M183,0)</f>
        <v>0</v>
      </c>
      <c r="AU183" s="77" t="n">
        <f aca="false">IF(N183=$AU$6,M183,0)</f>
        <v>0</v>
      </c>
      <c r="AV183" s="77" t="n">
        <f aca="false">IF(O183=$AU$6,M183,0)</f>
        <v>0</v>
      </c>
      <c r="AW183" s="77" t="n">
        <f aca="false">IF(N183=$AW$6,M183,0)</f>
        <v>0</v>
      </c>
      <c r="AX183" s="77" t="n">
        <f aca="false">IF(O183=$AW$6,M183,0)</f>
        <v>0</v>
      </c>
      <c r="AY183" s="77" t="n">
        <f aca="false">IF(N183=$AY$6,M183,0)</f>
        <v>0</v>
      </c>
      <c r="AZ183" s="77" t="n">
        <f aca="false">IF(O183=$AY$6,M183,0)</f>
        <v>0</v>
      </c>
      <c r="BA183" s="77" t="n">
        <f aca="false">IF(N183=$BA$6,M183,0)</f>
        <v>0</v>
      </c>
      <c r="BB183" s="77" t="n">
        <f aca="false">IF(O183=$BA$6,M183,0)</f>
        <v>0</v>
      </c>
      <c r="BC183" s="77" t="n">
        <f aca="false">IF(N183=$BC$6,M183,0)</f>
        <v>0</v>
      </c>
      <c r="BD183" s="77" t="n">
        <f aca="false">IF(O183=$BC$6,M183,0)</f>
        <v>0</v>
      </c>
      <c r="BE183" s="77" t="n">
        <f aca="false">IF(N183=$BE$6,M183,0)</f>
        <v>0</v>
      </c>
      <c r="BF183" s="77" t="n">
        <f aca="false">IF(O183=$BE$6,M183,0)</f>
        <v>0</v>
      </c>
      <c r="BG183" s="77" t="n">
        <f aca="false">IF(N183=$BG$6,M183,0)</f>
        <v>0</v>
      </c>
      <c r="BH183" s="77" t="n">
        <f aca="false">IF(O183=$BG$6,M183,0)</f>
        <v>0</v>
      </c>
      <c r="BI183" s="77" t="n">
        <f aca="false">IF(N183=$BI$6,M183,0)</f>
        <v>0</v>
      </c>
      <c r="BJ183" s="77" t="n">
        <f aca="false">IF(O183=$BI$6,M183,0)</f>
        <v>0</v>
      </c>
      <c r="BK183" s="77" t="n">
        <f aca="false">IF(N183=$BK$6,M183,0)</f>
        <v>0</v>
      </c>
      <c r="BL183" s="77" t="n">
        <f aca="false">IF(O183=$BK$6,M183,0)</f>
        <v>0</v>
      </c>
      <c r="BM183" s="77" t="n">
        <f aca="false">IF(N183=$BM$6,M183,0)</f>
        <v>0</v>
      </c>
      <c r="BN183" s="77" t="n">
        <f aca="false">IF(O183=$BM$6,M183,0)</f>
        <v>0</v>
      </c>
      <c r="BO183" s="77" t="n">
        <f aca="false">IF(N183=$BO$6,M183,0)</f>
        <v>0</v>
      </c>
      <c r="BP183" s="77" t="n">
        <f aca="false">IF(O183=$BO$6,M183,0)</f>
        <v>0</v>
      </c>
      <c r="BQ183" s="77" t="n">
        <f aca="false">IF(N183=$BQ$6,M183,0)</f>
        <v>0</v>
      </c>
      <c r="BR183" s="77" t="n">
        <f aca="false">IF(O183=$BQ$6,M183,0)</f>
        <v>0</v>
      </c>
      <c r="BS183" s="77" t="n">
        <f aca="false">IF(N183=$BS$6,M183,0)</f>
        <v>0</v>
      </c>
      <c r="BT183" s="77" t="n">
        <f aca="false">IF(O183=$BS$6,M183,0)</f>
        <v>0</v>
      </c>
      <c r="BU183" s="77" t="n">
        <f aca="false">IF(N183=$BU$6,M183,0)</f>
        <v>0</v>
      </c>
      <c r="BV183" s="77" t="n">
        <f aca="false">IF(O183=$BU$6,M183,0)</f>
        <v>0</v>
      </c>
      <c r="BW183" s="77" t="n">
        <f aca="false">IF(N183=$BW$6,M183,0)</f>
        <v>0</v>
      </c>
      <c r="BX183" s="77" t="n">
        <f aca="false">IF(O183=$BW$6,M183,0)</f>
        <v>0</v>
      </c>
      <c r="BY183" s="77" t="n">
        <f aca="false">IF(N183=$BY$6,M183,0)</f>
        <v>0</v>
      </c>
      <c r="BZ183" s="77" t="n">
        <f aca="false">IF(O183=$BY$6,M183,0)</f>
        <v>0</v>
      </c>
      <c r="CA183" s="77" t="n">
        <f aca="false">IF(N183=$CA$6,M183,0)</f>
        <v>0</v>
      </c>
      <c r="CB183" s="77" t="n">
        <f aca="false">IF(O183=$CA$6,M183,0)</f>
        <v>0</v>
      </c>
      <c r="CC183" s="77" t="n">
        <f aca="false">IF(N183=$CC$6,M183,0)</f>
        <v>0</v>
      </c>
      <c r="CD183" s="77" t="n">
        <f aca="false">IF(O183=$CC$6,M183,0)</f>
        <v>0</v>
      </c>
      <c r="CE183" s="77" t="n">
        <f aca="false">IF(N183=$CE$6,M183,0)</f>
        <v>0</v>
      </c>
      <c r="CF183" s="77" t="n">
        <f aca="false">IF(O183=$CE$6,M183,0)</f>
        <v>0</v>
      </c>
      <c r="CG183" s="77" t="n">
        <f aca="false">IF(N183=$CG$6,M183,0)</f>
        <v>0</v>
      </c>
      <c r="CH183" s="77" t="n">
        <f aca="false">IF(O183=$CG$6,M183,0)</f>
        <v>0</v>
      </c>
      <c r="CI183" s="77" t="n">
        <f aca="false">IF(N183=$CI$6,M183,0)</f>
        <v>0</v>
      </c>
      <c r="CJ183" s="77" t="n">
        <f aca="false">IF(O183=$CI$6,M183,0)</f>
        <v>0</v>
      </c>
      <c r="CK183" s="77" t="n">
        <f aca="false">IF(N183=$CK$6,M183,0)</f>
        <v>0</v>
      </c>
      <c r="CL183" s="77" t="n">
        <f aca="false">IF(O183=$CK$6,M183,0)</f>
        <v>0</v>
      </c>
      <c r="CM183" s="55" t="n">
        <f aca="false">IF(N183=$CM$6,M183,0)</f>
        <v>0</v>
      </c>
      <c r="CN183" s="77" t="n">
        <f aca="false">IF(O183=$CM$6,M183,0)</f>
        <v>0</v>
      </c>
      <c r="CO183" s="77" t="n">
        <f aca="false">IF(N183=$CO$6,M183,0)</f>
        <v>0</v>
      </c>
      <c r="CP183" s="77" t="n">
        <f aca="false">IF(O183=$CO$6,M183,0)</f>
        <v>0</v>
      </c>
      <c r="CQ183" s="77" t="n">
        <f aca="false">IF(N183=$CQ$6,M183,0)</f>
        <v>0</v>
      </c>
      <c r="CR183" s="77" t="n">
        <f aca="false">IF(O183=$CQ$6,M183,0)</f>
        <v>0</v>
      </c>
      <c r="CS183" s="77" t="n">
        <f aca="false">IF(N183=$CS$6,M183,0)</f>
        <v>0</v>
      </c>
      <c r="CT183" s="77" t="n">
        <f aca="false">IF(O183=$CS$6,M183,0)</f>
        <v>0</v>
      </c>
      <c r="CU183" s="77" t="n">
        <f aca="false">IF(N183=$CU$6,M183,0)</f>
        <v>0</v>
      </c>
      <c r="CV183" s="77" t="n">
        <f aca="false">IF(O183=$CU$6,M183,0)</f>
        <v>0</v>
      </c>
      <c r="CW183" s="77" t="n">
        <f aca="false">IF(N183=$CW$6,M183,0)</f>
        <v>0</v>
      </c>
      <c r="CX183" s="77" t="n">
        <f aca="false">IF(O183=$CW$6,M183,0)</f>
        <v>0</v>
      </c>
      <c r="CY183" s="77" t="n">
        <f aca="false">IF(N183=$CY$6,M183,0)</f>
        <v>0</v>
      </c>
      <c r="CZ183" s="77" t="n">
        <f aca="false">IF(O183=$CY$6,M183,0)</f>
        <v>0</v>
      </c>
      <c r="DA183" s="77" t="n">
        <f aca="false">IF(N183=$DA$6,M183,0)</f>
        <v>0</v>
      </c>
      <c r="DB183" s="77" t="n">
        <f aca="false">IF(O183=$DA$6,M183,0)</f>
        <v>0</v>
      </c>
      <c r="DC183" s="77" t="n">
        <f aca="false">IF(N183=$DC$6,M183,0)</f>
        <v>0</v>
      </c>
      <c r="DD183" s="77" t="n">
        <f aca="false">IF(O183=$DC$6,M183,0)</f>
        <v>0</v>
      </c>
      <c r="DE183" s="77" t="n">
        <f aca="false">IF(N183=$DE$6,M183,0)</f>
        <v>0</v>
      </c>
      <c r="DF183" s="77" t="n">
        <f aca="false">IF(O183=$DE$6,M183,0)</f>
        <v>0</v>
      </c>
      <c r="DG183" s="77" t="n">
        <f aca="false">IF(N183=$DG$6,M183,0)</f>
        <v>0</v>
      </c>
      <c r="DH183" s="77" t="n">
        <f aca="false">IF(O183=$DG$6,M183,0)</f>
        <v>0</v>
      </c>
      <c r="DI183" s="77" t="n">
        <f aca="false">IF(N183=$DI$6,M183,0)</f>
        <v>0</v>
      </c>
      <c r="DJ183" s="77" t="n">
        <f aca="false">IF(O183=$DI$6,M183,0)</f>
        <v>0</v>
      </c>
      <c r="DK183" s="77" t="n">
        <f aca="false">IF(N183=$DK$6,M183,0)</f>
        <v>0</v>
      </c>
      <c r="DL183" s="77" t="n">
        <f aca="false">IF(O183=$DK$6,M183,0)</f>
        <v>0</v>
      </c>
      <c r="DM183" s="77" t="n">
        <f aca="false">IF(N183=$DM$6,M183,0)</f>
        <v>0</v>
      </c>
      <c r="DN183" s="77" t="n">
        <f aca="false">IF(O183=$DM$6,M183,0)</f>
        <v>0</v>
      </c>
      <c r="DO183" s="57" t="n">
        <f aca="false">IF(N183=$DO$6,M183,0)</f>
        <v>0</v>
      </c>
      <c r="DP183" s="57" t="n">
        <f aca="false">IF(O183=$DO$6,M183,0)</f>
        <v>0</v>
      </c>
      <c r="DQ183" s="57" t="n">
        <f aca="false">IF(N183=$DQ$6,M183,0)</f>
        <v>0</v>
      </c>
      <c r="DR183" s="57" t="n">
        <f aca="false">IF(O183=$DQ$6,M183,0)</f>
        <v>0</v>
      </c>
      <c r="DS183" s="57" t="n">
        <f aca="false">IF(N183=$DS$6,M183,0)</f>
        <v>0</v>
      </c>
      <c r="DT183" s="57" t="n">
        <f aca="false">IF(O183=$DS$6,M183,0)</f>
        <v>0</v>
      </c>
      <c r="DU183" s="57" t="n">
        <f aca="false">IF(N183=$DU$6,M183,0)</f>
        <v>0</v>
      </c>
      <c r="DV183" s="57" t="n">
        <f aca="false">IF(O183=$DU$6,M183,0)</f>
        <v>0</v>
      </c>
      <c r="DW183" s="57" t="n">
        <f aca="false">IF(N183=$DW$6,M183,0)</f>
        <v>0</v>
      </c>
      <c r="DX183" s="57" t="n">
        <f aca="false">IF(O183=$DW$6,M183,0)</f>
        <v>0</v>
      </c>
      <c r="DY183" s="57" t="n">
        <f aca="false">IF(N183=$DY$6,M183,0)</f>
        <v>0</v>
      </c>
      <c r="DZ183" s="57" t="n">
        <f aca="false">IF(O183=$DY$6,M183,0)</f>
        <v>0</v>
      </c>
      <c r="EA183" s="57" t="n">
        <f aca="false">IF(N183=$EA$6,M183,0)</f>
        <v>0</v>
      </c>
      <c r="EB183" s="57" t="n">
        <f aca="false">IF(O183=$EA$6,M183,0)</f>
        <v>0</v>
      </c>
      <c r="EC183" s="57" t="n">
        <f aca="false">IF(N183=$EC$6,M183,0)</f>
        <v>0</v>
      </c>
      <c r="ED183" s="57" t="n">
        <f aca="false">IF(O183=$EC$6,M183,0)</f>
        <v>0</v>
      </c>
      <c r="EE183" s="57" t="n">
        <f aca="false">IF(N183=$EE$6,M183,0)</f>
        <v>0</v>
      </c>
      <c r="EF183" s="57" t="n">
        <f aca="false">IF(O183=$EE$6,M183,0)</f>
        <v>0</v>
      </c>
      <c r="EG183" s="57" t="n">
        <f aca="false">IF(N183=$EG$6,M183,0)</f>
        <v>0</v>
      </c>
      <c r="EH183" s="58" t="n">
        <f aca="false">IF(O183=$EG$6,M183,0)</f>
        <v>0</v>
      </c>
      <c r="EI183" s="57" t="n">
        <f aca="false">IF(N183=$EI$6,M183,0)</f>
        <v>0</v>
      </c>
      <c r="EJ183" s="58" t="n">
        <f aca="false">IF(O183=$EI$6,M183,0)</f>
        <v>0</v>
      </c>
      <c r="EK183" s="57" t="n">
        <f aca="false">IF(N183=$EK$6,M183,0)</f>
        <v>0</v>
      </c>
      <c r="EL183" s="58" t="n">
        <f aca="false">IF(O183=$EK$6,M183,0)</f>
        <v>0</v>
      </c>
      <c r="EM183" s="57" t="n">
        <f aca="false">IF(N183=$EM$6,M183,0)</f>
        <v>0</v>
      </c>
      <c r="EN183" s="58" t="n">
        <f aca="false">IF(O183=$EM$6,M183,0)</f>
        <v>0</v>
      </c>
      <c r="EO183" s="57" t="n">
        <f aca="false">IF(N183=$EO$6,M183,0)</f>
        <v>0</v>
      </c>
      <c r="EP183" s="58" t="n">
        <f aca="false">IF(O183=$EO$6,M183,0)</f>
        <v>0</v>
      </c>
      <c r="EQ183" s="57" t="n">
        <f aca="false">IF(N183=$EQ$6,M183,0)</f>
        <v>0</v>
      </c>
      <c r="ER183" s="58" t="n">
        <f aca="false">IF(O183=$EQ$6,M183,0)</f>
        <v>0</v>
      </c>
      <c r="ES183" s="57" t="n">
        <f aca="false">IF(N183=$ES$6,M183,0)</f>
        <v>0</v>
      </c>
      <c r="ET183" s="58" t="n">
        <f aca="false">IF(O183=$ES$6,M183,0)</f>
        <v>0</v>
      </c>
      <c r="EU183" s="57" t="n">
        <f aca="false">IF(N183=$EU$6,M183,0)</f>
        <v>0</v>
      </c>
      <c r="EV183" s="58" t="n">
        <f aca="false">IF(O183=$EU$6,M183,0)</f>
        <v>0</v>
      </c>
      <c r="EW183" s="57" t="n">
        <f aca="false">IF(N183=$EW$6,M183,0)</f>
        <v>0</v>
      </c>
      <c r="EX183" s="58" t="n">
        <f aca="false">IF(O183=$EW$6,M183,0)</f>
        <v>0</v>
      </c>
      <c r="EY183" s="57" t="n">
        <f aca="false">IF(N183=$EY$6,M183,0)</f>
        <v>0</v>
      </c>
      <c r="EZ183" s="58" t="n">
        <f aca="false">IF(O183=$EY$6,M183,0)</f>
        <v>0</v>
      </c>
      <c r="FA183" s="57" t="n">
        <f aca="false">IF(N183=$FA$6,M183,0)</f>
        <v>0</v>
      </c>
      <c r="FB183" s="58" t="n">
        <f aca="false">IF(O183=$FA$6,M183,0)</f>
        <v>0</v>
      </c>
      <c r="FC183" s="57" t="n">
        <f aca="false">IF(N183=$FC$6,M183,0)</f>
        <v>0</v>
      </c>
      <c r="FD183" s="58" t="n">
        <f aca="false">IF(O183=$FC$6,M183,0)</f>
        <v>0</v>
      </c>
      <c r="FE183" s="57" t="n">
        <f aca="false">IF(N183=$FE$6,M183,0)</f>
        <v>0</v>
      </c>
      <c r="FF183" s="58" t="n">
        <f aca="false">IF(O183=$FE$6,M183,0)</f>
        <v>0</v>
      </c>
      <c r="FG183" s="57" t="n">
        <f aca="false">IF(N183=$FG$6,M183,0)</f>
        <v>0</v>
      </c>
      <c r="FH183" s="58" t="n">
        <f aca="false">IF(O183=$FG$6,M183,0)</f>
        <v>0</v>
      </c>
      <c r="FI183" s="57" t="n">
        <f aca="false">IF(N183=$FI$6,M183,0)</f>
        <v>0</v>
      </c>
      <c r="FJ183" s="58" t="n">
        <f aca="false">IF(O183=$FI$6,M183,0)</f>
        <v>0</v>
      </c>
      <c r="FK183" s="57" t="n">
        <f aca="false">IF(N183=$FK$6,M183,0)</f>
        <v>0</v>
      </c>
      <c r="FL183" s="58" t="n">
        <f aca="false">IF(O183=$FK$6,M183,0)</f>
        <v>0</v>
      </c>
      <c r="FM183" s="57" t="n">
        <f aca="false">IF(N183=$FM$6,M183,0)</f>
        <v>0</v>
      </c>
      <c r="FN183" s="58" t="n">
        <f aca="false">IF(O183=$FM$6,M183,0)</f>
        <v>0</v>
      </c>
      <c r="FO183" s="57" t="n">
        <f aca="false">IF(N183=$FO$6,M183,0)</f>
        <v>0</v>
      </c>
      <c r="FP183" s="58" t="n">
        <f aca="false">IF(O183=$FO$6,M183,0)</f>
        <v>0</v>
      </c>
      <c r="FQ183" s="57" t="n">
        <f aca="false">IF(N183=$FQ$6,M183,0)</f>
        <v>0</v>
      </c>
      <c r="FR183" s="58" t="n">
        <f aca="false">IF(O183=$FQ$6,M183,0)</f>
        <v>0</v>
      </c>
      <c r="FS183" s="57" t="n">
        <f aca="false">IF(N183=$FS$6,M183,0)</f>
        <v>0</v>
      </c>
      <c r="FT183" s="58" t="n">
        <f aca="false">IF(O183=$FS$6,M183,0)</f>
        <v>0</v>
      </c>
      <c r="FU183" s="57" t="n">
        <f aca="false">IF(N183=$FU$6,M183,0)</f>
        <v>0</v>
      </c>
      <c r="FV183" s="58" t="n">
        <f aca="false">IF(O183=$FU$6,M183,0)</f>
        <v>0</v>
      </c>
      <c r="FW183" s="57" t="n">
        <f aca="false">IF(N183=$FW$6,M183,0)</f>
        <v>0</v>
      </c>
      <c r="FX183" s="58" t="n">
        <f aca="false">IF(O183=$FW$6,M183,0)</f>
        <v>0</v>
      </c>
      <c r="FY183" s="57" t="n">
        <f aca="false">IF(N183=$FY$6,M183,0)</f>
        <v>0</v>
      </c>
      <c r="FZ183" s="58" t="n">
        <f aca="false">IF(O183=$FY$6,M183,0)</f>
        <v>0</v>
      </c>
      <c r="GA183" s="57" t="n">
        <f aca="false">IF(N183=$GA$6,$M183,0)</f>
        <v>0</v>
      </c>
      <c r="GB183" s="58" t="n">
        <f aca="false">IF(O183=$GA$6,M183,0)</f>
        <v>0</v>
      </c>
      <c r="GC183" s="57" t="n">
        <f aca="false">IF(N183=$GC$6,M183,0)</f>
        <v>0</v>
      </c>
      <c r="GD183" s="58" t="n">
        <f aca="false">IF(O183=$GC$6,M183,0)</f>
        <v>0</v>
      </c>
      <c r="GE183" s="57" t="n">
        <f aca="false">IF(N183=$GE$6,M183,0)</f>
        <v>0</v>
      </c>
      <c r="GF183" s="58" t="n">
        <f aca="false">IF(O183=$GE$6,M183,0)</f>
        <v>0</v>
      </c>
      <c r="GG183" s="57" t="n">
        <f aca="false">IF(N183=$GG$6,M183,0)</f>
        <v>0</v>
      </c>
      <c r="GH183" s="58" t="n">
        <f aca="false">IF(O183=$GG$6,M183,0)</f>
        <v>0</v>
      </c>
      <c r="GI183" s="57" t="n">
        <f aca="false">IF(N183=$GI$6,M183,0)</f>
        <v>0</v>
      </c>
      <c r="GJ183" s="58" t="n">
        <f aca="false">IF(O183=$GI$6,M183,0)</f>
        <v>0</v>
      </c>
      <c r="GK183" s="57" t="n">
        <f aca="false">IF(N183=$GK$6,M183,0)</f>
        <v>0</v>
      </c>
      <c r="GL183" s="58" t="n">
        <f aca="false">IF(O183=$GK$6,M183,0)</f>
        <v>0</v>
      </c>
      <c r="GM183" s="57" t="n">
        <f aca="false">IF(N183=$GM$6,M183,0)</f>
        <v>0</v>
      </c>
      <c r="GN183" s="58" t="n">
        <f aca="false">IF(O183=$GM$6,M183,0)</f>
        <v>0</v>
      </c>
      <c r="GO183" s="57" t="n">
        <f aca="false">IF(N183=$GO$6,M183,0)</f>
        <v>0</v>
      </c>
      <c r="GP183" s="58" t="n">
        <f aca="false">IF(O183=$GO$6,M183,0)</f>
        <v>0</v>
      </c>
      <c r="GQ183" s="57" t="n">
        <f aca="false">IF(N183=$GQ$6,M183,0)</f>
        <v>0</v>
      </c>
      <c r="GR183" s="58" t="n">
        <f aca="false">IF(O183=$GQ$6,M183,0)</f>
        <v>0</v>
      </c>
      <c r="GS183" s="57" t="n">
        <f aca="false">IF(N183=$GS$6,M183,0)</f>
        <v>0</v>
      </c>
      <c r="GT183" s="58" t="n">
        <f aca="false">IF(O183=$GS$6,M183,0)</f>
        <v>0</v>
      </c>
      <c r="GU183" s="57" t="n">
        <f aca="false">IF(N183=$GU$6,M183,0)</f>
        <v>0</v>
      </c>
      <c r="GV183" s="58" t="n">
        <f aca="false">IF(O183=$GU$6,M183,0)</f>
        <v>0</v>
      </c>
      <c r="GW183" s="57" t="n">
        <f aca="false">IF(N183=$GW$6,M183,0)</f>
        <v>0</v>
      </c>
      <c r="GX183" s="58" t="n">
        <f aca="false">IF(O183=$GW$6,M183,0)</f>
        <v>0</v>
      </c>
      <c r="GY183" s="57" t="n">
        <f aca="false">IF(N183=$GY$6,M183,0)</f>
        <v>0</v>
      </c>
      <c r="GZ183" s="58" t="n">
        <f aca="false">IF(O183=$GY$6,M183,0)</f>
        <v>0</v>
      </c>
      <c r="HA183" s="57" t="n">
        <f aca="false">IF(N183=$HA$6,M183,0)</f>
        <v>0</v>
      </c>
      <c r="HB183" s="58" t="n">
        <f aca="false">IF(O183=$HA$6,M183,0)</f>
        <v>0</v>
      </c>
      <c r="HC183" s="57" t="n">
        <f aca="false">IF(N183=$HC$6,M183,0)</f>
        <v>0</v>
      </c>
      <c r="HD183" s="58" t="n">
        <f aca="false">IF(O183=$HC$6,M183,0)</f>
        <v>0</v>
      </c>
      <c r="HE183" s="57" t="n">
        <f aca="false">IF(N183=$HE$6,M183,0)</f>
        <v>0</v>
      </c>
      <c r="HF183" s="58" t="n">
        <f aca="false">IF(O183=$HE$6,M183,0)</f>
        <v>0</v>
      </c>
      <c r="HG183" s="57" t="n">
        <f aca="false">IF(N183=$HG$6,M183,0)</f>
        <v>0</v>
      </c>
      <c r="HH183" s="58" t="n">
        <f aca="false">IF(O183=$HG$6,M183,0)</f>
        <v>0</v>
      </c>
      <c r="HI183" s="57" t="n">
        <f aca="false">IF(N183=$HI$6,M183,0)</f>
        <v>0</v>
      </c>
      <c r="HJ183" s="58" t="n">
        <f aca="false">IF(O183=$HI$6,M183,0)</f>
        <v>0</v>
      </c>
    </row>
    <row r="184" customFormat="false" ht="22.5" hidden="false" customHeight="true" outlineLevel="0" collapsed="false">
      <c r="A184" s="44" t="n">
        <f aca="false">IF(B183&gt;0,A183+1,"")</f>
        <v>177</v>
      </c>
      <c r="B184" s="66" t="n">
        <v>40300</v>
      </c>
      <c r="C184" s="67" t="n">
        <v>12251</v>
      </c>
      <c r="D184" s="54"/>
      <c r="E184" s="74"/>
      <c r="F184" s="74"/>
      <c r="G184" s="74"/>
      <c r="H184" s="74"/>
      <c r="I184" s="74"/>
      <c r="J184" s="69"/>
      <c r="K184" s="44"/>
      <c r="L184" s="70"/>
      <c r="M184" s="71"/>
      <c r="N184" s="68"/>
      <c r="O184" s="68"/>
      <c r="P184" s="54" t="n">
        <f aca="false">Q184-R184</f>
        <v>0</v>
      </c>
      <c r="Q184" s="54" t="n">
        <f aca="false">S184+U184+W184+Y184+AA184+AC184+AE184+AG184+AI184+AK184+AM184+AO184+AQ184+AS184+AU184+AW184+AY184+BA184+BC184+BE184+BG184+BI184+BK184+BM184+BO184+BQ184+BS184+BU184+BW184+BY184+CA184+CC184+CE184+CG184+CI184+CK184+CM184+CO184+CQ184+CS184+CU184+CW184+CY184+DA184+DC184+DE184+DG184+DI184+DK184+DM184+DO184+DQ184+DS184+DU184+DW184+DY184+EA184+EC184+EE184+EG184+EI184+EK184+EM184+EO184+EQ184+ES184+EU184+EW184+EY184+FA184+FC184+FE184+FG184+FI184+FK184+FM184+FO184+FQ184+FS184+FU184+FW184+FY184+GA184+GC184+GE184+GG184+GI184+GK184+GM184+GO184+GQ184+GS184+GU184+GW184+GY184+HA184+HC184+HE184+HG184+HI184</f>
        <v>0</v>
      </c>
      <c r="R184" s="54" t="n">
        <f aca="false">T184+V184+X184+Z184+AB184+AD184+AF184+AH184+AJ184+AL184+AN184+AP184+AR184+AT184+AV184+AX184+AZ184+BB184+BD184+BF184+BH184+BJ184+BL184+BN184+BP184+BR184+BT184+BV184+BX184+BZ184+CB184+CD184+CF184+CH184+CJ184+CL184+CN184+CP184+CR184+CT184+CV184+CX184+CZ184+DB184+DD184+DF184+DH184+DJ184+DL184+DN184+DP184+DR184+DT184+DV184+DX184+DZ184+EB184+ED184+EF184+EH184+EJ184+EL184+EN184+EP184+ER184+ET184+EV184+EX184+EZ184+FB184+FD184+FF184+FH184+FJ184+FL184+FN184+FP184+FR184+FT184+FV184+FX184+FZ184+GB184+GD184+GF184+GH184+GJ184+GL184+GN184+GP184+GR184+GT184+GV184+GX184+GZ184+HB184+HD184+HF184+HH184+HJ184</f>
        <v>0</v>
      </c>
      <c r="S184" s="55" t="n">
        <f aca="false">IF($T$1&gt;$T$2,"",IF(N184=$S$6,M184,0))</f>
        <v>0</v>
      </c>
      <c r="T184" s="77" t="n">
        <f aca="false">IF($T$1&gt;$T$2,"",IF(O184=$S$6,M184,0))</f>
        <v>0</v>
      </c>
      <c r="U184" s="77" t="n">
        <f aca="false">IF(N184=$U$6,M184,0)</f>
        <v>0</v>
      </c>
      <c r="V184" s="77" t="n">
        <f aca="false">IF(O184=$U$6,M184,0)</f>
        <v>0</v>
      </c>
      <c r="W184" s="77" t="n">
        <f aca="false">IF($W$6=N184,M184,0)</f>
        <v>0</v>
      </c>
      <c r="X184" s="77" t="n">
        <f aca="false">IF(O184=$W$6,M184,0)</f>
        <v>0</v>
      </c>
      <c r="Y184" s="55" t="n">
        <f aca="false">IF($Y$6=N178,M178,0)</f>
        <v>0</v>
      </c>
      <c r="Z184" s="77" t="n">
        <f aca="false">IF($Y$6=O184,M184,0)</f>
        <v>0</v>
      </c>
      <c r="AA184" s="77" t="n">
        <f aca="false">IF(N184=$AA$6,M184,0)</f>
        <v>0</v>
      </c>
      <c r="AB184" s="77" t="n">
        <f aca="false">IF(O184=$AA$6,M184,0)</f>
        <v>0</v>
      </c>
      <c r="AC184" s="77" t="n">
        <f aca="false">IF(N184=$AC$6,M184,0)</f>
        <v>0</v>
      </c>
      <c r="AD184" s="56" t="n">
        <f aca="false">IF(O184=$AC$6,M184,0)</f>
        <v>0</v>
      </c>
      <c r="AE184" s="77" t="n">
        <f aca="false">IF(N184=$AE$6,M184,0)</f>
        <v>0</v>
      </c>
      <c r="AF184" s="77" t="n">
        <f aca="false">IF(O184=$AE$6,M184,0)</f>
        <v>0</v>
      </c>
      <c r="AG184" s="77" t="n">
        <f aca="false">IF(N184=$AG$6,M184,0)</f>
        <v>0</v>
      </c>
      <c r="AH184" s="77" t="n">
        <f aca="false">IF(O184=$AG$6,M184,0)</f>
        <v>0</v>
      </c>
      <c r="AI184" s="77" t="n">
        <f aca="false">IF(N184=$AI$6,M184,0)</f>
        <v>0</v>
      </c>
      <c r="AJ184" s="77" t="n">
        <f aca="false">IF(O184=$AI$6,M184,0)</f>
        <v>0</v>
      </c>
      <c r="AK184" s="77" t="n">
        <f aca="false">IF(N184=$AK$6,M184,0)</f>
        <v>0</v>
      </c>
      <c r="AL184" s="77" t="n">
        <f aca="false">IF(O184=$AK$6,M184,0)</f>
        <v>0</v>
      </c>
      <c r="AM184" s="77" t="n">
        <f aca="false">IF(N184=$AM$6,M184,0)</f>
        <v>0</v>
      </c>
      <c r="AN184" s="77" t="n">
        <f aca="false">IF(O184=$AM$6,M184,0)</f>
        <v>0</v>
      </c>
      <c r="AO184" s="77" t="n">
        <f aca="false">IF(N184=$AO$6,M184,0)</f>
        <v>0</v>
      </c>
      <c r="AP184" s="77" t="n">
        <f aca="false">IF(O184=$AO$6,M184,0)</f>
        <v>0</v>
      </c>
      <c r="AQ184" s="77" t="n">
        <f aca="false">IF(N184=$AQ$6,M184,0)</f>
        <v>0</v>
      </c>
      <c r="AR184" s="77" t="n">
        <f aca="false">IF(O184=$AQ$6,M184,0)</f>
        <v>0</v>
      </c>
      <c r="AS184" s="77" t="n">
        <f aca="false">IF(N184=$AS$6,M184,0)</f>
        <v>0</v>
      </c>
      <c r="AT184" s="77" t="n">
        <f aca="false">IF(O184=$AS$6,M184,0)</f>
        <v>0</v>
      </c>
      <c r="AU184" s="77" t="n">
        <f aca="false">IF(N184=$AU$6,M184,0)</f>
        <v>0</v>
      </c>
      <c r="AV184" s="77" t="n">
        <f aca="false">IF(O184=$AU$6,M184,0)</f>
        <v>0</v>
      </c>
      <c r="AW184" s="77" t="n">
        <f aca="false">IF(N184=$AW$6,M184,0)</f>
        <v>0</v>
      </c>
      <c r="AX184" s="77" t="n">
        <f aca="false">IF(O184=$AW$6,M184,0)</f>
        <v>0</v>
      </c>
      <c r="AY184" s="77" t="n">
        <f aca="false">IF(N184=$AY$6,M184,0)</f>
        <v>0</v>
      </c>
      <c r="AZ184" s="77" t="n">
        <f aca="false">IF(O184=$AY$6,M184,0)</f>
        <v>0</v>
      </c>
      <c r="BA184" s="77" t="n">
        <f aca="false">IF(N184=$BA$6,M184,0)</f>
        <v>0</v>
      </c>
      <c r="BB184" s="77" t="n">
        <f aca="false">IF(O184=$BA$6,M184,0)</f>
        <v>0</v>
      </c>
      <c r="BC184" s="77" t="n">
        <f aca="false">IF(N184=$BC$6,M184,0)</f>
        <v>0</v>
      </c>
      <c r="BD184" s="77" t="n">
        <f aca="false">IF(O184=$BC$6,M184,0)</f>
        <v>0</v>
      </c>
      <c r="BE184" s="77" t="n">
        <f aca="false">IF(N184=$BE$6,M184,0)</f>
        <v>0</v>
      </c>
      <c r="BF184" s="77" t="n">
        <f aca="false">IF(O184=$BE$6,M184,0)</f>
        <v>0</v>
      </c>
      <c r="BG184" s="77" t="n">
        <f aca="false">IF(N184=$BG$6,M184,0)</f>
        <v>0</v>
      </c>
      <c r="BH184" s="77" t="n">
        <f aca="false">IF(O184=$BG$6,M184,0)</f>
        <v>0</v>
      </c>
      <c r="BI184" s="77" t="n">
        <f aca="false">IF(N184=$BI$6,M184,0)</f>
        <v>0</v>
      </c>
      <c r="BJ184" s="77" t="n">
        <f aca="false">IF(O184=$BI$6,M184,0)</f>
        <v>0</v>
      </c>
      <c r="BK184" s="77" t="n">
        <f aca="false">IF(N184=$BK$6,M184,0)</f>
        <v>0</v>
      </c>
      <c r="BL184" s="77" t="n">
        <f aca="false">IF(O184=$BK$6,M184,0)</f>
        <v>0</v>
      </c>
      <c r="BM184" s="77" t="n">
        <f aca="false">IF(N184=$BM$6,M184,0)</f>
        <v>0</v>
      </c>
      <c r="BN184" s="77" t="n">
        <f aca="false">IF(O184=$BM$6,M184,0)</f>
        <v>0</v>
      </c>
      <c r="BO184" s="77" t="n">
        <f aca="false">IF(N184=$BO$6,M184,0)</f>
        <v>0</v>
      </c>
      <c r="BP184" s="77" t="n">
        <f aca="false">IF(O184=$BO$6,M184,0)</f>
        <v>0</v>
      </c>
      <c r="BQ184" s="77" t="n">
        <f aca="false">IF(N184=$BQ$6,M184,0)</f>
        <v>0</v>
      </c>
      <c r="BR184" s="77" t="n">
        <f aca="false">IF(O184=$BQ$6,M184,0)</f>
        <v>0</v>
      </c>
      <c r="BS184" s="77" t="n">
        <f aca="false">IF(N184=$BS$6,M184,0)</f>
        <v>0</v>
      </c>
      <c r="BT184" s="77" t="n">
        <f aca="false">IF(O184=$BS$6,M184,0)</f>
        <v>0</v>
      </c>
      <c r="BU184" s="77" t="n">
        <f aca="false">IF(N184=$BU$6,M184,0)</f>
        <v>0</v>
      </c>
      <c r="BV184" s="77" t="n">
        <f aca="false">IF(O184=$BU$6,M184,0)</f>
        <v>0</v>
      </c>
      <c r="BW184" s="77" t="n">
        <f aca="false">IF(N184=$BW$6,M184,0)</f>
        <v>0</v>
      </c>
      <c r="BX184" s="77" t="n">
        <f aca="false">IF(O184=$BW$6,M184,0)</f>
        <v>0</v>
      </c>
      <c r="BY184" s="77" t="n">
        <f aca="false">IF(N184=$BY$6,M184,0)</f>
        <v>0</v>
      </c>
      <c r="BZ184" s="77" t="n">
        <f aca="false">IF(O184=$BY$6,M184,0)</f>
        <v>0</v>
      </c>
      <c r="CA184" s="77" t="n">
        <f aca="false">IF(N184=$CA$6,M184,0)</f>
        <v>0</v>
      </c>
      <c r="CB184" s="77" t="n">
        <f aca="false">IF(O184=$CA$6,M184,0)</f>
        <v>0</v>
      </c>
      <c r="CC184" s="77" t="n">
        <f aca="false">IF(N184=$CC$6,M184,0)</f>
        <v>0</v>
      </c>
      <c r="CD184" s="77" t="n">
        <f aca="false">IF(O184=$CC$6,M184,0)</f>
        <v>0</v>
      </c>
      <c r="CE184" s="77" t="n">
        <f aca="false">IF(N184=$CE$6,M184,0)</f>
        <v>0</v>
      </c>
      <c r="CF184" s="77" t="n">
        <f aca="false">IF(O184=$CE$6,M184,0)</f>
        <v>0</v>
      </c>
      <c r="CG184" s="77" t="n">
        <f aca="false">IF(N184=$CG$6,M184,0)</f>
        <v>0</v>
      </c>
      <c r="CH184" s="77" t="n">
        <f aca="false">IF(O184=$CG$6,M184,0)</f>
        <v>0</v>
      </c>
      <c r="CI184" s="77" t="n">
        <f aca="false">IF(N184=$CI$6,M184,0)</f>
        <v>0</v>
      </c>
      <c r="CJ184" s="77" t="n">
        <f aca="false">IF(O184=$CI$6,M184,0)</f>
        <v>0</v>
      </c>
      <c r="CK184" s="77" t="n">
        <f aca="false">IF(N184=$CK$6,M184,0)</f>
        <v>0</v>
      </c>
      <c r="CL184" s="77" t="n">
        <f aca="false">IF(O184=$CK$6,M184,0)</f>
        <v>0</v>
      </c>
      <c r="CM184" s="55" t="n">
        <f aca="false">IF(N184=$CM$6,M184,0)</f>
        <v>0</v>
      </c>
      <c r="CN184" s="77" t="n">
        <f aca="false">IF(O184=$CM$6,M184,0)</f>
        <v>0</v>
      </c>
      <c r="CO184" s="77" t="n">
        <f aca="false">IF(N184=$CO$6,M184,0)</f>
        <v>0</v>
      </c>
      <c r="CP184" s="77" t="n">
        <f aca="false">IF(O184=$CO$6,M184,0)</f>
        <v>0</v>
      </c>
      <c r="CQ184" s="77" t="n">
        <f aca="false">IF(N184=$CQ$6,M184,0)</f>
        <v>0</v>
      </c>
      <c r="CR184" s="77" t="n">
        <f aca="false">IF(O184=$CQ$6,M184,0)</f>
        <v>0</v>
      </c>
      <c r="CS184" s="77" t="n">
        <f aca="false">IF(N184=$CS$6,M184,0)</f>
        <v>0</v>
      </c>
      <c r="CT184" s="77" t="n">
        <f aca="false">IF(O184=$CS$6,M184,0)</f>
        <v>0</v>
      </c>
      <c r="CU184" s="77" t="n">
        <f aca="false">IF(N184=$CU$6,M184,0)</f>
        <v>0</v>
      </c>
      <c r="CV184" s="77" t="n">
        <f aca="false">IF(O184=$CU$6,M184,0)</f>
        <v>0</v>
      </c>
      <c r="CW184" s="77" t="n">
        <f aca="false">IF(N184=$CW$6,M184,0)</f>
        <v>0</v>
      </c>
      <c r="CX184" s="77" t="n">
        <f aca="false">IF(O184=$CW$6,M184,0)</f>
        <v>0</v>
      </c>
      <c r="CY184" s="77" t="n">
        <f aca="false">IF(N184=$CY$6,M184,0)</f>
        <v>0</v>
      </c>
      <c r="CZ184" s="77" t="n">
        <f aca="false">IF(O184=$CY$6,M184,0)</f>
        <v>0</v>
      </c>
      <c r="DA184" s="77" t="n">
        <f aca="false">IF(N184=$DA$6,M184,0)</f>
        <v>0</v>
      </c>
      <c r="DB184" s="77" t="n">
        <f aca="false">IF(O184=$DA$6,M184,0)</f>
        <v>0</v>
      </c>
      <c r="DC184" s="77" t="n">
        <f aca="false">IF(N184=$DC$6,M184,0)</f>
        <v>0</v>
      </c>
      <c r="DD184" s="77" t="n">
        <f aca="false">IF(O184=$DC$6,M184,0)</f>
        <v>0</v>
      </c>
      <c r="DE184" s="77" t="n">
        <f aca="false">IF(N184=$DE$6,M184,0)</f>
        <v>0</v>
      </c>
      <c r="DF184" s="77" t="n">
        <f aca="false">IF(O184=$DE$6,M184,0)</f>
        <v>0</v>
      </c>
      <c r="DG184" s="77" t="n">
        <f aca="false">IF(N184=$DG$6,M184,0)</f>
        <v>0</v>
      </c>
      <c r="DH184" s="77" t="n">
        <f aca="false">IF(O184=$DG$6,M184,0)</f>
        <v>0</v>
      </c>
      <c r="DI184" s="77" t="n">
        <f aca="false">IF(N184=$DI$6,M184,0)</f>
        <v>0</v>
      </c>
      <c r="DJ184" s="77" t="n">
        <f aca="false">IF(O184=$DI$6,M184,0)</f>
        <v>0</v>
      </c>
      <c r="DK184" s="77" t="n">
        <f aca="false">IF(N184=$DK$6,M184,0)</f>
        <v>0</v>
      </c>
      <c r="DL184" s="77" t="n">
        <f aca="false">IF(O184=$DK$6,M184,0)</f>
        <v>0</v>
      </c>
      <c r="DM184" s="77" t="n">
        <f aca="false">IF(N184=$DM$6,M184,0)</f>
        <v>0</v>
      </c>
      <c r="DN184" s="77" t="n">
        <f aca="false">IF(O184=$DM$6,M184,0)</f>
        <v>0</v>
      </c>
      <c r="DO184" s="57" t="n">
        <f aca="false">IF(N184=$DO$6,M184,0)</f>
        <v>0</v>
      </c>
      <c r="DP184" s="57" t="n">
        <f aca="false">IF(O184=$DO$6,M184,0)</f>
        <v>0</v>
      </c>
      <c r="DQ184" s="57" t="n">
        <f aca="false">IF(N184=$DQ$6,M184,0)</f>
        <v>0</v>
      </c>
      <c r="DR184" s="57" t="n">
        <f aca="false">IF(O184=$DQ$6,M184,0)</f>
        <v>0</v>
      </c>
      <c r="DS184" s="57" t="n">
        <f aca="false">IF(N184=$DS$6,M184,0)</f>
        <v>0</v>
      </c>
      <c r="DT184" s="57" t="n">
        <f aca="false">IF(O184=$DS$6,M184,0)</f>
        <v>0</v>
      </c>
      <c r="DU184" s="57" t="n">
        <f aca="false">IF(N184=$DU$6,M184,0)</f>
        <v>0</v>
      </c>
      <c r="DV184" s="57" t="n">
        <f aca="false">IF(O184=$DU$6,M184,0)</f>
        <v>0</v>
      </c>
      <c r="DW184" s="57" t="n">
        <f aca="false">IF(N184=$DW$6,M184,0)</f>
        <v>0</v>
      </c>
      <c r="DX184" s="57" t="n">
        <f aca="false">IF(O184=$DW$6,M184,0)</f>
        <v>0</v>
      </c>
      <c r="DY184" s="57" t="n">
        <f aca="false">IF(N184=$DY$6,M184,0)</f>
        <v>0</v>
      </c>
      <c r="DZ184" s="57" t="n">
        <f aca="false">IF(O184=$DY$6,M184,0)</f>
        <v>0</v>
      </c>
      <c r="EA184" s="57" t="n">
        <f aca="false">IF(N184=$EA$6,M184,0)</f>
        <v>0</v>
      </c>
      <c r="EB184" s="57" t="n">
        <f aca="false">IF(O184=$EA$6,M184,0)</f>
        <v>0</v>
      </c>
      <c r="EC184" s="57" t="n">
        <f aca="false">IF(N184=$EC$6,M184,0)</f>
        <v>0</v>
      </c>
      <c r="ED184" s="57" t="n">
        <f aca="false">IF(O184=$EC$6,M184,0)</f>
        <v>0</v>
      </c>
      <c r="EE184" s="57" t="n">
        <f aca="false">IF(N184=$EE$6,M184,0)</f>
        <v>0</v>
      </c>
      <c r="EF184" s="57" t="n">
        <f aca="false">IF(O184=$EE$6,M184,0)</f>
        <v>0</v>
      </c>
      <c r="EG184" s="57" t="n">
        <f aca="false">IF(N184=$EG$6,M184,0)</f>
        <v>0</v>
      </c>
      <c r="EH184" s="58" t="n">
        <f aca="false">IF(O184=$EG$6,M184,0)</f>
        <v>0</v>
      </c>
      <c r="EI184" s="57" t="n">
        <f aca="false">IF(N184=$EI$6,M184,0)</f>
        <v>0</v>
      </c>
      <c r="EJ184" s="58" t="n">
        <f aca="false">IF(O184=$EI$6,M184,0)</f>
        <v>0</v>
      </c>
      <c r="EK184" s="57" t="n">
        <f aca="false">IF(N184=$EK$6,M184,0)</f>
        <v>0</v>
      </c>
      <c r="EL184" s="58" t="n">
        <f aca="false">IF(O184=$EK$6,M184,0)</f>
        <v>0</v>
      </c>
      <c r="EM184" s="57" t="n">
        <f aca="false">IF(N184=$EM$6,M184,0)</f>
        <v>0</v>
      </c>
      <c r="EN184" s="58" t="n">
        <f aca="false">IF(O184=$EM$6,M184,0)</f>
        <v>0</v>
      </c>
      <c r="EO184" s="57" t="n">
        <f aca="false">IF(N184=$EO$6,M184,0)</f>
        <v>0</v>
      </c>
      <c r="EP184" s="58" t="n">
        <f aca="false">IF(O184=$EO$6,M184,0)</f>
        <v>0</v>
      </c>
      <c r="EQ184" s="57" t="n">
        <f aca="false">IF(N184=$EQ$6,M184,0)</f>
        <v>0</v>
      </c>
      <c r="ER184" s="58" t="n">
        <f aca="false">IF(O184=$EQ$6,M184,0)</f>
        <v>0</v>
      </c>
      <c r="ES184" s="57" t="n">
        <f aca="false">IF(N184=$ES$6,M184,0)</f>
        <v>0</v>
      </c>
      <c r="ET184" s="58" t="n">
        <f aca="false">IF(O184=$ES$6,M184,0)</f>
        <v>0</v>
      </c>
      <c r="EU184" s="57" t="n">
        <f aca="false">IF(N184=$EU$6,M184,0)</f>
        <v>0</v>
      </c>
      <c r="EV184" s="58" t="n">
        <f aca="false">IF(O184=$EU$6,M184,0)</f>
        <v>0</v>
      </c>
      <c r="EW184" s="57" t="n">
        <f aca="false">IF(N184=$EW$6,M184,0)</f>
        <v>0</v>
      </c>
      <c r="EX184" s="58" t="n">
        <f aca="false">IF(O184=$EW$6,M184,0)</f>
        <v>0</v>
      </c>
      <c r="EY184" s="57" t="n">
        <f aca="false">IF(N184=$EY$6,M184,0)</f>
        <v>0</v>
      </c>
      <c r="EZ184" s="58" t="n">
        <f aca="false">IF(O184=$EY$6,M184,0)</f>
        <v>0</v>
      </c>
      <c r="FA184" s="57" t="n">
        <f aca="false">IF(N184=$FA$6,M184,0)</f>
        <v>0</v>
      </c>
      <c r="FB184" s="58" t="n">
        <f aca="false">IF(O184=$FA$6,M184,0)</f>
        <v>0</v>
      </c>
      <c r="FC184" s="57" t="n">
        <f aca="false">IF(N184=$FC$6,M184,0)</f>
        <v>0</v>
      </c>
      <c r="FD184" s="58" t="n">
        <f aca="false">IF(O184=$FC$6,M184,0)</f>
        <v>0</v>
      </c>
      <c r="FE184" s="57" t="n">
        <f aca="false">IF(N184=$FE$6,M184,0)</f>
        <v>0</v>
      </c>
      <c r="FF184" s="58" t="n">
        <f aca="false">IF(O184=$FE$6,M184,0)</f>
        <v>0</v>
      </c>
      <c r="FG184" s="57" t="n">
        <f aca="false">IF(N184=$FG$6,M184,0)</f>
        <v>0</v>
      </c>
      <c r="FH184" s="58" t="n">
        <f aca="false">IF(O184=$FG$6,M184,0)</f>
        <v>0</v>
      </c>
      <c r="FI184" s="57" t="n">
        <f aca="false">IF(N184=$FI$6,M184,0)</f>
        <v>0</v>
      </c>
      <c r="FJ184" s="58" t="n">
        <f aca="false">IF(O184=$FI$6,M184,0)</f>
        <v>0</v>
      </c>
      <c r="FK184" s="57" t="n">
        <f aca="false">IF(N184=$FK$6,M184,0)</f>
        <v>0</v>
      </c>
      <c r="FL184" s="58" t="n">
        <f aca="false">IF(O184=$FK$6,M184,0)</f>
        <v>0</v>
      </c>
      <c r="FM184" s="57" t="n">
        <f aca="false">IF(N184=$FM$6,M184,0)</f>
        <v>0</v>
      </c>
      <c r="FN184" s="58" t="n">
        <f aca="false">IF(O184=$FM$6,M184,0)</f>
        <v>0</v>
      </c>
      <c r="FO184" s="57" t="n">
        <f aca="false">IF(N184=$FO$6,M184,0)</f>
        <v>0</v>
      </c>
      <c r="FP184" s="58" t="n">
        <f aca="false">IF(O184=$FO$6,M184,0)</f>
        <v>0</v>
      </c>
      <c r="FQ184" s="57" t="n">
        <f aca="false">IF(N184=$FQ$6,M184,0)</f>
        <v>0</v>
      </c>
      <c r="FR184" s="58" t="n">
        <f aca="false">IF(O184=$FQ$6,M184,0)</f>
        <v>0</v>
      </c>
      <c r="FS184" s="57" t="n">
        <f aca="false">IF(N184=$FS$6,M184,0)</f>
        <v>0</v>
      </c>
      <c r="FT184" s="58" t="n">
        <f aca="false">IF(O184=$FS$6,M184,0)</f>
        <v>0</v>
      </c>
      <c r="FU184" s="57" t="n">
        <f aca="false">IF(N184=$FU$6,M184,0)</f>
        <v>0</v>
      </c>
      <c r="FV184" s="58" t="n">
        <f aca="false">IF(O184=$FU$6,M184,0)</f>
        <v>0</v>
      </c>
      <c r="FW184" s="57" t="n">
        <f aca="false">IF(N184=$FW$6,M184,0)</f>
        <v>0</v>
      </c>
      <c r="FX184" s="58" t="n">
        <f aca="false">IF(O184=$FW$6,M184,0)</f>
        <v>0</v>
      </c>
      <c r="FY184" s="57" t="n">
        <f aca="false">IF(N184=$FY$6,M184,0)</f>
        <v>0</v>
      </c>
      <c r="FZ184" s="58" t="n">
        <f aca="false">IF(O184=$FY$6,M184,0)</f>
        <v>0</v>
      </c>
      <c r="GA184" s="57" t="n">
        <f aca="false">IF(N184=$GA$6,$M184,0)</f>
        <v>0</v>
      </c>
      <c r="GB184" s="58" t="n">
        <f aca="false">IF(O184=$GA$6,M184,0)</f>
        <v>0</v>
      </c>
      <c r="GC184" s="57" t="n">
        <f aca="false">IF(N184=$GC$6,M184,0)</f>
        <v>0</v>
      </c>
      <c r="GD184" s="58" t="n">
        <f aca="false">IF(O184=$GC$6,M184,0)</f>
        <v>0</v>
      </c>
      <c r="GE184" s="57" t="n">
        <f aca="false">IF(N184=$GE$6,M184,0)</f>
        <v>0</v>
      </c>
      <c r="GF184" s="58" t="n">
        <f aca="false">IF(O184=$GE$6,M184,0)</f>
        <v>0</v>
      </c>
      <c r="GG184" s="57" t="n">
        <f aca="false">IF(N184=$GG$6,M184,0)</f>
        <v>0</v>
      </c>
      <c r="GH184" s="58" t="n">
        <f aca="false">IF(O184=$GG$6,M184,0)</f>
        <v>0</v>
      </c>
      <c r="GI184" s="57" t="n">
        <f aca="false">IF(N184=$GI$6,M184,0)</f>
        <v>0</v>
      </c>
      <c r="GJ184" s="58" t="n">
        <f aca="false">IF(O184=$GI$6,M184,0)</f>
        <v>0</v>
      </c>
      <c r="GK184" s="57" t="n">
        <f aca="false">IF(N184=$GK$6,M184,0)</f>
        <v>0</v>
      </c>
      <c r="GL184" s="58" t="n">
        <f aca="false">IF(O184=$GK$6,M184,0)</f>
        <v>0</v>
      </c>
      <c r="GM184" s="57" t="n">
        <f aca="false">IF(N184=$GM$6,M184,0)</f>
        <v>0</v>
      </c>
      <c r="GN184" s="58" t="n">
        <f aca="false">IF(O184=$GM$6,M184,0)</f>
        <v>0</v>
      </c>
      <c r="GO184" s="57" t="n">
        <f aca="false">IF(N184=$GO$6,M184,0)</f>
        <v>0</v>
      </c>
      <c r="GP184" s="58" t="n">
        <f aca="false">IF(O184=$GO$6,M184,0)</f>
        <v>0</v>
      </c>
      <c r="GQ184" s="57" t="n">
        <f aca="false">IF(N184=$GQ$6,M184,0)</f>
        <v>0</v>
      </c>
      <c r="GR184" s="58" t="n">
        <f aca="false">IF(O184=$GQ$6,M184,0)</f>
        <v>0</v>
      </c>
      <c r="GS184" s="57" t="n">
        <f aca="false">IF(N184=$GS$6,M184,0)</f>
        <v>0</v>
      </c>
      <c r="GT184" s="58" t="n">
        <f aca="false">IF(O184=$GS$6,M184,0)</f>
        <v>0</v>
      </c>
      <c r="GU184" s="57" t="n">
        <f aca="false">IF(N184=$GU$6,M184,0)</f>
        <v>0</v>
      </c>
      <c r="GV184" s="58" t="n">
        <f aca="false">IF(O184=$GU$6,M184,0)</f>
        <v>0</v>
      </c>
      <c r="GW184" s="57" t="n">
        <f aca="false">IF(N184=$GW$6,M184,0)</f>
        <v>0</v>
      </c>
      <c r="GX184" s="58" t="n">
        <f aca="false">IF(O184=$GW$6,M184,0)</f>
        <v>0</v>
      </c>
      <c r="GY184" s="57" t="n">
        <f aca="false">IF(N184=$GY$6,M184,0)</f>
        <v>0</v>
      </c>
      <c r="GZ184" s="58" t="n">
        <f aca="false">IF(O184=$GY$6,M184,0)</f>
        <v>0</v>
      </c>
      <c r="HA184" s="57" t="n">
        <f aca="false">IF(N184=$HA$6,M184,0)</f>
        <v>0</v>
      </c>
      <c r="HB184" s="58" t="n">
        <f aca="false">IF(O184=$HA$6,M184,0)</f>
        <v>0</v>
      </c>
      <c r="HC184" s="57" t="n">
        <f aca="false">IF(N184=$HC$6,M184,0)</f>
        <v>0</v>
      </c>
      <c r="HD184" s="58" t="n">
        <f aca="false">IF(O184=$HC$6,M184,0)</f>
        <v>0</v>
      </c>
      <c r="HE184" s="57" t="n">
        <f aca="false">IF(N184=$HE$6,M184,0)</f>
        <v>0</v>
      </c>
      <c r="HF184" s="58" t="n">
        <f aca="false">IF(O184=$HE$6,M184,0)</f>
        <v>0</v>
      </c>
      <c r="HG184" s="57" t="n">
        <f aca="false">IF(N184=$HG$6,M184,0)</f>
        <v>0</v>
      </c>
      <c r="HH184" s="58" t="n">
        <f aca="false">IF(O184=$HG$6,M184,0)</f>
        <v>0</v>
      </c>
      <c r="HI184" s="57" t="n">
        <f aca="false">IF(N184=$HI$6,M184,0)</f>
        <v>0</v>
      </c>
      <c r="HJ184" s="58" t="n">
        <f aca="false">IF(O184=$HI$6,M184,0)</f>
        <v>0</v>
      </c>
    </row>
    <row r="185" customFormat="false" ht="22.5" hidden="false" customHeight="true" outlineLevel="0" collapsed="false">
      <c r="A185" s="44" t="n">
        <f aca="false">IF(B184&gt;0,A184+1,"")</f>
        <v>178</v>
      </c>
      <c r="B185" s="66" t="n">
        <v>40300</v>
      </c>
      <c r="C185" s="67" t="n">
        <v>12251</v>
      </c>
      <c r="D185" s="54"/>
      <c r="E185" s="74"/>
      <c r="F185" s="74"/>
      <c r="G185" s="74"/>
      <c r="H185" s="74"/>
      <c r="I185" s="74"/>
      <c r="J185" s="69"/>
      <c r="K185" s="44"/>
      <c r="L185" s="70"/>
      <c r="M185" s="71"/>
      <c r="N185" s="68"/>
      <c r="O185" s="68"/>
      <c r="P185" s="54" t="n">
        <f aca="false">Q185-R185</f>
        <v>0</v>
      </c>
      <c r="Q185" s="54" t="n">
        <f aca="false">S185+U185+W185+Y185+AA185+AC185+AE185+AG185+AI185+AK185+AM185+AO185+AQ185+AS185+AU185+AW185+AY185+BA185+BC185+BE185+BG185+BI185+BK185+BM185+BO185+BQ185+BS185+BU185+BW185+BY185+CA185+CC185+CE185+CG185+CI185+CK185+CM185+CO185+CQ185+CS185+CU185+CW185+CY185+DA185+DC185+DE185+DG185+DI185+DK185+DM185+DO185+DQ185+DS185+DU185+DW185+DY185+EA185+EC185+EE185+EG185+EI185+EK185+EM185+EO185+EQ185+ES185+EU185+EW185+EY185+FA185+FC185+FE185+FG185+FI185+FK185+FM185+FO185+FQ185+FS185+FU185+FW185+FY185+GA185+GC185+GE185+GG185+GI185+GK185+GM185+GO185+GQ185+GS185+GU185+GW185+GY185+HA185+HC185+HE185+HG185+HI185</f>
        <v>0</v>
      </c>
      <c r="R185" s="54" t="n">
        <f aca="false">T185+V185+X185+Z185+AB185+AD185+AF185+AH185+AJ185+AL185+AN185+AP185+AR185+AT185+AV185+AX185+AZ185+BB185+BD185+BF185+BH185+BJ185+BL185+BN185+BP185+BR185+BT185+BV185+BX185+BZ185+CB185+CD185+CF185+CH185+CJ185+CL185+CN185+CP185+CR185+CT185+CV185+CX185+CZ185+DB185+DD185+DF185+DH185+DJ185+DL185+DN185+DP185+DR185+DT185+DV185+DX185+DZ185+EB185+ED185+EF185+EH185+EJ185+EL185+EN185+EP185+ER185+ET185+EV185+EX185+EZ185+FB185+FD185+FF185+FH185+FJ185+FL185+FN185+FP185+FR185+FT185+FV185+FX185+FZ185+GB185+GD185+GF185+GH185+GJ185+GL185+GN185+GP185+GR185+GT185+GV185+GX185+GZ185+HB185+HD185+HF185+HH185+HJ185</f>
        <v>0</v>
      </c>
      <c r="S185" s="55" t="n">
        <f aca="false">IF($T$1&gt;$T$2,"",IF(N185=$S$6,M185,0))</f>
        <v>0</v>
      </c>
      <c r="T185" s="77" t="n">
        <f aca="false">IF($T$1&gt;$T$2,"",IF(O185=$S$6,M185,0))</f>
        <v>0</v>
      </c>
      <c r="U185" s="77" t="n">
        <f aca="false">IF(N185=$U$6,M185,0)</f>
        <v>0</v>
      </c>
      <c r="V185" s="77" t="n">
        <f aca="false">IF(O185=$U$6,M185,0)</f>
        <v>0</v>
      </c>
      <c r="W185" s="77" t="n">
        <f aca="false">IF($W$6=N185,M185,0)</f>
        <v>0</v>
      </c>
      <c r="X185" s="77" t="n">
        <f aca="false">IF(O185=$W$6,M185,0)</f>
        <v>0</v>
      </c>
      <c r="Y185" s="55" t="n">
        <f aca="false">IF($Y$6=N179,M179,0)</f>
        <v>0</v>
      </c>
      <c r="Z185" s="77" t="n">
        <f aca="false">IF($Y$6=O185,M185,0)</f>
        <v>0</v>
      </c>
      <c r="AA185" s="77" t="n">
        <f aca="false">IF(N185=$AA$6,M185,0)</f>
        <v>0</v>
      </c>
      <c r="AB185" s="77" t="n">
        <f aca="false">IF(O185=$AA$6,M185,0)</f>
        <v>0</v>
      </c>
      <c r="AC185" s="77" t="n">
        <f aca="false">IF(N185=$AC$6,M185,0)</f>
        <v>0</v>
      </c>
      <c r="AD185" s="56" t="n">
        <f aca="false">IF(O185=$AC$6,M185,0)</f>
        <v>0</v>
      </c>
      <c r="AE185" s="77" t="n">
        <f aca="false">IF(N185=$AE$6,M185,0)</f>
        <v>0</v>
      </c>
      <c r="AF185" s="77" t="n">
        <f aca="false">IF(O185=$AE$6,M185,0)</f>
        <v>0</v>
      </c>
      <c r="AG185" s="77" t="n">
        <f aca="false">IF(N185=$AG$6,M185,0)</f>
        <v>0</v>
      </c>
      <c r="AH185" s="77" t="n">
        <f aca="false">IF(O185=$AG$6,M185,0)</f>
        <v>0</v>
      </c>
      <c r="AI185" s="77" t="n">
        <f aca="false">IF(N185=$AI$6,M185,0)</f>
        <v>0</v>
      </c>
      <c r="AJ185" s="77" t="n">
        <f aca="false">IF(O185=$AI$6,M185,0)</f>
        <v>0</v>
      </c>
      <c r="AK185" s="77" t="n">
        <f aca="false">IF(N185=$AK$6,M185,0)</f>
        <v>0</v>
      </c>
      <c r="AL185" s="77" t="n">
        <f aca="false">IF(O185=$AK$6,M185,0)</f>
        <v>0</v>
      </c>
      <c r="AM185" s="77" t="n">
        <f aca="false">IF(N185=$AM$6,M185,0)</f>
        <v>0</v>
      </c>
      <c r="AN185" s="77" t="n">
        <f aca="false">IF(O185=$AM$6,M185,0)</f>
        <v>0</v>
      </c>
      <c r="AO185" s="77" t="n">
        <f aca="false">IF(N185=$AO$6,M185,0)</f>
        <v>0</v>
      </c>
      <c r="AP185" s="77" t="n">
        <f aca="false">IF(O185=$AO$6,M185,0)</f>
        <v>0</v>
      </c>
      <c r="AQ185" s="77" t="n">
        <f aca="false">IF(N185=$AQ$6,M185,0)</f>
        <v>0</v>
      </c>
      <c r="AR185" s="77" t="n">
        <f aca="false">IF(O185=$AQ$6,M185,0)</f>
        <v>0</v>
      </c>
      <c r="AS185" s="77" t="n">
        <f aca="false">IF(N185=$AS$6,M185,0)</f>
        <v>0</v>
      </c>
      <c r="AT185" s="77" t="n">
        <f aca="false">IF(O185=$AS$6,M185,0)</f>
        <v>0</v>
      </c>
      <c r="AU185" s="77" t="n">
        <f aca="false">IF(N185=$AU$6,M185,0)</f>
        <v>0</v>
      </c>
      <c r="AV185" s="77" t="n">
        <f aca="false">IF(O185=$AU$6,M185,0)</f>
        <v>0</v>
      </c>
      <c r="AW185" s="77" t="n">
        <f aca="false">IF(N185=$AW$6,M185,0)</f>
        <v>0</v>
      </c>
      <c r="AX185" s="77" t="n">
        <f aca="false">IF(O185=$AW$6,M185,0)</f>
        <v>0</v>
      </c>
      <c r="AY185" s="77" t="n">
        <f aca="false">IF(N185=$AY$6,M185,0)</f>
        <v>0</v>
      </c>
      <c r="AZ185" s="77" t="n">
        <f aca="false">IF(O185=$AY$6,M185,0)</f>
        <v>0</v>
      </c>
      <c r="BA185" s="77" t="n">
        <f aca="false">IF(N185=$BA$6,M185,0)</f>
        <v>0</v>
      </c>
      <c r="BB185" s="77" t="n">
        <f aca="false">IF(O185=$BA$6,M185,0)</f>
        <v>0</v>
      </c>
      <c r="BC185" s="77" t="n">
        <f aca="false">IF(N185=$BC$6,M185,0)</f>
        <v>0</v>
      </c>
      <c r="BD185" s="77" t="n">
        <f aca="false">IF(O185=$BC$6,M185,0)</f>
        <v>0</v>
      </c>
      <c r="BE185" s="77" t="n">
        <f aca="false">IF(N185=$BE$6,M185,0)</f>
        <v>0</v>
      </c>
      <c r="BF185" s="77" t="n">
        <f aca="false">IF(O185=$BE$6,M185,0)</f>
        <v>0</v>
      </c>
      <c r="BG185" s="77" t="n">
        <f aca="false">IF(N185=$BG$6,M185,0)</f>
        <v>0</v>
      </c>
      <c r="BH185" s="77" t="n">
        <f aca="false">IF(O185=$BG$6,M185,0)</f>
        <v>0</v>
      </c>
      <c r="BI185" s="77" t="n">
        <f aca="false">IF(N185=$BI$6,M185,0)</f>
        <v>0</v>
      </c>
      <c r="BJ185" s="77" t="n">
        <f aca="false">IF(O185=$BI$6,M185,0)</f>
        <v>0</v>
      </c>
      <c r="BK185" s="77" t="n">
        <f aca="false">IF(N185=$BK$6,M185,0)</f>
        <v>0</v>
      </c>
      <c r="BL185" s="77" t="n">
        <f aca="false">IF(O185=$BK$6,M185,0)</f>
        <v>0</v>
      </c>
      <c r="BM185" s="77" t="n">
        <f aca="false">IF(N185=$BM$6,M185,0)</f>
        <v>0</v>
      </c>
      <c r="BN185" s="77" t="n">
        <f aca="false">IF(O185=$BM$6,M185,0)</f>
        <v>0</v>
      </c>
      <c r="BO185" s="77" t="n">
        <f aca="false">IF(N185=$BO$6,M185,0)</f>
        <v>0</v>
      </c>
      <c r="BP185" s="77" t="n">
        <f aca="false">IF(O185=$BO$6,M185,0)</f>
        <v>0</v>
      </c>
      <c r="BQ185" s="77" t="n">
        <f aca="false">IF(N185=$BQ$6,M185,0)</f>
        <v>0</v>
      </c>
      <c r="BR185" s="77" t="n">
        <f aca="false">IF(O185=$BQ$6,M185,0)</f>
        <v>0</v>
      </c>
      <c r="BS185" s="77" t="n">
        <f aca="false">IF(N185=$BS$6,M185,0)</f>
        <v>0</v>
      </c>
      <c r="BT185" s="77" t="n">
        <f aca="false">IF(O185=$BS$6,M185,0)</f>
        <v>0</v>
      </c>
      <c r="BU185" s="77" t="n">
        <f aca="false">IF(N185=$BU$6,M185,0)</f>
        <v>0</v>
      </c>
      <c r="BV185" s="77" t="n">
        <f aca="false">IF(O185=$BU$6,M185,0)</f>
        <v>0</v>
      </c>
      <c r="BW185" s="77" t="n">
        <f aca="false">IF(N185=$BW$6,M185,0)</f>
        <v>0</v>
      </c>
      <c r="BX185" s="77" t="n">
        <f aca="false">IF(O185=$BW$6,M185,0)</f>
        <v>0</v>
      </c>
      <c r="BY185" s="77" t="n">
        <f aca="false">IF(N185=$BY$6,M185,0)</f>
        <v>0</v>
      </c>
      <c r="BZ185" s="77" t="n">
        <f aca="false">IF(O185=$BY$6,M185,0)</f>
        <v>0</v>
      </c>
      <c r="CA185" s="77" t="n">
        <f aca="false">IF(N185=$CA$6,M185,0)</f>
        <v>0</v>
      </c>
      <c r="CB185" s="77" t="n">
        <f aca="false">IF(O185=$CA$6,M185,0)</f>
        <v>0</v>
      </c>
      <c r="CC185" s="77" t="n">
        <f aca="false">IF(N185=$CC$6,M185,0)</f>
        <v>0</v>
      </c>
      <c r="CD185" s="77" t="n">
        <f aca="false">IF(O185=$CC$6,M185,0)</f>
        <v>0</v>
      </c>
      <c r="CE185" s="77" t="n">
        <f aca="false">IF(N185=$CE$6,M185,0)</f>
        <v>0</v>
      </c>
      <c r="CF185" s="77" t="n">
        <f aca="false">IF(O185=$CE$6,M185,0)</f>
        <v>0</v>
      </c>
      <c r="CG185" s="77" t="n">
        <f aca="false">IF(N185=$CG$6,M185,0)</f>
        <v>0</v>
      </c>
      <c r="CH185" s="77" t="n">
        <f aca="false">IF(O185=$CG$6,M185,0)</f>
        <v>0</v>
      </c>
      <c r="CI185" s="77" t="n">
        <f aca="false">IF(N185=$CI$6,M185,0)</f>
        <v>0</v>
      </c>
      <c r="CJ185" s="77" t="n">
        <f aca="false">IF(O185=$CI$6,M185,0)</f>
        <v>0</v>
      </c>
      <c r="CK185" s="77" t="n">
        <f aca="false">IF(N185=$CK$6,M185,0)</f>
        <v>0</v>
      </c>
      <c r="CL185" s="77" t="n">
        <f aca="false">IF(O185=$CK$6,M185,0)</f>
        <v>0</v>
      </c>
      <c r="CM185" s="55" t="n">
        <f aca="false">IF(N185=$CM$6,M185,0)</f>
        <v>0</v>
      </c>
      <c r="CN185" s="77" t="n">
        <f aca="false">IF(O185=$CM$6,M185,0)</f>
        <v>0</v>
      </c>
      <c r="CO185" s="77" t="n">
        <f aca="false">IF(N185=$CO$6,M185,0)</f>
        <v>0</v>
      </c>
      <c r="CP185" s="77" t="n">
        <f aca="false">IF(O185=$CO$6,M185,0)</f>
        <v>0</v>
      </c>
      <c r="CQ185" s="77" t="n">
        <f aca="false">IF(N185=$CQ$6,M185,0)</f>
        <v>0</v>
      </c>
      <c r="CR185" s="77" t="n">
        <f aca="false">IF(O185=$CQ$6,M185,0)</f>
        <v>0</v>
      </c>
      <c r="CS185" s="77" t="n">
        <f aca="false">IF(N185=$CS$6,M185,0)</f>
        <v>0</v>
      </c>
      <c r="CT185" s="77" t="n">
        <f aca="false">IF(O185=$CS$6,M185,0)</f>
        <v>0</v>
      </c>
      <c r="CU185" s="77" t="n">
        <f aca="false">IF(N185=$CU$6,M185,0)</f>
        <v>0</v>
      </c>
      <c r="CV185" s="77" t="n">
        <f aca="false">IF(O185=$CU$6,M185,0)</f>
        <v>0</v>
      </c>
      <c r="CW185" s="77" t="n">
        <f aca="false">IF(N185=$CW$6,M185,0)</f>
        <v>0</v>
      </c>
      <c r="CX185" s="77" t="n">
        <f aca="false">IF(O185=$CW$6,M185,0)</f>
        <v>0</v>
      </c>
      <c r="CY185" s="77" t="n">
        <f aca="false">IF(N185=$CY$6,M185,0)</f>
        <v>0</v>
      </c>
      <c r="CZ185" s="77" t="n">
        <f aca="false">IF(O185=$CY$6,M185,0)</f>
        <v>0</v>
      </c>
      <c r="DA185" s="77" t="n">
        <f aca="false">IF(N185=$DA$6,M185,0)</f>
        <v>0</v>
      </c>
      <c r="DB185" s="77" t="n">
        <f aca="false">IF(O185=$DA$6,M185,0)</f>
        <v>0</v>
      </c>
      <c r="DC185" s="77" t="n">
        <f aca="false">IF(N185=$DC$6,M185,0)</f>
        <v>0</v>
      </c>
      <c r="DD185" s="77" t="n">
        <f aca="false">IF(O185=$DC$6,M185,0)</f>
        <v>0</v>
      </c>
      <c r="DE185" s="77" t="n">
        <f aca="false">IF(N185=$DE$6,M185,0)</f>
        <v>0</v>
      </c>
      <c r="DF185" s="77" t="n">
        <f aca="false">IF(O185=$DE$6,M185,0)</f>
        <v>0</v>
      </c>
      <c r="DG185" s="77" t="n">
        <f aca="false">IF(N185=$DG$6,M185,0)</f>
        <v>0</v>
      </c>
      <c r="DH185" s="77" t="n">
        <f aca="false">IF(O185=$DG$6,M185,0)</f>
        <v>0</v>
      </c>
      <c r="DI185" s="77" t="n">
        <f aca="false">IF(N185=$DI$6,M185,0)</f>
        <v>0</v>
      </c>
      <c r="DJ185" s="77" t="n">
        <f aca="false">IF(O185=$DI$6,M185,0)</f>
        <v>0</v>
      </c>
      <c r="DK185" s="77" t="n">
        <f aca="false">IF(N185=$DK$6,M185,0)</f>
        <v>0</v>
      </c>
      <c r="DL185" s="77" t="n">
        <f aca="false">IF(O185=$DK$6,M185,0)</f>
        <v>0</v>
      </c>
      <c r="DM185" s="77" t="n">
        <f aca="false">IF(N185=$DM$6,M185,0)</f>
        <v>0</v>
      </c>
      <c r="DN185" s="77" t="n">
        <f aca="false">IF(O185=$DM$6,M185,0)</f>
        <v>0</v>
      </c>
      <c r="DO185" s="57" t="n">
        <f aca="false">IF(N185=$DO$6,M185,0)</f>
        <v>0</v>
      </c>
      <c r="DP185" s="57" t="n">
        <f aca="false">IF(O185=$DO$6,M185,0)</f>
        <v>0</v>
      </c>
      <c r="DQ185" s="57" t="n">
        <f aca="false">IF(N185=$DQ$6,M185,0)</f>
        <v>0</v>
      </c>
      <c r="DR185" s="57" t="n">
        <f aca="false">IF(O185=$DQ$6,M185,0)</f>
        <v>0</v>
      </c>
      <c r="DS185" s="57" t="n">
        <f aca="false">IF(N185=$DS$6,M185,0)</f>
        <v>0</v>
      </c>
      <c r="DT185" s="57" t="n">
        <f aca="false">IF(O185=$DS$6,M185,0)</f>
        <v>0</v>
      </c>
      <c r="DU185" s="57" t="n">
        <f aca="false">IF(N185=$DU$6,M185,0)</f>
        <v>0</v>
      </c>
      <c r="DV185" s="57" t="n">
        <f aca="false">IF(O185=$DU$6,M185,0)</f>
        <v>0</v>
      </c>
      <c r="DW185" s="57" t="n">
        <f aca="false">IF(N185=$DW$6,M185,0)</f>
        <v>0</v>
      </c>
      <c r="DX185" s="57" t="n">
        <f aca="false">IF(O185=$DW$6,M185,0)</f>
        <v>0</v>
      </c>
      <c r="DY185" s="57" t="n">
        <f aca="false">IF(N185=$DY$6,M185,0)</f>
        <v>0</v>
      </c>
      <c r="DZ185" s="57" t="n">
        <f aca="false">IF(O185=$DY$6,M185,0)</f>
        <v>0</v>
      </c>
      <c r="EA185" s="57" t="n">
        <f aca="false">IF(N185=$EA$6,M185,0)</f>
        <v>0</v>
      </c>
      <c r="EB185" s="57" t="n">
        <f aca="false">IF(O185=$EA$6,M185,0)</f>
        <v>0</v>
      </c>
      <c r="EC185" s="57" t="n">
        <f aca="false">IF(N185=$EC$6,M185,0)</f>
        <v>0</v>
      </c>
      <c r="ED185" s="57" t="n">
        <f aca="false">IF(O185=$EC$6,M185,0)</f>
        <v>0</v>
      </c>
      <c r="EE185" s="57" t="n">
        <f aca="false">IF(N185=$EE$6,M185,0)</f>
        <v>0</v>
      </c>
      <c r="EF185" s="57" t="n">
        <f aca="false">IF(O185=$EE$6,M185,0)</f>
        <v>0</v>
      </c>
      <c r="EG185" s="57" t="n">
        <f aca="false">IF(N185=$EG$6,M185,0)</f>
        <v>0</v>
      </c>
      <c r="EH185" s="58" t="n">
        <f aca="false">IF(O185=$EG$6,M185,0)</f>
        <v>0</v>
      </c>
      <c r="EI185" s="57" t="n">
        <f aca="false">IF(N185=$EI$6,M185,0)</f>
        <v>0</v>
      </c>
      <c r="EJ185" s="58" t="n">
        <f aca="false">IF(O185=$EI$6,M185,0)</f>
        <v>0</v>
      </c>
      <c r="EK185" s="57" t="n">
        <f aca="false">IF(N185=$EK$6,M185,0)</f>
        <v>0</v>
      </c>
      <c r="EL185" s="58" t="n">
        <f aca="false">IF(O185=$EK$6,M185,0)</f>
        <v>0</v>
      </c>
      <c r="EM185" s="57" t="n">
        <f aca="false">IF(N185=$EM$6,M185,0)</f>
        <v>0</v>
      </c>
      <c r="EN185" s="58" t="n">
        <f aca="false">IF(O185=$EM$6,M185,0)</f>
        <v>0</v>
      </c>
      <c r="EO185" s="57" t="n">
        <f aca="false">IF(N185=$EO$6,M185,0)</f>
        <v>0</v>
      </c>
      <c r="EP185" s="58" t="n">
        <f aca="false">IF(O185=$EO$6,M185,0)</f>
        <v>0</v>
      </c>
      <c r="EQ185" s="57" t="n">
        <f aca="false">IF(N185=$EQ$6,M185,0)</f>
        <v>0</v>
      </c>
      <c r="ER185" s="58" t="n">
        <f aca="false">IF(O185=$EQ$6,M185,0)</f>
        <v>0</v>
      </c>
      <c r="ES185" s="57" t="n">
        <f aca="false">IF(N185=$ES$6,M185,0)</f>
        <v>0</v>
      </c>
      <c r="ET185" s="58" t="n">
        <f aca="false">IF(O185=$ES$6,M185,0)</f>
        <v>0</v>
      </c>
      <c r="EU185" s="57" t="n">
        <f aca="false">IF(N185=$EU$6,M185,0)</f>
        <v>0</v>
      </c>
      <c r="EV185" s="58" t="n">
        <f aca="false">IF(O185=$EU$6,M185,0)</f>
        <v>0</v>
      </c>
      <c r="EW185" s="57" t="n">
        <f aca="false">IF(N185=$EW$6,M185,0)</f>
        <v>0</v>
      </c>
      <c r="EX185" s="58" t="n">
        <f aca="false">IF(O185=$EW$6,M185,0)</f>
        <v>0</v>
      </c>
      <c r="EY185" s="57" t="n">
        <f aca="false">IF(N185=$EY$6,M185,0)</f>
        <v>0</v>
      </c>
      <c r="EZ185" s="58" t="n">
        <f aca="false">IF(O185=$EY$6,M185,0)</f>
        <v>0</v>
      </c>
      <c r="FA185" s="57" t="n">
        <f aca="false">IF(N185=$FA$6,M185,0)</f>
        <v>0</v>
      </c>
      <c r="FB185" s="58" t="n">
        <f aca="false">IF(O185=$FA$6,M185,0)</f>
        <v>0</v>
      </c>
      <c r="FC185" s="57" t="n">
        <f aca="false">IF(N185=$FC$6,M185,0)</f>
        <v>0</v>
      </c>
      <c r="FD185" s="58" t="n">
        <f aca="false">IF(O185=$FC$6,M185,0)</f>
        <v>0</v>
      </c>
      <c r="FE185" s="57" t="n">
        <f aca="false">IF(N185=$FE$6,M185,0)</f>
        <v>0</v>
      </c>
      <c r="FF185" s="58" t="n">
        <f aca="false">IF(O185=$FE$6,M185,0)</f>
        <v>0</v>
      </c>
      <c r="FG185" s="57" t="n">
        <f aca="false">IF(N185=$FG$6,M185,0)</f>
        <v>0</v>
      </c>
      <c r="FH185" s="58" t="n">
        <f aca="false">IF(O185=$FG$6,M185,0)</f>
        <v>0</v>
      </c>
      <c r="FI185" s="57" t="n">
        <f aca="false">IF(N185=$FI$6,M185,0)</f>
        <v>0</v>
      </c>
      <c r="FJ185" s="58" t="n">
        <f aca="false">IF(O185=$FI$6,M185,0)</f>
        <v>0</v>
      </c>
      <c r="FK185" s="57" t="n">
        <f aca="false">IF(N185=$FK$6,M185,0)</f>
        <v>0</v>
      </c>
      <c r="FL185" s="58" t="n">
        <f aca="false">IF(O185=$FK$6,M185,0)</f>
        <v>0</v>
      </c>
      <c r="FM185" s="57" t="n">
        <f aca="false">IF(N185=$FM$6,M185,0)</f>
        <v>0</v>
      </c>
      <c r="FN185" s="58" t="n">
        <f aca="false">IF(O185=$FM$6,M185,0)</f>
        <v>0</v>
      </c>
      <c r="FO185" s="57" t="n">
        <f aca="false">IF(N185=$FO$6,M185,0)</f>
        <v>0</v>
      </c>
      <c r="FP185" s="58" t="n">
        <f aca="false">IF(O185=$FO$6,M185,0)</f>
        <v>0</v>
      </c>
      <c r="FQ185" s="57" t="n">
        <f aca="false">IF(N185=$FQ$6,M185,0)</f>
        <v>0</v>
      </c>
      <c r="FR185" s="58" t="n">
        <f aca="false">IF(O185=$FQ$6,M185,0)</f>
        <v>0</v>
      </c>
      <c r="FS185" s="57" t="n">
        <f aca="false">IF(N185=$FS$6,M185,0)</f>
        <v>0</v>
      </c>
      <c r="FT185" s="58" t="n">
        <f aca="false">IF(O185=$FS$6,M185,0)</f>
        <v>0</v>
      </c>
      <c r="FU185" s="57" t="n">
        <f aca="false">IF(N185=$FU$6,M185,0)</f>
        <v>0</v>
      </c>
      <c r="FV185" s="58" t="n">
        <f aca="false">IF(O185=$FU$6,M185,0)</f>
        <v>0</v>
      </c>
      <c r="FW185" s="57" t="n">
        <f aca="false">IF(N185=$FW$6,M185,0)</f>
        <v>0</v>
      </c>
      <c r="FX185" s="58" t="n">
        <f aca="false">IF(O185=$FW$6,M185,0)</f>
        <v>0</v>
      </c>
      <c r="FY185" s="57" t="n">
        <f aca="false">IF(N185=$FY$6,M185,0)</f>
        <v>0</v>
      </c>
      <c r="FZ185" s="58" t="n">
        <f aca="false">IF(O185=$FY$6,M185,0)</f>
        <v>0</v>
      </c>
      <c r="GA185" s="57" t="n">
        <f aca="false">IF(N185=$GA$6,$M185,0)</f>
        <v>0</v>
      </c>
      <c r="GB185" s="58" t="n">
        <f aca="false">IF(O185=$GA$6,M185,0)</f>
        <v>0</v>
      </c>
      <c r="GC185" s="57" t="n">
        <f aca="false">IF(N185=$GC$6,M185,0)</f>
        <v>0</v>
      </c>
      <c r="GD185" s="58" t="n">
        <f aca="false">IF(O185=$GC$6,M185,0)</f>
        <v>0</v>
      </c>
      <c r="GE185" s="57" t="n">
        <f aca="false">IF(N185=$GE$6,M185,0)</f>
        <v>0</v>
      </c>
      <c r="GF185" s="58" t="n">
        <f aca="false">IF(O185=$GE$6,M185,0)</f>
        <v>0</v>
      </c>
      <c r="GG185" s="57" t="n">
        <f aca="false">IF(N185=$GG$6,M185,0)</f>
        <v>0</v>
      </c>
      <c r="GH185" s="58" t="n">
        <f aca="false">IF(O185=$GG$6,M185,0)</f>
        <v>0</v>
      </c>
      <c r="GI185" s="57" t="n">
        <f aca="false">IF(N185=$GI$6,M185,0)</f>
        <v>0</v>
      </c>
      <c r="GJ185" s="58" t="n">
        <f aca="false">IF(O185=$GI$6,M185,0)</f>
        <v>0</v>
      </c>
      <c r="GK185" s="57" t="n">
        <f aca="false">IF(N185=$GK$6,M185,0)</f>
        <v>0</v>
      </c>
      <c r="GL185" s="58" t="n">
        <f aca="false">IF(O185=$GK$6,M185,0)</f>
        <v>0</v>
      </c>
      <c r="GM185" s="57" t="n">
        <f aca="false">IF(N185=$GM$6,M185,0)</f>
        <v>0</v>
      </c>
      <c r="GN185" s="58" t="n">
        <f aca="false">IF(O185=$GM$6,M185,0)</f>
        <v>0</v>
      </c>
      <c r="GO185" s="57" t="n">
        <f aca="false">IF(N185=$GO$6,M185,0)</f>
        <v>0</v>
      </c>
      <c r="GP185" s="58" t="n">
        <f aca="false">IF(O185=$GO$6,M185,0)</f>
        <v>0</v>
      </c>
      <c r="GQ185" s="57" t="n">
        <f aca="false">IF(N185=$GQ$6,M185,0)</f>
        <v>0</v>
      </c>
      <c r="GR185" s="58" t="n">
        <f aca="false">IF(O185=$GQ$6,M185,0)</f>
        <v>0</v>
      </c>
      <c r="GS185" s="57" t="n">
        <f aca="false">IF(N185=$GS$6,M185,0)</f>
        <v>0</v>
      </c>
      <c r="GT185" s="58" t="n">
        <f aca="false">IF(O185=$GS$6,M185,0)</f>
        <v>0</v>
      </c>
      <c r="GU185" s="57" t="n">
        <f aca="false">IF(N185=$GU$6,M185,0)</f>
        <v>0</v>
      </c>
      <c r="GV185" s="58" t="n">
        <f aca="false">IF(O185=$GU$6,M185,0)</f>
        <v>0</v>
      </c>
      <c r="GW185" s="57" t="n">
        <f aca="false">IF(N185=$GW$6,M185,0)</f>
        <v>0</v>
      </c>
      <c r="GX185" s="58" t="n">
        <f aca="false">IF(O185=$GW$6,M185,0)</f>
        <v>0</v>
      </c>
      <c r="GY185" s="57" t="n">
        <f aca="false">IF(N185=$GY$6,M185,0)</f>
        <v>0</v>
      </c>
      <c r="GZ185" s="58" t="n">
        <f aca="false">IF(O185=$GY$6,M185,0)</f>
        <v>0</v>
      </c>
      <c r="HA185" s="57" t="n">
        <f aca="false">IF(N185=$HA$6,M185,0)</f>
        <v>0</v>
      </c>
      <c r="HB185" s="58" t="n">
        <f aca="false">IF(O185=$HA$6,M185,0)</f>
        <v>0</v>
      </c>
      <c r="HC185" s="57" t="n">
        <f aca="false">IF(N185=$HC$6,M185,0)</f>
        <v>0</v>
      </c>
      <c r="HD185" s="58" t="n">
        <f aca="false">IF(O185=$HC$6,M185,0)</f>
        <v>0</v>
      </c>
      <c r="HE185" s="57" t="n">
        <f aca="false">IF(N185=$HE$6,M185,0)</f>
        <v>0</v>
      </c>
      <c r="HF185" s="58" t="n">
        <f aca="false">IF(O185=$HE$6,M185,0)</f>
        <v>0</v>
      </c>
      <c r="HG185" s="57" t="n">
        <f aca="false">IF(N185=$HG$6,M185,0)</f>
        <v>0</v>
      </c>
      <c r="HH185" s="58" t="n">
        <f aca="false">IF(O185=$HG$6,M185,0)</f>
        <v>0</v>
      </c>
      <c r="HI185" s="57" t="n">
        <f aca="false">IF(N185=$HI$6,M185,0)</f>
        <v>0</v>
      </c>
      <c r="HJ185" s="58" t="n">
        <f aca="false">IF(O185=$HI$6,M185,0)</f>
        <v>0</v>
      </c>
    </row>
    <row r="186" customFormat="false" ht="22.5" hidden="false" customHeight="true" outlineLevel="0" collapsed="false">
      <c r="A186" s="44" t="n">
        <f aca="false">IF(B185&gt;0,A185+1,"")</f>
        <v>179</v>
      </c>
      <c r="B186" s="66" t="n">
        <v>40300</v>
      </c>
      <c r="C186" s="67" t="n">
        <v>12252</v>
      </c>
      <c r="D186" s="54"/>
      <c r="E186" s="74"/>
      <c r="F186" s="74"/>
      <c r="G186" s="74"/>
      <c r="H186" s="74"/>
      <c r="I186" s="74"/>
      <c r="J186" s="69"/>
      <c r="K186" s="44"/>
      <c r="L186" s="70"/>
      <c r="M186" s="71"/>
      <c r="N186" s="68"/>
      <c r="O186" s="68"/>
      <c r="P186" s="54" t="n">
        <f aca="false">Q186-R186</f>
        <v>0</v>
      </c>
      <c r="Q186" s="54" t="n">
        <f aca="false">S186+U186+W186+Y186+AA186+AC186+AE186+AG186+AI186+AK186+AM186+AO186+AQ186+AS186+AU186+AW186+AY186+BA186+BC186+BE186+BG186+BI186+BK186+BM186+BO186+BQ186+BS186+BU186+BW186+BY186+CA186+CC186+CE186+CG186+CI186+CK186+CM186+CO186+CQ186+CS186+CU186+CW186+CY186+DA186+DC186+DE186+DG186+DI186+DK186+DM186+DO186+DQ186+DS186+DU186+DW186+DY186+EA186+EC186+EE186+EG186+EI186+EK186+EM186+EO186+EQ186+ES186+EU186+EW186+EY186+FA186+FC186+FE186+FG186+FI186+FK186+FM186+FO186+FQ186+FS186+FU186+FW186+FY186+GA186+GC186+GE186+GG186+GI186+GK186+GM186+GO186+GQ186+GS186+GU186+GW186+GY186+HA186+HC186+HE186+HG186+HI186</f>
        <v>0</v>
      </c>
      <c r="R186" s="54" t="n">
        <f aca="false">T186+V186+X186+Z186+AB186+AD186+AF186+AH186+AJ186+AL186+AN186+AP186+AR186+AT186+AV186+AX186+AZ186+BB186+BD186+BF186+BH186+BJ186+BL186+BN186+BP186+BR186+BT186+BV186+BX186+BZ186+CB186+CD186+CF186+CH186+CJ186+CL186+CN186+CP186+CR186+CT186+CV186+CX186+CZ186+DB186+DD186+DF186+DH186+DJ186+DL186+DN186+DP186+DR186+DT186+DV186+DX186+DZ186+EB186+ED186+EF186+EH186+EJ186+EL186+EN186+EP186+ER186+ET186+EV186+EX186+EZ186+FB186+FD186+FF186+FH186+FJ186+FL186+FN186+FP186+FR186+FT186+FV186+FX186+FZ186+GB186+GD186+GF186+GH186+GJ186+GL186+GN186+GP186+GR186+GT186+GV186+GX186+GZ186+HB186+HD186+HF186+HH186+HJ186</f>
        <v>0</v>
      </c>
      <c r="S186" s="55" t="n">
        <f aca="false">IF($T$1&gt;$T$2,"",IF(N186=$S$6,M186,0))</f>
        <v>0</v>
      </c>
      <c r="T186" s="77" t="n">
        <f aca="false">IF($T$1&gt;$T$2,"",IF(O186=$S$6,M186,0))</f>
        <v>0</v>
      </c>
      <c r="U186" s="77" t="n">
        <f aca="false">IF(N186=$U$6,M186,0)</f>
        <v>0</v>
      </c>
      <c r="V186" s="77" t="n">
        <f aca="false">IF(O186=$U$6,M186,0)</f>
        <v>0</v>
      </c>
      <c r="W186" s="77" t="n">
        <f aca="false">IF($W$6=N186,M186,0)</f>
        <v>0</v>
      </c>
      <c r="X186" s="77" t="n">
        <f aca="false">IF(O186=$W$6,M186,0)</f>
        <v>0</v>
      </c>
      <c r="Y186" s="55" t="n">
        <f aca="false">IF($Y$6=N180,M180,0)</f>
        <v>0</v>
      </c>
      <c r="Z186" s="77" t="n">
        <f aca="false">IF($Y$6=O186,M186,0)</f>
        <v>0</v>
      </c>
      <c r="AA186" s="77" t="n">
        <f aca="false">IF(N186=$AA$6,M186,0)</f>
        <v>0</v>
      </c>
      <c r="AB186" s="77" t="n">
        <f aca="false">IF(O186=$AA$6,M186,0)</f>
        <v>0</v>
      </c>
      <c r="AC186" s="77" t="n">
        <f aca="false">IF(N186=$AC$6,M186,0)</f>
        <v>0</v>
      </c>
      <c r="AD186" s="56" t="n">
        <f aca="false">IF(O186=$AC$6,M186,0)</f>
        <v>0</v>
      </c>
      <c r="AE186" s="77" t="n">
        <f aca="false">IF(N186=$AE$6,M186,0)</f>
        <v>0</v>
      </c>
      <c r="AF186" s="77" t="n">
        <f aca="false">IF(O186=$AE$6,M186,0)</f>
        <v>0</v>
      </c>
      <c r="AG186" s="77" t="n">
        <f aca="false">IF(N186=$AG$6,M186,0)</f>
        <v>0</v>
      </c>
      <c r="AH186" s="77" t="n">
        <f aca="false">IF(O186=$AG$6,M186,0)</f>
        <v>0</v>
      </c>
      <c r="AI186" s="77" t="n">
        <f aca="false">IF(N186=$AI$6,M186,0)</f>
        <v>0</v>
      </c>
      <c r="AJ186" s="77" t="n">
        <f aca="false">IF(O186=$AI$6,M186,0)</f>
        <v>0</v>
      </c>
      <c r="AK186" s="77" t="n">
        <f aca="false">IF(N186=$AK$6,M186,0)</f>
        <v>0</v>
      </c>
      <c r="AL186" s="77" t="n">
        <f aca="false">IF(O186=$AK$6,M186,0)</f>
        <v>0</v>
      </c>
      <c r="AM186" s="77" t="n">
        <f aca="false">IF(N186=$AM$6,M186,0)</f>
        <v>0</v>
      </c>
      <c r="AN186" s="77" t="n">
        <f aca="false">IF(O186=$AM$6,M186,0)</f>
        <v>0</v>
      </c>
      <c r="AO186" s="77" t="n">
        <f aca="false">IF(N186=$AO$6,M186,0)</f>
        <v>0</v>
      </c>
      <c r="AP186" s="77" t="n">
        <f aca="false">IF(O186=$AO$6,M186,0)</f>
        <v>0</v>
      </c>
      <c r="AQ186" s="77" t="n">
        <f aca="false">IF(N186=$AQ$6,M186,0)</f>
        <v>0</v>
      </c>
      <c r="AR186" s="77" t="n">
        <f aca="false">IF(O186=$AQ$6,M186,0)</f>
        <v>0</v>
      </c>
      <c r="AS186" s="77" t="n">
        <f aca="false">IF(N186=$AS$6,M186,0)</f>
        <v>0</v>
      </c>
      <c r="AT186" s="77" t="n">
        <f aca="false">IF(O186=$AS$6,M186,0)</f>
        <v>0</v>
      </c>
      <c r="AU186" s="77" t="n">
        <f aca="false">IF(N186=$AU$6,M186,0)</f>
        <v>0</v>
      </c>
      <c r="AV186" s="77" t="n">
        <f aca="false">IF(O186=$AU$6,M186,0)</f>
        <v>0</v>
      </c>
      <c r="AW186" s="77" t="n">
        <f aca="false">IF(N186=$AW$6,M186,0)</f>
        <v>0</v>
      </c>
      <c r="AX186" s="77" t="n">
        <f aca="false">IF(O186=$AW$6,M186,0)</f>
        <v>0</v>
      </c>
      <c r="AY186" s="77" t="n">
        <f aca="false">IF(N186=$AY$6,M186,0)</f>
        <v>0</v>
      </c>
      <c r="AZ186" s="77" t="n">
        <f aca="false">IF(O186=$AY$6,M186,0)</f>
        <v>0</v>
      </c>
      <c r="BA186" s="77" t="n">
        <f aca="false">IF(N186=$BA$6,M186,0)</f>
        <v>0</v>
      </c>
      <c r="BB186" s="77" t="n">
        <f aca="false">IF(O186=$BA$6,M186,0)</f>
        <v>0</v>
      </c>
      <c r="BC186" s="77" t="n">
        <f aca="false">IF(N186=$BC$6,M186,0)</f>
        <v>0</v>
      </c>
      <c r="BD186" s="77" t="n">
        <f aca="false">IF(O186=$BC$6,M186,0)</f>
        <v>0</v>
      </c>
      <c r="BE186" s="77" t="n">
        <f aca="false">IF(N186=$BE$6,M186,0)</f>
        <v>0</v>
      </c>
      <c r="BF186" s="77" t="n">
        <f aca="false">IF(O186=$BE$6,M186,0)</f>
        <v>0</v>
      </c>
      <c r="BG186" s="77" t="n">
        <f aca="false">IF(N186=$BG$6,M186,0)</f>
        <v>0</v>
      </c>
      <c r="BH186" s="77" t="n">
        <f aca="false">IF(O186=$BG$6,M186,0)</f>
        <v>0</v>
      </c>
      <c r="BI186" s="77" t="n">
        <f aca="false">IF(N186=$BI$6,M186,0)</f>
        <v>0</v>
      </c>
      <c r="BJ186" s="77" t="n">
        <f aca="false">IF(O186=$BI$6,M186,0)</f>
        <v>0</v>
      </c>
      <c r="BK186" s="77" t="n">
        <f aca="false">IF(N186=$BK$6,M186,0)</f>
        <v>0</v>
      </c>
      <c r="BL186" s="77" t="n">
        <f aca="false">IF(O186=$BK$6,M186,0)</f>
        <v>0</v>
      </c>
      <c r="BM186" s="77" t="n">
        <f aca="false">IF(N186=$BM$6,M186,0)</f>
        <v>0</v>
      </c>
      <c r="BN186" s="77" t="n">
        <f aca="false">IF(O186=$BM$6,M186,0)</f>
        <v>0</v>
      </c>
      <c r="BO186" s="77" t="n">
        <f aca="false">IF(N186=$BO$6,M186,0)</f>
        <v>0</v>
      </c>
      <c r="BP186" s="77" t="n">
        <f aca="false">IF(O186=$BO$6,M186,0)</f>
        <v>0</v>
      </c>
      <c r="BQ186" s="77" t="n">
        <f aca="false">IF(N186=$BQ$6,M186,0)</f>
        <v>0</v>
      </c>
      <c r="BR186" s="77" t="n">
        <f aca="false">IF(O186=$BQ$6,M186,0)</f>
        <v>0</v>
      </c>
      <c r="BS186" s="77" t="n">
        <f aca="false">IF(N186=$BS$6,M186,0)</f>
        <v>0</v>
      </c>
      <c r="BT186" s="77" t="n">
        <f aca="false">IF(O186=$BS$6,M186,0)</f>
        <v>0</v>
      </c>
      <c r="BU186" s="77" t="n">
        <f aca="false">IF(N186=$BU$6,M186,0)</f>
        <v>0</v>
      </c>
      <c r="BV186" s="77" t="n">
        <f aca="false">IF(O186=$BU$6,M186,0)</f>
        <v>0</v>
      </c>
      <c r="BW186" s="77" t="n">
        <f aca="false">IF(N186=$BW$6,M186,0)</f>
        <v>0</v>
      </c>
      <c r="BX186" s="77" t="n">
        <f aca="false">IF(O186=$BW$6,M186,0)</f>
        <v>0</v>
      </c>
      <c r="BY186" s="77" t="n">
        <f aca="false">IF(N186=$BY$6,M186,0)</f>
        <v>0</v>
      </c>
      <c r="BZ186" s="77" t="n">
        <f aca="false">IF(O186=$BY$6,M186,0)</f>
        <v>0</v>
      </c>
      <c r="CA186" s="77" t="n">
        <f aca="false">IF(N186=$CA$6,M186,0)</f>
        <v>0</v>
      </c>
      <c r="CB186" s="77" t="n">
        <f aca="false">IF(O186=$CA$6,M186,0)</f>
        <v>0</v>
      </c>
      <c r="CC186" s="77" t="n">
        <f aca="false">IF(N186=$CC$6,M186,0)</f>
        <v>0</v>
      </c>
      <c r="CD186" s="77" t="n">
        <f aca="false">IF(O186=$CC$6,M186,0)</f>
        <v>0</v>
      </c>
      <c r="CE186" s="77" t="n">
        <f aca="false">IF(N186=$CE$6,M186,0)</f>
        <v>0</v>
      </c>
      <c r="CF186" s="77" t="n">
        <f aca="false">IF(O186=$CE$6,M186,0)</f>
        <v>0</v>
      </c>
      <c r="CG186" s="77" t="n">
        <f aca="false">IF(N186=$CG$6,M186,0)</f>
        <v>0</v>
      </c>
      <c r="CH186" s="77" t="n">
        <f aca="false">IF(O186=$CG$6,M186,0)</f>
        <v>0</v>
      </c>
      <c r="CI186" s="77" t="n">
        <f aca="false">IF(N186=$CI$6,M186,0)</f>
        <v>0</v>
      </c>
      <c r="CJ186" s="77" t="n">
        <f aca="false">IF(O186=$CI$6,M186,0)</f>
        <v>0</v>
      </c>
      <c r="CK186" s="77" t="n">
        <f aca="false">IF(N186=$CK$6,M186,0)</f>
        <v>0</v>
      </c>
      <c r="CL186" s="77" t="n">
        <f aca="false">IF(O186=$CK$6,M186,0)</f>
        <v>0</v>
      </c>
      <c r="CM186" s="55" t="n">
        <f aca="false">IF(N186=$CM$6,M186,0)</f>
        <v>0</v>
      </c>
      <c r="CN186" s="77" t="n">
        <f aca="false">IF(O186=$CM$6,M186,0)</f>
        <v>0</v>
      </c>
      <c r="CO186" s="77" t="n">
        <f aca="false">IF(N186=$CO$6,M186,0)</f>
        <v>0</v>
      </c>
      <c r="CP186" s="77" t="n">
        <f aca="false">IF(O186=$CO$6,M186,0)</f>
        <v>0</v>
      </c>
      <c r="CQ186" s="77" t="n">
        <f aca="false">IF(N186=$CQ$6,M186,0)</f>
        <v>0</v>
      </c>
      <c r="CR186" s="77" t="n">
        <f aca="false">IF(O186=$CQ$6,M186,0)</f>
        <v>0</v>
      </c>
      <c r="CS186" s="77" t="n">
        <f aca="false">IF(N186=$CS$6,M186,0)</f>
        <v>0</v>
      </c>
      <c r="CT186" s="77" t="n">
        <f aca="false">IF(O186=$CS$6,M186,0)</f>
        <v>0</v>
      </c>
      <c r="CU186" s="77" t="n">
        <f aca="false">IF(N186=$CU$6,M186,0)</f>
        <v>0</v>
      </c>
      <c r="CV186" s="77" t="n">
        <f aca="false">IF(O186=$CU$6,M186,0)</f>
        <v>0</v>
      </c>
      <c r="CW186" s="77" t="n">
        <f aca="false">IF(N186=$CW$6,M186,0)</f>
        <v>0</v>
      </c>
      <c r="CX186" s="77" t="n">
        <f aca="false">IF(O186=$CW$6,M186,0)</f>
        <v>0</v>
      </c>
      <c r="CY186" s="77" t="n">
        <f aca="false">IF(N186=$CY$6,M186,0)</f>
        <v>0</v>
      </c>
      <c r="CZ186" s="77" t="n">
        <f aca="false">IF(O186=$CY$6,M186,0)</f>
        <v>0</v>
      </c>
      <c r="DA186" s="77" t="n">
        <f aca="false">IF(N186=$DA$6,M186,0)</f>
        <v>0</v>
      </c>
      <c r="DB186" s="77" t="n">
        <f aca="false">IF(O186=$DA$6,M186,0)</f>
        <v>0</v>
      </c>
      <c r="DC186" s="77" t="n">
        <f aca="false">IF(N186=$DC$6,M186,0)</f>
        <v>0</v>
      </c>
      <c r="DD186" s="77" t="n">
        <f aca="false">IF(O186=$DC$6,M186,0)</f>
        <v>0</v>
      </c>
      <c r="DE186" s="77" t="n">
        <f aca="false">IF(N186=$DE$6,M186,0)</f>
        <v>0</v>
      </c>
      <c r="DF186" s="77" t="n">
        <f aca="false">IF(O186=$DE$6,M186,0)</f>
        <v>0</v>
      </c>
      <c r="DG186" s="77" t="n">
        <f aca="false">IF(N186=$DG$6,M186,0)</f>
        <v>0</v>
      </c>
      <c r="DH186" s="77" t="n">
        <f aca="false">IF(O186=$DG$6,M186,0)</f>
        <v>0</v>
      </c>
      <c r="DI186" s="77" t="n">
        <f aca="false">IF(N186=$DI$6,M186,0)</f>
        <v>0</v>
      </c>
      <c r="DJ186" s="77" t="n">
        <f aca="false">IF(O186=$DI$6,M186,0)</f>
        <v>0</v>
      </c>
      <c r="DK186" s="77" t="n">
        <f aca="false">IF(N186=$DK$6,M186,0)</f>
        <v>0</v>
      </c>
      <c r="DL186" s="77" t="n">
        <f aca="false">IF(O186=$DK$6,M186,0)</f>
        <v>0</v>
      </c>
      <c r="DM186" s="77" t="n">
        <f aca="false">IF(N186=$DM$6,M186,0)</f>
        <v>0</v>
      </c>
      <c r="DN186" s="77" t="n">
        <f aca="false">IF(O186=$DM$6,M186,0)</f>
        <v>0</v>
      </c>
      <c r="DO186" s="57" t="n">
        <f aca="false">IF(N186=$DO$6,M186,0)</f>
        <v>0</v>
      </c>
      <c r="DP186" s="57" t="n">
        <f aca="false">IF(O186=$DO$6,M186,0)</f>
        <v>0</v>
      </c>
      <c r="DQ186" s="57" t="n">
        <f aca="false">IF(N186=$DQ$6,M186,0)</f>
        <v>0</v>
      </c>
      <c r="DR186" s="57" t="n">
        <f aca="false">IF(O186=$DQ$6,M186,0)</f>
        <v>0</v>
      </c>
      <c r="DS186" s="57" t="n">
        <f aca="false">IF(N186=$DS$6,M186,0)</f>
        <v>0</v>
      </c>
      <c r="DT186" s="57" t="n">
        <f aca="false">IF(O186=$DS$6,M186,0)</f>
        <v>0</v>
      </c>
      <c r="DU186" s="57" t="n">
        <f aca="false">IF(N186=$DU$6,M186,0)</f>
        <v>0</v>
      </c>
      <c r="DV186" s="57" t="n">
        <f aca="false">IF(O186=$DU$6,M186,0)</f>
        <v>0</v>
      </c>
      <c r="DW186" s="57" t="n">
        <f aca="false">IF(N186=$DW$6,M186,0)</f>
        <v>0</v>
      </c>
      <c r="DX186" s="57" t="n">
        <f aca="false">IF(O186=$DW$6,M186,0)</f>
        <v>0</v>
      </c>
      <c r="DY186" s="57" t="n">
        <f aca="false">IF(N186=$DY$6,M186,0)</f>
        <v>0</v>
      </c>
      <c r="DZ186" s="57" t="n">
        <f aca="false">IF(O186=$DY$6,M186,0)</f>
        <v>0</v>
      </c>
      <c r="EA186" s="57" t="n">
        <f aca="false">IF(N186=$EA$6,M186,0)</f>
        <v>0</v>
      </c>
      <c r="EB186" s="57" t="n">
        <f aca="false">IF(O186=$EA$6,M186,0)</f>
        <v>0</v>
      </c>
      <c r="EC186" s="57" t="n">
        <f aca="false">IF(N186=$EC$6,M186,0)</f>
        <v>0</v>
      </c>
      <c r="ED186" s="57" t="n">
        <f aca="false">IF(O186=$EC$6,M186,0)</f>
        <v>0</v>
      </c>
      <c r="EE186" s="57" t="n">
        <f aca="false">IF(N186=$EE$6,M186,0)</f>
        <v>0</v>
      </c>
      <c r="EF186" s="57" t="n">
        <f aca="false">IF(O186=$EE$6,M186,0)</f>
        <v>0</v>
      </c>
      <c r="EG186" s="57" t="n">
        <f aca="false">IF(N186=$EG$6,M186,0)</f>
        <v>0</v>
      </c>
      <c r="EH186" s="58" t="n">
        <f aca="false">IF(O186=$EG$6,M186,0)</f>
        <v>0</v>
      </c>
      <c r="EI186" s="57" t="n">
        <f aca="false">IF(N186=$EI$6,M186,0)</f>
        <v>0</v>
      </c>
      <c r="EJ186" s="58" t="n">
        <f aca="false">IF(O186=$EI$6,M186,0)</f>
        <v>0</v>
      </c>
      <c r="EK186" s="57" t="n">
        <f aca="false">IF(N186=$EK$6,M186,0)</f>
        <v>0</v>
      </c>
      <c r="EL186" s="58" t="n">
        <f aca="false">IF(O186=$EK$6,M186,0)</f>
        <v>0</v>
      </c>
      <c r="EM186" s="57" t="n">
        <f aca="false">IF(N186=$EM$6,M186,0)</f>
        <v>0</v>
      </c>
      <c r="EN186" s="58" t="n">
        <f aca="false">IF(O186=$EM$6,M186,0)</f>
        <v>0</v>
      </c>
      <c r="EO186" s="57" t="n">
        <f aca="false">IF(N186=$EO$6,M186,0)</f>
        <v>0</v>
      </c>
      <c r="EP186" s="58" t="n">
        <f aca="false">IF(O186=$EO$6,M186,0)</f>
        <v>0</v>
      </c>
      <c r="EQ186" s="57" t="n">
        <f aca="false">IF(N186=$EQ$6,M186,0)</f>
        <v>0</v>
      </c>
      <c r="ER186" s="58" t="n">
        <f aca="false">IF(O186=$EQ$6,M186,0)</f>
        <v>0</v>
      </c>
      <c r="ES186" s="57" t="n">
        <f aca="false">IF(N186=$ES$6,M186,0)</f>
        <v>0</v>
      </c>
      <c r="ET186" s="58" t="n">
        <f aca="false">IF(O186=$ES$6,M186,0)</f>
        <v>0</v>
      </c>
      <c r="EU186" s="57" t="n">
        <f aca="false">IF(N186=$EU$6,M186,0)</f>
        <v>0</v>
      </c>
      <c r="EV186" s="58" t="n">
        <f aca="false">IF(O186=$EU$6,M186,0)</f>
        <v>0</v>
      </c>
      <c r="EW186" s="57" t="n">
        <f aca="false">IF(N186=$EW$6,M186,0)</f>
        <v>0</v>
      </c>
      <c r="EX186" s="58" t="n">
        <f aca="false">IF(O186=$EW$6,M186,0)</f>
        <v>0</v>
      </c>
      <c r="EY186" s="57" t="n">
        <f aca="false">IF(N186=$EY$6,M186,0)</f>
        <v>0</v>
      </c>
      <c r="EZ186" s="58" t="n">
        <f aca="false">IF(O186=$EY$6,M186,0)</f>
        <v>0</v>
      </c>
      <c r="FA186" s="57" t="n">
        <f aca="false">IF(N186=$FA$6,M186,0)</f>
        <v>0</v>
      </c>
      <c r="FB186" s="58" t="n">
        <f aca="false">IF(O186=$FA$6,M186,0)</f>
        <v>0</v>
      </c>
      <c r="FC186" s="57" t="n">
        <f aca="false">IF(N186=$FC$6,M186,0)</f>
        <v>0</v>
      </c>
      <c r="FD186" s="58" t="n">
        <f aca="false">IF(O186=$FC$6,M186,0)</f>
        <v>0</v>
      </c>
      <c r="FE186" s="57" t="n">
        <f aca="false">IF(N186=$FE$6,M186,0)</f>
        <v>0</v>
      </c>
      <c r="FF186" s="58" t="n">
        <f aca="false">IF(O186=$FE$6,M186,0)</f>
        <v>0</v>
      </c>
      <c r="FG186" s="57" t="n">
        <f aca="false">IF(N186=$FG$6,M186,0)</f>
        <v>0</v>
      </c>
      <c r="FH186" s="58" t="n">
        <f aca="false">IF(O186=$FG$6,M186,0)</f>
        <v>0</v>
      </c>
      <c r="FI186" s="57" t="n">
        <f aca="false">IF(N186=$FI$6,M186,0)</f>
        <v>0</v>
      </c>
      <c r="FJ186" s="58" t="n">
        <f aca="false">IF(O186=$FI$6,M186,0)</f>
        <v>0</v>
      </c>
      <c r="FK186" s="57" t="n">
        <f aca="false">IF(N186=$FK$6,M186,0)</f>
        <v>0</v>
      </c>
      <c r="FL186" s="58" t="n">
        <f aca="false">IF(O186=$FK$6,M186,0)</f>
        <v>0</v>
      </c>
      <c r="FM186" s="57" t="n">
        <f aca="false">IF(N186=$FM$6,M186,0)</f>
        <v>0</v>
      </c>
      <c r="FN186" s="58" t="n">
        <f aca="false">IF(O186=$FM$6,M186,0)</f>
        <v>0</v>
      </c>
      <c r="FO186" s="57" t="n">
        <f aca="false">IF(N186=$FO$6,M186,0)</f>
        <v>0</v>
      </c>
      <c r="FP186" s="58" t="n">
        <f aca="false">IF(O186=$FO$6,M186,0)</f>
        <v>0</v>
      </c>
      <c r="FQ186" s="57" t="n">
        <f aca="false">IF(N186=$FQ$6,M186,0)</f>
        <v>0</v>
      </c>
      <c r="FR186" s="58" t="n">
        <f aca="false">IF(O186=$FQ$6,M186,0)</f>
        <v>0</v>
      </c>
      <c r="FS186" s="57" t="n">
        <f aca="false">IF(N186=$FS$6,M186,0)</f>
        <v>0</v>
      </c>
      <c r="FT186" s="58" t="n">
        <f aca="false">IF(O186=$FS$6,M186,0)</f>
        <v>0</v>
      </c>
      <c r="FU186" s="57" t="n">
        <f aca="false">IF(N186=$FU$6,M186,0)</f>
        <v>0</v>
      </c>
      <c r="FV186" s="58" t="n">
        <f aca="false">IF(O186=$FU$6,M186,0)</f>
        <v>0</v>
      </c>
      <c r="FW186" s="57" t="n">
        <f aca="false">IF(N186=$FW$6,M186,0)</f>
        <v>0</v>
      </c>
      <c r="FX186" s="58" t="n">
        <f aca="false">IF(O186=$FW$6,M186,0)</f>
        <v>0</v>
      </c>
      <c r="FY186" s="57" t="n">
        <f aca="false">IF(N186=$FY$6,M186,0)</f>
        <v>0</v>
      </c>
      <c r="FZ186" s="58" t="n">
        <f aca="false">IF(O186=$FY$6,M186,0)</f>
        <v>0</v>
      </c>
      <c r="GA186" s="57" t="n">
        <f aca="false">IF(N186=$GA$6,$M186,0)</f>
        <v>0</v>
      </c>
      <c r="GB186" s="58" t="n">
        <f aca="false">IF(O186=$GA$6,M186,0)</f>
        <v>0</v>
      </c>
      <c r="GC186" s="57" t="n">
        <f aca="false">IF(N186=$GC$6,M186,0)</f>
        <v>0</v>
      </c>
      <c r="GD186" s="58" t="n">
        <f aca="false">IF(O186=$GC$6,M186,0)</f>
        <v>0</v>
      </c>
      <c r="GE186" s="57" t="n">
        <f aca="false">IF(N186=$GE$6,M186,0)</f>
        <v>0</v>
      </c>
      <c r="GF186" s="58" t="n">
        <f aca="false">IF(O186=$GE$6,M186,0)</f>
        <v>0</v>
      </c>
      <c r="GG186" s="57" t="n">
        <f aca="false">IF(N186=$GG$6,M186,0)</f>
        <v>0</v>
      </c>
      <c r="GH186" s="58" t="n">
        <f aca="false">IF(O186=$GG$6,M186,0)</f>
        <v>0</v>
      </c>
      <c r="GI186" s="57" t="n">
        <f aca="false">IF(N186=$GI$6,M186,0)</f>
        <v>0</v>
      </c>
      <c r="GJ186" s="58" t="n">
        <f aca="false">IF(O186=$GI$6,M186,0)</f>
        <v>0</v>
      </c>
      <c r="GK186" s="57" t="n">
        <f aca="false">IF(N186=$GK$6,M186,0)</f>
        <v>0</v>
      </c>
      <c r="GL186" s="58" t="n">
        <f aca="false">IF(O186=$GK$6,M186,0)</f>
        <v>0</v>
      </c>
      <c r="GM186" s="57" t="n">
        <f aca="false">IF(N186=$GM$6,M186,0)</f>
        <v>0</v>
      </c>
      <c r="GN186" s="58" t="n">
        <f aca="false">IF(O186=$GM$6,M186,0)</f>
        <v>0</v>
      </c>
      <c r="GO186" s="57" t="n">
        <f aca="false">IF(N186=$GO$6,M186,0)</f>
        <v>0</v>
      </c>
      <c r="GP186" s="58" t="n">
        <f aca="false">IF(O186=$GO$6,M186,0)</f>
        <v>0</v>
      </c>
      <c r="GQ186" s="57" t="n">
        <f aca="false">IF(N186=$GQ$6,M186,0)</f>
        <v>0</v>
      </c>
      <c r="GR186" s="58" t="n">
        <f aca="false">IF(O186=$GQ$6,M186,0)</f>
        <v>0</v>
      </c>
      <c r="GS186" s="57" t="n">
        <f aca="false">IF(N186=$GS$6,M186,0)</f>
        <v>0</v>
      </c>
      <c r="GT186" s="58" t="n">
        <f aca="false">IF(O186=$GS$6,M186,0)</f>
        <v>0</v>
      </c>
      <c r="GU186" s="57" t="n">
        <f aca="false">IF(N186=$GU$6,M186,0)</f>
        <v>0</v>
      </c>
      <c r="GV186" s="58" t="n">
        <f aca="false">IF(O186=$GU$6,M186,0)</f>
        <v>0</v>
      </c>
      <c r="GW186" s="57" t="n">
        <f aca="false">IF(N186=$GW$6,M186,0)</f>
        <v>0</v>
      </c>
      <c r="GX186" s="58" t="n">
        <f aca="false">IF(O186=$GW$6,M186,0)</f>
        <v>0</v>
      </c>
      <c r="GY186" s="57" t="n">
        <f aca="false">IF(N186=$GY$6,M186,0)</f>
        <v>0</v>
      </c>
      <c r="GZ186" s="58" t="n">
        <f aca="false">IF(O186=$GY$6,M186,0)</f>
        <v>0</v>
      </c>
      <c r="HA186" s="57" t="n">
        <f aca="false">IF(N186=$HA$6,M186,0)</f>
        <v>0</v>
      </c>
      <c r="HB186" s="58" t="n">
        <f aca="false">IF(O186=$HA$6,M186,0)</f>
        <v>0</v>
      </c>
      <c r="HC186" s="57" t="n">
        <f aca="false">IF(N186=$HC$6,M186,0)</f>
        <v>0</v>
      </c>
      <c r="HD186" s="58" t="n">
        <f aca="false">IF(O186=$HC$6,M186,0)</f>
        <v>0</v>
      </c>
      <c r="HE186" s="57" t="n">
        <f aca="false">IF(N186=$HE$6,M186,0)</f>
        <v>0</v>
      </c>
      <c r="HF186" s="58" t="n">
        <f aca="false">IF(O186=$HE$6,M186,0)</f>
        <v>0</v>
      </c>
      <c r="HG186" s="57" t="n">
        <f aca="false">IF(N186=$HG$6,M186,0)</f>
        <v>0</v>
      </c>
      <c r="HH186" s="58" t="n">
        <f aca="false">IF(O186=$HG$6,M186,0)</f>
        <v>0</v>
      </c>
      <c r="HI186" s="57" t="n">
        <f aca="false">IF(N186=$HI$6,M186,0)</f>
        <v>0</v>
      </c>
      <c r="HJ186" s="58" t="n">
        <f aca="false">IF(O186=$HI$6,M186,0)</f>
        <v>0</v>
      </c>
    </row>
    <row r="187" customFormat="false" ht="22.5" hidden="false" customHeight="true" outlineLevel="0" collapsed="false">
      <c r="A187" s="44" t="n">
        <f aca="false">IF(B186&gt;0,A186+1,"")</f>
        <v>180</v>
      </c>
      <c r="B187" s="66" t="n">
        <v>40300</v>
      </c>
      <c r="C187" s="67" t="n">
        <v>12252</v>
      </c>
      <c r="D187" s="54"/>
      <c r="E187" s="74"/>
      <c r="F187" s="74"/>
      <c r="G187" s="74"/>
      <c r="H187" s="74"/>
      <c r="I187" s="74"/>
      <c r="J187" s="69"/>
      <c r="K187" s="44"/>
      <c r="L187" s="70"/>
      <c r="M187" s="71"/>
      <c r="N187" s="68"/>
      <c r="O187" s="68"/>
      <c r="P187" s="54" t="n">
        <f aca="false">Q187-R187</f>
        <v>0</v>
      </c>
      <c r="Q187" s="54" t="n">
        <f aca="false">S187+U187+W187+Y187+AA187+AC187+AE187+AG187+AI187+AK187+AM187+AO187+AQ187+AS187+AU187+AW187+AY187+BA187+BC187+BE187+BG187+BI187+BK187+BM187+BO187+BQ187+BS187+BU187+BW187+BY187+CA187+CC187+CE187+CG187+CI187+CK187+CM187+CO187+CQ187+CS187+CU187+CW187+CY187+DA187+DC187+DE187+DG187+DI187+DK187+DM187+DO187+DQ187+DS187+DU187+DW187+DY187+EA187+EC187+EE187+EG187+EI187+EK187+EM187+EO187+EQ187+ES187+EU187+EW187+EY187+FA187+FC187+FE187+FG187+FI187+FK187+FM187+FO187+FQ187+FS187+FU187+FW187+FY187+GA187+GC187+GE187+GG187+GI187+GK187+GM187+GO187+GQ187+GS187+GU187+GW187+GY187+HA187+HC187+HE187+HG187+HI187</f>
        <v>0</v>
      </c>
      <c r="R187" s="54" t="n">
        <f aca="false">T187+V187+X187+Z187+AB187+AD187+AF187+AH187+AJ187+AL187+AN187+AP187+AR187+AT187+AV187+AX187+AZ187+BB187+BD187+BF187+BH187+BJ187+BL187+BN187+BP187+BR187+BT187+BV187+BX187+BZ187+CB187+CD187+CF187+CH187+CJ187+CL187+CN187+CP187+CR187+CT187+CV187+CX187+CZ187+DB187+DD187+DF187+DH187+DJ187+DL187+DN187+DP187+DR187+DT187+DV187+DX187+DZ187+EB187+ED187+EF187+EH187+EJ187+EL187+EN187+EP187+ER187+ET187+EV187+EX187+EZ187+FB187+FD187+FF187+FH187+FJ187+FL187+FN187+FP187+FR187+FT187+FV187+FX187+FZ187+GB187+GD187+GF187+GH187+GJ187+GL187+GN187+GP187+GR187+GT187+GV187+GX187+GZ187+HB187+HD187+HF187+HH187+HJ187</f>
        <v>0</v>
      </c>
      <c r="S187" s="55" t="n">
        <f aca="false">IF($T$1&gt;$T$2,"",IF(N187=$S$6,M187,0))</f>
        <v>0</v>
      </c>
      <c r="T187" s="77" t="n">
        <f aca="false">IF($T$1&gt;$T$2,"",IF(O187=$S$6,M187,0))</f>
        <v>0</v>
      </c>
      <c r="U187" s="77" t="n">
        <f aca="false">IF(N187=$U$6,M187,0)</f>
        <v>0</v>
      </c>
      <c r="V187" s="77" t="n">
        <f aca="false">IF(O187=$U$6,M187,0)</f>
        <v>0</v>
      </c>
      <c r="W187" s="77" t="n">
        <f aca="false">IF($W$6=N187,M187,0)</f>
        <v>0</v>
      </c>
      <c r="X187" s="77" t="n">
        <f aca="false">IF(O187=$W$6,M187,0)</f>
        <v>0</v>
      </c>
      <c r="Y187" s="55" t="n">
        <f aca="false">IF($Y$6=N181,M181,0)</f>
        <v>0</v>
      </c>
      <c r="Z187" s="77" t="n">
        <f aca="false">IF($Y$6=O187,M187,0)</f>
        <v>0</v>
      </c>
      <c r="AA187" s="77" t="n">
        <f aca="false">IF(N187=$AA$6,M187,0)</f>
        <v>0</v>
      </c>
      <c r="AB187" s="77" t="n">
        <f aca="false">IF(O187=$AA$6,M187,0)</f>
        <v>0</v>
      </c>
      <c r="AC187" s="77" t="n">
        <f aca="false">IF(N187=$AC$6,M187,0)</f>
        <v>0</v>
      </c>
      <c r="AD187" s="56" t="n">
        <f aca="false">IF(O187=$AC$6,M187,0)</f>
        <v>0</v>
      </c>
      <c r="AE187" s="77" t="n">
        <f aca="false">IF(N187=$AE$6,M187,0)</f>
        <v>0</v>
      </c>
      <c r="AF187" s="77" t="n">
        <f aca="false">IF(O187=$AE$6,M187,0)</f>
        <v>0</v>
      </c>
      <c r="AG187" s="77" t="n">
        <f aca="false">IF(N187=$AG$6,M187,0)</f>
        <v>0</v>
      </c>
      <c r="AH187" s="77" t="n">
        <f aca="false">IF(O187=$AG$6,M187,0)</f>
        <v>0</v>
      </c>
      <c r="AI187" s="77" t="n">
        <f aca="false">IF(N187=$AI$6,M187,0)</f>
        <v>0</v>
      </c>
      <c r="AJ187" s="77" t="n">
        <f aca="false">IF(O187=$AI$6,M187,0)</f>
        <v>0</v>
      </c>
      <c r="AK187" s="77" t="n">
        <f aca="false">IF(N187=$AK$6,M187,0)</f>
        <v>0</v>
      </c>
      <c r="AL187" s="77" t="n">
        <f aca="false">IF(O187=$AK$6,M187,0)</f>
        <v>0</v>
      </c>
      <c r="AM187" s="77" t="n">
        <f aca="false">IF(N187=$AM$6,M187,0)</f>
        <v>0</v>
      </c>
      <c r="AN187" s="77" t="n">
        <f aca="false">IF(O187=$AM$6,M187,0)</f>
        <v>0</v>
      </c>
      <c r="AO187" s="77" t="n">
        <f aca="false">IF(N187=$AO$6,M187,0)</f>
        <v>0</v>
      </c>
      <c r="AP187" s="77" t="n">
        <f aca="false">IF(O187=$AO$6,M187,0)</f>
        <v>0</v>
      </c>
      <c r="AQ187" s="77" t="n">
        <f aca="false">IF(N187=$AQ$6,M187,0)</f>
        <v>0</v>
      </c>
      <c r="AR187" s="77" t="n">
        <f aca="false">IF(O187=$AQ$6,M187,0)</f>
        <v>0</v>
      </c>
      <c r="AS187" s="77" t="n">
        <f aca="false">IF(N187=$AS$6,M187,0)</f>
        <v>0</v>
      </c>
      <c r="AT187" s="77" t="n">
        <f aca="false">IF(O187=$AS$6,M187,0)</f>
        <v>0</v>
      </c>
      <c r="AU187" s="77" t="n">
        <f aca="false">IF(N187=$AU$6,M187,0)</f>
        <v>0</v>
      </c>
      <c r="AV187" s="77" t="n">
        <f aca="false">IF(O187=$AU$6,M187,0)</f>
        <v>0</v>
      </c>
      <c r="AW187" s="77" t="n">
        <f aca="false">IF(N187=$AW$6,M187,0)</f>
        <v>0</v>
      </c>
      <c r="AX187" s="77" t="n">
        <f aca="false">IF(O187=$AW$6,M187,0)</f>
        <v>0</v>
      </c>
      <c r="AY187" s="77" t="n">
        <f aca="false">IF(N187=$AY$6,M187,0)</f>
        <v>0</v>
      </c>
      <c r="AZ187" s="77" t="n">
        <f aca="false">IF(O187=$AY$6,M187,0)</f>
        <v>0</v>
      </c>
      <c r="BA187" s="77" t="n">
        <f aca="false">IF(N187=$BA$6,M187,0)</f>
        <v>0</v>
      </c>
      <c r="BB187" s="77" t="n">
        <f aca="false">IF(O187=$BA$6,M187,0)</f>
        <v>0</v>
      </c>
      <c r="BC187" s="77" t="n">
        <f aca="false">IF(N187=$BC$6,M187,0)</f>
        <v>0</v>
      </c>
      <c r="BD187" s="77" t="n">
        <f aca="false">IF(O187=$BC$6,M187,0)</f>
        <v>0</v>
      </c>
      <c r="BE187" s="77" t="n">
        <f aca="false">IF(N187=$BE$6,M187,0)</f>
        <v>0</v>
      </c>
      <c r="BF187" s="77" t="n">
        <f aca="false">IF(O187=$BE$6,M187,0)</f>
        <v>0</v>
      </c>
      <c r="BG187" s="77" t="n">
        <f aca="false">IF(N187=$BG$6,M187,0)</f>
        <v>0</v>
      </c>
      <c r="BH187" s="77" t="n">
        <f aca="false">IF(O187=$BG$6,M187,0)</f>
        <v>0</v>
      </c>
      <c r="BI187" s="77" t="n">
        <f aca="false">IF(N187=$BI$6,M187,0)</f>
        <v>0</v>
      </c>
      <c r="BJ187" s="77" t="n">
        <f aca="false">IF(O187=$BI$6,M187,0)</f>
        <v>0</v>
      </c>
      <c r="BK187" s="77" t="n">
        <f aca="false">IF(N187=$BK$6,M187,0)</f>
        <v>0</v>
      </c>
      <c r="BL187" s="77" t="n">
        <f aca="false">IF(O187=$BK$6,M187,0)</f>
        <v>0</v>
      </c>
      <c r="BM187" s="77" t="n">
        <f aca="false">IF(N187=$BM$6,M187,0)</f>
        <v>0</v>
      </c>
      <c r="BN187" s="77" t="n">
        <f aca="false">IF(O187=$BM$6,M187,0)</f>
        <v>0</v>
      </c>
      <c r="BO187" s="77" t="n">
        <f aca="false">IF(N187=$BO$6,M187,0)</f>
        <v>0</v>
      </c>
      <c r="BP187" s="77" t="n">
        <f aca="false">IF(O187=$BO$6,M187,0)</f>
        <v>0</v>
      </c>
      <c r="BQ187" s="77" t="n">
        <f aca="false">IF(N187=$BQ$6,M187,0)</f>
        <v>0</v>
      </c>
      <c r="BR187" s="77" t="n">
        <f aca="false">IF(O187=$BQ$6,M187,0)</f>
        <v>0</v>
      </c>
      <c r="BS187" s="77" t="n">
        <f aca="false">IF(N187=$BS$6,M187,0)</f>
        <v>0</v>
      </c>
      <c r="BT187" s="77" t="n">
        <f aca="false">IF(O187=$BS$6,M187,0)</f>
        <v>0</v>
      </c>
      <c r="BU187" s="77" t="n">
        <f aca="false">IF(N187=$BU$6,M187,0)</f>
        <v>0</v>
      </c>
      <c r="BV187" s="77" t="n">
        <f aca="false">IF(O187=$BU$6,M187,0)</f>
        <v>0</v>
      </c>
      <c r="BW187" s="77" t="n">
        <f aca="false">IF(N187=$BW$6,M187,0)</f>
        <v>0</v>
      </c>
      <c r="BX187" s="77" t="n">
        <f aca="false">IF(O187=$BW$6,M187,0)</f>
        <v>0</v>
      </c>
      <c r="BY187" s="77" t="n">
        <f aca="false">IF(N187=$BY$6,M187,0)</f>
        <v>0</v>
      </c>
      <c r="BZ187" s="77" t="n">
        <f aca="false">IF(O187=$BY$6,M187,0)</f>
        <v>0</v>
      </c>
      <c r="CA187" s="77" t="n">
        <f aca="false">IF(N187=$CA$6,M187,0)</f>
        <v>0</v>
      </c>
      <c r="CB187" s="77" t="n">
        <f aca="false">IF(O187=$CA$6,M187,0)</f>
        <v>0</v>
      </c>
      <c r="CC187" s="77" t="n">
        <f aca="false">IF(N187=$CC$6,M187,0)</f>
        <v>0</v>
      </c>
      <c r="CD187" s="77" t="n">
        <f aca="false">IF(O187=$CC$6,M187,0)</f>
        <v>0</v>
      </c>
      <c r="CE187" s="77" t="n">
        <f aca="false">IF(N187=$CE$6,M187,0)</f>
        <v>0</v>
      </c>
      <c r="CF187" s="77" t="n">
        <f aca="false">IF(O187=$CE$6,M187,0)</f>
        <v>0</v>
      </c>
      <c r="CG187" s="77" t="n">
        <f aca="false">IF(N187=$CG$6,M187,0)</f>
        <v>0</v>
      </c>
      <c r="CH187" s="77" t="n">
        <f aca="false">IF(O187=$CG$6,M187,0)</f>
        <v>0</v>
      </c>
      <c r="CI187" s="77" t="n">
        <f aca="false">IF(N187=$CI$6,M187,0)</f>
        <v>0</v>
      </c>
      <c r="CJ187" s="77" t="n">
        <f aca="false">IF(O187=$CI$6,M187,0)</f>
        <v>0</v>
      </c>
      <c r="CK187" s="77" t="n">
        <f aca="false">IF(N187=$CK$6,M187,0)</f>
        <v>0</v>
      </c>
      <c r="CL187" s="77" t="n">
        <f aca="false">IF(O187=$CK$6,M187,0)</f>
        <v>0</v>
      </c>
      <c r="CM187" s="55" t="n">
        <f aca="false">IF(N187=$CM$6,M187,0)</f>
        <v>0</v>
      </c>
      <c r="CN187" s="77" t="n">
        <f aca="false">IF(O187=$CM$6,M187,0)</f>
        <v>0</v>
      </c>
      <c r="CO187" s="77" t="n">
        <f aca="false">IF(N187=$CO$6,M187,0)</f>
        <v>0</v>
      </c>
      <c r="CP187" s="77" t="n">
        <f aca="false">IF(O187=$CO$6,M187,0)</f>
        <v>0</v>
      </c>
      <c r="CQ187" s="77" t="n">
        <f aca="false">IF(N187=$CQ$6,M187,0)</f>
        <v>0</v>
      </c>
      <c r="CR187" s="77" t="n">
        <f aca="false">IF(O187=$CQ$6,M187,0)</f>
        <v>0</v>
      </c>
      <c r="CS187" s="77" t="n">
        <f aca="false">IF(N187=$CS$6,M187,0)</f>
        <v>0</v>
      </c>
      <c r="CT187" s="77" t="n">
        <f aca="false">IF(O187=$CS$6,M187,0)</f>
        <v>0</v>
      </c>
      <c r="CU187" s="77" t="n">
        <f aca="false">IF(N187=$CU$6,M187,0)</f>
        <v>0</v>
      </c>
      <c r="CV187" s="77" t="n">
        <f aca="false">IF(O187=$CU$6,M187,0)</f>
        <v>0</v>
      </c>
      <c r="CW187" s="77" t="n">
        <f aca="false">IF(N187=$CW$6,M187,0)</f>
        <v>0</v>
      </c>
      <c r="CX187" s="77" t="n">
        <f aca="false">IF(O187=$CW$6,M187,0)</f>
        <v>0</v>
      </c>
      <c r="CY187" s="77" t="n">
        <f aca="false">IF(N187=$CY$6,M187,0)</f>
        <v>0</v>
      </c>
      <c r="CZ187" s="77" t="n">
        <f aca="false">IF(O187=$CY$6,M187,0)</f>
        <v>0</v>
      </c>
      <c r="DA187" s="77" t="n">
        <f aca="false">IF(N187=$DA$6,M187,0)</f>
        <v>0</v>
      </c>
      <c r="DB187" s="77" t="n">
        <f aca="false">IF(O187=$DA$6,M187,0)</f>
        <v>0</v>
      </c>
      <c r="DC187" s="77" t="n">
        <f aca="false">IF(N187=$DC$6,M187,0)</f>
        <v>0</v>
      </c>
      <c r="DD187" s="77" t="n">
        <f aca="false">IF(O187=$DC$6,M187,0)</f>
        <v>0</v>
      </c>
      <c r="DE187" s="77" t="n">
        <f aca="false">IF(N187=$DE$6,M187,0)</f>
        <v>0</v>
      </c>
      <c r="DF187" s="77" t="n">
        <f aca="false">IF(O187=$DE$6,M187,0)</f>
        <v>0</v>
      </c>
      <c r="DG187" s="77" t="n">
        <f aca="false">IF(N187=$DG$6,M187,0)</f>
        <v>0</v>
      </c>
      <c r="DH187" s="77" t="n">
        <f aca="false">IF(O187=$DG$6,M187,0)</f>
        <v>0</v>
      </c>
      <c r="DI187" s="77" t="n">
        <f aca="false">IF(N187=$DI$6,M187,0)</f>
        <v>0</v>
      </c>
      <c r="DJ187" s="77" t="n">
        <f aca="false">IF(O187=$DI$6,M187,0)</f>
        <v>0</v>
      </c>
      <c r="DK187" s="77" t="n">
        <f aca="false">IF(N187=$DK$6,M187,0)</f>
        <v>0</v>
      </c>
      <c r="DL187" s="77" t="n">
        <f aca="false">IF(O187=$DK$6,M187,0)</f>
        <v>0</v>
      </c>
      <c r="DM187" s="77" t="n">
        <f aca="false">IF(N187=$DM$6,M187,0)</f>
        <v>0</v>
      </c>
      <c r="DN187" s="77" t="n">
        <f aca="false">IF(O187=$DM$6,M187,0)</f>
        <v>0</v>
      </c>
      <c r="DO187" s="57" t="n">
        <f aca="false">IF(N187=$DO$6,M187,0)</f>
        <v>0</v>
      </c>
      <c r="DP187" s="57" t="n">
        <f aca="false">IF(O187=$DO$6,M187,0)</f>
        <v>0</v>
      </c>
      <c r="DQ187" s="57" t="n">
        <f aca="false">IF(N187=$DQ$6,M187,0)</f>
        <v>0</v>
      </c>
      <c r="DR187" s="57" t="n">
        <f aca="false">IF(O187=$DQ$6,M187,0)</f>
        <v>0</v>
      </c>
      <c r="DS187" s="57" t="n">
        <f aca="false">IF(N187=$DS$6,M187,0)</f>
        <v>0</v>
      </c>
      <c r="DT187" s="57" t="n">
        <f aca="false">IF(O187=$DS$6,M187,0)</f>
        <v>0</v>
      </c>
      <c r="DU187" s="57" t="n">
        <f aca="false">IF(N187=$DU$6,M187,0)</f>
        <v>0</v>
      </c>
      <c r="DV187" s="57" t="n">
        <f aca="false">IF(O187=$DU$6,M187,0)</f>
        <v>0</v>
      </c>
      <c r="DW187" s="57" t="n">
        <f aca="false">IF(N187=$DW$6,M187,0)</f>
        <v>0</v>
      </c>
      <c r="DX187" s="57" t="n">
        <f aca="false">IF(O187=$DW$6,M187,0)</f>
        <v>0</v>
      </c>
      <c r="DY187" s="57" t="n">
        <f aca="false">IF(N187=$DY$6,M187,0)</f>
        <v>0</v>
      </c>
      <c r="DZ187" s="57" t="n">
        <f aca="false">IF(O187=$DY$6,M187,0)</f>
        <v>0</v>
      </c>
      <c r="EA187" s="57" t="n">
        <f aca="false">IF(N187=$EA$6,M187,0)</f>
        <v>0</v>
      </c>
      <c r="EB187" s="57" t="n">
        <f aca="false">IF(O187=$EA$6,M187,0)</f>
        <v>0</v>
      </c>
      <c r="EC187" s="57" t="n">
        <f aca="false">IF(N187=$EC$6,M187,0)</f>
        <v>0</v>
      </c>
      <c r="ED187" s="57" t="n">
        <f aca="false">IF(O187=$EC$6,M187,0)</f>
        <v>0</v>
      </c>
      <c r="EE187" s="57" t="n">
        <f aca="false">IF(N187=$EE$6,M187,0)</f>
        <v>0</v>
      </c>
      <c r="EF187" s="57" t="n">
        <f aca="false">IF(O187=$EE$6,M187,0)</f>
        <v>0</v>
      </c>
      <c r="EG187" s="57" t="n">
        <f aca="false">IF(N187=$EG$6,M187,0)</f>
        <v>0</v>
      </c>
      <c r="EH187" s="58" t="n">
        <f aca="false">IF(O187=$EG$6,M187,0)</f>
        <v>0</v>
      </c>
      <c r="EI187" s="57" t="n">
        <f aca="false">IF(N187=$EI$6,M187,0)</f>
        <v>0</v>
      </c>
      <c r="EJ187" s="58" t="n">
        <f aca="false">IF(O187=$EI$6,M187,0)</f>
        <v>0</v>
      </c>
      <c r="EK187" s="57" t="n">
        <f aca="false">IF(N187=$EK$6,M187,0)</f>
        <v>0</v>
      </c>
      <c r="EL187" s="58" t="n">
        <f aca="false">IF(O187=$EK$6,M187,0)</f>
        <v>0</v>
      </c>
      <c r="EM187" s="57" t="n">
        <f aca="false">IF(N187=$EM$6,M187,0)</f>
        <v>0</v>
      </c>
      <c r="EN187" s="58" t="n">
        <f aca="false">IF(O187=$EM$6,M187,0)</f>
        <v>0</v>
      </c>
      <c r="EO187" s="57" t="n">
        <f aca="false">IF(N187=$EO$6,M187,0)</f>
        <v>0</v>
      </c>
      <c r="EP187" s="58" t="n">
        <f aca="false">IF(O187=$EO$6,M187,0)</f>
        <v>0</v>
      </c>
      <c r="EQ187" s="57" t="n">
        <f aca="false">IF(N187=$EQ$6,M187,0)</f>
        <v>0</v>
      </c>
      <c r="ER187" s="58" t="n">
        <f aca="false">IF(O187=$EQ$6,M187,0)</f>
        <v>0</v>
      </c>
      <c r="ES187" s="57" t="n">
        <f aca="false">IF(N187=$ES$6,M187,0)</f>
        <v>0</v>
      </c>
      <c r="ET187" s="58" t="n">
        <f aca="false">IF(O187=$ES$6,M187,0)</f>
        <v>0</v>
      </c>
      <c r="EU187" s="57" t="n">
        <f aca="false">IF(N187=$EU$6,M187,0)</f>
        <v>0</v>
      </c>
      <c r="EV187" s="58" t="n">
        <f aca="false">IF(O187=$EU$6,M187,0)</f>
        <v>0</v>
      </c>
      <c r="EW187" s="57" t="n">
        <f aca="false">IF(N187=$EW$6,M187,0)</f>
        <v>0</v>
      </c>
      <c r="EX187" s="58" t="n">
        <f aca="false">IF(O187=$EW$6,M187,0)</f>
        <v>0</v>
      </c>
      <c r="EY187" s="57" t="n">
        <f aca="false">IF(N187=$EY$6,M187,0)</f>
        <v>0</v>
      </c>
      <c r="EZ187" s="58" t="n">
        <f aca="false">IF(O187=$EY$6,M187,0)</f>
        <v>0</v>
      </c>
      <c r="FA187" s="57" t="n">
        <f aca="false">IF(N187=$FA$6,M187,0)</f>
        <v>0</v>
      </c>
      <c r="FB187" s="58" t="n">
        <f aca="false">IF(O187=$FA$6,M187,0)</f>
        <v>0</v>
      </c>
      <c r="FC187" s="57" t="n">
        <f aca="false">IF(N187=$FC$6,M187,0)</f>
        <v>0</v>
      </c>
      <c r="FD187" s="58" t="n">
        <f aca="false">IF(O187=$FC$6,M187,0)</f>
        <v>0</v>
      </c>
      <c r="FE187" s="57" t="n">
        <f aca="false">IF(N187=$FE$6,M187,0)</f>
        <v>0</v>
      </c>
      <c r="FF187" s="58" t="n">
        <f aca="false">IF(O187=$FE$6,M187,0)</f>
        <v>0</v>
      </c>
      <c r="FG187" s="57" t="n">
        <f aca="false">IF(N187=$FG$6,M187,0)</f>
        <v>0</v>
      </c>
      <c r="FH187" s="58" t="n">
        <f aca="false">IF(O187=$FG$6,M187,0)</f>
        <v>0</v>
      </c>
      <c r="FI187" s="57" t="n">
        <f aca="false">IF(N187=$FI$6,M187,0)</f>
        <v>0</v>
      </c>
      <c r="FJ187" s="58" t="n">
        <f aca="false">IF(O187=$FI$6,M187,0)</f>
        <v>0</v>
      </c>
      <c r="FK187" s="57" t="n">
        <f aca="false">IF(N187=$FK$6,M187,0)</f>
        <v>0</v>
      </c>
      <c r="FL187" s="58" t="n">
        <f aca="false">IF(O187=$FK$6,M187,0)</f>
        <v>0</v>
      </c>
      <c r="FM187" s="57" t="n">
        <f aca="false">IF(N187=$FM$6,M187,0)</f>
        <v>0</v>
      </c>
      <c r="FN187" s="58" t="n">
        <f aca="false">IF(O187=$FM$6,M187,0)</f>
        <v>0</v>
      </c>
      <c r="FO187" s="57" t="n">
        <f aca="false">IF(N187=$FO$6,M187,0)</f>
        <v>0</v>
      </c>
      <c r="FP187" s="58" t="n">
        <f aca="false">IF(O187=$FO$6,M187,0)</f>
        <v>0</v>
      </c>
      <c r="FQ187" s="57" t="n">
        <f aca="false">IF(N187=$FQ$6,M187,0)</f>
        <v>0</v>
      </c>
      <c r="FR187" s="58" t="n">
        <f aca="false">IF(O187=$FQ$6,M187,0)</f>
        <v>0</v>
      </c>
      <c r="FS187" s="57" t="n">
        <f aca="false">IF(N187=$FS$6,M187,0)</f>
        <v>0</v>
      </c>
      <c r="FT187" s="58" t="n">
        <f aca="false">IF(O187=$FS$6,M187,0)</f>
        <v>0</v>
      </c>
      <c r="FU187" s="57" t="n">
        <f aca="false">IF(N187=$FU$6,M187,0)</f>
        <v>0</v>
      </c>
      <c r="FV187" s="58" t="n">
        <f aca="false">IF(O187=$FU$6,M187,0)</f>
        <v>0</v>
      </c>
      <c r="FW187" s="57" t="n">
        <f aca="false">IF(N187=$FW$6,M187,0)</f>
        <v>0</v>
      </c>
      <c r="FX187" s="58" t="n">
        <f aca="false">IF(O187=$FW$6,M187,0)</f>
        <v>0</v>
      </c>
      <c r="FY187" s="57" t="n">
        <f aca="false">IF(N187=$FY$6,M187,0)</f>
        <v>0</v>
      </c>
      <c r="FZ187" s="58" t="n">
        <f aca="false">IF(O187=$FY$6,M187,0)</f>
        <v>0</v>
      </c>
      <c r="GA187" s="57" t="n">
        <f aca="false">IF(N187=$GA$6,$M187,0)</f>
        <v>0</v>
      </c>
      <c r="GB187" s="58" t="n">
        <f aca="false">IF(O187=$GA$6,M187,0)</f>
        <v>0</v>
      </c>
      <c r="GC187" s="57" t="n">
        <f aca="false">IF(N187=$GC$6,M187,0)</f>
        <v>0</v>
      </c>
      <c r="GD187" s="58" t="n">
        <f aca="false">IF(O187=$GC$6,M187,0)</f>
        <v>0</v>
      </c>
      <c r="GE187" s="57" t="n">
        <f aca="false">IF(N187=$GE$6,M187,0)</f>
        <v>0</v>
      </c>
      <c r="GF187" s="58" t="n">
        <f aca="false">IF(O187=$GE$6,M187,0)</f>
        <v>0</v>
      </c>
      <c r="GG187" s="57" t="n">
        <f aca="false">IF(N187=$GG$6,M187,0)</f>
        <v>0</v>
      </c>
      <c r="GH187" s="58" t="n">
        <f aca="false">IF(O187=$GG$6,M187,0)</f>
        <v>0</v>
      </c>
      <c r="GI187" s="57" t="n">
        <f aca="false">IF(N187=$GI$6,M187,0)</f>
        <v>0</v>
      </c>
      <c r="GJ187" s="58" t="n">
        <f aca="false">IF(O187=$GI$6,M187,0)</f>
        <v>0</v>
      </c>
      <c r="GK187" s="57" t="n">
        <f aca="false">IF(N187=$GK$6,M187,0)</f>
        <v>0</v>
      </c>
      <c r="GL187" s="58" t="n">
        <f aca="false">IF(O187=$GK$6,M187,0)</f>
        <v>0</v>
      </c>
      <c r="GM187" s="57" t="n">
        <f aca="false">IF(N187=$GM$6,M187,0)</f>
        <v>0</v>
      </c>
      <c r="GN187" s="58" t="n">
        <f aca="false">IF(O187=$GM$6,M187,0)</f>
        <v>0</v>
      </c>
      <c r="GO187" s="57" t="n">
        <f aca="false">IF(N187=$GO$6,M187,0)</f>
        <v>0</v>
      </c>
      <c r="GP187" s="58" t="n">
        <f aca="false">IF(O187=$GO$6,M187,0)</f>
        <v>0</v>
      </c>
      <c r="GQ187" s="57" t="n">
        <f aca="false">IF(N187=$GQ$6,M187,0)</f>
        <v>0</v>
      </c>
      <c r="GR187" s="58" t="n">
        <f aca="false">IF(O187=$GQ$6,M187,0)</f>
        <v>0</v>
      </c>
      <c r="GS187" s="57" t="n">
        <f aca="false">IF(N187=$GS$6,M187,0)</f>
        <v>0</v>
      </c>
      <c r="GT187" s="58" t="n">
        <f aca="false">IF(O187=$GS$6,M187,0)</f>
        <v>0</v>
      </c>
      <c r="GU187" s="57" t="n">
        <f aca="false">IF(N187=$GU$6,M187,0)</f>
        <v>0</v>
      </c>
      <c r="GV187" s="58" t="n">
        <f aca="false">IF(O187=$GU$6,M187,0)</f>
        <v>0</v>
      </c>
      <c r="GW187" s="57" t="n">
        <f aca="false">IF(N187=$GW$6,M187,0)</f>
        <v>0</v>
      </c>
      <c r="GX187" s="58" t="n">
        <f aca="false">IF(O187=$GW$6,M187,0)</f>
        <v>0</v>
      </c>
      <c r="GY187" s="57" t="n">
        <f aca="false">IF(N187=$GY$6,M187,0)</f>
        <v>0</v>
      </c>
      <c r="GZ187" s="58" t="n">
        <f aca="false">IF(O187=$GY$6,M187,0)</f>
        <v>0</v>
      </c>
      <c r="HA187" s="57" t="n">
        <f aca="false">IF(N187=$HA$6,M187,0)</f>
        <v>0</v>
      </c>
      <c r="HB187" s="58" t="n">
        <f aca="false">IF(O187=$HA$6,M187,0)</f>
        <v>0</v>
      </c>
      <c r="HC187" s="57" t="n">
        <f aca="false">IF(N187=$HC$6,M187,0)</f>
        <v>0</v>
      </c>
      <c r="HD187" s="58" t="n">
        <f aca="false">IF(O187=$HC$6,M187,0)</f>
        <v>0</v>
      </c>
      <c r="HE187" s="57" t="n">
        <f aca="false">IF(N187=$HE$6,M187,0)</f>
        <v>0</v>
      </c>
      <c r="HF187" s="58" t="n">
        <f aca="false">IF(O187=$HE$6,M187,0)</f>
        <v>0</v>
      </c>
      <c r="HG187" s="57" t="n">
        <f aca="false">IF(N187=$HG$6,M187,0)</f>
        <v>0</v>
      </c>
      <c r="HH187" s="58" t="n">
        <f aca="false">IF(O187=$HG$6,M187,0)</f>
        <v>0</v>
      </c>
      <c r="HI187" s="57" t="n">
        <f aca="false">IF(N187=$HI$6,M187,0)</f>
        <v>0</v>
      </c>
      <c r="HJ187" s="58" t="n">
        <f aca="false">IF(O187=$HI$6,M187,0)</f>
        <v>0</v>
      </c>
    </row>
    <row r="188" customFormat="false" ht="22.5" hidden="false" customHeight="true" outlineLevel="0" collapsed="false">
      <c r="A188" s="44" t="n">
        <f aca="false">IF(B187&gt;0,A187+1,"")</f>
        <v>181</v>
      </c>
      <c r="B188" s="66" t="n">
        <v>40300</v>
      </c>
      <c r="C188" s="67" t="n">
        <v>12253</v>
      </c>
      <c r="D188" s="54"/>
      <c r="E188" s="74"/>
      <c r="F188" s="74"/>
      <c r="G188" s="74"/>
      <c r="H188" s="74"/>
      <c r="I188" s="74"/>
      <c r="J188" s="69"/>
      <c r="K188" s="44"/>
      <c r="L188" s="70"/>
      <c r="M188" s="71"/>
      <c r="N188" s="68"/>
      <c r="O188" s="68"/>
      <c r="P188" s="54" t="n">
        <f aca="false">Q188-R188</f>
        <v>0</v>
      </c>
      <c r="Q188" s="54" t="n">
        <f aca="false">S188+U188+W188+Y188+AA188+AC188+AE188+AG188+AI188+AK188+AM188+AO188+AQ188+AS188+AU188+AW188+AY188+BA188+BC188+BE188+BG188+BI188+BK188+BM188+BO188+BQ188+BS188+BU188+BW188+BY188+CA188+CC188+CE188+CG188+CI188+CK188+CM188+CO188+CQ188+CS188+CU188+CW188+CY188+DA188+DC188+DE188+DG188+DI188+DK188+DM188+DO188+DQ188+DS188+DU188+DW188+DY188+EA188+EC188+EE188+EG188+EI188+EK188+EM188+EO188+EQ188+ES188+EU188+EW188+EY188+FA188+FC188+FE188+FG188+FI188+FK188+FM188+FO188+FQ188+FS188+FU188+FW188+FY188+GA188+GC188+GE188+GG188+GI188+GK188+GM188+GO188+GQ188+GS188+GU188+GW188+GY188+HA188+HC188+HE188+HG188+HI188</f>
        <v>0</v>
      </c>
      <c r="R188" s="54" t="n">
        <f aca="false">T188+V188+X188+Z188+AB188+AD188+AF188+AH188+AJ188+AL188+AN188+AP188+AR188+AT188+AV188+AX188+AZ188+BB188+BD188+BF188+BH188+BJ188+BL188+BN188+BP188+BR188+BT188+BV188+BX188+BZ188+CB188+CD188+CF188+CH188+CJ188+CL188+CN188+CP188+CR188+CT188+CV188+CX188+CZ188+DB188+DD188+DF188+DH188+DJ188+DL188+DN188+DP188+DR188+DT188+DV188+DX188+DZ188+EB188+ED188+EF188+EH188+EJ188+EL188+EN188+EP188+ER188+ET188+EV188+EX188+EZ188+FB188+FD188+FF188+FH188+FJ188+FL188+FN188+FP188+FR188+FT188+FV188+FX188+FZ188+GB188+GD188+GF188+GH188+GJ188+GL188+GN188+GP188+GR188+GT188+GV188+GX188+GZ188+HB188+HD188+HF188+HH188+HJ188</f>
        <v>0</v>
      </c>
      <c r="S188" s="55" t="n">
        <f aca="false">IF($T$1&gt;$T$2,"",IF(N188=$S$6,M188,0))</f>
        <v>0</v>
      </c>
      <c r="T188" s="77" t="n">
        <f aca="false">IF($T$1&gt;$T$2,"",IF(O188=$S$6,M188,0))</f>
        <v>0</v>
      </c>
      <c r="U188" s="77" t="n">
        <f aca="false">IF(N188=$U$6,M188,0)</f>
        <v>0</v>
      </c>
      <c r="V188" s="77" t="n">
        <f aca="false">IF(O188=$U$6,M188,0)</f>
        <v>0</v>
      </c>
      <c r="W188" s="77" t="n">
        <f aca="false">IF($W$6=N188,M188,0)</f>
        <v>0</v>
      </c>
      <c r="X188" s="77" t="n">
        <f aca="false">IF(O188=$W$6,M188,0)</f>
        <v>0</v>
      </c>
      <c r="Y188" s="55" t="n">
        <f aca="false">IF($Y$6=N182,M182,0)</f>
        <v>0</v>
      </c>
      <c r="Z188" s="77" t="n">
        <f aca="false">IF($Y$6=O188,M188,0)</f>
        <v>0</v>
      </c>
      <c r="AA188" s="77" t="n">
        <f aca="false">IF(N188=$AA$6,M188,0)</f>
        <v>0</v>
      </c>
      <c r="AB188" s="77" t="n">
        <f aca="false">IF(O188=$AA$6,M188,0)</f>
        <v>0</v>
      </c>
      <c r="AC188" s="77" t="n">
        <f aca="false">IF(N188=$AC$6,M188,0)</f>
        <v>0</v>
      </c>
      <c r="AD188" s="56" t="n">
        <f aca="false">IF(O188=$AC$6,M188,0)</f>
        <v>0</v>
      </c>
      <c r="AE188" s="77" t="n">
        <f aca="false">IF(N188=$AE$6,M188,0)</f>
        <v>0</v>
      </c>
      <c r="AF188" s="77" t="n">
        <f aca="false">IF(O188=$AE$6,M188,0)</f>
        <v>0</v>
      </c>
      <c r="AG188" s="77" t="n">
        <f aca="false">IF(N188=$AG$6,M188,0)</f>
        <v>0</v>
      </c>
      <c r="AH188" s="77" t="n">
        <f aca="false">IF(O188=$AG$6,M188,0)</f>
        <v>0</v>
      </c>
      <c r="AI188" s="77" t="n">
        <f aca="false">IF(N188=$AI$6,M188,0)</f>
        <v>0</v>
      </c>
      <c r="AJ188" s="77" t="n">
        <f aca="false">IF(O188=$AI$6,M188,0)</f>
        <v>0</v>
      </c>
      <c r="AK188" s="77" t="n">
        <f aca="false">IF(N188=$AK$6,M188,0)</f>
        <v>0</v>
      </c>
      <c r="AL188" s="77" t="n">
        <f aca="false">IF(O188=$AK$6,M188,0)</f>
        <v>0</v>
      </c>
      <c r="AM188" s="77" t="n">
        <f aca="false">IF(N188=$AM$6,M188,0)</f>
        <v>0</v>
      </c>
      <c r="AN188" s="77" t="n">
        <f aca="false">IF(O188=$AM$6,M188,0)</f>
        <v>0</v>
      </c>
      <c r="AO188" s="77" t="n">
        <f aca="false">IF(N188=$AO$6,M188,0)</f>
        <v>0</v>
      </c>
      <c r="AP188" s="77" t="n">
        <f aca="false">IF(O188=$AO$6,M188,0)</f>
        <v>0</v>
      </c>
      <c r="AQ188" s="77" t="n">
        <f aca="false">IF(N188=$AQ$6,M188,0)</f>
        <v>0</v>
      </c>
      <c r="AR188" s="77" t="n">
        <f aca="false">IF(O188=$AQ$6,M188,0)</f>
        <v>0</v>
      </c>
      <c r="AS188" s="77" t="n">
        <f aca="false">IF(N188=$AS$6,M188,0)</f>
        <v>0</v>
      </c>
      <c r="AT188" s="77" t="n">
        <f aca="false">IF(O188=$AS$6,M188,0)</f>
        <v>0</v>
      </c>
      <c r="AU188" s="77" t="n">
        <f aca="false">IF(N188=$AU$6,M188,0)</f>
        <v>0</v>
      </c>
      <c r="AV188" s="77" t="n">
        <f aca="false">IF(O188=$AU$6,M188,0)</f>
        <v>0</v>
      </c>
      <c r="AW188" s="77" t="n">
        <f aca="false">IF(N188=$AW$6,M188,0)</f>
        <v>0</v>
      </c>
      <c r="AX188" s="77" t="n">
        <f aca="false">IF(O188=$AW$6,M188,0)</f>
        <v>0</v>
      </c>
      <c r="AY188" s="77" t="n">
        <f aca="false">IF(N188=$AY$6,M188,0)</f>
        <v>0</v>
      </c>
      <c r="AZ188" s="77" t="n">
        <f aca="false">IF(O188=$AY$6,M188,0)</f>
        <v>0</v>
      </c>
      <c r="BA188" s="77" t="n">
        <f aca="false">IF(N188=$BA$6,M188,0)</f>
        <v>0</v>
      </c>
      <c r="BB188" s="77" t="n">
        <f aca="false">IF(O188=$BA$6,M188,0)</f>
        <v>0</v>
      </c>
      <c r="BC188" s="77" t="n">
        <f aca="false">IF(N188=$BC$6,M188,0)</f>
        <v>0</v>
      </c>
      <c r="BD188" s="77" t="n">
        <f aca="false">IF(O188=$BC$6,M188,0)</f>
        <v>0</v>
      </c>
      <c r="BE188" s="77" t="n">
        <f aca="false">IF(N188=$BE$6,M188,0)</f>
        <v>0</v>
      </c>
      <c r="BF188" s="77" t="n">
        <f aca="false">IF(O188=$BE$6,M188,0)</f>
        <v>0</v>
      </c>
      <c r="BG188" s="77" t="n">
        <f aca="false">IF(N188=$BG$6,M188,0)</f>
        <v>0</v>
      </c>
      <c r="BH188" s="77" t="n">
        <f aca="false">IF(O188=$BG$6,M188,0)</f>
        <v>0</v>
      </c>
      <c r="BI188" s="77" t="n">
        <f aca="false">IF(N188=$BI$6,M188,0)</f>
        <v>0</v>
      </c>
      <c r="BJ188" s="77" t="n">
        <f aca="false">IF(O188=$BI$6,M188,0)</f>
        <v>0</v>
      </c>
      <c r="BK188" s="77" t="n">
        <f aca="false">IF(N188=$BK$6,M188,0)</f>
        <v>0</v>
      </c>
      <c r="BL188" s="77" t="n">
        <f aca="false">IF(O188=$BK$6,M188,0)</f>
        <v>0</v>
      </c>
      <c r="BM188" s="77" t="n">
        <f aca="false">IF(N188=$BM$6,M188,0)</f>
        <v>0</v>
      </c>
      <c r="BN188" s="77" t="n">
        <f aca="false">IF(O188=$BM$6,M188,0)</f>
        <v>0</v>
      </c>
      <c r="BO188" s="77" t="n">
        <f aca="false">IF(N188=$BO$6,M188,0)</f>
        <v>0</v>
      </c>
      <c r="BP188" s="77" t="n">
        <f aca="false">IF(O188=$BO$6,M188,0)</f>
        <v>0</v>
      </c>
      <c r="BQ188" s="77" t="n">
        <f aca="false">IF(N188=$BQ$6,M188,0)</f>
        <v>0</v>
      </c>
      <c r="BR188" s="77" t="n">
        <f aca="false">IF(O188=$BQ$6,M188,0)</f>
        <v>0</v>
      </c>
      <c r="BS188" s="77" t="n">
        <f aca="false">IF(N188=$BS$6,M188,0)</f>
        <v>0</v>
      </c>
      <c r="BT188" s="77" t="n">
        <f aca="false">IF(O188=$BS$6,M188,0)</f>
        <v>0</v>
      </c>
      <c r="BU188" s="77" t="n">
        <f aca="false">IF(N188=$BU$6,M188,0)</f>
        <v>0</v>
      </c>
      <c r="BV188" s="77" t="n">
        <f aca="false">IF(O188=$BU$6,M188,0)</f>
        <v>0</v>
      </c>
      <c r="BW188" s="77" t="n">
        <f aca="false">IF(N188=$BW$6,M188,0)</f>
        <v>0</v>
      </c>
      <c r="BX188" s="77" t="n">
        <f aca="false">IF(O188=$BW$6,M188,0)</f>
        <v>0</v>
      </c>
      <c r="BY188" s="77" t="n">
        <f aca="false">IF(N188=$BY$6,M188,0)</f>
        <v>0</v>
      </c>
      <c r="BZ188" s="77" t="n">
        <f aca="false">IF(O188=$BY$6,M188,0)</f>
        <v>0</v>
      </c>
      <c r="CA188" s="77" t="n">
        <f aca="false">IF(N188=$CA$6,M188,0)</f>
        <v>0</v>
      </c>
      <c r="CB188" s="77" t="n">
        <f aca="false">IF(O188=$CA$6,M188,0)</f>
        <v>0</v>
      </c>
      <c r="CC188" s="77" t="n">
        <f aca="false">IF(N188=$CC$6,M188,0)</f>
        <v>0</v>
      </c>
      <c r="CD188" s="77" t="n">
        <f aca="false">IF(O188=$CC$6,M188,0)</f>
        <v>0</v>
      </c>
      <c r="CE188" s="77" t="n">
        <f aca="false">IF(N188=$CE$6,M188,0)</f>
        <v>0</v>
      </c>
      <c r="CF188" s="77" t="n">
        <f aca="false">IF(O188=$CE$6,M188,0)</f>
        <v>0</v>
      </c>
      <c r="CG188" s="77" t="n">
        <f aca="false">IF(N188=$CG$6,M188,0)</f>
        <v>0</v>
      </c>
      <c r="CH188" s="77" t="n">
        <f aca="false">IF(O188=$CG$6,M188,0)</f>
        <v>0</v>
      </c>
      <c r="CI188" s="77" t="n">
        <f aca="false">IF(N188=$CI$6,M188,0)</f>
        <v>0</v>
      </c>
      <c r="CJ188" s="77" t="n">
        <f aca="false">IF(O188=$CI$6,M188,0)</f>
        <v>0</v>
      </c>
      <c r="CK188" s="77" t="n">
        <f aca="false">IF(N188=$CK$6,M188,0)</f>
        <v>0</v>
      </c>
      <c r="CL188" s="77" t="n">
        <f aca="false">IF(O188=$CK$6,M188,0)</f>
        <v>0</v>
      </c>
      <c r="CM188" s="55" t="n">
        <f aca="false">IF(N188=$CM$6,M188,0)</f>
        <v>0</v>
      </c>
      <c r="CN188" s="77" t="n">
        <f aca="false">IF(O188=$CM$6,M188,0)</f>
        <v>0</v>
      </c>
      <c r="CO188" s="77" t="n">
        <f aca="false">IF(N188=$CO$6,M188,0)</f>
        <v>0</v>
      </c>
      <c r="CP188" s="77" t="n">
        <f aca="false">IF(O188=$CO$6,M188,0)</f>
        <v>0</v>
      </c>
      <c r="CQ188" s="77" t="n">
        <f aca="false">IF(N188=$CQ$6,M188,0)</f>
        <v>0</v>
      </c>
      <c r="CR188" s="77" t="n">
        <f aca="false">IF(O188=$CQ$6,M188,0)</f>
        <v>0</v>
      </c>
      <c r="CS188" s="77" t="n">
        <f aca="false">IF(N188=$CS$6,M188,0)</f>
        <v>0</v>
      </c>
      <c r="CT188" s="77" t="n">
        <f aca="false">IF(O188=$CS$6,M188,0)</f>
        <v>0</v>
      </c>
      <c r="CU188" s="77" t="n">
        <f aca="false">IF(N188=$CU$6,M188,0)</f>
        <v>0</v>
      </c>
      <c r="CV188" s="77" t="n">
        <f aca="false">IF(O188=$CU$6,M188,0)</f>
        <v>0</v>
      </c>
      <c r="CW188" s="77" t="n">
        <f aca="false">IF(N188=$CW$6,M188,0)</f>
        <v>0</v>
      </c>
      <c r="CX188" s="77" t="n">
        <f aca="false">IF(O188=$CW$6,M188,0)</f>
        <v>0</v>
      </c>
      <c r="CY188" s="77" t="n">
        <f aca="false">IF(N188=$CY$6,M188,0)</f>
        <v>0</v>
      </c>
      <c r="CZ188" s="77" t="n">
        <f aca="false">IF(O188=$CY$6,M188,0)</f>
        <v>0</v>
      </c>
      <c r="DA188" s="77" t="n">
        <f aca="false">IF(N188=$DA$6,M188,0)</f>
        <v>0</v>
      </c>
      <c r="DB188" s="77" t="n">
        <f aca="false">IF(O188=$DA$6,M188,0)</f>
        <v>0</v>
      </c>
      <c r="DC188" s="77" t="n">
        <f aca="false">IF(N188=$DC$6,M188,0)</f>
        <v>0</v>
      </c>
      <c r="DD188" s="77" t="n">
        <f aca="false">IF(O188=$DC$6,M188,0)</f>
        <v>0</v>
      </c>
      <c r="DE188" s="77" t="n">
        <f aca="false">IF(N188=$DE$6,M188,0)</f>
        <v>0</v>
      </c>
      <c r="DF188" s="77" t="n">
        <f aca="false">IF(O188=$DE$6,M188,0)</f>
        <v>0</v>
      </c>
      <c r="DG188" s="77" t="n">
        <f aca="false">IF(N188=$DG$6,M188,0)</f>
        <v>0</v>
      </c>
      <c r="DH188" s="77" t="n">
        <f aca="false">IF(O188=$DG$6,M188,0)</f>
        <v>0</v>
      </c>
      <c r="DI188" s="77" t="n">
        <f aca="false">IF(N188=$DI$6,M188,0)</f>
        <v>0</v>
      </c>
      <c r="DJ188" s="77" t="n">
        <f aca="false">IF(O188=$DI$6,M188,0)</f>
        <v>0</v>
      </c>
      <c r="DK188" s="77" t="n">
        <f aca="false">IF(N188=$DK$6,M188,0)</f>
        <v>0</v>
      </c>
      <c r="DL188" s="77" t="n">
        <f aca="false">IF(O188=$DK$6,M188,0)</f>
        <v>0</v>
      </c>
      <c r="DM188" s="77" t="n">
        <f aca="false">IF(N188=$DM$6,M188,0)</f>
        <v>0</v>
      </c>
      <c r="DN188" s="77" t="n">
        <f aca="false">IF(O188=$DM$6,M188,0)</f>
        <v>0</v>
      </c>
      <c r="DO188" s="57" t="n">
        <f aca="false">IF(N188=$DO$6,M188,0)</f>
        <v>0</v>
      </c>
      <c r="DP188" s="57" t="n">
        <f aca="false">IF(O188=$DO$6,M188,0)</f>
        <v>0</v>
      </c>
      <c r="DQ188" s="57" t="n">
        <f aca="false">IF(N188=$DQ$6,M188,0)</f>
        <v>0</v>
      </c>
      <c r="DR188" s="57" t="n">
        <f aca="false">IF(O188=$DQ$6,M188,0)</f>
        <v>0</v>
      </c>
      <c r="DS188" s="57" t="n">
        <f aca="false">IF(N188=$DS$6,M188,0)</f>
        <v>0</v>
      </c>
      <c r="DT188" s="57" t="n">
        <f aca="false">IF(O188=$DS$6,M188,0)</f>
        <v>0</v>
      </c>
      <c r="DU188" s="57" t="n">
        <f aca="false">IF(N188=$DU$6,M188,0)</f>
        <v>0</v>
      </c>
      <c r="DV188" s="57" t="n">
        <f aca="false">IF(O188=$DU$6,M188,0)</f>
        <v>0</v>
      </c>
      <c r="DW188" s="57" t="n">
        <f aca="false">IF(N188=$DW$6,M188,0)</f>
        <v>0</v>
      </c>
      <c r="DX188" s="57" t="n">
        <f aca="false">IF(O188=$DW$6,M188,0)</f>
        <v>0</v>
      </c>
      <c r="DY188" s="57" t="n">
        <f aca="false">IF(N188=$DY$6,M188,0)</f>
        <v>0</v>
      </c>
      <c r="DZ188" s="57" t="n">
        <f aca="false">IF(O188=$DY$6,M188,0)</f>
        <v>0</v>
      </c>
      <c r="EA188" s="57" t="n">
        <f aca="false">IF(N188=$EA$6,M188,0)</f>
        <v>0</v>
      </c>
      <c r="EB188" s="57" t="n">
        <f aca="false">IF(O188=$EA$6,M188,0)</f>
        <v>0</v>
      </c>
      <c r="EC188" s="57" t="n">
        <f aca="false">IF(N188=$EC$6,M188,0)</f>
        <v>0</v>
      </c>
      <c r="ED188" s="57" t="n">
        <f aca="false">IF(O188=$EC$6,M188,0)</f>
        <v>0</v>
      </c>
      <c r="EE188" s="57" t="n">
        <f aca="false">IF(N188=$EE$6,M188,0)</f>
        <v>0</v>
      </c>
      <c r="EF188" s="57" t="n">
        <f aca="false">IF(O188=$EE$6,M188,0)</f>
        <v>0</v>
      </c>
      <c r="EG188" s="57" t="n">
        <f aca="false">IF(N188=$EG$6,M188,0)</f>
        <v>0</v>
      </c>
      <c r="EH188" s="58" t="n">
        <f aca="false">IF(O188=$EG$6,M188,0)</f>
        <v>0</v>
      </c>
      <c r="EI188" s="57" t="n">
        <f aca="false">IF(N188=$EI$6,M188,0)</f>
        <v>0</v>
      </c>
      <c r="EJ188" s="58" t="n">
        <f aca="false">IF(O188=$EI$6,M188,0)</f>
        <v>0</v>
      </c>
      <c r="EK188" s="57" t="n">
        <f aca="false">IF(N188=$EK$6,M188,0)</f>
        <v>0</v>
      </c>
      <c r="EL188" s="58" t="n">
        <f aca="false">IF(O188=$EK$6,M188,0)</f>
        <v>0</v>
      </c>
      <c r="EM188" s="57" t="n">
        <f aca="false">IF(N188=$EM$6,M188,0)</f>
        <v>0</v>
      </c>
      <c r="EN188" s="58" t="n">
        <f aca="false">IF(O188=$EM$6,M188,0)</f>
        <v>0</v>
      </c>
      <c r="EO188" s="57" t="n">
        <f aca="false">IF(N188=$EO$6,M188,0)</f>
        <v>0</v>
      </c>
      <c r="EP188" s="58" t="n">
        <f aca="false">IF(O188=$EO$6,M188,0)</f>
        <v>0</v>
      </c>
      <c r="EQ188" s="57" t="n">
        <f aca="false">IF(N188=$EQ$6,M188,0)</f>
        <v>0</v>
      </c>
      <c r="ER188" s="58" t="n">
        <f aca="false">IF(O188=$EQ$6,M188,0)</f>
        <v>0</v>
      </c>
      <c r="ES188" s="57" t="n">
        <f aca="false">IF(N188=$ES$6,M188,0)</f>
        <v>0</v>
      </c>
      <c r="ET188" s="58" t="n">
        <f aca="false">IF(O188=$ES$6,M188,0)</f>
        <v>0</v>
      </c>
      <c r="EU188" s="57" t="n">
        <f aca="false">IF(N188=$EU$6,M188,0)</f>
        <v>0</v>
      </c>
      <c r="EV188" s="58" t="n">
        <f aca="false">IF(O188=$EU$6,M188,0)</f>
        <v>0</v>
      </c>
      <c r="EW188" s="57" t="n">
        <f aca="false">IF(N188=$EW$6,M188,0)</f>
        <v>0</v>
      </c>
      <c r="EX188" s="58" t="n">
        <f aca="false">IF(O188=$EW$6,M188,0)</f>
        <v>0</v>
      </c>
      <c r="EY188" s="57" t="n">
        <f aca="false">IF(N188=$EY$6,M188,0)</f>
        <v>0</v>
      </c>
      <c r="EZ188" s="58" t="n">
        <f aca="false">IF(O188=$EY$6,M188,0)</f>
        <v>0</v>
      </c>
      <c r="FA188" s="57" t="n">
        <f aca="false">IF(N188=$FA$6,M188,0)</f>
        <v>0</v>
      </c>
      <c r="FB188" s="58" t="n">
        <f aca="false">IF(O188=$FA$6,M188,0)</f>
        <v>0</v>
      </c>
      <c r="FC188" s="57" t="n">
        <f aca="false">IF(N188=$FC$6,M188,0)</f>
        <v>0</v>
      </c>
      <c r="FD188" s="58" t="n">
        <f aca="false">IF(O188=$FC$6,M188,0)</f>
        <v>0</v>
      </c>
      <c r="FE188" s="57" t="n">
        <f aca="false">IF(N188=$FE$6,M188,0)</f>
        <v>0</v>
      </c>
      <c r="FF188" s="58" t="n">
        <f aca="false">IF(O188=$FE$6,M188,0)</f>
        <v>0</v>
      </c>
      <c r="FG188" s="57" t="n">
        <f aca="false">IF(N188=$FG$6,M188,0)</f>
        <v>0</v>
      </c>
      <c r="FH188" s="58" t="n">
        <f aca="false">IF(O188=$FG$6,M188,0)</f>
        <v>0</v>
      </c>
      <c r="FI188" s="57" t="n">
        <f aca="false">IF(N188=$FI$6,M188,0)</f>
        <v>0</v>
      </c>
      <c r="FJ188" s="58" t="n">
        <f aca="false">IF(O188=$FI$6,M188,0)</f>
        <v>0</v>
      </c>
      <c r="FK188" s="57" t="n">
        <f aca="false">IF(N188=$FK$6,M188,0)</f>
        <v>0</v>
      </c>
      <c r="FL188" s="58" t="n">
        <f aca="false">IF(O188=$FK$6,M188,0)</f>
        <v>0</v>
      </c>
      <c r="FM188" s="57" t="n">
        <f aca="false">IF(N188=$FM$6,M188,0)</f>
        <v>0</v>
      </c>
      <c r="FN188" s="58" t="n">
        <f aca="false">IF(O188=$FM$6,M188,0)</f>
        <v>0</v>
      </c>
      <c r="FO188" s="57" t="n">
        <f aca="false">IF(N188=$FO$6,M188,0)</f>
        <v>0</v>
      </c>
      <c r="FP188" s="58" t="n">
        <f aca="false">IF(O188=$FO$6,M188,0)</f>
        <v>0</v>
      </c>
      <c r="FQ188" s="57" t="n">
        <f aca="false">IF(N188=$FQ$6,M188,0)</f>
        <v>0</v>
      </c>
      <c r="FR188" s="58" t="n">
        <f aca="false">IF(O188=$FQ$6,M188,0)</f>
        <v>0</v>
      </c>
      <c r="FS188" s="57" t="n">
        <f aca="false">IF(N188=$FS$6,M188,0)</f>
        <v>0</v>
      </c>
      <c r="FT188" s="58" t="n">
        <f aca="false">IF(O188=$FS$6,M188,0)</f>
        <v>0</v>
      </c>
      <c r="FU188" s="57" t="n">
        <f aca="false">IF(N188=$FU$6,M188,0)</f>
        <v>0</v>
      </c>
      <c r="FV188" s="58" t="n">
        <f aca="false">IF(O188=$FU$6,M188,0)</f>
        <v>0</v>
      </c>
      <c r="FW188" s="57" t="n">
        <f aca="false">IF(N188=$FW$6,M188,0)</f>
        <v>0</v>
      </c>
      <c r="FX188" s="58" t="n">
        <f aca="false">IF(O188=$FW$6,M188,0)</f>
        <v>0</v>
      </c>
      <c r="FY188" s="57" t="n">
        <f aca="false">IF(N188=$FY$6,M188,0)</f>
        <v>0</v>
      </c>
      <c r="FZ188" s="58" t="n">
        <f aca="false">IF(O188=$FY$6,M188,0)</f>
        <v>0</v>
      </c>
      <c r="GA188" s="57" t="n">
        <f aca="false">IF(N188=$GA$6,$M188,0)</f>
        <v>0</v>
      </c>
      <c r="GB188" s="58" t="n">
        <f aca="false">IF(O188=$GA$6,M188,0)</f>
        <v>0</v>
      </c>
      <c r="GC188" s="57" t="n">
        <f aca="false">IF(N188=$GC$6,M188,0)</f>
        <v>0</v>
      </c>
      <c r="GD188" s="58" t="n">
        <f aca="false">IF(O188=$GC$6,M188,0)</f>
        <v>0</v>
      </c>
      <c r="GE188" s="57" t="n">
        <f aca="false">IF(N188=$GE$6,M188,0)</f>
        <v>0</v>
      </c>
      <c r="GF188" s="58" t="n">
        <f aca="false">IF(O188=$GE$6,M188,0)</f>
        <v>0</v>
      </c>
      <c r="GG188" s="57" t="n">
        <f aca="false">IF(N188=$GG$6,M188,0)</f>
        <v>0</v>
      </c>
      <c r="GH188" s="58" t="n">
        <f aca="false">IF(O188=$GG$6,M188,0)</f>
        <v>0</v>
      </c>
      <c r="GI188" s="57" t="n">
        <f aca="false">IF(N188=$GI$6,M188,0)</f>
        <v>0</v>
      </c>
      <c r="GJ188" s="58" t="n">
        <f aca="false">IF(O188=$GI$6,M188,0)</f>
        <v>0</v>
      </c>
      <c r="GK188" s="57" t="n">
        <f aca="false">IF(N188=$GK$6,M188,0)</f>
        <v>0</v>
      </c>
      <c r="GL188" s="58" t="n">
        <f aca="false">IF(O188=$GK$6,M188,0)</f>
        <v>0</v>
      </c>
      <c r="GM188" s="57" t="n">
        <f aca="false">IF(N188=$GM$6,M188,0)</f>
        <v>0</v>
      </c>
      <c r="GN188" s="58" t="n">
        <f aca="false">IF(O188=$GM$6,M188,0)</f>
        <v>0</v>
      </c>
      <c r="GO188" s="57" t="n">
        <f aca="false">IF(N188=$GO$6,M188,0)</f>
        <v>0</v>
      </c>
      <c r="GP188" s="58" t="n">
        <f aca="false">IF(O188=$GO$6,M188,0)</f>
        <v>0</v>
      </c>
      <c r="GQ188" s="57" t="n">
        <f aca="false">IF(N188=$GQ$6,M188,0)</f>
        <v>0</v>
      </c>
      <c r="GR188" s="58" t="n">
        <f aca="false">IF(O188=$GQ$6,M188,0)</f>
        <v>0</v>
      </c>
      <c r="GS188" s="57" t="n">
        <f aca="false">IF(N188=$GS$6,M188,0)</f>
        <v>0</v>
      </c>
      <c r="GT188" s="58" t="n">
        <f aca="false">IF(O188=$GS$6,M188,0)</f>
        <v>0</v>
      </c>
      <c r="GU188" s="57" t="n">
        <f aca="false">IF(N188=$GU$6,M188,0)</f>
        <v>0</v>
      </c>
      <c r="GV188" s="58" t="n">
        <f aca="false">IF(O188=$GU$6,M188,0)</f>
        <v>0</v>
      </c>
      <c r="GW188" s="57" t="n">
        <f aca="false">IF(N188=$GW$6,M188,0)</f>
        <v>0</v>
      </c>
      <c r="GX188" s="58" t="n">
        <f aca="false">IF(O188=$GW$6,M188,0)</f>
        <v>0</v>
      </c>
      <c r="GY188" s="57" t="n">
        <f aca="false">IF(N188=$GY$6,M188,0)</f>
        <v>0</v>
      </c>
      <c r="GZ188" s="58" t="n">
        <f aca="false">IF(O188=$GY$6,M188,0)</f>
        <v>0</v>
      </c>
      <c r="HA188" s="57" t="n">
        <f aca="false">IF(N188=$HA$6,M188,0)</f>
        <v>0</v>
      </c>
      <c r="HB188" s="58" t="n">
        <f aca="false">IF(O188=$HA$6,M188,0)</f>
        <v>0</v>
      </c>
      <c r="HC188" s="57" t="n">
        <f aca="false">IF(N188=$HC$6,M188,0)</f>
        <v>0</v>
      </c>
      <c r="HD188" s="58" t="n">
        <f aca="false">IF(O188=$HC$6,M188,0)</f>
        <v>0</v>
      </c>
      <c r="HE188" s="57" t="n">
        <f aca="false">IF(N188=$HE$6,M188,0)</f>
        <v>0</v>
      </c>
      <c r="HF188" s="58" t="n">
        <f aca="false">IF(O188=$HE$6,M188,0)</f>
        <v>0</v>
      </c>
      <c r="HG188" s="57" t="n">
        <f aca="false">IF(N188=$HG$6,M188,0)</f>
        <v>0</v>
      </c>
      <c r="HH188" s="58" t="n">
        <f aca="false">IF(O188=$HG$6,M188,0)</f>
        <v>0</v>
      </c>
      <c r="HI188" s="57" t="n">
        <f aca="false">IF(N188=$HI$6,M188,0)</f>
        <v>0</v>
      </c>
      <c r="HJ188" s="58" t="n">
        <f aca="false">IF(O188=$HI$6,M188,0)</f>
        <v>0</v>
      </c>
    </row>
    <row r="189" customFormat="false" ht="22.5" hidden="false" customHeight="true" outlineLevel="0" collapsed="false">
      <c r="A189" s="44" t="n">
        <f aca="false">IF(B188&gt;0,A188+1,"")</f>
        <v>182</v>
      </c>
      <c r="B189" s="66" t="n">
        <v>40300</v>
      </c>
      <c r="C189" s="67" t="n">
        <v>12253</v>
      </c>
      <c r="D189" s="54"/>
      <c r="E189" s="74"/>
      <c r="F189" s="74"/>
      <c r="G189" s="74"/>
      <c r="H189" s="74"/>
      <c r="I189" s="74"/>
      <c r="J189" s="69"/>
      <c r="K189" s="44"/>
      <c r="L189" s="70"/>
      <c r="M189" s="71"/>
      <c r="N189" s="68"/>
      <c r="O189" s="68"/>
      <c r="P189" s="54" t="n">
        <f aca="false">Q189-R189</f>
        <v>0</v>
      </c>
      <c r="Q189" s="54" t="n">
        <f aca="false">S189+U189+W189+Y189+AA189+AC189+AE189+AG189+AI189+AK189+AM189+AO189+AQ189+AS189+AU189+AW189+AY189+BA189+BC189+BE189+BG189+BI189+BK189+BM189+BO189+BQ189+BS189+BU189+BW189+BY189+CA189+CC189+CE189+CG189+CI189+CK189+CM189+CO189+CQ189+CS189+CU189+CW189+CY189+DA189+DC189+DE189+DG189+DI189+DK189+DM189+DO189+DQ189+DS189+DU189+DW189+DY189+EA189+EC189+EE189+EG189+EI189+EK189+EM189+EO189+EQ189+ES189+EU189+EW189+EY189+FA189+FC189+FE189+FG189+FI189+FK189+FM189+FO189+FQ189+FS189+FU189+FW189+FY189+GA189+GC189+GE189+GG189+GI189+GK189+GM189+GO189+GQ189+GS189+GU189+GW189+GY189+HA189+HC189+HE189+HG189+HI189</f>
        <v>0</v>
      </c>
      <c r="R189" s="54" t="n">
        <f aca="false">T189+V189+X189+Z189+AB189+AD189+AF189+AH189+AJ189+AL189+AN189+AP189+AR189+AT189+AV189+AX189+AZ189+BB189+BD189+BF189+BH189+BJ189+BL189+BN189+BP189+BR189+BT189+BV189+BX189+BZ189+CB189+CD189+CF189+CH189+CJ189+CL189+CN189+CP189+CR189+CT189+CV189+CX189+CZ189+DB189+DD189+DF189+DH189+DJ189+DL189+DN189+DP189+DR189+DT189+DV189+DX189+DZ189+EB189+ED189+EF189+EH189+EJ189+EL189+EN189+EP189+ER189+ET189+EV189+EX189+EZ189+FB189+FD189+FF189+FH189+FJ189+FL189+FN189+FP189+FR189+FT189+FV189+FX189+FZ189+GB189+GD189+GF189+GH189+GJ189+GL189+GN189+GP189+GR189+GT189+GV189+GX189+GZ189+HB189+HD189+HF189+HH189+HJ189</f>
        <v>0</v>
      </c>
      <c r="S189" s="55" t="n">
        <f aca="false">IF($T$1&gt;$T$2,"",IF(N189=$S$6,M189,0))</f>
        <v>0</v>
      </c>
      <c r="T189" s="77" t="n">
        <f aca="false">IF($T$1&gt;$T$2,"",IF(O189=$S$6,M189,0))</f>
        <v>0</v>
      </c>
      <c r="U189" s="77" t="n">
        <f aca="false">IF(N189=$U$6,M189,0)</f>
        <v>0</v>
      </c>
      <c r="V189" s="77" t="n">
        <f aca="false">IF(O189=$U$6,M189,0)</f>
        <v>0</v>
      </c>
      <c r="W189" s="77" t="n">
        <f aca="false">IF($W$6=N189,M189,0)</f>
        <v>0</v>
      </c>
      <c r="X189" s="77" t="n">
        <f aca="false">IF(O189=$W$6,M189,0)</f>
        <v>0</v>
      </c>
      <c r="Y189" s="55" t="n">
        <f aca="false">IF($Y$6=N183,M183,0)</f>
        <v>0</v>
      </c>
      <c r="Z189" s="77" t="n">
        <f aca="false">IF($Y$6=O189,M189,0)</f>
        <v>0</v>
      </c>
      <c r="AA189" s="77" t="n">
        <f aca="false">IF(N189=$AA$6,M189,0)</f>
        <v>0</v>
      </c>
      <c r="AB189" s="77" t="n">
        <f aca="false">IF(O189=$AA$6,M189,0)</f>
        <v>0</v>
      </c>
      <c r="AC189" s="77" t="n">
        <f aca="false">IF(N189=$AC$6,M189,0)</f>
        <v>0</v>
      </c>
      <c r="AD189" s="56" t="n">
        <f aca="false">IF(O189=$AC$6,M189,0)</f>
        <v>0</v>
      </c>
      <c r="AE189" s="77" t="n">
        <f aca="false">IF(N189=$AE$6,M189,0)</f>
        <v>0</v>
      </c>
      <c r="AF189" s="77" t="n">
        <f aca="false">IF(O189=$AE$6,M189,0)</f>
        <v>0</v>
      </c>
      <c r="AG189" s="77" t="n">
        <f aca="false">IF(N189=$AG$6,M189,0)</f>
        <v>0</v>
      </c>
      <c r="AH189" s="77" t="n">
        <f aca="false">IF(O189=$AG$6,M189,0)</f>
        <v>0</v>
      </c>
      <c r="AI189" s="77" t="n">
        <f aca="false">IF(N189=$AI$6,M189,0)</f>
        <v>0</v>
      </c>
      <c r="AJ189" s="77" t="n">
        <f aca="false">IF(O189=$AI$6,M189,0)</f>
        <v>0</v>
      </c>
      <c r="AK189" s="77" t="n">
        <f aca="false">IF(N189=$AK$6,M189,0)</f>
        <v>0</v>
      </c>
      <c r="AL189" s="77" t="n">
        <f aca="false">IF(O189=$AK$6,M189,0)</f>
        <v>0</v>
      </c>
      <c r="AM189" s="77" t="n">
        <f aca="false">IF(N189=$AM$6,M189,0)</f>
        <v>0</v>
      </c>
      <c r="AN189" s="77" t="n">
        <f aca="false">IF(O189=$AM$6,M189,0)</f>
        <v>0</v>
      </c>
      <c r="AO189" s="77" t="n">
        <f aca="false">IF(N189=$AO$6,M189,0)</f>
        <v>0</v>
      </c>
      <c r="AP189" s="77" t="n">
        <f aca="false">IF(O189=$AO$6,M189,0)</f>
        <v>0</v>
      </c>
      <c r="AQ189" s="77" t="n">
        <f aca="false">IF(N189=$AQ$6,M189,0)</f>
        <v>0</v>
      </c>
      <c r="AR189" s="77" t="n">
        <f aca="false">IF(O189=$AQ$6,M189,0)</f>
        <v>0</v>
      </c>
      <c r="AS189" s="77" t="n">
        <f aca="false">IF(N189=$AS$6,M189,0)</f>
        <v>0</v>
      </c>
      <c r="AT189" s="77" t="n">
        <f aca="false">IF(O189=$AS$6,M189,0)</f>
        <v>0</v>
      </c>
      <c r="AU189" s="77" t="n">
        <f aca="false">IF(N189=$AU$6,M189,0)</f>
        <v>0</v>
      </c>
      <c r="AV189" s="77" t="n">
        <f aca="false">IF(O189=$AU$6,M189,0)</f>
        <v>0</v>
      </c>
      <c r="AW189" s="77" t="n">
        <f aca="false">IF(N189=$AW$6,M189,0)</f>
        <v>0</v>
      </c>
      <c r="AX189" s="77" t="n">
        <f aca="false">IF(O189=$AW$6,M189,0)</f>
        <v>0</v>
      </c>
      <c r="AY189" s="77" t="n">
        <f aca="false">IF(N189=$AY$6,M189,0)</f>
        <v>0</v>
      </c>
      <c r="AZ189" s="77" t="n">
        <f aca="false">IF(O189=$AY$6,M189,0)</f>
        <v>0</v>
      </c>
      <c r="BA189" s="77" t="n">
        <f aca="false">IF(N189=$BA$6,M189,0)</f>
        <v>0</v>
      </c>
      <c r="BB189" s="77" t="n">
        <f aca="false">IF(O189=$BA$6,M189,0)</f>
        <v>0</v>
      </c>
      <c r="BC189" s="77" t="n">
        <f aca="false">IF(N189=$BC$6,M189,0)</f>
        <v>0</v>
      </c>
      <c r="BD189" s="77" t="n">
        <f aca="false">IF(O189=$BC$6,M189,0)</f>
        <v>0</v>
      </c>
      <c r="BE189" s="77" t="n">
        <f aca="false">IF(N189=$BE$6,M189,0)</f>
        <v>0</v>
      </c>
      <c r="BF189" s="77" t="n">
        <f aca="false">IF(O189=$BE$6,M189,0)</f>
        <v>0</v>
      </c>
      <c r="BG189" s="77" t="n">
        <f aca="false">IF(N189=$BG$6,M189,0)</f>
        <v>0</v>
      </c>
      <c r="BH189" s="77" t="n">
        <f aca="false">IF(O189=$BG$6,M189,0)</f>
        <v>0</v>
      </c>
      <c r="BI189" s="77" t="n">
        <f aca="false">IF(N189=$BI$6,M189,0)</f>
        <v>0</v>
      </c>
      <c r="BJ189" s="77" t="n">
        <f aca="false">IF(O189=$BI$6,M189,0)</f>
        <v>0</v>
      </c>
      <c r="BK189" s="77" t="n">
        <f aca="false">IF(N189=$BK$6,M189,0)</f>
        <v>0</v>
      </c>
      <c r="BL189" s="77" t="n">
        <f aca="false">IF(O189=$BK$6,M189,0)</f>
        <v>0</v>
      </c>
      <c r="BM189" s="77" t="n">
        <f aca="false">IF(N189=$BM$6,M189,0)</f>
        <v>0</v>
      </c>
      <c r="BN189" s="77" t="n">
        <f aca="false">IF(O189=$BM$6,M189,0)</f>
        <v>0</v>
      </c>
      <c r="BO189" s="77" t="n">
        <f aca="false">IF(N189=$BO$6,M189,0)</f>
        <v>0</v>
      </c>
      <c r="BP189" s="77" t="n">
        <f aca="false">IF(O189=$BO$6,M189,0)</f>
        <v>0</v>
      </c>
      <c r="BQ189" s="77" t="n">
        <f aca="false">IF(N189=$BQ$6,M189,0)</f>
        <v>0</v>
      </c>
      <c r="BR189" s="77" t="n">
        <f aca="false">IF(O189=$BQ$6,M189,0)</f>
        <v>0</v>
      </c>
      <c r="BS189" s="77" t="n">
        <f aca="false">IF(N189=$BS$6,M189,0)</f>
        <v>0</v>
      </c>
      <c r="BT189" s="77" t="n">
        <f aca="false">IF(O189=$BS$6,M189,0)</f>
        <v>0</v>
      </c>
      <c r="BU189" s="77" t="n">
        <f aca="false">IF(N189=$BU$6,M189,0)</f>
        <v>0</v>
      </c>
      <c r="BV189" s="77" t="n">
        <f aca="false">IF(O189=$BU$6,M189,0)</f>
        <v>0</v>
      </c>
      <c r="BW189" s="77" t="n">
        <f aca="false">IF(N189=$BW$6,M189,0)</f>
        <v>0</v>
      </c>
      <c r="BX189" s="77" t="n">
        <f aca="false">IF(O189=$BW$6,M189,0)</f>
        <v>0</v>
      </c>
      <c r="BY189" s="77" t="n">
        <f aca="false">IF(N189=$BY$6,M189,0)</f>
        <v>0</v>
      </c>
      <c r="BZ189" s="77" t="n">
        <f aca="false">IF(O189=$BY$6,M189,0)</f>
        <v>0</v>
      </c>
      <c r="CA189" s="77" t="n">
        <f aca="false">IF(N189=$CA$6,M189,0)</f>
        <v>0</v>
      </c>
      <c r="CB189" s="77" t="n">
        <f aca="false">IF(O189=$CA$6,M189,0)</f>
        <v>0</v>
      </c>
      <c r="CC189" s="77" t="n">
        <f aca="false">IF(N189=$CC$6,M189,0)</f>
        <v>0</v>
      </c>
      <c r="CD189" s="77" t="n">
        <f aca="false">IF(O189=$CC$6,M189,0)</f>
        <v>0</v>
      </c>
      <c r="CE189" s="77" t="n">
        <f aca="false">IF(N189=$CE$6,M189,0)</f>
        <v>0</v>
      </c>
      <c r="CF189" s="77" t="n">
        <f aca="false">IF(O189=$CE$6,M189,0)</f>
        <v>0</v>
      </c>
      <c r="CG189" s="77" t="n">
        <f aca="false">IF(N189=$CG$6,M189,0)</f>
        <v>0</v>
      </c>
      <c r="CH189" s="77" t="n">
        <f aca="false">IF(O189=$CG$6,M189,0)</f>
        <v>0</v>
      </c>
      <c r="CI189" s="77" t="n">
        <f aca="false">IF(N189=$CI$6,M189,0)</f>
        <v>0</v>
      </c>
      <c r="CJ189" s="77" t="n">
        <f aca="false">IF(O189=$CI$6,M189,0)</f>
        <v>0</v>
      </c>
      <c r="CK189" s="77" t="n">
        <f aca="false">IF(N189=$CK$6,M189,0)</f>
        <v>0</v>
      </c>
      <c r="CL189" s="77" t="n">
        <f aca="false">IF(O189=$CK$6,M189,0)</f>
        <v>0</v>
      </c>
      <c r="CM189" s="55" t="n">
        <f aca="false">IF(N189=$CM$6,M189,0)</f>
        <v>0</v>
      </c>
      <c r="CN189" s="77" t="n">
        <f aca="false">IF(O189=$CM$6,M189,0)</f>
        <v>0</v>
      </c>
      <c r="CO189" s="77" t="n">
        <f aca="false">IF(N189=$CO$6,M189,0)</f>
        <v>0</v>
      </c>
      <c r="CP189" s="77" t="n">
        <f aca="false">IF(O189=$CO$6,M189,0)</f>
        <v>0</v>
      </c>
      <c r="CQ189" s="77" t="n">
        <f aca="false">IF(N189=$CQ$6,M189,0)</f>
        <v>0</v>
      </c>
      <c r="CR189" s="77" t="n">
        <f aca="false">IF(O189=$CQ$6,M189,0)</f>
        <v>0</v>
      </c>
      <c r="CS189" s="77" t="n">
        <f aca="false">IF(N189=$CS$6,M189,0)</f>
        <v>0</v>
      </c>
      <c r="CT189" s="77" t="n">
        <f aca="false">IF(O189=$CS$6,M189,0)</f>
        <v>0</v>
      </c>
      <c r="CU189" s="77" t="n">
        <f aca="false">IF(N189=$CU$6,M189,0)</f>
        <v>0</v>
      </c>
      <c r="CV189" s="77" t="n">
        <f aca="false">IF(O189=$CU$6,M189,0)</f>
        <v>0</v>
      </c>
      <c r="CW189" s="77" t="n">
        <f aca="false">IF(N189=$CW$6,M189,0)</f>
        <v>0</v>
      </c>
      <c r="CX189" s="77" t="n">
        <f aca="false">IF(O189=$CW$6,M189,0)</f>
        <v>0</v>
      </c>
      <c r="CY189" s="77" t="n">
        <f aca="false">IF(N189=$CY$6,M189,0)</f>
        <v>0</v>
      </c>
      <c r="CZ189" s="77" t="n">
        <f aca="false">IF(O189=$CY$6,M189,0)</f>
        <v>0</v>
      </c>
      <c r="DA189" s="77" t="n">
        <f aca="false">IF(N189=$DA$6,M189,0)</f>
        <v>0</v>
      </c>
      <c r="DB189" s="77" t="n">
        <f aca="false">IF(O189=$DA$6,M189,0)</f>
        <v>0</v>
      </c>
      <c r="DC189" s="77" t="n">
        <f aca="false">IF(N189=$DC$6,M189,0)</f>
        <v>0</v>
      </c>
      <c r="DD189" s="77" t="n">
        <f aca="false">IF(O189=$DC$6,M189,0)</f>
        <v>0</v>
      </c>
      <c r="DE189" s="77" t="n">
        <f aca="false">IF(N189=$DE$6,M189,0)</f>
        <v>0</v>
      </c>
      <c r="DF189" s="77" t="n">
        <f aca="false">IF(O189=$DE$6,M189,0)</f>
        <v>0</v>
      </c>
      <c r="DG189" s="77" t="n">
        <f aca="false">IF(N189=$DG$6,M189,0)</f>
        <v>0</v>
      </c>
      <c r="DH189" s="77" t="n">
        <f aca="false">IF(O189=$DG$6,M189,0)</f>
        <v>0</v>
      </c>
      <c r="DI189" s="77" t="n">
        <f aca="false">IF(N189=$DI$6,M189,0)</f>
        <v>0</v>
      </c>
      <c r="DJ189" s="77" t="n">
        <f aca="false">IF(O189=$DI$6,M189,0)</f>
        <v>0</v>
      </c>
      <c r="DK189" s="77" t="n">
        <f aca="false">IF(N189=$DK$6,M189,0)</f>
        <v>0</v>
      </c>
      <c r="DL189" s="77" t="n">
        <f aca="false">IF(O189=$DK$6,M189,0)</f>
        <v>0</v>
      </c>
      <c r="DM189" s="77" t="n">
        <f aca="false">IF(N189=$DM$6,M189,0)</f>
        <v>0</v>
      </c>
      <c r="DN189" s="77" t="n">
        <f aca="false">IF(O189=$DM$6,M189,0)</f>
        <v>0</v>
      </c>
      <c r="DO189" s="57" t="n">
        <f aca="false">IF(N189=$DO$6,M189,0)</f>
        <v>0</v>
      </c>
      <c r="DP189" s="57" t="n">
        <f aca="false">IF(O189=$DO$6,M189,0)</f>
        <v>0</v>
      </c>
      <c r="DQ189" s="57" t="n">
        <f aca="false">IF(N189=$DQ$6,M189,0)</f>
        <v>0</v>
      </c>
      <c r="DR189" s="57" t="n">
        <f aca="false">IF(O189=$DQ$6,M189,0)</f>
        <v>0</v>
      </c>
      <c r="DS189" s="57" t="n">
        <f aca="false">IF(N189=$DS$6,M189,0)</f>
        <v>0</v>
      </c>
      <c r="DT189" s="57" t="n">
        <f aca="false">IF(O189=$DS$6,M189,0)</f>
        <v>0</v>
      </c>
      <c r="DU189" s="57" t="n">
        <f aca="false">IF(N189=$DU$6,M189,0)</f>
        <v>0</v>
      </c>
      <c r="DV189" s="57" t="n">
        <f aca="false">IF(O189=$DU$6,M189,0)</f>
        <v>0</v>
      </c>
      <c r="DW189" s="57" t="n">
        <f aca="false">IF(N189=$DW$6,M189,0)</f>
        <v>0</v>
      </c>
      <c r="DX189" s="57" t="n">
        <f aca="false">IF(O189=$DW$6,M189,0)</f>
        <v>0</v>
      </c>
      <c r="DY189" s="57" t="n">
        <f aca="false">IF(N189=$DY$6,M189,0)</f>
        <v>0</v>
      </c>
      <c r="DZ189" s="57" t="n">
        <f aca="false">IF(O189=$DY$6,M189,0)</f>
        <v>0</v>
      </c>
      <c r="EA189" s="57" t="n">
        <f aca="false">IF(N189=$EA$6,M189,0)</f>
        <v>0</v>
      </c>
      <c r="EB189" s="57" t="n">
        <f aca="false">IF(O189=$EA$6,M189,0)</f>
        <v>0</v>
      </c>
      <c r="EC189" s="57" t="n">
        <f aca="false">IF(N189=$EC$6,M189,0)</f>
        <v>0</v>
      </c>
      <c r="ED189" s="57" t="n">
        <f aca="false">IF(O189=$EC$6,M189,0)</f>
        <v>0</v>
      </c>
      <c r="EE189" s="57" t="n">
        <f aca="false">IF(N189=$EE$6,M189,0)</f>
        <v>0</v>
      </c>
      <c r="EF189" s="57" t="n">
        <f aca="false">IF(O189=$EE$6,M189,0)</f>
        <v>0</v>
      </c>
      <c r="EG189" s="57" t="n">
        <f aca="false">IF(N189=$EG$6,M189,0)</f>
        <v>0</v>
      </c>
      <c r="EH189" s="58" t="n">
        <f aca="false">IF(O189=$EG$6,M189,0)</f>
        <v>0</v>
      </c>
      <c r="EI189" s="57" t="n">
        <f aca="false">IF(N189=$EI$6,M189,0)</f>
        <v>0</v>
      </c>
      <c r="EJ189" s="58" t="n">
        <f aca="false">IF(O189=$EI$6,M189,0)</f>
        <v>0</v>
      </c>
      <c r="EK189" s="57" t="n">
        <f aca="false">IF(N189=$EK$6,M189,0)</f>
        <v>0</v>
      </c>
      <c r="EL189" s="58" t="n">
        <f aca="false">IF(O189=$EK$6,M189,0)</f>
        <v>0</v>
      </c>
      <c r="EM189" s="57" t="n">
        <f aca="false">IF(N189=$EM$6,M189,0)</f>
        <v>0</v>
      </c>
      <c r="EN189" s="58" t="n">
        <f aca="false">IF(O189=$EM$6,M189,0)</f>
        <v>0</v>
      </c>
      <c r="EO189" s="57" t="n">
        <f aca="false">IF(N189=$EO$6,M189,0)</f>
        <v>0</v>
      </c>
      <c r="EP189" s="58" t="n">
        <f aca="false">IF(O189=$EO$6,M189,0)</f>
        <v>0</v>
      </c>
      <c r="EQ189" s="57" t="n">
        <f aca="false">IF(N189=$EQ$6,M189,0)</f>
        <v>0</v>
      </c>
      <c r="ER189" s="58" t="n">
        <f aca="false">IF(O189=$EQ$6,M189,0)</f>
        <v>0</v>
      </c>
      <c r="ES189" s="57" t="n">
        <f aca="false">IF(N189=$ES$6,M189,0)</f>
        <v>0</v>
      </c>
      <c r="ET189" s="58" t="n">
        <f aca="false">IF(O189=$ES$6,M189,0)</f>
        <v>0</v>
      </c>
      <c r="EU189" s="57" t="n">
        <f aca="false">IF(N189=$EU$6,M189,0)</f>
        <v>0</v>
      </c>
      <c r="EV189" s="58" t="n">
        <f aca="false">IF(O189=$EU$6,M189,0)</f>
        <v>0</v>
      </c>
      <c r="EW189" s="57" t="n">
        <f aca="false">IF(N189=$EW$6,M189,0)</f>
        <v>0</v>
      </c>
      <c r="EX189" s="58" t="n">
        <f aca="false">IF(O189=$EW$6,M189,0)</f>
        <v>0</v>
      </c>
      <c r="EY189" s="57" t="n">
        <f aca="false">IF(N189=$EY$6,M189,0)</f>
        <v>0</v>
      </c>
      <c r="EZ189" s="58" t="n">
        <f aca="false">IF(O189=$EY$6,M189,0)</f>
        <v>0</v>
      </c>
      <c r="FA189" s="57" t="n">
        <f aca="false">IF(N189=$FA$6,M189,0)</f>
        <v>0</v>
      </c>
      <c r="FB189" s="58" t="n">
        <f aca="false">IF(O189=$FA$6,M189,0)</f>
        <v>0</v>
      </c>
      <c r="FC189" s="57" t="n">
        <f aca="false">IF(N189=$FC$6,M189,0)</f>
        <v>0</v>
      </c>
      <c r="FD189" s="58" t="n">
        <f aca="false">IF(O189=$FC$6,M189,0)</f>
        <v>0</v>
      </c>
      <c r="FE189" s="57" t="n">
        <f aca="false">IF(N189=$FE$6,M189,0)</f>
        <v>0</v>
      </c>
      <c r="FF189" s="58" t="n">
        <f aca="false">IF(O189=$FE$6,M189,0)</f>
        <v>0</v>
      </c>
      <c r="FG189" s="57" t="n">
        <f aca="false">IF(N189=$FG$6,M189,0)</f>
        <v>0</v>
      </c>
      <c r="FH189" s="58" t="n">
        <f aca="false">IF(O189=$FG$6,M189,0)</f>
        <v>0</v>
      </c>
      <c r="FI189" s="57" t="n">
        <f aca="false">IF(N189=$FI$6,M189,0)</f>
        <v>0</v>
      </c>
      <c r="FJ189" s="58" t="n">
        <f aca="false">IF(O189=$FI$6,M189,0)</f>
        <v>0</v>
      </c>
      <c r="FK189" s="57" t="n">
        <f aca="false">IF(N189=$FK$6,M189,0)</f>
        <v>0</v>
      </c>
      <c r="FL189" s="58" t="n">
        <f aca="false">IF(O189=$FK$6,M189,0)</f>
        <v>0</v>
      </c>
      <c r="FM189" s="57" t="n">
        <f aca="false">IF(N189=$FM$6,M189,0)</f>
        <v>0</v>
      </c>
      <c r="FN189" s="58" t="n">
        <f aca="false">IF(O189=$FM$6,M189,0)</f>
        <v>0</v>
      </c>
      <c r="FO189" s="57" t="n">
        <f aca="false">IF(N189=$FO$6,M189,0)</f>
        <v>0</v>
      </c>
      <c r="FP189" s="58" t="n">
        <f aca="false">IF(O189=$FO$6,M189,0)</f>
        <v>0</v>
      </c>
      <c r="FQ189" s="57" t="n">
        <f aca="false">IF(N189=$FQ$6,M189,0)</f>
        <v>0</v>
      </c>
      <c r="FR189" s="58" t="n">
        <f aca="false">IF(O189=$FQ$6,M189,0)</f>
        <v>0</v>
      </c>
      <c r="FS189" s="57" t="n">
        <f aca="false">IF(N189=$FS$6,M189,0)</f>
        <v>0</v>
      </c>
      <c r="FT189" s="58" t="n">
        <f aca="false">IF(O189=$FS$6,M189,0)</f>
        <v>0</v>
      </c>
      <c r="FU189" s="57" t="n">
        <f aca="false">IF(N189=$FU$6,M189,0)</f>
        <v>0</v>
      </c>
      <c r="FV189" s="58" t="n">
        <f aca="false">IF(O189=$FU$6,M189,0)</f>
        <v>0</v>
      </c>
      <c r="FW189" s="57" t="n">
        <f aca="false">IF(N189=$FW$6,M189,0)</f>
        <v>0</v>
      </c>
      <c r="FX189" s="58" t="n">
        <f aca="false">IF(O189=$FW$6,M189,0)</f>
        <v>0</v>
      </c>
      <c r="FY189" s="57" t="n">
        <f aca="false">IF(N189=$FY$6,M189,0)</f>
        <v>0</v>
      </c>
      <c r="FZ189" s="58" t="n">
        <f aca="false">IF(O189=$FY$6,M189,0)</f>
        <v>0</v>
      </c>
      <c r="GA189" s="57" t="n">
        <f aca="false">IF(N189=$GA$6,$M189,0)</f>
        <v>0</v>
      </c>
      <c r="GB189" s="58" t="n">
        <f aca="false">IF(O189=$GA$6,M189,0)</f>
        <v>0</v>
      </c>
      <c r="GC189" s="57" t="n">
        <f aca="false">IF(N189=$GC$6,M189,0)</f>
        <v>0</v>
      </c>
      <c r="GD189" s="58" t="n">
        <f aca="false">IF(O189=$GC$6,M189,0)</f>
        <v>0</v>
      </c>
      <c r="GE189" s="57" t="n">
        <f aca="false">IF(N189=$GE$6,M189,0)</f>
        <v>0</v>
      </c>
      <c r="GF189" s="58" t="n">
        <f aca="false">IF(O189=$GE$6,M189,0)</f>
        <v>0</v>
      </c>
      <c r="GG189" s="57" t="n">
        <f aca="false">IF(N189=$GG$6,M189,0)</f>
        <v>0</v>
      </c>
      <c r="GH189" s="58" t="n">
        <f aca="false">IF(O189=$GG$6,M189,0)</f>
        <v>0</v>
      </c>
      <c r="GI189" s="57" t="n">
        <f aca="false">IF(N189=$GI$6,M189,0)</f>
        <v>0</v>
      </c>
      <c r="GJ189" s="58" t="n">
        <f aca="false">IF(O189=$GI$6,M189,0)</f>
        <v>0</v>
      </c>
      <c r="GK189" s="57" t="n">
        <f aca="false">IF(N189=$GK$6,M189,0)</f>
        <v>0</v>
      </c>
      <c r="GL189" s="58" t="n">
        <f aca="false">IF(O189=$GK$6,M189,0)</f>
        <v>0</v>
      </c>
      <c r="GM189" s="57" t="n">
        <f aca="false">IF(N189=$GM$6,M189,0)</f>
        <v>0</v>
      </c>
      <c r="GN189" s="58" t="n">
        <f aca="false">IF(O189=$GM$6,M189,0)</f>
        <v>0</v>
      </c>
      <c r="GO189" s="57" t="n">
        <f aca="false">IF(N189=$GO$6,M189,0)</f>
        <v>0</v>
      </c>
      <c r="GP189" s="58" t="n">
        <f aca="false">IF(O189=$GO$6,M189,0)</f>
        <v>0</v>
      </c>
      <c r="GQ189" s="57" t="n">
        <f aca="false">IF(N189=$GQ$6,M189,0)</f>
        <v>0</v>
      </c>
      <c r="GR189" s="58" t="n">
        <f aca="false">IF(O189=$GQ$6,M189,0)</f>
        <v>0</v>
      </c>
      <c r="GS189" s="57" t="n">
        <f aca="false">IF(N189=$GS$6,M189,0)</f>
        <v>0</v>
      </c>
      <c r="GT189" s="58" t="n">
        <f aca="false">IF(O189=$GS$6,M189,0)</f>
        <v>0</v>
      </c>
      <c r="GU189" s="57" t="n">
        <f aca="false">IF(N189=$GU$6,M189,0)</f>
        <v>0</v>
      </c>
      <c r="GV189" s="58" t="n">
        <f aca="false">IF(O189=$GU$6,M189,0)</f>
        <v>0</v>
      </c>
      <c r="GW189" s="57" t="n">
        <f aca="false">IF(N189=$GW$6,M189,0)</f>
        <v>0</v>
      </c>
      <c r="GX189" s="58" t="n">
        <f aca="false">IF(O189=$GW$6,M189,0)</f>
        <v>0</v>
      </c>
      <c r="GY189" s="57" t="n">
        <f aca="false">IF(N189=$GY$6,M189,0)</f>
        <v>0</v>
      </c>
      <c r="GZ189" s="58" t="n">
        <f aca="false">IF(O189=$GY$6,M189,0)</f>
        <v>0</v>
      </c>
      <c r="HA189" s="57" t="n">
        <f aca="false">IF(N189=$HA$6,M189,0)</f>
        <v>0</v>
      </c>
      <c r="HB189" s="58" t="n">
        <f aca="false">IF(O189=$HA$6,M189,0)</f>
        <v>0</v>
      </c>
      <c r="HC189" s="57" t="n">
        <f aca="false">IF(N189=$HC$6,M189,0)</f>
        <v>0</v>
      </c>
      <c r="HD189" s="58" t="n">
        <f aca="false">IF(O189=$HC$6,M189,0)</f>
        <v>0</v>
      </c>
      <c r="HE189" s="57" t="n">
        <f aca="false">IF(N189=$HE$6,M189,0)</f>
        <v>0</v>
      </c>
      <c r="HF189" s="58" t="n">
        <f aca="false">IF(O189=$HE$6,M189,0)</f>
        <v>0</v>
      </c>
      <c r="HG189" s="57" t="n">
        <f aca="false">IF(N189=$HG$6,M189,0)</f>
        <v>0</v>
      </c>
      <c r="HH189" s="58" t="n">
        <f aca="false">IF(O189=$HG$6,M189,0)</f>
        <v>0</v>
      </c>
      <c r="HI189" s="57" t="n">
        <f aca="false">IF(N189=$HI$6,M189,0)</f>
        <v>0</v>
      </c>
      <c r="HJ189" s="58" t="n">
        <f aca="false">IF(O189=$HI$6,M189,0)</f>
        <v>0</v>
      </c>
    </row>
    <row r="190" customFormat="false" ht="22.5" hidden="false" customHeight="true" outlineLevel="0" collapsed="false">
      <c r="A190" s="44" t="n">
        <f aca="false">IF(B189&gt;0,A189+1,"")</f>
        <v>183</v>
      </c>
      <c r="B190" s="66" t="n">
        <v>40300</v>
      </c>
      <c r="C190" s="67" t="n">
        <v>12254</v>
      </c>
      <c r="D190" s="54"/>
      <c r="E190" s="74"/>
      <c r="F190" s="74"/>
      <c r="G190" s="74"/>
      <c r="H190" s="74"/>
      <c r="I190" s="74"/>
      <c r="J190" s="69"/>
      <c r="K190" s="44"/>
      <c r="L190" s="70"/>
      <c r="M190" s="71"/>
      <c r="N190" s="68"/>
      <c r="O190" s="68"/>
      <c r="P190" s="54" t="n">
        <f aca="false">Q190-R190</f>
        <v>0</v>
      </c>
      <c r="Q190" s="54" t="n">
        <f aca="false">S190+U190+W190+Y190+AA190+AC190+AE190+AG190+AI190+AK190+AM190+AO190+AQ190+AS190+AU190+AW190+AY190+BA190+BC190+BE190+BG190+BI190+BK190+BM190+BO190+BQ190+BS190+BU190+BW190+BY190+CA190+CC190+CE190+CG190+CI190+CK190+CM190+CO190+CQ190+CS190+CU190+CW190+CY190+DA190+DC190+DE190+DG190+DI190+DK190+DM190+DO190+DQ190+DS190+DU190+DW190+DY190+EA190+EC190+EE190+EG190+EI190+EK190+EM190+EO190+EQ190+ES190+EU190+EW190+EY190+FA190+FC190+FE190+FG190+FI190+FK190+FM190+FO190+FQ190+FS190+FU190+FW190+FY190+GA190+GC190+GE190+GG190+GI190+GK190+GM190+GO190+GQ190+GS190+GU190+GW190+GY190+HA190+HC190+HE190+HG190+HI190</f>
        <v>0</v>
      </c>
      <c r="R190" s="54" t="n">
        <f aca="false">T190+V190+X190+Z190+AB190+AD190+AF190+AH190+AJ190+AL190+AN190+AP190+AR190+AT190+AV190+AX190+AZ190+BB190+BD190+BF190+BH190+BJ190+BL190+BN190+BP190+BR190+BT190+BV190+BX190+BZ190+CB190+CD190+CF190+CH190+CJ190+CL190+CN190+CP190+CR190+CT190+CV190+CX190+CZ190+DB190+DD190+DF190+DH190+DJ190+DL190+DN190+DP190+DR190+DT190+DV190+DX190+DZ190+EB190+ED190+EF190+EH190+EJ190+EL190+EN190+EP190+ER190+ET190+EV190+EX190+EZ190+FB190+FD190+FF190+FH190+FJ190+FL190+FN190+FP190+FR190+FT190+FV190+FX190+FZ190+GB190+GD190+GF190+GH190+GJ190+GL190+GN190+GP190+GR190+GT190+GV190+GX190+GZ190+HB190+HD190+HF190+HH190+HJ190</f>
        <v>0</v>
      </c>
      <c r="S190" s="55" t="n">
        <f aca="false">IF($T$1&gt;$T$2,"",IF(N190=$S$6,M190,0))</f>
        <v>0</v>
      </c>
      <c r="T190" s="77" t="n">
        <f aca="false">IF($T$1&gt;$T$2,"",IF(O190=$S$6,M190,0))</f>
        <v>0</v>
      </c>
      <c r="U190" s="77" t="n">
        <f aca="false">IF(N190=$U$6,M190,0)</f>
        <v>0</v>
      </c>
      <c r="V190" s="77" t="n">
        <f aca="false">IF(O190=$U$6,M190,0)</f>
        <v>0</v>
      </c>
      <c r="W190" s="77" t="n">
        <f aca="false">IF($W$6=N190,M190,0)</f>
        <v>0</v>
      </c>
      <c r="X190" s="77" t="n">
        <f aca="false">IF(O190=$W$6,M190,0)</f>
        <v>0</v>
      </c>
      <c r="Y190" s="55" t="n">
        <f aca="false">IF($Y$6=N184,M184,0)</f>
        <v>0</v>
      </c>
      <c r="Z190" s="77" t="n">
        <f aca="false">IF($Y$6=O190,M190,0)</f>
        <v>0</v>
      </c>
      <c r="AA190" s="77" t="n">
        <f aca="false">IF(N190=$AA$6,M190,0)</f>
        <v>0</v>
      </c>
      <c r="AB190" s="77" t="n">
        <f aca="false">IF(O190=$AA$6,M190,0)</f>
        <v>0</v>
      </c>
      <c r="AC190" s="77" t="n">
        <f aca="false">IF(N190=$AC$6,M190,0)</f>
        <v>0</v>
      </c>
      <c r="AD190" s="56" t="n">
        <f aca="false">IF(O190=$AC$6,M190,0)</f>
        <v>0</v>
      </c>
      <c r="AE190" s="77" t="n">
        <f aca="false">IF(N190=$AE$6,M190,0)</f>
        <v>0</v>
      </c>
      <c r="AF190" s="77" t="n">
        <f aca="false">IF(O190=$AE$6,M190,0)</f>
        <v>0</v>
      </c>
      <c r="AG190" s="77" t="n">
        <f aca="false">IF(N190=$AG$6,M190,0)</f>
        <v>0</v>
      </c>
      <c r="AH190" s="77" t="n">
        <f aca="false">IF(O190=$AG$6,M190,0)</f>
        <v>0</v>
      </c>
      <c r="AI190" s="77" t="n">
        <f aca="false">IF(N190=$AI$6,M190,0)</f>
        <v>0</v>
      </c>
      <c r="AJ190" s="77" t="n">
        <f aca="false">IF(O190=$AI$6,M190,0)</f>
        <v>0</v>
      </c>
      <c r="AK190" s="77" t="n">
        <f aca="false">IF(N190=$AK$6,M190,0)</f>
        <v>0</v>
      </c>
      <c r="AL190" s="77" t="n">
        <f aca="false">IF(O190=$AK$6,M190,0)</f>
        <v>0</v>
      </c>
      <c r="AM190" s="77" t="n">
        <f aca="false">IF(N190=$AM$6,M190,0)</f>
        <v>0</v>
      </c>
      <c r="AN190" s="77" t="n">
        <f aca="false">IF(O190=$AM$6,M190,0)</f>
        <v>0</v>
      </c>
      <c r="AO190" s="77" t="n">
        <f aca="false">IF(N190=$AO$6,M190,0)</f>
        <v>0</v>
      </c>
      <c r="AP190" s="77" t="n">
        <f aca="false">IF(O190=$AO$6,M190,0)</f>
        <v>0</v>
      </c>
      <c r="AQ190" s="77" t="n">
        <f aca="false">IF(N190=$AQ$6,M190,0)</f>
        <v>0</v>
      </c>
      <c r="AR190" s="77" t="n">
        <f aca="false">IF(O190=$AQ$6,M190,0)</f>
        <v>0</v>
      </c>
      <c r="AS190" s="77" t="n">
        <f aca="false">IF(N190=$AS$6,M190,0)</f>
        <v>0</v>
      </c>
      <c r="AT190" s="77" t="n">
        <f aca="false">IF(O190=$AS$6,M190,0)</f>
        <v>0</v>
      </c>
      <c r="AU190" s="77" t="n">
        <f aca="false">IF(N190=$AU$6,M190,0)</f>
        <v>0</v>
      </c>
      <c r="AV190" s="77" t="n">
        <f aca="false">IF(O190=$AU$6,M190,0)</f>
        <v>0</v>
      </c>
      <c r="AW190" s="77" t="n">
        <f aca="false">IF(N190=$AW$6,M190,0)</f>
        <v>0</v>
      </c>
      <c r="AX190" s="77" t="n">
        <f aca="false">IF(O190=$AW$6,M190,0)</f>
        <v>0</v>
      </c>
      <c r="AY190" s="77" t="n">
        <f aca="false">IF(N190=$AY$6,M190,0)</f>
        <v>0</v>
      </c>
      <c r="AZ190" s="77" t="n">
        <f aca="false">IF(O190=$AY$6,M190,0)</f>
        <v>0</v>
      </c>
      <c r="BA190" s="77" t="n">
        <f aca="false">IF(N190=$BA$6,M190,0)</f>
        <v>0</v>
      </c>
      <c r="BB190" s="77" t="n">
        <f aca="false">IF(O190=$BA$6,M190,0)</f>
        <v>0</v>
      </c>
      <c r="BC190" s="77" t="n">
        <f aca="false">IF(N190=$BC$6,M190,0)</f>
        <v>0</v>
      </c>
      <c r="BD190" s="77" t="n">
        <f aca="false">IF(O190=$BC$6,M190,0)</f>
        <v>0</v>
      </c>
      <c r="BE190" s="77" t="n">
        <f aca="false">IF(N190=$BE$6,M190,0)</f>
        <v>0</v>
      </c>
      <c r="BF190" s="77" t="n">
        <f aca="false">IF(O190=$BE$6,M190,0)</f>
        <v>0</v>
      </c>
      <c r="BG190" s="77" t="n">
        <f aca="false">IF(N190=$BG$6,M190,0)</f>
        <v>0</v>
      </c>
      <c r="BH190" s="77" t="n">
        <f aca="false">IF(O190=$BG$6,M190,0)</f>
        <v>0</v>
      </c>
      <c r="BI190" s="77" t="n">
        <f aca="false">IF(N190=$BI$6,M190,0)</f>
        <v>0</v>
      </c>
      <c r="BJ190" s="77" t="n">
        <f aca="false">IF(O190=$BI$6,M190,0)</f>
        <v>0</v>
      </c>
      <c r="BK190" s="77" t="n">
        <f aca="false">IF(N190=$BK$6,M190,0)</f>
        <v>0</v>
      </c>
      <c r="BL190" s="77" t="n">
        <f aca="false">IF(O190=$BK$6,M190,0)</f>
        <v>0</v>
      </c>
      <c r="BM190" s="77" t="n">
        <f aca="false">IF(N190=$BM$6,M190,0)</f>
        <v>0</v>
      </c>
      <c r="BN190" s="77" t="n">
        <f aca="false">IF(O190=$BM$6,M190,0)</f>
        <v>0</v>
      </c>
      <c r="BO190" s="77" t="n">
        <f aca="false">IF(N190=$BO$6,M190,0)</f>
        <v>0</v>
      </c>
      <c r="BP190" s="77" t="n">
        <f aca="false">IF(O190=$BO$6,M190,0)</f>
        <v>0</v>
      </c>
      <c r="BQ190" s="77" t="n">
        <f aca="false">IF(N190=$BQ$6,M190,0)</f>
        <v>0</v>
      </c>
      <c r="BR190" s="77" t="n">
        <f aca="false">IF(O190=$BQ$6,M190,0)</f>
        <v>0</v>
      </c>
      <c r="BS190" s="77" t="n">
        <f aca="false">IF(N190=$BS$6,M190,0)</f>
        <v>0</v>
      </c>
      <c r="BT190" s="77" t="n">
        <f aca="false">IF(O190=$BS$6,M190,0)</f>
        <v>0</v>
      </c>
      <c r="BU190" s="77" t="n">
        <f aca="false">IF(N190=$BU$6,M190,0)</f>
        <v>0</v>
      </c>
      <c r="BV190" s="77" t="n">
        <f aca="false">IF(O190=$BU$6,M190,0)</f>
        <v>0</v>
      </c>
      <c r="BW190" s="77" t="n">
        <f aca="false">IF(N190=$BW$6,M190,0)</f>
        <v>0</v>
      </c>
      <c r="BX190" s="77" t="n">
        <f aca="false">IF(O190=$BW$6,M190,0)</f>
        <v>0</v>
      </c>
      <c r="BY190" s="77" t="n">
        <f aca="false">IF(N190=$BY$6,M190,0)</f>
        <v>0</v>
      </c>
      <c r="BZ190" s="77" t="n">
        <f aca="false">IF(O190=$BY$6,M190,0)</f>
        <v>0</v>
      </c>
      <c r="CA190" s="77" t="n">
        <f aca="false">IF(N190=$CA$6,M190,0)</f>
        <v>0</v>
      </c>
      <c r="CB190" s="77" t="n">
        <f aca="false">IF(O190=$CA$6,M190,0)</f>
        <v>0</v>
      </c>
      <c r="CC190" s="77" t="n">
        <f aca="false">IF(N190=$CC$6,M190,0)</f>
        <v>0</v>
      </c>
      <c r="CD190" s="77" t="n">
        <f aca="false">IF(O190=$CC$6,M190,0)</f>
        <v>0</v>
      </c>
      <c r="CE190" s="77" t="n">
        <f aca="false">IF(N190=$CE$6,M190,0)</f>
        <v>0</v>
      </c>
      <c r="CF190" s="77" t="n">
        <f aca="false">IF(O190=$CE$6,M190,0)</f>
        <v>0</v>
      </c>
      <c r="CG190" s="77" t="n">
        <f aca="false">IF(N190=$CG$6,M190,0)</f>
        <v>0</v>
      </c>
      <c r="CH190" s="77" t="n">
        <f aca="false">IF(O190=$CG$6,M190,0)</f>
        <v>0</v>
      </c>
      <c r="CI190" s="77" t="n">
        <f aca="false">IF(N190=$CI$6,M190,0)</f>
        <v>0</v>
      </c>
      <c r="CJ190" s="77" t="n">
        <f aca="false">IF(O190=$CI$6,M190,0)</f>
        <v>0</v>
      </c>
      <c r="CK190" s="77" t="n">
        <f aca="false">IF(N190=$CK$6,M190,0)</f>
        <v>0</v>
      </c>
      <c r="CL190" s="77" t="n">
        <f aca="false">IF(O190=$CK$6,M190,0)</f>
        <v>0</v>
      </c>
      <c r="CM190" s="55" t="n">
        <f aca="false">IF(N190=$CM$6,M190,0)</f>
        <v>0</v>
      </c>
      <c r="CN190" s="77" t="n">
        <f aca="false">IF(O190=$CM$6,M190,0)</f>
        <v>0</v>
      </c>
      <c r="CO190" s="77" t="n">
        <f aca="false">IF(N190=$CO$6,M190,0)</f>
        <v>0</v>
      </c>
      <c r="CP190" s="77" t="n">
        <f aca="false">IF(O190=$CO$6,M190,0)</f>
        <v>0</v>
      </c>
      <c r="CQ190" s="77" t="n">
        <f aca="false">IF(N190=$CQ$6,M190,0)</f>
        <v>0</v>
      </c>
      <c r="CR190" s="77" t="n">
        <f aca="false">IF(O190=$CQ$6,M190,0)</f>
        <v>0</v>
      </c>
      <c r="CS190" s="77" t="n">
        <f aca="false">IF(N190=$CS$6,M190,0)</f>
        <v>0</v>
      </c>
      <c r="CT190" s="77" t="n">
        <f aca="false">IF(O190=$CS$6,M190,0)</f>
        <v>0</v>
      </c>
      <c r="CU190" s="77" t="n">
        <f aca="false">IF(N190=$CU$6,M190,0)</f>
        <v>0</v>
      </c>
      <c r="CV190" s="77" t="n">
        <f aca="false">IF(O190=$CU$6,M190,0)</f>
        <v>0</v>
      </c>
      <c r="CW190" s="77" t="n">
        <f aca="false">IF(N190=$CW$6,M190,0)</f>
        <v>0</v>
      </c>
      <c r="CX190" s="77" t="n">
        <f aca="false">IF(O190=$CW$6,M190,0)</f>
        <v>0</v>
      </c>
      <c r="CY190" s="77" t="n">
        <f aca="false">IF(N190=$CY$6,M190,0)</f>
        <v>0</v>
      </c>
      <c r="CZ190" s="77" t="n">
        <f aca="false">IF(O190=$CY$6,M190,0)</f>
        <v>0</v>
      </c>
      <c r="DA190" s="77" t="n">
        <f aca="false">IF(N190=$DA$6,M190,0)</f>
        <v>0</v>
      </c>
      <c r="DB190" s="77" t="n">
        <f aca="false">IF(O190=$DA$6,M190,0)</f>
        <v>0</v>
      </c>
      <c r="DC190" s="77" t="n">
        <f aca="false">IF(N190=$DC$6,M190,0)</f>
        <v>0</v>
      </c>
      <c r="DD190" s="77" t="n">
        <f aca="false">IF(O190=$DC$6,M190,0)</f>
        <v>0</v>
      </c>
      <c r="DE190" s="77" t="n">
        <f aca="false">IF(N190=$DE$6,M190,0)</f>
        <v>0</v>
      </c>
      <c r="DF190" s="77" t="n">
        <f aca="false">IF(O190=$DE$6,M190,0)</f>
        <v>0</v>
      </c>
      <c r="DG190" s="77" t="n">
        <f aca="false">IF(N190=$DG$6,M190,0)</f>
        <v>0</v>
      </c>
      <c r="DH190" s="77" t="n">
        <f aca="false">IF(O190=$DG$6,M190,0)</f>
        <v>0</v>
      </c>
      <c r="DI190" s="77" t="n">
        <f aca="false">IF(N190=$DI$6,M190,0)</f>
        <v>0</v>
      </c>
      <c r="DJ190" s="77" t="n">
        <f aca="false">IF(O190=$DI$6,M190,0)</f>
        <v>0</v>
      </c>
      <c r="DK190" s="77" t="n">
        <f aca="false">IF(N190=$DK$6,M190,0)</f>
        <v>0</v>
      </c>
      <c r="DL190" s="77" t="n">
        <f aca="false">IF(O190=$DK$6,M190,0)</f>
        <v>0</v>
      </c>
      <c r="DM190" s="77" t="n">
        <f aca="false">IF(N190=$DM$6,M190,0)</f>
        <v>0</v>
      </c>
      <c r="DN190" s="77" t="n">
        <f aca="false">IF(O190=$DM$6,M190,0)</f>
        <v>0</v>
      </c>
      <c r="DO190" s="57" t="n">
        <f aca="false">IF(N190=$DO$6,M190,0)</f>
        <v>0</v>
      </c>
      <c r="DP190" s="57" t="n">
        <f aca="false">IF(O190=$DO$6,M190,0)</f>
        <v>0</v>
      </c>
      <c r="DQ190" s="57" t="n">
        <f aca="false">IF(N190=$DQ$6,M190,0)</f>
        <v>0</v>
      </c>
      <c r="DR190" s="57" t="n">
        <f aca="false">IF(O190=$DQ$6,M190,0)</f>
        <v>0</v>
      </c>
      <c r="DS190" s="57" t="n">
        <f aca="false">IF(N190=$DS$6,M190,0)</f>
        <v>0</v>
      </c>
      <c r="DT190" s="57" t="n">
        <f aca="false">IF(O190=$DS$6,M190,0)</f>
        <v>0</v>
      </c>
      <c r="DU190" s="57" t="n">
        <f aca="false">IF(N190=$DU$6,M190,0)</f>
        <v>0</v>
      </c>
      <c r="DV190" s="57" t="n">
        <f aca="false">IF(O190=$DU$6,M190,0)</f>
        <v>0</v>
      </c>
      <c r="DW190" s="57" t="n">
        <f aca="false">IF(N190=$DW$6,M190,0)</f>
        <v>0</v>
      </c>
      <c r="DX190" s="57" t="n">
        <f aca="false">IF(O190=$DW$6,M190,0)</f>
        <v>0</v>
      </c>
      <c r="DY190" s="57" t="n">
        <f aca="false">IF(N190=$DY$6,M190,0)</f>
        <v>0</v>
      </c>
      <c r="DZ190" s="57" t="n">
        <f aca="false">IF(O190=$DY$6,M190,0)</f>
        <v>0</v>
      </c>
      <c r="EA190" s="57" t="n">
        <f aca="false">IF(N190=$EA$6,M190,0)</f>
        <v>0</v>
      </c>
      <c r="EB190" s="57" t="n">
        <f aca="false">IF(O190=$EA$6,M190,0)</f>
        <v>0</v>
      </c>
      <c r="EC190" s="57" t="n">
        <f aca="false">IF(N190=$EC$6,M190,0)</f>
        <v>0</v>
      </c>
      <c r="ED190" s="57" t="n">
        <f aca="false">IF(O190=$EC$6,M190,0)</f>
        <v>0</v>
      </c>
      <c r="EE190" s="57" t="n">
        <f aca="false">IF(N190=$EE$6,M190,0)</f>
        <v>0</v>
      </c>
      <c r="EF190" s="57" t="n">
        <f aca="false">IF(O190=$EE$6,M190,0)</f>
        <v>0</v>
      </c>
      <c r="EG190" s="57" t="n">
        <f aca="false">IF(N190=$EG$6,M190,0)</f>
        <v>0</v>
      </c>
      <c r="EH190" s="58" t="n">
        <f aca="false">IF(O190=$EG$6,M190,0)</f>
        <v>0</v>
      </c>
      <c r="EI190" s="57" t="n">
        <f aca="false">IF(N190=$EI$6,M190,0)</f>
        <v>0</v>
      </c>
      <c r="EJ190" s="58" t="n">
        <f aca="false">IF(O190=$EI$6,M190,0)</f>
        <v>0</v>
      </c>
      <c r="EK190" s="57" t="n">
        <f aca="false">IF(N190=$EK$6,M190,0)</f>
        <v>0</v>
      </c>
      <c r="EL190" s="58" t="n">
        <f aca="false">IF(O190=$EK$6,M190,0)</f>
        <v>0</v>
      </c>
      <c r="EM190" s="57" t="n">
        <f aca="false">IF(N190=$EM$6,M190,0)</f>
        <v>0</v>
      </c>
      <c r="EN190" s="58" t="n">
        <f aca="false">IF(O190=$EM$6,M190,0)</f>
        <v>0</v>
      </c>
      <c r="EO190" s="57" t="n">
        <f aca="false">IF(N190=$EO$6,M190,0)</f>
        <v>0</v>
      </c>
      <c r="EP190" s="58" t="n">
        <f aca="false">IF(O190=$EO$6,M190,0)</f>
        <v>0</v>
      </c>
      <c r="EQ190" s="57" t="n">
        <f aca="false">IF(N190=$EQ$6,M190,0)</f>
        <v>0</v>
      </c>
      <c r="ER190" s="58" t="n">
        <f aca="false">IF(O190=$EQ$6,M190,0)</f>
        <v>0</v>
      </c>
      <c r="ES190" s="57" t="n">
        <f aca="false">IF(N190=$ES$6,M190,0)</f>
        <v>0</v>
      </c>
      <c r="ET190" s="58" t="n">
        <f aca="false">IF(O190=$ES$6,M190,0)</f>
        <v>0</v>
      </c>
      <c r="EU190" s="57" t="n">
        <f aca="false">IF(N190=$EU$6,M190,0)</f>
        <v>0</v>
      </c>
      <c r="EV190" s="58" t="n">
        <f aca="false">IF(O190=$EU$6,M190,0)</f>
        <v>0</v>
      </c>
      <c r="EW190" s="57" t="n">
        <f aca="false">IF(N190=$EW$6,M190,0)</f>
        <v>0</v>
      </c>
      <c r="EX190" s="58" t="n">
        <f aca="false">IF(O190=$EW$6,M190,0)</f>
        <v>0</v>
      </c>
      <c r="EY190" s="57" t="n">
        <f aca="false">IF(N190=$EY$6,M190,0)</f>
        <v>0</v>
      </c>
      <c r="EZ190" s="58" t="n">
        <f aca="false">IF(O190=$EY$6,M190,0)</f>
        <v>0</v>
      </c>
      <c r="FA190" s="57" t="n">
        <f aca="false">IF(N190=$FA$6,M190,0)</f>
        <v>0</v>
      </c>
      <c r="FB190" s="58" t="n">
        <f aca="false">IF(O190=$FA$6,M190,0)</f>
        <v>0</v>
      </c>
      <c r="FC190" s="57" t="n">
        <f aca="false">IF(N190=$FC$6,M190,0)</f>
        <v>0</v>
      </c>
      <c r="FD190" s="58" t="n">
        <f aca="false">IF(O190=$FC$6,M190,0)</f>
        <v>0</v>
      </c>
      <c r="FE190" s="57" t="n">
        <f aca="false">IF(N190=$FE$6,M190,0)</f>
        <v>0</v>
      </c>
      <c r="FF190" s="58" t="n">
        <f aca="false">IF(O190=$FE$6,M190,0)</f>
        <v>0</v>
      </c>
      <c r="FG190" s="57" t="n">
        <f aca="false">IF(N190=$FG$6,M190,0)</f>
        <v>0</v>
      </c>
      <c r="FH190" s="58" t="n">
        <f aca="false">IF(O190=$FG$6,M190,0)</f>
        <v>0</v>
      </c>
      <c r="FI190" s="57" t="n">
        <f aca="false">IF(N190=$FI$6,M190,0)</f>
        <v>0</v>
      </c>
      <c r="FJ190" s="58" t="n">
        <f aca="false">IF(O190=$FI$6,M190,0)</f>
        <v>0</v>
      </c>
      <c r="FK190" s="57" t="n">
        <f aca="false">IF(N190=$FK$6,M190,0)</f>
        <v>0</v>
      </c>
      <c r="FL190" s="58" t="n">
        <f aca="false">IF(O190=$FK$6,M190,0)</f>
        <v>0</v>
      </c>
      <c r="FM190" s="57" t="n">
        <f aca="false">IF(N190=$FM$6,M190,0)</f>
        <v>0</v>
      </c>
      <c r="FN190" s="58" t="n">
        <f aca="false">IF(O190=$FM$6,M190,0)</f>
        <v>0</v>
      </c>
      <c r="FO190" s="57" t="n">
        <f aca="false">IF(N190=$FO$6,M190,0)</f>
        <v>0</v>
      </c>
      <c r="FP190" s="58" t="n">
        <f aca="false">IF(O190=$FO$6,M190,0)</f>
        <v>0</v>
      </c>
      <c r="FQ190" s="57" t="n">
        <f aca="false">IF(N190=$FQ$6,M190,0)</f>
        <v>0</v>
      </c>
      <c r="FR190" s="58" t="n">
        <f aca="false">IF(O190=$FQ$6,M190,0)</f>
        <v>0</v>
      </c>
      <c r="FS190" s="57" t="n">
        <f aca="false">IF(N190=$FS$6,M190,0)</f>
        <v>0</v>
      </c>
      <c r="FT190" s="58" t="n">
        <f aca="false">IF(O190=$FS$6,M190,0)</f>
        <v>0</v>
      </c>
      <c r="FU190" s="57" t="n">
        <f aca="false">IF(N190=$FU$6,M190,0)</f>
        <v>0</v>
      </c>
      <c r="FV190" s="58" t="n">
        <f aca="false">IF(O190=$FU$6,M190,0)</f>
        <v>0</v>
      </c>
      <c r="FW190" s="57" t="n">
        <f aca="false">IF(N190=$FW$6,M190,0)</f>
        <v>0</v>
      </c>
      <c r="FX190" s="58" t="n">
        <f aca="false">IF(O190=$FW$6,M190,0)</f>
        <v>0</v>
      </c>
      <c r="FY190" s="57" t="n">
        <f aca="false">IF(N190=$FY$6,M190,0)</f>
        <v>0</v>
      </c>
      <c r="FZ190" s="58" t="n">
        <f aca="false">IF(O190=$FY$6,M190,0)</f>
        <v>0</v>
      </c>
      <c r="GA190" s="57" t="n">
        <f aca="false">IF(N190=$GA$6,$M190,0)</f>
        <v>0</v>
      </c>
      <c r="GB190" s="58" t="n">
        <f aca="false">IF(O190=$GA$6,M190,0)</f>
        <v>0</v>
      </c>
      <c r="GC190" s="57" t="n">
        <f aca="false">IF(N190=$GC$6,M190,0)</f>
        <v>0</v>
      </c>
      <c r="GD190" s="58" t="n">
        <f aca="false">IF(O190=$GC$6,M190,0)</f>
        <v>0</v>
      </c>
      <c r="GE190" s="57" t="n">
        <f aca="false">IF(N190=$GE$6,M190,0)</f>
        <v>0</v>
      </c>
      <c r="GF190" s="58" t="n">
        <f aca="false">IF(O190=$GE$6,M190,0)</f>
        <v>0</v>
      </c>
      <c r="GG190" s="57" t="n">
        <f aca="false">IF(N190=$GG$6,M190,0)</f>
        <v>0</v>
      </c>
      <c r="GH190" s="58" t="n">
        <f aca="false">IF(O190=$GG$6,M190,0)</f>
        <v>0</v>
      </c>
      <c r="GI190" s="57" t="n">
        <f aca="false">IF(N190=$GI$6,M190,0)</f>
        <v>0</v>
      </c>
      <c r="GJ190" s="58" t="n">
        <f aca="false">IF(O190=$GI$6,M190,0)</f>
        <v>0</v>
      </c>
      <c r="GK190" s="57" t="n">
        <f aca="false">IF(N190=$GK$6,M190,0)</f>
        <v>0</v>
      </c>
      <c r="GL190" s="58" t="n">
        <f aca="false">IF(O190=$GK$6,M190,0)</f>
        <v>0</v>
      </c>
      <c r="GM190" s="57" t="n">
        <f aca="false">IF(N190=$GM$6,M190,0)</f>
        <v>0</v>
      </c>
      <c r="GN190" s="58" t="n">
        <f aca="false">IF(O190=$GM$6,M190,0)</f>
        <v>0</v>
      </c>
      <c r="GO190" s="57" t="n">
        <f aca="false">IF(N190=$GO$6,M190,0)</f>
        <v>0</v>
      </c>
      <c r="GP190" s="58" t="n">
        <f aca="false">IF(O190=$GO$6,M190,0)</f>
        <v>0</v>
      </c>
      <c r="GQ190" s="57" t="n">
        <f aca="false">IF(N190=$GQ$6,M190,0)</f>
        <v>0</v>
      </c>
      <c r="GR190" s="58" t="n">
        <f aca="false">IF(O190=$GQ$6,M190,0)</f>
        <v>0</v>
      </c>
      <c r="GS190" s="57" t="n">
        <f aca="false">IF(N190=$GS$6,M190,0)</f>
        <v>0</v>
      </c>
      <c r="GT190" s="58" t="n">
        <f aca="false">IF(O190=$GS$6,M190,0)</f>
        <v>0</v>
      </c>
      <c r="GU190" s="57" t="n">
        <f aca="false">IF(N190=$GU$6,M190,0)</f>
        <v>0</v>
      </c>
      <c r="GV190" s="58" t="n">
        <f aca="false">IF(O190=$GU$6,M190,0)</f>
        <v>0</v>
      </c>
      <c r="GW190" s="57" t="n">
        <f aca="false">IF(N190=$GW$6,M190,0)</f>
        <v>0</v>
      </c>
      <c r="GX190" s="58" t="n">
        <f aca="false">IF(O190=$GW$6,M190,0)</f>
        <v>0</v>
      </c>
      <c r="GY190" s="57" t="n">
        <f aca="false">IF(N190=$GY$6,M190,0)</f>
        <v>0</v>
      </c>
      <c r="GZ190" s="58" t="n">
        <f aca="false">IF(O190=$GY$6,M190,0)</f>
        <v>0</v>
      </c>
      <c r="HA190" s="57" t="n">
        <f aca="false">IF(N190=$HA$6,M190,0)</f>
        <v>0</v>
      </c>
      <c r="HB190" s="58" t="n">
        <f aca="false">IF(O190=$HA$6,M190,0)</f>
        <v>0</v>
      </c>
      <c r="HC190" s="57" t="n">
        <f aca="false">IF(N190=$HC$6,M190,0)</f>
        <v>0</v>
      </c>
      <c r="HD190" s="58" t="n">
        <f aca="false">IF(O190=$HC$6,M190,0)</f>
        <v>0</v>
      </c>
      <c r="HE190" s="57" t="n">
        <f aca="false">IF(N190=$HE$6,M190,0)</f>
        <v>0</v>
      </c>
      <c r="HF190" s="58" t="n">
        <f aca="false">IF(O190=$HE$6,M190,0)</f>
        <v>0</v>
      </c>
      <c r="HG190" s="57" t="n">
        <f aca="false">IF(N190=$HG$6,M190,0)</f>
        <v>0</v>
      </c>
      <c r="HH190" s="58" t="n">
        <f aca="false">IF(O190=$HG$6,M190,0)</f>
        <v>0</v>
      </c>
      <c r="HI190" s="57" t="n">
        <f aca="false">IF(N190=$HI$6,M190,0)</f>
        <v>0</v>
      </c>
      <c r="HJ190" s="58" t="n">
        <f aca="false">IF(O190=$HI$6,M190,0)</f>
        <v>0</v>
      </c>
    </row>
    <row r="191" customFormat="false" ht="22.5" hidden="false" customHeight="true" outlineLevel="0" collapsed="false">
      <c r="A191" s="44" t="n">
        <f aca="false">IF(B190&gt;0,A190+1,"")</f>
        <v>184</v>
      </c>
      <c r="B191" s="66" t="n">
        <v>40300</v>
      </c>
      <c r="C191" s="67" t="n">
        <v>12254</v>
      </c>
      <c r="D191" s="54"/>
      <c r="E191" s="74"/>
      <c r="F191" s="74"/>
      <c r="G191" s="74"/>
      <c r="H191" s="74"/>
      <c r="I191" s="74"/>
      <c r="J191" s="69"/>
      <c r="K191" s="44"/>
      <c r="L191" s="70"/>
      <c r="M191" s="71"/>
      <c r="N191" s="68"/>
      <c r="O191" s="68"/>
      <c r="P191" s="54" t="n">
        <f aca="false">Q191-R191</f>
        <v>0</v>
      </c>
      <c r="Q191" s="54" t="n">
        <f aca="false">S191+U191+W191+Y191+AA191+AC191+AE191+AG191+AI191+AK191+AM191+AO191+AQ191+AS191+AU191+AW191+AY191+BA191+BC191+BE191+BG191+BI191+BK191+BM191+BO191+BQ191+BS191+BU191+BW191+BY191+CA191+CC191+CE191+CG191+CI191+CK191+CM191+CO191+CQ191+CS191+CU191+CW191+CY191+DA191+DC191+DE191+DG191+DI191+DK191+DM191+DO191+DQ191+DS191+DU191+DW191+DY191+EA191+EC191+EE191+EG191+EI191+EK191+EM191+EO191+EQ191+ES191+EU191+EW191+EY191+FA191+FC191+FE191+FG191+FI191+FK191+FM191+FO191+FQ191+FS191+FU191+FW191+FY191+GA191+GC191+GE191+GG191+GI191+GK191+GM191+GO191+GQ191+GS191+GU191+GW191+GY191+HA191+HC191+HE191+HG191+HI191</f>
        <v>0</v>
      </c>
      <c r="R191" s="54" t="n">
        <f aca="false">T191+V191+X191+Z191+AB191+AD191+AF191+AH191+AJ191+AL191+AN191+AP191+AR191+AT191+AV191+AX191+AZ191+BB191+BD191+BF191+BH191+BJ191+BL191+BN191+BP191+BR191+BT191+BV191+BX191+BZ191+CB191+CD191+CF191+CH191+CJ191+CL191+CN191+CP191+CR191+CT191+CV191+CX191+CZ191+DB191+DD191+DF191+DH191+DJ191+DL191+DN191+DP191+DR191+DT191+DV191+DX191+DZ191+EB191+ED191+EF191+EH191+EJ191+EL191+EN191+EP191+ER191+ET191+EV191+EX191+EZ191+FB191+FD191+FF191+FH191+FJ191+FL191+FN191+FP191+FR191+FT191+FV191+FX191+FZ191+GB191+GD191+GF191+GH191+GJ191+GL191+GN191+GP191+GR191+GT191+GV191+GX191+GZ191+HB191+HD191+HF191+HH191+HJ191</f>
        <v>0</v>
      </c>
      <c r="S191" s="55" t="n">
        <f aca="false">IF($T$1&gt;$T$2,"",IF(N191=$S$6,M191,0))</f>
        <v>0</v>
      </c>
      <c r="T191" s="77" t="n">
        <f aca="false">IF($T$1&gt;$T$2,"",IF(O191=$S$6,M191,0))</f>
        <v>0</v>
      </c>
      <c r="U191" s="77" t="n">
        <f aca="false">IF(N191=$U$6,M191,0)</f>
        <v>0</v>
      </c>
      <c r="V191" s="77" t="n">
        <f aca="false">IF(O191=$U$6,M191,0)</f>
        <v>0</v>
      </c>
      <c r="W191" s="77" t="n">
        <f aca="false">IF($W$6=N191,M191,0)</f>
        <v>0</v>
      </c>
      <c r="X191" s="77" t="n">
        <f aca="false">IF(O191=$W$6,M191,0)</f>
        <v>0</v>
      </c>
      <c r="Y191" s="55" t="n">
        <f aca="false">IF($Y$6=N185,M185,0)</f>
        <v>0</v>
      </c>
      <c r="Z191" s="77" t="n">
        <f aca="false">IF($Y$6=O191,M191,0)</f>
        <v>0</v>
      </c>
      <c r="AA191" s="77" t="n">
        <f aca="false">IF(N191=$AA$6,M191,0)</f>
        <v>0</v>
      </c>
      <c r="AB191" s="77" t="n">
        <f aca="false">IF(O191=$AA$6,M191,0)</f>
        <v>0</v>
      </c>
      <c r="AC191" s="77" t="n">
        <f aca="false">IF(N191=$AC$6,M191,0)</f>
        <v>0</v>
      </c>
      <c r="AD191" s="56" t="n">
        <f aca="false">IF(O191=$AC$6,M191,0)</f>
        <v>0</v>
      </c>
      <c r="AE191" s="77" t="n">
        <f aca="false">IF(N191=$AE$6,M191,0)</f>
        <v>0</v>
      </c>
      <c r="AF191" s="77" t="n">
        <f aca="false">IF(O191=$AE$6,M191,0)</f>
        <v>0</v>
      </c>
      <c r="AG191" s="77" t="n">
        <f aca="false">IF(N191=$AG$6,M191,0)</f>
        <v>0</v>
      </c>
      <c r="AH191" s="77" t="n">
        <f aca="false">IF(O191=$AG$6,M191,0)</f>
        <v>0</v>
      </c>
      <c r="AI191" s="77" t="n">
        <f aca="false">IF(N191=$AI$6,M191,0)</f>
        <v>0</v>
      </c>
      <c r="AJ191" s="77" t="n">
        <f aca="false">IF(O191=$AI$6,M191,0)</f>
        <v>0</v>
      </c>
      <c r="AK191" s="77" t="n">
        <f aca="false">IF(N191=$AK$6,M191,0)</f>
        <v>0</v>
      </c>
      <c r="AL191" s="77" t="n">
        <f aca="false">IF(O191=$AK$6,M191,0)</f>
        <v>0</v>
      </c>
      <c r="AM191" s="77" t="n">
        <f aca="false">IF(N191=$AM$6,M191,0)</f>
        <v>0</v>
      </c>
      <c r="AN191" s="77" t="n">
        <f aca="false">IF(O191=$AM$6,M191,0)</f>
        <v>0</v>
      </c>
      <c r="AO191" s="77" t="n">
        <f aca="false">IF(N191=$AO$6,M191,0)</f>
        <v>0</v>
      </c>
      <c r="AP191" s="77" t="n">
        <f aca="false">IF(O191=$AO$6,M191,0)</f>
        <v>0</v>
      </c>
      <c r="AQ191" s="77" t="n">
        <f aca="false">IF(N191=$AQ$6,M191,0)</f>
        <v>0</v>
      </c>
      <c r="AR191" s="77" t="n">
        <f aca="false">IF(O191=$AQ$6,M191,0)</f>
        <v>0</v>
      </c>
      <c r="AS191" s="77" t="n">
        <f aca="false">IF(N191=$AS$6,M191,0)</f>
        <v>0</v>
      </c>
      <c r="AT191" s="77" t="n">
        <f aca="false">IF(O191=$AS$6,M191,0)</f>
        <v>0</v>
      </c>
      <c r="AU191" s="77" t="n">
        <f aca="false">IF(N191=$AU$6,M191,0)</f>
        <v>0</v>
      </c>
      <c r="AV191" s="77" t="n">
        <f aca="false">IF(O191=$AU$6,M191,0)</f>
        <v>0</v>
      </c>
      <c r="AW191" s="77" t="n">
        <f aca="false">IF(N191=$AW$6,M191,0)</f>
        <v>0</v>
      </c>
      <c r="AX191" s="77" t="n">
        <f aca="false">IF(O191=$AW$6,M191,0)</f>
        <v>0</v>
      </c>
      <c r="AY191" s="77" t="n">
        <f aca="false">IF(N191=$AY$6,M191,0)</f>
        <v>0</v>
      </c>
      <c r="AZ191" s="77" t="n">
        <f aca="false">IF(O191=$AY$6,M191,0)</f>
        <v>0</v>
      </c>
      <c r="BA191" s="77" t="n">
        <f aca="false">IF(N191=$BA$6,M191,0)</f>
        <v>0</v>
      </c>
      <c r="BB191" s="77" t="n">
        <f aca="false">IF(O191=$BA$6,M191,0)</f>
        <v>0</v>
      </c>
      <c r="BC191" s="77" t="n">
        <f aca="false">IF(N191=$BC$6,M191,0)</f>
        <v>0</v>
      </c>
      <c r="BD191" s="77" t="n">
        <f aca="false">IF(O191=$BC$6,M191,0)</f>
        <v>0</v>
      </c>
      <c r="BE191" s="77" t="n">
        <f aca="false">IF(N191=$BE$6,M191,0)</f>
        <v>0</v>
      </c>
      <c r="BF191" s="77" t="n">
        <f aca="false">IF(O191=$BE$6,M191,0)</f>
        <v>0</v>
      </c>
      <c r="BG191" s="77" t="n">
        <f aca="false">IF(N191=$BG$6,M191,0)</f>
        <v>0</v>
      </c>
      <c r="BH191" s="77" t="n">
        <f aca="false">IF(O191=$BG$6,M191,0)</f>
        <v>0</v>
      </c>
      <c r="BI191" s="77" t="n">
        <f aca="false">IF(N191=$BI$6,M191,0)</f>
        <v>0</v>
      </c>
      <c r="BJ191" s="77" t="n">
        <f aca="false">IF(O191=$BI$6,M191,0)</f>
        <v>0</v>
      </c>
      <c r="BK191" s="77" t="n">
        <f aca="false">IF(N191=$BK$6,M191,0)</f>
        <v>0</v>
      </c>
      <c r="BL191" s="77" t="n">
        <f aca="false">IF(O191=$BK$6,M191,0)</f>
        <v>0</v>
      </c>
      <c r="BM191" s="77" t="n">
        <f aca="false">IF(N191=$BM$6,M191,0)</f>
        <v>0</v>
      </c>
      <c r="BN191" s="77" t="n">
        <f aca="false">IF(O191=$BM$6,M191,0)</f>
        <v>0</v>
      </c>
      <c r="BO191" s="77" t="n">
        <f aca="false">IF(N191=$BO$6,M191,0)</f>
        <v>0</v>
      </c>
      <c r="BP191" s="77" t="n">
        <f aca="false">IF(O191=$BO$6,M191,0)</f>
        <v>0</v>
      </c>
      <c r="BQ191" s="77" t="n">
        <f aca="false">IF(N191=$BQ$6,M191,0)</f>
        <v>0</v>
      </c>
      <c r="BR191" s="77" t="n">
        <f aca="false">IF(O191=$BQ$6,M191,0)</f>
        <v>0</v>
      </c>
      <c r="BS191" s="77" t="n">
        <f aca="false">IF(N191=$BS$6,M191,0)</f>
        <v>0</v>
      </c>
      <c r="BT191" s="77" t="n">
        <f aca="false">IF(O191=$BS$6,M191,0)</f>
        <v>0</v>
      </c>
      <c r="BU191" s="77" t="n">
        <f aca="false">IF(N191=$BU$6,M191,0)</f>
        <v>0</v>
      </c>
      <c r="BV191" s="77" t="n">
        <f aca="false">IF(O191=$BU$6,M191,0)</f>
        <v>0</v>
      </c>
      <c r="BW191" s="77" t="n">
        <f aca="false">IF(N191=$BW$6,M191,0)</f>
        <v>0</v>
      </c>
      <c r="BX191" s="77" t="n">
        <f aca="false">IF(O191=$BW$6,M191,0)</f>
        <v>0</v>
      </c>
      <c r="BY191" s="77" t="n">
        <f aca="false">IF(N191=$BY$6,M191,0)</f>
        <v>0</v>
      </c>
      <c r="BZ191" s="77" t="n">
        <f aca="false">IF(O191=$BY$6,M191,0)</f>
        <v>0</v>
      </c>
      <c r="CA191" s="77" t="n">
        <f aca="false">IF(N191=$CA$6,M191,0)</f>
        <v>0</v>
      </c>
      <c r="CB191" s="77" t="n">
        <f aca="false">IF(O191=$CA$6,M191,0)</f>
        <v>0</v>
      </c>
      <c r="CC191" s="77" t="n">
        <f aca="false">IF(N191=$CC$6,M191,0)</f>
        <v>0</v>
      </c>
      <c r="CD191" s="77" t="n">
        <f aca="false">IF(O191=$CC$6,M191,0)</f>
        <v>0</v>
      </c>
      <c r="CE191" s="77" t="n">
        <f aca="false">IF(N191=$CE$6,M191,0)</f>
        <v>0</v>
      </c>
      <c r="CF191" s="77" t="n">
        <f aca="false">IF(O191=$CE$6,M191,0)</f>
        <v>0</v>
      </c>
      <c r="CG191" s="77" t="n">
        <f aca="false">IF(N191=$CG$6,M191,0)</f>
        <v>0</v>
      </c>
      <c r="CH191" s="77" t="n">
        <f aca="false">IF(O191=$CG$6,M191,0)</f>
        <v>0</v>
      </c>
      <c r="CI191" s="77" t="n">
        <f aca="false">IF(N191=$CI$6,M191,0)</f>
        <v>0</v>
      </c>
      <c r="CJ191" s="77" t="n">
        <f aca="false">IF(O191=$CI$6,M191,0)</f>
        <v>0</v>
      </c>
      <c r="CK191" s="77" t="n">
        <f aca="false">IF(N191=$CK$6,M191,0)</f>
        <v>0</v>
      </c>
      <c r="CL191" s="77" t="n">
        <f aca="false">IF(O191=$CK$6,M191,0)</f>
        <v>0</v>
      </c>
      <c r="CM191" s="55" t="n">
        <f aca="false">IF(N191=$CM$6,M191,0)</f>
        <v>0</v>
      </c>
      <c r="CN191" s="77" t="n">
        <f aca="false">IF(O191=$CM$6,M191,0)</f>
        <v>0</v>
      </c>
      <c r="CO191" s="77" t="n">
        <f aca="false">IF(N191=$CO$6,M191,0)</f>
        <v>0</v>
      </c>
      <c r="CP191" s="77" t="n">
        <f aca="false">IF(O191=$CO$6,M191,0)</f>
        <v>0</v>
      </c>
      <c r="CQ191" s="77" t="n">
        <f aca="false">IF(N191=$CQ$6,M191,0)</f>
        <v>0</v>
      </c>
      <c r="CR191" s="77" t="n">
        <f aca="false">IF(O191=$CQ$6,M191,0)</f>
        <v>0</v>
      </c>
      <c r="CS191" s="77" t="n">
        <f aca="false">IF(N191=$CS$6,M191,0)</f>
        <v>0</v>
      </c>
      <c r="CT191" s="77" t="n">
        <f aca="false">IF(O191=$CS$6,M191,0)</f>
        <v>0</v>
      </c>
      <c r="CU191" s="77" t="n">
        <f aca="false">IF(N191=$CU$6,M191,0)</f>
        <v>0</v>
      </c>
      <c r="CV191" s="77" t="n">
        <f aca="false">IF(O191=$CU$6,M191,0)</f>
        <v>0</v>
      </c>
      <c r="CW191" s="77" t="n">
        <f aca="false">IF(N191=$CW$6,M191,0)</f>
        <v>0</v>
      </c>
      <c r="CX191" s="77" t="n">
        <f aca="false">IF(O191=$CW$6,M191,0)</f>
        <v>0</v>
      </c>
      <c r="CY191" s="77" t="n">
        <f aca="false">IF(N191=$CY$6,M191,0)</f>
        <v>0</v>
      </c>
      <c r="CZ191" s="77" t="n">
        <f aca="false">IF(O191=$CY$6,M191,0)</f>
        <v>0</v>
      </c>
      <c r="DA191" s="77" t="n">
        <f aca="false">IF(N191=$DA$6,M191,0)</f>
        <v>0</v>
      </c>
      <c r="DB191" s="77" t="n">
        <f aca="false">IF(O191=$DA$6,M191,0)</f>
        <v>0</v>
      </c>
      <c r="DC191" s="77" t="n">
        <f aca="false">IF(N191=$DC$6,M191,0)</f>
        <v>0</v>
      </c>
      <c r="DD191" s="77" t="n">
        <f aca="false">IF(O191=$DC$6,M191,0)</f>
        <v>0</v>
      </c>
      <c r="DE191" s="77" t="n">
        <f aca="false">IF(N191=$DE$6,M191,0)</f>
        <v>0</v>
      </c>
      <c r="DF191" s="77" t="n">
        <f aca="false">IF(O191=$DE$6,M191,0)</f>
        <v>0</v>
      </c>
      <c r="DG191" s="77" t="n">
        <f aca="false">IF(N191=$DG$6,M191,0)</f>
        <v>0</v>
      </c>
      <c r="DH191" s="77" t="n">
        <f aca="false">IF(O191=$DG$6,M191,0)</f>
        <v>0</v>
      </c>
      <c r="DI191" s="77" t="n">
        <f aca="false">IF(N191=$DI$6,M191,0)</f>
        <v>0</v>
      </c>
      <c r="DJ191" s="77" t="n">
        <f aca="false">IF(O191=$DI$6,M191,0)</f>
        <v>0</v>
      </c>
      <c r="DK191" s="77" t="n">
        <f aca="false">IF(N191=$DK$6,M191,0)</f>
        <v>0</v>
      </c>
      <c r="DL191" s="77" t="n">
        <f aca="false">IF(O191=$DK$6,M191,0)</f>
        <v>0</v>
      </c>
      <c r="DM191" s="77" t="n">
        <f aca="false">IF(N191=$DM$6,M191,0)</f>
        <v>0</v>
      </c>
      <c r="DN191" s="77" t="n">
        <f aca="false">IF(O191=$DM$6,M191,0)</f>
        <v>0</v>
      </c>
      <c r="DO191" s="57" t="n">
        <f aca="false">IF(N191=$DO$6,M191,0)</f>
        <v>0</v>
      </c>
      <c r="DP191" s="57" t="n">
        <f aca="false">IF(O191=$DO$6,M191,0)</f>
        <v>0</v>
      </c>
      <c r="DQ191" s="57" t="n">
        <f aca="false">IF(N191=$DQ$6,M191,0)</f>
        <v>0</v>
      </c>
      <c r="DR191" s="57" t="n">
        <f aca="false">IF(O191=$DQ$6,M191,0)</f>
        <v>0</v>
      </c>
      <c r="DS191" s="57" t="n">
        <f aca="false">IF(N191=$DS$6,M191,0)</f>
        <v>0</v>
      </c>
      <c r="DT191" s="57" t="n">
        <f aca="false">IF(O191=$DS$6,M191,0)</f>
        <v>0</v>
      </c>
      <c r="DU191" s="57" t="n">
        <f aca="false">IF(N191=$DU$6,M191,0)</f>
        <v>0</v>
      </c>
      <c r="DV191" s="57" t="n">
        <f aca="false">IF(O191=$DU$6,M191,0)</f>
        <v>0</v>
      </c>
      <c r="DW191" s="57" t="n">
        <f aca="false">IF(N191=$DW$6,M191,0)</f>
        <v>0</v>
      </c>
      <c r="DX191" s="57" t="n">
        <f aca="false">IF(O191=$DW$6,M191,0)</f>
        <v>0</v>
      </c>
      <c r="DY191" s="57" t="n">
        <f aca="false">IF(N191=$DY$6,M191,0)</f>
        <v>0</v>
      </c>
      <c r="DZ191" s="57" t="n">
        <f aca="false">IF(O191=$DY$6,M191,0)</f>
        <v>0</v>
      </c>
      <c r="EA191" s="57" t="n">
        <f aca="false">IF(N191=$EA$6,M191,0)</f>
        <v>0</v>
      </c>
      <c r="EB191" s="57" t="n">
        <f aca="false">IF(O191=$EA$6,M191,0)</f>
        <v>0</v>
      </c>
      <c r="EC191" s="57" t="n">
        <f aca="false">IF(N191=$EC$6,M191,0)</f>
        <v>0</v>
      </c>
      <c r="ED191" s="57" t="n">
        <f aca="false">IF(O191=$EC$6,M191,0)</f>
        <v>0</v>
      </c>
      <c r="EE191" s="57" t="n">
        <f aca="false">IF(N191=$EE$6,M191,0)</f>
        <v>0</v>
      </c>
      <c r="EF191" s="57" t="n">
        <f aca="false">IF(O191=$EE$6,M191,0)</f>
        <v>0</v>
      </c>
      <c r="EG191" s="57" t="n">
        <f aca="false">IF(N191=$EG$6,M191,0)</f>
        <v>0</v>
      </c>
      <c r="EH191" s="58" t="n">
        <f aca="false">IF(O191=$EG$6,M191,0)</f>
        <v>0</v>
      </c>
      <c r="EI191" s="57" t="n">
        <f aca="false">IF(N191=$EI$6,M191,0)</f>
        <v>0</v>
      </c>
      <c r="EJ191" s="58" t="n">
        <f aca="false">IF(O191=$EI$6,M191,0)</f>
        <v>0</v>
      </c>
      <c r="EK191" s="57" t="n">
        <f aca="false">IF(N191=$EK$6,M191,0)</f>
        <v>0</v>
      </c>
      <c r="EL191" s="58" t="n">
        <f aca="false">IF(O191=$EK$6,M191,0)</f>
        <v>0</v>
      </c>
      <c r="EM191" s="57" t="n">
        <f aca="false">IF(N191=$EM$6,M191,0)</f>
        <v>0</v>
      </c>
      <c r="EN191" s="58" t="n">
        <f aca="false">IF(O191=$EM$6,M191,0)</f>
        <v>0</v>
      </c>
      <c r="EO191" s="57" t="n">
        <f aca="false">IF(N191=$EO$6,M191,0)</f>
        <v>0</v>
      </c>
      <c r="EP191" s="58" t="n">
        <f aca="false">IF(O191=$EO$6,M191,0)</f>
        <v>0</v>
      </c>
      <c r="EQ191" s="57" t="n">
        <f aca="false">IF(N191=$EQ$6,M191,0)</f>
        <v>0</v>
      </c>
      <c r="ER191" s="58" t="n">
        <f aca="false">IF(O191=$EQ$6,M191,0)</f>
        <v>0</v>
      </c>
      <c r="ES191" s="57" t="n">
        <f aca="false">IF(N191=$ES$6,M191,0)</f>
        <v>0</v>
      </c>
      <c r="ET191" s="58" t="n">
        <f aca="false">IF(O191=$ES$6,M191,0)</f>
        <v>0</v>
      </c>
      <c r="EU191" s="57" t="n">
        <f aca="false">IF(N191=$EU$6,M191,0)</f>
        <v>0</v>
      </c>
      <c r="EV191" s="58" t="n">
        <f aca="false">IF(O191=$EU$6,M191,0)</f>
        <v>0</v>
      </c>
      <c r="EW191" s="57" t="n">
        <f aca="false">IF(N191=$EW$6,M191,0)</f>
        <v>0</v>
      </c>
      <c r="EX191" s="58" t="n">
        <f aca="false">IF(O191=$EW$6,M191,0)</f>
        <v>0</v>
      </c>
      <c r="EY191" s="57" t="n">
        <f aca="false">IF(N191=$EY$6,M191,0)</f>
        <v>0</v>
      </c>
      <c r="EZ191" s="58" t="n">
        <f aca="false">IF(O191=$EY$6,M191,0)</f>
        <v>0</v>
      </c>
      <c r="FA191" s="57" t="n">
        <f aca="false">IF(N191=$FA$6,M191,0)</f>
        <v>0</v>
      </c>
      <c r="FB191" s="58" t="n">
        <f aca="false">IF(O191=$FA$6,M191,0)</f>
        <v>0</v>
      </c>
      <c r="FC191" s="57" t="n">
        <f aca="false">IF(N191=$FC$6,M191,0)</f>
        <v>0</v>
      </c>
      <c r="FD191" s="58" t="n">
        <f aca="false">IF(O191=$FC$6,M191,0)</f>
        <v>0</v>
      </c>
      <c r="FE191" s="57" t="n">
        <f aca="false">IF(N191=$FE$6,M191,0)</f>
        <v>0</v>
      </c>
      <c r="FF191" s="58" t="n">
        <f aca="false">IF(O191=$FE$6,M191,0)</f>
        <v>0</v>
      </c>
      <c r="FG191" s="57" t="n">
        <f aca="false">IF(N191=$FG$6,M191,0)</f>
        <v>0</v>
      </c>
      <c r="FH191" s="58" t="n">
        <f aca="false">IF(O191=$FG$6,M191,0)</f>
        <v>0</v>
      </c>
      <c r="FI191" s="57" t="n">
        <f aca="false">IF(N191=$FI$6,M191,0)</f>
        <v>0</v>
      </c>
      <c r="FJ191" s="58" t="n">
        <f aca="false">IF(O191=$FI$6,M191,0)</f>
        <v>0</v>
      </c>
      <c r="FK191" s="57" t="n">
        <f aca="false">IF(N191=$FK$6,M191,0)</f>
        <v>0</v>
      </c>
      <c r="FL191" s="58" t="n">
        <f aca="false">IF(O191=$FK$6,M191,0)</f>
        <v>0</v>
      </c>
      <c r="FM191" s="57" t="n">
        <f aca="false">IF(N191=$FM$6,M191,0)</f>
        <v>0</v>
      </c>
      <c r="FN191" s="58" t="n">
        <f aca="false">IF(O191=$FM$6,M191,0)</f>
        <v>0</v>
      </c>
      <c r="FO191" s="57" t="n">
        <f aca="false">IF(N191=$FO$6,M191,0)</f>
        <v>0</v>
      </c>
      <c r="FP191" s="58" t="n">
        <f aca="false">IF(O191=$FO$6,M191,0)</f>
        <v>0</v>
      </c>
      <c r="FQ191" s="57" t="n">
        <f aca="false">IF(N191=$FQ$6,M191,0)</f>
        <v>0</v>
      </c>
      <c r="FR191" s="58" t="n">
        <f aca="false">IF(O191=$FQ$6,M191,0)</f>
        <v>0</v>
      </c>
      <c r="FS191" s="57" t="n">
        <f aca="false">IF(N191=$FS$6,M191,0)</f>
        <v>0</v>
      </c>
      <c r="FT191" s="58" t="n">
        <f aca="false">IF(O191=$FS$6,M191,0)</f>
        <v>0</v>
      </c>
      <c r="FU191" s="57" t="n">
        <f aca="false">IF(N191=$FU$6,M191,0)</f>
        <v>0</v>
      </c>
      <c r="FV191" s="58" t="n">
        <f aca="false">IF(O191=$FU$6,M191,0)</f>
        <v>0</v>
      </c>
      <c r="FW191" s="57" t="n">
        <f aca="false">IF(N191=$FW$6,M191,0)</f>
        <v>0</v>
      </c>
      <c r="FX191" s="58" t="n">
        <f aca="false">IF(O191=$FW$6,M191,0)</f>
        <v>0</v>
      </c>
      <c r="FY191" s="57" t="n">
        <f aca="false">IF(N191=$FY$6,M191,0)</f>
        <v>0</v>
      </c>
      <c r="FZ191" s="58" t="n">
        <f aca="false">IF(O191=$FY$6,M191,0)</f>
        <v>0</v>
      </c>
      <c r="GA191" s="57" t="n">
        <f aca="false">IF(N191=$GA$6,$M191,0)</f>
        <v>0</v>
      </c>
      <c r="GB191" s="58" t="n">
        <f aca="false">IF(O191=$GA$6,M191,0)</f>
        <v>0</v>
      </c>
      <c r="GC191" s="57" t="n">
        <f aca="false">IF(N191=$GC$6,M191,0)</f>
        <v>0</v>
      </c>
      <c r="GD191" s="58" t="n">
        <f aca="false">IF(O191=$GC$6,M191,0)</f>
        <v>0</v>
      </c>
      <c r="GE191" s="57" t="n">
        <f aca="false">IF(N191=$GE$6,M191,0)</f>
        <v>0</v>
      </c>
      <c r="GF191" s="58" t="n">
        <f aca="false">IF(O191=$GE$6,M191,0)</f>
        <v>0</v>
      </c>
      <c r="GG191" s="57" t="n">
        <f aca="false">IF(N191=$GG$6,M191,0)</f>
        <v>0</v>
      </c>
      <c r="GH191" s="58" t="n">
        <f aca="false">IF(O191=$GG$6,M191,0)</f>
        <v>0</v>
      </c>
      <c r="GI191" s="57" t="n">
        <f aca="false">IF(N191=$GI$6,M191,0)</f>
        <v>0</v>
      </c>
      <c r="GJ191" s="58" t="n">
        <f aca="false">IF(O191=$GI$6,M191,0)</f>
        <v>0</v>
      </c>
      <c r="GK191" s="57" t="n">
        <f aca="false">IF(N191=$GK$6,M191,0)</f>
        <v>0</v>
      </c>
      <c r="GL191" s="58" t="n">
        <f aca="false">IF(O191=$GK$6,M191,0)</f>
        <v>0</v>
      </c>
      <c r="GM191" s="57" t="n">
        <f aca="false">IF(N191=$GM$6,M191,0)</f>
        <v>0</v>
      </c>
      <c r="GN191" s="58" t="n">
        <f aca="false">IF(O191=$GM$6,M191,0)</f>
        <v>0</v>
      </c>
      <c r="GO191" s="57" t="n">
        <f aca="false">IF(N191=$GO$6,M191,0)</f>
        <v>0</v>
      </c>
      <c r="GP191" s="58" t="n">
        <f aca="false">IF(O191=$GO$6,M191,0)</f>
        <v>0</v>
      </c>
      <c r="GQ191" s="57" t="n">
        <f aca="false">IF(N191=$GQ$6,M191,0)</f>
        <v>0</v>
      </c>
      <c r="GR191" s="58" t="n">
        <f aca="false">IF(O191=$GQ$6,M191,0)</f>
        <v>0</v>
      </c>
      <c r="GS191" s="57" t="n">
        <f aca="false">IF(N191=$GS$6,M191,0)</f>
        <v>0</v>
      </c>
      <c r="GT191" s="58" t="n">
        <f aca="false">IF(O191=$GS$6,M191,0)</f>
        <v>0</v>
      </c>
      <c r="GU191" s="57" t="n">
        <f aca="false">IF(N191=$GU$6,M191,0)</f>
        <v>0</v>
      </c>
      <c r="GV191" s="58" t="n">
        <f aca="false">IF(O191=$GU$6,M191,0)</f>
        <v>0</v>
      </c>
      <c r="GW191" s="57" t="n">
        <f aca="false">IF(N191=$GW$6,M191,0)</f>
        <v>0</v>
      </c>
      <c r="GX191" s="58" t="n">
        <f aca="false">IF(O191=$GW$6,M191,0)</f>
        <v>0</v>
      </c>
      <c r="GY191" s="57" t="n">
        <f aca="false">IF(N191=$GY$6,M191,0)</f>
        <v>0</v>
      </c>
      <c r="GZ191" s="58" t="n">
        <f aca="false">IF(O191=$GY$6,M191,0)</f>
        <v>0</v>
      </c>
      <c r="HA191" s="57" t="n">
        <f aca="false">IF(N191=$HA$6,M191,0)</f>
        <v>0</v>
      </c>
      <c r="HB191" s="58" t="n">
        <f aca="false">IF(O191=$HA$6,M191,0)</f>
        <v>0</v>
      </c>
      <c r="HC191" s="57" t="n">
        <f aca="false">IF(N191=$HC$6,M191,0)</f>
        <v>0</v>
      </c>
      <c r="HD191" s="58" t="n">
        <f aca="false">IF(O191=$HC$6,M191,0)</f>
        <v>0</v>
      </c>
      <c r="HE191" s="57" t="n">
        <f aca="false">IF(N191=$HE$6,M191,0)</f>
        <v>0</v>
      </c>
      <c r="HF191" s="58" t="n">
        <f aca="false">IF(O191=$HE$6,M191,0)</f>
        <v>0</v>
      </c>
      <c r="HG191" s="57" t="n">
        <f aca="false">IF(N191=$HG$6,M191,0)</f>
        <v>0</v>
      </c>
      <c r="HH191" s="58" t="n">
        <f aca="false">IF(O191=$HG$6,M191,0)</f>
        <v>0</v>
      </c>
      <c r="HI191" s="57" t="n">
        <f aca="false">IF(N191=$HI$6,M191,0)</f>
        <v>0</v>
      </c>
      <c r="HJ191" s="58" t="n">
        <f aca="false">IF(O191=$HI$6,M191,0)</f>
        <v>0</v>
      </c>
    </row>
    <row r="192" customFormat="false" ht="22.5" hidden="false" customHeight="true" outlineLevel="0" collapsed="false">
      <c r="A192" s="44" t="n">
        <f aca="false">IF(B191&gt;0,A191+1,"")</f>
        <v>185</v>
      </c>
      <c r="B192" s="66" t="n">
        <v>40300</v>
      </c>
      <c r="C192" s="67" t="n">
        <v>12255</v>
      </c>
      <c r="D192" s="54"/>
      <c r="E192" s="74"/>
      <c r="F192" s="74"/>
      <c r="G192" s="74"/>
      <c r="H192" s="74"/>
      <c r="I192" s="74"/>
      <c r="J192" s="69"/>
      <c r="K192" s="44"/>
      <c r="L192" s="70"/>
      <c r="M192" s="71"/>
      <c r="N192" s="68"/>
      <c r="O192" s="68"/>
      <c r="P192" s="54" t="n">
        <f aca="false">Q192-R192</f>
        <v>0</v>
      </c>
      <c r="Q192" s="54" t="n">
        <f aca="false">S192+U192+W192+Y192+AA192+AC192+AE192+AG192+AI192+AK192+AM192+AO192+AQ192+AS192+AU192+AW192+AY192+BA192+BC192+BE192+BG192+BI192+BK192+BM192+BO192+BQ192+BS192+BU192+BW192+BY192+CA192+CC192+CE192+CG192+CI192+CK192+CM192+CO192+CQ192+CS192+CU192+CW192+CY192+DA192+DC192+DE192+DG192+DI192+DK192+DM192+DO192+DQ192+DS192+DU192+DW192+DY192+EA192+EC192+EE192+EG192+EI192+EK192+EM192+EO192+EQ192+ES192+EU192+EW192+EY192+FA192+FC192+FE192+FG192+FI192+FK192+FM192+FO192+FQ192+FS192+FU192+FW192+FY192+GA192+GC192+GE192+GG192+GI192+GK192+GM192+GO192+GQ192+GS192+GU192+GW192+GY192+HA192+HC192+HE192+HG192+HI192</f>
        <v>0</v>
      </c>
      <c r="R192" s="54" t="n">
        <f aca="false">T192+V192+X192+Z192+AB192+AD192+AF192+AH192+AJ192+AL192+AN192+AP192+AR192+AT192+AV192+AX192+AZ192+BB192+BD192+BF192+BH192+BJ192+BL192+BN192+BP192+BR192+BT192+BV192+BX192+BZ192+CB192+CD192+CF192+CH192+CJ192+CL192+CN192+CP192+CR192+CT192+CV192+CX192+CZ192+DB192+DD192+DF192+DH192+DJ192+DL192+DN192+DP192+DR192+DT192+DV192+DX192+DZ192+EB192+ED192+EF192+EH192+EJ192+EL192+EN192+EP192+ER192+ET192+EV192+EX192+EZ192+FB192+FD192+FF192+FH192+FJ192+FL192+FN192+FP192+FR192+FT192+FV192+FX192+FZ192+GB192+GD192+GF192+GH192+GJ192+GL192+GN192+GP192+GR192+GT192+GV192+GX192+GZ192+HB192+HD192+HF192+HH192+HJ192</f>
        <v>0</v>
      </c>
      <c r="S192" s="55" t="n">
        <f aca="false">IF($T$1&gt;$T$2,"",IF(N192=$S$6,M192,0))</f>
        <v>0</v>
      </c>
      <c r="T192" s="77" t="n">
        <f aca="false">IF($T$1&gt;$T$2,"",IF(O192=$S$6,M192,0))</f>
        <v>0</v>
      </c>
      <c r="U192" s="77" t="n">
        <f aca="false">IF(N192=$U$6,M192,0)</f>
        <v>0</v>
      </c>
      <c r="V192" s="77" t="n">
        <f aca="false">IF(O192=$U$6,M192,0)</f>
        <v>0</v>
      </c>
      <c r="W192" s="77" t="n">
        <f aca="false">IF($W$6=N192,M192,0)</f>
        <v>0</v>
      </c>
      <c r="X192" s="77" t="n">
        <f aca="false">IF(O192=$W$6,M192,0)</f>
        <v>0</v>
      </c>
      <c r="Y192" s="55" t="n">
        <f aca="false">IF($Y$6=N186,M186,0)</f>
        <v>0</v>
      </c>
      <c r="Z192" s="77" t="n">
        <f aca="false">IF($Y$6=O192,M192,0)</f>
        <v>0</v>
      </c>
      <c r="AA192" s="77" t="n">
        <f aca="false">IF(N192=$AA$6,M192,0)</f>
        <v>0</v>
      </c>
      <c r="AB192" s="77" t="n">
        <f aca="false">IF(O192=$AA$6,M192,0)</f>
        <v>0</v>
      </c>
      <c r="AC192" s="77" t="n">
        <f aca="false">IF(N192=$AC$6,M192,0)</f>
        <v>0</v>
      </c>
      <c r="AD192" s="56" t="n">
        <f aca="false">IF(O192=$AC$6,M192,0)</f>
        <v>0</v>
      </c>
      <c r="AE192" s="77" t="n">
        <f aca="false">IF(N192=$AE$6,M192,0)</f>
        <v>0</v>
      </c>
      <c r="AF192" s="77" t="n">
        <f aca="false">IF(O192=$AE$6,M192,0)</f>
        <v>0</v>
      </c>
      <c r="AG192" s="77" t="n">
        <f aca="false">IF(N192=$AG$6,M192,0)</f>
        <v>0</v>
      </c>
      <c r="AH192" s="77" t="n">
        <f aca="false">IF(O192=$AG$6,M192,0)</f>
        <v>0</v>
      </c>
      <c r="AI192" s="77" t="n">
        <f aca="false">IF(N192=$AI$6,M192,0)</f>
        <v>0</v>
      </c>
      <c r="AJ192" s="77" t="n">
        <f aca="false">IF(O192=$AI$6,M192,0)</f>
        <v>0</v>
      </c>
      <c r="AK192" s="77" t="n">
        <f aca="false">IF(N192=$AK$6,M192,0)</f>
        <v>0</v>
      </c>
      <c r="AL192" s="77" t="n">
        <f aca="false">IF(O192=$AK$6,M192,0)</f>
        <v>0</v>
      </c>
      <c r="AM192" s="77" t="n">
        <f aca="false">IF(N192=$AM$6,M192,0)</f>
        <v>0</v>
      </c>
      <c r="AN192" s="77" t="n">
        <f aca="false">IF(O192=$AM$6,M192,0)</f>
        <v>0</v>
      </c>
      <c r="AO192" s="77" t="n">
        <f aca="false">IF(N192=$AO$6,M192,0)</f>
        <v>0</v>
      </c>
      <c r="AP192" s="77" t="n">
        <f aca="false">IF(O192=$AO$6,M192,0)</f>
        <v>0</v>
      </c>
      <c r="AQ192" s="77" t="n">
        <f aca="false">IF(N192=$AQ$6,M192,0)</f>
        <v>0</v>
      </c>
      <c r="AR192" s="77" t="n">
        <f aca="false">IF(O192=$AQ$6,M192,0)</f>
        <v>0</v>
      </c>
      <c r="AS192" s="77" t="n">
        <f aca="false">IF(N192=$AS$6,M192,0)</f>
        <v>0</v>
      </c>
      <c r="AT192" s="77" t="n">
        <f aca="false">IF(O192=$AS$6,M192,0)</f>
        <v>0</v>
      </c>
      <c r="AU192" s="77" t="n">
        <f aca="false">IF(N192=$AU$6,M192,0)</f>
        <v>0</v>
      </c>
      <c r="AV192" s="77" t="n">
        <f aca="false">IF(O192=$AU$6,M192,0)</f>
        <v>0</v>
      </c>
      <c r="AW192" s="77" t="n">
        <f aca="false">IF(N192=$AW$6,M192,0)</f>
        <v>0</v>
      </c>
      <c r="AX192" s="77" t="n">
        <f aca="false">IF(O192=$AW$6,M192,0)</f>
        <v>0</v>
      </c>
      <c r="AY192" s="77" t="n">
        <f aca="false">IF(N192=$AY$6,M192,0)</f>
        <v>0</v>
      </c>
      <c r="AZ192" s="77" t="n">
        <f aca="false">IF(O192=$AY$6,M192,0)</f>
        <v>0</v>
      </c>
      <c r="BA192" s="77" t="n">
        <f aca="false">IF(N192=$BA$6,M192,0)</f>
        <v>0</v>
      </c>
      <c r="BB192" s="77" t="n">
        <f aca="false">IF(O192=$BA$6,M192,0)</f>
        <v>0</v>
      </c>
      <c r="BC192" s="77" t="n">
        <f aca="false">IF(N192=$BC$6,M192,0)</f>
        <v>0</v>
      </c>
      <c r="BD192" s="77" t="n">
        <f aca="false">IF(O192=$BC$6,M192,0)</f>
        <v>0</v>
      </c>
      <c r="BE192" s="77" t="n">
        <f aca="false">IF(N192=$BE$6,M192,0)</f>
        <v>0</v>
      </c>
      <c r="BF192" s="77" t="n">
        <f aca="false">IF(O192=$BE$6,M192,0)</f>
        <v>0</v>
      </c>
      <c r="BG192" s="77" t="n">
        <f aca="false">IF(N192=$BG$6,M192,0)</f>
        <v>0</v>
      </c>
      <c r="BH192" s="77" t="n">
        <f aca="false">IF(O192=$BG$6,M192,0)</f>
        <v>0</v>
      </c>
      <c r="BI192" s="77" t="n">
        <f aca="false">IF(N192=$BI$6,M192,0)</f>
        <v>0</v>
      </c>
      <c r="BJ192" s="77" t="n">
        <f aca="false">IF(O192=$BI$6,M192,0)</f>
        <v>0</v>
      </c>
      <c r="BK192" s="77" t="n">
        <f aca="false">IF(N192=$BK$6,M192,0)</f>
        <v>0</v>
      </c>
      <c r="BL192" s="77" t="n">
        <f aca="false">IF(O192=$BK$6,M192,0)</f>
        <v>0</v>
      </c>
      <c r="BM192" s="77" t="n">
        <f aca="false">IF(N192=$BM$6,M192,0)</f>
        <v>0</v>
      </c>
      <c r="BN192" s="77" t="n">
        <f aca="false">IF(O192=$BM$6,M192,0)</f>
        <v>0</v>
      </c>
      <c r="BO192" s="77" t="n">
        <f aca="false">IF(N192=$BO$6,M192,0)</f>
        <v>0</v>
      </c>
      <c r="BP192" s="77" t="n">
        <f aca="false">IF(O192=$BO$6,M192,0)</f>
        <v>0</v>
      </c>
      <c r="BQ192" s="77" t="n">
        <f aca="false">IF(N192=$BQ$6,M192,0)</f>
        <v>0</v>
      </c>
      <c r="BR192" s="77" t="n">
        <f aca="false">IF(O192=$BQ$6,M192,0)</f>
        <v>0</v>
      </c>
      <c r="BS192" s="77" t="n">
        <f aca="false">IF(N192=$BS$6,M192,0)</f>
        <v>0</v>
      </c>
      <c r="BT192" s="77" t="n">
        <f aca="false">IF(O192=$BS$6,M192,0)</f>
        <v>0</v>
      </c>
      <c r="BU192" s="77" t="n">
        <f aca="false">IF(N192=$BU$6,M192,0)</f>
        <v>0</v>
      </c>
      <c r="BV192" s="77" t="n">
        <f aca="false">IF(O192=$BU$6,M192,0)</f>
        <v>0</v>
      </c>
      <c r="BW192" s="77" t="n">
        <f aca="false">IF(N192=$BW$6,M192,0)</f>
        <v>0</v>
      </c>
      <c r="BX192" s="77" t="n">
        <f aca="false">IF(O192=$BW$6,M192,0)</f>
        <v>0</v>
      </c>
      <c r="BY192" s="77" t="n">
        <f aca="false">IF(N192=$BY$6,M192,0)</f>
        <v>0</v>
      </c>
      <c r="BZ192" s="77" t="n">
        <f aca="false">IF(O192=$BY$6,M192,0)</f>
        <v>0</v>
      </c>
      <c r="CA192" s="77" t="n">
        <f aca="false">IF(N192=$CA$6,M192,0)</f>
        <v>0</v>
      </c>
      <c r="CB192" s="77" t="n">
        <f aca="false">IF(O192=$CA$6,M192,0)</f>
        <v>0</v>
      </c>
      <c r="CC192" s="77" t="n">
        <f aca="false">IF(N192=$CC$6,M192,0)</f>
        <v>0</v>
      </c>
      <c r="CD192" s="77" t="n">
        <f aca="false">IF(O192=$CC$6,M192,0)</f>
        <v>0</v>
      </c>
      <c r="CE192" s="77" t="n">
        <f aca="false">IF(N192=$CE$6,M192,0)</f>
        <v>0</v>
      </c>
      <c r="CF192" s="77" t="n">
        <f aca="false">IF(O192=$CE$6,M192,0)</f>
        <v>0</v>
      </c>
      <c r="CG192" s="77" t="n">
        <f aca="false">IF(N192=$CG$6,M192,0)</f>
        <v>0</v>
      </c>
      <c r="CH192" s="77" t="n">
        <f aca="false">IF(O192=$CG$6,M192,0)</f>
        <v>0</v>
      </c>
      <c r="CI192" s="77" t="n">
        <f aca="false">IF(N192=$CI$6,M192,0)</f>
        <v>0</v>
      </c>
      <c r="CJ192" s="77" t="n">
        <f aca="false">IF(O192=$CI$6,M192,0)</f>
        <v>0</v>
      </c>
      <c r="CK192" s="77" t="n">
        <f aca="false">IF(N192=$CK$6,M192,0)</f>
        <v>0</v>
      </c>
      <c r="CL192" s="77" t="n">
        <f aca="false">IF(O192=$CK$6,M192,0)</f>
        <v>0</v>
      </c>
      <c r="CM192" s="55" t="n">
        <f aca="false">IF(N192=$CM$6,M192,0)</f>
        <v>0</v>
      </c>
      <c r="CN192" s="77" t="n">
        <f aca="false">IF(O192=$CM$6,M192,0)</f>
        <v>0</v>
      </c>
      <c r="CO192" s="77" t="n">
        <f aca="false">IF(N192=$CO$6,M192,0)</f>
        <v>0</v>
      </c>
      <c r="CP192" s="77" t="n">
        <f aca="false">IF(O192=$CO$6,M192,0)</f>
        <v>0</v>
      </c>
      <c r="CQ192" s="77" t="n">
        <f aca="false">IF(N192=$CQ$6,M192,0)</f>
        <v>0</v>
      </c>
      <c r="CR192" s="77" t="n">
        <f aca="false">IF(O192=$CQ$6,M192,0)</f>
        <v>0</v>
      </c>
      <c r="CS192" s="77" t="n">
        <f aca="false">IF(N192=$CS$6,M192,0)</f>
        <v>0</v>
      </c>
      <c r="CT192" s="77" t="n">
        <f aca="false">IF(O192=$CS$6,M192,0)</f>
        <v>0</v>
      </c>
      <c r="CU192" s="77" t="n">
        <f aca="false">IF(N192=$CU$6,M192,0)</f>
        <v>0</v>
      </c>
      <c r="CV192" s="77" t="n">
        <f aca="false">IF(O192=$CU$6,M192,0)</f>
        <v>0</v>
      </c>
      <c r="CW192" s="77" t="n">
        <f aca="false">IF(N192=$CW$6,M192,0)</f>
        <v>0</v>
      </c>
      <c r="CX192" s="77" t="n">
        <f aca="false">IF(O192=$CW$6,M192,0)</f>
        <v>0</v>
      </c>
      <c r="CY192" s="77" t="n">
        <f aca="false">IF(N192=$CY$6,M192,0)</f>
        <v>0</v>
      </c>
      <c r="CZ192" s="77" t="n">
        <f aca="false">IF(O192=$CY$6,M192,0)</f>
        <v>0</v>
      </c>
      <c r="DA192" s="77" t="n">
        <f aca="false">IF(N192=$DA$6,M192,0)</f>
        <v>0</v>
      </c>
      <c r="DB192" s="77" t="n">
        <f aca="false">IF(O192=$DA$6,M192,0)</f>
        <v>0</v>
      </c>
      <c r="DC192" s="77" t="n">
        <f aca="false">IF(N192=$DC$6,M192,0)</f>
        <v>0</v>
      </c>
      <c r="DD192" s="77" t="n">
        <f aca="false">IF(O192=$DC$6,M192,0)</f>
        <v>0</v>
      </c>
      <c r="DE192" s="77" t="n">
        <f aca="false">IF(N192=$DE$6,M192,0)</f>
        <v>0</v>
      </c>
      <c r="DF192" s="77" t="n">
        <f aca="false">IF(O192=$DE$6,M192,0)</f>
        <v>0</v>
      </c>
      <c r="DG192" s="77" t="n">
        <f aca="false">IF(N192=$DG$6,M192,0)</f>
        <v>0</v>
      </c>
      <c r="DH192" s="77" t="n">
        <f aca="false">IF(O192=$DG$6,M192,0)</f>
        <v>0</v>
      </c>
      <c r="DI192" s="77" t="n">
        <f aca="false">IF(N192=$DI$6,M192,0)</f>
        <v>0</v>
      </c>
      <c r="DJ192" s="77" t="n">
        <f aca="false">IF(O192=$DI$6,M192,0)</f>
        <v>0</v>
      </c>
      <c r="DK192" s="77" t="n">
        <f aca="false">IF(N192=$DK$6,M192,0)</f>
        <v>0</v>
      </c>
      <c r="DL192" s="77" t="n">
        <f aca="false">IF(O192=$DK$6,M192,0)</f>
        <v>0</v>
      </c>
      <c r="DM192" s="77" t="n">
        <f aca="false">IF(N192=$DM$6,M192,0)</f>
        <v>0</v>
      </c>
      <c r="DN192" s="77" t="n">
        <f aca="false">IF(O192=$DM$6,M192,0)</f>
        <v>0</v>
      </c>
      <c r="DO192" s="57" t="n">
        <f aca="false">IF(N192=$DO$6,M192,0)</f>
        <v>0</v>
      </c>
      <c r="DP192" s="57" t="n">
        <f aca="false">IF(O192=$DO$6,M192,0)</f>
        <v>0</v>
      </c>
      <c r="DQ192" s="57" t="n">
        <f aca="false">IF(N192=$DQ$6,M192,0)</f>
        <v>0</v>
      </c>
      <c r="DR192" s="57" t="n">
        <f aca="false">IF(O192=$DQ$6,M192,0)</f>
        <v>0</v>
      </c>
      <c r="DS192" s="57" t="n">
        <f aca="false">IF(N192=$DS$6,M192,0)</f>
        <v>0</v>
      </c>
      <c r="DT192" s="57" t="n">
        <f aca="false">IF(O192=$DS$6,M192,0)</f>
        <v>0</v>
      </c>
      <c r="DU192" s="57" t="n">
        <f aca="false">IF(N192=$DU$6,M192,0)</f>
        <v>0</v>
      </c>
      <c r="DV192" s="57" t="n">
        <f aca="false">IF(O192=$DU$6,M192,0)</f>
        <v>0</v>
      </c>
      <c r="DW192" s="57" t="n">
        <f aca="false">IF(N192=$DW$6,M192,0)</f>
        <v>0</v>
      </c>
      <c r="DX192" s="57" t="n">
        <f aca="false">IF(O192=$DW$6,M192,0)</f>
        <v>0</v>
      </c>
      <c r="DY192" s="57" t="n">
        <f aca="false">IF(N192=$DY$6,M192,0)</f>
        <v>0</v>
      </c>
      <c r="DZ192" s="57" t="n">
        <f aca="false">IF(O192=$DY$6,M192,0)</f>
        <v>0</v>
      </c>
      <c r="EA192" s="57" t="n">
        <f aca="false">IF(N192=$EA$6,M192,0)</f>
        <v>0</v>
      </c>
      <c r="EB192" s="57" t="n">
        <f aca="false">IF(O192=$EA$6,M192,0)</f>
        <v>0</v>
      </c>
      <c r="EC192" s="57" t="n">
        <f aca="false">IF(N192=$EC$6,M192,0)</f>
        <v>0</v>
      </c>
      <c r="ED192" s="57" t="n">
        <f aca="false">IF(O192=$EC$6,M192,0)</f>
        <v>0</v>
      </c>
      <c r="EE192" s="57" t="n">
        <f aca="false">IF(N192=$EE$6,M192,0)</f>
        <v>0</v>
      </c>
      <c r="EF192" s="57" t="n">
        <f aca="false">IF(O192=$EE$6,M192,0)</f>
        <v>0</v>
      </c>
      <c r="EG192" s="57" t="n">
        <f aca="false">IF(N192=$EG$6,M192,0)</f>
        <v>0</v>
      </c>
      <c r="EH192" s="58" t="n">
        <f aca="false">IF(O192=$EG$6,M192,0)</f>
        <v>0</v>
      </c>
      <c r="EI192" s="57" t="n">
        <f aca="false">IF(N192=$EI$6,M192,0)</f>
        <v>0</v>
      </c>
      <c r="EJ192" s="58" t="n">
        <f aca="false">IF(O192=$EI$6,M192,0)</f>
        <v>0</v>
      </c>
      <c r="EK192" s="57" t="n">
        <f aca="false">IF(N192=$EK$6,M192,0)</f>
        <v>0</v>
      </c>
      <c r="EL192" s="58" t="n">
        <f aca="false">IF(O192=$EK$6,M192,0)</f>
        <v>0</v>
      </c>
      <c r="EM192" s="57" t="n">
        <f aca="false">IF(N192=$EM$6,M192,0)</f>
        <v>0</v>
      </c>
      <c r="EN192" s="58" t="n">
        <f aca="false">IF(O192=$EM$6,M192,0)</f>
        <v>0</v>
      </c>
      <c r="EO192" s="57" t="n">
        <f aca="false">IF(N192=$EO$6,M192,0)</f>
        <v>0</v>
      </c>
      <c r="EP192" s="58" t="n">
        <f aca="false">IF(O192=$EO$6,M192,0)</f>
        <v>0</v>
      </c>
      <c r="EQ192" s="57" t="n">
        <f aca="false">IF(N192=$EQ$6,M192,0)</f>
        <v>0</v>
      </c>
      <c r="ER192" s="58" t="n">
        <f aca="false">IF(O192=$EQ$6,M192,0)</f>
        <v>0</v>
      </c>
      <c r="ES192" s="57" t="n">
        <f aca="false">IF(N192=$ES$6,M192,0)</f>
        <v>0</v>
      </c>
      <c r="ET192" s="58" t="n">
        <f aca="false">IF(O192=$ES$6,M192,0)</f>
        <v>0</v>
      </c>
      <c r="EU192" s="57" t="n">
        <f aca="false">IF(N192=$EU$6,M192,0)</f>
        <v>0</v>
      </c>
      <c r="EV192" s="58" t="n">
        <f aca="false">IF(O192=$EU$6,M192,0)</f>
        <v>0</v>
      </c>
      <c r="EW192" s="57" t="n">
        <f aca="false">IF(N192=$EW$6,M192,0)</f>
        <v>0</v>
      </c>
      <c r="EX192" s="58" t="n">
        <f aca="false">IF(O192=$EW$6,M192,0)</f>
        <v>0</v>
      </c>
      <c r="EY192" s="57" t="n">
        <f aca="false">IF(N192=$EY$6,M192,0)</f>
        <v>0</v>
      </c>
      <c r="EZ192" s="58" t="n">
        <f aca="false">IF(O192=$EY$6,M192,0)</f>
        <v>0</v>
      </c>
      <c r="FA192" s="57" t="n">
        <f aca="false">IF(N192=$FA$6,M192,0)</f>
        <v>0</v>
      </c>
      <c r="FB192" s="58" t="n">
        <f aca="false">IF(O192=$FA$6,M192,0)</f>
        <v>0</v>
      </c>
      <c r="FC192" s="57" t="n">
        <f aca="false">IF(N192=$FC$6,M192,0)</f>
        <v>0</v>
      </c>
      <c r="FD192" s="58" t="n">
        <f aca="false">IF(O192=$FC$6,M192,0)</f>
        <v>0</v>
      </c>
      <c r="FE192" s="57" t="n">
        <f aca="false">IF(N192=$FE$6,M192,0)</f>
        <v>0</v>
      </c>
      <c r="FF192" s="58" t="n">
        <f aca="false">IF(O192=$FE$6,M192,0)</f>
        <v>0</v>
      </c>
      <c r="FG192" s="57" t="n">
        <f aca="false">IF(N192=$FG$6,M192,0)</f>
        <v>0</v>
      </c>
      <c r="FH192" s="58" t="n">
        <f aca="false">IF(O192=$FG$6,M192,0)</f>
        <v>0</v>
      </c>
      <c r="FI192" s="57" t="n">
        <f aca="false">IF(N192=$FI$6,M192,0)</f>
        <v>0</v>
      </c>
      <c r="FJ192" s="58" t="n">
        <f aca="false">IF(O192=$FI$6,M192,0)</f>
        <v>0</v>
      </c>
      <c r="FK192" s="57" t="n">
        <f aca="false">IF(N192=$FK$6,M192,0)</f>
        <v>0</v>
      </c>
      <c r="FL192" s="58" t="n">
        <f aca="false">IF(O192=$FK$6,M192,0)</f>
        <v>0</v>
      </c>
      <c r="FM192" s="57" t="n">
        <f aca="false">IF(N192=$FM$6,M192,0)</f>
        <v>0</v>
      </c>
      <c r="FN192" s="58" t="n">
        <f aca="false">IF(O192=$FM$6,M192,0)</f>
        <v>0</v>
      </c>
      <c r="FO192" s="57" t="n">
        <f aca="false">IF(N192=$FO$6,M192,0)</f>
        <v>0</v>
      </c>
      <c r="FP192" s="58" t="n">
        <f aca="false">IF(O192=$FO$6,M192,0)</f>
        <v>0</v>
      </c>
      <c r="FQ192" s="57" t="n">
        <f aca="false">IF(N192=$FQ$6,M192,0)</f>
        <v>0</v>
      </c>
      <c r="FR192" s="58" t="n">
        <f aca="false">IF(O192=$FQ$6,M192,0)</f>
        <v>0</v>
      </c>
      <c r="FS192" s="57" t="n">
        <f aca="false">IF(N192=$FS$6,M192,0)</f>
        <v>0</v>
      </c>
      <c r="FT192" s="58" t="n">
        <f aca="false">IF(O192=$FS$6,M192,0)</f>
        <v>0</v>
      </c>
      <c r="FU192" s="57" t="n">
        <f aca="false">IF(N192=$FU$6,M192,0)</f>
        <v>0</v>
      </c>
      <c r="FV192" s="58" t="n">
        <f aca="false">IF(O192=$FU$6,M192,0)</f>
        <v>0</v>
      </c>
      <c r="FW192" s="57" t="n">
        <f aca="false">IF(N192=$FW$6,M192,0)</f>
        <v>0</v>
      </c>
      <c r="FX192" s="58" t="n">
        <f aca="false">IF(O192=$FW$6,M192,0)</f>
        <v>0</v>
      </c>
      <c r="FY192" s="57" t="n">
        <f aca="false">IF(N192=$FY$6,M192,0)</f>
        <v>0</v>
      </c>
      <c r="FZ192" s="58" t="n">
        <f aca="false">IF(O192=$FY$6,M192,0)</f>
        <v>0</v>
      </c>
      <c r="GA192" s="57" t="n">
        <f aca="false">IF(N192=$GA$6,$M192,0)</f>
        <v>0</v>
      </c>
      <c r="GB192" s="58" t="n">
        <f aca="false">IF(O192=$GA$6,M192,0)</f>
        <v>0</v>
      </c>
      <c r="GC192" s="57" t="n">
        <f aca="false">IF(N192=$GC$6,M192,0)</f>
        <v>0</v>
      </c>
      <c r="GD192" s="58" t="n">
        <f aca="false">IF(O192=$GC$6,M192,0)</f>
        <v>0</v>
      </c>
      <c r="GE192" s="57" t="n">
        <f aca="false">IF(N192=$GE$6,M192,0)</f>
        <v>0</v>
      </c>
      <c r="GF192" s="58" t="n">
        <f aca="false">IF(O192=$GE$6,M192,0)</f>
        <v>0</v>
      </c>
      <c r="GG192" s="57" t="n">
        <f aca="false">IF(N192=$GG$6,M192,0)</f>
        <v>0</v>
      </c>
      <c r="GH192" s="58" t="n">
        <f aca="false">IF(O192=$GG$6,M192,0)</f>
        <v>0</v>
      </c>
      <c r="GI192" s="57" t="n">
        <f aca="false">IF(N192=$GI$6,M192,0)</f>
        <v>0</v>
      </c>
      <c r="GJ192" s="58" t="n">
        <f aca="false">IF(O192=$GI$6,M192,0)</f>
        <v>0</v>
      </c>
      <c r="GK192" s="57" t="n">
        <f aca="false">IF(N192=$GK$6,M192,0)</f>
        <v>0</v>
      </c>
      <c r="GL192" s="58" t="n">
        <f aca="false">IF(O192=$GK$6,M192,0)</f>
        <v>0</v>
      </c>
      <c r="GM192" s="57" t="n">
        <f aca="false">IF(N192=$GM$6,M192,0)</f>
        <v>0</v>
      </c>
      <c r="GN192" s="58" t="n">
        <f aca="false">IF(O192=$GM$6,M192,0)</f>
        <v>0</v>
      </c>
      <c r="GO192" s="57" t="n">
        <f aca="false">IF(N192=$GO$6,M192,0)</f>
        <v>0</v>
      </c>
      <c r="GP192" s="58" t="n">
        <f aca="false">IF(O192=$GO$6,M192,0)</f>
        <v>0</v>
      </c>
      <c r="GQ192" s="57" t="n">
        <f aca="false">IF(N192=$GQ$6,M192,0)</f>
        <v>0</v>
      </c>
      <c r="GR192" s="58" t="n">
        <f aca="false">IF(O192=$GQ$6,M192,0)</f>
        <v>0</v>
      </c>
      <c r="GS192" s="57" t="n">
        <f aca="false">IF(N192=$GS$6,M192,0)</f>
        <v>0</v>
      </c>
      <c r="GT192" s="58" t="n">
        <f aca="false">IF(O192=$GS$6,M192,0)</f>
        <v>0</v>
      </c>
      <c r="GU192" s="57" t="n">
        <f aca="false">IF(N192=$GU$6,M192,0)</f>
        <v>0</v>
      </c>
      <c r="GV192" s="58" t="n">
        <f aca="false">IF(O192=$GU$6,M192,0)</f>
        <v>0</v>
      </c>
      <c r="GW192" s="57" t="n">
        <f aca="false">IF(N192=$GW$6,M192,0)</f>
        <v>0</v>
      </c>
      <c r="GX192" s="58" t="n">
        <f aca="false">IF(O192=$GW$6,M192,0)</f>
        <v>0</v>
      </c>
      <c r="GY192" s="57" t="n">
        <f aca="false">IF(N192=$GY$6,M192,0)</f>
        <v>0</v>
      </c>
      <c r="GZ192" s="58" t="n">
        <f aca="false">IF(O192=$GY$6,M192,0)</f>
        <v>0</v>
      </c>
      <c r="HA192" s="57" t="n">
        <f aca="false">IF(N192=$HA$6,M192,0)</f>
        <v>0</v>
      </c>
      <c r="HB192" s="58" t="n">
        <f aca="false">IF(O192=$HA$6,M192,0)</f>
        <v>0</v>
      </c>
      <c r="HC192" s="57" t="n">
        <f aca="false">IF(N192=$HC$6,M192,0)</f>
        <v>0</v>
      </c>
      <c r="HD192" s="58" t="n">
        <f aca="false">IF(O192=$HC$6,M192,0)</f>
        <v>0</v>
      </c>
      <c r="HE192" s="57" t="n">
        <f aca="false">IF(N192=$HE$6,M192,0)</f>
        <v>0</v>
      </c>
      <c r="HF192" s="58" t="n">
        <f aca="false">IF(O192=$HE$6,M192,0)</f>
        <v>0</v>
      </c>
      <c r="HG192" s="57" t="n">
        <f aca="false">IF(N192=$HG$6,M192,0)</f>
        <v>0</v>
      </c>
      <c r="HH192" s="58" t="n">
        <f aca="false">IF(O192=$HG$6,M192,0)</f>
        <v>0</v>
      </c>
      <c r="HI192" s="57" t="n">
        <f aca="false">IF(N192=$HI$6,M192,0)</f>
        <v>0</v>
      </c>
      <c r="HJ192" s="58" t="n">
        <f aca="false">IF(O192=$HI$6,M192,0)</f>
        <v>0</v>
      </c>
    </row>
    <row r="193" customFormat="false" ht="22.5" hidden="false" customHeight="true" outlineLevel="0" collapsed="false">
      <c r="A193" s="44" t="n">
        <f aca="false">IF(B192&gt;0,A192+1,"")</f>
        <v>186</v>
      </c>
      <c r="B193" s="66" t="n">
        <v>40300</v>
      </c>
      <c r="C193" s="67" t="n">
        <v>12256</v>
      </c>
      <c r="D193" s="54"/>
      <c r="E193" s="74"/>
      <c r="F193" s="74"/>
      <c r="G193" s="74"/>
      <c r="H193" s="74"/>
      <c r="I193" s="74"/>
      <c r="J193" s="69"/>
      <c r="K193" s="44"/>
      <c r="L193" s="70"/>
      <c r="M193" s="71"/>
      <c r="N193" s="68"/>
      <c r="O193" s="68"/>
      <c r="P193" s="54" t="n">
        <f aca="false">Q193-R193</f>
        <v>0</v>
      </c>
      <c r="Q193" s="54" t="n">
        <f aca="false">S193+U193+W193+Y193+AA193+AC193+AE193+AG193+AI193+AK193+AM193+AO193+AQ193+AS193+AU193+AW193+AY193+BA193+BC193+BE193+BG193+BI193+BK193+BM193+BO193+BQ193+BS193+BU193+BW193+BY193+CA193+CC193+CE193+CG193+CI193+CK193+CM193+CO193+CQ193+CS193+CU193+CW193+CY193+DA193+DC193+DE193+DG193+DI193+DK193+DM193+DO193+DQ193+DS193+DU193+DW193+DY193+EA193+EC193+EE193+EG193+EI193+EK193+EM193+EO193+EQ193+ES193+EU193+EW193+EY193+FA193+FC193+FE193+FG193+FI193+FK193+FM193+FO193+FQ193+FS193+FU193+FW193+FY193+GA193+GC193+GE193+GG193+GI193+GK193+GM193+GO193+GQ193+GS193+GU193+GW193+GY193+HA193+HC193+HE193+HG193+HI193</f>
        <v>0</v>
      </c>
      <c r="R193" s="54" t="n">
        <f aca="false">T193+V193+X193+Z193+AB193+AD193+AF193+AH193+AJ193+AL193+AN193+AP193+AR193+AT193+AV193+AX193+AZ193+BB193+BD193+BF193+BH193+BJ193+BL193+BN193+BP193+BR193+BT193+BV193+BX193+BZ193+CB193+CD193+CF193+CH193+CJ193+CL193+CN193+CP193+CR193+CT193+CV193+CX193+CZ193+DB193+DD193+DF193+DH193+DJ193+DL193+DN193+DP193+DR193+DT193+DV193+DX193+DZ193+EB193+ED193+EF193+EH193+EJ193+EL193+EN193+EP193+ER193+ET193+EV193+EX193+EZ193+FB193+FD193+FF193+FH193+FJ193+FL193+FN193+FP193+FR193+FT193+FV193+FX193+FZ193+GB193+GD193+GF193+GH193+GJ193+GL193+GN193+GP193+GR193+GT193+GV193+GX193+GZ193+HB193+HD193+HF193+HH193+HJ193</f>
        <v>0</v>
      </c>
      <c r="S193" s="55" t="n">
        <f aca="false">IF($T$1&gt;$T$2,"",IF(N193=$S$6,M193,0))</f>
        <v>0</v>
      </c>
      <c r="T193" s="77" t="n">
        <f aca="false">IF($T$1&gt;$T$2,"",IF(O193=$S$6,M193,0))</f>
        <v>0</v>
      </c>
      <c r="U193" s="77" t="n">
        <f aca="false">IF(N193=$U$6,M193,0)</f>
        <v>0</v>
      </c>
      <c r="V193" s="77" t="n">
        <f aca="false">IF(O193=$U$6,M193,0)</f>
        <v>0</v>
      </c>
      <c r="W193" s="77" t="n">
        <f aca="false">IF($W$6=N193,M193,0)</f>
        <v>0</v>
      </c>
      <c r="X193" s="77" t="n">
        <f aca="false">IF(O193=$W$6,M193,0)</f>
        <v>0</v>
      </c>
      <c r="Y193" s="55" t="n">
        <f aca="false">IF($Y$6=N187,M187,0)</f>
        <v>0</v>
      </c>
      <c r="Z193" s="77" t="n">
        <f aca="false">IF($Y$6=O193,M193,0)</f>
        <v>0</v>
      </c>
      <c r="AA193" s="77" t="n">
        <f aca="false">IF(N193=$AA$6,M193,0)</f>
        <v>0</v>
      </c>
      <c r="AB193" s="77" t="n">
        <f aca="false">IF(O193=$AA$6,M193,0)</f>
        <v>0</v>
      </c>
      <c r="AC193" s="77" t="n">
        <f aca="false">IF(N193=$AC$6,M193,0)</f>
        <v>0</v>
      </c>
      <c r="AD193" s="56" t="n">
        <f aca="false">IF(O193=$AC$6,M193,0)</f>
        <v>0</v>
      </c>
      <c r="AE193" s="77" t="n">
        <f aca="false">IF(N193=$AE$6,M193,0)</f>
        <v>0</v>
      </c>
      <c r="AF193" s="77" t="n">
        <f aca="false">IF(O193=$AE$6,M193,0)</f>
        <v>0</v>
      </c>
      <c r="AG193" s="77" t="n">
        <f aca="false">IF(N193=$AG$6,M193,0)</f>
        <v>0</v>
      </c>
      <c r="AH193" s="77" t="n">
        <f aca="false">IF(O193=$AG$6,M193,0)</f>
        <v>0</v>
      </c>
      <c r="AI193" s="77" t="n">
        <f aca="false">IF(N193=$AI$6,M193,0)</f>
        <v>0</v>
      </c>
      <c r="AJ193" s="77" t="n">
        <f aca="false">IF(O193=$AI$6,M193,0)</f>
        <v>0</v>
      </c>
      <c r="AK193" s="77" t="n">
        <f aca="false">IF(N193=$AK$6,M193,0)</f>
        <v>0</v>
      </c>
      <c r="AL193" s="77" t="n">
        <f aca="false">IF(O193=$AK$6,M193,0)</f>
        <v>0</v>
      </c>
      <c r="AM193" s="77" t="n">
        <f aca="false">IF(N193=$AM$6,M193,0)</f>
        <v>0</v>
      </c>
      <c r="AN193" s="77" t="n">
        <f aca="false">IF(O193=$AM$6,M193,0)</f>
        <v>0</v>
      </c>
      <c r="AO193" s="77" t="n">
        <f aca="false">IF(N193=$AO$6,M193,0)</f>
        <v>0</v>
      </c>
      <c r="AP193" s="77" t="n">
        <f aca="false">IF(O193=$AO$6,M193,0)</f>
        <v>0</v>
      </c>
      <c r="AQ193" s="77" t="n">
        <f aca="false">IF(N193=$AQ$6,M193,0)</f>
        <v>0</v>
      </c>
      <c r="AR193" s="77" t="n">
        <f aca="false">IF(O193=$AQ$6,M193,0)</f>
        <v>0</v>
      </c>
      <c r="AS193" s="77" t="n">
        <f aca="false">IF(N193=$AS$6,M193,0)</f>
        <v>0</v>
      </c>
      <c r="AT193" s="77" t="n">
        <f aca="false">IF(O193=$AS$6,M193,0)</f>
        <v>0</v>
      </c>
      <c r="AU193" s="77" t="n">
        <f aca="false">IF(N193=$AU$6,M193,0)</f>
        <v>0</v>
      </c>
      <c r="AV193" s="77" t="n">
        <f aca="false">IF(O193=$AU$6,M193,0)</f>
        <v>0</v>
      </c>
      <c r="AW193" s="77" t="n">
        <f aca="false">IF(N193=$AW$6,M193,0)</f>
        <v>0</v>
      </c>
      <c r="AX193" s="77" t="n">
        <f aca="false">IF(O193=$AW$6,M193,0)</f>
        <v>0</v>
      </c>
      <c r="AY193" s="77" t="n">
        <f aca="false">IF(N193=$AY$6,M193,0)</f>
        <v>0</v>
      </c>
      <c r="AZ193" s="77" t="n">
        <f aca="false">IF(O193=$AY$6,M193,0)</f>
        <v>0</v>
      </c>
      <c r="BA193" s="77" t="n">
        <f aca="false">IF(N193=$BA$6,M193,0)</f>
        <v>0</v>
      </c>
      <c r="BB193" s="77" t="n">
        <f aca="false">IF(O193=$BA$6,M193,0)</f>
        <v>0</v>
      </c>
      <c r="BC193" s="77" t="n">
        <f aca="false">IF(N193=$BC$6,M193,0)</f>
        <v>0</v>
      </c>
      <c r="BD193" s="77" t="n">
        <f aca="false">IF(O193=$BC$6,M193,0)</f>
        <v>0</v>
      </c>
      <c r="BE193" s="77" t="n">
        <f aca="false">IF(N193=$BE$6,M193,0)</f>
        <v>0</v>
      </c>
      <c r="BF193" s="77" t="n">
        <f aca="false">IF(O193=$BE$6,M193,0)</f>
        <v>0</v>
      </c>
      <c r="BG193" s="77" t="n">
        <f aca="false">IF(N193=$BG$6,M193,0)</f>
        <v>0</v>
      </c>
      <c r="BH193" s="77" t="n">
        <f aca="false">IF(O193=$BG$6,M193,0)</f>
        <v>0</v>
      </c>
      <c r="BI193" s="77" t="n">
        <f aca="false">IF(N193=$BI$6,M193,0)</f>
        <v>0</v>
      </c>
      <c r="BJ193" s="77" t="n">
        <f aca="false">IF(O193=$BI$6,M193,0)</f>
        <v>0</v>
      </c>
      <c r="BK193" s="77" t="n">
        <f aca="false">IF(N193=$BK$6,M193,0)</f>
        <v>0</v>
      </c>
      <c r="BL193" s="77" t="n">
        <f aca="false">IF(O193=$BK$6,M193,0)</f>
        <v>0</v>
      </c>
      <c r="BM193" s="77" t="n">
        <f aca="false">IF(N193=$BM$6,M193,0)</f>
        <v>0</v>
      </c>
      <c r="BN193" s="77" t="n">
        <f aca="false">IF(O193=$BM$6,M193,0)</f>
        <v>0</v>
      </c>
      <c r="BO193" s="77" t="n">
        <f aca="false">IF(N193=$BO$6,M193,0)</f>
        <v>0</v>
      </c>
      <c r="BP193" s="77" t="n">
        <f aca="false">IF(O193=$BO$6,M193,0)</f>
        <v>0</v>
      </c>
      <c r="BQ193" s="77" t="n">
        <f aca="false">IF(N193=$BQ$6,M193,0)</f>
        <v>0</v>
      </c>
      <c r="BR193" s="77" t="n">
        <f aca="false">IF(O193=$BQ$6,M193,0)</f>
        <v>0</v>
      </c>
      <c r="BS193" s="77" t="n">
        <f aca="false">IF(N193=$BS$6,M193,0)</f>
        <v>0</v>
      </c>
      <c r="BT193" s="77" t="n">
        <f aca="false">IF(O193=$BS$6,M193,0)</f>
        <v>0</v>
      </c>
      <c r="BU193" s="77" t="n">
        <f aca="false">IF(N193=$BU$6,M193,0)</f>
        <v>0</v>
      </c>
      <c r="BV193" s="77" t="n">
        <f aca="false">IF(O193=$BU$6,M193,0)</f>
        <v>0</v>
      </c>
      <c r="BW193" s="77" t="n">
        <f aca="false">IF(N193=$BW$6,M193,0)</f>
        <v>0</v>
      </c>
      <c r="BX193" s="77" t="n">
        <f aca="false">IF(O193=$BW$6,M193,0)</f>
        <v>0</v>
      </c>
      <c r="BY193" s="77" t="n">
        <f aca="false">IF(N193=$BY$6,M193,0)</f>
        <v>0</v>
      </c>
      <c r="BZ193" s="77" t="n">
        <f aca="false">IF(O193=$BY$6,M193,0)</f>
        <v>0</v>
      </c>
      <c r="CA193" s="77" t="n">
        <f aca="false">IF(N193=$CA$6,M193,0)</f>
        <v>0</v>
      </c>
      <c r="CB193" s="77" t="n">
        <f aca="false">IF(O193=$CA$6,M193,0)</f>
        <v>0</v>
      </c>
      <c r="CC193" s="77" t="n">
        <f aca="false">IF(N193=$CC$6,M193,0)</f>
        <v>0</v>
      </c>
      <c r="CD193" s="77" t="n">
        <f aca="false">IF(O193=$CC$6,M193,0)</f>
        <v>0</v>
      </c>
      <c r="CE193" s="77" t="n">
        <f aca="false">IF(N193=$CE$6,M193,0)</f>
        <v>0</v>
      </c>
      <c r="CF193" s="77" t="n">
        <f aca="false">IF(O193=$CE$6,M193,0)</f>
        <v>0</v>
      </c>
      <c r="CG193" s="77" t="n">
        <f aca="false">IF(N193=$CG$6,M193,0)</f>
        <v>0</v>
      </c>
      <c r="CH193" s="77" t="n">
        <f aca="false">IF(O193=$CG$6,M193,0)</f>
        <v>0</v>
      </c>
      <c r="CI193" s="77" t="n">
        <f aca="false">IF(N193=$CI$6,M193,0)</f>
        <v>0</v>
      </c>
      <c r="CJ193" s="77" t="n">
        <f aca="false">IF(O193=$CI$6,M193,0)</f>
        <v>0</v>
      </c>
      <c r="CK193" s="77" t="n">
        <f aca="false">IF(N193=$CK$6,M193,0)</f>
        <v>0</v>
      </c>
      <c r="CL193" s="77" t="n">
        <f aca="false">IF(O193=$CK$6,M193,0)</f>
        <v>0</v>
      </c>
      <c r="CM193" s="55" t="n">
        <f aca="false">IF(N193=$CM$6,M193,0)</f>
        <v>0</v>
      </c>
      <c r="CN193" s="77" t="n">
        <f aca="false">IF(O193=$CM$6,M193,0)</f>
        <v>0</v>
      </c>
      <c r="CO193" s="77" t="n">
        <f aca="false">IF(N193=$CO$6,M193,0)</f>
        <v>0</v>
      </c>
      <c r="CP193" s="77" t="n">
        <f aca="false">IF(O193=$CO$6,M193,0)</f>
        <v>0</v>
      </c>
      <c r="CQ193" s="77" t="n">
        <f aca="false">IF(N193=$CQ$6,M193,0)</f>
        <v>0</v>
      </c>
      <c r="CR193" s="77" t="n">
        <f aca="false">IF(O193=$CQ$6,M193,0)</f>
        <v>0</v>
      </c>
      <c r="CS193" s="77" t="n">
        <f aca="false">IF(N193=$CS$6,M193,0)</f>
        <v>0</v>
      </c>
      <c r="CT193" s="77" t="n">
        <f aca="false">IF(O193=$CS$6,M193,0)</f>
        <v>0</v>
      </c>
      <c r="CU193" s="77" t="n">
        <f aca="false">IF(N193=$CU$6,M193,0)</f>
        <v>0</v>
      </c>
      <c r="CV193" s="77" t="n">
        <f aca="false">IF(O193=$CU$6,M193,0)</f>
        <v>0</v>
      </c>
      <c r="CW193" s="77" t="n">
        <f aca="false">IF(N193=$CW$6,M193,0)</f>
        <v>0</v>
      </c>
      <c r="CX193" s="77" t="n">
        <f aca="false">IF(O193=$CW$6,M193,0)</f>
        <v>0</v>
      </c>
      <c r="CY193" s="77" t="n">
        <f aca="false">IF(N193=$CY$6,M193,0)</f>
        <v>0</v>
      </c>
      <c r="CZ193" s="77" t="n">
        <f aca="false">IF(O193=$CY$6,M193,0)</f>
        <v>0</v>
      </c>
      <c r="DA193" s="77" t="n">
        <f aca="false">IF(N193=$DA$6,M193,0)</f>
        <v>0</v>
      </c>
      <c r="DB193" s="77" t="n">
        <f aca="false">IF(O193=$DA$6,M193,0)</f>
        <v>0</v>
      </c>
      <c r="DC193" s="77" t="n">
        <f aca="false">IF(N193=$DC$6,M193,0)</f>
        <v>0</v>
      </c>
      <c r="DD193" s="77" t="n">
        <f aca="false">IF(O193=$DC$6,M193,0)</f>
        <v>0</v>
      </c>
      <c r="DE193" s="77" t="n">
        <f aca="false">IF(N193=$DE$6,M193,0)</f>
        <v>0</v>
      </c>
      <c r="DF193" s="77" t="n">
        <f aca="false">IF(O193=$DE$6,M193,0)</f>
        <v>0</v>
      </c>
      <c r="DG193" s="77" t="n">
        <f aca="false">IF(N193=$DG$6,M193,0)</f>
        <v>0</v>
      </c>
      <c r="DH193" s="77" t="n">
        <f aca="false">IF(O193=$DG$6,M193,0)</f>
        <v>0</v>
      </c>
      <c r="DI193" s="77" t="n">
        <f aca="false">IF(N193=$DI$6,M193,0)</f>
        <v>0</v>
      </c>
      <c r="DJ193" s="77" t="n">
        <f aca="false">IF(O193=$DI$6,M193,0)</f>
        <v>0</v>
      </c>
      <c r="DK193" s="77" t="n">
        <f aca="false">IF(N193=$DK$6,M193,0)</f>
        <v>0</v>
      </c>
      <c r="DL193" s="77" t="n">
        <f aca="false">IF(O193=$DK$6,M193,0)</f>
        <v>0</v>
      </c>
      <c r="DM193" s="77" t="n">
        <f aca="false">IF(N193=$DM$6,M193,0)</f>
        <v>0</v>
      </c>
      <c r="DN193" s="77" t="n">
        <f aca="false">IF(O193=$DM$6,M193,0)</f>
        <v>0</v>
      </c>
      <c r="DO193" s="57" t="n">
        <f aca="false">IF(N193=$DO$6,M193,0)</f>
        <v>0</v>
      </c>
      <c r="DP193" s="57" t="n">
        <f aca="false">IF(O193=$DO$6,M193,0)</f>
        <v>0</v>
      </c>
      <c r="DQ193" s="57" t="n">
        <f aca="false">IF(N193=$DQ$6,M193,0)</f>
        <v>0</v>
      </c>
      <c r="DR193" s="57" t="n">
        <f aca="false">IF(O193=$DQ$6,M193,0)</f>
        <v>0</v>
      </c>
      <c r="DS193" s="57" t="n">
        <f aca="false">IF(N193=$DS$6,M193,0)</f>
        <v>0</v>
      </c>
      <c r="DT193" s="57" t="n">
        <f aca="false">IF(O193=$DS$6,M193,0)</f>
        <v>0</v>
      </c>
      <c r="DU193" s="57" t="n">
        <f aca="false">IF(N193=$DU$6,M193,0)</f>
        <v>0</v>
      </c>
      <c r="DV193" s="57" t="n">
        <f aca="false">IF(O193=$DU$6,M193,0)</f>
        <v>0</v>
      </c>
      <c r="DW193" s="57" t="n">
        <f aca="false">IF(N193=$DW$6,M193,0)</f>
        <v>0</v>
      </c>
      <c r="DX193" s="57" t="n">
        <f aca="false">IF(O193=$DW$6,M193,0)</f>
        <v>0</v>
      </c>
      <c r="DY193" s="57" t="n">
        <f aca="false">IF(N193=$DY$6,M193,0)</f>
        <v>0</v>
      </c>
      <c r="DZ193" s="57" t="n">
        <f aca="false">IF(O193=$DY$6,M193,0)</f>
        <v>0</v>
      </c>
      <c r="EA193" s="57" t="n">
        <f aca="false">IF(N193=$EA$6,M193,0)</f>
        <v>0</v>
      </c>
      <c r="EB193" s="57" t="n">
        <f aca="false">IF(O193=$EA$6,M193,0)</f>
        <v>0</v>
      </c>
      <c r="EC193" s="57" t="n">
        <f aca="false">IF(N193=$EC$6,M193,0)</f>
        <v>0</v>
      </c>
      <c r="ED193" s="57" t="n">
        <f aca="false">IF(O193=$EC$6,M193,0)</f>
        <v>0</v>
      </c>
      <c r="EE193" s="57" t="n">
        <f aca="false">IF(N193=$EE$6,M193,0)</f>
        <v>0</v>
      </c>
      <c r="EF193" s="57" t="n">
        <f aca="false">IF(O193=$EE$6,M193,0)</f>
        <v>0</v>
      </c>
      <c r="EG193" s="57" t="n">
        <f aca="false">IF(N193=$EG$6,M193,0)</f>
        <v>0</v>
      </c>
      <c r="EH193" s="58" t="n">
        <f aca="false">IF(O193=$EG$6,M193,0)</f>
        <v>0</v>
      </c>
      <c r="EI193" s="57" t="n">
        <f aca="false">IF(N193=$EI$6,M193,0)</f>
        <v>0</v>
      </c>
      <c r="EJ193" s="58" t="n">
        <f aca="false">IF(O193=$EI$6,M193,0)</f>
        <v>0</v>
      </c>
      <c r="EK193" s="57" t="n">
        <f aca="false">IF(N193=$EK$6,M193,0)</f>
        <v>0</v>
      </c>
      <c r="EL193" s="58" t="n">
        <f aca="false">IF(O193=$EK$6,M193,0)</f>
        <v>0</v>
      </c>
      <c r="EM193" s="57" t="n">
        <f aca="false">IF(N193=$EM$6,M193,0)</f>
        <v>0</v>
      </c>
      <c r="EN193" s="58" t="n">
        <f aca="false">IF(O193=$EM$6,M193,0)</f>
        <v>0</v>
      </c>
      <c r="EO193" s="57" t="n">
        <f aca="false">IF(N193=$EO$6,M193,0)</f>
        <v>0</v>
      </c>
      <c r="EP193" s="58" t="n">
        <f aca="false">IF(O193=$EO$6,M193,0)</f>
        <v>0</v>
      </c>
      <c r="EQ193" s="57" t="n">
        <f aca="false">IF(N193=$EQ$6,M193,0)</f>
        <v>0</v>
      </c>
      <c r="ER193" s="58" t="n">
        <f aca="false">IF(O193=$EQ$6,M193,0)</f>
        <v>0</v>
      </c>
      <c r="ES193" s="57" t="n">
        <f aca="false">IF(N193=$ES$6,M193,0)</f>
        <v>0</v>
      </c>
      <c r="ET193" s="58" t="n">
        <f aca="false">IF(O193=$ES$6,M193,0)</f>
        <v>0</v>
      </c>
      <c r="EU193" s="57" t="n">
        <f aca="false">IF(N193=$EU$6,M193,0)</f>
        <v>0</v>
      </c>
      <c r="EV193" s="58" t="n">
        <f aca="false">IF(O193=$EU$6,M193,0)</f>
        <v>0</v>
      </c>
      <c r="EW193" s="57" t="n">
        <f aca="false">IF(N193=$EW$6,M193,0)</f>
        <v>0</v>
      </c>
      <c r="EX193" s="58" t="n">
        <f aca="false">IF(O193=$EW$6,M193,0)</f>
        <v>0</v>
      </c>
      <c r="EY193" s="57" t="n">
        <f aca="false">IF(N193=$EY$6,M193,0)</f>
        <v>0</v>
      </c>
      <c r="EZ193" s="58" t="n">
        <f aca="false">IF(O193=$EY$6,M193,0)</f>
        <v>0</v>
      </c>
      <c r="FA193" s="57" t="n">
        <f aca="false">IF(N193=$FA$6,M193,0)</f>
        <v>0</v>
      </c>
      <c r="FB193" s="58" t="n">
        <f aca="false">IF(O193=$FA$6,M193,0)</f>
        <v>0</v>
      </c>
      <c r="FC193" s="57" t="n">
        <f aca="false">IF(N193=$FC$6,M193,0)</f>
        <v>0</v>
      </c>
      <c r="FD193" s="58" t="n">
        <f aca="false">IF(O193=$FC$6,M193,0)</f>
        <v>0</v>
      </c>
      <c r="FE193" s="57" t="n">
        <f aca="false">IF(N193=$FE$6,M193,0)</f>
        <v>0</v>
      </c>
      <c r="FF193" s="58" t="n">
        <f aca="false">IF(O193=$FE$6,M193,0)</f>
        <v>0</v>
      </c>
      <c r="FG193" s="57" t="n">
        <f aca="false">IF(N193=$FG$6,M193,0)</f>
        <v>0</v>
      </c>
      <c r="FH193" s="58" t="n">
        <f aca="false">IF(O193=$FG$6,M193,0)</f>
        <v>0</v>
      </c>
      <c r="FI193" s="57" t="n">
        <f aca="false">IF(N193=$FI$6,M193,0)</f>
        <v>0</v>
      </c>
      <c r="FJ193" s="58" t="n">
        <f aca="false">IF(O193=$FI$6,M193,0)</f>
        <v>0</v>
      </c>
      <c r="FK193" s="57" t="n">
        <f aca="false">IF(N193=$FK$6,M193,0)</f>
        <v>0</v>
      </c>
      <c r="FL193" s="58" t="n">
        <f aca="false">IF(O193=$FK$6,M193,0)</f>
        <v>0</v>
      </c>
      <c r="FM193" s="57" t="n">
        <f aca="false">IF(N193=$FM$6,M193,0)</f>
        <v>0</v>
      </c>
      <c r="FN193" s="58" t="n">
        <f aca="false">IF(O193=$FM$6,M193,0)</f>
        <v>0</v>
      </c>
      <c r="FO193" s="57" t="n">
        <f aca="false">IF(N193=$FO$6,M193,0)</f>
        <v>0</v>
      </c>
      <c r="FP193" s="58" t="n">
        <f aca="false">IF(O193=$FO$6,M193,0)</f>
        <v>0</v>
      </c>
      <c r="FQ193" s="57" t="n">
        <f aca="false">IF(N193=$FQ$6,M193,0)</f>
        <v>0</v>
      </c>
      <c r="FR193" s="58" t="n">
        <f aca="false">IF(O193=$FQ$6,M193,0)</f>
        <v>0</v>
      </c>
      <c r="FS193" s="57" t="n">
        <f aca="false">IF(N193=$FS$6,M193,0)</f>
        <v>0</v>
      </c>
      <c r="FT193" s="58" t="n">
        <f aca="false">IF(O193=$FS$6,M193,0)</f>
        <v>0</v>
      </c>
      <c r="FU193" s="57" t="n">
        <f aca="false">IF(N193=$FU$6,M193,0)</f>
        <v>0</v>
      </c>
      <c r="FV193" s="58" t="n">
        <f aca="false">IF(O193=$FU$6,M193,0)</f>
        <v>0</v>
      </c>
      <c r="FW193" s="57" t="n">
        <f aca="false">IF(N193=$FW$6,M193,0)</f>
        <v>0</v>
      </c>
      <c r="FX193" s="58" t="n">
        <f aca="false">IF(O193=$FW$6,M193,0)</f>
        <v>0</v>
      </c>
      <c r="FY193" s="57" t="n">
        <f aca="false">IF(N193=$FY$6,M193,0)</f>
        <v>0</v>
      </c>
      <c r="FZ193" s="58" t="n">
        <f aca="false">IF(O193=$FY$6,M193,0)</f>
        <v>0</v>
      </c>
      <c r="GA193" s="57" t="n">
        <f aca="false">IF(N193=$GA$6,$M193,0)</f>
        <v>0</v>
      </c>
      <c r="GB193" s="58" t="n">
        <f aca="false">IF(O193=$GA$6,M193,0)</f>
        <v>0</v>
      </c>
      <c r="GC193" s="57" t="n">
        <f aca="false">IF(N193=$GC$6,M193,0)</f>
        <v>0</v>
      </c>
      <c r="GD193" s="58" t="n">
        <f aca="false">IF(O193=$GC$6,M193,0)</f>
        <v>0</v>
      </c>
      <c r="GE193" s="57" t="n">
        <f aca="false">IF(N193=$GE$6,M193,0)</f>
        <v>0</v>
      </c>
      <c r="GF193" s="58" t="n">
        <f aca="false">IF(O193=$GE$6,M193,0)</f>
        <v>0</v>
      </c>
      <c r="GG193" s="57" t="n">
        <f aca="false">IF(N193=$GG$6,M193,0)</f>
        <v>0</v>
      </c>
      <c r="GH193" s="58" t="n">
        <f aca="false">IF(O193=$GG$6,M193,0)</f>
        <v>0</v>
      </c>
      <c r="GI193" s="57" t="n">
        <f aca="false">IF(N193=$GI$6,M193,0)</f>
        <v>0</v>
      </c>
      <c r="GJ193" s="58" t="n">
        <f aca="false">IF(O193=$GI$6,M193,0)</f>
        <v>0</v>
      </c>
      <c r="GK193" s="57" t="n">
        <f aca="false">IF(N193=$GK$6,M193,0)</f>
        <v>0</v>
      </c>
      <c r="GL193" s="58" t="n">
        <f aca="false">IF(O193=$GK$6,M193,0)</f>
        <v>0</v>
      </c>
      <c r="GM193" s="57" t="n">
        <f aca="false">IF(N193=$GM$6,M193,0)</f>
        <v>0</v>
      </c>
      <c r="GN193" s="58" t="n">
        <f aca="false">IF(O193=$GM$6,M193,0)</f>
        <v>0</v>
      </c>
      <c r="GO193" s="57" t="n">
        <f aca="false">IF(N193=$GO$6,M193,0)</f>
        <v>0</v>
      </c>
      <c r="GP193" s="58" t="n">
        <f aca="false">IF(O193=$GO$6,M193,0)</f>
        <v>0</v>
      </c>
      <c r="GQ193" s="57" t="n">
        <f aca="false">IF(N193=$GQ$6,M193,0)</f>
        <v>0</v>
      </c>
      <c r="GR193" s="58" t="n">
        <f aca="false">IF(O193=$GQ$6,M193,0)</f>
        <v>0</v>
      </c>
      <c r="GS193" s="57" t="n">
        <f aca="false">IF(N193=$GS$6,M193,0)</f>
        <v>0</v>
      </c>
      <c r="GT193" s="58" t="n">
        <f aca="false">IF(O193=$GS$6,M193,0)</f>
        <v>0</v>
      </c>
      <c r="GU193" s="57" t="n">
        <f aca="false">IF(N193=$GU$6,M193,0)</f>
        <v>0</v>
      </c>
      <c r="GV193" s="58" t="n">
        <f aca="false">IF(O193=$GU$6,M193,0)</f>
        <v>0</v>
      </c>
      <c r="GW193" s="57" t="n">
        <f aca="false">IF(N193=$GW$6,M193,0)</f>
        <v>0</v>
      </c>
      <c r="GX193" s="58" t="n">
        <f aca="false">IF(O193=$GW$6,M193,0)</f>
        <v>0</v>
      </c>
      <c r="GY193" s="57" t="n">
        <f aca="false">IF(N193=$GY$6,M193,0)</f>
        <v>0</v>
      </c>
      <c r="GZ193" s="58" t="n">
        <f aca="false">IF(O193=$GY$6,M193,0)</f>
        <v>0</v>
      </c>
      <c r="HA193" s="57" t="n">
        <f aca="false">IF(N193=$HA$6,M193,0)</f>
        <v>0</v>
      </c>
      <c r="HB193" s="58" t="n">
        <f aca="false">IF(O193=$HA$6,M193,0)</f>
        <v>0</v>
      </c>
      <c r="HC193" s="57" t="n">
        <f aca="false">IF(N193=$HC$6,M193,0)</f>
        <v>0</v>
      </c>
      <c r="HD193" s="58" t="n">
        <f aca="false">IF(O193=$HC$6,M193,0)</f>
        <v>0</v>
      </c>
      <c r="HE193" s="57" t="n">
        <f aca="false">IF(N193=$HE$6,M193,0)</f>
        <v>0</v>
      </c>
      <c r="HF193" s="58" t="n">
        <f aca="false">IF(O193=$HE$6,M193,0)</f>
        <v>0</v>
      </c>
      <c r="HG193" s="57" t="n">
        <f aca="false">IF(N193=$HG$6,M193,0)</f>
        <v>0</v>
      </c>
      <c r="HH193" s="58" t="n">
        <f aca="false">IF(O193=$HG$6,M193,0)</f>
        <v>0</v>
      </c>
      <c r="HI193" s="57" t="n">
        <f aca="false">IF(N193=$HI$6,M193,0)</f>
        <v>0</v>
      </c>
      <c r="HJ193" s="58" t="n">
        <f aca="false">IF(O193=$HI$6,M193,0)</f>
        <v>0</v>
      </c>
    </row>
    <row r="194" customFormat="false" ht="22.5" hidden="false" customHeight="true" outlineLevel="0" collapsed="false">
      <c r="A194" s="44" t="n">
        <f aca="false">IF(B193&gt;0,A193+1,"")</f>
        <v>187</v>
      </c>
      <c r="B194" s="66" t="n">
        <v>40301</v>
      </c>
      <c r="C194" s="67" t="n">
        <v>12257</v>
      </c>
      <c r="D194" s="54"/>
      <c r="E194" s="74"/>
      <c r="F194" s="74"/>
      <c r="G194" s="74"/>
      <c r="H194" s="74"/>
      <c r="I194" s="74"/>
      <c r="J194" s="69"/>
      <c r="K194" s="44"/>
      <c r="L194" s="70"/>
      <c r="M194" s="71"/>
      <c r="N194" s="68"/>
      <c r="O194" s="68"/>
      <c r="P194" s="54" t="n">
        <f aca="false">Q194-R194</f>
        <v>0</v>
      </c>
      <c r="Q194" s="54" t="n">
        <f aca="false">S194+U194+W194+Y194+AA194+AC194+AE194+AG194+AI194+AK194+AM194+AO194+AQ194+AS194+AU194+AW194+AY194+BA194+BC194+BE194+BG194+BI194+BK194+BM194+BO194+BQ194+BS194+BU194+BW194+BY194+CA194+CC194+CE194+CG194+CI194+CK194+CM194+CO194+CQ194+CS194+CU194+CW194+CY194+DA194+DC194+DE194+DG194+DI194+DK194+DM194+DO194+DQ194+DS194+DU194+DW194+DY194+EA194+EC194+EE194+EG194+EI194+EK194+EM194+EO194+EQ194+ES194+EU194+EW194+EY194+FA194+FC194+FE194+FG194+FI194+FK194+FM194+FO194+FQ194+FS194+FU194+FW194+FY194+GA194+GC194+GE194+GG194+GI194+GK194+GM194+GO194+GQ194+GS194+GU194+GW194+GY194+HA194+HC194+HE194+HG194+HI194</f>
        <v>0</v>
      </c>
      <c r="R194" s="54" t="n">
        <f aca="false">T194+V194+X194+Z194+AB194+AD194+AF194+AH194+AJ194+AL194+AN194+AP194+AR194+AT194+AV194+AX194+AZ194+BB194+BD194+BF194+BH194+BJ194+BL194+BN194+BP194+BR194+BT194+BV194+BX194+BZ194+CB194+CD194+CF194+CH194+CJ194+CL194+CN194+CP194+CR194+CT194+CV194+CX194+CZ194+DB194+DD194+DF194+DH194+DJ194+DL194+DN194+DP194+DR194+DT194+DV194+DX194+DZ194+EB194+ED194+EF194+EH194+EJ194+EL194+EN194+EP194+ER194+ET194+EV194+EX194+EZ194+FB194+FD194+FF194+FH194+FJ194+FL194+FN194+FP194+FR194+FT194+FV194+FX194+FZ194+GB194+GD194+GF194+GH194+GJ194+GL194+GN194+GP194+GR194+GT194+GV194+GX194+GZ194+HB194+HD194+HF194+HH194+HJ194</f>
        <v>0</v>
      </c>
      <c r="S194" s="55" t="n">
        <f aca="false">IF($T$1&gt;$T$2,"",IF(N194=$S$6,M194,0))</f>
        <v>0</v>
      </c>
      <c r="T194" s="77" t="n">
        <f aca="false">IF($T$1&gt;$T$2,"",IF(O194=$S$6,M194,0))</f>
        <v>0</v>
      </c>
      <c r="U194" s="77" t="n">
        <f aca="false">IF(N194=$U$6,M194,0)</f>
        <v>0</v>
      </c>
      <c r="V194" s="77" t="n">
        <f aca="false">IF(O194=$U$6,M194,0)</f>
        <v>0</v>
      </c>
      <c r="W194" s="77" t="n">
        <f aca="false">IF($W$6=N194,M194,0)</f>
        <v>0</v>
      </c>
      <c r="X194" s="77" t="n">
        <f aca="false">IF(O194=$W$6,M194,0)</f>
        <v>0</v>
      </c>
      <c r="Y194" s="55" t="n">
        <f aca="false">IF($Y$6=N188,M188,0)</f>
        <v>0</v>
      </c>
      <c r="Z194" s="77" t="n">
        <f aca="false">IF($Y$6=O194,M194,0)</f>
        <v>0</v>
      </c>
      <c r="AA194" s="77" t="n">
        <f aca="false">IF(N194=$AA$6,M194,0)</f>
        <v>0</v>
      </c>
      <c r="AB194" s="77" t="n">
        <f aca="false">IF(O194=$AA$6,M194,0)</f>
        <v>0</v>
      </c>
      <c r="AC194" s="77" t="n">
        <f aca="false">IF(N194=$AC$6,M194,0)</f>
        <v>0</v>
      </c>
      <c r="AD194" s="56" t="n">
        <f aca="false">IF(O194=$AC$6,M194,0)</f>
        <v>0</v>
      </c>
      <c r="AE194" s="77" t="n">
        <f aca="false">IF(N194=$AE$6,M194,0)</f>
        <v>0</v>
      </c>
      <c r="AF194" s="77" t="n">
        <f aca="false">IF(O194=$AE$6,M194,0)</f>
        <v>0</v>
      </c>
      <c r="AG194" s="77" t="n">
        <f aca="false">IF(N194=$AG$6,M194,0)</f>
        <v>0</v>
      </c>
      <c r="AH194" s="77" t="n">
        <f aca="false">IF(O194=$AG$6,M194,0)</f>
        <v>0</v>
      </c>
      <c r="AI194" s="77" t="n">
        <f aca="false">IF(N194=$AI$6,M194,0)</f>
        <v>0</v>
      </c>
      <c r="AJ194" s="77" t="n">
        <f aca="false">IF(O194=$AI$6,M194,0)</f>
        <v>0</v>
      </c>
      <c r="AK194" s="77" t="n">
        <f aca="false">IF(N194=$AK$6,M194,0)</f>
        <v>0</v>
      </c>
      <c r="AL194" s="77" t="n">
        <f aca="false">IF(O194=$AK$6,M194,0)</f>
        <v>0</v>
      </c>
      <c r="AM194" s="77" t="n">
        <f aca="false">IF(N194=$AM$6,M194,0)</f>
        <v>0</v>
      </c>
      <c r="AN194" s="77" t="n">
        <f aca="false">IF(O194=$AM$6,M194,0)</f>
        <v>0</v>
      </c>
      <c r="AO194" s="77" t="n">
        <f aca="false">IF(N194=$AO$6,M194,0)</f>
        <v>0</v>
      </c>
      <c r="AP194" s="77" t="n">
        <f aca="false">IF(O194=$AO$6,M194,0)</f>
        <v>0</v>
      </c>
      <c r="AQ194" s="77" t="n">
        <f aca="false">IF(N194=$AQ$6,M194,0)</f>
        <v>0</v>
      </c>
      <c r="AR194" s="77" t="n">
        <f aca="false">IF(O194=$AQ$6,M194,0)</f>
        <v>0</v>
      </c>
      <c r="AS194" s="77" t="n">
        <f aca="false">IF(N194=$AS$6,M194,0)</f>
        <v>0</v>
      </c>
      <c r="AT194" s="77" t="n">
        <f aca="false">IF(O194=$AS$6,M194,0)</f>
        <v>0</v>
      </c>
      <c r="AU194" s="77" t="n">
        <f aca="false">IF(N194=$AU$6,M194,0)</f>
        <v>0</v>
      </c>
      <c r="AV194" s="77" t="n">
        <f aca="false">IF(O194=$AU$6,M194,0)</f>
        <v>0</v>
      </c>
      <c r="AW194" s="77" t="n">
        <f aca="false">IF(N194=$AW$6,M194,0)</f>
        <v>0</v>
      </c>
      <c r="AX194" s="77" t="n">
        <f aca="false">IF(O194=$AW$6,M194,0)</f>
        <v>0</v>
      </c>
      <c r="AY194" s="77" t="n">
        <f aca="false">IF(N194=$AY$6,M194,0)</f>
        <v>0</v>
      </c>
      <c r="AZ194" s="77" t="n">
        <f aca="false">IF(O194=$AY$6,M194,0)</f>
        <v>0</v>
      </c>
      <c r="BA194" s="77" t="n">
        <f aca="false">IF(N194=$BA$6,M194,0)</f>
        <v>0</v>
      </c>
      <c r="BB194" s="77" t="n">
        <f aca="false">IF(O194=$BA$6,M194,0)</f>
        <v>0</v>
      </c>
      <c r="BC194" s="77" t="n">
        <f aca="false">IF(N194=$BC$6,M194,0)</f>
        <v>0</v>
      </c>
      <c r="BD194" s="77" t="n">
        <f aca="false">IF(O194=$BC$6,M194,0)</f>
        <v>0</v>
      </c>
      <c r="BE194" s="77" t="n">
        <f aca="false">IF(N194=$BE$6,M194,0)</f>
        <v>0</v>
      </c>
      <c r="BF194" s="77" t="n">
        <f aca="false">IF(O194=$BE$6,M194,0)</f>
        <v>0</v>
      </c>
      <c r="BG194" s="77" t="n">
        <f aca="false">IF(N194=$BG$6,M194,0)</f>
        <v>0</v>
      </c>
      <c r="BH194" s="77" t="n">
        <f aca="false">IF(O194=$BG$6,M194,0)</f>
        <v>0</v>
      </c>
      <c r="BI194" s="77" t="n">
        <f aca="false">IF(N194=$BI$6,M194,0)</f>
        <v>0</v>
      </c>
      <c r="BJ194" s="77" t="n">
        <f aca="false">IF(O194=$BI$6,M194,0)</f>
        <v>0</v>
      </c>
      <c r="BK194" s="77" t="n">
        <f aca="false">IF(N194=$BK$6,M194,0)</f>
        <v>0</v>
      </c>
      <c r="BL194" s="77" t="n">
        <f aca="false">IF(O194=$BK$6,M194,0)</f>
        <v>0</v>
      </c>
      <c r="BM194" s="77" t="n">
        <f aca="false">IF(N194=$BM$6,M194,0)</f>
        <v>0</v>
      </c>
      <c r="BN194" s="77" t="n">
        <f aca="false">IF(O194=$BM$6,M194,0)</f>
        <v>0</v>
      </c>
      <c r="BO194" s="77" t="n">
        <f aca="false">IF(N194=$BO$6,M194,0)</f>
        <v>0</v>
      </c>
      <c r="BP194" s="77" t="n">
        <f aca="false">IF(O194=$BO$6,M194,0)</f>
        <v>0</v>
      </c>
      <c r="BQ194" s="77" t="n">
        <f aca="false">IF(N194=$BQ$6,M194,0)</f>
        <v>0</v>
      </c>
      <c r="BR194" s="77" t="n">
        <f aca="false">IF(O194=$BQ$6,M194,0)</f>
        <v>0</v>
      </c>
      <c r="BS194" s="77" t="n">
        <f aca="false">IF(N194=$BS$6,M194,0)</f>
        <v>0</v>
      </c>
      <c r="BT194" s="77" t="n">
        <f aca="false">IF(O194=$BS$6,M194,0)</f>
        <v>0</v>
      </c>
      <c r="BU194" s="77" t="n">
        <f aca="false">IF(N194=$BU$6,M194,0)</f>
        <v>0</v>
      </c>
      <c r="BV194" s="77" t="n">
        <f aca="false">IF(O194=$BU$6,M194,0)</f>
        <v>0</v>
      </c>
      <c r="BW194" s="77" t="n">
        <f aca="false">IF(N194=$BW$6,M194,0)</f>
        <v>0</v>
      </c>
      <c r="BX194" s="77" t="n">
        <f aca="false">IF(O194=$BW$6,M194,0)</f>
        <v>0</v>
      </c>
      <c r="BY194" s="77" t="n">
        <f aca="false">IF(N194=$BY$6,M194,0)</f>
        <v>0</v>
      </c>
      <c r="BZ194" s="77" t="n">
        <f aca="false">IF(O194=$BY$6,M194,0)</f>
        <v>0</v>
      </c>
      <c r="CA194" s="77" t="n">
        <f aca="false">IF(N194=$CA$6,M194,0)</f>
        <v>0</v>
      </c>
      <c r="CB194" s="77" t="n">
        <f aca="false">IF(O194=$CA$6,M194,0)</f>
        <v>0</v>
      </c>
      <c r="CC194" s="77" t="n">
        <f aca="false">IF(N194=$CC$6,M194,0)</f>
        <v>0</v>
      </c>
      <c r="CD194" s="77" t="n">
        <f aca="false">IF(O194=$CC$6,M194,0)</f>
        <v>0</v>
      </c>
      <c r="CE194" s="77" t="n">
        <f aca="false">IF(N194=$CE$6,M194,0)</f>
        <v>0</v>
      </c>
      <c r="CF194" s="77" t="n">
        <f aca="false">IF(O194=$CE$6,M194,0)</f>
        <v>0</v>
      </c>
      <c r="CG194" s="77" t="n">
        <f aca="false">IF(N194=$CG$6,M194,0)</f>
        <v>0</v>
      </c>
      <c r="CH194" s="77" t="n">
        <f aca="false">IF(O194=$CG$6,M194,0)</f>
        <v>0</v>
      </c>
      <c r="CI194" s="77" t="n">
        <f aca="false">IF(N194=$CI$6,M194,0)</f>
        <v>0</v>
      </c>
      <c r="CJ194" s="77" t="n">
        <f aca="false">IF(O194=$CI$6,M194,0)</f>
        <v>0</v>
      </c>
      <c r="CK194" s="77" t="n">
        <f aca="false">IF(N194=$CK$6,M194,0)</f>
        <v>0</v>
      </c>
      <c r="CL194" s="77" t="n">
        <f aca="false">IF(O194=$CK$6,M194,0)</f>
        <v>0</v>
      </c>
      <c r="CM194" s="55" t="n">
        <f aca="false">IF(N194=$CM$6,M194,0)</f>
        <v>0</v>
      </c>
      <c r="CN194" s="77" t="n">
        <f aca="false">IF(O194=$CM$6,M194,0)</f>
        <v>0</v>
      </c>
      <c r="CO194" s="77" t="n">
        <f aca="false">IF(N194=$CO$6,M194,0)</f>
        <v>0</v>
      </c>
      <c r="CP194" s="77" t="n">
        <f aca="false">IF(O194=$CO$6,M194,0)</f>
        <v>0</v>
      </c>
      <c r="CQ194" s="77" t="n">
        <f aca="false">IF(N194=$CQ$6,M194,0)</f>
        <v>0</v>
      </c>
      <c r="CR194" s="77" t="n">
        <f aca="false">IF(O194=$CQ$6,M194,0)</f>
        <v>0</v>
      </c>
      <c r="CS194" s="77" t="n">
        <f aca="false">IF(N194=$CS$6,M194,0)</f>
        <v>0</v>
      </c>
      <c r="CT194" s="77" t="n">
        <f aca="false">IF(O194=$CS$6,M194,0)</f>
        <v>0</v>
      </c>
      <c r="CU194" s="77" t="n">
        <f aca="false">IF(N194=$CU$6,M194,0)</f>
        <v>0</v>
      </c>
      <c r="CV194" s="77" t="n">
        <f aca="false">IF(O194=$CU$6,M194,0)</f>
        <v>0</v>
      </c>
      <c r="CW194" s="77" t="n">
        <f aca="false">IF(N194=$CW$6,M194,0)</f>
        <v>0</v>
      </c>
      <c r="CX194" s="77" t="n">
        <f aca="false">IF(O194=$CW$6,M194,0)</f>
        <v>0</v>
      </c>
      <c r="CY194" s="77" t="n">
        <f aca="false">IF(N194=$CY$6,M194,0)</f>
        <v>0</v>
      </c>
      <c r="CZ194" s="77" t="n">
        <f aca="false">IF(O194=$CY$6,M194,0)</f>
        <v>0</v>
      </c>
      <c r="DA194" s="77" t="n">
        <f aca="false">IF(N194=$DA$6,M194,0)</f>
        <v>0</v>
      </c>
      <c r="DB194" s="77" t="n">
        <f aca="false">IF(O194=$DA$6,M194,0)</f>
        <v>0</v>
      </c>
      <c r="DC194" s="77" t="n">
        <f aca="false">IF(N194=$DC$6,M194,0)</f>
        <v>0</v>
      </c>
      <c r="DD194" s="77" t="n">
        <f aca="false">IF(O194=$DC$6,M194,0)</f>
        <v>0</v>
      </c>
      <c r="DE194" s="77" t="n">
        <f aca="false">IF(N194=$DE$6,M194,0)</f>
        <v>0</v>
      </c>
      <c r="DF194" s="77" t="n">
        <f aca="false">IF(O194=$DE$6,M194,0)</f>
        <v>0</v>
      </c>
      <c r="DG194" s="77" t="n">
        <f aca="false">IF(N194=$DG$6,M194,0)</f>
        <v>0</v>
      </c>
      <c r="DH194" s="77" t="n">
        <f aca="false">IF(O194=$DG$6,M194,0)</f>
        <v>0</v>
      </c>
      <c r="DI194" s="77" t="n">
        <f aca="false">IF(N194=$DI$6,M194,0)</f>
        <v>0</v>
      </c>
      <c r="DJ194" s="77" t="n">
        <f aca="false">IF(O194=$DI$6,M194,0)</f>
        <v>0</v>
      </c>
      <c r="DK194" s="77" t="n">
        <f aca="false">IF(N194=$DK$6,M194,0)</f>
        <v>0</v>
      </c>
      <c r="DL194" s="77" t="n">
        <f aca="false">IF(O194=$DK$6,M194,0)</f>
        <v>0</v>
      </c>
      <c r="DM194" s="77" t="n">
        <f aca="false">IF(N194=$DM$6,M194,0)</f>
        <v>0</v>
      </c>
      <c r="DN194" s="77" t="n">
        <f aca="false">IF(O194=$DM$6,M194,0)</f>
        <v>0</v>
      </c>
      <c r="DO194" s="57" t="n">
        <f aca="false">IF(N194=$DO$6,M194,0)</f>
        <v>0</v>
      </c>
      <c r="DP194" s="57" t="n">
        <f aca="false">IF(O194=$DO$6,M194,0)</f>
        <v>0</v>
      </c>
      <c r="DQ194" s="57" t="n">
        <f aca="false">IF(N194=$DQ$6,M194,0)</f>
        <v>0</v>
      </c>
      <c r="DR194" s="57" t="n">
        <f aca="false">IF(O194=$DQ$6,M194,0)</f>
        <v>0</v>
      </c>
      <c r="DS194" s="57" t="n">
        <f aca="false">IF(N194=$DS$6,M194,0)</f>
        <v>0</v>
      </c>
      <c r="DT194" s="57" t="n">
        <f aca="false">IF(O194=$DS$6,M194,0)</f>
        <v>0</v>
      </c>
      <c r="DU194" s="57" t="n">
        <f aca="false">IF(N194=$DU$6,M194,0)</f>
        <v>0</v>
      </c>
      <c r="DV194" s="57" t="n">
        <f aca="false">IF(O194=$DU$6,M194,0)</f>
        <v>0</v>
      </c>
      <c r="DW194" s="57" t="n">
        <f aca="false">IF(N194=$DW$6,M194,0)</f>
        <v>0</v>
      </c>
      <c r="DX194" s="57" t="n">
        <f aca="false">IF(O194=$DW$6,M194,0)</f>
        <v>0</v>
      </c>
      <c r="DY194" s="57" t="n">
        <f aca="false">IF(N194=$DY$6,M194,0)</f>
        <v>0</v>
      </c>
      <c r="DZ194" s="57" t="n">
        <f aca="false">IF(O194=$DY$6,M194,0)</f>
        <v>0</v>
      </c>
      <c r="EA194" s="57" t="n">
        <f aca="false">IF(N194=$EA$6,M194,0)</f>
        <v>0</v>
      </c>
      <c r="EB194" s="57" t="n">
        <f aca="false">IF(O194=$EA$6,M194,0)</f>
        <v>0</v>
      </c>
      <c r="EC194" s="57" t="n">
        <f aca="false">IF(N194=$EC$6,M194,0)</f>
        <v>0</v>
      </c>
      <c r="ED194" s="57" t="n">
        <f aca="false">IF(O194=$EC$6,M194,0)</f>
        <v>0</v>
      </c>
      <c r="EE194" s="57" t="n">
        <f aca="false">IF(N194=$EE$6,M194,0)</f>
        <v>0</v>
      </c>
      <c r="EF194" s="57" t="n">
        <f aca="false">IF(O194=$EE$6,M194,0)</f>
        <v>0</v>
      </c>
      <c r="EG194" s="57" t="n">
        <f aca="false">IF(N194=$EG$6,M194,0)</f>
        <v>0</v>
      </c>
      <c r="EH194" s="58" t="n">
        <f aca="false">IF(O194=$EG$6,M194,0)</f>
        <v>0</v>
      </c>
      <c r="EI194" s="57" t="n">
        <f aca="false">IF(N194=$EI$6,M194,0)</f>
        <v>0</v>
      </c>
      <c r="EJ194" s="58" t="n">
        <f aca="false">IF(O194=$EI$6,M194,0)</f>
        <v>0</v>
      </c>
      <c r="EK194" s="57" t="n">
        <f aca="false">IF(N194=$EK$6,M194,0)</f>
        <v>0</v>
      </c>
      <c r="EL194" s="58" t="n">
        <f aca="false">IF(O194=$EK$6,M194,0)</f>
        <v>0</v>
      </c>
      <c r="EM194" s="57" t="n">
        <f aca="false">IF(N194=$EM$6,M194,0)</f>
        <v>0</v>
      </c>
      <c r="EN194" s="58" t="n">
        <f aca="false">IF(O194=$EM$6,M194,0)</f>
        <v>0</v>
      </c>
      <c r="EO194" s="57" t="n">
        <f aca="false">IF(N194=$EO$6,M194,0)</f>
        <v>0</v>
      </c>
      <c r="EP194" s="58" t="n">
        <f aca="false">IF(O194=$EO$6,M194,0)</f>
        <v>0</v>
      </c>
      <c r="EQ194" s="57" t="n">
        <f aca="false">IF(N194=$EQ$6,M194,0)</f>
        <v>0</v>
      </c>
      <c r="ER194" s="58" t="n">
        <f aca="false">IF(O194=$EQ$6,M194,0)</f>
        <v>0</v>
      </c>
      <c r="ES194" s="57" t="n">
        <f aca="false">IF(N194=$ES$6,M194,0)</f>
        <v>0</v>
      </c>
      <c r="ET194" s="58" t="n">
        <f aca="false">IF(O194=$ES$6,M194,0)</f>
        <v>0</v>
      </c>
      <c r="EU194" s="57" t="n">
        <f aca="false">IF(N194=$EU$6,M194,0)</f>
        <v>0</v>
      </c>
      <c r="EV194" s="58" t="n">
        <f aca="false">IF(O194=$EU$6,M194,0)</f>
        <v>0</v>
      </c>
      <c r="EW194" s="57" t="n">
        <f aca="false">IF(N194=$EW$6,M194,0)</f>
        <v>0</v>
      </c>
      <c r="EX194" s="58" t="n">
        <f aca="false">IF(O194=$EW$6,M194,0)</f>
        <v>0</v>
      </c>
      <c r="EY194" s="57" t="n">
        <f aca="false">IF(N194=$EY$6,M194,0)</f>
        <v>0</v>
      </c>
      <c r="EZ194" s="58" t="n">
        <f aca="false">IF(O194=$EY$6,M194,0)</f>
        <v>0</v>
      </c>
      <c r="FA194" s="57" t="n">
        <f aca="false">IF(N194=$FA$6,M194,0)</f>
        <v>0</v>
      </c>
      <c r="FB194" s="58" t="n">
        <f aca="false">IF(O194=$FA$6,M194,0)</f>
        <v>0</v>
      </c>
      <c r="FC194" s="57" t="n">
        <f aca="false">IF(N194=$FC$6,M194,0)</f>
        <v>0</v>
      </c>
      <c r="FD194" s="58" t="n">
        <f aca="false">IF(O194=$FC$6,M194,0)</f>
        <v>0</v>
      </c>
      <c r="FE194" s="57" t="n">
        <f aca="false">IF(N194=$FE$6,M194,0)</f>
        <v>0</v>
      </c>
      <c r="FF194" s="58" t="n">
        <f aca="false">IF(O194=$FE$6,M194,0)</f>
        <v>0</v>
      </c>
      <c r="FG194" s="57" t="n">
        <f aca="false">IF(N194=$FG$6,M194,0)</f>
        <v>0</v>
      </c>
      <c r="FH194" s="58" t="n">
        <f aca="false">IF(O194=$FG$6,M194,0)</f>
        <v>0</v>
      </c>
      <c r="FI194" s="57" t="n">
        <f aca="false">IF(N194=$FI$6,M194,0)</f>
        <v>0</v>
      </c>
      <c r="FJ194" s="58" t="n">
        <f aca="false">IF(O194=$FI$6,M194,0)</f>
        <v>0</v>
      </c>
      <c r="FK194" s="57" t="n">
        <f aca="false">IF(N194=$FK$6,M194,0)</f>
        <v>0</v>
      </c>
      <c r="FL194" s="58" t="n">
        <f aca="false">IF(O194=$FK$6,M194,0)</f>
        <v>0</v>
      </c>
      <c r="FM194" s="57" t="n">
        <f aca="false">IF(N194=$FM$6,M194,0)</f>
        <v>0</v>
      </c>
      <c r="FN194" s="58" t="n">
        <f aca="false">IF(O194=$FM$6,M194,0)</f>
        <v>0</v>
      </c>
      <c r="FO194" s="57" t="n">
        <f aca="false">IF(N194=$FO$6,M194,0)</f>
        <v>0</v>
      </c>
      <c r="FP194" s="58" t="n">
        <f aca="false">IF(O194=$FO$6,M194,0)</f>
        <v>0</v>
      </c>
      <c r="FQ194" s="57" t="n">
        <f aca="false">IF(N194=$FQ$6,M194,0)</f>
        <v>0</v>
      </c>
      <c r="FR194" s="58" t="n">
        <f aca="false">IF(O194=$FQ$6,M194,0)</f>
        <v>0</v>
      </c>
      <c r="FS194" s="57" t="n">
        <f aca="false">IF(N194=$FS$6,M194,0)</f>
        <v>0</v>
      </c>
      <c r="FT194" s="58" t="n">
        <f aca="false">IF(O194=$FS$6,M194,0)</f>
        <v>0</v>
      </c>
      <c r="FU194" s="57" t="n">
        <f aca="false">IF(N194=$FU$6,M194,0)</f>
        <v>0</v>
      </c>
      <c r="FV194" s="58" t="n">
        <f aca="false">IF(O194=$FU$6,M194,0)</f>
        <v>0</v>
      </c>
      <c r="FW194" s="57" t="n">
        <f aca="false">IF(N194=$FW$6,M194,0)</f>
        <v>0</v>
      </c>
      <c r="FX194" s="58" t="n">
        <f aca="false">IF(O194=$FW$6,M194,0)</f>
        <v>0</v>
      </c>
      <c r="FY194" s="57" t="n">
        <f aca="false">IF(N194=$FY$6,M194,0)</f>
        <v>0</v>
      </c>
      <c r="FZ194" s="58" t="n">
        <f aca="false">IF(O194=$FY$6,M194,0)</f>
        <v>0</v>
      </c>
      <c r="GA194" s="57" t="n">
        <f aca="false">IF(N194=$GA$6,$M194,0)</f>
        <v>0</v>
      </c>
      <c r="GB194" s="58" t="n">
        <f aca="false">IF(O194=$GA$6,M194,0)</f>
        <v>0</v>
      </c>
      <c r="GC194" s="57" t="n">
        <f aca="false">IF(N194=$GC$6,M194,0)</f>
        <v>0</v>
      </c>
      <c r="GD194" s="58" t="n">
        <f aca="false">IF(O194=$GC$6,M194,0)</f>
        <v>0</v>
      </c>
      <c r="GE194" s="57" t="n">
        <f aca="false">IF(N194=$GE$6,M194,0)</f>
        <v>0</v>
      </c>
      <c r="GF194" s="58" t="n">
        <f aca="false">IF(O194=$GE$6,M194,0)</f>
        <v>0</v>
      </c>
      <c r="GG194" s="57" t="n">
        <f aca="false">IF(N194=$GG$6,M194,0)</f>
        <v>0</v>
      </c>
      <c r="GH194" s="58" t="n">
        <f aca="false">IF(O194=$GG$6,M194,0)</f>
        <v>0</v>
      </c>
      <c r="GI194" s="57" t="n">
        <f aca="false">IF(N194=$GI$6,M194,0)</f>
        <v>0</v>
      </c>
      <c r="GJ194" s="58" t="n">
        <f aca="false">IF(O194=$GI$6,M194,0)</f>
        <v>0</v>
      </c>
      <c r="GK194" s="57" t="n">
        <f aca="false">IF(N194=$GK$6,M194,0)</f>
        <v>0</v>
      </c>
      <c r="GL194" s="58" t="n">
        <f aca="false">IF(O194=$GK$6,M194,0)</f>
        <v>0</v>
      </c>
      <c r="GM194" s="57" t="n">
        <f aca="false">IF(N194=$GM$6,M194,0)</f>
        <v>0</v>
      </c>
      <c r="GN194" s="58" t="n">
        <f aca="false">IF(O194=$GM$6,M194,0)</f>
        <v>0</v>
      </c>
      <c r="GO194" s="57" t="n">
        <f aca="false">IF(N194=$GO$6,M194,0)</f>
        <v>0</v>
      </c>
      <c r="GP194" s="58" t="n">
        <f aca="false">IF(O194=$GO$6,M194,0)</f>
        <v>0</v>
      </c>
      <c r="GQ194" s="57" t="n">
        <f aca="false">IF(N194=$GQ$6,M194,0)</f>
        <v>0</v>
      </c>
      <c r="GR194" s="58" t="n">
        <f aca="false">IF(O194=$GQ$6,M194,0)</f>
        <v>0</v>
      </c>
      <c r="GS194" s="57" t="n">
        <f aca="false">IF(N194=$GS$6,M194,0)</f>
        <v>0</v>
      </c>
      <c r="GT194" s="58" t="n">
        <f aca="false">IF(O194=$GS$6,M194,0)</f>
        <v>0</v>
      </c>
      <c r="GU194" s="57" t="n">
        <f aca="false">IF(N194=$GU$6,M194,0)</f>
        <v>0</v>
      </c>
      <c r="GV194" s="58" t="n">
        <f aca="false">IF(O194=$GU$6,M194,0)</f>
        <v>0</v>
      </c>
      <c r="GW194" s="57" t="n">
        <f aca="false">IF(N194=$GW$6,M194,0)</f>
        <v>0</v>
      </c>
      <c r="GX194" s="58" t="n">
        <f aca="false">IF(O194=$GW$6,M194,0)</f>
        <v>0</v>
      </c>
      <c r="GY194" s="57" t="n">
        <f aca="false">IF(N194=$GY$6,M194,0)</f>
        <v>0</v>
      </c>
      <c r="GZ194" s="58" t="n">
        <f aca="false">IF(O194=$GY$6,M194,0)</f>
        <v>0</v>
      </c>
      <c r="HA194" s="57" t="n">
        <f aca="false">IF(N194=$HA$6,M194,0)</f>
        <v>0</v>
      </c>
      <c r="HB194" s="58" t="n">
        <f aca="false">IF(O194=$HA$6,M194,0)</f>
        <v>0</v>
      </c>
      <c r="HC194" s="57" t="n">
        <f aca="false">IF(N194=$HC$6,M194,0)</f>
        <v>0</v>
      </c>
      <c r="HD194" s="58" t="n">
        <f aca="false">IF(O194=$HC$6,M194,0)</f>
        <v>0</v>
      </c>
      <c r="HE194" s="57" t="n">
        <f aca="false">IF(N194=$HE$6,M194,0)</f>
        <v>0</v>
      </c>
      <c r="HF194" s="58" t="n">
        <f aca="false">IF(O194=$HE$6,M194,0)</f>
        <v>0</v>
      </c>
      <c r="HG194" s="57" t="n">
        <f aca="false">IF(N194=$HG$6,M194,0)</f>
        <v>0</v>
      </c>
      <c r="HH194" s="58" t="n">
        <f aca="false">IF(O194=$HG$6,M194,0)</f>
        <v>0</v>
      </c>
      <c r="HI194" s="57" t="n">
        <f aca="false">IF(N194=$HI$6,M194,0)</f>
        <v>0</v>
      </c>
      <c r="HJ194" s="58" t="n">
        <f aca="false">IF(O194=$HI$6,M194,0)</f>
        <v>0</v>
      </c>
    </row>
    <row r="195" customFormat="false" ht="22.5" hidden="false" customHeight="true" outlineLevel="0" collapsed="false">
      <c r="A195" s="44" t="n">
        <f aca="false">IF(B194&gt;0,A194+1,"")</f>
        <v>188</v>
      </c>
      <c r="B195" s="66" t="n">
        <v>40301</v>
      </c>
      <c r="C195" s="67" t="n">
        <v>12258</v>
      </c>
      <c r="D195" s="54"/>
      <c r="E195" s="74"/>
      <c r="F195" s="74"/>
      <c r="G195" s="74"/>
      <c r="H195" s="74"/>
      <c r="I195" s="74"/>
      <c r="J195" s="69"/>
      <c r="K195" s="44"/>
      <c r="L195" s="70"/>
      <c r="M195" s="71"/>
      <c r="N195" s="68"/>
      <c r="O195" s="68"/>
      <c r="P195" s="54" t="n">
        <f aca="false">Q195-R195</f>
        <v>0</v>
      </c>
      <c r="Q195" s="54" t="n">
        <f aca="false">S195+U195+W195+Y195+AA195+AC195+AE195+AG195+AI195+AK195+AM195+AO195+AQ195+AS195+AU195+AW195+AY195+BA195+BC195+BE195+BG195+BI195+BK195+BM195+BO195+BQ195+BS195+BU195+BW195+BY195+CA195+CC195+CE195+CG195+CI195+CK195+CM195+CO195+CQ195+CS195+CU195+CW195+CY195+DA195+DC195+DE195+DG195+DI195+DK195+DM195+DO195+DQ195+DS195+DU195+DW195+DY195+EA195+EC195+EE195+EG195+EI195+EK195+EM195+EO195+EQ195+ES195+EU195+EW195+EY195+FA195+FC195+FE195+FG195+FI195+FK195+FM195+FO195+FQ195+FS195+FU195+FW195+FY195+GA195+GC195+GE195+GG195+GI195+GK195+GM195+GO195+GQ195+GS195+GU195+GW195+GY195+HA195+HC195+HE195+HG195+HI195</f>
        <v>0</v>
      </c>
      <c r="R195" s="54" t="n">
        <f aca="false">T195+V195+X195+Z195+AB195+AD195+AF195+AH195+AJ195+AL195+AN195+AP195+AR195+AT195+AV195+AX195+AZ195+BB195+BD195+BF195+BH195+BJ195+BL195+BN195+BP195+BR195+BT195+BV195+BX195+BZ195+CB195+CD195+CF195+CH195+CJ195+CL195+CN195+CP195+CR195+CT195+CV195+CX195+CZ195+DB195+DD195+DF195+DH195+DJ195+DL195+DN195+DP195+DR195+DT195+DV195+DX195+DZ195+EB195+ED195+EF195+EH195+EJ195+EL195+EN195+EP195+ER195+ET195+EV195+EX195+EZ195+FB195+FD195+FF195+FH195+FJ195+FL195+FN195+FP195+FR195+FT195+FV195+FX195+FZ195+GB195+GD195+GF195+GH195+GJ195+GL195+GN195+GP195+GR195+GT195+GV195+GX195+GZ195+HB195+HD195+HF195+HH195+HJ195</f>
        <v>0</v>
      </c>
      <c r="S195" s="55" t="n">
        <f aca="false">IF($T$1&gt;$T$2,"",IF(N195=$S$6,M195,0))</f>
        <v>0</v>
      </c>
      <c r="T195" s="77" t="n">
        <f aca="false">IF($T$1&gt;$T$2,"",IF(O195=$S$6,M195,0))</f>
        <v>0</v>
      </c>
      <c r="U195" s="77" t="n">
        <f aca="false">IF(N195=$U$6,M195,0)</f>
        <v>0</v>
      </c>
      <c r="V195" s="77" t="n">
        <f aca="false">IF(O195=$U$6,M195,0)</f>
        <v>0</v>
      </c>
      <c r="W195" s="77" t="n">
        <f aca="false">IF($W$6=N195,M195,0)</f>
        <v>0</v>
      </c>
      <c r="X195" s="77" t="n">
        <f aca="false">IF(O195=$W$6,M195,0)</f>
        <v>0</v>
      </c>
      <c r="Y195" s="55" t="n">
        <f aca="false">IF($Y$6=N189,M189,0)</f>
        <v>0</v>
      </c>
      <c r="Z195" s="77" t="n">
        <f aca="false">IF($Y$6=O195,M195,0)</f>
        <v>0</v>
      </c>
      <c r="AA195" s="77" t="n">
        <f aca="false">IF(N195=$AA$6,M195,0)</f>
        <v>0</v>
      </c>
      <c r="AB195" s="77" t="n">
        <f aca="false">IF(O195=$AA$6,M195,0)</f>
        <v>0</v>
      </c>
      <c r="AC195" s="77" t="n">
        <f aca="false">IF(N195=$AC$6,M195,0)</f>
        <v>0</v>
      </c>
      <c r="AD195" s="56" t="n">
        <f aca="false">IF(O195=$AC$6,M195,0)</f>
        <v>0</v>
      </c>
      <c r="AE195" s="77" t="n">
        <f aca="false">IF(N195=$AE$6,M195,0)</f>
        <v>0</v>
      </c>
      <c r="AF195" s="77" t="n">
        <f aca="false">IF(O195=$AE$6,M195,0)</f>
        <v>0</v>
      </c>
      <c r="AG195" s="77" t="n">
        <f aca="false">IF(N195=$AG$6,M195,0)</f>
        <v>0</v>
      </c>
      <c r="AH195" s="77" t="n">
        <f aca="false">IF(O195=$AG$6,M195,0)</f>
        <v>0</v>
      </c>
      <c r="AI195" s="77" t="n">
        <f aca="false">IF(N195=$AI$6,M195,0)</f>
        <v>0</v>
      </c>
      <c r="AJ195" s="77" t="n">
        <f aca="false">IF(O195=$AI$6,M195,0)</f>
        <v>0</v>
      </c>
      <c r="AK195" s="77" t="n">
        <f aca="false">IF(N195=$AK$6,M195,0)</f>
        <v>0</v>
      </c>
      <c r="AL195" s="77" t="n">
        <f aca="false">IF(O195=$AK$6,M195,0)</f>
        <v>0</v>
      </c>
      <c r="AM195" s="77" t="n">
        <f aca="false">IF(N195=$AM$6,M195,0)</f>
        <v>0</v>
      </c>
      <c r="AN195" s="77" t="n">
        <f aca="false">IF(O195=$AM$6,M195,0)</f>
        <v>0</v>
      </c>
      <c r="AO195" s="77" t="n">
        <f aca="false">IF(N195=$AO$6,M195,0)</f>
        <v>0</v>
      </c>
      <c r="AP195" s="77" t="n">
        <f aca="false">IF(O195=$AO$6,M195,0)</f>
        <v>0</v>
      </c>
      <c r="AQ195" s="77" t="n">
        <f aca="false">IF(N195=$AQ$6,M195,0)</f>
        <v>0</v>
      </c>
      <c r="AR195" s="77" t="n">
        <f aca="false">IF(O195=$AQ$6,M195,0)</f>
        <v>0</v>
      </c>
      <c r="AS195" s="77" t="n">
        <f aca="false">IF(N195=$AS$6,M195,0)</f>
        <v>0</v>
      </c>
      <c r="AT195" s="77" t="n">
        <f aca="false">IF(O195=$AS$6,M195,0)</f>
        <v>0</v>
      </c>
      <c r="AU195" s="77" t="n">
        <f aca="false">IF(N195=$AU$6,M195,0)</f>
        <v>0</v>
      </c>
      <c r="AV195" s="77" t="n">
        <f aca="false">IF(O195=$AU$6,M195,0)</f>
        <v>0</v>
      </c>
      <c r="AW195" s="77" t="n">
        <f aca="false">IF(N195=$AW$6,M195,0)</f>
        <v>0</v>
      </c>
      <c r="AX195" s="77" t="n">
        <f aca="false">IF(O195=$AW$6,M195,0)</f>
        <v>0</v>
      </c>
      <c r="AY195" s="77" t="n">
        <f aca="false">IF(N195=$AY$6,M195,0)</f>
        <v>0</v>
      </c>
      <c r="AZ195" s="77" t="n">
        <f aca="false">IF(O195=$AY$6,M195,0)</f>
        <v>0</v>
      </c>
      <c r="BA195" s="77" t="n">
        <f aca="false">IF(N195=$BA$6,M195,0)</f>
        <v>0</v>
      </c>
      <c r="BB195" s="77" t="n">
        <f aca="false">IF(O195=$BA$6,M195,0)</f>
        <v>0</v>
      </c>
      <c r="BC195" s="77" t="n">
        <f aca="false">IF(N195=$BC$6,M195,0)</f>
        <v>0</v>
      </c>
      <c r="BD195" s="77" t="n">
        <f aca="false">IF(O195=$BC$6,M195,0)</f>
        <v>0</v>
      </c>
      <c r="BE195" s="77" t="n">
        <f aca="false">IF(N195=$BE$6,M195,0)</f>
        <v>0</v>
      </c>
      <c r="BF195" s="77" t="n">
        <f aca="false">IF(O195=$BE$6,M195,0)</f>
        <v>0</v>
      </c>
      <c r="BG195" s="77" t="n">
        <f aca="false">IF(N195=$BG$6,M195,0)</f>
        <v>0</v>
      </c>
      <c r="BH195" s="77" t="n">
        <f aca="false">IF(O195=$BG$6,M195,0)</f>
        <v>0</v>
      </c>
      <c r="BI195" s="77" t="n">
        <f aca="false">IF(N195=$BI$6,M195,0)</f>
        <v>0</v>
      </c>
      <c r="BJ195" s="77" t="n">
        <f aca="false">IF(O195=$BI$6,M195,0)</f>
        <v>0</v>
      </c>
      <c r="BK195" s="77" t="n">
        <f aca="false">IF(N195=$BK$6,M195,0)</f>
        <v>0</v>
      </c>
      <c r="BL195" s="77" t="n">
        <f aca="false">IF(O195=$BK$6,M195,0)</f>
        <v>0</v>
      </c>
      <c r="BM195" s="77" t="n">
        <f aca="false">IF(N195=$BM$6,M195,0)</f>
        <v>0</v>
      </c>
      <c r="BN195" s="77" t="n">
        <f aca="false">IF(O195=$BM$6,M195,0)</f>
        <v>0</v>
      </c>
      <c r="BO195" s="77" t="n">
        <f aca="false">IF(N195=$BO$6,M195,0)</f>
        <v>0</v>
      </c>
      <c r="BP195" s="77" t="n">
        <f aca="false">IF(O195=$BO$6,M195,0)</f>
        <v>0</v>
      </c>
      <c r="BQ195" s="77" t="n">
        <f aca="false">IF(N195=$BQ$6,M195,0)</f>
        <v>0</v>
      </c>
      <c r="BR195" s="77" t="n">
        <f aca="false">IF(O195=$BQ$6,M195,0)</f>
        <v>0</v>
      </c>
      <c r="BS195" s="77" t="n">
        <f aca="false">IF(N195=$BS$6,M195,0)</f>
        <v>0</v>
      </c>
      <c r="BT195" s="77" t="n">
        <f aca="false">IF(O195=$BS$6,M195,0)</f>
        <v>0</v>
      </c>
      <c r="BU195" s="77" t="n">
        <f aca="false">IF(N195=$BU$6,M195,0)</f>
        <v>0</v>
      </c>
      <c r="BV195" s="77" t="n">
        <f aca="false">IF(O195=$BU$6,M195,0)</f>
        <v>0</v>
      </c>
      <c r="BW195" s="77" t="n">
        <f aca="false">IF(N195=$BW$6,M195,0)</f>
        <v>0</v>
      </c>
      <c r="BX195" s="77" t="n">
        <f aca="false">IF(O195=$BW$6,M195,0)</f>
        <v>0</v>
      </c>
      <c r="BY195" s="77" t="n">
        <f aca="false">IF(N195=$BY$6,M195,0)</f>
        <v>0</v>
      </c>
      <c r="BZ195" s="77" t="n">
        <f aca="false">IF(O195=$BY$6,M195,0)</f>
        <v>0</v>
      </c>
      <c r="CA195" s="77" t="n">
        <f aca="false">IF(N195=$CA$6,M195,0)</f>
        <v>0</v>
      </c>
      <c r="CB195" s="77" t="n">
        <f aca="false">IF(O195=$CA$6,M195,0)</f>
        <v>0</v>
      </c>
      <c r="CC195" s="77" t="n">
        <f aca="false">IF(N195=$CC$6,M195,0)</f>
        <v>0</v>
      </c>
      <c r="CD195" s="77" t="n">
        <f aca="false">IF(O195=$CC$6,M195,0)</f>
        <v>0</v>
      </c>
      <c r="CE195" s="77" t="n">
        <f aca="false">IF(N195=$CE$6,M195,0)</f>
        <v>0</v>
      </c>
      <c r="CF195" s="77" t="n">
        <f aca="false">IF(O195=$CE$6,M195,0)</f>
        <v>0</v>
      </c>
      <c r="CG195" s="77" t="n">
        <f aca="false">IF(N195=$CG$6,M195,0)</f>
        <v>0</v>
      </c>
      <c r="CH195" s="77" t="n">
        <f aca="false">IF(O195=$CG$6,M195,0)</f>
        <v>0</v>
      </c>
      <c r="CI195" s="77" t="n">
        <f aca="false">IF(N195=$CI$6,M195,0)</f>
        <v>0</v>
      </c>
      <c r="CJ195" s="77" t="n">
        <f aca="false">IF(O195=$CI$6,M195,0)</f>
        <v>0</v>
      </c>
      <c r="CK195" s="77" t="n">
        <f aca="false">IF(N195=$CK$6,M195,0)</f>
        <v>0</v>
      </c>
      <c r="CL195" s="77" t="n">
        <f aca="false">IF(O195=$CK$6,M195,0)</f>
        <v>0</v>
      </c>
      <c r="CM195" s="55" t="n">
        <f aca="false">IF(N195=$CM$6,M195,0)</f>
        <v>0</v>
      </c>
      <c r="CN195" s="77" t="n">
        <f aca="false">IF(O195=$CM$6,M195,0)</f>
        <v>0</v>
      </c>
      <c r="CO195" s="77" t="n">
        <f aca="false">IF(N195=$CO$6,M195,0)</f>
        <v>0</v>
      </c>
      <c r="CP195" s="77" t="n">
        <f aca="false">IF(O195=$CO$6,M195,0)</f>
        <v>0</v>
      </c>
      <c r="CQ195" s="77" t="n">
        <f aca="false">IF(N195=$CQ$6,M195,0)</f>
        <v>0</v>
      </c>
      <c r="CR195" s="77" t="n">
        <f aca="false">IF(O195=$CQ$6,M195,0)</f>
        <v>0</v>
      </c>
      <c r="CS195" s="77" t="n">
        <f aca="false">IF(N195=$CS$6,M195,0)</f>
        <v>0</v>
      </c>
      <c r="CT195" s="77" t="n">
        <f aca="false">IF(O195=$CS$6,M195,0)</f>
        <v>0</v>
      </c>
      <c r="CU195" s="77" t="n">
        <f aca="false">IF(N195=$CU$6,M195,0)</f>
        <v>0</v>
      </c>
      <c r="CV195" s="77" t="n">
        <f aca="false">IF(O195=$CU$6,M195,0)</f>
        <v>0</v>
      </c>
      <c r="CW195" s="77" t="n">
        <f aca="false">IF(N195=$CW$6,M195,0)</f>
        <v>0</v>
      </c>
      <c r="CX195" s="77" t="n">
        <f aca="false">IF(O195=$CW$6,M195,0)</f>
        <v>0</v>
      </c>
      <c r="CY195" s="77" t="n">
        <f aca="false">IF(N195=$CY$6,M195,0)</f>
        <v>0</v>
      </c>
      <c r="CZ195" s="77" t="n">
        <f aca="false">IF(O195=$CY$6,M195,0)</f>
        <v>0</v>
      </c>
      <c r="DA195" s="77" t="n">
        <f aca="false">IF(N195=$DA$6,M195,0)</f>
        <v>0</v>
      </c>
      <c r="DB195" s="77" t="n">
        <f aca="false">IF(O195=$DA$6,M195,0)</f>
        <v>0</v>
      </c>
      <c r="DC195" s="77" t="n">
        <f aca="false">IF(N195=$DC$6,M195,0)</f>
        <v>0</v>
      </c>
      <c r="DD195" s="77" t="n">
        <f aca="false">IF(O195=$DC$6,M195,0)</f>
        <v>0</v>
      </c>
      <c r="DE195" s="77" t="n">
        <f aca="false">IF(N195=$DE$6,M195,0)</f>
        <v>0</v>
      </c>
      <c r="DF195" s="77" t="n">
        <f aca="false">IF(O195=$DE$6,M195,0)</f>
        <v>0</v>
      </c>
      <c r="DG195" s="77" t="n">
        <f aca="false">IF(N195=$DG$6,M195,0)</f>
        <v>0</v>
      </c>
      <c r="DH195" s="77" t="n">
        <f aca="false">IF(O195=$DG$6,M195,0)</f>
        <v>0</v>
      </c>
      <c r="DI195" s="77" t="n">
        <f aca="false">IF(N195=$DI$6,M195,0)</f>
        <v>0</v>
      </c>
      <c r="DJ195" s="77" t="n">
        <f aca="false">IF(O195=$DI$6,M195,0)</f>
        <v>0</v>
      </c>
      <c r="DK195" s="77" t="n">
        <f aca="false">IF(N195=$DK$6,M195,0)</f>
        <v>0</v>
      </c>
      <c r="DL195" s="77" t="n">
        <f aca="false">IF(O195=$DK$6,M195,0)</f>
        <v>0</v>
      </c>
      <c r="DM195" s="77" t="n">
        <f aca="false">IF(N195=$DM$6,M195,0)</f>
        <v>0</v>
      </c>
      <c r="DN195" s="77" t="n">
        <f aca="false">IF(O195=$DM$6,M195,0)</f>
        <v>0</v>
      </c>
      <c r="DO195" s="57" t="n">
        <f aca="false">IF(N195=$DO$6,M195,0)</f>
        <v>0</v>
      </c>
      <c r="DP195" s="57" t="n">
        <f aca="false">IF(O195=$DO$6,M195,0)</f>
        <v>0</v>
      </c>
      <c r="DQ195" s="57" t="n">
        <f aca="false">IF(N195=$DQ$6,M195,0)</f>
        <v>0</v>
      </c>
      <c r="DR195" s="57" t="n">
        <f aca="false">IF(O195=$DQ$6,M195,0)</f>
        <v>0</v>
      </c>
      <c r="DS195" s="57" t="n">
        <f aca="false">IF(N195=$DS$6,M195,0)</f>
        <v>0</v>
      </c>
      <c r="DT195" s="57" t="n">
        <f aca="false">IF(O195=$DS$6,M195,0)</f>
        <v>0</v>
      </c>
      <c r="DU195" s="57" t="n">
        <f aca="false">IF(N195=$DU$6,M195,0)</f>
        <v>0</v>
      </c>
      <c r="DV195" s="57" t="n">
        <f aca="false">IF(O195=$DU$6,M195,0)</f>
        <v>0</v>
      </c>
      <c r="DW195" s="57" t="n">
        <f aca="false">IF(N195=$DW$6,M195,0)</f>
        <v>0</v>
      </c>
      <c r="DX195" s="57" t="n">
        <f aca="false">IF(O195=$DW$6,M195,0)</f>
        <v>0</v>
      </c>
      <c r="DY195" s="57" t="n">
        <f aca="false">IF(N195=$DY$6,M195,0)</f>
        <v>0</v>
      </c>
      <c r="DZ195" s="57" t="n">
        <f aca="false">IF(O195=$DY$6,M195,0)</f>
        <v>0</v>
      </c>
      <c r="EA195" s="57" t="n">
        <f aca="false">IF(N195=$EA$6,M195,0)</f>
        <v>0</v>
      </c>
      <c r="EB195" s="57" t="n">
        <f aca="false">IF(O195=$EA$6,M195,0)</f>
        <v>0</v>
      </c>
      <c r="EC195" s="57" t="n">
        <f aca="false">IF(N195=$EC$6,M195,0)</f>
        <v>0</v>
      </c>
      <c r="ED195" s="57" t="n">
        <f aca="false">IF(O195=$EC$6,M195,0)</f>
        <v>0</v>
      </c>
      <c r="EE195" s="57" t="n">
        <f aca="false">IF(N195=$EE$6,M195,0)</f>
        <v>0</v>
      </c>
      <c r="EF195" s="57" t="n">
        <f aca="false">IF(O195=$EE$6,M195,0)</f>
        <v>0</v>
      </c>
      <c r="EG195" s="57" t="n">
        <f aca="false">IF(N195=$EG$6,M195,0)</f>
        <v>0</v>
      </c>
      <c r="EH195" s="58" t="n">
        <f aca="false">IF(O195=$EG$6,M195,0)</f>
        <v>0</v>
      </c>
      <c r="EI195" s="57" t="n">
        <f aca="false">IF(N195=$EI$6,M195,0)</f>
        <v>0</v>
      </c>
      <c r="EJ195" s="58" t="n">
        <f aca="false">IF(O195=$EI$6,M195,0)</f>
        <v>0</v>
      </c>
      <c r="EK195" s="57" t="n">
        <f aca="false">IF(N195=$EK$6,M195,0)</f>
        <v>0</v>
      </c>
      <c r="EL195" s="58" t="n">
        <f aca="false">IF(O195=$EK$6,M195,0)</f>
        <v>0</v>
      </c>
      <c r="EM195" s="57" t="n">
        <f aca="false">IF(N195=$EM$6,M195,0)</f>
        <v>0</v>
      </c>
      <c r="EN195" s="58" t="n">
        <f aca="false">IF(O195=$EM$6,M195,0)</f>
        <v>0</v>
      </c>
      <c r="EO195" s="57" t="n">
        <f aca="false">IF(N195=$EO$6,M195,0)</f>
        <v>0</v>
      </c>
      <c r="EP195" s="58" t="n">
        <f aca="false">IF(O195=$EO$6,M195,0)</f>
        <v>0</v>
      </c>
      <c r="EQ195" s="57" t="n">
        <f aca="false">IF(N195=$EQ$6,M195,0)</f>
        <v>0</v>
      </c>
      <c r="ER195" s="58" t="n">
        <f aca="false">IF(O195=$EQ$6,M195,0)</f>
        <v>0</v>
      </c>
      <c r="ES195" s="57" t="n">
        <f aca="false">IF(N195=$ES$6,M195,0)</f>
        <v>0</v>
      </c>
      <c r="ET195" s="58" t="n">
        <f aca="false">IF(O195=$ES$6,M195,0)</f>
        <v>0</v>
      </c>
      <c r="EU195" s="57" t="n">
        <f aca="false">IF(N195=$EU$6,M195,0)</f>
        <v>0</v>
      </c>
      <c r="EV195" s="58" t="n">
        <f aca="false">IF(O195=$EU$6,M195,0)</f>
        <v>0</v>
      </c>
      <c r="EW195" s="57" t="n">
        <f aca="false">IF(N195=$EW$6,M195,0)</f>
        <v>0</v>
      </c>
      <c r="EX195" s="58" t="n">
        <f aca="false">IF(O195=$EW$6,M195,0)</f>
        <v>0</v>
      </c>
      <c r="EY195" s="57" t="n">
        <f aca="false">IF(N195=$EY$6,M195,0)</f>
        <v>0</v>
      </c>
      <c r="EZ195" s="58" t="n">
        <f aca="false">IF(O195=$EY$6,M195,0)</f>
        <v>0</v>
      </c>
      <c r="FA195" s="57" t="n">
        <f aca="false">IF(N195=$FA$6,M195,0)</f>
        <v>0</v>
      </c>
      <c r="FB195" s="58" t="n">
        <f aca="false">IF(O195=$FA$6,M195,0)</f>
        <v>0</v>
      </c>
      <c r="FC195" s="57" t="n">
        <f aca="false">IF(N195=$FC$6,M195,0)</f>
        <v>0</v>
      </c>
      <c r="FD195" s="58" t="n">
        <f aca="false">IF(O195=$FC$6,M195,0)</f>
        <v>0</v>
      </c>
      <c r="FE195" s="57" t="n">
        <f aca="false">IF(N195=$FE$6,M195,0)</f>
        <v>0</v>
      </c>
      <c r="FF195" s="58" t="n">
        <f aca="false">IF(O195=$FE$6,M195,0)</f>
        <v>0</v>
      </c>
      <c r="FG195" s="57" t="n">
        <f aca="false">IF(N195=$FG$6,M195,0)</f>
        <v>0</v>
      </c>
      <c r="FH195" s="58" t="n">
        <f aca="false">IF(O195=$FG$6,M195,0)</f>
        <v>0</v>
      </c>
      <c r="FI195" s="57" t="n">
        <f aca="false">IF(N195=$FI$6,M195,0)</f>
        <v>0</v>
      </c>
      <c r="FJ195" s="58" t="n">
        <f aca="false">IF(O195=$FI$6,M195,0)</f>
        <v>0</v>
      </c>
      <c r="FK195" s="57" t="n">
        <f aca="false">IF(N195=$FK$6,M195,0)</f>
        <v>0</v>
      </c>
      <c r="FL195" s="58" t="n">
        <f aca="false">IF(O195=$FK$6,M195,0)</f>
        <v>0</v>
      </c>
      <c r="FM195" s="57" t="n">
        <f aca="false">IF(N195=$FM$6,M195,0)</f>
        <v>0</v>
      </c>
      <c r="FN195" s="58" t="n">
        <f aca="false">IF(O195=$FM$6,M195,0)</f>
        <v>0</v>
      </c>
      <c r="FO195" s="57" t="n">
        <f aca="false">IF(N195=$FO$6,M195,0)</f>
        <v>0</v>
      </c>
      <c r="FP195" s="58" t="n">
        <f aca="false">IF(O195=$FO$6,M195,0)</f>
        <v>0</v>
      </c>
      <c r="FQ195" s="57" t="n">
        <f aca="false">IF(N195=$FQ$6,M195,0)</f>
        <v>0</v>
      </c>
      <c r="FR195" s="58" t="n">
        <f aca="false">IF(O195=$FQ$6,M195,0)</f>
        <v>0</v>
      </c>
      <c r="FS195" s="57" t="n">
        <f aca="false">IF(N195=$FS$6,M195,0)</f>
        <v>0</v>
      </c>
      <c r="FT195" s="58" t="n">
        <f aca="false">IF(O195=$FS$6,M195,0)</f>
        <v>0</v>
      </c>
      <c r="FU195" s="57" t="n">
        <f aca="false">IF(N195=$FU$6,M195,0)</f>
        <v>0</v>
      </c>
      <c r="FV195" s="58" t="n">
        <f aca="false">IF(O195=$FU$6,M195,0)</f>
        <v>0</v>
      </c>
      <c r="FW195" s="57" t="n">
        <f aca="false">IF(N195=$FW$6,M195,0)</f>
        <v>0</v>
      </c>
      <c r="FX195" s="58" t="n">
        <f aca="false">IF(O195=$FW$6,M195,0)</f>
        <v>0</v>
      </c>
      <c r="FY195" s="57" t="n">
        <f aca="false">IF(N195=$FY$6,M195,0)</f>
        <v>0</v>
      </c>
      <c r="FZ195" s="58" t="n">
        <f aca="false">IF(O195=$FY$6,M195,0)</f>
        <v>0</v>
      </c>
      <c r="GA195" s="57" t="n">
        <f aca="false">IF(N195=$GA$6,$M195,0)</f>
        <v>0</v>
      </c>
      <c r="GB195" s="58" t="n">
        <f aca="false">IF(O195=$GA$6,M195,0)</f>
        <v>0</v>
      </c>
      <c r="GC195" s="57" t="n">
        <f aca="false">IF(N195=$GC$6,M195,0)</f>
        <v>0</v>
      </c>
      <c r="GD195" s="58" t="n">
        <f aca="false">IF(O195=$GC$6,M195,0)</f>
        <v>0</v>
      </c>
      <c r="GE195" s="57" t="n">
        <f aca="false">IF(N195=$GE$6,M195,0)</f>
        <v>0</v>
      </c>
      <c r="GF195" s="58" t="n">
        <f aca="false">IF(O195=$GE$6,M195,0)</f>
        <v>0</v>
      </c>
      <c r="GG195" s="57" t="n">
        <f aca="false">IF(N195=$GG$6,M195,0)</f>
        <v>0</v>
      </c>
      <c r="GH195" s="58" t="n">
        <f aca="false">IF(O195=$GG$6,M195,0)</f>
        <v>0</v>
      </c>
      <c r="GI195" s="57" t="n">
        <f aca="false">IF(N195=$GI$6,M195,0)</f>
        <v>0</v>
      </c>
      <c r="GJ195" s="58" t="n">
        <f aca="false">IF(O195=$GI$6,M195,0)</f>
        <v>0</v>
      </c>
      <c r="GK195" s="57" t="n">
        <f aca="false">IF(N195=$GK$6,M195,0)</f>
        <v>0</v>
      </c>
      <c r="GL195" s="58" t="n">
        <f aca="false">IF(O195=$GK$6,M195,0)</f>
        <v>0</v>
      </c>
      <c r="GM195" s="57" t="n">
        <f aca="false">IF(N195=$GM$6,M195,0)</f>
        <v>0</v>
      </c>
      <c r="GN195" s="58" t="n">
        <f aca="false">IF(O195=$GM$6,M195,0)</f>
        <v>0</v>
      </c>
      <c r="GO195" s="57" t="n">
        <f aca="false">IF(N195=$GO$6,M195,0)</f>
        <v>0</v>
      </c>
      <c r="GP195" s="58" t="n">
        <f aca="false">IF(O195=$GO$6,M195,0)</f>
        <v>0</v>
      </c>
      <c r="GQ195" s="57" t="n">
        <f aca="false">IF(N195=$GQ$6,M195,0)</f>
        <v>0</v>
      </c>
      <c r="GR195" s="58" t="n">
        <f aca="false">IF(O195=$GQ$6,M195,0)</f>
        <v>0</v>
      </c>
      <c r="GS195" s="57" t="n">
        <f aca="false">IF(N195=$GS$6,M195,0)</f>
        <v>0</v>
      </c>
      <c r="GT195" s="58" t="n">
        <f aca="false">IF(O195=$GS$6,M195,0)</f>
        <v>0</v>
      </c>
      <c r="GU195" s="57" t="n">
        <f aca="false">IF(N195=$GU$6,M195,0)</f>
        <v>0</v>
      </c>
      <c r="GV195" s="58" t="n">
        <f aca="false">IF(O195=$GU$6,M195,0)</f>
        <v>0</v>
      </c>
      <c r="GW195" s="57" t="n">
        <f aca="false">IF(N195=$GW$6,M195,0)</f>
        <v>0</v>
      </c>
      <c r="GX195" s="58" t="n">
        <f aca="false">IF(O195=$GW$6,M195,0)</f>
        <v>0</v>
      </c>
      <c r="GY195" s="57" t="n">
        <f aca="false">IF(N195=$GY$6,M195,0)</f>
        <v>0</v>
      </c>
      <c r="GZ195" s="58" t="n">
        <f aca="false">IF(O195=$GY$6,M195,0)</f>
        <v>0</v>
      </c>
      <c r="HA195" s="57" t="n">
        <f aca="false">IF(N195=$HA$6,M195,0)</f>
        <v>0</v>
      </c>
      <c r="HB195" s="58" t="n">
        <f aca="false">IF(O195=$HA$6,M195,0)</f>
        <v>0</v>
      </c>
      <c r="HC195" s="57" t="n">
        <f aca="false">IF(N195=$HC$6,M195,0)</f>
        <v>0</v>
      </c>
      <c r="HD195" s="58" t="n">
        <f aca="false">IF(O195=$HC$6,M195,0)</f>
        <v>0</v>
      </c>
      <c r="HE195" s="57" t="n">
        <f aca="false">IF(N195=$HE$6,M195,0)</f>
        <v>0</v>
      </c>
      <c r="HF195" s="58" t="n">
        <f aca="false">IF(O195=$HE$6,M195,0)</f>
        <v>0</v>
      </c>
      <c r="HG195" s="57" t="n">
        <f aca="false">IF(N195=$HG$6,M195,0)</f>
        <v>0</v>
      </c>
      <c r="HH195" s="58" t="n">
        <f aca="false">IF(O195=$HG$6,M195,0)</f>
        <v>0</v>
      </c>
      <c r="HI195" s="57" t="n">
        <f aca="false">IF(N195=$HI$6,M195,0)</f>
        <v>0</v>
      </c>
      <c r="HJ195" s="58" t="n">
        <f aca="false">IF(O195=$HI$6,M195,0)</f>
        <v>0</v>
      </c>
    </row>
    <row r="196" customFormat="false" ht="22.5" hidden="false" customHeight="true" outlineLevel="0" collapsed="false">
      <c r="A196" s="44" t="n">
        <f aca="false">IF(B195&gt;0,A195+1,"")</f>
        <v>189</v>
      </c>
      <c r="B196" s="66" t="n">
        <v>40301</v>
      </c>
      <c r="C196" s="67" t="n">
        <v>12259</v>
      </c>
      <c r="D196" s="54"/>
      <c r="E196" s="74"/>
      <c r="F196" s="74"/>
      <c r="G196" s="74"/>
      <c r="H196" s="74"/>
      <c r="I196" s="74"/>
      <c r="J196" s="69"/>
      <c r="K196" s="44"/>
      <c r="L196" s="70"/>
      <c r="M196" s="71"/>
      <c r="N196" s="68"/>
      <c r="O196" s="68"/>
      <c r="P196" s="54" t="n">
        <f aca="false">Q196-R196</f>
        <v>0</v>
      </c>
      <c r="Q196" s="54" t="n">
        <f aca="false">S196+U196+W196+Y196+AA196+AC196+AE196+AG196+AI196+AK196+AM196+AO196+AQ196+AS196+AU196+AW196+AY196+BA196+BC196+BE196+BG196+BI196+BK196+BM196+BO196+BQ196+BS196+BU196+BW196+BY196+CA196+CC196+CE196+CG196+CI196+CK196+CM196+CO196+CQ196+CS196+CU196+CW196+CY196+DA196+DC196+DE196+DG196+DI196+DK196+DM196+DO196+DQ196+DS196+DU196+DW196+DY196+EA196+EC196+EE196+EG196+EI196+EK196+EM196+EO196+EQ196+ES196+EU196+EW196+EY196+FA196+FC196+FE196+FG196+FI196+FK196+FM196+FO196+FQ196+FS196+FU196+FW196+FY196+GA196+GC196+GE196+GG196+GI196+GK196+GM196+GO196+GQ196+GS196+GU196+GW196+GY196+HA196+HC196+HE196+HG196+HI196</f>
        <v>0</v>
      </c>
      <c r="R196" s="54" t="n">
        <f aca="false">T196+V196+X196+Z196+AB196+AD196+AF196+AH196+AJ196+AL196+AN196+AP196+AR196+AT196+AV196+AX196+AZ196+BB196+BD196+BF196+BH196+BJ196+BL196+BN196+BP196+BR196+BT196+BV196+BX196+BZ196+CB196+CD196+CF196+CH196+CJ196+CL196+CN196+CP196+CR196+CT196+CV196+CX196+CZ196+DB196+DD196+DF196+DH196+DJ196+DL196+DN196+DP196+DR196+DT196+DV196+DX196+DZ196+EB196+ED196+EF196+EH196+EJ196+EL196+EN196+EP196+ER196+ET196+EV196+EX196+EZ196+FB196+FD196+FF196+FH196+FJ196+FL196+FN196+FP196+FR196+FT196+FV196+FX196+FZ196+GB196+GD196+GF196+GH196+GJ196+GL196+GN196+GP196+GR196+GT196+GV196+GX196+GZ196+HB196+HD196+HF196+HH196+HJ196</f>
        <v>0</v>
      </c>
      <c r="S196" s="55" t="n">
        <f aca="false">IF($T$1&gt;$T$2,"",IF(N196=$S$6,M196,0))</f>
        <v>0</v>
      </c>
      <c r="T196" s="77" t="n">
        <f aca="false">IF($T$1&gt;$T$2,"",IF(O196=$S$6,M196,0))</f>
        <v>0</v>
      </c>
      <c r="U196" s="77" t="n">
        <f aca="false">IF(N196=$U$6,M196,0)</f>
        <v>0</v>
      </c>
      <c r="V196" s="77" t="n">
        <f aca="false">IF(O196=$U$6,M196,0)</f>
        <v>0</v>
      </c>
      <c r="W196" s="77" t="n">
        <f aca="false">IF($W$6=N196,M196,0)</f>
        <v>0</v>
      </c>
      <c r="X196" s="77" t="n">
        <f aca="false">IF(O196=$W$6,M196,0)</f>
        <v>0</v>
      </c>
      <c r="Y196" s="55" t="n">
        <f aca="false">IF($Y$6=N190,M190,0)</f>
        <v>0</v>
      </c>
      <c r="Z196" s="77" t="n">
        <f aca="false">IF($Y$6=O196,M196,0)</f>
        <v>0</v>
      </c>
      <c r="AA196" s="77" t="n">
        <f aca="false">IF(N196=$AA$6,M196,0)</f>
        <v>0</v>
      </c>
      <c r="AB196" s="77" t="n">
        <f aca="false">IF(O196=$AA$6,M196,0)</f>
        <v>0</v>
      </c>
      <c r="AC196" s="77" t="n">
        <f aca="false">IF(N196=$AC$6,M196,0)</f>
        <v>0</v>
      </c>
      <c r="AD196" s="56" t="n">
        <f aca="false">IF(O196=$AC$6,M196,0)</f>
        <v>0</v>
      </c>
      <c r="AE196" s="77" t="n">
        <f aca="false">IF(N196=$AE$6,M196,0)</f>
        <v>0</v>
      </c>
      <c r="AF196" s="77" t="n">
        <f aca="false">IF(O196=$AE$6,M196,0)</f>
        <v>0</v>
      </c>
      <c r="AG196" s="77" t="n">
        <f aca="false">IF(N196=$AG$6,M196,0)</f>
        <v>0</v>
      </c>
      <c r="AH196" s="77" t="n">
        <f aca="false">IF(O196=$AG$6,M196,0)</f>
        <v>0</v>
      </c>
      <c r="AI196" s="77" t="n">
        <f aca="false">IF(N196=$AI$6,M196,0)</f>
        <v>0</v>
      </c>
      <c r="AJ196" s="77" t="n">
        <f aca="false">IF(O196=$AI$6,M196,0)</f>
        <v>0</v>
      </c>
      <c r="AK196" s="77" t="n">
        <f aca="false">IF(N196=$AK$6,M196,0)</f>
        <v>0</v>
      </c>
      <c r="AL196" s="77" t="n">
        <f aca="false">IF(O196=$AK$6,M196,0)</f>
        <v>0</v>
      </c>
      <c r="AM196" s="77" t="n">
        <f aca="false">IF(N196=$AM$6,M196,0)</f>
        <v>0</v>
      </c>
      <c r="AN196" s="77" t="n">
        <f aca="false">IF(O196=$AM$6,M196,0)</f>
        <v>0</v>
      </c>
      <c r="AO196" s="77" t="n">
        <f aca="false">IF(N196=$AO$6,M196,0)</f>
        <v>0</v>
      </c>
      <c r="AP196" s="77" t="n">
        <f aca="false">IF(O196=$AO$6,M196,0)</f>
        <v>0</v>
      </c>
      <c r="AQ196" s="77" t="n">
        <f aca="false">IF(N196=$AQ$6,M196,0)</f>
        <v>0</v>
      </c>
      <c r="AR196" s="77" t="n">
        <f aca="false">IF(O196=$AQ$6,M196,0)</f>
        <v>0</v>
      </c>
      <c r="AS196" s="77" t="n">
        <f aca="false">IF(N196=$AS$6,M196,0)</f>
        <v>0</v>
      </c>
      <c r="AT196" s="77" t="n">
        <f aca="false">IF(O196=$AS$6,M196,0)</f>
        <v>0</v>
      </c>
      <c r="AU196" s="77" t="n">
        <f aca="false">IF(N196=$AU$6,M196,0)</f>
        <v>0</v>
      </c>
      <c r="AV196" s="77" t="n">
        <f aca="false">IF(O196=$AU$6,M196,0)</f>
        <v>0</v>
      </c>
      <c r="AW196" s="77" t="n">
        <f aca="false">IF(N196=$AW$6,M196,0)</f>
        <v>0</v>
      </c>
      <c r="AX196" s="77" t="n">
        <f aca="false">IF(O196=$AW$6,M196,0)</f>
        <v>0</v>
      </c>
      <c r="AY196" s="77" t="n">
        <f aca="false">IF(N196=$AY$6,M196,0)</f>
        <v>0</v>
      </c>
      <c r="AZ196" s="77" t="n">
        <f aca="false">IF(O196=$AY$6,M196,0)</f>
        <v>0</v>
      </c>
      <c r="BA196" s="77" t="n">
        <f aca="false">IF(N196=$BA$6,M196,0)</f>
        <v>0</v>
      </c>
      <c r="BB196" s="77" t="n">
        <f aca="false">IF(O196=$BA$6,M196,0)</f>
        <v>0</v>
      </c>
      <c r="BC196" s="77" t="n">
        <f aca="false">IF(N196=$BC$6,M196,0)</f>
        <v>0</v>
      </c>
      <c r="BD196" s="77" t="n">
        <f aca="false">IF(O196=$BC$6,M196,0)</f>
        <v>0</v>
      </c>
      <c r="BE196" s="77" t="n">
        <f aca="false">IF(N196=$BE$6,M196,0)</f>
        <v>0</v>
      </c>
      <c r="BF196" s="77" t="n">
        <f aca="false">IF(O196=$BE$6,M196,0)</f>
        <v>0</v>
      </c>
      <c r="BG196" s="77" t="n">
        <f aca="false">IF(N196=$BG$6,M196,0)</f>
        <v>0</v>
      </c>
      <c r="BH196" s="77" t="n">
        <f aca="false">IF(O196=$BG$6,M196,0)</f>
        <v>0</v>
      </c>
      <c r="BI196" s="77" t="n">
        <f aca="false">IF(N196=$BI$6,M196,0)</f>
        <v>0</v>
      </c>
      <c r="BJ196" s="77" t="n">
        <f aca="false">IF(O196=$BI$6,M196,0)</f>
        <v>0</v>
      </c>
      <c r="BK196" s="77" t="n">
        <f aca="false">IF(N196=$BK$6,M196,0)</f>
        <v>0</v>
      </c>
      <c r="BL196" s="77" t="n">
        <f aca="false">IF(O196=$BK$6,M196,0)</f>
        <v>0</v>
      </c>
      <c r="BM196" s="77" t="n">
        <f aca="false">IF(N196=$BM$6,M196,0)</f>
        <v>0</v>
      </c>
      <c r="BN196" s="77" t="n">
        <f aca="false">IF(O196=$BM$6,M196,0)</f>
        <v>0</v>
      </c>
      <c r="BO196" s="77" t="n">
        <f aca="false">IF(N196=$BO$6,M196,0)</f>
        <v>0</v>
      </c>
      <c r="BP196" s="77" t="n">
        <f aca="false">IF(O196=$BO$6,M196,0)</f>
        <v>0</v>
      </c>
      <c r="BQ196" s="77" t="n">
        <f aca="false">IF(N196=$BQ$6,M196,0)</f>
        <v>0</v>
      </c>
      <c r="BR196" s="77" t="n">
        <f aca="false">IF(O196=$BQ$6,M196,0)</f>
        <v>0</v>
      </c>
      <c r="BS196" s="77" t="n">
        <f aca="false">IF(N196=$BS$6,M196,0)</f>
        <v>0</v>
      </c>
      <c r="BT196" s="77" t="n">
        <f aca="false">IF(O196=$BS$6,M196,0)</f>
        <v>0</v>
      </c>
      <c r="BU196" s="77" t="n">
        <f aca="false">IF(N196=$BU$6,M196,0)</f>
        <v>0</v>
      </c>
      <c r="BV196" s="77" t="n">
        <f aca="false">IF(O196=$BU$6,M196,0)</f>
        <v>0</v>
      </c>
      <c r="BW196" s="77" t="n">
        <f aca="false">IF(N196=$BW$6,M196,0)</f>
        <v>0</v>
      </c>
      <c r="BX196" s="77" t="n">
        <f aca="false">IF(O196=$BW$6,M196,0)</f>
        <v>0</v>
      </c>
      <c r="BY196" s="77" t="n">
        <f aca="false">IF(N196=$BY$6,M196,0)</f>
        <v>0</v>
      </c>
      <c r="BZ196" s="77" t="n">
        <f aca="false">IF(O196=$BY$6,M196,0)</f>
        <v>0</v>
      </c>
      <c r="CA196" s="77" t="n">
        <f aca="false">IF(N196=$CA$6,M196,0)</f>
        <v>0</v>
      </c>
      <c r="CB196" s="77" t="n">
        <f aca="false">IF(O196=$CA$6,M196,0)</f>
        <v>0</v>
      </c>
      <c r="CC196" s="77" t="n">
        <f aca="false">IF(N196=$CC$6,M196,0)</f>
        <v>0</v>
      </c>
      <c r="CD196" s="77" t="n">
        <f aca="false">IF(O196=$CC$6,M196,0)</f>
        <v>0</v>
      </c>
      <c r="CE196" s="77" t="n">
        <f aca="false">IF(N196=$CE$6,M196,0)</f>
        <v>0</v>
      </c>
      <c r="CF196" s="77" t="n">
        <f aca="false">IF(O196=$CE$6,M196,0)</f>
        <v>0</v>
      </c>
      <c r="CG196" s="77" t="n">
        <f aca="false">IF(N196=$CG$6,M196,0)</f>
        <v>0</v>
      </c>
      <c r="CH196" s="77" t="n">
        <f aca="false">IF(O196=$CG$6,M196,0)</f>
        <v>0</v>
      </c>
      <c r="CI196" s="77" t="n">
        <f aca="false">IF(N196=$CI$6,M196,0)</f>
        <v>0</v>
      </c>
      <c r="CJ196" s="77" t="n">
        <f aca="false">IF(O196=$CI$6,M196,0)</f>
        <v>0</v>
      </c>
      <c r="CK196" s="77" t="n">
        <f aca="false">IF(N196=$CK$6,M196,0)</f>
        <v>0</v>
      </c>
      <c r="CL196" s="77" t="n">
        <f aca="false">IF(O196=$CK$6,M196,0)</f>
        <v>0</v>
      </c>
      <c r="CM196" s="55" t="n">
        <f aca="false">IF(N196=$CM$6,M196,0)</f>
        <v>0</v>
      </c>
      <c r="CN196" s="77" t="n">
        <f aca="false">IF(O196=$CM$6,M196,0)</f>
        <v>0</v>
      </c>
      <c r="CO196" s="77" t="n">
        <f aca="false">IF(N196=$CO$6,M196,0)</f>
        <v>0</v>
      </c>
      <c r="CP196" s="77" t="n">
        <f aca="false">IF(O196=$CO$6,M196,0)</f>
        <v>0</v>
      </c>
      <c r="CQ196" s="77" t="n">
        <f aca="false">IF(N196=$CQ$6,M196,0)</f>
        <v>0</v>
      </c>
      <c r="CR196" s="77" t="n">
        <f aca="false">IF(O196=$CQ$6,M196,0)</f>
        <v>0</v>
      </c>
      <c r="CS196" s="77" t="n">
        <f aca="false">IF(N196=$CS$6,M196,0)</f>
        <v>0</v>
      </c>
      <c r="CT196" s="77" t="n">
        <f aca="false">IF(O196=$CS$6,M196,0)</f>
        <v>0</v>
      </c>
      <c r="CU196" s="77" t="n">
        <f aca="false">IF(N196=$CU$6,M196,0)</f>
        <v>0</v>
      </c>
      <c r="CV196" s="77" t="n">
        <f aca="false">IF(O196=$CU$6,M196,0)</f>
        <v>0</v>
      </c>
      <c r="CW196" s="77" t="n">
        <f aca="false">IF(N196=$CW$6,M196,0)</f>
        <v>0</v>
      </c>
      <c r="CX196" s="77" t="n">
        <f aca="false">IF(O196=$CW$6,M196,0)</f>
        <v>0</v>
      </c>
      <c r="CY196" s="77" t="n">
        <f aca="false">IF(N196=$CY$6,M196,0)</f>
        <v>0</v>
      </c>
      <c r="CZ196" s="77" t="n">
        <f aca="false">IF(O196=$CY$6,M196,0)</f>
        <v>0</v>
      </c>
      <c r="DA196" s="77" t="n">
        <f aca="false">IF(N196=$DA$6,M196,0)</f>
        <v>0</v>
      </c>
      <c r="DB196" s="77" t="n">
        <f aca="false">IF(O196=$DA$6,M196,0)</f>
        <v>0</v>
      </c>
      <c r="DC196" s="77" t="n">
        <f aca="false">IF(N196=$DC$6,M196,0)</f>
        <v>0</v>
      </c>
      <c r="DD196" s="77" t="n">
        <f aca="false">IF(O196=$DC$6,M196,0)</f>
        <v>0</v>
      </c>
      <c r="DE196" s="77" t="n">
        <f aca="false">IF(N196=$DE$6,M196,0)</f>
        <v>0</v>
      </c>
      <c r="DF196" s="77" t="n">
        <f aca="false">IF(O196=$DE$6,M196,0)</f>
        <v>0</v>
      </c>
      <c r="DG196" s="77" t="n">
        <f aca="false">IF(N196=$DG$6,M196,0)</f>
        <v>0</v>
      </c>
      <c r="DH196" s="77" t="n">
        <f aca="false">IF(O196=$DG$6,M196,0)</f>
        <v>0</v>
      </c>
      <c r="DI196" s="77" t="n">
        <f aca="false">IF(N196=$DI$6,M196,0)</f>
        <v>0</v>
      </c>
      <c r="DJ196" s="77" t="n">
        <f aca="false">IF(O196=$DI$6,M196,0)</f>
        <v>0</v>
      </c>
      <c r="DK196" s="77" t="n">
        <f aca="false">IF(N196=$DK$6,M196,0)</f>
        <v>0</v>
      </c>
      <c r="DL196" s="77" t="n">
        <f aca="false">IF(O196=$DK$6,M196,0)</f>
        <v>0</v>
      </c>
      <c r="DM196" s="77" t="n">
        <f aca="false">IF(N196=$DM$6,M196,0)</f>
        <v>0</v>
      </c>
      <c r="DN196" s="77" t="n">
        <f aca="false">IF(O196=$DM$6,M196,0)</f>
        <v>0</v>
      </c>
      <c r="DO196" s="57" t="n">
        <f aca="false">IF(N196=$DO$6,M196,0)</f>
        <v>0</v>
      </c>
      <c r="DP196" s="57" t="n">
        <f aca="false">IF(O196=$DO$6,M196,0)</f>
        <v>0</v>
      </c>
      <c r="DQ196" s="57" t="n">
        <f aca="false">IF(N196=$DQ$6,M196,0)</f>
        <v>0</v>
      </c>
      <c r="DR196" s="57" t="n">
        <f aca="false">IF(O196=$DQ$6,M196,0)</f>
        <v>0</v>
      </c>
      <c r="DS196" s="57" t="n">
        <f aca="false">IF(N196=$DS$6,M196,0)</f>
        <v>0</v>
      </c>
      <c r="DT196" s="57" t="n">
        <f aca="false">IF(O196=$DS$6,M196,0)</f>
        <v>0</v>
      </c>
      <c r="DU196" s="57" t="n">
        <f aca="false">IF(N196=$DU$6,M196,0)</f>
        <v>0</v>
      </c>
      <c r="DV196" s="57" t="n">
        <f aca="false">IF(O196=$DU$6,M196,0)</f>
        <v>0</v>
      </c>
      <c r="DW196" s="57" t="n">
        <f aca="false">IF(N196=$DW$6,M196,0)</f>
        <v>0</v>
      </c>
      <c r="DX196" s="57" t="n">
        <f aca="false">IF(O196=$DW$6,M196,0)</f>
        <v>0</v>
      </c>
      <c r="DY196" s="57" t="n">
        <f aca="false">IF(N196=$DY$6,M196,0)</f>
        <v>0</v>
      </c>
      <c r="DZ196" s="57" t="n">
        <f aca="false">IF(O196=$DY$6,M196,0)</f>
        <v>0</v>
      </c>
      <c r="EA196" s="57" t="n">
        <f aca="false">IF(N196=$EA$6,M196,0)</f>
        <v>0</v>
      </c>
      <c r="EB196" s="57" t="n">
        <f aca="false">IF(O196=$EA$6,M196,0)</f>
        <v>0</v>
      </c>
      <c r="EC196" s="57" t="n">
        <f aca="false">IF(N196=$EC$6,M196,0)</f>
        <v>0</v>
      </c>
      <c r="ED196" s="57" t="n">
        <f aca="false">IF(O196=$EC$6,M196,0)</f>
        <v>0</v>
      </c>
      <c r="EE196" s="57" t="n">
        <f aca="false">IF(N196=$EE$6,M196,0)</f>
        <v>0</v>
      </c>
      <c r="EF196" s="57" t="n">
        <f aca="false">IF(O196=$EE$6,M196,0)</f>
        <v>0</v>
      </c>
      <c r="EG196" s="57" t="n">
        <f aca="false">IF(N196=$EG$6,M196,0)</f>
        <v>0</v>
      </c>
      <c r="EH196" s="58" t="n">
        <f aca="false">IF(O196=$EG$6,M196,0)</f>
        <v>0</v>
      </c>
      <c r="EI196" s="57" t="n">
        <f aca="false">IF(N196=$EI$6,M196,0)</f>
        <v>0</v>
      </c>
      <c r="EJ196" s="58" t="n">
        <f aca="false">IF(O196=$EI$6,M196,0)</f>
        <v>0</v>
      </c>
      <c r="EK196" s="57" t="n">
        <f aca="false">IF(N196=$EK$6,M196,0)</f>
        <v>0</v>
      </c>
      <c r="EL196" s="58" t="n">
        <f aca="false">IF(O196=$EK$6,M196,0)</f>
        <v>0</v>
      </c>
      <c r="EM196" s="57" t="n">
        <f aca="false">IF(N196=$EM$6,M196,0)</f>
        <v>0</v>
      </c>
      <c r="EN196" s="58" t="n">
        <f aca="false">IF(O196=$EM$6,M196,0)</f>
        <v>0</v>
      </c>
      <c r="EO196" s="57" t="n">
        <f aca="false">IF(N196=$EO$6,M196,0)</f>
        <v>0</v>
      </c>
      <c r="EP196" s="58" t="n">
        <f aca="false">IF(O196=$EO$6,M196,0)</f>
        <v>0</v>
      </c>
      <c r="EQ196" s="57" t="n">
        <f aca="false">IF(N196=$EQ$6,M196,0)</f>
        <v>0</v>
      </c>
      <c r="ER196" s="58" t="n">
        <f aca="false">IF(O196=$EQ$6,M196,0)</f>
        <v>0</v>
      </c>
      <c r="ES196" s="57" t="n">
        <f aca="false">IF(N196=$ES$6,M196,0)</f>
        <v>0</v>
      </c>
      <c r="ET196" s="58" t="n">
        <f aca="false">IF(O196=$ES$6,M196,0)</f>
        <v>0</v>
      </c>
      <c r="EU196" s="57" t="n">
        <f aca="false">IF(N196=$EU$6,M196,0)</f>
        <v>0</v>
      </c>
      <c r="EV196" s="58" t="n">
        <f aca="false">IF(O196=$EU$6,M196,0)</f>
        <v>0</v>
      </c>
      <c r="EW196" s="57" t="n">
        <f aca="false">IF(N196=$EW$6,M196,0)</f>
        <v>0</v>
      </c>
      <c r="EX196" s="58" t="n">
        <f aca="false">IF(O196=$EW$6,M196,0)</f>
        <v>0</v>
      </c>
      <c r="EY196" s="57" t="n">
        <f aca="false">IF(N196=$EY$6,M196,0)</f>
        <v>0</v>
      </c>
      <c r="EZ196" s="58" t="n">
        <f aca="false">IF(O196=$EY$6,M196,0)</f>
        <v>0</v>
      </c>
      <c r="FA196" s="57" t="n">
        <f aca="false">IF(N196=$FA$6,M196,0)</f>
        <v>0</v>
      </c>
      <c r="FB196" s="58" t="n">
        <f aca="false">IF(O196=$FA$6,M196,0)</f>
        <v>0</v>
      </c>
      <c r="FC196" s="57" t="n">
        <f aca="false">IF(N196=$FC$6,M196,0)</f>
        <v>0</v>
      </c>
      <c r="FD196" s="58" t="n">
        <f aca="false">IF(O196=$FC$6,M196,0)</f>
        <v>0</v>
      </c>
      <c r="FE196" s="57" t="n">
        <f aca="false">IF(N196=$FE$6,M196,0)</f>
        <v>0</v>
      </c>
      <c r="FF196" s="58" t="n">
        <f aca="false">IF(O196=$FE$6,M196,0)</f>
        <v>0</v>
      </c>
      <c r="FG196" s="57" t="n">
        <f aca="false">IF(N196=$FG$6,M196,0)</f>
        <v>0</v>
      </c>
      <c r="FH196" s="58" t="n">
        <f aca="false">IF(O196=$FG$6,M196,0)</f>
        <v>0</v>
      </c>
      <c r="FI196" s="57" t="n">
        <f aca="false">IF(N196=$FI$6,M196,0)</f>
        <v>0</v>
      </c>
      <c r="FJ196" s="58" t="n">
        <f aca="false">IF(O196=$FI$6,M196,0)</f>
        <v>0</v>
      </c>
      <c r="FK196" s="57" t="n">
        <f aca="false">IF(N196=$FK$6,M196,0)</f>
        <v>0</v>
      </c>
      <c r="FL196" s="58" t="n">
        <f aca="false">IF(O196=$FK$6,M196,0)</f>
        <v>0</v>
      </c>
      <c r="FM196" s="57" t="n">
        <f aca="false">IF(N196=$FM$6,M196,0)</f>
        <v>0</v>
      </c>
      <c r="FN196" s="58" t="n">
        <f aca="false">IF(O196=$FM$6,M196,0)</f>
        <v>0</v>
      </c>
      <c r="FO196" s="57" t="n">
        <f aca="false">IF(N196=$FO$6,M196,0)</f>
        <v>0</v>
      </c>
      <c r="FP196" s="58" t="n">
        <f aca="false">IF(O196=$FO$6,M196,0)</f>
        <v>0</v>
      </c>
      <c r="FQ196" s="57" t="n">
        <f aca="false">IF(N196=$FQ$6,M196,0)</f>
        <v>0</v>
      </c>
      <c r="FR196" s="58" t="n">
        <f aca="false">IF(O196=$FQ$6,M196,0)</f>
        <v>0</v>
      </c>
      <c r="FS196" s="57" t="n">
        <f aca="false">IF(N196=$FS$6,M196,0)</f>
        <v>0</v>
      </c>
      <c r="FT196" s="58" t="n">
        <f aca="false">IF(O196=$FS$6,M196,0)</f>
        <v>0</v>
      </c>
      <c r="FU196" s="57" t="n">
        <f aca="false">IF(N196=$FU$6,M196,0)</f>
        <v>0</v>
      </c>
      <c r="FV196" s="58" t="n">
        <f aca="false">IF(O196=$FU$6,M196,0)</f>
        <v>0</v>
      </c>
      <c r="FW196" s="57" t="n">
        <f aca="false">IF(N196=$FW$6,M196,0)</f>
        <v>0</v>
      </c>
      <c r="FX196" s="58" t="n">
        <f aca="false">IF(O196=$FW$6,M196,0)</f>
        <v>0</v>
      </c>
      <c r="FY196" s="57" t="n">
        <f aca="false">IF(N196=$FY$6,M196,0)</f>
        <v>0</v>
      </c>
      <c r="FZ196" s="58" t="n">
        <f aca="false">IF(O196=$FY$6,M196,0)</f>
        <v>0</v>
      </c>
      <c r="GA196" s="57" t="n">
        <f aca="false">IF(N196=$GA$6,$M196,0)</f>
        <v>0</v>
      </c>
      <c r="GB196" s="58" t="n">
        <f aca="false">IF(O196=$GA$6,M196,0)</f>
        <v>0</v>
      </c>
      <c r="GC196" s="57" t="n">
        <f aca="false">IF(N196=$GC$6,M196,0)</f>
        <v>0</v>
      </c>
      <c r="GD196" s="58" t="n">
        <f aca="false">IF(O196=$GC$6,M196,0)</f>
        <v>0</v>
      </c>
      <c r="GE196" s="57" t="n">
        <f aca="false">IF(N196=$GE$6,M196,0)</f>
        <v>0</v>
      </c>
      <c r="GF196" s="58" t="n">
        <f aca="false">IF(O196=$GE$6,M196,0)</f>
        <v>0</v>
      </c>
      <c r="GG196" s="57" t="n">
        <f aca="false">IF(N196=$GG$6,M196,0)</f>
        <v>0</v>
      </c>
      <c r="GH196" s="58" t="n">
        <f aca="false">IF(O196=$GG$6,M196,0)</f>
        <v>0</v>
      </c>
      <c r="GI196" s="57" t="n">
        <f aca="false">IF(N196=$GI$6,M196,0)</f>
        <v>0</v>
      </c>
      <c r="GJ196" s="58" t="n">
        <f aca="false">IF(O196=$GI$6,M196,0)</f>
        <v>0</v>
      </c>
      <c r="GK196" s="57" t="n">
        <f aca="false">IF(N196=$GK$6,M196,0)</f>
        <v>0</v>
      </c>
      <c r="GL196" s="58" t="n">
        <f aca="false">IF(O196=$GK$6,M196,0)</f>
        <v>0</v>
      </c>
      <c r="GM196" s="57" t="n">
        <f aca="false">IF(N196=$GM$6,M196,0)</f>
        <v>0</v>
      </c>
      <c r="GN196" s="58" t="n">
        <f aca="false">IF(O196=$GM$6,M196,0)</f>
        <v>0</v>
      </c>
      <c r="GO196" s="57" t="n">
        <f aca="false">IF(N196=$GO$6,M196,0)</f>
        <v>0</v>
      </c>
      <c r="GP196" s="58" t="n">
        <f aca="false">IF(O196=$GO$6,M196,0)</f>
        <v>0</v>
      </c>
      <c r="GQ196" s="57" t="n">
        <f aca="false">IF(N196=$GQ$6,M196,0)</f>
        <v>0</v>
      </c>
      <c r="GR196" s="58" t="n">
        <f aca="false">IF(O196=$GQ$6,M196,0)</f>
        <v>0</v>
      </c>
      <c r="GS196" s="57" t="n">
        <f aca="false">IF(N196=$GS$6,M196,0)</f>
        <v>0</v>
      </c>
      <c r="GT196" s="58" t="n">
        <f aca="false">IF(O196=$GS$6,M196,0)</f>
        <v>0</v>
      </c>
      <c r="GU196" s="57" t="n">
        <f aca="false">IF(N196=$GU$6,M196,0)</f>
        <v>0</v>
      </c>
      <c r="GV196" s="58" t="n">
        <f aca="false">IF(O196=$GU$6,M196,0)</f>
        <v>0</v>
      </c>
      <c r="GW196" s="57" t="n">
        <f aca="false">IF(N196=$GW$6,M196,0)</f>
        <v>0</v>
      </c>
      <c r="GX196" s="58" t="n">
        <f aca="false">IF(O196=$GW$6,M196,0)</f>
        <v>0</v>
      </c>
      <c r="GY196" s="57" t="n">
        <f aca="false">IF(N196=$GY$6,M196,0)</f>
        <v>0</v>
      </c>
      <c r="GZ196" s="58" t="n">
        <f aca="false">IF(O196=$GY$6,M196,0)</f>
        <v>0</v>
      </c>
      <c r="HA196" s="57" t="n">
        <f aca="false">IF(N196=$HA$6,M196,0)</f>
        <v>0</v>
      </c>
      <c r="HB196" s="58" t="n">
        <f aca="false">IF(O196=$HA$6,M196,0)</f>
        <v>0</v>
      </c>
      <c r="HC196" s="57" t="n">
        <f aca="false">IF(N196=$HC$6,M196,0)</f>
        <v>0</v>
      </c>
      <c r="HD196" s="58" t="n">
        <f aca="false">IF(O196=$HC$6,M196,0)</f>
        <v>0</v>
      </c>
      <c r="HE196" s="57" t="n">
        <f aca="false">IF(N196=$HE$6,M196,0)</f>
        <v>0</v>
      </c>
      <c r="HF196" s="58" t="n">
        <f aca="false">IF(O196=$HE$6,M196,0)</f>
        <v>0</v>
      </c>
      <c r="HG196" s="57" t="n">
        <f aca="false">IF(N196=$HG$6,M196,0)</f>
        <v>0</v>
      </c>
      <c r="HH196" s="58" t="n">
        <f aca="false">IF(O196=$HG$6,M196,0)</f>
        <v>0</v>
      </c>
      <c r="HI196" s="57" t="n">
        <f aca="false">IF(N196=$HI$6,M196,0)</f>
        <v>0</v>
      </c>
      <c r="HJ196" s="58" t="n">
        <f aca="false">IF(O196=$HI$6,M196,0)</f>
        <v>0</v>
      </c>
    </row>
    <row r="197" customFormat="false" ht="22.5" hidden="false" customHeight="true" outlineLevel="0" collapsed="false">
      <c r="A197" s="44" t="n">
        <f aca="false">IF(B196&gt;0,A196+1,"")</f>
        <v>190</v>
      </c>
      <c r="B197" s="66" t="n">
        <v>40301</v>
      </c>
      <c r="C197" s="67" t="n">
        <v>12260</v>
      </c>
      <c r="D197" s="54"/>
      <c r="E197" s="74"/>
      <c r="F197" s="74"/>
      <c r="G197" s="74"/>
      <c r="H197" s="74"/>
      <c r="I197" s="74"/>
      <c r="J197" s="69"/>
      <c r="K197" s="44"/>
      <c r="L197" s="70"/>
      <c r="M197" s="71"/>
      <c r="N197" s="68"/>
      <c r="O197" s="68"/>
      <c r="P197" s="54" t="n">
        <f aca="false">Q197-R197</f>
        <v>0</v>
      </c>
      <c r="Q197" s="54" t="n">
        <f aca="false">S197+U197+W197+Y197+AA197+AC197+AE197+AG197+AI197+AK197+AM197+AO197+AQ197+AS197+AU197+AW197+AY197+BA197+BC197+BE197+BG197+BI197+BK197+BM197+BO197+BQ197+BS197+BU197+BW197+BY197+CA197+CC197+CE197+CG197+CI197+CK197+CM197+CO197+CQ197+CS197+CU197+CW197+CY197+DA197+DC197+DE197+DG197+DI197+DK197+DM197+DO197+DQ197+DS197+DU197+DW197+DY197+EA197+EC197+EE197+EG197+EI197+EK197+EM197+EO197+EQ197+ES197+EU197+EW197+EY197+FA197+FC197+FE197+FG197+FI197+FK197+FM197+FO197+FQ197+FS197+FU197+FW197+FY197+GA197+GC197+GE197+GG197+GI197+GK197+GM197+GO197+GQ197+GS197+GU197+GW197+GY197+HA197+HC197+HE197+HG197+HI197</f>
        <v>0</v>
      </c>
      <c r="R197" s="54" t="n">
        <f aca="false">T197+V197+X197+Z197+AB197+AD197+AF197+AH197+AJ197+AL197+AN197+AP197+AR197+AT197+AV197+AX197+AZ197+BB197+BD197+BF197+BH197+BJ197+BL197+BN197+BP197+BR197+BT197+BV197+BX197+BZ197+CB197+CD197+CF197+CH197+CJ197+CL197+CN197+CP197+CR197+CT197+CV197+CX197+CZ197+DB197+DD197+DF197+DH197+DJ197+DL197+DN197+DP197+DR197+DT197+DV197+DX197+DZ197+EB197+ED197+EF197+EH197+EJ197+EL197+EN197+EP197+ER197+ET197+EV197+EX197+EZ197+FB197+FD197+FF197+FH197+FJ197+FL197+FN197+FP197+FR197+FT197+FV197+FX197+FZ197+GB197+GD197+GF197+GH197+GJ197+GL197+GN197+GP197+GR197+GT197+GV197+GX197+GZ197+HB197+HD197+HF197+HH197+HJ197</f>
        <v>0</v>
      </c>
      <c r="S197" s="55" t="n">
        <f aca="false">IF($T$1&gt;$T$2,"",IF(N197=$S$6,M197,0))</f>
        <v>0</v>
      </c>
      <c r="T197" s="77" t="n">
        <f aca="false">IF($T$1&gt;$T$2,"",IF(O197=$S$6,M197,0))</f>
        <v>0</v>
      </c>
      <c r="U197" s="77" t="n">
        <f aca="false">IF(N197=$U$6,M197,0)</f>
        <v>0</v>
      </c>
      <c r="V197" s="77" t="n">
        <f aca="false">IF(O197=$U$6,M197,0)</f>
        <v>0</v>
      </c>
      <c r="W197" s="77" t="n">
        <f aca="false">IF($W$6=N197,M197,0)</f>
        <v>0</v>
      </c>
      <c r="X197" s="77" t="n">
        <f aca="false">IF(O197=$W$6,M197,0)</f>
        <v>0</v>
      </c>
      <c r="Y197" s="55" t="n">
        <f aca="false">IF($Y$6=N191,M191,0)</f>
        <v>0</v>
      </c>
      <c r="Z197" s="77" t="n">
        <f aca="false">IF($Y$6=O197,M197,0)</f>
        <v>0</v>
      </c>
      <c r="AA197" s="77" t="n">
        <f aca="false">IF(N197=$AA$6,M197,0)</f>
        <v>0</v>
      </c>
      <c r="AB197" s="77" t="n">
        <f aca="false">IF(O197=$AA$6,M197,0)</f>
        <v>0</v>
      </c>
      <c r="AC197" s="77" t="n">
        <f aca="false">IF(N197=$AC$6,M197,0)</f>
        <v>0</v>
      </c>
      <c r="AD197" s="56" t="n">
        <f aca="false">IF(O197=$AC$6,M197,0)</f>
        <v>0</v>
      </c>
      <c r="AE197" s="77" t="n">
        <f aca="false">IF(N197=$AE$6,M197,0)</f>
        <v>0</v>
      </c>
      <c r="AF197" s="77" t="n">
        <f aca="false">IF(O197=$AE$6,M197,0)</f>
        <v>0</v>
      </c>
      <c r="AG197" s="77" t="n">
        <f aca="false">IF(N197=$AG$6,M197,0)</f>
        <v>0</v>
      </c>
      <c r="AH197" s="77" t="n">
        <f aca="false">IF(O197=$AG$6,M197,0)</f>
        <v>0</v>
      </c>
      <c r="AI197" s="77" t="n">
        <f aca="false">IF(N197=$AI$6,M197,0)</f>
        <v>0</v>
      </c>
      <c r="AJ197" s="77" t="n">
        <f aca="false">IF(O197=$AI$6,M197,0)</f>
        <v>0</v>
      </c>
      <c r="AK197" s="77" t="n">
        <f aca="false">IF(N197=$AK$6,M197,0)</f>
        <v>0</v>
      </c>
      <c r="AL197" s="77" t="n">
        <f aca="false">IF(O197=$AK$6,M197,0)</f>
        <v>0</v>
      </c>
      <c r="AM197" s="77" t="n">
        <f aca="false">IF(N197=$AM$6,M197,0)</f>
        <v>0</v>
      </c>
      <c r="AN197" s="77" t="n">
        <f aca="false">IF(O197=$AM$6,M197,0)</f>
        <v>0</v>
      </c>
      <c r="AO197" s="77" t="n">
        <f aca="false">IF(N197=$AO$6,M197,0)</f>
        <v>0</v>
      </c>
      <c r="AP197" s="77" t="n">
        <f aca="false">IF(O197=$AO$6,M197,0)</f>
        <v>0</v>
      </c>
      <c r="AQ197" s="77" t="n">
        <f aca="false">IF(N197=$AQ$6,M197,0)</f>
        <v>0</v>
      </c>
      <c r="AR197" s="77" t="n">
        <f aca="false">IF(O197=$AQ$6,M197,0)</f>
        <v>0</v>
      </c>
      <c r="AS197" s="77" t="n">
        <f aca="false">IF(N197=$AS$6,M197,0)</f>
        <v>0</v>
      </c>
      <c r="AT197" s="77" t="n">
        <f aca="false">IF(O197=$AS$6,M197,0)</f>
        <v>0</v>
      </c>
      <c r="AU197" s="77" t="n">
        <f aca="false">IF(N197=$AU$6,M197,0)</f>
        <v>0</v>
      </c>
      <c r="AV197" s="77" t="n">
        <f aca="false">IF(O197=$AU$6,M197,0)</f>
        <v>0</v>
      </c>
      <c r="AW197" s="77" t="n">
        <f aca="false">IF(N197=$AW$6,M197,0)</f>
        <v>0</v>
      </c>
      <c r="AX197" s="77" t="n">
        <f aca="false">IF(O197=$AW$6,M197,0)</f>
        <v>0</v>
      </c>
      <c r="AY197" s="77" t="n">
        <f aca="false">IF(N197=$AY$6,M197,0)</f>
        <v>0</v>
      </c>
      <c r="AZ197" s="77" t="n">
        <f aca="false">IF(O197=$AY$6,M197,0)</f>
        <v>0</v>
      </c>
      <c r="BA197" s="77" t="n">
        <f aca="false">IF(N197=$BA$6,M197,0)</f>
        <v>0</v>
      </c>
      <c r="BB197" s="77" t="n">
        <f aca="false">IF(O197=$BA$6,M197,0)</f>
        <v>0</v>
      </c>
      <c r="BC197" s="77" t="n">
        <f aca="false">IF(N197=$BC$6,M197,0)</f>
        <v>0</v>
      </c>
      <c r="BD197" s="77" t="n">
        <f aca="false">IF(O197=$BC$6,M197,0)</f>
        <v>0</v>
      </c>
      <c r="BE197" s="77" t="n">
        <f aca="false">IF(N197=$BE$6,M197,0)</f>
        <v>0</v>
      </c>
      <c r="BF197" s="77" t="n">
        <f aca="false">IF(O197=$BE$6,M197,0)</f>
        <v>0</v>
      </c>
      <c r="BG197" s="77" t="n">
        <f aca="false">IF(N197=$BG$6,M197,0)</f>
        <v>0</v>
      </c>
      <c r="BH197" s="77" t="n">
        <f aca="false">IF(O197=$BG$6,M197,0)</f>
        <v>0</v>
      </c>
      <c r="BI197" s="77" t="n">
        <f aca="false">IF(N197=$BI$6,M197,0)</f>
        <v>0</v>
      </c>
      <c r="BJ197" s="77" t="n">
        <f aca="false">IF(O197=$BI$6,M197,0)</f>
        <v>0</v>
      </c>
      <c r="BK197" s="77" t="n">
        <f aca="false">IF(N197=$BK$6,M197,0)</f>
        <v>0</v>
      </c>
      <c r="BL197" s="77" t="n">
        <f aca="false">IF(O197=$BK$6,M197,0)</f>
        <v>0</v>
      </c>
      <c r="BM197" s="77" t="n">
        <f aca="false">IF(N197=$BM$6,M197,0)</f>
        <v>0</v>
      </c>
      <c r="BN197" s="77" t="n">
        <f aca="false">IF(O197=$BM$6,M197,0)</f>
        <v>0</v>
      </c>
      <c r="BO197" s="77" t="n">
        <f aca="false">IF(N197=$BO$6,M197,0)</f>
        <v>0</v>
      </c>
      <c r="BP197" s="77" t="n">
        <f aca="false">IF(O197=$BO$6,M197,0)</f>
        <v>0</v>
      </c>
      <c r="BQ197" s="77" t="n">
        <f aca="false">IF(N197=$BQ$6,M197,0)</f>
        <v>0</v>
      </c>
      <c r="BR197" s="77" t="n">
        <f aca="false">IF(O197=$BQ$6,M197,0)</f>
        <v>0</v>
      </c>
      <c r="BS197" s="77" t="n">
        <f aca="false">IF(N197=$BS$6,M197,0)</f>
        <v>0</v>
      </c>
      <c r="BT197" s="77" t="n">
        <f aca="false">IF(O197=$BS$6,M197,0)</f>
        <v>0</v>
      </c>
      <c r="BU197" s="77" t="n">
        <f aca="false">IF(N197=$BU$6,M197,0)</f>
        <v>0</v>
      </c>
      <c r="BV197" s="77" t="n">
        <f aca="false">IF(O197=$BU$6,M197,0)</f>
        <v>0</v>
      </c>
      <c r="BW197" s="77" t="n">
        <f aca="false">IF(N197=$BW$6,M197,0)</f>
        <v>0</v>
      </c>
      <c r="BX197" s="77" t="n">
        <f aca="false">IF(O197=$BW$6,M197,0)</f>
        <v>0</v>
      </c>
      <c r="BY197" s="77" t="n">
        <f aca="false">IF(N197=$BY$6,M197,0)</f>
        <v>0</v>
      </c>
      <c r="BZ197" s="77" t="n">
        <f aca="false">IF(O197=$BY$6,M197,0)</f>
        <v>0</v>
      </c>
      <c r="CA197" s="77" t="n">
        <f aca="false">IF(N197=$CA$6,M197,0)</f>
        <v>0</v>
      </c>
      <c r="CB197" s="77" t="n">
        <f aca="false">IF(O197=$CA$6,M197,0)</f>
        <v>0</v>
      </c>
      <c r="CC197" s="77" t="n">
        <f aca="false">IF(N197=$CC$6,M197,0)</f>
        <v>0</v>
      </c>
      <c r="CD197" s="77" t="n">
        <f aca="false">IF(O197=$CC$6,M197,0)</f>
        <v>0</v>
      </c>
      <c r="CE197" s="77" t="n">
        <f aca="false">IF(N197=$CE$6,M197,0)</f>
        <v>0</v>
      </c>
      <c r="CF197" s="77" t="n">
        <f aca="false">IF(O197=$CE$6,M197,0)</f>
        <v>0</v>
      </c>
      <c r="CG197" s="77" t="n">
        <f aca="false">IF(N197=$CG$6,M197,0)</f>
        <v>0</v>
      </c>
      <c r="CH197" s="77" t="n">
        <f aca="false">IF(O197=$CG$6,M197,0)</f>
        <v>0</v>
      </c>
      <c r="CI197" s="77" t="n">
        <f aca="false">IF(N197=$CI$6,M197,0)</f>
        <v>0</v>
      </c>
      <c r="CJ197" s="77" t="n">
        <f aca="false">IF(O197=$CI$6,M197,0)</f>
        <v>0</v>
      </c>
      <c r="CK197" s="77" t="n">
        <f aca="false">IF(N197=$CK$6,M197,0)</f>
        <v>0</v>
      </c>
      <c r="CL197" s="77" t="n">
        <f aca="false">IF(O197=$CK$6,M197,0)</f>
        <v>0</v>
      </c>
      <c r="CM197" s="55" t="n">
        <f aca="false">IF(N197=$CM$6,M197,0)</f>
        <v>0</v>
      </c>
      <c r="CN197" s="77" t="n">
        <f aca="false">IF(O197=$CM$6,M197,0)</f>
        <v>0</v>
      </c>
      <c r="CO197" s="77" t="n">
        <f aca="false">IF(N197=$CO$6,M197,0)</f>
        <v>0</v>
      </c>
      <c r="CP197" s="77" t="n">
        <f aca="false">IF(O197=$CO$6,M197,0)</f>
        <v>0</v>
      </c>
      <c r="CQ197" s="77" t="n">
        <f aca="false">IF(N197=$CQ$6,M197,0)</f>
        <v>0</v>
      </c>
      <c r="CR197" s="77" t="n">
        <f aca="false">IF(O197=$CQ$6,M197,0)</f>
        <v>0</v>
      </c>
      <c r="CS197" s="77" t="n">
        <f aca="false">IF(N197=$CS$6,M197,0)</f>
        <v>0</v>
      </c>
      <c r="CT197" s="77" t="n">
        <f aca="false">IF(O197=$CS$6,M197,0)</f>
        <v>0</v>
      </c>
      <c r="CU197" s="77" t="n">
        <f aca="false">IF(N197=$CU$6,M197,0)</f>
        <v>0</v>
      </c>
      <c r="CV197" s="77" t="n">
        <f aca="false">IF(O197=$CU$6,M197,0)</f>
        <v>0</v>
      </c>
      <c r="CW197" s="77" t="n">
        <f aca="false">IF(N197=$CW$6,M197,0)</f>
        <v>0</v>
      </c>
      <c r="CX197" s="77" t="n">
        <f aca="false">IF(O197=$CW$6,M197,0)</f>
        <v>0</v>
      </c>
      <c r="CY197" s="77" t="n">
        <f aca="false">IF(N197=$CY$6,M197,0)</f>
        <v>0</v>
      </c>
      <c r="CZ197" s="77" t="n">
        <f aca="false">IF(O197=$CY$6,M197,0)</f>
        <v>0</v>
      </c>
      <c r="DA197" s="77" t="n">
        <f aca="false">IF(N197=$DA$6,M197,0)</f>
        <v>0</v>
      </c>
      <c r="DB197" s="77" t="n">
        <f aca="false">IF(O197=$DA$6,M197,0)</f>
        <v>0</v>
      </c>
      <c r="DC197" s="77" t="n">
        <f aca="false">IF(N197=$DC$6,M197,0)</f>
        <v>0</v>
      </c>
      <c r="DD197" s="77" t="n">
        <f aca="false">IF(O197=$DC$6,M197,0)</f>
        <v>0</v>
      </c>
      <c r="DE197" s="77" t="n">
        <f aca="false">IF(N197=$DE$6,M197,0)</f>
        <v>0</v>
      </c>
      <c r="DF197" s="77" t="n">
        <f aca="false">IF(O197=$DE$6,M197,0)</f>
        <v>0</v>
      </c>
      <c r="DG197" s="77" t="n">
        <f aca="false">IF(N197=$DG$6,M197,0)</f>
        <v>0</v>
      </c>
      <c r="DH197" s="77" t="n">
        <f aca="false">IF(O197=$DG$6,M197,0)</f>
        <v>0</v>
      </c>
      <c r="DI197" s="77" t="n">
        <f aca="false">IF(N197=$DI$6,M197,0)</f>
        <v>0</v>
      </c>
      <c r="DJ197" s="77" t="n">
        <f aca="false">IF(O197=$DI$6,M197,0)</f>
        <v>0</v>
      </c>
      <c r="DK197" s="77" t="n">
        <f aca="false">IF(N197=$DK$6,M197,0)</f>
        <v>0</v>
      </c>
      <c r="DL197" s="77" t="n">
        <f aca="false">IF(O197=$DK$6,M197,0)</f>
        <v>0</v>
      </c>
      <c r="DM197" s="77" t="n">
        <f aca="false">IF(N197=$DM$6,M197,0)</f>
        <v>0</v>
      </c>
      <c r="DN197" s="77" t="n">
        <f aca="false">IF(O197=$DM$6,M197,0)</f>
        <v>0</v>
      </c>
      <c r="DO197" s="57" t="n">
        <f aca="false">IF(N197=$DO$6,M197,0)</f>
        <v>0</v>
      </c>
      <c r="DP197" s="57" t="n">
        <f aca="false">IF(O197=$DO$6,M197,0)</f>
        <v>0</v>
      </c>
      <c r="DQ197" s="57" t="n">
        <f aca="false">IF(N197=$DQ$6,M197,0)</f>
        <v>0</v>
      </c>
      <c r="DR197" s="57" t="n">
        <f aca="false">IF(O197=$DQ$6,M197,0)</f>
        <v>0</v>
      </c>
      <c r="DS197" s="57" t="n">
        <f aca="false">IF(N197=$DS$6,M197,0)</f>
        <v>0</v>
      </c>
      <c r="DT197" s="57" t="n">
        <f aca="false">IF(O197=$DS$6,M197,0)</f>
        <v>0</v>
      </c>
      <c r="DU197" s="57" t="n">
        <f aca="false">IF(N197=$DU$6,M197,0)</f>
        <v>0</v>
      </c>
      <c r="DV197" s="57" t="n">
        <f aca="false">IF(O197=$DU$6,M197,0)</f>
        <v>0</v>
      </c>
      <c r="DW197" s="57" t="n">
        <f aca="false">IF(N197=$DW$6,M197,0)</f>
        <v>0</v>
      </c>
      <c r="DX197" s="57" t="n">
        <f aca="false">IF(O197=$DW$6,M197,0)</f>
        <v>0</v>
      </c>
      <c r="DY197" s="57" t="n">
        <f aca="false">IF(N197=$DY$6,M197,0)</f>
        <v>0</v>
      </c>
      <c r="DZ197" s="57" t="n">
        <f aca="false">IF(O197=$DY$6,M197,0)</f>
        <v>0</v>
      </c>
      <c r="EA197" s="57" t="n">
        <f aca="false">IF(N197=$EA$6,M197,0)</f>
        <v>0</v>
      </c>
      <c r="EB197" s="57" t="n">
        <f aca="false">IF(O197=$EA$6,M197,0)</f>
        <v>0</v>
      </c>
      <c r="EC197" s="57" t="n">
        <f aca="false">IF(N197=$EC$6,M197,0)</f>
        <v>0</v>
      </c>
      <c r="ED197" s="57" t="n">
        <f aca="false">IF(O197=$EC$6,M197,0)</f>
        <v>0</v>
      </c>
      <c r="EE197" s="57" t="n">
        <f aca="false">IF(N197=$EE$6,M197,0)</f>
        <v>0</v>
      </c>
      <c r="EF197" s="57" t="n">
        <f aca="false">IF(O197=$EE$6,M197,0)</f>
        <v>0</v>
      </c>
      <c r="EG197" s="57" t="n">
        <f aca="false">IF(N197=$EG$6,M197,0)</f>
        <v>0</v>
      </c>
      <c r="EH197" s="58" t="n">
        <f aca="false">IF(O197=$EG$6,M197,0)</f>
        <v>0</v>
      </c>
      <c r="EI197" s="57" t="n">
        <f aca="false">IF(N197=$EI$6,M197,0)</f>
        <v>0</v>
      </c>
      <c r="EJ197" s="58" t="n">
        <f aca="false">IF(O197=$EI$6,M197,0)</f>
        <v>0</v>
      </c>
      <c r="EK197" s="57" t="n">
        <f aca="false">IF(N197=$EK$6,M197,0)</f>
        <v>0</v>
      </c>
      <c r="EL197" s="58" t="n">
        <f aca="false">IF(O197=$EK$6,M197,0)</f>
        <v>0</v>
      </c>
      <c r="EM197" s="57" t="n">
        <f aca="false">IF(N197=$EM$6,M197,0)</f>
        <v>0</v>
      </c>
      <c r="EN197" s="58" t="n">
        <f aca="false">IF(O197=$EM$6,M197,0)</f>
        <v>0</v>
      </c>
      <c r="EO197" s="57" t="n">
        <f aca="false">IF(N197=$EO$6,M197,0)</f>
        <v>0</v>
      </c>
      <c r="EP197" s="58" t="n">
        <f aca="false">IF(O197=$EO$6,M197,0)</f>
        <v>0</v>
      </c>
      <c r="EQ197" s="57" t="n">
        <f aca="false">IF(N197=$EQ$6,M197,0)</f>
        <v>0</v>
      </c>
      <c r="ER197" s="58" t="n">
        <f aca="false">IF(O197=$EQ$6,M197,0)</f>
        <v>0</v>
      </c>
      <c r="ES197" s="57" t="n">
        <f aca="false">IF(N197=$ES$6,M197,0)</f>
        <v>0</v>
      </c>
      <c r="ET197" s="58" t="n">
        <f aca="false">IF(O197=$ES$6,M197,0)</f>
        <v>0</v>
      </c>
      <c r="EU197" s="57" t="n">
        <f aca="false">IF(N197=$EU$6,M197,0)</f>
        <v>0</v>
      </c>
      <c r="EV197" s="58" t="n">
        <f aca="false">IF(O197=$EU$6,M197,0)</f>
        <v>0</v>
      </c>
      <c r="EW197" s="57" t="n">
        <f aca="false">IF(N197=$EW$6,M197,0)</f>
        <v>0</v>
      </c>
      <c r="EX197" s="58" t="n">
        <f aca="false">IF(O197=$EW$6,M197,0)</f>
        <v>0</v>
      </c>
      <c r="EY197" s="57" t="n">
        <f aca="false">IF(N197=$EY$6,M197,0)</f>
        <v>0</v>
      </c>
      <c r="EZ197" s="58" t="n">
        <f aca="false">IF(O197=$EY$6,M197,0)</f>
        <v>0</v>
      </c>
      <c r="FA197" s="57" t="n">
        <f aca="false">IF(N197=$FA$6,M197,0)</f>
        <v>0</v>
      </c>
      <c r="FB197" s="58" t="n">
        <f aca="false">IF(O197=$FA$6,M197,0)</f>
        <v>0</v>
      </c>
      <c r="FC197" s="57" t="n">
        <f aca="false">IF(N197=$FC$6,M197,0)</f>
        <v>0</v>
      </c>
      <c r="FD197" s="58" t="n">
        <f aca="false">IF(O197=$FC$6,M197,0)</f>
        <v>0</v>
      </c>
      <c r="FE197" s="57" t="n">
        <f aca="false">IF(N197=$FE$6,M197,0)</f>
        <v>0</v>
      </c>
      <c r="FF197" s="58" t="n">
        <f aca="false">IF(O197=$FE$6,M197,0)</f>
        <v>0</v>
      </c>
      <c r="FG197" s="57" t="n">
        <f aca="false">IF(N197=$FG$6,M197,0)</f>
        <v>0</v>
      </c>
      <c r="FH197" s="58" t="n">
        <f aca="false">IF(O197=$FG$6,M197,0)</f>
        <v>0</v>
      </c>
      <c r="FI197" s="57" t="n">
        <f aca="false">IF(N197=$FI$6,M197,0)</f>
        <v>0</v>
      </c>
      <c r="FJ197" s="58" t="n">
        <f aca="false">IF(O197=$FI$6,M197,0)</f>
        <v>0</v>
      </c>
      <c r="FK197" s="57" t="n">
        <f aca="false">IF(N197=$FK$6,M197,0)</f>
        <v>0</v>
      </c>
      <c r="FL197" s="58" t="n">
        <f aca="false">IF(O197=$FK$6,M197,0)</f>
        <v>0</v>
      </c>
      <c r="FM197" s="57" t="n">
        <f aca="false">IF(N197=$FM$6,M197,0)</f>
        <v>0</v>
      </c>
      <c r="FN197" s="58" t="n">
        <f aca="false">IF(O197=$FM$6,M197,0)</f>
        <v>0</v>
      </c>
      <c r="FO197" s="57" t="n">
        <f aca="false">IF(N197=$FO$6,M197,0)</f>
        <v>0</v>
      </c>
      <c r="FP197" s="58" t="n">
        <f aca="false">IF(O197=$FO$6,M197,0)</f>
        <v>0</v>
      </c>
      <c r="FQ197" s="57" t="n">
        <f aca="false">IF(N197=$FQ$6,M197,0)</f>
        <v>0</v>
      </c>
      <c r="FR197" s="58" t="n">
        <f aca="false">IF(O197=$FQ$6,M197,0)</f>
        <v>0</v>
      </c>
      <c r="FS197" s="57" t="n">
        <f aca="false">IF(N197=$FS$6,M197,0)</f>
        <v>0</v>
      </c>
      <c r="FT197" s="58" t="n">
        <f aca="false">IF(O197=$FS$6,M197,0)</f>
        <v>0</v>
      </c>
      <c r="FU197" s="57" t="n">
        <f aca="false">IF(N197=$FU$6,M197,0)</f>
        <v>0</v>
      </c>
      <c r="FV197" s="58" t="n">
        <f aca="false">IF(O197=$FU$6,M197,0)</f>
        <v>0</v>
      </c>
      <c r="FW197" s="57" t="n">
        <f aca="false">IF(N197=$FW$6,M197,0)</f>
        <v>0</v>
      </c>
      <c r="FX197" s="58" t="n">
        <f aca="false">IF(O197=$FW$6,M197,0)</f>
        <v>0</v>
      </c>
      <c r="FY197" s="57" t="n">
        <f aca="false">IF(N197=$FY$6,M197,0)</f>
        <v>0</v>
      </c>
      <c r="FZ197" s="58" t="n">
        <f aca="false">IF(O197=$FY$6,M197,0)</f>
        <v>0</v>
      </c>
      <c r="GA197" s="57" t="n">
        <f aca="false">IF(N197=$GA$6,$M197,0)</f>
        <v>0</v>
      </c>
      <c r="GB197" s="58" t="n">
        <f aca="false">IF(O197=$GA$6,M197,0)</f>
        <v>0</v>
      </c>
      <c r="GC197" s="57" t="n">
        <f aca="false">IF(N197=$GC$6,M197,0)</f>
        <v>0</v>
      </c>
      <c r="GD197" s="58" t="n">
        <f aca="false">IF(O197=$GC$6,M197,0)</f>
        <v>0</v>
      </c>
      <c r="GE197" s="57" t="n">
        <f aca="false">IF(N197=$GE$6,M197,0)</f>
        <v>0</v>
      </c>
      <c r="GF197" s="58" t="n">
        <f aca="false">IF(O197=$GE$6,M197,0)</f>
        <v>0</v>
      </c>
      <c r="GG197" s="57" t="n">
        <f aca="false">IF(N197=$GG$6,M197,0)</f>
        <v>0</v>
      </c>
      <c r="GH197" s="58" t="n">
        <f aca="false">IF(O197=$GG$6,M197,0)</f>
        <v>0</v>
      </c>
      <c r="GI197" s="57" t="n">
        <f aca="false">IF(N197=$GI$6,M197,0)</f>
        <v>0</v>
      </c>
      <c r="GJ197" s="58" t="n">
        <f aca="false">IF(O197=$GI$6,M197,0)</f>
        <v>0</v>
      </c>
      <c r="GK197" s="57" t="n">
        <f aca="false">IF(N197=$GK$6,M197,0)</f>
        <v>0</v>
      </c>
      <c r="GL197" s="58" t="n">
        <f aca="false">IF(O197=$GK$6,M197,0)</f>
        <v>0</v>
      </c>
      <c r="GM197" s="57" t="n">
        <f aca="false">IF(N197=$GM$6,M197,0)</f>
        <v>0</v>
      </c>
      <c r="GN197" s="58" t="n">
        <f aca="false">IF(O197=$GM$6,M197,0)</f>
        <v>0</v>
      </c>
      <c r="GO197" s="57" t="n">
        <f aca="false">IF(N197=$GO$6,M197,0)</f>
        <v>0</v>
      </c>
      <c r="GP197" s="58" t="n">
        <f aca="false">IF(O197=$GO$6,M197,0)</f>
        <v>0</v>
      </c>
      <c r="GQ197" s="57" t="n">
        <f aca="false">IF(N197=$GQ$6,M197,0)</f>
        <v>0</v>
      </c>
      <c r="GR197" s="58" t="n">
        <f aca="false">IF(O197=$GQ$6,M197,0)</f>
        <v>0</v>
      </c>
      <c r="GS197" s="57" t="n">
        <f aca="false">IF(N197=$GS$6,M197,0)</f>
        <v>0</v>
      </c>
      <c r="GT197" s="58" t="n">
        <f aca="false">IF(O197=$GS$6,M197,0)</f>
        <v>0</v>
      </c>
      <c r="GU197" s="57" t="n">
        <f aca="false">IF(N197=$GU$6,M197,0)</f>
        <v>0</v>
      </c>
      <c r="GV197" s="58" t="n">
        <f aca="false">IF(O197=$GU$6,M197,0)</f>
        <v>0</v>
      </c>
      <c r="GW197" s="57" t="n">
        <f aca="false">IF(N197=$GW$6,M197,0)</f>
        <v>0</v>
      </c>
      <c r="GX197" s="58" t="n">
        <f aca="false">IF(O197=$GW$6,M197,0)</f>
        <v>0</v>
      </c>
      <c r="GY197" s="57" t="n">
        <f aca="false">IF(N197=$GY$6,M197,0)</f>
        <v>0</v>
      </c>
      <c r="GZ197" s="58" t="n">
        <f aca="false">IF(O197=$GY$6,M197,0)</f>
        <v>0</v>
      </c>
      <c r="HA197" s="57" t="n">
        <f aca="false">IF(N197=$HA$6,M197,0)</f>
        <v>0</v>
      </c>
      <c r="HB197" s="58" t="n">
        <f aca="false">IF(O197=$HA$6,M197,0)</f>
        <v>0</v>
      </c>
      <c r="HC197" s="57" t="n">
        <f aca="false">IF(N197=$HC$6,M197,0)</f>
        <v>0</v>
      </c>
      <c r="HD197" s="58" t="n">
        <f aca="false">IF(O197=$HC$6,M197,0)</f>
        <v>0</v>
      </c>
      <c r="HE197" s="57" t="n">
        <f aca="false">IF(N197=$HE$6,M197,0)</f>
        <v>0</v>
      </c>
      <c r="HF197" s="58" t="n">
        <f aca="false">IF(O197=$HE$6,M197,0)</f>
        <v>0</v>
      </c>
      <c r="HG197" s="57" t="n">
        <f aca="false">IF(N197=$HG$6,M197,0)</f>
        <v>0</v>
      </c>
      <c r="HH197" s="58" t="n">
        <f aca="false">IF(O197=$HG$6,M197,0)</f>
        <v>0</v>
      </c>
      <c r="HI197" s="57" t="n">
        <f aca="false">IF(N197=$HI$6,M197,0)</f>
        <v>0</v>
      </c>
      <c r="HJ197" s="58" t="n">
        <f aca="false">IF(O197=$HI$6,M197,0)</f>
        <v>0</v>
      </c>
    </row>
    <row r="198" customFormat="false" ht="22.5" hidden="false" customHeight="true" outlineLevel="0" collapsed="false">
      <c r="A198" s="44" t="n">
        <f aca="false">IF(B197&gt;0,A197+1,"")</f>
        <v>191</v>
      </c>
      <c r="B198" s="66" t="n">
        <v>40301</v>
      </c>
      <c r="C198" s="67" t="n">
        <v>12261</v>
      </c>
      <c r="D198" s="54"/>
      <c r="E198" s="74"/>
      <c r="F198" s="74"/>
      <c r="G198" s="74"/>
      <c r="H198" s="74"/>
      <c r="I198" s="74"/>
      <c r="J198" s="69"/>
      <c r="K198" s="44"/>
      <c r="L198" s="70"/>
      <c r="M198" s="71"/>
      <c r="N198" s="68"/>
      <c r="O198" s="68"/>
      <c r="P198" s="54" t="n">
        <f aca="false">Q198-R198</f>
        <v>0</v>
      </c>
      <c r="Q198" s="54" t="n">
        <f aca="false">S198+U198+W198+Y198+AA198+AC198+AE198+AG198+AI198+AK198+AM198+AO198+AQ198+AS198+AU198+AW198+AY198+BA198+BC198+BE198+BG198+BI198+BK198+BM198+BO198+BQ198+BS198+BU198+BW198+BY198+CA198+CC198+CE198+CG198+CI198+CK198+CM198+CO198+CQ198+CS198+CU198+CW198+CY198+DA198+DC198+DE198+DG198+DI198+DK198+DM198+DO198+DQ198+DS198+DU198+DW198+DY198+EA198+EC198+EE198+EG198+EI198+EK198+EM198+EO198+EQ198+ES198+EU198+EW198+EY198+FA198+FC198+FE198+FG198+FI198+FK198+FM198+FO198+FQ198+FS198+FU198+FW198+FY198+GA198+GC198+GE198+GG198+GI198+GK198+GM198+GO198+GQ198+GS198+GU198+GW198+GY198+HA198+HC198+HE198+HG198+HI198</f>
        <v>0</v>
      </c>
      <c r="R198" s="54" t="n">
        <f aca="false">T198+V198+X198+Z198+AB198+AD198+AF198+AH198+AJ198+AL198+AN198+AP198+AR198+AT198+AV198+AX198+AZ198+BB198+BD198+BF198+BH198+BJ198+BL198+BN198+BP198+BR198+BT198+BV198+BX198+BZ198+CB198+CD198+CF198+CH198+CJ198+CL198+CN198+CP198+CR198+CT198+CV198+CX198+CZ198+DB198+DD198+DF198+DH198+DJ198+DL198+DN198+DP198+DR198+DT198+DV198+DX198+DZ198+EB198+ED198+EF198+EH198+EJ198+EL198+EN198+EP198+ER198+ET198+EV198+EX198+EZ198+FB198+FD198+FF198+FH198+FJ198+FL198+FN198+FP198+FR198+FT198+FV198+FX198+FZ198+GB198+GD198+GF198+GH198+GJ198+GL198+GN198+GP198+GR198+GT198+GV198+GX198+GZ198+HB198+HD198+HF198+HH198+HJ198</f>
        <v>0</v>
      </c>
      <c r="S198" s="55" t="n">
        <f aca="false">IF($T$1&gt;$T$2,"",IF(N198=$S$6,M198,0))</f>
        <v>0</v>
      </c>
      <c r="T198" s="77" t="n">
        <f aca="false">IF($T$1&gt;$T$2,"",IF(O198=$S$6,M198,0))</f>
        <v>0</v>
      </c>
      <c r="U198" s="77" t="n">
        <f aca="false">IF(N198=$U$6,M198,0)</f>
        <v>0</v>
      </c>
      <c r="V198" s="77" t="n">
        <f aca="false">IF(O198=$U$6,M198,0)</f>
        <v>0</v>
      </c>
      <c r="W198" s="77" t="n">
        <f aca="false">IF($W$6=N198,M198,0)</f>
        <v>0</v>
      </c>
      <c r="X198" s="77" t="n">
        <f aca="false">IF(O198=$W$6,M198,0)</f>
        <v>0</v>
      </c>
      <c r="Y198" s="55" t="n">
        <f aca="false">IF($Y$6=N192,M192,0)</f>
        <v>0</v>
      </c>
      <c r="Z198" s="77" t="n">
        <f aca="false">IF($Y$6=O198,M198,0)</f>
        <v>0</v>
      </c>
      <c r="AA198" s="77" t="n">
        <f aca="false">IF(N198=$AA$6,M198,0)</f>
        <v>0</v>
      </c>
      <c r="AB198" s="77" t="n">
        <f aca="false">IF(O198=$AA$6,M198,0)</f>
        <v>0</v>
      </c>
      <c r="AC198" s="77" t="n">
        <f aca="false">IF(N198=$AC$6,M198,0)</f>
        <v>0</v>
      </c>
      <c r="AD198" s="56" t="n">
        <f aca="false">IF(O198=$AC$6,M198,0)</f>
        <v>0</v>
      </c>
      <c r="AE198" s="77" t="n">
        <f aca="false">IF(N198=$AE$6,M198,0)</f>
        <v>0</v>
      </c>
      <c r="AF198" s="77" t="n">
        <f aca="false">IF(O198=$AE$6,M198,0)</f>
        <v>0</v>
      </c>
      <c r="AG198" s="77" t="n">
        <f aca="false">IF(N198=$AG$6,M198,0)</f>
        <v>0</v>
      </c>
      <c r="AH198" s="77" t="n">
        <f aca="false">IF(O198=$AG$6,M198,0)</f>
        <v>0</v>
      </c>
      <c r="AI198" s="77" t="n">
        <f aca="false">IF(N198=$AI$6,M198,0)</f>
        <v>0</v>
      </c>
      <c r="AJ198" s="77" t="n">
        <f aca="false">IF(O198=$AI$6,M198,0)</f>
        <v>0</v>
      </c>
      <c r="AK198" s="77" t="n">
        <f aca="false">IF(N198=$AK$6,M198,0)</f>
        <v>0</v>
      </c>
      <c r="AL198" s="77" t="n">
        <f aca="false">IF(O198=$AK$6,M198,0)</f>
        <v>0</v>
      </c>
      <c r="AM198" s="77" t="n">
        <f aca="false">IF(N198=$AM$6,M198,0)</f>
        <v>0</v>
      </c>
      <c r="AN198" s="77" t="n">
        <f aca="false">IF(O198=$AM$6,M198,0)</f>
        <v>0</v>
      </c>
      <c r="AO198" s="77" t="n">
        <f aca="false">IF(N198=$AO$6,M198,0)</f>
        <v>0</v>
      </c>
      <c r="AP198" s="77" t="n">
        <f aca="false">IF(O198=$AO$6,M198,0)</f>
        <v>0</v>
      </c>
      <c r="AQ198" s="77" t="n">
        <f aca="false">IF(N198=$AQ$6,M198,0)</f>
        <v>0</v>
      </c>
      <c r="AR198" s="77" t="n">
        <f aca="false">IF(O198=$AQ$6,M198,0)</f>
        <v>0</v>
      </c>
      <c r="AS198" s="77" t="n">
        <f aca="false">IF(N198=$AS$6,M198,0)</f>
        <v>0</v>
      </c>
      <c r="AT198" s="77" t="n">
        <f aca="false">IF(O198=$AS$6,M198,0)</f>
        <v>0</v>
      </c>
      <c r="AU198" s="77" t="n">
        <f aca="false">IF(N198=$AU$6,M198,0)</f>
        <v>0</v>
      </c>
      <c r="AV198" s="77" t="n">
        <f aca="false">IF(O198=$AU$6,M198,0)</f>
        <v>0</v>
      </c>
      <c r="AW198" s="77" t="n">
        <f aca="false">IF(N198=$AW$6,M198,0)</f>
        <v>0</v>
      </c>
      <c r="AX198" s="77" t="n">
        <f aca="false">IF(O198=$AW$6,M198,0)</f>
        <v>0</v>
      </c>
      <c r="AY198" s="77" t="n">
        <f aca="false">IF(N198=$AY$6,M198,0)</f>
        <v>0</v>
      </c>
      <c r="AZ198" s="77" t="n">
        <f aca="false">IF(O198=$AY$6,M198,0)</f>
        <v>0</v>
      </c>
      <c r="BA198" s="77" t="n">
        <f aca="false">IF(N198=$BA$6,M198,0)</f>
        <v>0</v>
      </c>
      <c r="BB198" s="77" t="n">
        <f aca="false">IF(O198=$BA$6,M198,0)</f>
        <v>0</v>
      </c>
      <c r="BC198" s="77" t="n">
        <f aca="false">IF(N198=$BC$6,M198,0)</f>
        <v>0</v>
      </c>
      <c r="BD198" s="77" t="n">
        <f aca="false">IF(O198=$BC$6,M198,0)</f>
        <v>0</v>
      </c>
      <c r="BE198" s="77" t="n">
        <f aca="false">IF(N198=$BE$6,M198,0)</f>
        <v>0</v>
      </c>
      <c r="BF198" s="77" t="n">
        <f aca="false">IF(O198=$BE$6,M198,0)</f>
        <v>0</v>
      </c>
      <c r="BG198" s="77" t="n">
        <f aca="false">IF(N198=$BG$6,M198,0)</f>
        <v>0</v>
      </c>
      <c r="BH198" s="77" t="n">
        <f aca="false">IF(O198=$BG$6,M198,0)</f>
        <v>0</v>
      </c>
      <c r="BI198" s="77" t="n">
        <f aca="false">IF(N198=$BI$6,M198,0)</f>
        <v>0</v>
      </c>
      <c r="BJ198" s="77" t="n">
        <f aca="false">IF(O198=$BI$6,M198,0)</f>
        <v>0</v>
      </c>
      <c r="BK198" s="77" t="n">
        <f aca="false">IF(N198=$BK$6,M198,0)</f>
        <v>0</v>
      </c>
      <c r="BL198" s="77" t="n">
        <f aca="false">IF(O198=$BK$6,M198,0)</f>
        <v>0</v>
      </c>
      <c r="BM198" s="77" t="n">
        <f aca="false">IF(N198=$BM$6,M198,0)</f>
        <v>0</v>
      </c>
      <c r="BN198" s="77" t="n">
        <f aca="false">IF(O198=$BM$6,M198,0)</f>
        <v>0</v>
      </c>
      <c r="BO198" s="77" t="n">
        <f aca="false">IF(N198=$BO$6,M198,0)</f>
        <v>0</v>
      </c>
      <c r="BP198" s="77" t="n">
        <f aca="false">IF(O198=$BO$6,M198,0)</f>
        <v>0</v>
      </c>
      <c r="BQ198" s="77" t="n">
        <f aca="false">IF(N198=$BQ$6,M198,0)</f>
        <v>0</v>
      </c>
      <c r="BR198" s="77" t="n">
        <f aca="false">IF(O198=$BQ$6,M198,0)</f>
        <v>0</v>
      </c>
      <c r="BS198" s="77" t="n">
        <f aca="false">IF(N198=$BS$6,M198,0)</f>
        <v>0</v>
      </c>
      <c r="BT198" s="77" t="n">
        <f aca="false">IF(O198=$BS$6,M198,0)</f>
        <v>0</v>
      </c>
      <c r="BU198" s="77" t="n">
        <f aca="false">IF(N198=$BU$6,M198,0)</f>
        <v>0</v>
      </c>
      <c r="BV198" s="77" t="n">
        <f aca="false">IF(O198=$BU$6,M198,0)</f>
        <v>0</v>
      </c>
      <c r="BW198" s="77" t="n">
        <f aca="false">IF(N198=$BW$6,M198,0)</f>
        <v>0</v>
      </c>
      <c r="BX198" s="77" t="n">
        <f aca="false">IF(O198=$BW$6,M198,0)</f>
        <v>0</v>
      </c>
      <c r="BY198" s="77" t="n">
        <f aca="false">IF(N198=$BY$6,M198,0)</f>
        <v>0</v>
      </c>
      <c r="BZ198" s="77" t="n">
        <f aca="false">IF(O198=$BY$6,M198,0)</f>
        <v>0</v>
      </c>
      <c r="CA198" s="77" t="n">
        <f aca="false">IF(N198=$CA$6,M198,0)</f>
        <v>0</v>
      </c>
      <c r="CB198" s="77" t="n">
        <f aca="false">IF(O198=$CA$6,M198,0)</f>
        <v>0</v>
      </c>
      <c r="CC198" s="77" t="n">
        <f aca="false">IF(N198=$CC$6,M198,0)</f>
        <v>0</v>
      </c>
      <c r="CD198" s="77" t="n">
        <f aca="false">IF(O198=$CC$6,M198,0)</f>
        <v>0</v>
      </c>
      <c r="CE198" s="77" t="n">
        <f aca="false">IF(N198=$CE$6,M198,0)</f>
        <v>0</v>
      </c>
      <c r="CF198" s="77" t="n">
        <f aca="false">IF(O198=$CE$6,M198,0)</f>
        <v>0</v>
      </c>
      <c r="CG198" s="77" t="n">
        <f aca="false">IF(N198=$CG$6,M198,0)</f>
        <v>0</v>
      </c>
      <c r="CH198" s="77" t="n">
        <f aca="false">IF(O198=$CG$6,M198,0)</f>
        <v>0</v>
      </c>
      <c r="CI198" s="77" t="n">
        <f aca="false">IF(N198=$CI$6,M198,0)</f>
        <v>0</v>
      </c>
      <c r="CJ198" s="77" t="n">
        <f aca="false">IF(O198=$CI$6,M198,0)</f>
        <v>0</v>
      </c>
      <c r="CK198" s="77" t="n">
        <f aca="false">IF(N198=$CK$6,M198,0)</f>
        <v>0</v>
      </c>
      <c r="CL198" s="77" t="n">
        <f aca="false">IF(O198=$CK$6,M198,0)</f>
        <v>0</v>
      </c>
      <c r="CM198" s="55" t="n">
        <f aca="false">IF(N198=$CM$6,M198,0)</f>
        <v>0</v>
      </c>
      <c r="CN198" s="77" t="n">
        <f aca="false">IF(O198=$CM$6,M198,0)</f>
        <v>0</v>
      </c>
      <c r="CO198" s="77" t="n">
        <f aca="false">IF(N198=$CO$6,M198,0)</f>
        <v>0</v>
      </c>
      <c r="CP198" s="77" t="n">
        <f aca="false">IF(O198=$CO$6,M198,0)</f>
        <v>0</v>
      </c>
      <c r="CQ198" s="77" t="n">
        <f aca="false">IF(N198=$CQ$6,M198,0)</f>
        <v>0</v>
      </c>
      <c r="CR198" s="77" t="n">
        <f aca="false">IF(O198=$CQ$6,M198,0)</f>
        <v>0</v>
      </c>
      <c r="CS198" s="77" t="n">
        <f aca="false">IF(N198=$CS$6,M198,0)</f>
        <v>0</v>
      </c>
      <c r="CT198" s="77" t="n">
        <f aca="false">IF(O198=$CS$6,M198,0)</f>
        <v>0</v>
      </c>
      <c r="CU198" s="77" t="n">
        <f aca="false">IF(N198=$CU$6,M198,0)</f>
        <v>0</v>
      </c>
      <c r="CV198" s="77" t="n">
        <f aca="false">IF(O198=$CU$6,M198,0)</f>
        <v>0</v>
      </c>
      <c r="CW198" s="77" t="n">
        <f aca="false">IF(N198=$CW$6,M198,0)</f>
        <v>0</v>
      </c>
      <c r="CX198" s="77" t="n">
        <f aca="false">IF(O198=$CW$6,M198,0)</f>
        <v>0</v>
      </c>
      <c r="CY198" s="77" t="n">
        <f aca="false">IF(N198=$CY$6,M198,0)</f>
        <v>0</v>
      </c>
      <c r="CZ198" s="77" t="n">
        <f aca="false">IF(O198=$CY$6,M198,0)</f>
        <v>0</v>
      </c>
      <c r="DA198" s="77" t="n">
        <f aca="false">IF(N198=$DA$6,M198,0)</f>
        <v>0</v>
      </c>
      <c r="DB198" s="77" t="n">
        <f aca="false">IF(O198=$DA$6,M198,0)</f>
        <v>0</v>
      </c>
      <c r="DC198" s="77" t="n">
        <f aca="false">IF(N198=$DC$6,M198,0)</f>
        <v>0</v>
      </c>
      <c r="DD198" s="77" t="n">
        <f aca="false">IF(O198=$DC$6,M198,0)</f>
        <v>0</v>
      </c>
      <c r="DE198" s="77" t="n">
        <f aca="false">IF(N198=$DE$6,M198,0)</f>
        <v>0</v>
      </c>
      <c r="DF198" s="77" t="n">
        <f aca="false">IF(O198=$DE$6,M198,0)</f>
        <v>0</v>
      </c>
      <c r="DG198" s="77" t="n">
        <f aca="false">IF(N198=$DG$6,M198,0)</f>
        <v>0</v>
      </c>
      <c r="DH198" s="77" t="n">
        <f aca="false">IF(O198=$DG$6,M198,0)</f>
        <v>0</v>
      </c>
      <c r="DI198" s="77" t="n">
        <f aca="false">IF(N198=$DI$6,M198,0)</f>
        <v>0</v>
      </c>
      <c r="DJ198" s="77" t="n">
        <f aca="false">IF(O198=$DI$6,M198,0)</f>
        <v>0</v>
      </c>
      <c r="DK198" s="77" t="n">
        <f aca="false">IF(N198=$DK$6,M198,0)</f>
        <v>0</v>
      </c>
      <c r="DL198" s="77" t="n">
        <f aca="false">IF(O198=$DK$6,M198,0)</f>
        <v>0</v>
      </c>
      <c r="DM198" s="77" t="n">
        <f aca="false">IF(N198=$DM$6,M198,0)</f>
        <v>0</v>
      </c>
      <c r="DN198" s="77" t="n">
        <f aca="false">IF(O198=$DM$6,M198,0)</f>
        <v>0</v>
      </c>
      <c r="DO198" s="57" t="n">
        <f aca="false">IF(N198=$DO$6,M198,0)</f>
        <v>0</v>
      </c>
      <c r="DP198" s="57" t="n">
        <f aca="false">IF(O198=$DO$6,M198,0)</f>
        <v>0</v>
      </c>
      <c r="DQ198" s="57" t="n">
        <f aca="false">IF(N198=$DQ$6,M198,0)</f>
        <v>0</v>
      </c>
      <c r="DR198" s="57" t="n">
        <f aca="false">IF(O198=$DQ$6,M198,0)</f>
        <v>0</v>
      </c>
      <c r="DS198" s="57" t="n">
        <f aca="false">IF(N198=$DS$6,M198,0)</f>
        <v>0</v>
      </c>
      <c r="DT198" s="57" t="n">
        <f aca="false">IF(O198=$DS$6,M198,0)</f>
        <v>0</v>
      </c>
      <c r="DU198" s="57" t="n">
        <f aca="false">IF(N198=$DU$6,M198,0)</f>
        <v>0</v>
      </c>
      <c r="DV198" s="57" t="n">
        <f aca="false">IF(O198=$DU$6,M198,0)</f>
        <v>0</v>
      </c>
      <c r="DW198" s="57" t="n">
        <f aca="false">IF(N198=$DW$6,M198,0)</f>
        <v>0</v>
      </c>
      <c r="DX198" s="57" t="n">
        <f aca="false">IF(O198=$DW$6,M198,0)</f>
        <v>0</v>
      </c>
      <c r="DY198" s="57" t="n">
        <f aca="false">IF(N198=$DY$6,M198,0)</f>
        <v>0</v>
      </c>
      <c r="DZ198" s="57" t="n">
        <f aca="false">IF(O198=$DY$6,M198,0)</f>
        <v>0</v>
      </c>
      <c r="EA198" s="57" t="n">
        <f aca="false">IF(N198=$EA$6,M198,0)</f>
        <v>0</v>
      </c>
      <c r="EB198" s="57" t="n">
        <f aca="false">IF(O198=$EA$6,M198,0)</f>
        <v>0</v>
      </c>
      <c r="EC198" s="57" t="n">
        <f aca="false">IF(N198=$EC$6,M198,0)</f>
        <v>0</v>
      </c>
      <c r="ED198" s="57" t="n">
        <f aca="false">IF(O198=$EC$6,M198,0)</f>
        <v>0</v>
      </c>
      <c r="EE198" s="57" t="n">
        <f aca="false">IF(N198=$EE$6,M198,0)</f>
        <v>0</v>
      </c>
      <c r="EF198" s="57" t="n">
        <f aca="false">IF(O198=$EE$6,M198,0)</f>
        <v>0</v>
      </c>
      <c r="EG198" s="57" t="n">
        <f aca="false">IF(N198=$EG$6,M198,0)</f>
        <v>0</v>
      </c>
      <c r="EH198" s="58" t="n">
        <f aca="false">IF(O198=$EG$6,M198,0)</f>
        <v>0</v>
      </c>
      <c r="EI198" s="57" t="n">
        <f aca="false">IF(N198=$EI$6,M198,0)</f>
        <v>0</v>
      </c>
      <c r="EJ198" s="58" t="n">
        <f aca="false">IF(O198=$EI$6,M198,0)</f>
        <v>0</v>
      </c>
      <c r="EK198" s="57" t="n">
        <f aca="false">IF(N198=$EK$6,M198,0)</f>
        <v>0</v>
      </c>
      <c r="EL198" s="58" t="n">
        <f aca="false">IF(O198=$EK$6,M198,0)</f>
        <v>0</v>
      </c>
      <c r="EM198" s="57" t="n">
        <f aca="false">IF(N198=$EM$6,M198,0)</f>
        <v>0</v>
      </c>
      <c r="EN198" s="58" t="n">
        <f aca="false">IF(O198=$EM$6,M198,0)</f>
        <v>0</v>
      </c>
      <c r="EO198" s="57" t="n">
        <f aca="false">IF(N198=$EO$6,M198,0)</f>
        <v>0</v>
      </c>
      <c r="EP198" s="58" t="n">
        <f aca="false">IF(O198=$EO$6,M198,0)</f>
        <v>0</v>
      </c>
      <c r="EQ198" s="57" t="n">
        <f aca="false">IF(N198=$EQ$6,M198,0)</f>
        <v>0</v>
      </c>
      <c r="ER198" s="58" t="n">
        <f aca="false">IF(O198=$EQ$6,M198,0)</f>
        <v>0</v>
      </c>
      <c r="ES198" s="57" t="n">
        <f aca="false">IF(N198=$ES$6,M198,0)</f>
        <v>0</v>
      </c>
      <c r="ET198" s="58" t="n">
        <f aca="false">IF(O198=$ES$6,M198,0)</f>
        <v>0</v>
      </c>
      <c r="EU198" s="57" t="n">
        <f aca="false">IF(N198=$EU$6,M198,0)</f>
        <v>0</v>
      </c>
      <c r="EV198" s="58" t="n">
        <f aca="false">IF(O198=$EU$6,M198,0)</f>
        <v>0</v>
      </c>
      <c r="EW198" s="57" t="n">
        <f aca="false">IF(N198=$EW$6,M198,0)</f>
        <v>0</v>
      </c>
      <c r="EX198" s="58" t="n">
        <f aca="false">IF(O198=$EW$6,M198,0)</f>
        <v>0</v>
      </c>
      <c r="EY198" s="57" t="n">
        <f aca="false">IF(N198=$EY$6,M198,0)</f>
        <v>0</v>
      </c>
      <c r="EZ198" s="58" t="n">
        <f aca="false">IF(O198=$EY$6,M198,0)</f>
        <v>0</v>
      </c>
      <c r="FA198" s="57" t="n">
        <f aca="false">IF(N198=$FA$6,M198,0)</f>
        <v>0</v>
      </c>
      <c r="FB198" s="58" t="n">
        <f aca="false">IF(O198=$FA$6,M198,0)</f>
        <v>0</v>
      </c>
      <c r="FC198" s="57" t="n">
        <f aca="false">IF(N198=$FC$6,M198,0)</f>
        <v>0</v>
      </c>
      <c r="FD198" s="58" t="n">
        <f aca="false">IF(O198=$FC$6,M198,0)</f>
        <v>0</v>
      </c>
      <c r="FE198" s="57" t="n">
        <f aca="false">IF(N198=$FE$6,M198,0)</f>
        <v>0</v>
      </c>
      <c r="FF198" s="58" t="n">
        <f aca="false">IF(O198=$FE$6,M198,0)</f>
        <v>0</v>
      </c>
      <c r="FG198" s="57" t="n">
        <f aca="false">IF(N198=$FG$6,M198,0)</f>
        <v>0</v>
      </c>
      <c r="FH198" s="58" t="n">
        <f aca="false">IF(O198=$FG$6,M198,0)</f>
        <v>0</v>
      </c>
      <c r="FI198" s="57" t="n">
        <f aca="false">IF(N198=$FI$6,M198,0)</f>
        <v>0</v>
      </c>
      <c r="FJ198" s="58" t="n">
        <f aca="false">IF(O198=$FI$6,M198,0)</f>
        <v>0</v>
      </c>
      <c r="FK198" s="57" t="n">
        <f aca="false">IF(N198=$FK$6,M198,0)</f>
        <v>0</v>
      </c>
      <c r="FL198" s="58" t="n">
        <f aca="false">IF(O198=$FK$6,M198,0)</f>
        <v>0</v>
      </c>
      <c r="FM198" s="57" t="n">
        <f aca="false">IF(N198=$FM$6,M198,0)</f>
        <v>0</v>
      </c>
      <c r="FN198" s="58" t="n">
        <f aca="false">IF(O198=$FM$6,M198,0)</f>
        <v>0</v>
      </c>
      <c r="FO198" s="57" t="n">
        <f aca="false">IF(N198=$FO$6,M198,0)</f>
        <v>0</v>
      </c>
      <c r="FP198" s="58" t="n">
        <f aca="false">IF(O198=$FO$6,M198,0)</f>
        <v>0</v>
      </c>
      <c r="FQ198" s="57" t="n">
        <f aca="false">IF(N198=$FQ$6,M198,0)</f>
        <v>0</v>
      </c>
      <c r="FR198" s="58" t="n">
        <f aca="false">IF(O198=$FQ$6,M198,0)</f>
        <v>0</v>
      </c>
      <c r="FS198" s="57" t="n">
        <f aca="false">IF(N198=$FS$6,M198,0)</f>
        <v>0</v>
      </c>
      <c r="FT198" s="58" t="n">
        <f aca="false">IF(O198=$FS$6,M198,0)</f>
        <v>0</v>
      </c>
      <c r="FU198" s="57" t="n">
        <f aca="false">IF(N198=$FU$6,M198,0)</f>
        <v>0</v>
      </c>
      <c r="FV198" s="58" t="n">
        <f aca="false">IF(O198=$FU$6,M198,0)</f>
        <v>0</v>
      </c>
      <c r="FW198" s="57" t="n">
        <f aca="false">IF(N198=$FW$6,M198,0)</f>
        <v>0</v>
      </c>
      <c r="FX198" s="58" t="n">
        <f aca="false">IF(O198=$FW$6,M198,0)</f>
        <v>0</v>
      </c>
      <c r="FY198" s="57" t="n">
        <f aca="false">IF(N198=$FY$6,M198,0)</f>
        <v>0</v>
      </c>
      <c r="FZ198" s="58" t="n">
        <f aca="false">IF(O198=$FY$6,M198,0)</f>
        <v>0</v>
      </c>
      <c r="GA198" s="57" t="n">
        <f aca="false">IF(N198=$GA$6,$M198,0)</f>
        <v>0</v>
      </c>
      <c r="GB198" s="58" t="n">
        <f aca="false">IF(O198=$GA$6,M198,0)</f>
        <v>0</v>
      </c>
      <c r="GC198" s="57" t="n">
        <f aca="false">IF(N198=$GC$6,M198,0)</f>
        <v>0</v>
      </c>
      <c r="GD198" s="58" t="n">
        <f aca="false">IF(O198=$GC$6,M198,0)</f>
        <v>0</v>
      </c>
      <c r="GE198" s="57" t="n">
        <f aca="false">IF(N198=$GE$6,M198,0)</f>
        <v>0</v>
      </c>
      <c r="GF198" s="58" t="n">
        <f aca="false">IF(O198=$GE$6,M198,0)</f>
        <v>0</v>
      </c>
      <c r="GG198" s="57" t="n">
        <f aca="false">IF(N198=$GG$6,M198,0)</f>
        <v>0</v>
      </c>
      <c r="GH198" s="58" t="n">
        <f aca="false">IF(O198=$GG$6,M198,0)</f>
        <v>0</v>
      </c>
      <c r="GI198" s="57" t="n">
        <f aca="false">IF(N198=$GI$6,M198,0)</f>
        <v>0</v>
      </c>
      <c r="GJ198" s="58" t="n">
        <f aca="false">IF(O198=$GI$6,M198,0)</f>
        <v>0</v>
      </c>
      <c r="GK198" s="57" t="n">
        <f aca="false">IF(N198=$GK$6,M198,0)</f>
        <v>0</v>
      </c>
      <c r="GL198" s="58" t="n">
        <f aca="false">IF(O198=$GK$6,M198,0)</f>
        <v>0</v>
      </c>
      <c r="GM198" s="57" t="n">
        <f aca="false">IF(N198=$GM$6,M198,0)</f>
        <v>0</v>
      </c>
      <c r="GN198" s="58" t="n">
        <f aca="false">IF(O198=$GM$6,M198,0)</f>
        <v>0</v>
      </c>
      <c r="GO198" s="57" t="n">
        <f aca="false">IF(N198=$GO$6,M198,0)</f>
        <v>0</v>
      </c>
      <c r="GP198" s="58" t="n">
        <f aca="false">IF(O198=$GO$6,M198,0)</f>
        <v>0</v>
      </c>
      <c r="GQ198" s="57" t="n">
        <f aca="false">IF(N198=$GQ$6,M198,0)</f>
        <v>0</v>
      </c>
      <c r="GR198" s="58" t="n">
        <f aca="false">IF(O198=$GQ$6,M198,0)</f>
        <v>0</v>
      </c>
      <c r="GS198" s="57" t="n">
        <f aca="false">IF(N198=$GS$6,M198,0)</f>
        <v>0</v>
      </c>
      <c r="GT198" s="58" t="n">
        <f aca="false">IF(O198=$GS$6,M198,0)</f>
        <v>0</v>
      </c>
      <c r="GU198" s="57" t="n">
        <f aca="false">IF(N198=$GU$6,M198,0)</f>
        <v>0</v>
      </c>
      <c r="GV198" s="58" t="n">
        <f aca="false">IF(O198=$GU$6,M198,0)</f>
        <v>0</v>
      </c>
      <c r="GW198" s="57" t="n">
        <f aca="false">IF(N198=$GW$6,M198,0)</f>
        <v>0</v>
      </c>
      <c r="GX198" s="58" t="n">
        <f aca="false">IF(O198=$GW$6,M198,0)</f>
        <v>0</v>
      </c>
      <c r="GY198" s="57" t="n">
        <f aca="false">IF(N198=$GY$6,M198,0)</f>
        <v>0</v>
      </c>
      <c r="GZ198" s="58" t="n">
        <f aca="false">IF(O198=$GY$6,M198,0)</f>
        <v>0</v>
      </c>
      <c r="HA198" s="57" t="n">
        <f aca="false">IF(N198=$HA$6,M198,0)</f>
        <v>0</v>
      </c>
      <c r="HB198" s="58" t="n">
        <f aca="false">IF(O198=$HA$6,M198,0)</f>
        <v>0</v>
      </c>
      <c r="HC198" s="57" t="n">
        <f aca="false">IF(N198=$HC$6,M198,0)</f>
        <v>0</v>
      </c>
      <c r="HD198" s="58" t="n">
        <f aca="false">IF(O198=$HC$6,M198,0)</f>
        <v>0</v>
      </c>
      <c r="HE198" s="57" t="n">
        <f aca="false">IF(N198=$HE$6,M198,0)</f>
        <v>0</v>
      </c>
      <c r="HF198" s="58" t="n">
        <f aca="false">IF(O198=$HE$6,M198,0)</f>
        <v>0</v>
      </c>
      <c r="HG198" s="57" t="n">
        <f aca="false">IF(N198=$HG$6,M198,0)</f>
        <v>0</v>
      </c>
      <c r="HH198" s="58" t="n">
        <f aca="false">IF(O198=$HG$6,M198,0)</f>
        <v>0</v>
      </c>
      <c r="HI198" s="57" t="n">
        <f aca="false">IF(N198=$HI$6,M198,0)</f>
        <v>0</v>
      </c>
      <c r="HJ198" s="58" t="n">
        <f aca="false">IF(O198=$HI$6,M198,0)</f>
        <v>0</v>
      </c>
    </row>
    <row r="199" customFormat="false" ht="22.5" hidden="false" customHeight="true" outlineLevel="0" collapsed="false">
      <c r="A199" s="44" t="n">
        <f aca="false">IF(B198&gt;0,A198+1,"")</f>
        <v>192</v>
      </c>
      <c r="B199" s="66" t="n">
        <v>40301</v>
      </c>
      <c r="C199" s="67" t="n">
        <v>12262</v>
      </c>
      <c r="D199" s="54"/>
      <c r="E199" s="74"/>
      <c r="F199" s="74"/>
      <c r="G199" s="74"/>
      <c r="H199" s="74"/>
      <c r="I199" s="74"/>
      <c r="J199" s="69"/>
      <c r="K199" s="44"/>
      <c r="L199" s="70"/>
      <c r="M199" s="71"/>
      <c r="N199" s="68"/>
      <c r="O199" s="68"/>
      <c r="P199" s="54" t="n">
        <f aca="false">Q199-R199</f>
        <v>0</v>
      </c>
      <c r="Q199" s="54" t="n">
        <f aca="false">S199+U199+W199+Y199+AA199+AC199+AE199+AG199+AI199+AK199+AM199+AO199+AQ199+AS199+AU199+AW199+AY199+BA199+BC199+BE199+BG199+BI199+BK199+BM199+BO199+BQ199+BS199+BU199+BW199+BY199+CA199+CC199+CE199+CG199+CI199+CK199+CM199+CO199+CQ199+CS199+CU199+CW199+CY199+DA199+DC199+DE199+DG199+DI199+DK199+DM199+DO199+DQ199+DS199+DU199+DW199+DY199+EA199+EC199+EE199+EG199+EI199+EK199+EM199+EO199+EQ199+ES199+EU199+EW199+EY199+FA199+FC199+FE199+FG199+FI199+FK199+FM199+FO199+FQ199+FS199+FU199+FW199+FY199+GA199+GC199+GE199+GG199+GI199+GK199+GM199+GO199+GQ199+GS199+GU199+GW199+GY199+HA199+HC199+HE199+HG199+HI199</f>
        <v>0</v>
      </c>
      <c r="R199" s="54" t="n">
        <f aca="false">T199+V199+X199+Z199+AB199+AD199+AF199+AH199+AJ199+AL199+AN199+AP199+AR199+AT199+AV199+AX199+AZ199+BB199+BD199+BF199+BH199+BJ199+BL199+BN199+BP199+BR199+BT199+BV199+BX199+BZ199+CB199+CD199+CF199+CH199+CJ199+CL199+CN199+CP199+CR199+CT199+CV199+CX199+CZ199+DB199+DD199+DF199+DH199+DJ199+DL199+DN199+DP199+DR199+DT199+DV199+DX199+DZ199+EB199+ED199+EF199+EH199+EJ199+EL199+EN199+EP199+ER199+ET199+EV199+EX199+EZ199+FB199+FD199+FF199+FH199+FJ199+FL199+FN199+FP199+FR199+FT199+FV199+FX199+FZ199+GB199+GD199+GF199+GH199+GJ199+GL199+GN199+GP199+GR199+GT199+GV199+GX199+GZ199+HB199+HD199+HF199+HH199+HJ199</f>
        <v>0</v>
      </c>
      <c r="S199" s="55" t="n">
        <f aca="false">IF($T$1&gt;$T$2,"",IF(N199=$S$6,M199,0))</f>
        <v>0</v>
      </c>
      <c r="T199" s="77" t="n">
        <f aca="false">IF($T$1&gt;$T$2,"",IF(O199=$S$6,M199,0))</f>
        <v>0</v>
      </c>
      <c r="U199" s="77" t="n">
        <f aca="false">IF(N199=$U$6,M199,0)</f>
        <v>0</v>
      </c>
      <c r="V199" s="77" t="n">
        <f aca="false">IF(O199=$U$6,M199,0)</f>
        <v>0</v>
      </c>
      <c r="W199" s="77" t="n">
        <f aca="false">IF($W$6=N199,M199,0)</f>
        <v>0</v>
      </c>
      <c r="X199" s="77" t="n">
        <f aca="false">IF(O199=$W$6,M199,0)</f>
        <v>0</v>
      </c>
      <c r="Y199" s="55" t="n">
        <f aca="false">IF($Y$6=N193,M193,0)</f>
        <v>0</v>
      </c>
      <c r="Z199" s="77" t="n">
        <f aca="false">IF($Y$6=O199,M199,0)</f>
        <v>0</v>
      </c>
      <c r="AA199" s="77" t="n">
        <f aca="false">IF(N199=$AA$6,M199,0)</f>
        <v>0</v>
      </c>
      <c r="AB199" s="77" t="n">
        <f aca="false">IF(O199=$AA$6,M199,0)</f>
        <v>0</v>
      </c>
      <c r="AC199" s="77" t="n">
        <f aca="false">IF(N199=$AC$6,M199,0)</f>
        <v>0</v>
      </c>
      <c r="AD199" s="56" t="n">
        <f aca="false">IF(O199=$AC$6,M199,0)</f>
        <v>0</v>
      </c>
      <c r="AE199" s="77" t="n">
        <f aca="false">IF(N199=$AE$6,M199,0)</f>
        <v>0</v>
      </c>
      <c r="AF199" s="77" t="n">
        <f aca="false">IF(O199=$AE$6,M199,0)</f>
        <v>0</v>
      </c>
      <c r="AG199" s="77" t="n">
        <f aca="false">IF(N199=$AG$6,M199,0)</f>
        <v>0</v>
      </c>
      <c r="AH199" s="77" t="n">
        <f aca="false">IF(O199=$AG$6,M199,0)</f>
        <v>0</v>
      </c>
      <c r="AI199" s="77" t="n">
        <f aca="false">IF(N199=$AI$6,M199,0)</f>
        <v>0</v>
      </c>
      <c r="AJ199" s="77" t="n">
        <f aca="false">IF(O199=$AI$6,M199,0)</f>
        <v>0</v>
      </c>
      <c r="AK199" s="77" t="n">
        <f aca="false">IF(N199=$AK$6,M199,0)</f>
        <v>0</v>
      </c>
      <c r="AL199" s="77" t="n">
        <f aca="false">IF(O199=$AK$6,M199,0)</f>
        <v>0</v>
      </c>
      <c r="AM199" s="77" t="n">
        <f aca="false">IF(N199=$AM$6,M199,0)</f>
        <v>0</v>
      </c>
      <c r="AN199" s="77" t="n">
        <f aca="false">IF(O199=$AM$6,M199,0)</f>
        <v>0</v>
      </c>
      <c r="AO199" s="77" t="n">
        <f aca="false">IF(N199=$AO$6,M199,0)</f>
        <v>0</v>
      </c>
      <c r="AP199" s="77" t="n">
        <f aca="false">IF(O199=$AO$6,M199,0)</f>
        <v>0</v>
      </c>
      <c r="AQ199" s="77" t="n">
        <f aca="false">IF(N199=$AQ$6,M199,0)</f>
        <v>0</v>
      </c>
      <c r="AR199" s="77" t="n">
        <f aca="false">IF(O199=$AQ$6,M199,0)</f>
        <v>0</v>
      </c>
      <c r="AS199" s="77" t="n">
        <f aca="false">IF(N199=$AS$6,M199,0)</f>
        <v>0</v>
      </c>
      <c r="AT199" s="77" t="n">
        <f aca="false">IF(O199=$AS$6,M199,0)</f>
        <v>0</v>
      </c>
      <c r="AU199" s="77" t="n">
        <f aca="false">IF(N199=$AU$6,M199,0)</f>
        <v>0</v>
      </c>
      <c r="AV199" s="77" t="n">
        <f aca="false">IF(O199=$AU$6,M199,0)</f>
        <v>0</v>
      </c>
      <c r="AW199" s="77" t="n">
        <f aca="false">IF(N199=$AW$6,M199,0)</f>
        <v>0</v>
      </c>
      <c r="AX199" s="77" t="n">
        <f aca="false">IF(O199=$AW$6,M199,0)</f>
        <v>0</v>
      </c>
      <c r="AY199" s="77" t="n">
        <f aca="false">IF(N199=$AY$6,M199,0)</f>
        <v>0</v>
      </c>
      <c r="AZ199" s="77" t="n">
        <f aca="false">IF(O199=$AY$6,M199,0)</f>
        <v>0</v>
      </c>
      <c r="BA199" s="77" t="n">
        <f aca="false">IF(N199=$BA$6,M199,0)</f>
        <v>0</v>
      </c>
      <c r="BB199" s="77" t="n">
        <f aca="false">IF(O199=$BA$6,M199,0)</f>
        <v>0</v>
      </c>
      <c r="BC199" s="77" t="n">
        <f aca="false">IF(N199=$BC$6,M199,0)</f>
        <v>0</v>
      </c>
      <c r="BD199" s="77" t="n">
        <f aca="false">IF(O199=$BC$6,M199,0)</f>
        <v>0</v>
      </c>
      <c r="BE199" s="77" t="n">
        <f aca="false">IF(N199=$BE$6,M199,0)</f>
        <v>0</v>
      </c>
      <c r="BF199" s="77" t="n">
        <f aca="false">IF(O199=$BE$6,M199,0)</f>
        <v>0</v>
      </c>
      <c r="BG199" s="77" t="n">
        <f aca="false">IF(N199=$BG$6,M199,0)</f>
        <v>0</v>
      </c>
      <c r="BH199" s="77" t="n">
        <f aca="false">IF(O199=$BG$6,M199,0)</f>
        <v>0</v>
      </c>
      <c r="BI199" s="77" t="n">
        <f aca="false">IF(N199=$BI$6,M199,0)</f>
        <v>0</v>
      </c>
      <c r="BJ199" s="77" t="n">
        <f aca="false">IF(O199=$BI$6,M199,0)</f>
        <v>0</v>
      </c>
      <c r="BK199" s="77" t="n">
        <f aca="false">IF(N199=$BK$6,M199,0)</f>
        <v>0</v>
      </c>
      <c r="BL199" s="77" t="n">
        <f aca="false">IF(O199=$BK$6,M199,0)</f>
        <v>0</v>
      </c>
      <c r="BM199" s="77" t="n">
        <f aca="false">IF(N199=$BM$6,M199,0)</f>
        <v>0</v>
      </c>
      <c r="BN199" s="77" t="n">
        <f aca="false">IF(O199=$BM$6,M199,0)</f>
        <v>0</v>
      </c>
      <c r="BO199" s="77" t="n">
        <f aca="false">IF(N199=$BO$6,M199,0)</f>
        <v>0</v>
      </c>
      <c r="BP199" s="77" t="n">
        <f aca="false">IF(O199=$BO$6,M199,0)</f>
        <v>0</v>
      </c>
      <c r="BQ199" s="77" t="n">
        <f aca="false">IF(N199=$BQ$6,M199,0)</f>
        <v>0</v>
      </c>
      <c r="BR199" s="77" t="n">
        <f aca="false">IF(O199=$BQ$6,M199,0)</f>
        <v>0</v>
      </c>
      <c r="BS199" s="77" t="n">
        <f aca="false">IF(N199=$BS$6,M199,0)</f>
        <v>0</v>
      </c>
      <c r="BT199" s="77" t="n">
        <f aca="false">IF(O199=$BS$6,M199,0)</f>
        <v>0</v>
      </c>
      <c r="BU199" s="77" t="n">
        <f aca="false">IF(N199=$BU$6,M199,0)</f>
        <v>0</v>
      </c>
      <c r="BV199" s="77" t="n">
        <f aca="false">IF(O199=$BU$6,M199,0)</f>
        <v>0</v>
      </c>
      <c r="BW199" s="77" t="n">
        <f aca="false">IF(N199=$BW$6,M199,0)</f>
        <v>0</v>
      </c>
      <c r="BX199" s="77" t="n">
        <f aca="false">IF(O199=$BW$6,M199,0)</f>
        <v>0</v>
      </c>
      <c r="BY199" s="77" t="n">
        <f aca="false">IF(N199=$BY$6,M199,0)</f>
        <v>0</v>
      </c>
      <c r="BZ199" s="77" t="n">
        <f aca="false">IF(O199=$BY$6,M199,0)</f>
        <v>0</v>
      </c>
      <c r="CA199" s="77" t="n">
        <f aca="false">IF(N199=$CA$6,M199,0)</f>
        <v>0</v>
      </c>
      <c r="CB199" s="77" t="n">
        <f aca="false">IF(O199=$CA$6,M199,0)</f>
        <v>0</v>
      </c>
      <c r="CC199" s="77" t="n">
        <f aca="false">IF(N199=$CC$6,M199,0)</f>
        <v>0</v>
      </c>
      <c r="CD199" s="77" t="n">
        <f aca="false">IF(O199=$CC$6,M199,0)</f>
        <v>0</v>
      </c>
      <c r="CE199" s="77" t="n">
        <f aca="false">IF(N199=$CE$6,M199,0)</f>
        <v>0</v>
      </c>
      <c r="CF199" s="77" t="n">
        <f aca="false">IF(O199=$CE$6,M199,0)</f>
        <v>0</v>
      </c>
      <c r="CG199" s="77" t="n">
        <f aca="false">IF(N199=$CG$6,M199,0)</f>
        <v>0</v>
      </c>
      <c r="CH199" s="77" t="n">
        <f aca="false">IF(O199=$CG$6,M199,0)</f>
        <v>0</v>
      </c>
      <c r="CI199" s="77" t="n">
        <f aca="false">IF(N199=$CI$6,M199,0)</f>
        <v>0</v>
      </c>
      <c r="CJ199" s="77" t="n">
        <f aca="false">IF(O199=$CI$6,M199,0)</f>
        <v>0</v>
      </c>
      <c r="CK199" s="77" t="n">
        <f aca="false">IF(N199=$CK$6,M199,0)</f>
        <v>0</v>
      </c>
      <c r="CL199" s="77" t="n">
        <f aca="false">IF(O199=$CK$6,M199,0)</f>
        <v>0</v>
      </c>
      <c r="CM199" s="55" t="n">
        <f aca="false">IF(N199=$CM$6,M199,0)</f>
        <v>0</v>
      </c>
      <c r="CN199" s="77" t="n">
        <f aca="false">IF(O199=$CM$6,M199,0)</f>
        <v>0</v>
      </c>
      <c r="CO199" s="77" t="n">
        <f aca="false">IF(N199=$CO$6,M199,0)</f>
        <v>0</v>
      </c>
      <c r="CP199" s="77" t="n">
        <f aca="false">IF(O199=$CO$6,M199,0)</f>
        <v>0</v>
      </c>
      <c r="CQ199" s="77" t="n">
        <f aca="false">IF(N199=$CQ$6,M199,0)</f>
        <v>0</v>
      </c>
      <c r="CR199" s="77" t="n">
        <f aca="false">IF(O199=$CQ$6,M199,0)</f>
        <v>0</v>
      </c>
      <c r="CS199" s="77" t="n">
        <f aca="false">IF(N199=$CS$6,M199,0)</f>
        <v>0</v>
      </c>
      <c r="CT199" s="77" t="n">
        <f aca="false">IF(O199=$CS$6,M199,0)</f>
        <v>0</v>
      </c>
      <c r="CU199" s="77" t="n">
        <f aca="false">IF(N199=$CU$6,M199,0)</f>
        <v>0</v>
      </c>
      <c r="CV199" s="77" t="n">
        <f aca="false">IF(O199=$CU$6,M199,0)</f>
        <v>0</v>
      </c>
      <c r="CW199" s="77" t="n">
        <f aca="false">IF(N199=$CW$6,M199,0)</f>
        <v>0</v>
      </c>
      <c r="CX199" s="77" t="n">
        <f aca="false">IF(O199=$CW$6,M199,0)</f>
        <v>0</v>
      </c>
      <c r="CY199" s="77" t="n">
        <f aca="false">IF(N199=$CY$6,M199,0)</f>
        <v>0</v>
      </c>
      <c r="CZ199" s="77" t="n">
        <f aca="false">IF(O199=$CY$6,M199,0)</f>
        <v>0</v>
      </c>
      <c r="DA199" s="77" t="n">
        <f aca="false">IF(N199=$DA$6,M199,0)</f>
        <v>0</v>
      </c>
      <c r="DB199" s="77" t="n">
        <f aca="false">IF(O199=$DA$6,M199,0)</f>
        <v>0</v>
      </c>
      <c r="DC199" s="77" t="n">
        <f aca="false">IF(N199=$DC$6,M199,0)</f>
        <v>0</v>
      </c>
      <c r="DD199" s="77" t="n">
        <f aca="false">IF(O199=$DC$6,M199,0)</f>
        <v>0</v>
      </c>
      <c r="DE199" s="77" t="n">
        <f aca="false">IF(N199=$DE$6,M199,0)</f>
        <v>0</v>
      </c>
      <c r="DF199" s="77" t="n">
        <f aca="false">IF(O199=$DE$6,M199,0)</f>
        <v>0</v>
      </c>
      <c r="DG199" s="77" t="n">
        <f aca="false">IF(N199=$DG$6,M199,0)</f>
        <v>0</v>
      </c>
      <c r="DH199" s="77" t="n">
        <f aca="false">IF(O199=$DG$6,M199,0)</f>
        <v>0</v>
      </c>
      <c r="DI199" s="77" t="n">
        <f aca="false">IF(N199=$DI$6,M199,0)</f>
        <v>0</v>
      </c>
      <c r="DJ199" s="77" t="n">
        <f aca="false">IF(O199=$DI$6,M199,0)</f>
        <v>0</v>
      </c>
      <c r="DK199" s="77" t="n">
        <f aca="false">IF(N199=$DK$6,M199,0)</f>
        <v>0</v>
      </c>
      <c r="DL199" s="77" t="n">
        <f aca="false">IF(O199=$DK$6,M199,0)</f>
        <v>0</v>
      </c>
      <c r="DM199" s="77" t="n">
        <f aca="false">IF(N199=$DM$6,M199,0)</f>
        <v>0</v>
      </c>
      <c r="DN199" s="77" t="n">
        <f aca="false">IF(O199=$DM$6,M199,0)</f>
        <v>0</v>
      </c>
      <c r="DO199" s="57" t="n">
        <f aca="false">IF(N199=$DO$6,M199,0)</f>
        <v>0</v>
      </c>
      <c r="DP199" s="57" t="n">
        <f aca="false">IF(O199=$DO$6,M199,0)</f>
        <v>0</v>
      </c>
      <c r="DQ199" s="57" t="n">
        <f aca="false">IF(N199=$DQ$6,M199,0)</f>
        <v>0</v>
      </c>
      <c r="DR199" s="57" t="n">
        <f aca="false">IF(O199=$DQ$6,M199,0)</f>
        <v>0</v>
      </c>
      <c r="DS199" s="57" t="n">
        <f aca="false">IF(N199=$DS$6,M199,0)</f>
        <v>0</v>
      </c>
      <c r="DT199" s="57" t="n">
        <f aca="false">IF(O199=$DS$6,M199,0)</f>
        <v>0</v>
      </c>
      <c r="DU199" s="57" t="n">
        <f aca="false">IF(N199=$DU$6,M199,0)</f>
        <v>0</v>
      </c>
      <c r="DV199" s="57" t="n">
        <f aca="false">IF(O199=$DU$6,M199,0)</f>
        <v>0</v>
      </c>
      <c r="DW199" s="57" t="n">
        <f aca="false">IF(N199=$DW$6,M199,0)</f>
        <v>0</v>
      </c>
      <c r="DX199" s="57" t="n">
        <f aca="false">IF(O199=$DW$6,M199,0)</f>
        <v>0</v>
      </c>
      <c r="DY199" s="57" t="n">
        <f aca="false">IF(N199=$DY$6,M199,0)</f>
        <v>0</v>
      </c>
      <c r="DZ199" s="57" t="n">
        <f aca="false">IF(O199=$DY$6,M199,0)</f>
        <v>0</v>
      </c>
      <c r="EA199" s="57" t="n">
        <f aca="false">IF(N199=$EA$6,M199,0)</f>
        <v>0</v>
      </c>
      <c r="EB199" s="57" t="n">
        <f aca="false">IF(O199=$EA$6,M199,0)</f>
        <v>0</v>
      </c>
      <c r="EC199" s="57" t="n">
        <f aca="false">IF(N199=$EC$6,M199,0)</f>
        <v>0</v>
      </c>
      <c r="ED199" s="57" t="n">
        <f aca="false">IF(O199=$EC$6,M199,0)</f>
        <v>0</v>
      </c>
      <c r="EE199" s="57" t="n">
        <f aca="false">IF(N199=$EE$6,M199,0)</f>
        <v>0</v>
      </c>
      <c r="EF199" s="57" t="n">
        <f aca="false">IF(O199=$EE$6,M199,0)</f>
        <v>0</v>
      </c>
      <c r="EG199" s="57" t="n">
        <f aca="false">IF(N199=$EG$6,M199,0)</f>
        <v>0</v>
      </c>
      <c r="EH199" s="58" t="n">
        <f aca="false">IF(O199=$EG$6,M199,0)</f>
        <v>0</v>
      </c>
      <c r="EI199" s="57" t="n">
        <f aca="false">IF(N199=$EI$6,M199,0)</f>
        <v>0</v>
      </c>
      <c r="EJ199" s="58" t="n">
        <f aca="false">IF(O199=$EI$6,M199,0)</f>
        <v>0</v>
      </c>
      <c r="EK199" s="57" t="n">
        <f aca="false">IF(N199=$EK$6,M199,0)</f>
        <v>0</v>
      </c>
      <c r="EL199" s="58" t="n">
        <f aca="false">IF(O199=$EK$6,M199,0)</f>
        <v>0</v>
      </c>
      <c r="EM199" s="57" t="n">
        <f aca="false">IF(N199=$EM$6,M199,0)</f>
        <v>0</v>
      </c>
      <c r="EN199" s="58" t="n">
        <f aca="false">IF(O199=$EM$6,M199,0)</f>
        <v>0</v>
      </c>
      <c r="EO199" s="57" t="n">
        <f aca="false">IF(N199=$EO$6,M199,0)</f>
        <v>0</v>
      </c>
      <c r="EP199" s="58" t="n">
        <f aca="false">IF(O199=$EO$6,M199,0)</f>
        <v>0</v>
      </c>
      <c r="EQ199" s="57" t="n">
        <f aca="false">IF(N199=$EQ$6,M199,0)</f>
        <v>0</v>
      </c>
      <c r="ER199" s="58" t="n">
        <f aca="false">IF(O199=$EQ$6,M199,0)</f>
        <v>0</v>
      </c>
      <c r="ES199" s="57" t="n">
        <f aca="false">IF(N199=$ES$6,M199,0)</f>
        <v>0</v>
      </c>
      <c r="ET199" s="58" t="n">
        <f aca="false">IF(O199=$ES$6,M199,0)</f>
        <v>0</v>
      </c>
      <c r="EU199" s="57" t="n">
        <f aca="false">IF(N199=$EU$6,M199,0)</f>
        <v>0</v>
      </c>
      <c r="EV199" s="58" t="n">
        <f aca="false">IF(O199=$EU$6,M199,0)</f>
        <v>0</v>
      </c>
      <c r="EW199" s="57" t="n">
        <f aca="false">IF(N199=$EW$6,M199,0)</f>
        <v>0</v>
      </c>
      <c r="EX199" s="58" t="n">
        <f aca="false">IF(O199=$EW$6,M199,0)</f>
        <v>0</v>
      </c>
      <c r="EY199" s="57" t="n">
        <f aca="false">IF(N199=$EY$6,M199,0)</f>
        <v>0</v>
      </c>
      <c r="EZ199" s="58" t="n">
        <f aca="false">IF(O199=$EY$6,M199,0)</f>
        <v>0</v>
      </c>
      <c r="FA199" s="57" t="n">
        <f aca="false">IF(N199=$FA$6,M199,0)</f>
        <v>0</v>
      </c>
      <c r="FB199" s="58" t="n">
        <f aca="false">IF(O199=$FA$6,M199,0)</f>
        <v>0</v>
      </c>
      <c r="FC199" s="57" t="n">
        <f aca="false">IF(N199=$FC$6,M199,0)</f>
        <v>0</v>
      </c>
      <c r="FD199" s="58" t="n">
        <f aca="false">IF(O199=$FC$6,M199,0)</f>
        <v>0</v>
      </c>
      <c r="FE199" s="57" t="n">
        <f aca="false">IF(N199=$FE$6,M199,0)</f>
        <v>0</v>
      </c>
      <c r="FF199" s="58" t="n">
        <f aca="false">IF(O199=$FE$6,M199,0)</f>
        <v>0</v>
      </c>
      <c r="FG199" s="57" t="n">
        <f aca="false">IF(N199=$FG$6,M199,0)</f>
        <v>0</v>
      </c>
      <c r="FH199" s="58" t="n">
        <f aca="false">IF(O199=$FG$6,M199,0)</f>
        <v>0</v>
      </c>
      <c r="FI199" s="57" t="n">
        <f aca="false">IF(N199=$FI$6,M199,0)</f>
        <v>0</v>
      </c>
      <c r="FJ199" s="58" t="n">
        <f aca="false">IF(O199=$FI$6,M199,0)</f>
        <v>0</v>
      </c>
      <c r="FK199" s="57" t="n">
        <f aca="false">IF(N199=$FK$6,M199,0)</f>
        <v>0</v>
      </c>
      <c r="FL199" s="58" t="n">
        <f aca="false">IF(O199=$FK$6,M199,0)</f>
        <v>0</v>
      </c>
      <c r="FM199" s="57" t="n">
        <f aca="false">IF(N199=$FM$6,M199,0)</f>
        <v>0</v>
      </c>
      <c r="FN199" s="58" t="n">
        <f aca="false">IF(O199=$FM$6,M199,0)</f>
        <v>0</v>
      </c>
      <c r="FO199" s="57" t="n">
        <f aca="false">IF(N199=$FO$6,M199,0)</f>
        <v>0</v>
      </c>
      <c r="FP199" s="58" t="n">
        <f aca="false">IF(O199=$FO$6,M199,0)</f>
        <v>0</v>
      </c>
      <c r="FQ199" s="57" t="n">
        <f aca="false">IF(N199=$FQ$6,M199,0)</f>
        <v>0</v>
      </c>
      <c r="FR199" s="58" t="n">
        <f aca="false">IF(O199=$FQ$6,M199,0)</f>
        <v>0</v>
      </c>
      <c r="FS199" s="57" t="n">
        <f aca="false">IF(N199=$FS$6,M199,0)</f>
        <v>0</v>
      </c>
      <c r="FT199" s="58" t="n">
        <f aca="false">IF(O199=$FS$6,M199,0)</f>
        <v>0</v>
      </c>
      <c r="FU199" s="57" t="n">
        <f aca="false">IF(N199=$FU$6,M199,0)</f>
        <v>0</v>
      </c>
      <c r="FV199" s="58" t="n">
        <f aca="false">IF(O199=$FU$6,M199,0)</f>
        <v>0</v>
      </c>
      <c r="FW199" s="57" t="n">
        <f aca="false">IF(N199=$FW$6,M199,0)</f>
        <v>0</v>
      </c>
      <c r="FX199" s="58" t="n">
        <f aca="false">IF(O199=$FW$6,M199,0)</f>
        <v>0</v>
      </c>
      <c r="FY199" s="57" t="n">
        <f aca="false">IF(N199=$FY$6,M199,0)</f>
        <v>0</v>
      </c>
      <c r="FZ199" s="58" t="n">
        <f aca="false">IF(O199=$FY$6,M199,0)</f>
        <v>0</v>
      </c>
      <c r="GA199" s="57" t="n">
        <f aca="false">IF(N199=$GA$6,$M199,0)</f>
        <v>0</v>
      </c>
      <c r="GB199" s="58" t="n">
        <f aca="false">IF(O199=$GA$6,M199,0)</f>
        <v>0</v>
      </c>
      <c r="GC199" s="57" t="n">
        <f aca="false">IF(N199=$GC$6,M199,0)</f>
        <v>0</v>
      </c>
      <c r="GD199" s="58" t="n">
        <f aca="false">IF(O199=$GC$6,M199,0)</f>
        <v>0</v>
      </c>
      <c r="GE199" s="57" t="n">
        <f aca="false">IF(N199=$GE$6,M199,0)</f>
        <v>0</v>
      </c>
      <c r="GF199" s="58" t="n">
        <f aca="false">IF(O199=$GE$6,M199,0)</f>
        <v>0</v>
      </c>
      <c r="GG199" s="57" t="n">
        <f aca="false">IF(N199=$GG$6,M199,0)</f>
        <v>0</v>
      </c>
      <c r="GH199" s="58" t="n">
        <f aca="false">IF(O199=$GG$6,M199,0)</f>
        <v>0</v>
      </c>
      <c r="GI199" s="57" t="n">
        <f aca="false">IF(N199=$GI$6,M199,0)</f>
        <v>0</v>
      </c>
      <c r="GJ199" s="58" t="n">
        <f aca="false">IF(O199=$GI$6,M199,0)</f>
        <v>0</v>
      </c>
      <c r="GK199" s="57" t="n">
        <f aca="false">IF(N199=$GK$6,M199,0)</f>
        <v>0</v>
      </c>
      <c r="GL199" s="58" t="n">
        <f aca="false">IF(O199=$GK$6,M199,0)</f>
        <v>0</v>
      </c>
      <c r="GM199" s="57" t="n">
        <f aca="false">IF(N199=$GM$6,M199,0)</f>
        <v>0</v>
      </c>
      <c r="GN199" s="58" t="n">
        <f aca="false">IF(O199=$GM$6,M199,0)</f>
        <v>0</v>
      </c>
      <c r="GO199" s="57" t="n">
        <f aca="false">IF(N199=$GO$6,M199,0)</f>
        <v>0</v>
      </c>
      <c r="GP199" s="58" t="n">
        <f aca="false">IF(O199=$GO$6,M199,0)</f>
        <v>0</v>
      </c>
      <c r="GQ199" s="57" t="n">
        <f aca="false">IF(N199=$GQ$6,M199,0)</f>
        <v>0</v>
      </c>
      <c r="GR199" s="58" t="n">
        <f aca="false">IF(O199=$GQ$6,M199,0)</f>
        <v>0</v>
      </c>
      <c r="GS199" s="57" t="n">
        <f aca="false">IF(N199=$GS$6,M199,0)</f>
        <v>0</v>
      </c>
      <c r="GT199" s="58" t="n">
        <f aca="false">IF(O199=$GS$6,M199,0)</f>
        <v>0</v>
      </c>
      <c r="GU199" s="57" t="n">
        <f aca="false">IF(N199=$GU$6,M199,0)</f>
        <v>0</v>
      </c>
      <c r="GV199" s="58" t="n">
        <f aca="false">IF(O199=$GU$6,M199,0)</f>
        <v>0</v>
      </c>
      <c r="GW199" s="57" t="n">
        <f aca="false">IF(N199=$GW$6,M199,0)</f>
        <v>0</v>
      </c>
      <c r="GX199" s="58" t="n">
        <f aca="false">IF(O199=$GW$6,M199,0)</f>
        <v>0</v>
      </c>
      <c r="GY199" s="57" t="n">
        <f aca="false">IF(N199=$GY$6,M199,0)</f>
        <v>0</v>
      </c>
      <c r="GZ199" s="58" t="n">
        <f aca="false">IF(O199=$GY$6,M199,0)</f>
        <v>0</v>
      </c>
      <c r="HA199" s="57" t="n">
        <f aca="false">IF(N199=$HA$6,M199,0)</f>
        <v>0</v>
      </c>
      <c r="HB199" s="58" t="n">
        <f aca="false">IF(O199=$HA$6,M199,0)</f>
        <v>0</v>
      </c>
      <c r="HC199" s="57" t="n">
        <f aca="false">IF(N199=$HC$6,M199,0)</f>
        <v>0</v>
      </c>
      <c r="HD199" s="58" t="n">
        <f aca="false">IF(O199=$HC$6,M199,0)</f>
        <v>0</v>
      </c>
      <c r="HE199" s="57" t="n">
        <f aca="false">IF(N199=$HE$6,M199,0)</f>
        <v>0</v>
      </c>
      <c r="HF199" s="58" t="n">
        <f aca="false">IF(O199=$HE$6,M199,0)</f>
        <v>0</v>
      </c>
      <c r="HG199" s="57" t="n">
        <f aca="false">IF(N199=$HG$6,M199,0)</f>
        <v>0</v>
      </c>
      <c r="HH199" s="58" t="n">
        <f aca="false">IF(O199=$HG$6,M199,0)</f>
        <v>0</v>
      </c>
      <c r="HI199" s="57" t="n">
        <f aca="false">IF(N199=$HI$6,M199,0)</f>
        <v>0</v>
      </c>
      <c r="HJ199" s="58" t="n">
        <f aca="false">IF(O199=$HI$6,M199,0)</f>
        <v>0</v>
      </c>
    </row>
    <row r="200" customFormat="false" ht="22.5" hidden="false" customHeight="true" outlineLevel="0" collapsed="false">
      <c r="A200" s="44" t="n">
        <f aca="false">IF(B199&gt;0,A199+1,"")</f>
        <v>193</v>
      </c>
      <c r="B200" s="66" t="n">
        <v>40301</v>
      </c>
      <c r="C200" s="67" t="n">
        <v>12262</v>
      </c>
      <c r="D200" s="54"/>
      <c r="E200" s="74"/>
      <c r="F200" s="74"/>
      <c r="G200" s="74"/>
      <c r="H200" s="74"/>
      <c r="I200" s="74"/>
      <c r="J200" s="69"/>
      <c r="K200" s="44"/>
      <c r="L200" s="70"/>
      <c r="M200" s="71"/>
      <c r="N200" s="68"/>
      <c r="O200" s="68"/>
      <c r="P200" s="54" t="n">
        <f aca="false">Q200-R200</f>
        <v>0</v>
      </c>
      <c r="Q200" s="54" t="n">
        <f aca="false">S200+U200+W200+Y200+AA200+AC200+AE200+AG200+AI200+AK200+AM200+AO200+AQ200+AS200+AU200+AW200+AY200+BA200+BC200+BE200+BG200+BI200+BK200+BM200+BO200+BQ200+BS200+BU200+BW200+BY200+CA200+CC200+CE200+CG200+CI200+CK200+CM200+CO200+CQ200+CS200+CU200+CW200+CY200+DA200+DC200+DE200+DG200+DI200+DK200+DM200+DO200+DQ200+DS200+DU200+DW200+DY200+EA200+EC200+EE200+EG200+EI200+EK200+EM200+EO200+EQ200+ES200+EU200+EW200+EY200+FA200+FC200+FE200+FG200+FI200+FK200+FM200+FO200+FQ200+FS200+FU200+FW200+FY200+GA200+GC200+GE200+GG200+GI200+GK200+GM200+GO200+GQ200+GS200+GU200+GW200+GY200+HA200+HC200+HE200+HG200+HI200</f>
        <v>0</v>
      </c>
      <c r="R200" s="54" t="n">
        <f aca="false">T200+V200+X200+Z200+AB200+AD200+AF200+AH200+AJ200+AL200+AN200+AP200+AR200+AT200+AV200+AX200+AZ200+BB200+BD200+BF200+BH200+BJ200+BL200+BN200+BP200+BR200+BT200+BV200+BX200+BZ200+CB200+CD200+CF200+CH200+CJ200+CL200+CN200+CP200+CR200+CT200+CV200+CX200+CZ200+DB200+DD200+DF200+DH200+DJ200+DL200+DN200+DP200+DR200+DT200+DV200+DX200+DZ200+EB200+ED200+EF200+EH200+EJ200+EL200+EN200+EP200+ER200+ET200+EV200+EX200+EZ200+FB200+FD200+FF200+FH200+FJ200+FL200+FN200+FP200+FR200+FT200+FV200+FX200+FZ200+GB200+GD200+GF200+GH200+GJ200+GL200+GN200+GP200+GR200+GT200+GV200+GX200+GZ200+HB200+HD200+HF200+HH200+HJ200</f>
        <v>0</v>
      </c>
      <c r="S200" s="55" t="n">
        <f aca="false">IF($T$1&gt;$T$2,"",IF(N200=$S$6,M200,0))</f>
        <v>0</v>
      </c>
      <c r="T200" s="77" t="n">
        <f aca="false">IF($T$1&gt;$T$2,"",IF(O200=$S$6,M200,0))</f>
        <v>0</v>
      </c>
      <c r="U200" s="77" t="n">
        <f aca="false">IF(N200=$U$6,M200,0)</f>
        <v>0</v>
      </c>
      <c r="V200" s="77" t="n">
        <f aca="false">IF(O200=$U$6,M200,0)</f>
        <v>0</v>
      </c>
      <c r="W200" s="77" t="n">
        <f aca="false">IF($W$6=N200,M200,0)</f>
        <v>0</v>
      </c>
      <c r="X200" s="77" t="n">
        <f aca="false">IF(O200=$W$6,M200,0)</f>
        <v>0</v>
      </c>
      <c r="Y200" s="55" t="n">
        <f aca="false">IF($Y$6=N194,M194,0)</f>
        <v>0</v>
      </c>
      <c r="Z200" s="77" t="n">
        <f aca="false">IF($Y$6=O200,M200,0)</f>
        <v>0</v>
      </c>
      <c r="AA200" s="77" t="n">
        <f aca="false">IF(N200=$AA$6,M200,0)</f>
        <v>0</v>
      </c>
      <c r="AB200" s="77" t="n">
        <f aca="false">IF(O200=$AA$6,M200,0)</f>
        <v>0</v>
      </c>
      <c r="AC200" s="77" t="n">
        <f aca="false">IF(N200=$AC$6,M200,0)</f>
        <v>0</v>
      </c>
      <c r="AD200" s="56" t="n">
        <f aca="false">IF(O200=$AC$6,M200,0)</f>
        <v>0</v>
      </c>
      <c r="AE200" s="77" t="n">
        <f aca="false">IF(N200=$AE$6,M200,0)</f>
        <v>0</v>
      </c>
      <c r="AF200" s="77" t="n">
        <f aca="false">IF(O200=$AE$6,M200,0)</f>
        <v>0</v>
      </c>
      <c r="AG200" s="77" t="n">
        <f aca="false">IF(N200=$AG$6,M200,0)</f>
        <v>0</v>
      </c>
      <c r="AH200" s="77" t="n">
        <f aca="false">IF(O200=$AG$6,M200,0)</f>
        <v>0</v>
      </c>
      <c r="AI200" s="77" t="n">
        <f aca="false">IF(N200=$AI$6,M200,0)</f>
        <v>0</v>
      </c>
      <c r="AJ200" s="77" t="n">
        <f aca="false">IF(O200=$AI$6,M200,0)</f>
        <v>0</v>
      </c>
      <c r="AK200" s="77" t="n">
        <f aca="false">IF(N200=$AK$6,M200,0)</f>
        <v>0</v>
      </c>
      <c r="AL200" s="77" t="n">
        <f aca="false">IF(O200=$AK$6,M200,0)</f>
        <v>0</v>
      </c>
      <c r="AM200" s="77" t="n">
        <f aca="false">IF(N200=$AM$6,M200,0)</f>
        <v>0</v>
      </c>
      <c r="AN200" s="77" t="n">
        <f aca="false">IF(O200=$AM$6,M200,0)</f>
        <v>0</v>
      </c>
      <c r="AO200" s="77" t="n">
        <f aca="false">IF(N200=$AO$6,M200,0)</f>
        <v>0</v>
      </c>
      <c r="AP200" s="77" t="n">
        <f aca="false">IF(O200=$AO$6,M200,0)</f>
        <v>0</v>
      </c>
      <c r="AQ200" s="77" t="n">
        <f aca="false">IF(N200=$AQ$6,M200,0)</f>
        <v>0</v>
      </c>
      <c r="AR200" s="77" t="n">
        <f aca="false">IF(O200=$AQ$6,M200,0)</f>
        <v>0</v>
      </c>
      <c r="AS200" s="77" t="n">
        <f aca="false">IF(N200=$AS$6,M200,0)</f>
        <v>0</v>
      </c>
      <c r="AT200" s="77" t="n">
        <f aca="false">IF(O200=$AS$6,M200,0)</f>
        <v>0</v>
      </c>
      <c r="AU200" s="77" t="n">
        <f aca="false">IF(N200=$AU$6,M200,0)</f>
        <v>0</v>
      </c>
      <c r="AV200" s="77" t="n">
        <f aca="false">IF(O200=$AU$6,M200,0)</f>
        <v>0</v>
      </c>
      <c r="AW200" s="77" t="n">
        <f aca="false">IF(N200=$AW$6,M200,0)</f>
        <v>0</v>
      </c>
      <c r="AX200" s="77" t="n">
        <f aca="false">IF(O200=$AW$6,M200,0)</f>
        <v>0</v>
      </c>
      <c r="AY200" s="77" t="n">
        <f aca="false">IF(N200=$AY$6,M200,0)</f>
        <v>0</v>
      </c>
      <c r="AZ200" s="77" t="n">
        <f aca="false">IF(O200=$AY$6,M200,0)</f>
        <v>0</v>
      </c>
      <c r="BA200" s="77" t="n">
        <f aca="false">IF(N200=$BA$6,M200,0)</f>
        <v>0</v>
      </c>
      <c r="BB200" s="77" t="n">
        <f aca="false">IF(O200=$BA$6,M200,0)</f>
        <v>0</v>
      </c>
      <c r="BC200" s="77" t="n">
        <f aca="false">IF(N200=$BC$6,M200,0)</f>
        <v>0</v>
      </c>
      <c r="BD200" s="77" t="n">
        <f aca="false">IF(O200=$BC$6,M200,0)</f>
        <v>0</v>
      </c>
      <c r="BE200" s="77" t="n">
        <f aca="false">IF(N200=$BE$6,M200,0)</f>
        <v>0</v>
      </c>
      <c r="BF200" s="77" t="n">
        <f aca="false">IF(O200=$BE$6,M200,0)</f>
        <v>0</v>
      </c>
      <c r="BG200" s="77" t="n">
        <f aca="false">IF(N200=$BG$6,M200,0)</f>
        <v>0</v>
      </c>
      <c r="BH200" s="77" t="n">
        <f aca="false">IF(O200=$BG$6,M200,0)</f>
        <v>0</v>
      </c>
      <c r="BI200" s="77" t="n">
        <f aca="false">IF(N200=$BI$6,M200,0)</f>
        <v>0</v>
      </c>
      <c r="BJ200" s="77" t="n">
        <f aca="false">IF(O200=$BI$6,M200,0)</f>
        <v>0</v>
      </c>
      <c r="BK200" s="77" t="n">
        <f aca="false">IF(N200=$BK$6,M200,0)</f>
        <v>0</v>
      </c>
      <c r="BL200" s="77" t="n">
        <f aca="false">IF(O200=$BK$6,M200,0)</f>
        <v>0</v>
      </c>
      <c r="BM200" s="77" t="n">
        <f aca="false">IF(N200=$BM$6,M200,0)</f>
        <v>0</v>
      </c>
      <c r="BN200" s="77" t="n">
        <f aca="false">IF(O200=$BM$6,M200,0)</f>
        <v>0</v>
      </c>
      <c r="BO200" s="77" t="n">
        <f aca="false">IF(N200=$BO$6,M200,0)</f>
        <v>0</v>
      </c>
      <c r="BP200" s="77" t="n">
        <f aca="false">IF(O200=$BO$6,M200,0)</f>
        <v>0</v>
      </c>
      <c r="BQ200" s="77" t="n">
        <f aca="false">IF(N200=$BQ$6,M200,0)</f>
        <v>0</v>
      </c>
      <c r="BR200" s="77" t="n">
        <f aca="false">IF(O200=$BQ$6,M200,0)</f>
        <v>0</v>
      </c>
      <c r="BS200" s="77" t="n">
        <f aca="false">IF(N200=$BS$6,M200,0)</f>
        <v>0</v>
      </c>
      <c r="BT200" s="77" t="n">
        <f aca="false">IF(O200=$BS$6,M200,0)</f>
        <v>0</v>
      </c>
      <c r="BU200" s="77" t="n">
        <f aca="false">IF(N200=$BU$6,M200,0)</f>
        <v>0</v>
      </c>
      <c r="BV200" s="77" t="n">
        <f aca="false">IF(O200=$BU$6,M200,0)</f>
        <v>0</v>
      </c>
      <c r="BW200" s="77" t="n">
        <f aca="false">IF(N200=$BW$6,M200,0)</f>
        <v>0</v>
      </c>
      <c r="BX200" s="77" t="n">
        <f aca="false">IF(O200=$BW$6,M200,0)</f>
        <v>0</v>
      </c>
      <c r="BY200" s="77" t="n">
        <f aca="false">IF(N200=$BY$6,M200,0)</f>
        <v>0</v>
      </c>
      <c r="BZ200" s="77" t="n">
        <f aca="false">IF(O200=$BY$6,M200,0)</f>
        <v>0</v>
      </c>
      <c r="CA200" s="77" t="n">
        <f aca="false">IF(N200=$CA$6,M200,0)</f>
        <v>0</v>
      </c>
      <c r="CB200" s="77" t="n">
        <f aca="false">IF(O200=$CA$6,M200,0)</f>
        <v>0</v>
      </c>
      <c r="CC200" s="77" t="n">
        <f aca="false">IF(N200=$CC$6,M200,0)</f>
        <v>0</v>
      </c>
      <c r="CD200" s="77" t="n">
        <f aca="false">IF(O200=$CC$6,M200,0)</f>
        <v>0</v>
      </c>
      <c r="CE200" s="77" t="n">
        <f aca="false">IF(N200=$CE$6,M200,0)</f>
        <v>0</v>
      </c>
      <c r="CF200" s="77" t="n">
        <f aca="false">IF(O200=$CE$6,M200,0)</f>
        <v>0</v>
      </c>
      <c r="CG200" s="77" t="n">
        <f aca="false">IF(N200=$CG$6,M200,0)</f>
        <v>0</v>
      </c>
      <c r="CH200" s="77" t="n">
        <f aca="false">IF(O200=$CG$6,M200,0)</f>
        <v>0</v>
      </c>
      <c r="CI200" s="77" t="n">
        <f aca="false">IF(N200=$CI$6,M200,0)</f>
        <v>0</v>
      </c>
      <c r="CJ200" s="77" t="n">
        <f aca="false">IF(O200=$CI$6,M200,0)</f>
        <v>0</v>
      </c>
      <c r="CK200" s="77" t="n">
        <f aca="false">IF(N200=$CK$6,M200,0)</f>
        <v>0</v>
      </c>
      <c r="CL200" s="77" t="n">
        <f aca="false">IF(O200=$CK$6,M200,0)</f>
        <v>0</v>
      </c>
      <c r="CM200" s="55" t="n">
        <f aca="false">IF(N200=$CM$6,M200,0)</f>
        <v>0</v>
      </c>
      <c r="CN200" s="77" t="n">
        <f aca="false">IF(O200=$CM$6,M200,0)</f>
        <v>0</v>
      </c>
      <c r="CO200" s="77" t="n">
        <f aca="false">IF(N200=$CO$6,M200,0)</f>
        <v>0</v>
      </c>
      <c r="CP200" s="77" t="n">
        <f aca="false">IF(O200=$CO$6,M200,0)</f>
        <v>0</v>
      </c>
      <c r="CQ200" s="77" t="n">
        <f aca="false">IF(N200=$CQ$6,M200,0)</f>
        <v>0</v>
      </c>
      <c r="CR200" s="77" t="n">
        <f aca="false">IF(O200=$CQ$6,M200,0)</f>
        <v>0</v>
      </c>
      <c r="CS200" s="77" t="n">
        <f aca="false">IF(N200=$CS$6,M200,0)</f>
        <v>0</v>
      </c>
      <c r="CT200" s="77" t="n">
        <f aca="false">IF(O200=$CS$6,M200,0)</f>
        <v>0</v>
      </c>
      <c r="CU200" s="77" t="n">
        <f aca="false">IF(N200=$CU$6,M200,0)</f>
        <v>0</v>
      </c>
      <c r="CV200" s="77" t="n">
        <f aca="false">IF(O200=$CU$6,M200,0)</f>
        <v>0</v>
      </c>
      <c r="CW200" s="77" t="n">
        <f aca="false">IF(N200=$CW$6,M200,0)</f>
        <v>0</v>
      </c>
      <c r="CX200" s="77" t="n">
        <f aca="false">IF(O200=$CW$6,M200,0)</f>
        <v>0</v>
      </c>
      <c r="CY200" s="77" t="n">
        <f aca="false">IF(N200=$CY$6,M200,0)</f>
        <v>0</v>
      </c>
      <c r="CZ200" s="77" t="n">
        <f aca="false">IF(O200=$CY$6,M200,0)</f>
        <v>0</v>
      </c>
      <c r="DA200" s="77" t="n">
        <f aca="false">IF(N200=$DA$6,M200,0)</f>
        <v>0</v>
      </c>
      <c r="DB200" s="77" t="n">
        <f aca="false">IF(O200=$DA$6,M200,0)</f>
        <v>0</v>
      </c>
      <c r="DC200" s="77" t="n">
        <f aca="false">IF(N200=$DC$6,M200,0)</f>
        <v>0</v>
      </c>
      <c r="DD200" s="77" t="n">
        <f aca="false">IF(O200=$DC$6,M200,0)</f>
        <v>0</v>
      </c>
      <c r="DE200" s="77" t="n">
        <f aca="false">IF(N200=$DE$6,M200,0)</f>
        <v>0</v>
      </c>
      <c r="DF200" s="77" t="n">
        <f aca="false">IF(O200=$DE$6,M200,0)</f>
        <v>0</v>
      </c>
      <c r="DG200" s="77" t="n">
        <f aca="false">IF(N200=$DG$6,M200,0)</f>
        <v>0</v>
      </c>
      <c r="DH200" s="77" t="n">
        <f aca="false">IF(O200=$DG$6,M200,0)</f>
        <v>0</v>
      </c>
      <c r="DI200" s="77" t="n">
        <f aca="false">IF(N200=$DI$6,M200,0)</f>
        <v>0</v>
      </c>
      <c r="DJ200" s="77" t="n">
        <f aca="false">IF(O200=$DI$6,M200,0)</f>
        <v>0</v>
      </c>
      <c r="DK200" s="77" t="n">
        <f aca="false">IF(N200=$DK$6,M200,0)</f>
        <v>0</v>
      </c>
      <c r="DL200" s="77" t="n">
        <f aca="false">IF(O200=$DK$6,M200,0)</f>
        <v>0</v>
      </c>
      <c r="DM200" s="77" t="n">
        <f aca="false">IF(N200=$DM$6,M200,0)</f>
        <v>0</v>
      </c>
      <c r="DN200" s="77" t="n">
        <f aca="false">IF(O200=$DM$6,M200,0)</f>
        <v>0</v>
      </c>
      <c r="DO200" s="57" t="n">
        <f aca="false">IF(N200=$DO$6,M200,0)</f>
        <v>0</v>
      </c>
      <c r="DP200" s="57" t="n">
        <f aca="false">IF(O200=$DO$6,M200,0)</f>
        <v>0</v>
      </c>
      <c r="DQ200" s="57" t="n">
        <f aca="false">IF(N200=$DQ$6,M200,0)</f>
        <v>0</v>
      </c>
      <c r="DR200" s="57" t="n">
        <f aca="false">IF(O200=$DQ$6,M200,0)</f>
        <v>0</v>
      </c>
      <c r="DS200" s="57" t="n">
        <f aca="false">IF(N200=$DS$6,M200,0)</f>
        <v>0</v>
      </c>
      <c r="DT200" s="57" t="n">
        <f aca="false">IF(O200=$DS$6,M200,0)</f>
        <v>0</v>
      </c>
      <c r="DU200" s="57" t="n">
        <f aca="false">IF(N200=$DU$6,M200,0)</f>
        <v>0</v>
      </c>
      <c r="DV200" s="57" t="n">
        <f aca="false">IF(O200=$DU$6,M200,0)</f>
        <v>0</v>
      </c>
      <c r="DW200" s="57" t="n">
        <f aca="false">IF(N200=$DW$6,M200,0)</f>
        <v>0</v>
      </c>
      <c r="DX200" s="57" t="n">
        <f aca="false">IF(O200=$DW$6,M200,0)</f>
        <v>0</v>
      </c>
      <c r="DY200" s="57" t="n">
        <f aca="false">IF(N200=$DY$6,M200,0)</f>
        <v>0</v>
      </c>
      <c r="DZ200" s="57" t="n">
        <f aca="false">IF(O200=$DY$6,M200,0)</f>
        <v>0</v>
      </c>
      <c r="EA200" s="57" t="n">
        <f aca="false">IF(N200=$EA$6,M200,0)</f>
        <v>0</v>
      </c>
      <c r="EB200" s="57" t="n">
        <f aca="false">IF(O200=$EA$6,M200,0)</f>
        <v>0</v>
      </c>
      <c r="EC200" s="57" t="n">
        <f aca="false">IF(N200=$EC$6,M200,0)</f>
        <v>0</v>
      </c>
      <c r="ED200" s="57" t="n">
        <f aca="false">IF(O200=$EC$6,M200,0)</f>
        <v>0</v>
      </c>
      <c r="EE200" s="57" t="n">
        <f aca="false">IF(N200=$EE$6,M200,0)</f>
        <v>0</v>
      </c>
      <c r="EF200" s="57" t="n">
        <f aca="false">IF(O200=$EE$6,M200,0)</f>
        <v>0</v>
      </c>
      <c r="EG200" s="57" t="n">
        <f aca="false">IF(N200=$EG$6,M200,0)</f>
        <v>0</v>
      </c>
      <c r="EH200" s="58" t="n">
        <f aca="false">IF(O200=$EG$6,M200,0)</f>
        <v>0</v>
      </c>
      <c r="EI200" s="57" t="n">
        <f aca="false">IF(N200=$EI$6,M200,0)</f>
        <v>0</v>
      </c>
      <c r="EJ200" s="58" t="n">
        <f aca="false">IF(O200=$EI$6,M200,0)</f>
        <v>0</v>
      </c>
      <c r="EK200" s="57" t="n">
        <f aca="false">IF(N200=$EK$6,M200,0)</f>
        <v>0</v>
      </c>
      <c r="EL200" s="58" t="n">
        <f aca="false">IF(O200=$EK$6,M200,0)</f>
        <v>0</v>
      </c>
      <c r="EM200" s="57" t="n">
        <f aca="false">IF(N200=$EM$6,M200,0)</f>
        <v>0</v>
      </c>
      <c r="EN200" s="58" t="n">
        <f aca="false">IF(O200=$EM$6,M200,0)</f>
        <v>0</v>
      </c>
      <c r="EO200" s="57" t="n">
        <f aca="false">IF(N200=$EO$6,M200,0)</f>
        <v>0</v>
      </c>
      <c r="EP200" s="58" t="n">
        <f aca="false">IF(O200=$EO$6,M200,0)</f>
        <v>0</v>
      </c>
      <c r="EQ200" s="57" t="n">
        <f aca="false">IF(N200=$EQ$6,M200,0)</f>
        <v>0</v>
      </c>
      <c r="ER200" s="58" t="n">
        <f aca="false">IF(O200=$EQ$6,M200,0)</f>
        <v>0</v>
      </c>
      <c r="ES200" s="57" t="n">
        <f aca="false">IF(N200=$ES$6,M200,0)</f>
        <v>0</v>
      </c>
      <c r="ET200" s="58" t="n">
        <f aca="false">IF(O200=$ES$6,M200,0)</f>
        <v>0</v>
      </c>
      <c r="EU200" s="57" t="n">
        <f aca="false">IF(N200=$EU$6,M200,0)</f>
        <v>0</v>
      </c>
      <c r="EV200" s="58" t="n">
        <f aca="false">IF(O200=$EU$6,M200,0)</f>
        <v>0</v>
      </c>
      <c r="EW200" s="57" t="n">
        <f aca="false">IF(N200=$EW$6,M200,0)</f>
        <v>0</v>
      </c>
      <c r="EX200" s="58" t="n">
        <f aca="false">IF(O200=$EW$6,M200,0)</f>
        <v>0</v>
      </c>
      <c r="EY200" s="57" t="n">
        <f aca="false">IF(N200=$EY$6,M200,0)</f>
        <v>0</v>
      </c>
      <c r="EZ200" s="58" t="n">
        <f aca="false">IF(O200=$EY$6,M200,0)</f>
        <v>0</v>
      </c>
      <c r="FA200" s="57" t="n">
        <f aca="false">IF(N200=$FA$6,M200,0)</f>
        <v>0</v>
      </c>
      <c r="FB200" s="58" t="n">
        <f aca="false">IF(O200=$FA$6,M200,0)</f>
        <v>0</v>
      </c>
      <c r="FC200" s="57" t="n">
        <f aca="false">IF(N200=$FC$6,M200,0)</f>
        <v>0</v>
      </c>
      <c r="FD200" s="58" t="n">
        <f aca="false">IF(O200=$FC$6,M200,0)</f>
        <v>0</v>
      </c>
      <c r="FE200" s="57" t="n">
        <f aca="false">IF(N200=$FE$6,M200,0)</f>
        <v>0</v>
      </c>
      <c r="FF200" s="58" t="n">
        <f aca="false">IF(O200=$FE$6,M200,0)</f>
        <v>0</v>
      </c>
      <c r="FG200" s="57" t="n">
        <f aca="false">IF(N200=$FG$6,M200,0)</f>
        <v>0</v>
      </c>
      <c r="FH200" s="58" t="n">
        <f aca="false">IF(O200=$FG$6,M200,0)</f>
        <v>0</v>
      </c>
      <c r="FI200" s="57" t="n">
        <f aca="false">IF(N200=$FI$6,M200,0)</f>
        <v>0</v>
      </c>
      <c r="FJ200" s="58" t="n">
        <f aca="false">IF(O200=$FI$6,M200,0)</f>
        <v>0</v>
      </c>
      <c r="FK200" s="57" t="n">
        <f aca="false">IF(N200=$FK$6,M200,0)</f>
        <v>0</v>
      </c>
      <c r="FL200" s="58" t="n">
        <f aca="false">IF(O200=$FK$6,M200,0)</f>
        <v>0</v>
      </c>
      <c r="FM200" s="57" t="n">
        <f aca="false">IF(N200=$FM$6,M200,0)</f>
        <v>0</v>
      </c>
      <c r="FN200" s="58" t="n">
        <f aca="false">IF(O200=$FM$6,M200,0)</f>
        <v>0</v>
      </c>
      <c r="FO200" s="57" t="n">
        <f aca="false">IF(N200=$FO$6,M200,0)</f>
        <v>0</v>
      </c>
      <c r="FP200" s="58" t="n">
        <f aca="false">IF(O200=$FO$6,M200,0)</f>
        <v>0</v>
      </c>
      <c r="FQ200" s="57" t="n">
        <f aca="false">IF(N200=$FQ$6,M200,0)</f>
        <v>0</v>
      </c>
      <c r="FR200" s="58" t="n">
        <f aca="false">IF(O200=$FQ$6,M200,0)</f>
        <v>0</v>
      </c>
      <c r="FS200" s="57" t="n">
        <f aca="false">IF(N200=$FS$6,M200,0)</f>
        <v>0</v>
      </c>
      <c r="FT200" s="58" t="n">
        <f aca="false">IF(O200=$FS$6,M200,0)</f>
        <v>0</v>
      </c>
      <c r="FU200" s="57" t="n">
        <f aca="false">IF(N200=$FU$6,M200,0)</f>
        <v>0</v>
      </c>
      <c r="FV200" s="58" t="n">
        <f aca="false">IF(O200=$FU$6,M200,0)</f>
        <v>0</v>
      </c>
      <c r="FW200" s="57" t="n">
        <f aca="false">IF(N200=$FW$6,M200,0)</f>
        <v>0</v>
      </c>
      <c r="FX200" s="58" t="n">
        <f aca="false">IF(O200=$FW$6,M200,0)</f>
        <v>0</v>
      </c>
      <c r="FY200" s="57" t="n">
        <f aca="false">IF(N200=$FY$6,M200,0)</f>
        <v>0</v>
      </c>
      <c r="FZ200" s="58" t="n">
        <f aca="false">IF(O200=$FY$6,M200,0)</f>
        <v>0</v>
      </c>
      <c r="GA200" s="57" t="n">
        <f aca="false">IF(N200=$GA$6,$M200,0)</f>
        <v>0</v>
      </c>
      <c r="GB200" s="58" t="n">
        <f aca="false">IF(O200=$GA$6,M200,0)</f>
        <v>0</v>
      </c>
      <c r="GC200" s="57" t="n">
        <f aca="false">IF(N200=$GC$6,M200,0)</f>
        <v>0</v>
      </c>
      <c r="GD200" s="58" t="n">
        <f aca="false">IF(O200=$GC$6,M200,0)</f>
        <v>0</v>
      </c>
      <c r="GE200" s="57" t="n">
        <f aca="false">IF(N200=$GE$6,M200,0)</f>
        <v>0</v>
      </c>
      <c r="GF200" s="58" t="n">
        <f aca="false">IF(O200=$GE$6,M200,0)</f>
        <v>0</v>
      </c>
      <c r="GG200" s="57" t="n">
        <f aca="false">IF(N200=$GG$6,M200,0)</f>
        <v>0</v>
      </c>
      <c r="GH200" s="58" t="n">
        <f aca="false">IF(O200=$GG$6,M200,0)</f>
        <v>0</v>
      </c>
      <c r="GI200" s="57" t="n">
        <f aca="false">IF(N200=$GI$6,M200,0)</f>
        <v>0</v>
      </c>
      <c r="GJ200" s="58" t="n">
        <f aca="false">IF(O200=$GI$6,M200,0)</f>
        <v>0</v>
      </c>
      <c r="GK200" s="57" t="n">
        <f aca="false">IF(N200=$GK$6,M200,0)</f>
        <v>0</v>
      </c>
      <c r="GL200" s="58" t="n">
        <f aca="false">IF(O200=$GK$6,M200,0)</f>
        <v>0</v>
      </c>
      <c r="GM200" s="57" t="n">
        <f aca="false">IF(N200=$GM$6,M200,0)</f>
        <v>0</v>
      </c>
      <c r="GN200" s="58" t="n">
        <f aca="false">IF(O200=$GM$6,M200,0)</f>
        <v>0</v>
      </c>
      <c r="GO200" s="57" t="n">
        <f aca="false">IF(N200=$GO$6,M200,0)</f>
        <v>0</v>
      </c>
      <c r="GP200" s="58" t="n">
        <f aca="false">IF(O200=$GO$6,M200,0)</f>
        <v>0</v>
      </c>
      <c r="GQ200" s="57" t="n">
        <f aca="false">IF(N200=$GQ$6,M200,0)</f>
        <v>0</v>
      </c>
      <c r="GR200" s="58" t="n">
        <f aca="false">IF(O200=$GQ$6,M200,0)</f>
        <v>0</v>
      </c>
      <c r="GS200" s="57" t="n">
        <f aca="false">IF(N200=$GS$6,M200,0)</f>
        <v>0</v>
      </c>
      <c r="GT200" s="58" t="n">
        <f aca="false">IF(O200=$GS$6,M200,0)</f>
        <v>0</v>
      </c>
      <c r="GU200" s="57" t="n">
        <f aca="false">IF(N200=$GU$6,M200,0)</f>
        <v>0</v>
      </c>
      <c r="GV200" s="58" t="n">
        <f aca="false">IF(O200=$GU$6,M200,0)</f>
        <v>0</v>
      </c>
      <c r="GW200" s="57" t="n">
        <f aca="false">IF(N200=$GW$6,M200,0)</f>
        <v>0</v>
      </c>
      <c r="GX200" s="58" t="n">
        <f aca="false">IF(O200=$GW$6,M200,0)</f>
        <v>0</v>
      </c>
      <c r="GY200" s="57" t="n">
        <f aca="false">IF(N200=$GY$6,M200,0)</f>
        <v>0</v>
      </c>
      <c r="GZ200" s="58" t="n">
        <f aca="false">IF(O200=$GY$6,M200,0)</f>
        <v>0</v>
      </c>
      <c r="HA200" s="57" t="n">
        <f aca="false">IF(N200=$HA$6,M200,0)</f>
        <v>0</v>
      </c>
      <c r="HB200" s="58" t="n">
        <f aca="false">IF(O200=$HA$6,M200,0)</f>
        <v>0</v>
      </c>
      <c r="HC200" s="57" t="n">
        <f aca="false">IF(N200=$HC$6,M200,0)</f>
        <v>0</v>
      </c>
      <c r="HD200" s="58" t="n">
        <f aca="false">IF(O200=$HC$6,M200,0)</f>
        <v>0</v>
      </c>
      <c r="HE200" s="57" t="n">
        <f aca="false">IF(N200=$HE$6,M200,0)</f>
        <v>0</v>
      </c>
      <c r="HF200" s="58" t="n">
        <f aca="false">IF(O200=$HE$6,M200,0)</f>
        <v>0</v>
      </c>
      <c r="HG200" s="57" t="n">
        <f aca="false">IF(N200=$HG$6,M200,0)</f>
        <v>0</v>
      </c>
      <c r="HH200" s="58" t="n">
        <f aca="false">IF(O200=$HG$6,M200,0)</f>
        <v>0</v>
      </c>
      <c r="HI200" s="57" t="n">
        <f aca="false">IF(N200=$HI$6,M200,0)</f>
        <v>0</v>
      </c>
      <c r="HJ200" s="58" t="n">
        <f aca="false">IF(O200=$HI$6,M200,0)</f>
        <v>0</v>
      </c>
    </row>
    <row r="201" customFormat="false" ht="22.5" hidden="false" customHeight="true" outlineLevel="0" collapsed="false">
      <c r="A201" s="44" t="n">
        <f aca="false">IF(B200&gt;0,A200+1,"")</f>
        <v>194</v>
      </c>
      <c r="B201" s="66" t="n">
        <v>40301</v>
      </c>
      <c r="C201" s="67" t="n">
        <v>12262</v>
      </c>
      <c r="D201" s="54"/>
      <c r="E201" s="74"/>
      <c r="F201" s="74"/>
      <c r="G201" s="74"/>
      <c r="H201" s="74"/>
      <c r="I201" s="74"/>
      <c r="J201" s="69"/>
      <c r="K201" s="44"/>
      <c r="L201" s="70"/>
      <c r="M201" s="71"/>
      <c r="N201" s="68"/>
      <c r="O201" s="68"/>
      <c r="P201" s="54" t="n">
        <f aca="false">Q201-R201</f>
        <v>0</v>
      </c>
      <c r="Q201" s="54" t="n">
        <f aca="false">S201+U201+W201+Y201+AA201+AC201+AE201+AG201+AI201+AK201+AM201+AO201+AQ201+AS201+AU201+AW201+AY201+BA201+BC201+BE201+BG201+BI201+BK201+BM201+BO201+BQ201+BS201+BU201+BW201+BY201+CA201+CC201+CE201+CG201+CI201+CK201+CM201+CO201+CQ201+CS201+CU201+CW201+CY201+DA201+DC201+DE201+DG201+DI201+DK201+DM201+DO201+DQ201+DS201+DU201+DW201+DY201+EA201+EC201+EE201+EG201+EI201+EK201+EM201+EO201+EQ201+ES201+EU201+EW201+EY201+FA201+FC201+FE201+FG201+FI201+FK201+FM201+FO201+FQ201+FS201+FU201+FW201+FY201+GA201+GC201+GE201+GG201+GI201+GK201+GM201+GO201+GQ201+GS201+GU201+GW201+GY201+HA201+HC201+HE201+HG201+HI201</f>
        <v>0</v>
      </c>
      <c r="R201" s="54" t="n">
        <f aca="false">T201+V201+X201+Z201+AB201+AD201+AF201+AH201+AJ201+AL201+AN201+AP201+AR201+AT201+AV201+AX201+AZ201+BB201+BD201+BF201+BH201+BJ201+BL201+BN201+BP201+BR201+BT201+BV201+BX201+BZ201+CB201+CD201+CF201+CH201+CJ201+CL201+CN201+CP201+CR201+CT201+CV201+CX201+CZ201+DB201+DD201+DF201+DH201+DJ201+DL201+DN201+DP201+DR201+DT201+DV201+DX201+DZ201+EB201+ED201+EF201+EH201+EJ201+EL201+EN201+EP201+ER201+ET201+EV201+EX201+EZ201+FB201+FD201+FF201+FH201+FJ201+FL201+FN201+FP201+FR201+FT201+FV201+FX201+FZ201+GB201+GD201+GF201+GH201+GJ201+GL201+GN201+GP201+GR201+GT201+GV201+GX201+GZ201+HB201+HD201+HF201+HH201+HJ201</f>
        <v>0</v>
      </c>
      <c r="S201" s="55" t="n">
        <f aca="false">IF($T$1&gt;$T$2,"",IF(N201=$S$6,M201,0))</f>
        <v>0</v>
      </c>
      <c r="T201" s="77" t="n">
        <f aca="false">IF($T$1&gt;$T$2,"",IF(O201=$S$6,M201,0))</f>
        <v>0</v>
      </c>
      <c r="U201" s="77" t="n">
        <f aca="false">IF(N201=$U$6,M201,0)</f>
        <v>0</v>
      </c>
      <c r="V201" s="77" t="n">
        <f aca="false">IF(O201=$U$6,M201,0)</f>
        <v>0</v>
      </c>
      <c r="W201" s="77" t="n">
        <f aca="false">IF($W$6=N201,M201,0)</f>
        <v>0</v>
      </c>
      <c r="X201" s="77" t="n">
        <f aca="false">IF(O201=$W$6,M201,0)</f>
        <v>0</v>
      </c>
      <c r="Y201" s="55" t="n">
        <f aca="false">IF($Y$6=N195,M195,0)</f>
        <v>0</v>
      </c>
      <c r="Z201" s="77" t="n">
        <f aca="false">IF($Y$6=O201,M201,0)</f>
        <v>0</v>
      </c>
      <c r="AA201" s="77" t="n">
        <f aca="false">IF(N201=$AA$6,M201,0)</f>
        <v>0</v>
      </c>
      <c r="AB201" s="77" t="n">
        <f aca="false">IF(O201=$AA$6,M201,0)</f>
        <v>0</v>
      </c>
      <c r="AC201" s="77" t="n">
        <f aca="false">IF(N201=$AC$6,M201,0)</f>
        <v>0</v>
      </c>
      <c r="AD201" s="56" t="n">
        <f aca="false">IF(O201=$AC$6,M201,0)</f>
        <v>0</v>
      </c>
      <c r="AE201" s="77" t="n">
        <f aca="false">IF(N201=$AE$6,M201,0)</f>
        <v>0</v>
      </c>
      <c r="AF201" s="77" t="n">
        <f aca="false">IF(O201=$AE$6,M201,0)</f>
        <v>0</v>
      </c>
      <c r="AG201" s="77" t="n">
        <f aca="false">IF(N201=$AG$6,M201,0)</f>
        <v>0</v>
      </c>
      <c r="AH201" s="77" t="n">
        <f aca="false">IF(O201=$AG$6,M201,0)</f>
        <v>0</v>
      </c>
      <c r="AI201" s="77" t="n">
        <f aca="false">IF(N201=$AI$6,M201,0)</f>
        <v>0</v>
      </c>
      <c r="AJ201" s="77" t="n">
        <f aca="false">IF(O201=$AI$6,M201,0)</f>
        <v>0</v>
      </c>
      <c r="AK201" s="77" t="n">
        <f aca="false">IF(N201=$AK$6,M201,0)</f>
        <v>0</v>
      </c>
      <c r="AL201" s="77" t="n">
        <f aca="false">IF(O201=$AK$6,M201,0)</f>
        <v>0</v>
      </c>
      <c r="AM201" s="77" t="n">
        <f aca="false">IF(N201=$AM$6,M201,0)</f>
        <v>0</v>
      </c>
      <c r="AN201" s="77" t="n">
        <f aca="false">IF(O201=$AM$6,M201,0)</f>
        <v>0</v>
      </c>
      <c r="AO201" s="77" t="n">
        <f aca="false">IF(N201=$AO$6,M201,0)</f>
        <v>0</v>
      </c>
      <c r="AP201" s="77" t="n">
        <f aca="false">IF(O201=$AO$6,M201,0)</f>
        <v>0</v>
      </c>
      <c r="AQ201" s="77" t="n">
        <f aca="false">IF(N201=$AQ$6,M201,0)</f>
        <v>0</v>
      </c>
      <c r="AR201" s="77" t="n">
        <f aca="false">IF(O201=$AQ$6,M201,0)</f>
        <v>0</v>
      </c>
      <c r="AS201" s="77" t="n">
        <f aca="false">IF(N201=$AS$6,M201,0)</f>
        <v>0</v>
      </c>
      <c r="AT201" s="77" t="n">
        <f aca="false">IF(O201=$AS$6,M201,0)</f>
        <v>0</v>
      </c>
      <c r="AU201" s="77" t="n">
        <f aca="false">IF(N201=$AU$6,M201,0)</f>
        <v>0</v>
      </c>
      <c r="AV201" s="77" t="n">
        <f aca="false">IF(O201=$AU$6,M201,0)</f>
        <v>0</v>
      </c>
      <c r="AW201" s="77" t="n">
        <f aca="false">IF(N201=$AW$6,M201,0)</f>
        <v>0</v>
      </c>
      <c r="AX201" s="77" t="n">
        <f aca="false">IF(O201=$AW$6,M201,0)</f>
        <v>0</v>
      </c>
      <c r="AY201" s="77" t="n">
        <f aca="false">IF(N201=$AY$6,M201,0)</f>
        <v>0</v>
      </c>
      <c r="AZ201" s="77" t="n">
        <f aca="false">IF(O201=$AY$6,M201,0)</f>
        <v>0</v>
      </c>
      <c r="BA201" s="77" t="n">
        <f aca="false">IF(N201=$BA$6,M201,0)</f>
        <v>0</v>
      </c>
      <c r="BB201" s="77" t="n">
        <f aca="false">IF(O201=$BA$6,M201,0)</f>
        <v>0</v>
      </c>
      <c r="BC201" s="77" t="n">
        <f aca="false">IF(N201=$BC$6,M201,0)</f>
        <v>0</v>
      </c>
      <c r="BD201" s="77" t="n">
        <f aca="false">IF(O201=$BC$6,M201,0)</f>
        <v>0</v>
      </c>
      <c r="BE201" s="77" t="n">
        <f aca="false">IF(N201=$BE$6,M201,0)</f>
        <v>0</v>
      </c>
      <c r="BF201" s="77" t="n">
        <f aca="false">IF(O201=$BE$6,M201,0)</f>
        <v>0</v>
      </c>
      <c r="BG201" s="77" t="n">
        <f aca="false">IF(N201=$BG$6,M201,0)</f>
        <v>0</v>
      </c>
      <c r="BH201" s="77" t="n">
        <f aca="false">IF(O201=$BG$6,M201,0)</f>
        <v>0</v>
      </c>
      <c r="BI201" s="77" t="n">
        <f aca="false">IF(N201=$BI$6,M201,0)</f>
        <v>0</v>
      </c>
      <c r="BJ201" s="77" t="n">
        <f aca="false">IF(O201=$BI$6,M201,0)</f>
        <v>0</v>
      </c>
      <c r="BK201" s="77" t="n">
        <f aca="false">IF(N201=$BK$6,M201,0)</f>
        <v>0</v>
      </c>
      <c r="BL201" s="77" t="n">
        <f aca="false">IF(O201=$BK$6,M201,0)</f>
        <v>0</v>
      </c>
      <c r="BM201" s="77" t="n">
        <f aca="false">IF(N201=$BM$6,M201,0)</f>
        <v>0</v>
      </c>
      <c r="BN201" s="77" t="n">
        <f aca="false">IF(O201=$BM$6,M201,0)</f>
        <v>0</v>
      </c>
      <c r="BO201" s="77" t="n">
        <f aca="false">IF(N201=$BO$6,M201,0)</f>
        <v>0</v>
      </c>
      <c r="BP201" s="77" t="n">
        <f aca="false">IF(O201=$BO$6,M201,0)</f>
        <v>0</v>
      </c>
      <c r="BQ201" s="77" t="n">
        <f aca="false">IF(N201=$BQ$6,M201,0)</f>
        <v>0</v>
      </c>
      <c r="BR201" s="77" t="n">
        <f aca="false">IF(O201=$BQ$6,M201,0)</f>
        <v>0</v>
      </c>
      <c r="BS201" s="77" t="n">
        <f aca="false">IF(N201=$BS$6,M201,0)</f>
        <v>0</v>
      </c>
      <c r="BT201" s="77" t="n">
        <f aca="false">IF(O201=$BS$6,M201,0)</f>
        <v>0</v>
      </c>
      <c r="BU201" s="77" t="n">
        <f aca="false">IF(N201=$BU$6,M201,0)</f>
        <v>0</v>
      </c>
      <c r="BV201" s="77" t="n">
        <f aca="false">IF(O201=$BU$6,M201,0)</f>
        <v>0</v>
      </c>
      <c r="BW201" s="77" t="n">
        <f aca="false">IF(N201=$BW$6,M201,0)</f>
        <v>0</v>
      </c>
      <c r="BX201" s="77" t="n">
        <f aca="false">IF(O201=$BW$6,M201,0)</f>
        <v>0</v>
      </c>
      <c r="BY201" s="77" t="n">
        <f aca="false">IF(N201=$BY$6,M201,0)</f>
        <v>0</v>
      </c>
      <c r="BZ201" s="77" t="n">
        <f aca="false">IF(O201=$BY$6,M201,0)</f>
        <v>0</v>
      </c>
      <c r="CA201" s="77" t="n">
        <f aca="false">IF(N201=$CA$6,M201,0)</f>
        <v>0</v>
      </c>
      <c r="CB201" s="77" t="n">
        <f aca="false">IF(O201=$CA$6,M201,0)</f>
        <v>0</v>
      </c>
      <c r="CC201" s="77" t="n">
        <f aca="false">IF(N201=$CC$6,M201,0)</f>
        <v>0</v>
      </c>
      <c r="CD201" s="77" t="n">
        <f aca="false">IF(O201=$CC$6,M201,0)</f>
        <v>0</v>
      </c>
      <c r="CE201" s="77" t="n">
        <f aca="false">IF(N201=$CE$6,M201,0)</f>
        <v>0</v>
      </c>
      <c r="CF201" s="77" t="n">
        <f aca="false">IF(O201=$CE$6,M201,0)</f>
        <v>0</v>
      </c>
      <c r="CG201" s="77" t="n">
        <f aca="false">IF(N201=$CG$6,M201,0)</f>
        <v>0</v>
      </c>
      <c r="CH201" s="77" t="n">
        <f aca="false">IF(O201=$CG$6,M201,0)</f>
        <v>0</v>
      </c>
      <c r="CI201" s="77" t="n">
        <f aca="false">IF(N201=$CI$6,M201,0)</f>
        <v>0</v>
      </c>
      <c r="CJ201" s="77" t="n">
        <f aca="false">IF(O201=$CI$6,M201,0)</f>
        <v>0</v>
      </c>
      <c r="CK201" s="77" t="n">
        <f aca="false">IF(N201=$CK$6,M201,0)</f>
        <v>0</v>
      </c>
      <c r="CL201" s="77" t="n">
        <f aca="false">IF(O201=$CK$6,M201,0)</f>
        <v>0</v>
      </c>
      <c r="CM201" s="55" t="n">
        <f aca="false">IF(N201=$CM$6,M201,0)</f>
        <v>0</v>
      </c>
      <c r="CN201" s="77" t="n">
        <f aca="false">IF(O201=$CM$6,M201,0)</f>
        <v>0</v>
      </c>
      <c r="CO201" s="77" t="n">
        <f aca="false">IF(N201=$CO$6,M201,0)</f>
        <v>0</v>
      </c>
      <c r="CP201" s="77" t="n">
        <f aca="false">IF(O201=$CO$6,M201,0)</f>
        <v>0</v>
      </c>
      <c r="CQ201" s="77" t="n">
        <f aca="false">IF(N201=$CQ$6,M201,0)</f>
        <v>0</v>
      </c>
      <c r="CR201" s="77" t="n">
        <f aca="false">IF(O201=$CQ$6,M201,0)</f>
        <v>0</v>
      </c>
      <c r="CS201" s="77" t="n">
        <f aca="false">IF(N201=$CS$6,M201,0)</f>
        <v>0</v>
      </c>
      <c r="CT201" s="77" t="n">
        <f aca="false">IF(O201=$CS$6,M201,0)</f>
        <v>0</v>
      </c>
      <c r="CU201" s="77" t="n">
        <f aca="false">IF(N201=$CU$6,M201,0)</f>
        <v>0</v>
      </c>
      <c r="CV201" s="77" t="n">
        <f aca="false">IF(O201=$CU$6,M201,0)</f>
        <v>0</v>
      </c>
      <c r="CW201" s="77" t="n">
        <f aca="false">IF(N201=$CW$6,M201,0)</f>
        <v>0</v>
      </c>
      <c r="CX201" s="77" t="n">
        <f aca="false">IF(O201=$CW$6,M201,0)</f>
        <v>0</v>
      </c>
      <c r="CY201" s="77" t="n">
        <f aca="false">IF(N201=$CY$6,M201,0)</f>
        <v>0</v>
      </c>
      <c r="CZ201" s="77" t="n">
        <f aca="false">IF(O201=$CY$6,M201,0)</f>
        <v>0</v>
      </c>
      <c r="DA201" s="77" t="n">
        <f aca="false">IF(N201=$DA$6,M201,0)</f>
        <v>0</v>
      </c>
      <c r="DB201" s="77" t="n">
        <f aca="false">IF(O201=$DA$6,M201,0)</f>
        <v>0</v>
      </c>
      <c r="DC201" s="77" t="n">
        <f aca="false">IF(N201=$DC$6,M201,0)</f>
        <v>0</v>
      </c>
      <c r="DD201" s="77" t="n">
        <f aca="false">IF(O201=$DC$6,M201,0)</f>
        <v>0</v>
      </c>
      <c r="DE201" s="77" t="n">
        <f aca="false">IF(N201=$DE$6,M201,0)</f>
        <v>0</v>
      </c>
      <c r="DF201" s="77" t="n">
        <f aca="false">IF(O201=$DE$6,M201,0)</f>
        <v>0</v>
      </c>
      <c r="DG201" s="77" t="n">
        <f aca="false">IF(N201=$DG$6,M201,0)</f>
        <v>0</v>
      </c>
      <c r="DH201" s="77" t="n">
        <f aca="false">IF(O201=$DG$6,M201,0)</f>
        <v>0</v>
      </c>
      <c r="DI201" s="77" t="n">
        <f aca="false">IF(N201=$DI$6,M201,0)</f>
        <v>0</v>
      </c>
      <c r="DJ201" s="77" t="n">
        <f aca="false">IF(O201=$DI$6,M201,0)</f>
        <v>0</v>
      </c>
      <c r="DK201" s="77" t="n">
        <f aca="false">IF(N201=$DK$6,M201,0)</f>
        <v>0</v>
      </c>
      <c r="DL201" s="77" t="n">
        <f aca="false">IF(O201=$DK$6,M201,0)</f>
        <v>0</v>
      </c>
      <c r="DM201" s="77" t="n">
        <f aca="false">IF(N201=$DM$6,M201,0)</f>
        <v>0</v>
      </c>
      <c r="DN201" s="77" t="n">
        <f aca="false">IF(O201=$DM$6,M201,0)</f>
        <v>0</v>
      </c>
      <c r="DO201" s="57" t="n">
        <f aca="false">IF(N201=$DO$6,M201,0)</f>
        <v>0</v>
      </c>
      <c r="DP201" s="57" t="n">
        <f aca="false">IF(O201=$DO$6,M201,0)</f>
        <v>0</v>
      </c>
      <c r="DQ201" s="57" t="n">
        <f aca="false">IF(N201=$DQ$6,M201,0)</f>
        <v>0</v>
      </c>
      <c r="DR201" s="57" t="n">
        <f aca="false">IF(O201=$DQ$6,M201,0)</f>
        <v>0</v>
      </c>
      <c r="DS201" s="57" t="n">
        <f aca="false">IF(N201=$DS$6,M201,0)</f>
        <v>0</v>
      </c>
      <c r="DT201" s="57" t="n">
        <f aca="false">IF(O201=$DS$6,M201,0)</f>
        <v>0</v>
      </c>
      <c r="DU201" s="57" t="n">
        <f aca="false">IF(N201=$DU$6,M201,0)</f>
        <v>0</v>
      </c>
      <c r="DV201" s="57" t="n">
        <f aca="false">IF(O201=$DU$6,M201,0)</f>
        <v>0</v>
      </c>
      <c r="DW201" s="57" t="n">
        <f aca="false">IF(N201=$DW$6,M201,0)</f>
        <v>0</v>
      </c>
      <c r="DX201" s="57" t="n">
        <f aca="false">IF(O201=$DW$6,M201,0)</f>
        <v>0</v>
      </c>
      <c r="DY201" s="57" t="n">
        <f aca="false">IF(N201=$DY$6,M201,0)</f>
        <v>0</v>
      </c>
      <c r="DZ201" s="57" t="n">
        <f aca="false">IF(O201=$DY$6,M201,0)</f>
        <v>0</v>
      </c>
      <c r="EA201" s="57" t="n">
        <f aca="false">IF(N201=$EA$6,M201,0)</f>
        <v>0</v>
      </c>
      <c r="EB201" s="57" t="n">
        <f aca="false">IF(O201=$EA$6,M201,0)</f>
        <v>0</v>
      </c>
      <c r="EC201" s="57" t="n">
        <f aca="false">IF(N201=$EC$6,M201,0)</f>
        <v>0</v>
      </c>
      <c r="ED201" s="57" t="n">
        <f aca="false">IF(O201=$EC$6,M201,0)</f>
        <v>0</v>
      </c>
      <c r="EE201" s="57" t="n">
        <f aca="false">IF(N201=$EE$6,M201,0)</f>
        <v>0</v>
      </c>
      <c r="EF201" s="57" t="n">
        <f aca="false">IF(O201=$EE$6,M201,0)</f>
        <v>0</v>
      </c>
      <c r="EG201" s="57" t="n">
        <f aca="false">IF(N201=$EG$6,M201,0)</f>
        <v>0</v>
      </c>
      <c r="EH201" s="58" t="n">
        <f aca="false">IF(O201=$EG$6,M201,0)</f>
        <v>0</v>
      </c>
      <c r="EI201" s="57" t="n">
        <f aca="false">IF(N201=$EI$6,M201,0)</f>
        <v>0</v>
      </c>
      <c r="EJ201" s="58" t="n">
        <f aca="false">IF(O201=$EI$6,M201,0)</f>
        <v>0</v>
      </c>
      <c r="EK201" s="57" t="n">
        <f aca="false">IF(N201=$EK$6,M201,0)</f>
        <v>0</v>
      </c>
      <c r="EL201" s="58" t="n">
        <f aca="false">IF(O201=$EK$6,M201,0)</f>
        <v>0</v>
      </c>
      <c r="EM201" s="57" t="n">
        <f aca="false">IF(N201=$EM$6,M201,0)</f>
        <v>0</v>
      </c>
      <c r="EN201" s="58" t="n">
        <f aca="false">IF(O201=$EM$6,M201,0)</f>
        <v>0</v>
      </c>
      <c r="EO201" s="57" t="n">
        <f aca="false">IF(N201=$EO$6,M201,0)</f>
        <v>0</v>
      </c>
      <c r="EP201" s="58" t="n">
        <f aca="false">IF(O201=$EO$6,M201,0)</f>
        <v>0</v>
      </c>
      <c r="EQ201" s="57" t="n">
        <f aca="false">IF(N201=$EQ$6,M201,0)</f>
        <v>0</v>
      </c>
      <c r="ER201" s="58" t="n">
        <f aca="false">IF(O201=$EQ$6,M201,0)</f>
        <v>0</v>
      </c>
      <c r="ES201" s="57" t="n">
        <f aca="false">IF(N201=$ES$6,M201,0)</f>
        <v>0</v>
      </c>
      <c r="ET201" s="58" t="n">
        <f aca="false">IF(O201=$ES$6,M201,0)</f>
        <v>0</v>
      </c>
      <c r="EU201" s="57" t="n">
        <f aca="false">IF(N201=$EU$6,M201,0)</f>
        <v>0</v>
      </c>
      <c r="EV201" s="58" t="n">
        <f aca="false">IF(O201=$EU$6,M201,0)</f>
        <v>0</v>
      </c>
      <c r="EW201" s="57" t="n">
        <f aca="false">IF(N201=$EW$6,M201,0)</f>
        <v>0</v>
      </c>
      <c r="EX201" s="58" t="n">
        <f aca="false">IF(O201=$EW$6,M201,0)</f>
        <v>0</v>
      </c>
      <c r="EY201" s="57" t="n">
        <f aca="false">IF(N201=$EY$6,M201,0)</f>
        <v>0</v>
      </c>
      <c r="EZ201" s="58" t="n">
        <f aca="false">IF(O201=$EY$6,M201,0)</f>
        <v>0</v>
      </c>
      <c r="FA201" s="57" t="n">
        <f aca="false">IF(N201=$FA$6,M201,0)</f>
        <v>0</v>
      </c>
      <c r="FB201" s="58" t="n">
        <f aca="false">IF(O201=$FA$6,M201,0)</f>
        <v>0</v>
      </c>
      <c r="FC201" s="57" t="n">
        <f aca="false">IF(N201=$FC$6,M201,0)</f>
        <v>0</v>
      </c>
      <c r="FD201" s="58" t="n">
        <f aca="false">IF(O201=$FC$6,M201,0)</f>
        <v>0</v>
      </c>
      <c r="FE201" s="57" t="n">
        <f aca="false">IF(N201=$FE$6,M201,0)</f>
        <v>0</v>
      </c>
      <c r="FF201" s="58" t="n">
        <f aca="false">IF(O201=$FE$6,M201,0)</f>
        <v>0</v>
      </c>
      <c r="FG201" s="57" t="n">
        <f aca="false">IF(N201=$FG$6,M201,0)</f>
        <v>0</v>
      </c>
      <c r="FH201" s="58" t="n">
        <f aca="false">IF(O201=$FG$6,M201,0)</f>
        <v>0</v>
      </c>
      <c r="FI201" s="57" t="n">
        <f aca="false">IF(N201=$FI$6,M201,0)</f>
        <v>0</v>
      </c>
      <c r="FJ201" s="58" t="n">
        <f aca="false">IF(O201=$FI$6,M201,0)</f>
        <v>0</v>
      </c>
      <c r="FK201" s="57" t="n">
        <f aca="false">IF(N201=$FK$6,M201,0)</f>
        <v>0</v>
      </c>
      <c r="FL201" s="58" t="n">
        <f aca="false">IF(O201=$FK$6,M201,0)</f>
        <v>0</v>
      </c>
      <c r="FM201" s="57" t="n">
        <f aca="false">IF(N201=$FM$6,M201,0)</f>
        <v>0</v>
      </c>
      <c r="FN201" s="58" t="n">
        <f aca="false">IF(O201=$FM$6,M201,0)</f>
        <v>0</v>
      </c>
      <c r="FO201" s="57" t="n">
        <f aca="false">IF(N201=$FO$6,M201,0)</f>
        <v>0</v>
      </c>
      <c r="FP201" s="58" t="n">
        <f aca="false">IF(O201=$FO$6,M201,0)</f>
        <v>0</v>
      </c>
      <c r="FQ201" s="57" t="n">
        <f aca="false">IF(N201=$FQ$6,M201,0)</f>
        <v>0</v>
      </c>
      <c r="FR201" s="58" t="n">
        <f aca="false">IF(O201=$FQ$6,M201,0)</f>
        <v>0</v>
      </c>
      <c r="FS201" s="57" t="n">
        <f aca="false">IF(N201=$FS$6,M201,0)</f>
        <v>0</v>
      </c>
      <c r="FT201" s="58" t="n">
        <f aca="false">IF(O201=$FS$6,M201,0)</f>
        <v>0</v>
      </c>
      <c r="FU201" s="57" t="n">
        <f aca="false">IF(N201=$FU$6,M201,0)</f>
        <v>0</v>
      </c>
      <c r="FV201" s="58" t="n">
        <f aca="false">IF(O201=$FU$6,M201,0)</f>
        <v>0</v>
      </c>
      <c r="FW201" s="57" t="n">
        <f aca="false">IF(N201=$FW$6,M201,0)</f>
        <v>0</v>
      </c>
      <c r="FX201" s="58" t="n">
        <f aca="false">IF(O201=$FW$6,M201,0)</f>
        <v>0</v>
      </c>
      <c r="FY201" s="57" t="n">
        <f aca="false">IF(N201=$FY$6,M201,0)</f>
        <v>0</v>
      </c>
      <c r="FZ201" s="58" t="n">
        <f aca="false">IF(O201=$FY$6,M201,0)</f>
        <v>0</v>
      </c>
      <c r="GA201" s="57" t="n">
        <f aca="false">IF(N201=$GA$6,$M201,0)</f>
        <v>0</v>
      </c>
      <c r="GB201" s="58" t="n">
        <f aca="false">IF(O201=$GA$6,M201,0)</f>
        <v>0</v>
      </c>
      <c r="GC201" s="57" t="n">
        <f aca="false">IF(N201=$GC$6,M201,0)</f>
        <v>0</v>
      </c>
      <c r="GD201" s="58" t="n">
        <f aca="false">IF(O201=$GC$6,M201,0)</f>
        <v>0</v>
      </c>
      <c r="GE201" s="57" t="n">
        <f aca="false">IF(N201=$GE$6,M201,0)</f>
        <v>0</v>
      </c>
      <c r="GF201" s="58" t="n">
        <f aca="false">IF(O201=$GE$6,M201,0)</f>
        <v>0</v>
      </c>
      <c r="GG201" s="57" t="n">
        <f aca="false">IF(N201=$GG$6,M201,0)</f>
        <v>0</v>
      </c>
      <c r="GH201" s="58" t="n">
        <f aca="false">IF(O201=$GG$6,M201,0)</f>
        <v>0</v>
      </c>
      <c r="GI201" s="57" t="n">
        <f aca="false">IF(N201=$GI$6,M201,0)</f>
        <v>0</v>
      </c>
      <c r="GJ201" s="58" t="n">
        <f aca="false">IF(O201=$GI$6,M201,0)</f>
        <v>0</v>
      </c>
      <c r="GK201" s="57" t="n">
        <f aca="false">IF(N201=$GK$6,M201,0)</f>
        <v>0</v>
      </c>
      <c r="GL201" s="58" t="n">
        <f aca="false">IF(O201=$GK$6,M201,0)</f>
        <v>0</v>
      </c>
      <c r="GM201" s="57" t="n">
        <f aca="false">IF(N201=$GM$6,M201,0)</f>
        <v>0</v>
      </c>
      <c r="GN201" s="58" t="n">
        <f aca="false">IF(O201=$GM$6,M201,0)</f>
        <v>0</v>
      </c>
      <c r="GO201" s="57" t="n">
        <f aca="false">IF(N201=$GO$6,M201,0)</f>
        <v>0</v>
      </c>
      <c r="GP201" s="58" t="n">
        <f aca="false">IF(O201=$GO$6,M201,0)</f>
        <v>0</v>
      </c>
      <c r="GQ201" s="57" t="n">
        <f aca="false">IF(N201=$GQ$6,M201,0)</f>
        <v>0</v>
      </c>
      <c r="GR201" s="58" t="n">
        <f aca="false">IF(O201=$GQ$6,M201,0)</f>
        <v>0</v>
      </c>
      <c r="GS201" s="57" t="n">
        <f aca="false">IF(N201=$GS$6,M201,0)</f>
        <v>0</v>
      </c>
      <c r="GT201" s="58" t="n">
        <f aca="false">IF(O201=$GS$6,M201,0)</f>
        <v>0</v>
      </c>
      <c r="GU201" s="57" t="n">
        <f aca="false">IF(N201=$GU$6,M201,0)</f>
        <v>0</v>
      </c>
      <c r="GV201" s="58" t="n">
        <f aca="false">IF(O201=$GU$6,M201,0)</f>
        <v>0</v>
      </c>
      <c r="GW201" s="57" t="n">
        <f aca="false">IF(N201=$GW$6,M201,0)</f>
        <v>0</v>
      </c>
      <c r="GX201" s="58" t="n">
        <f aca="false">IF(O201=$GW$6,M201,0)</f>
        <v>0</v>
      </c>
      <c r="GY201" s="57" t="n">
        <f aca="false">IF(N201=$GY$6,M201,0)</f>
        <v>0</v>
      </c>
      <c r="GZ201" s="58" t="n">
        <f aca="false">IF(O201=$GY$6,M201,0)</f>
        <v>0</v>
      </c>
      <c r="HA201" s="57" t="n">
        <f aca="false">IF(N201=$HA$6,M201,0)</f>
        <v>0</v>
      </c>
      <c r="HB201" s="58" t="n">
        <f aca="false">IF(O201=$HA$6,M201,0)</f>
        <v>0</v>
      </c>
      <c r="HC201" s="57" t="n">
        <f aca="false">IF(N201=$HC$6,M201,0)</f>
        <v>0</v>
      </c>
      <c r="HD201" s="58" t="n">
        <f aca="false">IF(O201=$HC$6,M201,0)</f>
        <v>0</v>
      </c>
      <c r="HE201" s="57" t="n">
        <f aca="false">IF(N201=$HE$6,M201,0)</f>
        <v>0</v>
      </c>
      <c r="HF201" s="58" t="n">
        <f aca="false">IF(O201=$HE$6,M201,0)</f>
        <v>0</v>
      </c>
      <c r="HG201" s="57" t="n">
        <f aca="false">IF(N201=$HG$6,M201,0)</f>
        <v>0</v>
      </c>
      <c r="HH201" s="58" t="n">
        <f aca="false">IF(O201=$HG$6,M201,0)</f>
        <v>0</v>
      </c>
      <c r="HI201" s="57" t="n">
        <f aca="false">IF(N201=$HI$6,M201,0)</f>
        <v>0</v>
      </c>
      <c r="HJ201" s="58" t="n">
        <f aca="false">IF(O201=$HI$6,M201,0)</f>
        <v>0</v>
      </c>
    </row>
    <row r="202" customFormat="false" ht="22.5" hidden="false" customHeight="true" outlineLevel="0" collapsed="false">
      <c r="A202" s="44" t="n">
        <f aca="false">IF(B201&gt;0,A201+1,"")</f>
        <v>195</v>
      </c>
      <c r="B202" s="66" t="n">
        <v>40301</v>
      </c>
      <c r="C202" s="67" t="n">
        <v>12262</v>
      </c>
      <c r="D202" s="54"/>
      <c r="E202" s="74"/>
      <c r="F202" s="74"/>
      <c r="G202" s="74"/>
      <c r="H202" s="74"/>
      <c r="I202" s="74"/>
      <c r="J202" s="69"/>
      <c r="K202" s="44"/>
      <c r="L202" s="70"/>
      <c r="M202" s="71"/>
      <c r="N202" s="68"/>
      <c r="O202" s="68"/>
      <c r="P202" s="54" t="n">
        <f aca="false">Q202-R202</f>
        <v>0</v>
      </c>
      <c r="Q202" s="54" t="n">
        <f aca="false">S202+U202+W202+Y202+AA202+AC202+AE202+AG202+AI202+AK202+AM202+AO202+AQ202+AS202+AU202+AW202+AY202+BA202+BC202+BE202+BG202+BI202+BK202+BM202+BO202+BQ202+BS202+BU202+BW202+BY202+CA202+CC202+CE202+CG202+CI202+CK202+CM202+CO202+CQ202+CS202+CU202+CW202+CY202+DA202+DC202+DE202+DG202+DI202+DK202+DM202+DO202+DQ202+DS202+DU202+DW202+DY202+EA202+EC202+EE202+EG202+EI202+EK202+EM202+EO202+EQ202+ES202+EU202+EW202+EY202+FA202+FC202+FE202+FG202+FI202+FK202+FM202+FO202+FQ202+FS202+FU202+FW202+FY202+GA202+GC202+GE202+GG202+GI202+GK202+GM202+GO202+GQ202+GS202+GU202+GW202+GY202+HA202+HC202+HE202+HG202+HI202</f>
        <v>0</v>
      </c>
      <c r="R202" s="54" t="n">
        <f aca="false">T202+V202+X202+Z202+AB202+AD202+AF202+AH202+AJ202+AL202+AN202+AP202+AR202+AT202+AV202+AX202+AZ202+BB202+BD202+BF202+BH202+BJ202+BL202+BN202+BP202+BR202+BT202+BV202+BX202+BZ202+CB202+CD202+CF202+CH202+CJ202+CL202+CN202+CP202+CR202+CT202+CV202+CX202+CZ202+DB202+DD202+DF202+DH202+DJ202+DL202+DN202+DP202+DR202+DT202+DV202+DX202+DZ202+EB202+ED202+EF202+EH202+EJ202+EL202+EN202+EP202+ER202+ET202+EV202+EX202+EZ202+FB202+FD202+FF202+FH202+FJ202+FL202+FN202+FP202+FR202+FT202+FV202+FX202+FZ202+GB202+GD202+GF202+GH202+GJ202+GL202+GN202+GP202+GR202+GT202+GV202+GX202+GZ202+HB202+HD202+HF202+HH202+HJ202</f>
        <v>0</v>
      </c>
      <c r="S202" s="55" t="n">
        <f aca="false">IF($T$1&gt;$T$2,"",IF(N202=$S$6,M202,0))</f>
        <v>0</v>
      </c>
      <c r="T202" s="77" t="n">
        <f aca="false">IF($T$1&gt;$T$2,"",IF(O202=$S$6,M202,0))</f>
        <v>0</v>
      </c>
      <c r="U202" s="77" t="n">
        <f aca="false">IF(N202=$U$6,M202,0)</f>
        <v>0</v>
      </c>
      <c r="V202" s="77" t="n">
        <f aca="false">IF(O202=$U$6,M202,0)</f>
        <v>0</v>
      </c>
      <c r="W202" s="77" t="n">
        <f aca="false">IF($W$6=N202,M202,0)</f>
        <v>0</v>
      </c>
      <c r="X202" s="77" t="n">
        <f aca="false">IF(O202=$W$6,M202,0)</f>
        <v>0</v>
      </c>
      <c r="Y202" s="55" t="n">
        <f aca="false">IF($Y$6=N196,M196,0)</f>
        <v>0</v>
      </c>
      <c r="Z202" s="77" t="n">
        <f aca="false">IF($Y$6=O202,M202,0)</f>
        <v>0</v>
      </c>
      <c r="AA202" s="77" t="n">
        <f aca="false">IF(N202=$AA$6,M202,0)</f>
        <v>0</v>
      </c>
      <c r="AB202" s="77" t="n">
        <f aca="false">IF(O202=$AA$6,M202,0)</f>
        <v>0</v>
      </c>
      <c r="AC202" s="77" t="n">
        <f aca="false">IF(N202=$AC$6,M202,0)</f>
        <v>0</v>
      </c>
      <c r="AD202" s="56" t="n">
        <f aca="false">IF(O202=$AC$6,M202,0)</f>
        <v>0</v>
      </c>
      <c r="AE202" s="77" t="n">
        <f aca="false">IF(N202=$AE$6,M202,0)</f>
        <v>0</v>
      </c>
      <c r="AF202" s="77" t="n">
        <f aca="false">IF(O202=$AE$6,M202,0)</f>
        <v>0</v>
      </c>
      <c r="AG202" s="77" t="n">
        <f aca="false">IF(N202=$AG$6,M202,0)</f>
        <v>0</v>
      </c>
      <c r="AH202" s="77" t="n">
        <f aca="false">IF(O202=$AG$6,M202,0)</f>
        <v>0</v>
      </c>
      <c r="AI202" s="77" t="n">
        <f aca="false">IF(N202=$AI$6,M202,0)</f>
        <v>0</v>
      </c>
      <c r="AJ202" s="77" t="n">
        <f aca="false">IF(O202=$AI$6,M202,0)</f>
        <v>0</v>
      </c>
      <c r="AK202" s="77" t="n">
        <f aca="false">IF(N202=$AK$6,M202,0)</f>
        <v>0</v>
      </c>
      <c r="AL202" s="77" t="n">
        <f aca="false">IF(O202=$AK$6,M202,0)</f>
        <v>0</v>
      </c>
      <c r="AM202" s="77" t="n">
        <f aca="false">IF(N202=$AM$6,M202,0)</f>
        <v>0</v>
      </c>
      <c r="AN202" s="77" t="n">
        <f aca="false">IF(O202=$AM$6,M202,0)</f>
        <v>0</v>
      </c>
      <c r="AO202" s="77" t="n">
        <f aca="false">IF(N202=$AO$6,M202,0)</f>
        <v>0</v>
      </c>
      <c r="AP202" s="77" t="n">
        <f aca="false">IF(O202=$AO$6,M202,0)</f>
        <v>0</v>
      </c>
      <c r="AQ202" s="77" t="n">
        <f aca="false">IF(N202=$AQ$6,M202,0)</f>
        <v>0</v>
      </c>
      <c r="AR202" s="77" t="n">
        <f aca="false">IF(O202=$AQ$6,M202,0)</f>
        <v>0</v>
      </c>
      <c r="AS202" s="77" t="n">
        <f aca="false">IF(N202=$AS$6,M202,0)</f>
        <v>0</v>
      </c>
      <c r="AT202" s="77" t="n">
        <f aca="false">IF(O202=$AS$6,M202,0)</f>
        <v>0</v>
      </c>
      <c r="AU202" s="77" t="n">
        <f aca="false">IF(N202=$AU$6,M202,0)</f>
        <v>0</v>
      </c>
      <c r="AV202" s="77" t="n">
        <f aca="false">IF(O202=$AU$6,M202,0)</f>
        <v>0</v>
      </c>
      <c r="AW202" s="77" t="n">
        <f aca="false">IF(N202=$AW$6,M202,0)</f>
        <v>0</v>
      </c>
      <c r="AX202" s="77" t="n">
        <f aca="false">IF(O202=$AW$6,M202,0)</f>
        <v>0</v>
      </c>
      <c r="AY202" s="77" t="n">
        <f aca="false">IF(N202=$AY$6,M202,0)</f>
        <v>0</v>
      </c>
      <c r="AZ202" s="77" t="n">
        <f aca="false">IF(O202=$AY$6,M202,0)</f>
        <v>0</v>
      </c>
      <c r="BA202" s="77" t="n">
        <f aca="false">IF(N202=$BA$6,M202,0)</f>
        <v>0</v>
      </c>
      <c r="BB202" s="77" t="n">
        <f aca="false">IF(O202=$BA$6,M202,0)</f>
        <v>0</v>
      </c>
      <c r="BC202" s="77" t="n">
        <f aca="false">IF(N202=$BC$6,M202,0)</f>
        <v>0</v>
      </c>
      <c r="BD202" s="77" t="n">
        <f aca="false">IF(O202=$BC$6,M202,0)</f>
        <v>0</v>
      </c>
      <c r="BE202" s="77" t="n">
        <f aca="false">IF(N202=$BE$6,M202,0)</f>
        <v>0</v>
      </c>
      <c r="BF202" s="77" t="n">
        <f aca="false">IF(O202=$BE$6,M202,0)</f>
        <v>0</v>
      </c>
      <c r="BG202" s="77" t="n">
        <f aca="false">IF(N202=$BG$6,M202,0)</f>
        <v>0</v>
      </c>
      <c r="BH202" s="77" t="n">
        <f aca="false">IF(O202=$BG$6,M202,0)</f>
        <v>0</v>
      </c>
      <c r="BI202" s="77" t="n">
        <f aca="false">IF(N202=$BI$6,M202,0)</f>
        <v>0</v>
      </c>
      <c r="BJ202" s="77" t="n">
        <f aca="false">IF(O202=$BI$6,M202,0)</f>
        <v>0</v>
      </c>
      <c r="BK202" s="77" t="n">
        <f aca="false">IF(N202=$BK$6,M202,0)</f>
        <v>0</v>
      </c>
      <c r="BL202" s="77" t="n">
        <f aca="false">IF(O202=$BK$6,M202,0)</f>
        <v>0</v>
      </c>
      <c r="BM202" s="77" t="n">
        <f aca="false">IF(N202=$BM$6,M202,0)</f>
        <v>0</v>
      </c>
      <c r="BN202" s="77" t="n">
        <f aca="false">IF(O202=$BM$6,M202,0)</f>
        <v>0</v>
      </c>
      <c r="BO202" s="77" t="n">
        <f aca="false">IF(N202=$BO$6,M202,0)</f>
        <v>0</v>
      </c>
      <c r="BP202" s="77" t="n">
        <f aca="false">IF(O202=$BO$6,M202,0)</f>
        <v>0</v>
      </c>
      <c r="BQ202" s="77" t="n">
        <f aca="false">IF(N202=$BQ$6,M202,0)</f>
        <v>0</v>
      </c>
      <c r="BR202" s="77" t="n">
        <f aca="false">IF(O202=$BQ$6,M202,0)</f>
        <v>0</v>
      </c>
      <c r="BS202" s="77" t="n">
        <f aca="false">IF(N202=$BS$6,M202,0)</f>
        <v>0</v>
      </c>
      <c r="BT202" s="77" t="n">
        <f aca="false">IF(O202=$BS$6,M202,0)</f>
        <v>0</v>
      </c>
      <c r="BU202" s="77" t="n">
        <f aca="false">IF(N202=$BU$6,M202,0)</f>
        <v>0</v>
      </c>
      <c r="BV202" s="77" t="n">
        <f aca="false">IF(O202=$BU$6,M202,0)</f>
        <v>0</v>
      </c>
      <c r="BW202" s="77" t="n">
        <f aca="false">IF(N202=$BW$6,M202,0)</f>
        <v>0</v>
      </c>
      <c r="BX202" s="77" t="n">
        <f aca="false">IF(O202=$BW$6,M202,0)</f>
        <v>0</v>
      </c>
      <c r="BY202" s="77" t="n">
        <f aca="false">IF(N202=$BY$6,M202,0)</f>
        <v>0</v>
      </c>
      <c r="BZ202" s="77" t="n">
        <f aca="false">IF(O202=$BY$6,M202,0)</f>
        <v>0</v>
      </c>
      <c r="CA202" s="77" t="n">
        <f aca="false">IF(N202=$CA$6,M202,0)</f>
        <v>0</v>
      </c>
      <c r="CB202" s="77" t="n">
        <f aca="false">IF(O202=$CA$6,M202,0)</f>
        <v>0</v>
      </c>
      <c r="CC202" s="77" t="n">
        <f aca="false">IF(N202=$CC$6,M202,0)</f>
        <v>0</v>
      </c>
      <c r="CD202" s="77" t="n">
        <f aca="false">IF(O202=$CC$6,M202,0)</f>
        <v>0</v>
      </c>
      <c r="CE202" s="77" t="n">
        <f aca="false">IF(N202=$CE$6,M202,0)</f>
        <v>0</v>
      </c>
      <c r="CF202" s="77" t="n">
        <f aca="false">IF(O202=$CE$6,M202,0)</f>
        <v>0</v>
      </c>
      <c r="CG202" s="77" t="n">
        <f aca="false">IF(N202=$CG$6,M202,0)</f>
        <v>0</v>
      </c>
      <c r="CH202" s="77" t="n">
        <f aca="false">IF(O202=$CG$6,M202,0)</f>
        <v>0</v>
      </c>
      <c r="CI202" s="77" t="n">
        <f aca="false">IF(N202=$CI$6,M202,0)</f>
        <v>0</v>
      </c>
      <c r="CJ202" s="77" t="n">
        <f aca="false">IF(O202=$CI$6,M202,0)</f>
        <v>0</v>
      </c>
      <c r="CK202" s="77" t="n">
        <f aca="false">IF(N202=$CK$6,M202,0)</f>
        <v>0</v>
      </c>
      <c r="CL202" s="77" t="n">
        <f aca="false">IF(O202=$CK$6,M202,0)</f>
        <v>0</v>
      </c>
      <c r="CM202" s="55" t="n">
        <f aca="false">IF(N202=$CM$6,M202,0)</f>
        <v>0</v>
      </c>
      <c r="CN202" s="77" t="n">
        <f aca="false">IF(O202=$CM$6,M202,0)</f>
        <v>0</v>
      </c>
      <c r="CO202" s="77" t="n">
        <f aca="false">IF(N202=$CO$6,M202,0)</f>
        <v>0</v>
      </c>
      <c r="CP202" s="77" t="n">
        <f aca="false">IF(O202=$CO$6,M202,0)</f>
        <v>0</v>
      </c>
      <c r="CQ202" s="77" t="n">
        <f aca="false">IF(N202=$CQ$6,M202,0)</f>
        <v>0</v>
      </c>
      <c r="CR202" s="77" t="n">
        <f aca="false">IF(O202=$CQ$6,M202,0)</f>
        <v>0</v>
      </c>
      <c r="CS202" s="77" t="n">
        <f aca="false">IF(N202=$CS$6,M202,0)</f>
        <v>0</v>
      </c>
      <c r="CT202" s="77" t="n">
        <f aca="false">IF(O202=$CS$6,M202,0)</f>
        <v>0</v>
      </c>
      <c r="CU202" s="77" t="n">
        <f aca="false">IF(N202=$CU$6,M202,0)</f>
        <v>0</v>
      </c>
      <c r="CV202" s="77" t="n">
        <f aca="false">IF(O202=$CU$6,M202,0)</f>
        <v>0</v>
      </c>
      <c r="CW202" s="77" t="n">
        <f aca="false">IF(N202=$CW$6,M202,0)</f>
        <v>0</v>
      </c>
      <c r="CX202" s="77" t="n">
        <f aca="false">IF(O202=$CW$6,M202,0)</f>
        <v>0</v>
      </c>
      <c r="CY202" s="77" t="n">
        <f aca="false">IF(N202=$CY$6,M202,0)</f>
        <v>0</v>
      </c>
      <c r="CZ202" s="77" t="n">
        <f aca="false">IF(O202=$CY$6,M202,0)</f>
        <v>0</v>
      </c>
      <c r="DA202" s="77" t="n">
        <f aca="false">IF(N202=$DA$6,M202,0)</f>
        <v>0</v>
      </c>
      <c r="DB202" s="77" t="n">
        <f aca="false">IF(O202=$DA$6,M202,0)</f>
        <v>0</v>
      </c>
      <c r="DC202" s="77" t="n">
        <f aca="false">IF(N202=$DC$6,M202,0)</f>
        <v>0</v>
      </c>
      <c r="DD202" s="77" t="n">
        <f aca="false">IF(O202=$DC$6,M202,0)</f>
        <v>0</v>
      </c>
      <c r="DE202" s="77" t="n">
        <f aca="false">IF(N202=$DE$6,M202,0)</f>
        <v>0</v>
      </c>
      <c r="DF202" s="77" t="n">
        <f aca="false">IF(O202=$DE$6,M202,0)</f>
        <v>0</v>
      </c>
      <c r="DG202" s="77" t="n">
        <f aca="false">IF(N202=$DG$6,M202,0)</f>
        <v>0</v>
      </c>
      <c r="DH202" s="77" t="n">
        <f aca="false">IF(O202=$DG$6,M202,0)</f>
        <v>0</v>
      </c>
      <c r="DI202" s="77" t="n">
        <f aca="false">IF(N202=$DI$6,M202,0)</f>
        <v>0</v>
      </c>
      <c r="DJ202" s="77" t="n">
        <f aca="false">IF(O202=$DI$6,M202,0)</f>
        <v>0</v>
      </c>
      <c r="DK202" s="77" t="n">
        <f aca="false">IF(N202=$DK$6,M202,0)</f>
        <v>0</v>
      </c>
      <c r="DL202" s="77" t="n">
        <f aca="false">IF(O202=$DK$6,M202,0)</f>
        <v>0</v>
      </c>
      <c r="DM202" s="77" t="n">
        <f aca="false">IF(N202=$DM$6,M202,0)</f>
        <v>0</v>
      </c>
      <c r="DN202" s="77" t="n">
        <f aca="false">IF(O202=$DM$6,M202,0)</f>
        <v>0</v>
      </c>
      <c r="DO202" s="57" t="n">
        <f aca="false">IF(N202=$DO$6,M202,0)</f>
        <v>0</v>
      </c>
      <c r="DP202" s="57" t="n">
        <f aca="false">IF(O202=$DO$6,M202,0)</f>
        <v>0</v>
      </c>
      <c r="DQ202" s="57" t="n">
        <f aca="false">IF(N202=$DQ$6,M202,0)</f>
        <v>0</v>
      </c>
      <c r="DR202" s="57" t="n">
        <f aca="false">IF(O202=$DQ$6,M202,0)</f>
        <v>0</v>
      </c>
      <c r="DS202" s="57" t="n">
        <f aca="false">IF(N202=$DS$6,M202,0)</f>
        <v>0</v>
      </c>
      <c r="DT202" s="57" t="n">
        <f aca="false">IF(O202=$DS$6,M202,0)</f>
        <v>0</v>
      </c>
      <c r="DU202" s="57" t="n">
        <f aca="false">IF(N202=$DU$6,M202,0)</f>
        <v>0</v>
      </c>
      <c r="DV202" s="57" t="n">
        <f aca="false">IF(O202=$DU$6,M202,0)</f>
        <v>0</v>
      </c>
      <c r="DW202" s="57" t="n">
        <f aca="false">IF(N202=$DW$6,M202,0)</f>
        <v>0</v>
      </c>
      <c r="DX202" s="57" t="n">
        <f aca="false">IF(O202=$DW$6,M202,0)</f>
        <v>0</v>
      </c>
      <c r="DY202" s="57" t="n">
        <f aca="false">IF(N202=$DY$6,M202,0)</f>
        <v>0</v>
      </c>
      <c r="DZ202" s="57" t="n">
        <f aca="false">IF(O202=$DY$6,M202,0)</f>
        <v>0</v>
      </c>
      <c r="EA202" s="57" t="n">
        <f aca="false">IF(N202=$EA$6,M202,0)</f>
        <v>0</v>
      </c>
      <c r="EB202" s="57" t="n">
        <f aca="false">IF(O202=$EA$6,M202,0)</f>
        <v>0</v>
      </c>
      <c r="EC202" s="57" t="n">
        <f aca="false">IF(N202=$EC$6,M202,0)</f>
        <v>0</v>
      </c>
      <c r="ED202" s="57" t="n">
        <f aca="false">IF(O202=$EC$6,M202,0)</f>
        <v>0</v>
      </c>
      <c r="EE202" s="57" t="n">
        <f aca="false">IF(N202=$EE$6,M202,0)</f>
        <v>0</v>
      </c>
      <c r="EF202" s="57" t="n">
        <f aca="false">IF(O202=$EE$6,M202,0)</f>
        <v>0</v>
      </c>
      <c r="EG202" s="57" t="n">
        <f aca="false">IF(N202=$EG$6,M202,0)</f>
        <v>0</v>
      </c>
      <c r="EH202" s="58" t="n">
        <f aca="false">IF(O202=$EG$6,M202,0)</f>
        <v>0</v>
      </c>
      <c r="EI202" s="57" t="n">
        <f aca="false">IF(N202=$EI$6,M202,0)</f>
        <v>0</v>
      </c>
      <c r="EJ202" s="58" t="n">
        <f aca="false">IF(O202=$EI$6,M202,0)</f>
        <v>0</v>
      </c>
      <c r="EK202" s="57" t="n">
        <f aca="false">IF(N202=$EK$6,M202,0)</f>
        <v>0</v>
      </c>
      <c r="EL202" s="58" t="n">
        <f aca="false">IF(O202=$EK$6,M202,0)</f>
        <v>0</v>
      </c>
      <c r="EM202" s="57" t="n">
        <f aca="false">IF(N202=$EM$6,M202,0)</f>
        <v>0</v>
      </c>
      <c r="EN202" s="58" t="n">
        <f aca="false">IF(O202=$EM$6,M202,0)</f>
        <v>0</v>
      </c>
      <c r="EO202" s="57" t="n">
        <f aca="false">IF(N202=$EO$6,M202,0)</f>
        <v>0</v>
      </c>
      <c r="EP202" s="58" t="n">
        <f aca="false">IF(O202=$EO$6,M202,0)</f>
        <v>0</v>
      </c>
      <c r="EQ202" s="57" t="n">
        <f aca="false">IF(N202=$EQ$6,M202,0)</f>
        <v>0</v>
      </c>
      <c r="ER202" s="58" t="n">
        <f aca="false">IF(O202=$EQ$6,M202,0)</f>
        <v>0</v>
      </c>
      <c r="ES202" s="57" t="n">
        <f aca="false">IF(N202=$ES$6,M202,0)</f>
        <v>0</v>
      </c>
      <c r="ET202" s="58" t="n">
        <f aca="false">IF(O202=$ES$6,M202,0)</f>
        <v>0</v>
      </c>
      <c r="EU202" s="57" t="n">
        <f aca="false">IF(N202=$EU$6,M202,0)</f>
        <v>0</v>
      </c>
      <c r="EV202" s="58" t="n">
        <f aca="false">IF(O202=$EU$6,M202,0)</f>
        <v>0</v>
      </c>
      <c r="EW202" s="57" t="n">
        <f aca="false">IF(N202=$EW$6,M202,0)</f>
        <v>0</v>
      </c>
      <c r="EX202" s="58" t="n">
        <f aca="false">IF(O202=$EW$6,M202,0)</f>
        <v>0</v>
      </c>
      <c r="EY202" s="57" t="n">
        <f aca="false">IF(N202=$EY$6,M202,0)</f>
        <v>0</v>
      </c>
      <c r="EZ202" s="58" t="n">
        <f aca="false">IF(O202=$EY$6,M202,0)</f>
        <v>0</v>
      </c>
      <c r="FA202" s="57" t="n">
        <f aca="false">IF(N202=$FA$6,M202,0)</f>
        <v>0</v>
      </c>
      <c r="FB202" s="58" t="n">
        <f aca="false">IF(O202=$FA$6,M202,0)</f>
        <v>0</v>
      </c>
      <c r="FC202" s="57" t="n">
        <f aca="false">IF(N202=$FC$6,M202,0)</f>
        <v>0</v>
      </c>
      <c r="FD202" s="58" t="n">
        <f aca="false">IF(O202=$FC$6,M202,0)</f>
        <v>0</v>
      </c>
      <c r="FE202" s="57" t="n">
        <f aca="false">IF(N202=$FE$6,M202,0)</f>
        <v>0</v>
      </c>
      <c r="FF202" s="58" t="n">
        <f aca="false">IF(O202=$FE$6,M202,0)</f>
        <v>0</v>
      </c>
      <c r="FG202" s="57" t="n">
        <f aca="false">IF(N202=$FG$6,M202,0)</f>
        <v>0</v>
      </c>
      <c r="FH202" s="58" t="n">
        <f aca="false">IF(O202=$FG$6,M202,0)</f>
        <v>0</v>
      </c>
      <c r="FI202" s="57" t="n">
        <f aca="false">IF(N202=$FI$6,M202,0)</f>
        <v>0</v>
      </c>
      <c r="FJ202" s="58" t="n">
        <f aca="false">IF(O202=$FI$6,M202,0)</f>
        <v>0</v>
      </c>
      <c r="FK202" s="57" t="n">
        <f aca="false">IF(N202=$FK$6,M202,0)</f>
        <v>0</v>
      </c>
      <c r="FL202" s="58" t="n">
        <f aca="false">IF(O202=$FK$6,M202,0)</f>
        <v>0</v>
      </c>
      <c r="FM202" s="57" t="n">
        <f aca="false">IF(N202=$FM$6,M202,0)</f>
        <v>0</v>
      </c>
      <c r="FN202" s="58" t="n">
        <f aca="false">IF(O202=$FM$6,M202,0)</f>
        <v>0</v>
      </c>
      <c r="FO202" s="57" t="n">
        <f aca="false">IF(N202=$FO$6,M202,0)</f>
        <v>0</v>
      </c>
      <c r="FP202" s="58" t="n">
        <f aca="false">IF(O202=$FO$6,M202,0)</f>
        <v>0</v>
      </c>
      <c r="FQ202" s="57" t="n">
        <f aca="false">IF(N202=$FQ$6,M202,0)</f>
        <v>0</v>
      </c>
      <c r="FR202" s="58" t="n">
        <f aca="false">IF(O202=$FQ$6,M202,0)</f>
        <v>0</v>
      </c>
      <c r="FS202" s="57" t="n">
        <f aca="false">IF(N202=$FS$6,M202,0)</f>
        <v>0</v>
      </c>
      <c r="FT202" s="58" t="n">
        <f aca="false">IF(O202=$FS$6,M202,0)</f>
        <v>0</v>
      </c>
      <c r="FU202" s="57" t="n">
        <f aca="false">IF(N202=$FU$6,M202,0)</f>
        <v>0</v>
      </c>
      <c r="FV202" s="58" t="n">
        <f aca="false">IF(O202=$FU$6,M202,0)</f>
        <v>0</v>
      </c>
      <c r="FW202" s="57" t="n">
        <f aca="false">IF(N202=$FW$6,M202,0)</f>
        <v>0</v>
      </c>
      <c r="FX202" s="58" t="n">
        <f aca="false">IF(O202=$FW$6,M202,0)</f>
        <v>0</v>
      </c>
      <c r="FY202" s="57" t="n">
        <f aca="false">IF(N202=$FY$6,M202,0)</f>
        <v>0</v>
      </c>
      <c r="FZ202" s="58" t="n">
        <f aca="false">IF(O202=$FY$6,M202,0)</f>
        <v>0</v>
      </c>
      <c r="GA202" s="57" t="n">
        <f aca="false">IF(N202=$GA$6,$M202,0)</f>
        <v>0</v>
      </c>
      <c r="GB202" s="58" t="n">
        <f aca="false">IF(O202=$GA$6,M202,0)</f>
        <v>0</v>
      </c>
      <c r="GC202" s="57" t="n">
        <f aca="false">IF(N202=$GC$6,M202,0)</f>
        <v>0</v>
      </c>
      <c r="GD202" s="58" t="n">
        <f aca="false">IF(O202=$GC$6,M202,0)</f>
        <v>0</v>
      </c>
      <c r="GE202" s="57" t="n">
        <f aca="false">IF(N202=$GE$6,M202,0)</f>
        <v>0</v>
      </c>
      <c r="GF202" s="58" t="n">
        <f aca="false">IF(O202=$GE$6,M202,0)</f>
        <v>0</v>
      </c>
      <c r="GG202" s="57" t="n">
        <f aca="false">IF(N202=$GG$6,M202,0)</f>
        <v>0</v>
      </c>
      <c r="GH202" s="58" t="n">
        <f aca="false">IF(O202=$GG$6,M202,0)</f>
        <v>0</v>
      </c>
      <c r="GI202" s="57" t="n">
        <f aca="false">IF(N202=$GI$6,M202,0)</f>
        <v>0</v>
      </c>
      <c r="GJ202" s="58" t="n">
        <f aca="false">IF(O202=$GI$6,M202,0)</f>
        <v>0</v>
      </c>
      <c r="GK202" s="57" t="n">
        <f aca="false">IF(N202=$GK$6,M202,0)</f>
        <v>0</v>
      </c>
      <c r="GL202" s="58" t="n">
        <f aca="false">IF(O202=$GK$6,M202,0)</f>
        <v>0</v>
      </c>
      <c r="GM202" s="57" t="n">
        <f aca="false">IF(N202=$GM$6,M202,0)</f>
        <v>0</v>
      </c>
      <c r="GN202" s="58" t="n">
        <f aca="false">IF(O202=$GM$6,M202,0)</f>
        <v>0</v>
      </c>
      <c r="GO202" s="57" t="n">
        <f aca="false">IF(N202=$GO$6,M202,0)</f>
        <v>0</v>
      </c>
      <c r="GP202" s="58" t="n">
        <f aca="false">IF(O202=$GO$6,M202,0)</f>
        <v>0</v>
      </c>
      <c r="GQ202" s="57" t="n">
        <f aca="false">IF(N202=$GQ$6,M202,0)</f>
        <v>0</v>
      </c>
      <c r="GR202" s="58" t="n">
        <f aca="false">IF(O202=$GQ$6,M202,0)</f>
        <v>0</v>
      </c>
      <c r="GS202" s="57" t="n">
        <f aca="false">IF(N202=$GS$6,M202,0)</f>
        <v>0</v>
      </c>
      <c r="GT202" s="58" t="n">
        <f aca="false">IF(O202=$GS$6,M202,0)</f>
        <v>0</v>
      </c>
      <c r="GU202" s="57" t="n">
        <f aca="false">IF(N202=$GU$6,M202,0)</f>
        <v>0</v>
      </c>
      <c r="GV202" s="58" t="n">
        <f aca="false">IF(O202=$GU$6,M202,0)</f>
        <v>0</v>
      </c>
      <c r="GW202" s="57" t="n">
        <f aca="false">IF(N202=$GW$6,M202,0)</f>
        <v>0</v>
      </c>
      <c r="GX202" s="58" t="n">
        <f aca="false">IF(O202=$GW$6,M202,0)</f>
        <v>0</v>
      </c>
      <c r="GY202" s="57" t="n">
        <f aca="false">IF(N202=$GY$6,M202,0)</f>
        <v>0</v>
      </c>
      <c r="GZ202" s="58" t="n">
        <f aca="false">IF(O202=$GY$6,M202,0)</f>
        <v>0</v>
      </c>
      <c r="HA202" s="57" t="n">
        <f aca="false">IF(N202=$HA$6,M202,0)</f>
        <v>0</v>
      </c>
      <c r="HB202" s="58" t="n">
        <f aca="false">IF(O202=$HA$6,M202,0)</f>
        <v>0</v>
      </c>
      <c r="HC202" s="57" t="n">
        <f aca="false">IF(N202=$HC$6,M202,0)</f>
        <v>0</v>
      </c>
      <c r="HD202" s="58" t="n">
        <f aca="false">IF(O202=$HC$6,M202,0)</f>
        <v>0</v>
      </c>
      <c r="HE202" s="57" t="n">
        <f aca="false">IF(N202=$HE$6,M202,0)</f>
        <v>0</v>
      </c>
      <c r="HF202" s="58" t="n">
        <f aca="false">IF(O202=$HE$6,M202,0)</f>
        <v>0</v>
      </c>
      <c r="HG202" s="57" t="n">
        <f aca="false">IF(N202=$HG$6,M202,0)</f>
        <v>0</v>
      </c>
      <c r="HH202" s="58" t="n">
        <f aca="false">IF(O202=$HG$6,M202,0)</f>
        <v>0</v>
      </c>
      <c r="HI202" s="57" t="n">
        <f aca="false">IF(N202=$HI$6,M202,0)</f>
        <v>0</v>
      </c>
      <c r="HJ202" s="58" t="n">
        <f aca="false">IF(O202=$HI$6,M202,0)</f>
        <v>0</v>
      </c>
    </row>
    <row r="203" customFormat="false" ht="22.5" hidden="false" customHeight="true" outlineLevel="0" collapsed="false">
      <c r="A203" s="44" t="n">
        <f aca="false">IF(B202&gt;0,A202+1,"")</f>
        <v>196</v>
      </c>
      <c r="B203" s="66" t="n">
        <v>40301</v>
      </c>
      <c r="C203" s="67" t="n">
        <v>12262</v>
      </c>
      <c r="D203" s="54"/>
      <c r="E203" s="74"/>
      <c r="F203" s="74"/>
      <c r="G203" s="74"/>
      <c r="H203" s="74"/>
      <c r="I203" s="74"/>
      <c r="J203" s="69"/>
      <c r="K203" s="44"/>
      <c r="L203" s="70"/>
      <c r="M203" s="71"/>
      <c r="N203" s="68"/>
      <c r="O203" s="68"/>
      <c r="P203" s="54" t="n">
        <f aca="false">Q203-R203</f>
        <v>0</v>
      </c>
      <c r="Q203" s="54" t="n">
        <f aca="false">S203+U203+W203+Y203+AA203+AC203+AE203+AG203+AI203+AK203+AM203+AO203+AQ203+AS203+AU203+AW203+AY203+BA203+BC203+BE203+BG203+BI203+BK203+BM203+BO203+BQ203+BS203+BU203+BW203+BY203+CA203+CC203+CE203+CG203+CI203+CK203+CM203+CO203+CQ203+CS203+CU203+CW203+CY203+DA203+DC203+DE203+DG203+DI203+DK203+DM203+DO203+DQ203+DS203+DU203+DW203+DY203+EA203+EC203+EE203+EG203+EI203+EK203+EM203+EO203+EQ203+ES203+EU203+EW203+EY203+FA203+FC203+FE203+FG203+FI203+FK203+FM203+FO203+FQ203+FS203+FU203+FW203+FY203+GA203+GC203+GE203+GG203+GI203+GK203+GM203+GO203+GQ203+GS203+GU203+GW203+GY203+HA203+HC203+HE203+HG203+HI203</f>
        <v>0</v>
      </c>
      <c r="R203" s="54" t="n">
        <f aca="false">T203+V203+X203+Z203+AB203+AD203+AF203+AH203+AJ203+AL203+AN203+AP203+AR203+AT203+AV203+AX203+AZ203+BB203+BD203+BF203+BH203+BJ203+BL203+BN203+BP203+BR203+BT203+BV203+BX203+BZ203+CB203+CD203+CF203+CH203+CJ203+CL203+CN203+CP203+CR203+CT203+CV203+CX203+CZ203+DB203+DD203+DF203+DH203+DJ203+DL203+DN203+DP203+DR203+DT203+DV203+DX203+DZ203+EB203+ED203+EF203+EH203+EJ203+EL203+EN203+EP203+ER203+ET203+EV203+EX203+EZ203+FB203+FD203+FF203+FH203+FJ203+FL203+FN203+FP203+FR203+FT203+FV203+FX203+FZ203+GB203+GD203+GF203+GH203+GJ203+GL203+GN203+GP203+GR203+GT203+GV203+GX203+GZ203+HB203+HD203+HF203+HH203+HJ203</f>
        <v>0</v>
      </c>
      <c r="S203" s="55" t="n">
        <f aca="false">IF($T$1&gt;$T$2,"",IF(N203=$S$6,M203,0))</f>
        <v>0</v>
      </c>
      <c r="T203" s="77" t="n">
        <f aca="false">IF($T$1&gt;$T$2,"",IF(O203=$S$6,M203,0))</f>
        <v>0</v>
      </c>
      <c r="U203" s="77" t="n">
        <f aca="false">IF(N203=$U$6,M203,0)</f>
        <v>0</v>
      </c>
      <c r="V203" s="77" t="n">
        <f aca="false">IF(O203=$U$6,M203,0)</f>
        <v>0</v>
      </c>
      <c r="W203" s="77" t="n">
        <f aca="false">IF($W$6=N203,M203,0)</f>
        <v>0</v>
      </c>
      <c r="X203" s="77" t="n">
        <f aca="false">IF(O203=$W$6,M203,0)</f>
        <v>0</v>
      </c>
      <c r="Y203" s="55" t="n">
        <f aca="false">IF($Y$6=N197,M197,0)</f>
        <v>0</v>
      </c>
      <c r="Z203" s="77" t="n">
        <f aca="false">IF($Y$6=O203,M203,0)</f>
        <v>0</v>
      </c>
      <c r="AA203" s="77" t="n">
        <f aca="false">IF(N203=$AA$6,M203,0)</f>
        <v>0</v>
      </c>
      <c r="AB203" s="77" t="n">
        <f aca="false">IF(O203=$AA$6,M203,0)</f>
        <v>0</v>
      </c>
      <c r="AC203" s="77" t="n">
        <f aca="false">IF(N203=$AC$6,M203,0)</f>
        <v>0</v>
      </c>
      <c r="AD203" s="56" t="n">
        <f aca="false">IF(O203=$AC$6,M203,0)</f>
        <v>0</v>
      </c>
      <c r="AE203" s="77" t="n">
        <f aca="false">IF(N203=$AE$6,M203,0)</f>
        <v>0</v>
      </c>
      <c r="AF203" s="77" t="n">
        <f aca="false">IF(O203=$AE$6,M203,0)</f>
        <v>0</v>
      </c>
      <c r="AG203" s="77" t="n">
        <f aca="false">IF(N203=$AG$6,M203,0)</f>
        <v>0</v>
      </c>
      <c r="AH203" s="77" t="n">
        <f aca="false">IF(O203=$AG$6,M203,0)</f>
        <v>0</v>
      </c>
      <c r="AI203" s="77" t="n">
        <f aca="false">IF(N203=$AI$6,M203,0)</f>
        <v>0</v>
      </c>
      <c r="AJ203" s="77" t="n">
        <f aca="false">IF(O203=$AI$6,M203,0)</f>
        <v>0</v>
      </c>
      <c r="AK203" s="77" t="n">
        <f aca="false">IF(N203=$AK$6,M203,0)</f>
        <v>0</v>
      </c>
      <c r="AL203" s="77" t="n">
        <f aca="false">IF(O203=$AK$6,M203,0)</f>
        <v>0</v>
      </c>
      <c r="AM203" s="77" t="n">
        <f aca="false">IF(N203=$AM$6,M203,0)</f>
        <v>0</v>
      </c>
      <c r="AN203" s="77" t="n">
        <f aca="false">IF(O203=$AM$6,M203,0)</f>
        <v>0</v>
      </c>
      <c r="AO203" s="77" t="n">
        <f aca="false">IF(N203=$AO$6,M203,0)</f>
        <v>0</v>
      </c>
      <c r="AP203" s="77" t="n">
        <f aca="false">IF(O203=$AO$6,M203,0)</f>
        <v>0</v>
      </c>
      <c r="AQ203" s="77" t="n">
        <f aca="false">IF(N203=$AQ$6,M203,0)</f>
        <v>0</v>
      </c>
      <c r="AR203" s="77" t="n">
        <f aca="false">IF(O203=$AQ$6,M203,0)</f>
        <v>0</v>
      </c>
      <c r="AS203" s="77" t="n">
        <f aca="false">IF(N203=$AS$6,M203,0)</f>
        <v>0</v>
      </c>
      <c r="AT203" s="77" t="n">
        <f aca="false">IF(O203=$AS$6,M203,0)</f>
        <v>0</v>
      </c>
      <c r="AU203" s="77" t="n">
        <f aca="false">IF(N203=$AU$6,M203,0)</f>
        <v>0</v>
      </c>
      <c r="AV203" s="77" t="n">
        <f aca="false">IF(O203=$AU$6,M203,0)</f>
        <v>0</v>
      </c>
      <c r="AW203" s="77" t="n">
        <f aca="false">IF(N203=$AW$6,M203,0)</f>
        <v>0</v>
      </c>
      <c r="AX203" s="77" t="n">
        <f aca="false">IF(O203=$AW$6,M203,0)</f>
        <v>0</v>
      </c>
      <c r="AY203" s="77" t="n">
        <f aca="false">IF(N203=$AY$6,M203,0)</f>
        <v>0</v>
      </c>
      <c r="AZ203" s="77" t="n">
        <f aca="false">IF(O203=$AY$6,M203,0)</f>
        <v>0</v>
      </c>
      <c r="BA203" s="77" t="n">
        <f aca="false">IF(N203=$BA$6,M203,0)</f>
        <v>0</v>
      </c>
      <c r="BB203" s="77" t="n">
        <f aca="false">IF(O203=$BA$6,M203,0)</f>
        <v>0</v>
      </c>
      <c r="BC203" s="77" t="n">
        <f aca="false">IF(N203=$BC$6,M203,0)</f>
        <v>0</v>
      </c>
      <c r="BD203" s="77" t="n">
        <f aca="false">IF(O203=$BC$6,M203,0)</f>
        <v>0</v>
      </c>
      <c r="BE203" s="77" t="n">
        <f aca="false">IF(N203=$BE$6,M203,0)</f>
        <v>0</v>
      </c>
      <c r="BF203" s="77" t="n">
        <f aca="false">IF(O203=$BE$6,M203,0)</f>
        <v>0</v>
      </c>
      <c r="BG203" s="77" t="n">
        <f aca="false">IF(N203=$BG$6,M203,0)</f>
        <v>0</v>
      </c>
      <c r="BH203" s="77" t="n">
        <f aca="false">IF(O203=$BG$6,M203,0)</f>
        <v>0</v>
      </c>
      <c r="BI203" s="77" t="n">
        <f aca="false">IF(N203=$BI$6,M203,0)</f>
        <v>0</v>
      </c>
      <c r="BJ203" s="77" t="n">
        <f aca="false">IF(O203=$BI$6,M203,0)</f>
        <v>0</v>
      </c>
      <c r="BK203" s="77" t="n">
        <f aca="false">IF(N203=$BK$6,M203,0)</f>
        <v>0</v>
      </c>
      <c r="BL203" s="77" t="n">
        <f aca="false">IF(O203=$BK$6,M203,0)</f>
        <v>0</v>
      </c>
      <c r="BM203" s="77" t="n">
        <f aca="false">IF(N203=$BM$6,M203,0)</f>
        <v>0</v>
      </c>
      <c r="BN203" s="77" t="n">
        <f aca="false">IF(O203=$BM$6,M203,0)</f>
        <v>0</v>
      </c>
      <c r="BO203" s="77" t="n">
        <f aca="false">IF(N203=$BO$6,M203,0)</f>
        <v>0</v>
      </c>
      <c r="BP203" s="77" t="n">
        <f aca="false">IF(O203=$BO$6,M203,0)</f>
        <v>0</v>
      </c>
      <c r="BQ203" s="77" t="n">
        <f aca="false">IF(N203=$BQ$6,M203,0)</f>
        <v>0</v>
      </c>
      <c r="BR203" s="77" t="n">
        <f aca="false">IF(O203=$BQ$6,M203,0)</f>
        <v>0</v>
      </c>
      <c r="BS203" s="77" t="n">
        <f aca="false">IF(N203=$BS$6,M203,0)</f>
        <v>0</v>
      </c>
      <c r="BT203" s="77" t="n">
        <f aca="false">IF(O203=$BS$6,M203,0)</f>
        <v>0</v>
      </c>
      <c r="BU203" s="77" t="n">
        <f aca="false">IF(N203=$BU$6,M203,0)</f>
        <v>0</v>
      </c>
      <c r="BV203" s="77" t="n">
        <f aca="false">IF(O203=$BU$6,M203,0)</f>
        <v>0</v>
      </c>
      <c r="BW203" s="77" t="n">
        <f aca="false">IF(N203=$BW$6,M203,0)</f>
        <v>0</v>
      </c>
      <c r="BX203" s="77" t="n">
        <f aca="false">IF(O203=$BW$6,M203,0)</f>
        <v>0</v>
      </c>
      <c r="BY203" s="77" t="n">
        <f aca="false">IF(N203=$BY$6,M203,0)</f>
        <v>0</v>
      </c>
      <c r="BZ203" s="77" t="n">
        <f aca="false">IF(O203=$BY$6,M203,0)</f>
        <v>0</v>
      </c>
      <c r="CA203" s="77" t="n">
        <f aca="false">IF(N203=$CA$6,M203,0)</f>
        <v>0</v>
      </c>
      <c r="CB203" s="77" t="n">
        <f aca="false">IF(O203=$CA$6,M203,0)</f>
        <v>0</v>
      </c>
      <c r="CC203" s="77" t="n">
        <f aca="false">IF(N203=$CC$6,M203,0)</f>
        <v>0</v>
      </c>
      <c r="CD203" s="77" t="n">
        <f aca="false">IF(O203=$CC$6,M203,0)</f>
        <v>0</v>
      </c>
      <c r="CE203" s="77" t="n">
        <f aca="false">IF(N203=$CE$6,M203,0)</f>
        <v>0</v>
      </c>
      <c r="CF203" s="77" t="n">
        <f aca="false">IF(O203=$CE$6,M203,0)</f>
        <v>0</v>
      </c>
      <c r="CG203" s="77" t="n">
        <f aca="false">IF(N203=$CG$6,M203,0)</f>
        <v>0</v>
      </c>
      <c r="CH203" s="77" t="n">
        <f aca="false">IF(O203=$CG$6,M203,0)</f>
        <v>0</v>
      </c>
      <c r="CI203" s="77" t="n">
        <f aca="false">IF(N203=$CI$6,M203,0)</f>
        <v>0</v>
      </c>
      <c r="CJ203" s="77" t="n">
        <f aca="false">IF(O203=$CI$6,M203,0)</f>
        <v>0</v>
      </c>
      <c r="CK203" s="77" t="n">
        <f aca="false">IF(N203=$CK$6,M203,0)</f>
        <v>0</v>
      </c>
      <c r="CL203" s="77" t="n">
        <f aca="false">IF(O203=$CK$6,M203,0)</f>
        <v>0</v>
      </c>
      <c r="CM203" s="55" t="n">
        <f aca="false">IF(N203=$CM$6,M203,0)</f>
        <v>0</v>
      </c>
      <c r="CN203" s="77" t="n">
        <f aca="false">IF(O203=$CM$6,M203,0)</f>
        <v>0</v>
      </c>
      <c r="CO203" s="77" t="n">
        <f aca="false">IF(N203=$CO$6,M203,0)</f>
        <v>0</v>
      </c>
      <c r="CP203" s="77" t="n">
        <f aca="false">IF(O203=$CO$6,M203,0)</f>
        <v>0</v>
      </c>
      <c r="CQ203" s="77" t="n">
        <f aca="false">IF(N203=$CQ$6,M203,0)</f>
        <v>0</v>
      </c>
      <c r="CR203" s="77" t="n">
        <f aca="false">IF(O203=$CQ$6,M203,0)</f>
        <v>0</v>
      </c>
      <c r="CS203" s="77" t="n">
        <f aca="false">IF(N203=$CS$6,M203,0)</f>
        <v>0</v>
      </c>
      <c r="CT203" s="77" t="n">
        <f aca="false">IF(O203=$CS$6,M203,0)</f>
        <v>0</v>
      </c>
      <c r="CU203" s="77" t="n">
        <f aca="false">IF(N203=$CU$6,M203,0)</f>
        <v>0</v>
      </c>
      <c r="CV203" s="77" t="n">
        <f aca="false">IF(O203=$CU$6,M203,0)</f>
        <v>0</v>
      </c>
      <c r="CW203" s="77" t="n">
        <f aca="false">IF(N203=$CW$6,M203,0)</f>
        <v>0</v>
      </c>
      <c r="CX203" s="77" t="n">
        <f aca="false">IF(O203=$CW$6,M203,0)</f>
        <v>0</v>
      </c>
      <c r="CY203" s="77" t="n">
        <f aca="false">IF(N203=$CY$6,M203,0)</f>
        <v>0</v>
      </c>
      <c r="CZ203" s="77" t="n">
        <f aca="false">IF(O203=$CY$6,M203,0)</f>
        <v>0</v>
      </c>
      <c r="DA203" s="77" t="n">
        <f aca="false">IF(N203=$DA$6,M203,0)</f>
        <v>0</v>
      </c>
      <c r="DB203" s="77" t="n">
        <f aca="false">IF(O203=$DA$6,M203,0)</f>
        <v>0</v>
      </c>
      <c r="DC203" s="77" t="n">
        <f aca="false">IF(N203=$DC$6,M203,0)</f>
        <v>0</v>
      </c>
      <c r="DD203" s="77" t="n">
        <f aca="false">IF(O203=$DC$6,M203,0)</f>
        <v>0</v>
      </c>
      <c r="DE203" s="77" t="n">
        <f aca="false">IF(N203=$DE$6,M203,0)</f>
        <v>0</v>
      </c>
      <c r="DF203" s="77" t="n">
        <f aca="false">IF(O203=$DE$6,M203,0)</f>
        <v>0</v>
      </c>
      <c r="DG203" s="77" t="n">
        <f aca="false">IF(N203=$DG$6,M203,0)</f>
        <v>0</v>
      </c>
      <c r="DH203" s="77" t="n">
        <f aca="false">IF(O203=$DG$6,M203,0)</f>
        <v>0</v>
      </c>
      <c r="DI203" s="77" t="n">
        <f aca="false">IF(N203=$DI$6,M203,0)</f>
        <v>0</v>
      </c>
      <c r="DJ203" s="77" t="n">
        <f aca="false">IF(O203=$DI$6,M203,0)</f>
        <v>0</v>
      </c>
      <c r="DK203" s="77" t="n">
        <f aca="false">IF(N203=$DK$6,M203,0)</f>
        <v>0</v>
      </c>
      <c r="DL203" s="77" t="n">
        <f aca="false">IF(O203=$DK$6,M203,0)</f>
        <v>0</v>
      </c>
      <c r="DM203" s="77" t="n">
        <f aca="false">IF(N203=$DM$6,M203,0)</f>
        <v>0</v>
      </c>
      <c r="DN203" s="77" t="n">
        <f aca="false">IF(O203=$DM$6,M203,0)</f>
        <v>0</v>
      </c>
      <c r="DO203" s="57" t="n">
        <f aca="false">IF(N203=$DO$6,M203,0)</f>
        <v>0</v>
      </c>
      <c r="DP203" s="57" t="n">
        <f aca="false">IF(O203=$DO$6,M203,0)</f>
        <v>0</v>
      </c>
      <c r="DQ203" s="57" t="n">
        <f aca="false">IF(N203=$DQ$6,M203,0)</f>
        <v>0</v>
      </c>
      <c r="DR203" s="57" t="n">
        <f aca="false">IF(O203=$DQ$6,M203,0)</f>
        <v>0</v>
      </c>
      <c r="DS203" s="57" t="n">
        <f aca="false">IF(N203=$DS$6,M203,0)</f>
        <v>0</v>
      </c>
      <c r="DT203" s="57" t="n">
        <f aca="false">IF(O203=$DS$6,M203,0)</f>
        <v>0</v>
      </c>
      <c r="DU203" s="57" t="n">
        <f aca="false">IF(N203=$DU$6,M203,0)</f>
        <v>0</v>
      </c>
      <c r="DV203" s="57" t="n">
        <f aca="false">IF(O203=$DU$6,M203,0)</f>
        <v>0</v>
      </c>
      <c r="DW203" s="57" t="n">
        <f aca="false">IF(N203=$DW$6,M203,0)</f>
        <v>0</v>
      </c>
      <c r="DX203" s="57" t="n">
        <f aca="false">IF(O203=$DW$6,M203,0)</f>
        <v>0</v>
      </c>
      <c r="DY203" s="57" t="n">
        <f aca="false">IF(N203=$DY$6,M203,0)</f>
        <v>0</v>
      </c>
      <c r="DZ203" s="57" t="n">
        <f aca="false">IF(O203=$DY$6,M203,0)</f>
        <v>0</v>
      </c>
      <c r="EA203" s="57" t="n">
        <f aca="false">IF(N203=$EA$6,M203,0)</f>
        <v>0</v>
      </c>
      <c r="EB203" s="57" t="n">
        <f aca="false">IF(O203=$EA$6,M203,0)</f>
        <v>0</v>
      </c>
      <c r="EC203" s="57" t="n">
        <f aca="false">IF(N203=$EC$6,M203,0)</f>
        <v>0</v>
      </c>
      <c r="ED203" s="57" t="n">
        <f aca="false">IF(O203=$EC$6,M203,0)</f>
        <v>0</v>
      </c>
      <c r="EE203" s="57" t="n">
        <f aca="false">IF(N203=$EE$6,M203,0)</f>
        <v>0</v>
      </c>
      <c r="EF203" s="57" t="n">
        <f aca="false">IF(O203=$EE$6,M203,0)</f>
        <v>0</v>
      </c>
      <c r="EG203" s="57" t="n">
        <f aca="false">IF(N203=$EG$6,M203,0)</f>
        <v>0</v>
      </c>
      <c r="EH203" s="58" t="n">
        <f aca="false">IF(O203=$EG$6,M203,0)</f>
        <v>0</v>
      </c>
      <c r="EI203" s="57" t="n">
        <f aca="false">IF(N203=$EI$6,M203,0)</f>
        <v>0</v>
      </c>
      <c r="EJ203" s="58" t="n">
        <f aca="false">IF(O203=$EI$6,M203,0)</f>
        <v>0</v>
      </c>
      <c r="EK203" s="57" t="n">
        <f aca="false">IF(N203=$EK$6,M203,0)</f>
        <v>0</v>
      </c>
      <c r="EL203" s="58" t="n">
        <f aca="false">IF(O203=$EK$6,M203,0)</f>
        <v>0</v>
      </c>
      <c r="EM203" s="57" t="n">
        <f aca="false">IF(N203=$EM$6,M203,0)</f>
        <v>0</v>
      </c>
      <c r="EN203" s="58" t="n">
        <f aca="false">IF(O203=$EM$6,M203,0)</f>
        <v>0</v>
      </c>
      <c r="EO203" s="57" t="n">
        <f aca="false">IF(N203=$EO$6,M203,0)</f>
        <v>0</v>
      </c>
      <c r="EP203" s="58" t="n">
        <f aca="false">IF(O203=$EO$6,M203,0)</f>
        <v>0</v>
      </c>
      <c r="EQ203" s="57" t="n">
        <f aca="false">IF(N203=$EQ$6,M203,0)</f>
        <v>0</v>
      </c>
      <c r="ER203" s="58" t="n">
        <f aca="false">IF(O203=$EQ$6,M203,0)</f>
        <v>0</v>
      </c>
      <c r="ES203" s="57" t="n">
        <f aca="false">IF(N203=$ES$6,M203,0)</f>
        <v>0</v>
      </c>
      <c r="ET203" s="58" t="n">
        <f aca="false">IF(O203=$ES$6,M203,0)</f>
        <v>0</v>
      </c>
      <c r="EU203" s="57" t="n">
        <f aca="false">IF(N203=$EU$6,M203,0)</f>
        <v>0</v>
      </c>
      <c r="EV203" s="58" t="n">
        <f aca="false">IF(O203=$EU$6,M203,0)</f>
        <v>0</v>
      </c>
      <c r="EW203" s="57" t="n">
        <f aca="false">IF(N203=$EW$6,M203,0)</f>
        <v>0</v>
      </c>
      <c r="EX203" s="58" t="n">
        <f aca="false">IF(O203=$EW$6,M203,0)</f>
        <v>0</v>
      </c>
      <c r="EY203" s="57" t="n">
        <f aca="false">IF(N203=$EY$6,M203,0)</f>
        <v>0</v>
      </c>
      <c r="EZ203" s="58" t="n">
        <f aca="false">IF(O203=$EY$6,M203,0)</f>
        <v>0</v>
      </c>
      <c r="FA203" s="57" t="n">
        <f aca="false">IF(N203=$FA$6,M203,0)</f>
        <v>0</v>
      </c>
      <c r="FB203" s="58" t="n">
        <f aca="false">IF(O203=$FA$6,M203,0)</f>
        <v>0</v>
      </c>
      <c r="FC203" s="57" t="n">
        <f aca="false">IF(N203=$FC$6,M203,0)</f>
        <v>0</v>
      </c>
      <c r="FD203" s="58" t="n">
        <f aca="false">IF(O203=$FC$6,M203,0)</f>
        <v>0</v>
      </c>
      <c r="FE203" s="57" t="n">
        <f aca="false">IF(N203=$FE$6,M203,0)</f>
        <v>0</v>
      </c>
      <c r="FF203" s="58" t="n">
        <f aca="false">IF(O203=$FE$6,M203,0)</f>
        <v>0</v>
      </c>
      <c r="FG203" s="57" t="n">
        <f aca="false">IF(N203=$FG$6,M203,0)</f>
        <v>0</v>
      </c>
      <c r="FH203" s="58" t="n">
        <f aca="false">IF(O203=$FG$6,M203,0)</f>
        <v>0</v>
      </c>
      <c r="FI203" s="57" t="n">
        <f aca="false">IF(N203=$FI$6,M203,0)</f>
        <v>0</v>
      </c>
      <c r="FJ203" s="58" t="n">
        <f aca="false">IF(O203=$FI$6,M203,0)</f>
        <v>0</v>
      </c>
      <c r="FK203" s="57" t="n">
        <f aca="false">IF(N203=$FK$6,M203,0)</f>
        <v>0</v>
      </c>
      <c r="FL203" s="58" t="n">
        <f aca="false">IF(O203=$FK$6,M203,0)</f>
        <v>0</v>
      </c>
      <c r="FM203" s="57" t="n">
        <f aca="false">IF(N203=$FM$6,M203,0)</f>
        <v>0</v>
      </c>
      <c r="FN203" s="58" t="n">
        <f aca="false">IF(O203=$FM$6,M203,0)</f>
        <v>0</v>
      </c>
      <c r="FO203" s="57" t="n">
        <f aca="false">IF(N203=$FO$6,M203,0)</f>
        <v>0</v>
      </c>
      <c r="FP203" s="58" t="n">
        <f aca="false">IF(O203=$FO$6,M203,0)</f>
        <v>0</v>
      </c>
      <c r="FQ203" s="57" t="n">
        <f aca="false">IF(N203=$FQ$6,M203,0)</f>
        <v>0</v>
      </c>
      <c r="FR203" s="58" t="n">
        <f aca="false">IF(O203=$FQ$6,M203,0)</f>
        <v>0</v>
      </c>
      <c r="FS203" s="57" t="n">
        <f aca="false">IF(N203=$FS$6,M203,0)</f>
        <v>0</v>
      </c>
      <c r="FT203" s="58" t="n">
        <f aca="false">IF(O203=$FS$6,M203,0)</f>
        <v>0</v>
      </c>
      <c r="FU203" s="57" t="n">
        <f aca="false">IF(N203=$FU$6,M203,0)</f>
        <v>0</v>
      </c>
      <c r="FV203" s="58" t="n">
        <f aca="false">IF(O203=$FU$6,M203,0)</f>
        <v>0</v>
      </c>
      <c r="FW203" s="57" t="n">
        <f aca="false">IF(N203=$FW$6,M203,0)</f>
        <v>0</v>
      </c>
      <c r="FX203" s="58" t="n">
        <f aca="false">IF(O203=$FW$6,M203,0)</f>
        <v>0</v>
      </c>
      <c r="FY203" s="57" t="n">
        <f aca="false">IF(N203=$FY$6,M203,0)</f>
        <v>0</v>
      </c>
      <c r="FZ203" s="58" t="n">
        <f aca="false">IF(O203=$FY$6,M203,0)</f>
        <v>0</v>
      </c>
      <c r="GA203" s="57" t="n">
        <f aca="false">IF(N203=$GA$6,$M203,0)</f>
        <v>0</v>
      </c>
      <c r="GB203" s="58" t="n">
        <f aca="false">IF(O203=$GA$6,M203,0)</f>
        <v>0</v>
      </c>
      <c r="GC203" s="57" t="n">
        <f aca="false">IF(N203=$GC$6,M203,0)</f>
        <v>0</v>
      </c>
      <c r="GD203" s="58" t="n">
        <f aca="false">IF(O203=$GC$6,M203,0)</f>
        <v>0</v>
      </c>
      <c r="GE203" s="57" t="n">
        <f aca="false">IF(N203=$GE$6,M203,0)</f>
        <v>0</v>
      </c>
      <c r="GF203" s="58" t="n">
        <f aca="false">IF(O203=$GE$6,M203,0)</f>
        <v>0</v>
      </c>
      <c r="GG203" s="57" t="n">
        <f aca="false">IF(N203=$GG$6,M203,0)</f>
        <v>0</v>
      </c>
      <c r="GH203" s="58" t="n">
        <f aca="false">IF(O203=$GG$6,M203,0)</f>
        <v>0</v>
      </c>
      <c r="GI203" s="57" t="n">
        <f aca="false">IF(N203=$GI$6,M203,0)</f>
        <v>0</v>
      </c>
      <c r="GJ203" s="58" t="n">
        <f aca="false">IF(O203=$GI$6,M203,0)</f>
        <v>0</v>
      </c>
      <c r="GK203" s="57" t="n">
        <f aca="false">IF(N203=$GK$6,M203,0)</f>
        <v>0</v>
      </c>
      <c r="GL203" s="58" t="n">
        <f aca="false">IF(O203=$GK$6,M203,0)</f>
        <v>0</v>
      </c>
      <c r="GM203" s="57" t="n">
        <f aca="false">IF(N203=$GM$6,M203,0)</f>
        <v>0</v>
      </c>
      <c r="GN203" s="58" t="n">
        <f aca="false">IF(O203=$GM$6,M203,0)</f>
        <v>0</v>
      </c>
      <c r="GO203" s="57" t="n">
        <f aca="false">IF(N203=$GO$6,M203,0)</f>
        <v>0</v>
      </c>
      <c r="GP203" s="58" t="n">
        <f aca="false">IF(O203=$GO$6,M203,0)</f>
        <v>0</v>
      </c>
      <c r="GQ203" s="57" t="n">
        <f aca="false">IF(N203=$GQ$6,M203,0)</f>
        <v>0</v>
      </c>
      <c r="GR203" s="58" t="n">
        <f aca="false">IF(O203=$GQ$6,M203,0)</f>
        <v>0</v>
      </c>
      <c r="GS203" s="57" t="n">
        <f aca="false">IF(N203=$GS$6,M203,0)</f>
        <v>0</v>
      </c>
      <c r="GT203" s="58" t="n">
        <f aca="false">IF(O203=$GS$6,M203,0)</f>
        <v>0</v>
      </c>
      <c r="GU203" s="57" t="n">
        <f aca="false">IF(N203=$GU$6,M203,0)</f>
        <v>0</v>
      </c>
      <c r="GV203" s="58" t="n">
        <f aca="false">IF(O203=$GU$6,M203,0)</f>
        <v>0</v>
      </c>
      <c r="GW203" s="57" t="n">
        <f aca="false">IF(N203=$GW$6,M203,0)</f>
        <v>0</v>
      </c>
      <c r="GX203" s="58" t="n">
        <f aca="false">IF(O203=$GW$6,M203,0)</f>
        <v>0</v>
      </c>
      <c r="GY203" s="57" t="n">
        <f aca="false">IF(N203=$GY$6,M203,0)</f>
        <v>0</v>
      </c>
      <c r="GZ203" s="58" t="n">
        <f aca="false">IF(O203=$GY$6,M203,0)</f>
        <v>0</v>
      </c>
      <c r="HA203" s="57" t="n">
        <f aca="false">IF(N203=$HA$6,M203,0)</f>
        <v>0</v>
      </c>
      <c r="HB203" s="58" t="n">
        <f aca="false">IF(O203=$HA$6,M203,0)</f>
        <v>0</v>
      </c>
      <c r="HC203" s="57" t="n">
        <f aca="false">IF(N203=$HC$6,M203,0)</f>
        <v>0</v>
      </c>
      <c r="HD203" s="58" t="n">
        <f aca="false">IF(O203=$HC$6,M203,0)</f>
        <v>0</v>
      </c>
      <c r="HE203" s="57" t="n">
        <f aca="false">IF(N203=$HE$6,M203,0)</f>
        <v>0</v>
      </c>
      <c r="HF203" s="58" t="n">
        <f aca="false">IF(O203=$HE$6,M203,0)</f>
        <v>0</v>
      </c>
      <c r="HG203" s="57" t="n">
        <f aca="false">IF(N203=$HG$6,M203,0)</f>
        <v>0</v>
      </c>
      <c r="HH203" s="58" t="n">
        <f aca="false">IF(O203=$HG$6,M203,0)</f>
        <v>0</v>
      </c>
      <c r="HI203" s="57" t="n">
        <f aca="false">IF(N203=$HI$6,M203,0)</f>
        <v>0</v>
      </c>
      <c r="HJ203" s="58" t="n">
        <f aca="false">IF(O203=$HI$6,M203,0)</f>
        <v>0</v>
      </c>
    </row>
    <row r="204" customFormat="false" ht="22.5" hidden="false" customHeight="true" outlineLevel="0" collapsed="false">
      <c r="A204" s="44" t="n">
        <f aca="false">IF(B203&gt;0,A203+1,"")</f>
        <v>197</v>
      </c>
      <c r="B204" s="66" t="n">
        <v>40301</v>
      </c>
      <c r="C204" s="67" t="n">
        <v>12263</v>
      </c>
      <c r="D204" s="54"/>
      <c r="E204" s="74"/>
      <c r="F204" s="74"/>
      <c r="G204" s="74"/>
      <c r="H204" s="74"/>
      <c r="I204" s="74"/>
      <c r="J204" s="69"/>
      <c r="K204" s="44"/>
      <c r="L204" s="70"/>
      <c r="M204" s="71"/>
      <c r="N204" s="68"/>
      <c r="O204" s="68"/>
      <c r="P204" s="54" t="n">
        <f aca="false">Q204-R204</f>
        <v>0</v>
      </c>
      <c r="Q204" s="54" t="n">
        <f aca="false">S204+U204+W204+Y204+AA204+AC204+AE204+AG204+AI204+AK204+AM204+AO204+AQ204+AS204+AU204+AW204+AY204+BA204+BC204+BE204+BG204+BI204+BK204+BM204+BO204+BQ204+BS204+BU204+BW204+BY204+CA204+CC204+CE204+CG204+CI204+CK204+CM204+CO204+CQ204+CS204+CU204+CW204+CY204+DA204+DC204+DE204+DG204+DI204+DK204+DM204+DO204+DQ204+DS204+DU204+DW204+DY204+EA204+EC204+EE204+EG204+EI204+EK204+EM204+EO204+EQ204+ES204+EU204+EW204+EY204+FA204+FC204+FE204+FG204+FI204+FK204+FM204+FO204+FQ204+FS204+FU204+FW204+FY204+GA204+GC204+GE204+GG204+GI204+GK204+GM204+GO204+GQ204+GS204+GU204+GW204+GY204+HA204+HC204+HE204+HG204+HI204</f>
        <v>0</v>
      </c>
      <c r="R204" s="54" t="n">
        <f aca="false">T204+V204+X204+Z204+AB204+AD204+AF204+AH204+AJ204+AL204+AN204+AP204+AR204+AT204+AV204+AX204+AZ204+BB204+BD204+BF204+BH204+BJ204+BL204+BN204+BP204+BR204+BT204+BV204+BX204+BZ204+CB204+CD204+CF204+CH204+CJ204+CL204+CN204+CP204+CR204+CT204+CV204+CX204+CZ204+DB204+DD204+DF204+DH204+DJ204+DL204+DN204+DP204+DR204+DT204+DV204+DX204+DZ204+EB204+ED204+EF204+EH204+EJ204+EL204+EN204+EP204+ER204+ET204+EV204+EX204+EZ204+FB204+FD204+FF204+FH204+FJ204+FL204+FN204+FP204+FR204+FT204+FV204+FX204+FZ204+GB204+GD204+GF204+GH204+GJ204+GL204+GN204+GP204+GR204+GT204+GV204+GX204+GZ204+HB204+HD204+HF204+HH204+HJ204</f>
        <v>0</v>
      </c>
      <c r="S204" s="55" t="n">
        <f aca="false">IF($T$1&gt;$T$2,"",IF(N204=$S$6,M204,0))</f>
        <v>0</v>
      </c>
      <c r="T204" s="77" t="n">
        <f aca="false">IF($T$1&gt;$T$2,"",IF(O204=$S$6,M204,0))</f>
        <v>0</v>
      </c>
      <c r="U204" s="77" t="n">
        <f aca="false">IF(N204=$U$6,M204,0)</f>
        <v>0</v>
      </c>
      <c r="V204" s="77" t="n">
        <f aca="false">IF(O204=$U$6,M204,0)</f>
        <v>0</v>
      </c>
      <c r="W204" s="77" t="n">
        <f aca="false">IF($W$6=N204,M204,0)</f>
        <v>0</v>
      </c>
      <c r="X204" s="77" t="n">
        <f aca="false">IF(O204=$W$6,M204,0)</f>
        <v>0</v>
      </c>
      <c r="Y204" s="55" t="n">
        <f aca="false">IF($Y$6=N198,M198,0)</f>
        <v>0</v>
      </c>
      <c r="Z204" s="77" t="n">
        <f aca="false">IF($Y$6=O204,M204,0)</f>
        <v>0</v>
      </c>
      <c r="AA204" s="77" t="n">
        <f aca="false">IF(N204=$AA$6,M204,0)</f>
        <v>0</v>
      </c>
      <c r="AB204" s="77" t="n">
        <f aca="false">IF(O204=$AA$6,M204,0)</f>
        <v>0</v>
      </c>
      <c r="AC204" s="77" t="n">
        <f aca="false">IF(N204=$AC$6,M204,0)</f>
        <v>0</v>
      </c>
      <c r="AD204" s="56" t="n">
        <f aca="false">IF(O204=$AC$6,M204,0)</f>
        <v>0</v>
      </c>
      <c r="AE204" s="77" t="n">
        <f aca="false">IF(N204=$AE$6,M204,0)</f>
        <v>0</v>
      </c>
      <c r="AF204" s="77" t="n">
        <f aca="false">IF(O204=$AE$6,M204,0)</f>
        <v>0</v>
      </c>
      <c r="AG204" s="77" t="n">
        <f aca="false">IF(N204=$AG$6,M204,0)</f>
        <v>0</v>
      </c>
      <c r="AH204" s="77" t="n">
        <f aca="false">IF(O204=$AG$6,M204,0)</f>
        <v>0</v>
      </c>
      <c r="AI204" s="77" t="n">
        <f aca="false">IF(N204=$AI$6,M204,0)</f>
        <v>0</v>
      </c>
      <c r="AJ204" s="77" t="n">
        <f aca="false">IF(O204=$AI$6,M204,0)</f>
        <v>0</v>
      </c>
      <c r="AK204" s="77" t="n">
        <f aca="false">IF(N204=$AK$6,M204,0)</f>
        <v>0</v>
      </c>
      <c r="AL204" s="77" t="n">
        <f aca="false">IF(O204=$AK$6,M204,0)</f>
        <v>0</v>
      </c>
      <c r="AM204" s="77" t="n">
        <f aca="false">IF(N204=$AM$6,M204,0)</f>
        <v>0</v>
      </c>
      <c r="AN204" s="77" t="n">
        <f aca="false">IF(O204=$AM$6,M204,0)</f>
        <v>0</v>
      </c>
      <c r="AO204" s="77" t="n">
        <f aca="false">IF(N204=$AO$6,M204,0)</f>
        <v>0</v>
      </c>
      <c r="AP204" s="77" t="n">
        <f aca="false">IF(O204=$AO$6,M204,0)</f>
        <v>0</v>
      </c>
      <c r="AQ204" s="77" t="n">
        <f aca="false">IF(N204=$AQ$6,M204,0)</f>
        <v>0</v>
      </c>
      <c r="AR204" s="77" t="n">
        <f aca="false">IF(O204=$AQ$6,M204,0)</f>
        <v>0</v>
      </c>
      <c r="AS204" s="77" t="n">
        <f aca="false">IF(N204=$AS$6,M204,0)</f>
        <v>0</v>
      </c>
      <c r="AT204" s="77" t="n">
        <f aca="false">IF(O204=$AS$6,M204,0)</f>
        <v>0</v>
      </c>
      <c r="AU204" s="77" t="n">
        <f aca="false">IF(N204=$AU$6,M204,0)</f>
        <v>0</v>
      </c>
      <c r="AV204" s="77" t="n">
        <f aca="false">IF(O204=$AU$6,M204,0)</f>
        <v>0</v>
      </c>
      <c r="AW204" s="77" t="n">
        <f aca="false">IF(N204=$AW$6,M204,0)</f>
        <v>0</v>
      </c>
      <c r="AX204" s="77" t="n">
        <f aca="false">IF(O204=$AW$6,M204,0)</f>
        <v>0</v>
      </c>
      <c r="AY204" s="77" t="n">
        <f aca="false">IF(N204=$AY$6,M204,0)</f>
        <v>0</v>
      </c>
      <c r="AZ204" s="77" t="n">
        <f aca="false">IF(O204=$AY$6,M204,0)</f>
        <v>0</v>
      </c>
      <c r="BA204" s="77" t="n">
        <f aca="false">IF(N204=$BA$6,M204,0)</f>
        <v>0</v>
      </c>
      <c r="BB204" s="77" t="n">
        <f aca="false">IF(O204=$BA$6,M204,0)</f>
        <v>0</v>
      </c>
      <c r="BC204" s="77" t="n">
        <f aca="false">IF(N204=$BC$6,M204,0)</f>
        <v>0</v>
      </c>
      <c r="BD204" s="77" t="n">
        <f aca="false">IF(O204=$BC$6,M204,0)</f>
        <v>0</v>
      </c>
      <c r="BE204" s="77" t="n">
        <f aca="false">IF(N204=$BE$6,M204,0)</f>
        <v>0</v>
      </c>
      <c r="BF204" s="77" t="n">
        <f aca="false">IF(O204=$BE$6,M204,0)</f>
        <v>0</v>
      </c>
      <c r="BG204" s="77" t="n">
        <f aca="false">IF(N204=$BG$6,M204,0)</f>
        <v>0</v>
      </c>
      <c r="BH204" s="77" t="n">
        <f aca="false">IF(O204=$BG$6,M204,0)</f>
        <v>0</v>
      </c>
      <c r="BI204" s="77" t="n">
        <f aca="false">IF(N204=$BI$6,M204,0)</f>
        <v>0</v>
      </c>
      <c r="BJ204" s="77" t="n">
        <f aca="false">IF(O204=$BI$6,M204,0)</f>
        <v>0</v>
      </c>
      <c r="BK204" s="77" t="n">
        <f aca="false">IF(N204=$BK$6,M204,0)</f>
        <v>0</v>
      </c>
      <c r="BL204" s="77" t="n">
        <f aca="false">IF(O204=$BK$6,M204,0)</f>
        <v>0</v>
      </c>
      <c r="BM204" s="77" t="n">
        <f aca="false">IF(N204=$BM$6,M204,0)</f>
        <v>0</v>
      </c>
      <c r="BN204" s="77" t="n">
        <f aca="false">IF(O204=$BM$6,M204,0)</f>
        <v>0</v>
      </c>
      <c r="BO204" s="77" t="n">
        <f aca="false">IF(N204=$BO$6,M204,0)</f>
        <v>0</v>
      </c>
      <c r="BP204" s="77" t="n">
        <f aca="false">IF(O204=$BO$6,M204,0)</f>
        <v>0</v>
      </c>
      <c r="BQ204" s="77" t="n">
        <f aca="false">IF(N204=$BQ$6,M204,0)</f>
        <v>0</v>
      </c>
      <c r="BR204" s="77" t="n">
        <f aca="false">IF(O204=$BQ$6,M204,0)</f>
        <v>0</v>
      </c>
      <c r="BS204" s="77" t="n">
        <f aca="false">IF(N204=$BS$6,M204,0)</f>
        <v>0</v>
      </c>
      <c r="BT204" s="77" t="n">
        <f aca="false">IF(O204=$BS$6,M204,0)</f>
        <v>0</v>
      </c>
      <c r="BU204" s="77" t="n">
        <f aca="false">IF(N204=$BU$6,M204,0)</f>
        <v>0</v>
      </c>
      <c r="BV204" s="77" t="n">
        <f aca="false">IF(O204=$BU$6,M204,0)</f>
        <v>0</v>
      </c>
      <c r="BW204" s="77" t="n">
        <f aca="false">IF(N204=$BW$6,M204,0)</f>
        <v>0</v>
      </c>
      <c r="BX204" s="77" t="n">
        <f aca="false">IF(O204=$BW$6,M204,0)</f>
        <v>0</v>
      </c>
      <c r="BY204" s="77" t="n">
        <f aca="false">IF(N204=$BY$6,M204,0)</f>
        <v>0</v>
      </c>
      <c r="BZ204" s="77" t="n">
        <f aca="false">IF(O204=$BY$6,M204,0)</f>
        <v>0</v>
      </c>
      <c r="CA204" s="77" t="n">
        <f aca="false">IF(N204=$CA$6,M204,0)</f>
        <v>0</v>
      </c>
      <c r="CB204" s="77" t="n">
        <f aca="false">IF(O204=$CA$6,M204,0)</f>
        <v>0</v>
      </c>
      <c r="CC204" s="77" t="n">
        <f aca="false">IF(N204=$CC$6,M204,0)</f>
        <v>0</v>
      </c>
      <c r="CD204" s="77" t="n">
        <f aca="false">IF(O204=$CC$6,M204,0)</f>
        <v>0</v>
      </c>
      <c r="CE204" s="77" t="n">
        <f aca="false">IF(N204=$CE$6,M204,0)</f>
        <v>0</v>
      </c>
      <c r="CF204" s="77" t="n">
        <f aca="false">IF(O204=$CE$6,M204,0)</f>
        <v>0</v>
      </c>
      <c r="CG204" s="77" t="n">
        <f aca="false">IF(N204=$CG$6,M204,0)</f>
        <v>0</v>
      </c>
      <c r="CH204" s="77" t="n">
        <f aca="false">IF(O204=$CG$6,M204,0)</f>
        <v>0</v>
      </c>
      <c r="CI204" s="77" t="n">
        <f aca="false">IF(N204=$CI$6,M204,0)</f>
        <v>0</v>
      </c>
      <c r="CJ204" s="77" t="n">
        <f aca="false">IF(O204=$CI$6,M204,0)</f>
        <v>0</v>
      </c>
      <c r="CK204" s="77" t="n">
        <f aca="false">IF(N204=$CK$6,M204,0)</f>
        <v>0</v>
      </c>
      <c r="CL204" s="77" t="n">
        <f aca="false">IF(O204=$CK$6,M204,0)</f>
        <v>0</v>
      </c>
      <c r="CM204" s="55" t="n">
        <f aca="false">IF(N204=$CM$6,M204,0)</f>
        <v>0</v>
      </c>
      <c r="CN204" s="77" t="n">
        <f aca="false">IF(O204=$CM$6,M204,0)</f>
        <v>0</v>
      </c>
      <c r="CO204" s="77" t="n">
        <f aca="false">IF(N204=$CO$6,M204,0)</f>
        <v>0</v>
      </c>
      <c r="CP204" s="77" t="n">
        <f aca="false">IF(O204=$CO$6,M204,0)</f>
        <v>0</v>
      </c>
      <c r="CQ204" s="77" t="n">
        <f aca="false">IF(N204=$CQ$6,M204,0)</f>
        <v>0</v>
      </c>
      <c r="CR204" s="77" t="n">
        <f aca="false">IF(O204=$CQ$6,M204,0)</f>
        <v>0</v>
      </c>
      <c r="CS204" s="77" t="n">
        <f aca="false">IF(N204=$CS$6,M204,0)</f>
        <v>0</v>
      </c>
      <c r="CT204" s="77" t="n">
        <f aca="false">IF(O204=$CS$6,M204,0)</f>
        <v>0</v>
      </c>
      <c r="CU204" s="77" t="n">
        <f aca="false">IF(N204=$CU$6,M204,0)</f>
        <v>0</v>
      </c>
      <c r="CV204" s="77" t="n">
        <f aca="false">IF(O204=$CU$6,M204,0)</f>
        <v>0</v>
      </c>
      <c r="CW204" s="77" t="n">
        <f aca="false">IF(N204=$CW$6,M204,0)</f>
        <v>0</v>
      </c>
      <c r="CX204" s="77" t="n">
        <f aca="false">IF(O204=$CW$6,M204,0)</f>
        <v>0</v>
      </c>
      <c r="CY204" s="77" t="n">
        <f aca="false">IF(N204=$CY$6,M204,0)</f>
        <v>0</v>
      </c>
      <c r="CZ204" s="77" t="n">
        <f aca="false">IF(O204=$CY$6,M204,0)</f>
        <v>0</v>
      </c>
      <c r="DA204" s="77" t="n">
        <f aca="false">IF(N204=$DA$6,M204,0)</f>
        <v>0</v>
      </c>
      <c r="DB204" s="77" t="n">
        <f aca="false">IF(O204=$DA$6,M204,0)</f>
        <v>0</v>
      </c>
      <c r="DC204" s="77" t="n">
        <f aca="false">IF(N204=$DC$6,M204,0)</f>
        <v>0</v>
      </c>
      <c r="DD204" s="77" t="n">
        <f aca="false">IF(O204=$DC$6,M204,0)</f>
        <v>0</v>
      </c>
      <c r="DE204" s="77" t="n">
        <f aca="false">IF(N204=$DE$6,M204,0)</f>
        <v>0</v>
      </c>
      <c r="DF204" s="77" t="n">
        <f aca="false">IF(O204=$DE$6,M204,0)</f>
        <v>0</v>
      </c>
      <c r="DG204" s="77" t="n">
        <f aca="false">IF(N204=$DG$6,M204,0)</f>
        <v>0</v>
      </c>
      <c r="DH204" s="77" t="n">
        <f aca="false">IF(O204=$DG$6,M204,0)</f>
        <v>0</v>
      </c>
      <c r="DI204" s="77" t="n">
        <f aca="false">IF(N204=$DI$6,M204,0)</f>
        <v>0</v>
      </c>
      <c r="DJ204" s="77" t="n">
        <f aca="false">IF(O204=$DI$6,M204,0)</f>
        <v>0</v>
      </c>
      <c r="DK204" s="77" t="n">
        <f aca="false">IF(N204=$DK$6,M204,0)</f>
        <v>0</v>
      </c>
      <c r="DL204" s="77" t="n">
        <f aca="false">IF(O204=$DK$6,M204,0)</f>
        <v>0</v>
      </c>
      <c r="DM204" s="77" t="n">
        <f aca="false">IF(N204=$DM$6,M204,0)</f>
        <v>0</v>
      </c>
      <c r="DN204" s="77" t="n">
        <f aca="false">IF(O204=$DM$6,M204,0)</f>
        <v>0</v>
      </c>
      <c r="DO204" s="57" t="n">
        <f aca="false">IF(N204=$DO$6,M204,0)</f>
        <v>0</v>
      </c>
      <c r="DP204" s="57" t="n">
        <f aca="false">IF(O204=$DO$6,M204,0)</f>
        <v>0</v>
      </c>
      <c r="DQ204" s="57" t="n">
        <f aca="false">IF(N204=$DQ$6,M204,0)</f>
        <v>0</v>
      </c>
      <c r="DR204" s="57" t="n">
        <f aca="false">IF(O204=$DQ$6,M204,0)</f>
        <v>0</v>
      </c>
      <c r="DS204" s="57" t="n">
        <f aca="false">IF(N204=$DS$6,M204,0)</f>
        <v>0</v>
      </c>
      <c r="DT204" s="57" t="n">
        <f aca="false">IF(O204=$DS$6,M204,0)</f>
        <v>0</v>
      </c>
      <c r="DU204" s="57" t="n">
        <f aca="false">IF(N204=$DU$6,M204,0)</f>
        <v>0</v>
      </c>
      <c r="DV204" s="57" t="n">
        <f aca="false">IF(O204=$DU$6,M204,0)</f>
        <v>0</v>
      </c>
      <c r="DW204" s="57" t="n">
        <f aca="false">IF(N204=$DW$6,M204,0)</f>
        <v>0</v>
      </c>
      <c r="DX204" s="57" t="n">
        <f aca="false">IF(O204=$DW$6,M204,0)</f>
        <v>0</v>
      </c>
      <c r="DY204" s="57" t="n">
        <f aca="false">IF(N204=$DY$6,M204,0)</f>
        <v>0</v>
      </c>
      <c r="DZ204" s="57" t="n">
        <f aca="false">IF(O204=$DY$6,M204,0)</f>
        <v>0</v>
      </c>
      <c r="EA204" s="57" t="n">
        <f aca="false">IF(N204=$EA$6,M204,0)</f>
        <v>0</v>
      </c>
      <c r="EB204" s="57" t="n">
        <f aca="false">IF(O204=$EA$6,M204,0)</f>
        <v>0</v>
      </c>
      <c r="EC204" s="57" t="n">
        <f aca="false">IF(N204=$EC$6,M204,0)</f>
        <v>0</v>
      </c>
      <c r="ED204" s="57" t="n">
        <f aca="false">IF(O204=$EC$6,M204,0)</f>
        <v>0</v>
      </c>
      <c r="EE204" s="57" t="n">
        <f aca="false">IF(N204=$EE$6,M204,0)</f>
        <v>0</v>
      </c>
      <c r="EF204" s="57" t="n">
        <f aca="false">IF(O204=$EE$6,M204,0)</f>
        <v>0</v>
      </c>
      <c r="EG204" s="57" t="n">
        <f aca="false">IF(N204=$EG$6,M204,0)</f>
        <v>0</v>
      </c>
      <c r="EH204" s="58" t="n">
        <f aca="false">IF(O204=$EG$6,M204,0)</f>
        <v>0</v>
      </c>
      <c r="EI204" s="57" t="n">
        <f aca="false">IF(N204=$EI$6,M204,0)</f>
        <v>0</v>
      </c>
      <c r="EJ204" s="58" t="n">
        <f aca="false">IF(O204=$EI$6,M204,0)</f>
        <v>0</v>
      </c>
      <c r="EK204" s="57" t="n">
        <f aca="false">IF(N204=$EK$6,M204,0)</f>
        <v>0</v>
      </c>
      <c r="EL204" s="58" t="n">
        <f aca="false">IF(O204=$EK$6,M204,0)</f>
        <v>0</v>
      </c>
      <c r="EM204" s="57" t="n">
        <f aca="false">IF(N204=$EM$6,M204,0)</f>
        <v>0</v>
      </c>
      <c r="EN204" s="58" t="n">
        <f aca="false">IF(O204=$EM$6,M204,0)</f>
        <v>0</v>
      </c>
      <c r="EO204" s="57" t="n">
        <f aca="false">IF(N204=$EO$6,M204,0)</f>
        <v>0</v>
      </c>
      <c r="EP204" s="58" t="n">
        <f aca="false">IF(O204=$EO$6,M204,0)</f>
        <v>0</v>
      </c>
      <c r="EQ204" s="57" t="n">
        <f aca="false">IF(N204=$EQ$6,M204,0)</f>
        <v>0</v>
      </c>
      <c r="ER204" s="58" t="n">
        <f aca="false">IF(O204=$EQ$6,M204,0)</f>
        <v>0</v>
      </c>
      <c r="ES204" s="57" t="n">
        <f aca="false">IF(N204=$ES$6,M204,0)</f>
        <v>0</v>
      </c>
      <c r="ET204" s="58" t="n">
        <f aca="false">IF(O204=$ES$6,M204,0)</f>
        <v>0</v>
      </c>
      <c r="EU204" s="57" t="n">
        <f aca="false">IF(N204=$EU$6,M204,0)</f>
        <v>0</v>
      </c>
      <c r="EV204" s="58" t="n">
        <f aca="false">IF(O204=$EU$6,M204,0)</f>
        <v>0</v>
      </c>
      <c r="EW204" s="57" t="n">
        <f aca="false">IF(N204=$EW$6,M204,0)</f>
        <v>0</v>
      </c>
      <c r="EX204" s="58" t="n">
        <f aca="false">IF(O204=$EW$6,M204,0)</f>
        <v>0</v>
      </c>
      <c r="EY204" s="57" t="n">
        <f aca="false">IF(N204=$EY$6,M204,0)</f>
        <v>0</v>
      </c>
      <c r="EZ204" s="58" t="n">
        <f aca="false">IF(O204=$EY$6,M204,0)</f>
        <v>0</v>
      </c>
      <c r="FA204" s="57" t="n">
        <f aca="false">IF(N204=$FA$6,M204,0)</f>
        <v>0</v>
      </c>
      <c r="FB204" s="58" t="n">
        <f aca="false">IF(O204=$FA$6,M204,0)</f>
        <v>0</v>
      </c>
      <c r="FC204" s="57" t="n">
        <f aca="false">IF(N204=$FC$6,M204,0)</f>
        <v>0</v>
      </c>
      <c r="FD204" s="58" t="n">
        <f aca="false">IF(O204=$FC$6,M204,0)</f>
        <v>0</v>
      </c>
      <c r="FE204" s="57" t="n">
        <f aca="false">IF(N204=$FE$6,M204,0)</f>
        <v>0</v>
      </c>
      <c r="FF204" s="58" t="n">
        <f aca="false">IF(O204=$FE$6,M204,0)</f>
        <v>0</v>
      </c>
      <c r="FG204" s="57" t="n">
        <f aca="false">IF(N204=$FG$6,M204,0)</f>
        <v>0</v>
      </c>
      <c r="FH204" s="58" t="n">
        <f aca="false">IF(O204=$FG$6,M204,0)</f>
        <v>0</v>
      </c>
      <c r="FI204" s="57" t="n">
        <f aca="false">IF(N204=$FI$6,M204,0)</f>
        <v>0</v>
      </c>
      <c r="FJ204" s="58" t="n">
        <f aca="false">IF(O204=$FI$6,M204,0)</f>
        <v>0</v>
      </c>
      <c r="FK204" s="57" t="n">
        <f aca="false">IF(N204=$FK$6,M204,0)</f>
        <v>0</v>
      </c>
      <c r="FL204" s="58" t="n">
        <f aca="false">IF(O204=$FK$6,M204,0)</f>
        <v>0</v>
      </c>
      <c r="FM204" s="57" t="n">
        <f aca="false">IF(N204=$FM$6,M204,0)</f>
        <v>0</v>
      </c>
      <c r="FN204" s="58" t="n">
        <f aca="false">IF(O204=$FM$6,M204,0)</f>
        <v>0</v>
      </c>
      <c r="FO204" s="57" t="n">
        <f aca="false">IF(N204=$FO$6,M204,0)</f>
        <v>0</v>
      </c>
      <c r="FP204" s="58" t="n">
        <f aca="false">IF(O204=$FO$6,M204,0)</f>
        <v>0</v>
      </c>
      <c r="FQ204" s="57" t="n">
        <f aca="false">IF(N204=$FQ$6,M204,0)</f>
        <v>0</v>
      </c>
      <c r="FR204" s="58" t="n">
        <f aca="false">IF(O204=$FQ$6,M204,0)</f>
        <v>0</v>
      </c>
      <c r="FS204" s="57" t="n">
        <f aca="false">IF(N204=$FS$6,M204,0)</f>
        <v>0</v>
      </c>
      <c r="FT204" s="58" t="n">
        <f aca="false">IF(O204=$FS$6,M204,0)</f>
        <v>0</v>
      </c>
      <c r="FU204" s="57" t="n">
        <f aca="false">IF(N204=$FU$6,M204,0)</f>
        <v>0</v>
      </c>
      <c r="FV204" s="58" t="n">
        <f aca="false">IF(O204=$FU$6,M204,0)</f>
        <v>0</v>
      </c>
      <c r="FW204" s="57" t="n">
        <f aca="false">IF(N204=$FW$6,M204,0)</f>
        <v>0</v>
      </c>
      <c r="FX204" s="58" t="n">
        <f aca="false">IF(O204=$FW$6,M204,0)</f>
        <v>0</v>
      </c>
      <c r="FY204" s="57" t="n">
        <f aca="false">IF(N204=$FY$6,M204,0)</f>
        <v>0</v>
      </c>
      <c r="FZ204" s="58" t="n">
        <f aca="false">IF(O204=$FY$6,M204,0)</f>
        <v>0</v>
      </c>
      <c r="GA204" s="57" t="n">
        <f aca="false">IF(N204=$GA$6,$M204,0)</f>
        <v>0</v>
      </c>
      <c r="GB204" s="58" t="n">
        <f aca="false">IF(O204=$GA$6,M204,0)</f>
        <v>0</v>
      </c>
      <c r="GC204" s="57" t="n">
        <f aca="false">IF(N204=$GC$6,M204,0)</f>
        <v>0</v>
      </c>
      <c r="GD204" s="58" t="n">
        <f aca="false">IF(O204=$GC$6,M204,0)</f>
        <v>0</v>
      </c>
      <c r="GE204" s="57" t="n">
        <f aca="false">IF(N204=$GE$6,M204,0)</f>
        <v>0</v>
      </c>
      <c r="GF204" s="58" t="n">
        <f aca="false">IF(O204=$GE$6,M204,0)</f>
        <v>0</v>
      </c>
      <c r="GG204" s="57" t="n">
        <f aca="false">IF(N204=$GG$6,M204,0)</f>
        <v>0</v>
      </c>
      <c r="GH204" s="58" t="n">
        <f aca="false">IF(O204=$GG$6,M204,0)</f>
        <v>0</v>
      </c>
      <c r="GI204" s="57" t="n">
        <f aca="false">IF(N204=$GI$6,M204,0)</f>
        <v>0</v>
      </c>
      <c r="GJ204" s="58" t="n">
        <f aca="false">IF(O204=$GI$6,M204,0)</f>
        <v>0</v>
      </c>
      <c r="GK204" s="57" t="n">
        <f aca="false">IF(N204=$GK$6,M204,0)</f>
        <v>0</v>
      </c>
      <c r="GL204" s="58" t="n">
        <f aca="false">IF(O204=$GK$6,M204,0)</f>
        <v>0</v>
      </c>
      <c r="GM204" s="57" t="n">
        <f aca="false">IF(N204=$GM$6,M204,0)</f>
        <v>0</v>
      </c>
      <c r="GN204" s="58" t="n">
        <f aca="false">IF(O204=$GM$6,M204,0)</f>
        <v>0</v>
      </c>
      <c r="GO204" s="57" t="n">
        <f aca="false">IF(N204=$GO$6,M204,0)</f>
        <v>0</v>
      </c>
      <c r="GP204" s="58" t="n">
        <f aca="false">IF(O204=$GO$6,M204,0)</f>
        <v>0</v>
      </c>
      <c r="GQ204" s="57" t="n">
        <f aca="false">IF(N204=$GQ$6,M204,0)</f>
        <v>0</v>
      </c>
      <c r="GR204" s="58" t="n">
        <f aca="false">IF(O204=$GQ$6,M204,0)</f>
        <v>0</v>
      </c>
      <c r="GS204" s="57" t="n">
        <f aca="false">IF(N204=$GS$6,M204,0)</f>
        <v>0</v>
      </c>
      <c r="GT204" s="58" t="n">
        <f aca="false">IF(O204=$GS$6,M204,0)</f>
        <v>0</v>
      </c>
      <c r="GU204" s="57" t="n">
        <f aca="false">IF(N204=$GU$6,M204,0)</f>
        <v>0</v>
      </c>
      <c r="GV204" s="58" t="n">
        <f aca="false">IF(O204=$GU$6,M204,0)</f>
        <v>0</v>
      </c>
      <c r="GW204" s="57" t="n">
        <f aca="false">IF(N204=$GW$6,M204,0)</f>
        <v>0</v>
      </c>
      <c r="GX204" s="58" t="n">
        <f aca="false">IF(O204=$GW$6,M204,0)</f>
        <v>0</v>
      </c>
      <c r="GY204" s="57" t="n">
        <f aca="false">IF(N204=$GY$6,M204,0)</f>
        <v>0</v>
      </c>
      <c r="GZ204" s="58" t="n">
        <f aca="false">IF(O204=$GY$6,M204,0)</f>
        <v>0</v>
      </c>
      <c r="HA204" s="57" t="n">
        <f aca="false">IF(N204=$HA$6,M204,0)</f>
        <v>0</v>
      </c>
      <c r="HB204" s="58" t="n">
        <f aca="false">IF(O204=$HA$6,M204,0)</f>
        <v>0</v>
      </c>
      <c r="HC204" s="57" t="n">
        <f aca="false">IF(N204=$HC$6,M204,0)</f>
        <v>0</v>
      </c>
      <c r="HD204" s="58" t="n">
        <f aca="false">IF(O204=$HC$6,M204,0)</f>
        <v>0</v>
      </c>
      <c r="HE204" s="57" t="n">
        <f aca="false">IF(N204=$HE$6,M204,0)</f>
        <v>0</v>
      </c>
      <c r="HF204" s="58" t="n">
        <f aca="false">IF(O204=$HE$6,M204,0)</f>
        <v>0</v>
      </c>
      <c r="HG204" s="57" t="n">
        <f aca="false">IF(N204=$HG$6,M204,0)</f>
        <v>0</v>
      </c>
      <c r="HH204" s="58" t="n">
        <f aca="false">IF(O204=$HG$6,M204,0)</f>
        <v>0</v>
      </c>
      <c r="HI204" s="57" t="n">
        <f aca="false">IF(N204=$HI$6,M204,0)</f>
        <v>0</v>
      </c>
      <c r="HJ204" s="58" t="n">
        <f aca="false">IF(O204=$HI$6,M204,0)</f>
        <v>0</v>
      </c>
    </row>
    <row r="205" customFormat="false" ht="22.5" hidden="false" customHeight="true" outlineLevel="0" collapsed="false">
      <c r="A205" s="44" t="n">
        <f aca="false">IF(B204&gt;0,A204+1,"")</f>
        <v>198</v>
      </c>
      <c r="B205" s="66" t="n">
        <v>40301</v>
      </c>
      <c r="C205" s="67" t="n">
        <v>12264</v>
      </c>
      <c r="D205" s="54"/>
      <c r="E205" s="74"/>
      <c r="F205" s="74"/>
      <c r="G205" s="74"/>
      <c r="H205" s="74"/>
      <c r="I205" s="74"/>
      <c r="J205" s="69"/>
      <c r="K205" s="44"/>
      <c r="L205" s="70"/>
      <c r="M205" s="71"/>
      <c r="N205" s="68"/>
      <c r="O205" s="68"/>
      <c r="P205" s="54" t="n">
        <f aca="false">Q205-R205</f>
        <v>0</v>
      </c>
      <c r="Q205" s="54" t="n">
        <f aca="false">S205+U205+W205+Y205+AA205+AC205+AE205+AG205+AI205+AK205+AM205+AO205+AQ205+AS205+AU205+AW205+AY205+BA205+BC205+BE205+BG205+BI205+BK205+BM205+BO205+BQ205+BS205+BU205+BW205+BY205+CA205+CC205+CE205+CG205+CI205+CK205+CM205+CO205+CQ205+CS205+CU205+CW205+CY205+DA205+DC205+DE205+DG205+DI205+DK205+DM205+DO205+DQ205+DS205+DU205+DW205+DY205+EA205+EC205+EE205+EG205+EI205+EK205+EM205+EO205+EQ205+ES205+EU205+EW205+EY205+FA205+FC205+FE205+FG205+FI205+FK205+FM205+FO205+FQ205+FS205+FU205+FW205+FY205+GA205+GC205+GE205+GG205+GI205+GK205+GM205+GO205+GQ205+GS205+GU205+GW205+GY205+HA205+HC205+HE205+HG205+HI205</f>
        <v>0</v>
      </c>
      <c r="R205" s="54" t="n">
        <f aca="false">T205+V205+X205+Z205+AB205+AD205+AF205+AH205+AJ205+AL205+AN205+AP205+AR205+AT205+AV205+AX205+AZ205+BB205+BD205+BF205+BH205+BJ205+BL205+BN205+BP205+BR205+BT205+BV205+BX205+BZ205+CB205+CD205+CF205+CH205+CJ205+CL205+CN205+CP205+CR205+CT205+CV205+CX205+CZ205+DB205+DD205+DF205+DH205+DJ205+DL205+DN205+DP205+DR205+DT205+DV205+DX205+DZ205+EB205+ED205+EF205+EH205+EJ205+EL205+EN205+EP205+ER205+ET205+EV205+EX205+EZ205+FB205+FD205+FF205+FH205+FJ205+FL205+FN205+FP205+FR205+FT205+FV205+FX205+FZ205+GB205+GD205+GF205+GH205+GJ205+GL205+GN205+GP205+GR205+GT205+GV205+GX205+GZ205+HB205+HD205+HF205+HH205+HJ205</f>
        <v>0</v>
      </c>
      <c r="S205" s="55" t="n">
        <f aca="false">IF($T$1&gt;$T$2,"",IF(N205=$S$6,M205,0))</f>
        <v>0</v>
      </c>
      <c r="T205" s="77" t="n">
        <f aca="false">IF($T$1&gt;$T$2,"",IF(O205=$S$6,M205,0))</f>
        <v>0</v>
      </c>
      <c r="U205" s="77" t="n">
        <f aca="false">IF(N205=$U$6,M205,0)</f>
        <v>0</v>
      </c>
      <c r="V205" s="77" t="n">
        <f aca="false">IF(O205=$U$6,M205,0)</f>
        <v>0</v>
      </c>
      <c r="W205" s="77" t="n">
        <f aca="false">IF($W$6=N205,M205,0)</f>
        <v>0</v>
      </c>
      <c r="X205" s="77" t="n">
        <f aca="false">IF(O205=$W$6,M205,0)</f>
        <v>0</v>
      </c>
      <c r="Y205" s="55" t="n">
        <f aca="false">IF($Y$6=N199,M199,0)</f>
        <v>0</v>
      </c>
      <c r="Z205" s="77" t="n">
        <f aca="false">IF($Y$6=O205,M205,0)</f>
        <v>0</v>
      </c>
      <c r="AA205" s="77" t="n">
        <f aca="false">IF(N205=$AA$6,M205,0)</f>
        <v>0</v>
      </c>
      <c r="AB205" s="77" t="n">
        <f aca="false">IF(O205=$AA$6,M205,0)</f>
        <v>0</v>
      </c>
      <c r="AC205" s="77" t="n">
        <f aca="false">IF(N205=$AC$6,M205,0)</f>
        <v>0</v>
      </c>
      <c r="AD205" s="56" t="n">
        <f aca="false">IF(O205=$AC$6,M205,0)</f>
        <v>0</v>
      </c>
      <c r="AE205" s="77" t="n">
        <f aca="false">IF(N205=$AE$6,M205,0)</f>
        <v>0</v>
      </c>
      <c r="AF205" s="77" t="n">
        <f aca="false">IF(O205=$AE$6,M205,0)</f>
        <v>0</v>
      </c>
      <c r="AG205" s="77" t="n">
        <f aca="false">IF(N205=$AG$6,M205,0)</f>
        <v>0</v>
      </c>
      <c r="AH205" s="77" t="n">
        <f aca="false">IF(O205=$AG$6,M205,0)</f>
        <v>0</v>
      </c>
      <c r="AI205" s="77" t="n">
        <f aca="false">IF(N205=$AI$6,M205,0)</f>
        <v>0</v>
      </c>
      <c r="AJ205" s="77" t="n">
        <f aca="false">IF(O205=$AI$6,M205,0)</f>
        <v>0</v>
      </c>
      <c r="AK205" s="77" t="n">
        <f aca="false">IF(N205=$AK$6,M205,0)</f>
        <v>0</v>
      </c>
      <c r="AL205" s="77" t="n">
        <f aca="false">IF(O205=$AK$6,M205,0)</f>
        <v>0</v>
      </c>
      <c r="AM205" s="77" t="n">
        <f aca="false">IF(N205=$AM$6,M205,0)</f>
        <v>0</v>
      </c>
      <c r="AN205" s="77" t="n">
        <f aca="false">IF(O205=$AM$6,M205,0)</f>
        <v>0</v>
      </c>
      <c r="AO205" s="77" t="n">
        <f aca="false">IF(N205=$AO$6,M205,0)</f>
        <v>0</v>
      </c>
      <c r="AP205" s="77" t="n">
        <f aca="false">IF(O205=$AO$6,M205,0)</f>
        <v>0</v>
      </c>
      <c r="AQ205" s="77" t="n">
        <f aca="false">IF(N205=$AQ$6,M205,0)</f>
        <v>0</v>
      </c>
      <c r="AR205" s="77" t="n">
        <f aca="false">IF(O205=$AQ$6,M205,0)</f>
        <v>0</v>
      </c>
      <c r="AS205" s="77" t="n">
        <f aca="false">IF(N205=$AS$6,M205,0)</f>
        <v>0</v>
      </c>
      <c r="AT205" s="77" t="n">
        <f aca="false">IF(O205=$AS$6,M205,0)</f>
        <v>0</v>
      </c>
      <c r="AU205" s="77" t="n">
        <f aca="false">IF(N205=$AU$6,M205,0)</f>
        <v>0</v>
      </c>
      <c r="AV205" s="77" t="n">
        <f aca="false">IF(O205=$AU$6,M205,0)</f>
        <v>0</v>
      </c>
      <c r="AW205" s="77" t="n">
        <f aca="false">IF(N205=$AW$6,M205,0)</f>
        <v>0</v>
      </c>
      <c r="AX205" s="77" t="n">
        <f aca="false">IF(O205=$AW$6,M205,0)</f>
        <v>0</v>
      </c>
      <c r="AY205" s="77" t="n">
        <f aca="false">IF(N205=$AY$6,M205,0)</f>
        <v>0</v>
      </c>
      <c r="AZ205" s="77" t="n">
        <f aca="false">IF(O205=$AY$6,M205,0)</f>
        <v>0</v>
      </c>
      <c r="BA205" s="77" t="n">
        <f aca="false">IF(N205=$BA$6,M205,0)</f>
        <v>0</v>
      </c>
      <c r="BB205" s="77" t="n">
        <f aca="false">IF(O205=$BA$6,M205,0)</f>
        <v>0</v>
      </c>
      <c r="BC205" s="77" t="n">
        <f aca="false">IF(N205=$BC$6,M205,0)</f>
        <v>0</v>
      </c>
      <c r="BD205" s="77" t="n">
        <f aca="false">IF(O205=$BC$6,M205,0)</f>
        <v>0</v>
      </c>
      <c r="BE205" s="77" t="n">
        <f aca="false">IF(N205=$BE$6,M205,0)</f>
        <v>0</v>
      </c>
      <c r="BF205" s="77" t="n">
        <f aca="false">IF(O205=$BE$6,M205,0)</f>
        <v>0</v>
      </c>
      <c r="BG205" s="77" t="n">
        <f aca="false">IF(N205=$BG$6,M205,0)</f>
        <v>0</v>
      </c>
      <c r="BH205" s="77" t="n">
        <f aca="false">IF(O205=$BG$6,M205,0)</f>
        <v>0</v>
      </c>
      <c r="BI205" s="77" t="n">
        <f aca="false">IF(N205=$BI$6,M205,0)</f>
        <v>0</v>
      </c>
      <c r="BJ205" s="77" t="n">
        <f aca="false">IF(O205=$BI$6,M205,0)</f>
        <v>0</v>
      </c>
      <c r="BK205" s="77" t="n">
        <f aca="false">IF(N205=$BK$6,M205,0)</f>
        <v>0</v>
      </c>
      <c r="BL205" s="77" t="n">
        <f aca="false">IF(O205=$BK$6,M205,0)</f>
        <v>0</v>
      </c>
      <c r="BM205" s="77" t="n">
        <f aca="false">IF(N205=$BM$6,M205,0)</f>
        <v>0</v>
      </c>
      <c r="BN205" s="77" t="n">
        <f aca="false">IF(O205=$BM$6,M205,0)</f>
        <v>0</v>
      </c>
      <c r="BO205" s="77" t="n">
        <f aca="false">IF(N205=$BO$6,M205,0)</f>
        <v>0</v>
      </c>
      <c r="BP205" s="77" t="n">
        <f aca="false">IF(O205=$BO$6,M205,0)</f>
        <v>0</v>
      </c>
      <c r="BQ205" s="77" t="n">
        <f aca="false">IF(N205=$BQ$6,M205,0)</f>
        <v>0</v>
      </c>
      <c r="BR205" s="77" t="n">
        <f aca="false">IF(O205=$BQ$6,M205,0)</f>
        <v>0</v>
      </c>
      <c r="BS205" s="77" t="n">
        <f aca="false">IF(N205=$BS$6,M205,0)</f>
        <v>0</v>
      </c>
      <c r="BT205" s="77" t="n">
        <f aca="false">IF(O205=$BS$6,M205,0)</f>
        <v>0</v>
      </c>
      <c r="BU205" s="77" t="n">
        <f aca="false">IF(N205=$BU$6,M205,0)</f>
        <v>0</v>
      </c>
      <c r="BV205" s="77" t="n">
        <f aca="false">IF(O205=$BU$6,M205,0)</f>
        <v>0</v>
      </c>
      <c r="BW205" s="77" t="n">
        <f aca="false">IF(N205=$BW$6,M205,0)</f>
        <v>0</v>
      </c>
      <c r="BX205" s="77" t="n">
        <f aca="false">IF(O205=$BW$6,M205,0)</f>
        <v>0</v>
      </c>
      <c r="BY205" s="77" t="n">
        <f aca="false">IF(N205=$BY$6,M205,0)</f>
        <v>0</v>
      </c>
      <c r="BZ205" s="77" t="n">
        <f aca="false">IF(O205=$BY$6,M205,0)</f>
        <v>0</v>
      </c>
      <c r="CA205" s="77" t="n">
        <f aca="false">IF(N205=$CA$6,M205,0)</f>
        <v>0</v>
      </c>
      <c r="CB205" s="77" t="n">
        <f aca="false">IF(O205=$CA$6,M205,0)</f>
        <v>0</v>
      </c>
      <c r="CC205" s="77" t="n">
        <f aca="false">IF(N205=$CC$6,M205,0)</f>
        <v>0</v>
      </c>
      <c r="CD205" s="77" t="n">
        <f aca="false">IF(O205=$CC$6,M205,0)</f>
        <v>0</v>
      </c>
      <c r="CE205" s="77" t="n">
        <f aca="false">IF(N205=$CE$6,M205,0)</f>
        <v>0</v>
      </c>
      <c r="CF205" s="77" t="n">
        <f aca="false">IF(O205=$CE$6,M205,0)</f>
        <v>0</v>
      </c>
      <c r="CG205" s="77" t="n">
        <f aca="false">IF(N205=$CG$6,M205,0)</f>
        <v>0</v>
      </c>
      <c r="CH205" s="77" t="n">
        <f aca="false">IF(O205=$CG$6,M205,0)</f>
        <v>0</v>
      </c>
      <c r="CI205" s="77" t="n">
        <f aca="false">IF(N205=$CI$6,M205,0)</f>
        <v>0</v>
      </c>
      <c r="CJ205" s="77" t="n">
        <f aca="false">IF(O205=$CI$6,M205,0)</f>
        <v>0</v>
      </c>
      <c r="CK205" s="77" t="n">
        <f aca="false">IF(N205=$CK$6,M205,0)</f>
        <v>0</v>
      </c>
      <c r="CL205" s="77" t="n">
        <f aca="false">IF(O205=$CK$6,M205,0)</f>
        <v>0</v>
      </c>
      <c r="CM205" s="55" t="n">
        <f aca="false">IF(N205=$CM$6,M205,0)</f>
        <v>0</v>
      </c>
      <c r="CN205" s="77" t="n">
        <f aca="false">IF(O205=$CM$6,M205,0)</f>
        <v>0</v>
      </c>
      <c r="CO205" s="77" t="n">
        <f aca="false">IF(N205=$CO$6,M205,0)</f>
        <v>0</v>
      </c>
      <c r="CP205" s="77" t="n">
        <f aca="false">IF(O205=$CO$6,M205,0)</f>
        <v>0</v>
      </c>
      <c r="CQ205" s="77" t="n">
        <f aca="false">IF(N205=$CQ$6,M205,0)</f>
        <v>0</v>
      </c>
      <c r="CR205" s="77" t="n">
        <f aca="false">IF(O205=$CQ$6,M205,0)</f>
        <v>0</v>
      </c>
      <c r="CS205" s="77" t="n">
        <f aca="false">IF(N205=$CS$6,M205,0)</f>
        <v>0</v>
      </c>
      <c r="CT205" s="77" t="n">
        <f aca="false">IF(O205=$CS$6,M205,0)</f>
        <v>0</v>
      </c>
      <c r="CU205" s="77" t="n">
        <f aca="false">IF(N205=$CU$6,M205,0)</f>
        <v>0</v>
      </c>
      <c r="CV205" s="77" t="n">
        <f aca="false">IF(O205=$CU$6,M205,0)</f>
        <v>0</v>
      </c>
      <c r="CW205" s="77" t="n">
        <f aca="false">IF(N205=$CW$6,M205,0)</f>
        <v>0</v>
      </c>
      <c r="CX205" s="77" t="n">
        <f aca="false">IF(O205=$CW$6,M205,0)</f>
        <v>0</v>
      </c>
      <c r="CY205" s="77" t="n">
        <f aca="false">IF(N205=$CY$6,M205,0)</f>
        <v>0</v>
      </c>
      <c r="CZ205" s="77" t="n">
        <f aca="false">IF(O205=$CY$6,M205,0)</f>
        <v>0</v>
      </c>
      <c r="DA205" s="77" t="n">
        <f aca="false">IF(N205=$DA$6,M205,0)</f>
        <v>0</v>
      </c>
      <c r="DB205" s="77" t="n">
        <f aca="false">IF(O205=$DA$6,M205,0)</f>
        <v>0</v>
      </c>
      <c r="DC205" s="77" t="n">
        <f aca="false">IF(N205=$DC$6,M205,0)</f>
        <v>0</v>
      </c>
      <c r="DD205" s="77" t="n">
        <f aca="false">IF(O205=$DC$6,M205,0)</f>
        <v>0</v>
      </c>
      <c r="DE205" s="77" t="n">
        <f aca="false">IF(N205=$DE$6,M205,0)</f>
        <v>0</v>
      </c>
      <c r="DF205" s="77" t="n">
        <f aca="false">IF(O205=$DE$6,M205,0)</f>
        <v>0</v>
      </c>
      <c r="DG205" s="77" t="n">
        <f aca="false">IF(N205=$DG$6,M205,0)</f>
        <v>0</v>
      </c>
      <c r="DH205" s="77" t="n">
        <f aca="false">IF(O205=$DG$6,M205,0)</f>
        <v>0</v>
      </c>
      <c r="DI205" s="77" t="n">
        <f aca="false">IF(N205=$DI$6,M205,0)</f>
        <v>0</v>
      </c>
      <c r="DJ205" s="77" t="n">
        <f aca="false">IF(O205=$DI$6,M205,0)</f>
        <v>0</v>
      </c>
      <c r="DK205" s="77" t="n">
        <f aca="false">IF(N205=$DK$6,M205,0)</f>
        <v>0</v>
      </c>
      <c r="DL205" s="77" t="n">
        <f aca="false">IF(O205=$DK$6,M205,0)</f>
        <v>0</v>
      </c>
      <c r="DM205" s="77" t="n">
        <f aca="false">IF(N205=$DM$6,M205,0)</f>
        <v>0</v>
      </c>
      <c r="DN205" s="77" t="n">
        <f aca="false">IF(O205=$DM$6,M205,0)</f>
        <v>0</v>
      </c>
      <c r="DO205" s="57" t="n">
        <f aca="false">IF(N205=$DO$6,M205,0)</f>
        <v>0</v>
      </c>
      <c r="DP205" s="57" t="n">
        <f aca="false">IF(O205=$DO$6,M205,0)</f>
        <v>0</v>
      </c>
      <c r="DQ205" s="57" t="n">
        <f aca="false">IF(N205=$DQ$6,M205,0)</f>
        <v>0</v>
      </c>
      <c r="DR205" s="57" t="n">
        <f aca="false">IF(O205=$DQ$6,M205,0)</f>
        <v>0</v>
      </c>
      <c r="DS205" s="57" t="n">
        <f aca="false">IF(N205=$DS$6,M205,0)</f>
        <v>0</v>
      </c>
      <c r="DT205" s="57" t="n">
        <f aca="false">IF(O205=$DS$6,M205,0)</f>
        <v>0</v>
      </c>
      <c r="DU205" s="57" t="n">
        <f aca="false">IF(N205=$DU$6,M205,0)</f>
        <v>0</v>
      </c>
      <c r="DV205" s="57" t="n">
        <f aca="false">IF(O205=$DU$6,M205,0)</f>
        <v>0</v>
      </c>
      <c r="DW205" s="57" t="n">
        <f aca="false">IF(N205=$DW$6,M205,0)</f>
        <v>0</v>
      </c>
      <c r="DX205" s="57" t="n">
        <f aca="false">IF(O205=$DW$6,M205,0)</f>
        <v>0</v>
      </c>
      <c r="DY205" s="57" t="n">
        <f aca="false">IF(N205=$DY$6,M205,0)</f>
        <v>0</v>
      </c>
      <c r="DZ205" s="57" t="n">
        <f aca="false">IF(O205=$DY$6,M205,0)</f>
        <v>0</v>
      </c>
      <c r="EA205" s="57" t="n">
        <f aca="false">IF(N205=$EA$6,M205,0)</f>
        <v>0</v>
      </c>
      <c r="EB205" s="57" t="n">
        <f aca="false">IF(O205=$EA$6,M205,0)</f>
        <v>0</v>
      </c>
      <c r="EC205" s="57" t="n">
        <f aca="false">IF(N205=$EC$6,M205,0)</f>
        <v>0</v>
      </c>
      <c r="ED205" s="57" t="n">
        <f aca="false">IF(O205=$EC$6,M205,0)</f>
        <v>0</v>
      </c>
      <c r="EE205" s="57" t="n">
        <f aca="false">IF(N205=$EE$6,M205,0)</f>
        <v>0</v>
      </c>
      <c r="EF205" s="57" t="n">
        <f aca="false">IF(O205=$EE$6,M205,0)</f>
        <v>0</v>
      </c>
      <c r="EG205" s="57" t="n">
        <f aca="false">IF(N205=$EG$6,M205,0)</f>
        <v>0</v>
      </c>
      <c r="EH205" s="58" t="n">
        <f aca="false">IF(O205=$EG$6,M205,0)</f>
        <v>0</v>
      </c>
      <c r="EI205" s="57" t="n">
        <f aca="false">IF(N205=$EI$6,M205,0)</f>
        <v>0</v>
      </c>
      <c r="EJ205" s="58" t="n">
        <f aca="false">IF(O205=$EI$6,M205,0)</f>
        <v>0</v>
      </c>
      <c r="EK205" s="57" t="n">
        <f aca="false">IF(N205=$EK$6,M205,0)</f>
        <v>0</v>
      </c>
      <c r="EL205" s="58" t="n">
        <f aca="false">IF(O205=$EK$6,M205,0)</f>
        <v>0</v>
      </c>
      <c r="EM205" s="57" t="n">
        <f aca="false">IF(N205=$EM$6,M205,0)</f>
        <v>0</v>
      </c>
      <c r="EN205" s="58" t="n">
        <f aca="false">IF(O205=$EM$6,M205,0)</f>
        <v>0</v>
      </c>
      <c r="EO205" s="57" t="n">
        <f aca="false">IF(N205=$EO$6,M205,0)</f>
        <v>0</v>
      </c>
      <c r="EP205" s="58" t="n">
        <f aca="false">IF(O205=$EO$6,M205,0)</f>
        <v>0</v>
      </c>
      <c r="EQ205" s="57" t="n">
        <f aca="false">IF(N205=$EQ$6,M205,0)</f>
        <v>0</v>
      </c>
      <c r="ER205" s="58" t="n">
        <f aca="false">IF(O205=$EQ$6,M205,0)</f>
        <v>0</v>
      </c>
      <c r="ES205" s="57" t="n">
        <f aca="false">IF(N205=$ES$6,M205,0)</f>
        <v>0</v>
      </c>
      <c r="ET205" s="58" t="n">
        <f aca="false">IF(O205=$ES$6,M205,0)</f>
        <v>0</v>
      </c>
      <c r="EU205" s="57" t="n">
        <f aca="false">IF(N205=$EU$6,M205,0)</f>
        <v>0</v>
      </c>
      <c r="EV205" s="58" t="n">
        <f aca="false">IF(O205=$EU$6,M205,0)</f>
        <v>0</v>
      </c>
      <c r="EW205" s="57" t="n">
        <f aca="false">IF(N205=$EW$6,M205,0)</f>
        <v>0</v>
      </c>
      <c r="EX205" s="58" t="n">
        <f aca="false">IF(O205=$EW$6,M205,0)</f>
        <v>0</v>
      </c>
      <c r="EY205" s="57" t="n">
        <f aca="false">IF(N205=$EY$6,M205,0)</f>
        <v>0</v>
      </c>
      <c r="EZ205" s="58" t="n">
        <f aca="false">IF(O205=$EY$6,M205,0)</f>
        <v>0</v>
      </c>
      <c r="FA205" s="57" t="n">
        <f aca="false">IF(N205=$FA$6,M205,0)</f>
        <v>0</v>
      </c>
      <c r="FB205" s="58" t="n">
        <f aca="false">IF(O205=$FA$6,M205,0)</f>
        <v>0</v>
      </c>
      <c r="FC205" s="57" t="n">
        <f aca="false">IF(N205=$FC$6,M205,0)</f>
        <v>0</v>
      </c>
      <c r="FD205" s="58" t="n">
        <f aca="false">IF(O205=$FC$6,M205,0)</f>
        <v>0</v>
      </c>
      <c r="FE205" s="57" t="n">
        <f aca="false">IF(N205=$FE$6,M205,0)</f>
        <v>0</v>
      </c>
      <c r="FF205" s="58" t="n">
        <f aca="false">IF(O205=$FE$6,M205,0)</f>
        <v>0</v>
      </c>
      <c r="FG205" s="57" t="n">
        <f aca="false">IF(N205=$FG$6,M205,0)</f>
        <v>0</v>
      </c>
      <c r="FH205" s="58" t="n">
        <f aca="false">IF(O205=$FG$6,M205,0)</f>
        <v>0</v>
      </c>
      <c r="FI205" s="57" t="n">
        <f aca="false">IF(N205=$FI$6,M205,0)</f>
        <v>0</v>
      </c>
      <c r="FJ205" s="58" t="n">
        <f aca="false">IF(O205=$FI$6,M205,0)</f>
        <v>0</v>
      </c>
      <c r="FK205" s="57" t="n">
        <f aca="false">IF(N205=$FK$6,M205,0)</f>
        <v>0</v>
      </c>
      <c r="FL205" s="58" t="n">
        <f aca="false">IF(O205=$FK$6,M205,0)</f>
        <v>0</v>
      </c>
      <c r="FM205" s="57" t="n">
        <f aca="false">IF(N205=$FM$6,M205,0)</f>
        <v>0</v>
      </c>
      <c r="FN205" s="58" t="n">
        <f aca="false">IF(O205=$FM$6,M205,0)</f>
        <v>0</v>
      </c>
      <c r="FO205" s="57" t="n">
        <f aca="false">IF(N205=$FO$6,M205,0)</f>
        <v>0</v>
      </c>
      <c r="FP205" s="58" t="n">
        <f aca="false">IF(O205=$FO$6,M205,0)</f>
        <v>0</v>
      </c>
      <c r="FQ205" s="57" t="n">
        <f aca="false">IF(N205=$FQ$6,M205,0)</f>
        <v>0</v>
      </c>
      <c r="FR205" s="58" t="n">
        <f aca="false">IF(O205=$FQ$6,M205,0)</f>
        <v>0</v>
      </c>
      <c r="FS205" s="57" t="n">
        <f aca="false">IF(N205=$FS$6,M205,0)</f>
        <v>0</v>
      </c>
      <c r="FT205" s="58" t="n">
        <f aca="false">IF(O205=$FS$6,M205,0)</f>
        <v>0</v>
      </c>
      <c r="FU205" s="57" t="n">
        <f aca="false">IF(N205=$FU$6,M205,0)</f>
        <v>0</v>
      </c>
      <c r="FV205" s="58" t="n">
        <f aca="false">IF(O205=$FU$6,M205,0)</f>
        <v>0</v>
      </c>
      <c r="FW205" s="57" t="n">
        <f aca="false">IF(N205=$FW$6,M205,0)</f>
        <v>0</v>
      </c>
      <c r="FX205" s="58" t="n">
        <f aca="false">IF(O205=$FW$6,M205,0)</f>
        <v>0</v>
      </c>
      <c r="FY205" s="57" t="n">
        <f aca="false">IF(N205=$FY$6,M205,0)</f>
        <v>0</v>
      </c>
      <c r="FZ205" s="58" t="n">
        <f aca="false">IF(O205=$FY$6,M205,0)</f>
        <v>0</v>
      </c>
      <c r="GA205" s="57" t="n">
        <f aca="false">IF(N205=$GA$6,$M205,0)</f>
        <v>0</v>
      </c>
      <c r="GB205" s="58" t="n">
        <f aca="false">IF(O205=$GA$6,M205,0)</f>
        <v>0</v>
      </c>
      <c r="GC205" s="57" t="n">
        <f aca="false">IF(N205=$GC$6,M205,0)</f>
        <v>0</v>
      </c>
      <c r="GD205" s="58" t="n">
        <f aca="false">IF(O205=$GC$6,M205,0)</f>
        <v>0</v>
      </c>
      <c r="GE205" s="57" t="n">
        <f aca="false">IF(N205=$GE$6,M205,0)</f>
        <v>0</v>
      </c>
      <c r="GF205" s="58" t="n">
        <f aca="false">IF(O205=$GE$6,M205,0)</f>
        <v>0</v>
      </c>
      <c r="GG205" s="57" t="n">
        <f aca="false">IF(N205=$GG$6,M205,0)</f>
        <v>0</v>
      </c>
      <c r="GH205" s="58" t="n">
        <f aca="false">IF(O205=$GG$6,M205,0)</f>
        <v>0</v>
      </c>
      <c r="GI205" s="57" t="n">
        <f aca="false">IF(N205=$GI$6,M205,0)</f>
        <v>0</v>
      </c>
      <c r="GJ205" s="58" t="n">
        <f aca="false">IF(O205=$GI$6,M205,0)</f>
        <v>0</v>
      </c>
      <c r="GK205" s="57" t="n">
        <f aca="false">IF(N205=$GK$6,M205,0)</f>
        <v>0</v>
      </c>
      <c r="GL205" s="58" t="n">
        <f aca="false">IF(O205=$GK$6,M205,0)</f>
        <v>0</v>
      </c>
      <c r="GM205" s="57" t="n">
        <f aca="false">IF(N205=$GM$6,M205,0)</f>
        <v>0</v>
      </c>
      <c r="GN205" s="58" t="n">
        <f aca="false">IF(O205=$GM$6,M205,0)</f>
        <v>0</v>
      </c>
      <c r="GO205" s="57" t="n">
        <f aca="false">IF(N205=$GO$6,M205,0)</f>
        <v>0</v>
      </c>
      <c r="GP205" s="58" t="n">
        <f aca="false">IF(O205=$GO$6,M205,0)</f>
        <v>0</v>
      </c>
      <c r="GQ205" s="57" t="n">
        <f aca="false">IF(N205=$GQ$6,M205,0)</f>
        <v>0</v>
      </c>
      <c r="GR205" s="58" t="n">
        <f aca="false">IF(O205=$GQ$6,M205,0)</f>
        <v>0</v>
      </c>
      <c r="GS205" s="57" t="n">
        <f aca="false">IF(N205=$GS$6,M205,0)</f>
        <v>0</v>
      </c>
      <c r="GT205" s="58" t="n">
        <f aca="false">IF(O205=$GS$6,M205,0)</f>
        <v>0</v>
      </c>
      <c r="GU205" s="57" t="n">
        <f aca="false">IF(N205=$GU$6,M205,0)</f>
        <v>0</v>
      </c>
      <c r="GV205" s="58" t="n">
        <f aca="false">IF(O205=$GU$6,M205,0)</f>
        <v>0</v>
      </c>
      <c r="GW205" s="57" t="n">
        <f aca="false">IF(N205=$GW$6,M205,0)</f>
        <v>0</v>
      </c>
      <c r="GX205" s="58" t="n">
        <f aca="false">IF(O205=$GW$6,M205,0)</f>
        <v>0</v>
      </c>
      <c r="GY205" s="57" t="n">
        <f aca="false">IF(N205=$GY$6,M205,0)</f>
        <v>0</v>
      </c>
      <c r="GZ205" s="58" t="n">
        <f aca="false">IF(O205=$GY$6,M205,0)</f>
        <v>0</v>
      </c>
      <c r="HA205" s="57" t="n">
        <f aca="false">IF(N205=$HA$6,M205,0)</f>
        <v>0</v>
      </c>
      <c r="HB205" s="58" t="n">
        <f aca="false">IF(O205=$HA$6,M205,0)</f>
        <v>0</v>
      </c>
      <c r="HC205" s="57" t="n">
        <f aca="false">IF(N205=$HC$6,M205,0)</f>
        <v>0</v>
      </c>
      <c r="HD205" s="58" t="n">
        <f aca="false">IF(O205=$HC$6,M205,0)</f>
        <v>0</v>
      </c>
      <c r="HE205" s="57" t="n">
        <f aca="false">IF(N205=$HE$6,M205,0)</f>
        <v>0</v>
      </c>
      <c r="HF205" s="58" t="n">
        <f aca="false">IF(O205=$HE$6,M205,0)</f>
        <v>0</v>
      </c>
      <c r="HG205" s="57" t="n">
        <f aca="false">IF(N205=$HG$6,M205,0)</f>
        <v>0</v>
      </c>
      <c r="HH205" s="58" t="n">
        <f aca="false">IF(O205=$HG$6,M205,0)</f>
        <v>0</v>
      </c>
      <c r="HI205" s="57" t="n">
        <f aca="false">IF(N205=$HI$6,M205,0)</f>
        <v>0</v>
      </c>
      <c r="HJ205" s="58" t="n">
        <f aca="false">IF(O205=$HI$6,M205,0)</f>
        <v>0</v>
      </c>
    </row>
    <row r="206" customFormat="false" ht="22.5" hidden="false" customHeight="true" outlineLevel="0" collapsed="false">
      <c r="A206" s="44" t="n">
        <f aca="false">IF(B205&gt;0,A205+1,"")</f>
        <v>199</v>
      </c>
      <c r="B206" s="66" t="n">
        <v>40301</v>
      </c>
      <c r="C206" s="67" t="n">
        <v>12265</v>
      </c>
      <c r="D206" s="54"/>
      <c r="E206" s="74"/>
      <c r="F206" s="74"/>
      <c r="G206" s="74"/>
      <c r="H206" s="74"/>
      <c r="I206" s="74"/>
      <c r="J206" s="69"/>
      <c r="K206" s="44"/>
      <c r="L206" s="70"/>
      <c r="M206" s="71"/>
      <c r="N206" s="68"/>
      <c r="O206" s="68"/>
      <c r="P206" s="54" t="n">
        <f aca="false">Q206-R206</f>
        <v>0</v>
      </c>
      <c r="Q206" s="54" t="n">
        <f aca="false">S206+U206+W206+Y206+AA206+AC206+AE206+AG206+AI206+AK206+AM206+AO206+AQ206+AS206+AU206+AW206+AY206+BA206+BC206+BE206+BG206+BI206+BK206+BM206+BO206+BQ206+BS206+BU206+BW206+BY206+CA206+CC206+CE206+CG206+CI206+CK206+CM206+CO206+CQ206+CS206+CU206+CW206+CY206+DA206+DC206+DE206+DG206+DI206+DK206+DM206+DO206+DQ206+DS206+DU206+DW206+DY206+EA206+EC206+EE206+EG206+EI206+EK206+EM206+EO206+EQ206+ES206+EU206+EW206+EY206+FA206+FC206+FE206+FG206+FI206+FK206+FM206+FO206+FQ206+FS206+FU206+FW206+FY206+GA206+GC206+GE206+GG206+GI206+GK206+GM206+GO206+GQ206+GS206+GU206+GW206+GY206+HA206+HC206+HE206+HG206+HI206</f>
        <v>0</v>
      </c>
      <c r="R206" s="54" t="n">
        <f aca="false">T206+V206+X206+Z206+AB206+AD206+AF206+AH206+AJ206+AL206+AN206+AP206+AR206+AT206+AV206+AX206+AZ206+BB206+BD206+BF206+BH206+BJ206+BL206+BN206+BP206+BR206+BT206+BV206+BX206+BZ206+CB206+CD206+CF206+CH206+CJ206+CL206+CN206+CP206+CR206+CT206+CV206+CX206+CZ206+DB206+DD206+DF206+DH206+DJ206+DL206+DN206+DP206+DR206+DT206+DV206+DX206+DZ206+EB206+ED206+EF206+EH206+EJ206+EL206+EN206+EP206+ER206+ET206+EV206+EX206+EZ206+FB206+FD206+FF206+FH206+FJ206+FL206+FN206+FP206+FR206+FT206+FV206+FX206+FZ206+GB206+GD206+GF206+GH206+GJ206+GL206+GN206+GP206+GR206+GT206+GV206+GX206+GZ206+HB206+HD206+HF206+HH206+HJ206</f>
        <v>0</v>
      </c>
      <c r="S206" s="55" t="n">
        <f aca="false">IF($T$1&gt;$T$2,"",IF(N206=$S$6,M206,0))</f>
        <v>0</v>
      </c>
      <c r="T206" s="77" t="n">
        <f aca="false">IF($T$1&gt;$T$2,"",IF(O206=$S$6,M206,0))</f>
        <v>0</v>
      </c>
      <c r="U206" s="77" t="n">
        <f aca="false">IF(N206=$U$6,M206,0)</f>
        <v>0</v>
      </c>
      <c r="V206" s="77" t="n">
        <f aca="false">IF(O206=$U$6,M206,0)</f>
        <v>0</v>
      </c>
      <c r="W206" s="77" t="n">
        <f aca="false">IF($W$6=N206,M206,0)</f>
        <v>0</v>
      </c>
      <c r="X206" s="77" t="n">
        <f aca="false">IF(O206=$W$6,M206,0)</f>
        <v>0</v>
      </c>
      <c r="Y206" s="55" t="n">
        <f aca="false">IF($Y$6=N200,M200,0)</f>
        <v>0</v>
      </c>
      <c r="Z206" s="77" t="n">
        <f aca="false">IF($Y$6=O206,M206,0)</f>
        <v>0</v>
      </c>
      <c r="AA206" s="77" t="n">
        <f aca="false">IF(N206=$AA$6,M206,0)</f>
        <v>0</v>
      </c>
      <c r="AB206" s="77" t="n">
        <f aca="false">IF(O206=$AA$6,M206,0)</f>
        <v>0</v>
      </c>
      <c r="AC206" s="77" t="n">
        <f aca="false">IF(N206=$AC$6,M206,0)</f>
        <v>0</v>
      </c>
      <c r="AD206" s="56" t="n">
        <f aca="false">IF(O206=$AC$6,M206,0)</f>
        <v>0</v>
      </c>
      <c r="AE206" s="77" t="n">
        <f aca="false">IF(N206=$AE$6,M206,0)</f>
        <v>0</v>
      </c>
      <c r="AF206" s="77" t="n">
        <f aca="false">IF(O206=$AE$6,M206,0)</f>
        <v>0</v>
      </c>
      <c r="AG206" s="77" t="n">
        <f aca="false">IF(N206=$AG$6,M206,0)</f>
        <v>0</v>
      </c>
      <c r="AH206" s="77" t="n">
        <f aca="false">IF(O206=$AG$6,M206,0)</f>
        <v>0</v>
      </c>
      <c r="AI206" s="77" t="n">
        <f aca="false">IF(N206=$AI$6,M206,0)</f>
        <v>0</v>
      </c>
      <c r="AJ206" s="77" t="n">
        <f aca="false">IF(O206=$AI$6,M206,0)</f>
        <v>0</v>
      </c>
      <c r="AK206" s="77" t="n">
        <f aca="false">IF(N206=$AK$6,M206,0)</f>
        <v>0</v>
      </c>
      <c r="AL206" s="77" t="n">
        <f aca="false">IF(O206=$AK$6,M206,0)</f>
        <v>0</v>
      </c>
      <c r="AM206" s="77" t="n">
        <f aca="false">IF(N206=$AM$6,M206,0)</f>
        <v>0</v>
      </c>
      <c r="AN206" s="77" t="n">
        <f aca="false">IF(O206=$AM$6,M206,0)</f>
        <v>0</v>
      </c>
      <c r="AO206" s="77" t="n">
        <f aca="false">IF(N206=$AO$6,M206,0)</f>
        <v>0</v>
      </c>
      <c r="AP206" s="77" t="n">
        <f aca="false">IF(O206=$AO$6,M206,0)</f>
        <v>0</v>
      </c>
      <c r="AQ206" s="77" t="n">
        <f aca="false">IF(N206=$AQ$6,M206,0)</f>
        <v>0</v>
      </c>
      <c r="AR206" s="77" t="n">
        <f aca="false">IF(O206=$AQ$6,M206,0)</f>
        <v>0</v>
      </c>
      <c r="AS206" s="77" t="n">
        <f aca="false">IF(N206=$AS$6,M206,0)</f>
        <v>0</v>
      </c>
      <c r="AT206" s="77" t="n">
        <f aca="false">IF(O206=$AS$6,M206,0)</f>
        <v>0</v>
      </c>
      <c r="AU206" s="77" t="n">
        <f aca="false">IF(N206=$AU$6,M206,0)</f>
        <v>0</v>
      </c>
      <c r="AV206" s="77" t="n">
        <f aca="false">IF(O206=$AU$6,M206,0)</f>
        <v>0</v>
      </c>
      <c r="AW206" s="77" t="n">
        <f aca="false">IF(N206=$AW$6,M206,0)</f>
        <v>0</v>
      </c>
      <c r="AX206" s="77" t="n">
        <f aca="false">IF(O206=$AW$6,M206,0)</f>
        <v>0</v>
      </c>
      <c r="AY206" s="77" t="n">
        <f aca="false">IF(N206=$AY$6,M206,0)</f>
        <v>0</v>
      </c>
      <c r="AZ206" s="77" t="n">
        <f aca="false">IF(O206=$AY$6,M206,0)</f>
        <v>0</v>
      </c>
      <c r="BA206" s="77" t="n">
        <f aca="false">IF(N206=$BA$6,M206,0)</f>
        <v>0</v>
      </c>
      <c r="BB206" s="77" t="n">
        <f aca="false">IF(O206=$BA$6,M206,0)</f>
        <v>0</v>
      </c>
      <c r="BC206" s="77" t="n">
        <f aca="false">IF(N206=$BC$6,M206,0)</f>
        <v>0</v>
      </c>
      <c r="BD206" s="77" t="n">
        <f aca="false">IF(O206=$BC$6,M206,0)</f>
        <v>0</v>
      </c>
      <c r="BE206" s="77" t="n">
        <f aca="false">IF(N206=$BE$6,M206,0)</f>
        <v>0</v>
      </c>
      <c r="BF206" s="77" t="n">
        <f aca="false">IF(O206=$BE$6,M206,0)</f>
        <v>0</v>
      </c>
      <c r="BG206" s="77" t="n">
        <f aca="false">IF(N206=$BG$6,M206,0)</f>
        <v>0</v>
      </c>
      <c r="BH206" s="77" t="n">
        <f aca="false">IF(O206=$BG$6,M206,0)</f>
        <v>0</v>
      </c>
      <c r="BI206" s="77" t="n">
        <f aca="false">IF(N206=$BI$6,M206,0)</f>
        <v>0</v>
      </c>
      <c r="BJ206" s="77" t="n">
        <f aca="false">IF(O206=$BI$6,M206,0)</f>
        <v>0</v>
      </c>
      <c r="BK206" s="77" t="n">
        <f aca="false">IF(N206=$BK$6,M206,0)</f>
        <v>0</v>
      </c>
      <c r="BL206" s="77" t="n">
        <f aca="false">IF(O206=$BK$6,M206,0)</f>
        <v>0</v>
      </c>
      <c r="BM206" s="77" t="n">
        <f aca="false">IF(N206=$BM$6,M206,0)</f>
        <v>0</v>
      </c>
      <c r="BN206" s="77" t="n">
        <f aca="false">IF(O206=$BM$6,M206,0)</f>
        <v>0</v>
      </c>
      <c r="BO206" s="77" t="n">
        <f aca="false">IF(N206=$BO$6,M206,0)</f>
        <v>0</v>
      </c>
      <c r="BP206" s="77" t="n">
        <f aca="false">IF(O206=$BO$6,M206,0)</f>
        <v>0</v>
      </c>
      <c r="BQ206" s="77" t="n">
        <f aca="false">IF(N206=$BQ$6,M206,0)</f>
        <v>0</v>
      </c>
      <c r="BR206" s="77" t="n">
        <f aca="false">IF(O206=$BQ$6,M206,0)</f>
        <v>0</v>
      </c>
      <c r="BS206" s="77" t="n">
        <f aca="false">IF(N206=$BS$6,M206,0)</f>
        <v>0</v>
      </c>
      <c r="BT206" s="77" t="n">
        <f aca="false">IF(O206=$BS$6,M206,0)</f>
        <v>0</v>
      </c>
      <c r="BU206" s="77" t="n">
        <f aca="false">IF(N206=$BU$6,M206,0)</f>
        <v>0</v>
      </c>
      <c r="BV206" s="77" t="n">
        <f aca="false">IF(O206=$BU$6,M206,0)</f>
        <v>0</v>
      </c>
      <c r="BW206" s="77" t="n">
        <f aca="false">IF(N206=$BW$6,M206,0)</f>
        <v>0</v>
      </c>
      <c r="BX206" s="77" t="n">
        <f aca="false">IF(O206=$BW$6,M206,0)</f>
        <v>0</v>
      </c>
      <c r="BY206" s="77" t="n">
        <f aca="false">IF(N206=$BY$6,M206,0)</f>
        <v>0</v>
      </c>
      <c r="BZ206" s="77" t="n">
        <f aca="false">IF(O206=$BY$6,M206,0)</f>
        <v>0</v>
      </c>
      <c r="CA206" s="77" t="n">
        <f aca="false">IF(N206=$CA$6,M206,0)</f>
        <v>0</v>
      </c>
      <c r="CB206" s="77" t="n">
        <f aca="false">IF(O206=$CA$6,M206,0)</f>
        <v>0</v>
      </c>
      <c r="CC206" s="77" t="n">
        <f aca="false">IF(N206=$CC$6,M206,0)</f>
        <v>0</v>
      </c>
      <c r="CD206" s="77" t="n">
        <f aca="false">IF(O206=$CC$6,M206,0)</f>
        <v>0</v>
      </c>
      <c r="CE206" s="77" t="n">
        <f aca="false">IF(N206=$CE$6,M206,0)</f>
        <v>0</v>
      </c>
      <c r="CF206" s="77" t="n">
        <f aca="false">IF(O206=$CE$6,M206,0)</f>
        <v>0</v>
      </c>
      <c r="CG206" s="77" t="n">
        <f aca="false">IF(N206=$CG$6,M206,0)</f>
        <v>0</v>
      </c>
      <c r="CH206" s="77" t="n">
        <f aca="false">IF(O206=$CG$6,M206,0)</f>
        <v>0</v>
      </c>
      <c r="CI206" s="77" t="n">
        <f aca="false">IF(N206=$CI$6,M206,0)</f>
        <v>0</v>
      </c>
      <c r="CJ206" s="77" t="n">
        <f aca="false">IF(O206=$CI$6,M206,0)</f>
        <v>0</v>
      </c>
      <c r="CK206" s="77" t="n">
        <f aca="false">IF(N206=$CK$6,M206,0)</f>
        <v>0</v>
      </c>
      <c r="CL206" s="77" t="n">
        <f aca="false">IF(O206=$CK$6,M206,0)</f>
        <v>0</v>
      </c>
      <c r="CM206" s="55" t="n">
        <f aca="false">IF(N206=$CM$6,M206,0)</f>
        <v>0</v>
      </c>
      <c r="CN206" s="77" t="n">
        <f aca="false">IF(O206=$CM$6,M206,0)</f>
        <v>0</v>
      </c>
      <c r="CO206" s="77" t="n">
        <f aca="false">IF(N206=$CO$6,M206,0)</f>
        <v>0</v>
      </c>
      <c r="CP206" s="77" t="n">
        <f aca="false">IF(O206=$CO$6,M206,0)</f>
        <v>0</v>
      </c>
      <c r="CQ206" s="77" t="n">
        <f aca="false">IF(N206=$CQ$6,M206,0)</f>
        <v>0</v>
      </c>
      <c r="CR206" s="77" t="n">
        <f aca="false">IF(O206=$CQ$6,M206,0)</f>
        <v>0</v>
      </c>
      <c r="CS206" s="77" t="n">
        <f aca="false">IF(N206=$CS$6,M206,0)</f>
        <v>0</v>
      </c>
      <c r="CT206" s="77" t="n">
        <f aca="false">IF(O206=$CS$6,M206,0)</f>
        <v>0</v>
      </c>
      <c r="CU206" s="77" t="n">
        <f aca="false">IF(N206=$CU$6,M206,0)</f>
        <v>0</v>
      </c>
      <c r="CV206" s="77" t="n">
        <f aca="false">IF(O206=$CU$6,M206,0)</f>
        <v>0</v>
      </c>
      <c r="CW206" s="77" t="n">
        <f aca="false">IF(N206=$CW$6,M206,0)</f>
        <v>0</v>
      </c>
      <c r="CX206" s="77" t="n">
        <f aca="false">IF(O206=$CW$6,M206,0)</f>
        <v>0</v>
      </c>
      <c r="CY206" s="77" t="n">
        <f aca="false">IF(N206=$CY$6,M206,0)</f>
        <v>0</v>
      </c>
      <c r="CZ206" s="77" t="n">
        <f aca="false">IF(O206=$CY$6,M206,0)</f>
        <v>0</v>
      </c>
      <c r="DA206" s="77" t="n">
        <f aca="false">IF(N206=$DA$6,M206,0)</f>
        <v>0</v>
      </c>
      <c r="DB206" s="77" t="n">
        <f aca="false">IF(O206=$DA$6,M206,0)</f>
        <v>0</v>
      </c>
      <c r="DC206" s="77" t="n">
        <f aca="false">IF(N206=$DC$6,M206,0)</f>
        <v>0</v>
      </c>
      <c r="DD206" s="77" t="n">
        <f aca="false">IF(O206=$DC$6,M206,0)</f>
        <v>0</v>
      </c>
      <c r="DE206" s="77" t="n">
        <f aca="false">IF(N206=$DE$6,M206,0)</f>
        <v>0</v>
      </c>
      <c r="DF206" s="77" t="n">
        <f aca="false">IF(O206=$DE$6,M206,0)</f>
        <v>0</v>
      </c>
      <c r="DG206" s="77" t="n">
        <f aca="false">IF(N206=$DG$6,M206,0)</f>
        <v>0</v>
      </c>
      <c r="DH206" s="77" t="n">
        <f aca="false">IF(O206=$DG$6,M206,0)</f>
        <v>0</v>
      </c>
      <c r="DI206" s="77" t="n">
        <f aca="false">IF(N206=$DI$6,M206,0)</f>
        <v>0</v>
      </c>
      <c r="DJ206" s="77" t="n">
        <f aca="false">IF(O206=$DI$6,M206,0)</f>
        <v>0</v>
      </c>
      <c r="DK206" s="77" t="n">
        <f aca="false">IF(N206=$DK$6,M206,0)</f>
        <v>0</v>
      </c>
      <c r="DL206" s="77" t="n">
        <f aca="false">IF(O206=$DK$6,M206,0)</f>
        <v>0</v>
      </c>
      <c r="DM206" s="77" t="n">
        <f aca="false">IF(N206=$DM$6,M206,0)</f>
        <v>0</v>
      </c>
      <c r="DN206" s="77" t="n">
        <f aca="false">IF(O206=$DM$6,M206,0)</f>
        <v>0</v>
      </c>
      <c r="DO206" s="57" t="n">
        <f aca="false">IF(N206=$DO$6,M206,0)</f>
        <v>0</v>
      </c>
      <c r="DP206" s="57" t="n">
        <f aca="false">IF(O206=$DO$6,M206,0)</f>
        <v>0</v>
      </c>
      <c r="DQ206" s="57" t="n">
        <f aca="false">IF(N206=$DQ$6,M206,0)</f>
        <v>0</v>
      </c>
      <c r="DR206" s="57" t="n">
        <f aca="false">IF(O206=$DQ$6,M206,0)</f>
        <v>0</v>
      </c>
      <c r="DS206" s="57" t="n">
        <f aca="false">IF(N206=$DS$6,M206,0)</f>
        <v>0</v>
      </c>
      <c r="DT206" s="57" t="n">
        <f aca="false">IF(O206=$DS$6,M206,0)</f>
        <v>0</v>
      </c>
      <c r="DU206" s="57" t="n">
        <f aca="false">IF(N206=$DU$6,M206,0)</f>
        <v>0</v>
      </c>
      <c r="DV206" s="57" t="n">
        <f aca="false">IF(O206=$DU$6,M206,0)</f>
        <v>0</v>
      </c>
      <c r="DW206" s="57" t="n">
        <f aca="false">IF(N206=$DW$6,M206,0)</f>
        <v>0</v>
      </c>
      <c r="DX206" s="57" t="n">
        <f aca="false">IF(O206=$DW$6,M206,0)</f>
        <v>0</v>
      </c>
      <c r="DY206" s="57" t="n">
        <f aca="false">IF(N206=$DY$6,M206,0)</f>
        <v>0</v>
      </c>
      <c r="DZ206" s="57" t="n">
        <f aca="false">IF(O206=$DY$6,M206,0)</f>
        <v>0</v>
      </c>
      <c r="EA206" s="57" t="n">
        <f aca="false">IF(N206=$EA$6,M206,0)</f>
        <v>0</v>
      </c>
      <c r="EB206" s="57" t="n">
        <f aca="false">IF(O206=$EA$6,M206,0)</f>
        <v>0</v>
      </c>
      <c r="EC206" s="57" t="n">
        <f aca="false">IF(N206=$EC$6,M206,0)</f>
        <v>0</v>
      </c>
      <c r="ED206" s="57" t="n">
        <f aca="false">IF(O206=$EC$6,M206,0)</f>
        <v>0</v>
      </c>
      <c r="EE206" s="57" t="n">
        <f aca="false">IF(N206=$EE$6,M206,0)</f>
        <v>0</v>
      </c>
      <c r="EF206" s="57" t="n">
        <f aca="false">IF(O206=$EE$6,M206,0)</f>
        <v>0</v>
      </c>
      <c r="EG206" s="57" t="n">
        <f aca="false">IF(N206=$EG$6,M206,0)</f>
        <v>0</v>
      </c>
      <c r="EH206" s="58" t="n">
        <f aca="false">IF(O206=$EG$6,M206,0)</f>
        <v>0</v>
      </c>
      <c r="EI206" s="57" t="n">
        <f aca="false">IF(N206=$EI$6,M206,0)</f>
        <v>0</v>
      </c>
      <c r="EJ206" s="58" t="n">
        <f aca="false">IF(O206=$EI$6,M206,0)</f>
        <v>0</v>
      </c>
      <c r="EK206" s="57" t="n">
        <f aca="false">IF(N206=$EK$6,M206,0)</f>
        <v>0</v>
      </c>
      <c r="EL206" s="58" t="n">
        <f aca="false">IF(O206=$EK$6,M206,0)</f>
        <v>0</v>
      </c>
      <c r="EM206" s="57" t="n">
        <f aca="false">IF(N206=$EM$6,M206,0)</f>
        <v>0</v>
      </c>
      <c r="EN206" s="58" t="n">
        <f aca="false">IF(O206=$EM$6,M206,0)</f>
        <v>0</v>
      </c>
      <c r="EO206" s="57" t="n">
        <f aca="false">IF(N206=$EO$6,M206,0)</f>
        <v>0</v>
      </c>
      <c r="EP206" s="58" t="n">
        <f aca="false">IF(O206=$EO$6,M206,0)</f>
        <v>0</v>
      </c>
      <c r="EQ206" s="57" t="n">
        <f aca="false">IF(N206=$EQ$6,M206,0)</f>
        <v>0</v>
      </c>
      <c r="ER206" s="58" t="n">
        <f aca="false">IF(O206=$EQ$6,M206,0)</f>
        <v>0</v>
      </c>
      <c r="ES206" s="57" t="n">
        <f aca="false">IF(N206=$ES$6,M206,0)</f>
        <v>0</v>
      </c>
      <c r="ET206" s="58" t="n">
        <f aca="false">IF(O206=$ES$6,M206,0)</f>
        <v>0</v>
      </c>
      <c r="EU206" s="57" t="n">
        <f aca="false">IF(N206=$EU$6,M206,0)</f>
        <v>0</v>
      </c>
      <c r="EV206" s="58" t="n">
        <f aca="false">IF(O206=$EU$6,M206,0)</f>
        <v>0</v>
      </c>
      <c r="EW206" s="57" t="n">
        <f aca="false">IF(N206=$EW$6,M206,0)</f>
        <v>0</v>
      </c>
      <c r="EX206" s="58" t="n">
        <f aca="false">IF(O206=$EW$6,M206,0)</f>
        <v>0</v>
      </c>
      <c r="EY206" s="57" t="n">
        <f aca="false">IF(N206=$EY$6,M206,0)</f>
        <v>0</v>
      </c>
      <c r="EZ206" s="58" t="n">
        <f aca="false">IF(O206=$EY$6,M206,0)</f>
        <v>0</v>
      </c>
      <c r="FA206" s="57" t="n">
        <f aca="false">IF(N206=$FA$6,M206,0)</f>
        <v>0</v>
      </c>
      <c r="FB206" s="58" t="n">
        <f aca="false">IF(O206=$FA$6,M206,0)</f>
        <v>0</v>
      </c>
      <c r="FC206" s="57" t="n">
        <f aca="false">IF(N206=$FC$6,M206,0)</f>
        <v>0</v>
      </c>
      <c r="FD206" s="58" t="n">
        <f aca="false">IF(O206=$FC$6,M206,0)</f>
        <v>0</v>
      </c>
      <c r="FE206" s="57" t="n">
        <f aca="false">IF(N206=$FE$6,M206,0)</f>
        <v>0</v>
      </c>
      <c r="FF206" s="58" t="n">
        <f aca="false">IF(O206=$FE$6,M206,0)</f>
        <v>0</v>
      </c>
      <c r="FG206" s="57" t="n">
        <f aca="false">IF(N206=$FG$6,M206,0)</f>
        <v>0</v>
      </c>
      <c r="FH206" s="58" t="n">
        <f aca="false">IF(O206=$FG$6,M206,0)</f>
        <v>0</v>
      </c>
      <c r="FI206" s="57" t="n">
        <f aca="false">IF(N206=$FI$6,M206,0)</f>
        <v>0</v>
      </c>
      <c r="FJ206" s="58" t="n">
        <f aca="false">IF(O206=$FI$6,M206,0)</f>
        <v>0</v>
      </c>
      <c r="FK206" s="57" t="n">
        <f aca="false">IF(N206=$FK$6,M206,0)</f>
        <v>0</v>
      </c>
      <c r="FL206" s="58" t="n">
        <f aca="false">IF(O206=$FK$6,M206,0)</f>
        <v>0</v>
      </c>
      <c r="FM206" s="57" t="n">
        <f aca="false">IF(N206=$FM$6,M206,0)</f>
        <v>0</v>
      </c>
      <c r="FN206" s="58" t="n">
        <f aca="false">IF(O206=$FM$6,M206,0)</f>
        <v>0</v>
      </c>
      <c r="FO206" s="57" t="n">
        <f aca="false">IF(N206=$FO$6,M206,0)</f>
        <v>0</v>
      </c>
      <c r="FP206" s="58" t="n">
        <f aca="false">IF(O206=$FO$6,M206,0)</f>
        <v>0</v>
      </c>
      <c r="FQ206" s="57" t="n">
        <f aca="false">IF(N206=$FQ$6,M206,0)</f>
        <v>0</v>
      </c>
      <c r="FR206" s="58" t="n">
        <f aca="false">IF(O206=$FQ$6,M206,0)</f>
        <v>0</v>
      </c>
      <c r="FS206" s="57" t="n">
        <f aca="false">IF(N206=$FS$6,M206,0)</f>
        <v>0</v>
      </c>
      <c r="FT206" s="58" t="n">
        <f aca="false">IF(O206=$FS$6,M206,0)</f>
        <v>0</v>
      </c>
      <c r="FU206" s="57" t="n">
        <f aca="false">IF(N206=$FU$6,M206,0)</f>
        <v>0</v>
      </c>
      <c r="FV206" s="58" t="n">
        <f aca="false">IF(O206=$FU$6,M206,0)</f>
        <v>0</v>
      </c>
      <c r="FW206" s="57" t="n">
        <f aca="false">IF(N206=$FW$6,M206,0)</f>
        <v>0</v>
      </c>
      <c r="FX206" s="58" t="n">
        <f aca="false">IF(O206=$FW$6,M206,0)</f>
        <v>0</v>
      </c>
      <c r="FY206" s="57" t="n">
        <f aca="false">IF(N206=$FY$6,M206,0)</f>
        <v>0</v>
      </c>
      <c r="FZ206" s="58" t="n">
        <f aca="false">IF(O206=$FY$6,M206,0)</f>
        <v>0</v>
      </c>
      <c r="GA206" s="57" t="n">
        <f aca="false">IF(N206=$GA$6,$M206,0)</f>
        <v>0</v>
      </c>
      <c r="GB206" s="58" t="n">
        <f aca="false">IF(O206=$GA$6,M206,0)</f>
        <v>0</v>
      </c>
      <c r="GC206" s="57" t="n">
        <f aca="false">IF(N206=$GC$6,M206,0)</f>
        <v>0</v>
      </c>
      <c r="GD206" s="58" t="n">
        <f aca="false">IF(O206=$GC$6,M206,0)</f>
        <v>0</v>
      </c>
      <c r="GE206" s="57" t="n">
        <f aca="false">IF(N206=$GE$6,M206,0)</f>
        <v>0</v>
      </c>
      <c r="GF206" s="58" t="n">
        <f aca="false">IF(O206=$GE$6,M206,0)</f>
        <v>0</v>
      </c>
      <c r="GG206" s="57" t="n">
        <f aca="false">IF(N206=$GG$6,M206,0)</f>
        <v>0</v>
      </c>
      <c r="GH206" s="58" t="n">
        <f aca="false">IF(O206=$GG$6,M206,0)</f>
        <v>0</v>
      </c>
      <c r="GI206" s="57" t="n">
        <f aca="false">IF(N206=$GI$6,M206,0)</f>
        <v>0</v>
      </c>
      <c r="GJ206" s="58" t="n">
        <f aca="false">IF(O206=$GI$6,M206,0)</f>
        <v>0</v>
      </c>
      <c r="GK206" s="57" t="n">
        <f aca="false">IF(N206=$GK$6,M206,0)</f>
        <v>0</v>
      </c>
      <c r="GL206" s="58" t="n">
        <f aca="false">IF(O206=$GK$6,M206,0)</f>
        <v>0</v>
      </c>
      <c r="GM206" s="57" t="n">
        <f aca="false">IF(N206=$GM$6,M206,0)</f>
        <v>0</v>
      </c>
      <c r="GN206" s="58" t="n">
        <f aca="false">IF(O206=$GM$6,M206,0)</f>
        <v>0</v>
      </c>
      <c r="GO206" s="57" t="n">
        <f aca="false">IF(N206=$GO$6,M206,0)</f>
        <v>0</v>
      </c>
      <c r="GP206" s="58" t="n">
        <f aca="false">IF(O206=$GO$6,M206,0)</f>
        <v>0</v>
      </c>
      <c r="GQ206" s="57" t="n">
        <f aca="false">IF(N206=$GQ$6,M206,0)</f>
        <v>0</v>
      </c>
      <c r="GR206" s="58" t="n">
        <f aca="false">IF(O206=$GQ$6,M206,0)</f>
        <v>0</v>
      </c>
      <c r="GS206" s="57" t="n">
        <f aca="false">IF(N206=$GS$6,M206,0)</f>
        <v>0</v>
      </c>
      <c r="GT206" s="58" t="n">
        <f aca="false">IF(O206=$GS$6,M206,0)</f>
        <v>0</v>
      </c>
      <c r="GU206" s="57" t="n">
        <f aca="false">IF(N206=$GU$6,M206,0)</f>
        <v>0</v>
      </c>
      <c r="GV206" s="58" t="n">
        <f aca="false">IF(O206=$GU$6,M206,0)</f>
        <v>0</v>
      </c>
      <c r="GW206" s="57" t="n">
        <f aca="false">IF(N206=$GW$6,M206,0)</f>
        <v>0</v>
      </c>
      <c r="GX206" s="58" t="n">
        <f aca="false">IF(O206=$GW$6,M206,0)</f>
        <v>0</v>
      </c>
      <c r="GY206" s="57" t="n">
        <f aca="false">IF(N206=$GY$6,M206,0)</f>
        <v>0</v>
      </c>
      <c r="GZ206" s="58" t="n">
        <f aca="false">IF(O206=$GY$6,M206,0)</f>
        <v>0</v>
      </c>
      <c r="HA206" s="57" t="n">
        <f aca="false">IF(N206=$HA$6,M206,0)</f>
        <v>0</v>
      </c>
      <c r="HB206" s="58" t="n">
        <f aca="false">IF(O206=$HA$6,M206,0)</f>
        <v>0</v>
      </c>
      <c r="HC206" s="57" t="n">
        <f aca="false">IF(N206=$HC$6,M206,0)</f>
        <v>0</v>
      </c>
      <c r="HD206" s="58" t="n">
        <f aca="false">IF(O206=$HC$6,M206,0)</f>
        <v>0</v>
      </c>
      <c r="HE206" s="57" t="n">
        <f aca="false">IF(N206=$HE$6,M206,0)</f>
        <v>0</v>
      </c>
      <c r="HF206" s="58" t="n">
        <f aca="false">IF(O206=$HE$6,M206,0)</f>
        <v>0</v>
      </c>
      <c r="HG206" s="57" t="n">
        <f aca="false">IF(N206=$HG$6,M206,0)</f>
        <v>0</v>
      </c>
      <c r="HH206" s="58" t="n">
        <f aca="false">IF(O206=$HG$6,M206,0)</f>
        <v>0</v>
      </c>
      <c r="HI206" s="57" t="n">
        <f aca="false">IF(N206=$HI$6,M206,0)</f>
        <v>0</v>
      </c>
      <c r="HJ206" s="58" t="n">
        <f aca="false">IF(O206=$HI$6,M206,0)</f>
        <v>0</v>
      </c>
    </row>
    <row r="207" customFormat="false" ht="22.5" hidden="false" customHeight="true" outlineLevel="0" collapsed="false">
      <c r="A207" s="44" t="n">
        <f aca="false">IF(B206&gt;0,A206+1,"")</f>
        <v>200</v>
      </c>
      <c r="B207" s="66" t="n">
        <v>40301</v>
      </c>
      <c r="C207" s="67" t="n">
        <v>12266</v>
      </c>
      <c r="D207" s="54"/>
      <c r="E207" s="74"/>
      <c r="F207" s="74"/>
      <c r="G207" s="74"/>
      <c r="H207" s="74"/>
      <c r="I207" s="74"/>
      <c r="J207" s="69"/>
      <c r="K207" s="44"/>
      <c r="L207" s="70"/>
      <c r="M207" s="71"/>
      <c r="N207" s="68"/>
      <c r="O207" s="68"/>
      <c r="P207" s="54" t="n">
        <f aca="false">Q207-R207</f>
        <v>0</v>
      </c>
      <c r="Q207" s="54" t="n">
        <f aca="false">S207+U207+W207+Y207+AA207+AC207+AE207+AG207+AI207+AK207+AM207+AO207+AQ207+AS207+AU207+AW207+AY207+BA207+BC207+BE207+BG207+BI207+BK207+BM207+BO207+BQ207+BS207+BU207+BW207+BY207+CA207+CC207+CE207+CG207+CI207+CK207+CM207+CO207+CQ207+CS207+CU207+CW207+CY207+DA207+DC207+DE207+DG207+DI207+DK207+DM207+DO207+DQ207+DS207+DU207+DW207+DY207+EA207+EC207+EE207+EG207+EI207+EK207+EM207+EO207+EQ207+ES207+EU207+EW207+EY207+FA207+FC207+FE207+FG207+FI207+FK207+FM207+FO207+FQ207+FS207+FU207+FW207+FY207+GA207+GC207+GE207+GG207+GI207+GK207+GM207+GO207+GQ207+GS207+GU207+GW207+GY207+HA207+HC207+HE207+HG207+HI207</f>
        <v>0</v>
      </c>
      <c r="R207" s="54" t="n">
        <f aca="false">T207+V207+X207+Z207+AB207+AD207+AF207+AH207+AJ207+AL207+AN207+AP207+AR207+AT207+AV207+AX207+AZ207+BB207+BD207+BF207+BH207+BJ207+BL207+BN207+BP207+BR207+BT207+BV207+BX207+BZ207+CB207+CD207+CF207+CH207+CJ207+CL207+CN207+CP207+CR207+CT207+CV207+CX207+CZ207+DB207+DD207+DF207+DH207+DJ207+DL207+DN207+DP207+DR207+DT207+DV207+DX207+DZ207+EB207+ED207+EF207+EH207+EJ207+EL207+EN207+EP207+ER207+ET207+EV207+EX207+EZ207+FB207+FD207+FF207+FH207+FJ207+FL207+FN207+FP207+FR207+FT207+FV207+FX207+FZ207+GB207+GD207+GF207+GH207+GJ207+GL207+GN207+GP207+GR207+GT207+GV207+GX207+GZ207+HB207+HD207+HF207+HH207+HJ207</f>
        <v>0</v>
      </c>
      <c r="S207" s="55" t="n">
        <f aca="false">IF($T$1&gt;$T$2,"",IF(N207=$S$6,M207,0))</f>
        <v>0</v>
      </c>
      <c r="T207" s="77" t="n">
        <f aca="false">IF($T$1&gt;$T$2,"",IF(O207=$S$6,M207,0))</f>
        <v>0</v>
      </c>
      <c r="U207" s="77" t="n">
        <f aca="false">IF(N207=$U$6,M207,0)</f>
        <v>0</v>
      </c>
      <c r="V207" s="77" t="n">
        <f aca="false">IF(O207=$U$6,M207,0)</f>
        <v>0</v>
      </c>
      <c r="W207" s="77" t="n">
        <f aca="false">IF($W$6=N207,M207,0)</f>
        <v>0</v>
      </c>
      <c r="X207" s="77" t="n">
        <f aca="false">IF(O207=$W$6,M207,0)</f>
        <v>0</v>
      </c>
      <c r="Y207" s="55" t="n">
        <f aca="false">IF($Y$6=N201,M201,0)</f>
        <v>0</v>
      </c>
      <c r="Z207" s="77" t="n">
        <f aca="false">IF($Y$6=O207,M207,0)</f>
        <v>0</v>
      </c>
      <c r="AA207" s="77" t="n">
        <f aca="false">IF(N207=$AA$6,M207,0)</f>
        <v>0</v>
      </c>
      <c r="AB207" s="77" t="n">
        <f aca="false">IF(O207=$AA$6,M207,0)</f>
        <v>0</v>
      </c>
      <c r="AC207" s="77" t="n">
        <f aca="false">IF(N207=$AC$6,M207,0)</f>
        <v>0</v>
      </c>
      <c r="AD207" s="56" t="n">
        <f aca="false">IF(O207=$AC$6,M207,0)</f>
        <v>0</v>
      </c>
      <c r="AE207" s="77" t="n">
        <f aca="false">IF(N207=$AE$6,M207,0)</f>
        <v>0</v>
      </c>
      <c r="AF207" s="77" t="n">
        <f aca="false">IF(O207=$AE$6,M207,0)</f>
        <v>0</v>
      </c>
      <c r="AG207" s="77" t="n">
        <f aca="false">IF(N207=$AG$6,M207,0)</f>
        <v>0</v>
      </c>
      <c r="AH207" s="77" t="n">
        <f aca="false">IF(O207=$AG$6,M207,0)</f>
        <v>0</v>
      </c>
      <c r="AI207" s="77" t="n">
        <f aca="false">IF(N207=$AI$6,M207,0)</f>
        <v>0</v>
      </c>
      <c r="AJ207" s="77" t="n">
        <f aca="false">IF(O207=$AI$6,M207,0)</f>
        <v>0</v>
      </c>
      <c r="AK207" s="77" t="n">
        <f aca="false">IF(N207=$AK$6,M207,0)</f>
        <v>0</v>
      </c>
      <c r="AL207" s="77" t="n">
        <f aca="false">IF(O207=$AK$6,M207,0)</f>
        <v>0</v>
      </c>
      <c r="AM207" s="77" t="n">
        <f aca="false">IF(N207=$AM$6,M207,0)</f>
        <v>0</v>
      </c>
      <c r="AN207" s="77" t="n">
        <f aca="false">IF(O207=$AM$6,M207,0)</f>
        <v>0</v>
      </c>
      <c r="AO207" s="77" t="n">
        <f aca="false">IF(N207=$AO$6,M207,0)</f>
        <v>0</v>
      </c>
      <c r="AP207" s="77" t="n">
        <f aca="false">IF(O207=$AO$6,M207,0)</f>
        <v>0</v>
      </c>
      <c r="AQ207" s="77" t="n">
        <f aca="false">IF(N207=$AQ$6,M207,0)</f>
        <v>0</v>
      </c>
      <c r="AR207" s="77" t="n">
        <f aca="false">IF(O207=$AQ$6,M207,0)</f>
        <v>0</v>
      </c>
      <c r="AS207" s="77" t="n">
        <f aca="false">IF(N207=$AS$6,M207,0)</f>
        <v>0</v>
      </c>
      <c r="AT207" s="77" t="n">
        <f aca="false">IF(O207=$AS$6,M207,0)</f>
        <v>0</v>
      </c>
      <c r="AU207" s="77" t="n">
        <f aca="false">IF(N207=$AU$6,M207,0)</f>
        <v>0</v>
      </c>
      <c r="AV207" s="77" t="n">
        <f aca="false">IF(O207=$AU$6,M207,0)</f>
        <v>0</v>
      </c>
      <c r="AW207" s="77" t="n">
        <f aca="false">IF(N207=$AW$6,M207,0)</f>
        <v>0</v>
      </c>
      <c r="AX207" s="77" t="n">
        <f aca="false">IF(O207=$AW$6,M207,0)</f>
        <v>0</v>
      </c>
      <c r="AY207" s="77" t="n">
        <f aca="false">IF(N207=$AY$6,M207,0)</f>
        <v>0</v>
      </c>
      <c r="AZ207" s="77" t="n">
        <f aca="false">IF(O207=$AY$6,M207,0)</f>
        <v>0</v>
      </c>
      <c r="BA207" s="77" t="n">
        <f aca="false">IF(N207=$BA$6,M207,0)</f>
        <v>0</v>
      </c>
      <c r="BB207" s="77" t="n">
        <f aca="false">IF(O207=$BA$6,M207,0)</f>
        <v>0</v>
      </c>
      <c r="BC207" s="77" t="n">
        <f aca="false">IF(N207=$BC$6,M207,0)</f>
        <v>0</v>
      </c>
      <c r="BD207" s="77" t="n">
        <f aca="false">IF(O207=$BC$6,M207,0)</f>
        <v>0</v>
      </c>
      <c r="BE207" s="77" t="n">
        <f aca="false">IF(N207=$BE$6,M207,0)</f>
        <v>0</v>
      </c>
      <c r="BF207" s="77" t="n">
        <f aca="false">IF(O207=$BE$6,M207,0)</f>
        <v>0</v>
      </c>
      <c r="BG207" s="77" t="n">
        <f aca="false">IF(N207=$BG$6,M207,0)</f>
        <v>0</v>
      </c>
      <c r="BH207" s="77" t="n">
        <f aca="false">IF(O207=$BG$6,M207,0)</f>
        <v>0</v>
      </c>
      <c r="BI207" s="77" t="n">
        <f aca="false">IF(N207=$BI$6,M207,0)</f>
        <v>0</v>
      </c>
      <c r="BJ207" s="77" t="n">
        <f aca="false">IF(O207=$BI$6,M207,0)</f>
        <v>0</v>
      </c>
      <c r="BK207" s="77" t="n">
        <f aca="false">IF(N207=$BK$6,M207,0)</f>
        <v>0</v>
      </c>
      <c r="BL207" s="77" t="n">
        <f aca="false">IF(O207=$BK$6,M207,0)</f>
        <v>0</v>
      </c>
      <c r="BM207" s="77" t="n">
        <f aca="false">IF(N207=$BM$6,M207,0)</f>
        <v>0</v>
      </c>
      <c r="BN207" s="77" t="n">
        <f aca="false">IF(O207=$BM$6,M207,0)</f>
        <v>0</v>
      </c>
      <c r="BO207" s="77" t="n">
        <f aca="false">IF(N207=$BO$6,M207,0)</f>
        <v>0</v>
      </c>
      <c r="BP207" s="77" t="n">
        <f aca="false">IF(O207=$BO$6,M207,0)</f>
        <v>0</v>
      </c>
      <c r="BQ207" s="77" t="n">
        <f aca="false">IF(N207=$BQ$6,M207,0)</f>
        <v>0</v>
      </c>
      <c r="BR207" s="77" t="n">
        <f aca="false">IF(O207=$BQ$6,M207,0)</f>
        <v>0</v>
      </c>
      <c r="BS207" s="77" t="n">
        <f aca="false">IF(N207=$BS$6,M207,0)</f>
        <v>0</v>
      </c>
      <c r="BT207" s="77" t="n">
        <f aca="false">IF(O207=$BS$6,M207,0)</f>
        <v>0</v>
      </c>
      <c r="BU207" s="77" t="n">
        <f aca="false">IF(N207=$BU$6,M207,0)</f>
        <v>0</v>
      </c>
      <c r="BV207" s="77" t="n">
        <f aca="false">IF(O207=$BU$6,M207,0)</f>
        <v>0</v>
      </c>
      <c r="BW207" s="77" t="n">
        <f aca="false">IF(N207=$BW$6,M207,0)</f>
        <v>0</v>
      </c>
      <c r="BX207" s="77" t="n">
        <f aca="false">IF(O207=$BW$6,M207,0)</f>
        <v>0</v>
      </c>
      <c r="BY207" s="77" t="n">
        <f aca="false">IF(N207=$BY$6,M207,0)</f>
        <v>0</v>
      </c>
      <c r="BZ207" s="77" t="n">
        <f aca="false">IF(O207=$BY$6,M207,0)</f>
        <v>0</v>
      </c>
      <c r="CA207" s="77" t="n">
        <f aca="false">IF(N207=$CA$6,M207,0)</f>
        <v>0</v>
      </c>
      <c r="CB207" s="77" t="n">
        <f aca="false">IF(O207=$CA$6,M207,0)</f>
        <v>0</v>
      </c>
      <c r="CC207" s="77" t="n">
        <f aca="false">IF(N207=$CC$6,M207,0)</f>
        <v>0</v>
      </c>
      <c r="CD207" s="77" t="n">
        <f aca="false">IF(O207=$CC$6,M207,0)</f>
        <v>0</v>
      </c>
      <c r="CE207" s="77" t="n">
        <f aca="false">IF(N207=$CE$6,M207,0)</f>
        <v>0</v>
      </c>
      <c r="CF207" s="77" t="n">
        <f aca="false">IF(O207=$CE$6,M207,0)</f>
        <v>0</v>
      </c>
      <c r="CG207" s="77" t="n">
        <f aca="false">IF(N207=$CG$6,M207,0)</f>
        <v>0</v>
      </c>
      <c r="CH207" s="77" t="n">
        <f aca="false">IF(O207=$CG$6,M207,0)</f>
        <v>0</v>
      </c>
      <c r="CI207" s="77" t="n">
        <f aca="false">IF(N207=$CI$6,M207,0)</f>
        <v>0</v>
      </c>
      <c r="CJ207" s="77" t="n">
        <f aca="false">IF(O207=$CI$6,M207,0)</f>
        <v>0</v>
      </c>
      <c r="CK207" s="77" t="n">
        <f aca="false">IF(N207=$CK$6,M207,0)</f>
        <v>0</v>
      </c>
      <c r="CL207" s="77" t="n">
        <f aca="false">IF(O207=$CK$6,M207,0)</f>
        <v>0</v>
      </c>
      <c r="CM207" s="55" t="n">
        <f aca="false">IF(N207=$CM$6,M207,0)</f>
        <v>0</v>
      </c>
      <c r="CN207" s="77" t="n">
        <f aca="false">IF(O207=$CM$6,M207,0)</f>
        <v>0</v>
      </c>
      <c r="CO207" s="77" t="n">
        <f aca="false">IF(N207=$CO$6,M207,0)</f>
        <v>0</v>
      </c>
      <c r="CP207" s="77" t="n">
        <f aca="false">IF(O207=$CO$6,M207,0)</f>
        <v>0</v>
      </c>
      <c r="CQ207" s="77" t="n">
        <f aca="false">IF(N207=$CQ$6,M207,0)</f>
        <v>0</v>
      </c>
      <c r="CR207" s="77" t="n">
        <f aca="false">IF(O207=$CQ$6,M207,0)</f>
        <v>0</v>
      </c>
      <c r="CS207" s="77" t="n">
        <f aca="false">IF(N207=$CS$6,M207,0)</f>
        <v>0</v>
      </c>
      <c r="CT207" s="77" t="n">
        <f aca="false">IF(O207=$CS$6,M207,0)</f>
        <v>0</v>
      </c>
      <c r="CU207" s="77" t="n">
        <f aca="false">IF(N207=$CU$6,M207,0)</f>
        <v>0</v>
      </c>
      <c r="CV207" s="77" t="n">
        <f aca="false">IF(O207=$CU$6,M207,0)</f>
        <v>0</v>
      </c>
      <c r="CW207" s="77" t="n">
        <f aca="false">IF(N207=$CW$6,M207,0)</f>
        <v>0</v>
      </c>
      <c r="CX207" s="77" t="n">
        <f aca="false">IF(O207=$CW$6,M207,0)</f>
        <v>0</v>
      </c>
      <c r="CY207" s="77" t="n">
        <f aca="false">IF(N207=$CY$6,M207,0)</f>
        <v>0</v>
      </c>
      <c r="CZ207" s="77" t="n">
        <f aca="false">IF(O207=$CY$6,M207,0)</f>
        <v>0</v>
      </c>
      <c r="DA207" s="77" t="n">
        <f aca="false">IF(N207=$DA$6,M207,0)</f>
        <v>0</v>
      </c>
      <c r="DB207" s="77" t="n">
        <f aca="false">IF(O207=$DA$6,M207,0)</f>
        <v>0</v>
      </c>
      <c r="DC207" s="77" t="n">
        <f aca="false">IF(N207=$DC$6,M207,0)</f>
        <v>0</v>
      </c>
      <c r="DD207" s="77" t="n">
        <f aca="false">IF(O207=$DC$6,M207,0)</f>
        <v>0</v>
      </c>
      <c r="DE207" s="77" t="n">
        <f aca="false">IF(N207=$DE$6,M207,0)</f>
        <v>0</v>
      </c>
      <c r="DF207" s="77" t="n">
        <f aca="false">IF(O207=$DE$6,M207,0)</f>
        <v>0</v>
      </c>
      <c r="DG207" s="77" t="n">
        <f aca="false">IF(N207=$DG$6,M207,0)</f>
        <v>0</v>
      </c>
      <c r="DH207" s="77" t="n">
        <f aca="false">IF(O207=$DG$6,M207,0)</f>
        <v>0</v>
      </c>
      <c r="DI207" s="77" t="n">
        <f aca="false">IF(N207=$DI$6,M207,0)</f>
        <v>0</v>
      </c>
      <c r="DJ207" s="77" t="n">
        <f aca="false">IF(O207=$DI$6,M207,0)</f>
        <v>0</v>
      </c>
      <c r="DK207" s="77" t="n">
        <f aca="false">IF(N207=$DK$6,M207,0)</f>
        <v>0</v>
      </c>
      <c r="DL207" s="77" t="n">
        <f aca="false">IF(O207=$DK$6,M207,0)</f>
        <v>0</v>
      </c>
      <c r="DM207" s="77" t="n">
        <f aca="false">IF(N207=$DM$6,M207,0)</f>
        <v>0</v>
      </c>
      <c r="DN207" s="77" t="n">
        <f aca="false">IF(O207=$DM$6,M207,0)</f>
        <v>0</v>
      </c>
      <c r="DO207" s="57" t="n">
        <f aca="false">IF(N207=$DO$6,M207,0)</f>
        <v>0</v>
      </c>
      <c r="DP207" s="57" t="n">
        <f aca="false">IF(O207=$DO$6,M207,0)</f>
        <v>0</v>
      </c>
      <c r="DQ207" s="57" t="n">
        <f aca="false">IF(N207=$DQ$6,M207,0)</f>
        <v>0</v>
      </c>
      <c r="DR207" s="57" t="n">
        <f aca="false">IF(O207=$DQ$6,M207,0)</f>
        <v>0</v>
      </c>
      <c r="DS207" s="57" t="n">
        <f aca="false">IF(N207=$DS$6,M207,0)</f>
        <v>0</v>
      </c>
      <c r="DT207" s="57" t="n">
        <f aca="false">IF(O207=$DS$6,M207,0)</f>
        <v>0</v>
      </c>
      <c r="DU207" s="57" t="n">
        <f aca="false">IF(N207=$DU$6,M207,0)</f>
        <v>0</v>
      </c>
      <c r="DV207" s="57" t="n">
        <f aca="false">IF(O207=$DU$6,M207,0)</f>
        <v>0</v>
      </c>
      <c r="DW207" s="57" t="n">
        <f aca="false">IF(N207=$DW$6,M207,0)</f>
        <v>0</v>
      </c>
      <c r="DX207" s="57" t="n">
        <f aca="false">IF(O207=$DW$6,M207,0)</f>
        <v>0</v>
      </c>
      <c r="DY207" s="57" t="n">
        <f aca="false">IF(N207=$DY$6,M207,0)</f>
        <v>0</v>
      </c>
      <c r="DZ207" s="57" t="n">
        <f aca="false">IF(O207=$DY$6,M207,0)</f>
        <v>0</v>
      </c>
      <c r="EA207" s="57" t="n">
        <f aca="false">IF(N207=$EA$6,M207,0)</f>
        <v>0</v>
      </c>
      <c r="EB207" s="57" t="n">
        <f aca="false">IF(O207=$EA$6,M207,0)</f>
        <v>0</v>
      </c>
      <c r="EC207" s="57" t="n">
        <f aca="false">IF(N207=$EC$6,M207,0)</f>
        <v>0</v>
      </c>
      <c r="ED207" s="57" t="n">
        <f aca="false">IF(O207=$EC$6,M207,0)</f>
        <v>0</v>
      </c>
      <c r="EE207" s="57" t="n">
        <f aca="false">IF(N207=$EE$6,M207,0)</f>
        <v>0</v>
      </c>
      <c r="EF207" s="57" t="n">
        <f aca="false">IF(O207=$EE$6,M207,0)</f>
        <v>0</v>
      </c>
      <c r="EG207" s="57" t="n">
        <f aca="false">IF(N207=$EG$6,M207,0)</f>
        <v>0</v>
      </c>
      <c r="EH207" s="58" t="n">
        <f aca="false">IF(O207=$EG$6,M207,0)</f>
        <v>0</v>
      </c>
      <c r="EI207" s="57" t="n">
        <f aca="false">IF(N207=$EI$6,M207,0)</f>
        <v>0</v>
      </c>
      <c r="EJ207" s="58" t="n">
        <f aca="false">IF(O207=$EI$6,M207,0)</f>
        <v>0</v>
      </c>
      <c r="EK207" s="57" t="n">
        <f aca="false">IF(N207=$EK$6,M207,0)</f>
        <v>0</v>
      </c>
      <c r="EL207" s="58" t="n">
        <f aca="false">IF(O207=$EK$6,M207,0)</f>
        <v>0</v>
      </c>
      <c r="EM207" s="57" t="n">
        <f aca="false">IF(N207=$EM$6,M207,0)</f>
        <v>0</v>
      </c>
      <c r="EN207" s="58" t="n">
        <f aca="false">IF(O207=$EM$6,M207,0)</f>
        <v>0</v>
      </c>
      <c r="EO207" s="57" t="n">
        <f aca="false">IF(N207=$EO$6,M207,0)</f>
        <v>0</v>
      </c>
      <c r="EP207" s="58" t="n">
        <f aca="false">IF(O207=$EO$6,M207,0)</f>
        <v>0</v>
      </c>
      <c r="EQ207" s="57" t="n">
        <f aca="false">IF(N207=$EQ$6,M207,0)</f>
        <v>0</v>
      </c>
      <c r="ER207" s="58" t="n">
        <f aca="false">IF(O207=$EQ$6,M207,0)</f>
        <v>0</v>
      </c>
      <c r="ES207" s="57" t="n">
        <f aca="false">IF(N207=$ES$6,M207,0)</f>
        <v>0</v>
      </c>
      <c r="ET207" s="58" t="n">
        <f aca="false">IF(O207=$ES$6,M207,0)</f>
        <v>0</v>
      </c>
      <c r="EU207" s="57" t="n">
        <f aca="false">IF(N207=$EU$6,M207,0)</f>
        <v>0</v>
      </c>
      <c r="EV207" s="58" t="n">
        <f aca="false">IF(O207=$EU$6,M207,0)</f>
        <v>0</v>
      </c>
      <c r="EW207" s="57" t="n">
        <f aca="false">IF(N207=$EW$6,M207,0)</f>
        <v>0</v>
      </c>
      <c r="EX207" s="58" t="n">
        <f aca="false">IF(O207=$EW$6,M207,0)</f>
        <v>0</v>
      </c>
      <c r="EY207" s="57" t="n">
        <f aca="false">IF(N207=$EY$6,M207,0)</f>
        <v>0</v>
      </c>
      <c r="EZ207" s="58" t="n">
        <f aca="false">IF(O207=$EY$6,M207,0)</f>
        <v>0</v>
      </c>
      <c r="FA207" s="57" t="n">
        <f aca="false">IF(N207=$FA$6,M207,0)</f>
        <v>0</v>
      </c>
      <c r="FB207" s="58" t="n">
        <f aca="false">IF(O207=$FA$6,M207,0)</f>
        <v>0</v>
      </c>
      <c r="FC207" s="57" t="n">
        <f aca="false">IF(N207=$FC$6,M207,0)</f>
        <v>0</v>
      </c>
      <c r="FD207" s="58" t="n">
        <f aca="false">IF(O207=$FC$6,M207,0)</f>
        <v>0</v>
      </c>
      <c r="FE207" s="57" t="n">
        <f aca="false">IF(N207=$FE$6,M207,0)</f>
        <v>0</v>
      </c>
      <c r="FF207" s="58" t="n">
        <f aca="false">IF(O207=$FE$6,M207,0)</f>
        <v>0</v>
      </c>
      <c r="FG207" s="57" t="n">
        <f aca="false">IF(N207=$FG$6,M207,0)</f>
        <v>0</v>
      </c>
      <c r="FH207" s="58" t="n">
        <f aca="false">IF(O207=$FG$6,M207,0)</f>
        <v>0</v>
      </c>
      <c r="FI207" s="57" t="n">
        <f aca="false">IF(N207=$FI$6,M207,0)</f>
        <v>0</v>
      </c>
      <c r="FJ207" s="58" t="n">
        <f aca="false">IF(O207=$FI$6,M207,0)</f>
        <v>0</v>
      </c>
      <c r="FK207" s="57" t="n">
        <f aca="false">IF(N207=$FK$6,M207,0)</f>
        <v>0</v>
      </c>
      <c r="FL207" s="58" t="n">
        <f aca="false">IF(O207=$FK$6,M207,0)</f>
        <v>0</v>
      </c>
      <c r="FM207" s="57" t="n">
        <f aca="false">IF(N207=$FM$6,M207,0)</f>
        <v>0</v>
      </c>
      <c r="FN207" s="58" t="n">
        <f aca="false">IF(O207=$FM$6,M207,0)</f>
        <v>0</v>
      </c>
      <c r="FO207" s="57" t="n">
        <f aca="false">IF(N207=$FO$6,M207,0)</f>
        <v>0</v>
      </c>
      <c r="FP207" s="58" t="n">
        <f aca="false">IF(O207=$FO$6,M207,0)</f>
        <v>0</v>
      </c>
      <c r="FQ207" s="57" t="n">
        <f aca="false">IF(N207=$FQ$6,M207,0)</f>
        <v>0</v>
      </c>
      <c r="FR207" s="58" t="n">
        <f aca="false">IF(O207=$FQ$6,M207,0)</f>
        <v>0</v>
      </c>
      <c r="FS207" s="57" t="n">
        <f aca="false">IF(N207=$FS$6,M207,0)</f>
        <v>0</v>
      </c>
      <c r="FT207" s="58" t="n">
        <f aca="false">IF(O207=$FS$6,M207,0)</f>
        <v>0</v>
      </c>
      <c r="FU207" s="57" t="n">
        <f aca="false">IF(N207=$FU$6,M207,0)</f>
        <v>0</v>
      </c>
      <c r="FV207" s="58" t="n">
        <f aca="false">IF(O207=$FU$6,M207,0)</f>
        <v>0</v>
      </c>
      <c r="FW207" s="57" t="n">
        <f aca="false">IF(N207=$FW$6,M207,0)</f>
        <v>0</v>
      </c>
      <c r="FX207" s="58" t="n">
        <f aca="false">IF(O207=$FW$6,M207,0)</f>
        <v>0</v>
      </c>
      <c r="FY207" s="57" t="n">
        <f aca="false">IF(N207=$FY$6,M207,0)</f>
        <v>0</v>
      </c>
      <c r="FZ207" s="58" t="n">
        <f aca="false">IF(O207=$FY$6,M207,0)</f>
        <v>0</v>
      </c>
      <c r="GA207" s="57" t="n">
        <f aca="false">IF(N207=$GA$6,$M207,0)</f>
        <v>0</v>
      </c>
      <c r="GB207" s="58" t="n">
        <f aca="false">IF(O207=$GA$6,M207,0)</f>
        <v>0</v>
      </c>
      <c r="GC207" s="57" t="n">
        <f aca="false">IF(N207=$GC$6,M207,0)</f>
        <v>0</v>
      </c>
      <c r="GD207" s="58" t="n">
        <f aca="false">IF(O207=$GC$6,M207,0)</f>
        <v>0</v>
      </c>
      <c r="GE207" s="57" t="n">
        <f aca="false">IF(N207=$GE$6,M207,0)</f>
        <v>0</v>
      </c>
      <c r="GF207" s="58" t="n">
        <f aca="false">IF(O207=$GE$6,M207,0)</f>
        <v>0</v>
      </c>
      <c r="GG207" s="57" t="n">
        <f aca="false">IF(N207=$GG$6,M207,0)</f>
        <v>0</v>
      </c>
      <c r="GH207" s="58" t="n">
        <f aca="false">IF(O207=$GG$6,M207,0)</f>
        <v>0</v>
      </c>
      <c r="GI207" s="57" t="n">
        <f aca="false">IF(N207=$GI$6,M207,0)</f>
        <v>0</v>
      </c>
      <c r="GJ207" s="58" t="n">
        <f aca="false">IF(O207=$GI$6,M207,0)</f>
        <v>0</v>
      </c>
      <c r="GK207" s="57" t="n">
        <f aca="false">IF(N207=$GK$6,M207,0)</f>
        <v>0</v>
      </c>
      <c r="GL207" s="58" t="n">
        <f aca="false">IF(O207=$GK$6,M207,0)</f>
        <v>0</v>
      </c>
      <c r="GM207" s="57" t="n">
        <f aca="false">IF(N207=$GM$6,M207,0)</f>
        <v>0</v>
      </c>
      <c r="GN207" s="58" t="n">
        <f aca="false">IF(O207=$GM$6,M207,0)</f>
        <v>0</v>
      </c>
      <c r="GO207" s="57" t="n">
        <f aca="false">IF(N207=$GO$6,M207,0)</f>
        <v>0</v>
      </c>
      <c r="GP207" s="58" t="n">
        <f aca="false">IF(O207=$GO$6,M207,0)</f>
        <v>0</v>
      </c>
      <c r="GQ207" s="57" t="n">
        <f aca="false">IF(N207=$GQ$6,M207,0)</f>
        <v>0</v>
      </c>
      <c r="GR207" s="58" t="n">
        <f aca="false">IF(O207=$GQ$6,M207,0)</f>
        <v>0</v>
      </c>
      <c r="GS207" s="57" t="n">
        <f aca="false">IF(N207=$GS$6,M207,0)</f>
        <v>0</v>
      </c>
      <c r="GT207" s="58" t="n">
        <f aca="false">IF(O207=$GS$6,M207,0)</f>
        <v>0</v>
      </c>
      <c r="GU207" s="57" t="n">
        <f aca="false">IF(N207=$GU$6,M207,0)</f>
        <v>0</v>
      </c>
      <c r="GV207" s="58" t="n">
        <f aca="false">IF(O207=$GU$6,M207,0)</f>
        <v>0</v>
      </c>
      <c r="GW207" s="57" t="n">
        <f aca="false">IF(N207=$GW$6,M207,0)</f>
        <v>0</v>
      </c>
      <c r="GX207" s="58" t="n">
        <f aca="false">IF(O207=$GW$6,M207,0)</f>
        <v>0</v>
      </c>
      <c r="GY207" s="57" t="n">
        <f aca="false">IF(N207=$GY$6,M207,0)</f>
        <v>0</v>
      </c>
      <c r="GZ207" s="58" t="n">
        <f aca="false">IF(O207=$GY$6,M207,0)</f>
        <v>0</v>
      </c>
      <c r="HA207" s="57" t="n">
        <f aca="false">IF(N207=$HA$6,M207,0)</f>
        <v>0</v>
      </c>
      <c r="HB207" s="58" t="n">
        <f aca="false">IF(O207=$HA$6,M207,0)</f>
        <v>0</v>
      </c>
      <c r="HC207" s="57" t="n">
        <f aca="false">IF(N207=$HC$6,M207,0)</f>
        <v>0</v>
      </c>
      <c r="HD207" s="58" t="n">
        <f aca="false">IF(O207=$HC$6,M207,0)</f>
        <v>0</v>
      </c>
      <c r="HE207" s="57" t="n">
        <f aca="false">IF(N207=$HE$6,M207,0)</f>
        <v>0</v>
      </c>
      <c r="HF207" s="58" t="n">
        <f aca="false">IF(O207=$HE$6,M207,0)</f>
        <v>0</v>
      </c>
      <c r="HG207" s="57" t="n">
        <f aca="false">IF(N207=$HG$6,M207,0)</f>
        <v>0</v>
      </c>
      <c r="HH207" s="58" t="n">
        <f aca="false">IF(O207=$HG$6,M207,0)</f>
        <v>0</v>
      </c>
      <c r="HI207" s="57" t="n">
        <f aca="false">IF(N207=$HI$6,M207,0)</f>
        <v>0</v>
      </c>
      <c r="HJ207" s="58" t="n">
        <f aca="false">IF(O207=$HI$6,M207,0)</f>
        <v>0</v>
      </c>
    </row>
    <row r="208" customFormat="false" ht="22.5" hidden="false" customHeight="true" outlineLevel="0" collapsed="false">
      <c r="A208" s="44" t="n">
        <f aca="false">IF(B207&gt;0,A207+1,"")</f>
        <v>201</v>
      </c>
      <c r="B208" s="66" t="n">
        <v>40301</v>
      </c>
      <c r="C208" s="67" t="n">
        <v>12267</v>
      </c>
      <c r="D208" s="54"/>
      <c r="E208" s="74"/>
      <c r="F208" s="74"/>
      <c r="G208" s="74"/>
      <c r="H208" s="74"/>
      <c r="I208" s="74"/>
      <c r="J208" s="69"/>
      <c r="K208" s="44"/>
      <c r="L208" s="70"/>
      <c r="M208" s="71"/>
      <c r="N208" s="68"/>
      <c r="O208" s="68"/>
      <c r="P208" s="54" t="n">
        <f aca="false">Q208-R208</f>
        <v>0</v>
      </c>
      <c r="Q208" s="54" t="n">
        <f aca="false">S208+U208+W208+Y208+AA208+AC208+AE208+AG208+AI208+AK208+AM208+AO208+AQ208+AS208+AU208+AW208+AY208+BA208+BC208+BE208+BG208+BI208+BK208+BM208+BO208+BQ208+BS208+BU208+BW208+BY208+CA208+CC208+CE208+CG208+CI208+CK208+CM208+CO208+CQ208+CS208+CU208+CW208+CY208+DA208+DC208+DE208+DG208+DI208+DK208+DM208+DO208+DQ208+DS208+DU208+DW208+DY208+EA208+EC208+EE208+EG208+EI208+EK208+EM208+EO208+EQ208+ES208+EU208+EW208+EY208+FA208+FC208+FE208+FG208+FI208+FK208+FM208+FO208+FQ208+FS208+FU208+FW208+FY208+GA208+GC208+GE208+GG208+GI208+GK208+GM208+GO208+GQ208+GS208+GU208+GW208+GY208+HA208+HC208+HE208+HG208+HI208</f>
        <v>0</v>
      </c>
      <c r="R208" s="54" t="n">
        <f aca="false">T208+V208+X208+Z208+AB208+AD208+AF208+AH208+AJ208+AL208+AN208+AP208+AR208+AT208+AV208+AX208+AZ208+BB208+BD208+BF208+BH208+BJ208+BL208+BN208+BP208+BR208+BT208+BV208+BX208+BZ208+CB208+CD208+CF208+CH208+CJ208+CL208+CN208+CP208+CR208+CT208+CV208+CX208+CZ208+DB208+DD208+DF208+DH208+DJ208+DL208+DN208+DP208+DR208+DT208+DV208+DX208+DZ208+EB208+ED208+EF208+EH208+EJ208+EL208+EN208+EP208+ER208+ET208+EV208+EX208+EZ208+FB208+FD208+FF208+FH208+FJ208+FL208+FN208+FP208+FR208+FT208+FV208+FX208+FZ208+GB208+GD208+GF208+GH208+GJ208+GL208+GN208+GP208+GR208+GT208+GV208+GX208+GZ208+HB208+HD208+HF208+HH208+HJ208</f>
        <v>0</v>
      </c>
      <c r="S208" s="55" t="n">
        <f aca="false">IF($T$1&gt;$T$2,"",IF(N208=$S$6,M208,0))</f>
        <v>0</v>
      </c>
      <c r="T208" s="77" t="n">
        <f aca="false">IF($T$1&gt;$T$2,"",IF(O208=$S$6,M208,0))</f>
        <v>0</v>
      </c>
      <c r="U208" s="77" t="n">
        <f aca="false">IF(N208=$U$6,M208,0)</f>
        <v>0</v>
      </c>
      <c r="V208" s="77" t="n">
        <f aca="false">IF(O208=$U$6,M208,0)</f>
        <v>0</v>
      </c>
      <c r="W208" s="77" t="n">
        <f aca="false">IF($W$6=N208,M208,0)</f>
        <v>0</v>
      </c>
      <c r="X208" s="77" t="n">
        <f aca="false">IF(O208=$W$6,M208,0)</f>
        <v>0</v>
      </c>
      <c r="Y208" s="55" t="n">
        <f aca="false">IF($Y$6=N202,M202,0)</f>
        <v>0</v>
      </c>
      <c r="Z208" s="77" t="n">
        <f aca="false">IF($Y$6=O208,M208,0)</f>
        <v>0</v>
      </c>
      <c r="AA208" s="77" t="n">
        <f aca="false">IF(N208=$AA$6,M208,0)</f>
        <v>0</v>
      </c>
      <c r="AB208" s="77" t="n">
        <f aca="false">IF(O208=$AA$6,M208,0)</f>
        <v>0</v>
      </c>
      <c r="AC208" s="77" t="n">
        <f aca="false">IF(N208=$AC$6,M208,0)</f>
        <v>0</v>
      </c>
      <c r="AD208" s="56" t="n">
        <f aca="false">IF(O208=$AC$6,M208,0)</f>
        <v>0</v>
      </c>
      <c r="AE208" s="77" t="n">
        <f aca="false">IF(N208=$AE$6,M208,0)</f>
        <v>0</v>
      </c>
      <c r="AF208" s="77" t="n">
        <f aca="false">IF(O208=$AE$6,M208,0)</f>
        <v>0</v>
      </c>
      <c r="AG208" s="77" t="n">
        <f aca="false">IF(N208=$AG$6,M208,0)</f>
        <v>0</v>
      </c>
      <c r="AH208" s="77" t="n">
        <f aca="false">IF(O208=$AG$6,M208,0)</f>
        <v>0</v>
      </c>
      <c r="AI208" s="77" t="n">
        <f aca="false">IF(N208=$AI$6,M208,0)</f>
        <v>0</v>
      </c>
      <c r="AJ208" s="77" t="n">
        <f aca="false">IF(O208=$AI$6,M208,0)</f>
        <v>0</v>
      </c>
      <c r="AK208" s="77" t="n">
        <f aca="false">IF(N208=$AK$6,M208,0)</f>
        <v>0</v>
      </c>
      <c r="AL208" s="77" t="n">
        <f aca="false">IF(O208=$AK$6,M208,0)</f>
        <v>0</v>
      </c>
      <c r="AM208" s="77" t="n">
        <f aca="false">IF(N208=$AM$6,M208,0)</f>
        <v>0</v>
      </c>
      <c r="AN208" s="77" t="n">
        <f aca="false">IF(O208=$AM$6,M208,0)</f>
        <v>0</v>
      </c>
      <c r="AO208" s="77" t="n">
        <f aca="false">IF(N208=$AO$6,M208,0)</f>
        <v>0</v>
      </c>
      <c r="AP208" s="77" t="n">
        <f aca="false">IF(O208=$AO$6,M208,0)</f>
        <v>0</v>
      </c>
      <c r="AQ208" s="77" t="n">
        <f aca="false">IF(N208=$AQ$6,M208,0)</f>
        <v>0</v>
      </c>
      <c r="AR208" s="77" t="n">
        <f aca="false">IF(O208=$AQ$6,M208,0)</f>
        <v>0</v>
      </c>
      <c r="AS208" s="77" t="n">
        <f aca="false">IF(N208=$AS$6,M208,0)</f>
        <v>0</v>
      </c>
      <c r="AT208" s="77" t="n">
        <f aca="false">IF(O208=$AS$6,M208,0)</f>
        <v>0</v>
      </c>
      <c r="AU208" s="77" t="n">
        <f aca="false">IF(N208=$AU$6,M208,0)</f>
        <v>0</v>
      </c>
      <c r="AV208" s="77" t="n">
        <f aca="false">IF(O208=$AU$6,M208,0)</f>
        <v>0</v>
      </c>
      <c r="AW208" s="77" t="n">
        <f aca="false">IF(N208=$AW$6,M208,0)</f>
        <v>0</v>
      </c>
      <c r="AX208" s="77" t="n">
        <f aca="false">IF(O208=$AW$6,M208,0)</f>
        <v>0</v>
      </c>
      <c r="AY208" s="77" t="n">
        <f aca="false">IF(N208=$AY$6,M208,0)</f>
        <v>0</v>
      </c>
      <c r="AZ208" s="77" t="n">
        <f aca="false">IF(O208=$AY$6,M208,0)</f>
        <v>0</v>
      </c>
      <c r="BA208" s="77" t="n">
        <f aca="false">IF(N208=$BA$6,M208,0)</f>
        <v>0</v>
      </c>
      <c r="BB208" s="77" t="n">
        <f aca="false">IF(O208=$BA$6,M208,0)</f>
        <v>0</v>
      </c>
      <c r="BC208" s="77" t="n">
        <f aca="false">IF(N208=$BC$6,M208,0)</f>
        <v>0</v>
      </c>
      <c r="BD208" s="77" t="n">
        <f aca="false">IF(O208=$BC$6,M208,0)</f>
        <v>0</v>
      </c>
      <c r="BE208" s="77" t="n">
        <f aca="false">IF(N208=$BE$6,M208,0)</f>
        <v>0</v>
      </c>
      <c r="BF208" s="77" t="n">
        <f aca="false">IF(O208=$BE$6,M208,0)</f>
        <v>0</v>
      </c>
      <c r="BG208" s="77" t="n">
        <f aca="false">IF(N208=$BG$6,M208,0)</f>
        <v>0</v>
      </c>
      <c r="BH208" s="77" t="n">
        <f aca="false">IF(O208=$BG$6,M208,0)</f>
        <v>0</v>
      </c>
      <c r="BI208" s="77" t="n">
        <f aca="false">IF(N208=$BI$6,M208,0)</f>
        <v>0</v>
      </c>
      <c r="BJ208" s="77" t="n">
        <f aca="false">IF(O208=$BI$6,M208,0)</f>
        <v>0</v>
      </c>
      <c r="BK208" s="77" t="n">
        <f aca="false">IF(N208=$BK$6,M208,0)</f>
        <v>0</v>
      </c>
      <c r="BL208" s="77" t="n">
        <f aca="false">IF(O208=$BK$6,M208,0)</f>
        <v>0</v>
      </c>
      <c r="BM208" s="77" t="n">
        <f aca="false">IF(N208=$BM$6,M208,0)</f>
        <v>0</v>
      </c>
      <c r="BN208" s="77" t="n">
        <f aca="false">IF(O208=$BM$6,M208,0)</f>
        <v>0</v>
      </c>
      <c r="BO208" s="77" t="n">
        <f aca="false">IF(N208=$BO$6,M208,0)</f>
        <v>0</v>
      </c>
      <c r="BP208" s="77" t="n">
        <f aca="false">IF(O208=$BO$6,M208,0)</f>
        <v>0</v>
      </c>
      <c r="BQ208" s="77" t="n">
        <f aca="false">IF(N208=$BQ$6,M208,0)</f>
        <v>0</v>
      </c>
      <c r="BR208" s="77" t="n">
        <f aca="false">IF(O208=$BQ$6,M208,0)</f>
        <v>0</v>
      </c>
      <c r="BS208" s="77" t="n">
        <f aca="false">IF(N208=$BS$6,M208,0)</f>
        <v>0</v>
      </c>
      <c r="BT208" s="77" t="n">
        <f aca="false">IF(O208=$BS$6,M208,0)</f>
        <v>0</v>
      </c>
      <c r="BU208" s="77" t="n">
        <f aca="false">IF(N208=$BU$6,M208,0)</f>
        <v>0</v>
      </c>
      <c r="BV208" s="77" t="n">
        <f aca="false">IF(O208=$BU$6,M208,0)</f>
        <v>0</v>
      </c>
      <c r="BW208" s="77" t="n">
        <f aca="false">IF(N208=$BW$6,M208,0)</f>
        <v>0</v>
      </c>
      <c r="BX208" s="77" t="n">
        <f aca="false">IF(O208=$BW$6,M208,0)</f>
        <v>0</v>
      </c>
      <c r="BY208" s="77" t="n">
        <f aca="false">IF(N208=$BY$6,M208,0)</f>
        <v>0</v>
      </c>
      <c r="BZ208" s="77" t="n">
        <f aca="false">IF(O208=$BY$6,M208,0)</f>
        <v>0</v>
      </c>
      <c r="CA208" s="77" t="n">
        <f aca="false">IF(N208=$CA$6,M208,0)</f>
        <v>0</v>
      </c>
      <c r="CB208" s="77" t="n">
        <f aca="false">IF(O208=$CA$6,M208,0)</f>
        <v>0</v>
      </c>
      <c r="CC208" s="77" t="n">
        <f aca="false">IF(N208=$CC$6,M208,0)</f>
        <v>0</v>
      </c>
      <c r="CD208" s="77" t="n">
        <f aca="false">IF(O208=$CC$6,M208,0)</f>
        <v>0</v>
      </c>
      <c r="CE208" s="77" t="n">
        <f aca="false">IF(N208=$CE$6,M208,0)</f>
        <v>0</v>
      </c>
      <c r="CF208" s="77" t="n">
        <f aca="false">IF(O208=$CE$6,M208,0)</f>
        <v>0</v>
      </c>
      <c r="CG208" s="77" t="n">
        <f aca="false">IF(N208=$CG$6,M208,0)</f>
        <v>0</v>
      </c>
      <c r="CH208" s="77" t="n">
        <f aca="false">IF(O208=$CG$6,M208,0)</f>
        <v>0</v>
      </c>
      <c r="CI208" s="77" t="n">
        <f aca="false">IF(N208=$CI$6,M208,0)</f>
        <v>0</v>
      </c>
      <c r="CJ208" s="77" t="n">
        <f aca="false">IF(O208=$CI$6,M208,0)</f>
        <v>0</v>
      </c>
      <c r="CK208" s="77" t="n">
        <f aca="false">IF(N208=$CK$6,M208,0)</f>
        <v>0</v>
      </c>
      <c r="CL208" s="77" t="n">
        <f aca="false">IF(O208=$CK$6,M208,0)</f>
        <v>0</v>
      </c>
      <c r="CM208" s="55" t="n">
        <f aca="false">IF(N208=$CM$6,M208,0)</f>
        <v>0</v>
      </c>
      <c r="CN208" s="77" t="n">
        <f aca="false">IF(O208=$CM$6,M208,0)</f>
        <v>0</v>
      </c>
      <c r="CO208" s="77" t="n">
        <f aca="false">IF(N208=$CO$6,M208,0)</f>
        <v>0</v>
      </c>
      <c r="CP208" s="77" t="n">
        <f aca="false">IF(O208=$CO$6,M208,0)</f>
        <v>0</v>
      </c>
      <c r="CQ208" s="77" t="n">
        <f aca="false">IF(N208=$CQ$6,M208,0)</f>
        <v>0</v>
      </c>
      <c r="CR208" s="77" t="n">
        <f aca="false">IF(O208=$CQ$6,M208,0)</f>
        <v>0</v>
      </c>
      <c r="CS208" s="77" t="n">
        <f aca="false">IF(N208=$CS$6,M208,0)</f>
        <v>0</v>
      </c>
      <c r="CT208" s="77" t="n">
        <f aca="false">IF(O208=$CS$6,M208,0)</f>
        <v>0</v>
      </c>
      <c r="CU208" s="77" t="n">
        <f aca="false">IF(N208=$CU$6,M208,0)</f>
        <v>0</v>
      </c>
      <c r="CV208" s="77" t="n">
        <f aca="false">IF(O208=$CU$6,M208,0)</f>
        <v>0</v>
      </c>
      <c r="CW208" s="77" t="n">
        <f aca="false">IF(N208=$CW$6,M208,0)</f>
        <v>0</v>
      </c>
      <c r="CX208" s="77" t="n">
        <f aca="false">IF(O208=$CW$6,M208,0)</f>
        <v>0</v>
      </c>
      <c r="CY208" s="77" t="n">
        <f aca="false">IF(N208=$CY$6,M208,0)</f>
        <v>0</v>
      </c>
      <c r="CZ208" s="77" t="n">
        <f aca="false">IF(O208=$CY$6,M208,0)</f>
        <v>0</v>
      </c>
      <c r="DA208" s="77" t="n">
        <f aca="false">IF(N208=$DA$6,M208,0)</f>
        <v>0</v>
      </c>
      <c r="DB208" s="77" t="n">
        <f aca="false">IF(O208=$DA$6,M208,0)</f>
        <v>0</v>
      </c>
      <c r="DC208" s="77" t="n">
        <f aca="false">IF(N208=$DC$6,M208,0)</f>
        <v>0</v>
      </c>
      <c r="DD208" s="77" t="n">
        <f aca="false">IF(O208=$DC$6,M208,0)</f>
        <v>0</v>
      </c>
      <c r="DE208" s="77" t="n">
        <f aca="false">IF(N208=$DE$6,M208,0)</f>
        <v>0</v>
      </c>
      <c r="DF208" s="77" t="n">
        <f aca="false">IF(O208=$DE$6,M208,0)</f>
        <v>0</v>
      </c>
      <c r="DG208" s="77" t="n">
        <f aca="false">IF(N208=$DG$6,M208,0)</f>
        <v>0</v>
      </c>
      <c r="DH208" s="77" t="n">
        <f aca="false">IF(O208=$DG$6,M208,0)</f>
        <v>0</v>
      </c>
      <c r="DI208" s="77" t="n">
        <f aca="false">IF(N208=$DI$6,M208,0)</f>
        <v>0</v>
      </c>
      <c r="DJ208" s="77" t="n">
        <f aca="false">IF(O208=$DI$6,M208,0)</f>
        <v>0</v>
      </c>
      <c r="DK208" s="77" t="n">
        <f aca="false">IF(N208=$DK$6,M208,0)</f>
        <v>0</v>
      </c>
      <c r="DL208" s="77" t="n">
        <f aca="false">IF(O208=$DK$6,M208,0)</f>
        <v>0</v>
      </c>
      <c r="DM208" s="77" t="n">
        <f aca="false">IF(N208=$DM$6,M208,0)</f>
        <v>0</v>
      </c>
      <c r="DN208" s="77" t="n">
        <f aca="false">IF(O208=$DM$6,M208,0)</f>
        <v>0</v>
      </c>
      <c r="DO208" s="57" t="n">
        <f aca="false">IF(N208=$DO$6,M208,0)</f>
        <v>0</v>
      </c>
      <c r="DP208" s="57" t="n">
        <f aca="false">IF(O208=$DO$6,M208,0)</f>
        <v>0</v>
      </c>
      <c r="DQ208" s="57" t="n">
        <f aca="false">IF(N208=$DQ$6,M208,0)</f>
        <v>0</v>
      </c>
      <c r="DR208" s="57" t="n">
        <f aca="false">IF(O208=$DQ$6,M208,0)</f>
        <v>0</v>
      </c>
      <c r="DS208" s="57" t="n">
        <f aca="false">IF(N208=$DS$6,M208,0)</f>
        <v>0</v>
      </c>
      <c r="DT208" s="57" t="n">
        <f aca="false">IF(O208=$DS$6,M208,0)</f>
        <v>0</v>
      </c>
      <c r="DU208" s="57" t="n">
        <f aca="false">IF(N208=$DU$6,M208,0)</f>
        <v>0</v>
      </c>
      <c r="DV208" s="57" t="n">
        <f aca="false">IF(O208=$DU$6,M208,0)</f>
        <v>0</v>
      </c>
      <c r="DW208" s="57" t="n">
        <f aca="false">IF(N208=$DW$6,M208,0)</f>
        <v>0</v>
      </c>
      <c r="DX208" s="57" t="n">
        <f aca="false">IF(O208=$DW$6,M208,0)</f>
        <v>0</v>
      </c>
      <c r="DY208" s="57" t="n">
        <f aca="false">IF(N208=$DY$6,M208,0)</f>
        <v>0</v>
      </c>
      <c r="DZ208" s="57" t="n">
        <f aca="false">IF(O208=$DY$6,M208,0)</f>
        <v>0</v>
      </c>
      <c r="EA208" s="57" t="n">
        <f aca="false">IF(N208=$EA$6,M208,0)</f>
        <v>0</v>
      </c>
      <c r="EB208" s="57" t="n">
        <f aca="false">IF(O208=$EA$6,M208,0)</f>
        <v>0</v>
      </c>
      <c r="EC208" s="57" t="n">
        <f aca="false">IF(N208=$EC$6,M208,0)</f>
        <v>0</v>
      </c>
      <c r="ED208" s="57" t="n">
        <f aca="false">IF(O208=$EC$6,M208,0)</f>
        <v>0</v>
      </c>
      <c r="EE208" s="57" t="n">
        <f aca="false">IF(N208=$EE$6,M208,0)</f>
        <v>0</v>
      </c>
      <c r="EF208" s="57" t="n">
        <f aca="false">IF(O208=$EE$6,M208,0)</f>
        <v>0</v>
      </c>
      <c r="EG208" s="57" t="n">
        <f aca="false">IF(N208=$EG$6,M208,0)</f>
        <v>0</v>
      </c>
      <c r="EH208" s="58" t="n">
        <f aca="false">IF(O208=$EG$6,M208,0)</f>
        <v>0</v>
      </c>
      <c r="EI208" s="57" t="n">
        <f aca="false">IF(N208=$EI$6,M208,0)</f>
        <v>0</v>
      </c>
      <c r="EJ208" s="58" t="n">
        <f aca="false">IF(O208=$EI$6,M208,0)</f>
        <v>0</v>
      </c>
      <c r="EK208" s="57" t="n">
        <f aca="false">IF(N208=$EK$6,M208,0)</f>
        <v>0</v>
      </c>
      <c r="EL208" s="58" t="n">
        <f aca="false">IF(O208=$EK$6,M208,0)</f>
        <v>0</v>
      </c>
      <c r="EM208" s="57" t="n">
        <f aca="false">IF(N208=$EM$6,M208,0)</f>
        <v>0</v>
      </c>
      <c r="EN208" s="58" t="n">
        <f aca="false">IF(O208=$EM$6,M208,0)</f>
        <v>0</v>
      </c>
      <c r="EO208" s="57" t="n">
        <f aca="false">IF(N208=$EO$6,M208,0)</f>
        <v>0</v>
      </c>
      <c r="EP208" s="58" t="n">
        <f aca="false">IF(O208=$EO$6,M208,0)</f>
        <v>0</v>
      </c>
      <c r="EQ208" s="57" t="n">
        <f aca="false">IF(N208=$EQ$6,M208,0)</f>
        <v>0</v>
      </c>
      <c r="ER208" s="58" t="n">
        <f aca="false">IF(O208=$EQ$6,M208,0)</f>
        <v>0</v>
      </c>
      <c r="ES208" s="57" t="n">
        <f aca="false">IF(N208=$ES$6,M208,0)</f>
        <v>0</v>
      </c>
      <c r="ET208" s="58" t="n">
        <f aca="false">IF(O208=$ES$6,M208,0)</f>
        <v>0</v>
      </c>
      <c r="EU208" s="57" t="n">
        <f aca="false">IF(N208=$EU$6,M208,0)</f>
        <v>0</v>
      </c>
      <c r="EV208" s="58" t="n">
        <f aca="false">IF(O208=$EU$6,M208,0)</f>
        <v>0</v>
      </c>
      <c r="EW208" s="57" t="n">
        <f aca="false">IF(N208=$EW$6,M208,0)</f>
        <v>0</v>
      </c>
      <c r="EX208" s="58" t="n">
        <f aca="false">IF(O208=$EW$6,M208,0)</f>
        <v>0</v>
      </c>
      <c r="EY208" s="57" t="n">
        <f aca="false">IF(N208=$EY$6,M208,0)</f>
        <v>0</v>
      </c>
      <c r="EZ208" s="58" t="n">
        <f aca="false">IF(O208=$EY$6,M208,0)</f>
        <v>0</v>
      </c>
      <c r="FA208" s="57" t="n">
        <f aca="false">IF(N208=$FA$6,M208,0)</f>
        <v>0</v>
      </c>
      <c r="FB208" s="58" t="n">
        <f aca="false">IF(O208=$FA$6,M208,0)</f>
        <v>0</v>
      </c>
      <c r="FC208" s="57" t="n">
        <f aca="false">IF(N208=$FC$6,M208,0)</f>
        <v>0</v>
      </c>
      <c r="FD208" s="58" t="n">
        <f aca="false">IF(O208=$FC$6,M208,0)</f>
        <v>0</v>
      </c>
      <c r="FE208" s="57" t="n">
        <f aca="false">IF(N208=$FE$6,M208,0)</f>
        <v>0</v>
      </c>
      <c r="FF208" s="58" t="n">
        <f aca="false">IF(O208=$FE$6,M208,0)</f>
        <v>0</v>
      </c>
      <c r="FG208" s="57" t="n">
        <f aca="false">IF(N208=$FG$6,M208,0)</f>
        <v>0</v>
      </c>
      <c r="FH208" s="58" t="n">
        <f aca="false">IF(O208=$FG$6,M208,0)</f>
        <v>0</v>
      </c>
      <c r="FI208" s="57" t="n">
        <f aca="false">IF(N208=$FI$6,M208,0)</f>
        <v>0</v>
      </c>
      <c r="FJ208" s="58" t="n">
        <f aca="false">IF(O208=$FI$6,M208,0)</f>
        <v>0</v>
      </c>
      <c r="FK208" s="57" t="n">
        <f aca="false">IF(N208=$FK$6,M208,0)</f>
        <v>0</v>
      </c>
      <c r="FL208" s="58" t="n">
        <f aca="false">IF(O208=$FK$6,M208,0)</f>
        <v>0</v>
      </c>
      <c r="FM208" s="57" t="n">
        <f aca="false">IF(N208=$FM$6,M208,0)</f>
        <v>0</v>
      </c>
      <c r="FN208" s="58" t="n">
        <f aca="false">IF(O208=$FM$6,M208,0)</f>
        <v>0</v>
      </c>
      <c r="FO208" s="57" t="n">
        <f aca="false">IF(N208=$FO$6,M208,0)</f>
        <v>0</v>
      </c>
      <c r="FP208" s="58" t="n">
        <f aca="false">IF(O208=$FO$6,M208,0)</f>
        <v>0</v>
      </c>
      <c r="FQ208" s="57" t="n">
        <f aca="false">IF(N208=$FQ$6,M208,0)</f>
        <v>0</v>
      </c>
      <c r="FR208" s="58" t="n">
        <f aca="false">IF(O208=$FQ$6,M208,0)</f>
        <v>0</v>
      </c>
      <c r="FS208" s="57" t="n">
        <f aca="false">IF(N208=$FS$6,M208,0)</f>
        <v>0</v>
      </c>
      <c r="FT208" s="58" t="n">
        <f aca="false">IF(O208=$FS$6,M208,0)</f>
        <v>0</v>
      </c>
      <c r="FU208" s="57" t="n">
        <f aca="false">IF(N208=$FU$6,M208,0)</f>
        <v>0</v>
      </c>
      <c r="FV208" s="58" t="n">
        <f aca="false">IF(O208=$FU$6,M208,0)</f>
        <v>0</v>
      </c>
      <c r="FW208" s="57" t="n">
        <f aca="false">IF(N208=$FW$6,M208,0)</f>
        <v>0</v>
      </c>
      <c r="FX208" s="58" t="n">
        <f aca="false">IF(O208=$FW$6,M208,0)</f>
        <v>0</v>
      </c>
      <c r="FY208" s="57" t="n">
        <f aca="false">IF(N208=$FY$6,M208,0)</f>
        <v>0</v>
      </c>
      <c r="FZ208" s="58" t="n">
        <f aca="false">IF(O208=$FY$6,M208,0)</f>
        <v>0</v>
      </c>
      <c r="GA208" s="57" t="n">
        <f aca="false">IF(N208=$GA$6,$M208,0)</f>
        <v>0</v>
      </c>
      <c r="GB208" s="58" t="n">
        <f aca="false">IF(O208=$GA$6,M208,0)</f>
        <v>0</v>
      </c>
      <c r="GC208" s="57" t="n">
        <f aca="false">IF(N208=$GC$6,M208,0)</f>
        <v>0</v>
      </c>
      <c r="GD208" s="58" t="n">
        <f aca="false">IF(O208=$GC$6,M208,0)</f>
        <v>0</v>
      </c>
      <c r="GE208" s="57" t="n">
        <f aca="false">IF(N208=$GE$6,M208,0)</f>
        <v>0</v>
      </c>
      <c r="GF208" s="58" t="n">
        <f aca="false">IF(O208=$GE$6,M208,0)</f>
        <v>0</v>
      </c>
      <c r="GG208" s="57" t="n">
        <f aca="false">IF(N208=$GG$6,M208,0)</f>
        <v>0</v>
      </c>
      <c r="GH208" s="58" t="n">
        <f aca="false">IF(O208=$GG$6,M208,0)</f>
        <v>0</v>
      </c>
      <c r="GI208" s="57" t="n">
        <f aca="false">IF(N208=$GI$6,M208,0)</f>
        <v>0</v>
      </c>
      <c r="GJ208" s="58" t="n">
        <f aca="false">IF(O208=$GI$6,M208,0)</f>
        <v>0</v>
      </c>
      <c r="GK208" s="57" t="n">
        <f aca="false">IF(N208=$GK$6,M208,0)</f>
        <v>0</v>
      </c>
      <c r="GL208" s="58" t="n">
        <f aca="false">IF(O208=$GK$6,M208,0)</f>
        <v>0</v>
      </c>
      <c r="GM208" s="57" t="n">
        <f aca="false">IF(N208=$GM$6,M208,0)</f>
        <v>0</v>
      </c>
      <c r="GN208" s="58" t="n">
        <f aca="false">IF(O208=$GM$6,M208,0)</f>
        <v>0</v>
      </c>
      <c r="GO208" s="57" t="n">
        <f aca="false">IF(N208=$GO$6,M208,0)</f>
        <v>0</v>
      </c>
      <c r="GP208" s="58" t="n">
        <f aca="false">IF(O208=$GO$6,M208,0)</f>
        <v>0</v>
      </c>
      <c r="GQ208" s="57" t="n">
        <f aca="false">IF(N208=$GQ$6,M208,0)</f>
        <v>0</v>
      </c>
      <c r="GR208" s="58" t="n">
        <f aca="false">IF(O208=$GQ$6,M208,0)</f>
        <v>0</v>
      </c>
      <c r="GS208" s="57" t="n">
        <f aca="false">IF(N208=$GS$6,M208,0)</f>
        <v>0</v>
      </c>
      <c r="GT208" s="58" t="n">
        <f aca="false">IF(O208=$GS$6,M208,0)</f>
        <v>0</v>
      </c>
      <c r="GU208" s="57" t="n">
        <f aca="false">IF(N208=$GU$6,M208,0)</f>
        <v>0</v>
      </c>
      <c r="GV208" s="58" t="n">
        <f aca="false">IF(O208=$GU$6,M208,0)</f>
        <v>0</v>
      </c>
      <c r="GW208" s="57" t="n">
        <f aca="false">IF(N208=$GW$6,M208,0)</f>
        <v>0</v>
      </c>
      <c r="GX208" s="58" t="n">
        <f aca="false">IF(O208=$GW$6,M208,0)</f>
        <v>0</v>
      </c>
      <c r="GY208" s="57" t="n">
        <f aca="false">IF(N208=$GY$6,M208,0)</f>
        <v>0</v>
      </c>
      <c r="GZ208" s="58" t="n">
        <f aca="false">IF(O208=$GY$6,M208,0)</f>
        <v>0</v>
      </c>
      <c r="HA208" s="57" t="n">
        <f aca="false">IF(N208=$HA$6,M208,0)</f>
        <v>0</v>
      </c>
      <c r="HB208" s="58" t="n">
        <f aca="false">IF(O208=$HA$6,M208,0)</f>
        <v>0</v>
      </c>
      <c r="HC208" s="57" t="n">
        <f aca="false">IF(N208=$HC$6,M208,0)</f>
        <v>0</v>
      </c>
      <c r="HD208" s="58" t="n">
        <f aca="false">IF(O208=$HC$6,M208,0)</f>
        <v>0</v>
      </c>
      <c r="HE208" s="57" t="n">
        <f aca="false">IF(N208=$HE$6,M208,0)</f>
        <v>0</v>
      </c>
      <c r="HF208" s="58" t="n">
        <f aca="false">IF(O208=$HE$6,M208,0)</f>
        <v>0</v>
      </c>
      <c r="HG208" s="57" t="n">
        <f aca="false">IF(N208=$HG$6,M208,0)</f>
        <v>0</v>
      </c>
      <c r="HH208" s="58" t="n">
        <f aca="false">IF(O208=$HG$6,M208,0)</f>
        <v>0</v>
      </c>
      <c r="HI208" s="57" t="n">
        <f aca="false">IF(N208=$HI$6,M208,0)</f>
        <v>0</v>
      </c>
      <c r="HJ208" s="58" t="n">
        <f aca="false">IF(O208=$HI$6,M208,0)</f>
        <v>0</v>
      </c>
    </row>
    <row r="209" customFormat="false" ht="22.5" hidden="false" customHeight="true" outlineLevel="0" collapsed="false">
      <c r="A209" s="44" t="n">
        <f aca="false">IF(B208&gt;0,A208+1,"")</f>
        <v>202</v>
      </c>
      <c r="B209" s="66" t="n">
        <v>40301</v>
      </c>
      <c r="C209" s="67" t="n">
        <v>12267</v>
      </c>
      <c r="D209" s="54"/>
      <c r="E209" s="74"/>
      <c r="F209" s="74"/>
      <c r="G209" s="74"/>
      <c r="H209" s="74"/>
      <c r="I209" s="74"/>
      <c r="J209" s="69"/>
      <c r="K209" s="44"/>
      <c r="L209" s="70"/>
      <c r="M209" s="71"/>
      <c r="N209" s="68"/>
      <c r="O209" s="68"/>
      <c r="P209" s="54" t="n">
        <f aca="false">Q209-R209</f>
        <v>0</v>
      </c>
      <c r="Q209" s="54" t="n">
        <f aca="false">S209+U209+W209+Y209+AA209+AC209+AE209+AG209+AI209+AK209+AM209+AO209+AQ209+AS209+AU209+AW209+AY209+BA209+BC209+BE209+BG209+BI209+BK209+BM209+BO209+BQ209+BS209+BU209+BW209+BY209+CA209+CC209+CE209+CG209+CI209+CK209+CM209+CO209+CQ209+CS209+CU209+CW209+CY209+DA209+DC209+DE209+DG209+DI209+DK209+DM209+DO209+DQ209+DS209+DU209+DW209+DY209+EA209+EC209+EE209+EG209+EI209+EK209+EM209+EO209+EQ209+ES209+EU209+EW209+EY209+FA209+FC209+FE209+FG209+FI209+FK209+FM209+FO209+FQ209+FS209+FU209+FW209+FY209+GA209+GC209+GE209+GG209+GI209+GK209+GM209+GO209+GQ209+GS209+GU209+GW209+GY209+HA209+HC209+HE209+HG209+HI209</f>
        <v>0</v>
      </c>
      <c r="R209" s="54" t="n">
        <f aca="false">T209+V209+X209+Z209+AB209+AD209+AF209+AH209+AJ209+AL209+AN209+AP209+AR209+AT209+AV209+AX209+AZ209+BB209+BD209+BF209+BH209+BJ209+BL209+BN209+BP209+BR209+BT209+BV209+BX209+BZ209+CB209+CD209+CF209+CH209+CJ209+CL209+CN209+CP209+CR209+CT209+CV209+CX209+CZ209+DB209+DD209+DF209+DH209+DJ209+DL209+DN209+DP209+DR209+DT209+DV209+DX209+DZ209+EB209+ED209+EF209+EH209+EJ209+EL209+EN209+EP209+ER209+ET209+EV209+EX209+EZ209+FB209+FD209+FF209+FH209+FJ209+FL209+FN209+FP209+FR209+FT209+FV209+FX209+FZ209+GB209+GD209+GF209+GH209+GJ209+GL209+GN209+GP209+GR209+GT209+GV209+GX209+GZ209+HB209+HD209+HF209+HH209+HJ209</f>
        <v>0</v>
      </c>
      <c r="S209" s="55" t="n">
        <f aca="false">IF($T$1&gt;$T$2,"",IF(N209=$S$6,M209,0))</f>
        <v>0</v>
      </c>
      <c r="T209" s="77" t="n">
        <f aca="false">IF($T$1&gt;$T$2,"",IF(O209=$S$6,M209,0))</f>
        <v>0</v>
      </c>
      <c r="U209" s="77" t="n">
        <f aca="false">IF(N209=$U$6,M209,0)</f>
        <v>0</v>
      </c>
      <c r="V209" s="77" t="n">
        <f aca="false">IF(O209=$U$6,M209,0)</f>
        <v>0</v>
      </c>
      <c r="W209" s="77" t="n">
        <f aca="false">IF($W$6=N209,M209,0)</f>
        <v>0</v>
      </c>
      <c r="X209" s="77" t="n">
        <f aca="false">IF(O209=$W$6,M209,0)</f>
        <v>0</v>
      </c>
      <c r="Y209" s="55" t="n">
        <f aca="false">IF($Y$6=N203,M203,0)</f>
        <v>0</v>
      </c>
      <c r="Z209" s="77" t="n">
        <f aca="false">IF($Y$6=O209,M209,0)</f>
        <v>0</v>
      </c>
      <c r="AA209" s="77" t="n">
        <f aca="false">IF(N209=$AA$6,M209,0)</f>
        <v>0</v>
      </c>
      <c r="AB209" s="77" t="n">
        <f aca="false">IF(O209=$AA$6,M209,0)</f>
        <v>0</v>
      </c>
      <c r="AC209" s="77" t="n">
        <f aca="false">IF(N209=$AC$6,M209,0)</f>
        <v>0</v>
      </c>
      <c r="AD209" s="56" t="n">
        <f aca="false">IF(O209=$AC$6,M209,0)</f>
        <v>0</v>
      </c>
      <c r="AE209" s="77" t="n">
        <f aca="false">IF(N209=$AE$6,M209,0)</f>
        <v>0</v>
      </c>
      <c r="AF209" s="77" t="n">
        <f aca="false">IF(O209=$AE$6,M209,0)</f>
        <v>0</v>
      </c>
      <c r="AG209" s="77" t="n">
        <f aca="false">IF(N209=$AG$6,M209,0)</f>
        <v>0</v>
      </c>
      <c r="AH209" s="77" t="n">
        <f aca="false">IF(O209=$AG$6,M209,0)</f>
        <v>0</v>
      </c>
      <c r="AI209" s="77" t="n">
        <f aca="false">IF(N209=$AI$6,M209,0)</f>
        <v>0</v>
      </c>
      <c r="AJ209" s="77" t="n">
        <f aca="false">IF(O209=$AI$6,M209,0)</f>
        <v>0</v>
      </c>
      <c r="AK209" s="77" t="n">
        <f aca="false">IF(N209=$AK$6,M209,0)</f>
        <v>0</v>
      </c>
      <c r="AL209" s="77" t="n">
        <f aca="false">IF(O209=$AK$6,M209,0)</f>
        <v>0</v>
      </c>
      <c r="AM209" s="77" t="n">
        <f aca="false">IF(N209=$AM$6,M209,0)</f>
        <v>0</v>
      </c>
      <c r="AN209" s="77" t="n">
        <f aca="false">IF(O209=$AM$6,M209,0)</f>
        <v>0</v>
      </c>
      <c r="AO209" s="77" t="n">
        <f aca="false">IF(N209=$AO$6,M209,0)</f>
        <v>0</v>
      </c>
      <c r="AP209" s="77" t="n">
        <f aca="false">IF(O209=$AO$6,M209,0)</f>
        <v>0</v>
      </c>
      <c r="AQ209" s="77" t="n">
        <f aca="false">IF(N209=$AQ$6,M209,0)</f>
        <v>0</v>
      </c>
      <c r="AR209" s="77" t="n">
        <f aca="false">IF(O209=$AQ$6,M209,0)</f>
        <v>0</v>
      </c>
      <c r="AS209" s="77" t="n">
        <f aca="false">IF(N209=$AS$6,M209,0)</f>
        <v>0</v>
      </c>
      <c r="AT209" s="77" t="n">
        <f aca="false">IF(O209=$AS$6,M209,0)</f>
        <v>0</v>
      </c>
      <c r="AU209" s="77" t="n">
        <f aca="false">IF(N209=$AU$6,M209,0)</f>
        <v>0</v>
      </c>
      <c r="AV209" s="77" t="n">
        <f aca="false">IF(O209=$AU$6,M209,0)</f>
        <v>0</v>
      </c>
      <c r="AW209" s="77" t="n">
        <f aca="false">IF(N209=$AW$6,M209,0)</f>
        <v>0</v>
      </c>
      <c r="AX209" s="77" t="n">
        <f aca="false">IF(O209=$AW$6,M209,0)</f>
        <v>0</v>
      </c>
      <c r="AY209" s="77" t="n">
        <f aca="false">IF(N209=$AY$6,M209,0)</f>
        <v>0</v>
      </c>
      <c r="AZ209" s="77" t="n">
        <f aca="false">IF(O209=$AY$6,M209,0)</f>
        <v>0</v>
      </c>
      <c r="BA209" s="77" t="n">
        <f aca="false">IF(N209=$BA$6,M209,0)</f>
        <v>0</v>
      </c>
      <c r="BB209" s="77" t="n">
        <f aca="false">IF(O209=$BA$6,M209,0)</f>
        <v>0</v>
      </c>
      <c r="BC209" s="77" t="n">
        <f aca="false">IF(N209=$BC$6,M209,0)</f>
        <v>0</v>
      </c>
      <c r="BD209" s="77" t="n">
        <f aca="false">IF(O209=$BC$6,M209,0)</f>
        <v>0</v>
      </c>
      <c r="BE209" s="77" t="n">
        <f aca="false">IF(N209=$BE$6,M209,0)</f>
        <v>0</v>
      </c>
      <c r="BF209" s="77" t="n">
        <f aca="false">IF(O209=$BE$6,M209,0)</f>
        <v>0</v>
      </c>
      <c r="BG209" s="77" t="n">
        <f aca="false">IF(N209=$BG$6,M209,0)</f>
        <v>0</v>
      </c>
      <c r="BH209" s="77" t="n">
        <f aca="false">IF(O209=$BG$6,M209,0)</f>
        <v>0</v>
      </c>
      <c r="BI209" s="77" t="n">
        <f aca="false">IF(N209=$BI$6,M209,0)</f>
        <v>0</v>
      </c>
      <c r="BJ209" s="77" t="n">
        <f aca="false">IF(O209=$BI$6,M209,0)</f>
        <v>0</v>
      </c>
      <c r="BK209" s="77" t="n">
        <f aca="false">IF(N209=$BK$6,M209,0)</f>
        <v>0</v>
      </c>
      <c r="BL209" s="77" t="n">
        <f aca="false">IF(O209=$BK$6,M209,0)</f>
        <v>0</v>
      </c>
      <c r="BM209" s="77" t="n">
        <f aca="false">IF(N209=$BM$6,M209,0)</f>
        <v>0</v>
      </c>
      <c r="BN209" s="77" t="n">
        <f aca="false">IF(O209=$BM$6,M209,0)</f>
        <v>0</v>
      </c>
      <c r="BO209" s="77" t="n">
        <f aca="false">IF(N209=$BO$6,M209,0)</f>
        <v>0</v>
      </c>
      <c r="BP209" s="77" t="n">
        <f aca="false">IF(O209=$BO$6,M209,0)</f>
        <v>0</v>
      </c>
      <c r="BQ209" s="77" t="n">
        <f aca="false">IF(N209=$BQ$6,M209,0)</f>
        <v>0</v>
      </c>
      <c r="BR209" s="77" t="n">
        <f aca="false">IF(O209=$BQ$6,M209,0)</f>
        <v>0</v>
      </c>
      <c r="BS209" s="77" t="n">
        <f aca="false">IF(N209=$BS$6,M209,0)</f>
        <v>0</v>
      </c>
      <c r="BT209" s="77" t="n">
        <f aca="false">IF(O209=$BS$6,M209,0)</f>
        <v>0</v>
      </c>
      <c r="BU209" s="77" t="n">
        <f aca="false">IF(N209=$BU$6,M209,0)</f>
        <v>0</v>
      </c>
      <c r="BV209" s="77" t="n">
        <f aca="false">IF(O209=$BU$6,M209,0)</f>
        <v>0</v>
      </c>
      <c r="BW209" s="77" t="n">
        <f aca="false">IF(N209=$BW$6,M209,0)</f>
        <v>0</v>
      </c>
      <c r="BX209" s="77" t="n">
        <f aca="false">IF(O209=$BW$6,M209,0)</f>
        <v>0</v>
      </c>
      <c r="BY209" s="77" t="n">
        <f aca="false">IF(N209=$BY$6,M209,0)</f>
        <v>0</v>
      </c>
      <c r="BZ209" s="77" t="n">
        <f aca="false">IF(O209=$BY$6,M209,0)</f>
        <v>0</v>
      </c>
      <c r="CA209" s="77" t="n">
        <f aca="false">IF(N209=$CA$6,M209,0)</f>
        <v>0</v>
      </c>
      <c r="CB209" s="77" t="n">
        <f aca="false">IF(O209=$CA$6,M209,0)</f>
        <v>0</v>
      </c>
      <c r="CC209" s="77" t="n">
        <f aca="false">IF(N209=$CC$6,M209,0)</f>
        <v>0</v>
      </c>
      <c r="CD209" s="77" t="n">
        <f aca="false">IF(O209=$CC$6,M209,0)</f>
        <v>0</v>
      </c>
      <c r="CE209" s="77" t="n">
        <f aca="false">IF(N209=$CE$6,M209,0)</f>
        <v>0</v>
      </c>
      <c r="CF209" s="77" t="n">
        <f aca="false">IF(O209=$CE$6,M209,0)</f>
        <v>0</v>
      </c>
      <c r="CG209" s="77" t="n">
        <f aca="false">IF(N209=$CG$6,M209,0)</f>
        <v>0</v>
      </c>
      <c r="CH209" s="77" t="n">
        <f aca="false">IF(O209=$CG$6,M209,0)</f>
        <v>0</v>
      </c>
      <c r="CI209" s="77" t="n">
        <f aca="false">IF(N209=$CI$6,M209,0)</f>
        <v>0</v>
      </c>
      <c r="CJ209" s="77" t="n">
        <f aca="false">IF(O209=$CI$6,M209,0)</f>
        <v>0</v>
      </c>
      <c r="CK209" s="77" t="n">
        <f aca="false">IF(N209=$CK$6,M209,0)</f>
        <v>0</v>
      </c>
      <c r="CL209" s="77" t="n">
        <f aca="false">IF(O209=$CK$6,M209,0)</f>
        <v>0</v>
      </c>
      <c r="CM209" s="55" t="n">
        <f aca="false">IF(N209=$CM$6,M209,0)</f>
        <v>0</v>
      </c>
      <c r="CN209" s="77" t="n">
        <f aca="false">IF(O209=$CM$6,M209,0)</f>
        <v>0</v>
      </c>
      <c r="CO209" s="77" t="n">
        <f aca="false">IF(N209=$CO$6,M209,0)</f>
        <v>0</v>
      </c>
      <c r="CP209" s="77" t="n">
        <f aca="false">IF(O209=$CO$6,M209,0)</f>
        <v>0</v>
      </c>
      <c r="CQ209" s="77" t="n">
        <f aca="false">IF(N209=$CQ$6,M209,0)</f>
        <v>0</v>
      </c>
      <c r="CR209" s="77" t="n">
        <f aca="false">IF(O209=$CQ$6,M209,0)</f>
        <v>0</v>
      </c>
      <c r="CS209" s="77" t="n">
        <f aca="false">IF(N209=$CS$6,M209,0)</f>
        <v>0</v>
      </c>
      <c r="CT209" s="77" t="n">
        <f aca="false">IF(O209=$CS$6,M209,0)</f>
        <v>0</v>
      </c>
      <c r="CU209" s="77" t="n">
        <f aca="false">IF(N209=$CU$6,M209,0)</f>
        <v>0</v>
      </c>
      <c r="CV209" s="77" t="n">
        <f aca="false">IF(O209=$CU$6,M209,0)</f>
        <v>0</v>
      </c>
      <c r="CW209" s="77" t="n">
        <f aca="false">IF(N209=$CW$6,M209,0)</f>
        <v>0</v>
      </c>
      <c r="CX209" s="77" t="n">
        <f aca="false">IF(O209=$CW$6,M209,0)</f>
        <v>0</v>
      </c>
      <c r="CY209" s="77" t="n">
        <f aca="false">IF(N209=$CY$6,M209,0)</f>
        <v>0</v>
      </c>
      <c r="CZ209" s="77" t="n">
        <f aca="false">IF(O209=$CY$6,M209,0)</f>
        <v>0</v>
      </c>
      <c r="DA209" s="77" t="n">
        <f aca="false">IF(N209=$DA$6,M209,0)</f>
        <v>0</v>
      </c>
      <c r="DB209" s="77" t="n">
        <f aca="false">IF(O209=$DA$6,M209,0)</f>
        <v>0</v>
      </c>
      <c r="DC209" s="77" t="n">
        <f aca="false">IF(N209=$DC$6,M209,0)</f>
        <v>0</v>
      </c>
      <c r="DD209" s="77" t="n">
        <f aca="false">IF(O209=$DC$6,M209,0)</f>
        <v>0</v>
      </c>
      <c r="DE209" s="77" t="n">
        <f aca="false">IF(N209=$DE$6,M209,0)</f>
        <v>0</v>
      </c>
      <c r="DF209" s="77" t="n">
        <f aca="false">IF(O209=$DE$6,M209,0)</f>
        <v>0</v>
      </c>
      <c r="DG209" s="77" t="n">
        <f aca="false">IF(N209=$DG$6,M209,0)</f>
        <v>0</v>
      </c>
      <c r="DH209" s="77" t="n">
        <f aca="false">IF(O209=$DG$6,M209,0)</f>
        <v>0</v>
      </c>
      <c r="DI209" s="77" t="n">
        <f aca="false">IF(N209=$DI$6,M209,0)</f>
        <v>0</v>
      </c>
      <c r="DJ209" s="77" t="n">
        <f aca="false">IF(O209=$DI$6,M209,0)</f>
        <v>0</v>
      </c>
      <c r="DK209" s="77" t="n">
        <f aca="false">IF(N209=$DK$6,M209,0)</f>
        <v>0</v>
      </c>
      <c r="DL209" s="77" t="n">
        <f aca="false">IF(O209=$DK$6,M209,0)</f>
        <v>0</v>
      </c>
      <c r="DM209" s="77" t="n">
        <f aca="false">IF(N209=$DM$6,M209,0)</f>
        <v>0</v>
      </c>
      <c r="DN209" s="77" t="n">
        <f aca="false">IF(O209=$DM$6,M209,0)</f>
        <v>0</v>
      </c>
      <c r="DO209" s="57" t="n">
        <f aca="false">IF(N209=$DO$6,M209,0)</f>
        <v>0</v>
      </c>
      <c r="DP209" s="57" t="n">
        <f aca="false">IF(O209=$DO$6,M209,0)</f>
        <v>0</v>
      </c>
      <c r="DQ209" s="57" t="n">
        <f aca="false">IF(N209=$DQ$6,M209,0)</f>
        <v>0</v>
      </c>
      <c r="DR209" s="57" t="n">
        <f aca="false">IF(O209=$DQ$6,M209,0)</f>
        <v>0</v>
      </c>
      <c r="DS209" s="57" t="n">
        <f aca="false">IF(N209=$DS$6,M209,0)</f>
        <v>0</v>
      </c>
      <c r="DT209" s="57" t="n">
        <f aca="false">IF(O209=$DS$6,M209,0)</f>
        <v>0</v>
      </c>
      <c r="DU209" s="57" t="n">
        <f aca="false">IF(N209=$DU$6,M209,0)</f>
        <v>0</v>
      </c>
      <c r="DV209" s="57" t="n">
        <f aca="false">IF(O209=$DU$6,M209,0)</f>
        <v>0</v>
      </c>
      <c r="DW209" s="57" t="n">
        <f aca="false">IF(N209=$DW$6,M209,0)</f>
        <v>0</v>
      </c>
      <c r="DX209" s="57" t="n">
        <f aca="false">IF(O209=$DW$6,M209,0)</f>
        <v>0</v>
      </c>
      <c r="DY209" s="57" t="n">
        <f aca="false">IF(N209=$DY$6,M209,0)</f>
        <v>0</v>
      </c>
      <c r="DZ209" s="57" t="n">
        <f aca="false">IF(O209=$DY$6,M209,0)</f>
        <v>0</v>
      </c>
      <c r="EA209" s="57" t="n">
        <f aca="false">IF(N209=$EA$6,M209,0)</f>
        <v>0</v>
      </c>
      <c r="EB209" s="57" t="n">
        <f aca="false">IF(O209=$EA$6,M209,0)</f>
        <v>0</v>
      </c>
      <c r="EC209" s="57" t="n">
        <f aca="false">IF(N209=$EC$6,M209,0)</f>
        <v>0</v>
      </c>
      <c r="ED209" s="57" t="n">
        <f aca="false">IF(O209=$EC$6,M209,0)</f>
        <v>0</v>
      </c>
      <c r="EE209" s="57" t="n">
        <f aca="false">IF(N209=$EE$6,M209,0)</f>
        <v>0</v>
      </c>
      <c r="EF209" s="57" t="n">
        <f aca="false">IF(O209=$EE$6,M209,0)</f>
        <v>0</v>
      </c>
      <c r="EG209" s="57" t="n">
        <f aca="false">IF(N209=$EG$6,M209,0)</f>
        <v>0</v>
      </c>
      <c r="EH209" s="58" t="n">
        <f aca="false">IF(O209=$EG$6,M209,0)</f>
        <v>0</v>
      </c>
      <c r="EI209" s="57" t="n">
        <f aca="false">IF(N209=$EI$6,M209,0)</f>
        <v>0</v>
      </c>
      <c r="EJ209" s="58" t="n">
        <f aca="false">IF(O209=$EI$6,M209,0)</f>
        <v>0</v>
      </c>
      <c r="EK209" s="57" t="n">
        <f aca="false">IF(N209=$EK$6,M209,0)</f>
        <v>0</v>
      </c>
      <c r="EL209" s="58" t="n">
        <f aca="false">IF(O209=$EK$6,M209,0)</f>
        <v>0</v>
      </c>
      <c r="EM209" s="57" t="n">
        <f aca="false">IF(N209=$EM$6,M209,0)</f>
        <v>0</v>
      </c>
      <c r="EN209" s="58" t="n">
        <f aca="false">IF(O209=$EM$6,M209,0)</f>
        <v>0</v>
      </c>
      <c r="EO209" s="57" t="n">
        <f aca="false">IF(N209=$EO$6,M209,0)</f>
        <v>0</v>
      </c>
      <c r="EP209" s="58" t="n">
        <f aca="false">IF(O209=$EO$6,M209,0)</f>
        <v>0</v>
      </c>
      <c r="EQ209" s="57" t="n">
        <f aca="false">IF(N209=$EQ$6,M209,0)</f>
        <v>0</v>
      </c>
      <c r="ER209" s="58" t="n">
        <f aca="false">IF(O209=$EQ$6,M209,0)</f>
        <v>0</v>
      </c>
      <c r="ES209" s="57" t="n">
        <f aca="false">IF(N209=$ES$6,M209,0)</f>
        <v>0</v>
      </c>
      <c r="ET209" s="58" t="n">
        <f aca="false">IF(O209=$ES$6,M209,0)</f>
        <v>0</v>
      </c>
      <c r="EU209" s="57" t="n">
        <f aca="false">IF(N209=$EU$6,M209,0)</f>
        <v>0</v>
      </c>
      <c r="EV209" s="58" t="n">
        <f aca="false">IF(O209=$EU$6,M209,0)</f>
        <v>0</v>
      </c>
      <c r="EW209" s="57" t="n">
        <f aca="false">IF(N209=$EW$6,M209,0)</f>
        <v>0</v>
      </c>
      <c r="EX209" s="58" t="n">
        <f aca="false">IF(O209=$EW$6,M209,0)</f>
        <v>0</v>
      </c>
      <c r="EY209" s="57" t="n">
        <f aca="false">IF(N209=$EY$6,M209,0)</f>
        <v>0</v>
      </c>
      <c r="EZ209" s="58" t="n">
        <f aca="false">IF(O209=$EY$6,M209,0)</f>
        <v>0</v>
      </c>
      <c r="FA209" s="57" t="n">
        <f aca="false">IF(N209=$FA$6,M209,0)</f>
        <v>0</v>
      </c>
      <c r="FB209" s="58" t="n">
        <f aca="false">IF(O209=$FA$6,M209,0)</f>
        <v>0</v>
      </c>
      <c r="FC209" s="57" t="n">
        <f aca="false">IF(N209=$FC$6,M209,0)</f>
        <v>0</v>
      </c>
      <c r="FD209" s="58" t="n">
        <f aca="false">IF(O209=$FC$6,M209,0)</f>
        <v>0</v>
      </c>
      <c r="FE209" s="57" t="n">
        <f aca="false">IF(N209=$FE$6,M209,0)</f>
        <v>0</v>
      </c>
      <c r="FF209" s="58" t="n">
        <f aca="false">IF(O209=$FE$6,M209,0)</f>
        <v>0</v>
      </c>
      <c r="FG209" s="57" t="n">
        <f aca="false">IF(N209=$FG$6,M209,0)</f>
        <v>0</v>
      </c>
      <c r="FH209" s="58" t="n">
        <f aca="false">IF(O209=$FG$6,M209,0)</f>
        <v>0</v>
      </c>
      <c r="FI209" s="57" t="n">
        <f aca="false">IF(N209=$FI$6,M209,0)</f>
        <v>0</v>
      </c>
      <c r="FJ209" s="58" t="n">
        <f aca="false">IF(O209=$FI$6,M209,0)</f>
        <v>0</v>
      </c>
      <c r="FK209" s="57" t="n">
        <f aca="false">IF(N209=$FK$6,M209,0)</f>
        <v>0</v>
      </c>
      <c r="FL209" s="58" t="n">
        <f aca="false">IF(O209=$FK$6,M209,0)</f>
        <v>0</v>
      </c>
      <c r="FM209" s="57" t="n">
        <f aca="false">IF(N209=$FM$6,M209,0)</f>
        <v>0</v>
      </c>
      <c r="FN209" s="58" t="n">
        <f aca="false">IF(O209=$FM$6,M209,0)</f>
        <v>0</v>
      </c>
      <c r="FO209" s="57" t="n">
        <f aca="false">IF(N209=$FO$6,M209,0)</f>
        <v>0</v>
      </c>
      <c r="FP209" s="58" t="n">
        <f aca="false">IF(O209=$FO$6,M209,0)</f>
        <v>0</v>
      </c>
      <c r="FQ209" s="57" t="n">
        <f aca="false">IF(N209=$FQ$6,M209,0)</f>
        <v>0</v>
      </c>
      <c r="FR209" s="58" t="n">
        <f aca="false">IF(O209=$FQ$6,M209,0)</f>
        <v>0</v>
      </c>
      <c r="FS209" s="57" t="n">
        <f aca="false">IF(N209=$FS$6,M209,0)</f>
        <v>0</v>
      </c>
      <c r="FT209" s="58" t="n">
        <f aca="false">IF(O209=$FS$6,M209,0)</f>
        <v>0</v>
      </c>
      <c r="FU209" s="57" t="n">
        <f aca="false">IF(N209=$FU$6,M209,0)</f>
        <v>0</v>
      </c>
      <c r="FV209" s="58" t="n">
        <f aca="false">IF(O209=$FU$6,M209,0)</f>
        <v>0</v>
      </c>
      <c r="FW209" s="57" t="n">
        <f aca="false">IF(N209=$FW$6,M209,0)</f>
        <v>0</v>
      </c>
      <c r="FX209" s="58" t="n">
        <f aca="false">IF(O209=$FW$6,M209,0)</f>
        <v>0</v>
      </c>
      <c r="FY209" s="57" t="n">
        <f aca="false">IF(N209=$FY$6,M209,0)</f>
        <v>0</v>
      </c>
      <c r="FZ209" s="58" t="n">
        <f aca="false">IF(O209=$FY$6,M209,0)</f>
        <v>0</v>
      </c>
      <c r="GA209" s="57" t="n">
        <f aca="false">IF(N209=$GA$6,$M209,0)</f>
        <v>0</v>
      </c>
      <c r="GB209" s="58" t="n">
        <f aca="false">IF(O209=$GA$6,M209,0)</f>
        <v>0</v>
      </c>
      <c r="GC209" s="57" t="n">
        <f aca="false">IF(N209=$GC$6,M209,0)</f>
        <v>0</v>
      </c>
      <c r="GD209" s="58" t="n">
        <f aca="false">IF(O209=$GC$6,M209,0)</f>
        <v>0</v>
      </c>
      <c r="GE209" s="57" t="n">
        <f aca="false">IF(N209=$GE$6,M209,0)</f>
        <v>0</v>
      </c>
      <c r="GF209" s="58" t="n">
        <f aca="false">IF(O209=$GE$6,M209,0)</f>
        <v>0</v>
      </c>
      <c r="GG209" s="57" t="n">
        <f aca="false">IF(N209=$GG$6,M209,0)</f>
        <v>0</v>
      </c>
      <c r="GH209" s="58" t="n">
        <f aca="false">IF(O209=$GG$6,M209,0)</f>
        <v>0</v>
      </c>
      <c r="GI209" s="57" t="n">
        <f aca="false">IF(N209=$GI$6,M209,0)</f>
        <v>0</v>
      </c>
      <c r="GJ209" s="58" t="n">
        <f aca="false">IF(O209=$GI$6,M209,0)</f>
        <v>0</v>
      </c>
      <c r="GK209" s="57" t="n">
        <f aca="false">IF(N209=$GK$6,M209,0)</f>
        <v>0</v>
      </c>
      <c r="GL209" s="58" t="n">
        <f aca="false">IF(O209=$GK$6,M209,0)</f>
        <v>0</v>
      </c>
      <c r="GM209" s="57" t="n">
        <f aca="false">IF(N209=$GM$6,M209,0)</f>
        <v>0</v>
      </c>
      <c r="GN209" s="58" t="n">
        <f aca="false">IF(O209=$GM$6,M209,0)</f>
        <v>0</v>
      </c>
      <c r="GO209" s="57" t="n">
        <f aca="false">IF(N209=$GO$6,M209,0)</f>
        <v>0</v>
      </c>
      <c r="GP209" s="58" t="n">
        <f aca="false">IF(O209=$GO$6,M209,0)</f>
        <v>0</v>
      </c>
      <c r="GQ209" s="57" t="n">
        <f aca="false">IF(N209=$GQ$6,M209,0)</f>
        <v>0</v>
      </c>
      <c r="GR209" s="58" t="n">
        <f aca="false">IF(O209=$GQ$6,M209,0)</f>
        <v>0</v>
      </c>
      <c r="GS209" s="57" t="n">
        <f aca="false">IF(N209=$GS$6,M209,0)</f>
        <v>0</v>
      </c>
      <c r="GT209" s="58" t="n">
        <f aca="false">IF(O209=$GS$6,M209,0)</f>
        <v>0</v>
      </c>
      <c r="GU209" s="57" t="n">
        <f aca="false">IF(N209=$GU$6,M209,0)</f>
        <v>0</v>
      </c>
      <c r="GV209" s="58" t="n">
        <f aca="false">IF(O209=$GU$6,M209,0)</f>
        <v>0</v>
      </c>
      <c r="GW209" s="57" t="n">
        <f aca="false">IF(N209=$GW$6,M209,0)</f>
        <v>0</v>
      </c>
      <c r="GX209" s="58" t="n">
        <f aca="false">IF(O209=$GW$6,M209,0)</f>
        <v>0</v>
      </c>
      <c r="GY209" s="57" t="n">
        <f aca="false">IF(N209=$GY$6,M209,0)</f>
        <v>0</v>
      </c>
      <c r="GZ209" s="58" t="n">
        <f aca="false">IF(O209=$GY$6,M209,0)</f>
        <v>0</v>
      </c>
      <c r="HA209" s="57" t="n">
        <f aca="false">IF(N209=$HA$6,M209,0)</f>
        <v>0</v>
      </c>
      <c r="HB209" s="58" t="n">
        <f aca="false">IF(O209=$HA$6,M209,0)</f>
        <v>0</v>
      </c>
      <c r="HC209" s="57" t="n">
        <f aca="false">IF(N209=$HC$6,M209,0)</f>
        <v>0</v>
      </c>
      <c r="HD209" s="58" t="n">
        <f aca="false">IF(O209=$HC$6,M209,0)</f>
        <v>0</v>
      </c>
      <c r="HE209" s="57" t="n">
        <f aca="false">IF(N209=$HE$6,M209,0)</f>
        <v>0</v>
      </c>
      <c r="HF209" s="58" t="n">
        <f aca="false">IF(O209=$HE$6,M209,0)</f>
        <v>0</v>
      </c>
      <c r="HG209" s="57" t="n">
        <f aca="false">IF(N209=$HG$6,M209,0)</f>
        <v>0</v>
      </c>
      <c r="HH209" s="58" t="n">
        <f aca="false">IF(O209=$HG$6,M209,0)</f>
        <v>0</v>
      </c>
      <c r="HI209" s="57" t="n">
        <f aca="false">IF(N209=$HI$6,M209,0)</f>
        <v>0</v>
      </c>
      <c r="HJ209" s="58" t="n">
        <f aca="false">IF(O209=$HI$6,M209,0)</f>
        <v>0</v>
      </c>
    </row>
    <row r="210" customFormat="false" ht="22.5" hidden="false" customHeight="true" outlineLevel="0" collapsed="false">
      <c r="A210" s="44" t="n">
        <f aca="false">IF(B209&gt;0,A209+1,"")</f>
        <v>203</v>
      </c>
      <c r="B210" s="66" t="n">
        <v>40301</v>
      </c>
      <c r="C210" s="67" t="n">
        <v>12268</v>
      </c>
      <c r="D210" s="54"/>
      <c r="E210" s="74"/>
      <c r="F210" s="74"/>
      <c r="G210" s="74"/>
      <c r="H210" s="74"/>
      <c r="I210" s="74"/>
      <c r="J210" s="69"/>
      <c r="K210" s="44"/>
      <c r="L210" s="70"/>
      <c r="M210" s="71"/>
      <c r="N210" s="68"/>
      <c r="O210" s="68"/>
      <c r="P210" s="54" t="n">
        <f aca="false">Q210-R210</f>
        <v>0</v>
      </c>
      <c r="Q210" s="54" t="n">
        <f aca="false">S210+U210+W210+Y210+AA210+AC210+AE210+AG210+AI210+AK210+AM210+AO210+AQ210+AS210+AU210+AW210+AY210+BA210+BC210+BE210+BG210+BI210+BK210+BM210+BO210+BQ210+BS210+BU210+BW210+BY210+CA210+CC210+CE210+CG210+CI210+CK210+CM210+CO210+CQ210+CS210+CU210+CW210+CY210+DA210+DC210+DE210+DG210+DI210+DK210+DM210+DO210+DQ210+DS210+DU210+DW210+DY210+EA210+EC210+EE210+EG210+EI210+EK210+EM210+EO210+EQ210+ES210+EU210+EW210+EY210+FA210+FC210+FE210+FG210+FI210+FK210+FM210+FO210+FQ210+FS210+FU210+FW210+FY210+GA210+GC210+GE210+GG210+GI210+GK210+GM210+GO210+GQ210+GS210+GU210+GW210+GY210+HA210+HC210+HE210+HG210+HI210</f>
        <v>0</v>
      </c>
      <c r="R210" s="54" t="n">
        <f aca="false">T210+V210+X210+Z210+AB210+AD210+AF210+AH210+AJ210+AL210+AN210+AP210+AR210+AT210+AV210+AX210+AZ210+BB210+BD210+BF210+BH210+BJ210+BL210+BN210+BP210+BR210+BT210+BV210+BX210+BZ210+CB210+CD210+CF210+CH210+CJ210+CL210+CN210+CP210+CR210+CT210+CV210+CX210+CZ210+DB210+DD210+DF210+DH210+DJ210+DL210+DN210+DP210+DR210+DT210+DV210+DX210+DZ210+EB210+ED210+EF210+EH210+EJ210+EL210+EN210+EP210+ER210+ET210+EV210+EX210+EZ210+FB210+FD210+FF210+FH210+FJ210+FL210+FN210+FP210+FR210+FT210+FV210+FX210+FZ210+GB210+GD210+GF210+GH210+GJ210+GL210+GN210+GP210+GR210+GT210+GV210+GX210+GZ210+HB210+HD210+HF210+HH210+HJ210</f>
        <v>0</v>
      </c>
      <c r="S210" s="55" t="n">
        <f aca="false">IF($T$1&gt;$T$2,"",IF(N210=$S$6,M210,0))</f>
        <v>0</v>
      </c>
      <c r="T210" s="77" t="n">
        <f aca="false">IF($T$1&gt;$T$2,"",IF(O210=$S$6,M210,0))</f>
        <v>0</v>
      </c>
      <c r="U210" s="77" t="n">
        <f aca="false">IF(N210=$U$6,M210,0)</f>
        <v>0</v>
      </c>
      <c r="V210" s="77" t="n">
        <f aca="false">IF(O210=$U$6,M210,0)</f>
        <v>0</v>
      </c>
      <c r="W210" s="77" t="n">
        <f aca="false">IF($W$6=N210,M210,0)</f>
        <v>0</v>
      </c>
      <c r="X210" s="77" t="n">
        <f aca="false">IF(O210=$W$6,M210,0)</f>
        <v>0</v>
      </c>
      <c r="Y210" s="55" t="n">
        <f aca="false">IF($Y$6=N204,M204,0)</f>
        <v>0</v>
      </c>
      <c r="Z210" s="77" t="n">
        <f aca="false">IF($Y$6=O210,M210,0)</f>
        <v>0</v>
      </c>
      <c r="AA210" s="77" t="n">
        <f aca="false">IF(N210=$AA$6,M210,0)</f>
        <v>0</v>
      </c>
      <c r="AB210" s="77" t="n">
        <f aca="false">IF(O210=$AA$6,M210,0)</f>
        <v>0</v>
      </c>
      <c r="AC210" s="77" t="n">
        <f aca="false">IF(N210=$AC$6,M210,0)</f>
        <v>0</v>
      </c>
      <c r="AD210" s="56" t="n">
        <f aca="false">IF(O210=$AC$6,M210,0)</f>
        <v>0</v>
      </c>
      <c r="AE210" s="77" t="n">
        <f aca="false">IF(N210=$AE$6,M210,0)</f>
        <v>0</v>
      </c>
      <c r="AF210" s="77" t="n">
        <f aca="false">IF(O210=$AE$6,M210,0)</f>
        <v>0</v>
      </c>
      <c r="AG210" s="77" t="n">
        <f aca="false">IF(N210=$AG$6,M210,0)</f>
        <v>0</v>
      </c>
      <c r="AH210" s="77" t="n">
        <f aca="false">IF(O210=$AG$6,M210,0)</f>
        <v>0</v>
      </c>
      <c r="AI210" s="77" t="n">
        <f aca="false">IF(N210=$AI$6,M210,0)</f>
        <v>0</v>
      </c>
      <c r="AJ210" s="77" t="n">
        <f aca="false">IF(O210=$AI$6,M210,0)</f>
        <v>0</v>
      </c>
      <c r="AK210" s="77" t="n">
        <f aca="false">IF(N210=$AK$6,M210,0)</f>
        <v>0</v>
      </c>
      <c r="AL210" s="77" t="n">
        <f aca="false">IF(O210=$AK$6,M210,0)</f>
        <v>0</v>
      </c>
      <c r="AM210" s="77" t="n">
        <f aca="false">IF(N210=$AM$6,M210,0)</f>
        <v>0</v>
      </c>
      <c r="AN210" s="77" t="n">
        <f aca="false">IF(O210=$AM$6,M210,0)</f>
        <v>0</v>
      </c>
      <c r="AO210" s="77" t="n">
        <f aca="false">IF(N210=$AO$6,M210,0)</f>
        <v>0</v>
      </c>
      <c r="AP210" s="77" t="n">
        <f aca="false">IF(O210=$AO$6,M210,0)</f>
        <v>0</v>
      </c>
      <c r="AQ210" s="77" t="n">
        <f aca="false">IF(N210=$AQ$6,M210,0)</f>
        <v>0</v>
      </c>
      <c r="AR210" s="77" t="n">
        <f aca="false">IF(O210=$AQ$6,M210,0)</f>
        <v>0</v>
      </c>
      <c r="AS210" s="77" t="n">
        <f aca="false">IF(N210=$AS$6,M210,0)</f>
        <v>0</v>
      </c>
      <c r="AT210" s="77" t="n">
        <f aca="false">IF(O210=$AS$6,M210,0)</f>
        <v>0</v>
      </c>
      <c r="AU210" s="77" t="n">
        <f aca="false">IF(N210=$AU$6,M210,0)</f>
        <v>0</v>
      </c>
      <c r="AV210" s="77" t="n">
        <f aca="false">IF(O210=$AU$6,M210,0)</f>
        <v>0</v>
      </c>
      <c r="AW210" s="77" t="n">
        <f aca="false">IF(N210=$AW$6,M210,0)</f>
        <v>0</v>
      </c>
      <c r="AX210" s="77" t="n">
        <f aca="false">IF(O210=$AW$6,M210,0)</f>
        <v>0</v>
      </c>
      <c r="AY210" s="77" t="n">
        <f aca="false">IF(N210=$AY$6,M210,0)</f>
        <v>0</v>
      </c>
      <c r="AZ210" s="77" t="n">
        <f aca="false">IF(O210=$AY$6,M210,0)</f>
        <v>0</v>
      </c>
      <c r="BA210" s="77" t="n">
        <f aca="false">IF(N210=$BA$6,M210,0)</f>
        <v>0</v>
      </c>
      <c r="BB210" s="77" t="n">
        <f aca="false">IF(O210=$BA$6,M210,0)</f>
        <v>0</v>
      </c>
      <c r="BC210" s="77" t="n">
        <f aca="false">IF(N210=$BC$6,M210,0)</f>
        <v>0</v>
      </c>
      <c r="BD210" s="77" t="n">
        <f aca="false">IF(O210=$BC$6,M210,0)</f>
        <v>0</v>
      </c>
      <c r="BE210" s="77" t="n">
        <f aca="false">IF(N210=$BE$6,M210,0)</f>
        <v>0</v>
      </c>
      <c r="BF210" s="77" t="n">
        <f aca="false">IF(O210=$BE$6,M210,0)</f>
        <v>0</v>
      </c>
      <c r="BG210" s="77" t="n">
        <f aca="false">IF(N210=$BG$6,M210,0)</f>
        <v>0</v>
      </c>
      <c r="BH210" s="77" t="n">
        <f aca="false">IF(O210=$BG$6,M210,0)</f>
        <v>0</v>
      </c>
      <c r="BI210" s="77" t="n">
        <f aca="false">IF(N210=$BI$6,M210,0)</f>
        <v>0</v>
      </c>
      <c r="BJ210" s="77" t="n">
        <f aca="false">IF(O210=$BI$6,M210,0)</f>
        <v>0</v>
      </c>
      <c r="BK210" s="77" t="n">
        <f aca="false">IF(N210=$BK$6,M210,0)</f>
        <v>0</v>
      </c>
      <c r="BL210" s="77" t="n">
        <f aca="false">IF(O210=$BK$6,M210,0)</f>
        <v>0</v>
      </c>
      <c r="BM210" s="77" t="n">
        <f aca="false">IF(N210=$BM$6,M210,0)</f>
        <v>0</v>
      </c>
      <c r="BN210" s="77" t="n">
        <f aca="false">IF(O210=$BM$6,M210,0)</f>
        <v>0</v>
      </c>
      <c r="BO210" s="77" t="n">
        <f aca="false">IF(N210=$BO$6,M210,0)</f>
        <v>0</v>
      </c>
      <c r="BP210" s="77" t="n">
        <f aca="false">IF(O210=$BO$6,M210,0)</f>
        <v>0</v>
      </c>
      <c r="BQ210" s="77" t="n">
        <f aca="false">IF(N210=$BQ$6,M210,0)</f>
        <v>0</v>
      </c>
      <c r="BR210" s="77" t="n">
        <f aca="false">IF(O210=$BQ$6,M210,0)</f>
        <v>0</v>
      </c>
      <c r="BS210" s="77" t="n">
        <f aca="false">IF(N210=$BS$6,M210,0)</f>
        <v>0</v>
      </c>
      <c r="BT210" s="77" t="n">
        <f aca="false">IF(O210=$BS$6,M210,0)</f>
        <v>0</v>
      </c>
      <c r="BU210" s="77" t="n">
        <f aca="false">IF(N210=$BU$6,M210,0)</f>
        <v>0</v>
      </c>
      <c r="BV210" s="77" t="n">
        <f aca="false">IF(O210=$BU$6,M210,0)</f>
        <v>0</v>
      </c>
      <c r="BW210" s="77" t="n">
        <f aca="false">IF(N210=$BW$6,M210,0)</f>
        <v>0</v>
      </c>
      <c r="BX210" s="77" t="n">
        <f aca="false">IF(O210=$BW$6,M210,0)</f>
        <v>0</v>
      </c>
      <c r="BY210" s="77" t="n">
        <f aca="false">IF(N210=$BY$6,M210,0)</f>
        <v>0</v>
      </c>
      <c r="BZ210" s="77" t="n">
        <f aca="false">IF(O210=$BY$6,M210,0)</f>
        <v>0</v>
      </c>
      <c r="CA210" s="77" t="n">
        <f aca="false">IF(N210=$CA$6,M210,0)</f>
        <v>0</v>
      </c>
      <c r="CB210" s="77" t="n">
        <f aca="false">IF(O210=$CA$6,M210,0)</f>
        <v>0</v>
      </c>
      <c r="CC210" s="77" t="n">
        <f aca="false">IF(N210=$CC$6,M210,0)</f>
        <v>0</v>
      </c>
      <c r="CD210" s="77" t="n">
        <f aca="false">IF(O210=$CC$6,M210,0)</f>
        <v>0</v>
      </c>
      <c r="CE210" s="77" t="n">
        <f aca="false">IF(N210=$CE$6,M210,0)</f>
        <v>0</v>
      </c>
      <c r="CF210" s="77" t="n">
        <f aca="false">IF(O210=$CE$6,M210,0)</f>
        <v>0</v>
      </c>
      <c r="CG210" s="77" t="n">
        <f aca="false">IF(N210=$CG$6,M210,0)</f>
        <v>0</v>
      </c>
      <c r="CH210" s="77" t="n">
        <f aca="false">IF(O210=$CG$6,M210,0)</f>
        <v>0</v>
      </c>
      <c r="CI210" s="77" t="n">
        <f aca="false">IF(N210=$CI$6,M210,0)</f>
        <v>0</v>
      </c>
      <c r="CJ210" s="77" t="n">
        <f aca="false">IF(O210=$CI$6,M210,0)</f>
        <v>0</v>
      </c>
      <c r="CK210" s="77" t="n">
        <f aca="false">IF(N210=$CK$6,M210,0)</f>
        <v>0</v>
      </c>
      <c r="CL210" s="77" t="n">
        <f aca="false">IF(O210=$CK$6,M210,0)</f>
        <v>0</v>
      </c>
      <c r="CM210" s="55" t="n">
        <f aca="false">IF(N210=$CM$6,M210,0)</f>
        <v>0</v>
      </c>
      <c r="CN210" s="77" t="n">
        <f aca="false">IF(O210=$CM$6,M210,0)</f>
        <v>0</v>
      </c>
      <c r="CO210" s="77" t="n">
        <f aca="false">IF(N210=$CO$6,M210,0)</f>
        <v>0</v>
      </c>
      <c r="CP210" s="77" t="n">
        <f aca="false">IF(O210=$CO$6,M210,0)</f>
        <v>0</v>
      </c>
      <c r="CQ210" s="77" t="n">
        <f aca="false">IF(N210=$CQ$6,M210,0)</f>
        <v>0</v>
      </c>
      <c r="CR210" s="77" t="n">
        <f aca="false">IF(O210=$CQ$6,M210,0)</f>
        <v>0</v>
      </c>
      <c r="CS210" s="77" t="n">
        <f aca="false">IF(N210=$CS$6,M210,0)</f>
        <v>0</v>
      </c>
      <c r="CT210" s="77" t="n">
        <f aca="false">IF(O210=$CS$6,M210,0)</f>
        <v>0</v>
      </c>
      <c r="CU210" s="77" t="n">
        <f aca="false">IF(N210=$CU$6,M210,0)</f>
        <v>0</v>
      </c>
      <c r="CV210" s="77" t="n">
        <f aca="false">IF(O210=$CU$6,M210,0)</f>
        <v>0</v>
      </c>
      <c r="CW210" s="77" t="n">
        <f aca="false">IF(N210=$CW$6,M210,0)</f>
        <v>0</v>
      </c>
      <c r="CX210" s="77" t="n">
        <f aca="false">IF(O210=$CW$6,M210,0)</f>
        <v>0</v>
      </c>
      <c r="CY210" s="77" t="n">
        <f aca="false">IF(N210=$CY$6,M210,0)</f>
        <v>0</v>
      </c>
      <c r="CZ210" s="77" t="n">
        <f aca="false">IF(O210=$CY$6,M210,0)</f>
        <v>0</v>
      </c>
      <c r="DA210" s="77" t="n">
        <f aca="false">IF(N210=$DA$6,M210,0)</f>
        <v>0</v>
      </c>
      <c r="DB210" s="77" t="n">
        <f aca="false">IF(O210=$DA$6,M210,0)</f>
        <v>0</v>
      </c>
      <c r="DC210" s="77" t="n">
        <f aca="false">IF(N210=$DC$6,M210,0)</f>
        <v>0</v>
      </c>
      <c r="DD210" s="77" t="n">
        <f aca="false">IF(O210=$DC$6,M210,0)</f>
        <v>0</v>
      </c>
      <c r="DE210" s="77" t="n">
        <f aca="false">IF(N210=$DE$6,M210,0)</f>
        <v>0</v>
      </c>
      <c r="DF210" s="77" t="n">
        <f aca="false">IF(O210=$DE$6,M210,0)</f>
        <v>0</v>
      </c>
      <c r="DG210" s="77" t="n">
        <f aca="false">IF(N210=$DG$6,M210,0)</f>
        <v>0</v>
      </c>
      <c r="DH210" s="77" t="n">
        <f aca="false">IF(O210=$DG$6,M210,0)</f>
        <v>0</v>
      </c>
      <c r="DI210" s="77" t="n">
        <f aca="false">IF(N210=$DI$6,M210,0)</f>
        <v>0</v>
      </c>
      <c r="DJ210" s="77" t="n">
        <f aca="false">IF(O210=$DI$6,M210,0)</f>
        <v>0</v>
      </c>
      <c r="DK210" s="77" t="n">
        <f aca="false">IF(N210=$DK$6,M210,0)</f>
        <v>0</v>
      </c>
      <c r="DL210" s="77" t="n">
        <f aca="false">IF(O210=$DK$6,M210,0)</f>
        <v>0</v>
      </c>
      <c r="DM210" s="77" t="n">
        <f aca="false">IF(N210=$DM$6,M210,0)</f>
        <v>0</v>
      </c>
      <c r="DN210" s="77" t="n">
        <f aca="false">IF(O210=$DM$6,M210,0)</f>
        <v>0</v>
      </c>
      <c r="DO210" s="57" t="n">
        <f aca="false">IF(N210=$DO$6,M210,0)</f>
        <v>0</v>
      </c>
      <c r="DP210" s="57" t="n">
        <f aca="false">IF(O210=$DO$6,M210,0)</f>
        <v>0</v>
      </c>
      <c r="DQ210" s="57" t="n">
        <f aca="false">IF(N210=$DQ$6,M210,0)</f>
        <v>0</v>
      </c>
      <c r="DR210" s="57" t="n">
        <f aca="false">IF(O210=$DQ$6,M210,0)</f>
        <v>0</v>
      </c>
      <c r="DS210" s="57" t="n">
        <f aca="false">IF(N210=$DS$6,M210,0)</f>
        <v>0</v>
      </c>
      <c r="DT210" s="57" t="n">
        <f aca="false">IF(O210=$DS$6,M210,0)</f>
        <v>0</v>
      </c>
      <c r="DU210" s="57" t="n">
        <f aca="false">IF(N210=$DU$6,M210,0)</f>
        <v>0</v>
      </c>
      <c r="DV210" s="57" t="n">
        <f aca="false">IF(O210=$DU$6,M210,0)</f>
        <v>0</v>
      </c>
      <c r="DW210" s="57" t="n">
        <f aca="false">IF(N210=$DW$6,M210,0)</f>
        <v>0</v>
      </c>
      <c r="DX210" s="57" t="n">
        <f aca="false">IF(O210=$DW$6,M210,0)</f>
        <v>0</v>
      </c>
      <c r="DY210" s="57" t="n">
        <f aca="false">IF(N210=$DY$6,M210,0)</f>
        <v>0</v>
      </c>
      <c r="DZ210" s="57" t="n">
        <f aca="false">IF(O210=$DY$6,M210,0)</f>
        <v>0</v>
      </c>
      <c r="EA210" s="57" t="n">
        <f aca="false">IF(N210=$EA$6,M210,0)</f>
        <v>0</v>
      </c>
      <c r="EB210" s="57" t="n">
        <f aca="false">IF(O210=$EA$6,M210,0)</f>
        <v>0</v>
      </c>
      <c r="EC210" s="57" t="n">
        <f aca="false">IF(N210=$EC$6,M210,0)</f>
        <v>0</v>
      </c>
      <c r="ED210" s="57" t="n">
        <f aca="false">IF(O210=$EC$6,M210,0)</f>
        <v>0</v>
      </c>
      <c r="EE210" s="57" t="n">
        <f aca="false">IF(N210=$EE$6,M210,0)</f>
        <v>0</v>
      </c>
      <c r="EF210" s="57" t="n">
        <f aca="false">IF(O210=$EE$6,M210,0)</f>
        <v>0</v>
      </c>
      <c r="EG210" s="57" t="n">
        <f aca="false">IF(N210=$EG$6,M210,0)</f>
        <v>0</v>
      </c>
      <c r="EH210" s="58" t="n">
        <f aca="false">IF(O210=$EG$6,M210,0)</f>
        <v>0</v>
      </c>
      <c r="EI210" s="57" t="n">
        <f aca="false">IF(N210=$EI$6,M210,0)</f>
        <v>0</v>
      </c>
      <c r="EJ210" s="58" t="n">
        <f aca="false">IF(O210=$EI$6,M210,0)</f>
        <v>0</v>
      </c>
      <c r="EK210" s="57" t="n">
        <f aca="false">IF(N210=$EK$6,M210,0)</f>
        <v>0</v>
      </c>
      <c r="EL210" s="58" t="n">
        <f aca="false">IF(O210=$EK$6,M210,0)</f>
        <v>0</v>
      </c>
      <c r="EM210" s="57" t="n">
        <f aca="false">IF(N210=$EM$6,M210,0)</f>
        <v>0</v>
      </c>
      <c r="EN210" s="58" t="n">
        <f aca="false">IF(O210=$EM$6,M210,0)</f>
        <v>0</v>
      </c>
      <c r="EO210" s="57" t="n">
        <f aca="false">IF(N210=$EO$6,M210,0)</f>
        <v>0</v>
      </c>
      <c r="EP210" s="58" t="n">
        <f aca="false">IF(O210=$EO$6,M210,0)</f>
        <v>0</v>
      </c>
      <c r="EQ210" s="57" t="n">
        <f aca="false">IF(N210=$EQ$6,M210,0)</f>
        <v>0</v>
      </c>
      <c r="ER210" s="58" t="n">
        <f aca="false">IF(O210=$EQ$6,M210,0)</f>
        <v>0</v>
      </c>
      <c r="ES210" s="57" t="n">
        <f aca="false">IF(N210=$ES$6,M210,0)</f>
        <v>0</v>
      </c>
      <c r="ET210" s="58" t="n">
        <f aca="false">IF(O210=$ES$6,M210,0)</f>
        <v>0</v>
      </c>
      <c r="EU210" s="57" t="n">
        <f aca="false">IF(N210=$EU$6,M210,0)</f>
        <v>0</v>
      </c>
      <c r="EV210" s="58" t="n">
        <f aca="false">IF(O210=$EU$6,M210,0)</f>
        <v>0</v>
      </c>
      <c r="EW210" s="57" t="n">
        <f aca="false">IF(N210=$EW$6,M210,0)</f>
        <v>0</v>
      </c>
      <c r="EX210" s="58" t="n">
        <f aca="false">IF(O210=$EW$6,M210,0)</f>
        <v>0</v>
      </c>
      <c r="EY210" s="57" t="n">
        <f aca="false">IF(N210=$EY$6,M210,0)</f>
        <v>0</v>
      </c>
      <c r="EZ210" s="58" t="n">
        <f aca="false">IF(O210=$EY$6,M210,0)</f>
        <v>0</v>
      </c>
      <c r="FA210" s="57" t="n">
        <f aca="false">IF(N210=$FA$6,M210,0)</f>
        <v>0</v>
      </c>
      <c r="FB210" s="58" t="n">
        <f aca="false">IF(O210=$FA$6,M210,0)</f>
        <v>0</v>
      </c>
      <c r="FC210" s="57" t="n">
        <f aca="false">IF(N210=$FC$6,M210,0)</f>
        <v>0</v>
      </c>
      <c r="FD210" s="58" t="n">
        <f aca="false">IF(O210=$FC$6,M210,0)</f>
        <v>0</v>
      </c>
      <c r="FE210" s="57" t="n">
        <f aca="false">IF(N210=$FE$6,M210,0)</f>
        <v>0</v>
      </c>
      <c r="FF210" s="58" t="n">
        <f aca="false">IF(O210=$FE$6,M210,0)</f>
        <v>0</v>
      </c>
      <c r="FG210" s="57" t="n">
        <f aca="false">IF(N210=$FG$6,M210,0)</f>
        <v>0</v>
      </c>
      <c r="FH210" s="58" t="n">
        <f aca="false">IF(O210=$FG$6,M210,0)</f>
        <v>0</v>
      </c>
      <c r="FI210" s="57" t="n">
        <f aca="false">IF(N210=$FI$6,M210,0)</f>
        <v>0</v>
      </c>
      <c r="FJ210" s="58" t="n">
        <f aca="false">IF(O210=$FI$6,M210,0)</f>
        <v>0</v>
      </c>
      <c r="FK210" s="57" t="n">
        <f aca="false">IF(N210=$FK$6,M210,0)</f>
        <v>0</v>
      </c>
      <c r="FL210" s="58" t="n">
        <f aca="false">IF(O210=$FK$6,M210,0)</f>
        <v>0</v>
      </c>
      <c r="FM210" s="57" t="n">
        <f aca="false">IF(N210=$FM$6,M210,0)</f>
        <v>0</v>
      </c>
      <c r="FN210" s="58" t="n">
        <f aca="false">IF(O210=$FM$6,M210,0)</f>
        <v>0</v>
      </c>
      <c r="FO210" s="57" t="n">
        <f aca="false">IF(N210=$FO$6,M210,0)</f>
        <v>0</v>
      </c>
      <c r="FP210" s="58" t="n">
        <f aca="false">IF(O210=$FO$6,M210,0)</f>
        <v>0</v>
      </c>
      <c r="FQ210" s="57" t="n">
        <f aca="false">IF(N210=$FQ$6,M210,0)</f>
        <v>0</v>
      </c>
      <c r="FR210" s="58" t="n">
        <f aca="false">IF(O210=$FQ$6,M210,0)</f>
        <v>0</v>
      </c>
      <c r="FS210" s="57" t="n">
        <f aca="false">IF(N210=$FS$6,M210,0)</f>
        <v>0</v>
      </c>
      <c r="FT210" s="58" t="n">
        <f aca="false">IF(O210=$FS$6,M210,0)</f>
        <v>0</v>
      </c>
      <c r="FU210" s="57" t="n">
        <f aca="false">IF(N210=$FU$6,M210,0)</f>
        <v>0</v>
      </c>
      <c r="FV210" s="58" t="n">
        <f aca="false">IF(O210=$FU$6,M210,0)</f>
        <v>0</v>
      </c>
      <c r="FW210" s="57" t="n">
        <f aca="false">IF(N210=$FW$6,M210,0)</f>
        <v>0</v>
      </c>
      <c r="FX210" s="58" t="n">
        <f aca="false">IF(O210=$FW$6,M210,0)</f>
        <v>0</v>
      </c>
      <c r="FY210" s="57" t="n">
        <f aca="false">IF(N210=$FY$6,M210,0)</f>
        <v>0</v>
      </c>
      <c r="FZ210" s="58" t="n">
        <f aca="false">IF(O210=$FY$6,M210,0)</f>
        <v>0</v>
      </c>
      <c r="GA210" s="57" t="n">
        <f aca="false">IF(N210=$GA$6,$M210,0)</f>
        <v>0</v>
      </c>
      <c r="GB210" s="58" t="n">
        <f aca="false">IF(O210=$GA$6,M210,0)</f>
        <v>0</v>
      </c>
      <c r="GC210" s="57" t="n">
        <f aca="false">IF(N210=$GC$6,M210,0)</f>
        <v>0</v>
      </c>
      <c r="GD210" s="58" t="n">
        <f aca="false">IF(O210=$GC$6,M210,0)</f>
        <v>0</v>
      </c>
      <c r="GE210" s="57" t="n">
        <f aca="false">IF(N210=$GE$6,M210,0)</f>
        <v>0</v>
      </c>
      <c r="GF210" s="58" t="n">
        <f aca="false">IF(O210=$GE$6,M210,0)</f>
        <v>0</v>
      </c>
      <c r="GG210" s="57" t="n">
        <f aca="false">IF(N210=$GG$6,M210,0)</f>
        <v>0</v>
      </c>
      <c r="GH210" s="58" t="n">
        <f aca="false">IF(O210=$GG$6,M210,0)</f>
        <v>0</v>
      </c>
      <c r="GI210" s="57" t="n">
        <f aca="false">IF(N210=$GI$6,M210,0)</f>
        <v>0</v>
      </c>
      <c r="GJ210" s="58" t="n">
        <f aca="false">IF(O210=$GI$6,M210,0)</f>
        <v>0</v>
      </c>
      <c r="GK210" s="57" t="n">
        <f aca="false">IF(N210=$GK$6,M210,0)</f>
        <v>0</v>
      </c>
      <c r="GL210" s="58" t="n">
        <f aca="false">IF(O210=$GK$6,M210,0)</f>
        <v>0</v>
      </c>
      <c r="GM210" s="57" t="n">
        <f aca="false">IF(N210=$GM$6,M210,0)</f>
        <v>0</v>
      </c>
      <c r="GN210" s="58" t="n">
        <f aca="false">IF(O210=$GM$6,M210,0)</f>
        <v>0</v>
      </c>
      <c r="GO210" s="57" t="n">
        <f aca="false">IF(N210=$GO$6,M210,0)</f>
        <v>0</v>
      </c>
      <c r="GP210" s="58" t="n">
        <f aca="false">IF(O210=$GO$6,M210,0)</f>
        <v>0</v>
      </c>
      <c r="GQ210" s="57" t="n">
        <f aca="false">IF(N210=$GQ$6,M210,0)</f>
        <v>0</v>
      </c>
      <c r="GR210" s="58" t="n">
        <f aca="false">IF(O210=$GQ$6,M210,0)</f>
        <v>0</v>
      </c>
      <c r="GS210" s="57" t="n">
        <f aca="false">IF(N210=$GS$6,M210,0)</f>
        <v>0</v>
      </c>
      <c r="GT210" s="58" t="n">
        <f aca="false">IF(O210=$GS$6,M210,0)</f>
        <v>0</v>
      </c>
      <c r="GU210" s="57" t="n">
        <f aca="false">IF(N210=$GU$6,M210,0)</f>
        <v>0</v>
      </c>
      <c r="GV210" s="58" t="n">
        <f aca="false">IF(O210=$GU$6,M210,0)</f>
        <v>0</v>
      </c>
      <c r="GW210" s="57" t="n">
        <f aca="false">IF(N210=$GW$6,M210,0)</f>
        <v>0</v>
      </c>
      <c r="GX210" s="58" t="n">
        <f aca="false">IF(O210=$GW$6,M210,0)</f>
        <v>0</v>
      </c>
      <c r="GY210" s="57" t="n">
        <f aca="false">IF(N210=$GY$6,M210,0)</f>
        <v>0</v>
      </c>
      <c r="GZ210" s="58" t="n">
        <f aca="false">IF(O210=$GY$6,M210,0)</f>
        <v>0</v>
      </c>
      <c r="HA210" s="57" t="n">
        <f aca="false">IF(N210=$HA$6,M210,0)</f>
        <v>0</v>
      </c>
      <c r="HB210" s="58" t="n">
        <f aca="false">IF(O210=$HA$6,M210,0)</f>
        <v>0</v>
      </c>
      <c r="HC210" s="57" t="n">
        <f aca="false">IF(N210=$HC$6,M210,0)</f>
        <v>0</v>
      </c>
      <c r="HD210" s="58" t="n">
        <f aca="false">IF(O210=$HC$6,M210,0)</f>
        <v>0</v>
      </c>
      <c r="HE210" s="57" t="n">
        <f aca="false">IF(N210=$HE$6,M210,0)</f>
        <v>0</v>
      </c>
      <c r="HF210" s="58" t="n">
        <f aca="false">IF(O210=$HE$6,M210,0)</f>
        <v>0</v>
      </c>
      <c r="HG210" s="57" t="n">
        <f aca="false">IF(N210=$HG$6,M210,0)</f>
        <v>0</v>
      </c>
      <c r="HH210" s="58" t="n">
        <f aca="false">IF(O210=$HG$6,M210,0)</f>
        <v>0</v>
      </c>
      <c r="HI210" s="57" t="n">
        <f aca="false">IF(N210=$HI$6,M210,0)</f>
        <v>0</v>
      </c>
      <c r="HJ210" s="58" t="n">
        <f aca="false">IF(O210=$HI$6,M210,0)</f>
        <v>0</v>
      </c>
    </row>
    <row r="211" customFormat="false" ht="22.5" hidden="false" customHeight="true" outlineLevel="0" collapsed="false">
      <c r="A211" s="44" t="n">
        <f aca="false">IF(B210&gt;0,A210+1,"")</f>
        <v>204</v>
      </c>
      <c r="B211" s="66" t="n">
        <v>40301</v>
      </c>
      <c r="C211" s="67" t="n">
        <v>12268</v>
      </c>
      <c r="D211" s="54"/>
      <c r="E211" s="74"/>
      <c r="F211" s="74"/>
      <c r="G211" s="74"/>
      <c r="H211" s="74"/>
      <c r="I211" s="74"/>
      <c r="J211" s="69"/>
      <c r="K211" s="44"/>
      <c r="L211" s="70"/>
      <c r="M211" s="71"/>
      <c r="N211" s="68"/>
      <c r="O211" s="68"/>
      <c r="P211" s="54" t="n">
        <f aca="false">Q211-R211</f>
        <v>0</v>
      </c>
      <c r="Q211" s="54" t="n">
        <f aca="false">S211+U211+W211+Y211+AA211+AC211+AE211+AG211+AI211+AK211+AM211+AO211+AQ211+AS211+AU211+AW211+AY211+BA211+BC211+BE211+BG211+BI211+BK211+BM211+BO211+BQ211+BS211+BU211+BW211+BY211+CA211+CC211+CE211+CG211+CI211+CK211+CM211+CO211+CQ211+CS211+CU211+CW211+CY211+DA211+DC211+DE211+DG211+DI211+DK211+DM211+DO211+DQ211+DS211+DU211+DW211+DY211+EA211+EC211+EE211+EG211+EI211+EK211+EM211+EO211+EQ211+ES211+EU211+EW211+EY211+FA211+FC211+FE211+FG211+FI211+FK211+FM211+FO211+FQ211+FS211+FU211+FW211+FY211+GA211+GC211+GE211+GG211+GI211+GK211+GM211+GO211+GQ211+GS211+GU211+GW211+GY211+HA211+HC211+HE211+HG211+HI211</f>
        <v>0</v>
      </c>
      <c r="R211" s="54" t="n">
        <f aca="false">T211+V211+X211+Z211+AB211+AD211+AF211+AH211+AJ211+AL211+AN211+AP211+AR211+AT211+AV211+AX211+AZ211+BB211+BD211+BF211+BH211+BJ211+BL211+BN211+BP211+BR211+BT211+BV211+BX211+BZ211+CB211+CD211+CF211+CH211+CJ211+CL211+CN211+CP211+CR211+CT211+CV211+CX211+CZ211+DB211+DD211+DF211+DH211+DJ211+DL211+DN211+DP211+DR211+DT211+DV211+DX211+DZ211+EB211+ED211+EF211+EH211+EJ211+EL211+EN211+EP211+ER211+ET211+EV211+EX211+EZ211+FB211+FD211+FF211+FH211+FJ211+FL211+FN211+FP211+FR211+FT211+FV211+FX211+FZ211+GB211+GD211+GF211+GH211+GJ211+GL211+GN211+GP211+GR211+GT211+GV211+GX211+GZ211+HB211+HD211+HF211+HH211+HJ211</f>
        <v>0</v>
      </c>
      <c r="S211" s="55" t="n">
        <f aca="false">IF($T$1&gt;$T$2,"",IF(N211=$S$6,M211,0))</f>
        <v>0</v>
      </c>
      <c r="T211" s="77" t="n">
        <f aca="false">IF($T$1&gt;$T$2,"",IF(O211=$S$6,M211,0))</f>
        <v>0</v>
      </c>
      <c r="U211" s="77" t="n">
        <f aca="false">IF(N211=$U$6,M211,0)</f>
        <v>0</v>
      </c>
      <c r="V211" s="77" t="n">
        <f aca="false">IF(O211=$U$6,M211,0)</f>
        <v>0</v>
      </c>
      <c r="W211" s="77" t="n">
        <f aca="false">IF($W$6=N211,M211,0)</f>
        <v>0</v>
      </c>
      <c r="X211" s="77" t="n">
        <f aca="false">IF(O211=$W$6,M211,0)</f>
        <v>0</v>
      </c>
      <c r="Y211" s="55" t="n">
        <f aca="false">IF($Y$6=N205,M205,0)</f>
        <v>0</v>
      </c>
      <c r="Z211" s="77" t="n">
        <f aca="false">IF($Y$6=O211,M211,0)</f>
        <v>0</v>
      </c>
      <c r="AA211" s="77" t="n">
        <f aca="false">IF(N211=$AA$6,M211,0)</f>
        <v>0</v>
      </c>
      <c r="AB211" s="77" t="n">
        <f aca="false">IF(O211=$AA$6,M211,0)</f>
        <v>0</v>
      </c>
      <c r="AC211" s="77" t="n">
        <f aca="false">IF(N211=$AC$6,M211,0)</f>
        <v>0</v>
      </c>
      <c r="AD211" s="56" t="n">
        <f aca="false">IF(O211=$AC$6,M211,0)</f>
        <v>0</v>
      </c>
      <c r="AE211" s="77" t="n">
        <f aca="false">IF(N211=$AE$6,M211,0)</f>
        <v>0</v>
      </c>
      <c r="AF211" s="77" t="n">
        <f aca="false">IF(O211=$AE$6,M211,0)</f>
        <v>0</v>
      </c>
      <c r="AG211" s="77" t="n">
        <f aca="false">IF(N211=$AG$6,M211,0)</f>
        <v>0</v>
      </c>
      <c r="AH211" s="77" t="n">
        <f aca="false">IF(O211=$AG$6,M211,0)</f>
        <v>0</v>
      </c>
      <c r="AI211" s="77" t="n">
        <f aca="false">IF(N211=$AI$6,M211,0)</f>
        <v>0</v>
      </c>
      <c r="AJ211" s="77" t="n">
        <f aca="false">IF(O211=$AI$6,M211,0)</f>
        <v>0</v>
      </c>
      <c r="AK211" s="77" t="n">
        <f aca="false">IF(N211=$AK$6,M211,0)</f>
        <v>0</v>
      </c>
      <c r="AL211" s="77" t="n">
        <f aca="false">IF(O211=$AK$6,M211,0)</f>
        <v>0</v>
      </c>
      <c r="AM211" s="77" t="n">
        <f aca="false">IF(N211=$AM$6,M211,0)</f>
        <v>0</v>
      </c>
      <c r="AN211" s="77" t="n">
        <f aca="false">IF(O211=$AM$6,M211,0)</f>
        <v>0</v>
      </c>
      <c r="AO211" s="77" t="n">
        <f aca="false">IF(N211=$AO$6,M211,0)</f>
        <v>0</v>
      </c>
      <c r="AP211" s="77" t="n">
        <f aca="false">IF(O211=$AO$6,M211,0)</f>
        <v>0</v>
      </c>
      <c r="AQ211" s="77" t="n">
        <f aca="false">IF(N211=$AQ$6,M211,0)</f>
        <v>0</v>
      </c>
      <c r="AR211" s="77" t="n">
        <f aca="false">IF(O211=$AQ$6,M211,0)</f>
        <v>0</v>
      </c>
      <c r="AS211" s="77" t="n">
        <f aca="false">IF(N211=$AS$6,M211,0)</f>
        <v>0</v>
      </c>
      <c r="AT211" s="77" t="n">
        <f aca="false">IF(O211=$AS$6,M211,0)</f>
        <v>0</v>
      </c>
      <c r="AU211" s="77" t="n">
        <f aca="false">IF(N211=$AU$6,M211,0)</f>
        <v>0</v>
      </c>
      <c r="AV211" s="77" t="n">
        <f aca="false">IF(O211=$AU$6,M211,0)</f>
        <v>0</v>
      </c>
      <c r="AW211" s="77" t="n">
        <f aca="false">IF(N211=$AW$6,M211,0)</f>
        <v>0</v>
      </c>
      <c r="AX211" s="77" t="n">
        <f aca="false">IF(O211=$AW$6,M211,0)</f>
        <v>0</v>
      </c>
      <c r="AY211" s="77" t="n">
        <f aca="false">IF(N211=$AY$6,M211,0)</f>
        <v>0</v>
      </c>
      <c r="AZ211" s="77" t="n">
        <f aca="false">IF(O211=$AY$6,M211,0)</f>
        <v>0</v>
      </c>
      <c r="BA211" s="77" t="n">
        <f aca="false">IF(N211=$BA$6,M211,0)</f>
        <v>0</v>
      </c>
      <c r="BB211" s="77" t="n">
        <f aca="false">IF(O211=$BA$6,M211,0)</f>
        <v>0</v>
      </c>
      <c r="BC211" s="77" t="n">
        <f aca="false">IF(N211=$BC$6,M211,0)</f>
        <v>0</v>
      </c>
      <c r="BD211" s="77" t="n">
        <f aca="false">IF(O211=$BC$6,M211,0)</f>
        <v>0</v>
      </c>
      <c r="BE211" s="77" t="n">
        <f aca="false">IF(N211=$BE$6,M211,0)</f>
        <v>0</v>
      </c>
      <c r="BF211" s="77" t="n">
        <f aca="false">IF(O211=$BE$6,M211,0)</f>
        <v>0</v>
      </c>
      <c r="BG211" s="77" t="n">
        <f aca="false">IF(N211=$BG$6,M211,0)</f>
        <v>0</v>
      </c>
      <c r="BH211" s="77" t="n">
        <f aca="false">IF(O211=$BG$6,M211,0)</f>
        <v>0</v>
      </c>
      <c r="BI211" s="77" t="n">
        <f aca="false">IF(N211=$BI$6,M211,0)</f>
        <v>0</v>
      </c>
      <c r="BJ211" s="77" t="n">
        <f aca="false">IF(O211=$BI$6,M211,0)</f>
        <v>0</v>
      </c>
      <c r="BK211" s="77" t="n">
        <f aca="false">IF(N211=$BK$6,M211,0)</f>
        <v>0</v>
      </c>
      <c r="BL211" s="77" t="n">
        <f aca="false">IF(O211=$BK$6,M211,0)</f>
        <v>0</v>
      </c>
      <c r="BM211" s="77" t="n">
        <f aca="false">IF(N211=$BM$6,M211,0)</f>
        <v>0</v>
      </c>
      <c r="BN211" s="77" t="n">
        <f aca="false">IF(O211=$BM$6,M211,0)</f>
        <v>0</v>
      </c>
      <c r="BO211" s="77" t="n">
        <f aca="false">IF(N211=$BO$6,M211,0)</f>
        <v>0</v>
      </c>
      <c r="BP211" s="77" t="n">
        <f aca="false">IF(O211=$BO$6,M211,0)</f>
        <v>0</v>
      </c>
      <c r="BQ211" s="77" t="n">
        <f aca="false">IF(N211=$BQ$6,M211,0)</f>
        <v>0</v>
      </c>
      <c r="BR211" s="77" t="n">
        <f aca="false">IF(O211=$BQ$6,M211,0)</f>
        <v>0</v>
      </c>
      <c r="BS211" s="77" t="n">
        <f aca="false">IF(N211=$BS$6,M211,0)</f>
        <v>0</v>
      </c>
      <c r="BT211" s="77" t="n">
        <f aca="false">IF(O211=$BS$6,M211,0)</f>
        <v>0</v>
      </c>
      <c r="BU211" s="77" t="n">
        <f aca="false">IF(N211=$BU$6,M211,0)</f>
        <v>0</v>
      </c>
      <c r="BV211" s="77" t="n">
        <f aca="false">IF(O211=$BU$6,M211,0)</f>
        <v>0</v>
      </c>
      <c r="BW211" s="77" t="n">
        <f aca="false">IF(N211=$BW$6,M211,0)</f>
        <v>0</v>
      </c>
      <c r="BX211" s="77" t="n">
        <f aca="false">IF(O211=$BW$6,M211,0)</f>
        <v>0</v>
      </c>
      <c r="BY211" s="77" t="n">
        <f aca="false">IF(N211=$BY$6,M211,0)</f>
        <v>0</v>
      </c>
      <c r="BZ211" s="77" t="n">
        <f aca="false">IF(O211=$BY$6,M211,0)</f>
        <v>0</v>
      </c>
      <c r="CA211" s="77" t="n">
        <f aca="false">IF(N211=$CA$6,M211,0)</f>
        <v>0</v>
      </c>
      <c r="CB211" s="77" t="n">
        <f aca="false">IF(O211=$CA$6,M211,0)</f>
        <v>0</v>
      </c>
      <c r="CC211" s="77" t="n">
        <f aca="false">IF(N211=$CC$6,M211,0)</f>
        <v>0</v>
      </c>
      <c r="CD211" s="77" t="n">
        <f aca="false">IF(O211=$CC$6,M211,0)</f>
        <v>0</v>
      </c>
      <c r="CE211" s="77" t="n">
        <f aca="false">IF(N211=$CE$6,M211,0)</f>
        <v>0</v>
      </c>
      <c r="CF211" s="77" t="n">
        <f aca="false">IF(O211=$CE$6,M211,0)</f>
        <v>0</v>
      </c>
      <c r="CG211" s="77" t="n">
        <f aca="false">IF(N211=$CG$6,M211,0)</f>
        <v>0</v>
      </c>
      <c r="CH211" s="77" t="n">
        <f aca="false">IF(O211=$CG$6,M211,0)</f>
        <v>0</v>
      </c>
      <c r="CI211" s="77" t="n">
        <f aca="false">IF(N211=$CI$6,M211,0)</f>
        <v>0</v>
      </c>
      <c r="CJ211" s="77" t="n">
        <f aca="false">IF(O211=$CI$6,M211,0)</f>
        <v>0</v>
      </c>
      <c r="CK211" s="77" t="n">
        <f aca="false">IF(N211=$CK$6,M211,0)</f>
        <v>0</v>
      </c>
      <c r="CL211" s="77" t="n">
        <f aca="false">IF(O211=$CK$6,M211,0)</f>
        <v>0</v>
      </c>
      <c r="CM211" s="55" t="n">
        <f aca="false">IF(N211=$CM$6,M211,0)</f>
        <v>0</v>
      </c>
      <c r="CN211" s="77" t="n">
        <f aca="false">IF(O211=$CM$6,M211,0)</f>
        <v>0</v>
      </c>
      <c r="CO211" s="77" t="n">
        <f aca="false">IF(N211=$CO$6,M211,0)</f>
        <v>0</v>
      </c>
      <c r="CP211" s="77" t="n">
        <f aca="false">IF(O211=$CO$6,M211,0)</f>
        <v>0</v>
      </c>
      <c r="CQ211" s="77" t="n">
        <f aca="false">IF(N211=$CQ$6,M211,0)</f>
        <v>0</v>
      </c>
      <c r="CR211" s="77" t="n">
        <f aca="false">IF(O211=$CQ$6,M211,0)</f>
        <v>0</v>
      </c>
      <c r="CS211" s="77" t="n">
        <f aca="false">IF(N211=$CS$6,M211,0)</f>
        <v>0</v>
      </c>
      <c r="CT211" s="77" t="n">
        <f aca="false">IF(O211=$CS$6,M211,0)</f>
        <v>0</v>
      </c>
      <c r="CU211" s="77" t="n">
        <f aca="false">IF(N211=$CU$6,M211,0)</f>
        <v>0</v>
      </c>
      <c r="CV211" s="77" t="n">
        <f aca="false">IF(O211=$CU$6,M211,0)</f>
        <v>0</v>
      </c>
      <c r="CW211" s="77" t="n">
        <f aca="false">IF(N211=$CW$6,M211,0)</f>
        <v>0</v>
      </c>
      <c r="CX211" s="77" t="n">
        <f aca="false">IF(O211=$CW$6,M211,0)</f>
        <v>0</v>
      </c>
      <c r="CY211" s="77" t="n">
        <f aca="false">IF(N211=$CY$6,M211,0)</f>
        <v>0</v>
      </c>
      <c r="CZ211" s="77" t="n">
        <f aca="false">IF(O211=$CY$6,M211,0)</f>
        <v>0</v>
      </c>
      <c r="DA211" s="77" t="n">
        <f aca="false">IF(N211=$DA$6,M211,0)</f>
        <v>0</v>
      </c>
      <c r="DB211" s="77" t="n">
        <f aca="false">IF(O211=$DA$6,M211,0)</f>
        <v>0</v>
      </c>
      <c r="DC211" s="77" t="n">
        <f aca="false">IF(N211=$DC$6,M211,0)</f>
        <v>0</v>
      </c>
      <c r="DD211" s="77" t="n">
        <f aca="false">IF(O211=$DC$6,M211,0)</f>
        <v>0</v>
      </c>
      <c r="DE211" s="77" t="n">
        <f aca="false">IF(N211=$DE$6,M211,0)</f>
        <v>0</v>
      </c>
      <c r="DF211" s="77" t="n">
        <f aca="false">IF(O211=$DE$6,M211,0)</f>
        <v>0</v>
      </c>
      <c r="DG211" s="77" t="n">
        <f aca="false">IF(N211=$DG$6,M211,0)</f>
        <v>0</v>
      </c>
      <c r="DH211" s="77" t="n">
        <f aca="false">IF(O211=$DG$6,M211,0)</f>
        <v>0</v>
      </c>
      <c r="DI211" s="77" t="n">
        <f aca="false">IF(N211=$DI$6,M211,0)</f>
        <v>0</v>
      </c>
      <c r="DJ211" s="77" t="n">
        <f aca="false">IF(O211=$DI$6,M211,0)</f>
        <v>0</v>
      </c>
      <c r="DK211" s="77" t="n">
        <f aca="false">IF(N211=$DK$6,M211,0)</f>
        <v>0</v>
      </c>
      <c r="DL211" s="77" t="n">
        <f aca="false">IF(O211=$DK$6,M211,0)</f>
        <v>0</v>
      </c>
      <c r="DM211" s="77" t="n">
        <f aca="false">IF(N211=$DM$6,M211,0)</f>
        <v>0</v>
      </c>
      <c r="DN211" s="77" t="n">
        <f aca="false">IF(O211=$DM$6,M211,0)</f>
        <v>0</v>
      </c>
      <c r="DO211" s="57" t="n">
        <f aca="false">IF(N211=$DO$6,M211,0)</f>
        <v>0</v>
      </c>
      <c r="DP211" s="57" t="n">
        <f aca="false">IF(O211=$DO$6,M211,0)</f>
        <v>0</v>
      </c>
      <c r="DQ211" s="57" t="n">
        <f aca="false">IF(N211=$DQ$6,M211,0)</f>
        <v>0</v>
      </c>
      <c r="DR211" s="57" t="n">
        <f aca="false">IF(O211=$DQ$6,M211,0)</f>
        <v>0</v>
      </c>
      <c r="DS211" s="57" t="n">
        <f aca="false">IF(N211=$DS$6,M211,0)</f>
        <v>0</v>
      </c>
      <c r="DT211" s="57" t="n">
        <f aca="false">IF(O211=$DS$6,M211,0)</f>
        <v>0</v>
      </c>
      <c r="DU211" s="57" t="n">
        <f aca="false">IF(N211=$DU$6,M211,0)</f>
        <v>0</v>
      </c>
      <c r="DV211" s="57" t="n">
        <f aca="false">IF(O211=$DU$6,M211,0)</f>
        <v>0</v>
      </c>
      <c r="DW211" s="57" t="n">
        <f aca="false">IF(N211=$DW$6,M211,0)</f>
        <v>0</v>
      </c>
      <c r="DX211" s="57" t="n">
        <f aca="false">IF(O211=$DW$6,M211,0)</f>
        <v>0</v>
      </c>
      <c r="DY211" s="57" t="n">
        <f aca="false">IF(N211=$DY$6,M211,0)</f>
        <v>0</v>
      </c>
      <c r="DZ211" s="57" t="n">
        <f aca="false">IF(O211=$DY$6,M211,0)</f>
        <v>0</v>
      </c>
      <c r="EA211" s="57" t="n">
        <f aca="false">IF(N211=$EA$6,M211,0)</f>
        <v>0</v>
      </c>
      <c r="EB211" s="57" t="n">
        <f aca="false">IF(O211=$EA$6,M211,0)</f>
        <v>0</v>
      </c>
      <c r="EC211" s="57" t="n">
        <f aca="false">IF(N211=$EC$6,M211,0)</f>
        <v>0</v>
      </c>
      <c r="ED211" s="57" t="n">
        <f aca="false">IF(O211=$EC$6,M211,0)</f>
        <v>0</v>
      </c>
      <c r="EE211" s="57" t="n">
        <f aca="false">IF(N211=$EE$6,M211,0)</f>
        <v>0</v>
      </c>
      <c r="EF211" s="57" t="n">
        <f aca="false">IF(O211=$EE$6,M211,0)</f>
        <v>0</v>
      </c>
      <c r="EG211" s="57" t="n">
        <f aca="false">IF(N211=$EG$6,M211,0)</f>
        <v>0</v>
      </c>
      <c r="EH211" s="58" t="n">
        <f aca="false">IF(O211=$EG$6,M211,0)</f>
        <v>0</v>
      </c>
      <c r="EI211" s="57" t="n">
        <f aca="false">IF(N211=$EI$6,M211,0)</f>
        <v>0</v>
      </c>
      <c r="EJ211" s="58" t="n">
        <f aca="false">IF(O211=$EI$6,M211,0)</f>
        <v>0</v>
      </c>
      <c r="EK211" s="57" t="n">
        <f aca="false">IF(N211=$EK$6,M211,0)</f>
        <v>0</v>
      </c>
      <c r="EL211" s="58" t="n">
        <f aca="false">IF(O211=$EK$6,M211,0)</f>
        <v>0</v>
      </c>
      <c r="EM211" s="57" t="n">
        <f aca="false">IF(N211=$EM$6,M211,0)</f>
        <v>0</v>
      </c>
      <c r="EN211" s="58" t="n">
        <f aca="false">IF(O211=$EM$6,M211,0)</f>
        <v>0</v>
      </c>
      <c r="EO211" s="57" t="n">
        <f aca="false">IF(N211=$EO$6,M211,0)</f>
        <v>0</v>
      </c>
      <c r="EP211" s="58" t="n">
        <f aca="false">IF(O211=$EO$6,M211,0)</f>
        <v>0</v>
      </c>
      <c r="EQ211" s="57" t="n">
        <f aca="false">IF(N211=$EQ$6,M211,0)</f>
        <v>0</v>
      </c>
      <c r="ER211" s="58" t="n">
        <f aca="false">IF(O211=$EQ$6,M211,0)</f>
        <v>0</v>
      </c>
      <c r="ES211" s="57" t="n">
        <f aca="false">IF(N211=$ES$6,M211,0)</f>
        <v>0</v>
      </c>
      <c r="ET211" s="58" t="n">
        <f aca="false">IF(O211=$ES$6,M211,0)</f>
        <v>0</v>
      </c>
      <c r="EU211" s="57" t="n">
        <f aca="false">IF(N211=$EU$6,M211,0)</f>
        <v>0</v>
      </c>
      <c r="EV211" s="58" t="n">
        <f aca="false">IF(O211=$EU$6,M211,0)</f>
        <v>0</v>
      </c>
      <c r="EW211" s="57" t="n">
        <f aca="false">IF(N211=$EW$6,M211,0)</f>
        <v>0</v>
      </c>
      <c r="EX211" s="58" t="n">
        <f aca="false">IF(O211=$EW$6,M211,0)</f>
        <v>0</v>
      </c>
      <c r="EY211" s="57" t="n">
        <f aca="false">IF(N211=$EY$6,M211,0)</f>
        <v>0</v>
      </c>
      <c r="EZ211" s="58" t="n">
        <f aca="false">IF(O211=$EY$6,M211,0)</f>
        <v>0</v>
      </c>
      <c r="FA211" s="57" t="n">
        <f aca="false">IF(N211=$FA$6,M211,0)</f>
        <v>0</v>
      </c>
      <c r="FB211" s="58" t="n">
        <f aca="false">IF(O211=$FA$6,M211,0)</f>
        <v>0</v>
      </c>
      <c r="FC211" s="57" t="n">
        <f aca="false">IF(N211=$FC$6,M211,0)</f>
        <v>0</v>
      </c>
      <c r="FD211" s="58" t="n">
        <f aca="false">IF(O211=$FC$6,M211,0)</f>
        <v>0</v>
      </c>
      <c r="FE211" s="57" t="n">
        <f aca="false">IF(N211=$FE$6,M211,0)</f>
        <v>0</v>
      </c>
      <c r="FF211" s="58" t="n">
        <f aca="false">IF(O211=$FE$6,M211,0)</f>
        <v>0</v>
      </c>
      <c r="FG211" s="57" t="n">
        <f aca="false">IF(N211=$FG$6,M211,0)</f>
        <v>0</v>
      </c>
      <c r="FH211" s="58" t="n">
        <f aca="false">IF(O211=$FG$6,M211,0)</f>
        <v>0</v>
      </c>
      <c r="FI211" s="57" t="n">
        <f aca="false">IF(N211=$FI$6,M211,0)</f>
        <v>0</v>
      </c>
      <c r="FJ211" s="58" t="n">
        <f aca="false">IF(O211=$FI$6,M211,0)</f>
        <v>0</v>
      </c>
      <c r="FK211" s="57" t="n">
        <f aca="false">IF(N211=$FK$6,M211,0)</f>
        <v>0</v>
      </c>
      <c r="FL211" s="58" t="n">
        <f aca="false">IF(O211=$FK$6,M211,0)</f>
        <v>0</v>
      </c>
      <c r="FM211" s="57" t="n">
        <f aca="false">IF(N211=$FM$6,M211,0)</f>
        <v>0</v>
      </c>
      <c r="FN211" s="58" t="n">
        <f aca="false">IF(O211=$FM$6,M211,0)</f>
        <v>0</v>
      </c>
      <c r="FO211" s="57" t="n">
        <f aca="false">IF(N211=$FO$6,M211,0)</f>
        <v>0</v>
      </c>
      <c r="FP211" s="58" t="n">
        <f aca="false">IF(O211=$FO$6,M211,0)</f>
        <v>0</v>
      </c>
      <c r="FQ211" s="57" t="n">
        <f aca="false">IF(N211=$FQ$6,M211,0)</f>
        <v>0</v>
      </c>
      <c r="FR211" s="58" t="n">
        <f aca="false">IF(O211=$FQ$6,M211,0)</f>
        <v>0</v>
      </c>
      <c r="FS211" s="57" t="n">
        <f aca="false">IF(N211=$FS$6,M211,0)</f>
        <v>0</v>
      </c>
      <c r="FT211" s="58" t="n">
        <f aca="false">IF(O211=$FS$6,M211,0)</f>
        <v>0</v>
      </c>
      <c r="FU211" s="57" t="n">
        <f aca="false">IF(N211=$FU$6,M211,0)</f>
        <v>0</v>
      </c>
      <c r="FV211" s="58" t="n">
        <f aca="false">IF(O211=$FU$6,M211,0)</f>
        <v>0</v>
      </c>
      <c r="FW211" s="57" t="n">
        <f aca="false">IF(N211=$FW$6,M211,0)</f>
        <v>0</v>
      </c>
      <c r="FX211" s="58" t="n">
        <f aca="false">IF(O211=$FW$6,M211,0)</f>
        <v>0</v>
      </c>
      <c r="FY211" s="57" t="n">
        <f aca="false">IF(N211=$FY$6,M211,0)</f>
        <v>0</v>
      </c>
      <c r="FZ211" s="58" t="n">
        <f aca="false">IF(O211=$FY$6,M211,0)</f>
        <v>0</v>
      </c>
      <c r="GA211" s="57" t="n">
        <f aca="false">IF(N211=$GA$6,$M211,0)</f>
        <v>0</v>
      </c>
      <c r="GB211" s="58" t="n">
        <f aca="false">IF(O211=$GA$6,M211,0)</f>
        <v>0</v>
      </c>
      <c r="GC211" s="57" t="n">
        <f aca="false">IF(N211=$GC$6,M211,0)</f>
        <v>0</v>
      </c>
      <c r="GD211" s="58" t="n">
        <f aca="false">IF(O211=$GC$6,M211,0)</f>
        <v>0</v>
      </c>
      <c r="GE211" s="57" t="n">
        <f aca="false">IF(N211=$GE$6,M211,0)</f>
        <v>0</v>
      </c>
      <c r="GF211" s="58" t="n">
        <f aca="false">IF(O211=$GE$6,M211,0)</f>
        <v>0</v>
      </c>
      <c r="GG211" s="57" t="n">
        <f aca="false">IF(N211=$GG$6,M211,0)</f>
        <v>0</v>
      </c>
      <c r="GH211" s="58" t="n">
        <f aca="false">IF(O211=$GG$6,M211,0)</f>
        <v>0</v>
      </c>
      <c r="GI211" s="57" t="n">
        <f aca="false">IF(N211=$GI$6,M211,0)</f>
        <v>0</v>
      </c>
      <c r="GJ211" s="58" t="n">
        <f aca="false">IF(O211=$GI$6,M211,0)</f>
        <v>0</v>
      </c>
      <c r="GK211" s="57" t="n">
        <f aca="false">IF(N211=$GK$6,M211,0)</f>
        <v>0</v>
      </c>
      <c r="GL211" s="58" t="n">
        <f aca="false">IF(O211=$GK$6,M211,0)</f>
        <v>0</v>
      </c>
      <c r="GM211" s="57" t="n">
        <f aca="false">IF(N211=$GM$6,M211,0)</f>
        <v>0</v>
      </c>
      <c r="GN211" s="58" t="n">
        <f aca="false">IF(O211=$GM$6,M211,0)</f>
        <v>0</v>
      </c>
      <c r="GO211" s="57" t="n">
        <f aca="false">IF(N211=$GO$6,M211,0)</f>
        <v>0</v>
      </c>
      <c r="GP211" s="58" t="n">
        <f aca="false">IF(O211=$GO$6,M211,0)</f>
        <v>0</v>
      </c>
      <c r="GQ211" s="57" t="n">
        <f aca="false">IF(N211=$GQ$6,M211,0)</f>
        <v>0</v>
      </c>
      <c r="GR211" s="58" t="n">
        <f aca="false">IF(O211=$GQ$6,M211,0)</f>
        <v>0</v>
      </c>
      <c r="GS211" s="57" t="n">
        <f aca="false">IF(N211=$GS$6,M211,0)</f>
        <v>0</v>
      </c>
      <c r="GT211" s="58" t="n">
        <f aca="false">IF(O211=$GS$6,M211,0)</f>
        <v>0</v>
      </c>
      <c r="GU211" s="57" t="n">
        <f aca="false">IF(N211=$GU$6,M211,0)</f>
        <v>0</v>
      </c>
      <c r="GV211" s="58" t="n">
        <f aca="false">IF(O211=$GU$6,M211,0)</f>
        <v>0</v>
      </c>
      <c r="GW211" s="57" t="n">
        <f aca="false">IF(N211=$GW$6,M211,0)</f>
        <v>0</v>
      </c>
      <c r="GX211" s="58" t="n">
        <f aca="false">IF(O211=$GW$6,M211,0)</f>
        <v>0</v>
      </c>
      <c r="GY211" s="57" t="n">
        <f aca="false">IF(N211=$GY$6,M211,0)</f>
        <v>0</v>
      </c>
      <c r="GZ211" s="58" t="n">
        <f aca="false">IF(O211=$GY$6,M211,0)</f>
        <v>0</v>
      </c>
      <c r="HA211" s="57" t="n">
        <f aca="false">IF(N211=$HA$6,M211,0)</f>
        <v>0</v>
      </c>
      <c r="HB211" s="58" t="n">
        <f aca="false">IF(O211=$HA$6,M211,0)</f>
        <v>0</v>
      </c>
      <c r="HC211" s="57" t="n">
        <f aca="false">IF(N211=$HC$6,M211,0)</f>
        <v>0</v>
      </c>
      <c r="HD211" s="58" t="n">
        <f aca="false">IF(O211=$HC$6,M211,0)</f>
        <v>0</v>
      </c>
      <c r="HE211" s="57" t="n">
        <f aca="false">IF(N211=$HE$6,M211,0)</f>
        <v>0</v>
      </c>
      <c r="HF211" s="58" t="n">
        <f aca="false">IF(O211=$HE$6,M211,0)</f>
        <v>0</v>
      </c>
      <c r="HG211" s="57" t="n">
        <f aca="false">IF(N211=$HG$6,M211,0)</f>
        <v>0</v>
      </c>
      <c r="HH211" s="58" t="n">
        <f aca="false">IF(O211=$HG$6,M211,0)</f>
        <v>0</v>
      </c>
      <c r="HI211" s="57" t="n">
        <f aca="false">IF(N211=$HI$6,M211,0)</f>
        <v>0</v>
      </c>
      <c r="HJ211" s="58" t="n">
        <f aca="false">IF(O211=$HI$6,M211,0)</f>
        <v>0</v>
      </c>
    </row>
    <row r="212" customFormat="false" ht="22.5" hidden="false" customHeight="true" outlineLevel="0" collapsed="false">
      <c r="A212" s="44" t="n">
        <f aca="false">IF(B211&gt;0,A211+1,"")</f>
        <v>205</v>
      </c>
      <c r="B212" s="66" t="n">
        <v>40301</v>
      </c>
      <c r="C212" s="67" t="n">
        <v>12269</v>
      </c>
      <c r="D212" s="54"/>
      <c r="E212" s="74"/>
      <c r="F212" s="74"/>
      <c r="G212" s="74"/>
      <c r="H212" s="74"/>
      <c r="I212" s="74"/>
      <c r="J212" s="69"/>
      <c r="K212" s="44"/>
      <c r="L212" s="70"/>
      <c r="M212" s="71"/>
      <c r="N212" s="68"/>
      <c r="O212" s="68"/>
      <c r="P212" s="54" t="n">
        <f aca="false">Q212-R212</f>
        <v>0</v>
      </c>
      <c r="Q212" s="54" t="n">
        <f aca="false">S212+U212+W212+Y212+AA212+AC212+AE212+AG212+AI212+AK212+AM212+AO212+AQ212+AS212+AU212+AW212+AY212+BA212+BC212+BE212+BG212+BI212+BK212+BM212+BO212+BQ212+BS212+BU212+BW212+BY212+CA212+CC212+CE212+CG212+CI212+CK212+CM212+CO212+CQ212+CS212+CU212+CW212+CY212+DA212+DC212+DE212+DG212+DI212+DK212+DM212+DO212+DQ212+DS212+DU212+DW212+DY212+EA212+EC212+EE212+EG212+EI212+EK212+EM212+EO212+EQ212+ES212+EU212+EW212+EY212+FA212+FC212+FE212+FG212+FI212+FK212+FM212+FO212+FQ212+FS212+FU212+FW212+FY212+GA212+GC212+GE212+GG212+GI212+GK212+GM212+GO212+GQ212+GS212+GU212+GW212+GY212+HA212+HC212+HE212+HG212+HI212</f>
        <v>0</v>
      </c>
      <c r="R212" s="54" t="n">
        <f aca="false">T212+V212+X212+Z212+AB212+AD212+AF212+AH212+AJ212+AL212+AN212+AP212+AR212+AT212+AV212+AX212+AZ212+BB212+BD212+BF212+BH212+BJ212+BL212+BN212+BP212+BR212+BT212+BV212+BX212+BZ212+CB212+CD212+CF212+CH212+CJ212+CL212+CN212+CP212+CR212+CT212+CV212+CX212+CZ212+DB212+DD212+DF212+DH212+DJ212+DL212+DN212+DP212+DR212+DT212+DV212+DX212+DZ212+EB212+ED212+EF212+EH212+EJ212+EL212+EN212+EP212+ER212+ET212+EV212+EX212+EZ212+FB212+FD212+FF212+FH212+FJ212+FL212+FN212+FP212+FR212+FT212+FV212+FX212+FZ212+GB212+GD212+GF212+GH212+GJ212+GL212+GN212+GP212+GR212+GT212+GV212+GX212+GZ212+HB212+HD212+HF212+HH212+HJ212</f>
        <v>0</v>
      </c>
      <c r="S212" s="55" t="n">
        <f aca="false">IF($T$1&gt;$T$2,"",IF(N212=$S$6,M212,0))</f>
        <v>0</v>
      </c>
      <c r="T212" s="77" t="n">
        <f aca="false">IF($T$1&gt;$T$2,"",IF(O212=$S$6,M212,0))</f>
        <v>0</v>
      </c>
      <c r="U212" s="77" t="n">
        <f aca="false">IF(N212=$U$6,M212,0)</f>
        <v>0</v>
      </c>
      <c r="V212" s="77" t="n">
        <f aca="false">IF(O212=$U$6,M212,0)</f>
        <v>0</v>
      </c>
      <c r="W212" s="77" t="n">
        <f aca="false">IF($W$6=N212,M212,0)</f>
        <v>0</v>
      </c>
      <c r="X212" s="77" t="n">
        <f aca="false">IF(O212=$W$6,M212,0)</f>
        <v>0</v>
      </c>
      <c r="Y212" s="55" t="n">
        <f aca="false">IF($Y$6=N206,M206,0)</f>
        <v>0</v>
      </c>
      <c r="Z212" s="77" t="n">
        <f aca="false">IF($Y$6=O212,M212,0)</f>
        <v>0</v>
      </c>
      <c r="AA212" s="77" t="n">
        <f aca="false">IF(N212=$AA$6,M212,0)</f>
        <v>0</v>
      </c>
      <c r="AB212" s="77" t="n">
        <f aca="false">IF(O212=$AA$6,M212,0)</f>
        <v>0</v>
      </c>
      <c r="AC212" s="77" t="n">
        <f aca="false">IF(N212=$AC$6,M212,0)</f>
        <v>0</v>
      </c>
      <c r="AD212" s="56" t="n">
        <f aca="false">IF(O212=$AC$6,M212,0)</f>
        <v>0</v>
      </c>
      <c r="AE212" s="77" t="n">
        <f aca="false">IF(N212=$AE$6,M212,0)</f>
        <v>0</v>
      </c>
      <c r="AF212" s="77" t="n">
        <f aca="false">IF(O212=$AE$6,M212,0)</f>
        <v>0</v>
      </c>
      <c r="AG212" s="77" t="n">
        <f aca="false">IF(N212=$AG$6,M212,0)</f>
        <v>0</v>
      </c>
      <c r="AH212" s="77" t="n">
        <f aca="false">IF(O212=$AG$6,M212,0)</f>
        <v>0</v>
      </c>
      <c r="AI212" s="77" t="n">
        <f aca="false">IF(N212=$AI$6,M212,0)</f>
        <v>0</v>
      </c>
      <c r="AJ212" s="77" t="n">
        <f aca="false">IF(O212=$AI$6,M212,0)</f>
        <v>0</v>
      </c>
      <c r="AK212" s="77" t="n">
        <f aca="false">IF(N212=$AK$6,M212,0)</f>
        <v>0</v>
      </c>
      <c r="AL212" s="77" t="n">
        <f aca="false">IF(O212=$AK$6,M212,0)</f>
        <v>0</v>
      </c>
      <c r="AM212" s="77" t="n">
        <f aca="false">IF(N212=$AM$6,M212,0)</f>
        <v>0</v>
      </c>
      <c r="AN212" s="77" t="n">
        <f aca="false">IF(O212=$AM$6,M212,0)</f>
        <v>0</v>
      </c>
      <c r="AO212" s="77" t="n">
        <f aca="false">IF(N212=$AO$6,M212,0)</f>
        <v>0</v>
      </c>
      <c r="AP212" s="77" t="n">
        <f aca="false">IF(O212=$AO$6,M212,0)</f>
        <v>0</v>
      </c>
      <c r="AQ212" s="77" t="n">
        <f aca="false">IF(N212=$AQ$6,M212,0)</f>
        <v>0</v>
      </c>
      <c r="AR212" s="77" t="n">
        <f aca="false">IF(O212=$AQ$6,M212,0)</f>
        <v>0</v>
      </c>
      <c r="AS212" s="77" t="n">
        <f aca="false">IF(N212=$AS$6,M212,0)</f>
        <v>0</v>
      </c>
      <c r="AT212" s="77" t="n">
        <f aca="false">IF(O212=$AS$6,M212,0)</f>
        <v>0</v>
      </c>
      <c r="AU212" s="77" t="n">
        <f aca="false">IF(N212=$AU$6,M212,0)</f>
        <v>0</v>
      </c>
      <c r="AV212" s="77" t="n">
        <f aca="false">IF(O212=$AU$6,M212,0)</f>
        <v>0</v>
      </c>
      <c r="AW212" s="77" t="n">
        <f aca="false">IF(N212=$AW$6,M212,0)</f>
        <v>0</v>
      </c>
      <c r="AX212" s="77" t="n">
        <f aca="false">IF(O212=$AW$6,M212,0)</f>
        <v>0</v>
      </c>
      <c r="AY212" s="77" t="n">
        <f aca="false">IF(N212=$AY$6,M212,0)</f>
        <v>0</v>
      </c>
      <c r="AZ212" s="77" t="n">
        <f aca="false">IF(O212=$AY$6,M212,0)</f>
        <v>0</v>
      </c>
      <c r="BA212" s="77" t="n">
        <f aca="false">IF(N212=$BA$6,M212,0)</f>
        <v>0</v>
      </c>
      <c r="BB212" s="77" t="n">
        <f aca="false">IF(O212=$BA$6,M212,0)</f>
        <v>0</v>
      </c>
      <c r="BC212" s="77" t="n">
        <f aca="false">IF(N212=$BC$6,M212,0)</f>
        <v>0</v>
      </c>
      <c r="BD212" s="77" t="n">
        <f aca="false">IF(O212=$BC$6,M212,0)</f>
        <v>0</v>
      </c>
      <c r="BE212" s="77" t="n">
        <f aca="false">IF(N212=$BE$6,M212,0)</f>
        <v>0</v>
      </c>
      <c r="BF212" s="77" t="n">
        <f aca="false">IF(O212=$BE$6,M212,0)</f>
        <v>0</v>
      </c>
      <c r="BG212" s="77" t="n">
        <f aca="false">IF(N212=$BG$6,M212,0)</f>
        <v>0</v>
      </c>
      <c r="BH212" s="77" t="n">
        <f aca="false">IF(O212=$BG$6,M212,0)</f>
        <v>0</v>
      </c>
      <c r="BI212" s="77" t="n">
        <f aca="false">IF(N212=$BI$6,M212,0)</f>
        <v>0</v>
      </c>
      <c r="BJ212" s="77" t="n">
        <f aca="false">IF(O212=$BI$6,M212,0)</f>
        <v>0</v>
      </c>
      <c r="BK212" s="77" t="n">
        <f aca="false">IF(N212=$BK$6,M212,0)</f>
        <v>0</v>
      </c>
      <c r="BL212" s="77" t="n">
        <f aca="false">IF(O212=$BK$6,M212,0)</f>
        <v>0</v>
      </c>
      <c r="BM212" s="77" t="n">
        <f aca="false">IF(N212=$BM$6,M212,0)</f>
        <v>0</v>
      </c>
      <c r="BN212" s="77" t="n">
        <f aca="false">IF(O212=$BM$6,M212,0)</f>
        <v>0</v>
      </c>
      <c r="BO212" s="77" t="n">
        <f aca="false">IF(N212=$BO$6,M212,0)</f>
        <v>0</v>
      </c>
      <c r="BP212" s="77" t="n">
        <f aca="false">IF(O212=$BO$6,M212,0)</f>
        <v>0</v>
      </c>
      <c r="BQ212" s="77" t="n">
        <f aca="false">IF(N212=$BQ$6,M212,0)</f>
        <v>0</v>
      </c>
      <c r="BR212" s="77" t="n">
        <f aca="false">IF(O212=$BQ$6,M212,0)</f>
        <v>0</v>
      </c>
      <c r="BS212" s="77" t="n">
        <f aca="false">IF(N212=$BS$6,M212,0)</f>
        <v>0</v>
      </c>
      <c r="BT212" s="77" t="n">
        <f aca="false">IF(O212=$BS$6,M212,0)</f>
        <v>0</v>
      </c>
      <c r="BU212" s="77" t="n">
        <f aca="false">IF(N212=$BU$6,M212,0)</f>
        <v>0</v>
      </c>
      <c r="BV212" s="77" t="n">
        <f aca="false">IF(O212=$BU$6,M212,0)</f>
        <v>0</v>
      </c>
      <c r="BW212" s="77" t="n">
        <f aca="false">IF(N212=$BW$6,M212,0)</f>
        <v>0</v>
      </c>
      <c r="BX212" s="77" t="n">
        <f aca="false">IF(O212=$BW$6,M212,0)</f>
        <v>0</v>
      </c>
      <c r="BY212" s="77" t="n">
        <f aca="false">IF(N212=$BY$6,M212,0)</f>
        <v>0</v>
      </c>
      <c r="BZ212" s="77" t="n">
        <f aca="false">IF(O212=$BY$6,M212,0)</f>
        <v>0</v>
      </c>
      <c r="CA212" s="77" t="n">
        <f aca="false">IF(N212=$CA$6,M212,0)</f>
        <v>0</v>
      </c>
      <c r="CB212" s="77" t="n">
        <f aca="false">IF(O212=$CA$6,M212,0)</f>
        <v>0</v>
      </c>
      <c r="CC212" s="77" t="n">
        <f aca="false">IF(N212=$CC$6,M212,0)</f>
        <v>0</v>
      </c>
      <c r="CD212" s="77" t="n">
        <f aca="false">IF(O212=$CC$6,M212,0)</f>
        <v>0</v>
      </c>
      <c r="CE212" s="77" t="n">
        <f aca="false">IF(N212=$CE$6,M212,0)</f>
        <v>0</v>
      </c>
      <c r="CF212" s="77" t="n">
        <f aca="false">IF(O212=$CE$6,M212,0)</f>
        <v>0</v>
      </c>
      <c r="CG212" s="77" t="n">
        <f aca="false">IF(N212=$CG$6,M212,0)</f>
        <v>0</v>
      </c>
      <c r="CH212" s="77" t="n">
        <f aca="false">IF(O212=$CG$6,M212,0)</f>
        <v>0</v>
      </c>
      <c r="CI212" s="77" t="n">
        <f aca="false">IF(N212=$CI$6,M212,0)</f>
        <v>0</v>
      </c>
      <c r="CJ212" s="77" t="n">
        <f aca="false">IF(O212=$CI$6,M212,0)</f>
        <v>0</v>
      </c>
      <c r="CK212" s="77" t="n">
        <f aca="false">IF(N212=$CK$6,M212,0)</f>
        <v>0</v>
      </c>
      <c r="CL212" s="77" t="n">
        <f aca="false">IF(O212=$CK$6,M212,0)</f>
        <v>0</v>
      </c>
      <c r="CM212" s="55" t="n">
        <f aca="false">IF(N212=$CM$6,M212,0)</f>
        <v>0</v>
      </c>
      <c r="CN212" s="77" t="n">
        <f aca="false">IF(O212=$CM$6,M212,0)</f>
        <v>0</v>
      </c>
      <c r="CO212" s="77" t="n">
        <f aca="false">IF(N212=$CO$6,M212,0)</f>
        <v>0</v>
      </c>
      <c r="CP212" s="77" t="n">
        <f aca="false">IF(O212=$CO$6,M212,0)</f>
        <v>0</v>
      </c>
      <c r="CQ212" s="77" t="n">
        <f aca="false">IF(N212=$CQ$6,M212,0)</f>
        <v>0</v>
      </c>
      <c r="CR212" s="77" t="n">
        <f aca="false">IF(O212=$CQ$6,M212,0)</f>
        <v>0</v>
      </c>
      <c r="CS212" s="77" t="n">
        <f aca="false">IF(N212=$CS$6,M212,0)</f>
        <v>0</v>
      </c>
      <c r="CT212" s="77" t="n">
        <f aca="false">IF(O212=$CS$6,M212,0)</f>
        <v>0</v>
      </c>
      <c r="CU212" s="77" t="n">
        <f aca="false">IF(N212=$CU$6,M212,0)</f>
        <v>0</v>
      </c>
      <c r="CV212" s="77" t="n">
        <f aca="false">IF(O212=$CU$6,M212,0)</f>
        <v>0</v>
      </c>
      <c r="CW212" s="77" t="n">
        <f aca="false">IF(N212=$CW$6,M212,0)</f>
        <v>0</v>
      </c>
      <c r="CX212" s="77" t="n">
        <f aca="false">IF(O212=$CW$6,M212,0)</f>
        <v>0</v>
      </c>
      <c r="CY212" s="77" t="n">
        <f aca="false">IF(N212=$CY$6,M212,0)</f>
        <v>0</v>
      </c>
      <c r="CZ212" s="77" t="n">
        <f aca="false">IF(O212=$CY$6,M212,0)</f>
        <v>0</v>
      </c>
      <c r="DA212" s="77" t="n">
        <f aca="false">IF(N212=$DA$6,M212,0)</f>
        <v>0</v>
      </c>
      <c r="DB212" s="77" t="n">
        <f aca="false">IF(O212=$DA$6,M212,0)</f>
        <v>0</v>
      </c>
      <c r="DC212" s="77" t="n">
        <f aca="false">IF(N212=$DC$6,M212,0)</f>
        <v>0</v>
      </c>
      <c r="DD212" s="77" t="n">
        <f aca="false">IF(O212=$DC$6,M212,0)</f>
        <v>0</v>
      </c>
      <c r="DE212" s="77" t="n">
        <f aca="false">IF(N212=$DE$6,M212,0)</f>
        <v>0</v>
      </c>
      <c r="DF212" s="77" t="n">
        <f aca="false">IF(O212=$DE$6,M212,0)</f>
        <v>0</v>
      </c>
      <c r="DG212" s="77" t="n">
        <f aca="false">IF(N212=$DG$6,M212,0)</f>
        <v>0</v>
      </c>
      <c r="DH212" s="77" t="n">
        <f aca="false">IF(O212=$DG$6,M212,0)</f>
        <v>0</v>
      </c>
      <c r="DI212" s="77" t="n">
        <f aca="false">IF(N212=$DI$6,M212,0)</f>
        <v>0</v>
      </c>
      <c r="DJ212" s="77" t="n">
        <f aca="false">IF(O212=$DI$6,M212,0)</f>
        <v>0</v>
      </c>
      <c r="DK212" s="77" t="n">
        <f aca="false">IF(N212=$DK$6,M212,0)</f>
        <v>0</v>
      </c>
      <c r="DL212" s="77" t="n">
        <f aca="false">IF(O212=$DK$6,M212,0)</f>
        <v>0</v>
      </c>
      <c r="DM212" s="77" t="n">
        <f aca="false">IF(N212=$DM$6,M212,0)</f>
        <v>0</v>
      </c>
      <c r="DN212" s="77" t="n">
        <f aca="false">IF(O212=$DM$6,M212,0)</f>
        <v>0</v>
      </c>
      <c r="DO212" s="57" t="n">
        <f aca="false">IF(N212=$DO$6,M212,0)</f>
        <v>0</v>
      </c>
      <c r="DP212" s="57" t="n">
        <f aca="false">IF(O212=$DO$6,M212,0)</f>
        <v>0</v>
      </c>
      <c r="DQ212" s="57" t="n">
        <f aca="false">IF(N212=$DQ$6,M212,0)</f>
        <v>0</v>
      </c>
      <c r="DR212" s="57" t="n">
        <f aca="false">IF(O212=$DQ$6,M212,0)</f>
        <v>0</v>
      </c>
      <c r="DS212" s="57" t="n">
        <f aca="false">IF(N212=$DS$6,M212,0)</f>
        <v>0</v>
      </c>
      <c r="DT212" s="57" t="n">
        <f aca="false">IF(O212=$DS$6,M212,0)</f>
        <v>0</v>
      </c>
      <c r="DU212" s="57" t="n">
        <f aca="false">IF(N212=$DU$6,M212,0)</f>
        <v>0</v>
      </c>
      <c r="DV212" s="57" t="n">
        <f aca="false">IF(O212=$DU$6,M212,0)</f>
        <v>0</v>
      </c>
      <c r="DW212" s="57" t="n">
        <f aca="false">IF(N212=$DW$6,M212,0)</f>
        <v>0</v>
      </c>
      <c r="DX212" s="57" t="n">
        <f aca="false">IF(O212=$DW$6,M212,0)</f>
        <v>0</v>
      </c>
      <c r="DY212" s="57" t="n">
        <f aca="false">IF(N212=$DY$6,M212,0)</f>
        <v>0</v>
      </c>
      <c r="DZ212" s="57" t="n">
        <f aca="false">IF(O212=$DY$6,M212,0)</f>
        <v>0</v>
      </c>
      <c r="EA212" s="57" t="n">
        <f aca="false">IF(N212=$EA$6,M212,0)</f>
        <v>0</v>
      </c>
      <c r="EB212" s="57" t="n">
        <f aca="false">IF(O212=$EA$6,M212,0)</f>
        <v>0</v>
      </c>
      <c r="EC212" s="57" t="n">
        <f aca="false">IF(N212=$EC$6,M212,0)</f>
        <v>0</v>
      </c>
      <c r="ED212" s="57" t="n">
        <f aca="false">IF(O212=$EC$6,M212,0)</f>
        <v>0</v>
      </c>
      <c r="EE212" s="57" t="n">
        <f aca="false">IF(N212=$EE$6,M212,0)</f>
        <v>0</v>
      </c>
      <c r="EF212" s="57" t="n">
        <f aca="false">IF(O212=$EE$6,M212,0)</f>
        <v>0</v>
      </c>
      <c r="EG212" s="57" t="n">
        <f aca="false">IF(N212=$EG$6,M212,0)</f>
        <v>0</v>
      </c>
      <c r="EH212" s="58" t="n">
        <f aca="false">IF(O212=$EG$6,M212,0)</f>
        <v>0</v>
      </c>
      <c r="EI212" s="57" t="n">
        <f aca="false">IF(N212=$EI$6,M212,0)</f>
        <v>0</v>
      </c>
      <c r="EJ212" s="58" t="n">
        <f aca="false">IF(O212=$EI$6,M212,0)</f>
        <v>0</v>
      </c>
      <c r="EK212" s="57" t="n">
        <f aca="false">IF(N212=$EK$6,M212,0)</f>
        <v>0</v>
      </c>
      <c r="EL212" s="58" t="n">
        <f aca="false">IF(O212=$EK$6,M212,0)</f>
        <v>0</v>
      </c>
      <c r="EM212" s="57" t="n">
        <f aca="false">IF(N212=$EM$6,M212,0)</f>
        <v>0</v>
      </c>
      <c r="EN212" s="58" t="n">
        <f aca="false">IF(O212=$EM$6,M212,0)</f>
        <v>0</v>
      </c>
      <c r="EO212" s="57" t="n">
        <f aca="false">IF(N212=$EO$6,M212,0)</f>
        <v>0</v>
      </c>
      <c r="EP212" s="58" t="n">
        <f aca="false">IF(O212=$EO$6,M212,0)</f>
        <v>0</v>
      </c>
      <c r="EQ212" s="57" t="n">
        <f aca="false">IF(N212=$EQ$6,M212,0)</f>
        <v>0</v>
      </c>
      <c r="ER212" s="58" t="n">
        <f aca="false">IF(O212=$EQ$6,M212,0)</f>
        <v>0</v>
      </c>
      <c r="ES212" s="57" t="n">
        <f aca="false">IF(N212=$ES$6,M212,0)</f>
        <v>0</v>
      </c>
      <c r="ET212" s="58" t="n">
        <f aca="false">IF(O212=$ES$6,M212,0)</f>
        <v>0</v>
      </c>
      <c r="EU212" s="57" t="n">
        <f aca="false">IF(N212=$EU$6,M212,0)</f>
        <v>0</v>
      </c>
      <c r="EV212" s="58" t="n">
        <f aca="false">IF(O212=$EU$6,M212,0)</f>
        <v>0</v>
      </c>
      <c r="EW212" s="57" t="n">
        <f aca="false">IF(N212=$EW$6,M212,0)</f>
        <v>0</v>
      </c>
      <c r="EX212" s="58" t="n">
        <f aca="false">IF(O212=$EW$6,M212,0)</f>
        <v>0</v>
      </c>
      <c r="EY212" s="57" t="n">
        <f aca="false">IF(N212=$EY$6,M212,0)</f>
        <v>0</v>
      </c>
      <c r="EZ212" s="58" t="n">
        <f aca="false">IF(O212=$EY$6,M212,0)</f>
        <v>0</v>
      </c>
      <c r="FA212" s="57" t="n">
        <f aca="false">IF(N212=$FA$6,M212,0)</f>
        <v>0</v>
      </c>
      <c r="FB212" s="58" t="n">
        <f aca="false">IF(O212=$FA$6,M212,0)</f>
        <v>0</v>
      </c>
      <c r="FC212" s="57" t="n">
        <f aca="false">IF(N212=$FC$6,M212,0)</f>
        <v>0</v>
      </c>
      <c r="FD212" s="58" t="n">
        <f aca="false">IF(O212=$FC$6,M212,0)</f>
        <v>0</v>
      </c>
      <c r="FE212" s="57" t="n">
        <f aca="false">IF(N212=$FE$6,M212,0)</f>
        <v>0</v>
      </c>
      <c r="FF212" s="58" t="n">
        <f aca="false">IF(O212=$FE$6,M212,0)</f>
        <v>0</v>
      </c>
      <c r="FG212" s="57" t="n">
        <f aca="false">IF(N212=$FG$6,M212,0)</f>
        <v>0</v>
      </c>
      <c r="FH212" s="58" t="n">
        <f aca="false">IF(O212=$FG$6,M212,0)</f>
        <v>0</v>
      </c>
      <c r="FI212" s="57" t="n">
        <f aca="false">IF(N212=$FI$6,M212,0)</f>
        <v>0</v>
      </c>
      <c r="FJ212" s="58" t="n">
        <f aca="false">IF(O212=$FI$6,M212,0)</f>
        <v>0</v>
      </c>
      <c r="FK212" s="57" t="n">
        <f aca="false">IF(N212=$FK$6,M212,0)</f>
        <v>0</v>
      </c>
      <c r="FL212" s="58" t="n">
        <f aca="false">IF(O212=$FK$6,M212,0)</f>
        <v>0</v>
      </c>
      <c r="FM212" s="57" t="n">
        <f aca="false">IF(N212=$FM$6,M212,0)</f>
        <v>0</v>
      </c>
      <c r="FN212" s="58" t="n">
        <f aca="false">IF(O212=$FM$6,M212,0)</f>
        <v>0</v>
      </c>
      <c r="FO212" s="57" t="n">
        <f aca="false">IF(N212=$FO$6,M212,0)</f>
        <v>0</v>
      </c>
      <c r="FP212" s="58" t="n">
        <f aca="false">IF(O212=$FO$6,M212,0)</f>
        <v>0</v>
      </c>
      <c r="FQ212" s="57" t="n">
        <f aca="false">IF(N212=$FQ$6,M212,0)</f>
        <v>0</v>
      </c>
      <c r="FR212" s="58" t="n">
        <f aca="false">IF(O212=$FQ$6,M212,0)</f>
        <v>0</v>
      </c>
      <c r="FS212" s="57" t="n">
        <f aca="false">IF(N212=$FS$6,M212,0)</f>
        <v>0</v>
      </c>
      <c r="FT212" s="58" t="n">
        <f aca="false">IF(O212=$FS$6,M212,0)</f>
        <v>0</v>
      </c>
      <c r="FU212" s="57" t="n">
        <f aca="false">IF(N212=$FU$6,M212,0)</f>
        <v>0</v>
      </c>
      <c r="FV212" s="58" t="n">
        <f aca="false">IF(O212=$FU$6,M212,0)</f>
        <v>0</v>
      </c>
      <c r="FW212" s="57" t="n">
        <f aca="false">IF(N212=$FW$6,M212,0)</f>
        <v>0</v>
      </c>
      <c r="FX212" s="58" t="n">
        <f aca="false">IF(O212=$FW$6,M212,0)</f>
        <v>0</v>
      </c>
      <c r="FY212" s="57" t="n">
        <f aca="false">IF(N212=$FY$6,M212,0)</f>
        <v>0</v>
      </c>
      <c r="FZ212" s="58" t="n">
        <f aca="false">IF(O212=$FY$6,M212,0)</f>
        <v>0</v>
      </c>
      <c r="GA212" s="57" t="n">
        <f aca="false">IF(N212=$GA$6,$M212,0)</f>
        <v>0</v>
      </c>
      <c r="GB212" s="58" t="n">
        <f aca="false">IF(O212=$GA$6,M212,0)</f>
        <v>0</v>
      </c>
      <c r="GC212" s="57" t="n">
        <f aca="false">IF(N212=$GC$6,M212,0)</f>
        <v>0</v>
      </c>
      <c r="GD212" s="58" t="n">
        <f aca="false">IF(O212=$GC$6,M212,0)</f>
        <v>0</v>
      </c>
      <c r="GE212" s="57" t="n">
        <f aca="false">IF(N212=$GE$6,M212,0)</f>
        <v>0</v>
      </c>
      <c r="GF212" s="58" t="n">
        <f aca="false">IF(O212=$GE$6,M212,0)</f>
        <v>0</v>
      </c>
      <c r="GG212" s="57" t="n">
        <f aca="false">IF(N212=$GG$6,M212,0)</f>
        <v>0</v>
      </c>
      <c r="GH212" s="58" t="n">
        <f aca="false">IF(O212=$GG$6,M212,0)</f>
        <v>0</v>
      </c>
      <c r="GI212" s="57" t="n">
        <f aca="false">IF(N212=$GI$6,M212,0)</f>
        <v>0</v>
      </c>
      <c r="GJ212" s="58" t="n">
        <f aca="false">IF(O212=$GI$6,M212,0)</f>
        <v>0</v>
      </c>
      <c r="GK212" s="57" t="n">
        <f aca="false">IF(N212=$GK$6,M212,0)</f>
        <v>0</v>
      </c>
      <c r="GL212" s="58" t="n">
        <f aca="false">IF(O212=$GK$6,M212,0)</f>
        <v>0</v>
      </c>
      <c r="GM212" s="57" t="n">
        <f aca="false">IF(N212=$GM$6,M212,0)</f>
        <v>0</v>
      </c>
      <c r="GN212" s="58" t="n">
        <f aca="false">IF(O212=$GM$6,M212,0)</f>
        <v>0</v>
      </c>
      <c r="GO212" s="57" t="n">
        <f aca="false">IF(N212=$GO$6,M212,0)</f>
        <v>0</v>
      </c>
      <c r="GP212" s="58" t="n">
        <f aca="false">IF(O212=$GO$6,M212,0)</f>
        <v>0</v>
      </c>
      <c r="GQ212" s="57" t="n">
        <f aca="false">IF(N212=$GQ$6,M212,0)</f>
        <v>0</v>
      </c>
      <c r="GR212" s="58" t="n">
        <f aca="false">IF(O212=$GQ$6,M212,0)</f>
        <v>0</v>
      </c>
      <c r="GS212" s="57" t="n">
        <f aca="false">IF(N212=$GS$6,M212,0)</f>
        <v>0</v>
      </c>
      <c r="GT212" s="58" t="n">
        <f aca="false">IF(O212=$GS$6,M212,0)</f>
        <v>0</v>
      </c>
      <c r="GU212" s="57" t="n">
        <f aca="false">IF(N212=$GU$6,M212,0)</f>
        <v>0</v>
      </c>
      <c r="GV212" s="58" t="n">
        <f aca="false">IF(O212=$GU$6,M212,0)</f>
        <v>0</v>
      </c>
      <c r="GW212" s="57" t="n">
        <f aca="false">IF(N212=$GW$6,M212,0)</f>
        <v>0</v>
      </c>
      <c r="GX212" s="58" t="n">
        <f aca="false">IF(O212=$GW$6,M212,0)</f>
        <v>0</v>
      </c>
      <c r="GY212" s="57" t="n">
        <f aca="false">IF(N212=$GY$6,M212,0)</f>
        <v>0</v>
      </c>
      <c r="GZ212" s="58" t="n">
        <f aca="false">IF(O212=$GY$6,M212,0)</f>
        <v>0</v>
      </c>
      <c r="HA212" s="57" t="n">
        <f aca="false">IF(N212=$HA$6,M212,0)</f>
        <v>0</v>
      </c>
      <c r="HB212" s="58" t="n">
        <f aca="false">IF(O212=$HA$6,M212,0)</f>
        <v>0</v>
      </c>
      <c r="HC212" s="57" t="n">
        <f aca="false">IF(N212=$HC$6,M212,0)</f>
        <v>0</v>
      </c>
      <c r="HD212" s="58" t="n">
        <f aca="false">IF(O212=$HC$6,M212,0)</f>
        <v>0</v>
      </c>
      <c r="HE212" s="57" t="n">
        <f aca="false">IF(N212=$HE$6,M212,0)</f>
        <v>0</v>
      </c>
      <c r="HF212" s="58" t="n">
        <f aca="false">IF(O212=$HE$6,M212,0)</f>
        <v>0</v>
      </c>
      <c r="HG212" s="57" t="n">
        <f aca="false">IF(N212=$HG$6,M212,0)</f>
        <v>0</v>
      </c>
      <c r="HH212" s="58" t="n">
        <f aca="false">IF(O212=$HG$6,M212,0)</f>
        <v>0</v>
      </c>
      <c r="HI212" s="57" t="n">
        <f aca="false">IF(N212=$HI$6,M212,0)</f>
        <v>0</v>
      </c>
      <c r="HJ212" s="58" t="n">
        <f aca="false">IF(O212=$HI$6,M212,0)</f>
        <v>0</v>
      </c>
    </row>
    <row r="213" customFormat="false" ht="22.5" hidden="false" customHeight="true" outlineLevel="0" collapsed="false">
      <c r="A213" s="44" t="n">
        <f aca="false">IF(B212&gt;0,A212+1,"")</f>
        <v>206</v>
      </c>
      <c r="B213" s="66" t="n">
        <v>40301</v>
      </c>
      <c r="C213" s="67" t="n">
        <v>12270</v>
      </c>
      <c r="D213" s="54"/>
      <c r="E213" s="74"/>
      <c r="F213" s="74"/>
      <c r="G213" s="74"/>
      <c r="H213" s="74"/>
      <c r="I213" s="74"/>
      <c r="J213" s="69"/>
      <c r="K213" s="44"/>
      <c r="L213" s="70"/>
      <c r="M213" s="71"/>
      <c r="N213" s="68"/>
      <c r="O213" s="68"/>
      <c r="P213" s="54" t="n">
        <f aca="false">Q213-R213</f>
        <v>0</v>
      </c>
      <c r="Q213" s="54" t="n">
        <f aca="false">S213+U213+W213+Y213+AA213+AC213+AE213+AG213+AI213+AK213+AM213+AO213+AQ213+AS213+AU213+AW213+AY213+BA213+BC213+BE213+BG213+BI213+BK213+BM213+BO213+BQ213+BS213+BU213+BW213+BY213+CA213+CC213+CE213+CG213+CI213+CK213+CM213+CO213+CQ213+CS213+CU213+CW213+CY213+DA213+DC213+DE213+DG213+DI213+DK213+DM213+DO213+DQ213+DS213+DU213+DW213+DY213+EA213+EC213+EE213+EG213+EI213+EK213+EM213+EO213+EQ213+ES213+EU213+EW213+EY213+FA213+FC213+FE213+FG213+FI213+FK213+FM213+FO213+FQ213+FS213+FU213+FW213+FY213+GA213+GC213+GE213+GG213+GI213+GK213+GM213+GO213+GQ213+GS213+GU213+GW213+GY213+HA213+HC213+HE213+HG213+HI213</f>
        <v>0</v>
      </c>
      <c r="R213" s="54" t="n">
        <f aca="false">T213+V213+X213+Z213+AB213+AD213+AF213+AH213+AJ213+AL213+AN213+AP213+AR213+AT213+AV213+AX213+AZ213+BB213+BD213+BF213+BH213+BJ213+BL213+BN213+BP213+BR213+BT213+BV213+BX213+BZ213+CB213+CD213+CF213+CH213+CJ213+CL213+CN213+CP213+CR213+CT213+CV213+CX213+CZ213+DB213+DD213+DF213+DH213+DJ213+DL213+DN213+DP213+DR213+DT213+DV213+DX213+DZ213+EB213+ED213+EF213+EH213+EJ213+EL213+EN213+EP213+ER213+ET213+EV213+EX213+EZ213+FB213+FD213+FF213+FH213+FJ213+FL213+FN213+FP213+FR213+FT213+FV213+FX213+FZ213+GB213+GD213+GF213+GH213+GJ213+GL213+GN213+GP213+GR213+GT213+GV213+GX213+GZ213+HB213+HD213+HF213+HH213+HJ213</f>
        <v>0</v>
      </c>
      <c r="S213" s="55" t="n">
        <f aca="false">IF($T$1&gt;$T$2,"",IF(N213=$S$6,M213,0))</f>
        <v>0</v>
      </c>
      <c r="T213" s="77" t="n">
        <f aca="false">IF($T$1&gt;$T$2,"",IF(O213=$S$6,M213,0))</f>
        <v>0</v>
      </c>
      <c r="U213" s="77" t="n">
        <f aca="false">IF(N213=$U$6,M213,0)</f>
        <v>0</v>
      </c>
      <c r="V213" s="77" t="n">
        <f aca="false">IF(O213=$U$6,M213,0)</f>
        <v>0</v>
      </c>
      <c r="W213" s="77" t="n">
        <f aca="false">IF($W$6=N213,M213,0)</f>
        <v>0</v>
      </c>
      <c r="X213" s="77" t="n">
        <f aca="false">IF(O213=$W$6,M213,0)</f>
        <v>0</v>
      </c>
      <c r="Y213" s="55" t="n">
        <f aca="false">IF($Y$6=N207,M207,0)</f>
        <v>0</v>
      </c>
      <c r="Z213" s="77" t="n">
        <f aca="false">IF($Y$6=O213,M213,0)</f>
        <v>0</v>
      </c>
      <c r="AA213" s="77" t="n">
        <f aca="false">IF(N213=$AA$6,M213,0)</f>
        <v>0</v>
      </c>
      <c r="AB213" s="77" t="n">
        <f aca="false">IF(O213=$AA$6,M213,0)</f>
        <v>0</v>
      </c>
      <c r="AC213" s="77" t="n">
        <f aca="false">IF(N213=$AC$6,M213,0)</f>
        <v>0</v>
      </c>
      <c r="AD213" s="56" t="n">
        <f aca="false">IF(O213=$AC$6,M213,0)</f>
        <v>0</v>
      </c>
      <c r="AE213" s="77" t="n">
        <f aca="false">IF(N213=$AE$6,M213,0)</f>
        <v>0</v>
      </c>
      <c r="AF213" s="77" t="n">
        <f aca="false">IF(O213=$AE$6,M213,0)</f>
        <v>0</v>
      </c>
      <c r="AG213" s="77" t="n">
        <f aca="false">IF(N213=$AG$6,M213,0)</f>
        <v>0</v>
      </c>
      <c r="AH213" s="77" t="n">
        <f aca="false">IF(O213=$AG$6,M213,0)</f>
        <v>0</v>
      </c>
      <c r="AI213" s="77" t="n">
        <f aca="false">IF(N213=$AI$6,M213,0)</f>
        <v>0</v>
      </c>
      <c r="AJ213" s="77" t="n">
        <f aca="false">IF(O213=$AI$6,M213,0)</f>
        <v>0</v>
      </c>
      <c r="AK213" s="77" t="n">
        <f aca="false">IF(N213=$AK$6,M213,0)</f>
        <v>0</v>
      </c>
      <c r="AL213" s="77" t="n">
        <f aca="false">IF(O213=$AK$6,M213,0)</f>
        <v>0</v>
      </c>
      <c r="AM213" s="77" t="n">
        <f aca="false">IF(N213=$AM$6,M213,0)</f>
        <v>0</v>
      </c>
      <c r="AN213" s="77" t="n">
        <f aca="false">IF(O213=$AM$6,M213,0)</f>
        <v>0</v>
      </c>
      <c r="AO213" s="77" t="n">
        <f aca="false">IF(N213=$AO$6,M213,0)</f>
        <v>0</v>
      </c>
      <c r="AP213" s="77" t="n">
        <f aca="false">IF(O213=$AO$6,M213,0)</f>
        <v>0</v>
      </c>
      <c r="AQ213" s="77" t="n">
        <f aca="false">IF(N213=$AQ$6,M213,0)</f>
        <v>0</v>
      </c>
      <c r="AR213" s="77" t="n">
        <f aca="false">IF(O213=$AQ$6,M213,0)</f>
        <v>0</v>
      </c>
      <c r="AS213" s="77" t="n">
        <f aca="false">IF(N213=$AS$6,M213,0)</f>
        <v>0</v>
      </c>
      <c r="AT213" s="77" t="n">
        <f aca="false">IF(O213=$AS$6,M213,0)</f>
        <v>0</v>
      </c>
      <c r="AU213" s="77" t="n">
        <f aca="false">IF(N213=$AU$6,M213,0)</f>
        <v>0</v>
      </c>
      <c r="AV213" s="77" t="n">
        <f aca="false">IF(O213=$AU$6,M213,0)</f>
        <v>0</v>
      </c>
      <c r="AW213" s="77" t="n">
        <f aca="false">IF(N213=$AW$6,M213,0)</f>
        <v>0</v>
      </c>
      <c r="AX213" s="77" t="n">
        <f aca="false">IF(O213=$AW$6,M213,0)</f>
        <v>0</v>
      </c>
      <c r="AY213" s="77" t="n">
        <f aca="false">IF(N213=$AY$6,M213,0)</f>
        <v>0</v>
      </c>
      <c r="AZ213" s="77" t="n">
        <f aca="false">IF(O213=$AY$6,M213,0)</f>
        <v>0</v>
      </c>
      <c r="BA213" s="77" t="n">
        <f aca="false">IF(N213=$BA$6,M213,0)</f>
        <v>0</v>
      </c>
      <c r="BB213" s="77" t="n">
        <f aca="false">IF(O213=$BA$6,M213,0)</f>
        <v>0</v>
      </c>
      <c r="BC213" s="77" t="n">
        <f aca="false">IF(N213=$BC$6,M213,0)</f>
        <v>0</v>
      </c>
      <c r="BD213" s="77" t="n">
        <f aca="false">IF(O213=$BC$6,M213,0)</f>
        <v>0</v>
      </c>
      <c r="BE213" s="77" t="n">
        <f aca="false">IF(N213=$BE$6,M213,0)</f>
        <v>0</v>
      </c>
      <c r="BF213" s="77" t="n">
        <f aca="false">IF(O213=$BE$6,M213,0)</f>
        <v>0</v>
      </c>
      <c r="BG213" s="77" t="n">
        <f aca="false">IF(N213=$BG$6,M213,0)</f>
        <v>0</v>
      </c>
      <c r="BH213" s="77" t="n">
        <f aca="false">IF(O213=$BG$6,M213,0)</f>
        <v>0</v>
      </c>
      <c r="BI213" s="77" t="n">
        <f aca="false">IF(N213=$BI$6,M213,0)</f>
        <v>0</v>
      </c>
      <c r="BJ213" s="77" t="n">
        <f aca="false">IF(O213=$BI$6,M213,0)</f>
        <v>0</v>
      </c>
      <c r="BK213" s="77" t="n">
        <f aca="false">IF(N213=$BK$6,M213,0)</f>
        <v>0</v>
      </c>
      <c r="BL213" s="77" t="n">
        <f aca="false">IF(O213=$BK$6,M213,0)</f>
        <v>0</v>
      </c>
      <c r="BM213" s="77" t="n">
        <f aca="false">IF(N213=$BM$6,M213,0)</f>
        <v>0</v>
      </c>
      <c r="BN213" s="77" t="n">
        <f aca="false">IF(O213=$BM$6,M213,0)</f>
        <v>0</v>
      </c>
      <c r="BO213" s="77" t="n">
        <f aca="false">IF(N213=$BO$6,M213,0)</f>
        <v>0</v>
      </c>
      <c r="BP213" s="77" t="n">
        <f aca="false">IF(O213=$BO$6,M213,0)</f>
        <v>0</v>
      </c>
      <c r="BQ213" s="77" t="n">
        <f aca="false">IF(N213=$BQ$6,M213,0)</f>
        <v>0</v>
      </c>
      <c r="BR213" s="77" t="n">
        <f aca="false">IF(O213=$BQ$6,M213,0)</f>
        <v>0</v>
      </c>
      <c r="BS213" s="77" t="n">
        <f aca="false">IF(N213=$BS$6,M213,0)</f>
        <v>0</v>
      </c>
      <c r="BT213" s="77" t="n">
        <f aca="false">IF(O213=$BS$6,M213,0)</f>
        <v>0</v>
      </c>
      <c r="BU213" s="77" t="n">
        <f aca="false">IF(N213=$BU$6,M213,0)</f>
        <v>0</v>
      </c>
      <c r="BV213" s="77" t="n">
        <f aca="false">IF(O213=$BU$6,M213,0)</f>
        <v>0</v>
      </c>
      <c r="BW213" s="77" t="n">
        <f aca="false">IF(N213=$BW$6,M213,0)</f>
        <v>0</v>
      </c>
      <c r="BX213" s="77" t="n">
        <f aca="false">IF(O213=$BW$6,M213,0)</f>
        <v>0</v>
      </c>
      <c r="BY213" s="77" t="n">
        <f aca="false">IF(N213=$BY$6,M213,0)</f>
        <v>0</v>
      </c>
      <c r="BZ213" s="77" t="n">
        <f aca="false">IF(O213=$BY$6,M213,0)</f>
        <v>0</v>
      </c>
      <c r="CA213" s="77" t="n">
        <f aca="false">IF(N213=$CA$6,M213,0)</f>
        <v>0</v>
      </c>
      <c r="CB213" s="77" t="n">
        <f aca="false">IF(O213=$CA$6,M213,0)</f>
        <v>0</v>
      </c>
      <c r="CC213" s="77" t="n">
        <f aca="false">IF(N213=$CC$6,M213,0)</f>
        <v>0</v>
      </c>
      <c r="CD213" s="77" t="n">
        <f aca="false">IF(O213=$CC$6,M213,0)</f>
        <v>0</v>
      </c>
      <c r="CE213" s="77" t="n">
        <f aca="false">IF(N213=$CE$6,M213,0)</f>
        <v>0</v>
      </c>
      <c r="CF213" s="77" t="n">
        <f aca="false">IF(O213=$CE$6,M213,0)</f>
        <v>0</v>
      </c>
      <c r="CG213" s="77" t="n">
        <f aca="false">IF(N213=$CG$6,M213,0)</f>
        <v>0</v>
      </c>
      <c r="CH213" s="77" t="n">
        <f aca="false">IF(O213=$CG$6,M213,0)</f>
        <v>0</v>
      </c>
      <c r="CI213" s="77" t="n">
        <f aca="false">IF(N213=$CI$6,M213,0)</f>
        <v>0</v>
      </c>
      <c r="CJ213" s="77" t="n">
        <f aca="false">IF(O213=$CI$6,M213,0)</f>
        <v>0</v>
      </c>
      <c r="CK213" s="77" t="n">
        <f aca="false">IF(N213=$CK$6,M213,0)</f>
        <v>0</v>
      </c>
      <c r="CL213" s="77" t="n">
        <f aca="false">IF(O213=$CK$6,M213,0)</f>
        <v>0</v>
      </c>
      <c r="CM213" s="55" t="n">
        <f aca="false">IF(N213=$CM$6,M213,0)</f>
        <v>0</v>
      </c>
      <c r="CN213" s="77" t="n">
        <f aca="false">IF(O213=$CM$6,M213,0)</f>
        <v>0</v>
      </c>
      <c r="CO213" s="77" t="n">
        <f aca="false">IF(N213=$CO$6,M213,0)</f>
        <v>0</v>
      </c>
      <c r="CP213" s="77" t="n">
        <f aca="false">IF(O213=$CO$6,M213,0)</f>
        <v>0</v>
      </c>
      <c r="CQ213" s="77" t="n">
        <f aca="false">IF(N213=$CQ$6,M213,0)</f>
        <v>0</v>
      </c>
      <c r="CR213" s="77" t="n">
        <f aca="false">IF(O213=$CQ$6,M213,0)</f>
        <v>0</v>
      </c>
      <c r="CS213" s="77" t="n">
        <f aca="false">IF(N213=$CS$6,M213,0)</f>
        <v>0</v>
      </c>
      <c r="CT213" s="77" t="n">
        <f aca="false">IF(O213=$CS$6,M213,0)</f>
        <v>0</v>
      </c>
      <c r="CU213" s="77" t="n">
        <f aca="false">IF(N213=$CU$6,M213,0)</f>
        <v>0</v>
      </c>
      <c r="CV213" s="77" t="n">
        <f aca="false">IF(O213=$CU$6,M213,0)</f>
        <v>0</v>
      </c>
      <c r="CW213" s="77" t="n">
        <f aca="false">IF(N213=$CW$6,M213,0)</f>
        <v>0</v>
      </c>
      <c r="CX213" s="77" t="n">
        <f aca="false">IF(O213=$CW$6,M213,0)</f>
        <v>0</v>
      </c>
      <c r="CY213" s="77" t="n">
        <f aca="false">IF(N213=$CY$6,M213,0)</f>
        <v>0</v>
      </c>
      <c r="CZ213" s="77" t="n">
        <f aca="false">IF(O213=$CY$6,M213,0)</f>
        <v>0</v>
      </c>
      <c r="DA213" s="77" t="n">
        <f aca="false">IF(N213=$DA$6,M213,0)</f>
        <v>0</v>
      </c>
      <c r="DB213" s="77" t="n">
        <f aca="false">IF(O213=$DA$6,M213,0)</f>
        <v>0</v>
      </c>
      <c r="DC213" s="77" t="n">
        <f aca="false">IF(N213=$DC$6,M213,0)</f>
        <v>0</v>
      </c>
      <c r="DD213" s="77" t="n">
        <f aca="false">IF(O213=$DC$6,M213,0)</f>
        <v>0</v>
      </c>
      <c r="DE213" s="77" t="n">
        <f aca="false">IF(N213=$DE$6,M213,0)</f>
        <v>0</v>
      </c>
      <c r="DF213" s="77" t="n">
        <f aca="false">IF(O213=$DE$6,M213,0)</f>
        <v>0</v>
      </c>
      <c r="DG213" s="77" t="n">
        <f aca="false">IF(N213=$DG$6,M213,0)</f>
        <v>0</v>
      </c>
      <c r="DH213" s="77" t="n">
        <f aca="false">IF(O213=$DG$6,M213,0)</f>
        <v>0</v>
      </c>
      <c r="DI213" s="77" t="n">
        <f aca="false">IF(N213=$DI$6,M213,0)</f>
        <v>0</v>
      </c>
      <c r="DJ213" s="77" t="n">
        <f aca="false">IF(O213=$DI$6,M213,0)</f>
        <v>0</v>
      </c>
      <c r="DK213" s="77" t="n">
        <f aca="false">IF(N213=$DK$6,M213,0)</f>
        <v>0</v>
      </c>
      <c r="DL213" s="77" t="n">
        <f aca="false">IF(O213=$DK$6,M213,0)</f>
        <v>0</v>
      </c>
      <c r="DM213" s="77" t="n">
        <f aca="false">IF(N213=$DM$6,M213,0)</f>
        <v>0</v>
      </c>
      <c r="DN213" s="77" t="n">
        <f aca="false">IF(O213=$DM$6,M213,0)</f>
        <v>0</v>
      </c>
      <c r="DO213" s="57" t="n">
        <f aca="false">IF(N213=$DO$6,M213,0)</f>
        <v>0</v>
      </c>
      <c r="DP213" s="57" t="n">
        <f aca="false">IF(O213=$DO$6,M213,0)</f>
        <v>0</v>
      </c>
      <c r="DQ213" s="57" t="n">
        <f aca="false">IF(N213=$DQ$6,M213,0)</f>
        <v>0</v>
      </c>
      <c r="DR213" s="57" t="n">
        <f aca="false">IF(O213=$DQ$6,M213,0)</f>
        <v>0</v>
      </c>
      <c r="DS213" s="57" t="n">
        <f aca="false">IF(N213=$DS$6,M213,0)</f>
        <v>0</v>
      </c>
      <c r="DT213" s="57" t="n">
        <f aca="false">IF(O213=$DS$6,M213,0)</f>
        <v>0</v>
      </c>
      <c r="DU213" s="57" t="n">
        <f aca="false">IF(N213=$DU$6,M213,0)</f>
        <v>0</v>
      </c>
      <c r="DV213" s="57" t="n">
        <f aca="false">IF(O213=$DU$6,M213,0)</f>
        <v>0</v>
      </c>
      <c r="DW213" s="57" t="n">
        <f aca="false">IF(N213=$DW$6,M213,0)</f>
        <v>0</v>
      </c>
      <c r="DX213" s="57" t="n">
        <f aca="false">IF(O213=$DW$6,M213,0)</f>
        <v>0</v>
      </c>
      <c r="DY213" s="57" t="n">
        <f aca="false">IF(N213=$DY$6,M213,0)</f>
        <v>0</v>
      </c>
      <c r="DZ213" s="57" t="n">
        <f aca="false">IF(O213=$DY$6,M213,0)</f>
        <v>0</v>
      </c>
      <c r="EA213" s="57" t="n">
        <f aca="false">IF(N213=$EA$6,M213,0)</f>
        <v>0</v>
      </c>
      <c r="EB213" s="57" t="n">
        <f aca="false">IF(O213=$EA$6,M213,0)</f>
        <v>0</v>
      </c>
      <c r="EC213" s="57" t="n">
        <f aca="false">IF(N213=$EC$6,M213,0)</f>
        <v>0</v>
      </c>
      <c r="ED213" s="57" t="n">
        <f aca="false">IF(O213=$EC$6,M213,0)</f>
        <v>0</v>
      </c>
      <c r="EE213" s="57" t="n">
        <f aca="false">IF(N213=$EE$6,M213,0)</f>
        <v>0</v>
      </c>
      <c r="EF213" s="57" t="n">
        <f aca="false">IF(O213=$EE$6,M213,0)</f>
        <v>0</v>
      </c>
      <c r="EG213" s="57" t="n">
        <f aca="false">IF(N213=$EG$6,M213,0)</f>
        <v>0</v>
      </c>
      <c r="EH213" s="58" t="n">
        <f aca="false">IF(O213=$EG$6,M213,0)</f>
        <v>0</v>
      </c>
      <c r="EI213" s="57" t="n">
        <f aca="false">IF(N213=$EI$6,M213,0)</f>
        <v>0</v>
      </c>
      <c r="EJ213" s="58" t="n">
        <f aca="false">IF(O213=$EI$6,M213,0)</f>
        <v>0</v>
      </c>
      <c r="EK213" s="57" t="n">
        <f aca="false">IF(N213=$EK$6,M213,0)</f>
        <v>0</v>
      </c>
      <c r="EL213" s="58" t="n">
        <f aca="false">IF(O213=$EK$6,M213,0)</f>
        <v>0</v>
      </c>
      <c r="EM213" s="57" t="n">
        <f aca="false">IF(N213=$EM$6,M213,0)</f>
        <v>0</v>
      </c>
      <c r="EN213" s="58" t="n">
        <f aca="false">IF(O213=$EM$6,M213,0)</f>
        <v>0</v>
      </c>
      <c r="EO213" s="57" t="n">
        <f aca="false">IF(N213=$EO$6,M213,0)</f>
        <v>0</v>
      </c>
      <c r="EP213" s="58" t="n">
        <f aca="false">IF(O213=$EO$6,M213,0)</f>
        <v>0</v>
      </c>
      <c r="EQ213" s="57" t="n">
        <f aca="false">IF(N213=$EQ$6,M213,0)</f>
        <v>0</v>
      </c>
      <c r="ER213" s="58" t="n">
        <f aca="false">IF(O213=$EQ$6,M213,0)</f>
        <v>0</v>
      </c>
      <c r="ES213" s="57" t="n">
        <f aca="false">IF(N213=$ES$6,M213,0)</f>
        <v>0</v>
      </c>
      <c r="ET213" s="58" t="n">
        <f aca="false">IF(O213=$ES$6,M213,0)</f>
        <v>0</v>
      </c>
      <c r="EU213" s="57" t="n">
        <f aca="false">IF(N213=$EU$6,M213,0)</f>
        <v>0</v>
      </c>
      <c r="EV213" s="58" t="n">
        <f aca="false">IF(O213=$EU$6,M213,0)</f>
        <v>0</v>
      </c>
      <c r="EW213" s="57" t="n">
        <f aca="false">IF(N213=$EW$6,M213,0)</f>
        <v>0</v>
      </c>
      <c r="EX213" s="58" t="n">
        <f aca="false">IF(O213=$EW$6,M213,0)</f>
        <v>0</v>
      </c>
      <c r="EY213" s="57" t="n">
        <f aca="false">IF(N213=$EY$6,M213,0)</f>
        <v>0</v>
      </c>
      <c r="EZ213" s="58" t="n">
        <f aca="false">IF(O213=$EY$6,M213,0)</f>
        <v>0</v>
      </c>
      <c r="FA213" s="57" t="n">
        <f aca="false">IF(N213=$FA$6,M213,0)</f>
        <v>0</v>
      </c>
      <c r="FB213" s="58" t="n">
        <f aca="false">IF(O213=$FA$6,M213,0)</f>
        <v>0</v>
      </c>
      <c r="FC213" s="57" t="n">
        <f aca="false">IF(N213=$FC$6,M213,0)</f>
        <v>0</v>
      </c>
      <c r="FD213" s="58" t="n">
        <f aca="false">IF(O213=$FC$6,M213,0)</f>
        <v>0</v>
      </c>
      <c r="FE213" s="57" t="n">
        <f aca="false">IF(N213=$FE$6,M213,0)</f>
        <v>0</v>
      </c>
      <c r="FF213" s="58" t="n">
        <f aca="false">IF(O213=$FE$6,M213,0)</f>
        <v>0</v>
      </c>
      <c r="FG213" s="57" t="n">
        <f aca="false">IF(N213=$FG$6,M213,0)</f>
        <v>0</v>
      </c>
      <c r="FH213" s="58" t="n">
        <f aca="false">IF(O213=$FG$6,M213,0)</f>
        <v>0</v>
      </c>
      <c r="FI213" s="57" t="n">
        <f aca="false">IF(N213=$FI$6,M213,0)</f>
        <v>0</v>
      </c>
      <c r="FJ213" s="58" t="n">
        <f aca="false">IF(O213=$FI$6,M213,0)</f>
        <v>0</v>
      </c>
      <c r="FK213" s="57" t="n">
        <f aca="false">IF(N213=$FK$6,M213,0)</f>
        <v>0</v>
      </c>
      <c r="FL213" s="58" t="n">
        <f aca="false">IF(O213=$FK$6,M213,0)</f>
        <v>0</v>
      </c>
      <c r="FM213" s="57" t="n">
        <f aca="false">IF(N213=$FM$6,M213,0)</f>
        <v>0</v>
      </c>
      <c r="FN213" s="58" t="n">
        <f aca="false">IF(O213=$FM$6,M213,0)</f>
        <v>0</v>
      </c>
      <c r="FO213" s="57" t="n">
        <f aca="false">IF(N213=$FO$6,M213,0)</f>
        <v>0</v>
      </c>
      <c r="FP213" s="58" t="n">
        <f aca="false">IF(O213=$FO$6,M213,0)</f>
        <v>0</v>
      </c>
      <c r="FQ213" s="57" t="n">
        <f aca="false">IF(N213=$FQ$6,M213,0)</f>
        <v>0</v>
      </c>
      <c r="FR213" s="58" t="n">
        <f aca="false">IF(O213=$FQ$6,M213,0)</f>
        <v>0</v>
      </c>
      <c r="FS213" s="57" t="n">
        <f aca="false">IF(N213=$FS$6,M213,0)</f>
        <v>0</v>
      </c>
      <c r="FT213" s="58" t="n">
        <f aca="false">IF(O213=$FS$6,M213,0)</f>
        <v>0</v>
      </c>
      <c r="FU213" s="57" t="n">
        <f aca="false">IF(N213=$FU$6,M213,0)</f>
        <v>0</v>
      </c>
      <c r="FV213" s="58" t="n">
        <f aca="false">IF(O213=$FU$6,M213,0)</f>
        <v>0</v>
      </c>
      <c r="FW213" s="57" t="n">
        <f aca="false">IF(N213=$FW$6,M213,0)</f>
        <v>0</v>
      </c>
      <c r="FX213" s="58" t="n">
        <f aca="false">IF(O213=$FW$6,M213,0)</f>
        <v>0</v>
      </c>
      <c r="FY213" s="57" t="n">
        <f aca="false">IF(N213=$FY$6,M213,0)</f>
        <v>0</v>
      </c>
      <c r="FZ213" s="58" t="n">
        <f aca="false">IF(O213=$FY$6,M213,0)</f>
        <v>0</v>
      </c>
      <c r="GA213" s="57" t="n">
        <f aca="false">IF(N213=$GA$6,$M213,0)</f>
        <v>0</v>
      </c>
      <c r="GB213" s="58" t="n">
        <f aca="false">IF(O213=$GA$6,M213,0)</f>
        <v>0</v>
      </c>
      <c r="GC213" s="57" t="n">
        <f aca="false">IF(N213=$GC$6,M213,0)</f>
        <v>0</v>
      </c>
      <c r="GD213" s="58" t="n">
        <f aca="false">IF(O213=$GC$6,M213,0)</f>
        <v>0</v>
      </c>
      <c r="GE213" s="57" t="n">
        <f aca="false">IF(N213=$GE$6,M213,0)</f>
        <v>0</v>
      </c>
      <c r="GF213" s="58" t="n">
        <f aca="false">IF(O213=$GE$6,M213,0)</f>
        <v>0</v>
      </c>
      <c r="GG213" s="57" t="n">
        <f aca="false">IF(N213=$GG$6,M213,0)</f>
        <v>0</v>
      </c>
      <c r="GH213" s="58" t="n">
        <f aca="false">IF(O213=$GG$6,M213,0)</f>
        <v>0</v>
      </c>
      <c r="GI213" s="57" t="n">
        <f aca="false">IF(N213=$GI$6,M213,0)</f>
        <v>0</v>
      </c>
      <c r="GJ213" s="58" t="n">
        <f aca="false">IF(O213=$GI$6,M213,0)</f>
        <v>0</v>
      </c>
      <c r="GK213" s="57" t="n">
        <f aca="false">IF(N213=$GK$6,M213,0)</f>
        <v>0</v>
      </c>
      <c r="GL213" s="58" t="n">
        <f aca="false">IF(O213=$GK$6,M213,0)</f>
        <v>0</v>
      </c>
      <c r="GM213" s="57" t="n">
        <f aca="false">IF(N213=$GM$6,M213,0)</f>
        <v>0</v>
      </c>
      <c r="GN213" s="58" t="n">
        <f aca="false">IF(O213=$GM$6,M213,0)</f>
        <v>0</v>
      </c>
      <c r="GO213" s="57" t="n">
        <f aca="false">IF(N213=$GO$6,M213,0)</f>
        <v>0</v>
      </c>
      <c r="GP213" s="58" t="n">
        <f aca="false">IF(O213=$GO$6,M213,0)</f>
        <v>0</v>
      </c>
      <c r="GQ213" s="57" t="n">
        <f aca="false">IF(N213=$GQ$6,M213,0)</f>
        <v>0</v>
      </c>
      <c r="GR213" s="58" t="n">
        <f aca="false">IF(O213=$GQ$6,M213,0)</f>
        <v>0</v>
      </c>
      <c r="GS213" s="57" t="n">
        <f aca="false">IF(N213=$GS$6,M213,0)</f>
        <v>0</v>
      </c>
      <c r="GT213" s="58" t="n">
        <f aca="false">IF(O213=$GS$6,M213,0)</f>
        <v>0</v>
      </c>
      <c r="GU213" s="57" t="n">
        <f aca="false">IF(N213=$GU$6,M213,0)</f>
        <v>0</v>
      </c>
      <c r="GV213" s="58" t="n">
        <f aca="false">IF(O213=$GU$6,M213,0)</f>
        <v>0</v>
      </c>
      <c r="GW213" s="57" t="n">
        <f aca="false">IF(N213=$GW$6,M213,0)</f>
        <v>0</v>
      </c>
      <c r="GX213" s="58" t="n">
        <f aca="false">IF(O213=$GW$6,M213,0)</f>
        <v>0</v>
      </c>
      <c r="GY213" s="57" t="n">
        <f aca="false">IF(N213=$GY$6,M213,0)</f>
        <v>0</v>
      </c>
      <c r="GZ213" s="58" t="n">
        <f aca="false">IF(O213=$GY$6,M213,0)</f>
        <v>0</v>
      </c>
      <c r="HA213" s="57" t="n">
        <f aca="false">IF(N213=$HA$6,M213,0)</f>
        <v>0</v>
      </c>
      <c r="HB213" s="58" t="n">
        <f aca="false">IF(O213=$HA$6,M213,0)</f>
        <v>0</v>
      </c>
      <c r="HC213" s="57" t="n">
        <f aca="false">IF(N213=$HC$6,M213,0)</f>
        <v>0</v>
      </c>
      <c r="HD213" s="58" t="n">
        <f aca="false">IF(O213=$HC$6,M213,0)</f>
        <v>0</v>
      </c>
      <c r="HE213" s="57" t="n">
        <f aca="false">IF(N213=$HE$6,M213,0)</f>
        <v>0</v>
      </c>
      <c r="HF213" s="58" t="n">
        <f aca="false">IF(O213=$HE$6,M213,0)</f>
        <v>0</v>
      </c>
      <c r="HG213" s="57" t="n">
        <f aca="false">IF(N213=$HG$6,M213,0)</f>
        <v>0</v>
      </c>
      <c r="HH213" s="58" t="n">
        <f aca="false">IF(O213=$HG$6,M213,0)</f>
        <v>0</v>
      </c>
      <c r="HI213" s="57" t="n">
        <f aca="false">IF(N213=$HI$6,M213,0)</f>
        <v>0</v>
      </c>
      <c r="HJ213" s="58" t="n">
        <f aca="false">IF(O213=$HI$6,M213,0)</f>
        <v>0</v>
      </c>
    </row>
    <row r="214" customFormat="false" ht="22.5" hidden="false" customHeight="true" outlineLevel="0" collapsed="false">
      <c r="A214" s="44" t="n">
        <f aca="false">IF(B213&gt;0,A213+1,"")</f>
        <v>207</v>
      </c>
      <c r="B214" s="66" t="n">
        <v>40302</v>
      </c>
      <c r="C214" s="67" t="n">
        <v>12271</v>
      </c>
      <c r="D214" s="54"/>
      <c r="E214" s="74"/>
      <c r="F214" s="74"/>
      <c r="G214" s="74"/>
      <c r="H214" s="74"/>
      <c r="I214" s="74"/>
      <c r="J214" s="69"/>
      <c r="K214" s="44"/>
      <c r="L214" s="70"/>
      <c r="M214" s="71"/>
      <c r="N214" s="68"/>
      <c r="O214" s="68"/>
      <c r="P214" s="54" t="n">
        <f aca="false">Q214-R214</f>
        <v>0</v>
      </c>
      <c r="Q214" s="54" t="n">
        <f aca="false">S214+U214+W214+Y214+AA214+AC214+AE214+AG214+AI214+AK214+AM214+AO214+AQ214+AS214+AU214+AW214+AY214+BA214+BC214+BE214+BG214+BI214+BK214+BM214+BO214+BQ214+BS214+BU214+BW214+BY214+CA214+CC214+CE214+CG214+CI214+CK214+CM214+CO214+CQ214+CS214+CU214+CW214+CY214+DA214+DC214+DE214+DG214+DI214+DK214+DM214+DO214+DQ214+DS214+DU214+DW214+DY214+EA214+EC214+EE214+EG214+EI214+EK214+EM214+EO214+EQ214+ES214+EU214+EW214+EY214+FA214+FC214+FE214+FG214+FI214+FK214+FM214+FO214+FQ214+FS214+FU214+FW214+FY214+GA214+GC214+GE214+GG214+GI214+GK214+GM214+GO214+GQ214+GS214+GU214+GW214+GY214+HA214+HC214+HE214+HG214+HI214</f>
        <v>0</v>
      </c>
      <c r="R214" s="54" t="n">
        <f aca="false">T214+V214+X214+Z214+AB214+AD214+AF214+AH214+AJ214+AL214+AN214+AP214+AR214+AT214+AV214+AX214+AZ214+BB214+BD214+BF214+BH214+BJ214+BL214+BN214+BP214+BR214+BT214+BV214+BX214+BZ214+CB214+CD214+CF214+CH214+CJ214+CL214+CN214+CP214+CR214+CT214+CV214+CX214+CZ214+DB214+DD214+DF214+DH214+DJ214+DL214+DN214+DP214+DR214+DT214+DV214+DX214+DZ214+EB214+ED214+EF214+EH214+EJ214+EL214+EN214+EP214+ER214+ET214+EV214+EX214+EZ214+FB214+FD214+FF214+FH214+FJ214+FL214+FN214+FP214+FR214+FT214+FV214+FX214+FZ214+GB214+GD214+GF214+GH214+GJ214+GL214+GN214+GP214+GR214+GT214+GV214+GX214+GZ214+HB214+HD214+HF214+HH214+HJ214</f>
        <v>0</v>
      </c>
      <c r="S214" s="55" t="n">
        <f aca="false">IF($T$1&gt;$T$2,"",IF(N214=$S$6,M214,0))</f>
        <v>0</v>
      </c>
      <c r="T214" s="77" t="n">
        <f aca="false">IF($T$1&gt;$T$2,"",IF(O214=$S$6,M214,0))</f>
        <v>0</v>
      </c>
      <c r="U214" s="77" t="n">
        <f aca="false">IF(N214=$U$6,M214,0)</f>
        <v>0</v>
      </c>
      <c r="V214" s="77" t="n">
        <f aca="false">IF(O214=$U$6,M214,0)</f>
        <v>0</v>
      </c>
      <c r="W214" s="77" t="n">
        <f aca="false">IF($W$6=N214,M214,0)</f>
        <v>0</v>
      </c>
      <c r="X214" s="77" t="n">
        <f aca="false">IF(O214=$W$6,M214,0)</f>
        <v>0</v>
      </c>
      <c r="Y214" s="55" t="n">
        <f aca="false">IF($Y$6=N208,M208,0)</f>
        <v>0</v>
      </c>
      <c r="Z214" s="77" t="n">
        <f aca="false">IF($Y$6=O214,M214,0)</f>
        <v>0</v>
      </c>
      <c r="AA214" s="77" t="n">
        <f aca="false">IF(N214=$AA$6,M214,0)</f>
        <v>0</v>
      </c>
      <c r="AB214" s="77" t="n">
        <f aca="false">IF(O214=$AA$6,M214,0)</f>
        <v>0</v>
      </c>
      <c r="AC214" s="77" t="n">
        <f aca="false">IF(N214=$AC$6,M214,0)</f>
        <v>0</v>
      </c>
      <c r="AD214" s="56" t="n">
        <f aca="false">IF(O214=$AC$6,M214,0)</f>
        <v>0</v>
      </c>
      <c r="AE214" s="77" t="n">
        <f aca="false">IF(N214=$AE$6,M214,0)</f>
        <v>0</v>
      </c>
      <c r="AF214" s="77" t="n">
        <f aca="false">IF(O214=$AE$6,M214,0)</f>
        <v>0</v>
      </c>
      <c r="AG214" s="77" t="n">
        <f aca="false">IF(N214=$AG$6,M214,0)</f>
        <v>0</v>
      </c>
      <c r="AH214" s="77" t="n">
        <f aca="false">IF(O214=$AG$6,M214,0)</f>
        <v>0</v>
      </c>
      <c r="AI214" s="77" t="n">
        <f aca="false">IF(N214=$AI$6,M214,0)</f>
        <v>0</v>
      </c>
      <c r="AJ214" s="77" t="n">
        <f aca="false">IF(O214=$AI$6,M214,0)</f>
        <v>0</v>
      </c>
      <c r="AK214" s="77" t="n">
        <f aca="false">IF(N214=$AK$6,M214,0)</f>
        <v>0</v>
      </c>
      <c r="AL214" s="77" t="n">
        <f aca="false">IF(O214=$AK$6,M214,0)</f>
        <v>0</v>
      </c>
      <c r="AM214" s="77" t="n">
        <f aca="false">IF(N214=$AM$6,M214,0)</f>
        <v>0</v>
      </c>
      <c r="AN214" s="77" t="n">
        <f aca="false">IF(O214=$AM$6,M214,0)</f>
        <v>0</v>
      </c>
      <c r="AO214" s="77" t="n">
        <f aca="false">IF(N214=$AO$6,M214,0)</f>
        <v>0</v>
      </c>
      <c r="AP214" s="77" t="n">
        <f aca="false">IF(O214=$AO$6,M214,0)</f>
        <v>0</v>
      </c>
      <c r="AQ214" s="77" t="n">
        <f aca="false">IF(N214=$AQ$6,M214,0)</f>
        <v>0</v>
      </c>
      <c r="AR214" s="77" t="n">
        <f aca="false">IF(O214=$AQ$6,M214,0)</f>
        <v>0</v>
      </c>
      <c r="AS214" s="77" t="n">
        <f aca="false">IF(N214=$AS$6,M214,0)</f>
        <v>0</v>
      </c>
      <c r="AT214" s="77" t="n">
        <f aca="false">IF(O214=$AS$6,M214,0)</f>
        <v>0</v>
      </c>
      <c r="AU214" s="77" t="n">
        <f aca="false">IF(N214=$AU$6,M214,0)</f>
        <v>0</v>
      </c>
      <c r="AV214" s="77" t="n">
        <f aca="false">IF(O214=$AU$6,M214,0)</f>
        <v>0</v>
      </c>
      <c r="AW214" s="77" t="n">
        <f aca="false">IF(N214=$AW$6,M214,0)</f>
        <v>0</v>
      </c>
      <c r="AX214" s="77" t="n">
        <f aca="false">IF(O214=$AW$6,M214,0)</f>
        <v>0</v>
      </c>
      <c r="AY214" s="77" t="n">
        <f aca="false">IF(N214=$AY$6,M214,0)</f>
        <v>0</v>
      </c>
      <c r="AZ214" s="77" t="n">
        <f aca="false">IF(O214=$AY$6,M214,0)</f>
        <v>0</v>
      </c>
      <c r="BA214" s="77" t="n">
        <f aca="false">IF(N214=$BA$6,M214,0)</f>
        <v>0</v>
      </c>
      <c r="BB214" s="77" t="n">
        <f aca="false">IF(O214=$BA$6,M214,0)</f>
        <v>0</v>
      </c>
      <c r="BC214" s="77" t="n">
        <f aca="false">IF(N214=$BC$6,M214,0)</f>
        <v>0</v>
      </c>
      <c r="BD214" s="77" t="n">
        <f aca="false">IF(O214=$BC$6,M214,0)</f>
        <v>0</v>
      </c>
      <c r="BE214" s="77" t="n">
        <f aca="false">IF(N214=$BE$6,M214,0)</f>
        <v>0</v>
      </c>
      <c r="BF214" s="77" t="n">
        <f aca="false">IF(O214=$BE$6,M214,0)</f>
        <v>0</v>
      </c>
      <c r="BG214" s="77" t="n">
        <f aca="false">IF(N214=$BG$6,M214,0)</f>
        <v>0</v>
      </c>
      <c r="BH214" s="77" t="n">
        <f aca="false">IF(O214=$BG$6,M214,0)</f>
        <v>0</v>
      </c>
      <c r="BI214" s="77" t="n">
        <f aca="false">IF(N214=$BI$6,M214,0)</f>
        <v>0</v>
      </c>
      <c r="BJ214" s="77" t="n">
        <f aca="false">IF(O214=$BI$6,M214,0)</f>
        <v>0</v>
      </c>
      <c r="BK214" s="77" t="n">
        <f aca="false">IF(N214=$BK$6,M214,0)</f>
        <v>0</v>
      </c>
      <c r="BL214" s="77" t="n">
        <f aca="false">IF(O214=$BK$6,M214,0)</f>
        <v>0</v>
      </c>
      <c r="BM214" s="77" t="n">
        <f aca="false">IF(N214=$BM$6,M214,0)</f>
        <v>0</v>
      </c>
      <c r="BN214" s="77" t="n">
        <f aca="false">IF(O214=$BM$6,M214,0)</f>
        <v>0</v>
      </c>
      <c r="BO214" s="77" t="n">
        <f aca="false">IF(N214=$BO$6,M214,0)</f>
        <v>0</v>
      </c>
      <c r="BP214" s="77" t="n">
        <f aca="false">IF(O214=$BO$6,M214,0)</f>
        <v>0</v>
      </c>
      <c r="BQ214" s="77" t="n">
        <f aca="false">IF(N214=$BQ$6,M214,0)</f>
        <v>0</v>
      </c>
      <c r="BR214" s="77" t="n">
        <f aca="false">IF(O214=$BQ$6,M214,0)</f>
        <v>0</v>
      </c>
      <c r="BS214" s="77" t="n">
        <f aca="false">IF(N214=$BS$6,M214,0)</f>
        <v>0</v>
      </c>
      <c r="BT214" s="77" t="n">
        <f aca="false">IF(O214=$BS$6,M214,0)</f>
        <v>0</v>
      </c>
      <c r="BU214" s="77" t="n">
        <f aca="false">IF(N214=$BU$6,M214,0)</f>
        <v>0</v>
      </c>
      <c r="BV214" s="77" t="n">
        <f aca="false">IF(O214=$BU$6,M214,0)</f>
        <v>0</v>
      </c>
      <c r="BW214" s="77" t="n">
        <f aca="false">IF(N214=$BW$6,M214,0)</f>
        <v>0</v>
      </c>
      <c r="BX214" s="77" t="n">
        <f aca="false">IF(O214=$BW$6,M214,0)</f>
        <v>0</v>
      </c>
      <c r="BY214" s="77" t="n">
        <f aca="false">IF(N214=$BY$6,M214,0)</f>
        <v>0</v>
      </c>
      <c r="BZ214" s="77" t="n">
        <f aca="false">IF(O214=$BY$6,M214,0)</f>
        <v>0</v>
      </c>
      <c r="CA214" s="77" t="n">
        <f aca="false">IF(N214=$CA$6,M214,0)</f>
        <v>0</v>
      </c>
      <c r="CB214" s="77" t="n">
        <f aca="false">IF(O214=$CA$6,M214,0)</f>
        <v>0</v>
      </c>
      <c r="CC214" s="77" t="n">
        <f aca="false">IF(N214=$CC$6,M214,0)</f>
        <v>0</v>
      </c>
      <c r="CD214" s="77" t="n">
        <f aca="false">IF(O214=$CC$6,M214,0)</f>
        <v>0</v>
      </c>
      <c r="CE214" s="77" t="n">
        <f aca="false">IF(N214=$CE$6,M214,0)</f>
        <v>0</v>
      </c>
      <c r="CF214" s="77" t="n">
        <f aca="false">IF(O214=$CE$6,M214,0)</f>
        <v>0</v>
      </c>
      <c r="CG214" s="77" t="n">
        <f aca="false">IF(N214=$CG$6,M214,0)</f>
        <v>0</v>
      </c>
      <c r="CH214" s="77" t="n">
        <f aca="false">IF(O214=$CG$6,M214,0)</f>
        <v>0</v>
      </c>
      <c r="CI214" s="77" t="n">
        <f aca="false">IF(N214=$CI$6,M214,0)</f>
        <v>0</v>
      </c>
      <c r="CJ214" s="77" t="n">
        <f aca="false">IF(O214=$CI$6,M214,0)</f>
        <v>0</v>
      </c>
      <c r="CK214" s="77" t="n">
        <f aca="false">IF(N214=$CK$6,M214,0)</f>
        <v>0</v>
      </c>
      <c r="CL214" s="77" t="n">
        <f aca="false">IF(O214=$CK$6,M214,0)</f>
        <v>0</v>
      </c>
      <c r="CM214" s="55" t="n">
        <f aca="false">IF(N214=$CM$6,M214,0)</f>
        <v>0</v>
      </c>
      <c r="CN214" s="77" t="n">
        <f aca="false">IF(O214=$CM$6,M214,0)</f>
        <v>0</v>
      </c>
      <c r="CO214" s="77" t="n">
        <f aca="false">IF(N214=$CO$6,M214,0)</f>
        <v>0</v>
      </c>
      <c r="CP214" s="77" t="n">
        <f aca="false">IF(O214=$CO$6,M214,0)</f>
        <v>0</v>
      </c>
      <c r="CQ214" s="77" t="n">
        <f aca="false">IF(N214=$CQ$6,M214,0)</f>
        <v>0</v>
      </c>
      <c r="CR214" s="77" t="n">
        <f aca="false">IF(O214=$CQ$6,M214,0)</f>
        <v>0</v>
      </c>
      <c r="CS214" s="77" t="n">
        <f aca="false">IF(N214=$CS$6,M214,0)</f>
        <v>0</v>
      </c>
      <c r="CT214" s="77" t="n">
        <f aca="false">IF(O214=$CS$6,M214,0)</f>
        <v>0</v>
      </c>
      <c r="CU214" s="77" t="n">
        <f aca="false">IF(N214=$CU$6,M214,0)</f>
        <v>0</v>
      </c>
      <c r="CV214" s="77" t="n">
        <f aca="false">IF(O214=$CU$6,M214,0)</f>
        <v>0</v>
      </c>
      <c r="CW214" s="77" t="n">
        <f aca="false">IF(N214=$CW$6,M214,0)</f>
        <v>0</v>
      </c>
      <c r="CX214" s="77" t="n">
        <f aca="false">IF(O214=$CW$6,M214,0)</f>
        <v>0</v>
      </c>
      <c r="CY214" s="77" t="n">
        <f aca="false">IF(N214=$CY$6,M214,0)</f>
        <v>0</v>
      </c>
      <c r="CZ214" s="77" t="n">
        <f aca="false">IF(O214=$CY$6,M214,0)</f>
        <v>0</v>
      </c>
      <c r="DA214" s="77" t="n">
        <f aca="false">IF(N214=$DA$6,M214,0)</f>
        <v>0</v>
      </c>
      <c r="DB214" s="77" t="n">
        <f aca="false">IF(O214=$DA$6,M214,0)</f>
        <v>0</v>
      </c>
      <c r="DC214" s="77" t="n">
        <f aca="false">IF(N214=$DC$6,M214,0)</f>
        <v>0</v>
      </c>
      <c r="DD214" s="77" t="n">
        <f aca="false">IF(O214=$DC$6,M214,0)</f>
        <v>0</v>
      </c>
      <c r="DE214" s="77" t="n">
        <f aca="false">IF(N214=$DE$6,M214,0)</f>
        <v>0</v>
      </c>
      <c r="DF214" s="77" t="n">
        <f aca="false">IF(O214=$DE$6,M214,0)</f>
        <v>0</v>
      </c>
      <c r="DG214" s="77" t="n">
        <f aca="false">IF(N214=$DG$6,M214,0)</f>
        <v>0</v>
      </c>
      <c r="DH214" s="77" t="n">
        <f aca="false">IF(O214=$DG$6,M214,0)</f>
        <v>0</v>
      </c>
      <c r="DI214" s="77" t="n">
        <f aca="false">IF(N214=$DI$6,M214,0)</f>
        <v>0</v>
      </c>
      <c r="DJ214" s="77" t="n">
        <f aca="false">IF(O214=$DI$6,M214,0)</f>
        <v>0</v>
      </c>
      <c r="DK214" s="77" t="n">
        <f aca="false">IF(N214=$DK$6,M214,0)</f>
        <v>0</v>
      </c>
      <c r="DL214" s="77" t="n">
        <f aca="false">IF(O214=$DK$6,M214,0)</f>
        <v>0</v>
      </c>
      <c r="DM214" s="77" t="n">
        <f aca="false">IF(N214=$DM$6,M214,0)</f>
        <v>0</v>
      </c>
      <c r="DN214" s="77" t="n">
        <f aca="false">IF(O214=$DM$6,M214,0)</f>
        <v>0</v>
      </c>
      <c r="DO214" s="57" t="n">
        <f aca="false">IF(N214=$DO$6,M214,0)</f>
        <v>0</v>
      </c>
      <c r="DP214" s="57" t="n">
        <f aca="false">IF(O214=$DO$6,M214,0)</f>
        <v>0</v>
      </c>
      <c r="DQ214" s="57" t="n">
        <f aca="false">IF(N214=$DQ$6,M214,0)</f>
        <v>0</v>
      </c>
      <c r="DR214" s="57" t="n">
        <f aca="false">IF(O214=$DQ$6,M214,0)</f>
        <v>0</v>
      </c>
      <c r="DS214" s="57" t="n">
        <f aca="false">IF(N214=$DS$6,M214,0)</f>
        <v>0</v>
      </c>
      <c r="DT214" s="57" t="n">
        <f aca="false">IF(O214=$DS$6,M214,0)</f>
        <v>0</v>
      </c>
      <c r="DU214" s="57" t="n">
        <f aca="false">IF(N214=$DU$6,M214,0)</f>
        <v>0</v>
      </c>
      <c r="DV214" s="57" t="n">
        <f aca="false">IF(O214=$DU$6,M214,0)</f>
        <v>0</v>
      </c>
      <c r="DW214" s="57" t="n">
        <f aca="false">IF(N214=$DW$6,M214,0)</f>
        <v>0</v>
      </c>
      <c r="DX214" s="57" t="n">
        <f aca="false">IF(O214=$DW$6,M214,0)</f>
        <v>0</v>
      </c>
      <c r="DY214" s="57" t="n">
        <f aca="false">IF(N214=$DY$6,M214,0)</f>
        <v>0</v>
      </c>
      <c r="DZ214" s="57" t="n">
        <f aca="false">IF(O214=$DY$6,M214,0)</f>
        <v>0</v>
      </c>
      <c r="EA214" s="57" t="n">
        <f aca="false">IF(N214=$EA$6,M214,0)</f>
        <v>0</v>
      </c>
      <c r="EB214" s="57" t="n">
        <f aca="false">IF(O214=$EA$6,M214,0)</f>
        <v>0</v>
      </c>
      <c r="EC214" s="57" t="n">
        <f aca="false">IF(N214=$EC$6,M214,0)</f>
        <v>0</v>
      </c>
      <c r="ED214" s="57" t="n">
        <f aca="false">IF(O214=$EC$6,M214,0)</f>
        <v>0</v>
      </c>
      <c r="EE214" s="57" t="n">
        <f aca="false">IF(N214=$EE$6,M214,0)</f>
        <v>0</v>
      </c>
      <c r="EF214" s="57" t="n">
        <f aca="false">IF(O214=$EE$6,M214,0)</f>
        <v>0</v>
      </c>
      <c r="EG214" s="57" t="n">
        <f aca="false">IF(N214=$EG$6,M214,0)</f>
        <v>0</v>
      </c>
      <c r="EH214" s="58" t="n">
        <f aca="false">IF(O214=$EG$6,M214,0)</f>
        <v>0</v>
      </c>
      <c r="EI214" s="57" t="n">
        <f aca="false">IF(N214=$EI$6,M214,0)</f>
        <v>0</v>
      </c>
      <c r="EJ214" s="58" t="n">
        <f aca="false">IF(O214=$EI$6,M214,0)</f>
        <v>0</v>
      </c>
      <c r="EK214" s="57" t="n">
        <f aca="false">IF(N214=$EK$6,M214,0)</f>
        <v>0</v>
      </c>
      <c r="EL214" s="58" t="n">
        <f aca="false">IF(O214=$EK$6,M214,0)</f>
        <v>0</v>
      </c>
      <c r="EM214" s="57" t="n">
        <f aca="false">IF(N214=$EM$6,M214,0)</f>
        <v>0</v>
      </c>
      <c r="EN214" s="58" t="n">
        <f aca="false">IF(O214=$EM$6,M214,0)</f>
        <v>0</v>
      </c>
      <c r="EO214" s="57" t="n">
        <f aca="false">IF(N214=$EO$6,M214,0)</f>
        <v>0</v>
      </c>
      <c r="EP214" s="58" t="n">
        <f aca="false">IF(O214=$EO$6,M214,0)</f>
        <v>0</v>
      </c>
      <c r="EQ214" s="57" t="n">
        <f aca="false">IF(N214=$EQ$6,M214,0)</f>
        <v>0</v>
      </c>
      <c r="ER214" s="58" t="n">
        <f aca="false">IF(O214=$EQ$6,M214,0)</f>
        <v>0</v>
      </c>
      <c r="ES214" s="57" t="n">
        <f aca="false">IF(N214=$ES$6,M214,0)</f>
        <v>0</v>
      </c>
      <c r="ET214" s="58" t="n">
        <f aca="false">IF(O214=$ES$6,M214,0)</f>
        <v>0</v>
      </c>
      <c r="EU214" s="57" t="n">
        <f aca="false">IF(N214=$EU$6,M214,0)</f>
        <v>0</v>
      </c>
      <c r="EV214" s="58" t="n">
        <f aca="false">IF(O214=$EU$6,M214,0)</f>
        <v>0</v>
      </c>
      <c r="EW214" s="57" t="n">
        <f aca="false">IF(N214=$EW$6,M214,0)</f>
        <v>0</v>
      </c>
      <c r="EX214" s="58" t="n">
        <f aca="false">IF(O214=$EW$6,M214,0)</f>
        <v>0</v>
      </c>
      <c r="EY214" s="57" t="n">
        <f aca="false">IF(N214=$EY$6,M214,0)</f>
        <v>0</v>
      </c>
      <c r="EZ214" s="58" t="n">
        <f aca="false">IF(O214=$EY$6,M214,0)</f>
        <v>0</v>
      </c>
      <c r="FA214" s="57" t="n">
        <f aca="false">IF(N214=$FA$6,M214,0)</f>
        <v>0</v>
      </c>
      <c r="FB214" s="58" t="n">
        <f aca="false">IF(O214=$FA$6,M214,0)</f>
        <v>0</v>
      </c>
      <c r="FC214" s="57" t="n">
        <f aca="false">IF(N214=$FC$6,M214,0)</f>
        <v>0</v>
      </c>
      <c r="FD214" s="58" t="n">
        <f aca="false">IF(O214=$FC$6,M214,0)</f>
        <v>0</v>
      </c>
      <c r="FE214" s="57" t="n">
        <f aca="false">IF(N214=$FE$6,M214,0)</f>
        <v>0</v>
      </c>
      <c r="FF214" s="58" t="n">
        <f aca="false">IF(O214=$FE$6,M214,0)</f>
        <v>0</v>
      </c>
      <c r="FG214" s="57" t="n">
        <f aca="false">IF(N214=$FG$6,M214,0)</f>
        <v>0</v>
      </c>
      <c r="FH214" s="58" t="n">
        <f aca="false">IF(O214=$FG$6,M214,0)</f>
        <v>0</v>
      </c>
      <c r="FI214" s="57" t="n">
        <f aca="false">IF(N214=$FI$6,M214,0)</f>
        <v>0</v>
      </c>
      <c r="FJ214" s="58" t="n">
        <f aca="false">IF(O214=$FI$6,M214,0)</f>
        <v>0</v>
      </c>
      <c r="FK214" s="57" t="n">
        <f aca="false">IF(N214=$FK$6,M214,0)</f>
        <v>0</v>
      </c>
      <c r="FL214" s="58" t="n">
        <f aca="false">IF(O214=$FK$6,M214,0)</f>
        <v>0</v>
      </c>
      <c r="FM214" s="57" t="n">
        <f aca="false">IF(N214=$FM$6,M214,0)</f>
        <v>0</v>
      </c>
      <c r="FN214" s="58" t="n">
        <f aca="false">IF(O214=$FM$6,M214,0)</f>
        <v>0</v>
      </c>
      <c r="FO214" s="57" t="n">
        <f aca="false">IF(N214=$FO$6,M214,0)</f>
        <v>0</v>
      </c>
      <c r="FP214" s="58" t="n">
        <f aca="false">IF(O214=$FO$6,M214,0)</f>
        <v>0</v>
      </c>
      <c r="FQ214" s="57" t="n">
        <f aca="false">IF(N214=$FQ$6,M214,0)</f>
        <v>0</v>
      </c>
      <c r="FR214" s="58" t="n">
        <f aca="false">IF(O214=$FQ$6,M214,0)</f>
        <v>0</v>
      </c>
      <c r="FS214" s="57" t="n">
        <f aca="false">IF(N214=$FS$6,M214,0)</f>
        <v>0</v>
      </c>
      <c r="FT214" s="58" t="n">
        <f aca="false">IF(O214=$FS$6,M214,0)</f>
        <v>0</v>
      </c>
      <c r="FU214" s="57" t="n">
        <f aca="false">IF(N214=$FU$6,M214,0)</f>
        <v>0</v>
      </c>
      <c r="FV214" s="58" t="n">
        <f aca="false">IF(O214=$FU$6,M214,0)</f>
        <v>0</v>
      </c>
      <c r="FW214" s="57" t="n">
        <f aca="false">IF(N214=$FW$6,M214,0)</f>
        <v>0</v>
      </c>
      <c r="FX214" s="58" t="n">
        <f aca="false">IF(O214=$FW$6,M214,0)</f>
        <v>0</v>
      </c>
      <c r="FY214" s="57" t="n">
        <f aca="false">IF(N214=$FY$6,M214,0)</f>
        <v>0</v>
      </c>
      <c r="FZ214" s="58" t="n">
        <f aca="false">IF(O214=$FY$6,M214,0)</f>
        <v>0</v>
      </c>
      <c r="GA214" s="57" t="n">
        <f aca="false">IF(N214=$GA$6,$M214,0)</f>
        <v>0</v>
      </c>
      <c r="GB214" s="58" t="n">
        <f aca="false">IF(O214=$GA$6,M214,0)</f>
        <v>0</v>
      </c>
      <c r="GC214" s="57" t="n">
        <f aca="false">IF(N214=$GC$6,M214,0)</f>
        <v>0</v>
      </c>
      <c r="GD214" s="58" t="n">
        <f aca="false">IF(O214=$GC$6,M214,0)</f>
        <v>0</v>
      </c>
      <c r="GE214" s="57" t="n">
        <f aca="false">IF(N214=$GE$6,M214,0)</f>
        <v>0</v>
      </c>
      <c r="GF214" s="58" t="n">
        <f aca="false">IF(O214=$GE$6,M214,0)</f>
        <v>0</v>
      </c>
      <c r="GG214" s="57" t="n">
        <f aca="false">IF(N214=$GG$6,M214,0)</f>
        <v>0</v>
      </c>
      <c r="GH214" s="58" t="n">
        <f aca="false">IF(O214=$GG$6,M214,0)</f>
        <v>0</v>
      </c>
      <c r="GI214" s="57" t="n">
        <f aca="false">IF(N214=$GI$6,M214,0)</f>
        <v>0</v>
      </c>
      <c r="GJ214" s="58" t="n">
        <f aca="false">IF(O214=$GI$6,M214,0)</f>
        <v>0</v>
      </c>
      <c r="GK214" s="57" t="n">
        <f aca="false">IF(N214=$GK$6,M214,0)</f>
        <v>0</v>
      </c>
      <c r="GL214" s="58" t="n">
        <f aca="false">IF(O214=$GK$6,M214,0)</f>
        <v>0</v>
      </c>
      <c r="GM214" s="57" t="n">
        <f aca="false">IF(N214=$GM$6,M214,0)</f>
        <v>0</v>
      </c>
      <c r="GN214" s="58" t="n">
        <f aca="false">IF(O214=$GM$6,M214,0)</f>
        <v>0</v>
      </c>
      <c r="GO214" s="57" t="n">
        <f aca="false">IF(N214=$GO$6,M214,0)</f>
        <v>0</v>
      </c>
      <c r="GP214" s="58" t="n">
        <f aca="false">IF(O214=$GO$6,M214,0)</f>
        <v>0</v>
      </c>
      <c r="GQ214" s="57" t="n">
        <f aca="false">IF(N214=$GQ$6,M214,0)</f>
        <v>0</v>
      </c>
      <c r="GR214" s="58" t="n">
        <f aca="false">IF(O214=$GQ$6,M214,0)</f>
        <v>0</v>
      </c>
      <c r="GS214" s="57" t="n">
        <f aca="false">IF(N214=$GS$6,M214,0)</f>
        <v>0</v>
      </c>
      <c r="GT214" s="58" t="n">
        <f aca="false">IF(O214=$GS$6,M214,0)</f>
        <v>0</v>
      </c>
      <c r="GU214" s="57" t="n">
        <f aca="false">IF(N214=$GU$6,M214,0)</f>
        <v>0</v>
      </c>
      <c r="GV214" s="58" t="n">
        <f aca="false">IF(O214=$GU$6,M214,0)</f>
        <v>0</v>
      </c>
      <c r="GW214" s="57" t="n">
        <f aca="false">IF(N214=$GW$6,M214,0)</f>
        <v>0</v>
      </c>
      <c r="GX214" s="58" t="n">
        <f aca="false">IF(O214=$GW$6,M214,0)</f>
        <v>0</v>
      </c>
      <c r="GY214" s="57" t="n">
        <f aca="false">IF(N214=$GY$6,M214,0)</f>
        <v>0</v>
      </c>
      <c r="GZ214" s="58" t="n">
        <f aca="false">IF(O214=$GY$6,M214,0)</f>
        <v>0</v>
      </c>
      <c r="HA214" s="57" t="n">
        <f aca="false">IF(N214=$HA$6,M214,0)</f>
        <v>0</v>
      </c>
      <c r="HB214" s="58" t="n">
        <f aca="false">IF(O214=$HA$6,M214,0)</f>
        <v>0</v>
      </c>
      <c r="HC214" s="57" t="n">
        <f aca="false">IF(N214=$HC$6,M214,0)</f>
        <v>0</v>
      </c>
      <c r="HD214" s="58" t="n">
        <f aca="false">IF(O214=$HC$6,M214,0)</f>
        <v>0</v>
      </c>
      <c r="HE214" s="57" t="n">
        <f aca="false">IF(N214=$HE$6,M214,0)</f>
        <v>0</v>
      </c>
      <c r="HF214" s="58" t="n">
        <f aca="false">IF(O214=$HE$6,M214,0)</f>
        <v>0</v>
      </c>
      <c r="HG214" s="57" t="n">
        <f aca="false">IF(N214=$HG$6,M214,0)</f>
        <v>0</v>
      </c>
      <c r="HH214" s="58" t="n">
        <f aca="false">IF(O214=$HG$6,M214,0)</f>
        <v>0</v>
      </c>
      <c r="HI214" s="57" t="n">
        <f aca="false">IF(N214=$HI$6,M214,0)</f>
        <v>0</v>
      </c>
      <c r="HJ214" s="58" t="n">
        <f aca="false">IF(O214=$HI$6,M214,0)</f>
        <v>0</v>
      </c>
    </row>
    <row r="215" customFormat="false" ht="22.5" hidden="false" customHeight="true" outlineLevel="0" collapsed="false">
      <c r="A215" s="44" t="n">
        <f aca="false">IF(B214&gt;0,A214+1,"")</f>
        <v>208</v>
      </c>
      <c r="B215" s="66" t="n">
        <v>40302</v>
      </c>
      <c r="C215" s="67" t="n">
        <v>12272</v>
      </c>
      <c r="D215" s="54"/>
      <c r="E215" s="74"/>
      <c r="F215" s="74"/>
      <c r="G215" s="74"/>
      <c r="H215" s="74"/>
      <c r="I215" s="74"/>
      <c r="J215" s="69"/>
      <c r="K215" s="44"/>
      <c r="L215" s="70"/>
      <c r="M215" s="71"/>
      <c r="N215" s="68"/>
      <c r="O215" s="68"/>
      <c r="P215" s="54" t="n">
        <f aca="false">Q215-R215</f>
        <v>0</v>
      </c>
      <c r="Q215" s="54" t="n">
        <f aca="false">S215+U215+W215+Y215+AA215+AC215+AE215+AG215+AI215+AK215+AM215+AO215+AQ215+AS215+AU215+AW215+AY215+BA215+BC215+BE215+BG215+BI215+BK215+BM215+BO215+BQ215+BS215+BU215+BW215+BY215+CA215+CC215+CE215+CG215+CI215+CK215+CM215+CO215+CQ215+CS215+CU215+CW215+CY215+DA215+DC215+DE215+DG215+DI215+DK215+DM215+DO215+DQ215+DS215+DU215+DW215+DY215+EA215+EC215+EE215+EG215+EI215+EK215+EM215+EO215+EQ215+ES215+EU215+EW215+EY215+FA215+FC215+FE215+FG215+FI215+FK215+FM215+FO215+FQ215+FS215+FU215+FW215+FY215+GA215+GC215+GE215+GG215+GI215+GK215+GM215+GO215+GQ215+GS215+GU215+GW215+GY215+HA215+HC215+HE215+HG215+HI215</f>
        <v>0</v>
      </c>
      <c r="R215" s="54" t="n">
        <f aca="false">T215+V215+X215+Z215+AB215+AD215+AF215+AH215+AJ215+AL215+AN215+AP215+AR215+AT215+AV215+AX215+AZ215+BB215+BD215+BF215+BH215+BJ215+BL215+BN215+BP215+BR215+BT215+BV215+BX215+BZ215+CB215+CD215+CF215+CH215+CJ215+CL215+CN215+CP215+CR215+CT215+CV215+CX215+CZ215+DB215+DD215+DF215+DH215+DJ215+DL215+DN215+DP215+DR215+DT215+DV215+DX215+DZ215+EB215+ED215+EF215+EH215+EJ215+EL215+EN215+EP215+ER215+ET215+EV215+EX215+EZ215+FB215+FD215+FF215+FH215+FJ215+FL215+FN215+FP215+FR215+FT215+FV215+FX215+FZ215+GB215+GD215+GF215+GH215+GJ215+GL215+GN215+GP215+GR215+GT215+GV215+GX215+GZ215+HB215+HD215+HF215+HH215+HJ215</f>
        <v>0</v>
      </c>
      <c r="S215" s="55" t="n">
        <f aca="false">IF($T$1&gt;$T$2,"",IF(N215=$S$6,M215,0))</f>
        <v>0</v>
      </c>
      <c r="T215" s="77" t="n">
        <f aca="false">IF($T$1&gt;$T$2,"",IF(O215=$S$6,M215,0))</f>
        <v>0</v>
      </c>
      <c r="U215" s="77" t="n">
        <f aca="false">IF(N215=$U$6,M215,0)</f>
        <v>0</v>
      </c>
      <c r="V215" s="77" t="n">
        <f aca="false">IF(O215=$U$6,M215,0)</f>
        <v>0</v>
      </c>
      <c r="W215" s="77" t="n">
        <f aca="false">IF($W$6=N215,M215,0)</f>
        <v>0</v>
      </c>
      <c r="X215" s="77" t="n">
        <f aca="false">IF(O215=$W$6,M215,0)</f>
        <v>0</v>
      </c>
      <c r="Y215" s="55" t="n">
        <f aca="false">IF($Y$6=N209,M209,0)</f>
        <v>0</v>
      </c>
      <c r="Z215" s="77" t="n">
        <f aca="false">IF($Y$6=O215,M215,0)</f>
        <v>0</v>
      </c>
      <c r="AA215" s="77" t="n">
        <f aca="false">IF(N215=$AA$6,M215,0)</f>
        <v>0</v>
      </c>
      <c r="AB215" s="77" t="n">
        <f aca="false">IF(O215=$AA$6,M215,0)</f>
        <v>0</v>
      </c>
      <c r="AC215" s="77" t="n">
        <f aca="false">IF(N215=$AC$6,M215,0)</f>
        <v>0</v>
      </c>
      <c r="AD215" s="56" t="n">
        <f aca="false">IF(O215=$AC$6,M215,0)</f>
        <v>0</v>
      </c>
      <c r="AE215" s="77" t="n">
        <f aca="false">IF(N215=$AE$6,M215,0)</f>
        <v>0</v>
      </c>
      <c r="AF215" s="77" t="n">
        <f aca="false">IF(O215=$AE$6,M215,0)</f>
        <v>0</v>
      </c>
      <c r="AG215" s="77" t="n">
        <f aca="false">IF(N215=$AG$6,M215,0)</f>
        <v>0</v>
      </c>
      <c r="AH215" s="77" t="n">
        <f aca="false">IF(O215=$AG$6,M215,0)</f>
        <v>0</v>
      </c>
      <c r="AI215" s="77" t="n">
        <f aca="false">IF(N215=$AI$6,M215,0)</f>
        <v>0</v>
      </c>
      <c r="AJ215" s="77" t="n">
        <f aca="false">IF(O215=$AI$6,M215,0)</f>
        <v>0</v>
      </c>
      <c r="AK215" s="77" t="n">
        <f aca="false">IF(N215=$AK$6,M215,0)</f>
        <v>0</v>
      </c>
      <c r="AL215" s="77" t="n">
        <f aca="false">IF(O215=$AK$6,M215,0)</f>
        <v>0</v>
      </c>
      <c r="AM215" s="77" t="n">
        <f aca="false">IF(N215=$AM$6,M215,0)</f>
        <v>0</v>
      </c>
      <c r="AN215" s="77" t="n">
        <f aca="false">IF(O215=$AM$6,M215,0)</f>
        <v>0</v>
      </c>
      <c r="AO215" s="77" t="n">
        <f aca="false">IF(N215=$AO$6,M215,0)</f>
        <v>0</v>
      </c>
      <c r="AP215" s="77" t="n">
        <f aca="false">IF(O215=$AO$6,M215,0)</f>
        <v>0</v>
      </c>
      <c r="AQ215" s="77" t="n">
        <f aca="false">IF(N215=$AQ$6,M215,0)</f>
        <v>0</v>
      </c>
      <c r="AR215" s="77" t="n">
        <f aca="false">IF(O215=$AQ$6,M215,0)</f>
        <v>0</v>
      </c>
      <c r="AS215" s="77" t="n">
        <f aca="false">IF(N215=$AS$6,M215,0)</f>
        <v>0</v>
      </c>
      <c r="AT215" s="77" t="n">
        <f aca="false">IF(O215=$AS$6,M215,0)</f>
        <v>0</v>
      </c>
      <c r="AU215" s="77" t="n">
        <f aca="false">IF(N215=$AU$6,M215,0)</f>
        <v>0</v>
      </c>
      <c r="AV215" s="77" t="n">
        <f aca="false">IF(O215=$AU$6,M215,0)</f>
        <v>0</v>
      </c>
      <c r="AW215" s="77" t="n">
        <f aca="false">IF(N215=$AW$6,M215,0)</f>
        <v>0</v>
      </c>
      <c r="AX215" s="77" t="n">
        <f aca="false">IF(O215=$AW$6,M215,0)</f>
        <v>0</v>
      </c>
      <c r="AY215" s="77" t="n">
        <f aca="false">IF(N215=$AY$6,M215,0)</f>
        <v>0</v>
      </c>
      <c r="AZ215" s="77" t="n">
        <f aca="false">IF(O215=$AY$6,M215,0)</f>
        <v>0</v>
      </c>
      <c r="BA215" s="77" t="n">
        <f aca="false">IF(N215=$BA$6,M215,0)</f>
        <v>0</v>
      </c>
      <c r="BB215" s="77" t="n">
        <f aca="false">IF(O215=$BA$6,M215,0)</f>
        <v>0</v>
      </c>
      <c r="BC215" s="77" t="n">
        <f aca="false">IF(N215=$BC$6,M215,0)</f>
        <v>0</v>
      </c>
      <c r="BD215" s="77" t="n">
        <f aca="false">IF(O215=$BC$6,M215,0)</f>
        <v>0</v>
      </c>
      <c r="BE215" s="77" t="n">
        <f aca="false">IF(N215=$BE$6,M215,0)</f>
        <v>0</v>
      </c>
      <c r="BF215" s="77" t="n">
        <f aca="false">IF(O215=$BE$6,M215,0)</f>
        <v>0</v>
      </c>
      <c r="BG215" s="77" t="n">
        <f aca="false">IF(N215=$BG$6,M215,0)</f>
        <v>0</v>
      </c>
      <c r="BH215" s="77" t="n">
        <f aca="false">IF(O215=$BG$6,M215,0)</f>
        <v>0</v>
      </c>
      <c r="BI215" s="77" t="n">
        <f aca="false">IF(N215=$BI$6,M215,0)</f>
        <v>0</v>
      </c>
      <c r="BJ215" s="77" t="n">
        <f aca="false">IF(O215=$BI$6,M215,0)</f>
        <v>0</v>
      </c>
      <c r="BK215" s="77" t="n">
        <f aca="false">IF(N215=$BK$6,M215,0)</f>
        <v>0</v>
      </c>
      <c r="BL215" s="77" t="n">
        <f aca="false">IF(O215=$BK$6,M215,0)</f>
        <v>0</v>
      </c>
      <c r="BM215" s="77" t="n">
        <f aca="false">IF(N215=$BM$6,M215,0)</f>
        <v>0</v>
      </c>
      <c r="BN215" s="77" t="n">
        <f aca="false">IF(O215=$BM$6,M215,0)</f>
        <v>0</v>
      </c>
      <c r="BO215" s="77" t="n">
        <f aca="false">IF(N215=$BO$6,M215,0)</f>
        <v>0</v>
      </c>
      <c r="BP215" s="77" t="n">
        <f aca="false">IF(O215=$BO$6,M215,0)</f>
        <v>0</v>
      </c>
      <c r="BQ215" s="77" t="n">
        <f aca="false">IF(N215=$BQ$6,M215,0)</f>
        <v>0</v>
      </c>
      <c r="BR215" s="77" t="n">
        <f aca="false">IF(O215=$BQ$6,M215,0)</f>
        <v>0</v>
      </c>
      <c r="BS215" s="77" t="n">
        <f aca="false">IF(N215=$BS$6,M215,0)</f>
        <v>0</v>
      </c>
      <c r="BT215" s="77" t="n">
        <f aca="false">IF(O215=$BS$6,M215,0)</f>
        <v>0</v>
      </c>
      <c r="BU215" s="77" t="n">
        <f aca="false">IF(N215=$BU$6,M215,0)</f>
        <v>0</v>
      </c>
      <c r="BV215" s="77" t="n">
        <f aca="false">IF(O215=$BU$6,M215,0)</f>
        <v>0</v>
      </c>
      <c r="BW215" s="77" t="n">
        <f aca="false">IF(N215=$BW$6,M215,0)</f>
        <v>0</v>
      </c>
      <c r="BX215" s="77" t="n">
        <f aca="false">IF(O215=$BW$6,M215,0)</f>
        <v>0</v>
      </c>
      <c r="BY215" s="77" t="n">
        <f aca="false">IF(N215=$BY$6,M215,0)</f>
        <v>0</v>
      </c>
      <c r="BZ215" s="77" t="n">
        <f aca="false">IF(O215=$BY$6,M215,0)</f>
        <v>0</v>
      </c>
      <c r="CA215" s="77" t="n">
        <f aca="false">IF(N215=$CA$6,M215,0)</f>
        <v>0</v>
      </c>
      <c r="CB215" s="77" t="n">
        <f aca="false">IF(O215=$CA$6,M215,0)</f>
        <v>0</v>
      </c>
      <c r="CC215" s="77" t="n">
        <f aca="false">IF(N215=$CC$6,M215,0)</f>
        <v>0</v>
      </c>
      <c r="CD215" s="77" t="n">
        <f aca="false">IF(O215=$CC$6,M215,0)</f>
        <v>0</v>
      </c>
      <c r="CE215" s="77" t="n">
        <f aca="false">IF(N215=$CE$6,M215,0)</f>
        <v>0</v>
      </c>
      <c r="CF215" s="77" t="n">
        <f aca="false">IF(O215=$CE$6,M215,0)</f>
        <v>0</v>
      </c>
      <c r="CG215" s="77" t="n">
        <f aca="false">IF(N215=$CG$6,M215,0)</f>
        <v>0</v>
      </c>
      <c r="CH215" s="77" t="n">
        <f aca="false">IF(O215=$CG$6,M215,0)</f>
        <v>0</v>
      </c>
      <c r="CI215" s="77" t="n">
        <f aca="false">IF(N215=$CI$6,M215,0)</f>
        <v>0</v>
      </c>
      <c r="CJ215" s="77" t="n">
        <f aca="false">IF(O215=$CI$6,M215,0)</f>
        <v>0</v>
      </c>
      <c r="CK215" s="77" t="n">
        <f aca="false">IF(N215=$CK$6,M215,0)</f>
        <v>0</v>
      </c>
      <c r="CL215" s="77" t="n">
        <f aca="false">IF(O215=$CK$6,M215,0)</f>
        <v>0</v>
      </c>
      <c r="CM215" s="55" t="n">
        <f aca="false">IF(N215=$CM$6,M215,0)</f>
        <v>0</v>
      </c>
      <c r="CN215" s="77" t="n">
        <f aca="false">IF(O215=$CM$6,M215,0)</f>
        <v>0</v>
      </c>
      <c r="CO215" s="77" t="n">
        <f aca="false">IF(N215=$CO$6,M215,0)</f>
        <v>0</v>
      </c>
      <c r="CP215" s="77" t="n">
        <f aca="false">IF(O215=$CO$6,M215,0)</f>
        <v>0</v>
      </c>
      <c r="CQ215" s="77" t="n">
        <f aca="false">IF(N215=$CQ$6,M215,0)</f>
        <v>0</v>
      </c>
      <c r="CR215" s="77" t="n">
        <f aca="false">IF(O215=$CQ$6,M215,0)</f>
        <v>0</v>
      </c>
      <c r="CS215" s="77" t="n">
        <f aca="false">IF(N215=$CS$6,M215,0)</f>
        <v>0</v>
      </c>
      <c r="CT215" s="77" t="n">
        <f aca="false">IF(O215=$CS$6,M215,0)</f>
        <v>0</v>
      </c>
      <c r="CU215" s="77" t="n">
        <f aca="false">IF(N215=$CU$6,M215,0)</f>
        <v>0</v>
      </c>
      <c r="CV215" s="77" t="n">
        <f aca="false">IF(O215=$CU$6,M215,0)</f>
        <v>0</v>
      </c>
      <c r="CW215" s="77" t="n">
        <f aca="false">IF(N215=$CW$6,M215,0)</f>
        <v>0</v>
      </c>
      <c r="CX215" s="77" t="n">
        <f aca="false">IF(O215=$CW$6,M215,0)</f>
        <v>0</v>
      </c>
      <c r="CY215" s="77" t="n">
        <f aca="false">IF(N215=$CY$6,M215,0)</f>
        <v>0</v>
      </c>
      <c r="CZ215" s="77" t="n">
        <f aca="false">IF(O215=$CY$6,M215,0)</f>
        <v>0</v>
      </c>
      <c r="DA215" s="77" t="n">
        <f aca="false">IF(N215=$DA$6,M215,0)</f>
        <v>0</v>
      </c>
      <c r="DB215" s="77" t="n">
        <f aca="false">IF(O215=$DA$6,M215,0)</f>
        <v>0</v>
      </c>
      <c r="DC215" s="77" t="n">
        <f aca="false">IF(N215=$DC$6,M215,0)</f>
        <v>0</v>
      </c>
      <c r="DD215" s="77" t="n">
        <f aca="false">IF(O215=$DC$6,M215,0)</f>
        <v>0</v>
      </c>
      <c r="DE215" s="77" t="n">
        <f aca="false">IF(N215=$DE$6,M215,0)</f>
        <v>0</v>
      </c>
      <c r="DF215" s="77" t="n">
        <f aca="false">IF(O215=$DE$6,M215,0)</f>
        <v>0</v>
      </c>
      <c r="DG215" s="77" t="n">
        <f aca="false">IF(N215=$DG$6,M215,0)</f>
        <v>0</v>
      </c>
      <c r="DH215" s="77" t="n">
        <f aca="false">IF(O215=$DG$6,M215,0)</f>
        <v>0</v>
      </c>
      <c r="DI215" s="77" t="n">
        <f aca="false">IF(N215=$DI$6,M215,0)</f>
        <v>0</v>
      </c>
      <c r="DJ215" s="77" t="n">
        <f aca="false">IF(O215=$DI$6,M215,0)</f>
        <v>0</v>
      </c>
      <c r="DK215" s="77" t="n">
        <f aca="false">IF(N215=$DK$6,M215,0)</f>
        <v>0</v>
      </c>
      <c r="DL215" s="77" t="n">
        <f aca="false">IF(O215=$DK$6,M215,0)</f>
        <v>0</v>
      </c>
      <c r="DM215" s="77" t="n">
        <f aca="false">IF(N215=$DM$6,M215,0)</f>
        <v>0</v>
      </c>
      <c r="DN215" s="77" t="n">
        <f aca="false">IF(O215=$DM$6,M215,0)</f>
        <v>0</v>
      </c>
      <c r="DO215" s="57" t="n">
        <f aca="false">IF(N215=$DO$6,M215,0)</f>
        <v>0</v>
      </c>
      <c r="DP215" s="57" t="n">
        <f aca="false">IF(O215=$DO$6,M215,0)</f>
        <v>0</v>
      </c>
      <c r="DQ215" s="57" t="n">
        <f aca="false">IF(N215=$DQ$6,M215,0)</f>
        <v>0</v>
      </c>
      <c r="DR215" s="57" t="n">
        <f aca="false">IF(O215=$DQ$6,M215,0)</f>
        <v>0</v>
      </c>
      <c r="DS215" s="57" t="n">
        <f aca="false">IF(N215=$DS$6,M215,0)</f>
        <v>0</v>
      </c>
      <c r="DT215" s="57" t="n">
        <f aca="false">IF(O215=$DS$6,M215,0)</f>
        <v>0</v>
      </c>
      <c r="DU215" s="57" t="n">
        <f aca="false">IF(N215=$DU$6,M215,0)</f>
        <v>0</v>
      </c>
      <c r="DV215" s="57" t="n">
        <f aca="false">IF(O215=$DU$6,M215,0)</f>
        <v>0</v>
      </c>
      <c r="DW215" s="57" t="n">
        <f aca="false">IF(N215=$DW$6,M215,0)</f>
        <v>0</v>
      </c>
      <c r="DX215" s="57" t="n">
        <f aca="false">IF(O215=$DW$6,M215,0)</f>
        <v>0</v>
      </c>
      <c r="DY215" s="57" t="n">
        <f aca="false">IF(N215=$DY$6,M215,0)</f>
        <v>0</v>
      </c>
      <c r="DZ215" s="57" t="n">
        <f aca="false">IF(O215=$DY$6,M215,0)</f>
        <v>0</v>
      </c>
      <c r="EA215" s="57" t="n">
        <f aca="false">IF(N215=$EA$6,M215,0)</f>
        <v>0</v>
      </c>
      <c r="EB215" s="57" t="n">
        <f aca="false">IF(O215=$EA$6,M215,0)</f>
        <v>0</v>
      </c>
      <c r="EC215" s="57" t="n">
        <f aca="false">IF(N215=$EC$6,M215,0)</f>
        <v>0</v>
      </c>
      <c r="ED215" s="57" t="n">
        <f aca="false">IF(O215=$EC$6,M215,0)</f>
        <v>0</v>
      </c>
      <c r="EE215" s="57" t="n">
        <f aca="false">IF(N215=$EE$6,M215,0)</f>
        <v>0</v>
      </c>
      <c r="EF215" s="57" t="n">
        <f aca="false">IF(O215=$EE$6,M215,0)</f>
        <v>0</v>
      </c>
      <c r="EG215" s="57" t="n">
        <f aca="false">IF(N215=$EG$6,M215,0)</f>
        <v>0</v>
      </c>
      <c r="EH215" s="58" t="n">
        <f aca="false">IF(O215=$EG$6,M215,0)</f>
        <v>0</v>
      </c>
      <c r="EI215" s="57" t="n">
        <f aca="false">IF(N215=$EI$6,M215,0)</f>
        <v>0</v>
      </c>
      <c r="EJ215" s="58" t="n">
        <f aca="false">IF(O215=$EI$6,M215,0)</f>
        <v>0</v>
      </c>
      <c r="EK215" s="57" t="n">
        <f aca="false">IF(N215=$EK$6,M215,0)</f>
        <v>0</v>
      </c>
      <c r="EL215" s="58" t="n">
        <f aca="false">IF(O215=$EK$6,M215,0)</f>
        <v>0</v>
      </c>
      <c r="EM215" s="57" t="n">
        <f aca="false">IF(N215=$EM$6,M215,0)</f>
        <v>0</v>
      </c>
      <c r="EN215" s="58" t="n">
        <f aca="false">IF(O215=$EM$6,M215,0)</f>
        <v>0</v>
      </c>
      <c r="EO215" s="57" t="n">
        <f aca="false">IF(N215=$EO$6,M215,0)</f>
        <v>0</v>
      </c>
      <c r="EP215" s="58" t="n">
        <f aca="false">IF(O215=$EO$6,M215,0)</f>
        <v>0</v>
      </c>
      <c r="EQ215" s="57" t="n">
        <f aca="false">IF(N215=$EQ$6,M215,0)</f>
        <v>0</v>
      </c>
      <c r="ER215" s="58" t="n">
        <f aca="false">IF(O215=$EQ$6,M215,0)</f>
        <v>0</v>
      </c>
      <c r="ES215" s="57" t="n">
        <f aca="false">IF(N215=$ES$6,M215,0)</f>
        <v>0</v>
      </c>
      <c r="ET215" s="58" t="n">
        <f aca="false">IF(O215=$ES$6,M215,0)</f>
        <v>0</v>
      </c>
      <c r="EU215" s="57" t="n">
        <f aca="false">IF(N215=$EU$6,M215,0)</f>
        <v>0</v>
      </c>
      <c r="EV215" s="58" t="n">
        <f aca="false">IF(O215=$EU$6,M215,0)</f>
        <v>0</v>
      </c>
      <c r="EW215" s="57" t="n">
        <f aca="false">IF(N215=$EW$6,M215,0)</f>
        <v>0</v>
      </c>
      <c r="EX215" s="58" t="n">
        <f aca="false">IF(O215=$EW$6,M215,0)</f>
        <v>0</v>
      </c>
      <c r="EY215" s="57" t="n">
        <f aca="false">IF(N215=$EY$6,M215,0)</f>
        <v>0</v>
      </c>
      <c r="EZ215" s="58" t="n">
        <f aca="false">IF(O215=$EY$6,M215,0)</f>
        <v>0</v>
      </c>
      <c r="FA215" s="57" t="n">
        <f aca="false">IF(N215=$FA$6,M215,0)</f>
        <v>0</v>
      </c>
      <c r="FB215" s="58" t="n">
        <f aca="false">IF(O215=$FA$6,M215,0)</f>
        <v>0</v>
      </c>
      <c r="FC215" s="57" t="n">
        <f aca="false">IF(N215=$FC$6,M215,0)</f>
        <v>0</v>
      </c>
      <c r="FD215" s="58" t="n">
        <f aca="false">IF(O215=$FC$6,M215,0)</f>
        <v>0</v>
      </c>
      <c r="FE215" s="57" t="n">
        <f aca="false">IF(N215=$FE$6,M215,0)</f>
        <v>0</v>
      </c>
      <c r="FF215" s="58" t="n">
        <f aca="false">IF(O215=$FE$6,M215,0)</f>
        <v>0</v>
      </c>
      <c r="FG215" s="57" t="n">
        <f aca="false">IF(N215=$FG$6,M215,0)</f>
        <v>0</v>
      </c>
      <c r="FH215" s="58" t="n">
        <f aca="false">IF(O215=$FG$6,M215,0)</f>
        <v>0</v>
      </c>
      <c r="FI215" s="57" t="n">
        <f aca="false">IF(N215=$FI$6,M215,0)</f>
        <v>0</v>
      </c>
      <c r="FJ215" s="58" t="n">
        <f aca="false">IF(O215=$FI$6,M215,0)</f>
        <v>0</v>
      </c>
      <c r="FK215" s="57" t="n">
        <f aca="false">IF(N215=$FK$6,M215,0)</f>
        <v>0</v>
      </c>
      <c r="FL215" s="58" t="n">
        <f aca="false">IF(O215=$FK$6,M215,0)</f>
        <v>0</v>
      </c>
      <c r="FM215" s="57" t="n">
        <f aca="false">IF(N215=$FM$6,M215,0)</f>
        <v>0</v>
      </c>
      <c r="FN215" s="58" t="n">
        <f aca="false">IF(O215=$FM$6,M215,0)</f>
        <v>0</v>
      </c>
      <c r="FO215" s="57" t="n">
        <f aca="false">IF(N215=$FO$6,M215,0)</f>
        <v>0</v>
      </c>
      <c r="FP215" s="58" t="n">
        <f aca="false">IF(O215=$FO$6,M215,0)</f>
        <v>0</v>
      </c>
      <c r="FQ215" s="57" t="n">
        <f aca="false">IF(N215=$FQ$6,M215,0)</f>
        <v>0</v>
      </c>
      <c r="FR215" s="58" t="n">
        <f aca="false">IF(O215=$FQ$6,M215,0)</f>
        <v>0</v>
      </c>
      <c r="FS215" s="57" t="n">
        <f aca="false">IF(N215=$FS$6,M215,0)</f>
        <v>0</v>
      </c>
      <c r="FT215" s="58" t="n">
        <f aca="false">IF(O215=$FS$6,M215,0)</f>
        <v>0</v>
      </c>
      <c r="FU215" s="57" t="n">
        <f aca="false">IF(N215=$FU$6,M215,0)</f>
        <v>0</v>
      </c>
      <c r="FV215" s="58" t="n">
        <f aca="false">IF(O215=$FU$6,M215,0)</f>
        <v>0</v>
      </c>
      <c r="FW215" s="57" t="n">
        <f aca="false">IF(N215=$FW$6,M215,0)</f>
        <v>0</v>
      </c>
      <c r="FX215" s="58" t="n">
        <f aca="false">IF(O215=$FW$6,M215,0)</f>
        <v>0</v>
      </c>
      <c r="FY215" s="57" t="n">
        <f aca="false">IF(N215=$FY$6,M215,0)</f>
        <v>0</v>
      </c>
      <c r="FZ215" s="58" t="n">
        <f aca="false">IF(O215=$FY$6,M215,0)</f>
        <v>0</v>
      </c>
      <c r="GA215" s="57" t="n">
        <f aca="false">IF(N215=$GA$6,$M215,0)</f>
        <v>0</v>
      </c>
      <c r="GB215" s="58" t="n">
        <f aca="false">IF(O215=$GA$6,M215,0)</f>
        <v>0</v>
      </c>
      <c r="GC215" s="57" t="n">
        <f aca="false">IF(N215=$GC$6,M215,0)</f>
        <v>0</v>
      </c>
      <c r="GD215" s="58" t="n">
        <f aca="false">IF(O215=$GC$6,M215,0)</f>
        <v>0</v>
      </c>
      <c r="GE215" s="57" t="n">
        <f aca="false">IF(N215=$GE$6,M215,0)</f>
        <v>0</v>
      </c>
      <c r="GF215" s="58" t="n">
        <f aca="false">IF(O215=$GE$6,M215,0)</f>
        <v>0</v>
      </c>
      <c r="GG215" s="57" t="n">
        <f aca="false">IF(N215=$GG$6,M215,0)</f>
        <v>0</v>
      </c>
      <c r="GH215" s="58" t="n">
        <f aca="false">IF(O215=$GG$6,M215,0)</f>
        <v>0</v>
      </c>
      <c r="GI215" s="57" t="n">
        <f aca="false">IF(N215=$GI$6,M215,0)</f>
        <v>0</v>
      </c>
      <c r="GJ215" s="58" t="n">
        <f aca="false">IF(O215=$GI$6,M215,0)</f>
        <v>0</v>
      </c>
      <c r="GK215" s="57" t="n">
        <f aca="false">IF(N215=$GK$6,M215,0)</f>
        <v>0</v>
      </c>
      <c r="GL215" s="58" t="n">
        <f aca="false">IF(O215=$GK$6,M215,0)</f>
        <v>0</v>
      </c>
      <c r="GM215" s="57" t="n">
        <f aca="false">IF(N215=$GM$6,M215,0)</f>
        <v>0</v>
      </c>
      <c r="GN215" s="58" t="n">
        <f aca="false">IF(O215=$GM$6,M215,0)</f>
        <v>0</v>
      </c>
      <c r="GO215" s="57" t="n">
        <f aca="false">IF(N215=$GO$6,M215,0)</f>
        <v>0</v>
      </c>
      <c r="GP215" s="58" t="n">
        <f aca="false">IF(O215=$GO$6,M215,0)</f>
        <v>0</v>
      </c>
      <c r="GQ215" s="57" t="n">
        <f aca="false">IF(N215=$GQ$6,M215,0)</f>
        <v>0</v>
      </c>
      <c r="GR215" s="58" t="n">
        <f aca="false">IF(O215=$GQ$6,M215,0)</f>
        <v>0</v>
      </c>
      <c r="GS215" s="57" t="n">
        <f aca="false">IF(N215=$GS$6,M215,0)</f>
        <v>0</v>
      </c>
      <c r="GT215" s="58" t="n">
        <f aca="false">IF(O215=$GS$6,M215,0)</f>
        <v>0</v>
      </c>
      <c r="GU215" s="57" t="n">
        <f aca="false">IF(N215=$GU$6,M215,0)</f>
        <v>0</v>
      </c>
      <c r="GV215" s="58" t="n">
        <f aca="false">IF(O215=$GU$6,M215,0)</f>
        <v>0</v>
      </c>
      <c r="GW215" s="57" t="n">
        <f aca="false">IF(N215=$GW$6,M215,0)</f>
        <v>0</v>
      </c>
      <c r="GX215" s="58" t="n">
        <f aca="false">IF(O215=$GW$6,M215,0)</f>
        <v>0</v>
      </c>
      <c r="GY215" s="57" t="n">
        <f aca="false">IF(N215=$GY$6,M215,0)</f>
        <v>0</v>
      </c>
      <c r="GZ215" s="58" t="n">
        <f aca="false">IF(O215=$GY$6,M215,0)</f>
        <v>0</v>
      </c>
      <c r="HA215" s="57" t="n">
        <f aca="false">IF(N215=$HA$6,M215,0)</f>
        <v>0</v>
      </c>
      <c r="HB215" s="58" t="n">
        <f aca="false">IF(O215=$HA$6,M215,0)</f>
        <v>0</v>
      </c>
      <c r="HC215" s="57" t="n">
        <f aca="false">IF(N215=$HC$6,M215,0)</f>
        <v>0</v>
      </c>
      <c r="HD215" s="58" t="n">
        <f aca="false">IF(O215=$HC$6,M215,0)</f>
        <v>0</v>
      </c>
      <c r="HE215" s="57" t="n">
        <f aca="false">IF(N215=$HE$6,M215,0)</f>
        <v>0</v>
      </c>
      <c r="HF215" s="58" t="n">
        <f aca="false">IF(O215=$HE$6,M215,0)</f>
        <v>0</v>
      </c>
      <c r="HG215" s="57" t="n">
        <f aca="false">IF(N215=$HG$6,M215,0)</f>
        <v>0</v>
      </c>
      <c r="HH215" s="58" t="n">
        <f aca="false">IF(O215=$HG$6,M215,0)</f>
        <v>0</v>
      </c>
      <c r="HI215" s="57" t="n">
        <f aca="false">IF(N215=$HI$6,M215,0)</f>
        <v>0</v>
      </c>
      <c r="HJ215" s="58" t="n">
        <f aca="false">IF(O215=$HI$6,M215,0)</f>
        <v>0</v>
      </c>
    </row>
    <row r="216" customFormat="false" ht="22.5" hidden="false" customHeight="true" outlineLevel="0" collapsed="false">
      <c r="A216" s="44" t="n">
        <f aca="false">IF(B215&gt;0,A215+1,"")</f>
        <v>209</v>
      </c>
      <c r="B216" s="66" t="n">
        <v>40302</v>
      </c>
      <c r="C216" s="67" t="n">
        <v>12273</v>
      </c>
      <c r="D216" s="54"/>
      <c r="E216" s="74"/>
      <c r="F216" s="74"/>
      <c r="G216" s="74"/>
      <c r="H216" s="74"/>
      <c r="I216" s="74"/>
      <c r="J216" s="69"/>
      <c r="K216" s="44"/>
      <c r="L216" s="70"/>
      <c r="M216" s="71"/>
      <c r="N216" s="68"/>
      <c r="O216" s="68"/>
      <c r="P216" s="54" t="n">
        <f aca="false">Q216-R216</f>
        <v>0</v>
      </c>
      <c r="Q216" s="54" t="n">
        <f aca="false">S216+U216+W216+Y216+AA216+AC216+AE216+AG216+AI216+AK216+AM216+AO216+AQ216+AS216+AU216+AW216+AY216+BA216+BC216+BE216+BG216+BI216+BK216+BM216+BO216+BQ216+BS216+BU216+BW216+BY216+CA216+CC216+CE216+CG216+CI216+CK216+CM216+CO216+CQ216+CS216+CU216+CW216+CY216+DA216+DC216+DE216+DG216+DI216+DK216+DM216+DO216+DQ216+DS216+DU216+DW216+DY216+EA216+EC216+EE216+EG216+EI216+EK216+EM216+EO216+EQ216+ES216+EU216+EW216+EY216+FA216+FC216+FE216+FG216+FI216+FK216+FM216+FO216+FQ216+FS216+FU216+FW216+FY216+GA216+GC216+GE216+GG216+GI216+GK216+GM216+GO216+GQ216+GS216+GU216+GW216+GY216+HA216+HC216+HE216+HG216+HI216</f>
        <v>0</v>
      </c>
      <c r="R216" s="54" t="n">
        <f aca="false">T216+V216+X216+Z216+AB216+AD216+AF216+AH216+AJ216+AL216+AN216+AP216+AR216+AT216+AV216+AX216+AZ216+BB216+BD216+BF216+BH216+BJ216+BL216+BN216+BP216+BR216+BT216+BV216+BX216+BZ216+CB216+CD216+CF216+CH216+CJ216+CL216+CN216+CP216+CR216+CT216+CV216+CX216+CZ216+DB216+DD216+DF216+DH216+DJ216+DL216+DN216+DP216+DR216+DT216+DV216+DX216+DZ216+EB216+ED216+EF216+EH216+EJ216+EL216+EN216+EP216+ER216+ET216+EV216+EX216+EZ216+FB216+FD216+FF216+FH216+FJ216+FL216+FN216+FP216+FR216+FT216+FV216+FX216+FZ216+GB216+GD216+GF216+GH216+GJ216+GL216+GN216+GP216+GR216+GT216+GV216+GX216+GZ216+HB216+HD216+HF216+HH216+HJ216</f>
        <v>0</v>
      </c>
      <c r="S216" s="55" t="n">
        <f aca="false">IF($T$1&gt;$T$2,"",IF(N216=$S$6,M216,0))</f>
        <v>0</v>
      </c>
      <c r="T216" s="77" t="n">
        <f aca="false">IF($T$1&gt;$T$2,"",IF(O216=$S$6,M216,0))</f>
        <v>0</v>
      </c>
      <c r="U216" s="77" t="n">
        <f aca="false">IF(N216=$U$6,M216,0)</f>
        <v>0</v>
      </c>
      <c r="V216" s="77" t="n">
        <f aca="false">IF(O216=$U$6,M216,0)</f>
        <v>0</v>
      </c>
      <c r="W216" s="77" t="n">
        <f aca="false">IF($W$6=N216,M216,0)</f>
        <v>0</v>
      </c>
      <c r="X216" s="77" t="n">
        <f aca="false">IF(O216=$W$6,M216,0)</f>
        <v>0</v>
      </c>
      <c r="Y216" s="55" t="n">
        <f aca="false">IF($Y$6=N210,M210,0)</f>
        <v>0</v>
      </c>
      <c r="Z216" s="77" t="n">
        <f aca="false">IF($Y$6=O216,M216,0)</f>
        <v>0</v>
      </c>
      <c r="AA216" s="77" t="n">
        <f aca="false">IF(N216=$AA$6,M216,0)</f>
        <v>0</v>
      </c>
      <c r="AB216" s="77" t="n">
        <f aca="false">IF(O216=$AA$6,M216,0)</f>
        <v>0</v>
      </c>
      <c r="AC216" s="77" t="n">
        <f aca="false">IF(N216=$AC$6,M216,0)</f>
        <v>0</v>
      </c>
      <c r="AD216" s="56" t="n">
        <f aca="false">IF(O216=$AC$6,M216,0)</f>
        <v>0</v>
      </c>
      <c r="AE216" s="77" t="n">
        <f aca="false">IF(N216=$AE$6,M216,0)</f>
        <v>0</v>
      </c>
      <c r="AF216" s="77" t="n">
        <f aca="false">IF(O216=$AE$6,M216,0)</f>
        <v>0</v>
      </c>
      <c r="AG216" s="77" t="n">
        <f aca="false">IF(N216=$AG$6,M216,0)</f>
        <v>0</v>
      </c>
      <c r="AH216" s="77" t="n">
        <f aca="false">IF(O216=$AG$6,M216,0)</f>
        <v>0</v>
      </c>
      <c r="AI216" s="77" t="n">
        <f aca="false">IF(N216=$AI$6,M216,0)</f>
        <v>0</v>
      </c>
      <c r="AJ216" s="77" t="n">
        <f aca="false">IF(O216=$AI$6,M216,0)</f>
        <v>0</v>
      </c>
      <c r="AK216" s="77" t="n">
        <f aca="false">IF(N216=$AK$6,M216,0)</f>
        <v>0</v>
      </c>
      <c r="AL216" s="77" t="n">
        <f aca="false">IF(O216=$AK$6,M216,0)</f>
        <v>0</v>
      </c>
      <c r="AM216" s="77" t="n">
        <f aca="false">IF(N216=$AM$6,M216,0)</f>
        <v>0</v>
      </c>
      <c r="AN216" s="77" t="n">
        <f aca="false">IF(O216=$AM$6,M216,0)</f>
        <v>0</v>
      </c>
      <c r="AO216" s="77" t="n">
        <f aca="false">IF(N216=$AO$6,M216,0)</f>
        <v>0</v>
      </c>
      <c r="AP216" s="77" t="n">
        <f aca="false">IF(O216=$AO$6,M216,0)</f>
        <v>0</v>
      </c>
      <c r="AQ216" s="77" t="n">
        <f aca="false">IF(N216=$AQ$6,M216,0)</f>
        <v>0</v>
      </c>
      <c r="AR216" s="77" t="n">
        <f aca="false">IF(O216=$AQ$6,M216,0)</f>
        <v>0</v>
      </c>
      <c r="AS216" s="77" t="n">
        <f aca="false">IF(N216=$AS$6,M216,0)</f>
        <v>0</v>
      </c>
      <c r="AT216" s="77" t="n">
        <f aca="false">IF(O216=$AS$6,M216,0)</f>
        <v>0</v>
      </c>
      <c r="AU216" s="77" t="n">
        <f aca="false">IF(N216=$AU$6,M216,0)</f>
        <v>0</v>
      </c>
      <c r="AV216" s="77" t="n">
        <f aca="false">IF(O216=$AU$6,M216,0)</f>
        <v>0</v>
      </c>
      <c r="AW216" s="77" t="n">
        <f aca="false">IF(N216=$AW$6,M216,0)</f>
        <v>0</v>
      </c>
      <c r="AX216" s="77" t="n">
        <f aca="false">IF(O216=$AW$6,M216,0)</f>
        <v>0</v>
      </c>
      <c r="AY216" s="77" t="n">
        <f aca="false">IF(N216=$AY$6,M216,0)</f>
        <v>0</v>
      </c>
      <c r="AZ216" s="77" t="n">
        <f aca="false">IF(O216=$AY$6,M216,0)</f>
        <v>0</v>
      </c>
      <c r="BA216" s="77" t="n">
        <f aca="false">IF(N216=$BA$6,M216,0)</f>
        <v>0</v>
      </c>
      <c r="BB216" s="77" t="n">
        <f aca="false">IF(O216=$BA$6,M216,0)</f>
        <v>0</v>
      </c>
      <c r="BC216" s="77" t="n">
        <f aca="false">IF(N216=$BC$6,M216,0)</f>
        <v>0</v>
      </c>
      <c r="BD216" s="77" t="n">
        <f aca="false">IF(O216=$BC$6,M216,0)</f>
        <v>0</v>
      </c>
      <c r="BE216" s="77" t="n">
        <f aca="false">IF(N216=$BE$6,M216,0)</f>
        <v>0</v>
      </c>
      <c r="BF216" s="77" t="n">
        <f aca="false">IF(O216=$BE$6,M216,0)</f>
        <v>0</v>
      </c>
      <c r="BG216" s="77" t="n">
        <f aca="false">IF(N216=$BG$6,M216,0)</f>
        <v>0</v>
      </c>
      <c r="BH216" s="77" t="n">
        <f aca="false">IF(O216=$BG$6,M216,0)</f>
        <v>0</v>
      </c>
      <c r="BI216" s="77" t="n">
        <f aca="false">IF(N216=$BI$6,M216,0)</f>
        <v>0</v>
      </c>
      <c r="BJ216" s="77" t="n">
        <f aca="false">IF(O216=$BI$6,M216,0)</f>
        <v>0</v>
      </c>
      <c r="BK216" s="77" t="n">
        <f aca="false">IF(N216=$BK$6,M216,0)</f>
        <v>0</v>
      </c>
      <c r="BL216" s="77" t="n">
        <f aca="false">IF(O216=$BK$6,M216,0)</f>
        <v>0</v>
      </c>
      <c r="BM216" s="77" t="n">
        <f aca="false">IF(N216=$BM$6,M216,0)</f>
        <v>0</v>
      </c>
      <c r="BN216" s="77" t="n">
        <f aca="false">IF(O216=$BM$6,M216,0)</f>
        <v>0</v>
      </c>
      <c r="BO216" s="77" t="n">
        <f aca="false">IF(N216=$BO$6,M216,0)</f>
        <v>0</v>
      </c>
      <c r="BP216" s="77" t="n">
        <f aca="false">IF(O216=$BO$6,M216,0)</f>
        <v>0</v>
      </c>
      <c r="BQ216" s="77" t="n">
        <f aca="false">IF(N216=$BQ$6,M216,0)</f>
        <v>0</v>
      </c>
      <c r="BR216" s="77" t="n">
        <f aca="false">IF(O216=$BQ$6,M216,0)</f>
        <v>0</v>
      </c>
      <c r="BS216" s="77" t="n">
        <f aca="false">IF(N216=$BS$6,M216,0)</f>
        <v>0</v>
      </c>
      <c r="BT216" s="77" t="n">
        <f aca="false">IF(O216=$BS$6,M216,0)</f>
        <v>0</v>
      </c>
      <c r="BU216" s="77" t="n">
        <f aca="false">IF(N216=$BU$6,M216,0)</f>
        <v>0</v>
      </c>
      <c r="BV216" s="77" t="n">
        <f aca="false">IF(O216=$BU$6,M216,0)</f>
        <v>0</v>
      </c>
      <c r="BW216" s="77" t="n">
        <f aca="false">IF(N216=$BW$6,M216,0)</f>
        <v>0</v>
      </c>
      <c r="BX216" s="77" t="n">
        <f aca="false">IF(O216=$BW$6,M216,0)</f>
        <v>0</v>
      </c>
      <c r="BY216" s="77" t="n">
        <f aca="false">IF(N216=$BY$6,M216,0)</f>
        <v>0</v>
      </c>
      <c r="BZ216" s="77" t="n">
        <f aca="false">IF(O216=$BY$6,M216,0)</f>
        <v>0</v>
      </c>
      <c r="CA216" s="77" t="n">
        <f aca="false">IF(N216=$CA$6,M216,0)</f>
        <v>0</v>
      </c>
      <c r="CB216" s="77" t="n">
        <f aca="false">IF(O216=$CA$6,M216,0)</f>
        <v>0</v>
      </c>
      <c r="CC216" s="77" t="n">
        <f aca="false">IF(N216=$CC$6,M216,0)</f>
        <v>0</v>
      </c>
      <c r="CD216" s="77" t="n">
        <f aca="false">IF(O216=$CC$6,M216,0)</f>
        <v>0</v>
      </c>
      <c r="CE216" s="77" t="n">
        <f aca="false">IF(N216=$CE$6,M216,0)</f>
        <v>0</v>
      </c>
      <c r="CF216" s="77" t="n">
        <f aca="false">IF(O216=$CE$6,M216,0)</f>
        <v>0</v>
      </c>
      <c r="CG216" s="77" t="n">
        <f aca="false">IF(N216=$CG$6,M216,0)</f>
        <v>0</v>
      </c>
      <c r="CH216" s="77" t="n">
        <f aca="false">IF(O216=$CG$6,M216,0)</f>
        <v>0</v>
      </c>
      <c r="CI216" s="77" t="n">
        <f aca="false">IF(N216=$CI$6,M216,0)</f>
        <v>0</v>
      </c>
      <c r="CJ216" s="77" t="n">
        <f aca="false">IF(O216=$CI$6,M216,0)</f>
        <v>0</v>
      </c>
      <c r="CK216" s="77" t="n">
        <f aca="false">IF(N216=$CK$6,M216,0)</f>
        <v>0</v>
      </c>
      <c r="CL216" s="77" t="n">
        <f aca="false">IF(O216=$CK$6,M216,0)</f>
        <v>0</v>
      </c>
      <c r="CM216" s="55" t="n">
        <f aca="false">IF(N216=$CM$6,M216,0)</f>
        <v>0</v>
      </c>
      <c r="CN216" s="77" t="n">
        <f aca="false">IF(O216=$CM$6,M216,0)</f>
        <v>0</v>
      </c>
      <c r="CO216" s="77" t="n">
        <f aca="false">IF(N216=$CO$6,M216,0)</f>
        <v>0</v>
      </c>
      <c r="CP216" s="77" t="n">
        <f aca="false">IF(O216=$CO$6,M216,0)</f>
        <v>0</v>
      </c>
      <c r="CQ216" s="77" t="n">
        <f aca="false">IF(N216=$CQ$6,M216,0)</f>
        <v>0</v>
      </c>
      <c r="CR216" s="77" t="n">
        <f aca="false">IF(O216=$CQ$6,M216,0)</f>
        <v>0</v>
      </c>
      <c r="CS216" s="77" t="n">
        <f aca="false">IF(N216=$CS$6,M216,0)</f>
        <v>0</v>
      </c>
      <c r="CT216" s="77" t="n">
        <f aca="false">IF(O216=$CS$6,M216,0)</f>
        <v>0</v>
      </c>
      <c r="CU216" s="77" t="n">
        <f aca="false">IF(N216=$CU$6,M216,0)</f>
        <v>0</v>
      </c>
      <c r="CV216" s="77" t="n">
        <f aca="false">IF(O216=$CU$6,M216,0)</f>
        <v>0</v>
      </c>
      <c r="CW216" s="77" t="n">
        <f aca="false">IF(N216=$CW$6,M216,0)</f>
        <v>0</v>
      </c>
      <c r="CX216" s="77" t="n">
        <f aca="false">IF(O216=$CW$6,M216,0)</f>
        <v>0</v>
      </c>
      <c r="CY216" s="77" t="n">
        <f aca="false">IF(N216=$CY$6,M216,0)</f>
        <v>0</v>
      </c>
      <c r="CZ216" s="77" t="n">
        <f aca="false">IF(O216=$CY$6,M216,0)</f>
        <v>0</v>
      </c>
      <c r="DA216" s="77" t="n">
        <f aca="false">IF(N216=$DA$6,M216,0)</f>
        <v>0</v>
      </c>
      <c r="DB216" s="77" t="n">
        <f aca="false">IF(O216=$DA$6,M216,0)</f>
        <v>0</v>
      </c>
      <c r="DC216" s="77" t="n">
        <f aca="false">IF(N216=$DC$6,M216,0)</f>
        <v>0</v>
      </c>
      <c r="DD216" s="77" t="n">
        <f aca="false">IF(O216=$DC$6,M216,0)</f>
        <v>0</v>
      </c>
      <c r="DE216" s="77" t="n">
        <f aca="false">IF(N216=$DE$6,M216,0)</f>
        <v>0</v>
      </c>
      <c r="DF216" s="77" t="n">
        <f aca="false">IF(O216=$DE$6,M216,0)</f>
        <v>0</v>
      </c>
      <c r="DG216" s="77" t="n">
        <f aca="false">IF(N216=$DG$6,M216,0)</f>
        <v>0</v>
      </c>
      <c r="DH216" s="77" t="n">
        <f aca="false">IF(O216=$DG$6,M216,0)</f>
        <v>0</v>
      </c>
      <c r="DI216" s="77" t="n">
        <f aca="false">IF(N216=$DI$6,M216,0)</f>
        <v>0</v>
      </c>
      <c r="DJ216" s="77" t="n">
        <f aca="false">IF(O216=$DI$6,M216,0)</f>
        <v>0</v>
      </c>
      <c r="DK216" s="77" t="n">
        <f aca="false">IF(N216=$DK$6,M216,0)</f>
        <v>0</v>
      </c>
      <c r="DL216" s="77" t="n">
        <f aca="false">IF(O216=$DK$6,M216,0)</f>
        <v>0</v>
      </c>
      <c r="DM216" s="77" t="n">
        <f aca="false">IF(N216=$DM$6,M216,0)</f>
        <v>0</v>
      </c>
      <c r="DN216" s="77" t="n">
        <f aca="false">IF(O216=$DM$6,M216,0)</f>
        <v>0</v>
      </c>
      <c r="DO216" s="57" t="n">
        <f aca="false">IF(N216=$DO$6,M216,0)</f>
        <v>0</v>
      </c>
      <c r="DP216" s="57" t="n">
        <f aca="false">IF(O216=$DO$6,M216,0)</f>
        <v>0</v>
      </c>
      <c r="DQ216" s="57" t="n">
        <f aca="false">IF(N216=$DQ$6,M216,0)</f>
        <v>0</v>
      </c>
      <c r="DR216" s="57" t="n">
        <f aca="false">IF(O216=$DQ$6,M216,0)</f>
        <v>0</v>
      </c>
      <c r="DS216" s="57" t="n">
        <f aca="false">IF(N216=$DS$6,M216,0)</f>
        <v>0</v>
      </c>
      <c r="DT216" s="57" t="n">
        <f aca="false">IF(O216=$DS$6,M216,0)</f>
        <v>0</v>
      </c>
      <c r="DU216" s="57" t="n">
        <f aca="false">IF(N216=$DU$6,M216,0)</f>
        <v>0</v>
      </c>
      <c r="DV216" s="57" t="n">
        <f aca="false">IF(O216=$DU$6,M216,0)</f>
        <v>0</v>
      </c>
      <c r="DW216" s="57" t="n">
        <f aca="false">IF(N216=$DW$6,M216,0)</f>
        <v>0</v>
      </c>
      <c r="DX216" s="57" t="n">
        <f aca="false">IF(O216=$DW$6,M216,0)</f>
        <v>0</v>
      </c>
      <c r="DY216" s="57" t="n">
        <f aca="false">IF(N216=$DY$6,M216,0)</f>
        <v>0</v>
      </c>
      <c r="DZ216" s="57" t="n">
        <f aca="false">IF(O216=$DY$6,M216,0)</f>
        <v>0</v>
      </c>
      <c r="EA216" s="57" t="n">
        <f aca="false">IF(N216=$EA$6,M216,0)</f>
        <v>0</v>
      </c>
      <c r="EB216" s="57" t="n">
        <f aca="false">IF(O216=$EA$6,M216,0)</f>
        <v>0</v>
      </c>
      <c r="EC216" s="57" t="n">
        <f aca="false">IF(N216=$EC$6,M216,0)</f>
        <v>0</v>
      </c>
      <c r="ED216" s="57" t="n">
        <f aca="false">IF(O216=$EC$6,M216,0)</f>
        <v>0</v>
      </c>
      <c r="EE216" s="57" t="n">
        <f aca="false">IF(N216=$EE$6,M216,0)</f>
        <v>0</v>
      </c>
      <c r="EF216" s="57" t="n">
        <f aca="false">IF(O216=$EE$6,M216,0)</f>
        <v>0</v>
      </c>
      <c r="EG216" s="57" t="n">
        <f aca="false">IF(N216=$EG$6,M216,0)</f>
        <v>0</v>
      </c>
      <c r="EH216" s="58" t="n">
        <f aca="false">IF(O216=$EG$6,M216,0)</f>
        <v>0</v>
      </c>
      <c r="EI216" s="57" t="n">
        <f aca="false">IF(N216=$EI$6,M216,0)</f>
        <v>0</v>
      </c>
      <c r="EJ216" s="58" t="n">
        <f aca="false">IF(O216=$EI$6,M216,0)</f>
        <v>0</v>
      </c>
      <c r="EK216" s="57" t="n">
        <f aca="false">IF(N216=$EK$6,M216,0)</f>
        <v>0</v>
      </c>
      <c r="EL216" s="58" t="n">
        <f aca="false">IF(O216=$EK$6,M216,0)</f>
        <v>0</v>
      </c>
      <c r="EM216" s="57" t="n">
        <f aca="false">IF(N216=$EM$6,M216,0)</f>
        <v>0</v>
      </c>
      <c r="EN216" s="58" t="n">
        <f aca="false">IF(O216=$EM$6,M216,0)</f>
        <v>0</v>
      </c>
      <c r="EO216" s="57" t="n">
        <f aca="false">IF(N216=$EO$6,M216,0)</f>
        <v>0</v>
      </c>
      <c r="EP216" s="58" t="n">
        <f aca="false">IF(O216=$EO$6,M216,0)</f>
        <v>0</v>
      </c>
      <c r="EQ216" s="57" t="n">
        <f aca="false">IF(N216=$EQ$6,M216,0)</f>
        <v>0</v>
      </c>
      <c r="ER216" s="58" t="n">
        <f aca="false">IF(O216=$EQ$6,M216,0)</f>
        <v>0</v>
      </c>
      <c r="ES216" s="57" t="n">
        <f aca="false">IF(N216=$ES$6,M216,0)</f>
        <v>0</v>
      </c>
      <c r="ET216" s="58" t="n">
        <f aca="false">IF(O216=$ES$6,M216,0)</f>
        <v>0</v>
      </c>
      <c r="EU216" s="57" t="n">
        <f aca="false">IF(N216=$EU$6,M216,0)</f>
        <v>0</v>
      </c>
      <c r="EV216" s="58" t="n">
        <f aca="false">IF(O216=$EU$6,M216,0)</f>
        <v>0</v>
      </c>
      <c r="EW216" s="57" t="n">
        <f aca="false">IF(N216=$EW$6,M216,0)</f>
        <v>0</v>
      </c>
      <c r="EX216" s="58" t="n">
        <f aca="false">IF(O216=$EW$6,M216,0)</f>
        <v>0</v>
      </c>
      <c r="EY216" s="57" t="n">
        <f aca="false">IF(N216=$EY$6,M216,0)</f>
        <v>0</v>
      </c>
      <c r="EZ216" s="58" t="n">
        <f aca="false">IF(O216=$EY$6,M216,0)</f>
        <v>0</v>
      </c>
      <c r="FA216" s="57" t="n">
        <f aca="false">IF(N216=$FA$6,M216,0)</f>
        <v>0</v>
      </c>
      <c r="FB216" s="58" t="n">
        <f aca="false">IF(O216=$FA$6,M216,0)</f>
        <v>0</v>
      </c>
      <c r="FC216" s="57" t="n">
        <f aca="false">IF(N216=$FC$6,M216,0)</f>
        <v>0</v>
      </c>
      <c r="FD216" s="58" t="n">
        <f aca="false">IF(O216=$FC$6,M216,0)</f>
        <v>0</v>
      </c>
      <c r="FE216" s="57" t="n">
        <f aca="false">IF(N216=$FE$6,M216,0)</f>
        <v>0</v>
      </c>
      <c r="FF216" s="58" t="n">
        <f aca="false">IF(O216=$FE$6,M216,0)</f>
        <v>0</v>
      </c>
      <c r="FG216" s="57" t="n">
        <f aca="false">IF(N216=$FG$6,M216,0)</f>
        <v>0</v>
      </c>
      <c r="FH216" s="58" t="n">
        <f aca="false">IF(O216=$FG$6,M216,0)</f>
        <v>0</v>
      </c>
      <c r="FI216" s="57" t="n">
        <f aca="false">IF(N216=$FI$6,M216,0)</f>
        <v>0</v>
      </c>
      <c r="FJ216" s="58" t="n">
        <f aca="false">IF(O216=$FI$6,M216,0)</f>
        <v>0</v>
      </c>
      <c r="FK216" s="57" t="n">
        <f aca="false">IF(N216=$FK$6,M216,0)</f>
        <v>0</v>
      </c>
      <c r="FL216" s="58" t="n">
        <f aca="false">IF(O216=$FK$6,M216,0)</f>
        <v>0</v>
      </c>
      <c r="FM216" s="57" t="n">
        <f aca="false">IF(N216=$FM$6,M216,0)</f>
        <v>0</v>
      </c>
      <c r="FN216" s="58" t="n">
        <f aca="false">IF(O216=$FM$6,M216,0)</f>
        <v>0</v>
      </c>
      <c r="FO216" s="57" t="n">
        <f aca="false">IF(N216=$FO$6,M216,0)</f>
        <v>0</v>
      </c>
      <c r="FP216" s="58" t="n">
        <f aca="false">IF(O216=$FO$6,M216,0)</f>
        <v>0</v>
      </c>
      <c r="FQ216" s="57" t="n">
        <f aca="false">IF(N216=$FQ$6,M216,0)</f>
        <v>0</v>
      </c>
      <c r="FR216" s="58" t="n">
        <f aca="false">IF(O216=$FQ$6,M216,0)</f>
        <v>0</v>
      </c>
      <c r="FS216" s="57" t="n">
        <f aca="false">IF(N216=$FS$6,M216,0)</f>
        <v>0</v>
      </c>
      <c r="FT216" s="58" t="n">
        <f aca="false">IF(O216=$FS$6,M216,0)</f>
        <v>0</v>
      </c>
      <c r="FU216" s="57" t="n">
        <f aca="false">IF(N216=$FU$6,M216,0)</f>
        <v>0</v>
      </c>
      <c r="FV216" s="58" t="n">
        <f aca="false">IF(O216=$FU$6,M216,0)</f>
        <v>0</v>
      </c>
      <c r="FW216" s="57" t="n">
        <f aca="false">IF(N216=$FW$6,M216,0)</f>
        <v>0</v>
      </c>
      <c r="FX216" s="58" t="n">
        <f aca="false">IF(O216=$FW$6,M216,0)</f>
        <v>0</v>
      </c>
      <c r="FY216" s="57" t="n">
        <f aca="false">IF(N216=$FY$6,M216,0)</f>
        <v>0</v>
      </c>
      <c r="FZ216" s="58" t="n">
        <f aca="false">IF(O216=$FY$6,M216,0)</f>
        <v>0</v>
      </c>
      <c r="GA216" s="57" t="n">
        <f aca="false">IF(N216=$GA$6,$M216,0)</f>
        <v>0</v>
      </c>
      <c r="GB216" s="58" t="n">
        <f aca="false">IF(O216=$GA$6,M216,0)</f>
        <v>0</v>
      </c>
      <c r="GC216" s="57" t="n">
        <f aca="false">IF(N216=$GC$6,M216,0)</f>
        <v>0</v>
      </c>
      <c r="GD216" s="58" t="n">
        <f aca="false">IF(O216=$GC$6,M216,0)</f>
        <v>0</v>
      </c>
      <c r="GE216" s="57" t="n">
        <f aca="false">IF(N216=$GE$6,M216,0)</f>
        <v>0</v>
      </c>
      <c r="GF216" s="58" t="n">
        <f aca="false">IF(O216=$GE$6,M216,0)</f>
        <v>0</v>
      </c>
      <c r="GG216" s="57" t="n">
        <f aca="false">IF(N216=$GG$6,M216,0)</f>
        <v>0</v>
      </c>
      <c r="GH216" s="58" t="n">
        <f aca="false">IF(O216=$GG$6,M216,0)</f>
        <v>0</v>
      </c>
      <c r="GI216" s="57" t="n">
        <f aca="false">IF(N216=$GI$6,M216,0)</f>
        <v>0</v>
      </c>
      <c r="GJ216" s="58" t="n">
        <f aca="false">IF(O216=$GI$6,M216,0)</f>
        <v>0</v>
      </c>
      <c r="GK216" s="57" t="n">
        <f aca="false">IF(N216=$GK$6,M216,0)</f>
        <v>0</v>
      </c>
      <c r="GL216" s="58" t="n">
        <f aca="false">IF(O216=$GK$6,M216,0)</f>
        <v>0</v>
      </c>
      <c r="GM216" s="57" t="n">
        <f aca="false">IF(N216=$GM$6,M216,0)</f>
        <v>0</v>
      </c>
      <c r="GN216" s="58" t="n">
        <f aca="false">IF(O216=$GM$6,M216,0)</f>
        <v>0</v>
      </c>
      <c r="GO216" s="57" t="n">
        <f aca="false">IF(N216=$GO$6,M216,0)</f>
        <v>0</v>
      </c>
      <c r="GP216" s="58" t="n">
        <f aca="false">IF(O216=$GO$6,M216,0)</f>
        <v>0</v>
      </c>
      <c r="GQ216" s="57" t="n">
        <f aca="false">IF(N216=$GQ$6,M216,0)</f>
        <v>0</v>
      </c>
      <c r="GR216" s="58" t="n">
        <f aca="false">IF(O216=$GQ$6,M216,0)</f>
        <v>0</v>
      </c>
      <c r="GS216" s="57" t="n">
        <f aca="false">IF(N216=$GS$6,M216,0)</f>
        <v>0</v>
      </c>
      <c r="GT216" s="58" t="n">
        <f aca="false">IF(O216=$GS$6,M216,0)</f>
        <v>0</v>
      </c>
      <c r="GU216" s="57" t="n">
        <f aca="false">IF(N216=$GU$6,M216,0)</f>
        <v>0</v>
      </c>
      <c r="GV216" s="58" t="n">
        <f aca="false">IF(O216=$GU$6,M216,0)</f>
        <v>0</v>
      </c>
      <c r="GW216" s="57" t="n">
        <f aca="false">IF(N216=$GW$6,M216,0)</f>
        <v>0</v>
      </c>
      <c r="GX216" s="58" t="n">
        <f aca="false">IF(O216=$GW$6,M216,0)</f>
        <v>0</v>
      </c>
      <c r="GY216" s="57" t="n">
        <f aca="false">IF(N216=$GY$6,M216,0)</f>
        <v>0</v>
      </c>
      <c r="GZ216" s="58" t="n">
        <f aca="false">IF(O216=$GY$6,M216,0)</f>
        <v>0</v>
      </c>
      <c r="HA216" s="57" t="n">
        <f aca="false">IF(N216=$HA$6,M216,0)</f>
        <v>0</v>
      </c>
      <c r="HB216" s="58" t="n">
        <f aca="false">IF(O216=$HA$6,M216,0)</f>
        <v>0</v>
      </c>
      <c r="HC216" s="57" t="n">
        <f aca="false">IF(N216=$HC$6,M216,0)</f>
        <v>0</v>
      </c>
      <c r="HD216" s="58" t="n">
        <f aca="false">IF(O216=$HC$6,M216,0)</f>
        <v>0</v>
      </c>
      <c r="HE216" s="57" t="n">
        <f aca="false">IF(N216=$HE$6,M216,0)</f>
        <v>0</v>
      </c>
      <c r="HF216" s="58" t="n">
        <f aca="false">IF(O216=$HE$6,M216,0)</f>
        <v>0</v>
      </c>
      <c r="HG216" s="57" t="n">
        <f aca="false">IF(N216=$HG$6,M216,0)</f>
        <v>0</v>
      </c>
      <c r="HH216" s="58" t="n">
        <f aca="false">IF(O216=$HG$6,M216,0)</f>
        <v>0</v>
      </c>
      <c r="HI216" s="57" t="n">
        <f aca="false">IF(N216=$HI$6,M216,0)</f>
        <v>0</v>
      </c>
      <c r="HJ216" s="58" t="n">
        <f aca="false">IF(O216=$HI$6,M216,0)</f>
        <v>0</v>
      </c>
    </row>
    <row r="217" customFormat="false" ht="22.5" hidden="false" customHeight="true" outlineLevel="0" collapsed="false">
      <c r="A217" s="44" t="n">
        <f aca="false">IF(B216&gt;0,A216+1,"")</f>
        <v>210</v>
      </c>
      <c r="B217" s="66" t="n">
        <v>40302</v>
      </c>
      <c r="C217" s="67" t="n">
        <v>12274</v>
      </c>
      <c r="D217" s="54"/>
      <c r="E217" s="74"/>
      <c r="F217" s="74"/>
      <c r="G217" s="74"/>
      <c r="H217" s="74"/>
      <c r="I217" s="74"/>
      <c r="J217" s="69"/>
      <c r="K217" s="44"/>
      <c r="L217" s="70"/>
      <c r="M217" s="71"/>
      <c r="N217" s="68"/>
      <c r="O217" s="68"/>
      <c r="P217" s="54" t="n">
        <f aca="false">Q217-R217</f>
        <v>0</v>
      </c>
      <c r="Q217" s="54" t="n">
        <f aca="false">S217+U217+W217+Y217+AA217+AC217+AE217+AG217+AI217+AK217+AM217+AO217+AQ217+AS217+AU217+AW217+AY217+BA217+BC217+BE217+BG217+BI217+BK217+BM217+BO217+BQ217+BS217+BU217+BW217+BY217+CA217+CC217+CE217+CG217+CI217+CK217+CM217+CO217+CQ217+CS217+CU217+CW217+CY217+DA217+DC217+DE217+DG217+DI217+DK217+DM217+DO217+DQ217+DS217+DU217+DW217+DY217+EA217+EC217+EE217+EG217+EI217+EK217+EM217+EO217+EQ217+ES217+EU217+EW217+EY217+FA217+FC217+FE217+FG217+FI217+FK217+FM217+FO217+FQ217+FS217+FU217+FW217+FY217+GA217+GC217+GE217+GG217+GI217+GK217+GM217+GO217+GQ217+GS217+GU217+GW217+GY217+HA217+HC217+HE217+HG217+HI217</f>
        <v>0</v>
      </c>
      <c r="R217" s="54" t="n">
        <f aca="false">T217+V217+X217+Z217+AB217+AD217+AF217+AH217+AJ217+AL217+AN217+AP217+AR217+AT217+AV217+AX217+AZ217+BB217+BD217+BF217+BH217+BJ217+BL217+BN217+BP217+BR217+BT217+BV217+BX217+BZ217+CB217+CD217+CF217+CH217+CJ217+CL217+CN217+CP217+CR217+CT217+CV217+CX217+CZ217+DB217+DD217+DF217+DH217+DJ217+DL217+DN217+DP217+DR217+DT217+DV217+DX217+DZ217+EB217+ED217+EF217+EH217+EJ217+EL217+EN217+EP217+ER217+ET217+EV217+EX217+EZ217+FB217+FD217+FF217+FH217+FJ217+FL217+FN217+FP217+FR217+FT217+FV217+FX217+FZ217+GB217+GD217+GF217+GH217+GJ217+GL217+GN217+GP217+GR217+GT217+GV217+GX217+GZ217+HB217+HD217+HF217+HH217+HJ217</f>
        <v>0</v>
      </c>
      <c r="S217" s="55" t="n">
        <f aca="false">IF($T$1&gt;$T$2,"",IF(N217=$S$6,M217,0))</f>
        <v>0</v>
      </c>
      <c r="T217" s="77" t="n">
        <f aca="false">IF($T$1&gt;$T$2,"",IF(O217=$S$6,M217,0))</f>
        <v>0</v>
      </c>
      <c r="U217" s="77" t="n">
        <f aca="false">IF(N217=$U$6,M217,0)</f>
        <v>0</v>
      </c>
      <c r="V217" s="77" t="n">
        <f aca="false">IF(O217=$U$6,M217,0)</f>
        <v>0</v>
      </c>
      <c r="W217" s="77" t="n">
        <f aca="false">IF($W$6=N217,M217,0)</f>
        <v>0</v>
      </c>
      <c r="X217" s="77" t="n">
        <f aca="false">IF(O217=$W$6,M217,0)</f>
        <v>0</v>
      </c>
      <c r="Y217" s="55" t="n">
        <f aca="false">IF($Y$6=N211,M211,0)</f>
        <v>0</v>
      </c>
      <c r="Z217" s="77" t="n">
        <f aca="false">IF($Y$6=O217,M217,0)</f>
        <v>0</v>
      </c>
      <c r="AA217" s="77" t="n">
        <f aca="false">IF(N217=$AA$6,M217,0)</f>
        <v>0</v>
      </c>
      <c r="AB217" s="77" t="n">
        <f aca="false">IF(O217=$AA$6,M217,0)</f>
        <v>0</v>
      </c>
      <c r="AC217" s="77" t="n">
        <f aca="false">IF(N217=$AC$6,M217,0)</f>
        <v>0</v>
      </c>
      <c r="AD217" s="56" t="n">
        <f aca="false">IF(O217=$AC$6,M217,0)</f>
        <v>0</v>
      </c>
      <c r="AE217" s="77" t="n">
        <f aca="false">IF(N217=$AE$6,M217,0)</f>
        <v>0</v>
      </c>
      <c r="AF217" s="77" t="n">
        <f aca="false">IF(O217=$AE$6,M217,0)</f>
        <v>0</v>
      </c>
      <c r="AG217" s="77" t="n">
        <f aca="false">IF(N217=$AG$6,M217,0)</f>
        <v>0</v>
      </c>
      <c r="AH217" s="77" t="n">
        <f aca="false">IF(O217=$AG$6,M217,0)</f>
        <v>0</v>
      </c>
      <c r="AI217" s="77" t="n">
        <f aca="false">IF(N217=$AI$6,M217,0)</f>
        <v>0</v>
      </c>
      <c r="AJ217" s="77" t="n">
        <f aca="false">IF(O217=$AI$6,M217,0)</f>
        <v>0</v>
      </c>
      <c r="AK217" s="77" t="n">
        <f aca="false">IF(N217=$AK$6,M217,0)</f>
        <v>0</v>
      </c>
      <c r="AL217" s="77" t="n">
        <f aca="false">IF(O217=$AK$6,M217,0)</f>
        <v>0</v>
      </c>
      <c r="AM217" s="77" t="n">
        <f aca="false">IF(N217=$AM$6,M217,0)</f>
        <v>0</v>
      </c>
      <c r="AN217" s="77" t="n">
        <f aca="false">IF(O217=$AM$6,M217,0)</f>
        <v>0</v>
      </c>
      <c r="AO217" s="77" t="n">
        <f aca="false">IF(N217=$AO$6,M217,0)</f>
        <v>0</v>
      </c>
      <c r="AP217" s="77" t="n">
        <f aca="false">IF(O217=$AO$6,M217,0)</f>
        <v>0</v>
      </c>
      <c r="AQ217" s="77" t="n">
        <f aca="false">IF(N217=$AQ$6,M217,0)</f>
        <v>0</v>
      </c>
      <c r="AR217" s="77" t="n">
        <f aca="false">IF(O217=$AQ$6,M217,0)</f>
        <v>0</v>
      </c>
      <c r="AS217" s="77" t="n">
        <f aca="false">IF(N217=$AS$6,M217,0)</f>
        <v>0</v>
      </c>
      <c r="AT217" s="77" t="n">
        <f aca="false">IF(O217=$AS$6,M217,0)</f>
        <v>0</v>
      </c>
      <c r="AU217" s="77" t="n">
        <f aca="false">IF(N217=$AU$6,M217,0)</f>
        <v>0</v>
      </c>
      <c r="AV217" s="77" t="n">
        <f aca="false">IF(O217=$AU$6,M217,0)</f>
        <v>0</v>
      </c>
      <c r="AW217" s="77" t="n">
        <f aca="false">IF(N217=$AW$6,M217,0)</f>
        <v>0</v>
      </c>
      <c r="AX217" s="77" t="n">
        <f aca="false">IF(O217=$AW$6,M217,0)</f>
        <v>0</v>
      </c>
      <c r="AY217" s="77" t="n">
        <f aca="false">IF(N217=$AY$6,M217,0)</f>
        <v>0</v>
      </c>
      <c r="AZ217" s="77" t="n">
        <f aca="false">IF(O217=$AY$6,M217,0)</f>
        <v>0</v>
      </c>
      <c r="BA217" s="77" t="n">
        <f aca="false">IF(N217=$BA$6,M217,0)</f>
        <v>0</v>
      </c>
      <c r="BB217" s="77" t="n">
        <f aca="false">IF(O217=$BA$6,M217,0)</f>
        <v>0</v>
      </c>
      <c r="BC217" s="77" t="n">
        <f aca="false">IF(N217=$BC$6,M217,0)</f>
        <v>0</v>
      </c>
      <c r="BD217" s="77" t="n">
        <f aca="false">IF(O217=$BC$6,M217,0)</f>
        <v>0</v>
      </c>
      <c r="BE217" s="77" t="n">
        <f aca="false">IF(N217=$BE$6,M217,0)</f>
        <v>0</v>
      </c>
      <c r="BF217" s="77" t="n">
        <f aca="false">IF(O217=$BE$6,M217,0)</f>
        <v>0</v>
      </c>
      <c r="BG217" s="77" t="n">
        <f aca="false">IF(N217=$BG$6,M217,0)</f>
        <v>0</v>
      </c>
      <c r="BH217" s="77" t="n">
        <f aca="false">IF(O217=$BG$6,M217,0)</f>
        <v>0</v>
      </c>
      <c r="BI217" s="77" t="n">
        <f aca="false">IF(N217=$BI$6,M217,0)</f>
        <v>0</v>
      </c>
      <c r="BJ217" s="77" t="n">
        <f aca="false">IF(O217=$BI$6,M217,0)</f>
        <v>0</v>
      </c>
      <c r="BK217" s="77" t="n">
        <f aca="false">IF(N217=$BK$6,M217,0)</f>
        <v>0</v>
      </c>
      <c r="BL217" s="77" t="n">
        <f aca="false">IF(O217=$BK$6,M217,0)</f>
        <v>0</v>
      </c>
      <c r="BM217" s="77" t="n">
        <f aca="false">IF(N217=$BM$6,M217,0)</f>
        <v>0</v>
      </c>
      <c r="BN217" s="77" t="n">
        <f aca="false">IF(O217=$BM$6,M217,0)</f>
        <v>0</v>
      </c>
      <c r="BO217" s="77" t="n">
        <f aca="false">IF(N217=$BO$6,M217,0)</f>
        <v>0</v>
      </c>
      <c r="BP217" s="77" t="n">
        <f aca="false">IF(O217=$BO$6,M217,0)</f>
        <v>0</v>
      </c>
      <c r="BQ217" s="77" t="n">
        <f aca="false">IF(N217=$BQ$6,M217,0)</f>
        <v>0</v>
      </c>
      <c r="BR217" s="77" t="n">
        <f aca="false">IF(O217=$BQ$6,M217,0)</f>
        <v>0</v>
      </c>
      <c r="BS217" s="77" t="n">
        <f aca="false">IF(N217=$BS$6,M217,0)</f>
        <v>0</v>
      </c>
      <c r="BT217" s="77" t="n">
        <f aca="false">IF(O217=$BS$6,M217,0)</f>
        <v>0</v>
      </c>
      <c r="BU217" s="77" t="n">
        <f aca="false">IF(N217=$BU$6,M217,0)</f>
        <v>0</v>
      </c>
      <c r="BV217" s="77" t="n">
        <f aca="false">IF(O217=$BU$6,M217,0)</f>
        <v>0</v>
      </c>
      <c r="BW217" s="77" t="n">
        <f aca="false">IF(N217=$BW$6,M217,0)</f>
        <v>0</v>
      </c>
      <c r="BX217" s="77" t="n">
        <f aca="false">IF(O217=$BW$6,M217,0)</f>
        <v>0</v>
      </c>
      <c r="BY217" s="77" t="n">
        <f aca="false">IF(N217=$BY$6,M217,0)</f>
        <v>0</v>
      </c>
      <c r="BZ217" s="77" t="n">
        <f aca="false">IF(O217=$BY$6,M217,0)</f>
        <v>0</v>
      </c>
      <c r="CA217" s="77" t="n">
        <f aca="false">IF(N217=$CA$6,M217,0)</f>
        <v>0</v>
      </c>
      <c r="CB217" s="77" t="n">
        <f aca="false">IF(O217=$CA$6,M217,0)</f>
        <v>0</v>
      </c>
      <c r="CC217" s="77" t="n">
        <f aca="false">IF(N217=$CC$6,M217,0)</f>
        <v>0</v>
      </c>
      <c r="CD217" s="77" t="n">
        <f aca="false">IF(O217=$CC$6,M217,0)</f>
        <v>0</v>
      </c>
      <c r="CE217" s="77" t="n">
        <f aca="false">IF(N217=$CE$6,M217,0)</f>
        <v>0</v>
      </c>
      <c r="CF217" s="77" t="n">
        <f aca="false">IF(O217=$CE$6,M217,0)</f>
        <v>0</v>
      </c>
      <c r="CG217" s="77" t="n">
        <f aca="false">IF(N217=$CG$6,M217,0)</f>
        <v>0</v>
      </c>
      <c r="CH217" s="77" t="n">
        <f aca="false">IF(O217=$CG$6,M217,0)</f>
        <v>0</v>
      </c>
      <c r="CI217" s="77" t="n">
        <f aca="false">IF(N217=$CI$6,M217,0)</f>
        <v>0</v>
      </c>
      <c r="CJ217" s="77" t="n">
        <f aca="false">IF(O217=$CI$6,M217,0)</f>
        <v>0</v>
      </c>
      <c r="CK217" s="77" t="n">
        <f aca="false">IF(N217=$CK$6,M217,0)</f>
        <v>0</v>
      </c>
      <c r="CL217" s="77" t="n">
        <f aca="false">IF(O217=$CK$6,M217,0)</f>
        <v>0</v>
      </c>
      <c r="CM217" s="55" t="n">
        <f aca="false">IF(N217=$CM$6,M217,0)</f>
        <v>0</v>
      </c>
      <c r="CN217" s="77" t="n">
        <f aca="false">IF(O217=$CM$6,M217,0)</f>
        <v>0</v>
      </c>
      <c r="CO217" s="77" t="n">
        <f aca="false">IF(N217=$CO$6,M217,0)</f>
        <v>0</v>
      </c>
      <c r="CP217" s="77" t="n">
        <f aca="false">IF(O217=$CO$6,M217,0)</f>
        <v>0</v>
      </c>
      <c r="CQ217" s="77" t="n">
        <f aca="false">IF(N217=$CQ$6,M217,0)</f>
        <v>0</v>
      </c>
      <c r="CR217" s="77" t="n">
        <f aca="false">IF(O217=$CQ$6,M217,0)</f>
        <v>0</v>
      </c>
      <c r="CS217" s="77" t="n">
        <f aca="false">IF(N217=$CS$6,M217,0)</f>
        <v>0</v>
      </c>
      <c r="CT217" s="77" t="n">
        <f aca="false">IF(O217=$CS$6,M217,0)</f>
        <v>0</v>
      </c>
      <c r="CU217" s="77" t="n">
        <f aca="false">IF(N217=$CU$6,M217,0)</f>
        <v>0</v>
      </c>
      <c r="CV217" s="77" t="n">
        <f aca="false">IF(O217=$CU$6,M217,0)</f>
        <v>0</v>
      </c>
      <c r="CW217" s="77" t="n">
        <f aca="false">IF(N217=$CW$6,M217,0)</f>
        <v>0</v>
      </c>
      <c r="CX217" s="77" t="n">
        <f aca="false">IF(O217=$CW$6,M217,0)</f>
        <v>0</v>
      </c>
      <c r="CY217" s="77" t="n">
        <f aca="false">IF(N217=$CY$6,M217,0)</f>
        <v>0</v>
      </c>
      <c r="CZ217" s="77" t="n">
        <f aca="false">IF(O217=$CY$6,M217,0)</f>
        <v>0</v>
      </c>
      <c r="DA217" s="77" t="n">
        <f aca="false">IF(N217=$DA$6,M217,0)</f>
        <v>0</v>
      </c>
      <c r="DB217" s="77" t="n">
        <f aca="false">IF(O217=$DA$6,M217,0)</f>
        <v>0</v>
      </c>
      <c r="DC217" s="77" t="n">
        <f aca="false">IF(N217=$DC$6,M217,0)</f>
        <v>0</v>
      </c>
      <c r="DD217" s="77" t="n">
        <f aca="false">IF(O217=$DC$6,M217,0)</f>
        <v>0</v>
      </c>
      <c r="DE217" s="77" t="n">
        <f aca="false">IF(N217=$DE$6,M217,0)</f>
        <v>0</v>
      </c>
      <c r="DF217" s="77" t="n">
        <f aca="false">IF(O217=$DE$6,M217,0)</f>
        <v>0</v>
      </c>
      <c r="DG217" s="77" t="n">
        <f aca="false">IF(N217=$DG$6,M217,0)</f>
        <v>0</v>
      </c>
      <c r="DH217" s="77" t="n">
        <f aca="false">IF(O217=$DG$6,M217,0)</f>
        <v>0</v>
      </c>
      <c r="DI217" s="77" t="n">
        <f aca="false">IF(N217=$DI$6,M217,0)</f>
        <v>0</v>
      </c>
      <c r="DJ217" s="77" t="n">
        <f aca="false">IF(O217=$DI$6,M217,0)</f>
        <v>0</v>
      </c>
      <c r="DK217" s="77" t="n">
        <f aca="false">IF(N217=$DK$6,M217,0)</f>
        <v>0</v>
      </c>
      <c r="DL217" s="77" t="n">
        <f aca="false">IF(O217=$DK$6,M217,0)</f>
        <v>0</v>
      </c>
      <c r="DM217" s="77" t="n">
        <f aca="false">IF(N217=$DM$6,M217,0)</f>
        <v>0</v>
      </c>
      <c r="DN217" s="77" t="n">
        <f aca="false">IF(O217=$DM$6,M217,0)</f>
        <v>0</v>
      </c>
      <c r="DO217" s="57" t="n">
        <f aca="false">IF(N217=$DO$6,M217,0)</f>
        <v>0</v>
      </c>
      <c r="DP217" s="57" t="n">
        <f aca="false">IF(O217=$DO$6,M217,0)</f>
        <v>0</v>
      </c>
      <c r="DQ217" s="57" t="n">
        <f aca="false">IF(N217=$DQ$6,M217,0)</f>
        <v>0</v>
      </c>
      <c r="DR217" s="57" t="n">
        <f aca="false">IF(O217=$DQ$6,M217,0)</f>
        <v>0</v>
      </c>
      <c r="DS217" s="57" t="n">
        <f aca="false">IF(N217=$DS$6,M217,0)</f>
        <v>0</v>
      </c>
      <c r="DT217" s="57" t="n">
        <f aca="false">IF(O217=$DS$6,M217,0)</f>
        <v>0</v>
      </c>
      <c r="DU217" s="57" t="n">
        <f aca="false">IF(N217=$DU$6,M217,0)</f>
        <v>0</v>
      </c>
      <c r="DV217" s="57" t="n">
        <f aca="false">IF(O217=$DU$6,M217,0)</f>
        <v>0</v>
      </c>
      <c r="DW217" s="57" t="n">
        <f aca="false">IF(N217=$DW$6,M217,0)</f>
        <v>0</v>
      </c>
      <c r="DX217" s="57" t="n">
        <f aca="false">IF(O217=$DW$6,M217,0)</f>
        <v>0</v>
      </c>
      <c r="DY217" s="57" t="n">
        <f aca="false">IF(N217=$DY$6,M217,0)</f>
        <v>0</v>
      </c>
      <c r="DZ217" s="57" t="n">
        <f aca="false">IF(O217=$DY$6,M217,0)</f>
        <v>0</v>
      </c>
      <c r="EA217" s="57" t="n">
        <f aca="false">IF(N217=$EA$6,M217,0)</f>
        <v>0</v>
      </c>
      <c r="EB217" s="57" t="n">
        <f aca="false">IF(O217=$EA$6,M217,0)</f>
        <v>0</v>
      </c>
      <c r="EC217" s="57" t="n">
        <f aca="false">IF(N217=$EC$6,M217,0)</f>
        <v>0</v>
      </c>
      <c r="ED217" s="57" t="n">
        <f aca="false">IF(O217=$EC$6,M217,0)</f>
        <v>0</v>
      </c>
      <c r="EE217" s="57" t="n">
        <f aca="false">IF(N217=$EE$6,M217,0)</f>
        <v>0</v>
      </c>
      <c r="EF217" s="57" t="n">
        <f aca="false">IF(O217=$EE$6,M217,0)</f>
        <v>0</v>
      </c>
      <c r="EG217" s="57" t="n">
        <f aca="false">IF(N217=$EG$6,M217,0)</f>
        <v>0</v>
      </c>
      <c r="EH217" s="58" t="n">
        <f aca="false">IF(O217=$EG$6,M217,0)</f>
        <v>0</v>
      </c>
      <c r="EI217" s="57" t="n">
        <f aca="false">IF(N217=$EI$6,M217,0)</f>
        <v>0</v>
      </c>
      <c r="EJ217" s="58" t="n">
        <f aca="false">IF(O217=$EI$6,M217,0)</f>
        <v>0</v>
      </c>
      <c r="EK217" s="57" t="n">
        <f aca="false">IF(N217=$EK$6,M217,0)</f>
        <v>0</v>
      </c>
      <c r="EL217" s="58" t="n">
        <f aca="false">IF(O217=$EK$6,M217,0)</f>
        <v>0</v>
      </c>
      <c r="EM217" s="57" t="n">
        <f aca="false">IF(N217=$EM$6,M217,0)</f>
        <v>0</v>
      </c>
      <c r="EN217" s="58" t="n">
        <f aca="false">IF(O217=$EM$6,M217,0)</f>
        <v>0</v>
      </c>
      <c r="EO217" s="57" t="n">
        <f aca="false">IF(N217=$EO$6,M217,0)</f>
        <v>0</v>
      </c>
      <c r="EP217" s="58" t="n">
        <f aca="false">IF(O217=$EO$6,M217,0)</f>
        <v>0</v>
      </c>
      <c r="EQ217" s="57" t="n">
        <f aca="false">IF(N217=$EQ$6,M217,0)</f>
        <v>0</v>
      </c>
      <c r="ER217" s="58" t="n">
        <f aca="false">IF(O217=$EQ$6,M217,0)</f>
        <v>0</v>
      </c>
      <c r="ES217" s="57" t="n">
        <f aca="false">IF(N217=$ES$6,M217,0)</f>
        <v>0</v>
      </c>
      <c r="ET217" s="58" t="n">
        <f aca="false">IF(O217=$ES$6,M217,0)</f>
        <v>0</v>
      </c>
      <c r="EU217" s="57" t="n">
        <f aca="false">IF(N217=$EU$6,M217,0)</f>
        <v>0</v>
      </c>
      <c r="EV217" s="58" t="n">
        <f aca="false">IF(O217=$EU$6,M217,0)</f>
        <v>0</v>
      </c>
      <c r="EW217" s="57" t="n">
        <f aca="false">IF(N217=$EW$6,M217,0)</f>
        <v>0</v>
      </c>
      <c r="EX217" s="58" t="n">
        <f aca="false">IF(O217=$EW$6,M217,0)</f>
        <v>0</v>
      </c>
      <c r="EY217" s="57" t="n">
        <f aca="false">IF(N217=$EY$6,M217,0)</f>
        <v>0</v>
      </c>
      <c r="EZ217" s="58" t="n">
        <f aca="false">IF(O217=$EY$6,M217,0)</f>
        <v>0</v>
      </c>
      <c r="FA217" s="57" t="n">
        <f aca="false">IF(N217=$FA$6,M217,0)</f>
        <v>0</v>
      </c>
      <c r="FB217" s="58" t="n">
        <f aca="false">IF(O217=$FA$6,M217,0)</f>
        <v>0</v>
      </c>
      <c r="FC217" s="57" t="n">
        <f aca="false">IF(N217=$FC$6,M217,0)</f>
        <v>0</v>
      </c>
      <c r="FD217" s="58" t="n">
        <f aca="false">IF(O217=$FC$6,M217,0)</f>
        <v>0</v>
      </c>
      <c r="FE217" s="57" t="n">
        <f aca="false">IF(N217=$FE$6,M217,0)</f>
        <v>0</v>
      </c>
      <c r="FF217" s="58" t="n">
        <f aca="false">IF(O217=$FE$6,M217,0)</f>
        <v>0</v>
      </c>
      <c r="FG217" s="57" t="n">
        <f aca="false">IF(N217=$FG$6,M217,0)</f>
        <v>0</v>
      </c>
      <c r="FH217" s="58" t="n">
        <f aca="false">IF(O217=$FG$6,M217,0)</f>
        <v>0</v>
      </c>
      <c r="FI217" s="57" t="n">
        <f aca="false">IF(N217=$FI$6,M217,0)</f>
        <v>0</v>
      </c>
      <c r="FJ217" s="58" t="n">
        <f aca="false">IF(O217=$FI$6,M217,0)</f>
        <v>0</v>
      </c>
      <c r="FK217" s="57" t="n">
        <f aca="false">IF(N217=$FK$6,M217,0)</f>
        <v>0</v>
      </c>
      <c r="FL217" s="58" t="n">
        <f aca="false">IF(O217=$FK$6,M217,0)</f>
        <v>0</v>
      </c>
      <c r="FM217" s="57" t="n">
        <f aca="false">IF(N217=$FM$6,M217,0)</f>
        <v>0</v>
      </c>
      <c r="FN217" s="58" t="n">
        <f aca="false">IF(O217=$FM$6,M217,0)</f>
        <v>0</v>
      </c>
      <c r="FO217" s="57" t="n">
        <f aca="false">IF(N217=$FO$6,M217,0)</f>
        <v>0</v>
      </c>
      <c r="FP217" s="58" t="n">
        <f aca="false">IF(O217=$FO$6,M217,0)</f>
        <v>0</v>
      </c>
      <c r="FQ217" s="57" t="n">
        <f aca="false">IF(N217=$FQ$6,M217,0)</f>
        <v>0</v>
      </c>
      <c r="FR217" s="58" t="n">
        <f aca="false">IF(O217=$FQ$6,M217,0)</f>
        <v>0</v>
      </c>
      <c r="FS217" s="57" t="n">
        <f aca="false">IF(N217=$FS$6,M217,0)</f>
        <v>0</v>
      </c>
      <c r="FT217" s="58" t="n">
        <f aca="false">IF(O217=$FS$6,M217,0)</f>
        <v>0</v>
      </c>
      <c r="FU217" s="57" t="n">
        <f aca="false">IF(N217=$FU$6,M217,0)</f>
        <v>0</v>
      </c>
      <c r="FV217" s="58" t="n">
        <f aca="false">IF(O217=$FU$6,M217,0)</f>
        <v>0</v>
      </c>
      <c r="FW217" s="57" t="n">
        <f aca="false">IF(N217=$FW$6,M217,0)</f>
        <v>0</v>
      </c>
      <c r="FX217" s="58" t="n">
        <f aca="false">IF(O217=$FW$6,M217,0)</f>
        <v>0</v>
      </c>
      <c r="FY217" s="57" t="n">
        <f aca="false">IF(N217=$FY$6,M217,0)</f>
        <v>0</v>
      </c>
      <c r="FZ217" s="58" t="n">
        <f aca="false">IF(O217=$FY$6,M217,0)</f>
        <v>0</v>
      </c>
      <c r="GA217" s="57" t="n">
        <f aca="false">IF(N217=$GA$6,$M217,0)</f>
        <v>0</v>
      </c>
      <c r="GB217" s="58" t="n">
        <f aca="false">IF(O217=$GA$6,M217,0)</f>
        <v>0</v>
      </c>
      <c r="GC217" s="57" t="n">
        <f aca="false">IF(N217=$GC$6,M217,0)</f>
        <v>0</v>
      </c>
      <c r="GD217" s="58" t="n">
        <f aca="false">IF(O217=$GC$6,M217,0)</f>
        <v>0</v>
      </c>
      <c r="GE217" s="57" t="n">
        <f aca="false">IF(N217=$GE$6,M217,0)</f>
        <v>0</v>
      </c>
      <c r="GF217" s="58" t="n">
        <f aca="false">IF(O217=$GE$6,M217,0)</f>
        <v>0</v>
      </c>
      <c r="GG217" s="57" t="n">
        <f aca="false">IF(N217=$GG$6,M217,0)</f>
        <v>0</v>
      </c>
      <c r="GH217" s="58" t="n">
        <f aca="false">IF(O217=$GG$6,M217,0)</f>
        <v>0</v>
      </c>
      <c r="GI217" s="57" t="n">
        <f aca="false">IF(N217=$GI$6,M217,0)</f>
        <v>0</v>
      </c>
      <c r="GJ217" s="58" t="n">
        <f aca="false">IF(O217=$GI$6,M217,0)</f>
        <v>0</v>
      </c>
      <c r="GK217" s="57" t="n">
        <f aca="false">IF(N217=$GK$6,M217,0)</f>
        <v>0</v>
      </c>
      <c r="GL217" s="58" t="n">
        <f aca="false">IF(O217=$GK$6,M217,0)</f>
        <v>0</v>
      </c>
      <c r="GM217" s="57" t="n">
        <f aca="false">IF(N217=$GM$6,M217,0)</f>
        <v>0</v>
      </c>
      <c r="GN217" s="58" t="n">
        <f aca="false">IF(O217=$GM$6,M217,0)</f>
        <v>0</v>
      </c>
      <c r="GO217" s="57" t="n">
        <f aca="false">IF(N217=$GO$6,M217,0)</f>
        <v>0</v>
      </c>
      <c r="GP217" s="58" t="n">
        <f aca="false">IF(O217=$GO$6,M217,0)</f>
        <v>0</v>
      </c>
      <c r="GQ217" s="57" t="n">
        <f aca="false">IF(N217=$GQ$6,M217,0)</f>
        <v>0</v>
      </c>
      <c r="GR217" s="58" t="n">
        <f aca="false">IF(O217=$GQ$6,M217,0)</f>
        <v>0</v>
      </c>
      <c r="GS217" s="57" t="n">
        <f aca="false">IF(N217=$GS$6,M217,0)</f>
        <v>0</v>
      </c>
      <c r="GT217" s="58" t="n">
        <f aca="false">IF(O217=$GS$6,M217,0)</f>
        <v>0</v>
      </c>
      <c r="GU217" s="57" t="n">
        <f aca="false">IF(N217=$GU$6,M217,0)</f>
        <v>0</v>
      </c>
      <c r="GV217" s="58" t="n">
        <f aca="false">IF(O217=$GU$6,M217,0)</f>
        <v>0</v>
      </c>
      <c r="GW217" s="57" t="n">
        <f aca="false">IF(N217=$GW$6,M217,0)</f>
        <v>0</v>
      </c>
      <c r="GX217" s="58" t="n">
        <f aca="false">IF(O217=$GW$6,M217,0)</f>
        <v>0</v>
      </c>
      <c r="GY217" s="57" t="n">
        <f aca="false">IF(N217=$GY$6,M217,0)</f>
        <v>0</v>
      </c>
      <c r="GZ217" s="58" t="n">
        <f aca="false">IF(O217=$GY$6,M217,0)</f>
        <v>0</v>
      </c>
      <c r="HA217" s="57" t="n">
        <f aca="false">IF(N217=$HA$6,M217,0)</f>
        <v>0</v>
      </c>
      <c r="HB217" s="58" t="n">
        <f aca="false">IF(O217=$HA$6,M217,0)</f>
        <v>0</v>
      </c>
      <c r="HC217" s="57" t="n">
        <f aca="false">IF(N217=$HC$6,M217,0)</f>
        <v>0</v>
      </c>
      <c r="HD217" s="58" t="n">
        <f aca="false">IF(O217=$HC$6,M217,0)</f>
        <v>0</v>
      </c>
      <c r="HE217" s="57" t="n">
        <f aca="false">IF(N217=$HE$6,M217,0)</f>
        <v>0</v>
      </c>
      <c r="HF217" s="58" t="n">
        <f aca="false">IF(O217=$HE$6,M217,0)</f>
        <v>0</v>
      </c>
      <c r="HG217" s="57" t="n">
        <f aca="false">IF(N217=$HG$6,M217,0)</f>
        <v>0</v>
      </c>
      <c r="HH217" s="58" t="n">
        <f aca="false">IF(O217=$HG$6,M217,0)</f>
        <v>0</v>
      </c>
      <c r="HI217" s="57" t="n">
        <f aca="false">IF(N217=$HI$6,M217,0)</f>
        <v>0</v>
      </c>
      <c r="HJ217" s="58" t="n">
        <f aca="false">IF(O217=$HI$6,M217,0)</f>
        <v>0</v>
      </c>
    </row>
    <row r="218" customFormat="false" ht="22.5" hidden="false" customHeight="true" outlineLevel="0" collapsed="false">
      <c r="A218" s="44" t="n">
        <f aca="false">IF(B217&gt;0,A217+1,"")</f>
        <v>211</v>
      </c>
      <c r="B218" s="66" t="n">
        <v>40302</v>
      </c>
      <c r="C218" s="67" t="n">
        <v>12275</v>
      </c>
      <c r="D218" s="54"/>
      <c r="E218" s="74"/>
      <c r="F218" s="74"/>
      <c r="G218" s="74"/>
      <c r="H218" s="74"/>
      <c r="I218" s="74"/>
      <c r="J218" s="69"/>
      <c r="K218" s="44"/>
      <c r="L218" s="70"/>
      <c r="M218" s="71"/>
      <c r="N218" s="68"/>
      <c r="O218" s="68"/>
      <c r="P218" s="54" t="n">
        <f aca="false">Q218-R218</f>
        <v>0</v>
      </c>
      <c r="Q218" s="54" t="n">
        <f aca="false">S218+U218+W218+Y218+AA218+AC218+AE218+AG218+AI218+AK218+AM218+AO218+AQ218+AS218+AU218+AW218+AY218+BA218+BC218+BE218+BG218+BI218+BK218+BM218+BO218+BQ218+BS218+BU218+BW218+BY218+CA218+CC218+CE218+CG218+CI218+CK218+CM218+CO218+CQ218+CS218+CU218+CW218+CY218+DA218+DC218+DE218+DG218+DI218+DK218+DM218+DO218+DQ218+DS218+DU218+DW218+DY218+EA218+EC218+EE218+EG218+EI218+EK218+EM218+EO218+EQ218+ES218+EU218+EW218+EY218+FA218+FC218+FE218+FG218+FI218+FK218+FM218+FO218+FQ218+FS218+FU218+FW218+FY218+GA218+GC218+GE218+GG218+GI218+GK218+GM218+GO218+GQ218+GS218+GU218+GW218+GY218+HA218+HC218+HE218+HG218+HI218</f>
        <v>0</v>
      </c>
      <c r="R218" s="54" t="n">
        <f aca="false">T218+V218+X218+Z218+AB218+AD218+AF218+AH218+AJ218+AL218+AN218+AP218+AR218+AT218+AV218+AX218+AZ218+BB218+BD218+BF218+BH218+BJ218+BL218+BN218+BP218+BR218+BT218+BV218+BX218+BZ218+CB218+CD218+CF218+CH218+CJ218+CL218+CN218+CP218+CR218+CT218+CV218+CX218+CZ218+DB218+DD218+DF218+DH218+DJ218+DL218+DN218+DP218+DR218+DT218+DV218+DX218+DZ218+EB218+ED218+EF218+EH218+EJ218+EL218+EN218+EP218+ER218+ET218+EV218+EX218+EZ218+FB218+FD218+FF218+FH218+FJ218+FL218+FN218+FP218+FR218+FT218+FV218+FX218+FZ218+GB218+GD218+GF218+GH218+GJ218+GL218+GN218+GP218+GR218+GT218+GV218+GX218+GZ218+HB218+HD218+HF218+HH218+HJ218</f>
        <v>0</v>
      </c>
      <c r="S218" s="55" t="n">
        <f aca="false">IF($T$1&gt;$T$2,"",IF(N218=$S$6,M218,0))</f>
        <v>0</v>
      </c>
      <c r="T218" s="77" t="n">
        <f aca="false">IF($T$1&gt;$T$2,"",IF(O218=$S$6,M218,0))</f>
        <v>0</v>
      </c>
      <c r="U218" s="77" t="n">
        <f aca="false">IF(N218=$U$6,M218,0)</f>
        <v>0</v>
      </c>
      <c r="V218" s="77" t="n">
        <f aca="false">IF(O218=$U$6,M218,0)</f>
        <v>0</v>
      </c>
      <c r="W218" s="77" t="n">
        <f aca="false">IF($W$6=N218,M218,0)</f>
        <v>0</v>
      </c>
      <c r="X218" s="77" t="n">
        <f aca="false">IF(O218=$W$6,M218,0)</f>
        <v>0</v>
      </c>
      <c r="Y218" s="55" t="n">
        <f aca="false">IF($Y$6=N212,M212,0)</f>
        <v>0</v>
      </c>
      <c r="Z218" s="77" t="n">
        <f aca="false">IF($Y$6=O218,M218,0)</f>
        <v>0</v>
      </c>
      <c r="AA218" s="77" t="n">
        <f aca="false">IF(N218=$AA$6,M218,0)</f>
        <v>0</v>
      </c>
      <c r="AB218" s="77" t="n">
        <f aca="false">IF(O218=$AA$6,M218,0)</f>
        <v>0</v>
      </c>
      <c r="AC218" s="77" t="n">
        <f aca="false">IF(N218=$AC$6,M218,0)</f>
        <v>0</v>
      </c>
      <c r="AD218" s="56" t="n">
        <f aca="false">IF(O218=$AC$6,M218,0)</f>
        <v>0</v>
      </c>
      <c r="AE218" s="77" t="n">
        <f aca="false">IF(N218=$AE$6,M218,0)</f>
        <v>0</v>
      </c>
      <c r="AF218" s="77" t="n">
        <f aca="false">IF(O218=$AE$6,M218,0)</f>
        <v>0</v>
      </c>
      <c r="AG218" s="77" t="n">
        <f aca="false">IF(N218=$AG$6,M218,0)</f>
        <v>0</v>
      </c>
      <c r="AH218" s="77" t="n">
        <f aca="false">IF(O218=$AG$6,M218,0)</f>
        <v>0</v>
      </c>
      <c r="AI218" s="77" t="n">
        <f aca="false">IF(N218=$AI$6,M218,0)</f>
        <v>0</v>
      </c>
      <c r="AJ218" s="77" t="n">
        <f aca="false">IF(O218=$AI$6,M218,0)</f>
        <v>0</v>
      </c>
      <c r="AK218" s="77" t="n">
        <f aca="false">IF(N218=$AK$6,M218,0)</f>
        <v>0</v>
      </c>
      <c r="AL218" s="77" t="n">
        <f aca="false">IF(O218=$AK$6,M218,0)</f>
        <v>0</v>
      </c>
      <c r="AM218" s="77" t="n">
        <f aca="false">IF(N218=$AM$6,M218,0)</f>
        <v>0</v>
      </c>
      <c r="AN218" s="77" t="n">
        <f aca="false">IF(O218=$AM$6,M218,0)</f>
        <v>0</v>
      </c>
      <c r="AO218" s="77" t="n">
        <f aca="false">IF(N218=$AO$6,M218,0)</f>
        <v>0</v>
      </c>
      <c r="AP218" s="77" t="n">
        <f aca="false">IF(O218=$AO$6,M218,0)</f>
        <v>0</v>
      </c>
      <c r="AQ218" s="77" t="n">
        <f aca="false">IF(N218=$AQ$6,M218,0)</f>
        <v>0</v>
      </c>
      <c r="AR218" s="77" t="n">
        <f aca="false">IF(O218=$AQ$6,M218,0)</f>
        <v>0</v>
      </c>
      <c r="AS218" s="77" t="n">
        <f aca="false">IF(N218=$AS$6,M218,0)</f>
        <v>0</v>
      </c>
      <c r="AT218" s="77" t="n">
        <f aca="false">IF(O218=$AS$6,M218,0)</f>
        <v>0</v>
      </c>
      <c r="AU218" s="77" t="n">
        <f aca="false">IF(N218=$AU$6,M218,0)</f>
        <v>0</v>
      </c>
      <c r="AV218" s="77" t="n">
        <f aca="false">IF(O218=$AU$6,M218,0)</f>
        <v>0</v>
      </c>
      <c r="AW218" s="77" t="n">
        <f aca="false">IF(N218=$AW$6,M218,0)</f>
        <v>0</v>
      </c>
      <c r="AX218" s="77" t="n">
        <f aca="false">IF(O218=$AW$6,M218,0)</f>
        <v>0</v>
      </c>
      <c r="AY218" s="77" t="n">
        <f aca="false">IF(N218=$AY$6,M218,0)</f>
        <v>0</v>
      </c>
      <c r="AZ218" s="77" t="n">
        <f aca="false">IF(O218=$AY$6,M218,0)</f>
        <v>0</v>
      </c>
      <c r="BA218" s="77" t="n">
        <f aca="false">IF(N218=$BA$6,M218,0)</f>
        <v>0</v>
      </c>
      <c r="BB218" s="77" t="n">
        <f aca="false">IF(O218=$BA$6,M218,0)</f>
        <v>0</v>
      </c>
      <c r="BC218" s="77" t="n">
        <f aca="false">IF(N218=$BC$6,M218,0)</f>
        <v>0</v>
      </c>
      <c r="BD218" s="77" t="n">
        <f aca="false">IF(O218=$BC$6,M218,0)</f>
        <v>0</v>
      </c>
      <c r="BE218" s="77" t="n">
        <f aca="false">IF(N218=$BE$6,M218,0)</f>
        <v>0</v>
      </c>
      <c r="BF218" s="77" t="n">
        <f aca="false">IF(O218=$BE$6,M218,0)</f>
        <v>0</v>
      </c>
      <c r="BG218" s="77" t="n">
        <f aca="false">IF(N218=$BG$6,M218,0)</f>
        <v>0</v>
      </c>
      <c r="BH218" s="77" t="n">
        <f aca="false">IF(O218=$BG$6,M218,0)</f>
        <v>0</v>
      </c>
      <c r="BI218" s="77" t="n">
        <f aca="false">IF(N218=$BI$6,M218,0)</f>
        <v>0</v>
      </c>
      <c r="BJ218" s="77" t="n">
        <f aca="false">IF(O218=$BI$6,M218,0)</f>
        <v>0</v>
      </c>
      <c r="BK218" s="77" t="n">
        <f aca="false">IF(N218=$BK$6,M218,0)</f>
        <v>0</v>
      </c>
      <c r="BL218" s="77" t="n">
        <f aca="false">IF(O218=$BK$6,M218,0)</f>
        <v>0</v>
      </c>
      <c r="BM218" s="77" t="n">
        <f aca="false">IF(N218=$BM$6,M218,0)</f>
        <v>0</v>
      </c>
      <c r="BN218" s="77" t="n">
        <f aca="false">IF(O218=$BM$6,M218,0)</f>
        <v>0</v>
      </c>
      <c r="BO218" s="77" t="n">
        <f aca="false">IF(N218=$BO$6,M218,0)</f>
        <v>0</v>
      </c>
      <c r="BP218" s="77" t="n">
        <f aca="false">IF(O218=$BO$6,M218,0)</f>
        <v>0</v>
      </c>
      <c r="BQ218" s="77" t="n">
        <f aca="false">IF(N218=$BQ$6,M218,0)</f>
        <v>0</v>
      </c>
      <c r="BR218" s="77" t="n">
        <f aca="false">IF(O218=$BQ$6,M218,0)</f>
        <v>0</v>
      </c>
      <c r="BS218" s="77" t="n">
        <f aca="false">IF(N218=$BS$6,M218,0)</f>
        <v>0</v>
      </c>
      <c r="BT218" s="77" t="n">
        <f aca="false">IF(O218=$BS$6,M218,0)</f>
        <v>0</v>
      </c>
      <c r="BU218" s="77" t="n">
        <f aca="false">IF(N218=$BU$6,M218,0)</f>
        <v>0</v>
      </c>
      <c r="BV218" s="77" t="n">
        <f aca="false">IF(O218=$BU$6,M218,0)</f>
        <v>0</v>
      </c>
      <c r="BW218" s="77" t="n">
        <f aca="false">IF(N218=$BW$6,M218,0)</f>
        <v>0</v>
      </c>
      <c r="BX218" s="77" t="n">
        <f aca="false">IF(O218=$BW$6,M218,0)</f>
        <v>0</v>
      </c>
      <c r="BY218" s="77" t="n">
        <f aca="false">IF(N218=$BY$6,M218,0)</f>
        <v>0</v>
      </c>
      <c r="BZ218" s="77" t="n">
        <f aca="false">IF(O218=$BY$6,M218,0)</f>
        <v>0</v>
      </c>
      <c r="CA218" s="77" t="n">
        <f aca="false">IF(N218=$CA$6,M218,0)</f>
        <v>0</v>
      </c>
      <c r="CB218" s="77" t="n">
        <f aca="false">IF(O218=$CA$6,M218,0)</f>
        <v>0</v>
      </c>
      <c r="CC218" s="77" t="n">
        <f aca="false">IF(N218=$CC$6,M218,0)</f>
        <v>0</v>
      </c>
      <c r="CD218" s="77" t="n">
        <f aca="false">IF(O218=$CC$6,M218,0)</f>
        <v>0</v>
      </c>
      <c r="CE218" s="77" t="n">
        <f aca="false">IF(N218=$CE$6,M218,0)</f>
        <v>0</v>
      </c>
      <c r="CF218" s="77" t="n">
        <f aca="false">IF(O218=$CE$6,M218,0)</f>
        <v>0</v>
      </c>
      <c r="CG218" s="77" t="n">
        <f aca="false">IF(N218=$CG$6,M218,0)</f>
        <v>0</v>
      </c>
      <c r="CH218" s="77" t="n">
        <f aca="false">IF(O218=$CG$6,M218,0)</f>
        <v>0</v>
      </c>
      <c r="CI218" s="77" t="n">
        <f aca="false">IF(N218=$CI$6,M218,0)</f>
        <v>0</v>
      </c>
      <c r="CJ218" s="77" t="n">
        <f aca="false">IF(O218=$CI$6,M218,0)</f>
        <v>0</v>
      </c>
      <c r="CK218" s="77" t="n">
        <f aca="false">IF(N218=$CK$6,M218,0)</f>
        <v>0</v>
      </c>
      <c r="CL218" s="77" t="n">
        <f aca="false">IF(O218=$CK$6,M218,0)</f>
        <v>0</v>
      </c>
      <c r="CM218" s="55" t="n">
        <f aca="false">IF(N218=$CM$6,M218,0)</f>
        <v>0</v>
      </c>
      <c r="CN218" s="77" t="n">
        <f aca="false">IF(O218=$CM$6,M218,0)</f>
        <v>0</v>
      </c>
      <c r="CO218" s="77" t="n">
        <f aca="false">IF(N218=$CO$6,M218,0)</f>
        <v>0</v>
      </c>
      <c r="CP218" s="77" t="n">
        <f aca="false">IF(O218=$CO$6,M218,0)</f>
        <v>0</v>
      </c>
      <c r="CQ218" s="77" t="n">
        <f aca="false">IF(N218=$CQ$6,M218,0)</f>
        <v>0</v>
      </c>
      <c r="CR218" s="77" t="n">
        <f aca="false">IF(O218=$CQ$6,M218,0)</f>
        <v>0</v>
      </c>
      <c r="CS218" s="77" t="n">
        <f aca="false">IF(N218=$CS$6,M218,0)</f>
        <v>0</v>
      </c>
      <c r="CT218" s="77" t="n">
        <f aca="false">IF(O218=$CS$6,M218,0)</f>
        <v>0</v>
      </c>
      <c r="CU218" s="77" t="n">
        <f aca="false">IF(N218=$CU$6,M218,0)</f>
        <v>0</v>
      </c>
      <c r="CV218" s="77" t="n">
        <f aca="false">IF(O218=$CU$6,M218,0)</f>
        <v>0</v>
      </c>
      <c r="CW218" s="77" t="n">
        <f aca="false">IF(N218=$CW$6,M218,0)</f>
        <v>0</v>
      </c>
      <c r="CX218" s="77" t="n">
        <f aca="false">IF(O218=$CW$6,M218,0)</f>
        <v>0</v>
      </c>
      <c r="CY218" s="77" t="n">
        <f aca="false">IF(N218=$CY$6,M218,0)</f>
        <v>0</v>
      </c>
      <c r="CZ218" s="77" t="n">
        <f aca="false">IF(O218=$CY$6,M218,0)</f>
        <v>0</v>
      </c>
      <c r="DA218" s="77" t="n">
        <f aca="false">IF(N218=$DA$6,M218,0)</f>
        <v>0</v>
      </c>
      <c r="DB218" s="77" t="n">
        <f aca="false">IF(O218=$DA$6,M218,0)</f>
        <v>0</v>
      </c>
      <c r="DC218" s="77" t="n">
        <f aca="false">IF(N218=$DC$6,M218,0)</f>
        <v>0</v>
      </c>
      <c r="DD218" s="77" t="n">
        <f aca="false">IF(O218=$DC$6,M218,0)</f>
        <v>0</v>
      </c>
      <c r="DE218" s="77" t="n">
        <f aca="false">IF(N218=$DE$6,M218,0)</f>
        <v>0</v>
      </c>
      <c r="DF218" s="77" t="n">
        <f aca="false">IF(O218=$DE$6,M218,0)</f>
        <v>0</v>
      </c>
      <c r="DG218" s="77" t="n">
        <f aca="false">IF(N218=$DG$6,M218,0)</f>
        <v>0</v>
      </c>
      <c r="DH218" s="77" t="n">
        <f aca="false">IF(O218=$DG$6,M218,0)</f>
        <v>0</v>
      </c>
      <c r="DI218" s="77" t="n">
        <f aca="false">IF(N218=$DI$6,M218,0)</f>
        <v>0</v>
      </c>
      <c r="DJ218" s="77" t="n">
        <f aca="false">IF(O218=$DI$6,M218,0)</f>
        <v>0</v>
      </c>
      <c r="DK218" s="77" t="n">
        <f aca="false">IF(N218=$DK$6,M218,0)</f>
        <v>0</v>
      </c>
      <c r="DL218" s="77" t="n">
        <f aca="false">IF(O218=$DK$6,M218,0)</f>
        <v>0</v>
      </c>
      <c r="DM218" s="77" t="n">
        <f aca="false">IF(N218=$DM$6,M218,0)</f>
        <v>0</v>
      </c>
      <c r="DN218" s="77" t="n">
        <f aca="false">IF(O218=$DM$6,M218,0)</f>
        <v>0</v>
      </c>
      <c r="DO218" s="57" t="n">
        <f aca="false">IF(N218=$DO$6,M218,0)</f>
        <v>0</v>
      </c>
      <c r="DP218" s="57" t="n">
        <f aca="false">IF(O218=$DO$6,M218,0)</f>
        <v>0</v>
      </c>
      <c r="DQ218" s="57" t="n">
        <f aca="false">IF(N218=$DQ$6,M218,0)</f>
        <v>0</v>
      </c>
      <c r="DR218" s="57" t="n">
        <f aca="false">IF(O218=$DQ$6,M218,0)</f>
        <v>0</v>
      </c>
      <c r="DS218" s="57" t="n">
        <f aca="false">IF(N218=$DS$6,M218,0)</f>
        <v>0</v>
      </c>
      <c r="DT218" s="57" t="n">
        <f aca="false">IF(O218=$DS$6,M218,0)</f>
        <v>0</v>
      </c>
      <c r="DU218" s="57" t="n">
        <f aca="false">IF(N218=$DU$6,M218,0)</f>
        <v>0</v>
      </c>
      <c r="DV218" s="57" t="n">
        <f aca="false">IF(O218=$DU$6,M218,0)</f>
        <v>0</v>
      </c>
      <c r="DW218" s="57" t="n">
        <f aca="false">IF(N218=$DW$6,M218,0)</f>
        <v>0</v>
      </c>
      <c r="DX218" s="57" t="n">
        <f aca="false">IF(O218=$DW$6,M218,0)</f>
        <v>0</v>
      </c>
      <c r="DY218" s="57" t="n">
        <f aca="false">IF(N218=$DY$6,M218,0)</f>
        <v>0</v>
      </c>
      <c r="DZ218" s="57" t="n">
        <f aca="false">IF(O218=$DY$6,M218,0)</f>
        <v>0</v>
      </c>
      <c r="EA218" s="57" t="n">
        <f aca="false">IF(N218=$EA$6,M218,0)</f>
        <v>0</v>
      </c>
      <c r="EB218" s="57" t="n">
        <f aca="false">IF(O218=$EA$6,M218,0)</f>
        <v>0</v>
      </c>
      <c r="EC218" s="57" t="n">
        <f aca="false">IF(N218=$EC$6,M218,0)</f>
        <v>0</v>
      </c>
      <c r="ED218" s="57" t="n">
        <f aca="false">IF(O218=$EC$6,M218,0)</f>
        <v>0</v>
      </c>
      <c r="EE218" s="57" t="n">
        <f aca="false">IF(N218=$EE$6,M218,0)</f>
        <v>0</v>
      </c>
      <c r="EF218" s="57" t="n">
        <f aca="false">IF(O218=$EE$6,M218,0)</f>
        <v>0</v>
      </c>
      <c r="EG218" s="57" t="n">
        <f aca="false">IF(N218=$EG$6,M218,0)</f>
        <v>0</v>
      </c>
      <c r="EH218" s="58" t="n">
        <f aca="false">IF(O218=$EG$6,M218,0)</f>
        <v>0</v>
      </c>
      <c r="EI218" s="57" t="n">
        <f aca="false">IF(N218=$EI$6,M218,0)</f>
        <v>0</v>
      </c>
      <c r="EJ218" s="58" t="n">
        <f aca="false">IF(O218=$EI$6,M218,0)</f>
        <v>0</v>
      </c>
      <c r="EK218" s="57" t="n">
        <f aca="false">IF(N218=$EK$6,M218,0)</f>
        <v>0</v>
      </c>
      <c r="EL218" s="58" t="n">
        <f aca="false">IF(O218=$EK$6,M218,0)</f>
        <v>0</v>
      </c>
      <c r="EM218" s="57" t="n">
        <f aca="false">IF(N218=$EM$6,M218,0)</f>
        <v>0</v>
      </c>
      <c r="EN218" s="58" t="n">
        <f aca="false">IF(O218=$EM$6,M218,0)</f>
        <v>0</v>
      </c>
      <c r="EO218" s="57" t="n">
        <f aca="false">IF(N218=$EO$6,M218,0)</f>
        <v>0</v>
      </c>
      <c r="EP218" s="58" t="n">
        <f aca="false">IF(O218=$EO$6,M218,0)</f>
        <v>0</v>
      </c>
      <c r="EQ218" s="57" t="n">
        <f aca="false">IF(N218=$EQ$6,M218,0)</f>
        <v>0</v>
      </c>
      <c r="ER218" s="58" t="n">
        <f aca="false">IF(O218=$EQ$6,M218,0)</f>
        <v>0</v>
      </c>
      <c r="ES218" s="57" t="n">
        <f aca="false">IF(N218=$ES$6,M218,0)</f>
        <v>0</v>
      </c>
      <c r="ET218" s="58" t="n">
        <f aca="false">IF(O218=$ES$6,M218,0)</f>
        <v>0</v>
      </c>
      <c r="EU218" s="57" t="n">
        <f aca="false">IF(N218=$EU$6,M218,0)</f>
        <v>0</v>
      </c>
      <c r="EV218" s="58" t="n">
        <f aca="false">IF(O218=$EU$6,M218,0)</f>
        <v>0</v>
      </c>
      <c r="EW218" s="57" t="n">
        <f aca="false">IF(N218=$EW$6,M218,0)</f>
        <v>0</v>
      </c>
      <c r="EX218" s="58" t="n">
        <f aca="false">IF(O218=$EW$6,M218,0)</f>
        <v>0</v>
      </c>
      <c r="EY218" s="57" t="n">
        <f aca="false">IF(N218=$EY$6,M218,0)</f>
        <v>0</v>
      </c>
      <c r="EZ218" s="58" t="n">
        <f aca="false">IF(O218=$EY$6,M218,0)</f>
        <v>0</v>
      </c>
      <c r="FA218" s="57" t="n">
        <f aca="false">IF(N218=$FA$6,M218,0)</f>
        <v>0</v>
      </c>
      <c r="FB218" s="58" t="n">
        <f aca="false">IF(O218=$FA$6,M218,0)</f>
        <v>0</v>
      </c>
      <c r="FC218" s="57" t="n">
        <f aca="false">IF(N218=$FC$6,M218,0)</f>
        <v>0</v>
      </c>
      <c r="FD218" s="58" t="n">
        <f aca="false">IF(O218=$FC$6,M218,0)</f>
        <v>0</v>
      </c>
      <c r="FE218" s="57" t="n">
        <f aca="false">IF(N218=$FE$6,M218,0)</f>
        <v>0</v>
      </c>
      <c r="FF218" s="58" t="n">
        <f aca="false">IF(O218=$FE$6,M218,0)</f>
        <v>0</v>
      </c>
      <c r="FG218" s="57" t="n">
        <f aca="false">IF(N218=$FG$6,M218,0)</f>
        <v>0</v>
      </c>
      <c r="FH218" s="58" t="n">
        <f aca="false">IF(O218=$FG$6,M218,0)</f>
        <v>0</v>
      </c>
      <c r="FI218" s="57" t="n">
        <f aca="false">IF(N218=$FI$6,M218,0)</f>
        <v>0</v>
      </c>
      <c r="FJ218" s="58" t="n">
        <f aca="false">IF(O218=$FI$6,M218,0)</f>
        <v>0</v>
      </c>
      <c r="FK218" s="57" t="n">
        <f aca="false">IF(N218=$FK$6,M218,0)</f>
        <v>0</v>
      </c>
      <c r="FL218" s="58" t="n">
        <f aca="false">IF(O218=$FK$6,M218,0)</f>
        <v>0</v>
      </c>
      <c r="FM218" s="57" t="n">
        <f aca="false">IF(N218=$FM$6,M218,0)</f>
        <v>0</v>
      </c>
      <c r="FN218" s="58" t="n">
        <f aca="false">IF(O218=$FM$6,M218,0)</f>
        <v>0</v>
      </c>
      <c r="FO218" s="57" t="n">
        <f aca="false">IF(N218=$FO$6,M218,0)</f>
        <v>0</v>
      </c>
      <c r="FP218" s="58" t="n">
        <f aca="false">IF(O218=$FO$6,M218,0)</f>
        <v>0</v>
      </c>
      <c r="FQ218" s="57" t="n">
        <f aca="false">IF(N218=$FQ$6,M218,0)</f>
        <v>0</v>
      </c>
      <c r="FR218" s="58" t="n">
        <f aca="false">IF(O218=$FQ$6,M218,0)</f>
        <v>0</v>
      </c>
      <c r="FS218" s="57" t="n">
        <f aca="false">IF(N218=$FS$6,M218,0)</f>
        <v>0</v>
      </c>
      <c r="FT218" s="58" t="n">
        <f aca="false">IF(O218=$FS$6,M218,0)</f>
        <v>0</v>
      </c>
      <c r="FU218" s="57" t="n">
        <f aca="false">IF(N218=$FU$6,M218,0)</f>
        <v>0</v>
      </c>
      <c r="FV218" s="58" t="n">
        <f aca="false">IF(O218=$FU$6,M218,0)</f>
        <v>0</v>
      </c>
      <c r="FW218" s="57" t="n">
        <f aca="false">IF(N218=$FW$6,M218,0)</f>
        <v>0</v>
      </c>
      <c r="FX218" s="58" t="n">
        <f aca="false">IF(O218=$FW$6,M218,0)</f>
        <v>0</v>
      </c>
      <c r="FY218" s="57" t="n">
        <f aca="false">IF(N218=$FY$6,M218,0)</f>
        <v>0</v>
      </c>
      <c r="FZ218" s="58" t="n">
        <f aca="false">IF(O218=$FY$6,M218,0)</f>
        <v>0</v>
      </c>
      <c r="GA218" s="57" t="n">
        <f aca="false">IF(N218=$GA$6,$M218,0)</f>
        <v>0</v>
      </c>
      <c r="GB218" s="58" t="n">
        <f aca="false">IF(O218=$GA$6,M218,0)</f>
        <v>0</v>
      </c>
      <c r="GC218" s="57" t="n">
        <f aca="false">IF(N218=$GC$6,M218,0)</f>
        <v>0</v>
      </c>
      <c r="GD218" s="58" t="n">
        <f aca="false">IF(O218=$GC$6,M218,0)</f>
        <v>0</v>
      </c>
      <c r="GE218" s="57" t="n">
        <f aca="false">IF(N218=$GE$6,M218,0)</f>
        <v>0</v>
      </c>
      <c r="GF218" s="58" t="n">
        <f aca="false">IF(O218=$GE$6,M218,0)</f>
        <v>0</v>
      </c>
      <c r="GG218" s="57" t="n">
        <f aca="false">IF(N218=$GG$6,M218,0)</f>
        <v>0</v>
      </c>
      <c r="GH218" s="58" t="n">
        <f aca="false">IF(O218=$GG$6,M218,0)</f>
        <v>0</v>
      </c>
      <c r="GI218" s="57" t="n">
        <f aca="false">IF(N218=$GI$6,M218,0)</f>
        <v>0</v>
      </c>
      <c r="GJ218" s="58" t="n">
        <f aca="false">IF(O218=$GI$6,M218,0)</f>
        <v>0</v>
      </c>
      <c r="GK218" s="57" t="n">
        <f aca="false">IF(N218=$GK$6,M218,0)</f>
        <v>0</v>
      </c>
      <c r="GL218" s="58" t="n">
        <f aca="false">IF(O218=$GK$6,M218,0)</f>
        <v>0</v>
      </c>
      <c r="GM218" s="57" t="n">
        <f aca="false">IF(N218=$GM$6,M218,0)</f>
        <v>0</v>
      </c>
      <c r="GN218" s="58" t="n">
        <f aca="false">IF(O218=$GM$6,M218,0)</f>
        <v>0</v>
      </c>
      <c r="GO218" s="57" t="n">
        <f aca="false">IF(N218=$GO$6,M218,0)</f>
        <v>0</v>
      </c>
      <c r="GP218" s="58" t="n">
        <f aca="false">IF(O218=$GO$6,M218,0)</f>
        <v>0</v>
      </c>
      <c r="GQ218" s="57" t="n">
        <f aca="false">IF(N218=$GQ$6,M218,0)</f>
        <v>0</v>
      </c>
      <c r="GR218" s="58" t="n">
        <f aca="false">IF(O218=$GQ$6,M218,0)</f>
        <v>0</v>
      </c>
      <c r="GS218" s="57" t="n">
        <f aca="false">IF(N218=$GS$6,M218,0)</f>
        <v>0</v>
      </c>
      <c r="GT218" s="58" t="n">
        <f aca="false">IF(O218=$GS$6,M218,0)</f>
        <v>0</v>
      </c>
      <c r="GU218" s="57" t="n">
        <f aca="false">IF(N218=$GU$6,M218,0)</f>
        <v>0</v>
      </c>
      <c r="GV218" s="58" t="n">
        <f aca="false">IF(O218=$GU$6,M218,0)</f>
        <v>0</v>
      </c>
      <c r="GW218" s="57" t="n">
        <f aca="false">IF(N218=$GW$6,M218,0)</f>
        <v>0</v>
      </c>
      <c r="GX218" s="58" t="n">
        <f aca="false">IF(O218=$GW$6,M218,0)</f>
        <v>0</v>
      </c>
      <c r="GY218" s="57" t="n">
        <f aca="false">IF(N218=$GY$6,M218,0)</f>
        <v>0</v>
      </c>
      <c r="GZ218" s="58" t="n">
        <f aca="false">IF(O218=$GY$6,M218,0)</f>
        <v>0</v>
      </c>
      <c r="HA218" s="57" t="n">
        <f aca="false">IF(N218=$HA$6,M218,0)</f>
        <v>0</v>
      </c>
      <c r="HB218" s="58" t="n">
        <f aca="false">IF(O218=$HA$6,M218,0)</f>
        <v>0</v>
      </c>
      <c r="HC218" s="57" t="n">
        <f aca="false">IF(N218=$HC$6,M218,0)</f>
        <v>0</v>
      </c>
      <c r="HD218" s="58" t="n">
        <f aca="false">IF(O218=$HC$6,M218,0)</f>
        <v>0</v>
      </c>
      <c r="HE218" s="57" t="n">
        <f aca="false">IF(N218=$HE$6,M218,0)</f>
        <v>0</v>
      </c>
      <c r="HF218" s="58" t="n">
        <f aca="false">IF(O218=$HE$6,M218,0)</f>
        <v>0</v>
      </c>
      <c r="HG218" s="57" t="n">
        <f aca="false">IF(N218=$HG$6,M218,0)</f>
        <v>0</v>
      </c>
      <c r="HH218" s="58" t="n">
        <f aca="false">IF(O218=$HG$6,M218,0)</f>
        <v>0</v>
      </c>
      <c r="HI218" s="57" t="n">
        <f aca="false">IF(N218=$HI$6,M218,0)</f>
        <v>0</v>
      </c>
      <c r="HJ218" s="58" t="n">
        <f aca="false">IF(O218=$HI$6,M218,0)</f>
        <v>0</v>
      </c>
    </row>
    <row r="219" customFormat="false" ht="22.5" hidden="false" customHeight="true" outlineLevel="0" collapsed="false">
      <c r="A219" s="44" t="n">
        <f aca="false">IF(B218&gt;0,A218+1,"")</f>
        <v>212</v>
      </c>
      <c r="B219" s="66" t="n">
        <v>40302</v>
      </c>
      <c r="C219" s="67" t="n">
        <v>12276</v>
      </c>
      <c r="D219" s="54"/>
      <c r="E219" s="74"/>
      <c r="F219" s="74"/>
      <c r="G219" s="74"/>
      <c r="H219" s="74"/>
      <c r="I219" s="74"/>
      <c r="J219" s="69"/>
      <c r="K219" s="44"/>
      <c r="L219" s="70"/>
      <c r="M219" s="71"/>
      <c r="N219" s="68"/>
      <c r="O219" s="68"/>
      <c r="P219" s="54" t="n">
        <f aca="false">Q219-R219</f>
        <v>0</v>
      </c>
      <c r="Q219" s="54" t="n">
        <f aca="false">S219+U219+W219+Y219+AA219+AC219+AE219+AG219+AI219+AK219+AM219+AO219+AQ219+AS219+AU219+AW219+AY219+BA219+BC219+BE219+BG219+BI219+BK219+BM219+BO219+BQ219+BS219+BU219+BW219+BY219+CA219+CC219+CE219+CG219+CI219+CK219+CM219+CO219+CQ219+CS219+CU219+CW219+CY219+DA219+DC219+DE219+DG219+DI219+DK219+DM219+DO219+DQ219+DS219+DU219+DW219+DY219+EA219+EC219+EE219+EG219+EI219+EK219+EM219+EO219+EQ219+ES219+EU219+EW219+EY219+FA219+FC219+FE219+FG219+FI219+FK219+FM219+FO219+FQ219+FS219+FU219+FW219+FY219+GA219+GC219+GE219+GG219+GI219+GK219+GM219+GO219+GQ219+GS219+GU219+GW219+GY219+HA219+HC219+HE219+HG219+HI219</f>
        <v>0</v>
      </c>
      <c r="R219" s="54" t="n">
        <f aca="false">T219+V219+X219+Z219+AB219+AD219+AF219+AH219+AJ219+AL219+AN219+AP219+AR219+AT219+AV219+AX219+AZ219+BB219+BD219+BF219+BH219+BJ219+BL219+BN219+BP219+BR219+BT219+BV219+BX219+BZ219+CB219+CD219+CF219+CH219+CJ219+CL219+CN219+CP219+CR219+CT219+CV219+CX219+CZ219+DB219+DD219+DF219+DH219+DJ219+DL219+DN219+DP219+DR219+DT219+DV219+DX219+DZ219+EB219+ED219+EF219+EH219+EJ219+EL219+EN219+EP219+ER219+ET219+EV219+EX219+EZ219+FB219+FD219+FF219+FH219+FJ219+FL219+FN219+FP219+FR219+FT219+FV219+FX219+FZ219+GB219+GD219+GF219+GH219+GJ219+GL219+GN219+GP219+GR219+GT219+GV219+GX219+GZ219+HB219+HD219+HF219+HH219+HJ219</f>
        <v>0</v>
      </c>
      <c r="S219" s="55" t="n">
        <f aca="false">IF($T$1&gt;$T$2,"",IF(N219=$S$6,M219,0))</f>
        <v>0</v>
      </c>
      <c r="T219" s="77" t="n">
        <f aca="false">IF($T$1&gt;$T$2,"",IF(O219=$S$6,M219,0))</f>
        <v>0</v>
      </c>
      <c r="U219" s="77" t="n">
        <f aca="false">IF(N219=$U$6,M219,0)</f>
        <v>0</v>
      </c>
      <c r="V219" s="77" t="n">
        <f aca="false">IF(O219=$U$6,M219,0)</f>
        <v>0</v>
      </c>
      <c r="W219" s="77" t="n">
        <f aca="false">IF($W$6=N219,M219,0)</f>
        <v>0</v>
      </c>
      <c r="X219" s="77" t="n">
        <f aca="false">IF(O219=$W$6,M219,0)</f>
        <v>0</v>
      </c>
      <c r="Y219" s="55" t="n">
        <f aca="false">IF($Y$6=N213,M213,0)</f>
        <v>0</v>
      </c>
      <c r="Z219" s="77" t="n">
        <f aca="false">IF($Y$6=O219,M219,0)</f>
        <v>0</v>
      </c>
      <c r="AA219" s="77" t="n">
        <f aca="false">IF(N219=$AA$6,M219,0)</f>
        <v>0</v>
      </c>
      <c r="AB219" s="77" t="n">
        <f aca="false">IF(O219=$AA$6,M219,0)</f>
        <v>0</v>
      </c>
      <c r="AC219" s="77" t="n">
        <f aca="false">IF(N219=$AC$6,M219,0)</f>
        <v>0</v>
      </c>
      <c r="AD219" s="56" t="n">
        <f aca="false">IF(O219=$AC$6,M219,0)</f>
        <v>0</v>
      </c>
      <c r="AE219" s="77" t="n">
        <f aca="false">IF(N219=$AE$6,M219,0)</f>
        <v>0</v>
      </c>
      <c r="AF219" s="77" t="n">
        <f aca="false">IF(O219=$AE$6,M219,0)</f>
        <v>0</v>
      </c>
      <c r="AG219" s="77" t="n">
        <f aca="false">IF(N219=$AG$6,M219,0)</f>
        <v>0</v>
      </c>
      <c r="AH219" s="77" t="n">
        <f aca="false">IF(O219=$AG$6,M219,0)</f>
        <v>0</v>
      </c>
      <c r="AI219" s="77" t="n">
        <f aca="false">IF(N219=$AI$6,M219,0)</f>
        <v>0</v>
      </c>
      <c r="AJ219" s="77" t="n">
        <f aca="false">IF(O219=$AI$6,M219,0)</f>
        <v>0</v>
      </c>
      <c r="AK219" s="77" t="n">
        <f aca="false">IF(N219=$AK$6,M219,0)</f>
        <v>0</v>
      </c>
      <c r="AL219" s="77" t="n">
        <f aca="false">IF(O219=$AK$6,M219,0)</f>
        <v>0</v>
      </c>
      <c r="AM219" s="77" t="n">
        <f aca="false">IF(N219=$AM$6,M219,0)</f>
        <v>0</v>
      </c>
      <c r="AN219" s="77" t="n">
        <f aca="false">IF(O219=$AM$6,M219,0)</f>
        <v>0</v>
      </c>
      <c r="AO219" s="77" t="n">
        <f aca="false">IF(N219=$AO$6,M219,0)</f>
        <v>0</v>
      </c>
      <c r="AP219" s="77" t="n">
        <f aca="false">IF(O219=$AO$6,M219,0)</f>
        <v>0</v>
      </c>
      <c r="AQ219" s="77" t="n">
        <f aca="false">IF(N219=$AQ$6,M219,0)</f>
        <v>0</v>
      </c>
      <c r="AR219" s="77" t="n">
        <f aca="false">IF(O219=$AQ$6,M219,0)</f>
        <v>0</v>
      </c>
      <c r="AS219" s="77" t="n">
        <f aca="false">IF(N219=$AS$6,M219,0)</f>
        <v>0</v>
      </c>
      <c r="AT219" s="77" t="n">
        <f aca="false">IF(O219=$AS$6,M219,0)</f>
        <v>0</v>
      </c>
      <c r="AU219" s="77" t="n">
        <f aca="false">IF(N219=$AU$6,M219,0)</f>
        <v>0</v>
      </c>
      <c r="AV219" s="77" t="n">
        <f aca="false">IF(O219=$AU$6,M219,0)</f>
        <v>0</v>
      </c>
      <c r="AW219" s="77" t="n">
        <f aca="false">IF(N219=$AW$6,M219,0)</f>
        <v>0</v>
      </c>
      <c r="AX219" s="77" t="n">
        <f aca="false">IF(O219=$AW$6,M219,0)</f>
        <v>0</v>
      </c>
      <c r="AY219" s="77" t="n">
        <f aca="false">IF(N219=$AY$6,M219,0)</f>
        <v>0</v>
      </c>
      <c r="AZ219" s="77" t="n">
        <f aca="false">IF(O219=$AY$6,M219,0)</f>
        <v>0</v>
      </c>
      <c r="BA219" s="77" t="n">
        <f aca="false">IF(N219=$BA$6,M219,0)</f>
        <v>0</v>
      </c>
      <c r="BB219" s="77" t="n">
        <f aca="false">IF(O219=$BA$6,M219,0)</f>
        <v>0</v>
      </c>
      <c r="BC219" s="77" t="n">
        <f aca="false">IF(N219=$BC$6,M219,0)</f>
        <v>0</v>
      </c>
      <c r="BD219" s="77" t="n">
        <f aca="false">IF(O219=$BC$6,M219,0)</f>
        <v>0</v>
      </c>
      <c r="BE219" s="77" t="n">
        <f aca="false">IF(N219=$BE$6,M219,0)</f>
        <v>0</v>
      </c>
      <c r="BF219" s="77" t="n">
        <f aca="false">IF(O219=$BE$6,M219,0)</f>
        <v>0</v>
      </c>
      <c r="BG219" s="77" t="n">
        <f aca="false">IF(N219=$BG$6,M219,0)</f>
        <v>0</v>
      </c>
      <c r="BH219" s="77" t="n">
        <f aca="false">IF(O219=$BG$6,M219,0)</f>
        <v>0</v>
      </c>
      <c r="BI219" s="77" t="n">
        <f aca="false">IF(N219=$BI$6,M219,0)</f>
        <v>0</v>
      </c>
      <c r="BJ219" s="77" t="n">
        <f aca="false">IF(O219=$BI$6,M219,0)</f>
        <v>0</v>
      </c>
      <c r="BK219" s="77" t="n">
        <f aca="false">IF(N219=$BK$6,M219,0)</f>
        <v>0</v>
      </c>
      <c r="BL219" s="77" t="n">
        <f aca="false">IF(O219=$BK$6,M219,0)</f>
        <v>0</v>
      </c>
      <c r="BM219" s="77" t="n">
        <f aca="false">IF(N219=$BM$6,M219,0)</f>
        <v>0</v>
      </c>
      <c r="BN219" s="77" t="n">
        <f aca="false">IF(O219=$BM$6,M219,0)</f>
        <v>0</v>
      </c>
      <c r="BO219" s="77" t="n">
        <f aca="false">IF(N219=$BO$6,M219,0)</f>
        <v>0</v>
      </c>
      <c r="BP219" s="77" t="n">
        <f aca="false">IF(O219=$BO$6,M219,0)</f>
        <v>0</v>
      </c>
      <c r="BQ219" s="77" t="n">
        <f aca="false">IF(N219=$BQ$6,M219,0)</f>
        <v>0</v>
      </c>
      <c r="BR219" s="77" t="n">
        <f aca="false">IF(O219=$BQ$6,M219,0)</f>
        <v>0</v>
      </c>
      <c r="BS219" s="77" t="n">
        <f aca="false">IF(N219=$BS$6,M219,0)</f>
        <v>0</v>
      </c>
      <c r="BT219" s="77" t="n">
        <f aca="false">IF(O219=$BS$6,M219,0)</f>
        <v>0</v>
      </c>
      <c r="BU219" s="77" t="n">
        <f aca="false">IF(N219=$BU$6,M219,0)</f>
        <v>0</v>
      </c>
      <c r="BV219" s="77" t="n">
        <f aca="false">IF(O219=$BU$6,M219,0)</f>
        <v>0</v>
      </c>
      <c r="BW219" s="77" t="n">
        <f aca="false">IF(N219=$BW$6,M219,0)</f>
        <v>0</v>
      </c>
      <c r="BX219" s="77" t="n">
        <f aca="false">IF(O219=$BW$6,M219,0)</f>
        <v>0</v>
      </c>
      <c r="BY219" s="77" t="n">
        <f aca="false">IF(N219=$BY$6,M219,0)</f>
        <v>0</v>
      </c>
      <c r="BZ219" s="77" t="n">
        <f aca="false">IF(O219=$BY$6,M219,0)</f>
        <v>0</v>
      </c>
      <c r="CA219" s="77" t="n">
        <f aca="false">IF(N219=$CA$6,M219,0)</f>
        <v>0</v>
      </c>
      <c r="CB219" s="77" t="n">
        <f aca="false">IF(O219=$CA$6,M219,0)</f>
        <v>0</v>
      </c>
      <c r="CC219" s="77" t="n">
        <f aca="false">IF(N219=$CC$6,M219,0)</f>
        <v>0</v>
      </c>
      <c r="CD219" s="77" t="n">
        <f aca="false">IF(O219=$CC$6,M219,0)</f>
        <v>0</v>
      </c>
      <c r="CE219" s="77" t="n">
        <f aca="false">IF(N219=$CE$6,M219,0)</f>
        <v>0</v>
      </c>
      <c r="CF219" s="77" t="n">
        <f aca="false">IF(O219=$CE$6,M219,0)</f>
        <v>0</v>
      </c>
      <c r="CG219" s="77" t="n">
        <f aca="false">IF(N219=$CG$6,M219,0)</f>
        <v>0</v>
      </c>
      <c r="CH219" s="77" t="n">
        <f aca="false">IF(O219=$CG$6,M219,0)</f>
        <v>0</v>
      </c>
      <c r="CI219" s="77" t="n">
        <f aca="false">IF(N219=$CI$6,M219,0)</f>
        <v>0</v>
      </c>
      <c r="CJ219" s="77" t="n">
        <f aca="false">IF(O219=$CI$6,M219,0)</f>
        <v>0</v>
      </c>
      <c r="CK219" s="77" t="n">
        <f aca="false">IF(N219=$CK$6,M219,0)</f>
        <v>0</v>
      </c>
      <c r="CL219" s="77" t="n">
        <f aca="false">IF(O219=$CK$6,M219,0)</f>
        <v>0</v>
      </c>
      <c r="CM219" s="55" t="n">
        <f aca="false">IF(N219=$CM$6,M219,0)</f>
        <v>0</v>
      </c>
      <c r="CN219" s="77" t="n">
        <f aca="false">IF(O219=$CM$6,M219,0)</f>
        <v>0</v>
      </c>
      <c r="CO219" s="77" t="n">
        <f aca="false">IF(N219=$CO$6,M219,0)</f>
        <v>0</v>
      </c>
      <c r="CP219" s="77" t="n">
        <f aca="false">IF(O219=$CO$6,M219,0)</f>
        <v>0</v>
      </c>
      <c r="CQ219" s="77" t="n">
        <f aca="false">IF(N219=$CQ$6,M219,0)</f>
        <v>0</v>
      </c>
      <c r="CR219" s="77" t="n">
        <f aca="false">IF(O219=$CQ$6,M219,0)</f>
        <v>0</v>
      </c>
      <c r="CS219" s="77" t="n">
        <f aca="false">IF(N219=$CS$6,M219,0)</f>
        <v>0</v>
      </c>
      <c r="CT219" s="77" t="n">
        <f aca="false">IF(O219=$CS$6,M219,0)</f>
        <v>0</v>
      </c>
      <c r="CU219" s="77" t="n">
        <f aca="false">IF(N219=$CU$6,M219,0)</f>
        <v>0</v>
      </c>
      <c r="CV219" s="77" t="n">
        <f aca="false">IF(O219=$CU$6,M219,0)</f>
        <v>0</v>
      </c>
      <c r="CW219" s="77" t="n">
        <f aca="false">IF(N219=$CW$6,M219,0)</f>
        <v>0</v>
      </c>
      <c r="CX219" s="77" t="n">
        <f aca="false">IF(O219=$CW$6,M219,0)</f>
        <v>0</v>
      </c>
      <c r="CY219" s="77" t="n">
        <f aca="false">IF(N219=$CY$6,M219,0)</f>
        <v>0</v>
      </c>
      <c r="CZ219" s="77" t="n">
        <f aca="false">IF(O219=$CY$6,M219,0)</f>
        <v>0</v>
      </c>
      <c r="DA219" s="77" t="n">
        <f aca="false">IF(N219=$DA$6,M219,0)</f>
        <v>0</v>
      </c>
      <c r="DB219" s="77" t="n">
        <f aca="false">IF(O219=$DA$6,M219,0)</f>
        <v>0</v>
      </c>
      <c r="DC219" s="77" t="n">
        <f aca="false">IF(N219=$DC$6,M219,0)</f>
        <v>0</v>
      </c>
      <c r="DD219" s="77" t="n">
        <f aca="false">IF(O219=$DC$6,M219,0)</f>
        <v>0</v>
      </c>
      <c r="DE219" s="77" t="n">
        <f aca="false">IF(N219=$DE$6,M219,0)</f>
        <v>0</v>
      </c>
      <c r="DF219" s="77" t="n">
        <f aca="false">IF(O219=$DE$6,M219,0)</f>
        <v>0</v>
      </c>
      <c r="DG219" s="77" t="n">
        <f aca="false">IF(N219=$DG$6,M219,0)</f>
        <v>0</v>
      </c>
      <c r="DH219" s="77" t="n">
        <f aca="false">IF(O219=$DG$6,M219,0)</f>
        <v>0</v>
      </c>
      <c r="DI219" s="77" t="n">
        <f aca="false">IF(N219=$DI$6,M219,0)</f>
        <v>0</v>
      </c>
      <c r="DJ219" s="77" t="n">
        <f aca="false">IF(O219=$DI$6,M219,0)</f>
        <v>0</v>
      </c>
      <c r="DK219" s="77" t="n">
        <f aca="false">IF(N219=$DK$6,M219,0)</f>
        <v>0</v>
      </c>
      <c r="DL219" s="77" t="n">
        <f aca="false">IF(O219=$DK$6,M219,0)</f>
        <v>0</v>
      </c>
      <c r="DM219" s="77" t="n">
        <f aca="false">IF(N219=$DM$6,M219,0)</f>
        <v>0</v>
      </c>
      <c r="DN219" s="77" t="n">
        <f aca="false">IF(O219=$DM$6,M219,0)</f>
        <v>0</v>
      </c>
      <c r="DO219" s="57" t="n">
        <f aca="false">IF(N219=$DO$6,M219,0)</f>
        <v>0</v>
      </c>
      <c r="DP219" s="57" t="n">
        <f aca="false">IF(O219=$DO$6,M219,0)</f>
        <v>0</v>
      </c>
      <c r="DQ219" s="57" t="n">
        <f aca="false">IF(N219=$DQ$6,M219,0)</f>
        <v>0</v>
      </c>
      <c r="DR219" s="57" t="n">
        <f aca="false">IF(O219=$DQ$6,M219,0)</f>
        <v>0</v>
      </c>
      <c r="DS219" s="57" t="n">
        <f aca="false">IF(N219=$DS$6,M219,0)</f>
        <v>0</v>
      </c>
      <c r="DT219" s="57" t="n">
        <f aca="false">IF(O219=$DS$6,M219,0)</f>
        <v>0</v>
      </c>
      <c r="DU219" s="57" t="n">
        <f aca="false">IF(N219=$DU$6,M219,0)</f>
        <v>0</v>
      </c>
      <c r="DV219" s="57" t="n">
        <f aca="false">IF(O219=$DU$6,M219,0)</f>
        <v>0</v>
      </c>
      <c r="DW219" s="57" t="n">
        <f aca="false">IF(N219=$DW$6,M219,0)</f>
        <v>0</v>
      </c>
      <c r="DX219" s="57" t="n">
        <f aca="false">IF(O219=$DW$6,M219,0)</f>
        <v>0</v>
      </c>
      <c r="DY219" s="57" t="n">
        <f aca="false">IF(N219=$DY$6,M219,0)</f>
        <v>0</v>
      </c>
      <c r="DZ219" s="57" t="n">
        <f aca="false">IF(O219=$DY$6,M219,0)</f>
        <v>0</v>
      </c>
      <c r="EA219" s="57" t="n">
        <f aca="false">IF(N219=$EA$6,M219,0)</f>
        <v>0</v>
      </c>
      <c r="EB219" s="57" t="n">
        <f aca="false">IF(O219=$EA$6,M219,0)</f>
        <v>0</v>
      </c>
      <c r="EC219" s="57" t="n">
        <f aca="false">IF(N219=$EC$6,M219,0)</f>
        <v>0</v>
      </c>
      <c r="ED219" s="57" t="n">
        <f aca="false">IF(O219=$EC$6,M219,0)</f>
        <v>0</v>
      </c>
      <c r="EE219" s="57" t="n">
        <f aca="false">IF(N219=$EE$6,M219,0)</f>
        <v>0</v>
      </c>
      <c r="EF219" s="57" t="n">
        <f aca="false">IF(O219=$EE$6,M219,0)</f>
        <v>0</v>
      </c>
      <c r="EG219" s="57" t="n">
        <f aca="false">IF(N219=$EG$6,M219,0)</f>
        <v>0</v>
      </c>
      <c r="EH219" s="58" t="n">
        <f aca="false">IF(O219=$EG$6,M219,0)</f>
        <v>0</v>
      </c>
      <c r="EI219" s="57" t="n">
        <f aca="false">IF(N219=$EI$6,M219,0)</f>
        <v>0</v>
      </c>
      <c r="EJ219" s="58" t="n">
        <f aca="false">IF(O219=$EI$6,M219,0)</f>
        <v>0</v>
      </c>
      <c r="EK219" s="57" t="n">
        <f aca="false">IF(N219=$EK$6,M219,0)</f>
        <v>0</v>
      </c>
      <c r="EL219" s="58" t="n">
        <f aca="false">IF(O219=$EK$6,M219,0)</f>
        <v>0</v>
      </c>
      <c r="EM219" s="57" t="n">
        <f aca="false">IF(N219=$EM$6,M219,0)</f>
        <v>0</v>
      </c>
      <c r="EN219" s="58" t="n">
        <f aca="false">IF(O219=$EM$6,M219,0)</f>
        <v>0</v>
      </c>
      <c r="EO219" s="57" t="n">
        <f aca="false">IF(N219=$EO$6,M219,0)</f>
        <v>0</v>
      </c>
      <c r="EP219" s="58" t="n">
        <f aca="false">IF(O219=$EO$6,M219,0)</f>
        <v>0</v>
      </c>
      <c r="EQ219" s="57" t="n">
        <f aca="false">IF(N219=$EQ$6,M219,0)</f>
        <v>0</v>
      </c>
      <c r="ER219" s="58" t="n">
        <f aca="false">IF(O219=$EQ$6,M219,0)</f>
        <v>0</v>
      </c>
      <c r="ES219" s="57" t="n">
        <f aca="false">IF(N219=$ES$6,M219,0)</f>
        <v>0</v>
      </c>
      <c r="ET219" s="58" t="n">
        <f aca="false">IF(O219=$ES$6,M219,0)</f>
        <v>0</v>
      </c>
      <c r="EU219" s="57" t="n">
        <f aca="false">IF(N219=$EU$6,M219,0)</f>
        <v>0</v>
      </c>
      <c r="EV219" s="58" t="n">
        <f aca="false">IF(O219=$EU$6,M219,0)</f>
        <v>0</v>
      </c>
      <c r="EW219" s="57" t="n">
        <f aca="false">IF(N219=$EW$6,M219,0)</f>
        <v>0</v>
      </c>
      <c r="EX219" s="58" t="n">
        <f aca="false">IF(O219=$EW$6,M219,0)</f>
        <v>0</v>
      </c>
      <c r="EY219" s="57" t="n">
        <f aca="false">IF(N219=$EY$6,M219,0)</f>
        <v>0</v>
      </c>
      <c r="EZ219" s="58" t="n">
        <f aca="false">IF(O219=$EY$6,M219,0)</f>
        <v>0</v>
      </c>
      <c r="FA219" s="57" t="n">
        <f aca="false">IF(N219=$FA$6,M219,0)</f>
        <v>0</v>
      </c>
      <c r="FB219" s="58" t="n">
        <f aca="false">IF(O219=$FA$6,M219,0)</f>
        <v>0</v>
      </c>
      <c r="FC219" s="57" t="n">
        <f aca="false">IF(N219=$FC$6,M219,0)</f>
        <v>0</v>
      </c>
      <c r="FD219" s="58" t="n">
        <f aca="false">IF(O219=$FC$6,M219,0)</f>
        <v>0</v>
      </c>
      <c r="FE219" s="57" t="n">
        <f aca="false">IF(N219=$FE$6,M219,0)</f>
        <v>0</v>
      </c>
      <c r="FF219" s="58" t="n">
        <f aca="false">IF(O219=$FE$6,M219,0)</f>
        <v>0</v>
      </c>
      <c r="FG219" s="57" t="n">
        <f aca="false">IF(N219=$FG$6,M219,0)</f>
        <v>0</v>
      </c>
      <c r="FH219" s="58" t="n">
        <f aca="false">IF(O219=$FG$6,M219,0)</f>
        <v>0</v>
      </c>
      <c r="FI219" s="57" t="n">
        <f aca="false">IF(N219=$FI$6,M219,0)</f>
        <v>0</v>
      </c>
      <c r="FJ219" s="58" t="n">
        <f aca="false">IF(O219=$FI$6,M219,0)</f>
        <v>0</v>
      </c>
      <c r="FK219" s="57" t="n">
        <f aca="false">IF(N219=$FK$6,M219,0)</f>
        <v>0</v>
      </c>
      <c r="FL219" s="58" t="n">
        <f aca="false">IF(O219=$FK$6,M219,0)</f>
        <v>0</v>
      </c>
      <c r="FM219" s="57" t="n">
        <f aca="false">IF(N219=$FM$6,M219,0)</f>
        <v>0</v>
      </c>
      <c r="FN219" s="58" t="n">
        <f aca="false">IF(O219=$FM$6,M219,0)</f>
        <v>0</v>
      </c>
      <c r="FO219" s="57" t="n">
        <f aca="false">IF(N219=$FO$6,M219,0)</f>
        <v>0</v>
      </c>
      <c r="FP219" s="58" t="n">
        <f aca="false">IF(O219=$FO$6,M219,0)</f>
        <v>0</v>
      </c>
      <c r="FQ219" s="57" t="n">
        <f aca="false">IF(N219=$FQ$6,M219,0)</f>
        <v>0</v>
      </c>
      <c r="FR219" s="58" t="n">
        <f aca="false">IF(O219=$FQ$6,M219,0)</f>
        <v>0</v>
      </c>
      <c r="FS219" s="57" t="n">
        <f aca="false">IF(N219=$FS$6,M219,0)</f>
        <v>0</v>
      </c>
      <c r="FT219" s="58" t="n">
        <f aca="false">IF(O219=$FS$6,M219,0)</f>
        <v>0</v>
      </c>
      <c r="FU219" s="57" t="n">
        <f aca="false">IF(N219=$FU$6,M219,0)</f>
        <v>0</v>
      </c>
      <c r="FV219" s="58" t="n">
        <f aca="false">IF(O219=$FU$6,M219,0)</f>
        <v>0</v>
      </c>
      <c r="FW219" s="57" t="n">
        <f aca="false">IF(N219=$FW$6,M219,0)</f>
        <v>0</v>
      </c>
      <c r="FX219" s="58" t="n">
        <f aca="false">IF(O219=$FW$6,M219,0)</f>
        <v>0</v>
      </c>
      <c r="FY219" s="57" t="n">
        <f aca="false">IF(N219=$FY$6,M219,0)</f>
        <v>0</v>
      </c>
      <c r="FZ219" s="58" t="n">
        <f aca="false">IF(O219=$FY$6,M219,0)</f>
        <v>0</v>
      </c>
      <c r="GA219" s="57" t="n">
        <f aca="false">IF(N219=$GA$6,$M219,0)</f>
        <v>0</v>
      </c>
      <c r="GB219" s="58" t="n">
        <f aca="false">IF(O219=$GA$6,M219,0)</f>
        <v>0</v>
      </c>
      <c r="GC219" s="57" t="n">
        <f aca="false">IF(N219=$GC$6,M219,0)</f>
        <v>0</v>
      </c>
      <c r="GD219" s="58" t="n">
        <f aca="false">IF(O219=$GC$6,M219,0)</f>
        <v>0</v>
      </c>
      <c r="GE219" s="57" t="n">
        <f aca="false">IF(N219=$GE$6,M219,0)</f>
        <v>0</v>
      </c>
      <c r="GF219" s="58" t="n">
        <f aca="false">IF(O219=$GE$6,M219,0)</f>
        <v>0</v>
      </c>
      <c r="GG219" s="57" t="n">
        <f aca="false">IF(N219=$GG$6,M219,0)</f>
        <v>0</v>
      </c>
      <c r="GH219" s="58" t="n">
        <f aca="false">IF(O219=$GG$6,M219,0)</f>
        <v>0</v>
      </c>
      <c r="GI219" s="57" t="n">
        <f aca="false">IF(N219=$GI$6,M219,0)</f>
        <v>0</v>
      </c>
      <c r="GJ219" s="58" t="n">
        <f aca="false">IF(O219=$GI$6,M219,0)</f>
        <v>0</v>
      </c>
      <c r="GK219" s="57" t="n">
        <f aca="false">IF(N219=$GK$6,M219,0)</f>
        <v>0</v>
      </c>
      <c r="GL219" s="58" t="n">
        <f aca="false">IF(O219=$GK$6,M219,0)</f>
        <v>0</v>
      </c>
      <c r="GM219" s="57" t="n">
        <f aca="false">IF(N219=$GM$6,M219,0)</f>
        <v>0</v>
      </c>
      <c r="GN219" s="58" t="n">
        <f aca="false">IF(O219=$GM$6,M219,0)</f>
        <v>0</v>
      </c>
      <c r="GO219" s="57" t="n">
        <f aca="false">IF(N219=$GO$6,M219,0)</f>
        <v>0</v>
      </c>
      <c r="GP219" s="58" t="n">
        <f aca="false">IF(O219=$GO$6,M219,0)</f>
        <v>0</v>
      </c>
      <c r="GQ219" s="57" t="n">
        <f aca="false">IF(N219=$GQ$6,M219,0)</f>
        <v>0</v>
      </c>
      <c r="GR219" s="58" t="n">
        <f aca="false">IF(O219=$GQ$6,M219,0)</f>
        <v>0</v>
      </c>
      <c r="GS219" s="57" t="n">
        <f aca="false">IF(N219=$GS$6,M219,0)</f>
        <v>0</v>
      </c>
      <c r="GT219" s="58" t="n">
        <f aca="false">IF(O219=$GS$6,M219,0)</f>
        <v>0</v>
      </c>
      <c r="GU219" s="57" t="n">
        <f aca="false">IF(N219=$GU$6,M219,0)</f>
        <v>0</v>
      </c>
      <c r="GV219" s="58" t="n">
        <f aca="false">IF(O219=$GU$6,M219,0)</f>
        <v>0</v>
      </c>
      <c r="GW219" s="57" t="n">
        <f aca="false">IF(N219=$GW$6,M219,0)</f>
        <v>0</v>
      </c>
      <c r="GX219" s="58" t="n">
        <f aca="false">IF(O219=$GW$6,M219,0)</f>
        <v>0</v>
      </c>
      <c r="GY219" s="57" t="n">
        <f aca="false">IF(N219=$GY$6,M219,0)</f>
        <v>0</v>
      </c>
      <c r="GZ219" s="58" t="n">
        <f aca="false">IF(O219=$GY$6,M219,0)</f>
        <v>0</v>
      </c>
      <c r="HA219" s="57" t="n">
        <f aca="false">IF(N219=$HA$6,M219,0)</f>
        <v>0</v>
      </c>
      <c r="HB219" s="58" t="n">
        <f aca="false">IF(O219=$HA$6,M219,0)</f>
        <v>0</v>
      </c>
      <c r="HC219" s="57" t="n">
        <f aca="false">IF(N219=$HC$6,M219,0)</f>
        <v>0</v>
      </c>
      <c r="HD219" s="58" t="n">
        <f aca="false">IF(O219=$HC$6,M219,0)</f>
        <v>0</v>
      </c>
      <c r="HE219" s="57" t="n">
        <f aca="false">IF(N219=$HE$6,M219,0)</f>
        <v>0</v>
      </c>
      <c r="HF219" s="58" t="n">
        <f aca="false">IF(O219=$HE$6,M219,0)</f>
        <v>0</v>
      </c>
      <c r="HG219" s="57" t="n">
        <f aca="false">IF(N219=$HG$6,M219,0)</f>
        <v>0</v>
      </c>
      <c r="HH219" s="58" t="n">
        <f aca="false">IF(O219=$HG$6,M219,0)</f>
        <v>0</v>
      </c>
      <c r="HI219" s="57" t="n">
        <f aca="false">IF(N219=$HI$6,M219,0)</f>
        <v>0</v>
      </c>
      <c r="HJ219" s="58" t="n">
        <f aca="false">IF(O219=$HI$6,M219,0)</f>
        <v>0</v>
      </c>
    </row>
    <row r="220" customFormat="false" ht="22.5" hidden="false" customHeight="true" outlineLevel="0" collapsed="false">
      <c r="A220" s="44" t="n">
        <f aca="false">IF(B219&gt;0,A219+1,"")</f>
        <v>213</v>
      </c>
      <c r="B220" s="66" t="n">
        <v>40302</v>
      </c>
      <c r="C220" s="67" t="n">
        <v>12277</v>
      </c>
      <c r="D220" s="54"/>
      <c r="E220" s="74"/>
      <c r="F220" s="74"/>
      <c r="G220" s="74"/>
      <c r="H220" s="74"/>
      <c r="I220" s="74"/>
      <c r="J220" s="69"/>
      <c r="K220" s="44"/>
      <c r="L220" s="70"/>
      <c r="M220" s="71"/>
      <c r="N220" s="68"/>
      <c r="O220" s="68"/>
      <c r="P220" s="54" t="n">
        <f aca="false">Q220-R220</f>
        <v>0</v>
      </c>
      <c r="Q220" s="54" t="n">
        <f aca="false">S220+U220+W220+Y220+AA220+AC220+AE220+AG220+AI220+AK220+AM220+AO220+AQ220+AS220+AU220+AW220+AY220+BA220+BC220+BE220+BG220+BI220+BK220+BM220+BO220+BQ220+BS220+BU220+BW220+BY220+CA220+CC220+CE220+CG220+CI220+CK220+CM220+CO220+CQ220+CS220+CU220+CW220+CY220+DA220+DC220+DE220+DG220+DI220+DK220+DM220+DO220+DQ220+DS220+DU220+DW220+DY220+EA220+EC220+EE220+EG220+EI220+EK220+EM220+EO220+EQ220+ES220+EU220+EW220+EY220+FA220+FC220+FE220+FG220+FI220+FK220+FM220+FO220+FQ220+FS220+FU220+FW220+FY220+GA220+GC220+GE220+GG220+GI220+GK220+GM220+GO220+GQ220+GS220+GU220+GW220+GY220+HA220+HC220+HE220+HG220+HI220</f>
        <v>0</v>
      </c>
      <c r="R220" s="54" t="n">
        <f aca="false">T220+V220+X220+Z220+AB220+AD220+AF220+AH220+AJ220+AL220+AN220+AP220+AR220+AT220+AV220+AX220+AZ220+BB220+BD220+BF220+BH220+BJ220+BL220+BN220+BP220+BR220+BT220+BV220+BX220+BZ220+CB220+CD220+CF220+CH220+CJ220+CL220+CN220+CP220+CR220+CT220+CV220+CX220+CZ220+DB220+DD220+DF220+DH220+DJ220+DL220+DN220+DP220+DR220+DT220+DV220+DX220+DZ220+EB220+ED220+EF220+EH220+EJ220+EL220+EN220+EP220+ER220+ET220+EV220+EX220+EZ220+FB220+FD220+FF220+FH220+FJ220+FL220+FN220+FP220+FR220+FT220+FV220+FX220+FZ220+GB220+GD220+GF220+GH220+GJ220+GL220+GN220+GP220+GR220+GT220+GV220+GX220+GZ220+HB220+HD220+HF220+HH220+HJ220</f>
        <v>0</v>
      </c>
      <c r="S220" s="55" t="n">
        <f aca="false">IF($T$1&gt;$T$2,"",IF(N220=$S$6,M220,0))</f>
        <v>0</v>
      </c>
      <c r="T220" s="77" t="n">
        <f aca="false">IF($T$1&gt;$T$2,"",IF(O220=$S$6,M220,0))</f>
        <v>0</v>
      </c>
      <c r="U220" s="77" t="n">
        <f aca="false">IF(N220=$U$6,M220,0)</f>
        <v>0</v>
      </c>
      <c r="V220" s="77" t="n">
        <f aca="false">IF(O220=$U$6,M220,0)</f>
        <v>0</v>
      </c>
      <c r="W220" s="77" t="n">
        <f aca="false">IF($W$6=N220,M220,0)</f>
        <v>0</v>
      </c>
      <c r="X220" s="77" t="n">
        <f aca="false">IF(O220=$W$6,M220,0)</f>
        <v>0</v>
      </c>
      <c r="Y220" s="55" t="n">
        <f aca="false">IF($Y$6=N214,M214,0)</f>
        <v>0</v>
      </c>
      <c r="Z220" s="77" t="n">
        <f aca="false">IF($Y$6=O220,M220,0)</f>
        <v>0</v>
      </c>
      <c r="AA220" s="77" t="n">
        <f aca="false">IF(N220=$AA$6,M220,0)</f>
        <v>0</v>
      </c>
      <c r="AB220" s="77" t="n">
        <f aca="false">IF(O220=$AA$6,M220,0)</f>
        <v>0</v>
      </c>
      <c r="AC220" s="77" t="n">
        <f aca="false">IF(N220=$AC$6,M220,0)</f>
        <v>0</v>
      </c>
      <c r="AD220" s="56" t="n">
        <f aca="false">IF(O220=$AC$6,M220,0)</f>
        <v>0</v>
      </c>
      <c r="AE220" s="77" t="n">
        <f aca="false">IF(N220=$AE$6,M220,0)</f>
        <v>0</v>
      </c>
      <c r="AF220" s="77" t="n">
        <f aca="false">IF(O220=$AE$6,M220,0)</f>
        <v>0</v>
      </c>
      <c r="AG220" s="77" t="n">
        <f aca="false">IF(N220=$AG$6,M220,0)</f>
        <v>0</v>
      </c>
      <c r="AH220" s="77" t="n">
        <f aca="false">IF(O220=$AG$6,M220,0)</f>
        <v>0</v>
      </c>
      <c r="AI220" s="77" t="n">
        <f aca="false">IF(N220=$AI$6,M220,0)</f>
        <v>0</v>
      </c>
      <c r="AJ220" s="77" t="n">
        <f aca="false">IF(O220=$AI$6,M220,0)</f>
        <v>0</v>
      </c>
      <c r="AK220" s="77" t="n">
        <f aca="false">IF(N220=$AK$6,M220,0)</f>
        <v>0</v>
      </c>
      <c r="AL220" s="77" t="n">
        <f aca="false">IF(O220=$AK$6,M220,0)</f>
        <v>0</v>
      </c>
      <c r="AM220" s="77" t="n">
        <f aca="false">IF(N220=$AM$6,M220,0)</f>
        <v>0</v>
      </c>
      <c r="AN220" s="77" t="n">
        <f aca="false">IF(O220=$AM$6,M220,0)</f>
        <v>0</v>
      </c>
      <c r="AO220" s="77" t="n">
        <f aca="false">IF(N220=$AO$6,M220,0)</f>
        <v>0</v>
      </c>
      <c r="AP220" s="77" t="n">
        <f aca="false">IF(O220=$AO$6,M220,0)</f>
        <v>0</v>
      </c>
      <c r="AQ220" s="77" t="n">
        <f aca="false">IF(N220=$AQ$6,M220,0)</f>
        <v>0</v>
      </c>
      <c r="AR220" s="77" t="n">
        <f aca="false">IF(O220=$AQ$6,M220,0)</f>
        <v>0</v>
      </c>
      <c r="AS220" s="77" t="n">
        <f aca="false">IF(N220=$AS$6,M220,0)</f>
        <v>0</v>
      </c>
      <c r="AT220" s="77" t="n">
        <f aca="false">IF(O220=$AS$6,M220,0)</f>
        <v>0</v>
      </c>
      <c r="AU220" s="77" t="n">
        <f aca="false">IF(N220=$AU$6,M220,0)</f>
        <v>0</v>
      </c>
      <c r="AV220" s="77" t="n">
        <f aca="false">IF(O220=$AU$6,M220,0)</f>
        <v>0</v>
      </c>
      <c r="AW220" s="77" t="n">
        <f aca="false">IF(N220=$AW$6,M220,0)</f>
        <v>0</v>
      </c>
      <c r="AX220" s="77" t="n">
        <f aca="false">IF(O220=$AW$6,M220,0)</f>
        <v>0</v>
      </c>
      <c r="AY220" s="77" t="n">
        <f aca="false">IF(N220=$AY$6,M220,0)</f>
        <v>0</v>
      </c>
      <c r="AZ220" s="77" t="n">
        <f aca="false">IF(O220=$AY$6,M220,0)</f>
        <v>0</v>
      </c>
      <c r="BA220" s="77" t="n">
        <f aca="false">IF(N220=$BA$6,M220,0)</f>
        <v>0</v>
      </c>
      <c r="BB220" s="77" t="n">
        <f aca="false">IF(O220=$BA$6,M220,0)</f>
        <v>0</v>
      </c>
      <c r="BC220" s="77" t="n">
        <f aca="false">IF(N220=$BC$6,M220,0)</f>
        <v>0</v>
      </c>
      <c r="BD220" s="77" t="n">
        <f aca="false">IF(O220=$BC$6,M220,0)</f>
        <v>0</v>
      </c>
      <c r="BE220" s="77" t="n">
        <f aca="false">IF(N220=$BE$6,M220,0)</f>
        <v>0</v>
      </c>
      <c r="BF220" s="77" t="n">
        <f aca="false">IF(O220=$BE$6,M220,0)</f>
        <v>0</v>
      </c>
      <c r="BG220" s="77" t="n">
        <f aca="false">IF(N220=$BG$6,M220,0)</f>
        <v>0</v>
      </c>
      <c r="BH220" s="77" t="n">
        <f aca="false">IF(O220=$BG$6,M220,0)</f>
        <v>0</v>
      </c>
      <c r="BI220" s="77" t="n">
        <f aca="false">IF(N220=$BI$6,M220,0)</f>
        <v>0</v>
      </c>
      <c r="BJ220" s="77" t="n">
        <f aca="false">IF(O220=$BI$6,M220,0)</f>
        <v>0</v>
      </c>
      <c r="BK220" s="77" t="n">
        <f aca="false">IF(N220=$BK$6,M220,0)</f>
        <v>0</v>
      </c>
      <c r="BL220" s="77" t="n">
        <f aca="false">IF(O220=$BK$6,M220,0)</f>
        <v>0</v>
      </c>
      <c r="BM220" s="77" t="n">
        <f aca="false">IF(N220=$BM$6,M220,0)</f>
        <v>0</v>
      </c>
      <c r="BN220" s="77" t="n">
        <f aca="false">IF(O220=$BM$6,M220,0)</f>
        <v>0</v>
      </c>
      <c r="BO220" s="77" t="n">
        <f aca="false">IF(N220=$BO$6,M220,0)</f>
        <v>0</v>
      </c>
      <c r="BP220" s="77" t="n">
        <f aca="false">IF(O220=$BO$6,M220,0)</f>
        <v>0</v>
      </c>
      <c r="BQ220" s="77" t="n">
        <f aca="false">IF(N220=$BQ$6,M220,0)</f>
        <v>0</v>
      </c>
      <c r="BR220" s="77" t="n">
        <f aca="false">IF(O220=$BQ$6,M220,0)</f>
        <v>0</v>
      </c>
      <c r="BS220" s="77" t="n">
        <f aca="false">IF(N220=$BS$6,M220,0)</f>
        <v>0</v>
      </c>
      <c r="BT220" s="77" t="n">
        <f aca="false">IF(O220=$BS$6,M220,0)</f>
        <v>0</v>
      </c>
      <c r="BU220" s="77" t="n">
        <f aca="false">IF(N220=$BU$6,M220,0)</f>
        <v>0</v>
      </c>
      <c r="BV220" s="77" t="n">
        <f aca="false">IF(O220=$BU$6,M220,0)</f>
        <v>0</v>
      </c>
      <c r="BW220" s="77" t="n">
        <f aca="false">IF(N220=$BW$6,M220,0)</f>
        <v>0</v>
      </c>
      <c r="BX220" s="77" t="n">
        <f aca="false">IF(O220=$BW$6,M220,0)</f>
        <v>0</v>
      </c>
      <c r="BY220" s="77" t="n">
        <f aca="false">IF(N220=$BY$6,M220,0)</f>
        <v>0</v>
      </c>
      <c r="BZ220" s="77" t="n">
        <f aca="false">IF(O220=$BY$6,M220,0)</f>
        <v>0</v>
      </c>
      <c r="CA220" s="77" t="n">
        <f aca="false">IF(N220=$CA$6,M220,0)</f>
        <v>0</v>
      </c>
      <c r="CB220" s="77" t="n">
        <f aca="false">IF(O220=$CA$6,M220,0)</f>
        <v>0</v>
      </c>
      <c r="CC220" s="77" t="n">
        <f aca="false">IF(N220=$CC$6,M220,0)</f>
        <v>0</v>
      </c>
      <c r="CD220" s="77" t="n">
        <f aca="false">IF(O220=$CC$6,M220,0)</f>
        <v>0</v>
      </c>
      <c r="CE220" s="77" t="n">
        <f aca="false">IF(N220=$CE$6,M220,0)</f>
        <v>0</v>
      </c>
      <c r="CF220" s="77" t="n">
        <f aca="false">IF(O220=$CE$6,M220,0)</f>
        <v>0</v>
      </c>
      <c r="CG220" s="77" t="n">
        <f aca="false">IF(N220=$CG$6,M220,0)</f>
        <v>0</v>
      </c>
      <c r="CH220" s="77" t="n">
        <f aca="false">IF(O220=$CG$6,M220,0)</f>
        <v>0</v>
      </c>
      <c r="CI220" s="77" t="n">
        <f aca="false">IF(N220=$CI$6,M220,0)</f>
        <v>0</v>
      </c>
      <c r="CJ220" s="77" t="n">
        <f aca="false">IF(O220=$CI$6,M220,0)</f>
        <v>0</v>
      </c>
      <c r="CK220" s="77" t="n">
        <f aca="false">IF(N220=$CK$6,M220,0)</f>
        <v>0</v>
      </c>
      <c r="CL220" s="77" t="n">
        <f aca="false">IF(O220=$CK$6,M220,0)</f>
        <v>0</v>
      </c>
      <c r="CM220" s="55" t="n">
        <f aca="false">IF(N220=$CM$6,M220,0)</f>
        <v>0</v>
      </c>
      <c r="CN220" s="77" t="n">
        <f aca="false">IF(O220=$CM$6,M220,0)</f>
        <v>0</v>
      </c>
      <c r="CO220" s="77" t="n">
        <f aca="false">IF(N220=$CO$6,M220,0)</f>
        <v>0</v>
      </c>
      <c r="CP220" s="77" t="n">
        <f aca="false">IF(O220=$CO$6,M220,0)</f>
        <v>0</v>
      </c>
      <c r="CQ220" s="77" t="n">
        <f aca="false">IF(N220=$CQ$6,M220,0)</f>
        <v>0</v>
      </c>
      <c r="CR220" s="77" t="n">
        <f aca="false">IF(O220=$CQ$6,M220,0)</f>
        <v>0</v>
      </c>
      <c r="CS220" s="77" t="n">
        <f aca="false">IF(N220=$CS$6,M220,0)</f>
        <v>0</v>
      </c>
      <c r="CT220" s="77" t="n">
        <f aca="false">IF(O220=$CS$6,M220,0)</f>
        <v>0</v>
      </c>
      <c r="CU220" s="77" t="n">
        <f aca="false">IF(N220=$CU$6,M220,0)</f>
        <v>0</v>
      </c>
      <c r="CV220" s="77" t="n">
        <f aca="false">IF(O220=$CU$6,M220,0)</f>
        <v>0</v>
      </c>
      <c r="CW220" s="77" t="n">
        <f aca="false">IF(N220=$CW$6,M220,0)</f>
        <v>0</v>
      </c>
      <c r="CX220" s="77" t="n">
        <f aca="false">IF(O220=$CW$6,M220,0)</f>
        <v>0</v>
      </c>
      <c r="CY220" s="77" t="n">
        <f aca="false">IF(N220=$CY$6,M220,0)</f>
        <v>0</v>
      </c>
      <c r="CZ220" s="77" t="n">
        <f aca="false">IF(O220=$CY$6,M220,0)</f>
        <v>0</v>
      </c>
      <c r="DA220" s="77" t="n">
        <f aca="false">IF(N220=$DA$6,M220,0)</f>
        <v>0</v>
      </c>
      <c r="DB220" s="77" t="n">
        <f aca="false">IF(O220=$DA$6,M220,0)</f>
        <v>0</v>
      </c>
      <c r="DC220" s="77" t="n">
        <f aca="false">IF(N220=$DC$6,M220,0)</f>
        <v>0</v>
      </c>
      <c r="DD220" s="77" t="n">
        <f aca="false">IF(O220=$DC$6,M220,0)</f>
        <v>0</v>
      </c>
      <c r="DE220" s="77" t="n">
        <f aca="false">IF(N220=$DE$6,M220,0)</f>
        <v>0</v>
      </c>
      <c r="DF220" s="77" t="n">
        <f aca="false">IF(O220=$DE$6,M220,0)</f>
        <v>0</v>
      </c>
      <c r="DG220" s="77" t="n">
        <f aca="false">IF(N220=$DG$6,M220,0)</f>
        <v>0</v>
      </c>
      <c r="DH220" s="77" t="n">
        <f aca="false">IF(O220=$DG$6,M220,0)</f>
        <v>0</v>
      </c>
      <c r="DI220" s="77" t="n">
        <f aca="false">IF(N220=$DI$6,M220,0)</f>
        <v>0</v>
      </c>
      <c r="DJ220" s="77" t="n">
        <f aca="false">IF(O220=$DI$6,M220,0)</f>
        <v>0</v>
      </c>
      <c r="DK220" s="77" t="n">
        <f aca="false">IF(N220=$DK$6,M220,0)</f>
        <v>0</v>
      </c>
      <c r="DL220" s="77" t="n">
        <f aca="false">IF(O220=$DK$6,M220,0)</f>
        <v>0</v>
      </c>
      <c r="DM220" s="77" t="n">
        <f aca="false">IF(N220=$DM$6,M220,0)</f>
        <v>0</v>
      </c>
      <c r="DN220" s="77" t="n">
        <f aca="false">IF(O220=$DM$6,M220,0)</f>
        <v>0</v>
      </c>
      <c r="DO220" s="57" t="n">
        <f aca="false">IF(N220=$DO$6,M220,0)</f>
        <v>0</v>
      </c>
      <c r="DP220" s="57" t="n">
        <f aca="false">IF(O220=$DO$6,M220,0)</f>
        <v>0</v>
      </c>
      <c r="DQ220" s="57" t="n">
        <f aca="false">IF(N220=$DQ$6,M220,0)</f>
        <v>0</v>
      </c>
      <c r="DR220" s="57" t="n">
        <f aca="false">IF(O220=$DQ$6,M220,0)</f>
        <v>0</v>
      </c>
      <c r="DS220" s="57" t="n">
        <f aca="false">IF(N220=$DS$6,M220,0)</f>
        <v>0</v>
      </c>
      <c r="DT220" s="57" t="n">
        <f aca="false">IF(O220=$DS$6,M220,0)</f>
        <v>0</v>
      </c>
      <c r="DU220" s="57" t="n">
        <f aca="false">IF(N220=$DU$6,M220,0)</f>
        <v>0</v>
      </c>
      <c r="DV220" s="57" t="n">
        <f aca="false">IF(O220=$DU$6,M220,0)</f>
        <v>0</v>
      </c>
      <c r="DW220" s="57" t="n">
        <f aca="false">IF(N220=$DW$6,M220,0)</f>
        <v>0</v>
      </c>
      <c r="DX220" s="57" t="n">
        <f aca="false">IF(O220=$DW$6,M220,0)</f>
        <v>0</v>
      </c>
      <c r="DY220" s="57" t="n">
        <f aca="false">IF(N220=$DY$6,M220,0)</f>
        <v>0</v>
      </c>
      <c r="DZ220" s="57" t="n">
        <f aca="false">IF(O220=$DY$6,M220,0)</f>
        <v>0</v>
      </c>
      <c r="EA220" s="57" t="n">
        <f aca="false">IF(N220=$EA$6,M220,0)</f>
        <v>0</v>
      </c>
      <c r="EB220" s="57" t="n">
        <f aca="false">IF(O220=$EA$6,M220,0)</f>
        <v>0</v>
      </c>
      <c r="EC220" s="57" t="n">
        <f aca="false">IF(N220=$EC$6,M220,0)</f>
        <v>0</v>
      </c>
      <c r="ED220" s="57" t="n">
        <f aca="false">IF(O220=$EC$6,M220,0)</f>
        <v>0</v>
      </c>
      <c r="EE220" s="57" t="n">
        <f aca="false">IF(N220=$EE$6,M220,0)</f>
        <v>0</v>
      </c>
      <c r="EF220" s="57" t="n">
        <f aca="false">IF(O220=$EE$6,M220,0)</f>
        <v>0</v>
      </c>
      <c r="EG220" s="57" t="n">
        <f aca="false">IF(N220=$EG$6,M220,0)</f>
        <v>0</v>
      </c>
      <c r="EH220" s="58" t="n">
        <f aca="false">IF(O220=$EG$6,M220,0)</f>
        <v>0</v>
      </c>
      <c r="EI220" s="57" t="n">
        <f aca="false">IF(N220=$EI$6,M220,0)</f>
        <v>0</v>
      </c>
      <c r="EJ220" s="58" t="n">
        <f aca="false">IF(O220=$EI$6,M220,0)</f>
        <v>0</v>
      </c>
      <c r="EK220" s="57" t="n">
        <f aca="false">IF(N220=$EK$6,M220,0)</f>
        <v>0</v>
      </c>
      <c r="EL220" s="58" t="n">
        <f aca="false">IF(O220=$EK$6,M220,0)</f>
        <v>0</v>
      </c>
      <c r="EM220" s="57" t="n">
        <f aca="false">IF(N220=$EM$6,M220,0)</f>
        <v>0</v>
      </c>
      <c r="EN220" s="58" t="n">
        <f aca="false">IF(O220=$EM$6,M220,0)</f>
        <v>0</v>
      </c>
      <c r="EO220" s="57" t="n">
        <f aca="false">IF(N220=$EO$6,M220,0)</f>
        <v>0</v>
      </c>
      <c r="EP220" s="58" t="n">
        <f aca="false">IF(O220=$EO$6,M220,0)</f>
        <v>0</v>
      </c>
      <c r="EQ220" s="57" t="n">
        <f aca="false">IF(N220=$EQ$6,M220,0)</f>
        <v>0</v>
      </c>
      <c r="ER220" s="58" t="n">
        <f aca="false">IF(O220=$EQ$6,M220,0)</f>
        <v>0</v>
      </c>
      <c r="ES220" s="57" t="n">
        <f aca="false">IF(N220=$ES$6,M220,0)</f>
        <v>0</v>
      </c>
      <c r="ET220" s="58" t="n">
        <f aca="false">IF(O220=$ES$6,M220,0)</f>
        <v>0</v>
      </c>
      <c r="EU220" s="57" t="n">
        <f aca="false">IF(N220=$EU$6,M220,0)</f>
        <v>0</v>
      </c>
      <c r="EV220" s="58" t="n">
        <f aca="false">IF(O220=$EU$6,M220,0)</f>
        <v>0</v>
      </c>
      <c r="EW220" s="57" t="n">
        <f aca="false">IF(N220=$EW$6,M220,0)</f>
        <v>0</v>
      </c>
      <c r="EX220" s="58" t="n">
        <f aca="false">IF(O220=$EW$6,M220,0)</f>
        <v>0</v>
      </c>
      <c r="EY220" s="57" t="n">
        <f aca="false">IF(N220=$EY$6,M220,0)</f>
        <v>0</v>
      </c>
      <c r="EZ220" s="58" t="n">
        <f aca="false">IF(O220=$EY$6,M220,0)</f>
        <v>0</v>
      </c>
      <c r="FA220" s="57" t="n">
        <f aca="false">IF(N220=$FA$6,M220,0)</f>
        <v>0</v>
      </c>
      <c r="FB220" s="58" t="n">
        <f aca="false">IF(O220=$FA$6,M220,0)</f>
        <v>0</v>
      </c>
      <c r="FC220" s="57" t="n">
        <f aca="false">IF(N220=$FC$6,M220,0)</f>
        <v>0</v>
      </c>
      <c r="FD220" s="58" t="n">
        <f aca="false">IF(O220=$FC$6,M220,0)</f>
        <v>0</v>
      </c>
      <c r="FE220" s="57" t="n">
        <f aca="false">IF(N220=$FE$6,M220,0)</f>
        <v>0</v>
      </c>
      <c r="FF220" s="58" t="n">
        <f aca="false">IF(O220=$FE$6,M220,0)</f>
        <v>0</v>
      </c>
      <c r="FG220" s="57" t="n">
        <f aca="false">IF(N220=$FG$6,M220,0)</f>
        <v>0</v>
      </c>
      <c r="FH220" s="58" t="n">
        <f aca="false">IF(O220=$FG$6,M220,0)</f>
        <v>0</v>
      </c>
      <c r="FI220" s="57" t="n">
        <f aca="false">IF(N220=$FI$6,M220,0)</f>
        <v>0</v>
      </c>
      <c r="FJ220" s="58" t="n">
        <f aca="false">IF(O220=$FI$6,M220,0)</f>
        <v>0</v>
      </c>
      <c r="FK220" s="57" t="n">
        <f aca="false">IF(N220=$FK$6,M220,0)</f>
        <v>0</v>
      </c>
      <c r="FL220" s="58" t="n">
        <f aca="false">IF(O220=$FK$6,M220,0)</f>
        <v>0</v>
      </c>
      <c r="FM220" s="57" t="n">
        <f aca="false">IF(N220=$FM$6,M220,0)</f>
        <v>0</v>
      </c>
      <c r="FN220" s="58" t="n">
        <f aca="false">IF(O220=$FM$6,M220,0)</f>
        <v>0</v>
      </c>
      <c r="FO220" s="57" t="n">
        <f aca="false">IF(N220=$FO$6,M220,0)</f>
        <v>0</v>
      </c>
      <c r="FP220" s="58" t="n">
        <f aca="false">IF(O220=$FO$6,M220,0)</f>
        <v>0</v>
      </c>
      <c r="FQ220" s="57" t="n">
        <f aca="false">IF(N220=$FQ$6,M220,0)</f>
        <v>0</v>
      </c>
      <c r="FR220" s="58" t="n">
        <f aca="false">IF(O220=$FQ$6,M220,0)</f>
        <v>0</v>
      </c>
      <c r="FS220" s="57" t="n">
        <f aca="false">IF(N220=$FS$6,M220,0)</f>
        <v>0</v>
      </c>
      <c r="FT220" s="58" t="n">
        <f aca="false">IF(O220=$FS$6,M220,0)</f>
        <v>0</v>
      </c>
      <c r="FU220" s="57" t="n">
        <f aca="false">IF(N220=$FU$6,M220,0)</f>
        <v>0</v>
      </c>
      <c r="FV220" s="58" t="n">
        <f aca="false">IF(O220=$FU$6,M220,0)</f>
        <v>0</v>
      </c>
      <c r="FW220" s="57" t="n">
        <f aca="false">IF(N220=$FW$6,M220,0)</f>
        <v>0</v>
      </c>
      <c r="FX220" s="58" t="n">
        <f aca="false">IF(O220=$FW$6,M220,0)</f>
        <v>0</v>
      </c>
      <c r="FY220" s="57" t="n">
        <f aca="false">IF(N220=$FY$6,M220,0)</f>
        <v>0</v>
      </c>
      <c r="FZ220" s="58" t="n">
        <f aca="false">IF(O220=$FY$6,M220,0)</f>
        <v>0</v>
      </c>
      <c r="GA220" s="57" t="n">
        <f aca="false">IF(N220=$GA$6,$M220,0)</f>
        <v>0</v>
      </c>
      <c r="GB220" s="58" t="n">
        <f aca="false">IF(O220=$GA$6,M220,0)</f>
        <v>0</v>
      </c>
      <c r="GC220" s="57" t="n">
        <f aca="false">IF(N220=$GC$6,M220,0)</f>
        <v>0</v>
      </c>
      <c r="GD220" s="58" t="n">
        <f aca="false">IF(O220=$GC$6,M220,0)</f>
        <v>0</v>
      </c>
      <c r="GE220" s="57" t="n">
        <f aca="false">IF(N220=$GE$6,M220,0)</f>
        <v>0</v>
      </c>
      <c r="GF220" s="58" t="n">
        <f aca="false">IF(O220=$GE$6,M220,0)</f>
        <v>0</v>
      </c>
      <c r="GG220" s="57" t="n">
        <f aca="false">IF(N220=$GG$6,M220,0)</f>
        <v>0</v>
      </c>
      <c r="GH220" s="58" t="n">
        <f aca="false">IF(O220=$GG$6,M220,0)</f>
        <v>0</v>
      </c>
      <c r="GI220" s="57" t="n">
        <f aca="false">IF(N220=$GI$6,M220,0)</f>
        <v>0</v>
      </c>
      <c r="GJ220" s="58" t="n">
        <f aca="false">IF(O220=$GI$6,M220,0)</f>
        <v>0</v>
      </c>
      <c r="GK220" s="57" t="n">
        <f aca="false">IF(N220=$GK$6,M220,0)</f>
        <v>0</v>
      </c>
      <c r="GL220" s="58" t="n">
        <f aca="false">IF(O220=$GK$6,M220,0)</f>
        <v>0</v>
      </c>
      <c r="GM220" s="57" t="n">
        <f aca="false">IF(N220=$GM$6,M220,0)</f>
        <v>0</v>
      </c>
      <c r="GN220" s="58" t="n">
        <f aca="false">IF(O220=$GM$6,M220,0)</f>
        <v>0</v>
      </c>
      <c r="GO220" s="57" t="n">
        <f aca="false">IF(N220=$GO$6,M220,0)</f>
        <v>0</v>
      </c>
      <c r="GP220" s="58" t="n">
        <f aca="false">IF(O220=$GO$6,M220,0)</f>
        <v>0</v>
      </c>
      <c r="GQ220" s="57" t="n">
        <f aca="false">IF(N220=$GQ$6,M220,0)</f>
        <v>0</v>
      </c>
      <c r="GR220" s="58" t="n">
        <f aca="false">IF(O220=$GQ$6,M220,0)</f>
        <v>0</v>
      </c>
      <c r="GS220" s="57" t="n">
        <f aca="false">IF(N220=$GS$6,M220,0)</f>
        <v>0</v>
      </c>
      <c r="GT220" s="58" t="n">
        <f aca="false">IF(O220=$GS$6,M220,0)</f>
        <v>0</v>
      </c>
      <c r="GU220" s="57" t="n">
        <f aca="false">IF(N220=$GU$6,M220,0)</f>
        <v>0</v>
      </c>
      <c r="GV220" s="58" t="n">
        <f aca="false">IF(O220=$GU$6,M220,0)</f>
        <v>0</v>
      </c>
      <c r="GW220" s="57" t="n">
        <f aca="false">IF(N220=$GW$6,M220,0)</f>
        <v>0</v>
      </c>
      <c r="GX220" s="58" t="n">
        <f aca="false">IF(O220=$GW$6,M220,0)</f>
        <v>0</v>
      </c>
      <c r="GY220" s="57" t="n">
        <f aca="false">IF(N220=$GY$6,M220,0)</f>
        <v>0</v>
      </c>
      <c r="GZ220" s="58" t="n">
        <f aca="false">IF(O220=$GY$6,M220,0)</f>
        <v>0</v>
      </c>
      <c r="HA220" s="57" t="n">
        <f aca="false">IF(N220=$HA$6,M220,0)</f>
        <v>0</v>
      </c>
      <c r="HB220" s="58" t="n">
        <f aca="false">IF(O220=$HA$6,M220,0)</f>
        <v>0</v>
      </c>
      <c r="HC220" s="57" t="n">
        <f aca="false">IF(N220=$HC$6,M220,0)</f>
        <v>0</v>
      </c>
      <c r="HD220" s="58" t="n">
        <f aca="false">IF(O220=$HC$6,M220,0)</f>
        <v>0</v>
      </c>
      <c r="HE220" s="57" t="n">
        <f aca="false">IF(N220=$HE$6,M220,0)</f>
        <v>0</v>
      </c>
      <c r="HF220" s="58" t="n">
        <f aca="false">IF(O220=$HE$6,M220,0)</f>
        <v>0</v>
      </c>
      <c r="HG220" s="57" t="n">
        <f aca="false">IF(N220=$HG$6,M220,0)</f>
        <v>0</v>
      </c>
      <c r="HH220" s="58" t="n">
        <f aca="false">IF(O220=$HG$6,M220,0)</f>
        <v>0</v>
      </c>
      <c r="HI220" s="57" t="n">
        <f aca="false">IF(N220=$HI$6,M220,0)</f>
        <v>0</v>
      </c>
      <c r="HJ220" s="58" t="n">
        <f aca="false">IF(O220=$HI$6,M220,0)</f>
        <v>0</v>
      </c>
    </row>
    <row r="221" customFormat="false" ht="22.5" hidden="false" customHeight="true" outlineLevel="0" collapsed="false">
      <c r="A221" s="44" t="n">
        <f aca="false">IF(B220&gt;0,A220+1,"")</f>
        <v>214</v>
      </c>
      <c r="B221" s="66" t="n">
        <v>40302</v>
      </c>
      <c r="C221" s="67" t="n">
        <v>12278</v>
      </c>
      <c r="D221" s="54"/>
      <c r="E221" s="74"/>
      <c r="F221" s="74"/>
      <c r="G221" s="74"/>
      <c r="H221" s="74"/>
      <c r="I221" s="74"/>
      <c r="J221" s="69"/>
      <c r="K221" s="44"/>
      <c r="L221" s="70"/>
      <c r="M221" s="71"/>
      <c r="N221" s="68"/>
      <c r="O221" s="68"/>
      <c r="P221" s="54" t="n">
        <f aca="false">Q221-R221</f>
        <v>0</v>
      </c>
      <c r="Q221" s="54" t="n">
        <f aca="false">S221+U221+W221+Y221+AA221+AC221+AE221+AG221+AI221+AK221+AM221+AO221+AQ221+AS221+AU221+AW221+AY221+BA221+BC221+BE221+BG221+BI221+BK221+BM221+BO221+BQ221+BS221+BU221+BW221+BY221+CA221+CC221+CE221+CG221+CI221+CK221+CM221+CO221+CQ221+CS221+CU221+CW221+CY221+DA221+DC221+DE221+DG221+DI221+DK221+DM221+DO221+DQ221+DS221+DU221+DW221+DY221+EA221+EC221+EE221+EG221+EI221+EK221+EM221+EO221+EQ221+ES221+EU221+EW221+EY221+FA221+FC221+FE221+FG221+FI221+FK221+FM221+FO221+FQ221+FS221+FU221+FW221+FY221+GA221+GC221+GE221+GG221+GI221+GK221+GM221+GO221+GQ221+GS221+GU221+GW221+GY221+HA221+HC221+HE221+HG221+HI221</f>
        <v>0</v>
      </c>
      <c r="R221" s="54" t="n">
        <f aca="false">T221+V221+X221+Z221+AB221+AD221+AF221+AH221+AJ221+AL221+AN221+AP221+AR221+AT221+AV221+AX221+AZ221+BB221+BD221+BF221+BH221+BJ221+BL221+BN221+BP221+BR221+BT221+BV221+BX221+BZ221+CB221+CD221+CF221+CH221+CJ221+CL221+CN221+CP221+CR221+CT221+CV221+CX221+CZ221+DB221+DD221+DF221+DH221+DJ221+DL221+DN221+DP221+DR221+DT221+DV221+DX221+DZ221+EB221+ED221+EF221+EH221+EJ221+EL221+EN221+EP221+ER221+ET221+EV221+EX221+EZ221+FB221+FD221+FF221+FH221+FJ221+FL221+FN221+FP221+FR221+FT221+FV221+FX221+FZ221+GB221+GD221+GF221+GH221+GJ221+GL221+GN221+GP221+GR221+GT221+GV221+GX221+GZ221+HB221+HD221+HF221+HH221+HJ221</f>
        <v>0</v>
      </c>
      <c r="S221" s="55" t="n">
        <f aca="false">IF($T$1&gt;$T$2,"",IF(N221=$S$6,M221,0))</f>
        <v>0</v>
      </c>
      <c r="T221" s="77" t="n">
        <f aca="false">IF($T$1&gt;$T$2,"",IF(O221=$S$6,M221,0))</f>
        <v>0</v>
      </c>
      <c r="U221" s="77" t="n">
        <f aca="false">IF(N221=$U$6,M221,0)</f>
        <v>0</v>
      </c>
      <c r="V221" s="77" t="n">
        <f aca="false">IF(O221=$U$6,M221,0)</f>
        <v>0</v>
      </c>
      <c r="W221" s="77" t="n">
        <f aca="false">IF($W$6=N221,M221,0)</f>
        <v>0</v>
      </c>
      <c r="X221" s="77" t="n">
        <f aca="false">IF(O221=$W$6,M221,0)</f>
        <v>0</v>
      </c>
      <c r="Y221" s="55" t="n">
        <f aca="false">IF($Y$6=N215,M215,0)</f>
        <v>0</v>
      </c>
      <c r="Z221" s="77" t="n">
        <f aca="false">IF($Y$6=O221,M221,0)</f>
        <v>0</v>
      </c>
      <c r="AA221" s="77" t="n">
        <f aca="false">IF(N221=$AA$6,M221,0)</f>
        <v>0</v>
      </c>
      <c r="AB221" s="77" t="n">
        <f aca="false">IF(O221=$AA$6,M221,0)</f>
        <v>0</v>
      </c>
      <c r="AC221" s="77" t="n">
        <f aca="false">IF(N221=$AC$6,M221,0)</f>
        <v>0</v>
      </c>
      <c r="AD221" s="56" t="n">
        <f aca="false">IF(O221=$AC$6,M221,0)</f>
        <v>0</v>
      </c>
      <c r="AE221" s="77" t="n">
        <f aca="false">IF(N221=$AE$6,M221,0)</f>
        <v>0</v>
      </c>
      <c r="AF221" s="77" t="n">
        <f aca="false">IF(O221=$AE$6,M221,0)</f>
        <v>0</v>
      </c>
      <c r="AG221" s="77" t="n">
        <f aca="false">IF(N221=$AG$6,M221,0)</f>
        <v>0</v>
      </c>
      <c r="AH221" s="77" t="n">
        <f aca="false">IF(O221=$AG$6,M221,0)</f>
        <v>0</v>
      </c>
      <c r="AI221" s="77" t="n">
        <f aca="false">IF(N221=$AI$6,M221,0)</f>
        <v>0</v>
      </c>
      <c r="AJ221" s="77" t="n">
        <f aca="false">IF(O221=$AI$6,M221,0)</f>
        <v>0</v>
      </c>
      <c r="AK221" s="77" t="n">
        <f aca="false">IF(N221=$AK$6,M221,0)</f>
        <v>0</v>
      </c>
      <c r="AL221" s="77" t="n">
        <f aca="false">IF(O221=$AK$6,M221,0)</f>
        <v>0</v>
      </c>
      <c r="AM221" s="77" t="n">
        <f aca="false">IF(N221=$AM$6,M221,0)</f>
        <v>0</v>
      </c>
      <c r="AN221" s="77" t="n">
        <f aca="false">IF(O221=$AM$6,M221,0)</f>
        <v>0</v>
      </c>
      <c r="AO221" s="77" t="n">
        <f aca="false">IF(N221=$AO$6,M221,0)</f>
        <v>0</v>
      </c>
      <c r="AP221" s="77" t="n">
        <f aca="false">IF(O221=$AO$6,M221,0)</f>
        <v>0</v>
      </c>
      <c r="AQ221" s="77" t="n">
        <f aca="false">IF(N221=$AQ$6,M221,0)</f>
        <v>0</v>
      </c>
      <c r="AR221" s="77" t="n">
        <f aca="false">IF(O221=$AQ$6,M221,0)</f>
        <v>0</v>
      </c>
      <c r="AS221" s="77" t="n">
        <f aca="false">IF(N221=$AS$6,M221,0)</f>
        <v>0</v>
      </c>
      <c r="AT221" s="77" t="n">
        <f aca="false">IF(O221=$AS$6,M221,0)</f>
        <v>0</v>
      </c>
      <c r="AU221" s="77" t="n">
        <f aca="false">IF(N221=$AU$6,M221,0)</f>
        <v>0</v>
      </c>
      <c r="AV221" s="77" t="n">
        <f aca="false">IF(O221=$AU$6,M221,0)</f>
        <v>0</v>
      </c>
      <c r="AW221" s="77" t="n">
        <f aca="false">IF(N221=$AW$6,M221,0)</f>
        <v>0</v>
      </c>
      <c r="AX221" s="77" t="n">
        <f aca="false">IF(O221=$AW$6,M221,0)</f>
        <v>0</v>
      </c>
      <c r="AY221" s="77" t="n">
        <f aca="false">IF(N221=$AY$6,M221,0)</f>
        <v>0</v>
      </c>
      <c r="AZ221" s="77" t="n">
        <f aca="false">IF(O221=$AY$6,M221,0)</f>
        <v>0</v>
      </c>
      <c r="BA221" s="77" t="n">
        <f aca="false">IF(N221=$BA$6,M221,0)</f>
        <v>0</v>
      </c>
      <c r="BB221" s="77" t="n">
        <f aca="false">IF(O221=$BA$6,M221,0)</f>
        <v>0</v>
      </c>
      <c r="BC221" s="77" t="n">
        <f aca="false">IF(N221=$BC$6,M221,0)</f>
        <v>0</v>
      </c>
      <c r="BD221" s="77" t="n">
        <f aca="false">IF(O221=$BC$6,M221,0)</f>
        <v>0</v>
      </c>
      <c r="BE221" s="77" t="n">
        <f aca="false">IF(N221=$BE$6,M221,0)</f>
        <v>0</v>
      </c>
      <c r="BF221" s="77" t="n">
        <f aca="false">IF(O221=$BE$6,M221,0)</f>
        <v>0</v>
      </c>
      <c r="BG221" s="77" t="n">
        <f aca="false">IF(N221=$BG$6,M221,0)</f>
        <v>0</v>
      </c>
      <c r="BH221" s="77" t="n">
        <f aca="false">IF(O221=$BG$6,M221,0)</f>
        <v>0</v>
      </c>
      <c r="BI221" s="77" t="n">
        <f aca="false">IF(N221=$BI$6,M221,0)</f>
        <v>0</v>
      </c>
      <c r="BJ221" s="77" t="n">
        <f aca="false">IF(O221=$BI$6,M221,0)</f>
        <v>0</v>
      </c>
      <c r="BK221" s="77" t="n">
        <f aca="false">IF(N221=$BK$6,M221,0)</f>
        <v>0</v>
      </c>
      <c r="BL221" s="77" t="n">
        <f aca="false">IF(O221=$BK$6,M221,0)</f>
        <v>0</v>
      </c>
      <c r="BM221" s="77" t="n">
        <f aca="false">IF(N221=$BM$6,M221,0)</f>
        <v>0</v>
      </c>
      <c r="BN221" s="77" t="n">
        <f aca="false">IF(O221=$BM$6,M221,0)</f>
        <v>0</v>
      </c>
      <c r="BO221" s="77" t="n">
        <f aca="false">IF(N221=$BO$6,M221,0)</f>
        <v>0</v>
      </c>
      <c r="BP221" s="77" t="n">
        <f aca="false">IF(O221=$BO$6,M221,0)</f>
        <v>0</v>
      </c>
      <c r="BQ221" s="77" t="n">
        <f aca="false">IF(N221=$BQ$6,M221,0)</f>
        <v>0</v>
      </c>
      <c r="BR221" s="77" t="n">
        <f aca="false">IF(O221=$BQ$6,M221,0)</f>
        <v>0</v>
      </c>
      <c r="BS221" s="77" t="n">
        <f aca="false">IF(N221=$BS$6,M221,0)</f>
        <v>0</v>
      </c>
      <c r="BT221" s="77" t="n">
        <f aca="false">IF(O221=$BS$6,M221,0)</f>
        <v>0</v>
      </c>
      <c r="BU221" s="77" t="n">
        <f aca="false">IF(N221=$BU$6,M221,0)</f>
        <v>0</v>
      </c>
      <c r="BV221" s="77" t="n">
        <f aca="false">IF(O221=$BU$6,M221,0)</f>
        <v>0</v>
      </c>
      <c r="BW221" s="77" t="n">
        <f aca="false">IF(N221=$BW$6,M221,0)</f>
        <v>0</v>
      </c>
      <c r="BX221" s="77" t="n">
        <f aca="false">IF(O221=$BW$6,M221,0)</f>
        <v>0</v>
      </c>
      <c r="BY221" s="77" t="n">
        <f aca="false">IF(N221=$BY$6,M221,0)</f>
        <v>0</v>
      </c>
      <c r="BZ221" s="77" t="n">
        <f aca="false">IF(O221=$BY$6,M221,0)</f>
        <v>0</v>
      </c>
      <c r="CA221" s="77" t="n">
        <f aca="false">IF(N221=$CA$6,M221,0)</f>
        <v>0</v>
      </c>
      <c r="CB221" s="77" t="n">
        <f aca="false">IF(O221=$CA$6,M221,0)</f>
        <v>0</v>
      </c>
      <c r="CC221" s="77" t="n">
        <f aca="false">IF(N221=$CC$6,M221,0)</f>
        <v>0</v>
      </c>
      <c r="CD221" s="77" t="n">
        <f aca="false">IF(O221=$CC$6,M221,0)</f>
        <v>0</v>
      </c>
      <c r="CE221" s="77" t="n">
        <f aca="false">IF(N221=$CE$6,M221,0)</f>
        <v>0</v>
      </c>
      <c r="CF221" s="77" t="n">
        <f aca="false">IF(O221=$CE$6,M221,0)</f>
        <v>0</v>
      </c>
      <c r="CG221" s="77" t="n">
        <f aca="false">IF(N221=$CG$6,M221,0)</f>
        <v>0</v>
      </c>
      <c r="CH221" s="77" t="n">
        <f aca="false">IF(O221=$CG$6,M221,0)</f>
        <v>0</v>
      </c>
      <c r="CI221" s="77" t="n">
        <f aca="false">IF(N221=$CI$6,M221,0)</f>
        <v>0</v>
      </c>
      <c r="CJ221" s="77" t="n">
        <f aca="false">IF(O221=$CI$6,M221,0)</f>
        <v>0</v>
      </c>
      <c r="CK221" s="77" t="n">
        <f aca="false">IF(N221=$CK$6,M221,0)</f>
        <v>0</v>
      </c>
      <c r="CL221" s="77" t="n">
        <f aca="false">IF(O221=$CK$6,M221,0)</f>
        <v>0</v>
      </c>
      <c r="CM221" s="55" t="n">
        <f aca="false">IF(N221=$CM$6,M221,0)</f>
        <v>0</v>
      </c>
      <c r="CN221" s="77" t="n">
        <f aca="false">IF(O221=$CM$6,M221,0)</f>
        <v>0</v>
      </c>
      <c r="CO221" s="77" t="n">
        <f aca="false">IF(N221=$CO$6,M221,0)</f>
        <v>0</v>
      </c>
      <c r="CP221" s="77" t="n">
        <f aca="false">IF(O221=$CO$6,M221,0)</f>
        <v>0</v>
      </c>
      <c r="CQ221" s="77" t="n">
        <f aca="false">IF(N221=$CQ$6,M221,0)</f>
        <v>0</v>
      </c>
      <c r="CR221" s="77" t="n">
        <f aca="false">IF(O221=$CQ$6,M221,0)</f>
        <v>0</v>
      </c>
      <c r="CS221" s="77" t="n">
        <f aca="false">IF(N221=$CS$6,M221,0)</f>
        <v>0</v>
      </c>
      <c r="CT221" s="77" t="n">
        <f aca="false">IF(O221=$CS$6,M221,0)</f>
        <v>0</v>
      </c>
      <c r="CU221" s="77" t="n">
        <f aca="false">IF(N221=$CU$6,M221,0)</f>
        <v>0</v>
      </c>
      <c r="CV221" s="77" t="n">
        <f aca="false">IF(O221=$CU$6,M221,0)</f>
        <v>0</v>
      </c>
      <c r="CW221" s="77" t="n">
        <f aca="false">IF(N221=$CW$6,M221,0)</f>
        <v>0</v>
      </c>
      <c r="CX221" s="77" t="n">
        <f aca="false">IF(O221=$CW$6,M221,0)</f>
        <v>0</v>
      </c>
      <c r="CY221" s="77" t="n">
        <f aca="false">IF(N221=$CY$6,M221,0)</f>
        <v>0</v>
      </c>
      <c r="CZ221" s="77" t="n">
        <f aca="false">IF(O221=$CY$6,M221,0)</f>
        <v>0</v>
      </c>
      <c r="DA221" s="77" t="n">
        <f aca="false">IF(N221=$DA$6,M221,0)</f>
        <v>0</v>
      </c>
      <c r="DB221" s="77" t="n">
        <f aca="false">IF(O221=$DA$6,M221,0)</f>
        <v>0</v>
      </c>
      <c r="DC221" s="77" t="n">
        <f aca="false">IF(N221=$DC$6,M221,0)</f>
        <v>0</v>
      </c>
      <c r="DD221" s="77" t="n">
        <f aca="false">IF(O221=$DC$6,M221,0)</f>
        <v>0</v>
      </c>
      <c r="DE221" s="77" t="n">
        <f aca="false">IF(N221=$DE$6,M221,0)</f>
        <v>0</v>
      </c>
      <c r="DF221" s="77" t="n">
        <f aca="false">IF(O221=$DE$6,M221,0)</f>
        <v>0</v>
      </c>
      <c r="DG221" s="77" t="n">
        <f aca="false">IF(N221=$DG$6,M221,0)</f>
        <v>0</v>
      </c>
      <c r="DH221" s="77" t="n">
        <f aca="false">IF(O221=$DG$6,M221,0)</f>
        <v>0</v>
      </c>
      <c r="DI221" s="77" t="n">
        <f aca="false">IF(N221=$DI$6,M221,0)</f>
        <v>0</v>
      </c>
      <c r="DJ221" s="77" t="n">
        <f aca="false">IF(O221=$DI$6,M221,0)</f>
        <v>0</v>
      </c>
      <c r="DK221" s="77" t="n">
        <f aca="false">IF(N221=$DK$6,M221,0)</f>
        <v>0</v>
      </c>
      <c r="DL221" s="77" t="n">
        <f aca="false">IF(O221=$DK$6,M221,0)</f>
        <v>0</v>
      </c>
      <c r="DM221" s="77" t="n">
        <f aca="false">IF(N221=$DM$6,M221,0)</f>
        <v>0</v>
      </c>
      <c r="DN221" s="77" t="n">
        <f aca="false">IF(O221=$DM$6,M221,0)</f>
        <v>0</v>
      </c>
      <c r="DO221" s="57" t="n">
        <f aca="false">IF(N221=$DO$6,M221,0)</f>
        <v>0</v>
      </c>
      <c r="DP221" s="57" t="n">
        <f aca="false">IF(O221=$DO$6,M221,0)</f>
        <v>0</v>
      </c>
      <c r="DQ221" s="57" t="n">
        <f aca="false">IF(N221=$DQ$6,M221,0)</f>
        <v>0</v>
      </c>
      <c r="DR221" s="57" t="n">
        <f aca="false">IF(O221=$DQ$6,M221,0)</f>
        <v>0</v>
      </c>
      <c r="DS221" s="57" t="n">
        <f aca="false">IF(N221=$DS$6,M221,0)</f>
        <v>0</v>
      </c>
      <c r="DT221" s="57" t="n">
        <f aca="false">IF(O221=$DS$6,M221,0)</f>
        <v>0</v>
      </c>
      <c r="DU221" s="57" t="n">
        <f aca="false">IF(N221=$DU$6,M221,0)</f>
        <v>0</v>
      </c>
      <c r="DV221" s="57" t="n">
        <f aca="false">IF(O221=$DU$6,M221,0)</f>
        <v>0</v>
      </c>
      <c r="DW221" s="57" t="n">
        <f aca="false">IF(N221=$DW$6,M221,0)</f>
        <v>0</v>
      </c>
      <c r="DX221" s="57" t="n">
        <f aca="false">IF(O221=$DW$6,M221,0)</f>
        <v>0</v>
      </c>
      <c r="DY221" s="57" t="n">
        <f aca="false">IF(N221=$DY$6,M221,0)</f>
        <v>0</v>
      </c>
      <c r="DZ221" s="57" t="n">
        <f aca="false">IF(O221=$DY$6,M221,0)</f>
        <v>0</v>
      </c>
      <c r="EA221" s="57" t="n">
        <f aca="false">IF(N221=$EA$6,M221,0)</f>
        <v>0</v>
      </c>
      <c r="EB221" s="57" t="n">
        <f aca="false">IF(O221=$EA$6,M221,0)</f>
        <v>0</v>
      </c>
      <c r="EC221" s="57" t="n">
        <f aca="false">IF(N221=$EC$6,M221,0)</f>
        <v>0</v>
      </c>
      <c r="ED221" s="57" t="n">
        <f aca="false">IF(O221=$EC$6,M221,0)</f>
        <v>0</v>
      </c>
      <c r="EE221" s="57" t="n">
        <f aca="false">IF(N221=$EE$6,M221,0)</f>
        <v>0</v>
      </c>
      <c r="EF221" s="57" t="n">
        <f aca="false">IF(O221=$EE$6,M221,0)</f>
        <v>0</v>
      </c>
      <c r="EG221" s="57" t="n">
        <f aca="false">IF(N221=$EG$6,M221,0)</f>
        <v>0</v>
      </c>
      <c r="EH221" s="58" t="n">
        <f aca="false">IF(O221=$EG$6,M221,0)</f>
        <v>0</v>
      </c>
      <c r="EI221" s="57" t="n">
        <f aca="false">IF(N221=$EI$6,M221,0)</f>
        <v>0</v>
      </c>
      <c r="EJ221" s="58" t="n">
        <f aca="false">IF(O221=$EI$6,M221,0)</f>
        <v>0</v>
      </c>
      <c r="EK221" s="57" t="n">
        <f aca="false">IF(N221=$EK$6,M221,0)</f>
        <v>0</v>
      </c>
      <c r="EL221" s="58" t="n">
        <f aca="false">IF(O221=$EK$6,M221,0)</f>
        <v>0</v>
      </c>
      <c r="EM221" s="57" t="n">
        <f aca="false">IF(N221=$EM$6,M221,0)</f>
        <v>0</v>
      </c>
      <c r="EN221" s="58" t="n">
        <f aca="false">IF(O221=$EM$6,M221,0)</f>
        <v>0</v>
      </c>
      <c r="EO221" s="57" t="n">
        <f aca="false">IF(N221=$EO$6,M221,0)</f>
        <v>0</v>
      </c>
      <c r="EP221" s="58" t="n">
        <f aca="false">IF(O221=$EO$6,M221,0)</f>
        <v>0</v>
      </c>
      <c r="EQ221" s="57" t="n">
        <f aca="false">IF(N221=$EQ$6,M221,0)</f>
        <v>0</v>
      </c>
      <c r="ER221" s="58" t="n">
        <f aca="false">IF(O221=$EQ$6,M221,0)</f>
        <v>0</v>
      </c>
      <c r="ES221" s="57" t="n">
        <f aca="false">IF(N221=$ES$6,M221,0)</f>
        <v>0</v>
      </c>
      <c r="ET221" s="58" t="n">
        <f aca="false">IF(O221=$ES$6,M221,0)</f>
        <v>0</v>
      </c>
      <c r="EU221" s="57" t="n">
        <f aca="false">IF(N221=$EU$6,M221,0)</f>
        <v>0</v>
      </c>
      <c r="EV221" s="58" t="n">
        <f aca="false">IF(O221=$EU$6,M221,0)</f>
        <v>0</v>
      </c>
      <c r="EW221" s="57" t="n">
        <f aca="false">IF(N221=$EW$6,M221,0)</f>
        <v>0</v>
      </c>
      <c r="EX221" s="58" t="n">
        <f aca="false">IF(O221=$EW$6,M221,0)</f>
        <v>0</v>
      </c>
      <c r="EY221" s="57" t="n">
        <f aca="false">IF(N221=$EY$6,M221,0)</f>
        <v>0</v>
      </c>
      <c r="EZ221" s="58" t="n">
        <f aca="false">IF(O221=$EY$6,M221,0)</f>
        <v>0</v>
      </c>
      <c r="FA221" s="57" t="n">
        <f aca="false">IF(N221=$FA$6,M221,0)</f>
        <v>0</v>
      </c>
      <c r="FB221" s="58" t="n">
        <f aca="false">IF(O221=$FA$6,M221,0)</f>
        <v>0</v>
      </c>
      <c r="FC221" s="57" t="n">
        <f aca="false">IF(N221=$FC$6,M221,0)</f>
        <v>0</v>
      </c>
      <c r="FD221" s="58" t="n">
        <f aca="false">IF(O221=$FC$6,M221,0)</f>
        <v>0</v>
      </c>
      <c r="FE221" s="57" t="n">
        <f aca="false">IF(N221=$FE$6,M221,0)</f>
        <v>0</v>
      </c>
      <c r="FF221" s="58" t="n">
        <f aca="false">IF(O221=$FE$6,M221,0)</f>
        <v>0</v>
      </c>
      <c r="FG221" s="57" t="n">
        <f aca="false">IF(N221=$FG$6,M221,0)</f>
        <v>0</v>
      </c>
      <c r="FH221" s="58" t="n">
        <f aca="false">IF(O221=$FG$6,M221,0)</f>
        <v>0</v>
      </c>
      <c r="FI221" s="57" t="n">
        <f aca="false">IF(N221=$FI$6,M221,0)</f>
        <v>0</v>
      </c>
      <c r="FJ221" s="58" t="n">
        <f aca="false">IF(O221=$FI$6,M221,0)</f>
        <v>0</v>
      </c>
      <c r="FK221" s="57" t="n">
        <f aca="false">IF(N221=$FK$6,M221,0)</f>
        <v>0</v>
      </c>
      <c r="FL221" s="58" t="n">
        <f aca="false">IF(O221=$FK$6,M221,0)</f>
        <v>0</v>
      </c>
      <c r="FM221" s="57" t="n">
        <f aca="false">IF(N221=$FM$6,M221,0)</f>
        <v>0</v>
      </c>
      <c r="FN221" s="58" t="n">
        <f aca="false">IF(O221=$FM$6,M221,0)</f>
        <v>0</v>
      </c>
      <c r="FO221" s="57" t="n">
        <f aca="false">IF(N221=$FO$6,M221,0)</f>
        <v>0</v>
      </c>
      <c r="FP221" s="58" t="n">
        <f aca="false">IF(O221=$FO$6,M221,0)</f>
        <v>0</v>
      </c>
      <c r="FQ221" s="57" t="n">
        <f aca="false">IF(N221=$FQ$6,M221,0)</f>
        <v>0</v>
      </c>
      <c r="FR221" s="58" t="n">
        <f aca="false">IF(O221=$FQ$6,M221,0)</f>
        <v>0</v>
      </c>
      <c r="FS221" s="57" t="n">
        <f aca="false">IF(N221=$FS$6,M221,0)</f>
        <v>0</v>
      </c>
      <c r="FT221" s="58" t="n">
        <f aca="false">IF(O221=$FS$6,M221,0)</f>
        <v>0</v>
      </c>
      <c r="FU221" s="57" t="n">
        <f aca="false">IF(N221=$FU$6,M221,0)</f>
        <v>0</v>
      </c>
      <c r="FV221" s="58" t="n">
        <f aca="false">IF(O221=$FU$6,M221,0)</f>
        <v>0</v>
      </c>
      <c r="FW221" s="57" t="n">
        <f aca="false">IF(N221=$FW$6,M221,0)</f>
        <v>0</v>
      </c>
      <c r="FX221" s="58" t="n">
        <f aca="false">IF(O221=$FW$6,M221,0)</f>
        <v>0</v>
      </c>
      <c r="FY221" s="57" t="n">
        <f aca="false">IF(N221=$FY$6,M221,0)</f>
        <v>0</v>
      </c>
      <c r="FZ221" s="58" t="n">
        <f aca="false">IF(O221=$FY$6,M221,0)</f>
        <v>0</v>
      </c>
      <c r="GA221" s="57" t="n">
        <f aca="false">IF(N221=$GA$6,$M221,0)</f>
        <v>0</v>
      </c>
      <c r="GB221" s="58" t="n">
        <f aca="false">IF(O221=$GA$6,M221,0)</f>
        <v>0</v>
      </c>
      <c r="GC221" s="57" t="n">
        <f aca="false">IF(N221=$GC$6,M221,0)</f>
        <v>0</v>
      </c>
      <c r="GD221" s="58" t="n">
        <f aca="false">IF(O221=$GC$6,M221,0)</f>
        <v>0</v>
      </c>
      <c r="GE221" s="57" t="n">
        <f aca="false">IF(N221=$GE$6,M221,0)</f>
        <v>0</v>
      </c>
      <c r="GF221" s="58" t="n">
        <f aca="false">IF(O221=$GE$6,M221,0)</f>
        <v>0</v>
      </c>
      <c r="GG221" s="57" t="n">
        <f aca="false">IF(N221=$GG$6,M221,0)</f>
        <v>0</v>
      </c>
      <c r="GH221" s="58" t="n">
        <f aca="false">IF(O221=$GG$6,M221,0)</f>
        <v>0</v>
      </c>
      <c r="GI221" s="57" t="n">
        <f aca="false">IF(N221=$GI$6,M221,0)</f>
        <v>0</v>
      </c>
      <c r="GJ221" s="58" t="n">
        <f aca="false">IF(O221=$GI$6,M221,0)</f>
        <v>0</v>
      </c>
      <c r="GK221" s="57" t="n">
        <f aca="false">IF(N221=$GK$6,M221,0)</f>
        <v>0</v>
      </c>
      <c r="GL221" s="58" t="n">
        <f aca="false">IF(O221=$GK$6,M221,0)</f>
        <v>0</v>
      </c>
      <c r="GM221" s="57" t="n">
        <f aca="false">IF(N221=$GM$6,M221,0)</f>
        <v>0</v>
      </c>
      <c r="GN221" s="58" t="n">
        <f aca="false">IF(O221=$GM$6,M221,0)</f>
        <v>0</v>
      </c>
      <c r="GO221" s="57" t="n">
        <f aca="false">IF(N221=$GO$6,M221,0)</f>
        <v>0</v>
      </c>
      <c r="GP221" s="58" t="n">
        <f aca="false">IF(O221=$GO$6,M221,0)</f>
        <v>0</v>
      </c>
      <c r="GQ221" s="57" t="n">
        <f aca="false">IF(N221=$GQ$6,M221,0)</f>
        <v>0</v>
      </c>
      <c r="GR221" s="58" t="n">
        <f aca="false">IF(O221=$GQ$6,M221,0)</f>
        <v>0</v>
      </c>
      <c r="GS221" s="57" t="n">
        <f aca="false">IF(N221=$GS$6,M221,0)</f>
        <v>0</v>
      </c>
      <c r="GT221" s="58" t="n">
        <f aca="false">IF(O221=$GS$6,M221,0)</f>
        <v>0</v>
      </c>
      <c r="GU221" s="57" t="n">
        <f aca="false">IF(N221=$GU$6,M221,0)</f>
        <v>0</v>
      </c>
      <c r="GV221" s="58" t="n">
        <f aca="false">IF(O221=$GU$6,M221,0)</f>
        <v>0</v>
      </c>
      <c r="GW221" s="57" t="n">
        <f aca="false">IF(N221=$GW$6,M221,0)</f>
        <v>0</v>
      </c>
      <c r="GX221" s="58" t="n">
        <f aca="false">IF(O221=$GW$6,M221,0)</f>
        <v>0</v>
      </c>
      <c r="GY221" s="57" t="n">
        <f aca="false">IF(N221=$GY$6,M221,0)</f>
        <v>0</v>
      </c>
      <c r="GZ221" s="58" t="n">
        <f aca="false">IF(O221=$GY$6,M221,0)</f>
        <v>0</v>
      </c>
      <c r="HA221" s="57" t="n">
        <f aca="false">IF(N221=$HA$6,M221,0)</f>
        <v>0</v>
      </c>
      <c r="HB221" s="58" t="n">
        <f aca="false">IF(O221=$HA$6,M221,0)</f>
        <v>0</v>
      </c>
      <c r="HC221" s="57" t="n">
        <f aca="false">IF(N221=$HC$6,M221,0)</f>
        <v>0</v>
      </c>
      <c r="HD221" s="58" t="n">
        <f aca="false">IF(O221=$HC$6,M221,0)</f>
        <v>0</v>
      </c>
      <c r="HE221" s="57" t="n">
        <f aca="false">IF(N221=$HE$6,M221,0)</f>
        <v>0</v>
      </c>
      <c r="HF221" s="58" t="n">
        <f aca="false">IF(O221=$HE$6,M221,0)</f>
        <v>0</v>
      </c>
      <c r="HG221" s="57" t="n">
        <f aca="false">IF(N221=$HG$6,M221,0)</f>
        <v>0</v>
      </c>
      <c r="HH221" s="58" t="n">
        <f aca="false">IF(O221=$HG$6,M221,0)</f>
        <v>0</v>
      </c>
      <c r="HI221" s="57" t="n">
        <f aca="false">IF(N221=$HI$6,M221,0)</f>
        <v>0</v>
      </c>
      <c r="HJ221" s="58" t="n">
        <f aca="false">IF(O221=$HI$6,M221,0)</f>
        <v>0</v>
      </c>
    </row>
    <row r="222" customFormat="false" ht="22.5" hidden="false" customHeight="true" outlineLevel="0" collapsed="false">
      <c r="A222" s="44" t="n">
        <f aca="false">IF(B221&gt;0,A221+1,"")</f>
        <v>215</v>
      </c>
      <c r="B222" s="66" t="n">
        <v>40302</v>
      </c>
      <c r="C222" s="67" t="n">
        <v>12279</v>
      </c>
      <c r="D222" s="54"/>
      <c r="E222" s="74"/>
      <c r="F222" s="74"/>
      <c r="G222" s="74"/>
      <c r="H222" s="74"/>
      <c r="I222" s="74"/>
      <c r="J222" s="69"/>
      <c r="K222" s="44"/>
      <c r="L222" s="70"/>
      <c r="M222" s="71"/>
      <c r="N222" s="68"/>
      <c r="O222" s="68"/>
      <c r="P222" s="54" t="n">
        <f aca="false">Q222-R222</f>
        <v>0</v>
      </c>
      <c r="Q222" s="54" t="n">
        <f aca="false">S222+U222+W222+Y222+AA222+AC222+AE222+AG222+AI222+AK222+AM222+AO222+AQ222+AS222+AU222+AW222+AY222+BA222+BC222+BE222+BG222+BI222+BK222+BM222+BO222+BQ222+BS222+BU222+BW222+BY222+CA222+CC222+CE222+CG222+CI222+CK222+CM222+CO222+CQ222+CS222+CU222+CW222+CY222+DA222+DC222+DE222+DG222+DI222+DK222+DM222+DO222+DQ222+DS222+DU222+DW222+DY222+EA222+EC222+EE222+EG222+EI222+EK222+EM222+EO222+EQ222+ES222+EU222+EW222+EY222+FA222+FC222+FE222+FG222+FI222+FK222+FM222+FO222+FQ222+FS222+FU222+FW222+FY222+GA222+GC222+GE222+GG222+GI222+GK222+GM222+GO222+GQ222+GS222+GU222+GW222+GY222+HA222+HC222+HE222+HG222+HI222</f>
        <v>0</v>
      </c>
      <c r="R222" s="54" t="n">
        <f aca="false">T222+V222+X222+Z222+AB222+AD222+AF222+AH222+AJ222+AL222+AN222+AP222+AR222+AT222+AV222+AX222+AZ222+BB222+BD222+BF222+BH222+BJ222+BL222+BN222+BP222+BR222+BT222+BV222+BX222+BZ222+CB222+CD222+CF222+CH222+CJ222+CL222+CN222+CP222+CR222+CT222+CV222+CX222+CZ222+DB222+DD222+DF222+DH222+DJ222+DL222+DN222+DP222+DR222+DT222+DV222+DX222+DZ222+EB222+ED222+EF222+EH222+EJ222+EL222+EN222+EP222+ER222+ET222+EV222+EX222+EZ222+FB222+FD222+FF222+FH222+FJ222+FL222+FN222+FP222+FR222+FT222+FV222+FX222+FZ222+GB222+GD222+GF222+GH222+GJ222+GL222+GN222+GP222+GR222+GT222+GV222+GX222+GZ222+HB222+HD222+HF222+HH222+HJ222</f>
        <v>0</v>
      </c>
      <c r="S222" s="55" t="n">
        <f aca="false">IF($T$1&gt;$T$2,"",IF(N222=$S$6,M222,0))</f>
        <v>0</v>
      </c>
      <c r="T222" s="77" t="n">
        <f aca="false">IF($T$1&gt;$T$2,"",IF(O222=$S$6,M222,0))</f>
        <v>0</v>
      </c>
      <c r="U222" s="77" t="n">
        <f aca="false">IF(N222=$U$6,M222,0)</f>
        <v>0</v>
      </c>
      <c r="V222" s="77" t="n">
        <f aca="false">IF(O222=$U$6,M222,0)</f>
        <v>0</v>
      </c>
      <c r="W222" s="77" t="n">
        <f aca="false">IF($W$6=N222,M222,0)</f>
        <v>0</v>
      </c>
      <c r="X222" s="77" t="n">
        <f aca="false">IF(O222=$W$6,M222,0)</f>
        <v>0</v>
      </c>
      <c r="Y222" s="55" t="n">
        <f aca="false">IF($Y$6=N216,M216,0)</f>
        <v>0</v>
      </c>
      <c r="Z222" s="77" t="n">
        <f aca="false">IF($Y$6=O222,M222,0)</f>
        <v>0</v>
      </c>
      <c r="AA222" s="77" t="n">
        <f aca="false">IF(N222=$AA$6,M222,0)</f>
        <v>0</v>
      </c>
      <c r="AB222" s="77" t="n">
        <f aca="false">IF(O222=$AA$6,M222,0)</f>
        <v>0</v>
      </c>
      <c r="AC222" s="77" t="n">
        <f aca="false">IF(N222=$AC$6,M222,0)</f>
        <v>0</v>
      </c>
      <c r="AD222" s="56" t="n">
        <f aca="false">IF(O222=$AC$6,M222,0)</f>
        <v>0</v>
      </c>
      <c r="AE222" s="77" t="n">
        <f aca="false">IF(N222=$AE$6,M222,0)</f>
        <v>0</v>
      </c>
      <c r="AF222" s="77" t="n">
        <f aca="false">IF(O222=$AE$6,M222,0)</f>
        <v>0</v>
      </c>
      <c r="AG222" s="77" t="n">
        <f aca="false">IF(N222=$AG$6,M222,0)</f>
        <v>0</v>
      </c>
      <c r="AH222" s="77" t="n">
        <f aca="false">IF(O222=$AG$6,M222,0)</f>
        <v>0</v>
      </c>
      <c r="AI222" s="77" t="n">
        <f aca="false">IF(N222=$AI$6,M222,0)</f>
        <v>0</v>
      </c>
      <c r="AJ222" s="77" t="n">
        <f aca="false">IF(O222=$AI$6,M222,0)</f>
        <v>0</v>
      </c>
      <c r="AK222" s="77" t="n">
        <f aca="false">IF(N222=$AK$6,M222,0)</f>
        <v>0</v>
      </c>
      <c r="AL222" s="77" t="n">
        <f aca="false">IF(O222=$AK$6,M222,0)</f>
        <v>0</v>
      </c>
      <c r="AM222" s="77" t="n">
        <f aca="false">IF(N222=$AM$6,M222,0)</f>
        <v>0</v>
      </c>
      <c r="AN222" s="77" t="n">
        <f aca="false">IF(O222=$AM$6,M222,0)</f>
        <v>0</v>
      </c>
      <c r="AO222" s="77" t="n">
        <f aca="false">IF(N222=$AO$6,M222,0)</f>
        <v>0</v>
      </c>
      <c r="AP222" s="77" t="n">
        <f aca="false">IF(O222=$AO$6,M222,0)</f>
        <v>0</v>
      </c>
      <c r="AQ222" s="77" t="n">
        <f aca="false">IF(N222=$AQ$6,M222,0)</f>
        <v>0</v>
      </c>
      <c r="AR222" s="77" t="n">
        <f aca="false">IF(O222=$AQ$6,M222,0)</f>
        <v>0</v>
      </c>
      <c r="AS222" s="77" t="n">
        <f aca="false">IF(N222=$AS$6,M222,0)</f>
        <v>0</v>
      </c>
      <c r="AT222" s="77" t="n">
        <f aca="false">IF(O222=$AS$6,M222,0)</f>
        <v>0</v>
      </c>
      <c r="AU222" s="77" t="n">
        <f aca="false">IF(N222=$AU$6,M222,0)</f>
        <v>0</v>
      </c>
      <c r="AV222" s="77" t="n">
        <f aca="false">IF(O222=$AU$6,M222,0)</f>
        <v>0</v>
      </c>
      <c r="AW222" s="77" t="n">
        <f aca="false">IF(N222=$AW$6,M222,0)</f>
        <v>0</v>
      </c>
      <c r="AX222" s="77" t="n">
        <f aca="false">IF(O222=$AW$6,M222,0)</f>
        <v>0</v>
      </c>
      <c r="AY222" s="77" t="n">
        <f aca="false">IF(N222=$AY$6,M222,0)</f>
        <v>0</v>
      </c>
      <c r="AZ222" s="77" t="n">
        <f aca="false">IF(O222=$AY$6,M222,0)</f>
        <v>0</v>
      </c>
      <c r="BA222" s="77" t="n">
        <f aca="false">IF(N222=$BA$6,M222,0)</f>
        <v>0</v>
      </c>
      <c r="BB222" s="77" t="n">
        <f aca="false">IF(O222=$BA$6,M222,0)</f>
        <v>0</v>
      </c>
      <c r="BC222" s="77" t="n">
        <f aca="false">IF(N222=$BC$6,M222,0)</f>
        <v>0</v>
      </c>
      <c r="BD222" s="77" t="n">
        <f aca="false">IF(O222=$BC$6,M222,0)</f>
        <v>0</v>
      </c>
      <c r="BE222" s="77" t="n">
        <f aca="false">IF(N222=$BE$6,M222,0)</f>
        <v>0</v>
      </c>
      <c r="BF222" s="77" t="n">
        <f aca="false">IF(O222=$BE$6,M222,0)</f>
        <v>0</v>
      </c>
      <c r="BG222" s="77" t="n">
        <f aca="false">IF(N222=$BG$6,M222,0)</f>
        <v>0</v>
      </c>
      <c r="BH222" s="77" t="n">
        <f aca="false">IF(O222=$BG$6,M222,0)</f>
        <v>0</v>
      </c>
      <c r="BI222" s="77" t="n">
        <f aca="false">IF(N222=$BI$6,M222,0)</f>
        <v>0</v>
      </c>
      <c r="BJ222" s="77" t="n">
        <f aca="false">IF(O222=$BI$6,M222,0)</f>
        <v>0</v>
      </c>
      <c r="BK222" s="77" t="n">
        <f aca="false">IF(N222=$BK$6,M222,0)</f>
        <v>0</v>
      </c>
      <c r="BL222" s="77" t="n">
        <f aca="false">IF(O222=$BK$6,M222,0)</f>
        <v>0</v>
      </c>
      <c r="BM222" s="77" t="n">
        <f aca="false">IF(N222=$BM$6,M222,0)</f>
        <v>0</v>
      </c>
      <c r="BN222" s="77" t="n">
        <f aca="false">IF(O222=$BM$6,M222,0)</f>
        <v>0</v>
      </c>
      <c r="BO222" s="77" t="n">
        <f aca="false">IF(N222=$BO$6,M222,0)</f>
        <v>0</v>
      </c>
      <c r="BP222" s="77" t="n">
        <f aca="false">IF(O222=$BO$6,M222,0)</f>
        <v>0</v>
      </c>
      <c r="BQ222" s="77" t="n">
        <f aca="false">IF(N222=$BQ$6,M222,0)</f>
        <v>0</v>
      </c>
      <c r="BR222" s="77" t="n">
        <f aca="false">IF(O222=$BQ$6,M222,0)</f>
        <v>0</v>
      </c>
      <c r="BS222" s="77" t="n">
        <f aca="false">IF(N222=$BS$6,M222,0)</f>
        <v>0</v>
      </c>
      <c r="BT222" s="77" t="n">
        <f aca="false">IF(O222=$BS$6,M222,0)</f>
        <v>0</v>
      </c>
      <c r="BU222" s="77" t="n">
        <f aca="false">IF(N222=$BU$6,M222,0)</f>
        <v>0</v>
      </c>
      <c r="BV222" s="77" t="n">
        <f aca="false">IF(O222=$BU$6,M222,0)</f>
        <v>0</v>
      </c>
      <c r="BW222" s="77" t="n">
        <f aca="false">IF(N222=$BW$6,M222,0)</f>
        <v>0</v>
      </c>
      <c r="BX222" s="77" t="n">
        <f aca="false">IF(O222=$BW$6,M222,0)</f>
        <v>0</v>
      </c>
      <c r="BY222" s="77" t="n">
        <f aca="false">IF(N222=$BY$6,M222,0)</f>
        <v>0</v>
      </c>
      <c r="BZ222" s="77" t="n">
        <f aca="false">IF(O222=$BY$6,M222,0)</f>
        <v>0</v>
      </c>
      <c r="CA222" s="77" t="n">
        <f aca="false">IF(N222=$CA$6,M222,0)</f>
        <v>0</v>
      </c>
      <c r="CB222" s="77" t="n">
        <f aca="false">IF(O222=$CA$6,M222,0)</f>
        <v>0</v>
      </c>
      <c r="CC222" s="77" t="n">
        <f aca="false">IF(N222=$CC$6,M222,0)</f>
        <v>0</v>
      </c>
      <c r="CD222" s="77" t="n">
        <f aca="false">IF(O222=$CC$6,M222,0)</f>
        <v>0</v>
      </c>
      <c r="CE222" s="77" t="n">
        <f aca="false">IF(N222=$CE$6,M222,0)</f>
        <v>0</v>
      </c>
      <c r="CF222" s="77" t="n">
        <f aca="false">IF(O222=$CE$6,M222,0)</f>
        <v>0</v>
      </c>
      <c r="CG222" s="77" t="n">
        <f aca="false">IF(N222=$CG$6,M222,0)</f>
        <v>0</v>
      </c>
      <c r="CH222" s="77" t="n">
        <f aca="false">IF(O222=$CG$6,M222,0)</f>
        <v>0</v>
      </c>
      <c r="CI222" s="77" t="n">
        <f aca="false">IF(N222=$CI$6,M222,0)</f>
        <v>0</v>
      </c>
      <c r="CJ222" s="77" t="n">
        <f aca="false">IF(O222=$CI$6,M222,0)</f>
        <v>0</v>
      </c>
      <c r="CK222" s="77" t="n">
        <f aca="false">IF(N222=$CK$6,M222,0)</f>
        <v>0</v>
      </c>
      <c r="CL222" s="77" t="n">
        <f aca="false">IF(O222=$CK$6,M222,0)</f>
        <v>0</v>
      </c>
      <c r="CM222" s="55" t="n">
        <f aca="false">IF(N222=$CM$6,M222,0)</f>
        <v>0</v>
      </c>
      <c r="CN222" s="77" t="n">
        <f aca="false">IF(O222=$CM$6,M222,0)</f>
        <v>0</v>
      </c>
      <c r="CO222" s="77" t="n">
        <f aca="false">IF(N222=$CO$6,M222,0)</f>
        <v>0</v>
      </c>
      <c r="CP222" s="77" t="n">
        <f aca="false">IF(O222=$CO$6,M222,0)</f>
        <v>0</v>
      </c>
      <c r="CQ222" s="77" t="n">
        <f aca="false">IF(N222=$CQ$6,M222,0)</f>
        <v>0</v>
      </c>
      <c r="CR222" s="77" t="n">
        <f aca="false">IF(O222=$CQ$6,M222,0)</f>
        <v>0</v>
      </c>
      <c r="CS222" s="77" t="n">
        <f aca="false">IF(N222=$CS$6,M222,0)</f>
        <v>0</v>
      </c>
      <c r="CT222" s="77" t="n">
        <f aca="false">IF(O222=$CS$6,M222,0)</f>
        <v>0</v>
      </c>
      <c r="CU222" s="77" t="n">
        <f aca="false">IF(N222=$CU$6,M222,0)</f>
        <v>0</v>
      </c>
      <c r="CV222" s="77" t="n">
        <f aca="false">IF(O222=$CU$6,M222,0)</f>
        <v>0</v>
      </c>
      <c r="CW222" s="77" t="n">
        <f aca="false">IF(N222=$CW$6,M222,0)</f>
        <v>0</v>
      </c>
      <c r="CX222" s="77" t="n">
        <f aca="false">IF(O222=$CW$6,M222,0)</f>
        <v>0</v>
      </c>
      <c r="CY222" s="77" t="n">
        <f aca="false">IF(N222=$CY$6,M222,0)</f>
        <v>0</v>
      </c>
      <c r="CZ222" s="77" t="n">
        <f aca="false">IF(O222=$CY$6,M222,0)</f>
        <v>0</v>
      </c>
      <c r="DA222" s="77" t="n">
        <f aca="false">IF(N222=$DA$6,M222,0)</f>
        <v>0</v>
      </c>
      <c r="DB222" s="77" t="n">
        <f aca="false">IF(O222=$DA$6,M222,0)</f>
        <v>0</v>
      </c>
      <c r="DC222" s="77" t="n">
        <f aca="false">IF(N222=$DC$6,M222,0)</f>
        <v>0</v>
      </c>
      <c r="DD222" s="77" t="n">
        <f aca="false">IF(O222=$DC$6,M222,0)</f>
        <v>0</v>
      </c>
      <c r="DE222" s="77" t="n">
        <f aca="false">IF(N222=$DE$6,M222,0)</f>
        <v>0</v>
      </c>
      <c r="DF222" s="77" t="n">
        <f aca="false">IF(O222=$DE$6,M222,0)</f>
        <v>0</v>
      </c>
      <c r="DG222" s="77" t="n">
        <f aca="false">IF(N222=$DG$6,M222,0)</f>
        <v>0</v>
      </c>
      <c r="DH222" s="77" t="n">
        <f aca="false">IF(O222=$DG$6,M222,0)</f>
        <v>0</v>
      </c>
      <c r="DI222" s="77" t="n">
        <f aca="false">IF(N222=$DI$6,M222,0)</f>
        <v>0</v>
      </c>
      <c r="DJ222" s="77" t="n">
        <f aca="false">IF(O222=$DI$6,M222,0)</f>
        <v>0</v>
      </c>
      <c r="DK222" s="77" t="n">
        <f aca="false">IF(N222=$DK$6,M222,0)</f>
        <v>0</v>
      </c>
      <c r="DL222" s="77" t="n">
        <f aca="false">IF(O222=$DK$6,M222,0)</f>
        <v>0</v>
      </c>
      <c r="DM222" s="77" t="n">
        <f aca="false">IF(N222=$DM$6,M222,0)</f>
        <v>0</v>
      </c>
      <c r="DN222" s="77" t="n">
        <f aca="false">IF(O222=$DM$6,M222,0)</f>
        <v>0</v>
      </c>
      <c r="DO222" s="57" t="n">
        <f aca="false">IF(N222=$DO$6,M222,0)</f>
        <v>0</v>
      </c>
      <c r="DP222" s="57" t="n">
        <f aca="false">IF(O222=$DO$6,M222,0)</f>
        <v>0</v>
      </c>
      <c r="DQ222" s="57" t="n">
        <f aca="false">IF(N222=$DQ$6,M222,0)</f>
        <v>0</v>
      </c>
      <c r="DR222" s="57" t="n">
        <f aca="false">IF(O222=$DQ$6,M222,0)</f>
        <v>0</v>
      </c>
      <c r="DS222" s="57" t="n">
        <f aca="false">IF(N222=$DS$6,M222,0)</f>
        <v>0</v>
      </c>
      <c r="DT222" s="57" t="n">
        <f aca="false">IF(O222=$DS$6,M222,0)</f>
        <v>0</v>
      </c>
      <c r="DU222" s="57" t="n">
        <f aca="false">IF(N222=$DU$6,M222,0)</f>
        <v>0</v>
      </c>
      <c r="DV222" s="57" t="n">
        <f aca="false">IF(O222=$DU$6,M222,0)</f>
        <v>0</v>
      </c>
      <c r="DW222" s="57" t="n">
        <f aca="false">IF(N222=$DW$6,M222,0)</f>
        <v>0</v>
      </c>
      <c r="DX222" s="57" t="n">
        <f aca="false">IF(O222=$DW$6,M222,0)</f>
        <v>0</v>
      </c>
      <c r="DY222" s="57" t="n">
        <f aca="false">IF(N222=$DY$6,M222,0)</f>
        <v>0</v>
      </c>
      <c r="DZ222" s="57" t="n">
        <f aca="false">IF(O222=$DY$6,M222,0)</f>
        <v>0</v>
      </c>
      <c r="EA222" s="57" t="n">
        <f aca="false">IF(N222=$EA$6,M222,0)</f>
        <v>0</v>
      </c>
      <c r="EB222" s="57" t="n">
        <f aca="false">IF(O222=$EA$6,M222,0)</f>
        <v>0</v>
      </c>
      <c r="EC222" s="57" t="n">
        <f aca="false">IF(N222=$EC$6,M222,0)</f>
        <v>0</v>
      </c>
      <c r="ED222" s="57" t="n">
        <f aca="false">IF(O222=$EC$6,M222,0)</f>
        <v>0</v>
      </c>
      <c r="EE222" s="57" t="n">
        <f aca="false">IF(N222=$EE$6,M222,0)</f>
        <v>0</v>
      </c>
      <c r="EF222" s="57" t="n">
        <f aca="false">IF(O222=$EE$6,M222,0)</f>
        <v>0</v>
      </c>
      <c r="EG222" s="57" t="n">
        <f aca="false">IF(N222=$EG$6,M222,0)</f>
        <v>0</v>
      </c>
      <c r="EH222" s="58" t="n">
        <f aca="false">IF(O222=$EG$6,M222,0)</f>
        <v>0</v>
      </c>
      <c r="EI222" s="57" t="n">
        <f aca="false">IF(N222=$EI$6,M222,0)</f>
        <v>0</v>
      </c>
      <c r="EJ222" s="58" t="n">
        <f aca="false">IF(O222=$EI$6,M222,0)</f>
        <v>0</v>
      </c>
      <c r="EK222" s="57" t="n">
        <f aca="false">IF(N222=$EK$6,M222,0)</f>
        <v>0</v>
      </c>
      <c r="EL222" s="58" t="n">
        <f aca="false">IF(O222=$EK$6,M222,0)</f>
        <v>0</v>
      </c>
      <c r="EM222" s="57" t="n">
        <f aca="false">IF(N222=$EM$6,M222,0)</f>
        <v>0</v>
      </c>
      <c r="EN222" s="58" t="n">
        <f aca="false">IF(O222=$EM$6,M222,0)</f>
        <v>0</v>
      </c>
      <c r="EO222" s="57" t="n">
        <f aca="false">IF(N222=$EO$6,M222,0)</f>
        <v>0</v>
      </c>
      <c r="EP222" s="58" t="n">
        <f aca="false">IF(O222=$EO$6,M222,0)</f>
        <v>0</v>
      </c>
      <c r="EQ222" s="57" t="n">
        <f aca="false">IF(N222=$EQ$6,M222,0)</f>
        <v>0</v>
      </c>
      <c r="ER222" s="58" t="n">
        <f aca="false">IF(O222=$EQ$6,M222,0)</f>
        <v>0</v>
      </c>
      <c r="ES222" s="57" t="n">
        <f aca="false">IF(N222=$ES$6,M222,0)</f>
        <v>0</v>
      </c>
      <c r="ET222" s="58" t="n">
        <f aca="false">IF(O222=$ES$6,M222,0)</f>
        <v>0</v>
      </c>
      <c r="EU222" s="57" t="n">
        <f aca="false">IF(N222=$EU$6,M222,0)</f>
        <v>0</v>
      </c>
      <c r="EV222" s="58" t="n">
        <f aca="false">IF(O222=$EU$6,M222,0)</f>
        <v>0</v>
      </c>
      <c r="EW222" s="57" t="n">
        <f aca="false">IF(N222=$EW$6,M222,0)</f>
        <v>0</v>
      </c>
      <c r="EX222" s="58" t="n">
        <f aca="false">IF(O222=$EW$6,M222,0)</f>
        <v>0</v>
      </c>
      <c r="EY222" s="57" t="n">
        <f aca="false">IF(N222=$EY$6,M222,0)</f>
        <v>0</v>
      </c>
      <c r="EZ222" s="58" t="n">
        <f aca="false">IF(O222=$EY$6,M222,0)</f>
        <v>0</v>
      </c>
      <c r="FA222" s="57" t="n">
        <f aca="false">IF(N222=$FA$6,M222,0)</f>
        <v>0</v>
      </c>
      <c r="FB222" s="58" t="n">
        <f aca="false">IF(O222=$FA$6,M222,0)</f>
        <v>0</v>
      </c>
      <c r="FC222" s="57" t="n">
        <f aca="false">IF(N222=$FC$6,M222,0)</f>
        <v>0</v>
      </c>
      <c r="FD222" s="58" t="n">
        <f aca="false">IF(O222=$FC$6,M222,0)</f>
        <v>0</v>
      </c>
      <c r="FE222" s="57" t="n">
        <f aca="false">IF(N222=$FE$6,M222,0)</f>
        <v>0</v>
      </c>
      <c r="FF222" s="58" t="n">
        <f aca="false">IF(O222=$FE$6,M222,0)</f>
        <v>0</v>
      </c>
      <c r="FG222" s="57" t="n">
        <f aca="false">IF(N222=$FG$6,M222,0)</f>
        <v>0</v>
      </c>
      <c r="FH222" s="58" t="n">
        <f aca="false">IF(O222=$FG$6,M222,0)</f>
        <v>0</v>
      </c>
      <c r="FI222" s="57" t="n">
        <f aca="false">IF(N222=$FI$6,M222,0)</f>
        <v>0</v>
      </c>
      <c r="FJ222" s="58" t="n">
        <f aca="false">IF(O222=$FI$6,M222,0)</f>
        <v>0</v>
      </c>
      <c r="FK222" s="57" t="n">
        <f aca="false">IF(N222=$FK$6,M222,0)</f>
        <v>0</v>
      </c>
      <c r="FL222" s="58" t="n">
        <f aca="false">IF(O222=$FK$6,M222,0)</f>
        <v>0</v>
      </c>
      <c r="FM222" s="57" t="n">
        <f aca="false">IF(N222=$FM$6,M222,0)</f>
        <v>0</v>
      </c>
      <c r="FN222" s="58" t="n">
        <f aca="false">IF(O222=$FM$6,M222,0)</f>
        <v>0</v>
      </c>
      <c r="FO222" s="57" t="n">
        <f aca="false">IF(N222=$FO$6,M222,0)</f>
        <v>0</v>
      </c>
      <c r="FP222" s="58" t="n">
        <f aca="false">IF(O222=$FO$6,M222,0)</f>
        <v>0</v>
      </c>
      <c r="FQ222" s="57" t="n">
        <f aca="false">IF(N222=$FQ$6,M222,0)</f>
        <v>0</v>
      </c>
      <c r="FR222" s="58" t="n">
        <f aca="false">IF(O222=$FQ$6,M222,0)</f>
        <v>0</v>
      </c>
      <c r="FS222" s="57" t="n">
        <f aca="false">IF(N222=$FS$6,M222,0)</f>
        <v>0</v>
      </c>
      <c r="FT222" s="58" t="n">
        <f aca="false">IF(O222=$FS$6,M222,0)</f>
        <v>0</v>
      </c>
      <c r="FU222" s="57" t="n">
        <f aca="false">IF(N222=$FU$6,M222,0)</f>
        <v>0</v>
      </c>
      <c r="FV222" s="58" t="n">
        <f aca="false">IF(O222=$FU$6,M222,0)</f>
        <v>0</v>
      </c>
      <c r="FW222" s="57" t="n">
        <f aca="false">IF(N222=$FW$6,M222,0)</f>
        <v>0</v>
      </c>
      <c r="FX222" s="58" t="n">
        <f aca="false">IF(O222=$FW$6,M222,0)</f>
        <v>0</v>
      </c>
      <c r="FY222" s="57" t="n">
        <f aca="false">IF(N222=$FY$6,M222,0)</f>
        <v>0</v>
      </c>
      <c r="FZ222" s="58" t="n">
        <f aca="false">IF(O222=$FY$6,M222,0)</f>
        <v>0</v>
      </c>
      <c r="GA222" s="57" t="n">
        <f aca="false">IF(N222=$GA$6,$M222,0)</f>
        <v>0</v>
      </c>
      <c r="GB222" s="58" t="n">
        <f aca="false">IF(O222=$GA$6,M222,0)</f>
        <v>0</v>
      </c>
      <c r="GC222" s="57" t="n">
        <f aca="false">IF(N222=$GC$6,M222,0)</f>
        <v>0</v>
      </c>
      <c r="GD222" s="58" t="n">
        <f aca="false">IF(O222=$GC$6,M222,0)</f>
        <v>0</v>
      </c>
      <c r="GE222" s="57" t="n">
        <f aca="false">IF(N222=$GE$6,M222,0)</f>
        <v>0</v>
      </c>
      <c r="GF222" s="58" t="n">
        <f aca="false">IF(O222=$GE$6,M222,0)</f>
        <v>0</v>
      </c>
      <c r="GG222" s="57" t="n">
        <f aca="false">IF(N222=$GG$6,M222,0)</f>
        <v>0</v>
      </c>
      <c r="GH222" s="58" t="n">
        <f aca="false">IF(O222=$GG$6,M222,0)</f>
        <v>0</v>
      </c>
      <c r="GI222" s="57" t="n">
        <f aca="false">IF(N222=$GI$6,M222,0)</f>
        <v>0</v>
      </c>
      <c r="GJ222" s="58" t="n">
        <f aca="false">IF(O222=$GI$6,M222,0)</f>
        <v>0</v>
      </c>
      <c r="GK222" s="57" t="n">
        <f aca="false">IF(N222=$GK$6,M222,0)</f>
        <v>0</v>
      </c>
      <c r="GL222" s="58" t="n">
        <f aca="false">IF(O222=$GK$6,M222,0)</f>
        <v>0</v>
      </c>
      <c r="GM222" s="57" t="n">
        <f aca="false">IF(N222=$GM$6,M222,0)</f>
        <v>0</v>
      </c>
      <c r="GN222" s="58" t="n">
        <f aca="false">IF(O222=$GM$6,M222,0)</f>
        <v>0</v>
      </c>
      <c r="GO222" s="57" t="n">
        <f aca="false">IF(N222=$GO$6,M222,0)</f>
        <v>0</v>
      </c>
      <c r="GP222" s="58" t="n">
        <f aca="false">IF(O222=$GO$6,M222,0)</f>
        <v>0</v>
      </c>
      <c r="GQ222" s="57" t="n">
        <f aca="false">IF(N222=$GQ$6,M222,0)</f>
        <v>0</v>
      </c>
      <c r="GR222" s="58" t="n">
        <f aca="false">IF(O222=$GQ$6,M222,0)</f>
        <v>0</v>
      </c>
      <c r="GS222" s="57" t="n">
        <f aca="false">IF(N222=$GS$6,M222,0)</f>
        <v>0</v>
      </c>
      <c r="GT222" s="58" t="n">
        <f aca="false">IF(O222=$GS$6,M222,0)</f>
        <v>0</v>
      </c>
      <c r="GU222" s="57" t="n">
        <f aca="false">IF(N222=$GU$6,M222,0)</f>
        <v>0</v>
      </c>
      <c r="GV222" s="58" t="n">
        <f aca="false">IF(O222=$GU$6,M222,0)</f>
        <v>0</v>
      </c>
      <c r="GW222" s="57" t="n">
        <f aca="false">IF(N222=$GW$6,M222,0)</f>
        <v>0</v>
      </c>
      <c r="GX222" s="58" t="n">
        <f aca="false">IF(O222=$GW$6,M222,0)</f>
        <v>0</v>
      </c>
      <c r="GY222" s="57" t="n">
        <f aca="false">IF(N222=$GY$6,M222,0)</f>
        <v>0</v>
      </c>
      <c r="GZ222" s="58" t="n">
        <f aca="false">IF(O222=$GY$6,M222,0)</f>
        <v>0</v>
      </c>
      <c r="HA222" s="57" t="n">
        <f aca="false">IF(N222=$HA$6,M222,0)</f>
        <v>0</v>
      </c>
      <c r="HB222" s="58" t="n">
        <f aca="false">IF(O222=$HA$6,M222,0)</f>
        <v>0</v>
      </c>
      <c r="HC222" s="57" t="n">
        <f aca="false">IF(N222=$HC$6,M222,0)</f>
        <v>0</v>
      </c>
      <c r="HD222" s="58" t="n">
        <f aca="false">IF(O222=$HC$6,M222,0)</f>
        <v>0</v>
      </c>
      <c r="HE222" s="57" t="n">
        <f aca="false">IF(N222=$HE$6,M222,0)</f>
        <v>0</v>
      </c>
      <c r="HF222" s="58" t="n">
        <f aca="false">IF(O222=$HE$6,M222,0)</f>
        <v>0</v>
      </c>
      <c r="HG222" s="57" t="n">
        <f aca="false">IF(N222=$HG$6,M222,0)</f>
        <v>0</v>
      </c>
      <c r="HH222" s="58" t="n">
        <f aca="false">IF(O222=$HG$6,M222,0)</f>
        <v>0</v>
      </c>
      <c r="HI222" s="57" t="n">
        <f aca="false">IF(N222=$HI$6,M222,0)</f>
        <v>0</v>
      </c>
      <c r="HJ222" s="58" t="n">
        <f aca="false">IF(O222=$HI$6,M222,0)</f>
        <v>0</v>
      </c>
    </row>
    <row r="223" customFormat="false" ht="22.5" hidden="false" customHeight="true" outlineLevel="0" collapsed="false">
      <c r="A223" s="44" t="n">
        <f aca="false">IF(B222&gt;0,A222+1,"")</f>
        <v>216</v>
      </c>
      <c r="B223" s="66" t="n">
        <v>40302</v>
      </c>
      <c r="C223" s="67" t="n">
        <v>12280</v>
      </c>
      <c r="D223" s="54"/>
      <c r="E223" s="74"/>
      <c r="F223" s="74"/>
      <c r="G223" s="74"/>
      <c r="H223" s="74"/>
      <c r="I223" s="74"/>
      <c r="J223" s="69"/>
      <c r="K223" s="44"/>
      <c r="L223" s="70"/>
      <c r="M223" s="71"/>
      <c r="N223" s="68"/>
      <c r="O223" s="68"/>
      <c r="P223" s="54" t="n">
        <f aca="false">Q223-R223</f>
        <v>0</v>
      </c>
      <c r="Q223" s="54" t="n">
        <f aca="false">S223+U223+W223+Y223+AA223+AC223+AE223+AG223+AI223+AK223+AM223+AO223+AQ223+AS223+AU223+AW223+AY223+BA223+BC223+BE223+BG223+BI223+BK223+BM223+BO223+BQ223+BS223+BU223+BW223+BY223+CA223+CC223+CE223+CG223+CI223+CK223+CM223+CO223+CQ223+CS223+CU223+CW223+CY223+DA223+DC223+DE223+DG223+DI223+DK223+DM223+DO223+DQ223+DS223+DU223+DW223+DY223+EA223+EC223+EE223+EG223+EI223+EK223+EM223+EO223+EQ223+ES223+EU223+EW223+EY223+FA223+FC223+FE223+FG223+FI223+FK223+FM223+FO223+FQ223+FS223+FU223+FW223+FY223+GA223+GC223+GE223+GG223+GI223+GK223+GM223+GO223+GQ223+GS223+GU223+GW223+GY223+HA223+HC223+HE223+HG223+HI223</f>
        <v>0</v>
      </c>
      <c r="R223" s="54" t="n">
        <f aca="false">T223+V223+X223+Z223+AB223+AD223+AF223+AH223+AJ223+AL223+AN223+AP223+AR223+AT223+AV223+AX223+AZ223+BB223+BD223+BF223+BH223+BJ223+BL223+BN223+BP223+BR223+BT223+BV223+BX223+BZ223+CB223+CD223+CF223+CH223+CJ223+CL223+CN223+CP223+CR223+CT223+CV223+CX223+CZ223+DB223+DD223+DF223+DH223+DJ223+DL223+DN223+DP223+DR223+DT223+DV223+DX223+DZ223+EB223+ED223+EF223+EH223+EJ223+EL223+EN223+EP223+ER223+ET223+EV223+EX223+EZ223+FB223+FD223+FF223+FH223+FJ223+FL223+FN223+FP223+FR223+FT223+FV223+FX223+FZ223+GB223+GD223+GF223+GH223+GJ223+GL223+GN223+GP223+GR223+GT223+GV223+GX223+GZ223+HB223+HD223+HF223+HH223+HJ223</f>
        <v>0</v>
      </c>
      <c r="S223" s="55" t="n">
        <f aca="false">IF($T$1&gt;$T$2,"",IF(N223=$S$6,M223,0))</f>
        <v>0</v>
      </c>
      <c r="T223" s="77" t="n">
        <f aca="false">IF($T$1&gt;$T$2,"",IF(O223=$S$6,M223,0))</f>
        <v>0</v>
      </c>
      <c r="U223" s="77" t="n">
        <f aca="false">IF(N223=$U$6,M223,0)</f>
        <v>0</v>
      </c>
      <c r="V223" s="77" t="n">
        <f aca="false">IF(O223=$U$6,M223,0)</f>
        <v>0</v>
      </c>
      <c r="W223" s="77" t="n">
        <f aca="false">IF($W$6=N223,M223,0)</f>
        <v>0</v>
      </c>
      <c r="X223" s="77" t="n">
        <f aca="false">IF(O223=$W$6,M223,0)</f>
        <v>0</v>
      </c>
      <c r="Y223" s="55" t="n">
        <f aca="false">IF($Y$6=N217,M217,0)</f>
        <v>0</v>
      </c>
      <c r="Z223" s="77" t="n">
        <f aca="false">IF($Y$6=O223,M223,0)</f>
        <v>0</v>
      </c>
      <c r="AA223" s="77" t="n">
        <f aca="false">IF(N223=$AA$6,M223,0)</f>
        <v>0</v>
      </c>
      <c r="AB223" s="77" t="n">
        <f aca="false">IF(O223=$AA$6,M223,0)</f>
        <v>0</v>
      </c>
      <c r="AC223" s="77" t="n">
        <f aca="false">IF(N223=$AC$6,M223,0)</f>
        <v>0</v>
      </c>
      <c r="AD223" s="56" t="n">
        <f aca="false">IF(O223=$AC$6,M223,0)</f>
        <v>0</v>
      </c>
      <c r="AE223" s="77" t="n">
        <f aca="false">IF(N223=$AE$6,M223,0)</f>
        <v>0</v>
      </c>
      <c r="AF223" s="77" t="n">
        <f aca="false">IF(O223=$AE$6,M223,0)</f>
        <v>0</v>
      </c>
      <c r="AG223" s="77" t="n">
        <f aca="false">IF(N223=$AG$6,M223,0)</f>
        <v>0</v>
      </c>
      <c r="AH223" s="77" t="n">
        <f aca="false">IF(O223=$AG$6,M223,0)</f>
        <v>0</v>
      </c>
      <c r="AI223" s="77" t="n">
        <f aca="false">IF(N223=$AI$6,M223,0)</f>
        <v>0</v>
      </c>
      <c r="AJ223" s="77" t="n">
        <f aca="false">IF(O223=$AI$6,M223,0)</f>
        <v>0</v>
      </c>
      <c r="AK223" s="77" t="n">
        <f aca="false">IF(N223=$AK$6,M223,0)</f>
        <v>0</v>
      </c>
      <c r="AL223" s="77" t="n">
        <f aca="false">IF(O223=$AK$6,M223,0)</f>
        <v>0</v>
      </c>
      <c r="AM223" s="77" t="n">
        <f aca="false">IF(N223=$AM$6,M223,0)</f>
        <v>0</v>
      </c>
      <c r="AN223" s="77" t="n">
        <f aca="false">IF(O223=$AM$6,M223,0)</f>
        <v>0</v>
      </c>
      <c r="AO223" s="77" t="n">
        <f aca="false">IF(N223=$AO$6,M223,0)</f>
        <v>0</v>
      </c>
      <c r="AP223" s="77" t="n">
        <f aca="false">IF(O223=$AO$6,M223,0)</f>
        <v>0</v>
      </c>
      <c r="AQ223" s="77" t="n">
        <f aca="false">IF(N223=$AQ$6,M223,0)</f>
        <v>0</v>
      </c>
      <c r="AR223" s="77" t="n">
        <f aca="false">IF(O223=$AQ$6,M223,0)</f>
        <v>0</v>
      </c>
      <c r="AS223" s="77" t="n">
        <f aca="false">IF(N223=$AS$6,M223,0)</f>
        <v>0</v>
      </c>
      <c r="AT223" s="77" t="n">
        <f aca="false">IF(O223=$AS$6,M223,0)</f>
        <v>0</v>
      </c>
      <c r="AU223" s="77" t="n">
        <f aca="false">IF(N223=$AU$6,M223,0)</f>
        <v>0</v>
      </c>
      <c r="AV223" s="77" t="n">
        <f aca="false">IF(O223=$AU$6,M223,0)</f>
        <v>0</v>
      </c>
      <c r="AW223" s="77" t="n">
        <f aca="false">IF(N223=$AW$6,M223,0)</f>
        <v>0</v>
      </c>
      <c r="AX223" s="77" t="n">
        <f aca="false">IF(O223=$AW$6,M223,0)</f>
        <v>0</v>
      </c>
      <c r="AY223" s="77" t="n">
        <f aca="false">IF(N223=$AY$6,M223,0)</f>
        <v>0</v>
      </c>
      <c r="AZ223" s="77" t="n">
        <f aca="false">IF(O223=$AY$6,M223,0)</f>
        <v>0</v>
      </c>
      <c r="BA223" s="77" t="n">
        <f aca="false">IF(N223=$BA$6,M223,0)</f>
        <v>0</v>
      </c>
      <c r="BB223" s="77" t="n">
        <f aca="false">IF(O223=$BA$6,M223,0)</f>
        <v>0</v>
      </c>
      <c r="BC223" s="77" t="n">
        <f aca="false">IF(N223=$BC$6,M223,0)</f>
        <v>0</v>
      </c>
      <c r="BD223" s="77" t="n">
        <f aca="false">IF(O223=$BC$6,M223,0)</f>
        <v>0</v>
      </c>
      <c r="BE223" s="77" t="n">
        <f aca="false">IF(N223=$BE$6,M223,0)</f>
        <v>0</v>
      </c>
      <c r="BF223" s="77" t="n">
        <f aca="false">IF(O223=$BE$6,M223,0)</f>
        <v>0</v>
      </c>
      <c r="BG223" s="77" t="n">
        <f aca="false">IF(N223=$BG$6,M223,0)</f>
        <v>0</v>
      </c>
      <c r="BH223" s="77" t="n">
        <f aca="false">IF(O223=$BG$6,M223,0)</f>
        <v>0</v>
      </c>
      <c r="BI223" s="77" t="n">
        <f aca="false">IF(N223=$BI$6,M223,0)</f>
        <v>0</v>
      </c>
      <c r="BJ223" s="77" t="n">
        <f aca="false">IF(O223=$BI$6,M223,0)</f>
        <v>0</v>
      </c>
      <c r="BK223" s="77" t="n">
        <f aca="false">IF(N223=$BK$6,M223,0)</f>
        <v>0</v>
      </c>
      <c r="BL223" s="77" t="n">
        <f aca="false">IF(O223=$BK$6,M223,0)</f>
        <v>0</v>
      </c>
      <c r="BM223" s="77" t="n">
        <f aca="false">IF(N223=$BM$6,M223,0)</f>
        <v>0</v>
      </c>
      <c r="BN223" s="77" t="n">
        <f aca="false">IF(O223=$BM$6,M223,0)</f>
        <v>0</v>
      </c>
      <c r="BO223" s="77" t="n">
        <f aca="false">IF(N223=$BO$6,M223,0)</f>
        <v>0</v>
      </c>
      <c r="BP223" s="77" t="n">
        <f aca="false">IF(O223=$BO$6,M223,0)</f>
        <v>0</v>
      </c>
      <c r="BQ223" s="77" t="n">
        <f aca="false">IF(N223=$BQ$6,M223,0)</f>
        <v>0</v>
      </c>
      <c r="BR223" s="77" t="n">
        <f aca="false">IF(O223=$BQ$6,M223,0)</f>
        <v>0</v>
      </c>
      <c r="BS223" s="77" t="n">
        <f aca="false">IF(N223=$BS$6,M223,0)</f>
        <v>0</v>
      </c>
      <c r="BT223" s="77" t="n">
        <f aca="false">IF(O223=$BS$6,M223,0)</f>
        <v>0</v>
      </c>
      <c r="BU223" s="77" t="n">
        <f aca="false">IF(N223=$BU$6,M223,0)</f>
        <v>0</v>
      </c>
      <c r="BV223" s="77" t="n">
        <f aca="false">IF(O223=$BU$6,M223,0)</f>
        <v>0</v>
      </c>
      <c r="BW223" s="77" t="n">
        <f aca="false">IF(N223=$BW$6,M223,0)</f>
        <v>0</v>
      </c>
      <c r="BX223" s="77" t="n">
        <f aca="false">IF(O223=$BW$6,M223,0)</f>
        <v>0</v>
      </c>
      <c r="BY223" s="77" t="n">
        <f aca="false">IF(N223=$BY$6,M223,0)</f>
        <v>0</v>
      </c>
      <c r="BZ223" s="77" t="n">
        <f aca="false">IF(O223=$BY$6,M223,0)</f>
        <v>0</v>
      </c>
      <c r="CA223" s="77" t="n">
        <f aca="false">IF(N223=$CA$6,M223,0)</f>
        <v>0</v>
      </c>
      <c r="CB223" s="77" t="n">
        <f aca="false">IF(O223=$CA$6,M223,0)</f>
        <v>0</v>
      </c>
      <c r="CC223" s="77" t="n">
        <f aca="false">IF(N223=$CC$6,M223,0)</f>
        <v>0</v>
      </c>
      <c r="CD223" s="77" t="n">
        <f aca="false">IF(O223=$CC$6,M223,0)</f>
        <v>0</v>
      </c>
      <c r="CE223" s="77" t="n">
        <f aca="false">IF(N223=$CE$6,M223,0)</f>
        <v>0</v>
      </c>
      <c r="CF223" s="77" t="n">
        <f aca="false">IF(O223=$CE$6,M223,0)</f>
        <v>0</v>
      </c>
      <c r="CG223" s="77" t="n">
        <f aca="false">IF(N223=$CG$6,M223,0)</f>
        <v>0</v>
      </c>
      <c r="CH223" s="77" t="n">
        <f aca="false">IF(O223=$CG$6,M223,0)</f>
        <v>0</v>
      </c>
      <c r="CI223" s="77" t="n">
        <f aca="false">IF(N223=$CI$6,M223,0)</f>
        <v>0</v>
      </c>
      <c r="CJ223" s="77" t="n">
        <f aca="false">IF(O223=$CI$6,M223,0)</f>
        <v>0</v>
      </c>
      <c r="CK223" s="77" t="n">
        <f aca="false">IF(N223=$CK$6,M223,0)</f>
        <v>0</v>
      </c>
      <c r="CL223" s="77" t="n">
        <f aca="false">IF(O223=$CK$6,M223,0)</f>
        <v>0</v>
      </c>
      <c r="CM223" s="55" t="n">
        <f aca="false">IF(N223=$CM$6,M223,0)</f>
        <v>0</v>
      </c>
      <c r="CN223" s="77" t="n">
        <f aca="false">IF(O223=$CM$6,M223,0)</f>
        <v>0</v>
      </c>
      <c r="CO223" s="77" t="n">
        <f aca="false">IF(N223=$CO$6,M223,0)</f>
        <v>0</v>
      </c>
      <c r="CP223" s="77" t="n">
        <f aca="false">IF(O223=$CO$6,M223,0)</f>
        <v>0</v>
      </c>
      <c r="CQ223" s="77" t="n">
        <f aca="false">IF(N223=$CQ$6,M223,0)</f>
        <v>0</v>
      </c>
      <c r="CR223" s="77" t="n">
        <f aca="false">IF(O223=$CQ$6,M223,0)</f>
        <v>0</v>
      </c>
      <c r="CS223" s="77" t="n">
        <f aca="false">IF(N223=$CS$6,M223,0)</f>
        <v>0</v>
      </c>
      <c r="CT223" s="77" t="n">
        <f aca="false">IF(O223=$CS$6,M223,0)</f>
        <v>0</v>
      </c>
      <c r="CU223" s="77" t="n">
        <f aca="false">IF(N223=$CU$6,M223,0)</f>
        <v>0</v>
      </c>
      <c r="CV223" s="77" t="n">
        <f aca="false">IF(O223=$CU$6,M223,0)</f>
        <v>0</v>
      </c>
      <c r="CW223" s="77" t="n">
        <f aca="false">IF(N223=$CW$6,M223,0)</f>
        <v>0</v>
      </c>
      <c r="CX223" s="77" t="n">
        <f aca="false">IF(O223=$CW$6,M223,0)</f>
        <v>0</v>
      </c>
      <c r="CY223" s="77" t="n">
        <f aca="false">IF(N223=$CY$6,M223,0)</f>
        <v>0</v>
      </c>
      <c r="CZ223" s="77" t="n">
        <f aca="false">IF(O223=$CY$6,M223,0)</f>
        <v>0</v>
      </c>
      <c r="DA223" s="77" t="n">
        <f aca="false">IF(N223=$DA$6,M223,0)</f>
        <v>0</v>
      </c>
      <c r="DB223" s="77" t="n">
        <f aca="false">IF(O223=$DA$6,M223,0)</f>
        <v>0</v>
      </c>
      <c r="DC223" s="77" t="n">
        <f aca="false">IF(N223=$DC$6,M223,0)</f>
        <v>0</v>
      </c>
      <c r="DD223" s="77" t="n">
        <f aca="false">IF(O223=$DC$6,M223,0)</f>
        <v>0</v>
      </c>
      <c r="DE223" s="77" t="n">
        <f aca="false">IF(N223=$DE$6,M223,0)</f>
        <v>0</v>
      </c>
      <c r="DF223" s="77" t="n">
        <f aca="false">IF(O223=$DE$6,M223,0)</f>
        <v>0</v>
      </c>
      <c r="DG223" s="77" t="n">
        <f aca="false">IF(N223=$DG$6,M223,0)</f>
        <v>0</v>
      </c>
      <c r="DH223" s="77" t="n">
        <f aca="false">IF(O223=$DG$6,M223,0)</f>
        <v>0</v>
      </c>
      <c r="DI223" s="77" t="n">
        <f aca="false">IF(N223=$DI$6,M223,0)</f>
        <v>0</v>
      </c>
      <c r="DJ223" s="77" t="n">
        <f aca="false">IF(O223=$DI$6,M223,0)</f>
        <v>0</v>
      </c>
      <c r="DK223" s="77" t="n">
        <f aca="false">IF(N223=$DK$6,M223,0)</f>
        <v>0</v>
      </c>
      <c r="DL223" s="77" t="n">
        <f aca="false">IF(O223=$DK$6,M223,0)</f>
        <v>0</v>
      </c>
      <c r="DM223" s="77" t="n">
        <f aca="false">IF(N223=$DM$6,M223,0)</f>
        <v>0</v>
      </c>
      <c r="DN223" s="77" t="n">
        <f aca="false">IF(O223=$DM$6,M223,0)</f>
        <v>0</v>
      </c>
      <c r="DO223" s="57" t="n">
        <f aca="false">IF(N223=$DO$6,M223,0)</f>
        <v>0</v>
      </c>
      <c r="DP223" s="57" t="n">
        <f aca="false">IF(O223=$DO$6,M223,0)</f>
        <v>0</v>
      </c>
      <c r="DQ223" s="57" t="n">
        <f aca="false">IF(N223=$DQ$6,M223,0)</f>
        <v>0</v>
      </c>
      <c r="DR223" s="57" t="n">
        <f aca="false">IF(O223=$DQ$6,M223,0)</f>
        <v>0</v>
      </c>
      <c r="DS223" s="57" t="n">
        <f aca="false">IF(N223=$DS$6,M223,0)</f>
        <v>0</v>
      </c>
      <c r="DT223" s="57" t="n">
        <f aca="false">IF(O223=$DS$6,M223,0)</f>
        <v>0</v>
      </c>
      <c r="DU223" s="57" t="n">
        <f aca="false">IF(N223=$DU$6,M223,0)</f>
        <v>0</v>
      </c>
      <c r="DV223" s="57" t="n">
        <f aca="false">IF(O223=$DU$6,M223,0)</f>
        <v>0</v>
      </c>
      <c r="DW223" s="57" t="n">
        <f aca="false">IF(N223=$DW$6,M223,0)</f>
        <v>0</v>
      </c>
      <c r="DX223" s="57" t="n">
        <f aca="false">IF(O223=$DW$6,M223,0)</f>
        <v>0</v>
      </c>
      <c r="DY223" s="57" t="n">
        <f aca="false">IF(N223=$DY$6,M223,0)</f>
        <v>0</v>
      </c>
      <c r="DZ223" s="57" t="n">
        <f aca="false">IF(O223=$DY$6,M223,0)</f>
        <v>0</v>
      </c>
      <c r="EA223" s="57" t="n">
        <f aca="false">IF(N223=$EA$6,M223,0)</f>
        <v>0</v>
      </c>
      <c r="EB223" s="57" t="n">
        <f aca="false">IF(O223=$EA$6,M223,0)</f>
        <v>0</v>
      </c>
      <c r="EC223" s="57" t="n">
        <f aca="false">IF(N223=$EC$6,M223,0)</f>
        <v>0</v>
      </c>
      <c r="ED223" s="57" t="n">
        <f aca="false">IF(O223=$EC$6,M223,0)</f>
        <v>0</v>
      </c>
      <c r="EE223" s="57" t="n">
        <f aca="false">IF(N223=$EE$6,M223,0)</f>
        <v>0</v>
      </c>
      <c r="EF223" s="57" t="n">
        <f aca="false">IF(O223=$EE$6,M223,0)</f>
        <v>0</v>
      </c>
      <c r="EG223" s="57" t="n">
        <f aca="false">IF(N223=$EG$6,M223,0)</f>
        <v>0</v>
      </c>
      <c r="EH223" s="58" t="n">
        <f aca="false">IF(O223=$EG$6,M223,0)</f>
        <v>0</v>
      </c>
      <c r="EI223" s="57" t="n">
        <f aca="false">IF(N223=$EI$6,M223,0)</f>
        <v>0</v>
      </c>
      <c r="EJ223" s="58" t="n">
        <f aca="false">IF(O223=$EI$6,M223,0)</f>
        <v>0</v>
      </c>
      <c r="EK223" s="57" t="n">
        <f aca="false">IF(N223=$EK$6,M223,0)</f>
        <v>0</v>
      </c>
      <c r="EL223" s="58" t="n">
        <f aca="false">IF(O223=$EK$6,M223,0)</f>
        <v>0</v>
      </c>
      <c r="EM223" s="57" t="n">
        <f aca="false">IF(N223=$EM$6,M223,0)</f>
        <v>0</v>
      </c>
      <c r="EN223" s="58" t="n">
        <f aca="false">IF(O223=$EM$6,M223,0)</f>
        <v>0</v>
      </c>
      <c r="EO223" s="57" t="n">
        <f aca="false">IF(N223=$EO$6,M223,0)</f>
        <v>0</v>
      </c>
      <c r="EP223" s="58" t="n">
        <f aca="false">IF(O223=$EO$6,M223,0)</f>
        <v>0</v>
      </c>
      <c r="EQ223" s="57" t="n">
        <f aca="false">IF(N223=$EQ$6,M223,0)</f>
        <v>0</v>
      </c>
      <c r="ER223" s="58" t="n">
        <f aca="false">IF(O223=$EQ$6,M223,0)</f>
        <v>0</v>
      </c>
      <c r="ES223" s="57" t="n">
        <f aca="false">IF(N223=$ES$6,M223,0)</f>
        <v>0</v>
      </c>
      <c r="ET223" s="58" t="n">
        <f aca="false">IF(O223=$ES$6,M223,0)</f>
        <v>0</v>
      </c>
      <c r="EU223" s="57" t="n">
        <f aca="false">IF(N223=$EU$6,M223,0)</f>
        <v>0</v>
      </c>
      <c r="EV223" s="58" t="n">
        <f aca="false">IF(O223=$EU$6,M223,0)</f>
        <v>0</v>
      </c>
      <c r="EW223" s="57" t="n">
        <f aca="false">IF(N223=$EW$6,M223,0)</f>
        <v>0</v>
      </c>
      <c r="EX223" s="58" t="n">
        <f aca="false">IF(O223=$EW$6,M223,0)</f>
        <v>0</v>
      </c>
      <c r="EY223" s="57" t="n">
        <f aca="false">IF(N223=$EY$6,M223,0)</f>
        <v>0</v>
      </c>
      <c r="EZ223" s="58" t="n">
        <f aca="false">IF(O223=$EY$6,M223,0)</f>
        <v>0</v>
      </c>
      <c r="FA223" s="57" t="n">
        <f aca="false">IF(N223=$FA$6,M223,0)</f>
        <v>0</v>
      </c>
      <c r="FB223" s="58" t="n">
        <f aca="false">IF(O223=$FA$6,M223,0)</f>
        <v>0</v>
      </c>
      <c r="FC223" s="57" t="n">
        <f aca="false">IF(N223=$FC$6,M223,0)</f>
        <v>0</v>
      </c>
      <c r="FD223" s="58" t="n">
        <f aca="false">IF(O223=$FC$6,M223,0)</f>
        <v>0</v>
      </c>
      <c r="FE223" s="57" t="n">
        <f aca="false">IF(N223=$FE$6,M223,0)</f>
        <v>0</v>
      </c>
      <c r="FF223" s="58" t="n">
        <f aca="false">IF(O223=$FE$6,M223,0)</f>
        <v>0</v>
      </c>
      <c r="FG223" s="57" t="n">
        <f aca="false">IF(N223=$FG$6,M223,0)</f>
        <v>0</v>
      </c>
      <c r="FH223" s="58" t="n">
        <f aca="false">IF(O223=$FG$6,M223,0)</f>
        <v>0</v>
      </c>
      <c r="FI223" s="57" t="n">
        <f aca="false">IF(N223=$FI$6,M223,0)</f>
        <v>0</v>
      </c>
      <c r="FJ223" s="58" t="n">
        <f aca="false">IF(O223=$FI$6,M223,0)</f>
        <v>0</v>
      </c>
      <c r="FK223" s="57" t="n">
        <f aca="false">IF(N223=$FK$6,M223,0)</f>
        <v>0</v>
      </c>
      <c r="FL223" s="58" t="n">
        <f aca="false">IF(O223=$FK$6,M223,0)</f>
        <v>0</v>
      </c>
      <c r="FM223" s="57" t="n">
        <f aca="false">IF(N223=$FM$6,M223,0)</f>
        <v>0</v>
      </c>
      <c r="FN223" s="58" t="n">
        <f aca="false">IF(O223=$FM$6,M223,0)</f>
        <v>0</v>
      </c>
      <c r="FO223" s="57" t="n">
        <f aca="false">IF(N223=$FO$6,M223,0)</f>
        <v>0</v>
      </c>
      <c r="FP223" s="58" t="n">
        <f aca="false">IF(O223=$FO$6,M223,0)</f>
        <v>0</v>
      </c>
      <c r="FQ223" s="57" t="n">
        <f aca="false">IF(N223=$FQ$6,M223,0)</f>
        <v>0</v>
      </c>
      <c r="FR223" s="58" t="n">
        <f aca="false">IF(O223=$FQ$6,M223,0)</f>
        <v>0</v>
      </c>
      <c r="FS223" s="57" t="n">
        <f aca="false">IF(N223=$FS$6,M223,0)</f>
        <v>0</v>
      </c>
      <c r="FT223" s="58" t="n">
        <f aca="false">IF(O223=$FS$6,M223,0)</f>
        <v>0</v>
      </c>
      <c r="FU223" s="57" t="n">
        <f aca="false">IF(N223=$FU$6,M223,0)</f>
        <v>0</v>
      </c>
      <c r="FV223" s="58" t="n">
        <f aca="false">IF(O223=$FU$6,M223,0)</f>
        <v>0</v>
      </c>
      <c r="FW223" s="57" t="n">
        <f aca="false">IF(N223=$FW$6,M223,0)</f>
        <v>0</v>
      </c>
      <c r="FX223" s="58" t="n">
        <f aca="false">IF(O223=$FW$6,M223,0)</f>
        <v>0</v>
      </c>
      <c r="FY223" s="57" t="n">
        <f aca="false">IF(N223=$FY$6,M223,0)</f>
        <v>0</v>
      </c>
      <c r="FZ223" s="58" t="n">
        <f aca="false">IF(O223=$FY$6,M223,0)</f>
        <v>0</v>
      </c>
      <c r="GA223" s="57" t="n">
        <f aca="false">IF(N223=$GA$6,$M223,0)</f>
        <v>0</v>
      </c>
      <c r="GB223" s="58" t="n">
        <f aca="false">IF(O223=$GA$6,M223,0)</f>
        <v>0</v>
      </c>
      <c r="GC223" s="57" t="n">
        <f aca="false">IF(N223=$GC$6,M223,0)</f>
        <v>0</v>
      </c>
      <c r="GD223" s="58" t="n">
        <f aca="false">IF(O223=$GC$6,M223,0)</f>
        <v>0</v>
      </c>
      <c r="GE223" s="57" t="n">
        <f aca="false">IF(N223=$GE$6,M223,0)</f>
        <v>0</v>
      </c>
      <c r="GF223" s="58" t="n">
        <f aca="false">IF(O223=$GE$6,M223,0)</f>
        <v>0</v>
      </c>
      <c r="GG223" s="57" t="n">
        <f aca="false">IF(N223=$GG$6,M223,0)</f>
        <v>0</v>
      </c>
      <c r="GH223" s="58" t="n">
        <f aca="false">IF(O223=$GG$6,M223,0)</f>
        <v>0</v>
      </c>
      <c r="GI223" s="57" t="n">
        <f aca="false">IF(N223=$GI$6,M223,0)</f>
        <v>0</v>
      </c>
      <c r="GJ223" s="58" t="n">
        <f aca="false">IF(O223=$GI$6,M223,0)</f>
        <v>0</v>
      </c>
      <c r="GK223" s="57" t="n">
        <f aca="false">IF(N223=$GK$6,M223,0)</f>
        <v>0</v>
      </c>
      <c r="GL223" s="58" t="n">
        <f aca="false">IF(O223=$GK$6,M223,0)</f>
        <v>0</v>
      </c>
      <c r="GM223" s="57" t="n">
        <f aca="false">IF(N223=$GM$6,M223,0)</f>
        <v>0</v>
      </c>
      <c r="GN223" s="58" t="n">
        <f aca="false">IF(O223=$GM$6,M223,0)</f>
        <v>0</v>
      </c>
      <c r="GO223" s="57" t="n">
        <f aca="false">IF(N223=$GO$6,M223,0)</f>
        <v>0</v>
      </c>
      <c r="GP223" s="58" t="n">
        <f aca="false">IF(O223=$GO$6,M223,0)</f>
        <v>0</v>
      </c>
      <c r="GQ223" s="57" t="n">
        <f aca="false">IF(N223=$GQ$6,M223,0)</f>
        <v>0</v>
      </c>
      <c r="GR223" s="58" t="n">
        <f aca="false">IF(O223=$GQ$6,M223,0)</f>
        <v>0</v>
      </c>
      <c r="GS223" s="57" t="n">
        <f aca="false">IF(N223=$GS$6,M223,0)</f>
        <v>0</v>
      </c>
      <c r="GT223" s="58" t="n">
        <f aca="false">IF(O223=$GS$6,M223,0)</f>
        <v>0</v>
      </c>
      <c r="GU223" s="57" t="n">
        <f aca="false">IF(N223=$GU$6,M223,0)</f>
        <v>0</v>
      </c>
      <c r="GV223" s="58" t="n">
        <f aca="false">IF(O223=$GU$6,M223,0)</f>
        <v>0</v>
      </c>
      <c r="GW223" s="57" t="n">
        <f aca="false">IF(N223=$GW$6,M223,0)</f>
        <v>0</v>
      </c>
      <c r="GX223" s="58" t="n">
        <f aca="false">IF(O223=$GW$6,M223,0)</f>
        <v>0</v>
      </c>
      <c r="GY223" s="57" t="n">
        <f aca="false">IF(N223=$GY$6,M223,0)</f>
        <v>0</v>
      </c>
      <c r="GZ223" s="58" t="n">
        <f aca="false">IF(O223=$GY$6,M223,0)</f>
        <v>0</v>
      </c>
      <c r="HA223" s="57" t="n">
        <f aca="false">IF(N223=$HA$6,M223,0)</f>
        <v>0</v>
      </c>
      <c r="HB223" s="58" t="n">
        <f aca="false">IF(O223=$HA$6,M223,0)</f>
        <v>0</v>
      </c>
      <c r="HC223" s="57" t="n">
        <f aca="false">IF(N223=$HC$6,M223,0)</f>
        <v>0</v>
      </c>
      <c r="HD223" s="58" t="n">
        <f aca="false">IF(O223=$HC$6,M223,0)</f>
        <v>0</v>
      </c>
      <c r="HE223" s="57" t="n">
        <f aca="false">IF(N223=$HE$6,M223,0)</f>
        <v>0</v>
      </c>
      <c r="HF223" s="58" t="n">
        <f aca="false">IF(O223=$HE$6,M223,0)</f>
        <v>0</v>
      </c>
      <c r="HG223" s="57" t="n">
        <f aca="false">IF(N223=$HG$6,M223,0)</f>
        <v>0</v>
      </c>
      <c r="HH223" s="58" t="n">
        <f aca="false">IF(O223=$HG$6,M223,0)</f>
        <v>0</v>
      </c>
      <c r="HI223" s="57" t="n">
        <f aca="false">IF(N223=$HI$6,M223,0)</f>
        <v>0</v>
      </c>
      <c r="HJ223" s="58" t="n">
        <f aca="false">IF(O223=$HI$6,M223,0)</f>
        <v>0</v>
      </c>
    </row>
    <row r="224" customFormat="false" ht="22.5" hidden="false" customHeight="true" outlineLevel="0" collapsed="false">
      <c r="A224" s="44" t="n">
        <f aca="false">IF(B223&gt;0,A223+1,"")</f>
        <v>217</v>
      </c>
      <c r="B224" s="66" t="n">
        <v>40302</v>
      </c>
      <c r="C224" s="67" t="n">
        <v>12280</v>
      </c>
      <c r="D224" s="54"/>
      <c r="E224" s="74"/>
      <c r="F224" s="74"/>
      <c r="G224" s="74"/>
      <c r="H224" s="74"/>
      <c r="I224" s="74"/>
      <c r="J224" s="69"/>
      <c r="K224" s="44"/>
      <c r="L224" s="70"/>
      <c r="M224" s="71"/>
      <c r="N224" s="68"/>
      <c r="O224" s="68"/>
      <c r="P224" s="54" t="n">
        <f aca="false">Q224-R224</f>
        <v>0</v>
      </c>
      <c r="Q224" s="54" t="n">
        <f aca="false">S224+U224+W224+Y224+AA224+AC224+AE224+AG224+AI224+AK224+AM224+AO224+AQ224+AS224+AU224+AW224+AY224+BA224+BC224+BE224+BG224+BI224+BK224+BM224+BO224+BQ224+BS224+BU224+BW224+BY224+CA224+CC224+CE224+CG224+CI224+CK224+CM224+CO224+CQ224+CS224+CU224+CW224+CY224+DA224+DC224+DE224+DG224+DI224+DK224+DM224+DO224+DQ224+DS224+DU224+DW224+DY224+EA224+EC224+EE224+EG224+EI224+EK224+EM224+EO224+EQ224+ES224+EU224+EW224+EY224+FA224+FC224+FE224+FG224+FI224+FK224+FM224+FO224+FQ224+FS224+FU224+FW224+FY224+GA224+GC224+GE224+GG224+GI224+GK224+GM224+GO224+GQ224+GS224+GU224+GW224+GY224+HA224+HC224+HE224+HG224+HI224</f>
        <v>0</v>
      </c>
      <c r="R224" s="54" t="n">
        <f aca="false">T224+V224+X224+Z224+AB224+AD224+AF224+AH224+AJ224+AL224+AN224+AP224+AR224+AT224+AV224+AX224+AZ224+BB224+BD224+BF224+BH224+BJ224+BL224+BN224+BP224+BR224+BT224+BV224+BX224+BZ224+CB224+CD224+CF224+CH224+CJ224+CL224+CN224+CP224+CR224+CT224+CV224+CX224+CZ224+DB224+DD224+DF224+DH224+DJ224+DL224+DN224+DP224+DR224+DT224+DV224+DX224+DZ224+EB224+ED224+EF224+EH224+EJ224+EL224+EN224+EP224+ER224+ET224+EV224+EX224+EZ224+FB224+FD224+FF224+FH224+FJ224+FL224+FN224+FP224+FR224+FT224+FV224+FX224+FZ224+GB224+GD224+GF224+GH224+GJ224+GL224+GN224+GP224+GR224+GT224+GV224+GX224+GZ224+HB224+HD224+HF224+HH224+HJ224</f>
        <v>0</v>
      </c>
      <c r="S224" s="55" t="n">
        <f aca="false">IF($T$1&gt;$T$2,"",IF(N224=$S$6,M224,0))</f>
        <v>0</v>
      </c>
      <c r="T224" s="77" t="n">
        <f aca="false">IF($T$1&gt;$T$2,"",IF(O224=$S$6,M224,0))</f>
        <v>0</v>
      </c>
      <c r="U224" s="77" t="n">
        <f aca="false">IF(N224=$U$6,M224,0)</f>
        <v>0</v>
      </c>
      <c r="V224" s="77" t="n">
        <f aca="false">IF(O224=$U$6,M224,0)</f>
        <v>0</v>
      </c>
      <c r="W224" s="77" t="n">
        <f aca="false">IF($W$6=N224,M224,0)</f>
        <v>0</v>
      </c>
      <c r="X224" s="77" t="n">
        <f aca="false">IF(O224=$W$6,M224,0)</f>
        <v>0</v>
      </c>
      <c r="Y224" s="55" t="n">
        <f aca="false">IF($Y$6=N218,M218,0)</f>
        <v>0</v>
      </c>
      <c r="Z224" s="77" t="n">
        <f aca="false">IF($Y$6=O224,M224,0)</f>
        <v>0</v>
      </c>
      <c r="AA224" s="77" t="n">
        <f aca="false">IF(N224=$AA$6,M224,0)</f>
        <v>0</v>
      </c>
      <c r="AB224" s="77" t="n">
        <f aca="false">IF(O224=$AA$6,M224,0)</f>
        <v>0</v>
      </c>
      <c r="AC224" s="77" t="n">
        <f aca="false">IF(N224=$AC$6,M224,0)</f>
        <v>0</v>
      </c>
      <c r="AD224" s="56" t="n">
        <f aca="false">IF(O224=$AC$6,M224,0)</f>
        <v>0</v>
      </c>
      <c r="AE224" s="77" t="n">
        <f aca="false">IF(N224=$AE$6,M224,0)</f>
        <v>0</v>
      </c>
      <c r="AF224" s="77" t="n">
        <f aca="false">IF(O224=$AE$6,M224,0)</f>
        <v>0</v>
      </c>
      <c r="AG224" s="77" t="n">
        <f aca="false">IF(N224=$AG$6,M224,0)</f>
        <v>0</v>
      </c>
      <c r="AH224" s="77" t="n">
        <f aca="false">IF(O224=$AG$6,M224,0)</f>
        <v>0</v>
      </c>
      <c r="AI224" s="77" t="n">
        <f aca="false">IF(N224=$AI$6,M224,0)</f>
        <v>0</v>
      </c>
      <c r="AJ224" s="77" t="n">
        <f aca="false">IF(O224=$AI$6,M224,0)</f>
        <v>0</v>
      </c>
      <c r="AK224" s="77" t="n">
        <f aca="false">IF(N224=$AK$6,M224,0)</f>
        <v>0</v>
      </c>
      <c r="AL224" s="77" t="n">
        <f aca="false">IF(O224=$AK$6,M224,0)</f>
        <v>0</v>
      </c>
      <c r="AM224" s="77" t="n">
        <f aca="false">IF(N224=$AM$6,M224,0)</f>
        <v>0</v>
      </c>
      <c r="AN224" s="77" t="n">
        <f aca="false">IF(O224=$AM$6,M224,0)</f>
        <v>0</v>
      </c>
      <c r="AO224" s="77" t="n">
        <f aca="false">IF(N224=$AO$6,M224,0)</f>
        <v>0</v>
      </c>
      <c r="AP224" s="77" t="n">
        <f aca="false">IF(O224=$AO$6,M224,0)</f>
        <v>0</v>
      </c>
      <c r="AQ224" s="77" t="n">
        <f aca="false">IF(N224=$AQ$6,M224,0)</f>
        <v>0</v>
      </c>
      <c r="AR224" s="77" t="n">
        <f aca="false">IF(O224=$AQ$6,M224,0)</f>
        <v>0</v>
      </c>
      <c r="AS224" s="77" t="n">
        <f aca="false">IF(N224=$AS$6,M224,0)</f>
        <v>0</v>
      </c>
      <c r="AT224" s="77" t="n">
        <f aca="false">IF(O224=$AS$6,M224,0)</f>
        <v>0</v>
      </c>
      <c r="AU224" s="77" t="n">
        <f aca="false">IF(N224=$AU$6,M224,0)</f>
        <v>0</v>
      </c>
      <c r="AV224" s="77" t="n">
        <f aca="false">IF(O224=$AU$6,M224,0)</f>
        <v>0</v>
      </c>
      <c r="AW224" s="77" t="n">
        <f aca="false">IF(N224=$AW$6,M224,0)</f>
        <v>0</v>
      </c>
      <c r="AX224" s="77" t="n">
        <f aca="false">IF(O224=$AW$6,M224,0)</f>
        <v>0</v>
      </c>
      <c r="AY224" s="77" t="n">
        <f aca="false">IF(N224=$AY$6,M224,0)</f>
        <v>0</v>
      </c>
      <c r="AZ224" s="77" t="n">
        <f aca="false">IF(O224=$AY$6,M224,0)</f>
        <v>0</v>
      </c>
      <c r="BA224" s="77" t="n">
        <f aca="false">IF(N224=$BA$6,M224,0)</f>
        <v>0</v>
      </c>
      <c r="BB224" s="77" t="n">
        <f aca="false">IF(O224=$BA$6,M224,0)</f>
        <v>0</v>
      </c>
      <c r="BC224" s="77" t="n">
        <f aca="false">IF(N224=$BC$6,M224,0)</f>
        <v>0</v>
      </c>
      <c r="BD224" s="77" t="n">
        <f aca="false">IF(O224=$BC$6,M224,0)</f>
        <v>0</v>
      </c>
      <c r="BE224" s="77" t="n">
        <f aca="false">IF(N224=$BE$6,M224,0)</f>
        <v>0</v>
      </c>
      <c r="BF224" s="77" t="n">
        <f aca="false">IF(O224=$BE$6,M224,0)</f>
        <v>0</v>
      </c>
      <c r="BG224" s="77" t="n">
        <f aca="false">IF(N224=$BG$6,M224,0)</f>
        <v>0</v>
      </c>
      <c r="BH224" s="77" t="n">
        <f aca="false">IF(O224=$BG$6,M224,0)</f>
        <v>0</v>
      </c>
      <c r="BI224" s="77" t="n">
        <f aca="false">IF(N224=$BI$6,M224,0)</f>
        <v>0</v>
      </c>
      <c r="BJ224" s="77" t="n">
        <f aca="false">IF(O224=$BI$6,M224,0)</f>
        <v>0</v>
      </c>
      <c r="BK224" s="77" t="n">
        <f aca="false">IF(N224=$BK$6,M224,0)</f>
        <v>0</v>
      </c>
      <c r="BL224" s="77" t="n">
        <f aca="false">IF(O224=$BK$6,M224,0)</f>
        <v>0</v>
      </c>
      <c r="BM224" s="77" t="n">
        <f aca="false">IF(N224=$BM$6,M224,0)</f>
        <v>0</v>
      </c>
      <c r="BN224" s="77" t="n">
        <f aca="false">IF(O224=$BM$6,M224,0)</f>
        <v>0</v>
      </c>
      <c r="BO224" s="77" t="n">
        <f aca="false">IF(N224=$BO$6,M224,0)</f>
        <v>0</v>
      </c>
      <c r="BP224" s="77" t="n">
        <f aca="false">IF(O224=$BO$6,M224,0)</f>
        <v>0</v>
      </c>
      <c r="BQ224" s="77" t="n">
        <f aca="false">IF(N224=$BQ$6,M224,0)</f>
        <v>0</v>
      </c>
      <c r="BR224" s="77" t="n">
        <f aca="false">IF(O224=$BQ$6,M224,0)</f>
        <v>0</v>
      </c>
      <c r="BS224" s="77" t="n">
        <f aca="false">IF(N224=$BS$6,M224,0)</f>
        <v>0</v>
      </c>
      <c r="BT224" s="77" t="n">
        <f aca="false">IF(O224=$BS$6,M224,0)</f>
        <v>0</v>
      </c>
      <c r="BU224" s="77" t="n">
        <f aca="false">IF(N224=$BU$6,M224,0)</f>
        <v>0</v>
      </c>
      <c r="BV224" s="77" t="n">
        <f aca="false">IF(O224=$BU$6,M224,0)</f>
        <v>0</v>
      </c>
      <c r="BW224" s="77" t="n">
        <f aca="false">IF(N224=$BW$6,M224,0)</f>
        <v>0</v>
      </c>
      <c r="BX224" s="77" t="n">
        <f aca="false">IF(O224=$BW$6,M224,0)</f>
        <v>0</v>
      </c>
      <c r="BY224" s="77" t="n">
        <f aca="false">IF(N224=$BY$6,M224,0)</f>
        <v>0</v>
      </c>
      <c r="BZ224" s="77" t="n">
        <f aca="false">IF(O224=$BY$6,M224,0)</f>
        <v>0</v>
      </c>
      <c r="CA224" s="77" t="n">
        <f aca="false">IF(N224=$CA$6,M224,0)</f>
        <v>0</v>
      </c>
      <c r="CB224" s="77" t="n">
        <f aca="false">IF(O224=$CA$6,M224,0)</f>
        <v>0</v>
      </c>
      <c r="CC224" s="77" t="n">
        <f aca="false">IF(N224=$CC$6,M224,0)</f>
        <v>0</v>
      </c>
      <c r="CD224" s="77" t="n">
        <f aca="false">IF(O224=$CC$6,M224,0)</f>
        <v>0</v>
      </c>
      <c r="CE224" s="77" t="n">
        <f aca="false">IF(N224=$CE$6,M224,0)</f>
        <v>0</v>
      </c>
      <c r="CF224" s="77" t="n">
        <f aca="false">IF(O224=$CE$6,M224,0)</f>
        <v>0</v>
      </c>
      <c r="CG224" s="77" t="n">
        <f aca="false">IF(N224=$CG$6,M224,0)</f>
        <v>0</v>
      </c>
      <c r="CH224" s="77" t="n">
        <f aca="false">IF(O224=$CG$6,M224,0)</f>
        <v>0</v>
      </c>
      <c r="CI224" s="77" t="n">
        <f aca="false">IF(N224=$CI$6,M224,0)</f>
        <v>0</v>
      </c>
      <c r="CJ224" s="77" t="n">
        <f aca="false">IF(O224=$CI$6,M224,0)</f>
        <v>0</v>
      </c>
      <c r="CK224" s="77" t="n">
        <f aca="false">IF(N224=$CK$6,M224,0)</f>
        <v>0</v>
      </c>
      <c r="CL224" s="77" t="n">
        <f aca="false">IF(O224=$CK$6,M224,0)</f>
        <v>0</v>
      </c>
      <c r="CM224" s="55" t="n">
        <f aca="false">IF(N224=$CM$6,M224,0)</f>
        <v>0</v>
      </c>
      <c r="CN224" s="77" t="n">
        <f aca="false">IF(O224=$CM$6,M224,0)</f>
        <v>0</v>
      </c>
      <c r="CO224" s="77" t="n">
        <f aca="false">IF(N224=$CO$6,M224,0)</f>
        <v>0</v>
      </c>
      <c r="CP224" s="77" t="n">
        <f aca="false">IF(O224=$CO$6,M224,0)</f>
        <v>0</v>
      </c>
      <c r="CQ224" s="77" t="n">
        <f aca="false">IF(N224=$CQ$6,M224,0)</f>
        <v>0</v>
      </c>
      <c r="CR224" s="77" t="n">
        <f aca="false">IF(O224=$CQ$6,M224,0)</f>
        <v>0</v>
      </c>
      <c r="CS224" s="77" t="n">
        <f aca="false">IF(N224=$CS$6,M224,0)</f>
        <v>0</v>
      </c>
      <c r="CT224" s="77" t="n">
        <f aca="false">IF(O224=$CS$6,M224,0)</f>
        <v>0</v>
      </c>
      <c r="CU224" s="77" t="n">
        <f aca="false">IF(N224=$CU$6,M224,0)</f>
        <v>0</v>
      </c>
      <c r="CV224" s="77" t="n">
        <f aca="false">IF(O224=$CU$6,M224,0)</f>
        <v>0</v>
      </c>
      <c r="CW224" s="77" t="n">
        <f aca="false">IF(N224=$CW$6,M224,0)</f>
        <v>0</v>
      </c>
      <c r="CX224" s="77" t="n">
        <f aca="false">IF(O224=$CW$6,M224,0)</f>
        <v>0</v>
      </c>
      <c r="CY224" s="77" t="n">
        <f aca="false">IF(N224=$CY$6,M224,0)</f>
        <v>0</v>
      </c>
      <c r="CZ224" s="77" t="n">
        <f aca="false">IF(O224=$CY$6,M224,0)</f>
        <v>0</v>
      </c>
      <c r="DA224" s="77" t="n">
        <f aca="false">IF(N224=$DA$6,M224,0)</f>
        <v>0</v>
      </c>
      <c r="DB224" s="77" t="n">
        <f aca="false">IF(O224=$DA$6,M224,0)</f>
        <v>0</v>
      </c>
      <c r="DC224" s="77" t="n">
        <f aca="false">IF(N224=$DC$6,M224,0)</f>
        <v>0</v>
      </c>
      <c r="DD224" s="77" t="n">
        <f aca="false">IF(O224=$DC$6,M224,0)</f>
        <v>0</v>
      </c>
      <c r="DE224" s="77" t="n">
        <f aca="false">IF(N224=$DE$6,M224,0)</f>
        <v>0</v>
      </c>
      <c r="DF224" s="77" t="n">
        <f aca="false">IF(O224=$DE$6,M224,0)</f>
        <v>0</v>
      </c>
      <c r="DG224" s="77" t="n">
        <f aca="false">IF(N224=$DG$6,M224,0)</f>
        <v>0</v>
      </c>
      <c r="DH224" s="77" t="n">
        <f aca="false">IF(O224=$DG$6,M224,0)</f>
        <v>0</v>
      </c>
      <c r="DI224" s="77" t="n">
        <f aca="false">IF(N224=$DI$6,M224,0)</f>
        <v>0</v>
      </c>
      <c r="DJ224" s="77" t="n">
        <f aca="false">IF(O224=$DI$6,M224,0)</f>
        <v>0</v>
      </c>
      <c r="DK224" s="77" t="n">
        <f aca="false">IF(N224=$DK$6,M224,0)</f>
        <v>0</v>
      </c>
      <c r="DL224" s="77" t="n">
        <f aca="false">IF(O224=$DK$6,M224,0)</f>
        <v>0</v>
      </c>
      <c r="DM224" s="77" t="n">
        <f aca="false">IF(N224=$DM$6,M224,0)</f>
        <v>0</v>
      </c>
      <c r="DN224" s="77" t="n">
        <f aca="false">IF(O224=$DM$6,M224,0)</f>
        <v>0</v>
      </c>
      <c r="DO224" s="57" t="n">
        <f aca="false">IF(N224=$DO$6,M224,0)</f>
        <v>0</v>
      </c>
      <c r="DP224" s="57" t="n">
        <f aca="false">IF(O224=$DO$6,M224,0)</f>
        <v>0</v>
      </c>
      <c r="DQ224" s="57" t="n">
        <f aca="false">IF(N224=$DQ$6,M224,0)</f>
        <v>0</v>
      </c>
      <c r="DR224" s="57" t="n">
        <f aca="false">IF(O224=$DQ$6,M224,0)</f>
        <v>0</v>
      </c>
      <c r="DS224" s="57" t="n">
        <f aca="false">IF(N224=$DS$6,M224,0)</f>
        <v>0</v>
      </c>
      <c r="DT224" s="57" t="n">
        <f aca="false">IF(O224=$DS$6,M224,0)</f>
        <v>0</v>
      </c>
      <c r="DU224" s="57" t="n">
        <f aca="false">IF(N224=$DU$6,M224,0)</f>
        <v>0</v>
      </c>
      <c r="DV224" s="57" t="n">
        <f aca="false">IF(O224=$DU$6,M224,0)</f>
        <v>0</v>
      </c>
      <c r="DW224" s="57" t="n">
        <f aca="false">IF(N224=$DW$6,M224,0)</f>
        <v>0</v>
      </c>
      <c r="DX224" s="57" t="n">
        <f aca="false">IF(O224=$DW$6,M224,0)</f>
        <v>0</v>
      </c>
      <c r="DY224" s="57" t="n">
        <f aca="false">IF(N224=$DY$6,M224,0)</f>
        <v>0</v>
      </c>
      <c r="DZ224" s="57" t="n">
        <f aca="false">IF(O224=$DY$6,M224,0)</f>
        <v>0</v>
      </c>
      <c r="EA224" s="57" t="n">
        <f aca="false">IF(N224=$EA$6,M224,0)</f>
        <v>0</v>
      </c>
      <c r="EB224" s="57" t="n">
        <f aca="false">IF(O224=$EA$6,M224,0)</f>
        <v>0</v>
      </c>
      <c r="EC224" s="57" t="n">
        <f aca="false">IF(N224=$EC$6,M224,0)</f>
        <v>0</v>
      </c>
      <c r="ED224" s="57" t="n">
        <f aca="false">IF(O224=$EC$6,M224,0)</f>
        <v>0</v>
      </c>
      <c r="EE224" s="57" t="n">
        <f aca="false">IF(N224=$EE$6,M224,0)</f>
        <v>0</v>
      </c>
      <c r="EF224" s="57" t="n">
        <f aca="false">IF(O224=$EE$6,M224,0)</f>
        <v>0</v>
      </c>
      <c r="EG224" s="57" t="n">
        <f aca="false">IF(N224=$EG$6,M224,0)</f>
        <v>0</v>
      </c>
      <c r="EH224" s="58" t="n">
        <f aca="false">IF(O224=$EG$6,M224,0)</f>
        <v>0</v>
      </c>
      <c r="EI224" s="57" t="n">
        <f aca="false">IF(N224=$EI$6,M224,0)</f>
        <v>0</v>
      </c>
      <c r="EJ224" s="58" t="n">
        <f aca="false">IF(O224=$EI$6,M224,0)</f>
        <v>0</v>
      </c>
      <c r="EK224" s="57" t="n">
        <f aca="false">IF(N224=$EK$6,M224,0)</f>
        <v>0</v>
      </c>
      <c r="EL224" s="58" t="n">
        <f aca="false">IF(O224=$EK$6,M224,0)</f>
        <v>0</v>
      </c>
      <c r="EM224" s="57" t="n">
        <f aca="false">IF(N224=$EM$6,M224,0)</f>
        <v>0</v>
      </c>
      <c r="EN224" s="58" t="n">
        <f aca="false">IF(O224=$EM$6,M224,0)</f>
        <v>0</v>
      </c>
      <c r="EO224" s="57" t="n">
        <f aca="false">IF(N224=$EO$6,M224,0)</f>
        <v>0</v>
      </c>
      <c r="EP224" s="58" t="n">
        <f aca="false">IF(O224=$EO$6,M224,0)</f>
        <v>0</v>
      </c>
      <c r="EQ224" s="57" t="n">
        <f aca="false">IF(N224=$EQ$6,M224,0)</f>
        <v>0</v>
      </c>
      <c r="ER224" s="58" t="n">
        <f aca="false">IF(O224=$EQ$6,M224,0)</f>
        <v>0</v>
      </c>
      <c r="ES224" s="57" t="n">
        <f aca="false">IF(N224=$ES$6,M224,0)</f>
        <v>0</v>
      </c>
      <c r="ET224" s="58" t="n">
        <f aca="false">IF(O224=$ES$6,M224,0)</f>
        <v>0</v>
      </c>
      <c r="EU224" s="57" t="n">
        <f aca="false">IF(N224=$EU$6,M224,0)</f>
        <v>0</v>
      </c>
      <c r="EV224" s="58" t="n">
        <f aca="false">IF(O224=$EU$6,M224,0)</f>
        <v>0</v>
      </c>
      <c r="EW224" s="57" t="n">
        <f aca="false">IF(N224=$EW$6,M224,0)</f>
        <v>0</v>
      </c>
      <c r="EX224" s="58" t="n">
        <f aca="false">IF(O224=$EW$6,M224,0)</f>
        <v>0</v>
      </c>
      <c r="EY224" s="57" t="n">
        <f aca="false">IF(N224=$EY$6,M224,0)</f>
        <v>0</v>
      </c>
      <c r="EZ224" s="58" t="n">
        <f aca="false">IF(O224=$EY$6,M224,0)</f>
        <v>0</v>
      </c>
      <c r="FA224" s="57" t="n">
        <f aca="false">IF(N224=$FA$6,M224,0)</f>
        <v>0</v>
      </c>
      <c r="FB224" s="58" t="n">
        <f aca="false">IF(O224=$FA$6,M224,0)</f>
        <v>0</v>
      </c>
      <c r="FC224" s="57" t="n">
        <f aca="false">IF(N224=$FC$6,M224,0)</f>
        <v>0</v>
      </c>
      <c r="FD224" s="58" t="n">
        <f aca="false">IF(O224=$FC$6,M224,0)</f>
        <v>0</v>
      </c>
      <c r="FE224" s="57" t="n">
        <f aca="false">IF(N224=$FE$6,M224,0)</f>
        <v>0</v>
      </c>
      <c r="FF224" s="58" t="n">
        <f aca="false">IF(O224=$FE$6,M224,0)</f>
        <v>0</v>
      </c>
      <c r="FG224" s="57" t="n">
        <f aca="false">IF(N224=$FG$6,M224,0)</f>
        <v>0</v>
      </c>
      <c r="FH224" s="58" t="n">
        <f aca="false">IF(O224=$FG$6,M224,0)</f>
        <v>0</v>
      </c>
      <c r="FI224" s="57" t="n">
        <f aca="false">IF(N224=$FI$6,M224,0)</f>
        <v>0</v>
      </c>
      <c r="FJ224" s="58" t="n">
        <f aca="false">IF(O224=$FI$6,M224,0)</f>
        <v>0</v>
      </c>
      <c r="FK224" s="57" t="n">
        <f aca="false">IF(N224=$FK$6,M224,0)</f>
        <v>0</v>
      </c>
      <c r="FL224" s="58" t="n">
        <f aca="false">IF(O224=$FK$6,M224,0)</f>
        <v>0</v>
      </c>
      <c r="FM224" s="57" t="n">
        <f aca="false">IF(N224=$FM$6,M224,0)</f>
        <v>0</v>
      </c>
      <c r="FN224" s="58" t="n">
        <f aca="false">IF(O224=$FM$6,M224,0)</f>
        <v>0</v>
      </c>
      <c r="FO224" s="57" t="n">
        <f aca="false">IF(N224=$FO$6,M224,0)</f>
        <v>0</v>
      </c>
      <c r="FP224" s="58" t="n">
        <f aca="false">IF(O224=$FO$6,M224,0)</f>
        <v>0</v>
      </c>
      <c r="FQ224" s="57" t="n">
        <f aca="false">IF(N224=$FQ$6,M224,0)</f>
        <v>0</v>
      </c>
      <c r="FR224" s="58" t="n">
        <f aca="false">IF(O224=$FQ$6,M224,0)</f>
        <v>0</v>
      </c>
      <c r="FS224" s="57" t="n">
        <f aca="false">IF(N224=$FS$6,M224,0)</f>
        <v>0</v>
      </c>
      <c r="FT224" s="58" t="n">
        <f aca="false">IF(O224=$FS$6,M224,0)</f>
        <v>0</v>
      </c>
      <c r="FU224" s="57" t="n">
        <f aca="false">IF(N224=$FU$6,M224,0)</f>
        <v>0</v>
      </c>
      <c r="FV224" s="58" t="n">
        <f aca="false">IF(O224=$FU$6,M224,0)</f>
        <v>0</v>
      </c>
      <c r="FW224" s="57" t="n">
        <f aca="false">IF(N224=$FW$6,M224,0)</f>
        <v>0</v>
      </c>
      <c r="FX224" s="58" t="n">
        <f aca="false">IF(O224=$FW$6,M224,0)</f>
        <v>0</v>
      </c>
      <c r="FY224" s="57" t="n">
        <f aca="false">IF(N224=$FY$6,M224,0)</f>
        <v>0</v>
      </c>
      <c r="FZ224" s="58" t="n">
        <f aca="false">IF(O224=$FY$6,M224,0)</f>
        <v>0</v>
      </c>
      <c r="GA224" s="57" t="n">
        <f aca="false">IF(N224=$GA$6,$M224,0)</f>
        <v>0</v>
      </c>
      <c r="GB224" s="58" t="n">
        <f aca="false">IF(O224=$GA$6,M224,0)</f>
        <v>0</v>
      </c>
      <c r="GC224" s="57" t="n">
        <f aca="false">IF(N224=$GC$6,M224,0)</f>
        <v>0</v>
      </c>
      <c r="GD224" s="58" t="n">
        <f aca="false">IF(O224=$GC$6,M224,0)</f>
        <v>0</v>
      </c>
      <c r="GE224" s="57" t="n">
        <f aca="false">IF(N224=$GE$6,M224,0)</f>
        <v>0</v>
      </c>
      <c r="GF224" s="58" t="n">
        <f aca="false">IF(O224=$GE$6,M224,0)</f>
        <v>0</v>
      </c>
      <c r="GG224" s="57" t="n">
        <f aca="false">IF(N224=$GG$6,M224,0)</f>
        <v>0</v>
      </c>
      <c r="GH224" s="58" t="n">
        <f aca="false">IF(O224=$GG$6,M224,0)</f>
        <v>0</v>
      </c>
      <c r="GI224" s="57" t="n">
        <f aca="false">IF(N224=$GI$6,M224,0)</f>
        <v>0</v>
      </c>
      <c r="GJ224" s="58" t="n">
        <f aca="false">IF(O224=$GI$6,M224,0)</f>
        <v>0</v>
      </c>
      <c r="GK224" s="57" t="n">
        <f aca="false">IF(N224=$GK$6,M224,0)</f>
        <v>0</v>
      </c>
      <c r="GL224" s="58" t="n">
        <f aca="false">IF(O224=$GK$6,M224,0)</f>
        <v>0</v>
      </c>
      <c r="GM224" s="57" t="n">
        <f aca="false">IF(N224=$GM$6,M224,0)</f>
        <v>0</v>
      </c>
      <c r="GN224" s="58" t="n">
        <f aca="false">IF(O224=$GM$6,M224,0)</f>
        <v>0</v>
      </c>
      <c r="GO224" s="57" t="n">
        <f aca="false">IF(N224=$GO$6,M224,0)</f>
        <v>0</v>
      </c>
      <c r="GP224" s="58" t="n">
        <f aca="false">IF(O224=$GO$6,M224,0)</f>
        <v>0</v>
      </c>
      <c r="GQ224" s="57" t="n">
        <f aca="false">IF(N224=$GQ$6,M224,0)</f>
        <v>0</v>
      </c>
      <c r="GR224" s="58" t="n">
        <f aca="false">IF(O224=$GQ$6,M224,0)</f>
        <v>0</v>
      </c>
      <c r="GS224" s="57" t="n">
        <f aca="false">IF(N224=$GS$6,M224,0)</f>
        <v>0</v>
      </c>
      <c r="GT224" s="58" t="n">
        <f aca="false">IF(O224=$GS$6,M224,0)</f>
        <v>0</v>
      </c>
      <c r="GU224" s="57" t="n">
        <f aca="false">IF(N224=$GU$6,M224,0)</f>
        <v>0</v>
      </c>
      <c r="GV224" s="58" t="n">
        <f aca="false">IF(O224=$GU$6,M224,0)</f>
        <v>0</v>
      </c>
      <c r="GW224" s="57" t="n">
        <f aca="false">IF(N224=$GW$6,M224,0)</f>
        <v>0</v>
      </c>
      <c r="GX224" s="58" t="n">
        <f aca="false">IF(O224=$GW$6,M224,0)</f>
        <v>0</v>
      </c>
      <c r="GY224" s="57" t="n">
        <f aca="false">IF(N224=$GY$6,M224,0)</f>
        <v>0</v>
      </c>
      <c r="GZ224" s="58" t="n">
        <f aca="false">IF(O224=$GY$6,M224,0)</f>
        <v>0</v>
      </c>
      <c r="HA224" s="57" t="n">
        <f aca="false">IF(N224=$HA$6,M224,0)</f>
        <v>0</v>
      </c>
      <c r="HB224" s="58" t="n">
        <f aca="false">IF(O224=$HA$6,M224,0)</f>
        <v>0</v>
      </c>
      <c r="HC224" s="57" t="n">
        <f aca="false">IF(N224=$HC$6,M224,0)</f>
        <v>0</v>
      </c>
      <c r="HD224" s="58" t="n">
        <f aca="false">IF(O224=$HC$6,M224,0)</f>
        <v>0</v>
      </c>
      <c r="HE224" s="57" t="n">
        <f aca="false">IF(N224=$HE$6,M224,0)</f>
        <v>0</v>
      </c>
      <c r="HF224" s="58" t="n">
        <f aca="false">IF(O224=$HE$6,M224,0)</f>
        <v>0</v>
      </c>
      <c r="HG224" s="57" t="n">
        <f aca="false">IF(N224=$HG$6,M224,0)</f>
        <v>0</v>
      </c>
      <c r="HH224" s="58" t="n">
        <f aca="false">IF(O224=$HG$6,M224,0)</f>
        <v>0</v>
      </c>
      <c r="HI224" s="57" t="n">
        <f aca="false">IF(N224=$HI$6,M224,0)</f>
        <v>0</v>
      </c>
      <c r="HJ224" s="58" t="n">
        <f aca="false">IF(O224=$HI$6,M224,0)</f>
        <v>0</v>
      </c>
    </row>
    <row r="225" customFormat="false" ht="22.5" hidden="false" customHeight="true" outlineLevel="0" collapsed="false">
      <c r="A225" s="44" t="n">
        <f aca="false">IF(B224&gt;0,A224+1,"")</f>
        <v>218</v>
      </c>
      <c r="B225" s="66" t="n">
        <v>40302</v>
      </c>
      <c r="C225" s="67" t="n">
        <v>12281</v>
      </c>
      <c r="D225" s="54"/>
      <c r="E225" s="74"/>
      <c r="F225" s="74"/>
      <c r="G225" s="74"/>
      <c r="H225" s="74"/>
      <c r="I225" s="74"/>
      <c r="J225" s="69"/>
      <c r="K225" s="44"/>
      <c r="L225" s="70"/>
      <c r="M225" s="71"/>
      <c r="N225" s="68"/>
      <c r="O225" s="68"/>
      <c r="P225" s="54" t="n">
        <f aca="false">Q225-R225</f>
        <v>0</v>
      </c>
      <c r="Q225" s="54" t="n">
        <f aca="false">S225+U225+W225+Y225+AA225+AC225+AE225+AG225+AI225+AK225+AM225+AO225+AQ225+AS225+AU225+AW225+AY225+BA225+BC225+BE225+BG225+BI225+BK225+BM225+BO225+BQ225+BS225+BU225+BW225+BY225+CA225+CC225+CE225+CG225+CI225+CK225+CM225+CO225+CQ225+CS225+CU225+CW225+CY225+DA225+DC225+DE225+DG225+DI225+DK225+DM225+DO225+DQ225+DS225+DU225+DW225+DY225+EA225+EC225+EE225+EG225+EI225+EK225+EM225+EO225+EQ225+ES225+EU225+EW225+EY225+FA225+FC225+FE225+FG225+FI225+FK225+FM225+FO225+FQ225+FS225+FU225+FW225+FY225+GA225+GC225+GE225+GG225+GI225+GK225+GM225+GO225+GQ225+GS225+GU225+GW225+GY225+HA225+HC225+HE225+HG225+HI225</f>
        <v>0</v>
      </c>
      <c r="R225" s="54" t="n">
        <f aca="false">T225+V225+X225+Z225+AB225+AD225+AF225+AH225+AJ225+AL225+AN225+AP225+AR225+AT225+AV225+AX225+AZ225+BB225+BD225+BF225+BH225+BJ225+BL225+BN225+BP225+BR225+BT225+BV225+BX225+BZ225+CB225+CD225+CF225+CH225+CJ225+CL225+CN225+CP225+CR225+CT225+CV225+CX225+CZ225+DB225+DD225+DF225+DH225+DJ225+DL225+DN225+DP225+DR225+DT225+DV225+DX225+DZ225+EB225+ED225+EF225+EH225+EJ225+EL225+EN225+EP225+ER225+ET225+EV225+EX225+EZ225+FB225+FD225+FF225+FH225+FJ225+FL225+FN225+FP225+FR225+FT225+FV225+FX225+FZ225+GB225+GD225+GF225+GH225+GJ225+GL225+GN225+GP225+GR225+GT225+GV225+GX225+GZ225+HB225+HD225+HF225+HH225+HJ225</f>
        <v>0</v>
      </c>
      <c r="S225" s="55" t="n">
        <f aca="false">IF($T$1&gt;$T$2,"",IF(N225=$S$6,M225,0))</f>
        <v>0</v>
      </c>
      <c r="T225" s="77" t="n">
        <f aca="false">IF($T$1&gt;$T$2,"",IF(O225=$S$6,M225,0))</f>
        <v>0</v>
      </c>
      <c r="U225" s="77" t="n">
        <f aca="false">IF(N225=$U$6,M225,0)</f>
        <v>0</v>
      </c>
      <c r="V225" s="77" t="n">
        <f aca="false">IF(O225=$U$6,M225,0)</f>
        <v>0</v>
      </c>
      <c r="W225" s="77" t="n">
        <f aca="false">IF($W$6=N225,M225,0)</f>
        <v>0</v>
      </c>
      <c r="X225" s="77" t="n">
        <f aca="false">IF(O225=$W$6,M225,0)</f>
        <v>0</v>
      </c>
      <c r="Y225" s="55" t="n">
        <f aca="false">IF($Y$6=N219,M219,0)</f>
        <v>0</v>
      </c>
      <c r="Z225" s="77" t="n">
        <f aca="false">IF($Y$6=O225,M225,0)</f>
        <v>0</v>
      </c>
      <c r="AA225" s="77" t="n">
        <f aca="false">IF(N225=$AA$6,M225,0)</f>
        <v>0</v>
      </c>
      <c r="AB225" s="77" t="n">
        <f aca="false">IF(O225=$AA$6,M225,0)</f>
        <v>0</v>
      </c>
      <c r="AC225" s="77" t="n">
        <f aca="false">IF(N225=$AC$6,M225,0)</f>
        <v>0</v>
      </c>
      <c r="AD225" s="56" t="n">
        <f aca="false">IF(O225=$AC$6,M225,0)</f>
        <v>0</v>
      </c>
      <c r="AE225" s="77" t="n">
        <f aca="false">IF(N225=$AE$6,M225,0)</f>
        <v>0</v>
      </c>
      <c r="AF225" s="77" t="n">
        <f aca="false">IF(O225=$AE$6,M225,0)</f>
        <v>0</v>
      </c>
      <c r="AG225" s="77" t="n">
        <f aca="false">IF(N225=$AG$6,M225,0)</f>
        <v>0</v>
      </c>
      <c r="AH225" s="77" t="n">
        <f aca="false">IF(O225=$AG$6,M225,0)</f>
        <v>0</v>
      </c>
      <c r="AI225" s="77" t="n">
        <f aca="false">IF(N225=$AI$6,M225,0)</f>
        <v>0</v>
      </c>
      <c r="AJ225" s="77" t="n">
        <f aca="false">IF(O225=$AI$6,M225,0)</f>
        <v>0</v>
      </c>
      <c r="AK225" s="77" t="n">
        <f aca="false">IF(N225=$AK$6,M225,0)</f>
        <v>0</v>
      </c>
      <c r="AL225" s="77" t="n">
        <f aca="false">IF(O225=$AK$6,M225,0)</f>
        <v>0</v>
      </c>
      <c r="AM225" s="77" t="n">
        <f aca="false">IF(N225=$AM$6,M225,0)</f>
        <v>0</v>
      </c>
      <c r="AN225" s="77" t="n">
        <f aca="false">IF(O225=$AM$6,M225,0)</f>
        <v>0</v>
      </c>
      <c r="AO225" s="77" t="n">
        <f aca="false">IF(N225=$AO$6,M225,0)</f>
        <v>0</v>
      </c>
      <c r="AP225" s="77" t="n">
        <f aca="false">IF(O225=$AO$6,M225,0)</f>
        <v>0</v>
      </c>
      <c r="AQ225" s="77" t="n">
        <f aca="false">IF(N225=$AQ$6,M225,0)</f>
        <v>0</v>
      </c>
      <c r="AR225" s="77" t="n">
        <f aca="false">IF(O225=$AQ$6,M225,0)</f>
        <v>0</v>
      </c>
      <c r="AS225" s="77" t="n">
        <f aca="false">IF(N225=$AS$6,M225,0)</f>
        <v>0</v>
      </c>
      <c r="AT225" s="77" t="n">
        <f aca="false">IF(O225=$AS$6,M225,0)</f>
        <v>0</v>
      </c>
      <c r="AU225" s="77" t="n">
        <f aca="false">IF(N225=$AU$6,M225,0)</f>
        <v>0</v>
      </c>
      <c r="AV225" s="77" t="n">
        <f aca="false">IF(O225=$AU$6,M225,0)</f>
        <v>0</v>
      </c>
      <c r="AW225" s="77" t="n">
        <f aca="false">IF(N225=$AW$6,M225,0)</f>
        <v>0</v>
      </c>
      <c r="AX225" s="77" t="n">
        <f aca="false">IF(O225=$AW$6,M225,0)</f>
        <v>0</v>
      </c>
      <c r="AY225" s="77" t="n">
        <f aca="false">IF(N225=$AY$6,M225,0)</f>
        <v>0</v>
      </c>
      <c r="AZ225" s="77" t="n">
        <f aca="false">IF(O225=$AY$6,M225,0)</f>
        <v>0</v>
      </c>
      <c r="BA225" s="77" t="n">
        <f aca="false">IF(N225=$BA$6,M225,0)</f>
        <v>0</v>
      </c>
      <c r="BB225" s="77" t="n">
        <f aca="false">IF(O225=$BA$6,M225,0)</f>
        <v>0</v>
      </c>
      <c r="BC225" s="77" t="n">
        <f aca="false">IF(N225=$BC$6,M225,0)</f>
        <v>0</v>
      </c>
      <c r="BD225" s="77" t="n">
        <f aca="false">IF(O225=$BC$6,M225,0)</f>
        <v>0</v>
      </c>
      <c r="BE225" s="77" t="n">
        <f aca="false">IF(N225=$BE$6,M225,0)</f>
        <v>0</v>
      </c>
      <c r="BF225" s="77" t="n">
        <f aca="false">IF(O225=$BE$6,M225,0)</f>
        <v>0</v>
      </c>
      <c r="BG225" s="77" t="n">
        <f aca="false">IF(N225=$BG$6,M225,0)</f>
        <v>0</v>
      </c>
      <c r="BH225" s="77" t="n">
        <f aca="false">IF(O225=$BG$6,M225,0)</f>
        <v>0</v>
      </c>
      <c r="BI225" s="77" t="n">
        <f aca="false">IF(N225=$BI$6,M225,0)</f>
        <v>0</v>
      </c>
      <c r="BJ225" s="77" t="n">
        <f aca="false">IF(O225=$BI$6,M225,0)</f>
        <v>0</v>
      </c>
      <c r="BK225" s="77" t="n">
        <f aca="false">IF(N225=$BK$6,M225,0)</f>
        <v>0</v>
      </c>
      <c r="BL225" s="77" t="n">
        <f aca="false">IF(O225=$BK$6,M225,0)</f>
        <v>0</v>
      </c>
      <c r="BM225" s="77" t="n">
        <f aca="false">IF(N225=$BM$6,M225,0)</f>
        <v>0</v>
      </c>
      <c r="BN225" s="77" t="n">
        <f aca="false">IF(O225=$BM$6,M225,0)</f>
        <v>0</v>
      </c>
      <c r="BO225" s="77" t="n">
        <f aca="false">IF(N225=$BO$6,M225,0)</f>
        <v>0</v>
      </c>
      <c r="BP225" s="77" t="n">
        <f aca="false">IF(O225=$BO$6,M225,0)</f>
        <v>0</v>
      </c>
      <c r="BQ225" s="77" t="n">
        <f aca="false">IF(N225=$BQ$6,M225,0)</f>
        <v>0</v>
      </c>
      <c r="BR225" s="77" t="n">
        <f aca="false">IF(O225=$BQ$6,M225,0)</f>
        <v>0</v>
      </c>
      <c r="BS225" s="77" t="n">
        <f aca="false">IF(N225=$BS$6,M225,0)</f>
        <v>0</v>
      </c>
      <c r="BT225" s="77" t="n">
        <f aca="false">IF(O225=$BS$6,M225,0)</f>
        <v>0</v>
      </c>
      <c r="BU225" s="77" t="n">
        <f aca="false">IF(N225=$BU$6,M225,0)</f>
        <v>0</v>
      </c>
      <c r="BV225" s="77" t="n">
        <f aca="false">IF(O225=$BU$6,M225,0)</f>
        <v>0</v>
      </c>
      <c r="BW225" s="77" t="n">
        <f aca="false">IF(N225=$BW$6,M225,0)</f>
        <v>0</v>
      </c>
      <c r="BX225" s="77" t="n">
        <f aca="false">IF(O225=$BW$6,M225,0)</f>
        <v>0</v>
      </c>
      <c r="BY225" s="77" t="n">
        <f aca="false">IF(N225=$BY$6,M225,0)</f>
        <v>0</v>
      </c>
      <c r="BZ225" s="77" t="n">
        <f aca="false">IF(O225=$BY$6,M225,0)</f>
        <v>0</v>
      </c>
      <c r="CA225" s="77" t="n">
        <f aca="false">IF(N225=$CA$6,M225,0)</f>
        <v>0</v>
      </c>
      <c r="CB225" s="77" t="n">
        <f aca="false">IF(O225=$CA$6,M225,0)</f>
        <v>0</v>
      </c>
      <c r="CC225" s="77" t="n">
        <f aca="false">IF(N225=$CC$6,M225,0)</f>
        <v>0</v>
      </c>
      <c r="CD225" s="77" t="n">
        <f aca="false">IF(O225=$CC$6,M225,0)</f>
        <v>0</v>
      </c>
      <c r="CE225" s="77" t="n">
        <f aca="false">IF(N225=$CE$6,M225,0)</f>
        <v>0</v>
      </c>
      <c r="CF225" s="77" t="n">
        <f aca="false">IF(O225=$CE$6,M225,0)</f>
        <v>0</v>
      </c>
      <c r="CG225" s="77" t="n">
        <f aca="false">IF(N225=$CG$6,M225,0)</f>
        <v>0</v>
      </c>
      <c r="CH225" s="77" t="n">
        <f aca="false">IF(O225=$CG$6,M225,0)</f>
        <v>0</v>
      </c>
      <c r="CI225" s="77" t="n">
        <f aca="false">IF(N225=$CI$6,M225,0)</f>
        <v>0</v>
      </c>
      <c r="CJ225" s="77" t="n">
        <f aca="false">IF(O225=$CI$6,M225,0)</f>
        <v>0</v>
      </c>
      <c r="CK225" s="77" t="n">
        <f aca="false">IF(N225=$CK$6,M225,0)</f>
        <v>0</v>
      </c>
      <c r="CL225" s="77" t="n">
        <f aca="false">IF(O225=$CK$6,M225,0)</f>
        <v>0</v>
      </c>
      <c r="CM225" s="55" t="n">
        <f aca="false">IF(N225=$CM$6,M225,0)</f>
        <v>0</v>
      </c>
      <c r="CN225" s="77" t="n">
        <f aca="false">IF(O225=$CM$6,M225,0)</f>
        <v>0</v>
      </c>
      <c r="CO225" s="77" t="n">
        <f aca="false">IF(N225=$CO$6,M225,0)</f>
        <v>0</v>
      </c>
      <c r="CP225" s="77" t="n">
        <f aca="false">IF(O225=$CO$6,M225,0)</f>
        <v>0</v>
      </c>
      <c r="CQ225" s="77" t="n">
        <f aca="false">IF(N225=$CQ$6,M225,0)</f>
        <v>0</v>
      </c>
      <c r="CR225" s="77" t="n">
        <f aca="false">IF(O225=$CQ$6,M225,0)</f>
        <v>0</v>
      </c>
      <c r="CS225" s="77" t="n">
        <f aca="false">IF(N225=$CS$6,M225,0)</f>
        <v>0</v>
      </c>
      <c r="CT225" s="77" t="n">
        <f aca="false">IF(O225=$CS$6,M225,0)</f>
        <v>0</v>
      </c>
      <c r="CU225" s="77" t="n">
        <f aca="false">IF(N225=$CU$6,M225,0)</f>
        <v>0</v>
      </c>
      <c r="CV225" s="77" t="n">
        <f aca="false">IF(O225=$CU$6,M225,0)</f>
        <v>0</v>
      </c>
      <c r="CW225" s="77" t="n">
        <f aca="false">IF(N225=$CW$6,M225,0)</f>
        <v>0</v>
      </c>
      <c r="CX225" s="77" t="n">
        <f aca="false">IF(O225=$CW$6,M225,0)</f>
        <v>0</v>
      </c>
      <c r="CY225" s="77" t="n">
        <f aca="false">IF(N225=$CY$6,M225,0)</f>
        <v>0</v>
      </c>
      <c r="CZ225" s="77" t="n">
        <f aca="false">IF(O225=$CY$6,M225,0)</f>
        <v>0</v>
      </c>
      <c r="DA225" s="77" t="n">
        <f aca="false">IF(N225=$DA$6,M225,0)</f>
        <v>0</v>
      </c>
      <c r="DB225" s="77" t="n">
        <f aca="false">IF(O225=$DA$6,M225,0)</f>
        <v>0</v>
      </c>
      <c r="DC225" s="77" t="n">
        <f aca="false">IF(N225=$DC$6,M225,0)</f>
        <v>0</v>
      </c>
      <c r="DD225" s="77" t="n">
        <f aca="false">IF(O225=$DC$6,M225,0)</f>
        <v>0</v>
      </c>
      <c r="DE225" s="77" t="n">
        <f aca="false">IF(N225=$DE$6,M225,0)</f>
        <v>0</v>
      </c>
      <c r="DF225" s="77" t="n">
        <f aca="false">IF(O225=$DE$6,M225,0)</f>
        <v>0</v>
      </c>
      <c r="DG225" s="77" t="n">
        <f aca="false">IF(N225=$DG$6,M225,0)</f>
        <v>0</v>
      </c>
      <c r="DH225" s="77" t="n">
        <f aca="false">IF(O225=$DG$6,M225,0)</f>
        <v>0</v>
      </c>
      <c r="DI225" s="77" t="n">
        <f aca="false">IF(N225=$DI$6,M225,0)</f>
        <v>0</v>
      </c>
      <c r="DJ225" s="77" t="n">
        <f aca="false">IF(O225=$DI$6,M225,0)</f>
        <v>0</v>
      </c>
      <c r="DK225" s="77" t="n">
        <f aca="false">IF(N225=$DK$6,M225,0)</f>
        <v>0</v>
      </c>
      <c r="DL225" s="77" t="n">
        <f aca="false">IF(O225=$DK$6,M225,0)</f>
        <v>0</v>
      </c>
      <c r="DM225" s="77" t="n">
        <f aca="false">IF(N225=$DM$6,M225,0)</f>
        <v>0</v>
      </c>
      <c r="DN225" s="77" t="n">
        <f aca="false">IF(O225=$DM$6,M225,0)</f>
        <v>0</v>
      </c>
      <c r="DO225" s="57" t="n">
        <f aca="false">IF(N225=$DO$6,M225,0)</f>
        <v>0</v>
      </c>
      <c r="DP225" s="57" t="n">
        <f aca="false">IF(O225=$DO$6,M225,0)</f>
        <v>0</v>
      </c>
      <c r="DQ225" s="57" t="n">
        <f aca="false">IF(N225=$DQ$6,M225,0)</f>
        <v>0</v>
      </c>
      <c r="DR225" s="57" t="n">
        <f aca="false">IF(O225=$DQ$6,M225,0)</f>
        <v>0</v>
      </c>
      <c r="DS225" s="57" t="n">
        <f aca="false">IF(N225=$DS$6,M225,0)</f>
        <v>0</v>
      </c>
      <c r="DT225" s="57" t="n">
        <f aca="false">IF(O225=$DS$6,M225,0)</f>
        <v>0</v>
      </c>
      <c r="DU225" s="57" t="n">
        <f aca="false">IF(N225=$DU$6,M225,0)</f>
        <v>0</v>
      </c>
      <c r="DV225" s="57" t="n">
        <f aca="false">IF(O225=$DU$6,M225,0)</f>
        <v>0</v>
      </c>
      <c r="DW225" s="57" t="n">
        <f aca="false">IF(N225=$DW$6,M225,0)</f>
        <v>0</v>
      </c>
      <c r="DX225" s="57" t="n">
        <f aca="false">IF(O225=$DW$6,M225,0)</f>
        <v>0</v>
      </c>
      <c r="DY225" s="57" t="n">
        <f aca="false">IF(N225=$DY$6,M225,0)</f>
        <v>0</v>
      </c>
      <c r="DZ225" s="57" t="n">
        <f aca="false">IF(O225=$DY$6,M225,0)</f>
        <v>0</v>
      </c>
      <c r="EA225" s="57" t="n">
        <f aca="false">IF(N225=$EA$6,M225,0)</f>
        <v>0</v>
      </c>
      <c r="EB225" s="57" t="n">
        <f aca="false">IF(O225=$EA$6,M225,0)</f>
        <v>0</v>
      </c>
      <c r="EC225" s="57" t="n">
        <f aca="false">IF(N225=$EC$6,M225,0)</f>
        <v>0</v>
      </c>
      <c r="ED225" s="57" t="n">
        <f aca="false">IF(O225=$EC$6,M225,0)</f>
        <v>0</v>
      </c>
      <c r="EE225" s="57" t="n">
        <f aca="false">IF(N225=$EE$6,M225,0)</f>
        <v>0</v>
      </c>
      <c r="EF225" s="57" t="n">
        <f aca="false">IF(O225=$EE$6,M225,0)</f>
        <v>0</v>
      </c>
      <c r="EG225" s="57" t="n">
        <f aca="false">IF(N225=$EG$6,M225,0)</f>
        <v>0</v>
      </c>
      <c r="EH225" s="58" t="n">
        <f aca="false">IF(O225=$EG$6,M225,0)</f>
        <v>0</v>
      </c>
      <c r="EI225" s="57" t="n">
        <f aca="false">IF(N225=$EI$6,M225,0)</f>
        <v>0</v>
      </c>
      <c r="EJ225" s="58" t="n">
        <f aca="false">IF(O225=$EI$6,M225,0)</f>
        <v>0</v>
      </c>
      <c r="EK225" s="57" t="n">
        <f aca="false">IF(N225=$EK$6,M225,0)</f>
        <v>0</v>
      </c>
      <c r="EL225" s="58" t="n">
        <f aca="false">IF(O225=$EK$6,M225,0)</f>
        <v>0</v>
      </c>
      <c r="EM225" s="57" t="n">
        <f aca="false">IF(N225=$EM$6,M225,0)</f>
        <v>0</v>
      </c>
      <c r="EN225" s="58" t="n">
        <f aca="false">IF(O225=$EM$6,M225,0)</f>
        <v>0</v>
      </c>
      <c r="EO225" s="57" t="n">
        <f aca="false">IF(N225=$EO$6,M225,0)</f>
        <v>0</v>
      </c>
      <c r="EP225" s="58" t="n">
        <f aca="false">IF(O225=$EO$6,M225,0)</f>
        <v>0</v>
      </c>
      <c r="EQ225" s="57" t="n">
        <f aca="false">IF(N225=$EQ$6,M225,0)</f>
        <v>0</v>
      </c>
      <c r="ER225" s="58" t="n">
        <f aca="false">IF(O225=$EQ$6,M225,0)</f>
        <v>0</v>
      </c>
      <c r="ES225" s="57" t="n">
        <f aca="false">IF(N225=$ES$6,M225,0)</f>
        <v>0</v>
      </c>
      <c r="ET225" s="58" t="n">
        <f aca="false">IF(O225=$ES$6,M225,0)</f>
        <v>0</v>
      </c>
      <c r="EU225" s="57" t="n">
        <f aca="false">IF(N225=$EU$6,M225,0)</f>
        <v>0</v>
      </c>
      <c r="EV225" s="58" t="n">
        <f aca="false">IF(O225=$EU$6,M225,0)</f>
        <v>0</v>
      </c>
      <c r="EW225" s="57" t="n">
        <f aca="false">IF(N225=$EW$6,M225,0)</f>
        <v>0</v>
      </c>
      <c r="EX225" s="58" t="n">
        <f aca="false">IF(O225=$EW$6,M225,0)</f>
        <v>0</v>
      </c>
      <c r="EY225" s="57" t="n">
        <f aca="false">IF(N225=$EY$6,M225,0)</f>
        <v>0</v>
      </c>
      <c r="EZ225" s="58" t="n">
        <f aca="false">IF(O225=$EY$6,M225,0)</f>
        <v>0</v>
      </c>
      <c r="FA225" s="57" t="n">
        <f aca="false">IF(N225=$FA$6,M225,0)</f>
        <v>0</v>
      </c>
      <c r="FB225" s="58" t="n">
        <f aca="false">IF(O225=$FA$6,M225,0)</f>
        <v>0</v>
      </c>
      <c r="FC225" s="57" t="n">
        <f aca="false">IF(N225=$FC$6,M225,0)</f>
        <v>0</v>
      </c>
      <c r="FD225" s="58" t="n">
        <f aca="false">IF(O225=$FC$6,M225,0)</f>
        <v>0</v>
      </c>
      <c r="FE225" s="57" t="n">
        <f aca="false">IF(N225=$FE$6,M225,0)</f>
        <v>0</v>
      </c>
      <c r="FF225" s="58" t="n">
        <f aca="false">IF(O225=$FE$6,M225,0)</f>
        <v>0</v>
      </c>
      <c r="FG225" s="57" t="n">
        <f aca="false">IF(N225=$FG$6,M225,0)</f>
        <v>0</v>
      </c>
      <c r="FH225" s="58" t="n">
        <f aca="false">IF(O225=$FG$6,M225,0)</f>
        <v>0</v>
      </c>
      <c r="FI225" s="57" t="n">
        <f aca="false">IF(N225=$FI$6,M225,0)</f>
        <v>0</v>
      </c>
      <c r="FJ225" s="58" t="n">
        <f aca="false">IF(O225=$FI$6,M225,0)</f>
        <v>0</v>
      </c>
      <c r="FK225" s="57" t="n">
        <f aca="false">IF(N225=$FK$6,M225,0)</f>
        <v>0</v>
      </c>
      <c r="FL225" s="58" t="n">
        <f aca="false">IF(O225=$FK$6,M225,0)</f>
        <v>0</v>
      </c>
      <c r="FM225" s="57" t="n">
        <f aca="false">IF(N225=$FM$6,M225,0)</f>
        <v>0</v>
      </c>
      <c r="FN225" s="58" t="n">
        <f aca="false">IF(O225=$FM$6,M225,0)</f>
        <v>0</v>
      </c>
      <c r="FO225" s="57" t="n">
        <f aca="false">IF(N225=$FO$6,M225,0)</f>
        <v>0</v>
      </c>
      <c r="FP225" s="58" t="n">
        <f aca="false">IF(O225=$FO$6,M225,0)</f>
        <v>0</v>
      </c>
      <c r="FQ225" s="57" t="n">
        <f aca="false">IF(N225=$FQ$6,M225,0)</f>
        <v>0</v>
      </c>
      <c r="FR225" s="58" t="n">
        <f aca="false">IF(O225=$FQ$6,M225,0)</f>
        <v>0</v>
      </c>
      <c r="FS225" s="57" t="n">
        <f aca="false">IF(N225=$FS$6,M225,0)</f>
        <v>0</v>
      </c>
      <c r="FT225" s="58" t="n">
        <f aca="false">IF(O225=$FS$6,M225,0)</f>
        <v>0</v>
      </c>
      <c r="FU225" s="57" t="n">
        <f aca="false">IF(N225=$FU$6,M225,0)</f>
        <v>0</v>
      </c>
      <c r="FV225" s="58" t="n">
        <f aca="false">IF(O225=$FU$6,M225,0)</f>
        <v>0</v>
      </c>
      <c r="FW225" s="57" t="n">
        <f aca="false">IF(N225=$FW$6,M225,0)</f>
        <v>0</v>
      </c>
      <c r="FX225" s="58" t="n">
        <f aca="false">IF(O225=$FW$6,M225,0)</f>
        <v>0</v>
      </c>
      <c r="FY225" s="57" t="n">
        <f aca="false">IF(N225=$FY$6,M225,0)</f>
        <v>0</v>
      </c>
      <c r="FZ225" s="58" t="n">
        <f aca="false">IF(O225=$FY$6,M225,0)</f>
        <v>0</v>
      </c>
      <c r="GA225" s="57" t="n">
        <f aca="false">IF(N225=$GA$6,$M225,0)</f>
        <v>0</v>
      </c>
      <c r="GB225" s="58" t="n">
        <f aca="false">IF(O225=$GA$6,M225,0)</f>
        <v>0</v>
      </c>
      <c r="GC225" s="57" t="n">
        <f aca="false">IF(N225=$GC$6,M225,0)</f>
        <v>0</v>
      </c>
      <c r="GD225" s="58" t="n">
        <f aca="false">IF(O225=$GC$6,M225,0)</f>
        <v>0</v>
      </c>
      <c r="GE225" s="57" t="n">
        <f aca="false">IF(N225=$GE$6,M225,0)</f>
        <v>0</v>
      </c>
      <c r="GF225" s="58" t="n">
        <f aca="false">IF(O225=$GE$6,M225,0)</f>
        <v>0</v>
      </c>
      <c r="GG225" s="57" t="n">
        <f aca="false">IF(N225=$GG$6,M225,0)</f>
        <v>0</v>
      </c>
      <c r="GH225" s="58" t="n">
        <f aca="false">IF(O225=$GG$6,M225,0)</f>
        <v>0</v>
      </c>
      <c r="GI225" s="57" t="n">
        <f aca="false">IF(N225=$GI$6,M225,0)</f>
        <v>0</v>
      </c>
      <c r="GJ225" s="58" t="n">
        <f aca="false">IF(O225=$GI$6,M225,0)</f>
        <v>0</v>
      </c>
      <c r="GK225" s="57" t="n">
        <f aca="false">IF(N225=$GK$6,M225,0)</f>
        <v>0</v>
      </c>
      <c r="GL225" s="58" t="n">
        <f aca="false">IF(O225=$GK$6,M225,0)</f>
        <v>0</v>
      </c>
      <c r="GM225" s="57" t="n">
        <f aca="false">IF(N225=$GM$6,M225,0)</f>
        <v>0</v>
      </c>
      <c r="GN225" s="58" t="n">
        <f aca="false">IF(O225=$GM$6,M225,0)</f>
        <v>0</v>
      </c>
      <c r="GO225" s="57" t="n">
        <f aca="false">IF(N225=$GO$6,M225,0)</f>
        <v>0</v>
      </c>
      <c r="GP225" s="58" t="n">
        <f aca="false">IF(O225=$GO$6,M225,0)</f>
        <v>0</v>
      </c>
      <c r="GQ225" s="57" t="n">
        <f aca="false">IF(N225=$GQ$6,M225,0)</f>
        <v>0</v>
      </c>
      <c r="GR225" s="58" t="n">
        <f aca="false">IF(O225=$GQ$6,M225,0)</f>
        <v>0</v>
      </c>
      <c r="GS225" s="57" t="n">
        <f aca="false">IF(N225=$GS$6,M225,0)</f>
        <v>0</v>
      </c>
      <c r="GT225" s="58" t="n">
        <f aca="false">IF(O225=$GS$6,M225,0)</f>
        <v>0</v>
      </c>
      <c r="GU225" s="57" t="n">
        <f aca="false">IF(N225=$GU$6,M225,0)</f>
        <v>0</v>
      </c>
      <c r="GV225" s="58" t="n">
        <f aca="false">IF(O225=$GU$6,M225,0)</f>
        <v>0</v>
      </c>
      <c r="GW225" s="57" t="n">
        <f aca="false">IF(N225=$GW$6,M225,0)</f>
        <v>0</v>
      </c>
      <c r="GX225" s="58" t="n">
        <f aca="false">IF(O225=$GW$6,M225,0)</f>
        <v>0</v>
      </c>
      <c r="GY225" s="57" t="n">
        <f aca="false">IF(N225=$GY$6,M225,0)</f>
        <v>0</v>
      </c>
      <c r="GZ225" s="58" t="n">
        <f aca="false">IF(O225=$GY$6,M225,0)</f>
        <v>0</v>
      </c>
      <c r="HA225" s="57" t="n">
        <f aca="false">IF(N225=$HA$6,M225,0)</f>
        <v>0</v>
      </c>
      <c r="HB225" s="58" t="n">
        <f aca="false">IF(O225=$HA$6,M225,0)</f>
        <v>0</v>
      </c>
      <c r="HC225" s="57" t="n">
        <f aca="false">IF(N225=$HC$6,M225,0)</f>
        <v>0</v>
      </c>
      <c r="HD225" s="58" t="n">
        <f aca="false">IF(O225=$HC$6,M225,0)</f>
        <v>0</v>
      </c>
      <c r="HE225" s="57" t="n">
        <f aca="false">IF(N225=$HE$6,M225,0)</f>
        <v>0</v>
      </c>
      <c r="HF225" s="58" t="n">
        <f aca="false">IF(O225=$HE$6,M225,0)</f>
        <v>0</v>
      </c>
      <c r="HG225" s="57" t="n">
        <f aca="false">IF(N225=$HG$6,M225,0)</f>
        <v>0</v>
      </c>
      <c r="HH225" s="58" t="n">
        <f aca="false">IF(O225=$HG$6,M225,0)</f>
        <v>0</v>
      </c>
      <c r="HI225" s="57" t="n">
        <f aca="false">IF(N225=$HI$6,M225,0)</f>
        <v>0</v>
      </c>
      <c r="HJ225" s="58" t="n">
        <f aca="false">IF(O225=$HI$6,M225,0)</f>
        <v>0</v>
      </c>
    </row>
    <row r="226" customFormat="false" ht="22.5" hidden="false" customHeight="true" outlineLevel="0" collapsed="false">
      <c r="A226" s="44" t="n">
        <f aca="false">IF(B225&gt;0,A225+1,"")</f>
        <v>219</v>
      </c>
      <c r="B226" s="66" t="n">
        <v>40302</v>
      </c>
      <c r="C226" s="67" t="n">
        <v>12281</v>
      </c>
      <c r="D226" s="54"/>
      <c r="E226" s="74"/>
      <c r="F226" s="74"/>
      <c r="G226" s="74"/>
      <c r="H226" s="74"/>
      <c r="I226" s="74"/>
      <c r="J226" s="69"/>
      <c r="K226" s="44"/>
      <c r="L226" s="70"/>
      <c r="M226" s="71"/>
      <c r="N226" s="68"/>
      <c r="O226" s="68"/>
      <c r="P226" s="54" t="n">
        <f aca="false">Q226-R226</f>
        <v>0</v>
      </c>
      <c r="Q226" s="54" t="n">
        <f aca="false">S226+U226+W226+Y226+AA226+AC226+AE226+AG226+AI226+AK226+AM226+AO226+AQ226+AS226+AU226+AW226+AY226+BA226+BC226+BE226+BG226+BI226+BK226+BM226+BO226+BQ226+BS226+BU226+BW226+BY226+CA226+CC226+CE226+CG226+CI226+CK226+CM226+CO226+CQ226+CS226+CU226+CW226+CY226+DA226+DC226+DE226+DG226+DI226+DK226+DM226+DO226+DQ226+DS226+DU226+DW226+DY226+EA226+EC226+EE226+EG226+EI226+EK226+EM226+EO226+EQ226+ES226+EU226+EW226+EY226+FA226+FC226+FE226+FG226+FI226+FK226+FM226+FO226+FQ226+FS226+FU226+FW226+FY226+GA226+GC226+GE226+GG226+GI226+GK226+GM226+GO226+GQ226+GS226+GU226+GW226+GY226+HA226+HC226+HE226+HG226+HI226</f>
        <v>0</v>
      </c>
      <c r="R226" s="54" t="n">
        <f aca="false">T226+V226+X226+Z226+AB226+AD226+AF226+AH226+AJ226+AL226+AN226+AP226+AR226+AT226+AV226+AX226+AZ226+BB226+BD226+BF226+BH226+BJ226+BL226+BN226+BP226+BR226+BT226+BV226+BX226+BZ226+CB226+CD226+CF226+CH226+CJ226+CL226+CN226+CP226+CR226+CT226+CV226+CX226+CZ226+DB226+DD226+DF226+DH226+DJ226+DL226+DN226+DP226+DR226+DT226+DV226+DX226+DZ226+EB226+ED226+EF226+EH226+EJ226+EL226+EN226+EP226+ER226+ET226+EV226+EX226+EZ226+FB226+FD226+FF226+FH226+FJ226+FL226+FN226+FP226+FR226+FT226+FV226+FX226+FZ226+GB226+GD226+GF226+GH226+GJ226+GL226+GN226+GP226+GR226+GT226+GV226+GX226+GZ226+HB226+HD226+HF226+HH226+HJ226</f>
        <v>0</v>
      </c>
      <c r="S226" s="55" t="n">
        <f aca="false">IF($T$1&gt;$T$2,"",IF(N226=$S$6,M226,0))</f>
        <v>0</v>
      </c>
      <c r="T226" s="77" t="n">
        <f aca="false">IF($T$1&gt;$T$2,"",IF(O226=$S$6,M226,0))</f>
        <v>0</v>
      </c>
      <c r="U226" s="77" t="n">
        <f aca="false">IF(N226=$U$6,M226,0)</f>
        <v>0</v>
      </c>
      <c r="V226" s="77" t="n">
        <f aca="false">IF(O226=$U$6,M226,0)</f>
        <v>0</v>
      </c>
      <c r="W226" s="77" t="n">
        <f aca="false">IF($W$6=N226,M226,0)</f>
        <v>0</v>
      </c>
      <c r="X226" s="77" t="n">
        <f aca="false">IF(O226=$W$6,M226,0)</f>
        <v>0</v>
      </c>
      <c r="Y226" s="55" t="n">
        <f aca="false">IF($Y$6=N220,M220,0)</f>
        <v>0</v>
      </c>
      <c r="Z226" s="77" t="n">
        <f aca="false">IF($Y$6=O226,M226,0)</f>
        <v>0</v>
      </c>
      <c r="AA226" s="77" t="n">
        <f aca="false">IF(N226=$AA$6,M226,0)</f>
        <v>0</v>
      </c>
      <c r="AB226" s="77" t="n">
        <f aca="false">IF(O226=$AA$6,M226,0)</f>
        <v>0</v>
      </c>
      <c r="AC226" s="77" t="n">
        <f aca="false">IF(N226=$AC$6,M226,0)</f>
        <v>0</v>
      </c>
      <c r="AD226" s="56" t="n">
        <f aca="false">IF(O226=$AC$6,M226,0)</f>
        <v>0</v>
      </c>
      <c r="AE226" s="77" t="n">
        <f aca="false">IF(N226=$AE$6,M226,0)</f>
        <v>0</v>
      </c>
      <c r="AF226" s="77" t="n">
        <f aca="false">IF(O226=$AE$6,M226,0)</f>
        <v>0</v>
      </c>
      <c r="AG226" s="77" t="n">
        <f aca="false">IF(N226=$AG$6,M226,0)</f>
        <v>0</v>
      </c>
      <c r="AH226" s="77" t="n">
        <f aca="false">IF(O226=$AG$6,M226,0)</f>
        <v>0</v>
      </c>
      <c r="AI226" s="77" t="n">
        <f aca="false">IF(N226=$AI$6,M226,0)</f>
        <v>0</v>
      </c>
      <c r="AJ226" s="77" t="n">
        <f aca="false">IF(O226=$AI$6,M226,0)</f>
        <v>0</v>
      </c>
      <c r="AK226" s="77" t="n">
        <f aca="false">IF(N226=$AK$6,M226,0)</f>
        <v>0</v>
      </c>
      <c r="AL226" s="77" t="n">
        <f aca="false">IF(O226=$AK$6,M226,0)</f>
        <v>0</v>
      </c>
      <c r="AM226" s="77" t="n">
        <f aca="false">IF(N226=$AM$6,M226,0)</f>
        <v>0</v>
      </c>
      <c r="AN226" s="77" t="n">
        <f aca="false">IF(O226=$AM$6,M226,0)</f>
        <v>0</v>
      </c>
      <c r="AO226" s="77" t="n">
        <f aca="false">IF(N226=$AO$6,M226,0)</f>
        <v>0</v>
      </c>
      <c r="AP226" s="77" t="n">
        <f aca="false">IF(O226=$AO$6,M226,0)</f>
        <v>0</v>
      </c>
      <c r="AQ226" s="77" t="n">
        <f aca="false">IF(N226=$AQ$6,M226,0)</f>
        <v>0</v>
      </c>
      <c r="AR226" s="77" t="n">
        <f aca="false">IF(O226=$AQ$6,M226,0)</f>
        <v>0</v>
      </c>
      <c r="AS226" s="77" t="n">
        <f aca="false">IF(N226=$AS$6,M226,0)</f>
        <v>0</v>
      </c>
      <c r="AT226" s="77" t="n">
        <f aca="false">IF(O226=$AS$6,M226,0)</f>
        <v>0</v>
      </c>
      <c r="AU226" s="77" t="n">
        <f aca="false">IF(N226=$AU$6,M226,0)</f>
        <v>0</v>
      </c>
      <c r="AV226" s="77" t="n">
        <f aca="false">IF(O226=$AU$6,M226,0)</f>
        <v>0</v>
      </c>
      <c r="AW226" s="77" t="n">
        <f aca="false">IF(N226=$AW$6,M226,0)</f>
        <v>0</v>
      </c>
      <c r="AX226" s="77" t="n">
        <f aca="false">IF(O226=$AW$6,M226,0)</f>
        <v>0</v>
      </c>
      <c r="AY226" s="77" t="n">
        <f aca="false">IF(N226=$AY$6,M226,0)</f>
        <v>0</v>
      </c>
      <c r="AZ226" s="77" t="n">
        <f aca="false">IF(O226=$AY$6,M226,0)</f>
        <v>0</v>
      </c>
      <c r="BA226" s="77" t="n">
        <f aca="false">IF(N226=$BA$6,M226,0)</f>
        <v>0</v>
      </c>
      <c r="BB226" s="77" t="n">
        <f aca="false">IF(O226=$BA$6,M226,0)</f>
        <v>0</v>
      </c>
      <c r="BC226" s="77" t="n">
        <f aca="false">IF(N226=$BC$6,M226,0)</f>
        <v>0</v>
      </c>
      <c r="BD226" s="77" t="n">
        <f aca="false">IF(O226=$BC$6,M226,0)</f>
        <v>0</v>
      </c>
      <c r="BE226" s="77" t="n">
        <f aca="false">IF(N226=$BE$6,M226,0)</f>
        <v>0</v>
      </c>
      <c r="BF226" s="77" t="n">
        <f aca="false">IF(O226=$BE$6,M226,0)</f>
        <v>0</v>
      </c>
      <c r="BG226" s="77" t="n">
        <f aca="false">IF(N226=$BG$6,M226,0)</f>
        <v>0</v>
      </c>
      <c r="BH226" s="77" t="n">
        <f aca="false">IF(O226=$BG$6,M226,0)</f>
        <v>0</v>
      </c>
      <c r="BI226" s="77" t="n">
        <f aca="false">IF(N226=$BI$6,M226,0)</f>
        <v>0</v>
      </c>
      <c r="BJ226" s="77" t="n">
        <f aca="false">IF(O226=$BI$6,M226,0)</f>
        <v>0</v>
      </c>
      <c r="BK226" s="77" t="n">
        <f aca="false">IF(N226=$BK$6,M226,0)</f>
        <v>0</v>
      </c>
      <c r="BL226" s="77" t="n">
        <f aca="false">IF(O226=$BK$6,M226,0)</f>
        <v>0</v>
      </c>
      <c r="BM226" s="77" t="n">
        <f aca="false">IF(N226=$BM$6,M226,0)</f>
        <v>0</v>
      </c>
      <c r="BN226" s="77" t="n">
        <f aca="false">IF(O226=$BM$6,M226,0)</f>
        <v>0</v>
      </c>
      <c r="BO226" s="77" t="n">
        <f aca="false">IF(N226=$BO$6,M226,0)</f>
        <v>0</v>
      </c>
      <c r="BP226" s="77" t="n">
        <f aca="false">IF(O226=$BO$6,M226,0)</f>
        <v>0</v>
      </c>
      <c r="BQ226" s="77" t="n">
        <f aca="false">IF(N226=$BQ$6,M226,0)</f>
        <v>0</v>
      </c>
      <c r="BR226" s="77" t="n">
        <f aca="false">IF(O226=$BQ$6,M226,0)</f>
        <v>0</v>
      </c>
      <c r="BS226" s="77" t="n">
        <f aca="false">IF(N226=$BS$6,M226,0)</f>
        <v>0</v>
      </c>
      <c r="BT226" s="77" t="n">
        <f aca="false">IF(O226=$BS$6,M226,0)</f>
        <v>0</v>
      </c>
      <c r="BU226" s="77" t="n">
        <f aca="false">IF(N226=$BU$6,M226,0)</f>
        <v>0</v>
      </c>
      <c r="BV226" s="77" t="n">
        <f aca="false">IF(O226=$BU$6,M226,0)</f>
        <v>0</v>
      </c>
      <c r="BW226" s="77" t="n">
        <f aca="false">IF(N226=$BW$6,M226,0)</f>
        <v>0</v>
      </c>
      <c r="BX226" s="77" t="n">
        <f aca="false">IF(O226=$BW$6,M226,0)</f>
        <v>0</v>
      </c>
      <c r="BY226" s="77" t="n">
        <f aca="false">IF(N226=$BY$6,M226,0)</f>
        <v>0</v>
      </c>
      <c r="BZ226" s="77" t="n">
        <f aca="false">IF(O226=$BY$6,M226,0)</f>
        <v>0</v>
      </c>
      <c r="CA226" s="77" t="n">
        <f aca="false">IF(N226=$CA$6,M226,0)</f>
        <v>0</v>
      </c>
      <c r="CB226" s="77" t="n">
        <f aca="false">IF(O226=$CA$6,M226,0)</f>
        <v>0</v>
      </c>
      <c r="CC226" s="77" t="n">
        <f aca="false">IF(N226=$CC$6,M226,0)</f>
        <v>0</v>
      </c>
      <c r="CD226" s="77" t="n">
        <f aca="false">IF(O226=$CC$6,M226,0)</f>
        <v>0</v>
      </c>
      <c r="CE226" s="77" t="n">
        <f aca="false">IF(N226=$CE$6,M226,0)</f>
        <v>0</v>
      </c>
      <c r="CF226" s="77" t="n">
        <f aca="false">IF(O226=$CE$6,M226,0)</f>
        <v>0</v>
      </c>
      <c r="CG226" s="77" t="n">
        <f aca="false">IF(N226=$CG$6,M226,0)</f>
        <v>0</v>
      </c>
      <c r="CH226" s="77" t="n">
        <f aca="false">IF(O226=$CG$6,M226,0)</f>
        <v>0</v>
      </c>
      <c r="CI226" s="77" t="n">
        <f aca="false">IF(N226=$CI$6,M226,0)</f>
        <v>0</v>
      </c>
      <c r="CJ226" s="77" t="n">
        <f aca="false">IF(O226=$CI$6,M226,0)</f>
        <v>0</v>
      </c>
      <c r="CK226" s="77" t="n">
        <f aca="false">IF(N226=$CK$6,M226,0)</f>
        <v>0</v>
      </c>
      <c r="CL226" s="77" t="n">
        <f aca="false">IF(O226=$CK$6,M226,0)</f>
        <v>0</v>
      </c>
      <c r="CM226" s="55" t="n">
        <f aca="false">IF(N226=$CM$6,M226,0)</f>
        <v>0</v>
      </c>
      <c r="CN226" s="77" t="n">
        <f aca="false">IF(O226=$CM$6,M226,0)</f>
        <v>0</v>
      </c>
      <c r="CO226" s="77" t="n">
        <f aca="false">IF(N226=$CO$6,M226,0)</f>
        <v>0</v>
      </c>
      <c r="CP226" s="77" t="n">
        <f aca="false">IF(O226=$CO$6,M226,0)</f>
        <v>0</v>
      </c>
      <c r="CQ226" s="77" t="n">
        <f aca="false">IF(N226=$CQ$6,M226,0)</f>
        <v>0</v>
      </c>
      <c r="CR226" s="77" t="n">
        <f aca="false">IF(O226=$CQ$6,M226,0)</f>
        <v>0</v>
      </c>
      <c r="CS226" s="77" t="n">
        <f aca="false">IF(N226=$CS$6,M226,0)</f>
        <v>0</v>
      </c>
      <c r="CT226" s="77" t="n">
        <f aca="false">IF(O226=$CS$6,M226,0)</f>
        <v>0</v>
      </c>
      <c r="CU226" s="77" t="n">
        <f aca="false">IF(N226=$CU$6,M226,0)</f>
        <v>0</v>
      </c>
      <c r="CV226" s="77" t="n">
        <f aca="false">IF(O226=$CU$6,M226,0)</f>
        <v>0</v>
      </c>
      <c r="CW226" s="77" t="n">
        <f aca="false">IF(N226=$CW$6,M226,0)</f>
        <v>0</v>
      </c>
      <c r="CX226" s="77" t="n">
        <f aca="false">IF(O226=$CW$6,M226,0)</f>
        <v>0</v>
      </c>
      <c r="CY226" s="77" t="n">
        <f aca="false">IF(N226=$CY$6,M226,0)</f>
        <v>0</v>
      </c>
      <c r="CZ226" s="77" t="n">
        <f aca="false">IF(O226=$CY$6,M226,0)</f>
        <v>0</v>
      </c>
      <c r="DA226" s="77" t="n">
        <f aca="false">IF(N226=$DA$6,M226,0)</f>
        <v>0</v>
      </c>
      <c r="DB226" s="77" t="n">
        <f aca="false">IF(O226=$DA$6,M226,0)</f>
        <v>0</v>
      </c>
      <c r="DC226" s="77" t="n">
        <f aca="false">IF(N226=$DC$6,M226,0)</f>
        <v>0</v>
      </c>
      <c r="DD226" s="77" t="n">
        <f aca="false">IF(O226=$DC$6,M226,0)</f>
        <v>0</v>
      </c>
      <c r="DE226" s="77" t="n">
        <f aca="false">IF(N226=$DE$6,M226,0)</f>
        <v>0</v>
      </c>
      <c r="DF226" s="77" t="n">
        <f aca="false">IF(O226=$DE$6,M226,0)</f>
        <v>0</v>
      </c>
      <c r="DG226" s="77" t="n">
        <f aca="false">IF(N226=$DG$6,M226,0)</f>
        <v>0</v>
      </c>
      <c r="DH226" s="77" t="n">
        <f aca="false">IF(O226=$DG$6,M226,0)</f>
        <v>0</v>
      </c>
      <c r="DI226" s="77" t="n">
        <f aca="false">IF(N226=$DI$6,M226,0)</f>
        <v>0</v>
      </c>
      <c r="DJ226" s="77" t="n">
        <f aca="false">IF(O226=$DI$6,M226,0)</f>
        <v>0</v>
      </c>
      <c r="DK226" s="77" t="n">
        <f aca="false">IF(N226=$DK$6,M226,0)</f>
        <v>0</v>
      </c>
      <c r="DL226" s="77" t="n">
        <f aca="false">IF(O226=$DK$6,M226,0)</f>
        <v>0</v>
      </c>
      <c r="DM226" s="77" t="n">
        <f aca="false">IF(N226=$DM$6,M226,0)</f>
        <v>0</v>
      </c>
      <c r="DN226" s="77" t="n">
        <f aca="false">IF(O226=$DM$6,M226,0)</f>
        <v>0</v>
      </c>
      <c r="DO226" s="57" t="n">
        <f aca="false">IF(N226=$DO$6,M226,0)</f>
        <v>0</v>
      </c>
      <c r="DP226" s="57" t="n">
        <f aca="false">IF(O226=$DO$6,M226,0)</f>
        <v>0</v>
      </c>
      <c r="DQ226" s="57" t="n">
        <f aca="false">IF(N226=$DQ$6,M226,0)</f>
        <v>0</v>
      </c>
      <c r="DR226" s="57" t="n">
        <f aca="false">IF(O226=$DQ$6,M226,0)</f>
        <v>0</v>
      </c>
      <c r="DS226" s="57" t="n">
        <f aca="false">IF(N226=$DS$6,M226,0)</f>
        <v>0</v>
      </c>
      <c r="DT226" s="57" t="n">
        <f aca="false">IF(O226=$DS$6,M226,0)</f>
        <v>0</v>
      </c>
      <c r="DU226" s="57" t="n">
        <f aca="false">IF(N226=$DU$6,M226,0)</f>
        <v>0</v>
      </c>
      <c r="DV226" s="57" t="n">
        <f aca="false">IF(O226=$DU$6,M226,0)</f>
        <v>0</v>
      </c>
      <c r="DW226" s="57" t="n">
        <f aca="false">IF(N226=$DW$6,M226,0)</f>
        <v>0</v>
      </c>
      <c r="DX226" s="57" t="n">
        <f aca="false">IF(O226=$DW$6,M226,0)</f>
        <v>0</v>
      </c>
      <c r="DY226" s="57" t="n">
        <f aca="false">IF(N226=$DY$6,M226,0)</f>
        <v>0</v>
      </c>
      <c r="DZ226" s="57" t="n">
        <f aca="false">IF(O226=$DY$6,M226,0)</f>
        <v>0</v>
      </c>
      <c r="EA226" s="57" t="n">
        <f aca="false">IF(N226=$EA$6,M226,0)</f>
        <v>0</v>
      </c>
      <c r="EB226" s="57" t="n">
        <f aca="false">IF(O226=$EA$6,M226,0)</f>
        <v>0</v>
      </c>
      <c r="EC226" s="57" t="n">
        <f aca="false">IF(N226=$EC$6,M226,0)</f>
        <v>0</v>
      </c>
      <c r="ED226" s="57" t="n">
        <f aca="false">IF(O226=$EC$6,M226,0)</f>
        <v>0</v>
      </c>
      <c r="EE226" s="57" t="n">
        <f aca="false">IF(N226=$EE$6,M226,0)</f>
        <v>0</v>
      </c>
      <c r="EF226" s="57" t="n">
        <f aca="false">IF(O226=$EE$6,M226,0)</f>
        <v>0</v>
      </c>
      <c r="EG226" s="57" t="n">
        <f aca="false">IF(N226=$EG$6,M226,0)</f>
        <v>0</v>
      </c>
      <c r="EH226" s="58" t="n">
        <f aca="false">IF(O226=$EG$6,M226,0)</f>
        <v>0</v>
      </c>
      <c r="EI226" s="57" t="n">
        <f aca="false">IF(N226=$EI$6,M226,0)</f>
        <v>0</v>
      </c>
      <c r="EJ226" s="58" t="n">
        <f aca="false">IF(O226=$EI$6,M226,0)</f>
        <v>0</v>
      </c>
      <c r="EK226" s="57" t="n">
        <f aca="false">IF(N226=$EK$6,M226,0)</f>
        <v>0</v>
      </c>
      <c r="EL226" s="58" t="n">
        <f aca="false">IF(O226=$EK$6,M226,0)</f>
        <v>0</v>
      </c>
      <c r="EM226" s="57" t="n">
        <f aca="false">IF(N226=$EM$6,M226,0)</f>
        <v>0</v>
      </c>
      <c r="EN226" s="58" t="n">
        <f aca="false">IF(O226=$EM$6,M226,0)</f>
        <v>0</v>
      </c>
      <c r="EO226" s="57" t="n">
        <f aca="false">IF(N226=$EO$6,M226,0)</f>
        <v>0</v>
      </c>
      <c r="EP226" s="58" t="n">
        <f aca="false">IF(O226=$EO$6,M226,0)</f>
        <v>0</v>
      </c>
      <c r="EQ226" s="57" t="n">
        <f aca="false">IF(N226=$EQ$6,M226,0)</f>
        <v>0</v>
      </c>
      <c r="ER226" s="58" t="n">
        <f aca="false">IF(O226=$EQ$6,M226,0)</f>
        <v>0</v>
      </c>
      <c r="ES226" s="57" t="n">
        <f aca="false">IF(N226=$ES$6,M226,0)</f>
        <v>0</v>
      </c>
      <c r="ET226" s="58" t="n">
        <f aca="false">IF(O226=$ES$6,M226,0)</f>
        <v>0</v>
      </c>
      <c r="EU226" s="57" t="n">
        <f aca="false">IF(N226=$EU$6,M226,0)</f>
        <v>0</v>
      </c>
      <c r="EV226" s="58" t="n">
        <f aca="false">IF(O226=$EU$6,M226,0)</f>
        <v>0</v>
      </c>
      <c r="EW226" s="57" t="n">
        <f aca="false">IF(N226=$EW$6,M226,0)</f>
        <v>0</v>
      </c>
      <c r="EX226" s="58" t="n">
        <f aca="false">IF(O226=$EW$6,M226,0)</f>
        <v>0</v>
      </c>
      <c r="EY226" s="57" t="n">
        <f aca="false">IF(N226=$EY$6,M226,0)</f>
        <v>0</v>
      </c>
      <c r="EZ226" s="58" t="n">
        <f aca="false">IF(O226=$EY$6,M226,0)</f>
        <v>0</v>
      </c>
      <c r="FA226" s="57" t="n">
        <f aca="false">IF(N226=$FA$6,M226,0)</f>
        <v>0</v>
      </c>
      <c r="FB226" s="58" t="n">
        <f aca="false">IF(O226=$FA$6,M226,0)</f>
        <v>0</v>
      </c>
      <c r="FC226" s="57" t="n">
        <f aca="false">IF(N226=$FC$6,M226,0)</f>
        <v>0</v>
      </c>
      <c r="FD226" s="58" t="n">
        <f aca="false">IF(O226=$FC$6,M226,0)</f>
        <v>0</v>
      </c>
      <c r="FE226" s="57" t="n">
        <f aca="false">IF(N226=$FE$6,M226,0)</f>
        <v>0</v>
      </c>
      <c r="FF226" s="58" t="n">
        <f aca="false">IF(O226=$FE$6,M226,0)</f>
        <v>0</v>
      </c>
      <c r="FG226" s="57" t="n">
        <f aca="false">IF(N226=$FG$6,M226,0)</f>
        <v>0</v>
      </c>
      <c r="FH226" s="58" t="n">
        <f aca="false">IF(O226=$FG$6,M226,0)</f>
        <v>0</v>
      </c>
      <c r="FI226" s="57" t="n">
        <f aca="false">IF(N226=$FI$6,M226,0)</f>
        <v>0</v>
      </c>
      <c r="FJ226" s="58" t="n">
        <f aca="false">IF(O226=$FI$6,M226,0)</f>
        <v>0</v>
      </c>
      <c r="FK226" s="57" t="n">
        <f aca="false">IF(N226=$FK$6,M226,0)</f>
        <v>0</v>
      </c>
      <c r="FL226" s="58" t="n">
        <f aca="false">IF(O226=$FK$6,M226,0)</f>
        <v>0</v>
      </c>
      <c r="FM226" s="57" t="n">
        <f aca="false">IF(N226=$FM$6,M226,0)</f>
        <v>0</v>
      </c>
      <c r="FN226" s="58" t="n">
        <f aca="false">IF(O226=$FM$6,M226,0)</f>
        <v>0</v>
      </c>
      <c r="FO226" s="57" t="n">
        <f aca="false">IF(N226=$FO$6,M226,0)</f>
        <v>0</v>
      </c>
      <c r="FP226" s="58" t="n">
        <f aca="false">IF(O226=$FO$6,M226,0)</f>
        <v>0</v>
      </c>
      <c r="FQ226" s="57" t="n">
        <f aca="false">IF(N226=$FQ$6,M226,0)</f>
        <v>0</v>
      </c>
      <c r="FR226" s="58" t="n">
        <f aca="false">IF(O226=$FQ$6,M226,0)</f>
        <v>0</v>
      </c>
      <c r="FS226" s="57" t="n">
        <f aca="false">IF(N226=$FS$6,M226,0)</f>
        <v>0</v>
      </c>
      <c r="FT226" s="58" t="n">
        <f aca="false">IF(O226=$FS$6,M226,0)</f>
        <v>0</v>
      </c>
      <c r="FU226" s="57" t="n">
        <f aca="false">IF(N226=$FU$6,M226,0)</f>
        <v>0</v>
      </c>
      <c r="FV226" s="58" t="n">
        <f aca="false">IF(O226=$FU$6,M226,0)</f>
        <v>0</v>
      </c>
      <c r="FW226" s="57" t="n">
        <f aca="false">IF(N226=$FW$6,M226,0)</f>
        <v>0</v>
      </c>
      <c r="FX226" s="58" t="n">
        <f aca="false">IF(O226=$FW$6,M226,0)</f>
        <v>0</v>
      </c>
      <c r="FY226" s="57" t="n">
        <f aca="false">IF(N226=$FY$6,M226,0)</f>
        <v>0</v>
      </c>
      <c r="FZ226" s="58" t="n">
        <f aca="false">IF(O226=$FY$6,M226,0)</f>
        <v>0</v>
      </c>
      <c r="GA226" s="57" t="n">
        <f aca="false">IF(N226=$GA$6,$M226,0)</f>
        <v>0</v>
      </c>
      <c r="GB226" s="58" t="n">
        <f aca="false">IF(O226=$GA$6,M226,0)</f>
        <v>0</v>
      </c>
      <c r="GC226" s="57" t="n">
        <f aca="false">IF(N226=$GC$6,M226,0)</f>
        <v>0</v>
      </c>
      <c r="GD226" s="58" t="n">
        <f aca="false">IF(O226=$GC$6,M226,0)</f>
        <v>0</v>
      </c>
      <c r="GE226" s="57" t="n">
        <f aca="false">IF(N226=$GE$6,M226,0)</f>
        <v>0</v>
      </c>
      <c r="GF226" s="58" t="n">
        <f aca="false">IF(O226=$GE$6,M226,0)</f>
        <v>0</v>
      </c>
      <c r="GG226" s="57" t="n">
        <f aca="false">IF(N226=$GG$6,M226,0)</f>
        <v>0</v>
      </c>
      <c r="GH226" s="58" t="n">
        <f aca="false">IF(O226=$GG$6,M226,0)</f>
        <v>0</v>
      </c>
      <c r="GI226" s="57" t="n">
        <f aca="false">IF(N226=$GI$6,M226,0)</f>
        <v>0</v>
      </c>
      <c r="GJ226" s="58" t="n">
        <f aca="false">IF(O226=$GI$6,M226,0)</f>
        <v>0</v>
      </c>
      <c r="GK226" s="57" t="n">
        <f aca="false">IF(N226=$GK$6,M226,0)</f>
        <v>0</v>
      </c>
      <c r="GL226" s="58" t="n">
        <f aca="false">IF(O226=$GK$6,M226,0)</f>
        <v>0</v>
      </c>
      <c r="GM226" s="57" t="n">
        <f aca="false">IF(N226=$GM$6,M226,0)</f>
        <v>0</v>
      </c>
      <c r="GN226" s="58" t="n">
        <f aca="false">IF(O226=$GM$6,M226,0)</f>
        <v>0</v>
      </c>
      <c r="GO226" s="57" t="n">
        <f aca="false">IF(N226=$GO$6,M226,0)</f>
        <v>0</v>
      </c>
      <c r="GP226" s="58" t="n">
        <f aca="false">IF(O226=$GO$6,M226,0)</f>
        <v>0</v>
      </c>
      <c r="GQ226" s="57" t="n">
        <f aca="false">IF(N226=$GQ$6,M226,0)</f>
        <v>0</v>
      </c>
      <c r="GR226" s="58" t="n">
        <f aca="false">IF(O226=$GQ$6,M226,0)</f>
        <v>0</v>
      </c>
      <c r="GS226" s="57" t="n">
        <f aca="false">IF(N226=$GS$6,M226,0)</f>
        <v>0</v>
      </c>
      <c r="GT226" s="58" t="n">
        <f aca="false">IF(O226=$GS$6,M226,0)</f>
        <v>0</v>
      </c>
      <c r="GU226" s="57" t="n">
        <f aca="false">IF(N226=$GU$6,M226,0)</f>
        <v>0</v>
      </c>
      <c r="GV226" s="58" t="n">
        <f aca="false">IF(O226=$GU$6,M226,0)</f>
        <v>0</v>
      </c>
      <c r="GW226" s="57" t="n">
        <f aca="false">IF(N226=$GW$6,M226,0)</f>
        <v>0</v>
      </c>
      <c r="GX226" s="58" t="n">
        <f aca="false">IF(O226=$GW$6,M226,0)</f>
        <v>0</v>
      </c>
      <c r="GY226" s="57" t="n">
        <f aca="false">IF(N226=$GY$6,M226,0)</f>
        <v>0</v>
      </c>
      <c r="GZ226" s="58" t="n">
        <f aca="false">IF(O226=$GY$6,M226,0)</f>
        <v>0</v>
      </c>
      <c r="HA226" s="57" t="n">
        <f aca="false">IF(N226=$HA$6,M226,0)</f>
        <v>0</v>
      </c>
      <c r="HB226" s="58" t="n">
        <f aca="false">IF(O226=$HA$6,M226,0)</f>
        <v>0</v>
      </c>
      <c r="HC226" s="57" t="n">
        <f aca="false">IF(N226=$HC$6,M226,0)</f>
        <v>0</v>
      </c>
      <c r="HD226" s="58" t="n">
        <f aca="false">IF(O226=$HC$6,M226,0)</f>
        <v>0</v>
      </c>
      <c r="HE226" s="57" t="n">
        <f aca="false">IF(N226=$HE$6,M226,0)</f>
        <v>0</v>
      </c>
      <c r="HF226" s="58" t="n">
        <f aca="false">IF(O226=$HE$6,M226,0)</f>
        <v>0</v>
      </c>
      <c r="HG226" s="57" t="n">
        <f aca="false">IF(N226=$HG$6,M226,0)</f>
        <v>0</v>
      </c>
      <c r="HH226" s="58" t="n">
        <f aca="false">IF(O226=$HG$6,M226,0)</f>
        <v>0</v>
      </c>
      <c r="HI226" s="57" t="n">
        <f aca="false">IF(N226=$HI$6,M226,0)</f>
        <v>0</v>
      </c>
      <c r="HJ226" s="58" t="n">
        <f aca="false">IF(O226=$HI$6,M226,0)</f>
        <v>0</v>
      </c>
    </row>
    <row r="227" customFormat="false" ht="22.5" hidden="false" customHeight="true" outlineLevel="0" collapsed="false">
      <c r="A227" s="44" t="n">
        <f aca="false">IF(B226&gt;0,A226+1,"")</f>
        <v>220</v>
      </c>
      <c r="B227" s="66" t="n">
        <v>40302</v>
      </c>
      <c r="C227" s="67" t="n">
        <v>12282</v>
      </c>
      <c r="D227" s="54"/>
      <c r="E227" s="74"/>
      <c r="F227" s="74"/>
      <c r="G227" s="74"/>
      <c r="H227" s="74"/>
      <c r="I227" s="74"/>
      <c r="J227" s="69"/>
      <c r="K227" s="44"/>
      <c r="L227" s="70"/>
      <c r="M227" s="71"/>
      <c r="N227" s="68"/>
      <c r="O227" s="68"/>
      <c r="P227" s="54" t="n">
        <f aca="false">Q227-R227</f>
        <v>0</v>
      </c>
      <c r="Q227" s="54" t="n">
        <f aca="false">S227+U227+W227+Y227+AA227+AC227+AE227+AG227+AI227+AK227+AM227+AO227+AQ227+AS227+AU227+AW227+AY227+BA227+BC227+BE227+BG227+BI227+BK227+BM227+BO227+BQ227+BS227+BU227+BW227+BY227+CA227+CC227+CE227+CG227+CI227+CK227+CM227+CO227+CQ227+CS227+CU227+CW227+CY227+DA227+DC227+DE227+DG227+DI227+DK227+DM227+DO227+DQ227+DS227+DU227+DW227+DY227+EA227+EC227+EE227+EG227+EI227+EK227+EM227+EO227+EQ227+ES227+EU227+EW227+EY227+FA227+FC227+FE227+FG227+FI227+FK227+FM227+FO227+FQ227+FS227+FU227+FW227+FY227+GA227+GC227+GE227+GG227+GI227+GK227+GM227+GO227+GQ227+GS227+GU227+GW227+GY227+HA227+HC227+HE227+HG227+HI227</f>
        <v>0</v>
      </c>
      <c r="R227" s="54" t="n">
        <f aca="false">T227+V227+X227+Z227+AB227+AD227+AF227+AH227+AJ227+AL227+AN227+AP227+AR227+AT227+AV227+AX227+AZ227+BB227+BD227+BF227+BH227+BJ227+BL227+BN227+BP227+BR227+BT227+BV227+BX227+BZ227+CB227+CD227+CF227+CH227+CJ227+CL227+CN227+CP227+CR227+CT227+CV227+CX227+CZ227+DB227+DD227+DF227+DH227+DJ227+DL227+DN227+DP227+DR227+DT227+DV227+DX227+DZ227+EB227+ED227+EF227+EH227+EJ227+EL227+EN227+EP227+ER227+ET227+EV227+EX227+EZ227+FB227+FD227+FF227+FH227+FJ227+FL227+FN227+FP227+FR227+FT227+FV227+FX227+FZ227+GB227+GD227+GF227+GH227+GJ227+GL227+GN227+GP227+GR227+GT227+GV227+GX227+GZ227+HB227+HD227+HF227+HH227+HJ227</f>
        <v>0</v>
      </c>
      <c r="S227" s="55" t="n">
        <f aca="false">IF($T$1&gt;$T$2,"",IF(N227=$S$6,M227,0))</f>
        <v>0</v>
      </c>
      <c r="T227" s="77" t="n">
        <f aca="false">IF($T$1&gt;$T$2,"",IF(O227=$S$6,M227,0))</f>
        <v>0</v>
      </c>
      <c r="U227" s="77" t="n">
        <f aca="false">IF(N227=$U$6,M227,0)</f>
        <v>0</v>
      </c>
      <c r="V227" s="77" t="n">
        <f aca="false">IF(O227=$U$6,M227,0)</f>
        <v>0</v>
      </c>
      <c r="W227" s="77" t="n">
        <f aca="false">IF($W$6=N227,M227,0)</f>
        <v>0</v>
      </c>
      <c r="X227" s="77" t="n">
        <f aca="false">IF(O227=$W$6,M227,0)</f>
        <v>0</v>
      </c>
      <c r="Y227" s="55" t="n">
        <f aca="false">IF($Y$6=N221,M221,0)</f>
        <v>0</v>
      </c>
      <c r="Z227" s="77" t="n">
        <f aca="false">IF($Y$6=O227,M227,0)</f>
        <v>0</v>
      </c>
      <c r="AA227" s="77" t="n">
        <f aca="false">IF(N227=$AA$6,M227,0)</f>
        <v>0</v>
      </c>
      <c r="AB227" s="77" t="n">
        <f aca="false">IF(O227=$AA$6,M227,0)</f>
        <v>0</v>
      </c>
      <c r="AC227" s="77" t="n">
        <f aca="false">IF(N227=$AC$6,M227,0)</f>
        <v>0</v>
      </c>
      <c r="AD227" s="56" t="n">
        <f aca="false">IF(O227=$AC$6,M227,0)</f>
        <v>0</v>
      </c>
      <c r="AE227" s="77" t="n">
        <f aca="false">IF(N227=$AE$6,M227,0)</f>
        <v>0</v>
      </c>
      <c r="AF227" s="77" t="n">
        <f aca="false">IF(O227=$AE$6,M227,0)</f>
        <v>0</v>
      </c>
      <c r="AG227" s="77" t="n">
        <f aca="false">IF(N227=$AG$6,M227,0)</f>
        <v>0</v>
      </c>
      <c r="AH227" s="77" t="n">
        <f aca="false">IF(O227=$AG$6,M227,0)</f>
        <v>0</v>
      </c>
      <c r="AI227" s="77" t="n">
        <f aca="false">IF(N227=$AI$6,M227,0)</f>
        <v>0</v>
      </c>
      <c r="AJ227" s="77" t="n">
        <f aca="false">IF(O227=$AI$6,M227,0)</f>
        <v>0</v>
      </c>
      <c r="AK227" s="77" t="n">
        <f aca="false">IF(N227=$AK$6,M227,0)</f>
        <v>0</v>
      </c>
      <c r="AL227" s="77" t="n">
        <f aca="false">IF(O227=$AK$6,M227,0)</f>
        <v>0</v>
      </c>
      <c r="AM227" s="77" t="n">
        <f aca="false">IF(N227=$AM$6,M227,0)</f>
        <v>0</v>
      </c>
      <c r="AN227" s="77" t="n">
        <f aca="false">IF(O227=$AM$6,M227,0)</f>
        <v>0</v>
      </c>
      <c r="AO227" s="77" t="n">
        <f aca="false">IF(N227=$AO$6,M227,0)</f>
        <v>0</v>
      </c>
      <c r="AP227" s="77" t="n">
        <f aca="false">IF(O227=$AO$6,M227,0)</f>
        <v>0</v>
      </c>
      <c r="AQ227" s="77" t="n">
        <f aca="false">IF(N227=$AQ$6,M227,0)</f>
        <v>0</v>
      </c>
      <c r="AR227" s="77" t="n">
        <f aca="false">IF(O227=$AQ$6,M227,0)</f>
        <v>0</v>
      </c>
      <c r="AS227" s="77" t="n">
        <f aca="false">IF(N227=$AS$6,M227,0)</f>
        <v>0</v>
      </c>
      <c r="AT227" s="77" t="n">
        <f aca="false">IF(O227=$AS$6,M227,0)</f>
        <v>0</v>
      </c>
      <c r="AU227" s="77" t="n">
        <f aca="false">IF(N227=$AU$6,M227,0)</f>
        <v>0</v>
      </c>
      <c r="AV227" s="77" t="n">
        <f aca="false">IF(O227=$AU$6,M227,0)</f>
        <v>0</v>
      </c>
      <c r="AW227" s="77" t="n">
        <f aca="false">IF(N227=$AW$6,M227,0)</f>
        <v>0</v>
      </c>
      <c r="AX227" s="77" t="n">
        <f aca="false">IF(O227=$AW$6,M227,0)</f>
        <v>0</v>
      </c>
      <c r="AY227" s="77" t="n">
        <f aca="false">IF(N227=$AY$6,M227,0)</f>
        <v>0</v>
      </c>
      <c r="AZ227" s="77" t="n">
        <f aca="false">IF(O227=$AY$6,M227,0)</f>
        <v>0</v>
      </c>
      <c r="BA227" s="77" t="n">
        <f aca="false">IF(N227=$BA$6,M227,0)</f>
        <v>0</v>
      </c>
      <c r="BB227" s="77" t="n">
        <f aca="false">IF(O227=$BA$6,M227,0)</f>
        <v>0</v>
      </c>
      <c r="BC227" s="77" t="n">
        <f aca="false">IF(N227=$BC$6,M227,0)</f>
        <v>0</v>
      </c>
      <c r="BD227" s="77" t="n">
        <f aca="false">IF(O227=$BC$6,M227,0)</f>
        <v>0</v>
      </c>
      <c r="BE227" s="77" t="n">
        <f aca="false">IF(N227=$BE$6,M227,0)</f>
        <v>0</v>
      </c>
      <c r="BF227" s="77" t="n">
        <f aca="false">IF(O227=$BE$6,M227,0)</f>
        <v>0</v>
      </c>
      <c r="BG227" s="77" t="n">
        <f aca="false">IF(N227=$BG$6,M227,0)</f>
        <v>0</v>
      </c>
      <c r="BH227" s="77" t="n">
        <f aca="false">IF(O227=$BG$6,M227,0)</f>
        <v>0</v>
      </c>
      <c r="BI227" s="77" t="n">
        <f aca="false">IF(N227=$BI$6,M227,0)</f>
        <v>0</v>
      </c>
      <c r="BJ227" s="77" t="n">
        <f aca="false">IF(O227=$BI$6,M227,0)</f>
        <v>0</v>
      </c>
      <c r="BK227" s="77" t="n">
        <f aca="false">IF(N227=$BK$6,M227,0)</f>
        <v>0</v>
      </c>
      <c r="BL227" s="77" t="n">
        <f aca="false">IF(O227=$BK$6,M227,0)</f>
        <v>0</v>
      </c>
      <c r="BM227" s="77" t="n">
        <f aca="false">IF(N227=$BM$6,M227,0)</f>
        <v>0</v>
      </c>
      <c r="BN227" s="77" t="n">
        <f aca="false">IF(O227=$BM$6,M227,0)</f>
        <v>0</v>
      </c>
      <c r="BO227" s="77" t="n">
        <f aca="false">IF(N227=$BO$6,M227,0)</f>
        <v>0</v>
      </c>
      <c r="BP227" s="77" t="n">
        <f aca="false">IF(O227=$BO$6,M227,0)</f>
        <v>0</v>
      </c>
      <c r="BQ227" s="77" t="n">
        <f aca="false">IF(N227=$BQ$6,M227,0)</f>
        <v>0</v>
      </c>
      <c r="BR227" s="77" t="n">
        <f aca="false">IF(O227=$BQ$6,M227,0)</f>
        <v>0</v>
      </c>
      <c r="BS227" s="77" t="n">
        <f aca="false">IF(N227=$BS$6,M227,0)</f>
        <v>0</v>
      </c>
      <c r="BT227" s="77" t="n">
        <f aca="false">IF(O227=$BS$6,M227,0)</f>
        <v>0</v>
      </c>
      <c r="BU227" s="77" t="n">
        <f aca="false">IF(N227=$BU$6,M227,0)</f>
        <v>0</v>
      </c>
      <c r="BV227" s="77" t="n">
        <f aca="false">IF(O227=$BU$6,M227,0)</f>
        <v>0</v>
      </c>
      <c r="BW227" s="77" t="n">
        <f aca="false">IF(N227=$BW$6,M227,0)</f>
        <v>0</v>
      </c>
      <c r="BX227" s="77" t="n">
        <f aca="false">IF(O227=$BW$6,M227,0)</f>
        <v>0</v>
      </c>
      <c r="BY227" s="77" t="n">
        <f aca="false">IF(N227=$BY$6,M227,0)</f>
        <v>0</v>
      </c>
      <c r="BZ227" s="77" t="n">
        <f aca="false">IF(O227=$BY$6,M227,0)</f>
        <v>0</v>
      </c>
      <c r="CA227" s="77" t="n">
        <f aca="false">IF(N227=$CA$6,M227,0)</f>
        <v>0</v>
      </c>
      <c r="CB227" s="77" t="n">
        <f aca="false">IF(O227=$CA$6,M227,0)</f>
        <v>0</v>
      </c>
      <c r="CC227" s="77" t="n">
        <f aca="false">IF(N227=$CC$6,M227,0)</f>
        <v>0</v>
      </c>
      <c r="CD227" s="77" t="n">
        <f aca="false">IF(O227=$CC$6,M227,0)</f>
        <v>0</v>
      </c>
      <c r="CE227" s="77" t="n">
        <f aca="false">IF(N227=$CE$6,M227,0)</f>
        <v>0</v>
      </c>
      <c r="CF227" s="77" t="n">
        <f aca="false">IF(O227=$CE$6,M227,0)</f>
        <v>0</v>
      </c>
      <c r="CG227" s="77" t="n">
        <f aca="false">IF(N227=$CG$6,M227,0)</f>
        <v>0</v>
      </c>
      <c r="CH227" s="77" t="n">
        <f aca="false">IF(O227=$CG$6,M227,0)</f>
        <v>0</v>
      </c>
      <c r="CI227" s="77" t="n">
        <f aca="false">IF(N227=$CI$6,M227,0)</f>
        <v>0</v>
      </c>
      <c r="CJ227" s="77" t="n">
        <f aca="false">IF(O227=$CI$6,M227,0)</f>
        <v>0</v>
      </c>
      <c r="CK227" s="77" t="n">
        <f aca="false">IF(N227=$CK$6,M227,0)</f>
        <v>0</v>
      </c>
      <c r="CL227" s="77" t="n">
        <f aca="false">IF(O227=$CK$6,M227,0)</f>
        <v>0</v>
      </c>
      <c r="CM227" s="55" t="n">
        <f aca="false">IF(N227=$CM$6,M227,0)</f>
        <v>0</v>
      </c>
      <c r="CN227" s="77" t="n">
        <f aca="false">IF(O227=$CM$6,M227,0)</f>
        <v>0</v>
      </c>
      <c r="CO227" s="77" t="n">
        <f aca="false">IF(N227=$CO$6,M227,0)</f>
        <v>0</v>
      </c>
      <c r="CP227" s="77" t="n">
        <f aca="false">IF(O227=$CO$6,M227,0)</f>
        <v>0</v>
      </c>
      <c r="CQ227" s="77" t="n">
        <f aca="false">IF(N227=$CQ$6,M227,0)</f>
        <v>0</v>
      </c>
      <c r="CR227" s="77" t="n">
        <f aca="false">IF(O227=$CQ$6,M227,0)</f>
        <v>0</v>
      </c>
      <c r="CS227" s="77" t="n">
        <f aca="false">IF(N227=$CS$6,M227,0)</f>
        <v>0</v>
      </c>
      <c r="CT227" s="77" t="n">
        <f aca="false">IF(O227=$CS$6,M227,0)</f>
        <v>0</v>
      </c>
      <c r="CU227" s="77" t="n">
        <f aca="false">IF(N227=$CU$6,M227,0)</f>
        <v>0</v>
      </c>
      <c r="CV227" s="77" t="n">
        <f aca="false">IF(O227=$CU$6,M227,0)</f>
        <v>0</v>
      </c>
      <c r="CW227" s="77" t="n">
        <f aca="false">IF(N227=$CW$6,M227,0)</f>
        <v>0</v>
      </c>
      <c r="CX227" s="77" t="n">
        <f aca="false">IF(O227=$CW$6,M227,0)</f>
        <v>0</v>
      </c>
      <c r="CY227" s="77" t="n">
        <f aca="false">IF(N227=$CY$6,M227,0)</f>
        <v>0</v>
      </c>
      <c r="CZ227" s="77" t="n">
        <f aca="false">IF(O227=$CY$6,M227,0)</f>
        <v>0</v>
      </c>
      <c r="DA227" s="77" t="n">
        <f aca="false">IF(N227=$DA$6,M227,0)</f>
        <v>0</v>
      </c>
      <c r="DB227" s="77" t="n">
        <f aca="false">IF(O227=$DA$6,M227,0)</f>
        <v>0</v>
      </c>
      <c r="DC227" s="77" t="n">
        <f aca="false">IF(N227=$DC$6,M227,0)</f>
        <v>0</v>
      </c>
      <c r="DD227" s="77" t="n">
        <f aca="false">IF(O227=$DC$6,M227,0)</f>
        <v>0</v>
      </c>
      <c r="DE227" s="77" t="n">
        <f aca="false">IF(N227=$DE$6,M227,0)</f>
        <v>0</v>
      </c>
      <c r="DF227" s="77" t="n">
        <f aca="false">IF(O227=$DE$6,M227,0)</f>
        <v>0</v>
      </c>
      <c r="DG227" s="77" t="n">
        <f aca="false">IF(N227=$DG$6,M227,0)</f>
        <v>0</v>
      </c>
      <c r="DH227" s="77" t="n">
        <f aca="false">IF(O227=$DG$6,M227,0)</f>
        <v>0</v>
      </c>
      <c r="DI227" s="77" t="n">
        <f aca="false">IF(N227=$DI$6,M227,0)</f>
        <v>0</v>
      </c>
      <c r="DJ227" s="77" t="n">
        <f aca="false">IF(O227=$DI$6,M227,0)</f>
        <v>0</v>
      </c>
      <c r="DK227" s="77" t="n">
        <f aca="false">IF(N227=$DK$6,M227,0)</f>
        <v>0</v>
      </c>
      <c r="DL227" s="77" t="n">
        <f aca="false">IF(O227=$DK$6,M227,0)</f>
        <v>0</v>
      </c>
      <c r="DM227" s="77" t="n">
        <f aca="false">IF(N227=$DM$6,M227,0)</f>
        <v>0</v>
      </c>
      <c r="DN227" s="77" t="n">
        <f aca="false">IF(O227=$DM$6,M227,0)</f>
        <v>0</v>
      </c>
      <c r="DO227" s="57" t="n">
        <f aca="false">IF(N227=$DO$6,M227,0)</f>
        <v>0</v>
      </c>
      <c r="DP227" s="57" t="n">
        <f aca="false">IF(O227=$DO$6,M227,0)</f>
        <v>0</v>
      </c>
      <c r="DQ227" s="57" t="n">
        <f aca="false">IF(N227=$DQ$6,M227,0)</f>
        <v>0</v>
      </c>
      <c r="DR227" s="57" t="n">
        <f aca="false">IF(O227=$DQ$6,M227,0)</f>
        <v>0</v>
      </c>
      <c r="DS227" s="57" t="n">
        <f aca="false">IF(N227=$DS$6,M227,0)</f>
        <v>0</v>
      </c>
      <c r="DT227" s="57" t="n">
        <f aca="false">IF(O227=$DS$6,M227,0)</f>
        <v>0</v>
      </c>
      <c r="DU227" s="57" t="n">
        <f aca="false">IF(N227=$DU$6,M227,0)</f>
        <v>0</v>
      </c>
      <c r="DV227" s="57" t="n">
        <f aca="false">IF(O227=$DU$6,M227,0)</f>
        <v>0</v>
      </c>
      <c r="DW227" s="57" t="n">
        <f aca="false">IF(N227=$DW$6,M227,0)</f>
        <v>0</v>
      </c>
      <c r="DX227" s="57" t="n">
        <f aca="false">IF(O227=$DW$6,M227,0)</f>
        <v>0</v>
      </c>
      <c r="DY227" s="57" t="n">
        <f aca="false">IF(N227=$DY$6,M227,0)</f>
        <v>0</v>
      </c>
      <c r="DZ227" s="57" t="n">
        <f aca="false">IF(O227=$DY$6,M227,0)</f>
        <v>0</v>
      </c>
      <c r="EA227" s="57" t="n">
        <f aca="false">IF(N227=$EA$6,M227,0)</f>
        <v>0</v>
      </c>
      <c r="EB227" s="57" t="n">
        <f aca="false">IF(O227=$EA$6,M227,0)</f>
        <v>0</v>
      </c>
      <c r="EC227" s="57" t="n">
        <f aca="false">IF(N227=$EC$6,M227,0)</f>
        <v>0</v>
      </c>
      <c r="ED227" s="57" t="n">
        <f aca="false">IF(O227=$EC$6,M227,0)</f>
        <v>0</v>
      </c>
      <c r="EE227" s="57" t="n">
        <f aca="false">IF(N227=$EE$6,M227,0)</f>
        <v>0</v>
      </c>
      <c r="EF227" s="57" t="n">
        <f aca="false">IF(O227=$EE$6,M227,0)</f>
        <v>0</v>
      </c>
      <c r="EG227" s="57" t="n">
        <f aca="false">IF(N227=$EG$6,M227,0)</f>
        <v>0</v>
      </c>
      <c r="EH227" s="58" t="n">
        <f aca="false">IF(O227=$EG$6,M227,0)</f>
        <v>0</v>
      </c>
      <c r="EI227" s="57" t="n">
        <f aca="false">IF(N227=$EI$6,M227,0)</f>
        <v>0</v>
      </c>
      <c r="EJ227" s="58" t="n">
        <f aca="false">IF(O227=$EI$6,M227,0)</f>
        <v>0</v>
      </c>
      <c r="EK227" s="57" t="n">
        <f aca="false">IF(N227=$EK$6,M227,0)</f>
        <v>0</v>
      </c>
      <c r="EL227" s="58" t="n">
        <f aca="false">IF(O227=$EK$6,M227,0)</f>
        <v>0</v>
      </c>
      <c r="EM227" s="57" t="n">
        <f aca="false">IF(N227=$EM$6,M227,0)</f>
        <v>0</v>
      </c>
      <c r="EN227" s="58" t="n">
        <f aca="false">IF(O227=$EM$6,M227,0)</f>
        <v>0</v>
      </c>
      <c r="EO227" s="57" t="n">
        <f aca="false">IF(N227=$EO$6,M227,0)</f>
        <v>0</v>
      </c>
      <c r="EP227" s="58" t="n">
        <f aca="false">IF(O227=$EO$6,M227,0)</f>
        <v>0</v>
      </c>
      <c r="EQ227" s="57" t="n">
        <f aca="false">IF(N227=$EQ$6,M227,0)</f>
        <v>0</v>
      </c>
      <c r="ER227" s="58" t="n">
        <f aca="false">IF(O227=$EQ$6,M227,0)</f>
        <v>0</v>
      </c>
      <c r="ES227" s="57" t="n">
        <f aca="false">IF(N227=$ES$6,M227,0)</f>
        <v>0</v>
      </c>
      <c r="ET227" s="58" t="n">
        <f aca="false">IF(O227=$ES$6,M227,0)</f>
        <v>0</v>
      </c>
      <c r="EU227" s="57" t="n">
        <f aca="false">IF(N227=$EU$6,M227,0)</f>
        <v>0</v>
      </c>
      <c r="EV227" s="58" t="n">
        <f aca="false">IF(O227=$EU$6,M227,0)</f>
        <v>0</v>
      </c>
      <c r="EW227" s="57" t="n">
        <f aca="false">IF(N227=$EW$6,M227,0)</f>
        <v>0</v>
      </c>
      <c r="EX227" s="58" t="n">
        <f aca="false">IF(O227=$EW$6,M227,0)</f>
        <v>0</v>
      </c>
      <c r="EY227" s="57" t="n">
        <f aca="false">IF(N227=$EY$6,M227,0)</f>
        <v>0</v>
      </c>
      <c r="EZ227" s="58" t="n">
        <f aca="false">IF(O227=$EY$6,M227,0)</f>
        <v>0</v>
      </c>
      <c r="FA227" s="57" t="n">
        <f aca="false">IF(N227=$FA$6,M227,0)</f>
        <v>0</v>
      </c>
      <c r="FB227" s="58" t="n">
        <f aca="false">IF(O227=$FA$6,M227,0)</f>
        <v>0</v>
      </c>
      <c r="FC227" s="57" t="n">
        <f aca="false">IF(N227=$FC$6,M227,0)</f>
        <v>0</v>
      </c>
      <c r="FD227" s="58" t="n">
        <f aca="false">IF(O227=$FC$6,M227,0)</f>
        <v>0</v>
      </c>
      <c r="FE227" s="57" t="n">
        <f aca="false">IF(N227=$FE$6,M227,0)</f>
        <v>0</v>
      </c>
      <c r="FF227" s="58" t="n">
        <f aca="false">IF(O227=$FE$6,M227,0)</f>
        <v>0</v>
      </c>
      <c r="FG227" s="57" t="n">
        <f aca="false">IF(N227=$FG$6,M227,0)</f>
        <v>0</v>
      </c>
      <c r="FH227" s="58" t="n">
        <f aca="false">IF(O227=$FG$6,M227,0)</f>
        <v>0</v>
      </c>
      <c r="FI227" s="57" t="n">
        <f aca="false">IF(N227=$FI$6,M227,0)</f>
        <v>0</v>
      </c>
      <c r="FJ227" s="58" t="n">
        <f aca="false">IF(O227=$FI$6,M227,0)</f>
        <v>0</v>
      </c>
      <c r="FK227" s="57" t="n">
        <f aca="false">IF(N227=$FK$6,M227,0)</f>
        <v>0</v>
      </c>
      <c r="FL227" s="58" t="n">
        <f aca="false">IF(O227=$FK$6,M227,0)</f>
        <v>0</v>
      </c>
      <c r="FM227" s="57" t="n">
        <f aca="false">IF(N227=$FM$6,M227,0)</f>
        <v>0</v>
      </c>
      <c r="FN227" s="58" t="n">
        <f aca="false">IF(O227=$FM$6,M227,0)</f>
        <v>0</v>
      </c>
      <c r="FO227" s="57" t="n">
        <f aca="false">IF(N227=$FO$6,M227,0)</f>
        <v>0</v>
      </c>
      <c r="FP227" s="58" t="n">
        <f aca="false">IF(O227=$FO$6,M227,0)</f>
        <v>0</v>
      </c>
      <c r="FQ227" s="57" t="n">
        <f aca="false">IF(N227=$FQ$6,M227,0)</f>
        <v>0</v>
      </c>
      <c r="FR227" s="58" t="n">
        <f aca="false">IF(O227=$FQ$6,M227,0)</f>
        <v>0</v>
      </c>
      <c r="FS227" s="57" t="n">
        <f aca="false">IF(N227=$FS$6,M227,0)</f>
        <v>0</v>
      </c>
      <c r="FT227" s="58" t="n">
        <f aca="false">IF(O227=$FS$6,M227,0)</f>
        <v>0</v>
      </c>
      <c r="FU227" s="57" t="n">
        <f aca="false">IF(N227=$FU$6,M227,0)</f>
        <v>0</v>
      </c>
      <c r="FV227" s="58" t="n">
        <f aca="false">IF(O227=$FU$6,M227,0)</f>
        <v>0</v>
      </c>
      <c r="FW227" s="57" t="n">
        <f aca="false">IF(N227=$FW$6,M227,0)</f>
        <v>0</v>
      </c>
      <c r="FX227" s="58" t="n">
        <f aca="false">IF(O227=$FW$6,M227,0)</f>
        <v>0</v>
      </c>
      <c r="FY227" s="57" t="n">
        <f aca="false">IF(N227=$FY$6,M227,0)</f>
        <v>0</v>
      </c>
      <c r="FZ227" s="58" t="n">
        <f aca="false">IF(O227=$FY$6,M227,0)</f>
        <v>0</v>
      </c>
      <c r="GA227" s="57" t="n">
        <f aca="false">IF(N227=$GA$6,$M227,0)</f>
        <v>0</v>
      </c>
      <c r="GB227" s="58" t="n">
        <f aca="false">IF(O227=$GA$6,M227,0)</f>
        <v>0</v>
      </c>
      <c r="GC227" s="57" t="n">
        <f aca="false">IF(N227=$GC$6,M227,0)</f>
        <v>0</v>
      </c>
      <c r="GD227" s="58" t="n">
        <f aca="false">IF(O227=$GC$6,M227,0)</f>
        <v>0</v>
      </c>
      <c r="GE227" s="57" t="n">
        <f aca="false">IF(N227=$GE$6,M227,0)</f>
        <v>0</v>
      </c>
      <c r="GF227" s="58" t="n">
        <f aca="false">IF(O227=$GE$6,M227,0)</f>
        <v>0</v>
      </c>
      <c r="GG227" s="57" t="n">
        <f aca="false">IF(N227=$GG$6,M227,0)</f>
        <v>0</v>
      </c>
      <c r="GH227" s="58" t="n">
        <f aca="false">IF(O227=$GG$6,M227,0)</f>
        <v>0</v>
      </c>
      <c r="GI227" s="57" t="n">
        <f aca="false">IF(N227=$GI$6,M227,0)</f>
        <v>0</v>
      </c>
      <c r="GJ227" s="58" t="n">
        <f aca="false">IF(O227=$GI$6,M227,0)</f>
        <v>0</v>
      </c>
      <c r="GK227" s="57" t="n">
        <f aca="false">IF(N227=$GK$6,M227,0)</f>
        <v>0</v>
      </c>
      <c r="GL227" s="58" t="n">
        <f aca="false">IF(O227=$GK$6,M227,0)</f>
        <v>0</v>
      </c>
      <c r="GM227" s="57" t="n">
        <f aca="false">IF(N227=$GM$6,M227,0)</f>
        <v>0</v>
      </c>
      <c r="GN227" s="58" t="n">
        <f aca="false">IF(O227=$GM$6,M227,0)</f>
        <v>0</v>
      </c>
      <c r="GO227" s="57" t="n">
        <f aca="false">IF(N227=$GO$6,M227,0)</f>
        <v>0</v>
      </c>
      <c r="GP227" s="58" t="n">
        <f aca="false">IF(O227=$GO$6,M227,0)</f>
        <v>0</v>
      </c>
      <c r="GQ227" s="57" t="n">
        <f aca="false">IF(N227=$GQ$6,M227,0)</f>
        <v>0</v>
      </c>
      <c r="GR227" s="58" t="n">
        <f aca="false">IF(O227=$GQ$6,M227,0)</f>
        <v>0</v>
      </c>
      <c r="GS227" s="57" t="n">
        <f aca="false">IF(N227=$GS$6,M227,0)</f>
        <v>0</v>
      </c>
      <c r="GT227" s="58" t="n">
        <f aca="false">IF(O227=$GS$6,M227,0)</f>
        <v>0</v>
      </c>
      <c r="GU227" s="57" t="n">
        <f aca="false">IF(N227=$GU$6,M227,0)</f>
        <v>0</v>
      </c>
      <c r="GV227" s="58" t="n">
        <f aca="false">IF(O227=$GU$6,M227,0)</f>
        <v>0</v>
      </c>
      <c r="GW227" s="57" t="n">
        <f aca="false">IF(N227=$GW$6,M227,0)</f>
        <v>0</v>
      </c>
      <c r="GX227" s="58" t="n">
        <f aca="false">IF(O227=$GW$6,M227,0)</f>
        <v>0</v>
      </c>
      <c r="GY227" s="57" t="n">
        <f aca="false">IF(N227=$GY$6,M227,0)</f>
        <v>0</v>
      </c>
      <c r="GZ227" s="58" t="n">
        <f aca="false">IF(O227=$GY$6,M227,0)</f>
        <v>0</v>
      </c>
      <c r="HA227" s="57" t="n">
        <f aca="false">IF(N227=$HA$6,M227,0)</f>
        <v>0</v>
      </c>
      <c r="HB227" s="58" t="n">
        <f aca="false">IF(O227=$HA$6,M227,0)</f>
        <v>0</v>
      </c>
      <c r="HC227" s="57" t="n">
        <f aca="false">IF(N227=$HC$6,M227,0)</f>
        <v>0</v>
      </c>
      <c r="HD227" s="58" t="n">
        <f aca="false">IF(O227=$HC$6,M227,0)</f>
        <v>0</v>
      </c>
      <c r="HE227" s="57" t="n">
        <f aca="false">IF(N227=$HE$6,M227,0)</f>
        <v>0</v>
      </c>
      <c r="HF227" s="58" t="n">
        <f aca="false">IF(O227=$HE$6,M227,0)</f>
        <v>0</v>
      </c>
      <c r="HG227" s="57" t="n">
        <f aca="false">IF(N227=$HG$6,M227,0)</f>
        <v>0</v>
      </c>
      <c r="HH227" s="58" t="n">
        <f aca="false">IF(O227=$HG$6,M227,0)</f>
        <v>0</v>
      </c>
      <c r="HI227" s="57" t="n">
        <f aca="false">IF(N227=$HI$6,M227,0)</f>
        <v>0</v>
      </c>
      <c r="HJ227" s="58" t="n">
        <f aca="false">IF(O227=$HI$6,M227,0)</f>
        <v>0</v>
      </c>
    </row>
    <row r="228" customFormat="false" ht="22.5" hidden="false" customHeight="true" outlineLevel="0" collapsed="false">
      <c r="A228" s="44" t="n">
        <f aca="false">IF(B227&gt;0,A227+1,"")</f>
        <v>221</v>
      </c>
      <c r="B228" s="66" t="n">
        <v>40302</v>
      </c>
      <c r="C228" s="67" t="n">
        <v>12282</v>
      </c>
      <c r="D228" s="54"/>
      <c r="E228" s="74"/>
      <c r="F228" s="74"/>
      <c r="G228" s="74"/>
      <c r="H228" s="74"/>
      <c r="I228" s="74"/>
      <c r="J228" s="69"/>
      <c r="K228" s="44"/>
      <c r="L228" s="70"/>
      <c r="M228" s="71"/>
      <c r="N228" s="68"/>
      <c r="O228" s="68"/>
      <c r="P228" s="54" t="n">
        <f aca="false">Q228-R228</f>
        <v>0</v>
      </c>
      <c r="Q228" s="54" t="n">
        <f aca="false">S228+U228+W228+Y228+AA228+AC228+AE228+AG228+AI228+AK228+AM228+AO228+AQ228+AS228+AU228+AW228+AY228+BA228+BC228+BE228+BG228+BI228+BK228+BM228+BO228+BQ228+BS228+BU228+BW228+BY228+CA228+CC228+CE228+CG228+CI228+CK228+CM228+CO228+CQ228+CS228+CU228+CW228+CY228+DA228+DC228+DE228+DG228+DI228+DK228+DM228+DO228+DQ228+DS228+DU228+DW228+DY228+EA228+EC228+EE228+EG228+EI228+EK228+EM228+EO228+EQ228+ES228+EU228+EW228+EY228+FA228+FC228+FE228+FG228+FI228+FK228+FM228+FO228+FQ228+FS228+FU228+FW228+FY228+GA228+GC228+GE228+GG228+GI228+GK228+GM228+GO228+GQ228+GS228+GU228+GW228+GY228+HA228+HC228+HE228+HG228+HI228</f>
        <v>0</v>
      </c>
      <c r="R228" s="54" t="n">
        <f aca="false">T228+V228+X228+Z228+AB228+AD228+AF228+AH228+AJ228+AL228+AN228+AP228+AR228+AT228+AV228+AX228+AZ228+BB228+BD228+BF228+BH228+BJ228+BL228+BN228+BP228+BR228+BT228+BV228+BX228+BZ228+CB228+CD228+CF228+CH228+CJ228+CL228+CN228+CP228+CR228+CT228+CV228+CX228+CZ228+DB228+DD228+DF228+DH228+DJ228+DL228+DN228+DP228+DR228+DT228+DV228+DX228+DZ228+EB228+ED228+EF228+EH228+EJ228+EL228+EN228+EP228+ER228+ET228+EV228+EX228+EZ228+FB228+FD228+FF228+FH228+FJ228+FL228+FN228+FP228+FR228+FT228+FV228+FX228+FZ228+GB228+GD228+GF228+GH228+GJ228+GL228+GN228+GP228+GR228+GT228+GV228+GX228+GZ228+HB228+HD228+HF228+HH228+HJ228</f>
        <v>0</v>
      </c>
      <c r="S228" s="55" t="n">
        <f aca="false">IF($T$1&gt;$T$2,"",IF(N228=$S$6,M228,0))</f>
        <v>0</v>
      </c>
      <c r="T228" s="77" t="n">
        <f aca="false">IF($T$1&gt;$T$2,"",IF(O228=$S$6,M228,0))</f>
        <v>0</v>
      </c>
      <c r="U228" s="77" t="n">
        <f aca="false">IF(N228=$U$6,M228,0)</f>
        <v>0</v>
      </c>
      <c r="V228" s="77" t="n">
        <f aca="false">IF(O228=$U$6,M228,0)</f>
        <v>0</v>
      </c>
      <c r="W228" s="77" t="n">
        <f aca="false">IF($W$6=N228,M228,0)</f>
        <v>0</v>
      </c>
      <c r="X228" s="77" t="n">
        <f aca="false">IF(O228=$W$6,M228,0)</f>
        <v>0</v>
      </c>
      <c r="Y228" s="55" t="n">
        <f aca="false">IF($Y$6=N222,M222,0)</f>
        <v>0</v>
      </c>
      <c r="Z228" s="77" t="n">
        <f aca="false">IF($Y$6=O228,M228,0)</f>
        <v>0</v>
      </c>
      <c r="AA228" s="77" t="n">
        <f aca="false">IF(N228=$AA$6,M228,0)</f>
        <v>0</v>
      </c>
      <c r="AB228" s="77" t="n">
        <f aca="false">IF(O228=$AA$6,M228,0)</f>
        <v>0</v>
      </c>
      <c r="AC228" s="77" t="n">
        <f aca="false">IF(N228=$AC$6,M228,0)</f>
        <v>0</v>
      </c>
      <c r="AD228" s="56" t="n">
        <f aca="false">IF(O228=$AC$6,M228,0)</f>
        <v>0</v>
      </c>
      <c r="AE228" s="77" t="n">
        <f aca="false">IF(N228=$AE$6,M228,0)</f>
        <v>0</v>
      </c>
      <c r="AF228" s="77" t="n">
        <f aca="false">IF(O228=$AE$6,M228,0)</f>
        <v>0</v>
      </c>
      <c r="AG228" s="77" t="n">
        <f aca="false">IF(N228=$AG$6,M228,0)</f>
        <v>0</v>
      </c>
      <c r="AH228" s="77" t="n">
        <f aca="false">IF(O228=$AG$6,M228,0)</f>
        <v>0</v>
      </c>
      <c r="AI228" s="77" t="n">
        <f aca="false">IF(N228=$AI$6,M228,0)</f>
        <v>0</v>
      </c>
      <c r="AJ228" s="77" t="n">
        <f aca="false">IF(O228=$AI$6,M228,0)</f>
        <v>0</v>
      </c>
      <c r="AK228" s="77" t="n">
        <f aca="false">IF(N228=$AK$6,M228,0)</f>
        <v>0</v>
      </c>
      <c r="AL228" s="77" t="n">
        <f aca="false">IF(O228=$AK$6,M228,0)</f>
        <v>0</v>
      </c>
      <c r="AM228" s="77" t="n">
        <f aca="false">IF(N228=$AM$6,M228,0)</f>
        <v>0</v>
      </c>
      <c r="AN228" s="77" t="n">
        <f aca="false">IF(O228=$AM$6,M228,0)</f>
        <v>0</v>
      </c>
      <c r="AO228" s="77" t="n">
        <f aca="false">IF(N228=$AO$6,M228,0)</f>
        <v>0</v>
      </c>
      <c r="AP228" s="77" t="n">
        <f aca="false">IF(O228=$AO$6,M228,0)</f>
        <v>0</v>
      </c>
      <c r="AQ228" s="77" t="n">
        <f aca="false">IF(N228=$AQ$6,M228,0)</f>
        <v>0</v>
      </c>
      <c r="AR228" s="77" t="n">
        <f aca="false">IF(O228=$AQ$6,M228,0)</f>
        <v>0</v>
      </c>
      <c r="AS228" s="77" t="n">
        <f aca="false">IF(N228=$AS$6,M228,0)</f>
        <v>0</v>
      </c>
      <c r="AT228" s="77" t="n">
        <f aca="false">IF(O228=$AS$6,M228,0)</f>
        <v>0</v>
      </c>
      <c r="AU228" s="77" t="n">
        <f aca="false">IF(N228=$AU$6,M228,0)</f>
        <v>0</v>
      </c>
      <c r="AV228" s="77" t="n">
        <f aca="false">IF(O228=$AU$6,M228,0)</f>
        <v>0</v>
      </c>
      <c r="AW228" s="77" t="n">
        <f aca="false">IF(N228=$AW$6,M228,0)</f>
        <v>0</v>
      </c>
      <c r="AX228" s="77" t="n">
        <f aca="false">IF(O228=$AW$6,M228,0)</f>
        <v>0</v>
      </c>
      <c r="AY228" s="77" t="n">
        <f aca="false">IF(N228=$AY$6,M228,0)</f>
        <v>0</v>
      </c>
      <c r="AZ228" s="77" t="n">
        <f aca="false">IF(O228=$AY$6,M228,0)</f>
        <v>0</v>
      </c>
      <c r="BA228" s="77" t="n">
        <f aca="false">IF(N228=$BA$6,M228,0)</f>
        <v>0</v>
      </c>
      <c r="BB228" s="77" t="n">
        <f aca="false">IF(O228=$BA$6,M228,0)</f>
        <v>0</v>
      </c>
      <c r="BC228" s="77" t="n">
        <f aca="false">IF(N228=$BC$6,M228,0)</f>
        <v>0</v>
      </c>
      <c r="BD228" s="77" t="n">
        <f aca="false">IF(O228=$BC$6,M228,0)</f>
        <v>0</v>
      </c>
      <c r="BE228" s="77" t="n">
        <f aca="false">IF(N228=$BE$6,M228,0)</f>
        <v>0</v>
      </c>
      <c r="BF228" s="77" t="n">
        <f aca="false">IF(O228=$BE$6,M228,0)</f>
        <v>0</v>
      </c>
      <c r="BG228" s="77" t="n">
        <f aca="false">IF(N228=$BG$6,M228,0)</f>
        <v>0</v>
      </c>
      <c r="BH228" s="77" t="n">
        <f aca="false">IF(O228=$BG$6,M228,0)</f>
        <v>0</v>
      </c>
      <c r="BI228" s="77" t="n">
        <f aca="false">IF(N228=$BI$6,M228,0)</f>
        <v>0</v>
      </c>
      <c r="BJ228" s="77" t="n">
        <f aca="false">IF(O228=$BI$6,M228,0)</f>
        <v>0</v>
      </c>
      <c r="BK228" s="77" t="n">
        <f aca="false">IF(N228=$BK$6,M228,0)</f>
        <v>0</v>
      </c>
      <c r="BL228" s="77" t="n">
        <f aca="false">IF(O228=$BK$6,M228,0)</f>
        <v>0</v>
      </c>
      <c r="BM228" s="77" t="n">
        <f aca="false">IF(N228=$BM$6,M228,0)</f>
        <v>0</v>
      </c>
      <c r="BN228" s="77" t="n">
        <f aca="false">IF(O228=$BM$6,M228,0)</f>
        <v>0</v>
      </c>
      <c r="BO228" s="77" t="n">
        <f aca="false">IF(N228=$BO$6,M228,0)</f>
        <v>0</v>
      </c>
      <c r="BP228" s="77" t="n">
        <f aca="false">IF(O228=$BO$6,M228,0)</f>
        <v>0</v>
      </c>
      <c r="BQ228" s="77" t="n">
        <f aca="false">IF(N228=$BQ$6,M228,0)</f>
        <v>0</v>
      </c>
      <c r="BR228" s="77" t="n">
        <f aca="false">IF(O228=$BQ$6,M228,0)</f>
        <v>0</v>
      </c>
      <c r="BS228" s="77" t="n">
        <f aca="false">IF(N228=$BS$6,M228,0)</f>
        <v>0</v>
      </c>
      <c r="BT228" s="77" t="n">
        <f aca="false">IF(O228=$BS$6,M228,0)</f>
        <v>0</v>
      </c>
      <c r="BU228" s="77" t="n">
        <f aca="false">IF(N228=$BU$6,M228,0)</f>
        <v>0</v>
      </c>
      <c r="BV228" s="77" t="n">
        <f aca="false">IF(O228=$BU$6,M228,0)</f>
        <v>0</v>
      </c>
      <c r="BW228" s="77" t="n">
        <f aca="false">IF(N228=$BW$6,M228,0)</f>
        <v>0</v>
      </c>
      <c r="BX228" s="77" t="n">
        <f aca="false">IF(O228=$BW$6,M228,0)</f>
        <v>0</v>
      </c>
      <c r="BY228" s="77" t="n">
        <f aca="false">IF(N228=$BY$6,M228,0)</f>
        <v>0</v>
      </c>
      <c r="BZ228" s="77" t="n">
        <f aca="false">IF(O228=$BY$6,M228,0)</f>
        <v>0</v>
      </c>
      <c r="CA228" s="77" t="n">
        <f aca="false">IF(N228=$CA$6,M228,0)</f>
        <v>0</v>
      </c>
      <c r="CB228" s="77" t="n">
        <f aca="false">IF(O228=$CA$6,M228,0)</f>
        <v>0</v>
      </c>
      <c r="CC228" s="77" t="n">
        <f aca="false">IF(N228=$CC$6,M228,0)</f>
        <v>0</v>
      </c>
      <c r="CD228" s="77" t="n">
        <f aca="false">IF(O228=$CC$6,M228,0)</f>
        <v>0</v>
      </c>
      <c r="CE228" s="77" t="n">
        <f aca="false">IF(N228=$CE$6,M228,0)</f>
        <v>0</v>
      </c>
      <c r="CF228" s="77" t="n">
        <f aca="false">IF(O228=$CE$6,M228,0)</f>
        <v>0</v>
      </c>
      <c r="CG228" s="77" t="n">
        <f aca="false">IF(N228=$CG$6,M228,0)</f>
        <v>0</v>
      </c>
      <c r="CH228" s="77" t="n">
        <f aca="false">IF(O228=$CG$6,M228,0)</f>
        <v>0</v>
      </c>
      <c r="CI228" s="77" t="n">
        <f aca="false">IF(N228=$CI$6,M228,0)</f>
        <v>0</v>
      </c>
      <c r="CJ228" s="77" t="n">
        <f aca="false">IF(O228=$CI$6,M228,0)</f>
        <v>0</v>
      </c>
      <c r="CK228" s="77" t="n">
        <f aca="false">IF(N228=$CK$6,M228,0)</f>
        <v>0</v>
      </c>
      <c r="CL228" s="77" t="n">
        <f aca="false">IF(O228=$CK$6,M228,0)</f>
        <v>0</v>
      </c>
      <c r="CM228" s="55" t="n">
        <f aca="false">IF(N228=$CM$6,M228,0)</f>
        <v>0</v>
      </c>
      <c r="CN228" s="77" t="n">
        <f aca="false">IF(O228=$CM$6,M228,0)</f>
        <v>0</v>
      </c>
      <c r="CO228" s="77" t="n">
        <f aca="false">IF(N228=$CO$6,M228,0)</f>
        <v>0</v>
      </c>
      <c r="CP228" s="77" t="n">
        <f aca="false">IF(O228=$CO$6,M228,0)</f>
        <v>0</v>
      </c>
      <c r="CQ228" s="77" t="n">
        <f aca="false">IF(N228=$CQ$6,M228,0)</f>
        <v>0</v>
      </c>
      <c r="CR228" s="77" t="n">
        <f aca="false">IF(O228=$CQ$6,M228,0)</f>
        <v>0</v>
      </c>
      <c r="CS228" s="77" t="n">
        <f aca="false">IF(N228=$CS$6,M228,0)</f>
        <v>0</v>
      </c>
      <c r="CT228" s="77" t="n">
        <f aca="false">IF(O228=$CS$6,M228,0)</f>
        <v>0</v>
      </c>
      <c r="CU228" s="77" t="n">
        <f aca="false">IF(N228=$CU$6,M228,0)</f>
        <v>0</v>
      </c>
      <c r="CV228" s="77" t="n">
        <f aca="false">IF(O228=$CU$6,M228,0)</f>
        <v>0</v>
      </c>
      <c r="CW228" s="77" t="n">
        <f aca="false">IF(N228=$CW$6,M228,0)</f>
        <v>0</v>
      </c>
      <c r="CX228" s="77" t="n">
        <f aca="false">IF(O228=$CW$6,M228,0)</f>
        <v>0</v>
      </c>
      <c r="CY228" s="77" t="n">
        <f aca="false">IF(N228=$CY$6,M228,0)</f>
        <v>0</v>
      </c>
      <c r="CZ228" s="77" t="n">
        <f aca="false">IF(O228=$CY$6,M228,0)</f>
        <v>0</v>
      </c>
      <c r="DA228" s="77" t="n">
        <f aca="false">IF(N228=$DA$6,M228,0)</f>
        <v>0</v>
      </c>
      <c r="DB228" s="77" t="n">
        <f aca="false">IF(O228=$DA$6,M228,0)</f>
        <v>0</v>
      </c>
      <c r="DC228" s="77" t="n">
        <f aca="false">IF(N228=$DC$6,M228,0)</f>
        <v>0</v>
      </c>
      <c r="DD228" s="77" t="n">
        <f aca="false">IF(O228=$DC$6,M228,0)</f>
        <v>0</v>
      </c>
      <c r="DE228" s="77" t="n">
        <f aca="false">IF(N228=$DE$6,M228,0)</f>
        <v>0</v>
      </c>
      <c r="DF228" s="77" t="n">
        <f aca="false">IF(O228=$DE$6,M228,0)</f>
        <v>0</v>
      </c>
      <c r="DG228" s="77" t="n">
        <f aca="false">IF(N228=$DG$6,M228,0)</f>
        <v>0</v>
      </c>
      <c r="DH228" s="77" t="n">
        <f aca="false">IF(O228=$DG$6,M228,0)</f>
        <v>0</v>
      </c>
      <c r="DI228" s="77" t="n">
        <f aca="false">IF(N228=$DI$6,M228,0)</f>
        <v>0</v>
      </c>
      <c r="DJ228" s="77" t="n">
        <f aca="false">IF(O228=$DI$6,M228,0)</f>
        <v>0</v>
      </c>
      <c r="DK228" s="77" t="n">
        <f aca="false">IF(N228=$DK$6,M228,0)</f>
        <v>0</v>
      </c>
      <c r="DL228" s="77" t="n">
        <f aca="false">IF(O228=$DK$6,M228,0)</f>
        <v>0</v>
      </c>
      <c r="DM228" s="77" t="n">
        <f aca="false">IF(N228=$DM$6,M228,0)</f>
        <v>0</v>
      </c>
      <c r="DN228" s="77" t="n">
        <f aca="false">IF(O228=$DM$6,M228,0)</f>
        <v>0</v>
      </c>
      <c r="DO228" s="57" t="n">
        <f aca="false">IF(N228=$DO$6,M228,0)</f>
        <v>0</v>
      </c>
      <c r="DP228" s="57" t="n">
        <f aca="false">IF(O228=$DO$6,M228,0)</f>
        <v>0</v>
      </c>
      <c r="DQ228" s="57" t="n">
        <f aca="false">IF(N228=$DQ$6,M228,0)</f>
        <v>0</v>
      </c>
      <c r="DR228" s="57" t="n">
        <f aca="false">IF(O228=$DQ$6,M228,0)</f>
        <v>0</v>
      </c>
      <c r="DS228" s="57" t="n">
        <f aca="false">IF(N228=$DS$6,M228,0)</f>
        <v>0</v>
      </c>
      <c r="DT228" s="57" t="n">
        <f aca="false">IF(O228=$DS$6,M228,0)</f>
        <v>0</v>
      </c>
      <c r="DU228" s="57" t="n">
        <f aca="false">IF(N228=$DU$6,M228,0)</f>
        <v>0</v>
      </c>
      <c r="DV228" s="57" t="n">
        <f aca="false">IF(O228=$DU$6,M228,0)</f>
        <v>0</v>
      </c>
      <c r="DW228" s="57" t="n">
        <f aca="false">IF(N228=$DW$6,M228,0)</f>
        <v>0</v>
      </c>
      <c r="DX228" s="57" t="n">
        <f aca="false">IF(O228=$DW$6,M228,0)</f>
        <v>0</v>
      </c>
      <c r="DY228" s="57" t="n">
        <f aca="false">IF(N228=$DY$6,M228,0)</f>
        <v>0</v>
      </c>
      <c r="DZ228" s="57" t="n">
        <f aca="false">IF(O228=$DY$6,M228,0)</f>
        <v>0</v>
      </c>
      <c r="EA228" s="57" t="n">
        <f aca="false">IF(N228=$EA$6,M228,0)</f>
        <v>0</v>
      </c>
      <c r="EB228" s="57" t="n">
        <f aca="false">IF(O228=$EA$6,M228,0)</f>
        <v>0</v>
      </c>
      <c r="EC228" s="57" t="n">
        <f aca="false">IF(N228=$EC$6,M228,0)</f>
        <v>0</v>
      </c>
      <c r="ED228" s="57" t="n">
        <f aca="false">IF(O228=$EC$6,M228,0)</f>
        <v>0</v>
      </c>
      <c r="EE228" s="57" t="n">
        <f aca="false">IF(N228=$EE$6,M228,0)</f>
        <v>0</v>
      </c>
      <c r="EF228" s="57" t="n">
        <f aca="false">IF(O228=$EE$6,M228,0)</f>
        <v>0</v>
      </c>
      <c r="EG228" s="57" t="n">
        <f aca="false">IF(N228=$EG$6,M228,0)</f>
        <v>0</v>
      </c>
      <c r="EH228" s="58" t="n">
        <f aca="false">IF(O228=$EG$6,M228,0)</f>
        <v>0</v>
      </c>
      <c r="EI228" s="57" t="n">
        <f aca="false">IF(N228=$EI$6,M228,0)</f>
        <v>0</v>
      </c>
      <c r="EJ228" s="58" t="n">
        <f aca="false">IF(O228=$EI$6,M228,0)</f>
        <v>0</v>
      </c>
      <c r="EK228" s="57" t="n">
        <f aca="false">IF(N228=$EK$6,M228,0)</f>
        <v>0</v>
      </c>
      <c r="EL228" s="58" t="n">
        <f aca="false">IF(O228=$EK$6,M228,0)</f>
        <v>0</v>
      </c>
      <c r="EM228" s="57" t="n">
        <f aca="false">IF(N228=$EM$6,M228,0)</f>
        <v>0</v>
      </c>
      <c r="EN228" s="58" t="n">
        <f aca="false">IF(O228=$EM$6,M228,0)</f>
        <v>0</v>
      </c>
      <c r="EO228" s="57" t="n">
        <f aca="false">IF(N228=$EO$6,M228,0)</f>
        <v>0</v>
      </c>
      <c r="EP228" s="58" t="n">
        <f aca="false">IF(O228=$EO$6,M228,0)</f>
        <v>0</v>
      </c>
      <c r="EQ228" s="57" t="n">
        <f aca="false">IF(N228=$EQ$6,M228,0)</f>
        <v>0</v>
      </c>
      <c r="ER228" s="58" t="n">
        <f aca="false">IF(O228=$EQ$6,M228,0)</f>
        <v>0</v>
      </c>
      <c r="ES228" s="57" t="n">
        <f aca="false">IF(N228=$ES$6,M228,0)</f>
        <v>0</v>
      </c>
      <c r="ET228" s="58" t="n">
        <f aca="false">IF(O228=$ES$6,M228,0)</f>
        <v>0</v>
      </c>
      <c r="EU228" s="57" t="n">
        <f aca="false">IF(N228=$EU$6,M228,0)</f>
        <v>0</v>
      </c>
      <c r="EV228" s="58" t="n">
        <f aca="false">IF(O228=$EU$6,M228,0)</f>
        <v>0</v>
      </c>
      <c r="EW228" s="57" t="n">
        <f aca="false">IF(N228=$EW$6,M228,0)</f>
        <v>0</v>
      </c>
      <c r="EX228" s="58" t="n">
        <f aca="false">IF(O228=$EW$6,M228,0)</f>
        <v>0</v>
      </c>
      <c r="EY228" s="57" t="n">
        <f aca="false">IF(N228=$EY$6,M228,0)</f>
        <v>0</v>
      </c>
      <c r="EZ228" s="58" t="n">
        <f aca="false">IF(O228=$EY$6,M228,0)</f>
        <v>0</v>
      </c>
      <c r="FA228" s="57" t="n">
        <f aca="false">IF(N228=$FA$6,M228,0)</f>
        <v>0</v>
      </c>
      <c r="FB228" s="58" t="n">
        <f aca="false">IF(O228=$FA$6,M228,0)</f>
        <v>0</v>
      </c>
      <c r="FC228" s="57" t="n">
        <f aca="false">IF(N228=$FC$6,M228,0)</f>
        <v>0</v>
      </c>
      <c r="FD228" s="58" t="n">
        <f aca="false">IF(O228=$FC$6,M228,0)</f>
        <v>0</v>
      </c>
      <c r="FE228" s="57" t="n">
        <f aca="false">IF(N228=$FE$6,M228,0)</f>
        <v>0</v>
      </c>
      <c r="FF228" s="58" t="n">
        <f aca="false">IF(O228=$FE$6,M228,0)</f>
        <v>0</v>
      </c>
      <c r="FG228" s="57" t="n">
        <f aca="false">IF(N228=$FG$6,M228,0)</f>
        <v>0</v>
      </c>
      <c r="FH228" s="58" t="n">
        <f aca="false">IF(O228=$FG$6,M228,0)</f>
        <v>0</v>
      </c>
      <c r="FI228" s="57" t="n">
        <f aca="false">IF(N228=$FI$6,M228,0)</f>
        <v>0</v>
      </c>
      <c r="FJ228" s="58" t="n">
        <f aca="false">IF(O228=$FI$6,M228,0)</f>
        <v>0</v>
      </c>
      <c r="FK228" s="57" t="n">
        <f aca="false">IF(N228=$FK$6,M228,0)</f>
        <v>0</v>
      </c>
      <c r="FL228" s="58" t="n">
        <f aca="false">IF(O228=$FK$6,M228,0)</f>
        <v>0</v>
      </c>
      <c r="FM228" s="57" t="n">
        <f aca="false">IF(N228=$FM$6,M228,0)</f>
        <v>0</v>
      </c>
      <c r="FN228" s="58" t="n">
        <f aca="false">IF(O228=$FM$6,M228,0)</f>
        <v>0</v>
      </c>
      <c r="FO228" s="57" t="n">
        <f aca="false">IF(N228=$FO$6,M228,0)</f>
        <v>0</v>
      </c>
      <c r="FP228" s="58" t="n">
        <f aca="false">IF(O228=$FO$6,M228,0)</f>
        <v>0</v>
      </c>
      <c r="FQ228" s="57" t="n">
        <f aca="false">IF(N228=$FQ$6,M228,0)</f>
        <v>0</v>
      </c>
      <c r="FR228" s="58" t="n">
        <f aca="false">IF(O228=$FQ$6,M228,0)</f>
        <v>0</v>
      </c>
      <c r="FS228" s="57" t="n">
        <f aca="false">IF(N228=$FS$6,M228,0)</f>
        <v>0</v>
      </c>
      <c r="FT228" s="58" t="n">
        <f aca="false">IF(O228=$FS$6,M228,0)</f>
        <v>0</v>
      </c>
      <c r="FU228" s="57" t="n">
        <f aca="false">IF(N228=$FU$6,M228,0)</f>
        <v>0</v>
      </c>
      <c r="FV228" s="58" t="n">
        <f aca="false">IF(O228=$FU$6,M228,0)</f>
        <v>0</v>
      </c>
      <c r="FW228" s="57" t="n">
        <f aca="false">IF(N228=$FW$6,M228,0)</f>
        <v>0</v>
      </c>
      <c r="FX228" s="58" t="n">
        <f aca="false">IF(O228=$FW$6,M228,0)</f>
        <v>0</v>
      </c>
      <c r="FY228" s="57" t="n">
        <f aca="false">IF(N228=$FY$6,M228,0)</f>
        <v>0</v>
      </c>
      <c r="FZ228" s="58" t="n">
        <f aca="false">IF(O228=$FY$6,M228,0)</f>
        <v>0</v>
      </c>
      <c r="GA228" s="57" t="n">
        <f aca="false">IF(N228=$GA$6,$M228,0)</f>
        <v>0</v>
      </c>
      <c r="GB228" s="58" t="n">
        <f aca="false">IF(O228=$GA$6,M228,0)</f>
        <v>0</v>
      </c>
      <c r="GC228" s="57" t="n">
        <f aca="false">IF(N228=$GC$6,M228,0)</f>
        <v>0</v>
      </c>
      <c r="GD228" s="58" t="n">
        <f aca="false">IF(O228=$GC$6,M228,0)</f>
        <v>0</v>
      </c>
      <c r="GE228" s="57" t="n">
        <f aca="false">IF(N228=$GE$6,M228,0)</f>
        <v>0</v>
      </c>
      <c r="GF228" s="58" t="n">
        <f aca="false">IF(O228=$GE$6,M228,0)</f>
        <v>0</v>
      </c>
      <c r="GG228" s="57" t="n">
        <f aca="false">IF(N228=$GG$6,M228,0)</f>
        <v>0</v>
      </c>
      <c r="GH228" s="58" t="n">
        <f aca="false">IF(O228=$GG$6,M228,0)</f>
        <v>0</v>
      </c>
      <c r="GI228" s="57" t="n">
        <f aca="false">IF(N228=$GI$6,M228,0)</f>
        <v>0</v>
      </c>
      <c r="GJ228" s="58" t="n">
        <f aca="false">IF(O228=$GI$6,M228,0)</f>
        <v>0</v>
      </c>
      <c r="GK228" s="57" t="n">
        <f aca="false">IF(N228=$GK$6,M228,0)</f>
        <v>0</v>
      </c>
      <c r="GL228" s="58" t="n">
        <f aca="false">IF(O228=$GK$6,M228,0)</f>
        <v>0</v>
      </c>
      <c r="GM228" s="57" t="n">
        <f aca="false">IF(N228=$GM$6,M228,0)</f>
        <v>0</v>
      </c>
      <c r="GN228" s="58" t="n">
        <f aca="false">IF(O228=$GM$6,M228,0)</f>
        <v>0</v>
      </c>
      <c r="GO228" s="57" t="n">
        <f aca="false">IF(N228=$GO$6,M228,0)</f>
        <v>0</v>
      </c>
      <c r="GP228" s="58" t="n">
        <f aca="false">IF(O228=$GO$6,M228,0)</f>
        <v>0</v>
      </c>
      <c r="GQ228" s="57" t="n">
        <f aca="false">IF(N228=$GQ$6,M228,0)</f>
        <v>0</v>
      </c>
      <c r="GR228" s="58" t="n">
        <f aca="false">IF(O228=$GQ$6,M228,0)</f>
        <v>0</v>
      </c>
      <c r="GS228" s="57" t="n">
        <f aca="false">IF(N228=$GS$6,M228,0)</f>
        <v>0</v>
      </c>
      <c r="GT228" s="58" t="n">
        <f aca="false">IF(O228=$GS$6,M228,0)</f>
        <v>0</v>
      </c>
      <c r="GU228" s="57" t="n">
        <f aca="false">IF(N228=$GU$6,M228,0)</f>
        <v>0</v>
      </c>
      <c r="GV228" s="58" t="n">
        <f aca="false">IF(O228=$GU$6,M228,0)</f>
        <v>0</v>
      </c>
      <c r="GW228" s="57" t="n">
        <f aca="false">IF(N228=$GW$6,M228,0)</f>
        <v>0</v>
      </c>
      <c r="GX228" s="58" t="n">
        <f aca="false">IF(O228=$GW$6,M228,0)</f>
        <v>0</v>
      </c>
      <c r="GY228" s="57" t="n">
        <f aca="false">IF(N228=$GY$6,M228,0)</f>
        <v>0</v>
      </c>
      <c r="GZ228" s="58" t="n">
        <f aca="false">IF(O228=$GY$6,M228,0)</f>
        <v>0</v>
      </c>
      <c r="HA228" s="57" t="n">
        <f aca="false">IF(N228=$HA$6,M228,0)</f>
        <v>0</v>
      </c>
      <c r="HB228" s="58" t="n">
        <f aca="false">IF(O228=$HA$6,M228,0)</f>
        <v>0</v>
      </c>
      <c r="HC228" s="57" t="n">
        <f aca="false">IF(N228=$HC$6,M228,0)</f>
        <v>0</v>
      </c>
      <c r="HD228" s="58" t="n">
        <f aca="false">IF(O228=$HC$6,M228,0)</f>
        <v>0</v>
      </c>
      <c r="HE228" s="57" t="n">
        <f aca="false">IF(N228=$HE$6,M228,0)</f>
        <v>0</v>
      </c>
      <c r="HF228" s="58" t="n">
        <f aca="false">IF(O228=$HE$6,M228,0)</f>
        <v>0</v>
      </c>
      <c r="HG228" s="57" t="n">
        <f aca="false">IF(N228=$HG$6,M228,0)</f>
        <v>0</v>
      </c>
      <c r="HH228" s="58" t="n">
        <f aca="false">IF(O228=$HG$6,M228,0)</f>
        <v>0</v>
      </c>
      <c r="HI228" s="57" t="n">
        <f aca="false">IF(N228=$HI$6,M228,0)</f>
        <v>0</v>
      </c>
      <c r="HJ228" s="58" t="n">
        <f aca="false">IF(O228=$HI$6,M228,0)</f>
        <v>0</v>
      </c>
    </row>
    <row r="229" customFormat="false" ht="22.5" hidden="false" customHeight="true" outlineLevel="0" collapsed="false">
      <c r="A229" s="44" t="n">
        <f aca="false">IF(B228&gt;0,A228+1,"")</f>
        <v>222</v>
      </c>
      <c r="B229" s="66" t="n">
        <v>40302</v>
      </c>
      <c r="C229" s="67" t="n">
        <v>12283</v>
      </c>
      <c r="D229" s="54"/>
      <c r="E229" s="74"/>
      <c r="F229" s="74"/>
      <c r="G229" s="74"/>
      <c r="H229" s="74"/>
      <c r="I229" s="74"/>
      <c r="J229" s="69"/>
      <c r="K229" s="44"/>
      <c r="L229" s="70"/>
      <c r="M229" s="71"/>
      <c r="N229" s="68"/>
      <c r="O229" s="68"/>
      <c r="P229" s="54" t="n">
        <f aca="false">Q229-R229</f>
        <v>0</v>
      </c>
      <c r="Q229" s="54" t="n">
        <f aca="false">S229+U229+W229+Y229+AA229+AC229+AE229+AG229+AI229+AK229+AM229+AO229+AQ229+AS229+AU229+AW229+AY229+BA229+BC229+BE229+BG229+BI229+BK229+BM229+BO229+BQ229+BS229+BU229+BW229+BY229+CA229+CC229+CE229+CG229+CI229+CK229+CM229+CO229+CQ229+CS229+CU229+CW229+CY229+DA229+DC229+DE229+DG229+DI229+DK229+DM229+DO229+DQ229+DS229+DU229+DW229+DY229+EA229+EC229+EE229+EG229+EI229+EK229+EM229+EO229+EQ229+ES229+EU229+EW229+EY229+FA229+FC229+FE229+FG229+FI229+FK229+FM229+FO229+FQ229+FS229+FU229+FW229+FY229+GA229+GC229+GE229+GG229+GI229+GK229+GM229+GO229+GQ229+GS229+GU229+GW229+GY229+HA229+HC229+HE229+HG229+HI229</f>
        <v>0</v>
      </c>
      <c r="R229" s="54" t="n">
        <f aca="false">T229+V229+X229+Z229+AB229+AD229+AF229+AH229+AJ229+AL229+AN229+AP229+AR229+AT229+AV229+AX229+AZ229+BB229+BD229+BF229+BH229+BJ229+BL229+BN229+BP229+BR229+BT229+BV229+BX229+BZ229+CB229+CD229+CF229+CH229+CJ229+CL229+CN229+CP229+CR229+CT229+CV229+CX229+CZ229+DB229+DD229+DF229+DH229+DJ229+DL229+DN229+DP229+DR229+DT229+DV229+DX229+DZ229+EB229+ED229+EF229+EH229+EJ229+EL229+EN229+EP229+ER229+ET229+EV229+EX229+EZ229+FB229+FD229+FF229+FH229+FJ229+FL229+FN229+FP229+FR229+FT229+FV229+FX229+FZ229+GB229+GD229+GF229+GH229+GJ229+GL229+GN229+GP229+GR229+GT229+GV229+GX229+GZ229+HB229+HD229+HF229+HH229+HJ229</f>
        <v>0</v>
      </c>
      <c r="S229" s="55" t="n">
        <f aca="false">IF($T$1&gt;$T$2,"",IF(N229=$S$6,M229,0))</f>
        <v>0</v>
      </c>
      <c r="T229" s="77" t="n">
        <f aca="false">IF($T$1&gt;$T$2,"",IF(O229=$S$6,M229,0))</f>
        <v>0</v>
      </c>
      <c r="U229" s="77" t="n">
        <f aca="false">IF(N229=$U$6,M229,0)</f>
        <v>0</v>
      </c>
      <c r="V229" s="77" t="n">
        <f aca="false">IF(O229=$U$6,M229,0)</f>
        <v>0</v>
      </c>
      <c r="W229" s="77" t="n">
        <f aca="false">IF($W$6=N229,M229,0)</f>
        <v>0</v>
      </c>
      <c r="X229" s="77" t="n">
        <f aca="false">IF(O229=$W$6,M229,0)</f>
        <v>0</v>
      </c>
      <c r="Y229" s="55" t="n">
        <f aca="false">IF($Y$6=N223,M223,0)</f>
        <v>0</v>
      </c>
      <c r="Z229" s="77" t="n">
        <f aca="false">IF($Y$6=O229,M229,0)</f>
        <v>0</v>
      </c>
      <c r="AA229" s="77" t="n">
        <f aca="false">IF(N229=$AA$6,M229,0)</f>
        <v>0</v>
      </c>
      <c r="AB229" s="77" t="n">
        <f aca="false">IF(O229=$AA$6,M229,0)</f>
        <v>0</v>
      </c>
      <c r="AC229" s="77" t="n">
        <f aca="false">IF(N229=$AC$6,M229,0)</f>
        <v>0</v>
      </c>
      <c r="AD229" s="56" t="n">
        <f aca="false">IF(O229=$AC$6,M229,0)</f>
        <v>0</v>
      </c>
      <c r="AE229" s="77" t="n">
        <f aca="false">IF(N229=$AE$6,M229,0)</f>
        <v>0</v>
      </c>
      <c r="AF229" s="77" t="n">
        <f aca="false">IF(O229=$AE$6,M229,0)</f>
        <v>0</v>
      </c>
      <c r="AG229" s="77" t="n">
        <f aca="false">IF(N229=$AG$6,M229,0)</f>
        <v>0</v>
      </c>
      <c r="AH229" s="77" t="n">
        <f aca="false">IF(O229=$AG$6,M229,0)</f>
        <v>0</v>
      </c>
      <c r="AI229" s="77" t="n">
        <f aca="false">IF(N229=$AI$6,M229,0)</f>
        <v>0</v>
      </c>
      <c r="AJ229" s="77" t="n">
        <f aca="false">IF(O229=$AI$6,M229,0)</f>
        <v>0</v>
      </c>
      <c r="AK229" s="77" t="n">
        <f aca="false">IF(N229=$AK$6,M229,0)</f>
        <v>0</v>
      </c>
      <c r="AL229" s="77" t="n">
        <f aca="false">IF(O229=$AK$6,M229,0)</f>
        <v>0</v>
      </c>
      <c r="AM229" s="77" t="n">
        <f aca="false">IF(N229=$AM$6,M229,0)</f>
        <v>0</v>
      </c>
      <c r="AN229" s="77" t="n">
        <f aca="false">IF(O229=$AM$6,M229,0)</f>
        <v>0</v>
      </c>
      <c r="AO229" s="77" t="n">
        <f aca="false">IF(N229=$AO$6,M229,0)</f>
        <v>0</v>
      </c>
      <c r="AP229" s="77" t="n">
        <f aca="false">IF(O229=$AO$6,M229,0)</f>
        <v>0</v>
      </c>
      <c r="AQ229" s="77" t="n">
        <f aca="false">IF(N229=$AQ$6,M229,0)</f>
        <v>0</v>
      </c>
      <c r="AR229" s="77" t="n">
        <f aca="false">IF(O229=$AQ$6,M229,0)</f>
        <v>0</v>
      </c>
      <c r="AS229" s="77" t="n">
        <f aca="false">IF(N229=$AS$6,M229,0)</f>
        <v>0</v>
      </c>
      <c r="AT229" s="77" t="n">
        <f aca="false">IF(O229=$AS$6,M229,0)</f>
        <v>0</v>
      </c>
      <c r="AU229" s="77" t="n">
        <f aca="false">IF(N229=$AU$6,M229,0)</f>
        <v>0</v>
      </c>
      <c r="AV229" s="77" t="n">
        <f aca="false">IF(O229=$AU$6,M229,0)</f>
        <v>0</v>
      </c>
      <c r="AW229" s="77" t="n">
        <f aca="false">IF(N229=$AW$6,M229,0)</f>
        <v>0</v>
      </c>
      <c r="AX229" s="77" t="n">
        <f aca="false">IF(O229=$AW$6,M229,0)</f>
        <v>0</v>
      </c>
      <c r="AY229" s="77" t="n">
        <f aca="false">IF(N229=$AY$6,M229,0)</f>
        <v>0</v>
      </c>
      <c r="AZ229" s="77" t="n">
        <f aca="false">IF(O229=$AY$6,M229,0)</f>
        <v>0</v>
      </c>
      <c r="BA229" s="77" t="n">
        <f aca="false">IF(N229=$BA$6,M229,0)</f>
        <v>0</v>
      </c>
      <c r="BB229" s="77" t="n">
        <f aca="false">IF(O229=$BA$6,M229,0)</f>
        <v>0</v>
      </c>
      <c r="BC229" s="77" t="n">
        <f aca="false">IF(N229=$BC$6,M229,0)</f>
        <v>0</v>
      </c>
      <c r="BD229" s="77" t="n">
        <f aca="false">IF(O229=$BC$6,M229,0)</f>
        <v>0</v>
      </c>
      <c r="BE229" s="77" t="n">
        <f aca="false">IF(N229=$BE$6,M229,0)</f>
        <v>0</v>
      </c>
      <c r="BF229" s="77" t="n">
        <f aca="false">IF(O229=$BE$6,M229,0)</f>
        <v>0</v>
      </c>
      <c r="BG229" s="77" t="n">
        <f aca="false">IF(N229=$BG$6,M229,0)</f>
        <v>0</v>
      </c>
      <c r="BH229" s="77" t="n">
        <f aca="false">IF(O229=$BG$6,M229,0)</f>
        <v>0</v>
      </c>
      <c r="BI229" s="77" t="n">
        <f aca="false">IF(N229=$BI$6,M229,0)</f>
        <v>0</v>
      </c>
      <c r="BJ229" s="77" t="n">
        <f aca="false">IF(O229=$BI$6,M229,0)</f>
        <v>0</v>
      </c>
      <c r="BK229" s="77" t="n">
        <f aca="false">IF(N229=$BK$6,M229,0)</f>
        <v>0</v>
      </c>
      <c r="BL229" s="77" t="n">
        <f aca="false">IF(O229=$BK$6,M229,0)</f>
        <v>0</v>
      </c>
      <c r="BM229" s="77" t="n">
        <f aca="false">IF(N229=$BM$6,M229,0)</f>
        <v>0</v>
      </c>
      <c r="BN229" s="77" t="n">
        <f aca="false">IF(O229=$BM$6,M229,0)</f>
        <v>0</v>
      </c>
      <c r="BO229" s="77" t="n">
        <f aca="false">IF(N229=$BO$6,M229,0)</f>
        <v>0</v>
      </c>
      <c r="BP229" s="77" t="n">
        <f aca="false">IF(O229=$BO$6,M229,0)</f>
        <v>0</v>
      </c>
      <c r="BQ229" s="77" t="n">
        <f aca="false">IF(N229=$BQ$6,M229,0)</f>
        <v>0</v>
      </c>
      <c r="BR229" s="77" t="n">
        <f aca="false">IF(O229=$BQ$6,M229,0)</f>
        <v>0</v>
      </c>
      <c r="BS229" s="77" t="n">
        <f aca="false">IF(N229=$BS$6,M229,0)</f>
        <v>0</v>
      </c>
      <c r="BT229" s="77" t="n">
        <f aca="false">IF(O229=$BS$6,M229,0)</f>
        <v>0</v>
      </c>
      <c r="BU229" s="77" t="n">
        <f aca="false">IF(N229=$BU$6,M229,0)</f>
        <v>0</v>
      </c>
      <c r="BV229" s="77" t="n">
        <f aca="false">IF(O229=$BU$6,M229,0)</f>
        <v>0</v>
      </c>
      <c r="BW229" s="77" t="n">
        <f aca="false">IF(N229=$BW$6,M229,0)</f>
        <v>0</v>
      </c>
      <c r="BX229" s="77" t="n">
        <f aca="false">IF(O229=$BW$6,M229,0)</f>
        <v>0</v>
      </c>
      <c r="BY229" s="77" t="n">
        <f aca="false">IF(N229=$BY$6,M229,0)</f>
        <v>0</v>
      </c>
      <c r="BZ229" s="77" t="n">
        <f aca="false">IF(O229=$BY$6,M229,0)</f>
        <v>0</v>
      </c>
      <c r="CA229" s="77" t="n">
        <f aca="false">IF(N229=$CA$6,M229,0)</f>
        <v>0</v>
      </c>
      <c r="CB229" s="77" t="n">
        <f aca="false">IF(O229=$CA$6,M229,0)</f>
        <v>0</v>
      </c>
      <c r="CC229" s="77" t="n">
        <f aca="false">IF(N229=$CC$6,M229,0)</f>
        <v>0</v>
      </c>
      <c r="CD229" s="77" t="n">
        <f aca="false">IF(O229=$CC$6,M229,0)</f>
        <v>0</v>
      </c>
      <c r="CE229" s="77" t="n">
        <f aca="false">IF(N229=$CE$6,M229,0)</f>
        <v>0</v>
      </c>
      <c r="CF229" s="77" t="n">
        <f aca="false">IF(O229=$CE$6,M229,0)</f>
        <v>0</v>
      </c>
      <c r="CG229" s="77" t="n">
        <f aca="false">IF(N229=$CG$6,M229,0)</f>
        <v>0</v>
      </c>
      <c r="CH229" s="77" t="n">
        <f aca="false">IF(O229=$CG$6,M229,0)</f>
        <v>0</v>
      </c>
      <c r="CI229" s="77" t="n">
        <f aca="false">IF(N229=$CI$6,M229,0)</f>
        <v>0</v>
      </c>
      <c r="CJ229" s="77" t="n">
        <f aca="false">IF(O229=$CI$6,M229,0)</f>
        <v>0</v>
      </c>
      <c r="CK229" s="77" t="n">
        <f aca="false">IF(N229=$CK$6,M229,0)</f>
        <v>0</v>
      </c>
      <c r="CL229" s="77" t="n">
        <f aca="false">IF(O229=$CK$6,M229,0)</f>
        <v>0</v>
      </c>
      <c r="CM229" s="55" t="n">
        <f aca="false">IF(N229=$CM$6,M229,0)</f>
        <v>0</v>
      </c>
      <c r="CN229" s="77" t="n">
        <f aca="false">IF(O229=$CM$6,M229,0)</f>
        <v>0</v>
      </c>
      <c r="CO229" s="77" t="n">
        <f aca="false">IF(N229=$CO$6,M229,0)</f>
        <v>0</v>
      </c>
      <c r="CP229" s="77" t="n">
        <f aca="false">IF(O229=$CO$6,M229,0)</f>
        <v>0</v>
      </c>
      <c r="CQ229" s="77" t="n">
        <f aca="false">IF(N229=$CQ$6,M229,0)</f>
        <v>0</v>
      </c>
      <c r="CR229" s="77" t="n">
        <f aca="false">IF(O229=$CQ$6,M229,0)</f>
        <v>0</v>
      </c>
      <c r="CS229" s="77" t="n">
        <f aca="false">IF(N229=$CS$6,M229,0)</f>
        <v>0</v>
      </c>
      <c r="CT229" s="77" t="n">
        <f aca="false">IF(O229=$CS$6,M229,0)</f>
        <v>0</v>
      </c>
      <c r="CU229" s="77" t="n">
        <f aca="false">IF(N229=$CU$6,M229,0)</f>
        <v>0</v>
      </c>
      <c r="CV229" s="77" t="n">
        <f aca="false">IF(O229=$CU$6,M229,0)</f>
        <v>0</v>
      </c>
      <c r="CW229" s="77" t="n">
        <f aca="false">IF(N229=$CW$6,M229,0)</f>
        <v>0</v>
      </c>
      <c r="CX229" s="77" t="n">
        <f aca="false">IF(O229=$CW$6,M229,0)</f>
        <v>0</v>
      </c>
      <c r="CY229" s="77" t="n">
        <f aca="false">IF(N229=$CY$6,M229,0)</f>
        <v>0</v>
      </c>
      <c r="CZ229" s="77" t="n">
        <f aca="false">IF(O229=$CY$6,M229,0)</f>
        <v>0</v>
      </c>
      <c r="DA229" s="77" t="n">
        <f aca="false">IF(N229=$DA$6,M229,0)</f>
        <v>0</v>
      </c>
      <c r="DB229" s="77" t="n">
        <f aca="false">IF(O229=$DA$6,M229,0)</f>
        <v>0</v>
      </c>
      <c r="DC229" s="77" t="n">
        <f aca="false">IF(N229=$DC$6,M229,0)</f>
        <v>0</v>
      </c>
      <c r="DD229" s="77" t="n">
        <f aca="false">IF(O229=$DC$6,M229,0)</f>
        <v>0</v>
      </c>
      <c r="DE229" s="77" t="n">
        <f aca="false">IF(N229=$DE$6,M229,0)</f>
        <v>0</v>
      </c>
      <c r="DF229" s="77" t="n">
        <f aca="false">IF(O229=$DE$6,M229,0)</f>
        <v>0</v>
      </c>
      <c r="DG229" s="77" t="n">
        <f aca="false">IF(N229=$DG$6,M229,0)</f>
        <v>0</v>
      </c>
      <c r="DH229" s="77" t="n">
        <f aca="false">IF(O229=$DG$6,M229,0)</f>
        <v>0</v>
      </c>
      <c r="DI229" s="77" t="n">
        <f aca="false">IF(N229=$DI$6,M229,0)</f>
        <v>0</v>
      </c>
      <c r="DJ229" s="77" t="n">
        <f aca="false">IF(O229=$DI$6,M229,0)</f>
        <v>0</v>
      </c>
      <c r="DK229" s="77" t="n">
        <f aca="false">IF(N229=$DK$6,M229,0)</f>
        <v>0</v>
      </c>
      <c r="DL229" s="77" t="n">
        <f aca="false">IF(O229=$DK$6,M229,0)</f>
        <v>0</v>
      </c>
      <c r="DM229" s="77" t="n">
        <f aca="false">IF(N229=$DM$6,M229,0)</f>
        <v>0</v>
      </c>
      <c r="DN229" s="77" t="n">
        <f aca="false">IF(O229=$DM$6,M229,0)</f>
        <v>0</v>
      </c>
      <c r="DO229" s="57" t="n">
        <f aca="false">IF(N229=$DO$6,M229,0)</f>
        <v>0</v>
      </c>
      <c r="DP229" s="57" t="n">
        <f aca="false">IF(O229=$DO$6,M229,0)</f>
        <v>0</v>
      </c>
      <c r="DQ229" s="57" t="n">
        <f aca="false">IF(N229=$DQ$6,M229,0)</f>
        <v>0</v>
      </c>
      <c r="DR229" s="57" t="n">
        <f aca="false">IF(O229=$DQ$6,M229,0)</f>
        <v>0</v>
      </c>
      <c r="DS229" s="57" t="n">
        <f aca="false">IF(N229=$DS$6,M229,0)</f>
        <v>0</v>
      </c>
      <c r="DT229" s="57" t="n">
        <f aca="false">IF(O229=$DS$6,M229,0)</f>
        <v>0</v>
      </c>
      <c r="DU229" s="57" t="n">
        <f aca="false">IF(N229=$DU$6,M229,0)</f>
        <v>0</v>
      </c>
      <c r="DV229" s="57" t="n">
        <f aca="false">IF(O229=$DU$6,M229,0)</f>
        <v>0</v>
      </c>
      <c r="DW229" s="57" t="n">
        <f aca="false">IF(N229=$DW$6,M229,0)</f>
        <v>0</v>
      </c>
      <c r="DX229" s="57" t="n">
        <f aca="false">IF(O229=$DW$6,M229,0)</f>
        <v>0</v>
      </c>
      <c r="DY229" s="57" t="n">
        <f aca="false">IF(N229=$DY$6,M229,0)</f>
        <v>0</v>
      </c>
      <c r="DZ229" s="57" t="n">
        <f aca="false">IF(O229=$DY$6,M229,0)</f>
        <v>0</v>
      </c>
      <c r="EA229" s="57" t="n">
        <f aca="false">IF(N229=$EA$6,M229,0)</f>
        <v>0</v>
      </c>
      <c r="EB229" s="57" t="n">
        <f aca="false">IF(O229=$EA$6,M229,0)</f>
        <v>0</v>
      </c>
      <c r="EC229" s="57" t="n">
        <f aca="false">IF(N229=$EC$6,M229,0)</f>
        <v>0</v>
      </c>
      <c r="ED229" s="57" t="n">
        <f aca="false">IF(O229=$EC$6,M229,0)</f>
        <v>0</v>
      </c>
      <c r="EE229" s="57" t="n">
        <f aca="false">IF(N229=$EE$6,M229,0)</f>
        <v>0</v>
      </c>
      <c r="EF229" s="57" t="n">
        <f aca="false">IF(O229=$EE$6,M229,0)</f>
        <v>0</v>
      </c>
      <c r="EG229" s="57" t="n">
        <f aca="false">IF(N229=$EG$6,M229,0)</f>
        <v>0</v>
      </c>
      <c r="EH229" s="58" t="n">
        <f aca="false">IF(O229=$EG$6,M229,0)</f>
        <v>0</v>
      </c>
      <c r="EI229" s="57" t="n">
        <f aca="false">IF(N229=$EI$6,M229,0)</f>
        <v>0</v>
      </c>
      <c r="EJ229" s="58" t="n">
        <f aca="false">IF(O229=$EI$6,M229,0)</f>
        <v>0</v>
      </c>
      <c r="EK229" s="57" t="n">
        <f aca="false">IF(N229=$EK$6,M229,0)</f>
        <v>0</v>
      </c>
      <c r="EL229" s="58" t="n">
        <f aca="false">IF(O229=$EK$6,M229,0)</f>
        <v>0</v>
      </c>
      <c r="EM229" s="57" t="n">
        <f aca="false">IF(N229=$EM$6,M229,0)</f>
        <v>0</v>
      </c>
      <c r="EN229" s="58" t="n">
        <f aca="false">IF(O229=$EM$6,M229,0)</f>
        <v>0</v>
      </c>
      <c r="EO229" s="57" t="n">
        <f aca="false">IF(N229=$EO$6,M229,0)</f>
        <v>0</v>
      </c>
      <c r="EP229" s="58" t="n">
        <f aca="false">IF(O229=$EO$6,M229,0)</f>
        <v>0</v>
      </c>
      <c r="EQ229" s="57" t="n">
        <f aca="false">IF(N229=$EQ$6,M229,0)</f>
        <v>0</v>
      </c>
      <c r="ER229" s="58" t="n">
        <f aca="false">IF(O229=$EQ$6,M229,0)</f>
        <v>0</v>
      </c>
      <c r="ES229" s="57" t="n">
        <f aca="false">IF(N229=$ES$6,M229,0)</f>
        <v>0</v>
      </c>
      <c r="ET229" s="58" t="n">
        <f aca="false">IF(O229=$ES$6,M229,0)</f>
        <v>0</v>
      </c>
      <c r="EU229" s="57" t="n">
        <f aca="false">IF(N229=$EU$6,M229,0)</f>
        <v>0</v>
      </c>
      <c r="EV229" s="58" t="n">
        <f aca="false">IF(O229=$EU$6,M229,0)</f>
        <v>0</v>
      </c>
      <c r="EW229" s="57" t="n">
        <f aca="false">IF(N229=$EW$6,M229,0)</f>
        <v>0</v>
      </c>
      <c r="EX229" s="58" t="n">
        <f aca="false">IF(O229=$EW$6,M229,0)</f>
        <v>0</v>
      </c>
      <c r="EY229" s="57" t="n">
        <f aca="false">IF(N229=$EY$6,M229,0)</f>
        <v>0</v>
      </c>
      <c r="EZ229" s="58" t="n">
        <f aca="false">IF(O229=$EY$6,M229,0)</f>
        <v>0</v>
      </c>
      <c r="FA229" s="57" t="n">
        <f aca="false">IF(N229=$FA$6,M229,0)</f>
        <v>0</v>
      </c>
      <c r="FB229" s="58" t="n">
        <f aca="false">IF(O229=$FA$6,M229,0)</f>
        <v>0</v>
      </c>
      <c r="FC229" s="57" t="n">
        <f aca="false">IF(N229=$FC$6,M229,0)</f>
        <v>0</v>
      </c>
      <c r="FD229" s="58" t="n">
        <f aca="false">IF(O229=$FC$6,M229,0)</f>
        <v>0</v>
      </c>
      <c r="FE229" s="57" t="n">
        <f aca="false">IF(N229=$FE$6,M229,0)</f>
        <v>0</v>
      </c>
      <c r="FF229" s="58" t="n">
        <f aca="false">IF(O229=$FE$6,M229,0)</f>
        <v>0</v>
      </c>
      <c r="FG229" s="57" t="n">
        <f aca="false">IF(N229=$FG$6,M229,0)</f>
        <v>0</v>
      </c>
      <c r="FH229" s="58" t="n">
        <f aca="false">IF(O229=$FG$6,M229,0)</f>
        <v>0</v>
      </c>
      <c r="FI229" s="57" t="n">
        <f aca="false">IF(N229=$FI$6,M229,0)</f>
        <v>0</v>
      </c>
      <c r="FJ229" s="58" t="n">
        <f aca="false">IF(O229=$FI$6,M229,0)</f>
        <v>0</v>
      </c>
      <c r="FK229" s="57" t="n">
        <f aca="false">IF(N229=$FK$6,M229,0)</f>
        <v>0</v>
      </c>
      <c r="FL229" s="58" t="n">
        <f aca="false">IF(O229=$FK$6,M229,0)</f>
        <v>0</v>
      </c>
      <c r="FM229" s="57" t="n">
        <f aca="false">IF(N229=$FM$6,M229,0)</f>
        <v>0</v>
      </c>
      <c r="FN229" s="58" t="n">
        <f aca="false">IF(O229=$FM$6,M229,0)</f>
        <v>0</v>
      </c>
      <c r="FO229" s="57" t="n">
        <f aca="false">IF(N229=$FO$6,M229,0)</f>
        <v>0</v>
      </c>
      <c r="FP229" s="58" t="n">
        <f aca="false">IF(O229=$FO$6,M229,0)</f>
        <v>0</v>
      </c>
      <c r="FQ229" s="57" t="n">
        <f aca="false">IF(N229=$FQ$6,M229,0)</f>
        <v>0</v>
      </c>
      <c r="FR229" s="58" t="n">
        <f aca="false">IF(O229=$FQ$6,M229,0)</f>
        <v>0</v>
      </c>
      <c r="FS229" s="57" t="n">
        <f aca="false">IF(N229=$FS$6,M229,0)</f>
        <v>0</v>
      </c>
      <c r="FT229" s="58" t="n">
        <f aca="false">IF(O229=$FS$6,M229,0)</f>
        <v>0</v>
      </c>
      <c r="FU229" s="57" t="n">
        <f aca="false">IF(N229=$FU$6,M229,0)</f>
        <v>0</v>
      </c>
      <c r="FV229" s="58" t="n">
        <f aca="false">IF(O229=$FU$6,M229,0)</f>
        <v>0</v>
      </c>
      <c r="FW229" s="57" t="n">
        <f aca="false">IF(N229=$FW$6,M229,0)</f>
        <v>0</v>
      </c>
      <c r="FX229" s="58" t="n">
        <f aca="false">IF(O229=$FW$6,M229,0)</f>
        <v>0</v>
      </c>
      <c r="FY229" s="57" t="n">
        <f aca="false">IF(N229=$FY$6,M229,0)</f>
        <v>0</v>
      </c>
      <c r="FZ229" s="58" t="n">
        <f aca="false">IF(O229=$FY$6,M229,0)</f>
        <v>0</v>
      </c>
      <c r="GA229" s="57" t="n">
        <f aca="false">IF(N229=$GA$6,$M229,0)</f>
        <v>0</v>
      </c>
      <c r="GB229" s="58" t="n">
        <f aca="false">IF(O229=$GA$6,M229,0)</f>
        <v>0</v>
      </c>
      <c r="GC229" s="57" t="n">
        <f aca="false">IF(N229=$GC$6,M229,0)</f>
        <v>0</v>
      </c>
      <c r="GD229" s="58" t="n">
        <f aca="false">IF(O229=$GC$6,M229,0)</f>
        <v>0</v>
      </c>
      <c r="GE229" s="57" t="n">
        <f aca="false">IF(N229=$GE$6,M229,0)</f>
        <v>0</v>
      </c>
      <c r="GF229" s="58" t="n">
        <f aca="false">IF(O229=$GE$6,M229,0)</f>
        <v>0</v>
      </c>
      <c r="GG229" s="57" t="n">
        <f aca="false">IF(N229=$GG$6,M229,0)</f>
        <v>0</v>
      </c>
      <c r="GH229" s="58" t="n">
        <f aca="false">IF(O229=$GG$6,M229,0)</f>
        <v>0</v>
      </c>
      <c r="GI229" s="57" t="n">
        <f aca="false">IF(N229=$GI$6,M229,0)</f>
        <v>0</v>
      </c>
      <c r="GJ229" s="58" t="n">
        <f aca="false">IF(O229=$GI$6,M229,0)</f>
        <v>0</v>
      </c>
      <c r="GK229" s="57" t="n">
        <f aca="false">IF(N229=$GK$6,M229,0)</f>
        <v>0</v>
      </c>
      <c r="GL229" s="58" t="n">
        <f aca="false">IF(O229=$GK$6,M229,0)</f>
        <v>0</v>
      </c>
      <c r="GM229" s="57" t="n">
        <f aca="false">IF(N229=$GM$6,M229,0)</f>
        <v>0</v>
      </c>
      <c r="GN229" s="58" t="n">
        <f aca="false">IF(O229=$GM$6,M229,0)</f>
        <v>0</v>
      </c>
      <c r="GO229" s="57" t="n">
        <f aca="false">IF(N229=$GO$6,M229,0)</f>
        <v>0</v>
      </c>
      <c r="GP229" s="58" t="n">
        <f aca="false">IF(O229=$GO$6,M229,0)</f>
        <v>0</v>
      </c>
      <c r="GQ229" s="57" t="n">
        <f aca="false">IF(N229=$GQ$6,M229,0)</f>
        <v>0</v>
      </c>
      <c r="GR229" s="58" t="n">
        <f aca="false">IF(O229=$GQ$6,M229,0)</f>
        <v>0</v>
      </c>
      <c r="GS229" s="57" t="n">
        <f aca="false">IF(N229=$GS$6,M229,0)</f>
        <v>0</v>
      </c>
      <c r="GT229" s="58" t="n">
        <f aca="false">IF(O229=$GS$6,M229,0)</f>
        <v>0</v>
      </c>
      <c r="GU229" s="57" t="n">
        <f aca="false">IF(N229=$GU$6,M229,0)</f>
        <v>0</v>
      </c>
      <c r="GV229" s="58" t="n">
        <f aca="false">IF(O229=$GU$6,M229,0)</f>
        <v>0</v>
      </c>
      <c r="GW229" s="57" t="n">
        <f aca="false">IF(N229=$GW$6,M229,0)</f>
        <v>0</v>
      </c>
      <c r="GX229" s="58" t="n">
        <f aca="false">IF(O229=$GW$6,M229,0)</f>
        <v>0</v>
      </c>
      <c r="GY229" s="57" t="n">
        <f aca="false">IF(N229=$GY$6,M229,0)</f>
        <v>0</v>
      </c>
      <c r="GZ229" s="58" t="n">
        <f aca="false">IF(O229=$GY$6,M229,0)</f>
        <v>0</v>
      </c>
      <c r="HA229" s="57" t="n">
        <f aca="false">IF(N229=$HA$6,M229,0)</f>
        <v>0</v>
      </c>
      <c r="HB229" s="58" t="n">
        <f aca="false">IF(O229=$HA$6,M229,0)</f>
        <v>0</v>
      </c>
      <c r="HC229" s="57" t="n">
        <f aca="false">IF(N229=$HC$6,M229,0)</f>
        <v>0</v>
      </c>
      <c r="HD229" s="58" t="n">
        <f aca="false">IF(O229=$HC$6,M229,0)</f>
        <v>0</v>
      </c>
      <c r="HE229" s="57" t="n">
        <f aca="false">IF(N229=$HE$6,M229,0)</f>
        <v>0</v>
      </c>
      <c r="HF229" s="58" t="n">
        <f aca="false">IF(O229=$HE$6,M229,0)</f>
        <v>0</v>
      </c>
      <c r="HG229" s="57" t="n">
        <f aca="false">IF(N229=$HG$6,M229,0)</f>
        <v>0</v>
      </c>
      <c r="HH229" s="58" t="n">
        <f aca="false">IF(O229=$HG$6,M229,0)</f>
        <v>0</v>
      </c>
      <c r="HI229" s="57" t="n">
        <f aca="false">IF(N229=$HI$6,M229,0)</f>
        <v>0</v>
      </c>
      <c r="HJ229" s="58" t="n">
        <f aca="false">IF(O229=$HI$6,M229,0)</f>
        <v>0</v>
      </c>
    </row>
    <row r="230" customFormat="false" ht="22.5" hidden="false" customHeight="true" outlineLevel="0" collapsed="false">
      <c r="A230" s="44" t="n">
        <f aca="false">IF(B229&gt;0,A229+1,"")</f>
        <v>223</v>
      </c>
      <c r="B230" s="66" t="n">
        <v>40302</v>
      </c>
      <c r="C230" s="67" t="n">
        <v>12283</v>
      </c>
      <c r="D230" s="54"/>
      <c r="E230" s="74"/>
      <c r="F230" s="74"/>
      <c r="G230" s="74"/>
      <c r="H230" s="74"/>
      <c r="I230" s="74"/>
      <c r="J230" s="69"/>
      <c r="K230" s="44"/>
      <c r="L230" s="70"/>
      <c r="M230" s="71"/>
      <c r="N230" s="68"/>
      <c r="O230" s="68"/>
      <c r="P230" s="54" t="n">
        <f aca="false">Q230-R230</f>
        <v>0</v>
      </c>
      <c r="Q230" s="54" t="n">
        <f aca="false">S230+U230+W230+Y230+AA230+AC230+AE230+AG230+AI230+AK230+AM230+AO230+AQ230+AS230+AU230+AW230+AY230+BA230+BC230+BE230+BG230+BI230+BK230+BM230+BO230+BQ230+BS230+BU230+BW230+BY230+CA230+CC230+CE230+CG230+CI230+CK230+CM230+CO230+CQ230+CS230+CU230+CW230+CY230+DA230+DC230+DE230+DG230+DI230+DK230+DM230+DO230+DQ230+DS230+DU230+DW230+DY230+EA230+EC230+EE230+EG230+EI230+EK230+EM230+EO230+EQ230+ES230+EU230+EW230+EY230+FA230+FC230+FE230+FG230+FI230+FK230+FM230+FO230+FQ230+FS230+FU230+FW230+FY230+GA230+GC230+GE230+GG230+GI230+GK230+GM230+GO230+GQ230+GS230+GU230+GW230+GY230+HA230+HC230+HE230+HG230+HI230</f>
        <v>0</v>
      </c>
      <c r="R230" s="54" t="n">
        <f aca="false">T230+V230+X230+Z230+AB230+AD230+AF230+AH230+AJ230+AL230+AN230+AP230+AR230+AT230+AV230+AX230+AZ230+BB230+BD230+BF230+BH230+BJ230+BL230+BN230+BP230+BR230+BT230+BV230+BX230+BZ230+CB230+CD230+CF230+CH230+CJ230+CL230+CN230+CP230+CR230+CT230+CV230+CX230+CZ230+DB230+DD230+DF230+DH230+DJ230+DL230+DN230+DP230+DR230+DT230+DV230+DX230+DZ230+EB230+ED230+EF230+EH230+EJ230+EL230+EN230+EP230+ER230+ET230+EV230+EX230+EZ230+FB230+FD230+FF230+FH230+FJ230+FL230+FN230+FP230+FR230+FT230+FV230+FX230+FZ230+GB230+GD230+GF230+GH230+GJ230+GL230+GN230+GP230+GR230+GT230+GV230+GX230+GZ230+HB230+HD230+HF230+HH230+HJ230</f>
        <v>0</v>
      </c>
      <c r="S230" s="55" t="n">
        <f aca="false">IF($T$1&gt;$T$2,"",IF(N230=$S$6,M230,0))</f>
        <v>0</v>
      </c>
      <c r="T230" s="77" t="n">
        <f aca="false">IF($T$1&gt;$T$2,"",IF(O230=$S$6,M230,0))</f>
        <v>0</v>
      </c>
      <c r="U230" s="77" t="n">
        <f aca="false">IF(N230=$U$6,M230,0)</f>
        <v>0</v>
      </c>
      <c r="V230" s="77" t="n">
        <f aca="false">IF(O230=$U$6,M230,0)</f>
        <v>0</v>
      </c>
      <c r="W230" s="77" t="n">
        <f aca="false">IF($W$6=N230,M230,0)</f>
        <v>0</v>
      </c>
      <c r="X230" s="77" t="n">
        <f aca="false">IF(O230=$W$6,M230,0)</f>
        <v>0</v>
      </c>
      <c r="Y230" s="55" t="n">
        <f aca="false">IF($Y$6=N224,M224,0)</f>
        <v>0</v>
      </c>
      <c r="Z230" s="77" t="n">
        <f aca="false">IF($Y$6=O230,M230,0)</f>
        <v>0</v>
      </c>
      <c r="AA230" s="77" t="n">
        <f aca="false">IF(N230=$AA$6,M230,0)</f>
        <v>0</v>
      </c>
      <c r="AB230" s="77" t="n">
        <f aca="false">IF(O230=$AA$6,M230,0)</f>
        <v>0</v>
      </c>
      <c r="AC230" s="77" t="n">
        <f aca="false">IF(N230=$AC$6,M230,0)</f>
        <v>0</v>
      </c>
      <c r="AD230" s="56" t="n">
        <f aca="false">IF(O230=$AC$6,M230,0)</f>
        <v>0</v>
      </c>
      <c r="AE230" s="77" t="n">
        <f aca="false">IF(N230=$AE$6,M230,0)</f>
        <v>0</v>
      </c>
      <c r="AF230" s="77" t="n">
        <f aca="false">IF(O230=$AE$6,M230,0)</f>
        <v>0</v>
      </c>
      <c r="AG230" s="77" t="n">
        <f aca="false">IF(N230=$AG$6,M230,0)</f>
        <v>0</v>
      </c>
      <c r="AH230" s="77" t="n">
        <f aca="false">IF(O230=$AG$6,M230,0)</f>
        <v>0</v>
      </c>
      <c r="AI230" s="77" t="n">
        <f aca="false">IF(N230=$AI$6,M230,0)</f>
        <v>0</v>
      </c>
      <c r="AJ230" s="77" t="n">
        <f aca="false">IF(O230=$AI$6,M230,0)</f>
        <v>0</v>
      </c>
      <c r="AK230" s="77" t="n">
        <f aca="false">IF(N230=$AK$6,M230,0)</f>
        <v>0</v>
      </c>
      <c r="AL230" s="77" t="n">
        <f aca="false">IF(O230=$AK$6,M230,0)</f>
        <v>0</v>
      </c>
      <c r="AM230" s="77" t="n">
        <f aca="false">IF(N230=$AM$6,M230,0)</f>
        <v>0</v>
      </c>
      <c r="AN230" s="77" t="n">
        <f aca="false">IF(O230=$AM$6,M230,0)</f>
        <v>0</v>
      </c>
      <c r="AO230" s="77" t="n">
        <f aca="false">IF(N230=$AO$6,M230,0)</f>
        <v>0</v>
      </c>
      <c r="AP230" s="77" t="n">
        <f aca="false">IF(O230=$AO$6,M230,0)</f>
        <v>0</v>
      </c>
      <c r="AQ230" s="77" t="n">
        <f aca="false">IF(N230=$AQ$6,M230,0)</f>
        <v>0</v>
      </c>
      <c r="AR230" s="77" t="n">
        <f aca="false">IF(O230=$AQ$6,M230,0)</f>
        <v>0</v>
      </c>
      <c r="AS230" s="77" t="n">
        <f aca="false">IF(N230=$AS$6,M230,0)</f>
        <v>0</v>
      </c>
      <c r="AT230" s="77" t="n">
        <f aca="false">IF(O230=$AS$6,M230,0)</f>
        <v>0</v>
      </c>
      <c r="AU230" s="77" t="n">
        <f aca="false">IF(N230=$AU$6,M230,0)</f>
        <v>0</v>
      </c>
      <c r="AV230" s="77" t="n">
        <f aca="false">IF(O230=$AU$6,M230,0)</f>
        <v>0</v>
      </c>
      <c r="AW230" s="77" t="n">
        <f aca="false">IF(N230=$AW$6,M230,0)</f>
        <v>0</v>
      </c>
      <c r="AX230" s="77" t="n">
        <f aca="false">IF(O230=$AW$6,M230,0)</f>
        <v>0</v>
      </c>
      <c r="AY230" s="77" t="n">
        <f aca="false">IF(N230=$AY$6,M230,0)</f>
        <v>0</v>
      </c>
      <c r="AZ230" s="77" t="n">
        <f aca="false">IF(O230=$AY$6,M230,0)</f>
        <v>0</v>
      </c>
      <c r="BA230" s="77" t="n">
        <f aca="false">IF(N230=$BA$6,M230,0)</f>
        <v>0</v>
      </c>
      <c r="BB230" s="77" t="n">
        <f aca="false">IF(O230=$BA$6,M230,0)</f>
        <v>0</v>
      </c>
      <c r="BC230" s="77" t="n">
        <f aca="false">IF(N230=$BC$6,M230,0)</f>
        <v>0</v>
      </c>
      <c r="BD230" s="77" t="n">
        <f aca="false">IF(O230=$BC$6,M230,0)</f>
        <v>0</v>
      </c>
      <c r="BE230" s="77" t="n">
        <f aca="false">IF(N230=$BE$6,M230,0)</f>
        <v>0</v>
      </c>
      <c r="BF230" s="77" t="n">
        <f aca="false">IF(O230=$BE$6,M230,0)</f>
        <v>0</v>
      </c>
      <c r="BG230" s="77" t="n">
        <f aca="false">IF(N230=$BG$6,M230,0)</f>
        <v>0</v>
      </c>
      <c r="BH230" s="77" t="n">
        <f aca="false">IF(O230=$BG$6,M230,0)</f>
        <v>0</v>
      </c>
      <c r="BI230" s="77" t="n">
        <f aca="false">IF(N230=$BI$6,M230,0)</f>
        <v>0</v>
      </c>
      <c r="BJ230" s="77" t="n">
        <f aca="false">IF(O230=$BI$6,M230,0)</f>
        <v>0</v>
      </c>
      <c r="BK230" s="77" t="n">
        <f aca="false">IF(N230=$BK$6,M230,0)</f>
        <v>0</v>
      </c>
      <c r="BL230" s="77" t="n">
        <f aca="false">IF(O230=$BK$6,M230,0)</f>
        <v>0</v>
      </c>
      <c r="BM230" s="77" t="n">
        <f aca="false">IF(N230=$BM$6,M230,0)</f>
        <v>0</v>
      </c>
      <c r="BN230" s="77" t="n">
        <f aca="false">IF(O230=$BM$6,M230,0)</f>
        <v>0</v>
      </c>
      <c r="BO230" s="77" t="n">
        <f aca="false">IF(N230=$BO$6,M230,0)</f>
        <v>0</v>
      </c>
      <c r="BP230" s="77" t="n">
        <f aca="false">IF(O230=$BO$6,M230,0)</f>
        <v>0</v>
      </c>
      <c r="BQ230" s="77" t="n">
        <f aca="false">IF(N230=$BQ$6,M230,0)</f>
        <v>0</v>
      </c>
      <c r="BR230" s="77" t="n">
        <f aca="false">IF(O230=$BQ$6,M230,0)</f>
        <v>0</v>
      </c>
      <c r="BS230" s="77" t="n">
        <f aca="false">IF(N230=$BS$6,M230,0)</f>
        <v>0</v>
      </c>
      <c r="BT230" s="77" t="n">
        <f aca="false">IF(O230=$BS$6,M230,0)</f>
        <v>0</v>
      </c>
      <c r="BU230" s="77" t="n">
        <f aca="false">IF(N230=$BU$6,M230,0)</f>
        <v>0</v>
      </c>
      <c r="BV230" s="77" t="n">
        <f aca="false">IF(O230=$BU$6,M230,0)</f>
        <v>0</v>
      </c>
      <c r="BW230" s="77" t="n">
        <f aca="false">IF(N230=$BW$6,M230,0)</f>
        <v>0</v>
      </c>
      <c r="BX230" s="77" t="n">
        <f aca="false">IF(O230=$BW$6,M230,0)</f>
        <v>0</v>
      </c>
      <c r="BY230" s="77" t="n">
        <f aca="false">IF(N230=$BY$6,M230,0)</f>
        <v>0</v>
      </c>
      <c r="BZ230" s="77" t="n">
        <f aca="false">IF(O230=$BY$6,M230,0)</f>
        <v>0</v>
      </c>
      <c r="CA230" s="77" t="n">
        <f aca="false">IF(N230=$CA$6,M230,0)</f>
        <v>0</v>
      </c>
      <c r="CB230" s="77" t="n">
        <f aca="false">IF(O230=$CA$6,M230,0)</f>
        <v>0</v>
      </c>
      <c r="CC230" s="77" t="n">
        <f aca="false">IF(N230=$CC$6,M230,0)</f>
        <v>0</v>
      </c>
      <c r="CD230" s="77" t="n">
        <f aca="false">IF(O230=$CC$6,M230,0)</f>
        <v>0</v>
      </c>
      <c r="CE230" s="77" t="n">
        <f aca="false">IF(N230=$CE$6,M230,0)</f>
        <v>0</v>
      </c>
      <c r="CF230" s="77" t="n">
        <f aca="false">IF(O230=$CE$6,M230,0)</f>
        <v>0</v>
      </c>
      <c r="CG230" s="77" t="n">
        <f aca="false">IF(N230=$CG$6,M230,0)</f>
        <v>0</v>
      </c>
      <c r="CH230" s="77" t="n">
        <f aca="false">IF(O230=$CG$6,M230,0)</f>
        <v>0</v>
      </c>
      <c r="CI230" s="77" t="n">
        <f aca="false">IF(N230=$CI$6,M230,0)</f>
        <v>0</v>
      </c>
      <c r="CJ230" s="77" t="n">
        <f aca="false">IF(O230=$CI$6,M230,0)</f>
        <v>0</v>
      </c>
      <c r="CK230" s="77" t="n">
        <f aca="false">IF(N230=$CK$6,M230,0)</f>
        <v>0</v>
      </c>
      <c r="CL230" s="77" t="n">
        <f aca="false">IF(O230=$CK$6,M230,0)</f>
        <v>0</v>
      </c>
      <c r="CM230" s="55" t="n">
        <f aca="false">IF(N230=$CM$6,M230,0)</f>
        <v>0</v>
      </c>
      <c r="CN230" s="77" t="n">
        <f aca="false">IF(O230=$CM$6,M230,0)</f>
        <v>0</v>
      </c>
      <c r="CO230" s="77" t="n">
        <f aca="false">IF(N230=$CO$6,M230,0)</f>
        <v>0</v>
      </c>
      <c r="CP230" s="77" t="n">
        <f aca="false">IF(O230=$CO$6,M230,0)</f>
        <v>0</v>
      </c>
      <c r="CQ230" s="77" t="n">
        <f aca="false">IF(N230=$CQ$6,M230,0)</f>
        <v>0</v>
      </c>
      <c r="CR230" s="77" t="n">
        <f aca="false">IF(O230=$CQ$6,M230,0)</f>
        <v>0</v>
      </c>
      <c r="CS230" s="77" t="n">
        <f aca="false">IF(N230=$CS$6,M230,0)</f>
        <v>0</v>
      </c>
      <c r="CT230" s="77" t="n">
        <f aca="false">IF(O230=$CS$6,M230,0)</f>
        <v>0</v>
      </c>
      <c r="CU230" s="77" t="n">
        <f aca="false">IF(N230=$CU$6,M230,0)</f>
        <v>0</v>
      </c>
      <c r="CV230" s="77" t="n">
        <f aca="false">IF(O230=$CU$6,M230,0)</f>
        <v>0</v>
      </c>
      <c r="CW230" s="77" t="n">
        <f aca="false">IF(N230=$CW$6,M230,0)</f>
        <v>0</v>
      </c>
      <c r="CX230" s="77" t="n">
        <f aca="false">IF(O230=$CW$6,M230,0)</f>
        <v>0</v>
      </c>
      <c r="CY230" s="77" t="n">
        <f aca="false">IF(N230=$CY$6,M230,0)</f>
        <v>0</v>
      </c>
      <c r="CZ230" s="77" t="n">
        <f aca="false">IF(O230=$CY$6,M230,0)</f>
        <v>0</v>
      </c>
      <c r="DA230" s="77" t="n">
        <f aca="false">IF(N230=$DA$6,M230,0)</f>
        <v>0</v>
      </c>
      <c r="DB230" s="77" t="n">
        <f aca="false">IF(O230=$DA$6,M230,0)</f>
        <v>0</v>
      </c>
      <c r="DC230" s="77" t="n">
        <f aca="false">IF(N230=$DC$6,M230,0)</f>
        <v>0</v>
      </c>
      <c r="DD230" s="77" t="n">
        <f aca="false">IF(O230=$DC$6,M230,0)</f>
        <v>0</v>
      </c>
      <c r="DE230" s="77" t="n">
        <f aca="false">IF(N230=$DE$6,M230,0)</f>
        <v>0</v>
      </c>
      <c r="DF230" s="77" t="n">
        <f aca="false">IF(O230=$DE$6,M230,0)</f>
        <v>0</v>
      </c>
      <c r="DG230" s="77" t="n">
        <f aca="false">IF(N230=$DG$6,M230,0)</f>
        <v>0</v>
      </c>
      <c r="DH230" s="77" t="n">
        <f aca="false">IF(O230=$DG$6,M230,0)</f>
        <v>0</v>
      </c>
      <c r="DI230" s="77" t="n">
        <f aca="false">IF(N230=$DI$6,M230,0)</f>
        <v>0</v>
      </c>
      <c r="DJ230" s="77" t="n">
        <f aca="false">IF(O230=$DI$6,M230,0)</f>
        <v>0</v>
      </c>
      <c r="DK230" s="77" t="n">
        <f aca="false">IF(N230=$DK$6,M230,0)</f>
        <v>0</v>
      </c>
      <c r="DL230" s="77" t="n">
        <f aca="false">IF(O230=$DK$6,M230,0)</f>
        <v>0</v>
      </c>
      <c r="DM230" s="77" t="n">
        <f aca="false">IF(N230=$DM$6,M230,0)</f>
        <v>0</v>
      </c>
      <c r="DN230" s="77" t="n">
        <f aca="false">IF(O230=$DM$6,M230,0)</f>
        <v>0</v>
      </c>
      <c r="DO230" s="57" t="n">
        <f aca="false">IF(N230=$DO$6,M230,0)</f>
        <v>0</v>
      </c>
      <c r="DP230" s="57" t="n">
        <f aca="false">IF(O230=$DO$6,M230,0)</f>
        <v>0</v>
      </c>
      <c r="DQ230" s="57" t="n">
        <f aca="false">IF(N230=$DQ$6,M230,0)</f>
        <v>0</v>
      </c>
      <c r="DR230" s="57" t="n">
        <f aca="false">IF(O230=$DQ$6,M230,0)</f>
        <v>0</v>
      </c>
      <c r="DS230" s="57" t="n">
        <f aca="false">IF(N230=$DS$6,M230,0)</f>
        <v>0</v>
      </c>
      <c r="DT230" s="57" t="n">
        <f aca="false">IF(O230=$DS$6,M230,0)</f>
        <v>0</v>
      </c>
      <c r="DU230" s="57" t="n">
        <f aca="false">IF(N230=$DU$6,M230,0)</f>
        <v>0</v>
      </c>
      <c r="DV230" s="57" t="n">
        <f aca="false">IF(O230=$DU$6,M230,0)</f>
        <v>0</v>
      </c>
      <c r="DW230" s="57" t="n">
        <f aca="false">IF(N230=$DW$6,M230,0)</f>
        <v>0</v>
      </c>
      <c r="DX230" s="57" t="n">
        <f aca="false">IF(O230=$DW$6,M230,0)</f>
        <v>0</v>
      </c>
      <c r="DY230" s="57" t="n">
        <f aca="false">IF(N230=$DY$6,M230,0)</f>
        <v>0</v>
      </c>
      <c r="DZ230" s="57" t="n">
        <f aca="false">IF(O230=$DY$6,M230,0)</f>
        <v>0</v>
      </c>
      <c r="EA230" s="57" t="n">
        <f aca="false">IF(N230=$EA$6,M230,0)</f>
        <v>0</v>
      </c>
      <c r="EB230" s="57" t="n">
        <f aca="false">IF(O230=$EA$6,M230,0)</f>
        <v>0</v>
      </c>
      <c r="EC230" s="57" t="n">
        <f aca="false">IF(N230=$EC$6,M230,0)</f>
        <v>0</v>
      </c>
      <c r="ED230" s="57" t="n">
        <f aca="false">IF(O230=$EC$6,M230,0)</f>
        <v>0</v>
      </c>
      <c r="EE230" s="57" t="n">
        <f aca="false">IF(N230=$EE$6,M230,0)</f>
        <v>0</v>
      </c>
      <c r="EF230" s="57" t="n">
        <f aca="false">IF(O230=$EE$6,M230,0)</f>
        <v>0</v>
      </c>
      <c r="EG230" s="57" t="n">
        <f aca="false">IF(N230=$EG$6,M230,0)</f>
        <v>0</v>
      </c>
      <c r="EH230" s="58" t="n">
        <f aca="false">IF(O230=$EG$6,M230,0)</f>
        <v>0</v>
      </c>
      <c r="EI230" s="57" t="n">
        <f aca="false">IF(N230=$EI$6,M230,0)</f>
        <v>0</v>
      </c>
      <c r="EJ230" s="58" t="n">
        <f aca="false">IF(O230=$EI$6,M230,0)</f>
        <v>0</v>
      </c>
      <c r="EK230" s="57" t="n">
        <f aca="false">IF(N230=$EK$6,M230,0)</f>
        <v>0</v>
      </c>
      <c r="EL230" s="58" t="n">
        <f aca="false">IF(O230=$EK$6,M230,0)</f>
        <v>0</v>
      </c>
      <c r="EM230" s="57" t="n">
        <f aca="false">IF(N230=$EM$6,M230,0)</f>
        <v>0</v>
      </c>
      <c r="EN230" s="58" t="n">
        <f aca="false">IF(O230=$EM$6,M230,0)</f>
        <v>0</v>
      </c>
      <c r="EO230" s="57" t="n">
        <f aca="false">IF(N230=$EO$6,M230,0)</f>
        <v>0</v>
      </c>
      <c r="EP230" s="58" t="n">
        <f aca="false">IF(O230=$EO$6,M230,0)</f>
        <v>0</v>
      </c>
      <c r="EQ230" s="57" t="n">
        <f aca="false">IF(N230=$EQ$6,M230,0)</f>
        <v>0</v>
      </c>
      <c r="ER230" s="58" t="n">
        <f aca="false">IF(O230=$EQ$6,M230,0)</f>
        <v>0</v>
      </c>
      <c r="ES230" s="57" t="n">
        <f aca="false">IF(N230=$ES$6,M230,0)</f>
        <v>0</v>
      </c>
      <c r="ET230" s="58" t="n">
        <f aca="false">IF(O230=$ES$6,M230,0)</f>
        <v>0</v>
      </c>
      <c r="EU230" s="57" t="n">
        <f aca="false">IF(N230=$EU$6,M230,0)</f>
        <v>0</v>
      </c>
      <c r="EV230" s="58" t="n">
        <f aca="false">IF(O230=$EU$6,M230,0)</f>
        <v>0</v>
      </c>
      <c r="EW230" s="57" t="n">
        <f aca="false">IF(N230=$EW$6,M230,0)</f>
        <v>0</v>
      </c>
      <c r="EX230" s="58" t="n">
        <f aca="false">IF(O230=$EW$6,M230,0)</f>
        <v>0</v>
      </c>
      <c r="EY230" s="57" t="n">
        <f aca="false">IF(N230=$EY$6,M230,0)</f>
        <v>0</v>
      </c>
      <c r="EZ230" s="58" t="n">
        <f aca="false">IF(O230=$EY$6,M230,0)</f>
        <v>0</v>
      </c>
      <c r="FA230" s="57" t="n">
        <f aca="false">IF(N230=$FA$6,M230,0)</f>
        <v>0</v>
      </c>
      <c r="FB230" s="58" t="n">
        <f aca="false">IF(O230=$FA$6,M230,0)</f>
        <v>0</v>
      </c>
      <c r="FC230" s="57" t="n">
        <f aca="false">IF(N230=$FC$6,M230,0)</f>
        <v>0</v>
      </c>
      <c r="FD230" s="58" t="n">
        <f aca="false">IF(O230=$FC$6,M230,0)</f>
        <v>0</v>
      </c>
      <c r="FE230" s="57" t="n">
        <f aca="false">IF(N230=$FE$6,M230,0)</f>
        <v>0</v>
      </c>
      <c r="FF230" s="58" t="n">
        <f aca="false">IF(O230=$FE$6,M230,0)</f>
        <v>0</v>
      </c>
      <c r="FG230" s="57" t="n">
        <f aca="false">IF(N230=$FG$6,M230,0)</f>
        <v>0</v>
      </c>
      <c r="FH230" s="58" t="n">
        <f aca="false">IF(O230=$FG$6,M230,0)</f>
        <v>0</v>
      </c>
      <c r="FI230" s="57" t="n">
        <f aca="false">IF(N230=$FI$6,M230,0)</f>
        <v>0</v>
      </c>
      <c r="FJ230" s="58" t="n">
        <f aca="false">IF(O230=$FI$6,M230,0)</f>
        <v>0</v>
      </c>
      <c r="FK230" s="57" t="n">
        <f aca="false">IF(N230=$FK$6,M230,0)</f>
        <v>0</v>
      </c>
      <c r="FL230" s="58" t="n">
        <f aca="false">IF(O230=$FK$6,M230,0)</f>
        <v>0</v>
      </c>
      <c r="FM230" s="57" t="n">
        <f aca="false">IF(N230=$FM$6,M230,0)</f>
        <v>0</v>
      </c>
      <c r="FN230" s="58" t="n">
        <f aca="false">IF(O230=$FM$6,M230,0)</f>
        <v>0</v>
      </c>
      <c r="FO230" s="57" t="n">
        <f aca="false">IF(N230=$FO$6,M230,0)</f>
        <v>0</v>
      </c>
      <c r="FP230" s="58" t="n">
        <f aca="false">IF(O230=$FO$6,M230,0)</f>
        <v>0</v>
      </c>
      <c r="FQ230" s="57" t="n">
        <f aca="false">IF(N230=$FQ$6,M230,0)</f>
        <v>0</v>
      </c>
      <c r="FR230" s="58" t="n">
        <f aca="false">IF(O230=$FQ$6,M230,0)</f>
        <v>0</v>
      </c>
      <c r="FS230" s="57" t="n">
        <f aca="false">IF(N230=$FS$6,M230,0)</f>
        <v>0</v>
      </c>
      <c r="FT230" s="58" t="n">
        <f aca="false">IF(O230=$FS$6,M230,0)</f>
        <v>0</v>
      </c>
      <c r="FU230" s="57" t="n">
        <f aca="false">IF(N230=$FU$6,M230,0)</f>
        <v>0</v>
      </c>
      <c r="FV230" s="58" t="n">
        <f aca="false">IF(O230=$FU$6,M230,0)</f>
        <v>0</v>
      </c>
      <c r="FW230" s="57" t="n">
        <f aca="false">IF(N230=$FW$6,M230,0)</f>
        <v>0</v>
      </c>
      <c r="FX230" s="58" t="n">
        <f aca="false">IF(O230=$FW$6,M230,0)</f>
        <v>0</v>
      </c>
      <c r="FY230" s="57" t="n">
        <f aca="false">IF(N230=$FY$6,M230,0)</f>
        <v>0</v>
      </c>
      <c r="FZ230" s="58" t="n">
        <f aca="false">IF(O230=$FY$6,M230,0)</f>
        <v>0</v>
      </c>
      <c r="GA230" s="57" t="n">
        <f aca="false">IF(N230=$GA$6,$M230,0)</f>
        <v>0</v>
      </c>
      <c r="GB230" s="58" t="n">
        <f aca="false">IF(O230=$GA$6,M230,0)</f>
        <v>0</v>
      </c>
      <c r="GC230" s="57" t="n">
        <f aca="false">IF(N230=$GC$6,M230,0)</f>
        <v>0</v>
      </c>
      <c r="GD230" s="58" t="n">
        <f aca="false">IF(O230=$GC$6,M230,0)</f>
        <v>0</v>
      </c>
      <c r="GE230" s="57" t="n">
        <f aca="false">IF(N230=$GE$6,M230,0)</f>
        <v>0</v>
      </c>
      <c r="GF230" s="58" t="n">
        <f aca="false">IF(O230=$GE$6,M230,0)</f>
        <v>0</v>
      </c>
      <c r="GG230" s="57" t="n">
        <f aca="false">IF(N230=$GG$6,M230,0)</f>
        <v>0</v>
      </c>
      <c r="GH230" s="58" t="n">
        <f aca="false">IF(O230=$GG$6,M230,0)</f>
        <v>0</v>
      </c>
      <c r="GI230" s="57" t="n">
        <f aca="false">IF(N230=$GI$6,M230,0)</f>
        <v>0</v>
      </c>
      <c r="GJ230" s="58" t="n">
        <f aca="false">IF(O230=$GI$6,M230,0)</f>
        <v>0</v>
      </c>
      <c r="GK230" s="57" t="n">
        <f aca="false">IF(N230=$GK$6,M230,0)</f>
        <v>0</v>
      </c>
      <c r="GL230" s="58" t="n">
        <f aca="false">IF(O230=$GK$6,M230,0)</f>
        <v>0</v>
      </c>
      <c r="GM230" s="57" t="n">
        <f aca="false">IF(N230=$GM$6,M230,0)</f>
        <v>0</v>
      </c>
      <c r="GN230" s="58" t="n">
        <f aca="false">IF(O230=$GM$6,M230,0)</f>
        <v>0</v>
      </c>
      <c r="GO230" s="57" t="n">
        <f aca="false">IF(N230=$GO$6,M230,0)</f>
        <v>0</v>
      </c>
      <c r="GP230" s="58" t="n">
        <f aca="false">IF(O230=$GO$6,M230,0)</f>
        <v>0</v>
      </c>
      <c r="GQ230" s="57" t="n">
        <f aca="false">IF(N230=$GQ$6,M230,0)</f>
        <v>0</v>
      </c>
      <c r="GR230" s="58" t="n">
        <f aca="false">IF(O230=$GQ$6,M230,0)</f>
        <v>0</v>
      </c>
      <c r="GS230" s="57" t="n">
        <f aca="false">IF(N230=$GS$6,M230,0)</f>
        <v>0</v>
      </c>
      <c r="GT230" s="58" t="n">
        <f aca="false">IF(O230=$GS$6,M230,0)</f>
        <v>0</v>
      </c>
      <c r="GU230" s="57" t="n">
        <f aca="false">IF(N230=$GU$6,M230,0)</f>
        <v>0</v>
      </c>
      <c r="GV230" s="58" t="n">
        <f aca="false">IF(O230=$GU$6,M230,0)</f>
        <v>0</v>
      </c>
      <c r="GW230" s="57" t="n">
        <f aca="false">IF(N230=$GW$6,M230,0)</f>
        <v>0</v>
      </c>
      <c r="GX230" s="58" t="n">
        <f aca="false">IF(O230=$GW$6,M230,0)</f>
        <v>0</v>
      </c>
      <c r="GY230" s="57" t="n">
        <f aca="false">IF(N230=$GY$6,M230,0)</f>
        <v>0</v>
      </c>
      <c r="GZ230" s="58" t="n">
        <f aca="false">IF(O230=$GY$6,M230,0)</f>
        <v>0</v>
      </c>
      <c r="HA230" s="57" t="n">
        <f aca="false">IF(N230=$HA$6,M230,0)</f>
        <v>0</v>
      </c>
      <c r="HB230" s="58" t="n">
        <f aca="false">IF(O230=$HA$6,M230,0)</f>
        <v>0</v>
      </c>
      <c r="HC230" s="57" t="n">
        <f aca="false">IF(N230=$HC$6,M230,0)</f>
        <v>0</v>
      </c>
      <c r="HD230" s="58" t="n">
        <f aca="false">IF(O230=$HC$6,M230,0)</f>
        <v>0</v>
      </c>
      <c r="HE230" s="57" t="n">
        <f aca="false">IF(N230=$HE$6,M230,0)</f>
        <v>0</v>
      </c>
      <c r="HF230" s="58" t="n">
        <f aca="false">IF(O230=$HE$6,M230,0)</f>
        <v>0</v>
      </c>
      <c r="HG230" s="57" t="n">
        <f aca="false">IF(N230=$HG$6,M230,0)</f>
        <v>0</v>
      </c>
      <c r="HH230" s="58" t="n">
        <f aca="false">IF(O230=$HG$6,M230,0)</f>
        <v>0</v>
      </c>
      <c r="HI230" s="57" t="n">
        <f aca="false">IF(N230=$HI$6,M230,0)</f>
        <v>0</v>
      </c>
      <c r="HJ230" s="58" t="n">
        <f aca="false">IF(O230=$HI$6,M230,0)</f>
        <v>0</v>
      </c>
    </row>
    <row r="231" customFormat="false" ht="22.5" hidden="false" customHeight="true" outlineLevel="0" collapsed="false">
      <c r="A231" s="44" t="n">
        <f aca="false">IF(B230&gt;0,A230+1,"")</f>
        <v>224</v>
      </c>
      <c r="B231" s="66" t="n">
        <v>40302</v>
      </c>
      <c r="C231" s="67" t="n">
        <v>12284</v>
      </c>
      <c r="D231" s="54"/>
      <c r="E231" s="74"/>
      <c r="F231" s="74"/>
      <c r="G231" s="74"/>
      <c r="H231" s="74"/>
      <c r="I231" s="74"/>
      <c r="J231" s="69"/>
      <c r="K231" s="44"/>
      <c r="L231" s="70"/>
      <c r="M231" s="71"/>
      <c r="N231" s="68"/>
      <c r="O231" s="68"/>
      <c r="P231" s="54" t="n">
        <f aca="false">Q231-R231</f>
        <v>0</v>
      </c>
      <c r="Q231" s="54" t="n">
        <f aca="false">S231+U231+W231+Y231+AA231+AC231+AE231+AG231+AI231+AK231+AM231+AO231+AQ231+AS231+AU231+AW231+AY231+BA231+BC231+BE231+BG231+BI231+BK231+BM231+BO231+BQ231+BS231+BU231+BW231+BY231+CA231+CC231+CE231+CG231+CI231+CK231+CM231+CO231+CQ231+CS231+CU231+CW231+CY231+DA231+DC231+DE231+DG231+DI231+DK231+DM231+DO231+DQ231+DS231+DU231+DW231+DY231+EA231+EC231+EE231+EG231+EI231+EK231+EM231+EO231+EQ231+ES231+EU231+EW231+EY231+FA231+FC231+FE231+FG231+FI231+FK231+FM231+FO231+FQ231+FS231+FU231+FW231+FY231+GA231+GC231+GE231+GG231+GI231+GK231+GM231+GO231+GQ231+GS231+GU231+GW231+GY231+HA231+HC231+HE231+HG231+HI231</f>
        <v>0</v>
      </c>
      <c r="R231" s="54" t="n">
        <f aca="false">T231+V231+X231+Z231+AB231+AD231+AF231+AH231+AJ231+AL231+AN231+AP231+AR231+AT231+AV231+AX231+AZ231+BB231+BD231+BF231+BH231+BJ231+BL231+BN231+BP231+BR231+BT231+BV231+BX231+BZ231+CB231+CD231+CF231+CH231+CJ231+CL231+CN231+CP231+CR231+CT231+CV231+CX231+CZ231+DB231+DD231+DF231+DH231+DJ231+DL231+DN231+DP231+DR231+DT231+DV231+DX231+DZ231+EB231+ED231+EF231+EH231+EJ231+EL231+EN231+EP231+ER231+ET231+EV231+EX231+EZ231+FB231+FD231+FF231+FH231+FJ231+FL231+FN231+FP231+FR231+FT231+FV231+FX231+FZ231+GB231+GD231+GF231+GH231+GJ231+GL231+GN231+GP231+GR231+GT231+GV231+GX231+GZ231+HB231+HD231+HF231+HH231+HJ231</f>
        <v>0</v>
      </c>
      <c r="S231" s="55" t="n">
        <f aca="false">IF($T$1&gt;$T$2,"",IF(N231=$S$6,M231,0))</f>
        <v>0</v>
      </c>
      <c r="T231" s="77" t="n">
        <f aca="false">IF($T$1&gt;$T$2,"",IF(O231=$S$6,M231,0))</f>
        <v>0</v>
      </c>
      <c r="U231" s="77" t="n">
        <f aca="false">IF(N231=$U$6,M231,0)</f>
        <v>0</v>
      </c>
      <c r="V231" s="77" t="n">
        <f aca="false">IF(O231=$U$6,M231,0)</f>
        <v>0</v>
      </c>
      <c r="W231" s="77" t="n">
        <f aca="false">IF($W$6=N231,M231,0)</f>
        <v>0</v>
      </c>
      <c r="X231" s="77" t="n">
        <f aca="false">IF(O231=$W$6,M231,0)</f>
        <v>0</v>
      </c>
      <c r="Y231" s="55" t="n">
        <f aca="false">IF($Y$6=N225,M225,0)</f>
        <v>0</v>
      </c>
      <c r="Z231" s="77" t="n">
        <f aca="false">IF($Y$6=O231,M231,0)</f>
        <v>0</v>
      </c>
      <c r="AA231" s="77" t="n">
        <f aca="false">IF(N231=$AA$6,M231,0)</f>
        <v>0</v>
      </c>
      <c r="AB231" s="77" t="n">
        <f aca="false">IF(O231=$AA$6,M231,0)</f>
        <v>0</v>
      </c>
      <c r="AC231" s="77" t="n">
        <f aca="false">IF(N231=$AC$6,M231,0)</f>
        <v>0</v>
      </c>
      <c r="AD231" s="56" t="n">
        <f aca="false">IF(O231=$AC$6,M231,0)</f>
        <v>0</v>
      </c>
      <c r="AE231" s="77" t="n">
        <f aca="false">IF(N231=$AE$6,M231,0)</f>
        <v>0</v>
      </c>
      <c r="AF231" s="77" t="n">
        <f aca="false">IF(O231=$AE$6,M231,0)</f>
        <v>0</v>
      </c>
      <c r="AG231" s="77" t="n">
        <f aca="false">IF(N231=$AG$6,M231,0)</f>
        <v>0</v>
      </c>
      <c r="AH231" s="77" t="n">
        <f aca="false">IF(O231=$AG$6,M231,0)</f>
        <v>0</v>
      </c>
      <c r="AI231" s="77" t="n">
        <f aca="false">IF(N231=$AI$6,M231,0)</f>
        <v>0</v>
      </c>
      <c r="AJ231" s="77" t="n">
        <f aca="false">IF(O231=$AI$6,M231,0)</f>
        <v>0</v>
      </c>
      <c r="AK231" s="77" t="n">
        <f aca="false">IF(N231=$AK$6,M231,0)</f>
        <v>0</v>
      </c>
      <c r="AL231" s="77" t="n">
        <f aca="false">IF(O231=$AK$6,M231,0)</f>
        <v>0</v>
      </c>
      <c r="AM231" s="77" t="n">
        <f aca="false">IF(N231=$AM$6,M231,0)</f>
        <v>0</v>
      </c>
      <c r="AN231" s="77" t="n">
        <f aca="false">IF(O231=$AM$6,M231,0)</f>
        <v>0</v>
      </c>
      <c r="AO231" s="77" t="n">
        <f aca="false">IF(N231=$AO$6,M231,0)</f>
        <v>0</v>
      </c>
      <c r="AP231" s="77" t="n">
        <f aca="false">IF(O231=$AO$6,M231,0)</f>
        <v>0</v>
      </c>
      <c r="AQ231" s="77" t="n">
        <f aca="false">IF(N231=$AQ$6,M231,0)</f>
        <v>0</v>
      </c>
      <c r="AR231" s="77" t="n">
        <f aca="false">IF(O231=$AQ$6,M231,0)</f>
        <v>0</v>
      </c>
      <c r="AS231" s="77" t="n">
        <f aca="false">IF(N231=$AS$6,M231,0)</f>
        <v>0</v>
      </c>
      <c r="AT231" s="77" t="n">
        <f aca="false">IF(O231=$AS$6,M231,0)</f>
        <v>0</v>
      </c>
      <c r="AU231" s="77" t="n">
        <f aca="false">IF(N231=$AU$6,M231,0)</f>
        <v>0</v>
      </c>
      <c r="AV231" s="77" t="n">
        <f aca="false">IF(O231=$AU$6,M231,0)</f>
        <v>0</v>
      </c>
      <c r="AW231" s="77" t="n">
        <f aca="false">IF(N231=$AW$6,M231,0)</f>
        <v>0</v>
      </c>
      <c r="AX231" s="77" t="n">
        <f aca="false">IF(O231=$AW$6,M231,0)</f>
        <v>0</v>
      </c>
      <c r="AY231" s="77" t="n">
        <f aca="false">IF(N231=$AY$6,M231,0)</f>
        <v>0</v>
      </c>
      <c r="AZ231" s="77" t="n">
        <f aca="false">IF(O231=$AY$6,M231,0)</f>
        <v>0</v>
      </c>
      <c r="BA231" s="77" t="n">
        <f aca="false">IF(N231=$BA$6,M231,0)</f>
        <v>0</v>
      </c>
      <c r="BB231" s="77" t="n">
        <f aca="false">IF(O231=$BA$6,M231,0)</f>
        <v>0</v>
      </c>
      <c r="BC231" s="77" t="n">
        <f aca="false">IF(N231=$BC$6,M231,0)</f>
        <v>0</v>
      </c>
      <c r="BD231" s="77" t="n">
        <f aca="false">IF(O231=$BC$6,M231,0)</f>
        <v>0</v>
      </c>
      <c r="BE231" s="77" t="n">
        <f aca="false">IF(N231=$BE$6,M231,0)</f>
        <v>0</v>
      </c>
      <c r="BF231" s="77" t="n">
        <f aca="false">IF(O231=$BE$6,M231,0)</f>
        <v>0</v>
      </c>
      <c r="BG231" s="77" t="n">
        <f aca="false">IF(N231=$BG$6,M231,0)</f>
        <v>0</v>
      </c>
      <c r="BH231" s="77" t="n">
        <f aca="false">IF(O231=$BG$6,M231,0)</f>
        <v>0</v>
      </c>
      <c r="BI231" s="77" t="n">
        <f aca="false">IF(N231=$BI$6,M231,0)</f>
        <v>0</v>
      </c>
      <c r="BJ231" s="77" t="n">
        <f aca="false">IF(O231=$BI$6,M231,0)</f>
        <v>0</v>
      </c>
      <c r="BK231" s="77" t="n">
        <f aca="false">IF(N231=$BK$6,M231,0)</f>
        <v>0</v>
      </c>
      <c r="BL231" s="77" t="n">
        <f aca="false">IF(O231=$BK$6,M231,0)</f>
        <v>0</v>
      </c>
      <c r="BM231" s="77" t="n">
        <f aca="false">IF(N231=$BM$6,M231,0)</f>
        <v>0</v>
      </c>
      <c r="BN231" s="77" t="n">
        <f aca="false">IF(O231=$BM$6,M231,0)</f>
        <v>0</v>
      </c>
      <c r="BO231" s="77" t="n">
        <f aca="false">IF(N231=$BO$6,M231,0)</f>
        <v>0</v>
      </c>
      <c r="BP231" s="77" t="n">
        <f aca="false">IF(O231=$BO$6,M231,0)</f>
        <v>0</v>
      </c>
      <c r="BQ231" s="77" t="n">
        <f aca="false">IF(N231=$BQ$6,M231,0)</f>
        <v>0</v>
      </c>
      <c r="BR231" s="77" t="n">
        <f aca="false">IF(O231=$BQ$6,M231,0)</f>
        <v>0</v>
      </c>
      <c r="BS231" s="77" t="n">
        <f aca="false">IF(N231=$BS$6,M231,0)</f>
        <v>0</v>
      </c>
      <c r="BT231" s="77" t="n">
        <f aca="false">IF(O231=$BS$6,M231,0)</f>
        <v>0</v>
      </c>
      <c r="BU231" s="77" t="n">
        <f aca="false">IF(N231=$BU$6,M231,0)</f>
        <v>0</v>
      </c>
      <c r="BV231" s="77" t="n">
        <f aca="false">IF(O231=$BU$6,M231,0)</f>
        <v>0</v>
      </c>
      <c r="BW231" s="77" t="n">
        <f aca="false">IF(N231=$BW$6,M231,0)</f>
        <v>0</v>
      </c>
      <c r="BX231" s="77" t="n">
        <f aca="false">IF(O231=$BW$6,M231,0)</f>
        <v>0</v>
      </c>
      <c r="BY231" s="77" t="n">
        <f aca="false">IF(N231=$BY$6,M231,0)</f>
        <v>0</v>
      </c>
      <c r="BZ231" s="77" t="n">
        <f aca="false">IF(O231=$BY$6,M231,0)</f>
        <v>0</v>
      </c>
      <c r="CA231" s="77" t="n">
        <f aca="false">IF(N231=$CA$6,M231,0)</f>
        <v>0</v>
      </c>
      <c r="CB231" s="77" t="n">
        <f aca="false">IF(O231=$CA$6,M231,0)</f>
        <v>0</v>
      </c>
      <c r="CC231" s="77" t="n">
        <f aca="false">IF(N231=$CC$6,M231,0)</f>
        <v>0</v>
      </c>
      <c r="CD231" s="77" t="n">
        <f aca="false">IF(O231=$CC$6,M231,0)</f>
        <v>0</v>
      </c>
      <c r="CE231" s="77" t="n">
        <f aca="false">IF(N231=$CE$6,M231,0)</f>
        <v>0</v>
      </c>
      <c r="CF231" s="77" t="n">
        <f aca="false">IF(O231=$CE$6,M231,0)</f>
        <v>0</v>
      </c>
      <c r="CG231" s="77" t="n">
        <f aca="false">IF(N231=$CG$6,M231,0)</f>
        <v>0</v>
      </c>
      <c r="CH231" s="77" t="n">
        <f aca="false">IF(O231=$CG$6,M231,0)</f>
        <v>0</v>
      </c>
      <c r="CI231" s="77" t="n">
        <f aca="false">IF(N231=$CI$6,M231,0)</f>
        <v>0</v>
      </c>
      <c r="CJ231" s="77" t="n">
        <f aca="false">IF(O231=$CI$6,M231,0)</f>
        <v>0</v>
      </c>
      <c r="CK231" s="77" t="n">
        <f aca="false">IF(N231=$CK$6,M231,0)</f>
        <v>0</v>
      </c>
      <c r="CL231" s="77" t="n">
        <f aca="false">IF(O231=$CK$6,M231,0)</f>
        <v>0</v>
      </c>
      <c r="CM231" s="55" t="n">
        <f aca="false">IF(N231=$CM$6,M231,0)</f>
        <v>0</v>
      </c>
      <c r="CN231" s="77" t="n">
        <f aca="false">IF(O231=$CM$6,M231,0)</f>
        <v>0</v>
      </c>
      <c r="CO231" s="77" t="n">
        <f aca="false">IF(N231=$CO$6,M231,0)</f>
        <v>0</v>
      </c>
      <c r="CP231" s="77" t="n">
        <f aca="false">IF(O231=$CO$6,M231,0)</f>
        <v>0</v>
      </c>
      <c r="CQ231" s="77" t="n">
        <f aca="false">IF(N231=$CQ$6,M231,0)</f>
        <v>0</v>
      </c>
      <c r="CR231" s="77" t="n">
        <f aca="false">IF(O231=$CQ$6,M231,0)</f>
        <v>0</v>
      </c>
      <c r="CS231" s="77" t="n">
        <f aca="false">IF(N231=$CS$6,M231,0)</f>
        <v>0</v>
      </c>
      <c r="CT231" s="77" t="n">
        <f aca="false">IF(O231=$CS$6,M231,0)</f>
        <v>0</v>
      </c>
      <c r="CU231" s="77" t="n">
        <f aca="false">IF(N231=$CU$6,M231,0)</f>
        <v>0</v>
      </c>
      <c r="CV231" s="77" t="n">
        <f aca="false">IF(O231=$CU$6,M231,0)</f>
        <v>0</v>
      </c>
      <c r="CW231" s="77" t="n">
        <f aca="false">IF(N231=$CW$6,M231,0)</f>
        <v>0</v>
      </c>
      <c r="CX231" s="77" t="n">
        <f aca="false">IF(O231=$CW$6,M231,0)</f>
        <v>0</v>
      </c>
      <c r="CY231" s="77" t="n">
        <f aca="false">IF(N231=$CY$6,M231,0)</f>
        <v>0</v>
      </c>
      <c r="CZ231" s="77" t="n">
        <f aca="false">IF(O231=$CY$6,M231,0)</f>
        <v>0</v>
      </c>
      <c r="DA231" s="77" t="n">
        <f aca="false">IF(N231=$DA$6,M231,0)</f>
        <v>0</v>
      </c>
      <c r="DB231" s="77" t="n">
        <f aca="false">IF(O231=$DA$6,M231,0)</f>
        <v>0</v>
      </c>
      <c r="DC231" s="77" t="n">
        <f aca="false">IF(N231=$DC$6,M231,0)</f>
        <v>0</v>
      </c>
      <c r="DD231" s="77" t="n">
        <f aca="false">IF(O231=$DC$6,M231,0)</f>
        <v>0</v>
      </c>
      <c r="DE231" s="77" t="n">
        <f aca="false">IF(N231=$DE$6,M231,0)</f>
        <v>0</v>
      </c>
      <c r="DF231" s="77" t="n">
        <f aca="false">IF(O231=$DE$6,M231,0)</f>
        <v>0</v>
      </c>
      <c r="DG231" s="77" t="n">
        <f aca="false">IF(N231=$DG$6,M231,0)</f>
        <v>0</v>
      </c>
      <c r="DH231" s="77" t="n">
        <f aca="false">IF(O231=$DG$6,M231,0)</f>
        <v>0</v>
      </c>
      <c r="DI231" s="77" t="n">
        <f aca="false">IF(N231=$DI$6,M231,0)</f>
        <v>0</v>
      </c>
      <c r="DJ231" s="77" t="n">
        <f aca="false">IF(O231=$DI$6,M231,0)</f>
        <v>0</v>
      </c>
      <c r="DK231" s="77" t="n">
        <f aca="false">IF(N231=$DK$6,M231,0)</f>
        <v>0</v>
      </c>
      <c r="DL231" s="77" t="n">
        <f aca="false">IF(O231=$DK$6,M231,0)</f>
        <v>0</v>
      </c>
      <c r="DM231" s="77" t="n">
        <f aca="false">IF(N231=$DM$6,M231,0)</f>
        <v>0</v>
      </c>
      <c r="DN231" s="77" t="n">
        <f aca="false">IF(O231=$DM$6,M231,0)</f>
        <v>0</v>
      </c>
      <c r="DO231" s="57" t="n">
        <f aca="false">IF(N231=$DO$6,M231,0)</f>
        <v>0</v>
      </c>
      <c r="DP231" s="57" t="n">
        <f aca="false">IF(O231=$DO$6,M231,0)</f>
        <v>0</v>
      </c>
      <c r="DQ231" s="57" t="n">
        <f aca="false">IF(N231=$DQ$6,M231,0)</f>
        <v>0</v>
      </c>
      <c r="DR231" s="57" t="n">
        <f aca="false">IF(O231=$DQ$6,M231,0)</f>
        <v>0</v>
      </c>
      <c r="DS231" s="57" t="n">
        <f aca="false">IF(N231=$DS$6,M231,0)</f>
        <v>0</v>
      </c>
      <c r="DT231" s="57" t="n">
        <f aca="false">IF(O231=$DS$6,M231,0)</f>
        <v>0</v>
      </c>
      <c r="DU231" s="57" t="n">
        <f aca="false">IF(N231=$DU$6,M231,0)</f>
        <v>0</v>
      </c>
      <c r="DV231" s="57" t="n">
        <f aca="false">IF(O231=$DU$6,M231,0)</f>
        <v>0</v>
      </c>
      <c r="DW231" s="57" t="n">
        <f aca="false">IF(N231=$DW$6,M231,0)</f>
        <v>0</v>
      </c>
      <c r="DX231" s="57" t="n">
        <f aca="false">IF(O231=$DW$6,M231,0)</f>
        <v>0</v>
      </c>
      <c r="DY231" s="57" t="n">
        <f aca="false">IF(N231=$DY$6,M231,0)</f>
        <v>0</v>
      </c>
      <c r="DZ231" s="57" t="n">
        <f aca="false">IF(O231=$DY$6,M231,0)</f>
        <v>0</v>
      </c>
      <c r="EA231" s="57" t="n">
        <f aca="false">IF(N231=$EA$6,M231,0)</f>
        <v>0</v>
      </c>
      <c r="EB231" s="57" t="n">
        <f aca="false">IF(O231=$EA$6,M231,0)</f>
        <v>0</v>
      </c>
      <c r="EC231" s="57" t="n">
        <f aca="false">IF(N231=$EC$6,M231,0)</f>
        <v>0</v>
      </c>
      <c r="ED231" s="57" t="n">
        <f aca="false">IF(O231=$EC$6,M231,0)</f>
        <v>0</v>
      </c>
      <c r="EE231" s="57" t="n">
        <f aca="false">IF(N231=$EE$6,M231,0)</f>
        <v>0</v>
      </c>
      <c r="EF231" s="57" t="n">
        <f aca="false">IF(O231=$EE$6,M231,0)</f>
        <v>0</v>
      </c>
      <c r="EG231" s="57" t="n">
        <f aca="false">IF(N231=$EG$6,M231,0)</f>
        <v>0</v>
      </c>
      <c r="EH231" s="58" t="n">
        <f aca="false">IF(O231=$EG$6,M231,0)</f>
        <v>0</v>
      </c>
      <c r="EI231" s="57" t="n">
        <f aca="false">IF(N231=$EI$6,M231,0)</f>
        <v>0</v>
      </c>
      <c r="EJ231" s="58" t="n">
        <f aca="false">IF(O231=$EI$6,M231,0)</f>
        <v>0</v>
      </c>
      <c r="EK231" s="57" t="n">
        <f aca="false">IF(N231=$EK$6,M231,0)</f>
        <v>0</v>
      </c>
      <c r="EL231" s="58" t="n">
        <f aca="false">IF(O231=$EK$6,M231,0)</f>
        <v>0</v>
      </c>
      <c r="EM231" s="57" t="n">
        <f aca="false">IF(N231=$EM$6,M231,0)</f>
        <v>0</v>
      </c>
      <c r="EN231" s="58" t="n">
        <f aca="false">IF(O231=$EM$6,M231,0)</f>
        <v>0</v>
      </c>
      <c r="EO231" s="57" t="n">
        <f aca="false">IF(N231=$EO$6,M231,0)</f>
        <v>0</v>
      </c>
      <c r="EP231" s="58" t="n">
        <f aca="false">IF(O231=$EO$6,M231,0)</f>
        <v>0</v>
      </c>
      <c r="EQ231" s="57" t="n">
        <f aca="false">IF(N231=$EQ$6,M231,0)</f>
        <v>0</v>
      </c>
      <c r="ER231" s="58" t="n">
        <f aca="false">IF(O231=$EQ$6,M231,0)</f>
        <v>0</v>
      </c>
      <c r="ES231" s="57" t="n">
        <f aca="false">IF(N231=$ES$6,M231,0)</f>
        <v>0</v>
      </c>
      <c r="ET231" s="58" t="n">
        <f aca="false">IF(O231=$ES$6,M231,0)</f>
        <v>0</v>
      </c>
      <c r="EU231" s="57" t="n">
        <f aca="false">IF(N231=$EU$6,M231,0)</f>
        <v>0</v>
      </c>
      <c r="EV231" s="58" t="n">
        <f aca="false">IF(O231=$EU$6,M231,0)</f>
        <v>0</v>
      </c>
      <c r="EW231" s="57" t="n">
        <f aca="false">IF(N231=$EW$6,M231,0)</f>
        <v>0</v>
      </c>
      <c r="EX231" s="58" t="n">
        <f aca="false">IF(O231=$EW$6,M231,0)</f>
        <v>0</v>
      </c>
      <c r="EY231" s="57" t="n">
        <f aca="false">IF(N231=$EY$6,M231,0)</f>
        <v>0</v>
      </c>
      <c r="EZ231" s="58" t="n">
        <f aca="false">IF(O231=$EY$6,M231,0)</f>
        <v>0</v>
      </c>
      <c r="FA231" s="57" t="n">
        <f aca="false">IF(N231=$FA$6,M231,0)</f>
        <v>0</v>
      </c>
      <c r="FB231" s="58" t="n">
        <f aca="false">IF(O231=$FA$6,M231,0)</f>
        <v>0</v>
      </c>
      <c r="FC231" s="57" t="n">
        <f aca="false">IF(N231=$FC$6,M231,0)</f>
        <v>0</v>
      </c>
      <c r="FD231" s="58" t="n">
        <f aca="false">IF(O231=$FC$6,M231,0)</f>
        <v>0</v>
      </c>
      <c r="FE231" s="57" t="n">
        <f aca="false">IF(N231=$FE$6,M231,0)</f>
        <v>0</v>
      </c>
      <c r="FF231" s="58" t="n">
        <f aca="false">IF(O231=$FE$6,M231,0)</f>
        <v>0</v>
      </c>
      <c r="FG231" s="57" t="n">
        <f aca="false">IF(N231=$FG$6,M231,0)</f>
        <v>0</v>
      </c>
      <c r="FH231" s="58" t="n">
        <f aca="false">IF(O231=$FG$6,M231,0)</f>
        <v>0</v>
      </c>
      <c r="FI231" s="57" t="n">
        <f aca="false">IF(N231=$FI$6,M231,0)</f>
        <v>0</v>
      </c>
      <c r="FJ231" s="58" t="n">
        <f aca="false">IF(O231=$FI$6,M231,0)</f>
        <v>0</v>
      </c>
      <c r="FK231" s="57" t="n">
        <f aca="false">IF(N231=$FK$6,M231,0)</f>
        <v>0</v>
      </c>
      <c r="FL231" s="58" t="n">
        <f aca="false">IF(O231=$FK$6,M231,0)</f>
        <v>0</v>
      </c>
      <c r="FM231" s="57" t="n">
        <f aca="false">IF(N231=$FM$6,M231,0)</f>
        <v>0</v>
      </c>
      <c r="FN231" s="58" t="n">
        <f aca="false">IF(O231=$FM$6,M231,0)</f>
        <v>0</v>
      </c>
      <c r="FO231" s="57" t="n">
        <f aca="false">IF(N231=$FO$6,M231,0)</f>
        <v>0</v>
      </c>
      <c r="FP231" s="58" t="n">
        <f aca="false">IF(O231=$FO$6,M231,0)</f>
        <v>0</v>
      </c>
      <c r="FQ231" s="57" t="n">
        <f aca="false">IF(N231=$FQ$6,M231,0)</f>
        <v>0</v>
      </c>
      <c r="FR231" s="58" t="n">
        <f aca="false">IF(O231=$FQ$6,M231,0)</f>
        <v>0</v>
      </c>
      <c r="FS231" s="57" t="n">
        <f aca="false">IF(N231=$FS$6,M231,0)</f>
        <v>0</v>
      </c>
      <c r="FT231" s="58" t="n">
        <f aca="false">IF(O231=$FS$6,M231,0)</f>
        <v>0</v>
      </c>
      <c r="FU231" s="57" t="n">
        <f aca="false">IF(N231=$FU$6,M231,0)</f>
        <v>0</v>
      </c>
      <c r="FV231" s="58" t="n">
        <f aca="false">IF(O231=$FU$6,M231,0)</f>
        <v>0</v>
      </c>
      <c r="FW231" s="57" t="n">
        <f aca="false">IF(N231=$FW$6,M231,0)</f>
        <v>0</v>
      </c>
      <c r="FX231" s="58" t="n">
        <f aca="false">IF(O231=$FW$6,M231,0)</f>
        <v>0</v>
      </c>
      <c r="FY231" s="57" t="n">
        <f aca="false">IF(N231=$FY$6,M231,0)</f>
        <v>0</v>
      </c>
      <c r="FZ231" s="58" t="n">
        <f aca="false">IF(O231=$FY$6,M231,0)</f>
        <v>0</v>
      </c>
      <c r="GA231" s="57" t="n">
        <f aca="false">IF(N231=$GA$6,$M231,0)</f>
        <v>0</v>
      </c>
      <c r="GB231" s="58" t="n">
        <f aca="false">IF(O231=$GA$6,M231,0)</f>
        <v>0</v>
      </c>
      <c r="GC231" s="57" t="n">
        <f aca="false">IF(N231=$GC$6,M231,0)</f>
        <v>0</v>
      </c>
      <c r="GD231" s="58" t="n">
        <f aca="false">IF(O231=$GC$6,M231,0)</f>
        <v>0</v>
      </c>
      <c r="GE231" s="57" t="n">
        <f aca="false">IF(N231=$GE$6,M231,0)</f>
        <v>0</v>
      </c>
      <c r="GF231" s="58" t="n">
        <f aca="false">IF(O231=$GE$6,M231,0)</f>
        <v>0</v>
      </c>
      <c r="GG231" s="57" t="n">
        <f aca="false">IF(N231=$GG$6,M231,0)</f>
        <v>0</v>
      </c>
      <c r="GH231" s="58" t="n">
        <f aca="false">IF(O231=$GG$6,M231,0)</f>
        <v>0</v>
      </c>
      <c r="GI231" s="57" t="n">
        <f aca="false">IF(N231=$GI$6,M231,0)</f>
        <v>0</v>
      </c>
      <c r="GJ231" s="58" t="n">
        <f aca="false">IF(O231=$GI$6,M231,0)</f>
        <v>0</v>
      </c>
      <c r="GK231" s="57" t="n">
        <f aca="false">IF(N231=$GK$6,M231,0)</f>
        <v>0</v>
      </c>
      <c r="GL231" s="58" t="n">
        <f aca="false">IF(O231=$GK$6,M231,0)</f>
        <v>0</v>
      </c>
      <c r="GM231" s="57" t="n">
        <f aca="false">IF(N231=$GM$6,M231,0)</f>
        <v>0</v>
      </c>
      <c r="GN231" s="58" t="n">
        <f aca="false">IF(O231=$GM$6,M231,0)</f>
        <v>0</v>
      </c>
      <c r="GO231" s="57" t="n">
        <f aca="false">IF(N231=$GO$6,M231,0)</f>
        <v>0</v>
      </c>
      <c r="GP231" s="58" t="n">
        <f aca="false">IF(O231=$GO$6,M231,0)</f>
        <v>0</v>
      </c>
      <c r="GQ231" s="57" t="n">
        <f aca="false">IF(N231=$GQ$6,M231,0)</f>
        <v>0</v>
      </c>
      <c r="GR231" s="58" t="n">
        <f aca="false">IF(O231=$GQ$6,M231,0)</f>
        <v>0</v>
      </c>
      <c r="GS231" s="57" t="n">
        <f aca="false">IF(N231=$GS$6,M231,0)</f>
        <v>0</v>
      </c>
      <c r="GT231" s="58" t="n">
        <f aca="false">IF(O231=$GS$6,M231,0)</f>
        <v>0</v>
      </c>
      <c r="GU231" s="57" t="n">
        <f aca="false">IF(N231=$GU$6,M231,0)</f>
        <v>0</v>
      </c>
      <c r="GV231" s="58" t="n">
        <f aca="false">IF(O231=$GU$6,M231,0)</f>
        <v>0</v>
      </c>
      <c r="GW231" s="57" t="n">
        <f aca="false">IF(N231=$GW$6,M231,0)</f>
        <v>0</v>
      </c>
      <c r="GX231" s="58" t="n">
        <f aca="false">IF(O231=$GW$6,M231,0)</f>
        <v>0</v>
      </c>
      <c r="GY231" s="57" t="n">
        <f aca="false">IF(N231=$GY$6,M231,0)</f>
        <v>0</v>
      </c>
      <c r="GZ231" s="58" t="n">
        <f aca="false">IF(O231=$GY$6,M231,0)</f>
        <v>0</v>
      </c>
      <c r="HA231" s="57" t="n">
        <f aca="false">IF(N231=$HA$6,M231,0)</f>
        <v>0</v>
      </c>
      <c r="HB231" s="58" t="n">
        <f aca="false">IF(O231=$HA$6,M231,0)</f>
        <v>0</v>
      </c>
      <c r="HC231" s="57" t="n">
        <f aca="false">IF(N231=$HC$6,M231,0)</f>
        <v>0</v>
      </c>
      <c r="HD231" s="58" t="n">
        <f aca="false">IF(O231=$HC$6,M231,0)</f>
        <v>0</v>
      </c>
      <c r="HE231" s="57" t="n">
        <f aca="false">IF(N231=$HE$6,M231,0)</f>
        <v>0</v>
      </c>
      <c r="HF231" s="58" t="n">
        <f aca="false">IF(O231=$HE$6,M231,0)</f>
        <v>0</v>
      </c>
      <c r="HG231" s="57" t="n">
        <f aca="false">IF(N231=$HG$6,M231,0)</f>
        <v>0</v>
      </c>
      <c r="HH231" s="58" t="n">
        <f aca="false">IF(O231=$HG$6,M231,0)</f>
        <v>0</v>
      </c>
      <c r="HI231" s="57" t="n">
        <f aca="false">IF(N231=$HI$6,M231,0)</f>
        <v>0</v>
      </c>
      <c r="HJ231" s="58" t="n">
        <f aca="false">IF(O231=$HI$6,M231,0)</f>
        <v>0</v>
      </c>
    </row>
    <row r="232" customFormat="false" ht="22.5" hidden="false" customHeight="true" outlineLevel="0" collapsed="false">
      <c r="A232" s="44" t="n">
        <f aca="false">IF(B231&gt;0,A231+1,"")</f>
        <v>225</v>
      </c>
      <c r="B232" s="66" t="n">
        <v>40302</v>
      </c>
      <c r="C232" s="67" t="n">
        <v>12284</v>
      </c>
      <c r="D232" s="54"/>
      <c r="E232" s="74"/>
      <c r="F232" s="74"/>
      <c r="G232" s="74"/>
      <c r="H232" s="74"/>
      <c r="I232" s="74"/>
      <c r="J232" s="69"/>
      <c r="K232" s="44"/>
      <c r="L232" s="70"/>
      <c r="M232" s="71"/>
      <c r="N232" s="68"/>
      <c r="O232" s="68"/>
      <c r="P232" s="54" t="n">
        <f aca="false">Q232-R232</f>
        <v>0</v>
      </c>
      <c r="Q232" s="54" t="n">
        <f aca="false">S232+U232+W232+Y232+AA232+AC232+AE232+AG232+AI232+AK232+AM232+AO232+AQ232+AS232+AU232+AW232+AY232+BA232+BC232+BE232+BG232+BI232+BK232+BM232+BO232+BQ232+BS232+BU232+BW232+BY232+CA232+CC232+CE232+CG232+CI232+CK232+CM232+CO232+CQ232+CS232+CU232+CW232+CY232+DA232+DC232+DE232+DG232+DI232+DK232+DM232+DO232+DQ232+DS232+DU232+DW232+DY232+EA232+EC232+EE232+EG232+EI232+EK232+EM232+EO232+EQ232+ES232+EU232+EW232+EY232+FA232+FC232+FE232+FG232+FI232+FK232+FM232+FO232+FQ232+FS232+FU232+FW232+FY232+GA232+GC232+GE232+GG232+GI232+GK232+GM232+GO232+GQ232+GS232+GU232+GW232+GY232+HA232+HC232+HE232+HG232+HI232</f>
        <v>0</v>
      </c>
      <c r="R232" s="54" t="n">
        <f aca="false">T232+V232+X232+Z232+AB232+AD232+AF232+AH232+AJ232+AL232+AN232+AP232+AR232+AT232+AV232+AX232+AZ232+BB232+BD232+BF232+BH232+BJ232+BL232+BN232+BP232+BR232+BT232+BV232+BX232+BZ232+CB232+CD232+CF232+CH232+CJ232+CL232+CN232+CP232+CR232+CT232+CV232+CX232+CZ232+DB232+DD232+DF232+DH232+DJ232+DL232+DN232+DP232+DR232+DT232+DV232+DX232+DZ232+EB232+ED232+EF232+EH232+EJ232+EL232+EN232+EP232+ER232+ET232+EV232+EX232+EZ232+FB232+FD232+FF232+FH232+FJ232+FL232+FN232+FP232+FR232+FT232+FV232+FX232+FZ232+GB232+GD232+GF232+GH232+GJ232+GL232+GN232+GP232+GR232+GT232+GV232+GX232+GZ232+HB232+HD232+HF232+HH232+HJ232</f>
        <v>0</v>
      </c>
      <c r="S232" s="55" t="n">
        <f aca="false">IF($T$1&gt;$T$2,"",IF(N232=$S$6,M232,0))</f>
        <v>0</v>
      </c>
      <c r="T232" s="77" t="n">
        <f aca="false">IF($T$1&gt;$T$2,"",IF(O232=$S$6,M232,0))</f>
        <v>0</v>
      </c>
      <c r="U232" s="77" t="n">
        <f aca="false">IF(N232=$U$6,M232,0)</f>
        <v>0</v>
      </c>
      <c r="V232" s="77" t="n">
        <f aca="false">IF(O232=$U$6,M232,0)</f>
        <v>0</v>
      </c>
      <c r="W232" s="77" t="n">
        <f aca="false">IF($W$6=N232,M232,0)</f>
        <v>0</v>
      </c>
      <c r="X232" s="77" t="n">
        <f aca="false">IF(O232=$W$6,M232,0)</f>
        <v>0</v>
      </c>
      <c r="Y232" s="55" t="n">
        <f aca="false">IF($Y$6=N226,M226,0)</f>
        <v>0</v>
      </c>
      <c r="Z232" s="77" t="n">
        <f aca="false">IF($Y$6=O232,M232,0)</f>
        <v>0</v>
      </c>
      <c r="AA232" s="77" t="n">
        <f aca="false">IF(N232=$AA$6,M232,0)</f>
        <v>0</v>
      </c>
      <c r="AB232" s="77" t="n">
        <f aca="false">IF(O232=$AA$6,M232,0)</f>
        <v>0</v>
      </c>
      <c r="AC232" s="77" t="n">
        <f aca="false">IF(N232=$AC$6,M232,0)</f>
        <v>0</v>
      </c>
      <c r="AD232" s="56" t="n">
        <f aca="false">IF(O232=$AC$6,M232,0)</f>
        <v>0</v>
      </c>
      <c r="AE232" s="77" t="n">
        <f aca="false">IF(N232=$AE$6,M232,0)</f>
        <v>0</v>
      </c>
      <c r="AF232" s="77" t="n">
        <f aca="false">IF(O232=$AE$6,M232,0)</f>
        <v>0</v>
      </c>
      <c r="AG232" s="77" t="n">
        <f aca="false">IF(N232=$AG$6,M232,0)</f>
        <v>0</v>
      </c>
      <c r="AH232" s="77" t="n">
        <f aca="false">IF(O232=$AG$6,M232,0)</f>
        <v>0</v>
      </c>
      <c r="AI232" s="77" t="n">
        <f aca="false">IF(N232=$AI$6,M232,0)</f>
        <v>0</v>
      </c>
      <c r="AJ232" s="77" t="n">
        <f aca="false">IF(O232=$AI$6,M232,0)</f>
        <v>0</v>
      </c>
      <c r="AK232" s="77" t="n">
        <f aca="false">IF(N232=$AK$6,M232,0)</f>
        <v>0</v>
      </c>
      <c r="AL232" s="77" t="n">
        <f aca="false">IF(O232=$AK$6,M232,0)</f>
        <v>0</v>
      </c>
      <c r="AM232" s="77" t="n">
        <f aca="false">IF(N232=$AM$6,M232,0)</f>
        <v>0</v>
      </c>
      <c r="AN232" s="77" t="n">
        <f aca="false">IF(O232=$AM$6,M232,0)</f>
        <v>0</v>
      </c>
      <c r="AO232" s="77" t="n">
        <f aca="false">IF(N232=$AO$6,M232,0)</f>
        <v>0</v>
      </c>
      <c r="AP232" s="77" t="n">
        <f aca="false">IF(O232=$AO$6,M232,0)</f>
        <v>0</v>
      </c>
      <c r="AQ232" s="77" t="n">
        <f aca="false">IF(N232=$AQ$6,M232,0)</f>
        <v>0</v>
      </c>
      <c r="AR232" s="77" t="n">
        <f aca="false">IF(O232=$AQ$6,M232,0)</f>
        <v>0</v>
      </c>
      <c r="AS232" s="77" t="n">
        <f aca="false">IF(N232=$AS$6,M232,0)</f>
        <v>0</v>
      </c>
      <c r="AT232" s="77" t="n">
        <f aca="false">IF(O232=$AS$6,M232,0)</f>
        <v>0</v>
      </c>
      <c r="AU232" s="77" t="n">
        <f aca="false">IF(N232=$AU$6,M232,0)</f>
        <v>0</v>
      </c>
      <c r="AV232" s="77" t="n">
        <f aca="false">IF(O232=$AU$6,M232,0)</f>
        <v>0</v>
      </c>
      <c r="AW232" s="77" t="n">
        <f aca="false">IF(N232=$AW$6,M232,0)</f>
        <v>0</v>
      </c>
      <c r="AX232" s="77" t="n">
        <f aca="false">IF(O232=$AW$6,M232,0)</f>
        <v>0</v>
      </c>
      <c r="AY232" s="77" t="n">
        <f aca="false">IF(N232=$AY$6,M232,0)</f>
        <v>0</v>
      </c>
      <c r="AZ232" s="77" t="n">
        <f aca="false">IF(O232=$AY$6,M232,0)</f>
        <v>0</v>
      </c>
      <c r="BA232" s="77" t="n">
        <f aca="false">IF(N232=$BA$6,M232,0)</f>
        <v>0</v>
      </c>
      <c r="BB232" s="77" t="n">
        <f aca="false">IF(O232=$BA$6,M232,0)</f>
        <v>0</v>
      </c>
      <c r="BC232" s="77" t="n">
        <f aca="false">IF(N232=$BC$6,M232,0)</f>
        <v>0</v>
      </c>
      <c r="BD232" s="77" t="n">
        <f aca="false">IF(O232=$BC$6,M232,0)</f>
        <v>0</v>
      </c>
      <c r="BE232" s="77" t="n">
        <f aca="false">IF(N232=$BE$6,M232,0)</f>
        <v>0</v>
      </c>
      <c r="BF232" s="77" t="n">
        <f aca="false">IF(O232=$BE$6,M232,0)</f>
        <v>0</v>
      </c>
      <c r="BG232" s="77" t="n">
        <f aca="false">IF(N232=$BG$6,M232,0)</f>
        <v>0</v>
      </c>
      <c r="BH232" s="77" t="n">
        <f aca="false">IF(O232=$BG$6,M232,0)</f>
        <v>0</v>
      </c>
      <c r="BI232" s="77" t="n">
        <f aca="false">IF(N232=$BI$6,M232,0)</f>
        <v>0</v>
      </c>
      <c r="BJ232" s="77" t="n">
        <f aca="false">IF(O232=$BI$6,M232,0)</f>
        <v>0</v>
      </c>
      <c r="BK232" s="77" t="n">
        <f aca="false">IF(N232=$BK$6,M232,0)</f>
        <v>0</v>
      </c>
      <c r="BL232" s="77" t="n">
        <f aca="false">IF(O232=$BK$6,M232,0)</f>
        <v>0</v>
      </c>
      <c r="BM232" s="77" t="n">
        <f aca="false">IF(N232=$BM$6,M232,0)</f>
        <v>0</v>
      </c>
      <c r="BN232" s="77" t="n">
        <f aca="false">IF(O232=$BM$6,M232,0)</f>
        <v>0</v>
      </c>
      <c r="BO232" s="77" t="n">
        <f aca="false">IF(N232=$BO$6,M232,0)</f>
        <v>0</v>
      </c>
      <c r="BP232" s="77" t="n">
        <f aca="false">IF(O232=$BO$6,M232,0)</f>
        <v>0</v>
      </c>
      <c r="BQ232" s="77" t="n">
        <f aca="false">IF(N232=$BQ$6,M232,0)</f>
        <v>0</v>
      </c>
      <c r="BR232" s="77" t="n">
        <f aca="false">IF(O232=$BQ$6,M232,0)</f>
        <v>0</v>
      </c>
      <c r="BS232" s="77" t="n">
        <f aca="false">IF(N232=$BS$6,M232,0)</f>
        <v>0</v>
      </c>
      <c r="BT232" s="77" t="n">
        <f aca="false">IF(O232=$BS$6,M232,0)</f>
        <v>0</v>
      </c>
      <c r="BU232" s="77" t="n">
        <f aca="false">IF(N232=$BU$6,M232,0)</f>
        <v>0</v>
      </c>
      <c r="BV232" s="77" t="n">
        <f aca="false">IF(O232=$BU$6,M232,0)</f>
        <v>0</v>
      </c>
      <c r="BW232" s="77" t="n">
        <f aca="false">IF(N232=$BW$6,M232,0)</f>
        <v>0</v>
      </c>
      <c r="BX232" s="77" t="n">
        <f aca="false">IF(O232=$BW$6,M232,0)</f>
        <v>0</v>
      </c>
      <c r="BY232" s="77" t="n">
        <f aca="false">IF(N232=$BY$6,M232,0)</f>
        <v>0</v>
      </c>
      <c r="BZ232" s="77" t="n">
        <f aca="false">IF(O232=$BY$6,M232,0)</f>
        <v>0</v>
      </c>
      <c r="CA232" s="77" t="n">
        <f aca="false">IF(N232=$CA$6,M232,0)</f>
        <v>0</v>
      </c>
      <c r="CB232" s="77" t="n">
        <f aca="false">IF(O232=$CA$6,M232,0)</f>
        <v>0</v>
      </c>
      <c r="CC232" s="77" t="n">
        <f aca="false">IF(N232=$CC$6,M232,0)</f>
        <v>0</v>
      </c>
      <c r="CD232" s="77" t="n">
        <f aca="false">IF(O232=$CC$6,M232,0)</f>
        <v>0</v>
      </c>
      <c r="CE232" s="77" t="n">
        <f aca="false">IF(N232=$CE$6,M232,0)</f>
        <v>0</v>
      </c>
      <c r="CF232" s="77" t="n">
        <f aca="false">IF(O232=$CE$6,M232,0)</f>
        <v>0</v>
      </c>
      <c r="CG232" s="77" t="n">
        <f aca="false">IF(N232=$CG$6,M232,0)</f>
        <v>0</v>
      </c>
      <c r="CH232" s="77" t="n">
        <f aca="false">IF(O232=$CG$6,M232,0)</f>
        <v>0</v>
      </c>
      <c r="CI232" s="77" t="n">
        <f aca="false">IF(N232=$CI$6,M232,0)</f>
        <v>0</v>
      </c>
      <c r="CJ232" s="77" t="n">
        <f aca="false">IF(O232=$CI$6,M232,0)</f>
        <v>0</v>
      </c>
      <c r="CK232" s="77" t="n">
        <f aca="false">IF(N232=$CK$6,M232,0)</f>
        <v>0</v>
      </c>
      <c r="CL232" s="77" t="n">
        <f aca="false">IF(O232=$CK$6,M232,0)</f>
        <v>0</v>
      </c>
      <c r="CM232" s="55" t="n">
        <f aca="false">IF(N232=$CM$6,M232,0)</f>
        <v>0</v>
      </c>
      <c r="CN232" s="77" t="n">
        <f aca="false">IF(O232=$CM$6,M232,0)</f>
        <v>0</v>
      </c>
      <c r="CO232" s="77" t="n">
        <f aca="false">IF(N232=$CO$6,M232,0)</f>
        <v>0</v>
      </c>
      <c r="CP232" s="77" t="n">
        <f aca="false">IF(O232=$CO$6,M232,0)</f>
        <v>0</v>
      </c>
      <c r="CQ232" s="77" t="n">
        <f aca="false">IF(N232=$CQ$6,M232,0)</f>
        <v>0</v>
      </c>
      <c r="CR232" s="77" t="n">
        <f aca="false">IF(O232=$CQ$6,M232,0)</f>
        <v>0</v>
      </c>
      <c r="CS232" s="77" t="n">
        <f aca="false">IF(N232=$CS$6,M232,0)</f>
        <v>0</v>
      </c>
      <c r="CT232" s="77" t="n">
        <f aca="false">IF(O232=$CS$6,M232,0)</f>
        <v>0</v>
      </c>
      <c r="CU232" s="77" t="n">
        <f aca="false">IF(N232=$CU$6,M232,0)</f>
        <v>0</v>
      </c>
      <c r="CV232" s="77" t="n">
        <f aca="false">IF(O232=$CU$6,M232,0)</f>
        <v>0</v>
      </c>
      <c r="CW232" s="77" t="n">
        <f aca="false">IF(N232=$CW$6,M232,0)</f>
        <v>0</v>
      </c>
      <c r="CX232" s="77" t="n">
        <f aca="false">IF(O232=$CW$6,M232,0)</f>
        <v>0</v>
      </c>
      <c r="CY232" s="77" t="n">
        <f aca="false">IF(N232=$CY$6,M232,0)</f>
        <v>0</v>
      </c>
      <c r="CZ232" s="77" t="n">
        <f aca="false">IF(O232=$CY$6,M232,0)</f>
        <v>0</v>
      </c>
      <c r="DA232" s="77" t="n">
        <f aca="false">IF(N232=$DA$6,M232,0)</f>
        <v>0</v>
      </c>
      <c r="DB232" s="77" t="n">
        <f aca="false">IF(O232=$DA$6,M232,0)</f>
        <v>0</v>
      </c>
      <c r="DC232" s="77" t="n">
        <f aca="false">IF(N232=$DC$6,M232,0)</f>
        <v>0</v>
      </c>
      <c r="DD232" s="77" t="n">
        <f aca="false">IF(O232=$DC$6,M232,0)</f>
        <v>0</v>
      </c>
      <c r="DE232" s="77" t="n">
        <f aca="false">IF(N232=$DE$6,M232,0)</f>
        <v>0</v>
      </c>
      <c r="DF232" s="77" t="n">
        <f aca="false">IF(O232=$DE$6,M232,0)</f>
        <v>0</v>
      </c>
      <c r="DG232" s="77" t="n">
        <f aca="false">IF(N232=$DG$6,M232,0)</f>
        <v>0</v>
      </c>
      <c r="DH232" s="77" t="n">
        <f aca="false">IF(O232=$DG$6,M232,0)</f>
        <v>0</v>
      </c>
      <c r="DI232" s="77" t="n">
        <f aca="false">IF(N232=$DI$6,M232,0)</f>
        <v>0</v>
      </c>
      <c r="DJ232" s="77" t="n">
        <f aca="false">IF(O232=$DI$6,M232,0)</f>
        <v>0</v>
      </c>
      <c r="DK232" s="77" t="n">
        <f aca="false">IF(N232=$DK$6,M232,0)</f>
        <v>0</v>
      </c>
      <c r="DL232" s="77" t="n">
        <f aca="false">IF(O232=$DK$6,M232,0)</f>
        <v>0</v>
      </c>
      <c r="DM232" s="77" t="n">
        <f aca="false">IF(N232=$DM$6,M232,0)</f>
        <v>0</v>
      </c>
      <c r="DN232" s="77" t="n">
        <f aca="false">IF(O232=$DM$6,M232,0)</f>
        <v>0</v>
      </c>
      <c r="DO232" s="57" t="n">
        <f aca="false">IF(N232=$DO$6,M232,0)</f>
        <v>0</v>
      </c>
      <c r="DP232" s="57" t="n">
        <f aca="false">IF(O232=$DO$6,M232,0)</f>
        <v>0</v>
      </c>
      <c r="DQ232" s="57" t="n">
        <f aca="false">IF(N232=$DQ$6,M232,0)</f>
        <v>0</v>
      </c>
      <c r="DR232" s="57" t="n">
        <f aca="false">IF(O232=$DQ$6,M232,0)</f>
        <v>0</v>
      </c>
      <c r="DS232" s="57" t="n">
        <f aca="false">IF(N232=$DS$6,M232,0)</f>
        <v>0</v>
      </c>
      <c r="DT232" s="57" t="n">
        <f aca="false">IF(O232=$DS$6,M232,0)</f>
        <v>0</v>
      </c>
      <c r="DU232" s="57" t="n">
        <f aca="false">IF(N232=$DU$6,M232,0)</f>
        <v>0</v>
      </c>
      <c r="DV232" s="57" t="n">
        <f aca="false">IF(O232=$DU$6,M232,0)</f>
        <v>0</v>
      </c>
      <c r="DW232" s="57" t="n">
        <f aca="false">IF(N232=$DW$6,M232,0)</f>
        <v>0</v>
      </c>
      <c r="DX232" s="57" t="n">
        <f aca="false">IF(O232=$DW$6,M232,0)</f>
        <v>0</v>
      </c>
      <c r="DY232" s="57" t="n">
        <f aca="false">IF(N232=$DY$6,M232,0)</f>
        <v>0</v>
      </c>
      <c r="DZ232" s="57" t="n">
        <f aca="false">IF(O232=$DY$6,M232,0)</f>
        <v>0</v>
      </c>
      <c r="EA232" s="57" t="n">
        <f aca="false">IF(N232=$EA$6,M232,0)</f>
        <v>0</v>
      </c>
      <c r="EB232" s="57" t="n">
        <f aca="false">IF(O232=$EA$6,M232,0)</f>
        <v>0</v>
      </c>
      <c r="EC232" s="57" t="n">
        <f aca="false">IF(N232=$EC$6,M232,0)</f>
        <v>0</v>
      </c>
      <c r="ED232" s="57" t="n">
        <f aca="false">IF(O232=$EC$6,M232,0)</f>
        <v>0</v>
      </c>
      <c r="EE232" s="57" t="n">
        <f aca="false">IF(N232=$EE$6,M232,0)</f>
        <v>0</v>
      </c>
      <c r="EF232" s="57" t="n">
        <f aca="false">IF(O232=$EE$6,M232,0)</f>
        <v>0</v>
      </c>
      <c r="EG232" s="57" t="n">
        <f aca="false">IF(N232=$EG$6,M232,0)</f>
        <v>0</v>
      </c>
      <c r="EH232" s="58" t="n">
        <f aca="false">IF(O232=$EG$6,M232,0)</f>
        <v>0</v>
      </c>
      <c r="EI232" s="57" t="n">
        <f aca="false">IF(N232=$EI$6,M232,0)</f>
        <v>0</v>
      </c>
      <c r="EJ232" s="58" t="n">
        <f aca="false">IF(O232=$EI$6,M232,0)</f>
        <v>0</v>
      </c>
      <c r="EK232" s="57" t="n">
        <f aca="false">IF(N232=$EK$6,M232,0)</f>
        <v>0</v>
      </c>
      <c r="EL232" s="58" t="n">
        <f aca="false">IF(O232=$EK$6,M232,0)</f>
        <v>0</v>
      </c>
      <c r="EM232" s="57" t="n">
        <f aca="false">IF(N232=$EM$6,M232,0)</f>
        <v>0</v>
      </c>
      <c r="EN232" s="58" t="n">
        <f aca="false">IF(O232=$EM$6,M232,0)</f>
        <v>0</v>
      </c>
      <c r="EO232" s="57" t="n">
        <f aca="false">IF(N232=$EO$6,M232,0)</f>
        <v>0</v>
      </c>
      <c r="EP232" s="58" t="n">
        <f aca="false">IF(O232=$EO$6,M232,0)</f>
        <v>0</v>
      </c>
      <c r="EQ232" s="57" t="n">
        <f aca="false">IF(N232=$EQ$6,M232,0)</f>
        <v>0</v>
      </c>
      <c r="ER232" s="58" t="n">
        <f aca="false">IF(O232=$EQ$6,M232,0)</f>
        <v>0</v>
      </c>
      <c r="ES232" s="57" t="n">
        <f aca="false">IF(N232=$ES$6,M232,0)</f>
        <v>0</v>
      </c>
      <c r="ET232" s="58" t="n">
        <f aca="false">IF(O232=$ES$6,M232,0)</f>
        <v>0</v>
      </c>
      <c r="EU232" s="57" t="n">
        <f aca="false">IF(N232=$EU$6,M232,0)</f>
        <v>0</v>
      </c>
      <c r="EV232" s="58" t="n">
        <f aca="false">IF(O232=$EU$6,M232,0)</f>
        <v>0</v>
      </c>
      <c r="EW232" s="57" t="n">
        <f aca="false">IF(N232=$EW$6,M232,0)</f>
        <v>0</v>
      </c>
      <c r="EX232" s="58" t="n">
        <f aca="false">IF(O232=$EW$6,M232,0)</f>
        <v>0</v>
      </c>
      <c r="EY232" s="57" t="n">
        <f aca="false">IF(N232=$EY$6,M232,0)</f>
        <v>0</v>
      </c>
      <c r="EZ232" s="58" t="n">
        <f aca="false">IF(O232=$EY$6,M232,0)</f>
        <v>0</v>
      </c>
      <c r="FA232" s="57" t="n">
        <f aca="false">IF(N232=$FA$6,M232,0)</f>
        <v>0</v>
      </c>
      <c r="FB232" s="58" t="n">
        <f aca="false">IF(O232=$FA$6,M232,0)</f>
        <v>0</v>
      </c>
      <c r="FC232" s="57" t="n">
        <f aca="false">IF(N232=$FC$6,M232,0)</f>
        <v>0</v>
      </c>
      <c r="FD232" s="58" t="n">
        <f aca="false">IF(O232=$FC$6,M232,0)</f>
        <v>0</v>
      </c>
      <c r="FE232" s="57" t="n">
        <f aca="false">IF(N232=$FE$6,M232,0)</f>
        <v>0</v>
      </c>
      <c r="FF232" s="58" t="n">
        <f aca="false">IF(O232=$FE$6,M232,0)</f>
        <v>0</v>
      </c>
      <c r="FG232" s="57" t="n">
        <f aca="false">IF(N232=$FG$6,M232,0)</f>
        <v>0</v>
      </c>
      <c r="FH232" s="58" t="n">
        <f aca="false">IF(O232=$FG$6,M232,0)</f>
        <v>0</v>
      </c>
      <c r="FI232" s="57" t="n">
        <f aca="false">IF(N232=$FI$6,M232,0)</f>
        <v>0</v>
      </c>
      <c r="FJ232" s="58" t="n">
        <f aca="false">IF(O232=$FI$6,M232,0)</f>
        <v>0</v>
      </c>
      <c r="FK232" s="57" t="n">
        <f aca="false">IF(N232=$FK$6,M232,0)</f>
        <v>0</v>
      </c>
      <c r="FL232" s="58" t="n">
        <f aca="false">IF(O232=$FK$6,M232,0)</f>
        <v>0</v>
      </c>
      <c r="FM232" s="57" t="n">
        <f aca="false">IF(N232=$FM$6,M232,0)</f>
        <v>0</v>
      </c>
      <c r="FN232" s="58" t="n">
        <f aca="false">IF(O232=$FM$6,M232,0)</f>
        <v>0</v>
      </c>
      <c r="FO232" s="57" t="n">
        <f aca="false">IF(N232=$FO$6,M232,0)</f>
        <v>0</v>
      </c>
      <c r="FP232" s="58" t="n">
        <f aca="false">IF(O232=$FO$6,M232,0)</f>
        <v>0</v>
      </c>
      <c r="FQ232" s="57" t="n">
        <f aca="false">IF(N232=$FQ$6,M232,0)</f>
        <v>0</v>
      </c>
      <c r="FR232" s="58" t="n">
        <f aca="false">IF(O232=$FQ$6,M232,0)</f>
        <v>0</v>
      </c>
      <c r="FS232" s="57" t="n">
        <f aca="false">IF(N232=$FS$6,M232,0)</f>
        <v>0</v>
      </c>
      <c r="FT232" s="58" t="n">
        <f aca="false">IF(O232=$FS$6,M232,0)</f>
        <v>0</v>
      </c>
      <c r="FU232" s="57" t="n">
        <f aca="false">IF(N232=$FU$6,M232,0)</f>
        <v>0</v>
      </c>
      <c r="FV232" s="58" t="n">
        <f aca="false">IF(O232=$FU$6,M232,0)</f>
        <v>0</v>
      </c>
      <c r="FW232" s="57" t="n">
        <f aca="false">IF(N232=$FW$6,M232,0)</f>
        <v>0</v>
      </c>
      <c r="FX232" s="58" t="n">
        <f aca="false">IF(O232=$FW$6,M232,0)</f>
        <v>0</v>
      </c>
      <c r="FY232" s="57" t="n">
        <f aca="false">IF(N232=$FY$6,M232,0)</f>
        <v>0</v>
      </c>
      <c r="FZ232" s="58" t="n">
        <f aca="false">IF(O232=$FY$6,M232,0)</f>
        <v>0</v>
      </c>
      <c r="GA232" s="57" t="n">
        <f aca="false">IF(N232=$GA$6,$M232,0)</f>
        <v>0</v>
      </c>
      <c r="GB232" s="58" t="n">
        <f aca="false">IF(O232=$GA$6,M232,0)</f>
        <v>0</v>
      </c>
      <c r="GC232" s="57" t="n">
        <f aca="false">IF(N232=$GC$6,M232,0)</f>
        <v>0</v>
      </c>
      <c r="GD232" s="58" t="n">
        <f aca="false">IF(O232=$GC$6,M232,0)</f>
        <v>0</v>
      </c>
      <c r="GE232" s="57" t="n">
        <f aca="false">IF(N232=$GE$6,M232,0)</f>
        <v>0</v>
      </c>
      <c r="GF232" s="58" t="n">
        <f aca="false">IF(O232=$GE$6,M232,0)</f>
        <v>0</v>
      </c>
      <c r="GG232" s="57" t="n">
        <f aca="false">IF(N232=$GG$6,M232,0)</f>
        <v>0</v>
      </c>
      <c r="GH232" s="58" t="n">
        <f aca="false">IF(O232=$GG$6,M232,0)</f>
        <v>0</v>
      </c>
      <c r="GI232" s="57" t="n">
        <f aca="false">IF(N232=$GI$6,M232,0)</f>
        <v>0</v>
      </c>
      <c r="GJ232" s="58" t="n">
        <f aca="false">IF(O232=$GI$6,M232,0)</f>
        <v>0</v>
      </c>
      <c r="GK232" s="57" t="n">
        <f aca="false">IF(N232=$GK$6,M232,0)</f>
        <v>0</v>
      </c>
      <c r="GL232" s="58" t="n">
        <f aca="false">IF(O232=$GK$6,M232,0)</f>
        <v>0</v>
      </c>
      <c r="GM232" s="57" t="n">
        <f aca="false">IF(N232=$GM$6,M232,0)</f>
        <v>0</v>
      </c>
      <c r="GN232" s="58" t="n">
        <f aca="false">IF(O232=$GM$6,M232,0)</f>
        <v>0</v>
      </c>
      <c r="GO232" s="57" t="n">
        <f aca="false">IF(N232=$GO$6,M232,0)</f>
        <v>0</v>
      </c>
      <c r="GP232" s="58" t="n">
        <f aca="false">IF(O232=$GO$6,M232,0)</f>
        <v>0</v>
      </c>
      <c r="GQ232" s="57" t="n">
        <f aca="false">IF(N232=$GQ$6,M232,0)</f>
        <v>0</v>
      </c>
      <c r="GR232" s="58" t="n">
        <f aca="false">IF(O232=$GQ$6,M232,0)</f>
        <v>0</v>
      </c>
      <c r="GS232" s="57" t="n">
        <f aca="false">IF(N232=$GS$6,M232,0)</f>
        <v>0</v>
      </c>
      <c r="GT232" s="58" t="n">
        <f aca="false">IF(O232=$GS$6,M232,0)</f>
        <v>0</v>
      </c>
      <c r="GU232" s="57" t="n">
        <f aca="false">IF(N232=$GU$6,M232,0)</f>
        <v>0</v>
      </c>
      <c r="GV232" s="58" t="n">
        <f aca="false">IF(O232=$GU$6,M232,0)</f>
        <v>0</v>
      </c>
      <c r="GW232" s="57" t="n">
        <f aca="false">IF(N232=$GW$6,M232,0)</f>
        <v>0</v>
      </c>
      <c r="GX232" s="58" t="n">
        <f aca="false">IF(O232=$GW$6,M232,0)</f>
        <v>0</v>
      </c>
      <c r="GY232" s="57" t="n">
        <f aca="false">IF(N232=$GY$6,M232,0)</f>
        <v>0</v>
      </c>
      <c r="GZ232" s="58" t="n">
        <f aca="false">IF(O232=$GY$6,M232,0)</f>
        <v>0</v>
      </c>
      <c r="HA232" s="57" t="n">
        <f aca="false">IF(N232=$HA$6,M232,0)</f>
        <v>0</v>
      </c>
      <c r="HB232" s="58" t="n">
        <f aca="false">IF(O232=$HA$6,M232,0)</f>
        <v>0</v>
      </c>
      <c r="HC232" s="57" t="n">
        <f aca="false">IF(N232=$HC$6,M232,0)</f>
        <v>0</v>
      </c>
      <c r="HD232" s="58" t="n">
        <f aca="false">IF(O232=$HC$6,M232,0)</f>
        <v>0</v>
      </c>
      <c r="HE232" s="57" t="n">
        <f aca="false">IF(N232=$HE$6,M232,0)</f>
        <v>0</v>
      </c>
      <c r="HF232" s="58" t="n">
        <f aca="false">IF(O232=$HE$6,M232,0)</f>
        <v>0</v>
      </c>
      <c r="HG232" s="57" t="n">
        <f aca="false">IF(N232=$HG$6,M232,0)</f>
        <v>0</v>
      </c>
      <c r="HH232" s="58" t="n">
        <f aca="false">IF(O232=$HG$6,M232,0)</f>
        <v>0</v>
      </c>
      <c r="HI232" s="57" t="n">
        <f aca="false">IF(N232=$HI$6,M232,0)</f>
        <v>0</v>
      </c>
      <c r="HJ232" s="58" t="n">
        <f aca="false">IF(O232=$HI$6,M232,0)</f>
        <v>0</v>
      </c>
    </row>
    <row r="233" customFormat="false" ht="22.5" hidden="false" customHeight="true" outlineLevel="0" collapsed="false">
      <c r="A233" s="44" t="n">
        <f aca="false">IF(B232&gt;0,A232+1,"")</f>
        <v>226</v>
      </c>
      <c r="B233" s="66" t="n">
        <v>40302</v>
      </c>
      <c r="C233" s="67" t="n">
        <v>12285</v>
      </c>
      <c r="D233" s="54"/>
      <c r="E233" s="74"/>
      <c r="F233" s="74"/>
      <c r="G233" s="74"/>
      <c r="H233" s="74"/>
      <c r="I233" s="74"/>
      <c r="J233" s="69"/>
      <c r="K233" s="44"/>
      <c r="L233" s="70"/>
      <c r="M233" s="71"/>
      <c r="N233" s="68"/>
      <c r="O233" s="68"/>
      <c r="P233" s="54" t="n">
        <f aca="false">Q233-R233</f>
        <v>0</v>
      </c>
      <c r="Q233" s="54" t="n">
        <f aca="false">S233+U233+W233+Y233+AA233+AC233+AE233+AG233+AI233+AK233+AM233+AO233+AQ233+AS233+AU233+AW233+AY233+BA233+BC233+BE233+BG233+BI233+BK233+BM233+BO233+BQ233+BS233+BU233+BW233+BY233+CA233+CC233+CE233+CG233+CI233+CK233+CM233+CO233+CQ233+CS233+CU233+CW233+CY233+DA233+DC233+DE233+DG233+DI233+DK233+DM233+DO233+DQ233+DS233+DU233+DW233+DY233+EA233+EC233+EE233+EG233+EI233+EK233+EM233+EO233+EQ233+ES233+EU233+EW233+EY233+FA233+FC233+FE233+FG233+FI233+FK233+FM233+FO233+FQ233+FS233+FU233+FW233+FY233+GA233+GC233+GE233+GG233+GI233+GK233+GM233+GO233+GQ233+GS233+GU233+GW233+GY233+HA233+HC233+HE233+HG233+HI233</f>
        <v>0</v>
      </c>
      <c r="R233" s="54" t="n">
        <f aca="false">T233+V233+X233+Z233+AB233+AD233+AF233+AH233+AJ233+AL233+AN233+AP233+AR233+AT233+AV233+AX233+AZ233+BB233+BD233+BF233+BH233+BJ233+BL233+BN233+BP233+BR233+BT233+BV233+BX233+BZ233+CB233+CD233+CF233+CH233+CJ233+CL233+CN233+CP233+CR233+CT233+CV233+CX233+CZ233+DB233+DD233+DF233+DH233+DJ233+DL233+DN233+DP233+DR233+DT233+DV233+DX233+DZ233+EB233+ED233+EF233+EH233+EJ233+EL233+EN233+EP233+ER233+ET233+EV233+EX233+EZ233+FB233+FD233+FF233+FH233+FJ233+FL233+FN233+FP233+FR233+FT233+FV233+FX233+FZ233+GB233+GD233+GF233+GH233+GJ233+GL233+GN233+GP233+GR233+GT233+GV233+GX233+GZ233+HB233+HD233+HF233+HH233+HJ233</f>
        <v>0</v>
      </c>
      <c r="S233" s="55" t="n">
        <f aca="false">IF($T$1&gt;$T$2,"",IF(N233=$S$6,M233,0))</f>
        <v>0</v>
      </c>
      <c r="T233" s="77" t="n">
        <f aca="false">IF($T$1&gt;$T$2,"",IF(O233=$S$6,M233,0))</f>
        <v>0</v>
      </c>
      <c r="U233" s="77" t="n">
        <f aca="false">IF(N233=$U$6,M233,0)</f>
        <v>0</v>
      </c>
      <c r="V233" s="77" t="n">
        <f aca="false">IF(O233=$U$6,M233,0)</f>
        <v>0</v>
      </c>
      <c r="W233" s="77" t="n">
        <f aca="false">IF($W$6=N233,M233,0)</f>
        <v>0</v>
      </c>
      <c r="X233" s="77" t="n">
        <f aca="false">IF(O233=$W$6,M233,0)</f>
        <v>0</v>
      </c>
      <c r="Y233" s="55" t="n">
        <f aca="false">IF($Y$6=N227,M227,0)</f>
        <v>0</v>
      </c>
      <c r="Z233" s="77" t="n">
        <f aca="false">IF($Y$6=O233,M233,0)</f>
        <v>0</v>
      </c>
      <c r="AA233" s="77" t="n">
        <f aca="false">IF(N233=$AA$6,M233,0)</f>
        <v>0</v>
      </c>
      <c r="AB233" s="77" t="n">
        <f aca="false">IF(O233=$AA$6,M233,0)</f>
        <v>0</v>
      </c>
      <c r="AC233" s="77" t="n">
        <f aca="false">IF(N233=$AC$6,M233,0)</f>
        <v>0</v>
      </c>
      <c r="AD233" s="56" t="n">
        <f aca="false">IF(O233=$AC$6,M233,0)</f>
        <v>0</v>
      </c>
      <c r="AE233" s="77" t="n">
        <f aca="false">IF(N233=$AE$6,M233,0)</f>
        <v>0</v>
      </c>
      <c r="AF233" s="77" t="n">
        <f aca="false">IF(O233=$AE$6,M233,0)</f>
        <v>0</v>
      </c>
      <c r="AG233" s="77" t="n">
        <f aca="false">IF(N233=$AG$6,M233,0)</f>
        <v>0</v>
      </c>
      <c r="AH233" s="77" t="n">
        <f aca="false">IF(O233=$AG$6,M233,0)</f>
        <v>0</v>
      </c>
      <c r="AI233" s="77" t="n">
        <f aca="false">IF(N233=$AI$6,M233,0)</f>
        <v>0</v>
      </c>
      <c r="AJ233" s="77" t="n">
        <f aca="false">IF(O233=$AI$6,M233,0)</f>
        <v>0</v>
      </c>
      <c r="AK233" s="77" t="n">
        <f aca="false">IF(N233=$AK$6,M233,0)</f>
        <v>0</v>
      </c>
      <c r="AL233" s="77" t="n">
        <f aca="false">IF(O233=$AK$6,M233,0)</f>
        <v>0</v>
      </c>
      <c r="AM233" s="77" t="n">
        <f aca="false">IF(N233=$AM$6,M233,0)</f>
        <v>0</v>
      </c>
      <c r="AN233" s="77" t="n">
        <f aca="false">IF(O233=$AM$6,M233,0)</f>
        <v>0</v>
      </c>
      <c r="AO233" s="77" t="n">
        <f aca="false">IF(N233=$AO$6,M233,0)</f>
        <v>0</v>
      </c>
      <c r="AP233" s="77" t="n">
        <f aca="false">IF(O233=$AO$6,M233,0)</f>
        <v>0</v>
      </c>
      <c r="AQ233" s="77" t="n">
        <f aca="false">IF(N233=$AQ$6,M233,0)</f>
        <v>0</v>
      </c>
      <c r="AR233" s="77" t="n">
        <f aca="false">IF(O233=$AQ$6,M233,0)</f>
        <v>0</v>
      </c>
      <c r="AS233" s="77" t="n">
        <f aca="false">IF(N233=$AS$6,M233,0)</f>
        <v>0</v>
      </c>
      <c r="AT233" s="77" t="n">
        <f aca="false">IF(O233=$AS$6,M233,0)</f>
        <v>0</v>
      </c>
      <c r="AU233" s="77" t="n">
        <f aca="false">IF(N233=$AU$6,M233,0)</f>
        <v>0</v>
      </c>
      <c r="AV233" s="77" t="n">
        <f aca="false">IF(O233=$AU$6,M233,0)</f>
        <v>0</v>
      </c>
      <c r="AW233" s="77" t="n">
        <f aca="false">IF(N233=$AW$6,M233,0)</f>
        <v>0</v>
      </c>
      <c r="AX233" s="77" t="n">
        <f aca="false">IF(O233=$AW$6,M233,0)</f>
        <v>0</v>
      </c>
      <c r="AY233" s="77" t="n">
        <f aca="false">IF(N233=$AY$6,M233,0)</f>
        <v>0</v>
      </c>
      <c r="AZ233" s="77" t="n">
        <f aca="false">IF(O233=$AY$6,M233,0)</f>
        <v>0</v>
      </c>
      <c r="BA233" s="77" t="n">
        <f aca="false">IF(N233=$BA$6,M233,0)</f>
        <v>0</v>
      </c>
      <c r="BB233" s="77" t="n">
        <f aca="false">IF(O233=$BA$6,M233,0)</f>
        <v>0</v>
      </c>
      <c r="BC233" s="77" t="n">
        <f aca="false">IF(N233=$BC$6,M233,0)</f>
        <v>0</v>
      </c>
      <c r="BD233" s="77" t="n">
        <f aca="false">IF(O233=$BC$6,M233,0)</f>
        <v>0</v>
      </c>
      <c r="BE233" s="77" t="n">
        <f aca="false">IF(N233=$BE$6,M233,0)</f>
        <v>0</v>
      </c>
      <c r="BF233" s="77" t="n">
        <f aca="false">IF(O233=$BE$6,M233,0)</f>
        <v>0</v>
      </c>
      <c r="BG233" s="77" t="n">
        <f aca="false">IF(N233=$BG$6,M233,0)</f>
        <v>0</v>
      </c>
      <c r="BH233" s="77" t="n">
        <f aca="false">IF(O233=$BG$6,M233,0)</f>
        <v>0</v>
      </c>
      <c r="BI233" s="77" t="n">
        <f aca="false">IF(N233=$BI$6,M233,0)</f>
        <v>0</v>
      </c>
      <c r="BJ233" s="77" t="n">
        <f aca="false">IF(O233=$BI$6,M233,0)</f>
        <v>0</v>
      </c>
      <c r="BK233" s="77" t="n">
        <f aca="false">IF(N233=$BK$6,M233,0)</f>
        <v>0</v>
      </c>
      <c r="BL233" s="77" t="n">
        <f aca="false">IF(O233=$BK$6,M233,0)</f>
        <v>0</v>
      </c>
      <c r="BM233" s="77" t="n">
        <f aca="false">IF(N233=$BM$6,M233,0)</f>
        <v>0</v>
      </c>
      <c r="BN233" s="77" t="n">
        <f aca="false">IF(O233=$BM$6,M233,0)</f>
        <v>0</v>
      </c>
      <c r="BO233" s="77" t="n">
        <f aca="false">IF(N233=$BO$6,M233,0)</f>
        <v>0</v>
      </c>
      <c r="BP233" s="77" t="n">
        <f aca="false">IF(O233=$BO$6,M233,0)</f>
        <v>0</v>
      </c>
      <c r="BQ233" s="77" t="n">
        <f aca="false">IF(N233=$BQ$6,M233,0)</f>
        <v>0</v>
      </c>
      <c r="BR233" s="77" t="n">
        <f aca="false">IF(O233=$BQ$6,M233,0)</f>
        <v>0</v>
      </c>
      <c r="BS233" s="77" t="n">
        <f aca="false">IF(N233=$BS$6,M233,0)</f>
        <v>0</v>
      </c>
      <c r="BT233" s="77" t="n">
        <f aca="false">IF(O233=$BS$6,M233,0)</f>
        <v>0</v>
      </c>
      <c r="BU233" s="77" t="n">
        <f aca="false">IF(N233=$BU$6,M233,0)</f>
        <v>0</v>
      </c>
      <c r="BV233" s="77" t="n">
        <f aca="false">IF(O233=$BU$6,M233,0)</f>
        <v>0</v>
      </c>
      <c r="BW233" s="77" t="n">
        <f aca="false">IF(N233=$BW$6,M233,0)</f>
        <v>0</v>
      </c>
      <c r="BX233" s="77" t="n">
        <f aca="false">IF(O233=$BW$6,M233,0)</f>
        <v>0</v>
      </c>
      <c r="BY233" s="77" t="n">
        <f aca="false">IF(N233=$BY$6,M233,0)</f>
        <v>0</v>
      </c>
      <c r="BZ233" s="77" t="n">
        <f aca="false">IF(O233=$BY$6,M233,0)</f>
        <v>0</v>
      </c>
      <c r="CA233" s="77" t="n">
        <f aca="false">IF(N233=$CA$6,M233,0)</f>
        <v>0</v>
      </c>
      <c r="CB233" s="77" t="n">
        <f aca="false">IF(O233=$CA$6,M233,0)</f>
        <v>0</v>
      </c>
      <c r="CC233" s="77" t="n">
        <f aca="false">IF(N233=$CC$6,M233,0)</f>
        <v>0</v>
      </c>
      <c r="CD233" s="77" t="n">
        <f aca="false">IF(O233=$CC$6,M233,0)</f>
        <v>0</v>
      </c>
      <c r="CE233" s="77" t="n">
        <f aca="false">IF(N233=$CE$6,M233,0)</f>
        <v>0</v>
      </c>
      <c r="CF233" s="77" t="n">
        <f aca="false">IF(O233=$CE$6,M233,0)</f>
        <v>0</v>
      </c>
      <c r="CG233" s="77" t="n">
        <f aca="false">IF(N233=$CG$6,M233,0)</f>
        <v>0</v>
      </c>
      <c r="CH233" s="77" t="n">
        <f aca="false">IF(O233=$CG$6,M233,0)</f>
        <v>0</v>
      </c>
      <c r="CI233" s="77" t="n">
        <f aca="false">IF(N233=$CI$6,M233,0)</f>
        <v>0</v>
      </c>
      <c r="CJ233" s="77" t="n">
        <f aca="false">IF(O233=$CI$6,M233,0)</f>
        <v>0</v>
      </c>
      <c r="CK233" s="77" t="n">
        <f aca="false">IF(N233=$CK$6,M233,0)</f>
        <v>0</v>
      </c>
      <c r="CL233" s="77" t="n">
        <f aca="false">IF(O233=$CK$6,M233,0)</f>
        <v>0</v>
      </c>
      <c r="CM233" s="55" t="n">
        <f aca="false">IF(N233=$CM$6,M233,0)</f>
        <v>0</v>
      </c>
      <c r="CN233" s="77" t="n">
        <f aca="false">IF(O233=$CM$6,M233,0)</f>
        <v>0</v>
      </c>
      <c r="CO233" s="77" t="n">
        <f aca="false">IF(N233=$CO$6,M233,0)</f>
        <v>0</v>
      </c>
      <c r="CP233" s="77" t="n">
        <f aca="false">IF(O233=$CO$6,M233,0)</f>
        <v>0</v>
      </c>
      <c r="CQ233" s="77" t="n">
        <f aca="false">IF(N233=$CQ$6,M233,0)</f>
        <v>0</v>
      </c>
      <c r="CR233" s="77" t="n">
        <f aca="false">IF(O233=$CQ$6,M233,0)</f>
        <v>0</v>
      </c>
      <c r="CS233" s="77" t="n">
        <f aca="false">IF(N233=$CS$6,M233,0)</f>
        <v>0</v>
      </c>
      <c r="CT233" s="77" t="n">
        <f aca="false">IF(O233=$CS$6,M233,0)</f>
        <v>0</v>
      </c>
      <c r="CU233" s="77" t="n">
        <f aca="false">IF(N233=$CU$6,M233,0)</f>
        <v>0</v>
      </c>
      <c r="CV233" s="77" t="n">
        <f aca="false">IF(O233=$CU$6,M233,0)</f>
        <v>0</v>
      </c>
      <c r="CW233" s="77" t="n">
        <f aca="false">IF(N233=$CW$6,M233,0)</f>
        <v>0</v>
      </c>
      <c r="CX233" s="77" t="n">
        <f aca="false">IF(O233=$CW$6,M233,0)</f>
        <v>0</v>
      </c>
      <c r="CY233" s="77" t="n">
        <f aca="false">IF(N233=$CY$6,M233,0)</f>
        <v>0</v>
      </c>
      <c r="CZ233" s="77" t="n">
        <f aca="false">IF(O233=$CY$6,M233,0)</f>
        <v>0</v>
      </c>
      <c r="DA233" s="77" t="n">
        <f aca="false">IF(N233=$DA$6,M233,0)</f>
        <v>0</v>
      </c>
      <c r="DB233" s="77" t="n">
        <f aca="false">IF(O233=$DA$6,M233,0)</f>
        <v>0</v>
      </c>
      <c r="DC233" s="77" t="n">
        <f aca="false">IF(N233=$DC$6,M233,0)</f>
        <v>0</v>
      </c>
      <c r="DD233" s="77" t="n">
        <f aca="false">IF(O233=$DC$6,M233,0)</f>
        <v>0</v>
      </c>
      <c r="DE233" s="77" t="n">
        <f aca="false">IF(N233=$DE$6,M233,0)</f>
        <v>0</v>
      </c>
      <c r="DF233" s="77" t="n">
        <f aca="false">IF(O233=$DE$6,M233,0)</f>
        <v>0</v>
      </c>
      <c r="DG233" s="77" t="n">
        <f aca="false">IF(N233=$DG$6,M233,0)</f>
        <v>0</v>
      </c>
      <c r="DH233" s="77" t="n">
        <f aca="false">IF(O233=$DG$6,M233,0)</f>
        <v>0</v>
      </c>
      <c r="DI233" s="77" t="n">
        <f aca="false">IF(N233=$DI$6,M233,0)</f>
        <v>0</v>
      </c>
      <c r="DJ233" s="77" t="n">
        <f aca="false">IF(O233=$DI$6,M233,0)</f>
        <v>0</v>
      </c>
      <c r="DK233" s="77" t="n">
        <f aca="false">IF(N233=$DK$6,M233,0)</f>
        <v>0</v>
      </c>
      <c r="DL233" s="77" t="n">
        <f aca="false">IF(O233=$DK$6,M233,0)</f>
        <v>0</v>
      </c>
      <c r="DM233" s="77" t="n">
        <f aca="false">IF(N233=$DM$6,M233,0)</f>
        <v>0</v>
      </c>
      <c r="DN233" s="77" t="n">
        <f aca="false">IF(O233=$DM$6,M233,0)</f>
        <v>0</v>
      </c>
      <c r="DO233" s="57" t="n">
        <f aca="false">IF(N233=$DO$6,M233,0)</f>
        <v>0</v>
      </c>
      <c r="DP233" s="57" t="n">
        <f aca="false">IF(O233=$DO$6,M233,0)</f>
        <v>0</v>
      </c>
      <c r="DQ233" s="57" t="n">
        <f aca="false">IF(N233=$DQ$6,M233,0)</f>
        <v>0</v>
      </c>
      <c r="DR233" s="57" t="n">
        <f aca="false">IF(O233=$DQ$6,M233,0)</f>
        <v>0</v>
      </c>
      <c r="DS233" s="57" t="n">
        <f aca="false">IF(N233=$DS$6,M233,0)</f>
        <v>0</v>
      </c>
      <c r="DT233" s="57" t="n">
        <f aca="false">IF(O233=$DS$6,M233,0)</f>
        <v>0</v>
      </c>
      <c r="DU233" s="57" t="n">
        <f aca="false">IF(N233=$DU$6,M233,0)</f>
        <v>0</v>
      </c>
      <c r="DV233" s="57" t="n">
        <f aca="false">IF(O233=$DU$6,M233,0)</f>
        <v>0</v>
      </c>
      <c r="DW233" s="57" t="n">
        <f aca="false">IF(N233=$DW$6,M233,0)</f>
        <v>0</v>
      </c>
      <c r="DX233" s="57" t="n">
        <f aca="false">IF(O233=$DW$6,M233,0)</f>
        <v>0</v>
      </c>
      <c r="DY233" s="57" t="n">
        <f aca="false">IF(N233=$DY$6,M233,0)</f>
        <v>0</v>
      </c>
      <c r="DZ233" s="57" t="n">
        <f aca="false">IF(O233=$DY$6,M233,0)</f>
        <v>0</v>
      </c>
      <c r="EA233" s="57" t="n">
        <f aca="false">IF(N233=$EA$6,M233,0)</f>
        <v>0</v>
      </c>
      <c r="EB233" s="57" t="n">
        <f aca="false">IF(O233=$EA$6,M233,0)</f>
        <v>0</v>
      </c>
      <c r="EC233" s="57" t="n">
        <f aca="false">IF(N233=$EC$6,M233,0)</f>
        <v>0</v>
      </c>
      <c r="ED233" s="57" t="n">
        <f aca="false">IF(O233=$EC$6,M233,0)</f>
        <v>0</v>
      </c>
      <c r="EE233" s="57" t="n">
        <f aca="false">IF(N233=$EE$6,M233,0)</f>
        <v>0</v>
      </c>
      <c r="EF233" s="57" t="n">
        <f aca="false">IF(O233=$EE$6,M233,0)</f>
        <v>0</v>
      </c>
      <c r="EG233" s="57" t="n">
        <f aca="false">IF(N233=$EG$6,M233,0)</f>
        <v>0</v>
      </c>
      <c r="EH233" s="58" t="n">
        <f aca="false">IF(O233=$EG$6,M233,0)</f>
        <v>0</v>
      </c>
      <c r="EI233" s="57" t="n">
        <f aca="false">IF(N233=$EI$6,M233,0)</f>
        <v>0</v>
      </c>
      <c r="EJ233" s="58" t="n">
        <f aca="false">IF(O233=$EI$6,M233,0)</f>
        <v>0</v>
      </c>
      <c r="EK233" s="57" t="n">
        <f aca="false">IF(N233=$EK$6,M233,0)</f>
        <v>0</v>
      </c>
      <c r="EL233" s="58" t="n">
        <f aca="false">IF(O233=$EK$6,M233,0)</f>
        <v>0</v>
      </c>
      <c r="EM233" s="57" t="n">
        <f aca="false">IF(N233=$EM$6,M233,0)</f>
        <v>0</v>
      </c>
      <c r="EN233" s="58" t="n">
        <f aca="false">IF(O233=$EM$6,M233,0)</f>
        <v>0</v>
      </c>
      <c r="EO233" s="57" t="n">
        <f aca="false">IF(N233=$EO$6,M233,0)</f>
        <v>0</v>
      </c>
      <c r="EP233" s="58" t="n">
        <f aca="false">IF(O233=$EO$6,M233,0)</f>
        <v>0</v>
      </c>
      <c r="EQ233" s="57" t="n">
        <f aca="false">IF(N233=$EQ$6,M233,0)</f>
        <v>0</v>
      </c>
      <c r="ER233" s="58" t="n">
        <f aca="false">IF(O233=$EQ$6,M233,0)</f>
        <v>0</v>
      </c>
      <c r="ES233" s="57" t="n">
        <f aca="false">IF(N233=$ES$6,M233,0)</f>
        <v>0</v>
      </c>
      <c r="ET233" s="58" t="n">
        <f aca="false">IF(O233=$ES$6,M233,0)</f>
        <v>0</v>
      </c>
      <c r="EU233" s="57" t="n">
        <f aca="false">IF(N233=$EU$6,M233,0)</f>
        <v>0</v>
      </c>
      <c r="EV233" s="58" t="n">
        <f aca="false">IF(O233=$EU$6,M233,0)</f>
        <v>0</v>
      </c>
      <c r="EW233" s="57" t="n">
        <f aca="false">IF(N233=$EW$6,M233,0)</f>
        <v>0</v>
      </c>
      <c r="EX233" s="58" t="n">
        <f aca="false">IF(O233=$EW$6,M233,0)</f>
        <v>0</v>
      </c>
      <c r="EY233" s="57" t="n">
        <f aca="false">IF(N233=$EY$6,M233,0)</f>
        <v>0</v>
      </c>
      <c r="EZ233" s="58" t="n">
        <f aca="false">IF(O233=$EY$6,M233,0)</f>
        <v>0</v>
      </c>
      <c r="FA233" s="57" t="n">
        <f aca="false">IF(N233=$FA$6,M233,0)</f>
        <v>0</v>
      </c>
      <c r="FB233" s="58" t="n">
        <f aca="false">IF(O233=$FA$6,M233,0)</f>
        <v>0</v>
      </c>
      <c r="FC233" s="57" t="n">
        <f aca="false">IF(N233=$FC$6,M233,0)</f>
        <v>0</v>
      </c>
      <c r="FD233" s="58" t="n">
        <f aca="false">IF(O233=$FC$6,M233,0)</f>
        <v>0</v>
      </c>
      <c r="FE233" s="57" t="n">
        <f aca="false">IF(N233=$FE$6,M233,0)</f>
        <v>0</v>
      </c>
      <c r="FF233" s="58" t="n">
        <f aca="false">IF(O233=$FE$6,M233,0)</f>
        <v>0</v>
      </c>
      <c r="FG233" s="57" t="n">
        <f aca="false">IF(N233=$FG$6,M233,0)</f>
        <v>0</v>
      </c>
      <c r="FH233" s="58" t="n">
        <f aca="false">IF(O233=$FG$6,M233,0)</f>
        <v>0</v>
      </c>
      <c r="FI233" s="57" t="n">
        <f aca="false">IF(N233=$FI$6,M233,0)</f>
        <v>0</v>
      </c>
      <c r="FJ233" s="58" t="n">
        <f aca="false">IF(O233=$FI$6,M233,0)</f>
        <v>0</v>
      </c>
      <c r="FK233" s="57" t="n">
        <f aca="false">IF(N233=$FK$6,M233,0)</f>
        <v>0</v>
      </c>
      <c r="FL233" s="58" t="n">
        <f aca="false">IF(O233=$FK$6,M233,0)</f>
        <v>0</v>
      </c>
      <c r="FM233" s="57" t="n">
        <f aca="false">IF(N233=$FM$6,M233,0)</f>
        <v>0</v>
      </c>
      <c r="FN233" s="58" t="n">
        <f aca="false">IF(O233=$FM$6,M233,0)</f>
        <v>0</v>
      </c>
      <c r="FO233" s="57" t="n">
        <f aca="false">IF(N233=$FO$6,M233,0)</f>
        <v>0</v>
      </c>
      <c r="FP233" s="58" t="n">
        <f aca="false">IF(O233=$FO$6,M233,0)</f>
        <v>0</v>
      </c>
      <c r="FQ233" s="57" t="n">
        <f aca="false">IF(N233=$FQ$6,M233,0)</f>
        <v>0</v>
      </c>
      <c r="FR233" s="58" t="n">
        <f aca="false">IF(O233=$FQ$6,M233,0)</f>
        <v>0</v>
      </c>
      <c r="FS233" s="57" t="n">
        <f aca="false">IF(N233=$FS$6,M233,0)</f>
        <v>0</v>
      </c>
      <c r="FT233" s="58" t="n">
        <f aca="false">IF(O233=$FS$6,M233,0)</f>
        <v>0</v>
      </c>
      <c r="FU233" s="57" t="n">
        <f aca="false">IF(N233=$FU$6,M233,0)</f>
        <v>0</v>
      </c>
      <c r="FV233" s="58" t="n">
        <f aca="false">IF(O233=$FU$6,M233,0)</f>
        <v>0</v>
      </c>
      <c r="FW233" s="57" t="n">
        <f aca="false">IF(N233=$FW$6,M233,0)</f>
        <v>0</v>
      </c>
      <c r="FX233" s="58" t="n">
        <f aca="false">IF(O233=$FW$6,M233,0)</f>
        <v>0</v>
      </c>
      <c r="FY233" s="57" t="n">
        <f aca="false">IF(N233=$FY$6,M233,0)</f>
        <v>0</v>
      </c>
      <c r="FZ233" s="58" t="n">
        <f aca="false">IF(O233=$FY$6,M233,0)</f>
        <v>0</v>
      </c>
      <c r="GA233" s="57" t="n">
        <f aca="false">IF(N233=$GA$6,$M233,0)</f>
        <v>0</v>
      </c>
      <c r="GB233" s="58" t="n">
        <f aca="false">IF(O233=$GA$6,M233,0)</f>
        <v>0</v>
      </c>
      <c r="GC233" s="57" t="n">
        <f aca="false">IF(N233=$GC$6,M233,0)</f>
        <v>0</v>
      </c>
      <c r="GD233" s="58" t="n">
        <f aca="false">IF(O233=$GC$6,M233,0)</f>
        <v>0</v>
      </c>
      <c r="GE233" s="57" t="n">
        <f aca="false">IF(N233=$GE$6,M233,0)</f>
        <v>0</v>
      </c>
      <c r="GF233" s="58" t="n">
        <f aca="false">IF(O233=$GE$6,M233,0)</f>
        <v>0</v>
      </c>
      <c r="GG233" s="57" t="n">
        <f aca="false">IF(N233=$GG$6,M233,0)</f>
        <v>0</v>
      </c>
      <c r="GH233" s="58" t="n">
        <f aca="false">IF(O233=$GG$6,M233,0)</f>
        <v>0</v>
      </c>
      <c r="GI233" s="57" t="n">
        <f aca="false">IF(N233=$GI$6,M233,0)</f>
        <v>0</v>
      </c>
      <c r="GJ233" s="58" t="n">
        <f aca="false">IF(O233=$GI$6,M233,0)</f>
        <v>0</v>
      </c>
      <c r="GK233" s="57" t="n">
        <f aca="false">IF(N233=$GK$6,M233,0)</f>
        <v>0</v>
      </c>
      <c r="GL233" s="58" t="n">
        <f aca="false">IF(O233=$GK$6,M233,0)</f>
        <v>0</v>
      </c>
      <c r="GM233" s="57" t="n">
        <f aca="false">IF(N233=$GM$6,M233,0)</f>
        <v>0</v>
      </c>
      <c r="GN233" s="58" t="n">
        <f aca="false">IF(O233=$GM$6,M233,0)</f>
        <v>0</v>
      </c>
      <c r="GO233" s="57" t="n">
        <f aca="false">IF(N233=$GO$6,M233,0)</f>
        <v>0</v>
      </c>
      <c r="GP233" s="58" t="n">
        <f aca="false">IF(O233=$GO$6,M233,0)</f>
        <v>0</v>
      </c>
      <c r="GQ233" s="57" t="n">
        <f aca="false">IF(N233=$GQ$6,M233,0)</f>
        <v>0</v>
      </c>
      <c r="GR233" s="58" t="n">
        <f aca="false">IF(O233=$GQ$6,M233,0)</f>
        <v>0</v>
      </c>
      <c r="GS233" s="57" t="n">
        <f aca="false">IF(N233=$GS$6,M233,0)</f>
        <v>0</v>
      </c>
      <c r="GT233" s="58" t="n">
        <f aca="false">IF(O233=$GS$6,M233,0)</f>
        <v>0</v>
      </c>
      <c r="GU233" s="57" t="n">
        <f aca="false">IF(N233=$GU$6,M233,0)</f>
        <v>0</v>
      </c>
      <c r="GV233" s="58" t="n">
        <f aca="false">IF(O233=$GU$6,M233,0)</f>
        <v>0</v>
      </c>
      <c r="GW233" s="57" t="n">
        <f aca="false">IF(N233=$GW$6,M233,0)</f>
        <v>0</v>
      </c>
      <c r="GX233" s="58" t="n">
        <f aca="false">IF(O233=$GW$6,M233,0)</f>
        <v>0</v>
      </c>
      <c r="GY233" s="57" t="n">
        <f aca="false">IF(N233=$GY$6,M233,0)</f>
        <v>0</v>
      </c>
      <c r="GZ233" s="58" t="n">
        <f aca="false">IF(O233=$GY$6,M233,0)</f>
        <v>0</v>
      </c>
      <c r="HA233" s="57" t="n">
        <f aca="false">IF(N233=$HA$6,M233,0)</f>
        <v>0</v>
      </c>
      <c r="HB233" s="58" t="n">
        <f aca="false">IF(O233=$HA$6,M233,0)</f>
        <v>0</v>
      </c>
      <c r="HC233" s="57" t="n">
        <f aca="false">IF(N233=$HC$6,M233,0)</f>
        <v>0</v>
      </c>
      <c r="HD233" s="58" t="n">
        <f aca="false">IF(O233=$HC$6,M233,0)</f>
        <v>0</v>
      </c>
      <c r="HE233" s="57" t="n">
        <f aca="false">IF(N233=$HE$6,M233,0)</f>
        <v>0</v>
      </c>
      <c r="HF233" s="58" t="n">
        <f aca="false">IF(O233=$HE$6,M233,0)</f>
        <v>0</v>
      </c>
      <c r="HG233" s="57" t="n">
        <f aca="false">IF(N233=$HG$6,M233,0)</f>
        <v>0</v>
      </c>
      <c r="HH233" s="58" t="n">
        <f aca="false">IF(O233=$HG$6,M233,0)</f>
        <v>0</v>
      </c>
      <c r="HI233" s="57" t="n">
        <f aca="false">IF(N233=$HI$6,M233,0)</f>
        <v>0</v>
      </c>
      <c r="HJ233" s="58" t="n">
        <f aca="false">IF(O233=$HI$6,M233,0)</f>
        <v>0</v>
      </c>
    </row>
    <row r="234" customFormat="false" ht="22.5" hidden="false" customHeight="true" outlineLevel="0" collapsed="false">
      <c r="A234" s="44" t="n">
        <f aca="false">IF(B233&gt;0,A233+1,"")</f>
        <v>227</v>
      </c>
      <c r="B234" s="66" t="n">
        <v>40302</v>
      </c>
      <c r="C234" s="67" t="n">
        <v>12285</v>
      </c>
      <c r="D234" s="54"/>
      <c r="E234" s="74"/>
      <c r="F234" s="74"/>
      <c r="G234" s="74"/>
      <c r="H234" s="74"/>
      <c r="I234" s="74"/>
      <c r="J234" s="69"/>
      <c r="K234" s="44"/>
      <c r="L234" s="70"/>
      <c r="M234" s="71"/>
      <c r="N234" s="68"/>
      <c r="O234" s="68"/>
      <c r="P234" s="54" t="n">
        <f aca="false">Q234-R234</f>
        <v>0</v>
      </c>
      <c r="Q234" s="54" t="n">
        <f aca="false">S234+U234+W234+Y234+AA234+AC234+AE234+AG234+AI234+AK234+AM234+AO234+AQ234+AS234+AU234+AW234+AY234+BA234+BC234+BE234+BG234+BI234+BK234+BM234+BO234+BQ234+BS234+BU234+BW234+BY234+CA234+CC234+CE234+CG234+CI234+CK234+CM234+CO234+CQ234+CS234+CU234+CW234+CY234+DA234+DC234+DE234+DG234+DI234+DK234+DM234+DO234+DQ234+DS234+DU234+DW234+DY234+EA234+EC234+EE234+EG234+EI234+EK234+EM234+EO234+EQ234+ES234+EU234+EW234+EY234+FA234+FC234+FE234+FG234+FI234+FK234+FM234+FO234+FQ234+FS234+FU234+FW234+FY234+GA234+GC234+GE234+GG234+GI234+GK234+GM234+GO234+GQ234+GS234+GU234+GW234+GY234+HA234+HC234+HE234+HG234+HI234</f>
        <v>0</v>
      </c>
      <c r="R234" s="54" t="n">
        <f aca="false">T234+V234+X234+Z234+AB234+AD234+AF234+AH234+AJ234+AL234+AN234+AP234+AR234+AT234+AV234+AX234+AZ234+BB234+BD234+BF234+BH234+BJ234+BL234+BN234+BP234+BR234+BT234+BV234+BX234+BZ234+CB234+CD234+CF234+CH234+CJ234+CL234+CN234+CP234+CR234+CT234+CV234+CX234+CZ234+DB234+DD234+DF234+DH234+DJ234+DL234+DN234+DP234+DR234+DT234+DV234+DX234+DZ234+EB234+ED234+EF234+EH234+EJ234+EL234+EN234+EP234+ER234+ET234+EV234+EX234+EZ234+FB234+FD234+FF234+FH234+FJ234+FL234+FN234+FP234+FR234+FT234+FV234+FX234+FZ234+GB234+GD234+GF234+GH234+GJ234+GL234+GN234+GP234+GR234+GT234+GV234+GX234+GZ234+HB234+HD234+HF234+HH234+HJ234</f>
        <v>0</v>
      </c>
      <c r="S234" s="55" t="n">
        <f aca="false">IF($T$1&gt;$T$2,"",IF(N234=$S$6,M234,0))</f>
        <v>0</v>
      </c>
      <c r="T234" s="77" t="n">
        <f aca="false">IF($T$1&gt;$T$2,"",IF(O234=$S$6,M234,0))</f>
        <v>0</v>
      </c>
      <c r="U234" s="77" t="n">
        <f aca="false">IF(N234=$U$6,M234,0)</f>
        <v>0</v>
      </c>
      <c r="V234" s="77" t="n">
        <f aca="false">IF(O234=$U$6,M234,0)</f>
        <v>0</v>
      </c>
      <c r="W234" s="77" t="n">
        <f aca="false">IF($W$6=N234,M234,0)</f>
        <v>0</v>
      </c>
      <c r="X234" s="77" t="n">
        <f aca="false">IF(O234=$W$6,M234,0)</f>
        <v>0</v>
      </c>
      <c r="Y234" s="55" t="n">
        <f aca="false">IF($Y$6=N228,M228,0)</f>
        <v>0</v>
      </c>
      <c r="Z234" s="77" t="n">
        <f aca="false">IF($Y$6=O234,M234,0)</f>
        <v>0</v>
      </c>
      <c r="AA234" s="77" t="n">
        <f aca="false">IF(N234=$AA$6,M234,0)</f>
        <v>0</v>
      </c>
      <c r="AB234" s="77" t="n">
        <f aca="false">IF(O234=$AA$6,M234,0)</f>
        <v>0</v>
      </c>
      <c r="AC234" s="77" t="n">
        <f aca="false">IF(N234=$AC$6,M234,0)</f>
        <v>0</v>
      </c>
      <c r="AD234" s="56" t="n">
        <f aca="false">IF(O234=$AC$6,M234,0)</f>
        <v>0</v>
      </c>
      <c r="AE234" s="77" t="n">
        <f aca="false">IF(N234=$AE$6,M234,0)</f>
        <v>0</v>
      </c>
      <c r="AF234" s="77" t="n">
        <f aca="false">IF(O234=$AE$6,M234,0)</f>
        <v>0</v>
      </c>
      <c r="AG234" s="77" t="n">
        <f aca="false">IF(N234=$AG$6,M234,0)</f>
        <v>0</v>
      </c>
      <c r="AH234" s="77" t="n">
        <f aca="false">IF(O234=$AG$6,M234,0)</f>
        <v>0</v>
      </c>
      <c r="AI234" s="77" t="n">
        <f aca="false">IF(N234=$AI$6,M234,0)</f>
        <v>0</v>
      </c>
      <c r="AJ234" s="77" t="n">
        <f aca="false">IF(O234=$AI$6,M234,0)</f>
        <v>0</v>
      </c>
      <c r="AK234" s="77" t="n">
        <f aca="false">IF(N234=$AK$6,M234,0)</f>
        <v>0</v>
      </c>
      <c r="AL234" s="77" t="n">
        <f aca="false">IF(O234=$AK$6,M234,0)</f>
        <v>0</v>
      </c>
      <c r="AM234" s="77" t="n">
        <f aca="false">IF(N234=$AM$6,M234,0)</f>
        <v>0</v>
      </c>
      <c r="AN234" s="77" t="n">
        <f aca="false">IF(O234=$AM$6,M234,0)</f>
        <v>0</v>
      </c>
      <c r="AO234" s="77" t="n">
        <f aca="false">IF(N234=$AO$6,M234,0)</f>
        <v>0</v>
      </c>
      <c r="AP234" s="77" t="n">
        <f aca="false">IF(O234=$AO$6,M234,0)</f>
        <v>0</v>
      </c>
      <c r="AQ234" s="77" t="n">
        <f aca="false">IF(N234=$AQ$6,M234,0)</f>
        <v>0</v>
      </c>
      <c r="AR234" s="77" t="n">
        <f aca="false">IF(O234=$AQ$6,M234,0)</f>
        <v>0</v>
      </c>
      <c r="AS234" s="77" t="n">
        <f aca="false">IF(N234=$AS$6,M234,0)</f>
        <v>0</v>
      </c>
      <c r="AT234" s="77" t="n">
        <f aca="false">IF(O234=$AS$6,M234,0)</f>
        <v>0</v>
      </c>
      <c r="AU234" s="77" t="n">
        <f aca="false">IF(N234=$AU$6,M234,0)</f>
        <v>0</v>
      </c>
      <c r="AV234" s="77" t="n">
        <f aca="false">IF(O234=$AU$6,M234,0)</f>
        <v>0</v>
      </c>
      <c r="AW234" s="77" t="n">
        <f aca="false">IF(N234=$AW$6,M234,0)</f>
        <v>0</v>
      </c>
      <c r="AX234" s="77" t="n">
        <f aca="false">IF(O234=$AW$6,M234,0)</f>
        <v>0</v>
      </c>
      <c r="AY234" s="77" t="n">
        <f aca="false">IF(N234=$AY$6,M234,0)</f>
        <v>0</v>
      </c>
      <c r="AZ234" s="77" t="n">
        <f aca="false">IF(O234=$AY$6,M234,0)</f>
        <v>0</v>
      </c>
      <c r="BA234" s="77" t="n">
        <f aca="false">IF(N234=$BA$6,M234,0)</f>
        <v>0</v>
      </c>
      <c r="BB234" s="77" t="n">
        <f aca="false">IF(O234=$BA$6,M234,0)</f>
        <v>0</v>
      </c>
      <c r="BC234" s="77" t="n">
        <f aca="false">IF(N234=$BC$6,M234,0)</f>
        <v>0</v>
      </c>
      <c r="BD234" s="77" t="n">
        <f aca="false">IF(O234=$BC$6,M234,0)</f>
        <v>0</v>
      </c>
      <c r="BE234" s="77" t="n">
        <f aca="false">IF(N234=$BE$6,M234,0)</f>
        <v>0</v>
      </c>
      <c r="BF234" s="77" t="n">
        <f aca="false">IF(O234=$BE$6,M234,0)</f>
        <v>0</v>
      </c>
      <c r="BG234" s="77" t="n">
        <f aca="false">IF(N234=$BG$6,M234,0)</f>
        <v>0</v>
      </c>
      <c r="BH234" s="77" t="n">
        <f aca="false">IF(O234=$BG$6,M234,0)</f>
        <v>0</v>
      </c>
      <c r="BI234" s="77" t="n">
        <f aca="false">IF(N234=$BI$6,M234,0)</f>
        <v>0</v>
      </c>
      <c r="BJ234" s="77" t="n">
        <f aca="false">IF(O234=$BI$6,M234,0)</f>
        <v>0</v>
      </c>
      <c r="BK234" s="77" t="n">
        <f aca="false">IF(N234=$BK$6,M234,0)</f>
        <v>0</v>
      </c>
      <c r="BL234" s="77" t="n">
        <f aca="false">IF(O234=$BK$6,M234,0)</f>
        <v>0</v>
      </c>
      <c r="BM234" s="77" t="n">
        <f aca="false">IF(N234=$BM$6,M234,0)</f>
        <v>0</v>
      </c>
      <c r="BN234" s="77" t="n">
        <f aca="false">IF(O234=$BM$6,M234,0)</f>
        <v>0</v>
      </c>
      <c r="BO234" s="77" t="n">
        <f aca="false">IF(N234=$BO$6,M234,0)</f>
        <v>0</v>
      </c>
      <c r="BP234" s="77" t="n">
        <f aca="false">IF(O234=$BO$6,M234,0)</f>
        <v>0</v>
      </c>
      <c r="BQ234" s="77" t="n">
        <f aca="false">IF(N234=$BQ$6,M234,0)</f>
        <v>0</v>
      </c>
      <c r="BR234" s="77" t="n">
        <f aca="false">IF(O234=$BQ$6,M234,0)</f>
        <v>0</v>
      </c>
      <c r="BS234" s="77" t="n">
        <f aca="false">IF(N234=$BS$6,M234,0)</f>
        <v>0</v>
      </c>
      <c r="BT234" s="77" t="n">
        <f aca="false">IF(O234=$BS$6,M234,0)</f>
        <v>0</v>
      </c>
      <c r="BU234" s="77" t="n">
        <f aca="false">IF(N234=$BU$6,M234,0)</f>
        <v>0</v>
      </c>
      <c r="BV234" s="77" t="n">
        <f aca="false">IF(O234=$BU$6,M234,0)</f>
        <v>0</v>
      </c>
      <c r="BW234" s="77" t="n">
        <f aca="false">IF(N234=$BW$6,M234,0)</f>
        <v>0</v>
      </c>
      <c r="BX234" s="77" t="n">
        <f aca="false">IF(O234=$BW$6,M234,0)</f>
        <v>0</v>
      </c>
      <c r="BY234" s="77" t="n">
        <f aca="false">IF(N234=$BY$6,M234,0)</f>
        <v>0</v>
      </c>
      <c r="BZ234" s="77" t="n">
        <f aca="false">IF(O234=$BY$6,M234,0)</f>
        <v>0</v>
      </c>
      <c r="CA234" s="77" t="n">
        <f aca="false">IF(N234=$CA$6,M234,0)</f>
        <v>0</v>
      </c>
      <c r="CB234" s="77" t="n">
        <f aca="false">IF(O234=$CA$6,M234,0)</f>
        <v>0</v>
      </c>
      <c r="CC234" s="77" t="n">
        <f aca="false">IF(N234=$CC$6,M234,0)</f>
        <v>0</v>
      </c>
      <c r="CD234" s="77" t="n">
        <f aca="false">IF(O234=$CC$6,M234,0)</f>
        <v>0</v>
      </c>
      <c r="CE234" s="77" t="n">
        <f aca="false">IF(N234=$CE$6,M234,0)</f>
        <v>0</v>
      </c>
      <c r="CF234" s="77" t="n">
        <f aca="false">IF(O234=$CE$6,M234,0)</f>
        <v>0</v>
      </c>
      <c r="CG234" s="77" t="n">
        <f aca="false">IF(N234=$CG$6,M234,0)</f>
        <v>0</v>
      </c>
      <c r="CH234" s="77" t="n">
        <f aca="false">IF(O234=$CG$6,M234,0)</f>
        <v>0</v>
      </c>
      <c r="CI234" s="77" t="n">
        <f aca="false">IF(N234=$CI$6,M234,0)</f>
        <v>0</v>
      </c>
      <c r="CJ234" s="77" t="n">
        <f aca="false">IF(O234=$CI$6,M234,0)</f>
        <v>0</v>
      </c>
      <c r="CK234" s="77" t="n">
        <f aca="false">IF(N234=$CK$6,M234,0)</f>
        <v>0</v>
      </c>
      <c r="CL234" s="77" t="n">
        <f aca="false">IF(O234=$CK$6,M234,0)</f>
        <v>0</v>
      </c>
      <c r="CM234" s="55" t="n">
        <f aca="false">IF(N234=$CM$6,M234,0)</f>
        <v>0</v>
      </c>
      <c r="CN234" s="77" t="n">
        <f aca="false">IF(O234=$CM$6,M234,0)</f>
        <v>0</v>
      </c>
      <c r="CO234" s="77" t="n">
        <f aca="false">IF(N234=$CO$6,M234,0)</f>
        <v>0</v>
      </c>
      <c r="CP234" s="77" t="n">
        <f aca="false">IF(O234=$CO$6,M234,0)</f>
        <v>0</v>
      </c>
      <c r="CQ234" s="77" t="n">
        <f aca="false">IF(N234=$CQ$6,M234,0)</f>
        <v>0</v>
      </c>
      <c r="CR234" s="77" t="n">
        <f aca="false">IF(O234=$CQ$6,M234,0)</f>
        <v>0</v>
      </c>
      <c r="CS234" s="77" t="n">
        <f aca="false">IF(N234=$CS$6,M234,0)</f>
        <v>0</v>
      </c>
      <c r="CT234" s="77" t="n">
        <f aca="false">IF(O234=$CS$6,M234,0)</f>
        <v>0</v>
      </c>
      <c r="CU234" s="77" t="n">
        <f aca="false">IF(N234=$CU$6,M234,0)</f>
        <v>0</v>
      </c>
      <c r="CV234" s="77" t="n">
        <f aca="false">IF(O234=$CU$6,M234,0)</f>
        <v>0</v>
      </c>
      <c r="CW234" s="77" t="n">
        <f aca="false">IF(N234=$CW$6,M234,0)</f>
        <v>0</v>
      </c>
      <c r="CX234" s="77" t="n">
        <f aca="false">IF(O234=$CW$6,M234,0)</f>
        <v>0</v>
      </c>
      <c r="CY234" s="77" t="n">
        <f aca="false">IF(N234=$CY$6,M234,0)</f>
        <v>0</v>
      </c>
      <c r="CZ234" s="77" t="n">
        <f aca="false">IF(O234=$CY$6,M234,0)</f>
        <v>0</v>
      </c>
      <c r="DA234" s="77" t="n">
        <f aca="false">IF(N234=$DA$6,M234,0)</f>
        <v>0</v>
      </c>
      <c r="DB234" s="77" t="n">
        <f aca="false">IF(O234=$DA$6,M234,0)</f>
        <v>0</v>
      </c>
      <c r="DC234" s="77" t="n">
        <f aca="false">IF(N234=$DC$6,M234,0)</f>
        <v>0</v>
      </c>
      <c r="DD234" s="77" t="n">
        <f aca="false">IF(O234=$DC$6,M234,0)</f>
        <v>0</v>
      </c>
      <c r="DE234" s="77" t="n">
        <f aca="false">IF(N234=$DE$6,M234,0)</f>
        <v>0</v>
      </c>
      <c r="DF234" s="77" t="n">
        <f aca="false">IF(O234=$DE$6,M234,0)</f>
        <v>0</v>
      </c>
      <c r="DG234" s="77" t="n">
        <f aca="false">IF(N234=$DG$6,M234,0)</f>
        <v>0</v>
      </c>
      <c r="DH234" s="77" t="n">
        <f aca="false">IF(O234=$DG$6,M234,0)</f>
        <v>0</v>
      </c>
      <c r="DI234" s="77" t="n">
        <f aca="false">IF(N234=$DI$6,M234,0)</f>
        <v>0</v>
      </c>
      <c r="DJ234" s="77" t="n">
        <f aca="false">IF(O234=$DI$6,M234,0)</f>
        <v>0</v>
      </c>
      <c r="DK234" s="77" t="n">
        <f aca="false">IF(N234=$DK$6,M234,0)</f>
        <v>0</v>
      </c>
      <c r="DL234" s="77" t="n">
        <f aca="false">IF(O234=$DK$6,M234,0)</f>
        <v>0</v>
      </c>
      <c r="DM234" s="77" t="n">
        <f aca="false">IF(N234=$DM$6,M234,0)</f>
        <v>0</v>
      </c>
      <c r="DN234" s="77" t="n">
        <f aca="false">IF(O234=$DM$6,M234,0)</f>
        <v>0</v>
      </c>
      <c r="DO234" s="57" t="n">
        <f aca="false">IF(N234=$DO$6,M234,0)</f>
        <v>0</v>
      </c>
      <c r="DP234" s="57" t="n">
        <f aca="false">IF(O234=$DO$6,M234,0)</f>
        <v>0</v>
      </c>
      <c r="DQ234" s="57" t="n">
        <f aca="false">IF(N234=$DQ$6,M234,0)</f>
        <v>0</v>
      </c>
      <c r="DR234" s="57" t="n">
        <f aca="false">IF(O234=$DQ$6,M234,0)</f>
        <v>0</v>
      </c>
      <c r="DS234" s="57" t="n">
        <f aca="false">IF(N234=$DS$6,M234,0)</f>
        <v>0</v>
      </c>
      <c r="DT234" s="57" t="n">
        <f aca="false">IF(O234=$DS$6,M234,0)</f>
        <v>0</v>
      </c>
      <c r="DU234" s="57" t="n">
        <f aca="false">IF(N234=$DU$6,M234,0)</f>
        <v>0</v>
      </c>
      <c r="DV234" s="57" t="n">
        <f aca="false">IF(O234=$DU$6,M234,0)</f>
        <v>0</v>
      </c>
      <c r="DW234" s="57" t="n">
        <f aca="false">IF(N234=$DW$6,M234,0)</f>
        <v>0</v>
      </c>
      <c r="DX234" s="57" t="n">
        <f aca="false">IF(O234=$DW$6,M234,0)</f>
        <v>0</v>
      </c>
      <c r="DY234" s="57" t="n">
        <f aca="false">IF(N234=$DY$6,M234,0)</f>
        <v>0</v>
      </c>
      <c r="DZ234" s="57" t="n">
        <f aca="false">IF(O234=$DY$6,M234,0)</f>
        <v>0</v>
      </c>
      <c r="EA234" s="57" t="n">
        <f aca="false">IF(N234=$EA$6,M234,0)</f>
        <v>0</v>
      </c>
      <c r="EB234" s="57" t="n">
        <f aca="false">IF(O234=$EA$6,M234,0)</f>
        <v>0</v>
      </c>
      <c r="EC234" s="57" t="n">
        <f aca="false">IF(N234=$EC$6,M234,0)</f>
        <v>0</v>
      </c>
      <c r="ED234" s="57" t="n">
        <f aca="false">IF(O234=$EC$6,M234,0)</f>
        <v>0</v>
      </c>
      <c r="EE234" s="57" t="n">
        <f aca="false">IF(N234=$EE$6,M234,0)</f>
        <v>0</v>
      </c>
      <c r="EF234" s="57" t="n">
        <f aca="false">IF(O234=$EE$6,M234,0)</f>
        <v>0</v>
      </c>
      <c r="EG234" s="57" t="n">
        <f aca="false">IF(N234=$EG$6,M234,0)</f>
        <v>0</v>
      </c>
      <c r="EH234" s="58" t="n">
        <f aca="false">IF(O234=$EG$6,M234,0)</f>
        <v>0</v>
      </c>
      <c r="EI234" s="57" t="n">
        <f aca="false">IF(N234=$EI$6,M234,0)</f>
        <v>0</v>
      </c>
      <c r="EJ234" s="58" t="n">
        <f aca="false">IF(O234=$EI$6,M234,0)</f>
        <v>0</v>
      </c>
      <c r="EK234" s="57" t="n">
        <f aca="false">IF(N234=$EK$6,M234,0)</f>
        <v>0</v>
      </c>
      <c r="EL234" s="58" t="n">
        <f aca="false">IF(O234=$EK$6,M234,0)</f>
        <v>0</v>
      </c>
      <c r="EM234" s="57" t="n">
        <f aca="false">IF(N234=$EM$6,M234,0)</f>
        <v>0</v>
      </c>
      <c r="EN234" s="58" t="n">
        <f aca="false">IF(O234=$EM$6,M234,0)</f>
        <v>0</v>
      </c>
      <c r="EO234" s="57" t="n">
        <f aca="false">IF(N234=$EO$6,M234,0)</f>
        <v>0</v>
      </c>
      <c r="EP234" s="58" t="n">
        <f aca="false">IF(O234=$EO$6,M234,0)</f>
        <v>0</v>
      </c>
      <c r="EQ234" s="57" t="n">
        <f aca="false">IF(N234=$EQ$6,M234,0)</f>
        <v>0</v>
      </c>
      <c r="ER234" s="58" t="n">
        <f aca="false">IF(O234=$EQ$6,M234,0)</f>
        <v>0</v>
      </c>
      <c r="ES234" s="57" t="n">
        <f aca="false">IF(N234=$ES$6,M234,0)</f>
        <v>0</v>
      </c>
      <c r="ET234" s="58" t="n">
        <f aca="false">IF(O234=$ES$6,M234,0)</f>
        <v>0</v>
      </c>
      <c r="EU234" s="57" t="n">
        <f aca="false">IF(N234=$EU$6,M234,0)</f>
        <v>0</v>
      </c>
      <c r="EV234" s="58" t="n">
        <f aca="false">IF(O234=$EU$6,M234,0)</f>
        <v>0</v>
      </c>
      <c r="EW234" s="57" t="n">
        <f aca="false">IF(N234=$EW$6,M234,0)</f>
        <v>0</v>
      </c>
      <c r="EX234" s="58" t="n">
        <f aca="false">IF(O234=$EW$6,M234,0)</f>
        <v>0</v>
      </c>
      <c r="EY234" s="57" t="n">
        <f aca="false">IF(N234=$EY$6,M234,0)</f>
        <v>0</v>
      </c>
      <c r="EZ234" s="58" t="n">
        <f aca="false">IF(O234=$EY$6,M234,0)</f>
        <v>0</v>
      </c>
      <c r="FA234" s="57" t="n">
        <f aca="false">IF(N234=$FA$6,M234,0)</f>
        <v>0</v>
      </c>
      <c r="FB234" s="58" t="n">
        <f aca="false">IF(O234=$FA$6,M234,0)</f>
        <v>0</v>
      </c>
      <c r="FC234" s="57" t="n">
        <f aca="false">IF(N234=$FC$6,M234,0)</f>
        <v>0</v>
      </c>
      <c r="FD234" s="58" t="n">
        <f aca="false">IF(O234=$FC$6,M234,0)</f>
        <v>0</v>
      </c>
      <c r="FE234" s="57" t="n">
        <f aca="false">IF(N234=$FE$6,M234,0)</f>
        <v>0</v>
      </c>
      <c r="FF234" s="58" t="n">
        <f aca="false">IF(O234=$FE$6,M234,0)</f>
        <v>0</v>
      </c>
      <c r="FG234" s="57" t="n">
        <f aca="false">IF(N234=$FG$6,M234,0)</f>
        <v>0</v>
      </c>
      <c r="FH234" s="58" t="n">
        <f aca="false">IF(O234=$FG$6,M234,0)</f>
        <v>0</v>
      </c>
      <c r="FI234" s="57" t="n">
        <f aca="false">IF(N234=$FI$6,M234,0)</f>
        <v>0</v>
      </c>
      <c r="FJ234" s="58" t="n">
        <f aca="false">IF(O234=$FI$6,M234,0)</f>
        <v>0</v>
      </c>
      <c r="FK234" s="57" t="n">
        <f aca="false">IF(N234=$FK$6,M234,0)</f>
        <v>0</v>
      </c>
      <c r="FL234" s="58" t="n">
        <f aca="false">IF(O234=$FK$6,M234,0)</f>
        <v>0</v>
      </c>
      <c r="FM234" s="57" t="n">
        <f aca="false">IF(N234=$FM$6,M234,0)</f>
        <v>0</v>
      </c>
      <c r="FN234" s="58" t="n">
        <f aca="false">IF(O234=$FM$6,M234,0)</f>
        <v>0</v>
      </c>
      <c r="FO234" s="57" t="n">
        <f aca="false">IF(N234=$FO$6,M234,0)</f>
        <v>0</v>
      </c>
      <c r="FP234" s="58" t="n">
        <f aca="false">IF(O234=$FO$6,M234,0)</f>
        <v>0</v>
      </c>
      <c r="FQ234" s="57" t="n">
        <f aca="false">IF(N234=$FQ$6,M234,0)</f>
        <v>0</v>
      </c>
      <c r="FR234" s="58" t="n">
        <f aca="false">IF(O234=$FQ$6,M234,0)</f>
        <v>0</v>
      </c>
      <c r="FS234" s="57" t="n">
        <f aca="false">IF(N234=$FS$6,M234,0)</f>
        <v>0</v>
      </c>
      <c r="FT234" s="58" t="n">
        <f aca="false">IF(O234=$FS$6,M234,0)</f>
        <v>0</v>
      </c>
      <c r="FU234" s="57" t="n">
        <f aca="false">IF(N234=$FU$6,M234,0)</f>
        <v>0</v>
      </c>
      <c r="FV234" s="58" t="n">
        <f aca="false">IF(O234=$FU$6,M234,0)</f>
        <v>0</v>
      </c>
      <c r="FW234" s="57" t="n">
        <f aca="false">IF(N234=$FW$6,M234,0)</f>
        <v>0</v>
      </c>
      <c r="FX234" s="58" t="n">
        <f aca="false">IF(O234=$FW$6,M234,0)</f>
        <v>0</v>
      </c>
      <c r="FY234" s="57" t="n">
        <f aca="false">IF(N234=$FY$6,M234,0)</f>
        <v>0</v>
      </c>
      <c r="FZ234" s="58" t="n">
        <f aca="false">IF(O234=$FY$6,M234,0)</f>
        <v>0</v>
      </c>
      <c r="GA234" s="57" t="n">
        <f aca="false">IF(N234=$GA$6,$M234,0)</f>
        <v>0</v>
      </c>
      <c r="GB234" s="58" t="n">
        <f aca="false">IF(O234=$GA$6,M234,0)</f>
        <v>0</v>
      </c>
      <c r="GC234" s="57" t="n">
        <f aca="false">IF(N234=$GC$6,M234,0)</f>
        <v>0</v>
      </c>
      <c r="GD234" s="58" t="n">
        <f aca="false">IF(O234=$GC$6,M234,0)</f>
        <v>0</v>
      </c>
      <c r="GE234" s="57" t="n">
        <f aca="false">IF(N234=$GE$6,M234,0)</f>
        <v>0</v>
      </c>
      <c r="GF234" s="58" t="n">
        <f aca="false">IF(O234=$GE$6,M234,0)</f>
        <v>0</v>
      </c>
      <c r="GG234" s="57" t="n">
        <f aca="false">IF(N234=$GG$6,M234,0)</f>
        <v>0</v>
      </c>
      <c r="GH234" s="58" t="n">
        <f aca="false">IF(O234=$GG$6,M234,0)</f>
        <v>0</v>
      </c>
      <c r="GI234" s="57" t="n">
        <f aca="false">IF(N234=$GI$6,M234,0)</f>
        <v>0</v>
      </c>
      <c r="GJ234" s="58" t="n">
        <f aca="false">IF(O234=$GI$6,M234,0)</f>
        <v>0</v>
      </c>
      <c r="GK234" s="57" t="n">
        <f aca="false">IF(N234=$GK$6,M234,0)</f>
        <v>0</v>
      </c>
      <c r="GL234" s="58" t="n">
        <f aca="false">IF(O234=$GK$6,M234,0)</f>
        <v>0</v>
      </c>
      <c r="GM234" s="57" t="n">
        <f aca="false">IF(N234=$GM$6,M234,0)</f>
        <v>0</v>
      </c>
      <c r="GN234" s="58" t="n">
        <f aca="false">IF(O234=$GM$6,M234,0)</f>
        <v>0</v>
      </c>
      <c r="GO234" s="57" t="n">
        <f aca="false">IF(N234=$GO$6,M234,0)</f>
        <v>0</v>
      </c>
      <c r="GP234" s="58" t="n">
        <f aca="false">IF(O234=$GO$6,M234,0)</f>
        <v>0</v>
      </c>
      <c r="GQ234" s="57" t="n">
        <f aca="false">IF(N234=$GQ$6,M234,0)</f>
        <v>0</v>
      </c>
      <c r="GR234" s="58" t="n">
        <f aca="false">IF(O234=$GQ$6,M234,0)</f>
        <v>0</v>
      </c>
      <c r="GS234" s="57" t="n">
        <f aca="false">IF(N234=$GS$6,M234,0)</f>
        <v>0</v>
      </c>
      <c r="GT234" s="58" t="n">
        <f aca="false">IF(O234=$GS$6,M234,0)</f>
        <v>0</v>
      </c>
      <c r="GU234" s="57" t="n">
        <f aca="false">IF(N234=$GU$6,M234,0)</f>
        <v>0</v>
      </c>
      <c r="GV234" s="58" t="n">
        <f aca="false">IF(O234=$GU$6,M234,0)</f>
        <v>0</v>
      </c>
      <c r="GW234" s="57" t="n">
        <f aca="false">IF(N234=$GW$6,M234,0)</f>
        <v>0</v>
      </c>
      <c r="GX234" s="58" t="n">
        <f aca="false">IF(O234=$GW$6,M234,0)</f>
        <v>0</v>
      </c>
      <c r="GY234" s="57" t="n">
        <f aca="false">IF(N234=$GY$6,M234,0)</f>
        <v>0</v>
      </c>
      <c r="GZ234" s="58" t="n">
        <f aca="false">IF(O234=$GY$6,M234,0)</f>
        <v>0</v>
      </c>
      <c r="HA234" s="57" t="n">
        <f aca="false">IF(N234=$HA$6,M234,0)</f>
        <v>0</v>
      </c>
      <c r="HB234" s="58" t="n">
        <f aca="false">IF(O234=$HA$6,M234,0)</f>
        <v>0</v>
      </c>
      <c r="HC234" s="57" t="n">
        <f aca="false">IF(N234=$HC$6,M234,0)</f>
        <v>0</v>
      </c>
      <c r="HD234" s="58" t="n">
        <f aca="false">IF(O234=$HC$6,M234,0)</f>
        <v>0</v>
      </c>
      <c r="HE234" s="57" t="n">
        <f aca="false">IF(N234=$HE$6,M234,0)</f>
        <v>0</v>
      </c>
      <c r="HF234" s="58" t="n">
        <f aca="false">IF(O234=$HE$6,M234,0)</f>
        <v>0</v>
      </c>
      <c r="HG234" s="57" t="n">
        <f aca="false">IF(N234=$HG$6,M234,0)</f>
        <v>0</v>
      </c>
      <c r="HH234" s="58" t="n">
        <f aca="false">IF(O234=$HG$6,M234,0)</f>
        <v>0</v>
      </c>
      <c r="HI234" s="57" t="n">
        <f aca="false">IF(N234=$HI$6,M234,0)</f>
        <v>0</v>
      </c>
      <c r="HJ234" s="58" t="n">
        <f aca="false">IF(O234=$HI$6,M234,0)</f>
        <v>0</v>
      </c>
    </row>
    <row r="235" customFormat="false" ht="22.5" hidden="false" customHeight="true" outlineLevel="0" collapsed="false">
      <c r="A235" s="44" t="n">
        <f aca="false">IF(B234&gt;0,A234+1,"")</f>
        <v>228</v>
      </c>
      <c r="B235" s="66" t="n">
        <v>40303</v>
      </c>
      <c r="C235" s="67" t="n">
        <v>12286</v>
      </c>
      <c r="D235" s="54"/>
      <c r="E235" s="74"/>
      <c r="F235" s="74"/>
      <c r="G235" s="74"/>
      <c r="H235" s="74"/>
      <c r="I235" s="74"/>
      <c r="J235" s="69"/>
      <c r="K235" s="44"/>
      <c r="L235" s="70"/>
      <c r="M235" s="71"/>
      <c r="N235" s="68"/>
      <c r="O235" s="68"/>
      <c r="P235" s="54" t="n">
        <f aca="false">Q235-R235</f>
        <v>0</v>
      </c>
      <c r="Q235" s="54" t="n">
        <f aca="false">S235+U235+W235+Y235+AA235+AC235+AE235+AG235+AI235+AK235+AM235+AO235+AQ235+AS235+AU235+AW235+AY235+BA235+BC235+BE235+BG235+BI235+BK235+BM235+BO235+BQ235+BS235+BU235+BW235+BY235+CA235+CC235+CE235+CG235+CI235+CK235+CM235+CO235+CQ235+CS235+CU235+CW235+CY235+DA235+DC235+DE235+DG235+DI235+DK235+DM235+DO235+DQ235+DS235+DU235+DW235+DY235+EA235+EC235+EE235+EG235+EI235+EK235+EM235+EO235+EQ235+ES235+EU235+EW235+EY235+FA235+FC235+FE235+FG235+FI235+FK235+FM235+FO235+FQ235+FS235+FU235+FW235+FY235+GA235+GC235+GE235+GG235+GI235+GK235+GM235+GO235+GQ235+GS235+GU235+GW235+GY235+HA235+HC235+HE235+HG235+HI235</f>
        <v>0</v>
      </c>
      <c r="R235" s="54" t="n">
        <f aca="false">T235+V235+X235+Z235+AB235+AD235+AF235+AH235+AJ235+AL235+AN235+AP235+AR235+AT235+AV235+AX235+AZ235+BB235+BD235+BF235+BH235+BJ235+BL235+BN235+BP235+BR235+BT235+BV235+BX235+BZ235+CB235+CD235+CF235+CH235+CJ235+CL235+CN235+CP235+CR235+CT235+CV235+CX235+CZ235+DB235+DD235+DF235+DH235+DJ235+DL235+DN235+DP235+DR235+DT235+DV235+DX235+DZ235+EB235+ED235+EF235+EH235+EJ235+EL235+EN235+EP235+ER235+ET235+EV235+EX235+EZ235+FB235+FD235+FF235+FH235+FJ235+FL235+FN235+FP235+FR235+FT235+FV235+FX235+FZ235+GB235+GD235+GF235+GH235+GJ235+GL235+GN235+GP235+GR235+GT235+GV235+GX235+GZ235+HB235+HD235+HF235+HH235+HJ235</f>
        <v>0</v>
      </c>
      <c r="S235" s="55" t="n">
        <f aca="false">IF($T$1&gt;$T$2,"",IF(N235=$S$6,M235,0))</f>
        <v>0</v>
      </c>
      <c r="T235" s="77" t="n">
        <f aca="false">IF($T$1&gt;$T$2,"",IF(O235=$S$6,M235,0))</f>
        <v>0</v>
      </c>
      <c r="U235" s="77" t="n">
        <f aca="false">IF(N235=$U$6,M235,0)</f>
        <v>0</v>
      </c>
      <c r="V235" s="77" t="n">
        <f aca="false">IF(O235=$U$6,M235,0)</f>
        <v>0</v>
      </c>
      <c r="W235" s="77" t="n">
        <f aca="false">IF($W$6=N235,M235,0)</f>
        <v>0</v>
      </c>
      <c r="X235" s="77" t="n">
        <f aca="false">IF(O235=$W$6,M235,0)</f>
        <v>0</v>
      </c>
      <c r="Y235" s="55" t="n">
        <f aca="false">IF($Y$6=N229,M229,0)</f>
        <v>0</v>
      </c>
      <c r="Z235" s="77" t="n">
        <f aca="false">IF($Y$6=O235,M235,0)</f>
        <v>0</v>
      </c>
      <c r="AA235" s="77" t="n">
        <f aca="false">IF(N235=$AA$6,M235,0)</f>
        <v>0</v>
      </c>
      <c r="AB235" s="77" t="n">
        <f aca="false">IF(O235=$AA$6,M235,0)</f>
        <v>0</v>
      </c>
      <c r="AC235" s="77" t="n">
        <f aca="false">IF(N235=$AC$6,M235,0)</f>
        <v>0</v>
      </c>
      <c r="AD235" s="56" t="n">
        <f aca="false">IF(O235=$AC$6,M235,0)</f>
        <v>0</v>
      </c>
      <c r="AE235" s="77" t="n">
        <f aca="false">IF(N235=$AE$6,M235,0)</f>
        <v>0</v>
      </c>
      <c r="AF235" s="77" t="n">
        <f aca="false">IF(O235=$AE$6,M235,0)</f>
        <v>0</v>
      </c>
      <c r="AG235" s="77" t="n">
        <f aca="false">IF(N235=$AG$6,M235,0)</f>
        <v>0</v>
      </c>
      <c r="AH235" s="77" t="n">
        <f aca="false">IF(O235=$AG$6,M235,0)</f>
        <v>0</v>
      </c>
      <c r="AI235" s="77" t="n">
        <f aca="false">IF(N235=$AI$6,M235,0)</f>
        <v>0</v>
      </c>
      <c r="AJ235" s="77" t="n">
        <f aca="false">IF(O235=$AI$6,M235,0)</f>
        <v>0</v>
      </c>
      <c r="AK235" s="77" t="n">
        <f aca="false">IF(N235=$AK$6,M235,0)</f>
        <v>0</v>
      </c>
      <c r="AL235" s="77" t="n">
        <f aca="false">IF(O235=$AK$6,M235,0)</f>
        <v>0</v>
      </c>
      <c r="AM235" s="77" t="n">
        <f aca="false">IF(N235=$AM$6,M235,0)</f>
        <v>0</v>
      </c>
      <c r="AN235" s="77" t="n">
        <f aca="false">IF(O235=$AM$6,M235,0)</f>
        <v>0</v>
      </c>
      <c r="AO235" s="77" t="n">
        <f aca="false">IF(N235=$AO$6,M235,0)</f>
        <v>0</v>
      </c>
      <c r="AP235" s="77" t="n">
        <f aca="false">IF(O235=$AO$6,M235,0)</f>
        <v>0</v>
      </c>
      <c r="AQ235" s="77" t="n">
        <f aca="false">IF(N235=$AQ$6,M235,0)</f>
        <v>0</v>
      </c>
      <c r="AR235" s="77" t="n">
        <f aca="false">IF(O235=$AQ$6,M235,0)</f>
        <v>0</v>
      </c>
      <c r="AS235" s="77" t="n">
        <f aca="false">IF(N235=$AS$6,M235,0)</f>
        <v>0</v>
      </c>
      <c r="AT235" s="77" t="n">
        <f aca="false">IF(O235=$AS$6,M235,0)</f>
        <v>0</v>
      </c>
      <c r="AU235" s="77" t="n">
        <f aca="false">IF(N235=$AU$6,M235,0)</f>
        <v>0</v>
      </c>
      <c r="AV235" s="77" t="n">
        <f aca="false">IF(O235=$AU$6,M235,0)</f>
        <v>0</v>
      </c>
      <c r="AW235" s="77" t="n">
        <f aca="false">IF(N235=$AW$6,M235,0)</f>
        <v>0</v>
      </c>
      <c r="AX235" s="77" t="n">
        <f aca="false">IF(O235=$AW$6,M235,0)</f>
        <v>0</v>
      </c>
      <c r="AY235" s="77" t="n">
        <f aca="false">IF(N235=$AY$6,M235,0)</f>
        <v>0</v>
      </c>
      <c r="AZ235" s="77" t="n">
        <f aca="false">IF(O235=$AY$6,M235,0)</f>
        <v>0</v>
      </c>
      <c r="BA235" s="77" t="n">
        <f aca="false">IF(N235=$BA$6,M235,0)</f>
        <v>0</v>
      </c>
      <c r="BB235" s="77" t="n">
        <f aca="false">IF(O235=$BA$6,M235,0)</f>
        <v>0</v>
      </c>
      <c r="BC235" s="77" t="n">
        <f aca="false">IF(N235=$BC$6,M235,0)</f>
        <v>0</v>
      </c>
      <c r="BD235" s="77" t="n">
        <f aca="false">IF(O235=$BC$6,M235,0)</f>
        <v>0</v>
      </c>
      <c r="BE235" s="77" t="n">
        <f aca="false">IF(N235=$BE$6,M235,0)</f>
        <v>0</v>
      </c>
      <c r="BF235" s="77" t="n">
        <f aca="false">IF(O235=$BE$6,M235,0)</f>
        <v>0</v>
      </c>
      <c r="BG235" s="77" t="n">
        <f aca="false">IF(N235=$BG$6,M235,0)</f>
        <v>0</v>
      </c>
      <c r="BH235" s="77" t="n">
        <f aca="false">IF(O235=$BG$6,M235,0)</f>
        <v>0</v>
      </c>
      <c r="BI235" s="77" t="n">
        <f aca="false">IF(N235=$BI$6,M235,0)</f>
        <v>0</v>
      </c>
      <c r="BJ235" s="77" t="n">
        <f aca="false">IF(O235=$BI$6,M235,0)</f>
        <v>0</v>
      </c>
      <c r="BK235" s="77" t="n">
        <f aca="false">IF(N235=$BK$6,M235,0)</f>
        <v>0</v>
      </c>
      <c r="BL235" s="77" t="n">
        <f aca="false">IF(O235=$BK$6,M235,0)</f>
        <v>0</v>
      </c>
      <c r="BM235" s="77" t="n">
        <f aca="false">IF(N235=$BM$6,M235,0)</f>
        <v>0</v>
      </c>
      <c r="BN235" s="77" t="n">
        <f aca="false">IF(O235=$BM$6,M235,0)</f>
        <v>0</v>
      </c>
      <c r="BO235" s="77" t="n">
        <f aca="false">IF(N235=$BO$6,M235,0)</f>
        <v>0</v>
      </c>
      <c r="BP235" s="77" t="n">
        <f aca="false">IF(O235=$BO$6,M235,0)</f>
        <v>0</v>
      </c>
      <c r="BQ235" s="77" t="n">
        <f aca="false">IF(N235=$BQ$6,M235,0)</f>
        <v>0</v>
      </c>
      <c r="BR235" s="77" t="n">
        <f aca="false">IF(O235=$BQ$6,M235,0)</f>
        <v>0</v>
      </c>
      <c r="BS235" s="77" t="n">
        <f aca="false">IF(N235=$BS$6,M235,0)</f>
        <v>0</v>
      </c>
      <c r="BT235" s="77" t="n">
        <f aca="false">IF(O235=$BS$6,M235,0)</f>
        <v>0</v>
      </c>
      <c r="BU235" s="77" t="n">
        <f aca="false">IF(N235=$BU$6,M235,0)</f>
        <v>0</v>
      </c>
      <c r="BV235" s="77" t="n">
        <f aca="false">IF(O235=$BU$6,M235,0)</f>
        <v>0</v>
      </c>
      <c r="BW235" s="77" t="n">
        <f aca="false">IF(N235=$BW$6,M235,0)</f>
        <v>0</v>
      </c>
      <c r="BX235" s="77" t="n">
        <f aca="false">IF(O235=$BW$6,M235,0)</f>
        <v>0</v>
      </c>
      <c r="BY235" s="77" t="n">
        <f aca="false">IF(N235=$BY$6,M235,0)</f>
        <v>0</v>
      </c>
      <c r="BZ235" s="77" t="n">
        <f aca="false">IF(O235=$BY$6,M235,0)</f>
        <v>0</v>
      </c>
      <c r="CA235" s="77" t="n">
        <f aca="false">IF(N235=$CA$6,M235,0)</f>
        <v>0</v>
      </c>
      <c r="CB235" s="77" t="n">
        <f aca="false">IF(O235=$CA$6,M235,0)</f>
        <v>0</v>
      </c>
      <c r="CC235" s="77" t="n">
        <f aca="false">IF(N235=$CC$6,M235,0)</f>
        <v>0</v>
      </c>
      <c r="CD235" s="77" t="n">
        <f aca="false">IF(O235=$CC$6,M235,0)</f>
        <v>0</v>
      </c>
      <c r="CE235" s="77" t="n">
        <f aca="false">IF(N235=$CE$6,M235,0)</f>
        <v>0</v>
      </c>
      <c r="CF235" s="77" t="n">
        <f aca="false">IF(O235=$CE$6,M235,0)</f>
        <v>0</v>
      </c>
      <c r="CG235" s="77" t="n">
        <f aca="false">IF(N235=$CG$6,M235,0)</f>
        <v>0</v>
      </c>
      <c r="CH235" s="77" t="n">
        <f aca="false">IF(O235=$CG$6,M235,0)</f>
        <v>0</v>
      </c>
      <c r="CI235" s="77" t="n">
        <f aca="false">IF(N235=$CI$6,M235,0)</f>
        <v>0</v>
      </c>
      <c r="CJ235" s="77" t="n">
        <f aca="false">IF(O235=$CI$6,M235,0)</f>
        <v>0</v>
      </c>
      <c r="CK235" s="77" t="n">
        <f aca="false">IF(N235=$CK$6,M235,0)</f>
        <v>0</v>
      </c>
      <c r="CL235" s="77" t="n">
        <f aca="false">IF(O235=$CK$6,M235,0)</f>
        <v>0</v>
      </c>
      <c r="CM235" s="55" t="n">
        <f aca="false">IF(N235=$CM$6,M235,0)</f>
        <v>0</v>
      </c>
      <c r="CN235" s="77" t="n">
        <f aca="false">IF(O235=$CM$6,M235,0)</f>
        <v>0</v>
      </c>
      <c r="CO235" s="77" t="n">
        <f aca="false">IF(N235=$CO$6,M235,0)</f>
        <v>0</v>
      </c>
      <c r="CP235" s="77" t="n">
        <f aca="false">IF(O235=$CO$6,M235,0)</f>
        <v>0</v>
      </c>
      <c r="CQ235" s="77" t="n">
        <f aca="false">IF(N235=$CQ$6,M235,0)</f>
        <v>0</v>
      </c>
      <c r="CR235" s="77" t="n">
        <f aca="false">IF(O235=$CQ$6,M235,0)</f>
        <v>0</v>
      </c>
      <c r="CS235" s="77" t="n">
        <f aca="false">IF(N235=$CS$6,M235,0)</f>
        <v>0</v>
      </c>
      <c r="CT235" s="77" t="n">
        <f aca="false">IF(O235=$CS$6,M235,0)</f>
        <v>0</v>
      </c>
      <c r="CU235" s="77" t="n">
        <f aca="false">IF(N235=$CU$6,M235,0)</f>
        <v>0</v>
      </c>
      <c r="CV235" s="77" t="n">
        <f aca="false">IF(O235=$CU$6,M235,0)</f>
        <v>0</v>
      </c>
      <c r="CW235" s="77" t="n">
        <f aca="false">IF(N235=$CW$6,M235,0)</f>
        <v>0</v>
      </c>
      <c r="CX235" s="77" t="n">
        <f aca="false">IF(O235=$CW$6,M235,0)</f>
        <v>0</v>
      </c>
      <c r="CY235" s="77" t="n">
        <f aca="false">IF(N235=$CY$6,M235,0)</f>
        <v>0</v>
      </c>
      <c r="CZ235" s="77" t="n">
        <f aca="false">IF(O235=$CY$6,M235,0)</f>
        <v>0</v>
      </c>
      <c r="DA235" s="77" t="n">
        <f aca="false">IF(N235=$DA$6,M235,0)</f>
        <v>0</v>
      </c>
      <c r="DB235" s="77" t="n">
        <f aca="false">IF(O235=$DA$6,M235,0)</f>
        <v>0</v>
      </c>
      <c r="DC235" s="77" t="n">
        <f aca="false">IF(N235=$DC$6,M235,0)</f>
        <v>0</v>
      </c>
      <c r="DD235" s="77" t="n">
        <f aca="false">IF(O235=$DC$6,M235,0)</f>
        <v>0</v>
      </c>
      <c r="DE235" s="77" t="n">
        <f aca="false">IF(N235=$DE$6,M235,0)</f>
        <v>0</v>
      </c>
      <c r="DF235" s="77" t="n">
        <f aca="false">IF(O235=$DE$6,M235,0)</f>
        <v>0</v>
      </c>
      <c r="DG235" s="77" t="n">
        <f aca="false">IF(N235=$DG$6,M235,0)</f>
        <v>0</v>
      </c>
      <c r="DH235" s="77" t="n">
        <f aca="false">IF(O235=$DG$6,M235,0)</f>
        <v>0</v>
      </c>
      <c r="DI235" s="77" t="n">
        <f aca="false">IF(N235=$DI$6,M235,0)</f>
        <v>0</v>
      </c>
      <c r="DJ235" s="77" t="n">
        <f aca="false">IF(O235=$DI$6,M235,0)</f>
        <v>0</v>
      </c>
      <c r="DK235" s="77" t="n">
        <f aca="false">IF(N235=$DK$6,M235,0)</f>
        <v>0</v>
      </c>
      <c r="DL235" s="77" t="n">
        <f aca="false">IF(O235=$DK$6,M235,0)</f>
        <v>0</v>
      </c>
      <c r="DM235" s="77" t="n">
        <f aca="false">IF(N235=$DM$6,M235,0)</f>
        <v>0</v>
      </c>
      <c r="DN235" s="77" t="n">
        <f aca="false">IF(O235=$DM$6,M235,0)</f>
        <v>0</v>
      </c>
      <c r="DO235" s="57" t="n">
        <f aca="false">IF(N235=$DO$6,M235,0)</f>
        <v>0</v>
      </c>
      <c r="DP235" s="57" t="n">
        <f aca="false">IF(O235=$DO$6,M235,0)</f>
        <v>0</v>
      </c>
      <c r="DQ235" s="57" t="n">
        <f aca="false">IF(N235=$DQ$6,M235,0)</f>
        <v>0</v>
      </c>
      <c r="DR235" s="57" t="n">
        <f aca="false">IF(O235=$DQ$6,M235,0)</f>
        <v>0</v>
      </c>
      <c r="DS235" s="57" t="n">
        <f aca="false">IF(N235=$DS$6,M235,0)</f>
        <v>0</v>
      </c>
      <c r="DT235" s="57" t="n">
        <f aca="false">IF(O235=$DS$6,M235,0)</f>
        <v>0</v>
      </c>
      <c r="DU235" s="57" t="n">
        <f aca="false">IF(N235=$DU$6,M235,0)</f>
        <v>0</v>
      </c>
      <c r="DV235" s="57" t="n">
        <f aca="false">IF(O235=$DU$6,M235,0)</f>
        <v>0</v>
      </c>
      <c r="DW235" s="57" t="n">
        <f aca="false">IF(N235=$DW$6,M235,0)</f>
        <v>0</v>
      </c>
      <c r="DX235" s="57" t="n">
        <f aca="false">IF(O235=$DW$6,M235,0)</f>
        <v>0</v>
      </c>
      <c r="DY235" s="57" t="n">
        <f aca="false">IF(N235=$DY$6,M235,0)</f>
        <v>0</v>
      </c>
      <c r="DZ235" s="57" t="n">
        <f aca="false">IF(O235=$DY$6,M235,0)</f>
        <v>0</v>
      </c>
      <c r="EA235" s="57" t="n">
        <f aca="false">IF(N235=$EA$6,M235,0)</f>
        <v>0</v>
      </c>
      <c r="EB235" s="57" t="n">
        <f aca="false">IF(O235=$EA$6,M235,0)</f>
        <v>0</v>
      </c>
      <c r="EC235" s="57" t="n">
        <f aca="false">IF(N235=$EC$6,M235,0)</f>
        <v>0</v>
      </c>
      <c r="ED235" s="57" t="n">
        <f aca="false">IF(O235=$EC$6,M235,0)</f>
        <v>0</v>
      </c>
      <c r="EE235" s="57" t="n">
        <f aca="false">IF(N235=$EE$6,M235,0)</f>
        <v>0</v>
      </c>
      <c r="EF235" s="57" t="n">
        <f aca="false">IF(O235=$EE$6,M235,0)</f>
        <v>0</v>
      </c>
      <c r="EG235" s="57" t="n">
        <f aca="false">IF(N235=$EG$6,M235,0)</f>
        <v>0</v>
      </c>
      <c r="EH235" s="58" t="n">
        <f aca="false">IF(O235=$EG$6,M235,0)</f>
        <v>0</v>
      </c>
      <c r="EI235" s="57" t="n">
        <f aca="false">IF(N235=$EI$6,M235,0)</f>
        <v>0</v>
      </c>
      <c r="EJ235" s="58" t="n">
        <f aca="false">IF(O235=$EI$6,M235,0)</f>
        <v>0</v>
      </c>
      <c r="EK235" s="57" t="n">
        <f aca="false">IF(N235=$EK$6,M235,0)</f>
        <v>0</v>
      </c>
      <c r="EL235" s="58" t="n">
        <f aca="false">IF(O235=$EK$6,M235,0)</f>
        <v>0</v>
      </c>
      <c r="EM235" s="57" t="n">
        <f aca="false">IF(N235=$EM$6,M235,0)</f>
        <v>0</v>
      </c>
      <c r="EN235" s="58" t="n">
        <f aca="false">IF(O235=$EM$6,M235,0)</f>
        <v>0</v>
      </c>
      <c r="EO235" s="57" t="n">
        <f aca="false">IF(N235=$EO$6,M235,0)</f>
        <v>0</v>
      </c>
      <c r="EP235" s="58" t="n">
        <f aca="false">IF(O235=$EO$6,M235,0)</f>
        <v>0</v>
      </c>
      <c r="EQ235" s="57" t="n">
        <f aca="false">IF(N235=$EQ$6,M235,0)</f>
        <v>0</v>
      </c>
      <c r="ER235" s="58" t="n">
        <f aca="false">IF(O235=$EQ$6,M235,0)</f>
        <v>0</v>
      </c>
      <c r="ES235" s="57" t="n">
        <f aca="false">IF(N235=$ES$6,M235,0)</f>
        <v>0</v>
      </c>
      <c r="ET235" s="58" t="n">
        <f aca="false">IF(O235=$ES$6,M235,0)</f>
        <v>0</v>
      </c>
      <c r="EU235" s="57" t="n">
        <f aca="false">IF(N235=$EU$6,M235,0)</f>
        <v>0</v>
      </c>
      <c r="EV235" s="58" t="n">
        <f aca="false">IF(O235=$EU$6,M235,0)</f>
        <v>0</v>
      </c>
      <c r="EW235" s="57" t="n">
        <f aca="false">IF(N235=$EW$6,M235,0)</f>
        <v>0</v>
      </c>
      <c r="EX235" s="58" t="n">
        <f aca="false">IF(O235=$EW$6,M235,0)</f>
        <v>0</v>
      </c>
      <c r="EY235" s="57" t="n">
        <f aca="false">IF(N235=$EY$6,M235,0)</f>
        <v>0</v>
      </c>
      <c r="EZ235" s="58" t="n">
        <f aca="false">IF(O235=$EY$6,M235,0)</f>
        <v>0</v>
      </c>
      <c r="FA235" s="57" t="n">
        <f aca="false">IF(N235=$FA$6,M235,0)</f>
        <v>0</v>
      </c>
      <c r="FB235" s="58" t="n">
        <f aca="false">IF(O235=$FA$6,M235,0)</f>
        <v>0</v>
      </c>
      <c r="FC235" s="57" t="n">
        <f aca="false">IF(N235=$FC$6,M235,0)</f>
        <v>0</v>
      </c>
      <c r="FD235" s="58" t="n">
        <f aca="false">IF(O235=$FC$6,M235,0)</f>
        <v>0</v>
      </c>
      <c r="FE235" s="57" t="n">
        <f aca="false">IF(N235=$FE$6,M235,0)</f>
        <v>0</v>
      </c>
      <c r="FF235" s="58" t="n">
        <f aca="false">IF(O235=$FE$6,M235,0)</f>
        <v>0</v>
      </c>
      <c r="FG235" s="57" t="n">
        <f aca="false">IF(N235=$FG$6,M235,0)</f>
        <v>0</v>
      </c>
      <c r="FH235" s="58" t="n">
        <f aca="false">IF(O235=$FG$6,M235,0)</f>
        <v>0</v>
      </c>
      <c r="FI235" s="57" t="n">
        <f aca="false">IF(N235=$FI$6,M235,0)</f>
        <v>0</v>
      </c>
      <c r="FJ235" s="58" t="n">
        <f aca="false">IF(O235=$FI$6,M235,0)</f>
        <v>0</v>
      </c>
      <c r="FK235" s="57" t="n">
        <f aca="false">IF(N235=$FK$6,M235,0)</f>
        <v>0</v>
      </c>
      <c r="FL235" s="58" t="n">
        <f aca="false">IF(O235=$FK$6,M235,0)</f>
        <v>0</v>
      </c>
      <c r="FM235" s="57" t="n">
        <f aca="false">IF(N235=$FM$6,M235,0)</f>
        <v>0</v>
      </c>
      <c r="FN235" s="58" t="n">
        <f aca="false">IF(O235=$FM$6,M235,0)</f>
        <v>0</v>
      </c>
      <c r="FO235" s="57" t="n">
        <f aca="false">IF(N235=$FO$6,M235,0)</f>
        <v>0</v>
      </c>
      <c r="FP235" s="58" t="n">
        <f aca="false">IF(O235=$FO$6,M235,0)</f>
        <v>0</v>
      </c>
      <c r="FQ235" s="57" t="n">
        <f aca="false">IF(N235=$FQ$6,M235,0)</f>
        <v>0</v>
      </c>
      <c r="FR235" s="58" t="n">
        <f aca="false">IF(O235=$FQ$6,M235,0)</f>
        <v>0</v>
      </c>
      <c r="FS235" s="57" t="n">
        <f aca="false">IF(N235=$FS$6,M235,0)</f>
        <v>0</v>
      </c>
      <c r="FT235" s="58" t="n">
        <f aca="false">IF(O235=$FS$6,M235,0)</f>
        <v>0</v>
      </c>
      <c r="FU235" s="57" t="n">
        <f aca="false">IF(N235=$FU$6,M235,0)</f>
        <v>0</v>
      </c>
      <c r="FV235" s="58" t="n">
        <f aca="false">IF(O235=$FU$6,M235,0)</f>
        <v>0</v>
      </c>
      <c r="FW235" s="57" t="n">
        <f aca="false">IF(N235=$FW$6,M235,0)</f>
        <v>0</v>
      </c>
      <c r="FX235" s="58" t="n">
        <f aca="false">IF(O235=$FW$6,M235,0)</f>
        <v>0</v>
      </c>
      <c r="FY235" s="57" t="n">
        <f aca="false">IF(N235=$FY$6,M235,0)</f>
        <v>0</v>
      </c>
      <c r="FZ235" s="58" t="n">
        <f aca="false">IF(O235=$FY$6,M235,0)</f>
        <v>0</v>
      </c>
      <c r="GA235" s="57" t="n">
        <f aca="false">IF(N235=$GA$6,$M235,0)</f>
        <v>0</v>
      </c>
      <c r="GB235" s="58" t="n">
        <f aca="false">IF(O235=$GA$6,M235,0)</f>
        <v>0</v>
      </c>
      <c r="GC235" s="57" t="n">
        <f aca="false">IF(N235=$GC$6,M235,0)</f>
        <v>0</v>
      </c>
      <c r="GD235" s="58" t="n">
        <f aca="false">IF(O235=$GC$6,M235,0)</f>
        <v>0</v>
      </c>
      <c r="GE235" s="57" t="n">
        <f aca="false">IF(N235=$GE$6,M235,0)</f>
        <v>0</v>
      </c>
      <c r="GF235" s="58" t="n">
        <f aca="false">IF(O235=$GE$6,M235,0)</f>
        <v>0</v>
      </c>
      <c r="GG235" s="57" t="n">
        <f aca="false">IF(N235=$GG$6,M235,0)</f>
        <v>0</v>
      </c>
      <c r="GH235" s="58" t="n">
        <f aca="false">IF(O235=$GG$6,M235,0)</f>
        <v>0</v>
      </c>
      <c r="GI235" s="57" t="n">
        <f aca="false">IF(N235=$GI$6,M235,0)</f>
        <v>0</v>
      </c>
      <c r="GJ235" s="58" t="n">
        <f aca="false">IF(O235=$GI$6,M235,0)</f>
        <v>0</v>
      </c>
      <c r="GK235" s="57" t="n">
        <f aca="false">IF(N235=$GK$6,M235,0)</f>
        <v>0</v>
      </c>
      <c r="GL235" s="58" t="n">
        <f aca="false">IF(O235=$GK$6,M235,0)</f>
        <v>0</v>
      </c>
      <c r="GM235" s="57" t="n">
        <f aca="false">IF(N235=$GM$6,M235,0)</f>
        <v>0</v>
      </c>
      <c r="GN235" s="58" t="n">
        <f aca="false">IF(O235=$GM$6,M235,0)</f>
        <v>0</v>
      </c>
      <c r="GO235" s="57" t="n">
        <f aca="false">IF(N235=$GO$6,M235,0)</f>
        <v>0</v>
      </c>
      <c r="GP235" s="58" t="n">
        <f aca="false">IF(O235=$GO$6,M235,0)</f>
        <v>0</v>
      </c>
      <c r="GQ235" s="57" t="n">
        <f aca="false">IF(N235=$GQ$6,M235,0)</f>
        <v>0</v>
      </c>
      <c r="GR235" s="58" t="n">
        <f aca="false">IF(O235=$GQ$6,M235,0)</f>
        <v>0</v>
      </c>
      <c r="GS235" s="57" t="n">
        <f aca="false">IF(N235=$GS$6,M235,0)</f>
        <v>0</v>
      </c>
      <c r="GT235" s="58" t="n">
        <f aca="false">IF(O235=$GS$6,M235,0)</f>
        <v>0</v>
      </c>
      <c r="GU235" s="57" t="n">
        <f aca="false">IF(N235=$GU$6,M235,0)</f>
        <v>0</v>
      </c>
      <c r="GV235" s="58" t="n">
        <f aca="false">IF(O235=$GU$6,M235,0)</f>
        <v>0</v>
      </c>
      <c r="GW235" s="57" t="n">
        <f aca="false">IF(N235=$GW$6,M235,0)</f>
        <v>0</v>
      </c>
      <c r="GX235" s="58" t="n">
        <f aca="false">IF(O235=$GW$6,M235,0)</f>
        <v>0</v>
      </c>
      <c r="GY235" s="57" t="n">
        <f aca="false">IF(N235=$GY$6,M235,0)</f>
        <v>0</v>
      </c>
      <c r="GZ235" s="58" t="n">
        <f aca="false">IF(O235=$GY$6,M235,0)</f>
        <v>0</v>
      </c>
      <c r="HA235" s="57" t="n">
        <f aca="false">IF(N235=$HA$6,M235,0)</f>
        <v>0</v>
      </c>
      <c r="HB235" s="58" t="n">
        <f aca="false">IF(O235=$HA$6,M235,0)</f>
        <v>0</v>
      </c>
      <c r="HC235" s="57" t="n">
        <f aca="false">IF(N235=$HC$6,M235,0)</f>
        <v>0</v>
      </c>
      <c r="HD235" s="58" t="n">
        <f aca="false">IF(O235=$HC$6,M235,0)</f>
        <v>0</v>
      </c>
      <c r="HE235" s="57" t="n">
        <f aca="false">IF(N235=$HE$6,M235,0)</f>
        <v>0</v>
      </c>
      <c r="HF235" s="58" t="n">
        <f aca="false">IF(O235=$HE$6,M235,0)</f>
        <v>0</v>
      </c>
      <c r="HG235" s="57" t="n">
        <f aca="false">IF(N235=$HG$6,M235,0)</f>
        <v>0</v>
      </c>
      <c r="HH235" s="58" t="n">
        <f aca="false">IF(O235=$HG$6,M235,0)</f>
        <v>0</v>
      </c>
      <c r="HI235" s="57" t="n">
        <f aca="false">IF(N235=$HI$6,M235,0)</f>
        <v>0</v>
      </c>
      <c r="HJ235" s="58" t="n">
        <f aca="false">IF(O235=$HI$6,M235,0)</f>
        <v>0</v>
      </c>
    </row>
    <row r="236" customFormat="false" ht="22.5" hidden="false" customHeight="true" outlineLevel="0" collapsed="false">
      <c r="A236" s="44" t="n">
        <f aca="false">IF(B235&gt;0,A235+1,"")</f>
        <v>229</v>
      </c>
      <c r="B236" s="66" t="n">
        <v>40303</v>
      </c>
      <c r="C236" s="67" t="n">
        <v>12287</v>
      </c>
      <c r="D236" s="54"/>
      <c r="E236" s="74"/>
      <c r="F236" s="74"/>
      <c r="G236" s="74"/>
      <c r="H236" s="74"/>
      <c r="I236" s="74"/>
      <c r="J236" s="69"/>
      <c r="K236" s="44"/>
      <c r="L236" s="70"/>
      <c r="M236" s="71"/>
      <c r="N236" s="68"/>
      <c r="O236" s="68"/>
      <c r="P236" s="54" t="n">
        <f aca="false">Q236-R236</f>
        <v>0</v>
      </c>
      <c r="Q236" s="54" t="n">
        <f aca="false">S236+U236+W236+Y236+AA236+AC236+AE236+AG236+AI236+AK236+AM236+AO236+AQ236+AS236+AU236+AW236+AY236+BA236+BC236+BE236+BG236+BI236+BK236+BM236+BO236+BQ236+BS236+BU236+BW236+BY236+CA236+CC236+CE236+CG236+CI236+CK236+CM236+CO236+CQ236+CS236+CU236+CW236+CY236+DA236+DC236+DE236+DG236+DI236+DK236+DM236+DO236+DQ236+DS236+DU236+DW236+DY236+EA236+EC236+EE236+EG236+EI236+EK236+EM236+EO236+EQ236+ES236+EU236+EW236+EY236+FA236+FC236+FE236+FG236+FI236+FK236+FM236+FO236+FQ236+FS236+FU236+FW236+FY236+GA236+GC236+GE236+GG236+GI236+GK236+GM236+GO236+GQ236+GS236+GU236+GW236+GY236+HA236+HC236+HE236+HG236+HI236</f>
        <v>0</v>
      </c>
      <c r="R236" s="54" t="n">
        <f aca="false">T236+V236+X236+Z236+AB236+AD236+AF236+AH236+AJ236+AL236+AN236+AP236+AR236+AT236+AV236+AX236+AZ236+BB236+BD236+BF236+BH236+BJ236+BL236+BN236+BP236+BR236+BT236+BV236+BX236+BZ236+CB236+CD236+CF236+CH236+CJ236+CL236+CN236+CP236+CR236+CT236+CV236+CX236+CZ236+DB236+DD236+DF236+DH236+DJ236+DL236+DN236+DP236+DR236+DT236+DV236+DX236+DZ236+EB236+ED236+EF236+EH236+EJ236+EL236+EN236+EP236+ER236+ET236+EV236+EX236+EZ236+FB236+FD236+FF236+FH236+FJ236+FL236+FN236+FP236+FR236+FT236+FV236+FX236+FZ236+GB236+GD236+GF236+GH236+GJ236+GL236+GN236+GP236+GR236+GT236+GV236+GX236+GZ236+HB236+HD236+HF236+HH236+HJ236</f>
        <v>0</v>
      </c>
      <c r="S236" s="55" t="n">
        <f aca="false">IF($T$1&gt;$T$2,"",IF(N236=$S$6,M236,0))</f>
        <v>0</v>
      </c>
      <c r="T236" s="77" t="n">
        <f aca="false">IF($T$1&gt;$T$2,"",IF(O236=$S$6,M236,0))</f>
        <v>0</v>
      </c>
      <c r="U236" s="77" t="n">
        <f aca="false">IF(N236=$U$6,M236,0)</f>
        <v>0</v>
      </c>
      <c r="V236" s="77" t="n">
        <f aca="false">IF(O236=$U$6,M236,0)</f>
        <v>0</v>
      </c>
      <c r="W236" s="77" t="n">
        <f aca="false">IF($W$6=N236,M236,0)</f>
        <v>0</v>
      </c>
      <c r="X236" s="77" t="n">
        <f aca="false">IF(O236=$W$6,M236,0)</f>
        <v>0</v>
      </c>
      <c r="Y236" s="55" t="n">
        <f aca="false">IF($Y$6=N230,M230,0)</f>
        <v>0</v>
      </c>
      <c r="Z236" s="77" t="n">
        <f aca="false">IF($Y$6=O236,M236,0)</f>
        <v>0</v>
      </c>
      <c r="AA236" s="77" t="n">
        <f aca="false">IF(N236=$AA$6,M236,0)</f>
        <v>0</v>
      </c>
      <c r="AB236" s="77" t="n">
        <f aca="false">IF(O236=$AA$6,M236,0)</f>
        <v>0</v>
      </c>
      <c r="AC236" s="77" t="n">
        <f aca="false">IF(N236=$AC$6,M236,0)</f>
        <v>0</v>
      </c>
      <c r="AD236" s="56" t="n">
        <f aca="false">IF(O236=$AC$6,M236,0)</f>
        <v>0</v>
      </c>
      <c r="AE236" s="77" t="n">
        <f aca="false">IF(N236=$AE$6,M236,0)</f>
        <v>0</v>
      </c>
      <c r="AF236" s="77" t="n">
        <f aca="false">IF(O236=$AE$6,M236,0)</f>
        <v>0</v>
      </c>
      <c r="AG236" s="77" t="n">
        <f aca="false">IF(N236=$AG$6,M236,0)</f>
        <v>0</v>
      </c>
      <c r="AH236" s="77" t="n">
        <f aca="false">IF(O236=$AG$6,M236,0)</f>
        <v>0</v>
      </c>
      <c r="AI236" s="77" t="n">
        <f aca="false">IF(N236=$AI$6,M236,0)</f>
        <v>0</v>
      </c>
      <c r="AJ236" s="77" t="n">
        <f aca="false">IF(O236=$AI$6,M236,0)</f>
        <v>0</v>
      </c>
      <c r="AK236" s="77" t="n">
        <f aca="false">IF(N236=$AK$6,M236,0)</f>
        <v>0</v>
      </c>
      <c r="AL236" s="77" t="n">
        <f aca="false">IF(O236=$AK$6,M236,0)</f>
        <v>0</v>
      </c>
      <c r="AM236" s="77" t="n">
        <f aca="false">IF(N236=$AM$6,M236,0)</f>
        <v>0</v>
      </c>
      <c r="AN236" s="77" t="n">
        <f aca="false">IF(O236=$AM$6,M236,0)</f>
        <v>0</v>
      </c>
      <c r="AO236" s="77" t="n">
        <f aca="false">IF(N236=$AO$6,M236,0)</f>
        <v>0</v>
      </c>
      <c r="AP236" s="77" t="n">
        <f aca="false">IF(O236=$AO$6,M236,0)</f>
        <v>0</v>
      </c>
      <c r="AQ236" s="77" t="n">
        <f aca="false">IF(N236=$AQ$6,M236,0)</f>
        <v>0</v>
      </c>
      <c r="AR236" s="77" t="n">
        <f aca="false">IF(O236=$AQ$6,M236,0)</f>
        <v>0</v>
      </c>
      <c r="AS236" s="77" t="n">
        <f aca="false">IF(N236=$AS$6,M236,0)</f>
        <v>0</v>
      </c>
      <c r="AT236" s="77" t="n">
        <f aca="false">IF(O236=$AS$6,M236,0)</f>
        <v>0</v>
      </c>
      <c r="AU236" s="77" t="n">
        <f aca="false">IF(N236=$AU$6,M236,0)</f>
        <v>0</v>
      </c>
      <c r="AV236" s="77" t="n">
        <f aca="false">IF(O236=$AU$6,M236,0)</f>
        <v>0</v>
      </c>
      <c r="AW236" s="77" t="n">
        <f aca="false">IF(N236=$AW$6,M236,0)</f>
        <v>0</v>
      </c>
      <c r="AX236" s="77" t="n">
        <f aca="false">IF(O236=$AW$6,M236,0)</f>
        <v>0</v>
      </c>
      <c r="AY236" s="77" t="n">
        <f aca="false">IF(N236=$AY$6,M236,0)</f>
        <v>0</v>
      </c>
      <c r="AZ236" s="77" t="n">
        <f aca="false">IF(O236=$AY$6,M236,0)</f>
        <v>0</v>
      </c>
      <c r="BA236" s="77" t="n">
        <f aca="false">IF(N236=$BA$6,M236,0)</f>
        <v>0</v>
      </c>
      <c r="BB236" s="77" t="n">
        <f aca="false">IF(O236=$BA$6,M236,0)</f>
        <v>0</v>
      </c>
      <c r="BC236" s="77" t="n">
        <f aca="false">IF(N236=$BC$6,M236,0)</f>
        <v>0</v>
      </c>
      <c r="BD236" s="77" t="n">
        <f aca="false">IF(O236=$BC$6,M236,0)</f>
        <v>0</v>
      </c>
      <c r="BE236" s="77" t="n">
        <f aca="false">IF(N236=$BE$6,M236,0)</f>
        <v>0</v>
      </c>
      <c r="BF236" s="77" t="n">
        <f aca="false">IF(O236=$BE$6,M236,0)</f>
        <v>0</v>
      </c>
      <c r="BG236" s="77" t="n">
        <f aca="false">IF(N236=$BG$6,M236,0)</f>
        <v>0</v>
      </c>
      <c r="BH236" s="77" t="n">
        <f aca="false">IF(O236=$BG$6,M236,0)</f>
        <v>0</v>
      </c>
      <c r="BI236" s="77" t="n">
        <f aca="false">IF(N236=$BI$6,M236,0)</f>
        <v>0</v>
      </c>
      <c r="BJ236" s="77" t="n">
        <f aca="false">IF(O236=$BI$6,M236,0)</f>
        <v>0</v>
      </c>
      <c r="BK236" s="77" t="n">
        <f aca="false">IF(N236=$BK$6,M236,0)</f>
        <v>0</v>
      </c>
      <c r="BL236" s="77" t="n">
        <f aca="false">IF(O236=$BK$6,M236,0)</f>
        <v>0</v>
      </c>
      <c r="BM236" s="77" t="n">
        <f aca="false">IF(N236=$BM$6,M236,0)</f>
        <v>0</v>
      </c>
      <c r="BN236" s="77" t="n">
        <f aca="false">IF(O236=$BM$6,M236,0)</f>
        <v>0</v>
      </c>
      <c r="BO236" s="77" t="n">
        <f aca="false">IF(N236=$BO$6,M236,0)</f>
        <v>0</v>
      </c>
      <c r="BP236" s="77" t="n">
        <f aca="false">IF(O236=$BO$6,M236,0)</f>
        <v>0</v>
      </c>
      <c r="BQ236" s="77" t="n">
        <f aca="false">IF(N236=$BQ$6,M236,0)</f>
        <v>0</v>
      </c>
      <c r="BR236" s="77" t="n">
        <f aca="false">IF(O236=$BQ$6,M236,0)</f>
        <v>0</v>
      </c>
      <c r="BS236" s="77" t="n">
        <f aca="false">IF(N236=$BS$6,M236,0)</f>
        <v>0</v>
      </c>
      <c r="BT236" s="77" t="n">
        <f aca="false">IF(O236=$BS$6,M236,0)</f>
        <v>0</v>
      </c>
      <c r="BU236" s="77" t="n">
        <f aca="false">IF(N236=$BU$6,M236,0)</f>
        <v>0</v>
      </c>
      <c r="BV236" s="77" t="n">
        <f aca="false">IF(O236=$BU$6,M236,0)</f>
        <v>0</v>
      </c>
      <c r="BW236" s="77" t="n">
        <f aca="false">IF(N236=$BW$6,M236,0)</f>
        <v>0</v>
      </c>
      <c r="BX236" s="77" t="n">
        <f aca="false">IF(O236=$BW$6,M236,0)</f>
        <v>0</v>
      </c>
      <c r="BY236" s="77" t="n">
        <f aca="false">IF(N236=$BY$6,M236,0)</f>
        <v>0</v>
      </c>
      <c r="BZ236" s="77" t="n">
        <f aca="false">IF(O236=$BY$6,M236,0)</f>
        <v>0</v>
      </c>
      <c r="CA236" s="77" t="n">
        <f aca="false">IF(N236=$CA$6,M236,0)</f>
        <v>0</v>
      </c>
      <c r="CB236" s="77" t="n">
        <f aca="false">IF(O236=$CA$6,M236,0)</f>
        <v>0</v>
      </c>
      <c r="CC236" s="77" t="n">
        <f aca="false">IF(N236=$CC$6,M236,0)</f>
        <v>0</v>
      </c>
      <c r="CD236" s="77" t="n">
        <f aca="false">IF(O236=$CC$6,M236,0)</f>
        <v>0</v>
      </c>
      <c r="CE236" s="77" t="n">
        <f aca="false">IF(N236=$CE$6,M236,0)</f>
        <v>0</v>
      </c>
      <c r="CF236" s="77" t="n">
        <f aca="false">IF(O236=$CE$6,M236,0)</f>
        <v>0</v>
      </c>
      <c r="CG236" s="77" t="n">
        <f aca="false">IF(N236=$CG$6,M236,0)</f>
        <v>0</v>
      </c>
      <c r="CH236" s="77" t="n">
        <f aca="false">IF(O236=$CG$6,M236,0)</f>
        <v>0</v>
      </c>
      <c r="CI236" s="77" t="n">
        <f aca="false">IF(N236=$CI$6,M236,0)</f>
        <v>0</v>
      </c>
      <c r="CJ236" s="77" t="n">
        <f aca="false">IF(O236=$CI$6,M236,0)</f>
        <v>0</v>
      </c>
      <c r="CK236" s="77" t="n">
        <f aca="false">IF(N236=$CK$6,M236,0)</f>
        <v>0</v>
      </c>
      <c r="CL236" s="77" t="n">
        <f aca="false">IF(O236=$CK$6,M236,0)</f>
        <v>0</v>
      </c>
      <c r="CM236" s="55" t="n">
        <f aca="false">IF(N236=$CM$6,M236,0)</f>
        <v>0</v>
      </c>
      <c r="CN236" s="77" t="n">
        <f aca="false">IF(O236=$CM$6,M236,0)</f>
        <v>0</v>
      </c>
      <c r="CO236" s="77" t="n">
        <f aca="false">IF(N236=$CO$6,M236,0)</f>
        <v>0</v>
      </c>
      <c r="CP236" s="77" t="n">
        <f aca="false">IF(O236=$CO$6,M236,0)</f>
        <v>0</v>
      </c>
      <c r="CQ236" s="77" t="n">
        <f aca="false">IF(N236=$CQ$6,M236,0)</f>
        <v>0</v>
      </c>
      <c r="CR236" s="77" t="n">
        <f aca="false">IF(O236=$CQ$6,M236,0)</f>
        <v>0</v>
      </c>
      <c r="CS236" s="77" t="n">
        <f aca="false">IF(N236=$CS$6,M236,0)</f>
        <v>0</v>
      </c>
      <c r="CT236" s="77" t="n">
        <f aca="false">IF(O236=$CS$6,M236,0)</f>
        <v>0</v>
      </c>
      <c r="CU236" s="77" t="n">
        <f aca="false">IF(N236=$CU$6,M236,0)</f>
        <v>0</v>
      </c>
      <c r="CV236" s="77" t="n">
        <f aca="false">IF(O236=$CU$6,M236,0)</f>
        <v>0</v>
      </c>
      <c r="CW236" s="77" t="n">
        <f aca="false">IF(N236=$CW$6,M236,0)</f>
        <v>0</v>
      </c>
      <c r="CX236" s="77" t="n">
        <f aca="false">IF(O236=$CW$6,M236,0)</f>
        <v>0</v>
      </c>
      <c r="CY236" s="77" t="n">
        <f aca="false">IF(N236=$CY$6,M236,0)</f>
        <v>0</v>
      </c>
      <c r="CZ236" s="77" t="n">
        <f aca="false">IF(O236=$CY$6,M236,0)</f>
        <v>0</v>
      </c>
      <c r="DA236" s="77" t="n">
        <f aca="false">IF(N236=$DA$6,M236,0)</f>
        <v>0</v>
      </c>
      <c r="DB236" s="77" t="n">
        <f aca="false">IF(O236=$DA$6,M236,0)</f>
        <v>0</v>
      </c>
      <c r="DC236" s="77" t="n">
        <f aca="false">IF(N236=$DC$6,M236,0)</f>
        <v>0</v>
      </c>
      <c r="DD236" s="77" t="n">
        <f aca="false">IF(O236=$DC$6,M236,0)</f>
        <v>0</v>
      </c>
      <c r="DE236" s="77" t="n">
        <f aca="false">IF(N236=$DE$6,M236,0)</f>
        <v>0</v>
      </c>
      <c r="DF236" s="77" t="n">
        <f aca="false">IF(O236=$DE$6,M236,0)</f>
        <v>0</v>
      </c>
      <c r="DG236" s="77" t="n">
        <f aca="false">IF(N236=$DG$6,M236,0)</f>
        <v>0</v>
      </c>
      <c r="DH236" s="77" t="n">
        <f aca="false">IF(O236=$DG$6,M236,0)</f>
        <v>0</v>
      </c>
      <c r="DI236" s="77" t="n">
        <f aca="false">IF(N236=$DI$6,M236,0)</f>
        <v>0</v>
      </c>
      <c r="DJ236" s="77" t="n">
        <f aca="false">IF(O236=$DI$6,M236,0)</f>
        <v>0</v>
      </c>
      <c r="DK236" s="77" t="n">
        <f aca="false">IF(N236=$DK$6,M236,0)</f>
        <v>0</v>
      </c>
      <c r="DL236" s="77" t="n">
        <f aca="false">IF(O236=$DK$6,M236,0)</f>
        <v>0</v>
      </c>
      <c r="DM236" s="77" t="n">
        <f aca="false">IF(N236=$DM$6,M236,0)</f>
        <v>0</v>
      </c>
      <c r="DN236" s="77" t="n">
        <f aca="false">IF(O236=$DM$6,M236,0)</f>
        <v>0</v>
      </c>
      <c r="DO236" s="57" t="n">
        <f aca="false">IF(N236=$DO$6,M236,0)</f>
        <v>0</v>
      </c>
      <c r="DP236" s="57" t="n">
        <f aca="false">IF(O236=$DO$6,M236,0)</f>
        <v>0</v>
      </c>
      <c r="DQ236" s="57" t="n">
        <f aca="false">IF(N236=$DQ$6,M236,0)</f>
        <v>0</v>
      </c>
      <c r="DR236" s="57" t="n">
        <f aca="false">IF(O236=$DQ$6,M236,0)</f>
        <v>0</v>
      </c>
      <c r="DS236" s="57" t="n">
        <f aca="false">IF(N236=$DS$6,M236,0)</f>
        <v>0</v>
      </c>
      <c r="DT236" s="57" t="n">
        <f aca="false">IF(O236=$DS$6,M236,0)</f>
        <v>0</v>
      </c>
      <c r="DU236" s="57" t="n">
        <f aca="false">IF(N236=$DU$6,M236,0)</f>
        <v>0</v>
      </c>
      <c r="DV236" s="57" t="n">
        <f aca="false">IF(O236=$DU$6,M236,0)</f>
        <v>0</v>
      </c>
      <c r="DW236" s="57" t="n">
        <f aca="false">IF(N236=$DW$6,M236,0)</f>
        <v>0</v>
      </c>
      <c r="DX236" s="57" t="n">
        <f aca="false">IF(O236=$DW$6,M236,0)</f>
        <v>0</v>
      </c>
      <c r="DY236" s="57" t="n">
        <f aca="false">IF(N236=$DY$6,M236,0)</f>
        <v>0</v>
      </c>
      <c r="DZ236" s="57" t="n">
        <f aca="false">IF(O236=$DY$6,M236,0)</f>
        <v>0</v>
      </c>
      <c r="EA236" s="57" t="n">
        <f aca="false">IF(N236=$EA$6,M236,0)</f>
        <v>0</v>
      </c>
      <c r="EB236" s="57" t="n">
        <f aca="false">IF(O236=$EA$6,M236,0)</f>
        <v>0</v>
      </c>
      <c r="EC236" s="57" t="n">
        <f aca="false">IF(N236=$EC$6,M236,0)</f>
        <v>0</v>
      </c>
      <c r="ED236" s="57" t="n">
        <f aca="false">IF(O236=$EC$6,M236,0)</f>
        <v>0</v>
      </c>
      <c r="EE236" s="57" t="n">
        <f aca="false">IF(N236=$EE$6,M236,0)</f>
        <v>0</v>
      </c>
      <c r="EF236" s="57" t="n">
        <f aca="false">IF(O236=$EE$6,M236,0)</f>
        <v>0</v>
      </c>
      <c r="EG236" s="57" t="n">
        <f aca="false">IF(N236=$EG$6,M236,0)</f>
        <v>0</v>
      </c>
      <c r="EH236" s="58" t="n">
        <f aca="false">IF(O236=$EG$6,M236,0)</f>
        <v>0</v>
      </c>
      <c r="EI236" s="57" t="n">
        <f aca="false">IF(N236=$EI$6,M236,0)</f>
        <v>0</v>
      </c>
      <c r="EJ236" s="58" t="n">
        <f aca="false">IF(O236=$EI$6,M236,0)</f>
        <v>0</v>
      </c>
      <c r="EK236" s="57" t="n">
        <f aca="false">IF(N236=$EK$6,M236,0)</f>
        <v>0</v>
      </c>
      <c r="EL236" s="58" t="n">
        <f aca="false">IF(O236=$EK$6,M236,0)</f>
        <v>0</v>
      </c>
      <c r="EM236" s="57" t="n">
        <f aca="false">IF(N236=$EM$6,M236,0)</f>
        <v>0</v>
      </c>
      <c r="EN236" s="58" t="n">
        <f aca="false">IF(O236=$EM$6,M236,0)</f>
        <v>0</v>
      </c>
      <c r="EO236" s="57" t="n">
        <f aca="false">IF(N236=$EO$6,M236,0)</f>
        <v>0</v>
      </c>
      <c r="EP236" s="58" t="n">
        <f aca="false">IF(O236=$EO$6,M236,0)</f>
        <v>0</v>
      </c>
      <c r="EQ236" s="57" t="n">
        <f aca="false">IF(N236=$EQ$6,M236,0)</f>
        <v>0</v>
      </c>
      <c r="ER236" s="58" t="n">
        <f aca="false">IF(O236=$EQ$6,M236,0)</f>
        <v>0</v>
      </c>
      <c r="ES236" s="57" t="n">
        <f aca="false">IF(N236=$ES$6,M236,0)</f>
        <v>0</v>
      </c>
      <c r="ET236" s="58" t="n">
        <f aca="false">IF(O236=$ES$6,M236,0)</f>
        <v>0</v>
      </c>
      <c r="EU236" s="57" t="n">
        <f aca="false">IF(N236=$EU$6,M236,0)</f>
        <v>0</v>
      </c>
      <c r="EV236" s="58" t="n">
        <f aca="false">IF(O236=$EU$6,M236,0)</f>
        <v>0</v>
      </c>
      <c r="EW236" s="57" t="n">
        <f aca="false">IF(N236=$EW$6,M236,0)</f>
        <v>0</v>
      </c>
      <c r="EX236" s="58" t="n">
        <f aca="false">IF(O236=$EW$6,M236,0)</f>
        <v>0</v>
      </c>
      <c r="EY236" s="57" t="n">
        <f aca="false">IF(N236=$EY$6,M236,0)</f>
        <v>0</v>
      </c>
      <c r="EZ236" s="58" t="n">
        <f aca="false">IF(O236=$EY$6,M236,0)</f>
        <v>0</v>
      </c>
      <c r="FA236" s="57" t="n">
        <f aca="false">IF(N236=$FA$6,M236,0)</f>
        <v>0</v>
      </c>
      <c r="FB236" s="58" t="n">
        <f aca="false">IF(O236=$FA$6,M236,0)</f>
        <v>0</v>
      </c>
      <c r="FC236" s="57" t="n">
        <f aca="false">IF(N236=$FC$6,M236,0)</f>
        <v>0</v>
      </c>
      <c r="FD236" s="58" t="n">
        <f aca="false">IF(O236=$FC$6,M236,0)</f>
        <v>0</v>
      </c>
      <c r="FE236" s="57" t="n">
        <f aca="false">IF(N236=$FE$6,M236,0)</f>
        <v>0</v>
      </c>
      <c r="FF236" s="58" t="n">
        <f aca="false">IF(O236=$FE$6,M236,0)</f>
        <v>0</v>
      </c>
      <c r="FG236" s="57" t="n">
        <f aca="false">IF(N236=$FG$6,M236,0)</f>
        <v>0</v>
      </c>
      <c r="FH236" s="58" t="n">
        <f aca="false">IF(O236=$FG$6,M236,0)</f>
        <v>0</v>
      </c>
      <c r="FI236" s="57" t="n">
        <f aca="false">IF(N236=$FI$6,M236,0)</f>
        <v>0</v>
      </c>
      <c r="FJ236" s="58" t="n">
        <f aca="false">IF(O236=$FI$6,M236,0)</f>
        <v>0</v>
      </c>
      <c r="FK236" s="57" t="n">
        <f aca="false">IF(N236=$FK$6,M236,0)</f>
        <v>0</v>
      </c>
      <c r="FL236" s="58" t="n">
        <f aca="false">IF(O236=$FK$6,M236,0)</f>
        <v>0</v>
      </c>
      <c r="FM236" s="57" t="n">
        <f aca="false">IF(N236=$FM$6,M236,0)</f>
        <v>0</v>
      </c>
      <c r="FN236" s="58" t="n">
        <f aca="false">IF(O236=$FM$6,M236,0)</f>
        <v>0</v>
      </c>
      <c r="FO236" s="57" t="n">
        <f aca="false">IF(N236=$FO$6,M236,0)</f>
        <v>0</v>
      </c>
      <c r="FP236" s="58" t="n">
        <f aca="false">IF(O236=$FO$6,M236,0)</f>
        <v>0</v>
      </c>
      <c r="FQ236" s="57" t="n">
        <f aca="false">IF(N236=$FQ$6,M236,0)</f>
        <v>0</v>
      </c>
      <c r="FR236" s="58" t="n">
        <f aca="false">IF(O236=$FQ$6,M236,0)</f>
        <v>0</v>
      </c>
      <c r="FS236" s="57" t="n">
        <f aca="false">IF(N236=$FS$6,M236,0)</f>
        <v>0</v>
      </c>
      <c r="FT236" s="58" t="n">
        <f aca="false">IF(O236=$FS$6,M236,0)</f>
        <v>0</v>
      </c>
      <c r="FU236" s="57" t="n">
        <f aca="false">IF(N236=$FU$6,M236,0)</f>
        <v>0</v>
      </c>
      <c r="FV236" s="58" t="n">
        <f aca="false">IF(O236=$FU$6,M236,0)</f>
        <v>0</v>
      </c>
      <c r="FW236" s="57" t="n">
        <f aca="false">IF(N236=$FW$6,M236,0)</f>
        <v>0</v>
      </c>
      <c r="FX236" s="58" t="n">
        <f aca="false">IF(O236=$FW$6,M236,0)</f>
        <v>0</v>
      </c>
      <c r="FY236" s="57" t="n">
        <f aca="false">IF(N236=$FY$6,M236,0)</f>
        <v>0</v>
      </c>
      <c r="FZ236" s="58" t="n">
        <f aca="false">IF(O236=$FY$6,M236,0)</f>
        <v>0</v>
      </c>
      <c r="GA236" s="57" t="n">
        <f aca="false">IF(N236=$GA$6,$M236,0)</f>
        <v>0</v>
      </c>
      <c r="GB236" s="58" t="n">
        <f aca="false">IF(O236=$GA$6,M236,0)</f>
        <v>0</v>
      </c>
      <c r="GC236" s="57" t="n">
        <f aca="false">IF(N236=$GC$6,M236,0)</f>
        <v>0</v>
      </c>
      <c r="GD236" s="58" t="n">
        <f aca="false">IF(O236=$GC$6,M236,0)</f>
        <v>0</v>
      </c>
      <c r="GE236" s="57" t="n">
        <f aca="false">IF(N236=$GE$6,M236,0)</f>
        <v>0</v>
      </c>
      <c r="GF236" s="58" t="n">
        <f aca="false">IF(O236=$GE$6,M236,0)</f>
        <v>0</v>
      </c>
      <c r="GG236" s="57" t="n">
        <f aca="false">IF(N236=$GG$6,M236,0)</f>
        <v>0</v>
      </c>
      <c r="GH236" s="58" t="n">
        <f aca="false">IF(O236=$GG$6,M236,0)</f>
        <v>0</v>
      </c>
      <c r="GI236" s="57" t="n">
        <f aca="false">IF(N236=$GI$6,M236,0)</f>
        <v>0</v>
      </c>
      <c r="GJ236" s="58" t="n">
        <f aca="false">IF(O236=$GI$6,M236,0)</f>
        <v>0</v>
      </c>
      <c r="GK236" s="57" t="n">
        <f aca="false">IF(N236=$GK$6,M236,0)</f>
        <v>0</v>
      </c>
      <c r="GL236" s="58" t="n">
        <f aca="false">IF(O236=$GK$6,M236,0)</f>
        <v>0</v>
      </c>
      <c r="GM236" s="57" t="n">
        <f aca="false">IF(N236=$GM$6,M236,0)</f>
        <v>0</v>
      </c>
      <c r="GN236" s="58" t="n">
        <f aca="false">IF(O236=$GM$6,M236,0)</f>
        <v>0</v>
      </c>
      <c r="GO236" s="57" t="n">
        <f aca="false">IF(N236=$GO$6,M236,0)</f>
        <v>0</v>
      </c>
      <c r="GP236" s="58" t="n">
        <f aca="false">IF(O236=$GO$6,M236,0)</f>
        <v>0</v>
      </c>
      <c r="GQ236" s="57" t="n">
        <f aca="false">IF(N236=$GQ$6,M236,0)</f>
        <v>0</v>
      </c>
      <c r="GR236" s="58" t="n">
        <f aca="false">IF(O236=$GQ$6,M236,0)</f>
        <v>0</v>
      </c>
      <c r="GS236" s="57" t="n">
        <f aca="false">IF(N236=$GS$6,M236,0)</f>
        <v>0</v>
      </c>
      <c r="GT236" s="58" t="n">
        <f aca="false">IF(O236=$GS$6,M236,0)</f>
        <v>0</v>
      </c>
      <c r="GU236" s="57" t="n">
        <f aca="false">IF(N236=$GU$6,M236,0)</f>
        <v>0</v>
      </c>
      <c r="GV236" s="58" t="n">
        <f aca="false">IF(O236=$GU$6,M236,0)</f>
        <v>0</v>
      </c>
      <c r="GW236" s="57" t="n">
        <f aca="false">IF(N236=$GW$6,M236,0)</f>
        <v>0</v>
      </c>
      <c r="GX236" s="58" t="n">
        <f aca="false">IF(O236=$GW$6,M236,0)</f>
        <v>0</v>
      </c>
      <c r="GY236" s="57" t="n">
        <f aca="false">IF(N236=$GY$6,M236,0)</f>
        <v>0</v>
      </c>
      <c r="GZ236" s="58" t="n">
        <f aca="false">IF(O236=$GY$6,M236,0)</f>
        <v>0</v>
      </c>
      <c r="HA236" s="57" t="n">
        <f aca="false">IF(N236=$HA$6,M236,0)</f>
        <v>0</v>
      </c>
      <c r="HB236" s="58" t="n">
        <f aca="false">IF(O236=$HA$6,M236,0)</f>
        <v>0</v>
      </c>
      <c r="HC236" s="57" t="n">
        <f aca="false">IF(N236=$HC$6,M236,0)</f>
        <v>0</v>
      </c>
      <c r="HD236" s="58" t="n">
        <f aca="false">IF(O236=$HC$6,M236,0)</f>
        <v>0</v>
      </c>
      <c r="HE236" s="57" t="n">
        <f aca="false">IF(N236=$HE$6,M236,0)</f>
        <v>0</v>
      </c>
      <c r="HF236" s="58" t="n">
        <f aca="false">IF(O236=$HE$6,M236,0)</f>
        <v>0</v>
      </c>
      <c r="HG236" s="57" t="n">
        <f aca="false">IF(N236=$HG$6,M236,0)</f>
        <v>0</v>
      </c>
      <c r="HH236" s="58" t="n">
        <f aca="false">IF(O236=$HG$6,M236,0)</f>
        <v>0</v>
      </c>
      <c r="HI236" s="57" t="n">
        <f aca="false">IF(N236=$HI$6,M236,0)</f>
        <v>0</v>
      </c>
      <c r="HJ236" s="58" t="n">
        <f aca="false">IF(O236=$HI$6,M236,0)</f>
        <v>0</v>
      </c>
    </row>
    <row r="237" customFormat="false" ht="22.5" hidden="false" customHeight="true" outlineLevel="0" collapsed="false">
      <c r="A237" s="44" t="n">
        <f aca="false">IF(B236&gt;0,A236+1,"")</f>
        <v>230</v>
      </c>
      <c r="B237" s="66" t="n">
        <v>40303</v>
      </c>
      <c r="C237" s="67" t="n">
        <v>12288</v>
      </c>
      <c r="D237" s="54"/>
      <c r="E237" s="74"/>
      <c r="F237" s="74"/>
      <c r="G237" s="74"/>
      <c r="H237" s="74"/>
      <c r="I237" s="74"/>
      <c r="J237" s="69"/>
      <c r="K237" s="44"/>
      <c r="L237" s="70"/>
      <c r="M237" s="71"/>
      <c r="N237" s="68"/>
      <c r="O237" s="68"/>
      <c r="P237" s="54" t="n">
        <f aca="false">Q237-R237</f>
        <v>0</v>
      </c>
      <c r="Q237" s="54" t="n">
        <f aca="false">S237+U237+W237+Y237+AA237+AC237+AE237+AG237+AI237+AK237+AM237+AO237+AQ237+AS237+AU237+AW237+AY237+BA237+BC237+BE237+BG237+BI237+BK237+BM237+BO237+BQ237+BS237+BU237+BW237+BY237+CA237+CC237+CE237+CG237+CI237+CK237+CM237+CO237+CQ237+CS237+CU237+CW237+CY237+DA237+DC237+DE237+DG237+DI237+DK237+DM237+DO237+DQ237+DS237+DU237+DW237+DY237+EA237+EC237+EE237+EG237+EI237+EK237+EM237+EO237+EQ237+ES237+EU237+EW237+EY237+FA237+FC237+FE237+FG237+FI237+FK237+FM237+FO237+FQ237+FS237+FU237+FW237+FY237+GA237+GC237+GE237+GG237+GI237+GK237+GM237+GO237+GQ237+GS237+GU237+GW237+GY237+HA237+HC237+HE237+HG237+HI237</f>
        <v>0</v>
      </c>
      <c r="R237" s="54" t="n">
        <f aca="false">T237+V237+X237+Z237+AB237+AD237+AF237+AH237+AJ237+AL237+AN237+AP237+AR237+AT237+AV237+AX237+AZ237+BB237+BD237+BF237+BH237+BJ237+BL237+BN237+BP237+BR237+BT237+BV237+BX237+BZ237+CB237+CD237+CF237+CH237+CJ237+CL237+CN237+CP237+CR237+CT237+CV237+CX237+CZ237+DB237+DD237+DF237+DH237+DJ237+DL237+DN237+DP237+DR237+DT237+DV237+DX237+DZ237+EB237+ED237+EF237+EH237+EJ237+EL237+EN237+EP237+ER237+ET237+EV237+EX237+EZ237+FB237+FD237+FF237+FH237+FJ237+FL237+FN237+FP237+FR237+FT237+FV237+FX237+FZ237+GB237+GD237+GF237+GH237+GJ237+GL237+GN237+GP237+GR237+GT237+GV237+GX237+GZ237+HB237+HD237+HF237+HH237+HJ237</f>
        <v>0</v>
      </c>
      <c r="S237" s="55" t="n">
        <f aca="false">IF($T$1&gt;$T$2,"",IF(N237=$S$6,M237,0))</f>
        <v>0</v>
      </c>
      <c r="T237" s="77" t="n">
        <f aca="false">IF($T$1&gt;$T$2,"",IF(O237=$S$6,M237,0))</f>
        <v>0</v>
      </c>
      <c r="U237" s="77" t="n">
        <f aca="false">IF(N237=$U$6,M237,0)</f>
        <v>0</v>
      </c>
      <c r="V237" s="77" t="n">
        <f aca="false">IF(O237=$U$6,M237,0)</f>
        <v>0</v>
      </c>
      <c r="W237" s="77" t="n">
        <f aca="false">IF($W$6=N237,M237,0)</f>
        <v>0</v>
      </c>
      <c r="X237" s="77" t="n">
        <f aca="false">IF(O237=$W$6,M237,0)</f>
        <v>0</v>
      </c>
      <c r="Y237" s="55" t="n">
        <f aca="false">IF($Y$6=N231,M231,0)</f>
        <v>0</v>
      </c>
      <c r="Z237" s="77" t="n">
        <f aca="false">IF($Y$6=O237,M237,0)</f>
        <v>0</v>
      </c>
      <c r="AA237" s="77" t="n">
        <f aca="false">IF(N237=$AA$6,M237,0)</f>
        <v>0</v>
      </c>
      <c r="AB237" s="77" t="n">
        <f aca="false">IF(O237=$AA$6,M237,0)</f>
        <v>0</v>
      </c>
      <c r="AC237" s="77" t="n">
        <f aca="false">IF(N237=$AC$6,M237,0)</f>
        <v>0</v>
      </c>
      <c r="AD237" s="56" t="n">
        <f aca="false">IF(O237=$AC$6,M237,0)</f>
        <v>0</v>
      </c>
      <c r="AE237" s="77" t="n">
        <f aca="false">IF(N237=$AE$6,M237,0)</f>
        <v>0</v>
      </c>
      <c r="AF237" s="77" t="n">
        <f aca="false">IF(O237=$AE$6,M237,0)</f>
        <v>0</v>
      </c>
      <c r="AG237" s="77" t="n">
        <f aca="false">IF(N237=$AG$6,M237,0)</f>
        <v>0</v>
      </c>
      <c r="AH237" s="77" t="n">
        <f aca="false">IF(O237=$AG$6,M237,0)</f>
        <v>0</v>
      </c>
      <c r="AI237" s="77" t="n">
        <f aca="false">IF(N237=$AI$6,M237,0)</f>
        <v>0</v>
      </c>
      <c r="AJ237" s="77" t="n">
        <f aca="false">IF(O237=$AI$6,M237,0)</f>
        <v>0</v>
      </c>
      <c r="AK237" s="77" t="n">
        <f aca="false">IF(N237=$AK$6,M237,0)</f>
        <v>0</v>
      </c>
      <c r="AL237" s="77" t="n">
        <f aca="false">IF(O237=$AK$6,M237,0)</f>
        <v>0</v>
      </c>
      <c r="AM237" s="77" t="n">
        <f aca="false">IF(N237=$AM$6,M237,0)</f>
        <v>0</v>
      </c>
      <c r="AN237" s="77" t="n">
        <f aca="false">IF(O237=$AM$6,M237,0)</f>
        <v>0</v>
      </c>
      <c r="AO237" s="77" t="n">
        <f aca="false">IF(N237=$AO$6,M237,0)</f>
        <v>0</v>
      </c>
      <c r="AP237" s="77" t="n">
        <f aca="false">IF(O237=$AO$6,M237,0)</f>
        <v>0</v>
      </c>
      <c r="AQ237" s="77" t="n">
        <f aca="false">IF(N237=$AQ$6,M237,0)</f>
        <v>0</v>
      </c>
      <c r="AR237" s="77" t="n">
        <f aca="false">IF(O237=$AQ$6,M237,0)</f>
        <v>0</v>
      </c>
      <c r="AS237" s="77" t="n">
        <f aca="false">IF(N237=$AS$6,M237,0)</f>
        <v>0</v>
      </c>
      <c r="AT237" s="77" t="n">
        <f aca="false">IF(O237=$AS$6,M237,0)</f>
        <v>0</v>
      </c>
      <c r="AU237" s="77" t="n">
        <f aca="false">IF(N237=$AU$6,M237,0)</f>
        <v>0</v>
      </c>
      <c r="AV237" s="77" t="n">
        <f aca="false">IF(O237=$AU$6,M237,0)</f>
        <v>0</v>
      </c>
      <c r="AW237" s="77" t="n">
        <f aca="false">IF(N237=$AW$6,M237,0)</f>
        <v>0</v>
      </c>
      <c r="AX237" s="77" t="n">
        <f aca="false">IF(O237=$AW$6,M237,0)</f>
        <v>0</v>
      </c>
      <c r="AY237" s="77" t="n">
        <f aca="false">IF(N237=$AY$6,M237,0)</f>
        <v>0</v>
      </c>
      <c r="AZ237" s="77" t="n">
        <f aca="false">IF(O237=$AY$6,M237,0)</f>
        <v>0</v>
      </c>
      <c r="BA237" s="77" t="n">
        <f aca="false">IF(N237=$BA$6,M237,0)</f>
        <v>0</v>
      </c>
      <c r="BB237" s="77" t="n">
        <f aca="false">IF(O237=$BA$6,M237,0)</f>
        <v>0</v>
      </c>
      <c r="BC237" s="77" t="n">
        <f aca="false">IF(N237=$BC$6,M237,0)</f>
        <v>0</v>
      </c>
      <c r="BD237" s="77" t="n">
        <f aca="false">IF(O237=$BC$6,M237,0)</f>
        <v>0</v>
      </c>
      <c r="BE237" s="77" t="n">
        <f aca="false">IF(N237=$BE$6,M237,0)</f>
        <v>0</v>
      </c>
      <c r="BF237" s="77" t="n">
        <f aca="false">IF(O237=$BE$6,M237,0)</f>
        <v>0</v>
      </c>
      <c r="BG237" s="77" t="n">
        <f aca="false">IF(N237=$BG$6,M237,0)</f>
        <v>0</v>
      </c>
      <c r="BH237" s="77" t="n">
        <f aca="false">IF(O237=$BG$6,M237,0)</f>
        <v>0</v>
      </c>
      <c r="BI237" s="77" t="n">
        <f aca="false">IF(N237=$BI$6,M237,0)</f>
        <v>0</v>
      </c>
      <c r="BJ237" s="77" t="n">
        <f aca="false">IF(O237=$BI$6,M237,0)</f>
        <v>0</v>
      </c>
      <c r="BK237" s="77" t="n">
        <f aca="false">IF(N237=$BK$6,M237,0)</f>
        <v>0</v>
      </c>
      <c r="BL237" s="77" t="n">
        <f aca="false">IF(O237=$BK$6,M237,0)</f>
        <v>0</v>
      </c>
      <c r="BM237" s="77" t="n">
        <f aca="false">IF(N237=$BM$6,M237,0)</f>
        <v>0</v>
      </c>
      <c r="BN237" s="77" t="n">
        <f aca="false">IF(O237=$BM$6,M237,0)</f>
        <v>0</v>
      </c>
      <c r="BO237" s="77" t="n">
        <f aca="false">IF(N237=$BO$6,M237,0)</f>
        <v>0</v>
      </c>
      <c r="BP237" s="77" t="n">
        <f aca="false">IF(O237=$BO$6,M237,0)</f>
        <v>0</v>
      </c>
      <c r="BQ237" s="77" t="n">
        <f aca="false">IF(N237=$BQ$6,M237,0)</f>
        <v>0</v>
      </c>
      <c r="BR237" s="77" t="n">
        <f aca="false">IF(O237=$BQ$6,M237,0)</f>
        <v>0</v>
      </c>
      <c r="BS237" s="77" t="n">
        <f aca="false">IF(N237=$BS$6,M237,0)</f>
        <v>0</v>
      </c>
      <c r="BT237" s="77" t="n">
        <f aca="false">IF(O237=$BS$6,M237,0)</f>
        <v>0</v>
      </c>
      <c r="BU237" s="77" t="n">
        <f aca="false">IF(N237=$BU$6,M237,0)</f>
        <v>0</v>
      </c>
      <c r="BV237" s="77" t="n">
        <f aca="false">IF(O237=$BU$6,M237,0)</f>
        <v>0</v>
      </c>
      <c r="BW237" s="77" t="n">
        <f aca="false">IF(N237=$BW$6,M237,0)</f>
        <v>0</v>
      </c>
      <c r="BX237" s="77" t="n">
        <f aca="false">IF(O237=$BW$6,M237,0)</f>
        <v>0</v>
      </c>
      <c r="BY237" s="77" t="n">
        <f aca="false">IF(N237=$BY$6,M237,0)</f>
        <v>0</v>
      </c>
      <c r="BZ237" s="77" t="n">
        <f aca="false">IF(O237=$BY$6,M237,0)</f>
        <v>0</v>
      </c>
      <c r="CA237" s="77" t="n">
        <f aca="false">IF(N237=$CA$6,M237,0)</f>
        <v>0</v>
      </c>
      <c r="CB237" s="77" t="n">
        <f aca="false">IF(O237=$CA$6,M237,0)</f>
        <v>0</v>
      </c>
      <c r="CC237" s="77" t="n">
        <f aca="false">IF(N237=$CC$6,M237,0)</f>
        <v>0</v>
      </c>
      <c r="CD237" s="77" t="n">
        <f aca="false">IF(O237=$CC$6,M237,0)</f>
        <v>0</v>
      </c>
      <c r="CE237" s="77" t="n">
        <f aca="false">IF(N237=$CE$6,M237,0)</f>
        <v>0</v>
      </c>
      <c r="CF237" s="77" t="n">
        <f aca="false">IF(O237=$CE$6,M237,0)</f>
        <v>0</v>
      </c>
      <c r="CG237" s="77" t="n">
        <f aca="false">IF(N237=$CG$6,M237,0)</f>
        <v>0</v>
      </c>
      <c r="CH237" s="77" t="n">
        <f aca="false">IF(O237=$CG$6,M237,0)</f>
        <v>0</v>
      </c>
      <c r="CI237" s="77" t="n">
        <f aca="false">IF(N237=$CI$6,M237,0)</f>
        <v>0</v>
      </c>
      <c r="CJ237" s="77" t="n">
        <f aca="false">IF(O237=$CI$6,M237,0)</f>
        <v>0</v>
      </c>
      <c r="CK237" s="77" t="n">
        <f aca="false">IF(N237=$CK$6,M237,0)</f>
        <v>0</v>
      </c>
      <c r="CL237" s="77" t="n">
        <f aca="false">IF(O237=$CK$6,M237,0)</f>
        <v>0</v>
      </c>
      <c r="CM237" s="55" t="n">
        <f aca="false">IF(N237=$CM$6,M237,0)</f>
        <v>0</v>
      </c>
      <c r="CN237" s="77" t="n">
        <f aca="false">IF(O237=$CM$6,M237,0)</f>
        <v>0</v>
      </c>
      <c r="CO237" s="77" t="n">
        <f aca="false">IF(N237=$CO$6,M237,0)</f>
        <v>0</v>
      </c>
      <c r="CP237" s="77" t="n">
        <f aca="false">IF(O237=$CO$6,M237,0)</f>
        <v>0</v>
      </c>
      <c r="CQ237" s="77" t="n">
        <f aca="false">IF(N237=$CQ$6,M237,0)</f>
        <v>0</v>
      </c>
      <c r="CR237" s="77" t="n">
        <f aca="false">IF(O237=$CQ$6,M237,0)</f>
        <v>0</v>
      </c>
      <c r="CS237" s="77" t="n">
        <f aca="false">IF(N237=$CS$6,M237,0)</f>
        <v>0</v>
      </c>
      <c r="CT237" s="77" t="n">
        <f aca="false">IF(O237=$CS$6,M237,0)</f>
        <v>0</v>
      </c>
      <c r="CU237" s="77" t="n">
        <f aca="false">IF(N237=$CU$6,M237,0)</f>
        <v>0</v>
      </c>
      <c r="CV237" s="77" t="n">
        <f aca="false">IF(O237=$CU$6,M237,0)</f>
        <v>0</v>
      </c>
      <c r="CW237" s="77" t="n">
        <f aca="false">IF(N237=$CW$6,M237,0)</f>
        <v>0</v>
      </c>
      <c r="CX237" s="77" t="n">
        <f aca="false">IF(O237=$CW$6,M237,0)</f>
        <v>0</v>
      </c>
      <c r="CY237" s="77" t="n">
        <f aca="false">IF(N237=$CY$6,M237,0)</f>
        <v>0</v>
      </c>
      <c r="CZ237" s="77" t="n">
        <f aca="false">IF(O237=$CY$6,M237,0)</f>
        <v>0</v>
      </c>
      <c r="DA237" s="77" t="n">
        <f aca="false">IF(N237=$DA$6,M237,0)</f>
        <v>0</v>
      </c>
      <c r="DB237" s="77" t="n">
        <f aca="false">IF(O237=$DA$6,M237,0)</f>
        <v>0</v>
      </c>
      <c r="DC237" s="77" t="n">
        <f aca="false">IF(N237=$DC$6,M237,0)</f>
        <v>0</v>
      </c>
      <c r="DD237" s="77" t="n">
        <f aca="false">IF(O237=$DC$6,M237,0)</f>
        <v>0</v>
      </c>
      <c r="DE237" s="77" t="n">
        <f aca="false">IF(N237=$DE$6,M237,0)</f>
        <v>0</v>
      </c>
      <c r="DF237" s="77" t="n">
        <f aca="false">IF(O237=$DE$6,M237,0)</f>
        <v>0</v>
      </c>
      <c r="DG237" s="77" t="n">
        <f aca="false">IF(N237=$DG$6,M237,0)</f>
        <v>0</v>
      </c>
      <c r="DH237" s="77" t="n">
        <f aca="false">IF(O237=$DG$6,M237,0)</f>
        <v>0</v>
      </c>
      <c r="DI237" s="77" t="n">
        <f aca="false">IF(N237=$DI$6,M237,0)</f>
        <v>0</v>
      </c>
      <c r="DJ237" s="77" t="n">
        <f aca="false">IF(O237=$DI$6,M237,0)</f>
        <v>0</v>
      </c>
      <c r="DK237" s="77" t="n">
        <f aca="false">IF(N237=$DK$6,M237,0)</f>
        <v>0</v>
      </c>
      <c r="DL237" s="77" t="n">
        <f aca="false">IF(O237=$DK$6,M237,0)</f>
        <v>0</v>
      </c>
      <c r="DM237" s="77" t="n">
        <f aca="false">IF(N237=$DM$6,M237,0)</f>
        <v>0</v>
      </c>
      <c r="DN237" s="77" t="n">
        <f aca="false">IF(O237=$DM$6,M237,0)</f>
        <v>0</v>
      </c>
      <c r="DO237" s="57" t="n">
        <f aca="false">IF(N237=$DO$6,M237,0)</f>
        <v>0</v>
      </c>
      <c r="DP237" s="57" t="n">
        <f aca="false">IF(O237=$DO$6,M237,0)</f>
        <v>0</v>
      </c>
      <c r="DQ237" s="57" t="n">
        <f aca="false">IF(N237=$DQ$6,M237,0)</f>
        <v>0</v>
      </c>
      <c r="DR237" s="57" t="n">
        <f aca="false">IF(O237=$DQ$6,M237,0)</f>
        <v>0</v>
      </c>
      <c r="DS237" s="57" t="n">
        <f aca="false">IF(N237=$DS$6,M237,0)</f>
        <v>0</v>
      </c>
      <c r="DT237" s="57" t="n">
        <f aca="false">IF(O237=$DS$6,M237,0)</f>
        <v>0</v>
      </c>
      <c r="DU237" s="57" t="n">
        <f aca="false">IF(N237=$DU$6,M237,0)</f>
        <v>0</v>
      </c>
      <c r="DV237" s="57" t="n">
        <f aca="false">IF(O237=$DU$6,M237,0)</f>
        <v>0</v>
      </c>
      <c r="DW237" s="57" t="n">
        <f aca="false">IF(N237=$DW$6,M237,0)</f>
        <v>0</v>
      </c>
      <c r="DX237" s="57" t="n">
        <f aca="false">IF(O237=$DW$6,M237,0)</f>
        <v>0</v>
      </c>
      <c r="DY237" s="57" t="n">
        <f aca="false">IF(N237=$DY$6,M237,0)</f>
        <v>0</v>
      </c>
      <c r="DZ237" s="57" t="n">
        <f aca="false">IF(O237=$DY$6,M237,0)</f>
        <v>0</v>
      </c>
      <c r="EA237" s="57" t="n">
        <f aca="false">IF(N237=$EA$6,M237,0)</f>
        <v>0</v>
      </c>
      <c r="EB237" s="57" t="n">
        <f aca="false">IF(O237=$EA$6,M237,0)</f>
        <v>0</v>
      </c>
      <c r="EC237" s="57" t="n">
        <f aca="false">IF(N237=$EC$6,M237,0)</f>
        <v>0</v>
      </c>
      <c r="ED237" s="57" t="n">
        <f aca="false">IF(O237=$EC$6,M237,0)</f>
        <v>0</v>
      </c>
      <c r="EE237" s="57" t="n">
        <f aca="false">IF(N237=$EE$6,M237,0)</f>
        <v>0</v>
      </c>
      <c r="EF237" s="57" t="n">
        <f aca="false">IF(O237=$EE$6,M237,0)</f>
        <v>0</v>
      </c>
      <c r="EG237" s="57" t="n">
        <f aca="false">IF(N237=$EG$6,M237,0)</f>
        <v>0</v>
      </c>
      <c r="EH237" s="58" t="n">
        <f aca="false">IF(O237=$EG$6,M237,0)</f>
        <v>0</v>
      </c>
      <c r="EI237" s="57" t="n">
        <f aca="false">IF(N237=$EI$6,M237,0)</f>
        <v>0</v>
      </c>
      <c r="EJ237" s="58" t="n">
        <f aca="false">IF(O237=$EI$6,M237,0)</f>
        <v>0</v>
      </c>
      <c r="EK237" s="57" t="n">
        <f aca="false">IF(N237=$EK$6,M237,0)</f>
        <v>0</v>
      </c>
      <c r="EL237" s="58" t="n">
        <f aca="false">IF(O237=$EK$6,M237,0)</f>
        <v>0</v>
      </c>
      <c r="EM237" s="57" t="n">
        <f aca="false">IF(N237=$EM$6,M237,0)</f>
        <v>0</v>
      </c>
      <c r="EN237" s="58" t="n">
        <f aca="false">IF(O237=$EM$6,M237,0)</f>
        <v>0</v>
      </c>
      <c r="EO237" s="57" t="n">
        <f aca="false">IF(N237=$EO$6,M237,0)</f>
        <v>0</v>
      </c>
      <c r="EP237" s="58" t="n">
        <f aca="false">IF(O237=$EO$6,M237,0)</f>
        <v>0</v>
      </c>
      <c r="EQ237" s="57" t="n">
        <f aca="false">IF(N237=$EQ$6,M237,0)</f>
        <v>0</v>
      </c>
      <c r="ER237" s="58" t="n">
        <f aca="false">IF(O237=$EQ$6,M237,0)</f>
        <v>0</v>
      </c>
      <c r="ES237" s="57" t="n">
        <f aca="false">IF(N237=$ES$6,M237,0)</f>
        <v>0</v>
      </c>
      <c r="ET237" s="58" t="n">
        <f aca="false">IF(O237=$ES$6,M237,0)</f>
        <v>0</v>
      </c>
      <c r="EU237" s="57" t="n">
        <f aca="false">IF(N237=$EU$6,M237,0)</f>
        <v>0</v>
      </c>
      <c r="EV237" s="58" t="n">
        <f aca="false">IF(O237=$EU$6,M237,0)</f>
        <v>0</v>
      </c>
      <c r="EW237" s="57" t="n">
        <f aca="false">IF(N237=$EW$6,M237,0)</f>
        <v>0</v>
      </c>
      <c r="EX237" s="58" t="n">
        <f aca="false">IF(O237=$EW$6,M237,0)</f>
        <v>0</v>
      </c>
      <c r="EY237" s="57" t="n">
        <f aca="false">IF(N237=$EY$6,M237,0)</f>
        <v>0</v>
      </c>
      <c r="EZ237" s="58" t="n">
        <f aca="false">IF(O237=$EY$6,M237,0)</f>
        <v>0</v>
      </c>
      <c r="FA237" s="57" t="n">
        <f aca="false">IF(N237=$FA$6,M237,0)</f>
        <v>0</v>
      </c>
      <c r="FB237" s="58" t="n">
        <f aca="false">IF(O237=$FA$6,M237,0)</f>
        <v>0</v>
      </c>
      <c r="FC237" s="57" t="n">
        <f aca="false">IF(N237=$FC$6,M237,0)</f>
        <v>0</v>
      </c>
      <c r="FD237" s="58" t="n">
        <f aca="false">IF(O237=$FC$6,M237,0)</f>
        <v>0</v>
      </c>
      <c r="FE237" s="57" t="n">
        <f aca="false">IF(N237=$FE$6,M237,0)</f>
        <v>0</v>
      </c>
      <c r="FF237" s="58" t="n">
        <f aca="false">IF(O237=$FE$6,M237,0)</f>
        <v>0</v>
      </c>
      <c r="FG237" s="57" t="n">
        <f aca="false">IF(N237=$FG$6,M237,0)</f>
        <v>0</v>
      </c>
      <c r="FH237" s="58" t="n">
        <f aca="false">IF(O237=$FG$6,M237,0)</f>
        <v>0</v>
      </c>
      <c r="FI237" s="57" t="n">
        <f aca="false">IF(N237=$FI$6,M237,0)</f>
        <v>0</v>
      </c>
      <c r="FJ237" s="58" t="n">
        <f aca="false">IF(O237=$FI$6,M237,0)</f>
        <v>0</v>
      </c>
      <c r="FK237" s="57" t="n">
        <f aca="false">IF(N237=$FK$6,M237,0)</f>
        <v>0</v>
      </c>
      <c r="FL237" s="58" t="n">
        <f aca="false">IF(O237=$FK$6,M237,0)</f>
        <v>0</v>
      </c>
      <c r="FM237" s="57" t="n">
        <f aca="false">IF(N237=$FM$6,M237,0)</f>
        <v>0</v>
      </c>
      <c r="FN237" s="58" t="n">
        <f aca="false">IF(O237=$FM$6,M237,0)</f>
        <v>0</v>
      </c>
      <c r="FO237" s="57" t="n">
        <f aca="false">IF(N237=$FO$6,M237,0)</f>
        <v>0</v>
      </c>
      <c r="FP237" s="58" t="n">
        <f aca="false">IF(O237=$FO$6,M237,0)</f>
        <v>0</v>
      </c>
      <c r="FQ237" s="57" t="n">
        <f aca="false">IF(N237=$FQ$6,M237,0)</f>
        <v>0</v>
      </c>
      <c r="FR237" s="58" t="n">
        <f aca="false">IF(O237=$FQ$6,M237,0)</f>
        <v>0</v>
      </c>
      <c r="FS237" s="57" t="n">
        <f aca="false">IF(N237=$FS$6,M237,0)</f>
        <v>0</v>
      </c>
      <c r="FT237" s="58" t="n">
        <f aca="false">IF(O237=$FS$6,M237,0)</f>
        <v>0</v>
      </c>
      <c r="FU237" s="57" t="n">
        <f aca="false">IF(N237=$FU$6,M237,0)</f>
        <v>0</v>
      </c>
      <c r="FV237" s="58" t="n">
        <f aca="false">IF(O237=$FU$6,M237,0)</f>
        <v>0</v>
      </c>
      <c r="FW237" s="57" t="n">
        <f aca="false">IF(N237=$FW$6,M237,0)</f>
        <v>0</v>
      </c>
      <c r="FX237" s="58" t="n">
        <f aca="false">IF(O237=$FW$6,M237,0)</f>
        <v>0</v>
      </c>
      <c r="FY237" s="57" t="n">
        <f aca="false">IF(N237=$FY$6,M237,0)</f>
        <v>0</v>
      </c>
      <c r="FZ237" s="58" t="n">
        <f aca="false">IF(O237=$FY$6,M237,0)</f>
        <v>0</v>
      </c>
      <c r="GA237" s="57" t="n">
        <f aca="false">IF(N237=$GA$6,$M237,0)</f>
        <v>0</v>
      </c>
      <c r="GB237" s="58" t="n">
        <f aca="false">IF(O237=$GA$6,M237,0)</f>
        <v>0</v>
      </c>
      <c r="GC237" s="57" t="n">
        <f aca="false">IF(N237=$GC$6,M237,0)</f>
        <v>0</v>
      </c>
      <c r="GD237" s="58" t="n">
        <f aca="false">IF(O237=$GC$6,M237,0)</f>
        <v>0</v>
      </c>
      <c r="GE237" s="57" t="n">
        <f aca="false">IF(N237=$GE$6,M237,0)</f>
        <v>0</v>
      </c>
      <c r="GF237" s="58" t="n">
        <f aca="false">IF(O237=$GE$6,M237,0)</f>
        <v>0</v>
      </c>
      <c r="GG237" s="57" t="n">
        <f aca="false">IF(N237=$GG$6,M237,0)</f>
        <v>0</v>
      </c>
      <c r="GH237" s="58" t="n">
        <f aca="false">IF(O237=$GG$6,M237,0)</f>
        <v>0</v>
      </c>
      <c r="GI237" s="57" t="n">
        <f aca="false">IF(N237=$GI$6,M237,0)</f>
        <v>0</v>
      </c>
      <c r="GJ237" s="58" t="n">
        <f aca="false">IF(O237=$GI$6,M237,0)</f>
        <v>0</v>
      </c>
      <c r="GK237" s="57" t="n">
        <f aca="false">IF(N237=$GK$6,M237,0)</f>
        <v>0</v>
      </c>
      <c r="GL237" s="58" t="n">
        <f aca="false">IF(O237=$GK$6,M237,0)</f>
        <v>0</v>
      </c>
      <c r="GM237" s="57" t="n">
        <f aca="false">IF(N237=$GM$6,M237,0)</f>
        <v>0</v>
      </c>
      <c r="GN237" s="58" t="n">
        <f aca="false">IF(O237=$GM$6,M237,0)</f>
        <v>0</v>
      </c>
      <c r="GO237" s="57" t="n">
        <f aca="false">IF(N237=$GO$6,M237,0)</f>
        <v>0</v>
      </c>
      <c r="GP237" s="58" t="n">
        <f aca="false">IF(O237=$GO$6,M237,0)</f>
        <v>0</v>
      </c>
      <c r="GQ237" s="57" t="n">
        <f aca="false">IF(N237=$GQ$6,M237,0)</f>
        <v>0</v>
      </c>
      <c r="GR237" s="58" t="n">
        <f aca="false">IF(O237=$GQ$6,M237,0)</f>
        <v>0</v>
      </c>
      <c r="GS237" s="57" t="n">
        <f aca="false">IF(N237=$GS$6,M237,0)</f>
        <v>0</v>
      </c>
      <c r="GT237" s="58" t="n">
        <f aca="false">IF(O237=$GS$6,M237,0)</f>
        <v>0</v>
      </c>
      <c r="GU237" s="57" t="n">
        <f aca="false">IF(N237=$GU$6,M237,0)</f>
        <v>0</v>
      </c>
      <c r="GV237" s="58" t="n">
        <f aca="false">IF(O237=$GU$6,M237,0)</f>
        <v>0</v>
      </c>
      <c r="GW237" s="57" t="n">
        <f aca="false">IF(N237=$GW$6,M237,0)</f>
        <v>0</v>
      </c>
      <c r="GX237" s="58" t="n">
        <f aca="false">IF(O237=$GW$6,M237,0)</f>
        <v>0</v>
      </c>
      <c r="GY237" s="57" t="n">
        <f aca="false">IF(N237=$GY$6,M237,0)</f>
        <v>0</v>
      </c>
      <c r="GZ237" s="58" t="n">
        <f aca="false">IF(O237=$GY$6,M237,0)</f>
        <v>0</v>
      </c>
      <c r="HA237" s="57" t="n">
        <f aca="false">IF(N237=$HA$6,M237,0)</f>
        <v>0</v>
      </c>
      <c r="HB237" s="58" t="n">
        <f aca="false">IF(O237=$HA$6,M237,0)</f>
        <v>0</v>
      </c>
      <c r="HC237" s="57" t="n">
        <f aca="false">IF(N237=$HC$6,M237,0)</f>
        <v>0</v>
      </c>
      <c r="HD237" s="58" t="n">
        <f aca="false">IF(O237=$HC$6,M237,0)</f>
        <v>0</v>
      </c>
      <c r="HE237" s="57" t="n">
        <f aca="false">IF(N237=$HE$6,M237,0)</f>
        <v>0</v>
      </c>
      <c r="HF237" s="58" t="n">
        <f aca="false">IF(O237=$HE$6,M237,0)</f>
        <v>0</v>
      </c>
      <c r="HG237" s="57" t="n">
        <f aca="false">IF(N237=$HG$6,M237,0)</f>
        <v>0</v>
      </c>
      <c r="HH237" s="58" t="n">
        <f aca="false">IF(O237=$HG$6,M237,0)</f>
        <v>0</v>
      </c>
      <c r="HI237" s="57" t="n">
        <f aca="false">IF(N237=$HI$6,M237,0)</f>
        <v>0</v>
      </c>
      <c r="HJ237" s="58" t="n">
        <f aca="false">IF(O237=$HI$6,M237,0)</f>
        <v>0</v>
      </c>
    </row>
    <row r="238" customFormat="false" ht="22.5" hidden="false" customHeight="true" outlineLevel="0" collapsed="false">
      <c r="A238" s="44" t="n">
        <f aca="false">IF(B237&gt;0,A237+1,"")</f>
        <v>231</v>
      </c>
      <c r="B238" s="66" t="n">
        <v>40303</v>
      </c>
      <c r="C238" s="67" t="n">
        <v>12288</v>
      </c>
      <c r="D238" s="54"/>
      <c r="E238" s="74"/>
      <c r="F238" s="74"/>
      <c r="G238" s="74"/>
      <c r="H238" s="74"/>
      <c r="I238" s="74"/>
      <c r="J238" s="69"/>
      <c r="K238" s="44"/>
      <c r="L238" s="70"/>
      <c r="M238" s="71"/>
      <c r="N238" s="68"/>
      <c r="O238" s="68"/>
      <c r="P238" s="54" t="n">
        <f aca="false">Q238-R238</f>
        <v>0</v>
      </c>
      <c r="Q238" s="54" t="n">
        <f aca="false">S238+U238+W238+Y238+AA238+AC238+AE238+AG238+AI238+AK238+AM238+AO238+AQ238+AS238+AU238+AW238+AY238+BA238+BC238+BE238+BG238+BI238+BK238+BM238+BO238+BQ238+BS238+BU238+BW238+BY238+CA238+CC238+CE238+CG238+CI238+CK238+CM238+CO238+CQ238+CS238+CU238+CW238+CY238+DA238+DC238+DE238+DG238+DI238+DK238+DM238+DO238+DQ238+DS238+DU238+DW238+DY238+EA238+EC238+EE238+EG238+EI238+EK238+EM238+EO238+EQ238+ES238+EU238+EW238+EY238+FA238+FC238+FE238+FG238+FI238+FK238+FM238+FO238+FQ238+FS238+FU238+FW238+FY238+GA238+GC238+GE238+GG238+GI238+GK238+GM238+GO238+GQ238+GS238+GU238+GW238+GY238+HA238+HC238+HE238+HG238+HI238</f>
        <v>0</v>
      </c>
      <c r="R238" s="54" t="n">
        <f aca="false">T238+V238+X238+Z238+AB238+AD238+AF238+AH238+AJ238+AL238+AN238+AP238+AR238+AT238+AV238+AX238+AZ238+BB238+BD238+BF238+BH238+BJ238+BL238+BN238+BP238+BR238+BT238+BV238+BX238+BZ238+CB238+CD238+CF238+CH238+CJ238+CL238+CN238+CP238+CR238+CT238+CV238+CX238+CZ238+DB238+DD238+DF238+DH238+DJ238+DL238+DN238+DP238+DR238+DT238+DV238+DX238+DZ238+EB238+ED238+EF238+EH238+EJ238+EL238+EN238+EP238+ER238+ET238+EV238+EX238+EZ238+FB238+FD238+FF238+FH238+FJ238+FL238+FN238+FP238+FR238+FT238+FV238+FX238+FZ238+GB238+GD238+GF238+GH238+GJ238+GL238+GN238+GP238+GR238+GT238+GV238+GX238+GZ238+HB238+HD238+HF238+HH238+HJ238</f>
        <v>0</v>
      </c>
      <c r="S238" s="55" t="n">
        <f aca="false">IF($T$1&gt;$T$2,"",IF(N238=$S$6,M238,0))</f>
        <v>0</v>
      </c>
      <c r="T238" s="77" t="n">
        <f aca="false">IF($T$1&gt;$T$2,"",IF(O238=$S$6,M238,0))</f>
        <v>0</v>
      </c>
      <c r="U238" s="77" t="n">
        <f aca="false">IF(N238=$U$6,M238,0)</f>
        <v>0</v>
      </c>
      <c r="V238" s="77" t="n">
        <f aca="false">IF(O238=$U$6,M238,0)</f>
        <v>0</v>
      </c>
      <c r="W238" s="77" t="n">
        <f aca="false">IF($W$6=N238,M238,0)</f>
        <v>0</v>
      </c>
      <c r="X238" s="77" t="n">
        <f aca="false">IF(O238=$W$6,M238,0)</f>
        <v>0</v>
      </c>
      <c r="Y238" s="55" t="n">
        <f aca="false">IF($Y$6=N232,M232,0)</f>
        <v>0</v>
      </c>
      <c r="Z238" s="77" t="n">
        <f aca="false">IF($Y$6=O238,M238,0)</f>
        <v>0</v>
      </c>
      <c r="AA238" s="77" t="n">
        <f aca="false">IF(N238=$AA$6,M238,0)</f>
        <v>0</v>
      </c>
      <c r="AB238" s="77" t="n">
        <f aca="false">IF(O238=$AA$6,M238,0)</f>
        <v>0</v>
      </c>
      <c r="AC238" s="77" t="n">
        <f aca="false">IF(N238=$AC$6,M238,0)</f>
        <v>0</v>
      </c>
      <c r="AD238" s="56" t="n">
        <f aca="false">IF(O238=$AC$6,M238,0)</f>
        <v>0</v>
      </c>
      <c r="AE238" s="77" t="n">
        <f aca="false">IF(N238=$AE$6,M238,0)</f>
        <v>0</v>
      </c>
      <c r="AF238" s="77" t="n">
        <f aca="false">IF(O238=$AE$6,M238,0)</f>
        <v>0</v>
      </c>
      <c r="AG238" s="77" t="n">
        <f aca="false">IF(N238=$AG$6,M238,0)</f>
        <v>0</v>
      </c>
      <c r="AH238" s="77" t="n">
        <f aca="false">IF(O238=$AG$6,M238,0)</f>
        <v>0</v>
      </c>
      <c r="AI238" s="77" t="n">
        <f aca="false">IF(N238=$AI$6,M238,0)</f>
        <v>0</v>
      </c>
      <c r="AJ238" s="77" t="n">
        <f aca="false">IF(O238=$AI$6,M238,0)</f>
        <v>0</v>
      </c>
      <c r="AK238" s="77" t="n">
        <f aca="false">IF(N238=$AK$6,M238,0)</f>
        <v>0</v>
      </c>
      <c r="AL238" s="77" t="n">
        <f aca="false">IF(O238=$AK$6,M238,0)</f>
        <v>0</v>
      </c>
      <c r="AM238" s="77" t="n">
        <f aca="false">IF(N238=$AM$6,M238,0)</f>
        <v>0</v>
      </c>
      <c r="AN238" s="77" t="n">
        <f aca="false">IF(O238=$AM$6,M238,0)</f>
        <v>0</v>
      </c>
      <c r="AO238" s="77" t="n">
        <f aca="false">IF(N238=$AO$6,M238,0)</f>
        <v>0</v>
      </c>
      <c r="AP238" s="77" t="n">
        <f aca="false">IF(O238=$AO$6,M238,0)</f>
        <v>0</v>
      </c>
      <c r="AQ238" s="77" t="n">
        <f aca="false">IF(N238=$AQ$6,M238,0)</f>
        <v>0</v>
      </c>
      <c r="AR238" s="77" t="n">
        <f aca="false">IF(O238=$AQ$6,M238,0)</f>
        <v>0</v>
      </c>
      <c r="AS238" s="77" t="n">
        <f aca="false">IF(N238=$AS$6,M238,0)</f>
        <v>0</v>
      </c>
      <c r="AT238" s="77" t="n">
        <f aca="false">IF(O238=$AS$6,M238,0)</f>
        <v>0</v>
      </c>
      <c r="AU238" s="77" t="n">
        <f aca="false">IF(N238=$AU$6,M238,0)</f>
        <v>0</v>
      </c>
      <c r="AV238" s="77" t="n">
        <f aca="false">IF(O238=$AU$6,M238,0)</f>
        <v>0</v>
      </c>
      <c r="AW238" s="77" t="n">
        <f aca="false">IF(N238=$AW$6,M238,0)</f>
        <v>0</v>
      </c>
      <c r="AX238" s="77" t="n">
        <f aca="false">IF(O238=$AW$6,M238,0)</f>
        <v>0</v>
      </c>
      <c r="AY238" s="77" t="n">
        <f aca="false">IF(N238=$AY$6,M238,0)</f>
        <v>0</v>
      </c>
      <c r="AZ238" s="77" t="n">
        <f aca="false">IF(O238=$AY$6,M238,0)</f>
        <v>0</v>
      </c>
      <c r="BA238" s="77" t="n">
        <f aca="false">IF(N238=$BA$6,M238,0)</f>
        <v>0</v>
      </c>
      <c r="BB238" s="77" t="n">
        <f aca="false">IF(O238=$BA$6,M238,0)</f>
        <v>0</v>
      </c>
      <c r="BC238" s="77" t="n">
        <f aca="false">IF(N238=$BC$6,M238,0)</f>
        <v>0</v>
      </c>
      <c r="BD238" s="77" t="n">
        <f aca="false">IF(O238=$BC$6,M238,0)</f>
        <v>0</v>
      </c>
      <c r="BE238" s="77" t="n">
        <f aca="false">IF(N238=$BE$6,M238,0)</f>
        <v>0</v>
      </c>
      <c r="BF238" s="77" t="n">
        <f aca="false">IF(O238=$BE$6,M238,0)</f>
        <v>0</v>
      </c>
      <c r="BG238" s="77" t="n">
        <f aca="false">IF(N238=$BG$6,M238,0)</f>
        <v>0</v>
      </c>
      <c r="BH238" s="77" t="n">
        <f aca="false">IF(O238=$BG$6,M238,0)</f>
        <v>0</v>
      </c>
      <c r="BI238" s="77" t="n">
        <f aca="false">IF(N238=$BI$6,M238,0)</f>
        <v>0</v>
      </c>
      <c r="BJ238" s="77" t="n">
        <f aca="false">IF(O238=$BI$6,M238,0)</f>
        <v>0</v>
      </c>
      <c r="BK238" s="77" t="n">
        <f aca="false">IF(N238=$BK$6,M238,0)</f>
        <v>0</v>
      </c>
      <c r="BL238" s="77" t="n">
        <f aca="false">IF(O238=$BK$6,M238,0)</f>
        <v>0</v>
      </c>
      <c r="BM238" s="77" t="n">
        <f aca="false">IF(N238=$BM$6,M238,0)</f>
        <v>0</v>
      </c>
      <c r="BN238" s="77" t="n">
        <f aca="false">IF(O238=$BM$6,M238,0)</f>
        <v>0</v>
      </c>
      <c r="BO238" s="77" t="n">
        <f aca="false">IF(N238=$BO$6,M238,0)</f>
        <v>0</v>
      </c>
      <c r="BP238" s="77" t="n">
        <f aca="false">IF(O238=$BO$6,M238,0)</f>
        <v>0</v>
      </c>
      <c r="BQ238" s="77" t="n">
        <f aca="false">IF(N238=$BQ$6,M238,0)</f>
        <v>0</v>
      </c>
      <c r="BR238" s="77" t="n">
        <f aca="false">IF(O238=$BQ$6,M238,0)</f>
        <v>0</v>
      </c>
      <c r="BS238" s="77" t="n">
        <f aca="false">IF(N238=$BS$6,M238,0)</f>
        <v>0</v>
      </c>
      <c r="BT238" s="77" t="n">
        <f aca="false">IF(O238=$BS$6,M238,0)</f>
        <v>0</v>
      </c>
      <c r="BU238" s="77" t="n">
        <f aca="false">IF(N238=$BU$6,M238,0)</f>
        <v>0</v>
      </c>
      <c r="BV238" s="77" t="n">
        <f aca="false">IF(O238=$BU$6,M238,0)</f>
        <v>0</v>
      </c>
      <c r="BW238" s="77" t="n">
        <f aca="false">IF(N238=$BW$6,M238,0)</f>
        <v>0</v>
      </c>
      <c r="BX238" s="77" t="n">
        <f aca="false">IF(O238=$BW$6,M238,0)</f>
        <v>0</v>
      </c>
      <c r="BY238" s="77" t="n">
        <f aca="false">IF(N238=$BY$6,M238,0)</f>
        <v>0</v>
      </c>
      <c r="BZ238" s="77" t="n">
        <f aca="false">IF(O238=$BY$6,M238,0)</f>
        <v>0</v>
      </c>
      <c r="CA238" s="77" t="n">
        <f aca="false">IF(N238=$CA$6,M238,0)</f>
        <v>0</v>
      </c>
      <c r="CB238" s="77" t="n">
        <f aca="false">IF(O238=$CA$6,M238,0)</f>
        <v>0</v>
      </c>
      <c r="CC238" s="77" t="n">
        <f aca="false">IF(N238=$CC$6,M238,0)</f>
        <v>0</v>
      </c>
      <c r="CD238" s="77" t="n">
        <f aca="false">IF(O238=$CC$6,M238,0)</f>
        <v>0</v>
      </c>
      <c r="CE238" s="77" t="n">
        <f aca="false">IF(N238=$CE$6,M238,0)</f>
        <v>0</v>
      </c>
      <c r="CF238" s="77" t="n">
        <f aca="false">IF(O238=$CE$6,M238,0)</f>
        <v>0</v>
      </c>
      <c r="CG238" s="77" t="n">
        <f aca="false">IF(N238=$CG$6,M238,0)</f>
        <v>0</v>
      </c>
      <c r="CH238" s="77" t="n">
        <f aca="false">IF(O238=$CG$6,M238,0)</f>
        <v>0</v>
      </c>
      <c r="CI238" s="77" t="n">
        <f aca="false">IF(N238=$CI$6,M238,0)</f>
        <v>0</v>
      </c>
      <c r="CJ238" s="77" t="n">
        <f aca="false">IF(O238=$CI$6,M238,0)</f>
        <v>0</v>
      </c>
      <c r="CK238" s="77" t="n">
        <f aca="false">IF(N238=$CK$6,M238,0)</f>
        <v>0</v>
      </c>
      <c r="CL238" s="77" t="n">
        <f aca="false">IF(O238=$CK$6,M238,0)</f>
        <v>0</v>
      </c>
      <c r="CM238" s="55" t="n">
        <f aca="false">IF(N238=$CM$6,M238,0)</f>
        <v>0</v>
      </c>
      <c r="CN238" s="77" t="n">
        <f aca="false">IF(O238=$CM$6,M238,0)</f>
        <v>0</v>
      </c>
      <c r="CO238" s="77" t="n">
        <f aca="false">IF(N238=$CO$6,M238,0)</f>
        <v>0</v>
      </c>
      <c r="CP238" s="77" t="n">
        <f aca="false">IF(O238=$CO$6,M238,0)</f>
        <v>0</v>
      </c>
      <c r="CQ238" s="77" t="n">
        <f aca="false">IF(N238=$CQ$6,M238,0)</f>
        <v>0</v>
      </c>
      <c r="CR238" s="77" t="n">
        <f aca="false">IF(O238=$CQ$6,M238,0)</f>
        <v>0</v>
      </c>
      <c r="CS238" s="77" t="n">
        <f aca="false">IF(N238=$CS$6,M238,0)</f>
        <v>0</v>
      </c>
      <c r="CT238" s="77" t="n">
        <f aca="false">IF(O238=$CS$6,M238,0)</f>
        <v>0</v>
      </c>
      <c r="CU238" s="77" t="n">
        <f aca="false">IF(N238=$CU$6,M238,0)</f>
        <v>0</v>
      </c>
      <c r="CV238" s="77" t="n">
        <f aca="false">IF(O238=$CU$6,M238,0)</f>
        <v>0</v>
      </c>
      <c r="CW238" s="77" t="n">
        <f aca="false">IF(N238=$CW$6,M238,0)</f>
        <v>0</v>
      </c>
      <c r="CX238" s="77" t="n">
        <f aca="false">IF(O238=$CW$6,M238,0)</f>
        <v>0</v>
      </c>
      <c r="CY238" s="77" t="n">
        <f aca="false">IF(N238=$CY$6,M238,0)</f>
        <v>0</v>
      </c>
      <c r="CZ238" s="77" t="n">
        <f aca="false">IF(O238=$CY$6,M238,0)</f>
        <v>0</v>
      </c>
      <c r="DA238" s="77" t="n">
        <f aca="false">IF(N238=$DA$6,M238,0)</f>
        <v>0</v>
      </c>
      <c r="DB238" s="77" t="n">
        <f aca="false">IF(O238=$DA$6,M238,0)</f>
        <v>0</v>
      </c>
      <c r="DC238" s="77" t="n">
        <f aca="false">IF(N238=$DC$6,M238,0)</f>
        <v>0</v>
      </c>
      <c r="DD238" s="77" t="n">
        <f aca="false">IF(O238=$DC$6,M238,0)</f>
        <v>0</v>
      </c>
      <c r="DE238" s="77" t="n">
        <f aca="false">IF(N238=$DE$6,M238,0)</f>
        <v>0</v>
      </c>
      <c r="DF238" s="77" t="n">
        <f aca="false">IF(O238=$DE$6,M238,0)</f>
        <v>0</v>
      </c>
      <c r="DG238" s="77" t="n">
        <f aca="false">IF(N238=$DG$6,M238,0)</f>
        <v>0</v>
      </c>
      <c r="DH238" s="77" t="n">
        <f aca="false">IF(O238=$DG$6,M238,0)</f>
        <v>0</v>
      </c>
      <c r="DI238" s="77" t="n">
        <f aca="false">IF(N238=$DI$6,M238,0)</f>
        <v>0</v>
      </c>
      <c r="DJ238" s="77" t="n">
        <f aca="false">IF(O238=$DI$6,M238,0)</f>
        <v>0</v>
      </c>
      <c r="DK238" s="77" t="n">
        <f aca="false">IF(N238=$DK$6,M238,0)</f>
        <v>0</v>
      </c>
      <c r="DL238" s="77" t="n">
        <f aca="false">IF(O238=$DK$6,M238,0)</f>
        <v>0</v>
      </c>
      <c r="DM238" s="77" t="n">
        <f aca="false">IF(N238=$DM$6,M238,0)</f>
        <v>0</v>
      </c>
      <c r="DN238" s="77" t="n">
        <f aca="false">IF(O238=$DM$6,M238,0)</f>
        <v>0</v>
      </c>
      <c r="DO238" s="57" t="n">
        <f aca="false">IF(N238=$DO$6,M238,0)</f>
        <v>0</v>
      </c>
      <c r="DP238" s="57" t="n">
        <f aca="false">IF(O238=$DO$6,M238,0)</f>
        <v>0</v>
      </c>
      <c r="DQ238" s="57" t="n">
        <f aca="false">IF(N238=$DQ$6,M238,0)</f>
        <v>0</v>
      </c>
      <c r="DR238" s="57" t="n">
        <f aca="false">IF(O238=$DQ$6,M238,0)</f>
        <v>0</v>
      </c>
      <c r="DS238" s="57" t="n">
        <f aca="false">IF(N238=$DS$6,M238,0)</f>
        <v>0</v>
      </c>
      <c r="DT238" s="57" t="n">
        <f aca="false">IF(O238=$DS$6,M238,0)</f>
        <v>0</v>
      </c>
      <c r="DU238" s="57" t="n">
        <f aca="false">IF(N238=$DU$6,M238,0)</f>
        <v>0</v>
      </c>
      <c r="DV238" s="57" t="n">
        <f aca="false">IF(O238=$DU$6,M238,0)</f>
        <v>0</v>
      </c>
      <c r="DW238" s="57" t="n">
        <f aca="false">IF(N238=$DW$6,M238,0)</f>
        <v>0</v>
      </c>
      <c r="DX238" s="57" t="n">
        <f aca="false">IF(O238=$DW$6,M238,0)</f>
        <v>0</v>
      </c>
      <c r="DY238" s="57" t="n">
        <f aca="false">IF(N238=$DY$6,M238,0)</f>
        <v>0</v>
      </c>
      <c r="DZ238" s="57" t="n">
        <f aca="false">IF(O238=$DY$6,M238,0)</f>
        <v>0</v>
      </c>
      <c r="EA238" s="57" t="n">
        <f aca="false">IF(N238=$EA$6,M238,0)</f>
        <v>0</v>
      </c>
      <c r="EB238" s="57" t="n">
        <f aca="false">IF(O238=$EA$6,M238,0)</f>
        <v>0</v>
      </c>
      <c r="EC238" s="57" t="n">
        <f aca="false">IF(N238=$EC$6,M238,0)</f>
        <v>0</v>
      </c>
      <c r="ED238" s="57" t="n">
        <f aca="false">IF(O238=$EC$6,M238,0)</f>
        <v>0</v>
      </c>
      <c r="EE238" s="57" t="n">
        <f aca="false">IF(N238=$EE$6,M238,0)</f>
        <v>0</v>
      </c>
      <c r="EF238" s="57" t="n">
        <f aca="false">IF(O238=$EE$6,M238,0)</f>
        <v>0</v>
      </c>
      <c r="EG238" s="57" t="n">
        <f aca="false">IF(N238=$EG$6,M238,0)</f>
        <v>0</v>
      </c>
      <c r="EH238" s="58" t="n">
        <f aca="false">IF(O238=$EG$6,M238,0)</f>
        <v>0</v>
      </c>
      <c r="EI238" s="57" t="n">
        <f aca="false">IF(N238=$EI$6,M238,0)</f>
        <v>0</v>
      </c>
      <c r="EJ238" s="58" t="n">
        <f aca="false">IF(O238=$EI$6,M238,0)</f>
        <v>0</v>
      </c>
      <c r="EK238" s="57" t="n">
        <f aca="false">IF(N238=$EK$6,M238,0)</f>
        <v>0</v>
      </c>
      <c r="EL238" s="58" t="n">
        <f aca="false">IF(O238=$EK$6,M238,0)</f>
        <v>0</v>
      </c>
      <c r="EM238" s="57" t="n">
        <f aca="false">IF(N238=$EM$6,M238,0)</f>
        <v>0</v>
      </c>
      <c r="EN238" s="58" t="n">
        <f aca="false">IF(O238=$EM$6,M238,0)</f>
        <v>0</v>
      </c>
      <c r="EO238" s="57" t="n">
        <f aca="false">IF(N238=$EO$6,M238,0)</f>
        <v>0</v>
      </c>
      <c r="EP238" s="58" t="n">
        <f aca="false">IF(O238=$EO$6,M238,0)</f>
        <v>0</v>
      </c>
      <c r="EQ238" s="57" t="n">
        <f aca="false">IF(N238=$EQ$6,M238,0)</f>
        <v>0</v>
      </c>
      <c r="ER238" s="58" t="n">
        <f aca="false">IF(O238=$EQ$6,M238,0)</f>
        <v>0</v>
      </c>
      <c r="ES238" s="57" t="n">
        <f aca="false">IF(N238=$ES$6,M238,0)</f>
        <v>0</v>
      </c>
      <c r="ET238" s="58" t="n">
        <f aca="false">IF(O238=$ES$6,M238,0)</f>
        <v>0</v>
      </c>
      <c r="EU238" s="57" t="n">
        <f aca="false">IF(N238=$EU$6,M238,0)</f>
        <v>0</v>
      </c>
      <c r="EV238" s="58" t="n">
        <f aca="false">IF(O238=$EU$6,M238,0)</f>
        <v>0</v>
      </c>
      <c r="EW238" s="57" t="n">
        <f aca="false">IF(N238=$EW$6,M238,0)</f>
        <v>0</v>
      </c>
      <c r="EX238" s="58" t="n">
        <f aca="false">IF(O238=$EW$6,M238,0)</f>
        <v>0</v>
      </c>
      <c r="EY238" s="57" t="n">
        <f aca="false">IF(N238=$EY$6,M238,0)</f>
        <v>0</v>
      </c>
      <c r="EZ238" s="58" t="n">
        <f aca="false">IF(O238=$EY$6,M238,0)</f>
        <v>0</v>
      </c>
      <c r="FA238" s="57" t="n">
        <f aca="false">IF(N238=$FA$6,M238,0)</f>
        <v>0</v>
      </c>
      <c r="FB238" s="58" t="n">
        <f aca="false">IF(O238=$FA$6,M238,0)</f>
        <v>0</v>
      </c>
      <c r="FC238" s="57" t="n">
        <f aca="false">IF(N238=$FC$6,M238,0)</f>
        <v>0</v>
      </c>
      <c r="FD238" s="58" t="n">
        <f aca="false">IF(O238=$FC$6,M238,0)</f>
        <v>0</v>
      </c>
      <c r="FE238" s="57" t="n">
        <f aca="false">IF(N238=$FE$6,M238,0)</f>
        <v>0</v>
      </c>
      <c r="FF238" s="58" t="n">
        <f aca="false">IF(O238=$FE$6,M238,0)</f>
        <v>0</v>
      </c>
      <c r="FG238" s="57" t="n">
        <f aca="false">IF(N238=$FG$6,M238,0)</f>
        <v>0</v>
      </c>
      <c r="FH238" s="58" t="n">
        <f aca="false">IF(O238=$FG$6,M238,0)</f>
        <v>0</v>
      </c>
      <c r="FI238" s="57" t="n">
        <f aca="false">IF(N238=$FI$6,M238,0)</f>
        <v>0</v>
      </c>
      <c r="FJ238" s="58" t="n">
        <f aca="false">IF(O238=$FI$6,M238,0)</f>
        <v>0</v>
      </c>
      <c r="FK238" s="57" t="n">
        <f aca="false">IF(N238=$FK$6,M238,0)</f>
        <v>0</v>
      </c>
      <c r="FL238" s="58" t="n">
        <f aca="false">IF(O238=$FK$6,M238,0)</f>
        <v>0</v>
      </c>
      <c r="FM238" s="57" t="n">
        <f aca="false">IF(N238=$FM$6,M238,0)</f>
        <v>0</v>
      </c>
      <c r="FN238" s="58" t="n">
        <f aca="false">IF(O238=$FM$6,M238,0)</f>
        <v>0</v>
      </c>
      <c r="FO238" s="57" t="n">
        <f aca="false">IF(N238=$FO$6,M238,0)</f>
        <v>0</v>
      </c>
      <c r="FP238" s="58" t="n">
        <f aca="false">IF(O238=$FO$6,M238,0)</f>
        <v>0</v>
      </c>
      <c r="FQ238" s="57" t="n">
        <f aca="false">IF(N238=$FQ$6,M238,0)</f>
        <v>0</v>
      </c>
      <c r="FR238" s="58" t="n">
        <f aca="false">IF(O238=$FQ$6,M238,0)</f>
        <v>0</v>
      </c>
      <c r="FS238" s="57" t="n">
        <f aca="false">IF(N238=$FS$6,M238,0)</f>
        <v>0</v>
      </c>
      <c r="FT238" s="58" t="n">
        <f aca="false">IF(O238=$FS$6,M238,0)</f>
        <v>0</v>
      </c>
      <c r="FU238" s="57" t="n">
        <f aca="false">IF(N238=$FU$6,M238,0)</f>
        <v>0</v>
      </c>
      <c r="FV238" s="58" t="n">
        <f aca="false">IF(O238=$FU$6,M238,0)</f>
        <v>0</v>
      </c>
      <c r="FW238" s="57" t="n">
        <f aca="false">IF(N238=$FW$6,M238,0)</f>
        <v>0</v>
      </c>
      <c r="FX238" s="58" t="n">
        <f aca="false">IF(O238=$FW$6,M238,0)</f>
        <v>0</v>
      </c>
      <c r="FY238" s="57" t="n">
        <f aca="false">IF(N238=$FY$6,M238,0)</f>
        <v>0</v>
      </c>
      <c r="FZ238" s="58" t="n">
        <f aca="false">IF(O238=$FY$6,M238,0)</f>
        <v>0</v>
      </c>
      <c r="GA238" s="57" t="n">
        <f aca="false">IF(N238=$GA$6,$M238,0)</f>
        <v>0</v>
      </c>
      <c r="GB238" s="58" t="n">
        <f aca="false">IF(O238=$GA$6,M238,0)</f>
        <v>0</v>
      </c>
      <c r="GC238" s="57" t="n">
        <f aca="false">IF(N238=$GC$6,M238,0)</f>
        <v>0</v>
      </c>
      <c r="GD238" s="58" t="n">
        <f aca="false">IF(O238=$GC$6,M238,0)</f>
        <v>0</v>
      </c>
      <c r="GE238" s="57" t="n">
        <f aca="false">IF(N238=$GE$6,M238,0)</f>
        <v>0</v>
      </c>
      <c r="GF238" s="58" t="n">
        <f aca="false">IF(O238=$GE$6,M238,0)</f>
        <v>0</v>
      </c>
      <c r="GG238" s="57" t="n">
        <f aca="false">IF(N238=$GG$6,M238,0)</f>
        <v>0</v>
      </c>
      <c r="GH238" s="58" t="n">
        <f aca="false">IF(O238=$GG$6,M238,0)</f>
        <v>0</v>
      </c>
      <c r="GI238" s="57" t="n">
        <f aca="false">IF(N238=$GI$6,M238,0)</f>
        <v>0</v>
      </c>
      <c r="GJ238" s="58" t="n">
        <f aca="false">IF(O238=$GI$6,M238,0)</f>
        <v>0</v>
      </c>
      <c r="GK238" s="57" t="n">
        <f aca="false">IF(N238=$GK$6,M238,0)</f>
        <v>0</v>
      </c>
      <c r="GL238" s="58" t="n">
        <f aca="false">IF(O238=$GK$6,M238,0)</f>
        <v>0</v>
      </c>
      <c r="GM238" s="57" t="n">
        <f aca="false">IF(N238=$GM$6,M238,0)</f>
        <v>0</v>
      </c>
      <c r="GN238" s="58" t="n">
        <f aca="false">IF(O238=$GM$6,M238,0)</f>
        <v>0</v>
      </c>
      <c r="GO238" s="57" t="n">
        <f aca="false">IF(N238=$GO$6,M238,0)</f>
        <v>0</v>
      </c>
      <c r="GP238" s="58" t="n">
        <f aca="false">IF(O238=$GO$6,M238,0)</f>
        <v>0</v>
      </c>
      <c r="GQ238" s="57" t="n">
        <f aca="false">IF(N238=$GQ$6,M238,0)</f>
        <v>0</v>
      </c>
      <c r="GR238" s="58" t="n">
        <f aca="false">IF(O238=$GQ$6,M238,0)</f>
        <v>0</v>
      </c>
      <c r="GS238" s="57" t="n">
        <f aca="false">IF(N238=$GS$6,M238,0)</f>
        <v>0</v>
      </c>
      <c r="GT238" s="58" t="n">
        <f aca="false">IF(O238=$GS$6,M238,0)</f>
        <v>0</v>
      </c>
      <c r="GU238" s="57" t="n">
        <f aca="false">IF(N238=$GU$6,M238,0)</f>
        <v>0</v>
      </c>
      <c r="GV238" s="58" t="n">
        <f aca="false">IF(O238=$GU$6,M238,0)</f>
        <v>0</v>
      </c>
      <c r="GW238" s="57" t="n">
        <f aca="false">IF(N238=$GW$6,M238,0)</f>
        <v>0</v>
      </c>
      <c r="GX238" s="58" t="n">
        <f aca="false">IF(O238=$GW$6,M238,0)</f>
        <v>0</v>
      </c>
      <c r="GY238" s="57" t="n">
        <f aca="false">IF(N238=$GY$6,M238,0)</f>
        <v>0</v>
      </c>
      <c r="GZ238" s="58" t="n">
        <f aca="false">IF(O238=$GY$6,M238,0)</f>
        <v>0</v>
      </c>
      <c r="HA238" s="57" t="n">
        <f aca="false">IF(N238=$HA$6,M238,0)</f>
        <v>0</v>
      </c>
      <c r="HB238" s="58" t="n">
        <f aca="false">IF(O238=$HA$6,M238,0)</f>
        <v>0</v>
      </c>
      <c r="HC238" s="57" t="n">
        <f aca="false">IF(N238=$HC$6,M238,0)</f>
        <v>0</v>
      </c>
      <c r="HD238" s="58" t="n">
        <f aca="false">IF(O238=$HC$6,M238,0)</f>
        <v>0</v>
      </c>
      <c r="HE238" s="57" t="n">
        <f aca="false">IF(N238=$HE$6,M238,0)</f>
        <v>0</v>
      </c>
      <c r="HF238" s="58" t="n">
        <f aca="false">IF(O238=$HE$6,M238,0)</f>
        <v>0</v>
      </c>
      <c r="HG238" s="57" t="n">
        <f aca="false">IF(N238=$HG$6,M238,0)</f>
        <v>0</v>
      </c>
      <c r="HH238" s="58" t="n">
        <f aca="false">IF(O238=$HG$6,M238,0)</f>
        <v>0</v>
      </c>
      <c r="HI238" s="57" t="n">
        <f aca="false">IF(N238=$HI$6,M238,0)</f>
        <v>0</v>
      </c>
      <c r="HJ238" s="58" t="n">
        <f aca="false">IF(O238=$HI$6,M238,0)</f>
        <v>0</v>
      </c>
    </row>
    <row r="239" customFormat="false" ht="22.5" hidden="false" customHeight="true" outlineLevel="0" collapsed="false">
      <c r="A239" s="44" t="n">
        <f aca="false">IF(B238&gt;0,A238+1,"")</f>
        <v>232</v>
      </c>
      <c r="B239" s="66" t="n">
        <v>40303</v>
      </c>
      <c r="C239" s="67" t="n">
        <v>12288</v>
      </c>
      <c r="D239" s="54"/>
      <c r="E239" s="74"/>
      <c r="F239" s="74"/>
      <c r="G239" s="74"/>
      <c r="H239" s="74"/>
      <c r="I239" s="74"/>
      <c r="J239" s="69"/>
      <c r="K239" s="44"/>
      <c r="L239" s="70"/>
      <c r="M239" s="71"/>
      <c r="N239" s="68"/>
      <c r="O239" s="68"/>
      <c r="P239" s="54" t="n">
        <f aca="false">Q239-R239</f>
        <v>0</v>
      </c>
      <c r="Q239" s="54" t="n">
        <f aca="false">S239+U239+W239+Y239+AA239+AC239+AE239+AG239+AI239+AK239+AM239+AO239+AQ239+AS239+AU239+AW239+AY239+BA239+BC239+BE239+BG239+BI239+BK239+BM239+BO239+BQ239+BS239+BU239+BW239+BY239+CA239+CC239+CE239+CG239+CI239+CK239+CM239+CO239+CQ239+CS239+CU239+CW239+CY239+DA239+DC239+DE239+DG239+DI239+DK239+DM239+DO239+DQ239+DS239+DU239+DW239+DY239+EA239+EC239+EE239+EG239+EI239+EK239+EM239+EO239+EQ239+ES239+EU239+EW239+EY239+FA239+FC239+FE239+FG239+FI239+FK239+FM239+FO239+FQ239+FS239+FU239+FW239+FY239+GA239+GC239+GE239+GG239+GI239+GK239+GM239+GO239+GQ239+GS239+GU239+GW239+GY239+HA239+HC239+HE239+HG239+HI239</f>
        <v>0</v>
      </c>
      <c r="R239" s="54" t="n">
        <f aca="false">T239+V239+X239+Z239+AB239+AD239+AF239+AH239+AJ239+AL239+AN239+AP239+AR239+AT239+AV239+AX239+AZ239+BB239+BD239+BF239+BH239+BJ239+BL239+BN239+BP239+BR239+BT239+BV239+BX239+BZ239+CB239+CD239+CF239+CH239+CJ239+CL239+CN239+CP239+CR239+CT239+CV239+CX239+CZ239+DB239+DD239+DF239+DH239+DJ239+DL239+DN239+DP239+DR239+DT239+DV239+DX239+DZ239+EB239+ED239+EF239+EH239+EJ239+EL239+EN239+EP239+ER239+ET239+EV239+EX239+EZ239+FB239+FD239+FF239+FH239+FJ239+FL239+FN239+FP239+FR239+FT239+FV239+FX239+FZ239+GB239+GD239+GF239+GH239+GJ239+GL239+GN239+GP239+GR239+GT239+GV239+GX239+GZ239+HB239+HD239+HF239+HH239+HJ239</f>
        <v>0</v>
      </c>
      <c r="S239" s="55" t="n">
        <f aca="false">IF($T$1&gt;$T$2,"",IF(N239=$S$6,M239,0))</f>
        <v>0</v>
      </c>
      <c r="T239" s="77" t="n">
        <f aca="false">IF($T$1&gt;$T$2,"",IF(O239=$S$6,M239,0))</f>
        <v>0</v>
      </c>
      <c r="U239" s="77" t="n">
        <f aca="false">IF(N239=$U$6,M239,0)</f>
        <v>0</v>
      </c>
      <c r="V239" s="77" t="n">
        <f aca="false">IF(O239=$U$6,M239,0)</f>
        <v>0</v>
      </c>
      <c r="W239" s="77" t="n">
        <f aca="false">IF($W$6=N239,M239,0)</f>
        <v>0</v>
      </c>
      <c r="X239" s="77" t="n">
        <f aca="false">IF(O239=$W$6,M239,0)</f>
        <v>0</v>
      </c>
      <c r="Y239" s="55" t="n">
        <f aca="false">IF($Y$6=N233,M233,0)</f>
        <v>0</v>
      </c>
      <c r="Z239" s="77" t="n">
        <f aca="false">IF($Y$6=O239,M239,0)</f>
        <v>0</v>
      </c>
      <c r="AA239" s="77" t="n">
        <f aca="false">IF(N239=$AA$6,M239,0)</f>
        <v>0</v>
      </c>
      <c r="AB239" s="77" t="n">
        <f aca="false">IF(O239=$AA$6,M239,0)</f>
        <v>0</v>
      </c>
      <c r="AC239" s="77" t="n">
        <f aca="false">IF(N239=$AC$6,M239,0)</f>
        <v>0</v>
      </c>
      <c r="AD239" s="56" t="n">
        <f aca="false">IF(O239=$AC$6,M239,0)</f>
        <v>0</v>
      </c>
      <c r="AE239" s="77" t="n">
        <f aca="false">IF(N239=$AE$6,M239,0)</f>
        <v>0</v>
      </c>
      <c r="AF239" s="77" t="n">
        <f aca="false">IF(O239=$AE$6,M239,0)</f>
        <v>0</v>
      </c>
      <c r="AG239" s="77" t="n">
        <f aca="false">IF(N239=$AG$6,M239,0)</f>
        <v>0</v>
      </c>
      <c r="AH239" s="77" t="n">
        <f aca="false">IF(O239=$AG$6,M239,0)</f>
        <v>0</v>
      </c>
      <c r="AI239" s="77" t="n">
        <f aca="false">IF(N239=$AI$6,M239,0)</f>
        <v>0</v>
      </c>
      <c r="AJ239" s="77" t="n">
        <f aca="false">IF(O239=$AI$6,M239,0)</f>
        <v>0</v>
      </c>
      <c r="AK239" s="77" t="n">
        <f aca="false">IF(N239=$AK$6,M239,0)</f>
        <v>0</v>
      </c>
      <c r="AL239" s="77" t="n">
        <f aca="false">IF(O239=$AK$6,M239,0)</f>
        <v>0</v>
      </c>
      <c r="AM239" s="77" t="n">
        <f aca="false">IF(N239=$AM$6,M239,0)</f>
        <v>0</v>
      </c>
      <c r="AN239" s="77" t="n">
        <f aca="false">IF(O239=$AM$6,M239,0)</f>
        <v>0</v>
      </c>
      <c r="AO239" s="77" t="n">
        <f aca="false">IF(N239=$AO$6,M239,0)</f>
        <v>0</v>
      </c>
      <c r="AP239" s="77" t="n">
        <f aca="false">IF(O239=$AO$6,M239,0)</f>
        <v>0</v>
      </c>
      <c r="AQ239" s="77" t="n">
        <f aca="false">IF(N239=$AQ$6,M239,0)</f>
        <v>0</v>
      </c>
      <c r="AR239" s="77" t="n">
        <f aca="false">IF(O239=$AQ$6,M239,0)</f>
        <v>0</v>
      </c>
      <c r="AS239" s="77" t="n">
        <f aca="false">IF(N239=$AS$6,M239,0)</f>
        <v>0</v>
      </c>
      <c r="AT239" s="77" t="n">
        <f aca="false">IF(O239=$AS$6,M239,0)</f>
        <v>0</v>
      </c>
      <c r="AU239" s="77" t="n">
        <f aca="false">IF(N239=$AU$6,M239,0)</f>
        <v>0</v>
      </c>
      <c r="AV239" s="77" t="n">
        <f aca="false">IF(O239=$AU$6,M239,0)</f>
        <v>0</v>
      </c>
      <c r="AW239" s="77" t="n">
        <f aca="false">IF(N239=$AW$6,M239,0)</f>
        <v>0</v>
      </c>
      <c r="AX239" s="77" t="n">
        <f aca="false">IF(O239=$AW$6,M239,0)</f>
        <v>0</v>
      </c>
      <c r="AY239" s="77" t="n">
        <f aca="false">IF(N239=$AY$6,M239,0)</f>
        <v>0</v>
      </c>
      <c r="AZ239" s="77" t="n">
        <f aca="false">IF(O239=$AY$6,M239,0)</f>
        <v>0</v>
      </c>
      <c r="BA239" s="77" t="n">
        <f aca="false">IF(N239=$BA$6,M239,0)</f>
        <v>0</v>
      </c>
      <c r="BB239" s="77" t="n">
        <f aca="false">IF(O239=$BA$6,M239,0)</f>
        <v>0</v>
      </c>
      <c r="BC239" s="77" t="n">
        <f aca="false">IF(N239=$BC$6,M239,0)</f>
        <v>0</v>
      </c>
      <c r="BD239" s="77" t="n">
        <f aca="false">IF(O239=$BC$6,M239,0)</f>
        <v>0</v>
      </c>
      <c r="BE239" s="77" t="n">
        <f aca="false">IF(N239=$BE$6,M239,0)</f>
        <v>0</v>
      </c>
      <c r="BF239" s="77" t="n">
        <f aca="false">IF(O239=$BE$6,M239,0)</f>
        <v>0</v>
      </c>
      <c r="BG239" s="77" t="n">
        <f aca="false">IF(N239=$BG$6,M239,0)</f>
        <v>0</v>
      </c>
      <c r="BH239" s="77" t="n">
        <f aca="false">IF(O239=$BG$6,M239,0)</f>
        <v>0</v>
      </c>
      <c r="BI239" s="77" t="n">
        <f aca="false">IF(N239=$BI$6,M239,0)</f>
        <v>0</v>
      </c>
      <c r="BJ239" s="77" t="n">
        <f aca="false">IF(O239=$BI$6,M239,0)</f>
        <v>0</v>
      </c>
      <c r="BK239" s="77" t="n">
        <f aca="false">IF(N239=$BK$6,M239,0)</f>
        <v>0</v>
      </c>
      <c r="BL239" s="77" t="n">
        <f aca="false">IF(O239=$BK$6,M239,0)</f>
        <v>0</v>
      </c>
      <c r="BM239" s="77" t="n">
        <f aca="false">IF(N239=$BM$6,M239,0)</f>
        <v>0</v>
      </c>
      <c r="BN239" s="77" t="n">
        <f aca="false">IF(O239=$BM$6,M239,0)</f>
        <v>0</v>
      </c>
      <c r="BO239" s="77" t="n">
        <f aca="false">IF(N239=$BO$6,M239,0)</f>
        <v>0</v>
      </c>
      <c r="BP239" s="77" t="n">
        <f aca="false">IF(O239=$BO$6,M239,0)</f>
        <v>0</v>
      </c>
      <c r="BQ239" s="77" t="n">
        <f aca="false">IF(N239=$BQ$6,M239,0)</f>
        <v>0</v>
      </c>
      <c r="BR239" s="77" t="n">
        <f aca="false">IF(O239=$BQ$6,M239,0)</f>
        <v>0</v>
      </c>
      <c r="BS239" s="77" t="n">
        <f aca="false">IF(N239=$BS$6,M239,0)</f>
        <v>0</v>
      </c>
      <c r="BT239" s="77" t="n">
        <f aca="false">IF(O239=$BS$6,M239,0)</f>
        <v>0</v>
      </c>
      <c r="BU239" s="77" t="n">
        <f aca="false">IF(N239=$BU$6,M239,0)</f>
        <v>0</v>
      </c>
      <c r="BV239" s="77" t="n">
        <f aca="false">IF(O239=$BU$6,M239,0)</f>
        <v>0</v>
      </c>
      <c r="BW239" s="77" t="n">
        <f aca="false">IF(N239=$BW$6,M239,0)</f>
        <v>0</v>
      </c>
      <c r="BX239" s="77" t="n">
        <f aca="false">IF(O239=$BW$6,M239,0)</f>
        <v>0</v>
      </c>
      <c r="BY239" s="77" t="n">
        <f aca="false">IF(N239=$BY$6,M239,0)</f>
        <v>0</v>
      </c>
      <c r="BZ239" s="77" t="n">
        <f aca="false">IF(O239=$BY$6,M239,0)</f>
        <v>0</v>
      </c>
      <c r="CA239" s="77" t="n">
        <f aca="false">IF(N239=$CA$6,M239,0)</f>
        <v>0</v>
      </c>
      <c r="CB239" s="77" t="n">
        <f aca="false">IF(O239=$CA$6,M239,0)</f>
        <v>0</v>
      </c>
      <c r="CC239" s="77" t="n">
        <f aca="false">IF(N239=$CC$6,M239,0)</f>
        <v>0</v>
      </c>
      <c r="CD239" s="77" t="n">
        <f aca="false">IF(O239=$CC$6,M239,0)</f>
        <v>0</v>
      </c>
      <c r="CE239" s="77" t="n">
        <f aca="false">IF(N239=$CE$6,M239,0)</f>
        <v>0</v>
      </c>
      <c r="CF239" s="77" t="n">
        <f aca="false">IF(O239=$CE$6,M239,0)</f>
        <v>0</v>
      </c>
      <c r="CG239" s="77" t="n">
        <f aca="false">IF(N239=$CG$6,M239,0)</f>
        <v>0</v>
      </c>
      <c r="CH239" s="77" t="n">
        <f aca="false">IF(O239=$CG$6,M239,0)</f>
        <v>0</v>
      </c>
      <c r="CI239" s="77" t="n">
        <f aca="false">IF(N239=$CI$6,M239,0)</f>
        <v>0</v>
      </c>
      <c r="CJ239" s="77" t="n">
        <f aca="false">IF(O239=$CI$6,M239,0)</f>
        <v>0</v>
      </c>
      <c r="CK239" s="77" t="n">
        <f aca="false">IF(N239=$CK$6,M239,0)</f>
        <v>0</v>
      </c>
      <c r="CL239" s="77" t="n">
        <f aca="false">IF(O239=$CK$6,M239,0)</f>
        <v>0</v>
      </c>
      <c r="CM239" s="55" t="n">
        <f aca="false">IF(N239=$CM$6,M239,0)</f>
        <v>0</v>
      </c>
      <c r="CN239" s="77" t="n">
        <f aca="false">IF(O239=$CM$6,M239,0)</f>
        <v>0</v>
      </c>
      <c r="CO239" s="77" t="n">
        <f aca="false">IF(N239=$CO$6,M239,0)</f>
        <v>0</v>
      </c>
      <c r="CP239" s="77" t="n">
        <f aca="false">IF(O239=$CO$6,M239,0)</f>
        <v>0</v>
      </c>
      <c r="CQ239" s="77" t="n">
        <f aca="false">IF(N239=$CQ$6,M239,0)</f>
        <v>0</v>
      </c>
      <c r="CR239" s="77" t="n">
        <f aca="false">IF(O239=$CQ$6,M239,0)</f>
        <v>0</v>
      </c>
      <c r="CS239" s="77" t="n">
        <f aca="false">IF(N239=$CS$6,M239,0)</f>
        <v>0</v>
      </c>
      <c r="CT239" s="77" t="n">
        <f aca="false">IF(O239=$CS$6,M239,0)</f>
        <v>0</v>
      </c>
      <c r="CU239" s="77" t="n">
        <f aca="false">IF(N239=$CU$6,M239,0)</f>
        <v>0</v>
      </c>
      <c r="CV239" s="77" t="n">
        <f aca="false">IF(O239=$CU$6,M239,0)</f>
        <v>0</v>
      </c>
      <c r="CW239" s="77" t="n">
        <f aca="false">IF(N239=$CW$6,M239,0)</f>
        <v>0</v>
      </c>
      <c r="CX239" s="77" t="n">
        <f aca="false">IF(O239=$CW$6,M239,0)</f>
        <v>0</v>
      </c>
      <c r="CY239" s="77" t="n">
        <f aca="false">IF(N239=$CY$6,M239,0)</f>
        <v>0</v>
      </c>
      <c r="CZ239" s="77" t="n">
        <f aca="false">IF(O239=$CY$6,M239,0)</f>
        <v>0</v>
      </c>
      <c r="DA239" s="77" t="n">
        <f aca="false">IF(N239=$DA$6,M239,0)</f>
        <v>0</v>
      </c>
      <c r="DB239" s="77" t="n">
        <f aca="false">IF(O239=$DA$6,M239,0)</f>
        <v>0</v>
      </c>
      <c r="DC239" s="77" t="n">
        <f aca="false">IF(N239=$DC$6,M239,0)</f>
        <v>0</v>
      </c>
      <c r="DD239" s="77" t="n">
        <f aca="false">IF(O239=$DC$6,M239,0)</f>
        <v>0</v>
      </c>
      <c r="DE239" s="77" t="n">
        <f aca="false">IF(N239=$DE$6,M239,0)</f>
        <v>0</v>
      </c>
      <c r="DF239" s="77" t="n">
        <f aca="false">IF(O239=$DE$6,M239,0)</f>
        <v>0</v>
      </c>
      <c r="DG239" s="77" t="n">
        <f aca="false">IF(N239=$DG$6,M239,0)</f>
        <v>0</v>
      </c>
      <c r="DH239" s="77" t="n">
        <f aca="false">IF(O239=$DG$6,M239,0)</f>
        <v>0</v>
      </c>
      <c r="DI239" s="77" t="n">
        <f aca="false">IF(N239=$DI$6,M239,0)</f>
        <v>0</v>
      </c>
      <c r="DJ239" s="77" t="n">
        <f aca="false">IF(O239=$DI$6,M239,0)</f>
        <v>0</v>
      </c>
      <c r="DK239" s="77" t="n">
        <f aca="false">IF(N239=$DK$6,M239,0)</f>
        <v>0</v>
      </c>
      <c r="DL239" s="77" t="n">
        <f aca="false">IF(O239=$DK$6,M239,0)</f>
        <v>0</v>
      </c>
      <c r="DM239" s="77" t="n">
        <f aca="false">IF(N239=$DM$6,M239,0)</f>
        <v>0</v>
      </c>
      <c r="DN239" s="77" t="n">
        <f aca="false">IF(O239=$DM$6,M239,0)</f>
        <v>0</v>
      </c>
      <c r="DO239" s="57" t="n">
        <f aca="false">IF(N239=$DO$6,M239,0)</f>
        <v>0</v>
      </c>
      <c r="DP239" s="57" t="n">
        <f aca="false">IF(O239=$DO$6,M239,0)</f>
        <v>0</v>
      </c>
      <c r="DQ239" s="57" t="n">
        <f aca="false">IF(N239=$DQ$6,M239,0)</f>
        <v>0</v>
      </c>
      <c r="DR239" s="57" t="n">
        <f aca="false">IF(O239=$DQ$6,M239,0)</f>
        <v>0</v>
      </c>
      <c r="DS239" s="57" t="n">
        <f aca="false">IF(N239=$DS$6,M239,0)</f>
        <v>0</v>
      </c>
      <c r="DT239" s="57" t="n">
        <f aca="false">IF(O239=$DS$6,M239,0)</f>
        <v>0</v>
      </c>
      <c r="DU239" s="57" t="n">
        <f aca="false">IF(N239=$DU$6,M239,0)</f>
        <v>0</v>
      </c>
      <c r="DV239" s="57" t="n">
        <f aca="false">IF(O239=$DU$6,M239,0)</f>
        <v>0</v>
      </c>
      <c r="DW239" s="57" t="n">
        <f aca="false">IF(N239=$DW$6,M239,0)</f>
        <v>0</v>
      </c>
      <c r="DX239" s="57" t="n">
        <f aca="false">IF(O239=$DW$6,M239,0)</f>
        <v>0</v>
      </c>
      <c r="DY239" s="57" t="n">
        <f aca="false">IF(N239=$DY$6,M239,0)</f>
        <v>0</v>
      </c>
      <c r="DZ239" s="57" t="n">
        <f aca="false">IF(O239=$DY$6,M239,0)</f>
        <v>0</v>
      </c>
      <c r="EA239" s="57" t="n">
        <f aca="false">IF(N239=$EA$6,M239,0)</f>
        <v>0</v>
      </c>
      <c r="EB239" s="57" t="n">
        <f aca="false">IF(O239=$EA$6,M239,0)</f>
        <v>0</v>
      </c>
      <c r="EC239" s="57" t="n">
        <f aca="false">IF(N239=$EC$6,M239,0)</f>
        <v>0</v>
      </c>
      <c r="ED239" s="57" t="n">
        <f aca="false">IF(O239=$EC$6,M239,0)</f>
        <v>0</v>
      </c>
      <c r="EE239" s="57" t="n">
        <f aca="false">IF(N239=$EE$6,M239,0)</f>
        <v>0</v>
      </c>
      <c r="EF239" s="57" t="n">
        <f aca="false">IF(O239=$EE$6,M239,0)</f>
        <v>0</v>
      </c>
      <c r="EG239" s="57" t="n">
        <f aca="false">IF(N239=$EG$6,M239,0)</f>
        <v>0</v>
      </c>
      <c r="EH239" s="58" t="n">
        <f aca="false">IF(O239=$EG$6,M239,0)</f>
        <v>0</v>
      </c>
      <c r="EI239" s="57" t="n">
        <f aca="false">IF(N239=$EI$6,M239,0)</f>
        <v>0</v>
      </c>
      <c r="EJ239" s="58" t="n">
        <f aca="false">IF(O239=$EI$6,M239,0)</f>
        <v>0</v>
      </c>
      <c r="EK239" s="57" t="n">
        <f aca="false">IF(N239=$EK$6,M239,0)</f>
        <v>0</v>
      </c>
      <c r="EL239" s="58" t="n">
        <f aca="false">IF(O239=$EK$6,M239,0)</f>
        <v>0</v>
      </c>
      <c r="EM239" s="57" t="n">
        <f aca="false">IF(N239=$EM$6,M239,0)</f>
        <v>0</v>
      </c>
      <c r="EN239" s="58" t="n">
        <f aca="false">IF(O239=$EM$6,M239,0)</f>
        <v>0</v>
      </c>
      <c r="EO239" s="57" t="n">
        <f aca="false">IF(N239=$EO$6,M239,0)</f>
        <v>0</v>
      </c>
      <c r="EP239" s="58" t="n">
        <f aca="false">IF(O239=$EO$6,M239,0)</f>
        <v>0</v>
      </c>
      <c r="EQ239" s="57" t="n">
        <f aca="false">IF(N239=$EQ$6,M239,0)</f>
        <v>0</v>
      </c>
      <c r="ER239" s="58" t="n">
        <f aca="false">IF(O239=$EQ$6,M239,0)</f>
        <v>0</v>
      </c>
      <c r="ES239" s="57" t="n">
        <f aca="false">IF(N239=$ES$6,M239,0)</f>
        <v>0</v>
      </c>
      <c r="ET239" s="58" t="n">
        <f aca="false">IF(O239=$ES$6,M239,0)</f>
        <v>0</v>
      </c>
      <c r="EU239" s="57" t="n">
        <f aca="false">IF(N239=$EU$6,M239,0)</f>
        <v>0</v>
      </c>
      <c r="EV239" s="58" t="n">
        <f aca="false">IF(O239=$EU$6,M239,0)</f>
        <v>0</v>
      </c>
      <c r="EW239" s="57" t="n">
        <f aca="false">IF(N239=$EW$6,M239,0)</f>
        <v>0</v>
      </c>
      <c r="EX239" s="58" t="n">
        <f aca="false">IF(O239=$EW$6,M239,0)</f>
        <v>0</v>
      </c>
      <c r="EY239" s="57" t="n">
        <f aca="false">IF(N239=$EY$6,M239,0)</f>
        <v>0</v>
      </c>
      <c r="EZ239" s="58" t="n">
        <f aca="false">IF(O239=$EY$6,M239,0)</f>
        <v>0</v>
      </c>
      <c r="FA239" s="57" t="n">
        <f aca="false">IF(N239=$FA$6,M239,0)</f>
        <v>0</v>
      </c>
      <c r="FB239" s="58" t="n">
        <f aca="false">IF(O239=$FA$6,M239,0)</f>
        <v>0</v>
      </c>
      <c r="FC239" s="57" t="n">
        <f aca="false">IF(N239=$FC$6,M239,0)</f>
        <v>0</v>
      </c>
      <c r="FD239" s="58" t="n">
        <f aca="false">IF(O239=$FC$6,M239,0)</f>
        <v>0</v>
      </c>
      <c r="FE239" s="57" t="n">
        <f aca="false">IF(N239=$FE$6,M239,0)</f>
        <v>0</v>
      </c>
      <c r="FF239" s="58" t="n">
        <f aca="false">IF(O239=$FE$6,M239,0)</f>
        <v>0</v>
      </c>
      <c r="FG239" s="57" t="n">
        <f aca="false">IF(N239=$FG$6,M239,0)</f>
        <v>0</v>
      </c>
      <c r="FH239" s="58" t="n">
        <f aca="false">IF(O239=$FG$6,M239,0)</f>
        <v>0</v>
      </c>
      <c r="FI239" s="57" t="n">
        <f aca="false">IF(N239=$FI$6,M239,0)</f>
        <v>0</v>
      </c>
      <c r="FJ239" s="58" t="n">
        <f aca="false">IF(O239=$FI$6,M239,0)</f>
        <v>0</v>
      </c>
      <c r="FK239" s="57" t="n">
        <f aca="false">IF(N239=$FK$6,M239,0)</f>
        <v>0</v>
      </c>
      <c r="FL239" s="58" t="n">
        <f aca="false">IF(O239=$FK$6,M239,0)</f>
        <v>0</v>
      </c>
      <c r="FM239" s="57" t="n">
        <f aca="false">IF(N239=$FM$6,M239,0)</f>
        <v>0</v>
      </c>
      <c r="FN239" s="58" t="n">
        <f aca="false">IF(O239=$FM$6,M239,0)</f>
        <v>0</v>
      </c>
      <c r="FO239" s="57" t="n">
        <f aca="false">IF(N239=$FO$6,M239,0)</f>
        <v>0</v>
      </c>
      <c r="FP239" s="58" t="n">
        <f aca="false">IF(O239=$FO$6,M239,0)</f>
        <v>0</v>
      </c>
      <c r="FQ239" s="57" t="n">
        <f aca="false">IF(N239=$FQ$6,M239,0)</f>
        <v>0</v>
      </c>
      <c r="FR239" s="58" t="n">
        <f aca="false">IF(O239=$FQ$6,M239,0)</f>
        <v>0</v>
      </c>
      <c r="FS239" s="57" t="n">
        <f aca="false">IF(N239=$FS$6,M239,0)</f>
        <v>0</v>
      </c>
      <c r="FT239" s="58" t="n">
        <f aca="false">IF(O239=$FS$6,M239,0)</f>
        <v>0</v>
      </c>
      <c r="FU239" s="57" t="n">
        <f aca="false">IF(N239=$FU$6,M239,0)</f>
        <v>0</v>
      </c>
      <c r="FV239" s="58" t="n">
        <f aca="false">IF(O239=$FU$6,M239,0)</f>
        <v>0</v>
      </c>
      <c r="FW239" s="57" t="n">
        <f aca="false">IF(N239=$FW$6,M239,0)</f>
        <v>0</v>
      </c>
      <c r="FX239" s="58" t="n">
        <f aca="false">IF(O239=$FW$6,M239,0)</f>
        <v>0</v>
      </c>
      <c r="FY239" s="57" t="n">
        <f aca="false">IF(N239=$FY$6,M239,0)</f>
        <v>0</v>
      </c>
      <c r="FZ239" s="58" t="n">
        <f aca="false">IF(O239=$FY$6,M239,0)</f>
        <v>0</v>
      </c>
      <c r="GA239" s="57" t="n">
        <f aca="false">IF(N239=$GA$6,$M239,0)</f>
        <v>0</v>
      </c>
      <c r="GB239" s="58" t="n">
        <f aca="false">IF(O239=$GA$6,M239,0)</f>
        <v>0</v>
      </c>
      <c r="GC239" s="57" t="n">
        <f aca="false">IF(N239=$GC$6,M239,0)</f>
        <v>0</v>
      </c>
      <c r="GD239" s="58" t="n">
        <f aca="false">IF(O239=$GC$6,M239,0)</f>
        <v>0</v>
      </c>
      <c r="GE239" s="57" t="n">
        <f aca="false">IF(N239=$GE$6,M239,0)</f>
        <v>0</v>
      </c>
      <c r="GF239" s="58" t="n">
        <f aca="false">IF(O239=$GE$6,M239,0)</f>
        <v>0</v>
      </c>
      <c r="GG239" s="57" t="n">
        <f aca="false">IF(N239=$GG$6,M239,0)</f>
        <v>0</v>
      </c>
      <c r="GH239" s="58" t="n">
        <f aca="false">IF(O239=$GG$6,M239,0)</f>
        <v>0</v>
      </c>
      <c r="GI239" s="57" t="n">
        <f aca="false">IF(N239=$GI$6,M239,0)</f>
        <v>0</v>
      </c>
      <c r="GJ239" s="58" t="n">
        <f aca="false">IF(O239=$GI$6,M239,0)</f>
        <v>0</v>
      </c>
      <c r="GK239" s="57" t="n">
        <f aca="false">IF(N239=$GK$6,M239,0)</f>
        <v>0</v>
      </c>
      <c r="GL239" s="58" t="n">
        <f aca="false">IF(O239=$GK$6,M239,0)</f>
        <v>0</v>
      </c>
      <c r="GM239" s="57" t="n">
        <f aca="false">IF(N239=$GM$6,M239,0)</f>
        <v>0</v>
      </c>
      <c r="GN239" s="58" t="n">
        <f aca="false">IF(O239=$GM$6,M239,0)</f>
        <v>0</v>
      </c>
      <c r="GO239" s="57" t="n">
        <f aca="false">IF(N239=$GO$6,M239,0)</f>
        <v>0</v>
      </c>
      <c r="GP239" s="58" t="n">
        <f aca="false">IF(O239=$GO$6,M239,0)</f>
        <v>0</v>
      </c>
      <c r="GQ239" s="57" t="n">
        <f aca="false">IF(N239=$GQ$6,M239,0)</f>
        <v>0</v>
      </c>
      <c r="GR239" s="58" t="n">
        <f aca="false">IF(O239=$GQ$6,M239,0)</f>
        <v>0</v>
      </c>
      <c r="GS239" s="57" t="n">
        <f aca="false">IF(N239=$GS$6,M239,0)</f>
        <v>0</v>
      </c>
      <c r="GT239" s="58" t="n">
        <f aca="false">IF(O239=$GS$6,M239,0)</f>
        <v>0</v>
      </c>
      <c r="GU239" s="57" t="n">
        <f aca="false">IF(N239=$GU$6,M239,0)</f>
        <v>0</v>
      </c>
      <c r="GV239" s="58" t="n">
        <f aca="false">IF(O239=$GU$6,M239,0)</f>
        <v>0</v>
      </c>
      <c r="GW239" s="57" t="n">
        <f aca="false">IF(N239=$GW$6,M239,0)</f>
        <v>0</v>
      </c>
      <c r="GX239" s="58" t="n">
        <f aca="false">IF(O239=$GW$6,M239,0)</f>
        <v>0</v>
      </c>
      <c r="GY239" s="57" t="n">
        <f aca="false">IF(N239=$GY$6,M239,0)</f>
        <v>0</v>
      </c>
      <c r="GZ239" s="58" t="n">
        <f aca="false">IF(O239=$GY$6,M239,0)</f>
        <v>0</v>
      </c>
      <c r="HA239" s="57" t="n">
        <f aca="false">IF(N239=$HA$6,M239,0)</f>
        <v>0</v>
      </c>
      <c r="HB239" s="58" t="n">
        <f aca="false">IF(O239=$HA$6,M239,0)</f>
        <v>0</v>
      </c>
      <c r="HC239" s="57" t="n">
        <f aca="false">IF(N239=$HC$6,M239,0)</f>
        <v>0</v>
      </c>
      <c r="HD239" s="58" t="n">
        <f aca="false">IF(O239=$HC$6,M239,0)</f>
        <v>0</v>
      </c>
      <c r="HE239" s="57" t="n">
        <f aca="false">IF(N239=$HE$6,M239,0)</f>
        <v>0</v>
      </c>
      <c r="HF239" s="58" t="n">
        <f aca="false">IF(O239=$HE$6,M239,0)</f>
        <v>0</v>
      </c>
      <c r="HG239" s="57" t="n">
        <f aca="false">IF(N239=$HG$6,M239,0)</f>
        <v>0</v>
      </c>
      <c r="HH239" s="58" t="n">
        <f aca="false">IF(O239=$HG$6,M239,0)</f>
        <v>0</v>
      </c>
      <c r="HI239" s="57" t="n">
        <f aca="false">IF(N239=$HI$6,M239,0)</f>
        <v>0</v>
      </c>
      <c r="HJ239" s="58" t="n">
        <f aca="false">IF(O239=$HI$6,M239,0)</f>
        <v>0</v>
      </c>
    </row>
    <row r="240" customFormat="false" ht="22.5" hidden="false" customHeight="true" outlineLevel="0" collapsed="false">
      <c r="A240" s="44" t="n">
        <f aca="false">IF(B239&gt;0,A239+1,"")</f>
        <v>233</v>
      </c>
      <c r="B240" s="66" t="n">
        <v>40303</v>
      </c>
      <c r="C240" s="67" t="n">
        <v>12288</v>
      </c>
      <c r="D240" s="54"/>
      <c r="E240" s="74"/>
      <c r="F240" s="74"/>
      <c r="G240" s="74"/>
      <c r="H240" s="74"/>
      <c r="I240" s="74"/>
      <c r="J240" s="69"/>
      <c r="K240" s="44"/>
      <c r="L240" s="70"/>
      <c r="M240" s="71"/>
      <c r="N240" s="68"/>
      <c r="O240" s="68"/>
      <c r="P240" s="54" t="n">
        <f aca="false">Q240-R240</f>
        <v>0</v>
      </c>
      <c r="Q240" s="54" t="n">
        <f aca="false">S240+U240+W240+Y240+AA240+AC240+AE240+AG240+AI240+AK240+AM240+AO240+AQ240+AS240+AU240+AW240+AY240+BA240+BC240+BE240+BG240+BI240+BK240+BM240+BO240+BQ240+BS240+BU240+BW240+BY240+CA240+CC240+CE240+CG240+CI240+CK240+CM240+CO240+CQ240+CS240+CU240+CW240+CY240+DA240+DC240+DE240+DG240+DI240+DK240+DM240+DO240+DQ240+DS240+DU240+DW240+DY240+EA240+EC240+EE240+EG240+EI240+EK240+EM240+EO240+EQ240+ES240+EU240+EW240+EY240+FA240+FC240+FE240+FG240+FI240+FK240+FM240+FO240+FQ240+FS240+FU240+FW240+FY240+GA240+GC240+GE240+GG240+GI240+GK240+GM240+GO240+GQ240+GS240+GU240+GW240+GY240+HA240+HC240+HE240+HG240+HI240</f>
        <v>0</v>
      </c>
      <c r="R240" s="54" t="n">
        <f aca="false">T240+V240+X240+Z240+AB240+AD240+AF240+AH240+AJ240+AL240+AN240+AP240+AR240+AT240+AV240+AX240+AZ240+BB240+BD240+BF240+BH240+BJ240+BL240+BN240+BP240+BR240+BT240+BV240+BX240+BZ240+CB240+CD240+CF240+CH240+CJ240+CL240+CN240+CP240+CR240+CT240+CV240+CX240+CZ240+DB240+DD240+DF240+DH240+DJ240+DL240+DN240+DP240+DR240+DT240+DV240+DX240+DZ240+EB240+ED240+EF240+EH240+EJ240+EL240+EN240+EP240+ER240+ET240+EV240+EX240+EZ240+FB240+FD240+FF240+FH240+FJ240+FL240+FN240+FP240+FR240+FT240+FV240+FX240+FZ240+GB240+GD240+GF240+GH240+GJ240+GL240+GN240+GP240+GR240+GT240+GV240+GX240+GZ240+HB240+HD240+HF240+HH240+HJ240</f>
        <v>0</v>
      </c>
      <c r="S240" s="55" t="n">
        <f aca="false">IF($T$1&gt;$T$2,"",IF(N240=$S$6,M240,0))</f>
        <v>0</v>
      </c>
      <c r="T240" s="77" t="n">
        <f aca="false">IF($T$1&gt;$T$2,"",IF(O240=$S$6,M240,0))</f>
        <v>0</v>
      </c>
      <c r="U240" s="77" t="n">
        <f aca="false">IF(N240=$U$6,M240,0)</f>
        <v>0</v>
      </c>
      <c r="V240" s="77" t="n">
        <f aca="false">IF(O240=$U$6,M240,0)</f>
        <v>0</v>
      </c>
      <c r="W240" s="77" t="n">
        <f aca="false">IF($W$6=N240,M240,0)</f>
        <v>0</v>
      </c>
      <c r="X240" s="77" t="n">
        <f aca="false">IF(O240=$W$6,M240,0)</f>
        <v>0</v>
      </c>
      <c r="Y240" s="55" t="n">
        <f aca="false">IF($Y$6=N234,M234,0)</f>
        <v>0</v>
      </c>
      <c r="Z240" s="77" t="n">
        <f aca="false">IF($Y$6=O240,M240,0)</f>
        <v>0</v>
      </c>
      <c r="AA240" s="77" t="n">
        <f aca="false">IF(N240=$AA$6,M240,0)</f>
        <v>0</v>
      </c>
      <c r="AB240" s="77" t="n">
        <f aca="false">IF(O240=$AA$6,M240,0)</f>
        <v>0</v>
      </c>
      <c r="AC240" s="77" t="n">
        <f aca="false">IF(N240=$AC$6,M240,0)</f>
        <v>0</v>
      </c>
      <c r="AD240" s="56" t="n">
        <f aca="false">IF(O240=$AC$6,M240,0)</f>
        <v>0</v>
      </c>
      <c r="AE240" s="77" t="n">
        <f aca="false">IF(N240=$AE$6,M240,0)</f>
        <v>0</v>
      </c>
      <c r="AF240" s="77" t="n">
        <f aca="false">IF(O240=$AE$6,M240,0)</f>
        <v>0</v>
      </c>
      <c r="AG240" s="77" t="n">
        <f aca="false">IF(N240=$AG$6,M240,0)</f>
        <v>0</v>
      </c>
      <c r="AH240" s="77" t="n">
        <f aca="false">IF(O240=$AG$6,M240,0)</f>
        <v>0</v>
      </c>
      <c r="AI240" s="77" t="n">
        <f aca="false">IF(N240=$AI$6,M240,0)</f>
        <v>0</v>
      </c>
      <c r="AJ240" s="77" t="n">
        <f aca="false">IF(O240=$AI$6,M240,0)</f>
        <v>0</v>
      </c>
      <c r="AK240" s="77" t="n">
        <f aca="false">IF(N240=$AK$6,M240,0)</f>
        <v>0</v>
      </c>
      <c r="AL240" s="77" t="n">
        <f aca="false">IF(O240=$AK$6,M240,0)</f>
        <v>0</v>
      </c>
      <c r="AM240" s="77" t="n">
        <f aca="false">IF(N240=$AM$6,M240,0)</f>
        <v>0</v>
      </c>
      <c r="AN240" s="77" t="n">
        <f aca="false">IF(O240=$AM$6,M240,0)</f>
        <v>0</v>
      </c>
      <c r="AO240" s="77" t="n">
        <f aca="false">IF(N240=$AO$6,M240,0)</f>
        <v>0</v>
      </c>
      <c r="AP240" s="77" t="n">
        <f aca="false">IF(O240=$AO$6,M240,0)</f>
        <v>0</v>
      </c>
      <c r="AQ240" s="77" t="n">
        <f aca="false">IF(N240=$AQ$6,M240,0)</f>
        <v>0</v>
      </c>
      <c r="AR240" s="77" t="n">
        <f aca="false">IF(O240=$AQ$6,M240,0)</f>
        <v>0</v>
      </c>
      <c r="AS240" s="77" t="n">
        <f aca="false">IF(N240=$AS$6,M240,0)</f>
        <v>0</v>
      </c>
      <c r="AT240" s="77" t="n">
        <f aca="false">IF(O240=$AS$6,M240,0)</f>
        <v>0</v>
      </c>
      <c r="AU240" s="77" t="n">
        <f aca="false">IF(N240=$AU$6,M240,0)</f>
        <v>0</v>
      </c>
      <c r="AV240" s="77" t="n">
        <f aca="false">IF(O240=$AU$6,M240,0)</f>
        <v>0</v>
      </c>
      <c r="AW240" s="77" t="n">
        <f aca="false">IF(N240=$AW$6,M240,0)</f>
        <v>0</v>
      </c>
      <c r="AX240" s="77" t="n">
        <f aca="false">IF(O240=$AW$6,M240,0)</f>
        <v>0</v>
      </c>
      <c r="AY240" s="77" t="n">
        <f aca="false">IF(N240=$AY$6,M240,0)</f>
        <v>0</v>
      </c>
      <c r="AZ240" s="77" t="n">
        <f aca="false">IF(O240=$AY$6,M240,0)</f>
        <v>0</v>
      </c>
      <c r="BA240" s="77" t="n">
        <f aca="false">IF(N240=$BA$6,M240,0)</f>
        <v>0</v>
      </c>
      <c r="BB240" s="77" t="n">
        <f aca="false">IF(O240=$BA$6,M240,0)</f>
        <v>0</v>
      </c>
      <c r="BC240" s="77" t="n">
        <f aca="false">IF(N240=$BC$6,M240,0)</f>
        <v>0</v>
      </c>
      <c r="BD240" s="77" t="n">
        <f aca="false">IF(O240=$BC$6,M240,0)</f>
        <v>0</v>
      </c>
      <c r="BE240" s="77" t="n">
        <f aca="false">IF(N240=$BE$6,M240,0)</f>
        <v>0</v>
      </c>
      <c r="BF240" s="77" t="n">
        <f aca="false">IF(O240=$BE$6,M240,0)</f>
        <v>0</v>
      </c>
      <c r="BG240" s="77" t="n">
        <f aca="false">IF(N240=$BG$6,M240,0)</f>
        <v>0</v>
      </c>
      <c r="BH240" s="77" t="n">
        <f aca="false">IF(O240=$BG$6,M240,0)</f>
        <v>0</v>
      </c>
      <c r="BI240" s="77" t="n">
        <f aca="false">IF(N240=$BI$6,M240,0)</f>
        <v>0</v>
      </c>
      <c r="BJ240" s="77" t="n">
        <f aca="false">IF(O240=$BI$6,M240,0)</f>
        <v>0</v>
      </c>
      <c r="BK240" s="77" t="n">
        <f aca="false">IF(N240=$BK$6,M240,0)</f>
        <v>0</v>
      </c>
      <c r="BL240" s="77" t="n">
        <f aca="false">IF(O240=$BK$6,M240,0)</f>
        <v>0</v>
      </c>
      <c r="BM240" s="77" t="n">
        <f aca="false">IF(N240=$BM$6,M240,0)</f>
        <v>0</v>
      </c>
      <c r="BN240" s="77" t="n">
        <f aca="false">IF(O240=$BM$6,M240,0)</f>
        <v>0</v>
      </c>
      <c r="BO240" s="77" t="n">
        <f aca="false">IF(N240=$BO$6,M240,0)</f>
        <v>0</v>
      </c>
      <c r="BP240" s="77" t="n">
        <f aca="false">IF(O240=$BO$6,M240,0)</f>
        <v>0</v>
      </c>
      <c r="BQ240" s="77" t="n">
        <f aca="false">IF(N240=$BQ$6,M240,0)</f>
        <v>0</v>
      </c>
      <c r="BR240" s="77" t="n">
        <f aca="false">IF(O240=$BQ$6,M240,0)</f>
        <v>0</v>
      </c>
      <c r="BS240" s="77" t="n">
        <f aca="false">IF(N240=$BS$6,M240,0)</f>
        <v>0</v>
      </c>
      <c r="BT240" s="77" t="n">
        <f aca="false">IF(O240=$BS$6,M240,0)</f>
        <v>0</v>
      </c>
      <c r="BU240" s="77" t="n">
        <f aca="false">IF(N240=$BU$6,M240,0)</f>
        <v>0</v>
      </c>
      <c r="BV240" s="77" t="n">
        <f aca="false">IF(O240=$BU$6,M240,0)</f>
        <v>0</v>
      </c>
      <c r="BW240" s="77" t="n">
        <f aca="false">IF(N240=$BW$6,M240,0)</f>
        <v>0</v>
      </c>
      <c r="BX240" s="77" t="n">
        <f aca="false">IF(O240=$BW$6,M240,0)</f>
        <v>0</v>
      </c>
      <c r="BY240" s="77" t="n">
        <f aca="false">IF(N240=$BY$6,M240,0)</f>
        <v>0</v>
      </c>
      <c r="BZ240" s="77" t="n">
        <f aca="false">IF(O240=$BY$6,M240,0)</f>
        <v>0</v>
      </c>
      <c r="CA240" s="77" t="n">
        <f aca="false">IF(N240=$CA$6,M240,0)</f>
        <v>0</v>
      </c>
      <c r="CB240" s="77" t="n">
        <f aca="false">IF(O240=$CA$6,M240,0)</f>
        <v>0</v>
      </c>
      <c r="CC240" s="77" t="n">
        <f aca="false">IF(N240=$CC$6,M240,0)</f>
        <v>0</v>
      </c>
      <c r="CD240" s="77" t="n">
        <f aca="false">IF(O240=$CC$6,M240,0)</f>
        <v>0</v>
      </c>
      <c r="CE240" s="77" t="n">
        <f aca="false">IF(N240=$CE$6,M240,0)</f>
        <v>0</v>
      </c>
      <c r="CF240" s="77" t="n">
        <f aca="false">IF(O240=$CE$6,M240,0)</f>
        <v>0</v>
      </c>
      <c r="CG240" s="77" t="n">
        <f aca="false">IF(N240=$CG$6,M240,0)</f>
        <v>0</v>
      </c>
      <c r="CH240" s="77" t="n">
        <f aca="false">IF(O240=$CG$6,M240,0)</f>
        <v>0</v>
      </c>
      <c r="CI240" s="77" t="n">
        <f aca="false">IF(N240=$CI$6,M240,0)</f>
        <v>0</v>
      </c>
      <c r="CJ240" s="77" t="n">
        <f aca="false">IF(O240=$CI$6,M240,0)</f>
        <v>0</v>
      </c>
      <c r="CK240" s="77" t="n">
        <f aca="false">IF(N240=$CK$6,M240,0)</f>
        <v>0</v>
      </c>
      <c r="CL240" s="77" t="n">
        <f aca="false">IF(O240=$CK$6,M240,0)</f>
        <v>0</v>
      </c>
      <c r="CM240" s="55" t="n">
        <f aca="false">IF(N240=$CM$6,M240,0)</f>
        <v>0</v>
      </c>
      <c r="CN240" s="77" t="n">
        <f aca="false">IF(O240=$CM$6,M240,0)</f>
        <v>0</v>
      </c>
      <c r="CO240" s="77" t="n">
        <f aca="false">IF(N240=$CO$6,M240,0)</f>
        <v>0</v>
      </c>
      <c r="CP240" s="77" t="n">
        <f aca="false">IF(O240=$CO$6,M240,0)</f>
        <v>0</v>
      </c>
      <c r="CQ240" s="77" t="n">
        <f aca="false">IF(N240=$CQ$6,M240,0)</f>
        <v>0</v>
      </c>
      <c r="CR240" s="77" t="n">
        <f aca="false">IF(O240=$CQ$6,M240,0)</f>
        <v>0</v>
      </c>
      <c r="CS240" s="77" t="n">
        <f aca="false">IF(N240=$CS$6,M240,0)</f>
        <v>0</v>
      </c>
      <c r="CT240" s="77" t="n">
        <f aca="false">IF(O240=$CS$6,M240,0)</f>
        <v>0</v>
      </c>
      <c r="CU240" s="77" t="n">
        <f aca="false">IF(N240=$CU$6,M240,0)</f>
        <v>0</v>
      </c>
      <c r="CV240" s="77" t="n">
        <f aca="false">IF(O240=$CU$6,M240,0)</f>
        <v>0</v>
      </c>
      <c r="CW240" s="77" t="n">
        <f aca="false">IF(N240=$CW$6,M240,0)</f>
        <v>0</v>
      </c>
      <c r="CX240" s="77" t="n">
        <f aca="false">IF(O240=$CW$6,M240,0)</f>
        <v>0</v>
      </c>
      <c r="CY240" s="77" t="n">
        <f aca="false">IF(N240=$CY$6,M240,0)</f>
        <v>0</v>
      </c>
      <c r="CZ240" s="77" t="n">
        <f aca="false">IF(O240=$CY$6,M240,0)</f>
        <v>0</v>
      </c>
      <c r="DA240" s="77" t="n">
        <f aca="false">IF(N240=$DA$6,M240,0)</f>
        <v>0</v>
      </c>
      <c r="DB240" s="77" t="n">
        <f aca="false">IF(O240=$DA$6,M240,0)</f>
        <v>0</v>
      </c>
      <c r="DC240" s="77" t="n">
        <f aca="false">IF(N240=$DC$6,M240,0)</f>
        <v>0</v>
      </c>
      <c r="DD240" s="77" t="n">
        <f aca="false">IF(O240=$DC$6,M240,0)</f>
        <v>0</v>
      </c>
      <c r="DE240" s="77" t="n">
        <f aca="false">IF(N240=$DE$6,M240,0)</f>
        <v>0</v>
      </c>
      <c r="DF240" s="77" t="n">
        <f aca="false">IF(O240=$DE$6,M240,0)</f>
        <v>0</v>
      </c>
      <c r="DG240" s="77" t="n">
        <f aca="false">IF(N240=$DG$6,M240,0)</f>
        <v>0</v>
      </c>
      <c r="DH240" s="77" t="n">
        <f aca="false">IF(O240=$DG$6,M240,0)</f>
        <v>0</v>
      </c>
      <c r="DI240" s="77" t="n">
        <f aca="false">IF(N240=$DI$6,M240,0)</f>
        <v>0</v>
      </c>
      <c r="DJ240" s="77" t="n">
        <f aca="false">IF(O240=$DI$6,M240,0)</f>
        <v>0</v>
      </c>
      <c r="DK240" s="77" t="n">
        <f aca="false">IF(N240=$DK$6,M240,0)</f>
        <v>0</v>
      </c>
      <c r="DL240" s="77" t="n">
        <f aca="false">IF(O240=$DK$6,M240,0)</f>
        <v>0</v>
      </c>
      <c r="DM240" s="77" t="n">
        <f aca="false">IF(N240=$DM$6,M240,0)</f>
        <v>0</v>
      </c>
      <c r="DN240" s="77" t="n">
        <f aca="false">IF(O240=$DM$6,M240,0)</f>
        <v>0</v>
      </c>
      <c r="DO240" s="57" t="n">
        <f aca="false">IF(N240=$DO$6,M240,0)</f>
        <v>0</v>
      </c>
      <c r="DP240" s="57" t="n">
        <f aca="false">IF(O240=$DO$6,M240,0)</f>
        <v>0</v>
      </c>
      <c r="DQ240" s="57" t="n">
        <f aca="false">IF(N240=$DQ$6,M240,0)</f>
        <v>0</v>
      </c>
      <c r="DR240" s="57" t="n">
        <f aca="false">IF(O240=$DQ$6,M240,0)</f>
        <v>0</v>
      </c>
      <c r="DS240" s="57" t="n">
        <f aca="false">IF(N240=$DS$6,M240,0)</f>
        <v>0</v>
      </c>
      <c r="DT240" s="57" t="n">
        <f aca="false">IF(O240=$DS$6,M240,0)</f>
        <v>0</v>
      </c>
      <c r="DU240" s="57" t="n">
        <f aca="false">IF(N240=$DU$6,M240,0)</f>
        <v>0</v>
      </c>
      <c r="DV240" s="57" t="n">
        <f aca="false">IF(O240=$DU$6,M240,0)</f>
        <v>0</v>
      </c>
      <c r="DW240" s="57" t="n">
        <f aca="false">IF(N240=$DW$6,M240,0)</f>
        <v>0</v>
      </c>
      <c r="DX240" s="57" t="n">
        <f aca="false">IF(O240=$DW$6,M240,0)</f>
        <v>0</v>
      </c>
      <c r="DY240" s="57" t="n">
        <f aca="false">IF(N240=$DY$6,M240,0)</f>
        <v>0</v>
      </c>
      <c r="DZ240" s="57" t="n">
        <f aca="false">IF(O240=$DY$6,M240,0)</f>
        <v>0</v>
      </c>
      <c r="EA240" s="57" t="n">
        <f aca="false">IF(N240=$EA$6,M240,0)</f>
        <v>0</v>
      </c>
      <c r="EB240" s="57" t="n">
        <f aca="false">IF(O240=$EA$6,M240,0)</f>
        <v>0</v>
      </c>
      <c r="EC240" s="57" t="n">
        <f aca="false">IF(N240=$EC$6,M240,0)</f>
        <v>0</v>
      </c>
      <c r="ED240" s="57" t="n">
        <f aca="false">IF(O240=$EC$6,M240,0)</f>
        <v>0</v>
      </c>
      <c r="EE240" s="57" t="n">
        <f aca="false">IF(N240=$EE$6,M240,0)</f>
        <v>0</v>
      </c>
      <c r="EF240" s="57" t="n">
        <f aca="false">IF(O240=$EE$6,M240,0)</f>
        <v>0</v>
      </c>
      <c r="EG240" s="57" t="n">
        <f aca="false">IF(N240=$EG$6,M240,0)</f>
        <v>0</v>
      </c>
      <c r="EH240" s="58" t="n">
        <f aca="false">IF(O240=$EG$6,M240,0)</f>
        <v>0</v>
      </c>
      <c r="EI240" s="57" t="n">
        <f aca="false">IF(N240=$EI$6,M240,0)</f>
        <v>0</v>
      </c>
      <c r="EJ240" s="58" t="n">
        <f aca="false">IF(O240=$EI$6,M240,0)</f>
        <v>0</v>
      </c>
      <c r="EK240" s="57" t="n">
        <f aca="false">IF(N240=$EK$6,M240,0)</f>
        <v>0</v>
      </c>
      <c r="EL240" s="58" t="n">
        <f aca="false">IF(O240=$EK$6,M240,0)</f>
        <v>0</v>
      </c>
      <c r="EM240" s="57" t="n">
        <f aca="false">IF(N240=$EM$6,M240,0)</f>
        <v>0</v>
      </c>
      <c r="EN240" s="58" t="n">
        <f aca="false">IF(O240=$EM$6,M240,0)</f>
        <v>0</v>
      </c>
      <c r="EO240" s="57" t="n">
        <f aca="false">IF(N240=$EO$6,M240,0)</f>
        <v>0</v>
      </c>
      <c r="EP240" s="58" t="n">
        <f aca="false">IF(O240=$EO$6,M240,0)</f>
        <v>0</v>
      </c>
      <c r="EQ240" s="57" t="n">
        <f aca="false">IF(N240=$EQ$6,M240,0)</f>
        <v>0</v>
      </c>
      <c r="ER240" s="58" t="n">
        <f aca="false">IF(O240=$EQ$6,M240,0)</f>
        <v>0</v>
      </c>
      <c r="ES240" s="57" t="n">
        <f aca="false">IF(N240=$ES$6,M240,0)</f>
        <v>0</v>
      </c>
      <c r="ET240" s="58" t="n">
        <f aca="false">IF(O240=$ES$6,M240,0)</f>
        <v>0</v>
      </c>
      <c r="EU240" s="57" t="n">
        <f aca="false">IF(N240=$EU$6,M240,0)</f>
        <v>0</v>
      </c>
      <c r="EV240" s="58" t="n">
        <f aca="false">IF(O240=$EU$6,M240,0)</f>
        <v>0</v>
      </c>
      <c r="EW240" s="57" t="n">
        <f aca="false">IF(N240=$EW$6,M240,0)</f>
        <v>0</v>
      </c>
      <c r="EX240" s="58" t="n">
        <f aca="false">IF(O240=$EW$6,M240,0)</f>
        <v>0</v>
      </c>
      <c r="EY240" s="57" t="n">
        <f aca="false">IF(N240=$EY$6,M240,0)</f>
        <v>0</v>
      </c>
      <c r="EZ240" s="58" t="n">
        <f aca="false">IF(O240=$EY$6,M240,0)</f>
        <v>0</v>
      </c>
      <c r="FA240" s="57" t="n">
        <f aca="false">IF(N240=$FA$6,M240,0)</f>
        <v>0</v>
      </c>
      <c r="FB240" s="58" t="n">
        <f aca="false">IF(O240=$FA$6,M240,0)</f>
        <v>0</v>
      </c>
      <c r="FC240" s="57" t="n">
        <f aca="false">IF(N240=$FC$6,M240,0)</f>
        <v>0</v>
      </c>
      <c r="FD240" s="58" t="n">
        <f aca="false">IF(O240=$FC$6,M240,0)</f>
        <v>0</v>
      </c>
      <c r="FE240" s="57" t="n">
        <f aca="false">IF(N240=$FE$6,M240,0)</f>
        <v>0</v>
      </c>
      <c r="FF240" s="58" t="n">
        <f aca="false">IF(O240=$FE$6,M240,0)</f>
        <v>0</v>
      </c>
      <c r="FG240" s="57" t="n">
        <f aca="false">IF(N240=$FG$6,M240,0)</f>
        <v>0</v>
      </c>
      <c r="FH240" s="58" t="n">
        <f aca="false">IF(O240=$FG$6,M240,0)</f>
        <v>0</v>
      </c>
      <c r="FI240" s="57" t="n">
        <f aca="false">IF(N240=$FI$6,M240,0)</f>
        <v>0</v>
      </c>
      <c r="FJ240" s="58" t="n">
        <f aca="false">IF(O240=$FI$6,M240,0)</f>
        <v>0</v>
      </c>
      <c r="FK240" s="57" t="n">
        <f aca="false">IF(N240=$FK$6,M240,0)</f>
        <v>0</v>
      </c>
      <c r="FL240" s="58" t="n">
        <f aca="false">IF(O240=$FK$6,M240,0)</f>
        <v>0</v>
      </c>
      <c r="FM240" s="57" t="n">
        <f aca="false">IF(N240=$FM$6,M240,0)</f>
        <v>0</v>
      </c>
      <c r="FN240" s="58" t="n">
        <f aca="false">IF(O240=$FM$6,M240,0)</f>
        <v>0</v>
      </c>
      <c r="FO240" s="57" t="n">
        <f aca="false">IF(N240=$FO$6,M240,0)</f>
        <v>0</v>
      </c>
      <c r="FP240" s="58" t="n">
        <f aca="false">IF(O240=$FO$6,M240,0)</f>
        <v>0</v>
      </c>
      <c r="FQ240" s="57" t="n">
        <f aca="false">IF(N240=$FQ$6,M240,0)</f>
        <v>0</v>
      </c>
      <c r="FR240" s="58" t="n">
        <f aca="false">IF(O240=$FQ$6,M240,0)</f>
        <v>0</v>
      </c>
      <c r="FS240" s="57" t="n">
        <f aca="false">IF(N240=$FS$6,M240,0)</f>
        <v>0</v>
      </c>
      <c r="FT240" s="58" t="n">
        <f aca="false">IF(O240=$FS$6,M240,0)</f>
        <v>0</v>
      </c>
      <c r="FU240" s="57" t="n">
        <f aca="false">IF(N240=$FU$6,M240,0)</f>
        <v>0</v>
      </c>
      <c r="FV240" s="58" t="n">
        <f aca="false">IF(O240=$FU$6,M240,0)</f>
        <v>0</v>
      </c>
      <c r="FW240" s="57" t="n">
        <f aca="false">IF(N240=$FW$6,M240,0)</f>
        <v>0</v>
      </c>
      <c r="FX240" s="58" t="n">
        <f aca="false">IF(O240=$FW$6,M240,0)</f>
        <v>0</v>
      </c>
      <c r="FY240" s="57" t="n">
        <f aca="false">IF(N240=$FY$6,M240,0)</f>
        <v>0</v>
      </c>
      <c r="FZ240" s="58" t="n">
        <f aca="false">IF(O240=$FY$6,M240,0)</f>
        <v>0</v>
      </c>
      <c r="GA240" s="57" t="n">
        <f aca="false">IF(N240=$GA$6,$M240,0)</f>
        <v>0</v>
      </c>
      <c r="GB240" s="58" t="n">
        <f aca="false">IF(O240=$GA$6,M240,0)</f>
        <v>0</v>
      </c>
      <c r="GC240" s="57" t="n">
        <f aca="false">IF(N240=$GC$6,M240,0)</f>
        <v>0</v>
      </c>
      <c r="GD240" s="58" t="n">
        <f aca="false">IF(O240=$GC$6,M240,0)</f>
        <v>0</v>
      </c>
      <c r="GE240" s="57" t="n">
        <f aca="false">IF(N240=$GE$6,M240,0)</f>
        <v>0</v>
      </c>
      <c r="GF240" s="58" t="n">
        <f aca="false">IF(O240=$GE$6,M240,0)</f>
        <v>0</v>
      </c>
      <c r="GG240" s="57" t="n">
        <f aca="false">IF(N240=$GG$6,M240,0)</f>
        <v>0</v>
      </c>
      <c r="GH240" s="58" t="n">
        <f aca="false">IF(O240=$GG$6,M240,0)</f>
        <v>0</v>
      </c>
      <c r="GI240" s="57" t="n">
        <f aca="false">IF(N240=$GI$6,M240,0)</f>
        <v>0</v>
      </c>
      <c r="GJ240" s="58" t="n">
        <f aca="false">IF(O240=$GI$6,M240,0)</f>
        <v>0</v>
      </c>
      <c r="GK240" s="57" t="n">
        <f aca="false">IF(N240=$GK$6,M240,0)</f>
        <v>0</v>
      </c>
      <c r="GL240" s="58" t="n">
        <f aca="false">IF(O240=$GK$6,M240,0)</f>
        <v>0</v>
      </c>
      <c r="GM240" s="57" t="n">
        <f aca="false">IF(N240=$GM$6,M240,0)</f>
        <v>0</v>
      </c>
      <c r="GN240" s="58" t="n">
        <f aca="false">IF(O240=$GM$6,M240,0)</f>
        <v>0</v>
      </c>
      <c r="GO240" s="57" t="n">
        <f aca="false">IF(N240=$GO$6,M240,0)</f>
        <v>0</v>
      </c>
      <c r="GP240" s="58" t="n">
        <f aca="false">IF(O240=$GO$6,M240,0)</f>
        <v>0</v>
      </c>
      <c r="GQ240" s="57" t="n">
        <f aca="false">IF(N240=$GQ$6,M240,0)</f>
        <v>0</v>
      </c>
      <c r="GR240" s="58" t="n">
        <f aca="false">IF(O240=$GQ$6,M240,0)</f>
        <v>0</v>
      </c>
      <c r="GS240" s="57" t="n">
        <f aca="false">IF(N240=$GS$6,M240,0)</f>
        <v>0</v>
      </c>
      <c r="GT240" s="58" t="n">
        <f aca="false">IF(O240=$GS$6,M240,0)</f>
        <v>0</v>
      </c>
      <c r="GU240" s="57" t="n">
        <f aca="false">IF(N240=$GU$6,M240,0)</f>
        <v>0</v>
      </c>
      <c r="GV240" s="58" t="n">
        <f aca="false">IF(O240=$GU$6,M240,0)</f>
        <v>0</v>
      </c>
      <c r="GW240" s="57" t="n">
        <f aca="false">IF(N240=$GW$6,M240,0)</f>
        <v>0</v>
      </c>
      <c r="GX240" s="58" t="n">
        <f aca="false">IF(O240=$GW$6,M240,0)</f>
        <v>0</v>
      </c>
      <c r="GY240" s="57" t="n">
        <f aca="false">IF(N240=$GY$6,M240,0)</f>
        <v>0</v>
      </c>
      <c r="GZ240" s="58" t="n">
        <f aca="false">IF(O240=$GY$6,M240,0)</f>
        <v>0</v>
      </c>
      <c r="HA240" s="57" t="n">
        <f aca="false">IF(N240=$HA$6,M240,0)</f>
        <v>0</v>
      </c>
      <c r="HB240" s="58" t="n">
        <f aca="false">IF(O240=$HA$6,M240,0)</f>
        <v>0</v>
      </c>
      <c r="HC240" s="57" t="n">
        <f aca="false">IF(N240=$HC$6,M240,0)</f>
        <v>0</v>
      </c>
      <c r="HD240" s="58" t="n">
        <f aca="false">IF(O240=$HC$6,M240,0)</f>
        <v>0</v>
      </c>
      <c r="HE240" s="57" t="n">
        <f aca="false">IF(N240=$HE$6,M240,0)</f>
        <v>0</v>
      </c>
      <c r="HF240" s="58" t="n">
        <f aca="false">IF(O240=$HE$6,M240,0)</f>
        <v>0</v>
      </c>
      <c r="HG240" s="57" t="n">
        <f aca="false">IF(N240=$HG$6,M240,0)</f>
        <v>0</v>
      </c>
      <c r="HH240" s="58" t="n">
        <f aca="false">IF(O240=$HG$6,M240,0)</f>
        <v>0</v>
      </c>
      <c r="HI240" s="57" t="n">
        <f aca="false">IF(N240=$HI$6,M240,0)</f>
        <v>0</v>
      </c>
      <c r="HJ240" s="58" t="n">
        <f aca="false">IF(O240=$HI$6,M240,0)</f>
        <v>0</v>
      </c>
    </row>
    <row r="241" customFormat="false" ht="22.5" hidden="false" customHeight="true" outlineLevel="0" collapsed="false">
      <c r="A241" s="44" t="n">
        <f aca="false">IF(B240&gt;0,A240+1,"")</f>
        <v>234</v>
      </c>
      <c r="B241" s="66" t="n">
        <v>40303</v>
      </c>
      <c r="C241" s="67" t="n">
        <v>12289</v>
      </c>
      <c r="D241" s="54"/>
      <c r="E241" s="74"/>
      <c r="F241" s="74"/>
      <c r="G241" s="74"/>
      <c r="H241" s="74"/>
      <c r="I241" s="74"/>
      <c r="J241" s="69"/>
      <c r="K241" s="44"/>
      <c r="L241" s="70"/>
      <c r="M241" s="71"/>
      <c r="N241" s="68"/>
      <c r="O241" s="68"/>
      <c r="P241" s="54" t="n">
        <f aca="false">Q241-R241</f>
        <v>0</v>
      </c>
      <c r="Q241" s="54" t="n">
        <f aca="false">S241+U241+W241+Y241+AA241+AC241+AE241+AG241+AI241+AK241+AM241+AO241+AQ241+AS241+AU241+AW241+AY241+BA241+BC241+BE241+BG241+BI241+BK241+BM241+BO241+BQ241+BS241+BU241+BW241+BY241+CA241+CC241+CE241+CG241+CI241+CK241+CM241+CO241+CQ241+CS241+CU241+CW241+CY241+DA241+DC241+DE241+DG241+DI241+DK241+DM241+DO241+DQ241+DS241+DU241+DW241+DY241+EA241+EC241+EE241+EG241+EI241+EK241+EM241+EO241+EQ241+ES241+EU241+EW241+EY241+FA241+FC241+FE241+FG241+FI241+FK241+FM241+FO241+FQ241+FS241+FU241+FW241+FY241+GA241+GC241+GE241+GG241+GI241+GK241+GM241+GO241+GQ241+GS241+GU241+GW241+GY241+HA241+HC241+HE241+HG241+HI241</f>
        <v>0</v>
      </c>
      <c r="R241" s="54" t="n">
        <f aca="false">T241+V241+X241+Z241+AB241+AD241+AF241+AH241+AJ241+AL241+AN241+AP241+AR241+AT241+AV241+AX241+AZ241+BB241+BD241+BF241+BH241+BJ241+BL241+BN241+BP241+BR241+BT241+BV241+BX241+BZ241+CB241+CD241+CF241+CH241+CJ241+CL241+CN241+CP241+CR241+CT241+CV241+CX241+CZ241+DB241+DD241+DF241+DH241+DJ241+DL241+DN241+DP241+DR241+DT241+DV241+DX241+DZ241+EB241+ED241+EF241+EH241+EJ241+EL241+EN241+EP241+ER241+ET241+EV241+EX241+EZ241+FB241+FD241+FF241+FH241+FJ241+FL241+FN241+FP241+FR241+FT241+FV241+FX241+FZ241+GB241+GD241+GF241+GH241+GJ241+GL241+GN241+GP241+GR241+GT241+GV241+GX241+GZ241+HB241+HD241+HF241+HH241+HJ241</f>
        <v>0</v>
      </c>
      <c r="S241" s="55" t="n">
        <f aca="false">IF($T$1&gt;$T$2,"",IF(N241=$S$6,M241,0))</f>
        <v>0</v>
      </c>
      <c r="T241" s="77" t="n">
        <f aca="false">IF($T$1&gt;$T$2,"",IF(O241=$S$6,M241,0))</f>
        <v>0</v>
      </c>
      <c r="U241" s="77" t="n">
        <f aca="false">IF(N241=$U$6,M241,0)</f>
        <v>0</v>
      </c>
      <c r="V241" s="77" t="n">
        <f aca="false">IF(O241=$U$6,M241,0)</f>
        <v>0</v>
      </c>
      <c r="W241" s="77" t="n">
        <f aca="false">IF($W$6=N241,M241,0)</f>
        <v>0</v>
      </c>
      <c r="X241" s="77" t="n">
        <f aca="false">IF(O241=$W$6,M241,0)</f>
        <v>0</v>
      </c>
      <c r="Y241" s="55" t="n">
        <f aca="false">IF($Y$6=N235,M235,0)</f>
        <v>0</v>
      </c>
      <c r="Z241" s="77" t="n">
        <f aca="false">IF($Y$6=O241,M241,0)</f>
        <v>0</v>
      </c>
      <c r="AA241" s="77" t="n">
        <f aca="false">IF(N241=$AA$6,M241,0)</f>
        <v>0</v>
      </c>
      <c r="AB241" s="77" t="n">
        <f aca="false">IF(O241=$AA$6,M241,0)</f>
        <v>0</v>
      </c>
      <c r="AC241" s="77" t="n">
        <f aca="false">IF(N241=$AC$6,M241,0)</f>
        <v>0</v>
      </c>
      <c r="AD241" s="56" t="n">
        <f aca="false">IF(O241=$AC$6,M241,0)</f>
        <v>0</v>
      </c>
      <c r="AE241" s="77" t="n">
        <f aca="false">IF(N241=$AE$6,M241,0)</f>
        <v>0</v>
      </c>
      <c r="AF241" s="77" t="n">
        <f aca="false">IF(O241=$AE$6,M241,0)</f>
        <v>0</v>
      </c>
      <c r="AG241" s="77" t="n">
        <f aca="false">IF(N241=$AG$6,M241,0)</f>
        <v>0</v>
      </c>
      <c r="AH241" s="77" t="n">
        <f aca="false">IF(O241=$AG$6,M241,0)</f>
        <v>0</v>
      </c>
      <c r="AI241" s="77" t="n">
        <f aca="false">IF(N241=$AI$6,M241,0)</f>
        <v>0</v>
      </c>
      <c r="AJ241" s="77" t="n">
        <f aca="false">IF(O241=$AI$6,M241,0)</f>
        <v>0</v>
      </c>
      <c r="AK241" s="77" t="n">
        <f aca="false">IF(N241=$AK$6,M241,0)</f>
        <v>0</v>
      </c>
      <c r="AL241" s="77" t="n">
        <f aca="false">IF(O241=$AK$6,M241,0)</f>
        <v>0</v>
      </c>
      <c r="AM241" s="77" t="n">
        <f aca="false">IF(N241=$AM$6,M241,0)</f>
        <v>0</v>
      </c>
      <c r="AN241" s="77" t="n">
        <f aca="false">IF(O241=$AM$6,M241,0)</f>
        <v>0</v>
      </c>
      <c r="AO241" s="77" t="n">
        <f aca="false">IF(N241=$AO$6,M241,0)</f>
        <v>0</v>
      </c>
      <c r="AP241" s="77" t="n">
        <f aca="false">IF(O241=$AO$6,M241,0)</f>
        <v>0</v>
      </c>
      <c r="AQ241" s="77" t="n">
        <f aca="false">IF(N241=$AQ$6,M241,0)</f>
        <v>0</v>
      </c>
      <c r="AR241" s="77" t="n">
        <f aca="false">IF(O241=$AQ$6,M241,0)</f>
        <v>0</v>
      </c>
      <c r="AS241" s="77" t="n">
        <f aca="false">IF(N241=$AS$6,M241,0)</f>
        <v>0</v>
      </c>
      <c r="AT241" s="77" t="n">
        <f aca="false">IF(O241=$AS$6,M241,0)</f>
        <v>0</v>
      </c>
      <c r="AU241" s="77" t="n">
        <f aca="false">IF(N241=$AU$6,M241,0)</f>
        <v>0</v>
      </c>
      <c r="AV241" s="77" t="n">
        <f aca="false">IF(O241=$AU$6,M241,0)</f>
        <v>0</v>
      </c>
      <c r="AW241" s="77" t="n">
        <f aca="false">IF(N241=$AW$6,M241,0)</f>
        <v>0</v>
      </c>
      <c r="AX241" s="77" t="n">
        <f aca="false">IF(O241=$AW$6,M241,0)</f>
        <v>0</v>
      </c>
      <c r="AY241" s="77" t="n">
        <f aca="false">IF(N241=$AY$6,M241,0)</f>
        <v>0</v>
      </c>
      <c r="AZ241" s="77" t="n">
        <f aca="false">IF(O241=$AY$6,M241,0)</f>
        <v>0</v>
      </c>
      <c r="BA241" s="77" t="n">
        <f aca="false">IF(N241=$BA$6,M241,0)</f>
        <v>0</v>
      </c>
      <c r="BB241" s="77" t="n">
        <f aca="false">IF(O241=$BA$6,M241,0)</f>
        <v>0</v>
      </c>
      <c r="BC241" s="77" t="n">
        <f aca="false">IF(N241=$BC$6,M241,0)</f>
        <v>0</v>
      </c>
      <c r="BD241" s="77" t="n">
        <f aca="false">IF(O241=$BC$6,M241,0)</f>
        <v>0</v>
      </c>
      <c r="BE241" s="77" t="n">
        <f aca="false">IF(N241=$BE$6,M241,0)</f>
        <v>0</v>
      </c>
      <c r="BF241" s="77" t="n">
        <f aca="false">IF(O241=$BE$6,M241,0)</f>
        <v>0</v>
      </c>
      <c r="BG241" s="77" t="n">
        <f aca="false">IF(N241=$BG$6,M241,0)</f>
        <v>0</v>
      </c>
      <c r="BH241" s="77" t="n">
        <f aca="false">IF(O241=$BG$6,M241,0)</f>
        <v>0</v>
      </c>
      <c r="BI241" s="77" t="n">
        <f aca="false">IF(N241=$BI$6,M241,0)</f>
        <v>0</v>
      </c>
      <c r="BJ241" s="77" t="n">
        <f aca="false">IF(O241=$BI$6,M241,0)</f>
        <v>0</v>
      </c>
      <c r="BK241" s="77" t="n">
        <f aca="false">IF(N241=$BK$6,M241,0)</f>
        <v>0</v>
      </c>
      <c r="BL241" s="77" t="n">
        <f aca="false">IF(O241=$BK$6,M241,0)</f>
        <v>0</v>
      </c>
      <c r="BM241" s="77" t="n">
        <f aca="false">IF(N241=$BM$6,M241,0)</f>
        <v>0</v>
      </c>
      <c r="BN241" s="77" t="n">
        <f aca="false">IF(O241=$BM$6,M241,0)</f>
        <v>0</v>
      </c>
      <c r="BO241" s="77" t="n">
        <f aca="false">IF(N241=$BO$6,M241,0)</f>
        <v>0</v>
      </c>
      <c r="BP241" s="77" t="n">
        <f aca="false">IF(O241=$BO$6,M241,0)</f>
        <v>0</v>
      </c>
      <c r="BQ241" s="77" t="n">
        <f aca="false">IF(N241=$BQ$6,M241,0)</f>
        <v>0</v>
      </c>
      <c r="BR241" s="77" t="n">
        <f aca="false">IF(O241=$BQ$6,M241,0)</f>
        <v>0</v>
      </c>
      <c r="BS241" s="77" t="n">
        <f aca="false">IF(N241=$BS$6,M241,0)</f>
        <v>0</v>
      </c>
      <c r="BT241" s="77" t="n">
        <f aca="false">IF(O241=$BS$6,M241,0)</f>
        <v>0</v>
      </c>
      <c r="BU241" s="77" t="n">
        <f aca="false">IF(N241=$BU$6,M241,0)</f>
        <v>0</v>
      </c>
      <c r="BV241" s="77" t="n">
        <f aca="false">IF(O241=$BU$6,M241,0)</f>
        <v>0</v>
      </c>
      <c r="BW241" s="77" t="n">
        <f aca="false">IF(N241=$BW$6,M241,0)</f>
        <v>0</v>
      </c>
      <c r="BX241" s="77" t="n">
        <f aca="false">IF(O241=$BW$6,M241,0)</f>
        <v>0</v>
      </c>
      <c r="BY241" s="77" t="n">
        <f aca="false">IF(N241=$BY$6,M241,0)</f>
        <v>0</v>
      </c>
      <c r="BZ241" s="77" t="n">
        <f aca="false">IF(O241=$BY$6,M241,0)</f>
        <v>0</v>
      </c>
      <c r="CA241" s="77" t="n">
        <f aca="false">IF(N241=$CA$6,M241,0)</f>
        <v>0</v>
      </c>
      <c r="CB241" s="77" t="n">
        <f aca="false">IF(O241=$CA$6,M241,0)</f>
        <v>0</v>
      </c>
      <c r="CC241" s="77" t="n">
        <f aca="false">IF(N241=$CC$6,M241,0)</f>
        <v>0</v>
      </c>
      <c r="CD241" s="77" t="n">
        <f aca="false">IF(O241=$CC$6,M241,0)</f>
        <v>0</v>
      </c>
      <c r="CE241" s="77" t="n">
        <f aca="false">IF(N241=$CE$6,M241,0)</f>
        <v>0</v>
      </c>
      <c r="CF241" s="77" t="n">
        <f aca="false">IF(O241=$CE$6,M241,0)</f>
        <v>0</v>
      </c>
      <c r="CG241" s="77" t="n">
        <f aca="false">IF(N241=$CG$6,M241,0)</f>
        <v>0</v>
      </c>
      <c r="CH241" s="77" t="n">
        <f aca="false">IF(O241=$CG$6,M241,0)</f>
        <v>0</v>
      </c>
      <c r="CI241" s="77" t="n">
        <f aca="false">IF(N241=$CI$6,M241,0)</f>
        <v>0</v>
      </c>
      <c r="CJ241" s="77" t="n">
        <f aca="false">IF(O241=$CI$6,M241,0)</f>
        <v>0</v>
      </c>
      <c r="CK241" s="77" t="n">
        <f aca="false">IF(N241=$CK$6,M241,0)</f>
        <v>0</v>
      </c>
      <c r="CL241" s="77" t="n">
        <f aca="false">IF(O241=$CK$6,M241,0)</f>
        <v>0</v>
      </c>
      <c r="CM241" s="55" t="n">
        <f aca="false">IF(N241=$CM$6,M241,0)</f>
        <v>0</v>
      </c>
      <c r="CN241" s="77" t="n">
        <f aca="false">IF(O241=$CM$6,M241,0)</f>
        <v>0</v>
      </c>
      <c r="CO241" s="77" t="n">
        <f aca="false">IF(N241=$CO$6,M241,0)</f>
        <v>0</v>
      </c>
      <c r="CP241" s="77" t="n">
        <f aca="false">IF(O241=$CO$6,M241,0)</f>
        <v>0</v>
      </c>
      <c r="CQ241" s="77" t="n">
        <f aca="false">IF(N241=$CQ$6,M241,0)</f>
        <v>0</v>
      </c>
      <c r="CR241" s="77" t="n">
        <f aca="false">IF(O241=$CQ$6,M241,0)</f>
        <v>0</v>
      </c>
      <c r="CS241" s="77" t="n">
        <f aca="false">IF(N241=$CS$6,M241,0)</f>
        <v>0</v>
      </c>
      <c r="CT241" s="77" t="n">
        <f aca="false">IF(O241=$CS$6,M241,0)</f>
        <v>0</v>
      </c>
      <c r="CU241" s="77" t="n">
        <f aca="false">IF(N241=$CU$6,M241,0)</f>
        <v>0</v>
      </c>
      <c r="CV241" s="77" t="n">
        <f aca="false">IF(O241=$CU$6,M241,0)</f>
        <v>0</v>
      </c>
      <c r="CW241" s="77" t="n">
        <f aca="false">IF(N241=$CW$6,M241,0)</f>
        <v>0</v>
      </c>
      <c r="CX241" s="77" t="n">
        <f aca="false">IF(O241=$CW$6,M241,0)</f>
        <v>0</v>
      </c>
      <c r="CY241" s="77" t="n">
        <f aca="false">IF(N241=$CY$6,M241,0)</f>
        <v>0</v>
      </c>
      <c r="CZ241" s="77" t="n">
        <f aca="false">IF(O241=$CY$6,M241,0)</f>
        <v>0</v>
      </c>
      <c r="DA241" s="77" t="n">
        <f aca="false">IF(N241=$DA$6,M241,0)</f>
        <v>0</v>
      </c>
      <c r="DB241" s="77" t="n">
        <f aca="false">IF(O241=$DA$6,M241,0)</f>
        <v>0</v>
      </c>
      <c r="DC241" s="77" t="n">
        <f aca="false">IF(N241=$DC$6,M241,0)</f>
        <v>0</v>
      </c>
      <c r="DD241" s="77" t="n">
        <f aca="false">IF(O241=$DC$6,M241,0)</f>
        <v>0</v>
      </c>
      <c r="DE241" s="77" t="n">
        <f aca="false">IF(N241=$DE$6,M241,0)</f>
        <v>0</v>
      </c>
      <c r="DF241" s="77" t="n">
        <f aca="false">IF(O241=$DE$6,M241,0)</f>
        <v>0</v>
      </c>
      <c r="DG241" s="77" t="n">
        <f aca="false">IF(N241=$DG$6,M241,0)</f>
        <v>0</v>
      </c>
      <c r="DH241" s="77" t="n">
        <f aca="false">IF(O241=$DG$6,M241,0)</f>
        <v>0</v>
      </c>
      <c r="DI241" s="77" t="n">
        <f aca="false">IF(N241=$DI$6,M241,0)</f>
        <v>0</v>
      </c>
      <c r="DJ241" s="77" t="n">
        <f aca="false">IF(O241=$DI$6,M241,0)</f>
        <v>0</v>
      </c>
      <c r="DK241" s="77" t="n">
        <f aca="false">IF(N241=$DK$6,M241,0)</f>
        <v>0</v>
      </c>
      <c r="DL241" s="77" t="n">
        <f aca="false">IF(O241=$DK$6,M241,0)</f>
        <v>0</v>
      </c>
      <c r="DM241" s="77" t="n">
        <f aca="false">IF(N241=$DM$6,M241,0)</f>
        <v>0</v>
      </c>
      <c r="DN241" s="77" t="n">
        <f aca="false">IF(O241=$DM$6,M241,0)</f>
        <v>0</v>
      </c>
      <c r="DO241" s="57" t="n">
        <f aca="false">IF(N241=$DO$6,M241,0)</f>
        <v>0</v>
      </c>
      <c r="DP241" s="57" t="n">
        <f aca="false">IF(O241=$DO$6,M241,0)</f>
        <v>0</v>
      </c>
      <c r="DQ241" s="57" t="n">
        <f aca="false">IF(N241=$DQ$6,M241,0)</f>
        <v>0</v>
      </c>
      <c r="DR241" s="57" t="n">
        <f aca="false">IF(O241=$DQ$6,M241,0)</f>
        <v>0</v>
      </c>
      <c r="DS241" s="57" t="n">
        <f aca="false">IF(N241=$DS$6,M241,0)</f>
        <v>0</v>
      </c>
      <c r="DT241" s="57" t="n">
        <f aca="false">IF(O241=$DS$6,M241,0)</f>
        <v>0</v>
      </c>
      <c r="DU241" s="57" t="n">
        <f aca="false">IF(N241=$DU$6,M241,0)</f>
        <v>0</v>
      </c>
      <c r="DV241" s="57" t="n">
        <f aca="false">IF(O241=$DU$6,M241,0)</f>
        <v>0</v>
      </c>
      <c r="DW241" s="57" t="n">
        <f aca="false">IF(N241=$DW$6,M241,0)</f>
        <v>0</v>
      </c>
      <c r="DX241" s="57" t="n">
        <f aca="false">IF(O241=$DW$6,M241,0)</f>
        <v>0</v>
      </c>
      <c r="DY241" s="57" t="n">
        <f aca="false">IF(N241=$DY$6,M241,0)</f>
        <v>0</v>
      </c>
      <c r="DZ241" s="57" t="n">
        <f aca="false">IF(O241=$DY$6,M241,0)</f>
        <v>0</v>
      </c>
      <c r="EA241" s="57" t="n">
        <f aca="false">IF(N241=$EA$6,M241,0)</f>
        <v>0</v>
      </c>
      <c r="EB241" s="57" t="n">
        <f aca="false">IF(O241=$EA$6,M241,0)</f>
        <v>0</v>
      </c>
      <c r="EC241" s="57" t="n">
        <f aca="false">IF(N241=$EC$6,M241,0)</f>
        <v>0</v>
      </c>
      <c r="ED241" s="57" t="n">
        <f aca="false">IF(O241=$EC$6,M241,0)</f>
        <v>0</v>
      </c>
      <c r="EE241" s="57" t="n">
        <f aca="false">IF(N241=$EE$6,M241,0)</f>
        <v>0</v>
      </c>
      <c r="EF241" s="57" t="n">
        <f aca="false">IF(O241=$EE$6,M241,0)</f>
        <v>0</v>
      </c>
      <c r="EG241" s="57" t="n">
        <f aca="false">IF(N241=$EG$6,M241,0)</f>
        <v>0</v>
      </c>
      <c r="EH241" s="58" t="n">
        <f aca="false">IF(O241=$EG$6,M241,0)</f>
        <v>0</v>
      </c>
      <c r="EI241" s="57" t="n">
        <f aca="false">IF(N241=$EI$6,M241,0)</f>
        <v>0</v>
      </c>
      <c r="EJ241" s="58" t="n">
        <f aca="false">IF(O241=$EI$6,M241,0)</f>
        <v>0</v>
      </c>
      <c r="EK241" s="57" t="n">
        <f aca="false">IF(N241=$EK$6,M241,0)</f>
        <v>0</v>
      </c>
      <c r="EL241" s="58" t="n">
        <f aca="false">IF(O241=$EK$6,M241,0)</f>
        <v>0</v>
      </c>
      <c r="EM241" s="57" t="n">
        <f aca="false">IF(N241=$EM$6,M241,0)</f>
        <v>0</v>
      </c>
      <c r="EN241" s="58" t="n">
        <f aca="false">IF(O241=$EM$6,M241,0)</f>
        <v>0</v>
      </c>
      <c r="EO241" s="57" t="n">
        <f aca="false">IF(N241=$EO$6,M241,0)</f>
        <v>0</v>
      </c>
      <c r="EP241" s="58" t="n">
        <f aca="false">IF(O241=$EO$6,M241,0)</f>
        <v>0</v>
      </c>
      <c r="EQ241" s="57" t="n">
        <f aca="false">IF(N241=$EQ$6,M241,0)</f>
        <v>0</v>
      </c>
      <c r="ER241" s="58" t="n">
        <f aca="false">IF(O241=$EQ$6,M241,0)</f>
        <v>0</v>
      </c>
      <c r="ES241" s="57" t="n">
        <f aca="false">IF(N241=$ES$6,M241,0)</f>
        <v>0</v>
      </c>
      <c r="ET241" s="58" t="n">
        <f aca="false">IF(O241=$ES$6,M241,0)</f>
        <v>0</v>
      </c>
      <c r="EU241" s="57" t="n">
        <f aca="false">IF(N241=$EU$6,M241,0)</f>
        <v>0</v>
      </c>
      <c r="EV241" s="58" t="n">
        <f aca="false">IF(O241=$EU$6,M241,0)</f>
        <v>0</v>
      </c>
      <c r="EW241" s="57" t="n">
        <f aca="false">IF(N241=$EW$6,M241,0)</f>
        <v>0</v>
      </c>
      <c r="EX241" s="58" t="n">
        <f aca="false">IF(O241=$EW$6,M241,0)</f>
        <v>0</v>
      </c>
      <c r="EY241" s="57" t="n">
        <f aca="false">IF(N241=$EY$6,M241,0)</f>
        <v>0</v>
      </c>
      <c r="EZ241" s="58" t="n">
        <f aca="false">IF(O241=$EY$6,M241,0)</f>
        <v>0</v>
      </c>
      <c r="FA241" s="57" t="n">
        <f aca="false">IF(N241=$FA$6,M241,0)</f>
        <v>0</v>
      </c>
      <c r="FB241" s="58" t="n">
        <f aca="false">IF(O241=$FA$6,M241,0)</f>
        <v>0</v>
      </c>
      <c r="FC241" s="57" t="n">
        <f aca="false">IF(N241=$FC$6,M241,0)</f>
        <v>0</v>
      </c>
      <c r="FD241" s="58" t="n">
        <f aca="false">IF(O241=$FC$6,M241,0)</f>
        <v>0</v>
      </c>
      <c r="FE241" s="57" t="n">
        <f aca="false">IF(N241=$FE$6,M241,0)</f>
        <v>0</v>
      </c>
      <c r="FF241" s="58" t="n">
        <f aca="false">IF(O241=$FE$6,M241,0)</f>
        <v>0</v>
      </c>
      <c r="FG241" s="57" t="n">
        <f aca="false">IF(N241=$FG$6,M241,0)</f>
        <v>0</v>
      </c>
      <c r="FH241" s="58" t="n">
        <f aca="false">IF(O241=$FG$6,M241,0)</f>
        <v>0</v>
      </c>
      <c r="FI241" s="57" t="n">
        <f aca="false">IF(N241=$FI$6,M241,0)</f>
        <v>0</v>
      </c>
      <c r="FJ241" s="58" t="n">
        <f aca="false">IF(O241=$FI$6,M241,0)</f>
        <v>0</v>
      </c>
      <c r="FK241" s="57" t="n">
        <f aca="false">IF(N241=$FK$6,M241,0)</f>
        <v>0</v>
      </c>
      <c r="FL241" s="58" t="n">
        <f aca="false">IF(O241=$FK$6,M241,0)</f>
        <v>0</v>
      </c>
      <c r="FM241" s="57" t="n">
        <f aca="false">IF(N241=$FM$6,M241,0)</f>
        <v>0</v>
      </c>
      <c r="FN241" s="58" t="n">
        <f aca="false">IF(O241=$FM$6,M241,0)</f>
        <v>0</v>
      </c>
      <c r="FO241" s="57" t="n">
        <f aca="false">IF(N241=$FO$6,M241,0)</f>
        <v>0</v>
      </c>
      <c r="FP241" s="58" t="n">
        <f aca="false">IF(O241=$FO$6,M241,0)</f>
        <v>0</v>
      </c>
      <c r="FQ241" s="57" t="n">
        <f aca="false">IF(N241=$FQ$6,M241,0)</f>
        <v>0</v>
      </c>
      <c r="FR241" s="58" t="n">
        <f aca="false">IF(O241=$FQ$6,M241,0)</f>
        <v>0</v>
      </c>
      <c r="FS241" s="57" t="n">
        <f aca="false">IF(N241=$FS$6,M241,0)</f>
        <v>0</v>
      </c>
      <c r="FT241" s="58" t="n">
        <f aca="false">IF(O241=$FS$6,M241,0)</f>
        <v>0</v>
      </c>
      <c r="FU241" s="57" t="n">
        <f aca="false">IF(N241=$FU$6,M241,0)</f>
        <v>0</v>
      </c>
      <c r="FV241" s="58" t="n">
        <f aca="false">IF(O241=$FU$6,M241,0)</f>
        <v>0</v>
      </c>
      <c r="FW241" s="57" t="n">
        <f aca="false">IF(N241=$FW$6,M241,0)</f>
        <v>0</v>
      </c>
      <c r="FX241" s="58" t="n">
        <f aca="false">IF(O241=$FW$6,M241,0)</f>
        <v>0</v>
      </c>
      <c r="FY241" s="57" t="n">
        <f aca="false">IF(N241=$FY$6,M241,0)</f>
        <v>0</v>
      </c>
      <c r="FZ241" s="58" t="n">
        <f aca="false">IF(O241=$FY$6,M241,0)</f>
        <v>0</v>
      </c>
      <c r="GA241" s="57" t="n">
        <f aca="false">IF(N241=$GA$6,$M241,0)</f>
        <v>0</v>
      </c>
      <c r="GB241" s="58" t="n">
        <f aca="false">IF(O241=$GA$6,M241,0)</f>
        <v>0</v>
      </c>
      <c r="GC241" s="57" t="n">
        <f aca="false">IF(N241=$GC$6,M241,0)</f>
        <v>0</v>
      </c>
      <c r="GD241" s="58" t="n">
        <f aca="false">IF(O241=$GC$6,M241,0)</f>
        <v>0</v>
      </c>
      <c r="GE241" s="57" t="n">
        <f aca="false">IF(N241=$GE$6,M241,0)</f>
        <v>0</v>
      </c>
      <c r="GF241" s="58" t="n">
        <f aca="false">IF(O241=$GE$6,M241,0)</f>
        <v>0</v>
      </c>
      <c r="GG241" s="57" t="n">
        <f aca="false">IF(N241=$GG$6,M241,0)</f>
        <v>0</v>
      </c>
      <c r="GH241" s="58" t="n">
        <f aca="false">IF(O241=$GG$6,M241,0)</f>
        <v>0</v>
      </c>
      <c r="GI241" s="57" t="n">
        <f aca="false">IF(N241=$GI$6,M241,0)</f>
        <v>0</v>
      </c>
      <c r="GJ241" s="58" t="n">
        <f aca="false">IF(O241=$GI$6,M241,0)</f>
        <v>0</v>
      </c>
      <c r="GK241" s="57" t="n">
        <f aca="false">IF(N241=$GK$6,M241,0)</f>
        <v>0</v>
      </c>
      <c r="GL241" s="58" t="n">
        <f aca="false">IF(O241=$GK$6,M241,0)</f>
        <v>0</v>
      </c>
      <c r="GM241" s="57" t="n">
        <f aca="false">IF(N241=$GM$6,M241,0)</f>
        <v>0</v>
      </c>
      <c r="GN241" s="58" t="n">
        <f aca="false">IF(O241=$GM$6,M241,0)</f>
        <v>0</v>
      </c>
      <c r="GO241" s="57" t="n">
        <f aca="false">IF(N241=$GO$6,M241,0)</f>
        <v>0</v>
      </c>
      <c r="GP241" s="58" t="n">
        <f aca="false">IF(O241=$GO$6,M241,0)</f>
        <v>0</v>
      </c>
      <c r="GQ241" s="57" t="n">
        <f aca="false">IF(N241=$GQ$6,M241,0)</f>
        <v>0</v>
      </c>
      <c r="GR241" s="58" t="n">
        <f aca="false">IF(O241=$GQ$6,M241,0)</f>
        <v>0</v>
      </c>
      <c r="GS241" s="57" t="n">
        <f aca="false">IF(N241=$GS$6,M241,0)</f>
        <v>0</v>
      </c>
      <c r="GT241" s="58" t="n">
        <f aca="false">IF(O241=$GS$6,M241,0)</f>
        <v>0</v>
      </c>
      <c r="GU241" s="57" t="n">
        <f aca="false">IF(N241=$GU$6,M241,0)</f>
        <v>0</v>
      </c>
      <c r="GV241" s="58" t="n">
        <f aca="false">IF(O241=$GU$6,M241,0)</f>
        <v>0</v>
      </c>
      <c r="GW241" s="57" t="n">
        <f aca="false">IF(N241=$GW$6,M241,0)</f>
        <v>0</v>
      </c>
      <c r="GX241" s="58" t="n">
        <f aca="false">IF(O241=$GW$6,M241,0)</f>
        <v>0</v>
      </c>
      <c r="GY241" s="57" t="n">
        <f aca="false">IF(N241=$GY$6,M241,0)</f>
        <v>0</v>
      </c>
      <c r="GZ241" s="58" t="n">
        <f aca="false">IF(O241=$GY$6,M241,0)</f>
        <v>0</v>
      </c>
      <c r="HA241" s="57" t="n">
        <f aca="false">IF(N241=$HA$6,M241,0)</f>
        <v>0</v>
      </c>
      <c r="HB241" s="58" t="n">
        <f aca="false">IF(O241=$HA$6,M241,0)</f>
        <v>0</v>
      </c>
      <c r="HC241" s="57" t="n">
        <f aca="false">IF(N241=$HC$6,M241,0)</f>
        <v>0</v>
      </c>
      <c r="HD241" s="58" t="n">
        <f aca="false">IF(O241=$HC$6,M241,0)</f>
        <v>0</v>
      </c>
      <c r="HE241" s="57" t="n">
        <f aca="false">IF(N241=$HE$6,M241,0)</f>
        <v>0</v>
      </c>
      <c r="HF241" s="58" t="n">
        <f aca="false">IF(O241=$HE$6,M241,0)</f>
        <v>0</v>
      </c>
      <c r="HG241" s="57" t="n">
        <f aca="false">IF(N241=$HG$6,M241,0)</f>
        <v>0</v>
      </c>
      <c r="HH241" s="58" t="n">
        <f aca="false">IF(O241=$HG$6,M241,0)</f>
        <v>0</v>
      </c>
      <c r="HI241" s="57" t="n">
        <f aca="false">IF(N241=$HI$6,M241,0)</f>
        <v>0</v>
      </c>
      <c r="HJ241" s="58" t="n">
        <f aca="false">IF(O241=$HI$6,M241,0)</f>
        <v>0</v>
      </c>
    </row>
    <row r="242" customFormat="false" ht="22.5" hidden="false" customHeight="true" outlineLevel="0" collapsed="false">
      <c r="A242" s="44" t="n">
        <f aca="false">IF(B241&gt;0,A241+1,"")</f>
        <v>235</v>
      </c>
      <c r="B242" s="66" t="n">
        <v>40303</v>
      </c>
      <c r="C242" s="67" t="n">
        <v>12290</v>
      </c>
      <c r="D242" s="54"/>
      <c r="E242" s="74"/>
      <c r="F242" s="74"/>
      <c r="G242" s="74"/>
      <c r="H242" s="74"/>
      <c r="I242" s="74"/>
      <c r="J242" s="69"/>
      <c r="K242" s="44"/>
      <c r="L242" s="70"/>
      <c r="M242" s="71"/>
      <c r="N242" s="68"/>
      <c r="O242" s="68"/>
      <c r="P242" s="54" t="n">
        <f aca="false">Q242-R242</f>
        <v>0</v>
      </c>
      <c r="Q242" s="54" t="n">
        <f aca="false">S242+U242+W242+Y242+AA242+AC242+AE242+AG242+AI242+AK242+AM242+AO242+AQ242+AS242+AU242+AW242+AY242+BA242+BC242+BE242+BG242+BI242+BK242+BM242+BO242+BQ242+BS242+BU242+BW242+BY242+CA242+CC242+CE242+CG242+CI242+CK242+CM242+CO242+CQ242+CS242+CU242+CW242+CY242+DA242+DC242+DE242+DG242+DI242+DK242+DM242+DO242+DQ242+DS242+DU242+DW242+DY242+EA242+EC242+EE242+EG242+EI242+EK242+EM242+EO242+EQ242+ES242+EU242+EW242+EY242+FA242+FC242+FE242+FG242+FI242+FK242+FM242+FO242+FQ242+FS242+FU242+FW242+FY242+GA242+GC242+GE242+GG242+GI242+GK242+GM242+GO242+GQ242+GS242+GU242+GW242+GY242+HA242+HC242+HE242+HG242+HI242</f>
        <v>0</v>
      </c>
      <c r="R242" s="54" t="n">
        <f aca="false">T242+V242+X242+Z242+AB242+AD242+AF242+AH242+AJ242+AL242+AN242+AP242+AR242+AT242+AV242+AX242+AZ242+BB242+BD242+BF242+BH242+BJ242+BL242+BN242+BP242+BR242+BT242+BV242+BX242+BZ242+CB242+CD242+CF242+CH242+CJ242+CL242+CN242+CP242+CR242+CT242+CV242+CX242+CZ242+DB242+DD242+DF242+DH242+DJ242+DL242+DN242+DP242+DR242+DT242+DV242+DX242+DZ242+EB242+ED242+EF242+EH242+EJ242+EL242+EN242+EP242+ER242+ET242+EV242+EX242+EZ242+FB242+FD242+FF242+FH242+FJ242+FL242+FN242+FP242+FR242+FT242+FV242+FX242+FZ242+GB242+GD242+GF242+GH242+GJ242+GL242+GN242+GP242+GR242+GT242+GV242+GX242+GZ242+HB242+HD242+HF242+HH242+HJ242</f>
        <v>0</v>
      </c>
      <c r="S242" s="55" t="n">
        <f aca="false">IF($T$1&gt;$T$2,"",IF(N242=$S$6,M242,0))</f>
        <v>0</v>
      </c>
      <c r="T242" s="77" t="n">
        <f aca="false">IF($T$1&gt;$T$2,"",IF(O242=$S$6,M242,0))</f>
        <v>0</v>
      </c>
      <c r="U242" s="77" t="n">
        <f aca="false">IF(N242=$U$6,M242,0)</f>
        <v>0</v>
      </c>
      <c r="V242" s="77" t="n">
        <f aca="false">IF(O242=$U$6,M242,0)</f>
        <v>0</v>
      </c>
      <c r="W242" s="77" t="n">
        <f aca="false">IF($W$6=N242,M242,0)</f>
        <v>0</v>
      </c>
      <c r="X242" s="77" t="n">
        <f aca="false">IF(O242=$W$6,M242,0)</f>
        <v>0</v>
      </c>
      <c r="Y242" s="55" t="n">
        <f aca="false">IF($Y$6=N236,M236,0)</f>
        <v>0</v>
      </c>
      <c r="Z242" s="77" t="n">
        <f aca="false">IF($Y$6=O242,M242,0)</f>
        <v>0</v>
      </c>
      <c r="AA242" s="77" t="n">
        <f aca="false">IF(N242=$AA$6,M242,0)</f>
        <v>0</v>
      </c>
      <c r="AB242" s="77" t="n">
        <f aca="false">IF(O242=$AA$6,M242,0)</f>
        <v>0</v>
      </c>
      <c r="AC242" s="77" t="n">
        <f aca="false">IF(N242=$AC$6,M242,0)</f>
        <v>0</v>
      </c>
      <c r="AD242" s="56" t="n">
        <f aca="false">IF(O242=$AC$6,M242,0)</f>
        <v>0</v>
      </c>
      <c r="AE242" s="77" t="n">
        <f aca="false">IF(N242=$AE$6,M242,0)</f>
        <v>0</v>
      </c>
      <c r="AF242" s="77" t="n">
        <f aca="false">IF(O242=$AE$6,M242,0)</f>
        <v>0</v>
      </c>
      <c r="AG242" s="77" t="n">
        <f aca="false">IF(N242=$AG$6,M242,0)</f>
        <v>0</v>
      </c>
      <c r="AH242" s="77" t="n">
        <f aca="false">IF(O242=$AG$6,M242,0)</f>
        <v>0</v>
      </c>
      <c r="AI242" s="77" t="n">
        <f aca="false">IF(N242=$AI$6,M242,0)</f>
        <v>0</v>
      </c>
      <c r="AJ242" s="77" t="n">
        <f aca="false">IF(O242=$AI$6,M242,0)</f>
        <v>0</v>
      </c>
      <c r="AK242" s="77" t="n">
        <f aca="false">IF(N242=$AK$6,M242,0)</f>
        <v>0</v>
      </c>
      <c r="AL242" s="77" t="n">
        <f aca="false">IF(O242=$AK$6,M242,0)</f>
        <v>0</v>
      </c>
      <c r="AM242" s="77" t="n">
        <f aca="false">IF(N242=$AM$6,M242,0)</f>
        <v>0</v>
      </c>
      <c r="AN242" s="77" t="n">
        <f aca="false">IF(O242=$AM$6,M242,0)</f>
        <v>0</v>
      </c>
      <c r="AO242" s="77" t="n">
        <f aca="false">IF(N242=$AO$6,M242,0)</f>
        <v>0</v>
      </c>
      <c r="AP242" s="77" t="n">
        <f aca="false">IF(O242=$AO$6,M242,0)</f>
        <v>0</v>
      </c>
      <c r="AQ242" s="77" t="n">
        <f aca="false">IF(N242=$AQ$6,M242,0)</f>
        <v>0</v>
      </c>
      <c r="AR242" s="77" t="n">
        <f aca="false">IF(O242=$AQ$6,M242,0)</f>
        <v>0</v>
      </c>
      <c r="AS242" s="77" t="n">
        <f aca="false">IF(N242=$AS$6,M242,0)</f>
        <v>0</v>
      </c>
      <c r="AT242" s="77" t="n">
        <f aca="false">IF(O242=$AS$6,M242,0)</f>
        <v>0</v>
      </c>
      <c r="AU242" s="77" t="n">
        <f aca="false">IF(N242=$AU$6,M242,0)</f>
        <v>0</v>
      </c>
      <c r="AV242" s="77" t="n">
        <f aca="false">IF(O242=$AU$6,M242,0)</f>
        <v>0</v>
      </c>
      <c r="AW242" s="77" t="n">
        <f aca="false">IF(N242=$AW$6,M242,0)</f>
        <v>0</v>
      </c>
      <c r="AX242" s="77" t="n">
        <f aca="false">IF(O242=$AW$6,M242,0)</f>
        <v>0</v>
      </c>
      <c r="AY242" s="77" t="n">
        <f aca="false">IF(N242=$AY$6,M242,0)</f>
        <v>0</v>
      </c>
      <c r="AZ242" s="77" t="n">
        <f aca="false">IF(O242=$AY$6,M242,0)</f>
        <v>0</v>
      </c>
      <c r="BA242" s="77" t="n">
        <f aca="false">IF(N242=$BA$6,M242,0)</f>
        <v>0</v>
      </c>
      <c r="BB242" s="77" t="n">
        <f aca="false">IF(O242=$BA$6,M242,0)</f>
        <v>0</v>
      </c>
      <c r="BC242" s="77" t="n">
        <f aca="false">IF(N242=$BC$6,M242,0)</f>
        <v>0</v>
      </c>
      <c r="BD242" s="77" t="n">
        <f aca="false">IF(O242=$BC$6,M242,0)</f>
        <v>0</v>
      </c>
      <c r="BE242" s="77" t="n">
        <f aca="false">IF(N242=$BE$6,M242,0)</f>
        <v>0</v>
      </c>
      <c r="BF242" s="77" t="n">
        <f aca="false">IF(O242=$BE$6,M242,0)</f>
        <v>0</v>
      </c>
      <c r="BG242" s="77" t="n">
        <f aca="false">IF(N242=$BG$6,M242,0)</f>
        <v>0</v>
      </c>
      <c r="BH242" s="77" t="n">
        <f aca="false">IF(O242=$BG$6,M242,0)</f>
        <v>0</v>
      </c>
      <c r="BI242" s="77" t="n">
        <f aca="false">IF(N242=$BI$6,M242,0)</f>
        <v>0</v>
      </c>
      <c r="BJ242" s="77" t="n">
        <f aca="false">IF(O242=$BI$6,M242,0)</f>
        <v>0</v>
      </c>
      <c r="BK242" s="77" t="n">
        <f aca="false">IF(N242=$BK$6,M242,0)</f>
        <v>0</v>
      </c>
      <c r="BL242" s="77" t="n">
        <f aca="false">IF(O242=$BK$6,M242,0)</f>
        <v>0</v>
      </c>
      <c r="BM242" s="77" t="n">
        <f aca="false">IF(N242=$BM$6,M242,0)</f>
        <v>0</v>
      </c>
      <c r="BN242" s="77" t="n">
        <f aca="false">IF(O242=$BM$6,M242,0)</f>
        <v>0</v>
      </c>
      <c r="BO242" s="77" t="n">
        <f aca="false">IF(N242=$BO$6,M242,0)</f>
        <v>0</v>
      </c>
      <c r="BP242" s="77" t="n">
        <f aca="false">IF(O242=$BO$6,M242,0)</f>
        <v>0</v>
      </c>
      <c r="BQ242" s="77" t="n">
        <f aca="false">IF(N242=$BQ$6,M242,0)</f>
        <v>0</v>
      </c>
      <c r="BR242" s="77" t="n">
        <f aca="false">IF(O242=$BQ$6,M242,0)</f>
        <v>0</v>
      </c>
      <c r="BS242" s="77" t="n">
        <f aca="false">IF(N242=$BS$6,M242,0)</f>
        <v>0</v>
      </c>
      <c r="BT242" s="77" t="n">
        <f aca="false">IF(O242=$BS$6,M242,0)</f>
        <v>0</v>
      </c>
      <c r="BU242" s="77" t="n">
        <f aca="false">IF(N242=$BU$6,M242,0)</f>
        <v>0</v>
      </c>
      <c r="BV242" s="77" t="n">
        <f aca="false">IF(O242=$BU$6,M242,0)</f>
        <v>0</v>
      </c>
      <c r="BW242" s="77" t="n">
        <f aca="false">IF(N242=$BW$6,M242,0)</f>
        <v>0</v>
      </c>
      <c r="BX242" s="77" t="n">
        <f aca="false">IF(O242=$BW$6,M242,0)</f>
        <v>0</v>
      </c>
      <c r="BY242" s="77" t="n">
        <f aca="false">IF(N242=$BY$6,M242,0)</f>
        <v>0</v>
      </c>
      <c r="BZ242" s="77" t="n">
        <f aca="false">IF(O242=$BY$6,M242,0)</f>
        <v>0</v>
      </c>
      <c r="CA242" s="77" t="n">
        <f aca="false">IF(N242=$CA$6,M242,0)</f>
        <v>0</v>
      </c>
      <c r="CB242" s="77" t="n">
        <f aca="false">IF(O242=$CA$6,M242,0)</f>
        <v>0</v>
      </c>
      <c r="CC242" s="77" t="n">
        <f aca="false">IF(N242=$CC$6,M242,0)</f>
        <v>0</v>
      </c>
      <c r="CD242" s="77" t="n">
        <f aca="false">IF(O242=$CC$6,M242,0)</f>
        <v>0</v>
      </c>
      <c r="CE242" s="77" t="n">
        <f aca="false">IF(N242=$CE$6,M242,0)</f>
        <v>0</v>
      </c>
      <c r="CF242" s="77" t="n">
        <f aca="false">IF(O242=$CE$6,M242,0)</f>
        <v>0</v>
      </c>
      <c r="CG242" s="77" t="n">
        <f aca="false">IF(N242=$CG$6,M242,0)</f>
        <v>0</v>
      </c>
      <c r="CH242" s="77" t="n">
        <f aca="false">IF(O242=$CG$6,M242,0)</f>
        <v>0</v>
      </c>
      <c r="CI242" s="77" t="n">
        <f aca="false">IF(N242=$CI$6,M242,0)</f>
        <v>0</v>
      </c>
      <c r="CJ242" s="77" t="n">
        <f aca="false">IF(O242=$CI$6,M242,0)</f>
        <v>0</v>
      </c>
      <c r="CK242" s="77" t="n">
        <f aca="false">IF(N242=$CK$6,M242,0)</f>
        <v>0</v>
      </c>
      <c r="CL242" s="77" t="n">
        <f aca="false">IF(O242=$CK$6,M242,0)</f>
        <v>0</v>
      </c>
      <c r="CM242" s="55" t="n">
        <f aca="false">IF(N242=$CM$6,M242,0)</f>
        <v>0</v>
      </c>
      <c r="CN242" s="77" t="n">
        <f aca="false">IF(O242=$CM$6,M242,0)</f>
        <v>0</v>
      </c>
      <c r="CO242" s="77" t="n">
        <f aca="false">IF(N242=$CO$6,M242,0)</f>
        <v>0</v>
      </c>
      <c r="CP242" s="77" t="n">
        <f aca="false">IF(O242=$CO$6,M242,0)</f>
        <v>0</v>
      </c>
      <c r="CQ242" s="77" t="n">
        <f aca="false">IF(N242=$CQ$6,M242,0)</f>
        <v>0</v>
      </c>
      <c r="CR242" s="77" t="n">
        <f aca="false">IF(O242=$CQ$6,M242,0)</f>
        <v>0</v>
      </c>
      <c r="CS242" s="77" t="n">
        <f aca="false">IF(N242=$CS$6,M242,0)</f>
        <v>0</v>
      </c>
      <c r="CT242" s="77" t="n">
        <f aca="false">IF(O242=$CS$6,M242,0)</f>
        <v>0</v>
      </c>
      <c r="CU242" s="77" t="n">
        <f aca="false">IF(N242=$CU$6,M242,0)</f>
        <v>0</v>
      </c>
      <c r="CV242" s="77" t="n">
        <f aca="false">IF(O242=$CU$6,M242,0)</f>
        <v>0</v>
      </c>
      <c r="CW242" s="77" t="n">
        <f aca="false">IF(N242=$CW$6,M242,0)</f>
        <v>0</v>
      </c>
      <c r="CX242" s="77" t="n">
        <f aca="false">IF(O242=$CW$6,M242,0)</f>
        <v>0</v>
      </c>
      <c r="CY242" s="77" t="n">
        <f aca="false">IF(N242=$CY$6,M242,0)</f>
        <v>0</v>
      </c>
      <c r="CZ242" s="77" t="n">
        <f aca="false">IF(O242=$CY$6,M242,0)</f>
        <v>0</v>
      </c>
      <c r="DA242" s="77" t="n">
        <f aca="false">IF(N242=$DA$6,M242,0)</f>
        <v>0</v>
      </c>
      <c r="DB242" s="77" t="n">
        <f aca="false">IF(O242=$DA$6,M242,0)</f>
        <v>0</v>
      </c>
      <c r="DC242" s="77" t="n">
        <f aca="false">IF(N242=$DC$6,M242,0)</f>
        <v>0</v>
      </c>
      <c r="DD242" s="77" t="n">
        <f aca="false">IF(O242=$DC$6,M242,0)</f>
        <v>0</v>
      </c>
      <c r="DE242" s="77" t="n">
        <f aca="false">IF(N242=$DE$6,M242,0)</f>
        <v>0</v>
      </c>
      <c r="DF242" s="77" t="n">
        <f aca="false">IF(O242=$DE$6,M242,0)</f>
        <v>0</v>
      </c>
      <c r="DG242" s="77" t="n">
        <f aca="false">IF(N242=$DG$6,M242,0)</f>
        <v>0</v>
      </c>
      <c r="DH242" s="77" t="n">
        <f aca="false">IF(O242=$DG$6,M242,0)</f>
        <v>0</v>
      </c>
      <c r="DI242" s="77" t="n">
        <f aca="false">IF(N242=$DI$6,M242,0)</f>
        <v>0</v>
      </c>
      <c r="DJ242" s="77" t="n">
        <f aca="false">IF(O242=$DI$6,M242,0)</f>
        <v>0</v>
      </c>
      <c r="DK242" s="77" t="n">
        <f aca="false">IF(N242=$DK$6,M242,0)</f>
        <v>0</v>
      </c>
      <c r="DL242" s="77" t="n">
        <f aca="false">IF(O242=$DK$6,M242,0)</f>
        <v>0</v>
      </c>
      <c r="DM242" s="77" t="n">
        <f aca="false">IF(N242=$DM$6,M242,0)</f>
        <v>0</v>
      </c>
      <c r="DN242" s="77" t="n">
        <f aca="false">IF(O242=$DM$6,M242,0)</f>
        <v>0</v>
      </c>
      <c r="DO242" s="57" t="n">
        <f aca="false">IF(N242=$DO$6,M242,0)</f>
        <v>0</v>
      </c>
      <c r="DP242" s="57" t="n">
        <f aca="false">IF(O242=$DO$6,M242,0)</f>
        <v>0</v>
      </c>
      <c r="DQ242" s="57" t="n">
        <f aca="false">IF(N242=$DQ$6,M242,0)</f>
        <v>0</v>
      </c>
      <c r="DR242" s="57" t="n">
        <f aca="false">IF(O242=$DQ$6,M242,0)</f>
        <v>0</v>
      </c>
      <c r="DS242" s="57" t="n">
        <f aca="false">IF(N242=$DS$6,M242,0)</f>
        <v>0</v>
      </c>
      <c r="DT242" s="57" t="n">
        <f aca="false">IF(O242=$DS$6,M242,0)</f>
        <v>0</v>
      </c>
      <c r="DU242" s="57" t="n">
        <f aca="false">IF(N242=$DU$6,M242,0)</f>
        <v>0</v>
      </c>
      <c r="DV242" s="57" t="n">
        <f aca="false">IF(O242=$DU$6,M242,0)</f>
        <v>0</v>
      </c>
      <c r="DW242" s="57" t="n">
        <f aca="false">IF(N242=$DW$6,M242,0)</f>
        <v>0</v>
      </c>
      <c r="DX242" s="57" t="n">
        <f aca="false">IF(O242=$DW$6,M242,0)</f>
        <v>0</v>
      </c>
      <c r="DY242" s="57" t="n">
        <f aca="false">IF(N242=$DY$6,M242,0)</f>
        <v>0</v>
      </c>
      <c r="DZ242" s="57" t="n">
        <f aca="false">IF(O242=$DY$6,M242,0)</f>
        <v>0</v>
      </c>
      <c r="EA242" s="57" t="n">
        <f aca="false">IF(N242=$EA$6,M242,0)</f>
        <v>0</v>
      </c>
      <c r="EB242" s="57" t="n">
        <f aca="false">IF(O242=$EA$6,M242,0)</f>
        <v>0</v>
      </c>
      <c r="EC242" s="57" t="n">
        <f aca="false">IF(N242=$EC$6,M242,0)</f>
        <v>0</v>
      </c>
      <c r="ED242" s="57" t="n">
        <f aca="false">IF(O242=$EC$6,M242,0)</f>
        <v>0</v>
      </c>
      <c r="EE242" s="57" t="n">
        <f aca="false">IF(N242=$EE$6,M242,0)</f>
        <v>0</v>
      </c>
      <c r="EF242" s="57" t="n">
        <f aca="false">IF(O242=$EE$6,M242,0)</f>
        <v>0</v>
      </c>
      <c r="EG242" s="57" t="n">
        <f aca="false">IF(N242=$EG$6,M242,0)</f>
        <v>0</v>
      </c>
      <c r="EH242" s="58" t="n">
        <f aca="false">IF(O242=$EG$6,M242,0)</f>
        <v>0</v>
      </c>
      <c r="EI242" s="57" t="n">
        <f aca="false">IF(N242=$EI$6,M242,0)</f>
        <v>0</v>
      </c>
      <c r="EJ242" s="58" t="n">
        <f aca="false">IF(O242=$EI$6,M242,0)</f>
        <v>0</v>
      </c>
      <c r="EK242" s="57" t="n">
        <f aca="false">IF(N242=$EK$6,M242,0)</f>
        <v>0</v>
      </c>
      <c r="EL242" s="58" t="n">
        <f aca="false">IF(O242=$EK$6,M242,0)</f>
        <v>0</v>
      </c>
      <c r="EM242" s="57" t="n">
        <f aca="false">IF(N242=$EM$6,M242,0)</f>
        <v>0</v>
      </c>
      <c r="EN242" s="58" t="n">
        <f aca="false">IF(O242=$EM$6,M242,0)</f>
        <v>0</v>
      </c>
      <c r="EO242" s="57" t="n">
        <f aca="false">IF(N242=$EO$6,M242,0)</f>
        <v>0</v>
      </c>
      <c r="EP242" s="58" t="n">
        <f aca="false">IF(O242=$EO$6,M242,0)</f>
        <v>0</v>
      </c>
      <c r="EQ242" s="57" t="n">
        <f aca="false">IF(N242=$EQ$6,M242,0)</f>
        <v>0</v>
      </c>
      <c r="ER242" s="58" t="n">
        <f aca="false">IF(O242=$EQ$6,M242,0)</f>
        <v>0</v>
      </c>
      <c r="ES242" s="57" t="n">
        <f aca="false">IF(N242=$ES$6,M242,0)</f>
        <v>0</v>
      </c>
      <c r="ET242" s="58" t="n">
        <f aca="false">IF(O242=$ES$6,M242,0)</f>
        <v>0</v>
      </c>
      <c r="EU242" s="57" t="n">
        <f aca="false">IF(N242=$EU$6,M242,0)</f>
        <v>0</v>
      </c>
      <c r="EV242" s="58" t="n">
        <f aca="false">IF(O242=$EU$6,M242,0)</f>
        <v>0</v>
      </c>
      <c r="EW242" s="57" t="n">
        <f aca="false">IF(N242=$EW$6,M242,0)</f>
        <v>0</v>
      </c>
      <c r="EX242" s="58" t="n">
        <f aca="false">IF(O242=$EW$6,M242,0)</f>
        <v>0</v>
      </c>
      <c r="EY242" s="57" t="n">
        <f aca="false">IF(N242=$EY$6,M242,0)</f>
        <v>0</v>
      </c>
      <c r="EZ242" s="58" t="n">
        <f aca="false">IF(O242=$EY$6,M242,0)</f>
        <v>0</v>
      </c>
      <c r="FA242" s="57" t="n">
        <f aca="false">IF(N242=$FA$6,M242,0)</f>
        <v>0</v>
      </c>
      <c r="FB242" s="58" t="n">
        <f aca="false">IF(O242=$FA$6,M242,0)</f>
        <v>0</v>
      </c>
      <c r="FC242" s="57" t="n">
        <f aca="false">IF(N242=$FC$6,M242,0)</f>
        <v>0</v>
      </c>
      <c r="FD242" s="58" t="n">
        <f aca="false">IF(O242=$FC$6,M242,0)</f>
        <v>0</v>
      </c>
      <c r="FE242" s="57" t="n">
        <f aca="false">IF(N242=$FE$6,M242,0)</f>
        <v>0</v>
      </c>
      <c r="FF242" s="58" t="n">
        <f aca="false">IF(O242=$FE$6,M242,0)</f>
        <v>0</v>
      </c>
      <c r="FG242" s="57" t="n">
        <f aca="false">IF(N242=$FG$6,M242,0)</f>
        <v>0</v>
      </c>
      <c r="FH242" s="58" t="n">
        <f aca="false">IF(O242=$FG$6,M242,0)</f>
        <v>0</v>
      </c>
      <c r="FI242" s="57" t="n">
        <f aca="false">IF(N242=$FI$6,M242,0)</f>
        <v>0</v>
      </c>
      <c r="FJ242" s="58" t="n">
        <f aca="false">IF(O242=$FI$6,M242,0)</f>
        <v>0</v>
      </c>
      <c r="FK242" s="57" t="n">
        <f aca="false">IF(N242=$FK$6,M242,0)</f>
        <v>0</v>
      </c>
      <c r="FL242" s="58" t="n">
        <f aca="false">IF(O242=$FK$6,M242,0)</f>
        <v>0</v>
      </c>
      <c r="FM242" s="57" t="n">
        <f aca="false">IF(N242=$FM$6,M242,0)</f>
        <v>0</v>
      </c>
      <c r="FN242" s="58" t="n">
        <f aca="false">IF(O242=$FM$6,M242,0)</f>
        <v>0</v>
      </c>
      <c r="FO242" s="57" t="n">
        <f aca="false">IF(N242=$FO$6,M242,0)</f>
        <v>0</v>
      </c>
      <c r="FP242" s="58" t="n">
        <f aca="false">IF(O242=$FO$6,M242,0)</f>
        <v>0</v>
      </c>
      <c r="FQ242" s="57" t="n">
        <f aca="false">IF(N242=$FQ$6,M242,0)</f>
        <v>0</v>
      </c>
      <c r="FR242" s="58" t="n">
        <f aca="false">IF(O242=$FQ$6,M242,0)</f>
        <v>0</v>
      </c>
      <c r="FS242" s="57" t="n">
        <f aca="false">IF(N242=$FS$6,M242,0)</f>
        <v>0</v>
      </c>
      <c r="FT242" s="58" t="n">
        <f aca="false">IF(O242=$FS$6,M242,0)</f>
        <v>0</v>
      </c>
      <c r="FU242" s="57" t="n">
        <f aca="false">IF(N242=$FU$6,M242,0)</f>
        <v>0</v>
      </c>
      <c r="FV242" s="58" t="n">
        <f aca="false">IF(O242=$FU$6,M242,0)</f>
        <v>0</v>
      </c>
      <c r="FW242" s="57" t="n">
        <f aca="false">IF(N242=$FW$6,M242,0)</f>
        <v>0</v>
      </c>
      <c r="FX242" s="58" t="n">
        <f aca="false">IF(O242=$FW$6,M242,0)</f>
        <v>0</v>
      </c>
      <c r="FY242" s="57" t="n">
        <f aca="false">IF(N242=$FY$6,M242,0)</f>
        <v>0</v>
      </c>
      <c r="FZ242" s="58" t="n">
        <f aca="false">IF(O242=$FY$6,M242,0)</f>
        <v>0</v>
      </c>
      <c r="GA242" s="57" t="n">
        <f aca="false">IF(N242=$GA$6,$M242,0)</f>
        <v>0</v>
      </c>
      <c r="GB242" s="58" t="n">
        <f aca="false">IF(O242=$GA$6,M242,0)</f>
        <v>0</v>
      </c>
      <c r="GC242" s="57" t="n">
        <f aca="false">IF(N242=$GC$6,M242,0)</f>
        <v>0</v>
      </c>
      <c r="GD242" s="58" t="n">
        <f aca="false">IF(O242=$GC$6,M242,0)</f>
        <v>0</v>
      </c>
      <c r="GE242" s="57" t="n">
        <f aca="false">IF(N242=$GE$6,M242,0)</f>
        <v>0</v>
      </c>
      <c r="GF242" s="58" t="n">
        <f aca="false">IF(O242=$GE$6,M242,0)</f>
        <v>0</v>
      </c>
      <c r="GG242" s="57" t="n">
        <f aca="false">IF(N242=$GG$6,M242,0)</f>
        <v>0</v>
      </c>
      <c r="GH242" s="58" t="n">
        <f aca="false">IF(O242=$GG$6,M242,0)</f>
        <v>0</v>
      </c>
      <c r="GI242" s="57" t="n">
        <f aca="false">IF(N242=$GI$6,M242,0)</f>
        <v>0</v>
      </c>
      <c r="GJ242" s="58" t="n">
        <f aca="false">IF(O242=$GI$6,M242,0)</f>
        <v>0</v>
      </c>
      <c r="GK242" s="57" t="n">
        <f aca="false">IF(N242=$GK$6,M242,0)</f>
        <v>0</v>
      </c>
      <c r="GL242" s="58" t="n">
        <f aca="false">IF(O242=$GK$6,M242,0)</f>
        <v>0</v>
      </c>
      <c r="GM242" s="57" t="n">
        <f aca="false">IF(N242=$GM$6,M242,0)</f>
        <v>0</v>
      </c>
      <c r="GN242" s="58" t="n">
        <f aca="false">IF(O242=$GM$6,M242,0)</f>
        <v>0</v>
      </c>
      <c r="GO242" s="57" t="n">
        <f aca="false">IF(N242=$GO$6,M242,0)</f>
        <v>0</v>
      </c>
      <c r="GP242" s="58" t="n">
        <f aca="false">IF(O242=$GO$6,M242,0)</f>
        <v>0</v>
      </c>
      <c r="GQ242" s="57" t="n">
        <f aca="false">IF(N242=$GQ$6,M242,0)</f>
        <v>0</v>
      </c>
      <c r="GR242" s="58" t="n">
        <f aca="false">IF(O242=$GQ$6,M242,0)</f>
        <v>0</v>
      </c>
      <c r="GS242" s="57" t="n">
        <f aca="false">IF(N242=$GS$6,M242,0)</f>
        <v>0</v>
      </c>
      <c r="GT242" s="58" t="n">
        <f aca="false">IF(O242=$GS$6,M242,0)</f>
        <v>0</v>
      </c>
      <c r="GU242" s="57" t="n">
        <f aca="false">IF(N242=$GU$6,M242,0)</f>
        <v>0</v>
      </c>
      <c r="GV242" s="58" t="n">
        <f aca="false">IF(O242=$GU$6,M242,0)</f>
        <v>0</v>
      </c>
      <c r="GW242" s="57" t="n">
        <f aca="false">IF(N242=$GW$6,M242,0)</f>
        <v>0</v>
      </c>
      <c r="GX242" s="58" t="n">
        <f aca="false">IF(O242=$GW$6,M242,0)</f>
        <v>0</v>
      </c>
      <c r="GY242" s="57" t="n">
        <f aca="false">IF(N242=$GY$6,M242,0)</f>
        <v>0</v>
      </c>
      <c r="GZ242" s="58" t="n">
        <f aca="false">IF(O242=$GY$6,M242,0)</f>
        <v>0</v>
      </c>
      <c r="HA242" s="57" t="n">
        <f aca="false">IF(N242=$HA$6,M242,0)</f>
        <v>0</v>
      </c>
      <c r="HB242" s="58" t="n">
        <f aca="false">IF(O242=$HA$6,M242,0)</f>
        <v>0</v>
      </c>
      <c r="HC242" s="57" t="n">
        <f aca="false">IF(N242=$HC$6,M242,0)</f>
        <v>0</v>
      </c>
      <c r="HD242" s="58" t="n">
        <f aca="false">IF(O242=$HC$6,M242,0)</f>
        <v>0</v>
      </c>
      <c r="HE242" s="57" t="n">
        <f aca="false">IF(N242=$HE$6,M242,0)</f>
        <v>0</v>
      </c>
      <c r="HF242" s="58" t="n">
        <f aca="false">IF(O242=$HE$6,M242,0)</f>
        <v>0</v>
      </c>
      <c r="HG242" s="57" t="n">
        <f aca="false">IF(N242=$HG$6,M242,0)</f>
        <v>0</v>
      </c>
      <c r="HH242" s="58" t="n">
        <f aca="false">IF(O242=$HG$6,M242,0)</f>
        <v>0</v>
      </c>
      <c r="HI242" s="57" t="n">
        <f aca="false">IF(N242=$HI$6,M242,0)</f>
        <v>0</v>
      </c>
      <c r="HJ242" s="58" t="n">
        <f aca="false">IF(O242=$HI$6,M242,0)</f>
        <v>0</v>
      </c>
    </row>
    <row r="243" customFormat="false" ht="22.5" hidden="false" customHeight="true" outlineLevel="0" collapsed="false">
      <c r="A243" s="44" t="n">
        <f aca="false">IF(B242&gt;0,A242+1,"")</f>
        <v>236</v>
      </c>
      <c r="B243" s="66" t="n">
        <v>40303</v>
      </c>
      <c r="C243" s="67" t="n">
        <v>12291</v>
      </c>
      <c r="D243" s="54"/>
      <c r="E243" s="74"/>
      <c r="F243" s="74"/>
      <c r="G243" s="74"/>
      <c r="H243" s="74"/>
      <c r="I243" s="74"/>
      <c r="J243" s="69"/>
      <c r="K243" s="44"/>
      <c r="L243" s="70"/>
      <c r="M243" s="71"/>
      <c r="N243" s="68"/>
      <c r="O243" s="68"/>
      <c r="P243" s="54" t="n">
        <f aca="false">Q243-R243</f>
        <v>0</v>
      </c>
      <c r="Q243" s="54" t="n">
        <f aca="false">S243+U243+W243+Y243+AA243+AC243+AE243+AG243+AI243+AK243+AM243+AO243+AQ243+AS243+AU243+AW243+AY243+BA243+BC243+BE243+BG243+BI243+BK243+BM243+BO243+BQ243+BS243+BU243+BW243+BY243+CA243+CC243+CE243+CG243+CI243+CK243+CM243+CO243+CQ243+CS243+CU243+CW243+CY243+DA243+DC243+DE243+DG243+DI243+DK243+DM243+DO243+DQ243+DS243+DU243+DW243+DY243+EA243+EC243+EE243+EG243+EI243+EK243+EM243+EO243+EQ243+ES243+EU243+EW243+EY243+FA243+FC243+FE243+FG243+FI243+FK243+FM243+FO243+FQ243+FS243+FU243+FW243+FY243+GA243+GC243+GE243+GG243+GI243+GK243+GM243+GO243+GQ243+GS243+GU243+GW243+GY243+HA243+HC243+HE243+HG243+HI243</f>
        <v>0</v>
      </c>
      <c r="R243" s="54" t="n">
        <f aca="false">T243+V243+X243+Z243+AB243+AD243+AF243+AH243+AJ243+AL243+AN243+AP243+AR243+AT243+AV243+AX243+AZ243+BB243+BD243+BF243+BH243+BJ243+BL243+BN243+BP243+BR243+BT243+BV243+BX243+BZ243+CB243+CD243+CF243+CH243+CJ243+CL243+CN243+CP243+CR243+CT243+CV243+CX243+CZ243+DB243+DD243+DF243+DH243+DJ243+DL243+DN243+DP243+DR243+DT243+DV243+DX243+DZ243+EB243+ED243+EF243+EH243+EJ243+EL243+EN243+EP243+ER243+ET243+EV243+EX243+EZ243+FB243+FD243+FF243+FH243+FJ243+FL243+FN243+FP243+FR243+FT243+FV243+FX243+FZ243+GB243+GD243+GF243+GH243+GJ243+GL243+GN243+GP243+GR243+GT243+GV243+GX243+GZ243+HB243+HD243+HF243+HH243+HJ243</f>
        <v>0</v>
      </c>
      <c r="S243" s="55" t="n">
        <f aca="false">IF($T$1&gt;$T$2,"",IF(N243=$S$6,M243,0))</f>
        <v>0</v>
      </c>
      <c r="T243" s="77" t="n">
        <f aca="false">IF($T$1&gt;$T$2,"",IF(O243=$S$6,M243,0))</f>
        <v>0</v>
      </c>
      <c r="U243" s="77" t="n">
        <f aca="false">IF(N243=$U$6,M243,0)</f>
        <v>0</v>
      </c>
      <c r="V243" s="77" t="n">
        <f aca="false">IF(O243=$U$6,M243,0)</f>
        <v>0</v>
      </c>
      <c r="W243" s="77" t="n">
        <f aca="false">IF($W$6=N243,M243,0)</f>
        <v>0</v>
      </c>
      <c r="X243" s="77" t="n">
        <f aca="false">IF(O243=$W$6,M243,0)</f>
        <v>0</v>
      </c>
      <c r="Y243" s="55" t="n">
        <f aca="false">IF($Y$6=N237,M237,0)</f>
        <v>0</v>
      </c>
      <c r="Z243" s="77" t="n">
        <f aca="false">IF($Y$6=O243,M243,0)</f>
        <v>0</v>
      </c>
      <c r="AA243" s="77" t="n">
        <f aca="false">IF(N243=$AA$6,M243,0)</f>
        <v>0</v>
      </c>
      <c r="AB243" s="77" t="n">
        <f aca="false">IF(O243=$AA$6,M243,0)</f>
        <v>0</v>
      </c>
      <c r="AC243" s="77" t="n">
        <f aca="false">IF(N243=$AC$6,M243,0)</f>
        <v>0</v>
      </c>
      <c r="AD243" s="56" t="n">
        <f aca="false">IF(O243=$AC$6,M243,0)</f>
        <v>0</v>
      </c>
      <c r="AE243" s="77" t="n">
        <f aca="false">IF(N243=$AE$6,M243,0)</f>
        <v>0</v>
      </c>
      <c r="AF243" s="77" t="n">
        <f aca="false">IF(O243=$AE$6,M243,0)</f>
        <v>0</v>
      </c>
      <c r="AG243" s="77" t="n">
        <f aca="false">IF(N243=$AG$6,M243,0)</f>
        <v>0</v>
      </c>
      <c r="AH243" s="77" t="n">
        <f aca="false">IF(O243=$AG$6,M243,0)</f>
        <v>0</v>
      </c>
      <c r="AI243" s="77" t="n">
        <f aca="false">IF(N243=$AI$6,M243,0)</f>
        <v>0</v>
      </c>
      <c r="AJ243" s="77" t="n">
        <f aca="false">IF(O243=$AI$6,M243,0)</f>
        <v>0</v>
      </c>
      <c r="AK243" s="77" t="n">
        <f aca="false">IF(N243=$AK$6,M243,0)</f>
        <v>0</v>
      </c>
      <c r="AL243" s="77" t="n">
        <f aca="false">IF(O243=$AK$6,M243,0)</f>
        <v>0</v>
      </c>
      <c r="AM243" s="77" t="n">
        <f aca="false">IF(N243=$AM$6,M243,0)</f>
        <v>0</v>
      </c>
      <c r="AN243" s="77" t="n">
        <f aca="false">IF(O243=$AM$6,M243,0)</f>
        <v>0</v>
      </c>
      <c r="AO243" s="77" t="n">
        <f aca="false">IF(N243=$AO$6,M243,0)</f>
        <v>0</v>
      </c>
      <c r="AP243" s="77" t="n">
        <f aca="false">IF(O243=$AO$6,M243,0)</f>
        <v>0</v>
      </c>
      <c r="AQ243" s="77" t="n">
        <f aca="false">IF(N243=$AQ$6,M243,0)</f>
        <v>0</v>
      </c>
      <c r="AR243" s="77" t="n">
        <f aca="false">IF(O243=$AQ$6,M243,0)</f>
        <v>0</v>
      </c>
      <c r="AS243" s="77" t="n">
        <f aca="false">IF(N243=$AS$6,M243,0)</f>
        <v>0</v>
      </c>
      <c r="AT243" s="77" t="n">
        <f aca="false">IF(O243=$AS$6,M243,0)</f>
        <v>0</v>
      </c>
      <c r="AU243" s="77" t="n">
        <f aca="false">IF(N243=$AU$6,M243,0)</f>
        <v>0</v>
      </c>
      <c r="AV243" s="77" t="n">
        <f aca="false">IF(O243=$AU$6,M243,0)</f>
        <v>0</v>
      </c>
      <c r="AW243" s="77" t="n">
        <f aca="false">IF(N243=$AW$6,M243,0)</f>
        <v>0</v>
      </c>
      <c r="AX243" s="77" t="n">
        <f aca="false">IF(O243=$AW$6,M243,0)</f>
        <v>0</v>
      </c>
      <c r="AY243" s="77" t="n">
        <f aca="false">IF(N243=$AY$6,M243,0)</f>
        <v>0</v>
      </c>
      <c r="AZ243" s="77" t="n">
        <f aca="false">IF(O243=$AY$6,M243,0)</f>
        <v>0</v>
      </c>
      <c r="BA243" s="77" t="n">
        <f aca="false">IF(N243=$BA$6,M243,0)</f>
        <v>0</v>
      </c>
      <c r="BB243" s="77" t="n">
        <f aca="false">IF(O243=$BA$6,M243,0)</f>
        <v>0</v>
      </c>
      <c r="BC243" s="77" t="n">
        <f aca="false">IF(N243=$BC$6,M243,0)</f>
        <v>0</v>
      </c>
      <c r="BD243" s="77" t="n">
        <f aca="false">IF(O243=$BC$6,M243,0)</f>
        <v>0</v>
      </c>
      <c r="BE243" s="77" t="n">
        <f aca="false">IF(N243=$BE$6,M243,0)</f>
        <v>0</v>
      </c>
      <c r="BF243" s="77" t="n">
        <f aca="false">IF(O243=$BE$6,M243,0)</f>
        <v>0</v>
      </c>
      <c r="BG243" s="77" t="n">
        <f aca="false">IF(N243=$BG$6,M243,0)</f>
        <v>0</v>
      </c>
      <c r="BH243" s="77" t="n">
        <f aca="false">IF(O243=$BG$6,M243,0)</f>
        <v>0</v>
      </c>
      <c r="BI243" s="77" t="n">
        <f aca="false">IF(N243=$BI$6,M243,0)</f>
        <v>0</v>
      </c>
      <c r="BJ243" s="77" t="n">
        <f aca="false">IF(O243=$BI$6,M243,0)</f>
        <v>0</v>
      </c>
      <c r="BK243" s="77" t="n">
        <f aca="false">IF(N243=$BK$6,M243,0)</f>
        <v>0</v>
      </c>
      <c r="BL243" s="77" t="n">
        <f aca="false">IF(O243=$BK$6,M243,0)</f>
        <v>0</v>
      </c>
      <c r="BM243" s="77" t="n">
        <f aca="false">IF(N243=$BM$6,M243,0)</f>
        <v>0</v>
      </c>
      <c r="BN243" s="77" t="n">
        <f aca="false">IF(O243=$BM$6,M243,0)</f>
        <v>0</v>
      </c>
      <c r="BO243" s="77" t="n">
        <f aca="false">IF(N243=$BO$6,M243,0)</f>
        <v>0</v>
      </c>
      <c r="BP243" s="77" t="n">
        <f aca="false">IF(O243=$BO$6,M243,0)</f>
        <v>0</v>
      </c>
      <c r="BQ243" s="77" t="n">
        <f aca="false">IF(N243=$BQ$6,M243,0)</f>
        <v>0</v>
      </c>
      <c r="BR243" s="77" t="n">
        <f aca="false">IF(O243=$BQ$6,M243,0)</f>
        <v>0</v>
      </c>
      <c r="BS243" s="77" t="n">
        <f aca="false">IF(N243=$BS$6,M243,0)</f>
        <v>0</v>
      </c>
      <c r="BT243" s="77" t="n">
        <f aca="false">IF(O243=$BS$6,M243,0)</f>
        <v>0</v>
      </c>
      <c r="BU243" s="77" t="n">
        <f aca="false">IF(N243=$BU$6,M243,0)</f>
        <v>0</v>
      </c>
      <c r="BV243" s="77" t="n">
        <f aca="false">IF(O243=$BU$6,M243,0)</f>
        <v>0</v>
      </c>
      <c r="BW243" s="77" t="n">
        <f aca="false">IF(N243=$BW$6,M243,0)</f>
        <v>0</v>
      </c>
      <c r="BX243" s="77" t="n">
        <f aca="false">IF(O243=$BW$6,M243,0)</f>
        <v>0</v>
      </c>
      <c r="BY243" s="77" t="n">
        <f aca="false">IF(N243=$BY$6,M243,0)</f>
        <v>0</v>
      </c>
      <c r="BZ243" s="77" t="n">
        <f aca="false">IF(O243=$BY$6,M243,0)</f>
        <v>0</v>
      </c>
      <c r="CA243" s="77" t="n">
        <f aca="false">IF(N243=$CA$6,M243,0)</f>
        <v>0</v>
      </c>
      <c r="CB243" s="77" t="n">
        <f aca="false">IF(O243=$CA$6,M243,0)</f>
        <v>0</v>
      </c>
      <c r="CC243" s="77" t="n">
        <f aca="false">IF(N243=$CC$6,M243,0)</f>
        <v>0</v>
      </c>
      <c r="CD243" s="77" t="n">
        <f aca="false">IF(O243=$CC$6,M243,0)</f>
        <v>0</v>
      </c>
      <c r="CE243" s="77" t="n">
        <f aca="false">IF(N243=$CE$6,M243,0)</f>
        <v>0</v>
      </c>
      <c r="CF243" s="77" t="n">
        <f aca="false">IF(O243=$CE$6,M243,0)</f>
        <v>0</v>
      </c>
      <c r="CG243" s="77" t="n">
        <f aca="false">IF(N243=$CG$6,M243,0)</f>
        <v>0</v>
      </c>
      <c r="CH243" s="77" t="n">
        <f aca="false">IF(O243=$CG$6,M243,0)</f>
        <v>0</v>
      </c>
      <c r="CI243" s="77" t="n">
        <f aca="false">IF(N243=$CI$6,M243,0)</f>
        <v>0</v>
      </c>
      <c r="CJ243" s="77" t="n">
        <f aca="false">IF(O243=$CI$6,M243,0)</f>
        <v>0</v>
      </c>
      <c r="CK243" s="77" t="n">
        <f aca="false">IF(N243=$CK$6,M243,0)</f>
        <v>0</v>
      </c>
      <c r="CL243" s="77" t="n">
        <f aca="false">IF(O243=$CK$6,M243,0)</f>
        <v>0</v>
      </c>
      <c r="CM243" s="55" t="n">
        <f aca="false">IF(N243=$CM$6,M243,0)</f>
        <v>0</v>
      </c>
      <c r="CN243" s="77" t="n">
        <f aca="false">IF(O243=$CM$6,M243,0)</f>
        <v>0</v>
      </c>
      <c r="CO243" s="77" t="n">
        <f aca="false">IF(N243=$CO$6,M243,0)</f>
        <v>0</v>
      </c>
      <c r="CP243" s="77" t="n">
        <f aca="false">IF(O243=$CO$6,M243,0)</f>
        <v>0</v>
      </c>
      <c r="CQ243" s="77" t="n">
        <f aca="false">IF(N243=$CQ$6,M243,0)</f>
        <v>0</v>
      </c>
      <c r="CR243" s="77" t="n">
        <f aca="false">IF(O243=$CQ$6,M243,0)</f>
        <v>0</v>
      </c>
      <c r="CS243" s="77" t="n">
        <f aca="false">IF(N243=$CS$6,M243,0)</f>
        <v>0</v>
      </c>
      <c r="CT243" s="77" t="n">
        <f aca="false">IF(O243=$CS$6,M243,0)</f>
        <v>0</v>
      </c>
      <c r="CU243" s="77" t="n">
        <f aca="false">IF(N243=$CU$6,M243,0)</f>
        <v>0</v>
      </c>
      <c r="CV243" s="77" t="n">
        <f aca="false">IF(O243=$CU$6,M243,0)</f>
        <v>0</v>
      </c>
      <c r="CW243" s="77" t="n">
        <f aca="false">IF(N243=$CW$6,M243,0)</f>
        <v>0</v>
      </c>
      <c r="CX243" s="77" t="n">
        <f aca="false">IF(O243=$CW$6,M243,0)</f>
        <v>0</v>
      </c>
      <c r="CY243" s="77" t="n">
        <f aca="false">IF(N243=$CY$6,M243,0)</f>
        <v>0</v>
      </c>
      <c r="CZ243" s="77" t="n">
        <f aca="false">IF(O243=$CY$6,M243,0)</f>
        <v>0</v>
      </c>
      <c r="DA243" s="77" t="n">
        <f aca="false">IF(N243=$DA$6,M243,0)</f>
        <v>0</v>
      </c>
      <c r="DB243" s="77" t="n">
        <f aca="false">IF(O243=$DA$6,M243,0)</f>
        <v>0</v>
      </c>
      <c r="DC243" s="77" t="n">
        <f aca="false">IF(N243=$DC$6,M243,0)</f>
        <v>0</v>
      </c>
      <c r="DD243" s="77" t="n">
        <f aca="false">IF(O243=$DC$6,M243,0)</f>
        <v>0</v>
      </c>
      <c r="DE243" s="77" t="n">
        <f aca="false">IF(N243=$DE$6,M243,0)</f>
        <v>0</v>
      </c>
      <c r="DF243" s="77" t="n">
        <f aca="false">IF(O243=$DE$6,M243,0)</f>
        <v>0</v>
      </c>
      <c r="DG243" s="77" t="n">
        <f aca="false">IF(N243=$DG$6,M243,0)</f>
        <v>0</v>
      </c>
      <c r="DH243" s="77" t="n">
        <f aca="false">IF(O243=$DG$6,M243,0)</f>
        <v>0</v>
      </c>
      <c r="DI243" s="77" t="n">
        <f aca="false">IF(N243=$DI$6,M243,0)</f>
        <v>0</v>
      </c>
      <c r="DJ243" s="77" t="n">
        <f aca="false">IF(O243=$DI$6,M243,0)</f>
        <v>0</v>
      </c>
      <c r="DK243" s="77" t="n">
        <f aca="false">IF(N243=$DK$6,M243,0)</f>
        <v>0</v>
      </c>
      <c r="DL243" s="77" t="n">
        <f aca="false">IF(O243=$DK$6,M243,0)</f>
        <v>0</v>
      </c>
      <c r="DM243" s="77" t="n">
        <f aca="false">IF(N243=$DM$6,M243,0)</f>
        <v>0</v>
      </c>
      <c r="DN243" s="77" t="n">
        <f aca="false">IF(O243=$DM$6,M243,0)</f>
        <v>0</v>
      </c>
      <c r="DO243" s="57" t="n">
        <f aca="false">IF(N243=$DO$6,M243,0)</f>
        <v>0</v>
      </c>
      <c r="DP243" s="57" t="n">
        <f aca="false">IF(O243=$DO$6,M243,0)</f>
        <v>0</v>
      </c>
      <c r="DQ243" s="57" t="n">
        <f aca="false">IF(N243=$DQ$6,M243,0)</f>
        <v>0</v>
      </c>
      <c r="DR243" s="57" t="n">
        <f aca="false">IF(O243=$DQ$6,M243,0)</f>
        <v>0</v>
      </c>
      <c r="DS243" s="57" t="n">
        <f aca="false">IF(N243=$DS$6,M243,0)</f>
        <v>0</v>
      </c>
      <c r="DT243" s="57" t="n">
        <f aca="false">IF(O243=$DS$6,M243,0)</f>
        <v>0</v>
      </c>
      <c r="DU243" s="57" t="n">
        <f aca="false">IF(N243=$DU$6,M243,0)</f>
        <v>0</v>
      </c>
      <c r="DV243" s="57" t="n">
        <f aca="false">IF(O243=$DU$6,M243,0)</f>
        <v>0</v>
      </c>
      <c r="DW243" s="57" t="n">
        <f aca="false">IF(N243=$DW$6,M243,0)</f>
        <v>0</v>
      </c>
      <c r="DX243" s="57" t="n">
        <f aca="false">IF(O243=$DW$6,M243,0)</f>
        <v>0</v>
      </c>
      <c r="DY243" s="57" t="n">
        <f aca="false">IF(N243=$DY$6,M243,0)</f>
        <v>0</v>
      </c>
      <c r="DZ243" s="57" t="n">
        <f aca="false">IF(O243=$DY$6,M243,0)</f>
        <v>0</v>
      </c>
      <c r="EA243" s="57" t="n">
        <f aca="false">IF(N243=$EA$6,M243,0)</f>
        <v>0</v>
      </c>
      <c r="EB243" s="57" t="n">
        <f aca="false">IF(O243=$EA$6,M243,0)</f>
        <v>0</v>
      </c>
      <c r="EC243" s="57" t="n">
        <f aca="false">IF(N243=$EC$6,M243,0)</f>
        <v>0</v>
      </c>
      <c r="ED243" s="57" t="n">
        <f aca="false">IF(O243=$EC$6,M243,0)</f>
        <v>0</v>
      </c>
      <c r="EE243" s="57" t="n">
        <f aca="false">IF(N243=$EE$6,M243,0)</f>
        <v>0</v>
      </c>
      <c r="EF243" s="57" t="n">
        <f aca="false">IF(O243=$EE$6,M243,0)</f>
        <v>0</v>
      </c>
      <c r="EG243" s="57" t="n">
        <f aca="false">IF(N243=$EG$6,M243,0)</f>
        <v>0</v>
      </c>
      <c r="EH243" s="58" t="n">
        <f aca="false">IF(O243=$EG$6,M243,0)</f>
        <v>0</v>
      </c>
      <c r="EI243" s="57" t="n">
        <f aca="false">IF(N243=$EI$6,M243,0)</f>
        <v>0</v>
      </c>
      <c r="EJ243" s="58" t="n">
        <f aca="false">IF(O243=$EI$6,M243,0)</f>
        <v>0</v>
      </c>
      <c r="EK243" s="57" t="n">
        <f aca="false">IF(N243=$EK$6,M243,0)</f>
        <v>0</v>
      </c>
      <c r="EL243" s="58" t="n">
        <f aca="false">IF(O243=$EK$6,M243,0)</f>
        <v>0</v>
      </c>
      <c r="EM243" s="57" t="n">
        <f aca="false">IF(N243=$EM$6,M243,0)</f>
        <v>0</v>
      </c>
      <c r="EN243" s="58" t="n">
        <f aca="false">IF(O243=$EM$6,M243,0)</f>
        <v>0</v>
      </c>
      <c r="EO243" s="57" t="n">
        <f aca="false">IF(N243=$EO$6,M243,0)</f>
        <v>0</v>
      </c>
      <c r="EP243" s="58" t="n">
        <f aca="false">IF(O243=$EO$6,M243,0)</f>
        <v>0</v>
      </c>
      <c r="EQ243" s="57" t="n">
        <f aca="false">IF(N243=$EQ$6,M243,0)</f>
        <v>0</v>
      </c>
      <c r="ER243" s="58" t="n">
        <f aca="false">IF(O243=$EQ$6,M243,0)</f>
        <v>0</v>
      </c>
      <c r="ES243" s="57" t="n">
        <f aca="false">IF(N243=$ES$6,M243,0)</f>
        <v>0</v>
      </c>
      <c r="ET243" s="58" t="n">
        <f aca="false">IF(O243=$ES$6,M243,0)</f>
        <v>0</v>
      </c>
      <c r="EU243" s="57" t="n">
        <f aca="false">IF(N243=$EU$6,M243,0)</f>
        <v>0</v>
      </c>
      <c r="EV243" s="58" t="n">
        <f aca="false">IF(O243=$EU$6,M243,0)</f>
        <v>0</v>
      </c>
      <c r="EW243" s="57" t="n">
        <f aca="false">IF(N243=$EW$6,M243,0)</f>
        <v>0</v>
      </c>
      <c r="EX243" s="58" t="n">
        <f aca="false">IF(O243=$EW$6,M243,0)</f>
        <v>0</v>
      </c>
      <c r="EY243" s="57" t="n">
        <f aca="false">IF(N243=$EY$6,M243,0)</f>
        <v>0</v>
      </c>
      <c r="EZ243" s="58" t="n">
        <f aca="false">IF(O243=$EY$6,M243,0)</f>
        <v>0</v>
      </c>
      <c r="FA243" s="57" t="n">
        <f aca="false">IF(N243=$FA$6,M243,0)</f>
        <v>0</v>
      </c>
      <c r="FB243" s="58" t="n">
        <f aca="false">IF(O243=$FA$6,M243,0)</f>
        <v>0</v>
      </c>
      <c r="FC243" s="57" t="n">
        <f aca="false">IF(N243=$FC$6,M243,0)</f>
        <v>0</v>
      </c>
      <c r="FD243" s="58" t="n">
        <f aca="false">IF(O243=$FC$6,M243,0)</f>
        <v>0</v>
      </c>
      <c r="FE243" s="57" t="n">
        <f aca="false">IF(N243=$FE$6,M243,0)</f>
        <v>0</v>
      </c>
      <c r="FF243" s="58" t="n">
        <f aca="false">IF(O243=$FE$6,M243,0)</f>
        <v>0</v>
      </c>
      <c r="FG243" s="57" t="n">
        <f aca="false">IF(N243=$FG$6,M243,0)</f>
        <v>0</v>
      </c>
      <c r="FH243" s="58" t="n">
        <f aca="false">IF(O243=$FG$6,M243,0)</f>
        <v>0</v>
      </c>
      <c r="FI243" s="57" t="n">
        <f aca="false">IF(N243=$FI$6,M243,0)</f>
        <v>0</v>
      </c>
      <c r="FJ243" s="58" t="n">
        <f aca="false">IF(O243=$FI$6,M243,0)</f>
        <v>0</v>
      </c>
      <c r="FK243" s="57" t="n">
        <f aca="false">IF(N243=$FK$6,M243,0)</f>
        <v>0</v>
      </c>
      <c r="FL243" s="58" t="n">
        <f aca="false">IF(O243=$FK$6,M243,0)</f>
        <v>0</v>
      </c>
      <c r="FM243" s="57" t="n">
        <f aca="false">IF(N243=$FM$6,M243,0)</f>
        <v>0</v>
      </c>
      <c r="FN243" s="58" t="n">
        <f aca="false">IF(O243=$FM$6,M243,0)</f>
        <v>0</v>
      </c>
      <c r="FO243" s="57" t="n">
        <f aca="false">IF(N243=$FO$6,M243,0)</f>
        <v>0</v>
      </c>
      <c r="FP243" s="58" t="n">
        <f aca="false">IF(O243=$FO$6,M243,0)</f>
        <v>0</v>
      </c>
      <c r="FQ243" s="57" t="n">
        <f aca="false">IF(N243=$FQ$6,M243,0)</f>
        <v>0</v>
      </c>
      <c r="FR243" s="58" t="n">
        <f aca="false">IF(O243=$FQ$6,M243,0)</f>
        <v>0</v>
      </c>
      <c r="FS243" s="57" t="n">
        <f aca="false">IF(N243=$FS$6,M243,0)</f>
        <v>0</v>
      </c>
      <c r="FT243" s="58" t="n">
        <f aca="false">IF(O243=$FS$6,M243,0)</f>
        <v>0</v>
      </c>
      <c r="FU243" s="57" t="n">
        <f aca="false">IF(N243=$FU$6,M243,0)</f>
        <v>0</v>
      </c>
      <c r="FV243" s="58" t="n">
        <f aca="false">IF(O243=$FU$6,M243,0)</f>
        <v>0</v>
      </c>
      <c r="FW243" s="57" t="n">
        <f aca="false">IF(N243=$FW$6,M243,0)</f>
        <v>0</v>
      </c>
      <c r="FX243" s="58" t="n">
        <f aca="false">IF(O243=$FW$6,M243,0)</f>
        <v>0</v>
      </c>
      <c r="FY243" s="57" t="n">
        <f aca="false">IF(N243=$FY$6,M243,0)</f>
        <v>0</v>
      </c>
      <c r="FZ243" s="58" t="n">
        <f aca="false">IF(O243=$FY$6,M243,0)</f>
        <v>0</v>
      </c>
      <c r="GA243" s="57" t="n">
        <f aca="false">IF(N243=$GA$6,$M243,0)</f>
        <v>0</v>
      </c>
      <c r="GB243" s="58" t="n">
        <f aca="false">IF(O243=$GA$6,M243,0)</f>
        <v>0</v>
      </c>
      <c r="GC243" s="57" t="n">
        <f aca="false">IF(N243=$GC$6,M243,0)</f>
        <v>0</v>
      </c>
      <c r="GD243" s="58" t="n">
        <f aca="false">IF(O243=$GC$6,M243,0)</f>
        <v>0</v>
      </c>
      <c r="GE243" s="57" t="n">
        <f aca="false">IF(N243=$GE$6,M243,0)</f>
        <v>0</v>
      </c>
      <c r="GF243" s="58" t="n">
        <f aca="false">IF(O243=$GE$6,M243,0)</f>
        <v>0</v>
      </c>
      <c r="GG243" s="57" t="n">
        <f aca="false">IF(N243=$GG$6,M243,0)</f>
        <v>0</v>
      </c>
      <c r="GH243" s="58" t="n">
        <f aca="false">IF(O243=$GG$6,M243,0)</f>
        <v>0</v>
      </c>
      <c r="GI243" s="57" t="n">
        <f aca="false">IF(N243=$GI$6,M243,0)</f>
        <v>0</v>
      </c>
      <c r="GJ243" s="58" t="n">
        <f aca="false">IF(O243=$GI$6,M243,0)</f>
        <v>0</v>
      </c>
      <c r="GK243" s="57" t="n">
        <f aca="false">IF(N243=$GK$6,M243,0)</f>
        <v>0</v>
      </c>
      <c r="GL243" s="58" t="n">
        <f aca="false">IF(O243=$GK$6,M243,0)</f>
        <v>0</v>
      </c>
      <c r="GM243" s="57" t="n">
        <f aca="false">IF(N243=$GM$6,M243,0)</f>
        <v>0</v>
      </c>
      <c r="GN243" s="58" t="n">
        <f aca="false">IF(O243=$GM$6,M243,0)</f>
        <v>0</v>
      </c>
      <c r="GO243" s="57" t="n">
        <f aca="false">IF(N243=$GO$6,M243,0)</f>
        <v>0</v>
      </c>
      <c r="GP243" s="58" t="n">
        <f aca="false">IF(O243=$GO$6,M243,0)</f>
        <v>0</v>
      </c>
      <c r="GQ243" s="57" t="n">
        <f aca="false">IF(N243=$GQ$6,M243,0)</f>
        <v>0</v>
      </c>
      <c r="GR243" s="58" t="n">
        <f aca="false">IF(O243=$GQ$6,M243,0)</f>
        <v>0</v>
      </c>
      <c r="GS243" s="57" t="n">
        <f aca="false">IF(N243=$GS$6,M243,0)</f>
        <v>0</v>
      </c>
      <c r="GT243" s="58" t="n">
        <f aca="false">IF(O243=$GS$6,M243,0)</f>
        <v>0</v>
      </c>
      <c r="GU243" s="57" t="n">
        <f aca="false">IF(N243=$GU$6,M243,0)</f>
        <v>0</v>
      </c>
      <c r="GV243" s="58" t="n">
        <f aca="false">IF(O243=$GU$6,M243,0)</f>
        <v>0</v>
      </c>
      <c r="GW243" s="57" t="n">
        <f aca="false">IF(N243=$GW$6,M243,0)</f>
        <v>0</v>
      </c>
      <c r="GX243" s="58" t="n">
        <f aca="false">IF(O243=$GW$6,M243,0)</f>
        <v>0</v>
      </c>
      <c r="GY243" s="57" t="n">
        <f aca="false">IF(N243=$GY$6,M243,0)</f>
        <v>0</v>
      </c>
      <c r="GZ243" s="58" t="n">
        <f aca="false">IF(O243=$GY$6,M243,0)</f>
        <v>0</v>
      </c>
      <c r="HA243" s="57" t="n">
        <f aca="false">IF(N243=$HA$6,M243,0)</f>
        <v>0</v>
      </c>
      <c r="HB243" s="58" t="n">
        <f aca="false">IF(O243=$HA$6,M243,0)</f>
        <v>0</v>
      </c>
      <c r="HC243" s="57" t="n">
        <f aca="false">IF(N243=$HC$6,M243,0)</f>
        <v>0</v>
      </c>
      <c r="HD243" s="58" t="n">
        <f aca="false">IF(O243=$HC$6,M243,0)</f>
        <v>0</v>
      </c>
      <c r="HE243" s="57" t="n">
        <f aca="false">IF(N243=$HE$6,M243,0)</f>
        <v>0</v>
      </c>
      <c r="HF243" s="58" t="n">
        <f aca="false">IF(O243=$HE$6,M243,0)</f>
        <v>0</v>
      </c>
      <c r="HG243" s="57" t="n">
        <f aca="false">IF(N243=$HG$6,M243,0)</f>
        <v>0</v>
      </c>
      <c r="HH243" s="58" t="n">
        <f aca="false">IF(O243=$HG$6,M243,0)</f>
        <v>0</v>
      </c>
      <c r="HI243" s="57" t="n">
        <f aca="false">IF(N243=$HI$6,M243,0)</f>
        <v>0</v>
      </c>
      <c r="HJ243" s="58" t="n">
        <f aca="false">IF(O243=$HI$6,M243,0)</f>
        <v>0</v>
      </c>
    </row>
    <row r="244" customFormat="false" ht="22.5" hidden="false" customHeight="true" outlineLevel="0" collapsed="false">
      <c r="A244" s="44" t="n">
        <f aca="false">IF(B243&gt;0,A243+1,"")</f>
        <v>237</v>
      </c>
      <c r="B244" s="66" t="n">
        <v>40303</v>
      </c>
      <c r="C244" s="67" t="n">
        <v>12292</v>
      </c>
      <c r="D244" s="54"/>
      <c r="E244" s="74"/>
      <c r="F244" s="74"/>
      <c r="G244" s="74"/>
      <c r="H244" s="74"/>
      <c r="I244" s="74"/>
      <c r="J244" s="69"/>
      <c r="K244" s="44"/>
      <c r="L244" s="70"/>
      <c r="M244" s="71"/>
      <c r="N244" s="68"/>
      <c r="O244" s="68"/>
      <c r="P244" s="54" t="n">
        <f aca="false">Q244-R244</f>
        <v>0</v>
      </c>
      <c r="Q244" s="54" t="n">
        <f aca="false">S244+U244+W244+Y244+AA244+AC244+AE244+AG244+AI244+AK244+AM244+AO244+AQ244+AS244+AU244+AW244+AY244+BA244+BC244+BE244+BG244+BI244+BK244+BM244+BO244+BQ244+BS244+BU244+BW244+BY244+CA244+CC244+CE244+CG244+CI244+CK244+CM244+CO244+CQ244+CS244+CU244+CW244+CY244+DA244+DC244+DE244+DG244+DI244+DK244+DM244+DO244+DQ244+DS244+DU244+DW244+DY244+EA244+EC244+EE244+EG244+EI244+EK244+EM244+EO244+EQ244+ES244+EU244+EW244+EY244+FA244+FC244+FE244+FG244+FI244+FK244+FM244+FO244+FQ244+FS244+FU244+FW244+FY244+GA244+GC244+GE244+GG244+GI244+GK244+GM244+GO244+GQ244+GS244+GU244+GW244+GY244+HA244+HC244+HE244+HG244+HI244</f>
        <v>0</v>
      </c>
      <c r="R244" s="54" t="n">
        <f aca="false">T244+V244+X244+Z244+AB244+AD244+AF244+AH244+AJ244+AL244+AN244+AP244+AR244+AT244+AV244+AX244+AZ244+BB244+BD244+BF244+BH244+BJ244+BL244+BN244+BP244+BR244+BT244+BV244+BX244+BZ244+CB244+CD244+CF244+CH244+CJ244+CL244+CN244+CP244+CR244+CT244+CV244+CX244+CZ244+DB244+DD244+DF244+DH244+DJ244+DL244+DN244+DP244+DR244+DT244+DV244+DX244+DZ244+EB244+ED244+EF244+EH244+EJ244+EL244+EN244+EP244+ER244+ET244+EV244+EX244+EZ244+FB244+FD244+FF244+FH244+FJ244+FL244+FN244+FP244+FR244+FT244+FV244+FX244+FZ244+GB244+GD244+GF244+GH244+GJ244+GL244+GN244+GP244+GR244+GT244+GV244+GX244+GZ244+HB244+HD244+HF244+HH244+HJ244</f>
        <v>0</v>
      </c>
      <c r="S244" s="55" t="n">
        <f aca="false">IF($T$1&gt;$T$2,"",IF(N244=$S$6,M244,0))</f>
        <v>0</v>
      </c>
      <c r="T244" s="77" t="n">
        <f aca="false">IF($T$1&gt;$T$2,"",IF(O244=$S$6,M244,0))</f>
        <v>0</v>
      </c>
      <c r="U244" s="77" t="n">
        <f aca="false">IF(N244=$U$6,M244,0)</f>
        <v>0</v>
      </c>
      <c r="V244" s="77" t="n">
        <f aca="false">IF(O244=$U$6,M244,0)</f>
        <v>0</v>
      </c>
      <c r="W244" s="77" t="n">
        <f aca="false">IF($W$6=N244,M244,0)</f>
        <v>0</v>
      </c>
      <c r="X244" s="77" t="n">
        <f aca="false">IF(O244=$W$6,M244,0)</f>
        <v>0</v>
      </c>
      <c r="Y244" s="55" t="n">
        <f aca="false">IF($Y$6=N238,M238,0)</f>
        <v>0</v>
      </c>
      <c r="Z244" s="77" t="n">
        <f aca="false">IF($Y$6=O244,M244,0)</f>
        <v>0</v>
      </c>
      <c r="AA244" s="77" t="n">
        <f aca="false">IF(N244=$AA$6,M244,0)</f>
        <v>0</v>
      </c>
      <c r="AB244" s="77" t="n">
        <f aca="false">IF(O244=$AA$6,M244,0)</f>
        <v>0</v>
      </c>
      <c r="AC244" s="77" t="n">
        <f aca="false">IF(N244=$AC$6,M244,0)</f>
        <v>0</v>
      </c>
      <c r="AD244" s="56" t="n">
        <f aca="false">IF(O244=$AC$6,M244,0)</f>
        <v>0</v>
      </c>
      <c r="AE244" s="77" t="n">
        <f aca="false">IF(N244=$AE$6,M244,0)</f>
        <v>0</v>
      </c>
      <c r="AF244" s="77" t="n">
        <f aca="false">IF(O244=$AE$6,M244,0)</f>
        <v>0</v>
      </c>
      <c r="AG244" s="77" t="n">
        <f aca="false">IF(N244=$AG$6,M244,0)</f>
        <v>0</v>
      </c>
      <c r="AH244" s="77" t="n">
        <f aca="false">IF(O244=$AG$6,M244,0)</f>
        <v>0</v>
      </c>
      <c r="AI244" s="77" t="n">
        <f aca="false">IF(N244=$AI$6,M244,0)</f>
        <v>0</v>
      </c>
      <c r="AJ244" s="77" t="n">
        <f aca="false">IF(O244=$AI$6,M244,0)</f>
        <v>0</v>
      </c>
      <c r="AK244" s="77" t="n">
        <f aca="false">IF(N244=$AK$6,M244,0)</f>
        <v>0</v>
      </c>
      <c r="AL244" s="77" t="n">
        <f aca="false">IF(O244=$AK$6,M244,0)</f>
        <v>0</v>
      </c>
      <c r="AM244" s="77" t="n">
        <f aca="false">IF(N244=$AM$6,M244,0)</f>
        <v>0</v>
      </c>
      <c r="AN244" s="77" t="n">
        <f aca="false">IF(O244=$AM$6,M244,0)</f>
        <v>0</v>
      </c>
      <c r="AO244" s="77" t="n">
        <f aca="false">IF(N244=$AO$6,M244,0)</f>
        <v>0</v>
      </c>
      <c r="AP244" s="77" t="n">
        <f aca="false">IF(O244=$AO$6,M244,0)</f>
        <v>0</v>
      </c>
      <c r="AQ244" s="77" t="n">
        <f aca="false">IF(N244=$AQ$6,M244,0)</f>
        <v>0</v>
      </c>
      <c r="AR244" s="77" t="n">
        <f aca="false">IF(O244=$AQ$6,M244,0)</f>
        <v>0</v>
      </c>
      <c r="AS244" s="77" t="n">
        <f aca="false">IF(N244=$AS$6,M244,0)</f>
        <v>0</v>
      </c>
      <c r="AT244" s="77" t="n">
        <f aca="false">IF(O244=$AS$6,M244,0)</f>
        <v>0</v>
      </c>
      <c r="AU244" s="77" t="n">
        <f aca="false">IF(N244=$AU$6,M244,0)</f>
        <v>0</v>
      </c>
      <c r="AV244" s="77" t="n">
        <f aca="false">IF(O244=$AU$6,M244,0)</f>
        <v>0</v>
      </c>
      <c r="AW244" s="77" t="n">
        <f aca="false">IF(N244=$AW$6,M244,0)</f>
        <v>0</v>
      </c>
      <c r="AX244" s="77" t="n">
        <f aca="false">IF(O244=$AW$6,M244,0)</f>
        <v>0</v>
      </c>
      <c r="AY244" s="77" t="n">
        <f aca="false">IF(N244=$AY$6,M244,0)</f>
        <v>0</v>
      </c>
      <c r="AZ244" s="77" t="n">
        <f aca="false">IF(O244=$AY$6,M244,0)</f>
        <v>0</v>
      </c>
      <c r="BA244" s="77" t="n">
        <f aca="false">IF(N244=$BA$6,M244,0)</f>
        <v>0</v>
      </c>
      <c r="BB244" s="77" t="n">
        <f aca="false">IF(O244=$BA$6,M244,0)</f>
        <v>0</v>
      </c>
      <c r="BC244" s="77" t="n">
        <f aca="false">IF(N244=$BC$6,M244,0)</f>
        <v>0</v>
      </c>
      <c r="BD244" s="77" t="n">
        <f aca="false">IF(O244=$BC$6,M244,0)</f>
        <v>0</v>
      </c>
      <c r="BE244" s="77" t="n">
        <f aca="false">IF(N244=$BE$6,M244,0)</f>
        <v>0</v>
      </c>
      <c r="BF244" s="77" t="n">
        <f aca="false">IF(O244=$BE$6,M244,0)</f>
        <v>0</v>
      </c>
      <c r="BG244" s="77" t="n">
        <f aca="false">IF(N244=$BG$6,M244,0)</f>
        <v>0</v>
      </c>
      <c r="BH244" s="77" t="n">
        <f aca="false">IF(O244=$BG$6,M244,0)</f>
        <v>0</v>
      </c>
      <c r="BI244" s="77" t="n">
        <f aca="false">IF(N244=$BI$6,M244,0)</f>
        <v>0</v>
      </c>
      <c r="BJ244" s="77" t="n">
        <f aca="false">IF(O244=$BI$6,M244,0)</f>
        <v>0</v>
      </c>
      <c r="BK244" s="77" t="n">
        <f aca="false">IF(N244=$BK$6,M244,0)</f>
        <v>0</v>
      </c>
      <c r="BL244" s="77" t="n">
        <f aca="false">IF(O244=$BK$6,M244,0)</f>
        <v>0</v>
      </c>
      <c r="BM244" s="77" t="n">
        <f aca="false">IF(N244=$BM$6,M244,0)</f>
        <v>0</v>
      </c>
      <c r="BN244" s="77" t="n">
        <f aca="false">IF(O244=$BM$6,M244,0)</f>
        <v>0</v>
      </c>
      <c r="BO244" s="77" t="n">
        <f aca="false">IF(N244=$BO$6,M244,0)</f>
        <v>0</v>
      </c>
      <c r="BP244" s="77" t="n">
        <f aca="false">IF(O244=$BO$6,M244,0)</f>
        <v>0</v>
      </c>
      <c r="BQ244" s="77" t="n">
        <f aca="false">IF(N244=$BQ$6,M244,0)</f>
        <v>0</v>
      </c>
      <c r="BR244" s="77" t="n">
        <f aca="false">IF(O244=$BQ$6,M244,0)</f>
        <v>0</v>
      </c>
      <c r="BS244" s="77" t="n">
        <f aca="false">IF(N244=$BS$6,M244,0)</f>
        <v>0</v>
      </c>
      <c r="BT244" s="77" t="n">
        <f aca="false">IF(O244=$BS$6,M244,0)</f>
        <v>0</v>
      </c>
      <c r="BU244" s="77" t="n">
        <f aca="false">IF(N244=$BU$6,M244,0)</f>
        <v>0</v>
      </c>
      <c r="BV244" s="77" t="n">
        <f aca="false">IF(O244=$BU$6,M244,0)</f>
        <v>0</v>
      </c>
      <c r="BW244" s="77" t="n">
        <f aca="false">IF(N244=$BW$6,M244,0)</f>
        <v>0</v>
      </c>
      <c r="BX244" s="77" t="n">
        <f aca="false">IF(O244=$BW$6,M244,0)</f>
        <v>0</v>
      </c>
      <c r="BY244" s="77" t="n">
        <f aca="false">IF(N244=$BY$6,M244,0)</f>
        <v>0</v>
      </c>
      <c r="BZ244" s="77" t="n">
        <f aca="false">IF(O244=$BY$6,M244,0)</f>
        <v>0</v>
      </c>
      <c r="CA244" s="77" t="n">
        <f aca="false">IF(N244=$CA$6,M244,0)</f>
        <v>0</v>
      </c>
      <c r="CB244" s="77" t="n">
        <f aca="false">IF(O244=$CA$6,M244,0)</f>
        <v>0</v>
      </c>
      <c r="CC244" s="77" t="n">
        <f aca="false">IF(N244=$CC$6,M244,0)</f>
        <v>0</v>
      </c>
      <c r="CD244" s="77" t="n">
        <f aca="false">IF(O244=$CC$6,M244,0)</f>
        <v>0</v>
      </c>
      <c r="CE244" s="77" t="n">
        <f aca="false">IF(N244=$CE$6,M244,0)</f>
        <v>0</v>
      </c>
      <c r="CF244" s="77" t="n">
        <f aca="false">IF(O244=$CE$6,M244,0)</f>
        <v>0</v>
      </c>
      <c r="CG244" s="77" t="n">
        <f aca="false">IF(N244=$CG$6,M244,0)</f>
        <v>0</v>
      </c>
      <c r="CH244" s="77" t="n">
        <f aca="false">IF(O244=$CG$6,M244,0)</f>
        <v>0</v>
      </c>
      <c r="CI244" s="77" t="n">
        <f aca="false">IF(N244=$CI$6,M244,0)</f>
        <v>0</v>
      </c>
      <c r="CJ244" s="77" t="n">
        <f aca="false">IF(O244=$CI$6,M244,0)</f>
        <v>0</v>
      </c>
      <c r="CK244" s="77" t="n">
        <f aca="false">IF(N244=$CK$6,M244,0)</f>
        <v>0</v>
      </c>
      <c r="CL244" s="77" t="n">
        <f aca="false">IF(O244=$CK$6,M244,0)</f>
        <v>0</v>
      </c>
      <c r="CM244" s="55" t="n">
        <f aca="false">IF(N244=$CM$6,M244,0)</f>
        <v>0</v>
      </c>
      <c r="CN244" s="77" t="n">
        <f aca="false">IF(O244=$CM$6,M244,0)</f>
        <v>0</v>
      </c>
      <c r="CO244" s="77" t="n">
        <f aca="false">IF(N244=$CO$6,M244,0)</f>
        <v>0</v>
      </c>
      <c r="CP244" s="77" t="n">
        <f aca="false">IF(O244=$CO$6,M244,0)</f>
        <v>0</v>
      </c>
      <c r="CQ244" s="77" t="n">
        <f aca="false">IF(N244=$CQ$6,M244,0)</f>
        <v>0</v>
      </c>
      <c r="CR244" s="77" t="n">
        <f aca="false">IF(O244=$CQ$6,M244,0)</f>
        <v>0</v>
      </c>
      <c r="CS244" s="77" t="n">
        <f aca="false">IF(N244=$CS$6,M244,0)</f>
        <v>0</v>
      </c>
      <c r="CT244" s="77" t="n">
        <f aca="false">IF(O244=$CS$6,M244,0)</f>
        <v>0</v>
      </c>
      <c r="CU244" s="77" t="n">
        <f aca="false">IF(N244=$CU$6,M244,0)</f>
        <v>0</v>
      </c>
      <c r="CV244" s="77" t="n">
        <f aca="false">IF(O244=$CU$6,M244,0)</f>
        <v>0</v>
      </c>
      <c r="CW244" s="77" t="n">
        <f aca="false">IF(N244=$CW$6,M244,0)</f>
        <v>0</v>
      </c>
      <c r="CX244" s="77" t="n">
        <f aca="false">IF(O244=$CW$6,M244,0)</f>
        <v>0</v>
      </c>
      <c r="CY244" s="77" t="n">
        <f aca="false">IF(N244=$CY$6,M244,0)</f>
        <v>0</v>
      </c>
      <c r="CZ244" s="77" t="n">
        <f aca="false">IF(O244=$CY$6,M244,0)</f>
        <v>0</v>
      </c>
      <c r="DA244" s="77" t="n">
        <f aca="false">IF(N244=$DA$6,M244,0)</f>
        <v>0</v>
      </c>
      <c r="DB244" s="77" t="n">
        <f aca="false">IF(O244=$DA$6,M244,0)</f>
        <v>0</v>
      </c>
      <c r="DC244" s="77" t="n">
        <f aca="false">IF(N244=$DC$6,M244,0)</f>
        <v>0</v>
      </c>
      <c r="DD244" s="77" t="n">
        <f aca="false">IF(O244=$DC$6,M244,0)</f>
        <v>0</v>
      </c>
      <c r="DE244" s="77" t="n">
        <f aca="false">IF(N244=$DE$6,M244,0)</f>
        <v>0</v>
      </c>
      <c r="DF244" s="77" t="n">
        <f aca="false">IF(O244=$DE$6,M244,0)</f>
        <v>0</v>
      </c>
      <c r="DG244" s="77" t="n">
        <f aca="false">IF(N244=$DG$6,M244,0)</f>
        <v>0</v>
      </c>
      <c r="DH244" s="77" t="n">
        <f aca="false">IF(O244=$DG$6,M244,0)</f>
        <v>0</v>
      </c>
      <c r="DI244" s="77" t="n">
        <f aca="false">IF(N244=$DI$6,M244,0)</f>
        <v>0</v>
      </c>
      <c r="DJ244" s="77" t="n">
        <f aca="false">IF(O244=$DI$6,M244,0)</f>
        <v>0</v>
      </c>
      <c r="DK244" s="77" t="n">
        <f aca="false">IF(N244=$DK$6,M244,0)</f>
        <v>0</v>
      </c>
      <c r="DL244" s="77" t="n">
        <f aca="false">IF(O244=$DK$6,M244,0)</f>
        <v>0</v>
      </c>
      <c r="DM244" s="77" t="n">
        <f aca="false">IF(N244=$DM$6,M244,0)</f>
        <v>0</v>
      </c>
      <c r="DN244" s="77" t="n">
        <f aca="false">IF(O244=$DM$6,M244,0)</f>
        <v>0</v>
      </c>
      <c r="DO244" s="57" t="n">
        <f aca="false">IF(N244=$DO$6,M244,0)</f>
        <v>0</v>
      </c>
      <c r="DP244" s="57" t="n">
        <f aca="false">IF(O244=$DO$6,M244,0)</f>
        <v>0</v>
      </c>
      <c r="DQ244" s="57" t="n">
        <f aca="false">IF(N244=$DQ$6,M244,0)</f>
        <v>0</v>
      </c>
      <c r="DR244" s="57" t="n">
        <f aca="false">IF(O244=$DQ$6,M244,0)</f>
        <v>0</v>
      </c>
      <c r="DS244" s="57" t="n">
        <f aca="false">IF(N244=$DS$6,M244,0)</f>
        <v>0</v>
      </c>
      <c r="DT244" s="57" t="n">
        <f aca="false">IF(O244=$DS$6,M244,0)</f>
        <v>0</v>
      </c>
      <c r="DU244" s="57" t="n">
        <f aca="false">IF(N244=$DU$6,M244,0)</f>
        <v>0</v>
      </c>
      <c r="DV244" s="57" t="n">
        <f aca="false">IF(O244=$DU$6,M244,0)</f>
        <v>0</v>
      </c>
      <c r="DW244" s="57" t="n">
        <f aca="false">IF(N244=$DW$6,M244,0)</f>
        <v>0</v>
      </c>
      <c r="DX244" s="57" t="n">
        <f aca="false">IF(O244=$DW$6,M244,0)</f>
        <v>0</v>
      </c>
      <c r="DY244" s="57" t="n">
        <f aca="false">IF(N244=$DY$6,M244,0)</f>
        <v>0</v>
      </c>
      <c r="DZ244" s="57" t="n">
        <f aca="false">IF(O244=$DY$6,M244,0)</f>
        <v>0</v>
      </c>
      <c r="EA244" s="57" t="n">
        <f aca="false">IF(N244=$EA$6,M244,0)</f>
        <v>0</v>
      </c>
      <c r="EB244" s="57" t="n">
        <f aca="false">IF(O244=$EA$6,M244,0)</f>
        <v>0</v>
      </c>
      <c r="EC244" s="57" t="n">
        <f aca="false">IF(N244=$EC$6,M244,0)</f>
        <v>0</v>
      </c>
      <c r="ED244" s="57" t="n">
        <f aca="false">IF(O244=$EC$6,M244,0)</f>
        <v>0</v>
      </c>
      <c r="EE244" s="57" t="n">
        <f aca="false">IF(N244=$EE$6,M244,0)</f>
        <v>0</v>
      </c>
      <c r="EF244" s="57" t="n">
        <f aca="false">IF(O244=$EE$6,M244,0)</f>
        <v>0</v>
      </c>
      <c r="EG244" s="57" t="n">
        <f aca="false">IF(N244=$EG$6,M244,0)</f>
        <v>0</v>
      </c>
      <c r="EH244" s="58" t="n">
        <f aca="false">IF(O244=$EG$6,M244,0)</f>
        <v>0</v>
      </c>
      <c r="EI244" s="57" t="n">
        <f aca="false">IF(N244=$EI$6,M244,0)</f>
        <v>0</v>
      </c>
      <c r="EJ244" s="58" t="n">
        <f aca="false">IF(O244=$EI$6,M244,0)</f>
        <v>0</v>
      </c>
      <c r="EK244" s="57" t="n">
        <f aca="false">IF(N244=$EK$6,M244,0)</f>
        <v>0</v>
      </c>
      <c r="EL244" s="58" t="n">
        <f aca="false">IF(O244=$EK$6,M244,0)</f>
        <v>0</v>
      </c>
      <c r="EM244" s="57" t="n">
        <f aca="false">IF(N244=$EM$6,M244,0)</f>
        <v>0</v>
      </c>
      <c r="EN244" s="58" t="n">
        <f aca="false">IF(O244=$EM$6,M244,0)</f>
        <v>0</v>
      </c>
      <c r="EO244" s="57" t="n">
        <f aca="false">IF(N244=$EO$6,M244,0)</f>
        <v>0</v>
      </c>
      <c r="EP244" s="58" t="n">
        <f aca="false">IF(O244=$EO$6,M244,0)</f>
        <v>0</v>
      </c>
      <c r="EQ244" s="57" t="n">
        <f aca="false">IF(N244=$EQ$6,M244,0)</f>
        <v>0</v>
      </c>
      <c r="ER244" s="58" t="n">
        <f aca="false">IF(O244=$EQ$6,M244,0)</f>
        <v>0</v>
      </c>
      <c r="ES244" s="57" t="n">
        <f aca="false">IF(N244=$ES$6,M244,0)</f>
        <v>0</v>
      </c>
      <c r="ET244" s="58" t="n">
        <f aca="false">IF(O244=$ES$6,M244,0)</f>
        <v>0</v>
      </c>
      <c r="EU244" s="57" t="n">
        <f aca="false">IF(N244=$EU$6,M244,0)</f>
        <v>0</v>
      </c>
      <c r="EV244" s="58" t="n">
        <f aca="false">IF(O244=$EU$6,M244,0)</f>
        <v>0</v>
      </c>
      <c r="EW244" s="57" t="n">
        <f aca="false">IF(N244=$EW$6,M244,0)</f>
        <v>0</v>
      </c>
      <c r="EX244" s="58" t="n">
        <f aca="false">IF(O244=$EW$6,M244,0)</f>
        <v>0</v>
      </c>
      <c r="EY244" s="57" t="n">
        <f aca="false">IF(N244=$EY$6,M244,0)</f>
        <v>0</v>
      </c>
      <c r="EZ244" s="58" t="n">
        <f aca="false">IF(O244=$EY$6,M244,0)</f>
        <v>0</v>
      </c>
      <c r="FA244" s="57" t="n">
        <f aca="false">IF(N244=$FA$6,M244,0)</f>
        <v>0</v>
      </c>
      <c r="FB244" s="58" t="n">
        <f aca="false">IF(O244=$FA$6,M244,0)</f>
        <v>0</v>
      </c>
      <c r="FC244" s="57" t="n">
        <f aca="false">IF(N244=$FC$6,M244,0)</f>
        <v>0</v>
      </c>
      <c r="FD244" s="58" t="n">
        <f aca="false">IF(O244=$FC$6,M244,0)</f>
        <v>0</v>
      </c>
      <c r="FE244" s="57" t="n">
        <f aca="false">IF(N244=$FE$6,M244,0)</f>
        <v>0</v>
      </c>
      <c r="FF244" s="58" t="n">
        <f aca="false">IF(O244=$FE$6,M244,0)</f>
        <v>0</v>
      </c>
      <c r="FG244" s="57" t="n">
        <f aca="false">IF(N244=$FG$6,M244,0)</f>
        <v>0</v>
      </c>
      <c r="FH244" s="58" t="n">
        <f aca="false">IF(O244=$FG$6,M244,0)</f>
        <v>0</v>
      </c>
      <c r="FI244" s="57" t="n">
        <f aca="false">IF(N244=$FI$6,M244,0)</f>
        <v>0</v>
      </c>
      <c r="FJ244" s="58" t="n">
        <f aca="false">IF(O244=$FI$6,M244,0)</f>
        <v>0</v>
      </c>
      <c r="FK244" s="57" t="n">
        <f aca="false">IF(N244=$FK$6,M244,0)</f>
        <v>0</v>
      </c>
      <c r="FL244" s="58" t="n">
        <f aca="false">IF(O244=$FK$6,M244,0)</f>
        <v>0</v>
      </c>
      <c r="FM244" s="57" t="n">
        <f aca="false">IF(N244=$FM$6,M244,0)</f>
        <v>0</v>
      </c>
      <c r="FN244" s="58" t="n">
        <f aca="false">IF(O244=$FM$6,M244,0)</f>
        <v>0</v>
      </c>
      <c r="FO244" s="57" t="n">
        <f aca="false">IF(N244=$FO$6,M244,0)</f>
        <v>0</v>
      </c>
      <c r="FP244" s="58" t="n">
        <f aca="false">IF(O244=$FO$6,M244,0)</f>
        <v>0</v>
      </c>
      <c r="FQ244" s="57" t="n">
        <f aca="false">IF(N244=$FQ$6,M244,0)</f>
        <v>0</v>
      </c>
      <c r="FR244" s="58" t="n">
        <f aca="false">IF(O244=$FQ$6,M244,0)</f>
        <v>0</v>
      </c>
      <c r="FS244" s="57" t="n">
        <f aca="false">IF(N244=$FS$6,M244,0)</f>
        <v>0</v>
      </c>
      <c r="FT244" s="58" t="n">
        <f aca="false">IF(O244=$FS$6,M244,0)</f>
        <v>0</v>
      </c>
      <c r="FU244" s="57" t="n">
        <f aca="false">IF(N244=$FU$6,M244,0)</f>
        <v>0</v>
      </c>
      <c r="FV244" s="58" t="n">
        <f aca="false">IF(O244=$FU$6,M244,0)</f>
        <v>0</v>
      </c>
      <c r="FW244" s="57" t="n">
        <f aca="false">IF(N244=$FW$6,M244,0)</f>
        <v>0</v>
      </c>
      <c r="FX244" s="58" t="n">
        <f aca="false">IF(O244=$FW$6,M244,0)</f>
        <v>0</v>
      </c>
      <c r="FY244" s="57" t="n">
        <f aca="false">IF(N244=$FY$6,M244,0)</f>
        <v>0</v>
      </c>
      <c r="FZ244" s="58" t="n">
        <f aca="false">IF(O244=$FY$6,M244,0)</f>
        <v>0</v>
      </c>
      <c r="GA244" s="57" t="n">
        <f aca="false">IF(N244=$GA$6,$M244,0)</f>
        <v>0</v>
      </c>
      <c r="GB244" s="58" t="n">
        <f aca="false">IF(O244=$GA$6,M244,0)</f>
        <v>0</v>
      </c>
      <c r="GC244" s="57" t="n">
        <f aca="false">IF(N244=$GC$6,M244,0)</f>
        <v>0</v>
      </c>
      <c r="GD244" s="58" t="n">
        <f aca="false">IF(O244=$GC$6,M244,0)</f>
        <v>0</v>
      </c>
      <c r="GE244" s="57" t="n">
        <f aca="false">IF(N244=$GE$6,M244,0)</f>
        <v>0</v>
      </c>
      <c r="GF244" s="58" t="n">
        <f aca="false">IF(O244=$GE$6,M244,0)</f>
        <v>0</v>
      </c>
      <c r="GG244" s="57" t="n">
        <f aca="false">IF(N244=$GG$6,M244,0)</f>
        <v>0</v>
      </c>
      <c r="GH244" s="58" t="n">
        <f aca="false">IF(O244=$GG$6,M244,0)</f>
        <v>0</v>
      </c>
      <c r="GI244" s="57" t="n">
        <f aca="false">IF(N244=$GI$6,M244,0)</f>
        <v>0</v>
      </c>
      <c r="GJ244" s="58" t="n">
        <f aca="false">IF(O244=$GI$6,M244,0)</f>
        <v>0</v>
      </c>
      <c r="GK244" s="57" t="n">
        <f aca="false">IF(N244=$GK$6,M244,0)</f>
        <v>0</v>
      </c>
      <c r="GL244" s="58" t="n">
        <f aca="false">IF(O244=$GK$6,M244,0)</f>
        <v>0</v>
      </c>
      <c r="GM244" s="57" t="n">
        <f aca="false">IF(N244=$GM$6,M244,0)</f>
        <v>0</v>
      </c>
      <c r="GN244" s="58" t="n">
        <f aca="false">IF(O244=$GM$6,M244,0)</f>
        <v>0</v>
      </c>
      <c r="GO244" s="57" t="n">
        <f aca="false">IF(N244=$GO$6,M244,0)</f>
        <v>0</v>
      </c>
      <c r="GP244" s="58" t="n">
        <f aca="false">IF(O244=$GO$6,M244,0)</f>
        <v>0</v>
      </c>
      <c r="GQ244" s="57" t="n">
        <f aca="false">IF(N244=$GQ$6,M244,0)</f>
        <v>0</v>
      </c>
      <c r="GR244" s="58" t="n">
        <f aca="false">IF(O244=$GQ$6,M244,0)</f>
        <v>0</v>
      </c>
      <c r="GS244" s="57" t="n">
        <f aca="false">IF(N244=$GS$6,M244,0)</f>
        <v>0</v>
      </c>
      <c r="GT244" s="58" t="n">
        <f aca="false">IF(O244=$GS$6,M244,0)</f>
        <v>0</v>
      </c>
      <c r="GU244" s="57" t="n">
        <f aca="false">IF(N244=$GU$6,M244,0)</f>
        <v>0</v>
      </c>
      <c r="GV244" s="58" t="n">
        <f aca="false">IF(O244=$GU$6,M244,0)</f>
        <v>0</v>
      </c>
      <c r="GW244" s="57" t="n">
        <f aca="false">IF(N244=$GW$6,M244,0)</f>
        <v>0</v>
      </c>
      <c r="GX244" s="58" t="n">
        <f aca="false">IF(O244=$GW$6,M244,0)</f>
        <v>0</v>
      </c>
      <c r="GY244" s="57" t="n">
        <f aca="false">IF(N244=$GY$6,M244,0)</f>
        <v>0</v>
      </c>
      <c r="GZ244" s="58" t="n">
        <f aca="false">IF(O244=$GY$6,M244,0)</f>
        <v>0</v>
      </c>
      <c r="HA244" s="57" t="n">
        <f aca="false">IF(N244=$HA$6,M244,0)</f>
        <v>0</v>
      </c>
      <c r="HB244" s="58" t="n">
        <f aca="false">IF(O244=$HA$6,M244,0)</f>
        <v>0</v>
      </c>
      <c r="HC244" s="57" t="n">
        <f aca="false">IF(N244=$HC$6,M244,0)</f>
        <v>0</v>
      </c>
      <c r="HD244" s="58" t="n">
        <f aca="false">IF(O244=$HC$6,M244,0)</f>
        <v>0</v>
      </c>
      <c r="HE244" s="57" t="n">
        <f aca="false">IF(N244=$HE$6,M244,0)</f>
        <v>0</v>
      </c>
      <c r="HF244" s="58" t="n">
        <f aca="false">IF(O244=$HE$6,M244,0)</f>
        <v>0</v>
      </c>
      <c r="HG244" s="57" t="n">
        <f aca="false">IF(N244=$HG$6,M244,0)</f>
        <v>0</v>
      </c>
      <c r="HH244" s="58" t="n">
        <f aca="false">IF(O244=$HG$6,M244,0)</f>
        <v>0</v>
      </c>
      <c r="HI244" s="57" t="n">
        <f aca="false">IF(N244=$HI$6,M244,0)</f>
        <v>0</v>
      </c>
      <c r="HJ244" s="58" t="n">
        <f aca="false">IF(O244=$HI$6,M244,0)</f>
        <v>0</v>
      </c>
    </row>
    <row r="245" customFormat="false" ht="22.5" hidden="false" customHeight="true" outlineLevel="0" collapsed="false">
      <c r="A245" s="44" t="n">
        <f aca="false">IF(B244&gt;0,A244+1,"")</f>
        <v>238</v>
      </c>
      <c r="B245" s="66" t="n">
        <v>40303</v>
      </c>
      <c r="C245" s="67" t="n">
        <v>12293</v>
      </c>
      <c r="D245" s="54"/>
      <c r="E245" s="74"/>
      <c r="F245" s="74"/>
      <c r="G245" s="74"/>
      <c r="H245" s="74"/>
      <c r="I245" s="74"/>
      <c r="J245" s="69"/>
      <c r="K245" s="44"/>
      <c r="L245" s="70"/>
      <c r="M245" s="71"/>
      <c r="N245" s="68"/>
      <c r="O245" s="68"/>
      <c r="P245" s="54" t="n">
        <f aca="false">Q245-R245</f>
        <v>0</v>
      </c>
      <c r="Q245" s="54" t="n">
        <f aca="false">S245+U245+W245+Y245+AA245+AC245+AE245+AG245+AI245+AK245+AM245+AO245+AQ245+AS245+AU245+AW245+AY245+BA245+BC245+BE245+BG245+BI245+BK245+BM245+BO245+BQ245+BS245+BU245+BW245+BY245+CA245+CC245+CE245+CG245+CI245+CK245+CM245+CO245+CQ245+CS245+CU245+CW245+CY245+DA245+DC245+DE245+DG245+DI245+DK245+DM245+DO245+DQ245+DS245+DU245+DW245+DY245+EA245+EC245+EE245+EG245+EI245+EK245+EM245+EO245+EQ245+ES245+EU245+EW245+EY245+FA245+FC245+FE245+FG245+FI245+FK245+FM245+FO245+FQ245+FS245+FU245+FW245+FY245+GA245+GC245+GE245+GG245+GI245+GK245+GM245+GO245+GQ245+GS245+GU245+GW245+GY245+HA245+HC245+HE245+HG245+HI245</f>
        <v>0</v>
      </c>
      <c r="R245" s="54" t="n">
        <f aca="false">T245+V245+X245+Z245+AB245+AD245+AF245+AH245+AJ245+AL245+AN245+AP245+AR245+AT245+AV245+AX245+AZ245+BB245+BD245+BF245+BH245+BJ245+BL245+BN245+BP245+BR245+BT245+BV245+BX245+BZ245+CB245+CD245+CF245+CH245+CJ245+CL245+CN245+CP245+CR245+CT245+CV245+CX245+CZ245+DB245+DD245+DF245+DH245+DJ245+DL245+DN245+DP245+DR245+DT245+DV245+DX245+DZ245+EB245+ED245+EF245+EH245+EJ245+EL245+EN245+EP245+ER245+ET245+EV245+EX245+EZ245+FB245+FD245+FF245+FH245+FJ245+FL245+FN245+FP245+FR245+FT245+FV245+FX245+FZ245+GB245+GD245+GF245+GH245+GJ245+GL245+GN245+GP245+GR245+GT245+GV245+GX245+GZ245+HB245+HD245+HF245+HH245+HJ245</f>
        <v>0</v>
      </c>
      <c r="S245" s="55" t="n">
        <f aca="false">IF($T$1&gt;$T$2,"",IF(N245=$S$6,M245,0))</f>
        <v>0</v>
      </c>
      <c r="T245" s="77" t="n">
        <f aca="false">IF($T$1&gt;$T$2,"",IF(O245=$S$6,M245,0))</f>
        <v>0</v>
      </c>
      <c r="U245" s="77" t="n">
        <f aca="false">IF(N245=$U$6,M245,0)</f>
        <v>0</v>
      </c>
      <c r="V245" s="77" t="n">
        <f aca="false">IF(O245=$U$6,M245,0)</f>
        <v>0</v>
      </c>
      <c r="W245" s="77" t="n">
        <f aca="false">IF($W$6=N245,M245,0)</f>
        <v>0</v>
      </c>
      <c r="X245" s="77" t="n">
        <f aca="false">IF(O245=$W$6,M245,0)</f>
        <v>0</v>
      </c>
      <c r="Y245" s="55" t="n">
        <f aca="false">IF($Y$6=N239,M239,0)</f>
        <v>0</v>
      </c>
      <c r="Z245" s="77" t="n">
        <f aca="false">IF($Y$6=O245,M245,0)</f>
        <v>0</v>
      </c>
      <c r="AA245" s="77" t="n">
        <f aca="false">IF(N245=$AA$6,M245,0)</f>
        <v>0</v>
      </c>
      <c r="AB245" s="77" t="n">
        <f aca="false">IF(O245=$AA$6,M245,0)</f>
        <v>0</v>
      </c>
      <c r="AC245" s="77" t="n">
        <f aca="false">IF(N245=$AC$6,M245,0)</f>
        <v>0</v>
      </c>
      <c r="AD245" s="56" t="n">
        <f aca="false">IF(O245=$AC$6,M245,0)</f>
        <v>0</v>
      </c>
      <c r="AE245" s="77" t="n">
        <f aca="false">IF(N245=$AE$6,M245,0)</f>
        <v>0</v>
      </c>
      <c r="AF245" s="77" t="n">
        <f aca="false">IF(O245=$AE$6,M245,0)</f>
        <v>0</v>
      </c>
      <c r="AG245" s="77" t="n">
        <f aca="false">IF(N245=$AG$6,M245,0)</f>
        <v>0</v>
      </c>
      <c r="AH245" s="77" t="n">
        <f aca="false">IF(O245=$AG$6,M245,0)</f>
        <v>0</v>
      </c>
      <c r="AI245" s="77" t="n">
        <f aca="false">IF(N245=$AI$6,M245,0)</f>
        <v>0</v>
      </c>
      <c r="AJ245" s="77" t="n">
        <f aca="false">IF(O245=$AI$6,M245,0)</f>
        <v>0</v>
      </c>
      <c r="AK245" s="77" t="n">
        <f aca="false">IF(N245=$AK$6,M245,0)</f>
        <v>0</v>
      </c>
      <c r="AL245" s="77" t="n">
        <f aca="false">IF(O245=$AK$6,M245,0)</f>
        <v>0</v>
      </c>
      <c r="AM245" s="77" t="n">
        <f aca="false">IF(N245=$AM$6,M245,0)</f>
        <v>0</v>
      </c>
      <c r="AN245" s="77" t="n">
        <f aca="false">IF(O245=$AM$6,M245,0)</f>
        <v>0</v>
      </c>
      <c r="AO245" s="77" t="n">
        <f aca="false">IF(N245=$AO$6,M245,0)</f>
        <v>0</v>
      </c>
      <c r="AP245" s="77" t="n">
        <f aca="false">IF(O245=$AO$6,M245,0)</f>
        <v>0</v>
      </c>
      <c r="AQ245" s="77" t="n">
        <f aca="false">IF(N245=$AQ$6,M245,0)</f>
        <v>0</v>
      </c>
      <c r="AR245" s="77" t="n">
        <f aca="false">IF(O245=$AQ$6,M245,0)</f>
        <v>0</v>
      </c>
      <c r="AS245" s="77" t="n">
        <f aca="false">IF(N245=$AS$6,M245,0)</f>
        <v>0</v>
      </c>
      <c r="AT245" s="77" t="n">
        <f aca="false">IF(O245=$AS$6,M245,0)</f>
        <v>0</v>
      </c>
      <c r="AU245" s="77" t="n">
        <f aca="false">IF(N245=$AU$6,M245,0)</f>
        <v>0</v>
      </c>
      <c r="AV245" s="77" t="n">
        <f aca="false">IF(O245=$AU$6,M245,0)</f>
        <v>0</v>
      </c>
      <c r="AW245" s="77" t="n">
        <f aca="false">IF(N245=$AW$6,M245,0)</f>
        <v>0</v>
      </c>
      <c r="AX245" s="77" t="n">
        <f aca="false">IF(O245=$AW$6,M245,0)</f>
        <v>0</v>
      </c>
      <c r="AY245" s="77" t="n">
        <f aca="false">IF(N245=$AY$6,M245,0)</f>
        <v>0</v>
      </c>
      <c r="AZ245" s="77" t="n">
        <f aca="false">IF(O245=$AY$6,M245,0)</f>
        <v>0</v>
      </c>
      <c r="BA245" s="77" t="n">
        <f aca="false">IF(N245=$BA$6,M245,0)</f>
        <v>0</v>
      </c>
      <c r="BB245" s="77" t="n">
        <f aca="false">IF(O245=$BA$6,M245,0)</f>
        <v>0</v>
      </c>
      <c r="BC245" s="77" t="n">
        <f aca="false">IF(N245=$BC$6,M245,0)</f>
        <v>0</v>
      </c>
      <c r="BD245" s="77" t="n">
        <f aca="false">IF(O245=$BC$6,M245,0)</f>
        <v>0</v>
      </c>
      <c r="BE245" s="77" t="n">
        <f aca="false">IF(N245=$BE$6,M245,0)</f>
        <v>0</v>
      </c>
      <c r="BF245" s="77" t="n">
        <f aca="false">IF(O245=$BE$6,M245,0)</f>
        <v>0</v>
      </c>
      <c r="BG245" s="77" t="n">
        <f aca="false">IF(N245=$BG$6,M245,0)</f>
        <v>0</v>
      </c>
      <c r="BH245" s="77" t="n">
        <f aca="false">IF(O245=$BG$6,M245,0)</f>
        <v>0</v>
      </c>
      <c r="BI245" s="77" t="n">
        <f aca="false">IF(N245=$BI$6,M245,0)</f>
        <v>0</v>
      </c>
      <c r="BJ245" s="77" t="n">
        <f aca="false">IF(O245=$BI$6,M245,0)</f>
        <v>0</v>
      </c>
      <c r="BK245" s="77" t="n">
        <f aca="false">IF(N245=$BK$6,M245,0)</f>
        <v>0</v>
      </c>
      <c r="BL245" s="77" t="n">
        <f aca="false">IF(O245=$BK$6,M245,0)</f>
        <v>0</v>
      </c>
      <c r="BM245" s="77" t="n">
        <f aca="false">IF(N245=$BM$6,M245,0)</f>
        <v>0</v>
      </c>
      <c r="BN245" s="77" t="n">
        <f aca="false">IF(O245=$BM$6,M245,0)</f>
        <v>0</v>
      </c>
      <c r="BO245" s="77" t="n">
        <f aca="false">IF(N245=$BO$6,M245,0)</f>
        <v>0</v>
      </c>
      <c r="BP245" s="77" t="n">
        <f aca="false">IF(O245=$BO$6,M245,0)</f>
        <v>0</v>
      </c>
      <c r="BQ245" s="77" t="n">
        <f aca="false">IF(N245=$BQ$6,M245,0)</f>
        <v>0</v>
      </c>
      <c r="BR245" s="77" t="n">
        <f aca="false">IF(O245=$BQ$6,M245,0)</f>
        <v>0</v>
      </c>
      <c r="BS245" s="77" t="n">
        <f aca="false">IF(N245=$BS$6,M245,0)</f>
        <v>0</v>
      </c>
      <c r="BT245" s="77" t="n">
        <f aca="false">IF(O245=$BS$6,M245,0)</f>
        <v>0</v>
      </c>
      <c r="BU245" s="77" t="n">
        <f aca="false">IF(N245=$BU$6,M245,0)</f>
        <v>0</v>
      </c>
      <c r="BV245" s="77" t="n">
        <f aca="false">IF(O245=$BU$6,M245,0)</f>
        <v>0</v>
      </c>
      <c r="BW245" s="77" t="n">
        <f aca="false">IF(N245=$BW$6,M245,0)</f>
        <v>0</v>
      </c>
      <c r="BX245" s="77" t="n">
        <f aca="false">IF(O245=$BW$6,M245,0)</f>
        <v>0</v>
      </c>
      <c r="BY245" s="77" t="n">
        <f aca="false">IF(N245=$BY$6,M245,0)</f>
        <v>0</v>
      </c>
      <c r="BZ245" s="77" t="n">
        <f aca="false">IF(O245=$BY$6,M245,0)</f>
        <v>0</v>
      </c>
      <c r="CA245" s="77" t="n">
        <f aca="false">IF(N245=$CA$6,M245,0)</f>
        <v>0</v>
      </c>
      <c r="CB245" s="77" t="n">
        <f aca="false">IF(O245=$CA$6,M245,0)</f>
        <v>0</v>
      </c>
      <c r="CC245" s="77" t="n">
        <f aca="false">IF(N245=$CC$6,M245,0)</f>
        <v>0</v>
      </c>
      <c r="CD245" s="77" t="n">
        <f aca="false">IF(O245=$CC$6,M245,0)</f>
        <v>0</v>
      </c>
      <c r="CE245" s="77" t="n">
        <f aca="false">IF(N245=$CE$6,M245,0)</f>
        <v>0</v>
      </c>
      <c r="CF245" s="77" t="n">
        <f aca="false">IF(O245=$CE$6,M245,0)</f>
        <v>0</v>
      </c>
      <c r="CG245" s="77" t="n">
        <f aca="false">IF(N245=$CG$6,M245,0)</f>
        <v>0</v>
      </c>
      <c r="CH245" s="77" t="n">
        <f aca="false">IF(O245=$CG$6,M245,0)</f>
        <v>0</v>
      </c>
      <c r="CI245" s="77" t="n">
        <f aca="false">IF(N245=$CI$6,M245,0)</f>
        <v>0</v>
      </c>
      <c r="CJ245" s="77" t="n">
        <f aca="false">IF(O245=$CI$6,M245,0)</f>
        <v>0</v>
      </c>
      <c r="CK245" s="77" t="n">
        <f aca="false">IF(N245=$CK$6,M245,0)</f>
        <v>0</v>
      </c>
      <c r="CL245" s="77" t="n">
        <f aca="false">IF(O245=$CK$6,M245,0)</f>
        <v>0</v>
      </c>
      <c r="CM245" s="55" t="n">
        <f aca="false">IF(N245=$CM$6,M245,0)</f>
        <v>0</v>
      </c>
      <c r="CN245" s="77" t="n">
        <f aca="false">IF(O245=$CM$6,M245,0)</f>
        <v>0</v>
      </c>
      <c r="CO245" s="77" t="n">
        <f aca="false">IF(N245=$CO$6,M245,0)</f>
        <v>0</v>
      </c>
      <c r="CP245" s="77" t="n">
        <f aca="false">IF(O245=$CO$6,M245,0)</f>
        <v>0</v>
      </c>
      <c r="CQ245" s="77" t="n">
        <f aca="false">IF(N245=$CQ$6,M245,0)</f>
        <v>0</v>
      </c>
      <c r="CR245" s="77" t="n">
        <f aca="false">IF(O245=$CQ$6,M245,0)</f>
        <v>0</v>
      </c>
      <c r="CS245" s="77" t="n">
        <f aca="false">IF(N245=$CS$6,M245,0)</f>
        <v>0</v>
      </c>
      <c r="CT245" s="77" t="n">
        <f aca="false">IF(O245=$CS$6,M245,0)</f>
        <v>0</v>
      </c>
      <c r="CU245" s="77" t="n">
        <f aca="false">IF(N245=$CU$6,M245,0)</f>
        <v>0</v>
      </c>
      <c r="CV245" s="77" t="n">
        <f aca="false">IF(O245=$CU$6,M245,0)</f>
        <v>0</v>
      </c>
      <c r="CW245" s="77" t="n">
        <f aca="false">IF(N245=$CW$6,M245,0)</f>
        <v>0</v>
      </c>
      <c r="CX245" s="77" t="n">
        <f aca="false">IF(O245=$CW$6,M245,0)</f>
        <v>0</v>
      </c>
      <c r="CY245" s="77" t="n">
        <f aca="false">IF(N245=$CY$6,M245,0)</f>
        <v>0</v>
      </c>
      <c r="CZ245" s="77" t="n">
        <f aca="false">IF(O245=$CY$6,M245,0)</f>
        <v>0</v>
      </c>
      <c r="DA245" s="77" t="n">
        <f aca="false">IF(N245=$DA$6,M245,0)</f>
        <v>0</v>
      </c>
      <c r="DB245" s="77" t="n">
        <f aca="false">IF(O245=$DA$6,M245,0)</f>
        <v>0</v>
      </c>
      <c r="DC245" s="77" t="n">
        <f aca="false">IF(N245=$DC$6,M245,0)</f>
        <v>0</v>
      </c>
      <c r="DD245" s="77" t="n">
        <f aca="false">IF(O245=$DC$6,M245,0)</f>
        <v>0</v>
      </c>
      <c r="DE245" s="77" t="n">
        <f aca="false">IF(N245=$DE$6,M245,0)</f>
        <v>0</v>
      </c>
      <c r="DF245" s="77" t="n">
        <f aca="false">IF(O245=$DE$6,M245,0)</f>
        <v>0</v>
      </c>
      <c r="DG245" s="77" t="n">
        <f aca="false">IF(N245=$DG$6,M245,0)</f>
        <v>0</v>
      </c>
      <c r="DH245" s="77" t="n">
        <f aca="false">IF(O245=$DG$6,M245,0)</f>
        <v>0</v>
      </c>
      <c r="DI245" s="77" t="n">
        <f aca="false">IF(N245=$DI$6,M245,0)</f>
        <v>0</v>
      </c>
      <c r="DJ245" s="77" t="n">
        <f aca="false">IF(O245=$DI$6,M245,0)</f>
        <v>0</v>
      </c>
      <c r="DK245" s="77" t="n">
        <f aca="false">IF(N245=$DK$6,M245,0)</f>
        <v>0</v>
      </c>
      <c r="DL245" s="77" t="n">
        <f aca="false">IF(O245=$DK$6,M245,0)</f>
        <v>0</v>
      </c>
      <c r="DM245" s="77" t="n">
        <f aca="false">IF(N245=$DM$6,M245,0)</f>
        <v>0</v>
      </c>
      <c r="DN245" s="77" t="n">
        <f aca="false">IF(O245=$DM$6,M245,0)</f>
        <v>0</v>
      </c>
      <c r="DO245" s="57" t="n">
        <f aca="false">IF(N245=$DO$6,M245,0)</f>
        <v>0</v>
      </c>
      <c r="DP245" s="57" t="n">
        <f aca="false">IF(O245=$DO$6,M245,0)</f>
        <v>0</v>
      </c>
      <c r="DQ245" s="57" t="n">
        <f aca="false">IF(N245=$DQ$6,M245,0)</f>
        <v>0</v>
      </c>
      <c r="DR245" s="57" t="n">
        <f aca="false">IF(O245=$DQ$6,M245,0)</f>
        <v>0</v>
      </c>
      <c r="DS245" s="57" t="n">
        <f aca="false">IF(N245=$DS$6,M245,0)</f>
        <v>0</v>
      </c>
      <c r="DT245" s="57" t="n">
        <f aca="false">IF(O245=$DS$6,M245,0)</f>
        <v>0</v>
      </c>
      <c r="DU245" s="57" t="n">
        <f aca="false">IF(N245=$DU$6,M245,0)</f>
        <v>0</v>
      </c>
      <c r="DV245" s="57" t="n">
        <f aca="false">IF(O245=$DU$6,M245,0)</f>
        <v>0</v>
      </c>
      <c r="DW245" s="57" t="n">
        <f aca="false">IF(N245=$DW$6,M245,0)</f>
        <v>0</v>
      </c>
      <c r="DX245" s="57" t="n">
        <f aca="false">IF(O245=$DW$6,M245,0)</f>
        <v>0</v>
      </c>
      <c r="DY245" s="57" t="n">
        <f aca="false">IF(N245=$DY$6,M245,0)</f>
        <v>0</v>
      </c>
      <c r="DZ245" s="57" t="n">
        <f aca="false">IF(O245=$DY$6,M245,0)</f>
        <v>0</v>
      </c>
      <c r="EA245" s="57" t="n">
        <f aca="false">IF(N245=$EA$6,M245,0)</f>
        <v>0</v>
      </c>
      <c r="EB245" s="57" t="n">
        <f aca="false">IF(O245=$EA$6,M245,0)</f>
        <v>0</v>
      </c>
      <c r="EC245" s="57" t="n">
        <f aca="false">IF(N245=$EC$6,M245,0)</f>
        <v>0</v>
      </c>
      <c r="ED245" s="57" t="n">
        <f aca="false">IF(O245=$EC$6,M245,0)</f>
        <v>0</v>
      </c>
      <c r="EE245" s="57" t="n">
        <f aca="false">IF(N245=$EE$6,M245,0)</f>
        <v>0</v>
      </c>
      <c r="EF245" s="57" t="n">
        <f aca="false">IF(O245=$EE$6,M245,0)</f>
        <v>0</v>
      </c>
      <c r="EG245" s="57" t="n">
        <f aca="false">IF(N245=$EG$6,M245,0)</f>
        <v>0</v>
      </c>
      <c r="EH245" s="58" t="n">
        <f aca="false">IF(O245=$EG$6,M245,0)</f>
        <v>0</v>
      </c>
      <c r="EI245" s="57" t="n">
        <f aca="false">IF(N245=$EI$6,M245,0)</f>
        <v>0</v>
      </c>
      <c r="EJ245" s="58" t="n">
        <f aca="false">IF(O245=$EI$6,M245,0)</f>
        <v>0</v>
      </c>
      <c r="EK245" s="57" t="n">
        <f aca="false">IF(N245=$EK$6,M245,0)</f>
        <v>0</v>
      </c>
      <c r="EL245" s="58" t="n">
        <f aca="false">IF(O245=$EK$6,M245,0)</f>
        <v>0</v>
      </c>
      <c r="EM245" s="57" t="n">
        <f aca="false">IF(N245=$EM$6,M245,0)</f>
        <v>0</v>
      </c>
      <c r="EN245" s="58" t="n">
        <f aca="false">IF(O245=$EM$6,M245,0)</f>
        <v>0</v>
      </c>
      <c r="EO245" s="57" t="n">
        <f aca="false">IF(N245=$EO$6,M245,0)</f>
        <v>0</v>
      </c>
      <c r="EP245" s="58" t="n">
        <f aca="false">IF(O245=$EO$6,M245,0)</f>
        <v>0</v>
      </c>
      <c r="EQ245" s="57" t="n">
        <f aca="false">IF(N245=$EQ$6,M245,0)</f>
        <v>0</v>
      </c>
      <c r="ER245" s="58" t="n">
        <f aca="false">IF(O245=$EQ$6,M245,0)</f>
        <v>0</v>
      </c>
      <c r="ES245" s="57" t="n">
        <f aca="false">IF(N245=$ES$6,M245,0)</f>
        <v>0</v>
      </c>
      <c r="ET245" s="58" t="n">
        <f aca="false">IF(O245=$ES$6,M245,0)</f>
        <v>0</v>
      </c>
      <c r="EU245" s="57" t="n">
        <f aca="false">IF(N245=$EU$6,M245,0)</f>
        <v>0</v>
      </c>
      <c r="EV245" s="58" t="n">
        <f aca="false">IF(O245=$EU$6,M245,0)</f>
        <v>0</v>
      </c>
      <c r="EW245" s="57" t="n">
        <f aca="false">IF(N245=$EW$6,M245,0)</f>
        <v>0</v>
      </c>
      <c r="EX245" s="58" t="n">
        <f aca="false">IF(O245=$EW$6,M245,0)</f>
        <v>0</v>
      </c>
      <c r="EY245" s="57" t="n">
        <f aca="false">IF(N245=$EY$6,M245,0)</f>
        <v>0</v>
      </c>
      <c r="EZ245" s="58" t="n">
        <f aca="false">IF(O245=$EY$6,M245,0)</f>
        <v>0</v>
      </c>
      <c r="FA245" s="57" t="n">
        <f aca="false">IF(N245=$FA$6,M245,0)</f>
        <v>0</v>
      </c>
      <c r="FB245" s="58" t="n">
        <f aca="false">IF(O245=$FA$6,M245,0)</f>
        <v>0</v>
      </c>
      <c r="FC245" s="57" t="n">
        <f aca="false">IF(N245=$FC$6,M245,0)</f>
        <v>0</v>
      </c>
      <c r="FD245" s="58" t="n">
        <f aca="false">IF(O245=$FC$6,M245,0)</f>
        <v>0</v>
      </c>
      <c r="FE245" s="57" t="n">
        <f aca="false">IF(N245=$FE$6,M245,0)</f>
        <v>0</v>
      </c>
      <c r="FF245" s="58" t="n">
        <f aca="false">IF(O245=$FE$6,M245,0)</f>
        <v>0</v>
      </c>
      <c r="FG245" s="57" t="n">
        <f aca="false">IF(N245=$FG$6,M245,0)</f>
        <v>0</v>
      </c>
      <c r="FH245" s="58" t="n">
        <f aca="false">IF(O245=$FG$6,M245,0)</f>
        <v>0</v>
      </c>
      <c r="FI245" s="57" t="n">
        <f aca="false">IF(N245=$FI$6,M245,0)</f>
        <v>0</v>
      </c>
      <c r="FJ245" s="58" t="n">
        <f aca="false">IF(O245=$FI$6,M245,0)</f>
        <v>0</v>
      </c>
      <c r="FK245" s="57" t="n">
        <f aca="false">IF(N245=$FK$6,M245,0)</f>
        <v>0</v>
      </c>
      <c r="FL245" s="58" t="n">
        <f aca="false">IF(O245=$FK$6,M245,0)</f>
        <v>0</v>
      </c>
      <c r="FM245" s="57" t="n">
        <f aca="false">IF(N245=$FM$6,M245,0)</f>
        <v>0</v>
      </c>
      <c r="FN245" s="58" t="n">
        <f aca="false">IF(O245=$FM$6,M245,0)</f>
        <v>0</v>
      </c>
      <c r="FO245" s="57" t="n">
        <f aca="false">IF(N245=$FO$6,M245,0)</f>
        <v>0</v>
      </c>
      <c r="FP245" s="58" t="n">
        <f aca="false">IF(O245=$FO$6,M245,0)</f>
        <v>0</v>
      </c>
      <c r="FQ245" s="57" t="n">
        <f aca="false">IF(N245=$FQ$6,M245,0)</f>
        <v>0</v>
      </c>
      <c r="FR245" s="58" t="n">
        <f aca="false">IF(O245=$FQ$6,M245,0)</f>
        <v>0</v>
      </c>
      <c r="FS245" s="57" t="n">
        <f aca="false">IF(N245=$FS$6,M245,0)</f>
        <v>0</v>
      </c>
      <c r="FT245" s="58" t="n">
        <f aca="false">IF(O245=$FS$6,M245,0)</f>
        <v>0</v>
      </c>
      <c r="FU245" s="57" t="n">
        <f aca="false">IF(N245=$FU$6,M245,0)</f>
        <v>0</v>
      </c>
      <c r="FV245" s="58" t="n">
        <f aca="false">IF(O245=$FU$6,M245,0)</f>
        <v>0</v>
      </c>
      <c r="FW245" s="57" t="n">
        <f aca="false">IF(N245=$FW$6,M245,0)</f>
        <v>0</v>
      </c>
      <c r="FX245" s="58" t="n">
        <f aca="false">IF(O245=$FW$6,M245,0)</f>
        <v>0</v>
      </c>
      <c r="FY245" s="57" t="n">
        <f aca="false">IF(N245=$FY$6,M245,0)</f>
        <v>0</v>
      </c>
      <c r="FZ245" s="58" t="n">
        <f aca="false">IF(O245=$FY$6,M245,0)</f>
        <v>0</v>
      </c>
      <c r="GA245" s="57" t="n">
        <f aca="false">IF(N245=$GA$6,$M245,0)</f>
        <v>0</v>
      </c>
      <c r="GB245" s="58" t="n">
        <f aca="false">IF(O245=$GA$6,M245,0)</f>
        <v>0</v>
      </c>
      <c r="GC245" s="57" t="n">
        <f aca="false">IF(N245=$GC$6,M245,0)</f>
        <v>0</v>
      </c>
      <c r="GD245" s="58" t="n">
        <f aca="false">IF(O245=$GC$6,M245,0)</f>
        <v>0</v>
      </c>
      <c r="GE245" s="57" t="n">
        <f aca="false">IF(N245=$GE$6,M245,0)</f>
        <v>0</v>
      </c>
      <c r="GF245" s="58" t="n">
        <f aca="false">IF(O245=$GE$6,M245,0)</f>
        <v>0</v>
      </c>
      <c r="GG245" s="57" t="n">
        <f aca="false">IF(N245=$GG$6,M245,0)</f>
        <v>0</v>
      </c>
      <c r="GH245" s="58" t="n">
        <f aca="false">IF(O245=$GG$6,M245,0)</f>
        <v>0</v>
      </c>
      <c r="GI245" s="57" t="n">
        <f aca="false">IF(N245=$GI$6,M245,0)</f>
        <v>0</v>
      </c>
      <c r="GJ245" s="58" t="n">
        <f aca="false">IF(O245=$GI$6,M245,0)</f>
        <v>0</v>
      </c>
      <c r="GK245" s="57" t="n">
        <f aca="false">IF(N245=$GK$6,M245,0)</f>
        <v>0</v>
      </c>
      <c r="GL245" s="58" t="n">
        <f aca="false">IF(O245=$GK$6,M245,0)</f>
        <v>0</v>
      </c>
      <c r="GM245" s="57" t="n">
        <f aca="false">IF(N245=$GM$6,M245,0)</f>
        <v>0</v>
      </c>
      <c r="GN245" s="58" t="n">
        <f aca="false">IF(O245=$GM$6,M245,0)</f>
        <v>0</v>
      </c>
      <c r="GO245" s="57" t="n">
        <f aca="false">IF(N245=$GO$6,M245,0)</f>
        <v>0</v>
      </c>
      <c r="GP245" s="58" t="n">
        <f aca="false">IF(O245=$GO$6,M245,0)</f>
        <v>0</v>
      </c>
      <c r="GQ245" s="57" t="n">
        <f aca="false">IF(N245=$GQ$6,M245,0)</f>
        <v>0</v>
      </c>
      <c r="GR245" s="58" t="n">
        <f aca="false">IF(O245=$GQ$6,M245,0)</f>
        <v>0</v>
      </c>
      <c r="GS245" s="57" t="n">
        <f aca="false">IF(N245=$GS$6,M245,0)</f>
        <v>0</v>
      </c>
      <c r="GT245" s="58" t="n">
        <f aca="false">IF(O245=$GS$6,M245,0)</f>
        <v>0</v>
      </c>
      <c r="GU245" s="57" t="n">
        <f aca="false">IF(N245=$GU$6,M245,0)</f>
        <v>0</v>
      </c>
      <c r="GV245" s="58" t="n">
        <f aca="false">IF(O245=$GU$6,M245,0)</f>
        <v>0</v>
      </c>
      <c r="GW245" s="57" t="n">
        <f aca="false">IF(N245=$GW$6,M245,0)</f>
        <v>0</v>
      </c>
      <c r="GX245" s="58" t="n">
        <f aca="false">IF(O245=$GW$6,M245,0)</f>
        <v>0</v>
      </c>
      <c r="GY245" s="57" t="n">
        <f aca="false">IF(N245=$GY$6,M245,0)</f>
        <v>0</v>
      </c>
      <c r="GZ245" s="58" t="n">
        <f aca="false">IF(O245=$GY$6,M245,0)</f>
        <v>0</v>
      </c>
      <c r="HA245" s="57" t="n">
        <f aca="false">IF(N245=$HA$6,M245,0)</f>
        <v>0</v>
      </c>
      <c r="HB245" s="58" t="n">
        <f aca="false">IF(O245=$HA$6,M245,0)</f>
        <v>0</v>
      </c>
      <c r="HC245" s="57" t="n">
        <f aca="false">IF(N245=$HC$6,M245,0)</f>
        <v>0</v>
      </c>
      <c r="HD245" s="58" t="n">
        <f aca="false">IF(O245=$HC$6,M245,0)</f>
        <v>0</v>
      </c>
      <c r="HE245" s="57" t="n">
        <f aca="false">IF(N245=$HE$6,M245,0)</f>
        <v>0</v>
      </c>
      <c r="HF245" s="58" t="n">
        <f aca="false">IF(O245=$HE$6,M245,0)</f>
        <v>0</v>
      </c>
      <c r="HG245" s="57" t="n">
        <f aca="false">IF(N245=$HG$6,M245,0)</f>
        <v>0</v>
      </c>
      <c r="HH245" s="58" t="n">
        <f aca="false">IF(O245=$HG$6,M245,0)</f>
        <v>0</v>
      </c>
      <c r="HI245" s="57" t="n">
        <f aca="false">IF(N245=$HI$6,M245,0)</f>
        <v>0</v>
      </c>
      <c r="HJ245" s="58" t="n">
        <f aca="false">IF(O245=$HI$6,M245,0)</f>
        <v>0</v>
      </c>
    </row>
    <row r="246" customFormat="false" ht="22.5" hidden="false" customHeight="true" outlineLevel="0" collapsed="false">
      <c r="A246" s="44" t="n">
        <f aca="false">IF(B245&gt;0,A245+1,"")</f>
        <v>239</v>
      </c>
      <c r="B246" s="66" t="n">
        <v>40303</v>
      </c>
      <c r="C246" s="67" t="n">
        <v>12294</v>
      </c>
      <c r="D246" s="54"/>
      <c r="E246" s="74"/>
      <c r="F246" s="74"/>
      <c r="G246" s="74"/>
      <c r="H246" s="74"/>
      <c r="I246" s="74"/>
      <c r="J246" s="69"/>
      <c r="K246" s="44"/>
      <c r="L246" s="70"/>
      <c r="M246" s="71"/>
      <c r="N246" s="68"/>
      <c r="O246" s="68"/>
      <c r="P246" s="54" t="n">
        <f aca="false">Q246-R246</f>
        <v>0</v>
      </c>
      <c r="Q246" s="54" t="n">
        <f aca="false">S246+U246+W246+Y246+AA246+AC246+AE246+AG246+AI246+AK246+AM246+AO246+AQ246+AS246+AU246+AW246+AY246+BA246+BC246+BE246+BG246+BI246+BK246+BM246+BO246+BQ246+BS246+BU246+BW246+BY246+CA246+CC246+CE246+CG246+CI246+CK246+CM246+CO246+CQ246+CS246+CU246+CW246+CY246+DA246+DC246+DE246+DG246+DI246+DK246+DM246+DO246+DQ246+DS246+DU246+DW246+DY246+EA246+EC246+EE246+EG246+EI246+EK246+EM246+EO246+EQ246+ES246+EU246+EW246+EY246+FA246+FC246+FE246+FG246+FI246+FK246+FM246+FO246+FQ246+FS246+FU246+FW246+FY246+GA246+GC246+GE246+GG246+GI246+GK246+GM246+GO246+GQ246+GS246+GU246+GW246+GY246+HA246+HC246+HE246+HG246+HI246</f>
        <v>0</v>
      </c>
      <c r="R246" s="54" t="n">
        <f aca="false">T246+V246+X246+Z246+AB246+AD246+AF246+AH246+AJ246+AL246+AN246+AP246+AR246+AT246+AV246+AX246+AZ246+BB246+BD246+BF246+BH246+BJ246+BL246+BN246+BP246+BR246+BT246+BV246+BX246+BZ246+CB246+CD246+CF246+CH246+CJ246+CL246+CN246+CP246+CR246+CT246+CV246+CX246+CZ246+DB246+DD246+DF246+DH246+DJ246+DL246+DN246+DP246+DR246+DT246+DV246+DX246+DZ246+EB246+ED246+EF246+EH246+EJ246+EL246+EN246+EP246+ER246+ET246+EV246+EX246+EZ246+FB246+FD246+FF246+FH246+FJ246+FL246+FN246+FP246+FR246+FT246+FV246+FX246+FZ246+GB246+GD246+GF246+GH246+GJ246+GL246+GN246+GP246+GR246+GT246+GV246+GX246+GZ246+HB246+HD246+HF246+HH246+HJ246</f>
        <v>0</v>
      </c>
      <c r="S246" s="55" t="n">
        <f aca="false">IF($T$1&gt;$T$2,"",IF(N246=$S$6,M246,0))</f>
        <v>0</v>
      </c>
      <c r="T246" s="77" t="n">
        <f aca="false">IF($T$1&gt;$T$2,"",IF(O246=$S$6,M246,0))</f>
        <v>0</v>
      </c>
      <c r="U246" s="77" t="n">
        <f aca="false">IF(N246=$U$6,M246,0)</f>
        <v>0</v>
      </c>
      <c r="V246" s="77" t="n">
        <f aca="false">IF(O246=$U$6,M246,0)</f>
        <v>0</v>
      </c>
      <c r="W246" s="77" t="n">
        <f aca="false">IF($W$6=N246,M246,0)</f>
        <v>0</v>
      </c>
      <c r="X246" s="77" t="n">
        <f aca="false">IF(O246=$W$6,M246,0)</f>
        <v>0</v>
      </c>
      <c r="Y246" s="55" t="n">
        <f aca="false">IF($Y$6=N240,M240,0)</f>
        <v>0</v>
      </c>
      <c r="Z246" s="77" t="n">
        <f aca="false">IF($Y$6=O246,M246,0)</f>
        <v>0</v>
      </c>
      <c r="AA246" s="77" t="n">
        <f aca="false">IF(N246=$AA$6,M246,0)</f>
        <v>0</v>
      </c>
      <c r="AB246" s="77" t="n">
        <f aca="false">IF(O246=$AA$6,M246,0)</f>
        <v>0</v>
      </c>
      <c r="AC246" s="77" t="n">
        <f aca="false">IF(N246=$AC$6,M246,0)</f>
        <v>0</v>
      </c>
      <c r="AD246" s="56" t="n">
        <f aca="false">IF(O246=$AC$6,M246,0)</f>
        <v>0</v>
      </c>
      <c r="AE246" s="77" t="n">
        <f aca="false">IF(N246=$AE$6,M246,0)</f>
        <v>0</v>
      </c>
      <c r="AF246" s="77" t="n">
        <f aca="false">IF(O246=$AE$6,M246,0)</f>
        <v>0</v>
      </c>
      <c r="AG246" s="77" t="n">
        <f aca="false">IF(N246=$AG$6,M246,0)</f>
        <v>0</v>
      </c>
      <c r="AH246" s="77" t="n">
        <f aca="false">IF(O246=$AG$6,M246,0)</f>
        <v>0</v>
      </c>
      <c r="AI246" s="77" t="n">
        <f aca="false">IF(N246=$AI$6,M246,0)</f>
        <v>0</v>
      </c>
      <c r="AJ246" s="77" t="n">
        <f aca="false">IF(O246=$AI$6,M246,0)</f>
        <v>0</v>
      </c>
      <c r="AK246" s="77" t="n">
        <f aca="false">IF(N246=$AK$6,M246,0)</f>
        <v>0</v>
      </c>
      <c r="AL246" s="77" t="n">
        <f aca="false">IF(O246=$AK$6,M246,0)</f>
        <v>0</v>
      </c>
      <c r="AM246" s="77" t="n">
        <f aca="false">IF(N246=$AM$6,M246,0)</f>
        <v>0</v>
      </c>
      <c r="AN246" s="77" t="n">
        <f aca="false">IF(O246=$AM$6,M246,0)</f>
        <v>0</v>
      </c>
      <c r="AO246" s="77" t="n">
        <f aca="false">IF(N246=$AO$6,M246,0)</f>
        <v>0</v>
      </c>
      <c r="AP246" s="77" t="n">
        <f aca="false">IF(O246=$AO$6,M246,0)</f>
        <v>0</v>
      </c>
      <c r="AQ246" s="77" t="n">
        <f aca="false">IF(N246=$AQ$6,M246,0)</f>
        <v>0</v>
      </c>
      <c r="AR246" s="77" t="n">
        <f aca="false">IF(O246=$AQ$6,M246,0)</f>
        <v>0</v>
      </c>
      <c r="AS246" s="77" t="n">
        <f aca="false">IF(N246=$AS$6,M246,0)</f>
        <v>0</v>
      </c>
      <c r="AT246" s="77" t="n">
        <f aca="false">IF(O246=$AS$6,M246,0)</f>
        <v>0</v>
      </c>
      <c r="AU246" s="77" t="n">
        <f aca="false">IF(N246=$AU$6,M246,0)</f>
        <v>0</v>
      </c>
      <c r="AV246" s="77" t="n">
        <f aca="false">IF(O246=$AU$6,M246,0)</f>
        <v>0</v>
      </c>
      <c r="AW246" s="77" t="n">
        <f aca="false">IF(N246=$AW$6,M246,0)</f>
        <v>0</v>
      </c>
      <c r="AX246" s="77" t="n">
        <f aca="false">IF(O246=$AW$6,M246,0)</f>
        <v>0</v>
      </c>
      <c r="AY246" s="77" t="n">
        <f aca="false">IF(N246=$AY$6,M246,0)</f>
        <v>0</v>
      </c>
      <c r="AZ246" s="77" t="n">
        <f aca="false">IF(O246=$AY$6,M246,0)</f>
        <v>0</v>
      </c>
      <c r="BA246" s="77" t="n">
        <f aca="false">IF(N246=$BA$6,M246,0)</f>
        <v>0</v>
      </c>
      <c r="BB246" s="77" t="n">
        <f aca="false">IF(O246=$BA$6,M246,0)</f>
        <v>0</v>
      </c>
      <c r="BC246" s="77" t="n">
        <f aca="false">IF(N246=$BC$6,M246,0)</f>
        <v>0</v>
      </c>
      <c r="BD246" s="77" t="n">
        <f aca="false">IF(O246=$BC$6,M246,0)</f>
        <v>0</v>
      </c>
      <c r="BE246" s="77" t="n">
        <f aca="false">IF(N246=$BE$6,M246,0)</f>
        <v>0</v>
      </c>
      <c r="BF246" s="77" t="n">
        <f aca="false">IF(O246=$BE$6,M246,0)</f>
        <v>0</v>
      </c>
      <c r="BG246" s="77" t="n">
        <f aca="false">IF(N246=$BG$6,M246,0)</f>
        <v>0</v>
      </c>
      <c r="BH246" s="77" t="n">
        <f aca="false">IF(O246=$BG$6,M246,0)</f>
        <v>0</v>
      </c>
      <c r="BI246" s="77" t="n">
        <f aca="false">IF(N246=$BI$6,M246,0)</f>
        <v>0</v>
      </c>
      <c r="BJ246" s="77" t="n">
        <f aca="false">IF(O246=$BI$6,M246,0)</f>
        <v>0</v>
      </c>
      <c r="BK246" s="77" t="n">
        <f aca="false">IF(N246=$BK$6,M246,0)</f>
        <v>0</v>
      </c>
      <c r="BL246" s="77" t="n">
        <f aca="false">IF(O246=$BK$6,M246,0)</f>
        <v>0</v>
      </c>
      <c r="BM246" s="77" t="n">
        <f aca="false">IF(N246=$BM$6,M246,0)</f>
        <v>0</v>
      </c>
      <c r="BN246" s="77" t="n">
        <f aca="false">IF(O246=$BM$6,M246,0)</f>
        <v>0</v>
      </c>
      <c r="BO246" s="77" t="n">
        <f aca="false">IF(N246=$BO$6,M246,0)</f>
        <v>0</v>
      </c>
      <c r="BP246" s="77" t="n">
        <f aca="false">IF(O246=$BO$6,M246,0)</f>
        <v>0</v>
      </c>
      <c r="BQ246" s="77" t="n">
        <f aca="false">IF(N246=$BQ$6,M246,0)</f>
        <v>0</v>
      </c>
      <c r="BR246" s="77" t="n">
        <f aca="false">IF(O246=$BQ$6,M246,0)</f>
        <v>0</v>
      </c>
      <c r="BS246" s="77" t="n">
        <f aca="false">IF(N246=$BS$6,M246,0)</f>
        <v>0</v>
      </c>
      <c r="BT246" s="77" t="n">
        <f aca="false">IF(O246=$BS$6,M246,0)</f>
        <v>0</v>
      </c>
      <c r="BU246" s="77" t="n">
        <f aca="false">IF(N246=$BU$6,M246,0)</f>
        <v>0</v>
      </c>
      <c r="BV246" s="77" t="n">
        <f aca="false">IF(O246=$BU$6,M246,0)</f>
        <v>0</v>
      </c>
      <c r="BW246" s="77" t="n">
        <f aca="false">IF(N246=$BW$6,M246,0)</f>
        <v>0</v>
      </c>
      <c r="BX246" s="77" t="n">
        <f aca="false">IF(O246=$BW$6,M246,0)</f>
        <v>0</v>
      </c>
      <c r="BY246" s="77" t="n">
        <f aca="false">IF(N246=$BY$6,M246,0)</f>
        <v>0</v>
      </c>
      <c r="BZ246" s="77" t="n">
        <f aca="false">IF(O246=$BY$6,M246,0)</f>
        <v>0</v>
      </c>
      <c r="CA246" s="77" t="n">
        <f aca="false">IF(N246=$CA$6,M246,0)</f>
        <v>0</v>
      </c>
      <c r="CB246" s="77" t="n">
        <f aca="false">IF(O246=$CA$6,M246,0)</f>
        <v>0</v>
      </c>
      <c r="CC246" s="77" t="n">
        <f aca="false">IF(N246=$CC$6,M246,0)</f>
        <v>0</v>
      </c>
      <c r="CD246" s="77" t="n">
        <f aca="false">IF(O246=$CC$6,M246,0)</f>
        <v>0</v>
      </c>
      <c r="CE246" s="77" t="n">
        <f aca="false">IF(N246=$CE$6,M246,0)</f>
        <v>0</v>
      </c>
      <c r="CF246" s="77" t="n">
        <f aca="false">IF(O246=$CE$6,M246,0)</f>
        <v>0</v>
      </c>
      <c r="CG246" s="77" t="n">
        <f aca="false">IF(N246=$CG$6,M246,0)</f>
        <v>0</v>
      </c>
      <c r="CH246" s="77" t="n">
        <f aca="false">IF(O246=$CG$6,M246,0)</f>
        <v>0</v>
      </c>
      <c r="CI246" s="77" t="n">
        <f aca="false">IF(N246=$CI$6,M246,0)</f>
        <v>0</v>
      </c>
      <c r="CJ246" s="77" t="n">
        <f aca="false">IF(O246=$CI$6,M246,0)</f>
        <v>0</v>
      </c>
      <c r="CK246" s="77" t="n">
        <f aca="false">IF(N246=$CK$6,M246,0)</f>
        <v>0</v>
      </c>
      <c r="CL246" s="77" t="n">
        <f aca="false">IF(O246=$CK$6,M246,0)</f>
        <v>0</v>
      </c>
      <c r="CM246" s="55" t="n">
        <f aca="false">IF(N246=$CM$6,M246,0)</f>
        <v>0</v>
      </c>
      <c r="CN246" s="77" t="n">
        <f aca="false">IF(O246=$CM$6,M246,0)</f>
        <v>0</v>
      </c>
      <c r="CO246" s="77" t="n">
        <f aca="false">IF(N246=$CO$6,M246,0)</f>
        <v>0</v>
      </c>
      <c r="CP246" s="77" t="n">
        <f aca="false">IF(O246=$CO$6,M246,0)</f>
        <v>0</v>
      </c>
      <c r="CQ246" s="77" t="n">
        <f aca="false">IF(N246=$CQ$6,M246,0)</f>
        <v>0</v>
      </c>
      <c r="CR246" s="77" t="n">
        <f aca="false">IF(O246=$CQ$6,M246,0)</f>
        <v>0</v>
      </c>
      <c r="CS246" s="77" t="n">
        <f aca="false">IF(N246=$CS$6,M246,0)</f>
        <v>0</v>
      </c>
      <c r="CT246" s="77" t="n">
        <f aca="false">IF(O246=$CS$6,M246,0)</f>
        <v>0</v>
      </c>
      <c r="CU246" s="77" t="n">
        <f aca="false">IF(N246=$CU$6,M246,0)</f>
        <v>0</v>
      </c>
      <c r="CV246" s="77" t="n">
        <f aca="false">IF(O246=$CU$6,M246,0)</f>
        <v>0</v>
      </c>
      <c r="CW246" s="77" t="n">
        <f aca="false">IF(N246=$CW$6,M246,0)</f>
        <v>0</v>
      </c>
      <c r="CX246" s="77" t="n">
        <f aca="false">IF(O246=$CW$6,M246,0)</f>
        <v>0</v>
      </c>
      <c r="CY246" s="77" t="n">
        <f aca="false">IF(N246=$CY$6,M246,0)</f>
        <v>0</v>
      </c>
      <c r="CZ246" s="77" t="n">
        <f aca="false">IF(O246=$CY$6,M246,0)</f>
        <v>0</v>
      </c>
      <c r="DA246" s="77" t="n">
        <f aca="false">IF(N246=$DA$6,M246,0)</f>
        <v>0</v>
      </c>
      <c r="DB246" s="77" t="n">
        <f aca="false">IF(O246=$DA$6,M246,0)</f>
        <v>0</v>
      </c>
      <c r="DC246" s="77" t="n">
        <f aca="false">IF(N246=$DC$6,M246,0)</f>
        <v>0</v>
      </c>
      <c r="DD246" s="77" t="n">
        <f aca="false">IF(O246=$DC$6,M246,0)</f>
        <v>0</v>
      </c>
      <c r="DE246" s="77" t="n">
        <f aca="false">IF(N246=$DE$6,M246,0)</f>
        <v>0</v>
      </c>
      <c r="DF246" s="77" t="n">
        <f aca="false">IF(O246=$DE$6,M246,0)</f>
        <v>0</v>
      </c>
      <c r="DG246" s="77" t="n">
        <f aca="false">IF(N246=$DG$6,M246,0)</f>
        <v>0</v>
      </c>
      <c r="DH246" s="77" t="n">
        <f aca="false">IF(O246=$DG$6,M246,0)</f>
        <v>0</v>
      </c>
      <c r="DI246" s="77" t="n">
        <f aca="false">IF(N246=$DI$6,M246,0)</f>
        <v>0</v>
      </c>
      <c r="DJ246" s="77" t="n">
        <f aca="false">IF(O246=$DI$6,M246,0)</f>
        <v>0</v>
      </c>
      <c r="DK246" s="77" t="n">
        <f aca="false">IF(N246=$DK$6,M246,0)</f>
        <v>0</v>
      </c>
      <c r="DL246" s="77" t="n">
        <f aca="false">IF(O246=$DK$6,M246,0)</f>
        <v>0</v>
      </c>
      <c r="DM246" s="77" t="n">
        <f aca="false">IF(N246=$DM$6,M246,0)</f>
        <v>0</v>
      </c>
      <c r="DN246" s="77" t="n">
        <f aca="false">IF(O246=$DM$6,M246,0)</f>
        <v>0</v>
      </c>
      <c r="DO246" s="57" t="n">
        <f aca="false">IF(N246=$DO$6,M246,0)</f>
        <v>0</v>
      </c>
      <c r="DP246" s="57" t="n">
        <f aca="false">IF(O246=$DO$6,M246,0)</f>
        <v>0</v>
      </c>
      <c r="DQ246" s="57" t="n">
        <f aca="false">IF(N246=$DQ$6,M246,0)</f>
        <v>0</v>
      </c>
      <c r="DR246" s="57" t="n">
        <f aca="false">IF(O246=$DQ$6,M246,0)</f>
        <v>0</v>
      </c>
      <c r="DS246" s="57" t="n">
        <f aca="false">IF(N246=$DS$6,M246,0)</f>
        <v>0</v>
      </c>
      <c r="DT246" s="57" t="n">
        <f aca="false">IF(O246=$DS$6,M246,0)</f>
        <v>0</v>
      </c>
      <c r="DU246" s="57" t="n">
        <f aca="false">IF(N246=$DU$6,M246,0)</f>
        <v>0</v>
      </c>
      <c r="DV246" s="57" t="n">
        <f aca="false">IF(O246=$DU$6,M246,0)</f>
        <v>0</v>
      </c>
      <c r="DW246" s="57" t="n">
        <f aca="false">IF(N246=$DW$6,M246,0)</f>
        <v>0</v>
      </c>
      <c r="DX246" s="57" t="n">
        <f aca="false">IF(O246=$DW$6,M246,0)</f>
        <v>0</v>
      </c>
      <c r="DY246" s="57" t="n">
        <f aca="false">IF(N246=$DY$6,M246,0)</f>
        <v>0</v>
      </c>
      <c r="DZ246" s="57" t="n">
        <f aca="false">IF(O246=$DY$6,M246,0)</f>
        <v>0</v>
      </c>
      <c r="EA246" s="57" t="n">
        <f aca="false">IF(N246=$EA$6,M246,0)</f>
        <v>0</v>
      </c>
      <c r="EB246" s="57" t="n">
        <f aca="false">IF(O246=$EA$6,M246,0)</f>
        <v>0</v>
      </c>
      <c r="EC246" s="57" t="n">
        <f aca="false">IF(N246=$EC$6,M246,0)</f>
        <v>0</v>
      </c>
      <c r="ED246" s="57" t="n">
        <f aca="false">IF(O246=$EC$6,M246,0)</f>
        <v>0</v>
      </c>
      <c r="EE246" s="57" t="n">
        <f aca="false">IF(N246=$EE$6,M246,0)</f>
        <v>0</v>
      </c>
      <c r="EF246" s="57" t="n">
        <f aca="false">IF(O246=$EE$6,M246,0)</f>
        <v>0</v>
      </c>
      <c r="EG246" s="57" t="n">
        <f aca="false">IF(N246=$EG$6,M246,0)</f>
        <v>0</v>
      </c>
      <c r="EH246" s="58" t="n">
        <f aca="false">IF(O246=$EG$6,M246,0)</f>
        <v>0</v>
      </c>
      <c r="EI246" s="57" t="n">
        <f aca="false">IF(N246=$EI$6,M246,0)</f>
        <v>0</v>
      </c>
      <c r="EJ246" s="58" t="n">
        <f aca="false">IF(O246=$EI$6,M246,0)</f>
        <v>0</v>
      </c>
      <c r="EK246" s="57" t="n">
        <f aca="false">IF(N246=$EK$6,M246,0)</f>
        <v>0</v>
      </c>
      <c r="EL246" s="58" t="n">
        <f aca="false">IF(O246=$EK$6,M246,0)</f>
        <v>0</v>
      </c>
      <c r="EM246" s="57" t="n">
        <f aca="false">IF(N246=$EM$6,M246,0)</f>
        <v>0</v>
      </c>
      <c r="EN246" s="58" t="n">
        <f aca="false">IF(O246=$EM$6,M246,0)</f>
        <v>0</v>
      </c>
      <c r="EO246" s="57" t="n">
        <f aca="false">IF(N246=$EO$6,M246,0)</f>
        <v>0</v>
      </c>
      <c r="EP246" s="58" t="n">
        <f aca="false">IF(O246=$EO$6,M246,0)</f>
        <v>0</v>
      </c>
      <c r="EQ246" s="57" t="n">
        <f aca="false">IF(N246=$EQ$6,M246,0)</f>
        <v>0</v>
      </c>
      <c r="ER246" s="58" t="n">
        <f aca="false">IF(O246=$EQ$6,M246,0)</f>
        <v>0</v>
      </c>
      <c r="ES246" s="57" t="n">
        <f aca="false">IF(N246=$ES$6,M246,0)</f>
        <v>0</v>
      </c>
      <c r="ET246" s="58" t="n">
        <f aca="false">IF(O246=$ES$6,M246,0)</f>
        <v>0</v>
      </c>
      <c r="EU246" s="57" t="n">
        <f aca="false">IF(N246=$EU$6,M246,0)</f>
        <v>0</v>
      </c>
      <c r="EV246" s="58" t="n">
        <f aca="false">IF(O246=$EU$6,M246,0)</f>
        <v>0</v>
      </c>
      <c r="EW246" s="57" t="n">
        <f aca="false">IF(N246=$EW$6,M246,0)</f>
        <v>0</v>
      </c>
      <c r="EX246" s="58" t="n">
        <f aca="false">IF(O246=$EW$6,M246,0)</f>
        <v>0</v>
      </c>
      <c r="EY246" s="57" t="n">
        <f aca="false">IF(N246=$EY$6,M246,0)</f>
        <v>0</v>
      </c>
      <c r="EZ246" s="58" t="n">
        <f aca="false">IF(O246=$EY$6,M246,0)</f>
        <v>0</v>
      </c>
      <c r="FA246" s="57" t="n">
        <f aca="false">IF(N246=$FA$6,M246,0)</f>
        <v>0</v>
      </c>
      <c r="FB246" s="58" t="n">
        <f aca="false">IF(O246=$FA$6,M246,0)</f>
        <v>0</v>
      </c>
      <c r="FC246" s="57" t="n">
        <f aca="false">IF(N246=$FC$6,M246,0)</f>
        <v>0</v>
      </c>
      <c r="FD246" s="58" t="n">
        <f aca="false">IF(O246=$FC$6,M246,0)</f>
        <v>0</v>
      </c>
      <c r="FE246" s="57" t="n">
        <f aca="false">IF(N246=$FE$6,M246,0)</f>
        <v>0</v>
      </c>
      <c r="FF246" s="58" t="n">
        <f aca="false">IF(O246=$FE$6,M246,0)</f>
        <v>0</v>
      </c>
      <c r="FG246" s="57" t="n">
        <f aca="false">IF(N246=$FG$6,M246,0)</f>
        <v>0</v>
      </c>
      <c r="FH246" s="58" t="n">
        <f aca="false">IF(O246=$FG$6,M246,0)</f>
        <v>0</v>
      </c>
      <c r="FI246" s="57" t="n">
        <f aca="false">IF(N246=$FI$6,M246,0)</f>
        <v>0</v>
      </c>
      <c r="FJ246" s="58" t="n">
        <f aca="false">IF(O246=$FI$6,M246,0)</f>
        <v>0</v>
      </c>
      <c r="FK246" s="57" t="n">
        <f aca="false">IF(N246=$FK$6,M246,0)</f>
        <v>0</v>
      </c>
      <c r="FL246" s="58" t="n">
        <f aca="false">IF(O246=$FK$6,M246,0)</f>
        <v>0</v>
      </c>
      <c r="FM246" s="57" t="n">
        <f aca="false">IF(N246=$FM$6,M246,0)</f>
        <v>0</v>
      </c>
      <c r="FN246" s="58" t="n">
        <f aca="false">IF(O246=$FM$6,M246,0)</f>
        <v>0</v>
      </c>
      <c r="FO246" s="57" t="n">
        <f aca="false">IF(N246=$FO$6,M246,0)</f>
        <v>0</v>
      </c>
      <c r="FP246" s="58" t="n">
        <f aca="false">IF(O246=$FO$6,M246,0)</f>
        <v>0</v>
      </c>
      <c r="FQ246" s="57" t="n">
        <f aca="false">IF(N246=$FQ$6,M246,0)</f>
        <v>0</v>
      </c>
      <c r="FR246" s="58" t="n">
        <f aca="false">IF(O246=$FQ$6,M246,0)</f>
        <v>0</v>
      </c>
      <c r="FS246" s="57" t="n">
        <f aca="false">IF(N246=$FS$6,M246,0)</f>
        <v>0</v>
      </c>
      <c r="FT246" s="58" t="n">
        <f aca="false">IF(O246=$FS$6,M246,0)</f>
        <v>0</v>
      </c>
      <c r="FU246" s="57" t="n">
        <f aca="false">IF(N246=$FU$6,M246,0)</f>
        <v>0</v>
      </c>
      <c r="FV246" s="58" t="n">
        <f aca="false">IF(O246=$FU$6,M246,0)</f>
        <v>0</v>
      </c>
      <c r="FW246" s="57" t="n">
        <f aca="false">IF(N246=$FW$6,M246,0)</f>
        <v>0</v>
      </c>
      <c r="FX246" s="58" t="n">
        <f aca="false">IF(O246=$FW$6,M246,0)</f>
        <v>0</v>
      </c>
      <c r="FY246" s="57" t="n">
        <f aca="false">IF(N246=$FY$6,M246,0)</f>
        <v>0</v>
      </c>
      <c r="FZ246" s="58" t="n">
        <f aca="false">IF(O246=$FY$6,M246,0)</f>
        <v>0</v>
      </c>
      <c r="GA246" s="57" t="n">
        <f aca="false">IF(N246=$GA$6,$M246,0)</f>
        <v>0</v>
      </c>
      <c r="GB246" s="58" t="n">
        <f aca="false">IF(O246=$GA$6,M246,0)</f>
        <v>0</v>
      </c>
      <c r="GC246" s="57" t="n">
        <f aca="false">IF(N246=$GC$6,M246,0)</f>
        <v>0</v>
      </c>
      <c r="GD246" s="58" t="n">
        <f aca="false">IF(O246=$GC$6,M246,0)</f>
        <v>0</v>
      </c>
      <c r="GE246" s="57" t="n">
        <f aca="false">IF(N246=$GE$6,M246,0)</f>
        <v>0</v>
      </c>
      <c r="GF246" s="58" t="n">
        <f aca="false">IF(O246=$GE$6,M246,0)</f>
        <v>0</v>
      </c>
      <c r="GG246" s="57" t="n">
        <f aca="false">IF(N246=$GG$6,M246,0)</f>
        <v>0</v>
      </c>
      <c r="GH246" s="58" t="n">
        <f aca="false">IF(O246=$GG$6,M246,0)</f>
        <v>0</v>
      </c>
      <c r="GI246" s="57" t="n">
        <f aca="false">IF(N246=$GI$6,M246,0)</f>
        <v>0</v>
      </c>
      <c r="GJ246" s="58" t="n">
        <f aca="false">IF(O246=$GI$6,M246,0)</f>
        <v>0</v>
      </c>
      <c r="GK246" s="57" t="n">
        <f aca="false">IF(N246=$GK$6,M246,0)</f>
        <v>0</v>
      </c>
      <c r="GL246" s="58" t="n">
        <f aca="false">IF(O246=$GK$6,M246,0)</f>
        <v>0</v>
      </c>
      <c r="GM246" s="57" t="n">
        <f aca="false">IF(N246=$GM$6,M246,0)</f>
        <v>0</v>
      </c>
      <c r="GN246" s="58" t="n">
        <f aca="false">IF(O246=$GM$6,M246,0)</f>
        <v>0</v>
      </c>
      <c r="GO246" s="57" t="n">
        <f aca="false">IF(N246=$GO$6,M246,0)</f>
        <v>0</v>
      </c>
      <c r="GP246" s="58" t="n">
        <f aca="false">IF(O246=$GO$6,M246,0)</f>
        <v>0</v>
      </c>
      <c r="GQ246" s="57" t="n">
        <f aca="false">IF(N246=$GQ$6,M246,0)</f>
        <v>0</v>
      </c>
      <c r="GR246" s="58" t="n">
        <f aca="false">IF(O246=$GQ$6,M246,0)</f>
        <v>0</v>
      </c>
      <c r="GS246" s="57" t="n">
        <f aca="false">IF(N246=$GS$6,M246,0)</f>
        <v>0</v>
      </c>
      <c r="GT246" s="58" t="n">
        <f aca="false">IF(O246=$GS$6,M246,0)</f>
        <v>0</v>
      </c>
      <c r="GU246" s="57" t="n">
        <f aca="false">IF(N246=$GU$6,M246,0)</f>
        <v>0</v>
      </c>
      <c r="GV246" s="58" t="n">
        <f aca="false">IF(O246=$GU$6,M246,0)</f>
        <v>0</v>
      </c>
      <c r="GW246" s="57" t="n">
        <f aca="false">IF(N246=$GW$6,M246,0)</f>
        <v>0</v>
      </c>
      <c r="GX246" s="58" t="n">
        <f aca="false">IF(O246=$GW$6,M246,0)</f>
        <v>0</v>
      </c>
      <c r="GY246" s="57" t="n">
        <f aca="false">IF(N246=$GY$6,M246,0)</f>
        <v>0</v>
      </c>
      <c r="GZ246" s="58" t="n">
        <f aca="false">IF(O246=$GY$6,M246,0)</f>
        <v>0</v>
      </c>
      <c r="HA246" s="57" t="n">
        <f aca="false">IF(N246=$HA$6,M246,0)</f>
        <v>0</v>
      </c>
      <c r="HB246" s="58" t="n">
        <f aca="false">IF(O246=$HA$6,M246,0)</f>
        <v>0</v>
      </c>
      <c r="HC246" s="57" t="n">
        <f aca="false">IF(N246=$HC$6,M246,0)</f>
        <v>0</v>
      </c>
      <c r="HD246" s="58" t="n">
        <f aca="false">IF(O246=$HC$6,M246,0)</f>
        <v>0</v>
      </c>
      <c r="HE246" s="57" t="n">
        <f aca="false">IF(N246=$HE$6,M246,0)</f>
        <v>0</v>
      </c>
      <c r="HF246" s="58" t="n">
        <f aca="false">IF(O246=$HE$6,M246,0)</f>
        <v>0</v>
      </c>
      <c r="HG246" s="57" t="n">
        <f aca="false">IF(N246=$HG$6,M246,0)</f>
        <v>0</v>
      </c>
      <c r="HH246" s="58" t="n">
        <f aca="false">IF(O246=$HG$6,M246,0)</f>
        <v>0</v>
      </c>
      <c r="HI246" s="57" t="n">
        <f aca="false">IF(N246=$HI$6,M246,0)</f>
        <v>0</v>
      </c>
      <c r="HJ246" s="58" t="n">
        <f aca="false">IF(O246=$HI$6,M246,0)</f>
        <v>0</v>
      </c>
    </row>
    <row r="247" customFormat="false" ht="22.5" hidden="false" customHeight="true" outlineLevel="0" collapsed="false">
      <c r="A247" s="44" t="n">
        <f aca="false">IF(B246&gt;0,A246+1,"")</f>
        <v>240</v>
      </c>
      <c r="B247" s="66" t="n">
        <v>40303</v>
      </c>
      <c r="C247" s="67" t="n">
        <v>12294</v>
      </c>
      <c r="D247" s="54"/>
      <c r="E247" s="74"/>
      <c r="F247" s="74"/>
      <c r="G247" s="74"/>
      <c r="H247" s="74"/>
      <c r="I247" s="74"/>
      <c r="J247" s="69"/>
      <c r="K247" s="44"/>
      <c r="L247" s="70"/>
      <c r="M247" s="71"/>
      <c r="N247" s="68"/>
      <c r="O247" s="68"/>
      <c r="P247" s="54" t="n">
        <f aca="false">Q247-R247</f>
        <v>0</v>
      </c>
      <c r="Q247" s="54" t="n">
        <f aca="false">S247+U247+W247+Y247+AA247+AC247+AE247+AG247+AI247+AK247+AM247+AO247+AQ247+AS247+AU247+AW247+AY247+BA247+BC247+BE247+BG247+BI247+BK247+BM247+BO247+BQ247+BS247+BU247+BW247+BY247+CA247+CC247+CE247+CG247+CI247+CK247+CM247+CO247+CQ247+CS247+CU247+CW247+CY247+DA247+DC247+DE247+DG247+DI247+DK247+DM247+DO247+DQ247+DS247+DU247+DW247+DY247+EA247+EC247+EE247+EG247+EI247+EK247+EM247+EO247+EQ247+ES247+EU247+EW247+EY247+FA247+FC247+FE247+FG247+FI247+FK247+FM247+FO247+FQ247+FS247+FU247+FW247+FY247+GA247+GC247+GE247+GG247+GI247+GK247+GM247+GO247+GQ247+GS247+GU247+GW247+GY247+HA247+HC247+HE247+HG247+HI247</f>
        <v>0</v>
      </c>
      <c r="R247" s="54" t="n">
        <f aca="false">T247+V247+X247+Z247+AB247+AD247+AF247+AH247+AJ247+AL247+AN247+AP247+AR247+AT247+AV247+AX247+AZ247+BB247+BD247+BF247+BH247+BJ247+BL247+BN247+BP247+BR247+BT247+BV247+BX247+BZ247+CB247+CD247+CF247+CH247+CJ247+CL247+CN247+CP247+CR247+CT247+CV247+CX247+CZ247+DB247+DD247+DF247+DH247+DJ247+DL247+DN247+DP247+DR247+DT247+DV247+DX247+DZ247+EB247+ED247+EF247+EH247+EJ247+EL247+EN247+EP247+ER247+ET247+EV247+EX247+EZ247+FB247+FD247+FF247+FH247+FJ247+FL247+FN247+FP247+FR247+FT247+FV247+FX247+FZ247+GB247+GD247+GF247+GH247+GJ247+GL247+GN247+GP247+GR247+GT247+GV247+GX247+GZ247+HB247+HD247+HF247+HH247+HJ247</f>
        <v>0</v>
      </c>
      <c r="S247" s="55" t="n">
        <f aca="false">IF($T$1&gt;$T$2,"",IF(N247=$S$6,M247,0))</f>
        <v>0</v>
      </c>
      <c r="T247" s="77" t="n">
        <f aca="false">IF($T$1&gt;$T$2,"",IF(O247=$S$6,M247,0))</f>
        <v>0</v>
      </c>
      <c r="U247" s="77" t="n">
        <f aca="false">IF(N247=$U$6,M247,0)</f>
        <v>0</v>
      </c>
      <c r="V247" s="77" t="n">
        <f aca="false">IF(O247=$U$6,M247,0)</f>
        <v>0</v>
      </c>
      <c r="W247" s="77" t="n">
        <f aca="false">IF($W$6=N247,M247,0)</f>
        <v>0</v>
      </c>
      <c r="X247" s="77" t="n">
        <f aca="false">IF(O247=$W$6,M247,0)</f>
        <v>0</v>
      </c>
      <c r="Y247" s="55" t="n">
        <f aca="false">IF($Y$6=N241,M241,0)</f>
        <v>0</v>
      </c>
      <c r="Z247" s="77" t="n">
        <f aca="false">IF($Y$6=O247,M247,0)</f>
        <v>0</v>
      </c>
      <c r="AA247" s="77" t="n">
        <f aca="false">IF(N247=$AA$6,M247,0)</f>
        <v>0</v>
      </c>
      <c r="AB247" s="77" t="n">
        <f aca="false">IF(O247=$AA$6,M247,0)</f>
        <v>0</v>
      </c>
      <c r="AC247" s="77" t="n">
        <f aca="false">IF(N247=$AC$6,M247,0)</f>
        <v>0</v>
      </c>
      <c r="AD247" s="56" t="n">
        <f aca="false">IF(O247=$AC$6,M247,0)</f>
        <v>0</v>
      </c>
      <c r="AE247" s="77" t="n">
        <f aca="false">IF(N247=$AE$6,M247,0)</f>
        <v>0</v>
      </c>
      <c r="AF247" s="77" t="n">
        <f aca="false">IF(O247=$AE$6,M247,0)</f>
        <v>0</v>
      </c>
      <c r="AG247" s="77" t="n">
        <f aca="false">IF(N247=$AG$6,M247,0)</f>
        <v>0</v>
      </c>
      <c r="AH247" s="77" t="n">
        <f aca="false">IF(O247=$AG$6,M247,0)</f>
        <v>0</v>
      </c>
      <c r="AI247" s="77" t="n">
        <f aca="false">IF(N247=$AI$6,M247,0)</f>
        <v>0</v>
      </c>
      <c r="AJ247" s="77" t="n">
        <f aca="false">IF(O247=$AI$6,M247,0)</f>
        <v>0</v>
      </c>
      <c r="AK247" s="77" t="n">
        <f aca="false">IF(N247=$AK$6,M247,0)</f>
        <v>0</v>
      </c>
      <c r="AL247" s="77" t="n">
        <f aca="false">IF(O247=$AK$6,M247,0)</f>
        <v>0</v>
      </c>
      <c r="AM247" s="77" t="n">
        <f aca="false">IF(N247=$AM$6,M247,0)</f>
        <v>0</v>
      </c>
      <c r="AN247" s="77" t="n">
        <f aca="false">IF(O247=$AM$6,M247,0)</f>
        <v>0</v>
      </c>
      <c r="AO247" s="77" t="n">
        <f aca="false">IF(N247=$AO$6,M247,0)</f>
        <v>0</v>
      </c>
      <c r="AP247" s="77" t="n">
        <f aca="false">IF(O247=$AO$6,M247,0)</f>
        <v>0</v>
      </c>
      <c r="AQ247" s="77" t="n">
        <f aca="false">IF(N247=$AQ$6,M247,0)</f>
        <v>0</v>
      </c>
      <c r="AR247" s="77" t="n">
        <f aca="false">IF(O247=$AQ$6,M247,0)</f>
        <v>0</v>
      </c>
      <c r="AS247" s="77" t="n">
        <f aca="false">IF(N247=$AS$6,M247,0)</f>
        <v>0</v>
      </c>
      <c r="AT247" s="77" t="n">
        <f aca="false">IF(O247=$AS$6,M247,0)</f>
        <v>0</v>
      </c>
      <c r="AU247" s="77" t="n">
        <f aca="false">IF(N247=$AU$6,M247,0)</f>
        <v>0</v>
      </c>
      <c r="AV247" s="77" t="n">
        <f aca="false">IF(O247=$AU$6,M247,0)</f>
        <v>0</v>
      </c>
      <c r="AW247" s="77" t="n">
        <f aca="false">IF(N247=$AW$6,M247,0)</f>
        <v>0</v>
      </c>
      <c r="AX247" s="77" t="n">
        <f aca="false">IF(O247=$AW$6,M247,0)</f>
        <v>0</v>
      </c>
      <c r="AY247" s="77" t="n">
        <f aca="false">IF(N247=$AY$6,M247,0)</f>
        <v>0</v>
      </c>
      <c r="AZ247" s="77" t="n">
        <f aca="false">IF(O247=$AY$6,M247,0)</f>
        <v>0</v>
      </c>
      <c r="BA247" s="77" t="n">
        <f aca="false">IF(N247=$BA$6,M247,0)</f>
        <v>0</v>
      </c>
      <c r="BB247" s="77" t="n">
        <f aca="false">IF(O247=$BA$6,M247,0)</f>
        <v>0</v>
      </c>
      <c r="BC247" s="77" t="n">
        <f aca="false">IF(N247=$BC$6,M247,0)</f>
        <v>0</v>
      </c>
      <c r="BD247" s="77" t="n">
        <f aca="false">IF(O247=$BC$6,M247,0)</f>
        <v>0</v>
      </c>
      <c r="BE247" s="77" t="n">
        <f aca="false">IF(N247=$BE$6,M247,0)</f>
        <v>0</v>
      </c>
      <c r="BF247" s="77" t="n">
        <f aca="false">IF(O247=$BE$6,M247,0)</f>
        <v>0</v>
      </c>
      <c r="BG247" s="77" t="n">
        <f aca="false">IF(N247=$BG$6,M247,0)</f>
        <v>0</v>
      </c>
      <c r="BH247" s="77" t="n">
        <f aca="false">IF(O247=$BG$6,M247,0)</f>
        <v>0</v>
      </c>
      <c r="BI247" s="77" t="n">
        <f aca="false">IF(N247=$BI$6,M247,0)</f>
        <v>0</v>
      </c>
      <c r="BJ247" s="77" t="n">
        <f aca="false">IF(O247=$BI$6,M247,0)</f>
        <v>0</v>
      </c>
      <c r="BK247" s="77" t="n">
        <f aca="false">IF(N247=$BK$6,M247,0)</f>
        <v>0</v>
      </c>
      <c r="BL247" s="77" t="n">
        <f aca="false">IF(O247=$BK$6,M247,0)</f>
        <v>0</v>
      </c>
      <c r="BM247" s="77" t="n">
        <f aca="false">IF(N247=$BM$6,M247,0)</f>
        <v>0</v>
      </c>
      <c r="BN247" s="77" t="n">
        <f aca="false">IF(O247=$BM$6,M247,0)</f>
        <v>0</v>
      </c>
      <c r="BO247" s="77" t="n">
        <f aca="false">IF(N247=$BO$6,M247,0)</f>
        <v>0</v>
      </c>
      <c r="BP247" s="77" t="n">
        <f aca="false">IF(O247=$BO$6,M247,0)</f>
        <v>0</v>
      </c>
      <c r="BQ247" s="77" t="n">
        <f aca="false">IF(N247=$BQ$6,M247,0)</f>
        <v>0</v>
      </c>
      <c r="BR247" s="77" t="n">
        <f aca="false">IF(O247=$BQ$6,M247,0)</f>
        <v>0</v>
      </c>
      <c r="BS247" s="77" t="n">
        <f aca="false">IF(N247=$BS$6,M247,0)</f>
        <v>0</v>
      </c>
      <c r="BT247" s="77" t="n">
        <f aca="false">IF(O247=$BS$6,M247,0)</f>
        <v>0</v>
      </c>
      <c r="BU247" s="77" t="n">
        <f aca="false">IF(N247=$BU$6,M247,0)</f>
        <v>0</v>
      </c>
      <c r="BV247" s="77" t="n">
        <f aca="false">IF(O247=$BU$6,M247,0)</f>
        <v>0</v>
      </c>
      <c r="BW247" s="77" t="n">
        <f aca="false">IF(N247=$BW$6,M247,0)</f>
        <v>0</v>
      </c>
      <c r="BX247" s="77" t="n">
        <f aca="false">IF(O247=$BW$6,M247,0)</f>
        <v>0</v>
      </c>
      <c r="BY247" s="77" t="n">
        <f aca="false">IF(N247=$BY$6,M247,0)</f>
        <v>0</v>
      </c>
      <c r="BZ247" s="77" t="n">
        <f aca="false">IF(O247=$BY$6,M247,0)</f>
        <v>0</v>
      </c>
      <c r="CA247" s="77" t="n">
        <f aca="false">IF(N247=$CA$6,M247,0)</f>
        <v>0</v>
      </c>
      <c r="CB247" s="77" t="n">
        <f aca="false">IF(O247=$CA$6,M247,0)</f>
        <v>0</v>
      </c>
      <c r="CC247" s="77" t="n">
        <f aca="false">IF(N247=$CC$6,M247,0)</f>
        <v>0</v>
      </c>
      <c r="CD247" s="77" t="n">
        <f aca="false">IF(O247=$CC$6,M247,0)</f>
        <v>0</v>
      </c>
      <c r="CE247" s="77" t="n">
        <f aca="false">IF(N247=$CE$6,M247,0)</f>
        <v>0</v>
      </c>
      <c r="CF247" s="77" t="n">
        <f aca="false">IF(O247=$CE$6,M247,0)</f>
        <v>0</v>
      </c>
      <c r="CG247" s="77" t="n">
        <f aca="false">IF(N247=$CG$6,M247,0)</f>
        <v>0</v>
      </c>
      <c r="CH247" s="77" t="n">
        <f aca="false">IF(O247=$CG$6,M247,0)</f>
        <v>0</v>
      </c>
      <c r="CI247" s="77" t="n">
        <f aca="false">IF(N247=$CI$6,M247,0)</f>
        <v>0</v>
      </c>
      <c r="CJ247" s="77" t="n">
        <f aca="false">IF(O247=$CI$6,M247,0)</f>
        <v>0</v>
      </c>
      <c r="CK247" s="77" t="n">
        <f aca="false">IF(N247=$CK$6,M247,0)</f>
        <v>0</v>
      </c>
      <c r="CL247" s="77" t="n">
        <f aca="false">IF(O247=$CK$6,M247,0)</f>
        <v>0</v>
      </c>
      <c r="CM247" s="55" t="n">
        <f aca="false">IF(N247=$CM$6,M247,0)</f>
        <v>0</v>
      </c>
      <c r="CN247" s="77" t="n">
        <f aca="false">IF(O247=$CM$6,M247,0)</f>
        <v>0</v>
      </c>
      <c r="CO247" s="77" t="n">
        <f aca="false">IF(N247=$CO$6,M247,0)</f>
        <v>0</v>
      </c>
      <c r="CP247" s="77" t="n">
        <f aca="false">IF(O247=$CO$6,M247,0)</f>
        <v>0</v>
      </c>
      <c r="CQ247" s="77" t="n">
        <f aca="false">IF(N247=$CQ$6,M247,0)</f>
        <v>0</v>
      </c>
      <c r="CR247" s="77" t="n">
        <f aca="false">IF(O247=$CQ$6,M247,0)</f>
        <v>0</v>
      </c>
      <c r="CS247" s="77" t="n">
        <f aca="false">IF(N247=$CS$6,M247,0)</f>
        <v>0</v>
      </c>
      <c r="CT247" s="77" t="n">
        <f aca="false">IF(O247=$CS$6,M247,0)</f>
        <v>0</v>
      </c>
      <c r="CU247" s="77" t="n">
        <f aca="false">IF(N247=$CU$6,M247,0)</f>
        <v>0</v>
      </c>
      <c r="CV247" s="77" t="n">
        <f aca="false">IF(O247=$CU$6,M247,0)</f>
        <v>0</v>
      </c>
      <c r="CW247" s="77" t="n">
        <f aca="false">IF(N247=$CW$6,M247,0)</f>
        <v>0</v>
      </c>
      <c r="CX247" s="77" t="n">
        <f aca="false">IF(O247=$CW$6,M247,0)</f>
        <v>0</v>
      </c>
      <c r="CY247" s="77" t="n">
        <f aca="false">IF(N247=$CY$6,M247,0)</f>
        <v>0</v>
      </c>
      <c r="CZ247" s="77" t="n">
        <f aca="false">IF(O247=$CY$6,M247,0)</f>
        <v>0</v>
      </c>
      <c r="DA247" s="77" t="n">
        <f aca="false">IF(N247=$DA$6,M247,0)</f>
        <v>0</v>
      </c>
      <c r="DB247" s="77" t="n">
        <f aca="false">IF(O247=$DA$6,M247,0)</f>
        <v>0</v>
      </c>
      <c r="DC247" s="77" t="n">
        <f aca="false">IF(N247=$DC$6,M247,0)</f>
        <v>0</v>
      </c>
      <c r="DD247" s="77" t="n">
        <f aca="false">IF(O247=$DC$6,M247,0)</f>
        <v>0</v>
      </c>
      <c r="DE247" s="77" t="n">
        <f aca="false">IF(N247=$DE$6,M247,0)</f>
        <v>0</v>
      </c>
      <c r="DF247" s="77" t="n">
        <f aca="false">IF(O247=$DE$6,M247,0)</f>
        <v>0</v>
      </c>
      <c r="DG247" s="77" t="n">
        <f aca="false">IF(N247=$DG$6,M247,0)</f>
        <v>0</v>
      </c>
      <c r="DH247" s="77" t="n">
        <f aca="false">IF(O247=$DG$6,M247,0)</f>
        <v>0</v>
      </c>
      <c r="DI247" s="77" t="n">
        <f aca="false">IF(N247=$DI$6,M247,0)</f>
        <v>0</v>
      </c>
      <c r="DJ247" s="77" t="n">
        <f aca="false">IF(O247=$DI$6,M247,0)</f>
        <v>0</v>
      </c>
      <c r="DK247" s="77" t="n">
        <f aca="false">IF(N247=$DK$6,M247,0)</f>
        <v>0</v>
      </c>
      <c r="DL247" s="77" t="n">
        <f aca="false">IF(O247=$DK$6,M247,0)</f>
        <v>0</v>
      </c>
      <c r="DM247" s="77" t="n">
        <f aca="false">IF(N247=$DM$6,M247,0)</f>
        <v>0</v>
      </c>
      <c r="DN247" s="77" t="n">
        <f aca="false">IF(O247=$DM$6,M247,0)</f>
        <v>0</v>
      </c>
      <c r="DO247" s="57" t="n">
        <f aca="false">IF(N247=$DO$6,M247,0)</f>
        <v>0</v>
      </c>
      <c r="DP247" s="57" t="n">
        <f aca="false">IF(O247=$DO$6,M247,0)</f>
        <v>0</v>
      </c>
      <c r="DQ247" s="57" t="n">
        <f aca="false">IF(N247=$DQ$6,M247,0)</f>
        <v>0</v>
      </c>
      <c r="DR247" s="57" t="n">
        <f aca="false">IF(O247=$DQ$6,M247,0)</f>
        <v>0</v>
      </c>
      <c r="DS247" s="57" t="n">
        <f aca="false">IF(N247=$DS$6,M247,0)</f>
        <v>0</v>
      </c>
      <c r="DT247" s="57" t="n">
        <f aca="false">IF(O247=$DS$6,M247,0)</f>
        <v>0</v>
      </c>
      <c r="DU247" s="57" t="n">
        <f aca="false">IF(N247=$DU$6,M247,0)</f>
        <v>0</v>
      </c>
      <c r="DV247" s="57" t="n">
        <f aca="false">IF(O247=$DU$6,M247,0)</f>
        <v>0</v>
      </c>
      <c r="DW247" s="57" t="n">
        <f aca="false">IF(N247=$DW$6,M247,0)</f>
        <v>0</v>
      </c>
      <c r="DX247" s="57" t="n">
        <f aca="false">IF(O247=$DW$6,M247,0)</f>
        <v>0</v>
      </c>
      <c r="DY247" s="57" t="n">
        <f aca="false">IF(N247=$DY$6,M247,0)</f>
        <v>0</v>
      </c>
      <c r="DZ247" s="57" t="n">
        <f aca="false">IF(O247=$DY$6,M247,0)</f>
        <v>0</v>
      </c>
      <c r="EA247" s="57" t="n">
        <f aca="false">IF(N247=$EA$6,M247,0)</f>
        <v>0</v>
      </c>
      <c r="EB247" s="57" t="n">
        <f aca="false">IF(O247=$EA$6,M247,0)</f>
        <v>0</v>
      </c>
      <c r="EC247" s="57" t="n">
        <f aca="false">IF(N247=$EC$6,M247,0)</f>
        <v>0</v>
      </c>
      <c r="ED247" s="57" t="n">
        <f aca="false">IF(O247=$EC$6,M247,0)</f>
        <v>0</v>
      </c>
      <c r="EE247" s="57" t="n">
        <f aca="false">IF(N247=$EE$6,M247,0)</f>
        <v>0</v>
      </c>
      <c r="EF247" s="57" t="n">
        <f aca="false">IF(O247=$EE$6,M247,0)</f>
        <v>0</v>
      </c>
      <c r="EG247" s="57" t="n">
        <f aca="false">IF(N247=$EG$6,M247,0)</f>
        <v>0</v>
      </c>
      <c r="EH247" s="58" t="n">
        <f aca="false">IF(O247=$EG$6,M247,0)</f>
        <v>0</v>
      </c>
      <c r="EI247" s="57" t="n">
        <f aca="false">IF(N247=$EI$6,M247,0)</f>
        <v>0</v>
      </c>
      <c r="EJ247" s="58" t="n">
        <f aca="false">IF(O247=$EI$6,M247,0)</f>
        <v>0</v>
      </c>
      <c r="EK247" s="57" t="n">
        <f aca="false">IF(N247=$EK$6,M247,0)</f>
        <v>0</v>
      </c>
      <c r="EL247" s="58" t="n">
        <f aca="false">IF(O247=$EK$6,M247,0)</f>
        <v>0</v>
      </c>
      <c r="EM247" s="57" t="n">
        <f aca="false">IF(N247=$EM$6,M247,0)</f>
        <v>0</v>
      </c>
      <c r="EN247" s="58" t="n">
        <f aca="false">IF(O247=$EM$6,M247,0)</f>
        <v>0</v>
      </c>
      <c r="EO247" s="57" t="n">
        <f aca="false">IF(N247=$EO$6,M247,0)</f>
        <v>0</v>
      </c>
      <c r="EP247" s="58" t="n">
        <f aca="false">IF(O247=$EO$6,M247,0)</f>
        <v>0</v>
      </c>
      <c r="EQ247" s="57" t="n">
        <f aca="false">IF(N247=$EQ$6,M247,0)</f>
        <v>0</v>
      </c>
      <c r="ER247" s="58" t="n">
        <f aca="false">IF(O247=$EQ$6,M247,0)</f>
        <v>0</v>
      </c>
      <c r="ES247" s="57" t="n">
        <f aca="false">IF(N247=$ES$6,M247,0)</f>
        <v>0</v>
      </c>
      <c r="ET247" s="58" t="n">
        <f aca="false">IF(O247=$ES$6,M247,0)</f>
        <v>0</v>
      </c>
      <c r="EU247" s="57" t="n">
        <f aca="false">IF(N247=$EU$6,M247,0)</f>
        <v>0</v>
      </c>
      <c r="EV247" s="58" t="n">
        <f aca="false">IF(O247=$EU$6,M247,0)</f>
        <v>0</v>
      </c>
      <c r="EW247" s="57" t="n">
        <f aca="false">IF(N247=$EW$6,M247,0)</f>
        <v>0</v>
      </c>
      <c r="EX247" s="58" t="n">
        <f aca="false">IF(O247=$EW$6,M247,0)</f>
        <v>0</v>
      </c>
      <c r="EY247" s="57" t="n">
        <f aca="false">IF(N247=$EY$6,M247,0)</f>
        <v>0</v>
      </c>
      <c r="EZ247" s="58" t="n">
        <f aca="false">IF(O247=$EY$6,M247,0)</f>
        <v>0</v>
      </c>
      <c r="FA247" s="57" t="n">
        <f aca="false">IF(N247=$FA$6,M247,0)</f>
        <v>0</v>
      </c>
      <c r="FB247" s="58" t="n">
        <f aca="false">IF(O247=$FA$6,M247,0)</f>
        <v>0</v>
      </c>
      <c r="FC247" s="57" t="n">
        <f aca="false">IF(N247=$FC$6,M247,0)</f>
        <v>0</v>
      </c>
      <c r="FD247" s="58" t="n">
        <f aca="false">IF(O247=$FC$6,M247,0)</f>
        <v>0</v>
      </c>
      <c r="FE247" s="57" t="n">
        <f aca="false">IF(N247=$FE$6,M247,0)</f>
        <v>0</v>
      </c>
      <c r="FF247" s="58" t="n">
        <f aca="false">IF(O247=$FE$6,M247,0)</f>
        <v>0</v>
      </c>
      <c r="FG247" s="57" t="n">
        <f aca="false">IF(N247=$FG$6,M247,0)</f>
        <v>0</v>
      </c>
      <c r="FH247" s="58" t="n">
        <f aca="false">IF(O247=$FG$6,M247,0)</f>
        <v>0</v>
      </c>
      <c r="FI247" s="57" t="n">
        <f aca="false">IF(N247=$FI$6,M247,0)</f>
        <v>0</v>
      </c>
      <c r="FJ247" s="58" t="n">
        <f aca="false">IF(O247=$FI$6,M247,0)</f>
        <v>0</v>
      </c>
      <c r="FK247" s="57" t="n">
        <f aca="false">IF(N247=$FK$6,M247,0)</f>
        <v>0</v>
      </c>
      <c r="FL247" s="58" t="n">
        <f aca="false">IF(O247=$FK$6,M247,0)</f>
        <v>0</v>
      </c>
      <c r="FM247" s="57" t="n">
        <f aca="false">IF(N247=$FM$6,M247,0)</f>
        <v>0</v>
      </c>
      <c r="FN247" s="58" t="n">
        <f aca="false">IF(O247=$FM$6,M247,0)</f>
        <v>0</v>
      </c>
      <c r="FO247" s="57" t="n">
        <f aca="false">IF(N247=$FO$6,M247,0)</f>
        <v>0</v>
      </c>
      <c r="FP247" s="58" t="n">
        <f aca="false">IF(O247=$FO$6,M247,0)</f>
        <v>0</v>
      </c>
      <c r="FQ247" s="57" t="n">
        <f aca="false">IF(N247=$FQ$6,M247,0)</f>
        <v>0</v>
      </c>
      <c r="FR247" s="58" t="n">
        <f aca="false">IF(O247=$FQ$6,M247,0)</f>
        <v>0</v>
      </c>
      <c r="FS247" s="57" t="n">
        <f aca="false">IF(N247=$FS$6,M247,0)</f>
        <v>0</v>
      </c>
      <c r="FT247" s="58" t="n">
        <f aca="false">IF(O247=$FS$6,M247,0)</f>
        <v>0</v>
      </c>
      <c r="FU247" s="57" t="n">
        <f aca="false">IF(N247=$FU$6,M247,0)</f>
        <v>0</v>
      </c>
      <c r="FV247" s="58" t="n">
        <f aca="false">IF(O247=$FU$6,M247,0)</f>
        <v>0</v>
      </c>
      <c r="FW247" s="57" t="n">
        <f aca="false">IF(N247=$FW$6,M247,0)</f>
        <v>0</v>
      </c>
      <c r="FX247" s="58" t="n">
        <f aca="false">IF(O247=$FW$6,M247,0)</f>
        <v>0</v>
      </c>
      <c r="FY247" s="57" t="n">
        <f aca="false">IF(N247=$FY$6,M247,0)</f>
        <v>0</v>
      </c>
      <c r="FZ247" s="58" t="n">
        <f aca="false">IF(O247=$FY$6,M247,0)</f>
        <v>0</v>
      </c>
      <c r="GA247" s="57" t="n">
        <f aca="false">IF(N247=$GA$6,$M247,0)</f>
        <v>0</v>
      </c>
      <c r="GB247" s="58" t="n">
        <f aca="false">IF(O247=$GA$6,M247,0)</f>
        <v>0</v>
      </c>
      <c r="GC247" s="57" t="n">
        <f aca="false">IF(N247=$GC$6,M247,0)</f>
        <v>0</v>
      </c>
      <c r="GD247" s="58" t="n">
        <f aca="false">IF(O247=$GC$6,M247,0)</f>
        <v>0</v>
      </c>
      <c r="GE247" s="57" t="n">
        <f aca="false">IF(N247=$GE$6,M247,0)</f>
        <v>0</v>
      </c>
      <c r="GF247" s="58" t="n">
        <f aca="false">IF(O247=$GE$6,M247,0)</f>
        <v>0</v>
      </c>
      <c r="GG247" s="57" t="n">
        <f aca="false">IF(N247=$GG$6,M247,0)</f>
        <v>0</v>
      </c>
      <c r="GH247" s="58" t="n">
        <f aca="false">IF(O247=$GG$6,M247,0)</f>
        <v>0</v>
      </c>
      <c r="GI247" s="57" t="n">
        <f aca="false">IF(N247=$GI$6,M247,0)</f>
        <v>0</v>
      </c>
      <c r="GJ247" s="58" t="n">
        <f aca="false">IF(O247=$GI$6,M247,0)</f>
        <v>0</v>
      </c>
      <c r="GK247" s="57" t="n">
        <f aca="false">IF(N247=$GK$6,M247,0)</f>
        <v>0</v>
      </c>
      <c r="GL247" s="58" t="n">
        <f aca="false">IF(O247=$GK$6,M247,0)</f>
        <v>0</v>
      </c>
      <c r="GM247" s="57" t="n">
        <f aca="false">IF(N247=$GM$6,M247,0)</f>
        <v>0</v>
      </c>
      <c r="GN247" s="58" t="n">
        <f aca="false">IF(O247=$GM$6,M247,0)</f>
        <v>0</v>
      </c>
      <c r="GO247" s="57" t="n">
        <f aca="false">IF(N247=$GO$6,M247,0)</f>
        <v>0</v>
      </c>
      <c r="GP247" s="58" t="n">
        <f aca="false">IF(O247=$GO$6,M247,0)</f>
        <v>0</v>
      </c>
      <c r="GQ247" s="57" t="n">
        <f aca="false">IF(N247=$GQ$6,M247,0)</f>
        <v>0</v>
      </c>
      <c r="GR247" s="58" t="n">
        <f aca="false">IF(O247=$GQ$6,M247,0)</f>
        <v>0</v>
      </c>
      <c r="GS247" s="57" t="n">
        <f aca="false">IF(N247=$GS$6,M247,0)</f>
        <v>0</v>
      </c>
      <c r="GT247" s="58" t="n">
        <f aca="false">IF(O247=$GS$6,M247,0)</f>
        <v>0</v>
      </c>
      <c r="GU247" s="57" t="n">
        <f aca="false">IF(N247=$GU$6,M247,0)</f>
        <v>0</v>
      </c>
      <c r="GV247" s="58" t="n">
        <f aca="false">IF(O247=$GU$6,M247,0)</f>
        <v>0</v>
      </c>
      <c r="GW247" s="57" t="n">
        <f aca="false">IF(N247=$GW$6,M247,0)</f>
        <v>0</v>
      </c>
      <c r="GX247" s="58" t="n">
        <f aca="false">IF(O247=$GW$6,M247,0)</f>
        <v>0</v>
      </c>
      <c r="GY247" s="57" t="n">
        <f aca="false">IF(N247=$GY$6,M247,0)</f>
        <v>0</v>
      </c>
      <c r="GZ247" s="58" t="n">
        <f aca="false">IF(O247=$GY$6,M247,0)</f>
        <v>0</v>
      </c>
      <c r="HA247" s="57" t="n">
        <f aca="false">IF(N247=$HA$6,M247,0)</f>
        <v>0</v>
      </c>
      <c r="HB247" s="58" t="n">
        <f aca="false">IF(O247=$HA$6,M247,0)</f>
        <v>0</v>
      </c>
      <c r="HC247" s="57" t="n">
        <f aca="false">IF(N247=$HC$6,M247,0)</f>
        <v>0</v>
      </c>
      <c r="HD247" s="58" t="n">
        <f aca="false">IF(O247=$HC$6,M247,0)</f>
        <v>0</v>
      </c>
      <c r="HE247" s="57" t="n">
        <f aca="false">IF(N247=$HE$6,M247,0)</f>
        <v>0</v>
      </c>
      <c r="HF247" s="58" t="n">
        <f aca="false">IF(O247=$HE$6,M247,0)</f>
        <v>0</v>
      </c>
      <c r="HG247" s="57" t="n">
        <f aca="false">IF(N247=$HG$6,M247,0)</f>
        <v>0</v>
      </c>
      <c r="HH247" s="58" t="n">
        <f aca="false">IF(O247=$HG$6,M247,0)</f>
        <v>0</v>
      </c>
      <c r="HI247" s="57" t="n">
        <f aca="false">IF(N247=$HI$6,M247,0)</f>
        <v>0</v>
      </c>
      <c r="HJ247" s="58" t="n">
        <f aca="false">IF(O247=$HI$6,M247,0)</f>
        <v>0</v>
      </c>
    </row>
    <row r="248" customFormat="false" ht="22.5" hidden="false" customHeight="true" outlineLevel="0" collapsed="false">
      <c r="A248" s="44" t="n">
        <f aca="false">IF(B247&gt;0,A247+1,"")</f>
        <v>241</v>
      </c>
      <c r="B248" s="66" t="n">
        <v>40303</v>
      </c>
      <c r="C248" s="67" t="n">
        <v>12295</v>
      </c>
      <c r="D248" s="54"/>
      <c r="E248" s="74"/>
      <c r="F248" s="74"/>
      <c r="G248" s="74"/>
      <c r="H248" s="74"/>
      <c r="I248" s="74"/>
      <c r="J248" s="69"/>
      <c r="K248" s="44"/>
      <c r="L248" s="70"/>
      <c r="M248" s="71"/>
      <c r="N248" s="68"/>
      <c r="O248" s="68"/>
      <c r="P248" s="54" t="n">
        <f aca="false">Q248-R248</f>
        <v>0</v>
      </c>
      <c r="Q248" s="54" t="n">
        <f aca="false">S248+U248+W248+Y248+AA248+AC248+AE248+AG248+AI248+AK248+AM248+AO248+AQ248+AS248+AU248+AW248+AY248+BA248+BC248+BE248+BG248+BI248+BK248+BM248+BO248+BQ248+BS248+BU248+BW248+BY248+CA248+CC248+CE248+CG248+CI248+CK248+CM248+CO248+CQ248+CS248+CU248+CW248+CY248+DA248+DC248+DE248+DG248+DI248+DK248+DM248+DO248+DQ248+DS248+DU248+DW248+DY248+EA248+EC248+EE248+EG248+EI248+EK248+EM248+EO248+EQ248+ES248+EU248+EW248+EY248+FA248+FC248+FE248+FG248+FI248+FK248+FM248+FO248+FQ248+FS248+FU248+FW248+FY248+GA248+GC248+GE248+GG248+GI248+GK248+GM248+GO248+GQ248+GS248+GU248+GW248+GY248+HA248+HC248+HE248+HG248+HI248</f>
        <v>0</v>
      </c>
      <c r="R248" s="54" t="n">
        <f aca="false">T248+V248+X248+Z248+AB248+AD248+AF248+AH248+AJ248+AL248+AN248+AP248+AR248+AT248+AV248+AX248+AZ248+BB248+BD248+BF248+BH248+BJ248+BL248+BN248+BP248+BR248+BT248+BV248+BX248+BZ248+CB248+CD248+CF248+CH248+CJ248+CL248+CN248+CP248+CR248+CT248+CV248+CX248+CZ248+DB248+DD248+DF248+DH248+DJ248+DL248+DN248+DP248+DR248+DT248+DV248+DX248+DZ248+EB248+ED248+EF248+EH248+EJ248+EL248+EN248+EP248+ER248+ET248+EV248+EX248+EZ248+FB248+FD248+FF248+FH248+FJ248+FL248+FN248+FP248+FR248+FT248+FV248+FX248+FZ248+GB248+GD248+GF248+GH248+GJ248+GL248+GN248+GP248+GR248+GT248+GV248+GX248+GZ248+HB248+HD248+HF248+HH248+HJ248</f>
        <v>0</v>
      </c>
      <c r="S248" s="55" t="n">
        <f aca="false">IF($T$1&gt;$T$2,"",IF(N248=$S$6,M248,0))</f>
        <v>0</v>
      </c>
      <c r="T248" s="77" t="n">
        <f aca="false">IF($T$1&gt;$T$2,"",IF(O248=$S$6,M248,0))</f>
        <v>0</v>
      </c>
      <c r="U248" s="77" t="n">
        <f aca="false">IF(N248=$U$6,M248,0)</f>
        <v>0</v>
      </c>
      <c r="V248" s="77" t="n">
        <f aca="false">IF(O248=$U$6,M248,0)</f>
        <v>0</v>
      </c>
      <c r="W248" s="77" t="n">
        <f aca="false">IF($W$6=N248,M248,0)</f>
        <v>0</v>
      </c>
      <c r="X248" s="77" t="n">
        <f aca="false">IF(O248=$W$6,M248,0)</f>
        <v>0</v>
      </c>
      <c r="Y248" s="55" t="n">
        <f aca="false">IF($Y$6=N242,M242,0)</f>
        <v>0</v>
      </c>
      <c r="Z248" s="77" t="n">
        <f aca="false">IF($Y$6=O248,M248,0)</f>
        <v>0</v>
      </c>
      <c r="AA248" s="77" t="n">
        <f aca="false">IF(N248=$AA$6,M248,0)</f>
        <v>0</v>
      </c>
      <c r="AB248" s="77" t="n">
        <f aca="false">IF(O248=$AA$6,M248,0)</f>
        <v>0</v>
      </c>
      <c r="AC248" s="77" t="n">
        <f aca="false">IF(N248=$AC$6,M248,0)</f>
        <v>0</v>
      </c>
      <c r="AD248" s="56" t="n">
        <f aca="false">IF(O248=$AC$6,M248,0)</f>
        <v>0</v>
      </c>
      <c r="AE248" s="77" t="n">
        <f aca="false">IF(N248=$AE$6,M248,0)</f>
        <v>0</v>
      </c>
      <c r="AF248" s="77" t="n">
        <f aca="false">IF(O248=$AE$6,M248,0)</f>
        <v>0</v>
      </c>
      <c r="AG248" s="77" t="n">
        <f aca="false">IF(N248=$AG$6,M248,0)</f>
        <v>0</v>
      </c>
      <c r="AH248" s="77" t="n">
        <f aca="false">IF(O248=$AG$6,M248,0)</f>
        <v>0</v>
      </c>
      <c r="AI248" s="77" t="n">
        <f aca="false">IF(N248=$AI$6,M248,0)</f>
        <v>0</v>
      </c>
      <c r="AJ248" s="77" t="n">
        <f aca="false">IF(O248=$AI$6,M248,0)</f>
        <v>0</v>
      </c>
      <c r="AK248" s="77" t="n">
        <f aca="false">IF(N248=$AK$6,M248,0)</f>
        <v>0</v>
      </c>
      <c r="AL248" s="77" t="n">
        <f aca="false">IF(O248=$AK$6,M248,0)</f>
        <v>0</v>
      </c>
      <c r="AM248" s="77" t="n">
        <f aca="false">IF(N248=$AM$6,M248,0)</f>
        <v>0</v>
      </c>
      <c r="AN248" s="77" t="n">
        <f aca="false">IF(O248=$AM$6,M248,0)</f>
        <v>0</v>
      </c>
      <c r="AO248" s="77" t="n">
        <f aca="false">IF(N248=$AO$6,M248,0)</f>
        <v>0</v>
      </c>
      <c r="AP248" s="77" t="n">
        <f aca="false">IF(O248=$AO$6,M248,0)</f>
        <v>0</v>
      </c>
      <c r="AQ248" s="77" t="n">
        <f aca="false">IF(N248=$AQ$6,M248,0)</f>
        <v>0</v>
      </c>
      <c r="AR248" s="77" t="n">
        <f aca="false">IF(O248=$AQ$6,M248,0)</f>
        <v>0</v>
      </c>
      <c r="AS248" s="77" t="n">
        <f aca="false">IF(N248=$AS$6,M248,0)</f>
        <v>0</v>
      </c>
      <c r="AT248" s="77" t="n">
        <f aca="false">IF(O248=$AS$6,M248,0)</f>
        <v>0</v>
      </c>
      <c r="AU248" s="77" t="n">
        <f aca="false">IF(N248=$AU$6,M248,0)</f>
        <v>0</v>
      </c>
      <c r="AV248" s="77" t="n">
        <f aca="false">IF(O248=$AU$6,M248,0)</f>
        <v>0</v>
      </c>
      <c r="AW248" s="77" t="n">
        <f aca="false">IF(N248=$AW$6,M248,0)</f>
        <v>0</v>
      </c>
      <c r="AX248" s="77" t="n">
        <f aca="false">IF(O248=$AW$6,M248,0)</f>
        <v>0</v>
      </c>
      <c r="AY248" s="77" t="n">
        <f aca="false">IF(N248=$AY$6,M248,0)</f>
        <v>0</v>
      </c>
      <c r="AZ248" s="77" t="n">
        <f aca="false">IF(O248=$AY$6,M248,0)</f>
        <v>0</v>
      </c>
      <c r="BA248" s="77" t="n">
        <f aca="false">IF(N248=$BA$6,M248,0)</f>
        <v>0</v>
      </c>
      <c r="BB248" s="77" t="n">
        <f aca="false">IF(O248=$BA$6,M248,0)</f>
        <v>0</v>
      </c>
      <c r="BC248" s="77" t="n">
        <f aca="false">IF(N248=$BC$6,M248,0)</f>
        <v>0</v>
      </c>
      <c r="BD248" s="77" t="n">
        <f aca="false">IF(O248=$BC$6,M248,0)</f>
        <v>0</v>
      </c>
      <c r="BE248" s="77" t="n">
        <f aca="false">IF(N248=$BE$6,M248,0)</f>
        <v>0</v>
      </c>
      <c r="BF248" s="77" t="n">
        <f aca="false">IF(O248=$BE$6,M248,0)</f>
        <v>0</v>
      </c>
      <c r="BG248" s="77" t="n">
        <f aca="false">IF(N248=$BG$6,M248,0)</f>
        <v>0</v>
      </c>
      <c r="BH248" s="77" t="n">
        <f aca="false">IF(O248=$BG$6,M248,0)</f>
        <v>0</v>
      </c>
      <c r="BI248" s="77" t="n">
        <f aca="false">IF(N248=$BI$6,M248,0)</f>
        <v>0</v>
      </c>
      <c r="BJ248" s="77" t="n">
        <f aca="false">IF(O248=$BI$6,M248,0)</f>
        <v>0</v>
      </c>
      <c r="BK248" s="77" t="n">
        <f aca="false">IF(N248=$BK$6,M248,0)</f>
        <v>0</v>
      </c>
      <c r="BL248" s="77" t="n">
        <f aca="false">IF(O248=$BK$6,M248,0)</f>
        <v>0</v>
      </c>
      <c r="BM248" s="77" t="n">
        <f aca="false">IF(N248=$BM$6,M248,0)</f>
        <v>0</v>
      </c>
      <c r="BN248" s="77" t="n">
        <f aca="false">IF(O248=$BM$6,M248,0)</f>
        <v>0</v>
      </c>
      <c r="BO248" s="77" t="n">
        <f aca="false">IF(N248=$BO$6,M248,0)</f>
        <v>0</v>
      </c>
      <c r="BP248" s="77" t="n">
        <f aca="false">IF(O248=$BO$6,M248,0)</f>
        <v>0</v>
      </c>
      <c r="BQ248" s="77" t="n">
        <f aca="false">IF(N248=$BQ$6,M248,0)</f>
        <v>0</v>
      </c>
      <c r="BR248" s="77" t="n">
        <f aca="false">IF(O248=$BQ$6,M248,0)</f>
        <v>0</v>
      </c>
      <c r="BS248" s="77" t="n">
        <f aca="false">IF(N248=$BS$6,M248,0)</f>
        <v>0</v>
      </c>
      <c r="BT248" s="77" t="n">
        <f aca="false">IF(O248=$BS$6,M248,0)</f>
        <v>0</v>
      </c>
      <c r="BU248" s="77" t="n">
        <f aca="false">IF(N248=$BU$6,M248,0)</f>
        <v>0</v>
      </c>
      <c r="BV248" s="77" t="n">
        <f aca="false">IF(O248=$BU$6,M248,0)</f>
        <v>0</v>
      </c>
      <c r="BW248" s="77" t="n">
        <f aca="false">IF(N248=$BW$6,M248,0)</f>
        <v>0</v>
      </c>
      <c r="BX248" s="77" t="n">
        <f aca="false">IF(O248=$BW$6,M248,0)</f>
        <v>0</v>
      </c>
      <c r="BY248" s="77" t="n">
        <f aca="false">IF(N248=$BY$6,M248,0)</f>
        <v>0</v>
      </c>
      <c r="BZ248" s="77" t="n">
        <f aca="false">IF(O248=$BY$6,M248,0)</f>
        <v>0</v>
      </c>
      <c r="CA248" s="77" t="n">
        <f aca="false">IF(N248=$CA$6,M248,0)</f>
        <v>0</v>
      </c>
      <c r="CB248" s="77" t="n">
        <f aca="false">IF(O248=$CA$6,M248,0)</f>
        <v>0</v>
      </c>
      <c r="CC248" s="77" t="n">
        <f aca="false">IF(N248=$CC$6,M248,0)</f>
        <v>0</v>
      </c>
      <c r="CD248" s="77" t="n">
        <f aca="false">IF(O248=$CC$6,M248,0)</f>
        <v>0</v>
      </c>
      <c r="CE248" s="77" t="n">
        <f aca="false">IF(N248=$CE$6,M248,0)</f>
        <v>0</v>
      </c>
      <c r="CF248" s="77" t="n">
        <f aca="false">IF(O248=$CE$6,M248,0)</f>
        <v>0</v>
      </c>
      <c r="CG248" s="77" t="n">
        <f aca="false">IF(N248=$CG$6,M248,0)</f>
        <v>0</v>
      </c>
      <c r="CH248" s="77" t="n">
        <f aca="false">IF(O248=$CG$6,M248,0)</f>
        <v>0</v>
      </c>
      <c r="CI248" s="77" t="n">
        <f aca="false">IF(N248=$CI$6,M248,0)</f>
        <v>0</v>
      </c>
      <c r="CJ248" s="77" t="n">
        <f aca="false">IF(O248=$CI$6,M248,0)</f>
        <v>0</v>
      </c>
      <c r="CK248" s="77" t="n">
        <f aca="false">IF(N248=$CK$6,M248,0)</f>
        <v>0</v>
      </c>
      <c r="CL248" s="77" t="n">
        <f aca="false">IF(O248=$CK$6,M248,0)</f>
        <v>0</v>
      </c>
      <c r="CM248" s="55" t="n">
        <f aca="false">IF(N248=$CM$6,M248,0)</f>
        <v>0</v>
      </c>
      <c r="CN248" s="77" t="n">
        <f aca="false">IF(O248=$CM$6,M248,0)</f>
        <v>0</v>
      </c>
      <c r="CO248" s="77" t="n">
        <f aca="false">IF(N248=$CO$6,M248,0)</f>
        <v>0</v>
      </c>
      <c r="CP248" s="77" t="n">
        <f aca="false">IF(O248=$CO$6,M248,0)</f>
        <v>0</v>
      </c>
      <c r="CQ248" s="77" t="n">
        <f aca="false">IF(N248=$CQ$6,M248,0)</f>
        <v>0</v>
      </c>
      <c r="CR248" s="77" t="n">
        <f aca="false">IF(O248=$CQ$6,M248,0)</f>
        <v>0</v>
      </c>
      <c r="CS248" s="77" t="n">
        <f aca="false">IF(N248=$CS$6,M248,0)</f>
        <v>0</v>
      </c>
      <c r="CT248" s="77" t="n">
        <f aca="false">IF(O248=$CS$6,M248,0)</f>
        <v>0</v>
      </c>
      <c r="CU248" s="77" t="n">
        <f aca="false">IF(N248=$CU$6,M248,0)</f>
        <v>0</v>
      </c>
      <c r="CV248" s="77" t="n">
        <f aca="false">IF(O248=$CU$6,M248,0)</f>
        <v>0</v>
      </c>
      <c r="CW248" s="77" t="n">
        <f aca="false">IF(N248=$CW$6,M248,0)</f>
        <v>0</v>
      </c>
      <c r="CX248" s="77" t="n">
        <f aca="false">IF(O248=$CW$6,M248,0)</f>
        <v>0</v>
      </c>
      <c r="CY248" s="77" t="n">
        <f aca="false">IF(N248=$CY$6,M248,0)</f>
        <v>0</v>
      </c>
      <c r="CZ248" s="77" t="n">
        <f aca="false">IF(O248=$CY$6,M248,0)</f>
        <v>0</v>
      </c>
      <c r="DA248" s="77" t="n">
        <f aca="false">IF(N248=$DA$6,M248,0)</f>
        <v>0</v>
      </c>
      <c r="DB248" s="77" t="n">
        <f aca="false">IF(O248=$DA$6,M248,0)</f>
        <v>0</v>
      </c>
      <c r="DC248" s="77" t="n">
        <f aca="false">IF(N248=$DC$6,M248,0)</f>
        <v>0</v>
      </c>
      <c r="DD248" s="77" t="n">
        <f aca="false">IF(O248=$DC$6,M248,0)</f>
        <v>0</v>
      </c>
      <c r="DE248" s="77" t="n">
        <f aca="false">IF(N248=$DE$6,M248,0)</f>
        <v>0</v>
      </c>
      <c r="DF248" s="77" t="n">
        <f aca="false">IF(O248=$DE$6,M248,0)</f>
        <v>0</v>
      </c>
      <c r="DG248" s="77" t="n">
        <f aca="false">IF(N248=$DG$6,M248,0)</f>
        <v>0</v>
      </c>
      <c r="DH248" s="77" t="n">
        <f aca="false">IF(O248=$DG$6,M248,0)</f>
        <v>0</v>
      </c>
      <c r="DI248" s="77" t="n">
        <f aca="false">IF(N248=$DI$6,M248,0)</f>
        <v>0</v>
      </c>
      <c r="DJ248" s="77" t="n">
        <f aca="false">IF(O248=$DI$6,M248,0)</f>
        <v>0</v>
      </c>
      <c r="DK248" s="77" t="n">
        <f aca="false">IF(N248=$DK$6,M248,0)</f>
        <v>0</v>
      </c>
      <c r="DL248" s="77" t="n">
        <f aca="false">IF(O248=$DK$6,M248,0)</f>
        <v>0</v>
      </c>
      <c r="DM248" s="77" t="n">
        <f aca="false">IF(N248=$DM$6,M248,0)</f>
        <v>0</v>
      </c>
      <c r="DN248" s="77" t="n">
        <f aca="false">IF(O248=$DM$6,M248,0)</f>
        <v>0</v>
      </c>
      <c r="DO248" s="57" t="n">
        <f aca="false">IF(N248=$DO$6,M248,0)</f>
        <v>0</v>
      </c>
      <c r="DP248" s="57" t="n">
        <f aca="false">IF(O248=$DO$6,M248,0)</f>
        <v>0</v>
      </c>
      <c r="DQ248" s="57" t="n">
        <f aca="false">IF(N248=$DQ$6,M248,0)</f>
        <v>0</v>
      </c>
      <c r="DR248" s="57" t="n">
        <f aca="false">IF(O248=$DQ$6,M248,0)</f>
        <v>0</v>
      </c>
      <c r="DS248" s="57" t="n">
        <f aca="false">IF(N248=$DS$6,M248,0)</f>
        <v>0</v>
      </c>
      <c r="DT248" s="57" t="n">
        <f aca="false">IF(O248=$DS$6,M248,0)</f>
        <v>0</v>
      </c>
      <c r="DU248" s="57" t="n">
        <f aca="false">IF(N248=$DU$6,M248,0)</f>
        <v>0</v>
      </c>
      <c r="DV248" s="57" t="n">
        <f aca="false">IF(O248=$DU$6,M248,0)</f>
        <v>0</v>
      </c>
      <c r="DW248" s="57" t="n">
        <f aca="false">IF(N248=$DW$6,M248,0)</f>
        <v>0</v>
      </c>
      <c r="DX248" s="57" t="n">
        <f aca="false">IF(O248=$DW$6,M248,0)</f>
        <v>0</v>
      </c>
      <c r="DY248" s="57" t="n">
        <f aca="false">IF(N248=$DY$6,M248,0)</f>
        <v>0</v>
      </c>
      <c r="DZ248" s="57" t="n">
        <f aca="false">IF(O248=$DY$6,M248,0)</f>
        <v>0</v>
      </c>
      <c r="EA248" s="57" t="n">
        <f aca="false">IF(N248=$EA$6,M248,0)</f>
        <v>0</v>
      </c>
      <c r="EB248" s="57" t="n">
        <f aca="false">IF(O248=$EA$6,M248,0)</f>
        <v>0</v>
      </c>
      <c r="EC248" s="57" t="n">
        <f aca="false">IF(N248=$EC$6,M248,0)</f>
        <v>0</v>
      </c>
      <c r="ED248" s="57" t="n">
        <f aca="false">IF(O248=$EC$6,M248,0)</f>
        <v>0</v>
      </c>
      <c r="EE248" s="57" t="n">
        <f aca="false">IF(N248=$EE$6,M248,0)</f>
        <v>0</v>
      </c>
      <c r="EF248" s="57" t="n">
        <f aca="false">IF(O248=$EE$6,M248,0)</f>
        <v>0</v>
      </c>
      <c r="EG248" s="57" t="n">
        <f aca="false">IF(N248=$EG$6,M248,0)</f>
        <v>0</v>
      </c>
      <c r="EH248" s="58" t="n">
        <f aca="false">IF(O248=$EG$6,M248,0)</f>
        <v>0</v>
      </c>
      <c r="EI248" s="57" t="n">
        <f aca="false">IF(N248=$EI$6,M248,0)</f>
        <v>0</v>
      </c>
      <c r="EJ248" s="58" t="n">
        <f aca="false">IF(O248=$EI$6,M248,0)</f>
        <v>0</v>
      </c>
      <c r="EK248" s="57" t="n">
        <f aca="false">IF(N248=$EK$6,M248,0)</f>
        <v>0</v>
      </c>
      <c r="EL248" s="58" t="n">
        <f aca="false">IF(O248=$EK$6,M248,0)</f>
        <v>0</v>
      </c>
      <c r="EM248" s="57" t="n">
        <f aca="false">IF(N248=$EM$6,M248,0)</f>
        <v>0</v>
      </c>
      <c r="EN248" s="58" t="n">
        <f aca="false">IF(O248=$EM$6,M248,0)</f>
        <v>0</v>
      </c>
      <c r="EO248" s="57" t="n">
        <f aca="false">IF(N248=$EO$6,M248,0)</f>
        <v>0</v>
      </c>
      <c r="EP248" s="58" t="n">
        <f aca="false">IF(O248=$EO$6,M248,0)</f>
        <v>0</v>
      </c>
      <c r="EQ248" s="57" t="n">
        <f aca="false">IF(N248=$EQ$6,M248,0)</f>
        <v>0</v>
      </c>
      <c r="ER248" s="58" t="n">
        <f aca="false">IF(O248=$EQ$6,M248,0)</f>
        <v>0</v>
      </c>
      <c r="ES248" s="57" t="n">
        <f aca="false">IF(N248=$ES$6,M248,0)</f>
        <v>0</v>
      </c>
      <c r="ET248" s="58" t="n">
        <f aca="false">IF(O248=$ES$6,M248,0)</f>
        <v>0</v>
      </c>
      <c r="EU248" s="57" t="n">
        <f aca="false">IF(N248=$EU$6,M248,0)</f>
        <v>0</v>
      </c>
      <c r="EV248" s="58" t="n">
        <f aca="false">IF(O248=$EU$6,M248,0)</f>
        <v>0</v>
      </c>
      <c r="EW248" s="57" t="n">
        <f aca="false">IF(N248=$EW$6,M248,0)</f>
        <v>0</v>
      </c>
      <c r="EX248" s="58" t="n">
        <f aca="false">IF(O248=$EW$6,M248,0)</f>
        <v>0</v>
      </c>
      <c r="EY248" s="57" t="n">
        <f aca="false">IF(N248=$EY$6,M248,0)</f>
        <v>0</v>
      </c>
      <c r="EZ248" s="58" t="n">
        <f aca="false">IF(O248=$EY$6,M248,0)</f>
        <v>0</v>
      </c>
      <c r="FA248" s="57" t="n">
        <f aca="false">IF(N248=$FA$6,M248,0)</f>
        <v>0</v>
      </c>
      <c r="FB248" s="58" t="n">
        <f aca="false">IF(O248=$FA$6,M248,0)</f>
        <v>0</v>
      </c>
      <c r="FC248" s="57" t="n">
        <f aca="false">IF(N248=$FC$6,M248,0)</f>
        <v>0</v>
      </c>
      <c r="FD248" s="58" t="n">
        <f aca="false">IF(O248=$FC$6,M248,0)</f>
        <v>0</v>
      </c>
      <c r="FE248" s="57" t="n">
        <f aca="false">IF(N248=$FE$6,M248,0)</f>
        <v>0</v>
      </c>
      <c r="FF248" s="58" t="n">
        <f aca="false">IF(O248=$FE$6,M248,0)</f>
        <v>0</v>
      </c>
      <c r="FG248" s="57" t="n">
        <f aca="false">IF(N248=$FG$6,M248,0)</f>
        <v>0</v>
      </c>
      <c r="FH248" s="58" t="n">
        <f aca="false">IF(O248=$FG$6,M248,0)</f>
        <v>0</v>
      </c>
      <c r="FI248" s="57" t="n">
        <f aca="false">IF(N248=$FI$6,M248,0)</f>
        <v>0</v>
      </c>
      <c r="FJ248" s="58" t="n">
        <f aca="false">IF(O248=$FI$6,M248,0)</f>
        <v>0</v>
      </c>
      <c r="FK248" s="57" t="n">
        <f aca="false">IF(N248=$FK$6,M248,0)</f>
        <v>0</v>
      </c>
      <c r="FL248" s="58" t="n">
        <f aca="false">IF(O248=$FK$6,M248,0)</f>
        <v>0</v>
      </c>
      <c r="FM248" s="57" t="n">
        <f aca="false">IF(N248=$FM$6,M248,0)</f>
        <v>0</v>
      </c>
      <c r="FN248" s="58" t="n">
        <f aca="false">IF(O248=$FM$6,M248,0)</f>
        <v>0</v>
      </c>
      <c r="FO248" s="57" t="n">
        <f aca="false">IF(N248=$FO$6,M248,0)</f>
        <v>0</v>
      </c>
      <c r="FP248" s="58" t="n">
        <f aca="false">IF(O248=$FO$6,M248,0)</f>
        <v>0</v>
      </c>
      <c r="FQ248" s="57" t="n">
        <f aca="false">IF(N248=$FQ$6,M248,0)</f>
        <v>0</v>
      </c>
      <c r="FR248" s="58" t="n">
        <f aca="false">IF(O248=$FQ$6,M248,0)</f>
        <v>0</v>
      </c>
      <c r="FS248" s="57" t="n">
        <f aca="false">IF(N248=$FS$6,M248,0)</f>
        <v>0</v>
      </c>
      <c r="FT248" s="58" t="n">
        <f aca="false">IF(O248=$FS$6,M248,0)</f>
        <v>0</v>
      </c>
      <c r="FU248" s="57" t="n">
        <f aca="false">IF(N248=$FU$6,M248,0)</f>
        <v>0</v>
      </c>
      <c r="FV248" s="58" t="n">
        <f aca="false">IF(O248=$FU$6,M248,0)</f>
        <v>0</v>
      </c>
      <c r="FW248" s="57" t="n">
        <f aca="false">IF(N248=$FW$6,M248,0)</f>
        <v>0</v>
      </c>
      <c r="FX248" s="58" t="n">
        <f aca="false">IF(O248=$FW$6,M248,0)</f>
        <v>0</v>
      </c>
      <c r="FY248" s="57" t="n">
        <f aca="false">IF(N248=$FY$6,M248,0)</f>
        <v>0</v>
      </c>
      <c r="FZ248" s="58" t="n">
        <f aca="false">IF(O248=$FY$6,M248,0)</f>
        <v>0</v>
      </c>
      <c r="GA248" s="57" t="n">
        <f aca="false">IF(N248=$GA$6,$M248,0)</f>
        <v>0</v>
      </c>
      <c r="GB248" s="58" t="n">
        <f aca="false">IF(O248=$GA$6,M248,0)</f>
        <v>0</v>
      </c>
      <c r="GC248" s="57" t="n">
        <f aca="false">IF(N248=$GC$6,M248,0)</f>
        <v>0</v>
      </c>
      <c r="GD248" s="58" t="n">
        <f aca="false">IF(O248=$GC$6,M248,0)</f>
        <v>0</v>
      </c>
      <c r="GE248" s="57" t="n">
        <f aca="false">IF(N248=$GE$6,M248,0)</f>
        <v>0</v>
      </c>
      <c r="GF248" s="58" t="n">
        <f aca="false">IF(O248=$GE$6,M248,0)</f>
        <v>0</v>
      </c>
      <c r="GG248" s="57" t="n">
        <f aca="false">IF(N248=$GG$6,M248,0)</f>
        <v>0</v>
      </c>
      <c r="GH248" s="58" t="n">
        <f aca="false">IF(O248=$GG$6,M248,0)</f>
        <v>0</v>
      </c>
      <c r="GI248" s="57" t="n">
        <f aca="false">IF(N248=$GI$6,M248,0)</f>
        <v>0</v>
      </c>
      <c r="GJ248" s="58" t="n">
        <f aca="false">IF(O248=$GI$6,M248,0)</f>
        <v>0</v>
      </c>
      <c r="GK248" s="57" t="n">
        <f aca="false">IF(N248=$GK$6,M248,0)</f>
        <v>0</v>
      </c>
      <c r="GL248" s="58" t="n">
        <f aca="false">IF(O248=$GK$6,M248,0)</f>
        <v>0</v>
      </c>
      <c r="GM248" s="57" t="n">
        <f aca="false">IF(N248=$GM$6,M248,0)</f>
        <v>0</v>
      </c>
      <c r="GN248" s="58" t="n">
        <f aca="false">IF(O248=$GM$6,M248,0)</f>
        <v>0</v>
      </c>
      <c r="GO248" s="57" t="n">
        <f aca="false">IF(N248=$GO$6,M248,0)</f>
        <v>0</v>
      </c>
      <c r="GP248" s="58" t="n">
        <f aca="false">IF(O248=$GO$6,M248,0)</f>
        <v>0</v>
      </c>
      <c r="GQ248" s="57" t="n">
        <f aca="false">IF(N248=$GQ$6,M248,0)</f>
        <v>0</v>
      </c>
      <c r="GR248" s="58" t="n">
        <f aca="false">IF(O248=$GQ$6,M248,0)</f>
        <v>0</v>
      </c>
      <c r="GS248" s="57" t="n">
        <f aca="false">IF(N248=$GS$6,M248,0)</f>
        <v>0</v>
      </c>
      <c r="GT248" s="58" t="n">
        <f aca="false">IF(O248=$GS$6,M248,0)</f>
        <v>0</v>
      </c>
      <c r="GU248" s="57" t="n">
        <f aca="false">IF(N248=$GU$6,M248,0)</f>
        <v>0</v>
      </c>
      <c r="GV248" s="58" t="n">
        <f aca="false">IF(O248=$GU$6,M248,0)</f>
        <v>0</v>
      </c>
      <c r="GW248" s="57" t="n">
        <f aca="false">IF(N248=$GW$6,M248,0)</f>
        <v>0</v>
      </c>
      <c r="GX248" s="58" t="n">
        <f aca="false">IF(O248=$GW$6,M248,0)</f>
        <v>0</v>
      </c>
      <c r="GY248" s="57" t="n">
        <f aca="false">IF(N248=$GY$6,M248,0)</f>
        <v>0</v>
      </c>
      <c r="GZ248" s="58" t="n">
        <f aca="false">IF(O248=$GY$6,M248,0)</f>
        <v>0</v>
      </c>
      <c r="HA248" s="57" t="n">
        <f aca="false">IF(N248=$HA$6,M248,0)</f>
        <v>0</v>
      </c>
      <c r="HB248" s="58" t="n">
        <f aca="false">IF(O248=$HA$6,M248,0)</f>
        <v>0</v>
      </c>
      <c r="HC248" s="57" t="n">
        <f aca="false">IF(N248=$HC$6,M248,0)</f>
        <v>0</v>
      </c>
      <c r="HD248" s="58" t="n">
        <f aca="false">IF(O248=$HC$6,M248,0)</f>
        <v>0</v>
      </c>
      <c r="HE248" s="57" t="n">
        <f aca="false">IF(N248=$HE$6,M248,0)</f>
        <v>0</v>
      </c>
      <c r="HF248" s="58" t="n">
        <f aca="false">IF(O248=$HE$6,M248,0)</f>
        <v>0</v>
      </c>
      <c r="HG248" s="57" t="n">
        <f aca="false">IF(N248=$HG$6,M248,0)</f>
        <v>0</v>
      </c>
      <c r="HH248" s="58" t="n">
        <f aca="false">IF(O248=$HG$6,M248,0)</f>
        <v>0</v>
      </c>
      <c r="HI248" s="57" t="n">
        <f aca="false">IF(N248=$HI$6,M248,0)</f>
        <v>0</v>
      </c>
      <c r="HJ248" s="58" t="n">
        <f aca="false">IF(O248=$HI$6,M248,0)</f>
        <v>0</v>
      </c>
    </row>
    <row r="249" customFormat="false" ht="22.5" hidden="false" customHeight="true" outlineLevel="0" collapsed="false">
      <c r="A249" s="44" t="n">
        <f aca="false">IF(B248&gt;0,A248+1,"")</f>
        <v>242</v>
      </c>
      <c r="B249" s="66" t="n">
        <v>40303</v>
      </c>
      <c r="C249" s="67" t="n">
        <v>12295</v>
      </c>
      <c r="D249" s="54"/>
      <c r="E249" s="74"/>
      <c r="F249" s="74"/>
      <c r="G249" s="74"/>
      <c r="H249" s="74"/>
      <c r="I249" s="74"/>
      <c r="J249" s="69"/>
      <c r="K249" s="44"/>
      <c r="L249" s="70"/>
      <c r="M249" s="71"/>
      <c r="N249" s="68"/>
      <c r="O249" s="68"/>
      <c r="P249" s="54" t="n">
        <f aca="false">Q249-R249</f>
        <v>0</v>
      </c>
      <c r="Q249" s="54" t="n">
        <f aca="false">S249+U249+W249+Y249+AA249+AC249+AE249+AG249+AI249+AK249+AM249+AO249+AQ249+AS249+AU249+AW249+AY249+BA249+BC249+BE249+BG249+BI249+BK249+BM249+BO249+BQ249+BS249+BU249+BW249+BY249+CA249+CC249+CE249+CG249+CI249+CK249+CM249+CO249+CQ249+CS249+CU249+CW249+CY249+DA249+DC249+DE249+DG249+DI249+DK249+DM249+DO249+DQ249+DS249+DU249+DW249+DY249+EA249+EC249+EE249+EG249+EI249+EK249+EM249+EO249+EQ249+ES249+EU249+EW249+EY249+FA249+FC249+FE249+FG249+FI249+FK249+FM249+FO249+FQ249+FS249+FU249+FW249+FY249+GA249+GC249+GE249+GG249+GI249+GK249+GM249+GO249+GQ249+GS249+GU249+GW249+GY249+HA249+HC249+HE249+HG249+HI249</f>
        <v>0</v>
      </c>
      <c r="R249" s="54" t="n">
        <f aca="false">T249+V249+X249+Z249+AB249+AD249+AF249+AH249+AJ249+AL249+AN249+AP249+AR249+AT249+AV249+AX249+AZ249+BB249+BD249+BF249+BH249+BJ249+BL249+BN249+BP249+BR249+BT249+BV249+BX249+BZ249+CB249+CD249+CF249+CH249+CJ249+CL249+CN249+CP249+CR249+CT249+CV249+CX249+CZ249+DB249+DD249+DF249+DH249+DJ249+DL249+DN249+DP249+DR249+DT249+DV249+DX249+DZ249+EB249+ED249+EF249+EH249+EJ249+EL249+EN249+EP249+ER249+ET249+EV249+EX249+EZ249+FB249+FD249+FF249+FH249+FJ249+FL249+FN249+FP249+FR249+FT249+FV249+FX249+FZ249+GB249+GD249+GF249+GH249+GJ249+GL249+GN249+GP249+GR249+GT249+GV249+GX249+GZ249+HB249+HD249+HF249+HH249+HJ249</f>
        <v>0</v>
      </c>
      <c r="S249" s="55" t="n">
        <f aca="false">IF($T$1&gt;$T$2,"",IF(N249=$S$6,M249,0))</f>
        <v>0</v>
      </c>
      <c r="T249" s="77" t="n">
        <f aca="false">IF($T$1&gt;$T$2,"",IF(O249=$S$6,M249,0))</f>
        <v>0</v>
      </c>
      <c r="U249" s="77" t="n">
        <f aca="false">IF(N249=$U$6,M249,0)</f>
        <v>0</v>
      </c>
      <c r="V249" s="77" t="n">
        <f aca="false">IF(O249=$U$6,M249,0)</f>
        <v>0</v>
      </c>
      <c r="W249" s="77" t="n">
        <f aca="false">IF($W$6=N249,M249,0)</f>
        <v>0</v>
      </c>
      <c r="X249" s="77" t="n">
        <f aca="false">IF(O249=$W$6,M249,0)</f>
        <v>0</v>
      </c>
      <c r="Y249" s="55" t="n">
        <f aca="false">IF($Y$6=N243,M243,0)</f>
        <v>0</v>
      </c>
      <c r="Z249" s="77" t="n">
        <f aca="false">IF($Y$6=O249,M249,0)</f>
        <v>0</v>
      </c>
      <c r="AA249" s="77" t="n">
        <f aca="false">IF(N249=$AA$6,M249,0)</f>
        <v>0</v>
      </c>
      <c r="AB249" s="77" t="n">
        <f aca="false">IF(O249=$AA$6,M249,0)</f>
        <v>0</v>
      </c>
      <c r="AC249" s="77" t="n">
        <f aca="false">IF(N249=$AC$6,M249,0)</f>
        <v>0</v>
      </c>
      <c r="AD249" s="56" t="n">
        <f aca="false">IF(O249=$AC$6,M249,0)</f>
        <v>0</v>
      </c>
      <c r="AE249" s="77" t="n">
        <f aca="false">IF(N249=$AE$6,M249,0)</f>
        <v>0</v>
      </c>
      <c r="AF249" s="77" t="n">
        <f aca="false">IF(O249=$AE$6,M249,0)</f>
        <v>0</v>
      </c>
      <c r="AG249" s="77" t="n">
        <f aca="false">IF(N249=$AG$6,M249,0)</f>
        <v>0</v>
      </c>
      <c r="AH249" s="77" t="n">
        <f aca="false">IF(O249=$AG$6,M249,0)</f>
        <v>0</v>
      </c>
      <c r="AI249" s="77" t="n">
        <f aca="false">IF(N249=$AI$6,M249,0)</f>
        <v>0</v>
      </c>
      <c r="AJ249" s="77" t="n">
        <f aca="false">IF(O249=$AI$6,M249,0)</f>
        <v>0</v>
      </c>
      <c r="AK249" s="77" t="n">
        <f aca="false">IF(N249=$AK$6,M249,0)</f>
        <v>0</v>
      </c>
      <c r="AL249" s="77" t="n">
        <f aca="false">IF(O249=$AK$6,M249,0)</f>
        <v>0</v>
      </c>
      <c r="AM249" s="77" t="n">
        <f aca="false">IF(N249=$AM$6,M249,0)</f>
        <v>0</v>
      </c>
      <c r="AN249" s="77" t="n">
        <f aca="false">IF(O249=$AM$6,M249,0)</f>
        <v>0</v>
      </c>
      <c r="AO249" s="77" t="n">
        <f aca="false">IF(N249=$AO$6,M249,0)</f>
        <v>0</v>
      </c>
      <c r="AP249" s="77" t="n">
        <f aca="false">IF(O249=$AO$6,M249,0)</f>
        <v>0</v>
      </c>
      <c r="AQ249" s="77" t="n">
        <f aca="false">IF(N249=$AQ$6,M249,0)</f>
        <v>0</v>
      </c>
      <c r="AR249" s="77" t="n">
        <f aca="false">IF(O249=$AQ$6,M249,0)</f>
        <v>0</v>
      </c>
      <c r="AS249" s="77" t="n">
        <f aca="false">IF(N249=$AS$6,M249,0)</f>
        <v>0</v>
      </c>
      <c r="AT249" s="77" t="n">
        <f aca="false">IF(O249=$AS$6,M249,0)</f>
        <v>0</v>
      </c>
      <c r="AU249" s="77" t="n">
        <f aca="false">IF(N249=$AU$6,M249,0)</f>
        <v>0</v>
      </c>
      <c r="AV249" s="77" t="n">
        <f aca="false">IF(O249=$AU$6,M249,0)</f>
        <v>0</v>
      </c>
      <c r="AW249" s="77" t="n">
        <f aca="false">IF(N249=$AW$6,M249,0)</f>
        <v>0</v>
      </c>
      <c r="AX249" s="77" t="n">
        <f aca="false">IF(O249=$AW$6,M249,0)</f>
        <v>0</v>
      </c>
      <c r="AY249" s="77" t="n">
        <f aca="false">IF(N249=$AY$6,M249,0)</f>
        <v>0</v>
      </c>
      <c r="AZ249" s="77" t="n">
        <f aca="false">IF(O249=$AY$6,M249,0)</f>
        <v>0</v>
      </c>
      <c r="BA249" s="77" t="n">
        <f aca="false">IF(N249=$BA$6,M249,0)</f>
        <v>0</v>
      </c>
      <c r="BB249" s="77" t="n">
        <f aca="false">IF(O249=$BA$6,M249,0)</f>
        <v>0</v>
      </c>
      <c r="BC249" s="77" t="n">
        <f aca="false">IF(N249=$BC$6,M249,0)</f>
        <v>0</v>
      </c>
      <c r="BD249" s="77" t="n">
        <f aca="false">IF(O249=$BC$6,M249,0)</f>
        <v>0</v>
      </c>
      <c r="BE249" s="77" t="n">
        <f aca="false">IF(N249=$BE$6,M249,0)</f>
        <v>0</v>
      </c>
      <c r="BF249" s="77" t="n">
        <f aca="false">IF(O249=$BE$6,M249,0)</f>
        <v>0</v>
      </c>
      <c r="BG249" s="77" t="n">
        <f aca="false">IF(N249=$BG$6,M249,0)</f>
        <v>0</v>
      </c>
      <c r="BH249" s="77" t="n">
        <f aca="false">IF(O249=$BG$6,M249,0)</f>
        <v>0</v>
      </c>
      <c r="BI249" s="77" t="n">
        <f aca="false">IF(N249=$BI$6,M249,0)</f>
        <v>0</v>
      </c>
      <c r="BJ249" s="77" t="n">
        <f aca="false">IF(O249=$BI$6,M249,0)</f>
        <v>0</v>
      </c>
      <c r="BK249" s="77" t="n">
        <f aca="false">IF(N249=$BK$6,M249,0)</f>
        <v>0</v>
      </c>
      <c r="BL249" s="77" t="n">
        <f aca="false">IF(O249=$BK$6,M249,0)</f>
        <v>0</v>
      </c>
      <c r="BM249" s="77" t="n">
        <f aca="false">IF(N249=$BM$6,M249,0)</f>
        <v>0</v>
      </c>
      <c r="BN249" s="77" t="n">
        <f aca="false">IF(O249=$BM$6,M249,0)</f>
        <v>0</v>
      </c>
      <c r="BO249" s="77" t="n">
        <f aca="false">IF(N249=$BO$6,M249,0)</f>
        <v>0</v>
      </c>
      <c r="BP249" s="77" t="n">
        <f aca="false">IF(O249=$BO$6,M249,0)</f>
        <v>0</v>
      </c>
      <c r="BQ249" s="77" t="n">
        <f aca="false">IF(N249=$BQ$6,M249,0)</f>
        <v>0</v>
      </c>
      <c r="BR249" s="77" t="n">
        <f aca="false">IF(O249=$BQ$6,M249,0)</f>
        <v>0</v>
      </c>
      <c r="BS249" s="77" t="n">
        <f aca="false">IF(N249=$BS$6,M249,0)</f>
        <v>0</v>
      </c>
      <c r="BT249" s="77" t="n">
        <f aca="false">IF(O249=$BS$6,M249,0)</f>
        <v>0</v>
      </c>
      <c r="BU249" s="77" t="n">
        <f aca="false">IF(N249=$BU$6,M249,0)</f>
        <v>0</v>
      </c>
      <c r="BV249" s="77" t="n">
        <f aca="false">IF(O249=$BU$6,M249,0)</f>
        <v>0</v>
      </c>
      <c r="BW249" s="77" t="n">
        <f aca="false">IF(N249=$BW$6,M249,0)</f>
        <v>0</v>
      </c>
      <c r="BX249" s="77" t="n">
        <f aca="false">IF(O249=$BW$6,M249,0)</f>
        <v>0</v>
      </c>
      <c r="BY249" s="77" t="n">
        <f aca="false">IF(N249=$BY$6,M249,0)</f>
        <v>0</v>
      </c>
      <c r="BZ249" s="77" t="n">
        <f aca="false">IF(O249=$BY$6,M249,0)</f>
        <v>0</v>
      </c>
      <c r="CA249" s="77" t="n">
        <f aca="false">IF(N249=$CA$6,M249,0)</f>
        <v>0</v>
      </c>
      <c r="CB249" s="77" t="n">
        <f aca="false">IF(O249=$CA$6,M249,0)</f>
        <v>0</v>
      </c>
      <c r="CC249" s="77" t="n">
        <f aca="false">IF(N249=$CC$6,M249,0)</f>
        <v>0</v>
      </c>
      <c r="CD249" s="77" t="n">
        <f aca="false">IF(O249=$CC$6,M249,0)</f>
        <v>0</v>
      </c>
      <c r="CE249" s="77" t="n">
        <f aca="false">IF(N249=$CE$6,M249,0)</f>
        <v>0</v>
      </c>
      <c r="CF249" s="77" t="n">
        <f aca="false">IF(O249=$CE$6,M249,0)</f>
        <v>0</v>
      </c>
      <c r="CG249" s="77" t="n">
        <f aca="false">IF(N249=$CG$6,M249,0)</f>
        <v>0</v>
      </c>
      <c r="CH249" s="77" t="n">
        <f aca="false">IF(O249=$CG$6,M249,0)</f>
        <v>0</v>
      </c>
      <c r="CI249" s="77" t="n">
        <f aca="false">IF(N249=$CI$6,M249,0)</f>
        <v>0</v>
      </c>
      <c r="CJ249" s="77" t="n">
        <f aca="false">IF(O249=$CI$6,M249,0)</f>
        <v>0</v>
      </c>
      <c r="CK249" s="77" t="n">
        <f aca="false">IF(N249=$CK$6,M249,0)</f>
        <v>0</v>
      </c>
      <c r="CL249" s="77" t="n">
        <f aca="false">IF(O249=$CK$6,M249,0)</f>
        <v>0</v>
      </c>
      <c r="CM249" s="55" t="n">
        <f aca="false">IF(N249=$CM$6,M249,0)</f>
        <v>0</v>
      </c>
      <c r="CN249" s="77" t="n">
        <f aca="false">IF(O249=$CM$6,M249,0)</f>
        <v>0</v>
      </c>
      <c r="CO249" s="77" t="n">
        <f aca="false">IF(N249=$CO$6,M249,0)</f>
        <v>0</v>
      </c>
      <c r="CP249" s="77" t="n">
        <f aca="false">IF(O249=$CO$6,M249,0)</f>
        <v>0</v>
      </c>
      <c r="CQ249" s="77" t="n">
        <f aca="false">IF(N249=$CQ$6,M249,0)</f>
        <v>0</v>
      </c>
      <c r="CR249" s="77" t="n">
        <f aca="false">IF(O249=$CQ$6,M249,0)</f>
        <v>0</v>
      </c>
      <c r="CS249" s="77" t="n">
        <f aca="false">IF(N249=$CS$6,M249,0)</f>
        <v>0</v>
      </c>
      <c r="CT249" s="77" t="n">
        <f aca="false">IF(O249=$CS$6,M249,0)</f>
        <v>0</v>
      </c>
      <c r="CU249" s="77" t="n">
        <f aca="false">IF(N249=$CU$6,M249,0)</f>
        <v>0</v>
      </c>
      <c r="CV249" s="77" t="n">
        <f aca="false">IF(O249=$CU$6,M249,0)</f>
        <v>0</v>
      </c>
      <c r="CW249" s="77" t="n">
        <f aca="false">IF(N249=$CW$6,M249,0)</f>
        <v>0</v>
      </c>
      <c r="CX249" s="77" t="n">
        <f aca="false">IF(O249=$CW$6,M249,0)</f>
        <v>0</v>
      </c>
      <c r="CY249" s="77" t="n">
        <f aca="false">IF(N249=$CY$6,M249,0)</f>
        <v>0</v>
      </c>
      <c r="CZ249" s="77" t="n">
        <f aca="false">IF(O249=$CY$6,M249,0)</f>
        <v>0</v>
      </c>
      <c r="DA249" s="77" t="n">
        <f aca="false">IF(N249=$DA$6,M249,0)</f>
        <v>0</v>
      </c>
      <c r="DB249" s="77" t="n">
        <f aca="false">IF(O249=$DA$6,M249,0)</f>
        <v>0</v>
      </c>
      <c r="DC249" s="77" t="n">
        <f aca="false">IF(N249=$DC$6,M249,0)</f>
        <v>0</v>
      </c>
      <c r="DD249" s="77" t="n">
        <f aca="false">IF(O249=$DC$6,M249,0)</f>
        <v>0</v>
      </c>
      <c r="DE249" s="77" t="n">
        <f aca="false">IF(N249=$DE$6,M249,0)</f>
        <v>0</v>
      </c>
      <c r="DF249" s="77" t="n">
        <f aca="false">IF(O249=$DE$6,M249,0)</f>
        <v>0</v>
      </c>
      <c r="DG249" s="77" t="n">
        <f aca="false">IF(N249=$DG$6,M249,0)</f>
        <v>0</v>
      </c>
      <c r="DH249" s="77" t="n">
        <f aca="false">IF(O249=$DG$6,M249,0)</f>
        <v>0</v>
      </c>
      <c r="DI249" s="77" t="n">
        <f aca="false">IF(N249=$DI$6,M249,0)</f>
        <v>0</v>
      </c>
      <c r="DJ249" s="77" t="n">
        <f aca="false">IF(O249=$DI$6,M249,0)</f>
        <v>0</v>
      </c>
      <c r="DK249" s="77" t="n">
        <f aca="false">IF(N249=$DK$6,M249,0)</f>
        <v>0</v>
      </c>
      <c r="DL249" s="77" t="n">
        <f aca="false">IF(O249=$DK$6,M249,0)</f>
        <v>0</v>
      </c>
      <c r="DM249" s="77" t="n">
        <f aca="false">IF(N249=$DM$6,M249,0)</f>
        <v>0</v>
      </c>
      <c r="DN249" s="77" t="n">
        <f aca="false">IF(O249=$DM$6,M249,0)</f>
        <v>0</v>
      </c>
      <c r="DO249" s="57" t="n">
        <f aca="false">IF(N249=$DO$6,M249,0)</f>
        <v>0</v>
      </c>
      <c r="DP249" s="57" t="n">
        <f aca="false">IF(O249=$DO$6,M249,0)</f>
        <v>0</v>
      </c>
      <c r="DQ249" s="57" t="n">
        <f aca="false">IF(N249=$DQ$6,M249,0)</f>
        <v>0</v>
      </c>
      <c r="DR249" s="57" t="n">
        <f aca="false">IF(O249=$DQ$6,M249,0)</f>
        <v>0</v>
      </c>
      <c r="DS249" s="57" t="n">
        <f aca="false">IF(N249=$DS$6,M249,0)</f>
        <v>0</v>
      </c>
      <c r="DT249" s="57" t="n">
        <f aca="false">IF(O249=$DS$6,M249,0)</f>
        <v>0</v>
      </c>
      <c r="DU249" s="57" t="n">
        <f aca="false">IF(N249=$DU$6,M249,0)</f>
        <v>0</v>
      </c>
      <c r="DV249" s="57" t="n">
        <f aca="false">IF(O249=$DU$6,M249,0)</f>
        <v>0</v>
      </c>
      <c r="DW249" s="57" t="n">
        <f aca="false">IF(N249=$DW$6,M249,0)</f>
        <v>0</v>
      </c>
      <c r="DX249" s="57" t="n">
        <f aca="false">IF(O249=$DW$6,M249,0)</f>
        <v>0</v>
      </c>
      <c r="DY249" s="57" t="n">
        <f aca="false">IF(N249=$DY$6,M249,0)</f>
        <v>0</v>
      </c>
      <c r="DZ249" s="57" t="n">
        <f aca="false">IF(O249=$DY$6,M249,0)</f>
        <v>0</v>
      </c>
      <c r="EA249" s="57" t="n">
        <f aca="false">IF(N249=$EA$6,M249,0)</f>
        <v>0</v>
      </c>
      <c r="EB249" s="57" t="n">
        <f aca="false">IF(O249=$EA$6,M249,0)</f>
        <v>0</v>
      </c>
      <c r="EC249" s="57" t="n">
        <f aca="false">IF(N249=$EC$6,M249,0)</f>
        <v>0</v>
      </c>
      <c r="ED249" s="57" t="n">
        <f aca="false">IF(O249=$EC$6,M249,0)</f>
        <v>0</v>
      </c>
      <c r="EE249" s="57" t="n">
        <f aca="false">IF(N249=$EE$6,M249,0)</f>
        <v>0</v>
      </c>
      <c r="EF249" s="57" t="n">
        <f aca="false">IF(O249=$EE$6,M249,0)</f>
        <v>0</v>
      </c>
      <c r="EG249" s="57" t="n">
        <f aca="false">IF(N249=$EG$6,M249,0)</f>
        <v>0</v>
      </c>
      <c r="EH249" s="58" t="n">
        <f aca="false">IF(O249=$EG$6,M249,0)</f>
        <v>0</v>
      </c>
      <c r="EI249" s="57" t="n">
        <f aca="false">IF(N249=$EI$6,M249,0)</f>
        <v>0</v>
      </c>
      <c r="EJ249" s="58" t="n">
        <f aca="false">IF(O249=$EI$6,M249,0)</f>
        <v>0</v>
      </c>
      <c r="EK249" s="57" t="n">
        <f aca="false">IF(N249=$EK$6,M249,0)</f>
        <v>0</v>
      </c>
      <c r="EL249" s="58" t="n">
        <f aca="false">IF(O249=$EK$6,M249,0)</f>
        <v>0</v>
      </c>
      <c r="EM249" s="57" t="n">
        <f aca="false">IF(N249=$EM$6,M249,0)</f>
        <v>0</v>
      </c>
      <c r="EN249" s="58" t="n">
        <f aca="false">IF(O249=$EM$6,M249,0)</f>
        <v>0</v>
      </c>
      <c r="EO249" s="57" t="n">
        <f aca="false">IF(N249=$EO$6,M249,0)</f>
        <v>0</v>
      </c>
      <c r="EP249" s="58" t="n">
        <f aca="false">IF(O249=$EO$6,M249,0)</f>
        <v>0</v>
      </c>
      <c r="EQ249" s="57" t="n">
        <f aca="false">IF(N249=$EQ$6,M249,0)</f>
        <v>0</v>
      </c>
      <c r="ER249" s="58" t="n">
        <f aca="false">IF(O249=$EQ$6,M249,0)</f>
        <v>0</v>
      </c>
      <c r="ES249" s="57" t="n">
        <f aca="false">IF(N249=$ES$6,M249,0)</f>
        <v>0</v>
      </c>
      <c r="ET249" s="58" t="n">
        <f aca="false">IF(O249=$ES$6,M249,0)</f>
        <v>0</v>
      </c>
      <c r="EU249" s="57" t="n">
        <f aca="false">IF(N249=$EU$6,M249,0)</f>
        <v>0</v>
      </c>
      <c r="EV249" s="58" t="n">
        <f aca="false">IF(O249=$EU$6,M249,0)</f>
        <v>0</v>
      </c>
      <c r="EW249" s="57" t="n">
        <f aca="false">IF(N249=$EW$6,M249,0)</f>
        <v>0</v>
      </c>
      <c r="EX249" s="58" t="n">
        <f aca="false">IF(O249=$EW$6,M249,0)</f>
        <v>0</v>
      </c>
      <c r="EY249" s="57" t="n">
        <f aca="false">IF(N249=$EY$6,M249,0)</f>
        <v>0</v>
      </c>
      <c r="EZ249" s="58" t="n">
        <f aca="false">IF(O249=$EY$6,M249,0)</f>
        <v>0</v>
      </c>
      <c r="FA249" s="57" t="n">
        <f aca="false">IF(N249=$FA$6,M249,0)</f>
        <v>0</v>
      </c>
      <c r="FB249" s="58" t="n">
        <f aca="false">IF(O249=$FA$6,M249,0)</f>
        <v>0</v>
      </c>
      <c r="FC249" s="57" t="n">
        <f aca="false">IF(N249=$FC$6,M249,0)</f>
        <v>0</v>
      </c>
      <c r="FD249" s="58" t="n">
        <f aca="false">IF(O249=$FC$6,M249,0)</f>
        <v>0</v>
      </c>
      <c r="FE249" s="57" t="n">
        <f aca="false">IF(N249=$FE$6,M249,0)</f>
        <v>0</v>
      </c>
      <c r="FF249" s="58" t="n">
        <f aca="false">IF(O249=$FE$6,M249,0)</f>
        <v>0</v>
      </c>
      <c r="FG249" s="57" t="n">
        <f aca="false">IF(N249=$FG$6,M249,0)</f>
        <v>0</v>
      </c>
      <c r="FH249" s="58" t="n">
        <f aca="false">IF(O249=$FG$6,M249,0)</f>
        <v>0</v>
      </c>
      <c r="FI249" s="57" t="n">
        <f aca="false">IF(N249=$FI$6,M249,0)</f>
        <v>0</v>
      </c>
      <c r="FJ249" s="58" t="n">
        <f aca="false">IF(O249=$FI$6,M249,0)</f>
        <v>0</v>
      </c>
      <c r="FK249" s="57" t="n">
        <f aca="false">IF(N249=$FK$6,M249,0)</f>
        <v>0</v>
      </c>
      <c r="FL249" s="58" t="n">
        <f aca="false">IF(O249=$FK$6,M249,0)</f>
        <v>0</v>
      </c>
      <c r="FM249" s="57" t="n">
        <f aca="false">IF(N249=$FM$6,M249,0)</f>
        <v>0</v>
      </c>
      <c r="FN249" s="58" t="n">
        <f aca="false">IF(O249=$FM$6,M249,0)</f>
        <v>0</v>
      </c>
      <c r="FO249" s="57" t="n">
        <f aca="false">IF(N249=$FO$6,M249,0)</f>
        <v>0</v>
      </c>
      <c r="FP249" s="58" t="n">
        <f aca="false">IF(O249=$FO$6,M249,0)</f>
        <v>0</v>
      </c>
      <c r="FQ249" s="57" t="n">
        <f aca="false">IF(N249=$FQ$6,M249,0)</f>
        <v>0</v>
      </c>
      <c r="FR249" s="58" t="n">
        <f aca="false">IF(O249=$FQ$6,M249,0)</f>
        <v>0</v>
      </c>
      <c r="FS249" s="57" t="n">
        <f aca="false">IF(N249=$FS$6,M249,0)</f>
        <v>0</v>
      </c>
      <c r="FT249" s="58" t="n">
        <f aca="false">IF(O249=$FS$6,M249,0)</f>
        <v>0</v>
      </c>
      <c r="FU249" s="57" t="n">
        <f aca="false">IF(N249=$FU$6,M249,0)</f>
        <v>0</v>
      </c>
      <c r="FV249" s="58" t="n">
        <f aca="false">IF(O249=$FU$6,M249,0)</f>
        <v>0</v>
      </c>
      <c r="FW249" s="57" t="n">
        <f aca="false">IF(N249=$FW$6,M249,0)</f>
        <v>0</v>
      </c>
      <c r="FX249" s="58" t="n">
        <f aca="false">IF(O249=$FW$6,M249,0)</f>
        <v>0</v>
      </c>
      <c r="FY249" s="57" t="n">
        <f aca="false">IF(N249=$FY$6,M249,0)</f>
        <v>0</v>
      </c>
      <c r="FZ249" s="58" t="n">
        <f aca="false">IF(O249=$FY$6,M249,0)</f>
        <v>0</v>
      </c>
      <c r="GA249" s="57" t="n">
        <f aca="false">IF(N249=$GA$6,$M249,0)</f>
        <v>0</v>
      </c>
      <c r="GB249" s="58" t="n">
        <f aca="false">IF(O249=$GA$6,M249,0)</f>
        <v>0</v>
      </c>
      <c r="GC249" s="57" t="n">
        <f aca="false">IF(N249=$GC$6,M249,0)</f>
        <v>0</v>
      </c>
      <c r="GD249" s="58" t="n">
        <f aca="false">IF(O249=$GC$6,M249,0)</f>
        <v>0</v>
      </c>
      <c r="GE249" s="57" t="n">
        <f aca="false">IF(N249=$GE$6,M249,0)</f>
        <v>0</v>
      </c>
      <c r="GF249" s="58" t="n">
        <f aca="false">IF(O249=$GE$6,M249,0)</f>
        <v>0</v>
      </c>
      <c r="GG249" s="57" t="n">
        <f aca="false">IF(N249=$GG$6,M249,0)</f>
        <v>0</v>
      </c>
      <c r="GH249" s="58" t="n">
        <f aca="false">IF(O249=$GG$6,M249,0)</f>
        <v>0</v>
      </c>
      <c r="GI249" s="57" t="n">
        <f aca="false">IF(N249=$GI$6,M249,0)</f>
        <v>0</v>
      </c>
      <c r="GJ249" s="58" t="n">
        <f aca="false">IF(O249=$GI$6,M249,0)</f>
        <v>0</v>
      </c>
      <c r="GK249" s="57" t="n">
        <f aca="false">IF(N249=$GK$6,M249,0)</f>
        <v>0</v>
      </c>
      <c r="GL249" s="58" t="n">
        <f aca="false">IF(O249=$GK$6,M249,0)</f>
        <v>0</v>
      </c>
      <c r="GM249" s="57" t="n">
        <f aca="false">IF(N249=$GM$6,M249,0)</f>
        <v>0</v>
      </c>
      <c r="GN249" s="58" t="n">
        <f aca="false">IF(O249=$GM$6,M249,0)</f>
        <v>0</v>
      </c>
      <c r="GO249" s="57" t="n">
        <f aca="false">IF(N249=$GO$6,M249,0)</f>
        <v>0</v>
      </c>
      <c r="GP249" s="58" t="n">
        <f aca="false">IF(O249=$GO$6,M249,0)</f>
        <v>0</v>
      </c>
      <c r="GQ249" s="57" t="n">
        <f aca="false">IF(N249=$GQ$6,M249,0)</f>
        <v>0</v>
      </c>
      <c r="GR249" s="58" t="n">
        <f aca="false">IF(O249=$GQ$6,M249,0)</f>
        <v>0</v>
      </c>
      <c r="GS249" s="57" t="n">
        <f aca="false">IF(N249=$GS$6,M249,0)</f>
        <v>0</v>
      </c>
      <c r="GT249" s="58" t="n">
        <f aca="false">IF(O249=$GS$6,M249,0)</f>
        <v>0</v>
      </c>
      <c r="GU249" s="57" t="n">
        <f aca="false">IF(N249=$GU$6,M249,0)</f>
        <v>0</v>
      </c>
      <c r="GV249" s="58" t="n">
        <f aca="false">IF(O249=$GU$6,M249,0)</f>
        <v>0</v>
      </c>
      <c r="GW249" s="57" t="n">
        <f aca="false">IF(N249=$GW$6,M249,0)</f>
        <v>0</v>
      </c>
      <c r="GX249" s="58" t="n">
        <f aca="false">IF(O249=$GW$6,M249,0)</f>
        <v>0</v>
      </c>
      <c r="GY249" s="57" t="n">
        <f aca="false">IF(N249=$GY$6,M249,0)</f>
        <v>0</v>
      </c>
      <c r="GZ249" s="58" t="n">
        <f aca="false">IF(O249=$GY$6,M249,0)</f>
        <v>0</v>
      </c>
      <c r="HA249" s="57" t="n">
        <f aca="false">IF(N249=$HA$6,M249,0)</f>
        <v>0</v>
      </c>
      <c r="HB249" s="58" t="n">
        <f aca="false">IF(O249=$HA$6,M249,0)</f>
        <v>0</v>
      </c>
      <c r="HC249" s="57" t="n">
        <f aca="false">IF(N249=$HC$6,M249,0)</f>
        <v>0</v>
      </c>
      <c r="HD249" s="58" t="n">
        <f aca="false">IF(O249=$HC$6,M249,0)</f>
        <v>0</v>
      </c>
      <c r="HE249" s="57" t="n">
        <f aca="false">IF(N249=$HE$6,M249,0)</f>
        <v>0</v>
      </c>
      <c r="HF249" s="58" t="n">
        <f aca="false">IF(O249=$HE$6,M249,0)</f>
        <v>0</v>
      </c>
      <c r="HG249" s="57" t="n">
        <f aca="false">IF(N249=$HG$6,M249,0)</f>
        <v>0</v>
      </c>
      <c r="HH249" s="58" t="n">
        <f aca="false">IF(O249=$HG$6,M249,0)</f>
        <v>0</v>
      </c>
      <c r="HI249" s="57" t="n">
        <f aca="false">IF(N249=$HI$6,M249,0)</f>
        <v>0</v>
      </c>
      <c r="HJ249" s="58" t="n">
        <f aca="false">IF(O249=$HI$6,M249,0)</f>
        <v>0</v>
      </c>
    </row>
    <row r="250" customFormat="false" ht="22.5" hidden="false" customHeight="true" outlineLevel="0" collapsed="false">
      <c r="A250" s="44" t="n">
        <f aca="false">IF(B249&gt;0,A249+1,"")</f>
        <v>243</v>
      </c>
      <c r="B250" s="66" t="n">
        <v>40303</v>
      </c>
      <c r="C250" s="67" t="n">
        <v>12296</v>
      </c>
      <c r="D250" s="54"/>
      <c r="E250" s="74"/>
      <c r="F250" s="74"/>
      <c r="G250" s="74"/>
      <c r="H250" s="74"/>
      <c r="I250" s="74"/>
      <c r="J250" s="69"/>
      <c r="K250" s="44"/>
      <c r="L250" s="70"/>
      <c r="M250" s="71"/>
      <c r="N250" s="68"/>
      <c r="O250" s="68"/>
      <c r="P250" s="54" t="n">
        <f aca="false">Q250-R250</f>
        <v>0</v>
      </c>
      <c r="Q250" s="54" t="n">
        <f aca="false">S250+U250+W250+Y250+AA250+AC250+AE250+AG250+AI250+AK250+AM250+AO250+AQ250+AS250+AU250+AW250+AY250+BA250+BC250+BE250+BG250+BI250+BK250+BM250+BO250+BQ250+BS250+BU250+BW250+BY250+CA250+CC250+CE250+CG250+CI250+CK250+CM250+CO250+CQ250+CS250+CU250+CW250+CY250+DA250+DC250+DE250+DG250+DI250+DK250+DM250+DO250+DQ250+DS250+DU250+DW250+DY250+EA250+EC250+EE250+EG250+EI250+EK250+EM250+EO250+EQ250+ES250+EU250+EW250+EY250+FA250+FC250+FE250+FG250+FI250+FK250+FM250+FO250+FQ250+FS250+FU250+FW250+FY250+GA250+GC250+GE250+GG250+GI250+GK250+GM250+GO250+GQ250+GS250+GU250+GW250+GY250+HA250+HC250+HE250+HG250+HI250</f>
        <v>0</v>
      </c>
      <c r="R250" s="54" t="n">
        <f aca="false">T250+V250+X250+Z250+AB250+AD250+AF250+AH250+AJ250+AL250+AN250+AP250+AR250+AT250+AV250+AX250+AZ250+BB250+BD250+BF250+BH250+BJ250+BL250+BN250+BP250+BR250+BT250+BV250+BX250+BZ250+CB250+CD250+CF250+CH250+CJ250+CL250+CN250+CP250+CR250+CT250+CV250+CX250+CZ250+DB250+DD250+DF250+DH250+DJ250+DL250+DN250+DP250+DR250+DT250+DV250+DX250+DZ250+EB250+ED250+EF250+EH250+EJ250+EL250+EN250+EP250+ER250+ET250+EV250+EX250+EZ250+FB250+FD250+FF250+FH250+FJ250+FL250+FN250+FP250+FR250+FT250+FV250+FX250+FZ250+GB250+GD250+GF250+GH250+GJ250+GL250+GN250+GP250+GR250+GT250+GV250+GX250+GZ250+HB250+HD250+HF250+HH250+HJ250</f>
        <v>0</v>
      </c>
      <c r="S250" s="55" t="n">
        <f aca="false">IF($T$1&gt;$T$2,"",IF(N250=$S$6,M250,0))</f>
        <v>0</v>
      </c>
      <c r="T250" s="77" t="n">
        <f aca="false">IF($T$1&gt;$T$2,"",IF(O250=$S$6,M250,0))</f>
        <v>0</v>
      </c>
      <c r="U250" s="77" t="n">
        <f aca="false">IF(N250=$U$6,M250,0)</f>
        <v>0</v>
      </c>
      <c r="V250" s="77" t="n">
        <f aca="false">IF(O250=$U$6,M250,0)</f>
        <v>0</v>
      </c>
      <c r="W250" s="77" t="n">
        <f aca="false">IF($W$6=N250,M250,0)</f>
        <v>0</v>
      </c>
      <c r="X250" s="77" t="n">
        <f aca="false">IF(O250=$W$6,M250,0)</f>
        <v>0</v>
      </c>
      <c r="Y250" s="55" t="n">
        <f aca="false">IF($Y$6=N244,M244,0)</f>
        <v>0</v>
      </c>
      <c r="Z250" s="77" t="n">
        <f aca="false">IF($Y$6=O250,M250,0)</f>
        <v>0</v>
      </c>
      <c r="AA250" s="77" t="n">
        <f aca="false">IF(N250=$AA$6,M250,0)</f>
        <v>0</v>
      </c>
      <c r="AB250" s="77" t="n">
        <f aca="false">IF(O250=$AA$6,M250,0)</f>
        <v>0</v>
      </c>
      <c r="AC250" s="77" t="n">
        <f aca="false">IF(N250=$AC$6,M250,0)</f>
        <v>0</v>
      </c>
      <c r="AD250" s="56" t="n">
        <f aca="false">IF(O250=$AC$6,M250,0)</f>
        <v>0</v>
      </c>
      <c r="AE250" s="77" t="n">
        <f aca="false">IF(N250=$AE$6,M250,0)</f>
        <v>0</v>
      </c>
      <c r="AF250" s="77" t="n">
        <f aca="false">IF(O250=$AE$6,M250,0)</f>
        <v>0</v>
      </c>
      <c r="AG250" s="77" t="n">
        <f aca="false">IF(N250=$AG$6,M250,0)</f>
        <v>0</v>
      </c>
      <c r="AH250" s="77" t="n">
        <f aca="false">IF(O250=$AG$6,M250,0)</f>
        <v>0</v>
      </c>
      <c r="AI250" s="77" t="n">
        <f aca="false">IF(N250=$AI$6,M250,0)</f>
        <v>0</v>
      </c>
      <c r="AJ250" s="77" t="n">
        <f aca="false">IF(O250=$AI$6,M250,0)</f>
        <v>0</v>
      </c>
      <c r="AK250" s="77" t="n">
        <f aca="false">IF(N250=$AK$6,M250,0)</f>
        <v>0</v>
      </c>
      <c r="AL250" s="77" t="n">
        <f aca="false">IF(O250=$AK$6,M250,0)</f>
        <v>0</v>
      </c>
      <c r="AM250" s="77" t="n">
        <f aca="false">IF(N250=$AM$6,M250,0)</f>
        <v>0</v>
      </c>
      <c r="AN250" s="77" t="n">
        <f aca="false">IF(O250=$AM$6,M250,0)</f>
        <v>0</v>
      </c>
      <c r="AO250" s="77" t="n">
        <f aca="false">IF(N250=$AO$6,M250,0)</f>
        <v>0</v>
      </c>
      <c r="AP250" s="77" t="n">
        <f aca="false">IF(O250=$AO$6,M250,0)</f>
        <v>0</v>
      </c>
      <c r="AQ250" s="77" t="n">
        <f aca="false">IF(N250=$AQ$6,M250,0)</f>
        <v>0</v>
      </c>
      <c r="AR250" s="77" t="n">
        <f aca="false">IF(O250=$AQ$6,M250,0)</f>
        <v>0</v>
      </c>
      <c r="AS250" s="77" t="n">
        <f aca="false">IF(N250=$AS$6,M250,0)</f>
        <v>0</v>
      </c>
      <c r="AT250" s="77" t="n">
        <f aca="false">IF(O250=$AS$6,M250,0)</f>
        <v>0</v>
      </c>
      <c r="AU250" s="77" t="n">
        <f aca="false">IF(N250=$AU$6,M250,0)</f>
        <v>0</v>
      </c>
      <c r="AV250" s="77" t="n">
        <f aca="false">IF(O250=$AU$6,M250,0)</f>
        <v>0</v>
      </c>
      <c r="AW250" s="77" t="n">
        <f aca="false">IF(N250=$AW$6,M250,0)</f>
        <v>0</v>
      </c>
      <c r="AX250" s="77" t="n">
        <f aca="false">IF(O250=$AW$6,M250,0)</f>
        <v>0</v>
      </c>
      <c r="AY250" s="77" t="n">
        <f aca="false">IF(N250=$AY$6,M250,0)</f>
        <v>0</v>
      </c>
      <c r="AZ250" s="77" t="n">
        <f aca="false">IF(O250=$AY$6,M250,0)</f>
        <v>0</v>
      </c>
      <c r="BA250" s="77" t="n">
        <f aca="false">IF(N250=$BA$6,M250,0)</f>
        <v>0</v>
      </c>
      <c r="BB250" s="77" t="n">
        <f aca="false">IF(O250=$BA$6,M250,0)</f>
        <v>0</v>
      </c>
      <c r="BC250" s="77" t="n">
        <f aca="false">IF(N250=$BC$6,M250,0)</f>
        <v>0</v>
      </c>
      <c r="BD250" s="77" t="n">
        <f aca="false">IF(O250=$BC$6,M250,0)</f>
        <v>0</v>
      </c>
      <c r="BE250" s="77" t="n">
        <f aca="false">IF(N250=$BE$6,M250,0)</f>
        <v>0</v>
      </c>
      <c r="BF250" s="77" t="n">
        <f aca="false">IF(O250=$BE$6,M250,0)</f>
        <v>0</v>
      </c>
      <c r="BG250" s="77" t="n">
        <f aca="false">IF(N250=$BG$6,M250,0)</f>
        <v>0</v>
      </c>
      <c r="BH250" s="77" t="n">
        <f aca="false">IF(O250=$BG$6,M250,0)</f>
        <v>0</v>
      </c>
      <c r="BI250" s="77" t="n">
        <f aca="false">IF(N250=$BI$6,M250,0)</f>
        <v>0</v>
      </c>
      <c r="BJ250" s="77" t="n">
        <f aca="false">IF(O250=$BI$6,M250,0)</f>
        <v>0</v>
      </c>
      <c r="BK250" s="77" t="n">
        <f aca="false">IF(N250=$BK$6,M250,0)</f>
        <v>0</v>
      </c>
      <c r="BL250" s="77" t="n">
        <f aca="false">IF(O250=$BK$6,M250,0)</f>
        <v>0</v>
      </c>
      <c r="BM250" s="77" t="n">
        <f aca="false">IF(N250=$BM$6,M250,0)</f>
        <v>0</v>
      </c>
      <c r="BN250" s="77" t="n">
        <f aca="false">IF(O250=$BM$6,M250,0)</f>
        <v>0</v>
      </c>
      <c r="BO250" s="77" t="n">
        <f aca="false">IF(N250=$BO$6,M250,0)</f>
        <v>0</v>
      </c>
      <c r="BP250" s="77" t="n">
        <f aca="false">IF(O250=$BO$6,M250,0)</f>
        <v>0</v>
      </c>
      <c r="BQ250" s="77" t="n">
        <f aca="false">IF(N250=$BQ$6,M250,0)</f>
        <v>0</v>
      </c>
      <c r="BR250" s="77" t="n">
        <f aca="false">IF(O250=$BQ$6,M250,0)</f>
        <v>0</v>
      </c>
      <c r="BS250" s="77" t="n">
        <f aca="false">IF(N250=$BS$6,M250,0)</f>
        <v>0</v>
      </c>
      <c r="BT250" s="77" t="n">
        <f aca="false">IF(O250=$BS$6,M250,0)</f>
        <v>0</v>
      </c>
      <c r="BU250" s="77" t="n">
        <f aca="false">IF(N250=$BU$6,M250,0)</f>
        <v>0</v>
      </c>
      <c r="BV250" s="77" t="n">
        <f aca="false">IF(O250=$BU$6,M250,0)</f>
        <v>0</v>
      </c>
      <c r="BW250" s="77" t="n">
        <f aca="false">IF(N250=$BW$6,M250,0)</f>
        <v>0</v>
      </c>
      <c r="BX250" s="77" t="n">
        <f aca="false">IF(O250=$BW$6,M250,0)</f>
        <v>0</v>
      </c>
      <c r="BY250" s="77" t="n">
        <f aca="false">IF(N250=$BY$6,M250,0)</f>
        <v>0</v>
      </c>
      <c r="BZ250" s="77" t="n">
        <f aca="false">IF(O250=$BY$6,M250,0)</f>
        <v>0</v>
      </c>
      <c r="CA250" s="77" t="n">
        <f aca="false">IF(N250=$CA$6,M250,0)</f>
        <v>0</v>
      </c>
      <c r="CB250" s="77" t="n">
        <f aca="false">IF(O250=$CA$6,M250,0)</f>
        <v>0</v>
      </c>
      <c r="CC250" s="77" t="n">
        <f aca="false">IF(N250=$CC$6,M250,0)</f>
        <v>0</v>
      </c>
      <c r="CD250" s="77" t="n">
        <f aca="false">IF(O250=$CC$6,M250,0)</f>
        <v>0</v>
      </c>
      <c r="CE250" s="77" t="n">
        <f aca="false">IF(N250=$CE$6,M250,0)</f>
        <v>0</v>
      </c>
      <c r="CF250" s="77" t="n">
        <f aca="false">IF(O250=$CE$6,M250,0)</f>
        <v>0</v>
      </c>
      <c r="CG250" s="77" t="n">
        <f aca="false">IF(N250=$CG$6,M250,0)</f>
        <v>0</v>
      </c>
      <c r="CH250" s="77" t="n">
        <f aca="false">IF(O250=$CG$6,M250,0)</f>
        <v>0</v>
      </c>
      <c r="CI250" s="77" t="n">
        <f aca="false">IF(N250=$CI$6,M250,0)</f>
        <v>0</v>
      </c>
      <c r="CJ250" s="77" t="n">
        <f aca="false">IF(O250=$CI$6,M250,0)</f>
        <v>0</v>
      </c>
      <c r="CK250" s="77" t="n">
        <f aca="false">IF(N250=$CK$6,M250,0)</f>
        <v>0</v>
      </c>
      <c r="CL250" s="77" t="n">
        <f aca="false">IF(O250=$CK$6,M250,0)</f>
        <v>0</v>
      </c>
      <c r="CM250" s="55" t="n">
        <f aca="false">IF(N250=$CM$6,M250,0)</f>
        <v>0</v>
      </c>
      <c r="CN250" s="77" t="n">
        <f aca="false">IF(O250=$CM$6,M250,0)</f>
        <v>0</v>
      </c>
      <c r="CO250" s="77" t="n">
        <f aca="false">IF(N250=$CO$6,M250,0)</f>
        <v>0</v>
      </c>
      <c r="CP250" s="77" t="n">
        <f aca="false">IF(O250=$CO$6,M250,0)</f>
        <v>0</v>
      </c>
      <c r="CQ250" s="77" t="n">
        <f aca="false">IF(N250=$CQ$6,M250,0)</f>
        <v>0</v>
      </c>
      <c r="CR250" s="77" t="n">
        <f aca="false">IF(O250=$CQ$6,M250,0)</f>
        <v>0</v>
      </c>
      <c r="CS250" s="77" t="n">
        <f aca="false">IF(N250=$CS$6,M250,0)</f>
        <v>0</v>
      </c>
      <c r="CT250" s="77" t="n">
        <f aca="false">IF(O250=$CS$6,M250,0)</f>
        <v>0</v>
      </c>
      <c r="CU250" s="77" t="n">
        <f aca="false">IF(N250=$CU$6,M250,0)</f>
        <v>0</v>
      </c>
      <c r="CV250" s="77" t="n">
        <f aca="false">IF(O250=$CU$6,M250,0)</f>
        <v>0</v>
      </c>
      <c r="CW250" s="77" t="n">
        <f aca="false">IF(N250=$CW$6,M250,0)</f>
        <v>0</v>
      </c>
      <c r="CX250" s="77" t="n">
        <f aca="false">IF(O250=$CW$6,M250,0)</f>
        <v>0</v>
      </c>
      <c r="CY250" s="77" t="n">
        <f aca="false">IF(N250=$CY$6,M250,0)</f>
        <v>0</v>
      </c>
      <c r="CZ250" s="77" t="n">
        <f aca="false">IF(O250=$CY$6,M250,0)</f>
        <v>0</v>
      </c>
      <c r="DA250" s="77" t="n">
        <f aca="false">IF(N250=$DA$6,M250,0)</f>
        <v>0</v>
      </c>
      <c r="DB250" s="77" t="n">
        <f aca="false">IF(O250=$DA$6,M250,0)</f>
        <v>0</v>
      </c>
      <c r="DC250" s="77" t="n">
        <f aca="false">IF(N250=$DC$6,M250,0)</f>
        <v>0</v>
      </c>
      <c r="DD250" s="77" t="n">
        <f aca="false">IF(O250=$DC$6,M250,0)</f>
        <v>0</v>
      </c>
      <c r="DE250" s="77" t="n">
        <f aca="false">IF(N250=$DE$6,M250,0)</f>
        <v>0</v>
      </c>
      <c r="DF250" s="77" t="n">
        <f aca="false">IF(O250=$DE$6,M250,0)</f>
        <v>0</v>
      </c>
      <c r="DG250" s="77" t="n">
        <f aca="false">IF(N250=$DG$6,M250,0)</f>
        <v>0</v>
      </c>
      <c r="DH250" s="77" t="n">
        <f aca="false">IF(O250=$DG$6,M250,0)</f>
        <v>0</v>
      </c>
      <c r="DI250" s="77" t="n">
        <f aca="false">IF(N250=$DI$6,M250,0)</f>
        <v>0</v>
      </c>
      <c r="DJ250" s="77" t="n">
        <f aca="false">IF(O250=$DI$6,M250,0)</f>
        <v>0</v>
      </c>
      <c r="DK250" s="77" t="n">
        <f aca="false">IF(N250=$DK$6,M250,0)</f>
        <v>0</v>
      </c>
      <c r="DL250" s="77" t="n">
        <f aca="false">IF(O250=$DK$6,M250,0)</f>
        <v>0</v>
      </c>
      <c r="DM250" s="77" t="n">
        <f aca="false">IF(N250=$DM$6,M250,0)</f>
        <v>0</v>
      </c>
      <c r="DN250" s="77" t="n">
        <f aca="false">IF(O250=$DM$6,M250,0)</f>
        <v>0</v>
      </c>
      <c r="DO250" s="57" t="n">
        <f aca="false">IF(N250=$DO$6,M250,0)</f>
        <v>0</v>
      </c>
      <c r="DP250" s="57" t="n">
        <f aca="false">IF(O250=$DO$6,M250,0)</f>
        <v>0</v>
      </c>
      <c r="DQ250" s="57" t="n">
        <f aca="false">IF(N250=$DQ$6,M250,0)</f>
        <v>0</v>
      </c>
      <c r="DR250" s="57" t="n">
        <f aca="false">IF(O250=$DQ$6,M250,0)</f>
        <v>0</v>
      </c>
      <c r="DS250" s="57" t="n">
        <f aca="false">IF(N250=$DS$6,M250,0)</f>
        <v>0</v>
      </c>
      <c r="DT250" s="57" t="n">
        <f aca="false">IF(O250=$DS$6,M250,0)</f>
        <v>0</v>
      </c>
      <c r="DU250" s="57" t="n">
        <f aca="false">IF(N250=$DU$6,M250,0)</f>
        <v>0</v>
      </c>
      <c r="DV250" s="57" t="n">
        <f aca="false">IF(O250=$DU$6,M250,0)</f>
        <v>0</v>
      </c>
      <c r="DW250" s="57" t="n">
        <f aca="false">IF(N250=$DW$6,M250,0)</f>
        <v>0</v>
      </c>
      <c r="DX250" s="57" t="n">
        <f aca="false">IF(O250=$DW$6,M250,0)</f>
        <v>0</v>
      </c>
      <c r="DY250" s="57" t="n">
        <f aca="false">IF(N250=$DY$6,M250,0)</f>
        <v>0</v>
      </c>
      <c r="DZ250" s="57" t="n">
        <f aca="false">IF(O250=$DY$6,M250,0)</f>
        <v>0</v>
      </c>
      <c r="EA250" s="57" t="n">
        <f aca="false">IF(N250=$EA$6,M250,0)</f>
        <v>0</v>
      </c>
      <c r="EB250" s="57" t="n">
        <f aca="false">IF(O250=$EA$6,M250,0)</f>
        <v>0</v>
      </c>
      <c r="EC250" s="57" t="n">
        <f aca="false">IF(N250=$EC$6,M250,0)</f>
        <v>0</v>
      </c>
      <c r="ED250" s="57" t="n">
        <f aca="false">IF(O250=$EC$6,M250,0)</f>
        <v>0</v>
      </c>
      <c r="EE250" s="57" t="n">
        <f aca="false">IF(N250=$EE$6,M250,0)</f>
        <v>0</v>
      </c>
      <c r="EF250" s="57" t="n">
        <f aca="false">IF(O250=$EE$6,M250,0)</f>
        <v>0</v>
      </c>
      <c r="EG250" s="57" t="n">
        <f aca="false">IF(N250=$EG$6,M250,0)</f>
        <v>0</v>
      </c>
      <c r="EH250" s="58" t="n">
        <f aca="false">IF(O250=$EG$6,M250,0)</f>
        <v>0</v>
      </c>
      <c r="EI250" s="57" t="n">
        <f aca="false">IF(N250=$EI$6,M250,0)</f>
        <v>0</v>
      </c>
      <c r="EJ250" s="58" t="n">
        <f aca="false">IF(O250=$EI$6,M250,0)</f>
        <v>0</v>
      </c>
      <c r="EK250" s="57" t="n">
        <f aca="false">IF(N250=$EK$6,M250,0)</f>
        <v>0</v>
      </c>
      <c r="EL250" s="58" t="n">
        <f aca="false">IF(O250=$EK$6,M250,0)</f>
        <v>0</v>
      </c>
      <c r="EM250" s="57" t="n">
        <f aca="false">IF(N250=$EM$6,M250,0)</f>
        <v>0</v>
      </c>
      <c r="EN250" s="58" t="n">
        <f aca="false">IF(O250=$EM$6,M250,0)</f>
        <v>0</v>
      </c>
      <c r="EO250" s="57" t="n">
        <f aca="false">IF(N250=$EO$6,M250,0)</f>
        <v>0</v>
      </c>
      <c r="EP250" s="58" t="n">
        <f aca="false">IF(O250=$EO$6,M250,0)</f>
        <v>0</v>
      </c>
      <c r="EQ250" s="57" t="n">
        <f aca="false">IF(N250=$EQ$6,M250,0)</f>
        <v>0</v>
      </c>
      <c r="ER250" s="58" t="n">
        <f aca="false">IF(O250=$EQ$6,M250,0)</f>
        <v>0</v>
      </c>
      <c r="ES250" s="57" t="n">
        <f aca="false">IF(N250=$ES$6,M250,0)</f>
        <v>0</v>
      </c>
      <c r="ET250" s="58" t="n">
        <f aca="false">IF(O250=$ES$6,M250,0)</f>
        <v>0</v>
      </c>
      <c r="EU250" s="57" t="n">
        <f aca="false">IF(N250=$EU$6,M250,0)</f>
        <v>0</v>
      </c>
      <c r="EV250" s="58" t="n">
        <f aca="false">IF(O250=$EU$6,M250,0)</f>
        <v>0</v>
      </c>
      <c r="EW250" s="57" t="n">
        <f aca="false">IF(N250=$EW$6,M250,0)</f>
        <v>0</v>
      </c>
      <c r="EX250" s="58" t="n">
        <f aca="false">IF(O250=$EW$6,M250,0)</f>
        <v>0</v>
      </c>
      <c r="EY250" s="57" t="n">
        <f aca="false">IF(N250=$EY$6,M250,0)</f>
        <v>0</v>
      </c>
      <c r="EZ250" s="58" t="n">
        <f aca="false">IF(O250=$EY$6,M250,0)</f>
        <v>0</v>
      </c>
      <c r="FA250" s="57" t="n">
        <f aca="false">IF(N250=$FA$6,M250,0)</f>
        <v>0</v>
      </c>
      <c r="FB250" s="58" t="n">
        <f aca="false">IF(O250=$FA$6,M250,0)</f>
        <v>0</v>
      </c>
      <c r="FC250" s="57" t="n">
        <f aca="false">IF(N250=$FC$6,M250,0)</f>
        <v>0</v>
      </c>
      <c r="FD250" s="58" t="n">
        <f aca="false">IF(O250=$FC$6,M250,0)</f>
        <v>0</v>
      </c>
      <c r="FE250" s="57" t="n">
        <f aca="false">IF(N250=$FE$6,M250,0)</f>
        <v>0</v>
      </c>
      <c r="FF250" s="58" t="n">
        <f aca="false">IF(O250=$FE$6,M250,0)</f>
        <v>0</v>
      </c>
      <c r="FG250" s="57" t="n">
        <f aca="false">IF(N250=$FG$6,M250,0)</f>
        <v>0</v>
      </c>
      <c r="FH250" s="58" t="n">
        <f aca="false">IF(O250=$FG$6,M250,0)</f>
        <v>0</v>
      </c>
      <c r="FI250" s="57" t="n">
        <f aca="false">IF(N250=$FI$6,M250,0)</f>
        <v>0</v>
      </c>
      <c r="FJ250" s="58" t="n">
        <f aca="false">IF(O250=$FI$6,M250,0)</f>
        <v>0</v>
      </c>
      <c r="FK250" s="57" t="n">
        <f aca="false">IF(N250=$FK$6,M250,0)</f>
        <v>0</v>
      </c>
      <c r="FL250" s="58" t="n">
        <f aca="false">IF(O250=$FK$6,M250,0)</f>
        <v>0</v>
      </c>
      <c r="FM250" s="57" t="n">
        <f aca="false">IF(N250=$FM$6,M250,0)</f>
        <v>0</v>
      </c>
      <c r="FN250" s="58" t="n">
        <f aca="false">IF(O250=$FM$6,M250,0)</f>
        <v>0</v>
      </c>
      <c r="FO250" s="57" t="n">
        <f aca="false">IF(N250=$FO$6,M250,0)</f>
        <v>0</v>
      </c>
      <c r="FP250" s="58" t="n">
        <f aca="false">IF(O250=$FO$6,M250,0)</f>
        <v>0</v>
      </c>
      <c r="FQ250" s="57" t="n">
        <f aca="false">IF(N250=$FQ$6,M250,0)</f>
        <v>0</v>
      </c>
      <c r="FR250" s="58" t="n">
        <f aca="false">IF(O250=$FQ$6,M250,0)</f>
        <v>0</v>
      </c>
      <c r="FS250" s="57" t="n">
        <f aca="false">IF(N250=$FS$6,M250,0)</f>
        <v>0</v>
      </c>
      <c r="FT250" s="58" t="n">
        <f aca="false">IF(O250=$FS$6,M250,0)</f>
        <v>0</v>
      </c>
      <c r="FU250" s="57" t="n">
        <f aca="false">IF(N250=$FU$6,M250,0)</f>
        <v>0</v>
      </c>
      <c r="FV250" s="58" t="n">
        <f aca="false">IF(O250=$FU$6,M250,0)</f>
        <v>0</v>
      </c>
      <c r="FW250" s="57" t="n">
        <f aca="false">IF(N250=$FW$6,M250,0)</f>
        <v>0</v>
      </c>
      <c r="FX250" s="58" t="n">
        <f aca="false">IF(O250=$FW$6,M250,0)</f>
        <v>0</v>
      </c>
      <c r="FY250" s="57" t="n">
        <f aca="false">IF(N250=$FY$6,M250,0)</f>
        <v>0</v>
      </c>
      <c r="FZ250" s="58" t="n">
        <f aca="false">IF(O250=$FY$6,M250,0)</f>
        <v>0</v>
      </c>
      <c r="GA250" s="57" t="n">
        <f aca="false">IF(N250=$GA$6,$M250,0)</f>
        <v>0</v>
      </c>
      <c r="GB250" s="58" t="n">
        <f aca="false">IF(O250=$GA$6,M250,0)</f>
        <v>0</v>
      </c>
      <c r="GC250" s="57" t="n">
        <f aca="false">IF(N250=$GC$6,M250,0)</f>
        <v>0</v>
      </c>
      <c r="GD250" s="58" t="n">
        <f aca="false">IF(O250=$GC$6,M250,0)</f>
        <v>0</v>
      </c>
      <c r="GE250" s="57" t="n">
        <f aca="false">IF(N250=$GE$6,M250,0)</f>
        <v>0</v>
      </c>
      <c r="GF250" s="58" t="n">
        <f aca="false">IF(O250=$GE$6,M250,0)</f>
        <v>0</v>
      </c>
      <c r="GG250" s="57" t="n">
        <f aca="false">IF(N250=$GG$6,M250,0)</f>
        <v>0</v>
      </c>
      <c r="GH250" s="58" t="n">
        <f aca="false">IF(O250=$GG$6,M250,0)</f>
        <v>0</v>
      </c>
      <c r="GI250" s="57" t="n">
        <f aca="false">IF(N250=$GI$6,M250,0)</f>
        <v>0</v>
      </c>
      <c r="GJ250" s="58" t="n">
        <f aca="false">IF(O250=$GI$6,M250,0)</f>
        <v>0</v>
      </c>
      <c r="GK250" s="57" t="n">
        <f aca="false">IF(N250=$GK$6,M250,0)</f>
        <v>0</v>
      </c>
      <c r="GL250" s="58" t="n">
        <f aca="false">IF(O250=$GK$6,M250,0)</f>
        <v>0</v>
      </c>
      <c r="GM250" s="57" t="n">
        <f aca="false">IF(N250=$GM$6,M250,0)</f>
        <v>0</v>
      </c>
      <c r="GN250" s="58" t="n">
        <f aca="false">IF(O250=$GM$6,M250,0)</f>
        <v>0</v>
      </c>
      <c r="GO250" s="57" t="n">
        <f aca="false">IF(N250=$GO$6,M250,0)</f>
        <v>0</v>
      </c>
      <c r="GP250" s="58" t="n">
        <f aca="false">IF(O250=$GO$6,M250,0)</f>
        <v>0</v>
      </c>
      <c r="GQ250" s="57" t="n">
        <f aca="false">IF(N250=$GQ$6,M250,0)</f>
        <v>0</v>
      </c>
      <c r="GR250" s="58" t="n">
        <f aca="false">IF(O250=$GQ$6,M250,0)</f>
        <v>0</v>
      </c>
      <c r="GS250" s="57" t="n">
        <f aca="false">IF(N250=$GS$6,M250,0)</f>
        <v>0</v>
      </c>
      <c r="GT250" s="58" t="n">
        <f aca="false">IF(O250=$GS$6,M250,0)</f>
        <v>0</v>
      </c>
      <c r="GU250" s="57" t="n">
        <f aca="false">IF(N250=$GU$6,M250,0)</f>
        <v>0</v>
      </c>
      <c r="GV250" s="58" t="n">
        <f aca="false">IF(O250=$GU$6,M250,0)</f>
        <v>0</v>
      </c>
      <c r="GW250" s="57" t="n">
        <f aca="false">IF(N250=$GW$6,M250,0)</f>
        <v>0</v>
      </c>
      <c r="GX250" s="58" t="n">
        <f aca="false">IF(O250=$GW$6,M250,0)</f>
        <v>0</v>
      </c>
      <c r="GY250" s="57" t="n">
        <f aca="false">IF(N250=$GY$6,M250,0)</f>
        <v>0</v>
      </c>
      <c r="GZ250" s="58" t="n">
        <f aca="false">IF(O250=$GY$6,M250,0)</f>
        <v>0</v>
      </c>
      <c r="HA250" s="57" t="n">
        <f aca="false">IF(N250=$HA$6,M250,0)</f>
        <v>0</v>
      </c>
      <c r="HB250" s="58" t="n">
        <f aca="false">IF(O250=$HA$6,M250,0)</f>
        <v>0</v>
      </c>
      <c r="HC250" s="57" t="n">
        <f aca="false">IF(N250=$HC$6,M250,0)</f>
        <v>0</v>
      </c>
      <c r="HD250" s="58" t="n">
        <f aca="false">IF(O250=$HC$6,M250,0)</f>
        <v>0</v>
      </c>
      <c r="HE250" s="57" t="n">
        <f aca="false">IF(N250=$HE$6,M250,0)</f>
        <v>0</v>
      </c>
      <c r="HF250" s="58" t="n">
        <f aca="false">IF(O250=$HE$6,M250,0)</f>
        <v>0</v>
      </c>
      <c r="HG250" s="57" t="n">
        <f aca="false">IF(N250=$HG$6,M250,0)</f>
        <v>0</v>
      </c>
      <c r="HH250" s="58" t="n">
        <f aca="false">IF(O250=$HG$6,M250,0)</f>
        <v>0</v>
      </c>
      <c r="HI250" s="57" t="n">
        <f aca="false">IF(N250=$HI$6,M250,0)</f>
        <v>0</v>
      </c>
      <c r="HJ250" s="58" t="n">
        <f aca="false">IF(O250=$HI$6,M250,0)</f>
        <v>0</v>
      </c>
    </row>
    <row r="251" customFormat="false" ht="22.5" hidden="false" customHeight="true" outlineLevel="0" collapsed="false">
      <c r="A251" s="44" t="n">
        <f aca="false">IF(B250&gt;0,A250+1,"")</f>
        <v>244</v>
      </c>
      <c r="B251" s="66" t="n">
        <v>40303</v>
      </c>
      <c r="C251" s="67" t="n">
        <v>12296</v>
      </c>
      <c r="D251" s="54"/>
      <c r="E251" s="74"/>
      <c r="F251" s="74"/>
      <c r="G251" s="74"/>
      <c r="H251" s="74"/>
      <c r="I251" s="74"/>
      <c r="J251" s="69"/>
      <c r="K251" s="44"/>
      <c r="L251" s="70"/>
      <c r="M251" s="71"/>
      <c r="N251" s="68"/>
      <c r="O251" s="68"/>
      <c r="P251" s="54" t="n">
        <f aca="false">Q251-R251</f>
        <v>0</v>
      </c>
      <c r="Q251" s="54" t="n">
        <f aca="false">S251+U251+W251+Y251+AA251+AC251+AE251+AG251+AI251+AK251+AM251+AO251+AQ251+AS251+AU251+AW251+AY251+BA251+BC251+BE251+BG251+BI251+BK251+BM251+BO251+BQ251+BS251+BU251+BW251+BY251+CA251+CC251+CE251+CG251+CI251+CK251+CM251+CO251+CQ251+CS251+CU251+CW251+CY251+DA251+DC251+DE251+DG251+DI251+DK251+DM251+DO251+DQ251+DS251+DU251+DW251+DY251+EA251+EC251+EE251+EG251+EI251+EK251+EM251+EO251+EQ251+ES251+EU251+EW251+EY251+FA251+FC251+FE251+FG251+FI251+FK251+FM251+FO251+FQ251+FS251+FU251+FW251+FY251+GA251+GC251+GE251+GG251+GI251+GK251+GM251+GO251+GQ251+GS251+GU251+GW251+GY251+HA251+HC251+HE251+HG251+HI251</f>
        <v>0</v>
      </c>
      <c r="R251" s="54" t="n">
        <f aca="false">T251+V251+X251+Z251+AB251+AD251+AF251+AH251+AJ251+AL251+AN251+AP251+AR251+AT251+AV251+AX251+AZ251+BB251+BD251+BF251+BH251+BJ251+BL251+BN251+BP251+BR251+BT251+BV251+BX251+BZ251+CB251+CD251+CF251+CH251+CJ251+CL251+CN251+CP251+CR251+CT251+CV251+CX251+CZ251+DB251+DD251+DF251+DH251+DJ251+DL251+DN251+DP251+DR251+DT251+DV251+DX251+DZ251+EB251+ED251+EF251+EH251+EJ251+EL251+EN251+EP251+ER251+ET251+EV251+EX251+EZ251+FB251+FD251+FF251+FH251+FJ251+FL251+FN251+FP251+FR251+FT251+FV251+FX251+FZ251+GB251+GD251+GF251+GH251+GJ251+GL251+GN251+GP251+GR251+GT251+GV251+GX251+GZ251+HB251+HD251+HF251+HH251+HJ251</f>
        <v>0</v>
      </c>
      <c r="S251" s="55" t="n">
        <f aca="false">IF($T$1&gt;$T$2,"",IF(N251=$S$6,M251,0))</f>
        <v>0</v>
      </c>
      <c r="T251" s="77" t="n">
        <f aca="false">IF($T$1&gt;$T$2,"",IF(O251=$S$6,M251,0))</f>
        <v>0</v>
      </c>
      <c r="U251" s="77" t="n">
        <f aca="false">IF(N251=$U$6,M251,0)</f>
        <v>0</v>
      </c>
      <c r="V251" s="77" t="n">
        <f aca="false">IF(O251=$U$6,M251,0)</f>
        <v>0</v>
      </c>
      <c r="W251" s="77" t="n">
        <f aca="false">IF($W$6=N251,M251,0)</f>
        <v>0</v>
      </c>
      <c r="X251" s="77" t="n">
        <f aca="false">IF(O251=$W$6,M251,0)</f>
        <v>0</v>
      </c>
      <c r="Y251" s="55" t="n">
        <f aca="false">IF($Y$6=N245,M245,0)</f>
        <v>0</v>
      </c>
      <c r="Z251" s="77" t="n">
        <f aca="false">IF($Y$6=O251,M251,0)</f>
        <v>0</v>
      </c>
      <c r="AA251" s="77" t="n">
        <f aca="false">IF(N251=$AA$6,M251,0)</f>
        <v>0</v>
      </c>
      <c r="AB251" s="77" t="n">
        <f aca="false">IF(O251=$AA$6,M251,0)</f>
        <v>0</v>
      </c>
      <c r="AC251" s="77" t="n">
        <f aca="false">IF(N251=$AC$6,M251,0)</f>
        <v>0</v>
      </c>
      <c r="AD251" s="56" t="n">
        <f aca="false">IF(O251=$AC$6,M251,0)</f>
        <v>0</v>
      </c>
      <c r="AE251" s="77" t="n">
        <f aca="false">IF(N251=$AE$6,M251,0)</f>
        <v>0</v>
      </c>
      <c r="AF251" s="77" t="n">
        <f aca="false">IF(O251=$AE$6,M251,0)</f>
        <v>0</v>
      </c>
      <c r="AG251" s="77" t="n">
        <f aca="false">IF(N251=$AG$6,M251,0)</f>
        <v>0</v>
      </c>
      <c r="AH251" s="77" t="n">
        <f aca="false">IF(O251=$AG$6,M251,0)</f>
        <v>0</v>
      </c>
      <c r="AI251" s="77" t="n">
        <f aca="false">IF(N251=$AI$6,M251,0)</f>
        <v>0</v>
      </c>
      <c r="AJ251" s="77" t="n">
        <f aca="false">IF(O251=$AI$6,M251,0)</f>
        <v>0</v>
      </c>
      <c r="AK251" s="77" t="n">
        <f aca="false">IF(N251=$AK$6,M251,0)</f>
        <v>0</v>
      </c>
      <c r="AL251" s="77" t="n">
        <f aca="false">IF(O251=$AK$6,M251,0)</f>
        <v>0</v>
      </c>
      <c r="AM251" s="77" t="n">
        <f aca="false">IF(N251=$AM$6,M251,0)</f>
        <v>0</v>
      </c>
      <c r="AN251" s="77" t="n">
        <f aca="false">IF(O251=$AM$6,M251,0)</f>
        <v>0</v>
      </c>
      <c r="AO251" s="77" t="n">
        <f aca="false">IF(N251=$AO$6,M251,0)</f>
        <v>0</v>
      </c>
      <c r="AP251" s="77" t="n">
        <f aca="false">IF(O251=$AO$6,M251,0)</f>
        <v>0</v>
      </c>
      <c r="AQ251" s="77" t="n">
        <f aca="false">IF(N251=$AQ$6,M251,0)</f>
        <v>0</v>
      </c>
      <c r="AR251" s="77" t="n">
        <f aca="false">IF(O251=$AQ$6,M251,0)</f>
        <v>0</v>
      </c>
      <c r="AS251" s="77" t="n">
        <f aca="false">IF(N251=$AS$6,M251,0)</f>
        <v>0</v>
      </c>
      <c r="AT251" s="77" t="n">
        <f aca="false">IF(O251=$AS$6,M251,0)</f>
        <v>0</v>
      </c>
      <c r="AU251" s="77" t="n">
        <f aca="false">IF(N251=$AU$6,M251,0)</f>
        <v>0</v>
      </c>
      <c r="AV251" s="77" t="n">
        <f aca="false">IF(O251=$AU$6,M251,0)</f>
        <v>0</v>
      </c>
      <c r="AW251" s="77" t="n">
        <f aca="false">IF(N251=$AW$6,M251,0)</f>
        <v>0</v>
      </c>
      <c r="AX251" s="77" t="n">
        <f aca="false">IF(O251=$AW$6,M251,0)</f>
        <v>0</v>
      </c>
      <c r="AY251" s="77" t="n">
        <f aca="false">IF(N251=$AY$6,M251,0)</f>
        <v>0</v>
      </c>
      <c r="AZ251" s="77" t="n">
        <f aca="false">IF(O251=$AY$6,M251,0)</f>
        <v>0</v>
      </c>
      <c r="BA251" s="77" t="n">
        <f aca="false">IF(N251=$BA$6,M251,0)</f>
        <v>0</v>
      </c>
      <c r="BB251" s="77" t="n">
        <f aca="false">IF(O251=$BA$6,M251,0)</f>
        <v>0</v>
      </c>
      <c r="BC251" s="77" t="n">
        <f aca="false">IF(N251=$BC$6,M251,0)</f>
        <v>0</v>
      </c>
      <c r="BD251" s="77" t="n">
        <f aca="false">IF(O251=$BC$6,M251,0)</f>
        <v>0</v>
      </c>
      <c r="BE251" s="77" t="n">
        <f aca="false">IF(N251=$BE$6,M251,0)</f>
        <v>0</v>
      </c>
      <c r="BF251" s="77" t="n">
        <f aca="false">IF(O251=$BE$6,M251,0)</f>
        <v>0</v>
      </c>
      <c r="BG251" s="77" t="n">
        <f aca="false">IF(N251=$BG$6,M251,0)</f>
        <v>0</v>
      </c>
      <c r="BH251" s="77" t="n">
        <f aca="false">IF(O251=$BG$6,M251,0)</f>
        <v>0</v>
      </c>
      <c r="BI251" s="77" t="n">
        <f aca="false">IF(N251=$BI$6,M251,0)</f>
        <v>0</v>
      </c>
      <c r="BJ251" s="77" t="n">
        <f aca="false">IF(O251=$BI$6,M251,0)</f>
        <v>0</v>
      </c>
      <c r="BK251" s="77" t="n">
        <f aca="false">IF(N251=$BK$6,M251,0)</f>
        <v>0</v>
      </c>
      <c r="BL251" s="77" t="n">
        <f aca="false">IF(O251=$BK$6,M251,0)</f>
        <v>0</v>
      </c>
      <c r="BM251" s="77" t="n">
        <f aca="false">IF(N251=$BM$6,M251,0)</f>
        <v>0</v>
      </c>
      <c r="BN251" s="77" t="n">
        <f aca="false">IF(O251=$BM$6,M251,0)</f>
        <v>0</v>
      </c>
      <c r="BO251" s="77" t="n">
        <f aca="false">IF(N251=$BO$6,M251,0)</f>
        <v>0</v>
      </c>
      <c r="BP251" s="77" t="n">
        <f aca="false">IF(O251=$BO$6,M251,0)</f>
        <v>0</v>
      </c>
      <c r="BQ251" s="77" t="n">
        <f aca="false">IF(N251=$BQ$6,M251,0)</f>
        <v>0</v>
      </c>
      <c r="BR251" s="77" t="n">
        <f aca="false">IF(O251=$BQ$6,M251,0)</f>
        <v>0</v>
      </c>
      <c r="BS251" s="77" t="n">
        <f aca="false">IF(N251=$BS$6,M251,0)</f>
        <v>0</v>
      </c>
      <c r="BT251" s="77" t="n">
        <f aca="false">IF(O251=$BS$6,M251,0)</f>
        <v>0</v>
      </c>
      <c r="BU251" s="77" t="n">
        <f aca="false">IF(N251=$BU$6,M251,0)</f>
        <v>0</v>
      </c>
      <c r="BV251" s="77" t="n">
        <f aca="false">IF(O251=$BU$6,M251,0)</f>
        <v>0</v>
      </c>
      <c r="BW251" s="77" t="n">
        <f aca="false">IF(N251=$BW$6,M251,0)</f>
        <v>0</v>
      </c>
      <c r="BX251" s="77" t="n">
        <f aca="false">IF(O251=$BW$6,M251,0)</f>
        <v>0</v>
      </c>
      <c r="BY251" s="77" t="n">
        <f aca="false">IF(N251=$BY$6,M251,0)</f>
        <v>0</v>
      </c>
      <c r="BZ251" s="77" t="n">
        <f aca="false">IF(O251=$BY$6,M251,0)</f>
        <v>0</v>
      </c>
      <c r="CA251" s="77" t="n">
        <f aca="false">IF(N251=$CA$6,M251,0)</f>
        <v>0</v>
      </c>
      <c r="CB251" s="77" t="n">
        <f aca="false">IF(O251=$CA$6,M251,0)</f>
        <v>0</v>
      </c>
      <c r="CC251" s="77" t="n">
        <f aca="false">IF(N251=$CC$6,M251,0)</f>
        <v>0</v>
      </c>
      <c r="CD251" s="77" t="n">
        <f aca="false">IF(O251=$CC$6,M251,0)</f>
        <v>0</v>
      </c>
      <c r="CE251" s="77" t="n">
        <f aca="false">IF(N251=$CE$6,M251,0)</f>
        <v>0</v>
      </c>
      <c r="CF251" s="77" t="n">
        <f aca="false">IF(O251=$CE$6,M251,0)</f>
        <v>0</v>
      </c>
      <c r="CG251" s="77" t="n">
        <f aca="false">IF(N251=$CG$6,M251,0)</f>
        <v>0</v>
      </c>
      <c r="CH251" s="77" t="n">
        <f aca="false">IF(O251=$CG$6,M251,0)</f>
        <v>0</v>
      </c>
      <c r="CI251" s="77" t="n">
        <f aca="false">IF(N251=$CI$6,M251,0)</f>
        <v>0</v>
      </c>
      <c r="CJ251" s="77" t="n">
        <f aca="false">IF(O251=$CI$6,M251,0)</f>
        <v>0</v>
      </c>
      <c r="CK251" s="77" t="n">
        <f aca="false">IF(N251=$CK$6,M251,0)</f>
        <v>0</v>
      </c>
      <c r="CL251" s="77" t="n">
        <f aca="false">IF(O251=$CK$6,M251,0)</f>
        <v>0</v>
      </c>
      <c r="CM251" s="55" t="n">
        <f aca="false">IF(N251=$CM$6,M251,0)</f>
        <v>0</v>
      </c>
      <c r="CN251" s="77" t="n">
        <f aca="false">IF(O251=$CM$6,M251,0)</f>
        <v>0</v>
      </c>
      <c r="CO251" s="77" t="n">
        <f aca="false">IF(N251=$CO$6,M251,0)</f>
        <v>0</v>
      </c>
      <c r="CP251" s="77" t="n">
        <f aca="false">IF(O251=$CO$6,M251,0)</f>
        <v>0</v>
      </c>
      <c r="CQ251" s="77" t="n">
        <f aca="false">IF(N251=$CQ$6,M251,0)</f>
        <v>0</v>
      </c>
      <c r="CR251" s="77" t="n">
        <f aca="false">IF(O251=$CQ$6,M251,0)</f>
        <v>0</v>
      </c>
      <c r="CS251" s="77" t="n">
        <f aca="false">IF(N251=$CS$6,M251,0)</f>
        <v>0</v>
      </c>
      <c r="CT251" s="77" t="n">
        <f aca="false">IF(O251=$CS$6,M251,0)</f>
        <v>0</v>
      </c>
      <c r="CU251" s="77" t="n">
        <f aca="false">IF(N251=$CU$6,M251,0)</f>
        <v>0</v>
      </c>
      <c r="CV251" s="77" t="n">
        <f aca="false">IF(O251=$CU$6,M251,0)</f>
        <v>0</v>
      </c>
      <c r="CW251" s="77" t="n">
        <f aca="false">IF(N251=$CW$6,M251,0)</f>
        <v>0</v>
      </c>
      <c r="CX251" s="77" t="n">
        <f aca="false">IF(O251=$CW$6,M251,0)</f>
        <v>0</v>
      </c>
      <c r="CY251" s="77" t="n">
        <f aca="false">IF(N251=$CY$6,M251,0)</f>
        <v>0</v>
      </c>
      <c r="CZ251" s="77" t="n">
        <f aca="false">IF(O251=$CY$6,M251,0)</f>
        <v>0</v>
      </c>
      <c r="DA251" s="77" t="n">
        <f aca="false">IF(N251=$DA$6,M251,0)</f>
        <v>0</v>
      </c>
      <c r="DB251" s="77" t="n">
        <f aca="false">IF(O251=$DA$6,M251,0)</f>
        <v>0</v>
      </c>
      <c r="DC251" s="77" t="n">
        <f aca="false">IF(N251=$DC$6,M251,0)</f>
        <v>0</v>
      </c>
      <c r="DD251" s="77" t="n">
        <f aca="false">IF(O251=$DC$6,M251,0)</f>
        <v>0</v>
      </c>
      <c r="DE251" s="77" t="n">
        <f aca="false">IF(N251=$DE$6,M251,0)</f>
        <v>0</v>
      </c>
      <c r="DF251" s="77" t="n">
        <f aca="false">IF(O251=$DE$6,M251,0)</f>
        <v>0</v>
      </c>
      <c r="DG251" s="77" t="n">
        <f aca="false">IF(N251=$DG$6,M251,0)</f>
        <v>0</v>
      </c>
      <c r="DH251" s="77" t="n">
        <f aca="false">IF(O251=$DG$6,M251,0)</f>
        <v>0</v>
      </c>
      <c r="DI251" s="77" t="n">
        <f aca="false">IF(N251=$DI$6,M251,0)</f>
        <v>0</v>
      </c>
      <c r="DJ251" s="77" t="n">
        <f aca="false">IF(O251=$DI$6,M251,0)</f>
        <v>0</v>
      </c>
      <c r="DK251" s="77" t="n">
        <f aca="false">IF(N251=$DK$6,M251,0)</f>
        <v>0</v>
      </c>
      <c r="DL251" s="77" t="n">
        <f aca="false">IF(O251=$DK$6,M251,0)</f>
        <v>0</v>
      </c>
      <c r="DM251" s="77" t="n">
        <f aca="false">IF(N251=$DM$6,M251,0)</f>
        <v>0</v>
      </c>
      <c r="DN251" s="77" t="n">
        <f aca="false">IF(O251=$DM$6,M251,0)</f>
        <v>0</v>
      </c>
      <c r="DO251" s="57" t="n">
        <f aca="false">IF(N251=$DO$6,M251,0)</f>
        <v>0</v>
      </c>
      <c r="DP251" s="57" t="n">
        <f aca="false">IF(O251=$DO$6,M251,0)</f>
        <v>0</v>
      </c>
      <c r="DQ251" s="57" t="n">
        <f aca="false">IF(N251=$DQ$6,M251,0)</f>
        <v>0</v>
      </c>
      <c r="DR251" s="57" t="n">
        <f aca="false">IF(O251=$DQ$6,M251,0)</f>
        <v>0</v>
      </c>
      <c r="DS251" s="57" t="n">
        <f aca="false">IF(N251=$DS$6,M251,0)</f>
        <v>0</v>
      </c>
      <c r="DT251" s="57" t="n">
        <f aca="false">IF(O251=$DS$6,M251,0)</f>
        <v>0</v>
      </c>
      <c r="DU251" s="57" t="n">
        <f aca="false">IF(N251=$DU$6,M251,0)</f>
        <v>0</v>
      </c>
      <c r="DV251" s="57" t="n">
        <f aca="false">IF(O251=$DU$6,M251,0)</f>
        <v>0</v>
      </c>
      <c r="DW251" s="57" t="n">
        <f aca="false">IF(N251=$DW$6,M251,0)</f>
        <v>0</v>
      </c>
      <c r="DX251" s="57" t="n">
        <f aca="false">IF(O251=$DW$6,M251,0)</f>
        <v>0</v>
      </c>
      <c r="DY251" s="57" t="n">
        <f aca="false">IF(N251=$DY$6,M251,0)</f>
        <v>0</v>
      </c>
      <c r="DZ251" s="57" t="n">
        <f aca="false">IF(O251=$DY$6,M251,0)</f>
        <v>0</v>
      </c>
      <c r="EA251" s="57" t="n">
        <f aca="false">IF(N251=$EA$6,M251,0)</f>
        <v>0</v>
      </c>
      <c r="EB251" s="57" t="n">
        <f aca="false">IF(O251=$EA$6,M251,0)</f>
        <v>0</v>
      </c>
      <c r="EC251" s="57" t="n">
        <f aca="false">IF(N251=$EC$6,M251,0)</f>
        <v>0</v>
      </c>
      <c r="ED251" s="57" t="n">
        <f aca="false">IF(O251=$EC$6,M251,0)</f>
        <v>0</v>
      </c>
      <c r="EE251" s="57" t="n">
        <f aca="false">IF(N251=$EE$6,M251,0)</f>
        <v>0</v>
      </c>
      <c r="EF251" s="57" t="n">
        <f aca="false">IF(O251=$EE$6,M251,0)</f>
        <v>0</v>
      </c>
      <c r="EG251" s="57" t="n">
        <f aca="false">IF(N251=$EG$6,M251,0)</f>
        <v>0</v>
      </c>
      <c r="EH251" s="58" t="n">
        <f aca="false">IF(O251=$EG$6,M251,0)</f>
        <v>0</v>
      </c>
      <c r="EI251" s="57" t="n">
        <f aca="false">IF(N251=$EI$6,M251,0)</f>
        <v>0</v>
      </c>
      <c r="EJ251" s="58" t="n">
        <f aca="false">IF(O251=$EI$6,M251,0)</f>
        <v>0</v>
      </c>
      <c r="EK251" s="57" t="n">
        <f aca="false">IF(N251=$EK$6,M251,0)</f>
        <v>0</v>
      </c>
      <c r="EL251" s="58" t="n">
        <f aca="false">IF(O251=$EK$6,M251,0)</f>
        <v>0</v>
      </c>
      <c r="EM251" s="57" t="n">
        <f aca="false">IF(N251=$EM$6,M251,0)</f>
        <v>0</v>
      </c>
      <c r="EN251" s="58" t="n">
        <f aca="false">IF(O251=$EM$6,M251,0)</f>
        <v>0</v>
      </c>
      <c r="EO251" s="57" t="n">
        <f aca="false">IF(N251=$EO$6,M251,0)</f>
        <v>0</v>
      </c>
      <c r="EP251" s="58" t="n">
        <f aca="false">IF(O251=$EO$6,M251,0)</f>
        <v>0</v>
      </c>
      <c r="EQ251" s="57" t="n">
        <f aca="false">IF(N251=$EQ$6,M251,0)</f>
        <v>0</v>
      </c>
      <c r="ER251" s="58" t="n">
        <f aca="false">IF(O251=$EQ$6,M251,0)</f>
        <v>0</v>
      </c>
      <c r="ES251" s="57" t="n">
        <f aca="false">IF(N251=$ES$6,M251,0)</f>
        <v>0</v>
      </c>
      <c r="ET251" s="58" t="n">
        <f aca="false">IF(O251=$ES$6,M251,0)</f>
        <v>0</v>
      </c>
      <c r="EU251" s="57" t="n">
        <f aca="false">IF(N251=$EU$6,M251,0)</f>
        <v>0</v>
      </c>
      <c r="EV251" s="58" t="n">
        <f aca="false">IF(O251=$EU$6,M251,0)</f>
        <v>0</v>
      </c>
      <c r="EW251" s="57" t="n">
        <f aca="false">IF(N251=$EW$6,M251,0)</f>
        <v>0</v>
      </c>
      <c r="EX251" s="58" t="n">
        <f aca="false">IF(O251=$EW$6,M251,0)</f>
        <v>0</v>
      </c>
      <c r="EY251" s="57" t="n">
        <f aca="false">IF(N251=$EY$6,M251,0)</f>
        <v>0</v>
      </c>
      <c r="EZ251" s="58" t="n">
        <f aca="false">IF(O251=$EY$6,M251,0)</f>
        <v>0</v>
      </c>
      <c r="FA251" s="57" t="n">
        <f aca="false">IF(N251=$FA$6,M251,0)</f>
        <v>0</v>
      </c>
      <c r="FB251" s="58" t="n">
        <f aca="false">IF(O251=$FA$6,M251,0)</f>
        <v>0</v>
      </c>
      <c r="FC251" s="57" t="n">
        <f aca="false">IF(N251=$FC$6,M251,0)</f>
        <v>0</v>
      </c>
      <c r="FD251" s="58" t="n">
        <f aca="false">IF(O251=$FC$6,M251,0)</f>
        <v>0</v>
      </c>
      <c r="FE251" s="57" t="n">
        <f aca="false">IF(N251=$FE$6,M251,0)</f>
        <v>0</v>
      </c>
      <c r="FF251" s="58" t="n">
        <f aca="false">IF(O251=$FE$6,M251,0)</f>
        <v>0</v>
      </c>
      <c r="FG251" s="57" t="n">
        <f aca="false">IF(N251=$FG$6,M251,0)</f>
        <v>0</v>
      </c>
      <c r="FH251" s="58" t="n">
        <f aca="false">IF(O251=$FG$6,M251,0)</f>
        <v>0</v>
      </c>
      <c r="FI251" s="57" t="n">
        <f aca="false">IF(N251=$FI$6,M251,0)</f>
        <v>0</v>
      </c>
      <c r="FJ251" s="58" t="n">
        <f aca="false">IF(O251=$FI$6,M251,0)</f>
        <v>0</v>
      </c>
      <c r="FK251" s="57" t="n">
        <f aca="false">IF(N251=$FK$6,M251,0)</f>
        <v>0</v>
      </c>
      <c r="FL251" s="58" t="n">
        <f aca="false">IF(O251=$FK$6,M251,0)</f>
        <v>0</v>
      </c>
      <c r="FM251" s="57" t="n">
        <f aca="false">IF(N251=$FM$6,M251,0)</f>
        <v>0</v>
      </c>
      <c r="FN251" s="58" t="n">
        <f aca="false">IF(O251=$FM$6,M251,0)</f>
        <v>0</v>
      </c>
      <c r="FO251" s="57" t="n">
        <f aca="false">IF(N251=$FO$6,M251,0)</f>
        <v>0</v>
      </c>
      <c r="FP251" s="58" t="n">
        <f aca="false">IF(O251=$FO$6,M251,0)</f>
        <v>0</v>
      </c>
      <c r="FQ251" s="57" t="n">
        <f aca="false">IF(N251=$FQ$6,M251,0)</f>
        <v>0</v>
      </c>
      <c r="FR251" s="58" t="n">
        <f aca="false">IF(O251=$FQ$6,M251,0)</f>
        <v>0</v>
      </c>
      <c r="FS251" s="57" t="n">
        <f aca="false">IF(N251=$FS$6,M251,0)</f>
        <v>0</v>
      </c>
      <c r="FT251" s="58" t="n">
        <f aca="false">IF(O251=$FS$6,M251,0)</f>
        <v>0</v>
      </c>
      <c r="FU251" s="57" t="n">
        <f aca="false">IF(N251=$FU$6,M251,0)</f>
        <v>0</v>
      </c>
      <c r="FV251" s="58" t="n">
        <f aca="false">IF(O251=$FU$6,M251,0)</f>
        <v>0</v>
      </c>
      <c r="FW251" s="57" t="n">
        <f aca="false">IF(N251=$FW$6,M251,0)</f>
        <v>0</v>
      </c>
      <c r="FX251" s="58" t="n">
        <f aca="false">IF(O251=$FW$6,M251,0)</f>
        <v>0</v>
      </c>
      <c r="FY251" s="57" t="n">
        <f aca="false">IF(N251=$FY$6,M251,0)</f>
        <v>0</v>
      </c>
      <c r="FZ251" s="58" t="n">
        <f aca="false">IF(O251=$FY$6,M251,0)</f>
        <v>0</v>
      </c>
      <c r="GA251" s="57" t="n">
        <f aca="false">IF(N251=$GA$6,$M251,0)</f>
        <v>0</v>
      </c>
      <c r="GB251" s="58" t="n">
        <f aca="false">IF(O251=$GA$6,M251,0)</f>
        <v>0</v>
      </c>
      <c r="GC251" s="57" t="n">
        <f aca="false">IF(N251=$GC$6,M251,0)</f>
        <v>0</v>
      </c>
      <c r="GD251" s="58" t="n">
        <f aca="false">IF(O251=$GC$6,M251,0)</f>
        <v>0</v>
      </c>
      <c r="GE251" s="57" t="n">
        <f aca="false">IF(N251=$GE$6,M251,0)</f>
        <v>0</v>
      </c>
      <c r="GF251" s="58" t="n">
        <f aca="false">IF(O251=$GE$6,M251,0)</f>
        <v>0</v>
      </c>
      <c r="GG251" s="57" t="n">
        <f aca="false">IF(N251=$GG$6,M251,0)</f>
        <v>0</v>
      </c>
      <c r="GH251" s="58" t="n">
        <f aca="false">IF(O251=$GG$6,M251,0)</f>
        <v>0</v>
      </c>
      <c r="GI251" s="57" t="n">
        <f aca="false">IF(N251=$GI$6,M251,0)</f>
        <v>0</v>
      </c>
      <c r="GJ251" s="58" t="n">
        <f aca="false">IF(O251=$GI$6,M251,0)</f>
        <v>0</v>
      </c>
      <c r="GK251" s="57" t="n">
        <f aca="false">IF(N251=$GK$6,M251,0)</f>
        <v>0</v>
      </c>
      <c r="GL251" s="58" t="n">
        <f aca="false">IF(O251=$GK$6,M251,0)</f>
        <v>0</v>
      </c>
      <c r="GM251" s="57" t="n">
        <f aca="false">IF(N251=$GM$6,M251,0)</f>
        <v>0</v>
      </c>
      <c r="GN251" s="58" t="n">
        <f aca="false">IF(O251=$GM$6,M251,0)</f>
        <v>0</v>
      </c>
      <c r="GO251" s="57" t="n">
        <f aca="false">IF(N251=$GO$6,M251,0)</f>
        <v>0</v>
      </c>
      <c r="GP251" s="58" t="n">
        <f aca="false">IF(O251=$GO$6,M251,0)</f>
        <v>0</v>
      </c>
      <c r="GQ251" s="57" t="n">
        <f aca="false">IF(N251=$GQ$6,M251,0)</f>
        <v>0</v>
      </c>
      <c r="GR251" s="58" t="n">
        <f aca="false">IF(O251=$GQ$6,M251,0)</f>
        <v>0</v>
      </c>
      <c r="GS251" s="57" t="n">
        <f aca="false">IF(N251=$GS$6,M251,0)</f>
        <v>0</v>
      </c>
      <c r="GT251" s="58" t="n">
        <f aca="false">IF(O251=$GS$6,M251,0)</f>
        <v>0</v>
      </c>
      <c r="GU251" s="57" t="n">
        <f aca="false">IF(N251=$GU$6,M251,0)</f>
        <v>0</v>
      </c>
      <c r="GV251" s="58" t="n">
        <f aca="false">IF(O251=$GU$6,M251,0)</f>
        <v>0</v>
      </c>
      <c r="GW251" s="57" t="n">
        <f aca="false">IF(N251=$GW$6,M251,0)</f>
        <v>0</v>
      </c>
      <c r="GX251" s="58" t="n">
        <f aca="false">IF(O251=$GW$6,M251,0)</f>
        <v>0</v>
      </c>
      <c r="GY251" s="57" t="n">
        <f aca="false">IF(N251=$GY$6,M251,0)</f>
        <v>0</v>
      </c>
      <c r="GZ251" s="58" t="n">
        <f aca="false">IF(O251=$GY$6,M251,0)</f>
        <v>0</v>
      </c>
      <c r="HA251" s="57" t="n">
        <f aca="false">IF(N251=$HA$6,M251,0)</f>
        <v>0</v>
      </c>
      <c r="HB251" s="58" t="n">
        <f aca="false">IF(O251=$HA$6,M251,0)</f>
        <v>0</v>
      </c>
      <c r="HC251" s="57" t="n">
        <f aca="false">IF(N251=$HC$6,M251,0)</f>
        <v>0</v>
      </c>
      <c r="HD251" s="58" t="n">
        <f aca="false">IF(O251=$HC$6,M251,0)</f>
        <v>0</v>
      </c>
      <c r="HE251" s="57" t="n">
        <f aca="false">IF(N251=$HE$6,M251,0)</f>
        <v>0</v>
      </c>
      <c r="HF251" s="58" t="n">
        <f aca="false">IF(O251=$HE$6,M251,0)</f>
        <v>0</v>
      </c>
      <c r="HG251" s="57" t="n">
        <f aca="false">IF(N251=$HG$6,M251,0)</f>
        <v>0</v>
      </c>
      <c r="HH251" s="58" t="n">
        <f aca="false">IF(O251=$HG$6,M251,0)</f>
        <v>0</v>
      </c>
      <c r="HI251" s="57" t="n">
        <f aca="false">IF(N251=$HI$6,M251,0)</f>
        <v>0</v>
      </c>
      <c r="HJ251" s="58" t="n">
        <f aca="false">IF(O251=$HI$6,M251,0)</f>
        <v>0</v>
      </c>
    </row>
    <row r="252" customFormat="false" ht="22.5" hidden="false" customHeight="true" outlineLevel="0" collapsed="false">
      <c r="A252" s="44" t="n">
        <f aca="false">IF(B251&gt;0,A251+1,"")</f>
        <v>245</v>
      </c>
      <c r="B252" s="66" t="n">
        <v>40304</v>
      </c>
      <c r="C252" s="67" t="n">
        <v>12297</v>
      </c>
      <c r="D252" s="54"/>
      <c r="E252" s="74"/>
      <c r="F252" s="74"/>
      <c r="G252" s="74"/>
      <c r="H252" s="74"/>
      <c r="I252" s="74"/>
      <c r="J252" s="69"/>
      <c r="K252" s="44"/>
      <c r="L252" s="70"/>
      <c r="M252" s="71"/>
      <c r="N252" s="68"/>
      <c r="O252" s="68"/>
      <c r="P252" s="54" t="n">
        <f aca="false">Q252-R252</f>
        <v>0</v>
      </c>
      <c r="Q252" s="54" t="n">
        <f aca="false">S252+U252+W252+Y252+AA252+AC252+AE252+AG252+AI252+AK252+AM252+AO252+AQ252+AS252+AU252+AW252+AY252+BA252+BC252+BE252+BG252+BI252+BK252+BM252+BO252+BQ252+BS252+BU252+BW252+BY252+CA252+CC252+CE252+CG252+CI252+CK252+CM252+CO252+CQ252+CS252+CU252+CW252+CY252+DA252+DC252+DE252+DG252+DI252+DK252+DM252+DO252+DQ252+DS252+DU252+DW252+DY252+EA252+EC252+EE252+EG252+EI252+EK252+EM252+EO252+EQ252+ES252+EU252+EW252+EY252+FA252+FC252+FE252+FG252+FI252+FK252+FM252+FO252+FQ252+FS252+FU252+FW252+FY252+GA252+GC252+GE252+GG252+GI252+GK252+GM252+GO252+GQ252+GS252+GU252+GW252+GY252+HA252+HC252+HE252+HG252+HI252</f>
        <v>0</v>
      </c>
      <c r="R252" s="54" t="n">
        <f aca="false">T252+V252+X252+Z252+AB252+AD252+AF252+AH252+AJ252+AL252+AN252+AP252+AR252+AT252+AV252+AX252+AZ252+BB252+BD252+BF252+BH252+BJ252+BL252+BN252+BP252+BR252+BT252+BV252+BX252+BZ252+CB252+CD252+CF252+CH252+CJ252+CL252+CN252+CP252+CR252+CT252+CV252+CX252+CZ252+DB252+DD252+DF252+DH252+DJ252+DL252+DN252+DP252+DR252+DT252+DV252+DX252+DZ252+EB252+ED252+EF252+EH252+EJ252+EL252+EN252+EP252+ER252+ET252+EV252+EX252+EZ252+FB252+FD252+FF252+FH252+FJ252+FL252+FN252+FP252+FR252+FT252+FV252+FX252+FZ252+GB252+GD252+GF252+GH252+GJ252+GL252+GN252+GP252+GR252+GT252+GV252+GX252+GZ252+HB252+HD252+HF252+HH252+HJ252</f>
        <v>0</v>
      </c>
      <c r="S252" s="55" t="n">
        <f aca="false">IF($T$1&gt;$T$2,"",IF(N252=$S$6,M252,0))</f>
        <v>0</v>
      </c>
      <c r="T252" s="77" t="n">
        <f aca="false">IF($T$1&gt;$T$2,"",IF(O252=$S$6,M252,0))</f>
        <v>0</v>
      </c>
      <c r="U252" s="77" t="n">
        <f aca="false">IF(N252=$U$6,M252,0)</f>
        <v>0</v>
      </c>
      <c r="V252" s="77" t="n">
        <f aca="false">IF(O252=$U$6,M252,0)</f>
        <v>0</v>
      </c>
      <c r="W252" s="77" t="n">
        <f aca="false">IF($W$6=N252,M252,0)</f>
        <v>0</v>
      </c>
      <c r="X252" s="77" t="n">
        <f aca="false">IF(O252=$W$6,M252,0)</f>
        <v>0</v>
      </c>
      <c r="Y252" s="55" t="n">
        <f aca="false">IF($Y$6=N246,M246,0)</f>
        <v>0</v>
      </c>
      <c r="Z252" s="77" t="n">
        <f aca="false">IF($Y$6=O252,M252,0)</f>
        <v>0</v>
      </c>
      <c r="AA252" s="77" t="n">
        <f aca="false">IF(N252=$AA$6,M252,0)</f>
        <v>0</v>
      </c>
      <c r="AB252" s="77" t="n">
        <f aca="false">IF(O252=$AA$6,M252,0)</f>
        <v>0</v>
      </c>
      <c r="AC252" s="77" t="n">
        <f aca="false">IF(N252=$AC$6,M252,0)</f>
        <v>0</v>
      </c>
      <c r="AD252" s="56" t="n">
        <f aca="false">IF(O252=$AC$6,M252,0)</f>
        <v>0</v>
      </c>
      <c r="AE252" s="77" t="n">
        <f aca="false">IF(N252=$AE$6,M252,0)</f>
        <v>0</v>
      </c>
      <c r="AF252" s="77" t="n">
        <f aca="false">IF(O252=$AE$6,M252,0)</f>
        <v>0</v>
      </c>
      <c r="AG252" s="77" t="n">
        <f aca="false">IF(N252=$AG$6,M252,0)</f>
        <v>0</v>
      </c>
      <c r="AH252" s="77" t="n">
        <f aca="false">IF(O252=$AG$6,M252,0)</f>
        <v>0</v>
      </c>
      <c r="AI252" s="77" t="n">
        <f aca="false">IF(N252=$AI$6,M252,0)</f>
        <v>0</v>
      </c>
      <c r="AJ252" s="77" t="n">
        <f aca="false">IF(O252=$AI$6,M252,0)</f>
        <v>0</v>
      </c>
      <c r="AK252" s="77" t="n">
        <f aca="false">IF(N252=$AK$6,M252,0)</f>
        <v>0</v>
      </c>
      <c r="AL252" s="77" t="n">
        <f aca="false">IF(O252=$AK$6,M252,0)</f>
        <v>0</v>
      </c>
      <c r="AM252" s="77" t="n">
        <f aca="false">IF(N252=$AM$6,M252,0)</f>
        <v>0</v>
      </c>
      <c r="AN252" s="77" t="n">
        <f aca="false">IF(O252=$AM$6,M252,0)</f>
        <v>0</v>
      </c>
      <c r="AO252" s="77" t="n">
        <f aca="false">IF(N252=$AO$6,M252,0)</f>
        <v>0</v>
      </c>
      <c r="AP252" s="77" t="n">
        <f aca="false">IF(O252=$AO$6,M252,0)</f>
        <v>0</v>
      </c>
      <c r="AQ252" s="77" t="n">
        <f aca="false">IF(N252=$AQ$6,M252,0)</f>
        <v>0</v>
      </c>
      <c r="AR252" s="77" t="n">
        <f aca="false">IF(O252=$AQ$6,M252,0)</f>
        <v>0</v>
      </c>
      <c r="AS252" s="77" t="n">
        <f aca="false">IF(N252=$AS$6,M252,0)</f>
        <v>0</v>
      </c>
      <c r="AT252" s="77" t="n">
        <f aca="false">IF(O252=$AS$6,M252,0)</f>
        <v>0</v>
      </c>
      <c r="AU252" s="77" t="n">
        <f aca="false">IF(N252=$AU$6,M252,0)</f>
        <v>0</v>
      </c>
      <c r="AV252" s="77" t="n">
        <f aca="false">IF(O252=$AU$6,M252,0)</f>
        <v>0</v>
      </c>
      <c r="AW252" s="77" t="n">
        <f aca="false">IF(N252=$AW$6,M252,0)</f>
        <v>0</v>
      </c>
      <c r="AX252" s="77" t="n">
        <f aca="false">IF(O252=$AW$6,M252,0)</f>
        <v>0</v>
      </c>
      <c r="AY252" s="77" t="n">
        <f aca="false">IF(N252=$AY$6,M252,0)</f>
        <v>0</v>
      </c>
      <c r="AZ252" s="77" t="n">
        <f aca="false">IF(O252=$AY$6,M252,0)</f>
        <v>0</v>
      </c>
      <c r="BA252" s="77" t="n">
        <f aca="false">IF(N252=$BA$6,M252,0)</f>
        <v>0</v>
      </c>
      <c r="BB252" s="77" t="n">
        <f aca="false">IF(O252=$BA$6,M252,0)</f>
        <v>0</v>
      </c>
      <c r="BC252" s="77" t="n">
        <f aca="false">IF(N252=$BC$6,M252,0)</f>
        <v>0</v>
      </c>
      <c r="BD252" s="77" t="n">
        <f aca="false">IF(O252=$BC$6,M252,0)</f>
        <v>0</v>
      </c>
      <c r="BE252" s="77" t="n">
        <f aca="false">IF(N252=$BE$6,M252,0)</f>
        <v>0</v>
      </c>
      <c r="BF252" s="77" t="n">
        <f aca="false">IF(O252=$BE$6,M252,0)</f>
        <v>0</v>
      </c>
      <c r="BG252" s="77" t="n">
        <f aca="false">IF(N252=$BG$6,M252,0)</f>
        <v>0</v>
      </c>
      <c r="BH252" s="77" t="n">
        <f aca="false">IF(O252=$BG$6,M252,0)</f>
        <v>0</v>
      </c>
      <c r="BI252" s="77" t="n">
        <f aca="false">IF(N252=$BI$6,M252,0)</f>
        <v>0</v>
      </c>
      <c r="BJ252" s="77" t="n">
        <f aca="false">IF(O252=$BI$6,M252,0)</f>
        <v>0</v>
      </c>
      <c r="BK252" s="77" t="n">
        <f aca="false">IF(N252=$BK$6,M252,0)</f>
        <v>0</v>
      </c>
      <c r="BL252" s="77" t="n">
        <f aca="false">IF(O252=$BK$6,M252,0)</f>
        <v>0</v>
      </c>
      <c r="BM252" s="77" t="n">
        <f aca="false">IF(N252=$BM$6,M252,0)</f>
        <v>0</v>
      </c>
      <c r="BN252" s="77" t="n">
        <f aca="false">IF(O252=$BM$6,M252,0)</f>
        <v>0</v>
      </c>
      <c r="BO252" s="77" t="n">
        <f aca="false">IF(N252=$BO$6,M252,0)</f>
        <v>0</v>
      </c>
      <c r="BP252" s="77" t="n">
        <f aca="false">IF(O252=$BO$6,M252,0)</f>
        <v>0</v>
      </c>
      <c r="BQ252" s="77" t="n">
        <f aca="false">IF(N252=$BQ$6,M252,0)</f>
        <v>0</v>
      </c>
      <c r="BR252" s="77" t="n">
        <f aca="false">IF(O252=$BQ$6,M252,0)</f>
        <v>0</v>
      </c>
      <c r="BS252" s="77" t="n">
        <f aca="false">IF(N252=$BS$6,M252,0)</f>
        <v>0</v>
      </c>
      <c r="BT252" s="77" t="n">
        <f aca="false">IF(O252=$BS$6,M252,0)</f>
        <v>0</v>
      </c>
      <c r="BU252" s="77" t="n">
        <f aca="false">IF(N252=$BU$6,M252,0)</f>
        <v>0</v>
      </c>
      <c r="BV252" s="77" t="n">
        <f aca="false">IF(O252=$BU$6,M252,0)</f>
        <v>0</v>
      </c>
      <c r="BW252" s="77" t="n">
        <f aca="false">IF(N252=$BW$6,M252,0)</f>
        <v>0</v>
      </c>
      <c r="BX252" s="77" t="n">
        <f aca="false">IF(O252=$BW$6,M252,0)</f>
        <v>0</v>
      </c>
      <c r="BY252" s="77" t="n">
        <f aca="false">IF(N252=$BY$6,M252,0)</f>
        <v>0</v>
      </c>
      <c r="BZ252" s="77" t="n">
        <f aca="false">IF(O252=$BY$6,M252,0)</f>
        <v>0</v>
      </c>
      <c r="CA252" s="77" t="n">
        <f aca="false">IF(N252=$CA$6,M252,0)</f>
        <v>0</v>
      </c>
      <c r="CB252" s="77" t="n">
        <f aca="false">IF(O252=$CA$6,M252,0)</f>
        <v>0</v>
      </c>
      <c r="CC252" s="77" t="n">
        <f aca="false">IF(N252=$CC$6,M252,0)</f>
        <v>0</v>
      </c>
      <c r="CD252" s="77" t="n">
        <f aca="false">IF(O252=$CC$6,M252,0)</f>
        <v>0</v>
      </c>
      <c r="CE252" s="77" t="n">
        <f aca="false">IF(N252=$CE$6,M252,0)</f>
        <v>0</v>
      </c>
      <c r="CF252" s="77" t="n">
        <f aca="false">IF(O252=$CE$6,M252,0)</f>
        <v>0</v>
      </c>
      <c r="CG252" s="77" t="n">
        <f aca="false">IF(N252=$CG$6,M252,0)</f>
        <v>0</v>
      </c>
      <c r="CH252" s="77" t="n">
        <f aca="false">IF(O252=$CG$6,M252,0)</f>
        <v>0</v>
      </c>
      <c r="CI252" s="77" t="n">
        <f aca="false">IF(N252=$CI$6,M252,0)</f>
        <v>0</v>
      </c>
      <c r="CJ252" s="77" t="n">
        <f aca="false">IF(O252=$CI$6,M252,0)</f>
        <v>0</v>
      </c>
      <c r="CK252" s="77" t="n">
        <f aca="false">IF(N252=$CK$6,M252,0)</f>
        <v>0</v>
      </c>
      <c r="CL252" s="77" t="n">
        <f aca="false">IF(O252=$CK$6,M252,0)</f>
        <v>0</v>
      </c>
      <c r="CM252" s="55" t="n">
        <f aca="false">IF(N252=$CM$6,M252,0)</f>
        <v>0</v>
      </c>
      <c r="CN252" s="77" t="n">
        <f aca="false">IF(O252=$CM$6,M252,0)</f>
        <v>0</v>
      </c>
      <c r="CO252" s="77" t="n">
        <f aca="false">IF(N252=$CO$6,M252,0)</f>
        <v>0</v>
      </c>
      <c r="CP252" s="77" t="n">
        <f aca="false">IF(O252=$CO$6,M252,0)</f>
        <v>0</v>
      </c>
      <c r="CQ252" s="77" t="n">
        <f aca="false">IF(N252=$CQ$6,M252,0)</f>
        <v>0</v>
      </c>
      <c r="CR252" s="77" t="n">
        <f aca="false">IF(O252=$CQ$6,M252,0)</f>
        <v>0</v>
      </c>
      <c r="CS252" s="77" t="n">
        <f aca="false">IF(N252=$CS$6,M252,0)</f>
        <v>0</v>
      </c>
      <c r="CT252" s="77" t="n">
        <f aca="false">IF(O252=$CS$6,M252,0)</f>
        <v>0</v>
      </c>
      <c r="CU252" s="77" t="n">
        <f aca="false">IF(N252=$CU$6,M252,0)</f>
        <v>0</v>
      </c>
      <c r="CV252" s="77" t="n">
        <f aca="false">IF(O252=$CU$6,M252,0)</f>
        <v>0</v>
      </c>
      <c r="CW252" s="77" t="n">
        <f aca="false">IF(N252=$CW$6,M252,0)</f>
        <v>0</v>
      </c>
      <c r="CX252" s="77" t="n">
        <f aca="false">IF(O252=$CW$6,M252,0)</f>
        <v>0</v>
      </c>
      <c r="CY252" s="77" t="n">
        <f aca="false">IF(N252=$CY$6,M252,0)</f>
        <v>0</v>
      </c>
      <c r="CZ252" s="77" t="n">
        <f aca="false">IF(O252=$CY$6,M252,0)</f>
        <v>0</v>
      </c>
      <c r="DA252" s="77" t="n">
        <f aca="false">IF(N252=$DA$6,M252,0)</f>
        <v>0</v>
      </c>
      <c r="DB252" s="77" t="n">
        <f aca="false">IF(O252=$DA$6,M252,0)</f>
        <v>0</v>
      </c>
      <c r="DC252" s="77" t="n">
        <f aca="false">IF(N252=$DC$6,M252,0)</f>
        <v>0</v>
      </c>
      <c r="DD252" s="77" t="n">
        <f aca="false">IF(O252=$DC$6,M252,0)</f>
        <v>0</v>
      </c>
      <c r="DE252" s="77" t="n">
        <f aca="false">IF(N252=$DE$6,M252,0)</f>
        <v>0</v>
      </c>
      <c r="DF252" s="77" t="n">
        <f aca="false">IF(O252=$DE$6,M252,0)</f>
        <v>0</v>
      </c>
      <c r="DG252" s="77" t="n">
        <f aca="false">IF(N252=$DG$6,M252,0)</f>
        <v>0</v>
      </c>
      <c r="DH252" s="77" t="n">
        <f aca="false">IF(O252=$DG$6,M252,0)</f>
        <v>0</v>
      </c>
      <c r="DI252" s="77" t="n">
        <f aca="false">IF(N252=$DI$6,M252,0)</f>
        <v>0</v>
      </c>
      <c r="DJ252" s="77" t="n">
        <f aca="false">IF(O252=$DI$6,M252,0)</f>
        <v>0</v>
      </c>
      <c r="DK252" s="77" t="n">
        <f aca="false">IF(N252=$DK$6,M252,0)</f>
        <v>0</v>
      </c>
      <c r="DL252" s="77" t="n">
        <f aca="false">IF(O252=$DK$6,M252,0)</f>
        <v>0</v>
      </c>
      <c r="DM252" s="77" t="n">
        <f aca="false">IF(N252=$DM$6,M252,0)</f>
        <v>0</v>
      </c>
      <c r="DN252" s="77" t="n">
        <f aca="false">IF(O252=$DM$6,M252,0)</f>
        <v>0</v>
      </c>
      <c r="DO252" s="57" t="n">
        <f aca="false">IF(N252=$DO$6,M252,0)</f>
        <v>0</v>
      </c>
      <c r="DP252" s="57" t="n">
        <f aca="false">IF(O252=$DO$6,M252,0)</f>
        <v>0</v>
      </c>
      <c r="DQ252" s="57" t="n">
        <f aca="false">IF(N252=$DQ$6,M252,0)</f>
        <v>0</v>
      </c>
      <c r="DR252" s="57" t="n">
        <f aca="false">IF(O252=$DQ$6,M252,0)</f>
        <v>0</v>
      </c>
      <c r="DS252" s="57" t="n">
        <f aca="false">IF(N252=$DS$6,M252,0)</f>
        <v>0</v>
      </c>
      <c r="DT252" s="57" t="n">
        <f aca="false">IF(O252=$DS$6,M252,0)</f>
        <v>0</v>
      </c>
      <c r="DU252" s="57" t="n">
        <f aca="false">IF(N252=$DU$6,M252,0)</f>
        <v>0</v>
      </c>
      <c r="DV252" s="57" t="n">
        <f aca="false">IF(O252=$DU$6,M252,0)</f>
        <v>0</v>
      </c>
      <c r="DW252" s="57" t="n">
        <f aca="false">IF(N252=$DW$6,M252,0)</f>
        <v>0</v>
      </c>
      <c r="DX252" s="57" t="n">
        <f aca="false">IF(O252=$DW$6,M252,0)</f>
        <v>0</v>
      </c>
      <c r="DY252" s="57" t="n">
        <f aca="false">IF(N252=$DY$6,M252,0)</f>
        <v>0</v>
      </c>
      <c r="DZ252" s="57" t="n">
        <f aca="false">IF(O252=$DY$6,M252,0)</f>
        <v>0</v>
      </c>
      <c r="EA252" s="57" t="n">
        <f aca="false">IF(N252=$EA$6,M252,0)</f>
        <v>0</v>
      </c>
      <c r="EB252" s="57" t="n">
        <f aca="false">IF(O252=$EA$6,M252,0)</f>
        <v>0</v>
      </c>
      <c r="EC252" s="57" t="n">
        <f aca="false">IF(N252=$EC$6,M252,0)</f>
        <v>0</v>
      </c>
      <c r="ED252" s="57" t="n">
        <f aca="false">IF(O252=$EC$6,M252,0)</f>
        <v>0</v>
      </c>
      <c r="EE252" s="57" t="n">
        <f aca="false">IF(N252=$EE$6,M252,0)</f>
        <v>0</v>
      </c>
      <c r="EF252" s="57" t="n">
        <f aca="false">IF(O252=$EE$6,M252,0)</f>
        <v>0</v>
      </c>
      <c r="EG252" s="57" t="n">
        <f aca="false">IF(N252=$EG$6,M252,0)</f>
        <v>0</v>
      </c>
      <c r="EH252" s="58" t="n">
        <f aca="false">IF(O252=$EG$6,M252,0)</f>
        <v>0</v>
      </c>
      <c r="EI252" s="57" t="n">
        <f aca="false">IF(N252=$EI$6,M252,0)</f>
        <v>0</v>
      </c>
      <c r="EJ252" s="58" t="n">
        <f aca="false">IF(O252=$EI$6,M252,0)</f>
        <v>0</v>
      </c>
      <c r="EK252" s="57" t="n">
        <f aca="false">IF(N252=$EK$6,M252,0)</f>
        <v>0</v>
      </c>
      <c r="EL252" s="58" t="n">
        <f aca="false">IF(O252=$EK$6,M252,0)</f>
        <v>0</v>
      </c>
      <c r="EM252" s="57" t="n">
        <f aca="false">IF(N252=$EM$6,M252,0)</f>
        <v>0</v>
      </c>
      <c r="EN252" s="58" t="n">
        <f aca="false">IF(O252=$EM$6,M252,0)</f>
        <v>0</v>
      </c>
      <c r="EO252" s="57" t="n">
        <f aca="false">IF(N252=$EO$6,M252,0)</f>
        <v>0</v>
      </c>
      <c r="EP252" s="58" t="n">
        <f aca="false">IF(O252=$EO$6,M252,0)</f>
        <v>0</v>
      </c>
      <c r="EQ252" s="57" t="n">
        <f aca="false">IF(N252=$EQ$6,M252,0)</f>
        <v>0</v>
      </c>
      <c r="ER252" s="58" t="n">
        <f aca="false">IF(O252=$EQ$6,M252,0)</f>
        <v>0</v>
      </c>
      <c r="ES252" s="57" t="n">
        <f aca="false">IF(N252=$ES$6,M252,0)</f>
        <v>0</v>
      </c>
      <c r="ET252" s="58" t="n">
        <f aca="false">IF(O252=$ES$6,M252,0)</f>
        <v>0</v>
      </c>
      <c r="EU252" s="57" t="n">
        <f aca="false">IF(N252=$EU$6,M252,0)</f>
        <v>0</v>
      </c>
      <c r="EV252" s="58" t="n">
        <f aca="false">IF(O252=$EU$6,M252,0)</f>
        <v>0</v>
      </c>
      <c r="EW252" s="57" t="n">
        <f aca="false">IF(N252=$EW$6,M252,0)</f>
        <v>0</v>
      </c>
      <c r="EX252" s="58" t="n">
        <f aca="false">IF(O252=$EW$6,M252,0)</f>
        <v>0</v>
      </c>
      <c r="EY252" s="57" t="n">
        <f aca="false">IF(N252=$EY$6,M252,0)</f>
        <v>0</v>
      </c>
      <c r="EZ252" s="58" t="n">
        <f aca="false">IF(O252=$EY$6,M252,0)</f>
        <v>0</v>
      </c>
      <c r="FA252" s="57" t="n">
        <f aca="false">IF(N252=$FA$6,M252,0)</f>
        <v>0</v>
      </c>
      <c r="FB252" s="58" t="n">
        <f aca="false">IF(O252=$FA$6,M252,0)</f>
        <v>0</v>
      </c>
      <c r="FC252" s="57" t="n">
        <f aca="false">IF(N252=$FC$6,M252,0)</f>
        <v>0</v>
      </c>
      <c r="FD252" s="58" t="n">
        <f aca="false">IF(O252=$FC$6,M252,0)</f>
        <v>0</v>
      </c>
      <c r="FE252" s="57" t="n">
        <f aca="false">IF(N252=$FE$6,M252,0)</f>
        <v>0</v>
      </c>
      <c r="FF252" s="58" t="n">
        <f aca="false">IF(O252=$FE$6,M252,0)</f>
        <v>0</v>
      </c>
      <c r="FG252" s="57" t="n">
        <f aca="false">IF(N252=$FG$6,M252,0)</f>
        <v>0</v>
      </c>
      <c r="FH252" s="58" t="n">
        <f aca="false">IF(O252=$FG$6,M252,0)</f>
        <v>0</v>
      </c>
      <c r="FI252" s="57" t="n">
        <f aca="false">IF(N252=$FI$6,M252,0)</f>
        <v>0</v>
      </c>
      <c r="FJ252" s="58" t="n">
        <f aca="false">IF(O252=$FI$6,M252,0)</f>
        <v>0</v>
      </c>
      <c r="FK252" s="57" t="n">
        <f aca="false">IF(N252=$FK$6,M252,0)</f>
        <v>0</v>
      </c>
      <c r="FL252" s="58" t="n">
        <f aca="false">IF(O252=$FK$6,M252,0)</f>
        <v>0</v>
      </c>
      <c r="FM252" s="57" t="n">
        <f aca="false">IF(N252=$FM$6,M252,0)</f>
        <v>0</v>
      </c>
      <c r="FN252" s="58" t="n">
        <f aca="false">IF(O252=$FM$6,M252,0)</f>
        <v>0</v>
      </c>
      <c r="FO252" s="57" t="n">
        <f aca="false">IF(N252=$FO$6,M252,0)</f>
        <v>0</v>
      </c>
      <c r="FP252" s="58" t="n">
        <f aca="false">IF(O252=$FO$6,M252,0)</f>
        <v>0</v>
      </c>
      <c r="FQ252" s="57" t="n">
        <f aca="false">IF(N252=$FQ$6,M252,0)</f>
        <v>0</v>
      </c>
      <c r="FR252" s="58" t="n">
        <f aca="false">IF(O252=$FQ$6,M252,0)</f>
        <v>0</v>
      </c>
      <c r="FS252" s="57" t="n">
        <f aca="false">IF(N252=$FS$6,M252,0)</f>
        <v>0</v>
      </c>
      <c r="FT252" s="58" t="n">
        <f aca="false">IF(O252=$FS$6,M252,0)</f>
        <v>0</v>
      </c>
      <c r="FU252" s="57" t="n">
        <f aca="false">IF(N252=$FU$6,M252,0)</f>
        <v>0</v>
      </c>
      <c r="FV252" s="58" t="n">
        <f aca="false">IF(O252=$FU$6,M252,0)</f>
        <v>0</v>
      </c>
      <c r="FW252" s="57" t="n">
        <f aca="false">IF(N252=$FW$6,M252,0)</f>
        <v>0</v>
      </c>
      <c r="FX252" s="58" t="n">
        <f aca="false">IF(O252=$FW$6,M252,0)</f>
        <v>0</v>
      </c>
      <c r="FY252" s="57" t="n">
        <f aca="false">IF(N252=$FY$6,M252,0)</f>
        <v>0</v>
      </c>
      <c r="FZ252" s="58" t="n">
        <f aca="false">IF(O252=$FY$6,M252,0)</f>
        <v>0</v>
      </c>
      <c r="GA252" s="57" t="n">
        <f aca="false">IF(N252=$GA$6,$M252,0)</f>
        <v>0</v>
      </c>
      <c r="GB252" s="58" t="n">
        <f aca="false">IF(O252=$GA$6,M252,0)</f>
        <v>0</v>
      </c>
      <c r="GC252" s="57" t="n">
        <f aca="false">IF(N252=$GC$6,M252,0)</f>
        <v>0</v>
      </c>
      <c r="GD252" s="58" t="n">
        <f aca="false">IF(O252=$GC$6,M252,0)</f>
        <v>0</v>
      </c>
      <c r="GE252" s="57" t="n">
        <f aca="false">IF(N252=$GE$6,M252,0)</f>
        <v>0</v>
      </c>
      <c r="GF252" s="58" t="n">
        <f aca="false">IF(O252=$GE$6,M252,0)</f>
        <v>0</v>
      </c>
      <c r="GG252" s="57" t="n">
        <f aca="false">IF(N252=$GG$6,M252,0)</f>
        <v>0</v>
      </c>
      <c r="GH252" s="58" t="n">
        <f aca="false">IF(O252=$GG$6,M252,0)</f>
        <v>0</v>
      </c>
      <c r="GI252" s="57" t="n">
        <f aca="false">IF(N252=$GI$6,M252,0)</f>
        <v>0</v>
      </c>
      <c r="GJ252" s="58" t="n">
        <f aca="false">IF(O252=$GI$6,M252,0)</f>
        <v>0</v>
      </c>
      <c r="GK252" s="57" t="n">
        <f aca="false">IF(N252=$GK$6,M252,0)</f>
        <v>0</v>
      </c>
      <c r="GL252" s="58" t="n">
        <f aca="false">IF(O252=$GK$6,M252,0)</f>
        <v>0</v>
      </c>
      <c r="GM252" s="57" t="n">
        <f aca="false">IF(N252=$GM$6,M252,0)</f>
        <v>0</v>
      </c>
      <c r="GN252" s="58" t="n">
        <f aca="false">IF(O252=$GM$6,M252,0)</f>
        <v>0</v>
      </c>
      <c r="GO252" s="57" t="n">
        <f aca="false">IF(N252=$GO$6,M252,0)</f>
        <v>0</v>
      </c>
      <c r="GP252" s="58" t="n">
        <f aca="false">IF(O252=$GO$6,M252,0)</f>
        <v>0</v>
      </c>
      <c r="GQ252" s="57" t="n">
        <f aca="false">IF(N252=$GQ$6,M252,0)</f>
        <v>0</v>
      </c>
      <c r="GR252" s="58" t="n">
        <f aca="false">IF(O252=$GQ$6,M252,0)</f>
        <v>0</v>
      </c>
      <c r="GS252" s="57" t="n">
        <f aca="false">IF(N252=$GS$6,M252,0)</f>
        <v>0</v>
      </c>
      <c r="GT252" s="58" t="n">
        <f aca="false">IF(O252=$GS$6,M252,0)</f>
        <v>0</v>
      </c>
      <c r="GU252" s="57" t="n">
        <f aca="false">IF(N252=$GU$6,M252,0)</f>
        <v>0</v>
      </c>
      <c r="GV252" s="58" t="n">
        <f aca="false">IF(O252=$GU$6,M252,0)</f>
        <v>0</v>
      </c>
      <c r="GW252" s="57" t="n">
        <f aca="false">IF(N252=$GW$6,M252,0)</f>
        <v>0</v>
      </c>
      <c r="GX252" s="58" t="n">
        <f aca="false">IF(O252=$GW$6,M252,0)</f>
        <v>0</v>
      </c>
      <c r="GY252" s="57" t="n">
        <f aca="false">IF(N252=$GY$6,M252,0)</f>
        <v>0</v>
      </c>
      <c r="GZ252" s="58" t="n">
        <f aca="false">IF(O252=$GY$6,M252,0)</f>
        <v>0</v>
      </c>
      <c r="HA252" s="57" t="n">
        <f aca="false">IF(N252=$HA$6,M252,0)</f>
        <v>0</v>
      </c>
      <c r="HB252" s="58" t="n">
        <f aca="false">IF(O252=$HA$6,M252,0)</f>
        <v>0</v>
      </c>
      <c r="HC252" s="57" t="n">
        <f aca="false">IF(N252=$HC$6,M252,0)</f>
        <v>0</v>
      </c>
      <c r="HD252" s="58" t="n">
        <f aca="false">IF(O252=$HC$6,M252,0)</f>
        <v>0</v>
      </c>
      <c r="HE252" s="57" t="n">
        <f aca="false">IF(N252=$HE$6,M252,0)</f>
        <v>0</v>
      </c>
      <c r="HF252" s="58" t="n">
        <f aca="false">IF(O252=$HE$6,M252,0)</f>
        <v>0</v>
      </c>
      <c r="HG252" s="57" t="n">
        <f aca="false">IF(N252=$HG$6,M252,0)</f>
        <v>0</v>
      </c>
      <c r="HH252" s="58" t="n">
        <f aca="false">IF(O252=$HG$6,M252,0)</f>
        <v>0</v>
      </c>
      <c r="HI252" s="57" t="n">
        <f aca="false">IF(N252=$HI$6,M252,0)</f>
        <v>0</v>
      </c>
      <c r="HJ252" s="58" t="n">
        <f aca="false">IF(O252=$HI$6,M252,0)</f>
        <v>0</v>
      </c>
    </row>
    <row r="253" customFormat="false" ht="22.5" hidden="false" customHeight="true" outlineLevel="0" collapsed="false">
      <c r="A253" s="44" t="n">
        <f aca="false">IF(B252&gt;0,A252+1,"")</f>
        <v>246</v>
      </c>
      <c r="B253" s="66" t="n">
        <v>40304</v>
      </c>
      <c r="C253" s="67" t="n">
        <v>12298</v>
      </c>
      <c r="D253" s="54"/>
      <c r="E253" s="74"/>
      <c r="F253" s="74"/>
      <c r="G253" s="74"/>
      <c r="H253" s="74"/>
      <c r="I253" s="74"/>
      <c r="J253" s="69"/>
      <c r="K253" s="44"/>
      <c r="L253" s="70"/>
      <c r="M253" s="71"/>
      <c r="N253" s="68"/>
      <c r="O253" s="68"/>
      <c r="P253" s="54" t="n">
        <f aca="false">Q253-R253</f>
        <v>0</v>
      </c>
      <c r="Q253" s="54" t="n">
        <f aca="false">S253+U253+W253+Y253+AA253+AC253+AE253+AG253+AI253+AK253+AM253+AO253+AQ253+AS253+AU253+AW253+AY253+BA253+BC253+BE253+BG253+BI253+BK253+BM253+BO253+BQ253+BS253+BU253+BW253+BY253+CA253+CC253+CE253+CG253+CI253+CK253+CM253+CO253+CQ253+CS253+CU253+CW253+CY253+DA253+DC253+DE253+DG253+DI253+DK253+DM253+DO253+DQ253+DS253+DU253+DW253+DY253+EA253+EC253+EE253+EG253+EI253+EK253+EM253+EO253+EQ253+ES253+EU253+EW253+EY253+FA253+FC253+FE253+FG253+FI253+FK253+FM253+FO253+FQ253+FS253+FU253+FW253+FY253+GA253+GC253+GE253+GG253+GI253+GK253+GM253+GO253+GQ253+GS253+GU253+GW253+GY253+HA253+HC253+HE253+HG253+HI253</f>
        <v>0</v>
      </c>
      <c r="R253" s="54" t="n">
        <f aca="false">T253+V253+X253+Z253+AB253+AD253+AF253+AH253+AJ253+AL253+AN253+AP253+AR253+AT253+AV253+AX253+AZ253+BB253+BD253+BF253+BH253+BJ253+BL253+BN253+BP253+BR253+BT253+BV253+BX253+BZ253+CB253+CD253+CF253+CH253+CJ253+CL253+CN253+CP253+CR253+CT253+CV253+CX253+CZ253+DB253+DD253+DF253+DH253+DJ253+DL253+DN253+DP253+DR253+DT253+DV253+DX253+DZ253+EB253+ED253+EF253+EH253+EJ253+EL253+EN253+EP253+ER253+ET253+EV253+EX253+EZ253+FB253+FD253+FF253+FH253+FJ253+FL253+FN253+FP253+FR253+FT253+FV253+FX253+FZ253+GB253+GD253+GF253+GH253+GJ253+GL253+GN253+GP253+GR253+GT253+GV253+GX253+GZ253+HB253+HD253+HF253+HH253+HJ253</f>
        <v>0</v>
      </c>
      <c r="S253" s="55" t="n">
        <f aca="false">IF($T$1&gt;$T$2,"",IF(N253=$S$6,M253,0))</f>
        <v>0</v>
      </c>
      <c r="T253" s="77" t="n">
        <f aca="false">IF($T$1&gt;$T$2,"",IF(O253=$S$6,M253,0))</f>
        <v>0</v>
      </c>
      <c r="U253" s="77" t="n">
        <f aca="false">IF(N253=$U$6,M253,0)</f>
        <v>0</v>
      </c>
      <c r="V253" s="77" t="n">
        <f aca="false">IF(O253=$U$6,M253,0)</f>
        <v>0</v>
      </c>
      <c r="W253" s="77" t="n">
        <f aca="false">IF($W$6=N253,M253,0)</f>
        <v>0</v>
      </c>
      <c r="X253" s="77" t="n">
        <f aca="false">IF(O253=$W$6,M253,0)</f>
        <v>0</v>
      </c>
      <c r="Y253" s="55" t="n">
        <f aca="false">IF($Y$6=N247,M247,0)</f>
        <v>0</v>
      </c>
      <c r="Z253" s="77" t="n">
        <f aca="false">IF($Y$6=O253,M253,0)</f>
        <v>0</v>
      </c>
      <c r="AA253" s="77" t="n">
        <f aca="false">IF(N253=$AA$6,M253,0)</f>
        <v>0</v>
      </c>
      <c r="AB253" s="77" t="n">
        <f aca="false">IF(O253=$AA$6,M253,0)</f>
        <v>0</v>
      </c>
      <c r="AC253" s="77" t="n">
        <f aca="false">IF(N253=$AC$6,M253,0)</f>
        <v>0</v>
      </c>
      <c r="AD253" s="56" t="n">
        <f aca="false">IF(O253=$AC$6,M253,0)</f>
        <v>0</v>
      </c>
      <c r="AE253" s="77" t="n">
        <f aca="false">IF(N253=$AE$6,M253,0)</f>
        <v>0</v>
      </c>
      <c r="AF253" s="77" t="n">
        <f aca="false">IF(O253=$AE$6,M253,0)</f>
        <v>0</v>
      </c>
      <c r="AG253" s="77" t="n">
        <f aca="false">IF(N253=$AG$6,M253,0)</f>
        <v>0</v>
      </c>
      <c r="AH253" s="77" t="n">
        <f aca="false">IF(O253=$AG$6,M253,0)</f>
        <v>0</v>
      </c>
      <c r="AI253" s="77" t="n">
        <f aca="false">IF(N253=$AI$6,M253,0)</f>
        <v>0</v>
      </c>
      <c r="AJ253" s="77" t="n">
        <f aca="false">IF(O253=$AI$6,M253,0)</f>
        <v>0</v>
      </c>
      <c r="AK253" s="77" t="n">
        <f aca="false">IF(N253=$AK$6,M253,0)</f>
        <v>0</v>
      </c>
      <c r="AL253" s="77" t="n">
        <f aca="false">IF(O253=$AK$6,M253,0)</f>
        <v>0</v>
      </c>
      <c r="AM253" s="77" t="n">
        <f aca="false">IF(N253=$AM$6,M253,0)</f>
        <v>0</v>
      </c>
      <c r="AN253" s="77" t="n">
        <f aca="false">IF(O253=$AM$6,M253,0)</f>
        <v>0</v>
      </c>
      <c r="AO253" s="77" t="n">
        <f aca="false">IF(N253=$AO$6,M253,0)</f>
        <v>0</v>
      </c>
      <c r="AP253" s="77" t="n">
        <f aca="false">IF(O253=$AO$6,M253,0)</f>
        <v>0</v>
      </c>
      <c r="AQ253" s="77" t="n">
        <f aca="false">IF(N253=$AQ$6,M253,0)</f>
        <v>0</v>
      </c>
      <c r="AR253" s="77" t="n">
        <f aca="false">IF(O253=$AQ$6,M253,0)</f>
        <v>0</v>
      </c>
      <c r="AS253" s="77" t="n">
        <f aca="false">IF(N253=$AS$6,M253,0)</f>
        <v>0</v>
      </c>
      <c r="AT253" s="77" t="n">
        <f aca="false">IF(O253=$AS$6,M253,0)</f>
        <v>0</v>
      </c>
      <c r="AU253" s="77" t="n">
        <f aca="false">IF(N253=$AU$6,M253,0)</f>
        <v>0</v>
      </c>
      <c r="AV253" s="77" t="n">
        <f aca="false">IF(O253=$AU$6,M253,0)</f>
        <v>0</v>
      </c>
      <c r="AW253" s="77" t="n">
        <f aca="false">IF(N253=$AW$6,M253,0)</f>
        <v>0</v>
      </c>
      <c r="AX253" s="77" t="n">
        <f aca="false">IF(O253=$AW$6,M253,0)</f>
        <v>0</v>
      </c>
      <c r="AY253" s="77" t="n">
        <f aca="false">IF(N253=$AY$6,M253,0)</f>
        <v>0</v>
      </c>
      <c r="AZ253" s="77" t="n">
        <f aca="false">IF(O253=$AY$6,M253,0)</f>
        <v>0</v>
      </c>
      <c r="BA253" s="77" t="n">
        <f aca="false">IF(N253=$BA$6,M253,0)</f>
        <v>0</v>
      </c>
      <c r="BB253" s="77" t="n">
        <f aca="false">IF(O253=$BA$6,M253,0)</f>
        <v>0</v>
      </c>
      <c r="BC253" s="77" t="n">
        <f aca="false">IF(N253=$BC$6,M253,0)</f>
        <v>0</v>
      </c>
      <c r="BD253" s="77" t="n">
        <f aca="false">IF(O253=$BC$6,M253,0)</f>
        <v>0</v>
      </c>
      <c r="BE253" s="77" t="n">
        <f aca="false">IF(N253=$BE$6,M253,0)</f>
        <v>0</v>
      </c>
      <c r="BF253" s="77" t="n">
        <f aca="false">IF(O253=$BE$6,M253,0)</f>
        <v>0</v>
      </c>
      <c r="BG253" s="77" t="n">
        <f aca="false">IF(N253=$BG$6,M253,0)</f>
        <v>0</v>
      </c>
      <c r="BH253" s="77" t="n">
        <f aca="false">IF(O253=$BG$6,M253,0)</f>
        <v>0</v>
      </c>
      <c r="BI253" s="77" t="n">
        <f aca="false">IF(N253=$BI$6,M253,0)</f>
        <v>0</v>
      </c>
      <c r="BJ253" s="77" t="n">
        <f aca="false">IF(O253=$BI$6,M253,0)</f>
        <v>0</v>
      </c>
      <c r="BK253" s="77" t="n">
        <f aca="false">IF(N253=$BK$6,M253,0)</f>
        <v>0</v>
      </c>
      <c r="BL253" s="77" t="n">
        <f aca="false">IF(O253=$BK$6,M253,0)</f>
        <v>0</v>
      </c>
      <c r="BM253" s="77" t="n">
        <f aca="false">IF(N253=$BM$6,M253,0)</f>
        <v>0</v>
      </c>
      <c r="BN253" s="77" t="n">
        <f aca="false">IF(O253=$BM$6,M253,0)</f>
        <v>0</v>
      </c>
      <c r="BO253" s="77" t="n">
        <f aca="false">IF(N253=$BO$6,M253,0)</f>
        <v>0</v>
      </c>
      <c r="BP253" s="77" t="n">
        <f aca="false">IF(O253=$BO$6,M253,0)</f>
        <v>0</v>
      </c>
      <c r="BQ253" s="77" t="n">
        <f aca="false">IF(N253=$BQ$6,M253,0)</f>
        <v>0</v>
      </c>
      <c r="BR253" s="77" t="n">
        <f aca="false">IF(O253=$BQ$6,M253,0)</f>
        <v>0</v>
      </c>
      <c r="BS253" s="77" t="n">
        <f aca="false">IF(N253=$BS$6,M253,0)</f>
        <v>0</v>
      </c>
      <c r="BT253" s="77" t="n">
        <f aca="false">IF(O253=$BS$6,M253,0)</f>
        <v>0</v>
      </c>
      <c r="BU253" s="77" t="n">
        <f aca="false">IF(N253=$BU$6,M253,0)</f>
        <v>0</v>
      </c>
      <c r="BV253" s="77" t="n">
        <f aca="false">IF(O253=$BU$6,M253,0)</f>
        <v>0</v>
      </c>
      <c r="BW253" s="77" t="n">
        <f aca="false">IF(N253=$BW$6,M253,0)</f>
        <v>0</v>
      </c>
      <c r="BX253" s="77" t="n">
        <f aca="false">IF(O253=$BW$6,M253,0)</f>
        <v>0</v>
      </c>
      <c r="BY253" s="77" t="n">
        <f aca="false">IF(N253=$BY$6,M253,0)</f>
        <v>0</v>
      </c>
      <c r="BZ253" s="77" t="n">
        <f aca="false">IF(O253=$BY$6,M253,0)</f>
        <v>0</v>
      </c>
      <c r="CA253" s="77" t="n">
        <f aca="false">IF(N253=$CA$6,M253,0)</f>
        <v>0</v>
      </c>
      <c r="CB253" s="77" t="n">
        <f aca="false">IF(O253=$CA$6,M253,0)</f>
        <v>0</v>
      </c>
      <c r="CC253" s="77" t="n">
        <f aca="false">IF(N253=$CC$6,M253,0)</f>
        <v>0</v>
      </c>
      <c r="CD253" s="77" t="n">
        <f aca="false">IF(O253=$CC$6,M253,0)</f>
        <v>0</v>
      </c>
      <c r="CE253" s="77" t="n">
        <f aca="false">IF(N253=$CE$6,M253,0)</f>
        <v>0</v>
      </c>
      <c r="CF253" s="77" t="n">
        <f aca="false">IF(O253=$CE$6,M253,0)</f>
        <v>0</v>
      </c>
      <c r="CG253" s="77" t="n">
        <f aca="false">IF(N253=$CG$6,M253,0)</f>
        <v>0</v>
      </c>
      <c r="CH253" s="77" t="n">
        <f aca="false">IF(O253=$CG$6,M253,0)</f>
        <v>0</v>
      </c>
      <c r="CI253" s="77" t="n">
        <f aca="false">IF(N253=$CI$6,M253,0)</f>
        <v>0</v>
      </c>
      <c r="CJ253" s="77" t="n">
        <f aca="false">IF(O253=$CI$6,M253,0)</f>
        <v>0</v>
      </c>
      <c r="CK253" s="77" t="n">
        <f aca="false">IF(N253=$CK$6,M253,0)</f>
        <v>0</v>
      </c>
      <c r="CL253" s="77" t="n">
        <f aca="false">IF(O253=$CK$6,M253,0)</f>
        <v>0</v>
      </c>
      <c r="CM253" s="55" t="n">
        <f aca="false">IF(N253=$CM$6,M253,0)</f>
        <v>0</v>
      </c>
      <c r="CN253" s="77" t="n">
        <f aca="false">IF(O253=$CM$6,M253,0)</f>
        <v>0</v>
      </c>
      <c r="CO253" s="77" t="n">
        <f aca="false">IF(N253=$CO$6,M253,0)</f>
        <v>0</v>
      </c>
      <c r="CP253" s="77" t="n">
        <f aca="false">IF(O253=$CO$6,M253,0)</f>
        <v>0</v>
      </c>
      <c r="CQ253" s="77" t="n">
        <f aca="false">IF(N253=$CQ$6,M253,0)</f>
        <v>0</v>
      </c>
      <c r="CR253" s="77" t="n">
        <f aca="false">IF(O253=$CQ$6,M253,0)</f>
        <v>0</v>
      </c>
      <c r="CS253" s="77" t="n">
        <f aca="false">IF(N253=$CS$6,M253,0)</f>
        <v>0</v>
      </c>
      <c r="CT253" s="77" t="n">
        <f aca="false">IF(O253=$CS$6,M253,0)</f>
        <v>0</v>
      </c>
      <c r="CU253" s="77" t="n">
        <f aca="false">IF(N253=$CU$6,M253,0)</f>
        <v>0</v>
      </c>
      <c r="CV253" s="77" t="n">
        <f aca="false">IF(O253=$CU$6,M253,0)</f>
        <v>0</v>
      </c>
      <c r="CW253" s="77" t="n">
        <f aca="false">IF(N253=$CW$6,M253,0)</f>
        <v>0</v>
      </c>
      <c r="CX253" s="77" t="n">
        <f aca="false">IF(O253=$CW$6,M253,0)</f>
        <v>0</v>
      </c>
      <c r="CY253" s="77" t="n">
        <f aca="false">IF(N253=$CY$6,M253,0)</f>
        <v>0</v>
      </c>
      <c r="CZ253" s="77" t="n">
        <f aca="false">IF(O253=$CY$6,M253,0)</f>
        <v>0</v>
      </c>
      <c r="DA253" s="77" t="n">
        <f aca="false">IF(N253=$DA$6,M253,0)</f>
        <v>0</v>
      </c>
      <c r="DB253" s="77" t="n">
        <f aca="false">IF(O253=$DA$6,M253,0)</f>
        <v>0</v>
      </c>
      <c r="DC253" s="77" t="n">
        <f aca="false">IF(N253=$DC$6,M253,0)</f>
        <v>0</v>
      </c>
      <c r="DD253" s="77" t="n">
        <f aca="false">IF(O253=$DC$6,M253,0)</f>
        <v>0</v>
      </c>
      <c r="DE253" s="77" t="n">
        <f aca="false">IF(N253=$DE$6,M253,0)</f>
        <v>0</v>
      </c>
      <c r="DF253" s="77" t="n">
        <f aca="false">IF(O253=$DE$6,M253,0)</f>
        <v>0</v>
      </c>
      <c r="DG253" s="77" t="n">
        <f aca="false">IF(N253=$DG$6,M253,0)</f>
        <v>0</v>
      </c>
      <c r="DH253" s="77" t="n">
        <f aca="false">IF(O253=$DG$6,M253,0)</f>
        <v>0</v>
      </c>
      <c r="DI253" s="77" t="n">
        <f aca="false">IF(N253=$DI$6,M253,0)</f>
        <v>0</v>
      </c>
      <c r="DJ253" s="77" t="n">
        <f aca="false">IF(O253=$DI$6,M253,0)</f>
        <v>0</v>
      </c>
      <c r="DK253" s="77" t="n">
        <f aca="false">IF(N253=$DK$6,M253,0)</f>
        <v>0</v>
      </c>
      <c r="DL253" s="77" t="n">
        <f aca="false">IF(O253=$DK$6,M253,0)</f>
        <v>0</v>
      </c>
      <c r="DM253" s="77" t="n">
        <f aca="false">IF(N253=$DM$6,M253,0)</f>
        <v>0</v>
      </c>
      <c r="DN253" s="77" t="n">
        <f aca="false">IF(O253=$DM$6,M253,0)</f>
        <v>0</v>
      </c>
      <c r="DO253" s="57" t="n">
        <f aca="false">IF(N253=$DO$6,M253,0)</f>
        <v>0</v>
      </c>
      <c r="DP253" s="57" t="n">
        <f aca="false">IF(O253=$DO$6,M253,0)</f>
        <v>0</v>
      </c>
      <c r="DQ253" s="57" t="n">
        <f aca="false">IF(N253=$DQ$6,M253,0)</f>
        <v>0</v>
      </c>
      <c r="DR253" s="57" t="n">
        <f aca="false">IF(O253=$DQ$6,M253,0)</f>
        <v>0</v>
      </c>
      <c r="DS253" s="57" t="n">
        <f aca="false">IF(N253=$DS$6,M253,0)</f>
        <v>0</v>
      </c>
      <c r="DT253" s="57" t="n">
        <f aca="false">IF(O253=$DS$6,M253,0)</f>
        <v>0</v>
      </c>
      <c r="DU253" s="57" t="n">
        <f aca="false">IF(N253=$DU$6,M253,0)</f>
        <v>0</v>
      </c>
      <c r="DV253" s="57" t="n">
        <f aca="false">IF(O253=$DU$6,M253,0)</f>
        <v>0</v>
      </c>
      <c r="DW253" s="57" t="n">
        <f aca="false">IF(N253=$DW$6,M253,0)</f>
        <v>0</v>
      </c>
      <c r="DX253" s="57" t="n">
        <f aca="false">IF(O253=$DW$6,M253,0)</f>
        <v>0</v>
      </c>
      <c r="DY253" s="57" t="n">
        <f aca="false">IF(N253=$DY$6,M253,0)</f>
        <v>0</v>
      </c>
      <c r="DZ253" s="57" t="n">
        <f aca="false">IF(O253=$DY$6,M253,0)</f>
        <v>0</v>
      </c>
      <c r="EA253" s="57" t="n">
        <f aca="false">IF(N253=$EA$6,M253,0)</f>
        <v>0</v>
      </c>
      <c r="EB253" s="57" t="n">
        <f aca="false">IF(O253=$EA$6,M253,0)</f>
        <v>0</v>
      </c>
      <c r="EC253" s="57" t="n">
        <f aca="false">IF(N253=$EC$6,M253,0)</f>
        <v>0</v>
      </c>
      <c r="ED253" s="57" t="n">
        <f aca="false">IF(O253=$EC$6,M253,0)</f>
        <v>0</v>
      </c>
      <c r="EE253" s="57" t="n">
        <f aca="false">IF(N253=$EE$6,M253,0)</f>
        <v>0</v>
      </c>
      <c r="EF253" s="57" t="n">
        <f aca="false">IF(O253=$EE$6,M253,0)</f>
        <v>0</v>
      </c>
      <c r="EG253" s="57" t="n">
        <f aca="false">IF(N253=$EG$6,M253,0)</f>
        <v>0</v>
      </c>
      <c r="EH253" s="58" t="n">
        <f aca="false">IF(O253=$EG$6,M253,0)</f>
        <v>0</v>
      </c>
      <c r="EI253" s="57" t="n">
        <f aca="false">IF(N253=$EI$6,M253,0)</f>
        <v>0</v>
      </c>
      <c r="EJ253" s="58" t="n">
        <f aca="false">IF(O253=$EI$6,M253,0)</f>
        <v>0</v>
      </c>
      <c r="EK253" s="57" t="n">
        <f aca="false">IF(N253=$EK$6,M253,0)</f>
        <v>0</v>
      </c>
      <c r="EL253" s="58" t="n">
        <f aca="false">IF(O253=$EK$6,M253,0)</f>
        <v>0</v>
      </c>
      <c r="EM253" s="57" t="n">
        <f aca="false">IF(N253=$EM$6,M253,0)</f>
        <v>0</v>
      </c>
      <c r="EN253" s="58" t="n">
        <f aca="false">IF(O253=$EM$6,M253,0)</f>
        <v>0</v>
      </c>
      <c r="EO253" s="57" t="n">
        <f aca="false">IF(N253=$EO$6,M253,0)</f>
        <v>0</v>
      </c>
      <c r="EP253" s="58" t="n">
        <f aca="false">IF(O253=$EO$6,M253,0)</f>
        <v>0</v>
      </c>
      <c r="EQ253" s="57" t="n">
        <f aca="false">IF(N253=$EQ$6,M253,0)</f>
        <v>0</v>
      </c>
      <c r="ER253" s="58" t="n">
        <f aca="false">IF(O253=$EQ$6,M253,0)</f>
        <v>0</v>
      </c>
      <c r="ES253" s="57" t="n">
        <f aca="false">IF(N253=$ES$6,M253,0)</f>
        <v>0</v>
      </c>
      <c r="ET253" s="58" t="n">
        <f aca="false">IF(O253=$ES$6,M253,0)</f>
        <v>0</v>
      </c>
      <c r="EU253" s="57" t="n">
        <f aca="false">IF(N253=$EU$6,M253,0)</f>
        <v>0</v>
      </c>
      <c r="EV253" s="58" t="n">
        <f aca="false">IF(O253=$EU$6,M253,0)</f>
        <v>0</v>
      </c>
      <c r="EW253" s="57" t="n">
        <f aca="false">IF(N253=$EW$6,M253,0)</f>
        <v>0</v>
      </c>
      <c r="EX253" s="58" t="n">
        <f aca="false">IF(O253=$EW$6,M253,0)</f>
        <v>0</v>
      </c>
      <c r="EY253" s="57" t="n">
        <f aca="false">IF(N253=$EY$6,M253,0)</f>
        <v>0</v>
      </c>
      <c r="EZ253" s="58" t="n">
        <f aca="false">IF(O253=$EY$6,M253,0)</f>
        <v>0</v>
      </c>
      <c r="FA253" s="57" t="n">
        <f aca="false">IF(N253=$FA$6,M253,0)</f>
        <v>0</v>
      </c>
      <c r="FB253" s="58" t="n">
        <f aca="false">IF(O253=$FA$6,M253,0)</f>
        <v>0</v>
      </c>
      <c r="FC253" s="57" t="n">
        <f aca="false">IF(N253=$FC$6,M253,0)</f>
        <v>0</v>
      </c>
      <c r="FD253" s="58" t="n">
        <f aca="false">IF(O253=$FC$6,M253,0)</f>
        <v>0</v>
      </c>
      <c r="FE253" s="57" t="n">
        <f aca="false">IF(N253=$FE$6,M253,0)</f>
        <v>0</v>
      </c>
      <c r="FF253" s="58" t="n">
        <f aca="false">IF(O253=$FE$6,M253,0)</f>
        <v>0</v>
      </c>
      <c r="FG253" s="57" t="n">
        <f aca="false">IF(N253=$FG$6,M253,0)</f>
        <v>0</v>
      </c>
      <c r="FH253" s="58" t="n">
        <f aca="false">IF(O253=$FG$6,M253,0)</f>
        <v>0</v>
      </c>
      <c r="FI253" s="57" t="n">
        <f aca="false">IF(N253=$FI$6,M253,0)</f>
        <v>0</v>
      </c>
      <c r="FJ253" s="58" t="n">
        <f aca="false">IF(O253=$FI$6,M253,0)</f>
        <v>0</v>
      </c>
      <c r="FK253" s="57" t="n">
        <f aca="false">IF(N253=$FK$6,M253,0)</f>
        <v>0</v>
      </c>
      <c r="FL253" s="58" t="n">
        <f aca="false">IF(O253=$FK$6,M253,0)</f>
        <v>0</v>
      </c>
      <c r="FM253" s="57" t="n">
        <f aca="false">IF(N253=$FM$6,M253,0)</f>
        <v>0</v>
      </c>
      <c r="FN253" s="58" t="n">
        <f aca="false">IF(O253=$FM$6,M253,0)</f>
        <v>0</v>
      </c>
      <c r="FO253" s="57" t="n">
        <f aca="false">IF(N253=$FO$6,M253,0)</f>
        <v>0</v>
      </c>
      <c r="FP253" s="58" t="n">
        <f aca="false">IF(O253=$FO$6,M253,0)</f>
        <v>0</v>
      </c>
      <c r="FQ253" s="57" t="n">
        <f aca="false">IF(N253=$FQ$6,M253,0)</f>
        <v>0</v>
      </c>
      <c r="FR253" s="58" t="n">
        <f aca="false">IF(O253=$FQ$6,M253,0)</f>
        <v>0</v>
      </c>
      <c r="FS253" s="57" t="n">
        <f aca="false">IF(N253=$FS$6,M253,0)</f>
        <v>0</v>
      </c>
      <c r="FT253" s="58" t="n">
        <f aca="false">IF(O253=$FS$6,M253,0)</f>
        <v>0</v>
      </c>
      <c r="FU253" s="57" t="n">
        <f aca="false">IF(N253=$FU$6,M253,0)</f>
        <v>0</v>
      </c>
      <c r="FV253" s="58" t="n">
        <f aca="false">IF(O253=$FU$6,M253,0)</f>
        <v>0</v>
      </c>
      <c r="FW253" s="57" t="n">
        <f aca="false">IF(N253=$FW$6,M253,0)</f>
        <v>0</v>
      </c>
      <c r="FX253" s="58" t="n">
        <f aca="false">IF(O253=$FW$6,M253,0)</f>
        <v>0</v>
      </c>
      <c r="FY253" s="57" t="n">
        <f aca="false">IF(N253=$FY$6,M253,0)</f>
        <v>0</v>
      </c>
      <c r="FZ253" s="58" t="n">
        <f aca="false">IF(O253=$FY$6,M253,0)</f>
        <v>0</v>
      </c>
      <c r="GA253" s="57" t="n">
        <f aca="false">IF(N253=$GA$6,$M253,0)</f>
        <v>0</v>
      </c>
      <c r="GB253" s="58" t="n">
        <f aca="false">IF(O253=$GA$6,M253,0)</f>
        <v>0</v>
      </c>
      <c r="GC253" s="57" t="n">
        <f aca="false">IF(N253=$GC$6,M253,0)</f>
        <v>0</v>
      </c>
      <c r="GD253" s="58" t="n">
        <f aca="false">IF(O253=$GC$6,M253,0)</f>
        <v>0</v>
      </c>
      <c r="GE253" s="57" t="n">
        <f aca="false">IF(N253=$GE$6,M253,0)</f>
        <v>0</v>
      </c>
      <c r="GF253" s="58" t="n">
        <f aca="false">IF(O253=$GE$6,M253,0)</f>
        <v>0</v>
      </c>
      <c r="GG253" s="57" t="n">
        <f aca="false">IF(N253=$GG$6,M253,0)</f>
        <v>0</v>
      </c>
      <c r="GH253" s="58" t="n">
        <f aca="false">IF(O253=$GG$6,M253,0)</f>
        <v>0</v>
      </c>
      <c r="GI253" s="57" t="n">
        <f aca="false">IF(N253=$GI$6,M253,0)</f>
        <v>0</v>
      </c>
      <c r="GJ253" s="58" t="n">
        <f aca="false">IF(O253=$GI$6,M253,0)</f>
        <v>0</v>
      </c>
      <c r="GK253" s="57" t="n">
        <f aca="false">IF(N253=$GK$6,M253,0)</f>
        <v>0</v>
      </c>
      <c r="GL253" s="58" t="n">
        <f aca="false">IF(O253=$GK$6,M253,0)</f>
        <v>0</v>
      </c>
      <c r="GM253" s="57" t="n">
        <f aca="false">IF(N253=$GM$6,M253,0)</f>
        <v>0</v>
      </c>
      <c r="GN253" s="58" t="n">
        <f aca="false">IF(O253=$GM$6,M253,0)</f>
        <v>0</v>
      </c>
      <c r="GO253" s="57" t="n">
        <f aca="false">IF(N253=$GO$6,M253,0)</f>
        <v>0</v>
      </c>
      <c r="GP253" s="58" t="n">
        <f aca="false">IF(O253=$GO$6,M253,0)</f>
        <v>0</v>
      </c>
      <c r="GQ253" s="57" t="n">
        <f aca="false">IF(N253=$GQ$6,M253,0)</f>
        <v>0</v>
      </c>
      <c r="GR253" s="58" t="n">
        <f aca="false">IF(O253=$GQ$6,M253,0)</f>
        <v>0</v>
      </c>
      <c r="GS253" s="57" t="n">
        <f aca="false">IF(N253=$GS$6,M253,0)</f>
        <v>0</v>
      </c>
      <c r="GT253" s="58" t="n">
        <f aca="false">IF(O253=$GS$6,M253,0)</f>
        <v>0</v>
      </c>
      <c r="GU253" s="57" t="n">
        <f aca="false">IF(N253=$GU$6,M253,0)</f>
        <v>0</v>
      </c>
      <c r="GV253" s="58" t="n">
        <f aca="false">IF(O253=$GU$6,M253,0)</f>
        <v>0</v>
      </c>
      <c r="GW253" s="57" t="n">
        <f aca="false">IF(N253=$GW$6,M253,0)</f>
        <v>0</v>
      </c>
      <c r="GX253" s="58" t="n">
        <f aca="false">IF(O253=$GW$6,M253,0)</f>
        <v>0</v>
      </c>
      <c r="GY253" s="57" t="n">
        <f aca="false">IF(N253=$GY$6,M253,0)</f>
        <v>0</v>
      </c>
      <c r="GZ253" s="58" t="n">
        <f aca="false">IF(O253=$GY$6,M253,0)</f>
        <v>0</v>
      </c>
      <c r="HA253" s="57" t="n">
        <f aca="false">IF(N253=$HA$6,M253,0)</f>
        <v>0</v>
      </c>
      <c r="HB253" s="58" t="n">
        <f aca="false">IF(O253=$HA$6,M253,0)</f>
        <v>0</v>
      </c>
      <c r="HC253" s="57" t="n">
        <f aca="false">IF(N253=$HC$6,M253,0)</f>
        <v>0</v>
      </c>
      <c r="HD253" s="58" t="n">
        <f aca="false">IF(O253=$HC$6,M253,0)</f>
        <v>0</v>
      </c>
      <c r="HE253" s="57" t="n">
        <f aca="false">IF(N253=$HE$6,M253,0)</f>
        <v>0</v>
      </c>
      <c r="HF253" s="58" t="n">
        <f aca="false">IF(O253=$HE$6,M253,0)</f>
        <v>0</v>
      </c>
      <c r="HG253" s="57" t="n">
        <f aca="false">IF(N253=$HG$6,M253,0)</f>
        <v>0</v>
      </c>
      <c r="HH253" s="58" t="n">
        <f aca="false">IF(O253=$HG$6,M253,0)</f>
        <v>0</v>
      </c>
      <c r="HI253" s="57" t="n">
        <f aca="false">IF(N253=$HI$6,M253,0)</f>
        <v>0</v>
      </c>
      <c r="HJ253" s="58" t="n">
        <f aca="false">IF(O253=$HI$6,M253,0)</f>
        <v>0</v>
      </c>
    </row>
    <row r="254" customFormat="false" ht="22.5" hidden="false" customHeight="true" outlineLevel="0" collapsed="false">
      <c r="A254" s="44" t="n">
        <f aca="false">IF(B253&gt;0,A253+1,"")</f>
        <v>247</v>
      </c>
      <c r="B254" s="66" t="n">
        <v>40304</v>
      </c>
      <c r="C254" s="67" t="n">
        <v>12299</v>
      </c>
      <c r="D254" s="54"/>
      <c r="E254" s="74"/>
      <c r="F254" s="74"/>
      <c r="G254" s="74"/>
      <c r="H254" s="74"/>
      <c r="I254" s="74"/>
      <c r="J254" s="69"/>
      <c r="K254" s="44"/>
      <c r="L254" s="70"/>
      <c r="M254" s="71"/>
      <c r="N254" s="68"/>
      <c r="O254" s="68"/>
      <c r="P254" s="54" t="n">
        <f aca="false">Q254-R254</f>
        <v>0</v>
      </c>
      <c r="Q254" s="54" t="n">
        <f aca="false">S254+U254+W254+Y254+AA254+AC254+AE254+AG254+AI254+AK254+AM254+AO254+AQ254+AS254+AU254+AW254+AY254+BA254+BC254+BE254+BG254+BI254+BK254+BM254+BO254+BQ254+BS254+BU254+BW254+BY254+CA254+CC254+CE254+CG254+CI254+CK254+CM254+CO254+CQ254+CS254+CU254+CW254+CY254+DA254+DC254+DE254+DG254+DI254+DK254+DM254+DO254+DQ254+DS254+DU254+DW254+DY254+EA254+EC254+EE254+EG254+EI254+EK254+EM254+EO254+EQ254+ES254+EU254+EW254+EY254+FA254+FC254+FE254+FG254+FI254+FK254+FM254+FO254+FQ254+FS254+FU254+FW254+FY254+GA254+GC254+GE254+GG254+GI254+GK254+GM254+GO254+GQ254+GS254+GU254+GW254+GY254+HA254+HC254+HE254+HG254+HI254</f>
        <v>0</v>
      </c>
      <c r="R254" s="54" t="n">
        <f aca="false">T254+V254+X254+Z254+AB254+AD254+AF254+AH254+AJ254+AL254+AN254+AP254+AR254+AT254+AV254+AX254+AZ254+BB254+BD254+BF254+BH254+BJ254+BL254+BN254+BP254+BR254+BT254+BV254+BX254+BZ254+CB254+CD254+CF254+CH254+CJ254+CL254+CN254+CP254+CR254+CT254+CV254+CX254+CZ254+DB254+DD254+DF254+DH254+DJ254+DL254+DN254+DP254+DR254+DT254+DV254+DX254+DZ254+EB254+ED254+EF254+EH254+EJ254+EL254+EN254+EP254+ER254+ET254+EV254+EX254+EZ254+FB254+FD254+FF254+FH254+FJ254+FL254+FN254+FP254+FR254+FT254+FV254+FX254+FZ254+GB254+GD254+GF254+GH254+GJ254+GL254+GN254+GP254+GR254+GT254+GV254+GX254+GZ254+HB254+HD254+HF254+HH254+HJ254</f>
        <v>0</v>
      </c>
      <c r="S254" s="55" t="n">
        <f aca="false">IF($T$1&gt;$T$2,"",IF(N254=$S$6,M254,0))</f>
        <v>0</v>
      </c>
      <c r="T254" s="77" t="n">
        <f aca="false">IF($T$1&gt;$T$2,"",IF(O254=$S$6,M254,0))</f>
        <v>0</v>
      </c>
      <c r="U254" s="77" t="n">
        <f aca="false">IF(N254=$U$6,M254,0)</f>
        <v>0</v>
      </c>
      <c r="V254" s="77" t="n">
        <f aca="false">IF(O254=$U$6,M254,0)</f>
        <v>0</v>
      </c>
      <c r="W254" s="77" t="n">
        <f aca="false">IF($W$6=N254,M254,0)</f>
        <v>0</v>
      </c>
      <c r="X254" s="77" t="n">
        <f aca="false">IF(O254=$W$6,M254,0)</f>
        <v>0</v>
      </c>
      <c r="Y254" s="55" t="n">
        <f aca="false">IF($Y$6=N248,M248,0)</f>
        <v>0</v>
      </c>
      <c r="Z254" s="77" t="n">
        <f aca="false">IF($Y$6=O254,M254,0)</f>
        <v>0</v>
      </c>
      <c r="AA254" s="77" t="n">
        <f aca="false">IF(N254=$AA$6,M254,0)</f>
        <v>0</v>
      </c>
      <c r="AB254" s="77" t="n">
        <f aca="false">IF(O254=$AA$6,M254,0)</f>
        <v>0</v>
      </c>
      <c r="AC254" s="77" t="n">
        <f aca="false">IF(N254=$AC$6,M254,0)</f>
        <v>0</v>
      </c>
      <c r="AD254" s="56" t="n">
        <f aca="false">IF(O254=$AC$6,M254,0)</f>
        <v>0</v>
      </c>
      <c r="AE254" s="77" t="n">
        <f aca="false">IF(N254=$AE$6,M254,0)</f>
        <v>0</v>
      </c>
      <c r="AF254" s="77" t="n">
        <f aca="false">IF(O254=$AE$6,M254,0)</f>
        <v>0</v>
      </c>
      <c r="AG254" s="77" t="n">
        <f aca="false">IF(N254=$AG$6,M254,0)</f>
        <v>0</v>
      </c>
      <c r="AH254" s="77" t="n">
        <f aca="false">IF(O254=$AG$6,M254,0)</f>
        <v>0</v>
      </c>
      <c r="AI254" s="77" t="n">
        <f aca="false">IF(N254=$AI$6,M254,0)</f>
        <v>0</v>
      </c>
      <c r="AJ254" s="77" t="n">
        <f aca="false">IF(O254=$AI$6,M254,0)</f>
        <v>0</v>
      </c>
      <c r="AK254" s="77" t="n">
        <f aca="false">IF(N254=$AK$6,M254,0)</f>
        <v>0</v>
      </c>
      <c r="AL254" s="77" t="n">
        <f aca="false">IF(O254=$AK$6,M254,0)</f>
        <v>0</v>
      </c>
      <c r="AM254" s="77" t="n">
        <f aca="false">IF(N254=$AM$6,M254,0)</f>
        <v>0</v>
      </c>
      <c r="AN254" s="77" t="n">
        <f aca="false">IF(O254=$AM$6,M254,0)</f>
        <v>0</v>
      </c>
      <c r="AO254" s="77" t="n">
        <f aca="false">IF(N254=$AO$6,M254,0)</f>
        <v>0</v>
      </c>
      <c r="AP254" s="77" t="n">
        <f aca="false">IF(O254=$AO$6,M254,0)</f>
        <v>0</v>
      </c>
      <c r="AQ254" s="77" t="n">
        <f aca="false">IF(N254=$AQ$6,M254,0)</f>
        <v>0</v>
      </c>
      <c r="AR254" s="77" t="n">
        <f aca="false">IF(O254=$AQ$6,M254,0)</f>
        <v>0</v>
      </c>
      <c r="AS254" s="77" t="n">
        <f aca="false">IF(N254=$AS$6,M254,0)</f>
        <v>0</v>
      </c>
      <c r="AT254" s="77" t="n">
        <f aca="false">IF(O254=$AS$6,M254,0)</f>
        <v>0</v>
      </c>
      <c r="AU254" s="77" t="n">
        <f aca="false">IF(N254=$AU$6,M254,0)</f>
        <v>0</v>
      </c>
      <c r="AV254" s="77" t="n">
        <f aca="false">IF(O254=$AU$6,M254,0)</f>
        <v>0</v>
      </c>
      <c r="AW254" s="77" t="n">
        <f aca="false">IF(N254=$AW$6,M254,0)</f>
        <v>0</v>
      </c>
      <c r="AX254" s="77" t="n">
        <f aca="false">IF(O254=$AW$6,M254,0)</f>
        <v>0</v>
      </c>
      <c r="AY254" s="77" t="n">
        <f aca="false">IF(N254=$AY$6,M254,0)</f>
        <v>0</v>
      </c>
      <c r="AZ254" s="77" t="n">
        <f aca="false">IF(O254=$AY$6,M254,0)</f>
        <v>0</v>
      </c>
      <c r="BA254" s="77" t="n">
        <f aca="false">IF(N254=$BA$6,M254,0)</f>
        <v>0</v>
      </c>
      <c r="BB254" s="77" t="n">
        <f aca="false">IF(O254=$BA$6,M254,0)</f>
        <v>0</v>
      </c>
      <c r="BC254" s="77" t="n">
        <f aca="false">IF(N254=$BC$6,M254,0)</f>
        <v>0</v>
      </c>
      <c r="BD254" s="77" t="n">
        <f aca="false">IF(O254=$BC$6,M254,0)</f>
        <v>0</v>
      </c>
      <c r="BE254" s="77" t="n">
        <f aca="false">IF(N254=$BE$6,M254,0)</f>
        <v>0</v>
      </c>
      <c r="BF254" s="77" t="n">
        <f aca="false">IF(O254=$BE$6,M254,0)</f>
        <v>0</v>
      </c>
      <c r="BG254" s="77" t="n">
        <f aca="false">IF(N254=$BG$6,M254,0)</f>
        <v>0</v>
      </c>
      <c r="BH254" s="77" t="n">
        <f aca="false">IF(O254=$BG$6,M254,0)</f>
        <v>0</v>
      </c>
      <c r="BI254" s="77" t="n">
        <f aca="false">IF(N254=$BI$6,M254,0)</f>
        <v>0</v>
      </c>
      <c r="BJ254" s="77" t="n">
        <f aca="false">IF(O254=$BI$6,M254,0)</f>
        <v>0</v>
      </c>
      <c r="BK254" s="77" t="n">
        <f aca="false">IF(N254=$BK$6,M254,0)</f>
        <v>0</v>
      </c>
      <c r="BL254" s="77" t="n">
        <f aca="false">IF(O254=$BK$6,M254,0)</f>
        <v>0</v>
      </c>
      <c r="BM254" s="77" t="n">
        <f aca="false">IF(N254=$BM$6,M254,0)</f>
        <v>0</v>
      </c>
      <c r="BN254" s="77" t="n">
        <f aca="false">IF(O254=$BM$6,M254,0)</f>
        <v>0</v>
      </c>
      <c r="BO254" s="77" t="n">
        <f aca="false">IF(N254=$BO$6,M254,0)</f>
        <v>0</v>
      </c>
      <c r="BP254" s="77" t="n">
        <f aca="false">IF(O254=$BO$6,M254,0)</f>
        <v>0</v>
      </c>
      <c r="BQ254" s="77" t="n">
        <f aca="false">IF(N254=$BQ$6,M254,0)</f>
        <v>0</v>
      </c>
      <c r="BR254" s="77" t="n">
        <f aca="false">IF(O254=$BQ$6,M254,0)</f>
        <v>0</v>
      </c>
      <c r="BS254" s="77" t="n">
        <f aca="false">IF(N254=$BS$6,M254,0)</f>
        <v>0</v>
      </c>
      <c r="BT254" s="77" t="n">
        <f aca="false">IF(O254=$BS$6,M254,0)</f>
        <v>0</v>
      </c>
      <c r="BU254" s="77" t="n">
        <f aca="false">IF(N254=$BU$6,M254,0)</f>
        <v>0</v>
      </c>
      <c r="BV254" s="77" t="n">
        <f aca="false">IF(O254=$BU$6,M254,0)</f>
        <v>0</v>
      </c>
      <c r="BW254" s="77" t="n">
        <f aca="false">IF(N254=$BW$6,M254,0)</f>
        <v>0</v>
      </c>
      <c r="BX254" s="77" t="n">
        <f aca="false">IF(O254=$BW$6,M254,0)</f>
        <v>0</v>
      </c>
      <c r="BY254" s="77" t="n">
        <f aca="false">IF(N254=$BY$6,M254,0)</f>
        <v>0</v>
      </c>
      <c r="BZ254" s="77" t="n">
        <f aca="false">IF(O254=$BY$6,M254,0)</f>
        <v>0</v>
      </c>
      <c r="CA254" s="77" t="n">
        <f aca="false">IF(N254=$CA$6,M254,0)</f>
        <v>0</v>
      </c>
      <c r="CB254" s="77" t="n">
        <f aca="false">IF(O254=$CA$6,M254,0)</f>
        <v>0</v>
      </c>
      <c r="CC254" s="77" t="n">
        <f aca="false">IF(N254=$CC$6,M254,0)</f>
        <v>0</v>
      </c>
      <c r="CD254" s="77" t="n">
        <f aca="false">IF(O254=$CC$6,M254,0)</f>
        <v>0</v>
      </c>
      <c r="CE254" s="77" t="n">
        <f aca="false">IF(N254=$CE$6,M254,0)</f>
        <v>0</v>
      </c>
      <c r="CF254" s="77" t="n">
        <f aca="false">IF(O254=$CE$6,M254,0)</f>
        <v>0</v>
      </c>
      <c r="CG254" s="77" t="n">
        <f aca="false">IF(N254=$CG$6,M254,0)</f>
        <v>0</v>
      </c>
      <c r="CH254" s="77" t="n">
        <f aca="false">IF(O254=$CG$6,M254,0)</f>
        <v>0</v>
      </c>
      <c r="CI254" s="77" t="n">
        <f aca="false">IF(N254=$CI$6,M254,0)</f>
        <v>0</v>
      </c>
      <c r="CJ254" s="77" t="n">
        <f aca="false">IF(O254=$CI$6,M254,0)</f>
        <v>0</v>
      </c>
      <c r="CK254" s="77" t="n">
        <f aca="false">IF(N254=$CK$6,M254,0)</f>
        <v>0</v>
      </c>
      <c r="CL254" s="77" t="n">
        <f aca="false">IF(O254=$CK$6,M254,0)</f>
        <v>0</v>
      </c>
      <c r="CM254" s="55" t="n">
        <f aca="false">IF(N254=$CM$6,M254,0)</f>
        <v>0</v>
      </c>
      <c r="CN254" s="77" t="n">
        <f aca="false">IF(O254=$CM$6,M254,0)</f>
        <v>0</v>
      </c>
      <c r="CO254" s="77" t="n">
        <f aca="false">IF(N254=$CO$6,M254,0)</f>
        <v>0</v>
      </c>
      <c r="CP254" s="77" t="n">
        <f aca="false">IF(O254=$CO$6,M254,0)</f>
        <v>0</v>
      </c>
      <c r="CQ254" s="77" t="n">
        <f aca="false">IF(N254=$CQ$6,M254,0)</f>
        <v>0</v>
      </c>
      <c r="CR254" s="77" t="n">
        <f aca="false">IF(O254=$CQ$6,M254,0)</f>
        <v>0</v>
      </c>
      <c r="CS254" s="77" t="n">
        <f aca="false">IF(N254=$CS$6,M254,0)</f>
        <v>0</v>
      </c>
      <c r="CT254" s="77" t="n">
        <f aca="false">IF(O254=$CS$6,M254,0)</f>
        <v>0</v>
      </c>
      <c r="CU254" s="77" t="n">
        <f aca="false">IF(N254=$CU$6,M254,0)</f>
        <v>0</v>
      </c>
      <c r="CV254" s="77" t="n">
        <f aca="false">IF(O254=$CU$6,M254,0)</f>
        <v>0</v>
      </c>
      <c r="CW254" s="77" t="n">
        <f aca="false">IF(N254=$CW$6,M254,0)</f>
        <v>0</v>
      </c>
      <c r="CX254" s="77" t="n">
        <f aca="false">IF(O254=$CW$6,M254,0)</f>
        <v>0</v>
      </c>
      <c r="CY254" s="77" t="n">
        <f aca="false">IF(N254=$CY$6,M254,0)</f>
        <v>0</v>
      </c>
      <c r="CZ254" s="77" t="n">
        <f aca="false">IF(O254=$CY$6,M254,0)</f>
        <v>0</v>
      </c>
      <c r="DA254" s="77" t="n">
        <f aca="false">IF(N254=$DA$6,M254,0)</f>
        <v>0</v>
      </c>
      <c r="DB254" s="77" t="n">
        <f aca="false">IF(O254=$DA$6,M254,0)</f>
        <v>0</v>
      </c>
      <c r="DC254" s="77" t="n">
        <f aca="false">IF(N254=$DC$6,M254,0)</f>
        <v>0</v>
      </c>
      <c r="DD254" s="77" t="n">
        <f aca="false">IF(O254=$DC$6,M254,0)</f>
        <v>0</v>
      </c>
      <c r="DE254" s="77" t="n">
        <f aca="false">IF(N254=$DE$6,M254,0)</f>
        <v>0</v>
      </c>
      <c r="DF254" s="77" t="n">
        <f aca="false">IF(O254=$DE$6,M254,0)</f>
        <v>0</v>
      </c>
      <c r="DG254" s="77" t="n">
        <f aca="false">IF(N254=$DG$6,M254,0)</f>
        <v>0</v>
      </c>
      <c r="DH254" s="77" t="n">
        <f aca="false">IF(O254=$DG$6,M254,0)</f>
        <v>0</v>
      </c>
      <c r="DI254" s="77" t="n">
        <f aca="false">IF(N254=$DI$6,M254,0)</f>
        <v>0</v>
      </c>
      <c r="DJ254" s="77" t="n">
        <f aca="false">IF(O254=$DI$6,M254,0)</f>
        <v>0</v>
      </c>
      <c r="DK254" s="77" t="n">
        <f aca="false">IF(N254=$DK$6,M254,0)</f>
        <v>0</v>
      </c>
      <c r="DL254" s="77" t="n">
        <f aca="false">IF(O254=$DK$6,M254,0)</f>
        <v>0</v>
      </c>
      <c r="DM254" s="77" t="n">
        <f aca="false">IF(N254=$DM$6,M254,0)</f>
        <v>0</v>
      </c>
      <c r="DN254" s="77" t="n">
        <f aca="false">IF(O254=$DM$6,M254,0)</f>
        <v>0</v>
      </c>
      <c r="DO254" s="57" t="n">
        <f aca="false">IF(N254=$DO$6,M254,0)</f>
        <v>0</v>
      </c>
      <c r="DP254" s="57" t="n">
        <f aca="false">IF(O254=$DO$6,M254,0)</f>
        <v>0</v>
      </c>
      <c r="DQ254" s="57" t="n">
        <f aca="false">IF(N254=$DQ$6,M254,0)</f>
        <v>0</v>
      </c>
      <c r="DR254" s="57" t="n">
        <f aca="false">IF(O254=$DQ$6,M254,0)</f>
        <v>0</v>
      </c>
      <c r="DS254" s="57" t="n">
        <f aca="false">IF(N254=$DS$6,M254,0)</f>
        <v>0</v>
      </c>
      <c r="DT254" s="57" t="n">
        <f aca="false">IF(O254=$DS$6,M254,0)</f>
        <v>0</v>
      </c>
      <c r="DU254" s="57" t="n">
        <f aca="false">IF(N254=$DU$6,M254,0)</f>
        <v>0</v>
      </c>
      <c r="DV254" s="57" t="n">
        <f aca="false">IF(O254=$DU$6,M254,0)</f>
        <v>0</v>
      </c>
      <c r="DW254" s="57" t="n">
        <f aca="false">IF(N254=$DW$6,M254,0)</f>
        <v>0</v>
      </c>
      <c r="DX254" s="57" t="n">
        <f aca="false">IF(O254=$DW$6,M254,0)</f>
        <v>0</v>
      </c>
      <c r="DY254" s="57" t="n">
        <f aca="false">IF(N254=$DY$6,M254,0)</f>
        <v>0</v>
      </c>
      <c r="DZ254" s="57" t="n">
        <f aca="false">IF(O254=$DY$6,M254,0)</f>
        <v>0</v>
      </c>
      <c r="EA254" s="57" t="n">
        <f aca="false">IF(N254=$EA$6,M254,0)</f>
        <v>0</v>
      </c>
      <c r="EB254" s="57" t="n">
        <f aca="false">IF(O254=$EA$6,M254,0)</f>
        <v>0</v>
      </c>
      <c r="EC254" s="57" t="n">
        <f aca="false">IF(N254=$EC$6,M254,0)</f>
        <v>0</v>
      </c>
      <c r="ED254" s="57" t="n">
        <f aca="false">IF(O254=$EC$6,M254,0)</f>
        <v>0</v>
      </c>
      <c r="EE254" s="57" t="n">
        <f aca="false">IF(N254=$EE$6,M254,0)</f>
        <v>0</v>
      </c>
      <c r="EF254" s="57" t="n">
        <f aca="false">IF(O254=$EE$6,M254,0)</f>
        <v>0</v>
      </c>
      <c r="EG254" s="57" t="n">
        <f aca="false">IF(N254=$EG$6,M254,0)</f>
        <v>0</v>
      </c>
      <c r="EH254" s="58" t="n">
        <f aca="false">IF(O254=$EG$6,M254,0)</f>
        <v>0</v>
      </c>
      <c r="EI254" s="57" t="n">
        <f aca="false">IF(N254=$EI$6,M254,0)</f>
        <v>0</v>
      </c>
      <c r="EJ254" s="58" t="n">
        <f aca="false">IF(O254=$EI$6,M254,0)</f>
        <v>0</v>
      </c>
      <c r="EK254" s="57" t="n">
        <f aca="false">IF(N254=$EK$6,M254,0)</f>
        <v>0</v>
      </c>
      <c r="EL254" s="58" t="n">
        <f aca="false">IF(O254=$EK$6,M254,0)</f>
        <v>0</v>
      </c>
      <c r="EM254" s="57" t="n">
        <f aca="false">IF(N254=$EM$6,M254,0)</f>
        <v>0</v>
      </c>
      <c r="EN254" s="58" t="n">
        <f aca="false">IF(O254=$EM$6,M254,0)</f>
        <v>0</v>
      </c>
      <c r="EO254" s="57" t="n">
        <f aca="false">IF(N254=$EO$6,M254,0)</f>
        <v>0</v>
      </c>
      <c r="EP254" s="58" t="n">
        <f aca="false">IF(O254=$EO$6,M254,0)</f>
        <v>0</v>
      </c>
      <c r="EQ254" s="57" t="n">
        <f aca="false">IF(N254=$EQ$6,M254,0)</f>
        <v>0</v>
      </c>
      <c r="ER254" s="58" t="n">
        <f aca="false">IF(O254=$EQ$6,M254,0)</f>
        <v>0</v>
      </c>
      <c r="ES254" s="57" t="n">
        <f aca="false">IF(N254=$ES$6,M254,0)</f>
        <v>0</v>
      </c>
      <c r="ET254" s="58" t="n">
        <f aca="false">IF(O254=$ES$6,M254,0)</f>
        <v>0</v>
      </c>
      <c r="EU254" s="57" t="n">
        <f aca="false">IF(N254=$EU$6,M254,0)</f>
        <v>0</v>
      </c>
      <c r="EV254" s="58" t="n">
        <f aca="false">IF(O254=$EU$6,M254,0)</f>
        <v>0</v>
      </c>
      <c r="EW254" s="57" t="n">
        <f aca="false">IF(N254=$EW$6,M254,0)</f>
        <v>0</v>
      </c>
      <c r="EX254" s="58" t="n">
        <f aca="false">IF(O254=$EW$6,M254,0)</f>
        <v>0</v>
      </c>
      <c r="EY254" s="57" t="n">
        <f aca="false">IF(N254=$EY$6,M254,0)</f>
        <v>0</v>
      </c>
      <c r="EZ254" s="58" t="n">
        <f aca="false">IF(O254=$EY$6,M254,0)</f>
        <v>0</v>
      </c>
      <c r="FA254" s="57" t="n">
        <f aca="false">IF(N254=$FA$6,M254,0)</f>
        <v>0</v>
      </c>
      <c r="FB254" s="58" t="n">
        <f aca="false">IF(O254=$FA$6,M254,0)</f>
        <v>0</v>
      </c>
      <c r="FC254" s="57" t="n">
        <f aca="false">IF(N254=$FC$6,M254,0)</f>
        <v>0</v>
      </c>
      <c r="FD254" s="58" t="n">
        <f aca="false">IF(O254=$FC$6,M254,0)</f>
        <v>0</v>
      </c>
      <c r="FE254" s="57" t="n">
        <f aca="false">IF(N254=$FE$6,M254,0)</f>
        <v>0</v>
      </c>
      <c r="FF254" s="58" t="n">
        <f aca="false">IF(O254=$FE$6,M254,0)</f>
        <v>0</v>
      </c>
      <c r="FG254" s="57" t="n">
        <f aca="false">IF(N254=$FG$6,M254,0)</f>
        <v>0</v>
      </c>
      <c r="FH254" s="58" t="n">
        <f aca="false">IF(O254=$FG$6,M254,0)</f>
        <v>0</v>
      </c>
      <c r="FI254" s="57" t="n">
        <f aca="false">IF(N254=$FI$6,M254,0)</f>
        <v>0</v>
      </c>
      <c r="FJ254" s="58" t="n">
        <f aca="false">IF(O254=$FI$6,M254,0)</f>
        <v>0</v>
      </c>
      <c r="FK254" s="57" t="n">
        <f aca="false">IF(N254=$FK$6,M254,0)</f>
        <v>0</v>
      </c>
      <c r="FL254" s="58" t="n">
        <f aca="false">IF(O254=$FK$6,M254,0)</f>
        <v>0</v>
      </c>
      <c r="FM254" s="57" t="n">
        <f aca="false">IF(N254=$FM$6,M254,0)</f>
        <v>0</v>
      </c>
      <c r="FN254" s="58" t="n">
        <f aca="false">IF(O254=$FM$6,M254,0)</f>
        <v>0</v>
      </c>
      <c r="FO254" s="57" t="n">
        <f aca="false">IF(N254=$FO$6,M254,0)</f>
        <v>0</v>
      </c>
      <c r="FP254" s="58" t="n">
        <f aca="false">IF(O254=$FO$6,M254,0)</f>
        <v>0</v>
      </c>
      <c r="FQ254" s="57" t="n">
        <f aca="false">IF(N254=$FQ$6,M254,0)</f>
        <v>0</v>
      </c>
      <c r="FR254" s="58" t="n">
        <f aca="false">IF(O254=$FQ$6,M254,0)</f>
        <v>0</v>
      </c>
      <c r="FS254" s="57" t="n">
        <f aca="false">IF(N254=$FS$6,M254,0)</f>
        <v>0</v>
      </c>
      <c r="FT254" s="58" t="n">
        <f aca="false">IF(O254=$FS$6,M254,0)</f>
        <v>0</v>
      </c>
      <c r="FU254" s="57" t="n">
        <f aca="false">IF(N254=$FU$6,M254,0)</f>
        <v>0</v>
      </c>
      <c r="FV254" s="58" t="n">
        <f aca="false">IF(O254=$FU$6,M254,0)</f>
        <v>0</v>
      </c>
      <c r="FW254" s="57" t="n">
        <f aca="false">IF(N254=$FW$6,M254,0)</f>
        <v>0</v>
      </c>
      <c r="FX254" s="58" t="n">
        <f aca="false">IF(O254=$FW$6,M254,0)</f>
        <v>0</v>
      </c>
      <c r="FY254" s="57" t="n">
        <f aca="false">IF(N254=$FY$6,M254,0)</f>
        <v>0</v>
      </c>
      <c r="FZ254" s="58" t="n">
        <f aca="false">IF(O254=$FY$6,M254,0)</f>
        <v>0</v>
      </c>
      <c r="GA254" s="57" t="n">
        <f aca="false">IF(N254=$GA$6,$M254,0)</f>
        <v>0</v>
      </c>
      <c r="GB254" s="58" t="n">
        <f aca="false">IF(O254=$GA$6,M254,0)</f>
        <v>0</v>
      </c>
      <c r="GC254" s="57" t="n">
        <f aca="false">IF(N254=$GC$6,M254,0)</f>
        <v>0</v>
      </c>
      <c r="GD254" s="58" t="n">
        <f aca="false">IF(O254=$GC$6,M254,0)</f>
        <v>0</v>
      </c>
      <c r="GE254" s="57" t="n">
        <f aca="false">IF(N254=$GE$6,M254,0)</f>
        <v>0</v>
      </c>
      <c r="GF254" s="58" t="n">
        <f aca="false">IF(O254=$GE$6,M254,0)</f>
        <v>0</v>
      </c>
      <c r="GG254" s="57" t="n">
        <f aca="false">IF(N254=$GG$6,M254,0)</f>
        <v>0</v>
      </c>
      <c r="GH254" s="58" t="n">
        <f aca="false">IF(O254=$GG$6,M254,0)</f>
        <v>0</v>
      </c>
      <c r="GI254" s="57" t="n">
        <f aca="false">IF(N254=$GI$6,M254,0)</f>
        <v>0</v>
      </c>
      <c r="GJ254" s="58" t="n">
        <f aca="false">IF(O254=$GI$6,M254,0)</f>
        <v>0</v>
      </c>
      <c r="GK254" s="57" t="n">
        <f aca="false">IF(N254=$GK$6,M254,0)</f>
        <v>0</v>
      </c>
      <c r="GL254" s="58" t="n">
        <f aca="false">IF(O254=$GK$6,M254,0)</f>
        <v>0</v>
      </c>
      <c r="GM254" s="57" t="n">
        <f aca="false">IF(N254=$GM$6,M254,0)</f>
        <v>0</v>
      </c>
      <c r="GN254" s="58" t="n">
        <f aca="false">IF(O254=$GM$6,M254,0)</f>
        <v>0</v>
      </c>
      <c r="GO254" s="57" t="n">
        <f aca="false">IF(N254=$GO$6,M254,0)</f>
        <v>0</v>
      </c>
      <c r="GP254" s="58" t="n">
        <f aca="false">IF(O254=$GO$6,M254,0)</f>
        <v>0</v>
      </c>
      <c r="GQ254" s="57" t="n">
        <f aca="false">IF(N254=$GQ$6,M254,0)</f>
        <v>0</v>
      </c>
      <c r="GR254" s="58" t="n">
        <f aca="false">IF(O254=$GQ$6,M254,0)</f>
        <v>0</v>
      </c>
      <c r="GS254" s="57" t="n">
        <f aca="false">IF(N254=$GS$6,M254,0)</f>
        <v>0</v>
      </c>
      <c r="GT254" s="58" t="n">
        <f aca="false">IF(O254=$GS$6,M254,0)</f>
        <v>0</v>
      </c>
      <c r="GU254" s="57" t="n">
        <f aca="false">IF(N254=$GU$6,M254,0)</f>
        <v>0</v>
      </c>
      <c r="GV254" s="58" t="n">
        <f aca="false">IF(O254=$GU$6,M254,0)</f>
        <v>0</v>
      </c>
      <c r="GW254" s="57" t="n">
        <f aca="false">IF(N254=$GW$6,M254,0)</f>
        <v>0</v>
      </c>
      <c r="GX254" s="58" t="n">
        <f aca="false">IF(O254=$GW$6,M254,0)</f>
        <v>0</v>
      </c>
      <c r="GY254" s="57" t="n">
        <f aca="false">IF(N254=$GY$6,M254,0)</f>
        <v>0</v>
      </c>
      <c r="GZ254" s="58" t="n">
        <f aca="false">IF(O254=$GY$6,M254,0)</f>
        <v>0</v>
      </c>
      <c r="HA254" s="57" t="n">
        <f aca="false">IF(N254=$HA$6,M254,0)</f>
        <v>0</v>
      </c>
      <c r="HB254" s="58" t="n">
        <f aca="false">IF(O254=$HA$6,M254,0)</f>
        <v>0</v>
      </c>
      <c r="HC254" s="57" t="n">
        <f aca="false">IF(N254=$HC$6,M254,0)</f>
        <v>0</v>
      </c>
      <c r="HD254" s="58" t="n">
        <f aca="false">IF(O254=$HC$6,M254,0)</f>
        <v>0</v>
      </c>
      <c r="HE254" s="57" t="n">
        <f aca="false">IF(N254=$HE$6,M254,0)</f>
        <v>0</v>
      </c>
      <c r="HF254" s="58" t="n">
        <f aca="false">IF(O254=$HE$6,M254,0)</f>
        <v>0</v>
      </c>
      <c r="HG254" s="57" t="n">
        <f aca="false">IF(N254=$HG$6,M254,0)</f>
        <v>0</v>
      </c>
      <c r="HH254" s="58" t="n">
        <f aca="false">IF(O254=$HG$6,M254,0)</f>
        <v>0</v>
      </c>
      <c r="HI254" s="57" t="n">
        <f aca="false">IF(N254=$HI$6,M254,0)</f>
        <v>0</v>
      </c>
      <c r="HJ254" s="58" t="n">
        <f aca="false">IF(O254=$HI$6,M254,0)</f>
        <v>0</v>
      </c>
    </row>
    <row r="255" customFormat="false" ht="22.5" hidden="false" customHeight="true" outlineLevel="0" collapsed="false">
      <c r="A255" s="44" t="n">
        <f aca="false">IF(B254&gt;0,A254+1,"")</f>
        <v>248</v>
      </c>
      <c r="B255" s="66" t="n">
        <v>40304</v>
      </c>
      <c r="C255" s="67" t="n">
        <v>12300</v>
      </c>
      <c r="D255" s="54"/>
      <c r="E255" s="74"/>
      <c r="F255" s="74"/>
      <c r="G255" s="74"/>
      <c r="H255" s="74"/>
      <c r="I255" s="74"/>
      <c r="J255" s="69"/>
      <c r="K255" s="44"/>
      <c r="L255" s="70"/>
      <c r="M255" s="71"/>
      <c r="N255" s="68"/>
      <c r="O255" s="68"/>
      <c r="P255" s="54" t="n">
        <f aca="false">Q255-R255</f>
        <v>0</v>
      </c>
      <c r="Q255" s="54" t="n">
        <f aca="false">S255+U255+W255+Y255+AA255+AC255+AE255+AG255+AI255+AK255+AM255+AO255+AQ255+AS255+AU255+AW255+AY255+BA255+BC255+BE255+BG255+BI255+BK255+BM255+BO255+BQ255+BS255+BU255+BW255+BY255+CA255+CC255+CE255+CG255+CI255+CK255+CM255+CO255+CQ255+CS255+CU255+CW255+CY255+DA255+DC255+DE255+DG255+DI255+DK255+DM255+DO255+DQ255+DS255+DU255+DW255+DY255+EA255+EC255+EE255+EG255+EI255+EK255+EM255+EO255+EQ255+ES255+EU255+EW255+EY255+FA255+FC255+FE255+FG255+FI255+FK255+FM255+FO255+FQ255+FS255+FU255+FW255+FY255+GA255+GC255+GE255+GG255+GI255+GK255+GM255+GO255+GQ255+GS255+GU255+GW255+GY255+HA255+HC255+HE255+HG255+HI255</f>
        <v>0</v>
      </c>
      <c r="R255" s="54" t="n">
        <f aca="false">T255+V255+X255+Z255+AB255+AD255+AF255+AH255+AJ255+AL255+AN255+AP255+AR255+AT255+AV255+AX255+AZ255+BB255+BD255+BF255+BH255+BJ255+BL255+BN255+BP255+BR255+BT255+BV255+BX255+BZ255+CB255+CD255+CF255+CH255+CJ255+CL255+CN255+CP255+CR255+CT255+CV255+CX255+CZ255+DB255+DD255+DF255+DH255+DJ255+DL255+DN255+DP255+DR255+DT255+DV255+DX255+DZ255+EB255+ED255+EF255+EH255+EJ255+EL255+EN255+EP255+ER255+ET255+EV255+EX255+EZ255+FB255+FD255+FF255+FH255+FJ255+FL255+FN255+FP255+FR255+FT255+FV255+FX255+FZ255+GB255+GD255+GF255+GH255+GJ255+GL255+GN255+GP255+GR255+GT255+GV255+GX255+GZ255+HB255+HD255+HF255+HH255+HJ255</f>
        <v>0</v>
      </c>
      <c r="S255" s="55" t="n">
        <f aca="false">IF($T$1&gt;$T$2,"",IF(N255=$S$6,M255,0))</f>
        <v>0</v>
      </c>
      <c r="T255" s="77" t="n">
        <f aca="false">IF($T$1&gt;$T$2,"",IF(O255=$S$6,M255,0))</f>
        <v>0</v>
      </c>
      <c r="U255" s="77" t="n">
        <f aca="false">IF(N255=$U$6,M255,0)</f>
        <v>0</v>
      </c>
      <c r="V255" s="77" t="n">
        <f aca="false">IF(O255=$U$6,M255,0)</f>
        <v>0</v>
      </c>
      <c r="W255" s="77" t="n">
        <f aca="false">IF($W$6=N255,M255,0)</f>
        <v>0</v>
      </c>
      <c r="X255" s="77" t="n">
        <f aca="false">IF(O255=$W$6,M255,0)</f>
        <v>0</v>
      </c>
      <c r="Y255" s="55" t="n">
        <f aca="false">IF($Y$6=N249,M249,0)</f>
        <v>0</v>
      </c>
      <c r="Z255" s="77" t="n">
        <f aca="false">IF($Y$6=O255,M255,0)</f>
        <v>0</v>
      </c>
      <c r="AA255" s="77" t="n">
        <f aca="false">IF(N255=$AA$6,M255,0)</f>
        <v>0</v>
      </c>
      <c r="AB255" s="77" t="n">
        <f aca="false">IF(O255=$AA$6,M255,0)</f>
        <v>0</v>
      </c>
      <c r="AC255" s="77" t="n">
        <f aca="false">IF(N255=$AC$6,M255,0)</f>
        <v>0</v>
      </c>
      <c r="AD255" s="56" t="n">
        <f aca="false">IF(O255=$AC$6,M255,0)</f>
        <v>0</v>
      </c>
      <c r="AE255" s="77" t="n">
        <f aca="false">IF(N255=$AE$6,M255,0)</f>
        <v>0</v>
      </c>
      <c r="AF255" s="77" t="n">
        <f aca="false">IF(O255=$AE$6,M255,0)</f>
        <v>0</v>
      </c>
      <c r="AG255" s="77" t="n">
        <f aca="false">IF(N255=$AG$6,M255,0)</f>
        <v>0</v>
      </c>
      <c r="AH255" s="77" t="n">
        <f aca="false">IF(O255=$AG$6,M255,0)</f>
        <v>0</v>
      </c>
      <c r="AI255" s="77" t="n">
        <f aca="false">IF(N255=$AI$6,M255,0)</f>
        <v>0</v>
      </c>
      <c r="AJ255" s="77" t="n">
        <f aca="false">IF(O255=$AI$6,M255,0)</f>
        <v>0</v>
      </c>
      <c r="AK255" s="77" t="n">
        <f aca="false">IF(N255=$AK$6,M255,0)</f>
        <v>0</v>
      </c>
      <c r="AL255" s="77" t="n">
        <f aca="false">IF(O255=$AK$6,M255,0)</f>
        <v>0</v>
      </c>
      <c r="AM255" s="77" t="n">
        <f aca="false">IF(N255=$AM$6,M255,0)</f>
        <v>0</v>
      </c>
      <c r="AN255" s="77" t="n">
        <f aca="false">IF(O255=$AM$6,M255,0)</f>
        <v>0</v>
      </c>
      <c r="AO255" s="77" t="n">
        <f aca="false">IF(N255=$AO$6,M255,0)</f>
        <v>0</v>
      </c>
      <c r="AP255" s="77" t="n">
        <f aca="false">IF(O255=$AO$6,M255,0)</f>
        <v>0</v>
      </c>
      <c r="AQ255" s="77" t="n">
        <f aca="false">IF(N255=$AQ$6,M255,0)</f>
        <v>0</v>
      </c>
      <c r="AR255" s="77" t="n">
        <f aca="false">IF(O255=$AQ$6,M255,0)</f>
        <v>0</v>
      </c>
      <c r="AS255" s="77" t="n">
        <f aca="false">IF(N255=$AS$6,M255,0)</f>
        <v>0</v>
      </c>
      <c r="AT255" s="77" t="n">
        <f aca="false">IF(O255=$AS$6,M255,0)</f>
        <v>0</v>
      </c>
      <c r="AU255" s="77" t="n">
        <f aca="false">IF(N255=$AU$6,M255,0)</f>
        <v>0</v>
      </c>
      <c r="AV255" s="77" t="n">
        <f aca="false">IF(O255=$AU$6,M255,0)</f>
        <v>0</v>
      </c>
      <c r="AW255" s="77" t="n">
        <f aca="false">IF(N255=$AW$6,M255,0)</f>
        <v>0</v>
      </c>
      <c r="AX255" s="77" t="n">
        <f aca="false">IF(O255=$AW$6,M255,0)</f>
        <v>0</v>
      </c>
      <c r="AY255" s="77" t="n">
        <f aca="false">IF(N255=$AY$6,M255,0)</f>
        <v>0</v>
      </c>
      <c r="AZ255" s="77" t="n">
        <f aca="false">IF(O255=$AY$6,M255,0)</f>
        <v>0</v>
      </c>
      <c r="BA255" s="77" t="n">
        <f aca="false">IF(N255=$BA$6,M255,0)</f>
        <v>0</v>
      </c>
      <c r="BB255" s="77" t="n">
        <f aca="false">IF(O255=$BA$6,M255,0)</f>
        <v>0</v>
      </c>
      <c r="BC255" s="77" t="n">
        <f aca="false">IF(N255=$BC$6,M255,0)</f>
        <v>0</v>
      </c>
      <c r="BD255" s="77" t="n">
        <f aca="false">IF(O255=$BC$6,M255,0)</f>
        <v>0</v>
      </c>
      <c r="BE255" s="77" t="n">
        <f aca="false">IF(N255=$BE$6,M255,0)</f>
        <v>0</v>
      </c>
      <c r="BF255" s="77" t="n">
        <f aca="false">IF(O255=$BE$6,M255,0)</f>
        <v>0</v>
      </c>
      <c r="BG255" s="77" t="n">
        <f aca="false">IF(N255=$BG$6,M255,0)</f>
        <v>0</v>
      </c>
      <c r="BH255" s="77" t="n">
        <f aca="false">IF(O255=$BG$6,M255,0)</f>
        <v>0</v>
      </c>
      <c r="BI255" s="77" t="n">
        <f aca="false">IF(N255=$BI$6,M255,0)</f>
        <v>0</v>
      </c>
      <c r="BJ255" s="77" t="n">
        <f aca="false">IF(O255=$BI$6,M255,0)</f>
        <v>0</v>
      </c>
      <c r="BK255" s="77" t="n">
        <f aca="false">IF(N255=$BK$6,M255,0)</f>
        <v>0</v>
      </c>
      <c r="BL255" s="77" t="n">
        <f aca="false">IF(O255=$BK$6,M255,0)</f>
        <v>0</v>
      </c>
      <c r="BM255" s="77" t="n">
        <f aca="false">IF(N255=$BM$6,M255,0)</f>
        <v>0</v>
      </c>
      <c r="BN255" s="77" t="n">
        <f aca="false">IF(O255=$BM$6,M255,0)</f>
        <v>0</v>
      </c>
      <c r="BO255" s="77" t="n">
        <f aca="false">IF(N255=$BO$6,M255,0)</f>
        <v>0</v>
      </c>
      <c r="BP255" s="77" t="n">
        <f aca="false">IF(O255=$BO$6,M255,0)</f>
        <v>0</v>
      </c>
      <c r="BQ255" s="77" t="n">
        <f aca="false">IF(N255=$BQ$6,M255,0)</f>
        <v>0</v>
      </c>
      <c r="BR255" s="77" t="n">
        <f aca="false">IF(O255=$BQ$6,M255,0)</f>
        <v>0</v>
      </c>
      <c r="BS255" s="77" t="n">
        <f aca="false">IF(N255=$BS$6,M255,0)</f>
        <v>0</v>
      </c>
      <c r="BT255" s="77" t="n">
        <f aca="false">IF(O255=$BS$6,M255,0)</f>
        <v>0</v>
      </c>
      <c r="BU255" s="77" t="n">
        <f aca="false">IF(N255=$BU$6,M255,0)</f>
        <v>0</v>
      </c>
      <c r="BV255" s="77" t="n">
        <f aca="false">IF(O255=$BU$6,M255,0)</f>
        <v>0</v>
      </c>
      <c r="BW255" s="77" t="n">
        <f aca="false">IF(N255=$BW$6,M255,0)</f>
        <v>0</v>
      </c>
      <c r="BX255" s="77" t="n">
        <f aca="false">IF(O255=$BW$6,M255,0)</f>
        <v>0</v>
      </c>
      <c r="BY255" s="77" t="n">
        <f aca="false">IF(N255=$BY$6,M255,0)</f>
        <v>0</v>
      </c>
      <c r="BZ255" s="77" t="n">
        <f aca="false">IF(O255=$BY$6,M255,0)</f>
        <v>0</v>
      </c>
      <c r="CA255" s="77" t="n">
        <f aca="false">IF(N255=$CA$6,M255,0)</f>
        <v>0</v>
      </c>
      <c r="CB255" s="77" t="n">
        <f aca="false">IF(O255=$CA$6,M255,0)</f>
        <v>0</v>
      </c>
      <c r="CC255" s="77" t="n">
        <f aca="false">IF(N255=$CC$6,M255,0)</f>
        <v>0</v>
      </c>
      <c r="CD255" s="77" t="n">
        <f aca="false">IF(O255=$CC$6,M255,0)</f>
        <v>0</v>
      </c>
      <c r="CE255" s="77" t="n">
        <f aca="false">IF(N255=$CE$6,M255,0)</f>
        <v>0</v>
      </c>
      <c r="CF255" s="77" t="n">
        <f aca="false">IF(O255=$CE$6,M255,0)</f>
        <v>0</v>
      </c>
      <c r="CG255" s="77" t="n">
        <f aca="false">IF(N255=$CG$6,M255,0)</f>
        <v>0</v>
      </c>
      <c r="CH255" s="77" t="n">
        <f aca="false">IF(O255=$CG$6,M255,0)</f>
        <v>0</v>
      </c>
      <c r="CI255" s="77" t="n">
        <f aca="false">IF(N255=$CI$6,M255,0)</f>
        <v>0</v>
      </c>
      <c r="CJ255" s="77" t="n">
        <f aca="false">IF(O255=$CI$6,M255,0)</f>
        <v>0</v>
      </c>
      <c r="CK255" s="77" t="n">
        <f aca="false">IF(N255=$CK$6,M255,0)</f>
        <v>0</v>
      </c>
      <c r="CL255" s="77" t="n">
        <f aca="false">IF(O255=$CK$6,M255,0)</f>
        <v>0</v>
      </c>
      <c r="CM255" s="55" t="n">
        <f aca="false">IF(N255=$CM$6,M255,0)</f>
        <v>0</v>
      </c>
      <c r="CN255" s="77" t="n">
        <f aca="false">IF(O255=$CM$6,M255,0)</f>
        <v>0</v>
      </c>
      <c r="CO255" s="77" t="n">
        <f aca="false">IF(N255=$CO$6,M255,0)</f>
        <v>0</v>
      </c>
      <c r="CP255" s="77" t="n">
        <f aca="false">IF(O255=$CO$6,M255,0)</f>
        <v>0</v>
      </c>
      <c r="CQ255" s="77" t="n">
        <f aca="false">IF(N255=$CQ$6,M255,0)</f>
        <v>0</v>
      </c>
      <c r="CR255" s="77" t="n">
        <f aca="false">IF(O255=$CQ$6,M255,0)</f>
        <v>0</v>
      </c>
      <c r="CS255" s="77" t="n">
        <f aca="false">IF(N255=$CS$6,M255,0)</f>
        <v>0</v>
      </c>
      <c r="CT255" s="77" t="n">
        <f aca="false">IF(O255=$CS$6,M255,0)</f>
        <v>0</v>
      </c>
      <c r="CU255" s="77" t="n">
        <f aca="false">IF(N255=$CU$6,M255,0)</f>
        <v>0</v>
      </c>
      <c r="CV255" s="77" t="n">
        <f aca="false">IF(O255=$CU$6,M255,0)</f>
        <v>0</v>
      </c>
      <c r="CW255" s="77" t="n">
        <f aca="false">IF(N255=$CW$6,M255,0)</f>
        <v>0</v>
      </c>
      <c r="CX255" s="77" t="n">
        <f aca="false">IF(O255=$CW$6,M255,0)</f>
        <v>0</v>
      </c>
      <c r="CY255" s="77" t="n">
        <f aca="false">IF(N255=$CY$6,M255,0)</f>
        <v>0</v>
      </c>
      <c r="CZ255" s="77" t="n">
        <f aca="false">IF(O255=$CY$6,M255,0)</f>
        <v>0</v>
      </c>
      <c r="DA255" s="77" t="n">
        <f aca="false">IF(N255=$DA$6,M255,0)</f>
        <v>0</v>
      </c>
      <c r="DB255" s="77" t="n">
        <f aca="false">IF(O255=$DA$6,M255,0)</f>
        <v>0</v>
      </c>
      <c r="DC255" s="77" t="n">
        <f aca="false">IF(N255=$DC$6,M255,0)</f>
        <v>0</v>
      </c>
      <c r="DD255" s="77" t="n">
        <f aca="false">IF(O255=$DC$6,M255,0)</f>
        <v>0</v>
      </c>
      <c r="DE255" s="77" t="n">
        <f aca="false">IF(N255=$DE$6,M255,0)</f>
        <v>0</v>
      </c>
      <c r="DF255" s="77" t="n">
        <f aca="false">IF(O255=$DE$6,M255,0)</f>
        <v>0</v>
      </c>
      <c r="DG255" s="77" t="n">
        <f aca="false">IF(N255=$DG$6,M255,0)</f>
        <v>0</v>
      </c>
      <c r="DH255" s="77" t="n">
        <f aca="false">IF(O255=$DG$6,M255,0)</f>
        <v>0</v>
      </c>
      <c r="DI255" s="77" t="n">
        <f aca="false">IF(N255=$DI$6,M255,0)</f>
        <v>0</v>
      </c>
      <c r="DJ255" s="77" t="n">
        <f aca="false">IF(O255=$DI$6,M255,0)</f>
        <v>0</v>
      </c>
      <c r="DK255" s="77" t="n">
        <f aca="false">IF(N255=$DK$6,M255,0)</f>
        <v>0</v>
      </c>
      <c r="DL255" s="77" t="n">
        <f aca="false">IF(O255=$DK$6,M255,0)</f>
        <v>0</v>
      </c>
      <c r="DM255" s="77" t="n">
        <f aca="false">IF(N255=$DM$6,M255,0)</f>
        <v>0</v>
      </c>
      <c r="DN255" s="77" t="n">
        <f aca="false">IF(O255=$DM$6,M255,0)</f>
        <v>0</v>
      </c>
      <c r="DO255" s="57" t="n">
        <f aca="false">IF(N255=$DO$6,M255,0)</f>
        <v>0</v>
      </c>
      <c r="DP255" s="57" t="n">
        <f aca="false">IF(O255=$DO$6,M255,0)</f>
        <v>0</v>
      </c>
      <c r="DQ255" s="57" t="n">
        <f aca="false">IF(N255=$DQ$6,M255,0)</f>
        <v>0</v>
      </c>
      <c r="DR255" s="57" t="n">
        <f aca="false">IF(O255=$DQ$6,M255,0)</f>
        <v>0</v>
      </c>
      <c r="DS255" s="57" t="n">
        <f aca="false">IF(N255=$DS$6,M255,0)</f>
        <v>0</v>
      </c>
      <c r="DT255" s="57" t="n">
        <f aca="false">IF(O255=$DS$6,M255,0)</f>
        <v>0</v>
      </c>
      <c r="DU255" s="57" t="n">
        <f aca="false">IF(N255=$DU$6,M255,0)</f>
        <v>0</v>
      </c>
      <c r="DV255" s="57" t="n">
        <f aca="false">IF(O255=$DU$6,M255,0)</f>
        <v>0</v>
      </c>
      <c r="DW255" s="57" t="n">
        <f aca="false">IF(N255=$DW$6,M255,0)</f>
        <v>0</v>
      </c>
      <c r="DX255" s="57" t="n">
        <f aca="false">IF(O255=$DW$6,M255,0)</f>
        <v>0</v>
      </c>
      <c r="DY255" s="57" t="n">
        <f aca="false">IF(N255=$DY$6,M255,0)</f>
        <v>0</v>
      </c>
      <c r="DZ255" s="57" t="n">
        <f aca="false">IF(O255=$DY$6,M255,0)</f>
        <v>0</v>
      </c>
      <c r="EA255" s="57" t="n">
        <f aca="false">IF(N255=$EA$6,M255,0)</f>
        <v>0</v>
      </c>
      <c r="EB255" s="57" t="n">
        <f aca="false">IF(O255=$EA$6,M255,0)</f>
        <v>0</v>
      </c>
      <c r="EC255" s="57" t="n">
        <f aca="false">IF(N255=$EC$6,M255,0)</f>
        <v>0</v>
      </c>
      <c r="ED255" s="57" t="n">
        <f aca="false">IF(O255=$EC$6,M255,0)</f>
        <v>0</v>
      </c>
      <c r="EE255" s="57" t="n">
        <f aca="false">IF(N255=$EE$6,M255,0)</f>
        <v>0</v>
      </c>
      <c r="EF255" s="57" t="n">
        <f aca="false">IF(O255=$EE$6,M255,0)</f>
        <v>0</v>
      </c>
      <c r="EG255" s="57" t="n">
        <f aca="false">IF(N255=$EG$6,M255,0)</f>
        <v>0</v>
      </c>
      <c r="EH255" s="58" t="n">
        <f aca="false">IF(O255=$EG$6,M255,0)</f>
        <v>0</v>
      </c>
      <c r="EI255" s="57" t="n">
        <f aca="false">IF(N255=$EI$6,M255,0)</f>
        <v>0</v>
      </c>
      <c r="EJ255" s="58" t="n">
        <f aca="false">IF(O255=$EI$6,M255,0)</f>
        <v>0</v>
      </c>
      <c r="EK255" s="57" t="n">
        <f aca="false">IF(N255=$EK$6,M255,0)</f>
        <v>0</v>
      </c>
      <c r="EL255" s="58" t="n">
        <f aca="false">IF(O255=$EK$6,M255,0)</f>
        <v>0</v>
      </c>
      <c r="EM255" s="57" t="n">
        <f aca="false">IF(N255=$EM$6,M255,0)</f>
        <v>0</v>
      </c>
      <c r="EN255" s="58" t="n">
        <f aca="false">IF(O255=$EM$6,M255,0)</f>
        <v>0</v>
      </c>
      <c r="EO255" s="57" t="n">
        <f aca="false">IF(N255=$EO$6,M255,0)</f>
        <v>0</v>
      </c>
      <c r="EP255" s="58" t="n">
        <f aca="false">IF(O255=$EO$6,M255,0)</f>
        <v>0</v>
      </c>
      <c r="EQ255" s="57" t="n">
        <f aca="false">IF(N255=$EQ$6,M255,0)</f>
        <v>0</v>
      </c>
      <c r="ER255" s="58" t="n">
        <f aca="false">IF(O255=$EQ$6,M255,0)</f>
        <v>0</v>
      </c>
      <c r="ES255" s="57" t="n">
        <f aca="false">IF(N255=$ES$6,M255,0)</f>
        <v>0</v>
      </c>
      <c r="ET255" s="58" t="n">
        <f aca="false">IF(O255=$ES$6,M255,0)</f>
        <v>0</v>
      </c>
      <c r="EU255" s="57" t="n">
        <f aca="false">IF(N255=$EU$6,M255,0)</f>
        <v>0</v>
      </c>
      <c r="EV255" s="58" t="n">
        <f aca="false">IF(O255=$EU$6,M255,0)</f>
        <v>0</v>
      </c>
      <c r="EW255" s="57" t="n">
        <f aca="false">IF(N255=$EW$6,M255,0)</f>
        <v>0</v>
      </c>
      <c r="EX255" s="58" t="n">
        <f aca="false">IF(O255=$EW$6,M255,0)</f>
        <v>0</v>
      </c>
      <c r="EY255" s="57" t="n">
        <f aca="false">IF(N255=$EY$6,M255,0)</f>
        <v>0</v>
      </c>
      <c r="EZ255" s="58" t="n">
        <f aca="false">IF(O255=$EY$6,M255,0)</f>
        <v>0</v>
      </c>
      <c r="FA255" s="57" t="n">
        <f aca="false">IF(N255=$FA$6,M255,0)</f>
        <v>0</v>
      </c>
      <c r="FB255" s="58" t="n">
        <f aca="false">IF(O255=$FA$6,M255,0)</f>
        <v>0</v>
      </c>
      <c r="FC255" s="57" t="n">
        <f aca="false">IF(N255=$FC$6,M255,0)</f>
        <v>0</v>
      </c>
      <c r="FD255" s="58" t="n">
        <f aca="false">IF(O255=$FC$6,M255,0)</f>
        <v>0</v>
      </c>
      <c r="FE255" s="57" t="n">
        <f aca="false">IF(N255=$FE$6,M255,0)</f>
        <v>0</v>
      </c>
      <c r="FF255" s="58" t="n">
        <f aca="false">IF(O255=$FE$6,M255,0)</f>
        <v>0</v>
      </c>
      <c r="FG255" s="57" t="n">
        <f aca="false">IF(N255=$FG$6,M255,0)</f>
        <v>0</v>
      </c>
      <c r="FH255" s="58" t="n">
        <f aca="false">IF(O255=$FG$6,M255,0)</f>
        <v>0</v>
      </c>
      <c r="FI255" s="57" t="n">
        <f aca="false">IF(N255=$FI$6,M255,0)</f>
        <v>0</v>
      </c>
      <c r="FJ255" s="58" t="n">
        <f aca="false">IF(O255=$FI$6,M255,0)</f>
        <v>0</v>
      </c>
      <c r="FK255" s="57" t="n">
        <f aca="false">IF(N255=$FK$6,M255,0)</f>
        <v>0</v>
      </c>
      <c r="FL255" s="58" t="n">
        <f aca="false">IF(O255=$FK$6,M255,0)</f>
        <v>0</v>
      </c>
      <c r="FM255" s="57" t="n">
        <f aca="false">IF(N255=$FM$6,M255,0)</f>
        <v>0</v>
      </c>
      <c r="FN255" s="58" t="n">
        <f aca="false">IF(O255=$FM$6,M255,0)</f>
        <v>0</v>
      </c>
      <c r="FO255" s="57" t="n">
        <f aca="false">IF(N255=$FO$6,M255,0)</f>
        <v>0</v>
      </c>
      <c r="FP255" s="58" t="n">
        <f aca="false">IF(O255=$FO$6,M255,0)</f>
        <v>0</v>
      </c>
      <c r="FQ255" s="57" t="n">
        <f aca="false">IF(N255=$FQ$6,M255,0)</f>
        <v>0</v>
      </c>
      <c r="FR255" s="58" t="n">
        <f aca="false">IF(O255=$FQ$6,M255,0)</f>
        <v>0</v>
      </c>
      <c r="FS255" s="57" t="n">
        <f aca="false">IF(N255=$FS$6,M255,0)</f>
        <v>0</v>
      </c>
      <c r="FT255" s="58" t="n">
        <f aca="false">IF(O255=$FS$6,M255,0)</f>
        <v>0</v>
      </c>
      <c r="FU255" s="57" t="n">
        <f aca="false">IF(N255=$FU$6,M255,0)</f>
        <v>0</v>
      </c>
      <c r="FV255" s="58" t="n">
        <f aca="false">IF(O255=$FU$6,M255,0)</f>
        <v>0</v>
      </c>
      <c r="FW255" s="57" t="n">
        <f aca="false">IF(N255=$FW$6,M255,0)</f>
        <v>0</v>
      </c>
      <c r="FX255" s="58" t="n">
        <f aca="false">IF(O255=$FW$6,M255,0)</f>
        <v>0</v>
      </c>
      <c r="FY255" s="57" t="n">
        <f aca="false">IF(N255=$FY$6,M255,0)</f>
        <v>0</v>
      </c>
      <c r="FZ255" s="58" t="n">
        <f aca="false">IF(O255=$FY$6,M255,0)</f>
        <v>0</v>
      </c>
      <c r="GA255" s="57" t="n">
        <f aca="false">IF(N255=$GA$6,$M255,0)</f>
        <v>0</v>
      </c>
      <c r="GB255" s="58" t="n">
        <f aca="false">IF(O255=$GA$6,M255,0)</f>
        <v>0</v>
      </c>
      <c r="GC255" s="57" t="n">
        <f aca="false">IF(N255=$GC$6,M255,0)</f>
        <v>0</v>
      </c>
      <c r="GD255" s="58" t="n">
        <f aca="false">IF(O255=$GC$6,M255,0)</f>
        <v>0</v>
      </c>
      <c r="GE255" s="57" t="n">
        <f aca="false">IF(N255=$GE$6,M255,0)</f>
        <v>0</v>
      </c>
      <c r="GF255" s="58" t="n">
        <f aca="false">IF(O255=$GE$6,M255,0)</f>
        <v>0</v>
      </c>
      <c r="GG255" s="57" t="n">
        <f aca="false">IF(N255=$GG$6,M255,0)</f>
        <v>0</v>
      </c>
      <c r="GH255" s="58" t="n">
        <f aca="false">IF(O255=$GG$6,M255,0)</f>
        <v>0</v>
      </c>
      <c r="GI255" s="57" t="n">
        <f aca="false">IF(N255=$GI$6,M255,0)</f>
        <v>0</v>
      </c>
      <c r="GJ255" s="58" t="n">
        <f aca="false">IF(O255=$GI$6,M255,0)</f>
        <v>0</v>
      </c>
      <c r="GK255" s="57" t="n">
        <f aca="false">IF(N255=$GK$6,M255,0)</f>
        <v>0</v>
      </c>
      <c r="GL255" s="58" t="n">
        <f aca="false">IF(O255=$GK$6,M255,0)</f>
        <v>0</v>
      </c>
      <c r="GM255" s="57" t="n">
        <f aca="false">IF(N255=$GM$6,M255,0)</f>
        <v>0</v>
      </c>
      <c r="GN255" s="58" t="n">
        <f aca="false">IF(O255=$GM$6,M255,0)</f>
        <v>0</v>
      </c>
      <c r="GO255" s="57" t="n">
        <f aca="false">IF(N255=$GO$6,M255,0)</f>
        <v>0</v>
      </c>
      <c r="GP255" s="58" t="n">
        <f aca="false">IF(O255=$GO$6,M255,0)</f>
        <v>0</v>
      </c>
      <c r="GQ255" s="57" t="n">
        <f aca="false">IF(N255=$GQ$6,M255,0)</f>
        <v>0</v>
      </c>
      <c r="GR255" s="58" t="n">
        <f aca="false">IF(O255=$GQ$6,M255,0)</f>
        <v>0</v>
      </c>
      <c r="GS255" s="57" t="n">
        <f aca="false">IF(N255=$GS$6,M255,0)</f>
        <v>0</v>
      </c>
      <c r="GT255" s="58" t="n">
        <f aca="false">IF(O255=$GS$6,M255,0)</f>
        <v>0</v>
      </c>
      <c r="GU255" s="57" t="n">
        <f aca="false">IF(N255=$GU$6,M255,0)</f>
        <v>0</v>
      </c>
      <c r="GV255" s="58" t="n">
        <f aca="false">IF(O255=$GU$6,M255,0)</f>
        <v>0</v>
      </c>
      <c r="GW255" s="57" t="n">
        <f aca="false">IF(N255=$GW$6,M255,0)</f>
        <v>0</v>
      </c>
      <c r="GX255" s="58" t="n">
        <f aca="false">IF(O255=$GW$6,M255,0)</f>
        <v>0</v>
      </c>
      <c r="GY255" s="57" t="n">
        <f aca="false">IF(N255=$GY$6,M255,0)</f>
        <v>0</v>
      </c>
      <c r="GZ255" s="58" t="n">
        <f aca="false">IF(O255=$GY$6,M255,0)</f>
        <v>0</v>
      </c>
      <c r="HA255" s="57" t="n">
        <f aca="false">IF(N255=$HA$6,M255,0)</f>
        <v>0</v>
      </c>
      <c r="HB255" s="58" t="n">
        <f aca="false">IF(O255=$HA$6,M255,0)</f>
        <v>0</v>
      </c>
      <c r="HC255" s="57" t="n">
        <f aca="false">IF(N255=$HC$6,M255,0)</f>
        <v>0</v>
      </c>
      <c r="HD255" s="58" t="n">
        <f aca="false">IF(O255=$HC$6,M255,0)</f>
        <v>0</v>
      </c>
      <c r="HE255" s="57" t="n">
        <f aca="false">IF(N255=$HE$6,M255,0)</f>
        <v>0</v>
      </c>
      <c r="HF255" s="58" t="n">
        <f aca="false">IF(O255=$HE$6,M255,0)</f>
        <v>0</v>
      </c>
      <c r="HG255" s="57" t="n">
        <f aca="false">IF(N255=$HG$6,M255,0)</f>
        <v>0</v>
      </c>
      <c r="HH255" s="58" t="n">
        <f aca="false">IF(O255=$HG$6,M255,0)</f>
        <v>0</v>
      </c>
      <c r="HI255" s="57" t="n">
        <f aca="false">IF(N255=$HI$6,M255,0)</f>
        <v>0</v>
      </c>
      <c r="HJ255" s="58" t="n">
        <f aca="false">IF(O255=$HI$6,M255,0)</f>
        <v>0</v>
      </c>
    </row>
    <row r="256" customFormat="false" ht="22.5" hidden="false" customHeight="true" outlineLevel="0" collapsed="false">
      <c r="A256" s="44" t="n">
        <f aca="false">IF(B255&gt;0,A255+1,"")</f>
        <v>249</v>
      </c>
      <c r="B256" s="66" t="n">
        <v>40304</v>
      </c>
      <c r="C256" s="67" t="n">
        <v>12301</v>
      </c>
      <c r="D256" s="54"/>
      <c r="E256" s="74"/>
      <c r="F256" s="74"/>
      <c r="G256" s="74"/>
      <c r="H256" s="74"/>
      <c r="I256" s="74"/>
      <c r="J256" s="69"/>
      <c r="K256" s="44"/>
      <c r="L256" s="70"/>
      <c r="M256" s="71"/>
      <c r="N256" s="68"/>
      <c r="O256" s="68"/>
      <c r="P256" s="54" t="n">
        <f aca="false">Q256-R256</f>
        <v>0</v>
      </c>
      <c r="Q256" s="54" t="n">
        <f aca="false">S256+U256+W256+Y256+AA256+AC256+AE256+AG256+AI256+AK256+AM256+AO256+AQ256+AS256+AU256+AW256+AY256+BA256+BC256+BE256+BG256+BI256+BK256+BM256+BO256+BQ256+BS256+BU256+BW256+BY256+CA256+CC256+CE256+CG256+CI256+CK256+CM256+CO256+CQ256+CS256+CU256+CW256+CY256+DA256+DC256+DE256+DG256+DI256+DK256+DM256+DO256+DQ256+DS256+DU256+DW256+DY256+EA256+EC256+EE256+EG256+EI256+EK256+EM256+EO256+EQ256+ES256+EU256+EW256+EY256+FA256+FC256+FE256+FG256+FI256+FK256+FM256+FO256+FQ256+FS256+FU256+FW256+FY256+GA256+GC256+GE256+GG256+GI256+GK256+GM256+GO256+GQ256+GS256+GU256+GW256+GY256+HA256+HC256+HE256+HG256+HI256</f>
        <v>0</v>
      </c>
      <c r="R256" s="54" t="n">
        <f aca="false">T256+V256+X256+Z256+AB256+AD256+AF256+AH256+AJ256+AL256+AN256+AP256+AR256+AT256+AV256+AX256+AZ256+BB256+BD256+BF256+BH256+BJ256+BL256+BN256+BP256+BR256+BT256+BV256+BX256+BZ256+CB256+CD256+CF256+CH256+CJ256+CL256+CN256+CP256+CR256+CT256+CV256+CX256+CZ256+DB256+DD256+DF256+DH256+DJ256+DL256+DN256+DP256+DR256+DT256+DV256+DX256+DZ256+EB256+ED256+EF256+EH256+EJ256+EL256+EN256+EP256+ER256+ET256+EV256+EX256+EZ256+FB256+FD256+FF256+FH256+FJ256+FL256+FN256+FP256+FR256+FT256+FV256+FX256+FZ256+GB256+GD256+GF256+GH256+GJ256+GL256+GN256+GP256+GR256+GT256+GV256+GX256+GZ256+HB256+HD256+HF256+HH256+HJ256</f>
        <v>0</v>
      </c>
      <c r="S256" s="55" t="n">
        <f aca="false">IF($T$1&gt;$T$2,"",IF(N256=$S$6,M256,0))</f>
        <v>0</v>
      </c>
      <c r="T256" s="77" t="n">
        <f aca="false">IF($T$1&gt;$T$2,"",IF(O256=$S$6,M256,0))</f>
        <v>0</v>
      </c>
      <c r="U256" s="77" t="n">
        <f aca="false">IF(N256=$U$6,M256,0)</f>
        <v>0</v>
      </c>
      <c r="V256" s="77" t="n">
        <f aca="false">IF(O256=$U$6,M256,0)</f>
        <v>0</v>
      </c>
      <c r="W256" s="77" t="n">
        <f aca="false">IF($W$6=N256,M256,0)</f>
        <v>0</v>
      </c>
      <c r="X256" s="77" t="n">
        <f aca="false">IF(O256=$W$6,M256,0)</f>
        <v>0</v>
      </c>
      <c r="Y256" s="55" t="n">
        <f aca="false">IF($Y$6=N250,M250,0)</f>
        <v>0</v>
      </c>
      <c r="Z256" s="77" t="n">
        <f aca="false">IF($Y$6=O256,M256,0)</f>
        <v>0</v>
      </c>
      <c r="AA256" s="77" t="n">
        <f aca="false">IF(N256=$AA$6,M256,0)</f>
        <v>0</v>
      </c>
      <c r="AB256" s="77" t="n">
        <f aca="false">IF(O256=$AA$6,M256,0)</f>
        <v>0</v>
      </c>
      <c r="AC256" s="77" t="n">
        <f aca="false">IF(N256=$AC$6,M256,0)</f>
        <v>0</v>
      </c>
      <c r="AD256" s="56" t="n">
        <f aca="false">IF(O256=$AC$6,M256,0)</f>
        <v>0</v>
      </c>
      <c r="AE256" s="77" t="n">
        <f aca="false">IF(N256=$AE$6,M256,0)</f>
        <v>0</v>
      </c>
      <c r="AF256" s="77" t="n">
        <f aca="false">IF(O256=$AE$6,M256,0)</f>
        <v>0</v>
      </c>
      <c r="AG256" s="77" t="n">
        <f aca="false">IF(N256=$AG$6,M256,0)</f>
        <v>0</v>
      </c>
      <c r="AH256" s="77" t="n">
        <f aca="false">IF(O256=$AG$6,M256,0)</f>
        <v>0</v>
      </c>
      <c r="AI256" s="77" t="n">
        <f aca="false">IF(N256=$AI$6,M256,0)</f>
        <v>0</v>
      </c>
      <c r="AJ256" s="77" t="n">
        <f aca="false">IF(O256=$AI$6,M256,0)</f>
        <v>0</v>
      </c>
      <c r="AK256" s="77" t="n">
        <f aca="false">IF(N256=$AK$6,M256,0)</f>
        <v>0</v>
      </c>
      <c r="AL256" s="77" t="n">
        <f aca="false">IF(O256=$AK$6,M256,0)</f>
        <v>0</v>
      </c>
      <c r="AM256" s="77" t="n">
        <f aca="false">IF(N256=$AM$6,M256,0)</f>
        <v>0</v>
      </c>
      <c r="AN256" s="77" t="n">
        <f aca="false">IF(O256=$AM$6,M256,0)</f>
        <v>0</v>
      </c>
      <c r="AO256" s="77" t="n">
        <f aca="false">IF(N256=$AO$6,M256,0)</f>
        <v>0</v>
      </c>
      <c r="AP256" s="77" t="n">
        <f aca="false">IF(O256=$AO$6,M256,0)</f>
        <v>0</v>
      </c>
      <c r="AQ256" s="77" t="n">
        <f aca="false">IF(N256=$AQ$6,M256,0)</f>
        <v>0</v>
      </c>
      <c r="AR256" s="77" t="n">
        <f aca="false">IF(O256=$AQ$6,M256,0)</f>
        <v>0</v>
      </c>
      <c r="AS256" s="77" t="n">
        <f aca="false">IF(N256=$AS$6,M256,0)</f>
        <v>0</v>
      </c>
      <c r="AT256" s="77" t="n">
        <f aca="false">IF(O256=$AS$6,M256,0)</f>
        <v>0</v>
      </c>
      <c r="AU256" s="77" t="n">
        <f aca="false">IF(N256=$AU$6,M256,0)</f>
        <v>0</v>
      </c>
      <c r="AV256" s="77" t="n">
        <f aca="false">IF(O256=$AU$6,M256,0)</f>
        <v>0</v>
      </c>
      <c r="AW256" s="77" t="n">
        <f aca="false">IF(N256=$AW$6,M256,0)</f>
        <v>0</v>
      </c>
      <c r="AX256" s="77" t="n">
        <f aca="false">IF(O256=$AW$6,M256,0)</f>
        <v>0</v>
      </c>
      <c r="AY256" s="77" t="n">
        <f aca="false">IF(N256=$AY$6,M256,0)</f>
        <v>0</v>
      </c>
      <c r="AZ256" s="77" t="n">
        <f aca="false">IF(O256=$AY$6,M256,0)</f>
        <v>0</v>
      </c>
      <c r="BA256" s="77" t="n">
        <f aca="false">IF(N256=$BA$6,M256,0)</f>
        <v>0</v>
      </c>
      <c r="BB256" s="77" t="n">
        <f aca="false">IF(O256=$BA$6,M256,0)</f>
        <v>0</v>
      </c>
      <c r="BC256" s="77" t="n">
        <f aca="false">IF(N256=$BC$6,M256,0)</f>
        <v>0</v>
      </c>
      <c r="BD256" s="77" t="n">
        <f aca="false">IF(O256=$BC$6,M256,0)</f>
        <v>0</v>
      </c>
      <c r="BE256" s="77" t="n">
        <f aca="false">IF(N256=$BE$6,M256,0)</f>
        <v>0</v>
      </c>
      <c r="BF256" s="77" t="n">
        <f aca="false">IF(O256=$BE$6,M256,0)</f>
        <v>0</v>
      </c>
      <c r="BG256" s="77" t="n">
        <f aca="false">IF(N256=$BG$6,M256,0)</f>
        <v>0</v>
      </c>
      <c r="BH256" s="77" t="n">
        <f aca="false">IF(O256=$BG$6,M256,0)</f>
        <v>0</v>
      </c>
      <c r="BI256" s="77" t="n">
        <f aca="false">IF(N256=$BI$6,M256,0)</f>
        <v>0</v>
      </c>
      <c r="BJ256" s="77" t="n">
        <f aca="false">IF(O256=$BI$6,M256,0)</f>
        <v>0</v>
      </c>
      <c r="BK256" s="77" t="n">
        <f aca="false">IF(N256=$BK$6,M256,0)</f>
        <v>0</v>
      </c>
      <c r="BL256" s="77" t="n">
        <f aca="false">IF(O256=$BK$6,M256,0)</f>
        <v>0</v>
      </c>
      <c r="BM256" s="77" t="n">
        <f aca="false">IF(N256=$BM$6,M256,0)</f>
        <v>0</v>
      </c>
      <c r="BN256" s="77" t="n">
        <f aca="false">IF(O256=$BM$6,M256,0)</f>
        <v>0</v>
      </c>
      <c r="BO256" s="77" t="n">
        <f aca="false">IF(N256=$BO$6,M256,0)</f>
        <v>0</v>
      </c>
      <c r="BP256" s="77" t="n">
        <f aca="false">IF(O256=$BO$6,M256,0)</f>
        <v>0</v>
      </c>
      <c r="BQ256" s="77" t="n">
        <f aca="false">IF(N256=$BQ$6,M256,0)</f>
        <v>0</v>
      </c>
      <c r="BR256" s="77" t="n">
        <f aca="false">IF(O256=$BQ$6,M256,0)</f>
        <v>0</v>
      </c>
      <c r="BS256" s="77" t="n">
        <f aca="false">IF(N256=$BS$6,M256,0)</f>
        <v>0</v>
      </c>
      <c r="BT256" s="77" t="n">
        <f aca="false">IF(O256=$BS$6,M256,0)</f>
        <v>0</v>
      </c>
      <c r="BU256" s="77" t="n">
        <f aca="false">IF(N256=$BU$6,M256,0)</f>
        <v>0</v>
      </c>
      <c r="BV256" s="77" t="n">
        <f aca="false">IF(O256=$BU$6,M256,0)</f>
        <v>0</v>
      </c>
      <c r="BW256" s="77" t="n">
        <f aca="false">IF(N256=$BW$6,M256,0)</f>
        <v>0</v>
      </c>
      <c r="BX256" s="77" t="n">
        <f aca="false">IF(O256=$BW$6,M256,0)</f>
        <v>0</v>
      </c>
      <c r="BY256" s="77" t="n">
        <f aca="false">IF(N256=$BY$6,M256,0)</f>
        <v>0</v>
      </c>
      <c r="BZ256" s="77" t="n">
        <f aca="false">IF(O256=$BY$6,M256,0)</f>
        <v>0</v>
      </c>
      <c r="CA256" s="77" t="n">
        <f aca="false">IF(N256=$CA$6,M256,0)</f>
        <v>0</v>
      </c>
      <c r="CB256" s="77" t="n">
        <f aca="false">IF(O256=$CA$6,M256,0)</f>
        <v>0</v>
      </c>
      <c r="CC256" s="77" t="n">
        <f aca="false">IF(N256=$CC$6,M256,0)</f>
        <v>0</v>
      </c>
      <c r="CD256" s="77" t="n">
        <f aca="false">IF(O256=$CC$6,M256,0)</f>
        <v>0</v>
      </c>
      <c r="CE256" s="77" t="n">
        <f aca="false">IF(N256=$CE$6,M256,0)</f>
        <v>0</v>
      </c>
      <c r="CF256" s="77" t="n">
        <f aca="false">IF(O256=$CE$6,M256,0)</f>
        <v>0</v>
      </c>
      <c r="CG256" s="77" t="n">
        <f aca="false">IF(N256=$CG$6,M256,0)</f>
        <v>0</v>
      </c>
      <c r="CH256" s="77" t="n">
        <f aca="false">IF(O256=$CG$6,M256,0)</f>
        <v>0</v>
      </c>
      <c r="CI256" s="77" t="n">
        <f aca="false">IF(N256=$CI$6,M256,0)</f>
        <v>0</v>
      </c>
      <c r="CJ256" s="77" t="n">
        <f aca="false">IF(O256=$CI$6,M256,0)</f>
        <v>0</v>
      </c>
      <c r="CK256" s="77" t="n">
        <f aca="false">IF(N256=$CK$6,M256,0)</f>
        <v>0</v>
      </c>
      <c r="CL256" s="77" t="n">
        <f aca="false">IF(O256=$CK$6,M256,0)</f>
        <v>0</v>
      </c>
      <c r="CM256" s="55" t="n">
        <f aca="false">IF(N256=$CM$6,M256,0)</f>
        <v>0</v>
      </c>
      <c r="CN256" s="77" t="n">
        <f aca="false">IF(O256=$CM$6,M256,0)</f>
        <v>0</v>
      </c>
      <c r="CO256" s="77" t="n">
        <f aca="false">IF(N256=$CO$6,M256,0)</f>
        <v>0</v>
      </c>
      <c r="CP256" s="77" t="n">
        <f aca="false">IF(O256=$CO$6,M256,0)</f>
        <v>0</v>
      </c>
      <c r="CQ256" s="77" t="n">
        <f aca="false">IF(N256=$CQ$6,M256,0)</f>
        <v>0</v>
      </c>
      <c r="CR256" s="77" t="n">
        <f aca="false">IF(O256=$CQ$6,M256,0)</f>
        <v>0</v>
      </c>
      <c r="CS256" s="77" t="n">
        <f aca="false">IF(N256=$CS$6,M256,0)</f>
        <v>0</v>
      </c>
      <c r="CT256" s="77" t="n">
        <f aca="false">IF(O256=$CS$6,M256,0)</f>
        <v>0</v>
      </c>
      <c r="CU256" s="77" t="n">
        <f aca="false">IF(N256=$CU$6,M256,0)</f>
        <v>0</v>
      </c>
      <c r="CV256" s="77" t="n">
        <f aca="false">IF(O256=$CU$6,M256,0)</f>
        <v>0</v>
      </c>
      <c r="CW256" s="77" t="n">
        <f aca="false">IF(N256=$CW$6,M256,0)</f>
        <v>0</v>
      </c>
      <c r="CX256" s="77" t="n">
        <f aca="false">IF(O256=$CW$6,M256,0)</f>
        <v>0</v>
      </c>
      <c r="CY256" s="77" t="n">
        <f aca="false">IF(N256=$CY$6,M256,0)</f>
        <v>0</v>
      </c>
      <c r="CZ256" s="77" t="n">
        <f aca="false">IF(O256=$CY$6,M256,0)</f>
        <v>0</v>
      </c>
      <c r="DA256" s="77" t="n">
        <f aca="false">IF(N256=$DA$6,M256,0)</f>
        <v>0</v>
      </c>
      <c r="DB256" s="77" t="n">
        <f aca="false">IF(O256=$DA$6,M256,0)</f>
        <v>0</v>
      </c>
      <c r="DC256" s="77" t="n">
        <f aca="false">IF(N256=$DC$6,M256,0)</f>
        <v>0</v>
      </c>
      <c r="DD256" s="77" t="n">
        <f aca="false">IF(O256=$DC$6,M256,0)</f>
        <v>0</v>
      </c>
      <c r="DE256" s="77" t="n">
        <f aca="false">IF(N256=$DE$6,M256,0)</f>
        <v>0</v>
      </c>
      <c r="DF256" s="77" t="n">
        <f aca="false">IF(O256=$DE$6,M256,0)</f>
        <v>0</v>
      </c>
      <c r="DG256" s="77" t="n">
        <f aca="false">IF(N256=$DG$6,M256,0)</f>
        <v>0</v>
      </c>
      <c r="DH256" s="77" t="n">
        <f aca="false">IF(O256=$DG$6,M256,0)</f>
        <v>0</v>
      </c>
      <c r="DI256" s="77" t="n">
        <f aca="false">IF(N256=$DI$6,M256,0)</f>
        <v>0</v>
      </c>
      <c r="DJ256" s="77" t="n">
        <f aca="false">IF(O256=$DI$6,M256,0)</f>
        <v>0</v>
      </c>
      <c r="DK256" s="77" t="n">
        <f aca="false">IF(N256=$DK$6,M256,0)</f>
        <v>0</v>
      </c>
      <c r="DL256" s="77" t="n">
        <f aca="false">IF(O256=$DK$6,M256,0)</f>
        <v>0</v>
      </c>
      <c r="DM256" s="77" t="n">
        <f aca="false">IF(N256=$DM$6,M256,0)</f>
        <v>0</v>
      </c>
      <c r="DN256" s="77" t="n">
        <f aca="false">IF(O256=$DM$6,M256,0)</f>
        <v>0</v>
      </c>
      <c r="DO256" s="57" t="n">
        <f aca="false">IF(N256=$DO$6,M256,0)</f>
        <v>0</v>
      </c>
      <c r="DP256" s="57" t="n">
        <f aca="false">IF(O256=$DO$6,M256,0)</f>
        <v>0</v>
      </c>
      <c r="DQ256" s="57" t="n">
        <f aca="false">IF(N256=$DQ$6,M256,0)</f>
        <v>0</v>
      </c>
      <c r="DR256" s="57" t="n">
        <f aca="false">IF(O256=$DQ$6,M256,0)</f>
        <v>0</v>
      </c>
      <c r="DS256" s="57" t="n">
        <f aca="false">IF(N256=$DS$6,M256,0)</f>
        <v>0</v>
      </c>
      <c r="DT256" s="57" t="n">
        <f aca="false">IF(O256=$DS$6,M256,0)</f>
        <v>0</v>
      </c>
      <c r="DU256" s="57" t="n">
        <f aca="false">IF(N256=$DU$6,M256,0)</f>
        <v>0</v>
      </c>
      <c r="DV256" s="57" t="n">
        <f aca="false">IF(O256=$DU$6,M256,0)</f>
        <v>0</v>
      </c>
      <c r="DW256" s="57" t="n">
        <f aca="false">IF(N256=$DW$6,M256,0)</f>
        <v>0</v>
      </c>
      <c r="DX256" s="57" t="n">
        <f aca="false">IF(O256=$DW$6,M256,0)</f>
        <v>0</v>
      </c>
      <c r="DY256" s="57" t="n">
        <f aca="false">IF(N256=$DY$6,M256,0)</f>
        <v>0</v>
      </c>
      <c r="DZ256" s="57" t="n">
        <f aca="false">IF(O256=$DY$6,M256,0)</f>
        <v>0</v>
      </c>
      <c r="EA256" s="57" t="n">
        <f aca="false">IF(N256=$EA$6,M256,0)</f>
        <v>0</v>
      </c>
      <c r="EB256" s="57" t="n">
        <f aca="false">IF(O256=$EA$6,M256,0)</f>
        <v>0</v>
      </c>
      <c r="EC256" s="57" t="n">
        <f aca="false">IF(N256=$EC$6,M256,0)</f>
        <v>0</v>
      </c>
      <c r="ED256" s="57" t="n">
        <f aca="false">IF(O256=$EC$6,M256,0)</f>
        <v>0</v>
      </c>
      <c r="EE256" s="57" t="n">
        <f aca="false">IF(N256=$EE$6,M256,0)</f>
        <v>0</v>
      </c>
      <c r="EF256" s="57" t="n">
        <f aca="false">IF(O256=$EE$6,M256,0)</f>
        <v>0</v>
      </c>
      <c r="EG256" s="57" t="n">
        <f aca="false">IF(N256=$EG$6,M256,0)</f>
        <v>0</v>
      </c>
      <c r="EH256" s="58" t="n">
        <f aca="false">IF(O256=$EG$6,M256,0)</f>
        <v>0</v>
      </c>
      <c r="EI256" s="57" t="n">
        <f aca="false">IF(N256=$EI$6,M256,0)</f>
        <v>0</v>
      </c>
      <c r="EJ256" s="58" t="n">
        <f aca="false">IF(O256=$EI$6,M256,0)</f>
        <v>0</v>
      </c>
      <c r="EK256" s="57" t="n">
        <f aca="false">IF(N256=$EK$6,M256,0)</f>
        <v>0</v>
      </c>
      <c r="EL256" s="58" t="n">
        <f aca="false">IF(O256=$EK$6,M256,0)</f>
        <v>0</v>
      </c>
      <c r="EM256" s="57" t="n">
        <f aca="false">IF(N256=$EM$6,M256,0)</f>
        <v>0</v>
      </c>
      <c r="EN256" s="58" t="n">
        <f aca="false">IF(O256=$EM$6,M256,0)</f>
        <v>0</v>
      </c>
      <c r="EO256" s="57" t="n">
        <f aca="false">IF(N256=$EO$6,M256,0)</f>
        <v>0</v>
      </c>
      <c r="EP256" s="58" t="n">
        <f aca="false">IF(O256=$EO$6,M256,0)</f>
        <v>0</v>
      </c>
      <c r="EQ256" s="57" t="n">
        <f aca="false">IF(N256=$EQ$6,M256,0)</f>
        <v>0</v>
      </c>
      <c r="ER256" s="58" t="n">
        <f aca="false">IF(O256=$EQ$6,M256,0)</f>
        <v>0</v>
      </c>
      <c r="ES256" s="57" t="n">
        <f aca="false">IF(N256=$ES$6,M256,0)</f>
        <v>0</v>
      </c>
      <c r="ET256" s="58" t="n">
        <f aca="false">IF(O256=$ES$6,M256,0)</f>
        <v>0</v>
      </c>
      <c r="EU256" s="57" t="n">
        <f aca="false">IF(N256=$EU$6,M256,0)</f>
        <v>0</v>
      </c>
      <c r="EV256" s="58" t="n">
        <f aca="false">IF(O256=$EU$6,M256,0)</f>
        <v>0</v>
      </c>
      <c r="EW256" s="57" t="n">
        <f aca="false">IF(N256=$EW$6,M256,0)</f>
        <v>0</v>
      </c>
      <c r="EX256" s="58" t="n">
        <f aca="false">IF(O256=$EW$6,M256,0)</f>
        <v>0</v>
      </c>
      <c r="EY256" s="57" t="n">
        <f aca="false">IF(N256=$EY$6,M256,0)</f>
        <v>0</v>
      </c>
      <c r="EZ256" s="58" t="n">
        <f aca="false">IF(O256=$EY$6,M256,0)</f>
        <v>0</v>
      </c>
      <c r="FA256" s="57" t="n">
        <f aca="false">IF(N256=$FA$6,M256,0)</f>
        <v>0</v>
      </c>
      <c r="FB256" s="58" t="n">
        <f aca="false">IF(O256=$FA$6,M256,0)</f>
        <v>0</v>
      </c>
      <c r="FC256" s="57" t="n">
        <f aca="false">IF(N256=$FC$6,M256,0)</f>
        <v>0</v>
      </c>
      <c r="FD256" s="58" t="n">
        <f aca="false">IF(O256=$FC$6,M256,0)</f>
        <v>0</v>
      </c>
      <c r="FE256" s="57" t="n">
        <f aca="false">IF(N256=$FE$6,M256,0)</f>
        <v>0</v>
      </c>
      <c r="FF256" s="58" t="n">
        <f aca="false">IF(O256=$FE$6,M256,0)</f>
        <v>0</v>
      </c>
      <c r="FG256" s="57" t="n">
        <f aca="false">IF(N256=$FG$6,M256,0)</f>
        <v>0</v>
      </c>
      <c r="FH256" s="58" t="n">
        <f aca="false">IF(O256=$FG$6,M256,0)</f>
        <v>0</v>
      </c>
      <c r="FI256" s="57" t="n">
        <f aca="false">IF(N256=$FI$6,M256,0)</f>
        <v>0</v>
      </c>
      <c r="FJ256" s="58" t="n">
        <f aca="false">IF(O256=$FI$6,M256,0)</f>
        <v>0</v>
      </c>
      <c r="FK256" s="57" t="n">
        <f aca="false">IF(N256=$FK$6,M256,0)</f>
        <v>0</v>
      </c>
      <c r="FL256" s="58" t="n">
        <f aca="false">IF(O256=$FK$6,M256,0)</f>
        <v>0</v>
      </c>
      <c r="FM256" s="57" t="n">
        <f aca="false">IF(N256=$FM$6,M256,0)</f>
        <v>0</v>
      </c>
      <c r="FN256" s="58" t="n">
        <f aca="false">IF(O256=$FM$6,M256,0)</f>
        <v>0</v>
      </c>
      <c r="FO256" s="57" t="n">
        <f aca="false">IF(N256=$FO$6,M256,0)</f>
        <v>0</v>
      </c>
      <c r="FP256" s="58" t="n">
        <f aca="false">IF(O256=$FO$6,M256,0)</f>
        <v>0</v>
      </c>
      <c r="FQ256" s="57" t="n">
        <f aca="false">IF(N256=$FQ$6,M256,0)</f>
        <v>0</v>
      </c>
      <c r="FR256" s="58" t="n">
        <f aca="false">IF(O256=$FQ$6,M256,0)</f>
        <v>0</v>
      </c>
      <c r="FS256" s="57" t="n">
        <f aca="false">IF(N256=$FS$6,M256,0)</f>
        <v>0</v>
      </c>
      <c r="FT256" s="58" t="n">
        <f aca="false">IF(O256=$FS$6,M256,0)</f>
        <v>0</v>
      </c>
      <c r="FU256" s="57" t="n">
        <f aca="false">IF(N256=$FU$6,M256,0)</f>
        <v>0</v>
      </c>
      <c r="FV256" s="58" t="n">
        <f aca="false">IF(O256=$FU$6,M256,0)</f>
        <v>0</v>
      </c>
      <c r="FW256" s="57" t="n">
        <f aca="false">IF(N256=$FW$6,M256,0)</f>
        <v>0</v>
      </c>
      <c r="FX256" s="58" t="n">
        <f aca="false">IF(O256=$FW$6,M256,0)</f>
        <v>0</v>
      </c>
      <c r="FY256" s="57" t="n">
        <f aca="false">IF(N256=$FY$6,M256,0)</f>
        <v>0</v>
      </c>
      <c r="FZ256" s="58" t="n">
        <f aca="false">IF(O256=$FY$6,M256,0)</f>
        <v>0</v>
      </c>
      <c r="GA256" s="57" t="n">
        <f aca="false">IF(N256=$GA$6,$M256,0)</f>
        <v>0</v>
      </c>
      <c r="GB256" s="58" t="n">
        <f aca="false">IF(O256=$GA$6,M256,0)</f>
        <v>0</v>
      </c>
      <c r="GC256" s="57" t="n">
        <f aca="false">IF(N256=$GC$6,M256,0)</f>
        <v>0</v>
      </c>
      <c r="GD256" s="58" t="n">
        <f aca="false">IF(O256=$GC$6,M256,0)</f>
        <v>0</v>
      </c>
      <c r="GE256" s="57" t="n">
        <f aca="false">IF(N256=$GE$6,M256,0)</f>
        <v>0</v>
      </c>
      <c r="GF256" s="58" t="n">
        <f aca="false">IF(O256=$GE$6,M256,0)</f>
        <v>0</v>
      </c>
      <c r="GG256" s="57" t="n">
        <f aca="false">IF(N256=$GG$6,M256,0)</f>
        <v>0</v>
      </c>
      <c r="GH256" s="58" t="n">
        <f aca="false">IF(O256=$GG$6,M256,0)</f>
        <v>0</v>
      </c>
      <c r="GI256" s="57" t="n">
        <f aca="false">IF(N256=$GI$6,M256,0)</f>
        <v>0</v>
      </c>
      <c r="GJ256" s="58" t="n">
        <f aca="false">IF(O256=$GI$6,M256,0)</f>
        <v>0</v>
      </c>
      <c r="GK256" s="57" t="n">
        <f aca="false">IF(N256=$GK$6,M256,0)</f>
        <v>0</v>
      </c>
      <c r="GL256" s="58" t="n">
        <f aca="false">IF(O256=$GK$6,M256,0)</f>
        <v>0</v>
      </c>
      <c r="GM256" s="57" t="n">
        <f aca="false">IF(N256=$GM$6,M256,0)</f>
        <v>0</v>
      </c>
      <c r="GN256" s="58" t="n">
        <f aca="false">IF(O256=$GM$6,M256,0)</f>
        <v>0</v>
      </c>
      <c r="GO256" s="57" t="n">
        <f aca="false">IF(N256=$GO$6,M256,0)</f>
        <v>0</v>
      </c>
      <c r="GP256" s="58" t="n">
        <f aca="false">IF(O256=$GO$6,M256,0)</f>
        <v>0</v>
      </c>
      <c r="GQ256" s="57" t="n">
        <f aca="false">IF(N256=$GQ$6,M256,0)</f>
        <v>0</v>
      </c>
      <c r="GR256" s="58" t="n">
        <f aca="false">IF(O256=$GQ$6,M256,0)</f>
        <v>0</v>
      </c>
      <c r="GS256" s="57" t="n">
        <f aca="false">IF(N256=$GS$6,M256,0)</f>
        <v>0</v>
      </c>
      <c r="GT256" s="58" t="n">
        <f aca="false">IF(O256=$GS$6,M256,0)</f>
        <v>0</v>
      </c>
      <c r="GU256" s="57" t="n">
        <f aca="false">IF(N256=$GU$6,M256,0)</f>
        <v>0</v>
      </c>
      <c r="GV256" s="58" t="n">
        <f aca="false">IF(O256=$GU$6,M256,0)</f>
        <v>0</v>
      </c>
      <c r="GW256" s="57" t="n">
        <f aca="false">IF(N256=$GW$6,M256,0)</f>
        <v>0</v>
      </c>
      <c r="GX256" s="58" t="n">
        <f aca="false">IF(O256=$GW$6,M256,0)</f>
        <v>0</v>
      </c>
      <c r="GY256" s="57" t="n">
        <f aca="false">IF(N256=$GY$6,M256,0)</f>
        <v>0</v>
      </c>
      <c r="GZ256" s="58" t="n">
        <f aca="false">IF(O256=$GY$6,M256,0)</f>
        <v>0</v>
      </c>
      <c r="HA256" s="57" t="n">
        <f aca="false">IF(N256=$HA$6,M256,0)</f>
        <v>0</v>
      </c>
      <c r="HB256" s="58" t="n">
        <f aca="false">IF(O256=$HA$6,M256,0)</f>
        <v>0</v>
      </c>
      <c r="HC256" s="57" t="n">
        <f aca="false">IF(N256=$HC$6,M256,0)</f>
        <v>0</v>
      </c>
      <c r="HD256" s="58" t="n">
        <f aca="false">IF(O256=$HC$6,M256,0)</f>
        <v>0</v>
      </c>
      <c r="HE256" s="57" t="n">
        <f aca="false">IF(N256=$HE$6,M256,0)</f>
        <v>0</v>
      </c>
      <c r="HF256" s="58" t="n">
        <f aca="false">IF(O256=$HE$6,M256,0)</f>
        <v>0</v>
      </c>
      <c r="HG256" s="57" t="n">
        <f aca="false">IF(N256=$HG$6,M256,0)</f>
        <v>0</v>
      </c>
      <c r="HH256" s="58" t="n">
        <f aca="false">IF(O256=$HG$6,M256,0)</f>
        <v>0</v>
      </c>
      <c r="HI256" s="57" t="n">
        <f aca="false">IF(N256=$HI$6,M256,0)</f>
        <v>0</v>
      </c>
      <c r="HJ256" s="58" t="n">
        <f aca="false">IF(O256=$HI$6,M256,0)</f>
        <v>0</v>
      </c>
    </row>
    <row r="257" customFormat="false" ht="22.5" hidden="false" customHeight="true" outlineLevel="0" collapsed="false">
      <c r="A257" s="44" t="n">
        <f aca="false">IF(B256&gt;0,A256+1,"")</f>
        <v>250</v>
      </c>
      <c r="B257" s="66" t="n">
        <v>40304</v>
      </c>
      <c r="C257" s="67" t="n">
        <v>12302</v>
      </c>
      <c r="D257" s="54"/>
      <c r="E257" s="74"/>
      <c r="F257" s="74"/>
      <c r="G257" s="74"/>
      <c r="H257" s="74"/>
      <c r="I257" s="74"/>
      <c r="J257" s="69"/>
      <c r="K257" s="44"/>
      <c r="L257" s="70"/>
      <c r="M257" s="71"/>
      <c r="N257" s="68"/>
      <c r="O257" s="68"/>
      <c r="P257" s="54" t="n">
        <f aca="false">Q257-R257</f>
        <v>0</v>
      </c>
      <c r="Q257" s="54" t="n">
        <f aca="false">S257+U257+W257+Y257+AA257+AC257+AE257+AG257+AI257+AK257+AM257+AO257+AQ257+AS257+AU257+AW257+AY257+BA257+BC257+BE257+BG257+BI257+BK257+BM257+BO257+BQ257+BS257+BU257+BW257+BY257+CA257+CC257+CE257+CG257+CI257+CK257+CM257+CO257+CQ257+CS257+CU257+CW257+CY257+DA257+DC257+DE257+DG257+DI257+DK257+DM257+DO257+DQ257+DS257+DU257+DW257+DY257+EA257+EC257+EE257+EG257+EI257+EK257+EM257+EO257+EQ257+ES257+EU257+EW257+EY257+FA257+FC257+FE257+FG257+FI257+FK257+FM257+FO257+FQ257+FS257+FU257+FW257+FY257+GA257+GC257+GE257+GG257+GI257+GK257+GM257+GO257+GQ257+GS257+GU257+GW257+GY257+HA257+HC257+HE257+HG257+HI257</f>
        <v>0</v>
      </c>
      <c r="R257" s="54" t="n">
        <f aca="false">T257+V257+X257+Z257+AB257+AD257+AF257+AH257+AJ257+AL257+AN257+AP257+AR257+AT257+AV257+AX257+AZ257+BB257+BD257+BF257+BH257+BJ257+BL257+BN257+BP257+BR257+BT257+BV257+BX257+BZ257+CB257+CD257+CF257+CH257+CJ257+CL257+CN257+CP257+CR257+CT257+CV257+CX257+CZ257+DB257+DD257+DF257+DH257+DJ257+DL257+DN257+DP257+DR257+DT257+DV257+DX257+DZ257+EB257+ED257+EF257+EH257+EJ257+EL257+EN257+EP257+ER257+ET257+EV257+EX257+EZ257+FB257+FD257+FF257+FH257+FJ257+FL257+FN257+FP257+FR257+FT257+FV257+FX257+FZ257+GB257+GD257+GF257+GH257+GJ257+GL257+GN257+GP257+GR257+GT257+GV257+GX257+GZ257+HB257+HD257+HF257+HH257+HJ257</f>
        <v>0</v>
      </c>
      <c r="S257" s="55" t="n">
        <f aca="false">IF($T$1&gt;$T$2,"",IF(N257=$S$6,M257,0))</f>
        <v>0</v>
      </c>
      <c r="T257" s="77" t="n">
        <f aca="false">IF($T$1&gt;$T$2,"",IF(O257=$S$6,M257,0))</f>
        <v>0</v>
      </c>
      <c r="U257" s="77" t="n">
        <f aca="false">IF(N257=$U$6,M257,0)</f>
        <v>0</v>
      </c>
      <c r="V257" s="77" t="n">
        <f aca="false">IF(O257=$U$6,M257,0)</f>
        <v>0</v>
      </c>
      <c r="W257" s="77" t="n">
        <f aca="false">IF($W$6=N257,M257,0)</f>
        <v>0</v>
      </c>
      <c r="X257" s="77" t="n">
        <f aca="false">IF(O257=$W$6,M257,0)</f>
        <v>0</v>
      </c>
      <c r="Y257" s="55" t="n">
        <f aca="false">IF($Y$6=N251,M251,0)</f>
        <v>0</v>
      </c>
      <c r="Z257" s="77" t="n">
        <f aca="false">IF($Y$6=O257,M257,0)</f>
        <v>0</v>
      </c>
      <c r="AA257" s="77" t="n">
        <f aca="false">IF(N257=$AA$6,M257,0)</f>
        <v>0</v>
      </c>
      <c r="AB257" s="77" t="n">
        <f aca="false">IF(O257=$AA$6,M257,0)</f>
        <v>0</v>
      </c>
      <c r="AC257" s="77" t="n">
        <f aca="false">IF(N257=$AC$6,M257,0)</f>
        <v>0</v>
      </c>
      <c r="AD257" s="56" t="n">
        <f aca="false">IF(O257=$AC$6,M257,0)</f>
        <v>0</v>
      </c>
      <c r="AE257" s="77" t="n">
        <f aca="false">IF(N257=$AE$6,M257,0)</f>
        <v>0</v>
      </c>
      <c r="AF257" s="77" t="n">
        <f aca="false">IF(O257=$AE$6,M257,0)</f>
        <v>0</v>
      </c>
      <c r="AG257" s="77" t="n">
        <f aca="false">IF(N257=$AG$6,M257,0)</f>
        <v>0</v>
      </c>
      <c r="AH257" s="77" t="n">
        <f aca="false">IF(O257=$AG$6,M257,0)</f>
        <v>0</v>
      </c>
      <c r="AI257" s="77" t="n">
        <f aca="false">IF(N257=$AI$6,M257,0)</f>
        <v>0</v>
      </c>
      <c r="AJ257" s="77" t="n">
        <f aca="false">IF(O257=$AI$6,M257,0)</f>
        <v>0</v>
      </c>
      <c r="AK257" s="77" t="n">
        <f aca="false">IF(N257=$AK$6,M257,0)</f>
        <v>0</v>
      </c>
      <c r="AL257" s="77" t="n">
        <f aca="false">IF(O257=$AK$6,M257,0)</f>
        <v>0</v>
      </c>
      <c r="AM257" s="77" t="n">
        <f aca="false">IF(N257=$AM$6,M257,0)</f>
        <v>0</v>
      </c>
      <c r="AN257" s="77" t="n">
        <f aca="false">IF(O257=$AM$6,M257,0)</f>
        <v>0</v>
      </c>
      <c r="AO257" s="77" t="n">
        <f aca="false">IF(N257=$AO$6,M257,0)</f>
        <v>0</v>
      </c>
      <c r="AP257" s="77" t="n">
        <f aca="false">IF(O257=$AO$6,M257,0)</f>
        <v>0</v>
      </c>
      <c r="AQ257" s="77" t="n">
        <f aca="false">IF(N257=$AQ$6,M257,0)</f>
        <v>0</v>
      </c>
      <c r="AR257" s="77" t="n">
        <f aca="false">IF(O257=$AQ$6,M257,0)</f>
        <v>0</v>
      </c>
      <c r="AS257" s="77" t="n">
        <f aca="false">IF(N257=$AS$6,M257,0)</f>
        <v>0</v>
      </c>
      <c r="AT257" s="77" t="n">
        <f aca="false">IF(O257=$AS$6,M257,0)</f>
        <v>0</v>
      </c>
      <c r="AU257" s="77" t="n">
        <f aca="false">IF(N257=$AU$6,M257,0)</f>
        <v>0</v>
      </c>
      <c r="AV257" s="77" t="n">
        <f aca="false">IF(O257=$AU$6,M257,0)</f>
        <v>0</v>
      </c>
      <c r="AW257" s="77" t="n">
        <f aca="false">IF(N257=$AW$6,M257,0)</f>
        <v>0</v>
      </c>
      <c r="AX257" s="77" t="n">
        <f aca="false">IF(O257=$AW$6,M257,0)</f>
        <v>0</v>
      </c>
      <c r="AY257" s="77" t="n">
        <f aca="false">IF(N257=$AY$6,M257,0)</f>
        <v>0</v>
      </c>
      <c r="AZ257" s="77" t="n">
        <f aca="false">IF(O257=$AY$6,M257,0)</f>
        <v>0</v>
      </c>
      <c r="BA257" s="77" t="n">
        <f aca="false">IF(N257=$BA$6,M257,0)</f>
        <v>0</v>
      </c>
      <c r="BB257" s="77" t="n">
        <f aca="false">IF(O257=$BA$6,M257,0)</f>
        <v>0</v>
      </c>
      <c r="BC257" s="77" t="n">
        <f aca="false">IF(N257=$BC$6,M257,0)</f>
        <v>0</v>
      </c>
      <c r="BD257" s="77" t="n">
        <f aca="false">IF(O257=$BC$6,M257,0)</f>
        <v>0</v>
      </c>
      <c r="BE257" s="77" t="n">
        <f aca="false">IF(N257=$BE$6,M257,0)</f>
        <v>0</v>
      </c>
      <c r="BF257" s="77" t="n">
        <f aca="false">IF(O257=$BE$6,M257,0)</f>
        <v>0</v>
      </c>
      <c r="BG257" s="77" t="n">
        <f aca="false">IF(N257=$BG$6,M257,0)</f>
        <v>0</v>
      </c>
      <c r="BH257" s="77" t="n">
        <f aca="false">IF(O257=$BG$6,M257,0)</f>
        <v>0</v>
      </c>
      <c r="BI257" s="77" t="n">
        <f aca="false">IF(N257=$BI$6,M257,0)</f>
        <v>0</v>
      </c>
      <c r="BJ257" s="77" t="n">
        <f aca="false">IF(O257=$BI$6,M257,0)</f>
        <v>0</v>
      </c>
      <c r="BK257" s="77" t="n">
        <f aca="false">IF(N257=$BK$6,M257,0)</f>
        <v>0</v>
      </c>
      <c r="BL257" s="77" t="n">
        <f aca="false">IF(O257=$BK$6,M257,0)</f>
        <v>0</v>
      </c>
      <c r="BM257" s="77" t="n">
        <f aca="false">IF(N257=$BM$6,M257,0)</f>
        <v>0</v>
      </c>
      <c r="BN257" s="77" t="n">
        <f aca="false">IF(O257=$BM$6,M257,0)</f>
        <v>0</v>
      </c>
      <c r="BO257" s="77" t="n">
        <f aca="false">IF(N257=$BO$6,M257,0)</f>
        <v>0</v>
      </c>
      <c r="BP257" s="77" t="n">
        <f aca="false">IF(O257=$BO$6,M257,0)</f>
        <v>0</v>
      </c>
      <c r="BQ257" s="77" t="n">
        <f aca="false">IF(N257=$BQ$6,M257,0)</f>
        <v>0</v>
      </c>
      <c r="BR257" s="77" t="n">
        <f aca="false">IF(O257=$BQ$6,M257,0)</f>
        <v>0</v>
      </c>
      <c r="BS257" s="77" t="n">
        <f aca="false">IF(N257=$BS$6,M257,0)</f>
        <v>0</v>
      </c>
      <c r="BT257" s="77" t="n">
        <f aca="false">IF(O257=$BS$6,M257,0)</f>
        <v>0</v>
      </c>
      <c r="BU257" s="77" t="n">
        <f aca="false">IF(N257=$BU$6,M257,0)</f>
        <v>0</v>
      </c>
      <c r="BV257" s="77" t="n">
        <f aca="false">IF(O257=$BU$6,M257,0)</f>
        <v>0</v>
      </c>
      <c r="BW257" s="77" t="n">
        <f aca="false">IF(N257=$BW$6,M257,0)</f>
        <v>0</v>
      </c>
      <c r="BX257" s="77" t="n">
        <f aca="false">IF(O257=$BW$6,M257,0)</f>
        <v>0</v>
      </c>
      <c r="BY257" s="77" t="n">
        <f aca="false">IF(N257=$BY$6,M257,0)</f>
        <v>0</v>
      </c>
      <c r="BZ257" s="77" t="n">
        <f aca="false">IF(O257=$BY$6,M257,0)</f>
        <v>0</v>
      </c>
      <c r="CA257" s="77" t="n">
        <f aca="false">IF(N257=$CA$6,M257,0)</f>
        <v>0</v>
      </c>
      <c r="CB257" s="77" t="n">
        <f aca="false">IF(O257=$CA$6,M257,0)</f>
        <v>0</v>
      </c>
      <c r="CC257" s="77" t="n">
        <f aca="false">IF(N257=$CC$6,M257,0)</f>
        <v>0</v>
      </c>
      <c r="CD257" s="77" t="n">
        <f aca="false">IF(O257=$CC$6,M257,0)</f>
        <v>0</v>
      </c>
      <c r="CE257" s="77" t="n">
        <f aca="false">IF(N257=$CE$6,M257,0)</f>
        <v>0</v>
      </c>
      <c r="CF257" s="77" t="n">
        <f aca="false">IF(O257=$CE$6,M257,0)</f>
        <v>0</v>
      </c>
      <c r="CG257" s="77" t="n">
        <f aca="false">IF(N257=$CG$6,M257,0)</f>
        <v>0</v>
      </c>
      <c r="CH257" s="77" t="n">
        <f aca="false">IF(O257=$CG$6,M257,0)</f>
        <v>0</v>
      </c>
      <c r="CI257" s="77" t="n">
        <f aca="false">IF(N257=$CI$6,M257,0)</f>
        <v>0</v>
      </c>
      <c r="CJ257" s="77" t="n">
        <f aca="false">IF(O257=$CI$6,M257,0)</f>
        <v>0</v>
      </c>
      <c r="CK257" s="77" t="n">
        <f aca="false">IF(N257=$CK$6,M257,0)</f>
        <v>0</v>
      </c>
      <c r="CL257" s="77" t="n">
        <f aca="false">IF(O257=$CK$6,M257,0)</f>
        <v>0</v>
      </c>
      <c r="CM257" s="55" t="n">
        <f aca="false">IF(N257=$CM$6,M257,0)</f>
        <v>0</v>
      </c>
      <c r="CN257" s="77" t="n">
        <f aca="false">IF(O257=$CM$6,M257,0)</f>
        <v>0</v>
      </c>
      <c r="CO257" s="77" t="n">
        <f aca="false">IF(N257=$CO$6,M257,0)</f>
        <v>0</v>
      </c>
      <c r="CP257" s="77" t="n">
        <f aca="false">IF(O257=$CO$6,M257,0)</f>
        <v>0</v>
      </c>
      <c r="CQ257" s="77" t="n">
        <f aca="false">IF(N257=$CQ$6,M257,0)</f>
        <v>0</v>
      </c>
      <c r="CR257" s="77" t="n">
        <f aca="false">IF(O257=$CQ$6,M257,0)</f>
        <v>0</v>
      </c>
      <c r="CS257" s="77" t="n">
        <f aca="false">IF(N257=$CS$6,M257,0)</f>
        <v>0</v>
      </c>
      <c r="CT257" s="77" t="n">
        <f aca="false">IF(O257=$CS$6,M257,0)</f>
        <v>0</v>
      </c>
      <c r="CU257" s="77" t="n">
        <f aca="false">IF(N257=$CU$6,M257,0)</f>
        <v>0</v>
      </c>
      <c r="CV257" s="77" t="n">
        <f aca="false">IF(O257=$CU$6,M257,0)</f>
        <v>0</v>
      </c>
      <c r="CW257" s="77" t="n">
        <f aca="false">IF(N257=$CW$6,M257,0)</f>
        <v>0</v>
      </c>
      <c r="CX257" s="77" t="n">
        <f aca="false">IF(O257=$CW$6,M257,0)</f>
        <v>0</v>
      </c>
      <c r="CY257" s="77" t="n">
        <f aca="false">IF(N257=$CY$6,M257,0)</f>
        <v>0</v>
      </c>
      <c r="CZ257" s="77" t="n">
        <f aca="false">IF(O257=$CY$6,M257,0)</f>
        <v>0</v>
      </c>
      <c r="DA257" s="77" t="n">
        <f aca="false">IF(N257=$DA$6,M257,0)</f>
        <v>0</v>
      </c>
      <c r="DB257" s="77" t="n">
        <f aca="false">IF(O257=$DA$6,M257,0)</f>
        <v>0</v>
      </c>
      <c r="DC257" s="77" t="n">
        <f aca="false">IF(N257=$DC$6,M257,0)</f>
        <v>0</v>
      </c>
      <c r="DD257" s="77" t="n">
        <f aca="false">IF(O257=$DC$6,M257,0)</f>
        <v>0</v>
      </c>
      <c r="DE257" s="77" t="n">
        <f aca="false">IF(N257=$DE$6,M257,0)</f>
        <v>0</v>
      </c>
      <c r="DF257" s="77" t="n">
        <f aca="false">IF(O257=$DE$6,M257,0)</f>
        <v>0</v>
      </c>
      <c r="DG257" s="77" t="n">
        <f aca="false">IF(N257=$DG$6,M257,0)</f>
        <v>0</v>
      </c>
      <c r="DH257" s="77" t="n">
        <f aca="false">IF(O257=$DG$6,M257,0)</f>
        <v>0</v>
      </c>
      <c r="DI257" s="77" t="n">
        <f aca="false">IF(N257=$DI$6,M257,0)</f>
        <v>0</v>
      </c>
      <c r="DJ257" s="77" t="n">
        <f aca="false">IF(O257=$DI$6,M257,0)</f>
        <v>0</v>
      </c>
      <c r="DK257" s="77" t="n">
        <f aca="false">IF(N257=$DK$6,M257,0)</f>
        <v>0</v>
      </c>
      <c r="DL257" s="77" t="n">
        <f aca="false">IF(O257=$DK$6,M257,0)</f>
        <v>0</v>
      </c>
      <c r="DM257" s="77" t="n">
        <f aca="false">IF(N257=$DM$6,M257,0)</f>
        <v>0</v>
      </c>
      <c r="DN257" s="77" t="n">
        <f aca="false">IF(O257=$DM$6,M257,0)</f>
        <v>0</v>
      </c>
      <c r="DO257" s="57" t="n">
        <f aca="false">IF(N257=$DO$6,M257,0)</f>
        <v>0</v>
      </c>
      <c r="DP257" s="57" t="n">
        <f aca="false">IF(O257=$DO$6,M257,0)</f>
        <v>0</v>
      </c>
      <c r="DQ257" s="57" t="n">
        <f aca="false">IF(N257=$DQ$6,M257,0)</f>
        <v>0</v>
      </c>
      <c r="DR257" s="57" t="n">
        <f aca="false">IF(O257=$DQ$6,M257,0)</f>
        <v>0</v>
      </c>
      <c r="DS257" s="57" t="n">
        <f aca="false">IF(N257=$DS$6,M257,0)</f>
        <v>0</v>
      </c>
      <c r="DT257" s="57" t="n">
        <f aca="false">IF(O257=$DS$6,M257,0)</f>
        <v>0</v>
      </c>
      <c r="DU257" s="57" t="n">
        <f aca="false">IF(N257=$DU$6,M257,0)</f>
        <v>0</v>
      </c>
      <c r="DV257" s="57" t="n">
        <f aca="false">IF(O257=$DU$6,M257,0)</f>
        <v>0</v>
      </c>
      <c r="DW257" s="57" t="n">
        <f aca="false">IF(N257=$DW$6,M257,0)</f>
        <v>0</v>
      </c>
      <c r="DX257" s="57" t="n">
        <f aca="false">IF(O257=$DW$6,M257,0)</f>
        <v>0</v>
      </c>
      <c r="DY257" s="57" t="n">
        <f aca="false">IF(N257=$DY$6,M257,0)</f>
        <v>0</v>
      </c>
      <c r="DZ257" s="57" t="n">
        <f aca="false">IF(O257=$DY$6,M257,0)</f>
        <v>0</v>
      </c>
      <c r="EA257" s="57" t="n">
        <f aca="false">IF(N257=$EA$6,M257,0)</f>
        <v>0</v>
      </c>
      <c r="EB257" s="57" t="n">
        <f aca="false">IF(O257=$EA$6,M257,0)</f>
        <v>0</v>
      </c>
      <c r="EC257" s="57" t="n">
        <f aca="false">IF(N257=$EC$6,M257,0)</f>
        <v>0</v>
      </c>
      <c r="ED257" s="57" t="n">
        <f aca="false">IF(O257=$EC$6,M257,0)</f>
        <v>0</v>
      </c>
      <c r="EE257" s="57" t="n">
        <f aca="false">IF(N257=$EE$6,M257,0)</f>
        <v>0</v>
      </c>
      <c r="EF257" s="57" t="n">
        <f aca="false">IF(O257=$EE$6,M257,0)</f>
        <v>0</v>
      </c>
      <c r="EG257" s="57" t="n">
        <f aca="false">IF(N257=$EG$6,M257,0)</f>
        <v>0</v>
      </c>
      <c r="EH257" s="58" t="n">
        <f aca="false">IF(O257=$EG$6,M257,0)</f>
        <v>0</v>
      </c>
      <c r="EI257" s="57" t="n">
        <f aca="false">IF(N257=$EI$6,M257,0)</f>
        <v>0</v>
      </c>
      <c r="EJ257" s="58" t="n">
        <f aca="false">IF(O257=$EI$6,M257,0)</f>
        <v>0</v>
      </c>
      <c r="EK257" s="57" t="n">
        <f aca="false">IF(N257=$EK$6,M257,0)</f>
        <v>0</v>
      </c>
      <c r="EL257" s="58" t="n">
        <f aca="false">IF(O257=$EK$6,M257,0)</f>
        <v>0</v>
      </c>
      <c r="EM257" s="57" t="n">
        <f aca="false">IF(N257=$EM$6,M257,0)</f>
        <v>0</v>
      </c>
      <c r="EN257" s="58" t="n">
        <f aca="false">IF(O257=$EM$6,M257,0)</f>
        <v>0</v>
      </c>
      <c r="EO257" s="57" t="n">
        <f aca="false">IF(N257=$EO$6,M257,0)</f>
        <v>0</v>
      </c>
      <c r="EP257" s="58" t="n">
        <f aca="false">IF(O257=$EO$6,M257,0)</f>
        <v>0</v>
      </c>
      <c r="EQ257" s="57" t="n">
        <f aca="false">IF(N257=$EQ$6,M257,0)</f>
        <v>0</v>
      </c>
      <c r="ER257" s="58" t="n">
        <f aca="false">IF(O257=$EQ$6,M257,0)</f>
        <v>0</v>
      </c>
      <c r="ES257" s="57" t="n">
        <f aca="false">IF(N257=$ES$6,M257,0)</f>
        <v>0</v>
      </c>
      <c r="ET257" s="58" t="n">
        <f aca="false">IF(O257=$ES$6,M257,0)</f>
        <v>0</v>
      </c>
      <c r="EU257" s="57" t="n">
        <f aca="false">IF(N257=$EU$6,M257,0)</f>
        <v>0</v>
      </c>
      <c r="EV257" s="58" t="n">
        <f aca="false">IF(O257=$EU$6,M257,0)</f>
        <v>0</v>
      </c>
      <c r="EW257" s="57" t="n">
        <f aca="false">IF(N257=$EW$6,M257,0)</f>
        <v>0</v>
      </c>
      <c r="EX257" s="58" t="n">
        <f aca="false">IF(O257=$EW$6,M257,0)</f>
        <v>0</v>
      </c>
      <c r="EY257" s="57" t="n">
        <f aca="false">IF(N257=$EY$6,M257,0)</f>
        <v>0</v>
      </c>
      <c r="EZ257" s="58" t="n">
        <f aca="false">IF(O257=$EY$6,M257,0)</f>
        <v>0</v>
      </c>
      <c r="FA257" s="57" t="n">
        <f aca="false">IF(N257=$FA$6,M257,0)</f>
        <v>0</v>
      </c>
      <c r="FB257" s="58" t="n">
        <f aca="false">IF(O257=$FA$6,M257,0)</f>
        <v>0</v>
      </c>
      <c r="FC257" s="57" t="n">
        <f aca="false">IF(N257=$FC$6,M257,0)</f>
        <v>0</v>
      </c>
      <c r="FD257" s="58" t="n">
        <f aca="false">IF(O257=$FC$6,M257,0)</f>
        <v>0</v>
      </c>
      <c r="FE257" s="57" t="n">
        <f aca="false">IF(N257=$FE$6,M257,0)</f>
        <v>0</v>
      </c>
      <c r="FF257" s="58" t="n">
        <f aca="false">IF(O257=$FE$6,M257,0)</f>
        <v>0</v>
      </c>
      <c r="FG257" s="57" t="n">
        <f aca="false">IF(N257=$FG$6,M257,0)</f>
        <v>0</v>
      </c>
      <c r="FH257" s="58" t="n">
        <f aca="false">IF(O257=$FG$6,M257,0)</f>
        <v>0</v>
      </c>
      <c r="FI257" s="57" t="n">
        <f aca="false">IF(N257=$FI$6,M257,0)</f>
        <v>0</v>
      </c>
      <c r="FJ257" s="58" t="n">
        <f aca="false">IF(O257=$FI$6,M257,0)</f>
        <v>0</v>
      </c>
      <c r="FK257" s="57" t="n">
        <f aca="false">IF(N257=$FK$6,M257,0)</f>
        <v>0</v>
      </c>
      <c r="FL257" s="58" t="n">
        <f aca="false">IF(O257=$FK$6,M257,0)</f>
        <v>0</v>
      </c>
      <c r="FM257" s="57" t="n">
        <f aca="false">IF(N257=$FM$6,M257,0)</f>
        <v>0</v>
      </c>
      <c r="FN257" s="58" t="n">
        <f aca="false">IF(O257=$FM$6,M257,0)</f>
        <v>0</v>
      </c>
      <c r="FO257" s="57" t="n">
        <f aca="false">IF(N257=$FO$6,M257,0)</f>
        <v>0</v>
      </c>
      <c r="FP257" s="58" t="n">
        <f aca="false">IF(O257=$FO$6,M257,0)</f>
        <v>0</v>
      </c>
      <c r="FQ257" s="57" t="n">
        <f aca="false">IF(N257=$FQ$6,M257,0)</f>
        <v>0</v>
      </c>
      <c r="FR257" s="58" t="n">
        <f aca="false">IF(O257=$FQ$6,M257,0)</f>
        <v>0</v>
      </c>
      <c r="FS257" s="57" t="n">
        <f aca="false">IF(N257=$FS$6,M257,0)</f>
        <v>0</v>
      </c>
      <c r="FT257" s="58" t="n">
        <f aca="false">IF(O257=$FS$6,M257,0)</f>
        <v>0</v>
      </c>
      <c r="FU257" s="57" t="n">
        <f aca="false">IF(N257=$FU$6,M257,0)</f>
        <v>0</v>
      </c>
      <c r="FV257" s="58" t="n">
        <f aca="false">IF(O257=$FU$6,M257,0)</f>
        <v>0</v>
      </c>
      <c r="FW257" s="57" t="n">
        <f aca="false">IF(N257=$FW$6,M257,0)</f>
        <v>0</v>
      </c>
      <c r="FX257" s="58" t="n">
        <f aca="false">IF(O257=$FW$6,M257,0)</f>
        <v>0</v>
      </c>
      <c r="FY257" s="57" t="n">
        <f aca="false">IF(N257=$FY$6,M257,0)</f>
        <v>0</v>
      </c>
      <c r="FZ257" s="58" t="n">
        <f aca="false">IF(O257=$FY$6,M257,0)</f>
        <v>0</v>
      </c>
      <c r="GA257" s="57" t="n">
        <f aca="false">IF(N257=$GA$6,$M257,0)</f>
        <v>0</v>
      </c>
      <c r="GB257" s="58" t="n">
        <f aca="false">IF(O257=$GA$6,M257,0)</f>
        <v>0</v>
      </c>
      <c r="GC257" s="57" t="n">
        <f aca="false">IF(N257=$GC$6,M257,0)</f>
        <v>0</v>
      </c>
      <c r="GD257" s="58" t="n">
        <f aca="false">IF(O257=$GC$6,M257,0)</f>
        <v>0</v>
      </c>
      <c r="GE257" s="57" t="n">
        <f aca="false">IF(N257=$GE$6,M257,0)</f>
        <v>0</v>
      </c>
      <c r="GF257" s="58" t="n">
        <f aca="false">IF(O257=$GE$6,M257,0)</f>
        <v>0</v>
      </c>
      <c r="GG257" s="57" t="n">
        <f aca="false">IF(N257=$GG$6,M257,0)</f>
        <v>0</v>
      </c>
      <c r="GH257" s="58" t="n">
        <f aca="false">IF(O257=$GG$6,M257,0)</f>
        <v>0</v>
      </c>
      <c r="GI257" s="57" t="n">
        <f aca="false">IF(N257=$GI$6,M257,0)</f>
        <v>0</v>
      </c>
      <c r="GJ257" s="58" t="n">
        <f aca="false">IF(O257=$GI$6,M257,0)</f>
        <v>0</v>
      </c>
      <c r="GK257" s="57" t="n">
        <f aca="false">IF(N257=$GK$6,M257,0)</f>
        <v>0</v>
      </c>
      <c r="GL257" s="58" t="n">
        <f aca="false">IF(O257=$GK$6,M257,0)</f>
        <v>0</v>
      </c>
      <c r="GM257" s="57" t="n">
        <f aca="false">IF(N257=$GM$6,M257,0)</f>
        <v>0</v>
      </c>
      <c r="GN257" s="58" t="n">
        <f aca="false">IF(O257=$GM$6,M257,0)</f>
        <v>0</v>
      </c>
      <c r="GO257" s="57" t="n">
        <f aca="false">IF(N257=$GO$6,M257,0)</f>
        <v>0</v>
      </c>
      <c r="GP257" s="58" t="n">
        <f aca="false">IF(O257=$GO$6,M257,0)</f>
        <v>0</v>
      </c>
      <c r="GQ257" s="57" t="n">
        <f aca="false">IF(N257=$GQ$6,M257,0)</f>
        <v>0</v>
      </c>
      <c r="GR257" s="58" t="n">
        <f aca="false">IF(O257=$GQ$6,M257,0)</f>
        <v>0</v>
      </c>
      <c r="GS257" s="57" t="n">
        <f aca="false">IF(N257=$GS$6,M257,0)</f>
        <v>0</v>
      </c>
      <c r="GT257" s="58" t="n">
        <f aca="false">IF(O257=$GS$6,M257,0)</f>
        <v>0</v>
      </c>
      <c r="GU257" s="57" t="n">
        <f aca="false">IF(N257=$GU$6,M257,0)</f>
        <v>0</v>
      </c>
      <c r="GV257" s="58" t="n">
        <f aca="false">IF(O257=$GU$6,M257,0)</f>
        <v>0</v>
      </c>
      <c r="GW257" s="57" t="n">
        <f aca="false">IF(N257=$GW$6,M257,0)</f>
        <v>0</v>
      </c>
      <c r="GX257" s="58" t="n">
        <f aca="false">IF(O257=$GW$6,M257,0)</f>
        <v>0</v>
      </c>
      <c r="GY257" s="57" t="n">
        <f aca="false">IF(N257=$GY$6,M257,0)</f>
        <v>0</v>
      </c>
      <c r="GZ257" s="58" t="n">
        <f aca="false">IF(O257=$GY$6,M257,0)</f>
        <v>0</v>
      </c>
      <c r="HA257" s="57" t="n">
        <f aca="false">IF(N257=$HA$6,M257,0)</f>
        <v>0</v>
      </c>
      <c r="HB257" s="58" t="n">
        <f aca="false">IF(O257=$HA$6,M257,0)</f>
        <v>0</v>
      </c>
      <c r="HC257" s="57" t="n">
        <f aca="false">IF(N257=$HC$6,M257,0)</f>
        <v>0</v>
      </c>
      <c r="HD257" s="58" t="n">
        <f aca="false">IF(O257=$HC$6,M257,0)</f>
        <v>0</v>
      </c>
      <c r="HE257" s="57" t="n">
        <f aca="false">IF(N257=$HE$6,M257,0)</f>
        <v>0</v>
      </c>
      <c r="HF257" s="58" t="n">
        <f aca="false">IF(O257=$HE$6,M257,0)</f>
        <v>0</v>
      </c>
      <c r="HG257" s="57" t="n">
        <f aca="false">IF(N257=$HG$6,M257,0)</f>
        <v>0</v>
      </c>
      <c r="HH257" s="58" t="n">
        <f aca="false">IF(O257=$HG$6,M257,0)</f>
        <v>0</v>
      </c>
      <c r="HI257" s="57" t="n">
        <f aca="false">IF(N257=$HI$6,M257,0)</f>
        <v>0</v>
      </c>
      <c r="HJ257" s="58" t="n">
        <f aca="false">IF(O257=$HI$6,M257,0)</f>
        <v>0</v>
      </c>
    </row>
    <row r="258" customFormat="false" ht="22.5" hidden="false" customHeight="true" outlineLevel="0" collapsed="false">
      <c r="A258" s="44" t="n">
        <f aca="false">IF(B257&gt;0,A257+1,"")</f>
        <v>251</v>
      </c>
      <c r="B258" s="66" t="n">
        <v>40304</v>
      </c>
      <c r="C258" s="67" t="n">
        <v>12303</v>
      </c>
      <c r="D258" s="54"/>
      <c r="E258" s="74"/>
      <c r="F258" s="74"/>
      <c r="G258" s="74"/>
      <c r="H258" s="74"/>
      <c r="I258" s="74"/>
      <c r="J258" s="69"/>
      <c r="K258" s="44"/>
      <c r="L258" s="70"/>
      <c r="M258" s="71"/>
      <c r="N258" s="68"/>
      <c r="O258" s="68"/>
      <c r="P258" s="54" t="n">
        <f aca="false">Q258-R258</f>
        <v>0</v>
      </c>
      <c r="Q258" s="54" t="n">
        <f aca="false">S258+U258+W258+Y258+AA258+AC258+AE258+AG258+AI258+AK258+AM258+AO258+AQ258+AS258+AU258+AW258+AY258+BA258+BC258+BE258+BG258+BI258+BK258+BM258+BO258+BQ258+BS258+BU258+BW258+BY258+CA258+CC258+CE258+CG258+CI258+CK258+CM258+CO258+CQ258+CS258+CU258+CW258+CY258+DA258+DC258+DE258+DG258+DI258+DK258+DM258+DO258+DQ258+DS258+DU258+DW258+DY258+EA258+EC258+EE258+EG258+EI258+EK258+EM258+EO258+EQ258+ES258+EU258+EW258+EY258+FA258+FC258+FE258+FG258+FI258+FK258+FM258+FO258+FQ258+FS258+FU258+FW258+FY258+GA258+GC258+GE258+GG258+GI258+GK258+GM258+GO258+GQ258+GS258+GU258+GW258+GY258+HA258+HC258+HE258+HG258+HI258</f>
        <v>0</v>
      </c>
      <c r="R258" s="54" t="n">
        <f aca="false">T258+V258+X258+Z258+AB258+AD258+AF258+AH258+AJ258+AL258+AN258+AP258+AR258+AT258+AV258+AX258+AZ258+BB258+BD258+BF258+BH258+BJ258+BL258+BN258+BP258+BR258+BT258+BV258+BX258+BZ258+CB258+CD258+CF258+CH258+CJ258+CL258+CN258+CP258+CR258+CT258+CV258+CX258+CZ258+DB258+DD258+DF258+DH258+DJ258+DL258+DN258+DP258+DR258+DT258+DV258+DX258+DZ258+EB258+ED258+EF258+EH258+EJ258+EL258+EN258+EP258+ER258+ET258+EV258+EX258+EZ258+FB258+FD258+FF258+FH258+FJ258+FL258+FN258+FP258+FR258+FT258+FV258+FX258+FZ258+GB258+GD258+GF258+GH258+GJ258+GL258+GN258+GP258+GR258+GT258+GV258+GX258+GZ258+HB258+HD258+HF258+HH258+HJ258</f>
        <v>0</v>
      </c>
      <c r="S258" s="55" t="n">
        <f aca="false">IF($T$1&gt;$T$2,"",IF(N258=$S$6,M258,0))</f>
        <v>0</v>
      </c>
      <c r="T258" s="77" t="n">
        <f aca="false">IF($T$1&gt;$T$2,"",IF(O258=$S$6,M258,0))</f>
        <v>0</v>
      </c>
      <c r="U258" s="77" t="n">
        <f aca="false">IF(N258=$U$6,M258,0)</f>
        <v>0</v>
      </c>
      <c r="V258" s="77" t="n">
        <f aca="false">IF(O258=$U$6,M258,0)</f>
        <v>0</v>
      </c>
      <c r="W258" s="77" t="n">
        <f aca="false">IF($W$6=N258,M258,0)</f>
        <v>0</v>
      </c>
      <c r="X258" s="77" t="n">
        <f aca="false">IF(O258=$W$6,M258,0)</f>
        <v>0</v>
      </c>
      <c r="Y258" s="55" t="n">
        <f aca="false">IF($Y$6=N252,M252,0)</f>
        <v>0</v>
      </c>
      <c r="Z258" s="77" t="n">
        <f aca="false">IF($Y$6=O258,M258,0)</f>
        <v>0</v>
      </c>
      <c r="AA258" s="77" t="n">
        <f aca="false">IF(N258=$AA$6,M258,0)</f>
        <v>0</v>
      </c>
      <c r="AB258" s="77" t="n">
        <f aca="false">IF(O258=$AA$6,M258,0)</f>
        <v>0</v>
      </c>
      <c r="AC258" s="77" t="n">
        <f aca="false">IF(N258=$AC$6,M258,0)</f>
        <v>0</v>
      </c>
      <c r="AD258" s="56" t="n">
        <f aca="false">IF(O258=$AC$6,M258,0)</f>
        <v>0</v>
      </c>
      <c r="AE258" s="77" t="n">
        <f aca="false">IF(N258=$AE$6,M258,0)</f>
        <v>0</v>
      </c>
      <c r="AF258" s="77" t="n">
        <f aca="false">IF(O258=$AE$6,M258,0)</f>
        <v>0</v>
      </c>
      <c r="AG258" s="77" t="n">
        <f aca="false">IF(N258=$AG$6,M258,0)</f>
        <v>0</v>
      </c>
      <c r="AH258" s="77" t="n">
        <f aca="false">IF(O258=$AG$6,M258,0)</f>
        <v>0</v>
      </c>
      <c r="AI258" s="77" t="n">
        <f aca="false">IF(N258=$AI$6,M258,0)</f>
        <v>0</v>
      </c>
      <c r="AJ258" s="77" t="n">
        <f aca="false">IF(O258=$AI$6,M258,0)</f>
        <v>0</v>
      </c>
      <c r="AK258" s="77" t="n">
        <f aca="false">IF(N258=$AK$6,M258,0)</f>
        <v>0</v>
      </c>
      <c r="AL258" s="77" t="n">
        <f aca="false">IF(O258=$AK$6,M258,0)</f>
        <v>0</v>
      </c>
      <c r="AM258" s="77" t="n">
        <f aca="false">IF(N258=$AM$6,M258,0)</f>
        <v>0</v>
      </c>
      <c r="AN258" s="77" t="n">
        <f aca="false">IF(O258=$AM$6,M258,0)</f>
        <v>0</v>
      </c>
      <c r="AO258" s="77" t="n">
        <f aca="false">IF(N258=$AO$6,M258,0)</f>
        <v>0</v>
      </c>
      <c r="AP258" s="77" t="n">
        <f aca="false">IF(O258=$AO$6,M258,0)</f>
        <v>0</v>
      </c>
      <c r="AQ258" s="77" t="n">
        <f aca="false">IF(N258=$AQ$6,M258,0)</f>
        <v>0</v>
      </c>
      <c r="AR258" s="77" t="n">
        <f aca="false">IF(O258=$AQ$6,M258,0)</f>
        <v>0</v>
      </c>
      <c r="AS258" s="77" t="n">
        <f aca="false">IF(N258=$AS$6,M258,0)</f>
        <v>0</v>
      </c>
      <c r="AT258" s="77" t="n">
        <f aca="false">IF(O258=$AS$6,M258,0)</f>
        <v>0</v>
      </c>
      <c r="AU258" s="77" t="n">
        <f aca="false">IF(N258=$AU$6,M258,0)</f>
        <v>0</v>
      </c>
      <c r="AV258" s="77" t="n">
        <f aca="false">IF(O258=$AU$6,M258,0)</f>
        <v>0</v>
      </c>
      <c r="AW258" s="77" t="n">
        <f aca="false">IF(N258=$AW$6,M258,0)</f>
        <v>0</v>
      </c>
      <c r="AX258" s="77" t="n">
        <f aca="false">IF(O258=$AW$6,M258,0)</f>
        <v>0</v>
      </c>
      <c r="AY258" s="77" t="n">
        <f aca="false">IF(N258=$AY$6,M258,0)</f>
        <v>0</v>
      </c>
      <c r="AZ258" s="77" t="n">
        <f aca="false">IF(O258=$AY$6,M258,0)</f>
        <v>0</v>
      </c>
      <c r="BA258" s="77" t="n">
        <f aca="false">IF(N258=$BA$6,M258,0)</f>
        <v>0</v>
      </c>
      <c r="BB258" s="77" t="n">
        <f aca="false">IF(O258=$BA$6,M258,0)</f>
        <v>0</v>
      </c>
      <c r="BC258" s="77" t="n">
        <f aca="false">IF(N258=$BC$6,M258,0)</f>
        <v>0</v>
      </c>
      <c r="BD258" s="77" t="n">
        <f aca="false">IF(O258=$BC$6,M258,0)</f>
        <v>0</v>
      </c>
      <c r="BE258" s="77" t="n">
        <f aca="false">IF(N258=$BE$6,M258,0)</f>
        <v>0</v>
      </c>
      <c r="BF258" s="77" t="n">
        <f aca="false">IF(O258=$BE$6,M258,0)</f>
        <v>0</v>
      </c>
      <c r="BG258" s="77" t="n">
        <f aca="false">IF(N258=$BG$6,M258,0)</f>
        <v>0</v>
      </c>
      <c r="BH258" s="77" t="n">
        <f aca="false">IF(O258=$BG$6,M258,0)</f>
        <v>0</v>
      </c>
      <c r="BI258" s="77" t="n">
        <f aca="false">IF(N258=$BI$6,M258,0)</f>
        <v>0</v>
      </c>
      <c r="BJ258" s="77" t="n">
        <f aca="false">IF(O258=$BI$6,M258,0)</f>
        <v>0</v>
      </c>
      <c r="BK258" s="77" t="n">
        <f aca="false">IF(N258=$BK$6,M258,0)</f>
        <v>0</v>
      </c>
      <c r="BL258" s="77" t="n">
        <f aca="false">IF(O258=$BK$6,M258,0)</f>
        <v>0</v>
      </c>
      <c r="BM258" s="77" t="n">
        <f aca="false">IF(N258=$BM$6,M258,0)</f>
        <v>0</v>
      </c>
      <c r="BN258" s="77" t="n">
        <f aca="false">IF(O258=$BM$6,M258,0)</f>
        <v>0</v>
      </c>
      <c r="BO258" s="77" t="n">
        <f aca="false">IF(N258=$BO$6,M258,0)</f>
        <v>0</v>
      </c>
      <c r="BP258" s="77" t="n">
        <f aca="false">IF(O258=$BO$6,M258,0)</f>
        <v>0</v>
      </c>
      <c r="BQ258" s="77" t="n">
        <f aca="false">IF(N258=$BQ$6,M258,0)</f>
        <v>0</v>
      </c>
      <c r="BR258" s="77" t="n">
        <f aca="false">IF(O258=$BQ$6,M258,0)</f>
        <v>0</v>
      </c>
      <c r="BS258" s="77" t="n">
        <f aca="false">IF(N258=$BS$6,M258,0)</f>
        <v>0</v>
      </c>
      <c r="BT258" s="77" t="n">
        <f aca="false">IF(O258=$BS$6,M258,0)</f>
        <v>0</v>
      </c>
      <c r="BU258" s="77" t="n">
        <f aca="false">IF(N258=$BU$6,M258,0)</f>
        <v>0</v>
      </c>
      <c r="BV258" s="77" t="n">
        <f aca="false">IF(O258=$BU$6,M258,0)</f>
        <v>0</v>
      </c>
      <c r="BW258" s="77" t="n">
        <f aca="false">IF(N258=$BW$6,M258,0)</f>
        <v>0</v>
      </c>
      <c r="BX258" s="77" t="n">
        <f aca="false">IF(O258=$BW$6,M258,0)</f>
        <v>0</v>
      </c>
      <c r="BY258" s="77" t="n">
        <f aca="false">IF(N258=$BY$6,M258,0)</f>
        <v>0</v>
      </c>
      <c r="BZ258" s="77" t="n">
        <f aca="false">IF(O258=$BY$6,M258,0)</f>
        <v>0</v>
      </c>
      <c r="CA258" s="77" t="n">
        <f aca="false">IF(N258=$CA$6,M258,0)</f>
        <v>0</v>
      </c>
      <c r="CB258" s="77" t="n">
        <f aca="false">IF(O258=$CA$6,M258,0)</f>
        <v>0</v>
      </c>
      <c r="CC258" s="77" t="n">
        <f aca="false">IF(N258=$CC$6,M258,0)</f>
        <v>0</v>
      </c>
      <c r="CD258" s="77" t="n">
        <f aca="false">IF(O258=$CC$6,M258,0)</f>
        <v>0</v>
      </c>
      <c r="CE258" s="77" t="n">
        <f aca="false">IF(N258=$CE$6,M258,0)</f>
        <v>0</v>
      </c>
      <c r="CF258" s="77" t="n">
        <f aca="false">IF(O258=$CE$6,M258,0)</f>
        <v>0</v>
      </c>
      <c r="CG258" s="77" t="n">
        <f aca="false">IF(N258=$CG$6,M258,0)</f>
        <v>0</v>
      </c>
      <c r="CH258" s="77" t="n">
        <f aca="false">IF(O258=$CG$6,M258,0)</f>
        <v>0</v>
      </c>
      <c r="CI258" s="77" t="n">
        <f aca="false">IF(N258=$CI$6,M258,0)</f>
        <v>0</v>
      </c>
      <c r="CJ258" s="77" t="n">
        <f aca="false">IF(O258=$CI$6,M258,0)</f>
        <v>0</v>
      </c>
      <c r="CK258" s="77" t="n">
        <f aca="false">IF(N258=$CK$6,M258,0)</f>
        <v>0</v>
      </c>
      <c r="CL258" s="77" t="n">
        <f aca="false">IF(O258=$CK$6,M258,0)</f>
        <v>0</v>
      </c>
      <c r="CM258" s="55" t="n">
        <f aca="false">IF(N258=$CM$6,M258,0)</f>
        <v>0</v>
      </c>
      <c r="CN258" s="77" t="n">
        <f aca="false">IF(O258=$CM$6,M258,0)</f>
        <v>0</v>
      </c>
      <c r="CO258" s="77" t="n">
        <f aca="false">IF(N258=$CO$6,M258,0)</f>
        <v>0</v>
      </c>
      <c r="CP258" s="77" t="n">
        <f aca="false">IF(O258=$CO$6,M258,0)</f>
        <v>0</v>
      </c>
      <c r="CQ258" s="77" t="n">
        <f aca="false">IF(N258=$CQ$6,M258,0)</f>
        <v>0</v>
      </c>
      <c r="CR258" s="77" t="n">
        <f aca="false">IF(O258=$CQ$6,M258,0)</f>
        <v>0</v>
      </c>
      <c r="CS258" s="77" t="n">
        <f aca="false">IF(N258=$CS$6,M258,0)</f>
        <v>0</v>
      </c>
      <c r="CT258" s="77" t="n">
        <f aca="false">IF(O258=$CS$6,M258,0)</f>
        <v>0</v>
      </c>
      <c r="CU258" s="77" t="n">
        <f aca="false">IF(N258=$CU$6,M258,0)</f>
        <v>0</v>
      </c>
      <c r="CV258" s="77" t="n">
        <f aca="false">IF(O258=$CU$6,M258,0)</f>
        <v>0</v>
      </c>
      <c r="CW258" s="77" t="n">
        <f aca="false">IF(N258=$CW$6,M258,0)</f>
        <v>0</v>
      </c>
      <c r="CX258" s="77" t="n">
        <f aca="false">IF(O258=$CW$6,M258,0)</f>
        <v>0</v>
      </c>
      <c r="CY258" s="77" t="n">
        <f aca="false">IF(N258=$CY$6,M258,0)</f>
        <v>0</v>
      </c>
      <c r="CZ258" s="77" t="n">
        <f aca="false">IF(O258=$CY$6,M258,0)</f>
        <v>0</v>
      </c>
      <c r="DA258" s="77" t="n">
        <f aca="false">IF(N258=$DA$6,M258,0)</f>
        <v>0</v>
      </c>
      <c r="DB258" s="77" t="n">
        <f aca="false">IF(O258=$DA$6,M258,0)</f>
        <v>0</v>
      </c>
      <c r="DC258" s="77" t="n">
        <f aca="false">IF(N258=$DC$6,M258,0)</f>
        <v>0</v>
      </c>
      <c r="DD258" s="77" t="n">
        <f aca="false">IF(O258=$DC$6,M258,0)</f>
        <v>0</v>
      </c>
      <c r="DE258" s="77" t="n">
        <f aca="false">IF(N258=$DE$6,M258,0)</f>
        <v>0</v>
      </c>
      <c r="DF258" s="77" t="n">
        <f aca="false">IF(O258=$DE$6,M258,0)</f>
        <v>0</v>
      </c>
      <c r="DG258" s="77" t="n">
        <f aca="false">IF(N258=$DG$6,M258,0)</f>
        <v>0</v>
      </c>
      <c r="DH258" s="77" t="n">
        <f aca="false">IF(O258=$DG$6,M258,0)</f>
        <v>0</v>
      </c>
      <c r="DI258" s="77" t="n">
        <f aca="false">IF(N258=$DI$6,M258,0)</f>
        <v>0</v>
      </c>
      <c r="DJ258" s="77" t="n">
        <f aca="false">IF(O258=$DI$6,M258,0)</f>
        <v>0</v>
      </c>
      <c r="DK258" s="77" t="n">
        <f aca="false">IF(N258=$DK$6,M258,0)</f>
        <v>0</v>
      </c>
      <c r="DL258" s="77" t="n">
        <f aca="false">IF(O258=$DK$6,M258,0)</f>
        <v>0</v>
      </c>
      <c r="DM258" s="77" t="n">
        <f aca="false">IF(N258=$DM$6,M258,0)</f>
        <v>0</v>
      </c>
      <c r="DN258" s="77" t="n">
        <f aca="false">IF(O258=$DM$6,M258,0)</f>
        <v>0</v>
      </c>
      <c r="DO258" s="57" t="n">
        <f aca="false">IF(N258=$DO$6,M258,0)</f>
        <v>0</v>
      </c>
      <c r="DP258" s="57" t="n">
        <f aca="false">IF(O258=$DO$6,M258,0)</f>
        <v>0</v>
      </c>
      <c r="DQ258" s="57" t="n">
        <f aca="false">IF(N258=$DQ$6,M258,0)</f>
        <v>0</v>
      </c>
      <c r="DR258" s="57" t="n">
        <f aca="false">IF(O258=$DQ$6,M258,0)</f>
        <v>0</v>
      </c>
      <c r="DS258" s="57" t="n">
        <f aca="false">IF(N258=$DS$6,M258,0)</f>
        <v>0</v>
      </c>
      <c r="DT258" s="57" t="n">
        <f aca="false">IF(O258=$DS$6,M258,0)</f>
        <v>0</v>
      </c>
      <c r="DU258" s="57" t="n">
        <f aca="false">IF(N258=$DU$6,M258,0)</f>
        <v>0</v>
      </c>
      <c r="DV258" s="57" t="n">
        <f aca="false">IF(O258=$DU$6,M258,0)</f>
        <v>0</v>
      </c>
      <c r="DW258" s="57" t="n">
        <f aca="false">IF(N258=$DW$6,M258,0)</f>
        <v>0</v>
      </c>
      <c r="DX258" s="57" t="n">
        <f aca="false">IF(O258=$DW$6,M258,0)</f>
        <v>0</v>
      </c>
      <c r="DY258" s="57" t="n">
        <f aca="false">IF(N258=$DY$6,M258,0)</f>
        <v>0</v>
      </c>
      <c r="DZ258" s="57" t="n">
        <f aca="false">IF(O258=$DY$6,M258,0)</f>
        <v>0</v>
      </c>
      <c r="EA258" s="57" t="n">
        <f aca="false">IF(N258=$EA$6,M258,0)</f>
        <v>0</v>
      </c>
      <c r="EB258" s="57" t="n">
        <f aca="false">IF(O258=$EA$6,M258,0)</f>
        <v>0</v>
      </c>
      <c r="EC258" s="57" t="n">
        <f aca="false">IF(N258=$EC$6,M258,0)</f>
        <v>0</v>
      </c>
      <c r="ED258" s="57" t="n">
        <f aca="false">IF(O258=$EC$6,M258,0)</f>
        <v>0</v>
      </c>
      <c r="EE258" s="57" t="n">
        <f aca="false">IF(N258=$EE$6,M258,0)</f>
        <v>0</v>
      </c>
      <c r="EF258" s="57" t="n">
        <f aca="false">IF(O258=$EE$6,M258,0)</f>
        <v>0</v>
      </c>
      <c r="EG258" s="57" t="n">
        <f aca="false">IF(N258=$EG$6,M258,0)</f>
        <v>0</v>
      </c>
      <c r="EH258" s="58" t="n">
        <f aca="false">IF(O258=$EG$6,M258,0)</f>
        <v>0</v>
      </c>
      <c r="EI258" s="57" t="n">
        <f aca="false">IF(N258=$EI$6,M258,0)</f>
        <v>0</v>
      </c>
      <c r="EJ258" s="58" t="n">
        <f aca="false">IF(O258=$EI$6,M258,0)</f>
        <v>0</v>
      </c>
      <c r="EK258" s="57" t="n">
        <f aca="false">IF(N258=$EK$6,M258,0)</f>
        <v>0</v>
      </c>
      <c r="EL258" s="58" t="n">
        <f aca="false">IF(O258=$EK$6,M258,0)</f>
        <v>0</v>
      </c>
      <c r="EM258" s="57" t="n">
        <f aca="false">IF(N258=$EM$6,M258,0)</f>
        <v>0</v>
      </c>
      <c r="EN258" s="58" t="n">
        <f aca="false">IF(O258=$EM$6,M258,0)</f>
        <v>0</v>
      </c>
      <c r="EO258" s="57" t="n">
        <f aca="false">IF(N258=$EO$6,M258,0)</f>
        <v>0</v>
      </c>
      <c r="EP258" s="58" t="n">
        <f aca="false">IF(O258=$EO$6,M258,0)</f>
        <v>0</v>
      </c>
      <c r="EQ258" s="57" t="n">
        <f aca="false">IF(N258=$EQ$6,M258,0)</f>
        <v>0</v>
      </c>
      <c r="ER258" s="58" t="n">
        <f aca="false">IF(O258=$EQ$6,M258,0)</f>
        <v>0</v>
      </c>
      <c r="ES258" s="57" t="n">
        <f aca="false">IF(N258=$ES$6,M258,0)</f>
        <v>0</v>
      </c>
      <c r="ET258" s="58" t="n">
        <f aca="false">IF(O258=$ES$6,M258,0)</f>
        <v>0</v>
      </c>
      <c r="EU258" s="57" t="n">
        <f aca="false">IF(N258=$EU$6,M258,0)</f>
        <v>0</v>
      </c>
      <c r="EV258" s="58" t="n">
        <f aca="false">IF(O258=$EU$6,M258,0)</f>
        <v>0</v>
      </c>
      <c r="EW258" s="57" t="n">
        <f aca="false">IF(N258=$EW$6,M258,0)</f>
        <v>0</v>
      </c>
      <c r="EX258" s="58" t="n">
        <f aca="false">IF(O258=$EW$6,M258,0)</f>
        <v>0</v>
      </c>
      <c r="EY258" s="57" t="n">
        <f aca="false">IF(N258=$EY$6,M258,0)</f>
        <v>0</v>
      </c>
      <c r="EZ258" s="58" t="n">
        <f aca="false">IF(O258=$EY$6,M258,0)</f>
        <v>0</v>
      </c>
      <c r="FA258" s="57" t="n">
        <f aca="false">IF(N258=$FA$6,M258,0)</f>
        <v>0</v>
      </c>
      <c r="FB258" s="58" t="n">
        <f aca="false">IF(O258=$FA$6,M258,0)</f>
        <v>0</v>
      </c>
      <c r="FC258" s="57" t="n">
        <f aca="false">IF(N258=$FC$6,M258,0)</f>
        <v>0</v>
      </c>
      <c r="FD258" s="58" t="n">
        <f aca="false">IF(O258=$FC$6,M258,0)</f>
        <v>0</v>
      </c>
      <c r="FE258" s="57" t="n">
        <f aca="false">IF(N258=$FE$6,M258,0)</f>
        <v>0</v>
      </c>
      <c r="FF258" s="58" t="n">
        <f aca="false">IF(O258=$FE$6,M258,0)</f>
        <v>0</v>
      </c>
      <c r="FG258" s="57" t="n">
        <f aca="false">IF(N258=$FG$6,M258,0)</f>
        <v>0</v>
      </c>
      <c r="FH258" s="58" t="n">
        <f aca="false">IF(O258=$FG$6,M258,0)</f>
        <v>0</v>
      </c>
      <c r="FI258" s="57" t="n">
        <f aca="false">IF(N258=$FI$6,M258,0)</f>
        <v>0</v>
      </c>
      <c r="FJ258" s="58" t="n">
        <f aca="false">IF(O258=$FI$6,M258,0)</f>
        <v>0</v>
      </c>
      <c r="FK258" s="57" t="n">
        <f aca="false">IF(N258=$FK$6,M258,0)</f>
        <v>0</v>
      </c>
      <c r="FL258" s="58" t="n">
        <f aca="false">IF(O258=$FK$6,M258,0)</f>
        <v>0</v>
      </c>
      <c r="FM258" s="57" t="n">
        <f aca="false">IF(N258=$FM$6,M258,0)</f>
        <v>0</v>
      </c>
      <c r="FN258" s="58" t="n">
        <f aca="false">IF(O258=$FM$6,M258,0)</f>
        <v>0</v>
      </c>
      <c r="FO258" s="57" t="n">
        <f aca="false">IF(N258=$FO$6,M258,0)</f>
        <v>0</v>
      </c>
      <c r="FP258" s="58" t="n">
        <f aca="false">IF(O258=$FO$6,M258,0)</f>
        <v>0</v>
      </c>
      <c r="FQ258" s="57" t="n">
        <f aca="false">IF(N258=$FQ$6,M258,0)</f>
        <v>0</v>
      </c>
      <c r="FR258" s="58" t="n">
        <f aca="false">IF(O258=$FQ$6,M258,0)</f>
        <v>0</v>
      </c>
      <c r="FS258" s="57" t="n">
        <f aca="false">IF(N258=$FS$6,M258,0)</f>
        <v>0</v>
      </c>
      <c r="FT258" s="58" t="n">
        <f aca="false">IF(O258=$FS$6,M258,0)</f>
        <v>0</v>
      </c>
      <c r="FU258" s="57" t="n">
        <f aca="false">IF(N258=$FU$6,M258,0)</f>
        <v>0</v>
      </c>
      <c r="FV258" s="58" t="n">
        <f aca="false">IF(O258=$FU$6,M258,0)</f>
        <v>0</v>
      </c>
      <c r="FW258" s="57" t="n">
        <f aca="false">IF(N258=$FW$6,M258,0)</f>
        <v>0</v>
      </c>
      <c r="FX258" s="58" t="n">
        <f aca="false">IF(O258=$FW$6,M258,0)</f>
        <v>0</v>
      </c>
      <c r="FY258" s="57" t="n">
        <f aca="false">IF(N258=$FY$6,M258,0)</f>
        <v>0</v>
      </c>
      <c r="FZ258" s="58" t="n">
        <f aca="false">IF(O258=$FY$6,M258,0)</f>
        <v>0</v>
      </c>
      <c r="GA258" s="57" t="n">
        <f aca="false">IF(N258=$GA$6,$M258,0)</f>
        <v>0</v>
      </c>
      <c r="GB258" s="58" t="n">
        <f aca="false">IF(O258=$GA$6,M258,0)</f>
        <v>0</v>
      </c>
      <c r="GC258" s="57" t="n">
        <f aca="false">IF(N258=$GC$6,M258,0)</f>
        <v>0</v>
      </c>
      <c r="GD258" s="58" t="n">
        <f aca="false">IF(O258=$GC$6,M258,0)</f>
        <v>0</v>
      </c>
      <c r="GE258" s="57" t="n">
        <f aca="false">IF(N258=$GE$6,M258,0)</f>
        <v>0</v>
      </c>
      <c r="GF258" s="58" t="n">
        <f aca="false">IF(O258=$GE$6,M258,0)</f>
        <v>0</v>
      </c>
      <c r="GG258" s="57" t="n">
        <f aca="false">IF(N258=$GG$6,M258,0)</f>
        <v>0</v>
      </c>
      <c r="GH258" s="58" t="n">
        <f aca="false">IF(O258=$GG$6,M258,0)</f>
        <v>0</v>
      </c>
      <c r="GI258" s="57" t="n">
        <f aca="false">IF(N258=$GI$6,M258,0)</f>
        <v>0</v>
      </c>
      <c r="GJ258" s="58" t="n">
        <f aca="false">IF(O258=$GI$6,M258,0)</f>
        <v>0</v>
      </c>
      <c r="GK258" s="57" t="n">
        <f aca="false">IF(N258=$GK$6,M258,0)</f>
        <v>0</v>
      </c>
      <c r="GL258" s="58" t="n">
        <f aca="false">IF(O258=$GK$6,M258,0)</f>
        <v>0</v>
      </c>
      <c r="GM258" s="57" t="n">
        <f aca="false">IF(N258=$GM$6,M258,0)</f>
        <v>0</v>
      </c>
      <c r="GN258" s="58" t="n">
        <f aca="false">IF(O258=$GM$6,M258,0)</f>
        <v>0</v>
      </c>
      <c r="GO258" s="57" t="n">
        <f aca="false">IF(N258=$GO$6,M258,0)</f>
        <v>0</v>
      </c>
      <c r="GP258" s="58" t="n">
        <f aca="false">IF(O258=$GO$6,M258,0)</f>
        <v>0</v>
      </c>
      <c r="GQ258" s="57" t="n">
        <f aca="false">IF(N258=$GQ$6,M258,0)</f>
        <v>0</v>
      </c>
      <c r="GR258" s="58" t="n">
        <f aca="false">IF(O258=$GQ$6,M258,0)</f>
        <v>0</v>
      </c>
      <c r="GS258" s="57" t="n">
        <f aca="false">IF(N258=$GS$6,M258,0)</f>
        <v>0</v>
      </c>
      <c r="GT258" s="58" t="n">
        <f aca="false">IF(O258=$GS$6,M258,0)</f>
        <v>0</v>
      </c>
      <c r="GU258" s="57" t="n">
        <f aca="false">IF(N258=$GU$6,M258,0)</f>
        <v>0</v>
      </c>
      <c r="GV258" s="58" t="n">
        <f aca="false">IF(O258=$GU$6,M258,0)</f>
        <v>0</v>
      </c>
      <c r="GW258" s="57" t="n">
        <f aca="false">IF(N258=$GW$6,M258,0)</f>
        <v>0</v>
      </c>
      <c r="GX258" s="58" t="n">
        <f aca="false">IF(O258=$GW$6,M258,0)</f>
        <v>0</v>
      </c>
      <c r="GY258" s="57" t="n">
        <f aca="false">IF(N258=$GY$6,M258,0)</f>
        <v>0</v>
      </c>
      <c r="GZ258" s="58" t="n">
        <f aca="false">IF(O258=$GY$6,M258,0)</f>
        <v>0</v>
      </c>
      <c r="HA258" s="57" t="n">
        <f aca="false">IF(N258=$HA$6,M258,0)</f>
        <v>0</v>
      </c>
      <c r="HB258" s="58" t="n">
        <f aca="false">IF(O258=$HA$6,M258,0)</f>
        <v>0</v>
      </c>
      <c r="HC258" s="57" t="n">
        <f aca="false">IF(N258=$HC$6,M258,0)</f>
        <v>0</v>
      </c>
      <c r="HD258" s="58" t="n">
        <f aca="false">IF(O258=$HC$6,M258,0)</f>
        <v>0</v>
      </c>
      <c r="HE258" s="57" t="n">
        <f aca="false">IF(N258=$HE$6,M258,0)</f>
        <v>0</v>
      </c>
      <c r="HF258" s="58" t="n">
        <f aca="false">IF(O258=$HE$6,M258,0)</f>
        <v>0</v>
      </c>
      <c r="HG258" s="57" t="n">
        <f aca="false">IF(N258=$HG$6,M258,0)</f>
        <v>0</v>
      </c>
      <c r="HH258" s="58" t="n">
        <f aca="false">IF(O258=$HG$6,M258,0)</f>
        <v>0</v>
      </c>
      <c r="HI258" s="57" t="n">
        <f aca="false">IF(N258=$HI$6,M258,0)</f>
        <v>0</v>
      </c>
      <c r="HJ258" s="58" t="n">
        <f aca="false">IF(O258=$HI$6,M258,0)</f>
        <v>0</v>
      </c>
    </row>
    <row r="259" customFormat="false" ht="22.5" hidden="false" customHeight="true" outlineLevel="0" collapsed="false">
      <c r="A259" s="44" t="n">
        <f aca="false">IF(B258&gt;0,A258+1,"")</f>
        <v>252</v>
      </c>
      <c r="B259" s="66" t="n">
        <v>40304</v>
      </c>
      <c r="C259" s="67" t="n">
        <v>12303</v>
      </c>
      <c r="D259" s="54"/>
      <c r="E259" s="74"/>
      <c r="F259" s="74"/>
      <c r="G259" s="74"/>
      <c r="H259" s="74"/>
      <c r="I259" s="74"/>
      <c r="J259" s="69"/>
      <c r="K259" s="44"/>
      <c r="L259" s="70"/>
      <c r="M259" s="71"/>
      <c r="N259" s="68"/>
      <c r="O259" s="68"/>
      <c r="P259" s="54" t="n">
        <f aca="false">Q259-R259</f>
        <v>0</v>
      </c>
      <c r="Q259" s="54" t="n">
        <f aca="false">S259+U259+W259+Y259+AA259+AC259+AE259+AG259+AI259+AK259+AM259+AO259+AQ259+AS259+AU259+AW259+AY259+BA259+BC259+BE259+BG259+BI259+BK259+BM259+BO259+BQ259+BS259+BU259+BW259+BY259+CA259+CC259+CE259+CG259+CI259+CK259+CM259+CO259+CQ259+CS259+CU259+CW259+CY259+DA259+DC259+DE259+DG259+DI259+DK259+DM259+DO259+DQ259+DS259+DU259+DW259+DY259+EA259+EC259+EE259+EG259+EI259+EK259+EM259+EO259+EQ259+ES259+EU259+EW259+EY259+FA259+FC259+FE259+FG259+FI259+FK259+FM259+FO259+FQ259+FS259+FU259+FW259+FY259+GA259+GC259+GE259+GG259+GI259+GK259+GM259+GO259+GQ259+GS259+GU259+GW259+GY259+HA259+HC259+HE259+HG259+HI259</f>
        <v>0</v>
      </c>
      <c r="R259" s="54" t="n">
        <f aca="false">T259+V259+X259+Z259+AB259+AD259+AF259+AH259+AJ259+AL259+AN259+AP259+AR259+AT259+AV259+AX259+AZ259+BB259+BD259+BF259+BH259+BJ259+BL259+BN259+BP259+BR259+BT259+BV259+BX259+BZ259+CB259+CD259+CF259+CH259+CJ259+CL259+CN259+CP259+CR259+CT259+CV259+CX259+CZ259+DB259+DD259+DF259+DH259+DJ259+DL259+DN259+DP259+DR259+DT259+DV259+DX259+DZ259+EB259+ED259+EF259+EH259+EJ259+EL259+EN259+EP259+ER259+ET259+EV259+EX259+EZ259+FB259+FD259+FF259+FH259+FJ259+FL259+FN259+FP259+FR259+FT259+FV259+FX259+FZ259+GB259+GD259+GF259+GH259+GJ259+GL259+GN259+GP259+GR259+GT259+GV259+GX259+GZ259+HB259+HD259+HF259+HH259+HJ259</f>
        <v>0</v>
      </c>
      <c r="S259" s="55" t="n">
        <f aca="false">IF($T$1&gt;$T$2,"",IF(N259=$S$6,M259,0))</f>
        <v>0</v>
      </c>
      <c r="T259" s="77" t="n">
        <f aca="false">IF($T$1&gt;$T$2,"",IF(O259=$S$6,M259,0))</f>
        <v>0</v>
      </c>
      <c r="U259" s="77" t="n">
        <f aca="false">IF(N259=$U$6,M259,0)</f>
        <v>0</v>
      </c>
      <c r="V259" s="77" t="n">
        <f aca="false">IF(O259=$U$6,M259,0)</f>
        <v>0</v>
      </c>
      <c r="W259" s="77" t="n">
        <f aca="false">IF($W$6=N259,M259,0)</f>
        <v>0</v>
      </c>
      <c r="X259" s="77" t="n">
        <f aca="false">IF(O259=$W$6,M259,0)</f>
        <v>0</v>
      </c>
      <c r="Y259" s="55" t="n">
        <f aca="false">IF($Y$6=N253,M253,0)</f>
        <v>0</v>
      </c>
      <c r="Z259" s="77" t="n">
        <f aca="false">IF($Y$6=O259,M259,0)</f>
        <v>0</v>
      </c>
      <c r="AA259" s="77" t="n">
        <f aca="false">IF(N259=$AA$6,M259,0)</f>
        <v>0</v>
      </c>
      <c r="AB259" s="77" t="n">
        <f aca="false">IF(O259=$AA$6,M259,0)</f>
        <v>0</v>
      </c>
      <c r="AC259" s="77" t="n">
        <f aca="false">IF(N259=$AC$6,M259,0)</f>
        <v>0</v>
      </c>
      <c r="AD259" s="56" t="n">
        <f aca="false">IF(O259=$AC$6,M259,0)</f>
        <v>0</v>
      </c>
      <c r="AE259" s="77" t="n">
        <f aca="false">IF(N259=$AE$6,M259,0)</f>
        <v>0</v>
      </c>
      <c r="AF259" s="77" t="n">
        <f aca="false">IF(O259=$AE$6,M259,0)</f>
        <v>0</v>
      </c>
      <c r="AG259" s="77" t="n">
        <f aca="false">IF(N259=$AG$6,M259,0)</f>
        <v>0</v>
      </c>
      <c r="AH259" s="77" t="n">
        <f aca="false">IF(O259=$AG$6,M259,0)</f>
        <v>0</v>
      </c>
      <c r="AI259" s="77" t="n">
        <f aca="false">IF(N259=$AI$6,M259,0)</f>
        <v>0</v>
      </c>
      <c r="AJ259" s="77" t="n">
        <f aca="false">IF(O259=$AI$6,M259,0)</f>
        <v>0</v>
      </c>
      <c r="AK259" s="77" t="n">
        <f aca="false">IF(N259=$AK$6,M259,0)</f>
        <v>0</v>
      </c>
      <c r="AL259" s="77" t="n">
        <f aca="false">IF(O259=$AK$6,M259,0)</f>
        <v>0</v>
      </c>
      <c r="AM259" s="77" t="n">
        <f aca="false">IF(N259=$AM$6,M259,0)</f>
        <v>0</v>
      </c>
      <c r="AN259" s="77" t="n">
        <f aca="false">IF(O259=$AM$6,M259,0)</f>
        <v>0</v>
      </c>
      <c r="AO259" s="77" t="n">
        <f aca="false">IF(N259=$AO$6,M259,0)</f>
        <v>0</v>
      </c>
      <c r="AP259" s="77" t="n">
        <f aca="false">IF(O259=$AO$6,M259,0)</f>
        <v>0</v>
      </c>
      <c r="AQ259" s="77" t="n">
        <f aca="false">IF(N259=$AQ$6,M259,0)</f>
        <v>0</v>
      </c>
      <c r="AR259" s="77" t="n">
        <f aca="false">IF(O259=$AQ$6,M259,0)</f>
        <v>0</v>
      </c>
      <c r="AS259" s="77" t="n">
        <f aca="false">IF(N259=$AS$6,M259,0)</f>
        <v>0</v>
      </c>
      <c r="AT259" s="77" t="n">
        <f aca="false">IF(O259=$AS$6,M259,0)</f>
        <v>0</v>
      </c>
      <c r="AU259" s="77" t="n">
        <f aca="false">IF(N259=$AU$6,M259,0)</f>
        <v>0</v>
      </c>
      <c r="AV259" s="77" t="n">
        <f aca="false">IF(O259=$AU$6,M259,0)</f>
        <v>0</v>
      </c>
      <c r="AW259" s="77" t="n">
        <f aca="false">IF(N259=$AW$6,M259,0)</f>
        <v>0</v>
      </c>
      <c r="AX259" s="77" t="n">
        <f aca="false">IF(O259=$AW$6,M259,0)</f>
        <v>0</v>
      </c>
      <c r="AY259" s="77" t="n">
        <f aca="false">IF(N259=$AY$6,M259,0)</f>
        <v>0</v>
      </c>
      <c r="AZ259" s="77" t="n">
        <f aca="false">IF(O259=$AY$6,M259,0)</f>
        <v>0</v>
      </c>
      <c r="BA259" s="77" t="n">
        <f aca="false">IF(N259=$BA$6,M259,0)</f>
        <v>0</v>
      </c>
      <c r="BB259" s="77" t="n">
        <f aca="false">IF(O259=$BA$6,M259,0)</f>
        <v>0</v>
      </c>
      <c r="BC259" s="77" t="n">
        <f aca="false">IF(N259=$BC$6,M259,0)</f>
        <v>0</v>
      </c>
      <c r="BD259" s="77" t="n">
        <f aca="false">IF(O259=$BC$6,M259,0)</f>
        <v>0</v>
      </c>
      <c r="BE259" s="77" t="n">
        <f aca="false">IF(N259=$BE$6,M259,0)</f>
        <v>0</v>
      </c>
      <c r="BF259" s="77" t="n">
        <f aca="false">IF(O259=$BE$6,M259,0)</f>
        <v>0</v>
      </c>
      <c r="BG259" s="77" t="n">
        <f aca="false">IF(N259=$BG$6,M259,0)</f>
        <v>0</v>
      </c>
      <c r="BH259" s="77" t="n">
        <f aca="false">IF(O259=$BG$6,M259,0)</f>
        <v>0</v>
      </c>
      <c r="BI259" s="77" t="n">
        <f aca="false">IF(N259=$BI$6,M259,0)</f>
        <v>0</v>
      </c>
      <c r="BJ259" s="77" t="n">
        <f aca="false">IF(O259=$BI$6,M259,0)</f>
        <v>0</v>
      </c>
      <c r="BK259" s="77" t="n">
        <f aca="false">IF(N259=$BK$6,M259,0)</f>
        <v>0</v>
      </c>
      <c r="BL259" s="77" t="n">
        <f aca="false">IF(O259=$BK$6,M259,0)</f>
        <v>0</v>
      </c>
      <c r="BM259" s="77" t="n">
        <f aca="false">IF(N259=$BM$6,M259,0)</f>
        <v>0</v>
      </c>
      <c r="BN259" s="77" t="n">
        <f aca="false">IF(O259=$BM$6,M259,0)</f>
        <v>0</v>
      </c>
      <c r="BO259" s="77" t="n">
        <f aca="false">IF(N259=$BO$6,M259,0)</f>
        <v>0</v>
      </c>
      <c r="BP259" s="77" t="n">
        <f aca="false">IF(O259=$BO$6,M259,0)</f>
        <v>0</v>
      </c>
      <c r="BQ259" s="77" t="n">
        <f aca="false">IF(N259=$BQ$6,M259,0)</f>
        <v>0</v>
      </c>
      <c r="BR259" s="77" t="n">
        <f aca="false">IF(O259=$BQ$6,M259,0)</f>
        <v>0</v>
      </c>
      <c r="BS259" s="77" t="n">
        <f aca="false">IF(N259=$BS$6,M259,0)</f>
        <v>0</v>
      </c>
      <c r="BT259" s="77" t="n">
        <f aca="false">IF(O259=$BS$6,M259,0)</f>
        <v>0</v>
      </c>
      <c r="BU259" s="77" t="n">
        <f aca="false">IF(N259=$BU$6,M259,0)</f>
        <v>0</v>
      </c>
      <c r="BV259" s="77" t="n">
        <f aca="false">IF(O259=$BU$6,M259,0)</f>
        <v>0</v>
      </c>
      <c r="BW259" s="77" t="n">
        <f aca="false">IF(N259=$BW$6,M259,0)</f>
        <v>0</v>
      </c>
      <c r="BX259" s="77" t="n">
        <f aca="false">IF(O259=$BW$6,M259,0)</f>
        <v>0</v>
      </c>
      <c r="BY259" s="77" t="n">
        <f aca="false">IF(N259=$BY$6,M259,0)</f>
        <v>0</v>
      </c>
      <c r="BZ259" s="77" t="n">
        <f aca="false">IF(O259=$BY$6,M259,0)</f>
        <v>0</v>
      </c>
      <c r="CA259" s="77" t="n">
        <f aca="false">IF(N259=$CA$6,M259,0)</f>
        <v>0</v>
      </c>
      <c r="CB259" s="77" t="n">
        <f aca="false">IF(O259=$CA$6,M259,0)</f>
        <v>0</v>
      </c>
      <c r="CC259" s="77" t="n">
        <f aca="false">IF(N259=$CC$6,M259,0)</f>
        <v>0</v>
      </c>
      <c r="CD259" s="77" t="n">
        <f aca="false">IF(O259=$CC$6,M259,0)</f>
        <v>0</v>
      </c>
      <c r="CE259" s="77" t="n">
        <f aca="false">IF(N259=$CE$6,M259,0)</f>
        <v>0</v>
      </c>
      <c r="CF259" s="77" t="n">
        <f aca="false">IF(O259=$CE$6,M259,0)</f>
        <v>0</v>
      </c>
      <c r="CG259" s="77" t="n">
        <f aca="false">IF(N259=$CG$6,M259,0)</f>
        <v>0</v>
      </c>
      <c r="CH259" s="77" t="n">
        <f aca="false">IF(O259=$CG$6,M259,0)</f>
        <v>0</v>
      </c>
      <c r="CI259" s="77" t="n">
        <f aca="false">IF(N259=$CI$6,M259,0)</f>
        <v>0</v>
      </c>
      <c r="CJ259" s="77" t="n">
        <f aca="false">IF(O259=$CI$6,M259,0)</f>
        <v>0</v>
      </c>
      <c r="CK259" s="77" t="n">
        <f aca="false">IF(N259=$CK$6,M259,0)</f>
        <v>0</v>
      </c>
      <c r="CL259" s="77" t="n">
        <f aca="false">IF(O259=$CK$6,M259,0)</f>
        <v>0</v>
      </c>
      <c r="CM259" s="55" t="n">
        <f aca="false">IF(N259=$CM$6,M259,0)</f>
        <v>0</v>
      </c>
      <c r="CN259" s="77" t="n">
        <f aca="false">IF(O259=$CM$6,M259,0)</f>
        <v>0</v>
      </c>
      <c r="CO259" s="77" t="n">
        <f aca="false">IF(N259=$CO$6,M259,0)</f>
        <v>0</v>
      </c>
      <c r="CP259" s="77" t="n">
        <f aca="false">IF(O259=$CO$6,M259,0)</f>
        <v>0</v>
      </c>
      <c r="CQ259" s="77" t="n">
        <f aca="false">IF(N259=$CQ$6,M259,0)</f>
        <v>0</v>
      </c>
      <c r="CR259" s="77" t="n">
        <f aca="false">IF(O259=$CQ$6,M259,0)</f>
        <v>0</v>
      </c>
      <c r="CS259" s="77" t="n">
        <f aca="false">IF(N259=$CS$6,M259,0)</f>
        <v>0</v>
      </c>
      <c r="CT259" s="77" t="n">
        <f aca="false">IF(O259=$CS$6,M259,0)</f>
        <v>0</v>
      </c>
      <c r="CU259" s="77" t="n">
        <f aca="false">IF(N259=$CU$6,M259,0)</f>
        <v>0</v>
      </c>
      <c r="CV259" s="77" t="n">
        <f aca="false">IF(O259=$CU$6,M259,0)</f>
        <v>0</v>
      </c>
      <c r="CW259" s="77" t="n">
        <f aca="false">IF(N259=$CW$6,M259,0)</f>
        <v>0</v>
      </c>
      <c r="CX259" s="77" t="n">
        <f aca="false">IF(O259=$CW$6,M259,0)</f>
        <v>0</v>
      </c>
      <c r="CY259" s="77" t="n">
        <f aca="false">IF(N259=$CY$6,M259,0)</f>
        <v>0</v>
      </c>
      <c r="CZ259" s="77" t="n">
        <f aca="false">IF(O259=$CY$6,M259,0)</f>
        <v>0</v>
      </c>
      <c r="DA259" s="77" t="n">
        <f aca="false">IF(N259=$DA$6,M259,0)</f>
        <v>0</v>
      </c>
      <c r="DB259" s="77" t="n">
        <f aca="false">IF(O259=$DA$6,M259,0)</f>
        <v>0</v>
      </c>
      <c r="DC259" s="77" t="n">
        <f aca="false">IF(N259=$DC$6,M259,0)</f>
        <v>0</v>
      </c>
      <c r="DD259" s="77" t="n">
        <f aca="false">IF(O259=$DC$6,M259,0)</f>
        <v>0</v>
      </c>
      <c r="DE259" s="77" t="n">
        <f aca="false">IF(N259=$DE$6,M259,0)</f>
        <v>0</v>
      </c>
      <c r="DF259" s="77" t="n">
        <f aca="false">IF(O259=$DE$6,M259,0)</f>
        <v>0</v>
      </c>
      <c r="DG259" s="77" t="n">
        <f aca="false">IF(N259=$DG$6,M259,0)</f>
        <v>0</v>
      </c>
      <c r="DH259" s="77" t="n">
        <f aca="false">IF(O259=$DG$6,M259,0)</f>
        <v>0</v>
      </c>
      <c r="DI259" s="77" t="n">
        <f aca="false">IF(N259=$DI$6,M259,0)</f>
        <v>0</v>
      </c>
      <c r="DJ259" s="77" t="n">
        <f aca="false">IF(O259=$DI$6,M259,0)</f>
        <v>0</v>
      </c>
      <c r="DK259" s="77" t="n">
        <f aca="false">IF(N259=$DK$6,M259,0)</f>
        <v>0</v>
      </c>
      <c r="DL259" s="77" t="n">
        <f aca="false">IF(O259=$DK$6,M259,0)</f>
        <v>0</v>
      </c>
      <c r="DM259" s="77" t="n">
        <f aca="false">IF(N259=$DM$6,M259,0)</f>
        <v>0</v>
      </c>
      <c r="DN259" s="77" t="n">
        <f aca="false">IF(O259=$DM$6,M259,0)</f>
        <v>0</v>
      </c>
      <c r="DO259" s="57" t="n">
        <f aca="false">IF(N259=$DO$6,M259,0)</f>
        <v>0</v>
      </c>
      <c r="DP259" s="57" t="n">
        <f aca="false">IF(O259=$DO$6,M259,0)</f>
        <v>0</v>
      </c>
      <c r="DQ259" s="57" t="n">
        <f aca="false">IF(N259=$DQ$6,M259,0)</f>
        <v>0</v>
      </c>
      <c r="DR259" s="57" t="n">
        <f aca="false">IF(O259=$DQ$6,M259,0)</f>
        <v>0</v>
      </c>
      <c r="DS259" s="57" t="n">
        <f aca="false">IF(N259=$DS$6,M259,0)</f>
        <v>0</v>
      </c>
      <c r="DT259" s="57" t="n">
        <f aca="false">IF(O259=$DS$6,M259,0)</f>
        <v>0</v>
      </c>
      <c r="DU259" s="57" t="n">
        <f aca="false">IF(N259=$DU$6,M259,0)</f>
        <v>0</v>
      </c>
      <c r="DV259" s="57" t="n">
        <f aca="false">IF(O259=$DU$6,M259,0)</f>
        <v>0</v>
      </c>
      <c r="DW259" s="57" t="n">
        <f aca="false">IF(N259=$DW$6,M259,0)</f>
        <v>0</v>
      </c>
      <c r="DX259" s="57" t="n">
        <f aca="false">IF(O259=$DW$6,M259,0)</f>
        <v>0</v>
      </c>
      <c r="DY259" s="57" t="n">
        <f aca="false">IF(N259=$DY$6,M259,0)</f>
        <v>0</v>
      </c>
      <c r="DZ259" s="57" t="n">
        <f aca="false">IF(O259=$DY$6,M259,0)</f>
        <v>0</v>
      </c>
      <c r="EA259" s="57" t="n">
        <f aca="false">IF(N259=$EA$6,M259,0)</f>
        <v>0</v>
      </c>
      <c r="EB259" s="57" t="n">
        <f aca="false">IF(O259=$EA$6,M259,0)</f>
        <v>0</v>
      </c>
      <c r="EC259" s="57" t="n">
        <f aca="false">IF(N259=$EC$6,M259,0)</f>
        <v>0</v>
      </c>
      <c r="ED259" s="57" t="n">
        <f aca="false">IF(O259=$EC$6,M259,0)</f>
        <v>0</v>
      </c>
      <c r="EE259" s="57" t="n">
        <f aca="false">IF(N259=$EE$6,M259,0)</f>
        <v>0</v>
      </c>
      <c r="EF259" s="57" t="n">
        <f aca="false">IF(O259=$EE$6,M259,0)</f>
        <v>0</v>
      </c>
      <c r="EG259" s="57" t="n">
        <f aca="false">IF(N259=$EG$6,M259,0)</f>
        <v>0</v>
      </c>
      <c r="EH259" s="58" t="n">
        <f aca="false">IF(O259=$EG$6,M259,0)</f>
        <v>0</v>
      </c>
      <c r="EI259" s="57" t="n">
        <f aca="false">IF(N259=$EI$6,M259,0)</f>
        <v>0</v>
      </c>
      <c r="EJ259" s="58" t="n">
        <f aca="false">IF(O259=$EI$6,M259,0)</f>
        <v>0</v>
      </c>
      <c r="EK259" s="57" t="n">
        <f aca="false">IF(N259=$EK$6,M259,0)</f>
        <v>0</v>
      </c>
      <c r="EL259" s="58" t="n">
        <f aca="false">IF(O259=$EK$6,M259,0)</f>
        <v>0</v>
      </c>
      <c r="EM259" s="57" t="n">
        <f aca="false">IF(N259=$EM$6,M259,0)</f>
        <v>0</v>
      </c>
      <c r="EN259" s="58" t="n">
        <f aca="false">IF(O259=$EM$6,M259,0)</f>
        <v>0</v>
      </c>
      <c r="EO259" s="57" t="n">
        <f aca="false">IF(N259=$EO$6,M259,0)</f>
        <v>0</v>
      </c>
      <c r="EP259" s="58" t="n">
        <f aca="false">IF(O259=$EO$6,M259,0)</f>
        <v>0</v>
      </c>
      <c r="EQ259" s="57" t="n">
        <f aca="false">IF(N259=$EQ$6,M259,0)</f>
        <v>0</v>
      </c>
      <c r="ER259" s="58" t="n">
        <f aca="false">IF(O259=$EQ$6,M259,0)</f>
        <v>0</v>
      </c>
      <c r="ES259" s="57" t="n">
        <f aca="false">IF(N259=$ES$6,M259,0)</f>
        <v>0</v>
      </c>
      <c r="ET259" s="58" t="n">
        <f aca="false">IF(O259=$ES$6,M259,0)</f>
        <v>0</v>
      </c>
      <c r="EU259" s="57" t="n">
        <f aca="false">IF(N259=$EU$6,M259,0)</f>
        <v>0</v>
      </c>
      <c r="EV259" s="58" t="n">
        <f aca="false">IF(O259=$EU$6,M259,0)</f>
        <v>0</v>
      </c>
      <c r="EW259" s="57" t="n">
        <f aca="false">IF(N259=$EW$6,M259,0)</f>
        <v>0</v>
      </c>
      <c r="EX259" s="58" t="n">
        <f aca="false">IF(O259=$EW$6,M259,0)</f>
        <v>0</v>
      </c>
      <c r="EY259" s="57" t="n">
        <f aca="false">IF(N259=$EY$6,M259,0)</f>
        <v>0</v>
      </c>
      <c r="EZ259" s="58" t="n">
        <f aca="false">IF(O259=$EY$6,M259,0)</f>
        <v>0</v>
      </c>
      <c r="FA259" s="57" t="n">
        <f aca="false">IF(N259=$FA$6,M259,0)</f>
        <v>0</v>
      </c>
      <c r="FB259" s="58" t="n">
        <f aca="false">IF(O259=$FA$6,M259,0)</f>
        <v>0</v>
      </c>
      <c r="FC259" s="57" t="n">
        <f aca="false">IF(N259=$FC$6,M259,0)</f>
        <v>0</v>
      </c>
      <c r="FD259" s="58" t="n">
        <f aca="false">IF(O259=$FC$6,M259,0)</f>
        <v>0</v>
      </c>
      <c r="FE259" s="57" t="n">
        <f aca="false">IF(N259=$FE$6,M259,0)</f>
        <v>0</v>
      </c>
      <c r="FF259" s="58" t="n">
        <f aca="false">IF(O259=$FE$6,M259,0)</f>
        <v>0</v>
      </c>
      <c r="FG259" s="57" t="n">
        <f aca="false">IF(N259=$FG$6,M259,0)</f>
        <v>0</v>
      </c>
      <c r="FH259" s="58" t="n">
        <f aca="false">IF(O259=$FG$6,M259,0)</f>
        <v>0</v>
      </c>
      <c r="FI259" s="57" t="n">
        <f aca="false">IF(N259=$FI$6,M259,0)</f>
        <v>0</v>
      </c>
      <c r="FJ259" s="58" t="n">
        <f aca="false">IF(O259=$FI$6,M259,0)</f>
        <v>0</v>
      </c>
      <c r="FK259" s="57" t="n">
        <f aca="false">IF(N259=$FK$6,M259,0)</f>
        <v>0</v>
      </c>
      <c r="FL259" s="58" t="n">
        <f aca="false">IF(O259=$FK$6,M259,0)</f>
        <v>0</v>
      </c>
      <c r="FM259" s="57" t="n">
        <f aca="false">IF(N259=$FM$6,M259,0)</f>
        <v>0</v>
      </c>
      <c r="FN259" s="58" t="n">
        <f aca="false">IF(O259=$FM$6,M259,0)</f>
        <v>0</v>
      </c>
      <c r="FO259" s="57" t="n">
        <f aca="false">IF(N259=$FO$6,M259,0)</f>
        <v>0</v>
      </c>
      <c r="FP259" s="58" t="n">
        <f aca="false">IF(O259=$FO$6,M259,0)</f>
        <v>0</v>
      </c>
      <c r="FQ259" s="57" t="n">
        <f aca="false">IF(N259=$FQ$6,M259,0)</f>
        <v>0</v>
      </c>
      <c r="FR259" s="58" t="n">
        <f aca="false">IF(O259=$FQ$6,M259,0)</f>
        <v>0</v>
      </c>
      <c r="FS259" s="57" t="n">
        <f aca="false">IF(N259=$FS$6,M259,0)</f>
        <v>0</v>
      </c>
      <c r="FT259" s="58" t="n">
        <f aca="false">IF(O259=$FS$6,M259,0)</f>
        <v>0</v>
      </c>
      <c r="FU259" s="57" t="n">
        <f aca="false">IF(N259=$FU$6,M259,0)</f>
        <v>0</v>
      </c>
      <c r="FV259" s="58" t="n">
        <f aca="false">IF(O259=$FU$6,M259,0)</f>
        <v>0</v>
      </c>
      <c r="FW259" s="57" t="n">
        <f aca="false">IF(N259=$FW$6,M259,0)</f>
        <v>0</v>
      </c>
      <c r="FX259" s="58" t="n">
        <f aca="false">IF(O259=$FW$6,M259,0)</f>
        <v>0</v>
      </c>
      <c r="FY259" s="57" t="n">
        <f aca="false">IF(N259=$FY$6,M259,0)</f>
        <v>0</v>
      </c>
      <c r="FZ259" s="58" t="n">
        <f aca="false">IF(O259=$FY$6,M259,0)</f>
        <v>0</v>
      </c>
      <c r="GA259" s="57" t="n">
        <f aca="false">IF(N259=$GA$6,$M259,0)</f>
        <v>0</v>
      </c>
      <c r="GB259" s="58" t="n">
        <f aca="false">IF(O259=$GA$6,M259,0)</f>
        <v>0</v>
      </c>
      <c r="GC259" s="57" t="n">
        <f aca="false">IF(N259=$GC$6,M259,0)</f>
        <v>0</v>
      </c>
      <c r="GD259" s="58" t="n">
        <f aca="false">IF(O259=$GC$6,M259,0)</f>
        <v>0</v>
      </c>
      <c r="GE259" s="57" t="n">
        <f aca="false">IF(N259=$GE$6,M259,0)</f>
        <v>0</v>
      </c>
      <c r="GF259" s="58" t="n">
        <f aca="false">IF(O259=$GE$6,M259,0)</f>
        <v>0</v>
      </c>
      <c r="GG259" s="57" t="n">
        <f aca="false">IF(N259=$GG$6,M259,0)</f>
        <v>0</v>
      </c>
      <c r="GH259" s="58" t="n">
        <f aca="false">IF(O259=$GG$6,M259,0)</f>
        <v>0</v>
      </c>
      <c r="GI259" s="57" t="n">
        <f aca="false">IF(N259=$GI$6,M259,0)</f>
        <v>0</v>
      </c>
      <c r="GJ259" s="58" t="n">
        <f aca="false">IF(O259=$GI$6,M259,0)</f>
        <v>0</v>
      </c>
      <c r="GK259" s="57" t="n">
        <f aca="false">IF(N259=$GK$6,M259,0)</f>
        <v>0</v>
      </c>
      <c r="GL259" s="58" t="n">
        <f aca="false">IF(O259=$GK$6,M259,0)</f>
        <v>0</v>
      </c>
      <c r="GM259" s="57" t="n">
        <f aca="false">IF(N259=$GM$6,M259,0)</f>
        <v>0</v>
      </c>
      <c r="GN259" s="58" t="n">
        <f aca="false">IF(O259=$GM$6,M259,0)</f>
        <v>0</v>
      </c>
      <c r="GO259" s="57" t="n">
        <f aca="false">IF(N259=$GO$6,M259,0)</f>
        <v>0</v>
      </c>
      <c r="GP259" s="58" t="n">
        <f aca="false">IF(O259=$GO$6,M259,0)</f>
        <v>0</v>
      </c>
      <c r="GQ259" s="57" t="n">
        <f aca="false">IF(N259=$GQ$6,M259,0)</f>
        <v>0</v>
      </c>
      <c r="GR259" s="58" t="n">
        <f aca="false">IF(O259=$GQ$6,M259,0)</f>
        <v>0</v>
      </c>
      <c r="GS259" s="57" t="n">
        <f aca="false">IF(N259=$GS$6,M259,0)</f>
        <v>0</v>
      </c>
      <c r="GT259" s="58" t="n">
        <f aca="false">IF(O259=$GS$6,M259,0)</f>
        <v>0</v>
      </c>
      <c r="GU259" s="57" t="n">
        <f aca="false">IF(N259=$GU$6,M259,0)</f>
        <v>0</v>
      </c>
      <c r="GV259" s="58" t="n">
        <f aca="false">IF(O259=$GU$6,M259,0)</f>
        <v>0</v>
      </c>
      <c r="GW259" s="57" t="n">
        <f aca="false">IF(N259=$GW$6,M259,0)</f>
        <v>0</v>
      </c>
      <c r="GX259" s="58" t="n">
        <f aca="false">IF(O259=$GW$6,M259,0)</f>
        <v>0</v>
      </c>
      <c r="GY259" s="57" t="n">
        <f aca="false">IF(N259=$GY$6,M259,0)</f>
        <v>0</v>
      </c>
      <c r="GZ259" s="58" t="n">
        <f aca="false">IF(O259=$GY$6,M259,0)</f>
        <v>0</v>
      </c>
      <c r="HA259" s="57" t="n">
        <f aca="false">IF(N259=$HA$6,M259,0)</f>
        <v>0</v>
      </c>
      <c r="HB259" s="58" t="n">
        <f aca="false">IF(O259=$HA$6,M259,0)</f>
        <v>0</v>
      </c>
      <c r="HC259" s="57" t="n">
        <f aca="false">IF(N259=$HC$6,M259,0)</f>
        <v>0</v>
      </c>
      <c r="HD259" s="58" t="n">
        <f aca="false">IF(O259=$HC$6,M259,0)</f>
        <v>0</v>
      </c>
      <c r="HE259" s="57" t="n">
        <f aca="false">IF(N259=$HE$6,M259,0)</f>
        <v>0</v>
      </c>
      <c r="HF259" s="58" t="n">
        <f aca="false">IF(O259=$HE$6,M259,0)</f>
        <v>0</v>
      </c>
      <c r="HG259" s="57" t="n">
        <f aca="false">IF(N259=$HG$6,M259,0)</f>
        <v>0</v>
      </c>
      <c r="HH259" s="58" t="n">
        <f aca="false">IF(O259=$HG$6,M259,0)</f>
        <v>0</v>
      </c>
      <c r="HI259" s="57" t="n">
        <f aca="false">IF(N259=$HI$6,M259,0)</f>
        <v>0</v>
      </c>
      <c r="HJ259" s="58" t="n">
        <f aca="false">IF(O259=$HI$6,M259,0)</f>
        <v>0</v>
      </c>
    </row>
    <row r="260" customFormat="false" ht="22.5" hidden="false" customHeight="true" outlineLevel="0" collapsed="false">
      <c r="A260" s="44" t="n">
        <f aca="false">IF(B259&gt;0,A259+1,"")</f>
        <v>253</v>
      </c>
      <c r="B260" s="66" t="n">
        <v>40304</v>
      </c>
      <c r="C260" s="67" t="n">
        <v>12303</v>
      </c>
      <c r="D260" s="54"/>
      <c r="E260" s="74"/>
      <c r="F260" s="74"/>
      <c r="G260" s="74"/>
      <c r="H260" s="74"/>
      <c r="I260" s="74"/>
      <c r="J260" s="69"/>
      <c r="K260" s="44"/>
      <c r="L260" s="70"/>
      <c r="M260" s="71"/>
      <c r="N260" s="68"/>
      <c r="O260" s="68"/>
      <c r="P260" s="54" t="n">
        <f aca="false">Q260-R260</f>
        <v>0</v>
      </c>
      <c r="Q260" s="54" t="n">
        <f aca="false">S260+U260+W260+Y260+AA260+AC260+AE260+AG260+AI260+AK260+AM260+AO260+AQ260+AS260+AU260+AW260+AY260+BA260+BC260+BE260+BG260+BI260+BK260+BM260+BO260+BQ260+BS260+BU260+BW260+BY260+CA260+CC260+CE260+CG260+CI260+CK260+CM260+CO260+CQ260+CS260+CU260+CW260+CY260+DA260+DC260+DE260+DG260+DI260+DK260+DM260+DO260+DQ260+DS260+DU260+DW260+DY260+EA260+EC260+EE260+EG260+EI260+EK260+EM260+EO260+EQ260+ES260+EU260+EW260+EY260+FA260+FC260+FE260+FG260+FI260+FK260+FM260+FO260+FQ260+FS260+FU260+FW260+FY260+GA260+GC260+GE260+GG260+GI260+GK260+GM260+GO260+GQ260+GS260+GU260+GW260+GY260+HA260+HC260+HE260+HG260+HI260</f>
        <v>0</v>
      </c>
      <c r="R260" s="54" t="n">
        <f aca="false">T260+V260+X260+Z260+AB260+AD260+AF260+AH260+AJ260+AL260+AN260+AP260+AR260+AT260+AV260+AX260+AZ260+BB260+BD260+BF260+BH260+BJ260+BL260+BN260+BP260+BR260+BT260+BV260+BX260+BZ260+CB260+CD260+CF260+CH260+CJ260+CL260+CN260+CP260+CR260+CT260+CV260+CX260+CZ260+DB260+DD260+DF260+DH260+DJ260+DL260+DN260+DP260+DR260+DT260+DV260+DX260+DZ260+EB260+ED260+EF260+EH260+EJ260+EL260+EN260+EP260+ER260+ET260+EV260+EX260+EZ260+FB260+FD260+FF260+FH260+FJ260+FL260+FN260+FP260+FR260+FT260+FV260+FX260+FZ260+GB260+GD260+GF260+GH260+GJ260+GL260+GN260+GP260+GR260+GT260+GV260+GX260+GZ260+HB260+HD260+HF260+HH260+HJ260</f>
        <v>0</v>
      </c>
      <c r="S260" s="55" t="n">
        <f aca="false">IF($T$1&gt;$T$2,"",IF(N260=$S$6,M260,0))</f>
        <v>0</v>
      </c>
      <c r="T260" s="77" t="n">
        <f aca="false">IF($T$1&gt;$T$2,"",IF(O260=$S$6,M260,0))</f>
        <v>0</v>
      </c>
      <c r="U260" s="77" t="n">
        <f aca="false">IF(N260=$U$6,M260,0)</f>
        <v>0</v>
      </c>
      <c r="V260" s="77" t="n">
        <f aca="false">IF(O260=$U$6,M260,0)</f>
        <v>0</v>
      </c>
      <c r="W260" s="77" t="n">
        <f aca="false">IF($W$6=N260,M260,0)</f>
        <v>0</v>
      </c>
      <c r="X260" s="77" t="n">
        <f aca="false">IF(O260=$W$6,M260,0)</f>
        <v>0</v>
      </c>
      <c r="Y260" s="55" t="n">
        <f aca="false">IF($Y$6=N254,M254,0)</f>
        <v>0</v>
      </c>
      <c r="Z260" s="77" t="n">
        <f aca="false">IF($Y$6=O260,M260,0)</f>
        <v>0</v>
      </c>
      <c r="AA260" s="77" t="n">
        <f aca="false">IF(N260=$AA$6,M260,0)</f>
        <v>0</v>
      </c>
      <c r="AB260" s="77" t="n">
        <f aca="false">IF(O260=$AA$6,M260,0)</f>
        <v>0</v>
      </c>
      <c r="AC260" s="77" t="n">
        <f aca="false">IF(N260=$AC$6,M260,0)</f>
        <v>0</v>
      </c>
      <c r="AD260" s="56" t="n">
        <f aca="false">IF(O260=$AC$6,M260,0)</f>
        <v>0</v>
      </c>
      <c r="AE260" s="77" t="n">
        <f aca="false">IF(N260=$AE$6,M260,0)</f>
        <v>0</v>
      </c>
      <c r="AF260" s="77" t="n">
        <f aca="false">IF(O260=$AE$6,M260,0)</f>
        <v>0</v>
      </c>
      <c r="AG260" s="77" t="n">
        <f aca="false">IF(N260=$AG$6,M260,0)</f>
        <v>0</v>
      </c>
      <c r="AH260" s="77" t="n">
        <f aca="false">IF(O260=$AG$6,M260,0)</f>
        <v>0</v>
      </c>
      <c r="AI260" s="77" t="n">
        <f aca="false">IF(N260=$AI$6,M260,0)</f>
        <v>0</v>
      </c>
      <c r="AJ260" s="77" t="n">
        <f aca="false">IF(O260=$AI$6,M260,0)</f>
        <v>0</v>
      </c>
      <c r="AK260" s="77" t="n">
        <f aca="false">IF(N260=$AK$6,M260,0)</f>
        <v>0</v>
      </c>
      <c r="AL260" s="77" t="n">
        <f aca="false">IF(O260=$AK$6,M260,0)</f>
        <v>0</v>
      </c>
      <c r="AM260" s="77" t="n">
        <f aca="false">IF(N260=$AM$6,M260,0)</f>
        <v>0</v>
      </c>
      <c r="AN260" s="77" t="n">
        <f aca="false">IF(O260=$AM$6,M260,0)</f>
        <v>0</v>
      </c>
      <c r="AO260" s="77" t="n">
        <f aca="false">IF(N260=$AO$6,M260,0)</f>
        <v>0</v>
      </c>
      <c r="AP260" s="77" t="n">
        <f aca="false">IF(O260=$AO$6,M260,0)</f>
        <v>0</v>
      </c>
      <c r="AQ260" s="77" t="n">
        <f aca="false">IF(N260=$AQ$6,M260,0)</f>
        <v>0</v>
      </c>
      <c r="AR260" s="77" t="n">
        <f aca="false">IF(O260=$AQ$6,M260,0)</f>
        <v>0</v>
      </c>
      <c r="AS260" s="77" t="n">
        <f aca="false">IF(N260=$AS$6,M260,0)</f>
        <v>0</v>
      </c>
      <c r="AT260" s="77" t="n">
        <f aca="false">IF(O260=$AS$6,M260,0)</f>
        <v>0</v>
      </c>
      <c r="AU260" s="77" t="n">
        <f aca="false">IF(N260=$AU$6,M260,0)</f>
        <v>0</v>
      </c>
      <c r="AV260" s="77" t="n">
        <f aca="false">IF(O260=$AU$6,M260,0)</f>
        <v>0</v>
      </c>
      <c r="AW260" s="77" t="n">
        <f aca="false">IF(N260=$AW$6,M260,0)</f>
        <v>0</v>
      </c>
      <c r="AX260" s="77" t="n">
        <f aca="false">IF(O260=$AW$6,M260,0)</f>
        <v>0</v>
      </c>
      <c r="AY260" s="77" t="n">
        <f aca="false">IF(N260=$AY$6,M260,0)</f>
        <v>0</v>
      </c>
      <c r="AZ260" s="77" t="n">
        <f aca="false">IF(O260=$AY$6,M260,0)</f>
        <v>0</v>
      </c>
      <c r="BA260" s="77" t="n">
        <f aca="false">IF(N260=$BA$6,M260,0)</f>
        <v>0</v>
      </c>
      <c r="BB260" s="77" t="n">
        <f aca="false">IF(O260=$BA$6,M260,0)</f>
        <v>0</v>
      </c>
      <c r="BC260" s="77" t="n">
        <f aca="false">IF(N260=$BC$6,M260,0)</f>
        <v>0</v>
      </c>
      <c r="BD260" s="77" t="n">
        <f aca="false">IF(O260=$BC$6,M260,0)</f>
        <v>0</v>
      </c>
      <c r="BE260" s="77" t="n">
        <f aca="false">IF(N260=$BE$6,M260,0)</f>
        <v>0</v>
      </c>
      <c r="BF260" s="77" t="n">
        <f aca="false">IF(O260=$BE$6,M260,0)</f>
        <v>0</v>
      </c>
      <c r="BG260" s="77" t="n">
        <f aca="false">IF(N260=$BG$6,M260,0)</f>
        <v>0</v>
      </c>
      <c r="BH260" s="77" t="n">
        <f aca="false">IF(O260=$BG$6,M260,0)</f>
        <v>0</v>
      </c>
      <c r="BI260" s="77" t="n">
        <f aca="false">IF(N260=$BI$6,M260,0)</f>
        <v>0</v>
      </c>
      <c r="BJ260" s="77" t="n">
        <f aca="false">IF(O260=$BI$6,M260,0)</f>
        <v>0</v>
      </c>
      <c r="BK260" s="77" t="n">
        <f aca="false">IF(N260=$BK$6,M260,0)</f>
        <v>0</v>
      </c>
      <c r="BL260" s="77" t="n">
        <f aca="false">IF(O260=$BK$6,M260,0)</f>
        <v>0</v>
      </c>
      <c r="BM260" s="77" t="n">
        <f aca="false">IF(N260=$BM$6,M260,0)</f>
        <v>0</v>
      </c>
      <c r="BN260" s="77" t="n">
        <f aca="false">IF(O260=$BM$6,M260,0)</f>
        <v>0</v>
      </c>
      <c r="BO260" s="77" t="n">
        <f aca="false">IF(N260=$BO$6,M260,0)</f>
        <v>0</v>
      </c>
      <c r="BP260" s="77" t="n">
        <f aca="false">IF(O260=$BO$6,M260,0)</f>
        <v>0</v>
      </c>
      <c r="BQ260" s="77" t="n">
        <f aca="false">IF(N260=$BQ$6,M260,0)</f>
        <v>0</v>
      </c>
      <c r="BR260" s="77" t="n">
        <f aca="false">IF(O260=$BQ$6,M260,0)</f>
        <v>0</v>
      </c>
      <c r="BS260" s="77" t="n">
        <f aca="false">IF(N260=$BS$6,M260,0)</f>
        <v>0</v>
      </c>
      <c r="BT260" s="77" t="n">
        <f aca="false">IF(O260=$BS$6,M260,0)</f>
        <v>0</v>
      </c>
      <c r="BU260" s="77" t="n">
        <f aca="false">IF(N260=$BU$6,M260,0)</f>
        <v>0</v>
      </c>
      <c r="BV260" s="77" t="n">
        <f aca="false">IF(O260=$BU$6,M260,0)</f>
        <v>0</v>
      </c>
      <c r="BW260" s="77" t="n">
        <f aca="false">IF(N260=$BW$6,M260,0)</f>
        <v>0</v>
      </c>
      <c r="BX260" s="77" t="n">
        <f aca="false">IF(O260=$BW$6,M260,0)</f>
        <v>0</v>
      </c>
      <c r="BY260" s="77" t="n">
        <f aca="false">IF(N260=$BY$6,M260,0)</f>
        <v>0</v>
      </c>
      <c r="BZ260" s="77" t="n">
        <f aca="false">IF(O260=$BY$6,M260,0)</f>
        <v>0</v>
      </c>
      <c r="CA260" s="77" t="n">
        <f aca="false">IF(N260=$CA$6,M260,0)</f>
        <v>0</v>
      </c>
      <c r="CB260" s="77" t="n">
        <f aca="false">IF(O260=$CA$6,M260,0)</f>
        <v>0</v>
      </c>
      <c r="CC260" s="77" t="n">
        <f aca="false">IF(N260=$CC$6,M260,0)</f>
        <v>0</v>
      </c>
      <c r="CD260" s="77" t="n">
        <f aca="false">IF(O260=$CC$6,M260,0)</f>
        <v>0</v>
      </c>
      <c r="CE260" s="77" t="n">
        <f aca="false">IF(N260=$CE$6,M260,0)</f>
        <v>0</v>
      </c>
      <c r="CF260" s="77" t="n">
        <f aca="false">IF(O260=$CE$6,M260,0)</f>
        <v>0</v>
      </c>
      <c r="CG260" s="77" t="n">
        <f aca="false">IF(N260=$CG$6,M260,0)</f>
        <v>0</v>
      </c>
      <c r="CH260" s="77" t="n">
        <f aca="false">IF(O260=$CG$6,M260,0)</f>
        <v>0</v>
      </c>
      <c r="CI260" s="77" t="n">
        <f aca="false">IF(N260=$CI$6,M260,0)</f>
        <v>0</v>
      </c>
      <c r="CJ260" s="77" t="n">
        <f aca="false">IF(O260=$CI$6,M260,0)</f>
        <v>0</v>
      </c>
      <c r="CK260" s="77" t="n">
        <f aca="false">IF(N260=$CK$6,M260,0)</f>
        <v>0</v>
      </c>
      <c r="CL260" s="77" t="n">
        <f aca="false">IF(O260=$CK$6,M260,0)</f>
        <v>0</v>
      </c>
      <c r="CM260" s="55" t="n">
        <f aca="false">IF(N260=$CM$6,M260,0)</f>
        <v>0</v>
      </c>
      <c r="CN260" s="77" t="n">
        <f aca="false">IF(O260=$CM$6,M260,0)</f>
        <v>0</v>
      </c>
      <c r="CO260" s="77" t="n">
        <f aca="false">IF(N260=$CO$6,M260,0)</f>
        <v>0</v>
      </c>
      <c r="CP260" s="77" t="n">
        <f aca="false">IF(O260=$CO$6,M260,0)</f>
        <v>0</v>
      </c>
      <c r="CQ260" s="77" t="n">
        <f aca="false">IF(N260=$CQ$6,M260,0)</f>
        <v>0</v>
      </c>
      <c r="CR260" s="77" t="n">
        <f aca="false">IF(O260=$CQ$6,M260,0)</f>
        <v>0</v>
      </c>
      <c r="CS260" s="77" t="n">
        <f aca="false">IF(N260=$CS$6,M260,0)</f>
        <v>0</v>
      </c>
      <c r="CT260" s="77" t="n">
        <f aca="false">IF(O260=$CS$6,M260,0)</f>
        <v>0</v>
      </c>
      <c r="CU260" s="77" t="n">
        <f aca="false">IF(N260=$CU$6,M260,0)</f>
        <v>0</v>
      </c>
      <c r="CV260" s="77" t="n">
        <f aca="false">IF(O260=$CU$6,M260,0)</f>
        <v>0</v>
      </c>
      <c r="CW260" s="77" t="n">
        <f aca="false">IF(N260=$CW$6,M260,0)</f>
        <v>0</v>
      </c>
      <c r="CX260" s="77" t="n">
        <f aca="false">IF(O260=$CW$6,M260,0)</f>
        <v>0</v>
      </c>
      <c r="CY260" s="77" t="n">
        <f aca="false">IF(N260=$CY$6,M260,0)</f>
        <v>0</v>
      </c>
      <c r="CZ260" s="77" t="n">
        <f aca="false">IF(O260=$CY$6,M260,0)</f>
        <v>0</v>
      </c>
      <c r="DA260" s="77" t="n">
        <f aca="false">IF(N260=$DA$6,M260,0)</f>
        <v>0</v>
      </c>
      <c r="DB260" s="77" t="n">
        <f aca="false">IF(O260=$DA$6,M260,0)</f>
        <v>0</v>
      </c>
      <c r="DC260" s="77" t="n">
        <f aca="false">IF(N260=$DC$6,M260,0)</f>
        <v>0</v>
      </c>
      <c r="DD260" s="77" t="n">
        <f aca="false">IF(O260=$DC$6,M260,0)</f>
        <v>0</v>
      </c>
      <c r="DE260" s="77" t="n">
        <f aca="false">IF(N260=$DE$6,M260,0)</f>
        <v>0</v>
      </c>
      <c r="DF260" s="77" t="n">
        <f aca="false">IF(O260=$DE$6,M260,0)</f>
        <v>0</v>
      </c>
      <c r="DG260" s="77" t="n">
        <f aca="false">IF(N260=$DG$6,M260,0)</f>
        <v>0</v>
      </c>
      <c r="DH260" s="77" t="n">
        <f aca="false">IF(O260=$DG$6,M260,0)</f>
        <v>0</v>
      </c>
      <c r="DI260" s="77" t="n">
        <f aca="false">IF(N260=$DI$6,M260,0)</f>
        <v>0</v>
      </c>
      <c r="DJ260" s="77" t="n">
        <f aca="false">IF(O260=$DI$6,M260,0)</f>
        <v>0</v>
      </c>
      <c r="DK260" s="77" t="n">
        <f aca="false">IF(N260=$DK$6,M260,0)</f>
        <v>0</v>
      </c>
      <c r="DL260" s="77" t="n">
        <f aca="false">IF(O260=$DK$6,M260,0)</f>
        <v>0</v>
      </c>
      <c r="DM260" s="77" t="n">
        <f aca="false">IF(N260=$DM$6,M260,0)</f>
        <v>0</v>
      </c>
      <c r="DN260" s="77" t="n">
        <f aca="false">IF(O260=$DM$6,M260,0)</f>
        <v>0</v>
      </c>
      <c r="DO260" s="57" t="n">
        <f aca="false">IF(N260=$DO$6,M260,0)</f>
        <v>0</v>
      </c>
      <c r="DP260" s="57" t="n">
        <f aca="false">IF(O260=$DO$6,M260,0)</f>
        <v>0</v>
      </c>
      <c r="DQ260" s="57" t="n">
        <f aca="false">IF(N260=$DQ$6,M260,0)</f>
        <v>0</v>
      </c>
      <c r="DR260" s="57" t="n">
        <f aca="false">IF(O260=$DQ$6,M260,0)</f>
        <v>0</v>
      </c>
      <c r="DS260" s="57" t="n">
        <f aca="false">IF(N260=$DS$6,M260,0)</f>
        <v>0</v>
      </c>
      <c r="DT260" s="57" t="n">
        <f aca="false">IF(O260=$DS$6,M260,0)</f>
        <v>0</v>
      </c>
      <c r="DU260" s="57" t="n">
        <f aca="false">IF(N260=$DU$6,M260,0)</f>
        <v>0</v>
      </c>
      <c r="DV260" s="57" t="n">
        <f aca="false">IF(O260=$DU$6,M260,0)</f>
        <v>0</v>
      </c>
      <c r="DW260" s="57" t="n">
        <f aca="false">IF(N260=$DW$6,M260,0)</f>
        <v>0</v>
      </c>
      <c r="DX260" s="57" t="n">
        <f aca="false">IF(O260=$DW$6,M260,0)</f>
        <v>0</v>
      </c>
      <c r="DY260" s="57" t="n">
        <f aca="false">IF(N260=$DY$6,M260,0)</f>
        <v>0</v>
      </c>
      <c r="DZ260" s="57" t="n">
        <f aca="false">IF(O260=$DY$6,M260,0)</f>
        <v>0</v>
      </c>
      <c r="EA260" s="57" t="n">
        <f aca="false">IF(N260=$EA$6,M260,0)</f>
        <v>0</v>
      </c>
      <c r="EB260" s="57" t="n">
        <f aca="false">IF(O260=$EA$6,M260,0)</f>
        <v>0</v>
      </c>
      <c r="EC260" s="57" t="n">
        <f aca="false">IF(N260=$EC$6,M260,0)</f>
        <v>0</v>
      </c>
      <c r="ED260" s="57" t="n">
        <f aca="false">IF(O260=$EC$6,M260,0)</f>
        <v>0</v>
      </c>
      <c r="EE260" s="57" t="n">
        <f aca="false">IF(N260=$EE$6,M260,0)</f>
        <v>0</v>
      </c>
      <c r="EF260" s="57" t="n">
        <f aca="false">IF(O260=$EE$6,M260,0)</f>
        <v>0</v>
      </c>
      <c r="EG260" s="57" t="n">
        <f aca="false">IF(N260=$EG$6,M260,0)</f>
        <v>0</v>
      </c>
      <c r="EH260" s="58" t="n">
        <f aca="false">IF(O260=$EG$6,M260,0)</f>
        <v>0</v>
      </c>
      <c r="EI260" s="57" t="n">
        <f aca="false">IF(N260=$EI$6,M260,0)</f>
        <v>0</v>
      </c>
      <c r="EJ260" s="58" t="n">
        <f aca="false">IF(O260=$EI$6,M260,0)</f>
        <v>0</v>
      </c>
      <c r="EK260" s="57" t="n">
        <f aca="false">IF(N260=$EK$6,M260,0)</f>
        <v>0</v>
      </c>
      <c r="EL260" s="58" t="n">
        <f aca="false">IF(O260=$EK$6,M260,0)</f>
        <v>0</v>
      </c>
      <c r="EM260" s="57" t="n">
        <f aca="false">IF(N260=$EM$6,M260,0)</f>
        <v>0</v>
      </c>
      <c r="EN260" s="58" t="n">
        <f aca="false">IF(O260=$EM$6,M260,0)</f>
        <v>0</v>
      </c>
      <c r="EO260" s="57" t="n">
        <f aca="false">IF(N260=$EO$6,M260,0)</f>
        <v>0</v>
      </c>
      <c r="EP260" s="58" t="n">
        <f aca="false">IF(O260=$EO$6,M260,0)</f>
        <v>0</v>
      </c>
      <c r="EQ260" s="57" t="n">
        <f aca="false">IF(N260=$EQ$6,M260,0)</f>
        <v>0</v>
      </c>
      <c r="ER260" s="58" t="n">
        <f aca="false">IF(O260=$EQ$6,M260,0)</f>
        <v>0</v>
      </c>
      <c r="ES260" s="57" t="n">
        <f aca="false">IF(N260=$ES$6,M260,0)</f>
        <v>0</v>
      </c>
      <c r="ET260" s="58" t="n">
        <f aca="false">IF(O260=$ES$6,M260,0)</f>
        <v>0</v>
      </c>
      <c r="EU260" s="57" t="n">
        <f aca="false">IF(N260=$EU$6,M260,0)</f>
        <v>0</v>
      </c>
      <c r="EV260" s="58" t="n">
        <f aca="false">IF(O260=$EU$6,M260,0)</f>
        <v>0</v>
      </c>
      <c r="EW260" s="57" t="n">
        <f aca="false">IF(N260=$EW$6,M260,0)</f>
        <v>0</v>
      </c>
      <c r="EX260" s="58" t="n">
        <f aca="false">IF(O260=$EW$6,M260,0)</f>
        <v>0</v>
      </c>
      <c r="EY260" s="57" t="n">
        <f aca="false">IF(N260=$EY$6,M260,0)</f>
        <v>0</v>
      </c>
      <c r="EZ260" s="58" t="n">
        <f aca="false">IF(O260=$EY$6,M260,0)</f>
        <v>0</v>
      </c>
      <c r="FA260" s="57" t="n">
        <f aca="false">IF(N260=$FA$6,M260,0)</f>
        <v>0</v>
      </c>
      <c r="FB260" s="58" t="n">
        <f aca="false">IF(O260=$FA$6,M260,0)</f>
        <v>0</v>
      </c>
      <c r="FC260" s="57" t="n">
        <f aca="false">IF(N260=$FC$6,M260,0)</f>
        <v>0</v>
      </c>
      <c r="FD260" s="58" t="n">
        <f aca="false">IF(O260=$FC$6,M260,0)</f>
        <v>0</v>
      </c>
      <c r="FE260" s="57" t="n">
        <f aca="false">IF(N260=$FE$6,M260,0)</f>
        <v>0</v>
      </c>
      <c r="FF260" s="58" t="n">
        <f aca="false">IF(O260=$FE$6,M260,0)</f>
        <v>0</v>
      </c>
      <c r="FG260" s="57" t="n">
        <f aca="false">IF(N260=$FG$6,M260,0)</f>
        <v>0</v>
      </c>
      <c r="FH260" s="58" t="n">
        <f aca="false">IF(O260=$FG$6,M260,0)</f>
        <v>0</v>
      </c>
      <c r="FI260" s="57" t="n">
        <f aca="false">IF(N260=$FI$6,M260,0)</f>
        <v>0</v>
      </c>
      <c r="FJ260" s="58" t="n">
        <f aca="false">IF(O260=$FI$6,M260,0)</f>
        <v>0</v>
      </c>
      <c r="FK260" s="57" t="n">
        <f aca="false">IF(N260=$FK$6,M260,0)</f>
        <v>0</v>
      </c>
      <c r="FL260" s="58" t="n">
        <f aca="false">IF(O260=$FK$6,M260,0)</f>
        <v>0</v>
      </c>
      <c r="FM260" s="57" t="n">
        <f aca="false">IF(N260=$FM$6,M260,0)</f>
        <v>0</v>
      </c>
      <c r="FN260" s="58" t="n">
        <f aca="false">IF(O260=$FM$6,M260,0)</f>
        <v>0</v>
      </c>
      <c r="FO260" s="57" t="n">
        <f aca="false">IF(N260=$FO$6,M260,0)</f>
        <v>0</v>
      </c>
      <c r="FP260" s="58" t="n">
        <f aca="false">IF(O260=$FO$6,M260,0)</f>
        <v>0</v>
      </c>
      <c r="FQ260" s="57" t="n">
        <f aca="false">IF(N260=$FQ$6,M260,0)</f>
        <v>0</v>
      </c>
      <c r="FR260" s="58" t="n">
        <f aca="false">IF(O260=$FQ$6,M260,0)</f>
        <v>0</v>
      </c>
      <c r="FS260" s="57" t="n">
        <f aca="false">IF(N260=$FS$6,M260,0)</f>
        <v>0</v>
      </c>
      <c r="FT260" s="58" t="n">
        <f aca="false">IF(O260=$FS$6,M260,0)</f>
        <v>0</v>
      </c>
      <c r="FU260" s="57" t="n">
        <f aca="false">IF(N260=$FU$6,M260,0)</f>
        <v>0</v>
      </c>
      <c r="FV260" s="58" t="n">
        <f aca="false">IF(O260=$FU$6,M260,0)</f>
        <v>0</v>
      </c>
      <c r="FW260" s="57" t="n">
        <f aca="false">IF(N260=$FW$6,M260,0)</f>
        <v>0</v>
      </c>
      <c r="FX260" s="58" t="n">
        <f aca="false">IF(O260=$FW$6,M260,0)</f>
        <v>0</v>
      </c>
      <c r="FY260" s="57" t="n">
        <f aca="false">IF(N260=$FY$6,M260,0)</f>
        <v>0</v>
      </c>
      <c r="FZ260" s="58" t="n">
        <f aca="false">IF(O260=$FY$6,M260,0)</f>
        <v>0</v>
      </c>
      <c r="GA260" s="57" t="n">
        <f aca="false">IF(N260=$GA$6,$M260,0)</f>
        <v>0</v>
      </c>
      <c r="GB260" s="58" t="n">
        <f aca="false">IF(O260=$GA$6,M260,0)</f>
        <v>0</v>
      </c>
      <c r="GC260" s="57" t="n">
        <f aca="false">IF(N260=$GC$6,M260,0)</f>
        <v>0</v>
      </c>
      <c r="GD260" s="58" t="n">
        <f aca="false">IF(O260=$GC$6,M260,0)</f>
        <v>0</v>
      </c>
      <c r="GE260" s="57" t="n">
        <f aca="false">IF(N260=$GE$6,M260,0)</f>
        <v>0</v>
      </c>
      <c r="GF260" s="58" t="n">
        <f aca="false">IF(O260=$GE$6,M260,0)</f>
        <v>0</v>
      </c>
      <c r="GG260" s="57" t="n">
        <f aca="false">IF(N260=$GG$6,M260,0)</f>
        <v>0</v>
      </c>
      <c r="GH260" s="58" t="n">
        <f aca="false">IF(O260=$GG$6,M260,0)</f>
        <v>0</v>
      </c>
      <c r="GI260" s="57" t="n">
        <f aca="false">IF(N260=$GI$6,M260,0)</f>
        <v>0</v>
      </c>
      <c r="GJ260" s="58" t="n">
        <f aca="false">IF(O260=$GI$6,M260,0)</f>
        <v>0</v>
      </c>
      <c r="GK260" s="57" t="n">
        <f aca="false">IF(N260=$GK$6,M260,0)</f>
        <v>0</v>
      </c>
      <c r="GL260" s="58" t="n">
        <f aca="false">IF(O260=$GK$6,M260,0)</f>
        <v>0</v>
      </c>
      <c r="GM260" s="57" t="n">
        <f aca="false">IF(N260=$GM$6,M260,0)</f>
        <v>0</v>
      </c>
      <c r="GN260" s="58" t="n">
        <f aca="false">IF(O260=$GM$6,M260,0)</f>
        <v>0</v>
      </c>
      <c r="GO260" s="57" t="n">
        <f aca="false">IF(N260=$GO$6,M260,0)</f>
        <v>0</v>
      </c>
      <c r="GP260" s="58" t="n">
        <f aca="false">IF(O260=$GO$6,M260,0)</f>
        <v>0</v>
      </c>
      <c r="GQ260" s="57" t="n">
        <f aca="false">IF(N260=$GQ$6,M260,0)</f>
        <v>0</v>
      </c>
      <c r="GR260" s="58" t="n">
        <f aca="false">IF(O260=$GQ$6,M260,0)</f>
        <v>0</v>
      </c>
      <c r="GS260" s="57" t="n">
        <f aca="false">IF(N260=$GS$6,M260,0)</f>
        <v>0</v>
      </c>
      <c r="GT260" s="58" t="n">
        <f aca="false">IF(O260=$GS$6,M260,0)</f>
        <v>0</v>
      </c>
      <c r="GU260" s="57" t="n">
        <f aca="false">IF(N260=$GU$6,M260,0)</f>
        <v>0</v>
      </c>
      <c r="GV260" s="58" t="n">
        <f aca="false">IF(O260=$GU$6,M260,0)</f>
        <v>0</v>
      </c>
      <c r="GW260" s="57" t="n">
        <f aca="false">IF(N260=$GW$6,M260,0)</f>
        <v>0</v>
      </c>
      <c r="GX260" s="58" t="n">
        <f aca="false">IF(O260=$GW$6,M260,0)</f>
        <v>0</v>
      </c>
      <c r="GY260" s="57" t="n">
        <f aca="false">IF(N260=$GY$6,M260,0)</f>
        <v>0</v>
      </c>
      <c r="GZ260" s="58" t="n">
        <f aca="false">IF(O260=$GY$6,M260,0)</f>
        <v>0</v>
      </c>
      <c r="HA260" s="57" t="n">
        <f aca="false">IF(N260=$HA$6,M260,0)</f>
        <v>0</v>
      </c>
      <c r="HB260" s="58" t="n">
        <f aca="false">IF(O260=$HA$6,M260,0)</f>
        <v>0</v>
      </c>
      <c r="HC260" s="57" t="n">
        <f aca="false">IF(N260=$HC$6,M260,0)</f>
        <v>0</v>
      </c>
      <c r="HD260" s="58" t="n">
        <f aca="false">IF(O260=$HC$6,M260,0)</f>
        <v>0</v>
      </c>
      <c r="HE260" s="57" t="n">
        <f aca="false">IF(N260=$HE$6,M260,0)</f>
        <v>0</v>
      </c>
      <c r="HF260" s="58" t="n">
        <f aca="false">IF(O260=$HE$6,M260,0)</f>
        <v>0</v>
      </c>
      <c r="HG260" s="57" t="n">
        <f aca="false">IF(N260=$HG$6,M260,0)</f>
        <v>0</v>
      </c>
      <c r="HH260" s="58" t="n">
        <f aca="false">IF(O260=$HG$6,M260,0)</f>
        <v>0</v>
      </c>
      <c r="HI260" s="57" t="n">
        <f aca="false">IF(N260=$HI$6,M260,0)</f>
        <v>0</v>
      </c>
      <c r="HJ260" s="58" t="n">
        <f aca="false">IF(O260=$HI$6,M260,0)</f>
        <v>0</v>
      </c>
    </row>
    <row r="261" customFormat="false" ht="22.5" hidden="false" customHeight="true" outlineLevel="0" collapsed="false">
      <c r="A261" s="44" t="n">
        <f aca="false">IF(B260&gt;0,A260+1,"")</f>
        <v>254</v>
      </c>
      <c r="B261" s="66" t="n">
        <v>40304</v>
      </c>
      <c r="C261" s="67" t="n">
        <v>12303</v>
      </c>
      <c r="D261" s="54"/>
      <c r="E261" s="74"/>
      <c r="F261" s="74"/>
      <c r="G261" s="74"/>
      <c r="H261" s="74"/>
      <c r="I261" s="74"/>
      <c r="J261" s="69"/>
      <c r="K261" s="44"/>
      <c r="L261" s="70"/>
      <c r="M261" s="71"/>
      <c r="N261" s="68"/>
      <c r="O261" s="68"/>
      <c r="P261" s="54" t="n">
        <f aca="false">Q261-R261</f>
        <v>0</v>
      </c>
      <c r="Q261" s="54" t="n">
        <f aca="false">S261+U261+W261+Y261+AA261+AC261+AE261+AG261+AI261+AK261+AM261+AO261+AQ261+AS261+AU261+AW261+AY261+BA261+BC261+BE261+BG261+BI261+BK261+BM261+BO261+BQ261+BS261+BU261+BW261+BY261+CA261+CC261+CE261+CG261+CI261+CK261+CM261+CO261+CQ261+CS261+CU261+CW261+CY261+DA261+DC261+DE261+DG261+DI261+DK261+DM261+DO261+DQ261+DS261+DU261+DW261+DY261+EA261+EC261+EE261+EG261+EI261+EK261+EM261+EO261+EQ261+ES261+EU261+EW261+EY261+FA261+FC261+FE261+FG261+FI261+FK261+FM261+FO261+FQ261+FS261+FU261+FW261+FY261+GA261+GC261+GE261+GG261+GI261+GK261+GM261+GO261+GQ261+GS261+GU261+GW261+GY261+HA261+HC261+HE261+HG261+HI261</f>
        <v>0</v>
      </c>
      <c r="R261" s="54" t="n">
        <f aca="false">T261+V261+X261+Z261+AB261+AD261+AF261+AH261+AJ261+AL261+AN261+AP261+AR261+AT261+AV261+AX261+AZ261+BB261+BD261+BF261+BH261+BJ261+BL261+BN261+BP261+BR261+BT261+BV261+BX261+BZ261+CB261+CD261+CF261+CH261+CJ261+CL261+CN261+CP261+CR261+CT261+CV261+CX261+CZ261+DB261+DD261+DF261+DH261+DJ261+DL261+DN261+DP261+DR261+DT261+DV261+DX261+DZ261+EB261+ED261+EF261+EH261+EJ261+EL261+EN261+EP261+ER261+ET261+EV261+EX261+EZ261+FB261+FD261+FF261+FH261+FJ261+FL261+FN261+FP261+FR261+FT261+FV261+FX261+FZ261+GB261+GD261+GF261+GH261+GJ261+GL261+GN261+GP261+GR261+GT261+GV261+GX261+GZ261+HB261+HD261+HF261+HH261+HJ261</f>
        <v>0</v>
      </c>
      <c r="S261" s="55" t="n">
        <f aca="false">IF($T$1&gt;$T$2,"",IF(N261=$S$6,M261,0))</f>
        <v>0</v>
      </c>
      <c r="T261" s="77" t="n">
        <f aca="false">IF($T$1&gt;$T$2,"",IF(O261=$S$6,M261,0))</f>
        <v>0</v>
      </c>
      <c r="U261" s="77" t="n">
        <f aca="false">IF(N261=$U$6,M261,0)</f>
        <v>0</v>
      </c>
      <c r="V261" s="77" t="n">
        <f aca="false">IF(O261=$U$6,M261,0)</f>
        <v>0</v>
      </c>
      <c r="W261" s="77" t="n">
        <f aca="false">IF($W$6=N261,M261,0)</f>
        <v>0</v>
      </c>
      <c r="X261" s="77" t="n">
        <f aca="false">IF(O261=$W$6,M261,0)</f>
        <v>0</v>
      </c>
      <c r="Y261" s="55" t="n">
        <f aca="false">IF($Y$6=N255,M255,0)</f>
        <v>0</v>
      </c>
      <c r="Z261" s="77" t="n">
        <f aca="false">IF($Y$6=O261,M261,0)</f>
        <v>0</v>
      </c>
      <c r="AA261" s="77" t="n">
        <f aca="false">IF(N261=$AA$6,M261,0)</f>
        <v>0</v>
      </c>
      <c r="AB261" s="77" t="n">
        <f aca="false">IF(O261=$AA$6,M261,0)</f>
        <v>0</v>
      </c>
      <c r="AC261" s="77" t="n">
        <f aca="false">IF(N261=$AC$6,M261,0)</f>
        <v>0</v>
      </c>
      <c r="AD261" s="56" t="n">
        <f aca="false">IF(O261=$AC$6,M261,0)</f>
        <v>0</v>
      </c>
      <c r="AE261" s="77" t="n">
        <f aca="false">IF(N261=$AE$6,M261,0)</f>
        <v>0</v>
      </c>
      <c r="AF261" s="77" t="n">
        <f aca="false">IF(O261=$AE$6,M261,0)</f>
        <v>0</v>
      </c>
      <c r="AG261" s="77" t="n">
        <f aca="false">IF(N261=$AG$6,M261,0)</f>
        <v>0</v>
      </c>
      <c r="AH261" s="77" t="n">
        <f aca="false">IF(O261=$AG$6,M261,0)</f>
        <v>0</v>
      </c>
      <c r="AI261" s="77" t="n">
        <f aca="false">IF(N261=$AI$6,M261,0)</f>
        <v>0</v>
      </c>
      <c r="AJ261" s="77" t="n">
        <f aca="false">IF(O261=$AI$6,M261,0)</f>
        <v>0</v>
      </c>
      <c r="AK261" s="77" t="n">
        <f aca="false">IF(N261=$AK$6,M261,0)</f>
        <v>0</v>
      </c>
      <c r="AL261" s="77" t="n">
        <f aca="false">IF(O261=$AK$6,M261,0)</f>
        <v>0</v>
      </c>
      <c r="AM261" s="77" t="n">
        <f aca="false">IF(N261=$AM$6,M261,0)</f>
        <v>0</v>
      </c>
      <c r="AN261" s="77" t="n">
        <f aca="false">IF(O261=$AM$6,M261,0)</f>
        <v>0</v>
      </c>
      <c r="AO261" s="77" t="n">
        <f aca="false">IF(N261=$AO$6,M261,0)</f>
        <v>0</v>
      </c>
      <c r="AP261" s="77" t="n">
        <f aca="false">IF(O261=$AO$6,M261,0)</f>
        <v>0</v>
      </c>
      <c r="AQ261" s="77" t="n">
        <f aca="false">IF(N261=$AQ$6,M261,0)</f>
        <v>0</v>
      </c>
      <c r="AR261" s="77" t="n">
        <f aca="false">IF(O261=$AQ$6,M261,0)</f>
        <v>0</v>
      </c>
      <c r="AS261" s="77" t="n">
        <f aca="false">IF(N261=$AS$6,M261,0)</f>
        <v>0</v>
      </c>
      <c r="AT261" s="77" t="n">
        <f aca="false">IF(O261=$AS$6,M261,0)</f>
        <v>0</v>
      </c>
      <c r="AU261" s="77" t="n">
        <f aca="false">IF(N261=$AU$6,M261,0)</f>
        <v>0</v>
      </c>
      <c r="AV261" s="77" t="n">
        <f aca="false">IF(O261=$AU$6,M261,0)</f>
        <v>0</v>
      </c>
      <c r="AW261" s="77" t="n">
        <f aca="false">IF(N261=$AW$6,M261,0)</f>
        <v>0</v>
      </c>
      <c r="AX261" s="77" t="n">
        <f aca="false">IF(O261=$AW$6,M261,0)</f>
        <v>0</v>
      </c>
      <c r="AY261" s="77" t="n">
        <f aca="false">IF(N261=$AY$6,M261,0)</f>
        <v>0</v>
      </c>
      <c r="AZ261" s="77" t="n">
        <f aca="false">IF(O261=$AY$6,M261,0)</f>
        <v>0</v>
      </c>
      <c r="BA261" s="77" t="n">
        <f aca="false">IF(N261=$BA$6,M261,0)</f>
        <v>0</v>
      </c>
      <c r="BB261" s="77" t="n">
        <f aca="false">IF(O261=$BA$6,M261,0)</f>
        <v>0</v>
      </c>
      <c r="BC261" s="77" t="n">
        <f aca="false">IF(N261=$BC$6,M261,0)</f>
        <v>0</v>
      </c>
      <c r="BD261" s="77" t="n">
        <f aca="false">IF(O261=$BC$6,M261,0)</f>
        <v>0</v>
      </c>
      <c r="BE261" s="77" t="n">
        <f aca="false">IF(N261=$BE$6,M261,0)</f>
        <v>0</v>
      </c>
      <c r="BF261" s="77" t="n">
        <f aca="false">IF(O261=$BE$6,M261,0)</f>
        <v>0</v>
      </c>
      <c r="BG261" s="77" t="n">
        <f aca="false">IF(N261=$BG$6,M261,0)</f>
        <v>0</v>
      </c>
      <c r="BH261" s="77" t="n">
        <f aca="false">IF(O261=$BG$6,M261,0)</f>
        <v>0</v>
      </c>
      <c r="BI261" s="77" t="n">
        <f aca="false">IF(N261=$BI$6,M261,0)</f>
        <v>0</v>
      </c>
      <c r="BJ261" s="77" t="n">
        <f aca="false">IF(O261=$BI$6,M261,0)</f>
        <v>0</v>
      </c>
      <c r="BK261" s="77" t="n">
        <f aca="false">IF(N261=$BK$6,M261,0)</f>
        <v>0</v>
      </c>
      <c r="BL261" s="77" t="n">
        <f aca="false">IF(O261=$BK$6,M261,0)</f>
        <v>0</v>
      </c>
      <c r="BM261" s="77" t="n">
        <f aca="false">IF(N261=$BM$6,M261,0)</f>
        <v>0</v>
      </c>
      <c r="BN261" s="77" t="n">
        <f aca="false">IF(O261=$BM$6,M261,0)</f>
        <v>0</v>
      </c>
      <c r="BO261" s="77" t="n">
        <f aca="false">IF(N261=$BO$6,M261,0)</f>
        <v>0</v>
      </c>
      <c r="BP261" s="77" t="n">
        <f aca="false">IF(O261=$BO$6,M261,0)</f>
        <v>0</v>
      </c>
      <c r="BQ261" s="77" t="n">
        <f aca="false">IF(N261=$BQ$6,M261,0)</f>
        <v>0</v>
      </c>
      <c r="BR261" s="77" t="n">
        <f aca="false">IF(O261=$BQ$6,M261,0)</f>
        <v>0</v>
      </c>
      <c r="BS261" s="77" t="n">
        <f aca="false">IF(N261=$BS$6,M261,0)</f>
        <v>0</v>
      </c>
      <c r="BT261" s="77" t="n">
        <f aca="false">IF(O261=$BS$6,M261,0)</f>
        <v>0</v>
      </c>
      <c r="BU261" s="77" t="n">
        <f aca="false">IF(N261=$BU$6,M261,0)</f>
        <v>0</v>
      </c>
      <c r="BV261" s="77" t="n">
        <f aca="false">IF(O261=$BU$6,M261,0)</f>
        <v>0</v>
      </c>
      <c r="BW261" s="77" t="n">
        <f aca="false">IF(N261=$BW$6,M261,0)</f>
        <v>0</v>
      </c>
      <c r="BX261" s="77" t="n">
        <f aca="false">IF(O261=$BW$6,M261,0)</f>
        <v>0</v>
      </c>
      <c r="BY261" s="77" t="n">
        <f aca="false">IF(N261=$BY$6,M261,0)</f>
        <v>0</v>
      </c>
      <c r="BZ261" s="77" t="n">
        <f aca="false">IF(O261=$BY$6,M261,0)</f>
        <v>0</v>
      </c>
      <c r="CA261" s="77" t="n">
        <f aca="false">IF(N261=$CA$6,M261,0)</f>
        <v>0</v>
      </c>
      <c r="CB261" s="77" t="n">
        <f aca="false">IF(O261=$CA$6,M261,0)</f>
        <v>0</v>
      </c>
      <c r="CC261" s="77" t="n">
        <f aca="false">IF(N261=$CC$6,M261,0)</f>
        <v>0</v>
      </c>
      <c r="CD261" s="77" t="n">
        <f aca="false">IF(O261=$CC$6,M261,0)</f>
        <v>0</v>
      </c>
      <c r="CE261" s="77" t="n">
        <f aca="false">IF(N261=$CE$6,M261,0)</f>
        <v>0</v>
      </c>
      <c r="CF261" s="77" t="n">
        <f aca="false">IF(O261=$CE$6,M261,0)</f>
        <v>0</v>
      </c>
      <c r="CG261" s="77" t="n">
        <f aca="false">IF(N261=$CG$6,M261,0)</f>
        <v>0</v>
      </c>
      <c r="CH261" s="77" t="n">
        <f aca="false">IF(O261=$CG$6,M261,0)</f>
        <v>0</v>
      </c>
      <c r="CI261" s="77" t="n">
        <f aca="false">IF(N261=$CI$6,M261,0)</f>
        <v>0</v>
      </c>
      <c r="CJ261" s="77" t="n">
        <f aca="false">IF(O261=$CI$6,M261,0)</f>
        <v>0</v>
      </c>
      <c r="CK261" s="77" t="n">
        <f aca="false">IF(N261=$CK$6,M261,0)</f>
        <v>0</v>
      </c>
      <c r="CL261" s="77" t="n">
        <f aca="false">IF(O261=$CK$6,M261,0)</f>
        <v>0</v>
      </c>
      <c r="CM261" s="55" t="n">
        <f aca="false">IF(N261=$CM$6,M261,0)</f>
        <v>0</v>
      </c>
      <c r="CN261" s="77" t="n">
        <f aca="false">IF(O261=$CM$6,M261,0)</f>
        <v>0</v>
      </c>
      <c r="CO261" s="77" t="n">
        <f aca="false">IF(N261=$CO$6,M261,0)</f>
        <v>0</v>
      </c>
      <c r="CP261" s="77" t="n">
        <f aca="false">IF(O261=$CO$6,M261,0)</f>
        <v>0</v>
      </c>
      <c r="CQ261" s="77" t="n">
        <f aca="false">IF(N261=$CQ$6,M261,0)</f>
        <v>0</v>
      </c>
      <c r="CR261" s="77" t="n">
        <f aca="false">IF(O261=$CQ$6,M261,0)</f>
        <v>0</v>
      </c>
      <c r="CS261" s="77" t="n">
        <f aca="false">IF(N261=$CS$6,M261,0)</f>
        <v>0</v>
      </c>
      <c r="CT261" s="77" t="n">
        <f aca="false">IF(O261=$CS$6,M261,0)</f>
        <v>0</v>
      </c>
      <c r="CU261" s="77" t="n">
        <f aca="false">IF(N261=$CU$6,M261,0)</f>
        <v>0</v>
      </c>
      <c r="CV261" s="77" t="n">
        <f aca="false">IF(O261=$CU$6,M261,0)</f>
        <v>0</v>
      </c>
      <c r="CW261" s="77" t="n">
        <f aca="false">IF(N261=$CW$6,M261,0)</f>
        <v>0</v>
      </c>
      <c r="CX261" s="77" t="n">
        <f aca="false">IF(O261=$CW$6,M261,0)</f>
        <v>0</v>
      </c>
      <c r="CY261" s="77" t="n">
        <f aca="false">IF(N261=$CY$6,M261,0)</f>
        <v>0</v>
      </c>
      <c r="CZ261" s="77" t="n">
        <f aca="false">IF(O261=$CY$6,M261,0)</f>
        <v>0</v>
      </c>
      <c r="DA261" s="77" t="n">
        <f aca="false">IF(N261=$DA$6,M261,0)</f>
        <v>0</v>
      </c>
      <c r="DB261" s="77" t="n">
        <f aca="false">IF(O261=$DA$6,M261,0)</f>
        <v>0</v>
      </c>
      <c r="DC261" s="77" t="n">
        <f aca="false">IF(N261=$DC$6,M261,0)</f>
        <v>0</v>
      </c>
      <c r="DD261" s="77" t="n">
        <f aca="false">IF(O261=$DC$6,M261,0)</f>
        <v>0</v>
      </c>
      <c r="DE261" s="77" t="n">
        <f aca="false">IF(N261=$DE$6,M261,0)</f>
        <v>0</v>
      </c>
      <c r="DF261" s="77" t="n">
        <f aca="false">IF(O261=$DE$6,M261,0)</f>
        <v>0</v>
      </c>
      <c r="DG261" s="77" t="n">
        <f aca="false">IF(N261=$DG$6,M261,0)</f>
        <v>0</v>
      </c>
      <c r="DH261" s="77" t="n">
        <f aca="false">IF(O261=$DG$6,M261,0)</f>
        <v>0</v>
      </c>
      <c r="DI261" s="77" t="n">
        <f aca="false">IF(N261=$DI$6,M261,0)</f>
        <v>0</v>
      </c>
      <c r="DJ261" s="77" t="n">
        <f aca="false">IF(O261=$DI$6,M261,0)</f>
        <v>0</v>
      </c>
      <c r="DK261" s="77" t="n">
        <f aca="false">IF(N261=$DK$6,M261,0)</f>
        <v>0</v>
      </c>
      <c r="DL261" s="77" t="n">
        <f aca="false">IF(O261=$DK$6,M261,0)</f>
        <v>0</v>
      </c>
      <c r="DM261" s="77" t="n">
        <f aca="false">IF(N261=$DM$6,M261,0)</f>
        <v>0</v>
      </c>
      <c r="DN261" s="77" t="n">
        <f aca="false">IF(O261=$DM$6,M261,0)</f>
        <v>0</v>
      </c>
      <c r="DO261" s="57" t="n">
        <f aca="false">IF(N261=$DO$6,M261,0)</f>
        <v>0</v>
      </c>
      <c r="DP261" s="57" t="n">
        <f aca="false">IF(O261=$DO$6,M261,0)</f>
        <v>0</v>
      </c>
      <c r="DQ261" s="57" t="n">
        <f aca="false">IF(N261=$DQ$6,M261,0)</f>
        <v>0</v>
      </c>
      <c r="DR261" s="57" t="n">
        <f aca="false">IF(O261=$DQ$6,M261,0)</f>
        <v>0</v>
      </c>
      <c r="DS261" s="57" t="n">
        <f aca="false">IF(N261=$DS$6,M261,0)</f>
        <v>0</v>
      </c>
      <c r="DT261" s="57" t="n">
        <f aca="false">IF(O261=$DS$6,M261,0)</f>
        <v>0</v>
      </c>
      <c r="DU261" s="57" t="n">
        <f aca="false">IF(N261=$DU$6,M261,0)</f>
        <v>0</v>
      </c>
      <c r="DV261" s="57" t="n">
        <f aca="false">IF(O261=$DU$6,M261,0)</f>
        <v>0</v>
      </c>
      <c r="DW261" s="57" t="n">
        <f aca="false">IF(N261=$DW$6,M261,0)</f>
        <v>0</v>
      </c>
      <c r="DX261" s="57" t="n">
        <f aca="false">IF(O261=$DW$6,M261,0)</f>
        <v>0</v>
      </c>
      <c r="DY261" s="57" t="n">
        <f aca="false">IF(N261=$DY$6,M261,0)</f>
        <v>0</v>
      </c>
      <c r="DZ261" s="57" t="n">
        <f aca="false">IF(O261=$DY$6,M261,0)</f>
        <v>0</v>
      </c>
      <c r="EA261" s="57" t="n">
        <f aca="false">IF(N261=$EA$6,M261,0)</f>
        <v>0</v>
      </c>
      <c r="EB261" s="57" t="n">
        <f aca="false">IF(O261=$EA$6,M261,0)</f>
        <v>0</v>
      </c>
      <c r="EC261" s="57" t="n">
        <f aca="false">IF(N261=$EC$6,M261,0)</f>
        <v>0</v>
      </c>
      <c r="ED261" s="57" t="n">
        <f aca="false">IF(O261=$EC$6,M261,0)</f>
        <v>0</v>
      </c>
      <c r="EE261" s="57" t="n">
        <f aca="false">IF(N261=$EE$6,M261,0)</f>
        <v>0</v>
      </c>
      <c r="EF261" s="57" t="n">
        <f aca="false">IF(O261=$EE$6,M261,0)</f>
        <v>0</v>
      </c>
      <c r="EG261" s="57" t="n">
        <f aca="false">IF(N261=$EG$6,M261,0)</f>
        <v>0</v>
      </c>
      <c r="EH261" s="58" t="n">
        <f aca="false">IF(O261=$EG$6,M261,0)</f>
        <v>0</v>
      </c>
      <c r="EI261" s="57" t="n">
        <f aca="false">IF(N261=$EI$6,M261,0)</f>
        <v>0</v>
      </c>
      <c r="EJ261" s="58" t="n">
        <f aca="false">IF(O261=$EI$6,M261,0)</f>
        <v>0</v>
      </c>
      <c r="EK261" s="57" t="n">
        <f aca="false">IF(N261=$EK$6,M261,0)</f>
        <v>0</v>
      </c>
      <c r="EL261" s="58" t="n">
        <f aca="false">IF(O261=$EK$6,M261,0)</f>
        <v>0</v>
      </c>
      <c r="EM261" s="57" t="n">
        <f aca="false">IF(N261=$EM$6,M261,0)</f>
        <v>0</v>
      </c>
      <c r="EN261" s="58" t="n">
        <f aca="false">IF(O261=$EM$6,M261,0)</f>
        <v>0</v>
      </c>
      <c r="EO261" s="57" t="n">
        <f aca="false">IF(N261=$EO$6,M261,0)</f>
        <v>0</v>
      </c>
      <c r="EP261" s="58" t="n">
        <f aca="false">IF(O261=$EO$6,M261,0)</f>
        <v>0</v>
      </c>
      <c r="EQ261" s="57" t="n">
        <f aca="false">IF(N261=$EQ$6,M261,0)</f>
        <v>0</v>
      </c>
      <c r="ER261" s="58" t="n">
        <f aca="false">IF(O261=$EQ$6,M261,0)</f>
        <v>0</v>
      </c>
      <c r="ES261" s="57" t="n">
        <f aca="false">IF(N261=$ES$6,M261,0)</f>
        <v>0</v>
      </c>
      <c r="ET261" s="58" t="n">
        <f aca="false">IF(O261=$ES$6,M261,0)</f>
        <v>0</v>
      </c>
      <c r="EU261" s="57" t="n">
        <f aca="false">IF(N261=$EU$6,M261,0)</f>
        <v>0</v>
      </c>
      <c r="EV261" s="58" t="n">
        <f aca="false">IF(O261=$EU$6,M261,0)</f>
        <v>0</v>
      </c>
      <c r="EW261" s="57" t="n">
        <f aca="false">IF(N261=$EW$6,M261,0)</f>
        <v>0</v>
      </c>
      <c r="EX261" s="58" t="n">
        <f aca="false">IF(O261=$EW$6,M261,0)</f>
        <v>0</v>
      </c>
      <c r="EY261" s="57" t="n">
        <f aca="false">IF(N261=$EY$6,M261,0)</f>
        <v>0</v>
      </c>
      <c r="EZ261" s="58" t="n">
        <f aca="false">IF(O261=$EY$6,M261,0)</f>
        <v>0</v>
      </c>
      <c r="FA261" s="57" t="n">
        <f aca="false">IF(N261=$FA$6,M261,0)</f>
        <v>0</v>
      </c>
      <c r="FB261" s="58" t="n">
        <f aca="false">IF(O261=$FA$6,M261,0)</f>
        <v>0</v>
      </c>
      <c r="FC261" s="57" t="n">
        <f aca="false">IF(N261=$FC$6,M261,0)</f>
        <v>0</v>
      </c>
      <c r="FD261" s="58" t="n">
        <f aca="false">IF(O261=$FC$6,M261,0)</f>
        <v>0</v>
      </c>
      <c r="FE261" s="57" t="n">
        <f aca="false">IF(N261=$FE$6,M261,0)</f>
        <v>0</v>
      </c>
      <c r="FF261" s="58" t="n">
        <f aca="false">IF(O261=$FE$6,M261,0)</f>
        <v>0</v>
      </c>
      <c r="FG261" s="57" t="n">
        <f aca="false">IF(N261=$FG$6,M261,0)</f>
        <v>0</v>
      </c>
      <c r="FH261" s="58" t="n">
        <f aca="false">IF(O261=$FG$6,M261,0)</f>
        <v>0</v>
      </c>
      <c r="FI261" s="57" t="n">
        <f aca="false">IF(N261=$FI$6,M261,0)</f>
        <v>0</v>
      </c>
      <c r="FJ261" s="58" t="n">
        <f aca="false">IF(O261=$FI$6,M261,0)</f>
        <v>0</v>
      </c>
      <c r="FK261" s="57" t="n">
        <f aca="false">IF(N261=$FK$6,M261,0)</f>
        <v>0</v>
      </c>
      <c r="FL261" s="58" t="n">
        <f aca="false">IF(O261=$FK$6,M261,0)</f>
        <v>0</v>
      </c>
      <c r="FM261" s="57" t="n">
        <f aca="false">IF(N261=$FM$6,M261,0)</f>
        <v>0</v>
      </c>
      <c r="FN261" s="58" t="n">
        <f aca="false">IF(O261=$FM$6,M261,0)</f>
        <v>0</v>
      </c>
      <c r="FO261" s="57" t="n">
        <f aca="false">IF(N261=$FO$6,M261,0)</f>
        <v>0</v>
      </c>
      <c r="FP261" s="58" t="n">
        <f aca="false">IF(O261=$FO$6,M261,0)</f>
        <v>0</v>
      </c>
      <c r="FQ261" s="57" t="n">
        <f aca="false">IF(N261=$FQ$6,M261,0)</f>
        <v>0</v>
      </c>
      <c r="FR261" s="58" t="n">
        <f aca="false">IF(O261=$FQ$6,M261,0)</f>
        <v>0</v>
      </c>
      <c r="FS261" s="57" t="n">
        <f aca="false">IF(N261=$FS$6,M261,0)</f>
        <v>0</v>
      </c>
      <c r="FT261" s="58" t="n">
        <f aca="false">IF(O261=$FS$6,M261,0)</f>
        <v>0</v>
      </c>
      <c r="FU261" s="57" t="n">
        <f aca="false">IF(N261=$FU$6,M261,0)</f>
        <v>0</v>
      </c>
      <c r="FV261" s="58" t="n">
        <f aca="false">IF(O261=$FU$6,M261,0)</f>
        <v>0</v>
      </c>
      <c r="FW261" s="57" t="n">
        <f aca="false">IF(N261=$FW$6,M261,0)</f>
        <v>0</v>
      </c>
      <c r="FX261" s="58" t="n">
        <f aca="false">IF(O261=$FW$6,M261,0)</f>
        <v>0</v>
      </c>
      <c r="FY261" s="57" t="n">
        <f aca="false">IF(N261=$FY$6,M261,0)</f>
        <v>0</v>
      </c>
      <c r="FZ261" s="58" t="n">
        <f aca="false">IF(O261=$FY$6,M261,0)</f>
        <v>0</v>
      </c>
      <c r="GA261" s="57" t="n">
        <f aca="false">IF(N261=$GA$6,$M261,0)</f>
        <v>0</v>
      </c>
      <c r="GB261" s="58" t="n">
        <f aca="false">IF(O261=$GA$6,M261,0)</f>
        <v>0</v>
      </c>
      <c r="GC261" s="57" t="n">
        <f aca="false">IF(N261=$GC$6,M261,0)</f>
        <v>0</v>
      </c>
      <c r="GD261" s="58" t="n">
        <f aca="false">IF(O261=$GC$6,M261,0)</f>
        <v>0</v>
      </c>
      <c r="GE261" s="57" t="n">
        <f aca="false">IF(N261=$GE$6,M261,0)</f>
        <v>0</v>
      </c>
      <c r="GF261" s="58" t="n">
        <f aca="false">IF(O261=$GE$6,M261,0)</f>
        <v>0</v>
      </c>
      <c r="GG261" s="57" t="n">
        <f aca="false">IF(N261=$GG$6,M261,0)</f>
        <v>0</v>
      </c>
      <c r="GH261" s="58" t="n">
        <f aca="false">IF(O261=$GG$6,M261,0)</f>
        <v>0</v>
      </c>
      <c r="GI261" s="57" t="n">
        <f aca="false">IF(N261=$GI$6,M261,0)</f>
        <v>0</v>
      </c>
      <c r="GJ261" s="58" t="n">
        <f aca="false">IF(O261=$GI$6,M261,0)</f>
        <v>0</v>
      </c>
      <c r="GK261" s="57" t="n">
        <f aca="false">IF(N261=$GK$6,M261,0)</f>
        <v>0</v>
      </c>
      <c r="GL261" s="58" t="n">
        <f aca="false">IF(O261=$GK$6,M261,0)</f>
        <v>0</v>
      </c>
      <c r="GM261" s="57" t="n">
        <f aca="false">IF(N261=$GM$6,M261,0)</f>
        <v>0</v>
      </c>
      <c r="GN261" s="58" t="n">
        <f aca="false">IF(O261=$GM$6,M261,0)</f>
        <v>0</v>
      </c>
      <c r="GO261" s="57" t="n">
        <f aca="false">IF(N261=$GO$6,M261,0)</f>
        <v>0</v>
      </c>
      <c r="GP261" s="58" t="n">
        <f aca="false">IF(O261=$GO$6,M261,0)</f>
        <v>0</v>
      </c>
      <c r="GQ261" s="57" t="n">
        <f aca="false">IF(N261=$GQ$6,M261,0)</f>
        <v>0</v>
      </c>
      <c r="GR261" s="58" t="n">
        <f aca="false">IF(O261=$GQ$6,M261,0)</f>
        <v>0</v>
      </c>
      <c r="GS261" s="57" t="n">
        <f aca="false">IF(N261=$GS$6,M261,0)</f>
        <v>0</v>
      </c>
      <c r="GT261" s="58" t="n">
        <f aca="false">IF(O261=$GS$6,M261,0)</f>
        <v>0</v>
      </c>
      <c r="GU261" s="57" t="n">
        <f aca="false">IF(N261=$GU$6,M261,0)</f>
        <v>0</v>
      </c>
      <c r="GV261" s="58" t="n">
        <f aca="false">IF(O261=$GU$6,M261,0)</f>
        <v>0</v>
      </c>
      <c r="GW261" s="57" t="n">
        <f aca="false">IF(N261=$GW$6,M261,0)</f>
        <v>0</v>
      </c>
      <c r="GX261" s="58" t="n">
        <f aca="false">IF(O261=$GW$6,M261,0)</f>
        <v>0</v>
      </c>
      <c r="GY261" s="57" t="n">
        <f aca="false">IF(N261=$GY$6,M261,0)</f>
        <v>0</v>
      </c>
      <c r="GZ261" s="58" t="n">
        <f aca="false">IF(O261=$GY$6,M261,0)</f>
        <v>0</v>
      </c>
      <c r="HA261" s="57" t="n">
        <f aca="false">IF(N261=$HA$6,M261,0)</f>
        <v>0</v>
      </c>
      <c r="HB261" s="58" t="n">
        <f aca="false">IF(O261=$HA$6,M261,0)</f>
        <v>0</v>
      </c>
      <c r="HC261" s="57" t="n">
        <f aca="false">IF(N261=$HC$6,M261,0)</f>
        <v>0</v>
      </c>
      <c r="HD261" s="58" t="n">
        <f aca="false">IF(O261=$HC$6,M261,0)</f>
        <v>0</v>
      </c>
      <c r="HE261" s="57" t="n">
        <f aca="false">IF(N261=$HE$6,M261,0)</f>
        <v>0</v>
      </c>
      <c r="HF261" s="58" t="n">
        <f aca="false">IF(O261=$HE$6,M261,0)</f>
        <v>0</v>
      </c>
      <c r="HG261" s="57" t="n">
        <f aca="false">IF(N261=$HG$6,M261,0)</f>
        <v>0</v>
      </c>
      <c r="HH261" s="58" t="n">
        <f aca="false">IF(O261=$HG$6,M261,0)</f>
        <v>0</v>
      </c>
      <c r="HI261" s="57" t="n">
        <f aca="false">IF(N261=$HI$6,M261,0)</f>
        <v>0</v>
      </c>
      <c r="HJ261" s="58" t="n">
        <f aca="false">IF(O261=$HI$6,M261,0)</f>
        <v>0</v>
      </c>
    </row>
    <row r="262" customFormat="false" ht="22.5" hidden="false" customHeight="true" outlineLevel="0" collapsed="false">
      <c r="A262" s="44" t="n">
        <f aca="false">IF(B261&gt;0,A261+1,"")</f>
        <v>255</v>
      </c>
      <c r="B262" s="66" t="n">
        <v>40304</v>
      </c>
      <c r="C262" s="67" t="n">
        <v>12303</v>
      </c>
      <c r="D262" s="54"/>
      <c r="E262" s="74"/>
      <c r="F262" s="74"/>
      <c r="G262" s="74"/>
      <c r="H262" s="74"/>
      <c r="I262" s="74"/>
      <c r="J262" s="69"/>
      <c r="K262" s="81"/>
      <c r="L262" s="82"/>
      <c r="M262" s="83"/>
      <c r="N262" s="74"/>
      <c r="O262" s="68"/>
      <c r="P262" s="54" t="n">
        <f aca="false">Q262-R262</f>
        <v>0</v>
      </c>
      <c r="Q262" s="54" t="n">
        <f aca="false">S262+U262+W262+Y262+AA262+AC262+AE262+AG262+AI262+AK262+AM262+AO262+AQ262+AS262+AU262+AW262+AY262+BA262+BC262+BE262+BG262+BI262+BK262+BM262+BO262+BQ262+BS262+BU262+BW262+BY262+CA262+CC262+CE262+CG262+CI262+CK262+CM262+CO262+CQ262+CS262+CU262+CW262+CY262+DA262+DC262+DE262+DG262+DI262+DK262+DM262+DO262+DQ262+DS262+DU262+DW262+DY262+EA262+EC262+EE262+EG262+EI262+EK262+EM262+EO262+EQ262+ES262+EU262+EW262+EY262+FA262+FC262+FE262+FG262+FI262+FK262+FM262+FO262+FQ262+FS262+FU262+FW262+FY262+GA262+GC262+GE262+GG262+GI262+GK262+GM262+GO262+GQ262+GS262+GU262+GW262+GY262+HA262+HC262+HE262+HG262+HI262</f>
        <v>0</v>
      </c>
      <c r="R262" s="54" t="n">
        <f aca="false">T262+V262+X262+Z262+AB262+AD262+AF262+AH262+AJ262+AL262+AN262+AP262+AR262+AT262+AV262+AX262+AZ262+BB262+BD262+BF262+BH262+BJ262+BL262+BN262+BP262+BR262+BT262+BV262+BX262+BZ262+CB262+CD262+CF262+CH262+CJ262+CL262+CN262+CP262+CR262+CT262+CV262+CX262+CZ262+DB262+DD262+DF262+DH262+DJ262+DL262+DN262+DP262+DR262+DT262+DV262+DX262+DZ262+EB262+ED262+EF262+EH262+EJ262+EL262+EN262+EP262+ER262+ET262+EV262+EX262+EZ262+FB262+FD262+FF262+FH262+FJ262+FL262+FN262+FP262+FR262+FT262+FV262+FX262+FZ262+GB262+GD262+GF262+GH262+GJ262+GL262+GN262+GP262+GR262+GT262+GV262+GX262+GZ262+HB262+HD262+HF262+HH262+HJ262</f>
        <v>0</v>
      </c>
      <c r="S262" s="55" t="n">
        <f aca="false">IF($T$1&gt;$T$2,"",IF(N262=$S$6,M262,0))</f>
        <v>0</v>
      </c>
      <c r="T262" s="55" t="n">
        <f aca="false">IF($T$1&gt;$T$2,"",IF(O262=$S$6,M262,0))</f>
        <v>0</v>
      </c>
      <c r="U262" s="55" t="n">
        <f aca="false">IF(N262=$U$6,M262,0)</f>
        <v>0</v>
      </c>
      <c r="V262" s="55" t="n">
        <f aca="false">IF(O262=$U$6,M262,0)</f>
        <v>0</v>
      </c>
      <c r="W262" s="55" t="n">
        <f aca="false">IF($W$6=N262,M262,0)</f>
        <v>0</v>
      </c>
      <c r="X262" s="55" t="n">
        <f aca="false">IF(O262=$W$6,M262,0)</f>
        <v>0</v>
      </c>
      <c r="Y262" s="55" t="n">
        <f aca="false">IF($Y$6=N256,M256,0)</f>
        <v>0</v>
      </c>
      <c r="Z262" s="55" t="n">
        <f aca="false">IF($Y$6=O262,M262,0)</f>
        <v>0</v>
      </c>
      <c r="AA262" s="55" t="n">
        <f aca="false">IF(N262=$AA$6,M262,0)</f>
        <v>0</v>
      </c>
      <c r="AB262" s="55" t="n">
        <f aca="false">IF(O262=$AA$6,M262,0)</f>
        <v>0</v>
      </c>
      <c r="AC262" s="55" t="n">
        <f aca="false">IF(N262=$AC$6,M262,0)</f>
        <v>0</v>
      </c>
      <c r="AD262" s="56" t="n">
        <f aca="false">IF(O262=$AC$6,M262,0)</f>
        <v>0</v>
      </c>
      <c r="AE262" s="55" t="n">
        <f aca="false">IF(N262=$AE$6,M262,0)</f>
        <v>0</v>
      </c>
      <c r="AF262" s="55" t="n">
        <f aca="false">IF(O262=$AE$6,M262,0)</f>
        <v>0</v>
      </c>
      <c r="AG262" s="55" t="n">
        <f aca="false">IF(N262=$AG$6,M262,0)</f>
        <v>0</v>
      </c>
      <c r="AH262" s="55" t="n">
        <f aca="false">IF(O262=$AG$6,M262,0)</f>
        <v>0</v>
      </c>
      <c r="AI262" s="55" t="n">
        <f aca="false">IF(N262=$AI$6,M262,0)</f>
        <v>0</v>
      </c>
      <c r="AJ262" s="55" t="n">
        <f aca="false">IF(O262=$AI$6,M262,0)</f>
        <v>0</v>
      </c>
      <c r="AK262" s="55" t="n">
        <f aca="false">IF(N262=$AK$6,M262,0)</f>
        <v>0</v>
      </c>
      <c r="AL262" s="55" t="n">
        <f aca="false">IF(O262=$AK$6,M262,0)</f>
        <v>0</v>
      </c>
      <c r="AM262" s="55" t="n">
        <f aca="false">IF(N262=$AM$6,M262,0)</f>
        <v>0</v>
      </c>
      <c r="AN262" s="55" t="n">
        <f aca="false">IF(O262=$AM$6,M262,0)</f>
        <v>0</v>
      </c>
      <c r="AO262" s="55" t="n">
        <f aca="false">IF(N262=$AO$6,M262,0)</f>
        <v>0</v>
      </c>
      <c r="AP262" s="55" t="n">
        <f aca="false">IF(O262=$AO$6,M262,0)</f>
        <v>0</v>
      </c>
      <c r="AQ262" s="55" t="n">
        <f aca="false">IF(N262=$AQ$6,M262,0)</f>
        <v>0</v>
      </c>
      <c r="AR262" s="55" t="n">
        <f aca="false">IF(O262=$AQ$6,M262,0)</f>
        <v>0</v>
      </c>
      <c r="AS262" s="55" t="n">
        <f aca="false">IF(N262=$AS$6,M262,0)</f>
        <v>0</v>
      </c>
      <c r="AT262" s="55" t="n">
        <f aca="false">IF(O262=$AS$6,M262,0)</f>
        <v>0</v>
      </c>
      <c r="AU262" s="55" t="n">
        <f aca="false">IF(N262=$AU$6,M262,0)</f>
        <v>0</v>
      </c>
      <c r="AV262" s="55" t="n">
        <f aca="false">IF(O262=$AU$6,M262,0)</f>
        <v>0</v>
      </c>
      <c r="AW262" s="55" t="n">
        <f aca="false">IF(N262=$AW$6,M262,0)</f>
        <v>0</v>
      </c>
      <c r="AX262" s="55" t="n">
        <f aca="false">IF(O262=$AW$6,M262,0)</f>
        <v>0</v>
      </c>
      <c r="AY262" s="55" t="n">
        <f aca="false">IF(N262=$AY$6,M262,0)</f>
        <v>0</v>
      </c>
      <c r="AZ262" s="55" t="n">
        <f aca="false">IF(O262=$AY$6,M262,0)</f>
        <v>0</v>
      </c>
      <c r="BA262" s="55" t="n">
        <f aca="false">IF(N262=$BA$6,M262,0)</f>
        <v>0</v>
      </c>
      <c r="BB262" s="55" t="n">
        <f aca="false">IF(O262=$BA$6,M262,0)</f>
        <v>0</v>
      </c>
      <c r="BC262" s="55" t="n">
        <f aca="false">IF(N262=$BC$6,M262,0)</f>
        <v>0</v>
      </c>
      <c r="BD262" s="55" t="n">
        <f aca="false">IF(O262=$BC$6,M262,0)</f>
        <v>0</v>
      </c>
      <c r="BE262" s="55" t="n">
        <f aca="false">IF(N262=$BE$6,M262,0)</f>
        <v>0</v>
      </c>
      <c r="BF262" s="55" t="n">
        <f aca="false">IF(O262=$BE$6,M262,0)</f>
        <v>0</v>
      </c>
      <c r="BG262" s="55" t="n">
        <f aca="false">IF(N262=$BG$6,M262,0)</f>
        <v>0</v>
      </c>
      <c r="BH262" s="55" t="n">
        <f aca="false">IF(O262=$BG$6,M262,0)</f>
        <v>0</v>
      </c>
      <c r="BI262" s="55" t="n">
        <f aca="false">IF(N262=$BI$6,M262,0)</f>
        <v>0</v>
      </c>
      <c r="BJ262" s="55" t="n">
        <f aca="false">IF(O262=$BI$6,M262,0)</f>
        <v>0</v>
      </c>
      <c r="BK262" s="55" t="n">
        <f aca="false">IF(N262=$BK$6,M262,0)</f>
        <v>0</v>
      </c>
      <c r="BL262" s="55" t="n">
        <f aca="false">IF(O262=$BK$6,M262,0)</f>
        <v>0</v>
      </c>
      <c r="BM262" s="55" t="n">
        <f aca="false">IF(N262=$BM$6,M262,0)</f>
        <v>0</v>
      </c>
      <c r="BN262" s="55" t="n">
        <f aca="false">IF(O262=$BM$6,M262,0)</f>
        <v>0</v>
      </c>
      <c r="BO262" s="55" t="n">
        <f aca="false">IF(N262=$BO$6,M262,0)</f>
        <v>0</v>
      </c>
      <c r="BP262" s="55" t="n">
        <f aca="false">IF(O262=$BO$6,M262,0)</f>
        <v>0</v>
      </c>
      <c r="BQ262" s="55" t="n">
        <f aca="false">IF(N262=$BQ$6,M262,0)</f>
        <v>0</v>
      </c>
      <c r="BR262" s="55" t="n">
        <f aca="false">IF(O262=$BQ$6,M262,0)</f>
        <v>0</v>
      </c>
      <c r="BS262" s="55" t="n">
        <f aca="false">IF(N262=$BS$6,M262,0)</f>
        <v>0</v>
      </c>
      <c r="BT262" s="55" t="n">
        <f aca="false">IF(O262=$BS$6,M262,0)</f>
        <v>0</v>
      </c>
      <c r="BU262" s="55" t="n">
        <f aca="false">IF(N262=$BU$6,M262,0)</f>
        <v>0</v>
      </c>
      <c r="BV262" s="55" t="n">
        <f aca="false">IF(O262=$BU$6,M262,0)</f>
        <v>0</v>
      </c>
      <c r="BW262" s="55" t="n">
        <f aca="false">IF(N262=$BW$6,M262,0)</f>
        <v>0</v>
      </c>
      <c r="BX262" s="55" t="n">
        <f aca="false">IF(O262=$BW$6,M262,0)</f>
        <v>0</v>
      </c>
      <c r="BY262" s="55" t="n">
        <f aca="false">IF(N262=$BY$6,M262,0)</f>
        <v>0</v>
      </c>
      <c r="BZ262" s="55" t="n">
        <f aca="false">IF(O262=$BY$6,M262,0)</f>
        <v>0</v>
      </c>
      <c r="CA262" s="55" t="n">
        <f aca="false">IF(N262=$CA$6,M262,0)</f>
        <v>0</v>
      </c>
      <c r="CB262" s="55" t="n">
        <f aca="false">IF(O262=$CA$6,M262,0)</f>
        <v>0</v>
      </c>
      <c r="CC262" s="55" t="n">
        <f aca="false">IF(N262=$CC$6,M262,0)</f>
        <v>0</v>
      </c>
      <c r="CD262" s="55" t="n">
        <f aca="false">IF(O262=$CC$6,M262,0)</f>
        <v>0</v>
      </c>
      <c r="CE262" s="55" t="n">
        <f aca="false">IF(N262=$CE$6,M262,0)</f>
        <v>0</v>
      </c>
      <c r="CF262" s="55" t="n">
        <f aca="false">IF(O262=$CE$6,M262,0)</f>
        <v>0</v>
      </c>
      <c r="CG262" s="55" t="n">
        <f aca="false">IF(N262=$CG$6,M262,0)</f>
        <v>0</v>
      </c>
      <c r="CH262" s="55" t="n">
        <f aca="false">IF(O262=$CG$6,M262,0)</f>
        <v>0</v>
      </c>
      <c r="CI262" s="55" t="n">
        <f aca="false">IF(N262=$CI$6,M262,0)</f>
        <v>0</v>
      </c>
      <c r="CJ262" s="55" t="n">
        <f aca="false">IF(O262=$CI$6,M262,0)</f>
        <v>0</v>
      </c>
      <c r="CK262" s="55" t="n">
        <f aca="false">IF(N262=$CK$6,M262,0)</f>
        <v>0</v>
      </c>
      <c r="CL262" s="55" t="n">
        <f aca="false">IF(O262=$CK$6,M262,0)</f>
        <v>0</v>
      </c>
      <c r="CM262" s="55" t="n">
        <f aca="false">IF(N262=$CM$6,M262,0)</f>
        <v>0</v>
      </c>
      <c r="CN262" s="55" t="n">
        <f aca="false">IF(O262=$CM$6,M262,0)</f>
        <v>0</v>
      </c>
      <c r="CO262" s="55" t="n">
        <f aca="false">IF(N262=$CO$6,M262,0)</f>
        <v>0</v>
      </c>
      <c r="CP262" s="55" t="n">
        <f aca="false">IF(O262=$CO$6,M262,0)</f>
        <v>0</v>
      </c>
      <c r="CQ262" s="55" t="n">
        <f aca="false">IF(N262=$CQ$6,M262,0)</f>
        <v>0</v>
      </c>
      <c r="CR262" s="55" t="n">
        <f aca="false">IF(O262=$CQ$6,M262,0)</f>
        <v>0</v>
      </c>
      <c r="CS262" s="55" t="n">
        <f aca="false">IF(N262=$CS$6,M262,0)</f>
        <v>0</v>
      </c>
      <c r="CT262" s="55" t="n">
        <f aca="false">IF(O262=$CS$6,M262,0)</f>
        <v>0</v>
      </c>
      <c r="CU262" s="55" t="n">
        <f aca="false">IF(N262=$CU$6,M262,0)</f>
        <v>0</v>
      </c>
      <c r="CV262" s="55" t="n">
        <f aca="false">IF(O262=$CU$6,M262,0)</f>
        <v>0</v>
      </c>
      <c r="CW262" s="55" t="n">
        <f aca="false">IF(N262=$CW$6,M262,0)</f>
        <v>0</v>
      </c>
      <c r="CX262" s="55" t="n">
        <f aca="false">IF(O262=$CW$6,M262,0)</f>
        <v>0</v>
      </c>
      <c r="CY262" s="55" t="n">
        <f aca="false">IF(N262=$CY$6,M262,0)</f>
        <v>0</v>
      </c>
      <c r="CZ262" s="55" t="n">
        <f aca="false">IF(O262=$CY$6,M262,0)</f>
        <v>0</v>
      </c>
      <c r="DA262" s="55" t="n">
        <f aca="false">IF(N262=$DA$6,M262,0)</f>
        <v>0</v>
      </c>
      <c r="DB262" s="55" t="n">
        <f aca="false">IF(O262=$DA$6,M262,0)</f>
        <v>0</v>
      </c>
      <c r="DC262" s="55" t="n">
        <f aca="false">IF(N262=$DC$6,M262,0)</f>
        <v>0</v>
      </c>
      <c r="DD262" s="55" t="n">
        <f aca="false">IF(O262=$DC$6,M262,0)</f>
        <v>0</v>
      </c>
      <c r="DE262" s="55" t="n">
        <f aca="false">IF(N262=$DE$6,M262,0)</f>
        <v>0</v>
      </c>
      <c r="DF262" s="55" t="n">
        <f aca="false">IF(O262=$DE$6,M262,0)</f>
        <v>0</v>
      </c>
      <c r="DG262" s="55" t="n">
        <f aca="false">IF(N262=$DG$6,M262,0)</f>
        <v>0</v>
      </c>
      <c r="DH262" s="55" t="n">
        <f aca="false">IF(O262=$DG$6,M262,0)</f>
        <v>0</v>
      </c>
      <c r="DI262" s="55" t="n">
        <f aca="false">IF(N262=$DI$6,M262,0)</f>
        <v>0</v>
      </c>
      <c r="DJ262" s="55" t="n">
        <f aca="false">IF(O262=$DI$6,M262,0)</f>
        <v>0</v>
      </c>
      <c r="DK262" s="55" t="n">
        <f aca="false">IF(N262=$DK$6,M262,0)</f>
        <v>0</v>
      </c>
      <c r="DL262" s="55" t="n">
        <f aca="false">IF(O262=$DK$6,M262,0)</f>
        <v>0</v>
      </c>
      <c r="DM262" s="55" t="n">
        <f aca="false">IF(N262=$DM$6,M262,0)</f>
        <v>0</v>
      </c>
      <c r="DN262" s="55" t="n">
        <f aca="false">IF(O262=$DM$6,M262,0)</f>
        <v>0</v>
      </c>
      <c r="DO262" s="57" t="n">
        <f aca="false">IF(N262=$DO$6,M262,0)</f>
        <v>0</v>
      </c>
      <c r="DP262" s="57" t="n">
        <f aca="false">IF(O262=$DO$6,M262,0)</f>
        <v>0</v>
      </c>
      <c r="DQ262" s="57" t="n">
        <f aca="false">IF(N262=$DQ$6,M262,0)</f>
        <v>0</v>
      </c>
      <c r="DR262" s="57" t="n">
        <f aca="false">IF(O262=$DQ$6,M262,0)</f>
        <v>0</v>
      </c>
      <c r="DS262" s="57" t="n">
        <f aca="false">IF(N262=$DS$6,M262,0)</f>
        <v>0</v>
      </c>
      <c r="DT262" s="57" t="n">
        <f aca="false">IF(O262=$DS$6,M262,0)</f>
        <v>0</v>
      </c>
      <c r="DU262" s="57" t="n">
        <f aca="false">IF(N262=$DU$6,M262,0)</f>
        <v>0</v>
      </c>
      <c r="DV262" s="57" t="n">
        <f aca="false">IF(O262=$DU$6,M262,0)</f>
        <v>0</v>
      </c>
      <c r="DW262" s="57" t="n">
        <f aca="false">IF(N262=$DW$6,M262,0)</f>
        <v>0</v>
      </c>
      <c r="DX262" s="57" t="n">
        <f aca="false">IF(O262=$DW$6,M262,0)</f>
        <v>0</v>
      </c>
      <c r="DY262" s="57" t="n">
        <f aca="false">IF(N262=$DY$6,M262,0)</f>
        <v>0</v>
      </c>
      <c r="DZ262" s="57" t="n">
        <f aca="false">IF(O262=$DY$6,M262,0)</f>
        <v>0</v>
      </c>
      <c r="EA262" s="57" t="n">
        <f aca="false">IF(N262=$EA$6,M262,0)</f>
        <v>0</v>
      </c>
      <c r="EB262" s="57" t="n">
        <f aca="false">IF(O262=$EA$6,M262,0)</f>
        <v>0</v>
      </c>
      <c r="EC262" s="57" t="n">
        <f aca="false">IF(N262=$EC$6,M262,0)</f>
        <v>0</v>
      </c>
      <c r="ED262" s="57" t="n">
        <f aca="false">IF(O262=$EC$6,M262,0)</f>
        <v>0</v>
      </c>
      <c r="EE262" s="57" t="n">
        <f aca="false">IF(N262=$EE$6,M262,0)</f>
        <v>0</v>
      </c>
      <c r="EF262" s="57" t="n">
        <f aca="false">IF(O262=$EE$6,M262,0)</f>
        <v>0</v>
      </c>
      <c r="EG262" s="57" t="n">
        <f aca="false">IF(N262=$EG$6,M262,0)</f>
        <v>0</v>
      </c>
      <c r="EH262" s="57" t="n">
        <f aca="false">IF(O262=$EG$6,M262,0)</f>
        <v>0</v>
      </c>
      <c r="EI262" s="57" t="n">
        <f aca="false">IF(N262=$EI$6,M262,0)</f>
        <v>0</v>
      </c>
      <c r="EJ262" s="58" t="n">
        <f aca="false">IF(O262=$EI$6,M262,0)</f>
        <v>0</v>
      </c>
      <c r="EK262" s="57" t="n">
        <f aca="false">IF(N262=$EK$6,M262,0)</f>
        <v>0</v>
      </c>
      <c r="EL262" s="58" t="n">
        <f aca="false">IF(O262=$EK$6,M262,0)</f>
        <v>0</v>
      </c>
      <c r="EM262" s="57" t="n">
        <f aca="false">IF(N262=$EM$6,M262,0)</f>
        <v>0</v>
      </c>
      <c r="EN262" s="58" t="n">
        <f aca="false">IF(O262=$EM$6,M262,0)</f>
        <v>0</v>
      </c>
      <c r="EO262" s="57" t="n">
        <f aca="false">IF(N262=$EO$6,M262,0)</f>
        <v>0</v>
      </c>
      <c r="EP262" s="58" t="n">
        <f aca="false">IF(O262=$EO$6,M262,0)</f>
        <v>0</v>
      </c>
      <c r="EQ262" s="57" t="n">
        <f aca="false">IF(N262=$EQ$6,M262,0)</f>
        <v>0</v>
      </c>
      <c r="ER262" s="58" t="n">
        <f aca="false">IF(O262=$EQ$6,M262,0)</f>
        <v>0</v>
      </c>
      <c r="ES262" s="57" t="n">
        <f aca="false">IF(N262=$ES$6,M262,0)</f>
        <v>0</v>
      </c>
      <c r="ET262" s="58" t="n">
        <f aca="false">IF(O262=$ES$6,M262,0)</f>
        <v>0</v>
      </c>
      <c r="EU262" s="57" t="n">
        <f aca="false">IF(N262=$EU$6,M262,0)</f>
        <v>0</v>
      </c>
      <c r="EV262" s="58" t="n">
        <f aca="false">IF(O262=$EU$6,M262,0)</f>
        <v>0</v>
      </c>
      <c r="EW262" s="57" t="n">
        <f aca="false">IF(N262=$EW$6,M262,0)</f>
        <v>0</v>
      </c>
      <c r="EX262" s="58" t="n">
        <f aca="false">IF(O262=$EW$6,M262,0)</f>
        <v>0</v>
      </c>
      <c r="EY262" s="57" t="n">
        <f aca="false">IF(N262=$EY$6,M262,0)</f>
        <v>0</v>
      </c>
      <c r="EZ262" s="58" t="n">
        <f aca="false">IF(O262=$EY$6,M262,0)</f>
        <v>0</v>
      </c>
      <c r="FA262" s="57" t="n">
        <f aca="false">IF(N262=$FA$6,M262,0)</f>
        <v>0</v>
      </c>
      <c r="FB262" s="58" t="n">
        <f aca="false">IF(O262=$FA$6,M262,0)</f>
        <v>0</v>
      </c>
      <c r="FC262" s="57" t="n">
        <f aca="false">IF(N262=$FC$6,M262,0)</f>
        <v>0</v>
      </c>
      <c r="FD262" s="58" t="n">
        <f aca="false">IF(O262=$FC$6,M262,0)</f>
        <v>0</v>
      </c>
      <c r="FE262" s="57" t="n">
        <f aca="false">IF(N262=$FE$6,M262,0)</f>
        <v>0</v>
      </c>
      <c r="FF262" s="58" t="n">
        <f aca="false">IF(O262=$FE$6,M262,0)</f>
        <v>0</v>
      </c>
      <c r="FG262" s="57" t="n">
        <f aca="false">IF(N262=$FG$6,M262,0)</f>
        <v>0</v>
      </c>
      <c r="FH262" s="58" t="n">
        <f aca="false">IF(O262=$FG$6,M262,0)</f>
        <v>0</v>
      </c>
      <c r="FI262" s="57" t="n">
        <f aca="false">IF(N262=$FI$6,M262,0)</f>
        <v>0</v>
      </c>
      <c r="FJ262" s="58" t="n">
        <f aca="false">IF(O262=$FI$6,M262,0)</f>
        <v>0</v>
      </c>
      <c r="FK262" s="57" t="n">
        <f aca="false">IF(N262=$FK$6,M262,0)</f>
        <v>0</v>
      </c>
      <c r="FL262" s="58" t="n">
        <f aca="false">IF(O262=$FK$6,M262,0)</f>
        <v>0</v>
      </c>
      <c r="FM262" s="57" t="n">
        <f aca="false">IF(N262=$FM$6,M262,0)</f>
        <v>0</v>
      </c>
      <c r="FN262" s="58" t="n">
        <f aca="false">IF(O262=$FM$6,M262,0)</f>
        <v>0</v>
      </c>
      <c r="FO262" s="57" t="n">
        <f aca="false">IF(N262=$FO$6,M262,0)</f>
        <v>0</v>
      </c>
      <c r="FP262" s="58" t="n">
        <f aca="false">IF(O262=$FO$6,M262,0)</f>
        <v>0</v>
      </c>
      <c r="FQ262" s="57" t="n">
        <f aca="false">IF(N262=$FQ$6,M262,0)</f>
        <v>0</v>
      </c>
      <c r="FR262" s="58" t="n">
        <f aca="false">IF(O262=$FQ$6,M262,0)</f>
        <v>0</v>
      </c>
      <c r="FS262" s="57" t="n">
        <f aca="false">IF(N262=$FS$6,M262,0)</f>
        <v>0</v>
      </c>
      <c r="FT262" s="58" t="n">
        <f aca="false">IF(O262=$FS$6,M262,0)</f>
        <v>0</v>
      </c>
      <c r="FU262" s="57" t="n">
        <f aca="false">IF(N262=$FU$6,M262,0)</f>
        <v>0</v>
      </c>
      <c r="FV262" s="58" t="n">
        <f aca="false">IF(O262=$FU$6,M262,0)</f>
        <v>0</v>
      </c>
      <c r="FW262" s="57" t="n">
        <f aca="false">IF(N262=$FW$6,M262,0)</f>
        <v>0</v>
      </c>
      <c r="FX262" s="58" t="n">
        <f aca="false">IF(O262=$FW$6,M262,0)</f>
        <v>0</v>
      </c>
      <c r="FY262" s="57" t="n">
        <f aca="false">IF(N262=$FY$6,M262,0)</f>
        <v>0</v>
      </c>
      <c r="FZ262" s="58" t="n">
        <f aca="false">IF(O262=$FY$6,M262,0)</f>
        <v>0</v>
      </c>
      <c r="GA262" s="57" t="n">
        <f aca="false">IF(N262=$GA$6,$M262,0)</f>
        <v>0</v>
      </c>
      <c r="GB262" s="58" t="n">
        <f aca="false">IF(O262=$GA$6,M262,0)</f>
        <v>0</v>
      </c>
      <c r="GC262" s="57" t="n">
        <f aca="false">IF(N262=$GC$6,M262,0)</f>
        <v>0</v>
      </c>
      <c r="GD262" s="58" t="n">
        <f aca="false">IF(O262=$GC$6,M262,0)</f>
        <v>0</v>
      </c>
      <c r="GE262" s="57" t="n">
        <f aca="false">IF(N262=$GE$6,M262,0)</f>
        <v>0</v>
      </c>
      <c r="GF262" s="58" t="n">
        <f aca="false">IF(O262=$GE$6,M262,0)</f>
        <v>0</v>
      </c>
      <c r="GG262" s="57" t="n">
        <f aca="false">IF(N262=$GG$6,M262,0)</f>
        <v>0</v>
      </c>
      <c r="GH262" s="58" t="n">
        <f aca="false">IF(O262=$GG$6,M262,0)</f>
        <v>0</v>
      </c>
      <c r="GI262" s="57" t="n">
        <f aca="false">IF(N262=$GI$6,M262,0)</f>
        <v>0</v>
      </c>
      <c r="GJ262" s="58" t="n">
        <f aca="false">IF(O262=$GI$6,M262,0)</f>
        <v>0</v>
      </c>
      <c r="GK262" s="57" t="n">
        <f aca="false">IF(N262=$GK$6,M262,0)</f>
        <v>0</v>
      </c>
      <c r="GL262" s="58" t="n">
        <f aca="false">IF(O262=$GK$6,M262,0)</f>
        <v>0</v>
      </c>
      <c r="GM262" s="57" t="n">
        <f aca="false">IF(N262=$GM$6,M262,0)</f>
        <v>0</v>
      </c>
      <c r="GN262" s="58" t="n">
        <f aca="false">IF(O262=$GM$6,M262,0)</f>
        <v>0</v>
      </c>
      <c r="GO262" s="57" t="n">
        <f aca="false">IF(N262=$GO$6,M262,0)</f>
        <v>0</v>
      </c>
      <c r="GP262" s="58" t="n">
        <f aca="false">IF(O262=$GO$6,M262,0)</f>
        <v>0</v>
      </c>
      <c r="GQ262" s="57" t="n">
        <f aca="false">IF(N262=$GQ$6,M262,0)</f>
        <v>0</v>
      </c>
      <c r="GR262" s="58" t="n">
        <f aca="false">IF(O262=$GQ$6,M262,0)</f>
        <v>0</v>
      </c>
      <c r="GS262" s="57" t="n">
        <f aca="false">IF(N262=$GS$6,M262,0)</f>
        <v>0</v>
      </c>
      <c r="GT262" s="58" t="n">
        <f aca="false">IF(O262=$GS$6,M262,0)</f>
        <v>0</v>
      </c>
      <c r="GU262" s="57" t="n">
        <f aca="false">IF(N262=$GU$6,M262,0)</f>
        <v>0</v>
      </c>
      <c r="GV262" s="58" t="n">
        <f aca="false">IF(O262=$GU$6,M262,0)</f>
        <v>0</v>
      </c>
      <c r="GW262" s="57" t="n">
        <f aca="false">IF(N262=$GW$6,M262,0)</f>
        <v>0</v>
      </c>
      <c r="GX262" s="58" t="n">
        <f aca="false">IF(O262=$GW$6,M262,0)</f>
        <v>0</v>
      </c>
      <c r="GY262" s="57" t="n">
        <f aca="false">IF(N262=$GY$6,M262,0)</f>
        <v>0</v>
      </c>
      <c r="GZ262" s="58" t="n">
        <f aca="false">IF(O262=$GY$6,M262,0)</f>
        <v>0</v>
      </c>
      <c r="HA262" s="57" t="n">
        <f aca="false">IF(N262=$HA$6,M262,0)</f>
        <v>0</v>
      </c>
      <c r="HB262" s="58" t="n">
        <f aca="false">IF(O262=$HA$6,M262,0)</f>
        <v>0</v>
      </c>
      <c r="HC262" s="57" t="n">
        <f aca="false">IF(N262=$HC$6,M262,0)</f>
        <v>0</v>
      </c>
      <c r="HD262" s="58" t="n">
        <f aca="false">IF(O262=$HC$6,M262,0)</f>
        <v>0</v>
      </c>
      <c r="HE262" s="57" t="n">
        <f aca="false">IF(N262=$HE$6,M262,0)</f>
        <v>0</v>
      </c>
      <c r="HF262" s="58" t="n">
        <f aca="false">IF(O262=$HE$6,M262,0)</f>
        <v>0</v>
      </c>
      <c r="HG262" s="57" t="n">
        <f aca="false">IF(N262=$HG$6,M262,0)</f>
        <v>0</v>
      </c>
      <c r="HH262" s="58" t="n">
        <f aca="false">IF(O262=$HG$6,M262,0)</f>
        <v>0</v>
      </c>
      <c r="HI262" s="57" t="n">
        <f aca="false">IF(N262=$HI$6,M262,0)</f>
        <v>0</v>
      </c>
      <c r="HJ262" s="58" t="n">
        <f aca="false">IF(O262=$HI$6,M262,0)</f>
        <v>0</v>
      </c>
    </row>
    <row r="263" customFormat="false" ht="22.5" hidden="false" customHeight="true" outlineLevel="0" collapsed="false">
      <c r="A263" s="44" t="n">
        <f aca="false">IF(B262&gt;0,A262+1,"")</f>
        <v>256</v>
      </c>
      <c r="B263" s="66" t="n">
        <v>40304</v>
      </c>
      <c r="C263" s="67" t="n">
        <v>12304</v>
      </c>
      <c r="D263" s="54"/>
      <c r="E263" s="74"/>
      <c r="F263" s="74"/>
      <c r="G263" s="74"/>
      <c r="H263" s="74"/>
      <c r="I263" s="74"/>
      <c r="J263" s="69"/>
      <c r="K263" s="44"/>
      <c r="L263" s="70"/>
      <c r="M263" s="71"/>
      <c r="N263" s="68"/>
      <c r="O263" s="74"/>
      <c r="P263" s="54" t="n">
        <f aca="false">Q263-R263</f>
        <v>0</v>
      </c>
      <c r="Q263" s="54" t="n">
        <f aca="false">S263+U263+W263+Y263+AA263+AC263+AE263+AG263+AI263+AK263+AM263+AO263+AQ263+AS263+AU263+AW263+AY263+BA263+BC263+BE263+BG263+BI263+BK263+BM263+BO263+BQ263+BS263+BU263+BW263+BY263+CA263+CC263+CE263+CG263+CI263+CK263+CM263+CO263+CQ263+CS263+CU263+CW263+CY263+DA263+DC263+DE263+DG263+DI263+DK263+DM263+DO263+DQ263+DS263+DU263+DW263+DY263+EA263+EC263+EE263+EG263+EI263+EK263+EM263+EO263+EQ263+ES263+EU263+EW263+EY263+FA263+FC263+FE263+FG263+FI263+FK263+FM263+FO263+FQ263+FS263+FU263+FW263+FY263+GA263+GC263+GE263+GG263+GI263+GK263+GM263+GO263+GQ263+GS263+GU263+GW263+GY263+HA263+HC263+HE263+HG263+HI263</f>
        <v>0</v>
      </c>
      <c r="R263" s="54" t="n">
        <f aca="false">T263+V263+X263+Z263+AB263+AD263+AF263+AH263+AJ263+AL263+AN263+AP263+AR263+AT263+AV263+AX263+AZ263+BB263+BD263+BF263+BH263+BJ263+BL263+BN263+BP263+BR263+BT263+BV263+BX263+BZ263+CB263+CD263+CF263+CH263+CJ263+CL263+CN263+CP263+CR263+CT263+CV263+CX263+CZ263+DB263+DD263+DF263+DH263+DJ263+DL263+DN263+DP263+DR263+DT263+DV263+DX263+DZ263+EB263+ED263+EF263+EH263+EJ263+EL263+EN263+EP263+ER263+ET263+EV263+EX263+EZ263+FB263+FD263+FF263+FH263+FJ263+FL263+FN263+FP263+FR263+FT263+FV263+FX263+FZ263+GB263+GD263+GF263+GH263+GJ263+GL263+GN263+GP263+GR263+GT263+GV263+GX263+GZ263+HB263+HD263+HF263+HH263+HJ263</f>
        <v>0</v>
      </c>
      <c r="S263" s="55" t="n">
        <f aca="false">IF($T$1&gt;$T$2,"",IF(N263=$S$6,M263,0))</f>
        <v>0</v>
      </c>
      <c r="T263" s="77" t="n">
        <f aca="false">IF($T$1&gt;$T$2,"",IF(O263=$S$6,M263,0))</f>
        <v>0</v>
      </c>
      <c r="U263" s="77" t="n">
        <f aca="false">IF(N263=$U$6,M263,0)</f>
        <v>0</v>
      </c>
      <c r="V263" s="77" t="n">
        <f aca="false">IF(O263=$U$6,M263,0)</f>
        <v>0</v>
      </c>
      <c r="W263" s="77" t="n">
        <f aca="false">IF($W$6=N263,M263,0)</f>
        <v>0</v>
      </c>
      <c r="X263" s="77" t="n">
        <f aca="false">IF(O263=$W$6,M263,0)</f>
        <v>0</v>
      </c>
      <c r="Y263" s="55" t="n">
        <f aca="false">IF($Y$6=N257,M257,0)</f>
        <v>0</v>
      </c>
      <c r="Z263" s="77" t="n">
        <f aca="false">IF($Y$6=O263,M263,0)</f>
        <v>0</v>
      </c>
      <c r="AA263" s="77" t="n">
        <f aca="false">IF(N263=$AA$6,M263,0)</f>
        <v>0</v>
      </c>
      <c r="AB263" s="77" t="n">
        <f aca="false">IF(O263=$AA$6,M263,0)</f>
        <v>0</v>
      </c>
      <c r="AC263" s="77" t="n">
        <f aca="false">IF(N263=$AC$6,M263,0)</f>
        <v>0</v>
      </c>
      <c r="AD263" s="56" t="n">
        <f aca="false">IF(O263=$AC$6,M263,0)</f>
        <v>0</v>
      </c>
      <c r="AE263" s="77" t="n">
        <f aca="false">IF(N263=$AE$6,M263,0)</f>
        <v>0</v>
      </c>
      <c r="AF263" s="77" t="n">
        <f aca="false">IF(O263=$AE$6,M263,0)</f>
        <v>0</v>
      </c>
      <c r="AG263" s="77" t="n">
        <f aca="false">IF(N263=$AG$6,M263,0)</f>
        <v>0</v>
      </c>
      <c r="AH263" s="77" t="n">
        <f aca="false">IF(O263=$AG$6,M263,0)</f>
        <v>0</v>
      </c>
      <c r="AI263" s="77" t="n">
        <f aca="false">IF(N263=$AI$6,M263,0)</f>
        <v>0</v>
      </c>
      <c r="AJ263" s="77" t="n">
        <f aca="false">IF(O263=$AI$6,M263,0)</f>
        <v>0</v>
      </c>
      <c r="AK263" s="77" t="n">
        <f aca="false">IF(N263=$AK$6,M263,0)</f>
        <v>0</v>
      </c>
      <c r="AL263" s="77" t="n">
        <f aca="false">IF(O263=$AK$6,M263,0)</f>
        <v>0</v>
      </c>
      <c r="AM263" s="77" t="n">
        <f aca="false">IF(N263=$AM$6,M263,0)</f>
        <v>0</v>
      </c>
      <c r="AN263" s="77" t="n">
        <f aca="false">IF(O263=$AM$6,M263,0)</f>
        <v>0</v>
      </c>
      <c r="AO263" s="77" t="n">
        <f aca="false">IF(N263=$AO$6,M263,0)</f>
        <v>0</v>
      </c>
      <c r="AP263" s="77" t="n">
        <f aca="false">IF(O263=$AO$6,M263,0)</f>
        <v>0</v>
      </c>
      <c r="AQ263" s="77" t="n">
        <f aca="false">IF(N263=$AQ$6,M263,0)</f>
        <v>0</v>
      </c>
      <c r="AR263" s="77" t="n">
        <f aca="false">IF(O263=$AQ$6,M263,0)</f>
        <v>0</v>
      </c>
      <c r="AS263" s="77" t="n">
        <f aca="false">IF(N263=$AS$6,M263,0)</f>
        <v>0</v>
      </c>
      <c r="AT263" s="77" t="n">
        <f aca="false">IF(O263=$AS$6,M263,0)</f>
        <v>0</v>
      </c>
      <c r="AU263" s="77" t="n">
        <f aca="false">IF(N263=$AU$6,M263,0)</f>
        <v>0</v>
      </c>
      <c r="AV263" s="77" t="n">
        <f aca="false">IF(O263=$AU$6,M263,0)</f>
        <v>0</v>
      </c>
      <c r="AW263" s="77" t="n">
        <f aca="false">IF(N263=$AW$6,M263,0)</f>
        <v>0</v>
      </c>
      <c r="AX263" s="77" t="n">
        <f aca="false">IF(O263=$AW$6,M263,0)</f>
        <v>0</v>
      </c>
      <c r="AY263" s="77" t="n">
        <f aca="false">IF(N263=$AY$6,M263,0)</f>
        <v>0</v>
      </c>
      <c r="AZ263" s="77" t="n">
        <f aca="false">IF(O263=$AY$6,M263,0)</f>
        <v>0</v>
      </c>
      <c r="BA263" s="77" t="n">
        <f aca="false">IF(N263=$BA$6,M263,0)</f>
        <v>0</v>
      </c>
      <c r="BB263" s="77" t="n">
        <f aca="false">IF(O263=$BA$6,M263,0)</f>
        <v>0</v>
      </c>
      <c r="BC263" s="77" t="n">
        <f aca="false">IF(N263=$BC$6,M263,0)</f>
        <v>0</v>
      </c>
      <c r="BD263" s="77" t="n">
        <f aca="false">IF(O263=$BC$6,M263,0)</f>
        <v>0</v>
      </c>
      <c r="BE263" s="77" t="n">
        <f aca="false">IF(N263=$BE$6,M263,0)</f>
        <v>0</v>
      </c>
      <c r="BF263" s="77" t="n">
        <f aca="false">IF(O263=$BE$6,M263,0)</f>
        <v>0</v>
      </c>
      <c r="BG263" s="77" t="n">
        <f aca="false">IF(N263=$BG$6,M263,0)</f>
        <v>0</v>
      </c>
      <c r="BH263" s="77" t="n">
        <f aca="false">IF(O263=$BG$6,M263,0)</f>
        <v>0</v>
      </c>
      <c r="BI263" s="77" t="n">
        <f aca="false">IF(N263=$BI$6,M263,0)</f>
        <v>0</v>
      </c>
      <c r="BJ263" s="77" t="n">
        <f aca="false">IF(O263=$BI$6,M263,0)</f>
        <v>0</v>
      </c>
      <c r="BK263" s="77" t="n">
        <f aca="false">IF(N263=$BK$6,M263,0)</f>
        <v>0</v>
      </c>
      <c r="BL263" s="77" t="n">
        <f aca="false">IF(O263=$BK$6,M263,0)</f>
        <v>0</v>
      </c>
      <c r="BM263" s="77" t="n">
        <f aca="false">IF(N263=$BM$6,M263,0)</f>
        <v>0</v>
      </c>
      <c r="BN263" s="77" t="n">
        <f aca="false">IF(O263=$BM$6,M263,0)</f>
        <v>0</v>
      </c>
      <c r="BO263" s="77" t="n">
        <f aca="false">IF(N263=$BO$6,M263,0)</f>
        <v>0</v>
      </c>
      <c r="BP263" s="77" t="n">
        <f aca="false">IF(O263=$BO$6,M263,0)</f>
        <v>0</v>
      </c>
      <c r="BQ263" s="77" t="n">
        <f aca="false">IF(N263=$BQ$6,M263,0)</f>
        <v>0</v>
      </c>
      <c r="BR263" s="77" t="n">
        <f aca="false">IF(O263=$BQ$6,M263,0)</f>
        <v>0</v>
      </c>
      <c r="BS263" s="77" t="n">
        <f aca="false">IF(N263=$BS$6,M263,0)</f>
        <v>0</v>
      </c>
      <c r="BT263" s="77" t="n">
        <f aca="false">IF(O263=$BS$6,M263,0)</f>
        <v>0</v>
      </c>
      <c r="BU263" s="77" t="n">
        <f aca="false">IF(N263=$BU$6,M263,0)</f>
        <v>0</v>
      </c>
      <c r="BV263" s="77" t="n">
        <f aca="false">IF(O263=$BU$6,M263,0)</f>
        <v>0</v>
      </c>
      <c r="BW263" s="77" t="n">
        <f aca="false">IF(N263=$BW$6,M263,0)</f>
        <v>0</v>
      </c>
      <c r="BX263" s="77" t="n">
        <f aca="false">IF(O263=$BW$6,M263,0)</f>
        <v>0</v>
      </c>
      <c r="BY263" s="77" t="n">
        <f aca="false">IF(N263=$BY$6,M263,0)</f>
        <v>0</v>
      </c>
      <c r="BZ263" s="77" t="n">
        <f aca="false">IF(O263=$BY$6,M263,0)</f>
        <v>0</v>
      </c>
      <c r="CA263" s="77" t="n">
        <f aca="false">IF(N263=$CA$6,M263,0)</f>
        <v>0</v>
      </c>
      <c r="CB263" s="77" t="n">
        <f aca="false">IF(O263=$CA$6,M263,0)</f>
        <v>0</v>
      </c>
      <c r="CC263" s="77" t="n">
        <f aca="false">IF(N263=$CC$6,M263,0)</f>
        <v>0</v>
      </c>
      <c r="CD263" s="77" t="n">
        <f aca="false">IF(O263=$CC$6,M263,0)</f>
        <v>0</v>
      </c>
      <c r="CE263" s="77" t="n">
        <f aca="false">IF(N263=$CE$6,M263,0)</f>
        <v>0</v>
      </c>
      <c r="CF263" s="77" t="n">
        <f aca="false">IF(O263=$CE$6,M263,0)</f>
        <v>0</v>
      </c>
      <c r="CG263" s="77" t="n">
        <f aca="false">IF(N263=$CG$6,M263,0)</f>
        <v>0</v>
      </c>
      <c r="CH263" s="77" t="n">
        <f aca="false">IF(O263=$CG$6,M263,0)</f>
        <v>0</v>
      </c>
      <c r="CI263" s="77" t="n">
        <f aca="false">IF(N263=$CI$6,M263,0)</f>
        <v>0</v>
      </c>
      <c r="CJ263" s="77" t="n">
        <f aca="false">IF(O263=$CI$6,M263,0)</f>
        <v>0</v>
      </c>
      <c r="CK263" s="77" t="n">
        <f aca="false">IF(N263=$CK$6,M263,0)</f>
        <v>0</v>
      </c>
      <c r="CL263" s="77" t="n">
        <f aca="false">IF(O263=$CK$6,M263,0)</f>
        <v>0</v>
      </c>
      <c r="CM263" s="55" t="n">
        <f aca="false">IF(N263=$CM$6,M263,0)</f>
        <v>0</v>
      </c>
      <c r="CN263" s="77" t="n">
        <f aca="false">IF(O263=$CM$6,M263,0)</f>
        <v>0</v>
      </c>
      <c r="CO263" s="77" t="n">
        <f aca="false">IF(N263=$CO$6,M263,0)</f>
        <v>0</v>
      </c>
      <c r="CP263" s="77" t="n">
        <f aca="false">IF(O263=$CO$6,M263,0)</f>
        <v>0</v>
      </c>
      <c r="CQ263" s="77" t="n">
        <f aca="false">IF(N263=$CQ$6,M263,0)</f>
        <v>0</v>
      </c>
      <c r="CR263" s="77" t="n">
        <f aca="false">IF(O263=$CQ$6,M263,0)</f>
        <v>0</v>
      </c>
      <c r="CS263" s="77" t="n">
        <f aca="false">IF(N263=$CS$6,M263,0)</f>
        <v>0</v>
      </c>
      <c r="CT263" s="77" t="n">
        <f aca="false">IF(O263=$CS$6,M263,0)</f>
        <v>0</v>
      </c>
      <c r="CU263" s="77" t="n">
        <f aca="false">IF(N263=$CU$6,M263,0)</f>
        <v>0</v>
      </c>
      <c r="CV263" s="77" t="n">
        <f aca="false">IF(O263=$CU$6,M263,0)</f>
        <v>0</v>
      </c>
      <c r="CW263" s="77" t="n">
        <f aca="false">IF(N263=$CW$6,M263,0)</f>
        <v>0</v>
      </c>
      <c r="CX263" s="77" t="n">
        <f aca="false">IF(O263=$CW$6,M263,0)</f>
        <v>0</v>
      </c>
      <c r="CY263" s="77" t="n">
        <f aca="false">IF(N263=$CY$6,M263,0)</f>
        <v>0</v>
      </c>
      <c r="CZ263" s="77" t="n">
        <f aca="false">IF(O263=$CY$6,M263,0)</f>
        <v>0</v>
      </c>
      <c r="DA263" s="77" t="n">
        <f aca="false">IF(N263=$DA$6,M263,0)</f>
        <v>0</v>
      </c>
      <c r="DB263" s="77" t="n">
        <f aca="false">IF(O263=$DA$6,M263,0)</f>
        <v>0</v>
      </c>
      <c r="DC263" s="77" t="n">
        <f aca="false">IF(N263=$DC$6,M263,0)</f>
        <v>0</v>
      </c>
      <c r="DD263" s="77" t="n">
        <f aca="false">IF(O263=$DC$6,M263,0)</f>
        <v>0</v>
      </c>
      <c r="DE263" s="77" t="n">
        <f aca="false">IF(N263=$DE$6,M263,0)</f>
        <v>0</v>
      </c>
      <c r="DF263" s="77" t="n">
        <f aca="false">IF(O263=$DE$6,M263,0)</f>
        <v>0</v>
      </c>
      <c r="DG263" s="77" t="n">
        <f aca="false">IF(N263=$DG$6,M263,0)</f>
        <v>0</v>
      </c>
      <c r="DH263" s="77" t="n">
        <f aca="false">IF(O263=$DG$6,M263,0)</f>
        <v>0</v>
      </c>
      <c r="DI263" s="77" t="n">
        <f aca="false">IF(N263=$DI$6,M263,0)</f>
        <v>0</v>
      </c>
      <c r="DJ263" s="77" t="n">
        <f aca="false">IF(O263=$DI$6,M263,0)</f>
        <v>0</v>
      </c>
      <c r="DK263" s="77" t="n">
        <f aca="false">IF(N263=$DK$6,M263,0)</f>
        <v>0</v>
      </c>
      <c r="DL263" s="77" t="n">
        <f aca="false">IF(O263=$DK$6,M263,0)</f>
        <v>0</v>
      </c>
      <c r="DM263" s="77" t="n">
        <f aca="false">IF(N263=$DM$6,M263,0)</f>
        <v>0</v>
      </c>
      <c r="DN263" s="77" t="n">
        <f aca="false">IF(O263=$DM$6,M263,0)</f>
        <v>0</v>
      </c>
      <c r="DO263" s="57" t="n">
        <f aca="false">IF(N263=$DO$6,M263,0)</f>
        <v>0</v>
      </c>
      <c r="DP263" s="57" t="n">
        <f aca="false">IF(O263=$DO$6,M263,0)</f>
        <v>0</v>
      </c>
      <c r="DQ263" s="57" t="n">
        <f aca="false">IF(N263=$DQ$6,M263,0)</f>
        <v>0</v>
      </c>
      <c r="DR263" s="57" t="n">
        <f aca="false">IF(O263=$DQ$6,M263,0)</f>
        <v>0</v>
      </c>
      <c r="DS263" s="57" t="n">
        <f aca="false">IF(N263=$DS$6,M263,0)</f>
        <v>0</v>
      </c>
      <c r="DT263" s="57" t="n">
        <f aca="false">IF(O263=$DS$6,M263,0)</f>
        <v>0</v>
      </c>
      <c r="DU263" s="57" t="n">
        <f aca="false">IF(N263=$DU$6,M263,0)</f>
        <v>0</v>
      </c>
      <c r="DV263" s="57" t="n">
        <f aca="false">IF(O263=$DU$6,M263,0)</f>
        <v>0</v>
      </c>
      <c r="DW263" s="57" t="n">
        <f aca="false">IF(N263=$DW$6,M263,0)</f>
        <v>0</v>
      </c>
      <c r="DX263" s="57" t="n">
        <f aca="false">IF(O263=$DW$6,M263,0)</f>
        <v>0</v>
      </c>
      <c r="DY263" s="57" t="n">
        <f aca="false">IF(N263=$DY$6,M263,0)</f>
        <v>0</v>
      </c>
      <c r="DZ263" s="57" t="n">
        <f aca="false">IF(O263=$DY$6,M263,0)</f>
        <v>0</v>
      </c>
      <c r="EA263" s="57" t="n">
        <f aca="false">IF(N263=$EA$6,M263,0)</f>
        <v>0</v>
      </c>
      <c r="EB263" s="57" t="n">
        <f aca="false">IF(O263=$EA$6,M263,0)</f>
        <v>0</v>
      </c>
      <c r="EC263" s="57" t="n">
        <f aca="false">IF(N263=$EC$6,M263,0)</f>
        <v>0</v>
      </c>
      <c r="ED263" s="57" t="n">
        <f aca="false">IF(O263=$EC$6,M263,0)</f>
        <v>0</v>
      </c>
      <c r="EE263" s="57" t="n">
        <f aca="false">IF(N263=$EE$6,M263,0)</f>
        <v>0</v>
      </c>
      <c r="EF263" s="57" t="n">
        <f aca="false">IF(O263=$EE$6,M263,0)</f>
        <v>0</v>
      </c>
      <c r="EG263" s="57" t="n">
        <f aca="false">IF(N263=$EG$6,M263,0)</f>
        <v>0</v>
      </c>
      <c r="EH263" s="58" t="n">
        <f aca="false">IF(O263=$EG$6,M263,0)</f>
        <v>0</v>
      </c>
      <c r="EI263" s="84" t="n">
        <f aca="false">IF(N263=$EI$6,M263,0)</f>
        <v>0</v>
      </c>
      <c r="EJ263" s="84" t="n">
        <f aca="false">IF(O263=$EI$6,M263,0)</f>
        <v>0</v>
      </c>
      <c r="EK263" s="84" t="n">
        <f aca="false">IF(N263=$EK$6,M263,0)</f>
        <v>0</v>
      </c>
      <c r="EL263" s="84" t="n">
        <f aca="false">IF(O263=$EK$6,M263,0)</f>
        <v>0</v>
      </c>
      <c r="EM263" s="84" t="n">
        <f aca="false">IF(N263=$EM$6,M263,0)</f>
        <v>0</v>
      </c>
      <c r="EN263" s="84" t="n">
        <f aca="false">IF(O263=$EM$6,M263,0)</f>
        <v>0</v>
      </c>
      <c r="EO263" s="84" t="n">
        <f aca="false">IF(N263=$EO$6,M263,0)</f>
        <v>0</v>
      </c>
      <c r="EP263" s="84" t="n">
        <f aca="false">IF(O263=$EO$6,M263,0)</f>
        <v>0</v>
      </c>
      <c r="EQ263" s="84" t="n">
        <f aca="false">IF(N263=$EQ$6,M263,0)</f>
        <v>0</v>
      </c>
      <c r="ER263" s="84" t="n">
        <f aca="false">IF(O263=$EQ$6,M263,0)</f>
        <v>0</v>
      </c>
      <c r="ES263" s="84" t="n">
        <f aca="false">IF(N263=$ES$6,M263,0)</f>
        <v>0</v>
      </c>
      <c r="ET263" s="84" t="n">
        <f aca="false">IF(O263=$ES$6,M263,0)</f>
        <v>0</v>
      </c>
      <c r="EU263" s="84" t="n">
        <f aca="false">IF(N263=$EU$6,M263,0)</f>
        <v>0</v>
      </c>
      <c r="EV263" s="84" t="n">
        <f aca="false">IF(O263=$EU$6,M263,0)</f>
        <v>0</v>
      </c>
      <c r="EW263" s="84" t="n">
        <f aca="false">IF(N263=$EW$6,M263,0)</f>
        <v>0</v>
      </c>
      <c r="EX263" s="84" t="n">
        <f aca="false">IF(O263=$EW$6,M263,0)</f>
        <v>0</v>
      </c>
      <c r="EY263" s="84" t="n">
        <f aca="false">IF(N263=$EY$6,M263,0)</f>
        <v>0</v>
      </c>
      <c r="EZ263" s="84" t="n">
        <f aca="false">IF(O263=$EY$6,M263,0)</f>
        <v>0</v>
      </c>
      <c r="FA263" s="84" t="n">
        <f aca="false">IF(N263=$FA$6,M263,0)</f>
        <v>0</v>
      </c>
      <c r="FB263" s="84" t="n">
        <f aca="false">IF(O263=$FA$6,M263,0)</f>
        <v>0</v>
      </c>
      <c r="FC263" s="57" t="n">
        <f aca="false">IF(N263=$FC$6,M263,0)</f>
        <v>0</v>
      </c>
      <c r="FD263" s="58" t="n">
        <f aca="false">IF(O263=$FC$6,M263,0)</f>
        <v>0</v>
      </c>
      <c r="FE263" s="57" t="n">
        <f aca="false">IF(N263=$FE$6,M263,0)</f>
        <v>0</v>
      </c>
      <c r="FF263" s="58" t="n">
        <f aca="false">IF(O263=$FE$6,M263,0)</f>
        <v>0</v>
      </c>
      <c r="FG263" s="57" t="n">
        <f aca="false">IF(N263=$FG$6,M263,0)</f>
        <v>0</v>
      </c>
      <c r="FH263" s="58" t="n">
        <f aca="false">IF(O263=$FG$6,M263,0)</f>
        <v>0</v>
      </c>
      <c r="FI263" s="57" t="n">
        <f aca="false">IF(N263=$FI$6,M263,0)</f>
        <v>0</v>
      </c>
      <c r="FJ263" s="58" t="n">
        <f aca="false">IF(O263=$FI$6,M263,0)</f>
        <v>0</v>
      </c>
      <c r="FK263" s="57" t="n">
        <f aca="false">IF(N263=$FK$6,M263,0)</f>
        <v>0</v>
      </c>
      <c r="FL263" s="58" t="n">
        <f aca="false">IF(O263=$FK$6,M263,0)</f>
        <v>0</v>
      </c>
      <c r="FM263" s="57" t="n">
        <f aca="false">IF(N263=$FM$6,M263,0)</f>
        <v>0</v>
      </c>
      <c r="FN263" s="58" t="n">
        <f aca="false">IF(O263=$FM$6,M263,0)</f>
        <v>0</v>
      </c>
      <c r="FO263" s="57" t="n">
        <f aca="false">IF(N263=$FO$6,M263,0)</f>
        <v>0</v>
      </c>
      <c r="FP263" s="58" t="n">
        <f aca="false">IF(O263=$FO$6,M263,0)</f>
        <v>0</v>
      </c>
      <c r="FQ263" s="57" t="n">
        <f aca="false">IF(N263=$FQ$6,M263,0)</f>
        <v>0</v>
      </c>
      <c r="FR263" s="58" t="n">
        <f aca="false">IF(O263=$FQ$6,M263,0)</f>
        <v>0</v>
      </c>
      <c r="FS263" s="57" t="n">
        <f aca="false">IF(N263=$FS$6,M263,0)</f>
        <v>0</v>
      </c>
      <c r="FT263" s="58" t="n">
        <f aca="false">IF(O263=$FS$6,M263,0)</f>
        <v>0</v>
      </c>
      <c r="FU263" s="57" t="n">
        <f aca="false">IF(N263=$FU$6,M263,0)</f>
        <v>0</v>
      </c>
      <c r="FV263" s="58" t="n">
        <f aca="false">IF(O263=$FU$6,M263,0)</f>
        <v>0</v>
      </c>
      <c r="FW263" s="57" t="n">
        <f aca="false">IF(N263=$FW$6,M263,0)</f>
        <v>0</v>
      </c>
      <c r="FX263" s="58" t="n">
        <f aca="false">IF(O263=$FW$6,M263,0)</f>
        <v>0</v>
      </c>
      <c r="FY263" s="57" t="n">
        <f aca="false">IF(N263=$FY$6,M263,0)</f>
        <v>0</v>
      </c>
      <c r="FZ263" s="58" t="n">
        <f aca="false">IF(O263=$FY$6,M263,0)</f>
        <v>0</v>
      </c>
      <c r="GA263" s="57" t="n">
        <f aca="false">IF(N263=$GA$6,$M263,0)</f>
        <v>0</v>
      </c>
      <c r="GB263" s="58" t="n">
        <f aca="false">IF(O263=$GA$6,M263,0)</f>
        <v>0</v>
      </c>
      <c r="GC263" s="57" t="n">
        <f aca="false">IF(N263=$GC$6,M263,0)</f>
        <v>0</v>
      </c>
      <c r="GD263" s="58" t="n">
        <f aca="false">IF(O263=$GC$6,M263,0)</f>
        <v>0</v>
      </c>
      <c r="GE263" s="57" t="n">
        <f aca="false">IF(N263=$GE$6,M263,0)</f>
        <v>0</v>
      </c>
      <c r="GF263" s="58" t="n">
        <f aca="false">IF(O263=$GE$6,M263,0)</f>
        <v>0</v>
      </c>
      <c r="GG263" s="57" t="n">
        <f aca="false">IF(N263=$GG$6,M263,0)</f>
        <v>0</v>
      </c>
      <c r="GH263" s="58" t="n">
        <f aca="false">IF(O263=$GG$6,M263,0)</f>
        <v>0</v>
      </c>
      <c r="GI263" s="57" t="n">
        <f aca="false">IF(N263=$GI$6,M263,0)</f>
        <v>0</v>
      </c>
      <c r="GJ263" s="58" t="n">
        <f aca="false">IF(O263=$GI$6,M263,0)</f>
        <v>0</v>
      </c>
      <c r="GK263" s="57" t="n">
        <f aca="false">IF(N263=$GK$6,M263,0)</f>
        <v>0</v>
      </c>
      <c r="GL263" s="58" t="n">
        <f aca="false">IF(O263=$GK$6,M263,0)</f>
        <v>0</v>
      </c>
      <c r="GM263" s="57" t="n">
        <f aca="false">IF(N263=$GM$6,M263,0)</f>
        <v>0</v>
      </c>
      <c r="GN263" s="58" t="n">
        <f aca="false">IF(O263=$GM$6,M263,0)</f>
        <v>0</v>
      </c>
      <c r="GO263" s="57" t="n">
        <f aca="false">IF(N263=$GO$6,M263,0)</f>
        <v>0</v>
      </c>
      <c r="GP263" s="58" t="n">
        <f aca="false">IF(O263=$GO$6,M263,0)</f>
        <v>0</v>
      </c>
      <c r="GQ263" s="57" t="n">
        <f aca="false">IF(N263=$GQ$6,M263,0)</f>
        <v>0</v>
      </c>
      <c r="GR263" s="58" t="n">
        <f aca="false">IF(O263=$GQ$6,M263,0)</f>
        <v>0</v>
      </c>
      <c r="GS263" s="57" t="n">
        <f aca="false">IF(N263=$GS$6,M263,0)</f>
        <v>0</v>
      </c>
      <c r="GT263" s="58" t="n">
        <f aca="false">IF(O263=$GS$6,M263,0)</f>
        <v>0</v>
      </c>
      <c r="GU263" s="57" t="n">
        <f aca="false">IF(N263=$GU$6,M263,0)</f>
        <v>0</v>
      </c>
      <c r="GV263" s="58" t="n">
        <f aca="false">IF(O263=$GU$6,M263,0)</f>
        <v>0</v>
      </c>
      <c r="GW263" s="57" t="n">
        <f aca="false">IF(N263=$GW$6,M263,0)</f>
        <v>0</v>
      </c>
      <c r="GX263" s="58" t="n">
        <f aca="false">IF(O263=$GW$6,M263,0)</f>
        <v>0</v>
      </c>
      <c r="GY263" s="57" t="n">
        <f aca="false">IF(N263=$GY$6,M263,0)</f>
        <v>0</v>
      </c>
      <c r="GZ263" s="58" t="n">
        <f aca="false">IF(O263=$GY$6,M263,0)</f>
        <v>0</v>
      </c>
      <c r="HA263" s="57" t="n">
        <f aca="false">IF(N263=$HA$6,M263,0)</f>
        <v>0</v>
      </c>
      <c r="HB263" s="58" t="n">
        <f aca="false">IF(O263=$HA$6,M263,0)</f>
        <v>0</v>
      </c>
      <c r="HC263" s="57" t="n">
        <f aca="false">IF(N263=$HC$6,M263,0)</f>
        <v>0</v>
      </c>
      <c r="HD263" s="58" t="n">
        <f aca="false">IF(O263=$HC$6,M263,0)</f>
        <v>0</v>
      </c>
      <c r="HE263" s="57" t="n">
        <f aca="false">IF(N263=$HE$6,M263,0)</f>
        <v>0</v>
      </c>
      <c r="HF263" s="58" t="n">
        <f aca="false">IF(O263=$HE$6,M263,0)</f>
        <v>0</v>
      </c>
      <c r="HG263" s="57" t="n">
        <f aca="false">IF(N263=$HG$6,M263,0)</f>
        <v>0</v>
      </c>
      <c r="HH263" s="58" t="n">
        <f aca="false">IF(O263=$HG$6,M263,0)</f>
        <v>0</v>
      </c>
      <c r="HI263" s="57" t="n">
        <f aca="false">IF(N263=$HI$6,M263,0)</f>
        <v>0</v>
      </c>
      <c r="HJ263" s="58" t="n">
        <f aca="false">IF(O263=$HI$6,M263,0)</f>
        <v>0</v>
      </c>
    </row>
    <row r="264" customFormat="false" ht="22.5" hidden="false" customHeight="true" outlineLevel="0" collapsed="false">
      <c r="A264" s="44" t="n">
        <f aca="false">IF(B263&gt;0,A263+1,"")</f>
        <v>257</v>
      </c>
      <c r="B264" s="66" t="n">
        <v>40304</v>
      </c>
      <c r="C264" s="67" t="n">
        <v>12305</v>
      </c>
      <c r="D264" s="54"/>
      <c r="E264" s="74"/>
      <c r="F264" s="74"/>
      <c r="G264" s="74"/>
      <c r="H264" s="74"/>
      <c r="I264" s="74"/>
      <c r="J264" s="69"/>
      <c r="K264" s="44"/>
      <c r="L264" s="70"/>
      <c r="M264" s="71"/>
      <c r="N264" s="68"/>
      <c r="O264" s="74"/>
      <c r="P264" s="54" t="n">
        <f aca="false">Q264-R264</f>
        <v>0</v>
      </c>
      <c r="Q264" s="54" t="n">
        <f aca="false">S264+U264+W264+Y264+AA264+AC264+AE264+AG264+AI264+AK264+AM264+AO264+AQ264+AS264+AU264+AW264+AY264+BA264+BC264+BE264+BG264+BI264+BK264+BM264+BO264+BQ264+BS264+BU264+BW264+BY264+CA264+CC264+CE264+CG264+CI264+CK264+CM264+CO264+CQ264+CS264+CU264+CW264+CY264+DA264+DC264+DE264+DG264+DI264+DK264+DM264+DO264+DQ264+DS264+DU264+DW264+DY264+EA264+EC264+EE264+EG264+EI264+EK264+EM264+EO264+EQ264+ES264+EU264+EW264+EY264+FA264+FC264+FE264+FG264+FI264+FK264+FM264+FO264+FQ264+FS264+FU264+FW264+FY264+GA264+GC264+GE264+GG264+GI264+GK264+GM264+GO264+GQ264+GS264+GU264+GW264+GY264+HA264+HC264+HE264+HG264+HI264</f>
        <v>0</v>
      </c>
      <c r="R264" s="54" t="n">
        <f aca="false">T264+V264+X264+Z264+AB264+AD264+AF264+AH264+AJ264+AL264+AN264+AP264+AR264+AT264+AV264+AX264+AZ264+BB264+BD264+BF264+BH264+BJ264+BL264+BN264+BP264+BR264+BT264+BV264+BX264+BZ264+CB264+CD264+CF264+CH264+CJ264+CL264+CN264+CP264+CR264+CT264+CV264+CX264+CZ264+DB264+DD264+DF264+DH264+DJ264+DL264+DN264+DP264+DR264+DT264+DV264+DX264+DZ264+EB264+ED264+EF264+EH264+EJ264+EL264+EN264+EP264+ER264+ET264+EV264+EX264+EZ264+FB264+FD264+FF264+FH264+FJ264+FL264+FN264+FP264+FR264+FT264+FV264+FX264+FZ264+GB264+GD264+GF264+GH264+GJ264+GL264+GN264+GP264+GR264+GT264+GV264+GX264+GZ264+HB264+HD264+HF264+HH264+HJ264</f>
        <v>0</v>
      </c>
      <c r="S264" s="55" t="n">
        <f aca="false">IF($T$1&gt;$T$2,"",IF(N264=$S$6,M264,0))</f>
        <v>0</v>
      </c>
      <c r="T264" s="77" t="n">
        <f aca="false">IF($T$1&gt;$T$2,"",IF(O264=$S$6,M264,0))</f>
        <v>0</v>
      </c>
      <c r="U264" s="77" t="n">
        <f aca="false">IF(N264=$U$6,M264,0)</f>
        <v>0</v>
      </c>
      <c r="V264" s="77" t="n">
        <f aca="false">IF(O264=$U$6,M264,0)</f>
        <v>0</v>
      </c>
      <c r="W264" s="77" t="n">
        <f aca="false">IF($W$6=N264,M264,0)</f>
        <v>0</v>
      </c>
      <c r="X264" s="77" t="n">
        <f aca="false">IF(O264=$W$6,M264,0)</f>
        <v>0</v>
      </c>
      <c r="Y264" s="55" t="n">
        <f aca="false">IF($Y$6=N258,M258,0)</f>
        <v>0</v>
      </c>
      <c r="Z264" s="77" t="n">
        <f aca="false">IF($Y$6=O264,M264,0)</f>
        <v>0</v>
      </c>
      <c r="AA264" s="77" t="n">
        <f aca="false">IF(N264=$AA$6,M264,0)</f>
        <v>0</v>
      </c>
      <c r="AB264" s="77" t="n">
        <f aca="false">IF(O264=$AA$6,M264,0)</f>
        <v>0</v>
      </c>
      <c r="AC264" s="77" t="n">
        <f aca="false">IF(N264=$AC$6,M264,0)</f>
        <v>0</v>
      </c>
      <c r="AD264" s="56" t="n">
        <f aca="false">IF(O264=$AC$6,M264,0)</f>
        <v>0</v>
      </c>
      <c r="AE264" s="77" t="n">
        <f aca="false">IF(N264=$AE$6,M264,0)</f>
        <v>0</v>
      </c>
      <c r="AF264" s="77" t="n">
        <f aca="false">IF(O264=$AE$6,M264,0)</f>
        <v>0</v>
      </c>
      <c r="AG264" s="77" t="n">
        <f aca="false">IF(N264=$AG$6,M264,0)</f>
        <v>0</v>
      </c>
      <c r="AH264" s="77" t="n">
        <f aca="false">IF(O264=$AG$6,M264,0)</f>
        <v>0</v>
      </c>
      <c r="AI264" s="77" t="n">
        <f aca="false">IF(N264=$AI$6,M264,0)</f>
        <v>0</v>
      </c>
      <c r="AJ264" s="77" t="n">
        <f aca="false">IF(O264=$AI$6,M264,0)</f>
        <v>0</v>
      </c>
      <c r="AK264" s="77" t="n">
        <f aca="false">IF(N264=$AK$6,M264,0)</f>
        <v>0</v>
      </c>
      <c r="AL264" s="77" t="n">
        <f aca="false">IF(O264=$AK$6,M264,0)</f>
        <v>0</v>
      </c>
      <c r="AM264" s="77" t="n">
        <f aca="false">IF(N264=$AM$6,M264,0)</f>
        <v>0</v>
      </c>
      <c r="AN264" s="77" t="n">
        <f aca="false">IF(O264=$AM$6,M264,0)</f>
        <v>0</v>
      </c>
      <c r="AO264" s="77" t="n">
        <f aca="false">IF(N264=$AO$6,M264,0)</f>
        <v>0</v>
      </c>
      <c r="AP264" s="77" t="n">
        <f aca="false">IF(O264=$AO$6,M264,0)</f>
        <v>0</v>
      </c>
      <c r="AQ264" s="77" t="n">
        <f aca="false">IF(N264=$AQ$6,M264,0)</f>
        <v>0</v>
      </c>
      <c r="AR264" s="77" t="n">
        <f aca="false">IF(O264=$AQ$6,M264,0)</f>
        <v>0</v>
      </c>
      <c r="AS264" s="77" t="n">
        <f aca="false">IF(N264=$AS$6,M264,0)</f>
        <v>0</v>
      </c>
      <c r="AT264" s="77" t="n">
        <f aca="false">IF(O264=$AS$6,M264,0)</f>
        <v>0</v>
      </c>
      <c r="AU264" s="77" t="n">
        <f aca="false">IF(N264=$AU$6,M264,0)</f>
        <v>0</v>
      </c>
      <c r="AV264" s="77" t="n">
        <f aca="false">IF(O264=$AU$6,M264,0)</f>
        <v>0</v>
      </c>
      <c r="AW264" s="77" t="n">
        <f aca="false">IF(N264=$AW$6,M264,0)</f>
        <v>0</v>
      </c>
      <c r="AX264" s="77" t="n">
        <f aca="false">IF(O264=$AW$6,M264,0)</f>
        <v>0</v>
      </c>
      <c r="AY264" s="77" t="n">
        <f aca="false">IF(N264=$AY$6,M264,0)</f>
        <v>0</v>
      </c>
      <c r="AZ264" s="77" t="n">
        <f aca="false">IF(O264=$AY$6,M264,0)</f>
        <v>0</v>
      </c>
      <c r="BA264" s="77" t="n">
        <f aca="false">IF(N264=$BA$6,M264,0)</f>
        <v>0</v>
      </c>
      <c r="BB264" s="77" t="n">
        <f aca="false">IF(O264=$BA$6,M264,0)</f>
        <v>0</v>
      </c>
      <c r="BC264" s="77" t="n">
        <f aca="false">IF(N264=$BC$6,M264,0)</f>
        <v>0</v>
      </c>
      <c r="BD264" s="77" t="n">
        <f aca="false">IF(O264=$BC$6,M264,0)</f>
        <v>0</v>
      </c>
      <c r="BE264" s="77" t="n">
        <f aca="false">IF(N264=$BE$6,M264,0)</f>
        <v>0</v>
      </c>
      <c r="BF264" s="77" t="n">
        <f aca="false">IF(O264=$BE$6,M264,0)</f>
        <v>0</v>
      </c>
      <c r="BG264" s="77" t="n">
        <f aca="false">IF(N264=$BG$6,M264,0)</f>
        <v>0</v>
      </c>
      <c r="BH264" s="77" t="n">
        <f aca="false">IF(O264=$BG$6,M264,0)</f>
        <v>0</v>
      </c>
      <c r="BI264" s="77" t="n">
        <f aca="false">IF(N264=$BI$6,M264,0)</f>
        <v>0</v>
      </c>
      <c r="BJ264" s="77" t="n">
        <f aca="false">IF(O264=$BI$6,M264,0)</f>
        <v>0</v>
      </c>
      <c r="BK264" s="77" t="n">
        <f aca="false">IF(N264=$BK$6,M264,0)</f>
        <v>0</v>
      </c>
      <c r="BL264" s="77" t="n">
        <f aca="false">IF(O264=$BK$6,M264,0)</f>
        <v>0</v>
      </c>
      <c r="BM264" s="77" t="n">
        <f aca="false">IF(N264=$BM$6,M264,0)</f>
        <v>0</v>
      </c>
      <c r="BN264" s="77" t="n">
        <f aca="false">IF(O264=$BM$6,M264,0)</f>
        <v>0</v>
      </c>
      <c r="BO264" s="77" t="n">
        <f aca="false">IF(N264=$BO$6,M264,0)</f>
        <v>0</v>
      </c>
      <c r="BP264" s="77" t="n">
        <f aca="false">IF(O264=$BO$6,M264,0)</f>
        <v>0</v>
      </c>
      <c r="BQ264" s="77" t="n">
        <f aca="false">IF(N264=$BQ$6,M264,0)</f>
        <v>0</v>
      </c>
      <c r="BR264" s="77" t="n">
        <f aca="false">IF(O264=$BQ$6,M264,0)</f>
        <v>0</v>
      </c>
      <c r="BS264" s="77" t="n">
        <f aca="false">IF(N264=$BS$6,M264,0)</f>
        <v>0</v>
      </c>
      <c r="BT264" s="77" t="n">
        <f aca="false">IF(O264=$BS$6,M264,0)</f>
        <v>0</v>
      </c>
      <c r="BU264" s="77" t="n">
        <f aca="false">IF(N264=$BU$6,M264,0)</f>
        <v>0</v>
      </c>
      <c r="BV264" s="77" t="n">
        <f aca="false">IF(O264=$BU$6,M264,0)</f>
        <v>0</v>
      </c>
      <c r="BW264" s="77" t="n">
        <f aca="false">IF(N264=$BW$6,M264,0)</f>
        <v>0</v>
      </c>
      <c r="BX264" s="77" t="n">
        <f aca="false">IF(O264=$BW$6,M264,0)</f>
        <v>0</v>
      </c>
      <c r="BY264" s="77" t="n">
        <f aca="false">IF(N264=$BY$6,M264,0)</f>
        <v>0</v>
      </c>
      <c r="BZ264" s="77" t="n">
        <f aca="false">IF(O264=$BY$6,M264,0)</f>
        <v>0</v>
      </c>
      <c r="CA264" s="77" t="n">
        <f aca="false">IF(N264=$CA$6,M264,0)</f>
        <v>0</v>
      </c>
      <c r="CB264" s="77" t="n">
        <f aca="false">IF(O264=$CA$6,M264,0)</f>
        <v>0</v>
      </c>
      <c r="CC264" s="77" t="n">
        <f aca="false">IF(N264=$CC$6,M264,0)</f>
        <v>0</v>
      </c>
      <c r="CD264" s="77" t="n">
        <f aca="false">IF(O264=$CC$6,M264,0)</f>
        <v>0</v>
      </c>
      <c r="CE264" s="77" t="n">
        <f aca="false">IF(N264=$CE$6,M264,0)</f>
        <v>0</v>
      </c>
      <c r="CF264" s="77" t="n">
        <f aca="false">IF(O264=$CE$6,M264,0)</f>
        <v>0</v>
      </c>
      <c r="CG264" s="77" t="n">
        <f aca="false">IF(N264=$CG$6,M264,0)</f>
        <v>0</v>
      </c>
      <c r="CH264" s="77" t="n">
        <f aca="false">IF(O264=$CG$6,M264,0)</f>
        <v>0</v>
      </c>
      <c r="CI264" s="77" t="n">
        <f aca="false">IF(N264=$CI$6,M264,0)</f>
        <v>0</v>
      </c>
      <c r="CJ264" s="77" t="n">
        <f aca="false">IF(O264=$CI$6,M264,0)</f>
        <v>0</v>
      </c>
      <c r="CK264" s="77" t="n">
        <f aca="false">IF(N264=$CK$6,M264,0)</f>
        <v>0</v>
      </c>
      <c r="CL264" s="77" t="n">
        <f aca="false">IF(O264=$CK$6,M264,0)</f>
        <v>0</v>
      </c>
      <c r="CM264" s="55" t="n">
        <f aca="false">IF(N264=$CM$6,M264,0)</f>
        <v>0</v>
      </c>
      <c r="CN264" s="77" t="n">
        <f aca="false">IF(O264=$CM$6,M264,0)</f>
        <v>0</v>
      </c>
      <c r="CO264" s="77" t="n">
        <f aca="false">IF(N264=$CO$6,M264,0)</f>
        <v>0</v>
      </c>
      <c r="CP264" s="77" t="n">
        <f aca="false">IF(O264=$CO$6,M264,0)</f>
        <v>0</v>
      </c>
      <c r="CQ264" s="77" t="n">
        <f aca="false">IF(N264=$CQ$6,M264,0)</f>
        <v>0</v>
      </c>
      <c r="CR264" s="77" t="n">
        <f aca="false">IF(O264=$CQ$6,M264,0)</f>
        <v>0</v>
      </c>
      <c r="CS264" s="77" t="n">
        <f aca="false">IF(N264=$CS$6,M264,0)</f>
        <v>0</v>
      </c>
      <c r="CT264" s="77" t="n">
        <f aca="false">IF(O264=$CS$6,M264,0)</f>
        <v>0</v>
      </c>
      <c r="CU264" s="77" t="n">
        <f aca="false">IF(N264=$CU$6,M264,0)</f>
        <v>0</v>
      </c>
      <c r="CV264" s="77" t="n">
        <f aca="false">IF(O264=$CU$6,M264,0)</f>
        <v>0</v>
      </c>
      <c r="CW264" s="77" t="n">
        <f aca="false">IF(N264=$CW$6,M264,0)</f>
        <v>0</v>
      </c>
      <c r="CX264" s="77" t="n">
        <f aca="false">IF(O264=$CW$6,M264,0)</f>
        <v>0</v>
      </c>
      <c r="CY264" s="77" t="n">
        <f aca="false">IF(N264=$CY$6,M264,0)</f>
        <v>0</v>
      </c>
      <c r="CZ264" s="77" t="n">
        <f aca="false">IF(O264=$CY$6,M264,0)</f>
        <v>0</v>
      </c>
      <c r="DA264" s="77" t="n">
        <f aca="false">IF(N264=$DA$6,M264,0)</f>
        <v>0</v>
      </c>
      <c r="DB264" s="77" t="n">
        <f aca="false">IF(O264=$DA$6,M264,0)</f>
        <v>0</v>
      </c>
      <c r="DC264" s="77" t="n">
        <f aca="false">IF(N264=$DC$6,M264,0)</f>
        <v>0</v>
      </c>
      <c r="DD264" s="77" t="n">
        <f aca="false">IF(O264=$DC$6,M264,0)</f>
        <v>0</v>
      </c>
      <c r="DE264" s="77" t="n">
        <f aca="false">IF(N264=$DE$6,M264,0)</f>
        <v>0</v>
      </c>
      <c r="DF264" s="77" t="n">
        <f aca="false">IF(O264=$DE$6,M264,0)</f>
        <v>0</v>
      </c>
      <c r="DG264" s="77" t="n">
        <f aca="false">IF(N264=$DG$6,M264,0)</f>
        <v>0</v>
      </c>
      <c r="DH264" s="77" t="n">
        <f aca="false">IF(O264=$DG$6,M264,0)</f>
        <v>0</v>
      </c>
      <c r="DI264" s="77" t="n">
        <f aca="false">IF(N264=$DI$6,M264,0)</f>
        <v>0</v>
      </c>
      <c r="DJ264" s="77" t="n">
        <f aca="false">IF(O264=$DI$6,M264,0)</f>
        <v>0</v>
      </c>
      <c r="DK264" s="77" t="n">
        <f aca="false">IF(N264=$DK$6,M264,0)</f>
        <v>0</v>
      </c>
      <c r="DL264" s="77" t="n">
        <f aca="false">IF(O264=$DK$6,M264,0)</f>
        <v>0</v>
      </c>
      <c r="DM264" s="77" t="n">
        <f aca="false">IF(N264=$DM$6,M264,0)</f>
        <v>0</v>
      </c>
      <c r="DN264" s="77" t="n">
        <f aca="false">IF(O264=$DM$6,M264,0)</f>
        <v>0</v>
      </c>
      <c r="DO264" s="57" t="n">
        <f aca="false">IF(N264=$DO$6,M264,0)</f>
        <v>0</v>
      </c>
      <c r="DP264" s="57" t="n">
        <f aca="false">IF(O264=$DO$6,M264,0)</f>
        <v>0</v>
      </c>
      <c r="DQ264" s="57" t="n">
        <f aca="false">IF(N264=$DQ$6,M264,0)</f>
        <v>0</v>
      </c>
      <c r="DR264" s="57" t="n">
        <f aca="false">IF(O264=$DQ$6,M264,0)</f>
        <v>0</v>
      </c>
      <c r="DS264" s="57" t="n">
        <f aca="false">IF(N264=$DS$6,M264,0)</f>
        <v>0</v>
      </c>
      <c r="DT264" s="57" t="n">
        <f aca="false">IF(O264=$DS$6,M264,0)</f>
        <v>0</v>
      </c>
      <c r="DU264" s="57" t="n">
        <f aca="false">IF(N264=$DU$6,M264,0)</f>
        <v>0</v>
      </c>
      <c r="DV264" s="57" t="n">
        <f aca="false">IF(O264=$DU$6,M264,0)</f>
        <v>0</v>
      </c>
      <c r="DW264" s="57" t="n">
        <f aca="false">IF(N264=$DW$6,M264,0)</f>
        <v>0</v>
      </c>
      <c r="DX264" s="57" t="n">
        <f aca="false">IF(O264=$DW$6,M264,0)</f>
        <v>0</v>
      </c>
      <c r="DY264" s="57" t="n">
        <f aca="false">IF(N264=$DY$6,M264,0)</f>
        <v>0</v>
      </c>
      <c r="DZ264" s="57" t="n">
        <f aca="false">IF(O264=$DY$6,M264,0)</f>
        <v>0</v>
      </c>
      <c r="EA264" s="57" t="n">
        <f aca="false">IF(N264=$EA$6,M264,0)</f>
        <v>0</v>
      </c>
      <c r="EB264" s="57" t="n">
        <f aca="false">IF(O264=$EA$6,M264,0)</f>
        <v>0</v>
      </c>
      <c r="EC264" s="57" t="n">
        <f aca="false">IF(N264=$EC$6,M264,0)</f>
        <v>0</v>
      </c>
      <c r="ED264" s="57" t="n">
        <f aca="false">IF(O264=$EC$6,M264,0)</f>
        <v>0</v>
      </c>
      <c r="EE264" s="57" t="n">
        <f aca="false">IF(N264=$EE$6,M264,0)</f>
        <v>0</v>
      </c>
      <c r="EF264" s="57" t="n">
        <f aca="false">IF(O264=$EE$6,M264,0)</f>
        <v>0</v>
      </c>
      <c r="EG264" s="57" t="n">
        <f aca="false">IF(N264=$EG$6,M264,0)</f>
        <v>0</v>
      </c>
      <c r="EH264" s="58" t="n">
        <f aca="false">IF(O264=$EG$6,M264,0)</f>
        <v>0</v>
      </c>
      <c r="EI264" s="84" t="n">
        <f aca="false">IF(N264=$EI$6,M264,0)</f>
        <v>0</v>
      </c>
      <c r="EJ264" s="84" t="n">
        <f aca="false">IF(O264=$EI$6,M264,0)</f>
        <v>0</v>
      </c>
      <c r="EK264" s="84" t="n">
        <f aca="false">IF(N264=$EK$6,M264,0)</f>
        <v>0</v>
      </c>
      <c r="EL264" s="84" t="n">
        <f aca="false">IF(O264=$EK$6,M264,0)</f>
        <v>0</v>
      </c>
      <c r="EM264" s="84" t="n">
        <f aca="false">IF(N264=$EM$6,M264,0)</f>
        <v>0</v>
      </c>
      <c r="EN264" s="84" t="n">
        <f aca="false">IF(O264=$EM$6,M264,0)</f>
        <v>0</v>
      </c>
      <c r="EO264" s="84" t="n">
        <f aca="false">IF(N264=$EO$6,M264,0)</f>
        <v>0</v>
      </c>
      <c r="EP264" s="84" t="n">
        <f aca="false">IF(O264=$EO$6,M264,0)</f>
        <v>0</v>
      </c>
      <c r="EQ264" s="84" t="n">
        <f aca="false">IF(N264=$EQ$6,M264,0)</f>
        <v>0</v>
      </c>
      <c r="ER264" s="84" t="n">
        <f aca="false">IF(O264=$EQ$6,M264,0)</f>
        <v>0</v>
      </c>
      <c r="ES264" s="84" t="n">
        <f aca="false">IF(N264=$ES$6,M264,0)</f>
        <v>0</v>
      </c>
      <c r="ET264" s="84" t="n">
        <f aca="false">IF(O264=$ES$6,M264,0)</f>
        <v>0</v>
      </c>
      <c r="EU264" s="84" t="n">
        <f aca="false">IF(N264=$EU$6,M264,0)</f>
        <v>0</v>
      </c>
      <c r="EV264" s="84" t="n">
        <f aca="false">IF(O264=$EU$6,M264,0)</f>
        <v>0</v>
      </c>
      <c r="EW264" s="84" t="n">
        <f aca="false">IF(N264=$EW$6,M264,0)</f>
        <v>0</v>
      </c>
      <c r="EX264" s="84" t="n">
        <f aca="false">IF(O264=$EW$6,M264,0)</f>
        <v>0</v>
      </c>
      <c r="EY264" s="84" t="n">
        <f aca="false">IF(N264=$EY$6,M264,0)</f>
        <v>0</v>
      </c>
      <c r="EZ264" s="84" t="n">
        <f aca="false">IF(O264=$EY$6,M264,0)</f>
        <v>0</v>
      </c>
      <c r="FA264" s="84" t="n">
        <f aca="false">IF(N264=$FA$6,M264,0)</f>
        <v>0</v>
      </c>
      <c r="FB264" s="84" t="n">
        <f aca="false">IF(O264=$FA$6,M264,0)</f>
        <v>0</v>
      </c>
      <c r="FC264" s="57" t="n">
        <f aca="false">IF(N264=$FC$6,M264,0)</f>
        <v>0</v>
      </c>
      <c r="FD264" s="58" t="n">
        <f aca="false">IF(O264=$FC$6,M264,0)</f>
        <v>0</v>
      </c>
      <c r="FE264" s="57" t="n">
        <f aca="false">IF(N264=$FE$6,M264,0)</f>
        <v>0</v>
      </c>
      <c r="FF264" s="58" t="n">
        <f aca="false">IF(O264=$FE$6,M264,0)</f>
        <v>0</v>
      </c>
      <c r="FG264" s="57" t="n">
        <f aca="false">IF(N264=$FG$6,M264,0)</f>
        <v>0</v>
      </c>
      <c r="FH264" s="58" t="n">
        <f aca="false">IF(O264=$FG$6,M264,0)</f>
        <v>0</v>
      </c>
      <c r="FI264" s="57" t="n">
        <f aca="false">IF(N264=$FI$6,M264,0)</f>
        <v>0</v>
      </c>
      <c r="FJ264" s="58" t="n">
        <f aca="false">IF(O264=$FI$6,M264,0)</f>
        <v>0</v>
      </c>
      <c r="FK264" s="57" t="n">
        <f aca="false">IF(N264=$FK$6,M264,0)</f>
        <v>0</v>
      </c>
      <c r="FL264" s="58" t="n">
        <f aca="false">IF(O264=$FK$6,M264,0)</f>
        <v>0</v>
      </c>
      <c r="FM264" s="57" t="n">
        <f aca="false">IF(N264=$FM$6,M264,0)</f>
        <v>0</v>
      </c>
      <c r="FN264" s="58" t="n">
        <f aca="false">IF(O264=$FM$6,M264,0)</f>
        <v>0</v>
      </c>
      <c r="FO264" s="57" t="n">
        <f aca="false">IF(N264=$FO$6,M264,0)</f>
        <v>0</v>
      </c>
      <c r="FP264" s="58" t="n">
        <f aca="false">IF(O264=$FO$6,M264,0)</f>
        <v>0</v>
      </c>
      <c r="FQ264" s="57" t="n">
        <f aca="false">IF(N264=$FQ$6,M264,0)</f>
        <v>0</v>
      </c>
      <c r="FR264" s="58" t="n">
        <f aca="false">IF(O264=$FQ$6,M264,0)</f>
        <v>0</v>
      </c>
      <c r="FS264" s="57" t="n">
        <f aca="false">IF(N264=$FS$6,M264,0)</f>
        <v>0</v>
      </c>
      <c r="FT264" s="58" t="n">
        <f aca="false">IF(O264=$FS$6,M264,0)</f>
        <v>0</v>
      </c>
      <c r="FU264" s="57" t="n">
        <f aca="false">IF(N264=$FU$6,M264,0)</f>
        <v>0</v>
      </c>
      <c r="FV264" s="58" t="n">
        <f aca="false">IF(O264=$FU$6,M264,0)</f>
        <v>0</v>
      </c>
      <c r="FW264" s="57" t="n">
        <f aca="false">IF(N264=$FW$6,M264,0)</f>
        <v>0</v>
      </c>
      <c r="FX264" s="58" t="n">
        <f aca="false">IF(O264=$FW$6,M264,0)</f>
        <v>0</v>
      </c>
      <c r="FY264" s="57" t="n">
        <f aca="false">IF(N264=$FY$6,M264,0)</f>
        <v>0</v>
      </c>
      <c r="FZ264" s="58" t="n">
        <f aca="false">IF(O264=$FY$6,M264,0)</f>
        <v>0</v>
      </c>
      <c r="GA264" s="57" t="n">
        <f aca="false">IF(N264=$GA$6,$M264,0)</f>
        <v>0</v>
      </c>
      <c r="GB264" s="58" t="n">
        <f aca="false">IF(O264=$GA$6,M264,0)</f>
        <v>0</v>
      </c>
      <c r="GC264" s="57" t="n">
        <f aca="false">IF(N264=$GC$6,M264,0)</f>
        <v>0</v>
      </c>
      <c r="GD264" s="58" t="n">
        <f aca="false">IF(O264=$GC$6,M264,0)</f>
        <v>0</v>
      </c>
      <c r="GE264" s="57" t="n">
        <f aca="false">IF(N264=$GE$6,M264,0)</f>
        <v>0</v>
      </c>
      <c r="GF264" s="58" t="n">
        <f aca="false">IF(O264=$GE$6,M264,0)</f>
        <v>0</v>
      </c>
      <c r="GG264" s="57" t="n">
        <f aca="false">IF(N264=$GG$6,M264,0)</f>
        <v>0</v>
      </c>
      <c r="GH264" s="58" t="n">
        <f aca="false">IF(O264=$GG$6,M264,0)</f>
        <v>0</v>
      </c>
      <c r="GI264" s="57" t="n">
        <f aca="false">IF(N264=$GI$6,M264,0)</f>
        <v>0</v>
      </c>
      <c r="GJ264" s="58" t="n">
        <f aca="false">IF(O264=$GI$6,M264,0)</f>
        <v>0</v>
      </c>
      <c r="GK264" s="57" t="n">
        <f aca="false">IF(N264=$GK$6,M264,0)</f>
        <v>0</v>
      </c>
      <c r="GL264" s="58" t="n">
        <f aca="false">IF(O264=$GK$6,M264,0)</f>
        <v>0</v>
      </c>
      <c r="GM264" s="57" t="n">
        <f aca="false">IF(N264=$GM$6,M264,0)</f>
        <v>0</v>
      </c>
      <c r="GN264" s="58" t="n">
        <f aca="false">IF(O264=$GM$6,M264,0)</f>
        <v>0</v>
      </c>
      <c r="GO264" s="57" t="n">
        <f aca="false">IF(N264=$GO$6,M264,0)</f>
        <v>0</v>
      </c>
      <c r="GP264" s="58" t="n">
        <f aca="false">IF(O264=$GO$6,M264,0)</f>
        <v>0</v>
      </c>
      <c r="GQ264" s="57" t="n">
        <f aca="false">IF(N264=$GQ$6,M264,0)</f>
        <v>0</v>
      </c>
      <c r="GR264" s="58" t="n">
        <f aca="false">IF(O264=$GQ$6,M264,0)</f>
        <v>0</v>
      </c>
      <c r="GS264" s="57" t="n">
        <f aca="false">IF(N264=$GS$6,M264,0)</f>
        <v>0</v>
      </c>
      <c r="GT264" s="58" t="n">
        <f aca="false">IF(O264=$GS$6,M264,0)</f>
        <v>0</v>
      </c>
      <c r="GU264" s="57" t="n">
        <f aca="false">IF(N264=$GU$6,M264,0)</f>
        <v>0</v>
      </c>
      <c r="GV264" s="58" t="n">
        <f aca="false">IF(O264=$GU$6,M264,0)</f>
        <v>0</v>
      </c>
      <c r="GW264" s="57" t="n">
        <f aca="false">IF(N264=$GW$6,M264,0)</f>
        <v>0</v>
      </c>
      <c r="GX264" s="58" t="n">
        <f aca="false">IF(O264=$GW$6,M264,0)</f>
        <v>0</v>
      </c>
      <c r="GY264" s="57" t="n">
        <f aca="false">IF(N264=$GY$6,M264,0)</f>
        <v>0</v>
      </c>
      <c r="GZ264" s="58" t="n">
        <f aca="false">IF(O264=$GY$6,M264,0)</f>
        <v>0</v>
      </c>
      <c r="HA264" s="57" t="n">
        <f aca="false">IF(N264=$HA$6,M264,0)</f>
        <v>0</v>
      </c>
      <c r="HB264" s="58" t="n">
        <f aca="false">IF(O264=$HA$6,M264,0)</f>
        <v>0</v>
      </c>
      <c r="HC264" s="57" t="n">
        <f aca="false">IF(N264=$HC$6,M264,0)</f>
        <v>0</v>
      </c>
      <c r="HD264" s="58" t="n">
        <f aca="false">IF(O264=$HC$6,M264,0)</f>
        <v>0</v>
      </c>
      <c r="HE264" s="57" t="n">
        <f aca="false">IF(N264=$HE$6,M264,0)</f>
        <v>0</v>
      </c>
      <c r="HF264" s="58" t="n">
        <f aca="false">IF(O264=$HE$6,M264,0)</f>
        <v>0</v>
      </c>
      <c r="HG264" s="57" t="n">
        <f aca="false">IF(N264=$HG$6,M264,0)</f>
        <v>0</v>
      </c>
      <c r="HH264" s="58" t="n">
        <f aca="false">IF(O264=$HG$6,M264,0)</f>
        <v>0</v>
      </c>
      <c r="HI264" s="57" t="n">
        <f aca="false">IF(N264=$HI$6,M264,0)</f>
        <v>0</v>
      </c>
      <c r="HJ264" s="58" t="n">
        <f aca="false">IF(O264=$HI$6,M264,0)</f>
        <v>0</v>
      </c>
    </row>
    <row r="265" customFormat="false" ht="22.5" hidden="false" customHeight="true" outlineLevel="0" collapsed="false">
      <c r="A265" s="44" t="n">
        <f aca="false">IF(B264&gt;0,A264+1,"")</f>
        <v>258</v>
      </c>
      <c r="B265" s="66" t="n">
        <v>40304</v>
      </c>
      <c r="C265" s="67" t="n">
        <v>12306</v>
      </c>
      <c r="D265" s="54"/>
      <c r="E265" s="74"/>
      <c r="F265" s="74"/>
      <c r="G265" s="74"/>
      <c r="H265" s="74"/>
      <c r="I265" s="74"/>
      <c r="J265" s="69"/>
      <c r="K265" s="44"/>
      <c r="L265" s="70"/>
      <c r="M265" s="71"/>
      <c r="N265" s="68"/>
      <c r="O265" s="74"/>
      <c r="P265" s="54" t="n">
        <f aca="false">Q265-R265</f>
        <v>0</v>
      </c>
      <c r="Q265" s="54" t="n">
        <f aca="false">S265+U265+W265+Y265+AA265+AC265+AE265+AG265+AI265+AK265+AM265+AO265+AQ265+AS265+AU265+AW265+AY265+BA265+BC265+BE265+BG265+BI265+BK265+BM265+BO265+BQ265+BS265+BU265+BW265+BY265+CA265+CC265+CE265+CG265+CI265+CK265+CM265+CO265+CQ265+CS265+CU265+CW265+CY265+DA265+DC265+DE265+DG265+DI265+DK265+DM265+DO265+DQ265+DS265+DU265+DW265+DY265+EA265+EC265+EE265+EG265+EI265+EK265+EM265+EO265+EQ265+ES265+EU265+EW265+EY265+FA265+FC265+FE265+FG265+FI265+FK265+FM265+FO265+FQ265+FS265+FU265+FW265+FY265+GA265+GC265+GE265+GG265+GI265+GK265+GM265+GO265+GQ265+GS265+GU265+GW265+GY265+HA265+HC265+HE265+HG265+HI265</f>
        <v>0</v>
      </c>
      <c r="R265" s="54" t="n">
        <f aca="false">T265+V265+X265+Z265+AB265+AD265+AF265+AH265+AJ265+AL265+AN265+AP265+AR265+AT265+AV265+AX265+AZ265+BB265+BD265+BF265+BH265+BJ265+BL265+BN265+BP265+BR265+BT265+BV265+BX265+BZ265+CB265+CD265+CF265+CH265+CJ265+CL265+CN265+CP265+CR265+CT265+CV265+CX265+CZ265+DB265+DD265+DF265+DH265+DJ265+DL265+DN265+DP265+DR265+DT265+DV265+DX265+DZ265+EB265+ED265+EF265+EH265+EJ265+EL265+EN265+EP265+ER265+ET265+EV265+EX265+EZ265+FB265+FD265+FF265+FH265+FJ265+FL265+FN265+FP265+FR265+FT265+FV265+FX265+FZ265+GB265+GD265+GF265+GH265+GJ265+GL265+GN265+GP265+GR265+GT265+GV265+GX265+GZ265+HB265+HD265+HF265+HH265+HJ265</f>
        <v>0</v>
      </c>
      <c r="S265" s="55" t="n">
        <f aca="false">IF($T$1&gt;$T$2,"",IF(N265=$S$6,M265,0))</f>
        <v>0</v>
      </c>
      <c r="T265" s="77" t="n">
        <f aca="false">IF($T$1&gt;$T$2,"",IF(O265=$S$6,M265,0))</f>
        <v>0</v>
      </c>
      <c r="U265" s="77" t="n">
        <f aca="false">IF(N265=$U$6,M265,0)</f>
        <v>0</v>
      </c>
      <c r="V265" s="77" t="n">
        <f aca="false">IF(O265=$U$6,M265,0)</f>
        <v>0</v>
      </c>
      <c r="W265" s="77" t="n">
        <f aca="false">IF($W$6=N265,M265,0)</f>
        <v>0</v>
      </c>
      <c r="X265" s="77" t="n">
        <f aca="false">IF(O265=$W$6,M265,0)</f>
        <v>0</v>
      </c>
      <c r="Y265" s="55" t="n">
        <f aca="false">IF($Y$6=N259,M259,0)</f>
        <v>0</v>
      </c>
      <c r="Z265" s="77" t="n">
        <f aca="false">IF($Y$6=O265,M265,0)</f>
        <v>0</v>
      </c>
      <c r="AA265" s="77" t="n">
        <f aca="false">IF(N265=$AA$6,M265,0)</f>
        <v>0</v>
      </c>
      <c r="AB265" s="77" t="n">
        <f aca="false">IF(O265=$AA$6,M265,0)</f>
        <v>0</v>
      </c>
      <c r="AC265" s="77" t="n">
        <f aca="false">IF(N265=$AC$6,M265,0)</f>
        <v>0</v>
      </c>
      <c r="AD265" s="56" t="n">
        <f aca="false">IF(O265=$AC$6,M265,0)</f>
        <v>0</v>
      </c>
      <c r="AE265" s="77" t="n">
        <f aca="false">IF(N265=$AE$6,M265,0)</f>
        <v>0</v>
      </c>
      <c r="AF265" s="77" t="n">
        <f aca="false">IF(O265=$AE$6,M265,0)</f>
        <v>0</v>
      </c>
      <c r="AG265" s="77" t="n">
        <f aca="false">IF(N265=$AG$6,M265,0)</f>
        <v>0</v>
      </c>
      <c r="AH265" s="77" t="n">
        <f aca="false">IF(O265=$AG$6,M265,0)</f>
        <v>0</v>
      </c>
      <c r="AI265" s="77" t="n">
        <f aca="false">IF(N265=$AI$6,M265,0)</f>
        <v>0</v>
      </c>
      <c r="AJ265" s="77" t="n">
        <f aca="false">IF(O265=$AI$6,M265,0)</f>
        <v>0</v>
      </c>
      <c r="AK265" s="77" t="n">
        <f aca="false">IF(N265=$AK$6,M265,0)</f>
        <v>0</v>
      </c>
      <c r="AL265" s="77" t="n">
        <f aca="false">IF(O265=$AK$6,M265,0)</f>
        <v>0</v>
      </c>
      <c r="AM265" s="77" t="n">
        <f aca="false">IF(N265=$AM$6,M265,0)</f>
        <v>0</v>
      </c>
      <c r="AN265" s="77" t="n">
        <f aca="false">IF(O265=$AM$6,M265,0)</f>
        <v>0</v>
      </c>
      <c r="AO265" s="77" t="n">
        <f aca="false">IF(N265=$AO$6,M265,0)</f>
        <v>0</v>
      </c>
      <c r="AP265" s="77" t="n">
        <f aca="false">IF(O265=$AO$6,M265,0)</f>
        <v>0</v>
      </c>
      <c r="AQ265" s="77" t="n">
        <f aca="false">IF(N265=$AQ$6,M265,0)</f>
        <v>0</v>
      </c>
      <c r="AR265" s="77" t="n">
        <f aca="false">IF(O265=$AQ$6,M265,0)</f>
        <v>0</v>
      </c>
      <c r="AS265" s="77" t="n">
        <f aca="false">IF(N265=$AS$6,M265,0)</f>
        <v>0</v>
      </c>
      <c r="AT265" s="77" t="n">
        <f aca="false">IF(O265=$AS$6,M265,0)</f>
        <v>0</v>
      </c>
      <c r="AU265" s="77" t="n">
        <f aca="false">IF(N265=$AU$6,M265,0)</f>
        <v>0</v>
      </c>
      <c r="AV265" s="77" t="n">
        <f aca="false">IF(O265=$AU$6,M265,0)</f>
        <v>0</v>
      </c>
      <c r="AW265" s="77" t="n">
        <f aca="false">IF(N265=$AW$6,M265,0)</f>
        <v>0</v>
      </c>
      <c r="AX265" s="77" t="n">
        <f aca="false">IF(O265=$AW$6,M265,0)</f>
        <v>0</v>
      </c>
      <c r="AY265" s="77" t="n">
        <f aca="false">IF(N265=$AY$6,M265,0)</f>
        <v>0</v>
      </c>
      <c r="AZ265" s="77" t="n">
        <f aca="false">IF(O265=$AY$6,M265,0)</f>
        <v>0</v>
      </c>
      <c r="BA265" s="77" t="n">
        <f aca="false">IF(N265=$BA$6,M265,0)</f>
        <v>0</v>
      </c>
      <c r="BB265" s="77" t="n">
        <f aca="false">IF(O265=$BA$6,M265,0)</f>
        <v>0</v>
      </c>
      <c r="BC265" s="77" t="n">
        <f aca="false">IF(N265=$BC$6,M265,0)</f>
        <v>0</v>
      </c>
      <c r="BD265" s="77" t="n">
        <f aca="false">IF(O265=$BC$6,M265,0)</f>
        <v>0</v>
      </c>
      <c r="BE265" s="77" t="n">
        <f aca="false">IF(N265=$BE$6,M265,0)</f>
        <v>0</v>
      </c>
      <c r="BF265" s="77" t="n">
        <f aca="false">IF(O265=$BE$6,M265,0)</f>
        <v>0</v>
      </c>
      <c r="BG265" s="77" t="n">
        <f aca="false">IF(N265=$BG$6,M265,0)</f>
        <v>0</v>
      </c>
      <c r="BH265" s="77" t="n">
        <f aca="false">IF(O265=$BG$6,M265,0)</f>
        <v>0</v>
      </c>
      <c r="BI265" s="77" t="n">
        <f aca="false">IF(N265=$BI$6,M265,0)</f>
        <v>0</v>
      </c>
      <c r="BJ265" s="77" t="n">
        <f aca="false">IF(O265=$BI$6,M265,0)</f>
        <v>0</v>
      </c>
      <c r="BK265" s="77" t="n">
        <f aca="false">IF(N265=$BK$6,M265,0)</f>
        <v>0</v>
      </c>
      <c r="BL265" s="77" t="n">
        <f aca="false">IF(O265=$BK$6,M265,0)</f>
        <v>0</v>
      </c>
      <c r="BM265" s="77" t="n">
        <f aca="false">IF(N265=$BM$6,M265,0)</f>
        <v>0</v>
      </c>
      <c r="BN265" s="77" t="n">
        <f aca="false">IF(O265=$BM$6,M265,0)</f>
        <v>0</v>
      </c>
      <c r="BO265" s="77" t="n">
        <f aca="false">IF(N265=$BO$6,M265,0)</f>
        <v>0</v>
      </c>
      <c r="BP265" s="77" t="n">
        <f aca="false">IF(O265=$BO$6,M265,0)</f>
        <v>0</v>
      </c>
      <c r="BQ265" s="77" t="n">
        <f aca="false">IF(N265=$BQ$6,M265,0)</f>
        <v>0</v>
      </c>
      <c r="BR265" s="77" t="n">
        <f aca="false">IF(O265=$BQ$6,M265,0)</f>
        <v>0</v>
      </c>
      <c r="BS265" s="77" t="n">
        <f aca="false">IF(N265=$BS$6,M265,0)</f>
        <v>0</v>
      </c>
      <c r="BT265" s="77" t="n">
        <f aca="false">IF(O265=$BS$6,M265,0)</f>
        <v>0</v>
      </c>
      <c r="BU265" s="77" t="n">
        <f aca="false">IF(N265=$BU$6,M265,0)</f>
        <v>0</v>
      </c>
      <c r="BV265" s="77" t="n">
        <f aca="false">IF(O265=$BU$6,M265,0)</f>
        <v>0</v>
      </c>
      <c r="BW265" s="77" t="n">
        <f aca="false">IF(N265=$BW$6,M265,0)</f>
        <v>0</v>
      </c>
      <c r="BX265" s="77" t="n">
        <f aca="false">IF(O265=$BW$6,M265,0)</f>
        <v>0</v>
      </c>
      <c r="BY265" s="77" t="n">
        <f aca="false">IF(N265=$BY$6,M265,0)</f>
        <v>0</v>
      </c>
      <c r="BZ265" s="77" t="n">
        <f aca="false">IF(O265=$BY$6,M265,0)</f>
        <v>0</v>
      </c>
      <c r="CA265" s="77" t="n">
        <f aca="false">IF(N265=$CA$6,M265,0)</f>
        <v>0</v>
      </c>
      <c r="CB265" s="77" t="n">
        <f aca="false">IF(O265=$CA$6,M265,0)</f>
        <v>0</v>
      </c>
      <c r="CC265" s="77" t="n">
        <f aca="false">IF(N265=$CC$6,M265,0)</f>
        <v>0</v>
      </c>
      <c r="CD265" s="77" t="n">
        <f aca="false">IF(O265=$CC$6,M265,0)</f>
        <v>0</v>
      </c>
      <c r="CE265" s="77" t="n">
        <f aca="false">IF(N265=$CE$6,M265,0)</f>
        <v>0</v>
      </c>
      <c r="CF265" s="77" t="n">
        <f aca="false">IF(O265=$CE$6,M265,0)</f>
        <v>0</v>
      </c>
      <c r="CG265" s="77" t="n">
        <f aca="false">IF(N265=$CG$6,M265,0)</f>
        <v>0</v>
      </c>
      <c r="CH265" s="77" t="n">
        <f aca="false">IF(O265=$CG$6,M265,0)</f>
        <v>0</v>
      </c>
      <c r="CI265" s="77" t="n">
        <f aca="false">IF(N265=$CI$6,M265,0)</f>
        <v>0</v>
      </c>
      <c r="CJ265" s="77" t="n">
        <f aca="false">IF(O265=$CI$6,M265,0)</f>
        <v>0</v>
      </c>
      <c r="CK265" s="77" t="n">
        <f aca="false">IF(N265=$CK$6,M265,0)</f>
        <v>0</v>
      </c>
      <c r="CL265" s="77" t="n">
        <f aca="false">IF(O265=$CK$6,M265,0)</f>
        <v>0</v>
      </c>
      <c r="CM265" s="55" t="n">
        <f aca="false">IF(N265=$CM$6,M265,0)</f>
        <v>0</v>
      </c>
      <c r="CN265" s="77" t="n">
        <f aca="false">IF(O265=$CM$6,M265,0)</f>
        <v>0</v>
      </c>
      <c r="CO265" s="77" t="n">
        <f aca="false">IF(N265=$CO$6,M265,0)</f>
        <v>0</v>
      </c>
      <c r="CP265" s="77" t="n">
        <f aca="false">IF(O265=$CO$6,M265,0)</f>
        <v>0</v>
      </c>
      <c r="CQ265" s="77" t="n">
        <f aca="false">IF(N265=$CQ$6,M265,0)</f>
        <v>0</v>
      </c>
      <c r="CR265" s="77" t="n">
        <f aca="false">IF(O265=$CQ$6,M265,0)</f>
        <v>0</v>
      </c>
      <c r="CS265" s="77" t="n">
        <f aca="false">IF(N265=$CS$6,M265,0)</f>
        <v>0</v>
      </c>
      <c r="CT265" s="77" t="n">
        <f aca="false">IF(O265=$CS$6,M265,0)</f>
        <v>0</v>
      </c>
      <c r="CU265" s="77" t="n">
        <f aca="false">IF(N265=$CU$6,M265,0)</f>
        <v>0</v>
      </c>
      <c r="CV265" s="77" t="n">
        <f aca="false">IF(O265=$CU$6,M265,0)</f>
        <v>0</v>
      </c>
      <c r="CW265" s="77" t="n">
        <f aca="false">IF(N265=$CW$6,M265,0)</f>
        <v>0</v>
      </c>
      <c r="CX265" s="77" t="n">
        <f aca="false">IF(O265=$CW$6,M265,0)</f>
        <v>0</v>
      </c>
      <c r="CY265" s="77" t="n">
        <f aca="false">IF(N265=$CY$6,M265,0)</f>
        <v>0</v>
      </c>
      <c r="CZ265" s="77" t="n">
        <f aca="false">IF(O265=$CY$6,M265,0)</f>
        <v>0</v>
      </c>
      <c r="DA265" s="77" t="n">
        <f aca="false">IF(N265=$DA$6,M265,0)</f>
        <v>0</v>
      </c>
      <c r="DB265" s="77" t="n">
        <f aca="false">IF(O265=$DA$6,M265,0)</f>
        <v>0</v>
      </c>
      <c r="DC265" s="77" t="n">
        <f aca="false">IF(N265=$DC$6,M265,0)</f>
        <v>0</v>
      </c>
      <c r="DD265" s="77" t="n">
        <f aca="false">IF(O265=$DC$6,M265,0)</f>
        <v>0</v>
      </c>
      <c r="DE265" s="77" t="n">
        <f aca="false">IF(N265=$DE$6,M265,0)</f>
        <v>0</v>
      </c>
      <c r="DF265" s="77" t="n">
        <f aca="false">IF(O265=$DE$6,M265,0)</f>
        <v>0</v>
      </c>
      <c r="DG265" s="77" t="n">
        <f aca="false">IF(N265=$DG$6,M265,0)</f>
        <v>0</v>
      </c>
      <c r="DH265" s="77" t="n">
        <f aca="false">IF(O265=$DG$6,M265,0)</f>
        <v>0</v>
      </c>
      <c r="DI265" s="77" t="n">
        <f aca="false">IF(N265=$DI$6,M265,0)</f>
        <v>0</v>
      </c>
      <c r="DJ265" s="77" t="n">
        <f aca="false">IF(O265=$DI$6,M265,0)</f>
        <v>0</v>
      </c>
      <c r="DK265" s="77" t="n">
        <f aca="false">IF(N265=$DK$6,M265,0)</f>
        <v>0</v>
      </c>
      <c r="DL265" s="77" t="n">
        <f aca="false">IF(O265=$DK$6,M265,0)</f>
        <v>0</v>
      </c>
      <c r="DM265" s="77" t="n">
        <f aca="false">IF(N265=$DM$6,M265,0)</f>
        <v>0</v>
      </c>
      <c r="DN265" s="77" t="n">
        <f aca="false">IF(O265=$DM$6,M265,0)</f>
        <v>0</v>
      </c>
      <c r="DO265" s="57" t="n">
        <f aca="false">IF(N265=$DO$6,M265,0)</f>
        <v>0</v>
      </c>
      <c r="DP265" s="57" t="n">
        <f aca="false">IF(O265=$DO$6,M265,0)</f>
        <v>0</v>
      </c>
      <c r="DQ265" s="57" t="n">
        <f aca="false">IF(N265=$DQ$6,M265,0)</f>
        <v>0</v>
      </c>
      <c r="DR265" s="57" t="n">
        <f aca="false">IF(O265=$DQ$6,M265,0)</f>
        <v>0</v>
      </c>
      <c r="DS265" s="57" t="n">
        <f aca="false">IF(N265=$DS$6,M265,0)</f>
        <v>0</v>
      </c>
      <c r="DT265" s="57" t="n">
        <f aca="false">IF(O265=$DS$6,M265,0)</f>
        <v>0</v>
      </c>
      <c r="DU265" s="57" t="n">
        <f aca="false">IF(N265=$DU$6,M265,0)</f>
        <v>0</v>
      </c>
      <c r="DV265" s="57" t="n">
        <f aca="false">IF(O265=$DU$6,M265,0)</f>
        <v>0</v>
      </c>
      <c r="DW265" s="57" t="n">
        <f aca="false">IF(N265=$DW$6,M265,0)</f>
        <v>0</v>
      </c>
      <c r="DX265" s="57" t="n">
        <f aca="false">IF(O265=$DW$6,M265,0)</f>
        <v>0</v>
      </c>
      <c r="DY265" s="57" t="n">
        <f aca="false">IF(N265=$DY$6,M265,0)</f>
        <v>0</v>
      </c>
      <c r="DZ265" s="57" t="n">
        <f aca="false">IF(O265=$DY$6,M265,0)</f>
        <v>0</v>
      </c>
      <c r="EA265" s="57" t="n">
        <f aca="false">IF(N265=$EA$6,M265,0)</f>
        <v>0</v>
      </c>
      <c r="EB265" s="57" t="n">
        <f aca="false">IF(O265=$EA$6,M265,0)</f>
        <v>0</v>
      </c>
      <c r="EC265" s="57" t="n">
        <f aca="false">IF(N265=$EC$6,M265,0)</f>
        <v>0</v>
      </c>
      <c r="ED265" s="57" t="n">
        <f aca="false">IF(O265=$EC$6,M265,0)</f>
        <v>0</v>
      </c>
      <c r="EE265" s="57" t="n">
        <f aca="false">IF(N265=$EE$6,M265,0)</f>
        <v>0</v>
      </c>
      <c r="EF265" s="57" t="n">
        <f aca="false">IF(O265=$EE$6,M265,0)</f>
        <v>0</v>
      </c>
      <c r="EG265" s="57" t="n">
        <f aca="false">IF(N265=$EG$6,M265,0)</f>
        <v>0</v>
      </c>
      <c r="EH265" s="58" t="n">
        <f aca="false">IF(O265=$EG$6,M265,0)</f>
        <v>0</v>
      </c>
      <c r="EI265" s="84" t="n">
        <f aca="false">IF(N265=$EI$6,M265,0)</f>
        <v>0</v>
      </c>
      <c r="EJ265" s="84" t="n">
        <f aca="false">IF(O265=$EI$6,M265,0)</f>
        <v>0</v>
      </c>
      <c r="EK265" s="84" t="n">
        <f aca="false">IF(N265=$EK$6,M265,0)</f>
        <v>0</v>
      </c>
      <c r="EL265" s="84" t="n">
        <f aca="false">IF(O265=$EK$6,M265,0)</f>
        <v>0</v>
      </c>
      <c r="EM265" s="84" t="n">
        <f aca="false">IF(N265=$EM$6,M265,0)</f>
        <v>0</v>
      </c>
      <c r="EN265" s="84" t="n">
        <f aca="false">IF(O265=$EM$6,M265,0)</f>
        <v>0</v>
      </c>
      <c r="EO265" s="84" t="n">
        <f aca="false">IF(N265=$EO$6,M265,0)</f>
        <v>0</v>
      </c>
      <c r="EP265" s="84" t="n">
        <f aca="false">IF(O265=$EO$6,M265,0)</f>
        <v>0</v>
      </c>
      <c r="EQ265" s="84" t="n">
        <f aca="false">IF(N265=$EQ$6,M265,0)</f>
        <v>0</v>
      </c>
      <c r="ER265" s="84" t="n">
        <f aca="false">IF(O265=$EQ$6,M265,0)</f>
        <v>0</v>
      </c>
      <c r="ES265" s="84" t="n">
        <f aca="false">IF(N265=$ES$6,M265,0)</f>
        <v>0</v>
      </c>
      <c r="ET265" s="84" t="n">
        <f aca="false">IF(O265=$ES$6,M265,0)</f>
        <v>0</v>
      </c>
      <c r="EU265" s="84" t="n">
        <f aca="false">IF(N265=$EU$6,M265,0)</f>
        <v>0</v>
      </c>
      <c r="EV265" s="84" t="n">
        <f aca="false">IF(O265=$EU$6,M265,0)</f>
        <v>0</v>
      </c>
      <c r="EW265" s="84" t="n">
        <f aca="false">IF(N265=$EW$6,M265,0)</f>
        <v>0</v>
      </c>
      <c r="EX265" s="84" t="n">
        <f aca="false">IF(O265=$EW$6,M265,0)</f>
        <v>0</v>
      </c>
      <c r="EY265" s="84" t="n">
        <f aca="false">IF(N265=$EY$6,M265,0)</f>
        <v>0</v>
      </c>
      <c r="EZ265" s="84" t="n">
        <f aca="false">IF(O265=$EY$6,M265,0)</f>
        <v>0</v>
      </c>
      <c r="FA265" s="84" t="n">
        <f aca="false">IF(N265=$FA$6,M265,0)</f>
        <v>0</v>
      </c>
      <c r="FB265" s="84" t="n">
        <f aca="false">IF(O265=$FA$6,M265,0)</f>
        <v>0</v>
      </c>
      <c r="FC265" s="57" t="n">
        <f aca="false">IF(N265=$FC$6,M265,0)</f>
        <v>0</v>
      </c>
      <c r="FD265" s="58" t="n">
        <f aca="false">IF(O265=$FC$6,M265,0)</f>
        <v>0</v>
      </c>
      <c r="FE265" s="57" t="n">
        <f aca="false">IF(N265=$FE$6,M265,0)</f>
        <v>0</v>
      </c>
      <c r="FF265" s="58" t="n">
        <f aca="false">IF(O265=$FE$6,M265,0)</f>
        <v>0</v>
      </c>
      <c r="FG265" s="57" t="n">
        <f aca="false">IF(N265=$FG$6,M265,0)</f>
        <v>0</v>
      </c>
      <c r="FH265" s="58" t="n">
        <f aca="false">IF(O265=$FG$6,M265,0)</f>
        <v>0</v>
      </c>
      <c r="FI265" s="57" t="n">
        <f aca="false">IF(N265=$FI$6,M265,0)</f>
        <v>0</v>
      </c>
      <c r="FJ265" s="58" t="n">
        <f aca="false">IF(O265=$FI$6,M265,0)</f>
        <v>0</v>
      </c>
      <c r="FK265" s="57" t="n">
        <f aca="false">IF(N265=$FK$6,M265,0)</f>
        <v>0</v>
      </c>
      <c r="FL265" s="58" t="n">
        <f aca="false">IF(O265=$FK$6,M265,0)</f>
        <v>0</v>
      </c>
      <c r="FM265" s="57" t="n">
        <f aca="false">IF(N265=$FM$6,M265,0)</f>
        <v>0</v>
      </c>
      <c r="FN265" s="58" t="n">
        <f aca="false">IF(O265=$FM$6,M265,0)</f>
        <v>0</v>
      </c>
      <c r="FO265" s="57" t="n">
        <f aca="false">IF(N265=$FO$6,M265,0)</f>
        <v>0</v>
      </c>
      <c r="FP265" s="58" t="n">
        <f aca="false">IF(O265=$FO$6,M265,0)</f>
        <v>0</v>
      </c>
      <c r="FQ265" s="57" t="n">
        <f aca="false">IF(N265=$FQ$6,M265,0)</f>
        <v>0</v>
      </c>
      <c r="FR265" s="58" t="n">
        <f aca="false">IF(O265=$FQ$6,M265,0)</f>
        <v>0</v>
      </c>
      <c r="FS265" s="57" t="n">
        <f aca="false">IF(N265=$FS$6,M265,0)</f>
        <v>0</v>
      </c>
      <c r="FT265" s="58" t="n">
        <f aca="false">IF(O265=$FS$6,M265,0)</f>
        <v>0</v>
      </c>
      <c r="FU265" s="57" t="n">
        <f aca="false">IF(N265=$FU$6,M265,0)</f>
        <v>0</v>
      </c>
      <c r="FV265" s="58" t="n">
        <f aca="false">IF(O265=$FU$6,M265,0)</f>
        <v>0</v>
      </c>
      <c r="FW265" s="57" t="n">
        <f aca="false">IF(N265=$FW$6,M265,0)</f>
        <v>0</v>
      </c>
      <c r="FX265" s="58" t="n">
        <f aca="false">IF(O265=$FW$6,M265,0)</f>
        <v>0</v>
      </c>
      <c r="FY265" s="57" t="n">
        <f aca="false">IF(N265=$FY$6,M265,0)</f>
        <v>0</v>
      </c>
      <c r="FZ265" s="58" t="n">
        <f aca="false">IF(O265=$FY$6,M265,0)</f>
        <v>0</v>
      </c>
      <c r="GA265" s="57" t="n">
        <f aca="false">IF(N265=$GA$6,$M265,0)</f>
        <v>0</v>
      </c>
      <c r="GB265" s="58" t="n">
        <f aca="false">IF(O265=$GA$6,M265,0)</f>
        <v>0</v>
      </c>
      <c r="GC265" s="57" t="n">
        <f aca="false">IF(N265=$GC$6,M265,0)</f>
        <v>0</v>
      </c>
      <c r="GD265" s="58" t="n">
        <f aca="false">IF(O265=$GC$6,M265,0)</f>
        <v>0</v>
      </c>
      <c r="GE265" s="57" t="n">
        <f aca="false">IF(N265=$GE$6,M265,0)</f>
        <v>0</v>
      </c>
      <c r="GF265" s="58" t="n">
        <f aca="false">IF(O265=$GE$6,M265,0)</f>
        <v>0</v>
      </c>
      <c r="GG265" s="57" t="n">
        <f aca="false">IF(N265=$GG$6,M265,0)</f>
        <v>0</v>
      </c>
      <c r="GH265" s="58" t="n">
        <f aca="false">IF(O265=$GG$6,M265,0)</f>
        <v>0</v>
      </c>
      <c r="GI265" s="57" t="n">
        <f aca="false">IF(N265=$GI$6,M265,0)</f>
        <v>0</v>
      </c>
      <c r="GJ265" s="58" t="n">
        <f aca="false">IF(O265=$GI$6,M265,0)</f>
        <v>0</v>
      </c>
      <c r="GK265" s="57" t="n">
        <f aca="false">IF(N265=$GK$6,M265,0)</f>
        <v>0</v>
      </c>
      <c r="GL265" s="58" t="n">
        <f aca="false">IF(O265=$GK$6,M265,0)</f>
        <v>0</v>
      </c>
      <c r="GM265" s="57" t="n">
        <f aca="false">IF(N265=$GM$6,M265,0)</f>
        <v>0</v>
      </c>
      <c r="GN265" s="58" t="n">
        <f aca="false">IF(O265=$GM$6,M265,0)</f>
        <v>0</v>
      </c>
      <c r="GO265" s="57" t="n">
        <f aca="false">IF(N265=$GO$6,M265,0)</f>
        <v>0</v>
      </c>
      <c r="GP265" s="58" t="n">
        <f aca="false">IF(O265=$GO$6,M265,0)</f>
        <v>0</v>
      </c>
      <c r="GQ265" s="57" t="n">
        <f aca="false">IF(N265=$GQ$6,M265,0)</f>
        <v>0</v>
      </c>
      <c r="GR265" s="58" t="n">
        <f aca="false">IF(O265=$GQ$6,M265,0)</f>
        <v>0</v>
      </c>
      <c r="GS265" s="57" t="n">
        <f aca="false">IF(N265=$GS$6,M265,0)</f>
        <v>0</v>
      </c>
      <c r="GT265" s="58" t="n">
        <f aca="false">IF(O265=$GS$6,M265,0)</f>
        <v>0</v>
      </c>
      <c r="GU265" s="57" t="n">
        <f aca="false">IF(N265=$GU$6,M265,0)</f>
        <v>0</v>
      </c>
      <c r="GV265" s="58" t="n">
        <f aca="false">IF(O265=$GU$6,M265,0)</f>
        <v>0</v>
      </c>
      <c r="GW265" s="57" t="n">
        <f aca="false">IF(N265=$GW$6,M265,0)</f>
        <v>0</v>
      </c>
      <c r="GX265" s="58" t="n">
        <f aca="false">IF(O265=$GW$6,M265,0)</f>
        <v>0</v>
      </c>
      <c r="GY265" s="57" t="n">
        <f aca="false">IF(N265=$GY$6,M265,0)</f>
        <v>0</v>
      </c>
      <c r="GZ265" s="58" t="n">
        <f aca="false">IF(O265=$GY$6,M265,0)</f>
        <v>0</v>
      </c>
      <c r="HA265" s="57" t="n">
        <f aca="false">IF(N265=$HA$6,M265,0)</f>
        <v>0</v>
      </c>
      <c r="HB265" s="58" t="n">
        <f aca="false">IF(O265=$HA$6,M265,0)</f>
        <v>0</v>
      </c>
      <c r="HC265" s="57" t="n">
        <f aca="false">IF(N265=$HC$6,M265,0)</f>
        <v>0</v>
      </c>
      <c r="HD265" s="58" t="n">
        <f aca="false">IF(O265=$HC$6,M265,0)</f>
        <v>0</v>
      </c>
      <c r="HE265" s="57" t="n">
        <f aca="false">IF(N265=$HE$6,M265,0)</f>
        <v>0</v>
      </c>
      <c r="HF265" s="58" t="n">
        <f aca="false">IF(O265=$HE$6,M265,0)</f>
        <v>0</v>
      </c>
      <c r="HG265" s="57" t="n">
        <f aca="false">IF(N265=$HG$6,M265,0)</f>
        <v>0</v>
      </c>
      <c r="HH265" s="58" t="n">
        <f aca="false">IF(O265=$HG$6,M265,0)</f>
        <v>0</v>
      </c>
      <c r="HI265" s="57" t="n">
        <f aca="false">IF(N265=$HI$6,M265,0)</f>
        <v>0</v>
      </c>
      <c r="HJ265" s="58" t="n">
        <f aca="false">IF(O265=$HI$6,M265,0)</f>
        <v>0</v>
      </c>
    </row>
    <row r="266" customFormat="false" ht="22.5" hidden="false" customHeight="true" outlineLevel="0" collapsed="false">
      <c r="A266" s="44" t="n">
        <f aca="false">IF(B265&gt;0,A265+1,"")</f>
        <v>259</v>
      </c>
      <c r="B266" s="66" t="n">
        <v>40304</v>
      </c>
      <c r="C266" s="67" t="n">
        <v>12307</v>
      </c>
      <c r="D266" s="54"/>
      <c r="E266" s="74"/>
      <c r="F266" s="74"/>
      <c r="G266" s="74"/>
      <c r="H266" s="74"/>
      <c r="I266" s="74"/>
      <c r="J266" s="69"/>
      <c r="K266" s="44"/>
      <c r="L266" s="70"/>
      <c r="M266" s="71"/>
      <c r="N266" s="68"/>
      <c r="O266" s="74"/>
      <c r="P266" s="54" t="n">
        <f aca="false">Q266-R266</f>
        <v>0</v>
      </c>
      <c r="Q266" s="54" t="n">
        <f aca="false">S266+U266+W266+Y266+AA266+AC266+AE266+AG266+AI266+AK266+AM266+AO266+AQ266+AS266+AU266+AW266+AY266+BA266+BC266+BE266+BG266+BI266+BK266+BM266+BO266+BQ266+BS266+BU266+BW266+BY266+CA266+CC266+CE266+CG266+CI266+CK266+CM266+CO266+CQ266+CS266+CU266+CW266+CY266+DA266+DC266+DE266+DG266+DI266+DK266+DM266+DO266+DQ266+DS266+DU266+DW266+DY266+EA266+EC266+EE266+EG266+EI266+EK266+EM266+EO266+EQ266+ES266+EU266+EW266+EY266+FA266+FC266+FE266+FG266+FI266+FK266+FM266+FO266+FQ266+FS266+FU266+FW266+FY266+GA266+GC266+GE266+GG266+GI266+GK266+GM266+GO266+GQ266+GS266+GU266+GW266+GY266+HA266+HC266+HE266+HG266+HI266</f>
        <v>0</v>
      </c>
      <c r="R266" s="54" t="n">
        <f aca="false">T266+V266+X266+Z266+AB266+AD266+AF266+AH266+AJ266+AL266+AN266+AP266+AR266+AT266+AV266+AX266+AZ266+BB266+BD266+BF266+BH266+BJ266+BL266+BN266+BP266+BR266+BT266+BV266+BX266+BZ266+CB266+CD266+CF266+CH266+CJ266+CL266+CN266+CP266+CR266+CT266+CV266+CX266+CZ266+DB266+DD266+DF266+DH266+DJ266+DL266+DN266+DP266+DR266+DT266+DV266+DX266+DZ266+EB266+ED266+EF266+EH266+EJ266+EL266+EN266+EP266+ER266+ET266+EV266+EX266+EZ266+FB266+FD266+FF266+FH266+FJ266+FL266+FN266+FP266+FR266+FT266+FV266+FX266+FZ266+GB266+GD266+GF266+GH266+GJ266+GL266+GN266+GP266+GR266+GT266+GV266+GX266+GZ266+HB266+HD266+HF266+HH266+HJ266</f>
        <v>0</v>
      </c>
      <c r="S266" s="55" t="n">
        <f aca="false">IF($T$1&gt;$T$2,"",IF(N266=$S$6,M266,0))</f>
        <v>0</v>
      </c>
      <c r="T266" s="77" t="n">
        <f aca="false">IF($T$1&gt;$T$2,"",IF(O266=$S$6,M266,0))</f>
        <v>0</v>
      </c>
      <c r="U266" s="77" t="n">
        <f aca="false">IF(N266=$U$6,M266,0)</f>
        <v>0</v>
      </c>
      <c r="V266" s="77" t="n">
        <f aca="false">IF(O266=$U$6,M266,0)</f>
        <v>0</v>
      </c>
      <c r="W266" s="77" t="n">
        <f aca="false">IF($W$6=N266,M266,0)</f>
        <v>0</v>
      </c>
      <c r="X266" s="77" t="n">
        <f aca="false">IF(O266=$W$6,M266,0)</f>
        <v>0</v>
      </c>
      <c r="Y266" s="55" t="n">
        <f aca="false">IF($Y$6=N260,M260,0)</f>
        <v>0</v>
      </c>
      <c r="Z266" s="77" t="n">
        <f aca="false">IF($Y$6=O266,M266,0)</f>
        <v>0</v>
      </c>
      <c r="AA266" s="77" t="n">
        <f aca="false">IF(N266=$AA$6,M266,0)</f>
        <v>0</v>
      </c>
      <c r="AB266" s="77" t="n">
        <f aca="false">IF(O266=$AA$6,M266,0)</f>
        <v>0</v>
      </c>
      <c r="AC266" s="77" t="n">
        <f aca="false">IF(N266=$AC$6,M266,0)</f>
        <v>0</v>
      </c>
      <c r="AD266" s="56" t="n">
        <f aca="false">IF(O266=$AC$6,M266,0)</f>
        <v>0</v>
      </c>
      <c r="AE266" s="77" t="n">
        <f aca="false">IF(N266=$AE$6,M266,0)</f>
        <v>0</v>
      </c>
      <c r="AF266" s="77" t="n">
        <f aca="false">IF(O266=$AE$6,M266,0)</f>
        <v>0</v>
      </c>
      <c r="AG266" s="77" t="n">
        <f aca="false">IF(N266=$AG$6,M266,0)</f>
        <v>0</v>
      </c>
      <c r="AH266" s="77" t="n">
        <f aca="false">IF(O266=$AG$6,M266,0)</f>
        <v>0</v>
      </c>
      <c r="AI266" s="77" t="n">
        <f aca="false">IF(N266=$AI$6,M266,0)</f>
        <v>0</v>
      </c>
      <c r="AJ266" s="77" t="n">
        <f aca="false">IF(O266=$AI$6,M266,0)</f>
        <v>0</v>
      </c>
      <c r="AK266" s="77" t="n">
        <f aca="false">IF(N266=$AK$6,M266,0)</f>
        <v>0</v>
      </c>
      <c r="AL266" s="77" t="n">
        <f aca="false">IF(O266=$AK$6,M266,0)</f>
        <v>0</v>
      </c>
      <c r="AM266" s="77" t="n">
        <f aca="false">IF(N266=$AM$6,M266,0)</f>
        <v>0</v>
      </c>
      <c r="AN266" s="77" t="n">
        <f aca="false">IF(O266=$AM$6,M266,0)</f>
        <v>0</v>
      </c>
      <c r="AO266" s="77" t="n">
        <f aca="false">IF(N266=$AO$6,M266,0)</f>
        <v>0</v>
      </c>
      <c r="AP266" s="77" t="n">
        <f aca="false">IF(O266=$AO$6,M266,0)</f>
        <v>0</v>
      </c>
      <c r="AQ266" s="77" t="n">
        <f aca="false">IF(N266=$AQ$6,M266,0)</f>
        <v>0</v>
      </c>
      <c r="AR266" s="77" t="n">
        <f aca="false">IF(O266=$AQ$6,M266,0)</f>
        <v>0</v>
      </c>
      <c r="AS266" s="77" t="n">
        <f aca="false">IF(N266=$AS$6,M266,0)</f>
        <v>0</v>
      </c>
      <c r="AT266" s="77" t="n">
        <f aca="false">IF(O266=$AS$6,M266,0)</f>
        <v>0</v>
      </c>
      <c r="AU266" s="77" t="n">
        <f aca="false">IF(N266=$AU$6,M266,0)</f>
        <v>0</v>
      </c>
      <c r="AV266" s="77" t="n">
        <f aca="false">IF(O266=$AU$6,M266,0)</f>
        <v>0</v>
      </c>
      <c r="AW266" s="77" t="n">
        <f aca="false">IF(N266=$AW$6,M266,0)</f>
        <v>0</v>
      </c>
      <c r="AX266" s="77" t="n">
        <f aca="false">IF(O266=$AW$6,M266,0)</f>
        <v>0</v>
      </c>
      <c r="AY266" s="77" t="n">
        <f aca="false">IF(N266=$AY$6,M266,0)</f>
        <v>0</v>
      </c>
      <c r="AZ266" s="77" t="n">
        <f aca="false">IF(O266=$AY$6,M266,0)</f>
        <v>0</v>
      </c>
      <c r="BA266" s="77" t="n">
        <f aca="false">IF(N266=$BA$6,M266,0)</f>
        <v>0</v>
      </c>
      <c r="BB266" s="77" t="n">
        <f aca="false">IF(O266=$BA$6,M266,0)</f>
        <v>0</v>
      </c>
      <c r="BC266" s="77" t="n">
        <f aca="false">IF(N266=$BC$6,M266,0)</f>
        <v>0</v>
      </c>
      <c r="BD266" s="77" t="n">
        <f aca="false">IF(O266=$BC$6,M266,0)</f>
        <v>0</v>
      </c>
      <c r="BE266" s="77" t="n">
        <f aca="false">IF(N266=$BE$6,M266,0)</f>
        <v>0</v>
      </c>
      <c r="BF266" s="77" t="n">
        <f aca="false">IF(O266=$BE$6,M266,0)</f>
        <v>0</v>
      </c>
      <c r="BG266" s="77" t="n">
        <f aca="false">IF(N266=$BG$6,M266,0)</f>
        <v>0</v>
      </c>
      <c r="BH266" s="77" t="n">
        <f aca="false">IF(O266=$BG$6,M266,0)</f>
        <v>0</v>
      </c>
      <c r="BI266" s="77" t="n">
        <f aca="false">IF(N266=$BI$6,M266,0)</f>
        <v>0</v>
      </c>
      <c r="BJ266" s="77" t="n">
        <f aca="false">IF(O266=$BI$6,M266,0)</f>
        <v>0</v>
      </c>
      <c r="BK266" s="77" t="n">
        <f aca="false">IF(N266=$BK$6,M266,0)</f>
        <v>0</v>
      </c>
      <c r="BL266" s="77" t="n">
        <f aca="false">IF(O266=$BK$6,M266,0)</f>
        <v>0</v>
      </c>
      <c r="BM266" s="77" t="n">
        <f aca="false">IF(N266=$BM$6,M266,0)</f>
        <v>0</v>
      </c>
      <c r="BN266" s="77" t="n">
        <f aca="false">IF(O266=$BM$6,M266,0)</f>
        <v>0</v>
      </c>
      <c r="BO266" s="77" t="n">
        <f aca="false">IF(N266=$BO$6,M266,0)</f>
        <v>0</v>
      </c>
      <c r="BP266" s="77" t="n">
        <f aca="false">IF(O266=$BO$6,M266,0)</f>
        <v>0</v>
      </c>
      <c r="BQ266" s="77" t="n">
        <f aca="false">IF(N266=$BQ$6,M266,0)</f>
        <v>0</v>
      </c>
      <c r="BR266" s="77" t="n">
        <f aca="false">IF(O266=$BQ$6,M266,0)</f>
        <v>0</v>
      </c>
      <c r="BS266" s="77" t="n">
        <f aca="false">IF(N266=$BS$6,M266,0)</f>
        <v>0</v>
      </c>
      <c r="BT266" s="77" t="n">
        <f aca="false">IF(O266=$BS$6,M266,0)</f>
        <v>0</v>
      </c>
      <c r="BU266" s="77" t="n">
        <f aca="false">IF(N266=$BU$6,M266,0)</f>
        <v>0</v>
      </c>
      <c r="BV266" s="77" t="n">
        <f aca="false">IF(O266=$BU$6,M266,0)</f>
        <v>0</v>
      </c>
      <c r="BW266" s="77" t="n">
        <f aca="false">IF(N266=$BW$6,M266,0)</f>
        <v>0</v>
      </c>
      <c r="BX266" s="77" t="n">
        <f aca="false">IF(O266=$BW$6,M266,0)</f>
        <v>0</v>
      </c>
      <c r="BY266" s="77" t="n">
        <f aca="false">IF(N266=$BY$6,M266,0)</f>
        <v>0</v>
      </c>
      <c r="BZ266" s="77" t="n">
        <f aca="false">IF(O266=$BY$6,M266,0)</f>
        <v>0</v>
      </c>
      <c r="CA266" s="77" t="n">
        <f aca="false">IF(N266=$CA$6,M266,0)</f>
        <v>0</v>
      </c>
      <c r="CB266" s="77" t="n">
        <f aca="false">IF(O266=$CA$6,M266,0)</f>
        <v>0</v>
      </c>
      <c r="CC266" s="77" t="n">
        <f aca="false">IF(N266=$CC$6,M266,0)</f>
        <v>0</v>
      </c>
      <c r="CD266" s="77" t="n">
        <f aca="false">IF(O266=$CC$6,M266,0)</f>
        <v>0</v>
      </c>
      <c r="CE266" s="77" t="n">
        <f aca="false">IF(N266=$CE$6,M266,0)</f>
        <v>0</v>
      </c>
      <c r="CF266" s="77" t="n">
        <f aca="false">IF(O266=$CE$6,M266,0)</f>
        <v>0</v>
      </c>
      <c r="CG266" s="77" t="n">
        <f aca="false">IF(N266=$CG$6,M266,0)</f>
        <v>0</v>
      </c>
      <c r="CH266" s="77" t="n">
        <f aca="false">IF(O266=$CG$6,M266,0)</f>
        <v>0</v>
      </c>
      <c r="CI266" s="77" t="n">
        <f aca="false">IF(N266=$CI$6,M266,0)</f>
        <v>0</v>
      </c>
      <c r="CJ266" s="77" t="n">
        <f aca="false">IF(O266=$CI$6,M266,0)</f>
        <v>0</v>
      </c>
      <c r="CK266" s="77" t="n">
        <f aca="false">IF(N266=$CK$6,M266,0)</f>
        <v>0</v>
      </c>
      <c r="CL266" s="77" t="n">
        <f aca="false">IF(O266=$CK$6,M266,0)</f>
        <v>0</v>
      </c>
      <c r="CM266" s="55" t="n">
        <f aca="false">IF(N266=$CM$6,M266,0)</f>
        <v>0</v>
      </c>
      <c r="CN266" s="77" t="n">
        <f aca="false">IF(O266=$CM$6,M266,0)</f>
        <v>0</v>
      </c>
      <c r="CO266" s="77" t="n">
        <f aca="false">IF(N266=$CO$6,M266,0)</f>
        <v>0</v>
      </c>
      <c r="CP266" s="77" t="n">
        <f aca="false">IF(O266=$CO$6,M266,0)</f>
        <v>0</v>
      </c>
      <c r="CQ266" s="77" t="n">
        <f aca="false">IF(N266=$CQ$6,M266,0)</f>
        <v>0</v>
      </c>
      <c r="CR266" s="77" t="n">
        <f aca="false">IF(O266=$CQ$6,M266,0)</f>
        <v>0</v>
      </c>
      <c r="CS266" s="77" t="n">
        <f aca="false">IF(N266=$CS$6,M266,0)</f>
        <v>0</v>
      </c>
      <c r="CT266" s="77" t="n">
        <f aca="false">IF(O266=$CS$6,M266,0)</f>
        <v>0</v>
      </c>
      <c r="CU266" s="77" t="n">
        <f aca="false">IF(N266=$CU$6,M266,0)</f>
        <v>0</v>
      </c>
      <c r="CV266" s="77" t="n">
        <f aca="false">IF(O266=$CU$6,M266,0)</f>
        <v>0</v>
      </c>
      <c r="CW266" s="77" t="n">
        <f aca="false">IF(N266=$CW$6,M266,0)</f>
        <v>0</v>
      </c>
      <c r="CX266" s="77" t="n">
        <f aca="false">IF(O266=$CW$6,M266,0)</f>
        <v>0</v>
      </c>
      <c r="CY266" s="77" t="n">
        <f aca="false">IF(N266=$CY$6,M266,0)</f>
        <v>0</v>
      </c>
      <c r="CZ266" s="77" t="n">
        <f aca="false">IF(O266=$CY$6,M266,0)</f>
        <v>0</v>
      </c>
      <c r="DA266" s="77" t="n">
        <f aca="false">IF(N266=$DA$6,M266,0)</f>
        <v>0</v>
      </c>
      <c r="DB266" s="77" t="n">
        <f aca="false">IF(O266=$DA$6,M266,0)</f>
        <v>0</v>
      </c>
      <c r="DC266" s="77" t="n">
        <f aca="false">IF(N266=$DC$6,M266,0)</f>
        <v>0</v>
      </c>
      <c r="DD266" s="77" t="n">
        <f aca="false">IF(O266=$DC$6,M266,0)</f>
        <v>0</v>
      </c>
      <c r="DE266" s="77" t="n">
        <f aca="false">IF(N266=$DE$6,M266,0)</f>
        <v>0</v>
      </c>
      <c r="DF266" s="77" t="n">
        <f aca="false">IF(O266=$DE$6,M266,0)</f>
        <v>0</v>
      </c>
      <c r="DG266" s="77" t="n">
        <f aca="false">IF(N266=$DG$6,M266,0)</f>
        <v>0</v>
      </c>
      <c r="DH266" s="77" t="n">
        <f aca="false">IF(O266=$DG$6,M266,0)</f>
        <v>0</v>
      </c>
      <c r="DI266" s="77" t="n">
        <f aca="false">IF(N266=$DI$6,M266,0)</f>
        <v>0</v>
      </c>
      <c r="DJ266" s="77" t="n">
        <f aca="false">IF(O266=$DI$6,M266,0)</f>
        <v>0</v>
      </c>
      <c r="DK266" s="77" t="n">
        <f aca="false">IF(N266=$DK$6,M266,0)</f>
        <v>0</v>
      </c>
      <c r="DL266" s="77" t="n">
        <f aca="false">IF(O266=$DK$6,M266,0)</f>
        <v>0</v>
      </c>
      <c r="DM266" s="77" t="n">
        <f aca="false">IF(N266=$DM$6,M266,0)</f>
        <v>0</v>
      </c>
      <c r="DN266" s="77" t="n">
        <f aca="false">IF(O266=$DM$6,M266,0)</f>
        <v>0</v>
      </c>
      <c r="DO266" s="57" t="n">
        <f aca="false">IF(N266=$DO$6,M266,0)</f>
        <v>0</v>
      </c>
      <c r="DP266" s="57" t="n">
        <f aca="false">IF(O266=$DO$6,M266,0)</f>
        <v>0</v>
      </c>
      <c r="DQ266" s="57" t="n">
        <f aca="false">IF(N266=$DQ$6,M266,0)</f>
        <v>0</v>
      </c>
      <c r="DR266" s="57" t="n">
        <f aca="false">IF(O266=$DQ$6,M266,0)</f>
        <v>0</v>
      </c>
      <c r="DS266" s="57" t="n">
        <f aca="false">IF(N266=$DS$6,M266,0)</f>
        <v>0</v>
      </c>
      <c r="DT266" s="57" t="n">
        <f aca="false">IF(O266=$DS$6,M266,0)</f>
        <v>0</v>
      </c>
      <c r="DU266" s="57" t="n">
        <f aca="false">IF(N266=$DU$6,M266,0)</f>
        <v>0</v>
      </c>
      <c r="DV266" s="57" t="n">
        <f aca="false">IF(O266=$DU$6,M266,0)</f>
        <v>0</v>
      </c>
      <c r="DW266" s="57" t="n">
        <f aca="false">IF(N266=$DW$6,M266,0)</f>
        <v>0</v>
      </c>
      <c r="DX266" s="57" t="n">
        <f aca="false">IF(O266=$DW$6,M266,0)</f>
        <v>0</v>
      </c>
      <c r="DY266" s="57" t="n">
        <f aca="false">IF(N266=$DY$6,M266,0)</f>
        <v>0</v>
      </c>
      <c r="DZ266" s="57" t="n">
        <f aca="false">IF(O266=$DY$6,M266,0)</f>
        <v>0</v>
      </c>
      <c r="EA266" s="57" t="n">
        <f aca="false">IF(N266=$EA$6,M266,0)</f>
        <v>0</v>
      </c>
      <c r="EB266" s="57" t="n">
        <f aca="false">IF(O266=$EA$6,M266,0)</f>
        <v>0</v>
      </c>
      <c r="EC266" s="57" t="n">
        <f aca="false">IF(N266=$EC$6,M266,0)</f>
        <v>0</v>
      </c>
      <c r="ED266" s="57" t="n">
        <f aca="false">IF(O266=$EC$6,M266,0)</f>
        <v>0</v>
      </c>
      <c r="EE266" s="57" t="n">
        <f aca="false">IF(N266=$EE$6,M266,0)</f>
        <v>0</v>
      </c>
      <c r="EF266" s="57" t="n">
        <f aca="false">IF(O266=$EE$6,M266,0)</f>
        <v>0</v>
      </c>
      <c r="EG266" s="57" t="n">
        <f aca="false">IF(N266=$EG$6,M266,0)</f>
        <v>0</v>
      </c>
      <c r="EH266" s="58" t="n">
        <f aca="false">IF(O266=$EG$6,M266,0)</f>
        <v>0</v>
      </c>
      <c r="EI266" s="84" t="n">
        <f aca="false">IF(N266=$EI$6,M266,0)</f>
        <v>0</v>
      </c>
      <c r="EJ266" s="84" t="n">
        <f aca="false">IF(O266=$EI$6,M266,0)</f>
        <v>0</v>
      </c>
      <c r="EK266" s="84" t="n">
        <f aca="false">IF(N266=$EK$6,M266,0)</f>
        <v>0</v>
      </c>
      <c r="EL266" s="84" t="n">
        <f aca="false">IF(O266=$EK$6,M266,0)</f>
        <v>0</v>
      </c>
      <c r="EM266" s="84" t="n">
        <f aca="false">IF(N266=$EM$6,M266,0)</f>
        <v>0</v>
      </c>
      <c r="EN266" s="84" t="n">
        <f aca="false">IF(O266=$EM$6,M266,0)</f>
        <v>0</v>
      </c>
      <c r="EO266" s="84" t="n">
        <f aca="false">IF(N266=$EO$6,M266,0)</f>
        <v>0</v>
      </c>
      <c r="EP266" s="84" t="n">
        <f aca="false">IF(O266=$EO$6,M266,0)</f>
        <v>0</v>
      </c>
      <c r="EQ266" s="84" t="n">
        <f aca="false">IF(N266=$EQ$6,M266,0)</f>
        <v>0</v>
      </c>
      <c r="ER266" s="84" t="n">
        <f aca="false">IF(O266=$EQ$6,M266,0)</f>
        <v>0</v>
      </c>
      <c r="ES266" s="84" t="n">
        <f aca="false">IF(N266=$ES$6,M266,0)</f>
        <v>0</v>
      </c>
      <c r="ET266" s="84" t="n">
        <f aca="false">IF(O266=$ES$6,M266,0)</f>
        <v>0</v>
      </c>
      <c r="EU266" s="84" t="n">
        <f aca="false">IF(N266=$EU$6,M266,0)</f>
        <v>0</v>
      </c>
      <c r="EV266" s="84" t="n">
        <f aca="false">IF(O266=$EU$6,M266,0)</f>
        <v>0</v>
      </c>
      <c r="EW266" s="84" t="n">
        <f aca="false">IF(N266=$EW$6,M266,0)</f>
        <v>0</v>
      </c>
      <c r="EX266" s="84" t="n">
        <f aca="false">IF(O266=$EW$6,M266,0)</f>
        <v>0</v>
      </c>
      <c r="EY266" s="84" t="n">
        <f aca="false">IF(N266=$EY$6,M266,0)</f>
        <v>0</v>
      </c>
      <c r="EZ266" s="84" t="n">
        <f aca="false">IF(O266=$EY$6,M266,0)</f>
        <v>0</v>
      </c>
      <c r="FA266" s="84" t="n">
        <f aca="false">IF(N266=$FA$6,M266,0)</f>
        <v>0</v>
      </c>
      <c r="FB266" s="84" t="n">
        <f aca="false">IF(O266=$FA$6,M266,0)</f>
        <v>0</v>
      </c>
      <c r="FC266" s="57" t="n">
        <f aca="false">IF(N266=$FC$6,M266,0)</f>
        <v>0</v>
      </c>
      <c r="FD266" s="58" t="n">
        <f aca="false">IF(O266=$FC$6,M266,0)</f>
        <v>0</v>
      </c>
      <c r="FE266" s="57" t="n">
        <f aca="false">IF(N266=$FE$6,M266,0)</f>
        <v>0</v>
      </c>
      <c r="FF266" s="58" t="n">
        <f aca="false">IF(O266=$FE$6,M266,0)</f>
        <v>0</v>
      </c>
      <c r="FG266" s="57" t="n">
        <f aca="false">IF(N266=$FG$6,M266,0)</f>
        <v>0</v>
      </c>
      <c r="FH266" s="58" t="n">
        <f aca="false">IF(O266=$FG$6,M266,0)</f>
        <v>0</v>
      </c>
      <c r="FI266" s="57" t="n">
        <f aca="false">IF(N266=$FI$6,M266,0)</f>
        <v>0</v>
      </c>
      <c r="FJ266" s="58" t="n">
        <f aca="false">IF(O266=$FI$6,M266,0)</f>
        <v>0</v>
      </c>
      <c r="FK266" s="57" t="n">
        <f aca="false">IF(N266=$FK$6,M266,0)</f>
        <v>0</v>
      </c>
      <c r="FL266" s="58" t="n">
        <f aca="false">IF(O266=$FK$6,M266,0)</f>
        <v>0</v>
      </c>
      <c r="FM266" s="57" t="n">
        <f aca="false">IF(N266=$FM$6,M266,0)</f>
        <v>0</v>
      </c>
      <c r="FN266" s="58" t="n">
        <f aca="false">IF(O266=$FM$6,M266,0)</f>
        <v>0</v>
      </c>
      <c r="FO266" s="57" t="n">
        <f aca="false">IF(N266=$FO$6,M266,0)</f>
        <v>0</v>
      </c>
      <c r="FP266" s="58" t="n">
        <f aca="false">IF(O266=$FO$6,M266,0)</f>
        <v>0</v>
      </c>
      <c r="FQ266" s="57" t="n">
        <f aca="false">IF(N266=$FQ$6,M266,0)</f>
        <v>0</v>
      </c>
      <c r="FR266" s="58" t="n">
        <f aca="false">IF(O266=$FQ$6,M266,0)</f>
        <v>0</v>
      </c>
      <c r="FS266" s="57" t="n">
        <f aca="false">IF(N266=$FS$6,M266,0)</f>
        <v>0</v>
      </c>
      <c r="FT266" s="58" t="n">
        <f aca="false">IF(O266=$FS$6,M266,0)</f>
        <v>0</v>
      </c>
      <c r="FU266" s="57" t="n">
        <f aca="false">IF(N266=$FU$6,M266,0)</f>
        <v>0</v>
      </c>
      <c r="FV266" s="58" t="n">
        <f aca="false">IF(O266=$FU$6,M266,0)</f>
        <v>0</v>
      </c>
      <c r="FW266" s="57" t="n">
        <f aca="false">IF(N266=$FW$6,M266,0)</f>
        <v>0</v>
      </c>
      <c r="FX266" s="58" t="n">
        <f aca="false">IF(O266=$FW$6,M266,0)</f>
        <v>0</v>
      </c>
      <c r="FY266" s="57" t="n">
        <f aca="false">IF(N266=$FY$6,M266,0)</f>
        <v>0</v>
      </c>
      <c r="FZ266" s="58" t="n">
        <f aca="false">IF(O266=$FY$6,M266,0)</f>
        <v>0</v>
      </c>
      <c r="GA266" s="57" t="n">
        <f aca="false">IF(N266=$GA$6,$M266,0)</f>
        <v>0</v>
      </c>
      <c r="GB266" s="58" t="n">
        <f aca="false">IF(O266=$GA$6,M266,0)</f>
        <v>0</v>
      </c>
      <c r="GC266" s="57" t="n">
        <f aca="false">IF(N266=$GC$6,M266,0)</f>
        <v>0</v>
      </c>
      <c r="GD266" s="58" t="n">
        <f aca="false">IF(O266=$GC$6,M266,0)</f>
        <v>0</v>
      </c>
      <c r="GE266" s="57" t="n">
        <f aca="false">IF(N266=$GE$6,M266,0)</f>
        <v>0</v>
      </c>
      <c r="GF266" s="58" t="n">
        <f aca="false">IF(O266=$GE$6,M266,0)</f>
        <v>0</v>
      </c>
      <c r="GG266" s="57" t="n">
        <f aca="false">IF(N266=$GG$6,M266,0)</f>
        <v>0</v>
      </c>
      <c r="GH266" s="58" t="n">
        <f aca="false">IF(O266=$GG$6,M266,0)</f>
        <v>0</v>
      </c>
      <c r="GI266" s="57" t="n">
        <f aca="false">IF(N266=$GI$6,M266,0)</f>
        <v>0</v>
      </c>
      <c r="GJ266" s="58" t="n">
        <f aca="false">IF(O266=$GI$6,M266,0)</f>
        <v>0</v>
      </c>
      <c r="GK266" s="57" t="n">
        <f aca="false">IF(N266=$GK$6,M266,0)</f>
        <v>0</v>
      </c>
      <c r="GL266" s="58" t="n">
        <f aca="false">IF(O266=$GK$6,M266,0)</f>
        <v>0</v>
      </c>
      <c r="GM266" s="57" t="n">
        <f aca="false">IF(N266=$GM$6,M266,0)</f>
        <v>0</v>
      </c>
      <c r="GN266" s="58" t="n">
        <f aca="false">IF(O266=$GM$6,M266,0)</f>
        <v>0</v>
      </c>
      <c r="GO266" s="57" t="n">
        <f aca="false">IF(N266=$GO$6,M266,0)</f>
        <v>0</v>
      </c>
      <c r="GP266" s="58" t="n">
        <f aca="false">IF(O266=$GO$6,M266,0)</f>
        <v>0</v>
      </c>
      <c r="GQ266" s="57" t="n">
        <f aca="false">IF(N266=$GQ$6,M266,0)</f>
        <v>0</v>
      </c>
      <c r="GR266" s="58" t="n">
        <f aca="false">IF(O266=$GQ$6,M266,0)</f>
        <v>0</v>
      </c>
      <c r="GS266" s="57" t="n">
        <f aca="false">IF(N266=$GS$6,M266,0)</f>
        <v>0</v>
      </c>
      <c r="GT266" s="58" t="n">
        <f aca="false">IF(O266=$GS$6,M266,0)</f>
        <v>0</v>
      </c>
      <c r="GU266" s="57" t="n">
        <f aca="false">IF(N266=$GU$6,M266,0)</f>
        <v>0</v>
      </c>
      <c r="GV266" s="58" t="n">
        <f aca="false">IF(O266=$GU$6,M266,0)</f>
        <v>0</v>
      </c>
      <c r="GW266" s="57" t="n">
        <f aca="false">IF(N266=$GW$6,M266,0)</f>
        <v>0</v>
      </c>
      <c r="GX266" s="58" t="n">
        <f aca="false">IF(O266=$GW$6,M266,0)</f>
        <v>0</v>
      </c>
      <c r="GY266" s="57" t="n">
        <f aca="false">IF(N266=$GY$6,M266,0)</f>
        <v>0</v>
      </c>
      <c r="GZ266" s="58" t="n">
        <f aca="false">IF(O266=$GY$6,M266,0)</f>
        <v>0</v>
      </c>
      <c r="HA266" s="57" t="n">
        <f aca="false">IF(N266=$HA$6,M266,0)</f>
        <v>0</v>
      </c>
      <c r="HB266" s="58" t="n">
        <f aca="false">IF(O266=$HA$6,M266,0)</f>
        <v>0</v>
      </c>
      <c r="HC266" s="57" t="n">
        <f aca="false">IF(N266=$HC$6,M266,0)</f>
        <v>0</v>
      </c>
      <c r="HD266" s="58" t="n">
        <f aca="false">IF(O266=$HC$6,M266,0)</f>
        <v>0</v>
      </c>
      <c r="HE266" s="57" t="n">
        <f aca="false">IF(N266=$HE$6,M266,0)</f>
        <v>0</v>
      </c>
      <c r="HF266" s="58" t="n">
        <f aca="false">IF(O266=$HE$6,M266,0)</f>
        <v>0</v>
      </c>
      <c r="HG266" s="57" t="n">
        <f aca="false">IF(N266=$HG$6,M266,0)</f>
        <v>0</v>
      </c>
      <c r="HH266" s="58" t="n">
        <f aca="false">IF(O266=$HG$6,M266,0)</f>
        <v>0</v>
      </c>
      <c r="HI266" s="57" t="n">
        <f aca="false">IF(N266=$HI$6,M266,0)</f>
        <v>0</v>
      </c>
      <c r="HJ266" s="58" t="n">
        <f aca="false">IF(O266=$HI$6,M266,0)</f>
        <v>0</v>
      </c>
    </row>
    <row r="267" customFormat="false" ht="22.5" hidden="false" customHeight="true" outlineLevel="0" collapsed="false">
      <c r="A267" s="44" t="n">
        <f aca="false">IF(B266&gt;0,A266+1,"")</f>
        <v>260</v>
      </c>
      <c r="B267" s="66" t="n">
        <v>40304</v>
      </c>
      <c r="C267" s="67" t="n">
        <v>12308</v>
      </c>
      <c r="D267" s="54"/>
      <c r="E267" s="74"/>
      <c r="F267" s="74"/>
      <c r="G267" s="74"/>
      <c r="H267" s="74"/>
      <c r="I267" s="74"/>
      <c r="J267" s="69"/>
      <c r="K267" s="44"/>
      <c r="L267" s="70"/>
      <c r="M267" s="71"/>
      <c r="N267" s="68"/>
      <c r="O267" s="74"/>
      <c r="P267" s="54" t="n">
        <f aca="false">Q267-R267</f>
        <v>0</v>
      </c>
      <c r="Q267" s="54" t="n">
        <f aca="false">S267+U267+W267+Y267+AA267+AC267+AE267+AG267+AI267+AK267+AM267+AO267+AQ267+AS267+AU267+AW267+AY267+BA267+BC267+BE267+BG267+BI267+BK267+BM267+BO267+BQ267+BS267+BU267+BW267+BY267+CA267+CC267+CE267+CG267+CI267+CK267+CM267+CO267+CQ267+CS267+CU267+CW267+CY267+DA267+DC267+DE267+DG267+DI267+DK267+DM267+DO267+DQ267+DS267+DU267+DW267+DY267+EA267+EC267+EE267+EG267+EI267+EK267+EM267+EO267+EQ267+ES267+EU267+EW267+EY267+FA267+FC267+FE267+FG267+FI267+FK267+FM267+FO267+FQ267+FS267+FU267+FW267+FY267+GA267+GC267+GE267+GG267+GI267+GK267+GM267+GO267+GQ267+GS267+GU267+GW267+GY267+HA267+HC267+HE267+HG267+HI267</f>
        <v>0</v>
      </c>
      <c r="R267" s="54" t="n">
        <f aca="false">T267+V267+X267+Z267+AB267+AD267+AF267+AH267+AJ267+AL267+AN267+AP267+AR267+AT267+AV267+AX267+AZ267+BB267+BD267+BF267+BH267+BJ267+BL267+BN267+BP267+BR267+BT267+BV267+BX267+BZ267+CB267+CD267+CF267+CH267+CJ267+CL267+CN267+CP267+CR267+CT267+CV267+CX267+CZ267+DB267+DD267+DF267+DH267+DJ267+DL267+DN267+DP267+DR267+DT267+DV267+DX267+DZ267+EB267+ED267+EF267+EH267+EJ267+EL267+EN267+EP267+ER267+ET267+EV267+EX267+EZ267+FB267+FD267+FF267+FH267+FJ267+FL267+FN267+FP267+FR267+FT267+FV267+FX267+FZ267+GB267+GD267+GF267+GH267+GJ267+GL267+GN267+GP267+GR267+GT267+GV267+GX267+GZ267+HB267+HD267+HF267+HH267+HJ267</f>
        <v>0</v>
      </c>
      <c r="S267" s="55" t="n">
        <f aca="false">IF($T$1&gt;$T$2,"",IF(N267=$S$6,M267,0))</f>
        <v>0</v>
      </c>
      <c r="T267" s="77" t="n">
        <f aca="false">IF($T$1&gt;$T$2,"",IF(O267=$S$6,M267,0))</f>
        <v>0</v>
      </c>
      <c r="U267" s="77" t="n">
        <f aca="false">IF(N267=$U$6,M267,0)</f>
        <v>0</v>
      </c>
      <c r="V267" s="77" t="n">
        <f aca="false">IF(O267=$U$6,M267,0)</f>
        <v>0</v>
      </c>
      <c r="W267" s="77" t="n">
        <f aca="false">IF($W$6=N267,M267,0)</f>
        <v>0</v>
      </c>
      <c r="X267" s="77" t="n">
        <f aca="false">IF(O267=$W$6,M267,0)</f>
        <v>0</v>
      </c>
      <c r="Y267" s="55" t="n">
        <f aca="false">IF($Y$6=N261,M261,0)</f>
        <v>0</v>
      </c>
      <c r="Z267" s="77" t="n">
        <f aca="false">IF($Y$6=O267,M267,0)</f>
        <v>0</v>
      </c>
      <c r="AA267" s="77" t="n">
        <f aca="false">IF(N267=$AA$6,M267,0)</f>
        <v>0</v>
      </c>
      <c r="AB267" s="77" t="n">
        <f aca="false">IF(O267=$AA$6,M267,0)</f>
        <v>0</v>
      </c>
      <c r="AC267" s="77" t="n">
        <f aca="false">IF(N267=$AC$6,M267,0)</f>
        <v>0</v>
      </c>
      <c r="AD267" s="56" t="n">
        <f aca="false">IF(O267=$AC$6,M267,0)</f>
        <v>0</v>
      </c>
      <c r="AE267" s="77" t="n">
        <f aca="false">IF(N267=$AE$6,M267,0)</f>
        <v>0</v>
      </c>
      <c r="AF267" s="77" t="n">
        <f aca="false">IF(O267=$AE$6,M267,0)</f>
        <v>0</v>
      </c>
      <c r="AG267" s="77" t="n">
        <f aca="false">IF(N267=$AG$6,M267,0)</f>
        <v>0</v>
      </c>
      <c r="AH267" s="77" t="n">
        <f aca="false">IF(O267=$AG$6,M267,0)</f>
        <v>0</v>
      </c>
      <c r="AI267" s="77" t="n">
        <f aca="false">IF(N267=$AI$6,M267,0)</f>
        <v>0</v>
      </c>
      <c r="AJ267" s="77" t="n">
        <f aca="false">IF(O267=$AI$6,M267,0)</f>
        <v>0</v>
      </c>
      <c r="AK267" s="77" t="n">
        <f aca="false">IF(N267=$AK$6,M267,0)</f>
        <v>0</v>
      </c>
      <c r="AL267" s="77" t="n">
        <f aca="false">IF(O267=$AK$6,M267,0)</f>
        <v>0</v>
      </c>
      <c r="AM267" s="77" t="n">
        <f aca="false">IF(N267=$AM$6,M267,0)</f>
        <v>0</v>
      </c>
      <c r="AN267" s="77" t="n">
        <f aca="false">IF(O267=$AM$6,M267,0)</f>
        <v>0</v>
      </c>
      <c r="AO267" s="77" t="n">
        <f aca="false">IF(N267=$AO$6,M267,0)</f>
        <v>0</v>
      </c>
      <c r="AP267" s="77" t="n">
        <f aca="false">IF(O267=$AO$6,M267,0)</f>
        <v>0</v>
      </c>
      <c r="AQ267" s="77" t="n">
        <f aca="false">IF(N267=$AQ$6,M267,0)</f>
        <v>0</v>
      </c>
      <c r="AR267" s="77" t="n">
        <f aca="false">IF(O267=$AQ$6,M267,0)</f>
        <v>0</v>
      </c>
      <c r="AS267" s="77" t="n">
        <f aca="false">IF(N267=$AS$6,M267,0)</f>
        <v>0</v>
      </c>
      <c r="AT267" s="77" t="n">
        <f aca="false">IF(O267=$AS$6,M267,0)</f>
        <v>0</v>
      </c>
      <c r="AU267" s="77" t="n">
        <f aca="false">IF(N267=$AU$6,M267,0)</f>
        <v>0</v>
      </c>
      <c r="AV267" s="77" t="n">
        <f aca="false">IF(O267=$AU$6,M267,0)</f>
        <v>0</v>
      </c>
      <c r="AW267" s="77" t="n">
        <f aca="false">IF(N267=$AW$6,M267,0)</f>
        <v>0</v>
      </c>
      <c r="AX267" s="77" t="n">
        <f aca="false">IF(O267=$AW$6,M267,0)</f>
        <v>0</v>
      </c>
      <c r="AY267" s="77" t="n">
        <f aca="false">IF(N267=$AY$6,M267,0)</f>
        <v>0</v>
      </c>
      <c r="AZ267" s="77" t="n">
        <f aca="false">IF(O267=$AY$6,M267,0)</f>
        <v>0</v>
      </c>
      <c r="BA267" s="77" t="n">
        <f aca="false">IF(N267=$BA$6,M267,0)</f>
        <v>0</v>
      </c>
      <c r="BB267" s="77" t="n">
        <f aca="false">IF(O267=$BA$6,M267,0)</f>
        <v>0</v>
      </c>
      <c r="BC267" s="77" t="n">
        <f aca="false">IF(N267=$BC$6,M267,0)</f>
        <v>0</v>
      </c>
      <c r="BD267" s="77" t="n">
        <f aca="false">IF(O267=$BC$6,M267,0)</f>
        <v>0</v>
      </c>
      <c r="BE267" s="77" t="n">
        <f aca="false">IF(N267=$BE$6,M267,0)</f>
        <v>0</v>
      </c>
      <c r="BF267" s="77" t="n">
        <f aca="false">IF(O267=$BE$6,M267,0)</f>
        <v>0</v>
      </c>
      <c r="BG267" s="77" t="n">
        <f aca="false">IF(N267=$BG$6,M267,0)</f>
        <v>0</v>
      </c>
      <c r="BH267" s="77" t="n">
        <f aca="false">IF(O267=$BG$6,M267,0)</f>
        <v>0</v>
      </c>
      <c r="BI267" s="77" t="n">
        <f aca="false">IF(N267=$BI$6,M267,0)</f>
        <v>0</v>
      </c>
      <c r="BJ267" s="77" t="n">
        <f aca="false">IF(O267=$BI$6,M267,0)</f>
        <v>0</v>
      </c>
      <c r="BK267" s="77" t="n">
        <f aca="false">IF(N267=$BK$6,M267,0)</f>
        <v>0</v>
      </c>
      <c r="BL267" s="77" t="n">
        <f aca="false">IF(O267=$BK$6,M267,0)</f>
        <v>0</v>
      </c>
      <c r="BM267" s="77" t="n">
        <f aca="false">IF(N267=$BM$6,M267,0)</f>
        <v>0</v>
      </c>
      <c r="BN267" s="77" t="n">
        <f aca="false">IF(O267=$BM$6,M267,0)</f>
        <v>0</v>
      </c>
      <c r="BO267" s="77" t="n">
        <f aca="false">IF(N267=$BO$6,M267,0)</f>
        <v>0</v>
      </c>
      <c r="BP267" s="77" t="n">
        <f aca="false">IF(O267=$BO$6,M267,0)</f>
        <v>0</v>
      </c>
      <c r="BQ267" s="77" t="n">
        <f aca="false">IF(N267=$BQ$6,M267,0)</f>
        <v>0</v>
      </c>
      <c r="BR267" s="77" t="n">
        <f aca="false">IF(O267=$BQ$6,M267,0)</f>
        <v>0</v>
      </c>
      <c r="BS267" s="77" t="n">
        <f aca="false">IF(N267=$BS$6,M267,0)</f>
        <v>0</v>
      </c>
      <c r="BT267" s="77" t="n">
        <f aca="false">IF(O267=$BS$6,M267,0)</f>
        <v>0</v>
      </c>
      <c r="BU267" s="77" t="n">
        <f aca="false">IF(N267=$BU$6,M267,0)</f>
        <v>0</v>
      </c>
      <c r="BV267" s="77" t="n">
        <f aca="false">IF(O267=$BU$6,M267,0)</f>
        <v>0</v>
      </c>
      <c r="BW267" s="77" t="n">
        <f aca="false">IF(N267=$BW$6,M267,0)</f>
        <v>0</v>
      </c>
      <c r="BX267" s="77" t="n">
        <f aca="false">IF(O267=$BW$6,M267,0)</f>
        <v>0</v>
      </c>
      <c r="BY267" s="77" t="n">
        <f aca="false">IF(N267=$BY$6,M267,0)</f>
        <v>0</v>
      </c>
      <c r="BZ267" s="77" t="n">
        <f aca="false">IF(O267=$BY$6,M267,0)</f>
        <v>0</v>
      </c>
      <c r="CA267" s="77" t="n">
        <f aca="false">IF(N267=$CA$6,M267,0)</f>
        <v>0</v>
      </c>
      <c r="CB267" s="77" t="n">
        <f aca="false">IF(O267=$CA$6,M267,0)</f>
        <v>0</v>
      </c>
      <c r="CC267" s="77" t="n">
        <f aca="false">IF(N267=$CC$6,M267,0)</f>
        <v>0</v>
      </c>
      <c r="CD267" s="77" t="n">
        <f aca="false">IF(O267=$CC$6,M267,0)</f>
        <v>0</v>
      </c>
      <c r="CE267" s="77" t="n">
        <f aca="false">IF(N267=$CE$6,M267,0)</f>
        <v>0</v>
      </c>
      <c r="CF267" s="77" t="n">
        <f aca="false">IF(O267=$CE$6,M267,0)</f>
        <v>0</v>
      </c>
      <c r="CG267" s="77" t="n">
        <f aca="false">IF(N267=$CG$6,M267,0)</f>
        <v>0</v>
      </c>
      <c r="CH267" s="77" t="n">
        <f aca="false">IF(O267=$CG$6,M267,0)</f>
        <v>0</v>
      </c>
      <c r="CI267" s="77" t="n">
        <f aca="false">IF(N267=$CI$6,M267,0)</f>
        <v>0</v>
      </c>
      <c r="CJ267" s="77" t="n">
        <f aca="false">IF(O267=$CI$6,M267,0)</f>
        <v>0</v>
      </c>
      <c r="CK267" s="77" t="n">
        <f aca="false">IF(N267=$CK$6,M267,0)</f>
        <v>0</v>
      </c>
      <c r="CL267" s="77" t="n">
        <f aca="false">IF(O267=$CK$6,M267,0)</f>
        <v>0</v>
      </c>
      <c r="CM267" s="55" t="n">
        <f aca="false">IF(N267=$CM$6,M267,0)</f>
        <v>0</v>
      </c>
      <c r="CN267" s="77" t="n">
        <f aca="false">IF(O267=$CM$6,M267,0)</f>
        <v>0</v>
      </c>
      <c r="CO267" s="77" t="n">
        <f aca="false">IF(N267=$CO$6,M267,0)</f>
        <v>0</v>
      </c>
      <c r="CP267" s="77" t="n">
        <f aca="false">IF(O267=$CO$6,M267,0)</f>
        <v>0</v>
      </c>
      <c r="CQ267" s="77" t="n">
        <f aca="false">IF(N267=$CQ$6,M267,0)</f>
        <v>0</v>
      </c>
      <c r="CR267" s="77" t="n">
        <f aca="false">IF(O267=$CQ$6,M267,0)</f>
        <v>0</v>
      </c>
      <c r="CS267" s="77" t="n">
        <f aca="false">IF(N267=$CS$6,M267,0)</f>
        <v>0</v>
      </c>
      <c r="CT267" s="77" t="n">
        <f aca="false">IF(O267=$CS$6,M267,0)</f>
        <v>0</v>
      </c>
      <c r="CU267" s="77" t="n">
        <f aca="false">IF(N267=$CU$6,M267,0)</f>
        <v>0</v>
      </c>
      <c r="CV267" s="77" t="n">
        <f aca="false">IF(O267=$CU$6,M267,0)</f>
        <v>0</v>
      </c>
      <c r="CW267" s="77" t="n">
        <f aca="false">IF(N267=$CW$6,M267,0)</f>
        <v>0</v>
      </c>
      <c r="CX267" s="77" t="n">
        <f aca="false">IF(O267=$CW$6,M267,0)</f>
        <v>0</v>
      </c>
      <c r="CY267" s="77" t="n">
        <f aca="false">IF(N267=$CY$6,M267,0)</f>
        <v>0</v>
      </c>
      <c r="CZ267" s="77" t="n">
        <f aca="false">IF(O267=$CY$6,M267,0)</f>
        <v>0</v>
      </c>
      <c r="DA267" s="77" t="n">
        <f aca="false">IF(N267=$DA$6,M267,0)</f>
        <v>0</v>
      </c>
      <c r="DB267" s="77" t="n">
        <f aca="false">IF(O267=$DA$6,M267,0)</f>
        <v>0</v>
      </c>
      <c r="DC267" s="77" t="n">
        <f aca="false">IF(N267=$DC$6,M267,0)</f>
        <v>0</v>
      </c>
      <c r="DD267" s="77" t="n">
        <f aca="false">IF(O267=$DC$6,M267,0)</f>
        <v>0</v>
      </c>
      <c r="DE267" s="77" t="n">
        <f aca="false">IF(N267=$DE$6,M267,0)</f>
        <v>0</v>
      </c>
      <c r="DF267" s="77" t="n">
        <f aca="false">IF(O267=$DE$6,M267,0)</f>
        <v>0</v>
      </c>
      <c r="DG267" s="77" t="n">
        <f aca="false">IF(N267=$DG$6,M267,0)</f>
        <v>0</v>
      </c>
      <c r="DH267" s="77" t="n">
        <f aca="false">IF(O267=$DG$6,M267,0)</f>
        <v>0</v>
      </c>
      <c r="DI267" s="77" t="n">
        <f aca="false">IF(N267=$DI$6,M267,0)</f>
        <v>0</v>
      </c>
      <c r="DJ267" s="77" t="n">
        <f aca="false">IF(O267=$DI$6,M267,0)</f>
        <v>0</v>
      </c>
      <c r="DK267" s="77" t="n">
        <f aca="false">IF(N267=$DK$6,M267,0)</f>
        <v>0</v>
      </c>
      <c r="DL267" s="77" t="n">
        <f aca="false">IF(O267=$DK$6,M267,0)</f>
        <v>0</v>
      </c>
      <c r="DM267" s="77" t="n">
        <f aca="false">IF(N267=$DM$6,M267,0)</f>
        <v>0</v>
      </c>
      <c r="DN267" s="77" t="n">
        <f aca="false">IF(O267=$DM$6,M267,0)</f>
        <v>0</v>
      </c>
      <c r="DO267" s="57" t="n">
        <f aca="false">IF(N267=$DO$6,M267,0)</f>
        <v>0</v>
      </c>
      <c r="DP267" s="57" t="n">
        <f aca="false">IF(O267=$DO$6,M267,0)</f>
        <v>0</v>
      </c>
      <c r="DQ267" s="57" t="n">
        <f aca="false">IF(N267=$DQ$6,M267,0)</f>
        <v>0</v>
      </c>
      <c r="DR267" s="57" t="n">
        <f aca="false">IF(O267=$DQ$6,M267,0)</f>
        <v>0</v>
      </c>
      <c r="DS267" s="57" t="n">
        <f aca="false">IF(N267=$DS$6,M267,0)</f>
        <v>0</v>
      </c>
      <c r="DT267" s="57" t="n">
        <f aca="false">IF(O267=$DS$6,M267,0)</f>
        <v>0</v>
      </c>
      <c r="DU267" s="57" t="n">
        <f aca="false">IF(N267=$DU$6,M267,0)</f>
        <v>0</v>
      </c>
      <c r="DV267" s="57" t="n">
        <f aca="false">IF(O267=$DU$6,M267,0)</f>
        <v>0</v>
      </c>
      <c r="DW267" s="57" t="n">
        <f aca="false">IF(N267=$DW$6,M267,0)</f>
        <v>0</v>
      </c>
      <c r="DX267" s="57" t="n">
        <f aca="false">IF(O267=$DW$6,M267,0)</f>
        <v>0</v>
      </c>
      <c r="DY267" s="57" t="n">
        <f aca="false">IF(N267=$DY$6,M267,0)</f>
        <v>0</v>
      </c>
      <c r="DZ267" s="57" t="n">
        <f aca="false">IF(O267=$DY$6,M267,0)</f>
        <v>0</v>
      </c>
      <c r="EA267" s="57" t="n">
        <f aca="false">IF(N267=$EA$6,M267,0)</f>
        <v>0</v>
      </c>
      <c r="EB267" s="57" t="n">
        <f aca="false">IF(O267=$EA$6,M267,0)</f>
        <v>0</v>
      </c>
      <c r="EC267" s="57" t="n">
        <f aca="false">IF(N267=$EC$6,M267,0)</f>
        <v>0</v>
      </c>
      <c r="ED267" s="57" t="n">
        <f aca="false">IF(O267=$EC$6,M267,0)</f>
        <v>0</v>
      </c>
      <c r="EE267" s="57" t="n">
        <f aca="false">IF(N267=$EE$6,M267,0)</f>
        <v>0</v>
      </c>
      <c r="EF267" s="57" t="n">
        <f aca="false">IF(O267=$EE$6,M267,0)</f>
        <v>0</v>
      </c>
      <c r="EG267" s="57" t="n">
        <f aca="false">IF(N267=$EG$6,M267,0)</f>
        <v>0</v>
      </c>
      <c r="EH267" s="58" t="n">
        <f aca="false">IF(O267=$EG$6,M267,0)</f>
        <v>0</v>
      </c>
      <c r="EI267" s="84" t="n">
        <f aca="false">IF(N267=$EI$6,M267,0)</f>
        <v>0</v>
      </c>
      <c r="EJ267" s="84" t="n">
        <f aca="false">IF(O267=$EI$6,M267,0)</f>
        <v>0</v>
      </c>
      <c r="EK267" s="84" t="n">
        <f aca="false">IF(N267=$EK$6,M267,0)</f>
        <v>0</v>
      </c>
      <c r="EL267" s="84" t="n">
        <f aca="false">IF(O267=$EK$6,M267,0)</f>
        <v>0</v>
      </c>
      <c r="EM267" s="84" t="n">
        <f aca="false">IF(N267=$EM$6,M267,0)</f>
        <v>0</v>
      </c>
      <c r="EN267" s="84" t="n">
        <f aca="false">IF(O267=$EM$6,M267,0)</f>
        <v>0</v>
      </c>
      <c r="EO267" s="84" t="n">
        <f aca="false">IF(N267=$EO$6,M267,0)</f>
        <v>0</v>
      </c>
      <c r="EP267" s="84" t="n">
        <f aca="false">IF(O267=$EO$6,M267,0)</f>
        <v>0</v>
      </c>
      <c r="EQ267" s="84" t="n">
        <f aca="false">IF(N267=$EQ$6,M267,0)</f>
        <v>0</v>
      </c>
      <c r="ER267" s="84" t="n">
        <f aca="false">IF(O267=$EQ$6,M267,0)</f>
        <v>0</v>
      </c>
      <c r="ES267" s="84" t="n">
        <f aca="false">IF(N267=$ES$6,M267,0)</f>
        <v>0</v>
      </c>
      <c r="ET267" s="84" t="n">
        <f aca="false">IF(O267=$ES$6,M267,0)</f>
        <v>0</v>
      </c>
      <c r="EU267" s="84" t="n">
        <f aca="false">IF(N267=$EU$6,M267,0)</f>
        <v>0</v>
      </c>
      <c r="EV267" s="84" t="n">
        <f aca="false">IF(O267=$EU$6,M267,0)</f>
        <v>0</v>
      </c>
      <c r="EW267" s="84" t="n">
        <f aca="false">IF(N267=$EW$6,M267,0)</f>
        <v>0</v>
      </c>
      <c r="EX267" s="84" t="n">
        <f aca="false">IF(O267=$EW$6,M267,0)</f>
        <v>0</v>
      </c>
      <c r="EY267" s="84" t="n">
        <f aca="false">IF(N267=$EY$6,M267,0)</f>
        <v>0</v>
      </c>
      <c r="EZ267" s="84" t="n">
        <f aca="false">IF(O267=$EY$6,M267,0)</f>
        <v>0</v>
      </c>
      <c r="FA267" s="84" t="n">
        <f aca="false">IF(N267=$FA$6,M267,0)</f>
        <v>0</v>
      </c>
      <c r="FB267" s="84" t="n">
        <f aca="false">IF(O267=$FA$6,M267,0)</f>
        <v>0</v>
      </c>
      <c r="FC267" s="57" t="n">
        <f aca="false">IF(N267=$FC$6,M267,0)</f>
        <v>0</v>
      </c>
      <c r="FD267" s="58" t="n">
        <f aca="false">IF(O267=$FC$6,M267,0)</f>
        <v>0</v>
      </c>
      <c r="FE267" s="57" t="n">
        <f aca="false">IF(N267=$FE$6,M267,0)</f>
        <v>0</v>
      </c>
      <c r="FF267" s="58" t="n">
        <f aca="false">IF(O267=$FE$6,M267,0)</f>
        <v>0</v>
      </c>
      <c r="FG267" s="57" t="n">
        <f aca="false">IF(N267=$FG$6,M267,0)</f>
        <v>0</v>
      </c>
      <c r="FH267" s="58" t="n">
        <f aca="false">IF(O267=$FG$6,M267,0)</f>
        <v>0</v>
      </c>
      <c r="FI267" s="57" t="n">
        <f aca="false">IF(N267=$FI$6,M267,0)</f>
        <v>0</v>
      </c>
      <c r="FJ267" s="58" t="n">
        <f aca="false">IF(O267=$FI$6,M267,0)</f>
        <v>0</v>
      </c>
      <c r="FK267" s="57" t="n">
        <f aca="false">IF(N267=$FK$6,M267,0)</f>
        <v>0</v>
      </c>
      <c r="FL267" s="58" t="n">
        <f aca="false">IF(O267=$FK$6,M267,0)</f>
        <v>0</v>
      </c>
      <c r="FM267" s="57" t="n">
        <f aca="false">IF(N267=$FM$6,M267,0)</f>
        <v>0</v>
      </c>
      <c r="FN267" s="58" t="n">
        <f aca="false">IF(O267=$FM$6,M267,0)</f>
        <v>0</v>
      </c>
      <c r="FO267" s="57" t="n">
        <f aca="false">IF(N267=$FO$6,M267,0)</f>
        <v>0</v>
      </c>
      <c r="FP267" s="58" t="n">
        <f aca="false">IF(O267=$FO$6,M267,0)</f>
        <v>0</v>
      </c>
      <c r="FQ267" s="57" t="n">
        <f aca="false">IF(N267=$FQ$6,M267,0)</f>
        <v>0</v>
      </c>
      <c r="FR267" s="58" t="n">
        <f aca="false">IF(O267=$FQ$6,M267,0)</f>
        <v>0</v>
      </c>
      <c r="FS267" s="57" t="n">
        <f aca="false">IF(N267=$FS$6,M267,0)</f>
        <v>0</v>
      </c>
      <c r="FT267" s="58" t="n">
        <f aca="false">IF(O267=$FS$6,M267,0)</f>
        <v>0</v>
      </c>
      <c r="FU267" s="57" t="n">
        <f aca="false">IF(N267=$FU$6,M267,0)</f>
        <v>0</v>
      </c>
      <c r="FV267" s="58" t="n">
        <f aca="false">IF(O267=$FU$6,M267,0)</f>
        <v>0</v>
      </c>
      <c r="FW267" s="57" t="n">
        <f aca="false">IF(N267=$FW$6,M267,0)</f>
        <v>0</v>
      </c>
      <c r="FX267" s="58" t="n">
        <f aca="false">IF(O267=$FW$6,M267,0)</f>
        <v>0</v>
      </c>
      <c r="FY267" s="57" t="n">
        <f aca="false">IF(N267=$FY$6,M267,0)</f>
        <v>0</v>
      </c>
      <c r="FZ267" s="58" t="n">
        <f aca="false">IF(O267=$FY$6,M267,0)</f>
        <v>0</v>
      </c>
      <c r="GA267" s="57" t="n">
        <f aca="false">IF(N267=$GA$6,$M267,0)</f>
        <v>0</v>
      </c>
      <c r="GB267" s="58" t="n">
        <f aca="false">IF(O267=$GA$6,M267,0)</f>
        <v>0</v>
      </c>
      <c r="GC267" s="57" t="n">
        <f aca="false">IF(N267=$GC$6,M267,0)</f>
        <v>0</v>
      </c>
      <c r="GD267" s="58" t="n">
        <f aca="false">IF(O267=$GC$6,M267,0)</f>
        <v>0</v>
      </c>
      <c r="GE267" s="57" t="n">
        <f aca="false">IF(N267=$GE$6,M267,0)</f>
        <v>0</v>
      </c>
      <c r="GF267" s="58" t="n">
        <f aca="false">IF(O267=$GE$6,M267,0)</f>
        <v>0</v>
      </c>
      <c r="GG267" s="57" t="n">
        <f aca="false">IF(N267=$GG$6,M267,0)</f>
        <v>0</v>
      </c>
      <c r="GH267" s="58" t="n">
        <f aca="false">IF(O267=$GG$6,M267,0)</f>
        <v>0</v>
      </c>
      <c r="GI267" s="57" t="n">
        <f aca="false">IF(N267=$GI$6,M267,0)</f>
        <v>0</v>
      </c>
      <c r="GJ267" s="58" t="n">
        <f aca="false">IF(O267=$GI$6,M267,0)</f>
        <v>0</v>
      </c>
      <c r="GK267" s="57" t="n">
        <f aca="false">IF(N267=$GK$6,M267,0)</f>
        <v>0</v>
      </c>
      <c r="GL267" s="58" t="n">
        <f aca="false">IF(O267=$GK$6,M267,0)</f>
        <v>0</v>
      </c>
      <c r="GM267" s="57" t="n">
        <f aca="false">IF(N267=$GM$6,M267,0)</f>
        <v>0</v>
      </c>
      <c r="GN267" s="58" t="n">
        <f aca="false">IF(O267=$GM$6,M267,0)</f>
        <v>0</v>
      </c>
      <c r="GO267" s="57" t="n">
        <f aca="false">IF(N267=$GO$6,M267,0)</f>
        <v>0</v>
      </c>
      <c r="GP267" s="58" t="n">
        <f aca="false">IF(O267=$GO$6,M267,0)</f>
        <v>0</v>
      </c>
      <c r="GQ267" s="57" t="n">
        <f aca="false">IF(N267=$GQ$6,M267,0)</f>
        <v>0</v>
      </c>
      <c r="GR267" s="58" t="n">
        <f aca="false">IF(O267=$GQ$6,M267,0)</f>
        <v>0</v>
      </c>
      <c r="GS267" s="57" t="n">
        <f aca="false">IF(N267=$GS$6,M267,0)</f>
        <v>0</v>
      </c>
      <c r="GT267" s="58" t="n">
        <f aca="false">IF(O267=$GS$6,M267,0)</f>
        <v>0</v>
      </c>
      <c r="GU267" s="57" t="n">
        <f aca="false">IF(N267=$GU$6,M267,0)</f>
        <v>0</v>
      </c>
      <c r="GV267" s="58" t="n">
        <f aca="false">IF(O267=$GU$6,M267,0)</f>
        <v>0</v>
      </c>
      <c r="GW267" s="57" t="n">
        <f aca="false">IF(N267=$GW$6,M267,0)</f>
        <v>0</v>
      </c>
      <c r="GX267" s="58" t="n">
        <f aca="false">IF(O267=$GW$6,M267,0)</f>
        <v>0</v>
      </c>
      <c r="GY267" s="57" t="n">
        <f aca="false">IF(N267=$GY$6,M267,0)</f>
        <v>0</v>
      </c>
      <c r="GZ267" s="58" t="n">
        <f aca="false">IF(O267=$GY$6,M267,0)</f>
        <v>0</v>
      </c>
      <c r="HA267" s="57" t="n">
        <f aca="false">IF(N267=$HA$6,M267,0)</f>
        <v>0</v>
      </c>
      <c r="HB267" s="58" t="n">
        <f aca="false">IF(O267=$HA$6,M267,0)</f>
        <v>0</v>
      </c>
      <c r="HC267" s="57" t="n">
        <f aca="false">IF(N267=$HC$6,M267,0)</f>
        <v>0</v>
      </c>
      <c r="HD267" s="58" t="n">
        <f aca="false">IF(O267=$HC$6,M267,0)</f>
        <v>0</v>
      </c>
      <c r="HE267" s="57" t="n">
        <f aca="false">IF(N267=$HE$6,M267,0)</f>
        <v>0</v>
      </c>
      <c r="HF267" s="58" t="n">
        <f aca="false">IF(O267=$HE$6,M267,0)</f>
        <v>0</v>
      </c>
      <c r="HG267" s="57" t="n">
        <f aca="false">IF(N267=$HG$6,M267,0)</f>
        <v>0</v>
      </c>
      <c r="HH267" s="58" t="n">
        <f aca="false">IF(O267=$HG$6,M267,0)</f>
        <v>0</v>
      </c>
      <c r="HI267" s="57" t="n">
        <f aca="false">IF(N267=$HI$6,M267,0)</f>
        <v>0</v>
      </c>
      <c r="HJ267" s="58" t="n">
        <f aca="false">IF(O267=$HI$6,M267,0)</f>
        <v>0</v>
      </c>
    </row>
    <row r="268" customFormat="false" ht="22.5" hidden="false" customHeight="true" outlineLevel="0" collapsed="false">
      <c r="A268" s="44" t="n">
        <f aca="false">IF(B267&gt;0,A267+1,"")</f>
        <v>261</v>
      </c>
      <c r="B268" s="66" t="n">
        <v>40304</v>
      </c>
      <c r="C268" s="67" t="n">
        <v>12309</v>
      </c>
      <c r="D268" s="54"/>
      <c r="E268" s="74"/>
      <c r="F268" s="74"/>
      <c r="G268" s="74"/>
      <c r="H268" s="74"/>
      <c r="I268" s="74"/>
      <c r="J268" s="69"/>
      <c r="K268" s="44"/>
      <c r="L268" s="70"/>
      <c r="M268" s="71"/>
      <c r="N268" s="68"/>
      <c r="O268" s="74"/>
      <c r="P268" s="54" t="n">
        <f aca="false">Q268-R268</f>
        <v>0</v>
      </c>
      <c r="Q268" s="54" t="n">
        <f aca="false">S268+U268+W268+Y268+AA268+AC268+AE268+AG268+AI268+AK268+AM268+AO268+AQ268+AS268+AU268+AW268+AY268+BA268+BC268+BE268+BG268+BI268+BK268+BM268+BO268+BQ268+BS268+BU268+BW268+BY268+CA268+CC268+CE268+CG268+CI268+CK268+CM268+CO268+CQ268+CS268+CU268+CW268+CY268+DA268+DC268+DE268+DG268+DI268+DK268+DM268+DO268+DQ268+DS268+DU268+DW268+DY268+EA268+EC268+EE268+EG268+EI268+EK268+EM268+EO268+EQ268+ES268+EU268+EW268+EY268+FA268+FC268+FE268+FG268+FI268+FK268+FM268+FO268+FQ268+FS268+FU268+FW268+FY268+GA268+GC268+GE268+GG268+GI268+GK268+GM268+GO268+GQ268+GS268+GU268+GW268+GY268+HA268+HC268+HE268+HG268+HI268</f>
        <v>0</v>
      </c>
      <c r="R268" s="54" t="n">
        <f aca="false">T268+V268+X268+Z268+AB268+AD268+AF268+AH268+AJ268+AL268+AN268+AP268+AR268+AT268+AV268+AX268+AZ268+BB268+BD268+BF268+BH268+BJ268+BL268+BN268+BP268+BR268+BT268+BV268+BX268+BZ268+CB268+CD268+CF268+CH268+CJ268+CL268+CN268+CP268+CR268+CT268+CV268+CX268+CZ268+DB268+DD268+DF268+DH268+DJ268+DL268+DN268+DP268+DR268+DT268+DV268+DX268+DZ268+EB268+ED268+EF268+EH268+EJ268+EL268+EN268+EP268+ER268+ET268+EV268+EX268+EZ268+FB268+FD268+FF268+FH268+FJ268+FL268+FN268+FP268+FR268+FT268+FV268+FX268+FZ268+GB268+GD268+GF268+GH268+GJ268+GL268+GN268+GP268+GR268+GT268+GV268+GX268+GZ268+HB268+HD268+HF268+HH268+HJ268</f>
        <v>0</v>
      </c>
      <c r="S268" s="55" t="n">
        <f aca="false">IF($T$1&gt;$T$2,"",IF(N268=$S$6,M268,0))</f>
        <v>0</v>
      </c>
      <c r="T268" s="77" t="n">
        <f aca="false">IF($T$1&gt;$T$2,"",IF(O268=$S$6,M268,0))</f>
        <v>0</v>
      </c>
      <c r="U268" s="77" t="n">
        <f aca="false">IF(N268=$U$6,M268,0)</f>
        <v>0</v>
      </c>
      <c r="V268" s="77" t="n">
        <f aca="false">IF(O268=$U$6,M268,0)</f>
        <v>0</v>
      </c>
      <c r="W268" s="77" t="n">
        <f aca="false">IF($W$6=N268,M268,0)</f>
        <v>0</v>
      </c>
      <c r="X268" s="77" t="n">
        <f aca="false">IF(O268=$W$6,M268,0)</f>
        <v>0</v>
      </c>
      <c r="Y268" s="55" t="n">
        <f aca="false">IF($Y$6=N262,M262,0)</f>
        <v>0</v>
      </c>
      <c r="Z268" s="77" t="n">
        <f aca="false">IF($Y$6=O268,M268,0)</f>
        <v>0</v>
      </c>
      <c r="AA268" s="77" t="n">
        <f aca="false">IF(N268=$AA$6,M268,0)</f>
        <v>0</v>
      </c>
      <c r="AB268" s="77" t="n">
        <f aca="false">IF(O268=$AA$6,M268,0)</f>
        <v>0</v>
      </c>
      <c r="AC268" s="77" t="n">
        <f aca="false">IF(N268=$AC$6,M268,0)</f>
        <v>0</v>
      </c>
      <c r="AD268" s="56" t="n">
        <f aca="false">IF(O268=$AC$6,M268,0)</f>
        <v>0</v>
      </c>
      <c r="AE268" s="77" t="n">
        <f aca="false">IF(N268=$AE$6,M268,0)</f>
        <v>0</v>
      </c>
      <c r="AF268" s="77" t="n">
        <f aca="false">IF(O268=$AE$6,M268,0)</f>
        <v>0</v>
      </c>
      <c r="AG268" s="77" t="n">
        <f aca="false">IF(N268=$AG$6,M268,0)</f>
        <v>0</v>
      </c>
      <c r="AH268" s="77" t="n">
        <f aca="false">IF(O268=$AG$6,M268,0)</f>
        <v>0</v>
      </c>
      <c r="AI268" s="77" t="n">
        <f aca="false">IF(N268=$AI$6,M268,0)</f>
        <v>0</v>
      </c>
      <c r="AJ268" s="77" t="n">
        <f aca="false">IF(O268=$AI$6,M268,0)</f>
        <v>0</v>
      </c>
      <c r="AK268" s="77" t="n">
        <f aca="false">IF(N268=$AK$6,M268,0)</f>
        <v>0</v>
      </c>
      <c r="AL268" s="77" t="n">
        <f aca="false">IF(O268=$AK$6,M268,0)</f>
        <v>0</v>
      </c>
      <c r="AM268" s="77" t="n">
        <f aca="false">IF(N268=$AM$6,M268,0)</f>
        <v>0</v>
      </c>
      <c r="AN268" s="77" t="n">
        <f aca="false">IF(O268=$AM$6,M268,0)</f>
        <v>0</v>
      </c>
      <c r="AO268" s="77" t="n">
        <f aca="false">IF(N268=$AO$6,M268,0)</f>
        <v>0</v>
      </c>
      <c r="AP268" s="77" t="n">
        <f aca="false">IF(O268=$AO$6,M268,0)</f>
        <v>0</v>
      </c>
      <c r="AQ268" s="77" t="n">
        <f aca="false">IF(N268=$AQ$6,M268,0)</f>
        <v>0</v>
      </c>
      <c r="AR268" s="77" t="n">
        <f aca="false">IF(O268=$AQ$6,M268,0)</f>
        <v>0</v>
      </c>
      <c r="AS268" s="77" t="n">
        <f aca="false">IF(N268=$AS$6,M268,0)</f>
        <v>0</v>
      </c>
      <c r="AT268" s="77" t="n">
        <f aca="false">IF(O268=$AS$6,M268,0)</f>
        <v>0</v>
      </c>
      <c r="AU268" s="77" t="n">
        <f aca="false">IF(N268=$AU$6,M268,0)</f>
        <v>0</v>
      </c>
      <c r="AV268" s="77" t="n">
        <f aca="false">IF(O268=$AU$6,M268,0)</f>
        <v>0</v>
      </c>
      <c r="AW268" s="77" t="n">
        <f aca="false">IF(N268=$AW$6,M268,0)</f>
        <v>0</v>
      </c>
      <c r="AX268" s="77" t="n">
        <f aca="false">IF(O268=$AW$6,M268,0)</f>
        <v>0</v>
      </c>
      <c r="AY268" s="77" t="n">
        <f aca="false">IF(N268=$AY$6,M268,0)</f>
        <v>0</v>
      </c>
      <c r="AZ268" s="77" t="n">
        <f aca="false">IF(O268=$AY$6,M268,0)</f>
        <v>0</v>
      </c>
      <c r="BA268" s="77" t="n">
        <f aca="false">IF(N268=$BA$6,M268,0)</f>
        <v>0</v>
      </c>
      <c r="BB268" s="77" t="n">
        <f aca="false">IF(O268=$BA$6,M268,0)</f>
        <v>0</v>
      </c>
      <c r="BC268" s="77" t="n">
        <f aca="false">IF(N268=$BC$6,M268,0)</f>
        <v>0</v>
      </c>
      <c r="BD268" s="77" t="n">
        <f aca="false">IF(O268=$BC$6,M268,0)</f>
        <v>0</v>
      </c>
      <c r="BE268" s="77" t="n">
        <f aca="false">IF(N268=$BE$6,M268,0)</f>
        <v>0</v>
      </c>
      <c r="BF268" s="77" t="n">
        <f aca="false">IF(O268=$BE$6,M268,0)</f>
        <v>0</v>
      </c>
      <c r="BG268" s="77" t="n">
        <f aca="false">IF(N268=$BG$6,M268,0)</f>
        <v>0</v>
      </c>
      <c r="BH268" s="77" t="n">
        <f aca="false">IF(O268=$BG$6,M268,0)</f>
        <v>0</v>
      </c>
      <c r="BI268" s="77" t="n">
        <f aca="false">IF(N268=$BI$6,M268,0)</f>
        <v>0</v>
      </c>
      <c r="BJ268" s="77" t="n">
        <f aca="false">IF(O268=$BI$6,M268,0)</f>
        <v>0</v>
      </c>
      <c r="BK268" s="77" t="n">
        <f aca="false">IF(N268=$BK$6,M268,0)</f>
        <v>0</v>
      </c>
      <c r="BL268" s="77" t="n">
        <f aca="false">IF(O268=$BK$6,M268,0)</f>
        <v>0</v>
      </c>
      <c r="BM268" s="77" t="n">
        <f aca="false">IF(N268=$BM$6,M268,0)</f>
        <v>0</v>
      </c>
      <c r="BN268" s="77" t="n">
        <f aca="false">IF(O268=$BM$6,M268,0)</f>
        <v>0</v>
      </c>
      <c r="BO268" s="77" t="n">
        <f aca="false">IF(N268=$BO$6,M268,0)</f>
        <v>0</v>
      </c>
      <c r="BP268" s="77" t="n">
        <f aca="false">IF(O268=$BO$6,M268,0)</f>
        <v>0</v>
      </c>
      <c r="BQ268" s="77" t="n">
        <f aca="false">IF(N268=$BQ$6,M268,0)</f>
        <v>0</v>
      </c>
      <c r="BR268" s="77" t="n">
        <f aca="false">IF(O268=$BQ$6,M268,0)</f>
        <v>0</v>
      </c>
      <c r="BS268" s="77" t="n">
        <f aca="false">IF(N268=$BS$6,M268,0)</f>
        <v>0</v>
      </c>
      <c r="BT268" s="77" t="n">
        <f aca="false">IF(O268=$BS$6,M268,0)</f>
        <v>0</v>
      </c>
      <c r="BU268" s="77" t="n">
        <f aca="false">IF(N268=$BU$6,M268,0)</f>
        <v>0</v>
      </c>
      <c r="BV268" s="77" t="n">
        <f aca="false">IF(O268=$BU$6,M268,0)</f>
        <v>0</v>
      </c>
      <c r="BW268" s="77" t="n">
        <f aca="false">IF(N268=$BW$6,M268,0)</f>
        <v>0</v>
      </c>
      <c r="BX268" s="77" t="n">
        <f aca="false">IF(O268=$BW$6,M268,0)</f>
        <v>0</v>
      </c>
      <c r="BY268" s="77" t="n">
        <f aca="false">IF(N268=$BY$6,M268,0)</f>
        <v>0</v>
      </c>
      <c r="BZ268" s="77" t="n">
        <f aca="false">IF(O268=$BY$6,M268,0)</f>
        <v>0</v>
      </c>
      <c r="CA268" s="77" t="n">
        <f aca="false">IF(N268=$CA$6,M268,0)</f>
        <v>0</v>
      </c>
      <c r="CB268" s="77" t="n">
        <f aca="false">IF(O268=$CA$6,M268,0)</f>
        <v>0</v>
      </c>
      <c r="CC268" s="77" t="n">
        <f aca="false">IF(N268=$CC$6,M268,0)</f>
        <v>0</v>
      </c>
      <c r="CD268" s="77" t="n">
        <f aca="false">IF(O268=$CC$6,M268,0)</f>
        <v>0</v>
      </c>
      <c r="CE268" s="77" t="n">
        <f aca="false">IF(N268=$CE$6,M268,0)</f>
        <v>0</v>
      </c>
      <c r="CF268" s="77" t="n">
        <f aca="false">IF(O268=$CE$6,M268,0)</f>
        <v>0</v>
      </c>
      <c r="CG268" s="77" t="n">
        <f aca="false">IF(N268=$CG$6,M268,0)</f>
        <v>0</v>
      </c>
      <c r="CH268" s="77" t="n">
        <f aca="false">IF(O268=$CG$6,M268,0)</f>
        <v>0</v>
      </c>
      <c r="CI268" s="77" t="n">
        <f aca="false">IF(N268=$CI$6,M268,0)</f>
        <v>0</v>
      </c>
      <c r="CJ268" s="77" t="n">
        <f aca="false">IF(O268=$CI$6,M268,0)</f>
        <v>0</v>
      </c>
      <c r="CK268" s="77" t="n">
        <f aca="false">IF(N268=$CK$6,M268,0)</f>
        <v>0</v>
      </c>
      <c r="CL268" s="77" t="n">
        <f aca="false">IF(O268=$CK$6,M268,0)</f>
        <v>0</v>
      </c>
      <c r="CM268" s="55" t="n">
        <f aca="false">IF(N268=$CM$6,M268,0)</f>
        <v>0</v>
      </c>
      <c r="CN268" s="77" t="n">
        <f aca="false">IF(O268=$CM$6,M268,0)</f>
        <v>0</v>
      </c>
      <c r="CO268" s="77" t="n">
        <f aca="false">IF(N268=$CO$6,M268,0)</f>
        <v>0</v>
      </c>
      <c r="CP268" s="77" t="n">
        <f aca="false">IF(O268=$CO$6,M268,0)</f>
        <v>0</v>
      </c>
      <c r="CQ268" s="77" t="n">
        <f aca="false">IF(N268=$CQ$6,M268,0)</f>
        <v>0</v>
      </c>
      <c r="CR268" s="77" t="n">
        <f aca="false">IF(O268=$CQ$6,M268,0)</f>
        <v>0</v>
      </c>
      <c r="CS268" s="77" t="n">
        <f aca="false">IF(N268=$CS$6,M268,0)</f>
        <v>0</v>
      </c>
      <c r="CT268" s="77" t="n">
        <f aca="false">IF(O268=$CS$6,M268,0)</f>
        <v>0</v>
      </c>
      <c r="CU268" s="77" t="n">
        <f aca="false">IF(N268=$CU$6,M268,0)</f>
        <v>0</v>
      </c>
      <c r="CV268" s="77" t="n">
        <f aca="false">IF(O268=$CU$6,M268,0)</f>
        <v>0</v>
      </c>
      <c r="CW268" s="77" t="n">
        <f aca="false">IF(N268=$CW$6,M268,0)</f>
        <v>0</v>
      </c>
      <c r="CX268" s="77" t="n">
        <f aca="false">IF(O268=$CW$6,M268,0)</f>
        <v>0</v>
      </c>
      <c r="CY268" s="77" t="n">
        <f aca="false">IF(N268=$CY$6,M268,0)</f>
        <v>0</v>
      </c>
      <c r="CZ268" s="77" t="n">
        <f aca="false">IF(O268=$CY$6,M268,0)</f>
        <v>0</v>
      </c>
      <c r="DA268" s="77" t="n">
        <f aca="false">IF(N268=$DA$6,M268,0)</f>
        <v>0</v>
      </c>
      <c r="DB268" s="77" t="n">
        <f aca="false">IF(O268=$DA$6,M268,0)</f>
        <v>0</v>
      </c>
      <c r="DC268" s="77" t="n">
        <f aca="false">IF(N268=$DC$6,M268,0)</f>
        <v>0</v>
      </c>
      <c r="DD268" s="77" t="n">
        <f aca="false">IF(O268=$DC$6,M268,0)</f>
        <v>0</v>
      </c>
      <c r="DE268" s="77" t="n">
        <f aca="false">IF(N268=$DE$6,M268,0)</f>
        <v>0</v>
      </c>
      <c r="DF268" s="77" t="n">
        <f aca="false">IF(O268=$DE$6,M268,0)</f>
        <v>0</v>
      </c>
      <c r="DG268" s="77" t="n">
        <f aca="false">IF(N268=$DG$6,M268,0)</f>
        <v>0</v>
      </c>
      <c r="DH268" s="77" t="n">
        <f aca="false">IF(O268=$DG$6,M268,0)</f>
        <v>0</v>
      </c>
      <c r="DI268" s="77" t="n">
        <f aca="false">IF(N268=$DI$6,M268,0)</f>
        <v>0</v>
      </c>
      <c r="DJ268" s="77" t="n">
        <f aca="false">IF(O268=$DI$6,M268,0)</f>
        <v>0</v>
      </c>
      <c r="DK268" s="77" t="n">
        <f aca="false">IF(N268=$DK$6,M268,0)</f>
        <v>0</v>
      </c>
      <c r="DL268" s="77" t="n">
        <f aca="false">IF(O268=$DK$6,M268,0)</f>
        <v>0</v>
      </c>
      <c r="DM268" s="77" t="n">
        <f aca="false">IF(N268=$DM$6,M268,0)</f>
        <v>0</v>
      </c>
      <c r="DN268" s="77" t="n">
        <f aca="false">IF(O268=$DM$6,M268,0)</f>
        <v>0</v>
      </c>
      <c r="DO268" s="57" t="n">
        <f aca="false">IF(N268=$DO$6,M268,0)</f>
        <v>0</v>
      </c>
      <c r="DP268" s="57" t="n">
        <f aca="false">IF(O268=$DO$6,M268,0)</f>
        <v>0</v>
      </c>
      <c r="DQ268" s="57" t="n">
        <f aca="false">IF(N268=$DQ$6,M268,0)</f>
        <v>0</v>
      </c>
      <c r="DR268" s="57" t="n">
        <f aca="false">IF(O268=$DQ$6,M268,0)</f>
        <v>0</v>
      </c>
      <c r="DS268" s="57" t="n">
        <f aca="false">IF(N268=$DS$6,M268,0)</f>
        <v>0</v>
      </c>
      <c r="DT268" s="57" t="n">
        <f aca="false">IF(O268=$DS$6,M268,0)</f>
        <v>0</v>
      </c>
      <c r="DU268" s="57" t="n">
        <f aca="false">IF(N268=$DU$6,M268,0)</f>
        <v>0</v>
      </c>
      <c r="DV268" s="57" t="n">
        <f aca="false">IF(O268=$DU$6,M268,0)</f>
        <v>0</v>
      </c>
      <c r="DW268" s="57" t="n">
        <f aca="false">IF(N268=$DW$6,M268,0)</f>
        <v>0</v>
      </c>
      <c r="DX268" s="57" t="n">
        <f aca="false">IF(O268=$DW$6,M268,0)</f>
        <v>0</v>
      </c>
      <c r="DY268" s="57" t="n">
        <f aca="false">IF(N268=$DY$6,M268,0)</f>
        <v>0</v>
      </c>
      <c r="DZ268" s="57" t="n">
        <f aca="false">IF(O268=$DY$6,M268,0)</f>
        <v>0</v>
      </c>
      <c r="EA268" s="57" t="n">
        <f aca="false">IF(N268=$EA$6,M268,0)</f>
        <v>0</v>
      </c>
      <c r="EB268" s="57" t="n">
        <f aca="false">IF(O268=$EA$6,M268,0)</f>
        <v>0</v>
      </c>
      <c r="EC268" s="57" t="n">
        <f aca="false">IF(N268=$EC$6,M268,0)</f>
        <v>0</v>
      </c>
      <c r="ED268" s="57" t="n">
        <f aca="false">IF(O268=$EC$6,M268,0)</f>
        <v>0</v>
      </c>
      <c r="EE268" s="57" t="n">
        <f aca="false">IF(N268=$EE$6,M268,0)</f>
        <v>0</v>
      </c>
      <c r="EF268" s="57" t="n">
        <f aca="false">IF(O268=$EE$6,M268,0)</f>
        <v>0</v>
      </c>
      <c r="EG268" s="57" t="n">
        <f aca="false">IF(N268=$EG$6,M268,0)</f>
        <v>0</v>
      </c>
      <c r="EH268" s="58" t="n">
        <f aca="false">IF(O268=$EG$6,M268,0)</f>
        <v>0</v>
      </c>
      <c r="EI268" s="84" t="n">
        <f aca="false">IF(N268=$EI$6,M268,0)</f>
        <v>0</v>
      </c>
      <c r="EJ268" s="84" t="n">
        <f aca="false">IF(O268=$EI$6,M268,0)</f>
        <v>0</v>
      </c>
      <c r="EK268" s="84" t="n">
        <f aca="false">IF(N268=$EK$6,M268,0)</f>
        <v>0</v>
      </c>
      <c r="EL268" s="84" t="n">
        <f aca="false">IF(O268=$EK$6,M268,0)</f>
        <v>0</v>
      </c>
      <c r="EM268" s="84" t="n">
        <f aca="false">IF(N268=$EM$6,M268,0)</f>
        <v>0</v>
      </c>
      <c r="EN268" s="84" t="n">
        <f aca="false">IF(O268=$EM$6,M268,0)</f>
        <v>0</v>
      </c>
      <c r="EO268" s="84" t="n">
        <f aca="false">IF(N268=$EO$6,M268,0)</f>
        <v>0</v>
      </c>
      <c r="EP268" s="84" t="n">
        <f aca="false">IF(O268=$EO$6,M268,0)</f>
        <v>0</v>
      </c>
      <c r="EQ268" s="84" t="n">
        <f aca="false">IF(N268=$EQ$6,M268,0)</f>
        <v>0</v>
      </c>
      <c r="ER268" s="84" t="n">
        <f aca="false">IF(O268=$EQ$6,M268,0)</f>
        <v>0</v>
      </c>
      <c r="ES268" s="84" t="n">
        <f aca="false">IF(N268=$ES$6,M268,0)</f>
        <v>0</v>
      </c>
      <c r="ET268" s="84" t="n">
        <f aca="false">IF(O268=$ES$6,M268,0)</f>
        <v>0</v>
      </c>
      <c r="EU268" s="84" t="n">
        <f aca="false">IF(N268=$EU$6,M268,0)</f>
        <v>0</v>
      </c>
      <c r="EV268" s="84" t="n">
        <f aca="false">IF(O268=$EU$6,M268,0)</f>
        <v>0</v>
      </c>
      <c r="EW268" s="84" t="n">
        <f aca="false">IF(N268=$EW$6,M268,0)</f>
        <v>0</v>
      </c>
      <c r="EX268" s="84" t="n">
        <f aca="false">IF(O268=$EW$6,M268,0)</f>
        <v>0</v>
      </c>
      <c r="EY268" s="84" t="n">
        <f aca="false">IF(N268=$EY$6,M268,0)</f>
        <v>0</v>
      </c>
      <c r="EZ268" s="84" t="n">
        <f aca="false">IF(O268=$EY$6,M268,0)</f>
        <v>0</v>
      </c>
      <c r="FA268" s="84" t="n">
        <f aca="false">IF(N268=$FA$6,M268,0)</f>
        <v>0</v>
      </c>
      <c r="FB268" s="84" t="n">
        <f aca="false">IF(O268=$FA$6,M268,0)</f>
        <v>0</v>
      </c>
      <c r="FC268" s="57" t="n">
        <f aca="false">IF(N268=$FC$6,M268,0)</f>
        <v>0</v>
      </c>
      <c r="FD268" s="58" t="n">
        <f aca="false">IF(O268=$FC$6,M268,0)</f>
        <v>0</v>
      </c>
      <c r="FE268" s="57" t="n">
        <f aca="false">IF(N268=$FE$6,M268,0)</f>
        <v>0</v>
      </c>
      <c r="FF268" s="58" t="n">
        <f aca="false">IF(O268=$FE$6,M268,0)</f>
        <v>0</v>
      </c>
      <c r="FG268" s="57" t="n">
        <f aca="false">IF(N268=$FG$6,M268,0)</f>
        <v>0</v>
      </c>
      <c r="FH268" s="58" t="n">
        <f aca="false">IF(O268=$FG$6,M268,0)</f>
        <v>0</v>
      </c>
      <c r="FI268" s="57" t="n">
        <f aca="false">IF(N268=$FI$6,M268,0)</f>
        <v>0</v>
      </c>
      <c r="FJ268" s="58" t="n">
        <f aca="false">IF(O268=$FI$6,M268,0)</f>
        <v>0</v>
      </c>
      <c r="FK268" s="57" t="n">
        <f aca="false">IF(N268=$FK$6,M268,0)</f>
        <v>0</v>
      </c>
      <c r="FL268" s="58" t="n">
        <f aca="false">IF(O268=$FK$6,M268,0)</f>
        <v>0</v>
      </c>
      <c r="FM268" s="57" t="n">
        <f aca="false">IF(N268=$FM$6,M268,0)</f>
        <v>0</v>
      </c>
      <c r="FN268" s="58" t="n">
        <f aca="false">IF(O268=$FM$6,M268,0)</f>
        <v>0</v>
      </c>
      <c r="FO268" s="57" t="n">
        <f aca="false">IF(N268=$FO$6,M268,0)</f>
        <v>0</v>
      </c>
      <c r="FP268" s="58" t="n">
        <f aca="false">IF(O268=$FO$6,M268,0)</f>
        <v>0</v>
      </c>
      <c r="FQ268" s="57" t="n">
        <f aca="false">IF(N268=$FQ$6,M268,0)</f>
        <v>0</v>
      </c>
      <c r="FR268" s="58" t="n">
        <f aca="false">IF(O268=$FQ$6,M268,0)</f>
        <v>0</v>
      </c>
      <c r="FS268" s="57" t="n">
        <f aca="false">IF(N268=$FS$6,M268,0)</f>
        <v>0</v>
      </c>
      <c r="FT268" s="58" t="n">
        <f aca="false">IF(O268=$FS$6,M268,0)</f>
        <v>0</v>
      </c>
      <c r="FU268" s="57" t="n">
        <f aca="false">IF(N268=$FU$6,M268,0)</f>
        <v>0</v>
      </c>
      <c r="FV268" s="58" t="n">
        <f aca="false">IF(O268=$FU$6,M268,0)</f>
        <v>0</v>
      </c>
      <c r="FW268" s="57" t="n">
        <f aca="false">IF(N268=$FW$6,M268,0)</f>
        <v>0</v>
      </c>
      <c r="FX268" s="58" t="n">
        <f aca="false">IF(O268=$FW$6,M268,0)</f>
        <v>0</v>
      </c>
      <c r="FY268" s="57" t="n">
        <f aca="false">IF(N268=$FY$6,M268,0)</f>
        <v>0</v>
      </c>
      <c r="FZ268" s="58" t="n">
        <f aca="false">IF(O268=$FY$6,M268,0)</f>
        <v>0</v>
      </c>
      <c r="GA268" s="57" t="n">
        <f aca="false">IF(N268=$GA$6,$M268,0)</f>
        <v>0</v>
      </c>
      <c r="GB268" s="58" t="n">
        <f aca="false">IF(O268=$GA$6,M268,0)</f>
        <v>0</v>
      </c>
      <c r="GC268" s="57" t="n">
        <f aca="false">IF(N268=$GC$6,M268,0)</f>
        <v>0</v>
      </c>
      <c r="GD268" s="58" t="n">
        <f aca="false">IF(O268=$GC$6,M268,0)</f>
        <v>0</v>
      </c>
      <c r="GE268" s="57" t="n">
        <f aca="false">IF(N268=$GE$6,M268,0)</f>
        <v>0</v>
      </c>
      <c r="GF268" s="58" t="n">
        <f aca="false">IF(O268=$GE$6,M268,0)</f>
        <v>0</v>
      </c>
      <c r="GG268" s="57" t="n">
        <f aca="false">IF(N268=$GG$6,M268,0)</f>
        <v>0</v>
      </c>
      <c r="GH268" s="58" t="n">
        <f aca="false">IF(O268=$GG$6,M268,0)</f>
        <v>0</v>
      </c>
      <c r="GI268" s="57" t="n">
        <f aca="false">IF(N268=$GI$6,M268,0)</f>
        <v>0</v>
      </c>
      <c r="GJ268" s="58" t="n">
        <f aca="false">IF(O268=$GI$6,M268,0)</f>
        <v>0</v>
      </c>
      <c r="GK268" s="57" t="n">
        <f aca="false">IF(N268=$GK$6,M268,0)</f>
        <v>0</v>
      </c>
      <c r="GL268" s="58" t="n">
        <f aca="false">IF(O268=$GK$6,M268,0)</f>
        <v>0</v>
      </c>
      <c r="GM268" s="57" t="n">
        <f aca="false">IF(N268=$GM$6,M268,0)</f>
        <v>0</v>
      </c>
      <c r="GN268" s="58" t="n">
        <f aca="false">IF(O268=$GM$6,M268,0)</f>
        <v>0</v>
      </c>
      <c r="GO268" s="57" t="n">
        <f aca="false">IF(N268=$GO$6,M268,0)</f>
        <v>0</v>
      </c>
      <c r="GP268" s="58" t="n">
        <f aca="false">IF(O268=$GO$6,M268,0)</f>
        <v>0</v>
      </c>
      <c r="GQ268" s="57" t="n">
        <f aca="false">IF(N268=$GQ$6,M268,0)</f>
        <v>0</v>
      </c>
      <c r="GR268" s="58" t="n">
        <f aca="false">IF(O268=$GQ$6,M268,0)</f>
        <v>0</v>
      </c>
      <c r="GS268" s="57" t="n">
        <f aca="false">IF(N268=$GS$6,M268,0)</f>
        <v>0</v>
      </c>
      <c r="GT268" s="58" t="n">
        <f aca="false">IF(O268=$GS$6,M268,0)</f>
        <v>0</v>
      </c>
      <c r="GU268" s="57" t="n">
        <f aca="false">IF(N268=$GU$6,M268,0)</f>
        <v>0</v>
      </c>
      <c r="GV268" s="58" t="n">
        <f aca="false">IF(O268=$GU$6,M268,0)</f>
        <v>0</v>
      </c>
      <c r="GW268" s="57" t="n">
        <f aca="false">IF(N268=$GW$6,M268,0)</f>
        <v>0</v>
      </c>
      <c r="GX268" s="58" t="n">
        <f aca="false">IF(O268=$GW$6,M268,0)</f>
        <v>0</v>
      </c>
      <c r="GY268" s="57" t="n">
        <f aca="false">IF(N268=$GY$6,M268,0)</f>
        <v>0</v>
      </c>
      <c r="GZ268" s="58" t="n">
        <f aca="false">IF(O268=$GY$6,M268,0)</f>
        <v>0</v>
      </c>
      <c r="HA268" s="57" t="n">
        <f aca="false">IF(N268=$HA$6,M268,0)</f>
        <v>0</v>
      </c>
      <c r="HB268" s="58" t="n">
        <f aca="false">IF(O268=$HA$6,M268,0)</f>
        <v>0</v>
      </c>
      <c r="HC268" s="57" t="n">
        <f aca="false">IF(N268=$HC$6,M268,0)</f>
        <v>0</v>
      </c>
      <c r="HD268" s="58" t="n">
        <f aca="false">IF(O268=$HC$6,M268,0)</f>
        <v>0</v>
      </c>
      <c r="HE268" s="57" t="n">
        <f aca="false">IF(N268=$HE$6,M268,0)</f>
        <v>0</v>
      </c>
      <c r="HF268" s="58" t="n">
        <f aca="false">IF(O268=$HE$6,M268,0)</f>
        <v>0</v>
      </c>
      <c r="HG268" s="57" t="n">
        <f aca="false">IF(N268=$HG$6,M268,0)</f>
        <v>0</v>
      </c>
      <c r="HH268" s="58" t="n">
        <f aca="false">IF(O268=$HG$6,M268,0)</f>
        <v>0</v>
      </c>
      <c r="HI268" s="57" t="n">
        <f aca="false">IF(N268=$HI$6,M268,0)</f>
        <v>0</v>
      </c>
      <c r="HJ268" s="58" t="n">
        <f aca="false">IF(O268=$HI$6,M268,0)</f>
        <v>0</v>
      </c>
    </row>
    <row r="269" customFormat="false" ht="22.5" hidden="false" customHeight="true" outlineLevel="0" collapsed="false">
      <c r="A269" s="44" t="n">
        <f aca="false">IF(B268&gt;0,A268+1,"")</f>
        <v>262</v>
      </c>
      <c r="B269" s="66" t="n">
        <v>40304</v>
      </c>
      <c r="C269" s="67" t="n">
        <v>12310</v>
      </c>
      <c r="D269" s="54"/>
      <c r="E269" s="74"/>
      <c r="F269" s="74"/>
      <c r="G269" s="74"/>
      <c r="H269" s="74"/>
      <c r="I269" s="74"/>
      <c r="J269" s="69"/>
      <c r="K269" s="44"/>
      <c r="L269" s="70"/>
      <c r="M269" s="71"/>
      <c r="N269" s="68"/>
      <c r="O269" s="74"/>
      <c r="P269" s="54" t="n">
        <f aca="false">Q269-R269</f>
        <v>0</v>
      </c>
      <c r="Q269" s="54" t="n">
        <f aca="false">S269+U269+W269+Y269+AA269+AC269+AE269+AG269+AI269+AK269+AM269+AO269+AQ269+AS269+AU269+AW269+AY269+BA269+BC269+BE269+BG269+BI269+BK269+BM269+BO269+BQ269+BS269+BU269+BW269+BY269+CA269+CC269+CE269+CG269+CI269+CK269+CM269+CO269+CQ269+CS269+CU269+CW269+CY269+DA269+DC269+DE269+DG269+DI269+DK269+DM269+DO269+DQ269+DS269+DU269+DW269+DY269+EA269+EC269+EE269+EG269+EI269+EK269+EM269+EO269+EQ269+ES269+EU269+EW269+EY269+FA269+FC269+FE269+FG269+FI269+FK269+FM269+FO269+FQ269+FS269+FU269+FW269+FY269+GA269+GC269+GE269+GG269+GI269+GK269+GM269+GO269+GQ269+GS269+GU269+GW269+GY269+HA269+HC269+HE269+HG269+HI269</f>
        <v>0</v>
      </c>
      <c r="R269" s="54" t="n">
        <f aca="false">T269+V269+X269+Z269+AB269+AD269+AF269+AH269+AJ269+AL269+AN269+AP269+AR269+AT269+AV269+AX269+AZ269+BB269+BD269+BF269+BH269+BJ269+BL269+BN269+BP269+BR269+BT269+BV269+BX269+BZ269+CB269+CD269+CF269+CH269+CJ269+CL269+CN269+CP269+CR269+CT269+CV269+CX269+CZ269+DB269+DD269+DF269+DH269+DJ269+DL269+DN269+DP269+DR269+DT269+DV269+DX269+DZ269+EB269+ED269+EF269+EH269+EJ269+EL269+EN269+EP269+ER269+ET269+EV269+EX269+EZ269+FB269+FD269+FF269+FH269+FJ269+FL269+FN269+FP269+FR269+FT269+FV269+FX269+FZ269+GB269+GD269+GF269+GH269+GJ269+GL269+GN269+GP269+GR269+GT269+GV269+GX269+GZ269+HB269+HD269+HF269+HH269+HJ269</f>
        <v>0</v>
      </c>
      <c r="S269" s="55" t="n">
        <f aca="false">IF($T$1&gt;$T$2,"",IF(N269=$S$6,M269,0))</f>
        <v>0</v>
      </c>
      <c r="T269" s="77" t="n">
        <f aca="false">IF($T$1&gt;$T$2,"",IF(O269=$S$6,M269,0))</f>
        <v>0</v>
      </c>
      <c r="U269" s="77" t="n">
        <f aca="false">IF(N269=$U$6,M269,0)</f>
        <v>0</v>
      </c>
      <c r="V269" s="77" t="n">
        <f aca="false">IF(O269=$U$6,M269,0)</f>
        <v>0</v>
      </c>
      <c r="W269" s="77" t="n">
        <f aca="false">IF($W$6=N269,M269,0)</f>
        <v>0</v>
      </c>
      <c r="X269" s="77" t="n">
        <f aca="false">IF(O269=$W$6,M269,0)</f>
        <v>0</v>
      </c>
      <c r="Y269" s="55" t="n">
        <f aca="false">IF($Y$6=N263,M263,0)</f>
        <v>0</v>
      </c>
      <c r="Z269" s="77" t="n">
        <f aca="false">IF($Y$6=O269,M269,0)</f>
        <v>0</v>
      </c>
      <c r="AA269" s="77" t="n">
        <f aca="false">IF(N269=$AA$6,M269,0)</f>
        <v>0</v>
      </c>
      <c r="AB269" s="77" t="n">
        <f aca="false">IF(O269=$AA$6,M269,0)</f>
        <v>0</v>
      </c>
      <c r="AC269" s="77" t="n">
        <f aca="false">IF(N269=$AC$6,M269,0)</f>
        <v>0</v>
      </c>
      <c r="AD269" s="56" t="n">
        <f aca="false">IF(O269=$AC$6,M269,0)</f>
        <v>0</v>
      </c>
      <c r="AE269" s="77" t="n">
        <f aca="false">IF(N269=$AE$6,M269,0)</f>
        <v>0</v>
      </c>
      <c r="AF269" s="77" t="n">
        <f aca="false">IF(O269=$AE$6,M269,0)</f>
        <v>0</v>
      </c>
      <c r="AG269" s="77" t="n">
        <f aca="false">IF(N269=$AG$6,M269,0)</f>
        <v>0</v>
      </c>
      <c r="AH269" s="77" t="n">
        <f aca="false">IF(O269=$AG$6,M269,0)</f>
        <v>0</v>
      </c>
      <c r="AI269" s="77" t="n">
        <f aca="false">IF(N269=$AI$6,M269,0)</f>
        <v>0</v>
      </c>
      <c r="AJ269" s="77" t="n">
        <f aca="false">IF(O269=$AI$6,M269,0)</f>
        <v>0</v>
      </c>
      <c r="AK269" s="77" t="n">
        <f aca="false">IF(N269=$AK$6,M269,0)</f>
        <v>0</v>
      </c>
      <c r="AL269" s="77" t="n">
        <f aca="false">IF(O269=$AK$6,M269,0)</f>
        <v>0</v>
      </c>
      <c r="AM269" s="77" t="n">
        <f aca="false">IF(N269=$AM$6,M269,0)</f>
        <v>0</v>
      </c>
      <c r="AN269" s="77" t="n">
        <f aca="false">IF(O269=$AM$6,M269,0)</f>
        <v>0</v>
      </c>
      <c r="AO269" s="77" t="n">
        <f aca="false">IF(N269=$AO$6,M269,0)</f>
        <v>0</v>
      </c>
      <c r="AP269" s="77" t="n">
        <f aca="false">IF(O269=$AO$6,M269,0)</f>
        <v>0</v>
      </c>
      <c r="AQ269" s="77" t="n">
        <f aca="false">IF(N269=$AQ$6,M269,0)</f>
        <v>0</v>
      </c>
      <c r="AR269" s="77" t="n">
        <f aca="false">IF(O269=$AQ$6,M269,0)</f>
        <v>0</v>
      </c>
      <c r="AS269" s="77" t="n">
        <f aca="false">IF(N269=$AS$6,M269,0)</f>
        <v>0</v>
      </c>
      <c r="AT269" s="77" t="n">
        <f aca="false">IF(O269=$AS$6,M269,0)</f>
        <v>0</v>
      </c>
      <c r="AU269" s="77" t="n">
        <f aca="false">IF(N269=$AU$6,M269,0)</f>
        <v>0</v>
      </c>
      <c r="AV269" s="77" t="n">
        <f aca="false">IF(O269=$AU$6,M269,0)</f>
        <v>0</v>
      </c>
      <c r="AW269" s="77" t="n">
        <f aca="false">IF(N269=$AW$6,M269,0)</f>
        <v>0</v>
      </c>
      <c r="AX269" s="77" t="n">
        <f aca="false">IF(O269=$AW$6,M269,0)</f>
        <v>0</v>
      </c>
      <c r="AY269" s="77" t="n">
        <f aca="false">IF(N269=$AY$6,M269,0)</f>
        <v>0</v>
      </c>
      <c r="AZ269" s="77" t="n">
        <f aca="false">IF(O269=$AY$6,M269,0)</f>
        <v>0</v>
      </c>
      <c r="BA269" s="77" t="n">
        <f aca="false">IF(N269=$BA$6,M269,0)</f>
        <v>0</v>
      </c>
      <c r="BB269" s="77" t="n">
        <f aca="false">IF(O269=$BA$6,M269,0)</f>
        <v>0</v>
      </c>
      <c r="BC269" s="77" t="n">
        <f aca="false">IF(N269=$BC$6,M269,0)</f>
        <v>0</v>
      </c>
      <c r="BD269" s="77" t="n">
        <f aca="false">IF(O269=$BC$6,M269,0)</f>
        <v>0</v>
      </c>
      <c r="BE269" s="77" t="n">
        <f aca="false">IF(N269=$BE$6,M269,0)</f>
        <v>0</v>
      </c>
      <c r="BF269" s="77" t="n">
        <f aca="false">IF(O269=$BE$6,M269,0)</f>
        <v>0</v>
      </c>
      <c r="BG269" s="77" t="n">
        <f aca="false">IF(N269=$BG$6,M269,0)</f>
        <v>0</v>
      </c>
      <c r="BH269" s="77" t="n">
        <f aca="false">IF(O269=$BG$6,M269,0)</f>
        <v>0</v>
      </c>
      <c r="BI269" s="77" t="n">
        <f aca="false">IF(N269=$BI$6,M269,0)</f>
        <v>0</v>
      </c>
      <c r="BJ269" s="77" t="n">
        <f aca="false">IF(O269=$BI$6,M269,0)</f>
        <v>0</v>
      </c>
      <c r="BK269" s="77" t="n">
        <f aca="false">IF(N269=$BK$6,M269,0)</f>
        <v>0</v>
      </c>
      <c r="BL269" s="77" t="n">
        <f aca="false">IF(O269=$BK$6,M269,0)</f>
        <v>0</v>
      </c>
      <c r="BM269" s="77" t="n">
        <f aca="false">IF(N269=$BM$6,M269,0)</f>
        <v>0</v>
      </c>
      <c r="BN269" s="77" t="n">
        <f aca="false">IF(O269=$BM$6,M269,0)</f>
        <v>0</v>
      </c>
      <c r="BO269" s="77" t="n">
        <f aca="false">IF(N269=$BO$6,M269,0)</f>
        <v>0</v>
      </c>
      <c r="BP269" s="77" t="n">
        <f aca="false">IF(O269=$BO$6,M269,0)</f>
        <v>0</v>
      </c>
      <c r="BQ269" s="77" t="n">
        <f aca="false">IF(N269=$BQ$6,M269,0)</f>
        <v>0</v>
      </c>
      <c r="BR269" s="77" t="n">
        <f aca="false">IF(O269=$BQ$6,M269,0)</f>
        <v>0</v>
      </c>
      <c r="BS269" s="77" t="n">
        <f aca="false">IF(N269=$BS$6,M269,0)</f>
        <v>0</v>
      </c>
      <c r="BT269" s="77" t="n">
        <f aca="false">IF(O269=$BS$6,M269,0)</f>
        <v>0</v>
      </c>
      <c r="BU269" s="77" t="n">
        <f aca="false">IF(N269=$BU$6,M269,0)</f>
        <v>0</v>
      </c>
      <c r="BV269" s="77" t="n">
        <f aca="false">IF(O269=$BU$6,M269,0)</f>
        <v>0</v>
      </c>
      <c r="BW269" s="77" t="n">
        <f aca="false">IF(N269=$BW$6,M269,0)</f>
        <v>0</v>
      </c>
      <c r="BX269" s="77" t="n">
        <f aca="false">IF(O269=$BW$6,M269,0)</f>
        <v>0</v>
      </c>
      <c r="BY269" s="77" t="n">
        <f aca="false">IF(N269=$BY$6,M269,0)</f>
        <v>0</v>
      </c>
      <c r="BZ269" s="77" t="n">
        <f aca="false">IF(O269=$BY$6,M269,0)</f>
        <v>0</v>
      </c>
      <c r="CA269" s="77" t="n">
        <f aca="false">IF(N269=$CA$6,M269,0)</f>
        <v>0</v>
      </c>
      <c r="CB269" s="77" t="n">
        <f aca="false">IF(O269=$CA$6,M269,0)</f>
        <v>0</v>
      </c>
      <c r="CC269" s="77" t="n">
        <f aca="false">IF(N269=$CC$6,M269,0)</f>
        <v>0</v>
      </c>
      <c r="CD269" s="77" t="n">
        <f aca="false">IF(O269=$CC$6,M269,0)</f>
        <v>0</v>
      </c>
      <c r="CE269" s="77" t="n">
        <f aca="false">IF(N269=$CE$6,M269,0)</f>
        <v>0</v>
      </c>
      <c r="CF269" s="77" t="n">
        <f aca="false">IF(O269=$CE$6,M269,0)</f>
        <v>0</v>
      </c>
      <c r="CG269" s="77" t="n">
        <f aca="false">IF(N269=$CG$6,M269,0)</f>
        <v>0</v>
      </c>
      <c r="CH269" s="77" t="n">
        <f aca="false">IF(O269=$CG$6,M269,0)</f>
        <v>0</v>
      </c>
      <c r="CI269" s="77" t="n">
        <f aca="false">IF(N269=$CI$6,M269,0)</f>
        <v>0</v>
      </c>
      <c r="CJ269" s="77" t="n">
        <f aca="false">IF(O269=$CI$6,M269,0)</f>
        <v>0</v>
      </c>
      <c r="CK269" s="77" t="n">
        <f aca="false">IF(N269=$CK$6,M269,0)</f>
        <v>0</v>
      </c>
      <c r="CL269" s="77" t="n">
        <f aca="false">IF(O269=$CK$6,M269,0)</f>
        <v>0</v>
      </c>
      <c r="CM269" s="55" t="n">
        <f aca="false">IF(N269=$CM$6,M269,0)</f>
        <v>0</v>
      </c>
      <c r="CN269" s="77" t="n">
        <f aca="false">IF(O269=$CM$6,M269,0)</f>
        <v>0</v>
      </c>
      <c r="CO269" s="77" t="n">
        <f aca="false">IF(N269=$CO$6,M269,0)</f>
        <v>0</v>
      </c>
      <c r="CP269" s="77" t="n">
        <f aca="false">IF(O269=$CO$6,M269,0)</f>
        <v>0</v>
      </c>
      <c r="CQ269" s="77" t="n">
        <f aca="false">IF(N269=$CQ$6,M269,0)</f>
        <v>0</v>
      </c>
      <c r="CR269" s="77" t="n">
        <f aca="false">IF(O269=$CQ$6,M269,0)</f>
        <v>0</v>
      </c>
      <c r="CS269" s="77" t="n">
        <f aca="false">IF(N269=$CS$6,M269,0)</f>
        <v>0</v>
      </c>
      <c r="CT269" s="77" t="n">
        <f aca="false">IF(O269=$CS$6,M269,0)</f>
        <v>0</v>
      </c>
      <c r="CU269" s="77" t="n">
        <f aca="false">IF(N269=$CU$6,M269,0)</f>
        <v>0</v>
      </c>
      <c r="CV269" s="77" t="n">
        <f aca="false">IF(O269=$CU$6,M269,0)</f>
        <v>0</v>
      </c>
      <c r="CW269" s="77" t="n">
        <f aca="false">IF(N269=$CW$6,M269,0)</f>
        <v>0</v>
      </c>
      <c r="CX269" s="77" t="n">
        <f aca="false">IF(O269=$CW$6,M269,0)</f>
        <v>0</v>
      </c>
      <c r="CY269" s="77" t="n">
        <f aca="false">IF(N269=$CY$6,M269,0)</f>
        <v>0</v>
      </c>
      <c r="CZ269" s="77" t="n">
        <f aca="false">IF(O269=$CY$6,M269,0)</f>
        <v>0</v>
      </c>
      <c r="DA269" s="77" t="n">
        <f aca="false">IF(N269=$DA$6,M269,0)</f>
        <v>0</v>
      </c>
      <c r="DB269" s="77" t="n">
        <f aca="false">IF(O269=$DA$6,M269,0)</f>
        <v>0</v>
      </c>
      <c r="DC269" s="77" t="n">
        <f aca="false">IF(N269=$DC$6,M269,0)</f>
        <v>0</v>
      </c>
      <c r="DD269" s="77" t="n">
        <f aca="false">IF(O269=$DC$6,M269,0)</f>
        <v>0</v>
      </c>
      <c r="DE269" s="77" t="n">
        <f aca="false">IF(N269=$DE$6,M269,0)</f>
        <v>0</v>
      </c>
      <c r="DF269" s="77" t="n">
        <f aca="false">IF(O269=$DE$6,M269,0)</f>
        <v>0</v>
      </c>
      <c r="DG269" s="77" t="n">
        <f aca="false">IF(N269=$DG$6,M269,0)</f>
        <v>0</v>
      </c>
      <c r="DH269" s="77" t="n">
        <f aca="false">IF(O269=$DG$6,M269,0)</f>
        <v>0</v>
      </c>
      <c r="DI269" s="77" t="n">
        <f aca="false">IF(N269=$DI$6,M269,0)</f>
        <v>0</v>
      </c>
      <c r="DJ269" s="77" t="n">
        <f aca="false">IF(O269=$DI$6,M269,0)</f>
        <v>0</v>
      </c>
      <c r="DK269" s="77" t="n">
        <f aca="false">IF(N269=$DK$6,M269,0)</f>
        <v>0</v>
      </c>
      <c r="DL269" s="77" t="n">
        <f aca="false">IF(O269=$DK$6,M269,0)</f>
        <v>0</v>
      </c>
      <c r="DM269" s="77" t="n">
        <f aca="false">IF(N269=$DM$6,M269,0)</f>
        <v>0</v>
      </c>
      <c r="DN269" s="77" t="n">
        <f aca="false">IF(O269=$DM$6,M269,0)</f>
        <v>0</v>
      </c>
      <c r="DO269" s="57" t="n">
        <f aca="false">IF(N269=$DO$6,M269,0)</f>
        <v>0</v>
      </c>
      <c r="DP269" s="57" t="n">
        <f aca="false">IF(O269=$DO$6,M269,0)</f>
        <v>0</v>
      </c>
      <c r="DQ269" s="57" t="n">
        <f aca="false">IF(N269=$DQ$6,M269,0)</f>
        <v>0</v>
      </c>
      <c r="DR269" s="57" t="n">
        <f aca="false">IF(O269=$DQ$6,M269,0)</f>
        <v>0</v>
      </c>
      <c r="DS269" s="57" t="n">
        <f aca="false">IF(N269=$DS$6,M269,0)</f>
        <v>0</v>
      </c>
      <c r="DT269" s="57" t="n">
        <f aca="false">IF(O269=$DS$6,M269,0)</f>
        <v>0</v>
      </c>
      <c r="DU269" s="57" t="n">
        <f aca="false">IF(N269=$DU$6,M269,0)</f>
        <v>0</v>
      </c>
      <c r="DV269" s="57" t="n">
        <f aca="false">IF(O269=$DU$6,M269,0)</f>
        <v>0</v>
      </c>
      <c r="DW269" s="57" t="n">
        <f aca="false">IF(N269=$DW$6,M269,0)</f>
        <v>0</v>
      </c>
      <c r="DX269" s="57" t="n">
        <f aca="false">IF(O269=$DW$6,M269,0)</f>
        <v>0</v>
      </c>
      <c r="DY269" s="57" t="n">
        <f aca="false">IF(N269=$DY$6,M269,0)</f>
        <v>0</v>
      </c>
      <c r="DZ269" s="57" t="n">
        <f aca="false">IF(O269=$DY$6,M269,0)</f>
        <v>0</v>
      </c>
      <c r="EA269" s="57" t="n">
        <f aca="false">IF(N269=$EA$6,M269,0)</f>
        <v>0</v>
      </c>
      <c r="EB269" s="57" t="n">
        <f aca="false">IF(O269=$EA$6,M269,0)</f>
        <v>0</v>
      </c>
      <c r="EC269" s="57" t="n">
        <f aca="false">IF(N269=$EC$6,M269,0)</f>
        <v>0</v>
      </c>
      <c r="ED269" s="57" t="n">
        <f aca="false">IF(O269=$EC$6,M269,0)</f>
        <v>0</v>
      </c>
      <c r="EE269" s="57" t="n">
        <f aca="false">IF(N269=$EE$6,M269,0)</f>
        <v>0</v>
      </c>
      <c r="EF269" s="57" t="n">
        <f aca="false">IF(O269=$EE$6,M269,0)</f>
        <v>0</v>
      </c>
      <c r="EG269" s="57" t="n">
        <f aca="false">IF(N269=$EG$6,M269,0)</f>
        <v>0</v>
      </c>
      <c r="EH269" s="58" t="n">
        <f aca="false">IF(O269=$EG$6,M269,0)</f>
        <v>0</v>
      </c>
      <c r="EI269" s="84" t="n">
        <f aca="false">IF(N269=$EI$6,M269,0)</f>
        <v>0</v>
      </c>
      <c r="EJ269" s="84" t="n">
        <f aca="false">IF(O269=$EI$6,M269,0)</f>
        <v>0</v>
      </c>
      <c r="EK269" s="84" t="n">
        <f aca="false">IF(N269=$EK$6,M269,0)</f>
        <v>0</v>
      </c>
      <c r="EL269" s="84" t="n">
        <f aca="false">IF(O269=$EK$6,M269,0)</f>
        <v>0</v>
      </c>
      <c r="EM269" s="84" t="n">
        <f aca="false">IF(N269=$EM$6,M269,0)</f>
        <v>0</v>
      </c>
      <c r="EN269" s="84" t="n">
        <f aca="false">IF(O269=$EM$6,M269,0)</f>
        <v>0</v>
      </c>
      <c r="EO269" s="84" t="n">
        <f aca="false">IF(N269=$EO$6,M269,0)</f>
        <v>0</v>
      </c>
      <c r="EP269" s="84" t="n">
        <f aca="false">IF(O269=$EO$6,M269,0)</f>
        <v>0</v>
      </c>
      <c r="EQ269" s="84" t="n">
        <f aca="false">IF(N269=$EQ$6,M269,0)</f>
        <v>0</v>
      </c>
      <c r="ER269" s="84" t="n">
        <f aca="false">IF(O269=$EQ$6,M269,0)</f>
        <v>0</v>
      </c>
      <c r="ES269" s="84" t="n">
        <f aca="false">IF(N269=$ES$6,M269,0)</f>
        <v>0</v>
      </c>
      <c r="ET269" s="84" t="n">
        <f aca="false">IF(O269=$ES$6,M269,0)</f>
        <v>0</v>
      </c>
      <c r="EU269" s="84" t="n">
        <f aca="false">IF(N269=$EU$6,M269,0)</f>
        <v>0</v>
      </c>
      <c r="EV269" s="84" t="n">
        <f aca="false">IF(O269=$EU$6,M269,0)</f>
        <v>0</v>
      </c>
      <c r="EW269" s="84" t="n">
        <f aca="false">IF(N269=$EW$6,M269,0)</f>
        <v>0</v>
      </c>
      <c r="EX269" s="84" t="n">
        <f aca="false">IF(O269=$EW$6,M269,0)</f>
        <v>0</v>
      </c>
      <c r="EY269" s="84" t="n">
        <f aca="false">IF(N269=$EY$6,M269,0)</f>
        <v>0</v>
      </c>
      <c r="EZ269" s="84" t="n">
        <f aca="false">IF(O269=$EY$6,M269,0)</f>
        <v>0</v>
      </c>
      <c r="FA269" s="84" t="n">
        <f aca="false">IF(N269=$FA$6,M269,0)</f>
        <v>0</v>
      </c>
      <c r="FB269" s="84" t="n">
        <f aca="false">IF(O269=$FA$6,M269,0)</f>
        <v>0</v>
      </c>
      <c r="FC269" s="57" t="n">
        <f aca="false">IF(N269=$FC$6,M269,0)</f>
        <v>0</v>
      </c>
      <c r="FD269" s="58" t="n">
        <f aca="false">IF(O269=$FC$6,M269,0)</f>
        <v>0</v>
      </c>
      <c r="FE269" s="57" t="n">
        <f aca="false">IF(N269=$FE$6,M269,0)</f>
        <v>0</v>
      </c>
      <c r="FF269" s="58" t="n">
        <f aca="false">IF(O269=$FE$6,M269,0)</f>
        <v>0</v>
      </c>
      <c r="FG269" s="57" t="n">
        <f aca="false">IF(N269=$FG$6,M269,0)</f>
        <v>0</v>
      </c>
      <c r="FH269" s="58" t="n">
        <f aca="false">IF(O269=$FG$6,M269,0)</f>
        <v>0</v>
      </c>
      <c r="FI269" s="57" t="n">
        <f aca="false">IF(N269=$FI$6,M269,0)</f>
        <v>0</v>
      </c>
      <c r="FJ269" s="58" t="n">
        <f aca="false">IF(O269=$FI$6,M269,0)</f>
        <v>0</v>
      </c>
      <c r="FK269" s="57" t="n">
        <f aca="false">IF(N269=$FK$6,M269,0)</f>
        <v>0</v>
      </c>
      <c r="FL269" s="58" t="n">
        <f aca="false">IF(O269=$FK$6,M269,0)</f>
        <v>0</v>
      </c>
      <c r="FM269" s="57" t="n">
        <f aca="false">IF(N269=$FM$6,M269,0)</f>
        <v>0</v>
      </c>
      <c r="FN269" s="58" t="n">
        <f aca="false">IF(O269=$FM$6,M269,0)</f>
        <v>0</v>
      </c>
      <c r="FO269" s="57" t="n">
        <f aca="false">IF(N269=$FO$6,M269,0)</f>
        <v>0</v>
      </c>
      <c r="FP269" s="58" t="n">
        <f aca="false">IF(O269=$FO$6,M269,0)</f>
        <v>0</v>
      </c>
      <c r="FQ269" s="57" t="n">
        <f aca="false">IF(N269=$FQ$6,M269,0)</f>
        <v>0</v>
      </c>
      <c r="FR269" s="58" t="n">
        <f aca="false">IF(O269=$FQ$6,M269,0)</f>
        <v>0</v>
      </c>
      <c r="FS269" s="57" t="n">
        <f aca="false">IF(N269=$FS$6,M269,0)</f>
        <v>0</v>
      </c>
      <c r="FT269" s="58" t="n">
        <f aca="false">IF(O269=$FS$6,M269,0)</f>
        <v>0</v>
      </c>
      <c r="FU269" s="57" t="n">
        <f aca="false">IF(N269=$FU$6,M269,0)</f>
        <v>0</v>
      </c>
      <c r="FV269" s="58" t="n">
        <f aca="false">IF(O269=$FU$6,M269,0)</f>
        <v>0</v>
      </c>
      <c r="FW269" s="57" t="n">
        <f aca="false">IF(N269=$FW$6,M269,0)</f>
        <v>0</v>
      </c>
      <c r="FX269" s="58" t="n">
        <f aca="false">IF(O269=$FW$6,M269,0)</f>
        <v>0</v>
      </c>
      <c r="FY269" s="57" t="n">
        <f aca="false">IF(N269=$FY$6,M269,0)</f>
        <v>0</v>
      </c>
      <c r="FZ269" s="58" t="n">
        <f aca="false">IF(O269=$FY$6,M269,0)</f>
        <v>0</v>
      </c>
      <c r="GA269" s="57" t="n">
        <f aca="false">IF(N269=$GA$6,$M269,0)</f>
        <v>0</v>
      </c>
      <c r="GB269" s="58" t="n">
        <f aca="false">IF(O269=$GA$6,M269,0)</f>
        <v>0</v>
      </c>
      <c r="GC269" s="57" t="n">
        <f aca="false">IF(N269=$GC$6,M269,0)</f>
        <v>0</v>
      </c>
      <c r="GD269" s="58" t="n">
        <f aca="false">IF(O269=$GC$6,M269,0)</f>
        <v>0</v>
      </c>
      <c r="GE269" s="57" t="n">
        <f aca="false">IF(N269=$GE$6,M269,0)</f>
        <v>0</v>
      </c>
      <c r="GF269" s="58" t="n">
        <f aca="false">IF(O269=$GE$6,M269,0)</f>
        <v>0</v>
      </c>
      <c r="GG269" s="57" t="n">
        <f aca="false">IF(N269=$GG$6,M269,0)</f>
        <v>0</v>
      </c>
      <c r="GH269" s="58" t="n">
        <f aca="false">IF(O269=$GG$6,M269,0)</f>
        <v>0</v>
      </c>
      <c r="GI269" s="57" t="n">
        <f aca="false">IF(N269=$GI$6,M269,0)</f>
        <v>0</v>
      </c>
      <c r="GJ269" s="58" t="n">
        <f aca="false">IF(O269=$GI$6,M269,0)</f>
        <v>0</v>
      </c>
      <c r="GK269" s="57" t="n">
        <f aca="false">IF(N269=$GK$6,M269,0)</f>
        <v>0</v>
      </c>
      <c r="GL269" s="58" t="n">
        <f aca="false">IF(O269=$GK$6,M269,0)</f>
        <v>0</v>
      </c>
      <c r="GM269" s="57" t="n">
        <f aca="false">IF(N269=$GM$6,M269,0)</f>
        <v>0</v>
      </c>
      <c r="GN269" s="58" t="n">
        <f aca="false">IF(O269=$GM$6,M269,0)</f>
        <v>0</v>
      </c>
      <c r="GO269" s="57" t="n">
        <f aca="false">IF(N269=$GO$6,M269,0)</f>
        <v>0</v>
      </c>
      <c r="GP269" s="58" t="n">
        <f aca="false">IF(O269=$GO$6,M269,0)</f>
        <v>0</v>
      </c>
      <c r="GQ269" s="57" t="n">
        <f aca="false">IF(N269=$GQ$6,M269,0)</f>
        <v>0</v>
      </c>
      <c r="GR269" s="58" t="n">
        <f aca="false">IF(O269=$GQ$6,M269,0)</f>
        <v>0</v>
      </c>
      <c r="GS269" s="57" t="n">
        <f aca="false">IF(N269=$GS$6,M269,0)</f>
        <v>0</v>
      </c>
      <c r="GT269" s="58" t="n">
        <f aca="false">IF(O269=$GS$6,M269,0)</f>
        <v>0</v>
      </c>
      <c r="GU269" s="57" t="n">
        <f aca="false">IF(N269=$GU$6,M269,0)</f>
        <v>0</v>
      </c>
      <c r="GV269" s="58" t="n">
        <f aca="false">IF(O269=$GU$6,M269,0)</f>
        <v>0</v>
      </c>
      <c r="GW269" s="57" t="n">
        <f aca="false">IF(N269=$GW$6,M269,0)</f>
        <v>0</v>
      </c>
      <c r="GX269" s="58" t="n">
        <f aca="false">IF(O269=$GW$6,M269,0)</f>
        <v>0</v>
      </c>
      <c r="GY269" s="57" t="n">
        <f aca="false">IF(N269=$GY$6,M269,0)</f>
        <v>0</v>
      </c>
      <c r="GZ269" s="58" t="n">
        <f aca="false">IF(O269=$GY$6,M269,0)</f>
        <v>0</v>
      </c>
      <c r="HA269" s="57" t="n">
        <f aca="false">IF(N269=$HA$6,M269,0)</f>
        <v>0</v>
      </c>
      <c r="HB269" s="58" t="n">
        <f aca="false">IF(O269=$HA$6,M269,0)</f>
        <v>0</v>
      </c>
      <c r="HC269" s="57" t="n">
        <f aca="false">IF(N269=$HC$6,M269,0)</f>
        <v>0</v>
      </c>
      <c r="HD269" s="58" t="n">
        <f aca="false">IF(O269=$HC$6,M269,0)</f>
        <v>0</v>
      </c>
      <c r="HE269" s="57" t="n">
        <f aca="false">IF(N269=$HE$6,M269,0)</f>
        <v>0</v>
      </c>
      <c r="HF269" s="58" t="n">
        <f aca="false">IF(O269=$HE$6,M269,0)</f>
        <v>0</v>
      </c>
      <c r="HG269" s="57" t="n">
        <f aca="false">IF(N269=$HG$6,M269,0)</f>
        <v>0</v>
      </c>
      <c r="HH269" s="58" t="n">
        <f aca="false">IF(O269=$HG$6,M269,0)</f>
        <v>0</v>
      </c>
      <c r="HI269" s="57" t="n">
        <f aca="false">IF(N269=$HI$6,M269,0)</f>
        <v>0</v>
      </c>
      <c r="HJ269" s="58" t="n">
        <f aca="false">IF(O269=$HI$6,M269,0)</f>
        <v>0</v>
      </c>
    </row>
    <row r="270" customFormat="false" ht="22.5" hidden="false" customHeight="true" outlineLevel="0" collapsed="false">
      <c r="A270" s="44" t="n">
        <f aca="false">IF(B269&gt;0,A269+1,"")</f>
        <v>263</v>
      </c>
      <c r="B270" s="66" t="n">
        <v>40304</v>
      </c>
      <c r="C270" s="67" t="n">
        <v>12311</v>
      </c>
      <c r="D270" s="54"/>
      <c r="E270" s="74"/>
      <c r="F270" s="74"/>
      <c r="G270" s="74"/>
      <c r="H270" s="74"/>
      <c r="I270" s="74"/>
      <c r="J270" s="69"/>
      <c r="K270" s="44"/>
      <c r="L270" s="70"/>
      <c r="M270" s="71"/>
      <c r="N270" s="68"/>
      <c r="O270" s="74"/>
      <c r="P270" s="54" t="n">
        <f aca="false">Q270-R270</f>
        <v>0</v>
      </c>
      <c r="Q270" s="54" t="n">
        <f aca="false">S270+U270+W270+Y270+AA270+AC270+AE270+AG270+AI270+AK270+AM270+AO270+AQ270+AS270+AU270+AW270+AY270+BA270+BC270+BE270+BG270+BI270+BK270+BM270+BO270+BQ270+BS270+BU270+BW270+BY270+CA270+CC270+CE270+CG270+CI270+CK270+CM270+CO270+CQ270+CS270+CU270+CW270+CY270+DA270+DC270+DE270+DG270+DI270+DK270+DM270+DO270+DQ270+DS270+DU270+DW270+DY270+EA270+EC270+EE270+EG270+EI270+EK270+EM270+EO270+EQ270+ES270+EU270+EW270+EY270+FA270+FC270+FE270+FG270+FI270+FK270+FM270+FO270+FQ270+FS270+FU270+FW270+FY270+GA270+GC270+GE270+GG270+GI270+GK270+GM270+GO270+GQ270+GS270+GU270+GW270+GY270+HA270+HC270+HE270+HG270+HI270</f>
        <v>0</v>
      </c>
      <c r="R270" s="54" t="n">
        <f aca="false">T270+V270+X270+Z270+AB270+AD270+AF270+AH270+AJ270+AL270+AN270+AP270+AR270+AT270+AV270+AX270+AZ270+BB270+BD270+BF270+BH270+BJ270+BL270+BN270+BP270+BR270+BT270+BV270+BX270+BZ270+CB270+CD270+CF270+CH270+CJ270+CL270+CN270+CP270+CR270+CT270+CV270+CX270+CZ270+DB270+DD270+DF270+DH270+DJ270+DL270+DN270+DP270+DR270+DT270+DV270+DX270+DZ270+EB270+ED270+EF270+EH270+EJ270+EL270+EN270+EP270+ER270+ET270+EV270+EX270+EZ270+FB270+FD270+FF270+FH270+FJ270+FL270+FN270+FP270+FR270+FT270+FV270+FX270+FZ270+GB270+GD270+GF270+GH270+GJ270+GL270+GN270+GP270+GR270+GT270+GV270+GX270+GZ270+HB270+HD270+HF270+HH270+HJ270</f>
        <v>0</v>
      </c>
      <c r="S270" s="55" t="n">
        <f aca="false">IF($T$1&gt;$T$2,"",IF(N270=$S$6,M270,0))</f>
        <v>0</v>
      </c>
      <c r="T270" s="77" t="n">
        <f aca="false">IF($T$1&gt;$T$2,"",IF(O270=$S$6,M270,0))</f>
        <v>0</v>
      </c>
      <c r="U270" s="77" t="n">
        <f aca="false">IF(N270=$U$6,M270,0)</f>
        <v>0</v>
      </c>
      <c r="V270" s="77" t="n">
        <f aca="false">IF(O270=$U$6,M270,0)</f>
        <v>0</v>
      </c>
      <c r="W270" s="77" t="n">
        <f aca="false">IF($W$6=N270,M270,0)</f>
        <v>0</v>
      </c>
      <c r="X270" s="77" t="n">
        <f aca="false">IF(O270=$W$6,M270,0)</f>
        <v>0</v>
      </c>
      <c r="Y270" s="55" t="n">
        <f aca="false">IF($Y$6=N264,M264,0)</f>
        <v>0</v>
      </c>
      <c r="Z270" s="77" t="n">
        <f aca="false">IF($Y$6=O270,M270,0)</f>
        <v>0</v>
      </c>
      <c r="AA270" s="77" t="n">
        <f aca="false">IF(N270=$AA$6,M270,0)</f>
        <v>0</v>
      </c>
      <c r="AB270" s="77" t="n">
        <f aca="false">IF(O270=$AA$6,M270,0)</f>
        <v>0</v>
      </c>
      <c r="AC270" s="77" t="n">
        <f aca="false">IF(N270=$AC$6,M270,0)</f>
        <v>0</v>
      </c>
      <c r="AD270" s="56" t="n">
        <f aca="false">IF(O270=$AC$6,M270,0)</f>
        <v>0</v>
      </c>
      <c r="AE270" s="77" t="n">
        <f aca="false">IF(N270=$AE$6,M270,0)</f>
        <v>0</v>
      </c>
      <c r="AF270" s="77" t="n">
        <f aca="false">IF(O270=$AE$6,M270,0)</f>
        <v>0</v>
      </c>
      <c r="AG270" s="77" t="n">
        <f aca="false">IF(N270=$AG$6,M270,0)</f>
        <v>0</v>
      </c>
      <c r="AH270" s="77" t="n">
        <f aca="false">IF(O270=$AG$6,M270,0)</f>
        <v>0</v>
      </c>
      <c r="AI270" s="77" t="n">
        <f aca="false">IF(N270=$AI$6,M270,0)</f>
        <v>0</v>
      </c>
      <c r="AJ270" s="77" t="n">
        <f aca="false">IF(O270=$AI$6,M270,0)</f>
        <v>0</v>
      </c>
      <c r="AK270" s="77" t="n">
        <f aca="false">IF(N270=$AK$6,M270,0)</f>
        <v>0</v>
      </c>
      <c r="AL270" s="77" t="n">
        <f aca="false">IF(O270=$AK$6,M270,0)</f>
        <v>0</v>
      </c>
      <c r="AM270" s="77" t="n">
        <f aca="false">IF(N270=$AM$6,M270,0)</f>
        <v>0</v>
      </c>
      <c r="AN270" s="77" t="n">
        <f aca="false">IF(O270=$AM$6,M270,0)</f>
        <v>0</v>
      </c>
      <c r="AO270" s="77" t="n">
        <f aca="false">IF(N270=$AO$6,M270,0)</f>
        <v>0</v>
      </c>
      <c r="AP270" s="77" t="n">
        <f aca="false">IF(O270=$AO$6,M270,0)</f>
        <v>0</v>
      </c>
      <c r="AQ270" s="77" t="n">
        <f aca="false">IF(N270=$AQ$6,M270,0)</f>
        <v>0</v>
      </c>
      <c r="AR270" s="77" t="n">
        <f aca="false">IF(O270=$AQ$6,M270,0)</f>
        <v>0</v>
      </c>
      <c r="AS270" s="77" t="n">
        <f aca="false">IF(N270=$AS$6,M270,0)</f>
        <v>0</v>
      </c>
      <c r="AT270" s="77" t="n">
        <f aca="false">IF(O270=$AS$6,M270,0)</f>
        <v>0</v>
      </c>
      <c r="AU270" s="77" t="n">
        <f aca="false">IF(N270=$AU$6,M270,0)</f>
        <v>0</v>
      </c>
      <c r="AV270" s="77" t="n">
        <f aca="false">IF(O270=$AU$6,M270,0)</f>
        <v>0</v>
      </c>
      <c r="AW270" s="77" t="n">
        <f aca="false">IF(N270=$AW$6,M270,0)</f>
        <v>0</v>
      </c>
      <c r="AX270" s="77" t="n">
        <f aca="false">IF(O270=$AW$6,M270,0)</f>
        <v>0</v>
      </c>
      <c r="AY270" s="77" t="n">
        <f aca="false">IF(N270=$AY$6,M270,0)</f>
        <v>0</v>
      </c>
      <c r="AZ270" s="77" t="n">
        <f aca="false">IF(O270=$AY$6,M270,0)</f>
        <v>0</v>
      </c>
      <c r="BA270" s="77" t="n">
        <f aca="false">IF(N270=$BA$6,M270,0)</f>
        <v>0</v>
      </c>
      <c r="BB270" s="77" t="n">
        <f aca="false">IF(O270=$BA$6,M270,0)</f>
        <v>0</v>
      </c>
      <c r="BC270" s="77" t="n">
        <f aca="false">IF(N270=$BC$6,M270,0)</f>
        <v>0</v>
      </c>
      <c r="BD270" s="77" t="n">
        <f aca="false">IF(O270=$BC$6,M270,0)</f>
        <v>0</v>
      </c>
      <c r="BE270" s="77" t="n">
        <f aca="false">IF(N270=$BE$6,M270,0)</f>
        <v>0</v>
      </c>
      <c r="BF270" s="77" t="n">
        <f aca="false">IF(O270=$BE$6,M270,0)</f>
        <v>0</v>
      </c>
      <c r="BG270" s="77" t="n">
        <f aca="false">IF(N270=$BG$6,M270,0)</f>
        <v>0</v>
      </c>
      <c r="BH270" s="77" t="n">
        <f aca="false">IF(O270=$BG$6,M270,0)</f>
        <v>0</v>
      </c>
      <c r="BI270" s="77" t="n">
        <f aca="false">IF(N270=$BI$6,M270,0)</f>
        <v>0</v>
      </c>
      <c r="BJ270" s="77" t="n">
        <f aca="false">IF(O270=$BI$6,M270,0)</f>
        <v>0</v>
      </c>
      <c r="BK270" s="77" t="n">
        <f aca="false">IF(N270=$BK$6,M270,0)</f>
        <v>0</v>
      </c>
      <c r="BL270" s="77" t="n">
        <f aca="false">IF(O270=$BK$6,M270,0)</f>
        <v>0</v>
      </c>
      <c r="BM270" s="77" t="n">
        <f aca="false">IF(N270=$BM$6,M270,0)</f>
        <v>0</v>
      </c>
      <c r="BN270" s="77" t="n">
        <f aca="false">IF(O270=$BM$6,M270,0)</f>
        <v>0</v>
      </c>
      <c r="BO270" s="77" t="n">
        <f aca="false">IF(N270=$BO$6,M270,0)</f>
        <v>0</v>
      </c>
      <c r="BP270" s="77" t="n">
        <f aca="false">IF(O270=$BO$6,M270,0)</f>
        <v>0</v>
      </c>
      <c r="BQ270" s="77" t="n">
        <f aca="false">IF(N270=$BQ$6,M270,0)</f>
        <v>0</v>
      </c>
      <c r="BR270" s="77" t="n">
        <f aca="false">IF(O270=$BQ$6,M270,0)</f>
        <v>0</v>
      </c>
      <c r="BS270" s="77" t="n">
        <f aca="false">IF(N270=$BS$6,M270,0)</f>
        <v>0</v>
      </c>
      <c r="BT270" s="77" t="n">
        <f aca="false">IF(O270=$BS$6,M270,0)</f>
        <v>0</v>
      </c>
      <c r="BU270" s="77" t="n">
        <f aca="false">IF(N270=$BU$6,M270,0)</f>
        <v>0</v>
      </c>
      <c r="BV270" s="77" t="n">
        <f aca="false">IF(O270=$BU$6,M270,0)</f>
        <v>0</v>
      </c>
      <c r="BW270" s="77" t="n">
        <f aca="false">IF(N270=$BW$6,M270,0)</f>
        <v>0</v>
      </c>
      <c r="BX270" s="77" t="n">
        <f aca="false">IF(O270=$BW$6,M270,0)</f>
        <v>0</v>
      </c>
      <c r="BY270" s="77" t="n">
        <f aca="false">IF(N270=$BY$6,M270,0)</f>
        <v>0</v>
      </c>
      <c r="BZ270" s="77" t="n">
        <f aca="false">IF(O270=$BY$6,M270,0)</f>
        <v>0</v>
      </c>
      <c r="CA270" s="77" t="n">
        <f aca="false">IF(N270=$CA$6,M270,0)</f>
        <v>0</v>
      </c>
      <c r="CB270" s="77" t="n">
        <f aca="false">IF(O270=$CA$6,M270,0)</f>
        <v>0</v>
      </c>
      <c r="CC270" s="77" t="n">
        <f aca="false">IF(N270=$CC$6,M270,0)</f>
        <v>0</v>
      </c>
      <c r="CD270" s="77" t="n">
        <f aca="false">IF(O270=$CC$6,M270,0)</f>
        <v>0</v>
      </c>
      <c r="CE270" s="77" t="n">
        <f aca="false">IF(N270=$CE$6,M270,0)</f>
        <v>0</v>
      </c>
      <c r="CF270" s="77" t="n">
        <f aca="false">IF(O270=$CE$6,M270,0)</f>
        <v>0</v>
      </c>
      <c r="CG270" s="77" t="n">
        <f aca="false">IF(N270=$CG$6,M270,0)</f>
        <v>0</v>
      </c>
      <c r="CH270" s="77" t="n">
        <f aca="false">IF(O270=$CG$6,M270,0)</f>
        <v>0</v>
      </c>
      <c r="CI270" s="77" t="n">
        <f aca="false">IF(N270=$CI$6,M270,0)</f>
        <v>0</v>
      </c>
      <c r="CJ270" s="77" t="n">
        <f aca="false">IF(O270=$CI$6,M270,0)</f>
        <v>0</v>
      </c>
      <c r="CK270" s="77" t="n">
        <f aca="false">IF(N270=$CK$6,M270,0)</f>
        <v>0</v>
      </c>
      <c r="CL270" s="77" t="n">
        <f aca="false">IF(O270=$CK$6,M270,0)</f>
        <v>0</v>
      </c>
      <c r="CM270" s="55" t="n">
        <f aca="false">IF(N270=$CM$6,M270,0)</f>
        <v>0</v>
      </c>
      <c r="CN270" s="77" t="n">
        <f aca="false">IF(O270=$CM$6,M270,0)</f>
        <v>0</v>
      </c>
      <c r="CO270" s="77" t="n">
        <f aca="false">IF(N270=$CO$6,M270,0)</f>
        <v>0</v>
      </c>
      <c r="CP270" s="77" t="n">
        <f aca="false">IF(O270=$CO$6,M270,0)</f>
        <v>0</v>
      </c>
      <c r="CQ270" s="77" t="n">
        <f aca="false">IF(N270=$CQ$6,M270,0)</f>
        <v>0</v>
      </c>
      <c r="CR270" s="77" t="n">
        <f aca="false">IF(O270=$CQ$6,M270,0)</f>
        <v>0</v>
      </c>
      <c r="CS270" s="77" t="n">
        <f aca="false">IF(N270=$CS$6,M270,0)</f>
        <v>0</v>
      </c>
      <c r="CT270" s="77" t="n">
        <f aca="false">IF(O270=$CS$6,M270,0)</f>
        <v>0</v>
      </c>
      <c r="CU270" s="77" t="n">
        <f aca="false">IF(N270=$CU$6,M270,0)</f>
        <v>0</v>
      </c>
      <c r="CV270" s="77" t="n">
        <f aca="false">IF(O270=$CU$6,M270,0)</f>
        <v>0</v>
      </c>
      <c r="CW270" s="77" t="n">
        <f aca="false">IF(N270=$CW$6,M270,0)</f>
        <v>0</v>
      </c>
      <c r="CX270" s="77" t="n">
        <f aca="false">IF(O270=$CW$6,M270,0)</f>
        <v>0</v>
      </c>
      <c r="CY270" s="77" t="n">
        <f aca="false">IF(N270=$CY$6,M270,0)</f>
        <v>0</v>
      </c>
      <c r="CZ270" s="77" t="n">
        <f aca="false">IF(O270=$CY$6,M270,0)</f>
        <v>0</v>
      </c>
      <c r="DA270" s="77" t="n">
        <f aca="false">IF(N270=$DA$6,M270,0)</f>
        <v>0</v>
      </c>
      <c r="DB270" s="77" t="n">
        <f aca="false">IF(O270=$DA$6,M270,0)</f>
        <v>0</v>
      </c>
      <c r="DC270" s="77" t="n">
        <f aca="false">IF(N270=$DC$6,M270,0)</f>
        <v>0</v>
      </c>
      <c r="DD270" s="77" t="n">
        <f aca="false">IF(O270=$DC$6,M270,0)</f>
        <v>0</v>
      </c>
      <c r="DE270" s="77" t="n">
        <f aca="false">IF(N270=$DE$6,M270,0)</f>
        <v>0</v>
      </c>
      <c r="DF270" s="77" t="n">
        <f aca="false">IF(O270=$DE$6,M270,0)</f>
        <v>0</v>
      </c>
      <c r="DG270" s="77" t="n">
        <f aca="false">IF(N270=$DG$6,M270,0)</f>
        <v>0</v>
      </c>
      <c r="DH270" s="77" t="n">
        <f aca="false">IF(O270=$DG$6,M270,0)</f>
        <v>0</v>
      </c>
      <c r="DI270" s="77" t="n">
        <f aca="false">IF(N270=$DI$6,M270,0)</f>
        <v>0</v>
      </c>
      <c r="DJ270" s="77" t="n">
        <f aca="false">IF(O270=$DI$6,M270,0)</f>
        <v>0</v>
      </c>
      <c r="DK270" s="77" t="n">
        <f aca="false">IF(N270=$DK$6,M270,0)</f>
        <v>0</v>
      </c>
      <c r="DL270" s="77" t="n">
        <f aca="false">IF(O270=$DK$6,M270,0)</f>
        <v>0</v>
      </c>
      <c r="DM270" s="77" t="n">
        <f aca="false">IF(N270=$DM$6,M270,0)</f>
        <v>0</v>
      </c>
      <c r="DN270" s="77" t="n">
        <f aca="false">IF(O270=$DM$6,M270,0)</f>
        <v>0</v>
      </c>
      <c r="DO270" s="57" t="n">
        <f aca="false">IF(N270=$DO$6,M270,0)</f>
        <v>0</v>
      </c>
      <c r="DP270" s="57" t="n">
        <f aca="false">IF(O270=$DO$6,M270,0)</f>
        <v>0</v>
      </c>
      <c r="DQ270" s="57" t="n">
        <f aca="false">IF(N270=$DQ$6,M270,0)</f>
        <v>0</v>
      </c>
      <c r="DR270" s="57" t="n">
        <f aca="false">IF(O270=$DQ$6,M270,0)</f>
        <v>0</v>
      </c>
      <c r="DS270" s="57" t="n">
        <f aca="false">IF(N270=$DS$6,M270,0)</f>
        <v>0</v>
      </c>
      <c r="DT270" s="57" t="n">
        <f aca="false">IF(O270=$DS$6,M270,0)</f>
        <v>0</v>
      </c>
      <c r="DU270" s="57" t="n">
        <f aca="false">IF(N270=$DU$6,M270,0)</f>
        <v>0</v>
      </c>
      <c r="DV270" s="57" t="n">
        <f aca="false">IF(O270=$DU$6,M270,0)</f>
        <v>0</v>
      </c>
      <c r="DW270" s="57" t="n">
        <f aca="false">IF(N270=$DW$6,M270,0)</f>
        <v>0</v>
      </c>
      <c r="DX270" s="57" t="n">
        <f aca="false">IF(O270=$DW$6,M270,0)</f>
        <v>0</v>
      </c>
      <c r="DY270" s="57" t="n">
        <f aca="false">IF(N270=$DY$6,M270,0)</f>
        <v>0</v>
      </c>
      <c r="DZ270" s="57" t="n">
        <f aca="false">IF(O270=$DY$6,M270,0)</f>
        <v>0</v>
      </c>
      <c r="EA270" s="57" t="n">
        <f aca="false">IF(N270=$EA$6,M270,0)</f>
        <v>0</v>
      </c>
      <c r="EB270" s="57" t="n">
        <f aca="false">IF(O270=$EA$6,M270,0)</f>
        <v>0</v>
      </c>
      <c r="EC270" s="57" t="n">
        <f aca="false">IF(N270=$EC$6,M270,0)</f>
        <v>0</v>
      </c>
      <c r="ED270" s="57" t="n">
        <f aca="false">IF(O270=$EC$6,M270,0)</f>
        <v>0</v>
      </c>
      <c r="EE270" s="57" t="n">
        <f aca="false">IF(N270=$EE$6,M270,0)</f>
        <v>0</v>
      </c>
      <c r="EF270" s="57" t="n">
        <f aca="false">IF(O270=$EE$6,M270,0)</f>
        <v>0</v>
      </c>
      <c r="EG270" s="57" t="n">
        <f aca="false">IF(N270=$EG$6,M270,0)</f>
        <v>0</v>
      </c>
      <c r="EH270" s="58" t="n">
        <f aca="false">IF(O270=$EG$6,M270,0)</f>
        <v>0</v>
      </c>
      <c r="EI270" s="84" t="n">
        <f aca="false">IF(N270=$EI$6,M270,0)</f>
        <v>0</v>
      </c>
      <c r="EJ270" s="84" t="n">
        <f aca="false">IF(O270=$EI$6,M270,0)</f>
        <v>0</v>
      </c>
      <c r="EK270" s="84" t="n">
        <f aca="false">IF(N270=$EK$6,M270,0)</f>
        <v>0</v>
      </c>
      <c r="EL270" s="84" t="n">
        <f aca="false">IF(O270=$EK$6,M270,0)</f>
        <v>0</v>
      </c>
      <c r="EM270" s="84" t="n">
        <f aca="false">IF(N270=$EM$6,M270,0)</f>
        <v>0</v>
      </c>
      <c r="EN270" s="84" t="n">
        <f aca="false">IF(O270=$EM$6,M270,0)</f>
        <v>0</v>
      </c>
      <c r="EO270" s="84" t="n">
        <f aca="false">IF(N270=$EO$6,M270,0)</f>
        <v>0</v>
      </c>
      <c r="EP270" s="84" t="n">
        <f aca="false">IF(O270=$EO$6,M270,0)</f>
        <v>0</v>
      </c>
      <c r="EQ270" s="84" t="n">
        <f aca="false">IF(N270=$EQ$6,M270,0)</f>
        <v>0</v>
      </c>
      <c r="ER270" s="84" t="n">
        <f aca="false">IF(O270=$EQ$6,M270,0)</f>
        <v>0</v>
      </c>
      <c r="ES270" s="84" t="n">
        <f aca="false">IF(N270=$ES$6,M270,0)</f>
        <v>0</v>
      </c>
      <c r="ET270" s="84" t="n">
        <f aca="false">IF(O270=$ES$6,M270,0)</f>
        <v>0</v>
      </c>
      <c r="EU270" s="84" t="n">
        <f aca="false">IF(N270=$EU$6,M270,0)</f>
        <v>0</v>
      </c>
      <c r="EV270" s="84" t="n">
        <f aca="false">IF(O270=$EU$6,M270,0)</f>
        <v>0</v>
      </c>
      <c r="EW270" s="84" t="n">
        <f aca="false">IF(N270=$EW$6,M270,0)</f>
        <v>0</v>
      </c>
      <c r="EX270" s="84" t="n">
        <f aca="false">IF(O270=$EW$6,M270,0)</f>
        <v>0</v>
      </c>
      <c r="EY270" s="84" t="n">
        <f aca="false">IF(N270=$EY$6,M270,0)</f>
        <v>0</v>
      </c>
      <c r="EZ270" s="84" t="n">
        <f aca="false">IF(O270=$EY$6,M270,0)</f>
        <v>0</v>
      </c>
      <c r="FA270" s="84" t="n">
        <f aca="false">IF(N270=$FA$6,M270,0)</f>
        <v>0</v>
      </c>
      <c r="FB270" s="84" t="n">
        <f aca="false">IF(O270=$FA$6,M270,0)</f>
        <v>0</v>
      </c>
      <c r="FC270" s="57" t="n">
        <f aca="false">IF(N270=$FC$6,M270,0)</f>
        <v>0</v>
      </c>
      <c r="FD270" s="58" t="n">
        <f aca="false">IF(O270=$FC$6,M270,0)</f>
        <v>0</v>
      </c>
      <c r="FE270" s="57" t="n">
        <f aca="false">IF(N270=$FE$6,M270,0)</f>
        <v>0</v>
      </c>
      <c r="FF270" s="58" t="n">
        <f aca="false">IF(O270=$FE$6,M270,0)</f>
        <v>0</v>
      </c>
      <c r="FG270" s="57" t="n">
        <f aca="false">IF(N270=$FG$6,M270,0)</f>
        <v>0</v>
      </c>
      <c r="FH270" s="58" t="n">
        <f aca="false">IF(O270=$FG$6,M270,0)</f>
        <v>0</v>
      </c>
      <c r="FI270" s="57" t="n">
        <f aca="false">IF(N270=$FI$6,M270,0)</f>
        <v>0</v>
      </c>
      <c r="FJ270" s="58" t="n">
        <f aca="false">IF(O270=$FI$6,M270,0)</f>
        <v>0</v>
      </c>
      <c r="FK270" s="57" t="n">
        <f aca="false">IF(N270=$FK$6,M270,0)</f>
        <v>0</v>
      </c>
      <c r="FL270" s="58" t="n">
        <f aca="false">IF(O270=$FK$6,M270,0)</f>
        <v>0</v>
      </c>
      <c r="FM270" s="57" t="n">
        <f aca="false">IF(N270=$FM$6,M270,0)</f>
        <v>0</v>
      </c>
      <c r="FN270" s="58" t="n">
        <f aca="false">IF(O270=$FM$6,M270,0)</f>
        <v>0</v>
      </c>
      <c r="FO270" s="57" t="n">
        <f aca="false">IF(N270=$FO$6,M270,0)</f>
        <v>0</v>
      </c>
      <c r="FP270" s="58" t="n">
        <f aca="false">IF(O270=$FO$6,M270,0)</f>
        <v>0</v>
      </c>
      <c r="FQ270" s="57" t="n">
        <f aca="false">IF(N270=$FQ$6,M270,0)</f>
        <v>0</v>
      </c>
      <c r="FR270" s="58" t="n">
        <f aca="false">IF(O270=$FQ$6,M270,0)</f>
        <v>0</v>
      </c>
      <c r="FS270" s="57" t="n">
        <f aca="false">IF(N270=$FS$6,M270,0)</f>
        <v>0</v>
      </c>
      <c r="FT270" s="58" t="n">
        <f aca="false">IF(O270=$FS$6,M270,0)</f>
        <v>0</v>
      </c>
      <c r="FU270" s="57" t="n">
        <f aca="false">IF(N270=$FU$6,M270,0)</f>
        <v>0</v>
      </c>
      <c r="FV270" s="58" t="n">
        <f aca="false">IF(O270=$FU$6,M270,0)</f>
        <v>0</v>
      </c>
      <c r="FW270" s="57" t="n">
        <f aca="false">IF(N270=$FW$6,M270,0)</f>
        <v>0</v>
      </c>
      <c r="FX270" s="58" t="n">
        <f aca="false">IF(O270=$FW$6,M270,0)</f>
        <v>0</v>
      </c>
      <c r="FY270" s="57" t="n">
        <f aca="false">IF(N270=$FY$6,M270,0)</f>
        <v>0</v>
      </c>
      <c r="FZ270" s="58" t="n">
        <f aca="false">IF(O270=$FY$6,M270,0)</f>
        <v>0</v>
      </c>
      <c r="GA270" s="57" t="n">
        <f aca="false">IF(N270=$GA$6,$M270,0)</f>
        <v>0</v>
      </c>
      <c r="GB270" s="58" t="n">
        <f aca="false">IF(O270=$GA$6,M270,0)</f>
        <v>0</v>
      </c>
      <c r="GC270" s="57" t="n">
        <f aca="false">IF(N270=$GC$6,M270,0)</f>
        <v>0</v>
      </c>
      <c r="GD270" s="58" t="n">
        <f aca="false">IF(O270=$GC$6,M270,0)</f>
        <v>0</v>
      </c>
      <c r="GE270" s="57" t="n">
        <f aca="false">IF(N270=$GE$6,M270,0)</f>
        <v>0</v>
      </c>
      <c r="GF270" s="58" t="n">
        <f aca="false">IF(O270=$GE$6,M270,0)</f>
        <v>0</v>
      </c>
      <c r="GG270" s="57" t="n">
        <f aca="false">IF(N270=$GG$6,M270,0)</f>
        <v>0</v>
      </c>
      <c r="GH270" s="58" t="n">
        <f aca="false">IF(O270=$GG$6,M270,0)</f>
        <v>0</v>
      </c>
      <c r="GI270" s="57" t="n">
        <f aca="false">IF(N270=$GI$6,M270,0)</f>
        <v>0</v>
      </c>
      <c r="GJ270" s="58" t="n">
        <f aca="false">IF(O270=$GI$6,M270,0)</f>
        <v>0</v>
      </c>
      <c r="GK270" s="57" t="n">
        <f aca="false">IF(N270=$GK$6,M270,0)</f>
        <v>0</v>
      </c>
      <c r="GL270" s="58" t="n">
        <f aca="false">IF(O270=$GK$6,M270,0)</f>
        <v>0</v>
      </c>
      <c r="GM270" s="57" t="n">
        <f aca="false">IF(N270=$GM$6,M270,0)</f>
        <v>0</v>
      </c>
      <c r="GN270" s="58" t="n">
        <f aca="false">IF(O270=$GM$6,M270,0)</f>
        <v>0</v>
      </c>
      <c r="GO270" s="57" t="n">
        <f aca="false">IF(N270=$GO$6,M270,0)</f>
        <v>0</v>
      </c>
      <c r="GP270" s="58" t="n">
        <f aca="false">IF(O270=$GO$6,M270,0)</f>
        <v>0</v>
      </c>
      <c r="GQ270" s="57" t="n">
        <f aca="false">IF(N270=$GQ$6,M270,0)</f>
        <v>0</v>
      </c>
      <c r="GR270" s="58" t="n">
        <f aca="false">IF(O270=$GQ$6,M270,0)</f>
        <v>0</v>
      </c>
      <c r="GS270" s="57" t="n">
        <f aca="false">IF(N270=$GS$6,M270,0)</f>
        <v>0</v>
      </c>
      <c r="GT270" s="58" t="n">
        <f aca="false">IF(O270=$GS$6,M270,0)</f>
        <v>0</v>
      </c>
      <c r="GU270" s="57" t="n">
        <f aca="false">IF(N270=$GU$6,M270,0)</f>
        <v>0</v>
      </c>
      <c r="GV270" s="58" t="n">
        <f aca="false">IF(O270=$GU$6,M270,0)</f>
        <v>0</v>
      </c>
      <c r="GW270" s="57" t="n">
        <f aca="false">IF(N270=$GW$6,M270,0)</f>
        <v>0</v>
      </c>
      <c r="GX270" s="58" t="n">
        <f aca="false">IF(O270=$GW$6,M270,0)</f>
        <v>0</v>
      </c>
      <c r="GY270" s="57" t="n">
        <f aca="false">IF(N270=$GY$6,M270,0)</f>
        <v>0</v>
      </c>
      <c r="GZ270" s="58" t="n">
        <f aca="false">IF(O270=$GY$6,M270,0)</f>
        <v>0</v>
      </c>
      <c r="HA270" s="57" t="n">
        <f aca="false">IF(N270=$HA$6,M270,0)</f>
        <v>0</v>
      </c>
      <c r="HB270" s="58" t="n">
        <f aca="false">IF(O270=$HA$6,M270,0)</f>
        <v>0</v>
      </c>
      <c r="HC270" s="57" t="n">
        <f aca="false">IF(N270=$HC$6,M270,0)</f>
        <v>0</v>
      </c>
      <c r="HD270" s="58" t="n">
        <f aca="false">IF(O270=$HC$6,M270,0)</f>
        <v>0</v>
      </c>
      <c r="HE270" s="57" t="n">
        <f aca="false">IF(N270=$HE$6,M270,0)</f>
        <v>0</v>
      </c>
      <c r="HF270" s="58" t="n">
        <f aca="false">IF(O270=$HE$6,M270,0)</f>
        <v>0</v>
      </c>
      <c r="HG270" s="57" t="n">
        <f aca="false">IF(N270=$HG$6,M270,0)</f>
        <v>0</v>
      </c>
      <c r="HH270" s="58" t="n">
        <f aca="false">IF(O270=$HG$6,M270,0)</f>
        <v>0</v>
      </c>
      <c r="HI270" s="57" t="n">
        <f aca="false">IF(N270=$HI$6,M270,0)</f>
        <v>0</v>
      </c>
      <c r="HJ270" s="58" t="n">
        <f aca="false">IF(O270=$HI$6,M270,0)</f>
        <v>0</v>
      </c>
    </row>
    <row r="271" customFormat="false" ht="22.5" hidden="false" customHeight="true" outlineLevel="0" collapsed="false">
      <c r="A271" s="44" t="n">
        <f aca="false">IF(B270&gt;0,A270+1,"")</f>
        <v>264</v>
      </c>
      <c r="B271" s="66" t="n">
        <v>40304</v>
      </c>
      <c r="C271" s="67" t="n">
        <v>12312</v>
      </c>
      <c r="D271" s="54"/>
      <c r="E271" s="74"/>
      <c r="F271" s="74"/>
      <c r="G271" s="74"/>
      <c r="H271" s="74"/>
      <c r="I271" s="74"/>
      <c r="J271" s="69"/>
      <c r="K271" s="44"/>
      <c r="L271" s="70"/>
      <c r="M271" s="71"/>
      <c r="N271" s="68"/>
      <c r="O271" s="74"/>
      <c r="P271" s="54" t="n">
        <f aca="false">Q271-R271</f>
        <v>0</v>
      </c>
      <c r="Q271" s="54" t="n">
        <f aca="false">S271+U271+W271+Y271+AA271+AC271+AE271+AG271+AI271+AK271+AM271+AO271+AQ271+AS271+AU271+AW271+AY271+BA271+BC271+BE271+BG271+BI271+BK271+BM271+BO271+BQ271+BS271+BU271+BW271+BY271+CA271+CC271+CE271+CG271+CI271+CK271+CM271+CO271+CQ271+CS271+CU271+CW271+CY271+DA271+DC271+DE271+DG271+DI271+DK271+DM271+DO271+DQ271+DS271+DU271+DW271+DY271+EA271+EC271+EE271+EG271+EI271+EK271+EM271+EO271+EQ271+ES271+EU271+EW271+EY271+FA271+FC271+FE271+FG271+FI271+FK271+FM271+FO271+FQ271+FS271+FU271+FW271+FY271+GA271+GC271+GE271+GG271+GI271+GK271+GM271+GO271+GQ271+GS271+GU271+GW271+GY271+HA271+HC271+HE271+HG271+HI271</f>
        <v>0</v>
      </c>
      <c r="R271" s="54" t="n">
        <f aca="false">T271+V271+X271+Z271+AB271+AD271+AF271+AH271+AJ271+AL271+AN271+AP271+AR271+AT271+AV271+AX271+AZ271+BB271+BD271+BF271+BH271+BJ271+BL271+BN271+BP271+BR271+BT271+BV271+BX271+BZ271+CB271+CD271+CF271+CH271+CJ271+CL271+CN271+CP271+CR271+CT271+CV271+CX271+CZ271+DB271+DD271+DF271+DH271+DJ271+DL271+DN271+DP271+DR271+DT271+DV271+DX271+DZ271+EB271+ED271+EF271+EH271+EJ271+EL271+EN271+EP271+ER271+ET271+EV271+EX271+EZ271+FB271+FD271+FF271+FH271+FJ271+FL271+FN271+FP271+FR271+FT271+FV271+FX271+FZ271+GB271+GD271+GF271+GH271+GJ271+GL271+GN271+GP271+GR271+GT271+GV271+GX271+GZ271+HB271+HD271+HF271+HH271+HJ271</f>
        <v>0</v>
      </c>
      <c r="S271" s="55" t="n">
        <f aca="false">IF($T$1&gt;$T$2,"",IF(N271=$S$6,M271,0))</f>
        <v>0</v>
      </c>
      <c r="T271" s="77" t="n">
        <f aca="false">IF($T$1&gt;$T$2,"",IF(O271=$S$6,M271,0))</f>
        <v>0</v>
      </c>
      <c r="U271" s="77" t="n">
        <f aca="false">IF(N271=$U$6,M271,0)</f>
        <v>0</v>
      </c>
      <c r="V271" s="77" t="n">
        <f aca="false">IF(O271=$U$6,M271,0)</f>
        <v>0</v>
      </c>
      <c r="W271" s="77" t="n">
        <f aca="false">IF($W$6=N271,M271,0)</f>
        <v>0</v>
      </c>
      <c r="X271" s="77" t="n">
        <f aca="false">IF(O271=$W$6,M271,0)</f>
        <v>0</v>
      </c>
      <c r="Y271" s="55" t="n">
        <f aca="false">IF($Y$6=N265,M265,0)</f>
        <v>0</v>
      </c>
      <c r="Z271" s="77" t="n">
        <f aca="false">IF($Y$6=O271,M271,0)</f>
        <v>0</v>
      </c>
      <c r="AA271" s="77" t="n">
        <f aca="false">IF(N271=$AA$6,M271,0)</f>
        <v>0</v>
      </c>
      <c r="AB271" s="77" t="n">
        <f aca="false">IF(O271=$AA$6,M271,0)</f>
        <v>0</v>
      </c>
      <c r="AC271" s="77" t="n">
        <f aca="false">IF(N271=$AC$6,M271,0)</f>
        <v>0</v>
      </c>
      <c r="AD271" s="56" t="n">
        <f aca="false">IF(O271=$AC$6,M271,0)</f>
        <v>0</v>
      </c>
      <c r="AE271" s="77" t="n">
        <f aca="false">IF(N271=$AE$6,M271,0)</f>
        <v>0</v>
      </c>
      <c r="AF271" s="77" t="n">
        <f aca="false">IF(O271=$AE$6,M271,0)</f>
        <v>0</v>
      </c>
      <c r="AG271" s="77" t="n">
        <f aca="false">IF(N271=$AG$6,M271,0)</f>
        <v>0</v>
      </c>
      <c r="AH271" s="77" t="n">
        <f aca="false">IF(O271=$AG$6,M271,0)</f>
        <v>0</v>
      </c>
      <c r="AI271" s="77" t="n">
        <f aca="false">IF(N271=$AI$6,M271,0)</f>
        <v>0</v>
      </c>
      <c r="AJ271" s="77" t="n">
        <f aca="false">IF(O271=$AI$6,M271,0)</f>
        <v>0</v>
      </c>
      <c r="AK271" s="77" t="n">
        <f aca="false">IF(N271=$AK$6,M271,0)</f>
        <v>0</v>
      </c>
      <c r="AL271" s="77" t="n">
        <f aca="false">IF(O271=$AK$6,M271,0)</f>
        <v>0</v>
      </c>
      <c r="AM271" s="77" t="n">
        <f aca="false">IF(N271=$AM$6,M271,0)</f>
        <v>0</v>
      </c>
      <c r="AN271" s="77" t="n">
        <f aca="false">IF(O271=$AM$6,M271,0)</f>
        <v>0</v>
      </c>
      <c r="AO271" s="77" t="n">
        <f aca="false">IF(N271=$AO$6,M271,0)</f>
        <v>0</v>
      </c>
      <c r="AP271" s="77" t="n">
        <f aca="false">IF(O271=$AO$6,M271,0)</f>
        <v>0</v>
      </c>
      <c r="AQ271" s="77" t="n">
        <f aca="false">IF(N271=$AQ$6,M271,0)</f>
        <v>0</v>
      </c>
      <c r="AR271" s="77" t="n">
        <f aca="false">IF(O271=$AQ$6,M271,0)</f>
        <v>0</v>
      </c>
      <c r="AS271" s="77" t="n">
        <f aca="false">IF(N271=$AS$6,M271,0)</f>
        <v>0</v>
      </c>
      <c r="AT271" s="77" t="n">
        <f aca="false">IF(O271=$AS$6,M271,0)</f>
        <v>0</v>
      </c>
      <c r="AU271" s="77" t="n">
        <f aca="false">IF(N271=$AU$6,M271,0)</f>
        <v>0</v>
      </c>
      <c r="AV271" s="77" t="n">
        <f aca="false">IF(O271=$AU$6,M271,0)</f>
        <v>0</v>
      </c>
      <c r="AW271" s="77" t="n">
        <f aca="false">IF(N271=$AW$6,M271,0)</f>
        <v>0</v>
      </c>
      <c r="AX271" s="77" t="n">
        <f aca="false">IF(O271=$AW$6,M271,0)</f>
        <v>0</v>
      </c>
      <c r="AY271" s="77" t="n">
        <f aca="false">IF(N271=$AY$6,M271,0)</f>
        <v>0</v>
      </c>
      <c r="AZ271" s="77" t="n">
        <f aca="false">IF(O271=$AY$6,M271,0)</f>
        <v>0</v>
      </c>
      <c r="BA271" s="77" t="n">
        <f aca="false">IF(N271=$BA$6,M271,0)</f>
        <v>0</v>
      </c>
      <c r="BB271" s="77" t="n">
        <f aca="false">IF(O271=$BA$6,M271,0)</f>
        <v>0</v>
      </c>
      <c r="BC271" s="77" t="n">
        <f aca="false">IF(N271=$BC$6,M271,0)</f>
        <v>0</v>
      </c>
      <c r="BD271" s="77" t="n">
        <f aca="false">IF(O271=$BC$6,M271,0)</f>
        <v>0</v>
      </c>
      <c r="BE271" s="77" t="n">
        <f aca="false">IF(N271=$BE$6,M271,0)</f>
        <v>0</v>
      </c>
      <c r="BF271" s="77" t="n">
        <f aca="false">IF(O271=$BE$6,M271,0)</f>
        <v>0</v>
      </c>
      <c r="BG271" s="77" t="n">
        <f aca="false">IF(N271=$BG$6,M271,0)</f>
        <v>0</v>
      </c>
      <c r="BH271" s="77" t="n">
        <f aca="false">IF(O271=$BG$6,M271,0)</f>
        <v>0</v>
      </c>
      <c r="BI271" s="77" t="n">
        <f aca="false">IF(N271=$BI$6,M271,0)</f>
        <v>0</v>
      </c>
      <c r="BJ271" s="77" t="n">
        <f aca="false">IF(O271=$BI$6,M271,0)</f>
        <v>0</v>
      </c>
      <c r="BK271" s="77" t="n">
        <f aca="false">IF(N271=$BK$6,M271,0)</f>
        <v>0</v>
      </c>
      <c r="BL271" s="77" t="n">
        <f aca="false">IF(O271=$BK$6,M271,0)</f>
        <v>0</v>
      </c>
      <c r="BM271" s="77" t="n">
        <f aca="false">IF(N271=$BM$6,M271,0)</f>
        <v>0</v>
      </c>
      <c r="BN271" s="77" t="n">
        <f aca="false">IF(O271=$BM$6,M271,0)</f>
        <v>0</v>
      </c>
      <c r="BO271" s="77" t="n">
        <f aca="false">IF(N271=$BO$6,M271,0)</f>
        <v>0</v>
      </c>
      <c r="BP271" s="77" t="n">
        <f aca="false">IF(O271=$BO$6,M271,0)</f>
        <v>0</v>
      </c>
      <c r="BQ271" s="77" t="n">
        <f aca="false">IF(N271=$BQ$6,M271,0)</f>
        <v>0</v>
      </c>
      <c r="BR271" s="77" t="n">
        <f aca="false">IF(O271=$BQ$6,M271,0)</f>
        <v>0</v>
      </c>
      <c r="BS271" s="77" t="n">
        <f aca="false">IF(N271=$BS$6,M271,0)</f>
        <v>0</v>
      </c>
      <c r="BT271" s="77" t="n">
        <f aca="false">IF(O271=$BS$6,M271,0)</f>
        <v>0</v>
      </c>
      <c r="BU271" s="77" t="n">
        <f aca="false">IF(N271=$BU$6,M271,0)</f>
        <v>0</v>
      </c>
      <c r="BV271" s="77" t="n">
        <f aca="false">IF(O271=$BU$6,M271,0)</f>
        <v>0</v>
      </c>
      <c r="BW271" s="77" t="n">
        <f aca="false">IF(N271=$BW$6,M271,0)</f>
        <v>0</v>
      </c>
      <c r="BX271" s="77" t="n">
        <f aca="false">IF(O271=$BW$6,M271,0)</f>
        <v>0</v>
      </c>
      <c r="BY271" s="77" t="n">
        <f aca="false">IF(N271=$BY$6,M271,0)</f>
        <v>0</v>
      </c>
      <c r="BZ271" s="77" t="n">
        <f aca="false">IF(O271=$BY$6,M271,0)</f>
        <v>0</v>
      </c>
      <c r="CA271" s="77" t="n">
        <f aca="false">IF(N271=$CA$6,M271,0)</f>
        <v>0</v>
      </c>
      <c r="CB271" s="77" t="n">
        <f aca="false">IF(O271=$CA$6,M271,0)</f>
        <v>0</v>
      </c>
      <c r="CC271" s="77" t="n">
        <f aca="false">IF(N271=$CC$6,M271,0)</f>
        <v>0</v>
      </c>
      <c r="CD271" s="77" t="n">
        <f aca="false">IF(O271=$CC$6,M271,0)</f>
        <v>0</v>
      </c>
      <c r="CE271" s="77" t="n">
        <f aca="false">IF(N271=$CE$6,M271,0)</f>
        <v>0</v>
      </c>
      <c r="CF271" s="77" t="n">
        <f aca="false">IF(O271=$CE$6,M271,0)</f>
        <v>0</v>
      </c>
      <c r="CG271" s="77" t="n">
        <f aca="false">IF(N271=$CG$6,M271,0)</f>
        <v>0</v>
      </c>
      <c r="CH271" s="77" t="n">
        <f aca="false">IF(O271=$CG$6,M271,0)</f>
        <v>0</v>
      </c>
      <c r="CI271" s="77" t="n">
        <f aca="false">IF(N271=$CI$6,M271,0)</f>
        <v>0</v>
      </c>
      <c r="CJ271" s="77" t="n">
        <f aca="false">IF(O271=$CI$6,M271,0)</f>
        <v>0</v>
      </c>
      <c r="CK271" s="77" t="n">
        <f aca="false">IF(N271=$CK$6,M271,0)</f>
        <v>0</v>
      </c>
      <c r="CL271" s="77" t="n">
        <f aca="false">IF(O271=$CK$6,M271,0)</f>
        <v>0</v>
      </c>
      <c r="CM271" s="55" t="n">
        <f aca="false">IF(N271=$CM$6,M271,0)</f>
        <v>0</v>
      </c>
      <c r="CN271" s="77" t="n">
        <f aca="false">IF(O271=$CM$6,M271,0)</f>
        <v>0</v>
      </c>
      <c r="CO271" s="77" t="n">
        <f aca="false">IF(N271=$CO$6,M271,0)</f>
        <v>0</v>
      </c>
      <c r="CP271" s="77" t="n">
        <f aca="false">IF(O271=$CO$6,M271,0)</f>
        <v>0</v>
      </c>
      <c r="CQ271" s="77" t="n">
        <f aca="false">IF(N271=$CQ$6,M271,0)</f>
        <v>0</v>
      </c>
      <c r="CR271" s="77" t="n">
        <f aca="false">IF(O271=$CQ$6,M271,0)</f>
        <v>0</v>
      </c>
      <c r="CS271" s="77" t="n">
        <f aca="false">IF(N271=$CS$6,M271,0)</f>
        <v>0</v>
      </c>
      <c r="CT271" s="77" t="n">
        <f aca="false">IF(O271=$CS$6,M271,0)</f>
        <v>0</v>
      </c>
      <c r="CU271" s="77" t="n">
        <f aca="false">IF(N271=$CU$6,M271,0)</f>
        <v>0</v>
      </c>
      <c r="CV271" s="77" t="n">
        <f aca="false">IF(O271=$CU$6,M271,0)</f>
        <v>0</v>
      </c>
      <c r="CW271" s="77" t="n">
        <f aca="false">IF(N271=$CW$6,M271,0)</f>
        <v>0</v>
      </c>
      <c r="CX271" s="77" t="n">
        <f aca="false">IF(O271=$CW$6,M271,0)</f>
        <v>0</v>
      </c>
      <c r="CY271" s="77" t="n">
        <f aca="false">IF(N271=$CY$6,M271,0)</f>
        <v>0</v>
      </c>
      <c r="CZ271" s="77" t="n">
        <f aca="false">IF(O271=$CY$6,M271,0)</f>
        <v>0</v>
      </c>
      <c r="DA271" s="77" t="n">
        <f aca="false">IF(N271=$DA$6,M271,0)</f>
        <v>0</v>
      </c>
      <c r="DB271" s="77" t="n">
        <f aca="false">IF(O271=$DA$6,M271,0)</f>
        <v>0</v>
      </c>
      <c r="DC271" s="77" t="n">
        <f aca="false">IF(N271=$DC$6,M271,0)</f>
        <v>0</v>
      </c>
      <c r="DD271" s="77" t="n">
        <f aca="false">IF(O271=$DC$6,M271,0)</f>
        <v>0</v>
      </c>
      <c r="DE271" s="77" t="n">
        <f aca="false">IF(N271=$DE$6,M271,0)</f>
        <v>0</v>
      </c>
      <c r="DF271" s="77" t="n">
        <f aca="false">IF(O271=$DE$6,M271,0)</f>
        <v>0</v>
      </c>
      <c r="DG271" s="77" t="n">
        <f aca="false">IF(N271=$DG$6,M271,0)</f>
        <v>0</v>
      </c>
      <c r="DH271" s="77" t="n">
        <f aca="false">IF(O271=$DG$6,M271,0)</f>
        <v>0</v>
      </c>
      <c r="DI271" s="77" t="n">
        <f aca="false">IF(N271=$DI$6,M271,0)</f>
        <v>0</v>
      </c>
      <c r="DJ271" s="77" t="n">
        <f aca="false">IF(O271=$DI$6,M271,0)</f>
        <v>0</v>
      </c>
      <c r="DK271" s="77" t="n">
        <f aca="false">IF(N271=$DK$6,M271,0)</f>
        <v>0</v>
      </c>
      <c r="DL271" s="77" t="n">
        <f aca="false">IF(O271=$DK$6,M271,0)</f>
        <v>0</v>
      </c>
      <c r="DM271" s="77" t="n">
        <f aca="false">IF(N271=$DM$6,M271,0)</f>
        <v>0</v>
      </c>
      <c r="DN271" s="77" t="n">
        <f aca="false">IF(O271=$DM$6,M271,0)</f>
        <v>0</v>
      </c>
      <c r="DO271" s="57" t="n">
        <f aca="false">IF(N271=$DO$6,M271,0)</f>
        <v>0</v>
      </c>
      <c r="DP271" s="57" t="n">
        <f aca="false">IF(O271=$DO$6,M271,0)</f>
        <v>0</v>
      </c>
      <c r="DQ271" s="57" t="n">
        <f aca="false">IF(N271=$DQ$6,M271,0)</f>
        <v>0</v>
      </c>
      <c r="DR271" s="57" t="n">
        <f aca="false">IF(O271=$DQ$6,M271,0)</f>
        <v>0</v>
      </c>
      <c r="DS271" s="57" t="n">
        <f aca="false">IF(N271=$DS$6,M271,0)</f>
        <v>0</v>
      </c>
      <c r="DT271" s="57" t="n">
        <f aca="false">IF(O271=$DS$6,M271,0)</f>
        <v>0</v>
      </c>
      <c r="DU271" s="57" t="n">
        <f aca="false">IF(N271=$DU$6,M271,0)</f>
        <v>0</v>
      </c>
      <c r="DV271" s="57" t="n">
        <f aca="false">IF(O271=$DU$6,M271,0)</f>
        <v>0</v>
      </c>
      <c r="DW271" s="57" t="n">
        <f aca="false">IF(N271=$DW$6,M271,0)</f>
        <v>0</v>
      </c>
      <c r="DX271" s="57" t="n">
        <f aca="false">IF(O271=$DW$6,M271,0)</f>
        <v>0</v>
      </c>
      <c r="DY271" s="57" t="n">
        <f aca="false">IF(N271=$DY$6,M271,0)</f>
        <v>0</v>
      </c>
      <c r="DZ271" s="57" t="n">
        <f aca="false">IF(O271=$DY$6,M271,0)</f>
        <v>0</v>
      </c>
      <c r="EA271" s="57" t="n">
        <f aca="false">IF(N271=$EA$6,M271,0)</f>
        <v>0</v>
      </c>
      <c r="EB271" s="57" t="n">
        <f aca="false">IF(O271=$EA$6,M271,0)</f>
        <v>0</v>
      </c>
      <c r="EC271" s="57" t="n">
        <f aca="false">IF(N271=$EC$6,M271,0)</f>
        <v>0</v>
      </c>
      <c r="ED271" s="57" t="n">
        <f aca="false">IF(O271=$EC$6,M271,0)</f>
        <v>0</v>
      </c>
      <c r="EE271" s="57" t="n">
        <f aca="false">IF(N271=$EE$6,M271,0)</f>
        <v>0</v>
      </c>
      <c r="EF271" s="57" t="n">
        <f aca="false">IF(O271=$EE$6,M271,0)</f>
        <v>0</v>
      </c>
      <c r="EG271" s="57" t="n">
        <f aca="false">IF(N271=$EG$6,M271,0)</f>
        <v>0</v>
      </c>
      <c r="EH271" s="58" t="n">
        <f aca="false">IF(O271=$EG$6,M271,0)</f>
        <v>0</v>
      </c>
      <c r="EI271" s="84" t="n">
        <f aca="false">IF(N271=$EI$6,M271,0)</f>
        <v>0</v>
      </c>
      <c r="EJ271" s="84" t="n">
        <f aca="false">IF(O271=$EI$6,M271,0)</f>
        <v>0</v>
      </c>
      <c r="EK271" s="84" t="n">
        <f aca="false">IF(N271=$EK$6,M271,0)</f>
        <v>0</v>
      </c>
      <c r="EL271" s="84" t="n">
        <f aca="false">IF(O271=$EK$6,M271,0)</f>
        <v>0</v>
      </c>
      <c r="EM271" s="84" t="n">
        <f aca="false">IF(N271=$EM$6,M271,0)</f>
        <v>0</v>
      </c>
      <c r="EN271" s="84" t="n">
        <f aca="false">IF(O271=$EM$6,M271,0)</f>
        <v>0</v>
      </c>
      <c r="EO271" s="84" t="n">
        <f aca="false">IF(N271=$EO$6,M271,0)</f>
        <v>0</v>
      </c>
      <c r="EP271" s="84" t="n">
        <f aca="false">IF(O271=$EO$6,M271,0)</f>
        <v>0</v>
      </c>
      <c r="EQ271" s="84" t="n">
        <f aca="false">IF(N271=$EQ$6,M271,0)</f>
        <v>0</v>
      </c>
      <c r="ER271" s="84" t="n">
        <f aca="false">IF(O271=$EQ$6,M271,0)</f>
        <v>0</v>
      </c>
      <c r="ES271" s="84" t="n">
        <f aca="false">IF(N271=$ES$6,M271,0)</f>
        <v>0</v>
      </c>
      <c r="ET271" s="84" t="n">
        <f aca="false">IF(O271=$ES$6,M271,0)</f>
        <v>0</v>
      </c>
      <c r="EU271" s="84" t="n">
        <f aca="false">IF(N271=$EU$6,M271,0)</f>
        <v>0</v>
      </c>
      <c r="EV271" s="84" t="n">
        <f aca="false">IF(O271=$EU$6,M271,0)</f>
        <v>0</v>
      </c>
      <c r="EW271" s="84" t="n">
        <f aca="false">IF(N271=$EW$6,M271,0)</f>
        <v>0</v>
      </c>
      <c r="EX271" s="84" t="n">
        <f aca="false">IF(O271=$EW$6,M271,0)</f>
        <v>0</v>
      </c>
      <c r="EY271" s="84" t="n">
        <f aca="false">IF(N271=$EY$6,M271,0)</f>
        <v>0</v>
      </c>
      <c r="EZ271" s="84" t="n">
        <f aca="false">IF(O271=$EY$6,M271,0)</f>
        <v>0</v>
      </c>
      <c r="FA271" s="84" t="n">
        <f aca="false">IF(N271=$FA$6,M271,0)</f>
        <v>0</v>
      </c>
      <c r="FB271" s="84" t="n">
        <f aca="false">IF(O271=$FA$6,M271,0)</f>
        <v>0</v>
      </c>
      <c r="FC271" s="57" t="n">
        <f aca="false">IF(N271=$FC$6,M271,0)</f>
        <v>0</v>
      </c>
      <c r="FD271" s="58" t="n">
        <f aca="false">IF(O271=$FC$6,M271,0)</f>
        <v>0</v>
      </c>
      <c r="FE271" s="57" t="n">
        <f aca="false">IF(N271=$FE$6,M271,0)</f>
        <v>0</v>
      </c>
      <c r="FF271" s="58" t="n">
        <f aca="false">IF(O271=$FE$6,M271,0)</f>
        <v>0</v>
      </c>
      <c r="FG271" s="57" t="n">
        <f aca="false">IF(N271=$FG$6,M271,0)</f>
        <v>0</v>
      </c>
      <c r="FH271" s="58" t="n">
        <f aca="false">IF(O271=$FG$6,M271,0)</f>
        <v>0</v>
      </c>
      <c r="FI271" s="57" t="n">
        <f aca="false">IF(N271=$FI$6,M271,0)</f>
        <v>0</v>
      </c>
      <c r="FJ271" s="58" t="n">
        <f aca="false">IF(O271=$FI$6,M271,0)</f>
        <v>0</v>
      </c>
      <c r="FK271" s="57" t="n">
        <f aca="false">IF(N271=$FK$6,M271,0)</f>
        <v>0</v>
      </c>
      <c r="FL271" s="58" t="n">
        <f aca="false">IF(O271=$FK$6,M271,0)</f>
        <v>0</v>
      </c>
      <c r="FM271" s="57" t="n">
        <f aca="false">IF(N271=$FM$6,M271,0)</f>
        <v>0</v>
      </c>
      <c r="FN271" s="58" t="n">
        <f aca="false">IF(O271=$FM$6,M271,0)</f>
        <v>0</v>
      </c>
      <c r="FO271" s="57" t="n">
        <f aca="false">IF(N271=$FO$6,M271,0)</f>
        <v>0</v>
      </c>
      <c r="FP271" s="58" t="n">
        <f aca="false">IF(O271=$FO$6,M271,0)</f>
        <v>0</v>
      </c>
      <c r="FQ271" s="57" t="n">
        <f aca="false">IF(N271=$FQ$6,M271,0)</f>
        <v>0</v>
      </c>
      <c r="FR271" s="58" t="n">
        <f aca="false">IF(O271=$FQ$6,M271,0)</f>
        <v>0</v>
      </c>
      <c r="FS271" s="57" t="n">
        <f aca="false">IF(N271=$FS$6,M271,0)</f>
        <v>0</v>
      </c>
      <c r="FT271" s="58" t="n">
        <f aca="false">IF(O271=$FS$6,M271,0)</f>
        <v>0</v>
      </c>
      <c r="FU271" s="57" t="n">
        <f aca="false">IF(N271=$FU$6,M271,0)</f>
        <v>0</v>
      </c>
      <c r="FV271" s="58" t="n">
        <f aca="false">IF(O271=$FU$6,M271,0)</f>
        <v>0</v>
      </c>
      <c r="FW271" s="57" t="n">
        <f aca="false">IF(N271=$FW$6,M271,0)</f>
        <v>0</v>
      </c>
      <c r="FX271" s="58" t="n">
        <f aca="false">IF(O271=$FW$6,M271,0)</f>
        <v>0</v>
      </c>
      <c r="FY271" s="57" t="n">
        <f aca="false">IF(N271=$FY$6,M271,0)</f>
        <v>0</v>
      </c>
      <c r="FZ271" s="58" t="n">
        <f aca="false">IF(O271=$FY$6,M271,0)</f>
        <v>0</v>
      </c>
      <c r="GA271" s="57" t="n">
        <f aca="false">IF(N271=$GA$6,$M271,0)</f>
        <v>0</v>
      </c>
      <c r="GB271" s="58" t="n">
        <f aca="false">IF(O271=$GA$6,M271,0)</f>
        <v>0</v>
      </c>
      <c r="GC271" s="57" t="n">
        <f aca="false">IF(N271=$GC$6,M271,0)</f>
        <v>0</v>
      </c>
      <c r="GD271" s="58" t="n">
        <f aca="false">IF(O271=$GC$6,M271,0)</f>
        <v>0</v>
      </c>
      <c r="GE271" s="57" t="n">
        <f aca="false">IF(N271=$GE$6,M271,0)</f>
        <v>0</v>
      </c>
      <c r="GF271" s="58" t="n">
        <f aca="false">IF(O271=$GE$6,M271,0)</f>
        <v>0</v>
      </c>
      <c r="GG271" s="57" t="n">
        <f aca="false">IF(N271=$GG$6,M271,0)</f>
        <v>0</v>
      </c>
      <c r="GH271" s="58" t="n">
        <f aca="false">IF(O271=$GG$6,M271,0)</f>
        <v>0</v>
      </c>
      <c r="GI271" s="57" t="n">
        <f aca="false">IF(N271=$GI$6,M271,0)</f>
        <v>0</v>
      </c>
      <c r="GJ271" s="58" t="n">
        <f aca="false">IF(O271=$GI$6,M271,0)</f>
        <v>0</v>
      </c>
      <c r="GK271" s="57" t="n">
        <f aca="false">IF(N271=$GK$6,M271,0)</f>
        <v>0</v>
      </c>
      <c r="GL271" s="58" t="n">
        <f aca="false">IF(O271=$GK$6,M271,0)</f>
        <v>0</v>
      </c>
      <c r="GM271" s="57" t="n">
        <f aca="false">IF(N271=$GM$6,M271,0)</f>
        <v>0</v>
      </c>
      <c r="GN271" s="58" t="n">
        <f aca="false">IF(O271=$GM$6,M271,0)</f>
        <v>0</v>
      </c>
      <c r="GO271" s="57" t="n">
        <f aca="false">IF(N271=$GO$6,M271,0)</f>
        <v>0</v>
      </c>
      <c r="GP271" s="58" t="n">
        <f aca="false">IF(O271=$GO$6,M271,0)</f>
        <v>0</v>
      </c>
      <c r="GQ271" s="57" t="n">
        <f aca="false">IF(N271=$GQ$6,M271,0)</f>
        <v>0</v>
      </c>
      <c r="GR271" s="58" t="n">
        <f aca="false">IF(O271=$GQ$6,M271,0)</f>
        <v>0</v>
      </c>
      <c r="GS271" s="57" t="n">
        <f aca="false">IF(N271=$GS$6,M271,0)</f>
        <v>0</v>
      </c>
      <c r="GT271" s="58" t="n">
        <f aca="false">IF(O271=$GS$6,M271,0)</f>
        <v>0</v>
      </c>
      <c r="GU271" s="57" t="n">
        <f aca="false">IF(N271=$GU$6,M271,0)</f>
        <v>0</v>
      </c>
      <c r="GV271" s="58" t="n">
        <f aca="false">IF(O271=$GU$6,M271,0)</f>
        <v>0</v>
      </c>
      <c r="GW271" s="57" t="n">
        <f aca="false">IF(N271=$GW$6,M271,0)</f>
        <v>0</v>
      </c>
      <c r="GX271" s="58" t="n">
        <f aca="false">IF(O271=$GW$6,M271,0)</f>
        <v>0</v>
      </c>
      <c r="GY271" s="57" t="n">
        <f aca="false">IF(N271=$GY$6,M271,0)</f>
        <v>0</v>
      </c>
      <c r="GZ271" s="58" t="n">
        <f aca="false">IF(O271=$GY$6,M271,0)</f>
        <v>0</v>
      </c>
      <c r="HA271" s="57" t="n">
        <f aca="false">IF(N271=$HA$6,M271,0)</f>
        <v>0</v>
      </c>
      <c r="HB271" s="58" t="n">
        <f aca="false">IF(O271=$HA$6,M271,0)</f>
        <v>0</v>
      </c>
      <c r="HC271" s="57" t="n">
        <f aca="false">IF(N271=$HC$6,M271,0)</f>
        <v>0</v>
      </c>
      <c r="HD271" s="58" t="n">
        <f aca="false">IF(O271=$HC$6,M271,0)</f>
        <v>0</v>
      </c>
      <c r="HE271" s="57" t="n">
        <f aca="false">IF(N271=$HE$6,M271,0)</f>
        <v>0</v>
      </c>
      <c r="HF271" s="58" t="n">
        <f aca="false">IF(O271=$HE$6,M271,0)</f>
        <v>0</v>
      </c>
      <c r="HG271" s="57" t="n">
        <f aca="false">IF(N271=$HG$6,M271,0)</f>
        <v>0</v>
      </c>
      <c r="HH271" s="58" t="n">
        <f aca="false">IF(O271=$HG$6,M271,0)</f>
        <v>0</v>
      </c>
      <c r="HI271" s="57" t="n">
        <f aca="false">IF(N271=$HI$6,M271,0)</f>
        <v>0</v>
      </c>
      <c r="HJ271" s="58" t="n">
        <f aca="false">IF(O271=$HI$6,M271,0)</f>
        <v>0</v>
      </c>
    </row>
    <row r="272" customFormat="false" ht="22.5" hidden="false" customHeight="true" outlineLevel="0" collapsed="false">
      <c r="A272" s="44" t="n">
        <f aca="false">IF(B271&gt;0,A271+1,"")</f>
        <v>265</v>
      </c>
      <c r="B272" s="66" t="n">
        <v>40304</v>
      </c>
      <c r="C272" s="67" t="n">
        <v>12312</v>
      </c>
      <c r="D272" s="54"/>
      <c r="E272" s="74"/>
      <c r="F272" s="74"/>
      <c r="G272" s="74"/>
      <c r="H272" s="74"/>
      <c r="I272" s="74"/>
      <c r="J272" s="69"/>
      <c r="K272" s="44"/>
      <c r="L272" s="70"/>
      <c r="M272" s="71"/>
      <c r="N272" s="68"/>
      <c r="O272" s="74"/>
      <c r="P272" s="54" t="n">
        <f aca="false">Q272-R272</f>
        <v>0</v>
      </c>
      <c r="Q272" s="54" t="n">
        <f aca="false">S272+U272+W272+Y272+AA272+AC272+AE272+AG272+AI272+AK272+AM272+AO272+AQ272+AS272+AU272+AW272+AY272+BA272+BC272+BE272+BG272+BI272+BK272+BM272+BO272+BQ272+BS272+BU272+BW272+BY272+CA272+CC272+CE272+CG272+CI272+CK272+CM272+CO272+CQ272+CS272+CU272+CW272+CY272+DA272+DC272+DE272+DG272+DI272+DK272+DM272+DO272+DQ272+DS272+DU272+DW272+DY272+EA272+EC272+EE272+EG272+EI272+EK272+EM272+EO272+EQ272+ES272+EU272+EW272+EY272+FA272+FC272+FE272+FG272+FI272+FK272+FM272+FO272+FQ272+FS272+FU272+FW272+FY272+GA272+GC272+GE272+GG272+GI272+GK272+GM272+GO272+GQ272+GS272+GU272+GW272+GY272+HA272+HC272+HE272+HG272+HI272</f>
        <v>0</v>
      </c>
      <c r="R272" s="54" t="n">
        <f aca="false">T272+V272+X272+Z272+AB272+AD272+AF272+AH272+AJ272+AL272+AN272+AP272+AR272+AT272+AV272+AX272+AZ272+BB272+BD272+BF272+BH272+BJ272+BL272+BN272+BP272+BR272+BT272+BV272+BX272+BZ272+CB272+CD272+CF272+CH272+CJ272+CL272+CN272+CP272+CR272+CT272+CV272+CX272+CZ272+DB272+DD272+DF272+DH272+DJ272+DL272+DN272+DP272+DR272+DT272+DV272+DX272+DZ272+EB272+ED272+EF272+EH272+EJ272+EL272+EN272+EP272+ER272+ET272+EV272+EX272+EZ272+FB272+FD272+FF272+FH272+FJ272+FL272+FN272+FP272+FR272+FT272+FV272+FX272+FZ272+GB272+GD272+GF272+GH272+GJ272+GL272+GN272+GP272+GR272+GT272+GV272+GX272+GZ272+HB272+HD272+HF272+HH272+HJ272</f>
        <v>0</v>
      </c>
      <c r="S272" s="55" t="n">
        <f aca="false">IF($T$1&gt;$T$2,"",IF(N272=$S$6,M272,0))</f>
        <v>0</v>
      </c>
      <c r="T272" s="77" t="n">
        <f aca="false">IF($T$1&gt;$T$2,"",IF(O272=$S$6,M272,0))</f>
        <v>0</v>
      </c>
      <c r="U272" s="77" t="n">
        <f aca="false">IF(N272=$U$6,M272,0)</f>
        <v>0</v>
      </c>
      <c r="V272" s="77" t="n">
        <f aca="false">IF(O272=$U$6,M272,0)</f>
        <v>0</v>
      </c>
      <c r="W272" s="77" t="n">
        <f aca="false">IF($W$6=N272,M272,0)</f>
        <v>0</v>
      </c>
      <c r="X272" s="77" t="n">
        <f aca="false">IF(O272=$W$6,M272,0)</f>
        <v>0</v>
      </c>
      <c r="Y272" s="55" t="n">
        <f aca="false">IF($Y$6=N266,M266,0)</f>
        <v>0</v>
      </c>
      <c r="Z272" s="77" t="n">
        <f aca="false">IF($Y$6=O272,M272,0)</f>
        <v>0</v>
      </c>
      <c r="AA272" s="77" t="n">
        <f aca="false">IF(N272=$AA$6,M272,0)</f>
        <v>0</v>
      </c>
      <c r="AB272" s="77" t="n">
        <f aca="false">IF(O272=$AA$6,M272,0)</f>
        <v>0</v>
      </c>
      <c r="AC272" s="77" t="n">
        <f aca="false">IF(N272=$AC$6,M272,0)</f>
        <v>0</v>
      </c>
      <c r="AD272" s="56" t="n">
        <f aca="false">IF(O272=$AC$6,M272,0)</f>
        <v>0</v>
      </c>
      <c r="AE272" s="77" t="n">
        <f aca="false">IF(N272=$AE$6,M272,0)</f>
        <v>0</v>
      </c>
      <c r="AF272" s="77" t="n">
        <f aca="false">IF(O272=$AE$6,M272,0)</f>
        <v>0</v>
      </c>
      <c r="AG272" s="77" t="n">
        <f aca="false">IF(N272=$AG$6,M272,0)</f>
        <v>0</v>
      </c>
      <c r="AH272" s="77" t="n">
        <f aca="false">IF(O272=$AG$6,M272,0)</f>
        <v>0</v>
      </c>
      <c r="AI272" s="77" t="n">
        <f aca="false">IF(N272=$AI$6,M272,0)</f>
        <v>0</v>
      </c>
      <c r="AJ272" s="77" t="n">
        <f aca="false">IF(O272=$AI$6,M272,0)</f>
        <v>0</v>
      </c>
      <c r="AK272" s="77" t="n">
        <f aca="false">IF(N272=$AK$6,M272,0)</f>
        <v>0</v>
      </c>
      <c r="AL272" s="77" t="n">
        <f aca="false">IF(O272=$AK$6,M272,0)</f>
        <v>0</v>
      </c>
      <c r="AM272" s="77" t="n">
        <f aca="false">IF(N272=$AM$6,M272,0)</f>
        <v>0</v>
      </c>
      <c r="AN272" s="77" t="n">
        <f aca="false">IF(O272=$AM$6,M272,0)</f>
        <v>0</v>
      </c>
      <c r="AO272" s="77" t="n">
        <f aca="false">IF(N272=$AO$6,M272,0)</f>
        <v>0</v>
      </c>
      <c r="AP272" s="77" t="n">
        <f aca="false">IF(O272=$AO$6,M272,0)</f>
        <v>0</v>
      </c>
      <c r="AQ272" s="77" t="n">
        <f aca="false">IF(N272=$AQ$6,M272,0)</f>
        <v>0</v>
      </c>
      <c r="AR272" s="77" t="n">
        <f aca="false">IF(O272=$AQ$6,M272,0)</f>
        <v>0</v>
      </c>
      <c r="AS272" s="77" t="n">
        <f aca="false">IF(N272=$AS$6,M272,0)</f>
        <v>0</v>
      </c>
      <c r="AT272" s="77" t="n">
        <f aca="false">IF(O272=$AS$6,M272,0)</f>
        <v>0</v>
      </c>
      <c r="AU272" s="77" t="n">
        <f aca="false">IF(N272=$AU$6,M272,0)</f>
        <v>0</v>
      </c>
      <c r="AV272" s="77" t="n">
        <f aca="false">IF(O272=$AU$6,M272,0)</f>
        <v>0</v>
      </c>
      <c r="AW272" s="77" t="n">
        <f aca="false">IF(N272=$AW$6,M272,0)</f>
        <v>0</v>
      </c>
      <c r="AX272" s="77" t="n">
        <f aca="false">IF(O272=$AW$6,M272,0)</f>
        <v>0</v>
      </c>
      <c r="AY272" s="77" t="n">
        <f aca="false">IF(N272=$AY$6,M272,0)</f>
        <v>0</v>
      </c>
      <c r="AZ272" s="77" t="n">
        <f aca="false">IF(O272=$AY$6,M272,0)</f>
        <v>0</v>
      </c>
      <c r="BA272" s="77" t="n">
        <f aca="false">IF(N272=$BA$6,M272,0)</f>
        <v>0</v>
      </c>
      <c r="BB272" s="77" t="n">
        <f aca="false">IF(O272=$BA$6,M272,0)</f>
        <v>0</v>
      </c>
      <c r="BC272" s="77" t="n">
        <f aca="false">IF(N272=$BC$6,M272,0)</f>
        <v>0</v>
      </c>
      <c r="BD272" s="77" t="n">
        <f aca="false">IF(O272=$BC$6,M272,0)</f>
        <v>0</v>
      </c>
      <c r="BE272" s="77" t="n">
        <f aca="false">IF(N272=$BE$6,M272,0)</f>
        <v>0</v>
      </c>
      <c r="BF272" s="77" t="n">
        <f aca="false">IF(O272=$BE$6,M272,0)</f>
        <v>0</v>
      </c>
      <c r="BG272" s="77" t="n">
        <f aca="false">IF(N272=$BG$6,M272,0)</f>
        <v>0</v>
      </c>
      <c r="BH272" s="77" t="n">
        <f aca="false">IF(O272=$BG$6,M272,0)</f>
        <v>0</v>
      </c>
      <c r="BI272" s="77" t="n">
        <f aca="false">IF(N272=$BI$6,M272,0)</f>
        <v>0</v>
      </c>
      <c r="BJ272" s="77" t="n">
        <f aca="false">IF(O272=$BI$6,M272,0)</f>
        <v>0</v>
      </c>
      <c r="BK272" s="77" t="n">
        <f aca="false">IF(N272=$BK$6,M272,0)</f>
        <v>0</v>
      </c>
      <c r="BL272" s="77" t="n">
        <f aca="false">IF(O272=$BK$6,M272,0)</f>
        <v>0</v>
      </c>
      <c r="BM272" s="77" t="n">
        <f aca="false">IF(N272=$BM$6,M272,0)</f>
        <v>0</v>
      </c>
      <c r="BN272" s="77" t="n">
        <f aca="false">IF(O272=$BM$6,M272,0)</f>
        <v>0</v>
      </c>
      <c r="BO272" s="77" t="n">
        <f aca="false">IF(N272=$BO$6,M272,0)</f>
        <v>0</v>
      </c>
      <c r="BP272" s="77" t="n">
        <f aca="false">IF(O272=$BO$6,M272,0)</f>
        <v>0</v>
      </c>
      <c r="BQ272" s="77" t="n">
        <f aca="false">IF(N272=$BQ$6,M272,0)</f>
        <v>0</v>
      </c>
      <c r="BR272" s="77" t="n">
        <f aca="false">IF(O272=$BQ$6,M272,0)</f>
        <v>0</v>
      </c>
      <c r="BS272" s="77" t="n">
        <f aca="false">IF(N272=$BS$6,M272,0)</f>
        <v>0</v>
      </c>
      <c r="BT272" s="77" t="n">
        <f aca="false">IF(O272=$BS$6,M272,0)</f>
        <v>0</v>
      </c>
      <c r="BU272" s="77" t="n">
        <f aca="false">IF(N272=$BU$6,M272,0)</f>
        <v>0</v>
      </c>
      <c r="BV272" s="77" t="n">
        <f aca="false">IF(O272=$BU$6,M272,0)</f>
        <v>0</v>
      </c>
      <c r="BW272" s="77" t="n">
        <f aca="false">IF(N272=$BW$6,M272,0)</f>
        <v>0</v>
      </c>
      <c r="BX272" s="77" t="n">
        <f aca="false">IF(O272=$BW$6,M272,0)</f>
        <v>0</v>
      </c>
      <c r="BY272" s="77" t="n">
        <f aca="false">IF(N272=$BY$6,M272,0)</f>
        <v>0</v>
      </c>
      <c r="BZ272" s="77" t="n">
        <f aca="false">IF(O272=$BY$6,M272,0)</f>
        <v>0</v>
      </c>
      <c r="CA272" s="77" t="n">
        <f aca="false">IF(N272=$CA$6,M272,0)</f>
        <v>0</v>
      </c>
      <c r="CB272" s="77" t="n">
        <f aca="false">IF(O272=$CA$6,M272,0)</f>
        <v>0</v>
      </c>
      <c r="CC272" s="77" t="n">
        <f aca="false">IF(N272=$CC$6,M272,0)</f>
        <v>0</v>
      </c>
      <c r="CD272" s="77" t="n">
        <f aca="false">IF(O272=$CC$6,M272,0)</f>
        <v>0</v>
      </c>
      <c r="CE272" s="77" t="n">
        <f aca="false">IF(N272=$CE$6,M272,0)</f>
        <v>0</v>
      </c>
      <c r="CF272" s="77" t="n">
        <f aca="false">IF(O272=$CE$6,M272,0)</f>
        <v>0</v>
      </c>
      <c r="CG272" s="77" t="n">
        <f aca="false">IF(N272=$CG$6,M272,0)</f>
        <v>0</v>
      </c>
      <c r="CH272" s="77" t="n">
        <f aca="false">IF(O272=$CG$6,M272,0)</f>
        <v>0</v>
      </c>
      <c r="CI272" s="77" t="n">
        <f aca="false">IF(N272=$CI$6,M272,0)</f>
        <v>0</v>
      </c>
      <c r="CJ272" s="77" t="n">
        <f aca="false">IF(O272=$CI$6,M272,0)</f>
        <v>0</v>
      </c>
      <c r="CK272" s="77" t="n">
        <f aca="false">IF(N272=$CK$6,M272,0)</f>
        <v>0</v>
      </c>
      <c r="CL272" s="77" t="n">
        <f aca="false">IF(O272=$CK$6,M272,0)</f>
        <v>0</v>
      </c>
      <c r="CM272" s="55" t="n">
        <f aca="false">IF(N272=$CM$6,M272,0)</f>
        <v>0</v>
      </c>
      <c r="CN272" s="77" t="n">
        <f aca="false">IF(O272=$CM$6,M272,0)</f>
        <v>0</v>
      </c>
      <c r="CO272" s="77" t="n">
        <f aca="false">IF(N272=$CO$6,M272,0)</f>
        <v>0</v>
      </c>
      <c r="CP272" s="77" t="n">
        <f aca="false">IF(O272=$CO$6,M272,0)</f>
        <v>0</v>
      </c>
      <c r="CQ272" s="77" t="n">
        <f aca="false">IF(N272=$CQ$6,M272,0)</f>
        <v>0</v>
      </c>
      <c r="CR272" s="77" t="n">
        <f aca="false">IF(O272=$CQ$6,M272,0)</f>
        <v>0</v>
      </c>
      <c r="CS272" s="77" t="n">
        <f aca="false">IF(N272=$CS$6,M272,0)</f>
        <v>0</v>
      </c>
      <c r="CT272" s="77" t="n">
        <f aca="false">IF(O272=$CS$6,M272,0)</f>
        <v>0</v>
      </c>
      <c r="CU272" s="77" t="n">
        <f aca="false">IF(N272=$CU$6,M272,0)</f>
        <v>0</v>
      </c>
      <c r="CV272" s="77" t="n">
        <f aca="false">IF(O272=$CU$6,M272,0)</f>
        <v>0</v>
      </c>
      <c r="CW272" s="77" t="n">
        <f aca="false">IF(N272=$CW$6,M272,0)</f>
        <v>0</v>
      </c>
      <c r="CX272" s="77" t="n">
        <f aca="false">IF(O272=$CW$6,M272,0)</f>
        <v>0</v>
      </c>
      <c r="CY272" s="77" t="n">
        <f aca="false">IF(N272=$CY$6,M272,0)</f>
        <v>0</v>
      </c>
      <c r="CZ272" s="77" t="n">
        <f aca="false">IF(O272=$CY$6,M272,0)</f>
        <v>0</v>
      </c>
      <c r="DA272" s="77" t="n">
        <f aca="false">IF(N272=$DA$6,M272,0)</f>
        <v>0</v>
      </c>
      <c r="DB272" s="77" t="n">
        <f aca="false">IF(O272=$DA$6,M272,0)</f>
        <v>0</v>
      </c>
      <c r="DC272" s="77" t="n">
        <f aca="false">IF(N272=$DC$6,M272,0)</f>
        <v>0</v>
      </c>
      <c r="DD272" s="77" t="n">
        <f aca="false">IF(O272=$DC$6,M272,0)</f>
        <v>0</v>
      </c>
      <c r="DE272" s="77" t="n">
        <f aca="false">IF(N272=$DE$6,M272,0)</f>
        <v>0</v>
      </c>
      <c r="DF272" s="77" t="n">
        <f aca="false">IF(O272=$DE$6,M272,0)</f>
        <v>0</v>
      </c>
      <c r="DG272" s="77" t="n">
        <f aca="false">IF(N272=$DG$6,M272,0)</f>
        <v>0</v>
      </c>
      <c r="DH272" s="77" t="n">
        <f aca="false">IF(O272=$DG$6,M272,0)</f>
        <v>0</v>
      </c>
      <c r="DI272" s="77" t="n">
        <f aca="false">IF(N272=$DI$6,M272,0)</f>
        <v>0</v>
      </c>
      <c r="DJ272" s="77" t="n">
        <f aca="false">IF(O272=$DI$6,M272,0)</f>
        <v>0</v>
      </c>
      <c r="DK272" s="77" t="n">
        <f aca="false">IF(N272=$DK$6,M272,0)</f>
        <v>0</v>
      </c>
      <c r="DL272" s="77" t="n">
        <f aca="false">IF(O272=$DK$6,M272,0)</f>
        <v>0</v>
      </c>
      <c r="DM272" s="77" t="n">
        <f aca="false">IF(N272=$DM$6,M272,0)</f>
        <v>0</v>
      </c>
      <c r="DN272" s="77" t="n">
        <f aca="false">IF(O272=$DM$6,M272,0)</f>
        <v>0</v>
      </c>
      <c r="DO272" s="57" t="n">
        <f aca="false">IF(N272=$DO$6,M272,0)</f>
        <v>0</v>
      </c>
      <c r="DP272" s="57" t="n">
        <f aca="false">IF(O272=$DO$6,M272,0)</f>
        <v>0</v>
      </c>
      <c r="DQ272" s="57" t="n">
        <f aca="false">IF(N272=$DQ$6,M272,0)</f>
        <v>0</v>
      </c>
      <c r="DR272" s="57" t="n">
        <f aca="false">IF(O272=$DQ$6,M272,0)</f>
        <v>0</v>
      </c>
      <c r="DS272" s="57" t="n">
        <f aca="false">IF(N272=$DS$6,M272,0)</f>
        <v>0</v>
      </c>
      <c r="DT272" s="57" t="n">
        <f aca="false">IF(O272=$DS$6,M272,0)</f>
        <v>0</v>
      </c>
      <c r="DU272" s="57" t="n">
        <f aca="false">IF(N272=$DU$6,M272,0)</f>
        <v>0</v>
      </c>
      <c r="DV272" s="57" t="n">
        <f aca="false">IF(O272=$DU$6,M272,0)</f>
        <v>0</v>
      </c>
      <c r="DW272" s="57" t="n">
        <f aca="false">IF(N272=$DW$6,M272,0)</f>
        <v>0</v>
      </c>
      <c r="DX272" s="57" t="n">
        <f aca="false">IF(O272=$DW$6,M272,0)</f>
        <v>0</v>
      </c>
      <c r="DY272" s="57" t="n">
        <f aca="false">IF(N272=$DY$6,M272,0)</f>
        <v>0</v>
      </c>
      <c r="DZ272" s="57" t="n">
        <f aca="false">IF(O272=$DY$6,M272,0)</f>
        <v>0</v>
      </c>
      <c r="EA272" s="57" t="n">
        <f aca="false">IF(N272=$EA$6,M272,0)</f>
        <v>0</v>
      </c>
      <c r="EB272" s="57" t="n">
        <f aca="false">IF(O272=$EA$6,M272,0)</f>
        <v>0</v>
      </c>
      <c r="EC272" s="57" t="n">
        <f aca="false">IF(N272=$EC$6,M272,0)</f>
        <v>0</v>
      </c>
      <c r="ED272" s="57" t="n">
        <f aca="false">IF(O272=$EC$6,M272,0)</f>
        <v>0</v>
      </c>
      <c r="EE272" s="57" t="n">
        <f aca="false">IF(N272=$EE$6,M272,0)</f>
        <v>0</v>
      </c>
      <c r="EF272" s="57" t="n">
        <f aca="false">IF(O272=$EE$6,M272,0)</f>
        <v>0</v>
      </c>
      <c r="EG272" s="57" t="n">
        <f aca="false">IF(N272=$EG$6,M272,0)</f>
        <v>0</v>
      </c>
      <c r="EH272" s="58" t="n">
        <f aca="false">IF(O272=$EG$6,M272,0)</f>
        <v>0</v>
      </c>
      <c r="EI272" s="84" t="n">
        <f aca="false">IF(N272=$EI$6,M272,0)</f>
        <v>0</v>
      </c>
      <c r="EJ272" s="84" t="n">
        <f aca="false">IF(O272=$EI$6,M272,0)</f>
        <v>0</v>
      </c>
      <c r="EK272" s="84" t="n">
        <f aca="false">IF(N272=$EK$6,M272,0)</f>
        <v>0</v>
      </c>
      <c r="EL272" s="84" t="n">
        <f aca="false">IF(O272=$EK$6,M272,0)</f>
        <v>0</v>
      </c>
      <c r="EM272" s="84" t="n">
        <f aca="false">IF(N272=$EM$6,M272,0)</f>
        <v>0</v>
      </c>
      <c r="EN272" s="84" t="n">
        <f aca="false">IF(O272=$EM$6,M272,0)</f>
        <v>0</v>
      </c>
      <c r="EO272" s="84" t="n">
        <f aca="false">IF(N272=$EO$6,M272,0)</f>
        <v>0</v>
      </c>
      <c r="EP272" s="84" t="n">
        <f aca="false">IF(O272=$EO$6,M272,0)</f>
        <v>0</v>
      </c>
      <c r="EQ272" s="84" t="n">
        <f aca="false">IF(N272=$EQ$6,M272,0)</f>
        <v>0</v>
      </c>
      <c r="ER272" s="84" t="n">
        <f aca="false">IF(O272=$EQ$6,M272,0)</f>
        <v>0</v>
      </c>
      <c r="ES272" s="84" t="n">
        <f aca="false">IF(N272=$ES$6,M272,0)</f>
        <v>0</v>
      </c>
      <c r="ET272" s="84" t="n">
        <f aca="false">IF(O272=$ES$6,M272,0)</f>
        <v>0</v>
      </c>
      <c r="EU272" s="84" t="n">
        <f aca="false">IF(N272=$EU$6,M272,0)</f>
        <v>0</v>
      </c>
      <c r="EV272" s="84" t="n">
        <f aca="false">IF(O272=$EU$6,M272,0)</f>
        <v>0</v>
      </c>
      <c r="EW272" s="84" t="n">
        <f aca="false">IF(N272=$EW$6,M272,0)</f>
        <v>0</v>
      </c>
      <c r="EX272" s="84" t="n">
        <f aca="false">IF(O272=$EW$6,M272,0)</f>
        <v>0</v>
      </c>
      <c r="EY272" s="84" t="n">
        <f aca="false">IF(N272=$EY$6,M272,0)</f>
        <v>0</v>
      </c>
      <c r="EZ272" s="84" t="n">
        <f aca="false">IF(O272=$EY$6,M272,0)</f>
        <v>0</v>
      </c>
      <c r="FA272" s="84" t="n">
        <f aca="false">IF(N272=$FA$6,M272,0)</f>
        <v>0</v>
      </c>
      <c r="FB272" s="84" t="n">
        <f aca="false">IF(O272=$FA$6,M272,0)</f>
        <v>0</v>
      </c>
      <c r="FC272" s="57" t="n">
        <f aca="false">IF(N272=$FC$6,M272,0)</f>
        <v>0</v>
      </c>
      <c r="FD272" s="58" t="n">
        <f aca="false">IF(O272=$FC$6,M272,0)</f>
        <v>0</v>
      </c>
      <c r="FE272" s="57" t="n">
        <f aca="false">IF(N272=$FE$6,M272,0)</f>
        <v>0</v>
      </c>
      <c r="FF272" s="58" t="n">
        <f aca="false">IF(O272=$FE$6,M272,0)</f>
        <v>0</v>
      </c>
      <c r="FG272" s="57" t="n">
        <f aca="false">IF(N272=$FG$6,M272,0)</f>
        <v>0</v>
      </c>
      <c r="FH272" s="58" t="n">
        <f aca="false">IF(O272=$FG$6,M272,0)</f>
        <v>0</v>
      </c>
      <c r="FI272" s="57" t="n">
        <f aca="false">IF(N272=$FI$6,M272,0)</f>
        <v>0</v>
      </c>
      <c r="FJ272" s="58" t="n">
        <f aca="false">IF(O272=$FI$6,M272,0)</f>
        <v>0</v>
      </c>
      <c r="FK272" s="57" t="n">
        <f aca="false">IF(N272=$FK$6,M272,0)</f>
        <v>0</v>
      </c>
      <c r="FL272" s="58" t="n">
        <f aca="false">IF(O272=$FK$6,M272,0)</f>
        <v>0</v>
      </c>
      <c r="FM272" s="57" t="n">
        <f aca="false">IF(N272=$FM$6,M272,0)</f>
        <v>0</v>
      </c>
      <c r="FN272" s="58" t="n">
        <f aca="false">IF(O272=$FM$6,M272,0)</f>
        <v>0</v>
      </c>
      <c r="FO272" s="57" t="n">
        <f aca="false">IF(N272=$FO$6,M272,0)</f>
        <v>0</v>
      </c>
      <c r="FP272" s="58" t="n">
        <f aca="false">IF(O272=$FO$6,M272,0)</f>
        <v>0</v>
      </c>
      <c r="FQ272" s="57" t="n">
        <f aca="false">IF(N272=$FQ$6,M272,0)</f>
        <v>0</v>
      </c>
      <c r="FR272" s="58" t="n">
        <f aca="false">IF(O272=$FQ$6,M272,0)</f>
        <v>0</v>
      </c>
      <c r="FS272" s="57" t="n">
        <f aca="false">IF(N272=$FS$6,M272,0)</f>
        <v>0</v>
      </c>
      <c r="FT272" s="58" t="n">
        <f aca="false">IF(O272=$FS$6,M272,0)</f>
        <v>0</v>
      </c>
      <c r="FU272" s="57" t="n">
        <f aca="false">IF(N272=$FU$6,M272,0)</f>
        <v>0</v>
      </c>
      <c r="FV272" s="58" t="n">
        <f aca="false">IF(O272=$FU$6,M272,0)</f>
        <v>0</v>
      </c>
      <c r="FW272" s="57" t="n">
        <f aca="false">IF(N272=$FW$6,M272,0)</f>
        <v>0</v>
      </c>
      <c r="FX272" s="58" t="n">
        <f aca="false">IF(O272=$FW$6,M272,0)</f>
        <v>0</v>
      </c>
      <c r="FY272" s="57" t="n">
        <f aca="false">IF(N272=$FY$6,M272,0)</f>
        <v>0</v>
      </c>
      <c r="FZ272" s="58" t="n">
        <f aca="false">IF(O272=$FY$6,M272,0)</f>
        <v>0</v>
      </c>
      <c r="GA272" s="57" t="n">
        <f aca="false">IF(N272=$GA$6,$M272,0)</f>
        <v>0</v>
      </c>
      <c r="GB272" s="58" t="n">
        <f aca="false">IF(O272=$GA$6,M272,0)</f>
        <v>0</v>
      </c>
      <c r="GC272" s="57" t="n">
        <f aca="false">IF(N272=$GC$6,M272,0)</f>
        <v>0</v>
      </c>
      <c r="GD272" s="58" t="n">
        <f aca="false">IF(O272=$GC$6,M272,0)</f>
        <v>0</v>
      </c>
      <c r="GE272" s="57" t="n">
        <f aca="false">IF(N272=$GE$6,M272,0)</f>
        <v>0</v>
      </c>
      <c r="GF272" s="58" t="n">
        <f aca="false">IF(O272=$GE$6,M272,0)</f>
        <v>0</v>
      </c>
      <c r="GG272" s="57" t="n">
        <f aca="false">IF(N272=$GG$6,M272,0)</f>
        <v>0</v>
      </c>
      <c r="GH272" s="58" t="n">
        <f aca="false">IF(O272=$GG$6,M272,0)</f>
        <v>0</v>
      </c>
      <c r="GI272" s="57" t="n">
        <f aca="false">IF(N272=$GI$6,M272,0)</f>
        <v>0</v>
      </c>
      <c r="GJ272" s="58" t="n">
        <f aca="false">IF(O272=$GI$6,M272,0)</f>
        <v>0</v>
      </c>
      <c r="GK272" s="57" t="n">
        <f aca="false">IF(N272=$GK$6,M272,0)</f>
        <v>0</v>
      </c>
      <c r="GL272" s="58" t="n">
        <f aca="false">IF(O272=$GK$6,M272,0)</f>
        <v>0</v>
      </c>
      <c r="GM272" s="57" t="n">
        <f aca="false">IF(N272=$GM$6,M272,0)</f>
        <v>0</v>
      </c>
      <c r="GN272" s="58" t="n">
        <f aca="false">IF(O272=$GM$6,M272,0)</f>
        <v>0</v>
      </c>
      <c r="GO272" s="57" t="n">
        <f aca="false">IF(N272=$GO$6,M272,0)</f>
        <v>0</v>
      </c>
      <c r="GP272" s="58" t="n">
        <f aca="false">IF(O272=$GO$6,M272,0)</f>
        <v>0</v>
      </c>
      <c r="GQ272" s="57" t="n">
        <f aca="false">IF(N272=$GQ$6,M272,0)</f>
        <v>0</v>
      </c>
      <c r="GR272" s="58" t="n">
        <f aca="false">IF(O272=$GQ$6,M272,0)</f>
        <v>0</v>
      </c>
      <c r="GS272" s="57" t="n">
        <f aca="false">IF(N272=$GS$6,M272,0)</f>
        <v>0</v>
      </c>
      <c r="GT272" s="58" t="n">
        <f aca="false">IF(O272=$GS$6,M272,0)</f>
        <v>0</v>
      </c>
      <c r="GU272" s="57" t="n">
        <f aca="false">IF(N272=$GU$6,M272,0)</f>
        <v>0</v>
      </c>
      <c r="GV272" s="58" t="n">
        <f aca="false">IF(O272=$GU$6,M272,0)</f>
        <v>0</v>
      </c>
      <c r="GW272" s="57" t="n">
        <f aca="false">IF(N272=$GW$6,M272,0)</f>
        <v>0</v>
      </c>
      <c r="GX272" s="58" t="n">
        <f aca="false">IF(O272=$GW$6,M272,0)</f>
        <v>0</v>
      </c>
      <c r="GY272" s="57" t="n">
        <f aca="false">IF(N272=$GY$6,M272,0)</f>
        <v>0</v>
      </c>
      <c r="GZ272" s="58" t="n">
        <f aca="false">IF(O272=$GY$6,M272,0)</f>
        <v>0</v>
      </c>
      <c r="HA272" s="57" t="n">
        <f aca="false">IF(N272=$HA$6,M272,0)</f>
        <v>0</v>
      </c>
      <c r="HB272" s="58" t="n">
        <f aca="false">IF(O272=$HA$6,M272,0)</f>
        <v>0</v>
      </c>
      <c r="HC272" s="57" t="n">
        <f aca="false">IF(N272=$HC$6,M272,0)</f>
        <v>0</v>
      </c>
      <c r="HD272" s="58" t="n">
        <f aca="false">IF(O272=$HC$6,M272,0)</f>
        <v>0</v>
      </c>
      <c r="HE272" s="57" t="n">
        <f aca="false">IF(N272=$HE$6,M272,0)</f>
        <v>0</v>
      </c>
      <c r="HF272" s="58" t="n">
        <f aca="false">IF(O272=$HE$6,M272,0)</f>
        <v>0</v>
      </c>
      <c r="HG272" s="57" t="n">
        <f aca="false">IF(N272=$HG$6,M272,0)</f>
        <v>0</v>
      </c>
      <c r="HH272" s="58" t="n">
        <f aca="false">IF(O272=$HG$6,M272,0)</f>
        <v>0</v>
      </c>
      <c r="HI272" s="57" t="n">
        <f aca="false">IF(N272=$HI$6,M272,0)</f>
        <v>0</v>
      </c>
      <c r="HJ272" s="58" t="n">
        <f aca="false">IF(O272=$HI$6,M272,0)</f>
        <v>0</v>
      </c>
    </row>
    <row r="273" customFormat="false" ht="22.5" hidden="false" customHeight="true" outlineLevel="0" collapsed="false">
      <c r="A273" s="44" t="n">
        <f aca="false">IF(B272&gt;0,A272+1,"")</f>
        <v>266</v>
      </c>
      <c r="B273" s="66" t="n">
        <v>40304</v>
      </c>
      <c r="C273" s="67" t="n">
        <v>12313</v>
      </c>
      <c r="D273" s="54"/>
      <c r="E273" s="74"/>
      <c r="F273" s="74"/>
      <c r="G273" s="74"/>
      <c r="H273" s="74"/>
      <c r="I273" s="74"/>
      <c r="J273" s="69"/>
      <c r="K273" s="44"/>
      <c r="L273" s="70"/>
      <c r="M273" s="71"/>
      <c r="N273" s="68"/>
      <c r="O273" s="74"/>
      <c r="P273" s="54" t="n">
        <f aca="false">Q273-R273</f>
        <v>0</v>
      </c>
      <c r="Q273" s="54" t="n">
        <f aca="false">S273+U273+W273+Y273+AA273+AC273+AE273+AG273+AI273+AK273+AM273+AO273+AQ273+AS273+AU273+AW273+AY273+BA273+BC273+BE273+BG273+BI273+BK273+BM273+BO273+BQ273+BS273+BU273+BW273+BY273+CA273+CC273+CE273+CG273+CI273+CK273+CM273+CO273+CQ273+CS273+CU273+CW273+CY273+DA273+DC273+DE273+DG273+DI273+DK273+DM273+DO273+DQ273+DS273+DU273+DW273+DY273+EA273+EC273+EE273+EG273+EI273+EK273+EM273+EO273+EQ273+ES273+EU273+EW273+EY273+FA273+FC273+FE273+FG273+FI273+FK273+FM273+FO273+FQ273+FS273+FU273+FW273+FY273+GA273+GC273+GE273+GG273+GI273+GK273+GM273+GO273+GQ273+GS273+GU273+GW273+GY273+HA273+HC273+HE273+HG273+HI273</f>
        <v>0</v>
      </c>
      <c r="R273" s="54" t="n">
        <f aca="false">T273+V273+X273+Z273+AB273+AD273+AF273+AH273+AJ273+AL273+AN273+AP273+AR273+AT273+AV273+AX273+AZ273+BB273+BD273+BF273+BH273+BJ273+BL273+BN273+BP273+BR273+BT273+BV273+BX273+BZ273+CB273+CD273+CF273+CH273+CJ273+CL273+CN273+CP273+CR273+CT273+CV273+CX273+CZ273+DB273+DD273+DF273+DH273+DJ273+DL273+DN273+DP273+DR273+DT273+DV273+DX273+DZ273+EB273+ED273+EF273+EH273+EJ273+EL273+EN273+EP273+ER273+ET273+EV273+EX273+EZ273+FB273+FD273+FF273+FH273+FJ273+FL273+FN273+FP273+FR273+FT273+FV273+FX273+FZ273+GB273+GD273+GF273+GH273+GJ273+GL273+GN273+GP273+GR273+GT273+GV273+GX273+GZ273+HB273+HD273+HF273+HH273+HJ273</f>
        <v>0</v>
      </c>
      <c r="S273" s="55" t="n">
        <f aca="false">IF($T$1&gt;$T$2,"",IF(N273=$S$6,M273,0))</f>
        <v>0</v>
      </c>
      <c r="T273" s="77" t="n">
        <f aca="false">IF($T$1&gt;$T$2,"",IF(O273=$S$6,M273,0))</f>
        <v>0</v>
      </c>
      <c r="U273" s="77" t="n">
        <f aca="false">IF(N273=$U$6,M273,0)</f>
        <v>0</v>
      </c>
      <c r="V273" s="77" t="n">
        <f aca="false">IF(O273=$U$6,M273,0)</f>
        <v>0</v>
      </c>
      <c r="W273" s="77" t="n">
        <f aca="false">IF($W$6=N273,M273,0)</f>
        <v>0</v>
      </c>
      <c r="X273" s="77" t="n">
        <f aca="false">IF(O273=$W$6,M273,0)</f>
        <v>0</v>
      </c>
      <c r="Y273" s="55" t="n">
        <f aca="false">IF($Y$6=N267,M267,0)</f>
        <v>0</v>
      </c>
      <c r="Z273" s="77" t="n">
        <f aca="false">IF($Y$6=O273,M273,0)</f>
        <v>0</v>
      </c>
      <c r="AA273" s="77" t="n">
        <f aca="false">IF(N273=$AA$6,M273,0)</f>
        <v>0</v>
      </c>
      <c r="AB273" s="77" t="n">
        <f aca="false">IF(O273=$AA$6,M273,0)</f>
        <v>0</v>
      </c>
      <c r="AC273" s="77" t="n">
        <f aca="false">IF(N273=$AC$6,M273,0)</f>
        <v>0</v>
      </c>
      <c r="AD273" s="56" t="n">
        <f aca="false">IF(O273=$AC$6,M273,0)</f>
        <v>0</v>
      </c>
      <c r="AE273" s="77" t="n">
        <f aca="false">IF(N273=$AE$6,M273,0)</f>
        <v>0</v>
      </c>
      <c r="AF273" s="77" t="n">
        <f aca="false">IF(O273=$AE$6,M273,0)</f>
        <v>0</v>
      </c>
      <c r="AG273" s="77" t="n">
        <f aca="false">IF(N273=$AG$6,M273,0)</f>
        <v>0</v>
      </c>
      <c r="AH273" s="77" t="n">
        <f aca="false">IF(O273=$AG$6,M273,0)</f>
        <v>0</v>
      </c>
      <c r="AI273" s="77" t="n">
        <f aca="false">IF(N273=$AI$6,M273,0)</f>
        <v>0</v>
      </c>
      <c r="AJ273" s="77" t="n">
        <f aca="false">IF(O273=$AI$6,M273,0)</f>
        <v>0</v>
      </c>
      <c r="AK273" s="77" t="n">
        <f aca="false">IF(N273=$AK$6,M273,0)</f>
        <v>0</v>
      </c>
      <c r="AL273" s="77" t="n">
        <f aca="false">IF(O273=$AK$6,M273,0)</f>
        <v>0</v>
      </c>
      <c r="AM273" s="77" t="n">
        <f aca="false">IF(N273=$AM$6,M273,0)</f>
        <v>0</v>
      </c>
      <c r="AN273" s="77" t="n">
        <f aca="false">IF(O273=$AM$6,M273,0)</f>
        <v>0</v>
      </c>
      <c r="AO273" s="77" t="n">
        <f aca="false">IF(N273=$AO$6,M273,0)</f>
        <v>0</v>
      </c>
      <c r="AP273" s="77" t="n">
        <f aca="false">IF(O273=$AO$6,M273,0)</f>
        <v>0</v>
      </c>
      <c r="AQ273" s="77" t="n">
        <f aca="false">IF(N273=$AQ$6,M273,0)</f>
        <v>0</v>
      </c>
      <c r="AR273" s="77" t="n">
        <f aca="false">IF(O273=$AQ$6,M273,0)</f>
        <v>0</v>
      </c>
      <c r="AS273" s="77" t="n">
        <f aca="false">IF(N273=$AS$6,M273,0)</f>
        <v>0</v>
      </c>
      <c r="AT273" s="77" t="n">
        <f aca="false">IF(O273=$AS$6,M273,0)</f>
        <v>0</v>
      </c>
      <c r="AU273" s="77" t="n">
        <f aca="false">IF(N273=$AU$6,M273,0)</f>
        <v>0</v>
      </c>
      <c r="AV273" s="77" t="n">
        <f aca="false">IF(O273=$AU$6,M273,0)</f>
        <v>0</v>
      </c>
      <c r="AW273" s="77" t="n">
        <f aca="false">IF(N273=$AW$6,M273,0)</f>
        <v>0</v>
      </c>
      <c r="AX273" s="77" t="n">
        <f aca="false">IF(O273=$AW$6,M273,0)</f>
        <v>0</v>
      </c>
      <c r="AY273" s="77" t="n">
        <f aca="false">IF(N273=$AY$6,M273,0)</f>
        <v>0</v>
      </c>
      <c r="AZ273" s="77" t="n">
        <f aca="false">IF(O273=$AY$6,M273,0)</f>
        <v>0</v>
      </c>
      <c r="BA273" s="77" t="n">
        <f aca="false">IF(N273=$BA$6,M273,0)</f>
        <v>0</v>
      </c>
      <c r="BB273" s="77" t="n">
        <f aca="false">IF(O273=$BA$6,M273,0)</f>
        <v>0</v>
      </c>
      <c r="BC273" s="77" t="n">
        <f aca="false">IF(N273=$BC$6,M273,0)</f>
        <v>0</v>
      </c>
      <c r="BD273" s="77" t="n">
        <f aca="false">IF(O273=$BC$6,M273,0)</f>
        <v>0</v>
      </c>
      <c r="BE273" s="77" t="n">
        <f aca="false">IF(N273=$BE$6,M273,0)</f>
        <v>0</v>
      </c>
      <c r="BF273" s="77" t="n">
        <f aca="false">IF(O273=$BE$6,M273,0)</f>
        <v>0</v>
      </c>
      <c r="BG273" s="77" t="n">
        <f aca="false">IF(N273=$BG$6,M273,0)</f>
        <v>0</v>
      </c>
      <c r="BH273" s="77" t="n">
        <f aca="false">IF(O273=$BG$6,M273,0)</f>
        <v>0</v>
      </c>
      <c r="BI273" s="77" t="n">
        <f aca="false">IF(N273=$BI$6,M273,0)</f>
        <v>0</v>
      </c>
      <c r="BJ273" s="77" t="n">
        <f aca="false">IF(O273=$BI$6,M273,0)</f>
        <v>0</v>
      </c>
      <c r="BK273" s="77" t="n">
        <f aca="false">IF(N273=$BK$6,M273,0)</f>
        <v>0</v>
      </c>
      <c r="BL273" s="77" t="n">
        <f aca="false">IF(O273=$BK$6,M273,0)</f>
        <v>0</v>
      </c>
      <c r="BM273" s="77" t="n">
        <f aca="false">IF(N273=$BM$6,M273,0)</f>
        <v>0</v>
      </c>
      <c r="BN273" s="77" t="n">
        <f aca="false">IF(O273=$BM$6,M273,0)</f>
        <v>0</v>
      </c>
      <c r="BO273" s="77" t="n">
        <f aca="false">IF(N273=$BO$6,M273,0)</f>
        <v>0</v>
      </c>
      <c r="BP273" s="77" t="n">
        <f aca="false">IF(O273=$BO$6,M273,0)</f>
        <v>0</v>
      </c>
      <c r="BQ273" s="77" t="n">
        <f aca="false">IF(N273=$BQ$6,M273,0)</f>
        <v>0</v>
      </c>
      <c r="BR273" s="77" t="n">
        <f aca="false">IF(O273=$BQ$6,M273,0)</f>
        <v>0</v>
      </c>
      <c r="BS273" s="77" t="n">
        <f aca="false">IF(N273=$BS$6,M273,0)</f>
        <v>0</v>
      </c>
      <c r="BT273" s="77" t="n">
        <f aca="false">IF(O273=$BS$6,M273,0)</f>
        <v>0</v>
      </c>
      <c r="BU273" s="77" t="n">
        <f aca="false">IF(N273=$BU$6,M273,0)</f>
        <v>0</v>
      </c>
      <c r="BV273" s="77" t="n">
        <f aca="false">IF(O273=$BU$6,M273,0)</f>
        <v>0</v>
      </c>
      <c r="BW273" s="77" t="n">
        <f aca="false">IF(N273=$BW$6,M273,0)</f>
        <v>0</v>
      </c>
      <c r="BX273" s="77" t="n">
        <f aca="false">IF(O273=$BW$6,M273,0)</f>
        <v>0</v>
      </c>
      <c r="BY273" s="77" t="n">
        <f aca="false">IF(N273=$BY$6,M273,0)</f>
        <v>0</v>
      </c>
      <c r="BZ273" s="77" t="n">
        <f aca="false">IF(O273=$BY$6,M273,0)</f>
        <v>0</v>
      </c>
      <c r="CA273" s="77" t="n">
        <f aca="false">IF(N273=$CA$6,M273,0)</f>
        <v>0</v>
      </c>
      <c r="CB273" s="77" t="n">
        <f aca="false">IF(O273=$CA$6,M273,0)</f>
        <v>0</v>
      </c>
      <c r="CC273" s="77" t="n">
        <f aca="false">IF(N273=$CC$6,M273,0)</f>
        <v>0</v>
      </c>
      <c r="CD273" s="77" t="n">
        <f aca="false">IF(O273=$CC$6,M273,0)</f>
        <v>0</v>
      </c>
      <c r="CE273" s="77" t="n">
        <f aca="false">IF(N273=$CE$6,M273,0)</f>
        <v>0</v>
      </c>
      <c r="CF273" s="77" t="n">
        <f aca="false">IF(O273=$CE$6,M273,0)</f>
        <v>0</v>
      </c>
      <c r="CG273" s="77" t="n">
        <f aca="false">IF(N273=$CG$6,M273,0)</f>
        <v>0</v>
      </c>
      <c r="CH273" s="77" t="n">
        <f aca="false">IF(O273=$CG$6,M273,0)</f>
        <v>0</v>
      </c>
      <c r="CI273" s="77" t="n">
        <f aca="false">IF(N273=$CI$6,M273,0)</f>
        <v>0</v>
      </c>
      <c r="CJ273" s="77" t="n">
        <f aca="false">IF(O273=$CI$6,M273,0)</f>
        <v>0</v>
      </c>
      <c r="CK273" s="77" t="n">
        <f aca="false">IF(N273=$CK$6,M273,0)</f>
        <v>0</v>
      </c>
      <c r="CL273" s="77" t="n">
        <f aca="false">IF(O273=$CK$6,M273,0)</f>
        <v>0</v>
      </c>
      <c r="CM273" s="55" t="n">
        <f aca="false">IF(N273=$CM$6,M273,0)</f>
        <v>0</v>
      </c>
      <c r="CN273" s="77" t="n">
        <f aca="false">IF(O273=$CM$6,M273,0)</f>
        <v>0</v>
      </c>
      <c r="CO273" s="77" t="n">
        <f aca="false">IF(N273=$CO$6,M273,0)</f>
        <v>0</v>
      </c>
      <c r="CP273" s="77" t="n">
        <f aca="false">IF(O273=$CO$6,M273,0)</f>
        <v>0</v>
      </c>
      <c r="CQ273" s="77" t="n">
        <f aca="false">IF(N273=$CQ$6,M273,0)</f>
        <v>0</v>
      </c>
      <c r="CR273" s="77" t="n">
        <f aca="false">IF(O273=$CQ$6,M273,0)</f>
        <v>0</v>
      </c>
      <c r="CS273" s="77" t="n">
        <f aca="false">IF(N273=$CS$6,M273,0)</f>
        <v>0</v>
      </c>
      <c r="CT273" s="77" t="n">
        <f aca="false">IF(O273=$CS$6,M273,0)</f>
        <v>0</v>
      </c>
      <c r="CU273" s="77" t="n">
        <f aca="false">IF(N273=$CU$6,M273,0)</f>
        <v>0</v>
      </c>
      <c r="CV273" s="77" t="n">
        <f aca="false">IF(O273=$CU$6,M273,0)</f>
        <v>0</v>
      </c>
      <c r="CW273" s="77" t="n">
        <f aca="false">IF(N273=$CW$6,M273,0)</f>
        <v>0</v>
      </c>
      <c r="CX273" s="77" t="n">
        <f aca="false">IF(O273=$CW$6,M273,0)</f>
        <v>0</v>
      </c>
      <c r="CY273" s="77" t="n">
        <f aca="false">IF(N273=$CY$6,M273,0)</f>
        <v>0</v>
      </c>
      <c r="CZ273" s="77" t="n">
        <f aca="false">IF(O273=$CY$6,M273,0)</f>
        <v>0</v>
      </c>
      <c r="DA273" s="77" t="n">
        <f aca="false">IF(N273=$DA$6,M273,0)</f>
        <v>0</v>
      </c>
      <c r="DB273" s="77" t="n">
        <f aca="false">IF(O273=$DA$6,M273,0)</f>
        <v>0</v>
      </c>
      <c r="DC273" s="77" t="n">
        <f aca="false">IF(N273=$DC$6,M273,0)</f>
        <v>0</v>
      </c>
      <c r="DD273" s="77" t="n">
        <f aca="false">IF(O273=$DC$6,M273,0)</f>
        <v>0</v>
      </c>
      <c r="DE273" s="77" t="n">
        <f aca="false">IF(N273=$DE$6,M273,0)</f>
        <v>0</v>
      </c>
      <c r="DF273" s="77" t="n">
        <f aca="false">IF(O273=$DE$6,M273,0)</f>
        <v>0</v>
      </c>
      <c r="DG273" s="77" t="n">
        <f aca="false">IF(N273=$DG$6,M273,0)</f>
        <v>0</v>
      </c>
      <c r="DH273" s="77" t="n">
        <f aca="false">IF(O273=$DG$6,M273,0)</f>
        <v>0</v>
      </c>
      <c r="DI273" s="77" t="n">
        <f aca="false">IF(N273=$DI$6,M273,0)</f>
        <v>0</v>
      </c>
      <c r="DJ273" s="77" t="n">
        <f aca="false">IF(O273=$DI$6,M273,0)</f>
        <v>0</v>
      </c>
      <c r="DK273" s="77" t="n">
        <f aca="false">IF(N273=$DK$6,M273,0)</f>
        <v>0</v>
      </c>
      <c r="DL273" s="77" t="n">
        <f aca="false">IF(O273=$DK$6,M273,0)</f>
        <v>0</v>
      </c>
      <c r="DM273" s="77" t="n">
        <f aca="false">IF(N273=$DM$6,M273,0)</f>
        <v>0</v>
      </c>
      <c r="DN273" s="77" t="n">
        <f aca="false">IF(O273=$DM$6,M273,0)</f>
        <v>0</v>
      </c>
      <c r="DO273" s="57" t="n">
        <f aca="false">IF(N273=$DO$6,M273,0)</f>
        <v>0</v>
      </c>
      <c r="DP273" s="57" t="n">
        <f aca="false">IF(O273=$DO$6,M273,0)</f>
        <v>0</v>
      </c>
      <c r="DQ273" s="57" t="n">
        <f aca="false">IF(N273=$DQ$6,M273,0)</f>
        <v>0</v>
      </c>
      <c r="DR273" s="57" t="n">
        <f aca="false">IF(O273=$DQ$6,M273,0)</f>
        <v>0</v>
      </c>
      <c r="DS273" s="57" t="n">
        <f aca="false">IF(N273=$DS$6,M273,0)</f>
        <v>0</v>
      </c>
      <c r="DT273" s="57" t="n">
        <f aca="false">IF(O273=$DS$6,M273,0)</f>
        <v>0</v>
      </c>
      <c r="DU273" s="57" t="n">
        <f aca="false">IF(N273=$DU$6,M273,0)</f>
        <v>0</v>
      </c>
      <c r="DV273" s="57" t="n">
        <f aca="false">IF(O273=$DU$6,M273,0)</f>
        <v>0</v>
      </c>
      <c r="DW273" s="57" t="n">
        <f aca="false">IF(N273=$DW$6,M273,0)</f>
        <v>0</v>
      </c>
      <c r="DX273" s="57" t="n">
        <f aca="false">IF(O273=$DW$6,M273,0)</f>
        <v>0</v>
      </c>
      <c r="DY273" s="57" t="n">
        <f aca="false">IF(N273=$DY$6,M273,0)</f>
        <v>0</v>
      </c>
      <c r="DZ273" s="57" t="n">
        <f aca="false">IF(O273=$DY$6,M273,0)</f>
        <v>0</v>
      </c>
      <c r="EA273" s="57" t="n">
        <f aca="false">IF(N273=$EA$6,M273,0)</f>
        <v>0</v>
      </c>
      <c r="EB273" s="57" t="n">
        <f aca="false">IF(O273=$EA$6,M273,0)</f>
        <v>0</v>
      </c>
      <c r="EC273" s="57" t="n">
        <f aca="false">IF(N273=$EC$6,M273,0)</f>
        <v>0</v>
      </c>
      <c r="ED273" s="57" t="n">
        <f aca="false">IF(O273=$EC$6,M273,0)</f>
        <v>0</v>
      </c>
      <c r="EE273" s="57" t="n">
        <f aca="false">IF(N273=$EE$6,M273,0)</f>
        <v>0</v>
      </c>
      <c r="EF273" s="57" t="n">
        <f aca="false">IF(O273=$EE$6,M273,0)</f>
        <v>0</v>
      </c>
      <c r="EG273" s="57" t="n">
        <f aca="false">IF(N273=$EG$6,M273,0)</f>
        <v>0</v>
      </c>
      <c r="EH273" s="58" t="n">
        <f aca="false">IF(O273=$EG$6,M273,0)</f>
        <v>0</v>
      </c>
      <c r="EI273" s="84" t="n">
        <f aca="false">IF(N273=$EI$6,M273,0)</f>
        <v>0</v>
      </c>
      <c r="EJ273" s="84" t="n">
        <f aca="false">IF(O273=$EI$6,M273,0)</f>
        <v>0</v>
      </c>
      <c r="EK273" s="84" t="n">
        <f aca="false">IF(N273=$EK$6,M273,0)</f>
        <v>0</v>
      </c>
      <c r="EL273" s="84" t="n">
        <f aca="false">IF(O273=$EK$6,M273,0)</f>
        <v>0</v>
      </c>
      <c r="EM273" s="84" t="n">
        <f aca="false">IF(N273=$EM$6,M273,0)</f>
        <v>0</v>
      </c>
      <c r="EN273" s="84" t="n">
        <f aca="false">IF(O273=$EM$6,M273,0)</f>
        <v>0</v>
      </c>
      <c r="EO273" s="84" t="n">
        <f aca="false">IF(N273=$EO$6,M273,0)</f>
        <v>0</v>
      </c>
      <c r="EP273" s="84" t="n">
        <f aca="false">IF(O273=$EO$6,M273,0)</f>
        <v>0</v>
      </c>
      <c r="EQ273" s="84" t="n">
        <f aca="false">IF(N273=$EQ$6,M273,0)</f>
        <v>0</v>
      </c>
      <c r="ER273" s="84" t="n">
        <f aca="false">IF(O273=$EQ$6,M273,0)</f>
        <v>0</v>
      </c>
      <c r="ES273" s="84" t="n">
        <f aca="false">IF(N273=$ES$6,M273,0)</f>
        <v>0</v>
      </c>
      <c r="ET273" s="84" t="n">
        <f aca="false">IF(O273=$ES$6,M273,0)</f>
        <v>0</v>
      </c>
      <c r="EU273" s="84" t="n">
        <f aca="false">IF(N273=$EU$6,M273,0)</f>
        <v>0</v>
      </c>
      <c r="EV273" s="84" t="n">
        <f aca="false">IF(O273=$EU$6,M273,0)</f>
        <v>0</v>
      </c>
      <c r="EW273" s="84" t="n">
        <f aca="false">IF(N273=$EW$6,M273,0)</f>
        <v>0</v>
      </c>
      <c r="EX273" s="84" t="n">
        <f aca="false">IF(O273=$EW$6,M273,0)</f>
        <v>0</v>
      </c>
      <c r="EY273" s="84" t="n">
        <f aca="false">IF(N273=$EY$6,M273,0)</f>
        <v>0</v>
      </c>
      <c r="EZ273" s="84" t="n">
        <f aca="false">IF(O273=$EY$6,M273,0)</f>
        <v>0</v>
      </c>
      <c r="FA273" s="84" t="n">
        <f aca="false">IF(N273=$FA$6,M273,0)</f>
        <v>0</v>
      </c>
      <c r="FB273" s="84" t="n">
        <f aca="false">IF(O273=$FA$6,M273,0)</f>
        <v>0</v>
      </c>
      <c r="FC273" s="57" t="n">
        <f aca="false">IF(N273=$FC$6,M273,0)</f>
        <v>0</v>
      </c>
      <c r="FD273" s="58" t="n">
        <f aca="false">IF(O273=$FC$6,M273,0)</f>
        <v>0</v>
      </c>
      <c r="FE273" s="57" t="n">
        <f aca="false">IF(N273=$FE$6,M273,0)</f>
        <v>0</v>
      </c>
      <c r="FF273" s="58" t="n">
        <f aca="false">IF(O273=$FE$6,M273,0)</f>
        <v>0</v>
      </c>
      <c r="FG273" s="57" t="n">
        <f aca="false">IF(N273=$FG$6,M273,0)</f>
        <v>0</v>
      </c>
      <c r="FH273" s="58" t="n">
        <f aca="false">IF(O273=$FG$6,M273,0)</f>
        <v>0</v>
      </c>
      <c r="FI273" s="57" t="n">
        <f aca="false">IF(N273=$FI$6,M273,0)</f>
        <v>0</v>
      </c>
      <c r="FJ273" s="58" t="n">
        <f aca="false">IF(O273=$FI$6,M273,0)</f>
        <v>0</v>
      </c>
      <c r="FK273" s="57" t="n">
        <f aca="false">IF(N273=$FK$6,M273,0)</f>
        <v>0</v>
      </c>
      <c r="FL273" s="58" t="n">
        <f aca="false">IF(O273=$FK$6,M273,0)</f>
        <v>0</v>
      </c>
      <c r="FM273" s="57" t="n">
        <f aca="false">IF(N273=$FM$6,M273,0)</f>
        <v>0</v>
      </c>
      <c r="FN273" s="58" t="n">
        <f aca="false">IF(O273=$FM$6,M273,0)</f>
        <v>0</v>
      </c>
      <c r="FO273" s="57" t="n">
        <f aca="false">IF(N273=$FO$6,M273,0)</f>
        <v>0</v>
      </c>
      <c r="FP273" s="58" t="n">
        <f aca="false">IF(O273=$FO$6,M273,0)</f>
        <v>0</v>
      </c>
      <c r="FQ273" s="57" t="n">
        <f aca="false">IF(N273=$FQ$6,M273,0)</f>
        <v>0</v>
      </c>
      <c r="FR273" s="58" t="n">
        <f aca="false">IF(O273=$FQ$6,M273,0)</f>
        <v>0</v>
      </c>
      <c r="FS273" s="57" t="n">
        <f aca="false">IF(N273=$FS$6,M273,0)</f>
        <v>0</v>
      </c>
      <c r="FT273" s="58" t="n">
        <f aca="false">IF(O273=$FS$6,M273,0)</f>
        <v>0</v>
      </c>
      <c r="FU273" s="57" t="n">
        <f aca="false">IF(N273=$FU$6,M273,0)</f>
        <v>0</v>
      </c>
      <c r="FV273" s="58" t="n">
        <f aca="false">IF(O273=$FU$6,M273,0)</f>
        <v>0</v>
      </c>
      <c r="FW273" s="57" t="n">
        <f aca="false">IF(N273=$FW$6,M273,0)</f>
        <v>0</v>
      </c>
      <c r="FX273" s="58" t="n">
        <f aca="false">IF(O273=$FW$6,M273,0)</f>
        <v>0</v>
      </c>
      <c r="FY273" s="57" t="n">
        <f aca="false">IF(N273=$FY$6,M273,0)</f>
        <v>0</v>
      </c>
      <c r="FZ273" s="58" t="n">
        <f aca="false">IF(O273=$FY$6,M273,0)</f>
        <v>0</v>
      </c>
      <c r="GA273" s="57" t="n">
        <f aca="false">IF(N273=$GA$6,$M273,0)</f>
        <v>0</v>
      </c>
      <c r="GB273" s="58" t="n">
        <f aca="false">IF(O273=$GA$6,M273,0)</f>
        <v>0</v>
      </c>
      <c r="GC273" s="57" t="n">
        <f aca="false">IF(N273=$GC$6,M273,0)</f>
        <v>0</v>
      </c>
      <c r="GD273" s="58" t="n">
        <f aca="false">IF(O273=$GC$6,M273,0)</f>
        <v>0</v>
      </c>
      <c r="GE273" s="57" t="n">
        <f aca="false">IF(N273=$GE$6,M273,0)</f>
        <v>0</v>
      </c>
      <c r="GF273" s="58" t="n">
        <f aca="false">IF(O273=$GE$6,M273,0)</f>
        <v>0</v>
      </c>
      <c r="GG273" s="57" t="n">
        <f aca="false">IF(N273=$GG$6,M273,0)</f>
        <v>0</v>
      </c>
      <c r="GH273" s="58" t="n">
        <f aca="false">IF(O273=$GG$6,M273,0)</f>
        <v>0</v>
      </c>
      <c r="GI273" s="57" t="n">
        <f aca="false">IF(N273=$GI$6,M273,0)</f>
        <v>0</v>
      </c>
      <c r="GJ273" s="58" t="n">
        <f aca="false">IF(O273=$GI$6,M273,0)</f>
        <v>0</v>
      </c>
      <c r="GK273" s="57" t="n">
        <f aca="false">IF(N273=$GK$6,M273,0)</f>
        <v>0</v>
      </c>
      <c r="GL273" s="58" t="n">
        <f aca="false">IF(O273=$GK$6,M273,0)</f>
        <v>0</v>
      </c>
      <c r="GM273" s="57" t="n">
        <f aca="false">IF(N273=$GM$6,M273,0)</f>
        <v>0</v>
      </c>
      <c r="GN273" s="58" t="n">
        <f aca="false">IF(O273=$GM$6,M273,0)</f>
        <v>0</v>
      </c>
      <c r="GO273" s="57" t="n">
        <f aca="false">IF(N273=$GO$6,M273,0)</f>
        <v>0</v>
      </c>
      <c r="GP273" s="58" t="n">
        <f aca="false">IF(O273=$GO$6,M273,0)</f>
        <v>0</v>
      </c>
      <c r="GQ273" s="57" t="n">
        <f aca="false">IF(N273=$GQ$6,M273,0)</f>
        <v>0</v>
      </c>
      <c r="GR273" s="58" t="n">
        <f aca="false">IF(O273=$GQ$6,M273,0)</f>
        <v>0</v>
      </c>
      <c r="GS273" s="57" t="n">
        <f aca="false">IF(N273=$GS$6,M273,0)</f>
        <v>0</v>
      </c>
      <c r="GT273" s="58" t="n">
        <f aca="false">IF(O273=$GS$6,M273,0)</f>
        <v>0</v>
      </c>
      <c r="GU273" s="57" t="n">
        <f aca="false">IF(N273=$GU$6,M273,0)</f>
        <v>0</v>
      </c>
      <c r="GV273" s="58" t="n">
        <f aca="false">IF(O273=$GU$6,M273,0)</f>
        <v>0</v>
      </c>
      <c r="GW273" s="57" t="n">
        <f aca="false">IF(N273=$GW$6,M273,0)</f>
        <v>0</v>
      </c>
      <c r="GX273" s="58" t="n">
        <f aca="false">IF(O273=$GW$6,M273,0)</f>
        <v>0</v>
      </c>
      <c r="GY273" s="57" t="n">
        <f aca="false">IF(N273=$GY$6,M273,0)</f>
        <v>0</v>
      </c>
      <c r="GZ273" s="58" t="n">
        <f aca="false">IF(O273=$GY$6,M273,0)</f>
        <v>0</v>
      </c>
      <c r="HA273" s="57" t="n">
        <f aca="false">IF(N273=$HA$6,M273,0)</f>
        <v>0</v>
      </c>
      <c r="HB273" s="58" t="n">
        <f aca="false">IF(O273=$HA$6,M273,0)</f>
        <v>0</v>
      </c>
      <c r="HC273" s="57" t="n">
        <f aca="false">IF(N273=$HC$6,M273,0)</f>
        <v>0</v>
      </c>
      <c r="HD273" s="58" t="n">
        <f aca="false">IF(O273=$HC$6,M273,0)</f>
        <v>0</v>
      </c>
      <c r="HE273" s="57" t="n">
        <f aca="false">IF(N273=$HE$6,M273,0)</f>
        <v>0</v>
      </c>
      <c r="HF273" s="58" t="n">
        <f aca="false">IF(O273=$HE$6,M273,0)</f>
        <v>0</v>
      </c>
      <c r="HG273" s="57" t="n">
        <f aca="false">IF(N273=$HG$6,M273,0)</f>
        <v>0</v>
      </c>
      <c r="HH273" s="58" t="n">
        <f aca="false">IF(O273=$HG$6,M273,0)</f>
        <v>0</v>
      </c>
      <c r="HI273" s="57" t="n">
        <f aca="false">IF(N273=$HI$6,M273,0)</f>
        <v>0</v>
      </c>
      <c r="HJ273" s="58" t="n">
        <f aca="false">IF(O273=$HI$6,M273,0)</f>
        <v>0</v>
      </c>
    </row>
    <row r="274" customFormat="false" ht="22.5" hidden="false" customHeight="true" outlineLevel="0" collapsed="false">
      <c r="A274" s="44" t="n">
        <f aca="false">IF(B273&gt;0,A273+1,"")</f>
        <v>267</v>
      </c>
      <c r="B274" s="66" t="n">
        <v>40304</v>
      </c>
      <c r="C274" s="67" t="n">
        <v>12313</v>
      </c>
      <c r="D274" s="54"/>
      <c r="E274" s="74"/>
      <c r="F274" s="74"/>
      <c r="G274" s="74"/>
      <c r="H274" s="74"/>
      <c r="I274" s="74"/>
      <c r="J274" s="69"/>
      <c r="K274" s="44"/>
      <c r="L274" s="70"/>
      <c r="M274" s="71"/>
      <c r="N274" s="68"/>
      <c r="O274" s="74"/>
      <c r="P274" s="54" t="n">
        <f aca="false">Q274-R274</f>
        <v>0</v>
      </c>
      <c r="Q274" s="54" t="n">
        <f aca="false">S274+U274+W274+Y274+AA274+AC274+AE274+AG274+AI274+AK274+AM274+AO274+AQ274+AS274+AU274+AW274+AY274+BA274+BC274+BE274+BG274+BI274+BK274+BM274+BO274+BQ274+BS274+BU274+BW274+BY274+CA274+CC274+CE274+CG274+CI274+CK274+CM274+CO274+CQ274+CS274+CU274+CW274+CY274+DA274+DC274+DE274+DG274+DI274+DK274+DM274+DO274+DQ274+DS274+DU274+DW274+DY274+EA274+EC274+EE274+EG274+EI274+EK274+EM274+EO274+EQ274+ES274+EU274+EW274+EY274+FA274+FC274+FE274+FG274+FI274+FK274+FM274+FO274+FQ274+FS274+FU274+FW274+FY274+GA274+GC274+GE274+GG274+GI274+GK274+GM274+GO274+GQ274+GS274+GU274+GW274+GY274+HA274+HC274+HE274+HG274+HI274</f>
        <v>0</v>
      </c>
      <c r="R274" s="54" t="n">
        <f aca="false">T274+V274+X274+Z274+AB274+AD274+AF274+AH274+AJ274+AL274+AN274+AP274+AR274+AT274+AV274+AX274+AZ274+BB274+BD274+BF274+BH274+BJ274+BL274+BN274+BP274+BR274+BT274+BV274+BX274+BZ274+CB274+CD274+CF274+CH274+CJ274+CL274+CN274+CP274+CR274+CT274+CV274+CX274+CZ274+DB274+DD274+DF274+DH274+DJ274+DL274+DN274+DP274+DR274+DT274+DV274+DX274+DZ274+EB274+ED274+EF274+EH274+EJ274+EL274+EN274+EP274+ER274+ET274+EV274+EX274+EZ274+FB274+FD274+FF274+FH274+FJ274+FL274+FN274+FP274+FR274+FT274+FV274+FX274+FZ274+GB274+GD274+GF274+GH274+GJ274+GL274+GN274+GP274+GR274+GT274+GV274+GX274+GZ274+HB274+HD274+HF274+HH274+HJ274</f>
        <v>0</v>
      </c>
      <c r="S274" s="55" t="n">
        <f aca="false">IF($T$1&gt;$T$2,"",IF(N274=$S$6,M274,0))</f>
        <v>0</v>
      </c>
      <c r="T274" s="77" t="n">
        <f aca="false">IF($T$1&gt;$T$2,"",IF(O274=$S$6,M274,0))</f>
        <v>0</v>
      </c>
      <c r="U274" s="77" t="n">
        <f aca="false">IF(N274=$U$6,M274,0)</f>
        <v>0</v>
      </c>
      <c r="V274" s="77" t="n">
        <f aca="false">IF(O274=$U$6,M274,0)</f>
        <v>0</v>
      </c>
      <c r="W274" s="77" t="n">
        <f aca="false">IF($W$6=N274,M274,0)</f>
        <v>0</v>
      </c>
      <c r="X274" s="77" t="n">
        <f aca="false">IF(O274=$W$6,M274,0)</f>
        <v>0</v>
      </c>
      <c r="Y274" s="55" t="n">
        <f aca="false">IF($Y$6=N268,M268,0)</f>
        <v>0</v>
      </c>
      <c r="Z274" s="77" t="n">
        <f aca="false">IF($Y$6=O274,M274,0)</f>
        <v>0</v>
      </c>
      <c r="AA274" s="77" t="n">
        <f aca="false">IF(N274=$AA$6,M274,0)</f>
        <v>0</v>
      </c>
      <c r="AB274" s="77" t="n">
        <f aca="false">IF(O274=$AA$6,M274,0)</f>
        <v>0</v>
      </c>
      <c r="AC274" s="77" t="n">
        <f aca="false">IF(N274=$AC$6,M274,0)</f>
        <v>0</v>
      </c>
      <c r="AD274" s="56" t="n">
        <f aca="false">IF(O274=$AC$6,M274,0)</f>
        <v>0</v>
      </c>
      <c r="AE274" s="77" t="n">
        <f aca="false">IF(N274=$AE$6,M274,0)</f>
        <v>0</v>
      </c>
      <c r="AF274" s="77" t="n">
        <f aca="false">IF(O274=$AE$6,M274,0)</f>
        <v>0</v>
      </c>
      <c r="AG274" s="77" t="n">
        <f aca="false">IF(N274=$AG$6,M274,0)</f>
        <v>0</v>
      </c>
      <c r="AH274" s="77" t="n">
        <f aca="false">IF(O274=$AG$6,M274,0)</f>
        <v>0</v>
      </c>
      <c r="AI274" s="77" t="n">
        <f aca="false">IF(N274=$AI$6,M274,0)</f>
        <v>0</v>
      </c>
      <c r="AJ274" s="77" t="n">
        <f aca="false">IF(O274=$AI$6,M274,0)</f>
        <v>0</v>
      </c>
      <c r="AK274" s="77" t="n">
        <f aca="false">IF(N274=$AK$6,M274,0)</f>
        <v>0</v>
      </c>
      <c r="AL274" s="77" t="n">
        <f aca="false">IF(O274=$AK$6,M274,0)</f>
        <v>0</v>
      </c>
      <c r="AM274" s="77" t="n">
        <f aca="false">IF(N274=$AM$6,M274,0)</f>
        <v>0</v>
      </c>
      <c r="AN274" s="77" t="n">
        <f aca="false">IF(O274=$AM$6,M274,0)</f>
        <v>0</v>
      </c>
      <c r="AO274" s="77" t="n">
        <f aca="false">IF(N274=$AO$6,M274,0)</f>
        <v>0</v>
      </c>
      <c r="AP274" s="77" t="n">
        <f aca="false">IF(O274=$AO$6,M274,0)</f>
        <v>0</v>
      </c>
      <c r="AQ274" s="77" t="n">
        <f aca="false">IF(N274=$AQ$6,M274,0)</f>
        <v>0</v>
      </c>
      <c r="AR274" s="77" t="n">
        <f aca="false">IF(O274=$AQ$6,M274,0)</f>
        <v>0</v>
      </c>
      <c r="AS274" s="77" t="n">
        <f aca="false">IF(N274=$AS$6,M274,0)</f>
        <v>0</v>
      </c>
      <c r="AT274" s="77" t="n">
        <f aca="false">IF(O274=$AS$6,M274,0)</f>
        <v>0</v>
      </c>
      <c r="AU274" s="77" t="n">
        <f aca="false">IF(N274=$AU$6,M274,0)</f>
        <v>0</v>
      </c>
      <c r="AV274" s="77" t="n">
        <f aca="false">IF(O274=$AU$6,M274,0)</f>
        <v>0</v>
      </c>
      <c r="AW274" s="77" t="n">
        <f aca="false">IF(N274=$AW$6,M274,0)</f>
        <v>0</v>
      </c>
      <c r="AX274" s="77" t="n">
        <f aca="false">IF(O274=$AW$6,M274,0)</f>
        <v>0</v>
      </c>
      <c r="AY274" s="77" t="n">
        <f aca="false">IF(N274=$AY$6,M274,0)</f>
        <v>0</v>
      </c>
      <c r="AZ274" s="77" t="n">
        <f aca="false">IF(O274=$AY$6,M274,0)</f>
        <v>0</v>
      </c>
      <c r="BA274" s="77" t="n">
        <f aca="false">IF(N274=$BA$6,M274,0)</f>
        <v>0</v>
      </c>
      <c r="BB274" s="77" t="n">
        <f aca="false">IF(O274=$BA$6,M274,0)</f>
        <v>0</v>
      </c>
      <c r="BC274" s="77" t="n">
        <f aca="false">IF(N274=$BC$6,M274,0)</f>
        <v>0</v>
      </c>
      <c r="BD274" s="77" t="n">
        <f aca="false">IF(O274=$BC$6,M274,0)</f>
        <v>0</v>
      </c>
      <c r="BE274" s="77" t="n">
        <f aca="false">IF(N274=$BE$6,M274,0)</f>
        <v>0</v>
      </c>
      <c r="BF274" s="77" t="n">
        <f aca="false">IF(O274=$BE$6,M274,0)</f>
        <v>0</v>
      </c>
      <c r="BG274" s="77" t="n">
        <f aca="false">IF(N274=$BG$6,M274,0)</f>
        <v>0</v>
      </c>
      <c r="BH274" s="77" t="n">
        <f aca="false">IF(O274=$BG$6,M274,0)</f>
        <v>0</v>
      </c>
      <c r="BI274" s="77" t="n">
        <f aca="false">IF(N274=$BI$6,M274,0)</f>
        <v>0</v>
      </c>
      <c r="BJ274" s="77" t="n">
        <f aca="false">IF(O274=$BI$6,M274,0)</f>
        <v>0</v>
      </c>
      <c r="BK274" s="77" t="n">
        <f aca="false">IF(N274=$BK$6,M274,0)</f>
        <v>0</v>
      </c>
      <c r="BL274" s="77" t="n">
        <f aca="false">IF(O274=$BK$6,M274,0)</f>
        <v>0</v>
      </c>
      <c r="BM274" s="77" t="n">
        <f aca="false">IF(N274=$BM$6,M274,0)</f>
        <v>0</v>
      </c>
      <c r="BN274" s="77" t="n">
        <f aca="false">IF(O274=$BM$6,M274,0)</f>
        <v>0</v>
      </c>
      <c r="BO274" s="77" t="n">
        <f aca="false">IF(N274=$BO$6,M274,0)</f>
        <v>0</v>
      </c>
      <c r="BP274" s="77" t="n">
        <f aca="false">IF(O274=$BO$6,M274,0)</f>
        <v>0</v>
      </c>
      <c r="BQ274" s="77" t="n">
        <f aca="false">IF(N274=$BQ$6,M274,0)</f>
        <v>0</v>
      </c>
      <c r="BR274" s="77" t="n">
        <f aca="false">IF(O274=$BQ$6,M274,0)</f>
        <v>0</v>
      </c>
      <c r="BS274" s="77" t="n">
        <f aca="false">IF(N274=$BS$6,M274,0)</f>
        <v>0</v>
      </c>
      <c r="BT274" s="77" t="n">
        <f aca="false">IF(O274=$BS$6,M274,0)</f>
        <v>0</v>
      </c>
      <c r="BU274" s="77" t="n">
        <f aca="false">IF(N274=$BU$6,M274,0)</f>
        <v>0</v>
      </c>
      <c r="BV274" s="77" t="n">
        <f aca="false">IF(O274=$BU$6,M274,0)</f>
        <v>0</v>
      </c>
      <c r="BW274" s="77" t="n">
        <f aca="false">IF(N274=$BW$6,M274,0)</f>
        <v>0</v>
      </c>
      <c r="BX274" s="77" t="n">
        <f aca="false">IF(O274=$BW$6,M274,0)</f>
        <v>0</v>
      </c>
      <c r="BY274" s="77" t="n">
        <f aca="false">IF(N274=$BY$6,M274,0)</f>
        <v>0</v>
      </c>
      <c r="BZ274" s="77" t="n">
        <f aca="false">IF(O274=$BY$6,M274,0)</f>
        <v>0</v>
      </c>
      <c r="CA274" s="77" t="n">
        <f aca="false">IF(N274=$CA$6,M274,0)</f>
        <v>0</v>
      </c>
      <c r="CB274" s="77" t="n">
        <f aca="false">IF(O274=$CA$6,M274,0)</f>
        <v>0</v>
      </c>
      <c r="CC274" s="77" t="n">
        <f aca="false">IF(N274=$CC$6,M274,0)</f>
        <v>0</v>
      </c>
      <c r="CD274" s="77" t="n">
        <f aca="false">IF(O274=$CC$6,M274,0)</f>
        <v>0</v>
      </c>
      <c r="CE274" s="77" t="n">
        <f aca="false">IF(N274=$CE$6,M274,0)</f>
        <v>0</v>
      </c>
      <c r="CF274" s="77" t="n">
        <f aca="false">IF(O274=$CE$6,M274,0)</f>
        <v>0</v>
      </c>
      <c r="CG274" s="77" t="n">
        <f aca="false">IF(N274=$CG$6,M274,0)</f>
        <v>0</v>
      </c>
      <c r="CH274" s="77" t="n">
        <f aca="false">IF(O274=$CG$6,M274,0)</f>
        <v>0</v>
      </c>
      <c r="CI274" s="77" t="n">
        <f aca="false">IF(N274=$CI$6,M274,0)</f>
        <v>0</v>
      </c>
      <c r="CJ274" s="77" t="n">
        <f aca="false">IF(O274=$CI$6,M274,0)</f>
        <v>0</v>
      </c>
      <c r="CK274" s="77" t="n">
        <f aca="false">IF(N274=$CK$6,M274,0)</f>
        <v>0</v>
      </c>
      <c r="CL274" s="77" t="n">
        <f aca="false">IF(O274=$CK$6,M274,0)</f>
        <v>0</v>
      </c>
      <c r="CM274" s="55" t="n">
        <f aca="false">IF(N274=$CM$6,M274,0)</f>
        <v>0</v>
      </c>
      <c r="CN274" s="77" t="n">
        <f aca="false">IF(O274=$CM$6,M274,0)</f>
        <v>0</v>
      </c>
      <c r="CO274" s="77" t="n">
        <f aca="false">IF(N274=$CO$6,M274,0)</f>
        <v>0</v>
      </c>
      <c r="CP274" s="77" t="n">
        <f aca="false">IF(O274=$CO$6,M274,0)</f>
        <v>0</v>
      </c>
      <c r="CQ274" s="77" t="n">
        <f aca="false">IF(N274=$CQ$6,M274,0)</f>
        <v>0</v>
      </c>
      <c r="CR274" s="77" t="n">
        <f aca="false">IF(O274=$CQ$6,M274,0)</f>
        <v>0</v>
      </c>
      <c r="CS274" s="77" t="n">
        <f aca="false">IF(N274=$CS$6,M274,0)</f>
        <v>0</v>
      </c>
      <c r="CT274" s="77" t="n">
        <f aca="false">IF(O274=$CS$6,M274,0)</f>
        <v>0</v>
      </c>
      <c r="CU274" s="77" t="n">
        <f aca="false">IF(N274=$CU$6,M274,0)</f>
        <v>0</v>
      </c>
      <c r="CV274" s="77" t="n">
        <f aca="false">IF(O274=$CU$6,M274,0)</f>
        <v>0</v>
      </c>
      <c r="CW274" s="77" t="n">
        <f aca="false">IF(N274=$CW$6,M274,0)</f>
        <v>0</v>
      </c>
      <c r="CX274" s="77" t="n">
        <f aca="false">IF(O274=$CW$6,M274,0)</f>
        <v>0</v>
      </c>
      <c r="CY274" s="77" t="n">
        <f aca="false">IF(N274=$CY$6,M274,0)</f>
        <v>0</v>
      </c>
      <c r="CZ274" s="77" t="n">
        <f aca="false">IF(O274=$CY$6,M274,0)</f>
        <v>0</v>
      </c>
      <c r="DA274" s="77" t="n">
        <f aca="false">IF(N274=$DA$6,M274,0)</f>
        <v>0</v>
      </c>
      <c r="DB274" s="77" t="n">
        <f aca="false">IF(O274=$DA$6,M274,0)</f>
        <v>0</v>
      </c>
      <c r="DC274" s="77" t="n">
        <f aca="false">IF(N274=$DC$6,M274,0)</f>
        <v>0</v>
      </c>
      <c r="DD274" s="77" t="n">
        <f aca="false">IF(O274=$DC$6,M274,0)</f>
        <v>0</v>
      </c>
      <c r="DE274" s="77" t="n">
        <f aca="false">IF(N274=$DE$6,M274,0)</f>
        <v>0</v>
      </c>
      <c r="DF274" s="77" t="n">
        <f aca="false">IF(O274=$DE$6,M274,0)</f>
        <v>0</v>
      </c>
      <c r="DG274" s="77" t="n">
        <f aca="false">IF(N274=$DG$6,M274,0)</f>
        <v>0</v>
      </c>
      <c r="DH274" s="77" t="n">
        <f aca="false">IF(O274=$DG$6,M274,0)</f>
        <v>0</v>
      </c>
      <c r="DI274" s="77" t="n">
        <f aca="false">IF(N274=$DI$6,M274,0)</f>
        <v>0</v>
      </c>
      <c r="DJ274" s="77" t="n">
        <f aca="false">IF(O274=$DI$6,M274,0)</f>
        <v>0</v>
      </c>
      <c r="DK274" s="77" t="n">
        <f aca="false">IF(N274=$DK$6,M274,0)</f>
        <v>0</v>
      </c>
      <c r="DL274" s="77" t="n">
        <f aca="false">IF(O274=$DK$6,M274,0)</f>
        <v>0</v>
      </c>
      <c r="DM274" s="77" t="n">
        <f aca="false">IF(N274=$DM$6,M274,0)</f>
        <v>0</v>
      </c>
      <c r="DN274" s="77" t="n">
        <f aca="false">IF(O274=$DM$6,M274,0)</f>
        <v>0</v>
      </c>
      <c r="DO274" s="57" t="n">
        <f aca="false">IF(N274=$DO$6,M274,0)</f>
        <v>0</v>
      </c>
      <c r="DP274" s="57" t="n">
        <f aca="false">IF(O274=$DO$6,M274,0)</f>
        <v>0</v>
      </c>
      <c r="DQ274" s="57" t="n">
        <f aca="false">IF(N274=$DQ$6,M274,0)</f>
        <v>0</v>
      </c>
      <c r="DR274" s="57" t="n">
        <f aca="false">IF(O274=$DQ$6,M274,0)</f>
        <v>0</v>
      </c>
      <c r="DS274" s="57" t="n">
        <f aca="false">IF(N274=$DS$6,M274,0)</f>
        <v>0</v>
      </c>
      <c r="DT274" s="57" t="n">
        <f aca="false">IF(O274=$DS$6,M274,0)</f>
        <v>0</v>
      </c>
      <c r="DU274" s="57" t="n">
        <f aca="false">IF(N274=$DU$6,M274,0)</f>
        <v>0</v>
      </c>
      <c r="DV274" s="57" t="n">
        <f aca="false">IF(O274=$DU$6,M274,0)</f>
        <v>0</v>
      </c>
      <c r="DW274" s="57" t="n">
        <f aca="false">IF(N274=$DW$6,M274,0)</f>
        <v>0</v>
      </c>
      <c r="DX274" s="57" t="n">
        <f aca="false">IF(O274=$DW$6,M274,0)</f>
        <v>0</v>
      </c>
      <c r="DY274" s="57" t="n">
        <f aca="false">IF(N274=$DY$6,M274,0)</f>
        <v>0</v>
      </c>
      <c r="DZ274" s="57" t="n">
        <f aca="false">IF(O274=$DY$6,M274,0)</f>
        <v>0</v>
      </c>
      <c r="EA274" s="57" t="n">
        <f aca="false">IF(N274=$EA$6,M274,0)</f>
        <v>0</v>
      </c>
      <c r="EB274" s="57" t="n">
        <f aca="false">IF(O274=$EA$6,M274,0)</f>
        <v>0</v>
      </c>
      <c r="EC274" s="57" t="n">
        <f aca="false">IF(N274=$EC$6,M274,0)</f>
        <v>0</v>
      </c>
      <c r="ED274" s="57" t="n">
        <f aca="false">IF(O274=$EC$6,M274,0)</f>
        <v>0</v>
      </c>
      <c r="EE274" s="57" t="n">
        <f aca="false">IF(N274=$EE$6,M274,0)</f>
        <v>0</v>
      </c>
      <c r="EF274" s="57" t="n">
        <f aca="false">IF(O274=$EE$6,M274,0)</f>
        <v>0</v>
      </c>
      <c r="EG274" s="57" t="n">
        <f aca="false">IF(N274=$EG$6,M274,0)</f>
        <v>0</v>
      </c>
      <c r="EH274" s="58" t="n">
        <f aca="false">IF(O274=$EG$6,M274,0)</f>
        <v>0</v>
      </c>
      <c r="EI274" s="84" t="n">
        <f aca="false">IF(N274=$EI$6,M274,0)</f>
        <v>0</v>
      </c>
      <c r="EJ274" s="84" t="n">
        <f aca="false">IF(O274=$EI$6,M274,0)</f>
        <v>0</v>
      </c>
      <c r="EK274" s="84" t="n">
        <f aca="false">IF(N274=$EK$6,M274,0)</f>
        <v>0</v>
      </c>
      <c r="EL274" s="84" t="n">
        <f aca="false">IF(O274=$EK$6,M274,0)</f>
        <v>0</v>
      </c>
      <c r="EM274" s="84" t="n">
        <f aca="false">IF(N274=$EM$6,M274,0)</f>
        <v>0</v>
      </c>
      <c r="EN274" s="84" t="n">
        <f aca="false">IF(O274=$EM$6,M274,0)</f>
        <v>0</v>
      </c>
      <c r="EO274" s="84" t="n">
        <f aca="false">IF(N274=$EO$6,M274,0)</f>
        <v>0</v>
      </c>
      <c r="EP274" s="84" t="n">
        <f aca="false">IF(O274=$EO$6,M274,0)</f>
        <v>0</v>
      </c>
      <c r="EQ274" s="84" t="n">
        <f aca="false">IF(N274=$EQ$6,M274,0)</f>
        <v>0</v>
      </c>
      <c r="ER274" s="84" t="n">
        <f aca="false">IF(O274=$EQ$6,M274,0)</f>
        <v>0</v>
      </c>
      <c r="ES274" s="84" t="n">
        <f aca="false">IF(N274=$ES$6,M274,0)</f>
        <v>0</v>
      </c>
      <c r="ET274" s="84" t="n">
        <f aca="false">IF(O274=$ES$6,M274,0)</f>
        <v>0</v>
      </c>
      <c r="EU274" s="84" t="n">
        <f aca="false">IF(N274=$EU$6,M274,0)</f>
        <v>0</v>
      </c>
      <c r="EV274" s="84" t="n">
        <f aca="false">IF(O274=$EU$6,M274,0)</f>
        <v>0</v>
      </c>
      <c r="EW274" s="84" t="n">
        <f aca="false">IF(N274=$EW$6,M274,0)</f>
        <v>0</v>
      </c>
      <c r="EX274" s="84" t="n">
        <f aca="false">IF(O274=$EW$6,M274,0)</f>
        <v>0</v>
      </c>
      <c r="EY274" s="84" t="n">
        <f aca="false">IF(N274=$EY$6,M274,0)</f>
        <v>0</v>
      </c>
      <c r="EZ274" s="84" t="n">
        <f aca="false">IF(O274=$EY$6,M274,0)</f>
        <v>0</v>
      </c>
      <c r="FA274" s="84" t="n">
        <f aca="false">IF(N274=$FA$6,M274,0)</f>
        <v>0</v>
      </c>
      <c r="FB274" s="84" t="n">
        <f aca="false">IF(O274=$FA$6,M274,0)</f>
        <v>0</v>
      </c>
      <c r="FC274" s="57" t="n">
        <f aca="false">IF(N274=$FC$6,M274,0)</f>
        <v>0</v>
      </c>
      <c r="FD274" s="58" t="n">
        <f aca="false">IF(O274=$FC$6,M274,0)</f>
        <v>0</v>
      </c>
      <c r="FE274" s="57" t="n">
        <f aca="false">IF(N274=$FE$6,M274,0)</f>
        <v>0</v>
      </c>
      <c r="FF274" s="58" t="n">
        <f aca="false">IF(O274=$FE$6,M274,0)</f>
        <v>0</v>
      </c>
      <c r="FG274" s="57" t="n">
        <f aca="false">IF(N274=$FG$6,M274,0)</f>
        <v>0</v>
      </c>
      <c r="FH274" s="58" t="n">
        <f aca="false">IF(O274=$FG$6,M274,0)</f>
        <v>0</v>
      </c>
      <c r="FI274" s="57" t="n">
        <f aca="false">IF(N274=$FI$6,M274,0)</f>
        <v>0</v>
      </c>
      <c r="FJ274" s="58" t="n">
        <f aca="false">IF(O274=$FI$6,M274,0)</f>
        <v>0</v>
      </c>
      <c r="FK274" s="57" t="n">
        <f aca="false">IF(N274=$FK$6,M274,0)</f>
        <v>0</v>
      </c>
      <c r="FL274" s="58" t="n">
        <f aca="false">IF(O274=$FK$6,M274,0)</f>
        <v>0</v>
      </c>
      <c r="FM274" s="57" t="n">
        <f aca="false">IF(N274=$FM$6,M274,0)</f>
        <v>0</v>
      </c>
      <c r="FN274" s="58" t="n">
        <f aca="false">IF(O274=$FM$6,M274,0)</f>
        <v>0</v>
      </c>
      <c r="FO274" s="57" t="n">
        <f aca="false">IF(N274=$FO$6,M274,0)</f>
        <v>0</v>
      </c>
      <c r="FP274" s="58" t="n">
        <f aca="false">IF(O274=$FO$6,M274,0)</f>
        <v>0</v>
      </c>
      <c r="FQ274" s="57" t="n">
        <f aca="false">IF(N274=$FQ$6,M274,0)</f>
        <v>0</v>
      </c>
      <c r="FR274" s="58" t="n">
        <f aca="false">IF(O274=$FQ$6,M274,0)</f>
        <v>0</v>
      </c>
      <c r="FS274" s="57" t="n">
        <f aca="false">IF(N274=$FS$6,M274,0)</f>
        <v>0</v>
      </c>
      <c r="FT274" s="58" t="n">
        <f aca="false">IF(O274=$FS$6,M274,0)</f>
        <v>0</v>
      </c>
      <c r="FU274" s="57" t="n">
        <f aca="false">IF(N274=$FU$6,M274,0)</f>
        <v>0</v>
      </c>
      <c r="FV274" s="58" t="n">
        <f aca="false">IF(O274=$FU$6,M274,0)</f>
        <v>0</v>
      </c>
      <c r="FW274" s="57" t="n">
        <f aca="false">IF(N274=$FW$6,M274,0)</f>
        <v>0</v>
      </c>
      <c r="FX274" s="58" t="n">
        <f aca="false">IF(O274=$FW$6,M274,0)</f>
        <v>0</v>
      </c>
      <c r="FY274" s="57" t="n">
        <f aca="false">IF(N274=$FY$6,M274,0)</f>
        <v>0</v>
      </c>
      <c r="FZ274" s="58" t="n">
        <f aca="false">IF(O274=$FY$6,M274,0)</f>
        <v>0</v>
      </c>
      <c r="GA274" s="57" t="n">
        <f aca="false">IF(N274=$GA$6,$M274,0)</f>
        <v>0</v>
      </c>
      <c r="GB274" s="58" t="n">
        <f aca="false">IF(O274=$GA$6,M274,0)</f>
        <v>0</v>
      </c>
      <c r="GC274" s="57" t="n">
        <f aca="false">IF(N274=$GC$6,M274,0)</f>
        <v>0</v>
      </c>
      <c r="GD274" s="58" t="n">
        <f aca="false">IF(O274=$GC$6,M274,0)</f>
        <v>0</v>
      </c>
      <c r="GE274" s="57" t="n">
        <f aca="false">IF(N274=$GE$6,M274,0)</f>
        <v>0</v>
      </c>
      <c r="GF274" s="58" t="n">
        <f aca="false">IF(O274=$GE$6,M274,0)</f>
        <v>0</v>
      </c>
      <c r="GG274" s="57" t="n">
        <f aca="false">IF(N274=$GG$6,M274,0)</f>
        <v>0</v>
      </c>
      <c r="GH274" s="58" t="n">
        <f aca="false">IF(O274=$GG$6,M274,0)</f>
        <v>0</v>
      </c>
      <c r="GI274" s="57" t="n">
        <f aca="false">IF(N274=$GI$6,M274,0)</f>
        <v>0</v>
      </c>
      <c r="GJ274" s="58" t="n">
        <f aca="false">IF(O274=$GI$6,M274,0)</f>
        <v>0</v>
      </c>
      <c r="GK274" s="57" t="n">
        <f aca="false">IF(N274=$GK$6,M274,0)</f>
        <v>0</v>
      </c>
      <c r="GL274" s="58" t="n">
        <f aca="false">IF(O274=$GK$6,M274,0)</f>
        <v>0</v>
      </c>
      <c r="GM274" s="57" t="n">
        <f aca="false">IF(N274=$GM$6,M274,0)</f>
        <v>0</v>
      </c>
      <c r="GN274" s="58" t="n">
        <f aca="false">IF(O274=$GM$6,M274,0)</f>
        <v>0</v>
      </c>
      <c r="GO274" s="57" t="n">
        <f aca="false">IF(N274=$GO$6,M274,0)</f>
        <v>0</v>
      </c>
      <c r="GP274" s="58" t="n">
        <f aca="false">IF(O274=$GO$6,M274,0)</f>
        <v>0</v>
      </c>
      <c r="GQ274" s="57" t="n">
        <f aca="false">IF(N274=$GQ$6,M274,0)</f>
        <v>0</v>
      </c>
      <c r="GR274" s="58" t="n">
        <f aca="false">IF(O274=$GQ$6,M274,0)</f>
        <v>0</v>
      </c>
      <c r="GS274" s="57" t="n">
        <f aca="false">IF(N274=$GS$6,M274,0)</f>
        <v>0</v>
      </c>
      <c r="GT274" s="58" t="n">
        <f aca="false">IF(O274=$GS$6,M274,0)</f>
        <v>0</v>
      </c>
      <c r="GU274" s="57" t="n">
        <f aca="false">IF(N274=$GU$6,M274,0)</f>
        <v>0</v>
      </c>
      <c r="GV274" s="58" t="n">
        <f aca="false">IF(O274=$GU$6,M274,0)</f>
        <v>0</v>
      </c>
      <c r="GW274" s="57" t="n">
        <f aca="false">IF(N274=$GW$6,M274,0)</f>
        <v>0</v>
      </c>
      <c r="GX274" s="58" t="n">
        <f aca="false">IF(O274=$GW$6,M274,0)</f>
        <v>0</v>
      </c>
      <c r="GY274" s="57" t="n">
        <f aca="false">IF(N274=$GY$6,M274,0)</f>
        <v>0</v>
      </c>
      <c r="GZ274" s="58" t="n">
        <f aca="false">IF(O274=$GY$6,M274,0)</f>
        <v>0</v>
      </c>
      <c r="HA274" s="57" t="n">
        <f aca="false">IF(N274=$HA$6,M274,0)</f>
        <v>0</v>
      </c>
      <c r="HB274" s="58" t="n">
        <f aca="false">IF(O274=$HA$6,M274,0)</f>
        <v>0</v>
      </c>
      <c r="HC274" s="57" t="n">
        <f aca="false">IF(N274=$HC$6,M274,0)</f>
        <v>0</v>
      </c>
      <c r="HD274" s="58" t="n">
        <f aca="false">IF(O274=$HC$6,M274,0)</f>
        <v>0</v>
      </c>
      <c r="HE274" s="57" t="n">
        <f aca="false">IF(N274=$HE$6,M274,0)</f>
        <v>0</v>
      </c>
      <c r="HF274" s="58" t="n">
        <f aca="false">IF(O274=$HE$6,M274,0)</f>
        <v>0</v>
      </c>
      <c r="HG274" s="57" t="n">
        <f aca="false">IF(N274=$HG$6,M274,0)</f>
        <v>0</v>
      </c>
      <c r="HH274" s="58" t="n">
        <f aca="false">IF(O274=$HG$6,M274,0)</f>
        <v>0</v>
      </c>
      <c r="HI274" s="57" t="n">
        <f aca="false">IF(N274=$HI$6,M274,0)</f>
        <v>0</v>
      </c>
      <c r="HJ274" s="58" t="n">
        <f aca="false">IF(O274=$HI$6,M274,0)</f>
        <v>0</v>
      </c>
    </row>
    <row r="275" customFormat="false" ht="22.5" hidden="false" customHeight="true" outlineLevel="0" collapsed="false">
      <c r="A275" s="44" t="n">
        <f aca="false">IF(B274&gt;0,A274+1,"")</f>
        <v>268</v>
      </c>
      <c r="B275" s="66" t="n">
        <v>40304</v>
      </c>
      <c r="C275" s="67" t="n">
        <v>12314</v>
      </c>
      <c r="D275" s="54"/>
      <c r="E275" s="74"/>
      <c r="F275" s="74"/>
      <c r="G275" s="74"/>
      <c r="H275" s="74"/>
      <c r="I275" s="74"/>
      <c r="J275" s="69"/>
      <c r="K275" s="44"/>
      <c r="L275" s="70"/>
      <c r="M275" s="71"/>
      <c r="N275" s="68"/>
      <c r="O275" s="74"/>
      <c r="P275" s="54" t="n">
        <f aca="false">Q275-R275</f>
        <v>0</v>
      </c>
      <c r="Q275" s="54" t="n">
        <f aca="false">S275+U275+W275+Y275+AA275+AC275+AE275+AG275+AI275+AK275+AM275+AO275+AQ275+AS275+AU275+AW275+AY275+BA275+BC275+BE275+BG275+BI275+BK275+BM275+BO275+BQ275+BS275+BU275+BW275+BY275+CA275+CC275+CE275+CG275+CI275+CK275+CM275+CO275+CQ275+CS275+CU275+CW275+CY275+DA275+DC275+DE275+DG275+DI275+DK275+DM275+DO275+DQ275+DS275+DU275+DW275+DY275+EA275+EC275+EE275+EG275+EI275+EK275+EM275+EO275+EQ275+ES275+EU275+EW275+EY275+FA275+FC275+FE275+FG275+FI275+FK275+FM275+FO275+FQ275+FS275+FU275+FW275+FY275+GA275+GC275+GE275+GG275+GI275+GK275+GM275+GO275+GQ275+GS275+GU275+GW275+GY275+HA275+HC275+HE275+HG275+HI275</f>
        <v>0</v>
      </c>
      <c r="R275" s="54" t="n">
        <f aca="false">T275+V275+X275+Z275+AB275+AD275+AF275+AH275+AJ275+AL275+AN275+AP275+AR275+AT275+AV275+AX275+AZ275+BB275+BD275+BF275+BH275+BJ275+BL275+BN275+BP275+BR275+BT275+BV275+BX275+BZ275+CB275+CD275+CF275+CH275+CJ275+CL275+CN275+CP275+CR275+CT275+CV275+CX275+CZ275+DB275+DD275+DF275+DH275+DJ275+DL275+DN275+DP275+DR275+DT275+DV275+DX275+DZ275+EB275+ED275+EF275+EH275+EJ275+EL275+EN275+EP275+ER275+ET275+EV275+EX275+EZ275+FB275+FD275+FF275+FH275+FJ275+FL275+FN275+FP275+FR275+FT275+FV275+FX275+FZ275+GB275+GD275+GF275+GH275+GJ275+GL275+GN275+GP275+GR275+GT275+GV275+GX275+GZ275+HB275+HD275+HF275+HH275+HJ275</f>
        <v>0</v>
      </c>
      <c r="S275" s="55" t="n">
        <f aca="false">IF($T$1&gt;$T$2,"",IF(N275=$S$6,M275,0))</f>
        <v>0</v>
      </c>
      <c r="T275" s="77" t="n">
        <f aca="false">IF($T$1&gt;$T$2,"",IF(O275=$S$6,M275,0))</f>
        <v>0</v>
      </c>
      <c r="U275" s="77" t="n">
        <f aca="false">IF(N275=$U$6,M275,0)</f>
        <v>0</v>
      </c>
      <c r="V275" s="77" t="n">
        <f aca="false">IF(O275=$U$6,M275,0)</f>
        <v>0</v>
      </c>
      <c r="W275" s="77" t="n">
        <f aca="false">IF($W$6=N275,M275,0)</f>
        <v>0</v>
      </c>
      <c r="X275" s="77" t="n">
        <f aca="false">IF(O275=$W$6,M275,0)</f>
        <v>0</v>
      </c>
      <c r="Y275" s="55" t="n">
        <f aca="false">IF($Y$6=N269,M269,0)</f>
        <v>0</v>
      </c>
      <c r="Z275" s="77" t="n">
        <f aca="false">IF($Y$6=O275,M275,0)</f>
        <v>0</v>
      </c>
      <c r="AA275" s="77" t="n">
        <f aca="false">IF(N275=$AA$6,M275,0)</f>
        <v>0</v>
      </c>
      <c r="AB275" s="77" t="n">
        <f aca="false">IF(O275=$AA$6,M275,0)</f>
        <v>0</v>
      </c>
      <c r="AC275" s="77" t="n">
        <f aca="false">IF(N275=$AC$6,M275,0)</f>
        <v>0</v>
      </c>
      <c r="AD275" s="56" t="n">
        <f aca="false">IF(O275=$AC$6,M275,0)</f>
        <v>0</v>
      </c>
      <c r="AE275" s="77" t="n">
        <f aca="false">IF(N275=$AE$6,M275,0)</f>
        <v>0</v>
      </c>
      <c r="AF275" s="77" t="n">
        <f aca="false">IF(O275=$AE$6,M275,0)</f>
        <v>0</v>
      </c>
      <c r="AG275" s="77" t="n">
        <f aca="false">IF(N275=$AG$6,M275,0)</f>
        <v>0</v>
      </c>
      <c r="AH275" s="77" t="n">
        <f aca="false">IF(O275=$AG$6,M275,0)</f>
        <v>0</v>
      </c>
      <c r="AI275" s="77" t="n">
        <f aca="false">IF(N275=$AI$6,M275,0)</f>
        <v>0</v>
      </c>
      <c r="AJ275" s="77" t="n">
        <f aca="false">IF(O275=$AI$6,M275,0)</f>
        <v>0</v>
      </c>
      <c r="AK275" s="77" t="n">
        <f aca="false">IF(N275=$AK$6,M275,0)</f>
        <v>0</v>
      </c>
      <c r="AL275" s="77" t="n">
        <f aca="false">IF(O275=$AK$6,M275,0)</f>
        <v>0</v>
      </c>
      <c r="AM275" s="77" t="n">
        <f aca="false">IF(N275=$AM$6,M275,0)</f>
        <v>0</v>
      </c>
      <c r="AN275" s="77" t="n">
        <f aca="false">IF(O275=$AM$6,M275,0)</f>
        <v>0</v>
      </c>
      <c r="AO275" s="77" t="n">
        <f aca="false">IF(N275=$AO$6,M275,0)</f>
        <v>0</v>
      </c>
      <c r="AP275" s="77" t="n">
        <f aca="false">IF(O275=$AO$6,M275,0)</f>
        <v>0</v>
      </c>
      <c r="AQ275" s="77" t="n">
        <f aca="false">IF(N275=$AQ$6,M275,0)</f>
        <v>0</v>
      </c>
      <c r="AR275" s="77" t="n">
        <f aca="false">IF(O275=$AQ$6,M275,0)</f>
        <v>0</v>
      </c>
      <c r="AS275" s="77" t="n">
        <f aca="false">IF(N275=$AS$6,M275,0)</f>
        <v>0</v>
      </c>
      <c r="AT275" s="77" t="n">
        <f aca="false">IF(O275=$AS$6,M275,0)</f>
        <v>0</v>
      </c>
      <c r="AU275" s="77" t="n">
        <f aca="false">IF(N275=$AU$6,M275,0)</f>
        <v>0</v>
      </c>
      <c r="AV275" s="77" t="n">
        <f aca="false">IF(O275=$AU$6,M275,0)</f>
        <v>0</v>
      </c>
      <c r="AW275" s="77" t="n">
        <f aca="false">IF(N275=$AW$6,M275,0)</f>
        <v>0</v>
      </c>
      <c r="AX275" s="77" t="n">
        <f aca="false">IF(O275=$AW$6,M275,0)</f>
        <v>0</v>
      </c>
      <c r="AY275" s="77" t="n">
        <f aca="false">IF(N275=$AY$6,M275,0)</f>
        <v>0</v>
      </c>
      <c r="AZ275" s="77" t="n">
        <f aca="false">IF(O275=$AY$6,M275,0)</f>
        <v>0</v>
      </c>
      <c r="BA275" s="77" t="n">
        <f aca="false">IF(N275=$BA$6,M275,0)</f>
        <v>0</v>
      </c>
      <c r="BB275" s="77" t="n">
        <f aca="false">IF(O275=$BA$6,M275,0)</f>
        <v>0</v>
      </c>
      <c r="BC275" s="77" t="n">
        <f aca="false">IF(N275=$BC$6,M275,0)</f>
        <v>0</v>
      </c>
      <c r="BD275" s="77" t="n">
        <f aca="false">IF(O275=$BC$6,M275,0)</f>
        <v>0</v>
      </c>
      <c r="BE275" s="77" t="n">
        <f aca="false">IF(N275=$BE$6,M275,0)</f>
        <v>0</v>
      </c>
      <c r="BF275" s="77" t="n">
        <f aca="false">IF(O275=$BE$6,M275,0)</f>
        <v>0</v>
      </c>
      <c r="BG275" s="77" t="n">
        <f aca="false">IF(N275=$BG$6,M275,0)</f>
        <v>0</v>
      </c>
      <c r="BH275" s="77" t="n">
        <f aca="false">IF(O275=$BG$6,M275,0)</f>
        <v>0</v>
      </c>
      <c r="BI275" s="77" t="n">
        <f aca="false">IF(N275=$BI$6,M275,0)</f>
        <v>0</v>
      </c>
      <c r="BJ275" s="77" t="n">
        <f aca="false">IF(O275=$BI$6,M275,0)</f>
        <v>0</v>
      </c>
      <c r="BK275" s="77" t="n">
        <f aca="false">IF(N275=$BK$6,M275,0)</f>
        <v>0</v>
      </c>
      <c r="BL275" s="77" t="n">
        <f aca="false">IF(O275=$BK$6,M275,0)</f>
        <v>0</v>
      </c>
      <c r="BM275" s="77" t="n">
        <f aca="false">IF(N275=$BM$6,M275,0)</f>
        <v>0</v>
      </c>
      <c r="BN275" s="77" t="n">
        <f aca="false">IF(O275=$BM$6,M275,0)</f>
        <v>0</v>
      </c>
      <c r="BO275" s="77" t="n">
        <f aca="false">IF(N275=$BO$6,M275,0)</f>
        <v>0</v>
      </c>
      <c r="BP275" s="77" t="n">
        <f aca="false">IF(O275=$BO$6,M275,0)</f>
        <v>0</v>
      </c>
      <c r="BQ275" s="77" t="n">
        <f aca="false">IF(N275=$BQ$6,M275,0)</f>
        <v>0</v>
      </c>
      <c r="BR275" s="77" t="n">
        <f aca="false">IF(O275=$BQ$6,M275,0)</f>
        <v>0</v>
      </c>
      <c r="BS275" s="77" t="n">
        <f aca="false">IF(N275=$BS$6,M275,0)</f>
        <v>0</v>
      </c>
      <c r="BT275" s="77" t="n">
        <f aca="false">IF(O275=$BS$6,M275,0)</f>
        <v>0</v>
      </c>
      <c r="BU275" s="77" t="n">
        <f aca="false">IF(N275=$BU$6,M275,0)</f>
        <v>0</v>
      </c>
      <c r="BV275" s="77" t="n">
        <f aca="false">IF(O275=$BU$6,M275,0)</f>
        <v>0</v>
      </c>
      <c r="BW275" s="77" t="n">
        <f aca="false">IF(N275=$BW$6,M275,0)</f>
        <v>0</v>
      </c>
      <c r="BX275" s="77" t="n">
        <f aca="false">IF(O275=$BW$6,M275,0)</f>
        <v>0</v>
      </c>
      <c r="BY275" s="77" t="n">
        <f aca="false">IF(N275=$BY$6,M275,0)</f>
        <v>0</v>
      </c>
      <c r="BZ275" s="77" t="n">
        <f aca="false">IF(O275=$BY$6,M275,0)</f>
        <v>0</v>
      </c>
      <c r="CA275" s="77" t="n">
        <f aca="false">IF(N275=$CA$6,M275,0)</f>
        <v>0</v>
      </c>
      <c r="CB275" s="77" t="n">
        <f aca="false">IF(O275=$CA$6,M275,0)</f>
        <v>0</v>
      </c>
      <c r="CC275" s="77" t="n">
        <f aca="false">IF(N275=$CC$6,M275,0)</f>
        <v>0</v>
      </c>
      <c r="CD275" s="77" t="n">
        <f aca="false">IF(O275=$CC$6,M275,0)</f>
        <v>0</v>
      </c>
      <c r="CE275" s="77" t="n">
        <f aca="false">IF(N275=$CE$6,M275,0)</f>
        <v>0</v>
      </c>
      <c r="CF275" s="77" t="n">
        <f aca="false">IF(O275=$CE$6,M275,0)</f>
        <v>0</v>
      </c>
      <c r="CG275" s="77" t="n">
        <f aca="false">IF(N275=$CG$6,M275,0)</f>
        <v>0</v>
      </c>
      <c r="CH275" s="77" t="n">
        <f aca="false">IF(O275=$CG$6,M275,0)</f>
        <v>0</v>
      </c>
      <c r="CI275" s="77" t="n">
        <f aca="false">IF(N275=$CI$6,M275,0)</f>
        <v>0</v>
      </c>
      <c r="CJ275" s="77" t="n">
        <f aca="false">IF(O275=$CI$6,M275,0)</f>
        <v>0</v>
      </c>
      <c r="CK275" s="77" t="n">
        <f aca="false">IF(N275=$CK$6,M275,0)</f>
        <v>0</v>
      </c>
      <c r="CL275" s="77" t="n">
        <f aca="false">IF(O275=$CK$6,M275,0)</f>
        <v>0</v>
      </c>
      <c r="CM275" s="55" t="n">
        <f aca="false">IF(N275=$CM$6,M275,0)</f>
        <v>0</v>
      </c>
      <c r="CN275" s="77" t="n">
        <f aca="false">IF(O275=$CM$6,M275,0)</f>
        <v>0</v>
      </c>
      <c r="CO275" s="77" t="n">
        <f aca="false">IF(N275=$CO$6,M275,0)</f>
        <v>0</v>
      </c>
      <c r="CP275" s="77" t="n">
        <f aca="false">IF(O275=$CO$6,M275,0)</f>
        <v>0</v>
      </c>
      <c r="CQ275" s="77" t="n">
        <f aca="false">IF(N275=$CQ$6,M275,0)</f>
        <v>0</v>
      </c>
      <c r="CR275" s="77" t="n">
        <f aca="false">IF(O275=$CQ$6,M275,0)</f>
        <v>0</v>
      </c>
      <c r="CS275" s="77" t="n">
        <f aca="false">IF(N275=$CS$6,M275,0)</f>
        <v>0</v>
      </c>
      <c r="CT275" s="77" t="n">
        <f aca="false">IF(O275=$CS$6,M275,0)</f>
        <v>0</v>
      </c>
      <c r="CU275" s="77" t="n">
        <f aca="false">IF(N275=$CU$6,M275,0)</f>
        <v>0</v>
      </c>
      <c r="CV275" s="77" t="n">
        <f aca="false">IF(O275=$CU$6,M275,0)</f>
        <v>0</v>
      </c>
      <c r="CW275" s="77" t="n">
        <f aca="false">IF(N275=$CW$6,M275,0)</f>
        <v>0</v>
      </c>
      <c r="CX275" s="77" t="n">
        <f aca="false">IF(O275=$CW$6,M275,0)</f>
        <v>0</v>
      </c>
      <c r="CY275" s="77" t="n">
        <f aca="false">IF(N275=$CY$6,M275,0)</f>
        <v>0</v>
      </c>
      <c r="CZ275" s="77" t="n">
        <f aca="false">IF(O275=$CY$6,M275,0)</f>
        <v>0</v>
      </c>
      <c r="DA275" s="77" t="n">
        <f aca="false">IF(N275=$DA$6,M275,0)</f>
        <v>0</v>
      </c>
      <c r="DB275" s="77" t="n">
        <f aca="false">IF(O275=$DA$6,M275,0)</f>
        <v>0</v>
      </c>
      <c r="DC275" s="77" t="n">
        <f aca="false">IF(N275=$DC$6,M275,0)</f>
        <v>0</v>
      </c>
      <c r="DD275" s="77" t="n">
        <f aca="false">IF(O275=$DC$6,M275,0)</f>
        <v>0</v>
      </c>
      <c r="DE275" s="77" t="n">
        <f aca="false">IF(N275=$DE$6,M275,0)</f>
        <v>0</v>
      </c>
      <c r="DF275" s="77" t="n">
        <f aca="false">IF(O275=$DE$6,M275,0)</f>
        <v>0</v>
      </c>
      <c r="DG275" s="77" t="n">
        <f aca="false">IF(N275=$DG$6,M275,0)</f>
        <v>0</v>
      </c>
      <c r="DH275" s="77" t="n">
        <f aca="false">IF(O275=$DG$6,M275,0)</f>
        <v>0</v>
      </c>
      <c r="DI275" s="77" t="n">
        <f aca="false">IF(N275=$DI$6,M275,0)</f>
        <v>0</v>
      </c>
      <c r="DJ275" s="77" t="n">
        <f aca="false">IF(O275=$DI$6,M275,0)</f>
        <v>0</v>
      </c>
      <c r="DK275" s="77" t="n">
        <f aca="false">IF(N275=$DK$6,M275,0)</f>
        <v>0</v>
      </c>
      <c r="DL275" s="77" t="n">
        <f aca="false">IF(O275=$DK$6,M275,0)</f>
        <v>0</v>
      </c>
      <c r="DM275" s="77" t="n">
        <f aca="false">IF(N275=$DM$6,M275,0)</f>
        <v>0</v>
      </c>
      <c r="DN275" s="77" t="n">
        <f aca="false">IF(O275=$DM$6,M275,0)</f>
        <v>0</v>
      </c>
      <c r="DO275" s="57" t="n">
        <f aca="false">IF(N275=$DO$6,M275,0)</f>
        <v>0</v>
      </c>
      <c r="DP275" s="57" t="n">
        <f aca="false">IF(O275=$DO$6,M275,0)</f>
        <v>0</v>
      </c>
      <c r="DQ275" s="57" t="n">
        <f aca="false">IF(N275=$DQ$6,M275,0)</f>
        <v>0</v>
      </c>
      <c r="DR275" s="57" t="n">
        <f aca="false">IF(O275=$DQ$6,M275,0)</f>
        <v>0</v>
      </c>
      <c r="DS275" s="57" t="n">
        <f aca="false">IF(N275=$DS$6,M275,0)</f>
        <v>0</v>
      </c>
      <c r="DT275" s="57" t="n">
        <f aca="false">IF(O275=$DS$6,M275,0)</f>
        <v>0</v>
      </c>
      <c r="DU275" s="57" t="n">
        <f aca="false">IF(N275=$DU$6,M275,0)</f>
        <v>0</v>
      </c>
      <c r="DV275" s="57" t="n">
        <f aca="false">IF(O275=$DU$6,M275,0)</f>
        <v>0</v>
      </c>
      <c r="DW275" s="57" t="n">
        <f aca="false">IF(N275=$DW$6,M275,0)</f>
        <v>0</v>
      </c>
      <c r="DX275" s="57" t="n">
        <f aca="false">IF(O275=$DW$6,M275,0)</f>
        <v>0</v>
      </c>
      <c r="DY275" s="57" t="n">
        <f aca="false">IF(N275=$DY$6,M275,0)</f>
        <v>0</v>
      </c>
      <c r="DZ275" s="57" t="n">
        <f aca="false">IF(O275=$DY$6,M275,0)</f>
        <v>0</v>
      </c>
      <c r="EA275" s="57" t="n">
        <f aca="false">IF(N275=$EA$6,M275,0)</f>
        <v>0</v>
      </c>
      <c r="EB275" s="57" t="n">
        <f aca="false">IF(O275=$EA$6,M275,0)</f>
        <v>0</v>
      </c>
      <c r="EC275" s="57" t="n">
        <f aca="false">IF(N275=$EC$6,M275,0)</f>
        <v>0</v>
      </c>
      <c r="ED275" s="57" t="n">
        <f aca="false">IF(O275=$EC$6,M275,0)</f>
        <v>0</v>
      </c>
      <c r="EE275" s="57" t="n">
        <f aca="false">IF(N275=$EE$6,M275,0)</f>
        <v>0</v>
      </c>
      <c r="EF275" s="57" t="n">
        <f aca="false">IF(O275=$EE$6,M275,0)</f>
        <v>0</v>
      </c>
      <c r="EG275" s="57" t="n">
        <f aca="false">IF(N275=$EG$6,M275,0)</f>
        <v>0</v>
      </c>
      <c r="EH275" s="58" t="n">
        <f aca="false">IF(O275=$EG$6,M275,0)</f>
        <v>0</v>
      </c>
      <c r="EI275" s="84" t="n">
        <f aca="false">IF(N275=$EI$6,M275,0)</f>
        <v>0</v>
      </c>
      <c r="EJ275" s="84" t="n">
        <f aca="false">IF(O275=$EI$6,M275,0)</f>
        <v>0</v>
      </c>
      <c r="EK275" s="84" t="n">
        <f aca="false">IF(N275=$EK$6,M275,0)</f>
        <v>0</v>
      </c>
      <c r="EL275" s="84" t="n">
        <f aca="false">IF(O275=$EK$6,M275,0)</f>
        <v>0</v>
      </c>
      <c r="EM275" s="84" t="n">
        <f aca="false">IF(N275=$EM$6,M275,0)</f>
        <v>0</v>
      </c>
      <c r="EN275" s="84" t="n">
        <f aca="false">IF(O275=$EM$6,M275,0)</f>
        <v>0</v>
      </c>
      <c r="EO275" s="84" t="n">
        <f aca="false">IF(N275=$EO$6,M275,0)</f>
        <v>0</v>
      </c>
      <c r="EP275" s="84" t="n">
        <f aca="false">IF(O275=$EO$6,M275,0)</f>
        <v>0</v>
      </c>
      <c r="EQ275" s="84" t="n">
        <f aca="false">IF(N275=$EQ$6,M275,0)</f>
        <v>0</v>
      </c>
      <c r="ER275" s="84" t="n">
        <f aca="false">IF(O275=$EQ$6,M275,0)</f>
        <v>0</v>
      </c>
      <c r="ES275" s="84" t="n">
        <f aca="false">IF(N275=$ES$6,M275,0)</f>
        <v>0</v>
      </c>
      <c r="ET275" s="84" t="n">
        <f aca="false">IF(O275=$ES$6,M275,0)</f>
        <v>0</v>
      </c>
      <c r="EU275" s="84" t="n">
        <f aca="false">IF(N275=$EU$6,M275,0)</f>
        <v>0</v>
      </c>
      <c r="EV275" s="84" t="n">
        <f aca="false">IF(O275=$EU$6,M275,0)</f>
        <v>0</v>
      </c>
      <c r="EW275" s="84" t="n">
        <f aca="false">IF(N275=$EW$6,M275,0)</f>
        <v>0</v>
      </c>
      <c r="EX275" s="84" t="n">
        <f aca="false">IF(O275=$EW$6,M275,0)</f>
        <v>0</v>
      </c>
      <c r="EY275" s="84" t="n">
        <f aca="false">IF(N275=$EY$6,M275,0)</f>
        <v>0</v>
      </c>
      <c r="EZ275" s="84" t="n">
        <f aca="false">IF(O275=$EY$6,M275,0)</f>
        <v>0</v>
      </c>
      <c r="FA275" s="84" t="n">
        <f aca="false">IF(N275=$FA$6,M275,0)</f>
        <v>0</v>
      </c>
      <c r="FB275" s="84" t="n">
        <f aca="false">IF(O275=$FA$6,M275,0)</f>
        <v>0</v>
      </c>
      <c r="FC275" s="57" t="n">
        <f aca="false">IF(N275=$FC$6,M275,0)</f>
        <v>0</v>
      </c>
      <c r="FD275" s="58" t="n">
        <f aca="false">IF(O275=$FC$6,M275,0)</f>
        <v>0</v>
      </c>
      <c r="FE275" s="57" t="n">
        <f aca="false">IF(N275=$FE$6,M275,0)</f>
        <v>0</v>
      </c>
      <c r="FF275" s="58" t="n">
        <f aca="false">IF(O275=$FE$6,M275,0)</f>
        <v>0</v>
      </c>
      <c r="FG275" s="57" t="n">
        <f aca="false">IF(N275=$FG$6,M275,0)</f>
        <v>0</v>
      </c>
      <c r="FH275" s="58" t="n">
        <f aca="false">IF(O275=$FG$6,M275,0)</f>
        <v>0</v>
      </c>
      <c r="FI275" s="57" t="n">
        <f aca="false">IF(N275=$FI$6,M275,0)</f>
        <v>0</v>
      </c>
      <c r="FJ275" s="58" t="n">
        <f aca="false">IF(O275=$FI$6,M275,0)</f>
        <v>0</v>
      </c>
      <c r="FK275" s="57" t="n">
        <f aca="false">IF(N275=$FK$6,M275,0)</f>
        <v>0</v>
      </c>
      <c r="FL275" s="58" t="n">
        <f aca="false">IF(O275=$FK$6,M275,0)</f>
        <v>0</v>
      </c>
      <c r="FM275" s="57" t="n">
        <f aca="false">IF(N275=$FM$6,M275,0)</f>
        <v>0</v>
      </c>
      <c r="FN275" s="58" t="n">
        <f aca="false">IF(O275=$FM$6,M275,0)</f>
        <v>0</v>
      </c>
      <c r="FO275" s="57" t="n">
        <f aca="false">IF(N275=$FO$6,M275,0)</f>
        <v>0</v>
      </c>
      <c r="FP275" s="58" t="n">
        <f aca="false">IF(O275=$FO$6,M275,0)</f>
        <v>0</v>
      </c>
      <c r="FQ275" s="57" t="n">
        <f aca="false">IF(N275=$FQ$6,M275,0)</f>
        <v>0</v>
      </c>
      <c r="FR275" s="58" t="n">
        <f aca="false">IF(O275=$FQ$6,M275,0)</f>
        <v>0</v>
      </c>
      <c r="FS275" s="57" t="n">
        <f aca="false">IF(N275=$FS$6,M275,0)</f>
        <v>0</v>
      </c>
      <c r="FT275" s="58" t="n">
        <f aca="false">IF(O275=$FS$6,M275,0)</f>
        <v>0</v>
      </c>
      <c r="FU275" s="57" t="n">
        <f aca="false">IF(N275=$FU$6,M275,0)</f>
        <v>0</v>
      </c>
      <c r="FV275" s="58" t="n">
        <f aca="false">IF(O275=$FU$6,M275,0)</f>
        <v>0</v>
      </c>
      <c r="FW275" s="57" t="n">
        <f aca="false">IF(N275=$FW$6,M275,0)</f>
        <v>0</v>
      </c>
      <c r="FX275" s="58" t="n">
        <f aca="false">IF(O275=$FW$6,M275,0)</f>
        <v>0</v>
      </c>
      <c r="FY275" s="57" t="n">
        <f aca="false">IF(N275=$FY$6,M275,0)</f>
        <v>0</v>
      </c>
      <c r="FZ275" s="58" t="n">
        <f aca="false">IF(O275=$FY$6,M275,0)</f>
        <v>0</v>
      </c>
      <c r="GA275" s="57" t="n">
        <f aca="false">IF(N275=$GA$6,$M275,0)</f>
        <v>0</v>
      </c>
      <c r="GB275" s="58" t="n">
        <f aca="false">IF(O275=$GA$6,M275,0)</f>
        <v>0</v>
      </c>
      <c r="GC275" s="57" t="n">
        <f aca="false">IF(N275=$GC$6,M275,0)</f>
        <v>0</v>
      </c>
      <c r="GD275" s="58" t="n">
        <f aca="false">IF(O275=$GC$6,M275,0)</f>
        <v>0</v>
      </c>
      <c r="GE275" s="57" t="n">
        <f aca="false">IF(N275=$GE$6,M275,0)</f>
        <v>0</v>
      </c>
      <c r="GF275" s="58" t="n">
        <f aca="false">IF(O275=$GE$6,M275,0)</f>
        <v>0</v>
      </c>
      <c r="GG275" s="57" t="n">
        <f aca="false">IF(N275=$GG$6,M275,0)</f>
        <v>0</v>
      </c>
      <c r="GH275" s="58" t="n">
        <f aca="false">IF(O275=$GG$6,M275,0)</f>
        <v>0</v>
      </c>
      <c r="GI275" s="57" t="n">
        <f aca="false">IF(N275=$GI$6,M275,0)</f>
        <v>0</v>
      </c>
      <c r="GJ275" s="58" t="n">
        <f aca="false">IF(O275=$GI$6,M275,0)</f>
        <v>0</v>
      </c>
      <c r="GK275" s="57" t="n">
        <f aca="false">IF(N275=$GK$6,M275,0)</f>
        <v>0</v>
      </c>
      <c r="GL275" s="58" t="n">
        <f aca="false">IF(O275=$GK$6,M275,0)</f>
        <v>0</v>
      </c>
      <c r="GM275" s="57" t="n">
        <f aca="false">IF(N275=$GM$6,M275,0)</f>
        <v>0</v>
      </c>
      <c r="GN275" s="58" t="n">
        <f aca="false">IF(O275=$GM$6,M275,0)</f>
        <v>0</v>
      </c>
      <c r="GO275" s="57" t="n">
        <f aca="false">IF(N275=$GO$6,M275,0)</f>
        <v>0</v>
      </c>
      <c r="GP275" s="58" t="n">
        <f aca="false">IF(O275=$GO$6,M275,0)</f>
        <v>0</v>
      </c>
      <c r="GQ275" s="57" t="n">
        <f aca="false">IF(N275=$GQ$6,M275,0)</f>
        <v>0</v>
      </c>
      <c r="GR275" s="58" t="n">
        <f aca="false">IF(O275=$GQ$6,M275,0)</f>
        <v>0</v>
      </c>
      <c r="GS275" s="57" t="n">
        <f aca="false">IF(N275=$GS$6,M275,0)</f>
        <v>0</v>
      </c>
      <c r="GT275" s="58" t="n">
        <f aca="false">IF(O275=$GS$6,M275,0)</f>
        <v>0</v>
      </c>
      <c r="GU275" s="57" t="n">
        <f aca="false">IF(N275=$GU$6,M275,0)</f>
        <v>0</v>
      </c>
      <c r="GV275" s="58" t="n">
        <f aca="false">IF(O275=$GU$6,M275,0)</f>
        <v>0</v>
      </c>
      <c r="GW275" s="57" t="n">
        <f aca="false">IF(N275=$GW$6,M275,0)</f>
        <v>0</v>
      </c>
      <c r="GX275" s="58" t="n">
        <f aca="false">IF(O275=$GW$6,M275,0)</f>
        <v>0</v>
      </c>
      <c r="GY275" s="57" t="n">
        <f aca="false">IF(N275=$GY$6,M275,0)</f>
        <v>0</v>
      </c>
      <c r="GZ275" s="58" t="n">
        <f aca="false">IF(O275=$GY$6,M275,0)</f>
        <v>0</v>
      </c>
      <c r="HA275" s="57" t="n">
        <f aca="false">IF(N275=$HA$6,M275,0)</f>
        <v>0</v>
      </c>
      <c r="HB275" s="58" t="n">
        <f aca="false">IF(O275=$HA$6,M275,0)</f>
        <v>0</v>
      </c>
      <c r="HC275" s="57" t="n">
        <f aca="false">IF(N275=$HC$6,M275,0)</f>
        <v>0</v>
      </c>
      <c r="HD275" s="58" t="n">
        <f aca="false">IF(O275=$HC$6,M275,0)</f>
        <v>0</v>
      </c>
      <c r="HE275" s="57" t="n">
        <f aca="false">IF(N275=$HE$6,M275,0)</f>
        <v>0</v>
      </c>
      <c r="HF275" s="58" t="n">
        <f aca="false">IF(O275=$HE$6,M275,0)</f>
        <v>0</v>
      </c>
      <c r="HG275" s="57" t="n">
        <f aca="false">IF(N275=$HG$6,M275,0)</f>
        <v>0</v>
      </c>
      <c r="HH275" s="58" t="n">
        <f aca="false">IF(O275=$HG$6,M275,0)</f>
        <v>0</v>
      </c>
      <c r="HI275" s="57" t="n">
        <f aca="false">IF(N275=$HI$6,M275,0)</f>
        <v>0</v>
      </c>
      <c r="HJ275" s="58" t="n">
        <f aca="false">IF(O275=$HI$6,M275,0)</f>
        <v>0</v>
      </c>
    </row>
    <row r="276" customFormat="false" ht="22.5" hidden="false" customHeight="true" outlineLevel="0" collapsed="false">
      <c r="A276" s="44" t="n">
        <f aca="false">IF(B275&gt;0,A275+1,"")</f>
        <v>269</v>
      </c>
      <c r="B276" s="66" t="n">
        <v>40304</v>
      </c>
      <c r="C276" s="67" t="n">
        <v>12315</v>
      </c>
      <c r="D276" s="54"/>
      <c r="E276" s="74"/>
      <c r="F276" s="74"/>
      <c r="G276" s="74"/>
      <c r="H276" s="74"/>
      <c r="I276" s="74"/>
      <c r="J276" s="69"/>
      <c r="K276" s="44"/>
      <c r="L276" s="70"/>
      <c r="M276" s="71"/>
      <c r="N276" s="68"/>
      <c r="O276" s="74"/>
      <c r="P276" s="54" t="n">
        <f aca="false">Q276-R276</f>
        <v>0</v>
      </c>
      <c r="Q276" s="54" t="n">
        <f aca="false">S276+U276+W276+Y276+AA276+AC276+AE276+AG276+AI276+AK276+AM276+AO276+AQ276+AS276+AU276+AW276+AY276+BA276+BC276+BE276+BG276+BI276+BK276+BM276+BO276+BQ276+BS276+BU276+BW276+BY276+CA276+CC276+CE276+CG276+CI276+CK276+CM276+CO276+CQ276+CS276+CU276+CW276+CY276+DA276+DC276+DE276+DG276+DI276+DK276+DM276+DO276+DQ276+DS276+DU276+DW276+DY276+EA276+EC276+EE276+EG276+EI276+EK276+EM276+EO276+EQ276+ES276+EU276+EW276+EY276+FA276+FC276+FE276+FG276+FI276+FK276+FM276+FO276+FQ276+FS276+FU276+FW276+FY276+GA276+GC276+GE276+GG276+GI276+GK276+GM276+GO276+GQ276+GS276+GU276+GW276+GY276+HA276+HC276+HE276+HG276+HI276</f>
        <v>0</v>
      </c>
      <c r="R276" s="54" t="n">
        <f aca="false">T276+V276+X276+Z276+AB276+AD276+AF276+AH276+AJ276+AL276+AN276+AP276+AR276+AT276+AV276+AX276+AZ276+BB276+BD276+BF276+BH276+BJ276+BL276+BN276+BP276+BR276+BT276+BV276+BX276+BZ276+CB276+CD276+CF276+CH276+CJ276+CL276+CN276+CP276+CR276+CT276+CV276+CX276+CZ276+DB276+DD276+DF276+DH276+DJ276+DL276+DN276+DP276+DR276+DT276+DV276+DX276+DZ276+EB276+ED276+EF276+EH276+EJ276+EL276+EN276+EP276+ER276+ET276+EV276+EX276+EZ276+FB276+FD276+FF276+FH276+FJ276+FL276+FN276+FP276+FR276+FT276+FV276+FX276+FZ276+GB276+GD276+GF276+GH276+GJ276+GL276+GN276+GP276+GR276+GT276+GV276+GX276+GZ276+HB276+HD276+HF276+HH276+HJ276</f>
        <v>0</v>
      </c>
      <c r="S276" s="55" t="n">
        <f aca="false">IF($T$1&gt;$T$2,"",IF(N276=$S$6,M276,0))</f>
        <v>0</v>
      </c>
      <c r="T276" s="77" t="n">
        <f aca="false">IF($T$1&gt;$T$2,"",IF(O276=$S$6,M276,0))</f>
        <v>0</v>
      </c>
      <c r="U276" s="77" t="n">
        <f aca="false">IF(N276=$U$6,M276,0)</f>
        <v>0</v>
      </c>
      <c r="V276" s="77" t="n">
        <f aca="false">IF(O276=$U$6,M276,0)</f>
        <v>0</v>
      </c>
      <c r="W276" s="77" t="n">
        <f aca="false">IF($W$6=N276,M276,0)</f>
        <v>0</v>
      </c>
      <c r="X276" s="77" t="n">
        <f aca="false">IF(O276=$W$6,M276,0)</f>
        <v>0</v>
      </c>
      <c r="Y276" s="55" t="n">
        <f aca="false">IF($Y$6=N270,M270,0)</f>
        <v>0</v>
      </c>
      <c r="Z276" s="77" t="n">
        <f aca="false">IF($Y$6=O276,M276,0)</f>
        <v>0</v>
      </c>
      <c r="AA276" s="77" t="n">
        <f aca="false">IF(N276=$AA$6,M276,0)</f>
        <v>0</v>
      </c>
      <c r="AB276" s="77" t="n">
        <f aca="false">IF(O276=$AA$6,M276,0)</f>
        <v>0</v>
      </c>
      <c r="AC276" s="77" t="n">
        <f aca="false">IF(N276=$AC$6,M276,0)</f>
        <v>0</v>
      </c>
      <c r="AD276" s="56" t="n">
        <f aca="false">IF(O276=$AC$6,M276,0)</f>
        <v>0</v>
      </c>
      <c r="AE276" s="77" t="n">
        <f aca="false">IF(N276=$AE$6,M276,0)</f>
        <v>0</v>
      </c>
      <c r="AF276" s="77" t="n">
        <f aca="false">IF(O276=$AE$6,M276,0)</f>
        <v>0</v>
      </c>
      <c r="AG276" s="77" t="n">
        <f aca="false">IF(N276=$AG$6,M276,0)</f>
        <v>0</v>
      </c>
      <c r="AH276" s="77" t="n">
        <f aca="false">IF(O276=$AG$6,M276,0)</f>
        <v>0</v>
      </c>
      <c r="AI276" s="77" t="n">
        <f aca="false">IF(N276=$AI$6,M276,0)</f>
        <v>0</v>
      </c>
      <c r="AJ276" s="77" t="n">
        <f aca="false">IF(O276=$AI$6,M276,0)</f>
        <v>0</v>
      </c>
      <c r="AK276" s="77" t="n">
        <f aca="false">IF(N276=$AK$6,M276,0)</f>
        <v>0</v>
      </c>
      <c r="AL276" s="77" t="n">
        <f aca="false">IF(O276=$AK$6,M276,0)</f>
        <v>0</v>
      </c>
      <c r="AM276" s="77" t="n">
        <f aca="false">IF(N276=$AM$6,M276,0)</f>
        <v>0</v>
      </c>
      <c r="AN276" s="77" t="n">
        <f aca="false">IF(O276=$AM$6,M276,0)</f>
        <v>0</v>
      </c>
      <c r="AO276" s="77" t="n">
        <f aca="false">IF(N276=$AO$6,M276,0)</f>
        <v>0</v>
      </c>
      <c r="AP276" s="77" t="n">
        <f aca="false">IF(O276=$AO$6,M276,0)</f>
        <v>0</v>
      </c>
      <c r="AQ276" s="77" t="n">
        <f aca="false">IF(N276=$AQ$6,M276,0)</f>
        <v>0</v>
      </c>
      <c r="AR276" s="77" t="n">
        <f aca="false">IF(O276=$AQ$6,M276,0)</f>
        <v>0</v>
      </c>
      <c r="AS276" s="77" t="n">
        <f aca="false">IF(N276=$AS$6,M276,0)</f>
        <v>0</v>
      </c>
      <c r="AT276" s="77" t="n">
        <f aca="false">IF(O276=$AS$6,M276,0)</f>
        <v>0</v>
      </c>
      <c r="AU276" s="77" t="n">
        <f aca="false">IF(N276=$AU$6,M276,0)</f>
        <v>0</v>
      </c>
      <c r="AV276" s="77" t="n">
        <f aca="false">IF(O276=$AU$6,M276,0)</f>
        <v>0</v>
      </c>
      <c r="AW276" s="77" t="n">
        <f aca="false">IF(N276=$AW$6,M276,0)</f>
        <v>0</v>
      </c>
      <c r="AX276" s="77" t="n">
        <f aca="false">IF(O276=$AW$6,M276,0)</f>
        <v>0</v>
      </c>
      <c r="AY276" s="77" t="n">
        <f aca="false">IF(N276=$AY$6,M276,0)</f>
        <v>0</v>
      </c>
      <c r="AZ276" s="77" t="n">
        <f aca="false">IF(O276=$AY$6,M276,0)</f>
        <v>0</v>
      </c>
      <c r="BA276" s="77" t="n">
        <f aca="false">IF(N276=$BA$6,M276,0)</f>
        <v>0</v>
      </c>
      <c r="BB276" s="77" t="n">
        <f aca="false">IF(O276=$BA$6,M276,0)</f>
        <v>0</v>
      </c>
      <c r="BC276" s="77" t="n">
        <f aca="false">IF(N276=$BC$6,M276,0)</f>
        <v>0</v>
      </c>
      <c r="BD276" s="77" t="n">
        <f aca="false">IF(O276=$BC$6,M276,0)</f>
        <v>0</v>
      </c>
      <c r="BE276" s="77" t="n">
        <f aca="false">IF(N276=$BE$6,M276,0)</f>
        <v>0</v>
      </c>
      <c r="BF276" s="77" t="n">
        <f aca="false">IF(O276=$BE$6,M276,0)</f>
        <v>0</v>
      </c>
      <c r="BG276" s="77" t="n">
        <f aca="false">IF(N276=$BG$6,M276,0)</f>
        <v>0</v>
      </c>
      <c r="BH276" s="77" t="n">
        <f aca="false">IF(O276=$BG$6,M276,0)</f>
        <v>0</v>
      </c>
      <c r="BI276" s="77" t="n">
        <f aca="false">IF(N276=$BI$6,M276,0)</f>
        <v>0</v>
      </c>
      <c r="BJ276" s="77" t="n">
        <f aca="false">IF(O276=$BI$6,M276,0)</f>
        <v>0</v>
      </c>
      <c r="BK276" s="77" t="n">
        <f aca="false">IF(N276=$BK$6,M276,0)</f>
        <v>0</v>
      </c>
      <c r="BL276" s="77" t="n">
        <f aca="false">IF(O276=$BK$6,M276,0)</f>
        <v>0</v>
      </c>
      <c r="BM276" s="77" t="n">
        <f aca="false">IF(N276=$BM$6,M276,0)</f>
        <v>0</v>
      </c>
      <c r="BN276" s="77" t="n">
        <f aca="false">IF(O276=$BM$6,M276,0)</f>
        <v>0</v>
      </c>
      <c r="BO276" s="77" t="n">
        <f aca="false">IF(N276=$BO$6,M276,0)</f>
        <v>0</v>
      </c>
      <c r="BP276" s="77" t="n">
        <f aca="false">IF(O276=$BO$6,M276,0)</f>
        <v>0</v>
      </c>
      <c r="BQ276" s="77" t="n">
        <f aca="false">IF(N276=$BQ$6,M276,0)</f>
        <v>0</v>
      </c>
      <c r="BR276" s="77" t="n">
        <f aca="false">IF(O276=$BQ$6,M276,0)</f>
        <v>0</v>
      </c>
      <c r="BS276" s="77" t="n">
        <f aca="false">IF(N276=$BS$6,M276,0)</f>
        <v>0</v>
      </c>
      <c r="BT276" s="77" t="n">
        <f aca="false">IF(O276=$BS$6,M276,0)</f>
        <v>0</v>
      </c>
      <c r="BU276" s="77" t="n">
        <f aca="false">IF(N276=$BU$6,M276,0)</f>
        <v>0</v>
      </c>
      <c r="BV276" s="77" t="n">
        <f aca="false">IF(O276=$BU$6,M276,0)</f>
        <v>0</v>
      </c>
      <c r="BW276" s="77" t="n">
        <f aca="false">IF(N276=$BW$6,M276,0)</f>
        <v>0</v>
      </c>
      <c r="BX276" s="77" t="n">
        <f aca="false">IF(O276=$BW$6,M276,0)</f>
        <v>0</v>
      </c>
      <c r="BY276" s="77" t="n">
        <f aca="false">IF(N276=$BY$6,M276,0)</f>
        <v>0</v>
      </c>
      <c r="BZ276" s="77" t="n">
        <f aca="false">IF(O276=$BY$6,M276,0)</f>
        <v>0</v>
      </c>
      <c r="CA276" s="77" t="n">
        <f aca="false">IF(N276=$CA$6,M276,0)</f>
        <v>0</v>
      </c>
      <c r="CB276" s="77" t="n">
        <f aca="false">IF(O276=$CA$6,M276,0)</f>
        <v>0</v>
      </c>
      <c r="CC276" s="77" t="n">
        <f aca="false">IF(N276=$CC$6,M276,0)</f>
        <v>0</v>
      </c>
      <c r="CD276" s="77" t="n">
        <f aca="false">IF(O276=$CC$6,M276,0)</f>
        <v>0</v>
      </c>
      <c r="CE276" s="77" t="n">
        <f aca="false">IF(N276=$CE$6,M276,0)</f>
        <v>0</v>
      </c>
      <c r="CF276" s="77" t="n">
        <f aca="false">IF(O276=$CE$6,M276,0)</f>
        <v>0</v>
      </c>
      <c r="CG276" s="77" t="n">
        <f aca="false">IF(N276=$CG$6,M276,0)</f>
        <v>0</v>
      </c>
      <c r="CH276" s="77" t="n">
        <f aca="false">IF(O276=$CG$6,M276,0)</f>
        <v>0</v>
      </c>
      <c r="CI276" s="77" t="n">
        <f aca="false">IF(N276=$CI$6,M276,0)</f>
        <v>0</v>
      </c>
      <c r="CJ276" s="77" t="n">
        <f aca="false">IF(O276=$CI$6,M276,0)</f>
        <v>0</v>
      </c>
      <c r="CK276" s="77" t="n">
        <f aca="false">IF(N276=$CK$6,M276,0)</f>
        <v>0</v>
      </c>
      <c r="CL276" s="77" t="n">
        <f aca="false">IF(O276=$CK$6,M276,0)</f>
        <v>0</v>
      </c>
      <c r="CM276" s="55" t="n">
        <f aca="false">IF(N276=$CM$6,M276,0)</f>
        <v>0</v>
      </c>
      <c r="CN276" s="77" t="n">
        <f aca="false">IF(O276=$CM$6,M276,0)</f>
        <v>0</v>
      </c>
      <c r="CO276" s="77" t="n">
        <f aca="false">IF(N276=$CO$6,M276,0)</f>
        <v>0</v>
      </c>
      <c r="CP276" s="77" t="n">
        <f aca="false">IF(O276=$CO$6,M276,0)</f>
        <v>0</v>
      </c>
      <c r="CQ276" s="77" t="n">
        <f aca="false">IF(N276=$CQ$6,M276,0)</f>
        <v>0</v>
      </c>
      <c r="CR276" s="77" t="n">
        <f aca="false">IF(O276=$CQ$6,M276,0)</f>
        <v>0</v>
      </c>
      <c r="CS276" s="77" t="n">
        <f aca="false">IF(N276=$CS$6,M276,0)</f>
        <v>0</v>
      </c>
      <c r="CT276" s="77" t="n">
        <f aca="false">IF(O276=$CS$6,M276,0)</f>
        <v>0</v>
      </c>
      <c r="CU276" s="77" t="n">
        <f aca="false">IF(N276=$CU$6,M276,0)</f>
        <v>0</v>
      </c>
      <c r="CV276" s="77" t="n">
        <f aca="false">IF(O276=$CU$6,M276,0)</f>
        <v>0</v>
      </c>
      <c r="CW276" s="77" t="n">
        <f aca="false">IF(N276=$CW$6,M276,0)</f>
        <v>0</v>
      </c>
      <c r="CX276" s="77" t="n">
        <f aca="false">IF(O276=$CW$6,M276,0)</f>
        <v>0</v>
      </c>
      <c r="CY276" s="77" t="n">
        <f aca="false">IF(N276=$CY$6,M276,0)</f>
        <v>0</v>
      </c>
      <c r="CZ276" s="77" t="n">
        <f aca="false">IF(O276=$CY$6,M276,0)</f>
        <v>0</v>
      </c>
      <c r="DA276" s="77" t="n">
        <f aca="false">IF(N276=$DA$6,M276,0)</f>
        <v>0</v>
      </c>
      <c r="DB276" s="77" t="n">
        <f aca="false">IF(O276=$DA$6,M276,0)</f>
        <v>0</v>
      </c>
      <c r="DC276" s="77" t="n">
        <f aca="false">IF(N276=$DC$6,M276,0)</f>
        <v>0</v>
      </c>
      <c r="DD276" s="77" t="n">
        <f aca="false">IF(O276=$DC$6,M276,0)</f>
        <v>0</v>
      </c>
      <c r="DE276" s="77" t="n">
        <f aca="false">IF(N276=$DE$6,M276,0)</f>
        <v>0</v>
      </c>
      <c r="DF276" s="77" t="n">
        <f aca="false">IF(O276=$DE$6,M276,0)</f>
        <v>0</v>
      </c>
      <c r="DG276" s="77" t="n">
        <f aca="false">IF(N276=$DG$6,M276,0)</f>
        <v>0</v>
      </c>
      <c r="DH276" s="77" t="n">
        <f aca="false">IF(O276=$DG$6,M276,0)</f>
        <v>0</v>
      </c>
      <c r="DI276" s="77" t="n">
        <f aca="false">IF(N276=$DI$6,M276,0)</f>
        <v>0</v>
      </c>
      <c r="DJ276" s="77" t="n">
        <f aca="false">IF(O276=$DI$6,M276,0)</f>
        <v>0</v>
      </c>
      <c r="DK276" s="77" t="n">
        <f aca="false">IF(N276=$DK$6,M276,0)</f>
        <v>0</v>
      </c>
      <c r="DL276" s="77" t="n">
        <f aca="false">IF(O276=$DK$6,M276,0)</f>
        <v>0</v>
      </c>
      <c r="DM276" s="77" t="n">
        <f aca="false">IF(N276=$DM$6,M276,0)</f>
        <v>0</v>
      </c>
      <c r="DN276" s="77" t="n">
        <f aca="false">IF(O276=$DM$6,M276,0)</f>
        <v>0</v>
      </c>
      <c r="DO276" s="57" t="n">
        <f aca="false">IF(N276=$DO$6,M276,0)</f>
        <v>0</v>
      </c>
      <c r="DP276" s="57" t="n">
        <f aca="false">IF(O276=$DO$6,M276,0)</f>
        <v>0</v>
      </c>
      <c r="DQ276" s="57" t="n">
        <f aca="false">IF(N276=$DQ$6,M276,0)</f>
        <v>0</v>
      </c>
      <c r="DR276" s="57" t="n">
        <f aca="false">IF(O276=$DQ$6,M276,0)</f>
        <v>0</v>
      </c>
      <c r="DS276" s="57" t="n">
        <f aca="false">IF(N276=$DS$6,M276,0)</f>
        <v>0</v>
      </c>
      <c r="DT276" s="57" t="n">
        <f aca="false">IF(O276=$DS$6,M276,0)</f>
        <v>0</v>
      </c>
      <c r="DU276" s="57" t="n">
        <f aca="false">IF(N276=$DU$6,M276,0)</f>
        <v>0</v>
      </c>
      <c r="DV276" s="57" t="n">
        <f aca="false">IF(O276=$DU$6,M276,0)</f>
        <v>0</v>
      </c>
      <c r="DW276" s="57" t="n">
        <f aca="false">IF(N276=$DW$6,M276,0)</f>
        <v>0</v>
      </c>
      <c r="DX276" s="57" t="n">
        <f aca="false">IF(O276=$DW$6,M276,0)</f>
        <v>0</v>
      </c>
      <c r="DY276" s="57" t="n">
        <f aca="false">IF(N276=$DY$6,M276,0)</f>
        <v>0</v>
      </c>
      <c r="DZ276" s="57" t="n">
        <f aca="false">IF(O276=$DY$6,M276,0)</f>
        <v>0</v>
      </c>
      <c r="EA276" s="57" t="n">
        <f aca="false">IF(N276=$EA$6,M276,0)</f>
        <v>0</v>
      </c>
      <c r="EB276" s="57" t="n">
        <f aca="false">IF(O276=$EA$6,M276,0)</f>
        <v>0</v>
      </c>
      <c r="EC276" s="57" t="n">
        <f aca="false">IF(N276=$EC$6,M276,0)</f>
        <v>0</v>
      </c>
      <c r="ED276" s="57" t="n">
        <f aca="false">IF(O276=$EC$6,M276,0)</f>
        <v>0</v>
      </c>
      <c r="EE276" s="57" t="n">
        <f aca="false">IF(N276=$EE$6,M276,0)</f>
        <v>0</v>
      </c>
      <c r="EF276" s="57" t="n">
        <f aca="false">IF(O276=$EE$6,M276,0)</f>
        <v>0</v>
      </c>
      <c r="EG276" s="57" t="n">
        <f aca="false">IF(N276=$EG$6,M276,0)</f>
        <v>0</v>
      </c>
      <c r="EH276" s="58" t="n">
        <f aca="false">IF(O276=$EG$6,M276,0)</f>
        <v>0</v>
      </c>
      <c r="EI276" s="84" t="n">
        <f aca="false">IF(N276=$EI$6,M276,0)</f>
        <v>0</v>
      </c>
      <c r="EJ276" s="84" t="n">
        <f aca="false">IF(O276=$EI$6,M276,0)</f>
        <v>0</v>
      </c>
      <c r="EK276" s="84" t="n">
        <f aca="false">IF(N276=$EK$6,M276,0)</f>
        <v>0</v>
      </c>
      <c r="EL276" s="84" t="n">
        <f aca="false">IF(O276=$EK$6,M276,0)</f>
        <v>0</v>
      </c>
      <c r="EM276" s="84" t="n">
        <f aca="false">IF(N276=$EM$6,M276,0)</f>
        <v>0</v>
      </c>
      <c r="EN276" s="84" t="n">
        <f aca="false">IF(O276=$EM$6,M276,0)</f>
        <v>0</v>
      </c>
      <c r="EO276" s="84" t="n">
        <f aca="false">IF(N276=$EO$6,M276,0)</f>
        <v>0</v>
      </c>
      <c r="EP276" s="84" t="n">
        <f aca="false">IF(O276=$EO$6,M276,0)</f>
        <v>0</v>
      </c>
      <c r="EQ276" s="84" t="n">
        <f aca="false">IF(N276=$EQ$6,M276,0)</f>
        <v>0</v>
      </c>
      <c r="ER276" s="84" t="n">
        <f aca="false">IF(O276=$EQ$6,M276,0)</f>
        <v>0</v>
      </c>
      <c r="ES276" s="84" t="n">
        <f aca="false">IF(N276=$ES$6,M276,0)</f>
        <v>0</v>
      </c>
      <c r="ET276" s="84" t="n">
        <f aca="false">IF(O276=$ES$6,M276,0)</f>
        <v>0</v>
      </c>
      <c r="EU276" s="84" t="n">
        <f aca="false">IF(N276=$EU$6,M276,0)</f>
        <v>0</v>
      </c>
      <c r="EV276" s="84" t="n">
        <f aca="false">IF(O276=$EU$6,M276,0)</f>
        <v>0</v>
      </c>
      <c r="EW276" s="84" t="n">
        <f aca="false">IF(N276=$EW$6,M276,0)</f>
        <v>0</v>
      </c>
      <c r="EX276" s="84" t="n">
        <f aca="false">IF(O276=$EW$6,M276,0)</f>
        <v>0</v>
      </c>
      <c r="EY276" s="84" t="n">
        <f aca="false">IF(N276=$EY$6,M276,0)</f>
        <v>0</v>
      </c>
      <c r="EZ276" s="84" t="n">
        <f aca="false">IF(O276=$EY$6,M276,0)</f>
        <v>0</v>
      </c>
      <c r="FA276" s="84" t="n">
        <f aca="false">IF(N276=$FA$6,M276,0)</f>
        <v>0</v>
      </c>
      <c r="FB276" s="84" t="n">
        <f aca="false">IF(O276=$FA$6,M276,0)</f>
        <v>0</v>
      </c>
      <c r="FC276" s="57" t="n">
        <f aca="false">IF(N276=$FC$6,M276,0)</f>
        <v>0</v>
      </c>
      <c r="FD276" s="58" t="n">
        <f aca="false">IF(O276=$FC$6,M276,0)</f>
        <v>0</v>
      </c>
      <c r="FE276" s="57" t="n">
        <f aca="false">IF(N276=$FE$6,M276,0)</f>
        <v>0</v>
      </c>
      <c r="FF276" s="58" t="n">
        <f aca="false">IF(O276=$FE$6,M276,0)</f>
        <v>0</v>
      </c>
      <c r="FG276" s="57" t="n">
        <f aca="false">IF(N276=$FG$6,M276,0)</f>
        <v>0</v>
      </c>
      <c r="FH276" s="58" t="n">
        <f aca="false">IF(O276=$FG$6,M276,0)</f>
        <v>0</v>
      </c>
      <c r="FI276" s="57" t="n">
        <f aca="false">IF(N276=$FI$6,M276,0)</f>
        <v>0</v>
      </c>
      <c r="FJ276" s="58" t="n">
        <f aca="false">IF(O276=$FI$6,M276,0)</f>
        <v>0</v>
      </c>
      <c r="FK276" s="57" t="n">
        <f aca="false">IF(N276=$FK$6,M276,0)</f>
        <v>0</v>
      </c>
      <c r="FL276" s="58" t="n">
        <f aca="false">IF(O276=$FK$6,M276,0)</f>
        <v>0</v>
      </c>
      <c r="FM276" s="57" t="n">
        <f aca="false">IF(N276=$FM$6,M276,0)</f>
        <v>0</v>
      </c>
      <c r="FN276" s="58" t="n">
        <f aca="false">IF(O276=$FM$6,M276,0)</f>
        <v>0</v>
      </c>
      <c r="FO276" s="57" t="n">
        <f aca="false">IF(N276=$FO$6,M276,0)</f>
        <v>0</v>
      </c>
      <c r="FP276" s="58" t="n">
        <f aca="false">IF(O276=$FO$6,M276,0)</f>
        <v>0</v>
      </c>
      <c r="FQ276" s="57" t="n">
        <f aca="false">IF(N276=$FQ$6,M276,0)</f>
        <v>0</v>
      </c>
      <c r="FR276" s="58" t="n">
        <f aca="false">IF(O276=$FQ$6,M276,0)</f>
        <v>0</v>
      </c>
      <c r="FS276" s="57" t="n">
        <f aca="false">IF(N276=$FS$6,M276,0)</f>
        <v>0</v>
      </c>
      <c r="FT276" s="58" t="n">
        <f aca="false">IF(O276=$FS$6,M276,0)</f>
        <v>0</v>
      </c>
      <c r="FU276" s="57" t="n">
        <f aca="false">IF(N276=$FU$6,M276,0)</f>
        <v>0</v>
      </c>
      <c r="FV276" s="58" t="n">
        <f aca="false">IF(O276=$FU$6,M276,0)</f>
        <v>0</v>
      </c>
      <c r="FW276" s="57" t="n">
        <f aca="false">IF(N276=$FW$6,M276,0)</f>
        <v>0</v>
      </c>
      <c r="FX276" s="58" t="n">
        <f aca="false">IF(O276=$FW$6,M276,0)</f>
        <v>0</v>
      </c>
      <c r="FY276" s="57" t="n">
        <f aca="false">IF(N276=$FY$6,M276,0)</f>
        <v>0</v>
      </c>
      <c r="FZ276" s="58" t="n">
        <f aca="false">IF(O276=$FY$6,M276,0)</f>
        <v>0</v>
      </c>
      <c r="GA276" s="57" t="n">
        <f aca="false">IF(N276=$GA$6,$M276,0)</f>
        <v>0</v>
      </c>
      <c r="GB276" s="58" t="n">
        <f aca="false">IF(O276=$GA$6,M276,0)</f>
        <v>0</v>
      </c>
      <c r="GC276" s="57" t="n">
        <f aca="false">IF(N276=$GC$6,M276,0)</f>
        <v>0</v>
      </c>
      <c r="GD276" s="58" t="n">
        <f aca="false">IF(O276=$GC$6,M276,0)</f>
        <v>0</v>
      </c>
      <c r="GE276" s="57" t="n">
        <f aca="false">IF(N276=$GE$6,M276,0)</f>
        <v>0</v>
      </c>
      <c r="GF276" s="58" t="n">
        <f aca="false">IF(O276=$GE$6,M276,0)</f>
        <v>0</v>
      </c>
      <c r="GG276" s="57" t="n">
        <f aca="false">IF(N276=$GG$6,M276,0)</f>
        <v>0</v>
      </c>
      <c r="GH276" s="58" t="n">
        <f aca="false">IF(O276=$GG$6,M276,0)</f>
        <v>0</v>
      </c>
      <c r="GI276" s="57" t="n">
        <f aca="false">IF(N276=$GI$6,M276,0)</f>
        <v>0</v>
      </c>
      <c r="GJ276" s="58" t="n">
        <f aca="false">IF(O276=$GI$6,M276,0)</f>
        <v>0</v>
      </c>
      <c r="GK276" s="57" t="n">
        <f aca="false">IF(N276=$GK$6,M276,0)</f>
        <v>0</v>
      </c>
      <c r="GL276" s="58" t="n">
        <f aca="false">IF(O276=$GK$6,M276,0)</f>
        <v>0</v>
      </c>
      <c r="GM276" s="57" t="n">
        <f aca="false">IF(N276=$GM$6,M276,0)</f>
        <v>0</v>
      </c>
      <c r="GN276" s="58" t="n">
        <f aca="false">IF(O276=$GM$6,M276,0)</f>
        <v>0</v>
      </c>
      <c r="GO276" s="57" t="n">
        <f aca="false">IF(N276=$GO$6,M276,0)</f>
        <v>0</v>
      </c>
      <c r="GP276" s="58" t="n">
        <f aca="false">IF(O276=$GO$6,M276,0)</f>
        <v>0</v>
      </c>
      <c r="GQ276" s="57" t="n">
        <f aca="false">IF(N276=$GQ$6,M276,0)</f>
        <v>0</v>
      </c>
      <c r="GR276" s="58" t="n">
        <f aca="false">IF(O276=$GQ$6,M276,0)</f>
        <v>0</v>
      </c>
      <c r="GS276" s="57" t="n">
        <f aca="false">IF(N276=$GS$6,M276,0)</f>
        <v>0</v>
      </c>
      <c r="GT276" s="58" t="n">
        <f aca="false">IF(O276=$GS$6,M276,0)</f>
        <v>0</v>
      </c>
      <c r="GU276" s="57" t="n">
        <f aca="false">IF(N276=$GU$6,M276,0)</f>
        <v>0</v>
      </c>
      <c r="GV276" s="58" t="n">
        <f aca="false">IF(O276=$GU$6,M276,0)</f>
        <v>0</v>
      </c>
      <c r="GW276" s="57" t="n">
        <f aca="false">IF(N276=$GW$6,M276,0)</f>
        <v>0</v>
      </c>
      <c r="GX276" s="58" t="n">
        <f aca="false">IF(O276=$GW$6,M276,0)</f>
        <v>0</v>
      </c>
      <c r="GY276" s="57" t="n">
        <f aca="false">IF(N276=$GY$6,M276,0)</f>
        <v>0</v>
      </c>
      <c r="GZ276" s="58" t="n">
        <f aca="false">IF(O276=$GY$6,M276,0)</f>
        <v>0</v>
      </c>
      <c r="HA276" s="57" t="n">
        <f aca="false">IF(N276=$HA$6,M276,0)</f>
        <v>0</v>
      </c>
      <c r="HB276" s="58" t="n">
        <f aca="false">IF(O276=$HA$6,M276,0)</f>
        <v>0</v>
      </c>
      <c r="HC276" s="57" t="n">
        <f aca="false">IF(N276=$HC$6,M276,0)</f>
        <v>0</v>
      </c>
      <c r="HD276" s="58" t="n">
        <f aca="false">IF(O276=$HC$6,M276,0)</f>
        <v>0</v>
      </c>
      <c r="HE276" s="57" t="n">
        <f aca="false">IF(N276=$HE$6,M276,0)</f>
        <v>0</v>
      </c>
      <c r="HF276" s="58" t="n">
        <f aca="false">IF(O276=$HE$6,M276,0)</f>
        <v>0</v>
      </c>
      <c r="HG276" s="57" t="n">
        <f aca="false">IF(N276=$HG$6,M276,0)</f>
        <v>0</v>
      </c>
      <c r="HH276" s="58" t="n">
        <f aca="false">IF(O276=$HG$6,M276,0)</f>
        <v>0</v>
      </c>
      <c r="HI276" s="57" t="n">
        <f aca="false">IF(N276=$HI$6,M276,0)</f>
        <v>0</v>
      </c>
      <c r="HJ276" s="58" t="n">
        <f aca="false">IF(O276=$HI$6,M276,0)</f>
        <v>0</v>
      </c>
    </row>
    <row r="277" customFormat="false" ht="22.5" hidden="false" customHeight="true" outlineLevel="0" collapsed="false">
      <c r="A277" s="44" t="n">
        <f aca="false">IF(B276&gt;0,A276+1,"")</f>
        <v>270</v>
      </c>
      <c r="B277" s="66" t="n">
        <v>40304</v>
      </c>
      <c r="C277" s="67" t="n">
        <v>12316</v>
      </c>
      <c r="D277" s="54"/>
      <c r="E277" s="74"/>
      <c r="F277" s="74"/>
      <c r="G277" s="74"/>
      <c r="H277" s="74"/>
      <c r="I277" s="74"/>
      <c r="J277" s="69"/>
      <c r="K277" s="44"/>
      <c r="L277" s="70"/>
      <c r="M277" s="71"/>
      <c r="N277" s="68"/>
      <c r="O277" s="74"/>
      <c r="P277" s="54" t="n">
        <f aca="false">Q277-R277</f>
        <v>0</v>
      </c>
      <c r="Q277" s="54" t="n">
        <f aca="false">S277+U277+W277+Y277+AA277+AC277+AE277+AG277+AI277+AK277+AM277+AO277+AQ277+AS277+AU277+AW277+AY277+BA277+BC277+BE277+BG277+BI277+BK277+BM277+BO277+BQ277+BS277+BU277+BW277+BY277+CA277+CC277+CE277+CG277+CI277+CK277+CM277+CO277+CQ277+CS277+CU277+CW277+CY277+DA277+DC277+DE277+DG277+DI277+DK277+DM277+DO277+DQ277+DS277+DU277+DW277+DY277+EA277+EC277+EE277+EG277+EI277+EK277+EM277+EO277+EQ277+ES277+EU277+EW277+EY277+FA277+FC277+FE277+FG277+FI277+FK277+FM277+FO277+FQ277+FS277+FU277+FW277+FY277+GA277+GC277+GE277+GG277+GI277+GK277+GM277+GO277+GQ277+GS277+GU277+GW277+GY277+HA277+HC277+HE277+HG277+HI277</f>
        <v>0</v>
      </c>
      <c r="R277" s="54" t="n">
        <f aca="false">T277+V277+X277+Z277+AB277+AD277+AF277+AH277+AJ277+AL277+AN277+AP277+AR277+AT277+AV277+AX277+AZ277+BB277+BD277+BF277+BH277+BJ277+BL277+BN277+BP277+BR277+BT277+BV277+BX277+BZ277+CB277+CD277+CF277+CH277+CJ277+CL277+CN277+CP277+CR277+CT277+CV277+CX277+CZ277+DB277+DD277+DF277+DH277+DJ277+DL277+DN277+DP277+DR277+DT277+DV277+DX277+DZ277+EB277+ED277+EF277+EH277+EJ277+EL277+EN277+EP277+ER277+ET277+EV277+EX277+EZ277+FB277+FD277+FF277+FH277+FJ277+FL277+FN277+FP277+FR277+FT277+FV277+FX277+FZ277+GB277+GD277+GF277+GH277+GJ277+GL277+GN277+GP277+GR277+GT277+GV277+GX277+GZ277+HB277+HD277+HF277+HH277+HJ277</f>
        <v>0</v>
      </c>
      <c r="S277" s="55" t="n">
        <f aca="false">IF($T$1&gt;$T$2,"",IF(N277=$S$6,M277,0))</f>
        <v>0</v>
      </c>
      <c r="T277" s="77" t="n">
        <f aca="false">IF($T$1&gt;$T$2,"",IF(O277=$S$6,M277,0))</f>
        <v>0</v>
      </c>
      <c r="U277" s="77" t="n">
        <f aca="false">IF(N277=$U$6,M277,0)</f>
        <v>0</v>
      </c>
      <c r="V277" s="77" t="n">
        <f aca="false">IF(O277=$U$6,M277,0)</f>
        <v>0</v>
      </c>
      <c r="W277" s="77" t="n">
        <f aca="false">IF($W$6=N277,M277,0)</f>
        <v>0</v>
      </c>
      <c r="X277" s="77" t="n">
        <f aca="false">IF(O277=$W$6,M277,0)</f>
        <v>0</v>
      </c>
      <c r="Y277" s="55" t="n">
        <f aca="false">IF($Y$6=N271,M271,0)</f>
        <v>0</v>
      </c>
      <c r="Z277" s="77" t="n">
        <f aca="false">IF($Y$6=O277,M277,0)</f>
        <v>0</v>
      </c>
      <c r="AA277" s="77" t="n">
        <f aca="false">IF(N277=$AA$6,M277,0)</f>
        <v>0</v>
      </c>
      <c r="AB277" s="77" t="n">
        <f aca="false">IF(O277=$AA$6,M277,0)</f>
        <v>0</v>
      </c>
      <c r="AC277" s="77" t="n">
        <f aca="false">IF(N277=$AC$6,M277,0)</f>
        <v>0</v>
      </c>
      <c r="AD277" s="56" t="n">
        <f aca="false">IF(O277=$AC$6,M277,0)</f>
        <v>0</v>
      </c>
      <c r="AE277" s="77" t="n">
        <f aca="false">IF(N277=$AE$6,M277,0)</f>
        <v>0</v>
      </c>
      <c r="AF277" s="77" t="n">
        <f aca="false">IF(O277=$AE$6,M277,0)</f>
        <v>0</v>
      </c>
      <c r="AG277" s="77" t="n">
        <f aca="false">IF(N277=$AG$6,M277,0)</f>
        <v>0</v>
      </c>
      <c r="AH277" s="77" t="n">
        <f aca="false">IF(O277=$AG$6,M277,0)</f>
        <v>0</v>
      </c>
      <c r="AI277" s="77" t="n">
        <f aca="false">IF(N277=$AI$6,M277,0)</f>
        <v>0</v>
      </c>
      <c r="AJ277" s="77" t="n">
        <f aca="false">IF(O277=$AI$6,M277,0)</f>
        <v>0</v>
      </c>
      <c r="AK277" s="77" t="n">
        <f aca="false">IF(N277=$AK$6,M277,0)</f>
        <v>0</v>
      </c>
      <c r="AL277" s="77" t="n">
        <f aca="false">IF(O277=$AK$6,M277,0)</f>
        <v>0</v>
      </c>
      <c r="AM277" s="77" t="n">
        <f aca="false">IF(N277=$AM$6,M277,0)</f>
        <v>0</v>
      </c>
      <c r="AN277" s="77" t="n">
        <f aca="false">IF(O277=$AM$6,M277,0)</f>
        <v>0</v>
      </c>
      <c r="AO277" s="77" t="n">
        <f aca="false">IF(N277=$AO$6,M277,0)</f>
        <v>0</v>
      </c>
      <c r="AP277" s="77" t="n">
        <f aca="false">IF(O277=$AO$6,M277,0)</f>
        <v>0</v>
      </c>
      <c r="AQ277" s="77" t="n">
        <f aca="false">IF(N277=$AQ$6,M277,0)</f>
        <v>0</v>
      </c>
      <c r="AR277" s="77" t="n">
        <f aca="false">IF(O277=$AQ$6,M277,0)</f>
        <v>0</v>
      </c>
      <c r="AS277" s="77" t="n">
        <f aca="false">IF(N277=$AS$6,M277,0)</f>
        <v>0</v>
      </c>
      <c r="AT277" s="77" t="n">
        <f aca="false">IF(O277=$AS$6,M277,0)</f>
        <v>0</v>
      </c>
      <c r="AU277" s="77" t="n">
        <f aca="false">IF(N277=$AU$6,M277,0)</f>
        <v>0</v>
      </c>
      <c r="AV277" s="77" t="n">
        <f aca="false">IF(O277=$AU$6,M277,0)</f>
        <v>0</v>
      </c>
      <c r="AW277" s="77" t="n">
        <f aca="false">IF(N277=$AW$6,M277,0)</f>
        <v>0</v>
      </c>
      <c r="AX277" s="77" t="n">
        <f aca="false">IF(O277=$AW$6,M277,0)</f>
        <v>0</v>
      </c>
      <c r="AY277" s="77" t="n">
        <f aca="false">IF(N277=$AY$6,M277,0)</f>
        <v>0</v>
      </c>
      <c r="AZ277" s="77" t="n">
        <f aca="false">IF(O277=$AY$6,M277,0)</f>
        <v>0</v>
      </c>
      <c r="BA277" s="77" t="n">
        <f aca="false">IF(N277=$BA$6,M277,0)</f>
        <v>0</v>
      </c>
      <c r="BB277" s="77" t="n">
        <f aca="false">IF(O277=$BA$6,M277,0)</f>
        <v>0</v>
      </c>
      <c r="BC277" s="77" t="n">
        <f aca="false">IF(N277=$BC$6,M277,0)</f>
        <v>0</v>
      </c>
      <c r="BD277" s="77" t="n">
        <f aca="false">IF(O277=$BC$6,M277,0)</f>
        <v>0</v>
      </c>
      <c r="BE277" s="77" t="n">
        <f aca="false">IF(N277=$BE$6,M277,0)</f>
        <v>0</v>
      </c>
      <c r="BF277" s="77" t="n">
        <f aca="false">IF(O277=$BE$6,M277,0)</f>
        <v>0</v>
      </c>
      <c r="BG277" s="77" t="n">
        <f aca="false">IF(N277=$BG$6,M277,0)</f>
        <v>0</v>
      </c>
      <c r="BH277" s="77" t="n">
        <f aca="false">IF(O277=$BG$6,M277,0)</f>
        <v>0</v>
      </c>
      <c r="BI277" s="77" t="n">
        <f aca="false">IF(N277=$BI$6,M277,0)</f>
        <v>0</v>
      </c>
      <c r="BJ277" s="77" t="n">
        <f aca="false">IF(O277=$BI$6,M277,0)</f>
        <v>0</v>
      </c>
      <c r="BK277" s="77" t="n">
        <f aca="false">IF(N277=$BK$6,M277,0)</f>
        <v>0</v>
      </c>
      <c r="BL277" s="77" t="n">
        <f aca="false">IF(O277=$BK$6,M277,0)</f>
        <v>0</v>
      </c>
      <c r="BM277" s="77" t="n">
        <f aca="false">IF(N277=$BM$6,M277,0)</f>
        <v>0</v>
      </c>
      <c r="BN277" s="77" t="n">
        <f aca="false">IF(O277=$BM$6,M277,0)</f>
        <v>0</v>
      </c>
      <c r="BO277" s="77" t="n">
        <f aca="false">IF(N277=$BO$6,M277,0)</f>
        <v>0</v>
      </c>
      <c r="BP277" s="77" t="n">
        <f aca="false">IF(O277=$BO$6,M277,0)</f>
        <v>0</v>
      </c>
      <c r="BQ277" s="77" t="n">
        <f aca="false">IF(N277=$BQ$6,M277,0)</f>
        <v>0</v>
      </c>
      <c r="BR277" s="77" t="n">
        <f aca="false">IF(O277=$BQ$6,M277,0)</f>
        <v>0</v>
      </c>
      <c r="BS277" s="77" t="n">
        <f aca="false">IF(N277=$BS$6,M277,0)</f>
        <v>0</v>
      </c>
      <c r="BT277" s="77" t="n">
        <f aca="false">IF(O277=$BS$6,M277,0)</f>
        <v>0</v>
      </c>
      <c r="BU277" s="77" t="n">
        <f aca="false">IF(N277=$BU$6,M277,0)</f>
        <v>0</v>
      </c>
      <c r="BV277" s="77" t="n">
        <f aca="false">IF(O277=$BU$6,M277,0)</f>
        <v>0</v>
      </c>
      <c r="BW277" s="77" t="n">
        <f aca="false">IF(N277=$BW$6,M277,0)</f>
        <v>0</v>
      </c>
      <c r="BX277" s="77" t="n">
        <f aca="false">IF(O277=$BW$6,M277,0)</f>
        <v>0</v>
      </c>
      <c r="BY277" s="77" t="n">
        <f aca="false">IF(N277=$BY$6,M277,0)</f>
        <v>0</v>
      </c>
      <c r="BZ277" s="77" t="n">
        <f aca="false">IF(O277=$BY$6,M277,0)</f>
        <v>0</v>
      </c>
      <c r="CA277" s="77" t="n">
        <f aca="false">IF(N277=$CA$6,M277,0)</f>
        <v>0</v>
      </c>
      <c r="CB277" s="77" t="n">
        <f aca="false">IF(O277=$CA$6,M277,0)</f>
        <v>0</v>
      </c>
      <c r="CC277" s="77" t="n">
        <f aca="false">IF(N277=$CC$6,M277,0)</f>
        <v>0</v>
      </c>
      <c r="CD277" s="77" t="n">
        <f aca="false">IF(O277=$CC$6,M277,0)</f>
        <v>0</v>
      </c>
      <c r="CE277" s="77" t="n">
        <f aca="false">IF(N277=$CE$6,M277,0)</f>
        <v>0</v>
      </c>
      <c r="CF277" s="77" t="n">
        <f aca="false">IF(O277=$CE$6,M277,0)</f>
        <v>0</v>
      </c>
      <c r="CG277" s="77" t="n">
        <f aca="false">IF(N277=$CG$6,M277,0)</f>
        <v>0</v>
      </c>
      <c r="CH277" s="77" t="n">
        <f aca="false">IF(O277=$CG$6,M277,0)</f>
        <v>0</v>
      </c>
      <c r="CI277" s="77" t="n">
        <f aca="false">IF(N277=$CI$6,M277,0)</f>
        <v>0</v>
      </c>
      <c r="CJ277" s="77" t="n">
        <f aca="false">IF(O277=$CI$6,M277,0)</f>
        <v>0</v>
      </c>
      <c r="CK277" s="77" t="n">
        <f aca="false">IF(N277=$CK$6,M277,0)</f>
        <v>0</v>
      </c>
      <c r="CL277" s="77" t="n">
        <f aca="false">IF(O277=$CK$6,M277,0)</f>
        <v>0</v>
      </c>
      <c r="CM277" s="55" t="n">
        <f aca="false">IF(N277=$CM$6,M277,0)</f>
        <v>0</v>
      </c>
      <c r="CN277" s="77" t="n">
        <f aca="false">IF(O277=$CM$6,M277,0)</f>
        <v>0</v>
      </c>
      <c r="CO277" s="77" t="n">
        <f aca="false">IF(N277=$CO$6,M277,0)</f>
        <v>0</v>
      </c>
      <c r="CP277" s="77" t="n">
        <f aca="false">IF(O277=$CO$6,M277,0)</f>
        <v>0</v>
      </c>
      <c r="CQ277" s="77" t="n">
        <f aca="false">IF(N277=$CQ$6,M277,0)</f>
        <v>0</v>
      </c>
      <c r="CR277" s="77" t="n">
        <f aca="false">IF(O277=$CQ$6,M277,0)</f>
        <v>0</v>
      </c>
      <c r="CS277" s="77" t="n">
        <f aca="false">IF(N277=$CS$6,M277,0)</f>
        <v>0</v>
      </c>
      <c r="CT277" s="77" t="n">
        <f aca="false">IF(O277=$CS$6,M277,0)</f>
        <v>0</v>
      </c>
      <c r="CU277" s="77" t="n">
        <f aca="false">IF(N277=$CU$6,M277,0)</f>
        <v>0</v>
      </c>
      <c r="CV277" s="77" t="n">
        <f aca="false">IF(O277=$CU$6,M277,0)</f>
        <v>0</v>
      </c>
      <c r="CW277" s="77" t="n">
        <f aca="false">IF(N277=$CW$6,M277,0)</f>
        <v>0</v>
      </c>
      <c r="CX277" s="77" t="n">
        <f aca="false">IF(O277=$CW$6,M277,0)</f>
        <v>0</v>
      </c>
      <c r="CY277" s="77" t="n">
        <f aca="false">IF(N277=$CY$6,M277,0)</f>
        <v>0</v>
      </c>
      <c r="CZ277" s="77" t="n">
        <f aca="false">IF(O277=$CY$6,M277,0)</f>
        <v>0</v>
      </c>
      <c r="DA277" s="77" t="n">
        <f aca="false">IF(N277=$DA$6,M277,0)</f>
        <v>0</v>
      </c>
      <c r="DB277" s="77" t="n">
        <f aca="false">IF(O277=$DA$6,M277,0)</f>
        <v>0</v>
      </c>
      <c r="DC277" s="77" t="n">
        <f aca="false">IF(N277=$DC$6,M277,0)</f>
        <v>0</v>
      </c>
      <c r="DD277" s="77" t="n">
        <f aca="false">IF(O277=$DC$6,M277,0)</f>
        <v>0</v>
      </c>
      <c r="DE277" s="77" t="n">
        <f aca="false">IF(N277=$DE$6,M277,0)</f>
        <v>0</v>
      </c>
      <c r="DF277" s="77" t="n">
        <f aca="false">IF(O277=$DE$6,M277,0)</f>
        <v>0</v>
      </c>
      <c r="DG277" s="77" t="n">
        <f aca="false">IF(N277=$DG$6,M277,0)</f>
        <v>0</v>
      </c>
      <c r="DH277" s="77" t="n">
        <f aca="false">IF(O277=$DG$6,M277,0)</f>
        <v>0</v>
      </c>
      <c r="DI277" s="77" t="n">
        <f aca="false">IF(N277=$DI$6,M277,0)</f>
        <v>0</v>
      </c>
      <c r="DJ277" s="77" t="n">
        <f aca="false">IF(O277=$DI$6,M277,0)</f>
        <v>0</v>
      </c>
      <c r="DK277" s="77" t="n">
        <f aca="false">IF(N277=$DK$6,M277,0)</f>
        <v>0</v>
      </c>
      <c r="DL277" s="77" t="n">
        <f aca="false">IF(O277=$DK$6,M277,0)</f>
        <v>0</v>
      </c>
      <c r="DM277" s="77" t="n">
        <f aca="false">IF(N277=$DM$6,M277,0)</f>
        <v>0</v>
      </c>
      <c r="DN277" s="77" t="n">
        <f aca="false">IF(O277=$DM$6,M277,0)</f>
        <v>0</v>
      </c>
      <c r="DO277" s="57" t="n">
        <f aca="false">IF(N277=$DO$6,M277,0)</f>
        <v>0</v>
      </c>
      <c r="DP277" s="57" t="n">
        <f aca="false">IF(O277=$DO$6,M277,0)</f>
        <v>0</v>
      </c>
      <c r="DQ277" s="57" t="n">
        <f aca="false">IF(N277=$DQ$6,M277,0)</f>
        <v>0</v>
      </c>
      <c r="DR277" s="57" t="n">
        <f aca="false">IF(O277=$DQ$6,M277,0)</f>
        <v>0</v>
      </c>
      <c r="DS277" s="57" t="n">
        <f aca="false">IF(N277=$DS$6,M277,0)</f>
        <v>0</v>
      </c>
      <c r="DT277" s="57" t="n">
        <f aca="false">IF(O277=$DS$6,M277,0)</f>
        <v>0</v>
      </c>
      <c r="DU277" s="57" t="n">
        <f aca="false">IF(N277=$DU$6,M277,0)</f>
        <v>0</v>
      </c>
      <c r="DV277" s="57" t="n">
        <f aca="false">IF(O277=$DU$6,M277,0)</f>
        <v>0</v>
      </c>
      <c r="DW277" s="57" t="n">
        <f aca="false">IF(N277=$DW$6,M277,0)</f>
        <v>0</v>
      </c>
      <c r="DX277" s="57" t="n">
        <f aca="false">IF(O277=$DW$6,M277,0)</f>
        <v>0</v>
      </c>
      <c r="DY277" s="57" t="n">
        <f aca="false">IF(N277=$DY$6,M277,0)</f>
        <v>0</v>
      </c>
      <c r="DZ277" s="57" t="n">
        <f aca="false">IF(O277=$DY$6,M277,0)</f>
        <v>0</v>
      </c>
      <c r="EA277" s="57" t="n">
        <f aca="false">IF(N277=$EA$6,M277,0)</f>
        <v>0</v>
      </c>
      <c r="EB277" s="57" t="n">
        <f aca="false">IF(O277=$EA$6,M277,0)</f>
        <v>0</v>
      </c>
      <c r="EC277" s="57" t="n">
        <f aca="false">IF(N277=$EC$6,M277,0)</f>
        <v>0</v>
      </c>
      <c r="ED277" s="57" t="n">
        <f aca="false">IF(O277=$EC$6,M277,0)</f>
        <v>0</v>
      </c>
      <c r="EE277" s="57" t="n">
        <f aca="false">IF(N277=$EE$6,M277,0)</f>
        <v>0</v>
      </c>
      <c r="EF277" s="57" t="n">
        <f aca="false">IF(O277=$EE$6,M277,0)</f>
        <v>0</v>
      </c>
      <c r="EG277" s="57" t="n">
        <f aca="false">IF(N277=$EG$6,M277,0)</f>
        <v>0</v>
      </c>
      <c r="EH277" s="58" t="n">
        <f aca="false">IF(O277=$EG$6,M277,0)</f>
        <v>0</v>
      </c>
      <c r="EI277" s="84" t="n">
        <f aca="false">IF(N277=$EI$6,M277,0)</f>
        <v>0</v>
      </c>
      <c r="EJ277" s="84" t="n">
        <f aca="false">IF(O277=$EI$6,M277,0)</f>
        <v>0</v>
      </c>
      <c r="EK277" s="84" t="n">
        <f aca="false">IF(N277=$EK$6,M277,0)</f>
        <v>0</v>
      </c>
      <c r="EL277" s="84" t="n">
        <f aca="false">IF(O277=$EK$6,M277,0)</f>
        <v>0</v>
      </c>
      <c r="EM277" s="84" t="n">
        <f aca="false">IF(N277=$EM$6,M277,0)</f>
        <v>0</v>
      </c>
      <c r="EN277" s="84" t="n">
        <f aca="false">IF(O277=$EM$6,M277,0)</f>
        <v>0</v>
      </c>
      <c r="EO277" s="84" t="n">
        <f aca="false">IF(N277=$EO$6,M277,0)</f>
        <v>0</v>
      </c>
      <c r="EP277" s="84" t="n">
        <f aca="false">IF(O277=$EO$6,M277,0)</f>
        <v>0</v>
      </c>
      <c r="EQ277" s="84" t="n">
        <f aca="false">IF(N277=$EQ$6,M277,0)</f>
        <v>0</v>
      </c>
      <c r="ER277" s="84" t="n">
        <f aca="false">IF(O277=$EQ$6,M277,0)</f>
        <v>0</v>
      </c>
      <c r="ES277" s="84" t="n">
        <f aca="false">IF(N277=$ES$6,M277,0)</f>
        <v>0</v>
      </c>
      <c r="ET277" s="84" t="n">
        <f aca="false">IF(O277=$ES$6,M277,0)</f>
        <v>0</v>
      </c>
      <c r="EU277" s="84" t="n">
        <f aca="false">IF(N277=$EU$6,M277,0)</f>
        <v>0</v>
      </c>
      <c r="EV277" s="84" t="n">
        <f aca="false">IF(O277=$EU$6,M277,0)</f>
        <v>0</v>
      </c>
      <c r="EW277" s="84" t="n">
        <f aca="false">IF(N277=$EW$6,M277,0)</f>
        <v>0</v>
      </c>
      <c r="EX277" s="84" t="n">
        <f aca="false">IF(O277=$EW$6,M277,0)</f>
        <v>0</v>
      </c>
      <c r="EY277" s="84" t="n">
        <f aca="false">IF(N277=$EY$6,M277,0)</f>
        <v>0</v>
      </c>
      <c r="EZ277" s="84" t="n">
        <f aca="false">IF(O277=$EY$6,M277,0)</f>
        <v>0</v>
      </c>
      <c r="FA277" s="84" t="n">
        <f aca="false">IF(N277=$FA$6,M277,0)</f>
        <v>0</v>
      </c>
      <c r="FB277" s="84" t="n">
        <f aca="false">IF(O277=$FA$6,M277,0)</f>
        <v>0</v>
      </c>
      <c r="FC277" s="57" t="n">
        <f aca="false">IF(N277=$FC$6,M277,0)</f>
        <v>0</v>
      </c>
      <c r="FD277" s="58" t="n">
        <f aca="false">IF(O277=$FC$6,M277,0)</f>
        <v>0</v>
      </c>
      <c r="FE277" s="57" t="n">
        <f aca="false">IF(N277=$FE$6,M277,0)</f>
        <v>0</v>
      </c>
      <c r="FF277" s="58" t="n">
        <f aca="false">IF(O277=$FE$6,M277,0)</f>
        <v>0</v>
      </c>
      <c r="FG277" s="57" t="n">
        <f aca="false">IF(N277=$FG$6,M277,0)</f>
        <v>0</v>
      </c>
      <c r="FH277" s="58" t="n">
        <f aca="false">IF(O277=$FG$6,M277,0)</f>
        <v>0</v>
      </c>
      <c r="FI277" s="57" t="n">
        <f aca="false">IF(N277=$FI$6,M277,0)</f>
        <v>0</v>
      </c>
      <c r="FJ277" s="58" t="n">
        <f aca="false">IF(O277=$FI$6,M277,0)</f>
        <v>0</v>
      </c>
      <c r="FK277" s="57" t="n">
        <f aca="false">IF(N277=$FK$6,M277,0)</f>
        <v>0</v>
      </c>
      <c r="FL277" s="58" t="n">
        <f aca="false">IF(O277=$FK$6,M277,0)</f>
        <v>0</v>
      </c>
      <c r="FM277" s="57" t="n">
        <f aca="false">IF(N277=$FM$6,M277,0)</f>
        <v>0</v>
      </c>
      <c r="FN277" s="58" t="n">
        <f aca="false">IF(O277=$FM$6,M277,0)</f>
        <v>0</v>
      </c>
      <c r="FO277" s="57" t="n">
        <f aca="false">IF(N277=$FO$6,M277,0)</f>
        <v>0</v>
      </c>
      <c r="FP277" s="58" t="n">
        <f aca="false">IF(O277=$FO$6,M277,0)</f>
        <v>0</v>
      </c>
      <c r="FQ277" s="57" t="n">
        <f aca="false">IF(N277=$FQ$6,M277,0)</f>
        <v>0</v>
      </c>
      <c r="FR277" s="58" t="n">
        <f aca="false">IF(O277=$FQ$6,M277,0)</f>
        <v>0</v>
      </c>
      <c r="FS277" s="57" t="n">
        <f aca="false">IF(N277=$FS$6,M277,0)</f>
        <v>0</v>
      </c>
      <c r="FT277" s="58" t="n">
        <f aca="false">IF(O277=$FS$6,M277,0)</f>
        <v>0</v>
      </c>
      <c r="FU277" s="57" t="n">
        <f aca="false">IF(N277=$FU$6,M277,0)</f>
        <v>0</v>
      </c>
      <c r="FV277" s="58" t="n">
        <f aca="false">IF(O277=$FU$6,M277,0)</f>
        <v>0</v>
      </c>
      <c r="FW277" s="57" t="n">
        <f aca="false">IF(N277=$FW$6,M277,0)</f>
        <v>0</v>
      </c>
      <c r="FX277" s="58" t="n">
        <f aca="false">IF(O277=$FW$6,M277,0)</f>
        <v>0</v>
      </c>
      <c r="FY277" s="57" t="n">
        <f aca="false">IF(N277=$FY$6,M277,0)</f>
        <v>0</v>
      </c>
      <c r="FZ277" s="58" t="n">
        <f aca="false">IF(O277=$FY$6,M277,0)</f>
        <v>0</v>
      </c>
      <c r="GA277" s="57" t="n">
        <f aca="false">IF(N277=$GA$6,$M277,0)</f>
        <v>0</v>
      </c>
      <c r="GB277" s="58" t="n">
        <f aca="false">IF(O277=$GA$6,M277,0)</f>
        <v>0</v>
      </c>
      <c r="GC277" s="57" t="n">
        <f aca="false">IF(N277=$GC$6,M277,0)</f>
        <v>0</v>
      </c>
      <c r="GD277" s="58" t="n">
        <f aca="false">IF(O277=$GC$6,M277,0)</f>
        <v>0</v>
      </c>
      <c r="GE277" s="57" t="n">
        <f aca="false">IF(N277=$GE$6,M277,0)</f>
        <v>0</v>
      </c>
      <c r="GF277" s="58" t="n">
        <f aca="false">IF(O277=$GE$6,M277,0)</f>
        <v>0</v>
      </c>
      <c r="GG277" s="57" t="n">
        <f aca="false">IF(N277=$GG$6,M277,0)</f>
        <v>0</v>
      </c>
      <c r="GH277" s="58" t="n">
        <f aca="false">IF(O277=$GG$6,M277,0)</f>
        <v>0</v>
      </c>
      <c r="GI277" s="57" t="n">
        <f aca="false">IF(N277=$GI$6,M277,0)</f>
        <v>0</v>
      </c>
      <c r="GJ277" s="58" t="n">
        <f aca="false">IF(O277=$GI$6,M277,0)</f>
        <v>0</v>
      </c>
      <c r="GK277" s="57" t="n">
        <f aca="false">IF(N277=$GK$6,M277,0)</f>
        <v>0</v>
      </c>
      <c r="GL277" s="58" t="n">
        <f aca="false">IF(O277=$GK$6,M277,0)</f>
        <v>0</v>
      </c>
      <c r="GM277" s="57" t="n">
        <f aca="false">IF(N277=$GM$6,M277,0)</f>
        <v>0</v>
      </c>
      <c r="GN277" s="58" t="n">
        <f aca="false">IF(O277=$GM$6,M277,0)</f>
        <v>0</v>
      </c>
      <c r="GO277" s="57" t="n">
        <f aca="false">IF(N277=$GO$6,M277,0)</f>
        <v>0</v>
      </c>
      <c r="GP277" s="58" t="n">
        <f aca="false">IF(O277=$GO$6,M277,0)</f>
        <v>0</v>
      </c>
      <c r="GQ277" s="57" t="n">
        <f aca="false">IF(N277=$GQ$6,M277,0)</f>
        <v>0</v>
      </c>
      <c r="GR277" s="58" t="n">
        <f aca="false">IF(O277=$GQ$6,M277,0)</f>
        <v>0</v>
      </c>
      <c r="GS277" s="57" t="n">
        <f aca="false">IF(N277=$GS$6,M277,0)</f>
        <v>0</v>
      </c>
      <c r="GT277" s="58" t="n">
        <f aca="false">IF(O277=$GS$6,M277,0)</f>
        <v>0</v>
      </c>
      <c r="GU277" s="57" t="n">
        <f aca="false">IF(N277=$GU$6,M277,0)</f>
        <v>0</v>
      </c>
      <c r="GV277" s="58" t="n">
        <f aca="false">IF(O277=$GU$6,M277,0)</f>
        <v>0</v>
      </c>
      <c r="GW277" s="57" t="n">
        <f aca="false">IF(N277=$GW$6,M277,0)</f>
        <v>0</v>
      </c>
      <c r="GX277" s="58" t="n">
        <f aca="false">IF(O277=$GW$6,M277,0)</f>
        <v>0</v>
      </c>
      <c r="GY277" s="57" t="n">
        <f aca="false">IF(N277=$GY$6,M277,0)</f>
        <v>0</v>
      </c>
      <c r="GZ277" s="58" t="n">
        <f aca="false">IF(O277=$GY$6,M277,0)</f>
        <v>0</v>
      </c>
      <c r="HA277" s="57" t="n">
        <f aca="false">IF(N277=$HA$6,M277,0)</f>
        <v>0</v>
      </c>
      <c r="HB277" s="58" t="n">
        <f aca="false">IF(O277=$HA$6,M277,0)</f>
        <v>0</v>
      </c>
      <c r="HC277" s="57" t="n">
        <f aca="false">IF(N277=$HC$6,M277,0)</f>
        <v>0</v>
      </c>
      <c r="HD277" s="58" t="n">
        <f aca="false">IF(O277=$HC$6,M277,0)</f>
        <v>0</v>
      </c>
      <c r="HE277" s="57" t="n">
        <f aca="false">IF(N277=$HE$6,M277,0)</f>
        <v>0</v>
      </c>
      <c r="HF277" s="58" t="n">
        <f aca="false">IF(O277=$HE$6,M277,0)</f>
        <v>0</v>
      </c>
      <c r="HG277" s="57" t="n">
        <f aca="false">IF(N277=$HG$6,M277,0)</f>
        <v>0</v>
      </c>
      <c r="HH277" s="58" t="n">
        <f aca="false">IF(O277=$HG$6,M277,0)</f>
        <v>0</v>
      </c>
      <c r="HI277" s="57" t="n">
        <f aca="false">IF(N277=$HI$6,M277,0)</f>
        <v>0</v>
      </c>
      <c r="HJ277" s="58" t="n">
        <f aca="false">IF(O277=$HI$6,M277,0)</f>
        <v>0</v>
      </c>
    </row>
    <row r="278" customFormat="false" ht="22.5" hidden="false" customHeight="true" outlineLevel="0" collapsed="false">
      <c r="A278" s="44" t="n">
        <f aca="false">IF(B277&gt;0,A277+1,"")</f>
        <v>271</v>
      </c>
      <c r="B278" s="66" t="n">
        <v>40304</v>
      </c>
      <c r="C278" s="67" t="n">
        <v>12317</v>
      </c>
      <c r="D278" s="54"/>
      <c r="E278" s="74"/>
      <c r="F278" s="74"/>
      <c r="G278" s="74"/>
      <c r="H278" s="74"/>
      <c r="I278" s="74"/>
      <c r="J278" s="69"/>
      <c r="K278" s="44"/>
      <c r="L278" s="70"/>
      <c r="M278" s="71"/>
      <c r="N278" s="68"/>
      <c r="O278" s="74"/>
      <c r="P278" s="54" t="n">
        <f aca="false">Q278-R278</f>
        <v>0</v>
      </c>
      <c r="Q278" s="54" t="n">
        <f aca="false">S278+U278+W278+Y278+AA278+AC278+AE278+AG278+AI278+AK278+AM278+AO278+AQ278+AS278+AU278+AW278+AY278+BA278+BC278+BE278+BG278+BI278+BK278+BM278+BO278+BQ278+BS278+BU278+BW278+BY278+CA278+CC278+CE278+CG278+CI278+CK278+CM278+CO278+CQ278+CS278+CU278+CW278+CY278+DA278+DC278+DE278+DG278+DI278+DK278+DM278+DO278+DQ278+DS278+DU278+DW278+DY278+EA278+EC278+EE278+EG278+EI278+EK278+EM278+EO278+EQ278+ES278+EU278+EW278+EY278+FA278+FC278+FE278+FG278+FI278+FK278+FM278+FO278+FQ278+FS278+FU278+FW278+FY278+GA278+GC278+GE278+GG278+GI278+GK278+GM278+GO278+GQ278+GS278+GU278+GW278+GY278+HA278+HC278+HE278+HG278+HI278</f>
        <v>0</v>
      </c>
      <c r="R278" s="54" t="n">
        <f aca="false">T278+V278+X278+Z278+AB278+AD278+AF278+AH278+AJ278+AL278+AN278+AP278+AR278+AT278+AV278+AX278+AZ278+BB278+BD278+BF278+BH278+BJ278+BL278+BN278+BP278+BR278+BT278+BV278+BX278+BZ278+CB278+CD278+CF278+CH278+CJ278+CL278+CN278+CP278+CR278+CT278+CV278+CX278+CZ278+DB278+DD278+DF278+DH278+DJ278+DL278+DN278+DP278+DR278+DT278+DV278+DX278+DZ278+EB278+ED278+EF278+EH278+EJ278+EL278+EN278+EP278+ER278+ET278+EV278+EX278+EZ278+FB278+FD278+FF278+FH278+FJ278+FL278+FN278+FP278+FR278+FT278+FV278+FX278+FZ278+GB278+GD278+GF278+GH278+GJ278+GL278+GN278+GP278+GR278+GT278+GV278+GX278+GZ278+HB278+HD278+HF278+HH278+HJ278</f>
        <v>0</v>
      </c>
      <c r="S278" s="55" t="n">
        <f aca="false">IF($T$1&gt;$T$2,"",IF(N278=$S$6,M278,0))</f>
        <v>0</v>
      </c>
      <c r="T278" s="77" t="n">
        <f aca="false">IF($T$1&gt;$T$2,"",IF(O278=$S$6,M278,0))</f>
        <v>0</v>
      </c>
      <c r="U278" s="77" t="n">
        <f aca="false">IF(N278=$U$6,M278,0)</f>
        <v>0</v>
      </c>
      <c r="V278" s="77" t="n">
        <f aca="false">IF(O278=$U$6,M278,0)</f>
        <v>0</v>
      </c>
      <c r="W278" s="77" t="n">
        <f aca="false">IF($W$6=N278,M278,0)</f>
        <v>0</v>
      </c>
      <c r="X278" s="77" t="n">
        <f aca="false">IF(O278=$W$6,M278,0)</f>
        <v>0</v>
      </c>
      <c r="Y278" s="55" t="n">
        <f aca="false">IF($Y$6=N272,M272,0)</f>
        <v>0</v>
      </c>
      <c r="Z278" s="77" t="n">
        <f aca="false">IF($Y$6=O278,M278,0)</f>
        <v>0</v>
      </c>
      <c r="AA278" s="77" t="n">
        <f aca="false">IF(N278=$AA$6,M278,0)</f>
        <v>0</v>
      </c>
      <c r="AB278" s="77" t="n">
        <f aca="false">IF(O278=$AA$6,M278,0)</f>
        <v>0</v>
      </c>
      <c r="AC278" s="77" t="n">
        <f aca="false">IF(N278=$AC$6,M278,0)</f>
        <v>0</v>
      </c>
      <c r="AD278" s="56" t="n">
        <f aca="false">IF(O278=$AC$6,M278,0)</f>
        <v>0</v>
      </c>
      <c r="AE278" s="77" t="n">
        <f aca="false">IF(N278=$AE$6,M278,0)</f>
        <v>0</v>
      </c>
      <c r="AF278" s="77" t="n">
        <f aca="false">IF(O278=$AE$6,M278,0)</f>
        <v>0</v>
      </c>
      <c r="AG278" s="77" t="n">
        <f aca="false">IF(N278=$AG$6,M278,0)</f>
        <v>0</v>
      </c>
      <c r="AH278" s="77" t="n">
        <f aca="false">IF(O278=$AG$6,M278,0)</f>
        <v>0</v>
      </c>
      <c r="AI278" s="77" t="n">
        <f aca="false">IF(N278=$AI$6,M278,0)</f>
        <v>0</v>
      </c>
      <c r="AJ278" s="77" t="n">
        <f aca="false">IF(O278=$AI$6,M278,0)</f>
        <v>0</v>
      </c>
      <c r="AK278" s="77" t="n">
        <f aca="false">IF(N278=$AK$6,M278,0)</f>
        <v>0</v>
      </c>
      <c r="AL278" s="77" t="n">
        <f aca="false">IF(O278=$AK$6,M278,0)</f>
        <v>0</v>
      </c>
      <c r="AM278" s="77" t="n">
        <f aca="false">IF(N278=$AM$6,M278,0)</f>
        <v>0</v>
      </c>
      <c r="AN278" s="77" t="n">
        <f aca="false">IF(O278=$AM$6,M278,0)</f>
        <v>0</v>
      </c>
      <c r="AO278" s="77" t="n">
        <f aca="false">IF(N278=$AO$6,M278,0)</f>
        <v>0</v>
      </c>
      <c r="AP278" s="77" t="n">
        <f aca="false">IF(O278=$AO$6,M278,0)</f>
        <v>0</v>
      </c>
      <c r="AQ278" s="77" t="n">
        <f aca="false">IF(N278=$AQ$6,M278,0)</f>
        <v>0</v>
      </c>
      <c r="AR278" s="77" t="n">
        <f aca="false">IF(O278=$AQ$6,M278,0)</f>
        <v>0</v>
      </c>
      <c r="AS278" s="77" t="n">
        <f aca="false">IF(N278=$AS$6,M278,0)</f>
        <v>0</v>
      </c>
      <c r="AT278" s="77" t="n">
        <f aca="false">IF(O278=$AS$6,M278,0)</f>
        <v>0</v>
      </c>
      <c r="AU278" s="77" t="n">
        <f aca="false">IF(N278=$AU$6,M278,0)</f>
        <v>0</v>
      </c>
      <c r="AV278" s="77" t="n">
        <f aca="false">IF(O278=$AU$6,M278,0)</f>
        <v>0</v>
      </c>
      <c r="AW278" s="77" t="n">
        <f aca="false">IF(N278=$AW$6,M278,0)</f>
        <v>0</v>
      </c>
      <c r="AX278" s="77" t="n">
        <f aca="false">IF(O278=$AW$6,M278,0)</f>
        <v>0</v>
      </c>
      <c r="AY278" s="77" t="n">
        <f aca="false">IF(N278=$AY$6,M278,0)</f>
        <v>0</v>
      </c>
      <c r="AZ278" s="77" t="n">
        <f aca="false">IF(O278=$AY$6,M278,0)</f>
        <v>0</v>
      </c>
      <c r="BA278" s="77" t="n">
        <f aca="false">IF(N278=$BA$6,M278,0)</f>
        <v>0</v>
      </c>
      <c r="BB278" s="77" t="n">
        <f aca="false">IF(O278=$BA$6,M278,0)</f>
        <v>0</v>
      </c>
      <c r="BC278" s="77" t="n">
        <f aca="false">IF(N278=$BC$6,M278,0)</f>
        <v>0</v>
      </c>
      <c r="BD278" s="77" t="n">
        <f aca="false">IF(O278=$BC$6,M278,0)</f>
        <v>0</v>
      </c>
      <c r="BE278" s="77" t="n">
        <f aca="false">IF(N278=$BE$6,M278,0)</f>
        <v>0</v>
      </c>
      <c r="BF278" s="77" t="n">
        <f aca="false">IF(O278=$BE$6,M278,0)</f>
        <v>0</v>
      </c>
      <c r="BG278" s="77" t="n">
        <f aca="false">IF(N278=$BG$6,M278,0)</f>
        <v>0</v>
      </c>
      <c r="BH278" s="77" t="n">
        <f aca="false">IF(O278=$BG$6,M278,0)</f>
        <v>0</v>
      </c>
      <c r="BI278" s="77" t="n">
        <f aca="false">IF(N278=$BI$6,M278,0)</f>
        <v>0</v>
      </c>
      <c r="BJ278" s="77" t="n">
        <f aca="false">IF(O278=$BI$6,M278,0)</f>
        <v>0</v>
      </c>
      <c r="BK278" s="77" t="n">
        <f aca="false">IF(N278=$BK$6,M278,0)</f>
        <v>0</v>
      </c>
      <c r="BL278" s="77" t="n">
        <f aca="false">IF(O278=$BK$6,M278,0)</f>
        <v>0</v>
      </c>
      <c r="BM278" s="77" t="n">
        <f aca="false">IF(N278=$BM$6,M278,0)</f>
        <v>0</v>
      </c>
      <c r="BN278" s="77" t="n">
        <f aca="false">IF(O278=$BM$6,M278,0)</f>
        <v>0</v>
      </c>
      <c r="BO278" s="77" t="n">
        <f aca="false">IF(N278=$BO$6,M278,0)</f>
        <v>0</v>
      </c>
      <c r="BP278" s="77" t="n">
        <f aca="false">IF(O278=$BO$6,M278,0)</f>
        <v>0</v>
      </c>
      <c r="BQ278" s="77" t="n">
        <f aca="false">IF(N278=$BQ$6,M278,0)</f>
        <v>0</v>
      </c>
      <c r="BR278" s="77" t="n">
        <f aca="false">IF(O278=$BQ$6,M278,0)</f>
        <v>0</v>
      </c>
      <c r="BS278" s="77" t="n">
        <f aca="false">IF(N278=$BS$6,M278,0)</f>
        <v>0</v>
      </c>
      <c r="BT278" s="77" t="n">
        <f aca="false">IF(O278=$BS$6,M278,0)</f>
        <v>0</v>
      </c>
      <c r="BU278" s="77" t="n">
        <f aca="false">IF(N278=$BU$6,M278,0)</f>
        <v>0</v>
      </c>
      <c r="BV278" s="77" t="n">
        <f aca="false">IF(O278=$BU$6,M278,0)</f>
        <v>0</v>
      </c>
      <c r="BW278" s="77" t="n">
        <f aca="false">IF(N278=$BW$6,M278,0)</f>
        <v>0</v>
      </c>
      <c r="BX278" s="77" t="n">
        <f aca="false">IF(O278=$BW$6,M278,0)</f>
        <v>0</v>
      </c>
      <c r="BY278" s="77" t="n">
        <f aca="false">IF(N278=$BY$6,M278,0)</f>
        <v>0</v>
      </c>
      <c r="BZ278" s="77" t="n">
        <f aca="false">IF(O278=$BY$6,M278,0)</f>
        <v>0</v>
      </c>
      <c r="CA278" s="77" t="n">
        <f aca="false">IF(N278=$CA$6,M278,0)</f>
        <v>0</v>
      </c>
      <c r="CB278" s="77" t="n">
        <f aca="false">IF(O278=$CA$6,M278,0)</f>
        <v>0</v>
      </c>
      <c r="CC278" s="77" t="n">
        <f aca="false">IF(N278=$CC$6,M278,0)</f>
        <v>0</v>
      </c>
      <c r="CD278" s="77" t="n">
        <f aca="false">IF(O278=$CC$6,M278,0)</f>
        <v>0</v>
      </c>
      <c r="CE278" s="77" t="n">
        <f aca="false">IF(N278=$CE$6,M278,0)</f>
        <v>0</v>
      </c>
      <c r="CF278" s="77" t="n">
        <f aca="false">IF(O278=$CE$6,M278,0)</f>
        <v>0</v>
      </c>
      <c r="CG278" s="77" t="n">
        <f aca="false">IF(N278=$CG$6,M278,0)</f>
        <v>0</v>
      </c>
      <c r="CH278" s="77" t="n">
        <f aca="false">IF(O278=$CG$6,M278,0)</f>
        <v>0</v>
      </c>
      <c r="CI278" s="77" t="n">
        <f aca="false">IF(N278=$CI$6,M278,0)</f>
        <v>0</v>
      </c>
      <c r="CJ278" s="77" t="n">
        <f aca="false">IF(O278=$CI$6,M278,0)</f>
        <v>0</v>
      </c>
      <c r="CK278" s="77" t="n">
        <f aca="false">IF(N278=$CK$6,M278,0)</f>
        <v>0</v>
      </c>
      <c r="CL278" s="77" t="n">
        <f aca="false">IF(O278=$CK$6,M278,0)</f>
        <v>0</v>
      </c>
      <c r="CM278" s="55" t="n">
        <f aca="false">IF(N278=$CM$6,M278,0)</f>
        <v>0</v>
      </c>
      <c r="CN278" s="77" t="n">
        <f aca="false">IF(O278=$CM$6,M278,0)</f>
        <v>0</v>
      </c>
      <c r="CO278" s="77" t="n">
        <f aca="false">IF(N278=$CO$6,M278,0)</f>
        <v>0</v>
      </c>
      <c r="CP278" s="77" t="n">
        <f aca="false">IF(O278=$CO$6,M278,0)</f>
        <v>0</v>
      </c>
      <c r="CQ278" s="77" t="n">
        <f aca="false">IF(N278=$CQ$6,M278,0)</f>
        <v>0</v>
      </c>
      <c r="CR278" s="77" t="n">
        <f aca="false">IF(O278=$CQ$6,M278,0)</f>
        <v>0</v>
      </c>
      <c r="CS278" s="77" t="n">
        <f aca="false">IF(N278=$CS$6,M278,0)</f>
        <v>0</v>
      </c>
      <c r="CT278" s="77" t="n">
        <f aca="false">IF(O278=$CS$6,M278,0)</f>
        <v>0</v>
      </c>
      <c r="CU278" s="77" t="n">
        <f aca="false">IF(N278=$CU$6,M278,0)</f>
        <v>0</v>
      </c>
      <c r="CV278" s="77" t="n">
        <f aca="false">IF(O278=$CU$6,M278,0)</f>
        <v>0</v>
      </c>
      <c r="CW278" s="77" t="n">
        <f aca="false">IF(N278=$CW$6,M278,0)</f>
        <v>0</v>
      </c>
      <c r="CX278" s="77" t="n">
        <f aca="false">IF(O278=$CW$6,M278,0)</f>
        <v>0</v>
      </c>
      <c r="CY278" s="77" t="n">
        <f aca="false">IF(N278=$CY$6,M278,0)</f>
        <v>0</v>
      </c>
      <c r="CZ278" s="77" t="n">
        <f aca="false">IF(O278=$CY$6,M278,0)</f>
        <v>0</v>
      </c>
      <c r="DA278" s="77" t="n">
        <f aca="false">IF(N278=$DA$6,M278,0)</f>
        <v>0</v>
      </c>
      <c r="DB278" s="77" t="n">
        <f aca="false">IF(O278=$DA$6,M278,0)</f>
        <v>0</v>
      </c>
      <c r="DC278" s="77" t="n">
        <f aca="false">IF(N278=$DC$6,M278,0)</f>
        <v>0</v>
      </c>
      <c r="DD278" s="77" t="n">
        <f aca="false">IF(O278=$DC$6,M278,0)</f>
        <v>0</v>
      </c>
      <c r="DE278" s="77" t="n">
        <f aca="false">IF(N278=$DE$6,M278,0)</f>
        <v>0</v>
      </c>
      <c r="DF278" s="77" t="n">
        <f aca="false">IF(O278=$DE$6,M278,0)</f>
        <v>0</v>
      </c>
      <c r="DG278" s="77" t="n">
        <f aca="false">IF(N278=$DG$6,M278,0)</f>
        <v>0</v>
      </c>
      <c r="DH278" s="77" t="n">
        <f aca="false">IF(O278=$DG$6,M278,0)</f>
        <v>0</v>
      </c>
      <c r="DI278" s="77" t="n">
        <f aca="false">IF(N278=$DI$6,M278,0)</f>
        <v>0</v>
      </c>
      <c r="DJ278" s="77" t="n">
        <f aca="false">IF(O278=$DI$6,M278,0)</f>
        <v>0</v>
      </c>
      <c r="DK278" s="77" t="n">
        <f aca="false">IF(N278=$DK$6,M278,0)</f>
        <v>0</v>
      </c>
      <c r="DL278" s="77" t="n">
        <f aca="false">IF(O278=$DK$6,M278,0)</f>
        <v>0</v>
      </c>
      <c r="DM278" s="77" t="n">
        <f aca="false">IF(N278=$DM$6,M278,0)</f>
        <v>0</v>
      </c>
      <c r="DN278" s="77" t="n">
        <f aca="false">IF(O278=$DM$6,M278,0)</f>
        <v>0</v>
      </c>
      <c r="DO278" s="57" t="n">
        <f aca="false">IF(N278=$DO$6,M278,0)</f>
        <v>0</v>
      </c>
      <c r="DP278" s="57" t="n">
        <f aca="false">IF(O278=$DO$6,M278,0)</f>
        <v>0</v>
      </c>
      <c r="DQ278" s="57" t="n">
        <f aca="false">IF(N278=$DQ$6,M278,0)</f>
        <v>0</v>
      </c>
      <c r="DR278" s="57" t="n">
        <f aca="false">IF(O278=$DQ$6,M278,0)</f>
        <v>0</v>
      </c>
      <c r="DS278" s="57" t="n">
        <f aca="false">IF(N278=$DS$6,M278,0)</f>
        <v>0</v>
      </c>
      <c r="DT278" s="57" t="n">
        <f aca="false">IF(O278=$DS$6,M278,0)</f>
        <v>0</v>
      </c>
      <c r="DU278" s="57" t="n">
        <f aca="false">IF(N278=$DU$6,M278,0)</f>
        <v>0</v>
      </c>
      <c r="DV278" s="57" t="n">
        <f aca="false">IF(O278=$DU$6,M278,0)</f>
        <v>0</v>
      </c>
      <c r="DW278" s="57" t="n">
        <f aca="false">IF(N278=$DW$6,M278,0)</f>
        <v>0</v>
      </c>
      <c r="DX278" s="57" t="n">
        <f aca="false">IF(O278=$DW$6,M278,0)</f>
        <v>0</v>
      </c>
      <c r="DY278" s="57" t="n">
        <f aca="false">IF(N278=$DY$6,M278,0)</f>
        <v>0</v>
      </c>
      <c r="DZ278" s="57" t="n">
        <f aca="false">IF(O278=$DY$6,M278,0)</f>
        <v>0</v>
      </c>
      <c r="EA278" s="57" t="n">
        <f aca="false">IF(N278=$EA$6,M278,0)</f>
        <v>0</v>
      </c>
      <c r="EB278" s="57" t="n">
        <f aca="false">IF(O278=$EA$6,M278,0)</f>
        <v>0</v>
      </c>
      <c r="EC278" s="57" t="n">
        <f aca="false">IF(N278=$EC$6,M278,0)</f>
        <v>0</v>
      </c>
      <c r="ED278" s="57" t="n">
        <f aca="false">IF(O278=$EC$6,M278,0)</f>
        <v>0</v>
      </c>
      <c r="EE278" s="57" t="n">
        <f aca="false">IF(N278=$EE$6,M278,0)</f>
        <v>0</v>
      </c>
      <c r="EF278" s="57" t="n">
        <f aca="false">IF(O278=$EE$6,M278,0)</f>
        <v>0</v>
      </c>
      <c r="EG278" s="57" t="n">
        <f aca="false">IF(N278=$EG$6,M278,0)</f>
        <v>0</v>
      </c>
      <c r="EH278" s="58" t="n">
        <f aca="false">IF(O278=$EG$6,M278,0)</f>
        <v>0</v>
      </c>
      <c r="EI278" s="84" t="n">
        <f aca="false">IF(N278=$EI$6,M278,0)</f>
        <v>0</v>
      </c>
      <c r="EJ278" s="84" t="n">
        <f aca="false">IF(O278=$EI$6,M278,0)</f>
        <v>0</v>
      </c>
      <c r="EK278" s="84" t="n">
        <f aca="false">IF(N278=$EK$6,M278,0)</f>
        <v>0</v>
      </c>
      <c r="EL278" s="84" t="n">
        <f aca="false">IF(O278=$EK$6,M278,0)</f>
        <v>0</v>
      </c>
      <c r="EM278" s="84" t="n">
        <f aca="false">IF(N278=$EM$6,M278,0)</f>
        <v>0</v>
      </c>
      <c r="EN278" s="84" t="n">
        <f aca="false">IF(O278=$EM$6,M278,0)</f>
        <v>0</v>
      </c>
      <c r="EO278" s="84" t="n">
        <f aca="false">IF(N278=$EO$6,M278,0)</f>
        <v>0</v>
      </c>
      <c r="EP278" s="84" t="n">
        <f aca="false">IF(O278=$EO$6,M278,0)</f>
        <v>0</v>
      </c>
      <c r="EQ278" s="84" t="n">
        <f aca="false">IF(N278=$EQ$6,M278,0)</f>
        <v>0</v>
      </c>
      <c r="ER278" s="84" t="n">
        <f aca="false">IF(O278=$EQ$6,M278,0)</f>
        <v>0</v>
      </c>
      <c r="ES278" s="84" t="n">
        <f aca="false">IF(N278=$ES$6,M278,0)</f>
        <v>0</v>
      </c>
      <c r="ET278" s="84" t="n">
        <f aca="false">IF(O278=$ES$6,M278,0)</f>
        <v>0</v>
      </c>
      <c r="EU278" s="84" t="n">
        <f aca="false">IF(N278=$EU$6,M278,0)</f>
        <v>0</v>
      </c>
      <c r="EV278" s="84" t="n">
        <f aca="false">IF(O278=$EU$6,M278,0)</f>
        <v>0</v>
      </c>
      <c r="EW278" s="84" t="n">
        <f aca="false">IF(N278=$EW$6,M278,0)</f>
        <v>0</v>
      </c>
      <c r="EX278" s="84" t="n">
        <f aca="false">IF(O278=$EW$6,M278,0)</f>
        <v>0</v>
      </c>
      <c r="EY278" s="84" t="n">
        <f aca="false">IF(N278=$EY$6,M278,0)</f>
        <v>0</v>
      </c>
      <c r="EZ278" s="84" t="n">
        <f aca="false">IF(O278=$EY$6,M278,0)</f>
        <v>0</v>
      </c>
      <c r="FA278" s="84" t="n">
        <f aca="false">IF(N278=$FA$6,M278,0)</f>
        <v>0</v>
      </c>
      <c r="FB278" s="84" t="n">
        <f aca="false">IF(O278=$FA$6,M278,0)</f>
        <v>0</v>
      </c>
      <c r="FC278" s="57" t="n">
        <f aca="false">IF(N278=$FC$6,M278,0)</f>
        <v>0</v>
      </c>
      <c r="FD278" s="58" t="n">
        <f aca="false">IF(O278=$FC$6,M278,0)</f>
        <v>0</v>
      </c>
      <c r="FE278" s="57" t="n">
        <f aca="false">IF(N278=$FE$6,M278,0)</f>
        <v>0</v>
      </c>
      <c r="FF278" s="58" t="n">
        <f aca="false">IF(O278=$FE$6,M278,0)</f>
        <v>0</v>
      </c>
      <c r="FG278" s="57" t="n">
        <f aca="false">IF(N278=$FG$6,M278,0)</f>
        <v>0</v>
      </c>
      <c r="FH278" s="58" t="n">
        <f aca="false">IF(O278=$FG$6,M278,0)</f>
        <v>0</v>
      </c>
      <c r="FI278" s="57" t="n">
        <f aca="false">IF(N278=$FI$6,M278,0)</f>
        <v>0</v>
      </c>
      <c r="FJ278" s="58" t="n">
        <f aca="false">IF(O278=$FI$6,M278,0)</f>
        <v>0</v>
      </c>
      <c r="FK278" s="57" t="n">
        <f aca="false">IF(N278=$FK$6,M278,0)</f>
        <v>0</v>
      </c>
      <c r="FL278" s="58" t="n">
        <f aca="false">IF(O278=$FK$6,M278,0)</f>
        <v>0</v>
      </c>
      <c r="FM278" s="57" t="n">
        <f aca="false">IF(N278=$FM$6,M278,0)</f>
        <v>0</v>
      </c>
      <c r="FN278" s="58" t="n">
        <f aca="false">IF(O278=$FM$6,M278,0)</f>
        <v>0</v>
      </c>
      <c r="FO278" s="57" t="n">
        <f aca="false">IF(N278=$FO$6,M278,0)</f>
        <v>0</v>
      </c>
      <c r="FP278" s="58" t="n">
        <f aca="false">IF(O278=$FO$6,M278,0)</f>
        <v>0</v>
      </c>
      <c r="FQ278" s="57" t="n">
        <f aca="false">IF(N278=$FQ$6,M278,0)</f>
        <v>0</v>
      </c>
      <c r="FR278" s="58" t="n">
        <f aca="false">IF(O278=$FQ$6,M278,0)</f>
        <v>0</v>
      </c>
      <c r="FS278" s="57" t="n">
        <f aca="false">IF(N278=$FS$6,M278,0)</f>
        <v>0</v>
      </c>
      <c r="FT278" s="58" t="n">
        <f aca="false">IF(O278=$FS$6,M278,0)</f>
        <v>0</v>
      </c>
      <c r="FU278" s="57" t="n">
        <f aca="false">IF(N278=$FU$6,M278,0)</f>
        <v>0</v>
      </c>
      <c r="FV278" s="58" t="n">
        <f aca="false">IF(O278=$FU$6,M278,0)</f>
        <v>0</v>
      </c>
      <c r="FW278" s="57" t="n">
        <f aca="false">IF(N278=$FW$6,M278,0)</f>
        <v>0</v>
      </c>
      <c r="FX278" s="58" t="n">
        <f aca="false">IF(O278=$FW$6,M278,0)</f>
        <v>0</v>
      </c>
      <c r="FY278" s="57" t="n">
        <f aca="false">IF(N278=$FY$6,M278,0)</f>
        <v>0</v>
      </c>
      <c r="FZ278" s="58" t="n">
        <f aca="false">IF(O278=$FY$6,M278,0)</f>
        <v>0</v>
      </c>
      <c r="GA278" s="57" t="n">
        <f aca="false">IF(N278=$GA$6,$M278,0)</f>
        <v>0</v>
      </c>
      <c r="GB278" s="58" t="n">
        <f aca="false">IF(O278=$GA$6,M278,0)</f>
        <v>0</v>
      </c>
      <c r="GC278" s="57" t="n">
        <f aca="false">IF(N278=$GC$6,M278,0)</f>
        <v>0</v>
      </c>
      <c r="GD278" s="58" t="n">
        <f aca="false">IF(O278=$GC$6,M278,0)</f>
        <v>0</v>
      </c>
      <c r="GE278" s="57" t="n">
        <f aca="false">IF(N278=$GE$6,M278,0)</f>
        <v>0</v>
      </c>
      <c r="GF278" s="58" t="n">
        <f aca="false">IF(O278=$GE$6,M278,0)</f>
        <v>0</v>
      </c>
      <c r="GG278" s="57" t="n">
        <f aca="false">IF(N278=$GG$6,M278,0)</f>
        <v>0</v>
      </c>
      <c r="GH278" s="58" t="n">
        <f aca="false">IF(O278=$GG$6,M278,0)</f>
        <v>0</v>
      </c>
      <c r="GI278" s="57" t="n">
        <f aca="false">IF(N278=$GI$6,M278,0)</f>
        <v>0</v>
      </c>
      <c r="GJ278" s="58" t="n">
        <f aca="false">IF(O278=$GI$6,M278,0)</f>
        <v>0</v>
      </c>
      <c r="GK278" s="57" t="n">
        <f aca="false">IF(N278=$GK$6,M278,0)</f>
        <v>0</v>
      </c>
      <c r="GL278" s="58" t="n">
        <f aca="false">IF(O278=$GK$6,M278,0)</f>
        <v>0</v>
      </c>
      <c r="GM278" s="57" t="n">
        <f aca="false">IF(N278=$GM$6,M278,0)</f>
        <v>0</v>
      </c>
      <c r="GN278" s="58" t="n">
        <f aca="false">IF(O278=$GM$6,M278,0)</f>
        <v>0</v>
      </c>
      <c r="GO278" s="57" t="n">
        <f aca="false">IF(N278=$GO$6,M278,0)</f>
        <v>0</v>
      </c>
      <c r="GP278" s="58" t="n">
        <f aca="false">IF(O278=$GO$6,M278,0)</f>
        <v>0</v>
      </c>
      <c r="GQ278" s="57" t="n">
        <f aca="false">IF(N278=$GQ$6,M278,0)</f>
        <v>0</v>
      </c>
      <c r="GR278" s="58" t="n">
        <f aca="false">IF(O278=$GQ$6,M278,0)</f>
        <v>0</v>
      </c>
      <c r="GS278" s="57" t="n">
        <f aca="false">IF(N278=$GS$6,M278,0)</f>
        <v>0</v>
      </c>
      <c r="GT278" s="58" t="n">
        <f aca="false">IF(O278=$GS$6,M278,0)</f>
        <v>0</v>
      </c>
      <c r="GU278" s="57" t="n">
        <f aca="false">IF(N278=$GU$6,M278,0)</f>
        <v>0</v>
      </c>
      <c r="GV278" s="58" t="n">
        <f aca="false">IF(O278=$GU$6,M278,0)</f>
        <v>0</v>
      </c>
      <c r="GW278" s="57" t="n">
        <f aca="false">IF(N278=$GW$6,M278,0)</f>
        <v>0</v>
      </c>
      <c r="GX278" s="58" t="n">
        <f aca="false">IF(O278=$GW$6,M278,0)</f>
        <v>0</v>
      </c>
      <c r="GY278" s="57" t="n">
        <f aca="false">IF(N278=$GY$6,M278,0)</f>
        <v>0</v>
      </c>
      <c r="GZ278" s="58" t="n">
        <f aca="false">IF(O278=$GY$6,M278,0)</f>
        <v>0</v>
      </c>
      <c r="HA278" s="57" t="n">
        <f aca="false">IF(N278=$HA$6,M278,0)</f>
        <v>0</v>
      </c>
      <c r="HB278" s="58" t="n">
        <f aca="false">IF(O278=$HA$6,M278,0)</f>
        <v>0</v>
      </c>
      <c r="HC278" s="57" t="n">
        <f aca="false">IF(N278=$HC$6,M278,0)</f>
        <v>0</v>
      </c>
      <c r="HD278" s="58" t="n">
        <f aca="false">IF(O278=$HC$6,M278,0)</f>
        <v>0</v>
      </c>
      <c r="HE278" s="57" t="n">
        <f aca="false">IF(N278=$HE$6,M278,0)</f>
        <v>0</v>
      </c>
      <c r="HF278" s="58" t="n">
        <f aca="false">IF(O278=$HE$6,M278,0)</f>
        <v>0</v>
      </c>
      <c r="HG278" s="57" t="n">
        <f aca="false">IF(N278=$HG$6,M278,0)</f>
        <v>0</v>
      </c>
      <c r="HH278" s="58" t="n">
        <f aca="false">IF(O278=$HG$6,M278,0)</f>
        <v>0</v>
      </c>
      <c r="HI278" s="57" t="n">
        <f aca="false">IF(N278=$HI$6,M278,0)</f>
        <v>0</v>
      </c>
      <c r="HJ278" s="58" t="n">
        <f aca="false">IF(O278=$HI$6,M278,0)</f>
        <v>0</v>
      </c>
    </row>
    <row r="279" customFormat="false" ht="22.5" hidden="false" customHeight="true" outlineLevel="0" collapsed="false">
      <c r="A279" s="44" t="n">
        <f aca="false">IF(B278&gt;0,A278+1,"")</f>
        <v>272</v>
      </c>
      <c r="B279" s="66" t="n">
        <v>40304</v>
      </c>
      <c r="C279" s="67" t="n">
        <v>12318</v>
      </c>
      <c r="D279" s="54"/>
      <c r="E279" s="74"/>
      <c r="F279" s="74"/>
      <c r="G279" s="74"/>
      <c r="H279" s="74"/>
      <c r="I279" s="74"/>
      <c r="J279" s="69"/>
      <c r="K279" s="44"/>
      <c r="L279" s="70"/>
      <c r="M279" s="71"/>
      <c r="N279" s="68"/>
      <c r="O279" s="74"/>
      <c r="P279" s="54" t="n">
        <f aca="false">Q279-R279</f>
        <v>0</v>
      </c>
      <c r="Q279" s="54" t="n">
        <f aca="false">S279+U279+W279+Y279+AA279+AC279+AE279+AG279+AI279+AK279+AM279+AO279+AQ279+AS279+AU279+AW279+AY279+BA279+BC279+BE279+BG279+BI279+BK279+BM279+BO279+BQ279+BS279+BU279+BW279+BY279+CA279+CC279+CE279+CG279+CI279+CK279+CM279+CO279+CQ279+CS279+CU279+CW279+CY279+DA279+DC279+DE279+DG279+DI279+DK279+DM279+DO279+DQ279+DS279+DU279+DW279+DY279+EA279+EC279+EE279+EG279+EI279+EK279+EM279+EO279+EQ279+ES279+EU279+EW279+EY279+FA279+FC279+FE279+FG279+FI279+FK279+FM279+FO279+FQ279+FS279+FU279+FW279+FY279+GA279+GC279+GE279+GG279+GI279+GK279+GM279+GO279+GQ279+GS279+GU279+GW279+GY279+HA279+HC279+HE279+HG279+HI279</f>
        <v>0</v>
      </c>
      <c r="R279" s="54" t="n">
        <f aca="false">T279+V279+X279+Z279+AB279+AD279+AF279+AH279+AJ279+AL279+AN279+AP279+AR279+AT279+AV279+AX279+AZ279+BB279+BD279+BF279+BH279+BJ279+BL279+BN279+BP279+BR279+BT279+BV279+BX279+BZ279+CB279+CD279+CF279+CH279+CJ279+CL279+CN279+CP279+CR279+CT279+CV279+CX279+CZ279+DB279+DD279+DF279+DH279+DJ279+DL279+DN279+DP279+DR279+DT279+DV279+DX279+DZ279+EB279+ED279+EF279+EH279+EJ279+EL279+EN279+EP279+ER279+ET279+EV279+EX279+EZ279+FB279+FD279+FF279+FH279+FJ279+FL279+FN279+FP279+FR279+FT279+FV279+FX279+FZ279+GB279+GD279+GF279+GH279+GJ279+GL279+GN279+GP279+GR279+GT279+GV279+GX279+GZ279+HB279+HD279+HF279+HH279+HJ279</f>
        <v>0</v>
      </c>
      <c r="S279" s="55" t="n">
        <f aca="false">IF($T$1&gt;$T$2,"",IF(N279=$S$6,M279,0))</f>
        <v>0</v>
      </c>
      <c r="T279" s="77" t="n">
        <f aca="false">IF($T$1&gt;$T$2,"",IF(O279=$S$6,M279,0))</f>
        <v>0</v>
      </c>
      <c r="U279" s="77" t="n">
        <f aca="false">IF(N279=$U$6,M279,0)</f>
        <v>0</v>
      </c>
      <c r="V279" s="77" t="n">
        <f aca="false">IF(O279=$U$6,M279,0)</f>
        <v>0</v>
      </c>
      <c r="W279" s="77" t="n">
        <f aca="false">IF($W$6=N279,M279,0)</f>
        <v>0</v>
      </c>
      <c r="X279" s="77" t="n">
        <f aca="false">IF(O279=$W$6,M279,0)</f>
        <v>0</v>
      </c>
      <c r="Y279" s="55" t="n">
        <f aca="false">IF($Y$6=N273,M273,0)</f>
        <v>0</v>
      </c>
      <c r="Z279" s="77" t="n">
        <f aca="false">IF($Y$6=O279,M279,0)</f>
        <v>0</v>
      </c>
      <c r="AA279" s="77" t="n">
        <f aca="false">IF(N279=$AA$6,M279,0)</f>
        <v>0</v>
      </c>
      <c r="AB279" s="77" t="n">
        <f aca="false">IF(O279=$AA$6,M279,0)</f>
        <v>0</v>
      </c>
      <c r="AC279" s="77" t="n">
        <f aca="false">IF(N279=$AC$6,M279,0)</f>
        <v>0</v>
      </c>
      <c r="AD279" s="56" t="n">
        <f aca="false">IF(O279=$AC$6,M279,0)</f>
        <v>0</v>
      </c>
      <c r="AE279" s="77" t="n">
        <f aca="false">IF(N279=$AE$6,M279,0)</f>
        <v>0</v>
      </c>
      <c r="AF279" s="77" t="n">
        <f aca="false">IF(O279=$AE$6,M279,0)</f>
        <v>0</v>
      </c>
      <c r="AG279" s="77" t="n">
        <f aca="false">IF(N279=$AG$6,M279,0)</f>
        <v>0</v>
      </c>
      <c r="AH279" s="77" t="n">
        <f aca="false">IF(O279=$AG$6,M279,0)</f>
        <v>0</v>
      </c>
      <c r="AI279" s="77" t="n">
        <f aca="false">IF(N279=$AI$6,M279,0)</f>
        <v>0</v>
      </c>
      <c r="AJ279" s="77" t="n">
        <f aca="false">IF(O279=$AI$6,M279,0)</f>
        <v>0</v>
      </c>
      <c r="AK279" s="77" t="n">
        <f aca="false">IF(N279=$AK$6,M279,0)</f>
        <v>0</v>
      </c>
      <c r="AL279" s="77" t="n">
        <f aca="false">IF(O279=$AK$6,M279,0)</f>
        <v>0</v>
      </c>
      <c r="AM279" s="77" t="n">
        <f aca="false">IF(N279=$AM$6,M279,0)</f>
        <v>0</v>
      </c>
      <c r="AN279" s="77" t="n">
        <f aca="false">IF(O279=$AM$6,M279,0)</f>
        <v>0</v>
      </c>
      <c r="AO279" s="77" t="n">
        <f aca="false">IF(N279=$AO$6,M279,0)</f>
        <v>0</v>
      </c>
      <c r="AP279" s="77" t="n">
        <f aca="false">IF(O279=$AO$6,M279,0)</f>
        <v>0</v>
      </c>
      <c r="AQ279" s="77" t="n">
        <f aca="false">IF(N279=$AQ$6,M279,0)</f>
        <v>0</v>
      </c>
      <c r="AR279" s="77" t="n">
        <f aca="false">IF(O279=$AQ$6,M279,0)</f>
        <v>0</v>
      </c>
      <c r="AS279" s="77" t="n">
        <f aca="false">IF(N279=$AS$6,M279,0)</f>
        <v>0</v>
      </c>
      <c r="AT279" s="77" t="n">
        <f aca="false">IF(O279=$AS$6,M279,0)</f>
        <v>0</v>
      </c>
      <c r="AU279" s="77" t="n">
        <f aca="false">IF(N279=$AU$6,M279,0)</f>
        <v>0</v>
      </c>
      <c r="AV279" s="77" t="n">
        <f aca="false">IF(O279=$AU$6,M279,0)</f>
        <v>0</v>
      </c>
      <c r="AW279" s="77" t="n">
        <f aca="false">IF(N279=$AW$6,M279,0)</f>
        <v>0</v>
      </c>
      <c r="AX279" s="77" t="n">
        <f aca="false">IF(O279=$AW$6,M279,0)</f>
        <v>0</v>
      </c>
      <c r="AY279" s="77" t="n">
        <f aca="false">IF(N279=$AY$6,M279,0)</f>
        <v>0</v>
      </c>
      <c r="AZ279" s="77" t="n">
        <f aca="false">IF(O279=$AY$6,M279,0)</f>
        <v>0</v>
      </c>
      <c r="BA279" s="77" t="n">
        <f aca="false">IF(N279=$BA$6,M279,0)</f>
        <v>0</v>
      </c>
      <c r="BB279" s="77" t="n">
        <f aca="false">IF(O279=$BA$6,M279,0)</f>
        <v>0</v>
      </c>
      <c r="BC279" s="77" t="n">
        <f aca="false">IF(N279=$BC$6,M279,0)</f>
        <v>0</v>
      </c>
      <c r="BD279" s="77" t="n">
        <f aca="false">IF(O279=$BC$6,M279,0)</f>
        <v>0</v>
      </c>
      <c r="BE279" s="77" t="n">
        <f aca="false">IF(N279=$BE$6,M279,0)</f>
        <v>0</v>
      </c>
      <c r="BF279" s="77" t="n">
        <f aca="false">IF(O279=$BE$6,M279,0)</f>
        <v>0</v>
      </c>
      <c r="BG279" s="77" t="n">
        <f aca="false">IF(N279=$BG$6,M279,0)</f>
        <v>0</v>
      </c>
      <c r="BH279" s="77" t="n">
        <f aca="false">IF(O279=$BG$6,M279,0)</f>
        <v>0</v>
      </c>
      <c r="BI279" s="77" t="n">
        <f aca="false">IF(N279=$BI$6,M279,0)</f>
        <v>0</v>
      </c>
      <c r="BJ279" s="77" t="n">
        <f aca="false">IF(O279=$BI$6,M279,0)</f>
        <v>0</v>
      </c>
      <c r="BK279" s="77" t="n">
        <f aca="false">IF(N279=$BK$6,M279,0)</f>
        <v>0</v>
      </c>
      <c r="BL279" s="77" t="n">
        <f aca="false">IF(O279=$BK$6,M279,0)</f>
        <v>0</v>
      </c>
      <c r="BM279" s="77" t="n">
        <f aca="false">IF(N279=$BM$6,M279,0)</f>
        <v>0</v>
      </c>
      <c r="BN279" s="77" t="n">
        <f aca="false">IF(O279=$BM$6,M279,0)</f>
        <v>0</v>
      </c>
      <c r="BO279" s="77" t="n">
        <f aca="false">IF(N279=$BO$6,M279,0)</f>
        <v>0</v>
      </c>
      <c r="BP279" s="77" t="n">
        <f aca="false">IF(O279=$BO$6,M279,0)</f>
        <v>0</v>
      </c>
      <c r="BQ279" s="77" t="n">
        <f aca="false">IF(N279=$BQ$6,M279,0)</f>
        <v>0</v>
      </c>
      <c r="BR279" s="77" t="n">
        <f aca="false">IF(O279=$BQ$6,M279,0)</f>
        <v>0</v>
      </c>
      <c r="BS279" s="77" t="n">
        <f aca="false">IF(N279=$BS$6,M279,0)</f>
        <v>0</v>
      </c>
      <c r="BT279" s="77" t="n">
        <f aca="false">IF(O279=$BS$6,M279,0)</f>
        <v>0</v>
      </c>
      <c r="BU279" s="77" t="n">
        <f aca="false">IF(N279=$BU$6,M279,0)</f>
        <v>0</v>
      </c>
      <c r="BV279" s="77" t="n">
        <f aca="false">IF(O279=$BU$6,M279,0)</f>
        <v>0</v>
      </c>
      <c r="BW279" s="77" t="n">
        <f aca="false">IF(N279=$BW$6,M279,0)</f>
        <v>0</v>
      </c>
      <c r="BX279" s="77" t="n">
        <f aca="false">IF(O279=$BW$6,M279,0)</f>
        <v>0</v>
      </c>
      <c r="BY279" s="77" t="n">
        <f aca="false">IF(N279=$BY$6,M279,0)</f>
        <v>0</v>
      </c>
      <c r="BZ279" s="77" t="n">
        <f aca="false">IF(O279=$BY$6,M279,0)</f>
        <v>0</v>
      </c>
      <c r="CA279" s="77" t="n">
        <f aca="false">IF(N279=$CA$6,M279,0)</f>
        <v>0</v>
      </c>
      <c r="CB279" s="77" t="n">
        <f aca="false">IF(O279=$CA$6,M279,0)</f>
        <v>0</v>
      </c>
      <c r="CC279" s="77" t="n">
        <f aca="false">IF(N279=$CC$6,M279,0)</f>
        <v>0</v>
      </c>
      <c r="CD279" s="77" t="n">
        <f aca="false">IF(O279=$CC$6,M279,0)</f>
        <v>0</v>
      </c>
      <c r="CE279" s="77" t="n">
        <f aca="false">IF(N279=$CE$6,M279,0)</f>
        <v>0</v>
      </c>
      <c r="CF279" s="77" t="n">
        <f aca="false">IF(O279=$CE$6,M279,0)</f>
        <v>0</v>
      </c>
      <c r="CG279" s="77" t="n">
        <f aca="false">IF(N279=$CG$6,M279,0)</f>
        <v>0</v>
      </c>
      <c r="CH279" s="77" t="n">
        <f aca="false">IF(O279=$CG$6,M279,0)</f>
        <v>0</v>
      </c>
      <c r="CI279" s="77" t="n">
        <f aca="false">IF(N279=$CI$6,M279,0)</f>
        <v>0</v>
      </c>
      <c r="CJ279" s="77" t="n">
        <f aca="false">IF(O279=$CI$6,M279,0)</f>
        <v>0</v>
      </c>
      <c r="CK279" s="77" t="n">
        <f aca="false">IF(N279=$CK$6,M279,0)</f>
        <v>0</v>
      </c>
      <c r="CL279" s="77" t="n">
        <f aca="false">IF(O279=$CK$6,M279,0)</f>
        <v>0</v>
      </c>
      <c r="CM279" s="55" t="n">
        <f aca="false">IF(N279=$CM$6,M279,0)</f>
        <v>0</v>
      </c>
      <c r="CN279" s="77" t="n">
        <f aca="false">IF(O279=$CM$6,M279,0)</f>
        <v>0</v>
      </c>
      <c r="CO279" s="77" t="n">
        <f aca="false">IF(N279=$CO$6,M279,0)</f>
        <v>0</v>
      </c>
      <c r="CP279" s="77" t="n">
        <f aca="false">IF(O279=$CO$6,M279,0)</f>
        <v>0</v>
      </c>
      <c r="CQ279" s="77" t="n">
        <f aca="false">IF(N279=$CQ$6,M279,0)</f>
        <v>0</v>
      </c>
      <c r="CR279" s="77" t="n">
        <f aca="false">IF(O279=$CQ$6,M279,0)</f>
        <v>0</v>
      </c>
      <c r="CS279" s="77" t="n">
        <f aca="false">IF(N279=$CS$6,M279,0)</f>
        <v>0</v>
      </c>
      <c r="CT279" s="77" t="n">
        <f aca="false">IF(O279=$CS$6,M279,0)</f>
        <v>0</v>
      </c>
      <c r="CU279" s="77" t="n">
        <f aca="false">IF(N279=$CU$6,M279,0)</f>
        <v>0</v>
      </c>
      <c r="CV279" s="77" t="n">
        <f aca="false">IF(O279=$CU$6,M279,0)</f>
        <v>0</v>
      </c>
      <c r="CW279" s="77" t="n">
        <f aca="false">IF(N279=$CW$6,M279,0)</f>
        <v>0</v>
      </c>
      <c r="CX279" s="77" t="n">
        <f aca="false">IF(O279=$CW$6,M279,0)</f>
        <v>0</v>
      </c>
      <c r="CY279" s="77" t="n">
        <f aca="false">IF(N279=$CY$6,M279,0)</f>
        <v>0</v>
      </c>
      <c r="CZ279" s="77" t="n">
        <f aca="false">IF(O279=$CY$6,M279,0)</f>
        <v>0</v>
      </c>
      <c r="DA279" s="77" t="n">
        <f aca="false">IF(N279=$DA$6,M279,0)</f>
        <v>0</v>
      </c>
      <c r="DB279" s="77" t="n">
        <f aca="false">IF(O279=$DA$6,M279,0)</f>
        <v>0</v>
      </c>
      <c r="DC279" s="77" t="n">
        <f aca="false">IF(N279=$DC$6,M279,0)</f>
        <v>0</v>
      </c>
      <c r="DD279" s="77" t="n">
        <f aca="false">IF(O279=$DC$6,M279,0)</f>
        <v>0</v>
      </c>
      <c r="DE279" s="77" t="n">
        <f aca="false">IF(N279=$DE$6,M279,0)</f>
        <v>0</v>
      </c>
      <c r="DF279" s="77" t="n">
        <f aca="false">IF(O279=$DE$6,M279,0)</f>
        <v>0</v>
      </c>
      <c r="DG279" s="77" t="n">
        <f aca="false">IF(N279=$DG$6,M279,0)</f>
        <v>0</v>
      </c>
      <c r="DH279" s="77" t="n">
        <f aca="false">IF(O279=$DG$6,M279,0)</f>
        <v>0</v>
      </c>
      <c r="DI279" s="77" t="n">
        <f aca="false">IF(N279=$DI$6,M279,0)</f>
        <v>0</v>
      </c>
      <c r="DJ279" s="77" t="n">
        <f aca="false">IF(O279=$DI$6,M279,0)</f>
        <v>0</v>
      </c>
      <c r="DK279" s="77" t="n">
        <f aca="false">IF(N279=$DK$6,M279,0)</f>
        <v>0</v>
      </c>
      <c r="DL279" s="77" t="n">
        <f aca="false">IF(O279=$DK$6,M279,0)</f>
        <v>0</v>
      </c>
      <c r="DM279" s="77" t="n">
        <f aca="false">IF(N279=$DM$6,M279,0)</f>
        <v>0</v>
      </c>
      <c r="DN279" s="77" t="n">
        <f aca="false">IF(O279=$DM$6,M279,0)</f>
        <v>0</v>
      </c>
      <c r="DO279" s="57" t="n">
        <f aca="false">IF(N279=$DO$6,M279,0)</f>
        <v>0</v>
      </c>
      <c r="DP279" s="57" t="n">
        <f aca="false">IF(O279=$DO$6,M279,0)</f>
        <v>0</v>
      </c>
      <c r="DQ279" s="57" t="n">
        <f aca="false">IF(N279=$DQ$6,M279,0)</f>
        <v>0</v>
      </c>
      <c r="DR279" s="57" t="n">
        <f aca="false">IF(O279=$DQ$6,M279,0)</f>
        <v>0</v>
      </c>
      <c r="DS279" s="57" t="n">
        <f aca="false">IF(N279=$DS$6,M279,0)</f>
        <v>0</v>
      </c>
      <c r="DT279" s="57" t="n">
        <f aca="false">IF(O279=$DS$6,M279,0)</f>
        <v>0</v>
      </c>
      <c r="DU279" s="57" t="n">
        <f aca="false">IF(N279=$DU$6,M279,0)</f>
        <v>0</v>
      </c>
      <c r="DV279" s="57" t="n">
        <f aca="false">IF(O279=$DU$6,M279,0)</f>
        <v>0</v>
      </c>
      <c r="DW279" s="57" t="n">
        <f aca="false">IF(N279=$DW$6,M279,0)</f>
        <v>0</v>
      </c>
      <c r="DX279" s="57" t="n">
        <f aca="false">IF(O279=$DW$6,M279,0)</f>
        <v>0</v>
      </c>
      <c r="DY279" s="57" t="n">
        <f aca="false">IF(N279=$DY$6,M279,0)</f>
        <v>0</v>
      </c>
      <c r="DZ279" s="57" t="n">
        <f aca="false">IF(O279=$DY$6,M279,0)</f>
        <v>0</v>
      </c>
      <c r="EA279" s="57" t="n">
        <f aca="false">IF(N279=$EA$6,M279,0)</f>
        <v>0</v>
      </c>
      <c r="EB279" s="57" t="n">
        <f aca="false">IF(O279=$EA$6,M279,0)</f>
        <v>0</v>
      </c>
      <c r="EC279" s="57" t="n">
        <f aca="false">IF(N279=$EC$6,M279,0)</f>
        <v>0</v>
      </c>
      <c r="ED279" s="57" t="n">
        <f aca="false">IF(O279=$EC$6,M279,0)</f>
        <v>0</v>
      </c>
      <c r="EE279" s="57" t="n">
        <f aca="false">IF(N279=$EE$6,M279,0)</f>
        <v>0</v>
      </c>
      <c r="EF279" s="57" t="n">
        <f aca="false">IF(O279=$EE$6,M279,0)</f>
        <v>0</v>
      </c>
      <c r="EG279" s="57" t="n">
        <f aca="false">IF(N279=$EG$6,M279,0)</f>
        <v>0</v>
      </c>
      <c r="EH279" s="58" t="n">
        <f aca="false">IF(O279=$EG$6,M279,0)</f>
        <v>0</v>
      </c>
      <c r="EI279" s="84" t="n">
        <f aca="false">IF(N279=$EI$6,M279,0)</f>
        <v>0</v>
      </c>
      <c r="EJ279" s="84" t="n">
        <f aca="false">IF(O279=$EI$6,M279,0)</f>
        <v>0</v>
      </c>
      <c r="EK279" s="84" t="n">
        <f aca="false">IF(N279=$EK$6,M279,0)</f>
        <v>0</v>
      </c>
      <c r="EL279" s="84" t="n">
        <f aca="false">IF(O279=$EK$6,M279,0)</f>
        <v>0</v>
      </c>
      <c r="EM279" s="84" t="n">
        <f aca="false">IF(N279=$EM$6,M279,0)</f>
        <v>0</v>
      </c>
      <c r="EN279" s="84" t="n">
        <f aca="false">IF(O279=$EM$6,M279,0)</f>
        <v>0</v>
      </c>
      <c r="EO279" s="84" t="n">
        <f aca="false">IF(N279=$EO$6,M279,0)</f>
        <v>0</v>
      </c>
      <c r="EP279" s="84" t="n">
        <f aca="false">IF(O279=$EO$6,M279,0)</f>
        <v>0</v>
      </c>
      <c r="EQ279" s="84" t="n">
        <f aca="false">IF(N279=$EQ$6,M279,0)</f>
        <v>0</v>
      </c>
      <c r="ER279" s="84" t="n">
        <f aca="false">IF(O279=$EQ$6,M279,0)</f>
        <v>0</v>
      </c>
      <c r="ES279" s="84" t="n">
        <f aca="false">IF(N279=$ES$6,M279,0)</f>
        <v>0</v>
      </c>
      <c r="ET279" s="84" t="n">
        <f aca="false">IF(O279=$ES$6,M279,0)</f>
        <v>0</v>
      </c>
      <c r="EU279" s="84" t="n">
        <f aca="false">IF(N279=$EU$6,M279,0)</f>
        <v>0</v>
      </c>
      <c r="EV279" s="84" t="n">
        <f aca="false">IF(O279=$EU$6,M279,0)</f>
        <v>0</v>
      </c>
      <c r="EW279" s="84" t="n">
        <f aca="false">IF(N279=$EW$6,M279,0)</f>
        <v>0</v>
      </c>
      <c r="EX279" s="84" t="n">
        <f aca="false">IF(O279=$EW$6,M279,0)</f>
        <v>0</v>
      </c>
      <c r="EY279" s="84" t="n">
        <f aca="false">IF(N279=$EY$6,M279,0)</f>
        <v>0</v>
      </c>
      <c r="EZ279" s="84" t="n">
        <f aca="false">IF(O279=$EY$6,M279,0)</f>
        <v>0</v>
      </c>
      <c r="FA279" s="84" t="n">
        <f aca="false">IF(N279=$FA$6,M279,0)</f>
        <v>0</v>
      </c>
      <c r="FB279" s="84" t="n">
        <f aca="false">IF(O279=$FA$6,M279,0)</f>
        <v>0</v>
      </c>
      <c r="FC279" s="57" t="n">
        <f aca="false">IF(N279=$FC$6,M279,0)</f>
        <v>0</v>
      </c>
      <c r="FD279" s="58" t="n">
        <f aca="false">IF(O279=$FC$6,M279,0)</f>
        <v>0</v>
      </c>
      <c r="FE279" s="57" t="n">
        <f aca="false">IF(N279=$FE$6,M279,0)</f>
        <v>0</v>
      </c>
      <c r="FF279" s="58" t="n">
        <f aca="false">IF(O279=$FE$6,M279,0)</f>
        <v>0</v>
      </c>
      <c r="FG279" s="57" t="n">
        <f aca="false">IF(N279=$FG$6,M279,0)</f>
        <v>0</v>
      </c>
      <c r="FH279" s="58" t="n">
        <f aca="false">IF(O279=$FG$6,M279,0)</f>
        <v>0</v>
      </c>
      <c r="FI279" s="57" t="n">
        <f aca="false">IF(N279=$FI$6,M279,0)</f>
        <v>0</v>
      </c>
      <c r="FJ279" s="58" t="n">
        <f aca="false">IF(O279=$FI$6,M279,0)</f>
        <v>0</v>
      </c>
      <c r="FK279" s="57" t="n">
        <f aca="false">IF(N279=$FK$6,M279,0)</f>
        <v>0</v>
      </c>
      <c r="FL279" s="58" t="n">
        <f aca="false">IF(O279=$FK$6,M279,0)</f>
        <v>0</v>
      </c>
      <c r="FM279" s="57" t="n">
        <f aca="false">IF(N279=$FM$6,M279,0)</f>
        <v>0</v>
      </c>
      <c r="FN279" s="58" t="n">
        <f aca="false">IF(O279=$FM$6,M279,0)</f>
        <v>0</v>
      </c>
      <c r="FO279" s="57" t="n">
        <f aca="false">IF(N279=$FO$6,M279,0)</f>
        <v>0</v>
      </c>
      <c r="FP279" s="58" t="n">
        <f aca="false">IF(O279=$FO$6,M279,0)</f>
        <v>0</v>
      </c>
      <c r="FQ279" s="57" t="n">
        <f aca="false">IF(N279=$FQ$6,M279,0)</f>
        <v>0</v>
      </c>
      <c r="FR279" s="58" t="n">
        <f aca="false">IF(O279=$FQ$6,M279,0)</f>
        <v>0</v>
      </c>
      <c r="FS279" s="57" t="n">
        <f aca="false">IF(N279=$FS$6,M279,0)</f>
        <v>0</v>
      </c>
      <c r="FT279" s="58" t="n">
        <f aca="false">IF(O279=$FS$6,M279,0)</f>
        <v>0</v>
      </c>
      <c r="FU279" s="57" t="n">
        <f aca="false">IF(N279=$FU$6,M279,0)</f>
        <v>0</v>
      </c>
      <c r="FV279" s="58" t="n">
        <f aca="false">IF(O279=$FU$6,M279,0)</f>
        <v>0</v>
      </c>
      <c r="FW279" s="57" t="n">
        <f aca="false">IF(N279=$FW$6,M279,0)</f>
        <v>0</v>
      </c>
      <c r="FX279" s="58" t="n">
        <f aca="false">IF(O279=$FW$6,M279,0)</f>
        <v>0</v>
      </c>
      <c r="FY279" s="57" t="n">
        <f aca="false">IF(N279=$FY$6,M279,0)</f>
        <v>0</v>
      </c>
      <c r="FZ279" s="58" t="n">
        <f aca="false">IF(O279=$FY$6,M279,0)</f>
        <v>0</v>
      </c>
      <c r="GA279" s="57" t="n">
        <f aca="false">IF(N279=$GA$6,$M279,0)</f>
        <v>0</v>
      </c>
      <c r="GB279" s="58" t="n">
        <f aca="false">IF(O279=$GA$6,M279,0)</f>
        <v>0</v>
      </c>
      <c r="GC279" s="57" t="n">
        <f aca="false">IF(N279=$GC$6,M279,0)</f>
        <v>0</v>
      </c>
      <c r="GD279" s="58" t="n">
        <f aca="false">IF(O279=$GC$6,M279,0)</f>
        <v>0</v>
      </c>
      <c r="GE279" s="57" t="n">
        <f aca="false">IF(N279=$GE$6,M279,0)</f>
        <v>0</v>
      </c>
      <c r="GF279" s="58" t="n">
        <f aca="false">IF(O279=$GE$6,M279,0)</f>
        <v>0</v>
      </c>
      <c r="GG279" s="57" t="n">
        <f aca="false">IF(N279=$GG$6,M279,0)</f>
        <v>0</v>
      </c>
      <c r="GH279" s="58" t="n">
        <f aca="false">IF(O279=$GG$6,M279,0)</f>
        <v>0</v>
      </c>
      <c r="GI279" s="57" t="n">
        <f aca="false">IF(N279=$GI$6,M279,0)</f>
        <v>0</v>
      </c>
      <c r="GJ279" s="58" t="n">
        <f aca="false">IF(O279=$GI$6,M279,0)</f>
        <v>0</v>
      </c>
      <c r="GK279" s="57" t="n">
        <f aca="false">IF(N279=$GK$6,M279,0)</f>
        <v>0</v>
      </c>
      <c r="GL279" s="58" t="n">
        <f aca="false">IF(O279=$GK$6,M279,0)</f>
        <v>0</v>
      </c>
      <c r="GM279" s="57" t="n">
        <f aca="false">IF(N279=$GM$6,M279,0)</f>
        <v>0</v>
      </c>
      <c r="GN279" s="58" t="n">
        <f aca="false">IF(O279=$GM$6,M279,0)</f>
        <v>0</v>
      </c>
      <c r="GO279" s="57" t="n">
        <f aca="false">IF(N279=$GO$6,M279,0)</f>
        <v>0</v>
      </c>
      <c r="GP279" s="58" t="n">
        <f aca="false">IF(O279=$GO$6,M279,0)</f>
        <v>0</v>
      </c>
      <c r="GQ279" s="57" t="n">
        <f aca="false">IF(N279=$GQ$6,M279,0)</f>
        <v>0</v>
      </c>
      <c r="GR279" s="58" t="n">
        <f aca="false">IF(O279=$GQ$6,M279,0)</f>
        <v>0</v>
      </c>
      <c r="GS279" s="57" t="n">
        <f aca="false">IF(N279=$GS$6,M279,0)</f>
        <v>0</v>
      </c>
      <c r="GT279" s="58" t="n">
        <f aca="false">IF(O279=$GS$6,M279,0)</f>
        <v>0</v>
      </c>
      <c r="GU279" s="57" t="n">
        <f aca="false">IF(N279=$GU$6,M279,0)</f>
        <v>0</v>
      </c>
      <c r="GV279" s="58" t="n">
        <f aca="false">IF(O279=$GU$6,M279,0)</f>
        <v>0</v>
      </c>
      <c r="GW279" s="57" t="n">
        <f aca="false">IF(N279=$GW$6,M279,0)</f>
        <v>0</v>
      </c>
      <c r="GX279" s="58" t="n">
        <f aca="false">IF(O279=$GW$6,M279,0)</f>
        <v>0</v>
      </c>
      <c r="GY279" s="57" t="n">
        <f aca="false">IF(N279=$GY$6,M279,0)</f>
        <v>0</v>
      </c>
      <c r="GZ279" s="58" t="n">
        <f aca="false">IF(O279=$GY$6,M279,0)</f>
        <v>0</v>
      </c>
      <c r="HA279" s="57" t="n">
        <f aca="false">IF(N279=$HA$6,M279,0)</f>
        <v>0</v>
      </c>
      <c r="HB279" s="58" t="n">
        <f aca="false">IF(O279=$HA$6,M279,0)</f>
        <v>0</v>
      </c>
      <c r="HC279" s="57" t="n">
        <f aca="false">IF(N279=$HC$6,M279,0)</f>
        <v>0</v>
      </c>
      <c r="HD279" s="58" t="n">
        <f aca="false">IF(O279=$HC$6,M279,0)</f>
        <v>0</v>
      </c>
      <c r="HE279" s="57" t="n">
        <f aca="false">IF(N279=$HE$6,M279,0)</f>
        <v>0</v>
      </c>
      <c r="HF279" s="58" t="n">
        <f aca="false">IF(O279=$HE$6,M279,0)</f>
        <v>0</v>
      </c>
      <c r="HG279" s="57" t="n">
        <f aca="false">IF(N279=$HG$6,M279,0)</f>
        <v>0</v>
      </c>
      <c r="HH279" s="58" t="n">
        <f aca="false">IF(O279=$HG$6,M279,0)</f>
        <v>0</v>
      </c>
      <c r="HI279" s="57" t="n">
        <f aca="false">IF(N279=$HI$6,M279,0)</f>
        <v>0</v>
      </c>
      <c r="HJ279" s="58" t="n">
        <f aca="false">IF(O279=$HI$6,M279,0)</f>
        <v>0</v>
      </c>
    </row>
    <row r="280" customFormat="false" ht="22.5" hidden="false" customHeight="true" outlineLevel="0" collapsed="false">
      <c r="A280" s="44" t="n">
        <f aca="false">IF(B279&gt;0,A279+1,"")</f>
        <v>273</v>
      </c>
      <c r="B280" s="66" t="n">
        <v>40304</v>
      </c>
      <c r="C280" s="67" t="n">
        <v>12319</v>
      </c>
      <c r="D280" s="54"/>
      <c r="E280" s="74"/>
      <c r="F280" s="74"/>
      <c r="G280" s="74"/>
      <c r="H280" s="74"/>
      <c r="I280" s="74"/>
      <c r="J280" s="69"/>
      <c r="K280" s="44"/>
      <c r="L280" s="70"/>
      <c r="M280" s="71"/>
      <c r="N280" s="68"/>
      <c r="O280" s="74"/>
      <c r="P280" s="54" t="n">
        <f aca="false">Q280-R280</f>
        <v>0</v>
      </c>
      <c r="Q280" s="54" t="n">
        <f aca="false">S280+U280+W280+Y280+AA280+AC280+AE280+AG280+AI280+AK280+AM280+AO280+AQ280+AS280+AU280+AW280+AY280+BA280+BC280+BE280+BG280+BI280+BK280+BM280+BO280+BQ280+BS280+BU280+BW280+BY280+CA280+CC280+CE280+CG280+CI280+CK280+CM280+CO280+CQ280+CS280+CU280+CW280+CY280+DA280+DC280+DE280+DG280+DI280+DK280+DM280+DO280+DQ280+DS280+DU280+DW280+DY280+EA280+EC280+EE280+EG280+EI280+EK280+EM280+EO280+EQ280+ES280+EU280+EW280+EY280+FA280+FC280+FE280+FG280+FI280+FK280+FM280+FO280+FQ280+FS280+FU280+FW280+FY280+GA280+GC280+GE280+GG280+GI280+GK280+GM280+GO280+GQ280+GS280+GU280+GW280+GY280+HA280+HC280+HE280+HG280+HI280</f>
        <v>0</v>
      </c>
      <c r="R280" s="54" t="n">
        <f aca="false">T280+V280+X280+Z280+AB280+AD280+AF280+AH280+AJ280+AL280+AN280+AP280+AR280+AT280+AV280+AX280+AZ280+BB280+BD280+BF280+BH280+BJ280+BL280+BN280+BP280+BR280+BT280+BV280+BX280+BZ280+CB280+CD280+CF280+CH280+CJ280+CL280+CN280+CP280+CR280+CT280+CV280+CX280+CZ280+DB280+DD280+DF280+DH280+DJ280+DL280+DN280+DP280+DR280+DT280+DV280+DX280+DZ280+EB280+ED280+EF280+EH280+EJ280+EL280+EN280+EP280+ER280+ET280+EV280+EX280+EZ280+FB280+FD280+FF280+FH280+FJ280+FL280+FN280+FP280+FR280+FT280+FV280+FX280+FZ280+GB280+GD280+GF280+GH280+GJ280+GL280+GN280+GP280+GR280+GT280+GV280+GX280+GZ280+HB280+HD280+HF280+HH280+HJ280</f>
        <v>0</v>
      </c>
      <c r="S280" s="55" t="n">
        <f aca="false">IF($T$1&gt;$T$2,"",IF(N280=$S$6,M280,0))</f>
        <v>0</v>
      </c>
      <c r="T280" s="77" t="n">
        <f aca="false">IF($T$1&gt;$T$2,"",IF(O280=$S$6,M280,0))</f>
        <v>0</v>
      </c>
      <c r="U280" s="77" t="n">
        <f aca="false">IF(N280=$U$6,M280,0)</f>
        <v>0</v>
      </c>
      <c r="V280" s="77" t="n">
        <f aca="false">IF(O280=$U$6,M280,0)</f>
        <v>0</v>
      </c>
      <c r="W280" s="77" t="n">
        <f aca="false">IF($W$6=N280,M280,0)</f>
        <v>0</v>
      </c>
      <c r="X280" s="77" t="n">
        <f aca="false">IF(O280=$W$6,M280,0)</f>
        <v>0</v>
      </c>
      <c r="Y280" s="55" t="n">
        <f aca="false">IF($Y$6=N274,M274,0)</f>
        <v>0</v>
      </c>
      <c r="Z280" s="77" t="n">
        <f aca="false">IF($Y$6=O280,M280,0)</f>
        <v>0</v>
      </c>
      <c r="AA280" s="77" t="n">
        <f aca="false">IF(N280=$AA$6,M280,0)</f>
        <v>0</v>
      </c>
      <c r="AB280" s="77" t="n">
        <f aca="false">IF(O280=$AA$6,M280,0)</f>
        <v>0</v>
      </c>
      <c r="AC280" s="77" t="n">
        <f aca="false">IF(N280=$AC$6,M280,0)</f>
        <v>0</v>
      </c>
      <c r="AD280" s="56" t="n">
        <f aca="false">IF(O280=$AC$6,M280,0)</f>
        <v>0</v>
      </c>
      <c r="AE280" s="77" t="n">
        <f aca="false">IF(N280=$AE$6,M280,0)</f>
        <v>0</v>
      </c>
      <c r="AF280" s="77" t="n">
        <f aca="false">IF(O280=$AE$6,M280,0)</f>
        <v>0</v>
      </c>
      <c r="AG280" s="77" t="n">
        <f aca="false">IF(N280=$AG$6,M280,0)</f>
        <v>0</v>
      </c>
      <c r="AH280" s="77" t="n">
        <f aca="false">IF(O280=$AG$6,M280,0)</f>
        <v>0</v>
      </c>
      <c r="AI280" s="77" t="n">
        <f aca="false">IF(N280=$AI$6,M280,0)</f>
        <v>0</v>
      </c>
      <c r="AJ280" s="77" t="n">
        <f aca="false">IF(O280=$AI$6,M280,0)</f>
        <v>0</v>
      </c>
      <c r="AK280" s="77" t="n">
        <f aca="false">IF(N280=$AK$6,M280,0)</f>
        <v>0</v>
      </c>
      <c r="AL280" s="77" t="n">
        <f aca="false">IF(O280=$AK$6,M280,0)</f>
        <v>0</v>
      </c>
      <c r="AM280" s="77" t="n">
        <f aca="false">IF(N280=$AM$6,M280,0)</f>
        <v>0</v>
      </c>
      <c r="AN280" s="77" t="n">
        <f aca="false">IF(O280=$AM$6,M280,0)</f>
        <v>0</v>
      </c>
      <c r="AO280" s="77" t="n">
        <f aca="false">IF(N280=$AO$6,M280,0)</f>
        <v>0</v>
      </c>
      <c r="AP280" s="77" t="n">
        <f aca="false">IF(O280=$AO$6,M280,0)</f>
        <v>0</v>
      </c>
      <c r="AQ280" s="77" t="n">
        <f aca="false">IF(N280=$AQ$6,M280,0)</f>
        <v>0</v>
      </c>
      <c r="AR280" s="77" t="n">
        <f aca="false">IF(O280=$AQ$6,M280,0)</f>
        <v>0</v>
      </c>
      <c r="AS280" s="77" t="n">
        <f aca="false">IF(N280=$AS$6,M280,0)</f>
        <v>0</v>
      </c>
      <c r="AT280" s="77" t="n">
        <f aca="false">IF(O280=$AS$6,M280,0)</f>
        <v>0</v>
      </c>
      <c r="AU280" s="77" t="n">
        <f aca="false">IF(N280=$AU$6,M280,0)</f>
        <v>0</v>
      </c>
      <c r="AV280" s="77" t="n">
        <f aca="false">IF(O280=$AU$6,M280,0)</f>
        <v>0</v>
      </c>
      <c r="AW280" s="77" t="n">
        <f aca="false">IF(N280=$AW$6,M280,0)</f>
        <v>0</v>
      </c>
      <c r="AX280" s="77" t="n">
        <f aca="false">IF(O280=$AW$6,M280,0)</f>
        <v>0</v>
      </c>
      <c r="AY280" s="77" t="n">
        <f aca="false">IF(N280=$AY$6,M280,0)</f>
        <v>0</v>
      </c>
      <c r="AZ280" s="77" t="n">
        <f aca="false">IF(O280=$AY$6,M280,0)</f>
        <v>0</v>
      </c>
      <c r="BA280" s="77" t="n">
        <f aca="false">IF(N280=$BA$6,M280,0)</f>
        <v>0</v>
      </c>
      <c r="BB280" s="77" t="n">
        <f aca="false">IF(O280=$BA$6,M280,0)</f>
        <v>0</v>
      </c>
      <c r="BC280" s="77" t="n">
        <f aca="false">IF(N280=$BC$6,M280,0)</f>
        <v>0</v>
      </c>
      <c r="BD280" s="77" t="n">
        <f aca="false">IF(O280=$BC$6,M280,0)</f>
        <v>0</v>
      </c>
      <c r="BE280" s="77" t="n">
        <f aca="false">IF(N280=$BE$6,M280,0)</f>
        <v>0</v>
      </c>
      <c r="BF280" s="77" t="n">
        <f aca="false">IF(O280=$BE$6,M280,0)</f>
        <v>0</v>
      </c>
      <c r="BG280" s="77" t="n">
        <f aca="false">IF(N280=$BG$6,M280,0)</f>
        <v>0</v>
      </c>
      <c r="BH280" s="77" t="n">
        <f aca="false">IF(O280=$BG$6,M280,0)</f>
        <v>0</v>
      </c>
      <c r="BI280" s="77" t="n">
        <f aca="false">IF(N280=$BI$6,M280,0)</f>
        <v>0</v>
      </c>
      <c r="BJ280" s="77" t="n">
        <f aca="false">IF(O280=$BI$6,M280,0)</f>
        <v>0</v>
      </c>
      <c r="BK280" s="77" t="n">
        <f aca="false">IF(N280=$BK$6,M280,0)</f>
        <v>0</v>
      </c>
      <c r="BL280" s="77" t="n">
        <f aca="false">IF(O280=$BK$6,M280,0)</f>
        <v>0</v>
      </c>
      <c r="BM280" s="77" t="n">
        <f aca="false">IF(N280=$BM$6,M280,0)</f>
        <v>0</v>
      </c>
      <c r="BN280" s="77" t="n">
        <f aca="false">IF(O280=$BM$6,M280,0)</f>
        <v>0</v>
      </c>
      <c r="BO280" s="77" t="n">
        <f aca="false">IF(N280=$BO$6,M280,0)</f>
        <v>0</v>
      </c>
      <c r="BP280" s="77" t="n">
        <f aca="false">IF(O280=$BO$6,M280,0)</f>
        <v>0</v>
      </c>
      <c r="BQ280" s="77" t="n">
        <f aca="false">IF(N280=$BQ$6,M280,0)</f>
        <v>0</v>
      </c>
      <c r="BR280" s="77" t="n">
        <f aca="false">IF(O280=$BQ$6,M280,0)</f>
        <v>0</v>
      </c>
      <c r="BS280" s="77" t="n">
        <f aca="false">IF(N280=$BS$6,M280,0)</f>
        <v>0</v>
      </c>
      <c r="BT280" s="77" t="n">
        <f aca="false">IF(O280=$BS$6,M280,0)</f>
        <v>0</v>
      </c>
      <c r="BU280" s="77" t="n">
        <f aca="false">IF(N280=$BU$6,M280,0)</f>
        <v>0</v>
      </c>
      <c r="BV280" s="77" t="n">
        <f aca="false">IF(O280=$BU$6,M280,0)</f>
        <v>0</v>
      </c>
      <c r="BW280" s="77" t="n">
        <f aca="false">IF(N280=$BW$6,M280,0)</f>
        <v>0</v>
      </c>
      <c r="BX280" s="77" t="n">
        <f aca="false">IF(O280=$BW$6,M280,0)</f>
        <v>0</v>
      </c>
      <c r="BY280" s="77" t="n">
        <f aca="false">IF(N280=$BY$6,M280,0)</f>
        <v>0</v>
      </c>
      <c r="BZ280" s="77" t="n">
        <f aca="false">IF(O280=$BY$6,M280,0)</f>
        <v>0</v>
      </c>
      <c r="CA280" s="77" t="n">
        <f aca="false">IF(N280=$CA$6,M280,0)</f>
        <v>0</v>
      </c>
      <c r="CB280" s="77" t="n">
        <f aca="false">IF(O280=$CA$6,M280,0)</f>
        <v>0</v>
      </c>
      <c r="CC280" s="77" t="n">
        <f aca="false">IF(N280=$CC$6,M280,0)</f>
        <v>0</v>
      </c>
      <c r="CD280" s="77" t="n">
        <f aca="false">IF(O280=$CC$6,M280,0)</f>
        <v>0</v>
      </c>
      <c r="CE280" s="77" t="n">
        <f aca="false">IF(N280=$CE$6,M280,0)</f>
        <v>0</v>
      </c>
      <c r="CF280" s="77" t="n">
        <f aca="false">IF(O280=$CE$6,M280,0)</f>
        <v>0</v>
      </c>
      <c r="CG280" s="77" t="n">
        <f aca="false">IF(N280=$CG$6,M280,0)</f>
        <v>0</v>
      </c>
      <c r="CH280" s="77" t="n">
        <f aca="false">IF(O280=$CG$6,M280,0)</f>
        <v>0</v>
      </c>
      <c r="CI280" s="77" t="n">
        <f aca="false">IF(N280=$CI$6,M280,0)</f>
        <v>0</v>
      </c>
      <c r="CJ280" s="77" t="n">
        <f aca="false">IF(O280=$CI$6,M280,0)</f>
        <v>0</v>
      </c>
      <c r="CK280" s="77" t="n">
        <f aca="false">IF(N280=$CK$6,M280,0)</f>
        <v>0</v>
      </c>
      <c r="CL280" s="77" t="n">
        <f aca="false">IF(O280=$CK$6,M280,0)</f>
        <v>0</v>
      </c>
      <c r="CM280" s="55" t="n">
        <f aca="false">IF(N280=$CM$6,M280,0)</f>
        <v>0</v>
      </c>
      <c r="CN280" s="77" t="n">
        <f aca="false">IF(O280=$CM$6,M280,0)</f>
        <v>0</v>
      </c>
      <c r="CO280" s="77" t="n">
        <f aca="false">IF(N280=$CO$6,M280,0)</f>
        <v>0</v>
      </c>
      <c r="CP280" s="77" t="n">
        <f aca="false">IF(O280=$CO$6,M280,0)</f>
        <v>0</v>
      </c>
      <c r="CQ280" s="77" t="n">
        <f aca="false">IF(N280=$CQ$6,M280,0)</f>
        <v>0</v>
      </c>
      <c r="CR280" s="77" t="n">
        <f aca="false">IF(O280=$CQ$6,M280,0)</f>
        <v>0</v>
      </c>
      <c r="CS280" s="77" t="n">
        <f aca="false">IF(N280=$CS$6,M280,0)</f>
        <v>0</v>
      </c>
      <c r="CT280" s="77" t="n">
        <f aca="false">IF(O280=$CS$6,M280,0)</f>
        <v>0</v>
      </c>
      <c r="CU280" s="77" t="n">
        <f aca="false">IF(N280=$CU$6,M280,0)</f>
        <v>0</v>
      </c>
      <c r="CV280" s="77" t="n">
        <f aca="false">IF(O280=$CU$6,M280,0)</f>
        <v>0</v>
      </c>
      <c r="CW280" s="77" t="n">
        <f aca="false">IF(N280=$CW$6,M280,0)</f>
        <v>0</v>
      </c>
      <c r="CX280" s="77" t="n">
        <f aca="false">IF(O280=$CW$6,M280,0)</f>
        <v>0</v>
      </c>
      <c r="CY280" s="77" t="n">
        <f aca="false">IF(N280=$CY$6,M280,0)</f>
        <v>0</v>
      </c>
      <c r="CZ280" s="77" t="n">
        <f aca="false">IF(O280=$CY$6,M280,0)</f>
        <v>0</v>
      </c>
      <c r="DA280" s="77" t="n">
        <f aca="false">IF(N280=$DA$6,M280,0)</f>
        <v>0</v>
      </c>
      <c r="DB280" s="77" t="n">
        <f aca="false">IF(O280=$DA$6,M280,0)</f>
        <v>0</v>
      </c>
      <c r="DC280" s="77" t="n">
        <f aca="false">IF(N280=$DC$6,M280,0)</f>
        <v>0</v>
      </c>
      <c r="DD280" s="77" t="n">
        <f aca="false">IF(O280=$DC$6,M280,0)</f>
        <v>0</v>
      </c>
      <c r="DE280" s="77" t="n">
        <f aca="false">IF(N280=$DE$6,M280,0)</f>
        <v>0</v>
      </c>
      <c r="DF280" s="77" t="n">
        <f aca="false">IF(O280=$DE$6,M280,0)</f>
        <v>0</v>
      </c>
      <c r="DG280" s="77" t="n">
        <f aca="false">IF(N280=$DG$6,M280,0)</f>
        <v>0</v>
      </c>
      <c r="DH280" s="77" t="n">
        <f aca="false">IF(O280=$DG$6,M280,0)</f>
        <v>0</v>
      </c>
      <c r="DI280" s="77" t="n">
        <f aca="false">IF(N280=$DI$6,M280,0)</f>
        <v>0</v>
      </c>
      <c r="DJ280" s="77" t="n">
        <f aca="false">IF(O280=$DI$6,M280,0)</f>
        <v>0</v>
      </c>
      <c r="DK280" s="77" t="n">
        <f aca="false">IF(N280=$DK$6,M280,0)</f>
        <v>0</v>
      </c>
      <c r="DL280" s="77" t="n">
        <f aca="false">IF(O280=$DK$6,M280,0)</f>
        <v>0</v>
      </c>
      <c r="DM280" s="77" t="n">
        <f aca="false">IF(N280=$DM$6,M280,0)</f>
        <v>0</v>
      </c>
      <c r="DN280" s="77" t="n">
        <f aca="false">IF(O280=$DM$6,M280,0)</f>
        <v>0</v>
      </c>
      <c r="DO280" s="57" t="n">
        <f aca="false">IF(N280=$DO$6,M280,0)</f>
        <v>0</v>
      </c>
      <c r="DP280" s="57" t="n">
        <f aca="false">IF(O280=$DO$6,M280,0)</f>
        <v>0</v>
      </c>
      <c r="DQ280" s="57" t="n">
        <f aca="false">IF(N280=$DQ$6,M280,0)</f>
        <v>0</v>
      </c>
      <c r="DR280" s="57" t="n">
        <f aca="false">IF(O280=$DQ$6,M280,0)</f>
        <v>0</v>
      </c>
      <c r="DS280" s="57" t="n">
        <f aca="false">IF(N280=$DS$6,M280,0)</f>
        <v>0</v>
      </c>
      <c r="DT280" s="57" t="n">
        <f aca="false">IF(O280=$DS$6,M280,0)</f>
        <v>0</v>
      </c>
      <c r="DU280" s="57" t="n">
        <f aca="false">IF(N280=$DU$6,M280,0)</f>
        <v>0</v>
      </c>
      <c r="DV280" s="57" t="n">
        <f aca="false">IF(O280=$DU$6,M280,0)</f>
        <v>0</v>
      </c>
      <c r="DW280" s="57" t="n">
        <f aca="false">IF(N280=$DW$6,M280,0)</f>
        <v>0</v>
      </c>
      <c r="DX280" s="57" t="n">
        <f aca="false">IF(O280=$DW$6,M280,0)</f>
        <v>0</v>
      </c>
      <c r="DY280" s="57" t="n">
        <f aca="false">IF(N280=$DY$6,M280,0)</f>
        <v>0</v>
      </c>
      <c r="DZ280" s="57" t="n">
        <f aca="false">IF(O280=$DY$6,M280,0)</f>
        <v>0</v>
      </c>
      <c r="EA280" s="57" t="n">
        <f aca="false">IF(N280=$EA$6,M280,0)</f>
        <v>0</v>
      </c>
      <c r="EB280" s="57" t="n">
        <f aca="false">IF(O280=$EA$6,M280,0)</f>
        <v>0</v>
      </c>
      <c r="EC280" s="57" t="n">
        <f aca="false">IF(N280=$EC$6,M280,0)</f>
        <v>0</v>
      </c>
      <c r="ED280" s="57" t="n">
        <f aca="false">IF(O280=$EC$6,M280,0)</f>
        <v>0</v>
      </c>
      <c r="EE280" s="57" t="n">
        <f aca="false">IF(N280=$EE$6,M280,0)</f>
        <v>0</v>
      </c>
      <c r="EF280" s="57" t="n">
        <f aca="false">IF(O280=$EE$6,M280,0)</f>
        <v>0</v>
      </c>
      <c r="EG280" s="57" t="n">
        <f aca="false">IF(N280=$EG$6,M280,0)</f>
        <v>0</v>
      </c>
      <c r="EH280" s="58" t="n">
        <f aca="false">IF(O280=$EG$6,M280,0)</f>
        <v>0</v>
      </c>
      <c r="EI280" s="84" t="n">
        <f aca="false">IF(N280=$EI$6,M280,0)</f>
        <v>0</v>
      </c>
      <c r="EJ280" s="84" t="n">
        <f aca="false">IF(O280=$EI$6,M280,0)</f>
        <v>0</v>
      </c>
      <c r="EK280" s="84" t="n">
        <f aca="false">IF(N280=$EK$6,M280,0)</f>
        <v>0</v>
      </c>
      <c r="EL280" s="84" t="n">
        <f aca="false">IF(O280=$EK$6,M280,0)</f>
        <v>0</v>
      </c>
      <c r="EM280" s="84" t="n">
        <f aca="false">IF(N280=$EM$6,M280,0)</f>
        <v>0</v>
      </c>
      <c r="EN280" s="84" t="n">
        <f aca="false">IF(O280=$EM$6,M280,0)</f>
        <v>0</v>
      </c>
      <c r="EO280" s="84" t="n">
        <f aca="false">IF(N280=$EO$6,M280,0)</f>
        <v>0</v>
      </c>
      <c r="EP280" s="84" t="n">
        <f aca="false">IF(O280=$EO$6,M280,0)</f>
        <v>0</v>
      </c>
      <c r="EQ280" s="84" t="n">
        <f aca="false">IF(N280=$EQ$6,M280,0)</f>
        <v>0</v>
      </c>
      <c r="ER280" s="84" t="n">
        <f aca="false">IF(O280=$EQ$6,M280,0)</f>
        <v>0</v>
      </c>
      <c r="ES280" s="84" t="n">
        <f aca="false">IF(N280=$ES$6,M280,0)</f>
        <v>0</v>
      </c>
      <c r="ET280" s="84" t="n">
        <f aca="false">IF(O280=$ES$6,M280,0)</f>
        <v>0</v>
      </c>
      <c r="EU280" s="84" t="n">
        <f aca="false">IF(N280=$EU$6,M280,0)</f>
        <v>0</v>
      </c>
      <c r="EV280" s="84" t="n">
        <f aca="false">IF(O280=$EU$6,M280,0)</f>
        <v>0</v>
      </c>
      <c r="EW280" s="84" t="n">
        <f aca="false">IF(N280=$EW$6,M280,0)</f>
        <v>0</v>
      </c>
      <c r="EX280" s="84" t="n">
        <f aca="false">IF(O280=$EW$6,M280,0)</f>
        <v>0</v>
      </c>
      <c r="EY280" s="84" t="n">
        <f aca="false">IF(N280=$EY$6,M280,0)</f>
        <v>0</v>
      </c>
      <c r="EZ280" s="84" t="n">
        <f aca="false">IF(O280=$EY$6,M280,0)</f>
        <v>0</v>
      </c>
      <c r="FA280" s="84" t="n">
        <f aca="false">IF(N280=$FA$6,M280,0)</f>
        <v>0</v>
      </c>
      <c r="FB280" s="84" t="n">
        <f aca="false">IF(O280=$FA$6,M280,0)</f>
        <v>0</v>
      </c>
      <c r="FC280" s="57" t="n">
        <f aca="false">IF(N280=$FC$6,M280,0)</f>
        <v>0</v>
      </c>
      <c r="FD280" s="58" t="n">
        <f aca="false">IF(O280=$FC$6,M280,0)</f>
        <v>0</v>
      </c>
      <c r="FE280" s="57" t="n">
        <f aca="false">IF(N280=$FE$6,M280,0)</f>
        <v>0</v>
      </c>
      <c r="FF280" s="58" t="n">
        <f aca="false">IF(O280=$FE$6,M280,0)</f>
        <v>0</v>
      </c>
      <c r="FG280" s="57" t="n">
        <f aca="false">IF(N280=$FG$6,M280,0)</f>
        <v>0</v>
      </c>
      <c r="FH280" s="58" t="n">
        <f aca="false">IF(O280=$FG$6,M280,0)</f>
        <v>0</v>
      </c>
      <c r="FI280" s="57" t="n">
        <f aca="false">IF(N280=$FI$6,M280,0)</f>
        <v>0</v>
      </c>
      <c r="FJ280" s="58" t="n">
        <f aca="false">IF(O280=$FI$6,M280,0)</f>
        <v>0</v>
      </c>
      <c r="FK280" s="57" t="n">
        <f aca="false">IF(N280=$FK$6,M280,0)</f>
        <v>0</v>
      </c>
      <c r="FL280" s="58" t="n">
        <f aca="false">IF(O280=$FK$6,M280,0)</f>
        <v>0</v>
      </c>
      <c r="FM280" s="57" t="n">
        <f aca="false">IF(N280=$FM$6,M280,0)</f>
        <v>0</v>
      </c>
      <c r="FN280" s="58" t="n">
        <f aca="false">IF(O280=$FM$6,M280,0)</f>
        <v>0</v>
      </c>
      <c r="FO280" s="57" t="n">
        <f aca="false">IF(N280=$FO$6,M280,0)</f>
        <v>0</v>
      </c>
      <c r="FP280" s="58" t="n">
        <f aca="false">IF(O280=$FO$6,M280,0)</f>
        <v>0</v>
      </c>
      <c r="FQ280" s="57" t="n">
        <f aca="false">IF(N280=$FQ$6,M280,0)</f>
        <v>0</v>
      </c>
      <c r="FR280" s="58" t="n">
        <f aca="false">IF(O280=$FQ$6,M280,0)</f>
        <v>0</v>
      </c>
      <c r="FS280" s="57" t="n">
        <f aca="false">IF(N280=$FS$6,M280,0)</f>
        <v>0</v>
      </c>
      <c r="FT280" s="58" t="n">
        <f aca="false">IF(O280=$FS$6,M280,0)</f>
        <v>0</v>
      </c>
      <c r="FU280" s="57" t="n">
        <f aca="false">IF(N280=$FU$6,M280,0)</f>
        <v>0</v>
      </c>
      <c r="FV280" s="58" t="n">
        <f aca="false">IF(O280=$FU$6,M280,0)</f>
        <v>0</v>
      </c>
      <c r="FW280" s="57" t="n">
        <f aca="false">IF(N280=$FW$6,M280,0)</f>
        <v>0</v>
      </c>
      <c r="FX280" s="58" t="n">
        <f aca="false">IF(O280=$FW$6,M280,0)</f>
        <v>0</v>
      </c>
      <c r="FY280" s="57" t="n">
        <f aca="false">IF(N280=$FY$6,M280,0)</f>
        <v>0</v>
      </c>
      <c r="FZ280" s="58" t="n">
        <f aca="false">IF(O280=$FY$6,M280,0)</f>
        <v>0</v>
      </c>
      <c r="GA280" s="57" t="n">
        <f aca="false">IF(N280=$GA$6,$M280,0)</f>
        <v>0</v>
      </c>
      <c r="GB280" s="58" t="n">
        <f aca="false">IF(O280=$GA$6,M280,0)</f>
        <v>0</v>
      </c>
      <c r="GC280" s="57" t="n">
        <f aca="false">IF(N280=$GC$6,M280,0)</f>
        <v>0</v>
      </c>
      <c r="GD280" s="58" t="n">
        <f aca="false">IF(O280=$GC$6,M280,0)</f>
        <v>0</v>
      </c>
      <c r="GE280" s="57" t="n">
        <f aca="false">IF(N280=$GE$6,M280,0)</f>
        <v>0</v>
      </c>
      <c r="GF280" s="58" t="n">
        <f aca="false">IF(O280=$GE$6,M280,0)</f>
        <v>0</v>
      </c>
      <c r="GG280" s="57" t="n">
        <f aca="false">IF(N280=$GG$6,M280,0)</f>
        <v>0</v>
      </c>
      <c r="GH280" s="58" t="n">
        <f aca="false">IF(O280=$GG$6,M280,0)</f>
        <v>0</v>
      </c>
      <c r="GI280" s="57" t="n">
        <f aca="false">IF(N280=$GI$6,M280,0)</f>
        <v>0</v>
      </c>
      <c r="GJ280" s="58" t="n">
        <f aca="false">IF(O280=$GI$6,M280,0)</f>
        <v>0</v>
      </c>
      <c r="GK280" s="57" t="n">
        <f aca="false">IF(N280=$GK$6,M280,0)</f>
        <v>0</v>
      </c>
      <c r="GL280" s="58" t="n">
        <f aca="false">IF(O280=$GK$6,M280,0)</f>
        <v>0</v>
      </c>
      <c r="GM280" s="57" t="n">
        <f aca="false">IF(N280=$GM$6,M280,0)</f>
        <v>0</v>
      </c>
      <c r="GN280" s="58" t="n">
        <f aca="false">IF(O280=$GM$6,M280,0)</f>
        <v>0</v>
      </c>
      <c r="GO280" s="57" t="n">
        <f aca="false">IF(N280=$GO$6,M280,0)</f>
        <v>0</v>
      </c>
      <c r="GP280" s="58" t="n">
        <f aca="false">IF(O280=$GO$6,M280,0)</f>
        <v>0</v>
      </c>
      <c r="GQ280" s="57" t="n">
        <f aca="false">IF(N280=$GQ$6,M280,0)</f>
        <v>0</v>
      </c>
      <c r="GR280" s="58" t="n">
        <f aca="false">IF(O280=$GQ$6,M280,0)</f>
        <v>0</v>
      </c>
      <c r="GS280" s="57" t="n">
        <f aca="false">IF(N280=$GS$6,M280,0)</f>
        <v>0</v>
      </c>
      <c r="GT280" s="58" t="n">
        <f aca="false">IF(O280=$GS$6,M280,0)</f>
        <v>0</v>
      </c>
      <c r="GU280" s="57" t="n">
        <f aca="false">IF(N280=$GU$6,M280,0)</f>
        <v>0</v>
      </c>
      <c r="GV280" s="58" t="n">
        <f aca="false">IF(O280=$GU$6,M280,0)</f>
        <v>0</v>
      </c>
      <c r="GW280" s="57" t="n">
        <f aca="false">IF(N280=$GW$6,M280,0)</f>
        <v>0</v>
      </c>
      <c r="GX280" s="58" t="n">
        <f aca="false">IF(O280=$GW$6,M280,0)</f>
        <v>0</v>
      </c>
      <c r="GY280" s="57" t="n">
        <f aca="false">IF(N280=$GY$6,M280,0)</f>
        <v>0</v>
      </c>
      <c r="GZ280" s="58" t="n">
        <f aca="false">IF(O280=$GY$6,M280,0)</f>
        <v>0</v>
      </c>
      <c r="HA280" s="57" t="n">
        <f aca="false">IF(N280=$HA$6,M280,0)</f>
        <v>0</v>
      </c>
      <c r="HB280" s="58" t="n">
        <f aca="false">IF(O280=$HA$6,M280,0)</f>
        <v>0</v>
      </c>
      <c r="HC280" s="57" t="n">
        <f aca="false">IF(N280=$HC$6,M280,0)</f>
        <v>0</v>
      </c>
      <c r="HD280" s="58" t="n">
        <f aca="false">IF(O280=$HC$6,M280,0)</f>
        <v>0</v>
      </c>
      <c r="HE280" s="57" t="n">
        <f aca="false">IF(N280=$HE$6,M280,0)</f>
        <v>0</v>
      </c>
      <c r="HF280" s="58" t="n">
        <f aca="false">IF(O280=$HE$6,M280,0)</f>
        <v>0</v>
      </c>
      <c r="HG280" s="57" t="n">
        <f aca="false">IF(N280=$HG$6,M280,0)</f>
        <v>0</v>
      </c>
      <c r="HH280" s="58" t="n">
        <f aca="false">IF(O280=$HG$6,M280,0)</f>
        <v>0</v>
      </c>
      <c r="HI280" s="57" t="n">
        <f aca="false">IF(N280=$HI$6,M280,0)</f>
        <v>0</v>
      </c>
      <c r="HJ280" s="58" t="n">
        <f aca="false">IF(O280=$HI$6,M280,0)</f>
        <v>0</v>
      </c>
    </row>
    <row r="281" customFormat="false" ht="22.5" hidden="false" customHeight="true" outlineLevel="0" collapsed="false">
      <c r="A281" s="44" t="n">
        <f aca="false">IF(B280&gt;0,A280+1,"")</f>
        <v>274</v>
      </c>
      <c r="B281" s="66" t="n">
        <v>40304</v>
      </c>
      <c r="C281" s="67" t="n">
        <v>12320</v>
      </c>
      <c r="D281" s="54"/>
      <c r="E281" s="74"/>
      <c r="F281" s="74"/>
      <c r="G281" s="74"/>
      <c r="H281" s="74"/>
      <c r="I281" s="74"/>
      <c r="J281" s="69"/>
      <c r="K281" s="44"/>
      <c r="L281" s="70"/>
      <c r="M281" s="71"/>
      <c r="N281" s="68"/>
      <c r="O281" s="74"/>
      <c r="P281" s="54" t="n">
        <f aca="false">Q281-R281</f>
        <v>0</v>
      </c>
      <c r="Q281" s="54" t="n">
        <f aca="false">S281+U281+W281+Y281+AA281+AC281+AE281+AG281+AI281+AK281+AM281+AO281+AQ281+AS281+AU281+AW281+AY281+BA281+BC281+BE281+BG281+BI281+BK281+BM281+BO281+BQ281+BS281+BU281+BW281+BY281+CA281+CC281+CE281+CG281+CI281+CK281+CM281+CO281+CQ281+CS281+CU281+CW281+CY281+DA281+DC281+DE281+DG281+DI281+DK281+DM281+DO281+DQ281+DS281+DU281+DW281+DY281+EA281+EC281+EE281+EG281+EI281+EK281+EM281+EO281+EQ281+ES281+EU281+EW281+EY281+FA281+FC281+FE281+FG281+FI281+FK281+FM281+FO281+FQ281+FS281+FU281+FW281+FY281+GA281+GC281+GE281+GG281+GI281+GK281+GM281+GO281+GQ281+GS281+GU281+GW281+GY281+HA281+HC281+HE281+HG281+HI281</f>
        <v>0</v>
      </c>
      <c r="R281" s="54" t="n">
        <f aca="false">T281+V281+X281+Z281+AB281+AD281+AF281+AH281+AJ281+AL281+AN281+AP281+AR281+AT281+AV281+AX281+AZ281+BB281+BD281+BF281+BH281+BJ281+BL281+BN281+BP281+BR281+BT281+BV281+BX281+BZ281+CB281+CD281+CF281+CH281+CJ281+CL281+CN281+CP281+CR281+CT281+CV281+CX281+CZ281+DB281+DD281+DF281+DH281+DJ281+DL281+DN281+DP281+DR281+DT281+DV281+DX281+DZ281+EB281+ED281+EF281+EH281+EJ281+EL281+EN281+EP281+ER281+ET281+EV281+EX281+EZ281+FB281+FD281+FF281+FH281+FJ281+FL281+FN281+FP281+FR281+FT281+FV281+FX281+FZ281+GB281+GD281+GF281+GH281+GJ281+GL281+GN281+GP281+GR281+GT281+GV281+GX281+GZ281+HB281+HD281+HF281+HH281+HJ281</f>
        <v>0</v>
      </c>
      <c r="S281" s="55" t="n">
        <f aca="false">IF($T$1&gt;$T$2,"",IF(N281=$S$6,M281,0))</f>
        <v>0</v>
      </c>
      <c r="T281" s="77" t="n">
        <f aca="false">IF($T$1&gt;$T$2,"",IF(O281=$S$6,M281,0))</f>
        <v>0</v>
      </c>
      <c r="U281" s="77" t="n">
        <f aca="false">IF(N281=$U$6,M281,0)</f>
        <v>0</v>
      </c>
      <c r="V281" s="77" t="n">
        <f aca="false">IF(O281=$U$6,M281,0)</f>
        <v>0</v>
      </c>
      <c r="W281" s="77" t="n">
        <f aca="false">IF($W$6=N281,M281,0)</f>
        <v>0</v>
      </c>
      <c r="X281" s="77" t="n">
        <f aca="false">IF(O281=$W$6,M281,0)</f>
        <v>0</v>
      </c>
      <c r="Y281" s="55" t="n">
        <f aca="false">IF($Y$6=N275,M275,0)</f>
        <v>0</v>
      </c>
      <c r="Z281" s="77" t="n">
        <f aca="false">IF($Y$6=O281,M281,0)</f>
        <v>0</v>
      </c>
      <c r="AA281" s="77" t="n">
        <f aca="false">IF(N281=$AA$6,M281,0)</f>
        <v>0</v>
      </c>
      <c r="AB281" s="77" t="n">
        <f aca="false">IF(O281=$AA$6,M281,0)</f>
        <v>0</v>
      </c>
      <c r="AC281" s="77" t="n">
        <f aca="false">IF(N281=$AC$6,M281,0)</f>
        <v>0</v>
      </c>
      <c r="AD281" s="56" t="n">
        <f aca="false">IF(O281=$AC$6,M281,0)</f>
        <v>0</v>
      </c>
      <c r="AE281" s="77" t="n">
        <f aca="false">IF(N281=$AE$6,M281,0)</f>
        <v>0</v>
      </c>
      <c r="AF281" s="77" t="n">
        <f aca="false">IF(O281=$AE$6,M281,0)</f>
        <v>0</v>
      </c>
      <c r="AG281" s="77" t="n">
        <f aca="false">IF(N281=$AG$6,M281,0)</f>
        <v>0</v>
      </c>
      <c r="AH281" s="77" t="n">
        <f aca="false">IF(O281=$AG$6,M281,0)</f>
        <v>0</v>
      </c>
      <c r="AI281" s="77" t="n">
        <f aca="false">IF(N281=$AI$6,M281,0)</f>
        <v>0</v>
      </c>
      <c r="AJ281" s="77" t="n">
        <f aca="false">IF(O281=$AI$6,M281,0)</f>
        <v>0</v>
      </c>
      <c r="AK281" s="77" t="n">
        <f aca="false">IF(N281=$AK$6,M281,0)</f>
        <v>0</v>
      </c>
      <c r="AL281" s="77" t="n">
        <f aca="false">IF(O281=$AK$6,M281,0)</f>
        <v>0</v>
      </c>
      <c r="AM281" s="77" t="n">
        <f aca="false">IF(N281=$AM$6,M281,0)</f>
        <v>0</v>
      </c>
      <c r="AN281" s="77" t="n">
        <f aca="false">IF(O281=$AM$6,M281,0)</f>
        <v>0</v>
      </c>
      <c r="AO281" s="77" t="n">
        <f aca="false">IF(N281=$AO$6,M281,0)</f>
        <v>0</v>
      </c>
      <c r="AP281" s="77" t="n">
        <f aca="false">IF(O281=$AO$6,M281,0)</f>
        <v>0</v>
      </c>
      <c r="AQ281" s="77" t="n">
        <f aca="false">IF(N281=$AQ$6,M281,0)</f>
        <v>0</v>
      </c>
      <c r="AR281" s="77" t="n">
        <f aca="false">IF(O281=$AQ$6,M281,0)</f>
        <v>0</v>
      </c>
      <c r="AS281" s="77" t="n">
        <f aca="false">IF(N281=$AS$6,M281,0)</f>
        <v>0</v>
      </c>
      <c r="AT281" s="77" t="n">
        <f aca="false">IF(O281=$AS$6,M281,0)</f>
        <v>0</v>
      </c>
      <c r="AU281" s="77" t="n">
        <f aca="false">IF(N281=$AU$6,M281,0)</f>
        <v>0</v>
      </c>
      <c r="AV281" s="77" t="n">
        <f aca="false">IF(O281=$AU$6,M281,0)</f>
        <v>0</v>
      </c>
      <c r="AW281" s="77" t="n">
        <f aca="false">IF(N281=$AW$6,M281,0)</f>
        <v>0</v>
      </c>
      <c r="AX281" s="77" t="n">
        <f aca="false">IF(O281=$AW$6,M281,0)</f>
        <v>0</v>
      </c>
      <c r="AY281" s="77" t="n">
        <f aca="false">IF(N281=$AY$6,M281,0)</f>
        <v>0</v>
      </c>
      <c r="AZ281" s="77" t="n">
        <f aca="false">IF(O281=$AY$6,M281,0)</f>
        <v>0</v>
      </c>
      <c r="BA281" s="77" t="n">
        <f aca="false">IF(N281=$BA$6,M281,0)</f>
        <v>0</v>
      </c>
      <c r="BB281" s="77" t="n">
        <f aca="false">IF(O281=$BA$6,M281,0)</f>
        <v>0</v>
      </c>
      <c r="BC281" s="77" t="n">
        <f aca="false">IF(N281=$BC$6,M281,0)</f>
        <v>0</v>
      </c>
      <c r="BD281" s="77" t="n">
        <f aca="false">IF(O281=$BC$6,M281,0)</f>
        <v>0</v>
      </c>
      <c r="BE281" s="77" t="n">
        <f aca="false">IF(N281=$BE$6,M281,0)</f>
        <v>0</v>
      </c>
      <c r="BF281" s="77" t="n">
        <f aca="false">IF(O281=$BE$6,M281,0)</f>
        <v>0</v>
      </c>
      <c r="BG281" s="77" t="n">
        <f aca="false">IF(N281=$BG$6,M281,0)</f>
        <v>0</v>
      </c>
      <c r="BH281" s="77" t="n">
        <f aca="false">IF(O281=$BG$6,M281,0)</f>
        <v>0</v>
      </c>
      <c r="BI281" s="77" t="n">
        <f aca="false">IF(N281=$BI$6,M281,0)</f>
        <v>0</v>
      </c>
      <c r="BJ281" s="77" t="n">
        <f aca="false">IF(O281=$BI$6,M281,0)</f>
        <v>0</v>
      </c>
      <c r="BK281" s="77" t="n">
        <f aca="false">IF(N281=$BK$6,M281,0)</f>
        <v>0</v>
      </c>
      <c r="BL281" s="77" t="n">
        <f aca="false">IF(O281=$BK$6,M281,0)</f>
        <v>0</v>
      </c>
      <c r="BM281" s="77" t="n">
        <f aca="false">IF(N281=$BM$6,M281,0)</f>
        <v>0</v>
      </c>
      <c r="BN281" s="77" t="n">
        <f aca="false">IF(O281=$BM$6,M281,0)</f>
        <v>0</v>
      </c>
      <c r="BO281" s="77" t="n">
        <f aca="false">IF(N281=$BO$6,M281,0)</f>
        <v>0</v>
      </c>
      <c r="BP281" s="77" t="n">
        <f aca="false">IF(O281=$BO$6,M281,0)</f>
        <v>0</v>
      </c>
      <c r="BQ281" s="77" t="n">
        <f aca="false">IF(N281=$BQ$6,M281,0)</f>
        <v>0</v>
      </c>
      <c r="BR281" s="77" t="n">
        <f aca="false">IF(O281=$BQ$6,M281,0)</f>
        <v>0</v>
      </c>
      <c r="BS281" s="77" t="n">
        <f aca="false">IF(N281=$BS$6,M281,0)</f>
        <v>0</v>
      </c>
      <c r="BT281" s="77" t="n">
        <f aca="false">IF(O281=$BS$6,M281,0)</f>
        <v>0</v>
      </c>
      <c r="BU281" s="77" t="n">
        <f aca="false">IF(N281=$BU$6,M281,0)</f>
        <v>0</v>
      </c>
      <c r="BV281" s="77" t="n">
        <f aca="false">IF(O281=$BU$6,M281,0)</f>
        <v>0</v>
      </c>
      <c r="BW281" s="77" t="n">
        <f aca="false">IF(N281=$BW$6,M281,0)</f>
        <v>0</v>
      </c>
      <c r="BX281" s="77" t="n">
        <f aca="false">IF(O281=$BW$6,M281,0)</f>
        <v>0</v>
      </c>
      <c r="BY281" s="77" t="n">
        <f aca="false">IF(N281=$BY$6,M281,0)</f>
        <v>0</v>
      </c>
      <c r="BZ281" s="77" t="n">
        <f aca="false">IF(O281=$BY$6,M281,0)</f>
        <v>0</v>
      </c>
      <c r="CA281" s="77" t="n">
        <f aca="false">IF(N281=$CA$6,M281,0)</f>
        <v>0</v>
      </c>
      <c r="CB281" s="77" t="n">
        <f aca="false">IF(O281=$CA$6,M281,0)</f>
        <v>0</v>
      </c>
      <c r="CC281" s="77" t="n">
        <f aca="false">IF(N281=$CC$6,M281,0)</f>
        <v>0</v>
      </c>
      <c r="CD281" s="77" t="n">
        <f aca="false">IF(O281=$CC$6,M281,0)</f>
        <v>0</v>
      </c>
      <c r="CE281" s="77" t="n">
        <f aca="false">IF(N281=$CE$6,M281,0)</f>
        <v>0</v>
      </c>
      <c r="CF281" s="77" t="n">
        <f aca="false">IF(O281=$CE$6,M281,0)</f>
        <v>0</v>
      </c>
      <c r="CG281" s="77" t="n">
        <f aca="false">IF(N281=$CG$6,M281,0)</f>
        <v>0</v>
      </c>
      <c r="CH281" s="77" t="n">
        <f aca="false">IF(O281=$CG$6,M281,0)</f>
        <v>0</v>
      </c>
      <c r="CI281" s="77" t="n">
        <f aca="false">IF(N281=$CI$6,M281,0)</f>
        <v>0</v>
      </c>
      <c r="CJ281" s="77" t="n">
        <f aca="false">IF(O281=$CI$6,M281,0)</f>
        <v>0</v>
      </c>
      <c r="CK281" s="77" t="n">
        <f aca="false">IF(N281=$CK$6,M281,0)</f>
        <v>0</v>
      </c>
      <c r="CL281" s="77" t="n">
        <f aca="false">IF(O281=$CK$6,M281,0)</f>
        <v>0</v>
      </c>
      <c r="CM281" s="55" t="n">
        <f aca="false">IF(N281=$CM$6,M281,0)</f>
        <v>0</v>
      </c>
      <c r="CN281" s="77" t="n">
        <f aca="false">IF(O281=$CM$6,M281,0)</f>
        <v>0</v>
      </c>
      <c r="CO281" s="77" t="n">
        <f aca="false">IF(N281=$CO$6,M281,0)</f>
        <v>0</v>
      </c>
      <c r="CP281" s="77" t="n">
        <f aca="false">IF(O281=$CO$6,M281,0)</f>
        <v>0</v>
      </c>
      <c r="CQ281" s="77" t="n">
        <f aca="false">IF(N281=$CQ$6,M281,0)</f>
        <v>0</v>
      </c>
      <c r="CR281" s="77" t="n">
        <f aca="false">IF(O281=$CQ$6,M281,0)</f>
        <v>0</v>
      </c>
      <c r="CS281" s="77" t="n">
        <f aca="false">IF(N281=$CS$6,M281,0)</f>
        <v>0</v>
      </c>
      <c r="CT281" s="77" t="n">
        <f aca="false">IF(O281=$CS$6,M281,0)</f>
        <v>0</v>
      </c>
      <c r="CU281" s="77" t="n">
        <f aca="false">IF(N281=$CU$6,M281,0)</f>
        <v>0</v>
      </c>
      <c r="CV281" s="77" t="n">
        <f aca="false">IF(O281=$CU$6,M281,0)</f>
        <v>0</v>
      </c>
      <c r="CW281" s="77" t="n">
        <f aca="false">IF(N281=$CW$6,M281,0)</f>
        <v>0</v>
      </c>
      <c r="CX281" s="77" t="n">
        <f aca="false">IF(O281=$CW$6,M281,0)</f>
        <v>0</v>
      </c>
      <c r="CY281" s="77" t="n">
        <f aca="false">IF(N281=$CY$6,M281,0)</f>
        <v>0</v>
      </c>
      <c r="CZ281" s="77" t="n">
        <f aca="false">IF(O281=$CY$6,M281,0)</f>
        <v>0</v>
      </c>
      <c r="DA281" s="77" t="n">
        <f aca="false">IF(N281=$DA$6,M281,0)</f>
        <v>0</v>
      </c>
      <c r="DB281" s="77" t="n">
        <f aca="false">IF(O281=$DA$6,M281,0)</f>
        <v>0</v>
      </c>
      <c r="DC281" s="77" t="n">
        <f aca="false">IF(N281=$DC$6,M281,0)</f>
        <v>0</v>
      </c>
      <c r="DD281" s="77" t="n">
        <f aca="false">IF(O281=$DC$6,M281,0)</f>
        <v>0</v>
      </c>
      <c r="DE281" s="77" t="n">
        <f aca="false">IF(N281=$DE$6,M281,0)</f>
        <v>0</v>
      </c>
      <c r="DF281" s="77" t="n">
        <f aca="false">IF(O281=$DE$6,M281,0)</f>
        <v>0</v>
      </c>
      <c r="DG281" s="77" t="n">
        <f aca="false">IF(N281=$DG$6,M281,0)</f>
        <v>0</v>
      </c>
      <c r="DH281" s="77" t="n">
        <f aca="false">IF(O281=$DG$6,M281,0)</f>
        <v>0</v>
      </c>
      <c r="DI281" s="77" t="n">
        <f aca="false">IF(N281=$DI$6,M281,0)</f>
        <v>0</v>
      </c>
      <c r="DJ281" s="77" t="n">
        <f aca="false">IF(O281=$DI$6,M281,0)</f>
        <v>0</v>
      </c>
      <c r="DK281" s="77" t="n">
        <f aca="false">IF(N281=$DK$6,M281,0)</f>
        <v>0</v>
      </c>
      <c r="DL281" s="77" t="n">
        <f aca="false">IF(O281=$DK$6,M281,0)</f>
        <v>0</v>
      </c>
      <c r="DM281" s="77" t="n">
        <f aca="false">IF(N281=$DM$6,M281,0)</f>
        <v>0</v>
      </c>
      <c r="DN281" s="77" t="n">
        <f aca="false">IF(O281=$DM$6,M281,0)</f>
        <v>0</v>
      </c>
      <c r="DO281" s="57" t="n">
        <f aca="false">IF(N281=$DO$6,M281,0)</f>
        <v>0</v>
      </c>
      <c r="DP281" s="57" t="n">
        <f aca="false">IF(O281=$DO$6,M281,0)</f>
        <v>0</v>
      </c>
      <c r="DQ281" s="57" t="n">
        <f aca="false">IF(N281=$DQ$6,M281,0)</f>
        <v>0</v>
      </c>
      <c r="DR281" s="57" t="n">
        <f aca="false">IF(O281=$DQ$6,M281,0)</f>
        <v>0</v>
      </c>
      <c r="DS281" s="57" t="n">
        <f aca="false">IF(N281=$DS$6,M281,0)</f>
        <v>0</v>
      </c>
      <c r="DT281" s="57" t="n">
        <f aca="false">IF(O281=$DS$6,M281,0)</f>
        <v>0</v>
      </c>
      <c r="DU281" s="57" t="n">
        <f aca="false">IF(N281=$DU$6,M281,0)</f>
        <v>0</v>
      </c>
      <c r="DV281" s="57" t="n">
        <f aca="false">IF(O281=$DU$6,M281,0)</f>
        <v>0</v>
      </c>
      <c r="DW281" s="57" t="n">
        <f aca="false">IF(N281=$DW$6,M281,0)</f>
        <v>0</v>
      </c>
      <c r="DX281" s="57" t="n">
        <f aca="false">IF(O281=$DW$6,M281,0)</f>
        <v>0</v>
      </c>
      <c r="DY281" s="57" t="n">
        <f aca="false">IF(N281=$DY$6,M281,0)</f>
        <v>0</v>
      </c>
      <c r="DZ281" s="57" t="n">
        <f aca="false">IF(O281=$DY$6,M281,0)</f>
        <v>0</v>
      </c>
      <c r="EA281" s="57" t="n">
        <f aca="false">IF(N281=$EA$6,M281,0)</f>
        <v>0</v>
      </c>
      <c r="EB281" s="57" t="n">
        <f aca="false">IF(O281=$EA$6,M281,0)</f>
        <v>0</v>
      </c>
      <c r="EC281" s="57" t="n">
        <f aca="false">IF(N281=$EC$6,M281,0)</f>
        <v>0</v>
      </c>
      <c r="ED281" s="57" t="n">
        <f aca="false">IF(O281=$EC$6,M281,0)</f>
        <v>0</v>
      </c>
      <c r="EE281" s="57" t="n">
        <f aca="false">IF(N281=$EE$6,M281,0)</f>
        <v>0</v>
      </c>
      <c r="EF281" s="57" t="n">
        <f aca="false">IF(O281=$EE$6,M281,0)</f>
        <v>0</v>
      </c>
      <c r="EG281" s="57" t="n">
        <f aca="false">IF(N281=$EG$6,M281,0)</f>
        <v>0</v>
      </c>
      <c r="EH281" s="58" t="n">
        <f aca="false">IF(O281=$EG$6,M281,0)</f>
        <v>0</v>
      </c>
      <c r="EI281" s="84" t="n">
        <f aca="false">IF(N281=$EI$6,M281,0)</f>
        <v>0</v>
      </c>
      <c r="EJ281" s="84" t="n">
        <f aca="false">IF(O281=$EI$6,M281,0)</f>
        <v>0</v>
      </c>
      <c r="EK281" s="84" t="n">
        <f aca="false">IF(N281=$EK$6,M281,0)</f>
        <v>0</v>
      </c>
      <c r="EL281" s="84" t="n">
        <f aca="false">IF(O281=$EK$6,M281,0)</f>
        <v>0</v>
      </c>
      <c r="EM281" s="84" t="n">
        <f aca="false">IF(N281=$EM$6,M281,0)</f>
        <v>0</v>
      </c>
      <c r="EN281" s="84" t="n">
        <f aca="false">IF(O281=$EM$6,M281,0)</f>
        <v>0</v>
      </c>
      <c r="EO281" s="84" t="n">
        <f aca="false">IF(N281=$EO$6,M281,0)</f>
        <v>0</v>
      </c>
      <c r="EP281" s="84" t="n">
        <f aca="false">IF(O281=$EO$6,M281,0)</f>
        <v>0</v>
      </c>
      <c r="EQ281" s="84" t="n">
        <f aca="false">IF(N281=$EQ$6,M281,0)</f>
        <v>0</v>
      </c>
      <c r="ER281" s="84" t="n">
        <f aca="false">IF(O281=$EQ$6,M281,0)</f>
        <v>0</v>
      </c>
      <c r="ES281" s="84" t="n">
        <f aca="false">IF(N281=$ES$6,M281,0)</f>
        <v>0</v>
      </c>
      <c r="ET281" s="84" t="n">
        <f aca="false">IF(O281=$ES$6,M281,0)</f>
        <v>0</v>
      </c>
      <c r="EU281" s="84" t="n">
        <f aca="false">IF(N281=$EU$6,M281,0)</f>
        <v>0</v>
      </c>
      <c r="EV281" s="84" t="n">
        <f aca="false">IF(O281=$EU$6,M281,0)</f>
        <v>0</v>
      </c>
      <c r="EW281" s="84" t="n">
        <f aca="false">IF(N281=$EW$6,M281,0)</f>
        <v>0</v>
      </c>
      <c r="EX281" s="84" t="n">
        <f aca="false">IF(O281=$EW$6,M281,0)</f>
        <v>0</v>
      </c>
      <c r="EY281" s="84" t="n">
        <f aca="false">IF(N281=$EY$6,M281,0)</f>
        <v>0</v>
      </c>
      <c r="EZ281" s="84" t="n">
        <f aca="false">IF(O281=$EY$6,M281,0)</f>
        <v>0</v>
      </c>
      <c r="FA281" s="84" t="n">
        <f aca="false">IF(N281=$FA$6,M281,0)</f>
        <v>0</v>
      </c>
      <c r="FB281" s="84" t="n">
        <f aca="false">IF(O281=$FA$6,M281,0)</f>
        <v>0</v>
      </c>
      <c r="FC281" s="57" t="n">
        <f aca="false">IF(N281=$FC$6,M281,0)</f>
        <v>0</v>
      </c>
      <c r="FD281" s="58" t="n">
        <f aca="false">IF(O281=$FC$6,M281,0)</f>
        <v>0</v>
      </c>
      <c r="FE281" s="57" t="n">
        <f aca="false">IF(N281=$FE$6,M281,0)</f>
        <v>0</v>
      </c>
      <c r="FF281" s="58" t="n">
        <f aca="false">IF(O281=$FE$6,M281,0)</f>
        <v>0</v>
      </c>
      <c r="FG281" s="57" t="n">
        <f aca="false">IF(N281=$FG$6,M281,0)</f>
        <v>0</v>
      </c>
      <c r="FH281" s="58" t="n">
        <f aca="false">IF(O281=$FG$6,M281,0)</f>
        <v>0</v>
      </c>
      <c r="FI281" s="57" t="n">
        <f aca="false">IF(N281=$FI$6,M281,0)</f>
        <v>0</v>
      </c>
      <c r="FJ281" s="58" t="n">
        <f aca="false">IF(O281=$FI$6,M281,0)</f>
        <v>0</v>
      </c>
      <c r="FK281" s="57" t="n">
        <f aca="false">IF(N281=$FK$6,M281,0)</f>
        <v>0</v>
      </c>
      <c r="FL281" s="58" t="n">
        <f aca="false">IF(O281=$FK$6,M281,0)</f>
        <v>0</v>
      </c>
      <c r="FM281" s="57" t="n">
        <f aca="false">IF(N281=$FM$6,M281,0)</f>
        <v>0</v>
      </c>
      <c r="FN281" s="58" t="n">
        <f aca="false">IF(O281=$FM$6,M281,0)</f>
        <v>0</v>
      </c>
      <c r="FO281" s="57" t="n">
        <f aca="false">IF(N281=$FO$6,M281,0)</f>
        <v>0</v>
      </c>
      <c r="FP281" s="58" t="n">
        <f aca="false">IF(O281=$FO$6,M281,0)</f>
        <v>0</v>
      </c>
      <c r="FQ281" s="57" t="n">
        <f aca="false">IF(N281=$FQ$6,M281,0)</f>
        <v>0</v>
      </c>
      <c r="FR281" s="58" t="n">
        <f aca="false">IF(O281=$FQ$6,M281,0)</f>
        <v>0</v>
      </c>
      <c r="FS281" s="57" t="n">
        <f aca="false">IF(N281=$FS$6,M281,0)</f>
        <v>0</v>
      </c>
      <c r="FT281" s="58" t="n">
        <f aca="false">IF(O281=$FS$6,M281,0)</f>
        <v>0</v>
      </c>
      <c r="FU281" s="57" t="n">
        <f aca="false">IF(N281=$FU$6,M281,0)</f>
        <v>0</v>
      </c>
      <c r="FV281" s="58" t="n">
        <f aca="false">IF(O281=$FU$6,M281,0)</f>
        <v>0</v>
      </c>
      <c r="FW281" s="57" t="n">
        <f aca="false">IF(N281=$FW$6,M281,0)</f>
        <v>0</v>
      </c>
      <c r="FX281" s="58" t="n">
        <f aca="false">IF(O281=$FW$6,M281,0)</f>
        <v>0</v>
      </c>
      <c r="FY281" s="57" t="n">
        <f aca="false">IF(N281=$FY$6,M281,0)</f>
        <v>0</v>
      </c>
      <c r="FZ281" s="58" t="n">
        <f aca="false">IF(O281=$FY$6,M281,0)</f>
        <v>0</v>
      </c>
      <c r="GA281" s="57" t="n">
        <f aca="false">IF(N281=$GA$6,$M281,0)</f>
        <v>0</v>
      </c>
      <c r="GB281" s="58" t="n">
        <f aca="false">IF(O281=$GA$6,M281,0)</f>
        <v>0</v>
      </c>
      <c r="GC281" s="57" t="n">
        <f aca="false">IF(N281=$GC$6,M281,0)</f>
        <v>0</v>
      </c>
      <c r="GD281" s="58" t="n">
        <f aca="false">IF(O281=$GC$6,M281,0)</f>
        <v>0</v>
      </c>
      <c r="GE281" s="57" t="n">
        <f aca="false">IF(N281=$GE$6,M281,0)</f>
        <v>0</v>
      </c>
      <c r="GF281" s="58" t="n">
        <f aca="false">IF(O281=$GE$6,M281,0)</f>
        <v>0</v>
      </c>
      <c r="GG281" s="57" t="n">
        <f aca="false">IF(N281=$GG$6,M281,0)</f>
        <v>0</v>
      </c>
      <c r="GH281" s="58" t="n">
        <f aca="false">IF(O281=$GG$6,M281,0)</f>
        <v>0</v>
      </c>
      <c r="GI281" s="57" t="n">
        <f aca="false">IF(N281=$GI$6,M281,0)</f>
        <v>0</v>
      </c>
      <c r="GJ281" s="58" t="n">
        <f aca="false">IF(O281=$GI$6,M281,0)</f>
        <v>0</v>
      </c>
      <c r="GK281" s="57" t="n">
        <f aca="false">IF(N281=$GK$6,M281,0)</f>
        <v>0</v>
      </c>
      <c r="GL281" s="58" t="n">
        <f aca="false">IF(O281=$GK$6,M281,0)</f>
        <v>0</v>
      </c>
      <c r="GM281" s="57" t="n">
        <f aca="false">IF(N281=$GM$6,M281,0)</f>
        <v>0</v>
      </c>
      <c r="GN281" s="58" t="n">
        <f aca="false">IF(O281=$GM$6,M281,0)</f>
        <v>0</v>
      </c>
      <c r="GO281" s="57" t="n">
        <f aca="false">IF(N281=$GO$6,M281,0)</f>
        <v>0</v>
      </c>
      <c r="GP281" s="58" t="n">
        <f aca="false">IF(O281=$GO$6,M281,0)</f>
        <v>0</v>
      </c>
      <c r="GQ281" s="57" t="n">
        <f aca="false">IF(N281=$GQ$6,M281,0)</f>
        <v>0</v>
      </c>
      <c r="GR281" s="58" t="n">
        <f aca="false">IF(O281=$GQ$6,M281,0)</f>
        <v>0</v>
      </c>
      <c r="GS281" s="57" t="n">
        <f aca="false">IF(N281=$GS$6,M281,0)</f>
        <v>0</v>
      </c>
      <c r="GT281" s="58" t="n">
        <f aca="false">IF(O281=$GS$6,M281,0)</f>
        <v>0</v>
      </c>
      <c r="GU281" s="57" t="n">
        <f aca="false">IF(N281=$GU$6,M281,0)</f>
        <v>0</v>
      </c>
      <c r="GV281" s="58" t="n">
        <f aca="false">IF(O281=$GU$6,M281,0)</f>
        <v>0</v>
      </c>
      <c r="GW281" s="57" t="n">
        <f aca="false">IF(N281=$GW$6,M281,0)</f>
        <v>0</v>
      </c>
      <c r="GX281" s="58" t="n">
        <f aca="false">IF(O281=$GW$6,M281,0)</f>
        <v>0</v>
      </c>
      <c r="GY281" s="57" t="n">
        <f aca="false">IF(N281=$GY$6,M281,0)</f>
        <v>0</v>
      </c>
      <c r="GZ281" s="58" t="n">
        <f aca="false">IF(O281=$GY$6,M281,0)</f>
        <v>0</v>
      </c>
      <c r="HA281" s="57" t="n">
        <f aca="false">IF(N281=$HA$6,M281,0)</f>
        <v>0</v>
      </c>
      <c r="HB281" s="58" t="n">
        <f aca="false">IF(O281=$HA$6,M281,0)</f>
        <v>0</v>
      </c>
      <c r="HC281" s="57" t="n">
        <f aca="false">IF(N281=$HC$6,M281,0)</f>
        <v>0</v>
      </c>
      <c r="HD281" s="58" t="n">
        <f aca="false">IF(O281=$HC$6,M281,0)</f>
        <v>0</v>
      </c>
      <c r="HE281" s="57" t="n">
        <f aca="false">IF(N281=$HE$6,M281,0)</f>
        <v>0</v>
      </c>
      <c r="HF281" s="58" t="n">
        <f aca="false">IF(O281=$HE$6,M281,0)</f>
        <v>0</v>
      </c>
      <c r="HG281" s="57" t="n">
        <f aca="false">IF(N281=$HG$6,M281,0)</f>
        <v>0</v>
      </c>
      <c r="HH281" s="58" t="n">
        <f aca="false">IF(O281=$HG$6,M281,0)</f>
        <v>0</v>
      </c>
      <c r="HI281" s="57" t="n">
        <f aca="false">IF(N281=$HI$6,M281,0)</f>
        <v>0</v>
      </c>
      <c r="HJ281" s="58" t="n">
        <f aca="false">IF(O281=$HI$6,M281,0)</f>
        <v>0</v>
      </c>
    </row>
    <row r="282" customFormat="false" ht="22.5" hidden="false" customHeight="true" outlineLevel="0" collapsed="false">
      <c r="A282" s="44" t="n">
        <f aca="false">IF(B281&gt;0,A281+1,"")</f>
        <v>275</v>
      </c>
      <c r="B282" s="66" t="n">
        <v>40304</v>
      </c>
      <c r="C282" s="67" t="n">
        <v>12321</v>
      </c>
      <c r="D282" s="54"/>
      <c r="E282" s="74"/>
      <c r="F282" s="74"/>
      <c r="G282" s="74"/>
      <c r="H282" s="74"/>
      <c r="I282" s="74"/>
      <c r="J282" s="69"/>
      <c r="K282" s="44"/>
      <c r="L282" s="70"/>
      <c r="M282" s="71"/>
      <c r="N282" s="68"/>
      <c r="O282" s="74"/>
      <c r="P282" s="54" t="n">
        <f aca="false">Q282-R282</f>
        <v>0</v>
      </c>
      <c r="Q282" s="54" t="n">
        <f aca="false">S282+U282+W282+Y282+AA282+AC282+AE282+AG282+AI282+AK282+AM282+AO282+AQ282+AS282+AU282+AW282+AY282+BA282+BC282+BE282+BG282+BI282+BK282+BM282+BO282+BQ282+BS282+BU282+BW282+BY282+CA282+CC282+CE282+CG282+CI282+CK282+CM282+CO282+CQ282+CS282+CU282+CW282+CY282+DA282+DC282+DE282+DG282+DI282+DK282+DM282+DO282+DQ282+DS282+DU282+DW282+DY282+EA282+EC282+EE282+EG282+EI282+EK282+EM282+EO282+EQ282+ES282+EU282+EW282+EY282+FA282+FC282+FE282+FG282+FI282+FK282+FM282+FO282+FQ282+FS282+FU282+FW282+FY282+GA282+GC282+GE282+GG282+GI282+GK282+GM282+GO282+GQ282+GS282+GU282+GW282+GY282+HA282+HC282+HE282+HG282+HI282</f>
        <v>0</v>
      </c>
      <c r="R282" s="54" t="n">
        <f aca="false">T282+V282+X282+Z282+AB282+AD282+AF282+AH282+AJ282+AL282+AN282+AP282+AR282+AT282+AV282+AX282+AZ282+BB282+BD282+BF282+BH282+BJ282+BL282+BN282+BP282+BR282+BT282+BV282+BX282+BZ282+CB282+CD282+CF282+CH282+CJ282+CL282+CN282+CP282+CR282+CT282+CV282+CX282+CZ282+DB282+DD282+DF282+DH282+DJ282+DL282+DN282+DP282+DR282+DT282+DV282+DX282+DZ282+EB282+ED282+EF282+EH282+EJ282+EL282+EN282+EP282+ER282+ET282+EV282+EX282+EZ282+FB282+FD282+FF282+FH282+FJ282+FL282+FN282+FP282+FR282+FT282+FV282+FX282+FZ282+GB282+GD282+GF282+GH282+GJ282+GL282+GN282+GP282+GR282+GT282+GV282+GX282+GZ282+HB282+HD282+HF282+HH282+HJ282</f>
        <v>0</v>
      </c>
      <c r="S282" s="55" t="n">
        <f aca="false">IF($T$1&gt;$T$2,"",IF(N282=$S$6,M282,0))</f>
        <v>0</v>
      </c>
      <c r="T282" s="77" t="n">
        <f aca="false">IF($T$1&gt;$T$2,"",IF(O282=$S$6,M282,0))</f>
        <v>0</v>
      </c>
      <c r="U282" s="77" t="n">
        <f aca="false">IF(N282=$U$6,M282,0)</f>
        <v>0</v>
      </c>
      <c r="V282" s="77" t="n">
        <f aca="false">IF(O282=$U$6,M282,0)</f>
        <v>0</v>
      </c>
      <c r="W282" s="77" t="n">
        <f aca="false">IF($W$6=N282,M282,0)</f>
        <v>0</v>
      </c>
      <c r="X282" s="77" t="n">
        <f aca="false">IF(O282=$W$6,M282,0)</f>
        <v>0</v>
      </c>
      <c r="Y282" s="55" t="n">
        <f aca="false">IF($Y$6=N276,M276,0)</f>
        <v>0</v>
      </c>
      <c r="Z282" s="77" t="n">
        <f aca="false">IF($Y$6=O282,M282,0)</f>
        <v>0</v>
      </c>
      <c r="AA282" s="77" t="n">
        <f aca="false">IF(N282=$AA$6,M282,0)</f>
        <v>0</v>
      </c>
      <c r="AB282" s="77" t="n">
        <f aca="false">IF(O282=$AA$6,M282,0)</f>
        <v>0</v>
      </c>
      <c r="AC282" s="77" t="n">
        <f aca="false">IF(N282=$AC$6,M282,0)</f>
        <v>0</v>
      </c>
      <c r="AD282" s="56" t="n">
        <f aca="false">IF(O282=$AC$6,M282,0)</f>
        <v>0</v>
      </c>
      <c r="AE282" s="77" t="n">
        <f aca="false">IF(N282=$AE$6,M282,0)</f>
        <v>0</v>
      </c>
      <c r="AF282" s="77" t="n">
        <f aca="false">IF(O282=$AE$6,M282,0)</f>
        <v>0</v>
      </c>
      <c r="AG282" s="77" t="n">
        <f aca="false">IF(N282=$AG$6,M282,0)</f>
        <v>0</v>
      </c>
      <c r="AH282" s="77" t="n">
        <f aca="false">IF(O282=$AG$6,M282,0)</f>
        <v>0</v>
      </c>
      <c r="AI282" s="77" t="n">
        <f aca="false">IF(N282=$AI$6,M282,0)</f>
        <v>0</v>
      </c>
      <c r="AJ282" s="77" t="n">
        <f aca="false">IF(O282=$AI$6,M282,0)</f>
        <v>0</v>
      </c>
      <c r="AK282" s="77" t="n">
        <f aca="false">IF(N282=$AK$6,M282,0)</f>
        <v>0</v>
      </c>
      <c r="AL282" s="77" t="n">
        <f aca="false">IF(O282=$AK$6,M282,0)</f>
        <v>0</v>
      </c>
      <c r="AM282" s="77" t="n">
        <f aca="false">IF(N282=$AM$6,M282,0)</f>
        <v>0</v>
      </c>
      <c r="AN282" s="77" t="n">
        <f aca="false">IF(O282=$AM$6,M282,0)</f>
        <v>0</v>
      </c>
      <c r="AO282" s="77" t="n">
        <f aca="false">IF(N282=$AO$6,M282,0)</f>
        <v>0</v>
      </c>
      <c r="AP282" s="77" t="n">
        <f aca="false">IF(O282=$AO$6,M282,0)</f>
        <v>0</v>
      </c>
      <c r="AQ282" s="77" t="n">
        <f aca="false">IF(N282=$AQ$6,M282,0)</f>
        <v>0</v>
      </c>
      <c r="AR282" s="77" t="n">
        <f aca="false">IF(O282=$AQ$6,M282,0)</f>
        <v>0</v>
      </c>
      <c r="AS282" s="77" t="n">
        <f aca="false">IF(N282=$AS$6,M282,0)</f>
        <v>0</v>
      </c>
      <c r="AT282" s="77" t="n">
        <f aca="false">IF(O282=$AS$6,M282,0)</f>
        <v>0</v>
      </c>
      <c r="AU282" s="77" t="n">
        <f aca="false">IF(N282=$AU$6,M282,0)</f>
        <v>0</v>
      </c>
      <c r="AV282" s="77" t="n">
        <f aca="false">IF(O282=$AU$6,M282,0)</f>
        <v>0</v>
      </c>
      <c r="AW282" s="77" t="n">
        <f aca="false">IF(N282=$AW$6,M282,0)</f>
        <v>0</v>
      </c>
      <c r="AX282" s="77" t="n">
        <f aca="false">IF(O282=$AW$6,M282,0)</f>
        <v>0</v>
      </c>
      <c r="AY282" s="77" t="n">
        <f aca="false">IF(N282=$AY$6,M282,0)</f>
        <v>0</v>
      </c>
      <c r="AZ282" s="77" t="n">
        <f aca="false">IF(O282=$AY$6,M282,0)</f>
        <v>0</v>
      </c>
      <c r="BA282" s="77" t="n">
        <f aca="false">IF(N282=$BA$6,M282,0)</f>
        <v>0</v>
      </c>
      <c r="BB282" s="77" t="n">
        <f aca="false">IF(O282=$BA$6,M282,0)</f>
        <v>0</v>
      </c>
      <c r="BC282" s="77" t="n">
        <f aca="false">IF(N282=$BC$6,M282,0)</f>
        <v>0</v>
      </c>
      <c r="BD282" s="77" t="n">
        <f aca="false">IF(O282=$BC$6,M282,0)</f>
        <v>0</v>
      </c>
      <c r="BE282" s="77" t="n">
        <f aca="false">IF(N282=$BE$6,M282,0)</f>
        <v>0</v>
      </c>
      <c r="BF282" s="77" t="n">
        <f aca="false">IF(O282=$BE$6,M282,0)</f>
        <v>0</v>
      </c>
      <c r="BG282" s="77" t="n">
        <f aca="false">IF(N282=$BG$6,M282,0)</f>
        <v>0</v>
      </c>
      <c r="BH282" s="77" t="n">
        <f aca="false">IF(O282=$BG$6,M282,0)</f>
        <v>0</v>
      </c>
      <c r="BI282" s="77" t="n">
        <f aca="false">IF(N282=$BI$6,M282,0)</f>
        <v>0</v>
      </c>
      <c r="BJ282" s="77" t="n">
        <f aca="false">IF(O282=$BI$6,M282,0)</f>
        <v>0</v>
      </c>
      <c r="BK282" s="77" t="n">
        <f aca="false">IF(N282=$BK$6,M282,0)</f>
        <v>0</v>
      </c>
      <c r="BL282" s="77" t="n">
        <f aca="false">IF(O282=$BK$6,M282,0)</f>
        <v>0</v>
      </c>
      <c r="BM282" s="77" t="n">
        <f aca="false">IF(N282=$BM$6,M282,0)</f>
        <v>0</v>
      </c>
      <c r="BN282" s="77" t="n">
        <f aca="false">IF(O282=$BM$6,M282,0)</f>
        <v>0</v>
      </c>
      <c r="BO282" s="77" t="n">
        <f aca="false">IF(N282=$BO$6,M282,0)</f>
        <v>0</v>
      </c>
      <c r="BP282" s="77" t="n">
        <f aca="false">IF(O282=$BO$6,M282,0)</f>
        <v>0</v>
      </c>
      <c r="BQ282" s="77" t="n">
        <f aca="false">IF(N282=$BQ$6,M282,0)</f>
        <v>0</v>
      </c>
      <c r="BR282" s="77" t="n">
        <f aca="false">IF(O282=$BQ$6,M282,0)</f>
        <v>0</v>
      </c>
      <c r="BS282" s="77" t="n">
        <f aca="false">IF(N282=$BS$6,M282,0)</f>
        <v>0</v>
      </c>
      <c r="BT282" s="77" t="n">
        <f aca="false">IF(O282=$BS$6,M282,0)</f>
        <v>0</v>
      </c>
      <c r="BU282" s="77" t="n">
        <f aca="false">IF(N282=$BU$6,M282,0)</f>
        <v>0</v>
      </c>
      <c r="BV282" s="77" t="n">
        <f aca="false">IF(O282=$BU$6,M282,0)</f>
        <v>0</v>
      </c>
      <c r="BW282" s="77" t="n">
        <f aca="false">IF(N282=$BW$6,M282,0)</f>
        <v>0</v>
      </c>
      <c r="BX282" s="77" t="n">
        <f aca="false">IF(O282=$BW$6,M282,0)</f>
        <v>0</v>
      </c>
      <c r="BY282" s="77" t="n">
        <f aca="false">IF(N282=$BY$6,M282,0)</f>
        <v>0</v>
      </c>
      <c r="BZ282" s="77" t="n">
        <f aca="false">IF(O282=$BY$6,M282,0)</f>
        <v>0</v>
      </c>
      <c r="CA282" s="77" t="n">
        <f aca="false">IF(N282=$CA$6,M282,0)</f>
        <v>0</v>
      </c>
      <c r="CB282" s="77" t="n">
        <f aca="false">IF(O282=$CA$6,M282,0)</f>
        <v>0</v>
      </c>
      <c r="CC282" s="77" t="n">
        <f aca="false">IF(N282=$CC$6,M282,0)</f>
        <v>0</v>
      </c>
      <c r="CD282" s="77" t="n">
        <f aca="false">IF(O282=$CC$6,M282,0)</f>
        <v>0</v>
      </c>
      <c r="CE282" s="77" t="n">
        <f aca="false">IF(N282=$CE$6,M282,0)</f>
        <v>0</v>
      </c>
      <c r="CF282" s="77" t="n">
        <f aca="false">IF(O282=$CE$6,M282,0)</f>
        <v>0</v>
      </c>
      <c r="CG282" s="77" t="n">
        <f aca="false">IF(N282=$CG$6,M282,0)</f>
        <v>0</v>
      </c>
      <c r="CH282" s="77" t="n">
        <f aca="false">IF(O282=$CG$6,M282,0)</f>
        <v>0</v>
      </c>
      <c r="CI282" s="77" t="n">
        <f aca="false">IF(N282=$CI$6,M282,0)</f>
        <v>0</v>
      </c>
      <c r="CJ282" s="77" t="n">
        <f aca="false">IF(O282=$CI$6,M282,0)</f>
        <v>0</v>
      </c>
      <c r="CK282" s="77" t="n">
        <f aca="false">IF(N282=$CK$6,M282,0)</f>
        <v>0</v>
      </c>
      <c r="CL282" s="77" t="n">
        <f aca="false">IF(O282=$CK$6,M282,0)</f>
        <v>0</v>
      </c>
      <c r="CM282" s="55" t="n">
        <f aca="false">IF(N282=$CM$6,M282,0)</f>
        <v>0</v>
      </c>
      <c r="CN282" s="77" t="n">
        <f aca="false">IF(O282=$CM$6,M282,0)</f>
        <v>0</v>
      </c>
      <c r="CO282" s="77" t="n">
        <f aca="false">IF(N282=$CO$6,M282,0)</f>
        <v>0</v>
      </c>
      <c r="CP282" s="77" t="n">
        <f aca="false">IF(O282=$CO$6,M282,0)</f>
        <v>0</v>
      </c>
      <c r="CQ282" s="77" t="n">
        <f aca="false">IF(N282=$CQ$6,M282,0)</f>
        <v>0</v>
      </c>
      <c r="CR282" s="77" t="n">
        <f aca="false">IF(O282=$CQ$6,M282,0)</f>
        <v>0</v>
      </c>
      <c r="CS282" s="77" t="n">
        <f aca="false">IF(N282=$CS$6,M282,0)</f>
        <v>0</v>
      </c>
      <c r="CT282" s="77" t="n">
        <f aca="false">IF(O282=$CS$6,M282,0)</f>
        <v>0</v>
      </c>
      <c r="CU282" s="77" t="n">
        <f aca="false">IF(N282=$CU$6,M282,0)</f>
        <v>0</v>
      </c>
      <c r="CV282" s="77" t="n">
        <f aca="false">IF(O282=$CU$6,M282,0)</f>
        <v>0</v>
      </c>
      <c r="CW282" s="77" t="n">
        <f aca="false">IF(N282=$CW$6,M282,0)</f>
        <v>0</v>
      </c>
      <c r="CX282" s="77" t="n">
        <f aca="false">IF(O282=$CW$6,M282,0)</f>
        <v>0</v>
      </c>
      <c r="CY282" s="77" t="n">
        <f aca="false">IF(N282=$CY$6,M282,0)</f>
        <v>0</v>
      </c>
      <c r="CZ282" s="77" t="n">
        <f aca="false">IF(O282=$CY$6,M282,0)</f>
        <v>0</v>
      </c>
      <c r="DA282" s="77" t="n">
        <f aca="false">IF(N282=$DA$6,M282,0)</f>
        <v>0</v>
      </c>
      <c r="DB282" s="77" t="n">
        <f aca="false">IF(O282=$DA$6,M282,0)</f>
        <v>0</v>
      </c>
      <c r="DC282" s="77" t="n">
        <f aca="false">IF(N282=$DC$6,M282,0)</f>
        <v>0</v>
      </c>
      <c r="DD282" s="77" t="n">
        <f aca="false">IF(O282=$DC$6,M282,0)</f>
        <v>0</v>
      </c>
      <c r="DE282" s="77" t="n">
        <f aca="false">IF(N282=$DE$6,M282,0)</f>
        <v>0</v>
      </c>
      <c r="DF282" s="77" t="n">
        <f aca="false">IF(O282=$DE$6,M282,0)</f>
        <v>0</v>
      </c>
      <c r="DG282" s="77" t="n">
        <f aca="false">IF(N282=$DG$6,M282,0)</f>
        <v>0</v>
      </c>
      <c r="DH282" s="77" t="n">
        <f aca="false">IF(O282=$DG$6,M282,0)</f>
        <v>0</v>
      </c>
      <c r="DI282" s="77" t="n">
        <f aca="false">IF(N282=$DI$6,M282,0)</f>
        <v>0</v>
      </c>
      <c r="DJ282" s="77" t="n">
        <f aca="false">IF(O282=$DI$6,M282,0)</f>
        <v>0</v>
      </c>
      <c r="DK282" s="77" t="n">
        <f aca="false">IF(N282=$DK$6,M282,0)</f>
        <v>0</v>
      </c>
      <c r="DL282" s="77" t="n">
        <f aca="false">IF(O282=$DK$6,M282,0)</f>
        <v>0</v>
      </c>
      <c r="DM282" s="77" t="n">
        <f aca="false">IF(N282=$DM$6,M282,0)</f>
        <v>0</v>
      </c>
      <c r="DN282" s="77" t="n">
        <f aca="false">IF(O282=$DM$6,M282,0)</f>
        <v>0</v>
      </c>
      <c r="DO282" s="57" t="n">
        <f aca="false">IF(N282=$DO$6,M282,0)</f>
        <v>0</v>
      </c>
      <c r="DP282" s="57" t="n">
        <f aca="false">IF(O282=$DO$6,M282,0)</f>
        <v>0</v>
      </c>
      <c r="DQ282" s="57" t="n">
        <f aca="false">IF(N282=$DQ$6,M282,0)</f>
        <v>0</v>
      </c>
      <c r="DR282" s="57" t="n">
        <f aca="false">IF(O282=$DQ$6,M282,0)</f>
        <v>0</v>
      </c>
      <c r="DS282" s="57" t="n">
        <f aca="false">IF(N282=$DS$6,M282,0)</f>
        <v>0</v>
      </c>
      <c r="DT282" s="57" t="n">
        <f aca="false">IF(O282=$DS$6,M282,0)</f>
        <v>0</v>
      </c>
      <c r="DU282" s="57" t="n">
        <f aca="false">IF(N282=$DU$6,M282,0)</f>
        <v>0</v>
      </c>
      <c r="DV282" s="57" t="n">
        <f aca="false">IF(O282=$DU$6,M282,0)</f>
        <v>0</v>
      </c>
      <c r="DW282" s="57" t="n">
        <f aca="false">IF(N282=$DW$6,M282,0)</f>
        <v>0</v>
      </c>
      <c r="DX282" s="57" t="n">
        <f aca="false">IF(O282=$DW$6,M282,0)</f>
        <v>0</v>
      </c>
      <c r="DY282" s="57" t="n">
        <f aca="false">IF(N282=$DY$6,M282,0)</f>
        <v>0</v>
      </c>
      <c r="DZ282" s="57" t="n">
        <f aca="false">IF(O282=$DY$6,M282,0)</f>
        <v>0</v>
      </c>
      <c r="EA282" s="57" t="n">
        <f aca="false">IF(N282=$EA$6,M282,0)</f>
        <v>0</v>
      </c>
      <c r="EB282" s="57" t="n">
        <f aca="false">IF(O282=$EA$6,M282,0)</f>
        <v>0</v>
      </c>
      <c r="EC282" s="57" t="n">
        <f aca="false">IF(N282=$EC$6,M282,0)</f>
        <v>0</v>
      </c>
      <c r="ED282" s="57" t="n">
        <f aca="false">IF(O282=$EC$6,M282,0)</f>
        <v>0</v>
      </c>
      <c r="EE282" s="57" t="n">
        <f aca="false">IF(N282=$EE$6,M282,0)</f>
        <v>0</v>
      </c>
      <c r="EF282" s="57" t="n">
        <f aca="false">IF(O282=$EE$6,M282,0)</f>
        <v>0</v>
      </c>
      <c r="EG282" s="57" t="n">
        <f aca="false">IF(N282=$EG$6,M282,0)</f>
        <v>0</v>
      </c>
      <c r="EH282" s="58" t="n">
        <f aca="false">IF(O282=$EG$6,M282,0)</f>
        <v>0</v>
      </c>
      <c r="EI282" s="84" t="n">
        <f aca="false">IF(N282=$EI$6,M282,0)</f>
        <v>0</v>
      </c>
      <c r="EJ282" s="84" t="n">
        <f aca="false">IF(O282=$EI$6,M282,0)</f>
        <v>0</v>
      </c>
      <c r="EK282" s="84" t="n">
        <f aca="false">IF(N282=$EK$6,M282,0)</f>
        <v>0</v>
      </c>
      <c r="EL282" s="84" t="n">
        <f aca="false">IF(O282=$EK$6,M282,0)</f>
        <v>0</v>
      </c>
      <c r="EM282" s="84" t="n">
        <f aca="false">IF(N282=$EM$6,M282,0)</f>
        <v>0</v>
      </c>
      <c r="EN282" s="84" t="n">
        <f aca="false">IF(O282=$EM$6,M282,0)</f>
        <v>0</v>
      </c>
      <c r="EO282" s="84" t="n">
        <f aca="false">IF(N282=$EO$6,M282,0)</f>
        <v>0</v>
      </c>
      <c r="EP282" s="84" t="n">
        <f aca="false">IF(O282=$EO$6,M282,0)</f>
        <v>0</v>
      </c>
      <c r="EQ282" s="84" t="n">
        <f aca="false">IF(N282=$EQ$6,M282,0)</f>
        <v>0</v>
      </c>
      <c r="ER282" s="84" t="n">
        <f aca="false">IF(O282=$EQ$6,M282,0)</f>
        <v>0</v>
      </c>
      <c r="ES282" s="84" t="n">
        <f aca="false">IF(N282=$ES$6,M282,0)</f>
        <v>0</v>
      </c>
      <c r="ET282" s="84" t="n">
        <f aca="false">IF(O282=$ES$6,M282,0)</f>
        <v>0</v>
      </c>
      <c r="EU282" s="84" t="n">
        <f aca="false">IF(N282=$EU$6,M282,0)</f>
        <v>0</v>
      </c>
      <c r="EV282" s="84" t="n">
        <f aca="false">IF(O282=$EU$6,M282,0)</f>
        <v>0</v>
      </c>
      <c r="EW282" s="84" t="n">
        <f aca="false">IF(N282=$EW$6,M282,0)</f>
        <v>0</v>
      </c>
      <c r="EX282" s="84" t="n">
        <f aca="false">IF(O282=$EW$6,M282,0)</f>
        <v>0</v>
      </c>
      <c r="EY282" s="84" t="n">
        <f aca="false">IF(N282=$EY$6,M282,0)</f>
        <v>0</v>
      </c>
      <c r="EZ282" s="84" t="n">
        <f aca="false">IF(O282=$EY$6,M282,0)</f>
        <v>0</v>
      </c>
      <c r="FA282" s="84" t="n">
        <f aca="false">IF(N282=$FA$6,M282,0)</f>
        <v>0</v>
      </c>
      <c r="FB282" s="84" t="n">
        <f aca="false">IF(O282=$FA$6,M282,0)</f>
        <v>0</v>
      </c>
      <c r="FC282" s="57" t="n">
        <f aca="false">IF(N282=$FC$6,M282,0)</f>
        <v>0</v>
      </c>
      <c r="FD282" s="58" t="n">
        <f aca="false">IF(O282=$FC$6,M282,0)</f>
        <v>0</v>
      </c>
      <c r="FE282" s="57" t="n">
        <f aca="false">IF(N282=$FE$6,M282,0)</f>
        <v>0</v>
      </c>
      <c r="FF282" s="58" t="n">
        <f aca="false">IF(O282=$FE$6,M282,0)</f>
        <v>0</v>
      </c>
      <c r="FG282" s="57" t="n">
        <f aca="false">IF(N282=$FG$6,M282,0)</f>
        <v>0</v>
      </c>
      <c r="FH282" s="58" t="n">
        <f aca="false">IF(O282=$FG$6,M282,0)</f>
        <v>0</v>
      </c>
      <c r="FI282" s="57" t="n">
        <f aca="false">IF(N282=$FI$6,M282,0)</f>
        <v>0</v>
      </c>
      <c r="FJ282" s="58" t="n">
        <f aca="false">IF(O282=$FI$6,M282,0)</f>
        <v>0</v>
      </c>
      <c r="FK282" s="57" t="n">
        <f aca="false">IF(N282=$FK$6,M282,0)</f>
        <v>0</v>
      </c>
      <c r="FL282" s="58" t="n">
        <f aca="false">IF(O282=$FK$6,M282,0)</f>
        <v>0</v>
      </c>
      <c r="FM282" s="57" t="n">
        <f aca="false">IF(N282=$FM$6,M282,0)</f>
        <v>0</v>
      </c>
      <c r="FN282" s="58" t="n">
        <f aca="false">IF(O282=$FM$6,M282,0)</f>
        <v>0</v>
      </c>
      <c r="FO282" s="57" t="n">
        <f aca="false">IF(N282=$FO$6,M282,0)</f>
        <v>0</v>
      </c>
      <c r="FP282" s="58" t="n">
        <f aca="false">IF(O282=$FO$6,M282,0)</f>
        <v>0</v>
      </c>
      <c r="FQ282" s="57" t="n">
        <f aca="false">IF(N282=$FQ$6,M282,0)</f>
        <v>0</v>
      </c>
      <c r="FR282" s="58" t="n">
        <f aca="false">IF(O282=$FQ$6,M282,0)</f>
        <v>0</v>
      </c>
      <c r="FS282" s="57" t="n">
        <f aca="false">IF(N282=$FS$6,M282,0)</f>
        <v>0</v>
      </c>
      <c r="FT282" s="58" t="n">
        <f aca="false">IF(O282=$FS$6,M282,0)</f>
        <v>0</v>
      </c>
      <c r="FU282" s="57" t="n">
        <f aca="false">IF(N282=$FU$6,M282,0)</f>
        <v>0</v>
      </c>
      <c r="FV282" s="58" t="n">
        <f aca="false">IF(O282=$FU$6,M282,0)</f>
        <v>0</v>
      </c>
      <c r="FW282" s="57" t="n">
        <f aca="false">IF(N282=$FW$6,M282,0)</f>
        <v>0</v>
      </c>
      <c r="FX282" s="58" t="n">
        <f aca="false">IF(O282=$FW$6,M282,0)</f>
        <v>0</v>
      </c>
      <c r="FY282" s="57" t="n">
        <f aca="false">IF(N282=$FY$6,M282,0)</f>
        <v>0</v>
      </c>
      <c r="FZ282" s="58" t="n">
        <f aca="false">IF(O282=$FY$6,M282,0)</f>
        <v>0</v>
      </c>
      <c r="GA282" s="57" t="n">
        <f aca="false">IF(N282=$GA$6,$M282,0)</f>
        <v>0</v>
      </c>
      <c r="GB282" s="58" t="n">
        <f aca="false">IF(O282=$GA$6,M282,0)</f>
        <v>0</v>
      </c>
      <c r="GC282" s="57" t="n">
        <f aca="false">IF(N282=$GC$6,M282,0)</f>
        <v>0</v>
      </c>
      <c r="GD282" s="58" t="n">
        <f aca="false">IF(O282=$GC$6,M282,0)</f>
        <v>0</v>
      </c>
      <c r="GE282" s="57" t="n">
        <f aca="false">IF(N282=$GE$6,M282,0)</f>
        <v>0</v>
      </c>
      <c r="GF282" s="58" t="n">
        <f aca="false">IF(O282=$GE$6,M282,0)</f>
        <v>0</v>
      </c>
      <c r="GG282" s="57" t="n">
        <f aca="false">IF(N282=$GG$6,M282,0)</f>
        <v>0</v>
      </c>
      <c r="GH282" s="58" t="n">
        <f aca="false">IF(O282=$GG$6,M282,0)</f>
        <v>0</v>
      </c>
      <c r="GI282" s="57" t="n">
        <f aca="false">IF(N282=$GI$6,M282,0)</f>
        <v>0</v>
      </c>
      <c r="GJ282" s="58" t="n">
        <f aca="false">IF(O282=$GI$6,M282,0)</f>
        <v>0</v>
      </c>
      <c r="GK282" s="57" t="n">
        <f aca="false">IF(N282=$GK$6,M282,0)</f>
        <v>0</v>
      </c>
      <c r="GL282" s="58" t="n">
        <f aca="false">IF(O282=$GK$6,M282,0)</f>
        <v>0</v>
      </c>
      <c r="GM282" s="57" t="n">
        <f aca="false">IF(N282=$GM$6,M282,0)</f>
        <v>0</v>
      </c>
      <c r="GN282" s="58" t="n">
        <f aca="false">IF(O282=$GM$6,M282,0)</f>
        <v>0</v>
      </c>
      <c r="GO282" s="57" t="n">
        <f aca="false">IF(N282=$GO$6,M282,0)</f>
        <v>0</v>
      </c>
      <c r="GP282" s="58" t="n">
        <f aca="false">IF(O282=$GO$6,M282,0)</f>
        <v>0</v>
      </c>
      <c r="GQ282" s="57" t="n">
        <f aca="false">IF(N282=$GQ$6,M282,0)</f>
        <v>0</v>
      </c>
      <c r="GR282" s="58" t="n">
        <f aca="false">IF(O282=$GQ$6,M282,0)</f>
        <v>0</v>
      </c>
      <c r="GS282" s="57" t="n">
        <f aca="false">IF(N282=$GS$6,M282,0)</f>
        <v>0</v>
      </c>
      <c r="GT282" s="58" t="n">
        <f aca="false">IF(O282=$GS$6,M282,0)</f>
        <v>0</v>
      </c>
      <c r="GU282" s="57" t="n">
        <f aca="false">IF(N282=$GU$6,M282,0)</f>
        <v>0</v>
      </c>
      <c r="GV282" s="58" t="n">
        <f aca="false">IF(O282=$GU$6,M282,0)</f>
        <v>0</v>
      </c>
      <c r="GW282" s="57" t="n">
        <f aca="false">IF(N282=$GW$6,M282,0)</f>
        <v>0</v>
      </c>
      <c r="GX282" s="58" t="n">
        <f aca="false">IF(O282=$GW$6,M282,0)</f>
        <v>0</v>
      </c>
      <c r="GY282" s="57" t="n">
        <f aca="false">IF(N282=$GY$6,M282,0)</f>
        <v>0</v>
      </c>
      <c r="GZ282" s="58" t="n">
        <f aca="false">IF(O282=$GY$6,M282,0)</f>
        <v>0</v>
      </c>
      <c r="HA282" s="57" t="n">
        <f aca="false">IF(N282=$HA$6,M282,0)</f>
        <v>0</v>
      </c>
      <c r="HB282" s="58" t="n">
        <f aca="false">IF(O282=$HA$6,M282,0)</f>
        <v>0</v>
      </c>
      <c r="HC282" s="57" t="n">
        <f aca="false">IF(N282=$HC$6,M282,0)</f>
        <v>0</v>
      </c>
      <c r="HD282" s="58" t="n">
        <f aca="false">IF(O282=$HC$6,M282,0)</f>
        <v>0</v>
      </c>
      <c r="HE282" s="57" t="n">
        <f aca="false">IF(N282=$HE$6,M282,0)</f>
        <v>0</v>
      </c>
      <c r="HF282" s="58" t="n">
        <f aca="false">IF(O282=$HE$6,M282,0)</f>
        <v>0</v>
      </c>
      <c r="HG282" s="57" t="n">
        <f aca="false">IF(N282=$HG$6,M282,0)</f>
        <v>0</v>
      </c>
      <c r="HH282" s="58" t="n">
        <f aca="false">IF(O282=$HG$6,M282,0)</f>
        <v>0</v>
      </c>
      <c r="HI282" s="57" t="n">
        <f aca="false">IF(N282=$HI$6,M282,0)</f>
        <v>0</v>
      </c>
      <c r="HJ282" s="58" t="n">
        <f aca="false">IF(O282=$HI$6,M282,0)</f>
        <v>0</v>
      </c>
    </row>
    <row r="283" customFormat="false" ht="22.5" hidden="false" customHeight="true" outlineLevel="0" collapsed="false">
      <c r="A283" s="44" t="n">
        <f aca="false">IF(B282&gt;0,A282+1,"")</f>
        <v>276</v>
      </c>
      <c r="B283" s="66" t="n">
        <v>40304</v>
      </c>
      <c r="C283" s="67" t="n">
        <v>12322</v>
      </c>
      <c r="D283" s="54"/>
      <c r="E283" s="74"/>
      <c r="F283" s="74"/>
      <c r="G283" s="74"/>
      <c r="H283" s="74"/>
      <c r="I283" s="74"/>
      <c r="J283" s="69"/>
      <c r="K283" s="44"/>
      <c r="L283" s="70"/>
      <c r="M283" s="71"/>
      <c r="N283" s="68"/>
      <c r="O283" s="74"/>
      <c r="P283" s="54" t="n">
        <f aca="false">Q283-R283</f>
        <v>0</v>
      </c>
      <c r="Q283" s="54" t="n">
        <f aca="false">S283+U283+W283+Y283+AA283+AC283+AE283+AG283+AI283+AK283+AM283+AO283+AQ283+AS283+AU283+AW283+AY283+BA283+BC283+BE283+BG283+BI283+BK283+BM283+BO283+BQ283+BS283+BU283+BW283+BY283+CA283+CC283+CE283+CG283+CI283+CK283+CM283+CO283+CQ283+CS283+CU283+CW283+CY283+DA283+DC283+DE283+DG283+DI283+DK283+DM283+DO283+DQ283+DS283+DU283+DW283+DY283+EA283+EC283+EE283+EG283+EI283+EK283+EM283+EO283+EQ283+ES283+EU283+EW283+EY283+FA283+FC283+FE283+FG283+FI283+FK283+FM283+FO283+FQ283+FS283+FU283+FW283+FY283+GA283+GC283+GE283+GG283+GI283+GK283+GM283+GO283+GQ283+GS283+GU283+GW283+GY283+HA283+HC283+HE283+HG283+HI283</f>
        <v>0</v>
      </c>
      <c r="R283" s="54" t="n">
        <f aca="false">T283+V283+X283+Z283+AB283+AD283+AF283+AH283+AJ283+AL283+AN283+AP283+AR283+AT283+AV283+AX283+AZ283+BB283+BD283+BF283+BH283+BJ283+BL283+BN283+BP283+BR283+BT283+BV283+BX283+BZ283+CB283+CD283+CF283+CH283+CJ283+CL283+CN283+CP283+CR283+CT283+CV283+CX283+CZ283+DB283+DD283+DF283+DH283+DJ283+DL283+DN283+DP283+DR283+DT283+DV283+DX283+DZ283+EB283+ED283+EF283+EH283+EJ283+EL283+EN283+EP283+ER283+ET283+EV283+EX283+EZ283+FB283+FD283+FF283+FH283+FJ283+FL283+FN283+FP283+FR283+FT283+FV283+FX283+FZ283+GB283+GD283+GF283+GH283+GJ283+GL283+GN283+GP283+GR283+GT283+GV283+GX283+GZ283+HB283+HD283+HF283+HH283+HJ283</f>
        <v>0</v>
      </c>
      <c r="S283" s="55" t="n">
        <f aca="false">IF($T$1&gt;$T$2,"",IF(N283=$S$6,M283,0))</f>
        <v>0</v>
      </c>
      <c r="T283" s="77" t="n">
        <f aca="false">IF($T$1&gt;$T$2,"",IF(O283=$S$6,M283,0))</f>
        <v>0</v>
      </c>
      <c r="U283" s="77" t="n">
        <f aca="false">IF(N283=$U$6,M283,0)</f>
        <v>0</v>
      </c>
      <c r="V283" s="77" t="n">
        <f aca="false">IF(O283=$U$6,M283,0)</f>
        <v>0</v>
      </c>
      <c r="W283" s="77" t="n">
        <f aca="false">IF($W$6=N283,M283,0)</f>
        <v>0</v>
      </c>
      <c r="X283" s="77" t="n">
        <f aca="false">IF(O283=$W$6,M283,0)</f>
        <v>0</v>
      </c>
      <c r="Y283" s="55" t="n">
        <f aca="false">IF($Y$6=N277,M277,0)</f>
        <v>0</v>
      </c>
      <c r="Z283" s="77" t="n">
        <f aca="false">IF($Y$6=O283,M283,0)</f>
        <v>0</v>
      </c>
      <c r="AA283" s="77" t="n">
        <f aca="false">IF(N283=$AA$6,M283,0)</f>
        <v>0</v>
      </c>
      <c r="AB283" s="77" t="n">
        <f aca="false">IF(O283=$AA$6,M283,0)</f>
        <v>0</v>
      </c>
      <c r="AC283" s="77" t="n">
        <f aca="false">IF(N283=$AC$6,M283,0)</f>
        <v>0</v>
      </c>
      <c r="AD283" s="56" t="n">
        <f aca="false">IF(O283=$AC$6,M283,0)</f>
        <v>0</v>
      </c>
      <c r="AE283" s="77" t="n">
        <f aca="false">IF(N283=$AE$6,M283,0)</f>
        <v>0</v>
      </c>
      <c r="AF283" s="77" t="n">
        <f aca="false">IF(O283=$AE$6,M283,0)</f>
        <v>0</v>
      </c>
      <c r="AG283" s="77" t="n">
        <f aca="false">IF(N283=$AG$6,M283,0)</f>
        <v>0</v>
      </c>
      <c r="AH283" s="77" t="n">
        <f aca="false">IF(O283=$AG$6,M283,0)</f>
        <v>0</v>
      </c>
      <c r="AI283" s="77" t="n">
        <f aca="false">IF(N283=$AI$6,M283,0)</f>
        <v>0</v>
      </c>
      <c r="AJ283" s="77" t="n">
        <f aca="false">IF(O283=$AI$6,M283,0)</f>
        <v>0</v>
      </c>
      <c r="AK283" s="77" t="n">
        <f aca="false">IF(N283=$AK$6,M283,0)</f>
        <v>0</v>
      </c>
      <c r="AL283" s="77" t="n">
        <f aca="false">IF(O283=$AK$6,M283,0)</f>
        <v>0</v>
      </c>
      <c r="AM283" s="77" t="n">
        <f aca="false">IF(N283=$AM$6,M283,0)</f>
        <v>0</v>
      </c>
      <c r="AN283" s="77" t="n">
        <f aca="false">IF(O283=$AM$6,M283,0)</f>
        <v>0</v>
      </c>
      <c r="AO283" s="77" t="n">
        <f aca="false">IF(N283=$AO$6,M283,0)</f>
        <v>0</v>
      </c>
      <c r="AP283" s="77" t="n">
        <f aca="false">IF(O283=$AO$6,M283,0)</f>
        <v>0</v>
      </c>
      <c r="AQ283" s="77" t="n">
        <f aca="false">IF(N283=$AQ$6,M283,0)</f>
        <v>0</v>
      </c>
      <c r="AR283" s="77" t="n">
        <f aca="false">IF(O283=$AQ$6,M283,0)</f>
        <v>0</v>
      </c>
      <c r="AS283" s="77" t="n">
        <f aca="false">IF(N283=$AS$6,M283,0)</f>
        <v>0</v>
      </c>
      <c r="AT283" s="77" t="n">
        <f aca="false">IF(O283=$AS$6,M283,0)</f>
        <v>0</v>
      </c>
      <c r="AU283" s="77" t="n">
        <f aca="false">IF(N283=$AU$6,M283,0)</f>
        <v>0</v>
      </c>
      <c r="AV283" s="77" t="n">
        <f aca="false">IF(O283=$AU$6,M283,0)</f>
        <v>0</v>
      </c>
      <c r="AW283" s="77" t="n">
        <f aca="false">IF(N283=$AW$6,M283,0)</f>
        <v>0</v>
      </c>
      <c r="AX283" s="77" t="n">
        <f aca="false">IF(O283=$AW$6,M283,0)</f>
        <v>0</v>
      </c>
      <c r="AY283" s="77" t="n">
        <f aca="false">IF(N283=$AY$6,M283,0)</f>
        <v>0</v>
      </c>
      <c r="AZ283" s="77" t="n">
        <f aca="false">IF(O283=$AY$6,M283,0)</f>
        <v>0</v>
      </c>
      <c r="BA283" s="77" t="n">
        <f aca="false">IF(N283=$BA$6,M283,0)</f>
        <v>0</v>
      </c>
      <c r="BB283" s="77" t="n">
        <f aca="false">IF(O283=$BA$6,M283,0)</f>
        <v>0</v>
      </c>
      <c r="BC283" s="77" t="n">
        <f aca="false">IF(N283=$BC$6,M283,0)</f>
        <v>0</v>
      </c>
      <c r="BD283" s="77" t="n">
        <f aca="false">IF(O283=$BC$6,M283,0)</f>
        <v>0</v>
      </c>
      <c r="BE283" s="77" t="n">
        <f aca="false">IF(N283=$BE$6,M283,0)</f>
        <v>0</v>
      </c>
      <c r="BF283" s="77" t="n">
        <f aca="false">IF(O283=$BE$6,M283,0)</f>
        <v>0</v>
      </c>
      <c r="BG283" s="77" t="n">
        <f aca="false">IF(N283=$BG$6,M283,0)</f>
        <v>0</v>
      </c>
      <c r="BH283" s="77" t="n">
        <f aca="false">IF(O283=$BG$6,M283,0)</f>
        <v>0</v>
      </c>
      <c r="BI283" s="77" t="n">
        <f aca="false">IF(N283=$BI$6,M283,0)</f>
        <v>0</v>
      </c>
      <c r="BJ283" s="77" t="n">
        <f aca="false">IF(O283=$BI$6,M283,0)</f>
        <v>0</v>
      </c>
      <c r="BK283" s="77" t="n">
        <f aca="false">IF(N283=$BK$6,M283,0)</f>
        <v>0</v>
      </c>
      <c r="BL283" s="77" t="n">
        <f aca="false">IF(O283=$BK$6,M283,0)</f>
        <v>0</v>
      </c>
      <c r="BM283" s="77" t="n">
        <f aca="false">IF(N283=$BM$6,M283,0)</f>
        <v>0</v>
      </c>
      <c r="BN283" s="77" t="n">
        <f aca="false">IF(O283=$BM$6,M283,0)</f>
        <v>0</v>
      </c>
      <c r="BO283" s="77" t="n">
        <f aca="false">IF(N283=$BO$6,M283,0)</f>
        <v>0</v>
      </c>
      <c r="BP283" s="77" t="n">
        <f aca="false">IF(O283=$BO$6,M283,0)</f>
        <v>0</v>
      </c>
      <c r="BQ283" s="77" t="n">
        <f aca="false">IF(N283=$BQ$6,M283,0)</f>
        <v>0</v>
      </c>
      <c r="BR283" s="77" t="n">
        <f aca="false">IF(O283=$BQ$6,M283,0)</f>
        <v>0</v>
      </c>
      <c r="BS283" s="77" t="n">
        <f aca="false">IF(N283=$BS$6,M283,0)</f>
        <v>0</v>
      </c>
      <c r="BT283" s="77" t="n">
        <f aca="false">IF(O283=$BS$6,M283,0)</f>
        <v>0</v>
      </c>
      <c r="BU283" s="77" t="n">
        <f aca="false">IF(N283=$BU$6,M283,0)</f>
        <v>0</v>
      </c>
      <c r="BV283" s="77" t="n">
        <f aca="false">IF(O283=$BU$6,M283,0)</f>
        <v>0</v>
      </c>
      <c r="BW283" s="77" t="n">
        <f aca="false">IF(N283=$BW$6,M283,0)</f>
        <v>0</v>
      </c>
      <c r="BX283" s="77" t="n">
        <f aca="false">IF(O283=$BW$6,M283,0)</f>
        <v>0</v>
      </c>
      <c r="BY283" s="77" t="n">
        <f aca="false">IF(N283=$BY$6,M283,0)</f>
        <v>0</v>
      </c>
      <c r="BZ283" s="77" t="n">
        <f aca="false">IF(O283=$BY$6,M283,0)</f>
        <v>0</v>
      </c>
      <c r="CA283" s="77" t="n">
        <f aca="false">IF(N283=$CA$6,M283,0)</f>
        <v>0</v>
      </c>
      <c r="CB283" s="77" t="n">
        <f aca="false">IF(O283=$CA$6,M283,0)</f>
        <v>0</v>
      </c>
      <c r="CC283" s="77" t="n">
        <f aca="false">IF(N283=$CC$6,M283,0)</f>
        <v>0</v>
      </c>
      <c r="CD283" s="77" t="n">
        <f aca="false">IF(O283=$CC$6,M283,0)</f>
        <v>0</v>
      </c>
      <c r="CE283" s="77" t="n">
        <f aca="false">IF(N283=$CE$6,M283,0)</f>
        <v>0</v>
      </c>
      <c r="CF283" s="77" t="n">
        <f aca="false">IF(O283=$CE$6,M283,0)</f>
        <v>0</v>
      </c>
      <c r="CG283" s="77" t="n">
        <f aca="false">IF(N283=$CG$6,M283,0)</f>
        <v>0</v>
      </c>
      <c r="CH283" s="77" t="n">
        <f aca="false">IF(O283=$CG$6,M283,0)</f>
        <v>0</v>
      </c>
      <c r="CI283" s="77" t="n">
        <f aca="false">IF(N283=$CI$6,M283,0)</f>
        <v>0</v>
      </c>
      <c r="CJ283" s="77" t="n">
        <f aca="false">IF(O283=$CI$6,M283,0)</f>
        <v>0</v>
      </c>
      <c r="CK283" s="77" t="n">
        <f aca="false">IF(N283=$CK$6,M283,0)</f>
        <v>0</v>
      </c>
      <c r="CL283" s="77" t="n">
        <f aca="false">IF(O283=$CK$6,M283,0)</f>
        <v>0</v>
      </c>
      <c r="CM283" s="55" t="n">
        <f aca="false">IF(N283=$CM$6,M283,0)</f>
        <v>0</v>
      </c>
      <c r="CN283" s="77" t="n">
        <f aca="false">IF(O283=$CM$6,M283,0)</f>
        <v>0</v>
      </c>
      <c r="CO283" s="77" t="n">
        <f aca="false">IF(N283=$CO$6,M283,0)</f>
        <v>0</v>
      </c>
      <c r="CP283" s="77" t="n">
        <f aca="false">IF(O283=$CO$6,M283,0)</f>
        <v>0</v>
      </c>
      <c r="CQ283" s="77" t="n">
        <f aca="false">IF(N283=$CQ$6,M283,0)</f>
        <v>0</v>
      </c>
      <c r="CR283" s="77" t="n">
        <f aca="false">IF(O283=$CQ$6,M283,0)</f>
        <v>0</v>
      </c>
      <c r="CS283" s="77" t="n">
        <f aca="false">IF(N283=$CS$6,M283,0)</f>
        <v>0</v>
      </c>
      <c r="CT283" s="77" t="n">
        <f aca="false">IF(O283=$CS$6,M283,0)</f>
        <v>0</v>
      </c>
      <c r="CU283" s="77" t="n">
        <f aca="false">IF(N283=$CU$6,M283,0)</f>
        <v>0</v>
      </c>
      <c r="CV283" s="77" t="n">
        <f aca="false">IF(O283=$CU$6,M283,0)</f>
        <v>0</v>
      </c>
      <c r="CW283" s="77" t="n">
        <f aca="false">IF(N283=$CW$6,M283,0)</f>
        <v>0</v>
      </c>
      <c r="CX283" s="77" t="n">
        <f aca="false">IF(O283=$CW$6,M283,0)</f>
        <v>0</v>
      </c>
      <c r="CY283" s="77" t="n">
        <f aca="false">IF(N283=$CY$6,M283,0)</f>
        <v>0</v>
      </c>
      <c r="CZ283" s="77" t="n">
        <f aca="false">IF(O283=$CY$6,M283,0)</f>
        <v>0</v>
      </c>
      <c r="DA283" s="77" t="n">
        <f aca="false">IF(N283=$DA$6,M283,0)</f>
        <v>0</v>
      </c>
      <c r="DB283" s="77" t="n">
        <f aca="false">IF(O283=$DA$6,M283,0)</f>
        <v>0</v>
      </c>
      <c r="DC283" s="77" t="n">
        <f aca="false">IF(N283=$DC$6,M283,0)</f>
        <v>0</v>
      </c>
      <c r="DD283" s="77" t="n">
        <f aca="false">IF(O283=$DC$6,M283,0)</f>
        <v>0</v>
      </c>
      <c r="DE283" s="77" t="n">
        <f aca="false">IF(N283=$DE$6,M283,0)</f>
        <v>0</v>
      </c>
      <c r="DF283" s="77" t="n">
        <f aca="false">IF(O283=$DE$6,M283,0)</f>
        <v>0</v>
      </c>
      <c r="DG283" s="77" t="n">
        <f aca="false">IF(N283=$DG$6,M283,0)</f>
        <v>0</v>
      </c>
      <c r="DH283" s="77" t="n">
        <f aca="false">IF(O283=$DG$6,M283,0)</f>
        <v>0</v>
      </c>
      <c r="DI283" s="77" t="n">
        <f aca="false">IF(N283=$DI$6,M283,0)</f>
        <v>0</v>
      </c>
      <c r="DJ283" s="77" t="n">
        <f aca="false">IF(O283=$DI$6,M283,0)</f>
        <v>0</v>
      </c>
      <c r="DK283" s="77" t="n">
        <f aca="false">IF(N283=$DK$6,M283,0)</f>
        <v>0</v>
      </c>
      <c r="DL283" s="77" t="n">
        <f aca="false">IF(O283=$DK$6,M283,0)</f>
        <v>0</v>
      </c>
      <c r="DM283" s="77" t="n">
        <f aca="false">IF(N283=$DM$6,M283,0)</f>
        <v>0</v>
      </c>
      <c r="DN283" s="77" t="n">
        <f aca="false">IF(O283=$DM$6,M283,0)</f>
        <v>0</v>
      </c>
      <c r="DO283" s="57" t="n">
        <f aca="false">IF(N283=$DO$6,M283,0)</f>
        <v>0</v>
      </c>
      <c r="DP283" s="57" t="n">
        <f aca="false">IF(O283=$DO$6,M283,0)</f>
        <v>0</v>
      </c>
      <c r="DQ283" s="57" t="n">
        <f aca="false">IF(N283=$DQ$6,M283,0)</f>
        <v>0</v>
      </c>
      <c r="DR283" s="57" t="n">
        <f aca="false">IF(O283=$DQ$6,M283,0)</f>
        <v>0</v>
      </c>
      <c r="DS283" s="57" t="n">
        <f aca="false">IF(N283=$DS$6,M283,0)</f>
        <v>0</v>
      </c>
      <c r="DT283" s="57" t="n">
        <f aca="false">IF(O283=$DS$6,M283,0)</f>
        <v>0</v>
      </c>
      <c r="DU283" s="57" t="n">
        <f aca="false">IF(N283=$DU$6,M283,0)</f>
        <v>0</v>
      </c>
      <c r="DV283" s="57" t="n">
        <f aca="false">IF(O283=$DU$6,M283,0)</f>
        <v>0</v>
      </c>
      <c r="DW283" s="57" t="n">
        <f aca="false">IF(N283=$DW$6,M283,0)</f>
        <v>0</v>
      </c>
      <c r="DX283" s="57" t="n">
        <f aca="false">IF(O283=$DW$6,M283,0)</f>
        <v>0</v>
      </c>
      <c r="DY283" s="57" t="n">
        <f aca="false">IF(N283=$DY$6,M283,0)</f>
        <v>0</v>
      </c>
      <c r="DZ283" s="57" t="n">
        <f aca="false">IF(O283=$DY$6,M283,0)</f>
        <v>0</v>
      </c>
      <c r="EA283" s="57" t="n">
        <f aca="false">IF(N283=$EA$6,M283,0)</f>
        <v>0</v>
      </c>
      <c r="EB283" s="57" t="n">
        <f aca="false">IF(O283=$EA$6,M283,0)</f>
        <v>0</v>
      </c>
      <c r="EC283" s="57" t="n">
        <f aca="false">IF(N283=$EC$6,M283,0)</f>
        <v>0</v>
      </c>
      <c r="ED283" s="57" t="n">
        <f aca="false">IF(O283=$EC$6,M283,0)</f>
        <v>0</v>
      </c>
      <c r="EE283" s="57" t="n">
        <f aca="false">IF(N283=$EE$6,M283,0)</f>
        <v>0</v>
      </c>
      <c r="EF283" s="57" t="n">
        <f aca="false">IF(O283=$EE$6,M283,0)</f>
        <v>0</v>
      </c>
      <c r="EG283" s="57" t="n">
        <f aca="false">IF(N283=$EG$6,M283,0)</f>
        <v>0</v>
      </c>
      <c r="EH283" s="58" t="n">
        <f aca="false">IF(O283=$EG$6,M283,0)</f>
        <v>0</v>
      </c>
      <c r="EI283" s="84" t="n">
        <f aca="false">IF(N283=$EI$6,M283,0)</f>
        <v>0</v>
      </c>
      <c r="EJ283" s="84" t="n">
        <f aca="false">IF(O283=$EI$6,M283,0)</f>
        <v>0</v>
      </c>
      <c r="EK283" s="84" t="n">
        <f aca="false">IF(N283=$EK$6,M283,0)</f>
        <v>0</v>
      </c>
      <c r="EL283" s="84" t="n">
        <f aca="false">IF(O283=$EK$6,M283,0)</f>
        <v>0</v>
      </c>
      <c r="EM283" s="84" t="n">
        <f aca="false">IF(N283=$EM$6,M283,0)</f>
        <v>0</v>
      </c>
      <c r="EN283" s="84" t="n">
        <f aca="false">IF(O283=$EM$6,M283,0)</f>
        <v>0</v>
      </c>
      <c r="EO283" s="84" t="n">
        <f aca="false">IF(N283=$EO$6,M283,0)</f>
        <v>0</v>
      </c>
      <c r="EP283" s="84" t="n">
        <f aca="false">IF(O283=$EO$6,M283,0)</f>
        <v>0</v>
      </c>
      <c r="EQ283" s="84" t="n">
        <f aca="false">IF(N283=$EQ$6,M283,0)</f>
        <v>0</v>
      </c>
      <c r="ER283" s="84" t="n">
        <f aca="false">IF(O283=$EQ$6,M283,0)</f>
        <v>0</v>
      </c>
      <c r="ES283" s="84" t="n">
        <f aca="false">IF(N283=$ES$6,M283,0)</f>
        <v>0</v>
      </c>
      <c r="ET283" s="84" t="n">
        <f aca="false">IF(O283=$ES$6,M283,0)</f>
        <v>0</v>
      </c>
      <c r="EU283" s="84" t="n">
        <f aca="false">IF(N283=$EU$6,M283,0)</f>
        <v>0</v>
      </c>
      <c r="EV283" s="84" t="n">
        <f aca="false">IF(O283=$EU$6,M283,0)</f>
        <v>0</v>
      </c>
      <c r="EW283" s="84" t="n">
        <f aca="false">IF(N283=$EW$6,M283,0)</f>
        <v>0</v>
      </c>
      <c r="EX283" s="84" t="n">
        <f aca="false">IF(O283=$EW$6,M283,0)</f>
        <v>0</v>
      </c>
      <c r="EY283" s="84" t="n">
        <f aca="false">IF(N283=$EY$6,M283,0)</f>
        <v>0</v>
      </c>
      <c r="EZ283" s="84" t="n">
        <f aca="false">IF(O283=$EY$6,M283,0)</f>
        <v>0</v>
      </c>
      <c r="FA283" s="84" t="n">
        <f aca="false">IF(N283=$FA$6,M283,0)</f>
        <v>0</v>
      </c>
      <c r="FB283" s="84" t="n">
        <f aca="false">IF(O283=$FA$6,M283,0)</f>
        <v>0</v>
      </c>
      <c r="FC283" s="57" t="n">
        <f aca="false">IF(N283=$FC$6,M283,0)</f>
        <v>0</v>
      </c>
      <c r="FD283" s="58" t="n">
        <f aca="false">IF(O283=$FC$6,M283,0)</f>
        <v>0</v>
      </c>
      <c r="FE283" s="57" t="n">
        <f aca="false">IF(N283=$FE$6,M283,0)</f>
        <v>0</v>
      </c>
      <c r="FF283" s="58" t="n">
        <f aca="false">IF(O283=$FE$6,M283,0)</f>
        <v>0</v>
      </c>
      <c r="FG283" s="57" t="n">
        <f aca="false">IF(N283=$FG$6,M283,0)</f>
        <v>0</v>
      </c>
      <c r="FH283" s="58" t="n">
        <f aca="false">IF(O283=$FG$6,M283,0)</f>
        <v>0</v>
      </c>
      <c r="FI283" s="57" t="n">
        <f aca="false">IF(N283=$FI$6,M283,0)</f>
        <v>0</v>
      </c>
      <c r="FJ283" s="58" t="n">
        <f aca="false">IF(O283=$FI$6,M283,0)</f>
        <v>0</v>
      </c>
      <c r="FK283" s="57" t="n">
        <f aca="false">IF(N283=$FK$6,M283,0)</f>
        <v>0</v>
      </c>
      <c r="FL283" s="58" t="n">
        <f aca="false">IF(O283=$FK$6,M283,0)</f>
        <v>0</v>
      </c>
      <c r="FM283" s="57" t="n">
        <f aca="false">IF(N283=$FM$6,M283,0)</f>
        <v>0</v>
      </c>
      <c r="FN283" s="58" t="n">
        <f aca="false">IF(O283=$FM$6,M283,0)</f>
        <v>0</v>
      </c>
      <c r="FO283" s="57" t="n">
        <f aca="false">IF(N283=$FO$6,M283,0)</f>
        <v>0</v>
      </c>
      <c r="FP283" s="58" t="n">
        <f aca="false">IF(O283=$FO$6,M283,0)</f>
        <v>0</v>
      </c>
      <c r="FQ283" s="57" t="n">
        <f aca="false">IF(N283=$FQ$6,M283,0)</f>
        <v>0</v>
      </c>
      <c r="FR283" s="58" t="n">
        <f aca="false">IF(O283=$FQ$6,M283,0)</f>
        <v>0</v>
      </c>
      <c r="FS283" s="57" t="n">
        <f aca="false">IF(N283=$FS$6,M283,0)</f>
        <v>0</v>
      </c>
      <c r="FT283" s="58" t="n">
        <f aca="false">IF(O283=$FS$6,M283,0)</f>
        <v>0</v>
      </c>
      <c r="FU283" s="57" t="n">
        <f aca="false">IF(N283=$FU$6,M283,0)</f>
        <v>0</v>
      </c>
      <c r="FV283" s="58" t="n">
        <f aca="false">IF(O283=$FU$6,M283,0)</f>
        <v>0</v>
      </c>
      <c r="FW283" s="57" t="n">
        <f aca="false">IF(N283=$FW$6,M283,0)</f>
        <v>0</v>
      </c>
      <c r="FX283" s="58" t="n">
        <f aca="false">IF(O283=$FW$6,M283,0)</f>
        <v>0</v>
      </c>
      <c r="FY283" s="57" t="n">
        <f aca="false">IF(N283=$FY$6,M283,0)</f>
        <v>0</v>
      </c>
      <c r="FZ283" s="58" t="n">
        <f aca="false">IF(O283=$FY$6,M283,0)</f>
        <v>0</v>
      </c>
      <c r="GA283" s="57" t="n">
        <f aca="false">IF(N283=$GA$6,$M283,0)</f>
        <v>0</v>
      </c>
      <c r="GB283" s="58" t="n">
        <f aca="false">IF(O283=$GA$6,M283,0)</f>
        <v>0</v>
      </c>
      <c r="GC283" s="57" t="n">
        <f aca="false">IF(N283=$GC$6,M283,0)</f>
        <v>0</v>
      </c>
      <c r="GD283" s="58" t="n">
        <f aca="false">IF(O283=$GC$6,M283,0)</f>
        <v>0</v>
      </c>
      <c r="GE283" s="57" t="n">
        <f aca="false">IF(N283=$GE$6,M283,0)</f>
        <v>0</v>
      </c>
      <c r="GF283" s="58" t="n">
        <f aca="false">IF(O283=$GE$6,M283,0)</f>
        <v>0</v>
      </c>
      <c r="GG283" s="57" t="n">
        <f aca="false">IF(N283=$GG$6,M283,0)</f>
        <v>0</v>
      </c>
      <c r="GH283" s="58" t="n">
        <f aca="false">IF(O283=$GG$6,M283,0)</f>
        <v>0</v>
      </c>
      <c r="GI283" s="57" t="n">
        <f aca="false">IF(N283=$GI$6,M283,0)</f>
        <v>0</v>
      </c>
      <c r="GJ283" s="58" t="n">
        <f aca="false">IF(O283=$GI$6,M283,0)</f>
        <v>0</v>
      </c>
      <c r="GK283" s="57" t="n">
        <f aca="false">IF(N283=$GK$6,M283,0)</f>
        <v>0</v>
      </c>
      <c r="GL283" s="58" t="n">
        <f aca="false">IF(O283=$GK$6,M283,0)</f>
        <v>0</v>
      </c>
      <c r="GM283" s="57" t="n">
        <f aca="false">IF(N283=$GM$6,M283,0)</f>
        <v>0</v>
      </c>
      <c r="GN283" s="58" t="n">
        <f aca="false">IF(O283=$GM$6,M283,0)</f>
        <v>0</v>
      </c>
      <c r="GO283" s="57" t="n">
        <f aca="false">IF(N283=$GO$6,M283,0)</f>
        <v>0</v>
      </c>
      <c r="GP283" s="58" t="n">
        <f aca="false">IF(O283=$GO$6,M283,0)</f>
        <v>0</v>
      </c>
      <c r="GQ283" s="57" t="n">
        <f aca="false">IF(N283=$GQ$6,M283,0)</f>
        <v>0</v>
      </c>
      <c r="GR283" s="58" t="n">
        <f aca="false">IF(O283=$GQ$6,M283,0)</f>
        <v>0</v>
      </c>
      <c r="GS283" s="57" t="n">
        <f aca="false">IF(N283=$GS$6,M283,0)</f>
        <v>0</v>
      </c>
      <c r="GT283" s="58" t="n">
        <f aca="false">IF(O283=$GS$6,M283,0)</f>
        <v>0</v>
      </c>
      <c r="GU283" s="57" t="n">
        <f aca="false">IF(N283=$GU$6,M283,0)</f>
        <v>0</v>
      </c>
      <c r="GV283" s="58" t="n">
        <f aca="false">IF(O283=$GU$6,M283,0)</f>
        <v>0</v>
      </c>
      <c r="GW283" s="57" t="n">
        <f aca="false">IF(N283=$GW$6,M283,0)</f>
        <v>0</v>
      </c>
      <c r="GX283" s="58" t="n">
        <f aca="false">IF(O283=$GW$6,M283,0)</f>
        <v>0</v>
      </c>
      <c r="GY283" s="57" t="n">
        <f aca="false">IF(N283=$GY$6,M283,0)</f>
        <v>0</v>
      </c>
      <c r="GZ283" s="58" t="n">
        <f aca="false">IF(O283=$GY$6,M283,0)</f>
        <v>0</v>
      </c>
      <c r="HA283" s="57" t="n">
        <f aca="false">IF(N283=$HA$6,M283,0)</f>
        <v>0</v>
      </c>
      <c r="HB283" s="58" t="n">
        <f aca="false">IF(O283=$HA$6,M283,0)</f>
        <v>0</v>
      </c>
      <c r="HC283" s="57" t="n">
        <f aca="false">IF(N283=$HC$6,M283,0)</f>
        <v>0</v>
      </c>
      <c r="HD283" s="58" t="n">
        <f aca="false">IF(O283=$HC$6,M283,0)</f>
        <v>0</v>
      </c>
      <c r="HE283" s="57" t="n">
        <f aca="false">IF(N283=$HE$6,M283,0)</f>
        <v>0</v>
      </c>
      <c r="HF283" s="58" t="n">
        <f aca="false">IF(O283=$HE$6,M283,0)</f>
        <v>0</v>
      </c>
      <c r="HG283" s="57" t="n">
        <f aca="false">IF(N283=$HG$6,M283,0)</f>
        <v>0</v>
      </c>
      <c r="HH283" s="58" t="n">
        <f aca="false">IF(O283=$HG$6,M283,0)</f>
        <v>0</v>
      </c>
      <c r="HI283" s="57" t="n">
        <f aca="false">IF(N283=$HI$6,M283,0)</f>
        <v>0</v>
      </c>
      <c r="HJ283" s="58" t="n">
        <f aca="false">IF(O283=$HI$6,M283,0)</f>
        <v>0</v>
      </c>
    </row>
    <row r="284" customFormat="false" ht="22.5" hidden="false" customHeight="true" outlineLevel="0" collapsed="false">
      <c r="A284" s="44" t="n">
        <f aca="false">IF(B283&gt;0,A283+1,"")</f>
        <v>277</v>
      </c>
      <c r="B284" s="66" t="n">
        <v>40304</v>
      </c>
      <c r="C284" s="67" t="n">
        <v>12323</v>
      </c>
      <c r="D284" s="54"/>
      <c r="E284" s="74"/>
      <c r="F284" s="74"/>
      <c r="G284" s="74"/>
      <c r="H284" s="74"/>
      <c r="I284" s="74"/>
      <c r="J284" s="69"/>
      <c r="K284" s="44"/>
      <c r="L284" s="70"/>
      <c r="M284" s="71"/>
      <c r="N284" s="68"/>
      <c r="O284" s="74"/>
      <c r="P284" s="54" t="n">
        <f aca="false">Q284-R284</f>
        <v>0</v>
      </c>
      <c r="Q284" s="54" t="n">
        <f aca="false">S284+U284+W284+Y284+AA284+AC284+AE284+AG284+AI284+AK284+AM284+AO284+AQ284+AS284+AU284+AW284+AY284+BA284+BC284+BE284+BG284+BI284+BK284+BM284+BO284+BQ284+BS284+BU284+BW284+BY284+CA284+CC284+CE284+CG284+CI284+CK284+CM284+CO284+CQ284+CS284+CU284+CW284+CY284+DA284+DC284+DE284+DG284+DI284+DK284+DM284+DO284+DQ284+DS284+DU284+DW284+DY284+EA284+EC284+EE284+EG284+EI284+EK284+EM284+EO284+EQ284+ES284+EU284+EW284+EY284+FA284+FC284+FE284+FG284+FI284+FK284+FM284+FO284+FQ284+FS284+FU284+FW284+FY284+GA284+GC284+GE284+GG284+GI284+GK284+GM284+GO284+GQ284+GS284+GU284+GW284+GY284+HA284+HC284+HE284+HG284+HI284</f>
        <v>0</v>
      </c>
      <c r="R284" s="54" t="n">
        <f aca="false">T284+V284+X284+Z284+AB284+AD284+AF284+AH284+AJ284+AL284+AN284+AP284+AR284+AT284+AV284+AX284+AZ284+BB284+BD284+BF284+BH284+BJ284+BL284+BN284+BP284+BR284+BT284+BV284+BX284+BZ284+CB284+CD284+CF284+CH284+CJ284+CL284+CN284+CP284+CR284+CT284+CV284+CX284+CZ284+DB284+DD284+DF284+DH284+DJ284+DL284+DN284+DP284+DR284+DT284+DV284+DX284+DZ284+EB284+ED284+EF284+EH284+EJ284+EL284+EN284+EP284+ER284+ET284+EV284+EX284+EZ284+FB284+FD284+FF284+FH284+FJ284+FL284+FN284+FP284+FR284+FT284+FV284+FX284+FZ284+GB284+GD284+GF284+GH284+GJ284+GL284+GN284+GP284+GR284+GT284+GV284+GX284+GZ284+HB284+HD284+HF284+HH284+HJ284</f>
        <v>0</v>
      </c>
      <c r="S284" s="55" t="n">
        <f aca="false">IF($T$1&gt;$T$2,"",IF(N284=$S$6,M284,0))</f>
        <v>0</v>
      </c>
      <c r="T284" s="77" t="n">
        <f aca="false">IF($T$1&gt;$T$2,"",IF(O284=$S$6,M284,0))</f>
        <v>0</v>
      </c>
      <c r="U284" s="77" t="n">
        <f aca="false">IF(N284=$U$6,M284,0)</f>
        <v>0</v>
      </c>
      <c r="V284" s="77" t="n">
        <f aca="false">IF(O284=$U$6,M284,0)</f>
        <v>0</v>
      </c>
      <c r="W284" s="77" t="n">
        <f aca="false">IF($W$6=N284,M284,0)</f>
        <v>0</v>
      </c>
      <c r="X284" s="77" t="n">
        <f aca="false">IF(O284=$W$6,M284,0)</f>
        <v>0</v>
      </c>
      <c r="Y284" s="55" t="n">
        <f aca="false">IF($Y$6=N278,M278,0)</f>
        <v>0</v>
      </c>
      <c r="Z284" s="77" t="n">
        <f aca="false">IF($Y$6=O284,M284,0)</f>
        <v>0</v>
      </c>
      <c r="AA284" s="77" t="n">
        <f aca="false">IF(N284=$AA$6,M284,0)</f>
        <v>0</v>
      </c>
      <c r="AB284" s="77" t="n">
        <f aca="false">IF(O284=$AA$6,M284,0)</f>
        <v>0</v>
      </c>
      <c r="AC284" s="77" t="n">
        <f aca="false">IF(N284=$AC$6,M284,0)</f>
        <v>0</v>
      </c>
      <c r="AD284" s="56" t="n">
        <f aca="false">IF(O284=$AC$6,M284,0)</f>
        <v>0</v>
      </c>
      <c r="AE284" s="77" t="n">
        <f aca="false">IF(N284=$AE$6,M284,0)</f>
        <v>0</v>
      </c>
      <c r="AF284" s="77" t="n">
        <f aca="false">IF(O284=$AE$6,M284,0)</f>
        <v>0</v>
      </c>
      <c r="AG284" s="77" t="n">
        <f aca="false">IF(N284=$AG$6,M284,0)</f>
        <v>0</v>
      </c>
      <c r="AH284" s="77" t="n">
        <f aca="false">IF(O284=$AG$6,M284,0)</f>
        <v>0</v>
      </c>
      <c r="AI284" s="77" t="n">
        <f aca="false">IF(N284=$AI$6,M284,0)</f>
        <v>0</v>
      </c>
      <c r="AJ284" s="77" t="n">
        <f aca="false">IF(O284=$AI$6,M284,0)</f>
        <v>0</v>
      </c>
      <c r="AK284" s="77" t="n">
        <f aca="false">IF(N284=$AK$6,M284,0)</f>
        <v>0</v>
      </c>
      <c r="AL284" s="77" t="n">
        <f aca="false">IF(O284=$AK$6,M284,0)</f>
        <v>0</v>
      </c>
      <c r="AM284" s="77" t="n">
        <f aca="false">IF(N284=$AM$6,M284,0)</f>
        <v>0</v>
      </c>
      <c r="AN284" s="77" t="n">
        <f aca="false">IF(O284=$AM$6,M284,0)</f>
        <v>0</v>
      </c>
      <c r="AO284" s="77" t="n">
        <f aca="false">IF(N284=$AO$6,M284,0)</f>
        <v>0</v>
      </c>
      <c r="AP284" s="77" t="n">
        <f aca="false">IF(O284=$AO$6,M284,0)</f>
        <v>0</v>
      </c>
      <c r="AQ284" s="77" t="n">
        <f aca="false">IF(N284=$AQ$6,M284,0)</f>
        <v>0</v>
      </c>
      <c r="AR284" s="77" t="n">
        <f aca="false">IF(O284=$AQ$6,M284,0)</f>
        <v>0</v>
      </c>
      <c r="AS284" s="77" t="n">
        <f aca="false">IF(N284=$AS$6,M284,0)</f>
        <v>0</v>
      </c>
      <c r="AT284" s="77" t="n">
        <f aca="false">IF(O284=$AS$6,M284,0)</f>
        <v>0</v>
      </c>
      <c r="AU284" s="77" t="n">
        <f aca="false">IF(N284=$AU$6,M284,0)</f>
        <v>0</v>
      </c>
      <c r="AV284" s="77" t="n">
        <f aca="false">IF(O284=$AU$6,M284,0)</f>
        <v>0</v>
      </c>
      <c r="AW284" s="77" t="n">
        <f aca="false">IF(N284=$AW$6,M284,0)</f>
        <v>0</v>
      </c>
      <c r="AX284" s="77" t="n">
        <f aca="false">IF(O284=$AW$6,M284,0)</f>
        <v>0</v>
      </c>
      <c r="AY284" s="77" t="n">
        <f aca="false">IF(N284=$AY$6,M284,0)</f>
        <v>0</v>
      </c>
      <c r="AZ284" s="77" t="n">
        <f aca="false">IF(O284=$AY$6,M284,0)</f>
        <v>0</v>
      </c>
      <c r="BA284" s="77" t="n">
        <f aca="false">IF(N284=$BA$6,M284,0)</f>
        <v>0</v>
      </c>
      <c r="BB284" s="77" t="n">
        <f aca="false">IF(O284=$BA$6,M284,0)</f>
        <v>0</v>
      </c>
      <c r="BC284" s="77" t="n">
        <f aca="false">IF(N284=$BC$6,M284,0)</f>
        <v>0</v>
      </c>
      <c r="BD284" s="77" t="n">
        <f aca="false">IF(O284=$BC$6,M284,0)</f>
        <v>0</v>
      </c>
      <c r="BE284" s="77" t="n">
        <f aca="false">IF(N284=$BE$6,M284,0)</f>
        <v>0</v>
      </c>
      <c r="BF284" s="77" t="n">
        <f aca="false">IF(O284=$BE$6,M284,0)</f>
        <v>0</v>
      </c>
      <c r="BG284" s="77" t="n">
        <f aca="false">IF(N284=$BG$6,M284,0)</f>
        <v>0</v>
      </c>
      <c r="BH284" s="77" t="n">
        <f aca="false">IF(O284=$BG$6,M284,0)</f>
        <v>0</v>
      </c>
      <c r="BI284" s="77" t="n">
        <f aca="false">IF(N284=$BI$6,M284,0)</f>
        <v>0</v>
      </c>
      <c r="BJ284" s="77" t="n">
        <f aca="false">IF(O284=$BI$6,M284,0)</f>
        <v>0</v>
      </c>
      <c r="BK284" s="77" t="n">
        <f aca="false">IF(N284=$BK$6,M284,0)</f>
        <v>0</v>
      </c>
      <c r="BL284" s="77" t="n">
        <f aca="false">IF(O284=$BK$6,M284,0)</f>
        <v>0</v>
      </c>
      <c r="BM284" s="77" t="n">
        <f aca="false">IF(N284=$BM$6,M284,0)</f>
        <v>0</v>
      </c>
      <c r="BN284" s="77" t="n">
        <f aca="false">IF(O284=$BM$6,M284,0)</f>
        <v>0</v>
      </c>
      <c r="BO284" s="77" t="n">
        <f aca="false">IF(N284=$BO$6,M284,0)</f>
        <v>0</v>
      </c>
      <c r="BP284" s="77" t="n">
        <f aca="false">IF(O284=$BO$6,M284,0)</f>
        <v>0</v>
      </c>
      <c r="BQ284" s="77" t="n">
        <f aca="false">IF(N284=$BQ$6,M284,0)</f>
        <v>0</v>
      </c>
      <c r="BR284" s="77" t="n">
        <f aca="false">IF(O284=$BQ$6,M284,0)</f>
        <v>0</v>
      </c>
      <c r="BS284" s="77" t="n">
        <f aca="false">IF(N284=$BS$6,M284,0)</f>
        <v>0</v>
      </c>
      <c r="BT284" s="77" t="n">
        <f aca="false">IF(O284=$BS$6,M284,0)</f>
        <v>0</v>
      </c>
      <c r="BU284" s="77" t="n">
        <f aca="false">IF(N284=$BU$6,M284,0)</f>
        <v>0</v>
      </c>
      <c r="BV284" s="77" t="n">
        <f aca="false">IF(O284=$BU$6,M284,0)</f>
        <v>0</v>
      </c>
      <c r="BW284" s="77" t="n">
        <f aca="false">IF(N284=$BW$6,M284,0)</f>
        <v>0</v>
      </c>
      <c r="BX284" s="77" t="n">
        <f aca="false">IF(O284=$BW$6,M284,0)</f>
        <v>0</v>
      </c>
      <c r="BY284" s="77" t="n">
        <f aca="false">IF(N284=$BY$6,M284,0)</f>
        <v>0</v>
      </c>
      <c r="BZ284" s="77" t="n">
        <f aca="false">IF(O284=$BY$6,M284,0)</f>
        <v>0</v>
      </c>
      <c r="CA284" s="77" t="n">
        <f aca="false">IF(N284=$CA$6,M284,0)</f>
        <v>0</v>
      </c>
      <c r="CB284" s="77" t="n">
        <f aca="false">IF(O284=$CA$6,M284,0)</f>
        <v>0</v>
      </c>
      <c r="CC284" s="77" t="n">
        <f aca="false">IF(N284=$CC$6,M284,0)</f>
        <v>0</v>
      </c>
      <c r="CD284" s="77" t="n">
        <f aca="false">IF(O284=$CC$6,M284,0)</f>
        <v>0</v>
      </c>
      <c r="CE284" s="77" t="n">
        <f aca="false">IF(N284=$CE$6,M284,0)</f>
        <v>0</v>
      </c>
      <c r="CF284" s="77" t="n">
        <f aca="false">IF(O284=$CE$6,M284,0)</f>
        <v>0</v>
      </c>
      <c r="CG284" s="77" t="n">
        <f aca="false">IF(N284=$CG$6,M284,0)</f>
        <v>0</v>
      </c>
      <c r="CH284" s="77" t="n">
        <f aca="false">IF(O284=$CG$6,M284,0)</f>
        <v>0</v>
      </c>
      <c r="CI284" s="77" t="n">
        <f aca="false">IF(N284=$CI$6,M284,0)</f>
        <v>0</v>
      </c>
      <c r="CJ284" s="77" t="n">
        <f aca="false">IF(O284=$CI$6,M284,0)</f>
        <v>0</v>
      </c>
      <c r="CK284" s="77" t="n">
        <f aca="false">IF(N284=$CK$6,M284,0)</f>
        <v>0</v>
      </c>
      <c r="CL284" s="77" t="n">
        <f aca="false">IF(O284=$CK$6,M284,0)</f>
        <v>0</v>
      </c>
      <c r="CM284" s="55" t="n">
        <f aca="false">IF(N284=$CM$6,M284,0)</f>
        <v>0</v>
      </c>
      <c r="CN284" s="77" t="n">
        <f aca="false">IF(O284=$CM$6,M284,0)</f>
        <v>0</v>
      </c>
      <c r="CO284" s="77" t="n">
        <f aca="false">IF(N284=$CO$6,M284,0)</f>
        <v>0</v>
      </c>
      <c r="CP284" s="77" t="n">
        <f aca="false">IF(O284=$CO$6,M284,0)</f>
        <v>0</v>
      </c>
      <c r="CQ284" s="77" t="n">
        <f aca="false">IF(N284=$CQ$6,M284,0)</f>
        <v>0</v>
      </c>
      <c r="CR284" s="77" t="n">
        <f aca="false">IF(O284=$CQ$6,M284,0)</f>
        <v>0</v>
      </c>
      <c r="CS284" s="77" t="n">
        <f aca="false">IF(N284=$CS$6,M284,0)</f>
        <v>0</v>
      </c>
      <c r="CT284" s="77" t="n">
        <f aca="false">IF(O284=$CS$6,M284,0)</f>
        <v>0</v>
      </c>
      <c r="CU284" s="77" t="n">
        <f aca="false">IF(N284=$CU$6,M284,0)</f>
        <v>0</v>
      </c>
      <c r="CV284" s="77" t="n">
        <f aca="false">IF(O284=$CU$6,M284,0)</f>
        <v>0</v>
      </c>
      <c r="CW284" s="77" t="n">
        <f aca="false">IF(N284=$CW$6,M284,0)</f>
        <v>0</v>
      </c>
      <c r="CX284" s="77" t="n">
        <f aca="false">IF(O284=$CW$6,M284,0)</f>
        <v>0</v>
      </c>
      <c r="CY284" s="77" t="n">
        <f aca="false">IF(N284=$CY$6,M284,0)</f>
        <v>0</v>
      </c>
      <c r="CZ284" s="77" t="n">
        <f aca="false">IF(O284=$CY$6,M284,0)</f>
        <v>0</v>
      </c>
      <c r="DA284" s="77" t="n">
        <f aca="false">IF(N284=$DA$6,M284,0)</f>
        <v>0</v>
      </c>
      <c r="DB284" s="77" t="n">
        <f aca="false">IF(O284=$DA$6,M284,0)</f>
        <v>0</v>
      </c>
      <c r="DC284" s="77" t="n">
        <f aca="false">IF(N284=$DC$6,M284,0)</f>
        <v>0</v>
      </c>
      <c r="DD284" s="77" t="n">
        <f aca="false">IF(O284=$DC$6,M284,0)</f>
        <v>0</v>
      </c>
      <c r="DE284" s="77" t="n">
        <f aca="false">IF(N284=$DE$6,M284,0)</f>
        <v>0</v>
      </c>
      <c r="DF284" s="77" t="n">
        <f aca="false">IF(O284=$DE$6,M284,0)</f>
        <v>0</v>
      </c>
      <c r="DG284" s="77" t="n">
        <f aca="false">IF(N284=$DG$6,M284,0)</f>
        <v>0</v>
      </c>
      <c r="DH284" s="77" t="n">
        <f aca="false">IF(O284=$DG$6,M284,0)</f>
        <v>0</v>
      </c>
      <c r="DI284" s="77" t="n">
        <f aca="false">IF(N284=$DI$6,M284,0)</f>
        <v>0</v>
      </c>
      <c r="DJ284" s="77" t="n">
        <f aca="false">IF(O284=$DI$6,M284,0)</f>
        <v>0</v>
      </c>
      <c r="DK284" s="77" t="n">
        <f aca="false">IF(N284=$DK$6,M284,0)</f>
        <v>0</v>
      </c>
      <c r="DL284" s="77" t="n">
        <f aca="false">IF(O284=$DK$6,M284,0)</f>
        <v>0</v>
      </c>
      <c r="DM284" s="77" t="n">
        <f aca="false">IF(N284=$DM$6,M284,0)</f>
        <v>0</v>
      </c>
      <c r="DN284" s="77" t="n">
        <f aca="false">IF(O284=$DM$6,M284,0)</f>
        <v>0</v>
      </c>
      <c r="DO284" s="57" t="n">
        <f aca="false">IF(N284=$DO$6,M284,0)</f>
        <v>0</v>
      </c>
      <c r="DP284" s="57" t="n">
        <f aca="false">IF(O284=$DO$6,M284,0)</f>
        <v>0</v>
      </c>
      <c r="DQ284" s="57" t="n">
        <f aca="false">IF(N284=$DQ$6,M284,0)</f>
        <v>0</v>
      </c>
      <c r="DR284" s="57" t="n">
        <f aca="false">IF(O284=$DQ$6,M284,0)</f>
        <v>0</v>
      </c>
      <c r="DS284" s="57" t="n">
        <f aca="false">IF(N284=$DS$6,M284,0)</f>
        <v>0</v>
      </c>
      <c r="DT284" s="57" t="n">
        <f aca="false">IF(O284=$DS$6,M284,0)</f>
        <v>0</v>
      </c>
      <c r="DU284" s="57" t="n">
        <f aca="false">IF(N284=$DU$6,M284,0)</f>
        <v>0</v>
      </c>
      <c r="DV284" s="57" t="n">
        <f aca="false">IF(O284=$DU$6,M284,0)</f>
        <v>0</v>
      </c>
      <c r="DW284" s="57" t="n">
        <f aca="false">IF(N284=$DW$6,M284,0)</f>
        <v>0</v>
      </c>
      <c r="DX284" s="57" t="n">
        <f aca="false">IF(O284=$DW$6,M284,0)</f>
        <v>0</v>
      </c>
      <c r="DY284" s="57" t="n">
        <f aca="false">IF(N284=$DY$6,M284,0)</f>
        <v>0</v>
      </c>
      <c r="DZ284" s="57" t="n">
        <f aca="false">IF(O284=$DY$6,M284,0)</f>
        <v>0</v>
      </c>
      <c r="EA284" s="57" t="n">
        <f aca="false">IF(N284=$EA$6,M284,0)</f>
        <v>0</v>
      </c>
      <c r="EB284" s="57" t="n">
        <f aca="false">IF(O284=$EA$6,M284,0)</f>
        <v>0</v>
      </c>
      <c r="EC284" s="57" t="n">
        <f aca="false">IF(N284=$EC$6,M284,0)</f>
        <v>0</v>
      </c>
      <c r="ED284" s="57" t="n">
        <f aca="false">IF(O284=$EC$6,M284,0)</f>
        <v>0</v>
      </c>
      <c r="EE284" s="57" t="n">
        <f aca="false">IF(N284=$EE$6,M284,0)</f>
        <v>0</v>
      </c>
      <c r="EF284" s="57" t="n">
        <f aca="false">IF(O284=$EE$6,M284,0)</f>
        <v>0</v>
      </c>
      <c r="EG284" s="57" t="n">
        <f aca="false">IF(N284=$EG$6,M284,0)</f>
        <v>0</v>
      </c>
      <c r="EH284" s="58" t="n">
        <f aca="false">IF(O284=$EG$6,M284,0)</f>
        <v>0</v>
      </c>
      <c r="EI284" s="84" t="n">
        <f aca="false">IF(N284=$EI$6,M284,0)</f>
        <v>0</v>
      </c>
      <c r="EJ284" s="84" t="n">
        <f aca="false">IF(O284=$EI$6,M284,0)</f>
        <v>0</v>
      </c>
      <c r="EK284" s="84" t="n">
        <f aca="false">IF(N284=$EK$6,M284,0)</f>
        <v>0</v>
      </c>
      <c r="EL284" s="84" t="n">
        <f aca="false">IF(O284=$EK$6,M284,0)</f>
        <v>0</v>
      </c>
      <c r="EM284" s="84" t="n">
        <f aca="false">IF(N284=$EM$6,M284,0)</f>
        <v>0</v>
      </c>
      <c r="EN284" s="84" t="n">
        <f aca="false">IF(O284=$EM$6,M284,0)</f>
        <v>0</v>
      </c>
      <c r="EO284" s="84" t="n">
        <f aca="false">IF(N284=$EO$6,M284,0)</f>
        <v>0</v>
      </c>
      <c r="EP284" s="84" t="n">
        <f aca="false">IF(O284=$EO$6,M284,0)</f>
        <v>0</v>
      </c>
      <c r="EQ284" s="84" t="n">
        <f aca="false">IF(N284=$EQ$6,M284,0)</f>
        <v>0</v>
      </c>
      <c r="ER284" s="84" t="n">
        <f aca="false">IF(O284=$EQ$6,M284,0)</f>
        <v>0</v>
      </c>
      <c r="ES284" s="84" t="n">
        <f aca="false">IF(N284=$ES$6,M284,0)</f>
        <v>0</v>
      </c>
      <c r="ET284" s="84" t="n">
        <f aca="false">IF(O284=$ES$6,M284,0)</f>
        <v>0</v>
      </c>
      <c r="EU284" s="84" t="n">
        <f aca="false">IF(N284=$EU$6,M284,0)</f>
        <v>0</v>
      </c>
      <c r="EV284" s="84" t="n">
        <f aca="false">IF(O284=$EU$6,M284,0)</f>
        <v>0</v>
      </c>
      <c r="EW284" s="84" t="n">
        <f aca="false">IF(N284=$EW$6,M284,0)</f>
        <v>0</v>
      </c>
      <c r="EX284" s="84" t="n">
        <f aca="false">IF(O284=$EW$6,M284,0)</f>
        <v>0</v>
      </c>
      <c r="EY284" s="84" t="n">
        <f aca="false">IF(N284=$EY$6,M284,0)</f>
        <v>0</v>
      </c>
      <c r="EZ284" s="84" t="n">
        <f aca="false">IF(O284=$EY$6,M284,0)</f>
        <v>0</v>
      </c>
      <c r="FA284" s="84" t="n">
        <f aca="false">IF(N284=$FA$6,M284,0)</f>
        <v>0</v>
      </c>
      <c r="FB284" s="84" t="n">
        <f aca="false">IF(O284=$FA$6,M284,0)</f>
        <v>0</v>
      </c>
      <c r="FC284" s="57" t="n">
        <f aca="false">IF(N284=$FC$6,M284,0)</f>
        <v>0</v>
      </c>
      <c r="FD284" s="58" t="n">
        <f aca="false">IF(O284=$FC$6,M284,0)</f>
        <v>0</v>
      </c>
      <c r="FE284" s="57" t="n">
        <f aca="false">IF(N284=$FE$6,M284,0)</f>
        <v>0</v>
      </c>
      <c r="FF284" s="58" t="n">
        <f aca="false">IF(O284=$FE$6,M284,0)</f>
        <v>0</v>
      </c>
      <c r="FG284" s="57" t="n">
        <f aca="false">IF(N284=$FG$6,M284,0)</f>
        <v>0</v>
      </c>
      <c r="FH284" s="58" t="n">
        <f aca="false">IF(O284=$FG$6,M284,0)</f>
        <v>0</v>
      </c>
      <c r="FI284" s="57" t="n">
        <f aca="false">IF(N284=$FI$6,M284,0)</f>
        <v>0</v>
      </c>
      <c r="FJ284" s="58" t="n">
        <f aca="false">IF(O284=$FI$6,M284,0)</f>
        <v>0</v>
      </c>
      <c r="FK284" s="57" t="n">
        <f aca="false">IF(N284=$FK$6,M284,0)</f>
        <v>0</v>
      </c>
      <c r="FL284" s="58" t="n">
        <f aca="false">IF(O284=$FK$6,M284,0)</f>
        <v>0</v>
      </c>
      <c r="FM284" s="57" t="n">
        <f aca="false">IF(N284=$FM$6,M284,0)</f>
        <v>0</v>
      </c>
      <c r="FN284" s="58" t="n">
        <f aca="false">IF(O284=$FM$6,M284,0)</f>
        <v>0</v>
      </c>
      <c r="FO284" s="57" t="n">
        <f aca="false">IF(N284=$FO$6,M284,0)</f>
        <v>0</v>
      </c>
      <c r="FP284" s="58" t="n">
        <f aca="false">IF(O284=$FO$6,M284,0)</f>
        <v>0</v>
      </c>
      <c r="FQ284" s="57" t="n">
        <f aca="false">IF(N284=$FQ$6,M284,0)</f>
        <v>0</v>
      </c>
      <c r="FR284" s="58" t="n">
        <f aca="false">IF(O284=$FQ$6,M284,0)</f>
        <v>0</v>
      </c>
      <c r="FS284" s="57" t="n">
        <f aca="false">IF(N284=$FS$6,M284,0)</f>
        <v>0</v>
      </c>
      <c r="FT284" s="58" t="n">
        <f aca="false">IF(O284=$FS$6,M284,0)</f>
        <v>0</v>
      </c>
      <c r="FU284" s="57" t="n">
        <f aca="false">IF(N284=$FU$6,M284,0)</f>
        <v>0</v>
      </c>
      <c r="FV284" s="58" t="n">
        <f aca="false">IF(O284=$FU$6,M284,0)</f>
        <v>0</v>
      </c>
      <c r="FW284" s="57" t="n">
        <f aca="false">IF(N284=$FW$6,M284,0)</f>
        <v>0</v>
      </c>
      <c r="FX284" s="58" t="n">
        <f aca="false">IF(O284=$FW$6,M284,0)</f>
        <v>0</v>
      </c>
      <c r="FY284" s="57" t="n">
        <f aca="false">IF(N284=$FY$6,M284,0)</f>
        <v>0</v>
      </c>
      <c r="FZ284" s="58" t="n">
        <f aca="false">IF(O284=$FY$6,M284,0)</f>
        <v>0</v>
      </c>
      <c r="GA284" s="57" t="n">
        <f aca="false">IF(N284=$GA$6,$M284,0)</f>
        <v>0</v>
      </c>
      <c r="GB284" s="58" t="n">
        <f aca="false">IF(O284=$GA$6,M284,0)</f>
        <v>0</v>
      </c>
      <c r="GC284" s="57" t="n">
        <f aca="false">IF(N284=$GC$6,M284,0)</f>
        <v>0</v>
      </c>
      <c r="GD284" s="58" t="n">
        <f aca="false">IF(O284=$GC$6,M284,0)</f>
        <v>0</v>
      </c>
      <c r="GE284" s="57" t="n">
        <f aca="false">IF(N284=$GE$6,M284,0)</f>
        <v>0</v>
      </c>
      <c r="GF284" s="58" t="n">
        <f aca="false">IF(O284=$GE$6,M284,0)</f>
        <v>0</v>
      </c>
      <c r="GG284" s="57" t="n">
        <f aca="false">IF(N284=$GG$6,M284,0)</f>
        <v>0</v>
      </c>
      <c r="GH284" s="58" t="n">
        <f aca="false">IF(O284=$GG$6,M284,0)</f>
        <v>0</v>
      </c>
      <c r="GI284" s="57" t="n">
        <f aca="false">IF(N284=$GI$6,M284,0)</f>
        <v>0</v>
      </c>
      <c r="GJ284" s="58" t="n">
        <f aca="false">IF(O284=$GI$6,M284,0)</f>
        <v>0</v>
      </c>
      <c r="GK284" s="57" t="n">
        <f aca="false">IF(N284=$GK$6,M284,0)</f>
        <v>0</v>
      </c>
      <c r="GL284" s="58" t="n">
        <f aca="false">IF(O284=$GK$6,M284,0)</f>
        <v>0</v>
      </c>
      <c r="GM284" s="57" t="n">
        <f aca="false">IF(N284=$GM$6,M284,0)</f>
        <v>0</v>
      </c>
      <c r="GN284" s="58" t="n">
        <f aca="false">IF(O284=$GM$6,M284,0)</f>
        <v>0</v>
      </c>
      <c r="GO284" s="57" t="n">
        <f aca="false">IF(N284=$GO$6,M284,0)</f>
        <v>0</v>
      </c>
      <c r="GP284" s="58" t="n">
        <f aca="false">IF(O284=$GO$6,M284,0)</f>
        <v>0</v>
      </c>
      <c r="GQ284" s="57" t="n">
        <f aca="false">IF(N284=$GQ$6,M284,0)</f>
        <v>0</v>
      </c>
      <c r="GR284" s="58" t="n">
        <f aca="false">IF(O284=$GQ$6,M284,0)</f>
        <v>0</v>
      </c>
      <c r="GS284" s="57" t="n">
        <f aca="false">IF(N284=$GS$6,M284,0)</f>
        <v>0</v>
      </c>
      <c r="GT284" s="58" t="n">
        <f aca="false">IF(O284=$GS$6,M284,0)</f>
        <v>0</v>
      </c>
      <c r="GU284" s="57" t="n">
        <f aca="false">IF(N284=$GU$6,M284,0)</f>
        <v>0</v>
      </c>
      <c r="GV284" s="58" t="n">
        <f aca="false">IF(O284=$GU$6,M284,0)</f>
        <v>0</v>
      </c>
      <c r="GW284" s="57" t="n">
        <f aca="false">IF(N284=$GW$6,M284,0)</f>
        <v>0</v>
      </c>
      <c r="GX284" s="58" t="n">
        <f aca="false">IF(O284=$GW$6,M284,0)</f>
        <v>0</v>
      </c>
      <c r="GY284" s="57" t="n">
        <f aca="false">IF(N284=$GY$6,M284,0)</f>
        <v>0</v>
      </c>
      <c r="GZ284" s="58" t="n">
        <f aca="false">IF(O284=$GY$6,M284,0)</f>
        <v>0</v>
      </c>
      <c r="HA284" s="57" t="n">
        <f aca="false">IF(N284=$HA$6,M284,0)</f>
        <v>0</v>
      </c>
      <c r="HB284" s="58" t="n">
        <f aca="false">IF(O284=$HA$6,M284,0)</f>
        <v>0</v>
      </c>
      <c r="HC284" s="57" t="n">
        <f aca="false">IF(N284=$HC$6,M284,0)</f>
        <v>0</v>
      </c>
      <c r="HD284" s="58" t="n">
        <f aca="false">IF(O284=$HC$6,M284,0)</f>
        <v>0</v>
      </c>
      <c r="HE284" s="57" t="n">
        <f aca="false">IF(N284=$HE$6,M284,0)</f>
        <v>0</v>
      </c>
      <c r="HF284" s="58" t="n">
        <f aca="false">IF(O284=$HE$6,M284,0)</f>
        <v>0</v>
      </c>
      <c r="HG284" s="57" t="n">
        <f aca="false">IF(N284=$HG$6,M284,0)</f>
        <v>0</v>
      </c>
      <c r="HH284" s="58" t="n">
        <f aca="false">IF(O284=$HG$6,M284,0)</f>
        <v>0</v>
      </c>
      <c r="HI284" s="57" t="n">
        <f aca="false">IF(N284=$HI$6,M284,0)</f>
        <v>0</v>
      </c>
      <c r="HJ284" s="58" t="n">
        <f aca="false">IF(O284=$HI$6,M284,0)</f>
        <v>0</v>
      </c>
    </row>
    <row r="285" customFormat="false" ht="22.5" hidden="false" customHeight="true" outlineLevel="0" collapsed="false">
      <c r="A285" s="44" t="n">
        <f aca="false">IF(B284&gt;0,A284+1,"")</f>
        <v>278</v>
      </c>
      <c r="B285" s="66" t="n">
        <v>40304</v>
      </c>
      <c r="C285" s="67" t="n">
        <v>12324</v>
      </c>
      <c r="D285" s="54"/>
      <c r="E285" s="74"/>
      <c r="F285" s="74"/>
      <c r="G285" s="74"/>
      <c r="H285" s="74"/>
      <c r="I285" s="74"/>
      <c r="J285" s="69"/>
      <c r="K285" s="44"/>
      <c r="L285" s="70"/>
      <c r="M285" s="71"/>
      <c r="N285" s="68"/>
      <c r="O285" s="68"/>
      <c r="P285" s="54" t="n">
        <f aca="false">Q285-R285</f>
        <v>0</v>
      </c>
      <c r="Q285" s="54" t="n">
        <f aca="false">S285+U285+W285+Y285+AA285+AC285+AE285+AG285+AI285+AK285+AM285+AO285+AQ285+AS285+AU285+AW285+AY285+BA285+BC285+BE285+BG285+BI285+BK285+BM285+BO285+BQ285+BS285+BU285+BW285+BY285+CA285+CC285+CE285+CG285+CI285+CK285+CM285+CO285+CQ285+CS285+CU285+CW285+CY285+DA285+DC285+DE285+DG285+DI285+DK285+DM285+DO285+DQ285+DS285+DU285+DW285+DY285+EA285+EC285+EE285+EG285+EI285+EK285+EM285+EO285+EQ285+ES285+EU285+EW285+EY285+FA285+FC285+FE285+FG285+FI285+FK285+FM285+FO285+FQ285+FS285+FU285+FW285+FY285+GA285+GC285+GE285+GG285+GI285+GK285+GM285+GO285+GQ285+GS285+GU285+GW285+GY285+HA285+HC285+HE285+HG285+HI285</f>
        <v>0</v>
      </c>
      <c r="R285" s="54" t="n">
        <f aca="false">T285+V285+X285+Z285+AB285+AD285+AF285+AH285+AJ285+AL285+AN285+AP285+AR285+AT285+AV285+AX285+AZ285+BB285+BD285+BF285+BH285+BJ285+BL285+BN285+BP285+BR285+BT285+BV285+BX285+BZ285+CB285+CD285+CF285+CH285+CJ285+CL285+CN285+CP285+CR285+CT285+CV285+CX285+CZ285+DB285+DD285+DF285+DH285+DJ285+DL285+DN285+DP285+DR285+DT285+DV285+DX285+DZ285+EB285+ED285+EF285+EH285+EJ285+EL285+EN285+EP285+ER285+ET285+EV285+EX285+EZ285+FB285+FD285+FF285+FH285+FJ285+FL285+FN285+FP285+FR285+FT285+FV285+FX285+FZ285+GB285+GD285+GF285+GH285+GJ285+GL285+GN285+GP285+GR285+GT285+GV285+GX285+GZ285+HB285+HD285+HF285+HH285+HJ285</f>
        <v>0</v>
      </c>
      <c r="S285" s="55" t="n">
        <f aca="false">IF($T$1&gt;$T$2,"",IF(N285=$S$6,M285,0))</f>
        <v>0</v>
      </c>
      <c r="T285" s="77" t="n">
        <f aca="false">IF($T$1&gt;$T$2,"",IF(O285=$S$6,M285,0))</f>
        <v>0</v>
      </c>
      <c r="U285" s="77" t="n">
        <f aca="false">IF(N285=$U$6,M285,0)</f>
        <v>0</v>
      </c>
      <c r="V285" s="77" t="n">
        <f aca="false">IF(O285=$U$6,M285,0)</f>
        <v>0</v>
      </c>
      <c r="W285" s="77" t="n">
        <f aca="false">IF($W$6=N285,M285,0)</f>
        <v>0</v>
      </c>
      <c r="X285" s="77" t="n">
        <f aca="false">IF(O285=$W$6,M285,0)</f>
        <v>0</v>
      </c>
      <c r="Y285" s="55" t="n">
        <f aca="false">IF($Y$6=N279,M279,0)</f>
        <v>0</v>
      </c>
      <c r="Z285" s="77" t="n">
        <f aca="false">IF($Y$6=O285,M285,0)</f>
        <v>0</v>
      </c>
      <c r="AA285" s="77" t="n">
        <f aca="false">IF(N285=$AA$6,M285,0)</f>
        <v>0</v>
      </c>
      <c r="AB285" s="77" t="n">
        <f aca="false">IF(O285=$AA$6,M285,0)</f>
        <v>0</v>
      </c>
      <c r="AC285" s="77" t="n">
        <f aca="false">IF(N285=$AC$6,M285,0)</f>
        <v>0</v>
      </c>
      <c r="AD285" s="56" t="n">
        <f aca="false">IF(O285=$AC$6,M285,0)</f>
        <v>0</v>
      </c>
      <c r="AE285" s="77" t="n">
        <f aca="false">IF(N285=$AE$6,M285,0)</f>
        <v>0</v>
      </c>
      <c r="AF285" s="77" t="n">
        <f aca="false">IF(O285=$AE$6,M285,0)</f>
        <v>0</v>
      </c>
      <c r="AG285" s="77" t="n">
        <f aca="false">IF(N285=$AG$6,M285,0)</f>
        <v>0</v>
      </c>
      <c r="AH285" s="77" t="n">
        <f aca="false">IF(O285=$AG$6,M285,0)</f>
        <v>0</v>
      </c>
      <c r="AI285" s="77" t="n">
        <f aca="false">IF(N285=$AI$6,M285,0)</f>
        <v>0</v>
      </c>
      <c r="AJ285" s="77" t="n">
        <f aca="false">IF(O285=$AI$6,M285,0)</f>
        <v>0</v>
      </c>
      <c r="AK285" s="77" t="n">
        <f aca="false">IF(N285=$AK$6,M285,0)</f>
        <v>0</v>
      </c>
      <c r="AL285" s="77" t="n">
        <f aca="false">IF(O285=$AK$6,M285,0)</f>
        <v>0</v>
      </c>
      <c r="AM285" s="77" t="n">
        <f aca="false">IF(N285=$AM$6,M285,0)</f>
        <v>0</v>
      </c>
      <c r="AN285" s="77" t="n">
        <f aca="false">IF(O285=$AM$6,M285,0)</f>
        <v>0</v>
      </c>
      <c r="AO285" s="77" t="n">
        <f aca="false">IF(N285=$AO$6,M285,0)</f>
        <v>0</v>
      </c>
      <c r="AP285" s="77" t="n">
        <f aca="false">IF(O285=$AO$6,M285,0)</f>
        <v>0</v>
      </c>
      <c r="AQ285" s="77" t="n">
        <f aca="false">IF(N285=$AQ$6,M285,0)</f>
        <v>0</v>
      </c>
      <c r="AR285" s="77" t="n">
        <f aca="false">IF(O285=$AQ$6,M285,0)</f>
        <v>0</v>
      </c>
      <c r="AS285" s="77" t="n">
        <f aca="false">IF(N285=$AS$6,M285,0)</f>
        <v>0</v>
      </c>
      <c r="AT285" s="77" t="n">
        <f aca="false">IF(O285=$AS$6,M285,0)</f>
        <v>0</v>
      </c>
      <c r="AU285" s="77" t="n">
        <f aca="false">IF(N285=$AU$6,M285,0)</f>
        <v>0</v>
      </c>
      <c r="AV285" s="77" t="n">
        <f aca="false">IF(O285=$AU$6,M285,0)</f>
        <v>0</v>
      </c>
      <c r="AW285" s="77" t="n">
        <f aca="false">IF(N285=$AW$6,M285,0)</f>
        <v>0</v>
      </c>
      <c r="AX285" s="77" t="n">
        <f aca="false">IF(O285=$AW$6,M285,0)</f>
        <v>0</v>
      </c>
      <c r="AY285" s="77" t="n">
        <f aca="false">IF(N285=$AY$6,M285,0)</f>
        <v>0</v>
      </c>
      <c r="AZ285" s="77" t="n">
        <f aca="false">IF(O285=$AY$6,M285,0)</f>
        <v>0</v>
      </c>
      <c r="BA285" s="77" t="n">
        <f aca="false">IF(N285=$BA$6,M285,0)</f>
        <v>0</v>
      </c>
      <c r="BB285" s="77" t="n">
        <f aca="false">IF(O285=$BA$6,M285,0)</f>
        <v>0</v>
      </c>
      <c r="BC285" s="77" t="n">
        <f aca="false">IF(N285=$BC$6,M285,0)</f>
        <v>0</v>
      </c>
      <c r="BD285" s="77" t="n">
        <f aca="false">IF(O285=$BC$6,M285,0)</f>
        <v>0</v>
      </c>
      <c r="BE285" s="77" t="n">
        <f aca="false">IF(N285=$BE$6,M285,0)</f>
        <v>0</v>
      </c>
      <c r="BF285" s="77" t="n">
        <f aca="false">IF(O285=$BE$6,M285,0)</f>
        <v>0</v>
      </c>
      <c r="BG285" s="77" t="n">
        <f aca="false">IF(N285=$BG$6,M285,0)</f>
        <v>0</v>
      </c>
      <c r="BH285" s="77" t="n">
        <f aca="false">IF(O285=$BG$6,M285,0)</f>
        <v>0</v>
      </c>
      <c r="BI285" s="77" t="n">
        <f aca="false">IF(N285=$BI$6,M285,0)</f>
        <v>0</v>
      </c>
      <c r="BJ285" s="77" t="n">
        <f aca="false">IF(O285=$BI$6,M285,0)</f>
        <v>0</v>
      </c>
      <c r="BK285" s="77" t="n">
        <f aca="false">IF(N285=$BK$6,M285,0)</f>
        <v>0</v>
      </c>
      <c r="BL285" s="77" t="n">
        <f aca="false">IF(O285=$BK$6,M285,0)</f>
        <v>0</v>
      </c>
      <c r="BM285" s="77" t="n">
        <f aca="false">IF(N285=$BM$6,M285,0)</f>
        <v>0</v>
      </c>
      <c r="BN285" s="77" t="n">
        <f aca="false">IF(O285=$BM$6,M285,0)</f>
        <v>0</v>
      </c>
      <c r="BO285" s="77" t="n">
        <f aca="false">IF(N285=$BO$6,M285,0)</f>
        <v>0</v>
      </c>
      <c r="BP285" s="77" t="n">
        <f aca="false">IF(O285=$BO$6,M285,0)</f>
        <v>0</v>
      </c>
      <c r="BQ285" s="77" t="n">
        <f aca="false">IF(N285=$BQ$6,M285,0)</f>
        <v>0</v>
      </c>
      <c r="BR285" s="77" t="n">
        <f aca="false">IF(O285=$BQ$6,M285,0)</f>
        <v>0</v>
      </c>
      <c r="BS285" s="77" t="n">
        <f aca="false">IF(N285=$BS$6,M285,0)</f>
        <v>0</v>
      </c>
      <c r="BT285" s="77" t="n">
        <f aca="false">IF(O285=$BS$6,M285,0)</f>
        <v>0</v>
      </c>
      <c r="BU285" s="77" t="n">
        <f aca="false">IF(N285=$BU$6,M285,0)</f>
        <v>0</v>
      </c>
      <c r="BV285" s="77" t="n">
        <f aca="false">IF(O285=$BU$6,M285,0)</f>
        <v>0</v>
      </c>
      <c r="BW285" s="77" t="n">
        <f aca="false">IF(N285=$BW$6,M285,0)</f>
        <v>0</v>
      </c>
      <c r="BX285" s="77" t="n">
        <f aca="false">IF(O285=$BW$6,M285,0)</f>
        <v>0</v>
      </c>
      <c r="BY285" s="77" t="n">
        <f aca="false">IF(N285=$BY$6,M285,0)</f>
        <v>0</v>
      </c>
      <c r="BZ285" s="77" t="n">
        <f aca="false">IF(O285=$BY$6,M285,0)</f>
        <v>0</v>
      </c>
      <c r="CA285" s="77" t="n">
        <f aca="false">IF(N285=$CA$6,M285,0)</f>
        <v>0</v>
      </c>
      <c r="CB285" s="77" t="n">
        <f aca="false">IF(O285=$CA$6,M285,0)</f>
        <v>0</v>
      </c>
      <c r="CC285" s="77" t="n">
        <f aca="false">IF(N285=$CC$6,M285,0)</f>
        <v>0</v>
      </c>
      <c r="CD285" s="77" t="n">
        <f aca="false">IF(O285=$CC$6,M285,0)</f>
        <v>0</v>
      </c>
      <c r="CE285" s="77" t="n">
        <f aca="false">IF(N285=$CE$6,M285,0)</f>
        <v>0</v>
      </c>
      <c r="CF285" s="77" t="n">
        <f aca="false">IF(O285=$CE$6,M285,0)</f>
        <v>0</v>
      </c>
      <c r="CG285" s="77" t="n">
        <f aca="false">IF(N285=$CG$6,M285,0)</f>
        <v>0</v>
      </c>
      <c r="CH285" s="77" t="n">
        <f aca="false">IF(O285=$CG$6,M285,0)</f>
        <v>0</v>
      </c>
      <c r="CI285" s="77" t="n">
        <f aca="false">IF(N285=$CI$6,M285,0)</f>
        <v>0</v>
      </c>
      <c r="CJ285" s="77" t="n">
        <f aca="false">IF(O285=$CI$6,M285,0)</f>
        <v>0</v>
      </c>
      <c r="CK285" s="77" t="n">
        <f aca="false">IF(N285=$CK$6,M285,0)</f>
        <v>0</v>
      </c>
      <c r="CL285" s="77" t="n">
        <f aca="false">IF(O285=$CK$6,M285,0)</f>
        <v>0</v>
      </c>
      <c r="CM285" s="55" t="n">
        <f aca="false">IF(N285=$CM$6,M285,0)</f>
        <v>0</v>
      </c>
      <c r="CN285" s="77" t="n">
        <f aca="false">IF(O285=$CM$6,M285,0)</f>
        <v>0</v>
      </c>
      <c r="CO285" s="77" t="n">
        <f aca="false">IF(N285=$CO$6,M285,0)</f>
        <v>0</v>
      </c>
      <c r="CP285" s="77" t="n">
        <f aca="false">IF(O285=$CO$6,M285,0)</f>
        <v>0</v>
      </c>
      <c r="CQ285" s="77" t="n">
        <f aca="false">IF(N285=$CQ$6,M285,0)</f>
        <v>0</v>
      </c>
      <c r="CR285" s="77" t="n">
        <f aca="false">IF(O285=$CQ$6,M285,0)</f>
        <v>0</v>
      </c>
      <c r="CS285" s="77" t="n">
        <f aca="false">IF(N285=$CS$6,M285,0)</f>
        <v>0</v>
      </c>
      <c r="CT285" s="77" t="n">
        <f aca="false">IF(O285=$CS$6,M285,0)</f>
        <v>0</v>
      </c>
      <c r="CU285" s="77" t="n">
        <f aca="false">IF(N285=$CU$6,M285,0)</f>
        <v>0</v>
      </c>
      <c r="CV285" s="77" t="n">
        <f aca="false">IF(O285=$CU$6,M285,0)</f>
        <v>0</v>
      </c>
      <c r="CW285" s="77" t="n">
        <f aca="false">IF(N285=$CW$6,M285,0)</f>
        <v>0</v>
      </c>
      <c r="CX285" s="77" t="n">
        <f aca="false">IF(O285=$CW$6,M285,0)</f>
        <v>0</v>
      </c>
      <c r="CY285" s="77" t="n">
        <f aca="false">IF(N285=$CY$6,M285,0)</f>
        <v>0</v>
      </c>
      <c r="CZ285" s="77" t="n">
        <f aca="false">IF(O285=$CY$6,M285,0)</f>
        <v>0</v>
      </c>
      <c r="DA285" s="77" t="n">
        <f aca="false">IF(N285=$DA$6,M285,0)</f>
        <v>0</v>
      </c>
      <c r="DB285" s="77" t="n">
        <f aca="false">IF(O285=$DA$6,M285,0)</f>
        <v>0</v>
      </c>
      <c r="DC285" s="77" t="n">
        <f aca="false">IF(N285=$DC$6,M285,0)</f>
        <v>0</v>
      </c>
      <c r="DD285" s="77" t="n">
        <f aca="false">IF(O285=$DC$6,M285,0)</f>
        <v>0</v>
      </c>
      <c r="DE285" s="77" t="n">
        <f aca="false">IF(N285=$DE$6,M285,0)</f>
        <v>0</v>
      </c>
      <c r="DF285" s="77" t="n">
        <f aca="false">IF(O285=$DE$6,M285,0)</f>
        <v>0</v>
      </c>
      <c r="DG285" s="77" t="n">
        <f aca="false">IF(N285=$DG$6,M285,0)</f>
        <v>0</v>
      </c>
      <c r="DH285" s="77" t="n">
        <f aca="false">IF(O285=$DG$6,M285,0)</f>
        <v>0</v>
      </c>
      <c r="DI285" s="77" t="n">
        <f aca="false">IF(N285=$DI$6,M285,0)</f>
        <v>0</v>
      </c>
      <c r="DJ285" s="77" t="n">
        <f aca="false">IF(O285=$DI$6,M285,0)</f>
        <v>0</v>
      </c>
      <c r="DK285" s="77" t="n">
        <f aca="false">IF(N285=$DK$6,M285,0)</f>
        <v>0</v>
      </c>
      <c r="DL285" s="77" t="n">
        <f aca="false">IF(O285=$DK$6,M285,0)</f>
        <v>0</v>
      </c>
      <c r="DM285" s="77" t="n">
        <f aca="false">IF(N285=$DM$6,M285,0)</f>
        <v>0</v>
      </c>
      <c r="DN285" s="77" t="n">
        <f aca="false">IF(O285=$DM$6,M285,0)</f>
        <v>0</v>
      </c>
      <c r="DO285" s="57" t="n">
        <f aca="false">IF(N285=$DO$6,M285,0)</f>
        <v>0</v>
      </c>
      <c r="DP285" s="57" t="n">
        <f aca="false">IF(O285=$DO$6,M285,0)</f>
        <v>0</v>
      </c>
      <c r="DQ285" s="57" t="n">
        <f aca="false">IF(N285=$DQ$6,M285,0)</f>
        <v>0</v>
      </c>
      <c r="DR285" s="57" t="n">
        <f aca="false">IF(O285=$DQ$6,M285,0)</f>
        <v>0</v>
      </c>
      <c r="DS285" s="57" t="n">
        <f aca="false">IF(N285=$DS$6,M285,0)</f>
        <v>0</v>
      </c>
      <c r="DT285" s="57" t="n">
        <f aca="false">IF(O285=$DS$6,M285,0)</f>
        <v>0</v>
      </c>
      <c r="DU285" s="57" t="n">
        <f aca="false">IF(N285=$DU$6,M285,0)</f>
        <v>0</v>
      </c>
      <c r="DV285" s="57" t="n">
        <f aca="false">IF(O285=$DU$6,M285,0)</f>
        <v>0</v>
      </c>
      <c r="DW285" s="57" t="n">
        <f aca="false">IF(N285=$DW$6,M285,0)</f>
        <v>0</v>
      </c>
      <c r="DX285" s="57" t="n">
        <f aca="false">IF(O285=$DW$6,M285,0)</f>
        <v>0</v>
      </c>
      <c r="DY285" s="57" t="n">
        <f aca="false">IF(N285=$DY$6,M285,0)</f>
        <v>0</v>
      </c>
      <c r="DZ285" s="57" t="n">
        <f aca="false">IF(O285=$DY$6,M285,0)</f>
        <v>0</v>
      </c>
      <c r="EA285" s="57" t="n">
        <f aca="false">IF(N285=$EA$6,M285,0)</f>
        <v>0</v>
      </c>
      <c r="EB285" s="57" t="n">
        <f aca="false">IF(O285=$EA$6,M285,0)</f>
        <v>0</v>
      </c>
      <c r="EC285" s="57" t="n">
        <f aca="false">IF(N285=$EC$6,M285,0)</f>
        <v>0</v>
      </c>
      <c r="ED285" s="57" t="n">
        <f aca="false">IF(O285=$EC$6,M285,0)</f>
        <v>0</v>
      </c>
      <c r="EE285" s="57" t="n">
        <f aca="false">IF(N285=$EE$6,M285,0)</f>
        <v>0</v>
      </c>
      <c r="EF285" s="57" t="n">
        <f aca="false">IF(O285=$EE$6,M285,0)</f>
        <v>0</v>
      </c>
      <c r="EG285" s="57" t="n">
        <f aca="false">IF(N285=$EG$6,M285,0)</f>
        <v>0</v>
      </c>
      <c r="EH285" s="58" t="n">
        <f aca="false">IF(O285=$EG$6,M285,0)</f>
        <v>0</v>
      </c>
      <c r="EI285" s="84" t="n">
        <f aca="false">IF(N285=$EI$6,M285,0)</f>
        <v>0</v>
      </c>
      <c r="EJ285" s="84" t="n">
        <f aca="false">IF(O285=$EI$6,M285,0)</f>
        <v>0</v>
      </c>
      <c r="EK285" s="84" t="n">
        <f aca="false">IF(N285=$EK$6,M285,0)</f>
        <v>0</v>
      </c>
      <c r="EL285" s="84" t="n">
        <f aca="false">IF(O285=$EK$6,M285,0)</f>
        <v>0</v>
      </c>
      <c r="EM285" s="84" t="n">
        <f aca="false">IF(N285=$EM$6,M285,0)</f>
        <v>0</v>
      </c>
      <c r="EN285" s="84" t="n">
        <f aca="false">IF(O285=$EM$6,M285,0)</f>
        <v>0</v>
      </c>
      <c r="EO285" s="84" t="n">
        <f aca="false">IF(N285=$EO$6,M285,0)</f>
        <v>0</v>
      </c>
      <c r="EP285" s="84" t="n">
        <f aca="false">IF(O285=$EO$6,M285,0)</f>
        <v>0</v>
      </c>
      <c r="EQ285" s="84" t="n">
        <f aca="false">IF(N285=$EQ$6,M285,0)</f>
        <v>0</v>
      </c>
      <c r="ER285" s="84" t="n">
        <f aca="false">IF(O285=$EQ$6,M285,0)</f>
        <v>0</v>
      </c>
      <c r="ES285" s="84" t="n">
        <f aca="false">IF(N285=$ES$6,M285,0)</f>
        <v>0</v>
      </c>
      <c r="ET285" s="84" t="n">
        <f aca="false">IF(O285=$ES$6,M285,0)</f>
        <v>0</v>
      </c>
      <c r="EU285" s="84" t="n">
        <f aca="false">IF(N285=$EU$6,M285,0)</f>
        <v>0</v>
      </c>
      <c r="EV285" s="84" t="n">
        <f aca="false">IF(O285=$EU$6,M285,0)</f>
        <v>0</v>
      </c>
      <c r="EW285" s="84" t="n">
        <f aca="false">IF(N285=$EW$6,M285,0)</f>
        <v>0</v>
      </c>
      <c r="EX285" s="84" t="n">
        <f aca="false">IF(O285=$EW$6,M285,0)</f>
        <v>0</v>
      </c>
      <c r="EY285" s="84" t="n">
        <f aca="false">IF(N285=$EY$6,M285,0)</f>
        <v>0</v>
      </c>
      <c r="EZ285" s="84" t="n">
        <f aca="false">IF(O285=$EY$6,M285,0)</f>
        <v>0</v>
      </c>
      <c r="FA285" s="84" t="n">
        <f aca="false">IF(N285=$FA$6,M285,0)</f>
        <v>0</v>
      </c>
      <c r="FB285" s="84" t="n">
        <f aca="false">IF(O285=$FA$6,M285,0)</f>
        <v>0</v>
      </c>
      <c r="FC285" s="57" t="n">
        <f aca="false">IF(N285=$FC$6,M285,0)</f>
        <v>0</v>
      </c>
      <c r="FD285" s="58" t="n">
        <f aca="false">IF(O285=$FC$6,M285,0)</f>
        <v>0</v>
      </c>
      <c r="FE285" s="57" t="n">
        <f aca="false">IF(N285=$FE$6,M285,0)</f>
        <v>0</v>
      </c>
      <c r="FF285" s="58" t="n">
        <f aca="false">IF(O285=$FE$6,M285,0)</f>
        <v>0</v>
      </c>
      <c r="FG285" s="57" t="n">
        <f aca="false">IF(N285=$FG$6,M285,0)</f>
        <v>0</v>
      </c>
      <c r="FH285" s="58" t="n">
        <f aca="false">IF(O285=$FG$6,M285,0)</f>
        <v>0</v>
      </c>
      <c r="FI285" s="57" t="n">
        <f aca="false">IF(N285=$FI$6,M285,0)</f>
        <v>0</v>
      </c>
      <c r="FJ285" s="58" t="n">
        <f aca="false">IF(O285=$FI$6,M285,0)</f>
        <v>0</v>
      </c>
      <c r="FK285" s="57" t="n">
        <f aca="false">IF(N285=$FK$6,M285,0)</f>
        <v>0</v>
      </c>
      <c r="FL285" s="58" t="n">
        <f aca="false">IF(O285=$FK$6,M285,0)</f>
        <v>0</v>
      </c>
      <c r="FM285" s="57" t="n">
        <f aca="false">IF(N285=$FM$6,M285,0)</f>
        <v>0</v>
      </c>
      <c r="FN285" s="58" t="n">
        <f aca="false">IF(O285=$FM$6,M285,0)</f>
        <v>0</v>
      </c>
      <c r="FO285" s="57" t="n">
        <f aca="false">IF(N285=$FO$6,M285,0)</f>
        <v>0</v>
      </c>
      <c r="FP285" s="58" t="n">
        <f aca="false">IF(O285=$FO$6,M285,0)</f>
        <v>0</v>
      </c>
      <c r="FQ285" s="57" t="n">
        <f aca="false">IF(N285=$FQ$6,M285,0)</f>
        <v>0</v>
      </c>
      <c r="FR285" s="58" t="n">
        <f aca="false">IF(O285=$FQ$6,M285,0)</f>
        <v>0</v>
      </c>
      <c r="FS285" s="57" t="n">
        <f aca="false">IF(N285=$FS$6,M285,0)</f>
        <v>0</v>
      </c>
      <c r="FT285" s="58" t="n">
        <f aca="false">IF(O285=$FS$6,M285,0)</f>
        <v>0</v>
      </c>
      <c r="FU285" s="57" t="n">
        <f aca="false">IF(N285=$FU$6,M285,0)</f>
        <v>0</v>
      </c>
      <c r="FV285" s="58" t="n">
        <f aca="false">IF(O285=$FU$6,M285,0)</f>
        <v>0</v>
      </c>
      <c r="FW285" s="57" t="n">
        <f aca="false">IF(N285=$FW$6,M285,0)</f>
        <v>0</v>
      </c>
      <c r="FX285" s="58" t="n">
        <f aca="false">IF(O285=$FW$6,M285,0)</f>
        <v>0</v>
      </c>
      <c r="FY285" s="57" t="n">
        <f aca="false">IF(N285=$FY$6,M285,0)</f>
        <v>0</v>
      </c>
      <c r="FZ285" s="58" t="n">
        <f aca="false">IF(O285=$FY$6,M285,0)</f>
        <v>0</v>
      </c>
      <c r="GA285" s="57" t="n">
        <f aca="false">IF(N285=$GA$6,$M285,0)</f>
        <v>0</v>
      </c>
      <c r="GB285" s="58" t="n">
        <f aca="false">IF(O285=$GA$6,M285,0)</f>
        <v>0</v>
      </c>
      <c r="GC285" s="57" t="n">
        <f aca="false">IF(N285=$GC$6,M285,0)</f>
        <v>0</v>
      </c>
      <c r="GD285" s="58" t="n">
        <f aca="false">IF(O285=$GC$6,M285,0)</f>
        <v>0</v>
      </c>
      <c r="GE285" s="57" t="n">
        <f aca="false">IF(N285=$GE$6,M285,0)</f>
        <v>0</v>
      </c>
      <c r="GF285" s="58" t="n">
        <f aca="false">IF(O285=$GE$6,M285,0)</f>
        <v>0</v>
      </c>
      <c r="GG285" s="57" t="n">
        <f aca="false">IF(N285=$GG$6,M285,0)</f>
        <v>0</v>
      </c>
      <c r="GH285" s="58" t="n">
        <f aca="false">IF(O285=$GG$6,M285,0)</f>
        <v>0</v>
      </c>
      <c r="GI285" s="57" t="n">
        <f aca="false">IF(N285=$GI$6,M285,0)</f>
        <v>0</v>
      </c>
      <c r="GJ285" s="58" t="n">
        <f aca="false">IF(O285=$GI$6,M285,0)</f>
        <v>0</v>
      </c>
      <c r="GK285" s="57" t="n">
        <f aca="false">IF(N285=$GK$6,M285,0)</f>
        <v>0</v>
      </c>
      <c r="GL285" s="58" t="n">
        <f aca="false">IF(O285=$GK$6,M285,0)</f>
        <v>0</v>
      </c>
      <c r="GM285" s="57" t="n">
        <f aca="false">IF(N285=$GM$6,M285,0)</f>
        <v>0</v>
      </c>
      <c r="GN285" s="58" t="n">
        <f aca="false">IF(O285=$GM$6,M285,0)</f>
        <v>0</v>
      </c>
      <c r="GO285" s="57" t="n">
        <f aca="false">IF(N285=$GO$6,M285,0)</f>
        <v>0</v>
      </c>
      <c r="GP285" s="58" t="n">
        <f aca="false">IF(O285=$GO$6,M285,0)</f>
        <v>0</v>
      </c>
      <c r="GQ285" s="57" t="n">
        <f aca="false">IF(N285=$GQ$6,M285,0)</f>
        <v>0</v>
      </c>
      <c r="GR285" s="58" t="n">
        <f aca="false">IF(O285=$GQ$6,M285,0)</f>
        <v>0</v>
      </c>
      <c r="GS285" s="57" t="n">
        <f aca="false">IF(N285=$GS$6,M285,0)</f>
        <v>0</v>
      </c>
      <c r="GT285" s="58" t="n">
        <f aca="false">IF(O285=$GS$6,M285,0)</f>
        <v>0</v>
      </c>
      <c r="GU285" s="57" t="n">
        <f aca="false">IF(N285=$GU$6,M285,0)</f>
        <v>0</v>
      </c>
      <c r="GV285" s="58" t="n">
        <f aca="false">IF(O285=$GU$6,M285,0)</f>
        <v>0</v>
      </c>
      <c r="GW285" s="57" t="n">
        <f aca="false">IF(N285=$GW$6,M285,0)</f>
        <v>0</v>
      </c>
      <c r="GX285" s="58" t="n">
        <f aca="false">IF(O285=$GW$6,M285,0)</f>
        <v>0</v>
      </c>
      <c r="GY285" s="57" t="n">
        <f aca="false">IF(N285=$GY$6,M285,0)</f>
        <v>0</v>
      </c>
      <c r="GZ285" s="58" t="n">
        <f aca="false">IF(O285=$GY$6,M285,0)</f>
        <v>0</v>
      </c>
      <c r="HA285" s="57" t="n">
        <f aca="false">IF(N285=$HA$6,M285,0)</f>
        <v>0</v>
      </c>
      <c r="HB285" s="58" t="n">
        <f aca="false">IF(O285=$HA$6,M285,0)</f>
        <v>0</v>
      </c>
      <c r="HC285" s="57" t="n">
        <f aca="false">IF(N285=$HC$6,M285,0)</f>
        <v>0</v>
      </c>
      <c r="HD285" s="58" t="n">
        <f aca="false">IF(O285=$HC$6,M285,0)</f>
        <v>0</v>
      </c>
      <c r="HE285" s="57" t="n">
        <f aca="false">IF(N285=$HE$6,M285,0)</f>
        <v>0</v>
      </c>
      <c r="HF285" s="58" t="n">
        <f aca="false">IF(O285=$HE$6,M285,0)</f>
        <v>0</v>
      </c>
      <c r="HG285" s="57" t="n">
        <f aca="false">IF(N285=$HG$6,M285,0)</f>
        <v>0</v>
      </c>
      <c r="HH285" s="58" t="n">
        <f aca="false">IF(O285=$HG$6,M285,0)</f>
        <v>0</v>
      </c>
      <c r="HI285" s="57" t="n">
        <f aca="false">IF(N285=$HI$6,M285,0)</f>
        <v>0</v>
      </c>
      <c r="HJ285" s="58" t="n">
        <f aca="false">IF(O285=$HI$6,M285,0)</f>
        <v>0</v>
      </c>
    </row>
    <row r="286" customFormat="false" ht="22.5" hidden="false" customHeight="true" outlineLevel="0" collapsed="false">
      <c r="A286" s="44" t="n">
        <f aca="false">IF(B285&gt;0,A285+1,"")</f>
        <v>279</v>
      </c>
      <c r="B286" s="66" t="n">
        <v>40306</v>
      </c>
      <c r="C286" s="67" t="n">
        <v>12325</v>
      </c>
      <c r="D286" s="54"/>
      <c r="E286" s="74"/>
      <c r="F286" s="74"/>
      <c r="G286" s="74"/>
      <c r="H286" s="74"/>
      <c r="I286" s="74"/>
      <c r="J286" s="69"/>
      <c r="K286" s="44"/>
      <c r="L286" s="70"/>
      <c r="M286" s="71"/>
      <c r="N286" s="68"/>
      <c r="O286" s="68"/>
      <c r="P286" s="54" t="n">
        <f aca="false">Q286-R286</f>
        <v>0</v>
      </c>
      <c r="Q286" s="54" t="n">
        <f aca="false">S286+U286+W286+Y286+AA286+AC286+AE286+AG286+AI286+AK286+AM286+AO286+AQ286+AS286+AU286+AW286+AY286+BA286+BC286+BE286+BG286+BI286+BK286+BM286+BO286+BQ286+BS286+BU286+BW286+BY286+CA286+CC286+CE286+CG286+CI286+CK286+CM286+CO286+CQ286+CS286+CU286+CW286+CY286+DA286+DC286+DE286+DG286+DI286+DK286+DM286+DO286+DQ286+DS286+DU286+DW286+DY286+EA286+EC286+EE286+EG286+EI286+EK286+EM286+EO286+EQ286+ES286+EU286+EW286+EY286+FA286+FC286+FE286+FG286+FI286+FK286+FM286+FO286+FQ286+FS286+FU286+FW286+FY286+GA286+GC286+GE286+GG286+GI286+GK286+GM286+GO286+GQ286+GS286+GU286+GW286+GY286+HA286+HC286+HE286+HG286+HI286</f>
        <v>0</v>
      </c>
      <c r="R286" s="54" t="n">
        <f aca="false">T286+V286+X286+Z286+AB286+AD286+AF286+AH286+AJ286+AL286+AN286+AP286+AR286+AT286+AV286+AX286+AZ286+BB286+BD286+BF286+BH286+BJ286+BL286+BN286+BP286+BR286+BT286+BV286+BX286+BZ286+CB286+CD286+CF286+CH286+CJ286+CL286+CN286+CP286+CR286+CT286+CV286+CX286+CZ286+DB286+DD286+DF286+DH286+DJ286+DL286+DN286+DP286+DR286+DT286+DV286+DX286+DZ286+EB286+ED286+EF286+EH286+EJ286+EL286+EN286+EP286+ER286+ET286+EV286+EX286+EZ286+FB286+FD286+FF286+FH286+FJ286+FL286+FN286+FP286+FR286+FT286+FV286+FX286+FZ286+GB286+GD286+GF286+GH286+GJ286+GL286+GN286+GP286+GR286+GT286+GV286+GX286+GZ286+HB286+HD286+HF286+HH286+HJ286</f>
        <v>0</v>
      </c>
      <c r="S286" s="55" t="n">
        <f aca="false">IF($T$1&gt;$T$2,"",IF(N286=$S$6,M286,0))</f>
        <v>0</v>
      </c>
      <c r="T286" s="77" t="n">
        <f aca="false">IF($T$1&gt;$T$2,"",IF(O286=$S$6,M286,0))</f>
        <v>0</v>
      </c>
      <c r="U286" s="77" t="n">
        <f aca="false">IF(N286=$U$6,M286,0)</f>
        <v>0</v>
      </c>
      <c r="V286" s="77" t="n">
        <f aca="false">IF(O286=$U$6,M286,0)</f>
        <v>0</v>
      </c>
      <c r="W286" s="77" t="n">
        <f aca="false">IF($W$6=N286,M286,0)</f>
        <v>0</v>
      </c>
      <c r="X286" s="77" t="n">
        <f aca="false">IF(O286=$W$6,M286,0)</f>
        <v>0</v>
      </c>
      <c r="Y286" s="55" t="n">
        <f aca="false">IF($Y$6=N280,M280,0)</f>
        <v>0</v>
      </c>
      <c r="Z286" s="77" t="n">
        <f aca="false">IF($Y$6=O286,M286,0)</f>
        <v>0</v>
      </c>
      <c r="AA286" s="77" t="n">
        <f aca="false">IF(N286=$AA$6,M286,0)</f>
        <v>0</v>
      </c>
      <c r="AB286" s="77" t="n">
        <f aca="false">IF(O286=$AA$6,M286,0)</f>
        <v>0</v>
      </c>
      <c r="AC286" s="77" t="n">
        <f aca="false">IF(N286=$AC$6,M286,0)</f>
        <v>0</v>
      </c>
      <c r="AD286" s="56" t="n">
        <f aca="false">IF(O286=$AC$6,M286,0)</f>
        <v>0</v>
      </c>
      <c r="AE286" s="77" t="n">
        <f aca="false">IF(N286=$AE$6,M286,0)</f>
        <v>0</v>
      </c>
      <c r="AF286" s="77" t="n">
        <f aca="false">IF(O286=$AE$6,M286,0)</f>
        <v>0</v>
      </c>
      <c r="AG286" s="77" t="n">
        <f aca="false">IF(N286=$AG$6,M286,0)</f>
        <v>0</v>
      </c>
      <c r="AH286" s="77" t="n">
        <f aca="false">IF(O286=$AG$6,M286,0)</f>
        <v>0</v>
      </c>
      <c r="AI286" s="77" t="n">
        <f aca="false">IF(N286=$AI$6,M286,0)</f>
        <v>0</v>
      </c>
      <c r="AJ286" s="77" t="n">
        <f aca="false">IF(O286=$AI$6,M286,0)</f>
        <v>0</v>
      </c>
      <c r="AK286" s="77" t="n">
        <f aca="false">IF(N286=$AK$6,M286,0)</f>
        <v>0</v>
      </c>
      <c r="AL286" s="77" t="n">
        <f aca="false">IF(O286=$AK$6,M286,0)</f>
        <v>0</v>
      </c>
      <c r="AM286" s="77" t="n">
        <f aca="false">IF(N286=$AM$6,M286,0)</f>
        <v>0</v>
      </c>
      <c r="AN286" s="77" t="n">
        <f aca="false">IF(O286=$AM$6,M286,0)</f>
        <v>0</v>
      </c>
      <c r="AO286" s="77" t="n">
        <f aca="false">IF(N286=$AO$6,M286,0)</f>
        <v>0</v>
      </c>
      <c r="AP286" s="77" t="n">
        <f aca="false">IF(O286=$AO$6,M286,0)</f>
        <v>0</v>
      </c>
      <c r="AQ286" s="77" t="n">
        <f aca="false">IF(N286=$AQ$6,M286,0)</f>
        <v>0</v>
      </c>
      <c r="AR286" s="77" t="n">
        <f aca="false">IF(O286=$AQ$6,M286,0)</f>
        <v>0</v>
      </c>
      <c r="AS286" s="77" t="n">
        <f aca="false">IF(N286=$AS$6,M286,0)</f>
        <v>0</v>
      </c>
      <c r="AT286" s="77" t="n">
        <f aca="false">IF(O286=$AS$6,M286,0)</f>
        <v>0</v>
      </c>
      <c r="AU286" s="77" t="n">
        <f aca="false">IF(N286=$AU$6,M286,0)</f>
        <v>0</v>
      </c>
      <c r="AV286" s="77" t="n">
        <f aca="false">IF(O286=$AU$6,M286,0)</f>
        <v>0</v>
      </c>
      <c r="AW286" s="77" t="n">
        <f aca="false">IF(N286=$AW$6,M286,0)</f>
        <v>0</v>
      </c>
      <c r="AX286" s="77" t="n">
        <f aca="false">IF(O286=$AW$6,M286,0)</f>
        <v>0</v>
      </c>
      <c r="AY286" s="77" t="n">
        <f aca="false">IF(N286=$AY$6,M286,0)</f>
        <v>0</v>
      </c>
      <c r="AZ286" s="77" t="n">
        <f aca="false">IF(O286=$AY$6,M286,0)</f>
        <v>0</v>
      </c>
      <c r="BA286" s="77" t="n">
        <f aca="false">IF(N286=$BA$6,M286,0)</f>
        <v>0</v>
      </c>
      <c r="BB286" s="77" t="n">
        <f aca="false">IF(O286=$BA$6,M286,0)</f>
        <v>0</v>
      </c>
      <c r="BC286" s="77" t="n">
        <f aca="false">IF(N286=$BC$6,M286,0)</f>
        <v>0</v>
      </c>
      <c r="BD286" s="77" t="n">
        <f aca="false">IF(O286=$BC$6,M286,0)</f>
        <v>0</v>
      </c>
      <c r="BE286" s="77" t="n">
        <f aca="false">IF(N286=$BE$6,M286,0)</f>
        <v>0</v>
      </c>
      <c r="BF286" s="77" t="n">
        <f aca="false">IF(O286=$BE$6,M286,0)</f>
        <v>0</v>
      </c>
      <c r="BG286" s="77" t="n">
        <f aca="false">IF(N286=$BG$6,M286,0)</f>
        <v>0</v>
      </c>
      <c r="BH286" s="77" t="n">
        <f aca="false">IF(O286=$BG$6,M286,0)</f>
        <v>0</v>
      </c>
      <c r="BI286" s="77" t="n">
        <f aca="false">IF(N286=$BI$6,M286,0)</f>
        <v>0</v>
      </c>
      <c r="BJ286" s="77" t="n">
        <f aca="false">IF(O286=$BI$6,M286,0)</f>
        <v>0</v>
      </c>
      <c r="BK286" s="77" t="n">
        <f aca="false">IF(N286=$BK$6,M286,0)</f>
        <v>0</v>
      </c>
      <c r="BL286" s="77" t="n">
        <f aca="false">IF(O286=$BK$6,M286,0)</f>
        <v>0</v>
      </c>
      <c r="BM286" s="77" t="n">
        <f aca="false">IF(N286=$BM$6,M286,0)</f>
        <v>0</v>
      </c>
      <c r="BN286" s="77" t="n">
        <f aca="false">IF(O286=$BM$6,M286,0)</f>
        <v>0</v>
      </c>
      <c r="BO286" s="77" t="n">
        <f aca="false">IF(N286=$BO$6,M286,0)</f>
        <v>0</v>
      </c>
      <c r="BP286" s="77" t="n">
        <f aca="false">IF(O286=$BO$6,M286,0)</f>
        <v>0</v>
      </c>
      <c r="BQ286" s="77" t="n">
        <f aca="false">IF(N286=$BQ$6,M286,0)</f>
        <v>0</v>
      </c>
      <c r="BR286" s="77" t="n">
        <f aca="false">IF(O286=$BQ$6,M286,0)</f>
        <v>0</v>
      </c>
      <c r="BS286" s="77" t="n">
        <f aca="false">IF(N286=$BS$6,M286,0)</f>
        <v>0</v>
      </c>
      <c r="BT286" s="77" t="n">
        <f aca="false">IF(O286=$BS$6,M286,0)</f>
        <v>0</v>
      </c>
      <c r="BU286" s="77" t="n">
        <f aca="false">IF(N286=$BU$6,M286,0)</f>
        <v>0</v>
      </c>
      <c r="BV286" s="77" t="n">
        <f aca="false">IF(O286=$BU$6,M286,0)</f>
        <v>0</v>
      </c>
      <c r="BW286" s="77" t="n">
        <f aca="false">IF(N286=$BW$6,M286,0)</f>
        <v>0</v>
      </c>
      <c r="BX286" s="77" t="n">
        <f aca="false">IF(O286=$BW$6,M286,0)</f>
        <v>0</v>
      </c>
      <c r="BY286" s="77" t="n">
        <f aca="false">IF(N286=$BY$6,M286,0)</f>
        <v>0</v>
      </c>
      <c r="BZ286" s="77" t="n">
        <f aca="false">IF(O286=$BY$6,M286,0)</f>
        <v>0</v>
      </c>
      <c r="CA286" s="77" t="n">
        <f aca="false">IF(N286=$CA$6,M286,0)</f>
        <v>0</v>
      </c>
      <c r="CB286" s="77" t="n">
        <f aca="false">IF(O286=$CA$6,M286,0)</f>
        <v>0</v>
      </c>
      <c r="CC286" s="77" t="n">
        <f aca="false">IF(N286=$CC$6,M286,0)</f>
        <v>0</v>
      </c>
      <c r="CD286" s="77" t="n">
        <f aca="false">IF(O286=$CC$6,M286,0)</f>
        <v>0</v>
      </c>
      <c r="CE286" s="77" t="n">
        <f aca="false">IF(N286=$CE$6,M286,0)</f>
        <v>0</v>
      </c>
      <c r="CF286" s="77" t="n">
        <f aca="false">IF(O286=$CE$6,M286,0)</f>
        <v>0</v>
      </c>
      <c r="CG286" s="77" t="n">
        <f aca="false">IF(N286=$CG$6,M286,0)</f>
        <v>0</v>
      </c>
      <c r="CH286" s="77" t="n">
        <f aca="false">IF(O286=$CG$6,M286,0)</f>
        <v>0</v>
      </c>
      <c r="CI286" s="77" t="n">
        <f aca="false">IF(N286=$CI$6,M286,0)</f>
        <v>0</v>
      </c>
      <c r="CJ286" s="77" t="n">
        <f aca="false">IF(O286=$CI$6,M286,0)</f>
        <v>0</v>
      </c>
      <c r="CK286" s="77" t="n">
        <f aca="false">IF(N286=$CK$6,M286,0)</f>
        <v>0</v>
      </c>
      <c r="CL286" s="77" t="n">
        <f aca="false">IF(O286=$CK$6,M286,0)</f>
        <v>0</v>
      </c>
      <c r="CM286" s="55" t="n">
        <f aca="false">IF(N286=$CM$6,M286,0)</f>
        <v>0</v>
      </c>
      <c r="CN286" s="77" t="n">
        <f aca="false">IF(O286=$CM$6,M286,0)</f>
        <v>0</v>
      </c>
      <c r="CO286" s="77" t="n">
        <f aca="false">IF(N286=$CO$6,M286,0)</f>
        <v>0</v>
      </c>
      <c r="CP286" s="77" t="n">
        <f aca="false">IF(O286=$CO$6,M286,0)</f>
        <v>0</v>
      </c>
      <c r="CQ286" s="77" t="n">
        <f aca="false">IF(N286=$CQ$6,M286,0)</f>
        <v>0</v>
      </c>
      <c r="CR286" s="77" t="n">
        <f aca="false">IF(O286=$CQ$6,M286,0)</f>
        <v>0</v>
      </c>
      <c r="CS286" s="77" t="n">
        <f aca="false">IF(N286=$CS$6,M286,0)</f>
        <v>0</v>
      </c>
      <c r="CT286" s="77" t="n">
        <f aca="false">IF(O286=$CS$6,M286,0)</f>
        <v>0</v>
      </c>
      <c r="CU286" s="77" t="n">
        <f aca="false">IF(N286=$CU$6,M286,0)</f>
        <v>0</v>
      </c>
      <c r="CV286" s="77" t="n">
        <f aca="false">IF(O286=$CU$6,M286,0)</f>
        <v>0</v>
      </c>
      <c r="CW286" s="77" t="n">
        <f aca="false">IF(N286=$CW$6,M286,0)</f>
        <v>0</v>
      </c>
      <c r="CX286" s="77" t="n">
        <f aca="false">IF(O286=$CW$6,M286,0)</f>
        <v>0</v>
      </c>
      <c r="CY286" s="77" t="n">
        <f aca="false">IF(N286=$CY$6,M286,0)</f>
        <v>0</v>
      </c>
      <c r="CZ286" s="77" t="n">
        <f aca="false">IF(O286=$CY$6,M286,0)</f>
        <v>0</v>
      </c>
      <c r="DA286" s="77" t="n">
        <f aca="false">IF(N286=$DA$6,M286,0)</f>
        <v>0</v>
      </c>
      <c r="DB286" s="77" t="n">
        <f aca="false">IF(O286=$DA$6,M286,0)</f>
        <v>0</v>
      </c>
      <c r="DC286" s="77" t="n">
        <f aca="false">IF(N286=$DC$6,M286,0)</f>
        <v>0</v>
      </c>
      <c r="DD286" s="77" t="n">
        <f aca="false">IF(O286=$DC$6,M286,0)</f>
        <v>0</v>
      </c>
      <c r="DE286" s="77" t="n">
        <f aca="false">IF(N286=$DE$6,M286,0)</f>
        <v>0</v>
      </c>
      <c r="DF286" s="77" t="n">
        <f aca="false">IF(O286=$DE$6,M286,0)</f>
        <v>0</v>
      </c>
      <c r="DG286" s="77" t="n">
        <f aca="false">IF(N286=$DG$6,M286,0)</f>
        <v>0</v>
      </c>
      <c r="DH286" s="77" t="n">
        <f aca="false">IF(O286=$DG$6,M286,0)</f>
        <v>0</v>
      </c>
      <c r="DI286" s="77" t="n">
        <f aca="false">IF(N286=$DI$6,M286,0)</f>
        <v>0</v>
      </c>
      <c r="DJ286" s="77" t="n">
        <f aca="false">IF(O286=$DI$6,M286,0)</f>
        <v>0</v>
      </c>
      <c r="DK286" s="77" t="n">
        <f aca="false">IF(N286=$DK$6,M286,0)</f>
        <v>0</v>
      </c>
      <c r="DL286" s="77" t="n">
        <f aca="false">IF(O286=$DK$6,M286,0)</f>
        <v>0</v>
      </c>
      <c r="DM286" s="77" t="n">
        <f aca="false">IF(N286=$DM$6,M286,0)</f>
        <v>0</v>
      </c>
      <c r="DN286" s="77" t="n">
        <f aca="false">IF(O286=$DM$6,M286,0)</f>
        <v>0</v>
      </c>
      <c r="DO286" s="57" t="n">
        <f aca="false">IF(N286=$DO$6,M286,0)</f>
        <v>0</v>
      </c>
      <c r="DP286" s="57" t="n">
        <f aca="false">IF(O286=$DO$6,M286,0)</f>
        <v>0</v>
      </c>
      <c r="DQ286" s="57" t="n">
        <f aca="false">IF(N286=$DQ$6,M286,0)</f>
        <v>0</v>
      </c>
      <c r="DR286" s="57" t="n">
        <f aca="false">IF(O286=$DQ$6,M286,0)</f>
        <v>0</v>
      </c>
      <c r="DS286" s="57" t="n">
        <f aca="false">IF(N286=$DS$6,M286,0)</f>
        <v>0</v>
      </c>
      <c r="DT286" s="57" t="n">
        <f aca="false">IF(O286=$DS$6,M286,0)</f>
        <v>0</v>
      </c>
      <c r="DU286" s="57" t="n">
        <f aca="false">IF(N286=$DU$6,M286,0)</f>
        <v>0</v>
      </c>
      <c r="DV286" s="57" t="n">
        <f aca="false">IF(O286=$DU$6,M286,0)</f>
        <v>0</v>
      </c>
      <c r="DW286" s="57" t="n">
        <f aca="false">IF(N286=$DW$6,M286,0)</f>
        <v>0</v>
      </c>
      <c r="DX286" s="57" t="n">
        <f aca="false">IF(O286=$DW$6,M286,0)</f>
        <v>0</v>
      </c>
      <c r="DY286" s="57" t="n">
        <f aca="false">IF(N286=$DY$6,M286,0)</f>
        <v>0</v>
      </c>
      <c r="DZ286" s="57" t="n">
        <f aca="false">IF(O286=$DY$6,M286,0)</f>
        <v>0</v>
      </c>
      <c r="EA286" s="57" t="n">
        <f aca="false">IF(N286=$EA$6,M286,0)</f>
        <v>0</v>
      </c>
      <c r="EB286" s="57" t="n">
        <f aca="false">IF(O286=$EA$6,M286,0)</f>
        <v>0</v>
      </c>
      <c r="EC286" s="57" t="n">
        <f aca="false">IF(N286=$EC$6,M286,0)</f>
        <v>0</v>
      </c>
      <c r="ED286" s="57" t="n">
        <f aca="false">IF(O286=$EC$6,M286,0)</f>
        <v>0</v>
      </c>
      <c r="EE286" s="57" t="n">
        <f aca="false">IF(N286=$EE$6,M286,0)</f>
        <v>0</v>
      </c>
      <c r="EF286" s="57" t="n">
        <f aca="false">IF(O286=$EE$6,M286,0)</f>
        <v>0</v>
      </c>
      <c r="EG286" s="57" t="n">
        <f aca="false">IF(N286=$EG$6,M286,0)</f>
        <v>0</v>
      </c>
      <c r="EH286" s="58" t="n">
        <f aca="false">IF(O286=$EG$6,M286,0)</f>
        <v>0</v>
      </c>
      <c r="EI286" s="84" t="n">
        <f aca="false">IF(N286=$EI$6,M286,0)</f>
        <v>0</v>
      </c>
      <c r="EJ286" s="84" t="n">
        <f aca="false">IF(O286=$EI$6,M286,0)</f>
        <v>0</v>
      </c>
      <c r="EK286" s="84" t="n">
        <f aca="false">IF(N286=$EK$6,M286,0)</f>
        <v>0</v>
      </c>
      <c r="EL286" s="84" t="n">
        <f aca="false">IF(O286=$EK$6,M286,0)</f>
        <v>0</v>
      </c>
      <c r="EM286" s="84" t="n">
        <f aca="false">IF(N286=$EM$6,M286,0)</f>
        <v>0</v>
      </c>
      <c r="EN286" s="84" t="n">
        <f aca="false">IF(O286=$EM$6,M286,0)</f>
        <v>0</v>
      </c>
      <c r="EO286" s="84" t="n">
        <f aca="false">IF(N286=$EO$6,M286,0)</f>
        <v>0</v>
      </c>
      <c r="EP286" s="84" t="n">
        <f aca="false">IF(O286=$EO$6,M286,0)</f>
        <v>0</v>
      </c>
      <c r="EQ286" s="84" t="n">
        <f aca="false">IF(N286=$EQ$6,M286,0)</f>
        <v>0</v>
      </c>
      <c r="ER286" s="84" t="n">
        <f aca="false">IF(O286=$EQ$6,M286,0)</f>
        <v>0</v>
      </c>
      <c r="ES286" s="84" t="n">
        <f aca="false">IF(N286=$ES$6,M286,0)</f>
        <v>0</v>
      </c>
      <c r="ET286" s="84" t="n">
        <f aca="false">IF(O286=$ES$6,M286,0)</f>
        <v>0</v>
      </c>
      <c r="EU286" s="84" t="n">
        <f aca="false">IF(N286=$EU$6,M286,0)</f>
        <v>0</v>
      </c>
      <c r="EV286" s="84" t="n">
        <f aca="false">IF(O286=$EU$6,M286,0)</f>
        <v>0</v>
      </c>
      <c r="EW286" s="84" t="n">
        <f aca="false">IF(N286=$EW$6,M286,0)</f>
        <v>0</v>
      </c>
      <c r="EX286" s="84" t="n">
        <f aca="false">IF(O286=$EW$6,M286,0)</f>
        <v>0</v>
      </c>
      <c r="EY286" s="84" t="n">
        <f aca="false">IF(N286=$EY$6,M286,0)</f>
        <v>0</v>
      </c>
      <c r="EZ286" s="84" t="n">
        <f aca="false">IF(O286=$EY$6,M286,0)</f>
        <v>0</v>
      </c>
      <c r="FA286" s="84" t="n">
        <f aca="false">IF(N286=$FA$6,M286,0)</f>
        <v>0</v>
      </c>
      <c r="FB286" s="84" t="n">
        <f aca="false">IF(O286=$FA$6,M286,0)</f>
        <v>0</v>
      </c>
      <c r="FC286" s="57" t="n">
        <f aca="false">IF(N286=$FC$6,M286,0)</f>
        <v>0</v>
      </c>
      <c r="FD286" s="58" t="n">
        <f aca="false">IF(O286=$FC$6,M286,0)</f>
        <v>0</v>
      </c>
      <c r="FE286" s="57" t="n">
        <f aca="false">IF(N286=$FE$6,M286,0)</f>
        <v>0</v>
      </c>
      <c r="FF286" s="58" t="n">
        <f aca="false">IF(O286=$FE$6,M286,0)</f>
        <v>0</v>
      </c>
      <c r="FG286" s="57" t="n">
        <f aca="false">IF(N286=$FG$6,M286,0)</f>
        <v>0</v>
      </c>
      <c r="FH286" s="58" t="n">
        <f aca="false">IF(O286=$FG$6,M286,0)</f>
        <v>0</v>
      </c>
      <c r="FI286" s="57" t="n">
        <f aca="false">IF(N286=$FI$6,M286,0)</f>
        <v>0</v>
      </c>
      <c r="FJ286" s="58" t="n">
        <f aca="false">IF(O286=$FI$6,M286,0)</f>
        <v>0</v>
      </c>
      <c r="FK286" s="57" t="n">
        <f aca="false">IF(N286=$FK$6,M286,0)</f>
        <v>0</v>
      </c>
      <c r="FL286" s="58" t="n">
        <f aca="false">IF(O286=$FK$6,M286,0)</f>
        <v>0</v>
      </c>
      <c r="FM286" s="57" t="n">
        <f aca="false">IF(N286=$FM$6,M286,0)</f>
        <v>0</v>
      </c>
      <c r="FN286" s="58" t="n">
        <f aca="false">IF(O286=$FM$6,M286,0)</f>
        <v>0</v>
      </c>
      <c r="FO286" s="57" t="n">
        <f aca="false">IF(N286=$FO$6,M286,0)</f>
        <v>0</v>
      </c>
      <c r="FP286" s="58" t="n">
        <f aca="false">IF(O286=$FO$6,M286,0)</f>
        <v>0</v>
      </c>
      <c r="FQ286" s="57" t="n">
        <f aca="false">IF(N286=$FQ$6,M286,0)</f>
        <v>0</v>
      </c>
      <c r="FR286" s="58" t="n">
        <f aca="false">IF(O286=$FQ$6,M286,0)</f>
        <v>0</v>
      </c>
      <c r="FS286" s="57" t="n">
        <f aca="false">IF(N286=$FS$6,M286,0)</f>
        <v>0</v>
      </c>
      <c r="FT286" s="58" t="n">
        <f aca="false">IF(O286=$FS$6,M286,0)</f>
        <v>0</v>
      </c>
      <c r="FU286" s="57" t="n">
        <f aca="false">IF(N286=$FU$6,M286,0)</f>
        <v>0</v>
      </c>
      <c r="FV286" s="58" t="n">
        <f aca="false">IF(O286=$FU$6,M286,0)</f>
        <v>0</v>
      </c>
      <c r="FW286" s="57" t="n">
        <f aca="false">IF(N286=$FW$6,M286,0)</f>
        <v>0</v>
      </c>
      <c r="FX286" s="58" t="n">
        <f aca="false">IF(O286=$FW$6,M286,0)</f>
        <v>0</v>
      </c>
      <c r="FY286" s="57" t="n">
        <f aca="false">IF(N286=$FY$6,M286,0)</f>
        <v>0</v>
      </c>
      <c r="FZ286" s="58" t="n">
        <f aca="false">IF(O286=$FY$6,M286,0)</f>
        <v>0</v>
      </c>
      <c r="GA286" s="57" t="n">
        <f aca="false">IF(N286=$GA$6,$M286,0)</f>
        <v>0</v>
      </c>
      <c r="GB286" s="58" t="n">
        <f aca="false">IF(O286=$GA$6,M286,0)</f>
        <v>0</v>
      </c>
      <c r="GC286" s="57" t="n">
        <f aca="false">IF(N286=$GC$6,M286,0)</f>
        <v>0</v>
      </c>
      <c r="GD286" s="58" t="n">
        <f aca="false">IF(O286=$GC$6,M286,0)</f>
        <v>0</v>
      </c>
      <c r="GE286" s="57" t="n">
        <f aca="false">IF(N286=$GE$6,M286,0)</f>
        <v>0</v>
      </c>
      <c r="GF286" s="58" t="n">
        <f aca="false">IF(O286=$GE$6,M286,0)</f>
        <v>0</v>
      </c>
      <c r="GG286" s="57" t="n">
        <f aca="false">IF(N286=$GG$6,M286,0)</f>
        <v>0</v>
      </c>
      <c r="GH286" s="58" t="n">
        <f aca="false">IF(O286=$GG$6,M286,0)</f>
        <v>0</v>
      </c>
      <c r="GI286" s="57" t="n">
        <f aca="false">IF(N286=$GI$6,M286,0)</f>
        <v>0</v>
      </c>
      <c r="GJ286" s="58" t="n">
        <f aca="false">IF(O286=$GI$6,M286,0)</f>
        <v>0</v>
      </c>
      <c r="GK286" s="57" t="n">
        <f aca="false">IF(N286=$GK$6,M286,0)</f>
        <v>0</v>
      </c>
      <c r="GL286" s="58" t="n">
        <f aca="false">IF(O286=$GK$6,M286,0)</f>
        <v>0</v>
      </c>
      <c r="GM286" s="57" t="n">
        <f aca="false">IF(N286=$GM$6,M286,0)</f>
        <v>0</v>
      </c>
      <c r="GN286" s="58" t="n">
        <f aca="false">IF(O286=$GM$6,M286,0)</f>
        <v>0</v>
      </c>
      <c r="GO286" s="57" t="n">
        <f aca="false">IF(N286=$GO$6,M286,0)</f>
        <v>0</v>
      </c>
      <c r="GP286" s="58" t="n">
        <f aca="false">IF(O286=$GO$6,M286,0)</f>
        <v>0</v>
      </c>
      <c r="GQ286" s="57" t="n">
        <f aca="false">IF(N286=$GQ$6,M286,0)</f>
        <v>0</v>
      </c>
      <c r="GR286" s="58" t="n">
        <f aca="false">IF(O286=$GQ$6,M286,0)</f>
        <v>0</v>
      </c>
      <c r="GS286" s="57" t="n">
        <f aca="false">IF(N286=$GS$6,M286,0)</f>
        <v>0</v>
      </c>
      <c r="GT286" s="58" t="n">
        <f aca="false">IF(O286=$GS$6,M286,0)</f>
        <v>0</v>
      </c>
      <c r="GU286" s="57" t="n">
        <f aca="false">IF(N286=$GU$6,M286,0)</f>
        <v>0</v>
      </c>
      <c r="GV286" s="58" t="n">
        <f aca="false">IF(O286=$GU$6,M286,0)</f>
        <v>0</v>
      </c>
      <c r="GW286" s="57" t="n">
        <f aca="false">IF(N286=$GW$6,M286,0)</f>
        <v>0</v>
      </c>
      <c r="GX286" s="58" t="n">
        <f aca="false">IF(O286=$GW$6,M286,0)</f>
        <v>0</v>
      </c>
      <c r="GY286" s="57" t="n">
        <f aca="false">IF(N286=$GY$6,M286,0)</f>
        <v>0</v>
      </c>
      <c r="GZ286" s="58" t="n">
        <f aca="false">IF(O286=$GY$6,M286,0)</f>
        <v>0</v>
      </c>
      <c r="HA286" s="57" t="n">
        <f aca="false">IF(N286=$HA$6,M286,0)</f>
        <v>0</v>
      </c>
      <c r="HB286" s="58" t="n">
        <f aca="false">IF(O286=$HA$6,M286,0)</f>
        <v>0</v>
      </c>
      <c r="HC286" s="57" t="n">
        <f aca="false">IF(N286=$HC$6,M286,0)</f>
        <v>0</v>
      </c>
      <c r="HD286" s="58" t="n">
        <f aca="false">IF(O286=$HC$6,M286,0)</f>
        <v>0</v>
      </c>
      <c r="HE286" s="57" t="n">
        <f aca="false">IF(N286=$HE$6,M286,0)</f>
        <v>0</v>
      </c>
      <c r="HF286" s="58" t="n">
        <f aca="false">IF(O286=$HE$6,M286,0)</f>
        <v>0</v>
      </c>
      <c r="HG286" s="57" t="n">
        <f aca="false">IF(N286=$HG$6,M286,0)</f>
        <v>0</v>
      </c>
      <c r="HH286" s="58" t="n">
        <f aca="false">IF(O286=$HG$6,M286,0)</f>
        <v>0</v>
      </c>
      <c r="HI286" s="57" t="n">
        <f aca="false">IF(N286=$HI$6,M286,0)</f>
        <v>0</v>
      </c>
      <c r="HJ286" s="58" t="n">
        <f aca="false">IF(O286=$HI$6,M286,0)</f>
        <v>0</v>
      </c>
    </row>
    <row r="287" customFormat="false" ht="22.5" hidden="false" customHeight="true" outlineLevel="0" collapsed="false">
      <c r="A287" s="44" t="n">
        <f aca="false">IF(B286&gt;0,A286+1,"")</f>
        <v>280</v>
      </c>
      <c r="B287" s="66" t="n">
        <v>40306</v>
      </c>
      <c r="C287" s="67" t="n">
        <v>12326</v>
      </c>
      <c r="D287" s="54"/>
      <c r="E287" s="74"/>
      <c r="F287" s="74"/>
      <c r="G287" s="74"/>
      <c r="H287" s="74"/>
      <c r="I287" s="74"/>
      <c r="J287" s="69"/>
      <c r="K287" s="44"/>
      <c r="L287" s="70"/>
      <c r="M287" s="71"/>
      <c r="N287" s="68"/>
      <c r="O287" s="74"/>
      <c r="P287" s="54" t="n">
        <f aca="false">Q287-R287</f>
        <v>0</v>
      </c>
      <c r="Q287" s="54" t="n">
        <f aca="false">S287+U287+W287+Y287+AA287+AC287+AE287+AG287+AI287+AK287+AM287+AO287+AQ287+AS287+AU287+AW287+AY287+BA287+BC287+BE287+BG287+BI287+BK287+BM287+BO287+BQ287+BS287+BU287+BW287+BY287+CA287+CC287+CE287+CG287+CI287+CK287+CM287+CO287+CQ287+CS287+CU287+CW287+CY287+DA287+DC287+DE287+DG287+DI287+DK287+DM287+DO287+DQ287+DS287+DU287+DW287+DY287+EA287+EC287+EE287+EG287+EI287+EK287+EM287+EO287+EQ287+ES287+EU287+EW287+EY287+FA287+FC287+FE287+FG287+FI287+FK287+FM287+FO287+FQ287+FS287+FU287+FW287+FY287+GA287+GC287+GE287+GG287+GI287+GK287+GM287+GO287+GQ287+GS287+GU287+GW287+GY287+HA287+HC287+HE287+HG287+HI287</f>
        <v>0</v>
      </c>
      <c r="R287" s="54" t="n">
        <f aca="false">T287+V287+X287+Z287+AB287+AD287+AF287+AH287+AJ287+AL287+AN287+AP287+AR287+AT287+AV287+AX287+AZ287+BB287+BD287+BF287+BH287+BJ287+BL287+BN287+BP287+BR287+BT287+BV287+BX287+BZ287+CB287+CD287+CF287+CH287+CJ287+CL287+CN287+CP287+CR287+CT287+CV287+CX287+CZ287+DB287+DD287+DF287+DH287+DJ287+DL287+DN287+DP287+DR287+DT287+DV287+DX287+DZ287+EB287+ED287+EF287+EH287+EJ287+EL287+EN287+EP287+ER287+ET287+EV287+EX287+EZ287+FB287+FD287+FF287+FH287+FJ287+FL287+FN287+FP287+FR287+FT287+FV287+FX287+FZ287+GB287+GD287+GF287+GH287+GJ287+GL287+GN287+GP287+GR287+GT287+GV287+GX287+GZ287+HB287+HD287+HF287+HH287+HJ287</f>
        <v>0</v>
      </c>
      <c r="S287" s="55" t="n">
        <f aca="false">IF($T$1&gt;$T$2,"",IF(N287=$S$6,M287,0))</f>
        <v>0</v>
      </c>
      <c r="T287" s="77" t="n">
        <f aca="false">IF($T$1&gt;$T$2,"",IF(O287=$S$6,M287,0))</f>
        <v>0</v>
      </c>
      <c r="U287" s="77" t="n">
        <f aca="false">IF(N287=$U$6,M287,0)</f>
        <v>0</v>
      </c>
      <c r="V287" s="77" t="n">
        <f aca="false">IF(O287=$U$6,M287,0)</f>
        <v>0</v>
      </c>
      <c r="W287" s="77" t="n">
        <f aca="false">IF($W$6=N287,M287,0)</f>
        <v>0</v>
      </c>
      <c r="X287" s="77" t="n">
        <f aca="false">IF(O287=$W$6,M287,0)</f>
        <v>0</v>
      </c>
      <c r="Y287" s="55" t="n">
        <f aca="false">IF($Y$6=N281,M281,0)</f>
        <v>0</v>
      </c>
      <c r="Z287" s="77" t="n">
        <f aca="false">IF($Y$6=O287,M287,0)</f>
        <v>0</v>
      </c>
      <c r="AA287" s="77" t="n">
        <f aca="false">IF(N287=$AA$6,M287,0)</f>
        <v>0</v>
      </c>
      <c r="AB287" s="77" t="n">
        <f aca="false">IF(O287=$AA$6,M287,0)</f>
        <v>0</v>
      </c>
      <c r="AC287" s="77" t="n">
        <f aca="false">IF(N287=$AC$6,M287,0)</f>
        <v>0</v>
      </c>
      <c r="AD287" s="56" t="n">
        <f aca="false">IF(O287=$AC$6,M287,0)</f>
        <v>0</v>
      </c>
      <c r="AE287" s="77" t="n">
        <f aca="false">IF(N287=$AE$6,M287,0)</f>
        <v>0</v>
      </c>
      <c r="AF287" s="77" t="n">
        <f aca="false">IF(O287=$AE$6,M287,0)</f>
        <v>0</v>
      </c>
      <c r="AG287" s="77" t="n">
        <f aca="false">IF(N287=$AG$6,M287,0)</f>
        <v>0</v>
      </c>
      <c r="AH287" s="77" t="n">
        <f aca="false">IF(O287=$AG$6,M287,0)</f>
        <v>0</v>
      </c>
      <c r="AI287" s="77" t="n">
        <f aca="false">IF(N287=$AI$6,M287,0)</f>
        <v>0</v>
      </c>
      <c r="AJ287" s="77" t="n">
        <f aca="false">IF(O287=$AI$6,M287,0)</f>
        <v>0</v>
      </c>
      <c r="AK287" s="77" t="n">
        <f aca="false">IF(N287=$AK$6,M287,0)</f>
        <v>0</v>
      </c>
      <c r="AL287" s="77" t="n">
        <f aca="false">IF(O287=$AK$6,M287,0)</f>
        <v>0</v>
      </c>
      <c r="AM287" s="77" t="n">
        <f aca="false">IF(N287=$AM$6,M287,0)</f>
        <v>0</v>
      </c>
      <c r="AN287" s="77" t="n">
        <f aca="false">IF(O287=$AM$6,M287,0)</f>
        <v>0</v>
      </c>
      <c r="AO287" s="77" t="n">
        <f aca="false">IF(N287=$AO$6,M287,0)</f>
        <v>0</v>
      </c>
      <c r="AP287" s="77" t="n">
        <f aca="false">IF(O287=$AO$6,M287,0)</f>
        <v>0</v>
      </c>
      <c r="AQ287" s="77" t="n">
        <f aca="false">IF(N287=$AQ$6,M287,0)</f>
        <v>0</v>
      </c>
      <c r="AR287" s="77" t="n">
        <f aca="false">IF(O287=$AQ$6,M287,0)</f>
        <v>0</v>
      </c>
      <c r="AS287" s="77" t="n">
        <f aca="false">IF(N287=$AS$6,M287,0)</f>
        <v>0</v>
      </c>
      <c r="AT287" s="77" t="n">
        <f aca="false">IF(O287=$AS$6,M287,0)</f>
        <v>0</v>
      </c>
      <c r="AU287" s="77" t="n">
        <f aca="false">IF(N287=$AU$6,M287,0)</f>
        <v>0</v>
      </c>
      <c r="AV287" s="77" t="n">
        <f aca="false">IF(O287=$AU$6,M287,0)</f>
        <v>0</v>
      </c>
      <c r="AW287" s="77" t="n">
        <f aca="false">IF(N287=$AW$6,M287,0)</f>
        <v>0</v>
      </c>
      <c r="AX287" s="77" t="n">
        <f aca="false">IF(O287=$AW$6,M287,0)</f>
        <v>0</v>
      </c>
      <c r="AY287" s="77" t="n">
        <f aca="false">IF(N287=$AY$6,M287,0)</f>
        <v>0</v>
      </c>
      <c r="AZ287" s="77" t="n">
        <f aca="false">IF(O287=$AY$6,M287,0)</f>
        <v>0</v>
      </c>
      <c r="BA287" s="77" t="n">
        <f aca="false">IF(N287=$BA$6,M287,0)</f>
        <v>0</v>
      </c>
      <c r="BB287" s="77" t="n">
        <f aca="false">IF(O287=$BA$6,M287,0)</f>
        <v>0</v>
      </c>
      <c r="BC287" s="77" t="n">
        <f aca="false">IF(N287=$BC$6,M287,0)</f>
        <v>0</v>
      </c>
      <c r="BD287" s="77" t="n">
        <f aca="false">IF(O287=$BC$6,M287,0)</f>
        <v>0</v>
      </c>
      <c r="BE287" s="77" t="n">
        <f aca="false">IF(N287=$BE$6,M287,0)</f>
        <v>0</v>
      </c>
      <c r="BF287" s="77" t="n">
        <f aca="false">IF(O287=$BE$6,M287,0)</f>
        <v>0</v>
      </c>
      <c r="BG287" s="77" t="n">
        <f aca="false">IF(N287=$BG$6,M287,0)</f>
        <v>0</v>
      </c>
      <c r="BH287" s="77" t="n">
        <f aca="false">IF(O287=$BG$6,M287,0)</f>
        <v>0</v>
      </c>
      <c r="BI287" s="77" t="n">
        <f aca="false">IF(N287=$BI$6,M287,0)</f>
        <v>0</v>
      </c>
      <c r="BJ287" s="77" t="n">
        <f aca="false">IF(O287=$BI$6,M287,0)</f>
        <v>0</v>
      </c>
      <c r="BK287" s="77" t="n">
        <f aca="false">IF(N287=$BK$6,M287,0)</f>
        <v>0</v>
      </c>
      <c r="BL287" s="77" t="n">
        <f aca="false">IF(O287=$BK$6,M287,0)</f>
        <v>0</v>
      </c>
      <c r="BM287" s="77" t="n">
        <f aca="false">IF(N287=$BM$6,M287,0)</f>
        <v>0</v>
      </c>
      <c r="BN287" s="77" t="n">
        <f aca="false">IF(O287=$BM$6,M287,0)</f>
        <v>0</v>
      </c>
      <c r="BO287" s="77" t="n">
        <f aca="false">IF(N287=$BO$6,M287,0)</f>
        <v>0</v>
      </c>
      <c r="BP287" s="77" t="n">
        <f aca="false">IF(O287=$BO$6,M287,0)</f>
        <v>0</v>
      </c>
      <c r="BQ287" s="77" t="n">
        <f aca="false">IF(N287=$BQ$6,M287,0)</f>
        <v>0</v>
      </c>
      <c r="BR287" s="77" t="n">
        <f aca="false">IF(O287=$BQ$6,M287,0)</f>
        <v>0</v>
      </c>
      <c r="BS287" s="77" t="n">
        <f aca="false">IF(N287=$BS$6,M287,0)</f>
        <v>0</v>
      </c>
      <c r="BT287" s="77" t="n">
        <f aca="false">IF(O287=$BS$6,M287,0)</f>
        <v>0</v>
      </c>
      <c r="BU287" s="77" t="n">
        <f aca="false">IF(N287=$BU$6,M287,0)</f>
        <v>0</v>
      </c>
      <c r="BV287" s="77" t="n">
        <f aca="false">IF(O287=$BU$6,M287,0)</f>
        <v>0</v>
      </c>
      <c r="BW287" s="77" t="n">
        <f aca="false">IF(N287=$BW$6,M287,0)</f>
        <v>0</v>
      </c>
      <c r="BX287" s="77" t="n">
        <f aca="false">IF(O287=$BW$6,M287,0)</f>
        <v>0</v>
      </c>
      <c r="BY287" s="77" t="n">
        <f aca="false">IF(N287=$BY$6,M287,0)</f>
        <v>0</v>
      </c>
      <c r="BZ287" s="77" t="n">
        <f aca="false">IF(O287=$BY$6,M287,0)</f>
        <v>0</v>
      </c>
      <c r="CA287" s="77" t="n">
        <f aca="false">IF(N287=$CA$6,M287,0)</f>
        <v>0</v>
      </c>
      <c r="CB287" s="77" t="n">
        <f aca="false">IF(O287=$CA$6,M287,0)</f>
        <v>0</v>
      </c>
      <c r="CC287" s="77" t="n">
        <f aca="false">IF(N287=$CC$6,M287,0)</f>
        <v>0</v>
      </c>
      <c r="CD287" s="77" t="n">
        <f aca="false">IF(O287=$CC$6,M287,0)</f>
        <v>0</v>
      </c>
      <c r="CE287" s="77" t="n">
        <f aca="false">IF(N287=$CE$6,M287,0)</f>
        <v>0</v>
      </c>
      <c r="CF287" s="77" t="n">
        <f aca="false">IF(O287=$CE$6,M287,0)</f>
        <v>0</v>
      </c>
      <c r="CG287" s="77" t="n">
        <f aca="false">IF(N287=$CG$6,M287,0)</f>
        <v>0</v>
      </c>
      <c r="CH287" s="77" t="n">
        <f aca="false">IF(O287=$CG$6,M287,0)</f>
        <v>0</v>
      </c>
      <c r="CI287" s="77" t="n">
        <f aca="false">IF(N287=$CI$6,M287,0)</f>
        <v>0</v>
      </c>
      <c r="CJ287" s="77" t="n">
        <f aca="false">IF(O287=$CI$6,M287,0)</f>
        <v>0</v>
      </c>
      <c r="CK287" s="77" t="n">
        <f aca="false">IF(N287=$CK$6,M287,0)</f>
        <v>0</v>
      </c>
      <c r="CL287" s="77" t="n">
        <f aca="false">IF(O287=$CK$6,M287,0)</f>
        <v>0</v>
      </c>
      <c r="CM287" s="55" t="n">
        <f aca="false">IF(N287=$CM$6,M287,0)</f>
        <v>0</v>
      </c>
      <c r="CN287" s="77" t="n">
        <f aca="false">IF(O287=$CM$6,M287,0)</f>
        <v>0</v>
      </c>
      <c r="CO287" s="77" t="n">
        <f aca="false">IF(N287=$CO$6,M287,0)</f>
        <v>0</v>
      </c>
      <c r="CP287" s="77" t="n">
        <f aca="false">IF(O287=$CO$6,M287,0)</f>
        <v>0</v>
      </c>
      <c r="CQ287" s="77" t="n">
        <f aca="false">IF(N287=$CQ$6,M287,0)</f>
        <v>0</v>
      </c>
      <c r="CR287" s="77" t="n">
        <f aca="false">IF(O287=$CQ$6,M287,0)</f>
        <v>0</v>
      </c>
      <c r="CS287" s="77" t="n">
        <f aca="false">IF(N287=$CS$6,M287,0)</f>
        <v>0</v>
      </c>
      <c r="CT287" s="77" t="n">
        <f aca="false">IF(O287=$CS$6,M287,0)</f>
        <v>0</v>
      </c>
      <c r="CU287" s="77" t="n">
        <f aca="false">IF(N287=$CU$6,M287,0)</f>
        <v>0</v>
      </c>
      <c r="CV287" s="77" t="n">
        <f aca="false">IF(O287=$CU$6,M287,0)</f>
        <v>0</v>
      </c>
      <c r="CW287" s="77" t="n">
        <f aca="false">IF(N287=$CW$6,M287,0)</f>
        <v>0</v>
      </c>
      <c r="CX287" s="77" t="n">
        <f aca="false">IF(O287=$CW$6,M287,0)</f>
        <v>0</v>
      </c>
      <c r="CY287" s="77" t="n">
        <f aca="false">IF(N287=$CY$6,M287,0)</f>
        <v>0</v>
      </c>
      <c r="CZ287" s="77" t="n">
        <f aca="false">IF(O287=$CY$6,M287,0)</f>
        <v>0</v>
      </c>
      <c r="DA287" s="77" t="n">
        <f aca="false">IF(N287=$DA$6,M287,0)</f>
        <v>0</v>
      </c>
      <c r="DB287" s="77" t="n">
        <f aca="false">IF(O287=$DA$6,M287,0)</f>
        <v>0</v>
      </c>
      <c r="DC287" s="77" t="n">
        <f aca="false">IF(N287=$DC$6,M287,0)</f>
        <v>0</v>
      </c>
      <c r="DD287" s="77" t="n">
        <f aca="false">IF(O287=$DC$6,M287,0)</f>
        <v>0</v>
      </c>
      <c r="DE287" s="77" t="n">
        <f aca="false">IF(N287=$DE$6,M287,0)</f>
        <v>0</v>
      </c>
      <c r="DF287" s="77" t="n">
        <f aca="false">IF(O287=$DE$6,M287,0)</f>
        <v>0</v>
      </c>
      <c r="DG287" s="77" t="n">
        <f aca="false">IF(N287=$DG$6,M287,0)</f>
        <v>0</v>
      </c>
      <c r="DH287" s="77" t="n">
        <f aca="false">IF(O287=$DG$6,M287,0)</f>
        <v>0</v>
      </c>
      <c r="DI287" s="77" t="n">
        <f aca="false">IF(N287=$DI$6,M287,0)</f>
        <v>0</v>
      </c>
      <c r="DJ287" s="77" t="n">
        <f aca="false">IF(O287=$DI$6,M287,0)</f>
        <v>0</v>
      </c>
      <c r="DK287" s="77" t="n">
        <f aca="false">IF(N287=$DK$6,M287,0)</f>
        <v>0</v>
      </c>
      <c r="DL287" s="77" t="n">
        <f aca="false">IF(O287=$DK$6,M287,0)</f>
        <v>0</v>
      </c>
      <c r="DM287" s="77" t="n">
        <f aca="false">IF(N287=$DM$6,M287,0)</f>
        <v>0</v>
      </c>
      <c r="DN287" s="77" t="n">
        <f aca="false">IF(O287=$DM$6,M287,0)</f>
        <v>0</v>
      </c>
      <c r="DO287" s="57" t="n">
        <f aca="false">IF(N287=$DO$6,M287,0)</f>
        <v>0</v>
      </c>
      <c r="DP287" s="57" t="n">
        <f aca="false">IF(O287=$DO$6,M287,0)</f>
        <v>0</v>
      </c>
      <c r="DQ287" s="57" t="n">
        <f aca="false">IF(N287=$DQ$6,M287,0)</f>
        <v>0</v>
      </c>
      <c r="DR287" s="57" t="n">
        <f aca="false">IF(O287=$DQ$6,M287,0)</f>
        <v>0</v>
      </c>
      <c r="DS287" s="57" t="n">
        <f aca="false">IF(N287=$DS$6,M287,0)</f>
        <v>0</v>
      </c>
      <c r="DT287" s="57" t="n">
        <f aca="false">IF(O287=$DS$6,M287,0)</f>
        <v>0</v>
      </c>
      <c r="DU287" s="57" t="n">
        <f aca="false">IF(N287=$DU$6,M287,0)</f>
        <v>0</v>
      </c>
      <c r="DV287" s="57" t="n">
        <f aca="false">IF(O287=$DU$6,M287,0)</f>
        <v>0</v>
      </c>
      <c r="DW287" s="57" t="n">
        <f aca="false">IF(N287=$DW$6,M287,0)</f>
        <v>0</v>
      </c>
      <c r="DX287" s="57" t="n">
        <f aca="false">IF(O287=$DW$6,M287,0)</f>
        <v>0</v>
      </c>
      <c r="DY287" s="57" t="n">
        <f aca="false">IF(N287=$DY$6,M287,0)</f>
        <v>0</v>
      </c>
      <c r="DZ287" s="57" t="n">
        <f aca="false">IF(O287=$DY$6,M287,0)</f>
        <v>0</v>
      </c>
      <c r="EA287" s="57" t="n">
        <f aca="false">IF(N287=$EA$6,M287,0)</f>
        <v>0</v>
      </c>
      <c r="EB287" s="57" t="n">
        <f aca="false">IF(O287=$EA$6,M287,0)</f>
        <v>0</v>
      </c>
      <c r="EC287" s="57" t="n">
        <f aca="false">IF(N287=$EC$6,M287,0)</f>
        <v>0</v>
      </c>
      <c r="ED287" s="57" t="n">
        <f aca="false">IF(O287=$EC$6,M287,0)</f>
        <v>0</v>
      </c>
      <c r="EE287" s="57" t="n">
        <f aca="false">IF(N287=$EE$6,M287,0)</f>
        <v>0</v>
      </c>
      <c r="EF287" s="57" t="n">
        <f aca="false">IF(O287=$EE$6,M287,0)</f>
        <v>0</v>
      </c>
      <c r="EG287" s="57" t="n">
        <f aca="false">IF(N287=$EG$6,M287,0)</f>
        <v>0</v>
      </c>
      <c r="EH287" s="58" t="n">
        <f aca="false">IF(O287=$EG$6,M287,0)</f>
        <v>0</v>
      </c>
      <c r="EI287" s="84" t="n">
        <f aca="false">IF(N287=$EI$6,M287,0)</f>
        <v>0</v>
      </c>
      <c r="EJ287" s="84" t="n">
        <f aca="false">IF(O287=$EI$6,M287,0)</f>
        <v>0</v>
      </c>
      <c r="EK287" s="84" t="n">
        <f aca="false">IF(N287=$EK$6,M287,0)</f>
        <v>0</v>
      </c>
      <c r="EL287" s="84" t="n">
        <f aca="false">IF(O287=$EK$6,M287,0)</f>
        <v>0</v>
      </c>
      <c r="EM287" s="84" t="n">
        <f aca="false">IF(N287=$EM$6,M287,0)</f>
        <v>0</v>
      </c>
      <c r="EN287" s="84" t="n">
        <f aca="false">IF(O287=$EM$6,M287,0)</f>
        <v>0</v>
      </c>
      <c r="EO287" s="84" t="n">
        <f aca="false">IF(N287=$EO$6,M287,0)</f>
        <v>0</v>
      </c>
      <c r="EP287" s="84" t="n">
        <f aca="false">IF(O287=$EO$6,M287,0)</f>
        <v>0</v>
      </c>
      <c r="EQ287" s="84" t="n">
        <f aca="false">IF(N287=$EQ$6,M287,0)</f>
        <v>0</v>
      </c>
      <c r="ER287" s="84" t="n">
        <f aca="false">IF(O287=$EQ$6,M287,0)</f>
        <v>0</v>
      </c>
      <c r="ES287" s="84" t="n">
        <f aca="false">IF(N287=$ES$6,M287,0)</f>
        <v>0</v>
      </c>
      <c r="ET287" s="84" t="n">
        <f aca="false">IF(O287=$ES$6,M287,0)</f>
        <v>0</v>
      </c>
      <c r="EU287" s="84" t="n">
        <f aca="false">IF(N287=$EU$6,M287,0)</f>
        <v>0</v>
      </c>
      <c r="EV287" s="84" t="n">
        <f aca="false">IF(O287=$EU$6,M287,0)</f>
        <v>0</v>
      </c>
      <c r="EW287" s="84" t="n">
        <f aca="false">IF(N287=$EW$6,M287,0)</f>
        <v>0</v>
      </c>
      <c r="EX287" s="84" t="n">
        <f aca="false">IF(O287=$EW$6,M287,0)</f>
        <v>0</v>
      </c>
      <c r="EY287" s="84" t="n">
        <f aca="false">IF(N287=$EY$6,M287,0)</f>
        <v>0</v>
      </c>
      <c r="EZ287" s="84" t="n">
        <f aca="false">IF(O287=$EY$6,M287,0)</f>
        <v>0</v>
      </c>
      <c r="FA287" s="84" t="n">
        <f aca="false">IF(N287=$FA$6,M287,0)</f>
        <v>0</v>
      </c>
      <c r="FB287" s="84" t="n">
        <f aca="false">IF(O287=$FA$6,M287,0)</f>
        <v>0</v>
      </c>
      <c r="FC287" s="57" t="n">
        <f aca="false">IF(N287=$FC$6,M287,0)</f>
        <v>0</v>
      </c>
      <c r="FD287" s="58" t="n">
        <f aca="false">IF(O287=$FC$6,M287,0)</f>
        <v>0</v>
      </c>
      <c r="FE287" s="57" t="n">
        <f aca="false">IF(N287=$FE$6,M287,0)</f>
        <v>0</v>
      </c>
      <c r="FF287" s="58" t="n">
        <f aca="false">IF(O287=$FE$6,M287,0)</f>
        <v>0</v>
      </c>
      <c r="FG287" s="57" t="n">
        <f aca="false">IF(N287=$FG$6,M287,0)</f>
        <v>0</v>
      </c>
      <c r="FH287" s="58" t="n">
        <f aca="false">IF(O287=$FG$6,M287,0)</f>
        <v>0</v>
      </c>
      <c r="FI287" s="57" t="n">
        <f aca="false">IF(N287=$FI$6,M287,0)</f>
        <v>0</v>
      </c>
      <c r="FJ287" s="58" t="n">
        <f aca="false">IF(O287=$FI$6,M287,0)</f>
        <v>0</v>
      </c>
      <c r="FK287" s="57" t="n">
        <f aca="false">IF(N287=$FK$6,M287,0)</f>
        <v>0</v>
      </c>
      <c r="FL287" s="58" t="n">
        <f aca="false">IF(O287=$FK$6,M287,0)</f>
        <v>0</v>
      </c>
      <c r="FM287" s="57" t="n">
        <f aca="false">IF(N287=$FM$6,M287,0)</f>
        <v>0</v>
      </c>
      <c r="FN287" s="58" t="n">
        <f aca="false">IF(O287=$FM$6,M287,0)</f>
        <v>0</v>
      </c>
      <c r="FO287" s="57" t="n">
        <f aca="false">IF(N287=$FO$6,M287,0)</f>
        <v>0</v>
      </c>
      <c r="FP287" s="58" t="n">
        <f aca="false">IF(O287=$FO$6,M287,0)</f>
        <v>0</v>
      </c>
      <c r="FQ287" s="57" t="n">
        <f aca="false">IF(N287=$FQ$6,M287,0)</f>
        <v>0</v>
      </c>
      <c r="FR287" s="58" t="n">
        <f aca="false">IF(O287=$FQ$6,M287,0)</f>
        <v>0</v>
      </c>
      <c r="FS287" s="57" t="n">
        <f aca="false">IF(N287=$FS$6,M287,0)</f>
        <v>0</v>
      </c>
      <c r="FT287" s="58" t="n">
        <f aca="false">IF(O287=$FS$6,M287,0)</f>
        <v>0</v>
      </c>
      <c r="FU287" s="57" t="n">
        <f aca="false">IF(N287=$FU$6,M287,0)</f>
        <v>0</v>
      </c>
      <c r="FV287" s="58" t="n">
        <f aca="false">IF(O287=$FU$6,M287,0)</f>
        <v>0</v>
      </c>
      <c r="FW287" s="57" t="n">
        <f aca="false">IF(N287=$FW$6,M287,0)</f>
        <v>0</v>
      </c>
      <c r="FX287" s="58" t="n">
        <f aca="false">IF(O287=$FW$6,M287,0)</f>
        <v>0</v>
      </c>
      <c r="FY287" s="57" t="n">
        <f aca="false">IF(N287=$FY$6,M287,0)</f>
        <v>0</v>
      </c>
      <c r="FZ287" s="58" t="n">
        <f aca="false">IF(O287=$FY$6,M287,0)</f>
        <v>0</v>
      </c>
      <c r="GA287" s="57" t="n">
        <f aca="false">IF(N287=$GA$6,$M287,0)</f>
        <v>0</v>
      </c>
      <c r="GB287" s="58" t="n">
        <f aca="false">IF(O287=$GA$6,M287,0)</f>
        <v>0</v>
      </c>
      <c r="GC287" s="57" t="n">
        <f aca="false">IF(N287=$GC$6,M287,0)</f>
        <v>0</v>
      </c>
      <c r="GD287" s="58" t="n">
        <f aca="false">IF(O287=$GC$6,M287,0)</f>
        <v>0</v>
      </c>
      <c r="GE287" s="57" t="n">
        <f aca="false">IF(N287=$GE$6,M287,0)</f>
        <v>0</v>
      </c>
      <c r="GF287" s="58" t="n">
        <f aca="false">IF(O287=$GE$6,M287,0)</f>
        <v>0</v>
      </c>
      <c r="GG287" s="57" t="n">
        <f aca="false">IF(N287=$GG$6,M287,0)</f>
        <v>0</v>
      </c>
      <c r="GH287" s="58" t="n">
        <f aca="false">IF(O287=$GG$6,M287,0)</f>
        <v>0</v>
      </c>
      <c r="GI287" s="57" t="n">
        <f aca="false">IF(N287=$GI$6,M287,0)</f>
        <v>0</v>
      </c>
      <c r="GJ287" s="58" t="n">
        <f aca="false">IF(O287=$GI$6,M287,0)</f>
        <v>0</v>
      </c>
      <c r="GK287" s="57" t="n">
        <f aca="false">IF(N287=$GK$6,M287,0)</f>
        <v>0</v>
      </c>
      <c r="GL287" s="58" t="n">
        <f aca="false">IF(O287=$GK$6,M287,0)</f>
        <v>0</v>
      </c>
      <c r="GM287" s="57" t="n">
        <f aca="false">IF(N287=$GM$6,M287,0)</f>
        <v>0</v>
      </c>
      <c r="GN287" s="58" t="n">
        <f aca="false">IF(O287=$GM$6,M287,0)</f>
        <v>0</v>
      </c>
      <c r="GO287" s="57" t="n">
        <f aca="false">IF(N287=$GO$6,M287,0)</f>
        <v>0</v>
      </c>
      <c r="GP287" s="58" t="n">
        <f aca="false">IF(O287=$GO$6,M287,0)</f>
        <v>0</v>
      </c>
      <c r="GQ287" s="57" t="n">
        <f aca="false">IF(N287=$GQ$6,M287,0)</f>
        <v>0</v>
      </c>
      <c r="GR287" s="58" t="n">
        <f aca="false">IF(O287=$GQ$6,M287,0)</f>
        <v>0</v>
      </c>
      <c r="GS287" s="57" t="n">
        <f aca="false">IF(N287=$GS$6,M287,0)</f>
        <v>0</v>
      </c>
      <c r="GT287" s="58" t="n">
        <f aca="false">IF(O287=$GS$6,M287,0)</f>
        <v>0</v>
      </c>
      <c r="GU287" s="57" t="n">
        <f aca="false">IF(N287=$GU$6,M287,0)</f>
        <v>0</v>
      </c>
      <c r="GV287" s="58" t="n">
        <f aca="false">IF(O287=$GU$6,M287,0)</f>
        <v>0</v>
      </c>
      <c r="GW287" s="57" t="n">
        <f aca="false">IF(N287=$GW$6,M287,0)</f>
        <v>0</v>
      </c>
      <c r="GX287" s="58" t="n">
        <f aca="false">IF(O287=$GW$6,M287,0)</f>
        <v>0</v>
      </c>
      <c r="GY287" s="57" t="n">
        <f aca="false">IF(N287=$GY$6,M287,0)</f>
        <v>0</v>
      </c>
      <c r="GZ287" s="58" t="n">
        <f aca="false">IF(O287=$GY$6,M287,0)</f>
        <v>0</v>
      </c>
      <c r="HA287" s="57" t="n">
        <f aca="false">IF(N287=$HA$6,M287,0)</f>
        <v>0</v>
      </c>
      <c r="HB287" s="58" t="n">
        <f aca="false">IF(O287=$HA$6,M287,0)</f>
        <v>0</v>
      </c>
      <c r="HC287" s="57" t="n">
        <f aca="false">IF(N287=$HC$6,M287,0)</f>
        <v>0</v>
      </c>
      <c r="HD287" s="58" t="n">
        <f aca="false">IF(O287=$HC$6,M287,0)</f>
        <v>0</v>
      </c>
      <c r="HE287" s="57" t="n">
        <f aca="false">IF(N287=$HE$6,M287,0)</f>
        <v>0</v>
      </c>
      <c r="HF287" s="58" t="n">
        <f aca="false">IF(O287=$HE$6,M287,0)</f>
        <v>0</v>
      </c>
      <c r="HG287" s="57" t="n">
        <f aca="false">IF(N287=$HG$6,M287,0)</f>
        <v>0</v>
      </c>
      <c r="HH287" s="58" t="n">
        <f aca="false">IF(O287=$HG$6,M287,0)</f>
        <v>0</v>
      </c>
      <c r="HI287" s="57" t="n">
        <f aca="false">IF(N287=$HI$6,M287,0)</f>
        <v>0</v>
      </c>
      <c r="HJ287" s="58" t="n">
        <f aca="false">IF(O287=$HI$6,M287,0)</f>
        <v>0</v>
      </c>
    </row>
    <row r="288" customFormat="false" ht="22.5" hidden="false" customHeight="true" outlineLevel="0" collapsed="false">
      <c r="A288" s="44" t="n">
        <f aca="false">IF(B287&gt;0,A287+1,"")</f>
        <v>281</v>
      </c>
      <c r="B288" s="66" t="n">
        <v>40306</v>
      </c>
      <c r="C288" s="67" t="n">
        <v>12326</v>
      </c>
      <c r="D288" s="54"/>
      <c r="E288" s="74"/>
      <c r="F288" s="74"/>
      <c r="G288" s="74"/>
      <c r="H288" s="74"/>
      <c r="I288" s="74"/>
      <c r="J288" s="69"/>
      <c r="K288" s="44"/>
      <c r="L288" s="70"/>
      <c r="M288" s="71"/>
      <c r="N288" s="68"/>
      <c r="O288" s="74"/>
      <c r="P288" s="54" t="n">
        <f aca="false">Q288-R288</f>
        <v>0</v>
      </c>
      <c r="Q288" s="54" t="n">
        <f aca="false">S288+U288+W288+Y288+AA288+AC288+AE288+AG288+AI288+AK288+AM288+AO288+AQ288+AS288+AU288+AW288+AY288+BA288+BC288+BE288+BG288+BI288+BK288+BM288+BO288+BQ288+BS288+BU288+BW288+BY288+CA288+CC288+CE288+CG288+CI288+CK288+CM288+CO288+CQ288+CS288+CU288+CW288+CY288+DA288+DC288+DE288+DG288+DI288+DK288+DM288+DO288+DQ288+DS288+DU288+DW288+DY288+EA288+EC288+EE288+EG288+EI288+EK288+EM288+EO288+EQ288+ES288+EU288+EW288+EY288+FA288+FC288+FE288+FG288+FI288+FK288+FM288+FO288+FQ288+FS288+FU288+FW288+FY288+GA288+GC288+GE288+GG288+GI288+GK288+GM288+GO288+GQ288+GS288+GU288+GW288+GY288+HA288+HC288+HE288+HG288+HI288</f>
        <v>0</v>
      </c>
      <c r="R288" s="54" t="n">
        <f aca="false">T288+V288+X288+Z288+AB288+AD288+AF288+AH288+AJ288+AL288+AN288+AP288+AR288+AT288+AV288+AX288+AZ288+BB288+BD288+BF288+BH288+BJ288+BL288+BN288+BP288+BR288+BT288+BV288+BX288+BZ288+CB288+CD288+CF288+CH288+CJ288+CL288+CN288+CP288+CR288+CT288+CV288+CX288+CZ288+DB288+DD288+DF288+DH288+DJ288+DL288+DN288+DP288+DR288+DT288+DV288+DX288+DZ288+EB288+ED288+EF288+EH288+EJ288+EL288+EN288+EP288+ER288+ET288+EV288+EX288+EZ288+FB288+FD288+FF288+FH288+FJ288+FL288+FN288+FP288+FR288+FT288+FV288+FX288+FZ288+GB288+GD288+GF288+GH288+GJ288+GL288+GN288+GP288+GR288+GT288+GV288+GX288+GZ288+HB288+HD288+HF288+HH288+HJ288</f>
        <v>0</v>
      </c>
      <c r="S288" s="55" t="n">
        <f aca="false">IF($T$1&gt;$T$2,"",IF(N288=$S$6,M288,0))</f>
        <v>0</v>
      </c>
      <c r="T288" s="77" t="n">
        <f aca="false">IF($T$1&gt;$T$2,"",IF(O288=$S$6,M288,0))</f>
        <v>0</v>
      </c>
      <c r="U288" s="77" t="n">
        <f aca="false">IF(N288=$U$6,M288,0)</f>
        <v>0</v>
      </c>
      <c r="V288" s="77" t="n">
        <f aca="false">IF(O288=$U$6,M288,0)</f>
        <v>0</v>
      </c>
      <c r="W288" s="77" t="n">
        <f aca="false">IF($W$6=N288,M288,0)</f>
        <v>0</v>
      </c>
      <c r="X288" s="77" t="n">
        <f aca="false">IF(O288=$W$6,M288,0)</f>
        <v>0</v>
      </c>
      <c r="Y288" s="55" t="n">
        <f aca="false">IF($Y$6=N282,M282,0)</f>
        <v>0</v>
      </c>
      <c r="Z288" s="77" t="n">
        <f aca="false">IF($Y$6=O288,M288,0)</f>
        <v>0</v>
      </c>
      <c r="AA288" s="77" t="n">
        <f aca="false">IF(N288=$AA$6,M288,0)</f>
        <v>0</v>
      </c>
      <c r="AB288" s="77" t="n">
        <f aca="false">IF(O288=$AA$6,M288,0)</f>
        <v>0</v>
      </c>
      <c r="AC288" s="77" t="n">
        <f aca="false">IF(N288=$AC$6,M288,0)</f>
        <v>0</v>
      </c>
      <c r="AD288" s="56" t="n">
        <f aca="false">IF(O288=$AC$6,M288,0)</f>
        <v>0</v>
      </c>
      <c r="AE288" s="77" t="n">
        <f aca="false">IF(N288=$AE$6,M288,0)</f>
        <v>0</v>
      </c>
      <c r="AF288" s="77" t="n">
        <f aca="false">IF(O288=$AE$6,M288,0)</f>
        <v>0</v>
      </c>
      <c r="AG288" s="77" t="n">
        <f aca="false">IF(N288=$AG$6,M288,0)</f>
        <v>0</v>
      </c>
      <c r="AH288" s="77" t="n">
        <f aca="false">IF(O288=$AG$6,M288,0)</f>
        <v>0</v>
      </c>
      <c r="AI288" s="77" t="n">
        <f aca="false">IF(N288=$AI$6,M288,0)</f>
        <v>0</v>
      </c>
      <c r="AJ288" s="77" t="n">
        <f aca="false">IF(O288=$AI$6,M288,0)</f>
        <v>0</v>
      </c>
      <c r="AK288" s="77" t="n">
        <f aca="false">IF(N288=$AK$6,M288,0)</f>
        <v>0</v>
      </c>
      <c r="AL288" s="77" t="n">
        <f aca="false">IF(O288=$AK$6,M288,0)</f>
        <v>0</v>
      </c>
      <c r="AM288" s="77" t="n">
        <f aca="false">IF(N288=$AM$6,M288,0)</f>
        <v>0</v>
      </c>
      <c r="AN288" s="77" t="n">
        <f aca="false">IF(O288=$AM$6,M288,0)</f>
        <v>0</v>
      </c>
      <c r="AO288" s="77" t="n">
        <f aca="false">IF(N288=$AO$6,M288,0)</f>
        <v>0</v>
      </c>
      <c r="AP288" s="77" t="n">
        <f aca="false">IF(O288=$AO$6,M288,0)</f>
        <v>0</v>
      </c>
      <c r="AQ288" s="77" t="n">
        <f aca="false">IF(N288=$AQ$6,M288,0)</f>
        <v>0</v>
      </c>
      <c r="AR288" s="77" t="n">
        <f aca="false">IF(O288=$AQ$6,M288,0)</f>
        <v>0</v>
      </c>
      <c r="AS288" s="77" t="n">
        <f aca="false">IF(N288=$AS$6,M288,0)</f>
        <v>0</v>
      </c>
      <c r="AT288" s="77" t="n">
        <f aca="false">IF(O288=$AS$6,M288,0)</f>
        <v>0</v>
      </c>
      <c r="AU288" s="77" t="n">
        <f aca="false">IF(N288=$AU$6,M288,0)</f>
        <v>0</v>
      </c>
      <c r="AV288" s="77" t="n">
        <f aca="false">IF(O288=$AU$6,M288,0)</f>
        <v>0</v>
      </c>
      <c r="AW288" s="77" t="n">
        <f aca="false">IF(N288=$AW$6,M288,0)</f>
        <v>0</v>
      </c>
      <c r="AX288" s="77" t="n">
        <f aca="false">IF(O288=$AW$6,M288,0)</f>
        <v>0</v>
      </c>
      <c r="AY288" s="77" t="n">
        <f aca="false">IF(N288=$AY$6,M288,0)</f>
        <v>0</v>
      </c>
      <c r="AZ288" s="77" t="n">
        <f aca="false">IF(O288=$AY$6,M288,0)</f>
        <v>0</v>
      </c>
      <c r="BA288" s="77" t="n">
        <f aca="false">IF(N288=$BA$6,M288,0)</f>
        <v>0</v>
      </c>
      <c r="BB288" s="77" t="n">
        <f aca="false">IF(O288=$BA$6,M288,0)</f>
        <v>0</v>
      </c>
      <c r="BC288" s="77" t="n">
        <f aca="false">IF(N288=$BC$6,M288,0)</f>
        <v>0</v>
      </c>
      <c r="BD288" s="77" t="n">
        <f aca="false">IF(O288=$BC$6,M288,0)</f>
        <v>0</v>
      </c>
      <c r="BE288" s="77" t="n">
        <f aca="false">IF(N288=$BE$6,M288,0)</f>
        <v>0</v>
      </c>
      <c r="BF288" s="77" t="n">
        <f aca="false">IF(O288=$BE$6,M288,0)</f>
        <v>0</v>
      </c>
      <c r="BG288" s="77" t="n">
        <f aca="false">IF(N288=$BG$6,M288,0)</f>
        <v>0</v>
      </c>
      <c r="BH288" s="77" t="n">
        <f aca="false">IF(O288=$BG$6,M288,0)</f>
        <v>0</v>
      </c>
      <c r="BI288" s="77" t="n">
        <f aca="false">IF(N288=$BI$6,M288,0)</f>
        <v>0</v>
      </c>
      <c r="BJ288" s="77" t="n">
        <f aca="false">IF(O288=$BI$6,M288,0)</f>
        <v>0</v>
      </c>
      <c r="BK288" s="77" t="n">
        <f aca="false">IF(N288=$BK$6,M288,0)</f>
        <v>0</v>
      </c>
      <c r="BL288" s="77" t="n">
        <f aca="false">IF(O288=$BK$6,M288,0)</f>
        <v>0</v>
      </c>
      <c r="BM288" s="77" t="n">
        <f aca="false">IF(N288=$BM$6,M288,0)</f>
        <v>0</v>
      </c>
      <c r="BN288" s="77" t="n">
        <f aca="false">IF(O288=$BM$6,M288,0)</f>
        <v>0</v>
      </c>
      <c r="BO288" s="77" t="n">
        <f aca="false">IF(N288=$BO$6,M288,0)</f>
        <v>0</v>
      </c>
      <c r="BP288" s="77" t="n">
        <f aca="false">IF(O288=$BO$6,M288,0)</f>
        <v>0</v>
      </c>
      <c r="BQ288" s="77" t="n">
        <f aca="false">IF(N288=$BQ$6,M288,0)</f>
        <v>0</v>
      </c>
      <c r="BR288" s="77" t="n">
        <f aca="false">IF(O288=$BQ$6,M288,0)</f>
        <v>0</v>
      </c>
      <c r="BS288" s="77" t="n">
        <f aca="false">IF(N288=$BS$6,M288,0)</f>
        <v>0</v>
      </c>
      <c r="BT288" s="77" t="n">
        <f aca="false">IF(O288=$BS$6,M288,0)</f>
        <v>0</v>
      </c>
      <c r="BU288" s="77" t="n">
        <f aca="false">IF(N288=$BU$6,M288,0)</f>
        <v>0</v>
      </c>
      <c r="BV288" s="77" t="n">
        <f aca="false">IF(O288=$BU$6,M288,0)</f>
        <v>0</v>
      </c>
      <c r="BW288" s="77" t="n">
        <f aca="false">IF(N288=$BW$6,M288,0)</f>
        <v>0</v>
      </c>
      <c r="BX288" s="77" t="n">
        <f aca="false">IF(O288=$BW$6,M288,0)</f>
        <v>0</v>
      </c>
      <c r="BY288" s="77" t="n">
        <f aca="false">IF(N288=$BY$6,M288,0)</f>
        <v>0</v>
      </c>
      <c r="BZ288" s="77" t="n">
        <f aca="false">IF(O288=$BY$6,M288,0)</f>
        <v>0</v>
      </c>
      <c r="CA288" s="77" t="n">
        <f aca="false">IF(N288=$CA$6,M288,0)</f>
        <v>0</v>
      </c>
      <c r="CB288" s="77" t="n">
        <f aca="false">IF(O288=$CA$6,M288,0)</f>
        <v>0</v>
      </c>
      <c r="CC288" s="77" t="n">
        <f aca="false">IF(N288=$CC$6,M288,0)</f>
        <v>0</v>
      </c>
      <c r="CD288" s="77" t="n">
        <f aca="false">IF(O288=$CC$6,M288,0)</f>
        <v>0</v>
      </c>
      <c r="CE288" s="77" t="n">
        <f aca="false">IF(N288=$CE$6,M288,0)</f>
        <v>0</v>
      </c>
      <c r="CF288" s="77" t="n">
        <f aca="false">IF(O288=$CE$6,M288,0)</f>
        <v>0</v>
      </c>
      <c r="CG288" s="77" t="n">
        <f aca="false">IF(N288=$CG$6,M288,0)</f>
        <v>0</v>
      </c>
      <c r="CH288" s="77" t="n">
        <f aca="false">IF(O288=$CG$6,M288,0)</f>
        <v>0</v>
      </c>
      <c r="CI288" s="77" t="n">
        <f aca="false">IF(N288=$CI$6,M288,0)</f>
        <v>0</v>
      </c>
      <c r="CJ288" s="77" t="n">
        <f aca="false">IF(O288=$CI$6,M288,0)</f>
        <v>0</v>
      </c>
      <c r="CK288" s="77" t="n">
        <f aca="false">IF(N288=$CK$6,M288,0)</f>
        <v>0</v>
      </c>
      <c r="CL288" s="77" t="n">
        <f aca="false">IF(O288=$CK$6,M288,0)</f>
        <v>0</v>
      </c>
      <c r="CM288" s="55" t="n">
        <f aca="false">IF(N288=$CM$6,M288,0)</f>
        <v>0</v>
      </c>
      <c r="CN288" s="77" t="n">
        <f aca="false">IF(O288=$CM$6,M288,0)</f>
        <v>0</v>
      </c>
      <c r="CO288" s="77" t="n">
        <f aca="false">IF(N288=$CO$6,M288,0)</f>
        <v>0</v>
      </c>
      <c r="CP288" s="77" t="n">
        <f aca="false">IF(O288=$CO$6,M288,0)</f>
        <v>0</v>
      </c>
      <c r="CQ288" s="77" t="n">
        <f aca="false">IF(N288=$CQ$6,M288,0)</f>
        <v>0</v>
      </c>
      <c r="CR288" s="77" t="n">
        <f aca="false">IF(O288=$CQ$6,M288,0)</f>
        <v>0</v>
      </c>
      <c r="CS288" s="77" t="n">
        <f aca="false">IF(N288=$CS$6,M288,0)</f>
        <v>0</v>
      </c>
      <c r="CT288" s="77" t="n">
        <f aca="false">IF(O288=$CS$6,M288,0)</f>
        <v>0</v>
      </c>
      <c r="CU288" s="77" t="n">
        <f aca="false">IF(N288=$CU$6,M288,0)</f>
        <v>0</v>
      </c>
      <c r="CV288" s="77" t="n">
        <f aca="false">IF(O288=$CU$6,M288,0)</f>
        <v>0</v>
      </c>
      <c r="CW288" s="77" t="n">
        <f aca="false">IF(N288=$CW$6,M288,0)</f>
        <v>0</v>
      </c>
      <c r="CX288" s="77" t="n">
        <f aca="false">IF(O288=$CW$6,M288,0)</f>
        <v>0</v>
      </c>
      <c r="CY288" s="77" t="n">
        <f aca="false">IF(N288=$CY$6,M288,0)</f>
        <v>0</v>
      </c>
      <c r="CZ288" s="77" t="n">
        <f aca="false">IF(O288=$CY$6,M288,0)</f>
        <v>0</v>
      </c>
      <c r="DA288" s="77" t="n">
        <f aca="false">IF(N288=$DA$6,M288,0)</f>
        <v>0</v>
      </c>
      <c r="DB288" s="77" t="n">
        <f aca="false">IF(O288=$DA$6,M288,0)</f>
        <v>0</v>
      </c>
      <c r="DC288" s="77" t="n">
        <f aca="false">IF(N288=$DC$6,M288,0)</f>
        <v>0</v>
      </c>
      <c r="DD288" s="77" t="n">
        <f aca="false">IF(O288=$DC$6,M288,0)</f>
        <v>0</v>
      </c>
      <c r="DE288" s="77" t="n">
        <f aca="false">IF(N288=$DE$6,M288,0)</f>
        <v>0</v>
      </c>
      <c r="DF288" s="77" t="n">
        <f aca="false">IF(O288=$DE$6,M288,0)</f>
        <v>0</v>
      </c>
      <c r="DG288" s="77" t="n">
        <f aca="false">IF(N288=$DG$6,M288,0)</f>
        <v>0</v>
      </c>
      <c r="DH288" s="77" t="n">
        <f aca="false">IF(O288=$DG$6,M288,0)</f>
        <v>0</v>
      </c>
      <c r="DI288" s="77" t="n">
        <f aca="false">IF(N288=$DI$6,M288,0)</f>
        <v>0</v>
      </c>
      <c r="DJ288" s="77" t="n">
        <f aca="false">IF(O288=$DI$6,M288,0)</f>
        <v>0</v>
      </c>
      <c r="DK288" s="77" t="n">
        <f aca="false">IF(N288=$DK$6,M288,0)</f>
        <v>0</v>
      </c>
      <c r="DL288" s="77" t="n">
        <f aca="false">IF(O288=$DK$6,M288,0)</f>
        <v>0</v>
      </c>
      <c r="DM288" s="77" t="n">
        <f aca="false">IF(N288=$DM$6,M288,0)</f>
        <v>0</v>
      </c>
      <c r="DN288" s="77" t="n">
        <f aca="false">IF(O288=$DM$6,M288,0)</f>
        <v>0</v>
      </c>
      <c r="DO288" s="57" t="n">
        <f aca="false">IF(N288=$DO$6,M288,0)</f>
        <v>0</v>
      </c>
      <c r="DP288" s="57" t="n">
        <f aca="false">IF(O288=$DO$6,M288,0)</f>
        <v>0</v>
      </c>
      <c r="DQ288" s="57" t="n">
        <f aca="false">IF(N288=$DQ$6,M288,0)</f>
        <v>0</v>
      </c>
      <c r="DR288" s="57" t="n">
        <f aca="false">IF(O288=$DQ$6,M288,0)</f>
        <v>0</v>
      </c>
      <c r="DS288" s="57" t="n">
        <f aca="false">IF(N288=$DS$6,M288,0)</f>
        <v>0</v>
      </c>
      <c r="DT288" s="57" t="n">
        <f aca="false">IF(O288=$DS$6,M288,0)</f>
        <v>0</v>
      </c>
      <c r="DU288" s="57" t="n">
        <f aca="false">IF(N288=$DU$6,M288,0)</f>
        <v>0</v>
      </c>
      <c r="DV288" s="57" t="n">
        <f aca="false">IF(O288=$DU$6,M288,0)</f>
        <v>0</v>
      </c>
      <c r="DW288" s="57" t="n">
        <f aca="false">IF(N288=$DW$6,M288,0)</f>
        <v>0</v>
      </c>
      <c r="DX288" s="57" t="n">
        <f aca="false">IF(O288=$DW$6,M288,0)</f>
        <v>0</v>
      </c>
      <c r="DY288" s="57" t="n">
        <f aca="false">IF(N288=$DY$6,M288,0)</f>
        <v>0</v>
      </c>
      <c r="DZ288" s="57" t="n">
        <f aca="false">IF(O288=$DY$6,M288,0)</f>
        <v>0</v>
      </c>
      <c r="EA288" s="57" t="n">
        <f aca="false">IF(N288=$EA$6,M288,0)</f>
        <v>0</v>
      </c>
      <c r="EB288" s="57" t="n">
        <f aca="false">IF(O288=$EA$6,M288,0)</f>
        <v>0</v>
      </c>
      <c r="EC288" s="57" t="n">
        <f aca="false">IF(N288=$EC$6,M288,0)</f>
        <v>0</v>
      </c>
      <c r="ED288" s="57" t="n">
        <f aca="false">IF(O288=$EC$6,M288,0)</f>
        <v>0</v>
      </c>
      <c r="EE288" s="57" t="n">
        <f aca="false">IF(N288=$EE$6,M288,0)</f>
        <v>0</v>
      </c>
      <c r="EF288" s="57" t="n">
        <f aca="false">IF(O288=$EE$6,M288,0)</f>
        <v>0</v>
      </c>
      <c r="EG288" s="57" t="n">
        <f aca="false">IF(N288=$EG$6,M288,0)</f>
        <v>0</v>
      </c>
      <c r="EH288" s="58" t="n">
        <f aca="false">IF(O288=$EG$6,M288,0)</f>
        <v>0</v>
      </c>
      <c r="EI288" s="84" t="n">
        <f aca="false">IF(N288=$EI$6,M288,0)</f>
        <v>0</v>
      </c>
      <c r="EJ288" s="84" t="n">
        <f aca="false">IF(O288=$EI$6,M288,0)</f>
        <v>0</v>
      </c>
      <c r="EK288" s="84" t="n">
        <f aca="false">IF(N288=$EK$6,M288,0)</f>
        <v>0</v>
      </c>
      <c r="EL288" s="84" t="n">
        <f aca="false">IF(O288=$EK$6,M288,0)</f>
        <v>0</v>
      </c>
      <c r="EM288" s="84" t="n">
        <f aca="false">IF(N288=$EM$6,M288,0)</f>
        <v>0</v>
      </c>
      <c r="EN288" s="84" t="n">
        <f aca="false">IF(O288=$EM$6,M288,0)</f>
        <v>0</v>
      </c>
      <c r="EO288" s="84" t="n">
        <f aca="false">IF(N288=$EO$6,M288,0)</f>
        <v>0</v>
      </c>
      <c r="EP288" s="84" t="n">
        <f aca="false">IF(O288=$EO$6,M288,0)</f>
        <v>0</v>
      </c>
      <c r="EQ288" s="84" t="n">
        <f aca="false">IF(N288=$EQ$6,M288,0)</f>
        <v>0</v>
      </c>
      <c r="ER288" s="84" t="n">
        <f aca="false">IF(O288=$EQ$6,M288,0)</f>
        <v>0</v>
      </c>
      <c r="ES288" s="84" t="n">
        <f aca="false">IF(N288=$ES$6,M288,0)</f>
        <v>0</v>
      </c>
      <c r="ET288" s="84" t="n">
        <f aca="false">IF(O288=$ES$6,M288,0)</f>
        <v>0</v>
      </c>
      <c r="EU288" s="84" t="n">
        <f aca="false">IF(N288=$EU$6,M288,0)</f>
        <v>0</v>
      </c>
      <c r="EV288" s="84" t="n">
        <f aca="false">IF(O288=$EU$6,M288,0)</f>
        <v>0</v>
      </c>
      <c r="EW288" s="84" t="n">
        <f aca="false">IF(N288=$EW$6,M288,0)</f>
        <v>0</v>
      </c>
      <c r="EX288" s="84" t="n">
        <f aca="false">IF(O288=$EW$6,M288,0)</f>
        <v>0</v>
      </c>
      <c r="EY288" s="84" t="n">
        <f aca="false">IF(N288=$EY$6,M288,0)</f>
        <v>0</v>
      </c>
      <c r="EZ288" s="84" t="n">
        <f aca="false">IF(O288=$EY$6,M288,0)</f>
        <v>0</v>
      </c>
      <c r="FA288" s="84" t="n">
        <f aca="false">IF(N288=$FA$6,M288,0)</f>
        <v>0</v>
      </c>
      <c r="FB288" s="84" t="n">
        <f aca="false">IF(O288=$FA$6,M288,0)</f>
        <v>0</v>
      </c>
      <c r="FC288" s="57" t="n">
        <f aca="false">IF(N288=$FC$6,M288,0)</f>
        <v>0</v>
      </c>
      <c r="FD288" s="58" t="n">
        <f aca="false">IF(O288=$FC$6,M288,0)</f>
        <v>0</v>
      </c>
      <c r="FE288" s="57" t="n">
        <f aca="false">IF(N288=$FE$6,M288,0)</f>
        <v>0</v>
      </c>
      <c r="FF288" s="58" t="n">
        <f aca="false">IF(O288=$FE$6,M288,0)</f>
        <v>0</v>
      </c>
      <c r="FG288" s="57" t="n">
        <f aca="false">IF(N288=$FG$6,M288,0)</f>
        <v>0</v>
      </c>
      <c r="FH288" s="58" t="n">
        <f aca="false">IF(O288=$FG$6,M288,0)</f>
        <v>0</v>
      </c>
      <c r="FI288" s="57" t="n">
        <f aca="false">IF(N288=$FI$6,M288,0)</f>
        <v>0</v>
      </c>
      <c r="FJ288" s="58" t="n">
        <f aca="false">IF(O288=$FI$6,M288,0)</f>
        <v>0</v>
      </c>
      <c r="FK288" s="57" t="n">
        <f aca="false">IF(N288=$FK$6,M288,0)</f>
        <v>0</v>
      </c>
      <c r="FL288" s="58" t="n">
        <f aca="false">IF(O288=$FK$6,M288,0)</f>
        <v>0</v>
      </c>
      <c r="FM288" s="57" t="n">
        <f aca="false">IF(N288=$FM$6,M288,0)</f>
        <v>0</v>
      </c>
      <c r="FN288" s="58" t="n">
        <f aca="false">IF(O288=$FM$6,M288,0)</f>
        <v>0</v>
      </c>
      <c r="FO288" s="57" t="n">
        <f aca="false">IF(N288=$FO$6,M288,0)</f>
        <v>0</v>
      </c>
      <c r="FP288" s="58" t="n">
        <f aca="false">IF(O288=$FO$6,M288,0)</f>
        <v>0</v>
      </c>
      <c r="FQ288" s="57" t="n">
        <f aca="false">IF(N288=$FQ$6,M288,0)</f>
        <v>0</v>
      </c>
      <c r="FR288" s="58" t="n">
        <f aca="false">IF(O288=$FQ$6,M288,0)</f>
        <v>0</v>
      </c>
      <c r="FS288" s="57" t="n">
        <f aca="false">IF(N288=$FS$6,M288,0)</f>
        <v>0</v>
      </c>
      <c r="FT288" s="58" t="n">
        <f aca="false">IF(O288=$FS$6,M288,0)</f>
        <v>0</v>
      </c>
      <c r="FU288" s="57" t="n">
        <f aca="false">IF(N288=$FU$6,M288,0)</f>
        <v>0</v>
      </c>
      <c r="FV288" s="58" t="n">
        <f aca="false">IF(O288=$FU$6,M288,0)</f>
        <v>0</v>
      </c>
      <c r="FW288" s="57" t="n">
        <f aca="false">IF(N288=$FW$6,M288,0)</f>
        <v>0</v>
      </c>
      <c r="FX288" s="58" t="n">
        <f aca="false">IF(O288=$FW$6,M288,0)</f>
        <v>0</v>
      </c>
      <c r="FY288" s="57" t="n">
        <f aca="false">IF(N288=$FY$6,M288,0)</f>
        <v>0</v>
      </c>
      <c r="FZ288" s="58" t="n">
        <f aca="false">IF(O288=$FY$6,M288,0)</f>
        <v>0</v>
      </c>
      <c r="GA288" s="57" t="n">
        <f aca="false">IF(N288=$GA$6,$M288,0)</f>
        <v>0</v>
      </c>
      <c r="GB288" s="58" t="n">
        <f aca="false">IF(O288=$GA$6,M288,0)</f>
        <v>0</v>
      </c>
      <c r="GC288" s="57" t="n">
        <f aca="false">IF(N288=$GC$6,M288,0)</f>
        <v>0</v>
      </c>
      <c r="GD288" s="58" t="n">
        <f aca="false">IF(O288=$GC$6,M288,0)</f>
        <v>0</v>
      </c>
      <c r="GE288" s="57" t="n">
        <f aca="false">IF(N288=$GE$6,M288,0)</f>
        <v>0</v>
      </c>
      <c r="GF288" s="58" t="n">
        <f aca="false">IF(O288=$GE$6,M288,0)</f>
        <v>0</v>
      </c>
      <c r="GG288" s="57" t="n">
        <f aca="false">IF(N288=$GG$6,M288,0)</f>
        <v>0</v>
      </c>
      <c r="GH288" s="58" t="n">
        <f aca="false">IF(O288=$GG$6,M288,0)</f>
        <v>0</v>
      </c>
      <c r="GI288" s="57" t="n">
        <f aca="false">IF(N288=$GI$6,M288,0)</f>
        <v>0</v>
      </c>
      <c r="GJ288" s="58" t="n">
        <f aca="false">IF(O288=$GI$6,M288,0)</f>
        <v>0</v>
      </c>
      <c r="GK288" s="57" t="n">
        <f aca="false">IF(N288=$GK$6,M288,0)</f>
        <v>0</v>
      </c>
      <c r="GL288" s="58" t="n">
        <f aca="false">IF(O288=$GK$6,M288,0)</f>
        <v>0</v>
      </c>
      <c r="GM288" s="57" t="n">
        <f aca="false">IF(N288=$GM$6,M288,0)</f>
        <v>0</v>
      </c>
      <c r="GN288" s="58" t="n">
        <f aca="false">IF(O288=$GM$6,M288,0)</f>
        <v>0</v>
      </c>
      <c r="GO288" s="57" t="n">
        <f aca="false">IF(N288=$GO$6,M288,0)</f>
        <v>0</v>
      </c>
      <c r="GP288" s="58" t="n">
        <f aca="false">IF(O288=$GO$6,M288,0)</f>
        <v>0</v>
      </c>
      <c r="GQ288" s="57" t="n">
        <f aca="false">IF(N288=$GQ$6,M288,0)</f>
        <v>0</v>
      </c>
      <c r="GR288" s="58" t="n">
        <f aca="false">IF(O288=$GQ$6,M288,0)</f>
        <v>0</v>
      </c>
      <c r="GS288" s="57" t="n">
        <f aca="false">IF(N288=$GS$6,M288,0)</f>
        <v>0</v>
      </c>
      <c r="GT288" s="58" t="n">
        <f aca="false">IF(O288=$GS$6,M288,0)</f>
        <v>0</v>
      </c>
      <c r="GU288" s="57" t="n">
        <f aca="false">IF(N288=$GU$6,M288,0)</f>
        <v>0</v>
      </c>
      <c r="GV288" s="58" t="n">
        <f aca="false">IF(O288=$GU$6,M288,0)</f>
        <v>0</v>
      </c>
      <c r="GW288" s="57" t="n">
        <f aca="false">IF(N288=$GW$6,M288,0)</f>
        <v>0</v>
      </c>
      <c r="GX288" s="58" t="n">
        <f aca="false">IF(O288=$GW$6,M288,0)</f>
        <v>0</v>
      </c>
      <c r="GY288" s="57" t="n">
        <f aca="false">IF(N288=$GY$6,M288,0)</f>
        <v>0</v>
      </c>
      <c r="GZ288" s="58" t="n">
        <f aca="false">IF(O288=$GY$6,M288,0)</f>
        <v>0</v>
      </c>
      <c r="HA288" s="57" t="n">
        <f aca="false">IF(N288=$HA$6,M288,0)</f>
        <v>0</v>
      </c>
      <c r="HB288" s="58" t="n">
        <f aca="false">IF(O288=$HA$6,M288,0)</f>
        <v>0</v>
      </c>
      <c r="HC288" s="57" t="n">
        <f aca="false">IF(N288=$HC$6,M288,0)</f>
        <v>0</v>
      </c>
      <c r="HD288" s="58" t="n">
        <f aca="false">IF(O288=$HC$6,M288,0)</f>
        <v>0</v>
      </c>
      <c r="HE288" s="57" t="n">
        <f aca="false">IF(N288=$HE$6,M288,0)</f>
        <v>0</v>
      </c>
      <c r="HF288" s="58" t="n">
        <f aca="false">IF(O288=$HE$6,M288,0)</f>
        <v>0</v>
      </c>
      <c r="HG288" s="57" t="n">
        <f aca="false">IF(N288=$HG$6,M288,0)</f>
        <v>0</v>
      </c>
      <c r="HH288" s="58" t="n">
        <f aca="false">IF(O288=$HG$6,M288,0)</f>
        <v>0</v>
      </c>
      <c r="HI288" s="57" t="n">
        <f aca="false">IF(N288=$HI$6,M288,0)</f>
        <v>0</v>
      </c>
      <c r="HJ288" s="58" t="n">
        <f aca="false">IF(O288=$HI$6,M288,0)</f>
        <v>0</v>
      </c>
    </row>
    <row r="289" customFormat="false" ht="22.5" hidden="false" customHeight="true" outlineLevel="0" collapsed="false">
      <c r="A289" s="44" t="n">
        <f aca="false">IF(B288&gt;0,A288+1,"")</f>
        <v>282</v>
      </c>
      <c r="B289" s="66" t="n">
        <v>40306</v>
      </c>
      <c r="C289" s="67" t="n">
        <v>12326</v>
      </c>
      <c r="D289" s="54"/>
      <c r="E289" s="74"/>
      <c r="F289" s="74"/>
      <c r="G289" s="74"/>
      <c r="H289" s="74"/>
      <c r="I289" s="74"/>
      <c r="J289" s="69"/>
      <c r="K289" s="44"/>
      <c r="L289" s="70"/>
      <c r="M289" s="71"/>
      <c r="N289" s="68"/>
      <c r="O289" s="74"/>
      <c r="P289" s="54" t="n">
        <f aca="false">Q289-R289</f>
        <v>0</v>
      </c>
      <c r="Q289" s="54" t="n">
        <f aca="false">S289+U289+W289+Y289+AA289+AC289+AE289+AG289+AI289+AK289+AM289+AO289+AQ289+AS289+AU289+AW289+AY289+BA289+BC289+BE289+BG289+BI289+BK289+BM289+BO289+BQ289+BS289+BU289+BW289+BY289+CA289+CC289+CE289+CG289+CI289+CK289+CM289+CO289+CQ289+CS289+CU289+CW289+CY289+DA289+DC289+DE289+DG289+DI289+DK289+DM289+DO289+DQ289+DS289+DU289+DW289+DY289+EA289+EC289+EE289+EG289+EI289+EK289+EM289+EO289+EQ289+ES289+EU289+EW289+EY289+FA289+FC289+FE289+FG289+FI289+FK289+FM289+FO289+FQ289+FS289+FU289+FW289+FY289+GA289+GC289+GE289+GG289+GI289+GK289+GM289+GO289+GQ289+GS289+GU289+GW289+GY289+HA289+HC289+HE289+HG289+HI289</f>
        <v>0</v>
      </c>
      <c r="R289" s="54" t="n">
        <f aca="false">T289+V289+X289+Z289+AB289+AD289+AF289+AH289+AJ289+AL289+AN289+AP289+AR289+AT289+AV289+AX289+AZ289+BB289+BD289+BF289+BH289+BJ289+BL289+BN289+BP289+BR289+BT289+BV289+BX289+BZ289+CB289+CD289+CF289+CH289+CJ289+CL289+CN289+CP289+CR289+CT289+CV289+CX289+CZ289+DB289+DD289+DF289+DH289+DJ289+DL289+DN289+DP289+DR289+DT289+DV289+DX289+DZ289+EB289+ED289+EF289+EH289+EJ289+EL289+EN289+EP289+ER289+ET289+EV289+EX289+EZ289+FB289+FD289+FF289+FH289+FJ289+FL289+FN289+FP289+FR289+FT289+FV289+FX289+FZ289+GB289+GD289+GF289+GH289+GJ289+GL289+GN289+GP289+GR289+GT289+GV289+GX289+GZ289+HB289+HD289+HF289+HH289+HJ289</f>
        <v>0</v>
      </c>
      <c r="S289" s="55" t="n">
        <f aca="false">IF($T$1&gt;$T$2,"",IF(N289=$S$6,M289,0))</f>
        <v>0</v>
      </c>
      <c r="T289" s="77" t="n">
        <f aca="false">IF($T$1&gt;$T$2,"",IF(O289=$S$6,M289,0))</f>
        <v>0</v>
      </c>
      <c r="U289" s="77" t="n">
        <f aca="false">IF(N289=$U$6,M289,0)</f>
        <v>0</v>
      </c>
      <c r="V289" s="77" t="n">
        <f aca="false">IF(O289=$U$6,M289,0)</f>
        <v>0</v>
      </c>
      <c r="W289" s="77" t="n">
        <f aca="false">IF($W$6=N289,M289,0)</f>
        <v>0</v>
      </c>
      <c r="X289" s="77" t="n">
        <f aca="false">IF(O289=$W$6,M289,0)</f>
        <v>0</v>
      </c>
      <c r="Y289" s="55" t="n">
        <f aca="false">IF($Y$6=N283,M283,0)</f>
        <v>0</v>
      </c>
      <c r="Z289" s="77" t="n">
        <f aca="false">IF($Y$6=O289,M289,0)</f>
        <v>0</v>
      </c>
      <c r="AA289" s="77" t="n">
        <f aca="false">IF(N289=$AA$6,M289,0)</f>
        <v>0</v>
      </c>
      <c r="AB289" s="77" t="n">
        <f aca="false">IF(O289=$AA$6,M289,0)</f>
        <v>0</v>
      </c>
      <c r="AC289" s="77" t="n">
        <f aca="false">IF(N289=$AC$6,M289,0)</f>
        <v>0</v>
      </c>
      <c r="AD289" s="56" t="n">
        <f aca="false">IF(O289=$AC$6,M289,0)</f>
        <v>0</v>
      </c>
      <c r="AE289" s="77" t="n">
        <f aca="false">IF(N289=$AE$6,M289,0)</f>
        <v>0</v>
      </c>
      <c r="AF289" s="77" t="n">
        <f aca="false">IF(O289=$AE$6,M289,0)</f>
        <v>0</v>
      </c>
      <c r="AG289" s="77" t="n">
        <f aca="false">IF(N289=$AG$6,M289,0)</f>
        <v>0</v>
      </c>
      <c r="AH289" s="77" t="n">
        <f aca="false">IF(O289=$AG$6,M289,0)</f>
        <v>0</v>
      </c>
      <c r="AI289" s="77" t="n">
        <f aca="false">IF(N289=$AI$6,M289,0)</f>
        <v>0</v>
      </c>
      <c r="AJ289" s="77" t="n">
        <f aca="false">IF(O289=$AI$6,M289,0)</f>
        <v>0</v>
      </c>
      <c r="AK289" s="77" t="n">
        <f aca="false">IF(N289=$AK$6,M289,0)</f>
        <v>0</v>
      </c>
      <c r="AL289" s="77" t="n">
        <f aca="false">IF(O289=$AK$6,M289,0)</f>
        <v>0</v>
      </c>
      <c r="AM289" s="77" t="n">
        <f aca="false">IF(N289=$AM$6,M289,0)</f>
        <v>0</v>
      </c>
      <c r="AN289" s="77" t="n">
        <f aca="false">IF(O289=$AM$6,M289,0)</f>
        <v>0</v>
      </c>
      <c r="AO289" s="77" t="n">
        <f aca="false">IF(N289=$AO$6,M289,0)</f>
        <v>0</v>
      </c>
      <c r="AP289" s="77" t="n">
        <f aca="false">IF(O289=$AO$6,M289,0)</f>
        <v>0</v>
      </c>
      <c r="AQ289" s="77" t="n">
        <f aca="false">IF(N289=$AQ$6,M289,0)</f>
        <v>0</v>
      </c>
      <c r="AR289" s="77" t="n">
        <f aca="false">IF(O289=$AQ$6,M289,0)</f>
        <v>0</v>
      </c>
      <c r="AS289" s="77" t="n">
        <f aca="false">IF(N289=$AS$6,M289,0)</f>
        <v>0</v>
      </c>
      <c r="AT289" s="77" t="n">
        <f aca="false">IF(O289=$AS$6,M289,0)</f>
        <v>0</v>
      </c>
      <c r="AU289" s="77" t="n">
        <f aca="false">IF(N289=$AU$6,M289,0)</f>
        <v>0</v>
      </c>
      <c r="AV289" s="77" t="n">
        <f aca="false">IF(O289=$AU$6,M289,0)</f>
        <v>0</v>
      </c>
      <c r="AW289" s="77" t="n">
        <f aca="false">IF(N289=$AW$6,M289,0)</f>
        <v>0</v>
      </c>
      <c r="AX289" s="77" t="n">
        <f aca="false">IF(O289=$AW$6,M289,0)</f>
        <v>0</v>
      </c>
      <c r="AY289" s="77" t="n">
        <f aca="false">IF(N289=$AY$6,M289,0)</f>
        <v>0</v>
      </c>
      <c r="AZ289" s="77" t="n">
        <f aca="false">IF(O289=$AY$6,M289,0)</f>
        <v>0</v>
      </c>
      <c r="BA289" s="77" t="n">
        <f aca="false">IF(N289=$BA$6,M289,0)</f>
        <v>0</v>
      </c>
      <c r="BB289" s="77" t="n">
        <f aca="false">IF(O289=$BA$6,M289,0)</f>
        <v>0</v>
      </c>
      <c r="BC289" s="77" t="n">
        <f aca="false">IF(N289=$BC$6,M289,0)</f>
        <v>0</v>
      </c>
      <c r="BD289" s="77" t="n">
        <f aca="false">IF(O289=$BC$6,M289,0)</f>
        <v>0</v>
      </c>
      <c r="BE289" s="77" t="n">
        <f aca="false">IF(N289=$BE$6,M289,0)</f>
        <v>0</v>
      </c>
      <c r="BF289" s="77" t="n">
        <f aca="false">IF(O289=$BE$6,M289,0)</f>
        <v>0</v>
      </c>
      <c r="BG289" s="77" t="n">
        <f aca="false">IF(N289=$BG$6,M289,0)</f>
        <v>0</v>
      </c>
      <c r="BH289" s="77" t="n">
        <f aca="false">IF(O289=$BG$6,M289,0)</f>
        <v>0</v>
      </c>
      <c r="BI289" s="77" t="n">
        <f aca="false">IF(N289=$BI$6,M289,0)</f>
        <v>0</v>
      </c>
      <c r="BJ289" s="77" t="n">
        <f aca="false">IF(O289=$BI$6,M289,0)</f>
        <v>0</v>
      </c>
      <c r="BK289" s="77" t="n">
        <f aca="false">IF(N289=$BK$6,M289,0)</f>
        <v>0</v>
      </c>
      <c r="BL289" s="77" t="n">
        <f aca="false">IF(O289=$BK$6,M289,0)</f>
        <v>0</v>
      </c>
      <c r="BM289" s="77" t="n">
        <f aca="false">IF(N289=$BM$6,M289,0)</f>
        <v>0</v>
      </c>
      <c r="BN289" s="77" t="n">
        <f aca="false">IF(O289=$BM$6,M289,0)</f>
        <v>0</v>
      </c>
      <c r="BO289" s="77" t="n">
        <f aca="false">IF(N289=$BO$6,M289,0)</f>
        <v>0</v>
      </c>
      <c r="BP289" s="77" t="n">
        <f aca="false">IF(O289=$BO$6,M289,0)</f>
        <v>0</v>
      </c>
      <c r="BQ289" s="77" t="n">
        <f aca="false">IF(N289=$BQ$6,M289,0)</f>
        <v>0</v>
      </c>
      <c r="BR289" s="77" t="n">
        <f aca="false">IF(O289=$BQ$6,M289,0)</f>
        <v>0</v>
      </c>
      <c r="BS289" s="77" t="n">
        <f aca="false">IF(N289=$BS$6,M289,0)</f>
        <v>0</v>
      </c>
      <c r="BT289" s="77" t="n">
        <f aca="false">IF(O289=$BS$6,M289,0)</f>
        <v>0</v>
      </c>
      <c r="BU289" s="77" t="n">
        <f aca="false">IF(N289=$BU$6,M289,0)</f>
        <v>0</v>
      </c>
      <c r="BV289" s="77" t="n">
        <f aca="false">IF(O289=$BU$6,M289,0)</f>
        <v>0</v>
      </c>
      <c r="BW289" s="77" t="n">
        <f aca="false">IF(N289=$BW$6,M289,0)</f>
        <v>0</v>
      </c>
      <c r="BX289" s="77" t="n">
        <f aca="false">IF(O289=$BW$6,M289,0)</f>
        <v>0</v>
      </c>
      <c r="BY289" s="77" t="n">
        <f aca="false">IF(N289=$BY$6,M289,0)</f>
        <v>0</v>
      </c>
      <c r="BZ289" s="77" t="n">
        <f aca="false">IF(O289=$BY$6,M289,0)</f>
        <v>0</v>
      </c>
      <c r="CA289" s="77" t="n">
        <f aca="false">IF(N289=$CA$6,M289,0)</f>
        <v>0</v>
      </c>
      <c r="CB289" s="77" t="n">
        <f aca="false">IF(O289=$CA$6,M289,0)</f>
        <v>0</v>
      </c>
      <c r="CC289" s="77" t="n">
        <f aca="false">IF(N289=$CC$6,M289,0)</f>
        <v>0</v>
      </c>
      <c r="CD289" s="77" t="n">
        <f aca="false">IF(O289=$CC$6,M289,0)</f>
        <v>0</v>
      </c>
      <c r="CE289" s="77" t="n">
        <f aca="false">IF(N289=$CE$6,M289,0)</f>
        <v>0</v>
      </c>
      <c r="CF289" s="77" t="n">
        <f aca="false">IF(O289=$CE$6,M289,0)</f>
        <v>0</v>
      </c>
      <c r="CG289" s="77" t="n">
        <f aca="false">IF(N289=$CG$6,M289,0)</f>
        <v>0</v>
      </c>
      <c r="CH289" s="77" t="n">
        <f aca="false">IF(O289=$CG$6,M289,0)</f>
        <v>0</v>
      </c>
      <c r="CI289" s="77" t="n">
        <f aca="false">IF(N289=$CI$6,M289,0)</f>
        <v>0</v>
      </c>
      <c r="CJ289" s="77" t="n">
        <f aca="false">IF(O289=$CI$6,M289,0)</f>
        <v>0</v>
      </c>
      <c r="CK289" s="77" t="n">
        <f aca="false">IF(N289=$CK$6,M289,0)</f>
        <v>0</v>
      </c>
      <c r="CL289" s="77" t="n">
        <f aca="false">IF(O289=$CK$6,M289,0)</f>
        <v>0</v>
      </c>
      <c r="CM289" s="55" t="n">
        <f aca="false">IF(N289=$CM$6,M289,0)</f>
        <v>0</v>
      </c>
      <c r="CN289" s="77" t="n">
        <f aca="false">IF(O289=$CM$6,M289,0)</f>
        <v>0</v>
      </c>
      <c r="CO289" s="77" t="n">
        <f aca="false">IF(N289=$CO$6,M289,0)</f>
        <v>0</v>
      </c>
      <c r="CP289" s="77" t="n">
        <f aca="false">IF(O289=$CO$6,M289,0)</f>
        <v>0</v>
      </c>
      <c r="CQ289" s="77" t="n">
        <f aca="false">IF(N289=$CQ$6,M289,0)</f>
        <v>0</v>
      </c>
      <c r="CR289" s="77" t="n">
        <f aca="false">IF(O289=$CQ$6,M289,0)</f>
        <v>0</v>
      </c>
      <c r="CS289" s="77" t="n">
        <f aca="false">IF(N289=$CS$6,M289,0)</f>
        <v>0</v>
      </c>
      <c r="CT289" s="77" t="n">
        <f aca="false">IF(O289=$CS$6,M289,0)</f>
        <v>0</v>
      </c>
      <c r="CU289" s="77" t="n">
        <f aca="false">IF(N289=$CU$6,M289,0)</f>
        <v>0</v>
      </c>
      <c r="CV289" s="77" t="n">
        <f aca="false">IF(O289=$CU$6,M289,0)</f>
        <v>0</v>
      </c>
      <c r="CW289" s="77" t="n">
        <f aca="false">IF(N289=$CW$6,M289,0)</f>
        <v>0</v>
      </c>
      <c r="CX289" s="77" t="n">
        <f aca="false">IF(O289=$CW$6,M289,0)</f>
        <v>0</v>
      </c>
      <c r="CY289" s="77" t="n">
        <f aca="false">IF(N289=$CY$6,M289,0)</f>
        <v>0</v>
      </c>
      <c r="CZ289" s="77" t="n">
        <f aca="false">IF(O289=$CY$6,M289,0)</f>
        <v>0</v>
      </c>
      <c r="DA289" s="77" t="n">
        <f aca="false">IF(N289=$DA$6,M289,0)</f>
        <v>0</v>
      </c>
      <c r="DB289" s="77" t="n">
        <f aca="false">IF(O289=$DA$6,M289,0)</f>
        <v>0</v>
      </c>
      <c r="DC289" s="77" t="n">
        <f aca="false">IF(N289=$DC$6,M289,0)</f>
        <v>0</v>
      </c>
      <c r="DD289" s="77" t="n">
        <f aca="false">IF(O289=$DC$6,M289,0)</f>
        <v>0</v>
      </c>
      <c r="DE289" s="77" t="n">
        <f aca="false">IF(N289=$DE$6,M289,0)</f>
        <v>0</v>
      </c>
      <c r="DF289" s="77" t="n">
        <f aca="false">IF(O289=$DE$6,M289,0)</f>
        <v>0</v>
      </c>
      <c r="DG289" s="77" t="n">
        <f aca="false">IF(N289=$DG$6,M289,0)</f>
        <v>0</v>
      </c>
      <c r="DH289" s="77" t="n">
        <f aca="false">IF(O289=$DG$6,M289,0)</f>
        <v>0</v>
      </c>
      <c r="DI289" s="77" t="n">
        <f aca="false">IF(N289=$DI$6,M289,0)</f>
        <v>0</v>
      </c>
      <c r="DJ289" s="77" t="n">
        <f aca="false">IF(O289=$DI$6,M289,0)</f>
        <v>0</v>
      </c>
      <c r="DK289" s="77" t="n">
        <f aca="false">IF(N289=$DK$6,M289,0)</f>
        <v>0</v>
      </c>
      <c r="DL289" s="77" t="n">
        <f aca="false">IF(O289=$DK$6,M289,0)</f>
        <v>0</v>
      </c>
      <c r="DM289" s="77" t="n">
        <f aca="false">IF(N289=$DM$6,M289,0)</f>
        <v>0</v>
      </c>
      <c r="DN289" s="77" t="n">
        <f aca="false">IF(O289=$DM$6,M289,0)</f>
        <v>0</v>
      </c>
      <c r="DO289" s="57" t="n">
        <f aca="false">IF(N289=$DO$6,M289,0)</f>
        <v>0</v>
      </c>
      <c r="DP289" s="57" t="n">
        <f aca="false">IF(O289=$DO$6,M289,0)</f>
        <v>0</v>
      </c>
      <c r="DQ289" s="57" t="n">
        <f aca="false">IF(N289=$DQ$6,M289,0)</f>
        <v>0</v>
      </c>
      <c r="DR289" s="57" t="n">
        <f aca="false">IF(O289=$DQ$6,M289,0)</f>
        <v>0</v>
      </c>
      <c r="DS289" s="57" t="n">
        <f aca="false">IF(N289=$DS$6,M289,0)</f>
        <v>0</v>
      </c>
      <c r="DT289" s="57" t="n">
        <f aca="false">IF(O289=$DS$6,M289,0)</f>
        <v>0</v>
      </c>
      <c r="DU289" s="57" t="n">
        <f aca="false">IF(N289=$DU$6,M289,0)</f>
        <v>0</v>
      </c>
      <c r="DV289" s="57" t="n">
        <f aca="false">IF(O289=$DU$6,M289,0)</f>
        <v>0</v>
      </c>
      <c r="DW289" s="57" t="n">
        <f aca="false">IF(N289=$DW$6,M289,0)</f>
        <v>0</v>
      </c>
      <c r="DX289" s="57" t="n">
        <f aca="false">IF(O289=$DW$6,M289,0)</f>
        <v>0</v>
      </c>
      <c r="DY289" s="57" t="n">
        <f aca="false">IF(N289=$DY$6,M289,0)</f>
        <v>0</v>
      </c>
      <c r="DZ289" s="57" t="n">
        <f aca="false">IF(O289=$DY$6,M289,0)</f>
        <v>0</v>
      </c>
      <c r="EA289" s="57" t="n">
        <f aca="false">IF(N289=$EA$6,M289,0)</f>
        <v>0</v>
      </c>
      <c r="EB289" s="57" t="n">
        <f aca="false">IF(O289=$EA$6,M289,0)</f>
        <v>0</v>
      </c>
      <c r="EC289" s="57" t="n">
        <f aca="false">IF(N289=$EC$6,M289,0)</f>
        <v>0</v>
      </c>
      <c r="ED289" s="57" t="n">
        <f aca="false">IF(O289=$EC$6,M289,0)</f>
        <v>0</v>
      </c>
      <c r="EE289" s="57" t="n">
        <f aca="false">IF(N289=$EE$6,M289,0)</f>
        <v>0</v>
      </c>
      <c r="EF289" s="57" t="n">
        <f aca="false">IF(O289=$EE$6,M289,0)</f>
        <v>0</v>
      </c>
      <c r="EG289" s="57" t="n">
        <f aca="false">IF(N289=$EG$6,M289,0)</f>
        <v>0</v>
      </c>
      <c r="EH289" s="58" t="n">
        <f aca="false">IF(O289=$EG$6,M289,0)</f>
        <v>0</v>
      </c>
      <c r="EI289" s="84" t="n">
        <f aca="false">IF(N289=$EI$6,M289,0)</f>
        <v>0</v>
      </c>
      <c r="EJ289" s="84" t="n">
        <f aca="false">IF(O289=$EI$6,M289,0)</f>
        <v>0</v>
      </c>
      <c r="EK289" s="84" t="n">
        <f aca="false">IF(N289=$EK$6,M289,0)</f>
        <v>0</v>
      </c>
      <c r="EL289" s="84" t="n">
        <f aca="false">IF(O289=$EK$6,M289,0)</f>
        <v>0</v>
      </c>
      <c r="EM289" s="84" t="n">
        <f aca="false">IF(N289=$EM$6,M289,0)</f>
        <v>0</v>
      </c>
      <c r="EN289" s="84" t="n">
        <f aca="false">IF(O289=$EM$6,M289,0)</f>
        <v>0</v>
      </c>
      <c r="EO289" s="84" t="n">
        <f aca="false">IF(N289=$EO$6,M289,0)</f>
        <v>0</v>
      </c>
      <c r="EP289" s="84" t="n">
        <f aca="false">IF(O289=$EO$6,M289,0)</f>
        <v>0</v>
      </c>
      <c r="EQ289" s="84" t="n">
        <f aca="false">IF(N289=$EQ$6,M289,0)</f>
        <v>0</v>
      </c>
      <c r="ER289" s="84" t="n">
        <f aca="false">IF(O289=$EQ$6,M289,0)</f>
        <v>0</v>
      </c>
      <c r="ES289" s="84" t="n">
        <f aca="false">IF(N289=$ES$6,M289,0)</f>
        <v>0</v>
      </c>
      <c r="ET289" s="84" t="n">
        <f aca="false">IF(O289=$ES$6,M289,0)</f>
        <v>0</v>
      </c>
      <c r="EU289" s="84" t="n">
        <f aca="false">IF(N289=$EU$6,M289,0)</f>
        <v>0</v>
      </c>
      <c r="EV289" s="84" t="n">
        <f aca="false">IF(O289=$EU$6,M289,0)</f>
        <v>0</v>
      </c>
      <c r="EW289" s="84" t="n">
        <f aca="false">IF(N289=$EW$6,M289,0)</f>
        <v>0</v>
      </c>
      <c r="EX289" s="84" t="n">
        <f aca="false">IF(O289=$EW$6,M289,0)</f>
        <v>0</v>
      </c>
      <c r="EY289" s="84" t="n">
        <f aca="false">IF(N289=$EY$6,M289,0)</f>
        <v>0</v>
      </c>
      <c r="EZ289" s="84" t="n">
        <f aca="false">IF(O289=$EY$6,M289,0)</f>
        <v>0</v>
      </c>
      <c r="FA289" s="84" t="n">
        <f aca="false">IF(N289=$FA$6,M289,0)</f>
        <v>0</v>
      </c>
      <c r="FB289" s="84" t="n">
        <f aca="false">IF(O289=$FA$6,M289,0)</f>
        <v>0</v>
      </c>
      <c r="FC289" s="57" t="n">
        <f aca="false">IF(N289=$FC$6,M289,0)</f>
        <v>0</v>
      </c>
      <c r="FD289" s="58" t="n">
        <f aca="false">IF(O289=$FC$6,M289,0)</f>
        <v>0</v>
      </c>
      <c r="FE289" s="57" t="n">
        <f aca="false">IF(N289=$FE$6,M289,0)</f>
        <v>0</v>
      </c>
      <c r="FF289" s="58" t="n">
        <f aca="false">IF(O289=$FE$6,M289,0)</f>
        <v>0</v>
      </c>
      <c r="FG289" s="57" t="n">
        <f aca="false">IF(N289=$FG$6,M289,0)</f>
        <v>0</v>
      </c>
      <c r="FH289" s="58" t="n">
        <f aca="false">IF(O289=$FG$6,M289,0)</f>
        <v>0</v>
      </c>
      <c r="FI289" s="57" t="n">
        <f aca="false">IF(N289=$FI$6,M289,0)</f>
        <v>0</v>
      </c>
      <c r="FJ289" s="58" t="n">
        <f aca="false">IF(O289=$FI$6,M289,0)</f>
        <v>0</v>
      </c>
      <c r="FK289" s="57" t="n">
        <f aca="false">IF(N289=$FK$6,M289,0)</f>
        <v>0</v>
      </c>
      <c r="FL289" s="58" t="n">
        <f aca="false">IF(O289=$FK$6,M289,0)</f>
        <v>0</v>
      </c>
      <c r="FM289" s="57" t="n">
        <f aca="false">IF(N289=$FM$6,M289,0)</f>
        <v>0</v>
      </c>
      <c r="FN289" s="58" t="n">
        <f aca="false">IF(O289=$FM$6,M289,0)</f>
        <v>0</v>
      </c>
      <c r="FO289" s="57" t="n">
        <f aca="false">IF(N289=$FO$6,M289,0)</f>
        <v>0</v>
      </c>
      <c r="FP289" s="58" t="n">
        <f aca="false">IF(O289=$FO$6,M289,0)</f>
        <v>0</v>
      </c>
      <c r="FQ289" s="57" t="n">
        <f aca="false">IF(N289=$FQ$6,M289,0)</f>
        <v>0</v>
      </c>
      <c r="FR289" s="58" t="n">
        <f aca="false">IF(O289=$FQ$6,M289,0)</f>
        <v>0</v>
      </c>
      <c r="FS289" s="57" t="n">
        <f aca="false">IF(N289=$FS$6,M289,0)</f>
        <v>0</v>
      </c>
      <c r="FT289" s="58" t="n">
        <f aca="false">IF(O289=$FS$6,M289,0)</f>
        <v>0</v>
      </c>
      <c r="FU289" s="57" t="n">
        <f aca="false">IF(N289=$FU$6,M289,0)</f>
        <v>0</v>
      </c>
      <c r="FV289" s="58" t="n">
        <f aca="false">IF(O289=$FU$6,M289,0)</f>
        <v>0</v>
      </c>
      <c r="FW289" s="57" t="n">
        <f aca="false">IF(N289=$FW$6,M289,0)</f>
        <v>0</v>
      </c>
      <c r="FX289" s="58" t="n">
        <f aca="false">IF(O289=$FW$6,M289,0)</f>
        <v>0</v>
      </c>
      <c r="FY289" s="57" t="n">
        <f aca="false">IF(N289=$FY$6,M289,0)</f>
        <v>0</v>
      </c>
      <c r="FZ289" s="58" t="n">
        <f aca="false">IF(O289=$FY$6,M289,0)</f>
        <v>0</v>
      </c>
      <c r="GA289" s="57" t="n">
        <f aca="false">IF(N289=$GA$6,$M289,0)</f>
        <v>0</v>
      </c>
      <c r="GB289" s="58" t="n">
        <f aca="false">IF(O289=$GA$6,M289,0)</f>
        <v>0</v>
      </c>
      <c r="GC289" s="57" t="n">
        <f aca="false">IF(N289=$GC$6,M289,0)</f>
        <v>0</v>
      </c>
      <c r="GD289" s="58" t="n">
        <f aca="false">IF(O289=$GC$6,M289,0)</f>
        <v>0</v>
      </c>
      <c r="GE289" s="57" t="n">
        <f aca="false">IF(N289=$GE$6,M289,0)</f>
        <v>0</v>
      </c>
      <c r="GF289" s="58" t="n">
        <f aca="false">IF(O289=$GE$6,M289,0)</f>
        <v>0</v>
      </c>
      <c r="GG289" s="57" t="n">
        <f aca="false">IF(N289=$GG$6,M289,0)</f>
        <v>0</v>
      </c>
      <c r="GH289" s="58" t="n">
        <f aca="false">IF(O289=$GG$6,M289,0)</f>
        <v>0</v>
      </c>
      <c r="GI289" s="57" t="n">
        <f aca="false">IF(N289=$GI$6,M289,0)</f>
        <v>0</v>
      </c>
      <c r="GJ289" s="58" t="n">
        <f aca="false">IF(O289=$GI$6,M289,0)</f>
        <v>0</v>
      </c>
      <c r="GK289" s="57" t="n">
        <f aca="false">IF(N289=$GK$6,M289,0)</f>
        <v>0</v>
      </c>
      <c r="GL289" s="58" t="n">
        <f aca="false">IF(O289=$GK$6,M289,0)</f>
        <v>0</v>
      </c>
      <c r="GM289" s="57" t="n">
        <f aca="false">IF(N289=$GM$6,M289,0)</f>
        <v>0</v>
      </c>
      <c r="GN289" s="58" t="n">
        <f aca="false">IF(O289=$GM$6,M289,0)</f>
        <v>0</v>
      </c>
      <c r="GO289" s="57" t="n">
        <f aca="false">IF(N289=$GO$6,M289,0)</f>
        <v>0</v>
      </c>
      <c r="GP289" s="58" t="n">
        <f aca="false">IF(O289=$GO$6,M289,0)</f>
        <v>0</v>
      </c>
      <c r="GQ289" s="57" t="n">
        <f aca="false">IF(N289=$GQ$6,M289,0)</f>
        <v>0</v>
      </c>
      <c r="GR289" s="58" t="n">
        <f aca="false">IF(O289=$GQ$6,M289,0)</f>
        <v>0</v>
      </c>
      <c r="GS289" s="57" t="n">
        <f aca="false">IF(N289=$GS$6,M289,0)</f>
        <v>0</v>
      </c>
      <c r="GT289" s="58" t="n">
        <f aca="false">IF(O289=$GS$6,M289,0)</f>
        <v>0</v>
      </c>
      <c r="GU289" s="57" t="n">
        <f aca="false">IF(N289=$GU$6,M289,0)</f>
        <v>0</v>
      </c>
      <c r="GV289" s="58" t="n">
        <f aca="false">IF(O289=$GU$6,M289,0)</f>
        <v>0</v>
      </c>
      <c r="GW289" s="57" t="n">
        <f aca="false">IF(N289=$GW$6,M289,0)</f>
        <v>0</v>
      </c>
      <c r="GX289" s="58" t="n">
        <f aca="false">IF(O289=$GW$6,M289,0)</f>
        <v>0</v>
      </c>
      <c r="GY289" s="57" t="n">
        <f aca="false">IF(N289=$GY$6,M289,0)</f>
        <v>0</v>
      </c>
      <c r="GZ289" s="58" t="n">
        <f aca="false">IF(O289=$GY$6,M289,0)</f>
        <v>0</v>
      </c>
      <c r="HA289" s="57" t="n">
        <f aca="false">IF(N289=$HA$6,M289,0)</f>
        <v>0</v>
      </c>
      <c r="HB289" s="58" t="n">
        <f aca="false">IF(O289=$HA$6,M289,0)</f>
        <v>0</v>
      </c>
      <c r="HC289" s="57" t="n">
        <f aca="false">IF(N289=$HC$6,M289,0)</f>
        <v>0</v>
      </c>
      <c r="HD289" s="58" t="n">
        <f aca="false">IF(O289=$HC$6,M289,0)</f>
        <v>0</v>
      </c>
      <c r="HE289" s="57" t="n">
        <f aca="false">IF(N289=$HE$6,M289,0)</f>
        <v>0</v>
      </c>
      <c r="HF289" s="58" t="n">
        <f aca="false">IF(O289=$HE$6,M289,0)</f>
        <v>0</v>
      </c>
      <c r="HG289" s="57" t="n">
        <f aca="false">IF(N289=$HG$6,M289,0)</f>
        <v>0</v>
      </c>
      <c r="HH289" s="58" t="n">
        <f aca="false">IF(O289=$HG$6,M289,0)</f>
        <v>0</v>
      </c>
      <c r="HI289" s="57" t="n">
        <f aca="false">IF(N289=$HI$6,M289,0)</f>
        <v>0</v>
      </c>
      <c r="HJ289" s="58" t="n">
        <f aca="false">IF(O289=$HI$6,M289,0)</f>
        <v>0</v>
      </c>
    </row>
    <row r="290" customFormat="false" ht="22.5" hidden="false" customHeight="true" outlineLevel="0" collapsed="false">
      <c r="A290" s="44" t="n">
        <f aca="false">IF(B289&gt;0,A289+1,"")</f>
        <v>283</v>
      </c>
      <c r="B290" s="66" t="n">
        <v>40320</v>
      </c>
      <c r="C290" s="67" t="n">
        <v>2670</v>
      </c>
      <c r="D290" s="54"/>
      <c r="E290" s="74"/>
      <c r="F290" s="74"/>
      <c r="G290" s="74"/>
      <c r="H290" s="74"/>
      <c r="I290" s="74"/>
      <c r="J290" s="69"/>
      <c r="K290" s="44"/>
      <c r="L290" s="70"/>
      <c r="M290" s="71"/>
      <c r="N290" s="68"/>
      <c r="O290" s="74"/>
      <c r="P290" s="54" t="n">
        <f aca="false">Q290-R290</f>
        <v>0</v>
      </c>
      <c r="Q290" s="54" t="n">
        <f aca="false">S290+U290+W290+Y290+AA290+AC290+AE290+AG290+AI290+AK290+AM290+AO290+AQ290+AS290+AU290+AW290+AY290+BA290+BC290+BE290+BG290+BI290+BK290+BM290+BO290+BQ290+BS290+BU290+BW290+BY290+CA290+CC290+CE290+CG290+CI290+CK290+CM290+CO290+CQ290+CS290+CU290+CW290+CY290+DA290+DC290+DE290+DG290+DI290+DK290+DM290+DO290+DQ290+DS290+DU290+DW290+DY290+EA290+EC290+EE290+EG290+EI290+EK290+EM290+EO290+EQ290+ES290+EU290+EW290+EY290+FA290+FC290+FE290+FG290+FI290+FK290+FM290+FO290+FQ290+FS290+FU290+FW290+FY290+GA290+GC290+GE290+GG290+GI290+GK290+GM290+GO290+GQ290+GS290+GU290+GW290+GY290+HA290+HC290+HE290+HG290+HI290</f>
        <v>0</v>
      </c>
      <c r="R290" s="54" t="n">
        <f aca="false">T290+V290+X290+Z290+AB290+AD290+AF290+AH290+AJ290+AL290+AN290+AP290+AR290+AT290+AV290+AX290+AZ290+BB290+BD290+BF290+BH290+BJ290+BL290+BN290+BP290+BR290+BT290+BV290+BX290+BZ290+CB290+CD290+CF290+CH290+CJ290+CL290+CN290+CP290+CR290+CT290+CV290+CX290+CZ290+DB290+DD290+DF290+DH290+DJ290+DL290+DN290+DP290+DR290+DT290+DV290+DX290+DZ290+EB290+ED290+EF290+EH290+EJ290+EL290+EN290+EP290+ER290+ET290+EV290+EX290+EZ290+FB290+FD290+FF290+FH290+FJ290+FL290+FN290+FP290+FR290+FT290+FV290+FX290+FZ290+GB290+GD290+GF290+GH290+GJ290+GL290+GN290+GP290+GR290+GT290+GV290+GX290+GZ290+HB290+HD290+HF290+HH290+HJ290</f>
        <v>0</v>
      </c>
      <c r="S290" s="55" t="n">
        <f aca="false">IF($T$1&gt;$T$2,"",IF(N290=$S$6,M290,0))</f>
        <v>0</v>
      </c>
      <c r="T290" s="77" t="n">
        <f aca="false">IF($T$1&gt;$T$2,"",IF(O290=$S$6,M290,0))</f>
        <v>0</v>
      </c>
      <c r="U290" s="77" t="n">
        <f aca="false">IF(N290=$U$6,M290,0)</f>
        <v>0</v>
      </c>
      <c r="V290" s="77" t="n">
        <f aca="false">IF(O290=$U$6,M290,0)</f>
        <v>0</v>
      </c>
      <c r="W290" s="77" t="n">
        <f aca="false">IF($W$6=N290,M290,0)</f>
        <v>0</v>
      </c>
      <c r="X290" s="77" t="n">
        <f aca="false">IF(O290=$W$6,M290,0)</f>
        <v>0</v>
      </c>
      <c r="Y290" s="55" t="n">
        <f aca="false">IF($Y$6=N284,M284,0)</f>
        <v>0</v>
      </c>
      <c r="Z290" s="77" t="n">
        <f aca="false">IF($Y$6=O290,M290,0)</f>
        <v>0</v>
      </c>
      <c r="AA290" s="77" t="n">
        <f aca="false">IF(N290=$AA$6,M290,0)</f>
        <v>0</v>
      </c>
      <c r="AB290" s="77" t="n">
        <f aca="false">IF(O290=$AA$6,M290,0)</f>
        <v>0</v>
      </c>
      <c r="AC290" s="77" t="n">
        <f aca="false">IF(N290=$AC$6,M290,0)</f>
        <v>0</v>
      </c>
      <c r="AD290" s="56" t="n">
        <f aca="false">IF(O290=$AC$6,M290,0)</f>
        <v>0</v>
      </c>
      <c r="AE290" s="77" t="n">
        <f aca="false">IF(N290=$AE$6,M290,0)</f>
        <v>0</v>
      </c>
      <c r="AF290" s="77" t="n">
        <f aca="false">IF(O290=$AE$6,M290,0)</f>
        <v>0</v>
      </c>
      <c r="AG290" s="77" t="n">
        <f aca="false">IF(N290=$AG$6,M290,0)</f>
        <v>0</v>
      </c>
      <c r="AH290" s="77" t="n">
        <f aca="false">IF(O290=$AG$6,M290,0)</f>
        <v>0</v>
      </c>
      <c r="AI290" s="77" t="n">
        <f aca="false">IF(N290=$AI$6,M290,0)</f>
        <v>0</v>
      </c>
      <c r="AJ290" s="77" t="n">
        <f aca="false">IF(O290=$AI$6,M290,0)</f>
        <v>0</v>
      </c>
      <c r="AK290" s="77" t="n">
        <f aca="false">IF(N290=$AK$6,M290,0)</f>
        <v>0</v>
      </c>
      <c r="AL290" s="77" t="n">
        <f aca="false">IF(O290=$AK$6,M290,0)</f>
        <v>0</v>
      </c>
      <c r="AM290" s="77" t="n">
        <f aca="false">IF(N290=$AM$6,M290,0)</f>
        <v>0</v>
      </c>
      <c r="AN290" s="77" t="n">
        <f aca="false">IF(O290=$AM$6,M290,0)</f>
        <v>0</v>
      </c>
      <c r="AO290" s="77" t="n">
        <f aca="false">IF(N290=$AO$6,M290,0)</f>
        <v>0</v>
      </c>
      <c r="AP290" s="77" t="n">
        <f aca="false">IF(O290=$AO$6,M290,0)</f>
        <v>0</v>
      </c>
      <c r="AQ290" s="77" t="n">
        <f aca="false">IF(N290=$AQ$6,M290,0)</f>
        <v>0</v>
      </c>
      <c r="AR290" s="77" t="n">
        <f aca="false">IF(O290=$AQ$6,M290,0)</f>
        <v>0</v>
      </c>
      <c r="AS290" s="77" t="n">
        <f aca="false">IF(N290=$AS$6,M290,0)</f>
        <v>0</v>
      </c>
      <c r="AT290" s="77" t="n">
        <f aca="false">IF(O290=$AS$6,M290,0)</f>
        <v>0</v>
      </c>
      <c r="AU290" s="77" t="n">
        <f aca="false">IF(N290=$AU$6,M290,0)</f>
        <v>0</v>
      </c>
      <c r="AV290" s="77" t="n">
        <f aca="false">IF(O290=$AU$6,M290,0)</f>
        <v>0</v>
      </c>
      <c r="AW290" s="77" t="n">
        <f aca="false">IF(N290=$AW$6,M290,0)</f>
        <v>0</v>
      </c>
      <c r="AX290" s="77" t="n">
        <f aca="false">IF(O290=$AW$6,M290,0)</f>
        <v>0</v>
      </c>
      <c r="AY290" s="77" t="n">
        <f aca="false">IF(N290=$AY$6,M290,0)</f>
        <v>0</v>
      </c>
      <c r="AZ290" s="77" t="n">
        <f aca="false">IF(O290=$AY$6,M290,0)</f>
        <v>0</v>
      </c>
      <c r="BA290" s="77" t="n">
        <f aca="false">IF(N290=$BA$6,M290,0)</f>
        <v>0</v>
      </c>
      <c r="BB290" s="77" t="n">
        <f aca="false">IF(O290=$BA$6,M290,0)</f>
        <v>0</v>
      </c>
      <c r="BC290" s="77" t="n">
        <f aca="false">IF(N290=$BC$6,M290,0)</f>
        <v>0</v>
      </c>
      <c r="BD290" s="77" t="n">
        <f aca="false">IF(O290=$BC$6,M290,0)</f>
        <v>0</v>
      </c>
      <c r="BE290" s="77" t="n">
        <f aca="false">IF(N290=$BE$6,M290,0)</f>
        <v>0</v>
      </c>
      <c r="BF290" s="77" t="n">
        <f aca="false">IF(O290=$BE$6,M290,0)</f>
        <v>0</v>
      </c>
      <c r="BG290" s="77" t="n">
        <f aca="false">IF(N290=$BG$6,M290,0)</f>
        <v>0</v>
      </c>
      <c r="BH290" s="77" t="n">
        <f aca="false">IF(O290=$BG$6,M290,0)</f>
        <v>0</v>
      </c>
      <c r="BI290" s="77" t="n">
        <f aca="false">IF(N290=$BI$6,M290,0)</f>
        <v>0</v>
      </c>
      <c r="BJ290" s="77" t="n">
        <f aca="false">IF(O290=$BI$6,M290,0)</f>
        <v>0</v>
      </c>
      <c r="BK290" s="77" t="n">
        <f aca="false">IF(N290=$BK$6,M290,0)</f>
        <v>0</v>
      </c>
      <c r="BL290" s="77" t="n">
        <f aca="false">IF(O290=$BK$6,M290,0)</f>
        <v>0</v>
      </c>
      <c r="BM290" s="77" t="n">
        <f aca="false">IF(N290=$BM$6,M290,0)</f>
        <v>0</v>
      </c>
      <c r="BN290" s="77" t="n">
        <f aca="false">IF(O290=$BM$6,M290,0)</f>
        <v>0</v>
      </c>
      <c r="BO290" s="77" t="n">
        <f aca="false">IF(N290=$BO$6,M290,0)</f>
        <v>0</v>
      </c>
      <c r="BP290" s="77" t="n">
        <f aca="false">IF(O290=$BO$6,M290,0)</f>
        <v>0</v>
      </c>
      <c r="BQ290" s="77" t="n">
        <f aca="false">IF(N290=$BQ$6,M290,0)</f>
        <v>0</v>
      </c>
      <c r="BR290" s="77" t="n">
        <f aca="false">IF(O290=$BQ$6,M290,0)</f>
        <v>0</v>
      </c>
      <c r="BS290" s="77" t="n">
        <f aca="false">IF(N290=$BS$6,M290,0)</f>
        <v>0</v>
      </c>
      <c r="BT290" s="77" t="n">
        <f aca="false">IF(O290=$BS$6,M290,0)</f>
        <v>0</v>
      </c>
      <c r="BU290" s="77" t="n">
        <f aca="false">IF(N290=$BU$6,M290,0)</f>
        <v>0</v>
      </c>
      <c r="BV290" s="77" t="n">
        <f aca="false">IF(O290=$BU$6,M290,0)</f>
        <v>0</v>
      </c>
      <c r="BW290" s="77" t="n">
        <f aca="false">IF(N290=$BW$6,M290,0)</f>
        <v>0</v>
      </c>
      <c r="BX290" s="77" t="n">
        <f aca="false">IF(O290=$BW$6,M290,0)</f>
        <v>0</v>
      </c>
      <c r="BY290" s="77" t="n">
        <f aca="false">IF(N290=$BY$6,M290,0)</f>
        <v>0</v>
      </c>
      <c r="BZ290" s="77" t="n">
        <f aca="false">IF(O290=$BY$6,M290,0)</f>
        <v>0</v>
      </c>
      <c r="CA290" s="77" t="n">
        <f aca="false">IF(N290=$CA$6,M290,0)</f>
        <v>0</v>
      </c>
      <c r="CB290" s="77" t="n">
        <f aca="false">IF(O290=$CA$6,M290,0)</f>
        <v>0</v>
      </c>
      <c r="CC290" s="77" t="n">
        <f aca="false">IF(N290=$CC$6,M290,0)</f>
        <v>0</v>
      </c>
      <c r="CD290" s="77" t="n">
        <f aca="false">IF(O290=$CC$6,M290,0)</f>
        <v>0</v>
      </c>
      <c r="CE290" s="77" t="n">
        <f aca="false">IF(N290=$CE$6,M290,0)</f>
        <v>0</v>
      </c>
      <c r="CF290" s="77" t="n">
        <f aca="false">IF(O290=$CE$6,M290,0)</f>
        <v>0</v>
      </c>
      <c r="CG290" s="77" t="n">
        <f aca="false">IF(N290=$CG$6,M290,0)</f>
        <v>0</v>
      </c>
      <c r="CH290" s="77" t="n">
        <f aca="false">IF(O290=$CG$6,M290,0)</f>
        <v>0</v>
      </c>
      <c r="CI290" s="77" t="n">
        <f aca="false">IF(N290=$CI$6,M290,0)</f>
        <v>0</v>
      </c>
      <c r="CJ290" s="77" t="n">
        <f aca="false">IF(O290=$CI$6,M290,0)</f>
        <v>0</v>
      </c>
      <c r="CK290" s="77" t="n">
        <f aca="false">IF(N290=$CK$6,M290,0)</f>
        <v>0</v>
      </c>
      <c r="CL290" s="77" t="n">
        <f aca="false">IF(O290=$CK$6,M290,0)</f>
        <v>0</v>
      </c>
      <c r="CM290" s="55" t="n">
        <f aca="false">IF(N290=$CM$6,M290,0)</f>
        <v>0</v>
      </c>
      <c r="CN290" s="77" t="n">
        <f aca="false">IF(O290=$CM$6,M290,0)</f>
        <v>0</v>
      </c>
      <c r="CO290" s="77" t="n">
        <f aca="false">IF(N290=$CO$6,M290,0)</f>
        <v>0</v>
      </c>
      <c r="CP290" s="77" t="n">
        <f aca="false">IF(O290=$CO$6,M290,0)</f>
        <v>0</v>
      </c>
      <c r="CQ290" s="77" t="n">
        <f aca="false">IF(N290=$CQ$6,M290,0)</f>
        <v>0</v>
      </c>
      <c r="CR290" s="77" t="n">
        <f aca="false">IF(O290=$CQ$6,M290,0)</f>
        <v>0</v>
      </c>
      <c r="CS290" s="77" t="n">
        <f aca="false">IF(N290=$CS$6,M290,0)</f>
        <v>0</v>
      </c>
      <c r="CT290" s="77" t="n">
        <f aca="false">IF(O290=$CS$6,M290,0)</f>
        <v>0</v>
      </c>
      <c r="CU290" s="77" t="n">
        <f aca="false">IF(N290=$CU$6,M290,0)</f>
        <v>0</v>
      </c>
      <c r="CV290" s="77" t="n">
        <f aca="false">IF(O290=$CU$6,M290,0)</f>
        <v>0</v>
      </c>
      <c r="CW290" s="77" t="n">
        <f aca="false">IF(N290=$CW$6,M290,0)</f>
        <v>0</v>
      </c>
      <c r="CX290" s="77" t="n">
        <f aca="false">IF(O290=$CW$6,M290,0)</f>
        <v>0</v>
      </c>
      <c r="CY290" s="77" t="n">
        <f aca="false">IF(N290=$CY$6,M290,0)</f>
        <v>0</v>
      </c>
      <c r="CZ290" s="77" t="n">
        <f aca="false">IF(O290=$CY$6,M290,0)</f>
        <v>0</v>
      </c>
      <c r="DA290" s="77" t="n">
        <f aca="false">IF(N290=$DA$6,M290,0)</f>
        <v>0</v>
      </c>
      <c r="DB290" s="77" t="n">
        <f aca="false">IF(O290=$DA$6,M290,0)</f>
        <v>0</v>
      </c>
      <c r="DC290" s="77" t="n">
        <f aca="false">IF(N290=$DC$6,M290,0)</f>
        <v>0</v>
      </c>
      <c r="DD290" s="77" t="n">
        <f aca="false">IF(O290=$DC$6,M290,0)</f>
        <v>0</v>
      </c>
      <c r="DE290" s="77" t="n">
        <f aca="false">IF(N290=$DE$6,M290,0)</f>
        <v>0</v>
      </c>
      <c r="DF290" s="77" t="n">
        <f aca="false">IF(O290=$DE$6,M290,0)</f>
        <v>0</v>
      </c>
      <c r="DG290" s="77" t="n">
        <f aca="false">IF(N290=$DG$6,M290,0)</f>
        <v>0</v>
      </c>
      <c r="DH290" s="77" t="n">
        <f aca="false">IF(O290=$DG$6,M290,0)</f>
        <v>0</v>
      </c>
      <c r="DI290" s="77" t="n">
        <f aca="false">IF(N290=$DI$6,M290,0)</f>
        <v>0</v>
      </c>
      <c r="DJ290" s="77" t="n">
        <f aca="false">IF(O290=$DI$6,M290,0)</f>
        <v>0</v>
      </c>
      <c r="DK290" s="77" t="n">
        <f aca="false">IF(N290=$DK$6,M290,0)</f>
        <v>0</v>
      </c>
      <c r="DL290" s="77" t="n">
        <f aca="false">IF(O290=$DK$6,M290,0)</f>
        <v>0</v>
      </c>
      <c r="DM290" s="77" t="n">
        <f aca="false">IF(N290=$DM$6,M290,0)</f>
        <v>0</v>
      </c>
      <c r="DN290" s="77" t="n">
        <f aca="false">IF(O290=$DM$6,M290,0)</f>
        <v>0</v>
      </c>
      <c r="DO290" s="57" t="n">
        <f aca="false">IF(N290=$DO$6,M290,0)</f>
        <v>0</v>
      </c>
      <c r="DP290" s="57" t="n">
        <f aca="false">IF(O290=$DO$6,M290,0)</f>
        <v>0</v>
      </c>
      <c r="DQ290" s="57" t="n">
        <f aca="false">IF(N290=$DQ$6,M290,0)</f>
        <v>0</v>
      </c>
      <c r="DR290" s="57" t="n">
        <f aca="false">IF(O290=$DQ$6,M290,0)</f>
        <v>0</v>
      </c>
      <c r="DS290" s="57" t="n">
        <f aca="false">IF(N290=$DS$6,M290,0)</f>
        <v>0</v>
      </c>
      <c r="DT290" s="57" t="n">
        <f aca="false">IF(O290=$DS$6,M290,0)</f>
        <v>0</v>
      </c>
      <c r="DU290" s="57" t="n">
        <f aca="false">IF(N290=$DU$6,M290,0)</f>
        <v>0</v>
      </c>
      <c r="DV290" s="57" t="n">
        <f aca="false">IF(O290=$DU$6,M290,0)</f>
        <v>0</v>
      </c>
      <c r="DW290" s="57" t="n">
        <f aca="false">IF(N290=$DW$6,M290,0)</f>
        <v>0</v>
      </c>
      <c r="DX290" s="57" t="n">
        <f aca="false">IF(O290=$DW$6,M290,0)</f>
        <v>0</v>
      </c>
      <c r="DY290" s="57" t="n">
        <f aca="false">IF(N290=$DY$6,M290,0)</f>
        <v>0</v>
      </c>
      <c r="DZ290" s="57" t="n">
        <f aca="false">IF(O290=$DY$6,M290,0)</f>
        <v>0</v>
      </c>
      <c r="EA290" s="57" t="n">
        <f aca="false">IF(N290=$EA$6,M290,0)</f>
        <v>0</v>
      </c>
      <c r="EB290" s="57" t="n">
        <f aca="false">IF(O290=$EA$6,M290,0)</f>
        <v>0</v>
      </c>
      <c r="EC290" s="57" t="n">
        <f aca="false">IF(N290=$EC$6,M290,0)</f>
        <v>0</v>
      </c>
      <c r="ED290" s="57" t="n">
        <f aca="false">IF(O290=$EC$6,M290,0)</f>
        <v>0</v>
      </c>
      <c r="EE290" s="57" t="n">
        <f aca="false">IF(N290=$EE$6,M290,0)</f>
        <v>0</v>
      </c>
      <c r="EF290" s="57" t="n">
        <f aca="false">IF(O290=$EE$6,M290,0)</f>
        <v>0</v>
      </c>
      <c r="EG290" s="57" t="n">
        <f aca="false">IF(N290=$EG$6,M290,0)</f>
        <v>0</v>
      </c>
      <c r="EH290" s="58" t="n">
        <f aca="false">IF(O290=$EG$6,M290,0)</f>
        <v>0</v>
      </c>
      <c r="EI290" s="84" t="n">
        <f aca="false">IF(N290=$EI$6,M290,0)</f>
        <v>0</v>
      </c>
      <c r="EJ290" s="84" t="n">
        <f aca="false">IF(O290=$EI$6,M290,0)</f>
        <v>0</v>
      </c>
      <c r="EK290" s="84" t="n">
        <f aca="false">IF(N290=$EK$6,M290,0)</f>
        <v>0</v>
      </c>
      <c r="EL290" s="84" t="n">
        <f aca="false">IF(O290=$EK$6,M290,0)</f>
        <v>0</v>
      </c>
      <c r="EM290" s="84" t="n">
        <f aca="false">IF(N290=$EM$6,M290,0)</f>
        <v>0</v>
      </c>
      <c r="EN290" s="84" t="n">
        <f aca="false">IF(O290=$EM$6,M290,0)</f>
        <v>0</v>
      </c>
      <c r="EO290" s="84" t="n">
        <f aca="false">IF(N290=$EO$6,M290,0)</f>
        <v>0</v>
      </c>
      <c r="EP290" s="84" t="n">
        <f aca="false">IF(O290=$EO$6,M290,0)</f>
        <v>0</v>
      </c>
      <c r="EQ290" s="84" t="n">
        <f aca="false">IF(N290=$EQ$6,M290,0)</f>
        <v>0</v>
      </c>
      <c r="ER290" s="84" t="n">
        <f aca="false">IF(O290=$EQ$6,M290,0)</f>
        <v>0</v>
      </c>
      <c r="ES290" s="84" t="n">
        <f aca="false">IF(N290=$ES$6,M290,0)</f>
        <v>0</v>
      </c>
      <c r="ET290" s="84" t="n">
        <f aca="false">IF(O290=$ES$6,M290,0)</f>
        <v>0</v>
      </c>
      <c r="EU290" s="84" t="n">
        <f aca="false">IF(N290=$EU$6,M290,0)</f>
        <v>0</v>
      </c>
      <c r="EV290" s="84" t="n">
        <f aca="false">IF(O290=$EU$6,M290,0)</f>
        <v>0</v>
      </c>
      <c r="EW290" s="84" t="n">
        <f aca="false">IF(N290=$EW$6,M290,0)</f>
        <v>0</v>
      </c>
      <c r="EX290" s="84" t="n">
        <f aca="false">IF(O290=$EW$6,M290,0)</f>
        <v>0</v>
      </c>
      <c r="EY290" s="84" t="n">
        <f aca="false">IF(N290=$EY$6,M290,0)</f>
        <v>0</v>
      </c>
      <c r="EZ290" s="84" t="n">
        <f aca="false">IF(O290=$EY$6,M290,0)</f>
        <v>0</v>
      </c>
      <c r="FA290" s="84" t="n">
        <f aca="false">IF(N290=$FA$6,M290,0)</f>
        <v>0</v>
      </c>
      <c r="FB290" s="84" t="n">
        <f aca="false">IF(O290=$FA$6,M290,0)</f>
        <v>0</v>
      </c>
      <c r="FC290" s="57" t="n">
        <f aca="false">IF(N290=$FC$6,M290,0)</f>
        <v>0</v>
      </c>
      <c r="FD290" s="58" t="n">
        <f aca="false">IF(O290=$FC$6,M290,0)</f>
        <v>0</v>
      </c>
      <c r="FE290" s="57" t="n">
        <f aca="false">IF(N290=$FE$6,M290,0)</f>
        <v>0</v>
      </c>
      <c r="FF290" s="58" t="n">
        <f aca="false">IF(O290=$FE$6,M290,0)</f>
        <v>0</v>
      </c>
      <c r="FG290" s="57" t="n">
        <f aca="false">IF(N290=$FG$6,M290,0)</f>
        <v>0</v>
      </c>
      <c r="FH290" s="58" t="n">
        <f aca="false">IF(O290=$FG$6,M290,0)</f>
        <v>0</v>
      </c>
      <c r="FI290" s="57" t="n">
        <f aca="false">IF(N290=$FI$6,M290,0)</f>
        <v>0</v>
      </c>
      <c r="FJ290" s="58" t="n">
        <f aca="false">IF(O290=$FI$6,M290,0)</f>
        <v>0</v>
      </c>
      <c r="FK290" s="57" t="n">
        <f aca="false">IF(N290=$FK$6,M290,0)</f>
        <v>0</v>
      </c>
      <c r="FL290" s="58" t="n">
        <f aca="false">IF(O290=$FK$6,M290,0)</f>
        <v>0</v>
      </c>
      <c r="FM290" s="57" t="n">
        <f aca="false">IF(N290=$FM$6,M290,0)</f>
        <v>0</v>
      </c>
      <c r="FN290" s="58" t="n">
        <f aca="false">IF(O290=$FM$6,M290,0)</f>
        <v>0</v>
      </c>
      <c r="FO290" s="57" t="n">
        <f aca="false">IF(N290=$FO$6,M290,0)</f>
        <v>0</v>
      </c>
      <c r="FP290" s="58" t="n">
        <f aca="false">IF(O290=$FO$6,M290,0)</f>
        <v>0</v>
      </c>
      <c r="FQ290" s="57" t="n">
        <f aca="false">IF(N290=$FQ$6,M290,0)</f>
        <v>0</v>
      </c>
      <c r="FR290" s="58" t="n">
        <f aca="false">IF(O290=$FQ$6,M290,0)</f>
        <v>0</v>
      </c>
      <c r="FS290" s="57" t="n">
        <f aca="false">IF(N290=$FS$6,M290,0)</f>
        <v>0</v>
      </c>
      <c r="FT290" s="58" t="n">
        <f aca="false">IF(O290=$FS$6,M290,0)</f>
        <v>0</v>
      </c>
      <c r="FU290" s="57" t="n">
        <f aca="false">IF(N290=$FU$6,M290,0)</f>
        <v>0</v>
      </c>
      <c r="FV290" s="58" t="n">
        <f aca="false">IF(O290=$FU$6,M290,0)</f>
        <v>0</v>
      </c>
      <c r="FW290" s="57" t="n">
        <f aca="false">IF(N290=$FW$6,M290,0)</f>
        <v>0</v>
      </c>
      <c r="FX290" s="58" t="n">
        <f aca="false">IF(O290=$FW$6,M290,0)</f>
        <v>0</v>
      </c>
      <c r="FY290" s="57" t="n">
        <f aca="false">IF(N290=$FY$6,M290,0)</f>
        <v>0</v>
      </c>
      <c r="FZ290" s="58" t="n">
        <f aca="false">IF(O290=$FY$6,M290,0)</f>
        <v>0</v>
      </c>
      <c r="GA290" s="57" t="n">
        <f aca="false">IF(N290=$GA$6,$M290,0)</f>
        <v>0</v>
      </c>
      <c r="GB290" s="58" t="n">
        <f aca="false">IF(O290=$GA$6,M290,0)</f>
        <v>0</v>
      </c>
      <c r="GC290" s="57" t="n">
        <f aca="false">IF(N290=$GC$6,M290,0)</f>
        <v>0</v>
      </c>
      <c r="GD290" s="58" t="n">
        <f aca="false">IF(O290=$GC$6,M290,0)</f>
        <v>0</v>
      </c>
      <c r="GE290" s="57" t="n">
        <f aca="false">IF(N290=$GE$6,M290,0)</f>
        <v>0</v>
      </c>
      <c r="GF290" s="58" t="n">
        <f aca="false">IF(O290=$GE$6,M290,0)</f>
        <v>0</v>
      </c>
      <c r="GG290" s="57" t="n">
        <f aca="false">IF(N290=$GG$6,M290,0)</f>
        <v>0</v>
      </c>
      <c r="GH290" s="58" t="n">
        <f aca="false">IF(O290=$GG$6,M290,0)</f>
        <v>0</v>
      </c>
      <c r="GI290" s="57" t="n">
        <f aca="false">IF(N290=$GI$6,M290,0)</f>
        <v>0</v>
      </c>
      <c r="GJ290" s="58" t="n">
        <f aca="false">IF(O290=$GI$6,M290,0)</f>
        <v>0</v>
      </c>
      <c r="GK290" s="57" t="n">
        <f aca="false">IF(N290=$GK$6,M290,0)</f>
        <v>0</v>
      </c>
      <c r="GL290" s="58" t="n">
        <f aca="false">IF(O290=$GK$6,M290,0)</f>
        <v>0</v>
      </c>
      <c r="GM290" s="57" t="n">
        <f aca="false">IF(N290=$GM$6,M290,0)</f>
        <v>0</v>
      </c>
      <c r="GN290" s="58" t="n">
        <f aca="false">IF(O290=$GM$6,M290,0)</f>
        <v>0</v>
      </c>
      <c r="GO290" s="57" t="n">
        <f aca="false">IF(N290=$GO$6,M290,0)</f>
        <v>0</v>
      </c>
      <c r="GP290" s="58" t="n">
        <f aca="false">IF(O290=$GO$6,M290,0)</f>
        <v>0</v>
      </c>
      <c r="GQ290" s="57" t="n">
        <f aca="false">IF(N290=$GQ$6,M290,0)</f>
        <v>0</v>
      </c>
      <c r="GR290" s="58" t="n">
        <f aca="false">IF(O290=$GQ$6,M290,0)</f>
        <v>0</v>
      </c>
      <c r="GS290" s="57" t="n">
        <f aca="false">IF(N290=$GS$6,M290,0)</f>
        <v>0</v>
      </c>
      <c r="GT290" s="58" t="n">
        <f aca="false">IF(O290=$GS$6,M290,0)</f>
        <v>0</v>
      </c>
      <c r="GU290" s="57" t="n">
        <f aca="false">IF(N290=$GU$6,M290,0)</f>
        <v>0</v>
      </c>
      <c r="GV290" s="58" t="n">
        <f aca="false">IF(O290=$GU$6,M290,0)</f>
        <v>0</v>
      </c>
      <c r="GW290" s="57" t="n">
        <f aca="false">IF(N290=$GW$6,M290,0)</f>
        <v>0</v>
      </c>
      <c r="GX290" s="58" t="n">
        <f aca="false">IF(O290=$GW$6,M290,0)</f>
        <v>0</v>
      </c>
      <c r="GY290" s="57" t="n">
        <f aca="false">IF(N290=$GY$6,M290,0)</f>
        <v>0</v>
      </c>
      <c r="GZ290" s="58" t="n">
        <f aca="false">IF(O290=$GY$6,M290,0)</f>
        <v>0</v>
      </c>
      <c r="HA290" s="57" t="n">
        <f aca="false">IF(N290=$HA$6,M290,0)</f>
        <v>0</v>
      </c>
      <c r="HB290" s="58" t="n">
        <f aca="false">IF(O290=$HA$6,M290,0)</f>
        <v>0</v>
      </c>
      <c r="HC290" s="57" t="n">
        <f aca="false">IF(N290=$HC$6,M290,0)</f>
        <v>0</v>
      </c>
      <c r="HD290" s="58" t="n">
        <f aca="false">IF(O290=$HC$6,M290,0)</f>
        <v>0</v>
      </c>
      <c r="HE290" s="57" t="n">
        <f aca="false">IF(N290=$HE$6,M290,0)</f>
        <v>0</v>
      </c>
      <c r="HF290" s="58" t="n">
        <f aca="false">IF(O290=$HE$6,M290,0)</f>
        <v>0</v>
      </c>
      <c r="HG290" s="57" t="n">
        <f aca="false">IF(N290=$HG$6,M290,0)</f>
        <v>0</v>
      </c>
      <c r="HH290" s="58" t="n">
        <f aca="false">IF(O290=$HG$6,M290,0)</f>
        <v>0</v>
      </c>
      <c r="HI290" s="57" t="n">
        <f aca="false">IF(N290=$HI$6,M290,0)</f>
        <v>0</v>
      </c>
      <c r="HJ290" s="58" t="n">
        <f aca="false">IF(O290=$HI$6,M290,0)</f>
        <v>0</v>
      </c>
    </row>
    <row r="291" customFormat="false" ht="22.5" hidden="false" customHeight="true" outlineLevel="0" collapsed="false">
      <c r="A291" s="44" t="n">
        <f aca="false">IF(B290&gt;0,A290+1,"")</f>
        <v>284</v>
      </c>
      <c r="B291" s="66" t="n">
        <v>40320</v>
      </c>
      <c r="C291" s="67" t="n">
        <v>2671</v>
      </c>
      <c r="D291" s="54"/>
      <c r="E291" s="74"/>
      <c r="F291" s="74"/>
      <c r="G291" s="74"/>
      <c r="H291" s="74"/>
      <c r="I291" s="74"/>
      <c r="J291" s="69"/>
      <c r="K291" s="44"/>
      <c r="L291" s="70"/>
      <c r="M291" s="71"/>
      <c r="N291" s="68"/>
      <c r="O291" s="68"/>
      <c r="P291" s="54" t="n">
        <f aca="false">Q291-R291</f>
        <v>0</v>
      </c>
      <c r="Q291" s="54" t="n">
        <f aca="false">S291+U291+W291+Y291+AA291+AC291+AE291+AG291+AI291+AK291+AM291+AO291+AQ291+AS291+AU291+AW291+AY291+BA291+BC291+BE291+BG291+BI291+BK291+BM291+BO291+BQ291+BS291+BU291+BW291+BY291+CA291+CC291+CE291+CG291+CI291+CK291+CM291+CO291+CQ291+CS291+CU291+CW291+CY291+DA291+DC291+DE291+DG291+DI291+DK291+DM291+DO291+DQ291+DS291+DU291+DW291+DY291+EA291+EC291+EE291+EG291+EI291+EK291+EM291+EO291+EQ291+ES291+EU291+EW291+EY291+FA291+FC291+FE291+FG291+FI291+FK291+FM291+FO291+FQ291+FS291+FU291+FW291+FY291+GA291+GC291+GE291+GG291+GI291+GK291+GM291+GO291+GQ291+GS291+GU291+GW291+GY291+HA291+HC291+HE291+HG291+HI291</f>
        <v>0</v>
      </c>
      <c r="R291" s="54" t="n">
        <f aca="false">T291+V291+X291+Z291+AB291+AD291+AF291+AH291+AJ291+AL291+AN291+AP291+AR291+AT291+AV291+AX291+AZ291+BB291+BD291+BF291+BH291+BJ291+BL291+BN291+BP291+BR291+BT291+BV291+BX291+BZ291+CB291+CD291+CF291+CH291+CJ291+CL291+CN291+CP291+CR291+CT291+CV291+CX291+CZ291+DB291+DD291+DF291+DH291+DJ291+DL291+DN291+DP291+DR291+DT291+DV291+DX291+DZ291+EB291+ED291+EF291+EH291+EJ291+EL291+EN291+EP291+ER291+ET291+EV291+EX291+EZ291+FB291+FD291+FF291+FH291+FJ291+FL291+FN291+FP291+FR291+FT291+FV291+FX291+FZ291+GB291+GD291+GF291+GH291+GJ291+GL291+GN291+GP291+GR291+GT291+GV291+GX291+GZ291+HB291+HD291+HF291+HH291+HJ291</f>
        <v>0</v>
      </c>
      <c r="S291" s="55" t="n">
        <f aca="false">IF($T$1&gt;$T$2,"",IF(N291=$S$6,M291,0))</f>
        <v>0</v>
      </c>
      <c r="T291" s="77" t="n">
        <f aca="false">IF($T$1&gt;$T$2,"",IF(O291=$S$6,M291,0))</f>
        <v>0</v>
      </c>
      <c r="U291" s="77" t="n">
        <f aca="false">IF(N291=$U$6,M291,0)</f>
        <v>0</v>
      </c>
      <c r="V291" s="77" t="n">
        <f aca="false">IF(O291=$U$6,M291,0)</f>
        <v>0</v>
      </c>
      <c r="W291" s="77" t="n">
        <f aca="false">IF($W$6=N291,M291,0)</f>
        <v>0</v>
      </c>
      <c r="X291" s="77" t="n">
        <f aca="false">IF(O291=$W$6,M291,0)</f>
        <v>0</v>
      </c>
      <c r="Y291" s="55" t="n">
        <f aca="false">IF($Y$6=N285,M285,0)</f>
        <v>0</v>
      </c>
      <c r="Z291" s="77" t="n">
        <f aca="false">IF($Y$6=O291,M291,0)</f>
        <v>0</v>
      </c>
      <c r="AA291" s="77" t="n">
        <f aca="false">IF(N291=$AA$6,M291,0)</f>
        <v>0</v>
      </c>
      <c r="AB291" s="77" t="n">
        <f aca="false">IF(O291=$AA$6,M291,0)</f>
        <v>0</v>
      </c>
      <c r="AC291" s="77" t="n">
        <f aca="false">IF(N291=$AC$6,M291,0)</f>
        <v>0</v>
      </c>
      <c r="AD291" s="56" t="n">
        <f aca="false">IF(O291=$AC$6,M291,0)</f>
        <v>0</v>
      </c>
      <c r="AE291" s="77" t="n">
        <f aca="false">IF(N291=$AE$6,M291,0)</f>
        <v>0</v>
      </c>
      <c r="AF291" s="77" t="n">
        <f aca="false">IF(O291=$AE$6,M291,0)</f>
        <v>0</v>
      </c>
      <c r="AG291" s="77" t="n">
        <f aca="false">IF(N291=$AG$6,M291,0)</f>
        <v>0</v>
      </c>
      <c r="AH291" s="77" t="n">
        <f aca="false">IF(O291=$AG$6,M291,0)</f>
        <v>0</v>
      </c>
      <c r="AI291" s="77" t="n">
        <f aca="false">IF(N291=$AI$6,M291,0)</f>
        <v>0</v>
      </c>
      <c r="AJ291" s="77" t="n">
        <f aca="false">IF(O291=$AI$6,M291,0)</f>
        <v>0</v>
      </c>
      <c r="AK291" s="77" t="n">
        <f aca="false">IF(N291=$AK$6,M291,0)</f>
        <v>0</v>
      </c>
      <c r="AL291" s="77" t="n">
        <f aca="false">IF(O291=$AK$6,M291,0)</f>
        <v>0</v>
      </c>
      <c r="AM291" s="77" t="n">
        <f aca="false">IF(N291=$AM$6,M291,0)</f>
        <v>0</v>
      </c>
      <c r="AN291" s="77" t="n">
        <f aca="false">IF(O291=$AM$6,M291,0)</f>
        <v>0</v>
      </c>
      <c r="AO291" s="77" t="n">
        <f aca="false">IF(N291=$AO$6,M291,0)</f>
        <v>0</v>
      </c>
      <c r="AP291" s="77" t="n">
        <f aca="false">IF(O291=$AO$6,M291,0)</f>
        <v>0</v>
      </c>
      <c r="AQ291" s="77" t="n">
        <f aca="false">IF(N291=$AQ$6,M291,0)</f>
        <v>0</v>
      </c>
      <c r="AR291" s="77" t="n">
        <f aca="false">IF(O291=$AQ$6,M291,0)</f>
        <v>0</v>
      </c>
      <c r="AS291" s="77" t="n">
        <f aca="false">IF(N291=$AS$6,M291,0)</f>
        <v>0</v>
      </c>
      <c r="AT291" s="77" t="n">
        <f aca="false">IF(O291=$AS$6,M291,0)</f>
        <v>0</v>
      </c>
      <c r="AU291" s="77" t="n">
        <f aca="false">IF(N291=$AU$6,M291,0)</f>
        <v>0</v>
      </c>
      <c r="AV291" s="77" t="n">
        <f aca="false">IF(O291=$AU$6,M291,0)</f>
        <v>0</v>
      </c>
      <c r="AW291" s="77" t="n">
        <f aca="false">IF(N291=$AW$6,M291,0)</f>
        <v>0</v>
      </c>
      <c r="AX291" s="77" t="n">
        <f aca="false">IF(O291=$AW$6,M291,0)</f>
        <v>0</v>
      </c>
      <c r="AY291" s="77" t="n">
        <f aca="false">IF(N291=$AY$6,M291,0)</f>
        <v>0</v>
      </c>
      <c r="AZ291" s="77" t="n">
        <f aca="false">IF(O291=$AY$6,M291,0)</f>
        <v>0</v>
      </c>
      <c r="BA291" s="77" t="n">
        <f aca="false">IF(N291=$BA$6,M291,0)</f>
        <v>0</v>
      </c>
      <c r="BB291" s="77" t="n">
        <f aca="false">IF(O291=$BA$6,M291,0)</f>
        <v>0</v>
      </c>
      <c r="BC291" s="77" t="n">
        <f aca="false">IF(N291=$BC$6,M291,0)</f>
        <v>0</v>
      </c>
      <c r="BD291" s="77" t="n">
        <f aca="false">IF(O291=$BC$6,M291,0)</f>
        <v>0</v>
      </c>
      <c r="BE291" s="77" t="n">
        <f aca="false">IF(N291=$BE$6,M291,0)</f>
        <v>0</v>
      </c>
      <c r="BF291" s="77" t="n">
        <f aca="false">IF(O291=$BE$6,M291,0)</f>
        <v>0</v>
      </c>
      <c r="BG291" s="77" t="n">
        <f aca="false">IF(N291=$BG$6,M291,0)</f>
        <v>0</v>
      </c>
      <c r="BH291" s="77" t="n">
        <f aca="false">IF(O291=$BG$6,M291,0)</f>
        <v>0</v>
      </c>
      <c r="BI291" s="77" t="n">
        <f aca="false">IF(N291=$BI$6,M291,0)</f>
        <v>0</v>
      </c>
      <c r="BJ291" s="77" t="n">
        <f aca="false">IF(O291=$BI$6,M291,0)</f>
        <v>0</v>
      </c>
      <c r="BK291" s="77" t="n">
        <f aca="false">IF(N291=$BK$6,M291,0)</f>
        <v>0</v>
      </c>
      <c r="BL291" s="77" t="n">
        <f aca="false">IF(O291=$BK$6,M291,0)</f>
        <v>0</v>
      </c>
      <c r="BM291" s="77" t="n">
        <f aca="false">IF(N291=$BM$6,M291,0)</f>
        <v>0</v>
      </c>
      <c r="BN291" s="77" t="n">
        <f aca="false">IF(O291=$BM$6,M291,0)</f>
        <v>0</v>
      </c>
      <c r="BO291" s="77" t="n">
        <f aca="false">IF(N291=$BO$6,M291,0)</f>
        <v>0</v>
      </c>
      <c r="BP291" s="77" t="n">
        <f aca="false">IF(O291=$BO$6,M291,0)</f>
        <v>0</v>
      </c>
      <c r="BQ291" s="77" t="n">
        <f aca="false">IF(N291=$BQ$6,M291,0)</f>
        <v>0</v>
      </c>
      <c r="BR291" s="77" t="n">
        <f aca="false">IF(O291=$BQ$6,M291,0)</f>
        <v>0</v>
      </c>
      <c r="BS291" s="77" t="n">
        <f aca="false">IF(N291=$BS$6,M291,0)</f>
        <v>0</v>
      </c>
      <c r="BT291" s="77" t="n">
        <f aca="false">IF(O291=$BS$6,M291,0)</f>
        <v>0</v>
      </c>
      <c r="BU291" s="77" t="n">
        <f aca="false">IF(N291=$BU$6,M291,0)</f>
        <v>0</v>
      </c>
      <c r="BV291" s="77" t="n">
        <f aca="false">IF(O291=$BU$6,M291,0)</f>
        <v>0</v>
      </c>
      <c r="BW291" s="77" t="n">
        <f aca="false">IF(N291=$BW$6,M291,0)</f>
        <v>0</v>
      </c>
      <c r="BX291" s="77" t="n">
        <f aca="false">IF(O291=$BW$6,M291,0)</f>
        <v>0</v>
      </c>
      <c r="BY291" s="77" t="n">
        <f aca="false">IF(N291=$BY$6,M291,0)</f>
        <v>0</v>
      </c>
      <c r="BZ291" s="77" t="n">
        <f aca="false">IF(O291=$BY$6,M291,0)</f>
        <v>0</v>
      </c>
      <c r="CA291" s="77" t="n">
        <f aca="false">IF(N291=$CA$6,M291,0)</f>
        <v>0</v>
      </c>
      <c r="CB291" s="77" t="n">
        <f aca="false">IF(O291=$CA$6,M291,0)</f>
        <v>0</v>
      </c>
      <c r="CC291" s="77" t="n">
        <f aca="false">IF(N291=$CC$6,M291,0)</f>
        <v>0</v>
      </c>
      <c r="CD291" s="77" t="n">
        <f aca="false">IF(O291=$CC$6,M291,0)</f>
        <v>0</v>
      </c>
      <c r="CE291" s="77" t="n">
        <f aca="false">IF(N291=$CE$6,M291,0)</f>
        <v>0</v>
      </c>
      <c r="CF291" s="77" t="n">
        <f aca="false">IF(O291=$CE$6,M291,0)</f>
        <v>0</v>
      </c>
      <c r="CG291" s="77" t="n">
        <f aca="false">IF(N291=$CG$6,M291,0)</f>
        <v>0</v>
      </c>
      <c r="CH291" s="77" t="n">
        <f aca="false">IF(O291=$CG$6,M291,0)</f>
        <v>0</v>
      </c>
      <c r="CI291" s="77" t="n">
        <f aca="false">IF(N291=$CI$6,M291,0)</f>
        <v>0</v>
      </c>
      <c r="CJ291" s="77" t="n">
        <f aca="false">IF(O291=$CI$6,M291,0)</f>
        <v>0</v>
      </c>
      <c r="CK291" s="77" t="n">
        <f aca="false">IF(N291=$CK$6,M291,0)</f>
        <v>0</v>
      </c>
      <c r="CL291" s="77" t="n">
        <f aca="false">IF(O291=$CK$6,M291,0)</f>
        <v>0</v>
      </c>
      <c r="CM291" s="55" t="n">
        <f aca="false">IF(N291=$CM$6,M291,0)</f>
        <v>0</v>
      </c>
      <c r="CN291" s="77" t="n">
        <f aca="false">IF(O291=$CM$6,M291,0)</f>
        <v>0</v>
      </c>
      <c r="CO291" s="77" t="n">
        <f aca="false">IF(N291=$CO$6,M291,0)</f>
        <v>0</v>
      </c>
      <c r="CP291" s="77" t="n">
        <f aca="false">IF(O291=$CO$6,M291,0)</f>
        <v>0</v>
      </c>
      <c r="CQ291" s="77" t="n">
        <f aca="false">IF(N291=$CQ$6,M291,0)</f>
        <v>0</v>
      </c>
      <c r="CR291" s="77" t="n">
        <f aca="false">IF(O291=$CQ$6,M291,0)</f>
        <v>0</v>
      </c>
      <c r="CS291" s="77" t="n">
        <f aca="false">IF(N291=$CS$6,M291,0)</f>
        <v>0</v>
      </c>
      <c r="CT291" s="77" t="n">
        <f aca="false">IF(O291=$CS$6,M291,0)</f>
        <v>0</v>
      </c>
      <c r="CU291" s="77" t="n">
        <f aca="false">IF(N291=$CU$6,M291,0)</f>
        <v>0</v>
      </c>
      <c r="CV291" s="77" t="n">
        <f aca="false">IF(O291=$CU$6,M291,0)</f>
        <v>0</v>
      </c>
      <c r="CW291" s="77" t="n">
        <f aca="false">IF(N291=$CW$6,M291,0)</f>
        <v>0</v>
      </c>
      <c r="CX291" s="77" t="n">
        <f aca="false">IF(O291=$CW$6,M291,0)</f>
        <v>0</v>
      </c>
      <c r="CY291" s="77" t="n">
        <f aca="false">IF(N291=$CY$6,M291,0)</f>
        <v>0</v>
      </c>
      <c r="CZ291" s="77" t="n">
        <f aca="false">IF(O291=$CY$6,M291,0)</f>
        <v>0</v>
      </c>
      <c r="DA291" s="77" t="n">
        <f aca="false">IF(N291=$DA$6,M291,0)</f>
        <v>0</v>
      </c>
      <c r="DB291" s="77" t="n">
        <f aca="false">IF(O291=$DA$6,M291,0)</f>
        <v>0</v>
      </c>
      <c r="DC291" s="77" t="n">
        <f aca="false">IF(N291=$DC$6,M291,0)</f>
        <v>0</v>
      </c>
      <c r="DD291" s="77" t="n">
        <f aca="false">IF(O291=$DC$6,M291,0)</f>
        <v>0</v>
      </c>
      <c r="DE291" s="77" t="n">
        <f aca="false">IF(N291=$DE$6,M291,0)</f>
        <v>0</v>
      </c>
      <c r="DF291" s="77" t="n">
        <f aca="false">IF(O291=$DE$6,M291,0)</f>
        <v>0</v>
      </c>
      <c r="DG291" s="77" t="n">
        <f aca="false">IF(N291=$DG$6,M291,0)</f>
        <v>0</v>
      </c>
      <c r="DH291" s="77" t="n">
        <f aca="false">IF(O291=$DG$6,M291,0)</f>
        <v>0</v>
      </c>
      <c r="DI291" s="77" t="n">
        <f aca="false">IF(N291=$DI$6,M291,0)</f>
        <v>0</v>
      </c>
      <c r="DJ291" s="77" t="n">
        <f aca="false">IF(O291=$DI$6,M291,0)</f>
        <v>0</v>
      </c>
      <c r="DK291" s="77" t="n">
        <f aca="false">IF(N291=$DK$6,M291,0)</f>
        <v>0</v>
      </c>
      <c r="DL291" s="77" t="n">
        <f aca="false">IF(O291=$DK$6,M291,0)</f>
        <v>0</v>
      </c>
      <c r="DM291" s="77" t="n">
        <f aca="false">IF(N291=$DM$6,M291,0)</f>
        <v>0</v>
      </c>
      <c r="DN291" s="77" t="n">
        <f aca="false">IF(O291=$DM$6,M291,0)</f>
        <v>0</v>
      </c>
      <c r="DO291" s="57" t="n">
        <f aca="false">IF(N291=$DO$6,M291,0)</f>
        <v>0</v>
      </c>
      <c r="DP291" s="57" t="n">
        <f aca="false">IF(O291=$DO$6,M291,0)</f>
        <v>0</v>
      </c>
      <c r="DQ291" s="57" t="n">
        <f aca="false">IF(N291=$DQ$6,M291,0)</f>
        <v>0</v>
      </c>
      <c r="DR291" s="57" t="n">
        <f aca="false">IF(O291=$DQ$6,M291,0)</f>
        <v>0</v>
      </c>
      <c r="DS291" s="57" t="n">
        <f aca="false">IF(N291=$DS$6,M291,0)</f>
        <v>0</v>
      </c>
      <c r="DT291" s="57" t="n">
        <f aca="false">IF(O291=$DS$6,M291,0)</f>
        <v>0</v>
      </c>
      <c r="DU291" s="57" t="n">
        <f aca="false">IF(N291=$DU$6,M291,0)</f>
        <v>0</v>
      </c>
      <c r="DV291" s="57" t="n">
        <f aca="false">IF(O291=$DU$6,M291,0)</f>
        <v>0</v>
      </c>
      <c r="DW291" s="57" t="n">
        <f aca="false">IF(N291=$DW$6,M291,0)</f>
        <v>0</v>
      </c>
      <c r="DX291" s="57" t="n">
        <f aca="false">IF(O291=$DW$6,M291,0)</f>
        <v>0</v>
      </c>
      <c r="DY291" s="57" t="n">
        <f aca="false">IF(N291=$DY$6,M291,0)</f>
        <v>0</v>
      </c>
      <c r="DZ291" s="57" t="n">
        <f aca="false">IF(O291=$DY$6,M291,0)</f>
        <v>0</v>
      </c>
      <c r="EA291" s="57" t="n">
        <f aca="false">IF(N291=$EA$6,M291,0)</f>
        <v>0</v>
      </c>
      <c r="EB291" s="57" t="n">
        <f aca="false">IF(O291=$EA$6,M291,0)</f>
        <v>0</v>
      </c>
      <c r="EC291" s="57" t="n">
        <f aca="false">IF(N291=$EC$6,M291,0)</f>
        <v>0</v>
      </c>
      <c r="ED291" s="57" t="n">
        <f aca="false">IF(O291=$EC$6,M291,0)</f>
        <v>0</v>
      </c>
      <c r="EE291" s="57" t="n">
        <f aca="false">IF(N291=$EE$6,M291,0)</f>
        <v>0</v>
      </c>
      <c r="EF291" s="57" t="n">
        <f aca="false">IF(O291=$EE$6,M291,0)</f>
        <v>0</v>
      </c>
      <c r="EG291" s="57" t="n">
        <f aca="false">IF(N291=$EG$6,M291,0)</f>
        <v>0</v>
      </c>
      <c r="EH291" s="58" t="n">
        <f aca="false">IF(O291=$EG$6,M291,0)</f>
        <v>0</v>
      </c>
      <c r="EI291" s="84" t="n">
        <f aca="false">IF(N291=$EI$6,M291,0)</f>
        <v>0</v>
      </c>
      <c r="EJ291" s="84" t="n">
        <f aca="false">IF(O291=$EI$6,M291,0)</f>
        <v>0</v>
      </c>
      <c r="EK291" s="84" t="n">
        <f aca="false">IF(N291=$EK$6,M291,0)</f>
        <v>0</v>
      </c>
      <c r="EL291" s="84" t="n">
        <f aca="false">IF(O291=$EK$6,M291,0)</f>
        <v>0</v>
      </c>
      <c r="EM291" s="84" t="n">
        <f aca="false">IF(N291=$EM$6,M291,0)</f>
        <v>0</v>
      </c>
      <c r="EN291" s="84" t="n">
        <f aca="false">IF(O291=$EM$6,M291,0)</f>
        <v>0</v>
      </c>
      <c r="EO291" s="84" t="n">
        <f aca="false">IF(N291=$EO$6,M291,0)</f>
        <v>0</v>
      </c>
      <c r="EP291" s="84" t="n">
        <f aca="false">IF(O291=$EO$6,M291,0)</f>
        <v>0</v>
      </c>
      <c r="EQ291" s="84" t="n">
        <f aca="false">IF(N291=$EQ$6,M291,0)</f>
        <v>0</v>
      </c>
      <c r="ER291" s="84" t="n">
        <f aca="false">IF(O291=$EQ$6,M291,0)</f>
        <v>0</v>
      </c>
      <c r="ES291" s="84" t="n">
        <f aca="false">IF(N291=$ES$6,M291,0)</f>
        <v>0</v>
      </c>
      <c r="ET291" s="84" t="n">
        <f aca="false">IF(O291=$ES$6,M291,0)</f>
        <v>0</v>
      </c>
      <c r="EU291" s="84" t="n">
        <f aca="false">IF(N291=$EU$6,M291,0)</f>
        <v>0</v>
      </c>
      <c r="EV291" s="84" t="n">
        <f aca="false">IF(O291=$EU$6,M291,0)</f>
        <v>0</v>
      </c>
      <c r="EW291" s="84" t="n">
        <f aca="false">IF(N291=$EW$6,M291,0)</f>
        <v>0</v>
      </c>
      <c r="EX291" s="84" t="n">
        <f aca="false">IF(O291=$EW$6,M291,0)</f>
        <v>0</v>
      </c>
      <c r="EY291" s="84" t="n">
        <f aca="false">IF(N291=$EY$6,M291,0)</f>
        <v>0</v>
      </c>
      <c r="EZ291" s="84" t="n">
        <f aca="false">IF(O291=$EY$6,M291,0)</f>
        <v>0</v>
      </c>
      <c r="FA291" s="84" t="n">
        <f aca="false">IF(N291=$FA$6,M291,0)</f>
        <v>0</v>
      </c>
      <c r="FB291" s="84" t="n">
        <f aca="false">IF(O291=$FA$6,M291,0)</f>
        <v>0</v>
      </c>
      <c r="FC291" s="57" t="n">
        <f aca="false">IF(N291=$FC$6,M291,0)</f>
        <v>0</v>
      </c>
      <c r="FD291" s="58" t="n">
        <f aca="false">IF(O291=$FC$6,M291,0)</f>
        <v>0</v>
      </c>
      <c r="FE291" s="57" t="n">
        <f aca="false">IF(N291=$FE$6,M291,0)</f>
        <v>0</v>
      </c>
      <c r="FF291" s="58" t="n">
        <f aca="false">IF(O291=$FE$6,M291,0)</f>
        <v>0</v>
      </c>
      <c r="FG291" s="57" t="n">
        <f aca="false">IF(N291=$FG$6,M291,0)</f>
        <v>0</v>
      </c>
      <c r="FH291" s="58" t="n">
        <f aca="false">IF(O291=$FG$6,M291,0)</f>
        <v>0</v>
      </c>
      <c r="FI291" s="57" t="n">
        <f aca="false">IF(N291=$FI$6,M291,0)</f>
        <v>0</v>
      </c>
      <c r="FJ291" s="58" t="n">
        <f aca="false">IF(O291=$FI$6,M291,0)</f>
        <v>0</v>
      </c>
      <c r="FK291" s="57" t="n">
        <f aca="false">IF(N291=$FK$6,M291,0)</f>
        <v>0</v>
      </c>
      <c r="FL291" s="58" t="n">
        <f aca="false">IF(O291=$FK$6,M291,0)</f>
        <v>0</v>
      </c>
      <c r="FM291" s="57" t="n">
        <f aca="false">IF(N291=$FM$6,M291,0)</f>
        <v>0</v>
      </c>
      <c r="FN291" s="58" t="n">
        <f aca="false">IF(O291=$FM$6,M291,0)</f>
        <v>0</v>
      </c>
      <c r="FO291" s="57" t="n">
        <f aca="false">IF(N291=$FO$6,M291,0)</f>
        <v>0</v>
      </c>
      <c r="FP291" s="58" t="n">
        <f aca="false">IF(O291=$FO$6,M291,0)</f>
        <v>0</v>
      </c>
      <c r="FQ291" s="57" t="n">
        <f aca="false">IF(N291=$FQ$6,M291,0)</f>
        <v>0</v>
      </c>
      <c r="FR291" s="58" t="n">
        <f aca="false">IF(O291=$FQ$6,M291,0)</f>
        <v>0</v>
      </c>
      <c r="FS291" s="57" t="n">
        <f aca="false">IF(N291=$FS$6,M291,0)</f>
        <v>0</v>
      </c>
      <c r="FT291" s="58" t="n">
        <f aca="false">IF(O291=$FS$6,M291,0)</f>
        <v>0</v>
      </c>
      <c r="FU291" s="57" t="n">
        <f aca="false">IF(N291=$FU$6,M291,0)</f>
        <v>0</v>
      </c>
      <c r="FV291" s="58" t="n">
        <f aca="false">IF(O291=$FU$6,M291,0)</f>
        <v>0</v>
      </c>
      <c r="FW291" s="57" t="n">
        <f aca="false">IF(N291=$FW$6,M291,0)</f>
        <v>0</v>
      </c>
      <c r="FX291" s="58" t="n">
        <f aca="false">IF(O291=$FW$6,M291,0)</f>
        <v>0</v>
      </c>
      <c r="FY291" s="57" t="n">
        <f aca="false">IF(N291=$FY$6,M291,0)</f>
        <v>0</v>
      </c>
      <c r="FZ291" s="58" t="n">
        <f aca="false">IF(O291=$FY$6,M291,0)</f>
        <v>0</v>
      </c>
      <c r="GA291" s="57" t="n">
        <f aca="false">IF(N291=$GA$6,$M291,0)</f>
        <v>0</v>
      </c>
      <c r="GB291" s="58" t="n">
        <f aca="false">IF(O291=$GA$6,M291,0)</f>
        <v>0</v>
      </c>
      <c r="GC291" s="57" t="n">
        <f aca="false">IF(N291=$GC$6,M291,0)</f>
        <v>0</v>
      </c>
      <c r="GD291" s="58" t="n">
        <f aca="false">IF(O291=$GC$6,M291,0)</f>
        <v>0</v>
      </c>
      <c r="GE291" s="57" t="n">
        <f aca="false">IF(N291=$GE$6,M291,0)</f>
        <v>0</v>
      </c>
      <c r="GF291" s="58" t="n">
        <f aca="false">IF(O291=$GE$6,M291,0)</f>
        <v>0</v>
      </c>
      <c r="GG291" s="57" t="n">
        <f aca="false">IF(N291=$GG$6,M291,0)</f>
        <v>0</v>
      </c>
      <c r="GH291" s="58" t="n">
        <f aca="false">IF(O291=$GG$6,M291,0)</f>
        <v>0</v>
      </c>
      <c r="GI291" s="57" t="n">
        <f aca="false">IF(N291=$GI$6,M291,0)</f>
        <v>0</v>
      </c>
      <c r="GJ291" s="58" t="n">
        <f aca="false">IF(O291=$GI$6,M291,0)</f>
        <v>0</v>
      </c>
      <c r="GK291" s="57" t="n">
        <f aca="false">IF(N291=$GK$6,M291,0)</f>
        <v>0</v>
      </c>
      <c r="GL291" s="58" t="n">
        <f aca="false">IF(O291=$GK$6,M291,0)</f>
        <v>0</v>
      </c>
      <c r="GM291" s="57" t="n">
        <f aca="false">IF(N291=$GM$6,M291,0)</f>
        <v>0</v>
      </c>
      <c r="GN291" s="58" t="n">
        <f aca="false">IF(O291=$GM$6,M291,0)</f>
        <v>0</v>
      </c>
      <c r="GO291" s="57" t="n">
        <f aca="false">IF(N291=$GO$6,M291,0)</f>
        <v>0</v>
      </c>
      <c r="GP291" s="58" t="n">
        <f aca="false">IF(O291=$GO$6,M291,0)</f>
        <v>0</v>
      </c>
      <c r="GQ291" s="57" t="n">
        <f aca="false">IF(N291=$GQ$6,M291,0)</f>
        <v>0</v>
      </c>
      <c r="GR291" s="58" t="n">
        <f aca="false">IF(O291=$GQ$6,M291,0)</f>
        <v>0</v>
      </c>
      <c r="GS291" s="57" t="n">
        <f aca="false">IF(N291=$GS$6,M291,0)</f>
        <v>0</v>
      </c>
      <c r="GT291" s="58" t="n">
        <f aca="false">IF(O291=$GS$6,M291,0)</f>
        <v>0</v>
      </c>
      <c r="GU291" s="57" t="n">
        <f aca="false">IF(N291=$GU$6,M291,0)</f>
        <v>0</v>
      </c>
      <c r="GV291" s="58" t="n">
        <f aca="false">IF(O291=$GU$6,M291,0)</f>
        <v>0</v>
      </c>
      <c r="GW291" s="57" t="n">
        <f aca="false">IF(N291=$GW$6,M291,0)</f>
        <v>0</v>
      </c>
      <c r="GX291" s="58" t="n">
        <f aca="false">IF(O291=$GW$6,M291,0)</f>
        <v>0</v>
      </c>
      <c r="GY291" s="57" t="n">
        <f aca="false">IF(N291=$GY$6,M291,0)</f>
        <v>0</v>
      </c>
      <c r="GZ291" s="58" t="n">
        <f aca="false">IF(O291=$GY$6,M291,0)</f>
        <v>0</v>
      </c>
      <c r="HA291" s="57" t="n">
        <f aca="false">IF(N291=$HA$6,M291,0)</f>
        <v>0</v>
      </c>
      <c r="HB291" s="58" t="n">
        <f aca="false">IF(O291=$HA$6,M291,0)</f>
        <v>0</v>
      </c>
      <c r="HC291" s="57" t="n">
        <f aca="false">IF(N291=$HC$6,M291,0)</f>
        <v>0</v>
      </c>
      <c r="HD291" s="58" t="n">
        <f aca="false">IF(O291=$HC$6,M291,0)</f>
        <v>0</v>
      </c>
      <c r="HE291" s="57" t="n">
        <f aca="false">IF(N291=$HE$6,M291,0)</f>
        <v>0</v>
      </c>
      <c r="HF291" s="58" t="n">
        <f aca="false">IF(O291=$HE$6,M291,0)</f>
        <v>0</v>
      </c>
      <c r="HG291" s="57" t="n">
        <f aca="false">IF(N291=$HG$6,M291,0)</f>
        <v>0</v>
      </c>
      <c r="HH291" s="58" t="n">
        <f aca="false">IF(O291=$HG$6,M291,0)</f>
        <v>0</v>
      </c>
      <c r="HI291" s="57" t="n">
        <f aca="false">IF(N291=$HI$6,M291,0)</f>
        <v>0</v>
      </c>
      <c r="HJ291" s="58" t="n">
        <f aca="false">IF(O291=$HI$6,M291,0)</f>
        <v>0</v>
      </c>
    </row>
    <row r="292" customFormat="false" ht="22.5" hidden="false" customHeight="true" outlineLevel="0" collapsed="false">
      <c r="A292" s="44" t="n">
        <f aca="false">IF(B291&gt;0,A291+1,"")</f>
        <v>285</v>
      </c>
      <c r="B292" s="66" t="n">
        <v>40320</v>
      </c>
      <c r="C292" s="67" t="n">
        <v>2672</v>
      </c>
      <c r="D292" s="54"/>
      <c r="E292" s="74"/>
      <c r="F292" s="74"/>
      <c r="G292" s="74"/>
      <c r="H292" s="74"/>
      <c r="I292" s="74"/>
      <c r="J292" s="69"/>
      <c r="K292" s="44"/>
      <c r="L292" s="70"/>
      <c r="M292" s="71"/>
      <c r="N292" s="68"/>
      <c r="O292" s="74"/>
      <c r="P292" s="54" t="n">
        <f aca="false">Q292-R292</f>
        <v>0</v>
      </c>
      <c r="Q292" s="54" t="n">
        <f aca="false">S292+U292+W292+Y292+AA292+AC292+AE292+AG292+AI292+AK292+AM292+AO292+AQ292+AS292+AU292+AW292+AY292+BA292+BC292+BE292+BG292+BI292+BK292+BM292+BO292+BQ292+BS292+BU292+BW292+BY292+CA292+CC292+CE292+CG292+CI292+CK292+CM292+CO292+CQ292+CS292+CU292+CW292+CY292+DA292+DC292+DE292+DG292+DI292+DK292+DM292+DO292+DQ292+DS292+DU292+DW292+DY292+EA292+EC292+EE292+EG292+EI292+EK292+EM292+EO292+EQ292+ES292+EU292+EW292+EY292+FA292+FC292+FE292+FG292+FI292+FK292+FM292+FO292+FQ292+FS292+FU292+FW292+FY292+GA292+GC292+GE292+GG292+GI292+GK292+GM292+GO292+GQ292+GS292+GU292+GW292+GY292+HA292+HC292+HE292+HG292+HI292</f>
        <v>0</v>
      </c>
      <c r="R292" s="54" t="n">
        <f aca="false">T292+V292+X292+Z292+AB292+AD292+AF292+AH292+AJ292+AL292+AN292+AP292+AR292+AT292+AV292+AX292+AZ292+BB292+BD292+BF292+BH292+BJ292+BL292+BN292+BP292+BR292+BT292+BV292+BX292+BZ292+CB292+CD292+CF292+CH292+CJ292+CL292+CN292+CP292+CR292+CT292+CV292+CX292+CZ292+DB292+DD292+DF292+DH292+DJ292+DL292+DN292+DP292+DR292+DT292+DV292+DX292+DZ292+EB292+ED292+EF292+EH292+EJ292+EL292+EN292+EP292+ER292+ET292+EV292+EX292+EZ292+FB292+FD292+FF292+FH292+FJ292+FL292+FN292+FP292+FR292+FT292+FV292+FX292+FZ292+GB292+GD292+GF292+GH292+GJ292+GL292+GN292+GP292+GR292+GT292+GV292+GX292+GZ292+HB292+HD292+HF292+HH292+HJ292</f>
        <v>0</v>
      </c>
      <c r="S292" s="55" t="n">
        <f aca="false">IF($T$1&gt;$T$2,"",IF(N292=$S$6,M292,0))</f>
        <v>0</v>
      </c>
      <c r="T292" s="77" t="n">
        <f aca="false">IF($T$1&gt;$T$2,"",IF(O292=$S$6,M292,0))</f>
        <v>0</v>
      </c>
      <c r="U292" s="77" t="n">
        <f aca="false">IF(N292=$U$6,M292,0)</f>
        <v>0</v>
      </c>
      <c r="V292" s="77" t="n">
        <f aca="false">IF(O292=$U$6,M292,0)</f>
        <v>0</v>
      </c>
      <c r="W292" s="77" t="n">
        <f aca="false">IF($W$6=N292,M292,0)</f>
        <v>0</v>
      </c>
      <c r="X292" s="77" t="n">
        <f aca="false">IF(O292=$W$6,M292,0)</f>
        <v>0</v>
      </c>
      <c r="Y292" s="55" t="n">
        <f aca="false">IF($Y$6=N286,M286,0)</f>
        <v>0</v>
      </c>
      <c r="Z292" s="77" t="n">
        <f aca="false">IF($Y$6=O292,M292,0)</f>
        <v>0</v>
      </c>
      <c r="AA292" s="77" t="n">
        <f aca="false">IF(N292=$AA$6,M292,0)</f>
        <v>0</v>
      </c>
      <c r="AB292" s="77" t="n">
        <f aca="false">IF(O292=$AA$6,M292,0)</f>
        <v>0</v>
      </c>
      <c r="AC292" s="77" t="n">
        <f aca="false">IF(N292=$AC$6,M292,0)</f>
        <v>0</v>
      </c>
      <c r="AD292" s="56" t="n">
        <f aca="false">IF(O292=$AC$6,M292,0)</f>
        <v>0</v>
      </c>
      <c r="AE292" s="77" t="n">
        <f aca="false">IF(N292=$AE$6,M292,0)</f>
        <v>0</v>
      </c>
      <c r="AF292" s="77" t="n">
        <f aca="false">IF(O292=$AE$6,M292,0)</f>
        <v>0</v>
      </c>
      <c r="AG292" s="77" t="n">
        <f aca="false">IF(N292=$AG$6,M292,0)</f>
        <v>0</v>
      </c>
      <c r="AH292" s="77" t="n">
        <f aca="false">IF(O292=$AG$6,M292,0)</f>
        <v>0</v>
      </c>
      <c r="AI292" s="77" t="n">
        <f aca="false">IF(N292=$AI$6,M292,0)</f>
        <v>0</v>
      </c>
      <c r="AJ292" s="77" t="n">
        <f aca="false">IF(O292=$AI$6,M292,0)</f>
        <v>0</v>
      </c>
      <c r="AK292" s="77" t="n">
        <f aca="false">IF(N292=$AK$6,M292,0)</f>
        <v>0</v>
      </c>
      <c r="AL292" s="77" t="n">
        <f aca="false">IF(O292=$AK$6,M292,0)</f>
        <v>0</v>
      </c>
      <c r="AM292" s="77" t="n">
        <f aca="false">IF(N292=$AM$6,M292,0)</f>
        <v>0</v>
      </c>
      <c r="AN292" s="77" t="n">
        <f aca="false">IF(O292=$AM$6,M292,0)</f>
        <v>0</v>
      </c>
      <c r="AO292" s="77" t="n">
        <f aca="false">IF(N292=$AO$6,M292,0)</f>
        <v>0</v>
      </c>
      <c r="AP292" s="77" t="n">
        <f aca="false">IF(O292=$AO$6,M292,0)</f>
        <v>0</v>
      </c>
      <c r="AQ292" s="77" t="n">
        <f aca="false">IF(N292=$AQ$6,M292,0)</f>
        <v>0</v>
      </c>
      <c r="AR292" s="77" t="n">
        <f aca="false">IF(O292=$AQ$6,M292,0)</f>
        <v>0</v>
      </c>
      <c r="AS292" s="77" t="n">
        <f aca="false">IF(N292=$AS$6,M292,0)</f>
        <v>0</v>
      </c>
      <c r="AT292" s="77" t="n">
        <f aca="false">IF(O292=$AS$6,M292,0)</f>
        <v>0</v>
      </c>
      <c r="AU292" s="77" t="n">
        <f aca="false">IF(N292=$AU$6,M292,0)</f>
        <v>0</v>
      </c>
      <c r="AV292" s="77" t="n">
        <f aca="false">IF(O292=$AU$6,M292,0)</f>
        <v>0</v>
      </c>
      <c r="AW292" s="77" t="n">
        <f aca="false">IF(N292=$AW$6,M292,0)</f>
        <v>0</v>
      </c>
      <c r="AX292" s="77" t="n">
        <f aca="false">IF(O292=$AW$6,M292,0)</f>
        <v>0</v>
      </c>
      <c r="AY292" s="77" t="n">
        <f aca="false">IF(N292=$AY$6,M292,0)</f>
        <v>0</v>
      </c>
      <c r="AZ292" s="77" t="n">
        <f aca="false">IF(O292=$AY$6,M292,0)</f>
        <v>0</v>
      </c>
      <c r="BA292" s="77" t="n">
        <f aca="false">IF(N292=$BA$6,M292,0)</f>
        <v>0</v>
      </c>
      <c r="BB292" s="77" t="n">
        <f aca="false">IF(O292=$BA$6,M292,0)</f>
        <v>0</v>
      </c>
      <c r="BC292" s="77" t="n">
        <f aca="false">IF(N292=$BC$6,M292,0)</f>
        <v>0</v>
      </c>
      <c r="BD292" s="77" t="n">
        <f aca="false">IF(O292=$BC$6,M292,0)</f>
        <v>0</v>
      </c>
      <c r="BE292" s="77" t="n">
        <f aca="false">IF(N292=$BE$6,M292,0)</f>
        <v>0</v>
      </c>
      <c r="BF292" s="77" t="n">
        <f aca="false">IF(O292=$BE$6,M292,0)</f>
        <v>0</v>
      </c>
      <c r="BG292" s="77" t="n">
        <f aca="false">IF(N292=$BG$6,M292,0)</f>
        <v>0</v>
      </c>
      <c r="BH292" s="77" t="n">
        <f aca="false">IF(O292=$BG$6,M292,0)</f>
        <v>0</v>
      </c>
      <c r="BI292" s="77" t="n">
        <f aca="false">IF(N292=$BI$6,M292,0)</f>
        <v>0</v>
      </c>
      <c r="BJ292" s="77" t="n">
        <f aca="false">IF(O292=$BI$6,M292,0)</f>
        <v>0</v>
      </c>
      <c r="BK292" s="77" t="n">
        <f aca="false">IF(N292=$BK$6,M292,0)</f>
        <v>0</v>
      </c>
      <c r="BL292" s="77" t="n">
        <f aca="false">IF(O292=$BK$6,M292,0)</f>
        <v>0</v>
      </c>
      <c r="BM292" s="77" t="n">
        <f aca="false">IF(N292=$BM$6,M292,0)</f>
        <v>0</v>
      </c>
      <c r="BN292" s="77" t="n">
        <f aca="false">IF(O292=$BM$6,M292,0)</f>
        <v>0</v>
      </c>
      <c r="BO292" s="77" t="n">
        <f aca="false">IF(N292=$BO$6,M292,0)</f>
        <v>0</v>
      </c>
      <c r="BP292" s="77" t="n">
        <f aca="false">IF(O292=$BO$6,M292,0)</f>
        <v>0</v>
      </c>
      <c r="BQ292" s="77" t="n">
        <f aca="false">IF(N292=$BQ$6,M292,0)</f>
        <v>0</v>
      </c>
      <c r="BR292" s="77" t="n">
        <f aca="false">IF(O292=$BQ$6,M292,0)</f>
        <v>0</v>
      </c>
      <c r="BS292" s="77" t="n">
        <f aca="false">IF(N292=$BS$6,M292,0)</f>
        <v>0</v>
      </c>
      <c r="BT292" s="77" t="n">
        <f aca="false">IF(O292=$BS$6,M292,0)</f>
        <v>0</v>
      </c>
      <c r="BU292" s="77" t="n">
        <f aca="false">IF(N292=$BU$6,M292,0)</f>
        <v>0</v>
      </c>
      <c r="BV292" s="77" t="n">
        <f aca="false">IF(O292=$BU$6,M292,0)</f>
        <v>0</v>
      </c>
      <c r="BW292" s="77" t="n">
        <f aca="false">IF(N292=$BW$6,M292,0)</f>
        <v>0</v>
      </c>
      <c r="BX292" s="77" t="n">
        <f aca="false">IF(O292=$BW$6,M292,0)</f>
        <v>0</v>
      </c>
      <c r="BY292" s="77" t="n">
        <f aca="false">IF(N292=$BY$6,M292,0)</f>
        <v>0</v>
      </c>
      <c r="BZ292" s="77" t="n">
        <f aca="false">IF(O292=$BY$6,M292,0)</f>
        <v>0</v>
      </c>
      <c r="CA292" s="77" t="n">
        <f aca="false">IF(N292=$CA$6,M292,0)</f>
        <v>0</v>
      </c>
      <c r="CB292" s="77" t="n">
        <f aca="false">IF(O292=$CA$6,M292,0)</f>
        <v>0</v>
      </c>
      <c r="CC292" s="77" t="n">
        <f aca="false">IF(N292=$CC$6,M292,0)</f>
        <v>0</v>
      </c>
      <c r="CD292" s="77" t="n">
        <f aca="false">IF(O292=$CC$6,M292,0)</f>
        <v>0</v>
      </c>
      <c r="CE292" s="77" t="n">
        <f aca="false">IF(N292=$CE$6,M292,0)</f>
        <v>0</v>
      </c>
      <c r="CF292" s="77" t="n">
        <f aca="false">IF(O292=$CE$6,M292,0)</f>
        <v>0</v>
      </c>
      <c r="CG292" s="77" t="n">
        <f aca="false">IF(N292=$CG$6,M292,0)</f>
        <v>0</v>
      </c>
      <c r="CH292" s="77" t="n">
        <f aca="false">IF(O292=$CG$6,M292,0)</f>
        <v>0</v>
      </c>
      <c r="CI292" s="77" t="n">
        <f aca="false">IF(N292=$CI$6,M292,0)</f>
        <v>0</v>
      </c>
      <c r="CJ292" s="77" t="n">
        <f aca="false">IF(O292=$CI$6,M292,0)</f>
        <v>0</v>
      </c>
      <c r="CK292" s="77" t="n">
        <f aca="false">IF(N292=$CK$6,M292,0)</f>
        <v>0</v>
      </c>
      <c r="CL292" s="77" t="n">
        <f aca="false">IF(O292=$CK$6,M292,0)</f>
        <v>0</v>
      </c>
      <c r="CM292" s="55" t="n">
        <f aca="false">IF(N292=$CM$6,M292,0)</f>
        <v>0</v>
      </c>
      <c r="CN292" s="77" t="n">
        <f aca="false">IF(O292=$CM$6,M292,0)</f>
        <v>0</v>
      </c>
      <c r="CO292" s="77" t="n">
        <f aca="false">IF(N292=$CO$6,M292,0)</f>
        <v>0</v>
      </c>
      <c r="CP292" s="77" t="n">
        <f aca="false">IF(O292=$CO$6,M292,0)</f>
        <v>0</v>
      </c>
      <c r="CQ292" s="77" t="n">
        <f aca="false">IF(N292=$CQ$6,M292,0)</f>
        <v>0</v>
      </c>
      <c r="CR292" s="77" t="n">
        <f aca="false">IF(O292=$CQ$6,M292,0)</f>
        <v>0</v>
      </c>
      <c r="CS292" s="77" t="n">
        <f aca="false">IF(N292=$CS$6,M292,0)</f>
        <v>0</v>
      </c>
      <c r="CT292" s="77" t="n">
        <f aca="false">IF(O292=$CS$6,M292,0)</f>
        <v>0</v>
      </c>
      <c r="CU292" s="77" t="n">
        <f aca="false">IF(N292=$CU$6,M292,0)</f>
        <v>0</v>
      </c>
      <c r="CV292" s="77" t="n">
        <f aca="false">IF(O292=$CU$6,M292,0)</f>
        <v>0</v>
      </c>
      <c r="CW292" s="77" t="n">
        <f aca="false">IF(N292=$CW$6,M292,0)</f>
        <v>0</v>
      </c>
      <c r="CX292" s="77" t="n">
        <f aca="false">IF(O292=$CW$6,M292,0)</f>
        <v>0</v>
      </c>
      <c r="CY292" s="77" t="n">
        <f aca="false">IF(N292=$CY$6,M292,0)</f>
        <v>0</v>
      </c>
      <c r="CZ292" s="77" t="n">
        <f aca="false">IF(O292=$CY$6,M292,0)</f>
        <v>0</v>
      </c>
      <c r="DA292" s="77" t="n">
        <f aca="false">IF(N292=$DA$6,M292,0)</f>
        <v>0</v>
      </c>
      <c r="DB292" s="77" t="n">
        <f aca="false">IF(O292=$DA$6,M292,0)</f>
        <v>0</v>
      </c>
      <c r="DC292" s="77" t="n">
        <f aca="false">IF(N292=$DC$6,M292,0)</f>
        <v>0</v>
      </c>
      <c r="DD292" s="77" t="n">
        <f aca="false">IF(O292=$DC$6,M292,0)</f>
        <v>0</v>
      </c>
      <c r="DE292" s="77" t="n">
        <f aca="false">IF(N292=$DE$6,M292,0)</f>
        <v>0</v>
      </c>
      <c r="DF292" s="77" t="n">
        <f aca="false">IF(O292=$DE$6,M292,0)</f>
        <v>0</v>
      </c>
      <c r="DG292" s="77" t="n">
        <f aca="false">IF(N292=$DG$6,M292,0)</f>
        <v>0</v>
      </c>
      <c r="DH292" s="77" t="n">
        <f aca="false">IF(O292=$DG$6,M292,0)</f>
        <v>0</v>
      </c>
      <c r="DI292" s="77" t="n">
        <f aca="false">IF(N292=$DI$6,M292,0)</f>
        <v>0</v>
      </c>
      <c r="DJ292" s="77" t="n">
        <f aca="false">IF(O292=$DI$6,M292,0)</f>
        <v>0</v>
      </c>
      <c r="DK292" s="77" t="n">
        <f aca="false">IF(N292=$DK$6,M292,0)</f>
        <v>0</v>
      </c>
      <c r="DL292" s="77" t="n">
        <f aca="false">IF(O292=$DK$6,M292,0)</f>
        <v>0</v>
      </c>
      <c r="DM292" s="77" t="n">
        <f aca="false">IF(N292=$DM$6,M292,0)</f>
        <v>0</v>
      </c>
      <c r="DN292" s="77" t="n">
        <f aca="false">IF(O292=$DM$6,M292,0)</f>
        <v>0</v>
      </c>
      <c r="DO292" s="57" t="n">
        <f aca="false">IF(N292=$DO$6,M292,0)</f>
        <v>0</v>
      </c>
      <c r="DP292" s="57" t="n">
        <f aca="false">IF(O292=$DO$6,M292,0)</f>
        <v>0</v>
      </c>
      <c r="DQ292" s="57" t="n">
        <f aca="false">IF(N292=$DQ$6,M292,0)</f>
        <v>0</v>
      </c>
      <c r="DR292" s="57" t="n">
        <f aca="false">IF(O292=$DQ$6,M292,0)</f>
        <v>0</v>
      </c>
      <c r="DS292" s="57" t="n">
        <f aca="false">IF(N292=$DS$6,M292,0)</f>
        <v>0</v>
      </c>
      <c r="DT292" s="57" t="n">
        <f aca="false">IF(O292=$DS$6,M292,0)</f>
        <v>0</v>
      </c>
      <c r="DU292" s="57" t="n">
        <f aca="false">IF(N292=$DU$6,M292,0)</f>
        <v>0</v>
      </c>
      <c r="DV292" s="57" t="n">
        <f aca="false">IF(O292=$DU$6,M292,0)</f>
        <v>0</v>
      </c>
      <c r="DW292" s="57" t="n">
        <f aca="false">IF(N292=$DW$6,M292,0)</f>
        <v>0</v>
      </c>
      <c r="DX292" s="57" t="n">
        <f aca="false">IF(O292=$DW$6,M292,0)</f>
        <v>0</v>
      </c>
      <c r="DY292" s="57" t="n">
        <f aca="false">IF(N292=$DY$6,M292,0)</f>
        <v>0</v>
      </c>
      <c r="DZ292" s="57" t="n">
        <f aca="false">IF(O292=$DY$6,M292,0)</f>
        <v>0</v>
      </c>
      <c r="EA292" s="57" t="n">
        <f aca="false">IF(N292=$EA$6,M292,0)</f>
        <v>0</v>
      </c>
      <c r="EB292" s="57" t="n">
        <f aca="false">IF(O292=$EA$6,M292,0)</f>
        <v>0</v>
      </c>
      <c r="EC292" s="57" t="n">
        <f aca="false">IF(N292=$EC$6,M292,0)</f>
        <v>0</v>
      </c>
      <c r="ED292" s="57" t="n">
        <f aca="false">IF(O292=$EC$6,M292,0)</f>
        <v>0</v>
      </c>
      <c r="EE292" s="57" t="n">
        <f aca="false">IF(N292=$EE$6,M292,0)</f>
        <v>0</v>
      </c>
      <c r="EF292" s="57" t="n">
        <f aca="false">IF(O292=$EE$6,M292,0)</f>
        <v>0</v>
      </c>
      <c r="EG292" s="57" t="n">
        <f aca="false">IF(N292=$EG$6,M292,0)</f>
        <v>0</v>
      </c>
      <c r="EH292" s="58" t="n">
        <f aca="false">IF(O292=$EG$6,M292,0)</f>
        <v>0</v>
      </c>
      <c r="EI292" s="84" t="n">
        <f aca="false">IF(N292=$EI$6,M292,0)</f>
        <v>0</v>
      </c>
      <c r="EJ292" s="84" t="n">
        <f aca="false">IF(O292=$EI$6,M292,0)</f>
        <v>0</v>
      </c>
      <c r="EK292" s="84" t="n">
        <f aca="false">IF(N292=$EK$6,M292,0)</f>
        <v>0</v>
      </c>
      <c r="EL292" s="84" t="n">
        <f aca="false">IF(O292=$EK$6,M292,0)</f>
        <v>0</v>
      </c>
      <c r="EM292" s="84" t="n">
        <f aca="false">IF(N292=$EM$6,M292,0)</f>
        <v>0</v>
      </c>
      <c r="EN292" s="84" t="n">
        <f aca="false">IF(O292=$EM$6,M292,0)</f>
        <v>0</v>
      </c>
      <c r="EO292" s="84" t="n">
        <f aca="false">IF(N292=$EO$6,M292,0)</f>
        <v>0</v>
      </c>
      <c r="EP292" s="84" t="n">
        <f aca="false">IF(O292=$EO$6,M292,0)</f>
        <v>0</v>
      </c>
      <c r="EQ292" s="84" t="n">
        <f aca="false">IF(N292=$EQ$6,M292,0)</f>
        <v>0</v>
      </c>
      <c r="ER292" s="84" t="n">
        <f aca="false">IF(O292=$EQ$6,M292,0)</f>
        <v>0</v>
      </c>
      <c r="ES292" s="84" t="n">
        <f aca="false">IF(N292=$ES$6,M292,0)</f>
        <v>0</v>
      </c>
      <c r="ET292" s="84" t="n">
        <f aca="false">IF(O292=$ES$6,M292,0)</f>
        <v>0</v>
      </c>
      <c r="EU292" s="84" t="n">
        <f aca="false">IF(N292=$EU$6,M292,0)</f>
        <v>0</v>
      </c>
      <c r="EV292" s="84" t="n">
        <f aca="false">IF(O292=$EU$6,M292,0)</f>
        <v>0</v>
      </c>
      <c r="EW292" s="84" t="n">
        <f aca="false">IF(N292=$EW$6,M292,0)</f>
        <v>0</v>
      </c>
      <c r="EX292" s="84" t="n">
        <f aca="false">IF(O292=$EW$6,M292,0)</f>
        <v>0</v>
      </c>
      <c r="EY292" s="84" t="n">
        <f aca="false">IF(N292=$EY$6,M292,0)</f>
        <v>0</v>
      </c>
      <c r="EZ292" s="84" t="n">
        <f aca="false">IF(O292=$EY$6,M292,0)</f>
        <v>0</v>
      </c>
      <c r="FA292" s="84" t="n">
        <f aca="false">IF(N292=$FA$6,M292,0)</f>
        <v>0</v>
      </c>
      <c r="FB292" s="84" t="n">
        <f aca="false">IF(O292=$FA$6,M292,0)</f>
        <v>0</v>
      </c>
      <c r="FC292" s="57" t="n">
        <f aca="false">IF(N292=$FC$6,M292,0)</f>
        <v>0</v>
      </c>
      <c r="FD292" s="58" t="n">
        <f aca="false">IF(O292=$FC$6,M292,0)</f>
        <v>0</v>
      </c>
      <c r="FE292" s="57" t="n">
        <f aca="false">IF(N292=$FE$6,M292,0)</f>
        <v>0</v>
      </c>
      <c r="FF292" s="58" t="n">
        <f aca="false">IF(O292=$FE$6,M292,0)</f>
        <v>0</v>
      </c>
      <c r="FG292" s="57" t="n">
        <f aca="false">IF(N292=$FG$6,M292,0)</f>
        <v>0</v>
      </c>
      <c r="FH292" s="58" t="n">
        <f aca="false">IF(O292=$FG$6,M292,0)</f>
        <v>0</v>
      </c>
      <c r="FI292" s="57" t="n">
        <f aca="false">IF(N292=$FI$6,M292,0)</f>
        <v>0</v>
      </c>
      <c r="FJ292" s="58" t="n">
        <f aca="false">IF(O292=$FI$6,M292,0)</f>
        <v>0</v>
      </c>
      <c r="FK292" s="57" t="n">
        <f aca="false">IF(N292=$FK$6,M292,0)</f>
        <v>0</v>
      </c>
      <c r="FL292" s="58" t="n">
        <f aca="false">IF(O292=$FK$6,M292,0)</f>
        <v>0</v>
      </c>
      <c r="FM292" s="57" t="n">
        <f aca="false">IF(N292=$FM$6,M292,0)</f>
        <v>0</v>
      </c>
      <c r="FN292" s="58" t="n">
        <f aca="false">IF(O292=$FM$6,M292,0)</f>
        <v>0</v>
      </c>
      <c r="FO292" s="57" t="n">
        <f aca="false">IF(N292=$FO$6,M292,0)</f>
        <v>0</v>
      </c>
      <c r="FP292" s="58" t="n">
        <f aca="false">IF(O292=$FO$6,M292,0)</f>
        <v>0</v>
      </c>
      <c r="FQ292" s="57" t="n">
        <f aca="false">IF(N292=$FQ$6,M292,0)</f>
        <v>0</v>
      </c>
      <c r="FR292" s="58" t="n">
        <f aca="false">IF(O292=$FQ$6,M292,0)</f>
        <v>0</v>
      </c>
      <c r="FS292" s="57" t="n">
        <f aca="false">IF(N292=$FS$6,M292,0)</f>
        <v>0</v>
      </c>
      <c r="FT292" s="58" t="n">
        <f aca="false">IF(O292=$FS$6,M292,0)</f>
        <v>0</v>
      </c>
      <c r="FU292" s="57" t="n">
        <f aca="false">IF(N292=$FU$6,M292,0)</f>
        <v>0</v>
      </c>
      <c r="FV292" s="58" t="n">
        <f aca="false">IF(O292=$FU$6,M292,0)</f>
        <v>0</v>
      </c>
      <c r="FW292" s="57" t="n">
        <f aca="false">IF(N292=$FW$6,M292,0)</f>
        <v>0</v>
      </c>
      <c r="FX292" s="58" t="n">
        <f aca="false">IF(O292=$FW$6,M292,0)</f>
        <v>0</v>
      </c>
      <c r="FY292" s="57" t="n">
        <f aca="false">IF(N292=$FY$6,M292,0)</f>
        <v>0</v>
      </c>
      <c r="FZ292" s="58" t="n">
        <f aca="false">IF(O292=$FY$6,M292,0)</f>
        <v>0</v>
      </c>
      <c r="GA292" s="57" t="n">
        <f aca="false">IF(N292=$GA$6,$M292,0)</f>
        <v>0</v>
      </c>
      <c r="GB292" s="58" t="n">
        <f aca="false">IF(O292=$GA$6,M292,0)</f>
        <v>0</v>
      </c>
      <c r="GC292" s="57" t="n">
        <f aca="false">IF(N292=$GC$6,M292,0)</f>
        <v>0</v>
      </c>
      <c r="GD292" s="58" t="n">
        <f aca="false">IF(O292=$GC$6,M292,0)</f>
        <v>0</v>
      </c>
      <c r="GE292" s="57" t="n">
        <f aca="false">IF(N292=$GE$6,M292,0)</f>
        <v>0</v>
      </c>
      <c r="GF292" s="58" t="n">
        <f aca="false">IF(O292=$GE$6,M292,0)</f>
        <v>0</v>
      </c>
      <c r="GG292" s="57" t="n">
        <f aca="false">IF(N292=$GG$6,M292,0)</f>
        <v>0</v>
      </c>
      <c r="GH292" s="58" t="n">
        <f aca="false">IF(O292=$GG$6,M292,0)</f>
        <v>0</v>
      </c>
      <c r="GI292" s="57" t="n">
        <f aca="false">IF(N292=$GI$6,M292,0)</f>
        <v>0</v>
      </c>
      <c r="GJ292" s="58" t="n">
        <f aca="false">IF(O292=$GI$6,M292,0)</f>
        <v>0</v>
      </c>
      <c r="GK292" s="57" t="n">
        <f aca="false">IF(N292=$GK$6,M292,0)</f>
        <v>0</v>
      </c>
      <c r="GL292" s="58" t="n">
        <f aca="false">IF(O292=$GK$6,M292,0)</f>
        <v>0</v>
      </c>
      <c r="GM292" s="57" t="n">
        <f aca="false">IF(N292=$GM$6,M292,0)</f>
        <v>0</v>
      </c>
      <c r="GN292" s="58" t="n">
        <f aca="false">IF(O292=$GM$6,M292,0)</f>
        <v>0</v>
      </c>
      <c r="GO292" s="57" t="n">
        <f aca="false">IF(N292=$GO$6,M292,0)</f>
        <v>0</v>
      </c>
      <c r="GP292" s="58" t="n">
        <f aca="false">IF(O292=$GO$6,M292,0)</f>
        <v>0</v>
      </c>
      <c r="GQ292" s="57" t="n">
        <f aca="false">IF(N292=$GQ$6,M292,0)</f>
        <v>0</v>
      </c>
      <c r="GR292" s="58" t="n">
        <f aca="false">IF(O292=$GQ$6,M292,0)</f>
        <v>0</v>
      </c>
      <c r="GS292" s="57" t="n">
        <f aca="false">IF(N292=$GS$6,M292,0)</f>
        <v>0</v>
      </c>
      <c r="GT292" s="58" t="n">
        <f aca="false">IF(O292=$GS$6,M292,0)</f>
        <v>0</v>
      </c>
      <c r="GU292" s="57" t="n">
        <f aca="false">IF(N292=$GU$6,M292,0)</f>
        <v>0</v>
      </c>
      <c r="GV292" s="58" t="n">
        <f aca="false">IF(O292=$GU$6,M292,0)</f>
        <v>0</v>
      </c>
      <c r="GW292" s="57" t="n">
        <f aca="false">IF(N292=$GW$6,M292,0)</f>
        <v>0</v>
      </c>
      <c r="GX292" s="58" t="n">
        <f aca="false">IF(O292=$GW$6,M292,0)</f>
        <v>0</v>
      </c>
      <c r="GY292" s="57" t="n">
        <f aca="false">IF(N292=$GY$6,M292,0)</f>
        <v>0</v>
      </c>
      <c r="GZ292" s="58" t="n">
        <f aca="false">IF(O292=$GY$6,M292,0)</f>
        <v>0</v>
      </c>
      <c r="HA292" s="57" t="n">
        <f aca="false">IF(N292=$HA$6,M292,0)</f>
        <v>0</v>
      </c>
      <c r="HB292" s="58" t="n">
        <f aca="false">IF(O292=$HA$6,M292,0)</f>
        <v>0</v>
      </c>
      <c r="HC292" s="57" t="n">
        <f aca="false">IF(N292=$HC$6,M292,0)</f>
        <v>0</v>
      </c>
      <c r="HD292" s="58" t="n">
        <f aca="false">IF(O292=$HC$6,M292,0)</f>
        <v>0</v>
      </c>
      <c r="HE292" s="57" t="n">
        <f aca="false">IF(N292=$HE$6,M292,0)</f>
        <v>0</v>
      </c>
      <c r="HF292" s="58" t="n">
        <f aca="false">IF(O292=$HE$6,M292,0)</f>
        <v>0</v>
      </c>
      <c r="HG292" s="57" t="n">
        <f aca="false">IF(N292=$HG$6,M292,0)</f>
        <v>0</v>
      </c>
      <c r="HH292" s="58" t="n">
        <f aca="false">IF(O292=$HG$6,M292,0)</f>
        <v>0</v>
      </c>
      <c r="HI292" s="57" t="n">
        <f aca="false">IF(N292=$HI$6,M292,0)</f>
        <v>0</v>
      </c>
      <c r="HJ292" s="58" t="n">
        <f aca="false">IF(O292=$HI$6,M292,0)</f>
        <v>0</v>
      </c>
    </row>
    <row r="293" customFormat="false" ht="22.5" hidden="false" customHeight="true" outlineLevel="0" collapsed="false">
      <c r="A293" s="44" t="n">
        <f aca="false">IF(B292&gt;0,A292+1,"")</f>
        <v>286</v>
      </c>
      <c r="B293" s="66" t="n">
        <v>40306</v>
      </c>
      <c r="C293" s="67" t="n">
        <v>12327</v>
      </c>
      <c r="D293" s="54"/>
      <c r="E293" s="74"/>
      <c r="F293" s="74"/>
      <c r="G293" s="74"/>
      <c r="H293" s="74"/>
      <c r="I293" s="74"/>
      <c r="J293" s="69"/>
      <c r="K293" s="44"/>
      <c r="L293" s="70"/>
      <c r="M293" s="71"/>
      <c r="N293" s="68"/>
      <c r="O293" s="74"/>
      <c r="P293" s="54" t="n">
        <f aca="false">Q293-R293</f>
        <v>0</v>
      </c>
      <c r="Q293" s="54" t="n">
        <f aca="false">S293+U293+W293+Y293+AA293+AC293+AE293+AG293+AI293+AK293+AM293+AO293+AQ293+AS293+AU293+AW293+AY293+BA293+BC293+BE293+BG293+BI293+BK293+BM293+BO293+BQ293+BS293+BU293+BW293+BY293+CA293+CC293+CE293+CG293+CI293+CK293+CM293+CO293+CQ293+CS293+CU293+CW293+CY293+DA293+DC293+DE293+DG293+DI293+DK293+DM293+DO293+DQ293+DS293+DU293+DW293+DY293+EA293+EC293+EE293+EG293+EI293+EK293+EM293+EO293+EQ293+ES293+EU293+EW293+EY293+FA293+FC293+FE293+FG293+FI293+FK293+FM293+FO293+FQ293+FS293+FU293+FW293+FY293+GA293+GC293+GE293+GG293+GI293+GK293+GM293+GO293+GQ293+GS293+GU293+GW293+GY293+HA293+HC293+HE293+HG293+HI293</f>
        <v>0</v>
      </c>
      <c r="R293" s="54" t="n">
        <f aca="false">T293+V293+X293+Z293+AB293+AD293+AF293+AH293+AJ293+AL293+AN293+AP293+AR293+AT293+AV293+AX293+AZ293+BB293+BD293+BF293+BH293+BJ293+BL293+BN293+BP293+BR293+BT293+BV293+BX293+BZ293+CB293+CD293+CF293+CH293+CJ293+CL293+CN293+CP293+CR293+CT293+CV293+CX293+CZ293+DB293+DD293+DF293+DH293+DJ293+DL293+DN293+DP293+DR293+DT293+DV293+DX293+DZ293+EB293+ED293+EF293+EH293+EJ293+EL293+EN293+EP293+ER293+ET293+EV293+EX293+EZ293+FB293+FD293+FF293+FH293+FJ293+FL293+FN293+FP293+FR293+FT293+FV293+FX293+FZ293+GB293+GD293+GF293+GH293+GJ293+GL293+GN293+GP293+GR293+GT293+GV293+GX293+GZ293+HB293+HD293+HF293+HH293+HJ293</f>
        <v>0</v>
      </c>
      <c r="S293" s="55" t="n">
        <f aca="false">IF($T$1&gt;$T$2,"",IF(N293=$S$6,M293,0))</f>
        <v>0</v>
      </c>
      <c r="T293" s="77" t="n">
        <f aca="false">IF($T$1&gt;$T$2,"",IF(O293=$S$6,M293,0))</f>
        <v>0</v>
      </c>
      <c r="U293" s="77" t="n">
        <f aca="false">IF(N293=$U$6,M293,0)</f>
        <v>0</v>
      </c>
      <c r="V293" s="77" t="n">
        <f aca="false">IF(O293=$U$6,M293,0)</f>
        <v>0</v>
      </c>
      <c r="W293" s="77" t="n">
        <f aca="false">IF($W$6=N293,M293,0)</f>
        <v>0</v>
      </c>
      <c r="X293" s="77" t="n">
        <f aca="false">IF(O293=$W$6,M293,0)</f>
        <v>0</v>
      </c>
      <c r="Y293" s="55" t="n">
        <f aca="false">IF($Y$6=N287,M287,0)</f>
        <v>0</v>
      </c>
      <c r="Z293" s="77" t="n">
        <f aca="false">IF($Y$6=O293,M293,0)</f>
        <v>0</v>
      </c>
      <c r="AA293" s="77" t="n">
        <f aca="false">IF(N293=$AA$6,M293,0)</f>
        <v>0</v>
      </c>
      <c r="AB293" s="77" t="n">
        <f aca="false">IF(O293=$AA$6,M293,0)</f>
        <v>0</v>
      </c>
      <c r="AC293" s="77" t="n">
        <f aca="false">IF(N293=$AC$6,M293,0)</f>
        <v>0</v>
      </c>
      <c r="AD293" s="56" t="n">
        <f aca="false">IF(O293=$AC$6,M293,0)</f>
        <v>0</v>
      </c>
      <c r="AE293" s="77" t="n">
        <f aca="false">IF(N293=$AE$6,M293,0)</f>
        <v>0</v>
      </c>
      <c r="AF293" s="77" t="n">
        <f aca="false">IF(O293=$AE$6,M293,0)</f>
        <v>0</v>
      </c>
      <c r="AG293" s="77" t="n">
        <f aca="false">IF(N293=$AG$6,M293,0)</f>
        <v>0</v>
      </c>
      <c r="AH293" s="77" t="n">
        <f aca="false">IF(O293=$AG$6,M293,0)</f>
        <v>0</v>
      </c>
      <c r="AI293" s="77" t="n">
        <f aca="false">IF(N293=$AI$6,M293,0)</f>
        <v>0</v>
      </c>
      <c r="AJ293" s="77" t="n">
        <f aca="false">IF(O293=$AI$6,M293,0)</f>
        <v>0</v>
      </c>
      <c r="AK293" s="77" t="n">
        <f aca="false">IF(N293=$AK$6,M293,0)</f>
        <v>0</v>
      </c>
      <c r="AL293" s="77" t="n">
        <f aca="false">IF(O293=$AK$6,M293,0)</f>
        <v>0</v>
      </c>
      <c r="AM293" s="77" t="n">
        <f aca="false">IF(N293=$AM$6,M293,0)</f>
        <v>0</v>
      </c>
      <c r="AN293" s="77" t="n">
        <f aca="false">IF(O293=$AM$6,M293,0)</f>
        <v>0</v>
      </c>
      <c r="AO293" s="77" t="n">
        <f aca="false">IF(N293=$AO$6,M293,0)</f>
        <v>0</v>
      </c>
      <c r="AP293" s="77" t="n">
        <f aca="false">IF(O293=$AO$6,M293,0)</f>
        <v>0</v>
      </c>
      <c r="AQ293" s="77" t="n">
        <f aca="false">IF(N293=$AQ$6,M293,0)</f>
        <v>0</v>
      </c>
      <c r="AR293" s="77" t="n">
        <f aca="false">IF(O293=$AQ$6,M293,0)</f>
        <v>0</v>
      </c>
      <c r="AS293" s="77" t="n">
        <f aca="false">IF(N293=$AS$6,M293,0)</f>
        <v>0</v>
      </c>
      <c r="AT293" s="77" t="n">
        <f aca="false">IF(O293=$AS$6,M293,0)</f>
        <v>0</v>
      </c>
      <c r="AU293" s="77" t="n">
        <f aca="false">IF(N293=$AU$6,M293,0)</f>
        <v>0</v>
      </c>
      <c r="AV293" s="77" t="n">
        <f aca="false">IF(O293=$AU$6,M293,0)</f>
        <v>0</v>
      </c>
      <c r="AW293" s="77" t="n">
        <f aca="false">IF(N293=$AW$6,M293,0)</f>
        <v>0</v>
      </c>
      <c r="AX293" s="77" t="n">
        <f aca="false">IF(O293=$AW$6,M293,0)</f>
        <v>0</v>
      </c>
      <c r="AY293" s="77" t="n">
        <f aca="false">IF(N293=$AY$6,M293,0)</f>
        <v>0</v>
      </c>
      <c r="AZ293" s="77" t="n">
        <f aca="false">IF(O293=$AY$6,M293,0)</f>
        <v>0</v>
      </c>
      <c r="BA293" s="77" t="n">
        <f aca="false">IF(N293=$BA$6,M293,0)</f>
        <v>0</v>
      </c>
      <c r="BB293" s="77" t="n">
        <f aca="false">IF(O293=$BA$6,M293,0)</f>
        <v>0</v>
      </c>
      <c r="BC293" s="77" t="n">
        <f aca="false">IF(N293=$BC$6,M293,0)</f>
        <v>0</v>
      </c>
      <c r="BD293" s="77" t="n">
        <f aca="false">IF(O293=$BC$6,M293,0)</f>
        <v>0</v>
      </c>
      <c r="BE293" s="77" t="n">
        <f aca="false">IF(N293=$BE$6,M293,0)</f>
        <v>0</v>
      </c>
      <c r="BF293" s="77" t="n">
        <f aca="false">IF(O293=$BE$6,M293,0)</f>
        <v>0</v>
      </c>
      <c r="BG293" s="77" t="n">
        <f aca="false">IF(N293=$BG$6,M293,0)</f>
        <v>0</v>
      </c>
      <c r="BH293" s="77" t="n">
        <f aca="false">IF(O293=$BG$6,M293,0)</f>
        <v>0</v>
      </c>
      <c r="BI293" s="77" t="n">
        <f aca="false">IF(N293=$BI$6,M293,0)</f>
        <v>0</v>
      </c>
      <c r="BJ293" s="77" t="n">
        <f aca="false">IF(O293=$BI$6,M293,0)</f>
        <v>0</v>
      </c>
      <c r="BK293" s="77" t="n">
        <f aca="false">IF(N293=$BK$6,M293,0)</f>
        <v>0</v>
      </c>
      <c r="BL293" s="77" t="n">
        <f aca="false">IF(O293=$BK$6,M293,0)</f>
        <v>0</v>
      </c>
      <c r="BM293" s="77" t="n">
        <f aca="false">IF(N293=$BM$6,M293,0)</f>
        <v>0</v>
      </c>
      <c r="BN293" s="77" t="n">
        <f aca="false">IF(O293=$BM$6,M293,0)</f>
        <v>0</v>
      </c>
      <c r="BO293" s="77" t="n">
        <f aca="false">IF(N293=$BO$6,M293,0)</f>
        <v>0</v>
      </c>
      <c r="BP293" s="77" t="n">
        <f aca="false">IF(O293=$BO$6,M293,0)</f>
        <v>0</v>
      </c>
      <c r="BQ293" s="77" t="n">
        <f aca="false">IF(N293=$BQ$6,M293,0)</f>
        <v>0</v>
      </c>
      <c r="BR293" s="77" t="n">
        <f aca="false">IF(O293=$BQ$6,M293,0)</f>
        <v>0</v>
      </c>
      <c r="BS293" s="77" t="n">
        <f aca="false">IF(N293=$BS$6,M293,0)</f>
        <v>0</v>
      </c>
      <c r="BT293" s="77" t="n">
        <f aca="false">IF(O293=$BS$6,M293,0)</f>
        <v>0</v>
      </c>
      <c r="BU293" s="77" t="n">
        <f aca="false">IF(N293=$BU$6,M293,0)</f>
        <v>0</v>
      </c>
      <c r="BV293" s="77" t="n">
        <f aca="false">IF(O293=$BU$6,M293,0)</f>
        <v>0</v>
      </c>
      <c r="BW293" s="77" t="n">
        <f aca="false">IF(N293=$BW$6,M293,0)</f>
        <v>0</v>
      </c>
      <c r="BX293" s="77" t="n">
        <f aca="false">IF(O293=$BW$6,M293,0)</f>
        <v>0</v>
      </c>
      <c r="BY293" s="77" t="n">
        <f aca="false">IF(N293=$BY$6,M293,0)</f>
        <v>0</v>
      </c>
      <c r="BZ293" s="77" t="n">
        <f aca="false">IF(O293=$BY$6,M293,0)</f>
        <v>0</v>
      </c>
      <c r="CA293" s="77" t="n">
        <f aca="false">IF(N293=$CA$6,M293,0)</f>
        <v>0</v>
      </c>
      <c r="CB293" s="77" t="n">
        <f aca="false">IF(O293=$CA$6,M293,0)</f>
        <v>0</v>
      </c>
      <c r="CC293" s="77" t="n">
        <f aca="false">IF(N293=$CC$6,M293,0)</f>
        <v>0</v>
      </c>
      <c r="CD293" s="77" t="n">
        <f aca="false">IF(O293=$CC$6,M293,0)</f>
        <v>0</v>
      </c>
      <c r="CE293" s="77" t="n">
        <f aca="false">IF(N293=$CE$6,M293,0)</f>
        <v>0</v>
      </c>
      <c r="CF293" s="77" t="n">
        <f aca="false">IF(O293=$CE$6,M293,0)</f>
        <v>0</v>
      </c>
      <c r="CG293" s="77" t="n">
        <f aca="false">IF(N293=$CG$6,M293,0)</f>
        <v>0</v>
      </c>
      <c r="CH293" s="77" t="n">
        <f aca="false">IF(O293=$CG$6,M293,0)</f>
        <v>0</v>
      </c>
      <c r="CI293" s="77" t="n">
        <f aca="false">IF(N293=$CI$6,M293,0)</f>
        <v>0</v>
      </c>
      <c r="CJ293" s="77" t="n">
        <f aca="false">IF(O293=$CI$6,M293,0)</f>
        <v>0</v>
      </c>
      <c r="CK293" s="77" t="n">
        <f aca="false">IF(N293=$CK$6,M293,0)</f>
        <v>0</v>
      </c>
      <c r="CL293" s="77" t="n">
        <f aca="false">IF(O293=$CK$6,M293,0)</f>
        <v>0</v>
      </c>
      <c r="CM293" s="55" t="n">
        <f aca="false">IF(N293=$CM$6,M293,0)</f>
        <v>0</v>
      </c>
      <c r="CN293" s="77" t="n">
        <f aca="false">IF(O293=$CM$6,M293,0)</f>
        <v>0</v>
      </c>
      <c r="CO293" s="77" t="n">
        <f aca="false">IF(N293=$CO$6,M293,0)</f>
        <v>0</v>
      </c>
      <c r="CP293" s="77" t="n">
        <f aca="false">IF(O293=$CO$6,M293,0)</f>
        <v>0</v>
      </c>
      <c r="CQ293" s="77" t="n">
        <f aca="false">IF(N293=$CQ$6,M293,0)</f>
        <v>0</v>
      </c>
      <c r="CR293" s="77" t="n">
        <f aca="false">IF(O293=$CQ$6,M293,0)</f>
        <v>0</v>
      </c>
      <c r="CS293" s="77" t="n">
        <f aca="false">IF(N293=$CS$6,M293,0)</f>
        <v>0</v>
      </c>
      <c r="CT293" s="77" t="n">
        <f aca="false">IF(O293=$CS$6,M293,0)</f>
        <v>0</v>
      </c>
      <c r="CU293" s="77" t="n">
        <f aca="false">IF(N293=$CU$6,M293,0)</f>
        <v>0</v>
      </c>
      <c r="CV293" s="77" t="n">
        <f aca="false">IF(O293=$CU$6,M293,0)</f>
        <v>0</v>
      </c>
      <c r="CW293" s="77" t="n">
        <f aca="false">IF(N293=$CW$6,M293,0)</f>
        <v>0</v>
      </c>
      <c r="CX293" s="77" t="n">
        <f aca="false">IF(O293=$CW$6,M293,0)</f>
        <v>0</v>
      </c>
      <c r="CY293" s="77" t="n">
        <f aca="false">IF(N293=$CY$6,M293,0)</f>
        <v>0</v>
      </c>
      <c r="CZ293" s="77" t="n">
        <f aca="false">IF(O293=$CY$6,M293,0)</f>
        <v>0</v>
      </c>
      <c r="DA293" s="77" t="n">
        <f aca="false">IF(N293=$DA$6,M293,0)</f>
        <v>0</v>
      </c>
      <c r="DB293" s="77" t="n">
        <f aca="false">IF(O293=$DA$6,M293,0)</f>
        <v>0</v>
      </c>
      <c r="DC293" s="77" t="n">
        <f aca="false">IF(N293=$DC$6,M293,0)</f>
        <v>0</v>
      </c>
      <c r="DD293" s="77" t="n">
        <f aca="false">IF(O293=$DC$6,M293,0)</f>
        <v>0</v>
      </c>
      <c r="DE293" s="77" t="n">
        <f aca="false">IF(N293=$DE$6,M293,0)</f>
        <v>0</v>
      </c>
      <c r="DF293" s="77" t="n">
        <f aca="false">IF(O293=$DE$6,M293,0)</f>
        <v>0</v>
      </c>
      <c r="DG293" s="77" t="n">
        <f aca="false">IF(N293=$DG$6,M293,0)</f>
        <v>0</v>
      </c>
      <c r="DH293" s="77" t="n">
        <f aca="false">IF(O293=$DG$6,M293,0)</f>
        <v>0</v>
      </c>
      <c r="DI293" s="77" t="n">
        <f aca="false">IF(N293=$DI$6,M293,0)</f>
        <v>0</v>
      </c>
      <c r="DJ293" s="77" t="n">
        <f aca="false">IF(O293=$DI$6,M293,0)</f>
        <v>0</v>
      </c>
      <c r="DK293" s="77" t="n">
        <f aca="false">IF(N293=$DK$6,M293,0)</f>
        <v>0</v>
      </c>
      <c r="DL293" s="77" t="n">
        <f aca="false">IF(O293=$DK$6,M293,0)</f>
        <v>0</v>
      </c>
      <c r="DM293" s="77" t="n">
        <f aca="false">IF(N293=$DM$6,M293,0)</f>
        <v>0</v>
      </c>
      <c r="DN293" s="77" t="n">
        <f aca="false">IF(O293=$DM$6,M293,0)</f>
        <v>0</v>
      </c>
      <c r="DO293" s="57" t="n">
        <f aca="false">IF(N293=$DO$6,M293,0)</f>
        <v>0</v>
      </c>
      <c r="DP293" s="57" t="n">
        <f aca="false">IF(O293=$DO$6,M293,0)</f>
        <v>0</v>
      </c>
      <c r="DQ293" s="57" t="n">
        <f aca="false">IF(N293=$DQ$6,M293,0)</f>
        <v>0</v>
      </c>
      <c r="DR293" s="57" t="n">
        <f aca="false">IF(O293=$DQ$6,M293,0)</f>
        <v>0</v>
      </c>
      <c r="DS293" s="57" t="n">
        <f aca="false">IF(N293=$DS$6,M293,0)</f>
        <v>0</v>
      </c>
      <c r="DT293" s="57" t="n">
        <f aca="false">IF(O293=$DS$6,M293,0)</f>
        <v>0</v>
      </c>
      <c r="DU293" s="57" t="n">
        <f aca="false">IF(N293=$DU$6,M293,0)</f>
        <v>0</v>
      </c>
      <c r="DV293" s="57" t="n">
        <f aca="false">IF(O293=$DU$6,M293,0)</f>
        <v>0</v>
      </c>
      <c r="DW293" s="57" t="n">
        <f aca="false">IF(N293=$DW$6,M293,0)</f>
        <v>0</v>
      </c>
      <c r="DX293" s="57" t="n">
        <f aca="false">IF(O293=$DW$6,M293,0)</f>
        <v>0</v>
      </c>
      <c r="DY293" s="57" t="n">
        <f aca="false">IF(N293=$DY$6,M293,0)</f>
        <v>0</v>
      </c>
      <c r="DZ293" s="57" t="n">
        <f aca="false">IF(O293=$DY$6,M293,0)</f>
        <v>0</v>
      </c>
      <c r="EA293" s="57" t="n">
        <f aca="false">IF(N293=$EA$6,M293,0)</f>
        <v>0</v>
      </c>
      <c r="EB293" s="57" t="n">
        <f aca="false">IF(O293=$EA$6,M293,0)</f>
        <v>0</v>
      </c>
      <c r="EC293" s="57" t="n">
        <f aca="false">IF(N293=$EC$6,M293,0)</f>
        <v>0</v>
      </c>
      <c r="ED293" s="57" t="n">
        <f aca="false">IF(O293=$EC$6,M293,0)</f>
        <v>0</v>
      </c>
      <c r="EE293" s="57" t="n">
        <f aca="false">IF(N293=$EE$6,M293,0)</f>
        <v>0</v>
      </c>
      <c r="EF293" s="57" t="n">
        <f aca="false">IF(O293=$EE$6,M293,0)</f>
        <v>0</v>
      </c>
      <c r="EG293" s="57" t="n">
        <f aca="false">IF(N293=$EG$6,M293,0)</f>
        <v>0</v>
      </c>
      <c r="EH293" s="58" t="n">
        <f aca="false">IF(O293=$EG$6,M293,0)</f>
        <v>0</v>
      </c>
      <c r="EI293" s="84" t="n">
        <f aca="false">IF(N293=$EI$6,M293,0)</f>
        <v>0</v>
      </c>
      <c r="EJ293" s="84" t="n">
        <f aca="false">IF(O293=$EI$6,M293,0)</f>
        <v>0</v>
      </c>
      <c r="EK293" s="84" t="n">
        <f aca="false">IF(N293=$EK$6,M293,0)</f>
        <v>0</v>
      </c>
      <c r="EL293" s="84" t="n">
        <f aca="false">IF(O293=$EK$6,M293,0)</f>
        <v>0</v>
      </c>
      <c r="EM293" s="84" t="n">
        <f aca="false">IF(N293=$EM$6,M293,0)</f>
        <v>0</v>
      </c>
      <c r="EN293" s="84" t="n">
        <f aca="false">IF(O293=$EM$6,M293,0)</f>
        <v>0</v>
      </c>
      <c r="EO293" s="84" t="n">
        <f aca="false">IF(N293=$EO$6,M293,0)</f>
        <v>0</v>
      </c>
      <c r="EP293" s="84" t="n">
        <f aca="false">IF(O293=$EO$6,M293,0)</f>
        <v>0</v>
      </c>
      <c r="EQ293" s="84" t="n">
        <f aca="false">IF(N293=$EQ$6,M293,0)</f>
        <v>0</v>
      </c>
      <c r="ER293" s="84" t="n">
        <f aca="false">IF(O293=$EQ$6,M293,0)</f>
        <v>0</v>
      </c>
      <c r="ES293" s="84" t="n">
        <f aca="false">IF(N293=$ES$6,M293,0)</f>
        <v>0</v>
      </c>
      <c r="ET293" s="84" t="n">
        <f aca="false">IF(O293=$ES$6,M293,0)</f>
        <v>0</v>
      </c>
      <c r="EU293" s="84" t="n">
        <f aca="false">IF(N293=$EU$6,M293,0)</f>
        <v>0</v>
      </c>
      <c r="EV293" s="84" t="n">
        <f aca="false">IF(O293=$EU$6,M293,0)</f>
        <v>0</v>
      </c>
      <c r="EW293" s="84" t="n">
        <f aca="false">IF(N293=$EW$6,M293,0)</f>
        <v>0</v>
      </c>
      <c r="EX293" s="84" t="n">
        <f aca="false">IF(O293=$EW$6,M293,0)</f>
        <v>0</v>
      </c>
      <c r="EY293" s="84" t="n">
        <f aca="false">IF(N293=$EY$6,M293,0)</f>
        <v>0</v>
      </c>
      <c r="EZ293" s="84" t="n">
        <f aca="false">IF(O293=$EY$6,M293,0)</f>
        <v>0</v>
      </c>
      <c r="FA293" s="84" t="n">
        <f aca="false">IF(N293=$FA$6,M293,0)</f>
        <v>0</v>
      </c>
      <c r="FB293" s="84" t="n">
        <f aca="false">IF(O293=$FA$6,M293,0)</f>
        <v>0</v>
      </c>
      <c r="FC293" s="57" t="n">
        <f aca="false">IF(N293=$FC$6,M293,0)</f>
        <v>0</v>
      </c>
      <c r="FD293" s="58" t="n">
        <f aca="false">IF(O293=$FC$6,M293,0)</f>
        <v>0</v>
      </c>
      <c r="FE293" s="57" t="n">
        <f aca="false">IF(N293=$FE$6,M293,0)</f>
        <v>0</v>
      </c>
      <c r="FF293" s="58" t="n">
        <f aca="false">IF(O293=$FE$6,M293,0)</f>
        <v>0</v>
      </c>
      <c r="FG293" s="57" t="n">
        <f aca="false">IF(N293=$FG$6,M293,0)</f>
        <v>0</v>
      </c>
      <c r="FH293" s="58" t="n">
        <f aca="false">IF(O293=$FG$6,M293,0)</f>
        <v>0</v>
      </c>
      <c r="FI293" s="57" t="n">
        <f aca="false">IF(N293=$FI$6,M293,0)</f>
        <v>0</v>
      </c>
      <c r="FJ293" s="58" t="n">
        <f aca="false">IF(O293=$FI$6,M293,0)</f>
        <v>0</v>
      </c>
      <c r="FK293" s="57" t="n">
        <f aca="false">IF(N293=$FK$6,M293,0)</f>
        <v>0</v>
      </c>
      <c r="FL293" s="58" t="n">
        <f aca="false">IF(O293=$FK$6,M293,0)</f>
        <v>0</v>
      </c>
      <c r="FM293" s="57" t="n">
        <f aca="false">IF(N293=$FM$6,M293,0)</f>
        <v>0</v>
      </c>
      <c r="FN293" s="58" t="n">
        <f aca="false">IF(O293=$FM$6,M293,0)</f>
        <v>0</v>
      </c>
      <c r="FO293" s="57" t="n">
        <f aca="false">IF(N293=$FO$6,M293,0)</f>
        <v>0</v>
      </c>
      <c r="FP293" s="58" t="n">
        <f aca="false">IF(O293=$FO$6,M293,0)</f>
        <v>0</v>
      </c>
      <c r="FQ293" s="57" t="n">
        <f aca="false">IF(N293=$FQ$6,M293,0)</f>
        <v>0</v>
      </c>
      <c r="FR293" s="58" t="n">
        <f aca="false">IF(O293=$FQ$6,M293,0)</f>
        <v>0</v>
      </c>
      <c r="FS293" s="57" t="n">
        <f aca="false">IF(N293=$FS$6,M293,0)</f>
        <v>0</v>
      </c>
      <c r="FT293" s="58" t="n">
        <f aca="false">IF(O293=$FS$6,M293,0)</f>
        <v>0</v>
      </c>
      <c r="FU293" s="57" t="n">
        <f aca="false">IF(N293=$FU$6,M293,0)</f>
        <v>0</v>
      </c>
      <c r="FV293" s="58" t="n">
        <f aca="false">IF(O293=$FU$6,M293,0)</f>
        <v>0</v>
      </c>
      <c r="FW293" s="57" t="n">
        <f aca="false">IF(N293=$FW$6,M293,0)</f>
        <v>0</v>
      </c>
      <c r="FX293" s="58" t="n">
        <f aca="false">IF(O293=$FW$6,M293,0)</f>
        <v>0</v>
      </c>
      <c r="FY293" s="57" t="n">
        <f aca="false">IF(N293=$FY$6,M293,0)</f>
        <v>0</v>
      </c>
      <c r="FZ293" s="58" t="n">
        <f aca="false">IF(O293=$FY$6,M293,0)</f>
        <v>0</v>
      </c>
      <c r="GA293" s="57" t="n">
        <f aca="false">IF(N293=$GA$6,$M293,0)</f>
        <v>0</v>
      </c>
      <c r="GB293" s="58" t="n">
        <f aca="false">IF(O293=$GA$6,M293,0)</f>
        <v>0</v>
      </c>
      <c r="GC293" s="57" t="n">
        <f aca="false">IF(N293=$GC$6,M293,0)</f>
        <v>0</v>
      </c>
      <c r="GD293" s="58" t="n">
        <f aca="false">IF(O293=$GC$6,M293,0)</f>
        <v>0</v>
      </c>
      <c r="GE293" s="57" t="n">
        <f aca="false">IF(N293=$GE$6,M293,0)</f>
        <v>0</v>
      </c>
      <c r="GF293" s="58" t="n">
        <f aca="false">IF(O293=$GE$6,M293,0)</f>
        <v>0</v>
      </c>
      <c r="GG293" s="57" t="n">
        <f aca="false">IF(N293=$GG$6,M293,0)</f>
        <v>0</v>
      </c>
      <c r="GH293" s="58" t="n">
        <f aca="false">IF(O293=$GG$6,M293,0)</f>
        <v>0</v>
      </c>
      <c r="GI293" s="57" t="n">
        <f aca="false">IF(N293=$GI$6,M293,0)</f>
        <v>0</v>
      </c>
      <c r="GJ293" s="58" t="n">
        <f aca="false">IF(O293=$GI$6,M293,0)</f>
        <v>0</v>
      </c>
      <c r="GK293" s="57" t="n">
        <f aca="false">IF(N293=$GK$6,M293,0)</f>
        <v>0</v>
      </c>
      <c r="GL293" s="58" t="n">
        <f aca="false">IF(O293=$GK$6,M293,0)</f>
        <v>0</v>
      </c>
      <c r="GM293" s="57" t="n">
        <f aca="false">IF(N293=$GM$6,M293,0)</f>
        <v>0</v>
      </c>
      <c r="GN293" s="58" t="n">
        <f aca="false">IF(O293=$GM$6,M293,0)</f>
        <v>0</v>
      </c>
      <c r="GO293" s="57" t="n">
        <f aca="false">IF(N293=$GO$6,M293,0)</f>
        <v>0</v>
      </c>
      <c r="GP293" s="58" t="n">
        <f aca="false">IF(O293=$GO$6,M293,0)</f>
        <v>0</v>
      </c>
      <c r="GQ293" s="57" t="n">
        <f aca="false">IF(N293=$GQ$6,M293,0)</f>
        <v>0</v>
      </c>
      <c r="GR293" s="58" t="n">
        <f aca="false">IF(O293=$GQ$6,M293,0)</f>
        <v>0</v>
      </c>
      <c r="GS293" s="57" t="n">
        <f aca="false">IF(N293=$GS$6,M293,0)</f>
        <v>0</v>
      </c>
      <c r="GT293" s="58" t="n">
        <f aca="false">IF(O293=$GS$6,M293,0)</f>
        <v>0</v>
      </c>
      <c r="GU293" s="57" t="n">
        <f aca="false">IF(N293=$GU$6,M293,0)</f>
        <v>0</v>
      </c>
      <c r="GV293" s="58" t="n">
        <f aca="false">IF(O293=$GU$6,M293,0)</f>
        <v>0</v>
      </c>
      <c r="GW293" s="57" t="n">
        <f aca="false">IF(N293=$GW$6,M293,0)</f>
        <v>0</v>
      </c>
      <c r="GX293" s="58" t="n">
        <f aca="false">IF(O293=$GW$6,M293,0)</f>
        <v>0</v>
      </c>
      <c r="GY293" s="57" t="n">
        <f aca="false">IF(N293=$GY$6,M293,0)</f>
        <v>0</v>
      </c>
      <c r="GZ293" s="58" t="n">
        <f aca="false">IF(O293=$GY$6,M293,0)</f>
        <v>0</v>
      </c>
      <c r="HA293" s="57" t="n">
        <f aca="false">IF(N293=$HA$6,M293,0)</f>
        <v>0</v>
      </c>
      <c r="HB293" s="58" t="n">
        <f aca="false">IF(O293=$HA$6,M293,0)</f>
        <v>0</v>
      </c>
      <c r="HC293" s="57" t="n">
        <f aca="false">IF(N293=$HC$6,M293,0)</f>
        <v>0</v>
      </c>
      <c r="HD293" s="58" t="n">
        <f aca="false">IF(O293=$HC$6,M293,0)</f>
        <v>0</v>
      </c>
      <c r="HE293" s="57" t="n">
        <f aca="false">IF(N293=$HE$6,M293,0)</f>
        <v>0</v>
      </c>
      <c r="HF293" s="58" t="n">
        <f aca="false">IF(O293=$HE$6,M293,0)</f>
        <v>0</v>
      </c>
      <c r="HG293" s="57" t="n">
        <f aca="false">IF(N293=$HG$6,M293,0)</f>
        <v>0</v>
      </c>
      <c r="HH293" s="58" t="n">
        <f aca="false">IF(O293=$HG$6,M293,0)</f>
        <v>0</v>
      </c>
      <c r="HI293" s="57" t="n">
        <f aca="false">IF(N293=$HI$6,M293,0)</f>
        <v>0</v>
      </c>
      <c r="HJ293" s="58" t="n">
        <f aca="false">IF(O293=$HI$6,M293,0)</f>
        <v>0</v>
      </c>
    </row>
    <row r="294" customFormat="false" ht="22.5" hidden="false" customHeight="true" outlineLevel="0" collapsed="false">
      <c r="A294" s="44" t="n">
        <f aca="false">IF(B293&gt;0,A293+1,"")</f>
        <v>287</v>
      </c>
      <c r="B294" s="66" t="n">
        <v>40306</v>
      </c>
      <c r="C294" s="67" t="n">
        <v>12328</v>
      </c>
      <c r="D294" s="54"/>
      <c r="E294" s="74"/>
      <c r="F294" s="74"/>
      <c r="G294" s="74"/>
      <c r="H294" s="74"/>
      <c r="I294" s="74"/>
      <c r="J294" s="69"/>
      <c r="K294" s="44"/>
      <c r="L294" s="70"/>
      <c r="M294" s="71"/>
      <c r="N294" s="68"/>
      <c r="O294" s="74"/>
      <c r="P294" s="54" t="n">
        <f aca="false">Q294-R294</f>
        <v>0</v>
      </c>
      <c r="Q294" s="54" t="n">
        <f aca="false">S294+U294+W294+Y294+AA294+AC294+AE294+AG294+AI294+AK294+AM294+AO294+AQ294+AS294+AU294+AW294+AY294+BA294+BC294+BE294+BG294+BI294+BK294+BM294+BO294+BQ294+BS294+BU294+BW294+BY294+CA294+CC294+CE294+CG294+CI294+CK294+CM294+CO294+CQ294+CS294+CU294+CW294+CY294+DA294+DC294+DE294+DG294+DI294+DK294+DM294+DO294+DQ294+DS294+DU294+DW294+DY294+EA294+EC294+EE294+EG294+EI294+EK294+EM294+EO294+EQ294+ES294+EU294+EW294+EY294+FA294+FC294+FE294+FG294+FI294+FK294+FM294+FO294+FQ294+FS294+FU294+FW294+FY294+GA294+GC294+GE294+GG294+GI294+GK294+GM294+GO294+GQ294+GS294+GU294+GW294+GY294+HA294+HC294+HE294+HG294+HI294</f>
        <v>0</v>
      </c>
      <c r="R294" s="54" t="n">
        <f aca="false">T294+V294+X294+Z294+AB294+AD294+AF294+AH294+AJ294+AL294+AN294+AP294+AR294+AT294+AV294+AX294+AZ294+BB294+BD294+BF294+BH294+BJ294+BL294+BN294+BP294+BR294+BT294+BV294+BX294+BZ294+CB294+CD294+CF294+CH294+CJ294+CL294+CN294+CP294+CR294+CT294+CV294+CX294+CZ294+DB294+DD294+DF294+DH294+DJ294+DL294+DN294+DP294+DR294+DT294+DV294+DX294+DZ294+EB294+ED294+EF294+EH294+EJ294+EL294+EN294+EP294+ER294+ET294+EV294+EX294+EZ294+FB294+FD294+FF294+FH294+FJ294+FL294+FN294+FP294+FR294+FT294+FV294+FX294+FZ294+GB294+GD294+GF294+GH294+GJ294+GL294+GN294+GP294+GR294+GT294+GV294+GX294+GZ294+HB294+HD294+HF294+HH294+HJ294</f>
        <v>0</v>
      </c>
      <c r="S294" s="55" t="n">
        <f aca="false">IF($T$1&gt;$T$2,"",IF(N294=$S$6,M294,0))</f>
        <v>0</v>
      </c>
      <c r="T294" s="77" t="n">
        <f aca="false">IF($T$1&gt;$T$2,"",IF(O294=$S$6,M294,0))</f>
        <v>0</v>
      </c>
      <c r="U294" s="77" t="n">
        <f aca="false">IF(N294=$U$6,M294,0)</f>
        <v>0</v>
      </c>
      <c r="V294" s="77" t="n">
        <f aca="false">IF(O294=$U$6,M294,0)</f>
        <v>0</v>
      </c>
      <c r="W294" s="77" t="n">
        <f aca="false">IF($W$6=N294,M294,0)</f>
        <v>0</v>
      </c>
      <c r="X294" s="77" t="n">
        <f aca="false">IF(O294=$W$6,M294,0)</f>
        <v>0</v>
      </c>
      <c r="Y294" s="55" t="n">
        <f aca="false">IF($Y$6=N288,M288,0)</f>
        <v>0</v>
      </c>
      <c r="Z294" s="77" t="n">
        <f aca="false">IF($Y$6=O294,M294,0)</f>
        <v>0</v>
      </c>
      <c r="AA294" s="77" t="n">
        <f aca="false">IF(N294=$AA$6,M294,0)</f>
        <v>0</v>
      </c>
      <c r="AB294" s="77" t="n">
        <f aca="false">IF(O294=$AA$6,M294,0)</f>
        <v>0</v>
      </c>
      <c r="AC294" s="77" t="n">
        <f aca="false">IF(N294=$AC$6,M294,0)</f>
        <v>0</v>
      </c>
      <c r="AD294" s="56" t="n">
        <f aca="false">IF(O294=$AC$6,M294,0)</f>
        <v>0</v>
      </c>
      <c r="AE294" s="77" t="n">
        <f aca="false">IF(N294=$AE$6,M294,0)</f>
        <v>0</v>
      </c>
      <c r="AF294" s="77" t="n">
        <f aca="false">IF(O294=$AE$6,M294,0)</f>
        <v>0</v>
      </c>
      <c r="AG294" s="77" t="n">
        <f aca="false">IF(N294=$AG$6,M294,0)</f>
        <v>0</v>
      </c>
      <c r="AH294" s="77" t="n">
        <f aca="false">IF(O294=$AG$6,M294,0)</f>
        <v>0</v>
      </c>
      <c r="AI294" s="77" t="n">
        <f aca="false">IF(N294=$AI$6,M294,0)</f>
        <v>0</v>
      </c>
      <c r="AJ294" s="77" t="n">
        <f aca="false">IF(O294=$AI$6,M294,0)</f>
        <v>0</v>
      </c>
      <c r="AK294" s="77" t="n">
        <f aca="false">IF(N294=$AK$6,M294,0)</f>
        <v>0</v>
      </c>
      <c r="AL294" s="77" t="n">
        <f aca="false">IF(O294=$AK$6,M294,0)</f>
        <v>0</v>
      </c>
      <c r="AM294" s="77" t="n">
        <f aca="false">IF(N294=$AM$6,M294,0)</f>
        <v>0</v>
      </c>
      <c r="AN294" s="77" t="n">
        <f aca="false">IF(O294=$AM$6,M294,0)</f>
        <v>0</v>
      </c>
      <c r="AO294" s="77" t="n">
        <f aca="false">IF(N294=$AO$6,M294,0)</f>
        <v>0</v>
      </c>
      <c r="AP294" s="77" t="n">
        <f aca="false">IF(O294=$AO$6,M294,0)</f>
        <v>0</v>
      </c>
      <c r="AQ294" s="77" t="n">
        <f aca="false">IF(N294=$AQ$6,M294,0)</f>
        <v>0</v>
      </c>
      <c r="AR294" s="77" t="n">
        <f aca="false">IF(O294=$AQ$6,M294,0)</f>
        <v>0</v>
      </c>
      <c r="AS294" s="77" t="n">
        <f aca="false">IF(N294=$AS$6,M294,0)</f>
        <v>0</v>
      </c>
      <c r="AT294" s="77" t="n">
        <f aca="false">IF(O294=$AS$6,M294,0)</f>
        <v>0</v>
      </c>
      <c r="AU294" s="77" t="n">
        <f aca="false">IF(N294=$AU$6,M294,0)</f>
        <v>0</v>
      </c>
      <c r="AV294" s="77" t="n">
        <f aca="false">IF(O294=$AU$6,M294,0)</f>
        <v>0</v>
      </c>
      <c r="AW294" s="77" t="n">
        <f aca="false">IF(N294=$AW$6,M294,0)</f>
        <v>0</v>
      </c>
      <c r="AX294" s="77" t="n">
        <f aca="false">IF(O294=$AW$6,M294,0)</f>
        <v>0</v>
      </c>
      <c r="AY294" s="77" t="n">
        <f aca="false">IF(N294=$AY$6,M294,0)</f>
        <v>0</v>
      </c>
      <c r="AZ294" s="77" t="n">
        <f aca="false">IF(O294=$AY$6,M294,0)</f>
        <v>0</v>
      </c>
      <c r="BA294" s="77" t="n">
        <f aca="false">IF(N294=$BA$6,M294,0)</f>
        <v>0</v>
      </c>
      <c r="BB294" s="77" t="n">
        <f aca="false">IF(O294=$BA$6,M294,0)</f>
        <v>0</v>
      </c>
      <c r="BC294" s="77" t="n">
        <f aca="false">IF(N294=$BC$6,M294,0)</f>
        <v>0</v>
      </c>
      <c r="BD294" s="77" t="n">
        <f aca="false">IF(O294=$BC$6,M294,0)</f>
        <v>0</v>
      </c>
      <c r="BE294" s="77" t="n">
        <f aca="false">IF(N294=$BE$6,M294,0)</f>
        <v>0</v>
      </c>
      <c r="BF294" s="77" t="n">
        <f aca="false">IF(O294=$BE$6,M294,0)</f>
        <v>0</v>
      </c>
      <c r="BG294" s="77" t="n">
        <f aca="false">IF(N294=$BG$6,M294,0)</f>
        <v>0</v>
      </c>
      <c r="BH294" s="77" t="n">
        <f aca="false">IF(O294=$BG$6,M294,0)</f>
        <v>0</v>
      </c>
      <c r="BI294" s="77" t="n">
        <f aca="false">IF(N294=$BI$6,M294,0)</f>
        <v>0</v>
      </c>
      <c r="BJ294" s="77" t="n">
        <f aca="false">IF(O294=$BI$6,M294,0)</f>
        <v>0</v>
      </c>
      <c r="BK294" s="77" t="n">
        <f aca="false">IF(N294=$BK$6,M294,0)</f>
        <v>0</v>
      </c>
      <c r="BL294" s="77" t="n">
        <f aca="false">IF(O294=$BK$6,M294,0)</f>
        <v>0</v>
      </c>
      <c r="BM294" s="77" t="n">
        <f aca="false">IF(N294=$BM$6,M294,0)</f>
        <v>0</v>
      </c>
      <c r="BN294" s="77" t="n">
        <f aca="false">IF(O294=$BM$6,M294,0)</f>
        <v>0</v>
      </c>
      <c r="BO294" s="77" t="n">
        <f aca="false">IF(N294=$BO$6,M294,0)</f>
        <v>0</v>
      </c>
      <c r="BP294" s="77" t="n">
        <f aca="false">IF(O294=$BO$6,M294,0)</f>
        <v>0</v>
      </c>
      <c r="BQ294" s="77" t="n">
        <f aca="false">IF(N294=$BQ$6,M294,0)</f>
        <v>0</v>
      </c>
      <c r="BR294" s="77" t="n">
        <f aca="false">IF(O294=$BQ$6,M294,0)</f>
        <v>0</v>
      </c>
      <c r="BS294" s="77" t="n">
        <f aca="false">IF(N294=$BS$6,M294,0)</f>
        <v>0</v>
      </c>
      <c r="BT294" s="77" t="n">
        <f aca="false">IF(O294=$BS$6,M294,0)</f>
        <v>0</v>
      </c>
      <c r="BU294" s="77" t="n">
        <f aca="false">IF(N294=$BU$6,M294,0)</f>
        <v>0</v>
      </c>
      <c r="BV294" s="77" t="n">
        <f aca="false">IF(O294=$BU$6,M294,0)</f>
        <v>0</v>
      </c>
      <c r="BW294" s="77" t="n">
        <f aca="false">IF(N294=$BW$6,M294,0)</f>
        <v>0</v>
      </c>
      <c r="BX294" s="77" t="n">
        <f aca="false">IF(O294=$BW$6,M294,0)</f>
        <v>0</v>
      </c>
      <c r="BY294" s="77" t="n">
        <f aca="false">IF(N294=$BY$6,M294,0)</f>
        <v>0</v>
      </c>
      <c r="BZ294" s="77" t="n">
        <f aca="false">IF(O294=$BY$6,M294,0)</f>
        <v>0</v>
      </c>
      <c r="CA294" s="77" t="n">
        <f aca="false">IF(N294=$CA$6,M294,0)</f>
        <v>0</v>
      </c>
      <c r="CB294" s="77" t="n">
        <f aca="false">IF(O294=$CA$6,M294,0)</f>
        <v>0</v>
      </c>
      <c r="CC294" s="77" t="n">
        <f aca="false">IF(N294=$CC$6,M294,0)</f>
        <v>0</v>
      </c>
      <c r="CD294" s="77" t="n">
        <f aca="false">IF(O294=$CC$6,M294,0)</f>
        <v>0</v>
      </c>
      <c r="CE294" s="77" t="n">
        <f aca="false">IF(N294=$CE$6,M294,0)</f>
        <v>0</v>
      </c>
      <c r="CF294" s="77" t="n">
        <f aca="false">IF(O294=$CE$6,M294,0)</f>
        <v>0</v>
      </c>
      <c r="CG294" s="77" t="n">
        <f aca="false">IF(N294=$CG$6,M294,0)</f>
        <v>0</v>
      </c>
      <c r="CH294" s="77" t="n">
        <f aca="false">IF(O294=$CG$6,M294,0)</f>
        <v>0</v>
      </c>
      <c r="CI294" s="77" t="n">
        <f aca="false">IF(N294=$CI$6,M294,0)</f>
        <v>0</v>
      </c>
      <c r="CJ294" s="77" t="n">
        <f aca="false">IF(O294=$CI$6,M294,0)</f>
        <v>0</v>
      </c>
      <c r="CK294" s="77" t="n">
        <f aca="false">IF(N294=$CK$6,M294,0)</f>
        <v>0</v>
      </c>
      <c r="CL294" s="77" t="n">
        <f aca="false">IF(O294=$CK$6,M294,0)</f>
        <v>0</v>
      </c>
      <c r="CM294" s="55" t="n">
        <f aca="false">IF(N294=$CM$6,M294,0)</f>
        <v>0</v>
      </c>
      <c r="CN294" s="77" t="n">
        <f aca="false">IF(O294=$CM$6,M294,0)</f>
        <v>0</v>
      </c>
      <c r="CO294" s="77" t="n">
        <f aca="false">IF(N294=$CO$6,M294,0)</f>
        <v>0</v>
      </c>
      <c r="CP294" s="77" t="n">
        <f aca="false">IF(O294=$CO$6,M294,0)</f>
        <v>0</v>
      </c>
      <c r="CQ294" s="77" t="n">
        <f aca="false">IF(N294=$CQ$6,M294,0)</f>
        <v>0</v>
      </c>
      <c r="CR294" s="77" t="n">
        <f aca="false">IF(O294=$CQ$6,M294,0)</f>
        <v>0</v>
      </c>
      <c r="CS294" s="77" t="n">
        <f aca="false">IF(N294=$CS$6,M294,0)</f>
        <v>0</v>
      </c>
      <c r="CT294" s="77" t="n">
        <f aca="false">IF(O294=$CS$6,M294,0)</f>
        <v>0</v>
      </c>
      <c r="CU294" s="77" t="n">
        <f aca="false">IF(N294=$CU$6,M294,0)</f>
        <v>0</v>
      </c>
      <c r="CV294" s="77" t="n">
        <f aca="false">IF(O294=$CU$6,M294,0)</f>
        <v>0</v>
      </c>
      <c r="CW294" s="77" t="n">
        <f aca="false">IF(N294=$CW$6,M294,0)</f>
        <v>0</v>
      </c>
      <c r="CX294" s="77" t="n">
        <f aca="false">IF(O294=$CW$6,M294,0)</f>
        <v>0</v>
      </c>
      <c r="CY294" s="77" t="n">
        <f aca="false">IF(N294=$CY$6,M294,0)</f>
        <v>0</v>
      </c>
      <c r="CZ294" s="77" t="n">
        <f aca="false">IF(O294=$CY$6,M294,0)</f>
        <v>0</v>
      </c>
      <c r="DA294" s="77" t="n">
        <f aca="false">IF(N294=$DA$6,M294,0)</f>
        <v>0</v>
      </c>
      <c r="DB294" s="77" t="n">
        <f aca="false">IF(O294=$DA$6,M294,0)</f>
        <v>0</v>
      </c>
      <c r="DC294" s="77" t="n">
        <f aca="false">IF(N294=$DC$6,M294,0)</f>
        <v>0</v>
      </c>
      <c r="DD294" s="77" t="n">
        <f aca="false">IF(O294=$DC$6,M294,0)</f>
        <v>0</v>
      </c>
      <c r="DE294" s="77" t="n">
        <f aca="false">IF(N294=$DE$6,M294,0)</f>
        <v>0</v>
      </c>
      <c r="DF294" s="77" t="n">
        <f aca="false">IF(O294=$DE$6,M294,0)</f>
        <v>0</v>
      </c>
      <c r="DG294" s="77" t="n">
        <f aca="false">IF(N294=$DG$6,M294,0)</f>
        <v>0</v>
      </c>
      <c r="DH294" s="77" t="n">
        <f aca="false">IF(O294=$DG$6,M294,0)</f>
        <v>0</v>
      </c>
      <c r="DI294" s="77" t="n">
        <f aca="false">IF(N294=$DI$6,M294,0)</f>
        <v>0</v>
      </c>
      <c r="DJ294" s="77" t="n">
        <f aca="false">IF(O294=$DI$6,M294,0)</f>
        <v>0</v>
      </c>
      <c r="DK294" s="77" t="n">
        <f aca="false">IF(N294=$DK$6,M294,0)</f>
        <v>0</v>
      </c>
      <c r="DL294" s="77" t="n">
        <f aca="false">IF(O294=$DK$6,M294,0)</f>
        <v>0</v>
      </c>
      <c r="DM294" s="77" t="n">
        <f aca="false">IF(N294=$DM$6,M294,0)</f>
        <v>0</v>
      </c>
      <c r="DN294" s="77" t="n">
        <f aca="false">IF(O294=$DM$6,M294,0)</f>
        <v>0</v>
      </c>
      <c r="DO294" s="57" t="n">
        <f aca="false">IF(N294=$DO$6,M294,0)</f>
        <v>0</v>
      </c>
      <c r="DP294" s="57" t="n">
        <f aca="false">IF(O294=$DO$6,M294,0)</f>
        <v>0</v>
      </c>
      <c r="DQ294" s="57" t="n">
        <f aca="false">IF(N294=$DQ$6,M294,0)</f>
        <v>0</v>
      </c>
      <c r="DR294" s="57" t="n">
        <f aca="false">IF(O294=$DQ$6,M294,0)</f>
        <v>0</v>
      </c>
      <c r="DS294" s="57" t="n">
        <f aca="false">IF(N294=$DS$6,M294,0)</f>
        <v>0</v>
      </c>
      <c r="DT294" s="57" t="n">
        <f aca="false">IF(O294=$DS$6,M294,0)</f>
        <v>0</v>
      </c>
      <c r="DU294" s="57" t="n">
        <f aca="false">IF(N294=$DU$6,M294,0)</f>
        <v>0</v>
      </c>
      <c r="DV294" s="57" t="n">
        <f aca="false">IF(O294=$DU$6,M294,0)</f>
        <v>0</v>
      </c>
      <c r="DW294" s="57" t="n">
        <f aca="false">IF(N294=$DW$6,M294,0)</f>
        <v>0</v>
      </c>
      <c r="DX294" s="57" t="n">
        <f aca="false">IF(O294=$DW$6,M294,0)</f>
        <v>0</v>
      </c>
      <c r="DY294" s="57" t="n">
        <f aca="false">IF(N294=$DY$6,M294,0)</f>
        <v>0</v>
      </c>
      <c r="DZ294" s="57" t="n">
        <f aca="false">IF(O294=$DY$6,M294,0)</f>
        <v>0</v>
      </c>
      <c r="EA294" s="57" t="n">
        <f aca="false">IF(N294=$EA$6,M294,0)</f>
        <v>0</v>
      </c>
      <c r="EB294" s="57" t="n">
        <f aca="false">IF(O294=$EA$6,M294,0)</f>
        <v>0</v>
      </c>
      <c r="EC294" s="57" t="n">
        <f aca="false">IF(N294=$EC$6,M294,0)</f>
        <v>0</v>
      </c>
      <c r="ED294" s="57" t="n">
        <f aca="false">IF(O294=$EC$6,M294,0)</f>
        <v>0</v>
      </c>
      <c r="EE294" s="57" t="n">
        <f aca="false">IF(N294=$EE$6,M294,0)</f>
        <v>0</v>
      </c>
      <c r="EF294" s="57" t="n">
        <f aca="false">IF(O294=$EE$6,M294,0)</f>
        <v>0</v>
      </c>
      <c r="EG294" s="57" t="n">
        <f aca="false">IF(N294=$EG$6,M294,0)</f>
        <v>0</v>
      </c>
      <c r="EH294" s="58" t="n">
        <f aca="false">IF(O294=$EG$6,M294,0)</f>
        <v>0</v>
      </c>
      <c r="EI294" s="84" t="n">
        <f aca="false">IF(N294=$EI$6,M294,0)</f>
        <v>0</v>
      </c>
      <c r="EJ294" s="84" t="n">
        <f aca="false">IF(O294=$EI$6,M294,0)</f>
        <v>0</v>
      </c>
      <c r="EK294" s="84" t="n">
        <f aca="false">IF(N294=$EK$6,M294,0)</f>
        <v>0</v>
      </c>
      <c r="EL294" s="84" t="n">
        <f aca="false">IF(O294=$EK$6,M294,0)</f>
        <v>0</v>
      </c>
      <c r="EM294" s="84" t="n">
        <f aca="false">IF(N294=$EM$6,M294,0)</f>
        <v>0</v>
      </c>
      <c r="EN294" s="84" t="n">
        <f aca="false">IF(O294=$EM$6,M294,0)</f>
        <v>0</v>
      </c>
      <c r="EO294" s="84" t="n">
        <f aca="false">IF(N294=$EO$6,M294,0)</f>
        <v>0</v>
      </c>
      <c r="EP294" s="84" t="n">
        <f aca="false">IF(O294=$EO$6,M294,0)</f>
        <v>0</v>
      </c>
      <c r="EQ294" s="84" t="n">
        <f aca="false">IF(N294=$EQ$6,M294,0)</f>
        <v>0</v>
      </c>
      <c r="ER294" s="84" t="n">
        <f aca="false">IF(O294=$EQ$6,M294,0)</f>
        <v>0</v>
      </c>
      <c r="ES294" s="84" t="n">
        <f aca="false">IF(N294=$ES$6,M294,0)</f>
        <v>0</v>
      </c>
      <c r="ET294" s="84" t="n">
        <f aca="false">IF(O294=$ES$6,M294,0)</f>
        <v>0</v>
      </c>
      <c r="EU294" s="84" t="n">
        <f aca="false">IF(N294=$EU$6,M294,0)</f>
        <v>0</v>
      </c>
      <c r="EV294" s="84" t="n">
        <f aca="false">IF(O294=$EU$6,M294,0)</f>
        <v>0</v>
      </c>
      <c r="EW294" s="84" t="n">
        <f aca="false">IF(N294=$EW$6,M294,0)</f>
        <v>0</v>
      </c>
      <c r="EX294" s="84" t="n">
        <f aca="false">IF(O294=$EW$6,M294,0)</f>
        <v>0</v>
      </c>
      <c r="EY294" s="84" t="n">
        <f aca="false">IF(N294=$EY$6,M294,0)</f>
        <v>0</v>
      </c>
      <c r="EZ294" s="84" t="n">
        <f aca="false">IF(O294=$EY$6,M294,0)</f>
        <v>0</v>
      </c>
      <c r="FA294" s="84" t="n">
        <f aca="false">IF(N294=$FA$6,M294,0)</f>
        <v>0</v>
      </c>
      <c r="FB294" s="84" t="n">
        <f aca="false">IF(O294=$FA$6,M294,0)</f>
        <v>0</v>
      </c>
      <c r="FC294" s="57" t="n">
        <f aca="false">IF(N294=$FC$6,M294,0)</f>
        <v>0</v>
      </c>
      <c r="FD294" s="58" t="n">
        <f aca="false">IF(O294=$FC$6,M294,0)</f>
        <v>0</v>
      </c>
      <c r="FE294" s="57" t="n">
        <f aca="false">IF(N294=$FE$6,M294,0)</f>
        <v>0</v>
      </c>
      <c r="FF294" s="58" t="n">
        <f aca="false">IF(O294=$FE$6,M294,0)</f>
        <v>0</v>
      </c>
      <c r="FG294" s="57" t="n">
        <f aca="false">IF(N294=$FG$6,M294,0)</f>
        <v>0</v>
      </c>
      <c r="FH294" s="58" t="n">
        <f aca="false">IF(O294=$FG$6,M294,0)</f>
        <v>0</v>
      </c>
      <c r="FI294" s="57" t="n">
        <f aca="false">IF(N294=$FI$6,M294,0)</f>
        <v>0</v>
      </c>
      <c r="FJ294" s="58" t="n">
        <f aca="false">IF(O294=$FI$6,M294,0)</f>
        <v>0</v>
      </c>
      <c r="FK294" s="57" t="n">
        <f aca="false">IF(N294=$FK$6,M294,0)</f>
        <v>0</v>
      </c>
      <c r="FL294" s="58" t="n">
        <f aca="false">IF(O294=$FK$6,M294,0)</f>
        <v>0</v>
      </c>
      <c r="FM294" s="57" t="n">
        <f aca="false">IF(N294=$FM$6,M294,0)</f>
        <v>0</v>
      </c>
      <c r="FN294" s="58" t="n">
        <f aca="false">IF(O294=$FM$6,M294,0)</f>
        <v>0</v>
      </c>
      <c r="FO294" s="57" t="n">
        <f aca="false">IF(N294=$FO$6,M294,0)</f>
        <v>0</v>
      </c>
      <c r="FP294" s="58" t="n">
        <f aca="false">IF(O294=$FO$6,M294,0)</f>
        <v>0</v>
      </c>
      <c r="FQ294" s="57" t="n">
        <f aca="false">IF(N294=$FQ$6,M294,0)</f>
        <v>0</v>
      </c>
      <c r="FR294" s="58" t="n">
        <f aca="false">IF(O294=$FQ$6,M294,0)</f>
        <v>0</v>
      </c>
      <c r="FS294" s="57" t="n">
        <f aca="false">IF(N294=$FS$6,M294,0)</f>
        <v>0</v>
      </c>
      <c r="FT294" s="58" t="n">
        <f aca="false">IF(O294=$FS$6,M294,0)</f>
        <v>0</v>
      </c>
      <c r="FU294" s="57" t="n">
        <f aca="false">IF(N294=$FU$6,M294,0)</f>
        <v>0</v>
      </c>
      <c r="FV294" s="58" t="n">
        <f aca="false">IF(O294=$FU$6,M294,0)</f>
        <v>0</v>
      </c>
      <c r="FW294" s="57" t="n">
        <f aca="false">IF(N294=$FW$6,M294,0)</f>
        <v>0</v>
      </c>
      <c r="FX294" s="58" t="n">
        <f aca="false">IF(O294=$FW$6,M294,0)</f>
        <v>0</v>
      </c>
      <c r="FY294" s="57" t="n">
        <f aca="false">IF(N294=$FY$6,M294,0)</f>
        <v>0</v>
      </c>
      <c r="FZ294" s="58" t="n">
        <f aca="false">IF(O294=$FY$6,M294,0)</f>
        <v>0</v>
      </c>
      <c r="GA294" s="57" t="n">
        <f aca="false">IF(N294=$GA$6,$M294,0)</f>
        <v>0</v>
      </c>
      <c r="GB294" s="58" t="n">
        <f aca="false">IF(O294=$GA$6,M294,0)</f>
        <v>0</v>
      </c>
      <c r="GC294" s="57" t="n">
        <f aca="false">IF(N294=$GC$6,M294,0)</f>
        <v>0</v>
      </c>
      <c r="GD294" s="58" t="n">
        <f aca="false">IF(O294=$GC$6,M294,0)</f>
        <v>0</v>
      </c>
      <c r="GE294" s="57" t="n">
        <f aca="false">IF(N294=$GE$6,M294,0)</f>
        <v>0</v>
      </c>
      <c r="GF294" s="58" t="n">
        <f aca="false">IF(O294=$GE$6,M294,0)</f>
        <v>0</v>
      </c>
      <c r="GG294" s="57" t="n">
        <f aca="false">IF(N294=$GG$6,M294,0)</f>
        <v>0</v>
      </c>
      <c r="GH294" s="58" t="n">
        <f aca="false">IF(O294=$GG$6,M294,0)</f>
        <v>0</v>
      </c>
      <c r="GI294" s="57" t="n">
        <f aca="false">IF(N294=$GI$6,M294,0)</f>
        <v>0</v>
      </c>
      <c r="GJ294" s="58" t="n">
        <f aca="false">IF(O294=$GI$6,M294,0)</f>
        <v>0</v>
      </c>
      <c r="GK294" s="57" t="n">
        <f aca="false">IF(N294=$GK$6,M294,0)</f>
        <v>0</v>
      </c>
      <c r="GL294" s="58" t="n">
        <f aca="false">IF(O294=$GK$6,M294,0)</f>
        <v>0</v>
      </c>
      <c r="GM294" s="57" t="n">
        <f aca="false">IF(N294=$GM$6,M294,0)</f>
        <v>0</v>
      </c>
      <c r="GN294" s="58" t="n">
        <f aca="false">IF(O294=$GM$6,M294,0)</f>
        <v>0</v>
      </c>
      <c r="GO294" s="57" t="n">
        <f aca="false">IF(N294=$GO$6,M294,0)</f>
        <v>0</v>
      </c>
      <c r="GP294" s="58" t="n">
        <f aca="false">IF(O294=$GO$6,M294,0)</f>
        <v>0</v>
      </c>
      <c r="GQ294" s="57" t="n">
        <f aca="false">IF(N294=$GQ$6,M294,0)</f>
        <v>0</v>
      </c>
      <c r="GR294" s="58" t="n">
        <f aca="false">IF(O294=$GQ$6,M294,0)</f>
        <v>0</v>
      </c>
      <c r="GS294" s="57" t="n">
        <f aca="false">IF(N294=$GS$6,M294,0)</f>
        <v>0</v>
      </c>
      <c r="GT294" s="58" t="n">
        <f aca="false">IF(O294=$GS$6,M294,0)</f>
        <v>0</v>
      </c>
      <c r="GU294" s="57" t="n">
        <f aca="false">IF(N294=$GU$6,M294,0)</f>
        <v>0</v>
      </c>
      <c r="GV294" s="58" t="n">
        <f aca="false">IF(O294=$GU$6,M294,0)</f>
        <v>0</v>
      </c>
      <c r="GW294" s="57" t="n">
        <f aca="false">IF(N294=$GW$6,M294,0)</f>
        <v>0</v>
      </c>
      <c r="GX294" s="58" t="n">
        <f aca="false">IF(O294=$GW$6,M294,0)</f>
        <v>0</v>
      </c>
      <c r="GY294" s="57" t="n">
        <f aca="false">IF(N294=$GY$6,M294,0)</f>
        <v>0</v>
      </c>
      <c r="GZ294" s="58" t="n">
        <f aca="false">IF(O294=$GY$6,M294,0)</f>
        <v>0</v>
      </c>
      <c r="HA294" s="57" t="n">
        <f aca="false">IF(N294=$HA$6,M294,0)</f>
        <v>0</v>
      </c>
      <c r="HB294" s="58" t="n">
        <f aca="false">IF(O294=$HA$6,M294,0)</f>
        <v>0</v>
      </c>
      <c r="HC294" s="57" t="n">
        <f aca="false">IF(N294=$HC$6,M294,0)</f>
        <v>0</v>
      </c>
      <c r="HD294" s="58" t="n">
        <f aca="false">IF(O294=$HC$6,M294,0)</f>
        <v>0</v>
      </c>
      <c r="HE294" s="57" t="n">
        <f aca="false">IF(N294=$HE$6,M294,0)</f>
        <v>0</v>
      </c>
      <c r="HF294" s="58" t="n">
        <f aca="false">IF(O294=$HE$6,M294,0)</f>
        <v>0</v>
      </c>
      <c r="HG294" s="57" t="n">
        <f aca="false">IF(N294=$HG$6,M294,0)</f>
        <v>0</v>
      </c>
      <c r="HH294" s="58" t="n">
        <f aca="false">IF(O294=$HG$6,M294,0)</f>
        <v>0</v>
      </c>
      <c r="HI294" s="57" t="n">
        <f aca="false">IF(N294=$HI$6,M294,0)</f>
        <v>0</v>
      </c>
      <c r="HJ294" s="58" t="n">
        <f aca="false">IF(O294=$HI$6,M294,0)</f>
        <v>0</v>
      </c>
    </row>
    <row r="295" customFormat="false" ht="22.5" hidden="false" customHeight="true" outlineLevel="0" collapsed="false">
      <c r="A295" s="44" t="n">
        <f aca="false">IF(B294&gt;0,A294+1,"")</f>
        <v>288</v>
      </c>
      <c r="B295" s="66" t="n">
        <v>40306</v>
      </c>
      <c r="C295" s="67" t="n">
        <v>12329</v>
      </c>
      <c r="D295" s="54"/>
      <c r="E295" s="74"/>
      <c r="F295" s="74"/>
      <c r="G295" s="74"/>
      <c r="H295" s="74"/>
      <c r="I295" s="74"/>
      <c r="J295" s="69"/>
      <c r="K295" s="44"/>
      <c r="L295" s="70"/>
      <c r="M295" s="71"/>
      <c r="N295" s="68"/>
      <c r="O295" s="74"/>
      <c r="P295" s="54" t="n">
        <f aca="false">Q295-R295</f>
        <v>0</v>
      </c>
      <c r="Q295" s="54" t="n">
        <f aca="false">S295+U295+W295+Y295+AA295+AC295+AE295+AG295+AI295+AK295+AM295+AO295+AQ295+AS295+AU295+AW295+AY295+BA295+BC295+BE295+BG295+BI295+BK295+BM295+BO295+BQ295+BS295+BU295+BW295+BY295+CA295+CC295+CE295+CG295+CI295+CK295+CM295+CO295+CQ295+CS295+CU295+CW295+CY295+DA295+DC295+DE295+DG295+DI295+DK295+DM295+DO295+DQ295+DS295+DU295+DW295+DY295+EA295+EC295+EE295+EG295+EI295+EK295+EM295+EO295+EQ295+ES295+EU295+EW295+EY295+FA295+FC295+FE295+FG295+FI295+FK295+FM295+FO295+FQ295+FS295+FU295+FW295+FY295+GA295+GC295+GE295+GG295+GI295+GK295+GM295+GO295+GQ295+GS295+GU295+GW295+GY295+HA295+HC295+HE295+HG295+HI295</f>
        <v>0</v>
      </c>
      <c r="R295" s="54" t="n">
        <f aca="false">T295+V295+X295+Z295+AB295+AD295+AF295+AH295+AJ295+AL295+AN295+AP295+AR295+AT295+AV295+AX295+AZ295+BB295+BD295+BF295+BH295+BJ295+BL295+BN295+BP295+BR295+BT295+BV295+BX295+BZ295+CB295+CD295+CF295+CH295+CJ295+CL295+CN295+CP295+CR295+CT295+CV295+CX295+CZ295+DB295+DD295+DF295+DH295+DJ295+DL295+DN295+DP295+DR295+DT295+DV295+DX295+DZ295+EB295+ED295+EF295+EH295+EJ295+EL295+EN295+EP295+ER295+ET295+EV295+EX295+EZ295+FB295+FD295+FF295+FH295+FJ295+FL295+FN295+FP295+FR295+FT295+FV295+FX295+FZ295+GB295+GD295+GF295+GH295+GJ295+GL295+GN295+GP295+GR295+GT295+GV295+GX295+GZ295+HB295+HD295+HF295+HH295+HJ295</f>
        <v>0</v>
      </c>
      <c r="S295" s="55" t="n">
        <f aca="false">IF($T$1&gt;$T$2,"",IF(N295=$S$6,M295,0))</f>
        <v>0</v>
      </c>
      <c r="T295" s="77" t="n">
        <f aca="false">IF($T$1&gt;$T$2,"",IF(O295=$S$6,M295,0))</f>
        <v>0</v>
      </c>
      <c r="U295" s="77" t="n">
        <f aca="false">IF(N295=$U$6,M295,0)</f>
        <v>0</v>
      </c>
      <c r="V295" s="77" t="n">
        <f aca="false">IF(O295=$U$6,M295,0)</f>
        <v>0</v>
      </c>
      <c r="W295" s="77" t="n">
        <f aca="false">IF($W$6=N295,M295,0)</f>
        <v>0</v>
      </c>
      <c r="X295" s="77" t="n">
        <f aca="false">IF(O295=$W$6,M295,0)</f>
        <v>0</v>
      </c>
      <c r="Y295" s="55" t="n">
        <f aca="false">IF($Y$6=N289,M289,0)</f>
        <v>0</v>
      </c>
      <c r="Z295" s="77" t="n">
        <f aca="false">IF($Y$6=O295,M295,0)</f>
        <v>0</v>
      </c>
      <c r="AA295" s="77" t="n">
        <f aca="false">IF(N295=$AA$6,M295,0)</f>
        <v>0</v>
      </c>
      <c r="AB295" s="77" t="n">
        <f aca="false">IF(O295=$AA$6,M295,0)</f>
        <v>0</v>
      </c>
      <c r="AC295" s="77" t="n">
        <f aca="false">IF(N295=$AC$6,M295,0)</f>
        <v>0</v>
      </c>
      <c r="AD295" s="56" t="n">
        <f aca="false">IF(O295=$AC$6,M295,0)</f>
        <v>0</v>
      </c>
      <c r="AE295" s="77" t="n">
        <f aca="false">IF(N295=$AE$6,M295,0)</f>
        <v>0</v>
      </c>
      <c r="AF295" s="77" t="n">
        <f aca="false">IF(O295=$AE$6,M295,0)</f>
        <v>0</v>
      </c>
      <c r="AG295" s="77" t="n">
        <f aca="false">IF(N295=$AG$6,M295,0)</f>
        <v>0</v>
      </c>
      <c r="AH295" s="77" t="n">
        <f aca="false">IF(O295=$AG$6,M295,0)</f>
        <v>0</v>
      </c>
      <c r="AI295" s="77" t="n">
        <f aca="false">IF(N295=$AI$6,M295,0)</f>
        <v>0</v>
      </c>
      <c r="AJ295" s="77" t="n">
        <f aca="false">IF(O295=$AI$6,M295,0)</f>
        <v>0</v>
      </c>
      <c r="AK295" s="77" t="n">
        <f aca="false">IF(N295=$AK$6,M295,0)</f>
        <v>0</v>
      </c>
      <c r="AL295" s="77" t="n">
        <f aca="false">IF(O295=$AK$6,M295,0)</f>
        <v>0</v>
      </c>
      <c r="AM295" s="77" t="n">
        <f aca="false">IF(N295=$AM$6,M295,0)</f>
        <v>0</v>
      </c>
      <c r="AN295" s="77" t="n">
        <f aca="false">IF(O295=$AM$6,M295,0)</f>
        <v>0</v>
      </c>
      <c r="AO295" s="77" t="n">
        <f aca="false">IF(N295=$AO$6,M295,0)</f>
        <v>0</v>
      </c>
      <c r="AP295" s="77" t="n">
        <f aca="false">IF(O295=$AO$6,M295,0)</f>
        <v>0</v>
      </c>
      <c r="AQ295" s="77" t="n">
        <f aca="false">IF(N295=$AQ$6,M295,0)</f>
        <v>0</v>
      </c>
      <c r="AR295" s="77" t="n">
        <f aca="false">IF(O295=$AQ$6,M295,0)</f>
        <v>0</v>
      </c>
      <c r="AS295" s="77" t="n">
        <f aca="false">IF(N295=$AS$6,M295,0)</f>
        <v>0</v>
      </c>
      <c r="AT295" s="77" t="n">
        <f aca="false">IF(O295=$AS$6,M295,0)</f>
        <v>0</v>
      </c>
      <c r="AU295" s="77" t="n">
        <f aca="false">IF(N295=$AU$6,M295,0)</f>
        <v>0</v>
      </c>
      <c r="AV295" s="77" t="n">
        <f aca="false">IF(O295=$AU$6,M295,0)</f>
        <v>0</v>
      </c>
      <c r="AW295" s="77" t="n">
        <f aca="false">IF(N295=$AW$6,M295,0)</f>
        <v>0</v>
      </c>
      <c r="AX295" s="77" t="n">
        <f aca="false">IF(O295=$AW$6,M295,0)</f>
        <v>0</v>
      </c>
      <c r="AY295" s="77" t="n">
        <f aca="false">IF(N295=$AY$6,M295,0)</f>
        <v>0</v>
      </c>
      <c r="AZ295" s="77" t="n">
        <f aca="false">IF(O295=$AY$6,M295,0)</f>
        <v>0</v>
      </c>
      <c r="BA295" s="77" t="n">
        <f aca="false">IF(N295=$BA$6,M295,0)</f>
        <v>0</v>
      </c>
      <c r="BB295" s="77" t="n">
        <f aca="false">IF(O295=$BA$6,M295,0)</f>
        <v>0</v>
      </c>
      <c r="BC295" s="77" t="n">
        <f aca="false">IF(N295=$BC$6,M295,0)</f>
        <v>0</v>
      </c>
      <c r="BD295" s="77" t="n">
        <f aca="false">IF(O295=$BC$6,M295,0)</f>
        <v>0</v>
      </c>
      <c r="BE295" s="77" t="n">
        <f aca="false">IF(N295=$BE$6,M295,0)</f>
        <v>0</v>
      </c>
      <c r="BF295" s="77" t="n">
        <f aca="false">IF(O295=$BE$6,M295,0)</f>
        <v>0</v>
      </c>
      <c r="BG295" s="77" t="n">
        <f aca="false">IF(N295=$BG$6,M295,0)</f>
        <v>0</v>
      </c>
      <c r="BH295" s="77" t="n">
        <f aca="false">IF(O295=$BG$6,M295,0)</f>
        <v>0</v>
      </c>
      <c r="BI295" s="77" t="n">
        <f aca="false">IF(N295=$BI$6,M295,0)</f>
        <v>0</v>
      </c>
      <c r="BJ295" s="77" t="n">
        <f aca="false">IF(O295=$BI$6,M295,0)</f>
        <v>0</v>
      </c>
      <c r="BK295" s="77" t="n">
        <f aca="false">IF(N295=$BK$6,M295,0)</f>
        <v>0</v>
      </c>
      <c r="BL295" s="77" t="n">
        <f aca="false">IF(O295=$BK$6,M295,0)</f>
        <v>0</v>
      </c>
      <c r="BM295" s="77" t="n">
        <f aca="false">IF(N295=$BM$6,M295,0)</f>
        <v>0</v>
      </c>
      <c r="BN295" s="77" t="n">
        <f aca="false">IF(O295=$BM$6,M295,0)</f>
        <v>0</v>
      </c>
      <c r="BO295" s="77" t="n">
        <f aca="false">IF(N295=$BO$6,M295,0)</f>
        <v>0</v>
      </c>
      <c r="BP295" s="77" t="n">
        <f aca="false">IF(O295=$BO$6,M295,0)</f>
        <v>0</v>
      </c>
      <c r="BQ295" s="77" t="n">
        <f aca="false">IF(N295=$BQ$6,M295,0)</f>
        <v>0</v>
      </c>
      <c r="BR295" s="77" t="n">
        <f aca="false">IF(O295=$BQ$6,M295,0)</f>
        <v>0</v>
      </c>
      <c r="BS295" s="77" t="n">
        <f aca="false">IF(N295=$BS$6,M295,0)</f>
        <v>0</v>
      </c>
      <c r="BT295" s="77" t="n">
        <f aca="false">IF(O295=$BS$6,M295,0)</f>
        <v>0</v>
      </c>
      <c r="BU295" s="77" t="n">
        <f aca="false">IF(N295=$BU$6,M295,0)</f>
        <v>0</v>
      </c>
      <c r="BV295" s="77" t="n">
        <f aca="false">IF(O295=$BU$6,M295,0)</f>
        <v>0</v>
      </c>
      <c r="BW295" s="77" t="n">
        <f aca="false">IF(N295=$BW$6,M295,0)</f>
        <v>0</v>
      </c>
      <c r="BX295" s="77" t="n">
        <f aca="false">IF(O295=$BW$6,M295,0)</f>
        <v>0</v>
      </c>
      <c r="BY295" s="77" t="n">
        <f aca="false">IF(N295=$BY$6,M295,0)</f>
        <v>0</v>
      </c>
      <c r="BZ295" s="77" t="n">
        <f aca="false">IF(O295=$BY$6,M295,0)</f>
        <v>0</v>
      </c>
      <c r="CA295" s="77" t="n">
        <f aca="false">IF(N295=$CA$6,M295,0)</f>
        <v>0</v>
      </c>
      <c r="CB295" s="77" t="n">
        <f aca="false">IF(O295=$CA$6,M295,0)</f>
        <v>0</v>
      </c>
      <c r="CC295" s="77" t="n">
        <f aca="false">IF(N295=$CC$6,M295,0)</f>
        <v>0</v>
      </c>
      <c r="CD295" s="77" t="n">
        <f aca="false">IF(O295=$CC$6,M295,0)</f>
        <v>0</v>
      </c>
      <c r="CE295" s="77" t="n">
        <f aca="false">IF(N295=$CE$6,M295,0)</f>
        <v>0</v>
      </c>
      <c r="CF295" s="77" t="n">
        <f aca="false">IF(O295=$CE$6,M295,0)</f>
        <v>0</v>
      </c>
      <c r="CG295" s="77" t="n">
        <f aca="false">IF(N295=$CG$6,M295,0)</f>
        <v>0</v>
      </c>
      <c r="CH295" s="77" t="n">
        <f aca="false">IF(O295=$CG$6,M295,0)</f>
        <v>0</v>
      </c>
      <c r="CI295" s="77" t="n">
        <f aca="false">IF(N295=$CI$6,M295,0)</f>
        <v>0</v>
      </c>
      <c r="CJ295" s="77" t="n">
        <f aca="false">IF(O295=$CI$6,M295,0)</f>
        <v>0</v>
      </c>
      <c r="CK295" s="77" t="n">
        <f aca="false">IF(N295=$CK$6,M295,0)</f>
        <v>0</v>
      </c>
      <c r="CL295" s="77" t="n">
        <f aca="false">IF(O295=$CK$6,M295,0)</f>
        <v>0</v>
      </c>
      <c r="CM295" s="55" t="n">
        <f aca="false">IF(N295=$CM$6,M295,0)</f>
        <v>0</v>
      </c>
      <c r="CN295" s="77" t="n">
        <f aca="false">IF(O295=$CM$6,M295,0)</f>
        <v>0</v>
      </c>
      <c r="CO295" s="77" t="n">
        <f aca="false">IF(N295=$CO$6,M295,0)</f>
        <v>0</v>
      </c>
      <c r="CP295" s="77" t="n">
        <f aca="false">IF(O295=$CO$6,M295,0)</f>
        <v>0</v>
      </c>
      <c r="CQ295" s="77" t="n">
        <f aca="false">IF(N295=$CQ$6,M295,0)</f>
        <v>0</v>
      </c>
      <c r="CR295" s="77" t="n">
        <f aca="false">IF(O295=$CQ$6,M295,0)</f>
        <v>0</v>
      </c>
      <c r="CS295" s="77" t="n">
        <f aca="false">IF(N295=$CS$6,M295,0)</f>
        <v>0</v>
      </c>
      <c r="CT295" s="77" t="n">
        <f aca="false">IF(O295=$CS$6,M295,0)</f>
        <v>0</v>
      </c>
      <c r="CU295" s="77" t="n">
        <f aca="false">IF(N295=$CU$6,M295,0)</f>
        <v>0</v>
      </c>
      <c r="CV295" s="77" t="n">
        <f aca="false">IF(O295=$CU$6,M295,0)</f>
        <v>0</v>
      </c>
      <c r="CW295" s="77" t="n">
        <f aca="false">IF(N295=$CW$6,M295,0)</f>
        <v>0</v>
      </c>
      <c r="CX295" s="77" t="n">
        <f aca="false">IF(O295=$CW$6,M295,0)</f>
        <v>0</v>
      </c>
      <c r="CY295" s="77" t="n">
        <f aca="false">IF(N295=$CY$6,M295,0)</f>
        <v>0</v>
      </c>
      <c r="CZ295" s="77" t="n">
        <f aca="false">IF(O295=$CY$6,M295,0)</f>
        <v>0</v>
      </c>
      <c r="DA295" s="77" t="n">
        <f aca="false">IF(N295=$DA$6,M295,0)</f>
        <v>0</v>
      </c>
      <c r="DB295" s="77" t="n">
        <f aca="false">IF(O295=$DA$6,M295,0)</f>
        <v>0</v>
      </c>
      <c r="DC295" s="77" t="n">
        <f aca="false">IF(N295=$DC$6,M295,0)</f>
        <v>0</v>
      </c>
      <c r="DD295" s="77" t="n">
        <f aca="false">IF(O295=$DC$6,M295,0)</f>
        <v>0</v>
      </c>
      <c r="DE295" s="77" t="n">
        <f aca="false">IF(N295=$DE$6,M295,0)</f>
        <v>0</v>
      </c>
      <c r="DF295" s="77" t="n">
        <f aca="false">IF(O295=$DE$6,M295,0)</f>
        <v>0</v>
      </c>
      <c r="DG295" s="77" t="n">
        <f aca="false">IF(N295=$DG$6,M295,0)</f>
        <v>0</v>
      </c>
      <c r="DH295" s="77" t="n">
        <f aca="false">IF(O295=$DG$6,M295,0)</f>
        <v>0</v>
      </c>
      <c r="DI295" s="77" t="n">
        <f aca="false">IF(N295=$DI$6,M295,0)</f>
        <v>0</v>
      </c>
      <c r="DJ295" s="77" t="n">
        <f aca="false">IF(O295=$DI$6,M295,0)</f>
        <v>0</v>
      </c>
      <c r="DK295" s="77" t="n">
        <f aca="false">IF(N295=$DK$6,M295,0)</f>
        <v>0</v>
      </c>
      <c r="DL295" s="77" t="n">
        <f aca="false">IF(O295=$DK$6,M295,0)</f>
        <v>0</v>
      </c>
      <c r="DM295" s="77" t="n">
        <f aca="false">IF(N295=$DM$6,M295,0)</f>
        <v>0</v>
      </c>
      <c r="DN295" s="77" t="n">
        <f aca="false">IF(O295=$DM$6,M295,0)</f>
        <v>0</v>
      </c>
      <c r="DO295" s="57" t="n">
        <f aca="false">IF(N295=$DO$6,M295,0)</f>
        <v>0</v>
      </c>
      <c r="DP295" s="57" t="n">
        <f aca="false">IF(O295=$DO$6,M295,0)</f>
        <v>0</v>
      </c>
      <c r="DQ295" s="57" t="n">
        <f aca="false">IF(N295=$DQ$6,M295,0)</f>
        <v>0</v>
      </c>
      <c r="DR295" s="57" t="n">
        <f aca="false">IF(O295=$DQ$6,M295,0)</f>
        <v>0</v>
      </c>
      <c r="DS295" s="57" t="n">
        <f aca="false">IF(N295=$DS$6,M295,0)</f>
        <v>0</v>
      </c>
      <c r="DT295" s="57" t="n">
        <f aca="false">IF(O295=$DS$6,M295,0)</f>
        <v>0</v>
      </c>
      <c r="DU295" s="57" t="n">
        <f aca="false">IF(N295=$DU$6,M295,0)</f>
        <v>0</v>
      </c>
      <c r="DV295" s="57" t="n">
        <f aca="false">IF(O295=$DU$6,M295,0)</f>
        <v>0</v>
      </c>
      <c r="DW295" s="57" t="n">
        <f aca="false">IF(N295=$DW$6,M295,0)</f>
        <v>0</v>
      </c>
      <c r="DX295" s="57" t="n">
        <f aca="false">IF(O295=$DW$6,M295,0)</f>
        <v>0</v>
      </c>
      <c r="DY295" s="57" t="n">
        <f aca="false">IF(N295=$DY$6,M295,0)</f>
        <v>0</v>
      </c>
      <c r="DZ295" s="57" t="n">
        <f aca="false">IF(O295=$DY$6,M295,0)</f>
        <v>0</v>
      </c>
      <c r="EA295" s="57" t="n">
        <f aca="false">IF(N295=$EA$6,M295,0)</f>
        <v>0</v>
      </c>
      <c r="EB295" s="57" t="n">
        <f aca="false">IF(O295=$EA$6,M295,0)</f>
        <v>0</v>
      </c>
      <c r="EC295" s="57" t="n">
        <f aca="false">IF(N295=$EC$6,M295,0)</f>
        <v>0</v>
      </c>
      <c r="ED295" s="57" t="n">
        <f aca="false">IF(O295=$EC$6,M295,0)</f>
        <v>0</v>
      </c>
      <c r="EE295" s="57" t="n">
        <f aca="false">IF(N295=$EE$6,M295,0)</f>
        <v>0</v>
      </c>
      <c r="EF295" s="57" t="n">
        <f aca="false">IF(O295=$EE$6,M295,0)</f>
        <v>0</v>
      </c>
      <c r="EG295" s="57" t="n">
        <f aca="false">IF(N295=$EG$6,M295,0)</f>
        <v>0</v>
      </c>
      <c r="EH295" s="58" t="n">
        <f aca="false">IF(O295=$EG$6,M295,0)</f>
        <v>0</v>
      </c>
      <c r="EI295" s="84" t="n">
        <f aca="false">IF(N295=$EI$6,M295,0)</f>
        <v>0</v>
      </c>
      <c r="EJ295" s="84" t="n">
        <f aca="false">IF(O295=$EI$6,M295,0)</f>
        <v>0</v>
      </c>
      <c r="EK295" s="84" t="n">
        <f aca="false">IF(N295=$EK$6,M295,0)</f>
        <v>0</v>
      </c>
      <c r="EL295" s="84" t="n">
        <f aca="false">IF(O295=$EK$6,M295,0)</f>
        <v>0</v>
      </c>
      <c r="EM295" s="84" t="n">
        <f aca="false">IF(N295=$EM$6,M295,0)</f>
        <v>0</v>
      </c>
      <c r="EN295" s="84" t="n">
        <f aca="false">IF(O295=$EM$6,M295,0)</f>
        <v>0</v>
      </c>
      <c r="EO295" s="84" t="n">
        <f aca="false">IF(N295=$EO$6,M295,0)</f>
        <v>0</v>
      </c>
      <c r="EP295" s="84" t="n">
        <f aca="false">IF(O295=$EO$6,M295,0)</f>
        <v>0</v>
      </c>
      <c r="EQ295" s="84" t="n">
        <f aca="false">IF(N295=$EQ$6,M295,0)</f>
        <v>0</v>
      </c>
      <c r="ER295" s="84" t="n">
        <f aca="false">IF(O295=$EQ$6,M295,0)</f>
        <v>0</v>
      </c>
      <c r="ES295" s="84" t="n">
        <f aca="false">IF(N295=$ES$6,M295,0)</f>
        <v>0</v>
      </c>
      <c r="ET295" s="84" t="n">
        <f aca="false">IF(O295=$ES$6,M295,0)</f>
        <v>0</v>
      </c>
      <c r="EU295" s="84" t="n">
        <f aca="false">IF(N295=$EU$6,M295,0)</f>
        <v>0</v>
      </c>
      <c r="EV295" s="84" t="n">
        <f aca="false">IF(O295=$EU$6,M295,0)</f>
        <v>0</v>
      </c>
      <c r="EW295" s="84" t="n">
        <f aca="false">IF(N295=$EW$6,M295,0)</f>
        <v>0</v>
      </c>
      <c r="EX295" s="84" t="n">
        <f aca="false">IF(O295=$EW$6,M295,0)</f>
        <v>0</v>
      </c>
      <c r="EY295" s="84" t="n">
        <f aca="false">IF(N295=$EY$6,M295,0)</f>
        <v>0</v>
      </c>
      <c r="EZ295" s="84" t="n">
        <f aca="false">IF(O295=$EY$6,M295,0)</f>
        <v>0</v>
      </c>
      <c r="FA295" s="84" t="n">
        <f aca="false">IF(N295=$FA$6,M295,0)</f>
        <v>0</v>
      </c>
      <c r="FB295" s="84" t="n">
        <f aca="false">IF(O295=$FA$6,M295,0)</f>
        <v>0</v>
      </c>
      <c r="FC295" s="57" t="n">
        <f aca="false">IF(N295=$FC$6,M295,0)</f>
        <v>0</v>
      </c>
      <c r="FD295" s="58" t="n">
        <f aca="false">IF(O295=$FC$6,M295,0)</f>
        <v>0</v>
      </c>
      <c r="FE295" s="57" t="n">
        <f aca="false">IF(N295=$FE$6,M295,0)</f>
        <v>0</v>
      </c>
      <c r="FF295" s="58" t="n">
        <f aca="false">IF(O295=$FE$6,M295,0)</f>
        <v>0</v>
      </c>
      <c r="FG295" s="57" t="n">
        <f aca="false">IF(N295=$FG$6,M295,0)</f>
        <v>0</v>
      </c>
      <c r="FH295" s="58" t="n">
        <f aca="false">IF(O295=$FG$6,M295,0)</f>
        <v>0</v>
      </c>
      <c r="FI295" s="57" t="n">
        <f aca="false">IF(N295=$FI$6,M295,0)</f>
        <v>0</v>
      </c>
      <c r="FJ295" s="58" t="n">
        <f aca="false">IF(O295=$FI$6,M295,0)</f>
        <v>0</v>
      </c>
      <c r="FK295" s="57" t="n">
        <f aca="false">IF(N295=$FK$6,M295,0)</f>
        <v>0</v>
      </c>
      <c r="FL295" s="58" t="n">
        <f aca="false">IF(O295=$FK$6,M295,0)</f>
        <v>0</v>
      </c>
      <c r="FM295" s="57" t="n">
        <f aca="false">IF(N295=$FM$6,M295,0)</f>
        <v>0</v>
      </c>
      <c r="FN295" s="58" t="n">
        <f aca="false">IF(O295=$FM$6,M295,0)</f>
        <v>0</v>
      </c>
      <c r="FO295" s="57" t="n">
        <f aca="false">IF(N295=$FO$6,M295,0)</f>
        <v>0</v>
      </c>
      <c r="FP295" s="58" t="n">
        <f aca="false">IF(O295=$FO$6,M295,0)</f>
        <v>0</v>
      </c>
      <c r="FQ295" s="57" t="n">
        <f aca="false">IF(N295=$FQ$6,M295,0)</f>
        <v>0</v>
      </c>
      <c r="FR295" s="58" t="n">
        <f aca="false">IF(O295=$FQ$6,M295,0)</f>
        <v>0</v>
      </c>
      <c r="FS295" s="57" t="n">
        <f aca="false">IF(N295=$FS$6,M295,0)</f>
        <v>0</v>
      </c>
      <c r="FT295" s="58" t="n">
        <f aca="false">IF(O295=$FS$6,M295,0)</f>
        <v>0</v>
      </c>
      <c r="FU295" s="57" t="n">
        <f aca="false">IF(N295=$FU$6,M295,0)</f>
        <v>0</v>
      </c>
      <c r="FV295" s="58" t="n">
        <f aca="false">IF(O295=$FU$6,M295,0)</f>
        <v>0</v>
      </c>
      <c r="FW295" s="57" t="n">
        <f aca="false">IF(N295=$FW$6,M295,0)</f>
        <v>0</v>
      </c>
      <c r="FX295" s="58" t="n">
        <f aca="false">IF(O295=$FW$6,M295,0)</f>
        <v>0</v>
      </c>
      <c r="FY295" s="57" t="n">
        <f aca="false">IF(N295=$FY$6,M295,0)</f>
        <v>0</v>
      </c>
      <c r="FZ295" s="58" t="n">
        <f aca="false">IF(O295=$FY$6,M295,0)</f>
        <v>0</v>
      </c>
      <c r="GA295" s="57" t="n">
        <f aca="false">IF(N295=$GA$6,$M295,0)</f>
        <v>0</v>
      </c>
      <c r="GB295" s="58" t="n">
        <f aca="false">IF(O295=$GA$6,M295,0)</f>
        <v>0</v>
      </c>
      <c r="GC295" s="57" t="n">
        <f aca="false">IF(N295=$GC$6,M295,0)</f>
        <v>0</v>
      </c>
      <c r="GD295" s="58" t="n">
        <f aca="false">IF(O295=$GC$6,M295,0)</f>
        <v>0</v>
      </c>
      <c r="GE295" s="57" t="n">
        <f aca="false">IF(N295=$GE$6,M295,0)</f>
        <v>0</v>
      </c>
      <c r="GF295" s="58" t="n">
        <f aca="false">IF(O295=$GE$6,M295,0)</f>
        <v>0</v>
      </c>
      <c r="GG295" s="57" t="n">
        <f aca="false">IF(N295=$GG$6,M295,0)</f>
        <v>0</v>
      </c>
      <c r="GH295" s="58" t="n">
        <f aca="false">IF(O295=$GG$6,M295,0)</f>
        <v>0</v>
      </c>
      <c r="GI295" s="57" t="n">
        <f aca="false">IF(N295=$GI$6,M295,0)</f>
        <v>0</v>
      </c>
      <c r="GJ295" s="58" t="n">
        <f aca="false">IF(O295=$GI$6,M295,0)</f>
        <v>0</v>
      </c>
      <c r="GK295" s="57" t="n">
        <f aca="false">IF(N295=$GK$6,M295,0)</f>
        <v>0</v>
      </c>
      <c r="GL295" s="58" t="n">
        <f aca="false">IF(O295=$GK$6,M295,0)</f>
        <v>0</v>
      </c>
      <c r="GM295" s="57" t="n">
        <f aca="false">IF(N295=$GM$6,M295,0)</f>
        <v>0</v>
      </c>
      <c r="GN295" s="58" t="n">
        <f aca="false">IF(O295=$GM$6,M295,0)</f>
        <v>0</v>
      </c>
      <c r="GO295" s="57" t="n">
        <f aca="false">IF(N295=$GO$6,M295,0)</f>
        <v>0</v>
      </c>
      <c r="GP295" s="58" t="n">
        <f aca="false">IF(O295=$GO$6,M295,0)</f>
        <v>0</v>
      </c>
      <c r="GQ295" s="57" t="n">
        <f aca="false">IF(N295=$GQ$6,M295,0)</f>
        <v>0</v>
      </c>
      <c r="GR295" s="58" t="n">
        <f aca="false">IF(O295=$GQ$6,M295,0)</f>
        <v>0</v>
      </c>
      <c r="GS295" s="57" t="n">
        <f aca="false">IF(N295=$GS$6,M295,0)</f>
        <v>0</v>
      </c>
      <c r="GT295" s="58" t="n">
        <f aca="false">IF(O295=$GS$6,M295,0)</f>
        <v>0</v>
      </c>
      <c r="GU295" s="57" t="n">
        <f aca="false">IF(N295=$GU$6,M295,0)</f>
        <v>0</v>
      </c>
      <c r="GV295" s="58" t="n">
        <f aca="false">IF(O295=$GU$6,M295,0)</f>
        <v>0</v>
      </c>
      <c r="GW295" s="57" t="n">
        <f aca="false">IF(N295=$GW$6,M295,0)</f>
        <v>0</v>
      </c>
      <c r="GX295" s="58" t="n">
        <f aca="false">IF(O295=$GW$6,M295,0)</f>
        <v>0</v>
      </c>
      <c r="GY295" s="57" t="n">
        <f aca="false">IF(N295=$GY$6,M295,0)</f>
        <v>0</v>
      </c>
      <c r="GZ295" s="58" t="n">
        <f aca="false">IF(O295=$GY$6,M295,0)</f>
        <v>0</v>
      </c>
      <c r="HA295" s="57" t="n">
        <f aca="false">IF(N295=$HA$6,M295,0)</f>
        <v>0</v>
      </c>
      <c r="HB295" s="58" t="n">
        <f aca="false">IF(O295=$HA$6,M295,0)</f>
        <v>0</v>
      </c>
      <c r="HC295" s="57" t="n">
        <f aca="false">IF(N295=$HC$6,M295,0)</f>
        <v>0</v>
      </c>
      <c r="HD295" s="58" t="n">
        <f aca="false">IF(O295=$HC$6,M295,0)</f>
        <v>0</v>
      </c>
      <c r="HE295" s="57" t="n">
        <f aca="false">IF(N295=$HE$6,M295,0)</f>
        <v>0</v>
      </c>
      <c r="HF295" s="58" t="n">
        <f aca="false">IF(O295=$HE$6,M295,0)</f>
        <v>0</v>
      </c>
      <c r="HG295" s="57" t="n">
        <f aca="false">IF(N295=$HG$6,M295,0)</f>
        <v>0</v>
      </c>
      <c r="HH295" s="58" t="n">
        <f aca="false">IF(O295=$HG$6,M295,0)</f>
        <v>0</v>
      </c>
      <c r="HI295" s="57" t="n">
        <f aca="false">IF(N295=$HI$6,M295,0)</f>
        <v>0</v>
      </c>
      <c r="HJ295" s="58" t="n">
        <f aca="false">IF(O295=$HI$6,M295,0)</f>
        <v>0</v>
      </c>
    </row>
    <row r="296" customFormat="false" ht="22.5" hidden="false" customHeight="true" outlineLevel="0" collapsed="false">
      <c r="A296" s="44" t="n">
        <f aca="false">IF(B295&gt;0,A295+1,"")</f>
        <v>289</v>
      </c>
      <c r="B296" s="66" t="n">
        <v>40306</v>
      </c>
      <c r="C296" s="67" t="n">
        <v>12330</v>
      </c>
      <c r="D296" s="54"/>
      <c r="E296" s="74"/>
      <c r="F296" s="74"/>
      <c r="G296" s="74"/>
      <c r="H296" s="74"/>
      <c r="I296" s="74"/>
      <c r="J296" s="69"/>
      <c r="K296" s="44"/>
      <c r="L296" s="70"/>
      <c r="M296" s="71"/>
      <c r="N296" s="68"/>
      <c r="O296" s="74"/>
      <c r="P296" s="54" t="n">
        <f aca="false">Q296-R296</f>
        <v>0</v>
      </c>
      <c r="Q296" s="54" t="n">
        <f aca="false">S296+U296+W296+Y296+AA296+AC296+AE296+AG296+AI296+AK296+AM296+AO296+AQ296+AS296+AU296+AW296+AY296+BA296+BC296+BE296+BG296+BI296+BK296+BM296+BO296+BQ296+BS296+BU296+BW296+BY296+CA296+CC296+CE296+CG296+CI296+CK296+CM296+CO296+CQ296+CS296+CU296+CW296+CY296+DA296+DC296+DE296+DG296+DI296+DK296+DM296+DO296+DQ296+DS296+DU296+DW296+DY296+EA296+EC296+EE296+EG296+EI296+EK296+EM296+EO296+EQ296+ES296+EU296+EW296+EY296+FA296+FC296+FE296+FG296+FI296+FK296+FM296+FO296+FQ296+FS296+FU296+FW296+FY296+GA296+GC296+GE296+GG296+GI296+GK296+GM296+GO296+GQ296+GS296+GU296+GW296+GY296+HA296+HC296+HE296+HG296+HI296</f>
        <v>0</v>
      </c>
      <c r="R296" s="54" t="n">
        <f aca="false">T296+V296+X296+Z296+AB296+AD296+AF296+AH296+AJ296+AL296+AN296+AP296+AR296+AT296+AV296+AX296+AZ296+BB296+BD296+BF296+BH296+BJ296+BL296+BN296+BP296+BR296+BT296+BV296+BX296+BZ296+CB296+CD296+CF296+CH296+CJ296+CL296+CN296+CP296+CR296+CT296+CV296+CX296+CZ296+DB296+DD296+DF296+DH296+DJ296+DL296+DN296+DP296+DR296+DT296+DV296+DX296+DZ296+EB296+ED296+EF296+EH296+EJ296+EL296+EN296+EP296+ER296+ET296+EV296+EX296+EZ296+FB296+FD296+FF296+FH296+FJ296+FL296+FN296+FP296+FR296+FT296+FV296+FX296+FZ296+GB296+GD296+GF296+GH296+GJ296+GL296+GN296+GP296+GR296+GT296+GV296+GX296+GZ296+HB296+HD296+HF296+HH296+HJ296</f>
        <v>0</v>
      </c>
      <c r="S296" s="55" t="n">
        <f aca="false">IF($T$1&gt;$T$2,"",IF(N296=$S$6,M296,0))</f>
        <v>0</v>
      </c>
      <c r="T296" s="77" t="n">
        <f aca="false">IF($T$1&gt;$T$2,"",IF(O296=$S$6,M296,0))</f>
        <v>0</v>
      </c>
      <c r="U296" s="77" t="n">
        <f aca="false">IF(N296=$U$6,M296,0)</f>
        <v>0</v>
      </c>
      <c r="V296" s="77" t="n">
        <f aca="false">IF(O296=$U$6,M296,0)</f>
        <v>0</v>
      </c>
      <c r="W296" s="77" t="n">
        <f aca="false">IF($W$6=N296,M296,0)</f>
        <v>0</v>
      </c>
      <c r="X296" s="77" t="n">
        <f aca="false">IF(O296=$W$6,M296,0)</f>
        <v>0</v>
      </c>
      <c r="Y296" s="55" t="n">
        <f aca="false">IF($Y$6=N290,M290,0)</f>
        <v>0</v>
      </c>
      <c r="Z296" s="77" t="n">
        <f aca="false">IF($Y$6=O296,M296,0)</f>
        <v>0</v>
      </c>
      <c r="AA296" s="77" t="n">
        <f aca="false">IF(N296=$AA$6,M296,0)</f>
        <v>0</v>
      </c>
      <c r="AB296" s="77" t="n">
        <f aca="false">IF(O296=$AA$6,M296,0)</f>
        <v>0</v>
      </c>
      <c r="AC296" s="77" t="n">
        <f aca="false">IF(N296=$AC$6,M296,0)</f>
        <v>0</v>
      </c>
      <c r="AD296" s="56" t="n">
        <f aca="false">IF(O296=$AC$6,M296,0)</f>
        <v>0</v>
      </c>
      <c r="AE296" s="77" t="n">
        <f aca="false">IF(N296=$AE$6,M296,0)</f>
        <v>0</v>
      </c>
      <c r="AF296" s="77" t="n">
        <f aca="false">IF(O296=$AE$6,M296,0)</f>
        <v>0</v>
      </c>
      <c r="AG296" s="77" t="n">
        <f aca="false">IF(N296=$AG$6,M296,0)</f>
        <v>0</v>
      </c>
      <c r="AH296" s="77" t="n">
        <f aca="false">IF(O296=$AG$6,M296,0)</f>
        <v>0</v>
      </c>
      <c r="AI296" s="77" t="n">
        <f aca="false">IF(N296=$AI$6,M296,0)</f>
        <v>0</v>
      </c>
      <c r="AJ296" s="77" t="n">
        <f aca="false">IF(O296=$AI$6,M296,0)</f>
        <v>0</v>
      </c>
      <c r="AK296" s="77" t="n">
        <f aca="false">IF(N296=$AK$6,M296,0)</f>
        <v>0</v>
      </c>
      <c r="AL296" s="77" t="n">
        <f aca="false">IF(O296=$AK$6,M296,0)</f>
        <v>0</v>
      </c>
      <c r="AM296" s="77" t="n">
        <f aca="false">IF(N296=$AM$6,M296,0)</f>
        <v>0</v>
      </c>
      <c r="AN296" s="77" t="n">
        <f aca="false">IF(O296=$AM$6,M296,0)</f>
        <v>0</v>
      </c>
      <c r="AO296" s="77" t="n">
        <f aca="false">IF(N296=$AO$6,M296,0)</f>
        <v>0</v>
      </c>
      <c r="AP296" s="77" t="n">
        <f aca="false">IF(O296=$AO$6,M296,0)</f>
        <v>0</v>
      </c>
      <c r="AQ296" s="77" t="n">
        <f aca="false">IF(N296=$AQ$6,M296,0)</f>
        <v>0</v>
      </c>
      <c r="AR296" s="77" t="n">
        <f aca="false">IF(O296=$AQ$6,M296,0)</f>
        <v>0</v>
      </c>
      <c r="AS296" s="77" t="n">
        <f aca="false">IF(N296=$AS$6,M296,0)</f>
        <v>0</v>
      </c>
      <c r="AT296" s="77" t="n">
        <f aca="false">IF(O296=$AS$6,M296,0)</f>
        <v>0</v>
      </c>
      <c r="AU296" s="77" t="n">
        <f aca="false">IF(N296=$AU$6,M296,0)</f>
        <v>0</v>
      </c>
      <c r="AV296" s="77" t="n">
        <f aca="false">IF(O296=$AU$6,M296,0)</f>
        <v>0</v>
      </c>
      <c r="AW296" s="77" t="n">
        <f aca="false">IF(N296=$AW$6,M296,0)</f>
        <v>0</v>
      </c>
      <c r="AX296" s="77" t="n">
        <f aca="false">IF(O296=$AW$6,M296,0)</f>
        <v>0</v>
      </c>
      <c r="AY296" s="77" t="n">
        <f aca="false">IF(N296=$AY$6,M296,0)</f>
        <v>0</v>
      </c>
      <c r="AZ296" s="77" t="n">
        <f aca="false">IF(O296=$AY$6,M296,0)</f>
        <v>0</v>
      </c>
      <c r="BA296" s="77" t="n">
        <f aca="false">IF(N296=$BA$6,M296,0)</f>
        <v>0</v>
      </c>
      <c r="BB296" s="77" t="n">
        <f aca="false">IF(O296=$BA$6,M296,0)</f>
        <v>0</v>
      </c>
      <c r="BC296" s="77" t="n">
        <f aca="false">IF(N296=$BC$6,M296,0)</f>
        <v>0</v>
      </c>
      <c r="BD296" s="77" t="n">
        <f aca="false">IF(O296=$BC$6,M296,0)</f>
        <v>0</v>
      </c>
      <c r="BE296" s="77" t="n">
        <f aca="false">IF(N296=$BE$6,M296,0)</f>
        <v>0</v>
      </c>
      <c r="BF296" s="77" t="n">
        <f aca="false">IF(O296=$BE$6,M296,0)</f>
        <v>0</v>
      </c>
      <c r="BG296" s="77" t="n">
        <f aca="false">IF(N296=$BG$6,M296,0)</f>
        <v>0</v>
      </c>
      <c r="BH296" s="77" t="n">
        <f aca="false">IF(O296=$BG$6,M296,0)</f>
        <v>0</v>
      </c>
      <c r="BI296" s="77" t="n">
        <f aca="false">IF(N296=$BI$6,M296,0)</f>
        <v>0</v>
      </c>
      <c r="BJ296" s="77" t="n">
        <f aca="false">IF(O296=$BI$6,M296,0)</f>
        <v>0</v>
      </c>
      <c r="BK296" s="77" t="n">
        <f aca="false">IF(N296=$BK$6,M296,0)</f>
        <v>0</v>
      </c>
      <c r="BL296" s="77" t="n">
        <f aca="false">IF(O296=$BK$6,M296,0)</f>
        <v>0</v>
      </c>
      <c r="BM296" s="77" t="n">
        <f aca="false">IF(N296=$BM$6,M296,0)</f>
        <v>0</v>
      </c>
      <c r="BN296" s="77" t="n">
        <f aca="false">IF(O296=$BM$6,M296,0)</f>
        <v>0</v>
      </c>
      <c r="BO296" s="77" t="n">
        <f aca="false">IF(N296=$BO$6,M296,0)</f>
        <v>0</v>
      </c>
      <c r="BP296" s="77" t="n">
        <f aca="false">IF(O296=$BO$6,M296,0)</f>
        <v>0</v>
      </c>
      <c r="BQ296" s="77" t="n">
        <f aca="false">IF(N296=$BQ$6,M296,0)</f>
        <v>0</v>
      </c>
      <c r="BR296" s="77" t="n">
        <f aca="false">IF(O296=$BQ$6,M296,0)</f>
        <v>0</v>
      </c>
      <c r="BS296" s="77" t="n">
        <f aca="false">IF(N296=$BS$6,M296,0)</f>
        <v>0</v>
      </c>
      <c r="BT296" s="77" t="n">
        <f aca="false">IF(O296=$BS$6,M296,0)</f>
        <v>0</v>
      </c>
      <c r="BU296" s="77" t="n">
        <f aca="false">IF(N296=$BU$6,M296,0)</f>
        <v>0</v>
      </c>
      <c r="BV296" s="77" t="n">
        <f aca="false">IF(O296=$BU$6,M296,0)</f>
        <v>0</v>
      </c>
      <c r="BW296" s="77" t="n">
        <f aca="false">IF(N296=$BW$6,M296,0)</f>
        <v>0</v>
      </c>
      <c r="BX296" s="77" t="n">
        <f aca="false">IF(O296=$BW$6,M296,0)</f>
        <v>0</v>
      </c>
      <c r="BY296" s="77" t="n">
        <f aca="false">IF(N296=$BY$6,M296,0)</f>
        <v>0</v>
      </c>
      <c r="BZ296" s="77" t="n">
        <f aca="false">IF(O296=$BY$6,M296,0)</f>
        <v>0</v>
      </c>
      <c r="CA296" s="77" t="n">
        <f aca="false">IF(N296=$CA$6,M296,0)</f>
        <v>0</v>
      </c>
      <c r="CB296" s="77" t="n">
        <f aca="false">IF(O296=$CA$6,M296,0)</f>
        <v>0</v>
      </c>
      <c r="CC296" s="77" t="n">
        <f aca="false">IF(N296=$CC$6,M296,0)</f>
        <v>0</v>
      </c>
      <c r="CD296" s="77" t="n">
        <f aca="false">IF(O296=$CC$6,M296,0)</f>
        <v>0</v>
      </c>
      <c r="CE296" s="77" t="n">
        <f aca="false">IF(N296=$CE$6,M296,0)</f>
        <v>0</v>
      </c>
      <c r="CF296" s="77" t="n">
        <f aca="false">IF(O296=$CE$6,M296,0)</f>
        <v>0</v>
      </c>
      <c r="CG296" s="77" t="n">
        <f aca="false">IF(N296=$CG$6,M296,0)</f>
        <v>0</v>
      </c>
      <c r="CH296" s="77" t="n">
        <f aca="false">IF(O296=$CG$6,M296,0)</f>
        <v>0</v>
      </c>
      <c r="CI296" s="77" t="n">
        <f aca="false">IF(N296=$CI$6,M296,0)</f>
        <v>0</v>
      </c>
      <c r="CJ296" s="77" t="n">
        <f aca="false">IF(O296=$CI$6,M296,0)</f>
        <v>0</v>
      </c>
      <c r="CK296" s="77" t="n">
        <f aca="false">IF(N296=$CK$6,M296,0)</f>
        <v>0</v>
      </c>
      <c r="CL296" s="77" t="n">
        <f aca="false">IF(O296=$CK$6,M296,0)</f>
        <v>0</v>
      </c>
      <c r="CM296" s="55" t="n">
        <f aca="false">IF(N296=$CM$6,M296,0)</f>
        <v>0</v>
      </c>
      <c r="CN296" s="77" t="n">
        <f aca="false">IF(O296=$CM$6,M296,0)</f>
        <v>0</v>
      </c>
      <c r="CO296" s="77" t="n">
        <f aca="false">IF(N296=$CO$6,M296,0)</f>
        <v>0</v>
      </c>
      <c r="CP296" s="77" t="n">
        <f aca="false">IF(O296=$CO$6,M296,0)</f>
        <v>0</v>
      </c>
      <c r="CQ296" s="77" t="n">
        <f aca="false">IF(N296=$CQ$6,M296,0)</f>
        <v>0</v>
      </c>
      <c r="CR296" s="77" t="n">
        <f aca="false">IF(O296=$CQ$6,M296,0)</f>
        <v>0</v>
      </c>
      <c r="CS296" s="77" t="n">
        <f aca="false">IF(N296=$CS$6,M296,0)</f>
        <v>0</v>
      </c>
      <c r="CT296" s="77" t="n">
        <f aca="false">IF(O296=$CS$6,M296,0)</f>
        <v>0</v>
      </c>
      <c r="CU296" s="77" t="n">
        <f aca="false">IF(N296=$CU$6,M296,0)</f>
        <v>0</v>
      </c>
      <c r="CV296" s="77" t="n">
        <f aca="false">IF(O296=$CU$6,M296,0)</f>
        <v>0</v>
      </c>
      <c r="CW296" s="77" t="n">
        <f aca="false">IF(N296=$CW$6,M296,0)</f>
        <v>0</v>
      </c>
      <c r="CX296" s="77" t="n">
        <f aca="false">IF(O296=$CW$6,M296,0)</f>
        <v>0</v>
      </c>
      <c r="CY296" s="77" t="n">
        <f aca="false">IF(N296=$CY$6,M296,0)</f>
        <v>0</v>
      </c>
      <c r="CZ296" s="77" t="n">
        <f aca="false">IF(O296=$CY$6,M296,0)</f>
        <v>0</v>
      </c>
      <c r="DA296" s="77" t="n">
        <f aca="false">IF(N296=$DA$6,M296,0)</f>
        <v>0</v>
      </c>
      <c r="DB296" s="77" t="n">
        <f aca="false">IF(O296=$DA$6,M296,0)</f>
        <v>0</v>
      </c>
      <c r="DC296" s="77" t="n">
        <f aca="false">IF(N296=$DC$6,M296,0)</f>
        <v>0</v>
      </c>
      <c r="DD296" s="77" t="n">
        <f aca="false">IF(O296=$DC$6,M296,0)</f>
        <v>0</v>
      </c>
      <c r="DE296" s="77" t="n">
        <f aca="false">IF(N296=$DE$6,M296,0)</f>
        <v>0</v>
      </c>
      <c r="DF296" s="77" t="n">
        <f aca="false">IF(O296=$DE$6,M296,0)</f>
        <v>0</v>
      </c>
      <c r="DG296" s="77" t="n">
        <f aca="false">IF(N296=$DG$6,M296,0)</f>
        <v>0</v>
      </c>
      <c r="DH296" s="77" t="n">
        <f aca="false">IF(O296=$DG$6,M296,0)</f>
        <v>0</v>
      </c>
      <c r="DI296" s="77" t="n">
        <f aca="false">IF(N296=$DI$6,M296,0)</f>
        <v>0</v>
      </c>
      <c r="DJ296" s="77" t="n">
        <f aca="false">IF(O296=$DI$6,M296,0)</f>
        <v>0</v>
      </c>
      <c r="DK296" s="77" t="n">
        <f aca="false">IF(N296=$DK$6,M296,0)</f>
        <v>0</v>
      </c>
      <c r="DL296" s="77" t="n">
        <f aca="false">IF(O296=$DK$6,M296,0)</f>
        <v>0</v>
      </c>
      <c r="DM296" s="77" t="n">
        <f aca="false">IF(N296=$DM$6,M296,0)</f>
        <v>0</v>
      </c>
      <c r="DN296" s="77" t="n">
        <f aca="false">IF(O296=$DM$6,M296,0)</f>
        <v>0</v>
      </c>
      <c r="DO296" s="57" t="n">
        <f aca="false">IF(N296=$DO$6,M296,0)</f>
        <v>0</v>
      </c>
      <c r="DP296" s="57" t="n">
        <f aca="false">IF(O296=$DO$6,M296,0)</f>
        <v>0</v>
      </c>
      <c r="DQ296" s="57" t="n">
        <f aca="false">IF(N296=$DQ$6,M296,0)</f>
        <v>0</v>
      </c>
      <c r="DR296" s="57" t="n">
        <f aca="false">IF(O296=$DQ$6,M296,0)</f>
        <v>0</v>
      </c>
      <c r="DS296" s="57" t="n">
        <f aca="false">IF(N296=$DS$6,M296,0)</f>
        <v>0</v>
      </c>
      <c r="DT296" s="57" t="n">
        <f aca="false">IF(O296=$DS$6,M296,0)</f>
        <v>0</v>
      </c>
      <c r="DU296" s="57" t="n">
        <f aca="false">IF(N296=$DU$6,M296,0)</f>
        <v>0</v>
      </c>
      <c r="DV296" s="57" t="n">
        <f aca="false">IF(O296=$DU$6,M296,0)</f>
        <v>0</v>
      </c>
      <c r="DW296" s="57" t="n">
        <f aca="false">IF(N296=$DW$6,M296,0)</f>
        <v>0</v>
      </c>
      <c r="DX296" s="57" t="n">
        <f aca="false">IF(O296=$DW$6,M296,0)</f>
        <v>0</v>
      </c>
      <c r="DY296" s="57" t="n">
        <f aca="false">IF(N296=$DY$6,M296,0)</f>
        <v>0</v>
      </c>
      <c r="DZ296" s="57" t="n">
        <f aca="false">IF(O296=$DY$6,M296,0)</f>
        <v>0</v>
      </c>
      <c r="EA296" s="57" t="n">
        <f aca="false">IF(N296=$EA$6,M296,0)</f>
        <v>0</v>
      </c>
      <c r="EB296" s="57" t="n">
        <f aca="false">IF(O296=$EA$6,M296,0)</f>
        <v>0</v>
      </c>
      <c r="EC296" s="57" t="n">
        <f aca="false">IF(N296=$EC$6,M296,0)</f>
        <v>0</v>
      </c>
      <c r="ED296" s="57" t="n">
        <f aca="false">IF(O296=$EC$6,M296,0)</f>
        <v>0</v>
      </c>
      <c r="EE296" s="57" t="n">
        <f aca="false">IF(N296=$EE$6,M296,0)</f>
        <v>0</v>
      </c>
      <c r="EF296" s="57" t="n">
        <f aca="false">IF(O296=$EE$6,M296,0)</f>
        <v>0</v>
      </c>
      <c r="EG296" s="57" t="n">
        <f aca="false">IF(N296=$EG$6,M296,0)</f>
        <v>0</v>
      </c>
      <c r="EH296" s="58" t="n">
        <f aca="false">IF(O296=$EG$6,M296,0)</f>
        <v>0</v>
      </c>
      <c r="EI296" s="84" t="n">
        <f aca="false">IF(N296=$EI$6,M296,0)</f>
        <v>0</v>
      </c>
      <c r="EJ296" s="84" t="n">
        <f aca="false">IF(O296=$EI$6,M296,0)</f>
        <v>0</v>
      </c>
      <c r="EK296" s="84" t="n">
        <f aca="false">IF(N296=$EK$6,M296,0)</f>
        <v>0</v>
      </c>
      <c r="EL296" s="84" t="n">
        <f aca="false">IF(O296=$EK$6,M296,0)</f>
        <v>0</v>
      </c>
      <c r="EM296" s="84" t="n">
        <f aca="false">IF(N296=$EM$6,M296,0)</f>
        <v>0</v>
      </c>
      <c r="EN296" s="84" t="n">
        <f aca="false">IF(O296=$EM$6,M296,0)</f>
        <v>0</v>
      </c>
      <c r="EO296" s="84" t="n">
        <f aca="false">IF(N296=$EO$6,M296,0)</f>
        <v>0</v>
      </c>
      <c r="EP296" s="84" t="n">
        <f aca="false">IF(O296=$EO$6,M296,0)</f>
        <v>0</v>
      </c>
      <c r="EQ296" s="84" t="n">
        <f aca="false">IF(N296=$EQ$6,M296,0)</f>
        <v>0</v>
      </c>
      <c r="ER296" s="84" t="n">
        <f aca="false">IF(O296=$EQ$6,M296,0)</f>
        <v>0</v>
      </c>
      <c r="ES296" s="84" t="n">
        <f aca="false">IF(N296=$ES$6,M296,0)</f>
        <v>0</v>
      </c>
      <c r="ET296" s="84" t="n">
        <f aca="false">IF(O296=$ES$6,M296,0)</f>
        <v>0</v>
      </c>
      <c r="EU296" s="84" t="n">
        <f aca="false">IF(N296=$EU$6,M296,0)</f>
        <v>0</v>
      </c>
      <c r="EV296" s="84" t="n">
        <f aca="false">IF(O296=$EU$6,M296,0)</f>
        <v>0</v>
      </c>
      <c r="EW296" s="84" t="n">
        <f aca="false">IF(N296=$EW$6,M296,0)</f>
        <v>0</v>
      </c>
      <c r="EX296" s="84" t="n">
        <f aca="false">IF(O296=$EW$6,M296,0)</f>
        <v>0</v>
      </c>
      <c r="EY296" s="84" t="n">
        <f aca="false">IF(N296=$EY$6,M296,0)</f>
        <v>0</v>
      </c>
      <c r="EZ296" s="84" t="n">
        <f aca="false">IF(O296=$EY$6,M296,0)</f>
        <v>0</v>
      </c>
      <c r="FA296" s="84" t="n">
        <f aca="false">IF(N296=$FA$6,M296,0)</f>
        <v>0</v>
      </c>
      <c r="FB296" s="84" t="n">
        <f aca="false">IF(O296=$FA$6,M296,0)</f>
        <v>0</v>
      </c>
      <c r="FC296" s="57" t="n">
        <f aca="false">IF(N296=$FC$6,M296,0)</f>
        <v>0</v>
      </c>
      <c r="FD296" s="58" t="n">
        <f aca="false">IF(O296=$FC$6,M296,0)</f>
        <v>0</v>
      </c>
      <c r="FE296" s="57" t="n">
        <f aca="false">IF(N296=$FE$6,M296,0)</f>
        <v>0</v>
      </c>
      <c r="FF296" s="58" t="n">
        <f aca="false">IF(O296=$FE$6,M296,0)</f>
        <v>0</v>
      </c>
      <c r="FG296" s="57" t="n">
        <f aca="false">IF(N296=$FG$6,M296,0)</f>
        <v>0</v>
      </c>
      <c r="FH296" s="58" t="n">
        <f aca="false">IF(O296=$FG$6,M296,0)</f>
        <v>0</v>
      </c>
      <c r="FI296" s="57" t="n">
        <f aca="false">IF(N296=$FI$6,M296,0)</f>
        <v>0</v>
      </c>
      <c r="FJ296" s="58" t="n">
        <f aca="false">IF(O296=$FI$6,M296,0)</f>
        <v>0</v>
      </c>
      <c r="FK296" s="57" t="n">
        <f aca="false">IF(N296=$FK$6,M296,0)</f>
        <v>0</v>
      </c>
      <c r="FL296" s="58" t="n">
        <f aca="false">IF(O296=$FK$6,M296,0)</f>
        <v>0</v>
      </c>
      <c r="FM296" s="57" t="n">
        <f aca="false">IF(N296=$FM$6,M296,0)</f>
        <v>0</v>
      </c>
      <c r="FN296" s="58" t="n">
        <f aca="false">IF(O296=$FM$6,M296,0)</f>
        <v>0</v>
      </c>
      <c r="FO296" s="57" t="n">
        <f aca="false">IF(N296=$FO$6,M296,0)</f>
        <v>0</v>
      </c>
      <c r="FP296" s="58" t="n">
        <f aca="false">IF(O296=$FO$6,M296,0)</f>
        <v>0</v>
      </c>
      <c r="FQ296" s="57" t="n">
        <f aca="false">IF(N296=$FQ$6,M296,0)</f>
        <v>0</v>
      </c>
      <c r="FR296" s="58" t="n">
        <f aca="false">IF(O296=$FQ$6,M296,0)</f>
        <v>0</v>
      </c>
      <c r="FS296" s="57" t="n">
        <f aca="false">IF(N296=$FS$6,M296,0)</f>
        <v>0</v>
      </c>
      <c r="FT296" s="58" t="n">
        <f aca="false">IF(O296=$FS$6,M296,0)</f>
        <v>0</v>
      </c>
      <c r="FU296" s="57" t="n">
        <f aca="false">IF(N296=$FU$6,M296,0)</f>
        <v>0</v>
      </c>
      <c r="FV296" s="58" t="n">
        <f aca="false">IF(O296=$FU$6,M296,0)</f>
        <v>0</v>
      </c>
      <c r="FW296" s="57" t="n">
        <f aca="false">IF(N296=$FW$6,M296,0)</f>
        <v>0</v>
      </c>
      <c r="FX296" s="58" t="n">
        <f aca="false">IF(O296=$FW$6,M296,0)</f>
        <v>0</v>
      </c>
      <c r="FY296" s="57" t="n">
        <f aca="false">IF(N296=$FY$6,M296,0)</f>
        <v>0</v>
      </c>
      <c r="FZ296" s="58" t="n">
        <f aca="false">IF(O296=$FY$6,M296,0)</f>
        <v>0</v>
      </c>
      <c r="GA296" s="57" t="n">
        <f aca="false">IF(N296=$GA$6,$M296,0)</f>
        <v>0</v>
      </c>
      <c r="GB296" s="58" t="n">
        <f aca="false">IF(O296=$GA$6,M296,0)</f>
        <v>0</v>
      </c>
      <c r="GC296" s="57" t="n">
        <f aca="false">IF(N296=$GC$6,M296,0)</f>
        <v>0</v>
      </c>
      <c r="GD296" s="58" t="n">
        <f aca="false">IF(O296=$GC$6,M296,0)</f>
        <v>0</v>
      </c>
      <c r="GE296" s="57" t="n">
        <f aca="false">IF(N296=$GE$6,M296,0)</f>
        <v>0</v>
      </c>
      <c r="GF296" s="58" t="n">
        <f aca="false">IF(O296=$GE$6,M296,0)</f>
        <v>0</v>
      </c>
      <c r="GG296" s="57" t="n">
        <f aca="false">IF(N296=$GG$6,M296,0)</f>
        <v>0</v>
      </c>
      <c r="GH296" s="58" t="n">
        <f aca="false">IF(O296=$GG$6,M296,0)</f>
        <v>0</v>
      </c>
      <c r="GI296" s="57" t="n">
        <f aca="false">IF(N296=$GI$6,M296,0)</f>
        <v>0</v>
      </c>
      <c r="GJ296" s="58" t="n">
        <f aca="false">IF(O296=$GI$6,M296,0)</f>
        <v>0</v>
      </c>
      <c r="GK296" s="57" t="n">
        <f aca="false">IF(N296=$GK$6,M296,0)</f>
        <v>0</v>
      </c>
      <c r="GL296" s="58" t="n">
        <f aca="false">IF(O296=$GK$6,M296,0)</f>
        <v>0</v>
      </c>
      <c r="GM296" s="57" t="n">
        <f aca="false">IF(N296=$GM$6,M296,0)</f>
        <v>0</v>
      </c>
      <c r="GN296" s="58" t="n">
        <f aca="false">IF(O296=$GM$6,M296,0)</f>
        <v>0</v>
      </c>
      <c r="GO296" s="57" t="n">
        <f aca="false">IF(N296=$GO$6,M296,0)</f>
        <v>0</v>
      </c>
      <c r="GP296" s="58" t="n">
        <f aca="false">IF(O296=$GO$6,M296,0)</f>
        <v>0</v>
      </c>
      <c r="GQ296" s="57" t="n">
        <f aca="false">IF(N296=$GQ$6,M296,0)</f>
        <v>0</v>
      </c>
      <c r="GR296" s="58" t="n">
        <f aca="false">IF(O296=$GQ$6,M296,0)</f>
        <v>0</v>
      </c>
      <c r="GS296" s="57" t="n">
        <f aca="false">IF(N296=$GS$6,M296,0)</f>
        <v>0</v>
      </c>
      <c r="GT296" s="58" t="n">
        <f aca="false">IF(O296=$GS$6,M296,0)</f>
        <v>0</v>
      </c>
      <c r="GU296" s="57" t="n">
        <f aca="false">IF(N296=$GU$6,M296,0)</f>
        <v>0</v>
      </c>
      <c r="GV296" s="58" t="n">
        <f aca="false">IF(O296=$GU$6,M296,0)</f>
        <v>0</v>
      </c>
      <c r="GW296" s="57" t="n">
        <f aca="false">IF(N296=$GW$6,M296,0)</f>
        <v>0</v>
      </c>
      <c r="GX296" s="58" t="n">
        <f aca="false">IF(O296=$GW$6,M296,0)</f>
        <v>0</v>
      </c>
      <c r="GY296" s="57" t="n">
        <f aca="false">IF(N296=$GY$6,M296,0)</f>
        <v>0</v>
      </c>
      <c r="GZ296" s="58" t="n">
        <f aca="false">IF(O296=$GY$6,M296,0)</f>
        <v>0</v>
      </c>
      <c r="HA296" s="57" t="n">
        <f aca="false">IF(N296=$HA$6,M296,0)</f>
        <v>0</v>
      </c>
      <c r="HB296" s="58" t="n">
        <f aca="false">IF(O296=$HA$6,M296,0)</f>
        <v>0</v>
      </c>
      <c r="HC296" s="57" t="n">
        <f aca="false">IF(N296=$HC$6,M296,0)</f>
        <v>0</v>
      </c>
      <c r="HD296" s="58" t="n">
        <f aca="false">IF(O296=$HC$6,M296,0)</f>
        <v>0</v>
      </c>
      <c r="HE296" s="57" t="n">
        <f aca="false">IF(N296=$HE$6,M296,0)</f>
        <v>0</v>
      </c>
      <c r="HF296" s="58" t="n">
        <f aca="false">IF(O296=$HE$6,M296,0)</f>
        <v>0</v>
      </c>
      <c r="HG296" s="57" t="n">
        <f aca="false">IF(N296=$HG$6,M296,0)</f>
        <v>0</v>
      </c>
      <c r="HH296" s="58" t="n">
        <f aca="false">IF(O296=$HG$6,M296,0)</f>
        <v>0</v>
      </c>
      <c r="HI296" s="57" t="n">
        <f aca="false">IF(N296=$HI$6,M296,0)</f>
        <v>0</v>
      </c>
      <c r="HJ296" s="58" t="n">
        <f aca="false">IF(O296=$HI$6,M296,0)</f>
        <v>0</v>
      </c>
    </row>
    <row r="297" customFormat="false" ht="22.5" hidden="false" customHeight="true" outlineLevel="0" collapsed="false">
      <c r="A297" s="44" t="n">
        <f aca="false">IF(B296&gt;0,A296+1,"")</f>
        <v>290</v>
      </c>
      <c r="B297" s="66" t="n">
        <v>40307</v>
      </c>
      <c r="C297" s="67" t="n">
        <v>12331</v>
      </c>
      <c r="D297" s="54"/>
      <c r="E297" s="74"/>
      <c r="F297" s="74"/>
      <c r="G297" s="74"/>
      <c r="H297" s="74"/>
      <c r="I297" s="74"/>
      <c r="J297" s="69"/>
      <c r="K297" s="44"/>
      <c r="L297" s="70"/>
      <c r="M297" s="71"/>
      <c r="N297" s="68"/>
      <c r="O297" s="74"/>
      <c r="P297" s="54" t="n">
        <f aca="false">Q297-R297</f>
        <v>0</v>
      </c>
      <c r="Q297" s="54" t="n">
        <f aca="false">S297+U297+W297+Y297+AA297+AC297+AE297+AG297+AI297+AK297+AM297+AO297+AQ297+AS297+AU297+AW297+AY297+BA297+BC297+BE297+BG297+BI297+BK297+BM297+BO297+BQ297+BS297+BU297+BW297+BY297+CA297+CC297+CE297+CG297+CI297+CK297+CM297+CO297+CQ297+CS297+CU297+CW297+CY297+DA297+DC297+DE297+DG297+DI297+DK297+DM297+DO297+DQ297+DS297+DU297+DW297+DY297+EA297+EC297+EE297+EG297+EI297+EK297+EM297+EO297+EQ297+ES297+EU297+EW297+EY297+FA297+FC297+FE297+FG297+FI297+FK297+FM297+FO297+FQ297+FS297+FU297+FW297+FY297+GA297+GC297+GE297+GG297+GI297+GK297+GM297+GO297+GQ297+GS297+GU297+GW297+GY297+HA297+HC297+HE297+HG297+HI297</f>
        <v>0</v>
      </c>
      <c r="R297" s="54" t="n">
        <f aca="false">T297+V297+X297+Z297+AB297+AD297+AF297+AH297+AJ297+AL297+AN297+AP297+AR297+AT297+AV297+AX297+AZ297+BB297+BD297+BF297+BH297+BJ297+BL297+BN297+BP297+BR297+BT297+BV297+BX297+BZ297+CB297+CD297+CF297+CH297+CJ297+CL297+CN297+CP297+CR297+CT297+CV297+CX297+CZ297+DB297+DD297+DF297+DH297+DJ297+DL297+DN297+DP297+DR297+DT297+DV297+DX297+DZ297+EB297+ED297+EF297+EH297+EJ297+EL297+EN297+EP297+ER297+ET297+EV297+EX297+EZ297+FB297+FD297+FF297+FH297+FJ297+FL297+FN297+FP297+FR297+FT297+FV297+FX297+FZ297+GB297+GD297+GF297+GH297+GJ297+GL297+GN297+GP297+GR297+GT297+GV297+GX297+GZ297+HB297+HD297+HF297+HH297+HJ297</f>
        <v>0</v>
      </c>
      <c r="S297" s="55" t="n">
        <f aca="false">IF($T$1&gt;$T$2,"",IF(N297=$S$6,M297,0))</f>
        <v>0</v>
      </c>
      <c r="T297" s="77" t="n">
        <f aca="false">IF($T$1&gt;$T$2,"",IF(O297=$S$6,M297,0))</f>
        <v>0</v>
      </c>
      <c r="U297" s="77" t="n">
        <f aca="false">IF(N297=$U$6,M297,0)</f>
        <v>0</v>
      </c>
      <c r="V297" s="77" t="n">
        <f aca="false">IF(O297=$U$6,M297,0)</f>
        <v>0</v>
      </c>
      <c r="W297" s="77" t="n">
        <f aca="false">IF($W$6=N297,M297,0)</f>
        <v>0</v>
      </c>
      <c r="X297" s="77" t="n">
        <f aca="false">IF(O297=$W$6,M297,0)</f>
        <v>0</v>
      </c>
      <c r="Y297" s="55" t="n">
        <f aca="false">IF($Y$6=N291,M291,0)</f>
        <v>0</v>
      </c>
      <c r="Z297" s="77" t="n">
        <f aca="false">IF($Y$6=O297,M297,0)</f>
        <v>0</v>
      </c>
      <c r="AA297" s="77" t="n">
        <f aca="false">IF(N297=$AA$6,M297,0)</f>
        <v>0</v>
      </c>
      <c r="AB297" s="77" t="n">
        <f aca="false">IF(O297=$AA$6,M297,0)</f>
        <v>0</v>
      </c>
      <c r="AC297" s="77" t="n">
        <f aca="false">IF(N297=$AC$6,M297,0)</f>
        <v>0</v>
      </c>
      <c r="AD297" s="56" t="n">
        <f aca="false">IF(O297=$AC$6,M297,0)</f>
        <v>0</v>
      </c>
      <c r="AE297" s="77" t="n">
        <f aca="false">IF(N297=$AE$6,M297,0)</f>
        <v>0</v>
      </c>
      <c r="AF297" s="77" t="n">
        <f aca="false">IF(O297=$AE$6,M297,0)</f>
        <v>0</v>
      </c>
      <c r="AG297" s="77" t="n">
        <f aca="false">IF(N297=$AG$6,M297,0)</f>
        <v>0</v>
      </c>
      <c r="AH297" s="77" t="n">
        <f aca="false">IF(O297=$AG$6,M297,0)</f>
        <v>0</v>
      </c>
      <c r="AI297" s="77" t="n">
        <f aca="false">IF(N297=$AI$6,M297,0)</f>
        <v>0</v>
      </c>
      <c r="AJ297" s="77" t="n">
        <f aca="false">IF(O297=$AI$6,M297,0)</f>
        <v>0</v>
      </c>
      <c r="AK297" s="77" t="n">
        <f aca="false">IF(N297=$AK$6,M297,0)</f>
        <v>0</v>
      </c>
      <c r="AL297" s="77" t="n">
        <f aca="false">IF(O297=$AK$6,M297,0)</f>
        <v>0</v>
      </c>
      <c r="AM297" s="77" t="n">
        <f aca="false">IF(N297=$AM$6,M297,0)</f>
        <v>0</v>
      </c>
      <c r="AN297" s="77" t="n">
        <f aca="false">IF(O297=$AM$6,M297,0)</f>
        <v>0</v>
      </c>
      <c r="AO297" s="77" t="n">
        <f aca="false">IF(N297=$AO$6,M297,0)</f>
        <v>0</v>
      </c>
      <c r="AP297" s="77" t="n">
        <f aca="false">IF(O297=$AO$6,M297,0)</f>
        <v>0</v>
      </c>
      <c r="AQ297" s="77" t="n">
        <f aca="false">IF(N297=$AQ$6,M297,0)</f>
        <v>0</v>
      </c>
      <c r="AR297" s="77" t="n">
        <f aca="false">IF(O297=$AQ$6,M297,0)</f>
        <v>0</v>
      </c>
      <c r="AS297" s="77" t="n">
        <f aca="false">IF(N297=$AS$6,M297,0)</f>
        <v>0</v>
      </c>
      <c r="AT297" s="77" t="n">
        <f aca="false">IF(O297=$AS$6,M297,0)</f>
        <v>0</v>
      </c>
      <c r="AU297" s="77" t="n">
        <f aca="false">IF(N297=$AU$6,M297,0)</f>
        <v>0</v>
      </c>
      <c r="AV297" s="77" t="n">
        <f aca="false">IF(O297=$AU$6,M297,0)</f>
        <v>0</v>
      </c>
      <c r="AW297" s="77" t="n">
        <f aca="false">IF(N297=$AW$6,M297,0)</f>
        <v>0</v>
      </c>
      <c r="AX297" s="77" t="n">
        <f aca="false">IF(O297=$AW$6,M297,0)</f>
        <v>0</v>
      </c>
      <c r="AY297" s="77" t="n">
        <f aca="false">IF(N297=$AY$6,M297,0)</f>
        <v>0</v>
      </c>
      <c r="AZ297" s="77" t="n">
        <f aca="false">IF(O297=$AY$6,M297,0)</f>
        <v>0</v>
      </c>
      <c r="BA297" s="77" t="n">
        <f aca="false">IF(N297=$BA$6,M297,0)</f>
        <v>0</v>
      </c>
      <c r="BB297" s="77" t="n">
        <f aca="false">IF(O297=$BA$6,M297,0)</f>
        <v>0</v>
      </c>
      <c r="BC297" s="77" t="n">
        <f aca="false">IF(N297=$BC$6,M297,0)</f>
        <v>0</v>
      </c>
      <c r="BD297" s="77" t="n">
        <f aca="false">IF(O297=$BC$6,M297,0)</f>
        <v>0</v>
      </c>
      <c r="BE297" s="77" t="n">
        <f aca="false">IF(N297=$BE$6,M297,0)</f>
        <v>0</v>
      </c>
      <c r="BF297" s="77" t="n">
        <f aca="false">IF(O297=$BE$6,M297,0)</f>
        <v>0</v>
      </c>
      <c r="BG297" s="77" t="n">
        <f aca="false">IF(N297=$BG$6,M297,0)</f>
        <v>0</v>
      </c>
      <c r="BH297" s="77" t="n">
        <f aca="false">IF(O297=$BG$6,M297,0)</f>
        <v>0</v>
      </c>
      <c r="BI297" s="77" t="n">
        <f aca="false">IF(N297=$BI$6,M297,0)</f>
        <v>0</v>
      </c>
      <c r="BJ297" s="77" t="n">
        <f aca="false">IF(O297=$BI$6,M297,0)</f>
        <v>0</v>
      </c>
      <c r="BK297" s="77" t="n">
        <f aca="false">IF(N297=$BK$6,M297,0)</f>
        <v>0</v>
      </c>
      <c r="BL297" s="77" t="n">
        <f aca="false">IF(O297=$BK$6,M297,0)</f>
        <v>0</v>
      </c>
      <c r="BM297" s="77" t="n">
        <f aca="false">IF(N297=$BM$6,M297,0)</f>
        <v>0</v>
      </c>
      <c r="BN297" s="77" t="n">
        <f aca="false">IF(O297=$BM$6,M297,0)</f>
        <v>0</v>
      </c>
      <c r="BO297" s="77" t="n">
        <f aca="false">IF(N297=$BO$6,M297,0)</f>
        <v>0</v>
      </c>
      <c r="BP297" s="77" t="n">
        <f aca="false">IF(O297=$BO$6,M297,0)</f>
        <v>0</v>
      </c>
      <c r="BQ297" s="77" t="n">
        <f aca="false">IF(N297=$BQ$6,M297,0)</f>
        <v>0</v>
      </c>
      <c r="BR297" s="77" t="n">
        <f aca="false">IF(O297=$BQ$6,M297,0)</f>
        <v>0</v>
      </c>
      <c r="BS297" s="77" t="n">
        <f aca="false">IF(N297=$BS$6,M297,0)</f>
        <v>0</v>
      </c>
      <c r="BT297" s="77" t="n">
        <f aca="false">IF(O297=$BS$6,M297,0)</f>
        <v>0</v>
      </c>
      <c r="BU297" s="77" t="n">
        <f aca="false">IF(N297=$BU$6,M297,0)</f>
        <v>0</v>
      </c>
      <c r="BV297" s="77" t="n">
        <f aca="false">IF(O297=$BU$6,M297,0)</f>
        <v>0</v>
      </c>
      <c r="BW297" s="77" t="n">
        <f aca="false">IF(N297=$BW$6,M297,0)</f>
        <v>0</v>
      </c>
      <c r="BX297" s="77" t="n">
        <f aca="false">IF(O297=$BW$6,M297,0)</f>
        <v>0</v>
      </c>
      <c r="BY297" s="77" t="n">
        <f aca="false">IF(N297=$BY$6,M297,0)</f>
        <v>0</v>
      </c>
      <c r="BZ297" s="77" t="n">
        <f aca="false">IF(O297=$BY$6,M297,0)</f>
        <v>0</v>
      </c>
      <c r="CA297" s="77" t="n">
        <f aca="false">IF(N297=$CA$6,M297,0)</f>
        <v>0</v>
      </c>
      <c r="CB297" s="77" t="n">
        <f aca="false">IF(O297=$CA$6,M297,0)</f>
        <v>0</v>
      </c>
      <c r="CC297" s="77" t="n">
        <f aca="false">IF(N297=$CC$6,M297,0)</f>
        <v>0</v>
      </c>
      <c r="CD297" s="77" t="n">
        <f aca="false">IF(O297=$CC$6,M297,0)</f>
        <v>0</v>
      </c>
      <c r="CE297" s="77" t="n">
        <f aca="false">IF(N297=$CE$6,M297,0)</f>
        <v>0</v>
      </c>
      <c r="CF297" s="77" t="n">
        <f aca="false">IF(O297=$CE$6,M297,0)</f>
        <v>0</v>
      </c>
      <c r="CG297" s="77" t="n">
        <f aca="false">IF(N297=$CG$6,M297,0)</f>
        <v>0</v>
      </c>
      <c r="CH297" s="77" t="n">
        <f aca="false">IF(O297=$CG$6,M297,0)</f>
        <v>0</v>
      </c>
      <c r="CI297" s="77" t="n">
        <f aca="false">IF(N297=$CI$6,M297,0)</f>
        <v>0</v>
      </c>
      <c r="CJ297" s="77" t="n">
        <f aca="false">IF(O297=$CI$6,M297,0)</f>
        <v>0</v>
      </c>
      <c r="CK297" s="77" t="n">
        <f aca="false">IF(N297=$CK$6,M297,0)</f>
        <v>0</v>
      </c>
      <c r="CL297" s="77" t="n">
        <f aca="false">IF(O297=$CK$6,M297,0)</f>
        <v>0</v>
      </c>
      <c r="CM297" s="55" t="n">
        <f aca="false">IF(N297=$CM$6,M297,0)</f>
        <v>0</v>
      </c>
      <c r="CN297" s="77" t="n">
        <f aca="false">IF(O297=$CM$6,M297,0)</f>
        <v>0</v>
      </c>
      <c r="CO297" s="77" t="n">
        <f aca="false">IF(N297=$CO$6,M297,0)</f>
        <v>0</v>
      </c>
      <c r="CP297" s="77" t="n">
        <f aca="false">IF(O297=$CO$6,M297,0)</f>
        <v>0</v>
      </c>
      <c r="CQ297" s="77" t="n">
        <f aca="false">IF(N297=$CQ$6,M297,0)</f>
        <v>0</v>
      </c>
      <c r="CR297" s="77" t="n">
        <f aca="false">IF(O297=$CQ$6,M297,0)</f>
        <v>0</v>
      </c>
      <c r="CS297" s="77" t="n">
        <f aca="false">IF(N297=$CS$6,M297,0)</f>
        <v>0</v>
      </c>
      <c r="CT297" s="77" t="n">
        <f aca="false">IF(O297=$CS$6,M297,0)</f>
        <v>0</v>
      </c>
      <c r="CU297" s="77" t="n">
        <f aca="false">IF(N297=$CU$6,M297,0)</f>
        <v>0</v>
      </c>
      <c r="CV297" s="77" t="n">
        <f aca="false">IF(O297=$CU$6,M297,0)</f>
        <v>0</v>
      </c>
      <c r="CW297" s="77" t="n">
        <f aca="false">IF(N297=$CW$6,M297,0)</f>
        <v>0</v>
      </c>
      <c r="CX297" s="77" t="n">
        <f aca="false">IF(O297=$CW$6,M297,0)</f>
        <v>0</v>
      </c>
      <c r="CY297" s="77" t="n">
        <f aca="false">IF(N297=$CY$6,M297,0)</f>
        <v>0</v>
      </c>
      <c r="CZ297" s="77" t="n">
        <f aca="false">IF(O297=$CY$6,M297,0)</f>
        <v>0</v>
      </c>
      <c r="DA297" s="77" t="n">
        <f aca="false">IF(N297=$DA$6,M297,0)</f>
        <v>0</v>
      </c>
      <c r="DB297" s="77" t="n">
        <f aca="false">IF(O297=$DA$6,M297,0)</f>
        <v>0</v>
      </c>
      <c r="DC297" s="77" t="n">
        <f aca="false">IF(N297=$DC$6,M297,0)</f>
        <v>0</v>
      </c>
      <c r="DD297" s="77" t="n">
        <f aca="false">IF(O297=$DC$6,M297,0)</f>
        <v>0</v>
      </c>
      <c r="DE297" s="77" t="n">
        <f aca="false">IF(N297=$DE$6,M297,0)</f>
        <v>0</v>
      </c>
      <c r="DF297" s="77" t="n">
        <f aca="false">IF(O297=$DE$6,M297,0)</f>
        <v>0</v>
      </c>
      <c r="DG297" s="77" t="n">
        <f aca="false">IF(N297=$DG$6,M297,0)</f>
        <v>0</v>
      </c>
      <c r="DH297" s="77" t="n">
        <f aca="false">IF(O297=$DG$6,M297,0)</f>
        <v>0</v>
      </c>
      <c r="DI297" s="77" t="n">
        <f aca="false">IF(N297=$DI$6,M297,0)</f>
        <v>0</v>
      </c>
      <c r="DJ297" s="77" t="n">
        <f aca="false">IF(O297=$DI$6,M297,0)</f>
        <v>0</v>
      </c>
      <c r="DK297" s="77" t="n">
        <f aca="false">IF(N297=$DK$6,M297,0)</f>
        <v>0</v>
      </c>
      <c r="DL297" s="77" t="n">
        <f aca="false">IF(O297=$DK$6,M297,0)</f>
        <v>0</v>
      </c>
      <c r="DM297" s="77" t="n">
        <f aca="false">IF(N297=$DM$6,M297,0)</f>
        <v>0</v>
      </c>
      <c r="DN297" s="77" t="n">
        <f aca="false">IF(O297=$DM$6,M297,0)</f>
        <v>0</v>
      </c>
      <c r="DO297" s="57" t="n">
        <f aca="false">IF(N297=$DO$6,M297,0)</f>
        <v>0</v>
      </c>
      <c r="DP297" s="57" t="n">
        <f aca="false">IF(O297=$DO$6,M297,0)</f>
        <v>0</v>
      </c>
      <c r="DQ297" s="57" t="n">
        <f aca="false">IF(N297=$DQ$6,M297,0)</f>
        <v>0</v>
      </c>
      <c r="DR297" s="57" t="n">
        <f aca="false">IF(O297=$DQ$6,M297,0)</f>
        <v>0</v>
      </c>
      <c r="DS297" s="57" t="n">
        <f aca="false">IF(N297=$DS$6,M297,0)</f>
        <v>0</v>
      </c>
      <c r="DT297" s="57" t="n">
        <f aca="false">IF(O297=$DS$6,M297,0)</f>
        <v>0</v>
      </c>
      <c r="DU297" s="57" t="n">
        <f aca="false">IF(N297=$DU$6,M297,0)</f>
        <v>0</v>
      </c>
      <c r="DV297" s="57" t="n">
        <f aca="false">IF(O297=$DU$6,M297,0)</f>
        <v>0</v>
      </c>
      <c r="DW297" s="57" t="n">
        <f aca="false">IF(N297=$DW$6,M297,0)</f>
        <v>0</v>
      </c>
      <c r="DX297" s="57" t="n">
        <f aca="false">IF(O297=$DW$6,M297,0)</f>
        <v>0</v>
      </c>
      <c r="DY297" s="57" t="n">
        <f aca="false">IF(N297=$DY$6,M297,0)</f>
        <v>0</v>
      </c>
      <c r="DZ297" s="57" t="n">
        <f aca="false">IF(O297=$DY$6,M297,0)</f>
        <v>0</v>
      </c>
      <c r="EA297" s="57" t="n">
        <f aca="false">IF(N297=$EA$6,M297,0)</f>
        <v>0</v>
      </c>
      <c r="EB297" s="57" t="n">
        <f aca="false">IF(O297=$EA$6,M297,0)</f>
        <v>0</v>
      </c>
      <c r="EC297" s="57" t="n">
        <f aca="false">IF(N297=$EC$6,M297,0)</f>
        <v>0</v>
      </c>
      <c r="ED297" s="57" t="n">
        <f aca="false">IF(O297=$EC$6,M297,0)</f>
        <v>0</v>
      </c>
      <c r="EE297" s="57" t="n">
        <f aca="false">IF(N297=$EE$6,M297,0)</f>
        <v>0</v>
      </c>
      <c r="EF297" s="57" t="n">
        <f aca="false">IF(O297=$EE$6,M297,0)</f>
        <v>0</v>
      </c>
      <c r="EG297" s="57" t="n">
        <f aca="false">IF(N297=$EG$6,M297,0)</f>
        <v>0</v>
      </c>
      <c r="EH297" s="58" t="n">
        <f aca="false">IF(O297=$EG$6,M297,0)</f>
        <v>0</v>
      </c>
      <c r="EI297" s="84" t="n">
        <f aca="false">IF(N297=$EI$6,M297,0)</f>
        <v>0</v>
      </c>
      <c r="EJ297" s="84" t="n">
        <f aca="false">IF(O297=$EI$6,M297,0)</f>
        <v>0</v>
      </c>
      <c r="EK297" s="84" t="n">
        <f aca="false">IF(N297=$EK$6,M297,0)</f>
        <v>0</v>
      </c>
      <c r="EL297" s="84" t="n">
        <f aca="false">IF(O297=$EK$6,M297,0)</f>
        <v>0</v>
      </c>
      <c r="EM297" s="84" t="n">
        <f aca="false">IF(N297=$EM$6,M297,0)</f>
        <v>0</v>
      </c>
      <c r="EN297" s="84" t="n">
        <f aca="false">IF(O297=$EM$6,M297,0)</f>
        <v>0</v>
      </c>
      <c r="EO297" s="84" t="n">
        <f aca="false">IF(N297=$EO$6,M297,0)</f>
        <v>0</v>
      </c>
      <c r="EP297" s="84" t="n">
        <f aca="false">IF(O297=$EO$6,M297,0)</f>
        <v>0</v>
      </c>
      <c r="EQ297" s="84" t="n">
        <f aca="false">IF(N297=$EQ$6,M297,0)</f>
        <v>0</v>
      </c>
      <c r="ER297" s="84" t="n">
        <f aca="false">IF(O297=$EQ$6,M297,0)</f>
        <v>0</v>
      </c>
      <c r="ES297" s="84" t="n">
        <f aca="false">IF(N297=$ES$6,M297,0)</f>
        <v>0</v>
      </c>
      <c r="ET297" s="84" t="n">
        <f aca="false">IF(O297=$ES$6,M297,0)</f>
        <v>0</v>
      </c>
      <c r="EU297" s="84" t="n">
        <f aca="false">IF(N297=$EU$6,M297,0)</f>
        <v>0</v>
      </c>
      <c r="EV297" s="84" t="n">
        <f aca="false">IF(O297=$EU$6,M297,0)</f>
        <v>0</v>
      </c>
      <c r="EW297" s="84" t="n">
        <f aca="false">IF(N297=$EW$6,M297,0)</f>
        <v>0</v>
      </c>
      <c r="EX297" s="84" t="n">
        <f aca="false">IF(O297=$EW$6,M297,0)</f>
        <v>0</v>
      </c>
      <c r="EY297" s="84" t="n">
        <f aca="false">IF(N297=$EY$6,M297,0)</f>
        <v>0</v>
      </c>
      <c r="EZ297" s="84" t="n">
        <f aca="false">IF(O297=$EY$6,M297,0)</f>
        <v>0</v>
      </c>
      <c r="FA297" s="84" t="n">
        <f aca="false">IF(N297=$FA$6,M297,0)</f>
        <v>0</v>
      </c>
      <c r="FB297" s="84" t="n">
        <f aca="false">IF(O297=$FA$6,M297,0)</f>
        <v>0</v>
      </c>
      <c r="FC297" s="57" t="n">
        <f aca="false">IF(N297=$FC$6,M297,0)</f>
        <v>0</v>
      </c>
      <c r="FD297" s="58" t="n">
        <f aca="false">IF(O297=$FC$6,M297,0)</f>
        <v>0</v>
      </c>
      <c r="FE297" s="57" t="n">
        <f aca="false">IF(N297=$FE$6,M297,0)</f>
        <v>0</v>
      </c>
      <c r="FF297" s="58" t="n">
        <f aca="false">IF(O297=$FE$6,M297,0)</f>
        <v>0</v>
      </c>
      <c r="FG297" s="57" t="n">
        <f aca="false">IF(N297=$FG$6,M297,0)</f>
        <v>0</v>
      </c>
      <c r="FH297" s="58" t="n">
        <f aca="false">IF(O297=$FG$6,M297,0)</f>
        <v>0</v>
      </c>
      <c r="FI297" s="57" t="n">
        <f aca="false">IF(N297=$FI$6,M297,0)</f>
        <v>0</v>
      </c>
      <c r="FJ297" s="58" t="n">
        <f aca="false">IF(O297=$FI$6,M297,0)</f>
        <v>0</v>
      </c>
      <c r="FK297" s="57" t="n">
        <f aca="false">IF(N297=$FK$6,M297,0)</f>
        <v>0</v>
      </c>
      <c r="FL297" s="58" t="n">
        <f aca="false">IF(O297=$FK$6,M297,0)</f>
        <v>0</v>
      </c>
      <c r="FM297" s="57" t="n">
        <f aca="false">IF(N297=$FM$6,M297,0)</f>
        <v>0</v>
      </c>
      <c r="FN297" s="58" t="n">
        <f aca="false">IF(O297=$FM$6,M297,0)</f>
        <v>0</v>
      </c>
      <c r="FO297" s="57" t="n">
        <f aca="false">IF(N297=$FO$6,M297,0)</f>
        <v>0</v>
      </c>
      <c r="FP297" s="58" t="n">
        <f aca="false">IF(O297=$FO$6,M297,0)</f>
        <v>0</v>
      </c>
      <c r="FQ297" s="57" t="n">
        <f aca="false">IF(N297=$FQ$6,M297,0)</f>
        <v>0</v>
      </c>
      <c r="FR297" s="58" t="n">
        <f aca="false">IF(O297=$FQ$6,M297,0)</f>
        <v>0</v>
      </c>
      <c r="FS297" s="57" t="n">
        <f aca="false">IF(N297=$FS$6,M297,0)</f>
        <v>0</v>
      </c>
      <c r="FT297" s="58" t="n">
        <f aca="false">IF(O297=$FS$6,M297,0)</f>
        <v>0</v>
      </c>
      <c r="FU297" s="57" t="n">
        <f aca="false">IF(N297=$FU$6,M297,0)</f>
        <v>0</v>
      </c>
      <c r="FV297" s="58" t="n">
        <f aca="false">IF(O297=$FU$6,M297,0)</f>
        <v>0</v>
      </c>
      <c r="FW297" s="57" t="n">
        <f aca="false">IF(N297=$FW$6,M297,0)</f>
        <v>0</v>
      </c>
      <c r="FX297" s="58" t="n">
        <f aca="false">IF(O297=$FW$6,M297,0)</f>
        <v>0</v>
      </c>
      <c r="FY297" s="57" t="n">
        <f aca="false">IF(N297=$FY$6,M297,0)</f>
        <v>0</v>
      </c>
      <c r="FZ297" s="58" t="n">
        <f aca="false">IF(O297=$FY$6,M297,0)</f>
        <v>0</v>
      </c>
      <c r="GA297" s="57" t="n">
        <f aca="false">IF(N297=$GA$6,$M297,0)</f>
        <v>0</v>
      </c>
      <c r="GB297" s="58" t="n">
        <f aca="false">IF(O297=$GA$6,M297,0)</f>
        <v>0</v>
      </c>
      <c r="GC297" s="57" t="n">
        <f aca="false">IF(N297=$GC$6,M297,0)</f>
        <v>0</v>
      </c>
      <c r="GD297" s="58" t="n">
        <f aca="false">IF(O297=$GC$6,M297,0)</f>
        <v>0</v>
      </c>
      <c r="GE297" s="57" t="n">
        <f aca="false">IF(N297=$GE$6,M297,0)</f>
        <v>0</v>
      </c>
      <c r="GF297" s="58" t="n">
        <f aca="false">IF(O297=$GE$6,M297,0)</f>
        <v>0</v>
      </c>
      <c r="GG297" s="57" t="n">
        <f aca="false">IF(N297=$GG$6,M297,0)</f>
        <v>0</v>
      </c>
      <c r="GH297" s="58" t="n">
        <f aca="false">IF(O297=$GG$6,M297,0)</f>
        <v>0</v>
      </c>
      <c r="GI297" s="57" t="n">
        <f aca="false">IF(N297=$GI$6,M297,0)</f>
        <v>0</v>
      </c>
      <c r="GJ297" s="58" t="n">
        <f aca="false">IF(O297=$GI$6,M297,0)</f>
        <v>0</v>
      </c>
      <c r="GK297" s="57" t="n">
        <f aca="false">IF(N297=$GK$6,M297,0)</f>
        <v>0</v>
      </c>
      <c r="GL297" s="58" t="n">
        <f aca="false">IF(O297=$GK$6,M297,0)</f>
        <v>0</v>
      </c>
      <c r="GM297" s="57" t="n">
        <f aca="false">IF(N297=$GM$6,M297,0)</f>
        <v>0</v>
      </c>
      <c r="GN297" s="58" t="n">
        <f aca="false">IF(O297=$GM$6,M297,0)</f>
        <v>0</v>
      </c>
      <c r="GO297" s="57" t="n">
        <f aca="false">IF(N297=$GO$6,M297,0)</f>
        <v>0</v>
      </c>
      <c r="GP297" s="58" t="n">
        <f aca="false">IF(O297=$GO$6,M297,0)</f>
        <v>0</v>
      </c>
      <c r="GQ297" s="57" t="n">
        <f aca="false">IF(N297=$GQ$6,M297,0)</f>
        <v>0</v>
      </c>
      <c r="GR297" s="58" t="n">
        <f aca="false">IF(O297=$GQ$6,M297,0)</f>
        <v>0</v>
      </c>
      <c r="GS297" s="57" t="n">
        <f aca="false">IF(N297=$GS$6,M297,0)</f>
        <v>0</v>
      </c>
      <c r="GT297" s="58" t="n">
        <f aca="false">IF(O297=$GS$6,M297,0)</f>
        <v>0</v>
      </c>
      <c r="GU297" s="57" t="n">
        <f aca="false">IF(N297=$GU$6,M297,0)</f>
        <v>0</v>
      </c>
      <c r="GV297" s="58" t="n">
        <f aca="false">IF(O297=$GU$6,M297,0)</f>
        <v>0</v>
      </c>
      <c r="GW297" s="57" t="n">
        <f aca="false">IF(N297=$GW$6,M297,0)</f>
        <v>0</v>
      </c>
      <c r="GX297" s="58" t="n">
        <f aca="false">IF(O297=$GW$6,M297,0)</f>
        <v>0</v>
      </c>
      <c r="GY297" s="57" t="n">
        <f aca="false">IF(N297=$GY$6,M297,0)</f>
        <v>0</v>
      </c>
      <c r="GZ297" s="58" t="n">
        <f aca="false">IF(O297=$GY$6,M297,0)</f>
        <v>0</v>
      </c>
      <c r="HA297" s="57" t="n">
        <f aca="false">IF(N297=$HA$6,M297,0)</f>
        <v>0</v>
      </c>
      <c r="HB297" s="58" t="n">
        <f aca="false">IF(O297=$HA$6,M297,0)</f>
        <v>0</v>
      </c>
      <c r="HC297" s="57" t="n">
        <f aca="false">IF(N297=$HC$6,M297,0)</f>
        <v>0</v>
      </c>
      <c r="HD297" s="58" t="n">
        <f aca="false">IF(O297=$HC$6,M297,0)</f>
        <v>0</v>
      </c>
      <c r="HE297" s="57" t="n">
        <f aca="false">IF(N297=$HE$6,M297,0)</f>
        <v>0</v>
      </c>
      <c r="HF297" s="58" t="n">
        <f aca="false">IF(O297=$HE$6,M297,0)</f>
        <v>0</v>
      </c>
      <c r="HG297" s="57" t="n">
        <f aca="false">IF(N297=$HG$6,M297,0)</f>
        <v>0</v>
      </c>
      <c r="HH297" s="58" t="n">
        <f aca="false">IF(O297=$HG$6,M297,0)</f>
        <v>0</v>
      </c>
      <c r="HI297" s="57" t="n">
        <f aca="false">IF(N297=$HI$6,M297,0)</f>
        <v>0</v>
      </c>
      <c r="HJ297" s="58" t="n">
        <f aca="false">IF(O297=$HI$6,M297,0)</f>
        <v>0</v>
      </c>
    </row>
    <row r="298" customFormat="false" ht="22.5" hidden="false" customHeight="true" outlineLevel="0" collapsed="false">
      <c r="A298" s="44" t="n">
        <f aca="false">IF(B297&gt;0,A297+1,"")</f>
        <v>291</v>
      </c>
      <c r="B298" s="66" t="n">
        <v>40307</v>
      </c>
      <c r="C298" s="67" t="n">
        <v>12332</v>
      </c>
      <c r="D298" s="54"/>
      <c r="E298" s="74"/>
      <c r="F298" s="74"/>
      <c r="G298" s="74"/>
      <c r="H298" s="74"/>
      <c r="I298" s="74"/>
      <c r="J298" s="69"/>
      <c r="K298" s="44"/>
      <c r="L298" s="70"/>
      <c r="M298" s="71"/>
      <c r="N298" s="68"/>
      <c r="O298" s="74"/>
      <c r="P298" s="54" t="n">
        <f aca="false">Q298-R298</f>
        <v>0</v>
      </c>
      <c r="Q298" s="54" t="n">
        <f aca="false">S298+U298+W298+Y298+AA298+AC298+AE298+AG298+AI298+AK298+AM298+AO298+AQ298+AS298+AU298+AW298+AY298+BA298+BC298+BE298+BG298+BI298+BK298+BM298+BO298+BQ298+BS298+BU298+BW298+BY298+CA298+CC298+CE298+CG298+CI298+CK298+CM298+CO298+CQ298+CS298+CU298+CW298+CY298+DA298+DC298+DE298+DG298+DI298+DK298+DM298+DO298+DQ298+DS298+DU298+DW298+DY298+EA298+EC298+EE298+EG298+EI298+EK298+EM298+EO298+EQ298+ES298+EU298+EW298+EY298+FA298+FC298+FE298+FG298+FI298+FK298+FM298+FO298+FQ298+FS298+FU298+FW298+FY298+GA298+GC298+GE298+GG298+GI298+GK298+GM298+GO298+GQ298+GS298+GU298+GW298+GY298+HA298+HC298+HE298+HG298+HI298</f>
        <v>0</v>
      </c>
      <c r="R298" s="54" t="n">
        <f aca="false">T298+V298+X298+Z298+AB298+AD298+AF298+AH298+AJ298+AL298+AN298+AP298+AR298+AT298+AV298+AX298+AZ298+BB298+BD298+BF298+BH298+BJ298+BL298+BN298+BP298+BR298+BT298+BV298+BX298+BZ298+CB298+CD298+CF298+CH298+CJ298+CL298+CN298+CP298+CR298+CT298+CV298+CX298+CZ298+DB298+DD298+DF298+DH298+DJ298+DL298+DN298+DP298+DR298+DT298+DV298+DX298+DZ298+EB298+ED298+EF298+EH298+EJ298+EL298+EN298+EP298+ER298+ET298+EV298+EX298+EZ298+FB298+FD298+FF298+FH298+FJ298+FL298+FN298+FP298+FR298+FT298+FV298+FX298+FZ298+GB298+GD298+GF298+GH298+GJ298+GL298+GN298+GP298+GR298+GT298+GV298+GX298+GZ298+HB298+HD298+HF298+HH298+HJ298</f>
        <v>0</v>
      </c>
      <c r="S298" s="55" t="n">
        <f aca="false">IF($T$1&gt;$T$2,"",IF(N298=$S$6,M298,0))</f>
        <v>0</v>
      </c>
      <c r="T298" s="77" t="n">
        <f aca="false">IF($T$1&gt;$T$2,"",IF(O298=$S$6,M298,0))</f>
        <v>0</v>
      </c>
      <c r="U298" s="77" t="n">
        <f aca="false">IF(N298=$U$6,M298,0)</f>
        <v>0</v>
      </c>
      <c r="V298" s="77" t="n">
        <f aca="false">IF(O298=$U$6,M298,0)</f>
        <v>0</v>
      </c>
      <c r="W298" s="77" t="n">
        <f aca="false">IF($W$6=N298,M298,0)</f>
        <v>0</v>
      </c>
      <c r="X298" s="77" t="n">
        <f aca="false">IF(O298=$W$6,M298,0)</f>
        <v>0</v>
      </c>
      <c r="Y298" s="55" t="n">
        <f aca="false">IF($Y$6=N292,M292,0)</f>
        <v>0</v>
      </c>
      <c r="Z298" s="77" t="n">
        <f aca="false">IF($Y$6=O298,M298,0)</f>
        <v>0</v>
      </c>
      <c r="AA298" s="77" t="n">
        <f aca="false">IF(N298=$AA$6,M298,0)</f>
        <v>0</v>
      </c>
      <c r="AB298" s="77" t="n">
        <f aca="false">IF(O298=$AA$6,M298,0)</f>
        <v>0</v>
      </c>
      <c r="AC298" s="77" t="n">
        <f aca="false">IF(N298=$AC$6,M298,0)</f>
        <v>0</v>
      </c>
      <c r="AD298" s="56" t="n">
        <f aca="false">IF(O298=$AC$6,M298,0)</f>
        <v>0</v>
      </c>
      <c r="AE298" s="77" t="n">
        <f aca="false">IF(N298=$AE$6,M298,0)</f>
        <v>0</v>
      </c>
      <c r="AF298" s="77" t="n">
        <f aca="false">IF(O298=$AE$6,M298,0)</f>
        <v>0</v>
      </c>
      <c r="AG298" s="77" t="n">
        <f aca="false">IF(N298=$AG$6,M298,0)</f>
        <v>0</v>
      </c>
      <c r="AH298" s="77" t="n">
        <f aca="false">IF(O298=$AG$6,M298,0)</f>
        <v>0</v>
      </c>
      <c r="AI298" s="77" t="n">
        <f aca="false">IF(N298=$AI$6,M298,0)</f>
        <v>0</v>
      </c>
      <c r="AJ298" s="77" t="n">
        <f aca="false">IF(O298=$AI$6,M298,0)</f>
        <v>0</v>
      </c>
      <c r="AK298" s="77" t="n">
        <f aca="false">IF(N298=$AK$6,M298,0)</f>
        <v>0</v>
      </c>
      <c r="AL298" s="77" t="n">
        <f aca="false">IF(O298=$AK$6,M298,0)</f>
        <v>0</v>
      </c>
      <c r="AM298" s="77" t="n">
        <f aca="false">IF(N298=$AM$6,M298,0)</f>
        <v>0</v>
      </c>
      <c r="AN298" s="77" t="n">
        <f aca="false">IF(O298=$AM$6,M298,0)</f>
        <v>0</v>
      </c>
      <c r="AO298" s="77" t="n">
        <f aca="false">IF(N298=$AO$6,M298,0)</f>
        <v>0</v>
      </c>
      <c r="AP298" s="77" t="n">
        <f aca="false">IF(O298=$AO$6,M298,0)</f>
        <v>0</v>
      </c>
      <c r="AQ298" s="77" t="n">
        <f aca="false">IF(N298=$AQ$6,M298,0)</f>
        <v>0</v>
      </c>
      <c r="AR298" s="77" t="n">
        <f aca="false">IF(O298=$AQ$6,M298,0)</f>
        <v>0</v>
      </c>
      <c r="AS298" s="77" t="n">
        <f aca="false">IF(N298=$AS$6,M298,0)</f>
        <v>0</v>
      </c>
      <c r="AT298" s="77" t="n">
        <f aca="false">IF(O298=$AS$6,M298,0)</f>
        <v>0</v>
      </c>
      <c r="AU298" s="77" t="n">
        <f aca="false">IF(N298=$AU$6,M298,0)</f>
        <v>0</v>
      </c>
      <c r="AV298" s="77" t="n">
        <f aca="false">IF(O298=$AU$6,M298,0)</f>
        <v>0</v>
      </c>
      <c r="AW298" s="77" t="n">
        <f aca="false">IF(N298=$AW$6,M298,0)</f>
        <v>0</v>
      </c>
      <c r="AX298" s="77" t="n">
        <f aca="false">IF(O298=$AW$6,M298,0)</f>
        <v>0</v>
      </c>
      <c r="AY298" s="77" t="n">
        <f aca="false">IF(N298=$AY$6,M298,0)</f>
        <v>0</v>
      </c>
      <c r="AZ298" s="77" t="n">
        <f aca="false">IF(O298=$AY$6,M298,0)</f>
        <v>0</v>
      </c>
      <c r="BA298" s="77" t="n">
        <f aca="false">IF(N298=$BA$6,M298,0)</f>
        <v>0</v>
      </c>
      <c r="BB298" s="77" t="n">
        <f aca="false">IF(O298=$BA$6,M298,0)</f>
        <v>0</v>
      </c>
      <c r="BC298" s="77" t="n">
        <f aca="false">IF(N298=$BC$6,M298,0)</f>
        <v>0</v>
      </c>
      <c r="BD298" s="77" t="n">
        <f aca="false">IF(O298=$BC$6,M298,0)</f>
        <v>0</v>
      </c>
      <c r="BE298" s="77" t="n">
        <f aca="false">IF(N298=$BE$6,M298,0)</f>
        <v>0</v>
      </c>
      <c r="BF298" s="77" t="n">
        <f aca="false">IF(O298=$BE$6,M298,0)</f>
        <v>0</v>
      </c>
      <c r="BG298" s="77" t="n">
        <f aca="false">IF(N298=$BG$6,M298,0)</f>
        <v>0</v>
      </c>
      <c r="BH298" s="77" t="n">
        <f aca="false">IF(O298=$BG$6,M298,0)</f>
        <v>0</v>
      </c>
      <c r="BI298" s="77" t="n">
        <f aca="false">IF(N298=$BI$6,M298,0)</f>
        <v>0</v>
      </c>
      <c r="BJ298" s="77" t="n">
        <f aca="false">IF(O298=$BI$6,M298,0)</f>
        <v>0</v>
      </c>
      <c r="BK298" s="77" t="n">
        <f aca="false">IF(N298=$BK$6,M298,0)</f>
        <v>0</v>
      </c>
      <c r="BL298" s="77" t="n">
        <f aca="false">IF(O298=$BK$6,M298,0)</f>
        <v>0</v>
      </c>
      <c r="BM298" s="77" t="n">
        <f aca="false">IF(N298=$BM$6,M298,0)</f>
        <v>0</v>
      </c>
      <c r="BN298" s="77" t="n">
        <f aca="false">IF(O298=$BM$6,M298,0)</f>
        <v>0</v>
      </c>
      <c r="BO298" s="77" t="n">
        <f aca="false">IF(N298=$BO$6,M298,0)</f>
        <v>0</v>
      </c>
      <c r="BP298" s="77" t="n">
        <f aca="false">IF(O298=$BO$6,M298,0)</f>
        <v>0</v>
      </c>
      <c r="BQ298" s="77" t="n">
        <f aca="false">IF(N298=$BQ$6,M298,0)</f>
        <v>0</v>
      </c>
      <c r="BR298" s="77" t="n">
        <f aca="false">IF(O298=$BQ$6,M298,0)</f>
        <v>0</v>
      </c>
      <c r="BS298" s="77" t="n">
        <f aca="false">IF(N298=$BS$6,M298,0)</f>
        <v>0</v>
      </c>
      <c r="BT298" s="77" t="n">
        <f aca="false">IF(O298=$BS$6,M298,0)</f>
        <v>0</v>
      </c>
      <c r="BU298" s="77" t="n">
        <f aca="false">IF(N298=$BU$6,M298,0)</f>
        <v>0</v>
      </c>
      <c r="BV298" s="77" t="n">
        <f aca="false">IF(O298=$BU$6,M298,0)</f>
        <v>0</v>
      </c>
      <c r="BW298" s="77" t="n">
        <f aca="false">IF(N298=$BW$6,M298,0)</f>
        <v>0</v>
      </c>
      <c r="BX298" s="77" t="n">
        <f aca="false">IF(O298=$BW$6,M298,0)</f>
        <v>0</v>
      </c>
      <c r="BY298" s="77" t="n">
        <f aca="false">IF(N298=$BY$6,M298,0)</f>
        <v>0</v>
      </c>
      <c r="BZ298" s="77" t="n">
        <f aca="false">IF(O298=$BY$6,M298,0)</f>
        <v>0</v>
      </c>
      <c r="CA298" s="77" t="n">
        <f aca="false">IF(N298=$CA$6,M298,0)</f>
        <v>0</v>
      </c>
      <c r="CB298" s="77" t="n">
        <f aca="false">IF(O298=$CA$6,M298,0)</f>
        <v>0</v>
      </c>
      <c r="CC298" s="77" t="n">
        <f aca="false">IF(N298=$CC$6,M298,0)</f>
        <v>0</v>
      </c>
      <c r="CD298" s="77" t="n">
        <f aca="false">IF(O298=$CC$6,M298,0)</f>
        <v>0</v>
      </c>
      <c r="CE298" s="77" t="n">
        <f aca="false">IF(N298=$CE$6,M298,0)</f>
        <v>0</v>
      </c>
      <c r="CF298" s="77" t="n">
        <f aca="false">IF(O298=$CE$6,M298,0)</f>
        <v>0</v>
      </c>
      <c r="CG298" s="77" t="n">
        <f aca="false">IF(N298=$CG$6,M298,0)</f>
        <v>0</v>
      </c>
      <c r="CH298" s="77" t="n">
        <f aca="false">IF(O298=$CG$6,M298,0)</f>
        <v>0</v>
      </c>
      <c r="CI298" s="77" t="n">
        <f aca="false">IF(N298=$CI$6,M298,0)</f>
        <v>0</v>
      </c>
      <c r="CJ298" s="77" t="n">
        <f aca="false">IF(O298=$CI$6,M298,0)</f>
        <v>0</v>
      </c>
      <c r="CK298" s="77" t="n">
        <f aca="false">IF(N298=$CK$6,M298,0)</f>
        <v>0</v>
      </c>
      <c r="CL298" s="77" t="n">
        <f aca="false">IF(O298=$CK$6,M298,0)</f>
        <v>0</v>
      </c>
      <c r="CM298" s="55" t="n">
        <f aca="false">IF(N298=$CM$6,M298,0)</f>
        <v>0</v>
      </c>
      <c r="CN298" s="77" t="n">
        <f aca="false">IF(O298=$CM$6,M298,0)</f>
        <v>0</v>
      </c>
      <c r="CO298" s="77" t="n">
        <f aca="false">IF(N298=$CO$6,M298,0)</f>
        <v>0</v>
      </c>
      <c r="CP298" s="77" t="n">
        <f aca="false">IF(O298=$CO$6,M298,0)</f>
        <v>0</v>
      </c>
      <c r="CQ298" s="77" t="n">
        <f aca="false">IF(N298=$CQ$6,M298,0)</f>
        <v>0</v>
      </c>
      <c r="CR298" s="77" t="n">
        <f aca="false">IF(O298=$CQ$6,M298,0)</f>
        <v>0</v>
      </c>
      <c r="CS298" s="77" t="n">
        <f aca="false">IF(N298=$CS$6,M298,0)</f>
        <v>0</v>
      </c>
      <c r="CT298" s="77" t="n">
        <f aca="false">IF(O298=$CS$6,M298,0)</f>
        <v>0</v>
      </c>
      <c r="CU298" s="77" t="n">
        <f aca="false">IF(N298=$CU$6,M298,0)</f>
        <v>0</v>
      </c>
      <c r="CV298" s="77" t="n">
        <f aca="false">IF(O298=$CU$6,M298,0)</f>
        <v>0</v>
      </c>
      <c r="CW298" s="77" t="n">
        <f aca="false">IF(N298=$CW$6,M298,0)</f>
        <v>0</v>
      </c>
      <c r="CX298" s="77" t="n">
        <f aca="false">IF(O298=$CW$6,M298,0)</f>
        <v>0</v>
      </c>
      <c r="CY298" s="77" t="n">
        <f aca="false">IF(N298=$CY$6,M298,0)</f>
        <v>0</v>
      </c>
      <c r="CZ298" s="77" t="n">
        <f aca="false">IF(O298=$CY$6,M298,0)</f>
        <v>0</v>
      </c>
      <c r="DA298" s="77" t="n">
        <f aca="false">IF(N298=$DA$6,M298,0)</f>
        <v>0</v>
      </c>
      <c r="DB298" s="77" t="n">
        <f aca="false">IF(O298=$DA$6,M298,0)</f>
        <v>0</v>
      </c>
      <c r="DC298" s="77" t="n">
        <f aca="false">IF(N298=$DC$6,M298,0)</f>
        <v>0</v>
      </c>
      <c r="DD298" s="77" t="n">
        <f aca="false">IF(O298=$DC$6,M298,0)</f>
        <v>0</v>
      </c>
      <c r="DE298" s="77" t="n">
        <f aca="false">IF(N298=$DE$6,M298,0)</f>
        <v>0</v>
      </c>
      <c r="DF298" s="77" t="n">
        <f aca="false">IF(O298=$DE$6,M298,0)</f>
        <v>0</v>
      </c>
      <c r="DG298" s="77" t="n">
        <f aca="false">IF(N298=$DG$6,M298,0)</f>
        <v>0</v>
      </c>
      <c r="DH298" s="77" t="n">
        <f aca="false">IF(O298=$DG$6,M298,0)</f>
        <v>0</v>
      </c>
      <c r="DI298" s="77" t="n">
        <f aca="false">IF(N298=$DI$6,M298,0)</f>
        <v>0</v>
      </c>
      <c r="DJ298" s="77" t="n">
        <f aca="false">IF(O298=$DI$6,M298,0)</f>
        <v>0</v>
      </c>
      <c r="DK298" s="77" t="n">
        <f aca="false">IF(N298=$DK$6,M298,0)</f>
        <v>0</v>
      </c>
      <c r="DL298" s="77" t="n">
        <f aca="false">IF(O298=$DK$6,M298,0)</f>
        <v>0</v>
      </c>
      <c r="DM298" s="77" t="n">
        <f aca="false">IF(N298=$DM$6,M298,0)</f>
        <v>0</v>
      </c>
      <c r="DN298" s="77" t="n">
        <f aca="false">IF(O298=$DM$6,M298,0)</f>
        <v>0</v>
      </c>
      <c r="DO298" s="57" t="n">
        <f aca="false">IF(N298=$DO$6,M298,0)</f>
        <v>0</v>
      </c>
      <c r="DP298" s="57" t="n">
        <f aca="false">IF(O298=$DO$6,M298,0)</f>
        <v>0</v>
      </c>
      <c r="DQ298" s="57" t="n">
        <f aca="false">IF(N298=$DQ$6,M298,0)</f>
        <v>0</v>
      </c>
      <c r="DR298" s="57" t="n">
        <f aca="false">IF(O298=$DQ$6,M298,0)</f>
        <v>0</v>
      </c>
      <c r="DS298" s="57" t="n">
        <f aca="false">IF(N298=$DS$6,M298,0)</f>
        <v>0</v>
      </c>
      <c r="DT298" s="57" t="n">
        <f aca="false">IF(O298=$DS$6,M298,0)</f>
        <v>0</v>
      </c>
      <c r="DU298" s="57" t="n">
        <f aca="false">IF(N298=$DU$6,M298,0)</f>
        <v>0</v>
      </c>
      <c r="DV298" s="57" t="n">
        <f aca="false">IF(O298=$DU$6,M298,0)</f>
        <v>0</v>
      </c>
      <c r="DW298" s="57" t="n">
        <f aca="false">IF(N298=$DW$6,M298,0)</f>
        <v>0</v>
      </c>
      <c r="DX298" s="57" t="n">
        <f aca="false">IF(O298=$DW$6,M298,0)</f>
        <v>0</v>
      </c>
      <c r="DY298" s="57" t="n">
        <f aca="false">IF(N298=$DY$6,M298,0)</f>
        <v>0</v>
      </c>
      <c r="DZ298" s="57" t="n">
        <f aca="false">IF(O298=$DY$6,M298,0)</f>
        <v>0</v>
      </c>
      <c r="EA298" s="57" t="n">
        <f aca="false">IF(N298=$EA$6,M298,0)</f>
        <v>0</v>
      </c>
      <c r="EB298" s="57" t="n">
        <f aca="false">IF(O298=$EA$6,M298,0)</f>
        <v>0</v>
      </c>
      <c r="EC298" s="57" t="n">
        <f aca="false">IF(N298=$EC$6,M298,0)</f>
        <v>0</v>
      </c>
      <c r="ED298" s="57" t="n">
        <f aca="false">IF(O298=$EC$6,M298,0)</f>
        <v>0</v>
      </c>
      <c r="EE298" s="57" t="n">
        <f aca="false">IF(N298=$EE$6,M298,0)</f>
        <v>0</v>
      </c>
      <c r="EF298" s="57" t="n">
        <f aca="false">IF(O298=$EE$6,M298,0)</f>
        <v>0</v>
      </c>
      <c r="EG298" s="57" t="n">
        <f aca="false">IF(N298=$EG$6,M298,0)</f>
        <v>0</v>
      </c>
      <c r="EH298" s="58" t="n">
        <f aca="false">IF(O298=$EG$6,M298,0)</f>
        <v>0</v>
      </c>
      <c r="EI298" s="84" t="n">
        <f aca="false">IF(N298=$EI$6,M298,0)</f>
        <v>0</v>
      </c>
      <c r="EJ298" s="84" t="n">
        <f aca="false">IF(O298=$EI$6,M298,0)</f>
        <v>0</v>
      </c>
      <c r="EK298" s="84" t="n">
        <f aca="false">IF(N298=$EK$6,M298,0)</f>
        <v>0</v>
      </c>
      <c r="EL298" s="84" t="n">
        <f aca="false">IF(O298=$EK$6,M298,0)</f>
        <v>0</v>
      </c>
      <c r="EM298" s="84" t="n">
        <f aca="false">IF(N298=$EM$6,M298,0)</f>
        <v>0</v>
      </c>
      <c r="EN298" s="84" t="n">
        <f aca="false">IF(O298=$EM$6,M298,0)</f>
        <v>0</v>
      </c>
      <c r="EO298" s="84" t="n">
        <f aca="false">IF(N298=$EO$6,M298,0)</f>
        <v>0</v>
      </c>
      <c r="EP298" s="84" t="n">
        <f aca="false">IF(O298=$EO$6,M298,0)</f>
        <v>0</v>
      </c>
      <c r="EQ298" s="84" t="n">
        <f aca="false">IF(N298=$EQ$6,M298,0)</f>
        <v>0</v>
      </c>
      <c r="ER298" s="84" t="n">
        <f aca="false">IF(O298=$EQ$6,M298,0)</f>
        <v>0</v>
      </c>
      <c r="ES298" s="84" t="n">
        <f aca="false">IF(N298=$ES$6,M298,0)</f>
        <v>0</v>
      </c>
      <c r="ET298" s="84" t="n">
        <f aca="false">IF(O298=$ES$6,M298,0)</f>
        <v>0</v>
      </c>
      <c r="EU298" s="84" t="n">
        <f aca="false">IF(N298=$EU$6,M298,0)</f>
        <v>0</v>
      </c>
      <c r="EV298" s="84" t="n">
        <f aca="false">IF(O298=$EU$6,M298,0)</f>
        <v>0</v>
      </c>
      <c r="EW298" s="84" t="n">
        <f aca="false">IF(N298=$EW$6,M298,0)</f>
        <v>0</v>
      </c>
      <c r="EX298" s="84" t="n">
        <f aca="false">IF(O298=$EW$6,M298,0)</f>
        <v>0</v>
      </c>
      <c r="EY298" s="84" t="n">
        <f aca="false">IF(N298=$EY$6,M298,0)</f>
        <v>0</v>
      </c>
      <c r="EZ298" s="84" t="n">
        <f aca="false">IF(O298=$EY$6,M298,0)</f>
        <v>0</v>
      </c>
      <c r="FA298" s="84" t="n">
        <f aca="false">IF(N298=$FA$6,M298,0)</f>
        <v>0</v>
      </c>
      <c r="FB298" s="84" t="n">
        <f aca="false">IF(O298=$FA$6,M298,0)</f>
        <v>0</v>
      </c>
      <c r="FC298" s="57" t="n">
        <f aca="false">IF(N298=$FC$6,M298,0)</f>
        <v>0</v>
      </c>
      <c r="FD298" s="58" t="n">
        <f aca="false">IF(O298=$FC$6,M298,0)</f>
        <v>0</v>
      </c>
      <c r="FE298" s="57" t="n">
        <f aca="false">IF(N298=$FE$6,M298,0)</f>
        <v>0</v>
      </c>
      <c r="FF298" s="58" t="n">
        <f aca="false">IF(O298=$FE$6,M298,0)</f>
        <v>0</v>
      </c>
      <c r="FG298" s="57" t="n">
        <f aca="false">IF(N298=$FG$6,M298,0)</f>
        <v>0</v>
      </c>
      <c r="FH298" s="58" t="n">
        <f aca="false">IF(O298=$FG$6,M298,0)</f>
        <v>0</v>
      </c>
      <c r="FI298" s="57" t="n">
        <f aca="false">IF(N298=$FI$6,M298,0)</f>
        <v>0</v>
      </c>
      <c r="FJ298" s="58" t="n">
        <f aca="false">IF(O298=$FI$6,M298,0)</f>
        <v>0</v>
      </c>
      <c r="FK298" s="57" t="n">
        <f aca="false">IF(N298=$FK$6,M298,0)</f>
        <v>0</v>
      </c>
      <c r="FL298" s="58" t="n">
        <f aca="false">IF(O298=$FK$6,M298,0)</f>
        <v>0</v>
      </c>
      <c r="FM298" s="57" t="n">
        <f aca="false">IF(N298=$FM$6,M298,0)</f>
        <v>0</v>
      </c>
      <c r="FN298" s="58" t="n">
        <f aca="false">IF(O298=$FM$6,M298,0)</f>
        <v>0</v>
      </c>
      <c r="FO298" s="57" t="n">
        <f aca="false">IF(N298=$FO$6,M298,0)</f>
        <v>0</v>
      </c>
      <c r="FP298" s="58" t="n">
        <f aca="false">IF(O298=$FO$6,M298,0)</f>
        <v>0</v>
      </c>
      <c r="FQ298" s="57" t="n">
        <f aca="false">IF(N298=$FQ$6,M298,0)</f>
        <v>0</v>
      </c>
      <c r="FR298" s="58" t="n">
        <f aca="false">IF(O298=$FQ$6,M298,0)</f>
        <v>0</v>
      </c>
      <c r="FS298" s="57" t="n">
        <f aca="false">IF(N298=$FS$6,M298,0)</f>
        <v>0</v>
      </c>
      <c r="FT298" s="58" t="n">
        <f aca="false">IF(O298=$FS$6,M298,0)</f>
        <v>0</v>
      </c>
      <c r="FU298" s="57" t="n">
        <f aca="false">IF(N298=$FU$6,M298,0)</f>
        <v>0</v>
      </c>
      <c r="FV298" s="58" t="n">
        <f aca="false">IF(O298=$FU$6,M298,0)</f>
        <v>0</v>
      </c>
      <c r="FW298" s="57" t="n">
        <f aca="false">IF(N298=$FW$6,M298,0)</f>
        <v>0</v>
      </c>
      <c r="FX298" s="58" t="n">
        <f aca="false">IF(O298=$FW$6,M298,0)</f>
        <v>0</v>
      </c>
      <c r="FY298" s="57" t="n">
        <f aca="false">IF(N298=$FY$6,M298,0)</f>
        <v>0</v>
      </c>
      <c r="FZ298" s="58" t="n">
        <f aca="false">IF(O298=$FY$6,M298,0)</f>
        <v>0</v>
      </c>
      <c r="GA298" s="57" t="n">
        <f aca="false">IF(N298=$GA$6,$M298,0)</f>
        <v>0</v>
      </c>
      <c r="GB298" s="58" t="n">
        <f aca="false">IF(O298=$GA$6,M298,0)</f>
        <v>0</v>
      </c>
      <c r="GC298" s="57" t="n">
        <f aca="false">IF(N298=$GC$6,M298,0)</f>
        <v>0</v>
      </c>
      <c r="GD298" s="58" t="n">
        <f aca="false">IF(O298=$GC$6,M298,0)</f>
        <v>0</v>
      </c>
      <c r="GE298" s="57" t="n">
        <f aca="false">IF(N298=$GE$6,M298,0)</f>
        <v>0</v>
      </c>
      <c r="GF298" s="58" t="n">
        <f aca="false">IF(O298=$GE$6,M298,0)</f>
        <v>0</v>
      </c>
      <c r="GG298" s="57" t="n">
        <f aca="false">IF(N298=$GG$6,M298,0)</f>
        <v>0</v>
      </c>
      <c r="GH298" s="58" t="n">
        <f aca="false">IF(O298=$GG$6,M298,0)</f>
        <v>0</v>
      </c>
      <c r="GI298" s="57" t="n">
        <f aca="false">IF(N298=$GI$6,M298,0)</f>
        <v>0</v>
      </c>
      <c r="GJ298" s="58" t="n">
        <f aca="false">IF(O298=$GI$6,M298,0)</f>
        <v>0</v>
      </c>
      <c r="GK298" s="57" t="n">
        <f aca="false">IF(N298=$GK$6,M298,0)</f>
        <v>0</v>
      </c>
      <c r="GL298" s="58" t="n">
        <f aca="false">IF(O298=$GK$6,M298,0)</f>
        <v>0</v>
      </c>
      <c r="GM298" s="57" t="n">
        <f aca="false">IF(N298=$GM$6,M298,0)</f>
        <v>0</v>
      </c>
      <c r="GN298" s="58" t="n">
        <f aca="false">IF(O298=$GM$6,M298,0)</f>
        <v>0</v>
      </c>
      <c r="GO298" s="57" t="n">
        <f aca="false">IF(N298=$GO$6,M298,0)</f>
        <v>0</v>
      </c>
      <c r="GP298" s="58" t="n">
        <f aca="false">IF(O298=$GO$6,M298,0)</f>
        <v>0</v>
      </c>
      <c r="GQ298" s="57" t="n">
        <f aca="false">IF(N298=$GQ$6,M298,0)</f>
        <v>0</v>
      </c>
      <c r="GR298" s="58" t="n">
        <f aca="false">IF(O298=$GQ$6,M298,0)</f>
        <v>0</v>
      </c>
      <c r="GS298" s="57" t="n">
        <f aca="false">IF(N298=$GS$6,M298,0)</f>
        <v>0</v>
      </c>
      <c r="GT298" s="58" t="n">
        <f aca="false">IF(O298=$GS$6,M298,0)</f>
        <v>0</v>
      </c>
      <c r="GU298" s="57" t="n">
        <f aca="false">IF(N298=$GU$6,M298,0)</f>
        <v>0</v>
      </c>
      <c r="GV298" s="58" t="n">
        <f aca="false">IF(O298=$GU$6,M298,0)</f>
        <v>0</v>
      </c>
      <c r="GW298" s="57" t="n">
        <f aca="false">IF(N298=$GW$6,M298,0)</f>
        <v>0</v>
      </c>
      <c r="GX298" s="58" t="n">
        <f aca="false">IF(O298=$GW$6,M298,0)</f>
        <v>0</v>
      </c>
      <c r="GY298" s="57" t="n">
        <f aca="false">IF(N298=$GY$6,M298,0)</f>
        <v>0</v>
      </c>
      <c r="GZ298" s="58" t="n">
        <f aca="false">IF(O298=$GY$6,M298,0)</f>
        <v>0</v>
      </c>
      <c r="HA298" s="57" t="n">
        <f aca="false">IF(N298=$HA$6,M298,0)</f>
        <v>0</v>
      </c>
      <c r="HB298" s="58" t="n">
        <f aca="false">IF(O298=$HA$6,M298,0)</f>
        <v>0</v>
      </c>
      <c r="HC298" s="57" t="n">
        <f aca="false">IF(N298=$HC$6,M298,0)</f>
        <v>0</v>
      </c>
      <c r="HD298" s="58" t="n">
        <f aca="false">IF(O298=$HC$6,M298,0)</f>
        <v>0</v>
      </c>
      <c r="HE298" s="57" t="n">
        <f aca="false">IF(N298=$HE$6,M298,0)</f>
        <v>0</v>
      </c>
      <c r="HF298" s="58" t="n">
        <f aca="false">IF(O298=$HE$6,M298,0)</f>
        <v>0</v>
      </c>
      <c r="HG298" s="57" t="n">
        <f aca="false">IF(N298=$HG$6,M298,0)</f>
        <v>0</v>
      </c>
      <c r="HH298" s="58" t="n">
        <f aca="false">IF(O298=$HG$6,M298,0)</f>
        <v>0</v>
      </c>
      <c r="HI298" s="57" t="n">
        <f aca="false">IF(N298=$HI$6,M298,0)</f>
        <v>0</v>
      </c>
      <c r="HJ298" s="58" t="n">
        <f aca="false">IF(O298=$HI$6,M298,0)</f>
        <v>0</v>
      </c>
    </row>
    <row r="299" customFormat="false" ht="22.5" hidden="false" customHeight="true" outlineLevel="0" collapsed="false">
      <c r="A299" s="44" t="n">
        <f aca="false">IF(B298&gt;0,A298+1,"")</f>
        <v>292</v>
      </c>
      <c r="B299" s="66" t="n">
        <v>40307</v>
      </c>
      <c r="C299" s="67" t="n">
        <v>12333</v>
      </c>
      <c r="D299" s="54"/>
      <c r="E299" s="74"/>
      <c r="F299" s="74"/>
      <c r="G299" s="74"/>
      <c r="H299" s="74"/>
      <c r="I299" s="74"/>
      <c r="J299" s="69"/>
      <c r="K299" s="44"/>
      <c r="L299" s="70"/>
      <c r="M299" s="71"/>
      <c r="N299" s="68"/>
      <c r="O299" s="74"/>
      <c r="P299" s="54" t="n">
        <f aca="false">Q299-R299</f>
        <v>0</v>
      </c>
      <c r="Q299" s="54" t="n">
        <f aca="false">S299+U299+W299+Y299+AA299+AC299+AE299+AG299+AI299+AK299+AM299+AO299+AQ299+AS299+AU299+AW299+AY299+BA299+BC299+BE299+BG299+BI299+BK299+BM299+BO299+BQ299+BS299+BU299+BW299+BY299+CA299+CC299+CE299+CG299+CI299+CK299+CM299+CO299+CQ299+CS299+CU299+CW299+CY299+DA299+DC299+DE299+DG299+DI299+DK299+DM299+DO299+DQ299+DS299+DU299+DW299+DY299+EA299+EC299+EE299+EG299+EI299+EK299+EM299+EO299+EQ299+ES299+EU299+EW299+EY299+FA299+FC299+FE299+FG299+FI299+FK299+FM299+FO299+FQ299+FS299+FU299+FW299+FY299+GA299+GC299+GE299+GG299+GI299+GK299+GM299+GO299+GQ299+GS299+GU299+GW299+GY299+HA299+HC299+HE299+HG299+HI299</f>
        <v>0</v>
      </c>
      <c r="R299" s="54" t="n">
        <f aca="false">T299+V299+X299+Z299+AB299+AD299+AF299+AH299+AJ299+AL299+AN299+AP299+AR299+AT299+AV299+AX299+AZ299+BB299+BD299+BF299+BH299+BJ299+BL299+BN299+BP299+BR299+BT299+BV299+BX299+BZ299+CB299+CD299+CF299+CH299+CJ299+CL299+CN299+CP299+CR299+CT299+CV299+CX299+CZ299+DB299+DD299+DF299+DH299+DJ299+DL299+DN299+DP299+DR299+DT299+DV299+DX299+DZ299+EB299+ED299+EF299+EH299+EJ299+EL299+EN299+EP299+ER299+ET299+EV299+EX299+EZ299+FB299+FD299+FF299+FH299+FJ299+FL299+FN299+FP299+FR299+FT299+FV299+FX299+FZ299+GB299+GD299+GF299+GH299+GJ299+GL299+GN299+GP299+GR299+GT299+GV299+GX299+GZ299+HB299+HD299+HF299+HH299+HJ299</f>
        <v>0</v>
      </c>
      <c r="S299" s="55" t="n">
        <f aca="false">IF($T$1&gt;$T$2,"",IF(N299=$S$6,M299,0))</f>
        <v>0</v>
      </c>
      <c r="T299" s="77" t="n">
        <f aca="false">IF($T$1&gt;$T$2,"",IF(O299=$S$6,M299,0))</f>
        <v>0</v>
      </c>
      <c r="U299" s="77" t="n">
        <f aca="false">IF(N299=$U$6,M299,0)</f>
        <v>0</v>
      </c>
      <c r="V299" s="77" t="n">
        <f aca="false">IF(O299=$U$6,M299,0)</f>
        <v>0</v>
      </c>
      <c r="W299" s="77" t="n">
        <f aca="false">IF($W$6=N299,M299,0)</f>
        <v>0</v>
      </c>
      <c r="X299" s="77" t="n">
        <f aca="false">IF(O299=$W$6,M299,0)</f>
        <v>0</v>
      </c>
      <c r="Y299" s="55" t="n">
        <f aca="false">IF($Y$6=N293,M293,0)</f>
        <v>0</v>
      </c>
      <c r="Z299" s="77" t="n">
        <f aca="false">IF($Y$6=O299,M299,0)</f>
        <v>0</v>
      </c>
      <c r="AA299" s="77" t="n">
        <f aca="false">IF(N299=$AA$6,M299,0)</f>
        <v>0</v>
      </c>
      <c r="AB299" s="77" t="n">
        <f aca="false">IF(O299=$AA$6,M299,0)</f>
        <v>0</v>
      </c>
      <c r="AC299" s="77" t="n">
        <f aca="false">IF(N299=$AC$6,M299,0)</f>
        <v>0</v>
      </c>
      <c r="AD299" s="56" t="n">
        <f aca="false">IF(O299=$AC$6,M299,0)</f>
        <v>0</v>
      </c>
      <c r="AE299" s="77" t="n">
        <f aca="false">IF(N299=$AE$6,M299,0)</f>
        <v>0</v>
      </c>
      <c r="AF299" s="77" t="n">
        <f aca="false">IF(O299=$AE$6,M299,0)</f>
        <v>0</v>
      </c>
      <c r="AG299" s="77" t="n">
        <f aca="false">IF(N299=$AG$6,M299,0)</f>
        <v>0</v>
      </c>
      <c r="AH299" s="77" t="n">
        <f aca="false">IF(O299=$AG$6,M299,0)</f>
        <v>0</v>
      </c>
      <c r="AI299" s="77" t="n">
        <f aca="false">IF(N299=$AI$6,M299,0)</f>
        <v>0</v>
      </c>
      <c r="AJ299" s="77" t="n">
        <f aca="false">IF(O299=$AI$6,M299,0)</f>
        <v>0</v>
      </c>
      <c r="AK299" s="77" t="n">
        <f aca="false">IF(N299=$AK$6,M299,0)</f>
        <v>0</v>
      </c>
      <c r="AL299" s="77" t="n">
        <f aca="false">IF(O299=$AK$6,M299,0)</f>
        <v>0</v>
      </c>
      <c r="AM299" s="77" t="n">
        <f aca="false">IF(N299=$AM$6,M299,0)</f>
        <v>0</v>
      </c>
      <c r="AN299" s="77" t="n">
        <f aca="false">IF(O299=$AM$6,M299,0)</f>
        <v>0</v>
      </c>
      <c r="AO299" s="77" t="n">
        <f aca="false">IF(N299=$AO$6,M299,0)</f>
        <v>0</v>
      </c>
      <c r="AP299" s="77" t="n">
        <f aca="false">IF(O299=$AO$6,M299,0)</f>
        <v>0</v>
      </c>
      <c r="AQ299" s="77" t="n">
        <f aca="false">IF(N299=$AQ$6,M299,0)</f>
        <v>0</v>
      </c>
      <c r="AR299" s="77" t="n">
        <f aca="false">IF(O299=$AQ$6,M299,0)</f>
        <v>0</v>
      </c>
      <c r="AS299" s="77" t="n">
        <f aca="false">IF(N299=$AS$6,M299,0)</f>
        <v>0</v>
      </c>
      <c r="AT299" s="77" t="n">
        <f aca="false">IF(O299=$AS$6,M299,0)</f>
        <v>0</v>
      </c>
      <c r="AU299" s="77" t="n">
        <f aca="false">IF(N299=$AU$6,M299,0)</f>
        <v>0</v>
      </c>
      <c r="AV299" s="77" t="n">
        <f aca="false">IF(O299=$AU$6,M299,0)</f>
        <v>0</v>
      </c>
      <c r="AW299" s="77" t="n">
        <f aca="false">IF(N299=$AW$6,M299,0)</f>
        <v>0</v>
      </c>
      <c r="AX299" s="77" t="n">
        <f aca="false">IF(O299=$AW$6,M299,0)</f>
        <v>0</v>
      </c>
      <c r="AY299" s="77" t="n">
        <f aca="false">IF(N299=$AY$6,M299,0)</f>
        <v>0</v>
      </c>
      <c r="AZ299" s="77" t="n">
        <f aca="false">IF(O299=$AY$6,M299,0)</f>
        <v>0</v>
      </c>
      <c r="BA299" s="77" t="n">
        <f aca="false">IF(N299=$BA$6,M299,0)</f>
        <v>0</v>
      </c>
      <c r="BB299" s="77" t="n">
        <f aca="false">IF(O299=$BA$6,M299,0)</f>
        <v>0</v>
      </c>
      <c r="BC299" s="77" t="n">
        <f aca="false">IF(N299=$BC$6,M299,0)</f>
        <v>0</v>
      </c>
      <c r="BD299" s="77" t="n">
        <f aca="false">IF(O299=$BC$6,M299,0)</f>
        <v>0</v>
      </c>
      <c r="BE299" s="77" t="n">
        <f aca="false">IF(N299=$BE$6,M299,0)</f>
        <v>0</v>
      </c>
      <c r="BF299" s="77" t="n">
        <f aca="false">IF(O299=$BE$6,M299,0)</f>
        <v>0</v>
      </c>
      <c r="BG299" s="77" t="n">
        <f aca="false">IF(N299=$BG$6,M299,0)</f>
        <v>0</v>
      </c>
      <c r="BH299" s="77" t="n">
        <f aca="false">IF(O299=$BG$6,M299,0)</f>
        <v>0</v>
      </c>
      <c r="BI299" s="77" t="n">
        <f aca="false">IF(N299=$BI$6,M299,0)</f>
        <v>0</v>
      </c>
      <c r="BJ299" s="77" t="n">
        <f aca="false">IF(O299=$BI$6,M299,0)</f>
        <v>0</v>
      </c>
      <c r="BK299" s="77" t="n">
        <f aca="false">IF(N299=$BK$6,M299,0)</f>
        <v>0</v>
      </c>
      <c r="BL299" s="77" t="n">
        <f aca="false">IF(O299=$BK$6,M299,0)</f>
        <v>0</v>
      </c>
      <c r="BM299" s="77" t="n">
        <f aca="false">IF(N299=$BM$6,M299,0)</f>
        <v>0</v>
      </c>
      <c r="BN299" s="77" t="n">
        <f aca="false">IF(O299=$BM$6,M299,0)</f>
        <v>0</v>
      </c>
      <c r="BO299" s="77" t="n">
        <f aca="false">IF(N299=$BO$6,M299,0)</f>
        <v>0</v>
      </c>
      <c r="BP299" s="77" t="n">
        <f aca="false">IF(O299=$BO$6,M299,0)</f>
        <v>0</v>
      </c>
      <c r="BQ299" s="77" t="n">
        <f aca="false">IF(N299=$BQ$6,M299,0)</f>
        <v>0</v>
      </c>
      <c r="BR299" s="77" t="n">
        <f aca="false">IF(O299=$BQ$6,M299,0)</f>
        <v>0</v>
      </c>
      <c r="BS299" s="77" t="n">
        <f aca="false">IF(N299=$BS$6,M299,0)</f>
        <v>0</v>
      </c>
      <c r="BT299" s="77" t="n">
        <f aca="false">IF(O299=$BS$6,M299,0)</f>
        <v>0</v>
      </c>
      <c r="BU299" s="77" t="n">
        <f aca="false">IF(N299=$BU$6,M299,0)</f>
        <v>0</v>
      </c>
      <c r="BV299" s="77" t="n">
        <f aca="false">IF(O299=$BU$6,M299,0)</f>
        <v>0</v>
      </c>
      <c r="BW299" s="77" t="n">
        <f aca="false">IF(N299=$BW$6,M299,0)</f>
        <v>0</v>
      </c>
      <c r="BX299" s="77" t="n">
        <f aca="false">IF(O299=$BW$6,M299,0)</f>
        <v>0</v>
      </c>
      <c r="BY299" s="77" t="n">
        <f aca="false">IF(N299=$BY$6,M299,0)</f>
        <v>0</v>
      </c>
      <c r="BZ299" s="77" t="n">
        <f aca="false">IF(O299=$BY$6,M299,0)</f>
        <v>0</v>
      </c>
      <c r="CA299" s="77" t="n">
        <f aca="false">IF(N299=$CA$6,M299,0)</f>
        <v>0</v>
      </c>
      <c r="CB299" s="77" t="n">
        <f aca="false">IF(O299=$CA$6,M299,0)</f>
        <v>0</v>
      </c>
      <c r="CC299" s="77" t="n">
        <f aca="false">IF(N299=$CC$6,M299,0)</f>
        <v>0</v>
      </c>
      <c r="CD299" s="77" t="n">
        <f aca="false">IF(O299=$CC$6,M299,0)</f>
        <v>0</v>
      </c>
      <c r="CE299" s="77" t="n">
        <f aca="false">IF(N299=$CE$6,M299,0)</f>
        <v>0</v>
      </c>
      <c r="CF299" s="77" t="n">
        <f aca="false">IF(O299=$CE$6,M299,0)</f>
        <v>0</v>
      </c>
      <c r="CG299" s="77" t="n">
        <f aca="false">IF(N299=$CG$6,M299,0)</f>
        <v>0</v>
      </c>
      <c r="CH299" s="77" t="n">
        <f aca="false">IF(O299=$CG$6,M299,0)</f>
        <v>0</v>
      </c>
      <c r="CI299" s="77" t="n">
        <f aca="false">IF(N299=$CI$6,M299,0)</f>
        <v>0</v>
      </c>
      <c r="CJ299" s="77" t="n">
        <f aca="false">IF(O299=$CI$6,M299,0)</f>
        <v>0</v>
      </c>
      <c r="CK299" s="77" t="n">
        <f aca="false">IF(N299=$CK$6,M299,0)</f>
        <v>0</v>
      </c>
      <c r="CL299" s="77" t="n">
        <f aca="false">IF(O299=$CK$6,M299,0)</f>
        <v>0</v>
      </c>
      <c r="CM299" s="55" t="n">
        <f aca="false">IF(N299=$CM$6,M299,0)</f>
        <v>0</v>
      </c>
      <c r="CN299" s="77" t="n">
        <f aca="false">IF(O299=$CM$6,M299,0)</f>
        <v>0</v>
      </c>
      <c r="CO299" s="77" t="n">
        <f aca="false">IF(N299=$CO$6,M299,0)</f>
        <v>0</v>
      </c>
      <c r="CP299" s="77" t="n">
        <f aca="false">IF(O299=$CO$6,M299,0)</f>
        <v>0</v>
      </c>
      <c r="CQ299" s="77" t="n">
        <f aca="false">IF(N299=$CQ$6,M299,0)</f>
        <v>0</v>
      </c>
      <c r="CR299" s="77" t="n">
        <f aca="false">IF(O299=$CQ$6,M299,0)</f>
        <v>0</v>
      </c>
      <c r="CS299" s="77" t="n">
        <f aca="false">IF(N299=$CS$6,M299,0)</f>
        <v>0</v>
      </c>
      <c r="CT299" s="77" t="n">
        <f aca="false">IF(O299=$CS$6,M299,0)</f>
        <v>0</v>
      </c>
      <c r="CU299" s="77" t="n">
        <f aca="false">IF(N299=$CU$6,M299,0)</f>
        <v>0</v>
      </c>
      <c r="CV299" s="77" t="n">
        <f aca="false">IF(O299=$CU$6,M299,0)</f>
        <v>0</v>
      </c>
      <c r="CW299" s="77" t="n">
        <f aca="false">IF(N299=$CW$6,M299,0)</f>
        <v>0</v>
      </c>
      <c r="CX299" s="77" t="n">
        <f aca="false">IF(O299=$CW$6,M299,0)</f>
        <v>0</v>
      </c>
      <c r="CY299" s="77" t="n">
        <f aca="false">IF(N299=$CY$6,M299,0)</f>
        <v>0</v>
      </c>
      <c r="CZ299" s="77" t="n">
        <f aca="false">IF(O299=$CY$6,M299,0)</f>
        <v>0</v>
      </c>
      <c r="DA299" s="77" t="n">
        <f aca="false">IF(N299=$DA$6,M299,0)</f>
        <v>0</v>
      </c>
      <c r="DB299" s="77" t="n">
        <f aca="false">IF(O299=$DA$6,M299,0)</f>
        <v>0</v>
      </c>
      <c r="DC299" s="77" t="n">
        <f aca="false">IF(N299=$DC$6,M299,0)</f>
        <v>0</v>
      </c>
      <c r="DD299" s="77" t="n">
        <f aca="false">IF(O299=$DC$6,M299,0)</f>
        <v>0</v>
      </c>
      <c r="DE299" s="77" t="n">
        <f aca="false">IF(N299=$DE$6,M299,0)</f>
        <v>0</v>
      </c>
      <c r="DF299" s="77" t="n">
        <f aca="false">IF(O299=$DE$6,M299,0)</f>
        <v>0</v>
      </c>
      <c r="DG299" s="77" t="n">
        <f aca="false">IF(N299=$DG$6,M299,0)</f>
        <v>0</v>
      </c>
      <c r="DH299" s="77" t="n">
        <f aca="false">IF(O299=$DG$6,M299,0)</f>
        <v>0</v>
      </c>
      <c r="DI299" s="77" t="n">
        <f aca="false">IF(N299=$DI$6,M299,0)</f>
        <v>0</v>
      </c>
      <c r="DJ299" s="77" t="n">
        <f aca="false">IF(O299=$DI$6,M299,0)</f>
        <v>0</v>
      </c>
      <c r="DK299" s="77" t="n">
        <f aca="false">IF(N299=$DK$6,M299,0)</f>
        <v>0</v>
      </c>
      <c r="DL299" s="77" t="n">
        <f aca="false">IF(O299=$DK$6,M299,0)</f>
        <v>0</v>
      </c>
      <c r="DM299" s="77" t="n">
        <f aca="false">IF(N299=$DM$6,M299,0)</f>
        <v>0</v>
      </c>
      <c r="DN299" s="77" t="n">
        <f aca="false">IF(O299=$DM$6,M299,0)</f>
        <v>0</v>
      </c>
      <c r="DO299" s="57" t="n">
        <f aca="false">IF(N299=$DO$6,M299,0)</f>
        <v>0</v>
      </c>
      <c r="DP299" s="57" t="n">
        <f aca="false">IF(O299=$DO$6,M299,0)</f>
        <v>0</v>
      </c>
      <c r="DQ299" s="57" t="n">
        <f aca="false">IF(N299=$DQ$6,M299,0)</f>
        <v>0</v>
      </c>
      <c r="DR299" s="57" t="n">
        <f aca="false">IF(O299=$DQ$6,M299,0)</f>
        <v>0</v>
      </c>
      <c r="DS299" s="57" t="n">
        <f aca="false">IF(N299=$DS$6,M299,0)</f>
        <v>0</v>
      </c>
      <c r="DT299" s="57" t="n">
        <f aca="false">IF(O299=$DS$6,M299,0)</f>
        <v>0</v>
      </c>
      <c r="DU299" s="57" t="n">
        <f aca="false">IF(N299=$DU$6,M299,0)</f>
        <v>0</v>
      </c>
      <c r="DV299" s="57" t="n">
        <f aca="false">IF(O299=$DU$6,M299,0)</f>
        <v>0</v>
      </c>
      <c r="DW299" s="57" t="n">
        <f aca="false">IF(N299=$DW$6,M299,0)</f>
        <v>0</v>
      </c>
      <c r="DX299" s="57" t="n">
        <f aca="false">IF(O299=$DW$6,M299,0)</f>
        <v>0</v>
      </c>
      <c r="DY299" s="57" t="n">
        <f aca="false">IF(N299=$DY$6,M299,0)</f>
        <v>0</v>
      </c>
      <c r="DZ299" s="57" t="n">
        <f aca="false">IF(O299=$DY$6,M299,0)</f>
        <v>0</v>
      </c>
      <c r="EA299" s="57" t="n">
        <f aca="false">IF(N299=$EA$6,M299,0)</f>
        <v>0</v>
      </c>
      <c r="EB299" s="57" t="n">
        <f aca="false">IF(O299=$EA$6,M299,0)</f>
        <v>0</v>
      </c>
      <c r="EC299" s="57" t="n">
        <f aca="false">IF(N299=$EC$6,M299,0)</f>
        <v>0</v>
      </c>
      <c r="ED299" s="57" t="n">
        <f aca="false">IF(O299=$EC$6,M299,0)</f>
        <v>0</v>
      </c>
      <c r="EE299" s="57" t="n">
        <f aca="false">IF(N299=$EE$6,M299,0)</f>
        <v>0</v>
      </c>
      <c r="EF299" s="57" t="n">
        <f aca="false">IF(O299=$EE$6,M299,0)</f>
        <v>0</v>
      </c>
      <c r="EG299" s="57" t="n">
        <f aca="false">IF(N299=$EG$6,M299,0)</f>
        <v>0</v>
      </c>
      <c r="EH299" s="58" t="n">
        <f aca="false">IF(O299=$EG$6,M299,0)</f>
        <v>0</v>
      </c>
      <c r="EI299" s="84" t="n">
        <f aca="false">IF(N299=$EI$6,M299,0)</f>
        <v>0</v>
      </c>
      <c r="EJ299" s="84" t="n">
        <f aca="false">IF(O299=$EI$6,M299,0)</f>
        <v>0</v>
      </c>
      <c r="EK299" s="84" t="n">
        <f aca="false">IF(N299=$EK$6,M299,0)</f>
        <v>0</v>
      </c>
      <c r="EL299" s="84" t="n">
        <f aca="false">IF(O299=$EK$6,M299,0)</f>
        <v>0</v>
      </c>
      <c r="EM299" s="84" t="n">
        <f aca="false">IF(N299=$EM$6,M299,0)</f>
        <v>0</v>
      </c>
      <c r="EN299" s="84" t="n">
        <f aca="false">IF(O299=$EM$6,M299,0)</f>
        <v>0</v>
      </c>
      <c r="EO299" s="84" t="n">
        <f aca="false">IF(N299=$EO$6,M299,0)</f>
        <v>0</v>
      </c>
      <c r="EP299" s="84" t="n">
        <f aca="false">IF(O299=$EO$6,M299,0)</f>
        <v>0</v>
      </c>
      <c r="EQ299" s="84" t="n">
        <f aca="false">IF(N299=$EQ$6,M299,0)</f>
        <v>0</v>
      </c>
      <c r="ER299" s="84" t="n">
        <f aca="false">IF(O299=$EQ$6,M299,0)</f>
        <v>0</v>
      </c>
      <c r="ES299" s="84" t="n">
        <f aca="false">IF(N299=$ES$6,M299,0)</f>
        <v>0</v>
      </c>
      <c r="ET299" s="84" t="n">
        <f aca="false">IF(O299=$ES$6,M299,0)</f>
        <v>0</v>
      </c>
      <c r="EU299" s="84" t="n">
        <f aca="false">IF(N299=$EU$6,M299,0)</f>
        <v>0</v>
      </c>
      <c r="EV299" s="84" t="n">
        <f aca="false">IF(O299=$EU$6,M299,0)</f>
        <v>0</v>
      </c>
      <c r="EW299" s="84" t="n">
        <f aca="false">IF(N299=$EW$6,M299,0)</f>
        <v>0</v>
      </c>
      <c r="EX299" s="84" t="n">
        <f aca="false">IF(O299=$EW$6,M299,0)</f>
        <v>0</v>
      </c>
      <c r="EY299" s="84" t="n">
        <f aca="false">IF(N299=$EY$6,M299,0)</f>
        <v>0</v>
      </c>
      <c r="EZ299" s="84" t="n">
        <f aca="false">IF(O299=$EY$6,M299,0)</f>
        <v>0</v>
      </c>
      <c r="FA299" s="84" t="n">
        <f aca="false">IF(N299=$FA$6,M299,0)</f>
        <v>0</v>
      </c>
      <c r="FB299" s="84" t="n">
        <f aca="false">IF(O299=$FA$6,M299,0)</f>
        <v>0</v>
      </c>
      <c r="FC299" s="57" t="n">
        <f aca="false">IF(N299=$FC$6,M299,0)</f>
        <v>0</v>
      </c>
      <c r="FD299" s="58" t="n">
        <f aca="false">IF(O299=$FC$6,M299,0)</f>
        <v>0</v>
      </c>
      <c r="FE299" s="57" t="n">
        <f aca="false">IF(N299=$FE$6,M299,0)</f>
        <v>0</v>
      </c>
      <c r="FF299" s="58" t="n">
        <f aca="false">IF(O299=$FE$6,M299,0)</f>
        <v>0</v>
      </c>
      <c r="FG299" s="57" t="n">
        <f aca="false">IF(N299=$FG$6,M299,0)</f>
        <v>0</v>
      </c>
      <c r="FH299" s="58" t="n">
        <f aca="false">IF(O299=$FG$6,M299,0)</f>
        <v>0</v>
      </c>
      <c r="FI299" s="57" t="n">
        <f aca="false">IF(N299=$FI$6,M299,0)</f>
        <v>0</v>
      </c>
      <c r="FJ299" s="58" t="n">
        <f aca="false">IF(O299=$FI$6,M299,0)</f>
        <v>0</v>
      </c>
      <c r="FK299" s="57" t="n">
        <f aca="false">IF(N299=$FK$6,M299,0)</f>
        <v>0</v>
      </c>
      <c r="FL299" s="58" t="n">
        <f aca="false">IF(O299=$FK$6,M299,0)</f>
        <v>0</v>
      </c>
      <c r="FM299" s="57" t="n">
        <f aca="false">IF(N299=$FM$6,M299,0)</f>
        <v>0</v>
      </c>
      <c r="FN299" s="58" t="n">
        <f aca="false">IF(O299=$FM$6,M299,0)</f>
        <v>0</v>
      </c>
      <c r="FO299" s="57" t="n">
        <f aca="false">IF(N299=$FO$6,M299,0)</f>
        <v>0</v>
      </c>
      <c r="FP299" s="58" t="n">
        <f aca="false">IF(O299=$FO$6,M299,0)</f>
        <v>0</v>
      </c>
      <c r="FQ299" s="57" t="n">
        <f aca="false">IF(N299=$FQ$6,M299,0)</f>
        <v>0</v>
      </c>
      <c r="FR299" s="58" t="n">
        <f aca="false">IF(O299=$FQ$6,M299,0)</f>
        <v>0</v>
      </c>
      <c r="FS299" s="57" t="n">
        <f aca="false">IF(N299=$FS$6,M299,0)</f>
        <v>0</v>
      </c>
      <c r="FT299" s="58" t="n">
        <f aca="false">IF(O299=$FS$6,M299,0)</f>
        <v>0</v>
      </c>
      <c r="FU299" s="57" t="n">
        <f aca="false">IF(N299=$FU$6,M299,0)</f>
        <v>0</v>
      </c>
      <c r="FV299" s="58" t="n">
        <f aca="false">IF(O299=$FU$6,M299,0)</f>
        <v>0</v>
      </c>
      <c r="FW299" s="57" t="n">
        <f aca="false">IF(N299=$FW$6,M299,0)</f>
        <v>0</v>
      </c>
      <c r="FX299" s="58" t="n">
        <f aca="false">IF(O299=$FW$6,M299,0)</f>
        <v>0</v>
      </c>
      <c r="FY299" s="57" t="n">
        <f aca="false">IF(N299=$FY$6,M299,0)</f>
        <v>0</v>
      </c>
      <c r="FZ299" s="58" t="n">
        <f aca="false">IF(O299=$FY$6,M299,0)</f>
        <v>0</v>
      </c>
      <c r="GA299" s="57" t="n">
        <f aca="false">IF(N299=$GA$6,$M299,0)</f>
        <v>0</v>
      </c>
      <c r="GB299" s="58" t="n">
        <f aca="false">IF(O299=$GA$6,M299,0)</f>
        <v>0</v>
      </c>
      <c r="GC299" s="57" t="n">
        <f aca="false">IF(N299=$GC$6,M299,0)</f>
        <v>0</v>
      </c>
      <c r="GD299" s="58" t="n">
        <f aca="false">IF(O299=$GC$6,M299,0)</f>
        <v>0</v>
      </c>
      <c r="GE299" s="57" t="n">
        <f aca="false">IF(N299=$GE$6,M299,0)</f>
        <v>0</v>
      </c>
      <c r="GF299" s="58" t="n">
        <f aca="false">IF(O299=$GE$6,M299,0)</f>
        <v>0</v>
      </c>
      <c r="GG299" s="57" t="n">
        <f aca="false">IF(N299=$GG$6,M299,0)</f>
        <v>0</v>
      </c>
      <c r="GH299" s="58" t="n">
        <f aca="false">IF(O299=$GG$6,M299,0)</f>
        <v>0</v>
      </c>
      <c r="GI299" s="57" t="n">
        <f aca="false">IF(N299=$GI$6,M299,0)</f>
        <v>0</v>
      </c>
      <c r="GJ299" s="58" t="n">
        <f aca="false">IF(O299=$GI$6,M299,0)</f>
        <v>0</v>
      </c>
      <c r="GK299" s="57" t="n">
        <f aca="false">IF(N299=$GK$6,M299,0)</f>
        <v>0</v>
      </c>
      <c r="GL299" s="58" t="n">
        <f aca="false">IF(O299=$GK$6,M299,0)</f>
        <v>0</v>
      </c>
      <c r="GM299" s="57" t="n">
        <f aca="false">IF(N299=$GM$6,M299,0)</f>
        <v>0</v>
      </c>
      <c r="GN299" s="58" t="n">
        <f aca="false">IF(O299=$GM$6,M299,0)</f>
        <v>0</v>
      </c>
      <c r="GO299" s="57" t="n">
        <f aca="false">IF(N299=$GO$6,M299,0)</f>
        <v>0</v>
      </c>
      <c r="GP299" s="58" t="n">
        <f aca="false">IF(O299=$GO$6,M299,0)</f>
        <v>0</v>
      </c>
      <c r="GQ299" s="57" t="n">
        <f aca="false">IF(N299=$GQ$6,M299,0)</f>
        <v>0</v>
      </c>
      <c r="GR299" s="58" t="n">
        <f aca="false">IF(O299=$GQ$6,M299,0)</f>
        <v>0</v>
      </c>
      <c r="GS299" s="57" t="n">
        <f aca="false">IF(N299=$GS$6,M299,0)</f>
        <v>0</v>
      </c>
      <c r="GT299" s="58" t="n">
        <f aca="false">IF(O299=$GS$6,M299,0)</f>
        <v>0</v>
      </c>
      <c r="GU299" s="57" t="n">
        <f aca="false">IF(N299=$GU$6,M299,0)</f>
        <v>0</v>
      </c>
      <c r="GV299" s="58" t="n">
        <f aca="false">IF(O299=$GU$6,M299,0)</f>
        <v>0</v>
      </c>
      <c r="GW299" s="57" t="n">
        <f aca="false">IF(N299=$GW$6,M299,0)</f>
        <v>0</v>
      </c>
      <c r="GX299" s="58" t="n">
        <f aca="false">IF(O299=$GW$6,M299,0)</f>
        <v>0</v>
      </c>
      <c r="GY299" s="57" t="n">
        <f aca="false">IF(N299=$GY$6,M299,0)</f>
        <v>0</v>
      </c>
      <c r="GZ299" s="58" t="n">
        <f aca="false">IF(O299=$GY$6,M299,0)</f>
        <v>0</v>
      </c>
      <c r="HA299" s="57" t="n">
        <f aca="false">IF(N299=$HA$6,M299,0)</f>
        <v>0</v>
      </c>
      <c r="HB299" s="58" t="n">
        <f aca="false">IF(O299=$HA$6,M299,0)</f>
        <v>0</v>
      </c>
      <c r="HC299" s="57" t="n">
        <f aca="false">IF(N299=$HC$6,M299,0)</f>
        <v>0</v>
      </c>
      <c r="HD299" s="58" t="n">
        <f aca="false">IF(O299=$HC$6,M299,0)</f>
        <v>0</v>
      </c>
      <c r="HE299" s="57" t="n">
        <f aca="false">IF(N299=$HE$6,M299,0)</f>
        <v>0</v>
      </c>
      <c r="HF299" s="58" t="n">
        <f aca="false">IF(O299=$HE$6,M299,0)</f>
        <v>0</v>
      </c>
      <c r="HG299" s="57" t="n">
        <f aca="false">IF(N299=$HG$6,M299,0)</f>
        <v>0</v>
      </c>
      <c r="HH299" s="58" t="n">
        <f aca="false">IF(O299=$HG$6,M299,0)</f>
        <v>0</v>
      </c>
      <c r="HI299" s="57" t="n">
        <f aca="false">IF(N299=$HI$6,M299,0)</f>
        <v>0</v>
      </c>
      <c r="HJ299" s="58" t="n">
        <f aca="false">IF(O299=$HI$6,M299,0)</f>
        <v>0</v>
      </c>
    </row>
    <row r="300" customFormat="false" ht="22.5" hidden="false" customHeight="true" outlineLevel="0" collapsed="false">
      <c r="A300" s="44" t="n">
        <f aca="false">IF(B299&gt;0,A299+1,"")</f>
        <v>293</v>
      </c>
      <c r="B300" s="66" t="n">
        <v>40307</v>
      </c>
      <c r="C300" s="67" t="n">
        <v>12333</v>
      </c>
      <c r="D300" s="54"/>
      <c r="E300" s="74"/>
      <c r="F300" s="74"/>
      <c r="G300" s="74"/>
      <c r="H300" s="74"/>
      <c r="I300" s="74"/>
      <c r="J300" s="69"/>
      <c r="K300" s="44"/>
      <c r="L300" s="70"/>
      <c r="M300" s="71"/>
      <c r="N300" s="68"/>
      <c r="O300" s="74"/>
      <c r="P300" s="54" t="n">
        <f aca="false">Q300-R300</f>
        <v>0</v>
      </c>
      <c r="Q300" s="54" t="n">
        <f aca="false">S300+U300+W300+Y300+AA300+AC300+AE300+AG300+AI300+AK300+AM300+AO300+AQ300+AS300+AU300+AW300+AY300+BA300+BC300+BE300+BG300+BI300+BK300+BM300+BO300+BQ300+BS300+BU300+BW300+BY300+CA300+CC300+CE300+CG300+CI300+CK300+CM300+CO300+CQ300+CS300+CU300+CW300+CY300+DA300+DC300+DE300+DG300+DI300+DK300+DM300+DO300+DQ300+DS300+DU300+DW300+DY300+EA300+EC300+EE300+EG300+EI300+EK300+EM300+EO300+EQ300+ES300+EU300+EW300+EY300+FA300+FC300+FE300+FG300+FI300+FK300+FM300+FO300+FQ300+FS300+FU300+FW300+FY300+GA300+GC300+GE300+GG300+GI300+GK300+GM300+GO300+GQ300+GS300+GU300+GW300+GY300+HA300+HC300+HE300+HG300+HI300</f>
        <v>0</v>
      </c>
      <c r="R300" s="54" t="n">
        <f aca="false">T300+V300+X300+Z300+AB300+AD300+AF300+AH300+AJ300+AL300+AN300+AP300+AR300+AT300+AV300+AX300+AZ300+BB300+BD300+BF300+BH300+BJ300+BL300+BN300+BP300+BR300+BT300+BV300+BX300+BZ300+CB300+CD300+CF300+CH300+CJ300+CL300+CN300+CP300+CR300+CT300+CV300+CX300+CZ300+DB300+DD300+DF300+DH300+DJ300+DL300+DN300+DP300+DR300+DT300+DV300+DX300+DZ300+EB300+ED300+EF300+EH300+EJ300+EL300+EN300+EP300+ER300+ET300+EV300+EX300+EZ300+FB300+FD300+FF300+FH300+FJ300+FL300+FN300+FP300+FR300+FT300+FV300+FX300+FZ300+GB300+GD300+GF300+GH300+GJ300+GL300+GN300+GP300+GR300+GT300+GV300+GX300+GZ300+HB300+HD300+HF300+HH300+HJ300</f>
        <v>0</v>
      </c>
      <c r="S300" s="55" t="n">
        <f aca="false">IF($T$1&gt;$T$2,"",IF(N300=$S$6,M300,0))</f>
        <v>0</v>
      </c>
      <c r="T300" s="77" t="n">
        <f aca="false">IF($T$1&gt;$T$2,"",IF(O300=$S$6,M300,0))</f>
        <v>0</v>
      </c>
      <c r="U300" s="77" t="n">
        <f aca="false">IF(N300=$U$6,M300,0)</f>
        <v>0</v>
      </c>
      <c r="V300" s="77" t="n">
        <f aca="false">IF(O300=$U$6,M300,0)</f>
        <v>0</v>
      </c>
      <c r="W300" s="77" t="n">
        <f aca="false">IF($W$6=N300,M300,0)</f>
        <v>0</v>
      </c>
      <c r="X300" s="77" t="n">
        <f aca="false">IF(O300=$W$6,M300,0)</f>
        <v>0</v>
      </c>
      <c r="Y300" s="55" t="n">
        <f aca="false">IF($Y$6=N294,M294,0)</f>
        <v>0</v>
      </c>
      <c r="Z300" s="77" t="n">
        <f aca="false">IF($Y$6=O300,M300,0)</f>
        <v>0</v>
      </c>
      <c r="AA300" s="77" t="n">
        <f aca="false">IF(N300=$AA$6,M300,0)</f>
        <v>0</v>
      </c>
      <c r="AB300" s="77" t="n">
        <f aca="false">IF(O300=$AA$6,M300,0)</f>
        <v>0</v>
      </c>
      <c r="AC300" s="77" t="n">
        <f aca="false">IF(N300=$AC$6,M300,0)</f>
        <v>0</v>
      </c>
      <c r="AD300" s="56" t="n">
        <f aca="false">IF(O300=$AC$6,M300,0)</f>
        <v>0</v>
      </c>
      <c r="AE300" s="77" t="n">
        <f aca="false">IF(N300=$AE$6,M300,0)</f>
        <v>0</v>
      </c>
      <c r="AF300" s="77" t="n">
        <f aca="false">IF(O300=$AE$6,M300,0)</f>
        <v>0</v>
      </c>
      <c r="AG300" s="77" t="n">
        <f aca="false">IF(N300=$AG$6,M300,0)</f>
        <v>0</v>
      </c>
      <c r="AH300" s="77" t="n">
        <f aca="false">IF(O300=$AG$6,M300,0)</f>
        <v>0</v>
      </c>
      <c r="AI300" s="77" t="n">
        <f aca="false">IF(N300=$AI$6,M300,0)</f>
        <v>0</v>
      </c>
      <c r="AJ300" s="77" t="n">
        <f aca="false">IF(O300=$AI$6,M300,0)</f>
        <v>0</v>
      </c>
      <c r="AK300" s="77" t="n">
        <f aca="false">IF(N300=$AK$6,M300,0)</f>
        <v>0</v>
      </c>
      <c r="AL300" s="77" t="n">
        <f aca="false">IF(O300=$AK$6,M300,0)</f>
        <v>0</v>
      </c>
      <c r="AM300" s="77" t="n">
        <f aca="false">IF(N300=$AM$6,M300,0)</f>
        <v>0</v>
      </c>
      <c r="AN300" s="77" t="n">
        <f aca="false">IF(O300=$AM$6,M300,0)</f>
        <v>0</v>
      </c>
      <c r="AO300" s="77" t="n">
        <f aca="false">IF(N300=$AO$6,M300,0)</f>
        <v>0</v>
      </c>
      <c r="AP300" s="77" t="n">
        <f aca="false">IF(O300=$AO$6,M300,0)</f>
        <v>0</v>
      </c>
      <c r="AQ300" s="77" t="n">
        <f aca="false">IF(N300=$AQ$6,M300,0)</f>
        <v>0</v>
      </c>
      <c r="AR300" s="77" t="n">
        <f aca="false">IF(O300=$AQ$6,M300,0)</f>
        <v>0</v>
      </c>
      <c r="AS300" s="77" t="n">
        <f aca="false">IF(N300=$AS$6,M300,0)</f>
        <v>0</v>
      </c>
      <c r="AT300" s="77" t="n">
        <f aca="false">IF(O300=$AS$6,M300,0)</f>
        <v>0</v>
      </c>
      <c r="AU300" s="77" t="n">
        <f aca="false">IF(N300=$AU$6,M300,0)</f>
        <v>0</v>
      </c>
      <c r="AV300" s="77" t="n">
        <f aca="false">IF(O300=$AU$6,M300,0)</f>
        <v>0</v>
      </c>
      <c r="AW300" s="77" t="n">
        <f aca="false">IF(N300=$AW$6,M300,0)</f>
        <v>0</v>
      </c>
      <c r="AX300" s="77" t="n">
        <f aca="false">IF(O300=$AW$6,M300,0)</f>
        <v>0</v>
      </c>
      <c r="AY300" s="77" t="n">
        <f aca="false">IF(N300=$AY$6,M300,0)</f>
        <v>0</v>
      </c>
      <c r="AZ300" s="77" t="n">
        <f aca="false">IF(O300=$AY$6,M300,0)</f>
        <v>0</v>
      </c>
      <c r="BA300" s="77" t="n">
        <f aca="false">IF(N300=$BA$6,M300,0)</f>
        <v>0</v>
      </c>
      <c r="BB300" s="77" t="n">
        <f aca="false">IF(O300=$BA$6,M300,0)</f>
        <v>0</v>
      </c>
      <c r="BC300" s="77" t="n">
        <f aca="false">IF(N300=$BC$6,M300,0)</f>
        <v>0</v>
      </c>
      <c r="BD300" s="77" t="n">
        <f aca="false">IF(O300=$BC$6,M300,0)</f>
        <v>0</v>
      </c>
      <c r="BE300" s="77" t="n">
        <f aca="false">IF(N300=$BE$6,M300,0)</f>
        <v>0</v>
      </c>
      <c r="BF300" s="77" t="n">
        <f aca="false">IF(O300=$BE$6,M300,0)</f>
        <v>0</v>
      </c>
      <c r="BG300" s="77" t="n">
        <f aca="false">IF(N300=$BG$6,M300,0)</f>
        <v>0</v>
      </c>
      <c r="BH300" s="77" t="n">
        <f aca="false">IF(O300=$BG$6,M300,0)</f>
        <v>0</v>
      </c>
      <c r="BI300" s="77" t="n">
        <f aca="false">IF(N300=$BI$6,M300,0)</f>
        <v>0</v>
      </c>
      <c r="BJ300" s="77" t="n">
        <f aca="false">IF(O300=$BI$6,M300,0)</f>
        <v>0</v>
      </c>
      <c r="BK300" s="77" t="n">
        <f aca="false">IF(N300=$BK$6,M300,0)</f>
        <v>0</v>
      </c>
      <c r="BL300" s="77" t="n">
        <f aca="false">IF(O300=$BK$6,M300,0)</f>
        <v>0</v>
      </c>
      <c r="BM300" s="77" t="n">
        <f aca="false">IF(N300=$BM$6,M300,0)</f>
        <v>0</v>
      </c>
      <c r="BN300" s="77" t="n">
        <f aca="false">IF(O300=$BM$6,M300,0)</f>
        <v>0</v>
      </c>
      <c r="BO300" s="77" t="n">
        <f aca="false">IF(N300=$BO$6,M300,0)</f>
        <v>0</v>
      </c>
      <c r="BP300" s="77" t="n">
        <f aca="false">IF(O300=$BO$6,M300,0)</f>
        <v>0</v>
      </c>
      <c r="BQ300" s="77" t="n">
        <f aca="false">IF(N300=$BQ$6,M300,0)</f>
        <v>0</v>
      </c>
      <c r="BR300" s="77" t="n">
        <f aca="false">IF(O300=$BQ$6,M300,0)</f>
        <v>0</v>
      </c>
      <c r="BS300" s="77" t="n">
        <f aca="false">IF(N300=$BS$6,M300,0)</f>
        <v>0</v>
      </c>
      <c r="BT300" s="77" t="n">
        <f aca="false">IF(O300=$BS$6,M300,0)</f>
        <v>0</v>
      </c>
      <c r="BU300" s="77" t="n">
        <f aca="false">IF(N300=$BU$6,M300,0)</f>
        <v>0</v>
      </c>
      <c r="BV300" s="77" t="n">
        <f aca="false">IF(O300=$BU$6,M300,0)</f>
        <v>0</v>
      </c>
      <c r="BW300" s="77" t="n">
        <f aca="false">IF(N300=$BW$6,M300,0)</f>
        <v>0</v>
      </c>
      <c r="BX300" s="77" t="n">
        <f aca="false">IF(O300=$BW$6,M300,0)</f>
        <v>0</v>
      </c>
      <c r="BY300" s="77" t="n">
        <f aca="false">IF(N300=$BY$6,M300,0)</f>
        <v>0</v>
      </c>
      <c r="BZ300" s="77" t="n">
        <f aca="false">IF(O300=$BY$6,M300,0)</f>
        <v>0</v>
      </c>
      <c r="CA300" s="77" t="n">
        <f aca="false">IF(N300=$CA$6,M300,0)</f>
        <v>0</v>
      </c>
      <c r="CB300" s="77" t="n">
        <f aca="false">IF(O300=$CA$6,M300,0)</f>
        <v>0</v>
      </c>
      <c r="CC300" s="77" t="n">
        <f aca="false">IF(N300=$CC$6,M300,0)</f>
        <v>0</v>
      </c>
      <c r="CD300" s="77" t="n">
        <f aca="false">IF(O300=$CC$6,M300,0)</f>
        <v>0</v>
      </c>
      <c r="CE300" s="77" t="n">
        <f aca="false">IF(N300=$CE$6,M300,0)</f>
        <v>0</v>
      </c>
      <c r="CF300" s="77" t="n">
        <f aca="false">IF(O300=$CE$6,M300,0)</f>
        <v>0</v>
      </c>
      <c r="CG300" s="77" t="n">
        <f aca="false">IF(N300=$CG$6,M300,0)</f>
        <v>0</v>
      </c>
      <c r="CH300" s="77" t="n">
        <f aca="false">IF(O300=$CG$6,M300,0)</f>
        <v>0</v>
      </c>
      <c r="CI300" s="77" t="n">
        <f aca="false">IF(N300=$CI$6,M300,0)</f>
        <v>0</v>
      </c>
      <c r="CJ300" s="77" t="n">
        <f aca="false">IF(O300=$CI$6,M300,0)</f>
        <v>0</v>
      </c>
      <c r="CK300" s="77" t="n">
        <f aca="false">IF(N300=$CK$6,M300,0)</f>
        <v>0</v>
      </c>
      <c r="CL300" s="77" t="n">
        <f aca="false">IF(O300=$CK$6,M300,0)</f>
        <v>0</v>
      </c>
      <c r="CM300" s="55" t="n">
        <f aca="false">IF(N300=$CM$6,M300,0)</f>
        <v>0</v>
      </c>
      <c r="CN300" s="77" t="n">
        <f aca="false">IF(O300=$CM$6,M300,0)</f>
        <v>0</v>
      </c>
      <c r="CO300" s="77" t="n">
        <f aca="false">IF(N300=$CO$6,M300,0)</f>
        <v>0</v>
      </c>
      <c r="CP300" s="77" t="n">
        <f aca="false">IF(O300=$CO$6,M300,0)</f>
        <v>0</v>
      </c>
      <c r="CQ300" s="77" t="n">
        <f aca="false">IF(N300=$CQ$6,M300,0)</f>
        <v>0</v>
      </c>
      <c r="CR300" s="77" t="n">
        <f aca="false">IF(O300=$CQ$6,M300,0)</f>
        <v>0</v>
      </c>
      <c r="CS300" s="77" t="n">
        <f aca="false">IF(N300=$CS$6,M300,0)</f>
        <v>0</v>
      </c>
      <c r="CT300" s="77" t="n">
        <f aca="false">IF(O300=$CS$6,M300,0)</f>
        <v>0</v>
      </c>
      <c r="CU300" s="77" t="n">
        <f aca="false">IF(N300=$CU$6,M300,0)</f>
        <v>0</v>
      </c>
      <c r="CV300" s="77" t="n">
        <f aca="false">IF(O300=$CU$6,M300,0)</f>
        <v>0</v>
      </c>
      <c r="CW300" s="77" t="n">
        <f aca="false">IF(N300=$CW$6,M300,0)</f>
        <v>0</v>
      </c>
      <c r="CX300" s="77" t="n">
        <f aca="false">IF(O300=$CW$6,M300,0)</f>
        <v>0</v>
      </c>
      <c r="CY300" s="77" t="n">
        <f aca="false">IF(N300=$CY$6,M300,0)</f>
        <v>0</v>
      </c>
      <c r="CZ300" s="77" t="n">
        <f aca="false">IF(O300=$CY$6,M300,0)</f>
        <v>0</v>
      </c>
      <c r="DA300" s="77" t="n">
        <f aca="false">IF(N300=$DA$6,M300,0)</f>
        <v>0</v>
      </c>
      <c r="DB300" s="77" t="n">
        <f aca="false">IF(O300=$DA$6,M300,0)</f>
        <v>0</v>
      </c>
      <c r="DC300" s="77" t="n">
        <f aca="false">IF(N300=$DC$6,M300,0)</f>
        <v>0</v>
      </c>
      <c r="DD300" s="77" t="n">
        <f aca="false">IF(O300=$DC$6,M300,0)</f>
        <v>0</v>
      </c>
      <c r="DE300" s="77" t="n">
        <f aca="false">IF(N300=$DE$6,M300,0)</f>
        <v>0</v>
      </c>
      <c r="DF300" s="77" t="n">
        <f aca="false">IF(O300=$DE$6,M300,0)</f>
        <v>0</v>
      </c>
      <c r="DG300" s="77" t="n">
        <f aca="false">IF(N300=$DG$6,M300,0)</f>
        <v>0</v>
      </c>
      <c r="DH300" s="77" t="n">
        <f aca="false">IF(O300=$DG$6,M300,0)</f>
        <v>0</v>
      </c>
      <c r="DI300" s="77" t="n">
        <f aca="false">IF(N300=$DI$6,M300,0)</f>
        <v>0</v>
      </c>
      <c r="DJ300" s="77" t="n">
        <f aca="false">IF(O300=$DI$6,M300,0)</f>
        <v>0</v>
      </c>
      <c r="DK300" s="77" t="n">
        <f aca="false">IF(N300=$DK$6,M300,0)</f>
        <v>0</v>
      </c>
      <c r="DL300" s="77" t="n">
        <f aca="false">IF(O300=$DK$6,M300,0)</f>
        <v>0</v>
      </c>
      <c r="DM300" s="77" t="n">
        <f aca="false">IF(N300=$DM$6,M300,0)</f>
        <v>0</v>
      </c>
      <c r="DN300" s="77" t="n">
        <f aca="false">IF(O300=$DM$6,M300,0)</f>
        <v>0</v>
      </c>
      <c r="DO300" s="57" t="n">
        <f aca="false">IF(N300=$DO$6,M300,0)</f>
        <v>0</v>
      </c>
      <c r="DP300" s="57" t="n">
        <f aca="false">IF(O300=$DO$6,M300,0)</f>
        <v>0</v>
      </c>
      <c r="DQ300" s="57" t="n">
        <f aca="false">IF(N300=$DQ$6,M300,0)</f>
        <v>0</v>
      </c>
      <c r="DR300" s="57" t="n">
        <f aca="false">IF(O300=$DQ$6,M300,0)</f>
        <v>0</v>
      </c>
      <c r="DS300" s="57" t="n">
        <f aca="false">IF(N300=$DS$6,M300,0)</f>
        <v>0</v>
      </c>
      <c r="DT300" s="57" t="n">
        <f aca="false">IF(O300=$DS$6,M300,0)</f>
        <v>0</v>
      </c>
      <c r="DU300" s="57" t="n">
        <f aca="false">IF(N300=$DU$6,M300,0)</f>
        <v>0</v>
      </c>
      <c r="DV300" s="57" t="n">
        <f aca="false">IF(O300=$DU$6,M300,0)</f>
        <v>0</v>
      </c>
      <c r="DW300" s="57" t="n">
        <f aca="false">IF(N300=$DW$6,M300,0)</f>
        <v>0</v>
      </c>
      <c r="DX300" s="57" t="n">
        <f aca="false">IF(O300=$DW$6,M300,0)</f>
        <v>0</v>
      </c>
      <c r="DY300" s="57" t="n">
        <f aca="false">IF(N300=$DY$6,M300,0)</f>
        <v>0</v>
      </c>
      <c r="DZ300" s="57" t="n">
        <f aca="false">IF(O300=$DY$6,M300,0)</f>
        <v>0</v>
      </c>
      <c r="EA300" s="57" t="n">
        <f aca="false">IF(N300=$EA$6,M300,0)</f>
        <v>0</v>
      </c>
      <c r="EB300" s="57" t="n">
        <f aca="false">IF(O300=$EA$6,M300,0)</f>
        <v>0</v>
      </c>
      <c r="EC300" s="57" t="n">
        <f aca="false">IF(N300=$EC$6,M300,0)</f>
        <v>0</v>
      </c>
      <c r="ED300" s="57" t="n">
        <f aca="false">IF(O300=$EC$6,M300,0)</f>
        <v>0</v>
      </c>
      <c r="EE300" s="57" t="n">
        <f aca="false">IF(N300=$EE$6,M300,0)</f>
        <v>0</v>
      </c>
      <c r="EF300" s="57" t="n">
        <f aca="false">IF(O300=$EE$6,M300,0)</f>
        <v>0</v>
      </c>
      <c r="EG300" s="57" t="n">
        <f aca="false">IF(N300=$EG$6,M300,0)</f>
        <v>0</v>
      </c>
      <c r="EH300" s="58" t="n">
        <f aca="false">IF(O300=$EG$6,M300,0)</f>
        <v>0</v>
      </c>
      <c r="EI300" s="84" t="n">
        <f aca="false">IF(N300=$EI$6,M300,0)</f>
        <v>0</v>
      </c>
      <c r="EJ300" s="84" t="n">
        <f aca="false">IF(O300=$EI$6,M300,0)</f>
        <v>0</v>
      </c>
      <c r="EK300" s="84" t="n">
        <f aca="false">IF(N300=$EK$6,M300,0)</f>
        <v>0</v>
      </c>
      <c r="EL300" s="84" t="n">
        <f aca="false">IF(O300=$EK$6,M300,0)</f>
        <v>0</v>
      </c>
      <c r="EM300" s="84" t="n">
        <f aca="false">IF(N300=$EM$6,M300,0)</f>
        <v>0</v>
      </c>
      <c r="EN300" s="84" t="n">
        <f aca="false">IF(O300=$EM$6,M300,0)</f>
        <v>0</v>
      </c>
      <c r="EO300" s="84" t="n">
        <f aca="false">IF(N300=$EO$6,M300,0)</f>
        <v>0</v>
      </c>
      <c r="EP300" s="84" t="n">
        <f aca="false">IF(O300=$EO$6,M300,0)</f>
        <v>0</v>
      </c>
      <c r="EQ300" s="84" t="n">
        <f aca="false">IF(N300=$EQ$6,M300,0)</f>
        <v>0</v>
      </c>
      <c r="ER300" s="84" t="n">
        <f aca="false">IF(O300=$EQ$6,M300,0)</f>
        <v>0</v>
      </c>
      <c r="ES300" s="84" t="n">
        <f aca="false">IF(N300=$ES$6,M300,0)</f>
        <v>0</v>
      </c>
      <c r="ET300" s="84" t="n">
        <f aca="false">IF(O300=$ES$6,M300,0)</f>
        <v>0</v>
      </c>
      <c r="EU300" s="84" t="n">
        <f aca="false">IF(N300=$EU$6,M300,0)</f>
        <v>0</v>
      </c>
      <c r="EV300" s="84" t="n">
        <f aca="false">IF(O300=$EU$6,M300,0)</f>
        <v>0</v>
      </c>
      <c r="EW300" s="84" t="n">
        <f aca="false">IF(N300=$EW$6,M300,0)</f>
        <v>0</v>
      </c>
      <c r="EX300" s="84" t="n">
        <f aca="false">IF(O300=$EW$6,M300,0)</f>
        <v>0</v>
      </c>
      <c r="EY300" s="84" t="n">
        <f aca="false">IF(N300=$EY$6,M300,0)</f>
        <v>0</v>
      </c>
      <c r="EZ300" s="84" t="n">
        <f aca="false">IF(O300=$EY$6,M300,0)</f>
        <v>0</v>
      </c>
      <c r="FA300" s="84" t="n">
        <f aca="false">IF(N300=$FA$6,M300,0)</f>
        <v>0</v>
      </c>
      <c r="FB300" s="84" t="n">
        <f aca="false">IF(O300=$FA$6,M300,0)</f>
        <v>0</v>
      </c>
      <c r="FC300" s="57" t="n">
        <f aca="false">IF(N300=$FC$6,M300,0)</f>
        <v>0</v>
      </c>
      <c r="FD300" s="58" t="n">
        <f aca="false">IF(O300=$FC$6,M300,0)</f>
        <v>0</v>
      </c>
      <c r="FE300" s="57" t="n">
        <f aca="false">IF(N300=$FE$6,M300,0)</f>
        <v>0</v>
      </c>
      <c r="FF300" s="58" t="n">
        <f aca="false">IF(O300=$FE$6,M300,0)</f>
        <v>0</v>
      </c>
      <c r="FG300" s="57" t="n">
        <f aca="false">IF(N300=$FG$6,M300,0)</f>
        <v>0</v>
      </c>
      <c r="FH300" s="58" t="n">
        <f aca="false">IF(O300=$FG$6,M300,0)</f>
        <v>0</v>
      </c>
      <c r="FI300" s="57" t="n">
        <f aca="false">IF(N300=$FI$6,M300,0)</f>
        <v>0</v>
      </c>
      <c r="FJ300" s="58" t="n">
        <f aca="false">IF(O300=$FI$6,M300,0)</f>
        <v>0</v>
      </c>
      <c r="FK300" s="57" t="n">
        <f aca="false">IF(N300=$FK$6,M300,0)</f>
        <v>0</v>
      </c>
      <c r="FL300" s="58" t="n">
        <f aca="false">IF(O300=$FK$6,M300,0)</f>
        <v>0</v>
      </c>
      <c r="FM300" s="57" t="n">
        <f aca="false">IF(N300=$FM$6,M300,0)</f>
        <v>0</v>
      </c>
      <c r="FN300" s="58" t="n">
        <f aca="false">IF(O300=$FM$6,M300,0)</f>
        <v>0</v>
      </c>
      <c r="FO300" s="57" t="n">
        <f aca="false">IF(N300=$FO$6,M300,0)</f>
        <v>0</v>
      </c>
      <c r="FP300" s="58" t="n">
        <f aca="false">IF(O300=$FO$6,M300,0)</f>
        <v>0</v>
      </c>
      <c r="FQ300" s="57" t="n">
        <f aca="false">IF(N300=$FQ$6,M300,0)</f>
        <v>0</v>
      </c>
      <c r="FR300" s="58" t="n">
        <f aca="false">IF(O300=$FQ$6,M300,0)</f>
        <v>0</v>
      </c>
      <c r="FS300" s="57" t="n">
        <f aca="false">IF(N300=$FS$6,M300,0)</f>
        <v>0</v>
      </c>
      <c r="FT300" s="58" t="n">
        <f aca="false">IF(O300=$FS$6,M300,0)</f>
        <v>0</v>
      </c>
      <c r="FU300" s="57" t="n">
        <f aca="false">IF(N300=$FU$6,M300,0)</f>
        <v>0</v>
      </c>
      <c r="FV300" s="58" t="n">
        <f aca="false">IF(O300=$FU$6,M300,0)</f>
        <v>0</v>
      </c>
      <c r="FW300" s="57" t="n">
        <f aca="false">IF(N300=$FW$6,M300,0)</f>
        <v>0</v>
      </c>
      <c r="FX300" s="58" t="n">
        <f aca="false">IF(O300=$FW$6,M300,0)</f>
        <v>0</v>
      </c>
      <c r="FY300" s="57" t="n">
        <f aca="false">IF(N300=$FY$6,M300,0)</f>
        <v>0</v>
      </c>
      <c r="FZ300" s="58" t="n">
        <f aca="false">IF(O300=$FY$6,M300,0)</f>
        <v>0</v>
      </c>
      <c r="GA300" s="57" t="n">
        <f aca="false">IF(N300=$GA$6,$M300,0)</f>
        <v>0</v>
      </c>
      <c r="GB300" s="58" t="n">
        <f aca="false">IF(O300=$GA$6,M300,0)</f>
        <v>0</v>
      </c>
      <c r="GC300" s="57" t="n">
        <f aca="false">IF(N300=$GC$6,M300,0)</f>
        <v>0</v>
      </c>
      <c r="GD300" s="58" t="n">
        <f aca="false">IF(O300=$GC$6,M300,0)</f>
        <v>0</v>
      </c>
      <c r="GE300" s="57" t="n">
        <f aca="false">IF(N300=$GE$6,M300,0)</f>
        <v>0</v>
      </c>
      <c r="GF300" s="58" t="n">
        <f aca="false">IF(O300=$GE$6,M300,0)</f>
        <v>0</v>
      </c>
      <c r="GG300" s="57" t="n">
        <f aca="false">IF(N300=$GG$6,M300,0)</f>
        <v>0</v>
      </c>
      <c r="GH300" s="58" t="n">
        <f aca="false">IF(O300=$GG$6,M300,0)</f>
        <v>0</v>
      </c>
      <c r="GI300" s="57" t="n">
        <f aca="false">IF(N300=$GI$6,M300,0)</f>
        <v>0</v>
      </c>
      <c r="GJ300" s="58" t="n">
        <f aca="false">IF(O300=$GI$6,M300,0)</f>
        <v>0</v>
      </c>
      <c r="GK300" s="57" t="n">
        <f aca="false">IF(N300=$GK$6,M300,0)</f>
        <v>0</v>
      </c>
      <c r="GL300" s="58" t="n">
        <f aca="false">IF(O300=$GK$6,M300,0)</f>
        <v>0</v>
      </c>
      <c r="GM300" s="57" t="n">
        <f aca="false">IF(N300=$GM$6,M300,0)</f>
        <v>0</v>
      </c>
      <c r="GN300" s="58" t="n">
        <f aca="false">IF(O300=$GM$6,M300,0)</f>
        <v>0</v>
      </c>
      <c r="GO300" s="57" t="n">
        <f aca="false">IF(N300=$GO$6,M300,0)</f>
        <v>0</v>
      </c>
      <c r="GP300" s="58" t="n">
        <f aca="false">IF(O300=$GO$6,M300,0)</f>
        <v>0</v>
      </c>
      <c r="GQ300" s="57" t="n">
        <f aca="false">IF(N300=$GQ$6,M300,0)</f>
        <v>0</v>
      </c>
      <c r="GR300" s="58" t="n">
        <f aca="false">IF(O300=$GQ$6,M300,0)</f>
        <v>0</v>
      </c>
      <c r="GS300" s="57" t="n">
        <f aca="false">IF(N300=$GS$6,M300,0)</f>
        <v>0</v>
      </c>
      <c r="GT300" s="58" t="n">
        <f aca="false">IF(O300=$GS$6,M300,0)</f>
        <v>0</v>
      </c>
      <c r="GU300" s="57" t="n">
        <f aca="false">IF(N300=$GU$6,M300,0)</f>
        <v>0</v>
      </c>
      <c r="GV300" s="58" t="n">
        <f aca="false">IF(O300=$GU$6,M300,0)</f>
        <v>0</v>
      </c>
      <c r="GW300" s="57" t="n">
        <f aca="false">IF(N300=$GW$6,M300,0)</f>
        <v>0</v>
      </c>
      <c r="GX300" s="58" t="n">
        <f aca="false">IF(O300=$GW$6,M300,0)</f>
        <v>0</v>
      </c>
      <c r="GY300" s="57" t="n">
        <f aca="false">IF(N300=$GY$6,M300,0)</f>
        <v>0</v>
      </c>
      <c r="GZ300" s="58" t="n">
        <f aca="false">IF(O300=$GY$6,M300,0)</f>
        <v>0</v>
      </c>
      <c r="HA300" s="57" t="n">
        <f aca="false">IF(N300=$HA$6,M300,0)</f>
        <v>0</v>
      </c>
      <c r="HB300" s="58" t="n">
        <f aca="false">IF(O300=$HA$6,M300,0)</f>
        <v>0</v>
      </c>
      <c r="HC300" s="57" t="n">
        <f aca="false">IF(N300=$HC$6,M300,0)</f>
        <v>0</v>
      </c>
      <c r="HD300" s="58" t="n">
        <f aca="false">IF(O300=$HC$6,M300,0)</f>
        <v>0</v>
      </c>
      <c r="HE300" s="57" t="n">
        <f aca="false">IF(N300=$HE$6,M300,0)</f>
        <v>0</v>
      </c>
      <c r="HF300" s="58" t="n">
        <f aca="false">IF(O300=$HE$6,M300,0)</f>
        <v>0</v>
      </c>
      <c r="HG300" s="57" t="n">
        <f aca="false">IF(N300=$HG$6,M300,0)</f>
        <v>0</v>
      </c>
      <c r="HH300" s="58" t="n">
        <f aca="false">IF(O300=$HG$6,M300,0)</f>
        <v>0</v>
      </c>
      <c r="HI300" s="57" t="n">
        <f aca="false">IF(N300=$HI$6,M300,0)</f>
        <v>0</v>
      </c>
      <c r="HJ300" s="58" t="n">
        <f aca="false">IF(O300=$HI$6,M300,0)</f>
        <v>0</v>
      </c>
    </row>
    <row r="301" customFormat="false" ht="22.5" hidden="false" customHeight="true" outlineLevel="0" collapsed="false">
      <c r="A301" s="44" t="n">
        <f aca="false">IF(B300&gt;0,A300+1,"")</f>
        <v>294</v>
      </c>
      <c r="B301" s="66" t="n">
        <v>40307</v>
      </c>
      <c r="C301" s="67" t="n">
        <v>12334</v>
      </c>
      <c r="D301" s="54"/>
      <c r="E301" s="74"/>
      <c r="F301" s="74"/>
      <c r="G301" s="74"/>
      <c r="H301" s="74"/>
      <c r="I301" s="74"/>
      <c r="J301" s="69"/>
      <c r="K301" s="44"/>
      <c r="L301" s="70"/>
      <c r="M301" s="71"/>
      <c r="N301" s="68"/>
      <c r="O301" s="74"/>
      <c r="P301" s="54" t="n">
        <f aca="false">Q301-R301</f>
        <v>0</v>
      </c>
      <c r="Q301" s="54" t="n">
        <f aca="false">S301+U301+W301+Y301+AA301+AC301+AE301+AG301+AI301+AK301+AM301+AO301+AQ301+AS301+AU301+AW301+AY301+BA301+BC301+BE301+BG301+BI301+BK301+BM301+BO301+BQ301+BS301+BU301+BW301+BY301+CA301+CC301+CE301+CG301+CI301+CK301+CM301+CO301+CQ301+CS301+CU301+CW301+CY301+DA301+DC301+DE301+DG301+DI301+DK301+DM301+DO301+DQ301+DS301+DU301+DW301+DY301+EA301+EC301+EE301+EG301+EI301+EK301+EM301+EO301+EQ301+ES301+EU301+EW301+EY301+FA301+FC301+FE301+FG301+FI301+FK301+FM301+FO301+FQ301+FS301+FU301+FW301+FY301+GA301+GC301+GE301+GG301+GI301+GK301+GM301+GO301+GQ301+GS301+GU301+GW301+GY301+HA301+HC301+HE301+HG301+HI301</f>
        <v>0</v>
      </c>
      <c r="R301" s="54" t="n">
        <f aca="false">T301+V301+X301+Z301+AB301+AD301+AF301+AH301+AJ301+AL301+AN301+AP301+AR301+AT301+AV301+AX301+AZ301+BB301+BD301+BF301+BH301+BJ301+BL301+BN301+BP301+BR301+BT301+BV301+BX301+BZ301+CB301+CD301+CF301+CH301+CJ301+CL301+CN301+CP301+CR301+CT301+CV301+CX301+CZ301+DB301+DD301+DF301+DH301+DJ301+DL301+DN301+DP301+DR301+DT301+DV301+DX301+DZ301+EB301+ED301+EF301+EH301+EJ301+EL301+EN301+EP301+ER301+ET301+EV301+EX301+EZ301+FB301+FD301+FF301+FH301+FJ301+FL301+FN301+FP301+FR301+FT301+FV301+FX301+FZ301+GB301+GD301+GF301+GH301+GJ301+GL301+GN301+GP301+GR301+GT301+GV301+GX301+GZ301+HB301+HD301+HF301+HH301+HJ301</f>
        <v>0</v>
      </c>
      <c r="S301" s="55" t="n">
        <f aca="false">IF($T$1&gt;$T$2,"",IF(N301=$S$6,M301,0))</f>
        <v>0</v>
      </c>
      <c r="T301" s="77" t="n">
        <f aca="false">IF($T$1&gt;$T$2,"",IF(O301=$S$6,M301,0))</f>
        <v>0</v>
      </c>
      <c r="U301" s="77" t="n">
        <f aca="false">IF(N301=$U$6,M301,0)</f>
        <v>0</v>
      </c>
      <c r="V301" s="77" t="n">
        <f aca="false">IF(O301=$U$6,M301,0)</f>
        <v>0</v>
      </c>
      <c r="W301" s="77" t="n">
        <f aca="false">IF($W$6=N301,M301,0)</f>
        <v>0</v>
      </c>
      <c r="X301" s="77" t="n">
        <f aca="false">IF(O301=$W$6,M301,0)</f>
        <v>0</v>
      </c>
      <c r="Y301" s="55" t="n">
        <f aca="false">IF($Y$6=N295,M295,0)</f>
        <v>0</v>
      </c>
      <c r="Z301" s="77" t="n">
        <f aca="false">IF($Y$6=O301,M301,0)</f>
        <v>0</v>
      </c>
      <c r="AA301" s="77" t="n">
        <f aca="false">IF(N301=$AA$6,M301,0)</f>
        <v>0</v>
      </c>
      <c r="AB301" s="77" t="n">
        <f aca="false">IF(O301=$AA$6,M301,0)</f>
        <v>0</v>
      </c>
      <c r="AC301" s="77" t="n">
        <f aca="false">IF(N301=$AC$6,M301,0)</f>
        <v>0</v>
      </c>
      <c r="AD301" s="56" t="n">
        <f aca="false">IF(O301=$AC$6,M301,0)</f>
        <v>0</v>
      </c>
      <c r="AE301" s="77" t="n">
        <f aca="false">IF(N301=$AE$6,M301,0)</f>
        <v>0</v>
      </c>
      <c r="AF301" s="77" t="n">
        <f aca="false">IF(O301=$AE$6,M301,0)</f>
        <v>0</v>
      </c>
      <c r="AG301" s="77" t="n">
        <f aca="false">IF(N301=$AG$6,M301,0)</f>
        <v>0</v>
      </c>
      <c r="AH301" s="77" t="n">
        <f aca="false">IF(O301=$AG$6,M301,0)</f>
        <v>0</v>
      </c>
      <c r="AI301" s="77" t="n">
        <f aca="false">IF(N301=$AI$6,M301,0)</f>
        <v>0</v>
      </c>
      <c r="AJ301" s="77" t="n">
        <f aca="false">IF(O301=$AI$6,M301,0)</f>
        <v>0</v>
      </c>
      <c r="AK301" s="77" t="n">
        <f aca="false">IF(N301=$AK$6,M301,0)</f>
        <v>0</v>
      </c>
      <c r="AL301" s="77" t="n">
        <f aca="false">IF(O301=$AK$6,M301,0)</f>
        <v>0</v>
      </c>
      <c r="AM301" s="77" t="n">
        <f aca="false">IF(N301=$AM$6,M301,0)</f>
        <v>0</v>
      </c>
      <c r="AN301" s="77" t="n">
        <f aca="false">IF(O301=$AM$6,M301,0)</f>
        <v>0</v>
      </c>
      <c r="AO301" s="77" t="n">
        <f aca="false">IF(N301=$AO$6,M301,0)</f>
        <v>0</v>
      </c>
      <c r="AP301" s="77" t="n">
        <f aca="false">IF(O301=$AO$6,M301,0)</f>
        <v>0</v>
      </c>
      <c r="AQ301" s="77" t="n">
        <f aca="false">IF(N301=$AQ$6,M301,0)</f>
        <v>0</v>
      </c>
      <c r="AR301" s="77" t="n">
        <f aca="false">IF(O301=$AQ$6,M301,0)</f>
        <v>0</v>
      </c>
      <c r="AS301" s="77" t="n">
        <f aca="false">IF(N301=$AS$6,M301,0)</f>
        <v>0</v>
      </c>
      <c r="AT301" s="77" t="n">
        <f aca="false">IF(O301=$AS$6,M301,0)</f>
        <v>0</v>
      </c>
      <c r="AU301" s="77" t="n">
        <f aca="false">IF(N301=$AU$6,M301,0)</f>
        <v>0</v>
      </c>
      <c r="AV301" s="77" t="n">
        <f aca="false">IF(O301=$AU$6,M301,0)</f>
        <v>0</v>
      </c>
      <c r="AW301" s="77" t="n">
        <f aca="false">IF(N301=$AW$6,M301,0)</f>
        <v>0</v>
      </c>
      <c r="AX301" s="77" t="n">
        <f aca="false">IF(O301=$AW$6,M301,0)</f>
        <v>0</v>
      </c>
      <c r="AY301" s="77" t="n">
        <f aca="false">IF(N301=$AY$6,M301,0)</f>
        <v>0</v>
      </c>
      <c r="AZ301" s="77" t="n">
        <f aca="false">IF(O301=$AY$6,M301,0)</f>
        <v>0</v>
      </c>
      <c r="BA301" s="77" t="n">
        <f aca="false">IF(N301=$BA$6,M301,0)</f>
        <v>0</v>
      </c>
      <c r="BB301" s="77" t="n">
        <f aca="false">IF(O301=$BA$6,M301,0)</f>
        <v>0</v>
      </c>
      <c r="BC301" s="77" t="n">
        <f aca="false">IF(N301=$BC$6,M301,0)</f>
        <v>0</v>
      </c>
      <c r="BD301" s="77" t="n">
        <f aca="false">IF(O301=$BC$6,M301,0)</f>
        <v>0</v>
      </c>
      <c r="BE301" s="77" t="n">
        <f aca="false">IF(N301=$BE$6,M301,0)</f>
        <v>0</v>
      </c>
      <c r="BF301" s="77" t="n">
        <f aca="false">IF(O301=$BE$6,M301,0)</f>
        <v>0</v>
      </c>
      <c r="BG301" s="77" t="n">
        <f aca="false">IF(N301=$BG$6,M301,0)</f>
        <v>0</v>
      </c>
      <c r="BH301" s="77" t="n">
        <f aca="false">IF(O301=$BG$6,M301,0)</f>
        <v>0</v>
      </c>
      <c r="BI301" s="77" t="n">
        <f aca="false">IF(N301=$BI$6,M301,0)</f>
        <v>0</v>
      </c>
      <c r="BJ301" s="77" t="n">
        <f aca="false">IF(O301=$BI$6,M301,0)</f>
        <v>0</v>
      </c>
      <c r="BK301" s="77" t="n">
        <f aca="false">IF(N301=$BK$6,M301,0)</f>
        <v>0</v>
      </c>
      <c r="BL301" s="77" t="n">
        <f aca="false">IF(O301=$BK$6,M301,0)</f>
        <v>0</v>
      </c>
      <c r="BM301" s="77" t="n">
        <f aca="false">IF(N301=$BM$6,M301,0)</f>
        <v>0</v>
      </c>
      <c r="BN301" s="77" t="n">
        <f aca="false">IF(O301=$BM$6,M301,0)</f>
        <v>0</v>
      </c>
      <c r="BO301" s="77" t="n">
        <f aca="false">IF(N301=$BO$6,M301,0)</f>
        <v>0</v>
      </c>
      <c r="BP301" s="77" t="n">
        <f aca="false">IF(O301=$BO$6,M301,0)</f>
        <v>0</v>
      </c>
      <c r="BQ301" s="77" t="n">
        <f aca="false">IF(N301=$BQ$6,M301,0)</f>
        <v>0</v>
      </c>
      <c r="BR301" s="77" t="n">
        <f aca="false">IF(O301=$BQ$6,M301,0)</f>
        <v>0</v>
      </c>
      <c r="BS301" s="77" t="n">
        <f aca="false">IF(N301=$BS$6,M301,0)</f>
        <v>0</v>
      </c>
      <c r="BT301" s="77" t="n">
        <f aca="false">IF(O301=$BS$6,M301,0)</f>
        <v>0</v>
      </c>
      <c r="BU301" s="77" t="n">
        <f aca="false">IF(N301=$BU$6,M301,0)</f>
        <v>0</v>
      </c>
      <c r="BV301" s="77" t="n">
        <f aca="false">IF(O301=$BU$6,M301,0)</f>
        <v>0</v>
      </c>
      <c r="BW301" s="77" t="n">
        <f aca="false">IF(N301=$BW$6,M301,0)</f>
        <v>0</v>
      </c>
      <c r="BX301" s="77" t="n">
        <f aca="false">IF(O301=$BW$6,M301,0)</f>
        <v>0</v>
      </c>
      <c r="BY301" s="77" t="n">
        <f aca="false">IF(N301=$BY$6,M301,0)</f>
        <v>0</v>
      </c>
      <c r="BZ301" s="77" t="n">
        <f aca="false">IF(O301=$BY$6,M301,0)</f>
        <v>0</v>
      </c>
      <c r="CA301" s="77" t="n">
        <f aca="false">IF(N301=$CA$6,M301,0)</f>
        <v>0</v>
      </c>
      <c r="CB301" s="77" t="n">
        <f aca="false">IF(O301=$CA$6,M301,0)</f>
        <v>0</v>
      </c>
      <c r="CC301" s="77" t="n">
        <f aca="false">IF(N301=$CC$6,M301,0)</f>
        <v>0</v>
      </c>
      <c r="CD301" s="77" t="n">
        <f aca="false">IF(O301=$CC$6,M301,0)</f>
        <v>0</v>
      </c>
      <c r="CE301" s="77" t="n">
        <f aca="false">IF(N301=$CE$6,M301,0)</f>
        <v>0</v>
      </c>
      <c r="CF301" s="77" t="n">
        <f aca="false">IF(O301=$CE$6,M301,0)</f>
        <v>0</v>
      </c>
      <c r="CG301" s="77" t="n">
        <f aca="false">IF(N301=$CG$6,M301,0)</f>
        <v>0</v>
      </c>
      <c r="CH301" s="77" t="n">
        <f aca="false">IF(O301=$CG$6,M301,0)</f>
        <v>0</v>
      </c>
      <c r="CI301" s="77" t="n">
        <f aca="false">IF(N301=$CI$6,M301,0)</f>
        <v>0</v>
      </c>
      <c r="CJ301" s="77" t="n">
        <f aca="false">IF(O301=$CI$6,M301,0)</f>
        <v>0</v>
      </c>
      <c r="CK301" s="77" t="n">
        <f aca="false">IF(N301=$CK$6,M301,0)</f>
        <v>0</v>
      </c>
      <c r="CL301" s="77" t="n">
        <f aca="false">IF(O301=$CK$6,M301,0)</f>
        <v>0</v>
      </c>
      <c r="CM301" s="55" t="n">
        <f aca="false">IF(N301=$CM$6,M301,0)</f>
        <v>0</v>
      </c>
      <c r="CN301" s="77" t="n">
        <f aca="false">IF(O301=$CM$6,M301,0)</f>
        <v>0</v>
      </c>
      <c r="CO301" s="77" t="n">
        <f aca="false">IF(N301=$CO$6,M301,0)</f>
        <v>0</v>
      </c>
      <c r="CP301" s="77" t="n">
        <f aca="false">IF(O301=$CO$6,M301,0)</f>
        <v>0</v>
      </c>
      <c r="CQ301" s="77" t="n">
        <f aca="false">IF(N301=$CQ$6,M301,0)</f>
        <v>0</v>
      </c>
      <c r="CR301" s="77" t="n">
        <f aca="false">IF(O301=$CQ$6,M301,0)</f>
        <v>0</v>
      </c>
      <c r="CS301" s="77" t="n">
        <f aca="false">IF(N301=$CS$6,M301,0)</f>
        <v>0</v>
      </c>
      <c r="CT301" s="77" t="n">
        <f aca="false">IF(O301=$CS$6,M301,0)</f>
        <v>0</v>
      </c>
      <c r="CU301" s="77" t="n">
        <f aca="false">IF(N301=$CU$6,M301,0)</f>
        <v>0</v>
      </c>
      <c r="CV301" s="77" t="n">
        <f aca="false">IF(O301=$CU$6,M301,0)</f>
        <v>0</v>
      </c>
      <c r="CW301" s="77" t="n">
        <f aca="false">IF(N301=$CW$6,M301,0)</f>
        <v>0</v>
      </c>
      <c r="CX301" s="77" t="n">
        <f aca="false">IF(O301=$CW$6,M301,0)</f>
        <v>0</v>
      </c>
      <c r="CY301" s="77" t="n">
        <f aca="false">IF(N301=$CY$6,M301,0)</f>
        <v>0</v>
      </c>
      <c r="CZ301" s="77" t="n">
        <f aca="false">IF(O301=$CY$6,M301,0)</f>
        <v>0</v>
      </c>
      <c r="DA301" s="77" t="n">
        <f aca="false">IF(N301=$DA$6,M301,0)</f>
        <v>0</v>
      </c>
      <c r="DB301" s="77" t="n">
        <f aca="false">IF(O301=$DA$6,M301,0)</f>
        <v>0</v>
      </c>
      <c r="DC301" s="77" t="n">
        <f aca="false">IF(N301=$DC$6,M301,0)</f>
        <v>0</v>
      </c>
      <c r="DD301" s="77" t="n">
        <f aca="false">IF(O301=$DC$6,M301,0)</f>
        <v>0</v>
      </c>
      <c r="DE301" s="77" t="n">
        <f aca="false">IF(N301=$DE$6,M301,0)</f>
        <v>0</v>
      </c>
      <c r="DF301" s="77" t="n">
        <f aca="false">IF(O301=$DE$6,M301,0)</f>
        <v>0</v>
      </c>
      <c r="DG301" s="77" t="n">
        <f aca="false">IF(N301=$DG$6,M301,0)</f>
        <v>0</v>
      </c>
      <c r="DH301" s="77" t="n">
        <f aca="false">IF(O301=$DG$6,M301,0)</f>
        <v>0</v>
      </c>
      <c r="DI301" s="77" t="n">
        <f aca="false">IF(N301=$DI$6,M301,0)</f>
        <v>0</v>
      </c>
      <c r="DJ301" s="77" t="n">
        <f aca="false">IF(O301=$DI$6,M301,0)</f>
        <v>0</v>
      </c>
      <c r="DK301" s="77" t="n">
        <f aca="false">IF(N301=$DK$6,M301,0)</f>
        <v>0</v>
      </c>
      <c r="DL301" s="77" t="n">
        <f aca="false">IF(O301=$DK$6,M301,0)</f>
        <v>0</v>
      </c>
      <c r="DM301" s="77" t="n">
        <f aca="false">IF(N301=$DM$6,M301,0)</f>
        <v>0</v>
      </c>
      <c r="DN301" s="77" t="n">
        <f aca="false">IF(O301=$DM$6,M301,0)</f>
        <v>0</v>
      </c>
      <c r="DO301" s="57" t="n">
        <f aca="false">IF(N301=$DO$6,M301,0)</f>
        <v>0</v>
      </c>
      <c r="DP301" s="57" t="n">
        <f aca="false">IF(O301=$DO$6,M301,0)</f>
        <v>0</v>
      </c>
      <c r="DQ301" s="57" t="n">
        <f aca="false">IF(N301=$DQ$6,M301,0)</f>
        <v>0</v>
      </c>
      <c r="DR301" s="57" t="n">
        <f aca="false">IF(O301=$DQ$6,M301,0)</f>
        <v>0</v>
      </c>
      <c r="DS301" s="57" t="n">
        <f aca="false">IF(N301=$DS$6,M301,0)</f>
        <v>0</v>
      </c>
      <c r="DT301" s="57" t="n">
        <f aca="false">IF(O301=$DS$6,M301,0)</f>
        <v>0</v>
      </c>
      <c r="DU301" s="57" t="n">
        <f aca="false">IF(N301=$DU$6,M301,0)</f>
        <v>0</v>
      </c>
      <c r="DV301" s="57" t="n">
        <f aca="false">IF(O301=$DU$6,M301,0)</f>
        <v>0</v>
      </c>
      <c r="DW301" s="57" t="n">
        <f aca="false">IF(N301=$DW$6,M301,0)</f>
        <v>0</v>
      </c>
      <c r="DX301" s="57" t="n">
        <f aca="false">IF(O301=$DW$6,M301,0)</f>
        <v>0</v>
      </c>
      <c r="DY301" s="57" t="n">
        <f aca="false">IF(N301=$DY$6,M301,0)</f>
        <v>0</v>
      </c>
      <c r="DZ301" s="57" t="n">
        <f aca="false">IF(O301=$DY$6,M301,0)</f>
        <v>0</v>
      </c>
      <c r="EA301" s="57" t="n">
        <f aca="false">IF(N301=$EA$6,M301,0)</f>
        <v>0</v>
      </c>
      <c r="EB301" s="57" t="n">
        <f aca="false">IF(O301=$EA$6,M301,0)</f>
        <v>0</v>
      </c>
      <c r="EC301" s="57" t="n">
        <f aca="false">IF(N301=$EC$6,M301,0)</f>
        <v>0</v>
      </c>
      <c r="ED301" s="57" t="n">
        <f aca="false">IF(O301=$EC$6,M301,0)</f>
        <v>0</v>
      </c>
      <c r="EE301" s="57" t="n">
        <f aca="false">IF(N301=$EE$6,M301,0)</f>
        <v>0</v>
      </c>
      <c r="EF301" s="57" t="n">
        <f aca="false">IF(O301=$EE$6,M301,0)</f>
        <v>0</v>
      </c>
      <c r="EG301" s="57" t="n">
        <f aca="false">IF(N301=$EG$6,M301,0)</f>
        <v>0</v>
      </c>
      <c r="EH301" s="58" t="n">
        <f aca="false">IF(O301=$EG$6,M301,0)</f>
        <v>0</v>
      </c>
      <c r="EI301" s="84" t="n">
        <f aca="false">IF(N301=$EI$6,M301,0)</f>
        <v>0</v>
      </c>
      <c r="EJ301" s="84" t="n">
        <f aca="false">IF(O301=$EI$6,M301,0)</f>
        <v>0</v>
      </c>
      <c r="EK301" s="84" t="n">
        <f aca="false">IF(N301=$EK$6,M301,0)</f>
        <v>0</v>
      </c>
      <c r="EL301" s="84" t="n">
        <f aca="false">IF(O301=$EK$6,M301,0)</f>
        <v>0</v>
      </c>
      <c r="EM301" s="84" t="n">
        <f aca="false">IF(N301=$EM$6,M301,0)</f>
        <v>0</v>
      </c>
      <c r="EN301" s="84" t="n">
        <f aca="false">IF(O301=$EM$6,M301,0)</f>
        <v>0</v>
      </c>
      <c r="EO301" s="84" t="n">
        <f aca="false">IF(N301=$EO$6,M301,0)</f>
        <v>0</v>
      </c>
      <c r="EP301" s="84" t="n">
        <f aca="false">IF(O301=$EO$6,M301,0)</f>
        <v>0</v>
      </c>
      <c r="EQ301" s="84" t="n">
        <f aca="false">IF(N301=$EQ$6,M301,0)</f>
        <v>0</v>
      </c>
      <c r="ER301" s="84" t="n">
        <f aca="false">IF(O301=$EQ$6,M301,0)</f>
        <v>0</v>
      </c>
      <c r="ES301" s="84" t="n">
        <f aca="false">IF(N301=$ES$6,M301,0)</f>
        <v>0</v>
      </c>
      <c r="ET301" s="84" t="n">
        <f aca="false">IF(O301=$ES$6,M301,0)</f>
        <v>0</v>
      </c>
      <c r="EU301" s="84" t="n">
        <f aca="false">IF(N301=$EU$6,M301,0)</f>
        <v>0</v>
      </c>
      <c r="EV301" s="84" t="n">
        <f aca="false">IF(O301=$EU$6,M301,0)</f>
        <v>0</v>
      </c>
      <c r="EW301" s="84" t="n">
        <f aca="false">IF(N301=$EW$6,M301,0)</f>
        <v>0</v>
      </c>
      <c r="EX301" s="84" t="n">
        <f aca="false">IF(O301=$EW$6,M301,0)</f>
        <v>0</v>
      </c>
      <c r="EY301" s="84" t="n">
        <f aca="false">IF(N301=$EY$6,M301,0)</f>
        <v>0</v>
      </c>
      <c r="EZ301" s="84" t="n">
        <f aca="false">IF(O301=$EY$6,M301,0)</f>
        <v>0</v>
      </c>
      <c r="FA301" s="84" t="n">
        <f aca="false">IF(N301=$FA$6,M301,0)</f>
        <v>0</v>
      </c>
      <c r="FB301" s="84" t="n">
        <f aca="false">IF(O301=$FA$6,M301,0)</f>
        <v>0</v>
      </c>
      <c r="FC301" s="57" t="n">
        <f aca="false">IF(N301=$FC$6,M301,0)</f>
        <v>0</v>
      </c>
      <c r="FD301" s="58" t="n">
        <f aca="false">IF(O301=$FC$6,M301,0)</f>
        <v>0</v>
      </c>
      <c r="FE301" s="57" t="n">
        <f aca="false">IF(N301=$FE$6,M301,0)</f>
        <v>0</v>
      </c>
      <c r="FF301" s="58" t="n">
        <f aca="false">IF(O301=$FE$6,M301,0)</f>
        <v>0</v>
      </c>
      <c r="FG301" s="57" t="n">
        <f aca="false">IF(N301=$FG$6,M301,0)</f>
        <v>0</v>
      </c>
      <c r="FH301" s="58" t="n">
        <f aca="false">IF(O301=$FG$6,M301,0)</f>
        <v>0</v>
      </c>
      <c r="FI301" s="57" t="n">
        <f aca="false">IF(N301=$FI$6,M301,0)</f>
        <v>0</v>
      </c>
      <c r="FJ301" s="58" t="n">
        <f aca="false">IF(O301=$FI$6,M301,0)</f>
        <v>0</v>
      </c>
      <c r="FK301" s="57" t="n">
        <f aca="false">IF(N301=$FK$6,M301,0)</f>
        <v>0</v>
      </c>
      <c r="FL301" s="58" t="n">
        <f aca="false">IF(O301=$FK$6,M301,0)</f>
        <v>0</v>
      </c>
      <c r="FM301" s="57" t="n">
        <f aca="false">IF(N301=$FM$6,M301,0)</f>
        <v>0</v>
      </c>
      <c r="FN301" s="58" t="n">
        <f aca="false">IF(O301=$FM$6,M301,0)</f>
        <v>0</v>
      </c>
      <c r="FO301" s="57" t="n">
        <f aca="false">IF(N301=$FO$6,M301,0)</f>
        <v>0</v>
      </c>
      <c r="FP301" s="58" t="n">
        <f aca="false">IF(O301=$FO$6,M301,0)</f>
        <v>0</v>
      </c>
      <c r="FQ301" s="57" t="n">
        <f aca="false">IF(N301=$FQ$6,M301,0)</f>
        <v>0</v>
      </c>
      <c r="FR301" s="58" t="n">
        <f aca="false">IF(O301=$FQ$6,M301,0)</f>
        <v>0</v>
      </c>
      <c r="FS301" s="57" t="n">
        <f aca="false">IF(N301=$FS$6,M301,0)</f>
        <v>0</v>
      </c>
      <c r="FT301" s="58" t="n">
        <f aca="false">IF(O301=$FS$6,M301,0)</f>
        <v>0</v>
      </c>
      <c r="FU301" s="57" t="n">
        <f aca="false">IF(N301=$FU$6,M301,0)</f>
        <v>0</v>
      </c>
      <c r="FV301" s="58" t="n">
        <f aca="false">IF(O301=$FU$6,M301,0)</f>
        <v>0</v>
      </c>
      <c r="FW301" s="57" t="n">
        <f aca="false">IF(N301=$FW$6,M301,0)</f>
        <v>0</v>
      </c>
      <c r="FX301" s="58" t="n">
        <f aca="false">IF(O301=$FW$6,M301,0)</f>
        <v>0</v>
      </c>
      <c r="FY301" s="57" t="n">
        <f aca="false">IF(N301=$FY$6,M301,0)</f>
        <v>0</v>
      </c>
      <c r="FZ301" s="58" t="n">
        <f aca="false">IF(O301=$FY$6,M301,0)</f>
        <v>0</v>
      </c>
      <c r="GA301" s="57" t="n">
        <f aca="false">IF(N301=$GA$6,$M301,0)</f>
        <v>0</v>
      </c>
      <c r="GB301" s="58" t="n">
        <f aca="false">IF(O301=$GA$6,M301,0)</f>
        <v>0</v>
      </c>
      <c r="GC301" s="57" t="n">
        <f aca="false">IF(N301=$GC$6,M301,0)</f>
        <v>0</v>
      </c>
      <c r="GD301" s="58" t="n">
        <f aca="false">IF(O301=$GC$6,M301,0)</f>
        <v>0</v>
      </c>
      <c r="GE301" s="57" t="n">
        <f aca="false">IF(N301=$GE$6,M301,0)</f>
        <v>0</v>
      </c>
      <c r="GF301" s="58" t="n">
        <f aca="false">IF(O301=$GE$6,M301,0)</f>
        <v>0</v>
      </c>
      <c r="GG301" s="57" t="n">
        <f aca="false">IF(N301=$GG$6,M301,0)</f>
        <v>0</v>
      </c>
      <c r="GH301" s="58" t="n">
        <f aca="false">IF(O301=$GG$6,M301,0)</f>
        <v>0</v>
      </c>
      <c r="GI301" s="57" t="n">
        <f aca="false">IF(N301=$GI$6,M301,0)</f>
        <v>0</v>
      </c>
      <c r="GJ301" s="58" t="n">
        <f aca="false">IF(O301=$GI$6,M301,0)</f>
        <v>0</v>
      </c>
      <c r="GK301" s="57" t="n">
        <f aca="false">IF(N301=$GK$6,M301,0)</f>
        <v>0</v>
      </c>
      <c r="GL301" s="58" t="n">
        <f aca="false">IF(O301=$GK$6,M301,0)</f>
        <v>0</v>
      </c>
      <c r="GM301" s="57" t="n">
        <f aca="false">IF(N301=$GM$6,M301,0)</f>
        <v>0</v>
      </c>
      <c r="GN301" s="58" t="n">
        <f aca="false">IF(O301=$GM$6,M301,0)</f>
        <v>0</v>
      </c>
      <c r="GO301" s="57" t="n">
        <f aca="false">IF(N301=$GO$6,M301,0)</f>
        <v>0</v>
      </c>
      <c r="GP301" s="58" t="n">
        <f aca="false">IF(O301=$GO$6,M301,0)</f>
        <v>0</v>
      </c>
      <c r="GQ301" s="57" t="n">
        <f aca="false">IF(N301=$GQ$6,M301,0)</f>
        <v>0</v>
      </c>
      <c r="GR301" s="58" t="n">
        <f aca="false">IF(O301=$GQ$6,M301,0)</f>
        <v>0</v>
      </c>
      <c r="GS301" s="57" t="n">
        <f aca="false">IF(N301=$GS$6,M301,0)</f>
        <v>0</v>
      </c>
      <c r="GT301" s="58" t="n">
        <f aca="false">IF(O301=$GS$6,M301,0)</f>
        <v>0</v>
      </c>
      <c r="GU301" s="57" t="n">
        <f aca="false">IF(N301=$GU$6,M301,0)</f>
        <v>0</v>
      </c>
      <c r="GV301" s="58" t="n">
        <f aca="false">IF(O301=$GU$6,M301,0)</f>
        <v>0</v>
      </c>
      <c r="GW301" s="57" t="n">
        <f aca="false">IF(N301=$GW$6,M301,0)</f>
        <v>0</v>
      </c>
      <c r="GX301" s="58" t="n">
        <f aca="false">IF(O301=$GW$6,M301,0)</f>
        <v>0</v>
      </c>
      <c r="GY301" s="57" t="n">
        <f aca="false">IF(N301=$GY$6,M301,0)</f>
        <v>0</v>
      </c>
      <c r="GZ301" s="58" t="n">
        <f aca="false">IF(O301=$GY$6,M301,0)</f>
        <v>0</v>
      </c>
      <c r="HA301" s="57" t="n">
        <f aca="false">IF(N301=$HA$6,M301,0)</f>
        <v>0</v>
      </c>
      <c r="HB301" s="58" t="n">
        <f aca="false">IF(O301=$HA$6,M301,0)</f>
        <v>0</v>
      </c>
      <c r="HC301" s="57" t="n">
        <f aca="false">IF(N301=$HC$6,M301,0)</f>
        <v>0</v>
      </c>
      <c r="HD301" s="58" t="n">
        <f aca="false">IF(O301=$HC$6,M301,0)</f>
        <v>0</v>
      </c>
      <c r="HE301" s="57" t="n">
        <f aca="false">IF(N301=$HE$6,M301,0)</f>
        <v>0</v>
      </c>
      <c r="HF301" s="58" t="n">
        <f aca="false">IF(O301=$HE$6,M301,0)</f>
        <v>0</v>
      </c>
      <c r="HG301" s="57" t="n">
        <f aca="false">IF(N301=$HG$6,M301,0)</f>
        <v>0</v>
      </c>
      <c r="HH301" s="58" t="n">
        <f aca="false">IF(O301=$HG$6,M301,0)</f>
        <v>0</v>
      </c>
      <c r="HI301" s="57" t="n">
        <f aca="false">IF(N301=$HI$6,M301,0)</f>
        <v>0</v>
      </c>
      <c r="HJ301" s="58" t="n">
        <f aca="false">IF(O301=$HI$6,M301,0)</f>
        <v>0</v>
      </c>
    </row>
    <row r="302" customFormat="false" ht="22.5" hidden="false" customHeight="true" outlineLevel="0" collapsed="false">
      <c r="A302" s="44" t="n">
        <f aca="false">IF(B301&gt;0,A301+1,"")</f>
        <v>295</v>
      </c>
      <c r="B302" s="66" t="n">
        <v>40307</v>
      </c>
      <c r="C302" s="67" t="n">
        <v>12334</v>
      </c>
      <c r="D302" s="54"/>
      <c r="E302" s="74"/>
      <c r="F302" s="74"/>
      <c r="G302" s="74"/>
      <c r="H302" s="74"/>
      <c r="I302" s="74"/>
      <c r="J302" s="69"/>
      <c r="K302" s="44"/>
      <c r="L302" s="70"/>
      <c r="M302" s="71"/>
      <c r="N302" s="68"/>
      <c r="O302" s="74"/>
      <c r="P302" s="54" t="n">
        <f aca="false">Q302-R302</f>
        <v>0</v>
      </c>
      <c r="Q302" s="54" t="n">
        <f aca="false">S302+U302+W302+Y302+AA302+AC302+AE302+AG302+AI302+AK302+AM302+AO302+AQ302+AS302+AU302+AW302+AY302+BA302+BC302+BE302+BG302+BI302+BK302+BM302+BO302+BQ302+BS302+BU302+BW302+BY302+CA302+CC302+CE302+CG302+CI302+CK302+CM302+CO302+CQ302+CS302+CU302+CW302+CY302+DA302+DC302+DE302+DG302+DI302+DK302+DM302+DO302+DQ302+DS302+DU302+DW302+DY302+EA302+EC302+EE302+EG302+EI302+EK302+EM302+EO302+EQ302+ES302+EU302+EW302+EY302+FA302+FC302+FE302+FG302+FI302+FK302+FM302+FO302+FQ302+FS302+FU302+FW302+FY302+GA302+GC302+GE302+GG302+GI302+GK302+GM302+GO302+GQ302+GS302+GU302+GW302+GY302+HA302+HC302+HE302+HG302+HI302</f>
        <v>0</v>
      </c>
      <c r="R302" s="54" t="n">
        <f aca="false">T302+V302+X302+Z302+AB302+AD302+AF302+AH302+AJ302+AL302+AN302+AP302+AR302+AT302+AV302+AX302+AZ302+BB302+BD302+BF302+BH302+BJ302+BL302+BN302+BP302+BR302+BT302+BV302+BX302+BZ302+CB302+CD302+CF302+CH302+CJ302+CL302+CN302+CP302+CR302+CT302+CV302+CX302+CZ302+DB302+DD302+DF302+DH302+DJ302+DL302+DN302+DP302+DR302+DT302+DV302+DX302+DZ302+EB302+ED302+EF302+EH302+EJ302+EL302+EN302+EP302+ER302+ET302+EV302+EX302+EZ302+FB302+FD302+FF302+FH302+FJ302+FL302+FN302+FP302+FR302+FT302+FV302+FX302+FZ302+GB302+GD302+GF302+GH302+GJ302+GL302+GN302+GP302+GR302+GT302+GV302+GX302+GZ302+HB302+HD302+HF302+HH302+HJ302</f>
        <v>0</v>
      </c>
      <c r="S302" s="55" t="n">
        <f aca="false">IF($T$1&gt;$T$2,"",IF(N302=$S$6,M302,0))</f>
        <v>0</v>
      </c>
      <c r="T302" s="77" t="n">
        <f aca="false">IF($T$1&gt;$T$2,"",IF(O302=$S$6,M302,0))</f>
        <v>0</v>
      </c>
      <c r="U302" s="77" t="n">
        <f aca="false">IF(N302=$U$6,M302,0)</f>
        <v>0</v>
      </c>
      <c r="V302" s="77" t="n">
        <f aca="false">IF(O302=$U$6,M302,0)</f>
        <v>0</v>
      </c>
      <c r="W302" s="77" t="n">
        <f aca="false">IF($W$6=N302,M302,0)</f>
        <v>0</v>
      </c>
      <c r="X302" s="77" t="n">
        <f aca="false">IF(O302=$W$6,M302,0)</f>
        <v>0</v>
      </c>
      <c r="Y302" s="55" t="n">
        <f aca="false">IF($Y$6=N296,M296,0)</f>
        <v>0</v>
      </c>
      <c r="Z302" s="77" t="n">
        <f aca="false">IF($Y$6=O302,M302,0)</f>
        <v>0</v>
      </c>
      <c r="AA302" s="77" t="n">
        <f aca="false">IF(N302=$AA$6,M302,0)</f>
        <v>0</v>
      </c>
      <c r="AB302" s="77" t="n">
        <f aca="false">IF(O302=$AA$6,M302,0)</f>
        <v>0</v>
      </c>
      <c r="AC302" s="77" t="n">
        <f aca="false">IF(N302=$AC$6,M302,0)</f>
        <v>0</v>
      </c>
      <c r="AD302" s="56" t="n">
        <f aca="false">IF(O302=$AC$6,M302,0)</f>
        <v>0</v>
      </c>
      <c r="AE302" s="77" t="n">
        <f aca="false">IF(N302=$AE$6,M302,0)</f>
        <v>0</v>
      </c>
      <c r="AF302" s="77" t="n">
        <f aca="false">IF(O302=$AE$6,M302,0)</f>
        <v>0</v>
      </c>
      <c r="AG302" s="77" t="n">
        <f aca="false">IF(N302=$AG$6,M302,0)</f>
        <v>0</v>
      </c>
      <c r="AH302" s="77" t="n">
        <f aca="false">IF(O302=$AG$6,M302,0)</f>
        <v>0</v>
      </c>
      <c r="AI302" s="77" t="n">
        <f aca="false">IF(N302=$AI$6,M302,0)</f>
        <v>0</v>
      </c>
      <c r="AJ302" s="77" t="n">
        <f aca="false">IF(O302=$AI$6,M302,0)</f>
        <v>0</v>
      </c>
      <c r="AK302" s="77" t="n">
        <f aca="false">IF(N302=$AK$6,M302,0)</f>
        <v>0</v>
      </c>
      <c r="AL302" s="77" t="n">
        <f aca="false">IF(O302=$AK$6,M302,0)</f>
        <v>0</v>
      </c>
      <c r="AM302" s="77" t="n">
        <f aca="false">IF(N302=$AM$6,M302,0)</f>
        <v>0</v>
      </c>
      <c r="AN302" s="77" t="n">
        <f aca="false">IF(O302=$AM$6,M302,0)</f>
        <v>0</v>
      </c>
      <c r="AO302" s="77" t="n">
        <f aca="false">IF(N302=$AO$6,M302,0)</f>
        <v>0</v>
      </c>
      <c r="AP302" s="77" t="n">
        <f aca="false">IF(O302=$AO$6,M302,0)</f>
        <v>0</v>
      </c>
      <c r="AQ302" s="77" t="n">
        <f aca="false">IF(N302=$AQ$6,M302,0)</f>
        <v>0</v>
      </c>
      <c r="AR302" s="77" t="n">
        <f aca="false">IF(O302=$AQ$6,M302,0)</f>
        <v>0</v>
      </c>
      <c r="AS302" s="77" t="n">
        <f aca="false">IF(N302=$AS$6,M302,0)</f>
        <v>0</v>
      </c>
      <c r="AT302" s="77" t="n">
        <f aca="false">IF(O302=$AS$6,M302,0)</f>
        <v>0</v>
      </c>
      <c r="AU302" s="77" t="n">
        <f aca="false">IF(N302=$AU$6,M302,0)</f>
        <v>0</v>
      </c>
      <c r="AV302" s="77" t="n">
        <f aca="false">IF(O302=$AU$6,M302,0)</f>
        <v>0</v>
      </c>
      <c r="AW302" s="77" t="n">
        <f aca="false">IF(N302=$AW$6,M302,0)</f>
        <v>0</v>
      </c>
      <c r="AX302" s="77" t="n">
        <f aca="false">IF(O302=$AW$6,M302,0)</f>
        <v>0</v>
      </c>
      <c r="AY302" s="77" t="n">
        <f aca="false">IF(N302=$AY$6,M302,0)</f>
        <v>0</v>
      </c>
      <c r="AZ302" s="77" t="n">
        <f aca="false">IF(O302=$AY$6,M302,0)</f>
        <v>0</v>
      </c>
      <c r="BA302" s="77" t="n">
        <f aca="false">IF(N302=$BA$6,M302,0)</f>
        <v>0</v>
      </c>
      <c r="BB302" s="77" t="n">
        <f aca="false">IF(O302=$BA$6,M302,0)</f>
        <v>0</v>
      </c>
      <c r="BC302" s="77" t="n">
        <f aca="false">IF(N302=$BC$6,M302,0)</f>
        <v>0</v>
      </c>
      <c r="BD302" s="77" t="n">
        <f aca="false">IF(O302=$BC$6,M302,0)</f>
        <v>0</v>
      </c>
      <c r="BE302" s="77" t="n">
        <f aca="false">IF(N302=$BE$6,M302,0)</f>
        <v>0</v>
      </c>
      <c r="BF302" s="77" t="n">
        <f aca="false">IF(O302=$BE$6,M302,0)</f>
        <v>0</v>
      </c>
      <c r="BG302" s="77" t="n">
        <f aca="false">IF(N302=$BG$6,M302,0)</f>
        <v>0</v>
      </c>
      <c r="BH302" s="77" t="n">
        <f aca="false">IF(O302=$BG$6,M302,0)</f>
        <v>0</v>
      </c>
      <c r="BI302" s="77" t="n">
        <f aca="false">IF(N302=$BI$6,M302,0)</f>
        <v>0</v>
      </c>
      <c r="BJ302" s="77" t="n">
        <f aca="false">IF(O302=$BI$6,M302,0)</f>
        <v>0</v>
      </c>
      <c r="BK302" s="77" t="n">
        <f aca="false">IF(N302=$BK$6,M302,0)</f>
        <v>0</v>
      </c>
      <c r="BL302" s="77" t="n">
        <f aca="false">IF(O302=$BK$6,M302,0)</f>
        <v>0</v>
      </c>
      <c r="BM302" s="77" t="n">
        <f aca="false">IF(N302=$BM$6,M302,0)</f>
        <v>0</v>
      </c>
      <c r="BN302" s="77" t="n">
        <f aca="false">IF(O302=$BM$6,M302,0)</f>
        <v>0</v>
      </c>
      <c r="BO302" s="77" t="n">
        <f aca="false">IF(N302=$BO$6,M302,0)</f>
        <v>0</v>
      </c>
      <c r="BP302" s="77" t="n">
        <f aca="false">IF(O302=$BO$6,M302,0)</f>
        <v>0</v>
      </c>
      <c r="BQ302" s="77" t="n">
        <f aca="false">IF(N302=$BQ$6,M302,0)</f>
        <v>0</v>
      </c>
      <c r="BR302" s="77" t="n">
        <f aca="false">IF(O302=$BQ$6,M302,0)</f>
        <v>0</v>
      </c>
      <c r="BS302" s="77" t="n">
        <f aca="false">IF(N302=$BS$6,M302,0)</f>
        <v>0</v>
      </c>
      <c r="BT302" s="77" t="n">
        <f aca="false">IF(O302=$BS$6,M302,0)</f>
        <v>0</v>
      </c>
      <c r="BU302" s="77" t="n">
        <f aca="false">IF(N302=$BU$6,M302,0)</f>
        <v>0</v>
      </c>
      <c r="BV302" s="77" t="n">
        <f aca="false">IF(O302=$BU$6,M302,0)</f>
        <v>0</v>
      </c>
      <c r="BW302" s="77" t="n">
        <f aca="false">IF(N302=$BW$6,M302,0)</f>
        <v>0</v>
      </c>
      <c r="BX302" s="77" t="n">
        <f aca="false">IF(O302=$BW$6,M302,0)</f>
        <v>0</v>
      </c>
      <c r="BY302" s="77" t="n">
        <f aca="false">IF(N302=$BY$6,M302,0)</f>
        <v>0</v>
      </c>
      <c r="BZ302" s="77" t="n">
        <f aca="false">IF(O302=$BY$6,M302,0)</f>
        <v>0</v>
      </c>
      <c r="CA302" s="77" t="n">
        <f aca="false">IF(N302=$CA$6,M302,0)</f>
        <v>0</v>
      </c>
      <c r="CB302" s="77" t="n">
        <f aca="false">IF(O302=$CA$6,M302,0)</f>
        <v>0</v>
      </c>
      <c r="CC302" s="77" t="n">
        <f aca="false">IF(N302=$CC$6,M302,0)</f>
        <v>0</v>
      </c>
      <c r="CD302" s="77" t="n">
        <f aca="false">IF(O302=$CC$6,M302,0)</f>
        <v>0</v>
      </c>
      <c r="CE302" s="77" t="n">
        <f aca="false">IF(N302=$CE$6,M302,0)</f>
        <v>0</v>
      </c>
      <c r="CF302" s="77" t="n">
        <f aca="false">IF(O302=$CE$6,M302,0)</f>
        <v>0</v>
      </c>
      <c r="CG302" s="77" t="n">
        <f aca="false">IF(N302=$CG$6,M302,0)</f>
        <v>0</v>
      </c>
      <c r="CH302" s="77" t="n">
        <f aca="false">IF(O302=$CG$6,M302,0)</f>
        <v>0</v>
      </c>
      <c r="CI302" s="77" t="n">
        <f aca="false">IF(N302=$CI$6,M302,0)</f>
        <v>0</v>
      </c>
      <c r="CJ302" s="77" t="n">
        <f aca="false">IF(O302=$CI$6,M302,0)</f>
        <v>0</v>
      </c>
      <c r="CK302" s="77" t="n">
        <f aca="false">IF(N302=$CK$6,M302,0)</f>
        <v>0</v>
      </c>
      <c r="CL302" s="77" t="n">
        <f aca="false">IF(O302=$CK$6,M302,0)</f>
        <v>0</v>
      </c>
      <c r="CM302" s="55" t="n">
        <f aca="false">IF(N302=$CM$6,M302,0)</f>
        <v>0</v>
      </c>
      <c r="CN302" s="77" t="n">
        <f aca="false">IF(O302=$CM$6,M302,0)</f>
        <v>0</v>
      </c>
      <c r="CO302" s="77" t="n">
        <f aca="false">IF(N302=$CO$6,M302,0)</f>
        <v>0</v>
      </c>
      <c r="CP302" s="77" t="n">
        <f aca="false">IF(O302=$CO$6,M302,0)</f>
        <v>0</v>
      </c>
      <c r="CQ302" s="77" t="n">
        <f aca="false">IF(N302=$CQ$6,M302,0)</f>
        <v>0</v>
      </c>
      <c r="CR302" s="77" t="n">
        <f aca="false">IF(O302=$CQ$6,M302,0)</f>
        <v>0</v>
      </c>
      <c r="CS302" s="77" t="n">
        <f aca="false">IF(N302=$CS$6,M302,0)</f>
        <v>0</v>
      </c>
      <c r="CT302" s="77" t="n">
        <f aca="false">IF(O302=$CS$6,M302,0)</f>
        <v>0</v>
      </c>
      <c r="CU302" s="77" t="n">
        <f aca="false">IF(N302=$CU$6,M302,0)</f>
        <v>0</v>
      </c>
      <c r="CV302" s="77" t="n">
        <f aca="false">IF(O302=$CU$6,M302,0)</f>
        <v>0</v>
      </c>
      <c r="CW302" s="77" t="n">
        <f aca="false">IF(N302=$CW$6,M302,0)</f>
        <v>0</v>
      </c>
      <c r="CX302" s="77" t="n">
        <f aca="false">IF(O302=$CW$6,M302,0)</f>
        <v>0</v>
      </c>
      <c r="CY302" s="77" t="n">
        <f aca="false">IF(N302=$CY$6,M302,0)</f>
        <v>0</v>
      </c>
      <c r="CZ302" s="77" t="n">
        <f aca="false">IF(O302=$CY$6,M302,0)</f>
        <v>0</v>
      </c>
      <c r="DA302" s="77" t="n">
        <f aca="false">IF(N302=$DA$6,M302,0)</f>
        <v>0</v>
      </c>
      <c r="DB302" s="77" t="n">
        <f aca="false">IF(O302=$DA$6,M302,0)</f>
        <v>0</v>
      </c>
      <c r="DC302" s="77" t="n">
        <f aca="false">IF(N302=$DC$6,M302,0)</f>
        <v>0</v>
      </c>
      <c r="DD302" s="77" t="n">
        <f aca="false">IF(O302=$DC$6,M302,0)</f>
        <v>0</v>
      </c>
      <c r="DE302" s="77" t="n">
        <f aca="false">IF(N302=$DE$6,M302,0)</f>
        <v>0</v>
      </c>
      <c r="DF302" s="77" t="n">
        <f aca="false">IF(O302=$DE$6,M302,0)</f>
        <v>0</v>
      </c>
      <c r="DG302" s="77" t="n">
        <f aca="false">IF(N302=$DG$6,M302,0)</f>
        <v>0</v>
      </c>
      <c r="DH302" s="77" t="n">
        <f aca="false">IF(O302=$DG$6,M302,0)</f>
        <v>0</v>
      </c>
      <c r="DI302" s="77" t="n">
        <f aca="false">IF(N302=$DI$6,M302,0)</f>
        <v>0</v>
      </c>
      <c r="DJ302" s="77" t="n">
        <f aca="false">IF(O302=$DI$6,M302,0)</f>
        <v>0</v>
      </c>
      <c r="DK302" s="77" t="n">
        <f aca="false">IF(N302=$DK$6,M302,0)</f>
        <v>0</v>
      </c>
      <c r="DL302" s="77" t="n">
        <f aca="false">IF(O302=$DK$6,M302,0)</f>
        <v>0</v>
      </c>
      <c r="DM302" s="77" t="n">
        <f aca="false">IF(N302=$DM$6,M302,0)</f>
        <v>0</v>
      </c>
      <c r="DN302" s="77" t="n">
        <f aca="false">IF(O302=$DM$6,M302,0)</f>
        <v>0</v>
      </c>
      <c r="DO302" s="57" t="n">
        <f aca="false">IF(N302=$DO$6,M302,0)</f>
        <v>0</v>
      </c>
      <c r="DP302" s="57" t="n">
        <f aca="false">IF(O302=$DO$6,M302,0)</f>
        <v>0</v>
      </c>
      <c r="DQ302" s="57" t="n">
        <f aca="false">IF(N302=$DQ$6,M302,0)</f>
        <v>0</v>
      </c>
      <c r="DR302" s="57" t="n">
        <f aca="false">IF(O302=$DQ$6,M302,0)</f>
        <v>0</v>
      </c>
      <c r="DS302" s="57" t="n">
        <f aca="false">IF(N302=$DS$6,M302,0)</f>
        <v>0</v>
      </c>
      <c r="DT302" s="57" t="n">
        <f aca="false">IF(O302=$DS$6,M302,0)</f>
        <v>0</v>
      </c>
      <c r="DU302" s="57" t="n">
        <f aca="false">IF(N302=$DU$6,M302,0)</f>
        <v>0</v>
      </c>
      <c r="DV302" s="57" t="n">
        <f aca="false">IF(O302=$DU$6,M302,0)</f>
        <v>0</v>
      </c>
      <c r="DW302" s="57" t="n">
        <f aca="false">IF(N302=$DW$6,M302,0)</f>
        <v>0</v>
      </c>
      <c r="DX302" s="57" t="n">
        <f aca="false">IF(O302=$DW$6,M302,0)</f>
        <v>0</v>
      </c>
      <c r="DY302" s="57" t="n">
        <f aca="false">IF(N302=$DY$6,M302,0)</f>
        <v>0</v>
      </c>
      <c r="DZ302" s="57" t="n">
        <f aca="false">IF(O302=$DY$6,M302,0)</f>
        <v>0</v>
      </c>
      <c r="EA302" s="57" t="n">
        <f aca="false">IF(N302=$EA$6,M302,0)</f>
        <v>0</v>
      </c>
      <c r="EB302" s="57" t="n">
        <f aca="false">IF(O302=$EA$6,M302,0)</f>
        <v>0</v>
      </c>
      <c r="EC302" s="57" t="n">
        <f aca="false">IF(N302=$EC$6,M302,0)</f>
        <v>0</v>
      </c>
      <c r="ED302" s="57" t="n">
        <f aca="false">IF(O302=$EC$6,M302,0)</f>
        <v>0</v>
      </c>
      <c r="EE302" s="57" t="n">
        <f aca="false">IF(N302=$EE$6,M302,0)</f>
        <v>0</v>
      </c>
      <c r="EF302" s="57" t="n">
        <f aca="false">IF(O302=$EE$6,M302,0)</f>
        <v>0</v>
      </c>
      <c r="EG302" s="57" t="n">
        <f aca="false">IF(N302=$EG$6,M302,0)</f>
        <v>0</v>
      </c>
      <c r="EH302" s="58" t="n">
        <f aca="false">IF(O302=$EG$6,M302,0)</f>
        <v>0</v>
      </c>
      <c r="EI302" s="84" t="n">
        <f aca="false">IF(N302=$EI$6,M302,0)</f>
        <v>0</v>
      </c>
      <c r="EJ302" s="84" t="n">
        <f aca="false">IF(O302=$EI$6,M302,0)</f>
        <v>0</v>
      </c>
      <c r="EK302" s="84" t="n">
        <f aca="false">IF(N302=$EK$6,M302,0)</f>
        <v>0</v>
      </c>
      <c r="EL302" s="84" t="n">
        <f aca="false">IF(O302=$EK$6,M302,0)</f>
        <v>0</v>
      </c>
      <c r="EM302" s="84" t="n">
        <f aca="false">IF(N302=$EM$6,M302,0)</f>
        <v>0</v>
      </c>
      <c r="EN302" s="84" t="n">
        <f aca="false">IF(O302=$EM$6,M302,0)</f>
        <v>0</v>
      </c>
      <c r="EO302" s="84" t="n">
        <f aca="false">IF(N302=$EO$6,M302,0)</f>
        <v>0</v>
      </c>
      <c r="EP302" s="84" t="n">
        <f aca="false">IF(O302=$EO$6,M302,0)</f>
        <v>0</v>
      </c>
      <c r="EQ302" s="84" t="n">
        <f aca="false">IF(N302=$EQ$6,M302,0)</f>
        <v>0</v>
      </c>
      <c r="ER302" s="84" t="n">
        <f aca="false">IF(O302=$EQ$6,M302,0)</f>
        <v>0</v>
      </c>
      <c r="ES302" s="84" t="n">
        <f aca="false">IF(N302=$ES$6,M302,0)</f>
        <v>0</v>
      </c>
      <c r="ET302" s="84" t="n">
        <f aca="false">IF(O302=$ES$6,M302,0)</f>
        <v>0</v>
      </c>
      <c r="EU302" s="84" t="n">
        <f aca="false">IF(N302=$EU$6,M302,0)</f>
        <v>0</v>
      </c>
      <c r="EV302" s="84" t="n">
        <f aca="false">IF(O302=$EU$6,M302,0)</f>
        <v>0</v>
      </c>
      <c r="EW302" s="84" t="n">
        <f aca="false">IF(N302=$EW$6,M302,0)</f>
        <v>0</v>
      </c>
      <c r="EX302" s="84" t="n">
        <f aca="false">IF(O302=$EW$6,M302,0)</f>
        <v>0</v>
      </c>
      <c r="EY302" s="84" t="n">
        <f aca="false">IF(N302=$EY$6,M302,0)</f>
        <v>0</v>
      </c>
      <c r="EZ302" s="84" t="n">
        <f aca="false">IF(O302=$EY$6,M302,0)</f>
        <v>0</v>
      </c>
      <c r="FA302" s="84" t="n">
        <f aca="false">IF(N302=$FA$6,M302,0)</f>
        <v>0</v>
      </c>
      <c r="FB302" s="84" t="n">
        <f aca="false">IF(O302=$FA$6,M302,0)</f>
        <v>0</v>
      </c>
      <c r="FC302" s="57" t="n">
        <f aca="false">IF(N302=$FC$6,M302,0)</f>
        <v>0</v>
      </c>
      <c r="FD302" s="58" t="n">
        <f aca="false">IF(O302=$FC$6,M302,0)</f>
        <v>0</v>
      </c>
      <c r="FE302" s="57" t="n">
        <f aca="false">IF(N302=$FE$6,M302,0)</f>
        <v>0</v>
      </c>
      <c r="FF302" s="58" t="n">
        <f aca="false">IF(O302=$FE$6,M302,0)</f>
        <v>0</v>
      </c>
      <c r="FG302" s="57" t="n">
        <f aca="false">IF(N302=$FG$6,M302,0)</f>
        <v>0</v>
      </c>
      <c r="FH302" s="58" t="n">
        <f aca="false">IF(O302=$FG$6,M302,0)</f>
        <v>0</v>
      </c>
      <c r="FI302" s="57" t="n">
        <f aca="false">IF(N302=$FI$6,M302,0)</f>
        <v>0</v>
      </c>
      <c r="FJ302" s="58" t="n">
        <f aca="false">IF(O302=$FI$6,M302,0)</f>
        <v>0</v>
      </c>
      <c r="FK302" s="57" t="n">
        <f aca="false">IF(N302=$FK$6,M302,0)</f>
        <v>0</v>
      </c>
      <c r="FL302" s="58" t="n">
        <f aca="false">IF(O302=$FK$6,M302,0)</f>
        <v>0</v>
      </c>
      <c r="FM302" s="57" t="n">
        <f aca="false">IF(N302=$FM$6,M302,0)</f>
        <v>0</v>
      </c>
      <c r="FN302" s="58" t="n">
        <f aca="false">IF(O302=$FM$6,M302,0)</f>
        <v>0</v>
      </c>
      <c r="FO302" s="57" t="n">
        <f aca="false">IF(N302=$FO$6,M302,0)</f>
        <v>0</v>
      </c>
      <c r="FP302" s="58" t="n">
        <f aca="false">IF(O302=$FO$6,M302,0)</f>
        <v>0</v>
      </c>
      <c r="FQ302" s="57" t="n">
        <f aca="false">IF(N302=$FQ$6,M302,0)</f>
        <v>0</v>
      </c>
      <c r="FR302" s="58" t="n">
        <f aca="false">IF(O302=$FQ$6,M302,0)</f>
        <v>0</v>
      </c>
      <c r="FS302" s="57" t="n">
        <f aca="false">IF(N302=$FS$6,M302,0)</f>
        <v>0</v>
      </c>
      <c r="FT302" s="58" t="n">
        <f aca="false">IF(O302=$FS$6,M302,0)</f>
        <v>0</v>
      </c>
      <c r="FU302" s="57" t="n">
        <f aca="false">IF(N302=$FU$6,M302,0)</f>
        <v>0</v>
      </c>
      <c r="FV302" s="58" t="n">
        <f aca="false">IF(O302=$FU$6,M302,0)</f>
        <v>0</v>
      </c>
      <c r="FW302" s="57" t="n">
        <f aca="false">IF(N302=$FW$6,M302,0)</f>
        <v>0</v>
      </c>
      <c r="FX302" s="58" t="n">
        <f aca="false">IF(O302=$FW$6,M302,0)</f>
        <v>0</v>
      </c>
      <c r="FY302" s="57" t="n">
        <f aca="false">IF(N302=$FY$6,M302,0)</f>
        <v>0</v>
      </c>
      <c r="FZ302" s="58" t="n">
        <f aca="false">IF(O302=$FY$6,M302,0)</f>
        <v>0</v>
      </c>
      <c r="GA302" s="57" t="n">
        <f aca="false">IF(N302=$GA$6,$M302,0)</f>
        <v>0</v>
      </c>
      <c r="GB302" s="58" t="n">
        <f aca="false">IF(O302=$GA$6,M302,0)</f>
        <v>0</v>
      </c>
      <c r="GC302" s="57" t="n">
        <f aca="false">IF(N302=$GC$6,M302,0)</f>
        <v>0</v>
      </c>
      <c r="GD302" s="58" t="n">
        <f aca="false">IF(O302=$GC$6,M302,0)</f>
        <v>0</v>
      </c>
      <c r="GE302" s="57" t="n">
        <f aca="false">IF(N302=$GE$6,M302,0)</f>
        <v>0</v>
      </c>
      <c r="GF302" s="58" t="n">
        <f aca="false">IF(O302=$GE$6,M302,0)</f>
        <v>0</v>
      </c>
      <c r="GG302" s="57" t="n">
        <f aca="false">IF(N302=$GG$6,M302,0)</f>
        <v>0</v>
      </c>
      <c r="GH302" s="58" t="n">
        <f aca="false">IF(O302=$GG$6,M302,0)</f>
        <v>0</v>
      </c>
      <c r="GI302" s="57" t="n">
        <f aca="false">IF(N302=$GI$6,M302,0)</f>
        <v>0</v>
      </c>
      <c r="GJ302" s="58" t="n">
        <f aca="false">IF(O302=$GI$6,M302,0)</f>
        <v>0</v>
      </c>
      <c r="GK302" s="57" t="n">
        <f aca="false">IF(N302=$GK$6,M302,0)</f>
        <v>0</v>
      </c>
      <c r="GL302" s="58" t="n">
        <f aca="false">IF(O302=$GK$6,M302,0)</f>
        <v>0</v>
      </c>
      <c r="GM302" s="57" t="n">
        <f aca="false">IF(N302=$GM$6,M302,0)</f>
        <v>0</v>
      </c>
      <c r="GN302" s="58" t="n">
        <f aca="false">IF(O302=$GM$6,M302,0)</f>
        <v>0</v>
      </c>
      <c r="GO302" s="57" t="n">
        <f aca="false">IF(N302=$GO$6,M302,0)</f>
        <v>0</v>
      </c>
      <c r="GP302" s="58" t="n">
        <f aca="false">IF(O302=$GO$6,M302,0)</f>
        <v>0</v>
      </c>
      <c r="GQ302" s="57" t="n">
        <f aca="false">IF(N302=$GQ$6,M302,0)</f>
        <v>0</v>
      </c>
      <c r="GR302" s="58" t="n">
        <f aca="false">IF(O302=$GQ$6,M302,0)</f>
        <v>0</v>
      </c>
      <c r="GS302" s="57" t="n">
        <f aca="false">IF(N302=$GS$6,M302,0)</f>
        <v>0</v>
      </c>
      <c r="GT302" s="58" t="n">
        <f aca="false">IF(O302=$GS$6,M302,0)</f>
        <v>0</v>
      </c>
      <c r="GU302" s="57" t="n">
        <f aca="false">IF(N302=$GU$6,M302,0)</f>
        <v>0</v>
      </c>
      <c r="GV302" s="58" t="n">
        <f aca="false">IF(O302=$GU$6,M302,0)</f>
        <v>0</v>
      </c>
      <c r="GW302" s="57" t="n">
        <f aca="false">IF(N302=$GW$6,M302,0)</f>
        <v>0</v>
      </c>
      <c r="GX302" s="58" t="n">
        <f aca="false">IF(O302=$GW$6,M302,0)</f>
        <v>0</v>
      </c>
      <c r="GY302" s="57" t="n">
        <f aca="false">IF(N302=$GY$6,M302,0)</f>
        <v>0</v>
      </c>
      <c r="GZ302" s="58" t="n">
        <f aca="false">IF(O302=$GY$6,M302,0)</f>
        <v>0</v>
      </c>
      <c r="HA302" s="57" t="n">
        <f aca="false">IF(N302=$HA$6,M302,0)</f>
        <v>0</v>
      </c>
      <c r="HB302" s="58" t="n">
        <f aca="false">IF(O302=$HA$6,M302,0)</f>
        <v>0</v>
      </c>
      <c r="HC302" s="57" t="n">
        <f aca="false">IF(N302=$HC$6,M302,0)</f>
        <v>0</v>
      </c>
      <c r="HD302" s="58" t="n">
        <f aca="false">IF(O302=$HC$6,M302,0)</f>
        <v>0</v>
      </c>
      <c r="HE302" s="57" t="n">
        <f aca="false">IF(N302=$HE$6,M302,0)</f>
        <v>0</v>
      </c>
      <c r="HF302" s="58" t="n">
        <f aca="false">IF(O302=$HE$6,M302,0)</f>
        <v>0</v>
      </c>
      <c r="HG302" s="57" t="n">
        <f aca="false">IF(N302=$HG$6,M302,0)</f>
        <v>0</v>
      </c>
      <c r="HH302" s="58" t="n">
        <f aca="false">IF(O302=$HG$6,M302,0)</f>
        <v>0</v>
      </c>
      <c r="HI302" s="57" t="n">
        <f aca="false">IF(N302=$HI$6,M302,0)</f>
        <v>0</v>
      </c>
      <c r="HJ302" s="58" t="n">
        <f aca="false">IF(O302=$HI$6,M302,0)</f>
        <v>0</v>
      </c>
    </row>
    <row r="303" customFormat="false" ht="22.5" hidden="false" customHeight="true" outlineLevel="0" collapsed="false">
      <c r="A303" s="44" t="n">
        <f aca="false">IF(B302&gt;0,A302+1,"")</f>
        <v>296</v>
      </c>
      <c r="B303" s="66" t="n">
        <v>40307</v>
      </c>
      <c r="C303" s="67" t="n">
        <v>12335</v>
      </c>
      <c r="D303" s="54"/>
      <c r="E303" s="74"/>
      <c r="F303" s="74"/>
      <c r="G303" s="74"/>
      <c r="H303" s="74"/>
      <c r="I303" s="74"/>
      <c r="J303" s="69"/>
      <c r="K303" s="44"/>
      <c r="L303" s="70"/>
      <c r="M303" s="71"/>
      <c r="N303" s="68"/>
      <c r="O303" s="74"/>
      <c r="P303" s="54" t="n">
        <f aca="false">Q303-R303</f>
        <v>0</v>
      </c>
      <c r="Q303" s="54" t="n">
        <f aca="false">S303+U303+W303+Y303+AA303+AC303+AE303+AG303+AI303+AK303+AM303+AO303+AQ303+AS303+AU303+AW303+AY303+BA303+BC303+BE303+BG303+BI303+BK303+BM303+BO303+BQ303+BS303+BU303+BW303+BY303+CA303+CC303+CE303+CG303+CI303+CK303+CM303+CO303+CQ303+CS303+CU303+CW303+CY303+DA303+DC303+DE303+DG303+DI303+DK303+DM303+DO303+DQ303+DS303+DU303+DW303+DY303+EA303+EC303+EE303+EG303+EI303+EK303+EM303+EO303+EQ303+ES303+EU303+EW303+EY303+FA303+FC303+FE303+FG303+FI303+FK303+FM303+FO303+FQ303+FS303+FU303+FW303+FY303+GA303+GC303+GE303+GG303+GI303+GK303+GM303+GO303+GQ303+GS303+GU303+GW303+GY303+HA303+HC303+HE303+HG303+HI303</f>
        <v>0</v>
      </c>
      <c r="R303" s="54" t="n">
        <f aca="false">T303+V303+X303+Z303+AB303+AD303+AF303+AH303+AJ303+AL303+AN303+AP303+AR303+AT303+AV303+AX303+AZ303+BB303+BD303+BF303+BH303+BJ303+BL303+BN303+BP303+BR303+BT303+BV303+BX303+BZ303+CB303+CD303+CF303+CH303+CJ303+CL303+CN303+CP303+CR303+CT303+CV303+CX303+CZ303+DB303+DD303+DF303+DH303+DJ303+DL303+DN303+DP303+DR303+DT303+DV303+DX303+DZ303+EB303+ED303+EF303+EH303+EJ303+EL303+EN303+EP303+ER303+ET303+EV303+EX303+EZ303+FB303+FD303+FF303+FH303+FJ303+FL303+FN303+FP303+FR303+FT303+FV303+FX303+FZ303+GB303+GD303+GF303+GH303+GJ303+GL303+GN303+GP303+GR303+GT303+GV303+GX303+GZ303+HB303+HD303+HF303+HH303+HJ303</f>
        <v>0</v>
      </c>
      <c r="S303" s="55" t="n">
        <f aca="false">IF($T$1&gt;$T$2,"",IF(N303=$S$6,M303,0))</f>
        <v>0</v>
      </c>
      <c r="T303" s="77" t="n">
        <f aca="false">IF($T$1&gt;$T$2,"",IF(O303=$S$6,M303,0))</f>
        <v>0</v>
      </c>
      <c r="U303" s="77" t="n">
        <f aca="false">IF(N303=$U$6,M303,0)</f>
        <v>0</v>
      </c>
      <c r="V303" s="77" t="n">
        <f aca="false">IF(O303=$U$6,M303,0)</f>
        <v>0</v>
      </c>
      <c r="W303" s="77" t="n">
        <f aca="false">IF($W$6=N303,M303,0)</f>
        <v>0</v>
      </c>
      <c r="X303" s="77" t="n">
        <f aca="false">IF(O303=$W$6,M303,0)</f>
        <v>0</v>
      </c>
      <c r="Y303" s="55" t="n">
        <f aca="false">IF($Y$6=N297,M297,0)</f>
        <v>0</v>
      </c>
      <c r="Z303" s="77" t="n">
        <f aca="false">IF($Y$6=O303,M303,0)</f>
        <v>0</v>
      </c>
      <c r="AA303" s="77" t="n">
        <f aca="false">IF(N303=$AA$6,M303,0)</f>
        <v>0</v>
      </c>
      <c r="AB303" s="77" t="n">
        <f aca="false">IF(O303=$AA$6,M303,0)</f>
        <v>0</v>
      </c>
      <c r="AC303" s="77" t="n">
        <f aca="false">IF(N303=$AC$6,M303,0)</f>
        <v>0</v>
      </c>
      <c r="AD303" s="56" t="n">
        <f aca="false">IF(O303=$AC$6,M303,0)</f>
        <v>0</v>
      </c>
      <c r="AE303" s="77" t="n">
        <f aca="false">IF(N303=$AE$6,M303,0)</f>
        <v>0</v>
      </c>
      <c r="AF303" s="77" t="n">
        <f aca="false">IF(O303=$AE$6,M303,0)</f>
        <v>0</v>
      </c>
      <c r="AG303" s="77" t="n">
        <f aca="false">IF(N303=$AG$6,M303,0)</f>
        <v>0</v>
      </c>
      <c r="AH303" s="77" t="n">
        <f aca="false">IF(O303=$AG$6,M303,0)</f>
        <v>0</v>
      </c>
      <c r="AI303" s="77" t="n">
        <f aca="false">IF(N303=$AI$6,M303,0)</f>
        <v>0</v>
      </c>
      <c r="AJ303" s="77" t="n">
        <f aca="false">IF(O303=$AI$6,M303,0)</f>
        <v>0</v>
      </c>
      <c r="AK303" s="77" t="n">
        <f aca="false">IF(N303=$AK$6,M303,0)</f>
        <v>0</v>
      </c>
      <c r="AL303" s="77" t="n">
        <f aca="false">IF(O303=$AK$6,M303,0)</f>
        <v>0</v>
      </c>
      <c r="AM303" s="77" t="n">
        <f aca="false">IF(N303=$AM$6,M303,0)</f>
        <v>0</v>
      </c>
      <c r="AN303" s="77" t="n">
        <f aca="false">IF(O303=$AM$6,M303,0)</f>
        <v>0</v>
      </c>
      <c r="AO303" s="77" t="n">
        <f aca="false">IF(N303=$AO$6,M303,0)</f>
        <v>0</v>
      </c>
      <c r="AP303" s="77" t="n">
        <f aca="false">IF(O303=$AO$6,M303,0)</f>
        <v>0</v>
      </c>
      <c r="AQ303" s="77" t="n">
        <f aca="false">IF(N303=$AQ$6,M303,0)</f>
        <v>0</v>
      </c>
      <c r="AR303" s="77" t="n">
        <f aca="false">IF(O303=$AQ$6,M303,0)</f>
        <v>0</v>
      </c>
      <c r="AS303" s="77" t="n">
        <f aca="false">IF(N303=$AS$6,M303,0)</f>
        <v>0</v>
      </c>
      <c r="AT303" s="77" t="n">
        <f aca="false">IF(O303=$AS$6,M303,0)</f>
        <v>0</v>
      </c>
      <c r="AU303" s="77" t="n">
        <f aca="false">IF(N303=$AU$6,M303,0)</f>
        <v>0</v>
      </c>
      <c r="AV303" s="77" t="n">
        <f aca="false">IF(O303=$AU$6,M303,0)</f>
        <v>0</v>
      </c>
      <c r="AW303" s="77" t="n">
        <f aca="false">IF(N303=$AW$6,M303,0)</f>
        <v>0</v>
      </c>
      <c r="AX303" s="77" t="n">
        <f aca="false">IF(O303=$AW$6,M303,0)</f>
        <v>0</v>
      </c>
      <c r="AY303" s="77" t="n">
        <f aca="false">IF(N303=$AY$6,M303,0)</f>
        <v>0</v>
      </c>
      <c r="AZ303" s="77" t="n">
        <f aca="false">IF(O303=$AY$6,M303,0)</f>
        <v>0</v>
      </c>
      <c r="BA303" s="77" t="n">
        <f aca="false">IF(N303=$BA$6,M303,0)</f>
        <v>0</v>
      </c>
      <c r="BB303" s="77" t="n">
        <f aca="false">IF(O303=$BA$6,M303,0)</f>
        <v>0</v>
      </c>
      <c r="BC303" s="77" t="n">
        <f aca="false">IF(N303=$BC$6,M303,0)</f>
        <v>0</v>
      </c>
      <c r="BD303" s="77" t="n">
        <f aca="false">IF(O303=$BC$6,M303,0)</f>
        <v>0</v>
      </c>
      <c r="BE303" s="77" t="n">
        <f aca="false">IF(N303=$BE$6,M303,0)</f>
        <v>0</v>
      </c>
      <c r="BF303" s="77" t="n">
        <f aca="false">IF(O303=$BE$6,M303,0)</f>
        <v>0</v>
      </c>
      <c r="BG303" s="77" t="n">
        <f aca="false">IF(N303=$BG$6,M303,0)</f>
        <v>0</v>
      </c>
      <c r="BH303" s="77" t="n">
        <f aca="false">IF(O303=$BG$6,M303,0)</f>
        <v>0</v>
      </c>
      <c r="BI303" s="77" t="n">
        <f aca="false">IF(N303=$BI$6,M303,0)</f>
        <v>0</v>
      </c>
      <c r="BJ303" s="77" t="n">
        <f aca="false">IF(O303=$BI$6,M303,0)</f>
        <v>0</v>
      </c>
      <c r="BK303" s="77" t="n">
        <f aca="false">IF(N303=$BK$6,M303,0)</f>
        <v>0</v>
      </c>
      <c r="BL303" s="77" t="n">
        <f aca="false">IF(O303=$BK$6,M303,0)</f>
        <v>0</v>
      </c>
      <c r="BM303" s="77" t="n">
        <f aca="false">IF(N303=$BM$6,M303,0)</f>
        <v>0</v>
      </c>
      <c r="BN303" s="77" t="n">
        <f aca="false">IF(O303=$BM$6,M303,0)</f>
        <v>0</v>
      </c>
      <c r="BO303" s="77" t="n">
        <f aca="false">IF(N303=$BO$6,M303,0)</f>
        <v>0</v>
      </c>
      <c r="BP303" s="77" t="n">
        <f aca="false">IF(O303=$BO$6,M303,0)</f>
        <v>0</v>
      </c>
      <c r="BQ303" s="77" t="n">
        <f aca="false">IF(N303=$BQ$6,M303,0)</f>
        <v>0</v>
      </c>
      <c r="BR303" s="77" t="n">
        <f aca="false">IF(O303=$BQ$6,M303,0)</f>
        <v>0</v>
      </c>
      <c r="BS303" s="77" t="n">
        <f aca="false">IF(N303=$BS$6,M303,0)</f>
        <v>0</v>
      </c>
      <c r="BT303" s="77" t="n">
        <f aca="false">IF(O303=$BS$6,M303,0)</f>
        <v>0</v>
      </c>
      <c r="BU303" s="77" t="n">
        <f aca="false">IF(N303=$BU$6,M303,0)</f>
        <v>0</v>
      </c>
      <c r="BV303" s="77" t="n">
        <f aca="false">IF(O303=$BU$6,M303,0)</f>
        <v>0</v>
      </c>
      <c r="BW303" s="77" t="n">
        <f aca="false">IF(N303=$BW$6,M303,0)</f>
        <v>0</v>
      </c>
      <c r="BX303" s="77" t="n">
        <f aca="false">IF(O303=$BW$6,M303,0)</f>
        <v>0</v>
      </c>
      <c r="BY303" s="77" t="n">
        <f aca="false">IF(N303=$BY$6,M303,0)</f>
        <v>0</v>
      </c>
      <c r="BZ303" s="77" t="n">
        <f aca="false">IF(O303=$BY$6,M303,0)</f>
        <v>0</v>
      </c>
      <c r="CA303" s="77" t="n">
        <f aca="false">IF(N303=$CA$6,M303,0)</f>
        <v>0</v>
      </c>
      <c r="CB303" s="77" t="n">
        <f aca="false">IF(O303=$CA$6,M303,0)</f>
        <v>0</v>
      </c>
      <c r="CC303" s="77" t="n">
        <f aca="false">IF(N303=$CC$6,M303,0)</f>
        <v>0</v>
      </c>
      <c r="CD303" s="77" t="n">
        <f aca="false">IF(O303=$CC$6,M303,0)</f>
        <v>0</v>
      </c>
      <c r="CE303" s="77" t="n">
        <f aca="false">IF(N303=$CE$6,M303,0)</f>
        <v>0</v>
      </c>
      <c r="CF303" s="77" t="n">
        <f aca="false">IF(O303=$CE$6,M303,0)</f>
        <v>0</v>
      </c>
      <c r="CG303" s="77" t="n">
        <f aca="false">IF(N303=$CG$6,M303,0)</f>
        <v>0</v>
      </c>
      <c r="CH303" s="77" t="n">
        <f aca="false">IF(O303=$CG$6,M303,0)</f>
        <v>0</v>
      </c>
      <c r="CI303" s="77" t="n">
        <f aca="false">IF(N303=$CI$6,M303,0)</f>
        <v>0</v>
      </c>
      <c r="CJ303" s="77" t="n">
        <f aca="false">IF(O303=$CI$6,M303,0)</f>
        <v>0</v>
      </c>
      <c r="CK303" s="77" t="n">
        <f aca="false">IF(N303=$CK$6,M303,0)</f>
        <v>0</v>
      </c>
      <c r="CL303" s="77" t="n">
        <f aca="false">IF(O303=$CK$6,M303,0)</f>
        <v>0</v>
      </c>
      <c r="CM303" s="55" t="n">
        <f aca="false">IF(N303=$CM$6,M303,0)</f>
        <v>0</v>
      </c>
      <c r="CN303" s="77" t="n">
        <f aca="false">IF(O303=$CM$6,M303,0)</f>
        <v>0</v>
      </c>
      <c r="CO303" s="77" t="n">
        <f aca="false">IF(N303=$CO$6,M303,0)</f>
        <v>0</v>
      </c>
      <c r="CP303" s="77" t="n">
        <f aca="false">IF(O303=$CO$6,M303,0)</f>
        <v>0</v>
      </c>
      <c r="CQ303" s="77" t="n">
        <f aca="false">IF(N303=$CQ$6,M303,0)</f>
        <v>0</v>
      </c>
      <c r="CR303" s="77" t="n">
        <f aca="false">IF(O303=$CQ$6,M303,0)</f>
        <v>0</v>
      </c>
      <c r="CS303" s="77" t="n">
        <f aca="false">IF(N303=$CS$6,M303,0)</f>
        <v>0</v>
      </c>
      <c r="CT303" s="77" t="n">
        <f aca="false">IF(O303=$CS$6,M303,0)</f>
        <v>0</v>
      </c>
      <c r="CU303" s="77" t="n">
        <f aca="false">IF(N303=$CU$6,M303,0)</f>
        <v>0</v>
      </c>
      <c r="CV303" s="77" t="n">
        <f aca="false">IF(O303=$CU$6,M303,0)</f>
        <v>0</v>
      </c>
      <c r="CW303" s="77" t="n">
        <f aca="false">IF(N303=$CW$6,M303,0)</f>
        <v>0</v>
      </c>
      <c r="CX303" s="77" t="n">
        <f aca="false">IF(O303=$CW$6,M303,0)</f>
        <v>0</v>
      </c>
      <c r="CY303" s="77" t="n">
        <f aca="false">IF(N303=$CY$6,M303,0)</f>
        <v>0</v>
      </c>
      <c r="CZ303" s="77" t="n">
        <f aca="false">IF(O303=$CY$6,M303,0)</f>
        <v>0</v>
      </c>
      <c r="DA303" s="77" t="n">
        <f aca="false">IF(N303=$DA$6,M303,0)</f>
        <v>0</v>
      </c>
      <c r="DB303" s="77" t="n">
        <f aca="false">IF(O303=$DA$6,M303,0)</f>
        <v>0</v>
      </c>
      <c r="DC303" s="77" t="n">
        <f aca="false">IF(N303=$DC$6,M303,0)</f>
        <v>0</v>
      </c>
      <c r="DD303" s="77" t="n">
        <f aca="false">IF(O303=$DC$6,M303,0)</f>
        <v>0</v>
      </c>
      <c r="DE303" s="77" t="n">
        <f aca="false">IF(N303=$DE$6,M303,0)</f>
        <v>0</v>
      </c>
      <c r="DF303" s="77" t="n">
        <f aca="false">IF(O303=$DE$6,M303,0)</f>
        <v>0</v>
      </c>
      <c r="DG303" s="77" t="n">
        <f aca="false">IF(N303=$DG$6,M303,0)</f>
        <v>0</v>
      </c>
      <c r="DH303" s="77" t="n">
        <f aca="false">IF(O303=$DG$6,M303,0)</f>
        <v>0</v>
      </c>
      <c r="DI303" s="77" t="n">
        <f aca="false">IF(N303=$DI$6,M303,0)</f>
        <v>0</v>
      </c>
      <c r="DJ303" s="77" t="n">
        <f aca="false">IF(O303=$DI$6,M303,0)</f>
        <v>0</v>
      </c>
      <c r="DK303" s="77" t="n">
        <f aca="false">IF(N303=$DK$6,M303,0)</f>
        <v>0</v>
      </c>
      <c r="DL303" s="77" t="n">
        <f aca="false">IF(O303=$DK$6,M303,0)</f>
        <v>0</v>
      </c>
      <c r="DM303" s="77" t="n">
        <f aca="false">IF(N303=$DM$6,M303,0)</f>
        <v>0</v>
      </c>
      <c r="DN303" s="77" t="n">
        <f aca="false">IF(O303=$DM$6,M303,0)</f>
        <v>0</v>
      </c>
      <c r="DO303" s="57" t="n">
        <f aca="false">IF(N303=$DO$6,M303,0)</f>
        <v>0</v>
      </c>
      <c r="DP303" s="57" t="n">
        <f aca="false">IF(O303=$DO$6,M303,0)</f>
        <v>0</v>
      </c>
      <c r="DQ303" s="57" t="n">
        <f aca="false">IF(N303=$DQ$6,M303,0)</f>
        <v>0</v>
      </c>
      <c r="DR303" s="57" t="n">
        <f aca="false">IF(O303=$DQ$6,M303,0)</f>
        <v>0</v>
      </c>
      <c r="DS303" s="57" t="n">
        <f aca="false">IF(N303=$DS$6,M303,0)</f>
        <v>0</v>
      </c>
      <c r="DT303" s="57" t="n">
        <f aca="false">IF(O303=$DS$6,M303,0)</f>
        <v>0</v>
      </c>
      <c r="DU303" s="57" t="n">
        <f aca="false">IF(N303=$DU$6,M303,0)</f>
        <v>0</v>
      </c>
      <c r="DV303" s="57" t="n">
        <f aca="false">IF(O303=$DU$6,M303,0)</f>
        <v>0</v>
      </c>
      <c r="DW303" s="57" t="n">
        <f aca="false">IF(N303=$DW$6,M303,0)</f>
        <v>0</v>
      </c>
      <c r="DX303" s="57" t="n">
        <f aca="false">IF(O303=$DW$6,M303,0)</f>
        <v>0</v>
      </c>
      <c r="DY303" s="57" t="n">
        <f aca="false">IF(N303=$DY$6,M303,0)</f>
        <v>0</v>
      </c>
      <c r="DZ303" s="57" t="n">
        <f aca="false">IF(O303=$DY$6,M303,0)</f>
        <v>0</v>
      </c>
      <c r="EA303" s="57" t="n">
        <f aca="false">IF(N303=$EA$6,M303,0)</f>
        <v>0</v>
      </c>
      <c r="EB303" s="57" t="n">
        <f aca="false">IF(O303=$EA$6,M303,0)</f>
        <v>0</v>
      </c>
      <c r="EC303" s="57" t="n">
        <f aca="false">IF(N303=$EC$6,M303,0)</f>
        <v>0</v>
      </c>
      <c r="ED303" s="57" t="n">
        <f aca="false">IF(O303=$EC$6,M303,0)</f>
        <v>0</v>
      </c>
      <c r="EE303" s="57" t="n">
        <f aca="false">IF(N303=$EE$6,M303,0)</f>
        <v>0</v>
      </c>
      <c r="EF303" s="57" t="n">
        <f aca="false">IF(O303=$EE$6,M303,0)</f>
        <v>0</v>
      </c>
      <c r="EG303" s="57" t="n">
        <f aca="false">IF(N303=$EG$6,M303,0)</f>
        <v>0</v>
      </c>
      <c r="EH303" s="58" t="n">
        <f aca="false">IF(O303=$EG$6,M303,0)</f>
        <v>0</v>
      </c>
      <c r="EI303" s="84" t="n">
        <f aca="false">IF(N303=$EI$6,M303,0)</f>
        <v>0</v>
      </c>
      <c r="EJ303" s="84" t="n">
        <f aca="false">IF(O303=$EI$6,M303,0)</f>
        <v>0</v>
      </c>
      <c r="EK303" s="84" t="n">
        <f aca="false">IF(N303=$EK$6,M303,0)</f>
        <v>0</v>
      </c>
      <c r="EL303" s="84" t="n">
        <f aca="false">IF(O303=$EK$6,M303,0)</f>
        <v>0</v>
      </c>
      <c r="EM303" s="84" t="n">
        <f aca="false">IF(N303=$EM$6,M303,0)</f>
        <v>0</v>
      </c>
      <c r="EN303" s="84" t="n">
        <f aca="false">IF(O303=$EM$6,M303,0)</f>
        <v>0</v>
      </c>
      <c r="EO303" s="84" t="n">
        <f aca="false">IF(N303=$EO$6,M303,0)</f>
        <v>0</v>
      </c>
      <c r="EP303" s="84" t="n">
        <f aca="false">IF(O303=$EO$6,M303,0)</f>
        <v>0</v>
      </c>
      <c r="EQ303" s="84" t="n">
        <f aca="false">IF(N303=$EQ$6,M303,0)</f>
        <v>0</v>
      </c>
      <c r="ER303" s="84" t="n">
        <f aca="false">IF(O303=$EQ$6,M303,0)</f>
        <v>0</v>
      </c>
      <c r="ES303" s="84" t="n">
        <f aca="false">IF(N303=$ES$6,M303,0)</f>
        <v>0</v>
      </c>
      <c r="ET303" s="84" t="n">
        <f aca="false">IF(O303=$ES$6,M303,0)</f>
        <v>0</v>
      </c>
      <c r="EU303" s="84" t="n">
        <f aca="false">IF(N303=$EU$6,M303,0)</f>
        <v>0</v>
      </c>
      <c r="EV303" s="84" t="n">
        <f aca="false">IF(O303=$EU$6,M303,0)</f>
        <v>0</v>
      </c>
      <c r="EW303" s="84" t="n">
        <f aca="false">IF(N303=$EW$6,M303,0)</f>
        <v>0</v>
      </c>
      <c r="EX303" s="84" t="n">
        <f aca="false">IF(O303=$EW$6,M303,0)</f>
        <v>0</v>
      </c>
      <c r="EY303" s="84" t="n">
        <f aca="false">IF(N303=$EY$6,M303,0)</f>
        <v>0</v>
      </c>
      <c r="EZ303" s="84" t="n">
        <f aca="false">IF(O303=$EY$6,M303,0)</f>
        <v>0</v>
      </c>
      <c r="FA303" s="84" t="n">
        <f aca="false">IF(N303=$FA$6,M303,0)</f>
        <v>0</v>
      </c>
      <c r="FB303" s="84" t="n">
        <f aca="false">IF(O303=$FA$6,M303,0)</f>
        <v>0</v>
      </c>
      <c r="FC303" s="57" t="n">
        <f aca="false">IF(N303=$FC$6,M303,0)</f>
        <v>0</v>
      </c>
      <c r="FD303" s="58" t="n">
        <f aca="false">IF(O303=$FC$6,M303,0)</f>
        <v>0</v>
      </c>
      <c r="FE303" s="57" t="n">
        <f aca="false">IF(N303=$FE$6,M303,0)</f>
        <v>0</v>
      </c>
      <c r="FF303" s="58" t="n">
        <f aca="false">IF(O303=$FE$6,M303,0)</f>
        <v>0</v>
      </c>
      <c r="FG303" s="57" t="n">
        <f aca="false">IF(N303=$FG$6,M303,0)</f>
        <v>0</v>
      </c>
      <c r="FH303" s="58" t="n">
        <f aca="false">IF(O303=$FG$6,M303,0)</f>
        <v>0</v>
      </c>
      <c r="FI303" s="57" t="n">
        <f aca="false">IF(N303=$FI$6,M303,0)</f>
        <v>0</v>
      </c>
      <c r="FJ303" s="58" t="n">
        <f aca="false">IF(O303=$FI$6,M303,0)</f>
        <v>0</v>
      </c>
      <c r="FK303" s="57" t="n">
        <f aca="false">IF(N303=$FK$6,M303,0)</f>
        <v>0</v>
      </c>
      <c r="FL303" s="58" t="n">
        <f aca="false">IF(O303=$FK$6,M303,0)</f>
        <v>0</v>
      </c>
      <c r="FM303" s="57" t="n">
        <f aca="false">IF(N303=$FM$6,M303,0)</f>
        <v>0</v>
      </c>
      <c r="FN303" s="58" t="n">
        <f aca="false">IF(O303=$FM$6,M303,0)</f>
        <v>0</v>
      </c>
      <c r="FO303" s="57" t="n">
        <f aca="false">IF(N303=$FO$6,M303,0)</f>
        <v>0</v>
      </c>
      <c r="FP303" s="58" t="n">
        <f aca="false">IF(O303=$FO$6,M303,0)</f>
        <v>0</v>
      </c>
      <c r="FQ303" s="57" t="n">
        <f aca="false">IF(N303=$FQ$6,M303,0)</f>
        <v>0</v>
      </c>
      <c r="FR303" s="58" t="n">
        <f aca="false">IF(O303=$FQ$6,M303,0)</f>
        <v>0</v>
      </c>
      <c r="FS303" s="57" t="n">
        <f aca="false">IF(N303=$FS$6,M303,0)</f>
        <v>0</v>
      </c>
      <c r="FT303" s="58" t="n">
        <f aca="false">IF(O303=$FS$6,M303,0)</f>
        <v>0</v>
      </c>
      <c r="FU303" s="57" t="n">
        <f aca="false">IF(N303=$FU$6,M303,0)</f>
        <v>0</v>
      </c>
      <c r="FV303" s="58" t="n">
        <f aca="false">IF(O303=$FU$6,M303,0)</f>
        <v>0</v>
      </c>
      <c r="FW303" s="57" t="n">
        <f aca="false">IF(N303=$FW$6,M303,0)</f>
        <v>0</v>
      </c>
      <c r="FX303" s="58" t="n">
        <f aca="false">IF(O303=$FW$6,M303,0)</f>
        <v>0</v>
      </c>
      <c r="FY303" s="57" t="n">
        <f aca="false">IF(N303=$FY$6,M303,0)</f>
        <v>0</v>
      </c>
      <c r="FZ303" s="58" t="n">
        <f aca="false">IF(O303=$FY$6,M303,0)</f>
        <v>0</v>
      </c>
      <c r="GA303" s="57" t="n">
        <f aca="false">IF(N303=$GA$6,$M303,0)</f>
        <v>0</v>
      </c>
      <c r="GB303" s="58" t="n">
        <f aca="false">IF(O303=$GA$6,M303,0)</f>
        <v>0</v>
      </c>
      <c r="GC303" s="57" t="n">
        <f aca="false">IF(N303=$GC$6,M303,0)</f>
        <v>0</v>
      </c>
      <c r="GD303" s="58" t="n">
        <f aca="false">IF(O303=$GC$6,M303,0)</f>
        <v>0</v>
      </c>
      <c r="GE303" s="57" t="n">
        <f aca="false">IF(N303=$GE$6,M303,0)</f>
        <v>0</v>
      </c>
      <c r="GF303" s="58" t="n">
        <f aca="false">IF(O303=$GE$6,M303,0)</f>
        <v>0</v>
      </c>
      <c r="GG303" s="57" t="n">
        <f aca="false">IF(N303=$GG$6,M303,0)</f>
        <v>0</v>
      </c>
      <c r="GH303" s="58" t="n">
        <f aca="false">IF(O303=$GG$6,M303,0)</f>
        <v>0</v>
      </c>
      <c r="GI303" s="57" t="n">
        <f aca="false">IF(N303=$GI$6,M303,0)</f>
        <v>0</v>
      </c>
      <c r="GJ303" s="58" t="n">
        <f aca="false">IF(O303=$GI$6,M303,0)</f>
        <v>0</v>
      </c>
      <c r="GK303" s="57" t="n">
        <f aca="false">IF(N303=$GK$6,M303,0)</f>
        <v>0</v>
      </c>
      <c r="GL303" s="58" t="n">
        <f aca="false">IF(O303=$GK$6,M303,0)</f>
        <v>0</v>
      </c>
      <c r="GM303" s="57" t="n">
        <f aca="false">IF(N303=$GM$6,M303,0)</f>
        <v>0</v>
      </c>
      <c r="GN303" s="58" t="n">
        <f aca="false">IF(O303=$GM$6,M303,0)</f>
        <v>0</v>
      </c>
      <c r="GO303" s="57" t="n">
        <f aca="false">IF(N303=$GO$6,M303,0)</f>
        <v>0</v>
      </c>
      <c r="GP303" s="58" t="n">
        <f aca="false">IF(O303=$GO$6,M303,0)</f>
        <v>0</v>
      </c>
      <c r="GQ303" s="57" t="n">
        <f aca="false">IF(N303=$GQ$6,M303,0)</f>
        <v>0</v>
      </c>
      <c r="GR303" s="58" t="n">
        <f aca="false">IF(O303=$GQ$6,M303,0)</f>
        <v>0</v>
      </c>
      <c r="GS303" s="57" t="n">
        <f aca="false">IF(N303=$GS$6,M303,0)</f>
        <v>0</v>
      </c>
      <c r="GT303" s="58" t="n">
        <f aca="false">IF(O303=$GS$6,M303,0)</f>
        <v>0</v>
      </c>
      <c r="GU303" s="57" t="n">
        <f aca="false">IF(N303=$GU$6,M303,0)</f>
        <v>0</v>
      </c>
      <c r="GV303" s="58" t="n">
        <f aca="false">IF(O303=$GU$6,M303,0)</f>
        <v>0</v>
      </c>
      <c r="GW303" s="57" t="n">
        <f aca="false">IF(N303=$GW$6,M303,0)</f>
        <v>0</v>
      </c>
      <c r="GX303" s="58" t="n">
        <f aca="false">IF(O303=$GW$6,M303,0)</f>
        <v>0</v>
      </c>
      <c r="GY303" s="57" t="n">
        <f aca="false">IF(N303=$GY$6,M303,0)</f>
        <v>0</v>
      </c>
      <c r="GZ303" s="58" t="n">
        <f aca="false">IF(O303=$GY$6,M303,0)</f>
        <v>0</v>
      </c>
      <c r="HA303" s="57" t="n">
        <f aca="false">IF(N303=$HA$6,M303,0)</f>
        <v>0</v>
      </c>
      <c r="HB303" s="58" t="n">
        <f aca="false">IF(O303=$HA$6,M303,0)</f>
        <v>0</v>
      </c>
      <c r="HC303" s="57" t="n">
        <f aca="false">IF(N303=$HC$6,M303,0)</f>
        <v>0</v>
      </c>
      <c r="HD303" s="58" t="n">
        <f aca="false">IF(O303=$HC$6,M303,0)</f>
        <v>0</v>
      </c>
      <c r="HE303" s="57" t="n">
        <f aca="false">IF(N303=$HE$6,M303,0)</f>
        <v>0</v>
      </c>
      <c r="HF303" s="58" t="n">
        <f aca="false">IF(O303=$HE$6,M303,0)</f>
        <v>0</v>
      </c>
      <c r="HG303" s="57" t="n">
        <f aca="false">IF(N303=$HG$6,M303,0)</f>
        <v>0</v>
      </c>
      <c r="HH303" s="58" t="n">
        <f aca="false">IF(O303=$HG$6,M303,0)</f>
        <v>0</v>
      </c>
      <c r="HI303" s="57" t="n">
        <f aca="false">IF(N303=$HI$6,M303,0)</f>
        <v>0</v>
      </c>
      <c r="HJ303" s="58" t="n">
        <f aca="false">IF(O303=$HI$6,M303,0)</f>
        <v>0</v>
      </c>
    </row>
    <row r="304" customFormat="false" ht="22.5" hidden="false" customHeight="true" outlineLevel="0" collapsed="false">
      <c r="A304" s="44" t="n">
        <f aca="false">IF(B303&gt;0,A303+1,"")</f>
        <v>297</v>
      </c>
      <c r="B304" s="66" t="n">
        <v>40307</v>
      </c>
      <c r="C304" s="67" t="n">
        <v>12335</v>
      </c>
      <c r="D304" s="54"/>
      <c r="E304" s="74"/>
      <c r="F304" s="74"/>
      <c r="G304" s="74"/>
      <c r="H304" s="74"/>
      <c r="I304" s="74"/>
      <c r="J304" s="69"/>
      <c r="K304" s="44"/>
      <c r="L304" s="70"/>
      <c r="M304" s="71"/>
      <c r="N304" s="68"/>
      <c r="O304" s="74"/>
      <c r="P304" s="54" t="n">
        <f aca="false">Q304-R304</f>
        <v>0</v>
      </c>
      <c r="Q304" s="54" t="n">
        <f aca="false">S304+U304+W304+Y304+AA304+AC304+AE304+AG304+AI304+AK304+AM304+AO304+AQ304+AS304+AU304+AW304+AY304+BA304+BC304+BE304+BG304+BI304+BK304+BM304+BO304+BQ304+BS304+BU304+BW304+BY304+CA304+CC304+CE304+CG304+CI304+CK304+CM304+CO304+CQ304+CS304+CU304+CW304+CY304+DA304+DC304+DE304+DG304+DI304+DK304+DM304+DO304+DQ304+DS304+DU304+DW304+DY304+EA304+EC304+EE304+EG304+EI304+EK304+EM304+EO304+EQ304+ES304+EU304+EW304+EY304+FA304+FC304+FE304+FG304+FI304+FK304+FM304+FO304+FQ304+FS304+FU304+FW304+FY304+GA304+GC304+GE304+GG304+GI304+GK304+GM304+GO304+GQ304+GS304+GU304+GW304+GY304+HA304+HC304+HE304+HG304+HI304</f>
        <v>0</v>
      </c>
      <c r="R304" s="54" t="n">
        <f aca="false">T304+V304+X304+Z304+AB304+AD304+AF304+AH304+AJ304+AL304+AN304+AP304+AR304+AT304+AV304+AX304+AZ304+BB304+BD304+BF304+BH304+BJ304+BL304+BN304+BP304+BR304+BT304+BV304+BX304+BZ304+CB304+CD304+CF304+CH304+CJ304+CL304+CN304+CP304+CR304+CT304+CV304+CX304+CZ304+DB304+DD304+DF304+DH304+DJ304+DL304+DN304+DP304+DR304+DT304+DV304+DX304+DZ304+EB304+ED304+EF304+EH304+EJ304+EL304+EN304+EP304+ER304+ET304+EV304+EX304+EZ304+FB304+FD304+FF304+FH304+FJ304+FL304+FN304+FP304+FR304+FT304+FV304+FX304+FZ304+GB304+GD304+GF304+GH304+GJ304+GL304+GN304+GP304+GR304+GT304+GV304+GX304+GZ304+HB304+HD304+HF304+HH304+HJ304</f>
        <v>0</v>
      </c>
      <c r="S304" s="55" t="n">
        <f aca="false">IF($T$1&gt;$T$2,"",IF(N304=$S$6,M304,0))</f>
        <v>0</v>
      </c>
      <c r="T304" s="77" t="n">
        <f aca="false">IF($T$1&gt;$T$2,"",IF(O304=$S$6,M304,0))</f>
        <v>0</v>
      </c>
      <c r="U304" s="77" t="n">
        <f aca="false">IF(N304=$U$6,M304,0)</f>
        <v>0</v>
      </c>
      <c r="V304" s="77" t="n">
        <f aca="false">IF(O304=$U$6,M304,0)</f>
        <v>0</v>
      </c>
      <c r="W304" s="77" t="n">
        <f aca="false">IF($W$6=N304,M304,0)</f>
        <v>0</v>
      </c>
      <c r="X304" s="77" t="n">
        <f aca="false">IF(O304=$W$6,M304,0)</f>
        <v>0</v>
      </c>
      <c r="Y304" s="55" t="n">
        <f aca="false">IF($Y$6=N298,M298,0)</f>
        <v>0</v>
      </c>
      <c r="Z304" s="77" t="n">
        <f aca="false">IF($Y$6=O304,M304,0)</f>
        <v>0</v>
      </c>
      <c r="AA304" s="77" t="n">
        <f aca="false">IF(N304=$AA$6,M304,0)</f>
        <v>0</v>
      </c>
      <c r="AB304" s="77" t="n">
        <f aca="false">IF(O304=$AA$6,M304,0)</f>
        <v>0</v>
      </c>
      <c r="AC304" s="77" t="n">
        <f aca="false">IF(N304=$AC$6,M304,0)</f>
        <v>0</v>
      </c>
      <c r="AD304" s="56" t="n">
        <f aca="false">IF(O304=$AC$6,M304,0)</f>
        <v>0</v>
      </c>
      <c r="AE304" s="77" t="n">
        <f aca="false">IF(N304=$AE$6,M304,0)</f>
        <v>0</v>
      </c>
      <c r="AF304" s="77" t="n">
        <f aca="false">IF(O304=$AE$6,M304,0)</f>
        <v>0</v>
      </c>
      <c r="AG304" s="77" t="n">
        <f aca="false">IF(N304=$AG$6,M304,0)</f>
        <v>0</v>
      </c>
      <c r="AH304" s="77" t="n">
        <f aca="false">IF(O304=$AG$6,M304,0)</f>
        <v>0</v>
      </c>
      <c r="AI304" s="77" t="n">
        <f aca="false">IF(N304=$AI$6,M304,0)</f>
        <v>0</v>
      </c>
      <c r="AJ304" s="77" t="n">
        <f aca="false">IF(O304=$AI$6,M304,0)</f>
        <v>0</v>
      </c>
      <c r="AK304" s="77" t="n">
        <f aca="false">IF(N304=$AK$6,M304,0)</f>
        <v>0</v>
      </c>
      <c r="AL304" s="77" t="n">
        <f aca="false">IF(O304=$AK$6,M304,0)</f>
        <v>0</v>
      </c>
      <c r="AM304" s="77" t="n">
        <f aca="false">IF(N304=$AM$6,M304,0)</f>
        <v>0</v>
      </c>
      <c r="AN304" s="77" t="n">
        <f aca="false">IF(O304=$AM$6,M304,0)</f>
        <v>0</v>
      </c>
      <c r="AO304" s="77" t="n">
        <f aca="false">IF(N304=$AO$6,M304,0)</f>
        <v>0</v>
      </c>
      <c r="AP304" s="77" t="n">
        <f aca="false">IF(O304=$AO$6,M304,0)</f>
        <v>0</v>
      </c>
      <c r="AQ304" s="77" t="n">
        <f aca="false">IF(N304=$AQ$6,M304,0)</f>
        <v>0</v>
      </c>
      <c r="AR304" s="77" t="n">
        <f aca="false">IF(O304=$AQ$6,M304,0)</f>
        <v>0</v>
      </c>
      <c r="AS304" s="77" t="n">
        <f aca="false">IF(N304=$AS$6,M304,0)</f>
        <v>0</v>
      </c>
      <c r="AT304" s="77" t="n">
        <f aca="false">IF(O304=$AS$6,M304,0)</f>
        <v>0</v>
      </c>
      <c r="AU304" s="77" t="n">
        <f aca="false">IF(N304=$AU$6,M304,0)</f>
        <v>0</v>
      </c>
      <c r="AV304" s="77" t="n">
        <f aca="false">IF(O304=$AU$6,M304,0)</f>
        <v>0</v>
      </c>
      <c r="AW304" s="77" t="n">
        <f aca="false">IF(N304=$AW$6,M304,0)</f>
        <v>0</v>
      </c>
      <c r="AX304" s="77" t="n">
        <f aca="false">IF(O304=$AW$6,M304,0)</f>
        <v>0</v>
      </c>
      <c r="AY304" s="77" t="n">
        <f aca="false">IF(N304=$AY$6,M304,0)</f>
        <v>0</v>
      </c>
      <c r="AZ304" s="77" t="n">
        <f aca="false">IF(O304=$AY$6,M304,0)</f>
        <v>0</v>
      </c>
      <c r="BA304" s="77" t="n">
        <f aca="false">IF(N304=$BA$6,M304,0)</f>
        <v>0</v>
      </c>
      <c r="BB304" s="77" t="n">
        <f aca="false">IF(O304=$BA$6,M304,0)</f>
        <v>0</v>
      </c>
      <c r="BC304" s="77" t="n">
        <f aca="false">IF(N304=$BC$6,M304,0)</f>
        <v>0</v>
      </c>
      <c r="BD304" s="77" t="n">
        <f aca="false">IF(O304=$BC$6,M304,0)</f>
        <v>0</v>
      </c>
      <c r="BE304" s="77" t="n">
        <f aca="false">IF(N304=$BE$6,M304,0)</f>
        <v>0</v>
      </c>
      <c r="BF304" s="77" t="n">
        <f aca="false">IF(O304=$BE$6,M304,0)</f>
        <v>0</v>
      </c>
      <c r="BG304" s="77" t="n">
        <f aca="false">IF(N304=$BG$6,M304,0)</f>
        <v>0</v>
      </c>
      <c r="BH304" s="77" t="n">
        <f aca="false">IF(O304=$BG$6,M304,0)</f>
        <v>0</v>
      </c>
      <c r="BI304" s="77" t="n">
        <f aca="false">IF(N304=$BI$6,M304,0)</f>
        <v>0</v>
      </c>
      <c r="BJ304" s="77" t="n">
        <f aca="false">IF(O304=$BI$6,M304,0)</f>
        <v>0</v>
      </c>
      <c r="BK304" s="77" t="n">
        <f aca="false">IF(N304=$BK$6,M304,0)</f>
        <v>0</v>
      </c>
      <c r="BL304" s="77" t="n">
        <f aca="false">IF(O304=$BK$6,M304,0)</f>
        <v>0</v>
      </c>
      <c r="BM304" s="77" t="n">
        <f aca="false">IF(N304=$BM$6,M304,0)</f>
        <v>0</v>
      </c>
      <c r="BN304" s="77" t="n">
        <f aca="false">IF(O304=$BM$6,M304,0)</f>
        <v>0</v>
      </c>
      <c r="BO304" s="77" t="n">
        <f aca="false">IF(N304=$BO$6,M304,0)</f>
        <v>0</v>
      </c>
      <c r="BP304" s="77" t="n">
        <f aca="false">IF(O304=$BO$6,M304,0)</f>
        <v>0</v>
      </c>
      <c r="BQ304" s="77" t="n">
        <f aca="false">IF(N304=$BQ$6,M304,0)</f>
        <v>0</v>
      </c>
      <c r="BR304" s="77" t="n">
        <f aca="false">IF(O304=$BQ$6,M304,0)</f>
        <v>0</v>
      </c>
      <c r="BS304" s="77" t="n">
        <f aca="false">IF(N304=$BS$6,M304,0)</f>
        <v>0</v>
      </c>
      <c r="BT304" s="77" t="n">
        <f aca="false">IF(O304=$BS$6,M304,0)</f>
        <v>0</v>
      </c>
      <c r="BU304" s="77" t="n">
        <f aca="false">IF(N304=$BU$6,M304,0)</f>
        <v>0</v>
      </c>
      <c r="BV304" s="77" t="n">
        <f aca="false">IF(O304=$BU$6,M304,0)</f>
        <v>0</v>
      </c>
      <c r="BW304" s="77" t="n">
        <f aca="false">IF(N304=$BW$6,M304,0)</f>
        <v>0</v>
      </c>
      <c r="BX304" s="77" t="n">
        <f aca="false">IF(O304=$BW$6,M304,0)</f>
        <v>0</v>
      </c>
      <c r="BY304" s="77" t="n">
        <f aca="false">IF(N304=$BY$6,M304,0)</f>
        <v>0</v>
      </c>
      <c r="BZ304" s="77" t="n">
        <f aca="false">IF(O304=$BY$6,M304,0)</f>
        <v>0</v>
      </c>
      <c r="CA304" s="77" t="n">
        <f aca="false">IF(N304=$CA$6,M304,0)</f>
        <v>0</v>
      </c>
      <c r="CB304" s="77" t="n">
        <f aca="false">IF(O304=$CA$6,M304,0)</f>
        <v>0</v>
      </c>
      <c r="CC304" s="77" t="n">
        <f aca="false">IF(N304=$CC$6,M304,0)</f>
        <v>0</v>
      </c>
      <c r="CD304" s="77" t="n">
        <f aca="false">IF(O304=$CC$6,M304,0)</f>
        <v>0</v>
      </c>
      <c r="CE304" s="77" t="n">
        <f aca="false">IF(N304=$CE$6,M304,0)</f>
        <v>0</v>
      </c>
      <c r="CF304" s="77" t="n">
        <f aca="false">IF(O304=$CE$6,M304,0)</f>
        <v>0</v>
      </c>
      <c r="CG304" s="77" t="n">
        <f aca="false">IF(N304=$CG$6,M304,0)</f>
        <v>0</v>
      </c>
      <c r="CH304" s="77" t="n">
        <f aca="false">IF(O304=$CG$6,M304,0)</f>
        <v>0</v>
      </c>
      <c r="CI304" s="77" t="n">
        <f aca="false">IF(N304=$CI$6,M304,0)</f>
        <v>0</v>
      </c>
      <c r="CJ304" s="77" t="n">
        <f aca="false">IF(O304=$CI$6,M304,0)</f>
        <v>0</v>
      </c>
      <c r="CK304" s="77" t="n">
        <f aca="false">IF(N304=$CK$6,M304,0)</f>
        <v>0</v>
      </c>
      <c r="CL304" s="77" t="n">
        <f aca="false">IF(O304=$CK$6,M304,0)</f>
        <v>0</v>
      </c>
      <c r="CM304" s="55" t="n">
        <f aca="false">IF(N304=$CM$6,M304,0)</f>
        <v>0</v>
      </c>
      <c r="CN304" s="77" t="n">
        <f aca="false">IF(O304=$CM$6,M304,0)</f>
        <v>0</v>
      </c>
      <c r="CO304" s="77" t="n">
        <f aca="false">IF(N304=$CO$6,M304,0)</f>
        <v>0</v>
      </c>
      <c r="CP304" s="77" t="n">
        <f aca="false">IF(O304=$CO$6,M304,0)</f>
        <v>0</v>
      </c>
      <c r="CQ304" s="77" t="n">
        <f aca="false">IF(N304=$CQ$6,M304,0)</f>
        <v>0</v>
      </c>
      <c r="CR304" s="77" t="n">
        <f aca="false">IF(O304=$CQ$6,M304,0)</f>
        <v>0</v>
      </c>
      <c r="CS304" s="77" t="n">
        <f aca="false">IF(N304=$CS$6,M304,0)</f>
        <v>0</v>
      </c>
      <c r="CT304" s="77" t="n">
        <f aca="false">IF(O304=$CS$6,M304,0)</f>
        <v>0</v>
      </c>
      <c r="CU304" s="77" t="n">
        <f aca="false">IF(N304=$CU$6,M304,0)</f>
        <v>0</v>
      </c>
      <c r="CV304" s="77" t="n">
        <f aca="false">IF(O304=$CU$6,M304,0)</f>
        <v>0</v>
      </c>
      <c r="CW304" s="77" t="n">
        <f aca="false">IF(N304=$CW$6,M304,0)</f>
        <v>0</v>
      </c>
      <c r="CX304" s="77" t="n">
        <f aca="false">IF(O304=$CW$6,M304,0)</f>
        <v>0</v>
      </c>
      <c r="CY304" s="77" t="n">
        <f aca="false">IF(N304=$CY$6,M304,0)</f>
        <v>0</v>
      </c>
      <c r="CZ304" s="77" t="n">
        <f aca="false">IF(O304=$CY$6,M304,0)</f>
        <v>0</v>
      </c>
      <c r="DA304" s="77" t="n">
        <f aca="false">IF(N304=$DA$6,M304,0)</f>
        <v>0</v>
      </c>
      <c r="DB304" s="77" t="n">
        <f aca="false">IF(O304=$DA$6,M304,0)</f>
        <v>0</v>
      </c>
      <c r="DC304" s="77" t="n">
        <f aca="false">IF(N304=$DC$6,M304,0)</f>
        <v>0</v>
      </c>
      <c r="DD304" s="77" t="n">
        <f aca="false">IF(O304=$DC$6,M304,0)</f>
        <v>0</v>
      </c>
      <c r="DE304" s="77" t="n">
        <f aca="false">IF(N304=$DE$6,M304,0)</f>
        <v>0</v>
      </c>
      <c r="DF304" s="77" t="n">
        <f aca="false">IF(O304=$DE$6,M304,0)</f>
        <v>0</v>
      </c>
      <c r="DG304" s="77" t="n">
        <f aca="false">IF(N304=$DG$6,M304,0)</f>
        <v>0</v>
      </c>
      <c r="DH304" s="77" t="n">
        <f aca="false">IF(O304=$DG$6,M304,0)</f>
        <v>0</v>
      </c>
      <c r="DI304" s="77" t="n">
        <f aca="false">IF(N304=$DI$6,M304,0)</f>
        <v>0</v>
      </c>
      <c r="DJ304" s="77" t="n">
        <f aca="false">IF(O304=$DI$6,M304,0)</f>
        <v>0</v>
      </c>
      <c r="DK304" s="77" t="n">
        <f aca="false">IF(N304=$DK$6,M304,0)</f>
        <v>0</v>
      </c>
      <c r="DL304" s="77" t="n">
        <f aca="false">IF(O304=$DK$6,M304,0)</f>
        <v>0</v>
      </c>
      <c r="DM304" s="77" t="n">
        <f aca="false">IF(N304=$DM$6,M304,0)</f>
        <v>0</v>
      </c>
      <c r="DN304" s="77" t="n">
        <f aca="false">IF(O304=$DM$6,M304,0)</f>
        <v>0</v>
      </c>
      <c r="DO304" s="57" t="n">
        <f aca="false">IF(N304=$DO$6,M304,0)</f>
        <v>0</v>
      </c>
      <c r="DP304" s="57" t="n">
        <f aca="false">IF(O304=$DO$6,M304,0)</f>
        <v>0</v>
      </c>
      <c r="DQ304" s="57" t="n">
        <f aca="false">IF(N304=$DQ$6,M304,0)</f>
        <v>0</v>
      </c>
      <c r="DR304" s="57" t="n">
        <f aca="false">IF(O304=$DQ$6,M304,0)</f>
        <v>0</v>
      </c>
      <c r="DS304" s="57" t="n">
        <f aca="false">IF(N304=$DS$6,M304,0)</f>
        <v>0</v>
      </c>
      <c r="DT304" s="57" t="n">
        <f aca="false">IF(O304=$DS$6,M304,0)</f>
        <v>0</v>
      </c>
      <c r="DU304" s="57" t="n">
        <f aca="false">IF(N304=$DU$6,M304,0)</f>
        <v>0</v>
      </c>
      <c r="DV304" s="57" t="n">
        <f aca="false">IF(O304=$DU$6,M304,0)</f>
        <v>0</v>
      </c>
      <c r="DW304" s="57" t="n">
        <f aca="false">IF(N304=$DW$6,M304,0)</f>
        <v>0</v>
      </c>
      <c r="DX304" s="57" t="n">
        <f aca="false">IF(O304=$DW$6,M304,0)</f>
        <v>0</v>
      </c>
      <c r="DY304" s="57" t="n">
        <f aca="false">IF(N304=$DY$6,M304,0)</f>
        <v>0</v>
      </c>
      <c r="DZ304" s="57" t="n">
        <f aca="false">IF(O304=$DY$6,M304,0)</f>
        <v>0</v>
      </c>
      <c r="EA304" s="57" t="n">
        <f aca="false">IF(N304=$EA$6,M304,0)</f>
        <v>0</v>
      </c>
      <c r="EB304" s="57" t="n">
        <f aca="false">IF(O304=$EA$6,M304,0)</f>
        <v>0</v>
      </c>
      <c r="EC304" s="57" t="n">
        <f aca="false">IF(N304=$EC$6,M304,0)</f>
        <v>0</v>
      </c>
      <c r="ED304" s="57" t="n">
        <f aca="false">IF(O304=$EC$6,M304,0)</f>
        <v>0</v>
      </c>
      <c r="EE304" s="57" t="n">
        <f aca="false">IF(N304=$EE$6,M304,0)</f>
        <v>0</v>
      </c>
      <c r="EF304" s="57" t="n">
        <f aca="false">IF(O304=$EE$6,M304,0)</f>
        <v>0</v>
      </c>
      <c r="EG304" s="57" t="n">
        <f aca="false">IF(N304=$EG$6,M304,0)</f>
        <v>0</v>
      </c>
      <c r="EH304" s="58" t="n">
        <f aca="false">IF(O304=$EG$6,M304,0)</f>
        <v>0</v>
      </c>
      <c r="EI304" s="84" t="n">
        <f aca="false">IF(N304=$EI$6,M304,0)</f>
        <v>0</v>
      </c>
      <c r="EJ304" s="84" t="n">
        <f aca="false">IF(O304=$EI$6,M304,0)</f>
        <v>0</v>
      </c>
      <c r="EK304" s="84" t="n">
        <f aca="false">IF(N304=$EK$6,M304,0)</f>
        <v>0</v>
      </c>
      <c r="EL304" s="84" t="n">
        <f aca="false">IF(O304=$EK$6,M304,0)</f>
        <v>0</v>
      </c>
      <c r="EM304" s="84" t="n">
        <f aca="false">IF(N304=$EM$6,M304,0)</f>
        <v>0</v>
      </c>
      <c r="EN304" s="84" t="n">
        <f aca="false">IF(O304=$EM$6,M304,0)</f>
        <v>0</v>
      </c>
      <c r="EO304" s="84" t="n">
        <f aca="false">IF(N304=$EO$6,M304,0)</f>
        <v>0</v>
      </c>
      <c r="EP304" s="84" t="n">
        <f aca="false">IF(O304=$EO$6,M304,0)</f>
        <v>0</v>
      </c>
      <c r="EQ304" s="84" t="n">
        <f aca="false">IF(N304=$EQ$6,M304,0)</f>
        <v>0</v>
      </c>
      <c r="ER304" s="84" t="n">
        <f aca="false">IF(O304=$EQ$6,M304,0)</f>
        <v>0</v>
      </c>
      <c r="ES304" s="84" t="n">
        <f aca="false">IF(N304=$ES$6,M304,0)</f>
        <v>0</v>
      </c>
      <c r="ET304" s="84" t="n">
        <f aca="false">IF(O304=$ES$6,M304,0)</f>
        <v>0</v>
      </c>
      <c r="EU304" s="84" t="n">
        <f aca="false">IF(N304=$EU$6,M304,0)</f>
        <v>0</v>
      </c>
      <c r="EV304" s="84" t="n">
        <f aca="false">IF(O304=$EU$6,M304,0)</f>
        <v>0</v>
      </c>
      <c r="EW304" s="84" t="n">
        <f aca="false">IF(N304=$EW$6,M304,0)</f>
        <v>0</v>
      </c>
      <c r="EX304" s="84" t="n">
        <f aca="false">IF(O304=$EW$6,M304,0)</f>
        <v>0</v>
      </c>
      <c r="EY304" s="84" t="n">
        <f aca="false">IF(N304=$EY$6,M304,0)</f>
        <v>0</v>
      </c>
      <c r="EZ304" s="84" t="n">
        <f aca="false">IF(O304=$EY$6,M304,0)</f>
        <v>0</v>
      </c>
      <c r="FA304" s="84" t="n">
        <f aca="false">IF(N304=$FA$6,M304,0)</f>
        <v>0</v>
      </c>
      <c r="FB304" s="84" t="n">
        <f aca="false">IF(O304=$FA$6,M304,0)</f>
        <v>0</v>
      </c>
      <c r="FC304" s="57" t="n">
        <f aca="false">IF(N304=$FC$6,M304,0)</f>
        <v>0</v>
      </c>
      <c r="FD304" s="58" t="n">
        <f aca="false">IF(O304=$FC$6,M304,0)</f>
        <v>0</v>
      </c>
      <c r="FE304" s="57" t="n">
        <f aca="false">IF(N304=$FE$6,M304,0)</f>
        <v>0</v>
      </c>
      <c r="FF304" s="58" t="n">
        <f aca="false">IF(O304=$FE$6,M304,0)</f>
        <v>0</v>
      </c>
      <c r="FG304" s="57" t="n">
        <f aca="false">IF(N304=$FG$6,M304,0)</f>
        <v>0</v>
      </c>
      <c r="FH304" s="58" t="n">
        <f aca="false">IF(O304=$FG$6,M304,0)</f>
        <v>0</v>
      </c>
      <c r="FI304" s="57" t="n">
        <f aca="false">IF(N304=$FI$6,M304,0)</f>
        <v>0</v>
      </c>
      <c r="FJ304" s="58" t="n">
        <f aca="false">IF(O304=$FI$6,M304,0)</f>
        <v>0</v>
      </c>
      <c r="FK304" s="57" t="n">
        <f aca="false">IF(N304=$FK$6,M304,0)</f>
        <v>0</v>
      </c>
      <c r="FL304" s="58" t="n">
        <f aca="false">IF(O304=$FK$6,M304,0)</f>
        <v>0</v>
      </c>
      <c r="FM304" s="57" t="n">
        <f aca="false">IF(N304=$FM$6,M304,0)</f>
        <v>0</v>
      </c>
      <c r="FN304" s="58" t="n">
        <f aca="false">IF(O304=$FM$6,M304,0)</f>
        <v>0</v>
      </c>
      <c r="FO304" s="57" t="n">
        <f aca="false">IF(N304=$FO$6,M304,0)</f>
        <v>0</v>
      </c>
      <c r="FP304" s="58" t="n">
        <f aca="false">IF(O304=$FO$6,M304,0)</f>
        <v>0</v>
      </c>
      <c r="FQ304" s="57" t="n">
        <f aca="false">IF(N304=$FQ$6,M304,0)</f>
        <v>0</v>
      </c>
      <c r="FR304" s="58" t="n">
        <f aca="false">IF(O304=$FQ$6,M304,0)</f>
        <v>0</v>
      </c>
      <c r="FS304" s="57" t="n">
        <f aca="false">IF(N304=$FS$6,M304,0)</f>
        <v>0</v>
      </c>
      <c r="FT304" s="58" t="n">
        <f aca="false">IF(O304=$FS$6,M304,0)</f>
        <v>0</v>
      </c>
      <c r="FU304" s="57" t="n">
        <f aca="false">IF(N304=$FU$6,M304,0)</f>
        <v>0</v>
      </c>
      <c r="FV304" s="58" t="n">
        <f aca="false">IF(O304=$FU$6,M304,0)</f>
        <v>0</v>
      </c>
      <c r="FW304" s="57" t="n">
        <f aca="false">IF(N304=$FW$6,M304,0)</f>
        <v>0</v>
      </c>
      <c r="FX304" s="58" t="n">
        <f aca="false">IF(O304=$FW$6,M304,0)</f>
        <v>0</v>
      </c>
      <c r="FY304" s="57" t="n">
        <f aca="false">IF(N304=$FY$6,M304,0)</f>
        <v>0</v>
      </c>
      <c r="FZ304" s="58" t="n">
        <f aca="false">IF(O304=$FY$6,M304,0)</f>
        <v>0</v>
      </c>
      <c r="GA304" s="57" t="n">
        <f aca="false">IF(N304=$GA$6,$M304,0)</f>
        <v>0</v>
      </c>
      <c r="GB304" s="58" t="n">
        <f aca="false">IF(O304=$GA$6,M304,0)</f>
        <v>0</v>
      </c>
      <c r="GC304" s="57" t="n">
        <f aca="false">IF(N304=$GC$6,M304,0)</f>
        <v>0</v>
      </c>
      <c r="GD304" s="58" t="n">
        <f aca="false">IF(O304=$GC$6,M304,0)</f>
        <v>0</v>
      </c>
      <c r="GE304" s="57" t="n">
        <f aca="false">IF(N304=$GE$6,M304,0)</f>
        <v>0</v>
      </c>
      <c r="GF304" s="58" t="n">
        <f aca="false">IF(O304=$GE$6,M304,0)</f>
        <v>0</v>
      </c>
      <c r="GG304" s="57" t="n">
        <f aca="false">IF(N304=$GG$6,M304,0)</f>
        <v>0</v>
      </c>
      <c r="GH304" s="58" t="n">
        <f aca="false">IF(O304=$GG$6,M304,0)</f>
        <v>0</v>
      </c>
      <c r="GI304" s="57" t="n">
        <f aca="false">IF(N304=$GI$6,M304,0)</f>
        <v>0</v>
      </c>
      <c r="GJ304" s="58" t="n">
        <f aca="false">IF(O304=$GI$6,M304,0)</f>
        <v>0</v>
      </c>
      <c r="GK304" s="57" t="n">
        <f aca="false">IF(N304=$GK$6,M304,0)</f>
        <v>0</v>
      </c>
      <c r="GL304" s="58" t="n">
        <f aca="false">IF(O304=$GK$6,M304,0)</f>
        <v>0</v>
      </c>
      <c r="GM304" s="57" t="n">
        <f aca="false">IF(N304=$GM$6,M304,0)</f>
        <v>0</v>
      </c>
      <c r="GN304" s="58" t="n">
        <f aca="false">IF(O304=$GM$6,M304,0)</f>
        <v>0</v>
      </c>
      <c r="GO304" s="57" t="n">
        <f aca="false">IF(N304=$GO$6,M304,0)</f>
        <v>0</v>
      </c>
      <c r="GP304" s="58" t="n">
        <f aca="false">IF(O304=$GO$6,M304,0)</f>
        <v>0</v>
      </c>
      <c r="GQ304" s="57" t="n">
        <f aca="false">IF(N304=$GQ$6,M304,0)</f>
        <v>0</v>
      </c>
      <c r="GR304" s="58" t="n">
        <f aca="false">IF(O304=$GQ$6,M304,0)</f>
        <v>0</v>
      </c>
      <c r="GS304" s="57" t="n">
        <f aca="false">IF(N304=$GS$6,M304,0)</f>
        <v>0</v>
      </c>
      <c r="GT304" s="58" t="n">
        <f aca="false">IF(O304=$GS$6,M304,0)</f>
        <v>0</v>
      </c>
      <c r="GU304" s="57" t="n">
        <f aca="false">IF(N304=$GU$6,M304,0)</f>
        <v>0</v>
      </c>
      <c r="GV304" s="58" t="n">
        <f aca="false">IF(O304=$GU$6,M304,0)</f>
        <v>0</v>
      </c>
      <c r="GW304" s="57" t="n">
        <f aca="false">IF(N304=$GW$6,M304,0)</f>
        <v>0</v>
      </c>
      <c r="GX304" s="58" t="n">
        <f aca="false">IF(O304=$GW$6,M304,0)</f>
        <v>0</v>
      </c>
      <c r="GY304" s="57" t="n">
        <f aca="false">IF(N304=$GY$6,M304,0)</f>
        <v>0</v>
      </c>
      <c r="GZ304" s="58" t="n">
        <f aca="false">IF(O304=$GY$6,M304,0)</f>
        <v>0</v>
      </c>
      <c r="HA304" s="57" t="n">
        <f aca="false">IF(N304=$HA$6,M304,0)</f>
        <v>0</v>
      </c>
      <c r="HB304" s="58" t="n">
        <f aca="false">IF(O304=$HA$6,M304,0)</f>
        <v>0</v>
      </c>
      <c r="HC304" s="57" t="n">
        <f aca="false">IF(N304=$HC$6,M304,0)</f>
        <v>0</v>
      </c>
      <c r="HD304" s="58" t="n">
        <f aca="false">IF(O304=$HC$6,M304,0)</f>
        <v>0</v>
      </c>
      <c r="HE304" s="57" t="n">
        <f aca="false">IF(N304=$HE$6,M304,0)</f>
        <v>0</v>
      </c>
      <c r="HF304" s="58" t="n">
        <f aca="false">IF(O304=$HE$6,M304,0)</f>
        <v>0</v>
      </c>
      <c r="HG304" s="57" t="n">
        <f aca="false">IF(N304=$HG$6,M304,0)</f>
        <v>0</v>
      </c>
      <c r="HH304" s="58" t="n">
        <f aca="false">IF(O304=$HG$6,M304,0)</f>
        <v>0</v>
      </c>
      <c r="HI304" s="57" t="n">
        <f aca="false">IF(N304=$HI$6,M304,0)</f>
        <v>0</v>
      </c>
      <c r="HJ304" s="58" t="n">
        <f aca="false">IF(O304=$HI$6,M304,0)</f>
        <v>0</v>
      </c>
    </row>
    <row r="305" customFormat="false" ht="22.5" hidden="false" customHeight="true" outlineLevel="0" collapsed="false">
      <c r="A305" s="44" t="n">
        <f aca="false">IF(B304&gt;0,A304+1,"")</f>
        <v>298</v>
      </c>
      <c r="B305" s="66" t="n">
        <v>40307</v>
      </c>
      <c r="C305" s="67" t="n">
        <v>12336</v>
      </c>
      <c r="D305" s="54"/>
      <c r="E305" s="74"/>
      <c r="F305" s="74"/>
      <c r="G305" s="74"/>
      <c r="H305" s="74"/>
      <c r="I305" s="74"/>
      <c r="J305" s="69"/>
      <c r="K305" s="44"/>
      <c r="L305" s="70"/>
      <c r="M305" s="71"/>
      <c r="N305" s="68"/>
      <c r="O305" s="74"/>
      <c r="P305" s="54" t="n">
        <f aca="false">Q305-R305</f>
        <v>0</v>
      </c>
      <c r="Q305" s="54" t="n">
        <f aca="false">S305+U305+W305+Y305+AA305+AC305+AE305+AG305+AI305+AK305+AM305+AO305+AQ305+AS305+AU305+AW305+AY305+BA305+BC305+BE305+BG305+BI305+BK305+BM305+BO305+BQ305+BS305+BU305+BW305+BY305+CA305+CC305+CE305+CG305+CI305+CK305+CM305+CO305+CQ305+CS305+CU305+CW305+CY305+DA305+DC305+DE305+DG305+DI305+DK305+DM305+DO305+DQ305+DS305+DU305+DW305+DY305+EA305+EC305+EE305+EG305+EI305+EK305+EM305+EO305+EQ305+ES305+EU305+EW305+EY305+FA305+FC305+FE305+FG305+FI305+FK305+FM305+FO305+FQ305+FS305+FU305+FW305+FY305+GA305+GC305+GE305+GG305+GI305+GK305+GM305+GO305+GQ305+GS305+GU305+GW305+GY305+HA305+HC305+HE305+HG305+HI305</f>
        <v>0</v>
      </c>
      <c r="R305" s="54" t="n">
        <f aca="false">T305+V305+X305+Z305+AB305+AD305+AF305+AH305+AJ305+AL305+AN305+AP305+AR305+AT305+AV305+AX305+AZ305+BB305+BD305+BF305+BH305+BJ305+BL305+BN305+BP305+BR305+BT305+BV305+BX305+BZ305+CB305+CD305+CF305+CH305+CJ305+CL305+CN305+CP305+CR305+CT305+CV305+CX305+CZ305+DB305+DD305+DF305+DH305+DJ305+DL305+DN305+DP305+DR305+DT305+DV305+DX305+DZ305+EB305+ED305+EF305+EH305+EJ305+EL305+EN305+EP305+ER305+ET305+EV305+EX305+EZ305+FB305+FD305+FF305+FH305+FJ305+FL305+FN305+FP305+FR305+FT305+FV305+FX305+FZ305+GB305+GD305+GF305+GH305+GJ305+GL305+GN305+GP305+GR305+GT305+GV305+GX305+GZ305+HB305+HD305+HF305+HH305+HJ305</f>
        <v>0</v>
      </c>
      <c r="S305" s="55" t="n">
        <f aca="false">IF($T$1&gt;$T$2,"",IF(N305=$S$6,M305,0))</f>
        <v>0</v>
      </c>
      <c r="T305" s="77" t="n">
        <f aca="false">IF($T$1&gt;$T$2,"",IF(O305=$S$6,M305,0))</f>
        <v>0</v>
      </c>
      <c r="U305" s="77" t="n">
        <f aca="false">IF(N305=$U$6,M305,0)</f>
        <v>0</v>
      </c>
      <c r="V305" s="77" t="n">
        <f aca="false">IF(O305=$U$6,M305,0)</f>
        <v>0</v>
      </c>
      <c r="W305" s="77" t="n">
        <f aca="false">IF($W$6=N305,M305,0)</f>
        <v>0</v>
      </c>
      <c r="X305" s="77" t="n">
        <f aca="false">IF(O305=$W$6,M305,0)</f>
        <v>0</v>
      </c>
      <c r="Y305" s="55" t="n">
        <f aca="false">IF($Y$6=N299,M299,0)</f>
        <v>0</v>
      </c>
      <c r="Z305" s="77" t="n">
        <f aca="false">IF($Y$6=O305,M305,0)</f>
        <v>0</v>
      </c>
      <c r="AA305" s="77" t="n">
        <f aca="false">IF(N305=$AA$6,M305,0)</f>
        <v>0</v>
      </c>
      <c r="AB305" s="77" t="n">
        <f aca="false">IF(O305=$AA$6,M305,0)</f>
        <v>0</v>
      </c>
      <c r="AC305" s="77" t="n">
        <f aca="false">IF(N305=$AC$6,M305,0)</f>
        <v>0</v>
      </c>
      <c r="AD305" s="56" t="n">
        <f aca="false">IF(O305=$AC$6,M305,0)</f>
        <v>0</v>
      </c>
      <c r="AE305" s="77" t="n">
        <f aca="false">IF(N305=$AE$6,M305,0)</f>
        <v>0</v>
      </c>
      <c r="AF305" s="77" t="n">
        <f aca="false">IF(O305=$AE$6,M305,0)</f>
        <v>0</v>
      </c>
      <c r="AG305" s="77" t="n">
        <f aca="false">IF(N305=$AG$6,M305,0)</f>
        <v>0</v>
      </c>
      <c r="AH305" s="77" t="n">
        <f aca="false">IF(O305=$AG$6,M305,0)</f>
        <v>0</v>
      </c>
      <c r="AI305" s="77" t="n">
        <f aca="false">IF(N305=$AI$6,M305,0)</f>
        <v>0</v>
      </c>
      <c r="AJ305" s="77" t="n">
        <f aca="false">IF(O305=$AI$6,M305,0)</f>
        <v>0</v>
      </c>
      <c r="AK305" s="77" t="n">
        <f aca="false">IF(N305=$AK$6,M305,0)</f>
        <v>0</v>
      </c>
      <c r="AL305" s="77" t="n">
        <f aca="false">IF(O305=$AK$6,M305,0)</f>
        <v>0</v>
      </c>
      <c r="AM305" s="77" t="n">
        <f aca="false">IF(N305=$AM$6,M305,0)</f>
        <v>0</v>
      </c>
      <c r="AN305" s="77" t="n">
        <f aca="false">IF(O305=$AM$6,M305,0)</f>
        <v>0</v>
      </c>
      <c r="AO305" s="77" t="n">
        <f aca="false">IF(N305=$AO$6,M305,0)</f>
        <v>0</v>
      </c>
      <c r="AP305" s="77" t="n">
        <f aca="false">IF(O305=$AO$6,M305,0)</f>
        <v>0</v>
      </c>
      <c r="AQ305" s="77" t="n">
        <f aca="false">IF(N305=$AQ$6,M305,0)</f>
        <v>0</v>
      </c>
      <c r="AR305" s="77" t="n">
        <f aca="false">IF(O305=$AQ$6,M305,0)</f>
        <v>0</v>
      </c>
      <c r="AS305" s="77" t="n">
        <f aca="false">IF(N305=$AS$6,M305,0)</f>
        <v>0</v>
      </c>
      <c r="AT305" s="77" t="n">
        <f aca="false">IF(O305=$AS$6,M305,0)</f>
        <v>0</v>
      </c>
      <c r="AU305" s="77" t="n">
        <f aca="false">IF(N305=$AU$6,M305,0)</f>
        <v>0</v>
      </c>
      <c r="AV305" s="77" t="n">
        <f aca="false">IF(O305=$AU$6,M305,0)</f>
        <v>0</v>
      </c>
      <c r="AW305" s="77" t="n">
        <f aca="false">IF(N305=$AW$6,M305,0)</f>
        <v>0</v>
      </c>
      <c r="AX305" s="77" t="n">
        <f aca="false">IF(O305=$AW$6,M305,0)</f>
        <v>0</v>
      </c>
      <c r="AY305" s="77" t="n">
        <f aca="false">IF(N305=$AY$6,M305,0)</f>
        <v>0</v>
      </c>
      <c r="AZ305" s="77" t="n">
        <f aca="false">IF(O305=$AY$6,M305,0)</f>
        <v>0</v>
      </c>
      <c r="BA305" s="77" t="n">
        <f aca="false">IF(N305=$BA$6,M305,0)</f>
        <v>0</v>
      </c>
      <c r="BB305" s="77" t="n">
        <f aca="false">IF(O305=$BA$6,M305,0)</f>
        <v>0</v>
      </c>
      <c r="BC305" s="77" t="n">
        <f aca="false">IF(N305=$BC$6,M305,0)</f>
        <v>0</v>
      </c>
      <c r="BD305" s="77" t="n">
        <f aca="false">IF(O305=$BC$6,M305,0)</f>
        <v>0</v>
      </c>
      <c r="BE305" s="77" t="n">
        <f aca="false">IF(N305=$BE$6,M305,0)</f>
        <v>0</v>
      </c>
      <c r="BF305" s="77" t="n">
        <f aca="false">IF(O305=$BE$6,M305,0)</f>
        <v>0</v>
      </c>
      <c r="BG305" s="77" t="n">
        <f aca="false">IF(N305=$BG$6,M305,0)</f>
        <v>0</v>
      </c>
      <c r="BH305" s="77" t="n">
        <f aca="false">IF(O305=$BG$6,M305,0)</f>
        <v>0</v>
      </c>
      <c r="BI305" s="77" t="n">
        <f aca="false">IF(N305=$BI$6,M305,0)</f>
        <v>0</v>
      </c>
      <c r="BJ305" s="77" t="n">
        <f aca="false">IF(O305=$BI$6,M305,0)</f>
        <v>0</v>
      </c>
      <c r="BK305" s="77" t="n">
        <f aca="false">IF(N305=$BK$6,M305,0)</f>
        <v>0</v>
      </c>
      <c r="BL305" s="77" t="n">
        <f aca="false">IF(O305=$BK$6,M305,0)</f>
        <v>0</v>
      </c>
      <c r="BM305" s="77" t="n">
        <f aca="false">IF(N305=$BM$6,M305,0)</f>
        <v>0</v>
      </c>
      <c r="BN305" s="77" t="n">
        <f aca="false">IF(O305=$BM$6,M305,0)</f>
        <v>0</v>
      </c>
      <c r="BO305" s="77" t="n">
        <f aca="false">IF(N305=$BO$6,M305,0)</f>
        <v>0</v>
      </c>
      <c r="BP305" s="77" t="n">
        <f aca="false">IF(O305=$BO$6,M305,0)</f>
        <v>0</v>
      </c>
      <c r="BQ305" s="77" t="n">
        <f aca="false">IF(N305=$BQ$6,M305,0)</f>
        <v>0</v>
      </c>
      <c r="BR305" s="77" t="n">
        <f aca="false">IF(O305=$BQ$6,M305,0)</f>
        <v>0</v>
      </c>
      <c r="BS305" s="77" t="n">
        <f aca="false">IF(N305=$BS$6,M305,0)</f>
        <v>0</v>
      </c>
      <c r="BT305" s="77" t="n">
        <f aca="false">IF(O305=$BS$6,M305,0)</f>
        <v>0</v>
      </c>
      <c r="BU305" s="77" t="n">
        <f aca="false">IF(N305=$BU$6,M305,0)</f>
        <v>0</v>
      </c>
      <c r="BV305" s="77" t="n">
        <f aca="false">IF(O305=$BU$6,M305,0)</f>
        <v>0</v>
      </c>
      <c r="BW305" s="77" t="n">
        <f aca="false">IF(N305=$BW$6,M305,0)</f>
        <v>0</v>
      </c>
      <c r="BX305" s="77" t="n">
        <f aca="false">IF(O305=$BW$6,M305,0)</f>
        <v>0</v>
      </c>
      <c r="BY305" s="77" t="n">
        <f aca="false">IF(N305=$BY$6,M305,0)</f>
        <v>0</v>
      </c>
      <c r="BZ305" s="77" t="n">
        <f aca="false">IF(O305=$BY$6,M305,0)</f>
        <v>0</v>
      </c>
      <c r="CA305" s="77" t="n">
        <f aca="false">IF(N305=$CA$6,M305,0)</f>
        <v>0</v>
      </c>
      <c r="CB305" s="77" t="n">
        <f aca="false">IF(O305=$CA$6,M305,0)</f>
        <v>0</v>
      </c>
      <c r="CC305" s="77" t="n">
        <f aca="false">IF(N305=$CC$6,M305,0)</f>
        <v>0</v>
      </c>
      <c r="CD305" s="77" t="n">
        <f aca="false">IF(O305=$CC$6,M305,0)</f>
        <v>0</v>
      </c>
      <c r="CE305" s="77" t="n">
        <f aca="false">IF(N305=$CE$6,M305,0)</f>
        <v>0</v>
      </c>
      <c r="CF305" s="77" t="n">
        <f aca="false">IF(O305=$CE$6,M305,0)</f>
        <v>0</v>
      </c>
      <c r="CG305" s="77" t="n">
        <f aca="false">IF(N305=$CG$6,M305,0)</f>
        <v>0</v>
      </c>
      <c r="CH305" s="77" t="n">
        <f aca="false">IF(O305=$CG$6,M305,0)</f>
        <v>0</v>
      </c>
      <c r="CI305" s="77" t="n">
        <f aca="false">IF(N305=$CI$6,M305,0)</f>
        <v>0</v>
      </c>
      <c r="CJ305" s="77" t="n">
        <f aca="false">IF(O305=$CI$6,M305,0)</f>
        <v>0</v>
      </c>
      <c r="CK305" s="77" t="n">
        <f aca="false">IF(N305=$CK$6,M305,0)</f>
        <v>0</v>
      </c>
      <c r="CL305" s="77" t="n">
        <f aca="false">IF(O305=$CK$6,M305,0)</f>
        <v>0</v>
      </c>
      <c r="CM305" s="55" t="n">
        <f aca="false">IF(N305=$CM$6,M305,0)</f>
        <v>0</v>
      </c>
      <c r="CN305" s="77" t="n">
        <f aca="false">IF(O305=$CM$6,M305,0)</f>
        <v>0</v>
      </c>
      <c r="CO305" s="77" t="n">
        <f aca="false">IF(N305=$CO$6,M305,0)</f>
        <v>0</v>
      </c>
      <c r="CP305" s="77" t="n">
        <f aca="false">IF(O305=$CO$6,M305,0)</f>
        <v>0</v>
      </c>
      <c r="CQ305" s="77" t="n">
        <f aca="false">IF(N305=$CQ$6,M305,0)</f>
        <v>0</v>
      </c>
      <c r="CR305" s="77" t="n">
        <f aca="false">IF(O305=$CQ$6,M305,0)</f>
        <v>0</v>
      </c>
      <c r="CS305" s="77" t="n">
        <f aca="false">IF(N305=$CS$6,M305,0)</f>
        <v>0</v>
      </c>
      <c r="CT305" s="77" t="n">
        <f aca="false">IF(O305=$CS$6,M305,0)</f>
        <v>0</v>
      </c>
      <c r="CU305" s="77" t="n">
        <f aca="false">IF(N305=$CU$6,M305,0)</f>
        <v>0</v>
      </c>
      <c r="CV305" s="77" t="n">
        <f aca="false">IF(O305=$CU$6,M305,0)</f>
        <v>0</v>
      </c>
      <c r="CW305" s="77" t="n">
        <f aca="false">IF(N305=$CW$6,M305,0)</f>
        <v>0</v>
      </c>
      <c r="CX305" s="77" t="n">
        <f aca="false">IF(O305=$CW$6,M305,0)</f>
        <v>0</v>
      </c>
      <c r="CY305" s="77" t="n">
        <f aca="false">IF(N305=$CY$6,M305,0)</f>
        <v>0</v>
      </c>
      <c r="CZ305" s="77" t="n">
        <f aca="false">IF(O305=$CY$6,M305,0)</f>
        <v>0</v>
      </c>
      <c r="DA305" s="77" t="n">
        <f aca="false">IF(N305=$DA$6,M305,0)</f>
        <v>0</v>
      </c>
      <c r="DB305" s="77" t="n">
        <f aca="false">IF(O305=$DA$6,M305,0)</f>
        <v>0</v>
      </c>
      <c r="DC305" s="77" t="n">
        <f aca="false">IF(N305=$DC$6,M305,0)</f>
        <v>0</v>
      </c>
      <c r="DD305" s="77" t="n">
        <f aca="false">IF(O305=$DC$6,M305,0)</f>
        <v>0</v>
      </c>
      <c r="DE305" s="77" t="n">
        <f aca="false">IF(N305=$DE$6,M305,0)</f>
        <v>0</v>
      </c>
      <c r="DF305" s="77" t="n">
        <f aca="false">IF(O305=$DE$6,M305,0)</f>
        <v>0</v>
      </c>
      <c r="DG305" s="77" t="n">
        <f aca="false">IF(N305=$DG$6,M305,0)</f>
        <v>0</v>
      </c>
      <c r="DH305" s="77" t="n">
        <f aca="false">IF(O305=$DG$6,M305,0)</f>
        <v>0</v>
      </c>
      <c r="DI305" s="77" t="n">
        <f aca="false">IF(N305=$DI$6,M305,0)</f>
        <v>0</v>
      </c>
      <c r="DJ305" s="77" t="n">
        <f aca="false">IF(O305=$DI$6,M305,0)</f>
        <v>0</v>
      </c>
      <c r="DK305" s="77" t="n">
        <f aca="false">IF(N305=$DK$6,M305,0)</f>
        <v>0</v>
      </c>
      <c r="DL305" s="77" t="n">
        <f aca="false">IF(O305=$DK$6,M305,0)</f>
        <v>0</v>
      </c>
      <c r="DM305" s="77" t="n">
        <f aca="false">IF(N305=$DM$6,M305,0)</f>
        <v>0</v>
      </c>
      <c r="DN305" s="77" t="n">
        <f aca="false">IF(O305=$DM$6,M305,0)</f>
        <v>0</v>
      </c>
      <c r="DO305" s="57" t="n">
        <f aca="false">IF(N305=$DO$6,M305,0)</f>
        <v>0</v>
      </c>
      <c r="DP305" s="57" t="n">
        <f aca="false">IF(O305=$DO$6,M305,0)</f>
        <v>0</v>
      </c>
      <c r="DQ305" s="57" t="n">
        <f aca="false">IF(N305=$DQ$6,M305,0)</f>
        <v>0</v>
      </c>
      <c r="DR305" s="57" t="n">
        <f aca="false">IF(O305=$DQ$6,M305,0)</f>
        <v>0</v>
      </c>
      <c r="DS305" s="57" t="n">
        <f aca="false">IF(N305=$DS$6,M305,0)</f>
        <v>0</v>
      </c>
      <c r="DT305" s="57" t="n">
        <f aca="false">IF(O305=$DS$6,M305,0)</f>
        <v>0</v>
      </c>
      <c r="DU305" s="57" t="n">
        <f aca="false">IF(N305=$DU$6,M305,0)</f>
        <v>0</v>
      </c>
      <c r="DV305" s="57" t="n">
        <f aca="false">IF(O305=$DU$6,M305,0)</f>
        <v>0</v>
      </c>
      <c r="DW305" s="57" t="n">
        <f aca="false">IF(N305=$DW$6,M305,0)</f>
        <v>0</v>
      </c>
      <c r="DX305" s="57" t="n">
        <f aca="false">IF(O305=$DW$6,M305,0)</f>
        <v>0</v>
      </c>
      <c r="DY305" s="57" t="n">
        <f aca="false">IF(N305=$DY$6,M305,0)</f>
        <v>0</v>
      </c>
      <c r="DZ305" s="57" t="n">
        <f aca="false">IF(O305=$DY$6,M305,0)</f>
        <v>0</v>
      </c>
      <c r="EA305" s="57" t="n">
        <f aca="false">IF(N305=$EA$6,M305,0)</f>
        <v>0</v>
      </c>
      <c r="EB305" s="57" t="n">
        <f aca="false">IF(O305=$EA$6,M305,0)</f>
        <v>0</v>
      </c>
      <c r="EC305" s="57" t="n">
        <f aca="false">IF(N305=$EC$6,M305,0)</f>
        <v>0</v>
      </c>
      <c r="ED305" s="57" t="n">
        <f aca="false">IF(O305=$EC$6,M305,0)</f>
        <v>0</v>
      </c>
      <c r="EE305" s="57" t="n">
        <f aca="false">IF(N305=$EE$6,M305,0)</f>
        <v>0</v>
      </c>
      <c r="EF305" s="57" t="n">
        <f aca="false">IF(O305=$EE$6,M305,0)</f>
        <v>0</v>
      </c>
      <c r="EG305" s="57" t="n">
        <f aca="false">IF(N305=$EG$6,M305,0)</f>
        <v>0</v>
      </c>
      <c r="EH305" s="58" t="n">
        <f aca="false">IF(O305=$EG$6,M305,0)</f>
        <v>0</v>
      </c>
      <c r="EI305" s="84" t="n">
        <f aca="false">IF(N305=$EI$6,M305,0)</f>
        <v>0</v>
      </c>
      <c r="EJ305" s="84" t="n">
        <f aca="false">IF(O305=$EI$6,M305,0)</f>
        <v>0</v>
      </c>
      <c r="EK305" s="84" t="n">
        <f aca="false">IF(N305=$EK$6,M305,0)</f>
        <v>0</v>
      </c>
      <c r="EL305" s="84" t="n">
        <f aca="false">IF(O305=$EK$6,M305,0)</f>
        <v>0</v>
      </c>
      <c r="EM305" s="84" t="n">
        <f aca="false">IF(N305=$EM$6,M305,0)</f>
        <v>0</v>
      </c>
      <c r="EN305" s="84" t="n">
        <f aca="false">IF(O305=$EM$6,M305,0)</f>
        <v>0</v>
      </c>
      <c r="EO305" s="84" t="n">
        <f aca="false">IF(N305=$EO$6,M305,0)</f>
        <v>0</v>
      </c>
      <c r="EP305" s="84" t="n">
        <f aca="false">IF(O305=$EO$6,M305,0)</f>
        <v>0</v>
      </c>
      <c r="EQ305" s="84" t="n">
        <f aca="false">IF(N305=$EQ$6,M305,0)</f>
        <v>0</v>
      </c>
      <c r="ER305" s="84" t="n">
        <f aca="false">IF(O305=$EQ$6,M305,0)</f>
        <v>0</v>
      </c>
      <c r="ES305" s="84" t="n">
        <f aca="false">IF(N305=$ES$6,M305,0)</f>
        <v>0</v>
      </c>
      <c r="ET305" s="84" t="n">
        <f aca="false">IF(O305=$ES$6,M305,0)</f>
        <v>0</v>
      </c>
      <c r="EU305" s="84" t="n">
        <f aca="false">IF(N305=$EU$6,M305,0)</f>
        <v>0</v>
      </c>
      <c r="EV305" s="84" t="n">
        <f aca="false">IF(O305=$EU$6,M305,0)</f>
        <v>0</v>
      </c>
      <c r="EW305" s="84" t="n">
        <f aca="false">IF(N305=$EW$6,M305,0)</f>
        <v>0</v>
      </c>
      <c r="EX305" s="84" t="n">
        <f aca="false">IF(O305=$EW$6,M305,0)</f>
        <v>0</v>
      </c>
      <c r="EY305" s="84" t="n">
        <f aca="false">IF(N305=$EY$6,M305,0)</f>
        <v>0</v>
      </c>
      <c r="EZ305" s="84" t="n">
        <f aca="false">IF(O305=$EY$6,M305,0)</f>
        <v>0</v>
      </c>
      <c r="FA305" s="84" t="n">
        <f aca="false">IF(N305=$FA$6,M305,0)</f>
        <v>0</v>
      </c>
      <c r="FB305" s="84" t="n">
        <f aca="false">IF(O305=$FA$6,M305,0)</f>
        <v>0</v>
      </c>
      <c r="FC305" s="57" t="n">
        <f aca="false">IF(N305=$FC$6,M305,0)</f>
        <v>0</v>
      </c>
      <c r="FD305" s="58" t="n">
        <f aca="false">IF(O305=$FC$6,M305,0)</f>
        <v>0</v>
      </c>
      <c r="FE305" s="57" t="n">
        <f aca="false">IF(N305=$FE$6,M305,0)</f>
        <v>0</v>
      </c>
      <c r="FF305" s="58" t="n">
        <f aca="false">IF(O305=$FE$6,M305,0)</f>
        <v>0</v>
      </c>
      <c r="FG305" s="57" t="n">
        <f aca="false">IF(N305=$FG$6,M305,0)</f>
        <v>0</v>
      </c>
      <c r="FH305" s="58" t="n">
        <f aca="false">IF(O305=$FG$6,M305,0)</f>
        <v>0</v>
      </c>
      <c r="FI305" s="57" t="n">
        <f aca="false">IF(N305=$FI$6,M305,0)</f>
        <v>0</v>
      </c>
      <c r="FJ305" s="58" t="n">
        <f aca="false">IF(O305=$FI$6,M305,0)</f>
        <v>0</v>
      </c>
      <c r="FK305" s="57" t="n">
        <f aca="false">IF(N305=$FK$6,M305,0)</f>
        <v>0</v>
      </c>
      <c r="FL305" s="58" t="n">
        <f aca="false">IF(O305=$FK$6,M305,0)</f>
        <v>0</v>
      </c>
      <c r="FM305" s="57" t="n">
        <f aca="false">IF(N305=$FM$6,M305,0)</f>
        <v>0</v>
      </c>
      <c r="FN305" s="58" t="n">
        <f aca="false">IF(O305=$FM$6,M305,0)</f>
        <v>0</v>
      </c>
      <c r="FO305" s="57" t="n">
        <f aca="false">IF(N305=$FO$6,M305,0)</f>
        <v>0</v>
      </c>
      <c r="FP305" s="58" t="n">
        <f aca="false">IF(O305=$FO$6,M305,0)</f>
        <v>0</v>
      </c>
      <c r="FQ305" s="57" t="n">
        <f aca="false">IF(N305=$FQ$6,M305,0)</f>
        <v>0</v>
      </c>
      <c r="FR305" s="58" t="n">
        <f aca="false">IF(O305=$FQ$6,M305,0)</f>
        <v>0</v>
      </c>
      <c r="FS305" s="57" t="n">
        <f aca="false">IF(N305=$FS$6,M305,0)</f>
        <v>0</v>
      </c>
      <c r="FT305" s="58" t="n">
        <f aca="false">IF(O305=$FS$6,M305,0)</f>
        <v>0</v>
      </c>
      <c r="FU305" s="57" t="n">
        <f aca="false">IF(N305=$FU$6,M305,0)</f>
        <v>0</v>
      </c>
      <c r="FV305" s="58" t="n">
        <f aca="false">IF(O305=$FU$6,M305,0)</f>
        <v>0</v>
      </c>
      <c r="FW305" s="57" t="n">
        <f aca="false">IF(N305=$FW$6,M305,0)</f>
        <v>0</v>
      </c>
      <c r="FX305" s="58" t="n">
        <f aca="false">IF(O305=$FW$6,M305,0)</f>
        <v>0</v>
      </c>
      <c r="FY305" s="57" t="n">
        <f aca="false">IF(N305=$FY$6,M305,0)</f>
        <v>0</v>
      </c>
      <c r="FZ305" s="58" t="n">
        <f aca="false">IF(O305=$FY$6,M305,0)</f>
        <v>0</v>
      </c>
      <c r="GA305" s="57" t="n">
        <f aca="false">IF(N305=$GA$6,$M305,0)</f>
        <v>0</v>
      </c>
      <c r="GB305" s="58" t="n">
        <f aca="false">IF(O305=$GA$6,M305,0)</f>
        <v>0</v>
      </c>
      <c r="GC305" s="57" t="n">
        <f aca="false">IF(N305=$GC$6,M305,0)</f>
        <v>0</v>
      </c>
      <c r="GD305" s="58" t="n">
        <f aca="false">IF(O305=$GC$6,M305,0)</f>
        <v>0</v>
      </c>
      <c r="GE305" s="57" t="n">
        <f aca="false">IF(N305=$GE$6,M305,0)</f>
        <v>0</v>
      </c>
      <c r="GF305" s="58" t="n">
        <f aca="false">IF(O305=$GE$6,M305,0)</f>
        <v>0</v>
      </c>
      <c r="GG305" s="57" t="n">
        <f aca="false">IF(N305=$GG$6,M305,0)</f>
        <v>0</v>
      </c>
      <c r="GH305" s="58" t="n">
        <f aca="false">IF(O305=$GG$6,M305,0)</f>
        <v>0</v>
      </c>
      <c r="GI305" s="57" t="n">
        <f aca="false">IF(N305=$GI$6,M305,0)</f>
        <v>0</v>
      </c>
      <c r="GJ305" s="58" t="n">
        <f aca="false">IF(O305=$GI$6,M305,0)</f>
        <v>0</v>
      </c>
      <c r="GK305" s="57" t="n">
        <f aca="false">IF(N305=$GK$6,M305,0)</f>
        <v>0</v>
      </c>
      <c r="GL305" s="58" t="n">
        <f aca="false">IF(O305=$GK$6,M305,0)</f>
        <v>0</v>
      </c>
      <c r="GM305" s="57" t="n">
        <f aca="false">IF(N305=$GM$6,M305,0)</f>
        <v>0</v>
      </c>
      <c r="GN305" s="58" t="n">
        <f aca="false">IF(O305=$GM$6,M305,0)</f>
        <v>0</v>
      </c>
      <c r="GO305" s="57" t="n">
        <f aca="false">IF(N305=$GO$6,M305,0)</f>
        <v>0</v>
      </c>
      <c r="GP305" s="58" t="n">
        <f aca="false">IF(O305=$GO$6,M305,0)</f>
        <v>0</v>
      </c>
      <c r="GQ305" s="57" t="n">
        <f aca="false">IF(N305=$GQ$6,M305,0)</f>
        <v>0</v>
      </c>
      <c r="GR305" s="58" t="n">
        <f aca="false">IF(O305=$GQ$6,M305,0)</f>
        <v>0</v>
      </c>
      <c r="GS305" s="57" t="n">
        <f aca="false">IF(N305=$GS$6,M305,0)</f>
        <v>0</v>
      </c>
      <c r="GT305" s="58" t="n">
        <f aca="false">IF(O305=$GS$6,M305,0)</f>
        <v>0</v>
      </c>
      <c r="GU305" s="57" t="n">
        <f aca="false">IF(N305=$GU$6,M305,0)</f>
        <v>0</v>
      </c>
      <c r="GV305" s="58" t="n">
        <f aca="false">IF(O305=$GU$6,M305,0)</f>
        <v>0</v>
      </c>
      <c r="GW305" s="57" t="n">
        <f aca="false">IF(N305=$GW$6,M305,0)</f>
        <v>0</v>
      </c>
      <c r="GX305" s="58" t="n">
        <f aca="false">IF(O305=$GW$6,M305,0)</f>
        <v>0</v>
      </c>
      <c r="GY305" s="57" t="n">
        <f aca="false">IF(N305=$GY$6,M305,0)</f>
        <v>0</v>
      </c>
      <c r="GZ305" s="58" t="n">
        <f aca="false">IF(O305=$GY$6,M305,0)</f>
        <v>0</v>
      </c>
      <c r="HA305" s="57" t="n">
        <f aca="false">IF(N305=$HA$6,M305,0)</f>
        <v>0</v>
      </c>
      <c r="HB305" s="58" t="n">
        <f aca="false">IF(O305=$HA$6,M305,0)</f>
        <v>0</v>
      </c>
      <c r="HC305" s="57" t="n">
        <f aca="false">IF(N305=$HC$6,M305,0)</f>
        <v>0</v>
      </c>
      <c r="HD305" s="58" t="n">
        <f aca="false">IF(O305=$HC$6,M305,0)</f>
        <v>0</v>
      </c>
      <c r="HE305" s="57" t="n">
        <f aca="false">IF(N305=$HE$6,M305,0)</f>
        <v>0</v>
      </c>
      <c r="HF305" s="58" t="n">
        <f aca="false">IF(O305=$HE$6,M305,0)</f>
        <v>0</v>
      </c>
      <c r="HG305" s="57" t="n">
        <f aca="false">IF(N305=$HG$6,M305,0)</f>
        <v>0</v>
      </c>
      <c r="HH305" s="58" t="n">
        <f aca="false">IF(O305=$HG$6,M305,0)</f>
        <v>0</v>
      </c>
      <c r="HI305" s="57" t="n">
        <f aca="false">IF(N305=$HI$6,M305,0)</f>
        <v>0</v>
      </c>
      <c r="HJ305" s="58" t="n">
        <f aca="false">IF(O305=$HI$6,M305,0)</f>
        <v>0</v>
      </c>
    </row>
    <row r="306" customFormat="false" ht="22.5" hidden="false" customHeight="true" outlineLevel="0" collapsed="false">
      <c r="A306" s="44" t="n">
        <f aca="false">IF(B305&gt;0,A305+1,"")</f>
        <v>299</v>
      </c>
      <c r="B306" s="66" t="n">
        <v>40307</v>
      </c>
      <c r="C306" s="67" t="n">
        <v>12336</v>
      </c>
      <c r="D306" s="54"/>
      <c r="E306" s="74"/>
      <c r="F306" s="74"/>
      <c r="G306" s="74"/>
      <c r="H306" s="74"/>
      <c r="I306" s="74"/>
      <c r="J306" s="69"/>
      <c r="K306" s="44"/>
      <c r="L306" s="70"/>
      <c r="M306" s="71"/>
      <c r="N306" s="68"/>
      <c r="O306" s="74"/>
      <c r="P306" s="54" t="n">
        <f aca="false">Q306-R306</f>
        <v>0</v>
      </c>
      <c r="Q306" s="54" t="n">
        <f aca="false">S306+U306+W306+Y306+AA306+AC306+AE306+AG306+AI306+AK306+AM306+AO306+AQ306+AS306+AU306+AW306+AY306+BA306+BC306+BE306+BG306+BI306+BK306+BM306+BO306+BQ306+BS306+BU306+BW306+BY306+CA306+CC306+CE306+CG306+CI306+CK306+CM306+CO306+CQ306+CS306+CU306+CW306+CY306+DA306+DC306+DE306+DG306+DI306+DK306+DM306+DO306+DQ306+DS306+DU306+DW306+DY306+EA306+EC306+EE306+EG306+EI306+EK306+EM306+EO306+EQ306+ES306+EU306+EW306+EY306+FA306+FC306+FE306+FG306+FI306+FK306+FM306+FO306+FQ306+FS306+FU306+FW306+FY306+GA306+GC306+GE306+GG306+GI306+GK306+GM306+GO306+GQ306+GS306+GU306+GW306+GY306+HA306+HC306+HE306+HG306+HI306</f>
        <v>0</v>
      </c>
      <c r="R306" s="54" t="n">
        <f aca="false">T306+V306+X306+Z306+AB306+AD306+AF306+AH306+AJ306+AL306+AN306+AP306+AR306+AT306+AV306+AX306+AZ306+BB306+BD306+BF306+BH306+BJ306+BL306+BN306+BP306+BR306+BT306+BV306+BX306+BZ306+CB306+CD306+CF306+CH306+CJ306+CL306+CN306+CP306+CR306+CT306+CV306+CX306+CZ306+DB306+DD306+DF306+DH306+DJ306+DL306+DN306+DP306+DR306+DT306+DV306+DX306+DZ306+EB306+ED306+EF306+EH306+EJ306+EL306+EN306+EP306+ER306+ET306+EV306+EX306+EZ306+FB306+FD306+FF306+FH306+FJ306+FL306+FN306+FP306+FR306+FT306+FV306+FX306+FZ306+GB306+GD306+GF306+GH306+GJ306+GL306+GN306+GP306+GR306+GT306+GV306+GX306+GZ306+HB306+HD306+HF306+HH306+HJ306</f>
        <v>0</v>
      </c>
      <c r="S306" s="55" t="n">
        <f aca="false">IF($T$1&gt;$T$2,"",IF(N306=$S$6,M306,0))</f>
        <v>0</v>
      </c>
      <c r="T306" s="77" t="n">
        <f aca="false">IF($T$1&gt;$T$2,"",IF(O306=$S$6,M306,0))</f>
        <v>0</v>
      </c>
      <c r="U306" s="77" t="n">
        <f aca="false">IF(N306=$U$6,M306,0)</f>
        <v>0</v>
      </c>
      <c r="V306" s="77" t="n">
        <f aca="false">IF(O306=$U$6,M306,0)</f>
        <v>0</v>
      </c>
      <c r="W306" s="77" t="n">
        <f aca="false">IF($W$6=N306,M306,0)</f>
        <v>0</v>
      </c>
      <c r="X306" s="77" t="n">
        <f aca="false">IF(O306=$W$6,M306,0)</f>
        <v>0</v>
      </c>
      <c r="Y306" s="55" t="n">
        <f aca="false">IF($Y$6=N300,M300,0)</f>
        <v>0</v>
      </c>
      <c r="Z306" s="77" t="n">
        <f aca="false">IF($Y$6=O306,M306,0)</f>
        <v>0</v>
      </c>
      <c r="AA306" s="77" t="n">
        <f aca="false">IF(N306=$AA$6,M306,0)</f>
        <v>0</v>
      </c>
      <c r="AB306" s="77" t="n">
        <f aca="false">IF(O306=$AA$6,M306,0)</f>
        <v>0</v>
      </c>
      <c r="AC306" s="77" t="n">
        <f aca="false">IF(N306=$AC$6,M306,0)</f>
        <v>0</v>
      </c>
      <c r="AD306" s="56" t="n">
        <f aca="false">IF(O306=$AC$6,M306,0)</f>
        <v>0</v>
      </c>
      <c r="AE306" s="77" t="n">
        <f aca="false">IF(N306=$AE$6,M306,0)</f>
        <v>0</v>
      </c>
      <c r="AF306" s="77" t="n">
        <f aca="false">IF(O306=$AE$6,M306,0)</f>
        <v>0</v>
      </c>
      <c r="AG306" s="77" t="n">
        <f aca="false">IF(N306=$AG$6,M306,0)</f>
        <v>0</v>
      </c>
      <c r="AH306" s="77" t="n">
        <f aca="false">IF(O306=$AG$6,M306,0)</f>
        <v>0</v>
      </c>
      <c r="AI306" s="77" t="n">
        <f aca="false">IF(N306=$AI$6,M306,0)</f>
        <v>0</v>
      </c>
      <c r="AJ306" s="77" t="n">
        <f aca="false">IF(O306=$AI$6,M306,0)</f>
        <v>0</v>
      </c>
      <c r="AK306" s="77" t="n">
        <f aca="false">IF(N306=$AK$6,M306,0)</f>
        <v>0</v>
      </c>
      <c r="AL306" s="77" t="n">
        <f aca="false">IF(O306=$AK$6,M306,0)</f>
        <v>0</v>
      </c>
      <c r="AM306" s="77" t="n">
        <f aca="false">IF(N306=$AM$6,M306,0)</f>
        <v>0</v>
      </c>
      <c r="AN306" s="77" t="n">
        <f aca="false">IF(O306=$AM$6,M306,0)</f>
        <v>0</v>
      </c>
      <c r="AO306" s="77" t="n">
        <f aca="false">IF(N306=$AO$6,M306,0)</f>
        <v>0</v>
      </c>
      <c r="AP306" s="77" t="n">
        <f aca="false">IF(O306=$AO$6,M306,0)</f>
        <v>0</v>
      </c>
      <c r="AQ306" s="77" t="n">
        <f aca="false">IF(N306=$AQ$6,M306,0)</f>
        <v>0</v>
      </c>
      <c r="AR306" s="77" t="n">
        <f aca="false">IF(O306=$AQ$6,M306,0)</f>
        <v>0</v>
      </c>
      <c r="AS306" s="77" t="n">
        <f aca="false">IF(N306=$AS$6,M306,0)</f>
        <v>0</v>
      </c>
      <c r="AT306" s="77" t="n">
        <f aca="false">IF(O306=$AS$6,M306,0)</f>
        <v>0</v>
      </c>
      <c r="AU306" s="77" t="n">
        <f aca="false">IF(N306=$AU$6,M306,0)</f>
        <v>0</v>
      </c>
      <c r="AV306" s="77" t="n">
        <f aca="false">IF(O306=$AU$6,M306,0)</f>
        <v>0</v>
      </c>
      <c r="AW306" s="77" t="n">
        <f aca="false">IF(N306=$AW$6,M306,0)</f>
        <v>0</v>
      </c>
      <c r="AX306" s="77" t="n">
        <f aca="false">IF(O306=$AW$6,M306,0)</f>
        <v>0</v>
      </c>
      <c r="AY306" s="77" t="n">
        <f aca="false">IF(N306=$AY$6,M306,0)</f>
        <v>0</v>
      </c>
      <c r="AZ306" s="77" t="n">
        <f aca="false">IF(O306=$AY$6,M306,0)</f>
        <v>0</v>
      </c>
      <c r="BA306" s="77" t="n">
        <f aca="false">IF(N306=$BA$6,M306,0)</f>
        <v>0</v>
      </c>
      <c r="BB306" s="77" t="n">
        <f aca="false">IF(O306=$BA$6,M306,0)</f>
        <v>0</v>
      </c>
      <c r="BC306" s="77" t="n">
        <f aca="false">IF(N306=$BC$6,M306,0)</f>
        <v>0</v>
      </c>
      <c r="BD306" s="77" t="n">
        <f aca="false">IF(O306=$BC$6,M306,0)</f>
        <v>0</v>
      </c>
      <c r="BE306" s="77" t="n">
        <f aca="false">IF(N306=$BE$6,M306,0)</f>
        <v>0</v>
      </c>
      <c r="BF306" s="77" t="n">
        <f aca="false">IF(O306=$BE$6,M306,0)</f>
        <v>0</v>
      </c>
      <c r="BG306" s="77" t="n">
        <f aca="false">IF(N306=$BG$6,M306,0)</f>
        <v>0</v>
      </c>
      <c r="BH306" s="77" t="n">
        <f aca="false">IF(O306=$BG$6,M306,0)</f>
        <v>0</v>
      </c>
      <c r="BI306" s="77" t="n">
        <f aca="false">IF(N306=$BI$6,M306,0)</f>
        <v>0</v>
      </c>
      <c r="BJ306" s="77" t="n">
        <f aca="false">IF(O306=$BI$6,M306,0)</f>
        <v>0</v>
      </c>
      <c r="BK306" s="77" t="n">
        <f aca="false">IF(N306=$BK$6,M306,0)</f>
        <v>0</v>
      </c>
      <c r="BL306" s="77" t="n">
        <f aca="false">IF(O306=$BK$6,M306,0)</f>
        <v>0</v>
      </c>
      <c r="BM306" s="77" t="n">
        <f aca="false">IF(N306=$BM$6,M306,0)</f>
        <v>0</v>
      </c>
      <c r="BN306" s="77" t="n">
        <f aca="false">IF(O306=$BM$6,M306,0)</f>
        <v>0</v>
      </c>
      <c r="BO306" s="77" t="n">
        <f aca="false">IF(N306=$BO$6,M306,0)</f>
        <v>0</v>
      </c>
      <c r="BP306" s="77" t="n">
        <f aca="false">IF(O306=$BO$6,M306,0)</f>
        <v>0</v>
      </c>
      <c r="BQ306" s="77" t="n">
        <f aca="false">IF(N306=$BQ$6,M306,0)</f>
        <v>0</v>
      </c>
      <c r="BR306" s="77" t="n">
        <f aca="false">IF(O306=$BQ$6,M306,0)</f>
        <v>0</v>
      </c>
      <c r="BS306" s="77" t="n">
        <f aca="false">IF(N306=$BS$6,M306,0)</f>
        <v>0</v>
      </c>
      <c r="BT306" s="77" t="n">
        <f aca="false">IF(O306=$BS$6,M306,0)</f>
        <v>0</v>
      </c>
      <c r="BU306" s="77" t="n">
        <f aca="false">IF(N306=$BU$6,M306,0)</f>
        <v>0</v>
      </c>
      <c r="BV306" s="77" t="n">
        <f aca="false">IF(O306=$BU$6,M306,0)</f>
        <v>0</v>
      </c>
      <c r="BW306" s="77" t="n">
        <f aca="false">IF(N306=$BW$6,M306,0)</f>
        <v>0</v>
      </c>
      <c r="BX306" s="77" t="n">
        <f aca="false">IF(O306=$BW$6,M306,0)</f>
        <v>0</v>
      </c>
      <c r="BY306" s="77" t="n">
        <f aca="false">IF(N306=$BY$6,M306,0)</f>
        <v>0</v>
      </c>
      <c r="BZ306" s="77" t="n">
        <f aca="false">IF(O306=$BY$6,M306,0)</f>
        <v>0</v>
      </c>
      <c r="CA306" s="77" t="n">
        <f aca="false">IF(N306=$CA$6,M306,0)</f>
        <v>0</v>
      </c>
      <c r="CB306" s="77" t="n">
        <f aca="false">IF(O306=$CA$6,M306,0)</f>
        <v>0</v>
      </c>
      <c r="CC306" s="77" t="n">
        <f aca="false">IF(N306=$CC$6,M306,0)</f>
        <v>0</v>
      </c>
      <c r="CD306" s="77" t="n">
        <f aca="false">IF(O306=$CC$6,M306,0)</f>
        <v>0</v>
      </c>
      <c r="CE306" s="77" t="n">
        <f aca="false">IF(N306=$CE$6,M306,0)</f>
        <v>0</v>
      </c>
      <c r="CF306" s="77" t="n">
        <f aca="false">IF(O306=$CE$6,M306,0)</f>
        <v>0</v>
      </c>
      <c r="CG306" s="77" t="n">
        <f aca="false">IF(N306=$CG$6,M306,0)</f>
        <v>0</v>
      </c>
      <c r="CH306" s="77" t="n">
        <f aca="false">IF(O306=$CG$6,M306,0)</f>
        <v>0</v>
      </c>
      <c r="CI306" s="77" t="n">
        <f aca="false">IF(N306=$CI$6,M306,0)</f>
        <v>0</v>
      </c>
      <c r="CJ306" s="77" t="n">
        <f aca="false">IF(O306=$CI$6,M306,0)</f>
        <v>0</v>
      </c>
      <c r="CK306" s="77" t="n">
        <f aca="false">IF(N306=$CK$6,M306,0)</f>
        <v>0</v>
      </c>
      <c r="CL306" s="77" t="n">
        <f aca="false">IF(O306=$CK$6,M306,0)</f>
        <v>0</v>
      </c>
      <c r="CM306" s="55" t="n">
        <f aca="false">IF(N306=$CM$6,M306,0)</f>
        <v>0</v>
      </c>
      <c r="CN306" s="77" t="n">
        <f aca="false">IF(O306=$CM$6,M306,0)</f>
        <v>0</v>
      </c>
      <c r="CO306" s="77" t="n">
        <f aca="false">IF(N306=$CO$6,M306,0)</f>
        <v>0</v>
      </c>
      <c r="CP306" s="77" t="n">
        <f aca="false">IF(O306=$CO$6,M306,0)</f>
        <v>0</v>
      </c>
      <c r="CQ306" s="77" t="n">
        <f aca="false">IF(N306=$CQ$6,M306,0)</f>
        <v>0</v>
      </c>
      <c r="CR306" s="77" t="n">
        <f aca="false">IF(O306=$CQ$6,M306,0)</f>
        <v>0</v>
      </c>
      <c r="CS306" s="77" t="n">
        <f aca="false">IF(N306=$CS$6,M306,0)</f>
        <v>0</v>
      </c>
      <c r="CT306" s="77" t="n">
        <f aca="false">IF(O306=$CS$6,M306,0)</f>
        <v>0</v>
      </c>
      <c r="CU306" s="77" t="n">
        <f aca="false">IF(N306=$CU$6,M306,0)</f>
        <v>0</v>
      </c>
      <c r="CV306" s="77" t="n">
        <f aca="false">IF(O306=$CU$6,M306,0)</f>
        <v>0</v>
      </c>
      <c r="CW306" s="77" t="n">
        <f aca="false">IF(N306=$CW$6,M306,0)</f>
        <v>0</v>
      </c>
      <c r="CX306" s="77" t="n">
        <f aca="false">IF(O306=$CW$6,M306,0)</f>
        <v>0</v>
      </c>
      <c r="CY306" s="77" t="n">
        <f aca="false">IF(N306=$CY$6,M306,0)</f>
        <v>0</v>
      </c>
      <c r="CZ306" s="77" t="n">
        <f aca="false">IF(O306=$CY$6,M306,0)</f>
        <v>0</v>
      </c>
      <c r="DA306" s="77" t="n">
        <f aca="false">IF(N306=$DA$6,M306,0)</f>
        <v>0</v>
      </c>
      <c r="DB306" s="77" t="n">
        <f aca="false">IF(O306=$DA$6,M306,0)</f>
        <v>0</v>
      </c>
      <c r="DC306" s="77" t="n">
        <f aca="false">IF(N306=$DC$6,M306,0)</f>
        <v>0</v>
      </c>
      <c r="DD306" s="77" t="n">
        <f aca="false">IF(O306=$DC$6,M306,0)</f>
        <v>0</v>
      </c>
      <c r="DE306" s="77" t="n">
        <f aca="false">IF(N306=$DE$6,M306,0)</f>
        <v>0</v>
      </c>
      <c r="DF306" s="77" t="n">
        <f aca="false">IF(O306=$DE$6,M306,0)</f>
        <v>0</v>
      </c>
      <c r="DG306" s="77" t="n">
        <f aca="false">IF(N306=$DG$6,M306,0)</f>
        <v>0</v>
      </c>
      <c r="DH306" s="77" t="n">
        <f aca="false">IF(O306=$DG$6,M306,0)</f>
        <v>0</v>
      </c>
      <c r="DI306" s="77" t="n">
        <f aca="false">IF(N306=$DI$6,M306,0)</f>
        <v>0</v>
      </c>
      <c r="DJ306" s="77" t="n">
        <f aca="false">IF(O306=$DI$6,M306,0)</f>
        <v>0</v>
      </c>
      <c r="DK306" s="77" t="n">
        <f aca="false">IF(N306=$DK$6,M306,0)</f>
        <v>0</v>
      </c>
      <c r="DL306" s="77" t="n">
        <f aca="false">IF(O306=$DK$6,M306,0)</f>
        <v>0</v>
      </c>
      <c r="DM306" s="77" t="n">
        <f aca="false">IF(N306=$DM$6,M306,0)</f>
        <v>0</v>
      </c>
      <c r="DN306" s="77" t="n">
        <f aca="false">IF(O306=$DM$6,M306,0)</f>
        <v>0</v>
      </c>
      <c r="DO306" s="57" t="n">
        <f aca="false">IF(N306=$DO$6,M306,0)</f>
        <v>0</v>
      </c>
      <c r="DP306" s="57" t="n">
        <f aca="false">IF(O306=$DO$6,M306,0)</f>
        <v>0</v>
      </c>
      <c r="DQ306" s="57" t="n">
        <f aca="false">IF(N306=$DQ$6,M306,0)</f>
        <v>0</v>
      </c>
      <c r="DR306" s="57" t="n">
        <f aca="false">IF(O306=$DQ$6,M306,0)</f>
        <v>0</v>
      </c>
      <c r="DS306" s="57" t="n">
        <f aca="false">IF(N306=$DS$6,M306,0)</f>
        <v>0</v>
      </c>
      <c r="DT306" s="57" t="n">
        <f aca="false">IF(O306=$DS$6,M306,0)</f>
        <v>0</v>
      </c>
      <c r="DU306" s="57" t="n">
        <f aca="false">IF(N306=$DU$6,M306,0)</f>
        <v>0</v>
      </c>
      <c r="DV306" s="57" t="n">
        <f aca="false">IF(O306=$DU$6,M306,0)</f>
        <v>0</v>
      </c>
      <c r="DW306" s="57" t="n">
        <f aca="false">IF(N306=$DW$6,M306,0)</f>
        <v>0</v>
      </c>
      <c r="DX306" s="57" t="n">
        <f aca="false">IF(O306=$DW$6,M306,0)</f>
        <v>0</v>
      </c>
      <c r="DY306" s="57" t="n">
        <f aca="false">IF(N306=$DY$6,M306,0)</f>
        <v>0</v>
      </c>
      <c r="DZ306" s="57" t="n">
        <f aca="false">IF(O306=$DY$6,M306,0)</f>
        <v>0</v>
      </c>
      <c r="EA306" s="57" t="n">
        <f aca="false">IF(N306=$EA$6,M306,0)</f>
        <v>0</v>
      </c>
      <c r="EB306" s="57" t="n">
        <f aca="false">IF(O306=$EA$6,M306,0)</f>
        <v>0</v>
      </c>
      <c r="EC306" s="57" t="n">
        <f aca="false">IF(N306=$EC$6,M306,0)</f>
        <v>0</v>
      </c>
      <c r="ED306" s="57" t="n">
        <f aca="false">IF(O306=$EC$6,M306,0)</f>
        <v>0</v>
      </c>
      <c r="EE306" s="57" t="n">
        <f aca="false">IF(N306=$EE$6,M306,0)</f>
        <v>0</v>
      </c>
      <c r="EF306" s="57" t="n">
        <f aca="false">IF(O306=$EE$6,M306,0)</f>
        <v>0</v>
      </c>
      <c r="EG306" s="57" t="n">
        <f aca="false">IF(N306=$EG$6,M306,0)</f>
        <v>0</v>
      </c>
      <c r="EH306" s="58" t="n">
        <f aca="false">IF(O306=$EG$6,M306,0)</f>
        <v>0</v>
      </c>
      <c r="EI306" s="84" t="n">
        <f aca="false">IF(N306=$EI$6,M306,0)</f>
        <v>0</v>
      </c>
      <c r="EJ306" s="84" t="n">
        <f aca="false">IF(O306=$EI$6,M306,0)</f>
        <v>0</v>
      </c>
      <c r="EK306" s="84" t="n">
        <f aca="false">IF(N306=$EK$6,M306,0)</f>
        <v>0</v>
      </c>
      <c r="EL306" s="84" t="n">
        <f aca="false">IF(O306=$EK$6,M306,0)</f>
        <v>0</v>
      </c>
      <c r="EM306" s="84" t="n">
        <f aca="false">IF(N306=$EM$6,M306,0)</f>
        <v>0</v>
      </c>
      <c r="EN306" s="84" t="n">
        <f aca="false">IF(O306=$EM$6,M306,0)</f>
        <v>0</v>
      </c>
      <c r="EO306" s="84" t="n">
        <f aca="false">IF(N306=$EO$6,M306,0)</f>
        <v>0</v>
      </c>
      <c r="EP306" s="84" t="n">
        <f aca="false">IF(O306=$EO$6,M306,0)</f>
        <v>0</v>
      </c>
      <c r="EQ306" s="84" t="n">
        <f aca="false">IF(N306=$EQ$6,M306,0)</f>
        <v>0</v>
      </c>
      <c r="ER306" s="84" t="n">
        <f aca="false">IF(O306=$EQ$6,M306,0)</f>
        <v>0</v>
      </c>
      <c r="ES306" s="84" t="n">
        <f aca="false">IF(N306=$ES$6,M306,0)</f>
        <v>0</v>
      </c>
      <c r="ET306" s="84" t="n">
        <f aca="false">IF(O306=$ES$6,M306,0)</f>
        <v>0</v>
      </c>
      <c r="EU306" s="84" t="n">
        <f aca="false">IF(N306=$EU$6,M306,0)</f>
        <v>0</v>
      </c>
      <c r="EV306" s="84" t="n">
        <f aca="false">IF(O306=$EU$6,M306,0)</f>
        <v>0</v>
      </c>
      <c r="EW306" s="84" t="n">
        <f aca="false">IF(N306=$EW$6,M306,0)</f>
        <v>0</v>
      </c>
      <c r="EX306" s="84" t="n">
        <f aca="false">IF(O306=$EW$6,M306,0)</f>
        <v>0</v>
      </c>
      <c r="EY306" s="84" t="n">
        <f aca="false">IF(N306=$EY$6,M306,0)</f>
        <v>0</v>
      </c>
      <c r="EZ306" s="84" t="n">
        <f aca="false">IF(O306=$EY$6,M306,0)</f>
        <v>0</v>
      </c>
      <c r="FA306" s="84" t="n">
        <f aca="false">IF(N306=$FA$6,M306,0)</f>
        <v>0</v>
      </c>
      <c r="FB306" s="84" t="n">
        <f aca="false">IF(O306=$FA$6,M306,0)</f>
        <v>0</v>
      </c>
      <c r="FC306" s="57" t="n">
        <f aca="false">IF(N306=$FC$6,M306,0)</f>
        <v>0</v>
      </c>
      <c r="FD306" s="58" t="n">
        <f aca="false">IF(O306=$FC$6,M306,0)</f>
        <v>0</v>
      </c>
      <c r="FE306" s="57" t="n">
        <f aca="false">IF(N306=$FE$6,M306,0)</f>
        <v>0</v>
      </c>
      <c r="FF306" s="58" t="n">
        <f aca="false">IF(O306=$FE$6,M306,0)</f>
        <v>0</v>
      </c>
      <c r="FG306" s="57" t="n">
        <f aca="false">IF(N306=$FG$6,M306,0)</f>
        <v>0</v>
      </c>
      <c r="FH306" s="58" t="n">
        <f aca="false">IF(O306=$FG$6,M306,0)</f>
        <v>0</v>
      </c>
      <c r="FI306" s="57" t="n">
        <f aca="false">IF(N306=$FI$6,M306,0)</f>
        <v>0</v>
      </c>
      <c r="FJ306" s="58" t="n">
        <f aca="false">IF(O306=$FI$6,M306,0)</f>
        <v>0</v>
      </c>
      <c r="FK306" s="57" t="n">
        <f aca="false">IF(N306=$FK$6,M306,0)</f>
        <v>0</v>
      </c>
      <c r="FL306" s="58" t="n">
        <f aca="false">IF(O306=$FK$6,M306,0)</f>
        <v>0</v>
      </c>
      <c r="FM306" s="57" t="n">
        <f aca="false">IF(N306=$FM$6,M306,0)</f>
        <v>0</v>
      </c>
      <c r="FN306" s="58" t="n">
        <f aca="false">IF(O306=$FM$6,M306,0)</f>
        <v>0</v>
      </c>
      <c r="FO306" s="57" t="n">
        <f aca="false">IF(N306=$FO$6,M306,0)</f>
        <v>0</v>
      </c>
      <c r="FP306" s="58" t="n">
        <f aca="false">IF(O306=$FO$6,M306,0)</f>
        <v>0</v>
      </c>
      <c r="FQ306" s="57" t="n">
        <f aca="false">IF(N306=$FQ$6,M306,0)</f>
        <v>0</v>
      </c>
      <c r="FR306" s="58" t="n">
        <f aca="false">IF(O306=$FQ$6,M306,0)</f>
        <v>0</v>
      </c>
      <c r="FS306" s="57" t="n">
        <f aca="false">IF(N306=$FS$6,M306,0)</f>
        <v>0</v>
      </c>
      <c r="FT306" s="58" t="n">
        <f aca="false">IF(O306=$FS$6,M306,0)</f>
        <v>0</v>
      </c>
      <c r="FU306" s="57" t="n">
        <f aca="false">IF(N306=$FU$6,M306,0)</f>
        <v>0</v>
      </c>
      <c r="FV306" s="58" t="n">
        <f aca="false">IF(O306=$FU$6,M306,0)</f>
        <v>0</v>
      </c>
      <c r="FW306" s="57" t="n">
        <f aca="false">IF(N306=$FW$6,M306,0)</f>
        <v>0</v>
      </c>
      <c r="FX306" s="58" t="n">
        <f aca="false">IF(O306=$FW$6,M306,0)</f>
        <v>0</v>
      </c>
      <c r="FY306" s="57" t="n">
        <f aca="false">IF(N306=$FY$6,M306,0)</f>
        <v>0</v>
      </c>
      <c r="FZ306" s="58" t="n">
        <f aca="false">IF(O306=$FY$6,M306,0)</f>
        <v>0</v>
      </c>
      <c r="GA306" s="57" t="n">
        <f aca="false">IF(N306=$GA$6,$M306,0)</f>
        <v>0</v>
      </c>
      <c r="GB306" s="58" t="n">
        <f aca="false">IF(O306=$GA$6,M306,0)</f>
        <v>0</v>
      </c>
      <c r="GC306" s="57" t="n">
        <f aca="false">IF(N306=$GC$6,M306,0)</f>
        <v>0</v>
      </c>
      <c r="GD306" s="58" t="n">
        <f aca="false">IF(O306=$GC$6,M306,0)</f>
        <v>0</v>
      </c>
      <c r="GE306" s="57" t="n">
        <f aca="false">IF(N306=$GE$6,M306,0)</f>
        <v>0</v>
      </c>
      <c r="GF306" s="58" t="n">
        <f aca="false">IF(O306=$GE$6,M306,0)</f>
        <v>0</v>
      </c>
      <c r="GG306" s="57" t="n">
        <f aca="false">IF(N306=$GG$6,M306,0)</f>
        <v>0</v>
      </c>
      <c r="GH306" s="58" t="n">
        <f aca="false">IF(O306=$GG$6,M306,0)</f>
        <v>0</v>
      </c>
      <c r="GI306" s="57" t="n">
        <f aca="false">IF(N306=$GI$6,M306,0)</f>
        <v>0</v>
      </c>
      <c r="GJ306" s="58" t="n">
        <f aca="false">IF(O306=$GI$6,M306,0)</f>
        <v>0</v>
      </c>
      <c r="GK306" s="57" t="n">
        <f aca="false">IF(N306=$GK$6,M306,0)</f>
        <v>0</v>
      </c>
      <c r="GL306" s="58" t="n">
        <f aca="false">IF(O306=$GK$6,M306,0)</f>
        <v>0</v>
      </c>
      <c r="GM306" s="57" t="n">
        <f aca="false">IF(N306=$GM$6,M306,0)</f>
        <v>0</v>
      </c>
      <c r="GN306" s="58" t="n">
        <f aca="false">IF(O306=$GM$6,M306,0)</f>
        <v>0</v>
      </c>
      <c r="GO306" s="57" t="n">
        <f aca="false">IF(N306=$GO$6,M306,0)</f>
        <v>0</v>
      </c>
      <c r="GP306" s="58" t="n">
        <f aca="false">IF(O306=$GO$6,M306,0)</f>
        <v>0</v>
      </c>
      <c r="GQ306" s="57" t="n">
        <f aca="false">IF(N306=$GQ$6,M306,0)</f>
        <v>0</v>
      </c>
      <c r="GR306" s="58" t="n">
        <f aca="false">IF(O306=$GQ$6,M306,0)</f>
        <v>0</v>
      </c>
      <c r="GS306" s="57" t="n">
        <f aca="false">IF(N306=$GS$6,M306,0)</f>
        <v>0</v>
      </c>
      <c r="GT306" s="58" t="n">
        <f aca="false">IF(O306=$GS$6,M306,0)</f>
        <v>0</v>
      </c>
      <c r="GU306" s="57" t="n">
        <f aca="false">IF(N306=$GU$6,M306,0)</f>
        <v>0</v>
      </c>
      <c r="GV306" s="58" t="n">
        <f aca="false">IF(O306=$GU$6,M306,0)</f>
        <v>0</v>
      </c>
      <c r="GW306" s="57" t="n">
        <f aca="false">IF(N306=$GW$6,M306,0)</f>
        <v>0</v>
      </c>
      <c r="GX306" s="58" t="n">
        <f aca="false">IF(O306=$GW$6,M306,0)</f>
        <v>0</v>
      </c>
      <c r="GY306" s="57" t="n">
        <f aca="false">IF(N306=$GY$6,M306,0)</f>
        <v>0</v>
      </c>
      <c r="GZ306" s="58" t="n">
        <f aca="false">IF(O306=$GY$6,M306,0)</f>
        <v>0</v>
      </c>
      <c r="HA306" s="57" t="n">
        <f aca="false">IF(N306=$HA$6,M306,0)</f>
        <v>0</v>
      </c>
      <c r="HB306" s="58" t="n">
        <f aca="false">IF(O306=$HA$6,M306,0)</f>
        <v>0</v>
      </c>
      <c r="HC306" s="57" t="n">
        <f aca="false">IF(N306=$HC$6,M306,0)</f>
        <v>0</v>
      </c>
      <c r="HD306" s="58" t="n">
        <f aca="false">IF(O306=$HC$6,M306,0)</f>
        <v>0</v>
      </c>
      <c r="HE306" s="57" t="n">
        <f aca="false">IF(N306=$HE$6,M306,0)</f>
        <v>0</v>
      </c>
      <c r="HF306" s="58" t="n">
        <f aca="false">IF(O306=$HE$6,M306,0)</f>
        <v>0</v>
      </c>
      <c r="HG306" s="57" t="n">
        <f aca="false">IF(N306=$HG$6,M306,0)</f>
        <v>0</v>
      </c>
      <c r="HH306" s="58" t="n">
        <f aca="false">IF(O306=$HG$6,M306,0)</f>
        <v>0</v>
      </c>
      <c r="HI306" s="57" t="n">
        <f aca="false">IF(N306=$HI$6,M306,0)</f>
        <v>0</v>
      </c>
      <c r="HJ306" s="58" t="n">
        <f aca="false">IF(O306=$HI$6,M306,0)</f>
        <v>0</v>
      </c>
    </row>
    <row r="307" customFormat="false" ht="22.5" hidden="false" customHeight="true" outlineLevel="0" collapsed="false">
      <c r="A307" s="44" t="n">
        <f aca="false">IF(B306&gt;0,A306+1,"")</f>
        <v>300</v>
      </c>
      <c r="B307" s="66" t="n">
        <v>40307</v>
      </c>
      <c r="C307" s="67" t="n">
        <v>12337</v>
      </c>
      <c r="D307" s="54"/>
      <c r="E307" s="74"/>
      <c r="F307" s="74"/>
      <c r="G307" s="74"/>
      <c r="H307" s="74"/>
      <c r="I307" s="74"/>
      <c r="J307" s="69"/>
      <c r="K307" s="44"/>
      <c r="L307" s="70"/>
      <c r="M307" s="71"/>
      <c r="N307" s="68"/>
      <c r="O307" s="74"/>
      <c r="P307" s="54" t="n">
        <f aca="false">Q307-R307</f>
        <v>0</v>
      </c>
      <c r="Q307" s="54" t="n">
        <f aca="false">S307+U307+W307+Y307+AA307+AC307+AE307+AG307+AI307+AK307+AM307+AO307+AQ307+AS307+AU307+AW307+AY307+BA307+BC307+BE307+BG307+BI307+BK307+BM307+BO307+BQ307+BS307+BU307+BW307+BY307+CA307+CC307+CE307+CG307+CI307+CK307+CM307+CO307+CQ307+CS307+CU307+CW307+CY307+DA307+DC307+DE307+DG307+DI307+DK307+DM307+DO307+DQ307+DS307+DU307+DW307+DY307+EA307+EC307+EE307+EG307+EI307+EK307+EM307+EO307+EQ307+ES307+EU307+EW307+EY307+FA307+FC307+FE307+FG307+FI307+FK307+FM307+FO307+FQ307+FS307+FU307+FW307+FY307+GA307+GC307+GE307+GG307+GI307+GK307+GM307+GO307+GQ307+GS307+GU307+GW307+GY307+HA307+HC307+HE307+HG307+HI307</f>
        <v>0</v>
      </c>
      <c r="R307" s="54" t="n">
        <f aca="false">T307+V307+X307+Z307+AB307+AD307+AF307+AH307+AJ307+AL307+AN307+AP307+AR307+AT307+AV307+AX307+AZ307+BB307+BD307+BF307+BH307+BJ307+BL307+BN307+BP307+BR307+BT307+BV307+BX307+BZ307+CB307+CD307+CF307+CH307+CJ307+CL307+CN307+CP307+CR307+CT307+CV307+CX307+CZ307+DB307+DD307+DF307+DH307+DJ307+DL307+DN307+DP307+DR307+DT307+DV307+DX307+DZ307+EB307+ED307+EF307+EH307+EJ307+EL307+EN307+EP307+ER307+ET307+EV307+EX307+EZ307+FB307+FD307+FF307+FH307+FJ307+FL307+FN307+FP307+FR307+FT307+FV307+FX307+FZ307+GB307+GD307+GF307+GH307+GJ307+GL307+GN307+GP307+GR307+GT307+GV307+GX307+GZ307+HB307+HD307+HF307+HH307+HJ307</f>
        <v>0</v>
      </c>
      <c r="S307" s="55" t="n">
        <f aca="false">IF($T$1&gt;$T$2,"",IF(N307=$S$6,M307,0))</f>
        <v>0</v>
      </c>
      <c r="T307" s="77" t="n">
        <f aca="false">IF($T$1&gt;$T$2,"",IF(O307=$S$6,M307,0))</f>
        <v>0</v>
      </c>
      <c r="U307" s="77" t="n">
        <f aca="false">IF(N307=$U$6,M307,0)</f>
        <v>0</v>
      </c>
      <c r="V307" s="77" t="n">
        <f aca="false">IF(O307=$U$6,M307,0)</f>
        <v>0</v>
      </c>
      <c r="W307" s="77" t="n">
        <f aca="false">IF($W$6=N307,M307,0)</f>
        <v>0</v>
      </c>
      <c r="X307" s="77" t="n">
        <f aca="false">IF(O307=$W$6,M307,0)</f>
        <v>0</v>
      </c>
      <c r="Y307" s="55" t="n">
        <f aca="false">IF($Y$6=N301,M301,0)</f>
        <v>0</v>
      </c>
      <c r="Z307" s="77" t="n">
        <f aca="false">IF($Y$6=O307,M307,0)</f>
        <v>0</v>
      </c>
      <c r="AA307" s="77" t="n">
        <f aca="false">IF(N307=$AA$6,M307,0)</f>
        <v>0</v>
      </c>
      <c r="AB307" s="77" t="n">
        <f aca="false">IF(O307=$AA$6,M307,0)</f>
        <v>0</v>
      </c>
      <c r="AC307" s="77" t="n">
        <f aca="false">IF(N307=$AC$6,M307,0)</f>
        <v>0</v>
      </c>
      <c r="AD307" s="56" t="n">
        <f aca="false">IF(O307=$AC$6,M307,0)</f>
        <v>0</v>
      </c>
      <c r="AE307" s="77" t="n">
        <f aca="false">IF(N307=$AE$6,M307,0)</f>
        <v>0</v>
      </c>
      <c r="AF307" s="77" t="n">
        <f aca="false">IF(O307=$AE$6,M307,0)</f>
        <v>0</v>
      </c>
      <c r="AG307" s="77" t="n">
        <f aca="false">IF(N307=$AG$6,M307,0)</f>
        <v>0</v>
      </c>
      <c r="AH307" s="77" t="n">
        <f aca="false">IF(O307=$AG$6,M307,0)</f>
        <v>0</v>
      </c>
      <c r="AI307" s="77" t="n">
        <f aca="false">IF(N307=$AI$6,M307,0)</f>
        <v>0</v>
      </c>
      <c r="AJ307" s="77" t="n">
        <f aca="false">IF(O307=$AI$6,M307,0)</f>
        <v>0</v>
      </c>
      <c r="AK307" s="77" t="n">
        <f aca="false">IF(N307=$AK$6,M307,0)</f>
        <v>0</v>
      </c>
      <c r="AL307" s="77" t="n">
        <f aca="false">IF(O307=$AK$6,M307,0)</f>
        <v>0</v>
      </c>
      <c r="AM307" s="77" t="n">
        <f aca="false">IF(N307=$AM$6,M307,0)</f>
        <v>0</v>
      </c>
      <c r="AN307" s="77" t="n">
        <f aca="false">IF(O307=$AM$6,M307,0)</f>
        <v>0</v>
      </c>
      <c r="AO307" s="77" t="n">
        <f aca="false">IF(N307=$AO$6,M307,0)</f>
        <v>0</v>
      </c>
      <c r="AP307" s="77" t="n">
        <f aca="false">IF(O307=$AO$6,M307,0)</f>
        <v>0</v>
      </c>
      <c r="AQ307" s="77" t="n">
        <f aca="false">IF(N307=$AQ$6,M307,0)</f>
        <v>0</v>
      </c>
      <c r="AR307" s="77" t="n">
        <f aca="false">IF(O307=$AQ$6,M307,0)</f>
        <v>0</v>
      </c>
      <c r="AS307" s="77" t="n">
        <f aca="false">IF(N307=$AS$6,M307,0)</f>
        <v>0</v>
      </c>
      <c r="AT307" s="77" t="n">
        <f aca="false">IF(O307=$AS$6,M307,0)</f>
        <v>0</v>
      </c>
      <c r="AU307" s="77" t="n">
        <f aca="false">IF(N307=$AU$6,M307,0)</f>
        <v>0</v>
      </c>
      <c r="AV307" s="77" t="n">
        <f aca="false">IF(O307=$AU$6,M307,0)</f>
        <v>0</v>
      </c>
      <c r="AW307" s="77" t="n">
        <f aca="false">IF(N307=$AW$6,M307,0)</f>
        <v>0</v>
      </c>
      <c r="AX307" s="77" t="n">
        <f aca="false">IF(O307=$AW$6,M307,0)</f>
        <v>0</v>
      </c>
      <c r="AY307" s="77" t="n">
        <f aca="false">IF(N307=$AY$6,M307,0)</f>
        <v>0</v>
      </c>
      <c r="AZ307" s="77" t="n">
        <f aca="false">IF(O307=$AY$6,M307,0)</f>
        <v>0</v>
      </c>
      <c r="BA307" s="77" t="n">
        <f aca="false">IF(N307=$BA$6,M307,0)</f>
        <v>0</v>
      </c>
      <c r="BB307" s="77" t="n">
        <f aca="false">IF(O307=$BA$6,M307,0)</f>
        <v>0</v>
      </c>
      <c r="BC307" s="77" t="n">
        <f aca="false">IF(N307=$BC$6,M307,0)</f>
        <v>0</v>
      </c>
      <c r="BD307" s="77" t="n">
        <f aca="false">IF(O307=$BC$6,M307,0)</f>
        <v>0</v>
      </c>
      <c r="BE307" s="77" t="n">
        <f aca="false">IF(N307=$BE$6,M307,0)</f>
        <v>0</v>
      </c>
      <c r="BF307" s="77" t="n">
        <f aca="false">IF(O307=$BE$6,M307,0)</f>
        <v>0</v>
      </c>
      <c r="BG307" s="77" t="n">
        <f aca="false">IF(N307=$BG$6,M307,0)</f>
        <v>0</v>
      </c>
      <c r="BH307" s="77" t="n">
        <f aca="false">IF(O307=$BG$6,M307,0)</f>
        <v>0</v>
      </c>
      <c r="BI307" s="77" t="n">
        <f aca="false">IF(N307=$BI$6,M307,0)</f>
        <v>0</v>
      </c>
      <c r="BJ307" s="77" t="n">
        <f aca="false">IF(O307=$BI$6,M307,0)</f>
        <v>0</v>
      </c>
      <c r="BK307" s="77" t="n">
        <f aca="false">IF(N307=$BK$6,M307,0)</f>
        <v>0</v>
      </c>
      <c r="BL307" s="77" t="n">
        <f aca="false">IF(O307=$BK$6,M307,0)</f>
        <v>0</v>
      </c>
      <c r="BM307" s="77" t="n">
        <f aca="false">IF(N307=$BM$6,M307,0)</f>
        <v>0</v>
      </c>
      <c r="BN307" s="77" t="n">
        <f aca="false">IF(O307=$BM$6,M307,0)</f>
        <v>0</v>
      </c>
      <c r="BO307" s="77" t="n">
        <f aca="false">IF(N307=$BO$6,M307,0)</f>
        <v>0</v>
      </c>
      <c r="BP307" s="77" t="n">
        <f aca="false">IF(O307=$BO$6,M307,0)</f>
        <v>0</v>
      </c>
      <c r="BQ307" s="77" t="n">
        <f aca="false">IF(N307=$BQ$6,M307,0)</f>
        <v>0</v>
      </c>
      <c r="BR307" s="77" t="n">
        <f aca="false">IF(O307=$BQ$6,M307,0)</f>
        <v>0</v>
      </c>
      <c r="BS307" s="77" t="n">
        <f aca="false">IF(N307=$BS$6,M307,0)</f>
        <v>0</v>
      </c>
      <c r="BT307" s="77" t="n">
        <f aca="false">IF(O307=$BS$6,M307,0)</f>
        <v>0</v>
      </c>
      <c r="BU307" s="77" t="n">
        <f aca="false">IF(N307=$BU$6,M307,0)</f>
        <v>0</v>
      </c>
      <c r="BV307" s="77" t="n">
        <f aca="false">IF(O307=$BU$6,M307,0)</f>
        <v>0</v>
      </c>
      <c r="BW307" s="77" t="n">
        <f aca="false">IF(N307=$BW$6,M307,0)</f>
        <v>0</v>
      </c>
      <c r="BX307" s="77" t="n">
        <f aca="false">IF(O307=$BW$6,M307,0)</f>
        <v>0</v>
      </c>
      <c r="BY307" s="77" t="n">
        <f aca="false">IF(N307=$BY$6,M307,0)</f>
        <v>0</v>
      </c>
      <c r="BZ307" s="77" t="n">
        <f aca="false">IF(O307=$BY$6,M307,0)</f>
        <v>0</v>
      </c>
      <c r="CA307" s="77" t="n">
        <f aca="false">IF(N307=$CA$6,M307,0)</f>
        <v>0</v>
      </c>
      <c r="CB307" s="77" t="n">
        <f aca="false">IF(O307=$CA$6,M307,0)</f>
        <v>0</v>
      </c>
      <c r="CC307" s="77" t="n">
        <f aca="false">IF(N307=$CC$6,M307,0)</f>
        <v>0</v>
      </c>
      <c r="CD307" s="77" t="n">
        <f aca="false">IF(O307=$CC$6,M307,0)</f>
        <v>0</v>
      </c>
      <c r="CE307" s="77" t="n">
        <f aca="false">IF(N307=$CE$6,M307,0)</f>
        <v>0</v>
      </c>
      <c r="CF307" s="77" t="n">
        <f aca="false">IF(O307=$CE$6,M307,0)</f>
        <v>0</v>
      </c>
      <c r="CG307" s="77" t="n">
        <f aca="false">IF(N307=$CG$6,M307,0)</f>
        <v>0</v>
      </c>
      <c r="CH307" s="77" t="n">
        <f aca="false">IF(O307=$CG$6,M307,0)</f>
        <v>0</v>
      </c>
      <c r="CI307" s="77" t="n">
        <f aca="false">IF(N307=$CI$6,M307,0)</f>
        <v>0</v>
      </c>
      <c r="CJ307" s="77" t="n">
        <f aca="false">IF(O307=$CI$6,M307,0)</f>
        <v>0</v>
      </c>
      <c r="CK307" s="77" t="n">
        <f aca="false">IF(N307=$CK$6,M307,0)</f>
        <v>0</v>
      </c>
      <c r="CL307" s="77" t="n">
        <f aca="false">IF(O307=$CK$6,M307,0)</f>
        <v>0</v>
      </c>
      <c r="CM307" s="55" t="n">
        <f aca="false">IF(N307=$CM$6,M307,0)</f>
        <v>0</v>
      </c>
      <c r="CN307" s="77" t="n">
        <f aca="false">IF(O307=$CM$6,M307,0)</f>
        <v>0</v>
      </c>
      <c r="CO307" s="77" t="n">
        <f aca="false">IF(N307=$CO$6,M307,0)</f>
        <v>0</v>
      </c>
      <c r="CP307" s="77" t="n">
        <f aca="false">IF(O307=$CO$6,M307,0)</f>
        <v>0</v>
      </c>
      <c r="CQ307" s="77" t="n">
        <f aca="false">IF(N307=$CQ$6,M307,0)</f>
        <v>0</v>
      </c>
      <c r="CR307" s="77" t="n">
        <f aca="false">IF(O307=$CQ$6,M307,0)</f>
        <v>0</v>
      </c>
      <c r="CS307" s="77" t="n">
        <f aca="false">IF(N307=$CS$6,M307,0)</f>
        <v>0</v>
      </c>
      <c r="CT307" s="77" t="n">
        <f aca="false">IF(O307=$CS$6,M307,0)</f>
        <v>0</v>
      </c>
      <c r="CU307" s="77" t="n">
        <f aca="false">IF(N307=$CU$6,M307,0)</f>
        <v>0</v>
      </c>
      <c r="CV307" s="77" t="n">
        <f aca="false">IF(O307=$CU$6,M307,0)</f>
        <v>0</v>
      </c>
      <c r="CW307" s="77" t="n">
        <f aca="false">IF(N307=$CW$6,M307,0)</f>
        <v>0</v>
      </c>
      <c r="CX307" s="77" t="n">
        <f aca="false">IF(O307=$CW$6,M307,0)</f>
        <v>0</v>
      </c>
      <c r="CY307" s="77" t="n">
        <f aca="false">IF(N307=$CY$6,M307,0)</f>
        <v>0</v>
      </c>
      <c r="CZ307" s="77" t="n">
        <f aca="false">IF(O307=$CY$6,M307,0)</f>
        <v>0</v>
      </c>
      <c r="DA307" s="77" t="n">
        <f aca="false">IF(N307=$DA$6,M307,0)</f>
        <v>0</v>
      </c>
      <c r="DB307" s="77" t="n">
        <f aca="false">IF(O307=$DA$6,M307,0)</f>
        <v>0</v>
      </c>
      <c r="DC307" s="77" t="n">
        <f aca="false">IF(N307=$DC$6,M307,0)</f>
        <v>0</v>
      </c>
      <c r="DD307" s="77" t="n">
        <f aca="false">IF(O307=$DC$6,M307,0)</f>
        <v>0</v>
      </c>
      <c r="DE307" s="77" t="n">
        <f aca="false">IF(N307=$DE$6,M307,0)</f>
        <v>0</v>
      </c>
      <c r="DF307" s="77" t="n">
        <f aca="false">IF(O307=$DE$6,M307,0)</f>
        <v>0</v>
      </c>
      <c r="DG307" s="77" t="n">
        <f aca="false">IF(N307=$DG$6,M307,0)</f>
        <v>0</v>
      </c>
      <c r="DH307" s="77" t="n">
        <f aca="false">IF(O307=$DG$6,M307,0)</f>
        <v>0</v>
      </c>
      <c r="DI307" s="77" t="n">
        <f aca="false">IF(N307=$DI$6,M307,0)</f>
        <v>0</v>
      </c>
      <c r="DJ307" s="77" t="n">
        <f aca="false">IF(O307=$DI$6,M307,0)</f>
        <v>0</v>
      </c>
      <c r="DK307" s="77" t="n">
        <f aca="false">IF(N307=$DK$6,M307,0)</f>
        <v>0</v>
      </c>
      <c r="DL307" s="77" t="n">
        <f aca="false">IF(O307=$DK$6,M307,0)</f>
        <v>0</v>
      </c>
      <c r="DM307" s="77" t="n">
        <f aca="false">IF(N307=$DM$6,M307,0)</f>
        <v>0</v>
      </c>
      <c r="DN307" s="77" t="n">
        <f aca="false">IF(O307=$DM$6,M307,0)</f>
        <v>0</v>
      </c>
      <c r="DO307" s="57" t="n">
        <f aca="false">IF(N307=$DO$6,M307,0)</f>
        <v>0</v>
      </c>
      <c r="DP307" s="57" t="n">
        <f aca="false">IF(O307=$DO$6,M307,0)</f>
        <v>0</v>
      </c>
      <c r="DQ307" s="57" t="n">
        <f aca="false">IF(N307=$DQ$6,M307,0)</f>
        <v>0</v>
      </c>
      <c r="DR307" s="57" t="n">
        <f aca="false">IF(O307=$DQ$6,M307,0)</f>
        <v>0</v>
      </c>
      <c r="DS307" s="57" t="n">
        <f aca="false">IF(N307=$DS$6,M307,0)</f>
        <v>0</v>
      </c>
      <c r="DT307" s="57" t="n">
        <f aca="false">IF(O307=$DS$6,M307,0)</f>
        <v>0</v>
      </c>
      <c r="DU307" s="57" t="n">
        <f aca="false">IF(N307=$DU$6,M307,0)</f>
        <v>0</v>
      </c>
      <c r="DV307" s="57" t="n">
        <f aca="false">IF(O307=$DU$6,M307,0)</f>
        <v>0</v>
      </c>
      <c r="DW307" s="57" t="n">
        <f aca="false">IF(N307=$DW$6,M307,0)</f>
        <v>0</v>
      </c>
      <c r="DX307" s="57" t="n">
        <f aca="false">IF(O307=$DW$6,M307,0)</f>
        <v>0</v>
      </c>
      <c r="DY307" s="57" t="n">
        <f aca="false">IF(N307=$DY$6,M307,0)</f>
        <v>0</v>
      </c>
      <c r="DZ307" s="57" t="n">
        <f aca="false">IF(O307=$DY$6,M307,0)</f>
        <v>0</v>
      </c>
      <c r="EA307" s="57" t="n">
        <f aca="false">IF(N307=$EA$6,M307,0)</f>
        <v>0</v>
      </c>
      <c r="EB307" s="57" t="n">
        <f aca="false">IF(O307=$EA$6,M307,0)</f>
        <v>0</v>
      </c>
      <c r="EC307" s="57" t="n">
        <f aca="false">IF(N307=$EC$6,M307,0)</f>
        <v>0</v>
      </c>
      <c r="ED307" s="57" t="n">
        <f aca="false">IF(O307=$EC$6,M307,0)</f>
        <v>0</v>
      </c>
      <c r="EE307" s="57" t="n">
        <f aca="false">IF(N307=$EE$6,M307,0)</f>
        <v>0</v>
      </c>
      <c r="EF307" s="57" t="n">
        <f aca="false">IF(O307=$EE$6,M307,0)</f>
        <v>0</v>
      </c>
      <c r="EG307" s="57" t="n">
        <f aca="false">IF(N307=$EG$6,M307,0)</f>
        <v>0</v>
      </c>
      <c r="EH307" s="58" t="n">
        <f aca="false">IF(O307=$EG$6,M307,0)</f>
        <v>0</v>
      </c>
      <c r="EI307" s="84" t="n">
        <f aca="false">IF(N307=$EI$6,M307,0)</f>
        <v>0</v>
      </c>
      <c r="EJ307" s="84" t="n">
        <f aca="false">IF(O307=$EI$6,M307,0)</f>
        <v>0</v>
      </c>
      <c r="EK307" s="84" t="n">
        <f aca="false">IF(N307=$EK$6,M307,0)</f>
        <v>0</v>
      </c>
      <c r="EL307" s="84" t="n">
        <f aca="false">IF(O307=$EK$6,M307,0)</f>
        <v>0</v>
      </c>
      <c r="EM307" s="84" t="n">
        <f aca="false">IF(N307=$EM$6,M307,0)</f>
        <v>0</v>
      </c>
      <c r="EN307" s="84" t="n">
        <f aca="false">IF(O307=$EM$6,M307,0)</f>
        <v>0</v>
      </c>
      <c r="EO307" s="84" t="n">
        <f aca="false">IF(N307=$EO$6,M307,0)</f>
        <v>0</v>
      </c>
      <c r="EP307" s="84" t="n">
        <f aca="false">IF(O307=$EO$6,M307,0)</f>
        <v>0</v>
      </c>
      <c r="EQ307" s="84" t="n">
        <f aca="false">IF(N307=$EQ$6,M307,0)</f>
        <v>0</v>
      </c>
      <c r="ER307" s="84" t="n">
        <f aca="false">IF(O307=$EQ$6,M307,0)</f>
        <v>0</v>
      </c>
      <c r="ES307" s="84" t="n">
        <f aca="false">IF(N307=$ES$6,M307,0)</f>
        <v>0</v>
      </c>
      <c r="ET307" s="84" t="n">
        <f aca="false">IF(O307=$ES$6,M307,0)</f>
        <v>0</v>
      </c>
      <c r="EU307" s="84" t="n">
        <f aca="false">IF(N307=$EU$6,M307,0)</f>
        <v>0</v>
      </c>
      <c r="EV307" s="84" t="n">
        <f aca="false">IF(O307=$EU$6,M307,0)</f>
        <v>0</v>
      </c>
      <c r="EW307" s="84" t="n">
        <f aca="false">IF(N307=$EW$6,M307,0)</f>
        <v>0</v>
      </c>
      <c r="EX307" s="84" t="n">
        <f aca="false">IF(O307=$EW$6,M307,0)</f>
        <v>0</v>
      </c>
      <c r="EY307" s="84" t="n">
        <f aca="false">IF(N307=$EY$6,M307,0)</f>
        <v>0</v>
      </c>
      <c r="EZ307" s="84" t="n">
        <f aca="false">IF(O307=$EY$6,M307,0)</f>
        <v>0</v>
      </c>
      <c r="FA307" s="84" t="n">
        <f aca="false">IF(N307=$FA$6,M307,0)</f>
        <v>0</v>
      </c>
      <c r="FB307" s="84" t="n">
        <f aca="false">IF(O307=$FA$6,M307,0)</f>
        <v>0</v>
      </c>
      <c r="FC307" s="57" t="n">
        <f aca="false">IF(N307=$FC$6,M307,0)</f>
        <v>0</v>
      </c>
      <c r="FD307" s="58" t="n">
        <f aca="false">IF(O307=$FC$6,M307,0)</f>
        <v>0</v>
      </c>
      <c r="FE307" s="57" t="n">
        <f aca="false">IF(N307=$FE$6,M307,0)</f>
        <v>0</v>
      </c>
      <c r="FF307" s="58" t="n">
        <f aca="false">IF(O307=$FE$6,M307,0)</f>
        <v>0</v>
      </c>
      <c r="FG307" s="57" t="n">
        <f aca="false">IF(N307=$FG$6,M307,0)</f>
        <v>0</v>
      </c>
      <c r="FH307" s="58" t="n">
        <f aca="false">IF(O307=$FG$6,M307,0)</f>
        <v>0</v>
      </c>
      <c r="FI307" s="57" t="n">
        <f aca="false">IF(N307=$FI$6,M307,0)</f>
        <v>0</v>
      </c>
      <c r="FJ307" s="58" t="n">
        <f aca="false">IF(O307=$FI$6,M307,0)</f>
        <v>0</v>
      </c>
      <c r="FK307" s="57" t="n">
        <f aca="false">IF(N307=$FK$6,M307,0)</f>
        <v>0</v>
      </c>
      <c r="FL307" s="58" t="n">
        <f aca="false">IF(O307=$FK$6,M307,0)</f>
        <v>0</v>
      </c>
      <c r="FM307" s="57" t="n">
        <f aca="false">IF(N307=$FM$6,M307,0)</f>
        <v>0</v>
      </c>
      <c r="FN307" s="58" t="n">
        <f aca="false">IF(O307=$FM$6,M307,0)</f>
        <v>0</v>
      </c>
      <c r="FO307" s="57" t="n">
        <f aca="false">IF(N307=$FO$6,M307,0)</f>
        <v>0</v>
      </c>
      <c r="FP307" s="58" t="n">
        <f aca="false">IF(O307=$FO$6,M307,0)</f>
        <v>0</v>
      </c>
      <c r="FQ307" s="57" t="n">
        <f aca="false">IF(N307=$FQ$6,M307,0)</f>
        <v>0</v>
      </c>
      <c r="FR307" s="58" t="n">
        <f aca="false">IF(O307=$FQ$6,M307,0)</f>
        <v>0</v>
      </c>
      <c r="FS307" s="57" t="n">
        <f aca="false">IF(N307=$FS$6,M307,0)</f>
        <v>0</v>
      </c>
      <c r="FT307" s="58" t="n">
        <f aca="false">IF(O307=$FS$6,M307,0)</f>
        <v>0</v>
      </c>
      <c r="FU307" s="57" t="n">
        <f aca="false">IF(N307=$FU$6,M307,0)</f>
        <v>0</v>
      </c>
      <c r="FV307" s="58" t="n">
        <f aca="false">IF(O307=$FU$6,M307,0)</f>
        <v>0</v>
      </c>
      <c r="FW307" s="57" t="n">
        <f aca="false">IF(N307=$FW$6,M307,0)</f>
        <v>0</v>
      </c>
      <c r="FX307" s="58" t="n">
        <f aca="false">IF(O307=$FW$6,M307,0)</f>
        <v>0</v>
      </c>
      <c r="FY307" s="57" t="n">
        <f aca="false">IF(N307=$FY$6,M307,0)</f>
        <v>0</v>
      </c>
      <c r="FZ307" s="58" t="n">
        <f aca="false">IF(O307=$FY$6,M307,0)</f>
        <v>0</v>
      </c>
      <c r="GA307" s="57" t="n">
        <f aca="false">IF(N307=$GA$6,$M307,0)</f>
        <v>0</v>
      </c>
      <c r="GB307" s="58" t="n">
        <f aca="false">IF(O307=$GA$6,M307,0)</f>
        <v>0</v>
      </c>
      <c r="GC307" s="57" t="n">
        <f aca="false">IF(N307=$GC$6,M307,0)</f>
        <v>0</v>
      </c>
      <c r="GD307" s="58" t="n">
        <f aca="false">IF(O307=$GC$6,M307,0)</f>
        <v>0</v>
      </c>
      <c r="GE307" s="57" t="n">
        <f aca="false">IF(N307=$GE$6,M307,0)</f>
        <v>0</v>
      </c>
      <c r="GF307" s="58" t="n">
        <f aca="false">IF(O307=$GE$6,M307,0)</f>
        <v>0</v>
      </c>
      <c r="GG307" s="57" t="n">
        <f aca="false">IF(N307=$GG$6,M307,0)</f>
        <v>0</v>
      </c>
      <c r="GH307" s="58" t="n">
        <f aca="false">IF(O307=$GG$6,M307,0)</f>
        <v>0</v>
      </c>
      <c r="GI307" s="57" t="n">
        <f aca="false">IF(N307=$GI$6,M307,0)</f>
        <v>0</v>
      </c>
      <c r="GJ307" s="58" t="n">
        <f aca="false">IF(O307=$GI$6,M307,0)</f>
        <v>0</v>
      </c>
      <c r="GK307" s="57" t="n">
        <f aca="false">IF(N307=$GK$6,M307,0)</f>
        <v>0</v>
      </c>
      <c r="GL307" s="58" t="n">
        <f aca="false">IF(O307=$GK$6,M307,0)</f>
        <v>0</v>
      </c>
      <c r="GM307" s="57" t="n">
        <f aca="false">IF(N307=$GM$6,M307,0)</f>
        <v>0</v>
      </c>
      <c r="GN307" s="58" t="n">
        <f aca="false">IF(O307=$GM$6,M307,0)</f>
        <v>0</v>
      </c>
      <c r="GO307" s="57" t="n">
        <f aca="false">IF(N307=$GO$6,M307,0)</f>
        <v>0</v>
      </c>
      <c r="GP307" s="58" t="n">
        <f aca="false">IF(O307=$GO$6,M307,0)</f>
        <v>0</v>
      </c>
      <c r="GQ307" s="57" t="n">
        <f aca="false">IF(N307=$GQ$6,M307,0)</f>
        <v>0</v>
      </c>
      <c r="GR307" s="58" t="n">
        <f aca="false">IF(O307=$GQ$6,M307,0)</f>
        <v>0</v>
      </c>
      <c r="GS307" s="57" t="n">
        <f aca="false">IF(N307=$GS$6,M307,0)</f>
        <v>0</v>
      </c>
      <c r="GT307" s="58" t="n">
        <f aca="false">IF(O307=$GS$6,M307,0)</f>
        <v>0</v>
      </c>
      <c r="GU307" s="57" t="n">
        <f aca="false">IF(N307=$GU$6,M307,0)</f>
        <v>0</v>
      </c>
      <c r="GV307" s="58" t="n">
        <f aca="false">IF(O307=$GU$6,M307,0)</f>
        <v>0</v>
      </c>
      <c r="GW307" s="57" t="n">
        <f aca="false">IF(N307=$GW$6,M307,0)</f>
        <v>0</v>
      </c>
      <c r="GX307" s="58" t="n">
        <f aca="false">IF(O307=$GW$6,M307,0)</f>
        <v>0</v>
      </c>
      <c r="GY307" s="57" t="n">
        <f aca="false">IF(N307=$GY$6,M307,0)</f>
        <v>0</v>
      </c>
      <c r="GZ307" s="58" t="n">
        <f aca="false">IF(O307=$GY$6,M307,0)</f>
        <v>0</v>
      </c>
      <c r="HA307" s="57" t="n">
        <f aca="false">IF(N307=$HA$6,M307,0)</f>
        <v>0</v>
      </c>
      <c r="HB307" s="58" t="n">
        <f aca="false">IF(O307=$HA$6,M307,0)</f>
        <v>0</v>
      </c>
      <c r="HC307" s="57" t="n">
        <f aca="false">IF(N307=$HC$6,M307,0)</f>
        <v>0</v>
      </c>
      <c r="HD307" s="58" t="n">
        <f aca="false">IF(O307=$HC$6,M307,0)</f>
        <v>0</v>
      </c>
      <c r="HE307" s="57" t="n">
        <f aca="false">IF(N307=$HE$6,M307,0)</f>
        <v>0</v>
      </c>
      <c r="HF307" s="58" t="n">
        <f aca="false">IF(O307=$HE$6,M307,0)</f>
        <v>0</v>
      </c>
      <c r="HG307" s="57" t="n">
        <f aca="false">IF(N307=$HG$6,M307,0)</f>
        <v>0</v>
      </c>
      <c r="HH307" s="58" t="n">
        <f aca="false">IF(O307=$HG$6,M307,0)</f>
        <v>0</v>
      </c>
      <c r="HI307" s="57" t="n">
        <f aca="false">IF(N307=$HI$6,M307,0)</f>
        <v>0</v>
      </c>
      <c r="HJ307" s="58" t="n">
        <f aca="false">IF(O307=$HI$6,M307,0)</f>
        <v>0</v>
      </c>
    </row>
    <row r="308" customFormat="false" ht="22.5" hidden="false" customHeight="true" outlineLevel="0" collapsed="false">
      <c r="A308" s="44" t="n">
        <f aca="false">IF(B307&gt;0,A307+1,"")</f>
        <v>301</v>
      </c>
      <c r="B308" s="66" t="n">
        <v>40307</v>
      </c>
      <c r="C308" s="67" t="n">
        <v>12337</v>
      </c>
      <c r="D308" s="54"/>
      <c r="E308" s="74"/>
      <c r="F308" s="74"/>
      <c r="G308" s="74"/>
      <c r="H308" s="74"/>
      <c r="I308" s="74"/>
      <c r="J308" s="69"/>
      <c r="K308" s="44"/>
      <c r="L308" s="70"/>
      <c r="M308" s="71"/>
      <c r="N308" s="68"/>
      <c r="O308" s="74"/>
      <c r="P308" s="54" t="n">
        <f aca="false">Q308-R308</f>
        <v>0</v>
      </c>
      <c r="Q308" s="54" t="n">
        <f aca="false">S308+U308+W308+Y308+AA308+AC308+AE308+AG308+AI308+AK308+AM308+AO308+AQ308+AS308+AU308+AW308+AY308+BA308+BC308+BE308+BG308+BI308+BK308+BM308+BO308+BQ308+BS308+BU308+BW308+BY308+CA308+CC308+CE308+CG308+CI308+CK308+CM308+CO308+CQ308+CS308+CU308+CW308+CY308+DA308+DC308+DE308+DG308+DI308+DK308+DM308+DO308+DQ308+DS308+DU308+DW308+DY308+EA308+EC308+EE308+EG308+EI308+EK308+EM308+EO308+EQ308+ES308+EU308+EW308+EY308+FA308+FC308+FE308+FG308+FI308+FK308+FM308+FO308+FQ308+FS308+FU308+FW308+FY308+GA308+GC308+GE308+GG308+GI308+GK308+GM308+GO308+GQ308+GS308+GU308+GW308+GY308+HA308+HC308+HE308+HG308+HI308</f>
        <v>0</v>
      </c>
      <c r="R308" s="54" t="n">
        <f aca="false">T308+V308+X308+Z308+AB308+AD308+AF308+AH308+AJ308+AL308+AN308+AP308+AR308+AT308+AV308+AX308+AZ308+BB308+BD308+BF308+BH308+BJ308+BL308+BN308+BP308+BR308+BT308+BV308+BX308+BZ308+CB308+CD308+CF308+CH308+CJ308+CL308+CN308+CP308+CR308+CT308+CV308+CX308+CZ308+DB308+DD308+DF308+DH308+DJ308+DL308+DN308+DP308+DR308+DT308+DV308+DX308+DZ308+EB308+ED308+EF308+EH308+EJ308+EL308+EN308+EP308+ER308+ET308+EV308+EX308+EZ308+FB308+FD308+FF308+FH308+FJ308+FL308+FN308+FP308+FR308+FT308+FV308+FX308+FZ308+GB308+GD308+GF308+GH308+GJ308+GL308+GN308+GP308+GR308+GT308+GV308+GX308+GZ308+HB308+HD308+HF308+HH308+HJ308</f>
        <v>0</v>
      </c>
      <c r="S308" s="55" t="n">
        <f aca="false">IF($T$1&gt;$T$2,"",IF(N308=$S$6,M308,0))</f>
        <v>0</v>
      </c>
      <c r="T308" s="77" t="n">
        <f aca="false">IF($T$1&gt;$T$2,"",IF(O308=$S$6,M308,0))</f>
        <v>0</v>
      </c>
      <c r="U308" s="77" t="n">
        <f aca="false">IF(N308=$U$6,M308,0)</f>
        <v>0</v>
      </c>
      <c r="V308" s="77" t="n">
        <f aca="false">IF(O308=$U$6,M308,0)</f>
        <v>0</v>
      </c>
      <c r="W308" s="77" t="n">
        <f aca="false">IF($W$6=N308,M308,0)</f>
        <v>0</v>
      </c>
      <c r="X308" s="77" t="n">
        <f aca="false">IF(O308=$W$6,M308,0)</f>
        <v>0</v>
      </c>
      <c r="Y308" s="55" t="n">
        <f aca="false">IF($Y$6=N302,M302,0)</f>
        <v>0</v>
      </c>
      <c r="Z308" s="77" t="n">
        <f aca="false">IF($Y$6=O308,M308,0)</f>
        <v>0</v>
      </c>
      <c r="AA308" s="77" t="n">
        <f aca="false">IF(N308=$AA$6,M308,0)</f>
        <v>0</v>
      </c>
      <c r="AB308" s="77" t="n">
        <f aca="false">IF(O308=$AA$6,M308,0)</f>
        <v>0</v>
      </c>
      <c r="AC308" s="77" t="n">
        <f aca="false">IF(N308=$AC$6,M308,0)</f>
        <v>0</v>
      </c>
      <c r="AD308" s="56" t="n">
        <f aca="false">IF(O308=$AC$6,M308,0)</f>
        <v>0</v>
      </c>
      <c r="AE308" s="77" t="n">
        <f aca="false">IF(N308=$AE$6,M308,0)</f>
        <v>0</v>
      </c>
      <c r="AF308" s="77" t="n">
        <f aca="false">IF(O308=$AE$6,M308,0)</f>
        <v>0</v>
      </c>
      <c r="AG308" s="77" t="n">
        <f aca="false">IF(N308=$AG$6,M308,0)</f>
        <v>0</v>
      </c>
      <c r="AH308" s="77" t="n">
        <f aca="false">IF(O308=$AG$6,M308,0)</f>
        <v>0</v>
      </c>
      <c r="AI308" s="77" t="n">
        <f aca="false">IF(N308=$AI$6,M308,0)</f>
        <v>0</v>
      </c>
      <c r="AJ308" s="77" t="n">
        <f aca="false">IF(O308=$AI$6,M308,0)</f>
        <v>0</v>
      </c>
      <c r="AK308" s="77" t="n">
        <f aca="false">IF(N308=$AK$6,M308,0)</f>
        <v>0</v>
      </c>
      <c r="AL308" s="77" t="n">
        <f aca="false">IF(O308=$AK$6,M308,0)</f>
        <v>0</v>
      </c>
      <c r="AM308" s="77" t="n">
        <f aca="false">IF(N308=$AM$6,M308,0)</f>
        <v>0</v>
      </c>
      <c r="AN308" s="77" t="n">
        <f aca="false">IF(O308=$AM$6,M308,0)</f>
        <v>0</v>
      </c>
      <c r="AO308" s="77" t="n">
        <f aca="false">IF(N308=$AO$6,M308,0)</f>
        <v>0</v>
      </c>
      <c r="AP308" s="77" t="n">
        <f aca="false">IF(O308=$AO$6,M308,0)</f>
        <v>0</v>
      </c>
      <c r="AQ308" s="77" t="n">
        <f aca="false">IF(N308=$AQ$6,M308,0)</f>
        <v>0</v>
      </c>
      <c r="AR308" s="77" t="n">
        <f aca="false">IF(O308=$AQ$6,M308,0)</f>
        <v>0</v>
      </c>
      <c r="AS308" s="77" t="n">
        <f aca="false">IF(N308=$AS$6,M308,0)</f>
        <v>0</v>
      </c>
      <c r="AT308" s="77" t="n">
        <f aca="false">IF(O308=$AS$6,M308,0)</f>
        <v>0</v>
      </c>
      <c r="AU308" s="77" t="n">
        <f aca="false">IF(N308=$AU$6,M308,0)</f>
        <v>0</v>
      </c>
      <c r="AV308" s="77" t="n">
        <f aca="false">IF(O308=$AU$6,M308,0)</f>
        <v>0</v>
      </c>
      <c r="AW308" s="77" t="n">
        <f aca="false">IF(N308=$AW$6,M308,0)</f>
        <v>0</v>
      </c>
      <c r="AX308" s="77" t="n">
        <f aca="false">IF(O308=$AW$6,M308,0)</f>
        <v>0</v>
      </c>
      <c r="AY308" s="77" t="n">
        <f aca="false">IF(N308=$AY$6,M308,0)</f>
        <v>0</v>
      </c>
      <c r="AZ308" s="77" t="n">
        <f aca="false">IF(O308=$AY$6,M308,0)</f>
        <v>0</v>
      </c>
      <c r="BA308" s="77" t="n">
        <f aca="false">IF(N308=$BA$6,M308,0)</f>
        <v>0</v>
      </c>
      <c r="BB308" s="77" t="n">
        <f aca="false">IF(O308=$BA$6,M308,0)</f>
        <v>0</v>
      </c>
      <c r="BC308" s="77" t="n">
        <f aca="false">IF(N308=$BC$6,M308,0)</f>
        <v>0</v>
      </c>
      <c r="BD308" s="77" t="n">
        <f aca="false">IF(O308=$BC$6,M308,0)</f>
        <v>0</v>
      </c>
      <c r="BE308" s="77" t="n">
        <f aca="false">IF(N308=$BE$6,M308,0)</f>
        <v>0</v>
      </c>
      <c r="BF308" s="77" t="n">
        <f aca="false">IF(O308=$BE$6,M308,0)</f>
        <v>0</v>
      </c>
      <c r="BG308" s="77" t="n">
        <f aca="false">IF(N308=$BG$6,M308,0)</f>
        <v>0</v>
      </c>
      <c r="BH308" s="77" t="n">
        <f aca="false">IF(O308=$BG$6,M308,0)</f>
        <v>0</v>
      </c>
      <c r="BI308" s="77" t="n">
        <f aca="false">IF(N308=$BI$6,M308,0)</f>
        <v>0</v>
      </c>
      <c r="BJ308" s="77" t="n">
        <f aca="false">IF(O308=$BI$6,M308,0)</f>
        <v>0</v>
      </c>
      <c r="BK308" s="77" t="n">
        <f aca="false">IF(N308=$BK$6,M308,0)</f>
        <v>0</v>
      </c>
      <c r="BL308" s="77" t="n">
        <f aca="false">IF(O308=$BK$6,M308,0)</f>
        <v>0</v>
      </c>
      <c r="BM308" s="77" t="n">
        <f aca="false">IF(N308=$BM$6,M308,0)</f>
        <v>0</v>
      </c>
      <c r="BN308" s="77" t="n">
        <f aca="false">IF(O308=$BM$6,M308,0)</f>
        <v>0</v>
      </c>
      <c r="BO308" s="77" t="n">
        <f aca="false">IF(N308=$BO$6,M308,0)</f>
        <v>0</v>
      </c>
      <c r="BP308" s="77" t="n">
        <f aca="false">IF(O308=$BO$6,M308,0)</f>
        <v>0</v>
      </c>
      <c r="BQ308" s="77" t="n">
        <f aca="false">IF(N308=$BQ$6,M308,0)</f>
        <v>0</v>
      </c>
      <c r="BR308" s="77" t="n">
        <f aca="false">IF(O308=$BQ$6,M308,0)</f>
        <v>0</v>
      </c>
      <c r="BS308" s="77" t="n">
        <f aca="false">IF(N308=$BS$6,M308,0)</f>
        <v>0</v>
      </c>
      <c r="BT308" s="77" t="n">
        <f aca="false">IF(O308=$BS$6,M308,0)</f>
        <v>0</v>
      </c>
      <c r="BU308" s="77" t="n">
        <f aca="false">IF(N308=$BU$6,M308,0)</f>
        <v>0</v>
      </c>
      <c r="BV308" s="77" t="n">
        <f aca="false">IF(O308=$BU$6,M308,0)</f>
        <v>0</v>
      </c>
      <c r="BW308" s="77" t="n">
        <f aca="false">IF(N308=$BW$6,M308,0)</f>
        <v>0</v>
      </c>
      <c r="BX308" s="77" t="n">
        <f aca="false">IF(O308=$BW$6,M308,0)</f>
        <v>0</v>
      </c>
      <c r="BY308" s="77" t="n">
        <f aca="false">IF(N308=$BY$6,M308,0)</f>
        <v>0</v>
      </c>
      <c r="BZ308" s="77" t="n">
        <f aca="false">IF(O308=$BY$6,M308,0)</f>
        <v>0</v>
      </c>
      <c r="CA308" s="77" t="n">
        <f aca="false">IF(N308=$CA$6,M308,0)</f>
        <v>0</v>
      </c>
      <c r="CB308" s="77" t="n">
        <f aca="false">IF(O308=$CA$6,M308,0)</f>
        <v>0</v>
      </c>
      <c r="CC308" s="77" t="n">
        <f aca="false">IF(N308=$CC$6,M308,0)</f>
        <v>0</v>
      </c>
      <c r="CD308" s="77" t="n">
        <f aca="false">IF(O308=$CC$6,M308,0)</f>
        <v>0</v>
      </c>
      <c r="CE308" s="77" t="n">
        <f aca="false">IF(N308=$CE$6,M308,0)</f>
        <v>0</v>
      </c>
      <c r="CF308" s="77" t="n">
        <f aca="false">IF(O308=$CE$6,M308,0)</f>
        <v>0</v>
      </c>
      <c r="CG308" s="77" t="n">
        <f aca="false">IF(N308=$CG$6,M308,0)</f>
        <v>0</v>
      </c>
      <c r="CH308" s="77" t="n">
        <f aca="false">IF(O308=$CG$6,M308,0)</f>
        <v>0</v>
      </c>
      <c r="CI308" s="77" t="n">
        <f aca="false">IF(N308=$CI$6,M308,0)</f>
        <v>0</v>
      </c>
      <c r="CJ308" s="77" t="n">
        <f aca="false">IF(O308=$CI$6,M308,0)</f>
        <v>0</v>
      </c>
      <c r="CK308" s="77" t="n">
        <f aca="false">IF(N308=$CK$6,M308,0)</f>
        <v>0</v>
      </c>
      <c r="CL308" s="77" t="n">
        <f aca="false">IF(O308=$CK$6,M308,0)</f>
        <v>0</v>
      </c>
      <c r="CM308" s="55" t="n">
        <f aca="false">IF(N308=$CM$6,M308,0)</f>
        <v>0</v>
      </c>
      <c r="CN308" s="77" t="n">
        <f aca="false">IF(O308=$CM$6,M308,0)</f>
        <v>0</v>
      </c>
      <c r="CO308" s="77" t="n">
        <f aca="false">IF(N308=$CO$6,M308,0)</f>
        <v>0</v>
      </c>
      <c r="CP308" s="77" t="n">
        <f aca="false">IF(O308=$CO$6,M308,0)</f>
        <v>0</v>
      </c>
      <c r="CQ308" s="77" t="n">
        <f aca="false">IF(N308=$CQ$6,M308,0)</f>
        <v>0</v>
      </c>
      <c r="CR308" s="77" t="n">
        <f aca="false">IF(O308=$CQ$6,M308,0)</f>
        <v>0</v>
      </c>
      <c r="CS308" s="77" t="n">
        <f aca="false">IF(N308=$CS$6,M308,0)</f>
        <v>0</v>
      </c>
      <c r="CT308" s="77" t="n">
        <f aca="false">IF(O308=$CS$6,M308,0)</f>
        <v>0</v>
      </c>
      <c r="CU308" s="77" t="n">
        <f aca="false">IF(N308=$CU$6,M308,0)</f>
        <v>0</v>
      </c>
      <c r="CV308" s="77" t="n">
        <f aca="false">IF(O308=$CU$6,M308,0)</f>
        <v>0</v>
      </c>
      <c r="CW308" s="77" t="n">
        <f aca="false">IF(N308=$CW$6,M308,0)</f>
        <v>0</v>
      </c>
      <c r="CX308" s="77" t="n">
        <f aca="false">IF(O308=$CW$6,M308,0)</f>
        <v>0</v>
      </c>
      <c r="CY308" s="77" t="n">
        <f aca="false">IF(N308=$CY$6,M308,0)</f>
        <v>0</v>
      </c>
      <c r="CZ308" s="77" t="n">
        <f aca="false">IF(O308=$CY$6,M308,0)</f>
        <v>0</v>
      </c>
      <c r="DA308" s="77" t="n">
        <f aca="false">IF(N308=$DA$6,M308,0)</f>
        <v>0</v>
      </c>
      <c r="DB308" s="77" t="n">
        <f aca="false">IF(O308=$DA$6,M308,0)</f>
        <v>0</v>
      </c>
      <c r="DC308" s="77" t="n">
        <f aca="false">IF(N308=$DC$6,M308,0)</f>
        <v>0</v>
      </c>
      <c r="DD308" s="77" t="n">
        <f aca="false">IF(O308=$DC$6,M308,0)</f>
        <v>0</v>
      </c>
      <c r="DE308" s="77" t="n">
        <f aca="false">IF(N308=$DE$6,M308,0)</f>
        <v>0</v>
      </c>
      <c r="DF308" s="77" t="n">
        <f aca="false">IF(O308=$DE$6,M308,0)</f>
        <v>0</v>
      </c>
      <c r="DG308" s="77" t="n">
        <f aca="false">IF(N308=$DG$6,M308,0)</f>
        <v>0</v>
      </c>
      <c r="DH308" s="77" t="n">
        <f aca="false">IF(O308=$DG$6,M308,0)</f>
        <v>0</v>
      </c>
      <c r="DI308" s="77" t="n">
        <f aca="false">IF(N308=$DI$6,M308,0)</f>
        <v>0</v>
      </c>
      <c r="DJ308" s="77" t="n">
        <f aca="false">IF(O308=$DI$6,M308,0)</f>
        <v>0</v>
      </c>
      <c r="DK308" s="77" t="n">
        <f aca="false">IF(N308=$DK$6,M308,0)</f>
        <v>0</v>
      </c>
      <c r="DL308" s="77" t="n">
        <f aca="false">IF(O308=$DK$6,M308,0)</f>
        <v>0</v>
      </c>
      <c r="DM308" s="77" t="n">
        <f aca="false">IF(N308=$DM$6,M308,0)</f>
        <v>0</v>
      </c>
      <c r="DN308" s="77" t="n">
        <f aca="false">IF(O308=$DM$6,M308,0)</f>
        <v>0</v>
      </c>
      <c r="DO308" s="57" t="n">
        <f aca="false">IF(N308=$DO$6,M308,0)</f>
        <v>0</v>
      </c>
      <c r="DP308" s="57" t="n">
        <f aca="false">IF(O308=$DO$6,M308,0)</f>
        <v>0</v>
      </c>
      <c r="DQ308" s="57" t="n">
        <f aca="false">IF(N308=$DQ$6,M308,0)</f>
        <v>0</v>
      </c>
      <c r="DR308" s="57" t="n">
        <f aca="false">IF(O308=$DQ$6,M308,0)</f>
        <v>0</v>
      </c>
      <c r="DS308" s="57" t="n">
        <f aca="false">IF(N308=$DS$6,M308,0)</f>
        <v>0</v>
      </c>
      <c r="DT308" s="57" t="n">
        <f aca="false">IF(O308=$DS$6,M308,0)</f>
        <v>0</v>
      </c>
      <c r="DU308" s="57" t="n">
        <f aca="false">IF(N308=$DU$6,M308,0)</f>
        <v>0</v>
      </c>
      <c r="DV308" s="57" t="n">
        <f aca="false">IF(O308=$DU$6,M308,0)</f>
        <v>0</v>
      </c>
      <c r="DW308" s="57" t="n">
        <f aca="false">IF(N308=$DW$6,M308,0)</f>
        <v>0</v>
      </c>
      <c r="DX308" s="57" t="n">
        <f aca="false">IF(O308=$DW$6,M308,0)</f>
        <v>0</v>
      </c>
      <c r="DY308" s="57" t="n">
        <f aca="false">IF(N308=$DY$6,M308,0)</f>
        <v>0</v>
      </c>
      <c r="DZ308" s="57" t="n">
        <f aca="false">IF(O308=$DY$6,M308,0)</f>
        <v>0</v>
      </c>
      <c r="EA308" s="57" t="n">
        <f aca="false">IF(N308=$EA$6,M308,0)</f>
        <v>0</v>
      </c>
      <c r="EB308" s="57" t="n">
        <f aca="false">IF(O308=$EA$6,M308,0)</f>
        <v>0</v>
      </c>
      <c r="EC308" s="57" t="n">
        <f aca="false">IF(N308=$EC$6,M308,0)</f>
        <v>0</v>
      </c>
      <c r="ED308" s="57" t="n">
        <f aca="false">IF(O308=$EC$6,M308,0)</f>
        <v>0</v>
      </c>
      <c r="EE308" s="57" t="n">
        <f aca="false">IF(N308=$EE$6,M308,0)</f>
        <v>0</v>
      </c>
      <c r="EF308" s="57" t="n">
        <f aca="false">IF(O308=$EE$6,M308,0)</f>
        <v>0</v>
      </c>
      <c r="EG308" s="57" t="n">
        <f aca="false">IF(N308=$EG$6,M308,0)</f>
        <v>0</v>
      </c>
      <c r="EH308" s="58" t="n">
        <f aca="false">IF(O308=$EG$6,M308,0)</f>
        <v>0</v>
      </c>
      <c r="EI308" s="84" t="n">
        <f aca="false">IF(N308=$EI$6,M308,0)</f>
        <v>0</v>
      </c>
      <c r="EJ308" s="84" t="n">
        <f aca="false">IF(O308=$EI$6,M308,0)</f>
        <v>0</v>
      </c>
      <c r="EK308" s="84" t="n">
        <f aca="false">IF(N308=$EK$6,M308,0)</f>
        <v>0</v>
      </c>
      <c r="EL308" s="84" t="n">
        <f aca="false">IF(O308=$EK$6,M308,0)</f>
        <v>0</v>
      </c>
      <c r="EM308" s="84" t="n">
        <f aca="false">IF(N308=$EM$6,M308,0)</f>
        <v>0</v>
      </c>
      <c r="EN308" s="84" t="n">
        <f aca="false">IF(O308=$EM$6,M308,0)</f>
        <v>0</v>
      </c>
      <c r="EO308" s="84" t="n">
        <f aca="false">IF(N308=$EO$6,M308,0)</f>
        <v>0</v>
      </c>
      <c r="EP308" s="84" t="n">
        <f aca="false">IF(O308=$EO$6,M308,0)</f>
        <v>0</v>
      </c>
      <c r="EQ308" s="84" t="n">
        <f aca="false">IF(N308=$EQ$6,M308,0)</f>
        <v>0</v>
      </c>
      <c r="ER308" s="84" t="n">
        <f aca="false">IF(O308=$EQ$6,M308,0)</f>
        <v>0</v>
      </c>
      <c r="ES308" s="84" t="n">
        <f aca="false">IF(N308=$ES$6,M308,0)</f>
        <v>0</v>
      </c>
      <c r="ET308" s="84" t="n">
        <f aca="false">IF(O308=$ES$6,M308,0)</f>
        <v>0</v>
      </c>
      <c r="EU308" s="84" t="n">
        <f aca="false">IF(N308=$EU$6,M308,0)</f>
        <v>0</v>
      </c>
      <c r="EV308" s="84" t="n">
        <f aca="false">IF(O308=$EU$6,M308,0)</f>
        <v>0</v>
      </c>
      <c r="EW308" s="84" t="n">
        <f aca="false">IF(N308=$EW$6,M308,0)</f>
        <v>0</v>
      </c>
      <c r="EX308" s="84" t="n">
        <f aca="false">IF(O308=$EW$6,M308,0)</f>
        <v>0</v>
      </c>
      <c r="EY308" s="84" t="n">
        <f aca="false">IF(N308=$EY$6,M308,0)</f>
        <v>0</v>
      </c>
      <c r="EZ308" s="84" t="n">
        <f aca="false">IF(O308=$EY$6,M308,0)</f>
        <v>0</v>
      </c>
      <c r="FA308" s="84" t="n">
        <f aca="false">IF(N308=$FA$6,M308,0)</f>
        <v>0</v>
      </c>
      <c r="FB308" s="84" t="n">
        <f aca="false">IF(O308=$FA$6,M308,0)</f>
        <v>0</v>
      </c>
      <c r="FC308" s="57" t="n">
        <f aca="false">IF(N308=$FC$6,M308,0)</f>
        <v>0</v>
      </c>
      <c r="FD308" s="58" t="n">
        <f aca="false">IF(O308=$FC$6,M308,0)</f>
        <v>0</v>
      </c>
      <c r="FE308" s="57" t="n">
        <f aca="false">IF(N308=$FE$6,M308,0)</f>
        <v>0</v>
      </c>
      <c r="FF308" s="58" t="n">
        <f aca="false">IF(O308=$FE$6,M308,0)</f>
        <v>0</v>
      </c>
      <c r="FG308" s="57" t="n">
        <f aca="false">IF(N308=$FG$6,M308,0)</f>
        <v>0</v>
      </c>
      <c r="FH308" s="58" t="n">
        <f aca="false">IF(O308=$FG$6,M308,0)</f>
        <v>0</v>
      </c>
      <c r="FI308" s="57" t="n">
        <f aca="false">IF(N308=$FI$6,M308,0)</f>
        <v>0</v>
      </c>
      <c r="FJ308" s="58" t="n">
        <f aca="false">IF(O308=$FI$6,M308,0)</f>
        <v>0</v>
      </c>
      <c r="FK308" s="57" t="n">
        <f aca="false">IF(N308=$FK$6,M308,0)</f>
        <v>0</v>
      </c>
      <c r="FL308" s="58" t="n">
        <f aca="false">IF(O308=$FK$6,M308,0)</f>
        <v>0</v>
      </c>
      <c r="FM308" s="57" t="n">
        <f aca="false">IF(N308=$FM$6,M308,0)</f>
        <v>0</v>
      </c>
      <c r="FN308" s="58" t="n">
        <f aca="false">IF(O308=$FM$6,M308,0)</f>
        <v>0</v>
      </c>
      <c r="FO308" s="57" t="n">
        <f aca="false">IF(N308=$FO$6,M308,0)</f>
        <v>0</v>
      </c>
      <c r="FP308" s="58" t="n">
        <f aca="false">IF(O308=$FO$6,M308,0)</f>
        <v>0</v>
      </c>
      <c r="FQ308" s="57" t="n">
        <f aca="false">IF(N308=$FQ$6,M308,0)</f>
        <v>0</v>
      </c>
      <c r="FR308" s="58" t="n">
        <f aca="false">IF(O308=$FQ$6,M308,0)</f>
        <v>0</v>
      </c>
      <c r="FS308" s="57" t="n">
        <f aca="false">IF(N308=$FS$6,M308,0)</f>
        <v>0</v>
      </c>
      <c r="FT308" s="58" t="n">
        <f aca="false">IF(O308=$FS$6,M308,0)</f>
        <v>0</v>
      </c>
      <c r="FU308" s="57" t="n">
        <f aca="false">IF(N308=$FU$6,M308,0)</f>
        <v>0</v>
      </c>
      <c r="FV308" s="58" t="n">
        <f aca="false">IF(O308=$FU$6,M308,0)</f>
        <v>0</v>
      </c>
      <c r="FW308" s="57" t="n">
        <f aca="false">IF(N308=$FW$6,M308,0)</f>
        <v>0</v>
      </c>
      <c r="FX308" s="58" t="n">
        <f aca="false">IF(O308=$FW$6,M308,0)</f>
        <v>0</v>
      </c>
      <c r="FY308" s="57" t="n">
        <f aca="false">IF(N308=$FY$6,M308,0)</f>
        <v>0</v>
      </c>
      <c r="FZ308" s="58" t="n">
        <f aca="false">IF(O308=$FY$6,M308,0)</f>
        <v>0</v>
      </c>
      <c r="GA308" s="57" t="n">
        <f aca="false">IF(N308=$GA$6,$M308,0)</f>
        <v>0</v>
      </c>
      <c r="GB308" s="58" t="n">
        <f aca="false">IF(O308=$GA$6,M308,0)</f>
        <v>0</v>
      </c>
      <c r="GC308" s="57" t="n">
        <f aca="false">IF(N308=$GC$6,M308,0)</f>
        <v>0</v>
      </c>
      <c r="GD308" s="58" t="n">
        <f aca="false">IF(O308=$GC$6,M308,0)</f>
        <v>0</v>
      </c>
      <c r="GE308" s="57" t="n">
        <f aca="false">IF(N308=$GE$6,M308,0)</f>
        <v>0</v>
      </c>
      <c r="GF308" s="58" t="n">
        <f aca="false">IF(O308=$GE$6,M308,0)</f>
        <v>0</v>
      </c>
      <c r="GG308" s="57" t="n">
        <f aca="false">IF(N308=$GG$6,M308,0)</f>
        <v>0</v>
      </c>
      <c r="GH308" s="58" t="n">
        <f aca="false">IF(O308=$GG$6,M308,0)</f>
        <v>0</v>
      </c>
      <c r="GI308" s="57" t="n">
        <f aca="false">IF(N308=$GI$6,M308,0)</f>
        <v>0</v>
      </c>
      <c r="GJ308" s="58" t="n">
        <f aca="false">IF(O308=$GI$6,M308,0)</f>
        <v>0</v>
      </c>
      <c r="GK308" s="57" t="n">
        <f aca="false">IF(N308=$GK$6,M308,0)</f>
        <v>0</v>
      </c>
      <c r="GL308" s="58" t="n">
        <f aca="false">IF(O308=$GK$6,M308,0)</f>
        <v>0</v>
      </c>
      <c r="GM308" s="57" t="n">
        <f aca="false">IF(N308=$GM$6,M308,0)</f>
        <v>0</v>
      </c>
      <c r="GN308" s="58" t="n">
        <f aca="false">IF(O308=$GM$6,M308,0)</f>
        <v>0</v>
      </c>
      <c r="GO308" s="57" t="n">
        <f aca="false">IF(N308=$GO$6,M308,0)</f>
        <v>0</v>
      </c>
      <c r="GP308" s="58" t="n">
        <f aca="false">IF(O308=$GO$6,M308,0)</f>
        <v>0</v>
      </c>
      <c r="GQ308" s="57" t="n">
        <f aca="false">IF(N308=$GQ$6,M308,0)</f>
        <v>0</v>
      </c>
      <c r="GR308" s="58" t="n">
        <f aca="false">IF(O308=$GQ$6,M308,0)</f>
        <v>0</v>
      </c>
      <c r="GS308" s="57" t="n">
        <f aca="false">IF(N308=$GS$6,M308,0)</f>
        <v>0</v>
      </c>
      <c r="GT308" s="58" t="n">
        <f aca="false">IF(O308=$GS$6,M308,0)</f>
        <v>0</v>
      </c>
      <c r="GU308" s="57" t="n">
        <f aca="false">IF(N308=$GU$6,M308,0)</f>
        <v>0</v>
      </c>
      <c r="GV308" s="58" t="n">
        <f aca="false">IF(O308=$GU$6,M308,0)</f>
        <v>0</v>
      </c>
      <c r="GW308" s="57" t="n">
        <f aca="false">IF(N308=$GW$6,M308,0)</f>
        <v>0</v>
      </c>
      <c r="GX308" s="58" t="n">
        <f aca="false">IF(O308=$GW$6,M308,0)</f>
        <v>0</v>
      </c>
      <c r="GY308" s="57" t="n">
        <f aca="false">IF(N308=$GY$6,M308,0)</f>
        <v>0</v>
      </c>
      <c r="GZ308" s="58" t="n">
        <f aca="false">IF(O308=$GY$6,M308,0)</f>
        <v>0</v>
      </c>
      <c r="HA308" s="57" t="n">
        <f aca="false">IF(N308=$HA$6,M308,0)</f>
        <v>0</v>
      </c>
      <c r="HB308" s="58" t="n">
        <f aca="false">IF(O308=$HA$6,M308,0)</f>
        <v>0</v>
      </c>
      <c r="HC308" s="57" t="n">
        <f aca="false">IF(N308=$HC$6,M308,0)</f>
        <v>0</v>
      </c>
      <c r="HD308" s="58" t="n">
        <f aca="false">IF(O308=$HC$6,M308,0)</f>
        <v>0</v>
      </c>
      <c r="HE308" s="57" t="n">
        <f aca="false">IF(N308=$HE$6,M308,0)</f>
        <v>0</v>
      </c>
      <c r="HF308" s="58" t="n">
        <f aca="false">IF(O308=$HE$6,M308,0)</f>
        <v>0</v>
      </c>
      <c r="HG308" s="57" t="n">
        <f aca="false">IF(N308=$HG$6,M308,0)</f>
        <v>0</v>
      </c>
      <c r="HH308" s="58" t="n">
        <f aca="false">IF(O308=$HG$6,M308,0)</f>
        <v>0</v>
      </c>
      <c r="HI308" s="57" t="n">
        <f aca="false">IF(N308=$HI$6,M308,0)</f>
        <v>0</v>
      </c>
      <c r="HJ308" s="58" t="n">
        <f aca="false">IF(O308=$HI$6,M308,0)</f>
        <v>0</v>
      </c>
    </row>
    <row r="309" customFormat="false" ht="22.5" hidden="false" customHeight="true" outlineLevel="0" collapsed="false">
      <c r="A309" s="44" t="n">
        <f aca="false">IF(B308&gt;0,A308+1,"")</f>
        <v>302</v>
      </c>
      <c r="B309" s="66" t="n">
        <v>40307</v>
      </c>
      <c r="C309" s="67" t="n">
        <v>12338</v>
      </c>
      <c r="D309" s="54"/>
      <c r="E309" s="74"/>
      <c r="F309" s="74"/>
      <c r="G309" s="74"/>
      <c r="H309" s="74"/>
      <c r="I309" s="74"/>
      <c r="J309" s="69"/>
      <c r="K309" s="44"/>
      <c r="L309" s="70"/>
      <c r="M309" s="71"/>
      <c r="N309" s="68"/>
      <c r="O309" s="74"/>
      <c r="P309" s="54" t="n">
        <f aca="false">Q309-R309</f>
        <v>0</v>
      </c>
      <c r="Q309" s="54" t="n">
        <f aca="false">S309+U309+W309+Y309+AA309+AC309+AE309+AG309+AI309+AK309+AM309+AO309+AQ309+AS309+AU309+AW309+AY309+BA309+BC309+BE309+BG309+BI309+BK309+BM309+BO309+BQ309+BS309+BU309+BW309+BY309+CA309+CC309+CE309+CG309+CI309+CK309+CM309+CO309+CQ309+CS309+CU309+CW309+CY309+DA309+DC309+DE309+DG309+DI309+DK309+DM309+DO309+DQ309+DS309+DU309+DW309+DY309+EA309+EC309+EE309+EG309+EI309+EK309+EM309+EO309+EQ309+ES309+EU309+EW309+EY309+FA309+FC309+FE309+FG309+FI309+FK309+FM309+FO309+FQ309+FS309+FU309+FW309+FY309+GA309+GC309+GE309+GG309+GI309+GK309+GM309+GO309+GQ309+GS309+GU309+GW309+GY309+HA309+HC309+HE309+HG309+HI309</f>
        <v>0</v>
      </c>
      <c r="R309" s="54" t="n">
        <f aca="false">T309+V309+X309+Z309+AB309+AD309+AF309+AH309+AJ309+AL309+AN309+AP309+AR309+AT309+AV309+AX309+AZ309+BB309+BD309+BF309+BH309+BJ309+BL309+BN309+BP309+BR309+BT309+BV309+BX309+BZ309+CB309+CD309+CF309+CH309+CJ309+CL309+CN309+CP309+CR309+CT309+CV309+CX309+CZ309+DB309+DD309+DF309+DH309+DJ309+DL309+DN309+DP309+DR309+DT309+DV309+DX309+DZ309+EB309+ED309+EF309+EH309+EJ309+EL309+EN309+EP309+ER309+ET309+EV309+EX309+EZ309+FB309+FD309+FF309+FH309+FJ309+FL309+FN309+FP309+FR309+FT309+FV309+FX309+FZ309+GB309+GD309+GF309+GH309+GJ309+GL309+GN309+GP309+GR309+GT309+GV309+GX309+GZ309+HB309+HD309+HF309+HH309+HJ309</f>
        <v>0</v>
      </c>
      <c r="S309" s="55" t="n">
        <f aca="false">IF($T$1&gt;$T$2,"",IF(N309=$S$6,M309,0))</f>
        <v>0</v>
      </c>
      <c r="T309" s="77" t="n">
        <f aca="false">IF($T$1&gt;$T$2,"",IF(O309=$S$6,M309,0))</f>
        <v>0</v>
      </c>
      <c r="U309" s="77" t="n">
        <f aca="false">IF(N309=$U$6,M309,0)</f>
        <v>0</v>
      </c>
      <c r="V309" s="77" t="n">
        <f aca="false">IF(O309=$U$6,M309,0)</f>
        <v>0</v>
      </c>
      <c r="W309" s="77" t="n">
        <f aca="false">IF($W$6=N309,M309,0)</f>
        <v>0</v>
      </c>
      <c r="X309" s="77" t="n">
        <f aca="false">IF(O309=$W$6,M309,0)</f>
        <v>0</v>
      </c>
      <c r="Y309" s="55" t="n">
        <f aca="false">IF($Y$6=N303,M303,0)</f>
        <v>0</v>
      </c>
      <c r="Z309" s="77" t="n">
        <f aca="false">IF($Y$6=O309,M309,0)</f>
        <v>0</v>
      </c>
      <c r="AA309" s="77" t="n">
        <f aca="false">IF(N309=$AA$6,M309,0)</f>
        <v>0</v>
      </c>
      <c r="AB309" s="77" t="n">
        <f aca="false">IF(O309=$AA$6,M309,0)</f>
        <v>0</v>
      </c>
      <c r="AC309" s="77" t="n">
        <f aca="false">IF(N309=$AC$6,M309,0)</f>
        <v>0</v>
      </c>
      <c r="AD309" s="56" t="n">
        <f aca="false">IF(O309=$AC$6,M309,0)</f>
        <v>0</v>
      </c>
      <c r="AE309" s="77" t="n">
        <f aca="false">IF(N309=$AE$6,M309,0)</f>
        <v>0</v>
      </c>
      <c r="AF309" s="77" t="n">
        <f aca="false">IF(O309=$AE$6,M309,0)</f>
        <v>0</v>
      </c>
      <c r="AG309" s="77" t="n">
        <f aca="false">IF(N309=$AG$6,M309,0)</f>
        <v>0</v>
      </c>
      <c r="AH309" s="77" t="n">
        <f aca="false">IF(O309=$AG$6,M309,0)</f>
        <v>0</v>
      </c>
      <c r="AI309" s="77" t="n">
        <f aca="false">IF(N309=$AI$6,M309,0)</f>
        <v>0</v>
      </c>
      <c r="AJ309" s="77" t="n">
        <f aca="false">IF(O309=$AI$6,M309,0)</f>
        <v>0</v>
      </c>
      <c r="AK309" s="77" t="n">
        <f aca="false">IF(N309=$AK$6,M309,0)</f>
        <v>0</v>
      </c>
      <c r="AL309" s="77" t="n">
        <f aca="false">IF(O309=$AK$6,M309,0)</f>
        <v>0</v>
      </c>
      <c r="AM309" s="77" t="n">
        <f aca="false">IF(N309=$AM$6,M309,0)</f>
        <v>0</v>
      </c>
      <c r="AN309" s="77" t="n">
        <f aca="false">IF(O309=$AM$6,M309,0)</f>
        <v>0</v>
      </c>
      <c r="AO309" s="77" t="n">
        <f aca="false">IF(N309=$AO$6,M309,0)</f>
        <v>0</v>
      </c>
      <c r="AP309" s="77" t="n">
        <f aca="false">IF(O309=$AO$6,M309,0)</f>
        <v>0</v>
      </c>
      <c r="AQ309" s="77" t="n">
        <f aca="false">IF(N309=$AQ$6,M309,0)</f>
        <v>0</v>
      </c>
      <c r="AR309" s="77" t="n">
        <f aca="false">IF(O309=$AQ$6,M309,0)</f>
        <v>0</v>
      </c>
      <c r="AS309" s="77" t="n">
        <f aca="false">IF(N309=$AS$6,M309,0)</f>
        <v>0</v>
      </c>
      <c r="AT309" s="77" t="n">
        <f aca="false">IF(O309=$AS$6,M309,0)</f>
        <v>0</v>
      </c>
      <c r="AU309" s="77" t="n">
        <f aca="false">IF(N309=$AU$6,M309,0)</f>
        <v>0</v>
      </c>
      <c r="AV309" s="77" t="n">
        <f aca="false">IF(O309=$AU$6,M309,0)</f>
        <v>0</v>
      </c>
      <c r="AW309" s="77" t="n">
        <f aca="false">IF(N309=$AW$6,M309,0)</f>
        <v>0</v>
      </c>
      <c r="AX309" s="77" t="n">
        <f aca="false">IF(O309=$AW$6,M309,0)</f>
        <v>0</v>
      </c>
      <c r="AY309" s="77" t="n">
        <f aca="false">IF(N309=$AY$6,M309,0)</f>
        <v>0</v>
      </c>
      <c r="AZ309" s="77" t="n">
        <f aca="false">IF(O309=$AY$6,M309,0)</f>
        <v>0</v>
      </c>
      <c r="BA309" s="77" t="n">
        <f aca="false">IF(N309=$BA$6,M309,0)</f>
        <v>0</v>
      </c>
      <c r="BB309" s="77" t="n">
        <f aca="false">IF(O309=$BA$6,M309,0)</f>
        <v>0</v>
      </c>
      <c r="BC309" s="77" t="n">
        <f aca="false">IF(N309=$BC$6,M309,0)</f>
        <v>0</v>
      </c>
      <c r="BD309" s="77" t="n">
        <f aca="false">IF(O309=$BC$6,M309,0)</f>
        <v>0</v>
      </c>
      <c r="BE309" s="77" t="n">
        <f aca="false">IF(N309=$BE$6,M309,0)</f>
        <v>0</v>
      </c>
      <c r="BF309" s="77" t="n">
        <f aca="false">IF(O309=$BE$6,M309,0)</f>
        <v>0</v>
      </c>
      <c r="BG309" s="77" t="n">
        <f aca="false">IF(N309=$BG$6,M309,0)</f>
        <v>0</v>
      </c>
      <c r="BH309" s="77" t="n">
        <f aca="false">IF(O309=$BG$6,M309,0)</f>
        <v>0</v>
      </c>
      <c r="BI309" s="77" t="n">
        <f aca="false">IF(N309=$BI$6,M309,0)</f>
        <v>0</v>
      </c>
      <c r="BJ309" s="77" t="n">
        <f aca="false">IF(O309=$BI$6,M309,0)</f>
        <v>0</v>
      </c>
      <c r="BK309" s="77" t="n">
        <f aca="false">IF(N309=$BK$6,M309,0)</f>
        <v>0</v>
      </c>
      <c r="BL309" s="77" t="n">
        <f aca="false">IF(O309=$BK$6,M309,0)</f>
        <v>0</v>
      </c>
      <c r="BM309" s="77" t="n">
        <f aca="false">IF(N309=$BM$6,M309,0)</f>
        <v>0</v>
      </c>
      <c r="BN309" s="77" t="n">
        <f aca="false">IF(O309=$BM$6,M309,0)</f>
        <v>0</v>
      </c>
      <c r="BO309" s="77" t="n">
        <f aca="false">IF(N309=$BO$6,M309,0)</f>
        <v>0</v>
      </c>
      <c r="BP309" s="77" t="n">
        <f aca="false">IF(O309=$BO$6,M309,0)</f>
        <v>0</v>
      </c>
      <c r="BQ309" s="77" t="n">
        <f aca="false">IF(N309=$BQ$6,M309,0)</f>
        <v>0</v>
      </c>
      <c r="BR309" s="77" t="n">
        <f aca="false">IF(O309=$BQ$6,M309,0)</f>
        <v>0</v>
      </c>
      <c r="BS309" s="77" t="n">
        <f aca="false">IF(N309=$BS$6,M309,0)</f>
        <v>0</v>
      </c>
      <c r="BT309" s="77" t="n">
        <f aca="false">IF(O309=$BS$6,M309,0)</f>
        <v>0</v>
      </c>
      <c r="BU309" s="77" t="n">
        <f aca="false">IF(N309=$BU$6,M309,0)</f>
        <v>0</v>
      </c>
      <c r="BV309" s="77" t="n">
        <f aca="false">IF(O309=$BU$6,M309,0)</f>
        <v>0</v>
      </c>
      <c r="BW309" s="77" t="n">
        <f aca="false">IF(N309=$BW$6,M309,0)</f>
        <v>0</v>
      </c>
      <c r="BX309" s="77" t="n">
        <f aca="false">IF(O309=$BW$6,M309,0)</f>
        <v>0</v>
      </c>
      <c r="BY309" s="77" t="n">
        <f aca="false">IF(N309=$BY$6,M309,0)</f>
        <v>0</v>
      </c>
      <c r="BZ309" s="77" t="n">
        <f aca="false">IF(O309=$BY$6,M309,0)</f>
        <v>0</v>
      </c>
      <c r="CA309" s="77" t="n">
        <f aca="false">IF(N309=$CA$6,M309,0)</f>
        <v>0</v>
      </c>
      <c r="CB309" s="77" t="n">
        <f aca="false">IF(O309=$CA$6,M309,0)</f>
        <v>0</v>
      </c>
      <c r="CC309" s="77" t="n">
        <f aca="false">IF(N309=$CC$6,M309,0)</f>
        <v>0</v>
      </c>
      <c r="CD309" s="77" t="n">
        <f aca="false">IF(O309=$CC$6,M309,0)</f>
        <v>0</v>
      </c>
      <c r="CE309" s="77" t="n">
        <f aca="false">IF(N309=$CE$6,M309,0)</f>
        <v>0</v>
      </c>
      <c r="CF309" s="77" t="n">
        <f aca="false">IF(O309=$CE$6,M309,0)</f>
        <v>0</v>
      </c>
      <c r="CG309" s="77" t="n">
        <f aca="false">IF(N309=$CG$6,M309,0)</f>
        <v>0</v>
      </c>
      <c r="CH309" s="77" t="n">
        <f aca="false">IF(O309=$CG$6,M309,0)</f>
        <v>0</v>
      </c>
      <c r="CI309" s="77" t="n">
        <f aca="false">IF(N309=$CI$6,M309,0)</f>
        <v>0</v>
      </c>
      <c r="CJ309" s="77" t="n">
        <f aca="false">IF(O309=$CI$6,M309,0)</f>
        <v>0</v>
      </c>
      <c r="CK309" s="77" t="n">
        <f aca="false">IF(N309=$CK$6,M309,0)</f>
        <v>0</v>
      </c>
      <c r="CL309" s="77" t="n">
        <f aca="false">IF(O309=$CK$6,M309,0)</f>
        <v>0</v>
      </c>
      <c r="CM309" s="55" t="n">
        <f aca="false">IF(N309=$CM$6,M309,0)</f>
        <v>0</v>
      </c>
      <c r="CN309" s="77" t="n">
        <f aca="false">IF(O309=$CM$6,M309,0)</f>
        <v>0</v>
      </c>
      <c r="CO309" s="77" t="n">
        <f aca="false">IF(N309=$CO$6,M309,0)</f>
        <v>0</v>
      </c>
      <c r="CP309" s="77" t="n">
        <f aca="false">IF(O309=$CO$6,M309,0)</f>
        <v>0</v>
      </c>
      <c r="CQ309" s="77" t="n">
        <f aca="false">IF(N309=$CQ$6,M309,0)</f>
        <v>0</v>
      </c>
      <c r="CR309" s="77" t="n">
        <f aca="false">IF(O309=$CQ$6,M309,0)</f>
        <v>0</v>
      </c>
      <c r="CS309" s="77" t="n">
        <f aca="false">IF(N309=$CS$6,M309,0)</f>
        <v>0</v>
      </c>
      <c r="CT309" s="77" t="n">
        <f aca="false">IF(O309=$CS$6,M309,0)</f>
        <v>0</v>
      </c>
      <c r="CU309" s="77" t="n">
        <f aca="false">IF(N309=$CU$6,M309,0)</f>
        <v>0</v>
      </c>
      <c r="CV309" s="77" t="n">
        <f aca="false">IF(O309=$CU$6,M309,0)</f>
        <v>0</v>
      </c>
      <c r="CW309" s="77" t="n">
        <f aca="false">IF(N309=$CW$6,M309,0)</f>
        <v>0</v>
      </c>
      <c r="CX309" s="77" t="n">
        <f aca="false">IF(O309=$CW$6,M309,0)</f>
        <v>0</v>
      </c>
      <c r="CY309" s="77" t="n">
        <f aca="false">IF(N309=$CY$6,M309,0)</f>
        <v>0</v>
      </c>
      <c r="CZ309" s="77" t="n">
        <f aca="false">IF(O309=$CY$6,M309,0)</f>
        <v>0</v>
      </c>
      <c r="DA309" s="77" t="n">
        <f aca="false">IF(N309=$DA$6,M309,0)</f>
        <v>0</v>
      </c>
      <c r="DB309" s="77" t="n">
        <f aca="false">IF(O309=$DA$6,M309,0)</f>
        <v>0</v>
      </c>
      <c r="DC309" s="77" t="n">
        <f aca="false">IF(N309=$DC$6,M309,0)</f>
        <v>0</v>
      </c>
      <c r="DD309" s="77" t="n">
        <f aca="false">IF(O309=$DC$6,M309,0)</f>
        <v>0</v>
      </c>
      <c r="DE309" s="77" t="n">
        <f aca="false">IF(N309=$DE$6,M309,0)</f>
        <v>0</v>
      </c>
      <c r="DF309" s="77" t="n">
        <f aca="false">IF(O309=$DE$6,M309,0)</f>
        <v>0</v>
      </c>
      <c r="DG309" s="77" t="n">
        <f aca="false">IF(N309=$DG$6,M309,0)</f>
        <v>0</v>
      </c>
      <c r="DH309" s="77" t="n">
        <f aca="false">IF(O309=$DG$6,M309,0)</f>
        <v>0</v>
      </c>
      <c r="DI309" s="77" t="n">
        <f aca="false">IF(N309=$DI$6,M309,0)</f>
        <v>0</v>
      </c>
      <c r="DJ309" s="77" t="n">
        <f aca="false">IF(O309=$DI$6,M309,0)</f>
        <v>0</v>
      </c>
      <c r="DK309" s="77" t="n">
        <f aca="false">IF(N309=$DK$6,M309,0)</f>
        <v>0</v>
      </c>
      <c r="DL309" s="77" t="n">
        <f aca="false">IF(O309=$DK$6,M309,0)</f>
        <v>0</v>
      </c>
      <c r="DM309" s="77" t="n">
        <f aca="false">IF(N309=$DM$6,M309,0)</f>
        <v>0</v>
      </c>
      <c r="DN309" s="77" t="n">
        <f aca="false">IF(O309=$DM$6,M309,0)</f>
        <v>0</v>
      </c>
      <c r="DO309" s="57" t="n">
        <f aca="false">IF(N309=$DO$6,M309,0)</f>
        <v>0</v>
      </c>
      <c r="DP309" s="57" t="n">
        <f aca="false">IF(O309=$DO$6,M309,0)</f>
        <v>0</v>
      </c>
      <c r="DQ309" s="57" t="n">
        <f aca="false">IF(N309=$DQ$6,M309,0)</f>
        <v>0</v>
      </c>
      <c r="DR309" s="57" t="n">
        <f aca="false">IF(O309=$DQ$6,M309,0)</f>
        <v>0</v>
      </c>
      <c r="DS309" s="57" t="n">
        <f aca="false">IF(N309=$DS$6,M309,0)</f>
        <v>0</v>
      </c>
      <c r="DT309" s="57" t="n">
        <f aca="false">IF(O309=$DS$6,M309,0)</f>
        <v>0</v>
      </c>
      <c r="DU309" s="57" t="n">
        <f aca="false">IF(N309=$DU$6,M309,0)</f>
        <v>0</v>
      </c>
      <c r="DV309" s="57" t="n">
        <f aca="false">IF(O309=$DU$6,M309,0)</f>
        <v>0</v>
      </c>
      <c r="DW309" s="57" t="n">
        <f aca="false">IF(N309=$DW$6,M309,0)</f>
        <v>0</v>
      </c>
      <c r="DX309" s="57" t="n">
        <f aca="false">IF(O309=$DW$6,M309,0)</f>
        <v>0</v>
      </c>
      <c r="DY309" s="57" t="n">
        <f aca="false">IF(N309=$DY$6,M309,0)</f>
        <v>0</v>
      </c>
      <c r="DZ309" s="57" t="n">
        <f aca="false">IF(O309=$DY$6,M309,0)</f>
        <v>0</v>
      </c>
      <c r="EA309" s="57" t="n">
        <f aca="false">IF(N309=$EA$6,M309,0)</f>
        <v>0</v>
      </c>
      <c r="EB309" s="57" t="n">
        <f aca="false">IF(O309=$EA$6,M309,0)</f>
        <v>0</v>
      </c>
      <c r="EC309" s="57" t="n">
        <f aca="false">IF(N309=$EC$6,M309,0)</f>
        <v>0</v>
      </c>
      <c r="ED309" s="57" t="n">
        <f aca="false">IF(O309=$EC$6,M309,0)</f>
        <v>0</v>
      </c>
      <c r="EE309" s="57" t="n">
        <f aca="false">IF(N309=$EE$6,M309,0)</f>
        <v>0</v>
      </c>
      <c r="EF309" s="57" t="n">
        <f aca="false">IF(O309=$EE$6,M309,0)</f>
        <v>0</v>
      </c>
      <c r="EG309" s="57" t="n">
        <f aca="false">IF(N309=$EG$6,M309,0)</f>
        <v>0</v>
      </c>
      <c r="EH309" s="58" t="n">
        <f aca="false">IF(O309=$EG$6,M309,0)</f>
        <v>0</v>
      </c>
      <c r="EI309" s="84" t="n">
        <f aca="false">IF(N309=$EI$6,M309,0)</f>
        <v>0</v>
      </c>
      <c r="EJ309" s="84" t="n">
        <f aca="false">IF(O309=$EI$6,M309,0)</f>
        <v>0</v>
      </c>
      <c r="EK309" s="84" t="n">
        <f aca="false">IF(N309=$EK$6,M309,0)</f>
        <v>0</v>
      </c>
      <c r="EL309" s="84" t="n">
        <f aca="false">IF(O309=$EK$6,M309,0)</f>
        <v>0</v>
      </c>
      <c r="EM309" s="84" t="n">
        <f aca="false">IF(N309=$EM$6,M309,0)</f>
        <v>0</v>
      </c>
      <c r="EN309" s="84" t="n">
        <f aca="false">IF(O309=$EM$6,M309,0)</f>
        <v>0</v>
      </c>
      <c r="EO309" s="84" t="n">
        <f aca="false">IF(N309=$EO$6,M309,0)</f>
        <v>0</v>
      </c>
      <c r="EP309" s="84" t="n">
        <f aca="false">IF(O309=$EO$6,M309,0)</f>
        <v>0</v>
      </c>
      <c r="EQ309" s="84" t="n">
        <f aca="false">IF(N309=$EQ$6,M309,0)</f>
        <v>0</v>
      </c>
      <c r="ER309" s="84" t="n">
        <f aca="false">IF(O309=$EQ$6,M309,0)</f>
        <v>0</v>
      </c>
      <c r="ES309" s="84" t="n">
        <f aca="false">IF(N309=$ES$6,M309,0)</f>
        <v>0</v>
      </c>
      <c r="ET309" s="84" t="n">
        <f aca="false">IF(O309=$ES$6,M309,0)</f>
        <v>0</v>
      </c>
      <c r="EU309" s="84" t="n">
        <f aca="false">IF(N309=$EU$6,M309,0)</f>
        <v>0</v>
      </c>
      <c r="EV309" s="84" t="n">
        <f aca="false">IF(O309=$EU$6,M309,0)</f>
        <v>0</v>
      </c>
      <c r="EW309" s="84" t="n">
        <f aca="false">IF(N309=$EW$6,M309,0)</f>
        <v>0</v>
      </c>
      <c r="EX309" s="84" t="n">
        <f aca="false">IF(O309=$EW$6,M309,0)</f>
        <v>0</v>
      </c>
      <c r="EY309" s="84" t="n">
        <f aca="false">IF(N309=$EY$6,M309,0)</f>
        <v>0</v>
      </c>
      <c r="EZ309" s="84" t="n">
        <f aca="false">IF(O309=$EY$6,M309,0)</f>
        <v>0</v>
      </c>
      <c r="FA309" s="84" t="n">
        <f aca="false">IF(N309=$FA$6,M309,0)</f>
        <v>0</v>
      </c>
      <c r="FB309" s="84" t="n">
        <f aca="false">IF(O309=$FA$6,M309,0)</f>
        <v>0</v>
      </c>
      <c r="FC309" s="57" t="n">
        <f aca="false">IF(N309=$FC$6,M309,0)</f>
        <v>0</v>
      </c>
      <c r="FD309" s="58" t="n">
        <f aca="false">IF(O309=$FC$6,M309,0)</f>
        <v>0</v>
      </c>
      <c r="FE309" s="57" t="n">
        <f aca="false">IF(N309=$FE$6,M309,0)</f>
        <v>0</v>
      </c>
      <c r="FF309" s="58" t="n">
        <f aca="false">IF(O309=$FE$6,M309,0)</f>
        <v>0</v>
      </c>
      <c r="FG309" s="57" t="n">
        <f aca="false">IF(N309=$FG$6,M309,0)</f>
        <v>0</v>
      </c>
      <c r="FH309" s="58" t="n">
        <f aca="false">IF(O309=$FG$6,M309,0)</f>
        <v>0</v>
      </c>
      <c r="FI309" s="57" t="n">
        <f aca="false">IF(N309=$FI$6,M309,0)</f>
        <v>0</v>
      </c>
      <c r="FJ309" s="58" t="n">
        <f aca="false">IF(O309=$FI$6,M309,0)</f>
        <v>0</v>
      </c>
      <c r="FK309" s="57" t="n">
        <f aca="false">IF(N309=$FK$6,M309,0)</f>
        <v>0</v>
      </c>
      <c r="FL309" s="58" t="n">
        <f aca="false">IF(O309=$FK$6,M309,0)</f>
        <v>0</v>
      </c>
      <c r="FM309" s="57" t="n">
        <f aca="false">IF(N309=$FM$6,M309,0)</f>
        <v>0</v>
      </c>
      <c r="FN309" s="58" t="n">
        <f aca="false">IF(O309=$FM$6,M309,0)</f>
        <v>0</v>
      </c>
      <c r="FO309" s="57" t="n">
        <f aca="false">IF(N309=$FO$6,M309,0)</f>
        <v>0</v>
      </c>
      <c r="FP309" s="58" t="n">
        <f aca="false">IF(O309=$FO$6,M309,0)</f>
        <v>0</v>
      </c>
      <c r="FQ309" s="57" t="n">
        <f aca="false">IF(N309=$FQ$6,M309,0)</f>
        <v>0</v>
      </c>
      <c r="FR309" s="58" t="n">
        <f aca="false">IF(O309=$FQ$6,M309,0)</f>
        <v>0</v>
      </c>
      <c r="FS309" s="57" t="n">
        <f aca="false">IF(N309=$FS$6,M309,0)</f>
        <v>0</v>
      </c>
      <c r="FT309" s="58" t="n">
        <f aca="false">IF(O309=$FS$6,M309,0)</f>
        <v>0</v>
      </c>
      <c r="FU309" s="57" t="n">
        <f aca="false">IF(N309=$FU$6,M309,0)</f>
        <v>0</v>
      </c>
      <c r="FV309" s="58" t="n">
        <f aca="false">IF(O309=$FU$6,M309,0)</f>
        <v>0</v>
      </c>
      <c r="FW309" s="57" t="n">
        <f aca="false">IF(N309=$FW$6,M309,0)</f>
        <v>0</v>
      </c>
      <c r="FX309" s="58" t="n">
        <f aca="false">IF(O309=$FW$6,M309,0)</f>
        <v>0</v>
      </c>
      <c r="FY309" s="57" t="n">
        <f aca="false">IF(N309=$FY$6,M309,0)</f>
        <v>0</v>
      </c>
      <c r="FZ309" s="58" t="n">
        <f aca="false">IF(O309=$FY$6,M309,0)</f>
        <v>0</v>
      </c>
      <c r="GA309" s="57" t="n">
        <f aca="false">IF(N309=$GA$6,$M309,0)</f>
        <v>0</v>
      </c>
      <c r="GB309" s="58" t="n">
        <f aca="false">IF(O309=$GA$6,M309,0)</f>
        <v>0</v>
      </c>
      <c r="GC309" s="57" t="n">
        <f aca="false">IF(N309=$GC$6,M309,0)</f>
        <v>0</v>
      </c>
      <c r="GD309" s="58" t="n">
        <f aca="false">IF(O309=$GC$6,M309,0)</f>
        <v>0</v>
      </c>
      <c r="GE309" s="57" t="n">
        <f aca="false">IF(N309=$GE$6,M309,0)</f>
        <v>0</v>
      </c>
      <c r="GF309" s="58" t="n">
        <f aca="false">IF(O309=$GE$6,M309,0)</f>
        <v>0</v>
      </c>
      <c r="GG309" s="57" t="n">
        <f aca="false">IF(N309=$GG$6,M309,0)</f>
        <v>0</v>
      </c>
      <c r="GH309" s="58" t="n">
        <f aca="false">IF(O309=$GG$6,M309,0)</f>
        <v>0</v>
      </c>
      <c r="GI309" s="57" t="n">
        <f aca="false">IF(N309=$GI$6,M309,0)</f>
        <v>0</v>
      </c>
      <c r="GJ309" s="58" t="n">
        <f aca="false">IF(O309=$GI$6,M309,0)</f>
        <v>0</v>
      </c>
      <c r="GK309" s="57" t="n">
        <f aca="false">IF(N309=$GK$6,M309,0)</f>
        <v>0</v>
      </c>
      <c r="GL309" s="58" t="n">
        <f aca="false">IF(O309=$GK$6,M309,0)</f>
        <v>0</v>
      </c>
      <c r="GM309" s="57" t="n">
        <f aca="false">IF(N309=$GM$6,M309,0)</f>
        <v>0</v>
      </c>
      <c r="GN309" s="58" t="n">
        <f aca="false">IF(O309=$GM$6,M309,0)</f>
        <v>0</v>
      </c>
      <c r="GO309" s="57" t="n">
        <f aca="false">IF(N309=$GO$6,M309,0)</f>
        <v>0</v>
      </c>
      <c r="GP309" s="58" t="n">
        <f aca="false">IF(O309=$GO$6,M309,0)</f>
        <v>0</v>
      </c>
      <c r="GQ309" s="57" t="n">
        <f aca="false">IF(N309=$GQ$6,M309,0)</f>
        <v>0</v>
      </c>
      <c r="GR309" s="58" t="n">
        <f aca="false">IF(O309=$GQ$6,M309,0)</f>
        <v>0</v>
      </c>
      <c r="GS309" s="57" t="n">
        <f aca="false">IF(N309=$GS$6,M309,0)</f>
        <v>0</v>
      </c>
      <c r="GT309" s="58" t="n">
        <f aca="false">IF(O309=$GS$6,M309,0)</f>
        <v>0</v>
      </c>
      <c r="GU309" s="57" t="n">
        <f aca="false">IF(N309=$GU$6,M309,0)</f>
        <v>0</v>
      </c>
      <c r="GV309" s="58" t="n">
        <f aca="false">IF(O309=$GU$6,M309,0)</f>
        <v>0</v>
      </c>
      <c r="GW309" s="57" t="n">
        <f aca="false">IF(N309=$GW$6,M309,0)</f>
        <v>0</v>
      </c>
      <c r="GX309" s="58" t="n">
        <f aca="false">IF(O309=$GW$6,M309,0)</f>
        <v>0</v>
      </c>
      <c r="GY309" s="57" t="n">
        <f aca="false">IF(N309=$GY$6,M309,0)</f>
        <v>0</v>
      </c>
      <c r="GZ309" s="58" t="n">
        <f aca="false">IF(O309=$GY$6,M309,0)</f>
        <v>0</v>
      </c>
      <c r="HA309" s="57" t="n">
        <f aca="false">IF(N309=$HA$6,M309,0)</f>
        <v>0</v>
      </c>
      <c r="HB309" s="58" t="n">
        <f aca="false">IF(O309=$HA$6,M309,0)</f>
        <v>0</v>
      </c>
      <c r="HC309" s="57" t="n">
        <f aca="false">IF(N309=$HC$6,M309,0)</f>
        <v>0</v>
      </c>
      <c r="HD309" s="58" t="n">
        <f aca="false">IF(O309=$HC$6,M309,0)</f>
        <v>0</v>
      </c>
      <c r="HE309" s="57" t="n">
        <f aca="false">IF(N309=$HE$6,M309,0)</f>
        <v>0</v>
      </c>
      <c r="HF309" s="58" t="n">
        <f aca="false">IF(O309=$HE$6,M309,0)</f>
        <v>0</v>
      </c>
      <c r="HG309" s="57" t="n">
        <f aca="false">IF(N309=$HG$6,M309,0)</f>
        <v>0</v>
      </c>
      <c r="HH309" s="58" t="n">
        <f aca="false">IF(O309=$HG$6,M309,0)</f>
        <v>0</v>
      </c>
      <c r="HI309" s="57" t="n">
        <f aca="false">IF(N309=$HI$6,M309,0)</f>
        <v>0</v>
      </c>
      <c r="HJ309" s="58" t="n">
        <f aca="false">IF(O309=$HI$6,M309,0)</f>
        <v>0</v>
      </c>
    </row>
    <row r="310" customFormat="false" ht="22.5" hidden="false" customHeight="true" outlineLevel="0" collapsed="false">
      <c r="A310" s="44" t="n">
        <f aca="false">IF(B309&gt;0,A309+1,"")</f>
        <v>303</v>
      </c>
      <c r="B310" s="66" t="n">
        <v>40307</v>
      </c>
      <c r="C310" s="67" t="n">
        <v>12338</v>
      </c>
      <c r="D310" s="54"/>
      <c r="E310" s="74"/>
      <c r="F310" s="74"/>
      <c r="G310" s="74"/>
      <c r="H310" s="74"/>
      <c r="I310" s="74"/>
      <c r="J310" s="69"/>
      <c r="K310" s="44"/>
      <c r="L310" s="70"/>
      <c r="M310" s="71"/>
      <c r="N310" s="68"/>
      <c r="O310" s="74"/>
      <c r="P310" s="54" t="n">
        <f aca="false">Q310-R310</f>
        <v>0</v>
      </c>
      <c r="Q310" s="54" t="n">
        <f aca="false">S310+U310+W310+Y310+AA310+AC310+AE310+AG310+AI310+AK310+AM310+AO310+AQ310+AS310+AU310+AW310+AY310+BA310+BC310+BE310+BG310+BI310+BK310+BM310+BO310+BQ310+BS310+BU310+BW310+BY310+CA310+CC310+CE310+CG310+CI310+CK310+CM310+CO310+CQ310+CS310+CU310+CW310+CY310+DA310+DC310+DE310+DG310+DI310+DK310+DM310+DO310+DQ310+DS310+DU310+DW310+DY310+EA310+EC310+EE310+EG310+EI310+EK310+EM310+EO310+EQ310+ES310+EU310+EW310+EY310+FA310+FC310+FE310+FG310+FI310+FK310+FM310+FO310+FQ310+FS310+FU310+FW310+FY310+GA310+GC310+GE310+GG310+GI310+GK310+GM310+GO310+GQ310+GS310+GU310+GW310+GY310+HA310+HC310+HE310+HG310+HI310</f>
        <v>0</v>
      </c>
      <c r="R310" s="54" t="n">
        <f aca="false">T310+V310+X310+Z310+AB310+AD310+AF310+AH310+AJ310+AL310+AN310+AP310+AR310+AT310+AV310+AX310+AZ310+BB310+BD310+BF310+BH310+BJ310+BL310+BN310+BP310+BR310+BT310+BV310+BX310+BZ310+CB310+CD310+CF310+CH310+CJ310+CL310+CN310+CP310+CR310+CT310+CV310+CX310+CZ310+DB310+DD310+DF310+DH310+DJ310+DL310+DN310+DP310+DR310+DT310+DV310+DX310+DZ310+EB310+ED310+EF310+EH310+EJ310+EL310+EN310+EP310+ER310+ET310+EV310+EX310+EZ310+FB310+FD310+FF310+FH310+FJ310+FL310+FN310+FP310+FR310+FT310+FV310+FX310+FZ310+GB310+GD310+GF310+GH310+GJ310+GL310+GN310+GP310+GR310+GT310+GV310+GX310+GZ310+HB310+HD310+HF310+HH310+HJ310</f>
        <v>0</v>
      </c>
      <c r="S310" s="55" t="n">
        <f aca="false">IF($T$1&gt;$T$2,"",IF(N310=$S$6,M310,0))</f>
        <v>0</v>
      </c>
      <c r="T310" s="77" t="n">
        <f aca="false">IF($T$1&gt;$T$2,"",IF(O310=$S$6,M310,0))</f>
        <v>0</v>
      </c>
      <c r="U310" s="77" t="n">
        <f aca="false">IF(N310=$U$6,M310,0)</f>
        <v>0</v>
      </c>
      <c r="V310" s="77" t="n">
        <f aca="false">IF(O310=$U$6,M310,0)</f>
        <v>0</v>
      </c>
      <c r="W310" s="77" t="n">
        <f aca="false">IF($W$6=N310,M310,0)</f>
        <v>0</v>
      </c>
      <c r="X310" s="77" t="n">
        <f aca="false">IF(O310=$W$6,M310,0)</f>
        <v>0</v>
      </c>
      <c r="Y310" s="55" t="n">
        <f aca="false">IF($Y$6=N304,M304,0)</f>
        <v>0</v>
      </c>
      <c r="Z310" s="77" t="n">
        <f aca="false">IF($Y$6=O310,M310,0)</f>
        <v>0</v>
      </c>
      <c r="AA310" s="77" t="n">
        <f aca="false">IF(N310=$AA$6,M310,0)</f>
        <v>0</v>
      </c>
      <c r="AB310" s="77" t="n">
        <f aca="false">IF(O310=$AA$6,M310,0)</f>
        <v>0</v>
      </c>
      <c r="AC310" s="77" t="n">
        <f aca="false">IF(N310=$AC$6,M310,0)</f>
        <v>0</v>
      </c>
      <c r="AD310" s="56" t="n">
        <f aca="false">IF(O310=$AC$6,M310,0)</f>
        <v>0</v>
      </c>
      <c r="AE310" s="77" t="n">
        <f aca="false">IF(N310=$AE$6,M310,0)</f>
        <v>0</v>
      </c>
      <c r="AF310" s="77" t="n">
        <f aca="false">IF(O310=$AE$6,M310,0)</f>
        <v>0</v>
      </c>
      <c r="AG310" s="77" t="n">
        <f aca="false">IF(N310=$AG$6,M310,0)</f>
        <v>0</v>
      </c>
      <c r="AH310" s="77" t="n">
        <f aca="false">IF(O310=$AG$6,M310,0)</f>
        <v>0</v>
      </c>
      <c r="AI310" s="77" t="n">
        <f aca="false">IF(N310=$AI$6,M310,0)</f>
        <v>0</v>
      </c>
      <c r="AJ310" s="77" t="n">
        <f aca="false">IF(O310=$AI$6,M310,0)</f>
        <v>0</v>
      </c>
      <c r="AK310" s="77" t="n">
        <f aca="false">IF(N310=$AK$6,M310,0)</f>
        <v>0</v>
      </c>
      <c r="AL310" s="77" t="n">
        <f aca="false">IF(O310=$AK$6,M310,0)</f>
        <v>0</v>
      </c>
      <c r="AM310" s="77" t="n">
        <f aca="false">IF(N310=$AM$6,M310,0)</f>
        <v>0</v>
      </c>
      <c r="AN310" s="77" t="n">
        <f aca="false">IF(O310=$AM$6,M310,0)</f>
        <v>0</v>
      </c>
      <c r="AO310" s="77" t="n">
        <f aca="false">IF(N310=$AO$6,M310,0)</f>
        <v>0</v>
      </c>
      <c r="AP310" s="77" t="n">
        <f aca="false">IF(O310=$AO$6,M310,0)</f>
        <v>0</v>
      </c>
      <c r="AQ310" s="77" t="n">
        <f aca="false">IF(N310=$AQ$6,M310,0)</f>
        <v>0</v>
      </c>
      <c r="AR310" s="77" t="n">
        <f aca="false">IF(O310=$AQ$6,M310,0)</f>
        <v>0</v>
      </c>
      <c r="AS310" s="77" t="n">
        <f aca="false">IF(N310=$AS$6,M310,0)</f>
        <v>0</v>
      </c>
      <c r="AT310" s="77" t="n">
        <f aca="false">IF(O310=$AS$6,M310,0)</f>
        <v>0</v>
      </c>
      <c r="AU310" s="77" t="n">
        <f aca="false">IF(N310=$AU$6,M310,0)</f>
        <v>0</v>
      </c>
      <c r="AV310" s="77" t="n">
        <f aca="false">IF(O310=$AU$6,M310,0)</f>
        <v>0</v>
      </c>
      <c r="AW310" s="77" t="n">
        <f aca="false">IF(N310=$AW$6,M310,0)</f>
        <v>0</v>
      </c>
      <c r="AX310" s="77" t="n">
        <f aca="false">IF(O310=$AW$6,M310,0)</f>
        <v>0</v>
      </c>
      <c r="AY310" s="77" t="n">
        <f aca="false">IF(N310=$AY$6,M310,0)</f>
        <v>0</v>
      </c>
      <c r="AZ310" s="77" t="n">
        <f aca="false">IF(O310=$AY$6,M310,0)</f>
        <v>0</v>
      </c>
      <c r="BA310" s="77" t="n">
        <f aca="false">IF(N310=$BA$6,M310,0)</f>
        <v>0</v>
      </c>
      <c r="BB310" s="77" t="n">
        <f aca="false">IF(O310=$BA$6,M310,0)</f>
        <v>0</v>
      </c>
      <c r="BC310" s="77" t="n">
        <f aca="false">IF(N310=$BC$6,M310,0)</f>
        <v>0</v>
      </c>
      <c r="BD310" s="77" t="n">
        <f aca="false">IF(O310=$BC$6,M310,0)</f>
        <v>0</v>
      </c>
      <c r="BE310" s="77" t="n">
        <f aca="false">IF(N310=$BE$6,M310,0)</f>
        <v>0</v>
      </c>
      <c r="BF310" s="77" t="n">
        <f aca="false">IF(O310=$BE$6,M310,0)</f>
        <v>0</v>
      </c>
      <c r="BG310" s="77" t="n">
        <f aca="false">IF(N310=$BG$6,M310,0)</f>
        <v>0</v>
      </c>
      <c r="BH310" s="77" t="n">
        <f aca="false">IF(O310=$BG$6,M310,0)</f>
        <v>0</v>
      </c>
      <c r="BI310" s="77" t="n">
        <f aca="false">IF(N310=$BI$6,M310,0)</f>
        <v>0</v>
      </c>
      <c r="BJ310" s="77" t="n">
        <f aca="false">IF(O310=$BI$6,M310,0)</f>
        <v>0</v>
      </c>
      <c r="BK310" s="77" t="n">
        <f aca="false">IF(N310=$BK$6,M310,0)</f>
        <v>0</v>
      </c>
      <c r="BL310" s="77" t="n">
        <f aca="false">IF(O310=$BK$6,M310,0)</f>
        <v>0</v>
      </c>
      <c r="BM310" s="77" t="n">
        <f aca="false">IF(N310=$BM$6,M310,0)</f>
        <v>0</v>
      </c>
      <c r="BN310" s="77" t="n">
        <f aca="false">IF(O310=$BM$6,M310,0)</f>
        <v>0</v>
      </c>
      <c r="BO310" s="77" t="n">
        <f aca="false">IF(N310=$BO$6,M310,0)</f>
        <v>0</v>
      </c>
      <c r="BP310" s="77" t="n">
        <f aca="false">IF(O310=$BO$6,M310,0)</f>
        <v>0</v>
      </c>
      <c r="BQ310" s="77" t="n">
        <f aca="false">IF(N310=$BQ$6,M310,0)</f>
        <v>0</v>
      </c>
      <c r="BR310" s="77" t="n">
        <f aca="false">IF(O310=$BQ$6,M310,0)</f>
        <v>0</v>
      </c>
      <c r="BS310" s="77" t="n">
        <f aca="false">IF(N310=$BS$6,M310,0)</f>
        <v>0</v>
      </c>
      <c r="BT310" s="77" t="n">
        <f aca="false">IF(O310=$BS$6,M310,0)</f>
        <v>0</v>
      </c>
      <c r="BU310" s="77" t="n">
        <f aca="false">IF(N310=$BU$6,M310,0)</f>
        <v>0</v>
      </c>
      <c r="BV310" s="77" t="n">
        <f aca="false">IF(O310=$BU$6,M310,0)</f>
        <v>0</v>
      </c>
      <c r="BW310" s="77" t="n">
        <f aca="false">IF(N310=$BW$6,M310,0)</f>
        <v>0</v>
      </c>
      <c r="BX310" s="77" t="n">
        <f aca="false">IF(O310=$BW$6,M310,0)</f>
        <v>0</v>
      </c>
      <c r="BY310" s="77" t="n">
        <f aca="false">IF(N310=$BY$6,M310,0)</f>
        <v>0</v>
      </c>
      <c r="BZ310" s="77" t="n">
        <f aca="false">IF(O310=$BY$6,M310,0)</f>
        <v>0</v>
      </c>
      <c r="CA310" s="77" t="n">
        <f aca="false">IF(N310=$CA$6,M310,0)</f>
        <v>0</v>
      </c>
      <c r="CB310" s="77" t="n">
        <f aca="false">IF(O310=$CA$6,M310,0)</f>
        <v>0</v>
      </c>
      <c r="CC310" s="77" t="n">
        <f aca="false">IF(N310=$CC$6,M310,0)</f>
        <v>0</v>
      </c>
      <c r="CD310" s="77" t="n">
        <f aca="false">IF(O310=$CC$6,M310,0)</f>
        <v>0</v>
      </c>
      <c r="CE310" s="77" t="n">
        <f aca="false">IF(N310=$CE$6,M310,0)</f>
        <v>0</v>
      </c>
      <c r="CF310" s="77" t="n">
        <f aca="false">IF(O310=$CE$6,M310,0)</f>
        <v>0</v>
      </c>
      <c r="CG310" s="77" t="n">
        <f aca="false">IF(N310=$CG$6,M310,0)</f>
        <v>0</v>
      </c>
      <c r="CH310" s="77" t="n">
        <f aca="false">IF(O310=$CG$6,M310,0)</f>
        <v>0</v>
      </c>
      <c r="CI310" s="77" t="n">
        <f aca="false">IF(N310=$CI$6,M310,0)</f>
        <v>0</v>
      </c>
      <c r="CJ310" s="77" t="n">
        <f aca="false">IF(O310=$CI$6,M310,0)</f>
        <v>0</v>
      </c>
      <c r="CK310" s="77" t="n">
        <f aca="false">IF(N310=$CK$6,M310,0)</f>
        <v>0</v>
      </c>
      <c r="CL310" s="77" t="n">
        <f aca="false">IF(O310=$CK$6,M310,0)</f>
        <v>0</v>
      </c>
      <c r="CM310" s="55" t="n">
        <f aca="false">IF(N310=$CM$6,M310,0)</f>
        <v>0</v>
      </c>
      <c r="CN310" s="77" t="n">
        <f aca="false">IF(O310=$CM$6,M310,0)</f>
        <v>0</v>
      </c>
      <c r="CO310" s="77" t="n">
        <f aca="false">IF(N310=$CO$6,M310,0)</f>
        <v>0</v>
      </c>
      <c r="CP310" s="77" t="n">
        <f aca="false">IF(O310=$CO$6,M310,0)</f>
        <v>0</v>
      </c>
      <c r="CQ310" s="77" t="n">
        <f aca="false">IF(N310=$CQ$6,M310,0)</f>
        <v>0</v>
      </c>
      <c r="CR310" s="77" t="n">
        <f aca="false">IF(O310=$CQ$6,M310,0)</f>
        <v>0</v>
      </c>
      <c r="CS310" s="77" t="n">
        <f aca="false">IF(N310=$CS$6,M310,0)</f>
        <v>0</v>
      </c>
      <c r="CT310" s="77" t="n">
        <f aca="false">IF(O310=$CS$6,M310,0)</f>
        <v>0</v>
      </c>
      <c r="CU310" s="77" t="n">
        <f aca="false">IF(N310=$CU$6,M310,0)</f>
        <v>0</v>
      </c>
      <c r="CV310" s="77" t="n">
        <f aca="false">IF(O310=$CU$6,M310,0)</f>
        <v>0</v>
      </c>
      <c r="CW310" s="77" t="n">
        <f aca="false">IF(N310=$CW$6,M310,0)</f>
        <v>0</v>
      </c>
      <c r="CX310" s="77" t="n">
        <f aca="false">IF(O310=$CW$6,M310,0)</f>
        <v>0</v>
      </c>
      <c r="CY310" s="77" t="n">
        <f aca="false">IF(N310=$CY$6,M310,0)</f>
        <v>0</v>
      </c>
      <c r="CZ310" s="77" t="n">
        <f aca="false">IF(O310=$CY$6,M310,0)</f>
        <v>0</v>
      </c>
      <c r="DA310" s="77" t="n">
        <f aca="false">IF(N310=$DA$6,M310,0)</f>
        <v>0</v>
      </c>
      <c r="DB310" s="77" t="n">
        <f aca="false">IF(O310=$DA$6,M310,0)</f>
        <v>0</v>
      </c>
      <c r="DC310" s="77" t="n">
        <f aca="false">IF(N310=$DC$6,M310,0)</f>
        <v>0</v>
      </c>
      <c r="DD310" s="77" t="n">
        <f aca="false">IF(O310=$DC$6,M310,0)</f>
        <v>0</v>
      </c>
      <c r="DE310" s="77" t="n">
        <f aca="false">IF(N310=$DE$6,M310,0)</f>
        <v>0</v>
      </c>
      <c r="DF310" s="77" t="n">
        <f aca="false">IF(O310=$DE$6,M310,0)</f>
        <v>0</v>
      </c>
      <c r="DG310" s="77" t="n">
        <f aca="false">IF(N310=$DG$6,M310,0)</f>
        <v>0</v>
      </c>
      <c r="DH310" s="77" t="n">
        <f aca="false">IF(O310=$DG$6,M310,0)</f>
        <v>0</v>
      </c>
      <c r="DI310" s="77" t="n">
        <f aca="false">IF(N310=$DI$6,M310,0)</f>
        <v>0</v>
      </c>
      <c r="DJ310" s="77" t="n">
        <f aca="false">IF(O310=$DI$6,M310,0)</f>
        <v>0</v>
      </c>
      <c r="DK310" s="77" t="n">
        <f aca="false">IF(N310=$DK$6,M310,0)</f>
        <v>0</v>
      </c>
      <c r="DL310" s="77" t="n">
        <f aca="false">IF(O310=$DK$6,M310,0)</f>
        <v>0</v>
      </c>
      <c r="DM310" s="77" t="n">
        <f aca="false">IF(N310=$DM$6,M310,0)</f>
        <v>0</v>
      </c>
      <c r="DN310" s="77" t="n">
        <f aca="false">IF(O310=$DM$6,M310,0)</f>
        <v>0</v>
      </c>
      <c r="DO310" s="57" t="n">
        <f aca="false">IF(N310=$DO$6,M310,0)</f>
        <v>0</v>
      </c>
      <c r="DP310" s="57" t="n">
        <f aca="false">IF(O310=$DO$6,M310,0)</f>
        <v>0</v>
      </c>
      <c r="DQ310" s="57" t="n">
        <f aca="false">IF(N310=$DQ$6,M310,0)</f>
        <v>0</v>
      </c>
      <c r="DR310" s="57" t="n">
        <f aca="false">IF(O310=$DQ$6,M310,0)</f>
        <v>0</v>
      </c>
      <c r="DS310" s="57" t="n">
        <f aca="false">IF(N310=$DS$6,M310,0)</f>
        <v>0</v>
      </c>
      <c r="DT310" s="57" t="n">
        <f aca="false">IF(O310=$DS$6,M310,0)</f>
        <v>0</v>
      </c>
      <c r="DU310" s="57" t="n">
        <f aca="false">IF(N310=$DU$6,M310,0)</f>
        <v>0</v>
      </c>
      <c r="DV310" s="57" t="n">
        <f aca="false">IF(O310=$DU$6,M310,0)</f>
        <v>0</v>
      </c>
      <c r="DW310" s="57" t="n">
        <f aca="false">IF(N310=$DW$6,M310,0)</f>
        <v>0</v>
      </c>
      <c r="DX310" s="57" t="n">
        <f aca="false">IF(O310=$DW$6,M310,0)</f>
        <v>0</v>
      </c>
      <c r="DY310" s="57" t="n">
        <f aca="false">IF(N310=$DY$6,M310,0)</f>
        <v>0</v>
      </c>
      <c r="DZ310" s="57" t="n">
        <f aca="false">IF(O310=$DY$6,M310,0)</f>
        <v>0</v>
      </c>
      <c r="EA310" s="57" t="n">
        <f aca="false">IF(N310=$EA$6,M310,0)</f>
        <v>0</v>
      </c>
      <c r="EB310" s="57" t="n">
        <f aca="false">IF(O310=$EA$6,M310,0)</f>
        <v>0</v>
      </c>
      <c r="EC310" s="57" t="n">
        <f aca="false">IF(N310=$EC$6,M310,0)</f>
        <v>0</v>
      </c>
      <c r="ED310" s="57" t="n">
        <f aca="false">IF(O310=$EC$6,M310,0)</f>
        <v>0</v>
      </c>
      <c r="EE310" s="57" t="n">
        <f aca="false">IF(N310=$EE$6,M310,0)</f>
        <v>0</v>
      </c>
      <c r="EF310" s="57" t="n">
        <f aca="false">IF(O310=$EE$6,M310,0)</f>
        <v>0</v>
      </c>
      <c r="EG310" s="57" t="n">
        <f aca="false">IF(N310=$EG$6,M310,0)</f>
        <v>0</v>
      </c>
      <c r="EH310" s="58" t="n">
        <f aca="false">IF(O310=$EG$6,M310,0)</f>
        <v>0</v>
      </c>
      <c r="EI310" s="84" t="n">
        <f aca="false">IF(N310=$EI$6,M310,0)</f>
        <v>0</v>
      </c>
      <c r="EJ310" s="84" t="n">
        <f aca="false">IF(O310=$EI$6,M310,0)</f>
        <v>0</v>
      </c>
      <c r="EK310" s="84" t="n">
        <f aca="false">IF(N310=$EK$6,M310,0)</f>
        <v>0</v>
      </c>
      <c r="EL310" s="84" t="n">
        <f aca="false">IF(O310=$EK$6,M310,0)</f>
        <v>0</v>
      </c>
      <c r="EM310" s="84" t="n">
        <f aca="false">IF(N310=$EM$6,M310,0)</f>
        <v>0</v>
      </c>
      <c r="EN310" s="84" t="n">
        <f aca="false">IF(O310=$EM$6,M310,0)</f>
        <v>0</v>
      </c>
      <c r="EO310" s="84" t="n">
        <f aca="false">IF(N310=$EO$6,M310,0)</f>
        <v>0</v>
      </c>
      <c r="EP310" s="84" t="n">
        <f aca="false">IF(O310=$EO$6,M310,0)</f>
        <v>0</v>
      </c>
      <c r="EQ310" s="84" t="n">
        <f aca="false">IF(N310=$EQ$6,M310,0)</f>
        <v>0</v>
      </c>
      <c r="ER310" s="84" t="n">
        <f aca="false">IF(O310=$EQ$6,M310,0)</f>
        <v>0</v>
      </c>
      <c r="ES310" s="84" t="n">
        <f aca="false">IF(N310=$ES$6,M310,0)</f>
        <v>0</v>
      </c>
      <c r="ET310" s="84" t="n">
        <f aca="false">IF(O310=$ES$6,M310,0)</f>
        <v>0</v>
      </c>
      <c r="EU310" s="84" t="n">
        <f aca="false">IF(N310=$EU$6,M310,0)</f>
        <v>0</v>
      </c>
      <c r="EV310" s="84" t="n">
        <f aca="false">IF(O310=$EU$6,M310,0)</f>
        <v>0</v>
      </c>
      <c r="EW310" s="84" t="n">
        <f aca="false">IF(N310=$EW$6,M310,0)</f>
        <v>0</v>
      </c>
      <c r="EX310" s="84" t="n">
        <f aca="false">IF(O310=$EW$6,M310,0)</f>
        <v>0</v>
      </c>
      <c r="EY310" s="84" t="n">
        <f aca="false">IF(N310=$EY$6,M310,0)</f>
        <v>0</v>
      </c>
      <c r="EZ310" s="84" t="n">
        <f aca="false">IF(O310=$EY$6,M310,0)</f>
        <v>0</v>
      </c>
      <c r="FA310" s="84" t="n">
        <f aca="false">IF(N310=$FA$6,M310,0)</f>
        <v>0</v>
      </c>
      <c r="FB310" s="84" t="n">
        <f aca="false">IF(O310=$FA$6,M310,0)</f>
        <v>0</v>
      </c>
      <c r="FC310" s="57" t="n">
        <f aca="false">IF(N310=$FC$6,M310,0)</f>
        <v>0</v>
      </c>
      <c r="FD310" s="58" t="n">
        <f aca="false">IF(O310=$FC$6,M310,0)</f>
        <v>0</v>
      </c>
      <c r="FE310" s="57" t="n">
        <f aca="false">IF(N310=$FE$6,M310,0)</f>
        <v>0</v>
      </c>
      <c r="FF310" s="58" t="n">
        <f aca="false">IF(O310=$FE$6,M310,0)</f>
        <v>0</v>
      </c>
      <c r="FG310" s="57" t="n">
        <f aca="false">IF(N310=$FG$6,M310,0)</f>
        <v>0</v>
      </c>
      <c r="FH310" s="58" t="n">
        <f aca="false">IF(O310=$FG$6,M310,0)</f>
        <v>0</v>
      </c>
      <c r="FI310" s="57" t="n">
        <f aca="false">IF(N310=$FI$6,M310,0)</f>
        <v>0</v>
      </c>
      <c r="FJ310" s="58" t="n">
        <f aca="false">IF(O310=$FI$6,M310,0)</f>
        <v>0</v>
      </c>
      <c r="FK310" s="57" t="n">
        <f aca="false">IF(N310=$FK$6,M310,0)</f>
        <v>0</v>
      </c>
      <c r="FL310" s="58" t="n">
        <f aca="false">IF(O310=$FK$6,M310,0)</f>
        <v>0</v>
      </c>
      <c r="FM310" s="57" t="n">
        <f aca="false">IF(N310=$FM$6,M310,0)</f>
        <v>0</v>
      </c>
      <c r="FN310" s="58" t="n">
        <f aca="false">IF(O310=$FM$6,M310,0)</f>
        <v>0</v>
      </c>
      <c r="FO310" s="57" t="n">
        <f aca="false">IF(N310=$FO$6,M310,0)</f>
        <v>0</v>
      </c>
      <c r="FP310" s="58" t="n">
        <f aca="false">IF(O310=$FO$6,M310,0)</f>
        <v>0</v>
      </c>
      <c r="FQ310" s="57" t="n">
        <f aca="false">IF(N310=$FQ$6,M310,0)</f>
        <v>0</v>
      </c>
      <c r="FR310" s="58" t="n">
        <f aca="false">IF(O310=$FQ$6,M310,0)</f>
        <v>0</v>
      </c>
      <c r="FS310" s="57" t="n">
        <f aca="false">IF(N310=$FS$6,M310,0)</f>
        <v>0</v>
      </c>
      <c r="FT310" s="58" t="n">
        <f aca="false">IF(O310=$FS$6,M310,0)</f>
        <v>0</v>
      </c>
      <c r="FU310" s="57" t="n">
        <f aca="false">IF(N310=$FU$6,M310,0)</f>
        <v>0</v>
      </c>
      <c r="FV310" s="58" t="n">
        <f aca="false">IF(O310=$FU$6,M310,0)</f>
        <v>0</v>
      </c>
      <c r="FW310" s="57" t="n">
        <f aca="false">IF(N310=$FW$6,M310,0)</f>
        <v>0</v>
      </c>
      <c r="FX310" s="58" t="n">
        <f aca="false">IF(O310=$FW$6,M310,0)</f>
        <v>0</v>
      </c>
      <c r="FY310" s="57" t="n">
        <f aca="false">IF(N310=$FY$6,M310,0)</f>
        <v>0</v>
      </c>
      <c r="FZ310" s="58" t="n">
        <f aca="false">IF(O310=$FY$6,M310,0)</f>
        <v>0</v>
      </c>
      <c r="GA310" s="57" t="n">
        <f aca="false">IF(N310=$GA$6,$M310,0)</f>
        <v>0</v>
      </c>
      <c r="GB310" s="58" t="n">
        <f aca="false">IF(O310=$GA$6,M310,0)</f>
        <v>0</v>
      </c>
      <c r="GC310" s="57" t="n">
        <f aca="false">IF(N310=$GC$6,M310,0)</f>
        <v>0</v>
      </c>
      <c r="GD310" s="58" t="n">
        <f aca="false">IF(O310=$GC$6,M310,0)</f>
        <v>0</v>
      </c>
      <c r="GE310" s="57" t="n">
        <f aca="false">IF(N310=$GE$6,M310,0)</f>
        <v>0</v>
      </c>
      <c r="GF310" s="58" t="n">
        <f aca="false">IF(O310=$GE$6,M310,0)</f>
        <v>0</v>
      </c>
      <c r="GG310" s="57" t="n">
        <f aca="false">IF(N310=$GG$6,M310,0)</f>
        <v>0</v>
      </c>
      <c r="GH310" s="58" t="n">
        <f aca="false">IF(O310=$GG$6,M310,0)</f>
        <v>0</v>
      </c>
      <c r="GI310" s="57" t="n">
        <f aca="false">IF(N310=$GI$6,M310,0)</f>
        <v>0</v>
      </c>
      <c r="GJ310" s="58" t="n">
        <f aca="false">IF(O310=$GI$6,M310,0)</f>
        <v>0</v>
      </c>
      <c r="GK310" s="57" t="n">
        <f aca="false">IF(N310=$GK$6,M310,0)</f>
        <v>0</v>
      </c>
      <c r="GL310" s="58" t="n">
        <f aca="false">IF(O310=$GK$6,M310,0)</f>
        <v>0</v>
      </c>
      <c r="GM310" s="57" t="n">
        <f aca="false">IF(N310=$GM$6,M310,0)</f>
        <v>0</v>
      </c>
      <c r="GN310" s="58" t="n">
        <f aca="false">IF(O310=$GM$6,M310,0)</f>
        <v>0</v>
      </c>
      <c r="GO310" s="57" t="n">
        <f aca="false">IF(N310=$GO$6,M310,0)</f>
        <v>0</v>
      </c>
      <c r="GP310" s="58" t="n">
        <f aca="false">IF(O310=$GO$6,M310,0)</f>
        <v>0</v>
      </c>
      <c r="GQ310" s="57" t="n">
        <f aca="false">IF(N310=$GQ$6,M310,0)</f>
        <v>0</v>
      </c>
      <c r="GR310" s="58" t="n">
        <f aca="false">IF(O310=$GQ$6,M310,0)</f>
        <v>0</v>
      </c>
      <c r="GS310" s="57" t="n">
        <f aca="false">IF(N310=$GS$6,M310,0)</f>
        <v>0</v>
      </c>
      <c r="GT310" s="58" t="n">
        <f aca="false">IF(O310=$GS$6,M310,0)</f>
        <v>0</v>
      </c>
      <c r="GU310" s="57" t="n">
        <f aca="false">IF(N310=$GU$6,M310,0)</f>
        <v>0</v>
      </c>
      <c r="GV310" s="58" t="n">
        <f aca="false">IF(O310=$GU$6,M310,0)</f>
        <v>0</v>
      </c>
      <c r="GW310" s="57" t="n">
        <f aca="false">IF(N310=$GW$6,M310,0)</f>
        <v>0</v>
      </c>
      <c r="GX310" s="58" t="n">
        <f aca="false">IF(O310=$GW$6,M310,0)</f>
        <v>0</v>
      </c>
      <c r="GY310" s="57" t="n">
        <f aca="false">IF(N310=$GY$6,M310,0)</f>
        <v>0</v>
      </c>
      <c r="GZ310" s="58" t="n">
        <f aca="false">IF(O310=$GY$6,M310,0)</f>
        <v>0</v>
      </c>
      <c r="HA310" s="57" t="n">
        <f aca="false">IF(N310=$HA$6,M310,0)</f>
        <v>0</v>
      </c>
      <c r="HB310" s="58" t="n">
        <f aca="false">IF(O310=$HA$6,M310,0)</f>
        <v>0</v>
      </c>
      <c r="HC310" s="57" t="n">
        <f aca="false">IF(N310=$HC$6,M310,0)</f>
        <v>0</v>
      </c>
      <c r="HD310" s="58" t="n">
        <f aca="false">IF(O310=$HC$6,M310,0)</f>
        <v>0</v>
      </c>
      <c r="HE310" s="57" t="n">
        <f aca="false">IF(N310=$HE$6,M310,0)</f>
        <v>0</v>
      </c>
      <c r="HF310" s="58" t="n">
        <f aca="false">IF(O310=$HE$6,M310,0)</f>
        <v>0</v>
      </c>
      <c r="HG310" s="57" t="n">
        <f aca="false">IF(N310=$HG$6,M310,0)</f>
        <v>0</v>
      </c>
      <c r="HH310" s="58" t="n">
        <f aca="false">IF(O310=$HG$6,M310,0)</f>
        <v>0</v>
      </c>
      <c r="HI310" s="57" t="n">
        <f aca="false">IF(N310=$HI$6,M310,0)</f>
        <v>0</v>
      </c>
      <c r="HJ310" s="58" t="n">
        <f aca="false">IF(O310=$HI$6,M310,0)</f>
        <v>0</v>
      </c>
    </row>
    <row r="311" customFormat="false" ht="22.5" hidden="false" customHeight="true" outlineLevel="0" collapsed="false">
      <c r="A311" s="44" t="n">
        <f aca="false">IF(B310&gt;0,A310+1,"")</f>
        <v>304</v>
      </c>
      <c r="B311" s="79" t="n">
        <v>40307</v>
      </c>
      <c r="C311" s="80" t="n">
        <v>12339</v>
      </c>
      <c r="D311" s="54"/>
      <c r="E311" s="74"/>
      <c r="F311" s="74"/>
      <c r="G311" s="74"/>
      <c r="H311" s="74"/>
      <c r="I311" s="74"/>
      <c r="J311" s="69"/>
      <c r="K311" s="81"/>
      <c r="L311" s="82"/>
      <c r="M311" s="83"/>
      <c r="N311" s="74"/>
      <c r="O311" s="74"/>
      <c r="P311" s="54" t="n">
        <f aca="false">Q311-R311</f>
        <v>0</v>
      </c>
      <c r="Q311" s="54" t="n">
        <f aca="false">S311+U311+W311+Y311+AA311+AC311+AE311+AG311+AI311+AK311+AM311+AO311+AQ311+AS311+AU311+AW311+AY311+BA311+BC311+BE311+BG311+BI311+BK311+BM311+BO311+BQ311+BS311+BU311+BW311+BY311+CA311+CC311+CE311+CG311+CI311+CK311+CM311+CO311+CQ311+CS311+CU311+CW311+CY311+DA311+DC311+DE311+DG311+DI311+DK311+DM311+DO311+DQ311+DS311+DU311+DW311+DY311+EA311+EC311+EE311+EG311+EI311+EK311+EM311+EO311+EQ311+ES311+EU311+EW311+EY311+FA311+FC311+FE311+FG311+FI311+FK311+FM311+FO311+FQ311+FS311+FU311+FW311+FY311+GA311+GC311+GE311+GG311+GI311+GK311+GM311+GO311+GQ311+GS311+GU311+GW311+GY311+HA311+HC311+HE311+HG311+HI311</f>
        <v>0</v>
      </c>
      <c r="R311" s="54" t="n">
        <f aca="false">T311+V311+X311+Z311+AB311+AD311+AF311+AH311+AJ311+AL311+AN311+AP311+AR311+AT311+AV311+AX311+AZ311+BB311+BD311+BF311+BH311+BJ311+BL311+BN311+BP311+BR311+BT311+BV311+BX311+BZ311+CB311+CD311+CF311+CH311+CJ311+CL311+CN311+CP311+CR311+CT311+CV311+CX311+CZ311+DB311+DD311+DF311+DH311+DJ311+DL311+DN311+DP311+DR311+DT311+DV311+DX311+DZ311+EB311+ED311+EF311+EH311+EJ311+EL311+EN311+EP311+ER311+ET311+EV311+EX311+EZ311+FB311+FD311+FF311+FH311+FJ311+FL311+FN311+FP311+FR311+FT311+FV311+FX311+FZ311+GB311+GD311+GF311+GH311+GJ311+GL311+GN311+GP311+GR311+GT311+GV311+GX311+GZ311+HB311+HD311+HF311+HH311+HJ311</f>
        <v>0</v>
      </c>
      <c r="S311" s="55" t="n">
        <f aca="false">IF($T$1&gt;$T$2,"",IF(N311=$S$6,M311,0))</f>
        <v>0</v>
      </c>
      <c r="T311" s="55" t="n">
        <f aca="false">IF($T$1&gt;$T$2,"",IF(O311=$S$6,M311,0))</f>
        <v>0</v>
      </c>
      <c r="U311" s="55" t="n">
        <f aca="false">IF(N311=$U$6,M311,0)</f>
        <v>0</v>
      </c>
      <c r="V311" s="55" t="n">
        <f aca="false">IF(O311=$U$6,M311,0)</f>
        <v>0</v>
      </c>
      <c r="W311" s="55" t="n">
        <f aca="false">IF($W$6=N311,M311,0)</f>
        <v>0</v>
      </c>
      <c r="X311" s="55" t="n">
        <f aca="false">IF(O311=$W$6,M311,0)</f>
        <v>0</v>
      </c>
      <c r="Y311" s="55" t="n">
        <f aca="false">IF($Y$6=N305,M305,0)</f>
        <v>0</v>
      </c>
      <c r="Z311" s="55" t="n">
        <f aca="false">IF($Y$6=O311,M311,0)</f>
        <v>0</v>
      </c>
      <c r="AA311" s="55" t="n">
        <f aca="false">IF(N311=$AA$6,M311,0)</f>
        <v>0</v>
      </c>
      <c r="AB311" s="55" t="n">
        <f aca="false">IF(O311=$AA$6,M311,0)</f>
        <v>0</v>
      </c>
      <c r="AC311" s="55" t="n">
        <f aca="false">IF(N311=$AC$6,M311,0)</f>
        <v>0</v>
      </c>
      <c r="AD311" s="56" t="n">
        <f aca="false">IF(O311=$AC$6,M311,0)</f>
        <v>0</v>
      </c>
      <c r="AE311" s="55" t="n">
        <f aca="false">IF(N311=$AE$6,M311,0)</f>
        <v>0</v>
      </c>
      <c r="AF311" s="55" t="n">
        <f aca="false">IF(O311=$AE$6,M311,0)</f>
        <v>0</v>
      </c>
      <c r="AG311" s="55" t="n">
        <f aca="false">IF(N311=$AG$6,M311,0)</f>
        <v>0</v>
      </c>
      <c r="AH311" s="55" t="n">
        <f aca="false">IF(O311=$AG$6,M311,0)</f>
        <v>0</v>
      </c>
      <c r="AI311" s="55" t="n">
        <f aca="false">IF(N311=$AI$6,M311,0)</f>
        <v>0</v>
      </c>
      <c r="AJ311" s="55" t="n">
        <f aca="false">IF(O311=$AI$6,M311,0)</f>
        <v>0</v>
      </c>
      <c r="AK311" s="55" t="n">
        <f aca="false">IF(N311=$AK$6,M311,0)</f>
        <v>0</v>
      </c>
      <c r="AL311" s="55" t="n">
        <f aca="false">IF(O311=$AK$6,M311,0)</f>
        <v>0</v>
      </c>
      <c r="AM311" s="55" t="n">
        <f aca="false">IF(N311=$AM$6,M311,0)</f>
        <v>0</v>
      </c>
      <c r="AN311" s="55" t="n">
        <f aca="false">IF(O311=$AM$6,M311,0)</f>
        <v>0</v>
      </c>
      <c r="AO311" s="55" t="n">
        <f aca="false">IF(N311=$AO$6,M311,0)</f>
        <v>0</v>
      </c>
      <c r="AP311" s="55" t="n">
        <f aca="false">IF(O311=$AO$6,M311,0)</f>
        <v>0</v>
      </c>
      <c r="AQ311" s="55" t="n">
        <f aca="false">IF(N311=$AQ$6,M311,0)</f>
        <v>0</v>
      </c>
      <c r="AR311" s="55" t="n">
        <f aca="false">IF(O311=$AQ$6,M311,0)</f>
        <v>0</v>
      </c>
      <c r="AS311" s="55" t="n">
        <f aca="false">IF(N311=$AS$6,M311,0)</f>
        <v>0</v>
      </c>
      <c r="AT311" s="55" t="n">
        <f aca="false">IF(O311=$AS$6,M311,0)</f>
        <v>0</v>
      </c>
      <c r="AU311" s="55" t="n">
        <f aca="false">IF(N311=$AU$6,M311,0)</f>
        <v>0</v>
      </c>
      <c r="AV311" s="55" t="n">
        <f aca="false">IF(O311=$AU$6,M311,0)</f>
        <v>0</v>
      </c>
      <c r="AW311" s="55" t="n">
        <f aca="false">IF(N311=$AW$6,M311,0)</f>
        <v>0</v>
      </c>
      <c r="AX311" s="55" t="n">
        <f aca="false">IF(O311=$AW$6,M311,0)</f>
        <v>0</v>
      </c>
      <c r="AY311" s="55" t="n">
        <f aca="false">IF(N311=$AY$6,M311,0)</f>
        <v>0</v>
      </c>
      <c r="AZ311" s="55" t="n">
        <f aca="false">IF(O311=$AY$6,M311,0)</f>
        <v>0</v>
      </c>
      <c r="BA311" s="55" t="n">
        <f aca="false">IF(N311=$BA$6,M311,0)</f>
        <v>0</v>
      </c>
      <c r="BB311" s="55" t="n">
        <f aca="false">IF(O311=$BA$6,M311,0)</f>
        <v>0</v>
      </c>
      <c r="BC311" s="55" t="n">
        <f aca="false">IF(N311=$BC$6,M311,0)</f>
        <v>0</v>
      </c>
      <c r="BD311" s="55" t="n">
        <f aca="false">IF(O311=$BC$6,M311,0)</f>
        <v>0</v>
      </c>
      <c r="BE311" s="55" t="n">
        <f aca="false">IF(N311=$BE$6,M311,0)</f>
        <v>0</v>
      </c>
      <c r="BF311" s="55" t="n">
        <f aca="false">IF(O311=$BE$6,M311,0)</f>
        <v>0</v>
      </c>
      <c r="BG311" s="55" t="n">
        <f aca="false">IF(N311=$BG$6,M311,0)</f>
        <v>0</v>
      </c>
      <c r="BH311" s="55" t="n">
        <f aca="false">IF(O311=$BG$6,M311,0)</f>
        <v>0</v>
      </c>
      <c r="BI311" s="55" t="n">
        <f aca="false">IF(N311=$BI$6,M311,0)</f>
        <v>0</v>
      </c>
      <c r="BJ311" s="55" t="n">
        <f aca="false">IF(O311=$BI$6,M311,0)</f>
        <v>0</v>
      </c>
      <c r="BK311" s="55" t="n">
        <f aca="false">IF(N311=$BK$6,M311,0)</f>
        <v>0</v>
      </c>
      <c r="BL311" s="55" t="n">
        <f aca="false">IF(O311=$BK$6,M311,0)</f>
        <v>0</v>
      </c>
      <c r="BM311" s="55" t="n">
        <f aca="false">IF(N311=$BM$6,M311,0)</f>
        <v>0</v>
      </c>
      <c r="BN311" s="55" t="n">
        <f aca="false">IF(O311=$BM$6,M311,0)</f>
        <v>0</v>
      </c>
      <c r="BO311" s="55" t="n">
        <f aca="false">IF(N311=$BO$6,M311,0)</f>
        <v>0</v>
      </c>
      <c r="BP311" s="55" t="n">
        <f aca="false">IF(O311=$BO$6,M311,0)</f>
        <v>0</v>
      </c>
      <c r="BQ311" s="55" t="n">
        <f aca="false">IF(N311=$BQ$6,M311,0)</f>
        <v>0</v>
      </c>
      <c r="BR311" s="55" t="n">
        <f aca="false">IF(O311=$BQ$6,M311,0)</f>
        <v>0</v>
      </c>
      <c r="BS311" s="55" t="n">
        <f aca="false">IF(N311=$BS$6,M311,0)</f>
        <v>0</v>
      </c>
      <c r="BT311" s="55" t="n">
        <f aca="false">IF(O311=$BS$6,M311,0)</f>
        <v>0</v>
      </c>
      <c r="BU311" s="55" t="n">
        <f aca="false">IF(N311=$BU$6,M311,0)</f>
        <v>0</v>
      </c>
      <c r="BV311" s="55" t="n">
        <f aca="false">IF(O311=$BU$6,M311,0)</f>
        <v>0</v>
      </c>
      <c r="BW311" s="55" t="n">
        <f aca="false">IF(N311=$BW$6,M311,0)</f>
        <v>0</v>
      </c>
      <c r="BX311" s="55" t="n">
        <f aca="false">IF(O311=$BW$6,M311,0)</f>
        <v>0</v>
      </c>
      <c r="BY311" s="55" t="n">
        <f aca="false">IF(N311=$BY$6,M311,0)</f>
        <v>0</v>
      </c>
      <c r="BZ311" s="55" t="n">
        <f aca="false">IF(O311=$BY$6,M311,0)</f>
        <v>0</v>
      </c>
      <c r="CA311" s="55" t="n">
        <f aca="false">IF(N311=$CA$6,M311,0)</f>
        <v>0</v>
      </c>
      <c r="CB311" s="55" t="n">
        <f aca="false">IF(O311=$CA$6,M311,0)</f>
        <v>0</v>
      </c>
      <c r="CC311" s="55" t="n">
        <f aca="false">IF(N311=$CC$6,M311,0)</f>
        <v>0</v>
      </c>
      <c r="CD311" s="55" t="n">
        <f aca="false">IF(O311=$CC$6,M311,0)</f>
        <v>0</v>
      </c>
      <c r="CE311" s="55" t="n">
        <f aca="false">IF(N311=$CE$6,M311,0)</f>
        <v>0</v>
      </c>
      <c r="CF311" s="55" t="n">
        <f aca="false">IF(O311=$CE$6,M311,0)</f>
        <v>0</v>
      </c>
      <c r="CG311" s="55" t="n">
        <f aca="false">IF(N311=$CG$6,M311,0)</f>
        <v>0</v>
      </c>
      <c r="CH311" s="55" t="n">
        <f aca="false">IF(O311=$CG$6,M311,0)</f>
        <v>0</v>
      </c>
      <c r="CI311" s="55" t="n">
        <f aca="false">IF(N311=$CI$6,M311,0)</f>
        <v>0</v>
      </c>
      <c r="CJ311" s="55" t="n">
        <f aca="false">IF(O311=$CI$6,M311,0)</f>
        <v>0</v>
      </c>
      <c r="CK311" s="55" t="n">
        <f aca="false">IF(N311=$CK$6,M311,0)</f>
        <v>0</v>
      </c>
      <c r="CL311" s="55" t="n">
        <f aca="false">IF(O311=$CK$6,M311,0)</f>
        <v>0</v>
      </c>
      <c r="CM311" s="55" t="n">
        <f aca="false">IF(N311=$CM$6,M311,0)</f>
        <v>0</v>
      </c>
      <c r="CN311" s="55" t="n">
        <f aca="false">IF(O311=$CM$6,M311,0)</f>
        <v>0</v>
      </c>
      <c r="CO311" s="55" t="n">
        <f aca="false">IF(N311=$CO$6,M311,0)</f>
        <v>0</v>
      </c>
      <c r="CP311" s="55" t="n">
        <f aca="false">IF(O311=$CO$6,M311,0)</f>
        <v>0</v>
      </c>
      <c r="CQ311" s="55" t="n">
        <f aca="false">IF(N311=$CQ$6,M311,0)</f>
        <v>0</v>
      </c>
      <c r="CR311" s="55" t="n">
        <f aca="false">IF(O311=$CQ$6,M311,0)</f>
        <v>0</v>
      </c>
      <c r="CS311" s="55" t="n">
        <f aca="false">IF(N311=$CS$6,M311,0)</f>
        <v>0</v>
      </c>
      <c r="CT311" s="55" t="n">
        <f aca="false">IF(O311=$CS$6,M311,0)</f>
        <v>0</v>
      </c>
      <c r="CU311" s="55" t="n">
        <f aca="false">IF(N311=$CU$6,M311,0)</f>
        <v>0</v>
      </c>
      <c r="CV311" s="55" t="n">
        <f aca="false">IF(O311=$CU$6,M311,0)</f>
        <v>0</v>
      </c>
      <c r="CW311" s="55" t="n">
        <f aca="false">IF(N311=$CW$6,M311,0)</f>
        <v>0</v>
      </c>
      <c r="CX311" s="55" t="n">
        <f aca="false">IF(O311=$CW$6,M311,0)</f>
        <v>0</v>
      </c>
      <c r="CY311" s="55" t="n">
        <f aca="false">IF(N311=$CY$6,M311,0)</f>
        <v>0</v>
      </c>
      <c r="CZ311" s="55" t="n">
        <f aca="false">IF(O311=$CY$6,M311,0)</f>
        <v>0</v>
      </c>
      <c r="DA311" s="55" t="n">
        <f aca="false">IF(N311=$DA$6,M311,0)</f>
        <v>0</v>
      </c>
      <c r="DB311" s="55" t="n">
        <f aca="false">IF(O311=$DA$6,M311,0)</f>
        <v>0</v>
      </c>
      <c r="DC311" s="55" t="n">
        <f aca="false">IF(N311=$DC$6,M311,0)</f>
        <v>0</v>
      </c>
      <c r="DD311" s="55" t="n">
        <f aca="false">IF(O311=$DC$6,M311,0)</f>
        <v>0</v>
      </c>
      <c r="DE311" s="55" t="n">
        <f aca="false">IF(N311=$DE$6,M311,0)</f>
        <v>0</v>
      </c>
      <c r="DF311" s="55" t="n">
        <f aca="false">IF(O311=$DE$6,M311,0)</f>
        <v>0</v>
      </c>
      <c r="DG311" s="55" t="n">
        <f aca="false">IF(N311=$DG$6,M311,0)</f>
        <v>0</v>
      </c>
      <c r="DH311" s="55" t="n">
        <f aca="false">IF(O311=$DG$6,M311,0)</f>
        <v>0</v>
      </c>
      <c r="DI311" s="55" t="n">
        <f aca="false">IF(N311=$DI$6,M311,0)</f>
        <v>0</v>
      </c>
      <c r="DJ311" s="55" t="n">
        <f aca="false">IF(O311=$DI$6,M311,0)</f>
        <v>0</v>
      </c>
      <c r="DK311" s="55" t="n">
        <f aca="false">IF(N311=$DK$6,M311,0)</f>
        <v>0</v>
      </c>
      <c r="DL311" s="55" t="n">
        <f aca="false">IF(O311=$DK$6,M311,0)</f>
        <v>0</v>
      </c>
      <c r="DM311" s="55" t="n">
        <f aca="false">IF(N311=$DM$6,M311,0)</f>
        <v>0</v>
      </c>
      <c r="DN311" s="55" t="n">
        <f aca="false">IF(O311=$DM$6,M311,0)</f>
        <v>0</v>
      </c>
      <c r="DO311" s="57" t="n">
        <f aca="false">IF(N311=$DO$6,M311,0)</f>
        <v>0</v>
      </c>
      <c r="DP311" s="57" t="n">
        <f aca="false">IF(O311=$DO$6,M311,0)</f>
        <v>0</v>
      </c>
      <c r="DQ311" s="57" t="n">
        <f aca="false">IF(N311=$DQ$6,M311,0)</f>
        <v>0</v>
      </c>
      <c r="DR311" s="57" t="n">
        <f aca="false">IF(O311=$DQ$6,M311,0)</f>
        <v>0</v>
      </c>
      <c r="DS311" s="57" t="n">
        <f aca="false">IF(N311=$DS$6,M311,0)</f>
        <v>0</v>
      </c>
      <c r="DT311" s="57" t="n">
        <f aca="false">IF(O311=$DS$6,M311,0)</f>
        <v>0</v>
      </c>
      <c r="DU311" s="57" t="n">
        <f aca="false">IF(N311=$DU$6,M311,0)</f>
        <v>0</v>
      </c>
      <c r="DV311" s="57" t="n">
        <f aca="false">IF(O311=$DU$6,M311,0)</f>
        <v>0</v>
      </c>
      <c r="DW311" s="57" t="n">
        <f aca="false">IF(N311=$DW$6,M311,0)</f>
        <v>0</v>
      </c>
      <c r="DX311" s="57" t="n">
        <f aca="false">IF(O311=$DW$6,M311,0)</f>
        <v>0</v>
      </c>
      <c r="DY311" s="57" t="n">
        <f aca="false">IF(N311=$DY$6,M311,0)</f>
        <v>0</v>
      </c>
      <c r="DZ311" s="57" t="n">
        <f aca="false">IF(O311=$DY$6,M311,0)</f>
        <v>0</v>
      </c>
      <c r="EA311" s="57" t="n">
        <f aca="false">IF(N311=$EA$6,M311,0)</f>
        <v>0</v>
      </c>
      <c r="EB311" s="57" t="n">
        <f aca="false">IF(O311=$EA$6,M311,0)</f>
        <v>0</v>
      </c>
      <c r="EC311" s="57" t="n">
        <f aca="false">IF(N311=$EC$6,M311,0)</f>
        <v>0</v>
      </c>
      <c r="ED311" s="57" t="n">
        <f aca="false">IF(O311=$EC$6,M311,0)</f>
        <v>0</v>
      </c>
      <c r="EE311" s="57" t="n">
        <f aca="false">IF(N311=$EE$6,M311,0)</f>
        <v>0</v>
      </c>
      <c r="EF311" s="57" t="n">
        <f aca="false">IF(O311=$EE$6,M311,0)</f>
        <v>0</v>
      </c>
      <c r="EG311" s="57" t="n">
        <f aca="false">IF(N311=$EG$6,M311,0)</f>
        <v>0</v>
      </c>
      <c r="EH311" s="57" t="n">
        <f aca="false">IF(O311=$EG$6,M311,0)</f>
        <v>0</v>
      </c>
      <c r="EI311" s="85" t="n">
        <f aca="false">IF(N311=$EI$6,M311,0)</f>
        <v>0</v>
      </c>
      <c r="EJ311" s="85" t="n">
        <f aca="false">IF(O311=$EI$6,M311,0)</f>
        <v>0</v>
      </c>
      <c r="EK311" s="85" t="n">
        <f aca="false">IF(N311=$EK$6,M311,0)</f>
        <v>0</v>
      </c>
      <c r="EL311" s="85" t="n">
        <f aca="false">IF(O311=$EK$6,M311,0)</f>
        <v>0</v>
      </c>
      <c r="EM311" s="85" t="n">
        <f aca="false">IF(N311=$EM$6,M311,0)</f>
        <v>0</v>
      </c>
      <c r="EN311" s="85" t="n">
        <f aca="false">IF(O311=$EM$6,M311,0)</f>
        <v>0</v>
      </c>
      <c r="EO311" s="85" t="n">
        <f aca="false">IF(N311=$EO$6,M311,0)</f>
        <v>0</v>
      </c>
      <c r="EP311" s="85" t="n">
        <f aca="false">IF(O311=$EO$6,M311,0)</f>
        <v>0</v>
      </c>
      <c r="EQ311" s="85" t="n">
        <f aca="false">IF(N311=$EQ$6,M311,0)</f>
        <v>0</v>
      </c>
      <c r="ER311" s="85" t="n">
        <f aca="false">IF(O311=$EQ$6,M311,0)</f>
        <v>0</v>
      </c>
      <c r="ES311" s="85" t="n">
        <f aca="false">IF(N311=$ES$6,M311,0)</f>
        <v>0</v>
      </c>
      <c r="ET311" s="85" t="n">
        <f aca="false">IF(O311=$ES$6,M311,0)</f>
        <v>0</v>
      </c>
      <c r="EU311" s="85" t="n">
        <f aca="false">IF(N311=$EU$6,M311,0)</f>
        <v>0</v>
      </c>
      <c r="EV311" s="85" t="n">
        <f aca="false">IF(O311=$EU$6,M311,0)</f>
        <v>0</v>
      </c>
      <c r="EW311" s="85" t="n">
        <f aca="false">IF(N311=$EW$6,M311,0)</f>
        <v>0</v>
      </c>
      <c r="EX311" s="85" t="n">
        <f aca="false">IF(O311=$EW$6,M311,0)</f>
        <v>0</v>
      </c>
      <c r="EY311" s="85" t="n">
        <f aca="false">IF(N311=$EY$6,M311,0)</f>
        <v>0</v>
      </c>
      <c r="EZ311" s="85" t="n">
        <f aca="false">IF(O311=$EY$6,M311,0)</f>
        <v>0</v>
      </c>
      <c r="FA311" s="85" t="n">
        <f aca="false">IF(N311=$FA$6,M311,0)</f>
        <v>0</v>
      </c>
      <c r="FB311" s="85" t="n">
        <f aca="false">IF(O311=$FA$6,M311,0)</f>
        <v>0</v>
      </c>
      <c r="FC311" s="57" t="n">
        <f aca="false">IF(N311=$FC$6,M311,0)</f>
        <v>0</v>
      </c>
      <c r="FD311" s="58" t="n">
        <f aca="false">IF(O311=$FC$6,M311,0)</f>
        <v>0</v>
      </c>
      <c r="FE311" s="57" t="n">
        <f aca="false">IF(N311=$FE$6,M311,0)</f>
        <v>0</v>
      </c>
      <c r="FF311" s="58" t="n">
        <f aca="false">IF(O311=$FE$6,M311,0)</f>
        <v>0</v>
      </c>
      <c r="FG311" s="57" t="n">
        <f aca="false">IF(N311=$FG$6,M311,0)</f>
        <v>0</v>
      </c>
      <c r="FH311" s="58" t="n">
        <f aca="false">IF(O311=$FG$6,M311,0)</f>
        <v>0</v>
      </c>
      <c r="FI311" s="57" t="n">
        <f aca="false">IF(N311=$FI$6,M311,0)</f>
        <v>0</v>
      </c>
      <c r="FJ311" s="58" t="n">
        <f aca="false">IF(O311=$FI$6,M311,0)</f>
        <v>0</v>
      </c>
      <c r="FK311" s="57" t="n">
        <f aca="false">IF(N311=$FK$6,M311,0)</f>
        <v>0</v>
      </c>
      <c r="FL311" s="58" t="n">
        <f aca="false">IF(O311=$FK$6,M311,0)</f>
        <v>0</v>
      </c>
      <c r="FM311" s="57" t="n">
        <f aca="false">IF(N311=$FM$6,M311,0)</f>
        <v>0</v>
      </c>
      <c r="FN311" s="58" t="n">
        <f aca="false">IF(O311=$FM$6,M311,0)</f>
        <v>0</v>
      </c>
      <c r="FO311" s="57" t="n">
        <f aca="false">IF(N311=$FO$6,M311,0)</f>
        <v>0</v>
      </c>
      <c r="FP311" s="58" t="n">
        <f aca="false">IF(O311=$FO$6,M311,0)</f>
        <v>0</v>
      </c>
      <c r="FQ311" s="57" t="n">
        <f aca="false">IF(N311=$FQ$6,M311,0)</f>
        <v>0</v>
      </c>
      <c r="FR311" s="58" t="n">
        <f aca="false">IF(O311=$FQ$6,M311,0)</f>
        <v>0</v>
      </c>
      <c r="FS311" s="57" t="n">
        <f aca="false">IF(N311=$FS$6,M311,0)</f>
        <v>0</v>
      </c>
      <c r="FT311" s="58" t="n">
        <f aca="false">IF(O311=$FS$6,M311,0)</f>
        <v>0</v>
      </c>
      <c r="FU311" s="57" t="n">
        <f aca="false">IF(N311=$FU$6,M311,0)</f>
        <v>0</v>
      </c>
      <c r="FV311" s="58" t="n">
        <f aca="false">IF(O311=$FU$6,M311,0)</f>
        <v>0</v>
      </c>
      <c r="FW311" s="57" t="n">
        <f aca="false">IF(N311=$FW$6,M311,0)</f>
        <v>0</v>
      </c>
      <c r="FX311" s="58" t="n">
        <f aca="false">IF(O311=$FW$6,M311,0)</f>
        <v>0</v>
      </c>
      <c r="FY311" s="57" t="n">
        <f aca="false">IF(N311=$FY$6,M311,0)</f>
        <v>0</v>
      </c>
      <c r="FZ311" s="58" t="n">
        <f aca="false">IF(O311=$FY$6,M311,0)</f>
        <v>0</v>
      </c>
      <c r="GA311" s="57" t="n">
        <f aca="false">IF(N311=$GA$6,$M311,0)</f>
        <v>0</v>
      </c>
      <c r="GB311" s="58" t="n">
        <f aca="false">IF(O311=$GA$6,M311,0)</f>
        <v>0</v>
      </c>
      <c r="GC311" s="57" t="n">
        <f aca="false">IF(N311=$GC$6,M311,0)</f>
        <v>0</v>
      </c>
      <c r="GD311" s="58" t="n">
        <f aca="false">IF(O311=$GC$6,M311,0)</f>
        <v>0</v>
      </c>
      <c r="GE311" s="57" t="n">
        <f aca="false">IF(N311=$GE$6,M311,0)</f>
        <v>0</v>
      </c>
      <c r="GF311" s="58" t="n">
        <f aca="false">IF(O311=$GE$6,M311,0)</f>
        <v>0</v>
      </c>
      <c r="GG311" s="57" t="n">
        <f aca="false">IF(N311=$GG$6,M311,0)</f>
        <v>0</v>
      </c>
      <c r="GH311" s="58" t="n">
        <f aca="false">IF(O311=$GG$6,M311,0)</f>
        <v>0</v>
      </c>
      <c r="GI311" s="57" t="n">
        <f aca="false">IF(N311=$GI$6,M311,0)</f>
        <v>0</v>
      </c>
      <c r="GJ311" s="58" t="n">
        <f aca="false">IF(O311=$GI$6,M311,0)</f>
        <v>0</v>
      </c>
      <c r="GK311" s="57" t="n">
        <f aca="false">IF(N311=$GK$6,M311,0)</f>
        <v>0</v>
      </c>
      <c r="GL311" s="58" t="n">
        <f aca="false">IF(O311=$GK$6,M311,0)</f>
        <v>0</v>
      </c>
      <c r="GM311" s="57" t="n">
        <f aca="false">IF(N311=$GM$6,M311,0)</f>
        <v>0</v>
      </c>
      <c r="GN311" s="58" t="n">
        <f aca="false">IF(O311=$GM$6,M311,0)</f>
        <v>0</v>
      </c>
      <c r="GO311" s="57" t="n">
        <f aca="false">IF(N311=$GO$6,M311,0)</f>
        <v>0</v>
      </c>
      <c r="GP311" s="58" t="n">
        <f aca="false">IF(O311=$GO$6,M311,0)</f>
        <v>0</v>
      </c>
      <c r="GQ311" s="57" t="n">
        <f aca="false">IF(N311=$GQ$6,M311,0)</f>
        <v>0</v>
      </c>
      <c r="GR311" s="58" t="n">
        <f aca="false">IF(O311=$GQ$6,M311,0)</f>
        <v>0</v>
      </c>
      <c r="GS311" s="57" t="n">
        <f aca="false">IF(N311=$GS$6,M311,0)</f>
        <v>0</v>
      </c>
      <c r="GT311" s="58" t="n">
        <f aca="false">IF(O311=$GS$6,M311,0)</f>
        <v>0</v>
      </c>
      <c r="GU311" s="57" t="n">
        <f aca="false">IF(N311=$GU$6,M311,0)</f>
        <v>0</v>
      </c>
      <c r="GV311" s="58" t="n">
        <f aca="false">IF(O311=$GU$6,M311,0)</f>
        <v>0</v>
      </c>
      <c r="GW311" s="57" t="n">
        <f aca="false">IF(N311=$GW$6,M311,0)</f>
        <v>0</v>
      </c>
      <c r="GX311" s="58" t="n">
        <f aca="false">IF(O311=$GW$6,M311,0)</f>
        <v>0</v>
      </c>
      <c r="GY311" s="57" t="n">
        <f aca="false">IF(N311=$GY$6,M311,0)</f>
        <v>0</v>
      </c>
      <c r="GZ311" s="58" t="n">
        <f aca="false">IF(O311=$GY$6,M311,0)</f>
        <v>0</v>
      </c>
      <c r="HA311" s="57" t="n">
        <f aca="false">IF(N311=$HA$6,M311,0)</f>
        <v>0</v>
      </c>
      <c r="HB311" s="58" t="n">
        <f aca="false">IF(O311=$HA$6,M311,0)</f>
        <v>0</v>
      </c>
      <c r="HC311" s="57" t="n">
        <f aca="false">IF(N311=$HC$6,M311,0)</f>
        <v>0</v>
      </c>
      <c r="HD311" s="58" t="n">
        <f aca="false">IF(O311=$HC$6,M311,0)</f>
        <v>0</v>
      </c>
      <c r="HE311" s="57" t="n">
        <f aca="false">IF(N311=$HE$6,M311,0)</f>
        <v>0</v>
      </c>
      <c r="HF311" s="58" t="n">
        <f aca="false">IF(O311=$HE$6,M311,0)</f>
        <v>0</v>
      </c>
      <c r="HG311" s="57" t="n">
        <f aca="false">IF(N311=$HG$6,M311,0)</f>
        <v>0</v>
      </c>
      <c r="HH311" s="58" t="n">
        <f aca="false">IF(O311=$HG$6,M311,0)</f>
        <v>0</v>
      </c>
      <c r="HI311" s="57" t="n">
        <f aca="false">IF(N311=$HI$6,M311,0)</f>
        <v>0</v>
      </c>
      <c r="HJ311" s="58" t="n">
        <f aca="false">IF(O311=$HI$6,M311,0)</f>
        <v>0</v>
      </c>
    </row>
    <row r="312" customFormat="false" ht="22.5" hidden="false" customHeight="true" outlineLevel="0" collapsed="false">
      <c r="A312" s="44" t="n">
        <f aca="false">IF(B311&gt;0,A311+1,"")</f>
        <v>305</v>
      </c>
      <c r="B312" s="66" t="n">
        <v>40307</v>
      </c>
      <c r="C312" s="67" t="n">
        <v>12339</v>
      </c>
      <c r="D312" s="54"/>
      <c r="E312" s="74"/>
      <c r="F312" s="74"/>
      <c r="G312" s="74"/>
      <c r="H312" s="74"/>
      <c r="I312" s="74"/>
      <c r="J312" s="69"/>
      <c r="K312" s="44"/>
      <c r="L312" s="70"/>
      <c r="M312" s="71"/>
      <c r="N312" s="68"/>
      <c r="O312" s="74"/>
      <c r="P312" s="54" t="n">
        <f aca="false">Q312-R312</f>
        <v>0</v>
      </c>
      <c r="Q312" s="54" t="n">
        <f aca="false">S312+U312+W312+Y312+AA312+AC312+AE312+AG312+AI312+AK312+AM312+AO312+AQ312+AS312+AU312+AW312+AY312+BA312+BC312+BE312+BG312+BI312+BK312+BM312+BO312+BQ312+BS312+BU312+BW312+BY312+CA312+CC312+CE312+CG312+CI312+CK312+CM312+CO312+CQ312+CS312+CU312+CW312+CY312+DA312+DC312+DE312+DG312+DI312+DK312+DM312+DO312+DQ312+DS312+DU312+DW312+DY312+EA312+EC312+EE312+EG312+EI312+EK312+EM312+EO312+EQ312+ES312+EU312+EW312+EY312+FA312+FC312+FE312+FG312+FI312+FK312+FM312+FO312+FQ312+FS312+FU312+FW312+FY312+GA312+GC312+GE312+GG312+GI312+GK312+GM312+GO312+GQ312+GS312+GU312+GW312+GY312+HA312+HC312+HE312+HG312+HI312</f>
        <v>0</v>
      </c>
      <c r="R312" s="54" t="n">
        <f aca="false">T312+V312+X312+Z312+AB312+AD312+AF312+AH312+AJ312+AL312+AN312+AP312+AR312+AT312+AV312+AX312+AZ312+BB312+BD312+BF312+BH312+BJ312+BL312+BN312+BP312+BR312+BT312+BV312+BX312+BZ312+CB312+CD312+CF312+CH312+CJ312+CL312+CN312+CP312+CR312+CT312+CV312+CX312+CZ312+DB312+DD312+DF312+DH312+DJ312+DL312+DN312+DP312+DR312+DT312+DV312+DX312+DZ312+EB312+ED312+EF312+EH312+EJ312+EL312+EN312+EP312+ER312+ET312+EV312+EX312+EZ312+FB312+FD312+FF312+FH312+FJ312+FL312+FN312+FP312+FR312+FT312+FV312+FX312+FZ312+GB312+GD312+GF312+GH312+GJ312+GL312+GN312+GP312+GR312+GT312+GV312+GX312+GZ312+HB312+HD312+HF312+HH312+HJ312</f>
        <v>0</v>
      </c>
      <c r="S312" s="55" t="n">
        <f aca="false">IF($T$1&gt;$T$2,"",IF(N312=$S$6,M312,0))</f>
        <v>0</v>
      </c>
      <c r="T312" s="77" t="n">
        <f aca="false">IF($T$1&gt;$T$2,"",IF(O312=$S$6,M312,0))</f>
        <v>0</v>
      </c>
      <c r="U312" s="77" t="n">
        <f aca="false">IF(N312=$U$6,M312,0)</f>
        <v>0</v>
      </c>
      <c r="V312" s="77" t="n">
        <f aca="false">IF(O312=$U$6,M312,0)</f>
        <v>0</v>
      </c>
      <c r="W312" s="77" t="n">
        <f aca="false">IF($W$6=N312,M312,0)</f>
        <v>0</v>
      </c>
      <c r="X312" s="77" t="n">
        <f aca="false">IF(O312=$W$6,M312,0)</f>
        <v>0</v>
      </c>
      <c r="Y312" s="55" t="n">
        <f aca="false">IF($Y$6=N306,M306,0)</f>
        <v>0</v>
      </c>
      <c r="Z312" s="77" t="n">
        <f aca="false">IF($Y$6=O312,M312,0)</f>
        <v>0</v>
      </c>
      <c r="AA312" s="77" t="n">
        <f aca="false">IF(N312=$AA$6,M312,0)</f>
        <v>0</v>
      </c>
      <c r="AB312" s="77" t="n">
        <f aca="false">IF(O312=$AA$6,M312,0)</f>
        <v>0</v>
      </c>
      <c r="AC312" s="77" t="n">
        <f aca="false">IF(N312=$AC$6,M312,0)</f>
        <v>0</v>
      </c>
      <c r="AD312" s="56" t="n">
        <f aca="false">IF(O312=$AC$6,M312,0)</f>
        <v>0</v>
      </c>
      <c r="AE312" s="77" t="n">
        <f aca="false">IF(N312=$AE$6,M312,0)</f>
        <v>0</v>
      </c>
      <c r="AF312" s="77" t="n">
        <f aca="false">IF(O312=$AE$6,M312,0)</f>
        <v>0</v>
      </c>
      <c r="AG312" s="77" t="n">
        <f aca="false">IF(N312=$AG$6,M312,0)</f>
        <v>0</v>
      </c>
      <c r="AH312" s="77" t="n">
        <f aca="false">IF(O312=$AG$6,M312,0)</f>
        <v>0</v>
      </c>
      <c r="AI312" s="77" t="n">
        <f aca="false">IF(N312=$AI$6,M312,0)</f>
        <v>0</v>
      </c>
      <c r="AJ312" s="77" t="n">
        <f aca="false">IF(O312=$AI$6,M312,0)</f>
        <v>0</v>
      </c>
      <c r="AK312" s="77" t="n">
        <f aca="false">IF(N312=$AK$6,M312,0)</f>
        <v>0</v>
      </c>
      <c r="AL312" s="77" t="n">
        <f aca="false">IF(O312=$AK$6,M312,0)</f>
        <v>0</v>
      </c>
      <c r="AM312" s="77" t="n">
        <f aca="false">IF(N312=$AM$6,M312,0)</f>
        <v>0</v>
      </c>
      <c r="AN312" s="77" t="n">
        <f aca="false">IF(O312=$AM$6,M312,0)</f>
        <v>0</v>
      </c>
      <c r="AO312" s="77" t="n">
        <f aca="false">IF(N312=$AO$6,M312,0)</f>
        <v>0</v>
      </c>
      <c r="AP312" s="77" t="n">
        <f aca="false">IF(O312=$AO$6,M312,0)</f>
        <v>0</v>
      </c>
      <c r="AQ312" s="77" t="n">
        <f aca="false">IF(N312=$AQ$6,M312,0)</f>
        <v>0</v>
      </c>
      <c r="AR312" s="77" t="n">
        <f aca="false">IF(O312=$AQ$6,M312,0)</f>
        <v>0</v>
      </c>
      <c r="AS312" s="77" t="n">
        <f aca="false">IF(N312=$AS$6,M312,0)</f>
        <v>0</v>
      </c>
      <c r="AT312" s="77" t="n">
        <f aca="false">IF(O312=$AS$6,M312,0)</f>
        <v>0</v>
      </c>
      <c r="AU312" s="77" t="n">
        <f aca="false">IF(N312=$AU$6,M312,0)</f>
        <v>0</v>
      </c>
      <c r="AV312" s="77" t="n">
        <f aca="false">IF(O312=$AU$6,M312,0)</f>
        <v>0</v>
      </c>
      <c r="AW312" s="77" t="n">
        <f aca="false">IF(N312=$AW$6,M312,0)</f>
        <v>0</v>
      </c>
      <c r="AX312" s="77" t="n">
        <f aca="false">IF(O312=$AW$6,M312,0)</f>
        <v>0</v>
      </c>
      <c r="AY312" s="77" t="n">
        <f aca="false">IF(N312=$AY$6,M312,0)</f>
        <v>0</v>
      </c>
      <c r="AZ312" s="77" t="n">
        <f aca="false">IF(O312=$AY$6,M312,0)</f>
        <v>0</v>
      </c>
      <c r="BA312" s="77" t="n">
        <f aca="false">IF(N312=$BA$6,M312,0)</f>
        <v>0</v>
      </c>
      <c r="BB312" s="77" t="n">
        <f aca="false">IF(O312=$BA$6,M312,0)</f>
        <v>0</v>
      </c>
      <c r="BC312" s="77" t="n">
        <f aca="false">IF(N312=$BC$6,M312,0)</f>
        <v>0</v>
      </c>
      <c r="BD312" s="77" t="n">
        <f aca="false">IF(O312=$BC$6,M312,0)</f>
        <v>0</v>
      </c>
      <c r="BE312" s="77" t="n">
        <f aca="false">IF(N312=$BE$6,M312,0)</f>
        <v>0</v>
      </c>
      <c r="BF312" s="77" t="n">
        <f aca="false">IF(O312=$BE$6,M312,0)</f>
        <v>0</v>
      </c>
      <c r="BG312" s="77" t="n">
        <f aca="false">IF(N312=$BG$6,M312,0)</f>
        <v>0</v>
      </c>
      <c r="BH312" s="77" t="n">
        <f aca="false">IF(O312=$BG$6,M312,0)</f>
        <v>0</v>
      </c>
      <c r="BI312" s="77" t="n">
        <f aca="false">IF(N312=$BI$6,M312,0)</f>
        <v>0</v>
      </c>
      <c r="BJ312" s="77" t="n">
        <f aca="false">IF(O312=$BI$6,M312,0)</f>
        <v>0</v>
      </c>
      <c r="BK312" s="77" t="n">
        <f aca="false">IF(N312=$BK$6,M312,0)</f>
        <v>0</v>
      </c>
      <c r="BL312" s="77" t="n">
        <f aca="false">IF(O312=$BK$6,M312,0)</f>
        <v>0</v>
      </c>
      <c r="BM312" s="77" t="n">
        <f aca="false">IF(N312=$BM$6,M312,0)</f>
        <v>0</v>
      </c>
      <c r="BN312" s="77" t="n">
        <f aca="false">IF(O312=$BM$6,M312,0)</f>
        <v>0</v>
      </c>
      <c r="BO312" s="77" t="n">
        <f aca="false">IF(N312=$BO$6,M312,0)</f>
        <v>0</v>
      </c>
      <c r="BP312" s="77" t="n">
        <f aca="false">IF(O312=$BO$6,M312,0)</f>
        <v>0</v>
      </c>
      <c r="BQ312" s="77" t="n">
        <f aca="false">IF(N312=$BQ$6,M312,0)</f>
        <v>0</v>
      </c>
      <c r="BR312" s="77" t="n">
        <f aca="false">IF(O312=$BQ$6,M312,0)</f>
        <v>0</v>
      </c>
      <c r="BS312" s="77" t="n">
        <f aca="false">IF(N312=$BS$6,M312,0)</f>
        <v>0</v>
      </c>
      <c r="BT312" s="77" t="n">
        <f aca="false">IF(O312=$BS$6,M312,0)</f>
        <v>0</v>
      </c>
      <c r="BU312" s="77" t="n">
        <f aca="false">IF(N312=$BU$6,M312,0)</f>
        <v>0</v>
      </c>
      <c r="BV312" s="77" t="n">
        <f aca="false">IF(O312=$BU$6,M312,0)</f>
        <v>0</v>
      </c>
      <c r="BW312" s="77" t="n">
        <f aca="false">IF(N312=$BW$6,M312,0)</f>
        <v>0</v>
      </c>
      <c r="BX312" s="77" t="n">
        <f aca="false">IF(O312=$BW$6,M312,0)</f>
        <v>0</v>
      </c>
      <c r="BY312" s="77" t="n">
        <f aca="false">IF(N312=$BY$6,M312,0)</f>
        <v>0</v>
      </c>
      <c r="BZ312" s="77" t="n">
        <f aca="false">IF(O312=$BY$6,M312,0)</f>
        <v>0</v>
      </c>
      <c r="CA312" s="77" t="n">
        <f aca="false">IF(N312=$CA$6,M312,0)</f>
        <v>0</v>
      </c>
      <c r="CB312" s="77" t="n">
        <f aca="false">IF(O312=$CA$6,M312,0)</f>
        <v>0</v>
      </c>
      <c r="CC312" s="77" t="n">
        <f aca="false">IF(N312=$CC$6,M312,0)</f>
        <v>0</v>
      </c>
      <c r="CD312" s="77" t="n">
        <f aca="false">IF(O312=$CC$6,M312,0)</f>
        <v>0</v>
      </c>
      <c r="CE312" s="77" t="n">
        <f aca="false">IF(N312=$CE$6,M312,0)</f>
        <v>0</v>
      </c>
      <c r="CF312" s="77" t="n">
        <f aca="false">IF(O312=$CE$6,M312,0)</f>
        <v>0</v>
      </c>
      <c r="CG312" s="77" t="n">
        <f aca="false">IF(N312=$CG$6,M312,0)</f>
        <v>0</v>
      </c>
      <c r="CH312" s="77" t="n">
        <f aca="false">IF(O312=$CG$6,M312,0)</f>
        <v>0</v>
      </c>
      <c r="CI312" s="77" t="n">
        <f aca="false">IF(N312=$CI$6,M312,0)</f>
        <v>0</v>
      </c>
      <c r="CJ312" s="77" t="n">
        <f aca="false">IF(O312=$CI$6,M312,0)</f>
        <v>0</v>
      </c>
      <c r="CK312" s="77" t="n">
        <f aca="false">IF(N312=$CK$6,M312,0)</f>
        <v>0</v>
      </c>
      <c r="CL312" s="77" t="n">
        <f aca="false">IF(O312=$CK$6,M312,0)</f>
        <v>0</v>
      </c>
      <c r="CM312" s="55" t="n">
        <f aca="false">IF(N312=$CM$6,M312,0)</f>
        <v>0</v>
      </c>
      <c r="CN312" s="77" t="n">
        <f aca="false">IF(O312=$CM$6,M312,0)</f>
        <v>0</v>
      </c>
      <c r="CO312" s="77" t="n">
        <f aca="false">IF(N312=$CO$6,M312,0)</f>
        <v>0</v>
      </c>
      <c r="CP312" s="77" t="n">
        <f aca="false">IF(O312=$CO$6,M312,0)</f>
        <v>0</v>
      </c>
      <c r="CQ312" s="77" t="n">
        <f aca="false">IF(N312=$CQ$6,M312,0)</f>
        <v>0</v>
      </c>
      <c r="CR312" s="77" t="n">
        <f aca="false">IF(O312=$CQ$6,M312,0)</f>
        <v>0</v>
      </c>
      <c r="CS312" s="77" t="n">
        <f aca="false">IF(N312=$CS$6,M312,0)</f>
        <v>0</v>
      </c>
      <c r="CT312" s="77" t="n">
        <f aca="false">IF(O312=$CS$6,M312,0)</f>
        <v>0</v>
      </c>
      <c r="CU312" s="77" t="n">
        <f aca="false">IF(N312=$CU$6,M312,0)</f>
        <v>0</v>
      </c>
      <c r="CV312" s="77" t="n">
        <f aca="false">IF(O312=$CU$6,M312,0)</f>
        <v>0</v>
      </c>
      <c r="CW312" s="77" t="n">
        <f aca="false">IF(N312=$CW$6,M312,0)</f>
        <v>0</v>
      </c>
      <c r="CX312" s="77" t="n">
        <f aca="false">IF(O312=$CW$6,M312,0)</f>
        <v>0</v>
      </c>
      <c r="CY312" s="77" t="n">
        <f aca="false">IF(N312=$CY$6,M312,0)</f>
        <v>0</v>
      </c>
      <c r="CZ312" s="77" t="n">
        <f aca="false">IF(O312=$CY$6,M312,0)</f>
        <v>0</v>
      </c>
      <c r="DA312" s="77" t="n">
        <f aca="false">IF(N312=$DA$6,M312,0)</f>
        <v>0</v>
      </c>
      <c r="DB312" s="77" t="n">
        <f aca="false">IF(O312=$DA$6,M312,0)</f>
        <v>0</v>
      </c>
      <c r="DC312" s="77" t="n">
        <f aca="false">IF(N312=$DC$6,M312,0)</f>
        <v>0</v>
      </c>
      <c r="DD312" s="77" t="n">
        <f aca="false">IF(O312=$DC$6,M312,0)</f>
        <v>0</v>
      </c>
      <c r="DE312" s="77" t="n">
        <f aca="false">IF(N312=$DE$6,M312,0)</f>
        <v>0</v>
      </c>
      <c r="DF312" s="77" t="n">
        <f aca="false">IF(O312=$DE$6,M312,0)</f>
        <v>0</v>
      </c>
      <c r="DG312" s="77" t="n">
        <f aca="false">IF(N312=$DG$6,M312,0)</f>
        <v>0</v>
      </c>
      <c r="DH312" s="77" t="n">
        <f aca="false">IF(O312=$DG$6,M312,0)</f>
        <v>0</v>
      </c>
      <c r="DI312" s="77" t="n">
        <f aca="false">IF(N312=$DI$6,M312,0)</f>
        <v>0</v>
      </c>
      <c r="DJ312" s="77" t="n">
        <f aca="false">IF(O312=$DI$6,M312,0)</f>
        <v>0</v>
      </c>
      <c r="DK312" s="77" t="n">
        <f aca="false">IF(N312=$DK$6,M312,0)</f>
        <v>0</v>
      </c>
      <c r="DL312" s="77" t="n">
        <f aca="false">IF(O312=$DK$6,M312,0)</f>
        <v>0</v>
      </c>
      <c r="DM312" s="77" t="n">
        <f aca="false">IF(N312=$DM$6,M312,0)</f>
        <v>0</v>
      </c>
      <c r="DN312" s="77" t="n">
        <f aca="false">IF(O312=$DM$6,M312,0)</f>
        <v>0</v>
      </c>
      <c r="DO312" s="57" t="n">
        <f aca="false">IF(N312=$DO$6,M312,0)</f>
        <v>0</v>
      </c>
      <c r="DP312" s="57" t="n">
        <f aca="false">IF(O312=$DO$6,M312,0)</f>
        <v>0</v>
      </c>
      <c r="DQ312" s="57" t="n">
        <f aca="false">IF(N312=$DQ$6,M312,0)</f>
        <v>0</v>
      </c>
      <c r="DR312" s="57" t="n">
        <f aca="false">IF(O312=$DQ$6,M312,0)</f>
        <v>0</v>
      </c>
      <c r="DS312" s="57" t="n">
        <f aca="false">IF(N312=$DS$6,M312,0)</f>
        <v>0</v>
      </c>
      <c r="DT312" s="57" t="n">
        <f aca="false">IF(O312=$DS$6,M312,0)</f>
        <v>0</v>
      </c>
      <c r="DU312" s="57" t="n">
        <f aca="false">IF(N312=$DU$6,M312,0)</f>
        <v>0</v>
      </c>
      <c r="DV312" s="57" t="n">
        <f aca="false">IF(O312=$DU$6,M312,0)</f>
        <v>0</v>
      </c>
      <c r="DW312" s="57" t="n">
        <f aca="false">IF(N312=$DW$6,M312,0)</f>
        <v>0</v>
      </c>
      <c r="DX312" s="57" t="n">
        <f aca="false">IF(O312=$DW$6,M312,0)</f>
        <v>0</v>
      </c>
      <c r="DY312" s="57" t="n">
        <f aca="false">IF(N312=$DY$6,M312,0)</f>
        <v>0</v>
      </c>
      <c r="DZ312" s="57" t="n">
        <f aca="false">IF(O312=$DY$6,M312,0)</f>
        <v>0</v>
      </c>
      <c r="EA312" s="57" t="n">
        <f aca="false">IF(N312=$EA$6,M312,0)</f>
        <v>0</v>
      </c>
      <c r="EB312" s="57" t="n">
        <f aca="false">IF(O312=$EA$6,M312,0)</f>
        <v>0</v>
      </c>
      <c r="EC312" s="57" t="n">
        <f aca="false">IF(N312=$EC$6,M312,0)</f>
        <v>0</v>
      </c>
      <c r="ED312" s="57" t="n">
        <f aca="false">IF(O312=$EC$6,M312,0)</f>
        <v>0</v>
      </c>
      <c r="EE312" s="57" t="n">
        <f aca="false">IF(N312=$EE$6,M312,0)</f>
        <v>0</v>
      </c>
      <c r="EF312" s="57" t="n">
        <f aca="false">IF(O312=$EE$6,M312,0)</f>
        <v>0</v>
      </c>
      <c r="EG312" s="57" t="n">
        <f aca="false">IF(N312=$EG$6,M312,0)</f>
        <v>0</v>
      </c>
      <c r="EH312" s="58" t="n">
        <f aca="false">IF(O312=$EG$6,M312,0)</f>
        <v>0</v>
      </c>
      <c r="EI312" s="84" t="n">
        <f aca="false">IF(N312=$EI$6,M312,0)</f>
        <v>0</v>
      </c>
      <c r="EJ312" s="84" t="n">
        <f aca="false">IF(O312=$EI$6,M312,0)</f>
        <v>0</v>
      </c>
      <c r="EK312" s="84" t="n">
        <f aca="false">IF(N312=$EK$6,M312,0)</f>
        <v>0</v>
      </c>
      <c r="EL312" s="84" t="n">
        <f aca="false">IF(O312=$EK$6,M312,0)</f>
        <v>0</v>
      </c>
      <c r="EM312" s="84" t="n">
        <f aca="false">IF(N312=$EM$6,M312,0)</f>
        <v>0</v>
      </c>
      <c r="EN312" s="84" t="n">
        <f aca="false">IF(O312=$EM$6,M312,0)</f>
        <v>0</v>
      </c>
      <c r="EO312" s="84" t="n">
        <f aca="false">IF(N312=$EO$6,M312,0)</f>
        <v>0</v>
      </c>
      <c r="EP312" s="84" t="n">
        <f aca="false">IF(O312=$EO$6,M312,0)</f>
        <v>0</v>
      </c>
      <c r="EQ312" s="84" t="n">
        <f aca="false">IF(N312=$EQ$6,M312,0)</f>
        <v>0</v>
      </c>
      <c r="ER312" s="84" t="n">
        <f aca="false">IF(O312=$EQ$6,M312,0)</f>
        <v>0</v>
      </c>
      <c r="ES312" s="84" t="n">
        <f aca="false">IF(N312=$ES$6,M312,0)</f>
        <v>0</v>
      </c>
      <c r="ET312" s="84" t="n">
        <f aca="false">IF(O312=$ES$6,M312,0)</f>
        <v>0</v>
      </c>
      <c r="EU312" s="84" t="n">
        <f aca="false">IF(N312=$EU$6,M312,0)</f>
        <v>0</v>
      </c>
      <c r="EV312" s="84" t="n">
        <f aca="false">IF(O312=$EU$6,M312,0)</f>
        <v>0</v>
      </c>
      <c r="EW312" s="84" t="n">
        <f aca="false">IF(N312=$EW$6,M312,0)</f>
        <v>0</v>
      </c>
      <c r="EX312" s="84" t="n">
        <f aca="false">IF(O312=$EW$6,M312,0)</f>
        <v>0</v>
      </c>
      <c r="EY312" s="84" t="n">
        <f aca="false">IF(N312=$EY$6,M312,0)</f>
        <v>0</v>
      </c>
      <c r="EZ312" s="84" t="n">
        <f aca="false">IF(O312=$EY$6,M312,0)</f>
        <v>0</v>
      </c>
      <c r="FA312" s="84" t="n">
        <f aca="false">IF(N312=$FA$6,M312,0)</f>
        <v>0</v>
      </c>
      <c r="FB312" s="84" t="n">
        <f aca="false">IF(O312=$FA$6,M312,0)</f>
        <v>0</v>
      </c>
      <c r="FC312" s="57" t="n">
        <f aca="false">IF(N312=$FC$6,M312,0)</f>
        <v>0</v>
      </c>
      <c r="FD312" s="58" t="n">
        <f aca="false">IF(O312=$FC$6,M312,0)</f>
        <v>0</v>
      </c>
      <c r="FE312" s="57" t="n">
        <f aca="false">IF(N312=$FE$6,M312,0)</f>
        <v>0</v>
      </c>
      <c r="FF312" s="58" t="n">
        <f aca="false">IF(O312=$FE$6,M312,0)</f>
        <v>0</v>
      </c>
      <c r="FG312" s="57" t="n">
        <f aca="false">IF(N312=$FG$6,M312,0)</f>
        <v>0</v>
      </c>
      <c r="FH312" s="58" t="n">
        <f aca="false">IF(O312=$FG$6,M312,0)</f>
        <v>0</v>
      </c>
      <c r="FI312" s="57" t="n">
        <f aca="false">IF(N312=$FI$6,M312,0)</f>
        <v>0</v>
      </c>
      <c r="FJ312" s="58" t="n">
        <f aca="false">IF(O312=$FI$6,M312,0)</f>
        <v>0</v>
      </c>
      <c r="FK312" s="57" t="n">
        <f aca="false">IF(N312=$FK$6,M312,0)</f>
        <v>0</v>
      </c>
      <c r="FL312" s="58" t="n">
        <f aca="false">IF(O312=$FK$6,M312,0)</f>
        <v>0</v>
      </c>
      <c r="FM312" s="57" t="n">
        <f aca="false">IF(N312=$FM$6,M312,0)</f>
        <v>0</v>
      </c>
      <c r="FN312" s="58" t="n">
        <f aca="false">IF(O312=$FM$6,M312,0)</f>
        <v>0</v>
      </c>
      <c r="FO312" s="57" t="n">
        <f aca="false">IF(N312=$FO$6,M312,0)</f>
        <v>0</v>
      </c>
      <c r="FP312" s="58" t="n">
        <f aca="false">IF(O312=$FO$6,M312,0)</f>
        <v>0</v>
      </c>
      <c r="FQ312" s="57" t="n">
        <f aca="false">IF(N312=$FQ$6,M312,0)</f>
        <v>0</v>
      </c>
      <c r="FR312" s="58" t="n">
        <f aca="false">IF(O312=$FQ$6,M312,0)</f>
        <v>0</v>
      </c>
      <c r="FS312" s="57" t="n">
        <f aca="false">IF(N312=$FS$6,M312,0)</f>
        <v>0</v>
      </c>
      <c r="FT312" s="58" t="n">
        <f aca="false">IF(O312=$FS$6,M312,0)</f>
        <v>0</v>
      </c>
      <c r="FU312" s="57" t="n">
        <f aca="false">IF(N312=$FU$6,M312,0)</f>
        <v>0</v>
      </c>
      <c r="FV312" s="58" t="n">
        <f aca="false">IF(O312=$FU$6,M312,0)</f>
        <v>0</v>
      </c>
      <c r="FW312" s="57" t="n">
        <f aca="false">IF(N312=$FW$6,M312,0)</f>
        <v>0</v>
      </c>
      <c r="FX312" s="58" t="n">
        <f aca="false">IF(O312=$FW$6,M312,0)</f>
        <v>0</v>
      </c>
      <c r="FY312" s="57" t="n">
        <f aca="false">IF(N312=$FY$6,M312,0)</f>
        <v>0</v>
      </c>
      <c r="FZ312" s="58" t="n">
        <f aca="false">IF(O312=$FY$6,M312,0)</f>
        <v>0</v>
      </c>
      <c r="GA312" s="57" t="n">
        <f aca="false">IF(N312=$GA$6,$M312,0)</f>
        <v>0</v>
      </c>
      <c r="GB312" s="58" t="n">
        <f aca="false">IF(O312=$GA$6,M312,0)</f>
        <v>0</v>
      </c>
      <c r="GC312" s="57" t="n">
        <f aca="false">IF(N312=$GC$6,M312,0)</f>
        <v>0</v>
      </c>
      <c r="GD312" s="58" t="n">
        <f aca="false">IF(O312=$GC$6,M312,0)</f>
        <v>0</v>
      </c>
      <c r="GE312" s="57" t="n">
        <f aca="false">IF(N312=$GE$6,M312,0)</f>
        <v>0</v>
      </c>
      <c r="GF312" s="58" t="n">
        <f aca="false">IF(O312=$GE$6,M312,0)</f>
        <v>0</v>
      </c>
      <c r="GG312" s="57" t="n">
        <f aca="false">IF(N312=$GG$6,M312,0)</f>
        <v>0</v>
      </c>
      <c r="GH312" s="58" t="n">
        <f aca="false">IF(O312=$GG$6,M312,0)</f>
        <v>0</v>
      </c>
      <c r="GI312" s="57" t="n">
        <f aca="false">IF(N312=$GI$6,M312,0)</f>
        <v>0</v>
      </c>
      <c r="GJ312" s="58" t="n">
        <f aca="false">IF(O312=$GI$6,M312,0)</f>
        <v>0</v>
      </c>
      <c r="GK312" s="57" t="n">
        <f aca="false">IF(N312=$GK$6,M312,0)</f>
        <v>0</v>
      </c>
      <c r="GL312" s="58" t="n">
        <f aca="false">IF(O312=$GK$6,M312,0)</f>
        <v>0</v>
      </c>
      <c r="GM312" s="57" t="n">
        <f aca="false">IF(N312=$GM$6,M312,0)</f>
        <v>0</v>
      </c>
      <c r="GN312" s="58" t="n">
        <f aca="false">IF(O312=$GM$6,M312,0)</f>
        <v>0</v>
      </c>
      <c r="GO312" s="57" t="n">
        <f aca="false">IF(N312=$GO$6,M312,0)</f>
        <v>0</v>
      </c>
      <c r="GP312" s="58" t="n">
        <f aca="false">IF(O312=$GO$6,M312,0)</f>
        <v>0</v>
      </c>
      <c r="GQ312" s="57" t="n">
        <f aca="false">IF(N312=$GQ$6,M312,0)</f>
        <v>0</v>
      </c>
      <c r="GR312" s="58" t="n">
        <f aca="false">IF(O312=$GQ$6,M312,0)</f>
        <v>0</v>
      </c>
      <c r="GS312" s="57" t="n">
        <f aca="false">IF(N312=$GS$6,M312,0)</f>
        <v>0</v>
      </c>
      <c r="GT312" s="58" t="n">
        <f aca="false">IF(O312=$GS$6,M312,0)</f>
        <v>0</v>
      </c>
      <c r="GU312" s="57" t="n">
        <f aca="false">IF(N312=$GU$6,M312,0)</f>
        <v>0</v>
      </c>
      <c r="GV312" s="58" t="n">
        <f aca="false">IF(O312=$GU$6,M312,0)</f>
        <v>0</v>
      </c>
      <c r="GW312" s="57" t="n">
        <f aca="false">IF(N312=$GW$6,M312,0)</f>
        <v>0</v>
      </c>
      <c r="GX312" s="58" t="n">
        <f aca="false">IF(O312=$GW$6,M312,0)</f>
        <v>0</v>
      </c>
      <c r="GY312" s="57" t="n">
        <f aca="false">IF(N312=$GY$6,M312,0)</f>
        <v>0</v>
      </c>
      <c r="GZ312" s="58" t="n">
        <f aca="false">IF(O312=$GY$6,M312,0)</f>
        <v>0</v>
      </c>
      <c r="HA312" s="57" t="n">
        <f aca="false">IF(N312=$HA$6,M312,0)</f>
        <v>0</v>
      </c>
      <c r="HB312" s="58" t="n">
        <f aca="false">IF(O312=$HA$6,M312,0)</f>
        <v>0</v>
      </c>
      <c r="HC312" s="57" t="n">
        <f aca="false">IF(N312=$HC$6,M312,0)</f>
        <v>0</v>
      </c>
      <c r="HD312" s="58" t="n">
        <f aca="false">IF(O312=$HC$6,M312,0)</f>
        <v>0</v>
      </c>
      <c r="HE312" s="57" t="n">
        <f aca="false">IF(N312=$HE$6,M312,0)</f>
        <v>0</v>
      </c>
      <c r="HF312" s="58" t="n">
        <f aca="false">IF(O312=$HE$6,M312,0)</f>
        <v>0</v>
      </c>
      <c r="HG312" s="57" t="n">
        <f aca="false">IF(N312=$HG$6,M312,0)</f>
        <v>0</v>
      </c>
      <c r="HH312" s="58" t="n">
        <f aca="false">IF(O312=$HG$6,M312,0)</f>
        <v>0</v>
      </c>
      <c r="HI312" s="57" t="n">
        <f aca="false">IF(N312=$HI$6,M312,0)</f>
        <v>0</v>
      </c>
      <c r="HJ312" s="58" t="n">
        <f aca="false">IF(O312=$HI$6,M312,0)</f>
        <v>0</v>
      </c>
    </row>
    <row r="313" customFormat="false" ht="22.5" hidden="false" customHeight="true" outlineLevel="0" collapsed="false">
      <c r="A313" s="44" t="n">
        <f aca="false">IF(B312&gt;0,A312+1,"")</f>
        <v>306</v>
      </c>
      <c r="B313" s="66" t="n">
        <v>40307</v>
      </c>
      <c r="C313" s="67" t="n">
        <v>12340</v>
      </c>
      <c r="D313" s="54"/>
      <c r="E313" s="74"/>
      <c r="F313" s="74"/>
      <c r="G313" s="74"/>
      <c r="H313" s="74"/>
      <c r="I313" s="74"/>
      <c r="J313" s="69"/>
      <c r="K313" s="44"/>
      <c r="L313" s="70"/>
      <c r="M313" s="71"/>
      <c r="N313" s="68"/>
      <c r="O313" s="74"/>
      <c r="P313" s="54" t="n">
        <f aca="false">Q313-R313</f>
        <v>0</v>
      </c>
      <c r="Q313" s="54" t="n">
        <f aca="false">S313+U313+W313+Y313+AA313+AC313+AE313+AG313+AI313+AK313+AM313+AO313+AQ313+AS313+AU313+AW313+AY313+BA313+BC313+BE313+BG313+BI313+BK313+BM313+BO313+BQ313+BS313+BU313+BW313+BY313+CA313+CC313+CE313+CG313+CI313+CK313+CM313+CO313+CQ313+CS313+CU313+CW313+CY313+DA313+DC313+DE313+DG313+DI313+DK313+DM313+DO313+DQ313+DS313+DU313+DW313+DY313+EA313+EC313+EE313+EG313+EI313+EK313+EM313+EO313+EQ313+ES313+EU313+EW313+EY313+FA313+FC313+FE313+FG313+FI313+FK313+FM313+FO313+FQ313+FS313+FU313+FW313+FY313+GA313+GC313+GE313+GG313+GI313+GK313+GM313+GO313+GQ313+GS313+GU313+GW313+GY313+HA313+HC313+HE313+HG313+HI313</f>
        <v>0</v>
      </c>
      <c r="R313" s="54" t="n">
        <f aca="false">T313+V313+X313+Z313+AB313+AD313+AF313+AH313+AJ313+AL313+AN313+AP313+AR313+AT313+AV313+AX313+AZ313+BB313+BD313+BF313+BH313+BJ313+BL313+BN313+BP313+BR313+BT313+BV313+BX313+BZ313+CB313+CD313+CF313+CH313+CJ313+CL313+CN313+CP313+CR313+CT313+CV313+CX313+CZ313+DB313+DD313+DF313+DH313+DJ313+DL313+DN313+DP313+DR313+DT313+DV313+DX313+DZ313+EB313+ED313+EF313+EH313+EJ313+EL313+EN313+EP313+ER313+ET313+EV313+EX313+EZ313+FB313+FD313+FF313+FH313+FJ313+FL313+FN313+FP313+FR313+FT313+FV313+FX313+FZ313+GB313+GD313+GF313+GH313+GJ313+GL313+GN313+GP313+GR313+GT313+GV313+GX313+GZ313+HB313+HD313+HF313+HH313+HJ313</f>
        <v>0</v>
      </c>
      <c r="S313" s="55" t="n">
        <f aca="false">IF($T$1&gt;$T$2,"",IF(N313=$S$6,M313,0))</f>
        <v>0</v>
      </c>
      <c r="T313" s="77" t="n">
        <f aca="false">IF($T$1&gt;$T$2,"",IF(O313=$S$6,M313,0))</f>
        <v>0</v>
      </c>
      <c r="U313" s="77" t="n">
        <f aca="false">IF(N313=$U$6,M313,0)</f>
        <v>0</v>
      </c>
      <c r="V313" s="77" t="n">
        <f aca="false">IF(O313=$U$6,M313,0)</f>
        <v>0</v>
      </c>
      <c r="W313" s="77" t="n">
        <f aca="false">IF($W$6=N313,M313,0)</f>
        <v>0</v>
      </c>
      <c r="X313" s="77" t="n">
        <f aca="false">IF(O313=$W$6,M313,0)</f>
        <v>0</v>
      </c>
      <c r="Y313" s="55" t="n">
        <f aca="false">IF($Y$6=N307,M307,0)</f>
        <v>0</v>
      </c>
      <c r="Z313" s="77" t="n">
        <f aca="false">IF($Y$6=O313,M313,0)</f>
        <v>0</v>
      </c>
      <c r="AA313" s="77" t="n">
        <f aca="false">IF(N313=$AA$6,M313,0)</f>
        <v>0</v>
      </c>
      <c r="AB313" s="77" t="n">
        <f aca="false">IF(O313=$AA$6,M313,0)</f>
        <v>0</v>
      </c>
      <c r="AC313" s="77" t="n">
        <f aca="false">IF(N313=$AC$6,M313,0)</f>
        <v>0</v>
      </c>
      <c r="AD313" s="56" t="n">
        <f aca="false">IF(O313=$AC$6,M313,0)</f>
        <v>0</v>
      </c>
      <c r="AE313" s="77" t="n">
        <f aca="false">IF(N313=$AE$6,M313,0)</f>
        <v>0</v>
      </c>
      <c r="AF313" s="77" t="n">
        <f aca="false">IF(O313=$AE$6,M313,0)</f>
        <v>0</v>
      </c>
      <c r="AG313" s="77" t="n">
        <f aca="false">IF(N313=$AG$6,M313,0)</f>
        <v>0</v>
      </c>
      <c r="AH313" s="77" t="n">
        <f aca="false">IF(O313=$AG$6,M313,0)</f>
        <v>0</v>
      </c>
      <c r="AI313" s="77" t="n">
        <f aca="false">IF(N313=$AI$6,M313,0)</f>
        <v>0</v>
      </c>
      <c r="AJ313" s="77" t="n">
        <f aca="false">IF(O313=$AI$6,M313,0)</f>
        <v>0</v>
      </c>
      <c r="AK313" s="77" t="n">
        <f aca="false">IF(N313=$AK$6,M313,0)</f>
        <v>0</v>
      </c>
      <c r="AL313" s="77" t="n">
        <f aca="false">IF(O313=$AK$6,M313,0)</f>
        <v>0</v>
      </c>
      <c r="AM313" s="77" t="n">
        <f aca="false">IF(N313=$AM$6,M313,0)</f>
        <v>0</v>
      </c>
      <c r="AN313" s="77" t="n">
        <f aca="false">IF(O313=$AM$6,M313,0)</f>
        <v>0</v>
      </c>
      <c r="AO313" s="77" t="n">
        <f aca="false">IF(N313=$AO$6,M313,0)</f>
        <v>0</v>
      </c>
      <c r="AP313" s="77" t="n">
        <f aca="false">IF(O313=$AO$6,M313,0)</f>
        <v>0</v>
      </c>
      <c r="AQ313" s="77" t="n">
        <f aca="false">IF(N313=$AQ$6,M313,0)</f>
        <v>0</v>
      </c>
      <c r="AR313" s="77" t="n">
        <f aca="false">IF(O313=$AQ$6,M313,0)</f>
        <v>0</v>
      </c>
      <c r="AS313" s="77" t="n">
        <f aca="false">IF(N313=$AS$6,M313,0)</f>
        <v>0</v>
      </c>
      <c r="AT313" s="77" t="n">
        <f aca="false">IF(O313=$AS$6,M313,0)</f>
        <v>0</v>
      </c>
      <c r="AU313" s="77" t="n">
        <f aca="false">IF(N313=$AU$6,M313,0)</f>
        <v>0</v>
      </c>
      <c r="AV313" s="77" t="n">
        <f aca="false">IF(O313=$AU$6,M313,0)</f>
        <v>0</v>
      </c>
      <c r="AW313" s="77" t="n">
        <f aca="false">IF(N313=$AW$6,M313,0)</f>
        <v>0</v>
      </c>
      <c r="AX313" s="77" t="n">
        <f aca="false">IF(O313=$AW$6,M313,0)</f>
        <v>0</v>
      </c>
      <c r="AY313" s="77" t="n">
        <f aca="false">IF(N313=$AY$6,M313,0)</f>
        <v>0</v>
      </c>
      <c r="AZ313" s="77" t="n">
        <f aca="false">IF(O313=$AY$6,M313,0)</f>
        <v>0</v>
      </c>
      <c r="BA313" s="77" t="n">
        <f aca="false">IF(N313=$BA$6,M313,0)</f>
        <v>0</v>
      </c>
      <c r="BB313" s="77" t="n">
        <f aca="false">IF(O313=$BA$6,M313,0)</f>
        <v>0</v>
      </c>
      <c r="BC313" s="77" t="n">
        <f aca="false">IF(N313=$BC$6,M313,0)</f>
        <v>0</v>
      </c>
      <c r="BD313" s="77" t="n">
        <f aca="false">IF(O313=$BC$6,M313,0)</f>
        <v>0</v>
      </c>
      <c r="BE313" s="77" t="n">
        <f aca="false">IF(N313=$BE$6,M313,0)</f>
        <v>0</v>
      </c>
      <c r="BF313" s="77" t="n">
        <f aca="false">IF(O313=$BE$6,M313,0)</f>
        <v>0</v>
      </c>
      <c r="BG313" s="77" t="n">
        <f aca="false">IF(N313=$BG$6,M313,0)</f>
        <v>0</v>
      </c>
      <c r="BH313" s="77" t="n">
        <f aca="false">IF(O313=$BG$6,M313,0)</f>
        <v>0</v>
      </c>
      <c r="BI313" s="77" t="n">
        <f aca="false">IF(N313=$BI$6,M313,0)</f>
        <v>0</v>
      </c>
      <c r="BJ313" s="77" t="n">
        <f aca="false">IF(O313=$BI$6,M313,0)</f>
        <v>0</v>
      </c>
      <c r="BK313" s="77" t="n">
        <f aca="false">IF(N313=$BK$6,M313,0)</f>
        <v>0</v>
      </c>
      <c r="BL313" s="77" t="n">
        <f aca="false">IF(O313=$BK$6,M313,0)</f>
        <v>0</v>
      </c>
      <c r="BM313" s="77" t="n">
        <f aca="false">IF(N313=$BM$6,M313,0)</f>
        <v>0</v>
      </c>
      <c r="BN313" s="77" t="n">
        <f aca="false">IF(O313=$BM$6,M313,0)</f>
        <v>0</v>
      </c>
      <c r="BO313" s="77" t="n">
        <f aca="false">IF(N313=$BO$6,M313,0)</f>
        <v>0</v>
      </c>
      <c r="BP313" s="77" t="n">
        <f aca="false">IF(O313=$BO$6,M313,0)</f>
        <v>0</v>
      </c>
      <c r="BQ313" s="77" t="n">
        <f aca="false">IF(N313=$BQ$6,M313,0)</f>
        <v>0</v>
      </c>
      <c r="BR313" s="77" t="n">
        <f aca="false">IF(O313=$BQ$6,M313,0)</f>
        <v>0</v>
      </c>
      <c r="BS313" s="77" t="n">
        <f aca="false">IF(N313=$BS$6,M313,0)</f>
        <v>0</v>
      </c>
      <c r="BT313" s="77" t="n">
        <f aca="false">IF(O313=$BS$6,M313,0)</f>
        <v>0</v>
      </c>
      <c r="BU313" s="77" t="n">
        <f aca="false">IF(N313=$BU$6,M313,0)</f>
        <v>0</v>
      </c>
      <c r="BV313" s="77" t="n">
        <f aca="false">IF(O313=$BU$6,M313,0)</f>
        <v>0</v>
      </c>
      <c r="BW313" s="77" t="n">
        <f aca="false">IF(N313=$BW$6,M313,0)</f>
        <v>0</v>
      </c>
      <c r="BX313" s="77" t="n">
        <f aca="false">IF(O313=$BW$6,M313,0)</f>
        <v>0</v>
      </c>
      <c r="BY313" s="77" t="n">
        <f aca="false">IF(N313=$BY$6,M313,0)</f>
        <v>0</v>
      </c>
      <c r="BZ313" s="77" t="n">
        <f aca="false">IF(O313=$BY$6,M313,0)</f>
        <v>0</v>
      </c>
      <c r="CA313" s="77" t="n">
        <f aca="false">IF(N313=$CA$6,M313,0)</f>
        <v>0</v>
      </c>
      <c r="CB313" s="77" t="n">
        <f aca="false">IF(O313=$CA$6,M313,0)</f>
        <v>0</v>
      </c>
      <c r="CC313" s="77" t="n">
        <f aca="false">IF(N313=$CC$6,M313,0)</f>
        <v>0</v>
      </c>
      <c r="CD313" s="77" t="n">
        <f aca="false">IF(O313=$CC$6,M313,0)</f>
        <v>0</v>
      </c>
      <c r="CE313" s="77" t="n">
        <f aca="false">IF(N313=$CE$6,M313,0)</f>
        <v>0</v>
      </c>
      <c r="CF313" s="77" t="n">
        <f aca="false">IF(O313=$CE$6,M313,0)</f>
        <v>0</v>
      </c>
      <c r="CG313" s="77" t="n">
        <f aca="false">IF(N313=$CG$6,M313,0)</f>
        <v>0</v>
      </c>
      <c r="CH313" s="77" t="n">
        <f aca="false">IF(O313=$CG$6,M313,0)</f>
        <v>0</v>
      </c>
      <c r="CI313" s="77" t="n">
        <f aca="false">IF(N313=$CI$6,M313,0)</f>
        <v>0</v>
      </c>
      <c r="CJ313" s="77" t="n">
        <f aca="false">IF(O313=$CI$6,M313,0)</f>
        <v>0</v>
      </c>
      <c r="CK313" s="77" t="n">
        <f aca="false">IF(N313=$CK$6,M313,0)</f>
        <v>0</v>
      </c>
      <c r="CL313" s="77" t="n">
        <f aca="false">IF(O313=$CK$6,M313,0)</f>
        <v>0</v>
      </c>
      <c r="CM313" s="55" t="n">
        <f aca="false">IF(N313=$CM$6,M313,0)</f>
        <v>0</v>
      </c>
      <c r="CN313" s="77" t="n">
        <f aca="false">IF(O313=$CM$6,M313,0)</f>
        <v>0</v>
      </c>
      <c r="CO313" s="77" t="n">
        <f aca="false">IF(N313=$CO$6,M313,0)</f>
        <v>0</v>
      </c>
      <c r="CP313" s="77" t="n">
        <f aca="false">IF(O313=$CO$6,M313,0)</f>
        <v>0</v>
      </c>
      <c r="CQ313" s="77" t="n">
        <f aca="false">IF(N313=$CQ$6,M313,0)</f>
        <v>0</v>
      </c>
      <c r="CR313" s="77" t="n">
        <f aca="false">IF(O313=$CQ$6,M313,0)</f>
        <v>0</v>
      </c>
      <c r="CS313" s="77" t="n">
        <f aca="false">IF(N313=$CS$6,M313,0)</f>
        <v>0</v>
      </c>
      <c r="CT313" s="77" t="n">
        <f aca="false">IF(O313=$CS$6,M313,0)</f>
        <v>0</v>
      </c>
      <c r="CU313" s="77" t="n">
        <f aca="false">IF(N313=$CU$6,M313,0)</f>
        <v>0</v>
      </c>
      <c r="CV313" s="77" t="n">
        <f aca="false">IF(O313=$CU$6,M313,0)</f>
        <v>0</v>
      </c>
      <c r="CW313" s="77" t="n">
        <f aca="false">IF(N313=$CW$6,M313,0)</f>
        <v>0</v>
      </c>
      <c r="CX313" s="77" t="n">
        <f aca="false">IF(O313=$CW$6,M313,0)</f>
        <v>0</v>
      </c>
      <c r="CY313" s="77" t="n">
        <f aca="false">IF(N313=$CY$6,M313,0)</f>
        <v>0</v>
      </c>
      <c r="CZ313" s="77" t="n">
        <f aca="false">IF(O313=$CY$6,M313,0)</f>
        <v>0</v>
      </c>
      <c r="DA313" s="77" t="n">
        <f aca="false">IF(N313=$DA$6,M313,0)</f>
        <v>0</v>
      </c>
      <c r="DB313" s="77" t="n">
        <f aca="false">IF(O313=$DA$6,M313,0)</f>
        <v>0</v>
      </c>
      <c r="DC313" s="77" t="n">
        <f aca="false">IF(N313=$DC$6,M313,0)</f>
        <v>0</v>
      </c>
      <c r="DD313" s="77" t="n">
        <f aca="false">IF(O313=$DC$6,M313,0)</f>
        <v>0</v>
      </c>
      <c r="DE313" s="77" t="n">
        <f aca="false">IF(N313=$DE$6,M313,0)</f>
        <v>0</v>
      </c>
      <c r="DF313" s="77" t="n">
        <f aca="false">IF(O313=$DE$6,M313,0)</f>
        <v>0</v>
      </c>
      <c r="DG313" s="77" t="n">
        <f aca="false">IF(N313=$DG$6,M313,0)</f>
        <v>0</v>
      </c>
      <c r="DH313" s="77" t="n">
        <f aca="false">IF(O313=$DG$6,M313,0)</f>
        <v>0</v>
      </c>
      <c r="DI313" s="77" t="n">
        <f aca="false">IF(N313=$DI$6,M313,0)</f>
        <v>0</v>
      </c>
      <c r="DJ313" s="77" t="n">
        <f aca="false">IF(O313=$DI$6,M313,0)</f>
        <v>0</v>
      </c>
      <c r="DK313" s="77" t="n">
        <f aca="false">IF(N313=$DK$6,M313,0)</f>
        <v>0</v>
      </c>
      <c r="DL313" s="77" t="n">
        <f aca="false">IF(O313=$DK$6,M313,0)</f>
        <v>0</v>
      </c>
      <c r="DM313" s="77" t="n">
        <f aca="false">IF(N313=$DM$6,M313,0)</f>
        <v>0</v>
      </c>
      <c r="DN313" s="77" t="n">
        <f aca="false">IF(O313=$DM$6,M313,0)</f>
        <v>0</v>
      </c>
      <c r="DO313" s="57" t="n">
        <f aca="false">IF(N313=$DO$6,M313,0)</f>
        <v>0</v>
      </c>
      <c r="DP313" s="57" t="n">
        <f aca="false">IF(O313=$DO$6,M313,0)</f>
        <v>0</v>
      </c>
      <c r="DQ313" s="57" t="n">
        <f aca="false">IF(N313=$DQ$6,M313,0)</f>
        <v>0</v>
      </c>
      <c r="DR313" s="57" t="n">
        <f aca="false">IF(O313=$DQ$6,M313,0)</f>
        <v>0</v>
      </c>
      <c r="DS313" s="57" t="n">
        <f aca="false">IF(N313=$DS$6,M313,0)</f>
        <v>0</v>
      </c>
      <c r="DT313" s="57" t="n">
        <f aca="false">IF(O313=$DS$6,M313,0)</f>
        <v>0</v>
      </c>
      <c r="DU313" s="57" t="n">
        <f aca="false">IF(N313=$DU$6,M313,0)</f>
        <v>0</v>
      </c>
      <c r="DV313" s="57" t="n">
        <f aca="false">IF(O313=$DU$6,M313,0)</f>
        <v>0</v>
      </c>
      <c r="DW313" s="57" t="n">
        <f aca="false">IF(N313=$DW$6,M313,0)</f>
        <v>0</v>
      </c>
      <c r="DX313" s="57" t="n">
        <f aca="false">IF(O313=$DW$6,M313,0)</f>
        <v>0</v>
      </c>
      <c r="DY313" s="57" t="n">
        <f aca="false">IF(N313=$DY$6,M313,0)</f>
        <v>0</v>
      </c>
      <c r="DZ313" s="57" t="n">
        <f aca="false">IF(O313=$DY$6,M313,0)</f>
        <v>0</v>
      </c>
      <c r="EA313" s="57" t="n">
        <f aca="false">IF(N313=$EA$6,M313,0)</f>
        <v>0</v>
      </c>
      <c r="EB313" s="57" t="n">
        <f aca="false">IF(O313=$EA$6,M313,0)</f>
        <v>0</v>
      </c>
      <c r="EC313" s="57" t="n">
        <f aca="false">IF(N313=$EC$6,M313,0)</f>
        <v>0</v>
      </c>
      <c r="ED313" s="57" t="n">
        <f aca="false">IF(O313=$EC$6,M313,0)</f>
        <v>0</v>
      </c>
      <c r="EE313" s="57" t="n">
        <f aca="false">IF(N313=$EE$6,M313,0)</f>
        <v>0</v>
      </c>
      <c r="EF313" s="57" t="n">
        <f aca="false">IF(O313=$EE$6,M313,0)</f>
        <v>0</v>
      </c>
      <c r="EG313" s="57" t="n">
        <f aca="false">IF(N313=$EG$6,M313,0)</f>
        <v>0</v>
      </c>
      <c r="EH313" s="58" t="n">
        <f aca="false">IF(O313=$EG$6,M313,0)</f>
        <v>0</v>
      </c>
      <c r="EI313" s="84" t="n">
        <f aca="false">IF(N313=$EI$6,M313,0)</f>
        <v>0</v>
      </c>
      <c r="EJ313" s="84" t="n">
        <f aca="false">IF(O313=$EI$6,M313,0)</f>
        <v>0</v>
      </c>
      <c r="EK313" s="84" t="n">
        <f aca="false">IF(N313=$EK$6,M313,0)</f>
        <v>0</v>
      </c>
      <c r="EL313" s="84" t="n">
        <f aca="false">IF(O313=$EK$6,M313,0)</f>
        <v>0</v>
      </c>
      <c r="EM313" s="84" t="n">
        <f aca="false">IF(N313=$EM$6,M313,0)</f>
        <v>0</v>
      </c>
      <c r="EN313" s="84" t="n">
        <f aca="false">IF(O313=$EM$6,M313,0)</f>
        <v>0</v>
      </c>
      <c r="EO313" s="84" t="n">
        <f aca="false">IF(N313=$EO$6,M313,0)</f>
        <v>0</v>
      </c>
      <c r="EP313" s="84" t="n">
        <f aca="false">IF(O313=$EO$6,M313,0)</f>
        <v>0</v>
      </c>
      <c r="EQ313" s="84" t="n">
        <f aca="false">IF(N313=$EQ$6,M313,0)</f>
        <v>0</v>
      </c>
      <c r="ER313" s="84" t="n">
        <f aca="false">IF(O313=$EQ$6,M313,0)</f>
        <v>0</v>
      </c>
      <c r="ES313" s="84" t="n">
        <f aca="false">IF(N313=$ES$6,M313,0)</f>
        <v>0</v>
      </c>
      <c r="ET313" s="84" t="n">
        <f aca="false">IF(O313=$ES$6,M313,0)</f>
        <v>0</v>
      </c>
      <c r="EU313" s="84" t="n">
        <f aca="false">IF(N313=$EU$6,M313,0)</f>
        <v>0</v>
      </c>
      <c r="EV313" s="84" t="n">
        <f aca="false">IF(O313=$EU$6,M313,0)</f>
        <v>0</v>
      </c>
      <c r="EW313" s="84" t="n">
        <f aca="false">IF(N313=$EW$6,M313,0)</f>
        <v>0</v>
      </c>
      <c r="EX313" s="84" t="n">
        <f aca="false">IF(O313=$EW$6,M313,0)</f>
        <v>0</v>
      </c>
      <c r="EY313" s="84" t="n">
        <f aca="false">IF(N313=$EY$6,M313,0)</f>
        <v>0</v>
      </c>
      <c r="EZ313" s="84" t="n">
        <f aca="false">IF(O313=$EY$6,M313,0)</f>
        <v>0</v>
      </c>
      <c r="FA313" s="84" t="n">
        <f aca="false">IF(N313=$FA$6,M313,0)</f>
        <v>0</v>
      </c>
      <c r="FB313" s="84" t="n">
        <f aca="false">IF(O313=$FA$6,M313,0)</f>
        <v>0</v>
      </c>
      <c r="FC313" s="57" t="n">
        <f aca="false">IF(N313=$FC$6,M313,0)</f>
        <v>0</v>
      </c>
      <c r="FD313" s="58" t="n">
        <f aca="false">IF(O313=$FC$6,M313,0)</f>
        <v>0</v>
      </c>
      <c r="FE313" s="57" t="n">
        <f aca="false">IF(N313=$FE$6,M313,0)</f>
        <v>0</v>
      </c>
      <c r="FF313" s="58" t="n">
        <f aca="false">IF(O313=$FE$6,M313,0)</f>
        <v>0</v>
      </c>
      <c r="FG313" s="57" t="n">
        <f aca="false">IF(N313=$FG$6,M313,0)</f>
        <v>0</v>
      </c>
      <c r="FH313" s="58" t="n">
        <f aca="false">IF(O313=$FG$6,M313,0)</f>
        <v>0</v>
      </c>
      <c r="FI313" s="57" t="n">
        <f aca="false">IF(N313=$FI$6,M313,0)</f>
        <v>0</v>
      </c>
      <c r="FJ313" s="58" t="n">
        <f aca="false">IF(O313=$FI$6,M313,0)</f>
        <v>0</v>
      </c>
      <c r="FK313" s="57" t="n">
        <f aca="false">IF(N313=$FK$6,M313,0)</f>
        <v>0</v>
      </c>
      <c r="FL313" s="58" t="n">
        <f aca="false">IF(O313=$FK$6,M313,0)</f>
        <v>0</v>
      </c>
      <c r="FM313" s="57" t="n">
        <f aca="false">IF(N313=$FM$6,M313,0)</f>
        <v>0</v>
      </c>
      <c r="FN313" s="58" t="n">
        <f aca="false">IF(O313=$FM$6,M313,0)</f>
        <v>0</v>
      </c>
      <c r="FO313" s="57" t="n">
        <f aca="false">IF(N313=$FO$6,M313,0)</f>
        <v>0</v>
      </c>
      <c r="FP313" s="58" t="n">
        <f aca="false">IF(O313=$FO$6,M313,0)</f>
        <v>0</v>
      </c>
      <c r="FQ313" s="57" t="n">
        <f aca="false">IF(N313=$FQ$6,M313,0)</f>
        <v>0</v>
      </c>
      <c r="FR313" s="58" t="n">
        <f aca="false">IF(O313=$FQ$6,M313,0)</f>
        <v>0</v>
      </c>
      <c r="FS313" s="57" t="n">
        <f aca="false">IF(N313=$FS$6,M313,0)</f>
        <v>0</v>
      </c>
      <c r="FT313" s="58" t="n">
        <f aca="false">IF(O313=$FS$6,M313,0)</f>
        <v>0</v>
      </c>
      <c r="FU313" s="57" t="n">
        <f aca="false">IF(N313=$FU$6,M313,0)</f>
        <v>0</v>
      </c>
      <c r="FV313" s="58" t="n">
        <f aca="false">IF(O313=$FU$6,M313,0)</f>
        <v>0</v>
      </c>
      <c r="FW313" s="57" t="n">
        <f aca="false">IF(N313=$FW$6,M313,0)</f>
        <v>0</v>
      </c>
      <c r="FX313" s="58" t="n">
        <f aca="false">IF(O313=$FW$6,M313,0)</f>
        <v>0</v>
      </c>
      <c r="FY313" s="57" t="n">
        <f aca="false">IF(N313=$FY$6,M313,0)</f>
        <v>0</v>
      </c>
      <c r="FZ313" s="58" t="n">
        <f aca="false">IF(O313=$FY$6,M313,0)</f>
        <v>0</v>
      </c>
      <c r="GA313" s="57" t="n">
        <f aca="false">IF(N313=$GA$6,$M313,0)</f>
        <v>0</v>
      </c>
      <c r="GB313" s="58" t="n">
        <f aca="false">IF(O313=$GA$6,M313,0)</f>
        <v>0</v>
      </c>
      <c r="GC313" s="57" t="n">
        <f aca="false">IF(N313=$GC$6,M313,0)</f>
        <v>0</v>
      </c>
      <c r="GD313" s="58" t="n">
        <f aca="false">IF(O313=$GC$6,M313,0)</f>
        <v>0</v>
      </c>
      <c r="GE313" s="57" t="n">
        <f aca="false">IF(N313=$GE$6,M313,0)</f>
        <v>0</v>
      </c>
      <c r="GF313" s="58" t="n">
        <f aca="false">IF(O313=$GE$6,M313,0)</f>
        <v>0</v>
      </c>
      <c r="GG313" s="57" t="n">
        <f aca="false">IF(N313=$GG$6,M313,0)</f>
        <v>0</v>
      </c>
      <c r="GH313" s="58" t="n">
        <f aca="false">IF(O313=$GG$6,M313,0)</f>
        <v>0</v>
      </c>
      <c r="GI313" s="57" t="n">
        <f aca="false">IF(N313=$GI$6,M313,0)</f>
        <v>0</v>
      </c>
      <c r="GJ313" s="58" t="n">
        <f aca="false">IF(O313=$GI$6,M313,0)</f>
        <v>0</v>
      </c>
      <c r="GK313" s="57" t="n">
        <f aca="false">IF(N313=$GK$6,M313,0)</f>
        <v>0</v>
      </c>
      <c r="GL313" s="58" t="n">
        <f aca="false">IF(O313=$GK$6,M313,0)</f>
        <v>0</v>
      </c>
      <c r="GM313" s="57" t="n">
        <f aca="false">IF(N313=$GM$6,M313,0)</f>
        <v>0</v>
      </c>
      <c r="GN313" s="58" t="n">
        <f aca="false">IF(O313=$GM$6,M313,0)</f>
        <v>0</v>
      </c>
      <c r="GO313" s="57" t="n">
        <f aca="false">IF(N313=$GO$6,M313,0)</f>
        <v>0</v>
      </c>
      <c r="GP313" s="58" t="n">
        <f aca="false">IF(O313=$GO$6,M313,0)</f>
        <v>0</v>
      </c>
      <c r="GQ313" s="57" t="n">
        <f aca="false">IF(N313=$GQ$6,M313,0)</f>
        <v>0</v>
      </c>
      <c r="GR313" s="58" t="n">
        <f aca="false">IF(O313=$GQ$6,M313,0)</f>
        <v>0</v>
      </c>
      <c r="GS313" s="57" t="n">
        <f aca="false">IF(N313=$GS$6,M313,0)</f>
        <v>0</v>
      </c>
      <c r="GT313" s="58" t="n">
        <f aca="false">IF(O313=$GS$6,M313,0)</f>
        <v>0</v>
      </c>
      <c r="GU313" s="57" t="n">
        <f aca="false">IF(N313=$GU$6,M313,0)</f>
        <v>0</v>
      </c>
      <c r="GV313" s="58" t="n">
        <f aca="false">IF(O313=$GU$6,M313,0)</f>
        <v>0</v>
      </c>
      <c r="GW313" s="57" t="n">
        <f aca="false">IF(N313=$GW$6,M313,0)</f>
        <v>0</v>
      </c>
      <c r="GX313" s="58" t="n">
        <f aca="false">IF(O313=$GW$6,M313,0)</f>
        <v>0</v>
      </c>
      <c r="GY313" s="57" t="n">
        <f aca="false">IF(N313=$GY$6,M313,0)</f>
        <v>0</v>
      </c>
      <c r="GZ313" s="58" t="n">
        <f aca="false">IF(O313=$GY$6,M313,0)</f>
        <v>0</v>
      </c>
      <c r="HA313" s="57" t="n">
        <f aca="false">IF(N313=$HA$6,M313,0)</f>
        <v>0</v>
      </c>
      <c r="HB313" s="58" t="n">
        <f aca="false">IF(O313=$HA$6,M313,0)</f>
        <v>0</v>
      </c>
      <c r="HC313" s="57" t="n">
        <f aca="false">IF(N313=$HC$6,M313,0)</f>
        <v>0</v>
      </c>
      <c r="HD313" s="58" t="n">
        <f aca="false">IF(O313=$HC$6,M313,0)</f>
        <v>0</v>
      </c>
      <c r="HE313" s="57" t="n">
        <f aca="false">IF(N313=$HE$6,M313,0)</f>
        <v>0</v>
      </c>
      <c r="HF313" s="58" t="n">
        <f aca="false">IF(O313=$HE$6,M313,0)</f>
        <v>0</v>
      </c>
      <c r="HG313" s="57" t="n">
        <f aca="false">IF(N313=$HG$6,M313,0)</f>
        <v>0</v>
      </c>
      <c r="HH313" s="58" t="n">
        <f aca="false">IF(O313=$HG$6,M313,0)</f>
        <v>0</v>
      </c>
      <c r="HI313" s="57" t="n">
        <f aca="false">IF(N313=$HI$6,M313,0)</f>
        <v>0</v>
      </c>
      <c r="HJ313" s="58" t="n">
        <f aca="false">IF(O313=$HI$6,M313,0)</f>
        <v>0</v>
      </c>
    </row>
    <row r="314" customFormat="false" ht="22.5" hidden="false" customHeight="true" outlineLevel="0" collapsed="false">
      <c r="A314" s="44" t="n">
        <f aca="false">IF(B313&gt;0,A313+1,"")</f>
        <v>307</v>
      </c>
      <c r="B314" s="66" t="n">
        <v>40307</v>
      </c>
      <c r="C314" s="67" t="n">
        <v>12341</v>
      </c>
      <c r="D314" s="54"/>
      <c r="E314" s="74"/>
      <c r="F314" s="74"/>
      <c r="G314" s="74"/>
      <c r="H314" s="74"/>
      <c r="I314" s="74"/>
      <c r="J314" s="69"/>
      <c r="K314" s="44"/>
      <c r="L314" s="70"/>
      <c r="M314" s="71"/>
      <c r="N314" s="68"/>
      <c r="O314" s="74"/>
      <c r="P314" s="54" t="n">
        <f aca="false">Q314-R314</f>
        <v>0</v>
      </c>
      <c r="Q314" s="54" t="n">
        <f aca="false">S314+U314+W314+Y314+AA314+AC314+AE314+AG314+AI314+AK314+AM314+AO314+AQ314+AS314+AU314+AW314+AY314+BA314+BC314+BE314+BG314+BI314+BK314+BM314+BO314+BQ314+BS314+BU314+BW314+BY314+CA314+CC314+CE314+CG314+CI314+CK314+CM314+CO314+CQ314+CS314+CU314+CW314+CY314+DA314+DC314+DE314+DG314+DI314+DK314+DM314+DO314+DQ314+DS314+DU314+DW314+DY314+EA314+EC314+EE314+EG314+EI314+EK314+EM314+EO314+EQ314+ES314+EU314+EW314+EY314+FA314+FC314+FE314+FG314+FI314+FK314+FM314+FO314+FQ314+FS314+FU314+FW314+FY314+GA314+GC314+GE314+GG314+GI314+GK314+GM314+GO314+GQ314+GS314+GU314+GW314+GY314+HA314+HC314+HE314+HG314+HI314</f>
        <v>0</v>
      </c>
      <c r="R314" s="54" t="n">
        <f aca="false">T314+V314+X314+Z314+AB314+AD314+AF314+AH314+AJ314+AL314+AN314+AP314+AR314+AT314+AV314+AX314+AZ314+BB314+BD314+BF314+BH314+BJ314+BL314+BN314+BP314+BR314+BT314+BV314+BX314+BZ314+CB314+CD314+CF314+CH314+CJ314+CL314+CN314+CP314+CR314+CT314+CV314+CX314+CZ314+DB314+DD314+DF314+DH314+DJ314+DL314+DN314+DP314+DR314+DT314+DV314+DX314+DZ314+EB314+ED314+EF314+EH314+EJ314+EL314+EN314+EP314+ER314+ET314+EV314+EX314+EZ314+FB314+FD314+FF314+FH314+FJ314+FL314+FN314+FP314+FR314+FT314+FV314+FX314+FZ314+GB314+GD314+GF314+GH314+GJ314+GL314+GN314+GP314+GR314+GT314+GV314+GX314+GZ314+HB314+HD314+HF314+HH314+HJ314</f>
        <v>0</v>
      </c>
      <c r="S314" s="55" t="n">
        <f aca="false">IF($T$1&gt;$T$2,"",IF(N314=$S$6,M314,0))</f>
        <v>0</v>
      </c>
      <c r="T314" s="77" t="n">
        <f aca="false">IF($T$1&gt;$T$2,"",IF(O314=$S$6,M314,0))</f>
        <v>0</v>
      </c>
      <c r="U314" s="77" t="n">
        <f aca="false">IF(N314=$U$6,M314,0)</f>
        <v>0</v>
      </c>
      <c r="V314" s="77" t="n">
        <f aca="false">IF(O314=$U$6,M314,0)</f>
        <v>0</v>
      </c>
      <c r="W314" s="77" t="n">
        <f aca="false">IF($W$6=N314,M314,0)</f>
        <v>0</v>
      </c>
      <c r="X314" s="77" t="n">
        <f aca="false">IF(O314=$W$6,M314,0)</f>
        <v>0</v>
      </c>
      <c r="Y314" s="55" t="n">
        <f aca="false">IF($Y$6=N308,M308,0)</f>
        <v>0</v>
      </c>
      <c r="Z314" s="77" t="n">
        <f aca="false">IF($Y$6=O314,M314,0)</f>
        <v>0</v>
      </c>
      <c r="AA314" s="77" t="n">
        <f aca="false">IF(N314=$AA$6,M314,0)</f>
        <v>0</v>
      </c>
      <c r="AB314" s="77" t="n">
        <f aca="false">IF(O314=$AA$6,M314,0)</f>
        <v>0</v>
      </c>
      <c r="AC314" s="77" t="n">
        <f aca="false">IF(N314=$AC$6,M314,0)</f>
        <v>0</v>
      </c>
      <c r="AD314" s="56" t="n">
        <f aca="false">IF(O314=$AC$6,M314,0)</f>
        <v>0</v>
      </c>
      <c r="AE314" s="77" t="n">
        <f aca="false">IF(N314=$AE$6,M314,0)</f>
        <v>0</v>
      </c>
      <c r="AF314" s="77" t="n">
        <f aca="false">IF(O314=$AE$6,M314,0)</f>
        <v>0</v>
      </c>
      <c r="AG314" s="77" t="n">
        <f aca="false">IF(N314=$AG$6,M314,0)</f>
        <v>0</v>
      </c>
      <c r="AH314" s="77" t="n">
        <f aca="false">IF(O314=$AG$6,M314,0)</f>
        <v>0</v>
      </c>
      <c r="AI314" s="77" t="n">
        <f aca="false">IF(N314=$AI$6,M314,0)</f>
        <v>0</v>
      </c>
      <c r="AJ314" s="77" t="n">
        <f aca="false">IF(O314=$AI$6,M314,0)</f>
        <v>0</v>
      </c>
      <c r="AK314" s="77" t="n">
        <f aca="false">IF(N314=$AK$6,M314,0)</f>
        <v>0</v>
      </c>
      <c r="AL314" s="77" t="n">
        <f aca="false">IF(O314=$AK$6,M314,0)</f>
        <v>0</v>
      </c>
      <c r="AM314" s="77" t="n">
        <f aca="false">IF(N314=$AM$6,M314,0)</f>
        <v>0</v>
      </c>
      <c r="AN314" s="77" t="n">
        <f aca="false">IF(O314=$AM$6,M314,0)</f>
        <v>0</v>
      </c>
      <c r="AO314" s="77" t="n">
        <f aca="false">IF(N314=$AO$6,M314,0)</f>
        <v>0</v>
      </c>
      <c r="AP314" s="77" t="n">
        <f aca="false">IF(O314=$AO$6,M314,0)</f>
        <v>0</v>
      </c>
      <c r="AQ314" s="77" t="n">
        <f aca="false">IF(N314=$AQ$6,M314,0)</f>
        <v>0</v>
      </c>
      <c r="AR314" s="77" t="n">
        <f aca="false">IF(O314=$AQ$6,M314,0)</f>
        <v>0</v>
      </c>
      <c r="AS314" s="77" t="n">
        <f aca="false">IF(N314=$AS$6,M314,0)</f>
        <v>0</v>
      </c>
      <c r="AT314" s="77" t="n">
        <f aca="false">IF(O314=$AS$6,M314,0)</f>
        <v>0</v>
      </c>
      <c r="AU314" s="77" t="n">
        <f aca="false">IF(N314=$AU$6,M314,0)</f>
        <v>0</v>
      </c>
      <c r="AV314" s="77" t="n">
        <f aca="false">IF(O314=$AU$6,M314,0)</f>
        <v>0</v>
      </c>
      <c r="AW314" s="77" t="n">
        <f aca="false">IF(N314=$AW$6,M314,0)</f>
        <v>0</v>
      </c>
      <c r="AX314" s="77" t="n">
        <f aca="false">IF(O314=$AW$6,M314,0)</f>
        <v>0</v>
      </c>
      <c r="AY314" s="77" t="n">
        <f aca="false">IF(N314=$AY$6,M314,0)</f>
        <v>0</v>
      </c>
      <c r="AZ314" s="77" t="n">
        <f aca="false">IF(O314=$AY$6,M314,0)</f>
        <v>0</v>
      </c>
      <c r="BA314" s="77" t="n">
        <f aca="false">IF(N314=$BA$6,M314,0)</f>
        <v>0</v>
      </c>
      <c r="BB314" s="77" t="n">
        <f aca="false">IF(O314=$BA$6,M314,0)</f>
        <v>0</v>
      </c>
      <c r="BC314" s="77" t="n">
        <f aca="false">IF(N314=$BC$6,M314,0)</f>
        <v>0</v>
      </c>
      <c r="BD314" s="77" t="n">
        <f aca="false">IF(O314=$BC$6,M314,0)</f>
        <v>0</v>
      </c>
      <c r="BE314" s="77" t="n">
        <f aca="false">IF(N314=$BE$6,M314,0)</f>
        <v>0</v>
      </c>
      <c r="BF314" s="77" t="n">
        <f aca="false">IF(O314=$BE$6,M314,0)</f>
        <v>0</v>
      </c>
      <c r="BG314" s="77" t="n">
        <f aca="false">IF(N314=$BG$6,M314,0)</f>
        <v>0</v>
      </c>
      <c r="BH314" s="77" t="n">
        <f aca="false">IF(O314=$BG$6,M314,0)</f>
        <v>0</v>
      </c>
      <c r="BI314" s="77" t="n">
        <f aca="false">IF(N314=$BI$6,M314,0)</f>
        <v>0</v>
      </c>
      <c r="BJ314" s="77" t="n">
        <f aca="false">IF(O314=$BI$6,M314,0)</f>
        <v>0</v>
      </c>
      <c r="BK314" s="77" t="n">
        <f aca="false">IF(N314=$BK$6,M314,0)</f>
        <v>0</v>
      </c>
      <c r="BL314" s="77" t="n">
        <f aca="false">IF(O314=$BK$6,M314,0)</f>
        <v>0</v>
      </c>
      <c r="BM314" s="77" t="n">
        <f aca="false">IF(N314=$BM$6,M314,0)</f>
        <v>0</v>
      </c>
      <c r="BN314" s="77" t="n">
        <f aca="false">IF(O314=$BM$6,M314,0)</f>
        <v>0</v>
      </c>
      <c r="BO314" s="77" t="n">
        <f aca="false">IF(N314=$BO$6,M314,0)</f>
        <v>0</v>
      </c>
      <c r="BP314" s="77" t="n">
        <f aca="false">IF(O314=$BO$6,M314,0)</f>
        <v>0</v>
      </c>
      <c r="BQ314" s="77" t="n">
        <f aca="false">IF(N314=$BQ$6,M314,0)</f>
        <v>0</v>
      </c>
      <c r="BR314" s="77" t="n">
        <f aca="false">IF(O314=$BQ$6,M314,0)</f>
        <v>0</v>
      </c>
      <c r="BS314" s="77" t="n">
        <f aca="false">IF(N314=$BS$6,M314,0)</f>
        <v>0</v>
      </c>
      <c r="BT314" s="77" t="n">
        <f aca="false">IF(O314=$BS$6,M314,0)</f>
        <v>0</v>
      </c>
      <c r="BU314" s="77" t="n">
        <f aca="false">IF(N314=$BU$6,M314,0)</f>
        <v>0</v>
      </c>
      <c r="BV314" s="77" t="n">
        <f aca="false">IF(O314=$BU$6,M314,0)</f>
        <v>0</v>
      </c>
      <c r="BW314" s="77" t="n">
        <f aca="false">IF(N314=$BW$6,M314,0)</f>
        <v>0</v>
      </c>
      <c r="BX314" s="77" t="n">
        <f aca="false">IF(O314=$BW$6,M314,0)</f>
        <v>0</v>
      </c>
      <c r="BY314" s="77" t="n">
        <f aca="false">IF(N314=$BY$6,M314,0)</f>
        <v>0</v>
      </c>
      <c r="BZ314" s="77" t="n">
        <f aca="false">IF(O314=$BY$6,M314,0)</f>
        <v>0</v>
      </c>
      <c r="CA314" s="77" t="n">
        <f aca="false">IF(N314=$CA$6,M314,0)</f>
        <v>0</v>
      </c>
      <c r="CB314" s="77" t="n">
        <f aca="false">IF(O314=$CA$6,M314,0)</f>
        <v>0</v>
      </c>
      <c r="CC314" s="77" t="n">
        <f aca="false">IF(N314=$CC$6,M314,0)</f>
        <v>0</v>
      </c>
      <c r="CD314" s="77" t="n">
        <f aca="false">IF(O314=$CC$6,M314,0)</f>
        <v>0</v>
      </c>
      <c r="CE314" s="77" t="n">
        <f aca="false">IF(N314=$CE$6,M314,0)</f>
        <v>0</v>
      </c>
      <c r="CF314" s="77" t="n">
        <f aca="false">IF(O314=$CE$6,M314,0)</f>
        <v>0</v>
      </c>
      <c r="CG314" s="77" t="n">
        <f aca="false">IF(N314=$CG$6,M314,0)</f>
        <v>0</v>
      </c>
      <c r="CH314" s="77" t="n">
        <f aca="false">IF(O314=$CG$6,M314,0)</f>
        <v>0</v>
      </c>
      <c r="CI314" s="77" t="n">
        <f aca="false">IF(N314=$CI$6,M314,0)</f>
        <v>0</v>
      </c>
      <c r="CJ314" s="77" t="n">
        <f aca="false">IF(O314=$CI$6,M314,0)</f>
        <v>0</v>
      </c>
      <c r="CK314" s="77" t="n">
        <f aca="false">IF(N314=$CK$6,M314,0)</f>
        <v>0</v>
      </c>
      <c r="CL314" s="77" t="n">
        <f aca="false">IF(O314=$CK$6,M314,0)</f>
        <v>0</v>
      </c>
      <c r="CM314" s="55" t="n">
        <f aca="false">IF(N314=$CM$6,M314,0)</f>
        <v>0</v>
      </c>
      <c r="CN314" s="77" t="n">
        <f aca="false">IF(O314=$CM$6,M314,0)</f>
        <v>0</v>
      </c>
      <c r="CO314" s="77" t="n">
        <f aca="false">IF(N314=$CO$6,M314,0)</f>
        <v>0</v>
      </c>
      <c r="CP314" s="77" t="n">
        <f aca="false">IF(O314=$CO$6,M314,0)</f>
        <v>0</v>
      </c>
      <c r="CQ314" s="77" t="n">
        <f aca="false">IF(N314=$CQ$6,M314,0)</f>
        <v>0</v>
      </c>
      <c r="CR314" s="77" t="n">
        <f aca="false">IF(O314=$CQ$6,M314,0)</f>
        <v>0</v>
      </c>
      <c r="CS314" s="77" t="n">
        <f aca="false">IF(N314=$CS$6,M314,0)</f>
        <v>0</v>
      </c>
      <c r="CT314" s="77" t="n">
        <f aca="false">IF(O314=$CS$6,M314,0)</f>
        <v>0</v>
      </c>
      <c r="CU314" s="77" t="n">
        <f aca="false">IF(N314=$CU$6,M314,0)</f>
        <v>0</v>
      </c>
      <c r="CV314" s="77" t="n">
        <f aca="false">IF(O314=$CU$6,M314,0)</f>
        <v>0</v>
      </c>
      <c r="CW314" s="77" t="n">
        <f aca="false">IF(N314=$CW$6,M314,0)</f>
        <v>0</v>
      </c>
      <c r="CX314" s="77" t="n">
        <f aca="false">IF(O314=$CW$6,M314,0)</f>
        <v>0</v>
      </c>
      <c r="CY314" s="77" t="n">
        <f aca="false">IF(N314=$CY$6,M314,0)</f>
        <v>0</v>
      </c>
      <c r="CZ314" s="77" t="n">
        <f aca="false">IF(O314=$CY$6,M314,0)</f>
        <v>0</v>
      </c>
      <c r="DA314" s="77" t="n">
        <f aca="false">IF(N314=$DA$6,M314,0)</f>
        <v>0</v>
      </c>
      <c r="DB314" s="77" t="n">
        <f aca="false">IF(O314=$DA$6,M314,0)</f>
        <v>0</v>
      </c>
      <c r="DC314" s="77" t="n">
        <f aca="false">IF(N314=$DC$6,M314,0)</f>
        <v>0</v>
      </c>
      <c r="DD314" s="77" t="n">
        <f aca="false">IF(O314=$DC$6,M314,0)</f>
        <v>0</v>
      </c>
      <c r="DE314" s="77" t="n">
        <f aca="false">IF(N314=$DE$6,M314,0)</f>
        <v>0</v>
      </c>
      <c r="DF314" s="77" t="n">
        <f aca="false">IF(O314=$DE$6,M314,0)</f>
        <v>0</v>
      </c>
      <c r="DG314" s="77" t="n">
        <f aca="false">IF(N314=$DG$6,M314,0)</f>
        <v>0</v>
      </c>
      <c r="DH314" s="77" t="n">
        <f aca="false">IF(O314=$DG$6,M314,0)</f>
        <v>0</v>
      </c>
      <c r="DI314" s="77" t="n">
        <f aca="false">IF(N314=$DI$6,M314,0)</f>
        <v>0</v>
      </c>
      <c r="DJ314" s="77" t="n">
        <f aca="false">IF(O314=$DI$6,M314,0)</f>
        <v>0</v>
      </c>
      <c r="DK314" s="77" t="n">
        <f aca="false">IF(N314=$DK$6,M314,0)</f>
        <v>0</v>
      </c>
      <c r="DL314" s="77" t="n">
        <f aca="false">IF(O314=$DK$6,M314,0)</f>
        <v>0</v>
      </c>
      <c r="DM314" s="77" t="n">
        <f aca="false">IF(N314=$DM$6,M314,0)</f>
        <v>0</v>
      </c>
      <c r="DN314" s="77" t="n">
        <f aca="false">IF(O314=$DM$6,M314,0)</f>
        <v>0</v>
      </c>
      <c r="DO314" s="57" t="n">
        <f aca="false">IF(N314=$DO$6,M314,0)</f>
        <v>0</v>
      </c>
      <c r="DP314" s="57" t="n">
        <f aca="false">IF(O314=$DO$6,M314,0)</f>
        <v>0</v>
      </c>
      <c r="DQ314" s="57" t="n">
        <f aca="false">IF(N314=$DQ$6,M314,0)</f>
        <v>0</v>
      </c>
      <c r="DR314" s="57" t="n">
        <f aca="false">IF(O314=$DQ$6,M314,0)</f>
        <v>0</v>
      </c>
      <c r="DS314" s="57" t="n">
        <f aca="false">IF(N314=$DS$6,M314,0)</f>
        <v>0</v>
      </c>
      <c r="DT314" s="57" t="n">
        <f aca="false">IF(O314=$DS$6,M314,0)</f>
        <v>0</v>
      </c>
      <c r="DU314" s="57" t="n">
        <f aca="false">IF(N314=$DU$6,M314,0)</f>
        <v>0</v>
      </c>
      <c r="DV314" s="57" t="n">
        <f aca="false">IF(O314=$DU$6,M314,0)</f>
        <v>0</v>
      </c>
      <c r="DW314" s="57" t="n">
        <f aca="false">IF(N314=$DW$6,M314,0)</f>
        <v>0</v>
      </c>
      <c r="DX314" s="57" t="n">
        <f aca="false">IF(O314=$DW$6,M314,0)</f>
        <v>0</v>
      </c>
      <c r="DY314" s="57" t="n">
        <f aca="false">IF(N314=$DY$6,M314,0)</f>
        <v>0</v>
      </c>
      <c r="DZ314" s="57" t="n">
        <f aca="false">IF(O314=$DY$6,M314,0)</f>
        <v>0</v>
      </c>
      <c r="EA314" s="57" t="n">
        <f aca="false">IF(N314=$EA$6,M314,0)</f>
        <v>0</v>
      </c>
      <c r="EB314" s="57" t="n">
        <f aca="false">IF(O314=$EA$6,M314,0)</f>
        <v>0</v>
      </c>
      <c r="EC314" s="57" t="n">
        <f aca="false">IF(N314=$EC$6,M314,0)</f>
        <v>0</v>
      </c>
      <c r="ED314" s="57" t="n">
        <f aca="false">IF(O314=$EC$6,M314,0)</f>
        <v>0</v>
      </c>
      <c r="EE314" s="57" t="n">
        <f aca="false">IF(N314=$EE$6,M314,0)</f>
        <v>0</v>
      </c>
      <c r="EF314" s="57" t="n">
        <f aca="false">IF(O314=$EE$6,M314,0)</f>
        <v>0</v>
      </c>
      <c r="EG314" s="57" t="n">
        <f aca="false">IF(N314=$EG$6,M314,0)</f>
        <v>0</v>
      </c>
      <c r="EH314" s="58" t="n">
        <f aca="false">IF(O314=$EG$6,M314,0)</f>
        <v>0</v>
      </c>
      <c r="EI314" s="84" t="n">
        <f aca="false">IF(N314=$EI$6,M314,0)</f>
        <v>0</v>
      </c>
      <c r="EJ314" s="84" t="n">
        <f aca="false">IF(O314=$EI$6,M314,0)</f>
        <v>0</v>
      </c>
      <c r="EK314" s="84" t="n">
        <f aca="false">IF(N314=$EK$6,M314,0)</f>
        <v>0</v>
      </c>
      <c r="EL314" s="84" t="n">
        <f aca="false">IF(O314=$EK$6,M314,0)</f>
        <v>0</v>
      </c>
      <c r="EM314" s="84" t="n">
        <f aca="false">IF(N314=$EM$6,M314,0)</f>
        <v>0</v>
      </c>
      <c r="EN314" s="84" t="n">
        <f aca="false">IF(O314=$EM$6,M314,0)</f>
        <v>0</v>
      </c>
      <c r="EO314" s="84" t="n">
        <f aca="false">IF(N314=$EO$6,M314,0)</f>
        <v>0</v>
      </c>
      <c r="EP314" s="84" t="n">
        <f aca="false">IF(O314=$EO$6,M314,0)</f>
        <v>0</v>
      </c>
      <c r="EQ314" s="84" t="n">
        <f aca="false">IF(N314=$EQ$6,M314,0)</f>
        <v>0</v>
      </c>
      <c r="ER314" s="84" t="n">
        <f aca="false">IF(O314=$EQ$6,M314,0)</f>
        <v>0</v>
      </c>
      <c r="ES314" s="84" t="n">
        <f aca="false">IF(N314=$ES$6,M314,0)</f>
        <v>0</v>
      </c>
      <c r="ET314" s="84" t="n">
        <f aca="false">IF(O314=$ES$6,M314,0)</f>
        <v>0</v>
      </c>
      <c r="EU314" s="84" t="n">
        <f aca="false">IF(N314=$EU$6,M314,0)</f>
        <v>0</v>
      </c>
      <c r="EV314" s="84" t="n">
        <f aca="false">IF(O314=$EU$6,M314,0)</f>
        <v>0</v>
      </c>
      <c r="EW314" s="84" t="n">
        <f aca="false">IF(N314=$EW$6,M314,0)</f>
        <v>0</v>
      </c>
      <c r="EX314" s="84" t="n">
        <f aca="false">IF(O314=$EW$6,M314,0)</f>
        <v>0</v>
      </c>
      <c r="EY314" s="84" t="n">
        <f aca="false">IF(N314=$EY$6,M314,0)</f>
        <v>0</v>
      </c>
      <c r="EZ314" s="84" t="n">
        <f aca="false">IF(O314=$EY$6,M314,0)</f>
        <v>0</v>
      </c>
      <c r="FA314" s="84" t="n">
        <f aca="false">IF(N314=$FA$6,M314,0)</f>
        <v>0</v>
      </c>
      <c r="FB314" s="84" t="n">
        <f aca="false">IF(O314=$FA$6,M314,0)</f>
        <v>0</v>
      </c>
      <c r="FC314" s="57" t="n">
        <f aca="false">IF(N314=$FC$6,M314,0)</f>
        <v>0</v>
      </c>
      <c r="FD314" s="58" t="n">
        <f aca="false">IF(O314=$FC$6,M314,0)</f>
        <v>0</v>
      </c>
      <c r="FE314" s="57" t="n">
        <f aca="false">IF(N314=$FE$6,M314,0)</f>
        <v>0</v>
      </c>
      <c r="FF314" s="58" t="n">
        <f aca="false">IF(O314=$FE$6,M314,0)</f>
        <v>0</v>
      </c>
      <c r="FG314" s="57" t="n">
        <f aca="false">IF(N314=$FG$6,M314,0)</f>
        <v>0</v>
      </c>
      <c r="FH314" s="58" t="n">
        <f aca="false">IF(O314=$FG$6,M314,0)</f>
        <v>0</v>
      </c>
      <c r="FI314" s="57" t="n">
        <f aca="false">IF(N314=$FI$6,M314,0)</f>
        <v>0</v>
      </c>
      <c r="FJ314" s="58" t="n">
        <f aca="false">IF(O314=$FI$6,M314,0)</f>
        <v>0</v>
      </c>
      <c r="FK314" s="57" t="n">
        <f aca="false">IF(N314=$FK$6,M314,0)</f>
        <v>0</v>
      </c>
      <c r="FL314" s="58" t="n">
        <f aca="false">IF(O314=$FK$6,M314,0)</f>
        <v>0</v>
      </c>
      <c r="FM314" s="57" t="n">
        <f aca="false">IF(N314=$FM$6,M314,0)</f>
        <v>0</v>
      </c>
      <c r="FN314" s="58" t="n">
        <f aca="false">IF(O314=$FM$6,M314,0)</f>
        <v>0</v>
      </c>
      <c r="FO314" s="57" t="n">
        <f aca="false">IF(N314=$FO$6,M314,0)</f>
        <v>0</v>
      </c>
      <c r="FP314" s="58" t="n">
        <f aca="false">IF(O314=$FO$6,M314,0)</f>
        <v>0</v>
      </c>
      <c r="FQ314" s="57" t="n">
        <f aca="false">IF(N314=$FQ$6,M314,0)</f>
        <v>0</v>
      </c>
      <c r="FR314" s="58" t="n">
        <f aca="false">IF(O314=$FQ$6,M314,0)</f>
        <v>0</v>
      </c>
      <c r="FS314" s="57" t="n">
        <f aca="false">IF(N314=$FS$6,M314,0)</f>
        <v>0</v>
      </c>
      <c r="FT314" s="58" t="n">
        <f aca="false">IF(O314=$FS$6,M314,0)</f>
        <v>0</v>
      </c>
      <c r="FU314" s="57" t="n">
        <f aca="false">IF(N314=$FU$6,M314,0)</f>
        <v>0</v>
      </c>
      <c r="FV314" s="58" t="n">
        <f aca="false">IF(O314=$FU$6,M314,0)</f>
        <v>0</v>
      </c>
      <c r="FW314" s="57" t="n">
        <f aca="false">IF(N314=$FW$6,M314,0)</f>
        <v>0</v>
      </c>
      <c r="FX314" s="58" t="n">
        <f aca="false">IF(O314=$FW$6,M314,0)</f>
        <v>0</v>
      </c>
      <c r="FY314" s="57" t="n">
        <f aca="false">IF(N314=$FY$6,M314,0)</f>
        <v>0</v>
      </c>
      <c r="FZ314" s="58" t="n">
        <f aca="false">IF(O314=$FY$6,M314,0)</f>
        <v>0</v>
      </c>
      <c r="GA314" s="57" t="n">
        <f aca="false">IF(N314=$GA$6,$M314,0)</f>
        <v>0</v>
      </c>
      <c r="GB314" s="58" t="n">
        <f aca="false">IF(O314=$GA$6,M314,0)</f>
        <v>0</v>
      </c>
      <c r="GC314" s="57" t="n">
        <f aca="false">IF(N314=$GC$6,M314,0)</f>
        <v>0</v>
      </c>
      <c r="GD314" s="58" t="n">
        <f aca="false">IF(O314=$GC$6,M314,0)</f>
        <v>0</v>
      </c>
      <c r="GE314" s="57" t="n">
        <f aca="false">IF(N314=$GE$6,M314,0)</f>
        <v>0</v>
      </c>
      <c r="GF314" s="58" t="n">
        <f aca="false">IF(O314=$GE$6,M314,0)</f>
        <v>0</v>
      </c>
      <c r="GG314" s="57" t="n">
        <f aca="false">IF(N314=$GG$6,M314,0)</f>
        <v>0</v>
      </c>
      <c r="GH314" s="58" t="n">
        <f aca="false">IF(O314=$GG$6,M314,0)</f>
        <v>0</v>
      </c>
      <c r="GI314" s="57" t="n">
        <f aca="false">IF(N314=$GI$6,M314,0)</f>
        <v>0</v>
      </c>
      <c r="GJ314" s="58" t="n">
        <f aca="false">IF(O314=$GI$6,M314,0)</f>
        <v>0</v>
      </c>
      <c r="GK314" s="57" t="n">
        <f aca="false">IF(N314=$GK$6,M314,0)</f>
        <v>0</v>
      </c>
      <c r="GL314" s="58" t="n">
        <f aca="false">IF(O314=$GK$6,M314,0)</f>
        <v>0</v>
      </c>
      <c r="GM314" s="57" t="n">
        <f aca="false">IF(N314=$GM$6,M314,0)</f>
        <v>0</v>
      </c>
      <c r="GN314" s="58" t="n">
        <f aca="false">IF(O314=$GM$6,M314,0)</f>
        <v>0</v>
      </c>
      <c r="GO314" s="57" t="n">
        <f aca="false">IF(N314=$GO$6,M314,0)</f>
        <v>0</v>
      </c>
      <c r="GP314" s="58" t="n">
        <f aca="false">IF(O314=$GO$6,M314,0)</f>
        <v>0</v>
      </c>
      <c r="GQ314" s="57" t="n">
        <f aca="false">IF(N314=$GQ$6,M314,0)</f>
        <v>0</v>
      </c>
      <c r="GR314" s="58" t="n">
        <f aca="false">IF(O314=$GQ$6,M314,0)</f>
        <v>0</v>
      </c>
      <c r="GS314" s="57" t="n">
        <f aca="false">IF(N314=$GS$6,M314,0)</f>
        <v>0</v>
      </c>
      <c r="GT314" s="58" t="n">
        <f aca="false">IF(O314=$GS$6,M314,0)</f>
        <v>0</v>
      </c>
      <c r="GU314" s="57" t="n">
        <f aca="false">IF(N314=$GU$6,M314,0)</f>
        <v>0</v>
      </c>
      <c r="GV314" s="58" t="n">
        <f aca="false">IF(O314=$GU$6,M314,0)</f>
        <v>0</v>
      </c>
      <c r="GW314" s="57" t="n">
        <f aca="false">IF(N314=$GW$6,M314,0)</f>
        <v>0</v>
      </c>
      <c r="GX314" s="58" t="n">
        <f aca="false">IF(O314=$GW$6,M314,0)</f>
        <v>0</v>
      </c>
      <c r="GY314" s="57" t="n">
        <f aca="false">IF(N314=$GY$6,M314,0)</f>
        <v>0</v>
      </c>
      <c r="GZ314" s="58" t="n">
        <f aca="false">IF(O314=$GY$6,M314,0)</f>
        <v>0</v>
      </c>
      <c r="HA314" s="57" t="n">
        <f aca="false">IF(N314=$HA$6,M314,0)</f>
        <v>0</v>
      </c>
      <c r="HB314" s="58" t="n">
        <f aca="false">IF(O314=$HA$6,M314,0)</f>
        <v>0</v>
      </c>
      <c r="HC314" s="57" t="n">
        <f aca="false">IF(N314=$HC$6,M314,0)</f>
        <v>0</v>
      </c>
      <c r="HD314" s="58" t="n">
        <f aca="false">IF(O314=$HC$6,M314,0)</f>
        <v>0</v>
      </c>
      <c r="HE314" s="57" t="n">
        <f aca="false">IF(N314=$HE$6,M314,0)</f>
        <v>0</v>
      </c>
      <c r="HF314" s="58" t="n">
        <f aca="false">IF(O314=$HE$6,M314,0)</f>
        <v>0</v>
      </c>
      <c r="HG314" s="57" t="n">
        <f aca="false">IF(N314=$HG$6,M314,0)</f>
        <v>0</v>
      </c>
      <c r="HH314" s="58" t="n">
        <f aca="false">IF(O314=$HG$6,M314,0)</f>
        <v>0</v>
      </c>
      <c r="HI314" s="57" t="n">
        <f aca="false">IF(N314=$HI$6,M314,0)</f>
        <v>0</v>
      </c>
      <c r="HJ314" s="58" t="n">
        <f aca="false">IF(O314=$HI$6,M314,0)</f>
        <v>0</v>
      </c>
    </row>
    <row r="315" customFormat="false" ht="22.5" hidden="false" customHeight="true" outlineLevel="0" collapsed="false">
      <c r="A315" s="44" t="n">
        <f aca="false">IF(B314&gt;0,A314+1,"")</f>
        <v>308</v>
      </c>
      <c r="B315" s="66" t="n">
        <v>40307</v>
      </c>
      <c r="C315" s="67" t="n">
        <v>12342</v>
      </c>
      <c r="D315" s="54"/>
      <c r="E315" s="74"/>
      <c r="F315" s="74"/>
      <c r="G315" s="74"/>
      <c r="H315" s="74"/>
      <c r="I315" s="74"/>
      <c r="J315" s="69"/>
      <c r="K315" s="44"/>
      <c r="L315" s="70"/>
      <c r="M315" s="71"/>
      <c r="N315" s="68"/>
      <c r="O315" s="74"/>
      <c r="P315" s="54" t="n">
        <f aca="false">Q315-R315</f>
        <v>0</v>
      </c>
      <c r="Q315" s="54" t="n">
        <f aca="false">S315+U315+W315+Y315+AA315+AC315+AE315+AG315+AI315+AK315+AM315+AO315+AQ315+AS315+AU315+AW315+AY315+BA315+BC315+BE315+BG315+BI315+BK315+BM315+BO315+BQ315+BS315+BU315+BW315+BY315+CA315+CC315+CE315+CG315+CI315+CK315+CM315+CO315+CQ315+CS315+CU315+CW315+CY315+DA315+DC315+DE315+DG315+DI315+DK315+DM315+DO315+DQ315+DS315+DU315+DW315+DY315+EA315+EC315+EE315+EG315+EI315+EK315+EM315+EO315+EQ315+ES315+EU315+EW315+EY315+FA315+FC315+FE315+FG315+FI315+FK315+FM315+FO315+FQ315+FS315+FU315+FW315+FY315+GA315+GC315+GE315+GG315+GI315+GK315+GM315+GO315+GQ315+GS315+GU315+GW315+GY315+HA315+HC315+HE315+HG315+HI315</f>
        <v>0</v>
      </c>
      <c r="R315" s="54" t="n">
        <f aca="false">T315+V315+X315+Z315+AB315+AD315+AF315+AH315+AJ315+AL315+AN315+AP315+AR315+AT315+AV315+AX315+AZ315+BB315+BD315+BF315+BH315+BJ315+BL315+BN315+BP315+BR315+BT315+BV315+BX315+BZ315+CB315+CD315+CF315+CH315+CJ315+CL315+CN315+CP315+CR315+CT315+CV315+CX315+CZ315+DB315+DD315+DF315+DH315+DJ315+DL315+DN315+DP315+DR315+DT315+DV315+DX315+DZ315+EB315+ED315+EF315+EH315+EJ315+EL315+EN315+EP315+ER315+ET315+EV315+EX315+EZ315+FB315+FD315+FF315+FH315+FJ315+FL315+FN315+FP315+FR315+FT315+FV315+FX315+FZ315+GB315+GD315+GF315+GH315+GJ315+GL315+GN315+GP315+GR315+GT315+GV315+GX315+GZ315+HB315+HD315+HF315+HH315+HJ315</f>
        <v>0</v>
      </c>
      <c r="S315" s="55" t="n">
        <f aca="false">IF($T$1&gt;$T$2,"",IF(N315=$S$6,M315,0))</f>
        <v>0</v>
      </c>
      <c r="T315" s="77" t="n">
        <f aca="false">IF($T$1&gt;$T$2,"",IF(O315=$S$6,M315,0))</f>
        <v>0</v>
      </c>
      <c r="U315" s="77" t="n">
        <f aca="false">IF(N315=$U$6,M315,0)</f>
        <v>0</v>
      </c>
      <c r="V315" s="77" t="n">
        <f aca="false">IF(O315=$U$6,M315,0)</f>
        <v>0</v>
      </c>
      <c r="W315" s="77" t="n">
        <f aca="false">IF($W$6=N315,M315,0)</f>
        <v>0</v>
      </c>
      <c r="X315" s="77" t="n">
        <f aca="false">IF(O315=$W$6,M315,0)</f>
        <v>0</v>
      </c>
      <c r="Y315" s="55" t="n">
        <f aca="false">IF($Y$6=N309,M309,0)</f>
        <v>0</v>
      </c>
      <c r="Z315" s="77" t="n">
        <f aca="false">IF($Y$6=O315,M315,0)</f>
        <v>0</v>
      </c>
      <c r="AA315" s="77" t="n">
        <f aca="false">IF(N315=$AA$6,M315,0)</f>
        <v>0</v>
      </c>
      <c r="AB315" s="77" t="n">
        <f aca="false">IF(O315=$AA$6,M315,0)</f>
        <v>0</v>
      </c>
      <c r="AC315" s="77" t="n">
        <f aca="false">IF(N315=$AC$6,M315,0)</f>
        <v>0</v>
      </c>
      <c r="AD315" s="56" t="n">
        <f aca="false">IF(O315=$AC$6,M315,0)</f>
        <v>0</v>
      </c>
      <c r="AE315" s="77" t="n">
        <f aca="false">IF(N315=$AE$6,M315,0)</f>
        <v>0</v>
      </c>
      <c r="AF315" s="77" t="n">
        <f aca="false">IF(O315=$AE$6,M315,0)</f>
        <v>0</v>
      </c>
      <c r="AG315" s="77" t="n">
        <f aca="false">IF(N315=$AG$6,M315,0)</f>
        <v>0</v>
      </c>
      <c r="AH315" s="77" t="n">
        <f aca="false">IF(O315=$AG$6,M315,0)</f>
        <v>0</v>
      </c>
      <c r="AI315" s="77" t="n">
        <f aca="false">IF(N315=$AI$6,M315,0)</f>
        <v>0</v>
      </c>
      <c r="AJ315" s="77" t="n">
        <f aca="false">IF(O315=$AI$6,M315,0)</f>
        <v>0</v>
      </c>
      <c r="AK315" s="77" t="n">
        <f aca="false">IF(N315=$AK$6,M315,0)</f>
        <v>0</v>
      </c>
      <c r="AL315" s="77" t="n">
        <f aca="false">IF(O315=$AK$6,M315,0)</f>
        <v>0</v>
      </c>
      <c r="AM315" s="77" t="n">
        <f aca="false">IF(N315=$AM$6,M315,0)</f>
        <v>0</v>
      </c>
      <c r="AN315" s="77" t="n">
        <f aca="false">IF(O315=$AM$6,M315,0)</f>
        <v>0</v>
      </c>
      <c r="AO315" s="77" t="n">
        <f aca="false">IF(N315=$AO$6,M315,0)</f>
        <v>0</v>
      </c>
      <c r="AP315" s="77" t="n">
        <f aca="false">IF(O315=$AO$6,M315,0)</f>
        <v>0</v>
      </c>
      <c r="AQ315" s="77" t="n">
        <f aca="false">IF(N315=$AQ$6,M315,0)</f>
        <v>0</v>
      </c>
      <c r="AR315" s="77" t="n">
        <f aca="false">IF(O315=$AQ$6,M315,0)</f>
        <v>0</v>
      </c>
      <c r="AS315" s="77" t="n">
        <f aca="false">IF(N315=$AS$6,M315,0)</f>
        <v>0</v>
      </c>
      <c r="AT315" s="77" t="n">
        <f aca="false">IF(O315=$AS$6,M315,0)</f>
        <v>0</v>
      </c>
      <c r="AU315" s="77" t="n">
        <f aca="false">IF(N315=$AU$6,M315,0)</f>
        <v>0</v>
      </c>
      <c r="AV315" s="77" t="n">
        <f aca="false">IF(O315=$AU$6,M315,0)</f>
        <v>0</v>
      </c>
      <c r="AW315" s="77" t="n">
        <f aca="false">IF(N315=$AW$6,M315,0)</f>
        <v>0</v>
      </c>
      <c r="AX315" s="77" t="n">
        <f aca="false">IF(O315=$AW$6,M315,0)</f>
        <v>0</v>
      </c>
      <c r="AY315" s="77" t="n">
        <f aca="false">IF(N315=$AY$6,M315,0)</f>
        <v>0</v>
      </c>
      <c r="AZ315" s="77" t="n">
        <f aca="false">IF(O315=$AY$6,M315,0)</f>
        <v>0</v>
      </c>
      <c r="BA315" s="77" t="n">
        <f aca="false">IF(N315=$BA$6,M315,0)</f>
        <v>0</v>
      </c>
      <c r="BB315" s="77" t="n">
        <f aca="false">IF(O315=$BA$6,M315,0)</f>
        <v>0</v>
      </c>
      <c r="BC315" s="77" t="n">
        <f aca="false">IF(N315=$BC$6,M315,0)</f>
        <v>0</v>
      </c>
      <c r="BD315" s="77" t="n">
        <f aca="false">IF(O315=$BC$6,M315,0)</f>
        <v>0</v>
      </c>
      <c r="BE315" s="77" t="n">
        <f aca="false">IF(N315=$BE$6,M315,0)</f>
        <v>0</v>
      </c>
      <c r="BF315" s="77" t="n">
        <f aca="false">IF(O315=$BE$6,M315,0)</f>
        <v>0</v>
      </c>
      <c r="BG315" s="77" t="n">
        <f aca="false">IF(N315=$BG$6,M315,0)</f>
        <v>0</v>
      </c>
      <c r="BH315" s="77" t="n">
        <f aca="false">IF(O315=$BG$6,M315,0)</f>
        <v>0</v>
      </c>
      <c r="BI315" s="77" t="n">
        <f aca="false">IF(N315=$BI$6,M315,0)</f>
        <v>0</v>
      </c>
      <c r="BJ315" s="77" t="n">
        <f aca="false">IF(O315=$BI$6,M315,0)</f>
        <v>0</v>
      </c>
      <c r="BK315" s="77" t="n">
        <f aca="false">IF(N315=$BK$6,M315,0)</f>
        <v>0</v>
      </c>
      <c r="BL315" s="77" t="n">
        <f aca="false">IF(O315=$BK$6,M315,0)</f>
        <v>0</v>
      </c>
      <c r="BM315" s="77" t="n">
        <f aca="false">IF(N315=$BM$6,M315,0)</f>
        <v>0</v>
      </c>
      <c r="BN315" s="77" t="n">
        <f aca="false">IF(O315=$BM$6,M315,0)</f>
        <v>0</v>
      </c>
      <c r="BO315" s="77" t="n">
        <f aca="false">IF(N315=$BO$6,M315,0)</f>
        <v>0</v>
      </c>
      <c r="BP315" s="77" t="n">
        <f aca="false">IF(O315=$BO$6,M315,0)</f>
        <v>0</v>
      </c>
      <c r="BQ315" s="77" t="n">
        <f aca="false">IF(N315=$BQ$6,M315,0)</f>
        <v>0</v>
      </c>
      <c r="BR315" s="77" t="n">
        <f aca="false">IF(O315=$BQ$6,M315,0)</f>
        <v>0</v>
      </c>
      <c r="BS315" s="77" t="n">
        <f aca="false">IF(N315=$BS$6,M315,0)</f>
        <v>0</v>
      </c>
      <c r="BT315" s="77" t="n">
        <f aca="false">IF(O315=$BS$6,M315,0)</f>
        <v>0</v>
      </c>
      <c r="BU315" s="77" t="n">
        <f aca="false">IF(N315=$BU$6,M315,0)</f>
        <v>0</v>
      </c>
      <c r="BV315" s="77" t="n">
        <f aca="false">IF(O315=$BU$6,M315,0)</f>
        <v>0</v>
      </c>
      <c r="BW315" s="77" t="n">
        <f aca="false">IF(N315=$BW$6,M315,0)</f>
        <v>0</v>
      </c>
      <c r="BX315" s="77" t="n">
        <f aca="false">IF(O315=$BW$6,M315,0)</f>
        <v>0</v>
      </c>
      <c r="BY315" s="77" t="n">
        <f aca="false">IF(N315=$BY$6,M315,0)</f>
        <v>0</v>
      </c>
      <c r="BZ315" s="77" t="n">
        <f aca="false">IF(O315=$BY$6,M315,0)</f>
        <v>0</v>
      </c>
      <c r="CA315" s="77" t="n">
        <f aca="false">IF(N315=$CA$6,M315,0)</f>
        <v>0</v>
      </c>
      <c r="CB315" s="77" t="n">
        <f aca="false">IF(O315=$CA$6,M315,0)</f>
        <v>0</v>
      </c>
      <c r="CC315" s="77" t="n">
        <f aca="false">IF(N315=$CC$6,M315,0)</f>
        <v>0</v>
      </c>
      <c r="CD315" s="77" t="n">
        <f aca="false">IF(O315=$CC$6,M315,0)</f>
        <v>0</v>
      </c>
      <c r="CE315" s="77" t="n">
        <f aca="false">IF(N315=$CE$6,M315,0)</f>
        <v>0</v>
      </c>
      <c r="CF315" s="77" t="n">
        <f aca="false">IF(O315=$CE$6,M315,0)</f>
        <v>0</v>
      </c>
      <c r="CG315" s="77" t="n">
        <f aca="false">IF(N315=$CG$6,M315,0)</f>
        <v>0</v>
      </c>
      <c r="CH315" s="77" t="n">
        <f aca="false">IF(O315=$CG$6,M315,0)</f>
        <v>0</v>
      </c>
      <c r="CI315" s="77" t="n">
        <f aca="false">IF(N315=$CI$6,M315,0)</f>
        <v>0</v>
      </c>
      <c r="CJ315" s="77" t="n">
        <f aca="false">IF(O315=$CI$6,M315,0)</f>
        <v>0</v>
      </c>
      <c r="CK315" s="77" t="n">
        <f aca="false">IF(N315=$CK$6,M315,0)</f>
        <v>0</v>
      </c>
      <c r="CL315" s="77" t="n">
        <f aca="false">IF(O315=$CK$6,M315,0)</f>
        <v>0</v>
      </c>
      <c r="CM315" s="55" t="n">
        <f aca="false">IF(N315=$CM$6,M315,0)</f>
        <v>0</v>
      </c>
      <c r="CN315" s="77" t="n">
        <f aca="false">IF(O315=$CM$6,M315,0)</f>
        <v>0</v>
      </c>
      <c r="CO315" s="77" t="n">
        <f aca="false">IF(N315=$CO$6,M315,0)</f>
        <v>0</v>
      </c>
      <c r="CP315" s="77" t="n">
        <f aca="false">IF(O315=$CO$6,M315,0)</f>
        <v>0</v>
      </c>
      <c r="CQ315" s="77" t="n">
        <f aca="false">IF(N315=$CQ$6,M315,0)</f>
        <v>0</v>
      </c>
      <c r="CR315" s="77" t="n">
        <f aca="false">IF(O315=$CQ$6,M315,0)</f>
        <v>0</v>
      </c>
      <c r="CS315" s="77" t="n">
        <f aca="false">IF(N315=$CS$6,M315,0)</f>
        <v>0</v>
      </c>
      <c r="CT315" s="77" t="n">
        <f aca="false">IF(O315=$CS$6,M315,0)</f>
        <v>0</v>
      </c>
      <c r="CU315" s="77" t="n">
        <f aca="false">IF(N315=$CU$6,M315,0)</f>
        <v>0</v>
      </c>
      <c r="CV315" s="77" t="n">
        <f aca="false">IF(O315=$CU$6,M315,0)</f>
        <v>0</v>
      </c>
      <c r="CW315" s="77" t="n">
        <f aca="false">IF(N315=$CW$6,M315,0)</f>
        <v>0</v>
      </c>
      <c r="CX315" s="77" t="n">
        <f aca="false">IF(O315=$CW$6,M315,0)</f>
        <v>0</v>
      </c>
      <c r="CY315" s="77" t="n">
        <f aca="false">IF(N315=$CY$6,M315,0)</f>
        <v>0</v>
      </c>
      <c r="CZ315" s="77" t="n">
        <f aca="false">IF(O315=$CY$6,M315,0)</f>
        <v>0</v>
      </c>
      <c r="DA315" s="77" t="n">
        <f aca="false">IF(N315=$DA$6,M315,0)</f>
        <v>0</v>
      </c>
      <c r="DB315" s="77" t="n">
        <f aca="false">IF(O315=$DA$6,M315,0)</f>
        <v>0</v>
      </c>
      <c r="DC315" s="77" t="n">
        <f aca="false">IF(N315=$DC$6,M315,0)</f>
        <v>0</v>
      </c>
      <c r="DD315" s="77" t="n">
        <f aca="false">IF(O315=$DC$6,M315,0)</f>
        <v>0</v>
      </c>
      <c r="DE315" s="77" t="n">
        <f aca="false">IF(N315=$DE$6,M315,0)</f>
        <v>0</v>
      </c>
      <c r="DF315" s="77" t="n">
        <f aca="false">IF(O315=$DE$6,M315,0)</f>
        <v>0</v>
      </c>
      <c r="DG315" s="77" t="n">
        <f aca="false">IF(N315=$DG$6,M315,0)</f>
        <v>0</v>
      </c>
      <c r="DH315" s="77" t="n">
        <f aca="false">IF(O315=$DG$6,M315,0)</f>
        <v>0</v>
      </c>
      <c r="DI315" s="77" t="n">
        <f aca="false">IF(N315=$DI$6,M315,0)</f>
        <v>0</v>
      </c>
      <c r="DJ315" s="77" t="n">
        <f aca="false">IF(O315=$DI$6,M315,0)</f>
        <v>0</v>
      </c>
      <c r="DK315" s="77" t="n">
        <f aca="false">IF(N315=$DK$6,M315,0)</f>
        <v>0</v>
      </c>
      <c r="DL315" s="77" t="n">
        <f aca="false">IF(O315=$DK$6,M315,0)</f>
        <v>0</v>
      </c>
      <c r="DM315" s="77" t="n">
        <f aca="false">IF(N315=$DM$6,M315,0)</f>
        <v>0</v>
      </c>
      <c r="DN315" s="77" t="n">
        <f aca="false">IF(O315=$DM$6,M315,0)</f>
        <v>0</v>
      </c>
      <c r="DO315" s="57" t="n">
        <f aca="false">IF(N315=$DO$6,M315,0)</f>
        <v>0</v>
      </c>
      <c r="DP315" s="57" t="n">
        <f aca="false">IF(O315=$DO$6,M315,0)</f>
        <v>0</v>
      </c>
      <c r="DQ315" s="57" t="n">
        <f aca="false">IF(N315=$DQ$6,M315,0)</f>
        <v>0</v>
      </c>
      <c r="DR315" s="57" t="n">
        <f aca="false">IF(O315=$DQ$6,M315,0)</f>
        <v>0</v>
      </c>
      <c r="DS315" s="57" t="n">
        <f aca="false">IF(N315=$DS$6,M315,0)</f>
        <v>0</v>
      </c>
      <c r="DT315" s="57" t="n">
        <f aca="false">IF(O315=$DS$6,M315,0)</f>
        <v>0</v>
      </c>
      <c r="DU315" s="57" t="n">
        <f aca="false">IF(N315=$DU$6,M315,0)</f>
        <v>0</v>
      </c>
      <c r="DV315" s="57" t="n">
        <f aca="false">IF(O315=$DU$6,M315,0)</f>
        <v>0</v>
      </c>
      <c r="DW315" s="57" t="n">
        <f aca="false">IF(N315=$DW$6,M315,0)</f>
        <v>0</v>
      </c>
      <c r="DX315" s="57" t="n">
        <f aca="false">IF(O315=$DW$6,M315,0)</f>
        <v>0</v>
      </c>
      <c r="DY315" s="57" t="n">
        <f aca="false">IF(N315=$DY$6,M315,0)</f>
        <v>0</v>
      </c>
      <c r="DZ315" s="57" t="n">
        <f aca="false">IF(O315=$DY$6,M315,0)</f>
        <v>0</v>
      </c>
      <c r="EA315" s="57" t="n">
        <f aca="false">IF(N315=$EA$6,M315,0)</f>
        <v>0</v>
      </c>
      <c r="EB315" s="57" t="n">
        <f aca="false">IF(O315=$EA$6,M315,0)</f>
        <v>0</v>
      </c>
      <c r="EC315" s="57" t="n">
        <f aca="false">IF(N315=$EC$6,M315,0)</f>
        <v>0</v>
      </c>
      <c r="ED315" s="57" t="n">
        <f aca="false">IF(O315=$EC$6,M315,0)</f>
        <v>0</v>
      </c>
      <c r="EE315" s="57" t="n">
        <f aca="false">IF(N315=$EE$6,M315,0)</f>
        <v>0</v>
      </c>
      <c r="EF315" s="57" t="n">
        <f aca="false">IF(O315=$EE$6,M315,0)</f>
        <v>0</v>
      </c>
      <c r="EG315" s="57" t="n">
        <f aca="false">IF(N315=$EG$6,M315,0)</f>
        <v>0</v>
      </c>
      <c r="EH315" s="58" t="n">
        <f aca="false">IF(O315=$EG$6,M315,0)</f>
        <v>0</v>
      </c>
      <c r="EI315" s="84" t="n">
        <f aca="false">IF(N315=$EI$6,M315,0)</f>
        <v>0</v>
      </c>
      <c r="EJ315" s="84" t="n">
        <f aca="false">IF(O315=$EI$6,M315,0)</f>
        <v>0</v>
      </c>
      <c r="EK315" s="84" t="n">
        <f aca="false">IF(N315=$EK$6,M315,0)</f>
        <v>0</v>
      </c>
      <c r="EL315" s="84" t="n">
        <f aca="false">IF(O315=$EK$6,M315,0)</f>
        <v>0</v>
      </c>
      <c r="EM315" s="84" t="n">
        <f aca="false">IF(N315=$EM$6,M315,0)</f>
        <v>0</v>
      </c>
      <c r="EN315" s="84" t="n">
        <f aca="false">IF(O315=$EM$6,M315,0)</f>
        <v>0</v>
      </c>
      <c r="EO315" s="84" t="n">
        <f aca="false">IF(N315=$EO$6,M315,0)</f>
        <v>0</v>
      </c>
      <c r="EP315" s="84" t="n">
        <f aca="false">IF(O315=$EO$6,M315,0)</f>
        <v>0</v>
      </c>
      <c r="EQ315" s="84" t="n">
        <f aca="false">IF(N315=$EQ$6,M315,0)</f>
        <v>0</v>
      </c>
      <c r="ER315" s="84" t="n">
        <f aca="false">IF(O315=$EQ$6,M315,0)</f>
        <v>0</v>
      </c>
      <c r="ES315" s="84" t="n">
        <f aca="false">IF(N315=$ES$6,M315,0)</f>
        <v>0</v>
      </c>
      <c r="ET315" s="84" t="n">
        <f aca="false">IF(O315=$ES$6,M315,0)</f>
        <v>0</v>
      </c>
      <c r="EU315" s="84" t="n">
        <f aca="false">IF(N315=$EU$6,M315,0)</f>
        <v>0</v>
      </c>
      <c r="EV315" s="84" t="n">
        <f aca="false">IF(O315=$EU$6,M315,0)</f>
        <v>0</v>
      </c>
      <c r="EW315" s="84" t="n">
        <f aca="false">IF(N315=$EW$6,M315,0)</f>
        <v>0</v>
      </c>
      <c r="EX315" s="84" t="n">
        <f aca="false">IF(O315=$EW$6,M315,0)</f>
        <v>0</v>
      </c>
      <c r="EY315" s="84" t="n">
        <f aca="false">IF(N315=$EY$6,M315,0)</f>
        <v>0</v>
      </c>
      <c r="EZ315" s="84" t="n">
        <f aca="false">IF(O315=$EY$6,M315,0)</f>
        <v>0</v>
      </c>
      <c r="FA315" s="84" t="n">
        <f aca="false">IF(N315=$FA$6,M315,0)</f>
        <v>0</v>
      </c>
      <c r="FB315" s="84" t="n">
        <f aca="false">IF(O315=$FA$6,M315,0)</f>
        <v>0</v>
      </c>
      <c r="FC315" s="57" t="n">
        <f aca="false">IF(N315=$FC$6,M315,0)</f>
        <v>0</v>
      </c>
      <c r="FD315" s="58" t="n">
        <f aca="false">IF(O315=$FC$6,M315,0)</f>
        <v>0</v>
      </c>
      <c r="FE315" s="57" t="n">
        <f aca="false">IF(N315=$FE$6,M315,0)</f>
        <v>0</v>
      </c>
      <c r="FF315" s="58" t="n">
        <f aca="false">IF(O315=$FE$6,M315,0)</f>
        <v>0</v>
      </c>
      <c r="FG315" s="57" t="n">
        <f aca="false">IF(N315=$FG$6,M315,0)</f>
        <v>0</v>
      </c>
      <c r="FH315" s="58" t="n">
        <f aca="false">IF(O315=$FG$6,M315,0)</f>
        <v>0</v>
      </c>
      <c r="FI315" s="57" t="n">
        <f aca="false">IF(N315=$FI$6,M315,0)</f>
        <v>0</v>
      </c>
      <c r="FJ315" s="58" t="n">
        <f aca="false">IF(O315=$FI$6,M315,0)</f>
        <v>0</v>
      </c>
      <c r="FK315" s="57" t="n">
        <f aca="false">IF(N315=$FK$6,M315,0)</f>
        <v>0</v>
      </c>
      <c r="FL315" s="58" t="n">
        <f aca="false">IF(O315=$FK$6,M315,0)</f>
        <v>0</v>
      </c>
      <c r="FM315" s="57" t="n">
        <f aca="false">IF(N315=$FM$6,M315,0)</f>
        <v>0</v>
      </c>
      <c r="FN315" s="58" t="n">
        <f aca="false">IF(O315=$FM$6,M315,0)</f>
        <v>0</v>
      </c>
      <c r="FO315" s="57" t="n">
        <f aca="false">IF(N315=$FO$6,M315,0)</f>
        <v>0</v>
      </c>
      <c r="FP315" s="58" t="n">
        <f aca="false">IF(O315=$FO$6,M315,0)</f>
        <v>0</v>
      </c>
      <c r="FQ315" s="57" t="n">
        <f aca="false">IF(N315=$FQ$6,M315,0)</f>
        <v>0</v>
      </c>
      <c r="FR315" s="58" t="n">
        <f aca="false">IF(O315=$FQ$6,M315,0)</f>
        <v>0</v>
      </c>
      <c r="FS315" s="57" t="n">
        <f aca="false">IF(N315=$FS$6,M315,0)</f>
        <v>0</v>
      </c>
      <c r="FT315" s="58" t="n">
        <f aca="false">IF(O315=$FS$6,M315,0)</f>
        <v>0</v>
      </c>
      <c r="FU315" s="57" t="n">
        <f aca="false">IF(N315=$FU$6,M315,0)</f>
        <v>0</v>
      </c>
      <c r="FV315" s="58" t="n">
        <f aca="false">IF(O315=$FU$6,M315,0)</f>
        <v>0</v>
      </c>
      <c r="FW315" s="57" t="n">
        <f aca="false">IF(N315=$FW$6,M315,0)</f>
        <v>0</v>
      </c>
      <c r="FX315" s="58" t="n">
        <f aca="false">IF(O315=$FW$6,M315,0)</f>
        <v>0</v>
      </c>
      <c r="FY315" s="57" t="n">
        <f aca="false">IF(N315=$FY$6,M315,0)</f>
        <v>0</v>
      </c>
      <c r="FZ315" s="58" t="n">
        <f aca="false">IF(O315=$FY$6,M315,0)</f>
        <v>0</v>
      </c>
      <c r="GA315" s="57" t="n">
        <f aca="false">IF(N315=$GA$6,$M315,0)</f>
        <v>0</v>
      </c>
      <c r="GB315" s="58" t="n">
        <f aca="false">IF(O315=$GA$6,M315,0)</f>
        <v>0</v>
      </c>
      <c r="GC315" s="57" t="n">
        <f aca="false">IF(N315=$GC$6,M315,0)</f>
        <v>0</v>
      </c>
      <c r="GD315" s="58" t="n">
        <f aca="false">IF(O315=$GC$6,M315,0)</f>
        <v>0</v>
      </c>
      <c r="GE315" s="57" t="n">
        <f aca="false">IF(N315=$GE$6,M315,0)</f>
        <v>0</v>
      </c>
      <c r="GF315" s="58" t="n">
        <f aca="false">IF(O315=$GE$6,M315,0)</f>
        <v>0</v>
      </c>
      <c r="GG315" s="57" t="n">
        <f aca="false">IF(N315=$GG$6,M315,0)</f>
        <v>0</v>
      </c>
      <c r="GH315" s="58" t="n">
        <f aca="false">IF(O315=$GG$6,M315,0)</f>
        <v>0</v>
      </c>
      <c r="GI315" s="57" t="n">
        <f aca="false">IF(N315=$GI$6,M315,0)</f>
        <v>0</v>
      </c>
      <c r="GJ315" s="58" t="n">
        <f aca="false">IF(O315=$GI$6,M315,0)</f>
        <v>0</v>
      </c>
      <c r="GK315" s="57" t="n">
        <f aca="false">IF(N315=$GK$6,M315,0)</f>
        <v>0</v>
      </c>
      <c r="GL315" s="58" t="n">
        <f aca="false">IF(O315=$GK$6,M315,0)</f>
        <v>0</v>
      </c>
      <c r="GM315" s="57" t="n">
        <f aca="false">IF(N315=$GM$6,M315,0)</f>
        <v>0</v>
      </c>
      <c r="GN315" s="58" t="n">
        <f aca="false">IF(O315=$GM$6,M315,0)</f>
        <v>0</v>
      </c>
      <c r="GO315" s="57" t="n">
        <f aca="false">IF(N315=$GO$6,M315,0)</f>
        <v>0</v>
      </c>
      <c r="GP315" s="58" t="n">
        <f aca="false">IF(O315=$GO$6,M315,0)</f>
        <v>0</v>
      </c>
      <c r="GQ315" s="57" t="n">
        <f aca="false">IF(N315=$GQ$6,M315,0)</f>
        <v>0</v>
      </c>
      <c r="GR315" s="58" t="n">
        <f aca="false">IF(O315=$GQ$6,M315,0)</f>
        <v>0</v>
      </c>
      <c r="GS315" s="57" t="n">
        <f aca="false">IF(N315=$GS$6,M315,0)</f>
        <v>0</v>
      </c>
      <c r="GT315" s="58" t="n">
        <f aca="false">IF(O315=$GS$6,M315,0)</f>
        <v>0</v>
      </c>
      <c r="GU315" s="57" t="n">
        <f aca="false">IF(N315=$GU$6,M315,0)</f>
        <v>0</v>
      </c>
      <c r="GV315" s="58" t="n">
        <f aca="false">IF(O315=$GU$6,M315,0)</f>
        <v>0</v>
      </c>
      <c r="GW315" s="57" t="n">
        <f aca="false">IF(N315=$GW$6,M315,0)</f>
        <v>0</v>
      </c>
      <c r="GX315" s="58" t="n">
        <f aca="false">IF(O315=$GW$6,M315,0)</f>
        <v>0</v>
      </c>
      <c r="GY315" s="57" t="n">
        <f aca="false">IF(N315=$GY$6,M315,0)</f>
        <v>0</v>
      </c>
      <c r="GZ315" s="58" t="n">
        <f aca="false">IF(O315=$GY$6,M315,0)</f>
        <v>0</v>
      </c>
      <c r="HA315" s="57" t="n">
        <f aca="false">IF(N315=$HA$6,M315,0)</f>
        <v>0</v>
      </c>
      <c r="HB315" s="58" t="n">
        <f aca="false">IF(O315=$HA$6,M315,0)</f>
        <v>0</v>
      </c>
      <c r="HC315" s="57" t="n">
        <f aca="false">IF(N315=$HC$6,M315,0)</f>
        <v>0</v>
      </c>
      <c r="HD315" s="58" t="n">
        <f aca="false">IF(O315=$HC$6,M315,0)</f>
        <v>0</v>
      </c>
      <c r="HE315" s="57" t="n">
        <f aca="false">IF(N315=$HE$6,M315,0)</f>
        <v>0</v>
      </c>
      <c r="HF315" s="58" t="n">
        <f aca="false">IF(O315=$HE$6,M315,0)</f>
        <v>0</v>
      </c>
      <c r="HG315" s="57" t="n">
        <f aca="false">IF(N315=$HG$6,M315,0)</f>
        <v>0</v>
      </c>
      <c r="HH315" s="58" t="n">
        <f aca="false">IF(O315=$HG$6,M315,0)</f>
        <v>0</v>
      </c>
      <c r="HI315" s="57" t="n">
        <f aca="false">IF(N315=$HI$6,M315,0)</f>
        <v>0</v>
      </c>
      <c r="HJ315" s="58" t="n">
        <f aca="false">IF(O315=$HI$6,M315,0)</f>
        <v>0</v>
      </c>
    </row>
    <row r="316" customFormat="false" ht="22.5" hidden="false" customHeight="true" outlineLevel="0" collapsed="false">
      <c r="A316" s="44" t="n">
        <f aca="false">IF(B315&gt;0,A315+1,"")</f>
        <v>309</v>
      </c>
      <c r="B316" s="66" t="n">
        <v>40307</v>
      </c>
      <c r="C316" s="67" t="n">
        <v>12343</v>
      </c>
      <c r="D316" s="54"/>
      <c r="E316" s="74"/>
      <c r="F316" s="74"/>
      <c r="G316" s="74"/>
      <c r="H316" s="74"/>
      <c r="I316" s="74"/>
      <c r="J316" s="69"/>
      <c r="K316" s="44"/>
      <c r="L316" s="70"/>
      <c r="M316" s="71"/>
      <c r="N316" s="68"/>
      <c r="O316" s="74"/>
      <c r="P316" s="54" t="n">
        <f aca="false">Q316-R316</f>
        <v>0</v>
      </c>
      <c r="Q316" s="54" t="n">
        <f aca="false">S316+U316+W316+Y316+AA316+AC316+AE316+AG316+AI316+AK316+AM316+AO316+AQ316+AS316+AU316+AW316+AY316+BA316+BC316+BE316+BG316+BI316+BK316+BM316+BO316+BQ316+BS316+BU316+BW316+BY316+CA316+CC316+CE316+CG316+CI316+CK316+CM316+CO316+CQ316+CS316+CU316+CW316+CY316+DA316+DC316+DE316+DG316+DI316+DK316+DM316+DO316+DQ316+DS316+DU316+DW316+DY316+EA316+EC316+EE316+EG316+EI316+EK316+EM316+EO316+EQ316+ES316+EU316+EW316+EY316+FA316+FC316+FE316+FG316+FI316+FK316+FM316+FO316+FQ316+FS316+FU316+FW316+FY316+GA316+GC316+GE316+GG316+GI316+GK316+GM316+GO316+GQ316+GS316+GU316+GW316+GY316+HA316+HC316+HE316+HG316+HI316</f>
        <v>0</v>
      </c>
      <c r="R316" s="54" t="n">
        <f aca="false">T316+V316+X316+Z316+AB316+AD316+AF316+AH316+AJ316+AL316+AN316+AP316+AR316+AT316+AV316+AX316+AZ316+BB316+BD316+BF316+BH316+BJ316+BL316+BN316+BP316+BR316+BT316+BV316+BX316+BZ316+CB316+CD316+CF316+CH316+CJ316+CL316+CN316+CP316+CR316+CT316+CV316+CX316+CZ316+DB316+DD316+DF316+DH316+DJ316+DL316+DN316+DP316+DR316+DT316+DV316+DX316+DZ316+EB316+ED316+EF316+EH316+EJ316+EL316+EN316+EP316+ER316+ET316+EV316+EX316+EZ316+FB316+FD316+FF316+FH316+FJ316+FL316+FN316+FP316+FR316+FT316+FV316+FX316+FZ316+GB316+GD316+GF316+GH316+GJ316+GL316+GN316+GP316+GR316+GT316+GV316+GX316+GZ316+HB316+HD316+HF316+HH316+HJ316</f>
        <v>0</v>
      </c>
      <c r="S316" s="55" t="n">
        <f aca="false">IF($T$1&gt;$T$2,"",IF(N316=$S$6,M316,0))</f>
        <v>0</v>
      </c>
      <c r="T316" s="77" t="n">
        <f aca="false">IF($T$1&gt;$T$2,"",IF(O316=$S$6,M316,0))</f>
        <v>0</v>
      </c>
      <c r="U316" s="77" t="n">
        <f aca="false">IF(N316=$U$6,M316,0)</f>
        <v>0</v>
      </c>
      <c r="V316" s="77" t="n">
        <f aca="false">IF(O316=$U$6,M316,0)</f>
        <v>0</v>
      </c>
      <c r="W316" s="77" t="n">
        <f aca="false">IF($W$6=N316,M316,0)</f>
        <v>0</v>
      </c>
      <c r="X316" s="77" t="n">
        <f aca="false">IF(O316=$W$6,M316,0)</f>
        <v>0</v>
      </c>
      <c r="Y316" s="55" t="n">
        <f aca="false">IF($Y$6=N310,M310,0)</f>
        <v>0</v>
      </c>
      <c r="Z316" s="77" t="n">
        <f aca="false">IF($Y$6=O316,M316,0)</f>
        <v>0</v>
      </c>
      <c r="AA316" s="77" t="n">
        <f aca="false">IF(N316=$AA$6,M316,0)</f>
        <v>0</v>
      </c>
      <c r="AB316" s="77" t="n">
        <f aca="false">IF(O316=$AA$6,M316,0)</f>
        <v>0</v>
      </c>
      <c r="AC316" s="77" t="n">
        <f aca="false">IF(N316=$AC$6,M316,0)</f>
        <v>0</v>
      </c>
      <c r="AD316" s="56" t="n">
        <f aca="false">IF(O316=$AC$6,M316,0)</f>
        <v>0</v>
      </c>
      <c r="AE316" s="77" t="n">
        <f aca="false">IF(N316=$AE$6,M316,0)</f>
        <v>0</v>
      </c>
      <c r="AF316" s="77" t="n">
        <f aca="false">IF(O316=$AE$6,M316,0)</f>
        <v>0</v>
      </c>
      <c r="AG316" s="77" t="n">
        <f aca="false">IF(N316=$AG$6,M316,0)</f>
        <v>0</v>
      </c>
      <c r="AH316" s="77" t="n">
        <f aca="false">IF(O316=$AG$6,M316,0)</f>
        <v>0</v>
      </c>
      <c r="AI316" s="77" t="n">
        <f aca="false">IF(N316=$AI$6,M316,0)</f>
        <v>0</v>
      </c>
      <c r="AJ316" s="77" t="n">
        <f aca="false">IF(O316=$AI$6,M316,0)</f>
        <v>0</v>
      </c>
      <c r="AK316" s="77" t="n">
        <f aca="false">IF(N316=$AK$6,M316,0)</f>
        <v>0</v>
      </c>
      <c r="AL316" s="77" t="n">
        <f aca="false">IF(O316=$AK$6,M316,0)</f>
        <v>0</v>
      </c>
      <c r="AM316" s="77" t="n">
        <f aca="false">IF(N316=$AM$6,M316,0)</f>
        <v>0</v>
      </c>
      <c r="AN316" s="77" t="n">
        <f aca="false">IF(O316=$AM$6,M316,0)</f>
        <v>0</v>
      </c>
      <c r="AO316" s="77" t="n">
        <f aca="false">IF(N316=$AO$6,M316,0)</f>
        <v>0</v>
      </c>
      <c r="AP316" s="77" t="n">
        <f aca="false">IF(O316=$AO$6,M316,0)</f>
        <v>0</v>
      </c>
      <c r="AQ316" s="77" t="n">
        <f aca="false">IF(N316=$AQ$6,M316,0)</f>
        <v>0</v>
      </c>
      <c r="AR316" s="77" t="n">
        <f aca="false">IF(O316=$AQ$6,M316,0)</f>
        <v>0</v>
      </c>
      <c r="AS316" s="77" t="n">
        <f aca="false">IF(N316=$AS$6,M316,0)</f>
        <v>0</v>
      </c>
      <c r="AT316" s="77" t="n">
        <f aca="false">IF(O316=$AS$6,M316,0)</f>
        <v>0</v>
      </c>
      <c r="AU316" s="77" t="n">
        <f aca="false">IF(N316=$AU$6,M316,0)</f>
        <v>0</v>
      </c>
      <c r="AV316" s="77" t="n">
        <f aca="false">IF(O316=$AU$6,M316,0)</f>
        <v>0</v>
      </c>
      <c r="AW316" s="77" t="n">
        <f aca="false">IF(N316=$AW$6,M316,0)</f>
        <v>0</v>
      </c>
      <c r="AX316" s="77" t="n">
        <f aca="false">IF(O316=$AW$6,M316,0)</f>
        <v>0</v>
      </c>
      <c r="AY316" s="77" t="n">
        <f aca="false">IF(N316=$AY$6,M316,0)</f>
        <v>0</v>
      </c>
      <c r="AZ316" s="77" t="n">
        <f aca="false">IF(O316=$AY$6,M316,0)</f>
        <v>0</v>
      </c>
      <c r="BA316" s="77" t="n">
        <f aca="false">IF(N316=$BA$6,M316,0)</f>
        <v>0</v>
      </c>
      <c r="BB316" s="77" t="n">
        <f aca="false">IF(O316=$BA$6,M316,0)</f>
        <v>0</v>
      </c>
      <c r="BC316" s="77" t="n">
        <f aca="false">IF(N316=$BC$6,M316,0)</f>
        <v>0</v>
      </c>
      <c r="BD316" s="77" t="n">
        <f aca="false">IF(O316=$BC$6,M316,0)</f>
        <v>0</v>
      </c>
      <c r="BE316" s="77" t="n">
        <f aca="false">IF(N316=$BE$6,M316,0)</f>
        <v>0</v>
      </c>
      <c r="BF316" s="77" t="n">
        <f aca="false">IF(O316=$BE$6,M316,0)</f>
        <v>0</v>
      </c>
      <c r="BG316" s="77" t="n">
        <f aca="false">IF(N316=$BG$6,M316,0)</f>
        <v>0</v>
      </c>
      <c r="BH316" s="77" t="n">
        <f aca="false">IF(O316=$BG$6,M316,0)</f>
        <v>0</v>
      </c>
      <c r="BI316" s="77" t="n">
        <f aca="false">IF(N316=$BI$6,M316,0)</f>
        <v>0</v>
      </c>
      <c r="BJ316" s="77" t="n">
        <f aca="false">IF(O316=$BI$6,M316,0)</f>
        <v>0</v>
      </c>
      <c r="BK316" s="77" t="n">
        <f aca="false">IF(N316=$BK$6,M316,0)</f>
        <v>0</v>
      </c>
      <c r="BL316" s="77" t="n">
        <f aca="false">IF(O316=$BK$6,M316,0)</f>
        <v>0</v>
      </c>
      <c r="BM316" s="77" t="n">
        <f aca="false">IF(N316=$BM$6,M316,0)</f>
        <v>0</v>
      </c>
      <c r="BN316" s="77" t="n">
        <f aca="false">IF(O316=$BM$6,M316,0)</f>
        <v>0</v>
      </c>
      <c r="BO316" s="77" t="n">
        <f aca="false">IF(N316=$BO$6,M316,0)</f>
        <v>0</v>
      </c>
      <c r="BP316" s="77" t="n">
        <f aca="false">IF(O316=$BO$6,M316,0)</f>
        <v>0</v>
      </c>
      <c r="BQ316" s="77" t="n">
        <f aca="false">IF(N316=$BQ$6,M316,0)</f>
        <v>0</v>
      </c>
      <c r="BR316" s="77" t="n">
        <f aca="false">IF(O316=$BQ$6,M316,0)</f>
        <v>0</v>
      </c>
      <c r="BS316" s="77" t="n">
        <f aca="false">IF(N316=$BS$6,M316,0)</f>
        <v>0</v>
      </c>
      <c r="BT316" s="77" t="n">
        <f aca="false">IF(O316=$BS$6,M316,0)</f>
        <v>0</v>
      </c>
      <c r="BU316" s="77" t="n">
        <f aca="false">IF(N316=$BU$6,M316,0)</f>
        <v>0</v>
      </c>
      <c r="BV316" s="77" t="n">
        <f aca="false">IF(O316=$BU$6,M316,0)</f>
        <v>0</v>
      </c>
      <c r="BW316" s="77" t="n">
        <f aca="false">IF(N316=$BW$6,M316,0)</f>
        <v>0</v>
      </c>
      <c r="BX316" s="77" t="n">
        <f aca="false">IF(O316=$BW$6,M316,0)</f>
        <v>0</v>
      </c>
      <c r="BY316" s="77" t="n">
        <f aca="false">IF(N316=$BY$6,M316,0)</f>
        <v>0</v>
      </c>
      <c r="BZ316" s="77" t="n">
        <f aca="false">IF(O316=$BY$6,M316,0)</f>
        <v>0</v>
      </c>
      <c r="CA316" s="77" t="n">
        <f aca="false">IF(N316=$CA$6,M316,0)</f>
        <v>0</v>
      </c>
      <c r="CB316" s="77" t="n">
        <f aca="false">IF(O316=$CA$6,M316,0)</f>
        <v>0</v>
      </c>
      <c r="CC316" s="77" t="n">
        <f aca="false">IF(N316=$CC$6,M316,0)</f>
        <v>0</v>
      </c>
      <c r="CD316" s="77" t="n">
        <f aca="false">IF(O316=$CC$6,M316,0)</f>
        <v>0</v>
      </c>
      <c r="CE316" s="77" t="n">
        <f aca="false">IF(N316=$CE$6,M316,0)</f>
        <v>0</v>
      </c>
      <c r="CF316" s="77" t="n">
        <f aca="false">IF(O316=$CE$6,M316,0)</f>
        <v>0</v>
      </c>
      <c r="CG316" s="77" t="n">
        <f aca="false">IF(N316=$CG$6,M316,0)</f>
        <v>0</v>
      </c>
      <c r="CH316" s="77" t="n">
        <f aca="false">IF(O316=$CG$6,M316,0)</f>
        <v>0</v>
      </c>
      <c r="CI316" s="77" t="n">
        <f aca="false">IF(N316=$CI$6,M316,0)</f>
        <v>0</v>
      </c>
      <c r="CJ316" s="77" t="n">
        <f aca="false">IF(O316=$CI$6,M316,0)</f>
        <v>0</v>
      </c>
      <c r="CK316" s="77" t="n">
        <f aca="false">IF(N316=$CK$6,M316,0)</f>
        <v>0</v>
      </c>
      <c r="CL316" s="77" t="n">
        <f aca="false">IF(O316=$CK$6,M316,0)</f>
        <v>0</v>
      </c>
      <c r="CM316" s="55" t="n">
        <f aca="false">IF(N316=$CM$6,M316,0)</f>
        <v>0</v>
      </c>
      <c r="CN316" s="77" t="n">
        <f aca="false">IF(O316=$CM$6,M316,0)</f>
        <v>0</v>
      </c>
      <c r="CO316" s="77" t="n">
        <f aca="false">IF(N316=$CO$6,M316,0)</f>
        <v>0</v>
      </c>
      <c r="CP316" s="77" t="n">
        <f aca="false">IF(O316=$CO$6,M316,0)</f>
        <v>0</v>
      </c>
      <c r="CQ316" s="77" t="n">
        <f aca="false">IF(N316=$CQ$6,M316,0)</f>
        <v>0</v>
      </c>
      <c r="CR316" s="77" t="n">
        <f aca="false">IF(O316=$CQ$6,M316,0)</f>
        <v>0</v>
      </c>
      <c r="CS316" s="77" t="n">
        <f aca="false">IF(N316=$CS$6,M316,0)</f>
        <v>0</v>
      </c>
      <c r="CT316" s="77" t="n">
        <f aca="false">IF(O316=$CS$6,M316,0)</f>
        <v>0</v>
      </c>
      <c r="CU316" s="77" t="n">
        <f aca="false">IF(N316=$CU$6,M316,0)</f>
        <v>0</v>
      </c>
      <c r="CV316" s="77" t="n">
        <f aca="false">IF(O316=$CU$6,M316,0)</f>
        <v>0</v>
      </c>
      <c r="CW316" s="77" t="n">
        <f aca="false">IF(N316=$CW$6,M316,0)</f>
        <v>0</v>
      </c>
      <c r="CX316" s="77" t="n">
        <f aca="false">IF(O316=$CW$6,M316,0)</f>
        <v>0</v>
      </c>
      <c r="CY316" s="77" t="n">
        <f aca="false">IF(N316=$CY$6,M316,0)</f>
        <v>0</v>
      </c>
      <c r="CZ316" s="77" t="n">
        <f aca="false">IF(O316=$CY$6,M316,0)</f>
        <v>0</v>
      </c>
      <c r="DA316" s="77" t="n">
        <f aca="false">IF(N316=$DA$6,M316,0)</f>
        <v>0</v>
      </c>
      <c r="DB316" s="77" t="n">
        <f aca="false">IF(O316=$DA$6,M316,0)</f>
        <v>0</v>
      </c>
      <c r="DC316" s="77" t="n">
        <f aca="false">IF(N316=$DC$6,M316,0)</f>
        <v>0</v>
      </c>
      <c r="DD316" s="77" t="n">
        <f aca="false">IF(O316=$DC$6,M316,0)</f>
        <v>0</v>
      </c>
      <c r="DE316" s="77" t="n">
        <f aca="false">IF(N316=$DE$6,M316,0)</f>
        <v>0</v>
      </c>
      <c r="DF316" s="77" t="n">
        <f aca="false">IF(O316=$DE$6,M316,0)</f>
        <v>0</v>
      </c>
      <c r="DG316" s="77" t="n">
        <f aca="false">IF(N316=$DG$6,M316,0)</f>
        <v>0</v>
      </c>
      <c r="DH316" s="77" t="n">
        <f aca="false">IF(O316=$DG$6,M316,0)</f>
        <v>0</v>
      </c>
      <c r="DI316" s="77" t="n">
        <f aca="false">IF(N316=$DI$6,M316,0)</f>
        <v>0</v>
      </c>
      <c r="DJ316" s="77" t="n">
        <f aca="false">IF(O316=$DI$6,M316,0)</f>
        <v>0</v>
      </c>
      <c r="DK316" s="77" t="n">
        <f aca="false">IF(N316=$DK$6,M316,0)</f>
        <v>0</v>
      </c>
      <c r="DL316" s="77" t="n">
        <f aca="false">IF(O316=$DK$6,M316,0)</f>
        <v>0</v>
      </c>
      <c r="DM316" s="77" t="n">
        <f aca="false">IF(N316=$DM$6,M316,0)</f>
        <v>0</v>
      </c>
      <c r="DN316" s="77" t="n">
        <f aca="false">IF(O316=$DM$6,M316,0)</f>
        <v>0</v>
      </c>
      <c r="DO316" s="57" t="n">
        <f aca="false">IF(N316=$DO$6,M316,0)</f>
        <v>0</v>
      </c>
      <c r="DP316" s="57" t="n">
        <f aca="false">IF(O316=$DO$6,M316,0)</f>
        <v>0</v>
      </c>
      <c r="DQ316" s="57" t="n">
        <f aca="false">IF(N316=$DQ$6,M316,0)</f>
        <v>0</v>
      </c>
      <c r="DR316" s="57" t="n">
        <f aca="false">IF(O316=$DQ$6,M316,0)</f>
        <v>0</v>
      </c>
      <c r="DS316" s="57" t="n">
        <f aca="false">IF(N316=$DS$6,M316,0)</f>
        <v>0</v>
      </c>
      <c r="DT316" s="57" t="n">
        <f aca="false">IF(O316=$DS$6,M316,0)</f>
        <v>0</v>
      </c>
      <c r="DU316" s="57" t="n">
        <f aca="false">IF(N316=$DU$6,M316,0)</f>
        <v>0</v>
      </c>
      <c r="DV316" s="57" t="n">
        <f aca="false">IF(O316=$DU$6,M316,0)</f>
        <v>0</v>
      </c>
      <c r="DW316" s="57" t="n">
        <f aca="false">IF(N316=$DW$6,M316,0)</f>
        <v>0</v>
      </c>
      <c r="DX316" s="57" t="n">
        <f aca="false">IF(O316=$DW$6,M316,0)</f>
        <v>0</v>
      </c>
      <c r="DY316" s="57" t="n">
        <f aca="false">IF(N316=$DY$6,M316,0)</f>
        <v>0</v>
      </c>
      <c r="DZ316" s="57" t="n">
        <f aca="false">IF(O316=$DY$6,M316,0)</f>
        <v>0</v>
      </c>
      <c r="EA316" s="57" t="n">
        <f aca="false">IF(N316=$EA$6,M316,0)</f>
        <v>0</v>
      </c>
      <c r="EB316" s="57" t="n">
        <f aca="false">IF(O316=$EA$6,M316,0)</f>
        <v>0</v>
      </c>
      <c r="EC316" s="57" t="n">
        <f aca="false">IF(N316=$EC$6,M316,0)</f>
        <v>0</v>
      </c>
      <c r="ED316" s="57" t="n">
        <f aca="false">IF(O316=$EC$6,M316,0)</f>
        <v>0</v>
      </c>
      <c r="EE316" s="57" t="n">
        <f aca="false">IF(N316=$EE$6,M316,0)</f>
        <v>0</v>
      </c>
      <c r="EF316" s="57" t="n">
        <f aca="false">IF(O316=$EE$6,M316,0)</f>
        <v>0</v>
      </c>
      <c r="EG316" s="57" t="n">
        <f aca="false">IF(N316=$EG$6,M316,0)</f>
        <v>0</v>
      </c>
      <c r="EH316" s="58" t="n">
        <f aca="false">IF(O316=$EG$6,M316,0)</f>
        <v>0</v>
      </c>
      <c r="EI316" s="84" t="n">
        <f aca="false">IF(N316=$EI$6,M316,0)</f>
        <v>0</v>
      </c>
      <c r="EJ316" s="84" t="n">
        <f aca="false">IF(O316=$EI$6,M316,0)</f>
        <v>0</v>
      </c>
      <c r="EK316" s="84" t="n">
        <f aca="false">IF(N316=$EK$6,M316,0)</f>
        <v>0</v>
      </c>
      <c r="EL316" s="84" t="n">
        <f aca="false">IF(O316=$EK$6,M316,0)</f>
        <v>0</v>
      </c>
      <c r="EM316" s="84" t="n">
        <f aca="false">IF(N316=$EM$6,M316,0)</f>
        <v>0</v>
      </c>
      <c r="EN316" s="84" t="n">
        <f aca="false">IF(O316=$EM$6,M316,0)</f>
        <v>0</v>
      </c>
      <c r="EO316" s="84" t="n">
        <f aca="false">IF(N316=$EO$6,M316,0)</f>
        <v>0</v>
      </c>
      <c r="EP316" s="84" t="n">
        <f aca="false">IF(O316=$EO$6,M316,0)</f>
        <v>0</v>
      </c>
      <c r="EQ316" s="84" t="n">
        <f aca="false">IF(N316=$EQ$6,M316,0)</f>
        <v>0</v>
      </c>
      <c r="ER316" s="84" t="n">
        <f aca="false">IF(O316=$EQ$6,M316,0)</f>
        <v>0</v>
      </c>
      <c r="ES316" s="84" t="n">
        <f aca="false">IF(N316=$ES$6,M316,0)</f>
        <v>0</v>
      </c>
      <c r="ET316" s="84" t="n">
        <f aca="false">IF(O316=$ES$6,M316,0)</f>
        <v>0</v>
      </c>
      <c r="EU316" s="84" t="n">
        <f aca="false">IF(N316=$EU$6,M316,0)</f>
        <v>0</v>
      </c>
      <c r="EV316" s="84" t="n">
        <f aca="false">IF(O316=$EU$6,M316,0)</f>
        <v>0</v>
      </c>
      <c r="EW316" s="84" t="n">
        <f aca="false">IF(N316=$EW$6,M316,0)</f>
        <v>0</v>
      </c>
      <c r="EX316" s="84" t="n">
        <f aca="false">IF(O316=$EW$6,M316,0)</f>
        <v>0</v>
      </c>
      <c r="EY316" s="84" t="n">
        <f aca="false">IF(N316=$EY$6,M316,0)</f>
        <v>0</v>
      </c>
      <c r="EZ316" s="84" t="n">
        <f aca="false">IF(O316=$EY$6,M316,0)</f>
        <v>0</v>
      </c>
      <c r="FA316" s="84" t="n">
        <f aca="false">IF(N316=$FA$6,M316,0)</f>
        <v>0</v>
      </c>
      <c r="FB316" s="84" t="n">
        <f aca="false">IF(O316=$FA$6,M316,0)</f>
        <v>0</v>
      </c>
      <c r="FC316" s="57" t="n">
        <f aca="false">IF(N316=$FC$6,M316,0)</f>
        <v>0</v>
      </c>
      <c r="FD316" s="58" t="n">
        <f aca="false">IF(O316=$FC$6,M316,0)</f>
        <v>0</v>
      </c>
      <c r="FE316" s="57" t="n">
        <f aca="false">IF(N316=$FE$6,M316,0)</f>
        <v>0</v>
      </c>
      <c r="FF316" s="58" t="n">
        <f aca="false">IF(O316=$FE$6,M316,0)</f>
        <v>0</v>
      </c>
      <c r="FG316" s="57" t="n">
        <f aca="false">IF(N316=$FG$6,M316,0)</f>
        <v>0</v>
      </c>
      <c r="FH316" s="58" t="n">
        <f aca="false">IF(O316=$FG$6,M316,0)</f>
        <v>0</v>
      </c>
      <c r="FI316" s="57" t="n">
        <f aca="false">IF(N316=$FI$6,M316,0)</f>
        <v>0</v>
      </c>
      <c r="FJ316" s="58" t="n">
        <f aca="false">IF(O316=$FI$6,M316,0)</f>
        <v>0</v>
      </c>
      <c r="FK316" s="57" t="n">
        <f aca="false">IF(N316=$FK$6,M316,0)</f>
        <v>0</v>
      </c>
      <c r="FL316" s="58" t="n">
        <f aca="false">IF(O316=$FK$6,M316,0)</f>
        <v>0</v>
      </c>
      <c r="FM316" s="57" t="n">
        <f aca="false">IF(N316=$FM$6,M316,0)</f>
        <v>0</v>
      </c>
      <c r="FN316" s="58" t="n">
        <f aca="false">IF(O316=$FM$6,M316,0)</f>
        <v>0</v>
      </c>
      <c r="FO316" s="57" t="n">
        <f aca="false">IF(N316=$FO$6,M316,0)</f>
        <v>0</v>
      </c>
      <c r="FP316" s="58" t="n">
        <f aca="false">IF(O316=$FO$6,M316,0)</f>
        <v>0</v>
      </c>
      <c r="FQ316" s="57" t="n">
        <f aca="false">IF(N316=$FQ$6,M316,0)</f>
        <v>0</v>
      </c>
      <c r="FR316" s="58" t="n">
        <f aca="false">IF(O316=$FQ$6,M316,0)</f>
        <v>0</v>
      </c>
      <c r="FS316" s="57" t="n">
        <f aca="false">IF(N316=$FS$6,M316,0)</f>
        <v>0</v>
      </c>
      <c r="FT316" s="58" t="n">
        <f aca="false">IF(O316=$FS$6,M316,0)</f>
        <v>0</v>
      </c>
      <c r="FU316" s="57" t="n">
        <f aca="false">IF(N316=$FU$6,M316,0)</f>
        <v>0</v>
      </c>
      <c r="FV316" s="58" t="n">
        <f aca="false">IF(O316=$FU$6,M316,0)</f>
        <v>0</v>
      </c>
      <c r="FW316" s="57" t="n">
        <f aca="false">IF(N316=$FW$6,M316,0)</f>
        <v>0</v>
      </c>
      <c r="FX316" s="58" t="n">
        <f aca="false">IF(O316=$FW$6,M316,0)</f>
        <v>0</v>
      </c>
      <c r="FY316" s="57" t="n">
        <f aca="false">IF(N316=$FY$6,M316,0)</f>
        <v>0</v>
      </c>
      <c r="FZ316" s="58" t="n">
        <f aca="false">IF(O316=$FY$6,M316,0)</f>
        <v>0</v>
      </c>
      <c r="GA316" s="57" t="n">
        <f aca="false">IF(N316=$GA$6,$M316,0)</f>
        <v>0</v>
      </c>
      <c r="GB316" s="58" t="n">
        <f aca="false">IF(O316=$GA$6,M316,0)</f>
        <v>0</v>
      </c>
      <c r="GC316" s="57" t="n">
        <f aca="false">IF(N316=$GC$6,M316,0)</f>
        <v>0</v>
      </c>
      <c r="GD316" s="58" t="n">
        <f aca="false">IF(O316=$GC$6,M316,0)</f>
        <v>0</v>
      </c>
      <c r="GE316" s="57" t="n">
        <f aca="false">IF(N316=$GE$6,M316,0)</f>
        <v>0</v>
      </c>
      <c r="GF316" s="58" t="n">
        <f aca="false">IF(O316=$GE$6,M316,0)</f>
        <v>0</v>
      </c>
      <c r="GG316" s="57" t="n">
        <f aca="false">IF(N316=$GG$6,M316,0)</f>
        <v>0</v>
      </c>
      <c r="GH316" s="58" t="n">
        <f aca="false">IF(O316=$GG$6,M316,0)</f>
        <v>0</v>
      </c>
      <c r="GI316" s="57" t="n">
        <f aca="false">IF(N316=$GI$6,M316,0)</f>
        <v>0</v>
      </c>
      <c r="GJ316" s="58" t="n">
        <f aca="false">IF(O316=$GI$6,M316,0)</f>
        <v>0</v>
      </c>
      <c r="GK316" s="57" t="n">
        <f aca="false">IF(N316=$GK$6,M316,0)</f>
        <v>0</v>
      </c>
      <c r="GL316" s="58" t="n">
        <f aca="false">IF(O316=$GK$6,M316,0)</f>
        <v>0</v>
      </c>
      <c r="GM316" s="57" t="n">
        <f aca="false">IF(N316=$GM$6,M316,0)</f>
        <v>0</v>
      </c>
      <c r="GN316" s="58" t="n">
        <f aca="false">IF(O316=$GM$6,M316,0)</f>
        <v>0</v>
      </c>
      <c r="GO316" s="57" t="n">
        <f aca="false">IF(N316=$GO$6,M316,0)</f>
        <v>0</v>
      </c>
      <c r="GP316" s="58" t="n">
        <f aca="false">IF(O316=$GO$6,M316,0)</f>
        <v>0</v>
      </c>
      <c r="GQ316" s="57" t="n">
        <f aca="false">IF(N316=$GQ$6,M316,0)</f>
        <v>0</v>
      </c>
      <c r="GR316" s="58" t="n">
        <f aca="false">IF(O316=$GQ$6,M316,0)</f>
        <v>0</v>
      </c>
      <c r="GS316" s="57" t="n">
        <f aca="false">IF(N316=$GS$6,M316,0)</f>
        <v>0</v>
      </c>
      <c r="GT316" s="58" t="n">
        <f aca="false">IF(O316=$GS$6,M316,0)</f>
        <v>0</v>
      </c>
      <c r="GU316" s="57" t="n">
        <f aca="false">IF(N316=$GU$6,M316,0)</f>
        <v>0</v>
      </c>
      <c r="GV316" s="58" t="n">
        <f aca="false">IF(O316=$GU$6,M316,0)</f>
        <v>0</v>
      </c>
      <c r="GW316" s="57" t="n">
        <f aca="false">IF(N316=$GW$6,M316,0)</f>
        <v>0</v>
      </c>
      <c r="GX316" s="58" t="n">
        <f aca="false">IF(O316=$GW$6,M316,0)</f>
        <v>0</v>
      </c>
      <c r="GY316" s="57" t="n">
        <f aca="false">IF(N316=$GY$6,M316,0)</f>
        <v>0</v>
      </c>
      <c r="GZ316" s="58" t="n">
        <f aca="false">IF(O316=$GY$6,M316,0)</f>
        <v>0</v>
      </c>
      <c r="HA316" s="57" t="n">
        <f aca="false">IF(N316=$HA$6,M316,0)</f>
        <v>0</v>
      </c>
      <c r="HB316" s="58" t="n">
        <f aca="false">IF(O316=$HA$6,M316,0)</f>
        <v>0</v>
      </c>
      <c r="HC316" s="57" t="n">
        <f aca="false">IF(N316=$HC$6,M316,0)</f>
        <v>0</v>
      </c>
      <c r="HD316" s="58" t="n">
        <f aca="false">IF(O316=$HC$6,M316,0)</f>
        <v>0</v>
      </c>
      <c r="HE316" s="57" t="n">
        <f aca="false">IF(N316=$HE$6,M316,0)</f>
        <v>0</v>
      </c>
      <c r="HF316" s="58" t="n">
        <f aca="false">IF(O316=$HE$6,M316,0)</f>
        <v>0</v>
      </c>
      <c r="HG316" s="57" t="n">
        <f aca="false">IF(N316=$HG$6,M316,0)</f>
        <v>0</v>
      </c>
      <c r="HH316" s="58" t="n">
        <f aca="false">IF(O316=$HG$6,M316,0)</f>
        <v>0</v>
      </c>
      <c r="HI316" s="57" t="n">
        <f aca="false">IF(N316=$HI$6,M316,0)</f>
        <v>0</v>
      </c>
      <c r="HJ316" s="58" t="n">
        <f aca="false">IF(O316=$HI$6,M316,0)</f>
        <v>0</v>
      </c>
    </row>
    <row r="317" customFormat="false" ht="22.5" hidden="false" customHeight="true" outlineLevel="0" collapsed="false">
      <c r="A317" s="44" t="n">
        <f aca="false">IF(B316&gt;0,A316+1,"")</f>
        <v>310</v>
      </c>
      <c r="B317" s="66" t="n">
        <v>40307</v>
      </c>
      <c r="C317" s="67" t="n">
        <v>12344</v>
      </c>
      <c r="D317" s="54"/>
      <c r="E317" s="74"/>
      <c r="F317" s="74"/>
      <c r="G317" s="74"/>
      <c r="H317" s="74"/>
      <c r="I317" s="74"/>
      <c r="J317" s="69"/>
      <c r="K317" s="44"/>
      <c r="L317" s="70"/>
      <c r="M317" s="71"/>
      <c r="N317" s="68"/>
      <c r="O317" s="74"/>
      <c r="P317" s="54" t="n">
        <f aca="false">Q317-R317</f>
        <v>0</v>
      </c>
      <c r="Q317" s="54" t="n">
        <f aca="false">S317+U317+W317+Y317+AA317+AC317+AE317+AG317+AI317+AK317+AM317+AO317+AQ317+AS317+AU317+AW317+AY317+BA317+BC317+BE317+BG317+BI317+BK317+BM317+BO317+BQ317+BS317+BU317+BW317+BY317+CA317+CC317+CE317+CG317+CI317+CK317+CM317+CO317+CQ317+CS317+CU317+CW317+CY317+DA317+DC317+DE317+DG317+DI317+DK317+DM317+DO317+DQ317+DS317+DU317+DW317+DY317+EA317+EC317+EE317+EG317+EI317+EK317+EM317+EO317+EQ317+ES317+EU317+EW317+EY317+FA317+FC317+FE317+FG317+FI317+FK317+FM317+FO317+FQ317+FS317+FU317+FW317+FY317+GA317+GC317+GE317+GG317+GI317+GK317+GM317+GO317+GQ317+GS317+GU317+GW317+GY317+HA317+HC317+HE317+HG317+HI317</f>
        <v>0</v>
      </c>
      <c r="R317" s="54" t="n">
        <f aca="false">T317+V317+X317+Z317+AB317+AD317+AF317+AH317+AJ317+AL317+AN317+AP317+AR317+AT317+AV317+AX317+AZ317+BB317+BD317+BF317+BH317+BJ317+BL317+BN317+BP317+BR317+BT317+BV317+BX317+BZ317+CB317+CD317+CF317+CH317+CJ317+CL317+CN317+CP317+CR317+CT317+CV317+CX317+CZ317+DB317+DD317+DF317+DH317+DJ317+DL317+DN317+DP317+DR317+DT317+DV317+DX317+DZ317+EB317+ED317+EF317+EH317+EJ317+EL317+EN317+EP317+ER317+ET317+EV317+EX317+EZ317+FB317+FD317+FF317+FH317+FJ317+FL317+FN317+FP317+FR317+FT317+FV317+FX317+FZ317+GB317+GD317+GF317+GH317+GJ317+GL317+GN317+GP317+GR317+GT317+GV317+GX317+GZ317+HB317+HD317+HF317+HH317+HJ317</f>
        <v>0</v>
      </c>
      <c r="S317" s="55" t="n">
        <f aca="false">IF($T$1&gt;$T$2,"",IF(N317=$S$6,M317,0))</f>
        <v>0</v>
      </c>
      <c r="T317" s="77" t="n">
        <f aca="false">IF($T$1&gt;$T$2,"",IF(O317=$S$6,M317,0))</f>
        <v>0</v>
      </c>
      <c r="U317" s="77" t="n">
        <f aca="false">IF(N317=$U$6,M317,0)</f>
        <v>0</v>
      </c>
      <c r="V317" s="77" t="n">
        <f aca="false">IF(O317=$U$6,M317,0)</f>
        <v>0</v>
      </c>
      <c r="W317" s="77" t="n">
        <f aca="false">IF($W$6=N317,M317,0)</f>
        <v>0</v>
      </c>
      <c r="X317" s="77" t="n">
        <f aca="false">IF(O317=$W$6,M317,0)</f>
        <v>0</v>
      </c>
      <c r="Y317" s="55" t="n">
        <f aca="false">IF($Y$6=N311,M311,0)</f>
        <v>0</v>
      </c>
      <c r="Z317" s="77" t="n">
        <f aca="false">IF($Y$6=O317,M317,0)</f>
        <v>0</v>
      </c>
      <c r="AA317" s="77" t="n">
        <f aca="false">IF(N317=$AA$6,M317,0)</f>
        <v>0</v>
      </c>
      <c r="AB317" s="77" t="n">
        <f aca="false">IF(O317=$AA$6,M317,0)</f>
        <v>0</v>
      </c>
      <c r="AC317" s="77" t="n">
        <f aca="false">IF(N317=$AC$6,M317,0)</f>
        <v>0</v>
      </c>
      <c r="AD317" s="56" t="n">
        <f aca="false">IF(O317=$AC$6,M317,0)</f>
        <v>0</v>
      </c>
      <c r="AE317" s="77" t="n">
        <f aca="false">IF(N317=$AE$6,M317,0)</f>
        <v>0</v>
      </c>
      <c r="AF317" s="77" t="n">
        <f aca="false">IF(O317=$AE$6,M317,0)</f>
        <v>0</v>
      </c>
      <c r="AG317" s="77" t="n">
        <f aca="false">IF(N317=$AG$6,M317,0)</f>
        <v>0</v>
      </c>
      <c r="AH317" s="77" t="n">
        <f aca="false">IF(O317=$AG$6,M317,0)</f>
        <v>0</v>
      </c>
      <c r="AI317" s="77" t="n">
        <f aca="false">IF(N317=$AI$6,M317,0)</f>
        <v>0</v>
      </c>
      <c r="AJ317" s="77" t="n">
        <f aca="false">IF(O317=$AI$6,M317,0)</f>
        <v>0</v>
      </c>
      <c r="AK317" s="77" t="n">
        <f aca="false">IF(N317=$AK$6,M317,0)</f>
        <v>0</v>
      </c>
      <c r="AL317" s="77" t="n">
        <f aca="false">IF(O317=$AK$6,M317,0)</f>
        <v>0</v>
      </c>
      <c r="AM317" s="77" t="n">
        <f aca="false">IF(N317=$AM$6,M317,0)</f>
        <v>0</v>
      </c>
      <c r="AN317" s="77" t="n">
        <f aca="false">IF(O317=$AM$6,M317,0)</f>
        <v>0</v>
      </c>
      <c r="AO317" s="77" t="n">
        <f aca="false">IF(N317=$AO$6,M317,0)</f>
        <v>0</v>
      </c>
      <c r="AP317" s="77" t="n">
        <f aca="false">IF(O317=$AO$6,M317,0)</f>
        <v>0</v>
      </c>
      <c r="AQ317" s="77" t="n">
        <f aca="false">IF(N317=$AQ$6,M317,0)</f>
        <v>0</v>
      </c>
      <c r="AR317" s="77" t="n">
        <f aca="false">IF(O317=$AQ$6,M317,0)</f>
        <v>0</v>
      </c>
      <c r="AS317" s="77" t="n">
        <f aca="false">IF(N317=$AS$6,M317,0)</f>
        <v>0</v>
      </c>
      <c r="AT317" s="77" t="n">
        <f aca="false">IF(O317=$AS$6,M317,0)</f>
        <v>0</v>
      </c>
      <c r="AU317" s="77" t="n">
        <f aca="false">IF(N317=$AU$6,M317,0)</f>
        <v>0</v>
      </c>
      <c r="AV317" s="77" t="n">
        <f aca="false">IF(O317=$AU$6,M317,0)</f>
        <v>0</v>
      </c>
      <c r="AW317" s="77" t="n">
        <f aca="false">IF(N317=$AW$6,M317,0)</f>
        <v>0</v>
      </c>
      <c r="AX317" s="77" t="n">
        <f aca="false">IF(O317=$AW$6,M317,0)</f>
        <v>0</v>
      </c>
      <c r="AY317" s="77" t="n">
        <f aca="false">IF(N317=$AY$6,M317,0)</f>
        <v>0</v>
      </c>
      <c r="AZ317" s="77" t="n">
        <f aca="false">IF(O317=$AY$6,M317,0)</f>
        <v>0</v>
      </c>
      <c r="BA317" s="77" t="n">
        <f aca="false">IF(N317=$BA$6,M317,0)</f>
        <v>0</v>
      </c>
      <c r="BB317" s="77" t="n">
        <f aca="false">IF(O317=$BA$6,M317,0)</f>
        <v>0</v>
      </c>
      <c r="BC317" s="77" t="n">
        <f aca="false">IF(N317=$BC$6,M317,0)</f>
        <v>0</v>
      </c>
      <c r="BD317" s="77" t="n">
        <f aca="false">IF(O317=$BC$6,M317,0)</f>
        <v>0</v>
      </c>
      <c r="BE317" s="77" t="n">
        <f aca="false">IF(N317=$BE$6,M317,0)</f>
        <v>0</v>
      </c>
      <c r="BF317" s="77" t="n">
        <f aca="false">IF(O317=$BE$6,M317,0)</f>
        <v>0</v>
      </c>
      <c r="BG317" s="77" t="n">
        <f aca="false">IF(N317=$BG$6,M317,0)</f>
        <v>0</v>
      </c>
      <c r="BH317" s="77" t="n">
        <f aca="false">IF(O317=$BG$6,M317,0)</f>
        <v>0</v>
      </c>
      <c r="BI317" s="77" t="n">
        <f aca="false">IF(N317=$BI$6,M317,0)</f>
        <v>0</v>
      </c>
      <c r="BJ317" s="77" t="n">
        <f aca="false">IF(O317=$BI$6,M317,0)</f>
        <v>0</v>
      </c>
      <c r="BK317" s="77" t="n">
        <f aca="false">IF(N317=$BK$6,M317,0)</f>
        <v>0</v>
      </c>
      <c r="BL317" s="77" t="n">
        <f aca="false">IF(O317=$BK$6,M317,0)</f>
        <v>0</v>
      </c>
      <c r="BM317" s="77" t="n">
        <f aca="false">IF(N317=$BM$6,M317,0)</f>
        <v>0</v>
      </c>
      <c r="BN317" s="77" t="n">
        <f aca="false">IF(O317=$BM$6,M317,0)</f>
        <v>0</v>
      </c>
      <c r="BO317" s="77" t="n">
        <f aca="false">IF(N317=$BO$6,M317,0)</f>
        <v>0</v>
      </c>
      <c r="BP317" s="77" t="n">
        <f aca="false">IF(O317=$BO$6,M317,0)</f>
        <v>0</v>
      </c>
      <c r="BQ317" s="77" t="n">
        <f aca="false">IF(N317=$BQ$6,M317,0)</f>
        <v>0</v>
      </c>
      <c r="BR317" s="77" t="n">
        <f aca="false">IF(O317=$BQ$6,M317,0)</f>
        <v>0</v>
      </c>
      <c r="BS317" s="77" t="n">
        <f aca="false">IF(N317=$BS$6,M317,0)</f>
        <v>0</v>
      </c>
      <c r="BT317" s="77" t="n">
        <f aca="false">IF(O317=$BS$6,M317,0)</f>
        <v>0</v>
      </c>
      <c r="BU317" s="77" t="n">
        <f aca="false">IF(N317=$BU$6,M317,0)</f>
        <v>0</v>
      </c>
      <c r="BV317" s="77" t="n">
        <f aca="false">IF(O317=$BU$6,M317,0)</f>
        <v>0</v>
      </c>
      <c r="BW317" s="77" t="n">
        <f aca="false">IF(N317=$BW$6,M317,0)</f>
        <v>0</v>
      </c>
      <c r="BX317" s="77" t="n">
        <f aca="false">IF(O317=$BW$6,M317,0)</f>
        <v>0</v>
      </c>
      <c r="BY317" s="77" t="n">
        <f aca="false">IF(N317=$BY$6,M317,0)</f>
        <v>0</v>
      </c>
      <c r="BZ317" s="77" t="n">
        <f aca="false">IF(O317=$BY$6,M317,0)</f>
        <v>0</v>
      </c>
      <c r="CA317" s="77" t="n">
        <f aca="false">IF(N317=$CA$6,M317,0)</f>
        <v>0</v>
      </c>
      <c r="CB317" s="77" t="n">
        <f aca="false">IF(O317=$CA$6,M317,0)</f>
        <v>0</v>
      </c>
      <c r="CC317" s="77" t="n">
        <f aca="false">IF(N317=$CC$6,M317,0)</f>
        <v>0</v>
      </c>
      <c r="CD317" s="77" t="n">
        <f aca="false">IF(O317=$CC$6,M317,0)</f>
        <v>0</v>
      </c>
      <c r="CE317" s="77" t="n">
        <f aca="false">IF(N317=$CE$6,M317,0)</f>
        <v>0</v>
      </c>
      <c r="CF317" s="77" t="n">
        <f aca="false">IF(O317=$CE$6,M317,0)</f>
        <v>0</v>
      </c>
      <c r="CG317" s="77" t="n">
        <f aca="false">IF(N317=$CG$6,M317,0)</f>
        <v>0</v>
      </c>
      <c r="CH317" s="77" t="n">
        <f aca="false">IF(O317=$CG$6,M317,0)</f>
        <v>0</v>
      </c>
      <c r="CI317" s="77" t="n">
        <f aca="false">IF(N317=$CI$6,M317,0)</f>
        <v>0</v>
      </c>
      <c r="CJ317" s="77" t="n">
        <f aca="false">IF(O317=$CI$6,M317,0)</f>
        <v>0</v>
      </c>
      <c r="CK317" s="77" t="n">
        <f aca="false">IF(N317=$CK$6,M317,0)</f>
        <v>0</v>
      </c>
      <c r="CL317" s="77" t="n">
        <f aca="false">IF(O317=$CK$6,M317,0)</f>
        <v>0</v>
      </c>
      <c r="CM317" s="55" t="n">
        <f aca="false">IF(N317=$CM$6,M317,0)</f>
        <v>0</v>
      </c>
      <c r="CN317" s="77" t="n">
        <f aca="false">IF(O317=$CM$6,M317,0)</f>
        <v>0</v>
      </c>
      <c r="CO317" s="77" t="n">
        <f aca="false">IF(N317=$CO$6,M317,0)</f>
        <v>0</v>
      </c>
      <c r="CP317" s="77" t="n">
        <f aca="false">IF(O317=$CO$6,M317,0)</f>
        <v>0</v>
      </c>
      <c r="CQ317" s="77" t="n">
        <f aca="false">IF(N317=$CQ$6,M317,0)</f>
        <v>0</v>
      </c>
      <c r="CR317" s="77" t="n">
        <f aca="false">IF(O317=$CQ$6,M317,0)</f>
        <v>0</v>
      </c>
      <c r="CS317" s="77" t="n">
        <f aca="false">IF(N317=$CS$6,M317,0)</f>
        <v>0</v>
      </c>
      <c r="CT317" s="77" t="n">
        <f aca="false">IF(O317=$CS$6,M317,0)</f>
        <v>0</v>
      </c>
      <c r="CU317" s="77" t="n">
        <f aca="false">IF(N317=$CU$6,M317,0)</f>
        <v>0</v>
      </c>
      <c r="CV317" s="77" t="n">
        <f aca="false">IF(O317=$CU$6,M317,0)</f>
        <v>0</v>
      </c>
      <c r="CW317" s="77" t="n">
        <f aca="false">IF(N317=$CW$6,M317,0)</f>
        <v>0</v>
      </c>
      <c r="CX317" s="77" t="n">
        <f aca="false">IF(O317=$CW$6,M317,0)</f>
        <v>0</v>
      </c>
      <c r="CY317" s="77" t="n">
        <f aca="false">IF(N317=$CY$6,M317,0)</f>
        <v>0</v>
      </c>
      <c r="CZ317" s="77" t="n">
        <f aca="false">IF(O317=$CY$6,M317,0)</f>
        <v>0</v>
      </c>
      <c r="DA317" s="77" t="n">
        <f aca="false">IF(N317=$DA$6,M317,0)</f>
        <v>0</v>
      </c>
      <c r="DB317" s="77" t="n">
        <f aca="false">IF(O317=$DA$6,M317,0)</f>
        <v>0</v>
      </c>
      <c r="DC317" s="77" t="n">
        <f aca="false">IF(N317=$DC$6,M317,0)</f>
        <v>0</v>
      </c>
      <c r="DD317" s="77" t="n">
        <f aca="false">IF(O317=$DC$6,M317,0)</f>
        <v>0</v>
      </c>
      <c r="DE317" s="77" t="n">
        <f aca="false">IF(N317=$DE$6,M317,0)</f>
        <v>0</v>
      </c>
      <c r="DF317" s="77" t="n">
        <f aca="false">IF(O317=$DE$6,M317,0)</f>
        <v>0</v>
      </c>
      <c r="DG317" s="77" t="n">
        <f aca="false">IF(N317=$DG$6,M317,0)</f>
        <v>0</v>
      </c>
      <c r="DH317" s="77" t="n">
        <f aca="false">IF(O317=$DG$6,M317,0)</f>
        <v>0</v>
      </c>
      <c r="DI317" s="77" t="n">
        <f aca="false">IF(N317=$DI$6,M317,0)</f>
        <v>0</v>
      </c>
      <c r="DJ317" s="77" t="n">
        <f aca="false">IF(O317=$DI$6,M317,0)</f>
        <v>0</v>
      </c>
      <c r="DK317" s="77" t="n">
        <f aca="false">IF(N317=$DK$6,M317,0)</f>
        <v>0</v>
      </c>
      <c r="DL317" s="77" t="n">
        <f aca="false">IF(O317=$DK$6,M317,0)</f>
        <v>0</v>
      </c>
      <c r="DM317" s="77" t="n">
        <f aca="false">IF(N317=$DM$6,M317,0)</f>
        <v>0</v>
      </c>
      <c r="DN317" s="77" t="n">
        <f aca="false">IF(O317=$DM$6,M317,0)</f>
        <v>0</v>
      </c>
      <c r="DO317" s="57" t="n">
        <f aca="false">IF(N317=$DO$6,M317,0)</f>
        <v>0</v>
      </c>
      <c r="DP317" s="57" t="n">
        <f aca="false">IF(O317=$DO$6,M317,0)</f>
        <v>0</v>
      </c>
      <c r="DQ317" s="57" t="n">
        <f aca="false">IF(N317=$DQ$6,M317,0)</f>
        <v>0</v>
      </c>
      <c r="DR317" s="57" t="n">
        <f aca="false">IF(O317=$DQ$6,M317,0)</f>
        <v>0</v>
      </c>
      <c r="DS317" s="57" t="n">
        <f aca="false">IF(N317=$DS$6,M317,0)</f>
        <v>0</v>
      </c>
      <c r="DT317" s="57" t="n">
        <f aca="false">IF(O317=$DS$6,M317,0)</f>
        <v>0</v>
      </c>
      <c r="DU317" s="57" t="n">
        <f aca="false">IF(N317=$DU$6,M317,0)</f>
        <v>0</v>
      </c>
      <c r="DV317" s="57" t="n">
        <f aca="false">IF(O317=$DU$6,M317,0)</f>
        <v>0</v>
      </c>
      <c r="DW317" s="57" t="n">
        <f aca="false">IF(N317=$DW$6,M317,0)</f>
        <v>0</v>
      </c>
      <c r="DX317" s="57" t="n">
        <f aca="false">IF(O317=$DW$6,M317,0)</f>
        <v>0</v>
      </c>
      <c r="DY317" s="57" t="n">
        <f aca="false">IF(N317=$DY$6,M317,0)</f>
        <v>0</v>
      </c>
      <c r="DZ317" s="57" t="n">
        <f aca="false">IF(O317=$DY$6,M317,0)</f>
        <v>0</v>
      </c>
      <c r="EA317" s="57" t="n">
        <f aca="false">IF(N317=$EA$6,M317,0)</f>
        <v>0</v>
      </c>
      <c r="EB317" s="57" t="n">
        <f aca="false">IF(O317=$EA$6,M317,0)</f>
        <v>0</v>
      </c>
      <c r="EC317" s="57" t="n">
        <f aca="false">IF(N317=$EC$6,M317,0)</f>
        <v>0</v>
      </c>
      <c r="ED317" s="57" t="n">
        <f aca="false">IF(O317=$EC$6,M317,0)</f>
        <v>0</v>
      </c>
      <c r="EE317" s="57" t="n">
        <f aca="false">IF(N317=$EE$6,M317,0)</f>
        <v>0</v>
      </c>
      <c r="EF317" s="57" t="n">
        <f aca="false">IF(O317=$EE$6,M317,0)</f>
        <v>0</v>
      </c>
      <c r="EG317" s="57" t="n">
        <f aca="false">IF(N317=$EG$6,M317,0)</f>
        <v>0</v>
      </c>
      <c r="EH317" s="58" t="n">
        <f aca="false">IF(O317=$EG$6,M317,0)</f>
        <v>0</v>
      </c>
      <c r="EI317" s="84" t="n">
        <f aca="false">IF(N317=$EI$6,M317,0)</f>
        <v>0</v>
      </c>
      <c r="EJ317" s="84" t="n">
        <f aca="false">IF(O317=$EI$6,M317,0)</f>
        <v>0</v>
      </c>
      <c r="EK317" s="84" t="n">
        <f aca="false">IF(N317=$EK$6,M317,0)</f>
        <v>0</v>
      </c>
      <c r="EL317" s="84" t="n">
        <f aca="false">IF(O317=$EK$6,M317,0)</f>
        <v>0</v>
      </c>
      <c r="EM317" s="84" t="n">
        <f aca="false">IF(N317=$EM$6,M317,0)</f>
        <v>0</v>
      </c>
      <c r="EN317" s="84" t="n">
        <f aca="false">IF(O317=$EM$6,M317,0)</f>
        <v>0</v>
      </c>
      <c r="EO317" s="84" t="n">
        <f aca="false">IF(N317=$EO$6,M317,0)</f>
        <v>0</v>
      </c>
      <c r="EP317" s="84" t="n">
        <f aca="false">IF(O317=$EO$6,M317,0)</f>
        <v>0</v>
      </c>
      <c r="EQ317" s="84" t="n">
        <f aca="false">IF(N317=$EQ$6,M317,0)</f>
        <v>0</v>
      </c>
      <c r="ER317" s="84" t="n">
        <f aca="false">IF(O317=$EQ$6,M317,0)</f>
        <v>0</v>
      </c>
      <c r="ES317" s="84" t="n">
        <f aca="false">IF(N317=$ES$6,M317,0)</f>
        <v>0</v>
      </c>
      <c r="ET317" s="84" t="n">
        <f aca="false">IF(O317=$ES$6,M317,0)</f>
        <v>0</v>
      </c>
      <c r="EU317" s="84" t="n">
        <f aca="false">IF(N317=$EU$6,M317,0)</f>
        <v>0</v>
      </c>
      <c r="EV317" s="84" t="n">
        <f aca="false">IF(O317=$EU$6,M317,0)</f>
        <v>0</v>
      </c>
      <c r="EW317" s="84" t="n">
        <f aca="false">IF(N317=$EW$6,M317,0)</f>
        <v>0</v>
      </c>
      <c r="EX317" s="84" t="n">
        <f aca="false">IF(O317=$EW$6,M317,0)</f>
        <v>0</v>
      </c>
      <c r="EY317" s="84" t="n">
        <f aca="false">IF(N317=$EY$6,M317,0)</f>
        <v>0</v>
      </c>
      <c r="EZ317" s="84" t="n">
        <f aca="false">IF(O317=$EY$6,M317,0)</f>
        <v>0</v>
      </c>
      <c r="FA317" s="84" t="n">
        <f aca="false">IF(N317=$FA$6,M317,0)</f>
        <v>0</v>
      </c>
      <c r="FB317" s="84" t="n">
        <f aca="false">IF(O317=$FA$6,M317,0)</f>
        <v>0</v>
      </c>
      <c r="FC317" s="57" t="n">
        <f aca="false">IF(N317=$FC$6,M317,0)</f>
        <v>0</v>
      </c>
      <c r="FD317" s="58" t="n">
        <f aca="false">IF(O317=$FC$6,M317,0)</f>
        <v>0</v>
      </c>
      <c r="FE317" s="57" t="n">
        <f aca="false">IF(N317=$FE$6,M317,0)</f>
        <v>0</v>
      </c>
      <c r="FF317" s="58" t="n">
        <f aca="false">IF(O317=$FE$6,M317,0)</f>
        <v>0</v>
      </c>
      <c r="FG317" s="57" t="n">
        <f aca="false">IF(N317=$FG$6,M317,0)</f>
        <v>0</v>
      </c>
      <c r="FH317" s="58" t="n">
        <f aca="false">IF(O317=$FG$6,M317,0)</f>
        <v>0</v>
      </c>
      <c r="FI317" s="57" t="n">
        <f aca="false">IF(N317=$FI$6,M317,0)</f>
        <v>0</v>
      </c>
      <c r="FJ317" s="58" t="n">
        <f aca="false">IF(O317=$FI$6,M317,0)</f>
        <v>0</v>
      </c>
      <c r="FK317" s="57" t="n">
        <f aca="false">IF(N317=$FK$6,M317,0)</f>
        <v>0</v>
      </c>
      <c r="FL317" s="58" t="n">
        <f aca="false">IF(O317=$FK$6,M317,0)</f>
        <v>0</v>
      </c>
      <c r="FM317" s="57" t="n">
        <f aca="false">IF(N317=$FM$6,M317,0)</f>
        <v>0</v>
      </c>
      <c r="FN317" s="58" t="n">
        <f aca="false">IF(O317=$FM$6,M317,0)</f>
        <v>0</v>
      </c>
      <c r="FO317" s="57" t="n">
        <f aca="false">IF(N317=$FO$6,M317,0)</f>
        <v>0</v>
      </c>
      <c r="FP317" s="58" t="n">
        <f aca="false">IF(O317=$FO$6,M317,0)</f>
        <v>0</v>
      </c>
      <c r="FQ317" s="57" t="n">
        <f aca="false">IF(N317=$FQ$6,M317,0)</f>
        <v>0</v>
      </c>
      <c r="FR317" s="58" t="n">
        <f aca="false">IF(O317=$FQ$6,M317,0)</f>
        <v>0</v>
      </c>
      <c r="FS317" s="57" t="n">
        <f aca="false">IF(N317=$FS$6,M317,0)</f>
        <v>0</v>
      </c>
      <c r="FT317" s="58" t="n">
        <f aca="false">IF(O317=$FS$6,M317,0)</f>
        <v>0</v>
      </c>
      <c r="FU317" s="57" t="n">
        <f aca="false">IF(N317=$FU$6,M317,0)</f>
        <v>0</v>
      </c>
      <c r="FV317" s="58" t="n">
        <f aca="false">IF(O317=$FU$6,M317,0)</f>
        <v>0</v>
      </c>
      <c r="FW317" s="57" t="n">
        <f aca="false">IF(N317=$FW$6,M317,0)</f>
        <v>0</v>
      </c>
      <c r="FX317" s="58" t="n">
        <f aca="false">IF(O317=$FW$6,M317,0)</f>
        <v>0</v>
      </c>
      <c r="FY317" s="57" t="n">
        <f aca="false">IF(N317=$FY$6,M317,0)</f>
        <v>0</v>
      </c>
      <c r="FZ317" s="58" t="n">
        <f aca="false">IF(O317=$FY$6,M317,0)</f>
        <v>0</v>
      </c>
      <c r="GA317" s="57" t="n">
        <f aca="false">IF(N317=$GA$6,$M317,0)</f>
        <v>0</v>
      </c>
      <c r="GB317" s="58" t="n">
        <f aca="false">IF(O317=$GA$6,M317,0)</f>
        <v>0</v>
      </c>
      <c r="GC317" s="57" t="n">
        <f aca="false">IF(N317=$GC$6,M317,0)</f>
        <v>0</v>
      </c>
      <c r="GD317" s="58" t="n">
        <f aca="false">IF(O317=$GC$6,M317,0)</f>
        <v>0</v>
      </c>
      <c r="GE317" s="57" t="n">
        <f aca="false">IF(N317=$GE$6,M317,0)</f>
        <v>0</v>
      </c>
      <c r="GF317" s="58" t="n">
        <f aca="false">IF(O317=$GE$6,M317,0)</f>
        <v>0</v>
      </c>
      <c r="GG317" s="57" t="n">
        <f aca="false">IF(N317=$GG$6,M317,0)</f>
        <v>0</v>
      </c>
      <c r="GH317" s="58" t="n">
        <f aca="false">IF(O317=$GG$6,M317,0)</f>
        <v>0</v>
      </c>
      <c r="GI317" s="57" t="n">
        <f aca="false">IF(N317=$GI$6,M317,0)</f>
        <v>0</v>
      </c>
      <c r="GJ317" s="58" t="n">
        <f aca="false">IF(O317=$GI$6,M317,0)</f>
        <v>0</v>
      </c>
      <c r="GK317" s="57" t="n">
        <f aca="false">IF(N317=$GK$6,M317,0)</f>
        <v>0</v>
      </c>
      <c r="GL317" s="58" t="n">
        <f aca="false">IF(O317=$GK$6,M317,0)</f>
        <v>0</v>
      </c>
      <c r="GM317" s="57" t="n">
        <f aca="false">IF(N317=$GM$6,M317,0)</f>
        <v>0</v>
      </c>
      <c r="GN317" s="58" t="n">
        <f aca="false">IF(O317=$GM$6,M317,0)</f>
        <v>0</v>
      </c>
      <c r="GO317" s="57" t="n">
        <f aca="false">IF(N317=$GO$6,M317,0)</f>
        <v>0</v>
      </c>
      <c r="GP317" s="58" t="n">
        <f aca="false">IF(O317=$GO$6,M317,0)</f>
        <v>0</v>
      </c>
      <c r="GQ317" s="57" t="n">
        <f aca="false">IF(N317=$GQ$6,M317,0)</f>
        <v>0</v>
      </c>
      <c r="GR317" s="58" t="n">
        <f aca="false">IF(O317=$GQ$6,M317,0)</f>
        <v>0</v>
      </c>
      <c r="GS317" s="57" t="n">
        <f aca="false">IF(N317=$GS$6,M317,0)</f>
        <v>0</v>
      </c>
      <c r="GT317" s="58" t="n">
        <f aca="false">IF(O317=$GS$6,M317,0)</f>
        <v>0</v>
      </c>
      <c r="GU317" s="57" t="n">
        <f aca="false">IF(N317=$GU$6,M317,0)</f>
        <v>0</v>
      </c>
      <c r="GV317" s="58" t="n">
        <f aca="false">IF(O317=$GU$6,M317,0)</f>
        <v>0</v>
      </c>
      <c r="GW317" s="57" t="n">
        <f aca="false">IF(N317=$GW$6,M317,0)</f>
        <v>0</v>
      </c>
      <c r="GX317" s="58" t="n">
        <f aca="false">IF(O317=$GW$6,M317,0)</f>
        <v>0</v>
      </c>
      <c r="GY317" s="57" t="n">
        <f aca="false">IF(N317=$GY$6,M317,0)</f>
        <v>0</v>
      </c>
      <c r="GZ317" s="58" t="n">
        <f aca="false">IF(O317=$GY$6,M317,0)</f>
        <v>0</v>
      </c>
      <c r="HA317" s="57" t="n">
        <f aca="false">IF(N317=$HA$6,M317,0)</f>
        <v>0</v>
      </c>
      <c r="HB317" s="58" t="n">
        <f aca="false">IF(O317=$HA$6,M317,0)</f>
        <v>0</v>
      </c>
      <c r="HC317" s="57" t="n">
        <f aca="false">IF(N317=$HC$6,M317,0)</f>
        <v>0</v>
      </c>
      <c r="HD317" s="58" t="n">
        <f aca="false">IF(O317=$HC$6,M317,0)</f>
        <v>0</v>
      </c>
      <c r="HE317" s="57" t="n">
        <f aca="false">IF(N317=$HE$6,M317,0)</f>
        <v>0</v>
      </c>
      <c r="HF317" s="58" t="n">
        <f aca="false">IF(O317=$HE$6,M317,0)</f>
        <v>0</v>
      </c>
      <c r="HG317" s="57" t="n">
        <f aca="false">IF(N317=$HG$6,M317,0)</f>
        <v>0</v>
      </c>
      <c r="HH317" s="58" t="n">
        <f aca="false">IF(O317=$HG$6,M317,0)</f>
        <v>0</v>
      </c>
      <c r="HI317" s="57" t="n">
        <f aca="false">IF(N317=$HI$6,M317,0)</f>
        <v>0</v>
      </c>
      <c r="HJ317" s="58" t="n">
        <f aca="false">IF(O317=$HI$6,M317,0)</f>
        <v>0</v>
      </c>
    </row>
    <row r="318" customFormat="false" ht="22.5" hidden="false" customHeight="true" outlineLevel="0" collapsed="false">
      <c r="A318" s="44" t="n">
        <f aca="false">IF(B317&gt;0,A317+1,"")</f>
        <v>311</v>
      </c>
      <c r="B318" s="66" t="n">
        <v>40308</v>
      </c>
      <c r="C318" s="67" t="n">
        <v>12345</v>
      </c>
      <c r="D318" s="54"/>
      <c r="E318" s="74"/>
      <c r="F318" s="74"/>
      <c r="G318" s="74"/>
      <c r="H318" s="74"/>
      <c r="I318" s="74"/>
      <c r="J318" s="69"/>
      <c r="K318" s="44"/>
      <c r="L318" s="70"/>
      <c r="M318" s="71"/>
      <c r="N318" s="68"/>
      <c r="O318" s="74"/>
      <c r="P318" s="54" t="n">
        <f aca="false">Q318-R318</f>
        <v>0</v>
      </c>
      <c r="Q318" s="54" t="n">
        <f aca="false">S318+U318+W318+Y318+AA318+AC318+AE318+AG318+AI318+AK318+AM318+AO318+AQ318+AS318+AU318+AW318+AY318+BA318+BC318+BE318+BG318+BI318+BK318+BM318+BO318+BQ318+BS318+BU318+BW318+BY318+CA318+CC318+CE318+CG318+CI318+CK318+CM318+CO318+CQ318+CS318+CU318+CW318+CY318+DA318+DC318+DE318+DG318+DI318+DK318+DM318+DO318+DQ318+DS318+DU318+DW318+DY318+EA318+EC318+EE318+EG318+EI318+EK318+EM318+EO318+EQ318+ES318+EU318+EW318+EY318+FA318+FC318+FE318+FG318+FI318+FK318+FM318+FO318+FQ318+FS318+FU318+FW318+FY318+GA318+GC318+GE318+GG318+GI318+GK318+GM318+GO318+GQ318+GS318+GU318+GW318+GY318+HA318+HC318+HE318+HG318+HI318</f>
        <v>0</v>
      </c>
      <c r="R318" s="54" t="n">
        <f aca="false">T318+V318+X318+Z318+AB318+AD318+AF318+AH318+AJ318+AL318+AN318+AP318+AR318+AT318+AV318+AX318+AZ318+BB318+BD318+BF318+BH318+BJ318+BL318+BN318+BP318+BR318+BT318+BV318+BX318+BZ318+CB318+CD318+CF318+CH318+CJ318+CL318+CN318+CP318+CR318+CT318+CV318+CX318+CZ318+DB318+DD318+DF318+DH318+DJ318+DL318+DN318+DP318+DR318+DT318+DV318+DX318+DZ318+EB318+ED318+EF318+EH318+EJ318+EL318+EN318+EP318+ER318+ET318+EV318+EX318+EZ318+FB318+FD318+FF318+FH318+FJ318+FL318+FN318+FP318+FR318+FT318+FV318+FX318+FZ318+GB318+GD318+GF318+GH318+GJ318+GL318+GN318+GP318+GR318+GT318+GV318+GX318+GZ318+HB318+HD318+HF318+HH318+HJ318</f>
        <v>0</v>
      </c>
      <c r="S318" s="55" t="n">
        <f aca="false">IF($T$1&gt;$T$2,"",IF(N318=$S$6,M318,0))</f>
        <v>0</v>
      </c>
      <c r="T318" s="77" t="n">
        <f aca="false">IF($T$1&gt;$T$2,"",IF(O318=$S$6,M318,0))</f>
        <v>0</v>
      </c>
      <c r="U318" s="77" t="n">
        <f aca="false">IF(N318=$U$6,M318,0)</f>
        <v>0</v>
      </c>
      <c r="V318" s="77" t="n">
        <f aca="false">IF(O318=$U$6,M318,0)</f>
        <v>0</v>
      </c>
      <c r="W318" s="77" t="n">
        <f aca="false">IF($W$6=N318,M318,0)</f>
        <v>0</v>
      </c>
      <c r="X318" s="77" t="n">
        <f aca="false">IF(O318=$W$6,M318,0)</f>
        <v>0</v>
      </c>
      <c r="Y318" s="55" t="n">
        <f aca="false">IF($Y$6=N312,M312,0)</f>
        <v>0</v>
      </c>
      <c r="Z318" s="77" t="n">
        <f aca="false">IF($Y$6=O318,M318,0)</f>
        <v>0</v>
      </c>
      <c r="AA318" s="77" t="n">
        <f aca="false">IF(N318=$AA$6,M318,0)</f>
        <v>0</v>
      </c>
      <c r="AB318" s="77" t="n">
        <f aca="false">IF(O318=$AA$6,M318,0)</f>
        <v>0</v>
      </c>
      <c r="AC318" s="77" t="n">
        <f aca="false">IF(N318=$AC$6,M318,0)</f>
        <v>0</v>
      </c>
      <c r="AD318" s="56" t="n">
        <f aca="false">IF(O318=$AC$6,M318,0)</f>
        <v>0</v>
      </c>
      <c r="AE318" s="77" t="n">
        <f aca="false">IF(N318=$AE$6,M318,0)</f>
        <v>0</v>
      </c>
      <c r="AF318" s="77" t="n">
        <f aca="false">IF(O318=$AE$6,M318,0)</f>
        <v>0</v>
      </c>
      <c r="AG318" s="77" t="n">
        <f aca="false">IF(N318=$AG$6,M318,0)</f>
        <v>0</v>
      </c>
      <c r="AH318" s="77" t="n">
        <f aca="false">IF(O318=$AG$6,M318,0)</f>
        <v>0</v>
      </c>
      <c r="AI318" s="77" t="n">
        <f aca="false">IF(N318=$AI$6,M318,0)</f>
        <v>0</v>
      </c>
      <c r="AJ318" s="77" t="n">
        <f aca="false">IF(O318=$AI$6,M318,0)</f>
        <v>0</v>
      </c>
      <c r="AK318" s="77" t="n">
        <f aca="false">IF(N318=$AK$6,M318,0)</f>
        <v>0</v>
      </c>
      <c r="AL318" s="77" t="n">
        <f aca="false">IF(O318=$AK$6,M318,0)</f>
        <v>0</v>
      </c>
      <c r="AM318" s="77" t="n">
        <f aca="false">IF(N318=$AM$6,M318,0)</f>
        <v>0</v>
      </c>
      <c r="AN318" s="77" t="n">
        <f aca="false">IF(O318=$AM$6,M318,0)</f>
        <v>0</v>
      </c>
      <c r="AO318" s="77" t="n">
        <f aca="false">IF(N318=$AO$6,M318,0)</f>
        <v>0</v>
      </c>
      <c r="AP318" s="77" t="n">
        <f aca="false">IF(O318=$AO$6,M318,0)</f>
        <v>0</v>
      </c>
      <c r="AQ318" s="77" t="n">
        <f aca="false">IF(N318=$AQ$6,M318,0)</f>
        <v>0</v>
      </c>
      <c r="AR318" s="77" t="n">
        <f aca="false">IF(O318=$AQ$6,M318,0)</f>
        <v>0</v>
      </c>
      <c r="AS318" s="77" t="n">
        <f aca="false">IF(N318=$AS$6,M318,0)</f>
        <v>0</v>
      </c>
      <c r="AT318" s="77" t="n">
        <f aca="false">IF(O318=$AS$6,M318,0)</f>
        <v>0</v>
      </c>
      <c r="AU318" s="77" t="n">
        <f aca="false">IF(N318=$AU$6,M318,0)</f>
        <v>0</v>
      </c>
      <c r="AV318" s="77" t="n">
        <f aca="false">IF(O318=$AU$6,M318,0)</f>
        <v>0</v>
      </c>
      <c r="AW318" s="77" t="n">
        <f aca="false">IF(N318=$AW$6,M318,0)</f>
        <v>0</v>
      </c>
      <c r="AX318" s="77" t="n">
        <f aca="false">IF(O318=$AW$6,M318,0)</f>
        <v>0</v>
      </c>
      <c r="AY318" s="77" t="n">
        <f aca="false">IF(N318=$AY$6,M318,0)</f>
        <v>0</v>
      </c>
      <c r="AZ318" s="77" t="n">
        <f aca="false">IF(O318=$AY$6,M318,0)</f>
        <v>0</v>
      </c>
      <c r="BA318" s="77" t="n">
        <f aca="false">IF(N318=$BA$6,M318,0)</f>
        <v>0</v>
      </c>
      <c r="BB318" s="77" t="n">
        <f aca="false">IF(O318=$BA$6,M318,0)</f>
        <v>0</v>
      </c>
      <c r="BC318" s="77" t="n">
        <f aca="false">IF(N318=$BC$6,M318,0)</f>
        <v>0</v>
      </c>
      <c r="BD318" s="77" t="n">
        <f aca="false">IF(O318=$BC$6,M318,0)</f>
        <v>0</v>
      </c>
      <c r="BE318" s="77" t="n">
        <f aca="false">IF(N318=$BE$6,M318,0)</f>
        <v>0</v>
      </c>
      <c r="BF318" s="77" t="n">
        <f aca="false">IF(O318=$BE$6,M318,0)</f>
        <v>0</v>
      </c>
      <c r="BG318" s="77" t="n">
        <f aca="false">IF(N318=$BG$6,M318,0)</f>
        <v>0</v>
      </c>
      <c r="BH318" s="77" t="n">
        <f aca="false">IF(O318=$BG$6,M318,0)</f>
        <v>0</v>
      </c>
      <c r="BI318" s="77" t="n">
        <f aca="false">IF(N318=$BI$6,M318,0)</f>
        <v>0</v>
      </c>
      <c r="BJ318" s="77" t="n">
        <f aca="false">IF(O318=$BI$6,M318,0)</f>
        <v>0</v>
      </c>
      <c r="BK318" s="77" t="n">
        <f aca="false">IF(N318=$BK$6,M318,0)</f>
        <v>0</v>
      </c>
      <c r="BL318" s="77" t="n">
        <f aca="false">IF(O318=$BK$6,M318,0)</f>
        <v>0</v>
      </c>
      <c r="BM318" s="77" t="n">
        <f aca="false">IF(N318=$BM$6,M318,0)</f>
        <v>0</v>
      </c>
      <c r="BN318" s="77" t="n">
        <f aca="false">IF(O318=$BM$6,M318,0)</f>
        <v>0</v>
      </c>
      <c r="BO318" s="77" t="n">
        <f aca="false">IF(N318=$BO$6,M318,0)</f>
        <v>0</v>
      </c>
      <c r="BP318" s="77" t="n">
        <f aca="false">IF(O318=$BO$6,M318,0)</f>
        <v>0</v>
      </c>
      <c r="BQ318" s="77" t="n">
        <f aca="false">IF(N318=$BQ$6,M318,0)</f>
        <v>0</v>
      </c>
      <c r="BR318" s="77" t="n">
        <f aca="false">IF(O318=$BQ$6,M318,0)</f>
        <v>0</v>
      </c>
      <c r="BS318" s="77" t="n">
        <f aca="false">IF(N318=$BS$6,M318,0)</f>
        <v>0</v>
      </c>
      <c r="BT318" s="77" t="n">
        <f aca="false">IF(O318=$BS$6,M318,0)</f>
        <v>0</v>
      </c>
      <c r="BU318" s="77" t="n">
        <f aca="false">IF(N318=$BU$6,M318,0)</f>
        <v>0</v>
      </c>
      <c r="BV318" s="77" t="n">
        <f aca="false">IF(O318=$BU$6,M318,0)</f>
        <v>0</v>
      </c>
      <c r="BW318" s="77" t="n">
        <f aca="false">IF(N318=$BW$6,M318,0)</f>
        <v>0</v>
      </c>
      <c r="BX318" s="77" t="n">
        <f aca="false">IF(O318=$BW$6,M318,0)</f>
        <v>0</v>
      </c>
      <c r="BY318" s="77" t="n">
        <f aca="false">IF(N318=$BY$6,M318,0)</f>
        <v>0</v>
      </c>
      <c r="BZ318" s="77" t="n">
        <f aca="false">IF(O318=$BY$6,M318,0)</f>
        <v>0</v>
      </c>
      <c r="CA318" s="77" t="n">
        <f aca="false">IF(N318=$CA$6,M318,0)</f>
        <v>0</v>
      </c>
      <c r="CB318" s="77" t="n">
        <f aca="false">IF(O318=$CA$6,M318,0)</f>
        <v>0</v>
      </c>
      <c r="CC318" s="77" t="n">
        <f aca="false">IF(N318=$CC$6,M318,0)</f>
        <v>0</v>
      </c>
      <c r="CD318" s="77" t="n">
        <f aca="false">IF(O318=$CC$6,M318,0)</f>
        <v>0</v>
      </c>
      <c r="CE318" s="77" t="n">
        <f aca="false">IF(N318=$CE$6,M318,0)</f>
        <v>0</v>
      </c>
      <c r="CF318" s="77" t="n">
        <f aca="false">IF(O318=$CE$6,M318,0)</f>
        <v>0</v>
      </c>
      <c r="CG318" s="77" t="n">
        <f aca="false">IF(N318=$CG$6,M318,0)</f>
        <v>0</v>
      </c>
      <c r="CH318" s="77" t="n">
        <f aca="false">IF(O318=$CG$6,M318,0)</f>
        <v>0</v>
      </c>
      <c r="CI318" s="77" t="n">
        <f aca="false">IF(N318=$CI$6,M318,0)</f>
        <v>0</v>
      </c>
      <c r="CJ318" s="77" t="n">
        <f aca="false">IF(O318=$CI$6,M318,0)</f>
        <v>0</v>
      </c>
      <c r="CK318" s="77" t="n">
        <f aca="false">IF(N318=$CK$6,M318,0)</f>
        <v>0</v>
      </c>
      <c r="CL318" s="77" t="n">
        <f aca="false">IF(O318=$CK$6,M318,0)</f>
        <v>0</v>
      </c>
      <c r="CM318" s="55" t="n">
        <f aca="false">IF(N318=$CM$6,M318,0)</f>
        <v>0</v>
      </c>
      <c r="CN318" s="77" t="n">
        <f aca="false">IF(O318=$CM$6,M318,0)</f>
        <v>0</v>
      </c>
      <c r="CO318" s="77" t="n">
        <f aca="false">IF(N318=$CO$6,M318,0)</f>
        <v>0</v>
      </c>
      <c r="CP318" s="77" t="n">
        <f aca="false">IF(O318=$CO$6,M318,0)</f>
        <v>0</v>
      </c>
      <c r="CQ318" s="77" t="n">
        <f aca="false">IF(N318=$CQ$6,M318,0)</f>
        <v>0</v>
      </c>
      <c r="CR318" s="77" t="n">
        <f aca="false">IF(O318=$CQ$6,M318,0)</f>
        <v>0</v>
      </c>
      <c r="CS318" s="77" t="n">
        <f aca="false">IF(N318=$CS$6,M318,0)</f>
        <v>0</v>
      </c>
      <c r="CT318" s="77" t="n">
        <f aca="false">IF(O318=$CS$6,M318,0)</f>
        <v>0</v>
      </c>
      <c r="CU318" s="77" t="n">
        <f aca="false">IF(N318=$CU$6,M318,0)</f>
        <v>0</v>
      </c>
      <c r="CV318" s="77" t="n">
        <f aca="false">IF(O318=$CU$6,M318,0)</f>
        <v>0</v>
      </c>
      <c r="CW318" s="77" t="n">
        <f aca="false">IF(N318=$CW$6,M318,0)</f>
        <v>0</v>
      </c>
      <c r="CX318" s="77" t="n">
        <f aca="false">IF(O318=$CW$6,M318,0)</f>
        <v>0</v>
      </c>
      <c r="CY318" s="77" t="n">
        <f aca="false">IF(N318=$CY$6,M318,0)</f>
        <v>0</v>
      </c>
      <c r="CZ318" s="77" t="n">
        <f aca="false">IF(O318=$CY$6,M318,0)</f>
        <v>0</v>
      </c>
      <c r="DA318" s="77" t="n">
        <f aca="false">IF(N318=$DA$6,M318,0)</f>
        <v>0</v>
      </c>
      <c r="DB318" s="77" t="n">
        <f aca="false">IF(O318=$DA$6,M318,0)</f>
        <v>0</v>
      </c>
      <c r="DC318" s="77" t="n">
        <f aca="false">IF(N318=$DC$6,M318,0)</f>
        <v>0</v>
      </c>
      <c r="DD318" s="77" t="n">
        <f aca="false">IF(O318=$DC$6,M318,0)</f>
        <v>0</v>
      </c>
      <c r="DE318" s="77" t="n">
        <f aca="false">IF(N318=$DE$6,M318,0)</f>
        <v>0</v>
      </c>
      <c r="DF318" s="77" t="n">
        <f aca="false">IF(O318=$DE$6,M318,0)</f>
        <v>0</v>
      </c>
      <c r="DG318" s="77" t="n">
        <f aca="false">IF(N318=$DG$6,M318,0)</f>
        <v>0</v>
      </c>
      <c r="DH318" s="77" t="n">
        <f aca="false">IF(O318=$DG$6,M318,0)</f>
        <v>0</v>
      </c>
      <c r="DI318" s="77" t="n">
        <f aca="false">IF(N318=$DI$6,M318,0)</f>
        <v>0</v>
      </c>
      <c r="DJ318" s="77" t="n">
        <f aca="false">IF(O318=$DI$6,M318,0)</f>
        <v>0</v>
      </c>
      <c r="DK318" s="77" t="n">
        <f aca="false">IF(N318=$DK$6,M318,0)</f>
        <v>0</v>
      </c>
      <c r="DL318" s="77" t="n">
        <f aca="false">IF(O318=$DK$6,M318,0)</f>
        <v>0</v>
      </c>
      <c r="DM318" s="77" t="n">
        <f aca="false">IF(N318=$DM$6,M318,0)</f>
        <v>0</v>
      </c>
      <c r="DN318" s="77" t="n">
        <f aca="false">IF(O318=$DM$6,M318,0)</f>
        <v>0</v>
      </c>
      <c r="DO318" s="57" t="n">
        <f aca="false">IF(N318=$DO$6,M318,0)</f>
        <v>0</v>
      </c>
      <c r="DP318" s="57" t="n">
        <f aca="false">IF(O318=$DO$6,M318,0)</f>
        <v>0</v>
      </c>
      <c r="DQ318" s="57" t="n">
        <f aca="false">IF(N318=$DQ$6,M318,0)</f>
        <v>0</v>
      </c>
      <c r="DR318" s="57" t="n">
        <f aca="false">IF(O318=$DQ$6,M318,0)</f>
        <v>0</v>
      </c>
      <c r="DS318" s="57" t="n">
        <f aca="false">IF(N318=$DS$6,M318,0)</f>
        <v>0</v>
      </c>
      <c r="DT318" s="57" t="n">
        <f aca="false">IF(O318=$DS$6,M318,0)</f>
        <v>0</v>
      </c>
      <c r="DU318" s="57" t="n">
        <f aca="false">IF(N318=$DU$6,M318,0)</f>
        <v>0</v>
      </c>
      <c r="DV318" s="57" t="n">
        <f aca="false">IF(O318=$DU$6,M318,0)</f>
        <v>0</v>
      </c>
      <c r="DW318" s="57" t="n">
        <f aca="false">IF(N318=$DW$6,M318,0)</f>
        <v>0</v>
      </c>
      <c r="DX318" s="57" t="n">
        <f aca="false">IF(O318=$DW$6,M318,0)</f>
        <v>0</v>
      </c>
      <c r="DY318" s="57" t="n">
        <f aca="false">IF(N318=$DY$6,M318,0)</f>
        <v>0</v>
      </c>
      <c r="DZ318" s="57" t="n">
        <f aca="false">IF(O318=$DY$6,M318,0)</f>
        <v>0</v>
      </c>
      <c r="EA318" s="57" t="n">
        <f aca="false">IF(N318=$EA$6,M318,0)</f>
        <v>0</v>
      </c>
      <c r="EB318" s="57" t="n">
        <f aca="false">IF(O318=$EA$6,M318,0)</f>
        <v>0</v>
      </c>
      <c r="EC318" s="57" t="n">
        <f aca="false">IF(N318=$EC$6,M318,0)</f>
        <v>0</v>
      </c>
      <c r="ED318" s="57" t="n">
        <f aca="false">IF(O318=$EC$6,M318,0)</f>
        <v>0</v>
      </c>
      <c r="EE318" s="57" t="n">
        <f aca="false">IF(N318=$EE$6,M318,0)</f>
        <v>0</v>
      </c>
      <c r="EF318" s="57" t="n">
        <f aca="false">IF(O318=$EE$6,M318,0)</f>
        <v>0</v>
      </c>
      <c r="EG318" s="57" t="n">
        <f aca="false">IF(N318=$EG$6,M318,0)</f>
        <v>0</v>
      </c>
      <c r="EH318" s="58" t="n">
        <f aca="false">IF(O318=$EG$6,M318,0)</f>
        <v>0</v>
      </c>
      <c r="EI318" s="84" t="n">
        <f aca="false">IF(N318=$EI$6,M318,0)</f>
        <v>0</v>
      </c>
      <c r="EJ318" s="84" t="n">
        <f aca="false">IF(O318=$EI$6,M318,0)</f>
        <v>0</v>
      </c>
      <c r="EK318" s="84" t="n">
        <f aca="false">IF(N318=$EK$6,M318,0)</f>
        <v>0</v>
      </c>
      <c r="EL318" s="84" t="n">
        <f aca="false">IF(O318=$EK$6,M318,0)</f>
        <v>0</v>
      </c>
      <c r="EM318" s="84" t="n">
        <f aca="false">IF(N318=$EM$6,M318,0)</f>
        <v>0</v>
      </c>
      <c r="EN318" s="84" t="n">
        <f aca="false">IF(O318=$EM$6,M318,0)</f>
        <v>0</v>
      </c>
      <c r="EO318" s="84" t="n">
        <f aca="false">IF(N318=$EO$6,M318,0)</f>
        <v>0</v>
      </c>
      <c r="EP318" s="84" t="n">
        <f aca="false">IF(O318=$EO$6,M318,0)</f>
        <v>0</v>
      </c>
      <c r="EQ318" s="84" t="n">
        <f aca="false">IF(N318=$EQ$6,M318,0)</f>
        <v>0</v>
      </c>
      <c r="ER318" s="84" t="n">
        <f aca="false">IF(O318=$EQ$6,M318,0)</f>
        <v>0</v>
      </c>
      <c r="ES318" s="84" t="n">
        <f aca="false">IF(N318=$ES$6,M318,0)</f>
        <v>0</v>
      </c>
      <c r="ET318" s="84" t="n">
        <f aca="false">IF(O318=$ES$6,M318,0)</f>
        <v>0</v>
      </c>
      <c r="EU318" s="84" t="n">
        <f aca="false">IF(N318=$EU$6,M318,0)</f>
        <v>0</v>
      </c>
      <c r="EV318" s="84" t="n">
        <f aca="false">IF(O318=$EU$6,M318,0)</f>
        <v>0</v>
      </c>
      <c r="EW318" s="84" t="n">
        <f aca="false">IF(N318=$EW$6,M318,0)</f>
        <v>0</v>
      </c>
      <c r="EX318" s="84" t="n">
        <f aca="false">IF(O318=$EW$6,M318,0)</f>
        <v>0</v>
      </c>
      <c r="EY318" s="84" t="n">
        <f aca="false">IF(N318=$EY$6,M318,0)</f>
        <v>0</v>
      </c>
      <c r="EZ318" s="84" t="n">
        <f aca="false">IF(O318=$EY$6,M318,0)</f>
        <v>0</v>
      </c>
      <c r="FA318" s="84" t="n">
        <f aca="false">IF(N318=$FA$6,M318,0)</f>
        <v>0</v>
      </c>
      <c r="FB318" s="84" t="n">
        <f aca="false">IF(O318=$FA$6,M318,0)</f>
        <v>0</v>
      </c>
      <c r="FC318" s="57" t="n">
        <f aca="false">IF(N318=$FC$6,M318,0)</f>
        <v>0</v>
      </c>
      <c r="FD318" s="58" t="n">
        <f aca="false">IF(O318=$FC$6,M318,0)</f>
        <v>0</v>
      </c>
      <c r="FE318" s="57" t="n">
        <f aca="false">IF(N318=$FE$6,M318,0)</f>
        <v>0</v>
      </c>
      <c r="FF318" s="58" t="n">
        <f aca="false">IF(O318=$FE$6,M318,0)</f>
        <v>0</v>
      </c>
      <c r="FG318" s="57" t="n">
        <f aca="false">IF(N318=$FG$6,M318,0)</f>
        <v>0</v>
      </c>
      <c r="FH318" s="58" t="n">
        <f aca="false">IF(O318=$FG$6,M318,0)</f>
        <v>0</v>
      </c>
      <c r="FI318" s="57" t="n">
        <f aca="false">IF(N318=$FI$6,M318,0)</f>
        <v>0</v>
      </c>
      <c r="FJ318" s="58" t="n">
        <f aca="false">IF(O318=$FI$6,M318,0)</f>
        <v>0</v>
      </c>
      <c r="FK318" s="57" t="n">
        <f aca="false">IF(N318=$FK$6,M318,0)</f>
        <v>0</v>
      </c>
      <c r="FL318" s="58" t="n">
        <f aca="false">IF(O318=$FK$6,M318,0)</f>
        <v>0</v>
      </c>
      <c r="FM318" s="57" t="n">
        <f aca="false">IF(N318=$FM$6,M318,0)</f>
        <v>0</v>
      </c>
      <c r="FN318" s="58" t="n">
        <f aca="false">IF(O318=$FM$6,M318,0)</f>
        <v>0</v>
      </c>
      <c r="FO318" s="57" t="n">
        <f aca="false">IF(N318=$FO$6,M318,0)</f>
        <v>0</v>
      </c>
      <c r="FP318" s="58" t="n">
        <f aca="false">IF(O318=$FO$6,M318,0)</f>
        <v>0</v>
      </c>
      <c r="FQ318" s="57" t="n">
        <f aca="false">IF(N318=$FQ$6,M318,0)</f>
        <v>0</v>
      </c>
      <c r="FR318" s="58" t="n">
        <f aca="false">IF(O318=$FQ$6,M318,0)</f>
        <v>0</v>
      </c>
      <c r="FS318" s="57" t="n">
        <f aca="false">IF(N318=$FS$6,M318,0)</f>
        <v>0</v>
      </c>
      <c r="FT318" s="58" t="n">
        <f aca="false">IF(O318=$FS$6,M318,0)</f>
        <v>0</v>
      </c>
      <c r="FU318" s="57" t="n">
        <f aca="false">IF(N318=$FU$6,M318,0)</f>
        <v>0</v>
      </c>
      <c r="FV318" s="58" t="n">
        <f aca="false">IF(O318=$FU$6,M318,0)</f>
        <v>0</v>
      </c>
      <c r="FW318" s="57" t="n">
        <f aca="false">IF(N318=$FW$6,M318,0)</f>
        <v>0</v>
      </c>
      <c r="FX318" s="58" t="n">
        <f aca="false">IF(O318=$FW$6,M318,0)</f>
        <v>0</v>
      </c>
      <c r="FY318" s="57" t="n">
        <f aca="false">IF(N318=$FY$6,M318,0)</f>
        <v>0</v>
      </c>
      <c r="FZ318" s="58" t="n">
        <f aca="false">IF(O318=$FY$6,M318,0)</f>
        <v>0</v>
      </c>
      <c r="GA318" s="57" t="n">
        <f aca="false">IF(N318=$GA$6,$M318,0)</f>
        <v>0</v>
      </c>
      <c r="GB318" s="58" t="n">
        <f aca="false">IF(O318=$GA$6,M318,0)</f>
        <v>0</v>
      </c>
      <c r="GC318" s="57" t="n">
        <f aca="false">IF(N318=$GC$6,M318,0)</f>
        <v>0</v>
      </c>
      <c r="GD318" s="58" t="n">
        <f aca="false">IF(O318=$GC$6,M318,0)</f>
        <v>0</v>
      </c>
      <c r="GE318" s="57" t="n">
        <f aca="false">IF(N318=$GE$6,M318,0)</f>
        <v>0</v>
      </c>
      <c r="GF318" s="58" t="n">
        <f aca="false">IF(O318=$GE$6,M318,0)</f>
        <v>0</v>
      </c>
      <c r="GG318" s="57" t="n">
        <f aca="false">IF(N318=$GG$6,M318,0)</f>
        <v>0</v>
      </c>
      <c r="GH318" s="58" t="n">
        <f aca="false">IF(O318=$GG$6,M318,0)</f>
        <v>0</v>
      </c>
      <c r="GI318" s="57" t="n">
        <f aca="false">IF(N318=$GI$6,M318,0)</f>
        <v>0</v>
      </c>
      <c r="GJ318" s="58" t="n">
        <f aca="false">IF(O318=$GI$6,M318,0)</f>
        <v>0</v>
      </c>
      <c r="GK318" s="57" t="n">
        <f aca="false">IF(N318=$GK$6,M318,0)</f>
        <v>0</v>
      </c>
      <c r="GL318" s="58" t="n">
        <f aca="false">IF(O318=$GK$6,M318,0)</f>
        <v>0</v>
      </c>
      <c r="GM318" s="57" t="n">
        <f aca="false">IF(N318=$GM$6,M318,0)</f>
        <v>0</v>
      </c>
      <c r="GN318" s="58" t="n">
        <f aca="false">IF(O318=$GM$6,M318,0)</f>
        <v>0</v>
      </c>
      <c r="GO318" s="57" t="n">
        <f aca="false">IF(N318=$GO$6,M318,0)</f>
        <v>0</v>
      </c>
      <c r="GP318" s="58" t="n">
        <f aca="false">IF(O318=$GO$6,M318,0)</f>
        <v>0</v>
      </c>
      <c r="GQ318" s="57" t="n">
        <f aca="false">IF(N318=$GQ$6,M318,0)</f>
        <v>0</v>
      </c>
      <c r="GR318" s="58" t="n">
        <f aca="false">IF(O318=$GQ$6,M318,0)</f>
        <v>0</v>
      </c>
      <c r="GS318" s="57" t="n">
        <f aca="false">IF(N318=$GS$6,M318,0)</f>
        <v>0</v>
      </c>
      <c r="GT318" s="58" t="n">
        <f aca="false">IF(O318=$GS$6,M318,0)</f>
        <v>0</v>
      </c>
      <c r="GU318" s="57" t="n">
        <f aca="false">IF(N318=$GU$6,M318,0)</f>
        <v>0</v>
      </c>
      <c r="GV318" s="58" t="n">
        <f aca="false">IF(O318=$GU$6,M318,0)</f>
        <v>0</v>
      </c>
      <c r="GW318" s="57" t="n">
        <f aca="false">IF(N318=$GW$6,M318,0)</f>
        <v>0</v>
      </c>
      <c r="GX318" s="58" t="n">
        <f aca="false">IF(O318=$GW$6,M318,0)</f>
        <v>0</v>
      </c>
      <c r="GY318" s="57" t="n">
        <f aca="false">IF(N318=$GY$6,M318,0)</f>
        <v>0</v>
      </c>
      <c r="GZ318" s="58" t="n">
        <f aca="false">IF(O318=$GY$6,M318,0)</f>
        <v>0</v>
      </c>
      <c r="HA318" s="57" t="n">
        <f aca="false">IF(N318=$HA$6,M318,0)</f>
        <v>0</v>
      </c>
      <c r="HB318" s="58" t="n">
        <f aca="false">IF(O318=$HA$6,M318,0)</f>
        <v>0</v>
      </c>
      <c r="HC318" s="57" t="n">
        <f aca="false">IF(N318=$HC$6,M318,0)</f>
        <v>0</v>
      </c>
      <c r="HD318" s="58" t="n">
        <f aca="false">IF(O318=$HC$6,M318,0)</f>
        <v>0</v>
      </c>
      <c r="HE318" s="57" t="n">
        <f aca="false">IF(N318=$HE$6,M318,0)</f>
        <v>0</v>
      </c>
      <c r="HF318" s="58" t="n">
        <f aca="false">IF(O318=$HE$6,M318,0)</f>
        <v>0</v>
      </c>
      <c r="HG318" s="57" t="n">
        <f aca="false">IF(N318=$HG$6,M318,0)</f>
        <v>0</v>
      </c>
      <c r="HH318" s="58" t="n">
        <f aca="false">IF(O318=$HG$6,M318,0)</f>
        <v>0</v>
      </c>
      <c r="HI318" s="57" t="n">
        <f aca="false">IF(N318=$HI$6,M318,0)</f>
        <v>0</v>
      </c>
      <c r="HJ318" s="58" t="n">
        <f aca="false">IF(O318=$HI$6,M318,0)</f>
        <v>0</v>
      </c>
    </row>
    <row r="319" customFormat="false" ht="22.5" hidden="false" customHeight="true" outlineLevel="0" collapsed="false">
      <c r="A319" s="44" t="n">
        <f aca="false">IF(B318&gt;0,A318+1,"")</f>
        <v>312</v>
      </c>
      <c r="B319" s="66" t="n">
        <v>40308</v>
      </c>
      <c r="C319" s="67" t="n">
        <v>12346</v>
      </c>
      <c r="D319" s="54"/>
      <c r="E319" s="74"/>
      <c r="F319" s="74"/>
      <c r="G319" s="74"/>
      <c r="H319" s="74"/>
      <c r="I319" s="74"/>
      <c r="J319" s="69"/>
      <c r="K319" s="44"/>
      <c r="L319" s="70"/>
      <c r="M319" s="71"/>
      <c r="N319" s="68"/>
      <c r="O319" s="74"/>
      <c r="P319" s="54" t="n">
        <f aca="false">Q319-R319</f>
        <v>0</v>
      </c>
      <c r="Q319" s="54" t="n">
        <f aca="false">S319+U319+W319+Y319+AA319+AC319+AE319+AG319+AI319+AK319+AM319+AO319+AQ319+AS319+AU319+AW319+AY319+BA319+BC319+BE319+BG319+BI319+BK319+BM319+BO319+BQ319+BS319+BU319+BW319+BY319+CA319+CC319+CE319+CG319+CI319+CK319+CM319+CO319+CQ319+CS319+CU319+CW319+CY319+DA319+DC319+DE319+DG319+DI319+DK319+DM319+DO319+DQ319+DS319+DU319+DW319+DY319+EA319+EC319+EE319+EG319+EI319+EK319+EM319+EO319+EQ319+ES319+EU319+EW319+EY319+FA319+FC319+FE319+FG319+FI319+FK319+FM319+FO319+FQ319+FS319+FU319+FW319+FY319+GA319+GC319+GE319+GG319+GI319+GK319+GM319+GO319+GQ319+GS319+GU319+GW319+GY319+HA319+HC319+HE319+HG319+HI319</f>
        <v>0</v>
      </c>
      <c r="R319" s="54" t="n">
        <f aca="false">T319+V319+X319+Z319+AB319+AD319+AF319+AH319+AJ319+AL319+AN319+AP319+AR319+AT319+AV319+AX319+AZ319+BB319+BD319+BF319+BH319+BJ319+BL319+BN319+BP319+BR319+BT319+BV319+BX319+BZ319+CB319+CD319+CF319+CH319+CJ319+CL319+CN319+CP319+CR319+CT319+CV319+CX319+CZ319+DB319+DD319+DF319+DH319+DJ319+DL319+DN319+DP319+DR319+DT319+DV319+DX319+DZ319+EB319+ED319+EF319+EH319+EJ319+EL319+EN319+EP319+ER319+ET319+EV319+EX319+EZ319+FB319+FD319+FF319+FH319+FJ319+FL319+FN319+FP319+FR319+FT319+FV319+FX319+FZ319+GB319+GD319+GF319+GH319+GJ319+GL319+GN319+GP319+GR319+GT319+GV319+GX319+GZ319+HB319+HD319+HF319+HH319+HJ319</f>
        <v>0</v>
      </c>
      <c r="S319" s="55" t="n">
        <f aca="false">IF($T$1&gt;$T$2,"",IF(N319=$S$6,M319,0))</f>
        <v>0</v>
      </c>
      <c r="T319" s="77" t="n">
        <f aca="false">IF($T$1&gt;$T$2,"",IF(O319=$S$6,M319,0))</f>
        <v>0</v>
      </c>
      <c r="U319" s="77" t="n">
        <f aca="false">IF(N319=$U$6,M319,0)</f>
        <v>0</v>
      </c>
      <c r="V319" s="77" t="n">
        <f aca="false">IF(O319=$U$6,M319,0)</f>
        <v>0</v>
      </c>
      <c r="W319" s="77" t="n">
        <f aca="false">IF($W$6=N319,M319,0)</f>
        <v>0</v>
      </c>
      <c r="X319" s="77" t="n">
        <f aca="false">IF(O319=$W$6,M319,0)</f>
        <v>0</v>
      </c>
      <c r="Y319" s="55" t="n">
        <f aca="false">IF($Y$6=N313,M313,0)</f>
        <v>0</v>
      </c>
      <c r="Z319" s="77" t="n">
        <f aca="false">IF($Y$6=O319,M319,0)</f>
        <v>0</v>
      </c>
      <c r="AA319" s="77" t="n">
        <f aca="false">IF(N319=$AA$6,M319,0)</f>
        <v>0</v>
      </c>
      <c r="AB319" s="77" t="n">
        <f aca="false">IF(O319=$AA$6,M319,0)</f>
        <v>0</v>
      </c>
      <c r="AC319" s="77" t="n">
        <f aca="false">IF(N319=$AC$6,M319,0)</f>
        <v>0</v>
      </c>
      <c r="AD319" s="56" t="n">
        <f aca="false">IF(O319=$AC$6,M319,0)</f>
        <v>0</v>
      </c>
      <c r="AE319" s="77" t="n">
        <f aca="false">IF(N319=$AE$6,M319,0)</f>
        <v>0</v>
      </c>
      <c r="AF319" s="77" t="n">
        <f aca="false">IF(O319=$AE$6,M319,0)</f>
        <v>0</v>
      </c>
      <c r="AG319" s="77" t="n">
        <f aca="false">IF(N319=$AG$6,M319,0)</f>
        <v>0</v>
      </c>
      <c r="AH319" s="77" t="n">
        <f aca="false">IF(O319=$AG$6,M319,0)</f>
        <v>0</v>
      </c>
      <c r="AI319" s="77" t="n">
        <f aca="false">IF(N319=$AI$6,M319,0)</f>
        <v>0</v>
      </c>
      <c r="AJ319" s="77" t="n">
        <f aca="false">IF(O319=$AI$6,M319,0)</f>
        <v>0</v>
      </c>
      <c r="AK319" s="77" t="n">
        <f aca="false">IF(N319=$AK$6,M319,0)</f>
        <v>0</v>
      </c>
      <c r="AL319" s="77" t="n">
        <f aca="false">IF(O319=$AK$6,M319,0)</f>
        <v>0</v>
      </c>
      <c r="AM319" s="77" t="n">
        <f aca="false">IF(N319=$AM$6,M319,0)</f>
        <v>0</v>
      </c>
      <c r="AN319" s="77" t="n">
        <f aca="false">IF(O319=$AM$6,M319,0)</f>
        <v>0</v>
      </c>
      <c r="AO319" s="77" t="n">
        <f aca="false">IF(N319=$AO$6,M319,0)</f>
        <v>0</v>
      </c>
      <c r="AP319" s="77" t="n">
        <f aca="false">IF(O319=$AO$6,M319,0)</f>
        <v>0</v>
      </c>
      <c r="AQ319" s="77" t="n">
        <f aca="false">IF(N319=$AQ$6,M319,0)</f>
        <v>0</v>
      </c>
      <c r="AR319" s="77" t="n">
        <f aca="false">IF(O319=$AQ$6,M319,0)</f>
        <v>0</v>
      </c>
      <c r="AS319" s="77" t="n">
        <f aca="false">IF(N319=$AS$6,M319,0)</f>
        <v>0</v>
      </c>
      <c r="AT319" s="77" t="n">
        <f aca="false">IF(O319=$AS$6,M319,0)</f>
        <v>0</v>
      </c>
      <c r="AU319" s="77" t="n">
        <f aca="false">IF(N319=$AU$6,M319,0)</f>
        <v>0</v>
      </c>
      <c r="AV319" s="77" t="n">
        <f aca="false">IF(O319=$AU$6,M319,0)</f>
        <v>0</v>
      </c>
      <c r="AW319" s="77" t="n">
        <f aca="false">IF(N319=$AW$6,M319,0)</f>
        <v>0</v>
      </c>
      <c r="AX319" s="77" t="n">
        <f aca="false">IF(O319=$AW$6,M319,0)</f>
        <v>0</v>
      </c>
      <c r="AY319" s="77" t="n">
        <f aca="false">IF(N319=$AY$6,M319,0)</f>
        <v>0</v>
      </c>
      <c r="AZ319" s="77" t="n">
        <f aca="false">IF(O319=$AY$6,M319,0)</f>
        <v>0</v>
      </c>
      <c r="BA319" s="77" t="n">
        <f aca="false">IF(N319=$BA$6,M319,0)</f>
        <v>0</v>
      </c>
      <c r="BB319" s="77" t="n">
        <f aca="false">IF(O319=$BA$6,M319,0)</f>
        <v>0</v>
      </c>
      <c r="BC319" s="77" t="n">
        <f aca="false">IF(N319=$BC$6,M319,0)</f>
        <v>0</v>
      </c>
      <c r="BD319" s="77" t="n">
        <f aca="false">IF(O319=$BC$6,M319,0)</f>
        <v>0</v>
      </c>
      <c r="BE319" s="77" t="n">
        <f aca="false">IF(N319=$BE$6,M319,0)</f>
        <v>0</v>
      </c>
      <c r="BF319" s="77" t="n">
        <f aca="false">IF(O319=$BE$6,M319,0)</f>
        <v>0</v>
      </c>
      <c r="BG319" s="77" t="n">
        <f aca="false">IF(N319=$BG$6,M319,0)</f>
        <v>0</v>
      </c>
      <c r="BH319" s="77" t="n">
        <f aca="false">IF(O319=$BG$6,M319,0)</f>
        <v>0</v>
      </c>
      <c r="BI319" s="77" t="n">
        <f aca="false">IF(N319=$BI$6,M319,0)</f>
        <v>0</v>
      </c>
      <c r="BJ319" s="77" t="n">
        <f aca="false">IF(O319=$BI$6,M319,0)</f>
        <v>0</v>
      </c>
      <c r="BK319" s="77" t="n">
        <f aca="false">IF(N319=$BK$6,M319,0)</f>
        <v>0</v>
      </c>
      <c r="BL319" s="77" t="n">
        <f aca="false">IF(O319=$BK$6,M319,0)</f>
        <v>0</v>
      </c>
      <c r="BM319" s="77" t="n">
        <f aca="false">IF(N319=$BM$6,M319,0)</f>
        <v>0</v>
      </c>
      <c r="BN319" s="77" t="n">
        <f aca="false">IF(O319=$BM$6,M319,0)</f>
        <v>0</v>
      </c>
      <c r="BO319" s="77" t="n">
        <f aca="false">IF(N319=$BO$6,M319,0)</f>
        <v>0</v>
      </c>
      <c r="BP319" s="77" t="n">
        <f aca="false">IF(O319=$BO$6,M319,0)</f>
        <v>0</v>
      </c>
      <c r="BQ319" s="77" t="n">
        <f aca="false">IF(N319=$BQ$6,M319,0)</f>
        <v>0</v>
      </c>
      <c r="BR319" s="77" t="n">
        <f aca="false">IF(O319=$BQ$6,M319,0)</f>
        <v>0</v>
      </c>
      <c r="BS319" s="77" t="n">
        <f aca="false">IF(N319=$BS$6,M319,0)</f>
        <v>0</v>
      </c>
      <c r="BT319" s="77" t="n">
        <f aca="false">IF(O319=$BS$6,M319,0)</f>
        <v>0</v>
      </c>
      <c r="BU319" s="77" t="n">
        <f aca="false">IF(N319=$BU$6,M319,0)</f>
        <v>0</v>
      </c>
      <c r="BV319" s="77" t="n">
        <f aca="false">IF(O319=$BU$6,M319,0)</f>
        <v>0</v>
      </c>
      <c r="BW319" s="77" t="n">
        <f aca="false">IF(N319=$BW$6,M319,0)</f>
        <v>0</v>
      </c>
      <c r="BX319" s="77" t="n">
        <f aca="false">IF(O319=$BW$6,M319,0)</f>
        <v>0</v>
      </c>
      <c r="BY319" s="77" t="n">
        <f aca="false">IF(N319=$BY$6,M319,0)</f>
        <v>0</v>
      </c>
      <c r="BZ319" s="77" t="n">
        <f aca="false">IF(O319=$BY$6,M319,0)</f>
        <v>0</v>
      </c>
      <c r="CA319" s="77" t="n">
        <f aca="false">IF(N319=$CA$6,M319,0)</f>
        <v>0</v>
      </c>
      <c r="CB319" s="77" t="n">
        <f aca="false">IF(O319=$CA$6,M319,0)</f>
        <v>0</v>
      </c>
      <c r="CC319" s="77" t="n">
        <f aca="false">IF(N319=$CC$6,M319,0)</f>
        <v>0</v>
      </c>
      <c r="CD319" s="77" t="n">
        <f aca="false">IF(O319=$CC$6,M319,0)</f>
        <v>0</v>
      </c>
      <c r="CE319" s="77" t="n">
        <f aca="false">IF(N319=$CE$6,M319,0)</f>
        <v>0</v>
      </c>
      <c r="CF319" s="77" t="n">
        <f aca="false">IF(O319=$CE$6,M319,0)</f>
        <v>0</v>
      </c>
      <c r="CG319" s="77" t="n">
        <f aca="false">IF(N319=$CG$6,M319,0)</f>
        <v>0</v>
      </c>
      <c r="CH319" s="77" t="n">
        <f aca="false">IF(O319=$CG$6,M319,0)</f>
        <v>0</v>
      </c>
      <c r="CI319" s="77" t="n">
        <f aca="false">IF(N319=$CI$6,M319,0)</f>
        <v>0</v>
      </c>
      <c r="CJ319" s="77" t="n">
        <f aca="false">IF(O319=$CI$6,M319,0)</f>
        <v>0</v>
      </c>
      <c r="CK319" s="77" t="n">
        <f aca="false">IF(N319=$CK$6,M319,0)</f>
        <v>0</v>
      </c>
      <c r="CL319" s="77" t="n">
        <f aca="false">IF(O319=$CK$6,M319,0)</f>
        <v>0</v>
      </c>
      <c r="CM319" s="55" t="n">
        <f aca="false">IF(N319=$CM$6,M319,0)</f>
        <v>0</v>
      </c>
      <c r="CN319" s="77" t="n">
        <f aca="false">IF(O319=$CM$6,M319,0)</f>
        <v>0</v>
      </c>
      <c r="CO319" s="77" t="n">
        <f aca="false">IF(N319=$CO$6,M319,0)</f>
        <v>0</v>
      </c>
      <c r="CP319" s="77" t="n">
        <f aca="false">IF(O319=$CO$6,M319,0)</f>
        <v>0</v>
      </c>
      <c r="CQ319" s="77" t="n">
        <f aca="false">IF(N319=$CQ$6,M319,0)</f>
        <v>0</v>
      </c>
      <c r="CR319" s="77" t="n">
        <f aca="false">IF(O319=$CQ$6,M319,0)</f>
        <v>0</v>
      </c>
      <c r="CS319" s="77" t="n">
        <f aca="false">IF(N319=$CS$6,M319,0)</f>
        <v>0</v>
      </c>
      <c r="CT319" s="77" t="n">
        <f aca="false">IF(O319=$CS$6,M319,0)</f>
        <v>0</v>
      </c>
      <c r="CU319" s="77" t="n">
        <f aca="false">IF(N319=$CU$6,M319,0)</f>
        <v>0</v>
      </c>
      <c r="CV319" s="77" t="n">
        <f aca="false">IF(O319=$CU$6,M319,0)</f>
        <v>0</v>
      </c>
      <c r="CW319" s="77" t="n">
        <f aca="false">IF(N319=$CW$6,M319,0)</f>
        <v>0</v>
      </c>
      <c r="CX319" s="77" t="n">
        <f aca="false">IF(O319=$CW$6,M319,0)</f>
        <v>0</v>
      </c>
      <c r="CY319" s="77" t="n">
        <f aca="false">IF(N319=$CY$6,M319,0)</f>
        <v>0</v>
      </c>
      <c r="CZ319" s="77" t="n">
        <f aca="false">IF(O319=$CY$6,M319,0)</f>
        <v>0</v>
      </c>
      <c r="DA319" s="77" t="n">
        <f aca="false">IF(N319=$DA$6,M319,0)</f>
        <v>0</v>
      </c>
      <c r="DB319" s="77" t="n">
        <f aca="false">IF(O319=$DA$6,M319,0)</f>
        <v>0</v>
      </c>
      <c r="DC319" s="77" t="n">
        <f aca="false">IF(N319=$DC$6,M319,0)</f>
        <v>0</v>
      </c>
      <c r="DD319" s="77" t="n">
        <f aca="false">IF(O319=$DC$6,M319,0)</f>
        <v>0</v>
      </c>
      <c r="DE319" s="77" t="n">
        <f aca="false">IF(N319=$DE$6,M319,0)</f>
        <v>0</v>
      </c>
      <c r="DF319" s="77" t="n">
        <f aca="false">IF(O319=$DE$6,M319,0)</f>
        <v>0</v>
      </c>
      <c r="DG319" s="77" t="n">
        <f aca="false">IF(N319=$DG$6,M319,0)</f>
        <v>0</v>
      </c>
      <c r="DH319" s="77" t="n">
        <f aca="false">IF(O319=$DG$6,M319,0)</f>
        <v>0</v>
      </c>
      <c r="DI319" s="77" t="n">
        <f aca="false">IF(N319=$DI$6,M319,0)</f>
        <v>0</v>
      </c>
      <c r="DJ319" s="77" t="n">
        <f aca="false">IF(O319=$DI$6,M319,0)</f>
        <v>0</v>
      </c>
      <c r="DK319" s="77" t="n">
        <f aca="false">IF(N319=$DK$6,M319,0)</f>
        <v>0</v>
      </c>
      <c r="DL319" s="77" t="n">
        <f aca="false">IF(O319=$DK$6,M319,0)</f>
        <v>0</v>
      </c>
      <c r="DM319" s="77" t="n">
        <f aca="false">IF(N319=$DM$6,M319,0)</f>
        <v>0</v>
      </c>
      <c r="DN319" s="77" t="n">
        <f aca="false">IF(O319=$DM$6,M319,0)</f>
        <v>0</v>
      </c>
      <c r="DO319" s="57" t="n">
        <f aca="false">IF(N319=$DO$6,M319,0)</f>
        <v>0</v>
      </c>
      <c r="DP319" s="57" t="n">
        <f aca="false">IF(O319=$DO$6,M319,0)</f>
        <v>0</v>
      </c>
      <c r="DQ319" s="57" t="n">
        <f aca="false">IF(N319=$DQ$6,M319,0)</f>
        <v>0</v>
      </c>
      <c r="DR319" s="57" t="n">
        <f aca="false">IF(O319=$DQ$6,M319,0)</f>
        <v>0</v>
      </c>
      <c r="DS319" s="57" t="n">
        <f aca="false">IF(N319=$DS$6,M319,0)</f>
        <v>0</v>
      </c>
      <c r="DT319" s="57" t="n">
        <f aca="false">IF(O319=$DS$6,M319,0)</f>
        <v>0</v>
      </c>
      <c r="DU319" s="57" t="n">
        <f aca="false">IF(N319=$DU$6,M319,0)</f>
        <v>0</v>
      </c>
      <c r="DV319" s="57" t="n">
        <f aca="false">IF(O319=$DU$6,M319,0)</f>
        <v>0</v>
      </c>
      <c r="DW319" s="57" t="n">
        <f aca="false">IF(N319=$DW$6,M319,0)</f>
        <v>0</v>
      </c>
      <c r="DX319" s="57" t="n">
        <f aca="false">IF(O319=$DW$6,M319,0)</f>
        <v>0</v>
      </c>
      <c r="DY319" s="57" t="n">
        <f aca="false">IF(N319=$DY$6,M319,0)</f>
        <v>0</v>
      </c>
      <c r="DZ319" s="57" t="n">
        <f aca="false">IF(O319=$DY$6,M319,0)</f>
        <v>0</v>
      </c>
      <c r="EA319" s="57" t="n">
        <f aca="false">IF(N319=$EA$6,M319,0)</f>
        <v>0</v>
      </c>
      <c r="EB319" s="57" t="n">
        <f aca="false">IF(O319=$EA$6,M319,0)</f>
        <v>0</v>
      </c>
      <c r="EC319" s="57" t="n">
        <f aca="false">IF(N319=$EC$6,M319,0)</f>
        <v>0</v>
      </c>
      <c r="ED319" s="57" t="n">
        <f aca="false">IF(O319=$EC$6,M319,0)</f>
        <v>0</v>
      </c>
      <c r="EE319" s="57" t="n">
        <f aca="false">IF(N319=$EE$6,M319,0)</f>
        <v>0</v>
      </c>
      <c r="EF319" s="57" t="n">
        <f aca="false">IF(O319=$EE$6,M319,0)</f>
        <v>0</v>
      </c>
      <c r="EG319" s="57" t="n">
        <f aca="false">IF(N319=$EG$6,M319,0)</f>
        <v>0</v>
      </c>
      <c r="EH319" s="58" t="n">
        <f aca="false">IF(O319=$EG$6,M319,0)</f>
        <v>0</v>
      </c>
      <c r="EI319" s="84" t="n">
        <f aca="false">IF(N319=$EI$6,M319,0)</f>
        <v>0</v>
      </c>
      <c r="EJ319" s="84" t="n">
        <f aca="false">IF(O319=$EI$6,M319,0)</f>
        <v>0</v>
      </c>
      <c r="EK319" s="84" t="n">
        <f aca="false">IF(N319=$EK$6,M319,0)</f>
        <v>0</v>
      </c>
      <c r="EL319" s="84" t="n">
        <f aca="false">IF(O319=$EK$6,M319,0)</f>
        <v>0</v>
      </c>
      <c r="EM319" s="84" t="n">
        <f aca="false">IF(N319=$EM$6,M319,0)</f>
        <v>0</v>
      </c>
      <c r="EN319" s="84" t="n">
        <f aca="false">IF(O319=$EM$6,M319,0)</f>
        <v>0</v>
      </c>
      <c r="EO319" s="84" t="n">
        <f aca="false">IF(N319=$EO$6,M319,0)</f>
        <v>0</v>
      </c>
      <c r="EP319" s="84" t="n">
        <f aca="false">IF(O319=$EO$6,M319,0)</f>
        <v>0</v>
      </c>
      <c r="EQ319" s="84" t="n">
        <f aca="false">IF(N319=$EQ$6,M319,0)</f>
        <v>0</v>
      </c>
      <c r="ER319" s="84" t="n">
        <f aca="false">IF(O319=$EQ$6,M319,0)</f>
        <v>0</v>
      </c>
      <c r="ES319" s="84" t="n">
        <f aca="false">IF(N319=$ES$6,M319,0)</f>
        <v>0</v>
      </c>
      <c r="ET319" s="84" t="n">
        <f aca="false">IF(O319=$ES$6,M319,0)</f>
        <v>0</v>
      </c>
      <c r="EU319" s="84" t="n">
        <f aca="false">IF(N319=$EU$6,M319,0)</f>
        <v>0</v>
      </c>
      <c r="EV319" s="84" t="n">
        <f aca="false">IF(O319=$EU$6,M319,0)</f>
        <v>0</v>
      </c>
      <c r="EW319" s="84" t="n">
        <f aca="false">IF(N319=$EW$6,M319,0)</f>
        <v>0</v>
      </c>
      <c r="EX319" s="84" t="n">
        <f aca="false">IF(O319=$EW$6,M319,0)</f>
        <v>0</v>
      </c>
      <c r="EY319" s="84" t="n">
        <f aca="false">IF(N319=$EY$6,M319,0)</f>
        <v>0</v>
      </c>
      <c r="EZ319" s="84" t="n">
        <f aca="false">IF(O319=$EY$6,M319,0)</f>
        <v>0</v>
      </c>
      <c r="FA319" s="84" t="n">
        <f aca="false">IF(N319=$FA$6,M319,0)</f>
        <v>0</v>
      </c>
      <c r="FB319" s="84" t="n">
        <f aca="false">IF(O319=$FA$6,M319,0)</f>
        <v>0</v>
      </c>
      <c r="FC319" s="57" t="n">
        <f aca="false">IF(N319=$FC$6,M319,0)</f>
        <v>0</v>
      </c>
      <c r="FD319" s="58" t="n">
        <f aca="false">IF(O319=$FC$6,M319,0)</f>
        <v>0</v>
      </c>
      <c r="FE319" s="57" t="n">
        <f aca="false">IF(N319=$FE$6,M319,0)</f>
        <v>0</v>
      </c>
      <c r="FF319" s="58" t="n">
        <f aca="false">IF(O319=$FE$6,M319,0)</f>
        <v>0</v>
      </c>
      <c r="FG319" s="57" t="n">
        <f aca="false">IF(N319=$FG$6,M319,0)</f>
        <v>0</v>
      </c>
      <c r="FH319" s="58" t="n">
        <f aca="false">IF(O319=$FG$6,M319,0)</f>
        <v>0</v>
      </c>
      <c r="FI319" s="57" t="n">
        <f aca="false">IF(N319=$FI$6,M319,0)</f>
        <v>0</v>
      </c>
      <c r="FJ319" s="58" t="n">
        <f aca="false">IF(O319=$FI$6,M319,0)</f>
        <v>0</v>
      </c>
      <c r="FK319" s="57" t="n">
        <f aca="false">IF(N319=$FK$6,M319,0)</f>
        <v>0</v>
      </c>
      <c r="FL319" s="58" t="n">
        <f aca="false">IF(O319=$FK$6,M319,0)</f>
        <v>0</v>
      </c>
      <c r="FM319" s="57" t="n">
        <f aca="false">IF(N319=$FM$6,M319,0)</f>
        <v>0</v>
      </c>
      <c r="FN319" s="58" t="n">
        <f aca="false">IF(O319=$FM$6,M319,0)</f>
        <v>0</v>
      </c>
      <c r="FO319" s="57" t="n">
        <f aca="false">IF(N319=$FO$6,M319,0)</f>
        <v>0</v>
      </c>
      <c r="FP319" s="58" t="n">
        <f aca="false">IF(O319=$FO$6,M319,0)</f>
        <v>0</v>
      </c>
      <c r="FQ319" s="57" t="n">
        <f aca="false">IF(N319=$FQ$6,M319,0)</f>
        <v>0</v>
      </c>
      <c r="FR319" s="58" t="n">
        <f aca="false">IF(O319=$FQ$6,M319,0)</f>
        <v>0</v>
      </c>
      <c r="FS319" s="57" t="n">
        <f aca="false">IF(N319=$FS$6,M319,0)</f>
        <v>0</v>
      </c>
      <c r="FT319" s="58" t="n">
        <f aca="false">IF(O319=$FS$6,M319,0)</f>
        <v>0</v>
      </c>
      <c r="FU319" s="57" t="n">
        <f aca="false">IF(N319=$FU$6,M319,0)</f>
        <v>0</v>
      </c>
      <c r="FV319" s="58" t="n">
        <f aca="false">IF(O319=$FU$6,M319,0)</f>
        <v>0</v>
      </c>
      <c r="FW319" s="57" t="n">
        <f aca="false">IF(N319=$FW$6,M319,0)</f>
        <v>0</v>
      </c>
      <c r="FX319" s="58" t="n">
        <f aca="false">IF(O319=$FW$6,M319,0)</f>
        <v>0</v>
      </c>
      <c r="FY319" s="57" t="n">
        <f aca="false">IF(N319=$FY$6,M319,0)</f>
        <v>0</v>
      </c>
      <c r="FZ319" s="58" t="n">
        <f aca="false">IF(O319=$FY$6,M319,0)</f>
        <v>0</v>
      </c>
      <c r="GA319" s="57" t="n">
        <f aca="false">IF(N319=$GA$6,$M319,0)</f>
        <v>0</v>
      </c>
      <c r="GB319" s="58" t="n">
        <f aca="false">IF(O319=$GA$6,M319,0)</f>
        <v>0</v>
      </c>
      <c r="GC319" s="57" t="n">
        <f aca="false">IF(N319=$GC$6,M319,0)</f>
        <v>0</v>
      </c>
      <c r="GD319" s="58" t="n">
        <f aca="false">IF(O319=$GC$6,M319,0)</f>
        <v>0</v>
      </c>
      <c r="GE319" s="57" t="n">
        <f aca="false">IF(N319=$GE$6,M319,0)</f>
        <v>0</v>
      </c>
      <c r="GF319" s="58" t="n">
        <f aca="false">IF(O319=$GE$6,M319,0)</f>
        <v>0</v>
      </c>
      <c r="GG319" s="57" t="n">
        <f aca="false">IF(N319=$GG$6,M319,0)</f>
        <v>0</v>
      </c>
      <c r="GH319" s="58" t="n">
        <f aca="false">IF(O319=$GG$6,M319,0)</f>
        <v>0</v>
      </c>
      <c r="GI319" s="57" t="n">
        <f aca="false">IF(N319=$GI$6,M319,0)</f>
        <v>0</v>
      </c>
      <c r="GJ319" s="58" t="n">
        <f aca="false">IF(O319=$GI$6,M319,0)</f>
        <v>0</v>
      </c>
      <c r="GK319" s="57" t="n">
        <f aca="false">IF(N319=$GK$6,M319,0)</f>
        <v>0</v>
      </c>
      <c r="GL319" s="58" t="n">
        <f aca="false">IF(O319=$GK$6,M319,0)</f>
        <v>0</v>
      </c>
      <c r="GM319" s="57" t="n">
        <f aca="false">IF(N319=$GM$6,M319,0)</f>
        <v>0</v>
      </c>
      <c r="GN319" s="58" t="n">
        <f aca="false">IF(O319=$GM$6,M319,0)</f>
        <v>0</v>
      </c>
      <c r="GO319" s="57" t="n">
        <f aca="false">IF(N319=$GO$6,M319,0)</f>
        <v>0</v>
      </c>
      <c r="GP319" s="58" t="n">
        <f aca="false">IF(O319=$GO$6,M319,0)</f>
        <v>0</v>
      </c>
      <c r="GQ319" s="57" t="n">
        <f aca="false">IF(N319=$GQ$6,M319,0)</f>
        <v>0</v>
      </c>
      <c r="GR319" s="58" t="n">
        <f aca="false">IF(O319=$GQ$6,M319,0)</f>
        <v>0</v>
      </c>
      <c r="GS319" s="57" t="n">
        <f aca="false">IF(N319=$GS$6,M319,0)</f>
        <v>0</v>
      </c>
      <c r="GT319" s="58" t="n">
        <f aca="false">IF(O319=$GS$6,M319,0)</f>
        <v>0</v>
      </c>
      <c r="GU319" s="57" t="n">
        <f aca="false">IF(N319=$GU$6,M319,0)</f>
        <v>0</v>
      </c>
      <c r="GV319" s="58" t="n">
        <f aca="false">IF(O319=$GU$6,M319,0)</f>
        <v>0</v>
      </c>
      <c r="GW319" s="57" t="n">
        <f aca="false">IF(N319=$GW$6,M319,0)</f>
        <v>0</v>
      </c>
      <c r="GX319" s="58" t="n">
        <f aca="false">IF(O319=$GW$6,M319,0)</f>
        <v>0</v>
      </c>
      <c r="GY319" s="57" t="n">
        <f aca="false">IF(N319=$GY$6,M319,0)</f>
        <v>0</v>
      </c>
      <c r="GZ319" s="58" t="n">
        <f aca="false">IF(O319=$GY$6,M319,0)</f>
        <v>0</v>
      </c>
      <c r="HA319" s="57" t="n">
        <f aca="false">IF(N319=$HA$6,M319,0)</f>
        <v>0</v>
      </c>
      <c r="HB319" s="58" t="n">
        <f aca="false">IF(O319=$HA$6,M319,0)</f>
        <v>0</v>
      </c>
      <c r="HC319" s="57" t="n">
        <f aca="false">IF(N319=$HC$6,M319,0)</f>
        <v>0</v>
      </c>
      <c r="HD319" s="58" t="n">
        <f aca="false">IF(O319=$HC$6,M319,0)</f>
        <v>0</v>
      </c>
      <c r="HE319" s="57" t="n">
        <f aca="false">IF(N319=$HE$6,M319,0)</f>
        <v>0</v>
      </c>
      <c r="HF319" s="58" t="n">
        <f aca="false">IF(O319=$HE$6,M319,0)</f>
        <v>0</v>
      </c>
      <c r="HG319" s="57" t="n">
        <f aca="false">IF(N319=$HG$6,M319,0)</f>
        <v>0</v>
      </c>
      <c r="HH319" s="58" t="n">
        <f aca="false">IF(O319=$HG$6,M319,0)</f>
        <v>0</v>
      </c>
      <c r="HI319" s="57" t="n">
        <f aca="false">IF(N319=$HI$6,M319,0)</f>
        <v>0</v>
      </c>
      <c r="HJ319" s="58" t="n">
        <f aca="false">IF(O319=$HI$6,M319,0)</f>
        <v>0</v>
      </c>
    </row>
    <row r="320" customFormat="false" ht="22.5" hidden="false" customHeight="true" outlineLevel="0" collapsed="false">
      <c r="A320" s="44" t="n">
        <f aca="false">IF(B319&gt;0,A319+1,"")</f>
        <v>313</v>
      </c>
      <c r="B320" s="66" t="n">
        <v>40308</v>
      </c>
      <c r="C320" s="67" t="n">
        <v>12346</v>
      </c>
      <c r="D320" s="54"/>
      <c r="E320" s="74"/>
      <c r="F320" s="74"/>
      <c r="G320" s="74"/>
      <c r="H320" s="74"/>
      <c r="I320" s="74"/>
      <c r="J320" s="69"/>
      <c r="K320" s="44"/>
      <c r="L320" s="70"/>
      <c r="M320" s="71"/>
      <c r="N320" s="68"/>
      <c r="O320" s="74"/>
      <c r="P320" s="54" t="n">
        <f aca="false">Q320-R320</f>
        <v>0</v>
      </c>
      <c r="Q320" s="54" t="n">
        <f aca="false">S320+U320+W320+Y320+AA320+AC320+AE320+AG320+AI320+AK320+AM320+AO320+AQ320+AS320+AU320+AW320+AY320+BA320+BC320+BE320+BG320+BI320+BK320+BM320+BO320+BQ320+BS320+BU320+BW320+BY320+CA320+CC320+CE320+CG320+CI320+CK320+CM320+CO320+CQ320+CS320+CU320+CW320+CY320+DA320+DC320+DE320+DG320+DI320+DK320+DM320+DO320+DQ320+DS320+DU320+DW320+DY320+EA320+EC320+EE320+EG320+EI320+EK320+EM320+EO320+EQ320+ES320+EU320+EW320+EY320+FA320+FC320+FE320+FG320+FI320+FK320+FM320+FO320+FQ320+FS320+FU320+FW320+FY320+GA320+GC320+GE320+GG320+GI320+GK320+GM320+GO320+GQ320+GS320+GU320+GW320+GY320+HA320+HC320+HE320+HG320+HI320</f>
        <v>0</v>
      </c>
      <c r="R320" s="54" t="n">
        <f aca="false">T320+V320+X320+Z320+AB320+AD320+AF320+AH320+AJ320+AL320+AN320+AP320+AR320+AT320+AV320+AX320+AZ320+BB320+BD320+BF320+BH320+BJ320+BL320+BN320+BP320+BR320+BT320+BV320+BX320+BZ320+CB320+CD320+CF320+CH320+CJ320+CL320+CN320+CP320+CR320+CT320+CV320+CX320+CZ320+DB320+DD320+DF320+DH320+DJ320+DL320+DN320+DP320+DR320+DT320+DV320+DX320+DZ320+EB320+ED320+EF320+EH320+EJ320+EL320+EN320+EP320+ER320+ET320+EV320+EX320+EZ320+FB320+FD320+FF320+FH320+FJ320+FL320+FN320+FP320+FR320+FT320+FV320+FX320+FZ320+GB320+GD320+GF320+GH320+GJ320+GL320+GN320+GP320+GR320+GT320+GV320+GX320+GZ320+HB320+HD320+HF320+HH320+HJ320</f>
        <v>0</v>
      </c>
      <c r="S320" s="55" t="n">
        <f aca="false">IF($T$1&gt;$T$2,"",IF(N320=$S$6,M320,0))</f>
        <v>0</v>
      </c>
      <c r="T320" s="77" t="n">
        <f aca="false">IF($T$1&gt;$T$2,"",IF(O320=$S$6,M320,0))</f>
        <v>0</v>
      </c>
      <c r="U320" s="77" t="n">
        <f aca="false">IF(N320=$U$6,M320,0)</f>
        <v>0</v>
      </c>
      <c r="V320" s="77" t="n">
        <f aca="false">IF(O320=$U$6,M320,0)</f>
        <v>0</v>
      </c>
      <c r="W320" s="77" t="n">
        <f aca="false">IF($W$6=N320,M320,0)</f>
        <v>0</v>
      </c>
      <c r="X320" s="77" t="n">
        <f aca="false">IF(O320=$W$6,M320,0)</f>
        <v>0</v>
      </c>
      <c r="Y320" s="55" t="n">
        <f aca="false">IF($Y$6=N314,M314,0)</f>
        <v>0</v>
      </c>
      <c r="Z320" s="77" t="n">
        <f aca="false">IF($Y$6=O320,M320,0)</f>
        <v>0</v>
      </c>
      <c r="AA320" s="77" t="n">
        <f aca="false">IF(N320=$AA$6,M320,0)</f>
        <v>0</v>
      </c>
      <c r="AB320" s="77" t="n">
        <f aca="false">IF(O320=$AA$6,M320,0)</f>
        <v>0</v>
      </c>
      <c r="AC320" s="77" t="n">
        <f aca="false">IF(N320=$AC$6,M320,0)</f>
        <v>0</v>
      </c>
      <c r="AD320" s="56" t="n">
        <f aca="false">IF(O320=$AC$6,M320,0)</f>
        <v>0</v>
      </c>
      <c r="AE320" s="77" t="n">
        <f aca="false">IF(N320=$AE$6,M320,0)</f>
        <v>0</v>
      </c>
      <c r="AF320" s="77" t="n">
        <f aca="false">IF(O320=$AE$6,M320,0)</f>
        <v>0</v>
      </c>
      <c r="AG320" s="77" t="n">
        <f aca="false">IF(N320=$AG$6,M320,0)</f>
        <v>0</v>
      </c>
      <c r="AH320" s="77" t="n">
        <f aca="false">IF(O320=$AG$6,M320,0)</f>
        <v>0</v>
      </c>
      <c r="AI320" s="77" t="n">
        <f aca="false">IF(N320=$AI$6,M320,0)</f>
        <v>0</v>
      </c>
      <c r="AJ320" s="77" t="n">
        <f aca="false">IF(O320=$AI$6,M320,0)</f>
        <v>0</v>
      </c>
      <c r="AK320" s="77" t="n">
        <f aca="false">IF(N320=$AK$6,M320,0)</f>
        <v>0</v>
      </c>
      <c r="AL320" s="77" t="n">
        <f aca="false">IF(O320=$AK$6,M320,0)</f>
        <v>0</v>
      </c>
      <c r="AM320" s="77" t="n">
        <f aca="false">IF(N320=$AM$6,M320,0)</f>
        <v>0</v>
      </c>
      <c r="AN320" s="77" t="n">
        <f aca="false">IF(O320=$AM$6,M320,0)</f>
        <v>0</v>
      </c>
      <c r="AO320" s="77" t="n">
        <f aca="false">IF(N320=$AO$6,M320,0)</f>
        <v>0</v>
      </c>
      <c r="AP320" s="77" t="n">
        <f aca="false">IF(O320=$AO$6,M320,0)</f>
        <v>0</v>
      </c>
      <c r="AQ320" s="77" t="n">
        <f aca="false">IF(N320=$AQ$6,M320,0)</f>
        <v>0</v>
      </c>
      <c r="AR320" s="77" t="n">
        <f aca="false">IF(O320=$AQ$6,M320,0)</f>
        <v>0</v>
      </c>
      <c r="AS320" s="77" t="n">
        <f aca="false">IF(N320=$AS$6,M320,0)</f>
        <v>0</v>
      </c>
      <c r="AT320" s="77" t="n">
        <f aca="false">IF(O320=$AS$6,M320,0)</f>
        <v>0</v>
      </c>
      <c r="AU320" s="77" t="n">
        <f aca="false">IF(N320=$AU$6,M320,0)</f>
        <v>0</v>
      </c>
      <c r="AV320" s="77" t="n">
        <f aca="false">IF(O320=$AU$6,M320,0)</f>
        <v>0</v>
      </c>
      <c r="AW320" s="77" t="n">
        <f aca="false">IF(N320=$AW$6,M320,0)</f>
        <v>0</v>
      </c>
      <c r="AX320" s="77" t="n">
        <f aca="false">IF(O320=$AW$6,M320,0)</f>
        <v>0</v>
      </c>
      <c r="AY320" s="77" t="n">
        <f aca="false">IF(N320=$AY$6,M320,0)</f>
        <v>0</v>
      </c>
      <c r="AZ320" s="77" t="n">
        <f aca="false">IF(O320=$AY$6,M320,0)</f>
        <v>0</v>
      </c>
      <c r="BA320" s="77" t="n">
        <f aca="false">IF(N320=$BA$6,M320,0)</f>
        <v>0</v>
      </c>
      <c r="BB320" s="77" t="n">
        <f aca="false">IF(O320=$BA$6,M320,0)</f>
        <v>0</v>
      </c>
      <c r="BC320" s="77" t="n">
        <f aca="false">IF(N320=$BC$6,M320,0)</f>
        <v>0</v>
      </c>
      <c r="BD320" s="77" t="n">
        <f aca="false">IF(O320=$BC$6,M320,0)</f>
        <v>0</v>
      </c>
      <c r="BE320" s="77" t="n">
        <f aca="false">IF(N320=$BE$6,M320,0)</f>
        <v>0</v>
      </c>
      <c r="BF320" s="77" t="n">
        <f aca="false">IF(O320=$BE$6,M320,0)</f>
        <v>0</v>
      </c>
      <c r="BG320" s="77" t="n">
        <f aca="false">IF(N320=$BG$6,M320,0)</f>
        <v>0</v>
      </c>
      <c r="BH320" s="77" t="n">
        <f aca="false">IF(O320=$BG$6,M320,0)</f>
        <v>0</v>
      </c>
      <c r="BI320" s="77" t="n">
        <f aca="false">IF(N320=$BI$6,M320,0)</f>
        <v>0</v>
      </c>
      <c r="BJ320" s="77" t="n">
        <f aca="false">IF(O320=$BI$6,M320,0)</f>
        <v>0</v>
      </c>
      <c r="BK320" s="77" t="n">
        <f aca="false">IF(N320=$BK$6,M320,0)</f>
        <v>0</v>
      </c>
      <c r="BL320" s="77" t="n">
        <f aca="false">IF(O320=$BK$6,M320,0)</f>
        <v>0</v>
      </c>
      <c r="BM320" s="77" t="n">
        <f aca="false">IF(N320=$BM$6,M320,0)</f>
        <v>0</v>
      </c>
      <c r="BN320" s="77" t="n">
        <f aca="false">IF(O320=$BM$6,M320,0)</f>
        <v>0</v>
      </c>
      <c r="BO320" s="77" t="n">
        <f aca="false">IF(N320=$BO$6,M320,0)</f>
        <v>0</v>
      </c>
      <c r="BP320" s="77" t="n">
        <f aca="false">IF(O320=$BO$6,M320,0)</f>
        <v>0</v>
      </c>
      <c r="BQ320" s="77" t="n">
        <f aca="false">IF(N320=$BQ$6,M320,0)</f>
        <v>0</v>
      </c>
      <c r="BR320" s="77" t="n">
        <f aca="false">IF(O320=$BQ$6,M320,0)</f>
        <v>0</v>
      </c>
      <c r="BS320" s="77" t="n">
        <f aca="false">IF(N320=$BS$6,M320,0)</f>
        <v>0</v>
      </c>
      <c r="BT320" s="77" t="n">
        <f aca="false">IF(O320=$BS$6,M320,0)</f>
        <v>0</v>
      </c>
      <c r="BU320" s="77" t="n">
        <f aca="false">IF(N320=$BU$6,M320,0)</f>
        <v>0</v>
      </c>
      <c r="BV320" s="77" t="n">
        <f aca="false">IF(O320=$BU$6,M320,0)</f>
        <v>0</v>
      </c>
      <c r="BW320" s="77" t="n">
        <f aca="false">IF(N320=$BW$6,M320,0)</f>
        <v>0</v>
      </c>
      <c r="BX320" s="77" t="n">
        <f aca="false">IF(O320=$BW$6,M320,0)</f>
        <v>0</v>
      </c>
      <c r="BY320" s="77" t="n">
        <f aca="false">IF(N320=$BY$6,M320,0)</f>
        <v>0</v>
      </c>
      <c r="BZ320" s="77" t="n">
        <f aca="false">IF(O320=$BY$6,M320,0)</f>
        <v>0</v>
      </c>
      <c r="CA320" s="77" t="n">
        <f aca="false">IF(N320=$CA$6,M320,0)</f>
        <v>0</v>
      </c>
      <c r="CB320" s="77" t="n">
        <f aca="false">IF(O320=$CA$6,M320,0)</f>
        <v>0</v>
      </c>
      <c r="CC320" s="77" t="n">
        <f aca="false">IF(N320=$CC$6,M320,0)</f>
        <v>0</v>
      </c>
      <c r="CD320" s="77" t="n">
        <f aca="false">IF(O320=$CC$6,M320,0)</f>
        <v>0</v>
      </c>
      <c r="CE320" s="77" t="n">
        <f aca="false">IF(N320=$CE$6,M320,0)</f>
        <v>0</v>
      </c>
      <c r="CF320" s="77" t="n">
        <f aca="false">IF(O320=$CE$6,M320,0)</f>
        <v>0</v>
      </c>
      <c r="CG320" s="77" t="n">
        <f aca="false">IF(N320=$CG$6,M320,0)</f>
        <v>0</v>
      </c>
      <c r="CH320" s="77" t="n">
        <f aca="false">IF(O320=$CG$6,M320,0)</f>
        <v>0</v>
      </c>
      <c r="CI320" s="77" t="n">
        <f aca="false">IF(N320=$CI$6,M320,0)</f>
        <v>0</v>
      </c>
      <c r="CJ320" s="77" t="n">
        <f aca="false">IF(O320=$CI$6,M320,0)</f>
        <v>0</v>
      </c>
      <c r="CK320" s="77" t="n">
        <f aca="false">IF(N320=$CK$6,M320,0)</f>
        <v>0</v>
      </c>
      <c r="CL320" s="77" t="n">
        <f aca="false">IF(O320=$CK$6,M320,0)</f>
        <v>0</v>
      </c>
      <c r="CM320" s="55" t="n">
        <f aca="false">IF(N320=$CM$6,M320,0)</f>
        <v>0</v>
      </c>
      <c r="CN320" s="77" t="n">
        <f aca="false">IF(O320=$CM$6,M320,0)</f>
        <v>0</v>
      </c>
      <c r="CO320" s="77" t="n">
        <f aca="false">IF(N320=$CO$6,M320,0)</f>
        <v>0</v>
      </c>
      <c r="CP320" s="77" t="n">
        <f aca="false">IF(O320=$CO$6,M320,0)</f>
        <v>0</v>
      </c>
      <c r="CQ320" s="77" t="n">
        <f aca="false">IF(N320=$CQ$6,M320,0)</f>
        <v>0</v>
      </c>
      <c r="CR320" s="77" t="n">
        <f aca="false">IF(O320=$CQ$6,M320,0)</f>
        <v>0</v>
      </c>
      <c r="CS320" s="77" t="n">
        <f aca="false">IF(N320=$CS$6,M320,0)</f>
        <v>0</v>
      </c>
      <c r="CT320" s="77" t="n">
        <f aca="false">IF(O320=$CS$6,M320,0)</f>
        <v>0</v>
      </c>
      <c r="CU320" s="77" t="n">
        <f aca="false">IF(N320=$CU$6,M320,0)</f>
        <v>0</v>
      </c>
      <c r="CV320" s="77" t="n">
        <f aca="false">IF(O320=$CU$6,M320,0)</f>
        <v>0</v>
      </c>
      <c r="CW320" s="77" t="n">
        <f aca="false">IF(N320=$CW$6,M320,0)</f>
        <v>0</v>
      </c>
      <c r="CX320" s="77" t="n">
        <f aca="false">IF(O320=$CW$6,M320,0)</f>
        <v>0</v>
      </c>
      <c r="CY320" s="77" t="n">
        <f aca="false">IF(N320=$CY$6,M320,0)</f>
        <v>0</v>
      </c>
      <c r="CZ320" s="77" t="n">
        <f aca="false">IF(O320=$CY$6,M320,0)</f>
        <v>0</v>
      </c>
      <c r="DA320" s="77" t="n">
        <f aca="false">IF(N320=$DA$6,M320,0)</f>
        <v>0</v>
      </c>
      <c r="DB320" s="77" t="n">
        <f aca="false">IF(O320=$DA$6,M320,0)</f>
        <v>0</v>
      </c>
      <c r="DC320" s="77" t="n">
        <f aca="false">IF(N320=$DC$6,M320,0)</f>
        <v>0</v>
      </c>
      <c r="DD320" s="77" t="n">
        <f aca="false">IF(O320=$DC$6,M320,0)</f>
        <v>0</v>
      </c>
      <c r="DE320" s="77" t="n">
        <f aca="false">IF(N320=$DE$6,M320,0)</f>
        <v>0</v>
      </c>
      <c r="DF320" s="77" t="n">
        <f aca="false">IF(O320=$DE$6,M320,0)</f>
        <v>0</v>
      </c>
      <c r="DG320" s="77" t="n">
        <f aca="false">IF(N320=$DG$6,M320,0)</f>
        <v>0</v>
      </c>
      <c r="DH320" s="77" t="n">
        <f aca="false">IF(O320=$DG$6,M320,0)</f>
        <v>0</v>
      </c>
      <c r="DI320" s="77" t="n">
        <f aca="false">IF(N320=$DI$6,M320,0)</f>
        <v>0</v>
      </c>
      <c r="DJ320" s="77" t="n">
        <f aca="false">IF(O320=$DI$6,M320,0)</f>
        <v>0</v>
      </c>
      <c r="DK320" s="77" t="n">
        <f aca="false">IF(N320=$DK$6,M320,0)</f>
        <v>0</v>
      </c>
      <c r="DL320" s="77" t="n">
        <f aca="false">IF(O320=$DK$6,M320,0)</f>
        <v>0</v>
      </c>
      <c r="DM320" s="77" t="n">
        <f aca="false">IF(N320=$DM$6,M320,0)</f>
        <v>0</v>
      </c>
      <c r="DN320" s="77" t="n">
        <f aca="false">IF(O320=$DM$6,M320,0)</f>
        <v>0</v>
      </c>
      <c r="DO320" s="57" t="n">
        <f aca="false">IF(N320=$DO$6,M320,0)</f>
        <v>0</v>
      </c>
      <c r="DP320" s="57" t="n">
        <f aca="false">IF(O320=$DO$6,M320,0)</f>
        <v>0</v>
      </c>
      <c r="DQ320" s="57" t="n">
        <f aca="false">IF(N320=$DQ$6,M320,0)</f>
        <v>0</v>
      </c>
      <c r="DR320" s="57" t="n">
        <f aca="false">IF(O320=$DQ$6,M320,0)</f>
        <v>0</v>
      </c>
      <c r="DS320" s="57" t="n">
        <f aca="false">IF(N320=$DS$6,M320,0)</f>
        <v>0</v>
      </c>
      <c r="DT320" s="57" t="n">
        <f aca="false">IF(O320=$DS$6,M320,0)</f>
        <v>0</v>
      </c>
      <c r="DU320" s="57" t="n">
        <f aca="false">IF(N320=$DU$6,M320,0)</f>
        <v>0</v>
      </c>
      <c r="DV320" s="57" t="n">
        <f aca="false">IF(O320=$DU$6,M320,0)</f>
        <v>0</v>
      </c>
      <c r="DW320" s="57" t="n">
        <f aca="false">IF(N320=$DW$6,M320,0)</f>
        <v>0</v>
      </c>
      <c r="DX320" s="57" t="n">
        <f aca="false">IF(O320=$DW$6,M320,0)</f>
        <v>0</v>
      </c>
      <c r="DY320" s="57" t="n">
        <f aca="false">IF(N320=$DY$6,M320,0)</f>
        <v>0</v>
      </c>
      <c r="DZ320" s="57" t="n">
        <f aca="false">IF(O320=$DY$6,M320,0)</f>
        <v>0</v>
      </c>
      <c r="EA320" s="57" t="n">
        <f aca="false">IF(N320=$EA$6,M320,0)</f>
        <v>0</v>
      </c>
      <c r="EB320" s="57" t="n">
        <f aca="false">IF(O320=$EA$6,M320,0)</f>
        <v>0</v>
      </c>
      <c r="EC320" s="57" t="n">
        <f aca="false">IF(N320=$EC$6,M320,0)</f>
        <v>0</v>
      </c>
      <c r="ED320" s="57" t="n">
        <f aca="false">IF(O320=$EC$6,M320,0)</f>
        <v>0</v>
      </c>
      <c r="EE320" s="57" t="n">
        <f aca="false">IF(N320=$EE$6,M320,0)</f>
        <v>0</v>
      </c>
      <c r="EF320" s="57" t="n">
        <f aca="false">IF(O320=$EE$6,M320,0)</f>
        <v>0</v>
      </c>
      <c r="EG320" s="57" t="n">
        <f aca="false">IF(N320=$EG$6,M320,0)</f>
        <v>0</v>
      </c>
      <c r="EH320" s="58" t="n">
        <f aca="false">IF(O320=$EG$6,M320,0)</f>
        <v>0</v>
      </c>
      <c r="EI320" s="84" t="n">
        <f aca="false">IF(N320=$EI$6,M320,0)</f>
        <v>0</v>
      </c>
      <c r="EJ320" s="84" t="n">
        <f aca="false">IF(O320=$EI$6,M320,0)</f>
        <v>0</v>
      </c>
      <c r="EK320" s="84" t="n">
        <f aca="false">IF(N320=$EK$6,M320,0)</f>
        <v>0</v>
      </c>
      <c r="EL320" s="84" t="n">
        <f aca="false">IF(O320=$EK$6,M320,0)</f>
        <v>0</v>
      </c>
      <c r="EM320" s="84" t="n">
        <f aca="false">IF(N320=$EM$6,M320,0)</f>
        <v>0</v>
      </c>
      <c r="EN320" s="84" t="n">
        <f aca="false">IF(O320=$EM$6,M320,0)</f>
        <v>0</v>
      </c>
      <c r="EO320" s="84" t="n">
        <f aca="false">IF(N320=$EO$6,M320,0)</f>
        <v>0</v>
      </c>
      <c r="EP320" s="84" t="n">
        <f aca="false">IF(O320=$EO$6,M320,0)</f>
        <v>0</v>
      </c>
      <c r="EQ320" s="84" t="n">
        <f aca="false">IF(N320=$EQ$6,M320,0)</f>
        <v>0</v>
      </c>
      <c r="ER320" s="84" t="n">
        <f aca="false">IF(O320=$EQ$6,M320,0)</f>
        <v>0</v>
      </c>
      <c r="ES320" s="84" t="n">
        <f aca="false">IF(N320=$ES$6,M320,0)</f>
        <v>0</v>
      </c>
      <c r="ET320" s="84" t="n">
        <f aca="false">IF(O320=$ES$6,M320,0)</f>
        <v>0</v>
      </c>
      <c r="EU320" s="84" t="n">
        <f aca="false">IF(N320=$EU$6,M320,0)</f>
        <v>0</v>
      </c>
      <c r="EV320" s="84" t="n">
        <f aca="false">IF(O320=$EU$6,M320,0)</f>
        <v>0</v>
      </c>
      <c r="EW320" s="84" t="n">
        <f aca="false">IF(N320=$EW$6,M320,0)</f>
        <v>0</v>
      </c>
      <c r="EX320" s="84" t="n">
        <f aca="false">IF(O320=$EW$6,M320,0)</f>
        <v>0</v>
      </c>
      <c r="EY320" s="84" t="n">
        <f aca="false">IF(N320=$EY$6,M320,0)</f>
        <v>0</v>
      </c>
      <c r="EZ320" s="84" t="n">
        <f aca="false">IF(O320=$EY$6,M320,0)</f>
        <v>0</v>
      </c>
      <c r="FA320" s="84" t="n">
        <f aca="false">IF(N320=$FA$6,M320,0)</f>
        <v>0</v>
      </c>
      <c r="FB320" s="84" t="n">
        <f aca="false">IF(O320=$FA$6,M320,0)</f>
        <v>0</v>
      </c>
      <c r="FC320" s="57" t="n">
        <f aca="false">IF(N320=$FC$6,M320,0)</f>
        <v>0</v>
      </c>
      <c r="FD320" s="58" t="n">
        <f aca="false">IF(O320=$FC$6,M320,0)</f>
        <v>0</v>
      </c>
      <c r="FE320" s="57" t="n">
        <f aca="false">IF(N320=$FE$6,M320,0)</f>
        <v>0</v>
      </c>
      <c r="FF320" s="58" t="n">
        <f aca="false">IF(O320=$FE$6,M320,0)</f>
        <v>0</v>
      </c>
      <c r="FG320" s="57" t="n">
        <f aca="false">IF(N320=$FG$6,M320,0)</f>
        <v>0</v>
      </c>
      <c r="FH320" s="58" t="n">
        <f aca="false">IF(O320=$FG$6,M320,0)</f>
        <v>0</v>
      </c>
      <c r="FI320" s="57" t="n">
        <f aca="false">IF(N320=$FI$6,M320,0)</f>
        <v>0</v>
      </c>
      <c r="FJ320" s="58" t="n">
        <f aca="false">IF(O320=$FI$6,M320,0)</f>
        <v>0</v>
      </c>
      <c r="FK320" s="57" t="n">
        <f aca="false">IF(N320=$FK$6,M320,0)</f>
        <v>0</v>
      </c>
      <c r="FL320" s="58" t="n">
        <f aca="false">IF(O320=$FK$6,M320,0)</f>
        <v>0</v>
      </c>
      <c r="FM320" s="57" t="n">
        <f aca="false">IF(N320=$FM$6,M320,0)</f>
        <v>0</v>
      </c>
      <c r="FN320" s="58" t="n">
        <f aca="false">IF(O320=$FM$6,M320,0)</f>
        <v>0</v>
      </c>
      <c r="FO320" s="57" t="n">
        <f aca="false">IF(N320=$FO$6,M320,0)</f>
        <v>0</v>
      </c>
      <c r="FP320" s="58" t="n">
        <f aca="false">IF(O320=$FO$6,M320,0)</f>
        <v>0</v>
      </c>
      <c r="FQ320" s="57" t="n">
        <f aca="false">IF(N320=$FQ$6,M320,0)</f>
        <v>0</v>
      </c>
      <c r="FR320" s="58" t="n">
        <f aca="false">IF(O320=$FQ$6,M320,0)</f>
        <v>0</v>
      </c>
      <c r="FS320" s="57" t="n">
        <f aca="false">IF(N320=$FS$6,M320,0)</f>
        <v>0</v>
      </c>
      <c r="FT320" s="58" t="n">
        <f aca="false">IF(O320=$FS$6,M320,0)</f>
        <v>0</v>
      </c>
      <c r="FU320" s="57" t="n">
        <f aca="false">IF(N320=$FU$6,M320,0)</f>
        <v>0</v>
      </c>
      <c r="FV320" s="58" t="n">
        <f aca="false">IF(O320=$FU$6,M320,0)</f>
        <v>0</v>
      </c>
      <c r="FW320" s="57" t="n">
        <f aca="false">IF(N320=$FW$6,M320,0)</f>
        <v>0</v>
      </c>
      <c r="FX320" s="58" t="n">
        <f aca="false">IF(O320=$FW$6,M320,0)</f>
        <v>0</v>
      </c>
      <c r="FY320" s="57" t="n">
        <f aca="false">IF(N320=$FY$6,M320,0)</f>
        <v>0</v>
      </c>
      <c r="FZ320" s="58" t="n">
        <f aca="false">IF(O320=$FY$6,M320,0)</f>
        <v>0</v>
      </c>
      <c r="GA320" s="57" t="n">
        <f aca="false">IF(N320=$GA$6,$M320,0)</f>
        <v>0</v>
      </c>
      <c r="GB320" s="58" t="n">
        <f aca="false">IF(O320=$GA$6,M320,0)</f>
        <v>0</v>
      </c>
      <c r="GC320" s="57" t="n">
        <f aca="false">IF(N320=$GC$6,M320,0)</f>
        <v>0</v>
      </c>
      <c r="GD320" s="58" t="n">
        <f aca="false">IF(O320=$GC$6,M320,0)</f>
        <v>0</v>
      </c>
      <c r="GE320" s="57" t="n">
        <f aca="false">IF(N320=$GE$6,M320,0)</f>
        <v>0</v>
      </c>
      <c r="GF320" s="58" t="n">
        <f aca="false">IF(O320=$GE$6,M320,0)</f>
        <v>0</v>
      </c>
      <c r="GG320" s="57" t="n">
        <f aca="false">IF(N320=$GG$6,M320,0)</f>
        <v>0</v>
      </c>
      <c r="GH320" s="58" t="n">
        <f aca="false">IF(O320=$GG$6,M320,0)</f>
        <v>0</v>
      </c>
      <c r="GI320" s="57" t="n">
        <f aca="false">IF(N320=$GI$6,M320,0)</f>
        <v>0</v>
      </c>
      <c r="GJ320" s="58" t="n">
        <f aca="false">IF(O320=$GI$6,M320,0)</f>
        <v>0</v>
      </c>
      <c r="GK320" s="57" t="n">
        <f aca="false">IF(N320=$GK$6,M320,0)</f>
        <v>0</v>
      </c>
      <c r="GL320" s="58" t="n">
        <f aca="false">IF(O320=$GK$6,M320,0)</f>
        <v>0</v>
      </c>
      <c r="GM320" s="57" t="n">
        <f aca="false">IF(N320=$GM$6,M320,0)</f>
        <v>0</v>
      </c>
      <c r="GN320" s="58" t="n">
        <f aca="false">IF(O320=$GM$6,M320,0)</f>
        <v>0</v>
      </c>
      <c r="GO320" s="57" t="n">
        <f aca="false">IF(N320=$GO$6,M320,0)</f>
        <v>0</v>
      </c>
      <c r="GP320" s="58" t="n">
        <f aca="false">IF(O320=$GO$6,M320,0)</f>
        <v>0</v>
      </c>
      <c r="GQ320" s="57" t="n">
        <f aca="false">IF(N320=$GQ$6,M320,0)</f>
        <v>0</v>
      </c>
      <c r="GR320" s="58" t="n">
        <f aca="false">IF(O320=$GQ$6,M320,0)</f>
        <v>0</v>
      </c>
      <c r="GS320" s="57" t="n">
        <f aca="false">IF(N320=$GS$6,M320,0)</f>
        <v>0</v>
      </c>
      <c r="GT320" s="58" t="n">
        <f aca="false">IF(O320=$GS$6,M320,0)</f>
        <v>0</v>
      </c>
      <c r="GU320" s="57" t="n">
        <f aca="false">IF(N320=$GU$6,M320,0)</f>
        <v>0</v>
      </c>
      <c r="GV320" s="58" t="n">
        <f aca="false">IF(O320=$GU$6,M320,0)</f>
        <v>0</v>
      </c>
      <c r="GW320" s="57" t="n">
        <f aca="false">IF(N320=$GW$6,M320,0)</f>
        <v>0</v>
      </c>
      <c r="GX320" s="58" t="n">
        <f aca="false">IF(O320=$GW$6,M320,0)</f>
        <v>0</v>
      </c>
      <c r="GY320" s="57" t="n">
        <f aca="false">IF(N320=$GY$6,M320,0)</f>
        <v>0</v>
      </c>
      <c r="GZ320" s="58" t="n">
        <f aca="false">IF(O320=$GY$6,M320,0)</f>
        <v>0</v>
      </c>
      <c r="HA320" s="57" t="n">
        <f aca="false">IF(N320=$HA$6,M320,0)</f>
        <v>0</v>
      </c>
      <c r="HB320" s="58" t="n">
        <f aca="false">IF(O320=$HA$6,M320,0)</f>
        <v>0</v>
      </c>
      <c r="HC320" s="57" t="n">
        <f aca="false">IF(N320=$HC$6,M320,0)</f>
        <v>0</v>
      </c>
      <c r="HD320" s="58" t="n">
        <f aca="false">IF(O320=$HC$6,M320,0)</f>
        <v>0</v>
      </c>
      <c r="HE320" s="57" t="n">
        <f aca="false">IF(N320=$HE$6,M320,0)</f>
        <v>0</v>
      </c>
      <c r="HF320" s="58" t="n">
        <f aca="false">IF(O320=$HE$6,M320,0)</f>
        <v>0</v>
      </c>
      <c r="HG320" s="57" t="n">
        <f aca="false">IF(N320=$HG$6,M320,0)</f>
        <v>0</v>
      </c>
      <c r="HH320" s="58" t="n">
        <f aca="false">IF(O320=$HG$6,M320,0)</f>
        <v>0</v>
      </c>
      <c r="HI320" s="57" t="n">
        <f aca="false">IF(N320=$HI$6,M320,0)</f>
        <v>0</v>
      </c>
      <c r="HJ320" s="58" t="n">
        <f aca="false">IF(O320=$HI$6,M320,0)</f>
        <v>0</v>
      </c>
    </row>
    <row r="321" customFormat="false" ht="22.5" hidden="false" customHeight="true" outlineLevel="0" collapsed="false">
      <c r="A321" s="44" t="n">
        <f aca="false">IF(B320&gt;0,A320+1,"")</f>
        <v>314</v>
      </c>
      <c r="B321" s="66" t="n">
        <v>40308</v>
      </c>
      <c r="C321" s="67" t="n">
        <v>12347</v>
      </c>
      <c r="D321" s="54"/>
      <c r="E321" s="74"/>
      <c r="F321" s="74"/>
      <c r="G321" s="74"/>
      <c r="H321" s="74"/>
      <c r="I321" s="74"/>
      <c r="J321" s="69"/>
      <c r="K321" s="44"/>
      <c r="L321" s="70"/>
      <c r="M321" s="71"/>
      <c r="N321" s="68"/>
      <c r="O321" s="74"/>
      <c r="P321" s="54" t="n">
        <f aca="false">Q321-R321</f>
        <v>0</v>
      </c>
      <c r="Q321" s="54" t="n">
        <f aca="false">S321+U321+W321+Y321+AA321+AC321+AE321+AG321+AI321+AK321+AM321+AO321+AQ321+AS321+AU321+AW321+AY321+BA321+BC321+BE321+BG321+BI321+BK321+BM321+BO321+BQ321+BS321+BU321+BW321+BY321+CA321+CC321+CE321+CG321+CI321+CK321+CM321+CO321+CQ321+CS321+CU321+CW321+CY321+DA321+DC321+DE321+DG321+DI321+DK321+DM321+DO321+DQ321+DS321+DU321+DW321+DY321+EA321+EC321+EE321+EG321+EI321+EK321+EM321+EO321+EQ321+ES321+EU321+EW321+EY321+FA321+FC321+FE321+FG321+FI321+FK321+FM321+FO321+FQ321+FS321+FU321+FW321+FY321+GA321+GC321+GE321+GG321+GI321+GK321+GM321+GO321+GQ321+GS321+GU321+GW321+GY321+HA321+HC321+HE321+HG321+HI321</f>
        <v>0</v>
      </c>
      <c r="R321" s="54" t="n">
        <f aca="false">T321+V321+X321+Z321+AB321+AD321+AF321+AH321+AJ321+AL321+AN321+AP321+AR321+AT321+AV321+AX321+AZ321+BB321+BD321+BF321+BH321+BJ321+BL321+BN321+BP321+BR321+BT321+BV321+BX321+BZ321+CB321+CD321+CF321+CH321+CJ321+CL321+CN321+CP321+CR321+CT321+CV321+CX321+CZ321+DB321+DD321+DF321+DH321+DJ321+DL321+DN321+DP321+DR321+DT321+DV321+DX321+DZ321+EB321+ED321+EF321+EH321+EJ321+EL321+EN321+EP321+ER321+ET321+EV321+EX321+EZ321+FB321+FD321+FF321+FH321+FJ321+FL321+FN321+FP321+FR321+FT321+FV321+FX321+FZ321+GB321+GD321+GF321+GH321+GJ321+GL321+GN321+GP321+GR321+GT321+GV321+GX321+GZ321+HB321+HD321+HF321+HH321+HJ321</f>
        <v>0</v>
      </c>
      <c r="S321" s="55" t="n">
        <f aca="false">IF($T$1&gt;$T$2,"",IF(N321=$S$6,M321,0))</f>
        <v>0</v>
      </c>
      <c r="T321" s="77" t="n">
        <f aca="false">IF($T$1&gt;$T$2,"",IF(O321=$S$6,M321,0))</f>
        <v>0</v>
      </c>
      <c r="U321" s="77" t="n">
        <f aca="false">IF(N321=$U$6,M321,0)</f>
        <v>0</v>
      </c>
      <c r="V321" s="77" t="n">
        <f aca="false">IF(O321=$U$6,M321,0)</f>
        <v>0</v>
      </c>
      <c r="W321" s="77" t="n">
        <f aca="false">IF($W$6=N321,M321,0)</f>
        <v>0</v>
      </c>
      <c r="X321" s="77" t="n">
        <f aca="false">IF(O321=$W$6,M321,0)</f>
        <v>0</v>
      </c>
      <c r="Y321" s="55" t="n">
        <f aca="false">IF($Y$6=N315,M315,0)</f>
        <v>0</v>
      </c>
      <c r="Z321" s="77" t="n">
        <f aca="false">IF($Y$6=O321,M321,0)</f>
        <v>0</v>
      </c>
      <c r="AA321" s="77" t="n">
        <f aca="false">IF(N321=$AA$6,M321,0)</f>
        <v>0</v>
      </c>
      <c r="AB321" s="77" t="n">
        <f aca="false">IF(O321=$AA$6,M321,0)</f>
        <v>0</v>
      </c>
      <c r="AC321" s="77" t="n">
        <f aca="false">IF(N321=$AC$6,M321,0)</f>
        <v>0</v>
      </c>
      <c r="AD321" s="56" t="n">
        <f aca="false">IF(O321=$AC$6,M321,0)</f>
        <v>0</v>
      </c>
      <c r="AE321" s="77" t="n">
        <f aca="false">IF(N321=$AE$6,M321,0)</f>
        <v>0</v>
      </c>
      <c r="AF321" s="77" t="n">
        <f aca="false">IF(O321=$AE$6,M321,0)</f>
        <v>0</v>
      </c>
      <c r="AG321" s="77" t="n">
        <f aca="false">IF(N321=$AG$6,M321,0)</f>
        <v>0</v>
      </c>
      <c r="AH321" s="77" t="n">
        <f aca="false">IF(O321=$AG$6,M321,0)</f>
        <v>0</v>
      </c>
      <c r="AI321" s="77" t="n">
        <f aca="false">IF(N321=$AI$6,M321,0)</f>
        <v>0</v>
      </c>
      <c r="AJ321" s="77" t="n">
        <f aca="false">IF(O321=$AI$6,M321,0)</f>
        <v>0</v>
      </c>
      <c r="AK321" s="77" t="n">
        <f aca="false">IF(N321=$AK$6,M321,0)</f>
        <v>0</v>
      </c>
      <c r="AL321" s="77" t="n">
        <f aca="false">IF(O321=$AK$6,M321,0)</f>
        <v>0</v>
      </c>
      <c r="AM321" s="77" t="n">
        <f aca="false">IF(N321=$AM$6,M321,0)</f>
        <v>0</v>
      </c>
      <c r="AN321" s="77" t="n">
        <f aca="false">IF(O321=$AM$6,M321,0)</f>
        <v>0</v>
      </c>
      <c r="AO321" s="77" t="n">
        <f aca="false">IF(N321=$AO$6,M321,0)</f>
        <v>0</v>
      </c>
      <c r="AP321" s="77" t="n">
        <f aca="false">IF(O321=$AO$6,M321,0)</f>
        <v>0</v>
      </c>
      <c r="AQ321" s="77" t="n">
        <f aca="false">IF(N321=$AQ$6,M321,0)</f>
        <v>0</v>
      </c>
      <c r="AR321" s="77" t="n">
        <f aca="false">IF(O321=$AQ$6,M321,0)</f>
        <v>0</v>
      </c>
      <c r="AS321" s="77" t="n">
        <f aca="false">IF(N321=$AS$6,M321,0)</f>
        <v>0</v>
      </c>
      <c r="AT321" s="77" t="n">
        <f aca="false">IF(O321=$AS$6,M321,0)</f>
        <v>0</v>
      </c>
      <c r="AU321" s="77" t="n">
        <f aca="false">IF(N321=$AU$6,M321,0)</f>
        <v>0</v>
      </c>
      <c r="AV321" s="77" t="n">
        <f aca="false">IF(O321=$AU$6,M321,0)</f>
        <v>0</v>
      </c>
      <c r="AW321" s="77" t="n">
        <f aca="false">IF(N321=$AW$6,M321,0)</f>
        <v>0</v>
      </c>
      <c r="AX321" s="77" t="n">
        <f aca="false">IF(O321=$AW$6,M321,0)</f>
        <v>0</v>
      </c>
      <c r="AY321" s="77" t="n">
        <f aca="false">IF(N321=$AY$6,M321,0)</f>
        <v>0</v>
      </c>
      <c r="AZ321" s="77" t="n">
        <f aca="false">IF(O321=$AY$6,M321,0)</f>
        <v>0</v>
      </c>
      <c r="BA321" s="77" t="n">
        <f aca="false">IF(N321=$BA$6,M321,0)</f>
        <v>0</v>
      </c>
      <c r="BB321" s="77" t="n">
        <f aca="false">IF(O321=$BA$6,M321,0)</f>
        <v>0</v>
      </c>
      <c r="BC321" s="77" t="n">
        <f aca="false">IF(N321=$BC$6,M321,0)</f>
        <v>0</v>
      </c>
      <c r="BD321" s="77" t="n">
        <f aca="false">IF(O321=$BC$6,M321,0)</f>
        <v>0</v>
      </c>
      <c r="BE321" s="77" t="n">
        <f aca="false">IF(N321=$BE$6,M321,0)</f>
        <v>0</v>
      </c>
      <c r="BF321" s="77" t="n">
        <f aca="false">IF(O321=$BE$6,M321,0)</f>
        <v>0</v>
      </c>
      <c r="BG321" s="77" t="n">
        <f aca="false">IF(N321=$BG$6,M321,0)</f>
        <v>0</v>
      </c>
      <c r="BH321" s="77" t="n">
        <f aca="false">IF(O321=$BG$6,M321,0)</f>
        <v>0</v>
      </c>
      <c r="BI321" s="77" t="n">
        <f aca="false">IF(N321=$BI$6,M321,0)</f>
        <v>0</v>
      </c>
      <c r="BJ321" s="77" t="n">
        <f aca="false">IF(O321=$BI$6,M321,0)</f>
        <v>0</v>
      </c>
      <c r="BK321" s="77" t="n">
        <f aca="false">IF(N321=$BK$6,M321,0)</f>
        <v>0</v>
      </c>
      <c r="BL321" s="77" t="n">
        <f aca="false">IF(O321=$BK$6,M321,0)</f>
        <v>0</v>
      </c>
      <c r="BM321" s="77" t="n">
        <f aca="false">IF(N321=$BM$6,M321,0)</f>
        <v>0</v>
      </c>
      <c r="BN321" s="77" t="n">
        <f aca="false">IF(O321=$BM$6,M321,0)</f>
        <v>0</v>
      </c>
      <c r="BO321" s="77" t="n">
        <f aca="false">IF(N321=$BO$6,M321,0)</f>
        <v>0</v>
      </c>
      <c r="BP321" s="77" t="n">
        <f aca="false">IF(O321=$BO$6,M321,0)</f>
        <v>0</v>
      </c>
      <c r="BQ321" s="77" t="n">
        <f aca="false">IF(N321=$BQ$6,M321,0)</f>
        <v>0</v>
      </c>
      <c r="BR321" s="77" t="n">
        <f aca="false">IF(O321=$BQ$6,M321,0)</f>
        <v>0</v>
      </c>
      <c r="BS321" s="77" t="n">
        <f aca="false">IF(N321=$BS$6,M321,0)</f>
        <v>0</v>
      </c>
      <c r="BT321" s="77" t="n">
        <f aca="false">IF(O321=$BS$6,M321,0)</f>
        <v>0</v>
      </c>
      <c r="BU321" s="77" t="n">
        <f aca="false">IF(N321=$BU$6,M321,0)</f>
        <v>0</v>
      </c>
      <c r="BV321" s="77" t="n">
        <f aca="false">IF(O321=$BU$6,M321,0)</f>
        <v>0</v>
      </c>
      <c r="BW321" s="77" t="n">
        <f aca="false">IF(N321=$BW$6,M321,0)</f>
        <v>0</v>
      </c>
      <c r="BX321" s="77" t="n">
        <f aca="false">IF(O321=$BW$6,M321,0)</f>
        <v>0</v>
      </c>
      <c r="BY321" s="77" t="n">
        <f aca="false">IF(N321=$BY$6,M321,0)</f>
        <v>0</v>
      </c>
      <c r="BZ321" s="77" t="n">
        <f aca="false">IF(O321=$BY$6,M321,0)</f>
        <v>0</v>
      </c>
      <c r="CA321" s="77" t="n">
        <f aca="false">IF(N321=$CA$6,M321,0)</f>
        <v>0</v>
      </c>
      <c r="CB321" s="77" t="n">
        <f aca="false">IF(O321=$CA$6,M321,0)</f>
        <v>0</v>
      </c>
      <c r="CC321" s="77" t="n">
        <f aca="false">IF(N321=$CC$6,M321,0)</f>
        <v>0</v>
      </c>
      <c r="CD321" s="77" t="n">
        <f aca="false">IF(O321=$CC$6,M321,0)</f>
        <v>0</v>
      </c>
      <c r="CE321" s="77" t="n">
        <f aca="false">IF(N321=$CE$6,M321,0)</f>
        <v>0</v>
      </c>
      <c r="CF321" s="77" t="n">
        <f aca="false">IF(O321=$CE$6,M321,0)</f>
        <v>0</v>
      </c>
      <c r="CG321" s="77" t="n">
        <f aca="false">IF(N321=$CG$6,M321,0)</f>
        <v>0</v>
      </c>
      <c r="CH321" s="77" t="n">
        <f aca="false">IF(O321=$CG$6,M321,0)</f>
        <v>0</v>
      </c>
      <c r="CI321" s="77" t="n">
        <f aca="false">IF(N321=$CI$6,M321,0)</f>
        <v>0</v>
      </c>
      <c r="CJ321" s="77" t="n">
        <f aca="false">IF(O321=$CI$6,M321,0)</f>
        <v>0</v>
      </c>
      <c r="CK321" s="77" t="n">
        <f aca="false">IF(N321=$CK$6,M321,0)</f>
        <v>0</v>
      </c>
      <c r="CL321" s="77" t="n">
        <f aca="false">IF(O321=$CK$6,M321,0)</f>
        <v>0</v>
      </c>
      <c r="CM321" s="55" t="n">
        <f aca="false">IF(N321=$CM$6,M321,0)</f>
        <v>0</v>
      </c>
      <c r="CN321" s="77" t="n">
        <f aca="false">IF(O321=$CM$6,M321,0)</f>
        <v>0</v>
      </c>
      <c r="CO321" s="77" t="n">
        <f aca="false">IF(N321=$CO$6,M321,0)</f>
        <v>0</v>
      </c>
      <c r="CP321" s="77" t="n">
        <f aca="false">IF(O321=$CO$6,M321,0)</f>
        <v>0</v>
      </c>
      <c r="CQ321" s="77" t="n">
        <f aca="false">IF(N321=$CQ$6,M321,0)</f>
        <v>0</v>
      </c>
      <c r="CR321" s="77" t="n">
        <f aca="false">IF(O321=$CQ$6,M321,0)</f>
        <v>0</v>
      </c>
      <c r="CS321" s="77" t="n">
        <f aca="false">IF(N321=$CS$6,M321,0)</f>
        <v>0</v>
      </c>
      <c r="CT321" s="77" t="n">
        <f aca="false">IF(O321=$CS$6,M321,0)</f>
        <v>0</v>
      </c>
      <c r="CU321" s="77" t="n">
        <f aca="false">IF(N321=$CU$6,M321,0)</f>
        <v>0</v>
      </c>
      <c r="CV321" s="77" t="n">
        <f aca="false">IF(O321=$CU$6,M321,0)</f>
        <v>0</v>
      </c>
      <c r="CW321" s="77" t="n">
        <f aca="false">IF(N321=$CW$6,M321,0)</f>
        <v>0</v>
      </c>
      <c r="CX321" s="77" t="n">
        <f aca="false">IF(O321=$CW$6,M321,0)</f>
        <v>0</v>
      </c>
      <c r="CY321" s="77" t="n">
        <f aca="false">IF(N321=$CY$6,M321,0)</f>
        <v>0</v>
      </c>
      <c r="CZ321" s="77" t="n">
        <f aca="false">IF(O321=$CY$6,M321,0)</f>
        <v>0</v>
      </c>
      <c r="DA321" s="77" t="n">
        <f aca="false">IF(N321=$DA$6,M321,0)</f>
        <v>0</v>
      </c>
      <c r="DB321" s="77" t="n">
        <f aca="false">IF(O321=$DA$6,M321,0)</f>
        <v>0</v>
      </c>
      <c r="DC321" s="77" t="n">
        <f aca="false">IF(N321=$DC$6,M321,0)</f>
        <v>0</v>
      </c>
      <c r="DD321" s="77" t="n">
        <f aca="false">IF(O321=$DC$6,M321,0)</f>
        <v>0</v>
      </c>
      <c r="DE321" s="77" t="n">
        <f aca="false">IF(N321=$DE$6,M321,0)</f>
        <v>0</v>
      </c>
      <c r="DF321" s="77" t="n">
        <f aca="false">IF(O321=$DE$6,M321,0)</f>
        <v>0</v>
      </c>
      <c r="DG321" s="77" t="n">
        <f aca="false">IF(N321=$DG$6,M321,0)</f>
        <v>0</v>
      </c>
      <c r="DH321" s="77" t="n">
        <f aca="false">IF(O321=$DG$6,M321,0)</f>
        <v>0</v>
      </c>
      <c r="DI321" s="77" t="n">
        <f aca="false">IF(N321=$DI$6,M321,0)</f>
        <v>0</v>
      </c>
      <c r="DJ321" s="77" t="n">
        <f aca="false">IF(O321=$DI$6,M321,0)</f>
        <v>0</v>
      </c>
      <c r="DK321" s="77" t="n">
        <f aca="false">IF(N321=$DK$6,M321,0)</f>
        <v>0</v>
      </c>
      <c r="DL321" s="77" t="n">
        <f aca="false">IF(O321=$DK$6,M321,0)</f>
        <v>0</v>
      </c>
      <c r="DM321" s="77" t="n">
        <f aca="false">IF(N321=$DM$6,M321,0)</f>
        <v>0</v>
      </c>
      <c r="DN321" s="77" t="n">
        <f aca="false">IF(O321=$DM$6,M321,0)</f>
        <v>0</v>
      </c>
      <c r="DO321" s="57" t="n">
        <f aca="false">IF(N321=$DO$6,M321,0)</f>
        <v>0</v>
      </c>
      <c r="DP321" s="57" t="n">
        <f aca="false">IF(O321=$DO$6,M321,0)</f>
        <v>0</v>
      </c>
      <c r="DQ321" s="57" t="n">
        <f aca="false">IF(N321=$DQ$6,M321,0)</f>
        <v>0</v>
      </c>
      <c r="DR321" s="57" t="n">
        <f aca="false">IF(O321=$DQ$6,M321,0)</f>
        <v>0</v>
      </c>
      <c r="DS321" s="57" t="n">
        <f aca="false">IF(N321=$DS$6,M321,0)</f>
        <v>0</v>
      </c>
      <c r="DT321" s="57" t="n">
        <f aca="false">IF(O321=$DS$6,M321,0)</f>
        <v>0</v>
      </c>
      <c r="DU321" s="57" t="n">
        <f aca="false">IF(N321=$DU$6,M321,0)</f>
        <v>0</v>
      </c>
      <c r="DV321" s="57" t="n">
        <f aca="false">IF(O321=$DU$6,M321,0)</f>
        <v>0</v>
      </c>
      <c r="DW321" s="57" t="n">
        <f aca="false">IF(N321=$DW$6,M321,0)</f>
        <v>0</v>
      </c>
      <c r="DX321" s="57" t="n">
        <f aca="false">IF(O321=$DW$6,M321,0)</f>
        <v>0</v>
      </c>
      <c r="DY321" s="57" t="n">
        <f aca="false">IF(N321=$DY$6,M321,0)</f>
        <v>0</v>
      </c>
      <c r="DZ321" s="57" t="n">
        <f aca="false">IF(O321=$DY$6,M321,0)</f>
        <v>0</v>
      </c>
      <c r="EA321" s="57" t="n">
        <f aca="false">IF(N321=$EA$6,M321,0)</f>
        <v>0</v>
      </c>
      <c r="EB321" s="57" t="n">
        <f aca="false">IF(O321=$EA$6,M321,0)</f>
        <v>0</v>
      </c>
      <c r="EC321" s="57" t="n">
        <f aca="false">IF(N321=$EC$6,M321,0)</f>
        <v>0</v>
      </c>
      <c r="ED321" s="57" t="n">
        <f aca="false">IF(O321=$EC$6,M321,0)</f>
        <v>0</v>
      </c>
      <c r="EE321" s="57" t="n">
        <f aca="false">IF(N321=$EE$6,M321,0)</f>
        <v>0</v>
      </c>
      <c r="EF321" s="57" t="n">
        <f aca="false">IF(O321=$EE$6,M321,0)</f>
        <v>0</v>
      </c>
      <c r="EG321" s="57" t="n">
        <f aca="false">IF(N321=$EG$6,M321,0)</f>
        <v>0</v>
      </c>
      <c r="EH321" s="58" t="n">
        <f aca="false">IF(O321=$EG$6,M321,0)</f>
        <v>0</v>
      </c>
      <c r="EI321" s="84" t="n">
        <f aca="false">IF(N321=$EI$6,M321,0)</f>
        <v>0</v>
      </c>
      <c r="EJ321" s="84" t="n">
        <f aca="false">IF(O321=$EI$6,M321,0)</f>
        <v>0</v>
      </c>
      <c r="EK321" s="84" t="n">
        <f aca="false">IF(N321=$EK$6,M321,0)</f>
        <v>0</v>
      </c>
      <c r="EL321" s="84" t="n">
        <f aca="false">IF(O321=$EK$6,M321,0)</f>
        <v>0</v>
      </c>
      <c r="EM321" s="84" t="n">
        <f aca="false">IF(N321=$EM$6,M321,0)</f>
        <v>0</v>
      </c>
      <c r="EN321" s="84" t="n">
        <f aca="false">IF(O321=$EM$6,M321,0)</f>
        <v>0</v>
      </c>
      <c r="EO321" s="84" t="n">
        <f aca="false">IF(N321=$EO$6,M321,0)</f>
        <v>0</v>
      </c>
      <c r="EP321" s="84" t="n">
        <f aca="false">IF(O321=$EO$6,M321,0)</f>
        <v>0</v>
      </c>
      <c r="EQ321" s="84" t="n">
        <f aca="false">IF(N321=$EQ$6,M321,0)</f>
        <v>0</v>
      </c>
      <c r="ER321" s="84" t="n">
        <f aca="false">IF(O321=$EQ$6,M321,0)</f>
        <v>0</v>
      </c>
      <c r="ES321" s="84" t="n">
        <f aca="false">IF(N321=$ES$6,M321,0)</f>
        <v>0</v>
      </c>
      <c r="ET321" s="84" t="n">
        <f aca="false">IF(O321=$ES$6,M321,0)</f>
        <v>0</v>
      </c>
      <c r="EU321" s="84" t="n">
        <f aca="false">IF(N321=$EU$6,M321,0)</f>
        <v>0</v>
      </c>
      <c r="EV321" s="84" t="n">
        <f aca="false">IF(O321=$EU$6,M321,0)</f>
        <v>0</v>
      </c>
      <c r="EW321" s="84" t="n">
        <f aca="false">IF(N321=$EW$6,M321,0)</f>
        <v>0</v>
      </c>
      <c r="EX321" s="84" t="n">
        <f aca="false">IF(O321=$EW$6,M321,0)</f>
        <v>0</v>
      </c>
      <c r="EY321" s="84" t="n">
        <f aca="false">IF(N321=$EY$6,M321,0)</f>
        <v>0</v>
      </c>
      <c r="EZ321" s="84" t="n">
        <f aca="false">IF(O321=$EY$6,M321,0)</f>
        <v>0</v>
      </c>
      <c r="FA321" s="84" t="n">
        <f aca="false">IF(N321=$FA$6,M321,0)</f>
        <v>0</v>
      </c>
      <c r="FB321" s="84" t="n">
        <f aca="false">IF(O321=$FA$6,M321,0)</f>
        <v>0</v>
      </c>
      <c r="FC321" s="57" t="n">
        <f aca="false">IF(N321=$FC$6,M321,0)</f>
        <v>0</v>
      </c>
      <c r="FD321" s="58" t="n">
        <f aca="false">IF(O321=$FC$6,M321,0)</f>
        <v>0</v>
      </c>
      <c r="FE321" s="57" t="n">
        <f aca="false">IF(N321=$FE$6,M321,0)</f>
        <v>0</v>
      </c>
      <c r="FF321" s="58" t="n">
        <f aca="false">IF(O321=$FE$6,M321,0)</f>
        <v>0</v>
      </c>
      <c r="FG321" s="57" t="n">
        <f aca="false">IF(N321=$FG$6,M321,0)</f>
        <v>0</v>
      </c>
      <c r="FH321" s="58" t="n">
        <f aca="false">IF(O321=$FG$6,M321,0)</f>
        <v>0</v>
      </c>
      <c r="FI321" s="57" t="n">
        <f aca="false">IF(N321=$FI$6,M321,0)</f>
        <v>0</v>
      </c>
      <c r="FJ321" s="58" t="n">
        <f aca="false">IF(O321=$FI$6,M321,0)</f>
        <v>0</v>
      </c>
      <c r="FK321" s="57" t="n">
        <f aca="false">IF(N321=$FK$6,M321,0)</f>
        <v>0</v>
      </c>
      <c r="FL321" s="58" t="n">
        <f aca="false">IF(O321=$FK$6,M321,0)</f>
        <v>0</v>
      </c>
      <c r="FM321" s="57" t="n">
        <f aca="false">IF(N321=$FM$6,M321,0)</f>
        <v>0</v>
      </c>
      <c r="FN321" s="58" t="n">
        <f aca="false">IF(O321=$FM$6,M321,0)</f>
        <v>0</v>
      </c>
      <c r="FO321" s="57" t="n">
        <f aca="false">IF(N321=$FO$6,M321,0)</f>
        <v>0</v>
      </c>
      <c r="FP321" s="58" t="n">
        <f aca="false">IF(O321=$FO$6,M321,0)</f>
        <v>0</v>
      </c>
      <c r="FQ321" s="57" t="n">
        <f aca="false">IF(N321=$FQ$6,M321,0)</f>
        <v>0</v>
      </c>
      <c r="FR321" s="58" t="n">
        <f aca="false">IF(O321=$FQ$6,M321,0)</f>
        <v>0</v>
      </c>
      <c r="FS321" s="57" t="n">
        <f aca="false">IF(N321=$FS$6,M321,0)</f>
        <v>0</v>
      </c>
      <c r="FT321" s="58" t="n">
        <f aca="false">IF(O321=$FS$6,M321,0)</f>
        <v>0</v>
      </c>
      <c r="FU321" s="57" t="n">
        <f aca="false">IF(N321=$FU$6,M321,0)</f>
        <v>0</v>
      </c>
      <c r="FV321" s="58" t="n">
        <f aca="false">IF(O321=$FU$6,M321,0)</f>
        <v>0</v>
      </c>
      <c r="FW321" s="57" t="n">
        <f aca="false">IF(N321=$FW$6,M321,0)</f>
        <v>0</v>
      </c>
      <c r="FX321" s="58" t="n">
        <f aca="false">IF(O321=$FW$6,M321,0)</f>
        <v>0</v>
      </c>
      <c r="FY321" s="57" t="n">
        <f aca="false">IF(N321=$FY$6,M321,0)</f>
        <v>0</v>
      </c>
      <c r="FZ321" s="58" t="n">
        <f aca="false">IF(O321=$FY$6,M321,0)</f>
        <v>0</v>
      </c>
      <c r="GA321" s="57" t="n">
        <f aca="false">IF(N321=$GA$6,$M321,0)</f>
        <v>0</v>
      </c>
      <c r="GB321" s="58" t="n">
        <f aca="false">IF(O321=$GA$6,M321,0)</f>
        <v>0</v>
      </c>
      <c r="GC321" s="57" t="n">
        <f aca="false">IF(N321=$GC$6,M321,0)</f>
        <v>0</v>
      </c>
      <c r="GD321" s="58" t="n">
        <f aca="false">IF(O321=$GC$6,M321,0)</f>
        <v>0</v>
      </c>
      <c r="GE321" s="57" t="n">
        <f aca="false">IF(N321=$GE$6,M321,0)</f>
        <v>0</v>
      </c>
      <c r="GF321" s="58" t="n">
        <f aca="false">IF(O321=$GE$6,M321,0)</f>
        <v>0</v>
      </c>
      <c r="GG321" s="57" t="n">
        <f aca="false">IF(N321=$GG$6,M321,0)</f>
        <v>0</v>
      </c>
      <c r="GH321" s="58" t="n">
        <f aca="false">IF(O321=$GG$6,M321,0)</f>
        <v>0</v>
      </c>
      <c r="GI321" s="57" t="n">
        <f aca="false">IF(N321=$GI$6,M321,0)</f>
        <v>0</v>
      </c>
      <c r="GJ321" s="58" t="n">
        <f aca="false">IF(O321=$GI$6,M321,0)</f>
        <v>0</v>
      </c>
      <c r="GK321" s="57" t="n">
        <f aca="false">IF(N321=$GK$6,M321,0)</f>
        <v>0</v>
      </c>
      <c r="GL321" s="58" t="n">
        <f aca="false">IF(O321=$GK$6,M321,0)</f>
        <v>0</v>
      </c>
      <c r="GM321" s="57" t="n">
        <f aca="false">IF(N321=$GM$6,M321,0)</f>
        <v>0</v>
      </c>
      <c r="GN321" s="58" t="n">
        <f aca="false">IF(O321=$GM$6,M321,0)</f>
        <v>0</v>
      </c>
      <c r="GO321" s="57" t="n">
        <f aca="false">IF(N321=$GO$6,M321,0)</f>
        <v>0</v>
      </c>
      <c r="GP321" s="58" t="n">
        <f aca="false">IF(O321=$GO$6,M321,0)</f>
        <v>0</v>
      </c>
      <c r="GQ321" s="57" t="n">
        <f aca="false">IF(N321=$GQ$6,M321,0)</f>
        <v>0</v>
      </c>
      <c r="GR321" s="58" t="n">
        <f aca="false">IF(O321=$GQ$6,M321,0)</f>
        <v>0</v>
      </c>
      <c r="GS321" s="57" t="n">
        <f aca="false">IF(N321=$GS$6,M321,0)</f>
        <v>0</v>
      </c>
      <c r="GT321" s="58" t="n">
        <f aca="false">IF(O321=$GS$6,M321,0)</f>
        <v>0</v>
      </c>
      <c r="GU321" s="57" t="n">
        <f aca="false">IF(N321=$GU$6,M321,0)</f>
        <v>0</v>
      </c>
      <c r="GV321" s="58" t="n">
        <f aca="false">IF(O321=$GU$6,M321,0)</f>
        <v>0</v>
      </c>
      <c r="GW321" s="57" t="n">
        <f aca="false">IF(N321=$GW$6,M321,0)</f>
        <v>0</v>
      </c>
      <c r="GX321" s="58" t="n">
        <f aca="false">IF(O321=$GW$6,M321,0)</f>
        <v>0</v>
      </c>
      <c r="GY321" s="57" t="n">
        <f aca="false">IF(N321=$GY$6,M321,0)</f>
        <v>0</v>
      </c>
      <c r="GZ321" s="58" t="n">
        <f aca="false">IF(O321=$GY$6,M321,0)</f>
        <v>0</v>
      </c>
      <c r="HA321" s="57" t="n">
        <f aca="false">IF(N321=$HA$6,M321,0)</f>
        <v>0</v>
      </c>
      <c r="HB321" s="58" t="n">
        <f aca="false">IF(O321=$HA$6,M321,0)</f>
        <v>0</v>
      </c>
      <c r="HC321" s="57" t="n">
        <f aca="false">IF(N321=$HC$6,M321,0)</f>
        <v>0</v>
      </c>
      <c r="HD321" s="58" t="n">
        <f aca="false">IF(O321=$HC$6,M321,0)</f>
        <v>0</v>
      </c>
      <c r="HE321" s="57" t="n">
        <f aca="false">IF(N321=$HE$6,M321,0)</f>
        <v>0</v>
      </c>
      <c r="HF321" s="58" t="n">
        <f aca="false">IF(O321=$HE$6,M321,0)</f>
        <v>0</v>
      </c>
      <c r="HG321" s="57" t="n">
        <f aca="false">IF(N321=$HG$6,M321,0)</f>
        <v>0</v>
      </c>
      <c r="HH321" s="58" t="n">
        <f aca="false">IF(O321=$HG$6,M321,0)</f>
        <v>0</v>
      </c>
      <c r="HI321" s="57" t="n">
        <f aca="false">IF(N321=$HI$6,M321,0)</f>
        <v>0</v>
      </c>
      <c r="HJ321" s="58" t="n">
        <f aca="false">IF(O321=$HI$6,M321,0)</f>
        <v>0</v>
      </c>
    </row>
    <row r="322" customFormat="false" ht="22.5" hidden="false" customHeight="true" outlineLevel="0" collapsed="false">
      <c r="A322" s="44" t="n">
        <f aca="false">IF(B321&gt;0,A321+1,"")</f>
        <v>315</v>
      </c>
      <c r="B322" s="66" t="n">
        <v>40308</v>
      </c>
      <c r="C322" s="67" t="n">
        <v>12347</v>
      </c>
      <c r="D322" s="54"/>
      <c r="E322" s="74"/>
      <c r="F322" s="74"/>
      <c r="G322" s="74"/>
      <c r="H322" s="74"/>
      <c r="I322" s="74"/>
      <c r="J322" s="69"/>
      <c r="K322" s="44"/>
      <c r="L322" s="70"/>
      <c r="M322" s="71"/>
      <c r="N322" s="68"/>
      <c r="O322" s="74"/>
      <c r="P322" s="54" t="n">
        <f aca="false">Q322-R322</f>
        <v>0</v>
      </c>
      <c r="Q322" s="54" t="n">
        <f aca="false">S322+U322+W322+Y322+AA322+AC322+AE322+AG322+AI322+AK322+AM322+AO322+AQ322+AS322+AU322+AW322+AY322+BA322+BC322+BE322+BG322+BI322+BK322+BM322+BO322+BQ322+BS322+BU322+BW322+BY322+CA322+CC322+CE322+CG322+CI322+CK322+CM322+CO322+CQ322+CS322+CU322+CW322+CY322+DA322+DC322+DE322+DG322+DI322+DK322+DM322+DO322+DQ322+DS322+DU322+DW322+DY322+EA322+EC322+EE322+EG322+EI322+EK322+EM322+EO322+EQ322+ES322+EU322+EW322+EY322+FA322+FC322+FE322+FG322+FI322+FK322+FM322+FO322+FQ322+FS322+FU322+FW322+FY322+GA322+GC322+GE322+GG322+GI322+GK322+GM322+GO322+GQ322+GS322+GU322+GW322+GY322+HA322+HC322+HE322+HG322+HI322</f>
        <v>0</v>
      </c>
      <c r="R322" s="54" t="n">
        <f aca="false">T322+V322+X322+Z322+AB322+AD322+AF322+AH322+AJ322+AL322+AN322+AP322+AR322+AT322+AV322+AX322+AZ322+BB322+BD322+BF322+BH322+BJ322+BL322+BN322+BP322+BR322+BT322+BV322+BX322+BZ322+CB322+CD322+CF322+CH322+CJ322+CL322+CN322+CP322+CR322+CT322+CV322+CX322+CZ322+DB322+DD322+DF322+DH322+DJ322+DL322+DN322+DP322+DR322+DT322+DV322+DX322+DZ322+EB322+ED322+EF322+EH322+EJ322+EL322+EN322+EP322+ER322+ET322+EV322+EX322+EZ322+FB322+FD322+FF322+FH322+FJ322+FL322+FN322+FP322+FR322+FT322+FV322+FX322+FZ322+GB322+GD322+GF322+GH322+GJ322+GL322+GN322+GP322+GR322+GT322+GV322+GX322+GZ322+HB322+HD322+HF322+HH322+HJ322</f>
        <v>0</v>
      </c>
      <c r="S322" s="55" t="n">
        <f aca="false">IF($T$1&gt;$T$2,"",IF(N322=$S$6,M322,0))</f>
        <v>0</v>
      </c>
      <c r="T322" s="77" t="n">
        <f aca="false">IF($T$1&gt;$T$2,"",IF(O322=$S$6,M322,0))</f>
        <v>0</v>
      </c>
      <c r="U322" s="77" t="n">
        <f aca="false">IF(N322=$U$6,M322,0)</f>
        <v>0</v>
      </c>
      <c r="V322" s="77" t="n">
        <f aca="false">IF(O322=$U$6,M322,0)</f>
        <v>0</v>
      </c>
      <c r="W322" s="77" t="n">
        <f aca="false">IF($W$6=N322,M322,0)</f>
        <v>0</v>
      </c>
      <c r="X322" s="77" t="n">
        <f aca="false">IF(O322=$W$6,M322,0)</f>
        <v>0</v>
      </c>
      <c r="Y322" s="55" t="n">
        <f aca="false">IF($Y$6=N316,M316,0)</f>
        <v>0</v>
      </c>
      <c r="Z322" s="77" t="n">
        <f aca="false">IF($Y$6=O322,M322,0)</f>
        <v>0</v>
      </c>
      <c r="AA322" s="77" t="n">
        <f aca="false">IF(N322=$AA$6,M322,0)</f>
        <v>0</v>
      </c>
      <c r="AB322" s="77" t="n">
        <f aca="false">IF(O322=$AA$6,M322,0)</f>
        <v>0</v>
      </c>
      <c r="AC322" s="77" t="n">
        <f aca="false">IF(N322=$AC$6,M322,0)</f>
        <v>0</v>
      </c>
      <c r="AD322" s="56" t="n">
        <f aca="false">IF(O322=$AC$6,M322,0)</f>
        <v>0</v>
      </c>
      <c r="AE322" s="77" t="n">
        <f aca="false">IF(N322=$AE$6,M322,0)</f>
        <v>0</v>
      </c>
      <c r="AF322" s="77" t="n">
        <f aca="false">IF(O322=$AE$6,M322,0)</f>
        <v>0</v>
      </c>
      <c r="AG322" s="77" t="n">
        <f aca="false">IF(N322=$AG$6,M322,0)</f>
        <v>0</v>
      </c>
      <c r="AH322" s="77" t="n">
        <f aca="false">IF(O322=$AG$6,M322,0)</f>
        <v>0</v>
      </c>
      <c r="AI322" s="77" t="n">
        <f aca="false">IF(N322=$AI$6,M322,0)</f>
        <v>0</v>
      </c>
      <c r="AJ322" s="77" t="n">
        <f aca="false">IF(O322=$AI$6,M322,0)</f>
        <v>0</v>
      </c>
      <c r="AK322" s="77" t="n">
        <f aca="false">IF(N322=$AK$6,M322,0)</f>
        <v>0</v>
      </c>
      <c r="AL322" s="77" t="n">
        <f aca="false">IF(O322=$AK$6,M322,0)</f>
        <v>0</v>
      </c>
      <c r="AM322" s="77" t="n">
        <f aca="false">IF(N322=$AM$6,M322,0)</f>
        <v>0</v>
      </c>
      <c r="AN322" s="77" t="n">
        <f aca="false">IF(O322=$AM$6,M322,0)</f>
        <v>0</v>
      </c>
      <c r="AO322" s="77" t="n">
        <f aca="false">IF(N322=$AO$6,M322,0)</f>
        <v>0</v>
      </c>
      <c r="AP322" s="77" t="n">
        <f aca="false">IF(O322=$AO$6,M322,0)</f>
        <v>0</v>
      </c>
      <c r="AQ322" s="77" t="n">
        <f aca="false">IF(N322=$AQ$6,M322,0)</f>
        <v>0</v>
      </c>
      <c r="AR322" s="77" t="n">
        <f aca="false">IF(O322=$AQ$6,M322,0)</f>
        <v>0</v>
      </c>
      <c r="AS322" s="77" t="n">
        <f aca="false">IF(N322=$AS$6,M322,0)</f>
        <v>0</v>
      </c>
      <c r="AT322" s="77" t="n">
        <f aca="false">IF(O322=$AS$6,M322,0)</f>
        <v>0</v>
      </c>
      <c r="AU322" s="77" t="n">
        <f aca="false">IF(N322=$AU$6,M322,0)</f>
        <v>0</v>
      </c>
      <c r="AV322" s="77" t="n">
        <f aca="false">IF(O322=$AU$6,M322,0)</f>
        <v>0</v>
      </c>
      <c r="AW322" s="77" t="n">
        <f aca="false">IF(N322=$AW$6,M322,0)</f>
        <v>0</v>
      </c>
      <c r="AX322" s="77" t="n">
        <f aca="false">IF(O322=$AW$6,M322,0)</f>
        <v>0</v>
      </c>
      <c r="AY322" s="77" t="n">
        <f aca="false">IF(N322=$AY$6,M322,0)</f>
        <v>0</v>
      </c>
      <c r="AZ322" s="77" t="n">
        <f aca="false">IF(O322=$AY$6,M322,0)</f>
        <v>0</v>
      </c>
      <c r="BA322" s="77" t="n">
        <f aca="false">IF(N322=$BA$6,M322,0)</f>
        <v>0</v>
      </c>
      <c r="BB322" s="77" t="n">
        <f aca="false">IF(O322=$BA$6,M322,0)</f>
        <v>0</v>
      </c>
      <c r="BC322" s="77" t="n">
        <f aca="false">IF(N322=$BC$6,M322,0)</f>
        <v>0</v>
      </c>
      <c r="BD322" s="77" t="n">
        <f aca="false">IF(O322=$BC$6,M322,0)</f>
        <v>0</v>
      </c>
      <c r="BE322" s="77" t="n">
        <f aca="false">IF(N322=$BE$6,M322,0)</f>
        <v>0</v>
      </c>
      <c r="BF322" s="77" t="n">
        <f aca="false">IF(O322=$BE$6,M322,0)</f>
        <v>0</v>
      </c>
      <c r="BG322" s="77" t="n">
        <f aca="false">IF(N322=$BG$6,M322,0)</f>
        <v>0</v>
      </c>
      <c r="BH322" s="77" t="n">
        <f aca="false">IF(O322=$BG$6,M322,0)</f>
        <v>0</v>
      </c>
      <c r="BI322" s="77" t="n">
        <f aca="false">IF(N322=$BI$6,M322,0)</f>
        <v>0</v>
      </c>
      <c r="BJ322" s="77" t="n">
        <f aca="false">IF(O322=$BI$6,M322,0)</f>
        <v>0</v>
      </c>
      <c r="BK322" s="77" t="n">
        <f aca="false">IF(N322=$BK$6,M322,0)</f>
        <v>0</v>
      </c>
      <c r="BL322" s="77" t="n">
        <f aca="false">IF(O322=$BK$6,M322,0)</f>
        <v>0</v>
      </c>
      <c r="BM322" s="77" t="n">
        <f aca="false">IF(N322=$BM$6,M322,0)</f>
        <v>0</v>
      </c>
      <c r="BN322" s="77" t="n">
        <f aca="false">IF(O322=$BM$6,M322,0)</f>
        <v>0</v>
      </c>
      <c r="BO322" s="77" t="n">
        <f aca="false">IF(N322=$BO$6,M322,0)</f>
        <v>0</v>
      </c>
      <c r="BP322" s="77" t="n">
        <f aca="false">IF(O322=$BO$6,M322,0)</f>
        <v>0</v>
      </c>
      <c r="BQ322" s="77" t="n">
        <f aca="false">IF(N322=$BQ$6,M322,0)</f>
        <v>0</v>
      </c>
      <c r="BR322" s="77" t="n">
        <f aca="false">IF(O322=$BQ$6,M322,0)</f>
        <v>0</v>
      </c>
      <c r="BS322" s="77" t="n">
        <f aca="false">IF(N322=$BS$6,M322,0)</f>
        <v>0</v>
      </c>
      <c r="BT322" s="77" t="n">
        <f aca="false">IF(O322=$BS$6,M322,0)</f>
        <v>0</v>
      </c>
      <c r="BU322" s="77" t="n">
        <f aca="false">IF(N322=$BU$6,M322,0)</f>
        <v>0</v>
      </c>
      <c r="BV322" s="77" t="n">
        <f aca="false">IF(O322=$BU$6,M322,0)</f>
        <v>0</v>
      </c>
      <c r="BW322" s="77" t="n">
        <f aca="false">IF(N322=$BW$6,M322,0)</f>
        <v>0</v>
      </c>
      <c r="BX322" s="77" t="n">
        <f aca="false">IF(O322=$BW$6,M322,0)</f>
        <v>0</v>
      </c>
      <c r="BY322" s="77" t="n">
        <f aca="false">IF(N322=$BY$6,M322,0)</f>
        <v>0</v>
      </c>
      <c r="BZ322" s="77" t="n">
        <f aca="false">IF(O322=$BY$6,M322,0)</f>
        <v>0</v>
      </c>
      <c r="CA322" s="77" t="n">
        <f aca="false">IF(N322=$CA$6,M322,0)</f>
        <v>0</v>
      </c>
      <c r="CB322" s="77" t="n">
        <f aca="false">IF(O322=$CA$6,M322,0)</f>
        <v>0</v>
      </c>
      <c r="CC322" s="77" t="n">
        <f aca="false">IF(N322=$CC$6,M322,0)</f>
        <v>0</v>
      </c>
      <c r="CD322" s="77" t="n">
        <f aca="false">IF(O322=$CC$6,M322,0)</f>
        <v>0</v>
      </c>
      <c r="CE322" s="77" t="n">
        <f aca="false">IF(N322=$CE$6,M322,0)</f>
        <v>0</v>
      </c>
      <c r="CF322" s="77" t="n">
        <f aca="false">IF(O322=$CE$6,M322,0)</f>
        <v>0</v>
      </c>
      <c r="CG322" s="77" t="n">
        <f aca="false">IF(N322=$CG$6,M322,0)</f>
        <v>0</v>
      </c>
      <c r="CH322" s="77" t="n">
        <f aca="false">IF(O322=$CG$6,M322,0)</f>
        <v>0</v>
      </c>
      <c r="CI322" s="77" t="n">
        <f aca="false">IF(N322=$CI$6,M322,0)</f>
        <v>0</v>
      </c>
      <c r="CJ322" s="77" t="n">
        <f aca="false">IF(O322=$CI$6,M322,0)</f>
        <v>0</v>
      </c>
      <c r="CK322" s="77" t="n">
        <f aca="false">IF(N322=$CK$6,M322,0)</f>
        <v>0</v>
      </c>
      <c r="CL322" s="77" t="n">
        <f aca="false">IF(O322=$CK$6,M322,0)</f>
        <v>0</v>
      </c>
      <c r="CM322" s="55" t="n">
        <f aca="false">IF(N322=$CM$6,M322,0)</f>
        <v>0</v>
      </c>
      <c r="CN322" s="77" t="n">
        <f aca="false">IF(O322=$CM$6,M322,0)</f>
        <v>0</v>
      </c>
      <c r="CO322" s="77" t="n">
        <f aca="false">IF(N322=$CO$6,M322,0)</f>
        <v>0</v>
      </c>
      <c r="CP322" s="77" t="n">
        <f aca="false">IF(O322=$CO$6,M322,0)</f>
        <v>0</v>
      </c>
      <c r="CQ322" s="77" t="n">
        <f aca="false">IF(N322=$CQ$6,M322,0)</f>
        <v>0</v>
      </c>
      <c r="CR322" s="77" t="n">
        <f aca="false">IF(O322=$CQ$6,M322,0)</f>
        <v>0</v>
      </c>
      <c r="CS322" s="77" t="n">
        <f aca="false">IF(N322=$CS$6,M322,0)</f>
        <v>0</v>
      </c>
      <c r="CT322" s="77" t="n">
        <f aca="false">IF(O322=$CS$6,M322,0)</f>
        <v>0</v>
      </c>
      <c r="CU322" s="77" t="n">
        <f aca="false">IF(N322=$CU$6,M322,0)</f>
        <v>0</v>
      </c>
      <c r="CV322" s="77" t="n">
        <f aca="false">IF(O322=$CU$6,M322,0)</f>
        <v>0</v>
      </c>
      <c r="CW322" s="77" t="n">
        <f aca="false">IF(N322=$CW$6,M322,0)</f>
        <v>0</v>
      </c>
      <c r="CX322" s="77" t="n">
        <f aca="false">IF(O322=$CW$6,M322,0)</f>
        <v>0</v>
      </c>
      <c r="CY322" s="77" t="n">
        <f aca="false">IF(N322=$CY$6,M322,0)</f>
        <v>0</v>
      </c>
      <c r="CZ322" s="77" t="n">
        <f aca="false">IF(O322=$CY$6,M322,0)</f>
        <v>0</v>
      </c>
      <c r="DA322" s="77" t="n">
        <f aca="false">IF(N322=$DA$6,M322,0)</f>
        <v>0</v>
      </c>
      <c r="DB322" s="77" t="n">
        <f aca="false">IF(O322=$DA$6,M322,0)</f>
        <v>0</v>
      </c>
      <c r="DC322" s="77" t="n">
        <f aca="false">IF(N322=$DC$6,M322,0)</f>
        <v>0</v>
      </c>
      <c r="DD322" s="77" t="n">
        <f aca="false">IF(O322=$DC$6,M322,0)</f>
        <v>0</v>
      </c>
      <c r="DE322" s="77" t="n">
        <f aca="false">IF(N322=$DE$6,M322,0)</f>
        <v>0</v>
      </c>
      <c r="DF322" s="77" t="n">
        <f aca="false">IF(O322=$DE$6,M322,0)</f>
        <v>0</v>
      </c>
      <c r="DG322" s="77" t="n">
        <f aca="false">IF(N322=$DG$6,M322,0)</f>
        <v>0</v>
      </c>
      <c r="DH322" s="77" t="n">
        <f aca="false">IF(O322=$DG$6,M322,0)</f>
        <v>0</v>
      </c>
      <c r="DI322" s="77" t="n">
        <f aca="false">IF(N322=$DI$6,M322,0)</f>
        <v>0</v>
      </c>
      <c r="DJ322" s="77" t="n">
        <f aca="false">IF(O322=$DI$6,M322,0)</f>
        <v>0</v>
      </c>
      <c r="DK322" s="77" t="n">
        <f aca="false">IF(N322=$DK$6,M322,0)</f>
        <v>0</v>
      </c>
      <c r="DL322" s="77" t="n">
        <f aca="false">IF(O322=$DK$6,M322,0)</f>
        <v>0</v>
      </c>
      <c r="DM322" s="77" t="n">
        <f aca="false">IF(N322=$DM$6,M322,0)</f>
        <v>0</v>
      </c>
      <c r="DN322" s="77" t="n">
        <f aca="false">IF(O322=$DM$6,M322,0)</f>
        <v>0</v>
      </c>
      <c r="DO322" s="57" t="n">
        <f aca="false">IF(N322=$DO$6,M322,0)</f>
        <v>0</v>
      </c>
      <c r="DP322" s="57" t="n">
        <f aca="false">IF(O322=$DO$6,M322,0)</f>
        <v>0</v>
      </c>
      <c r="DQ322" s="57" t="n">
        <f aca="false">IF(N322=$DQ$6,M322,0)</f>
        <v>0</v>
      </c>
      <c r="DR322" s="57" t="n">
        <f aca="false">IF(O322=$DQ$6,M322,0)</f>
        <v>0</v>
      </c>
      <c r="DS322" s="57" t="n">
        <f aca="false">IF(N322=$DS$6,M322,0)</f>
        <v>0</v>
      </c>
      <c r="DT322" s="57" t="n">
        <f aca="false">IF(O322=$DS$6,M322,0)</f>
        <v>0</v>
      </c>
      <c r="DU322" s="57" t="n">
        <f aca="false">IF(N322=$DU$6,M322,0)</f>
        <v>0</v>
      </c>
      <c r="DV322" s="57" t="n">
        <f aca="false">IF(O322=$DU$6,M322,0)</f>
        <v>0</v>
      </c>
      <c r="DW322" s="57" t="n">
        <f aca="false">IF(N322=$DW$6,M322,0)</f>
        <v>0</v>
      </c>
      <c r="DX322" s="57" t="n">
        <f aca="false">IF(O322=$DW$6,M322,0)</f>
        <v>0</v>
      </c>
      <c r="DY322" s="57" t="n">
        <f aca="false">IF(N322=$DY$6,M322,0)</f>
        <v>0</v>
      </c>
      <c r="DZ322" s="57" t="n">
        <f aca="false">IF(O322=$DY$6,M322,0)</f>
        <v>0</v>
      </c>
      <c r="EA322" s="57" t="n">
        <f aca="false">IF(N322=$EA$6,M322,0)</f>
        <v>0</v>
      </c>
      <c r="EB322" s="57" t="n">
        <f aca="false">IF(O322=$EA$6,M322,0)</f>
        <v>0</v>
      </c>
      <c r="EC322" s="57" t="n">
        <f aca="false">IF(N322=$EC$6,M322,0)</f>
        <v>0</v>
      </c>
      <c r="ED322" s="57" t="n">
        <f aca="false">IF(O322=$EC$6,M322,0)</f>
        <v>0</v>
      </c>
      <c r="EE322" s="57" t="n">
        <f aca="false">IF(N322=$EE$6,M322,0)</f>
        <v>0</v>
      </c>
      <c r="EF322" s="57" t="n">
        <f aca="false">IF(O322=$EE$6,M322,0)</f>
        <v>0</v>
      </c>
      <c r="EG322" s="57" t="n">
        <f aca="false">IF(N322=$EG$6,M322,0)</f>
        <v>0</v>
      </c>
      <c r="EH322" s="58" t="n">
        <f aca="false">IF(O322=$EG$6,M322,0)</f>
        <v>0</v>
      </c>
      <c r="EI322" s="84" t="n">
        <f aca="false">IF(N322=$EI$6,M322,0)</f>
        <v>0</v>
      </c>
      <c r="EJ322" s="84" t="n">
        <f aca="false">IF(O322=$EI$6,M322,0)</f>
        <v>0</v>
      </c>
      <c r="EK322" s="84" t="n">
        <f aca="false">IF(N322=$EK$6,M322,0)</f>
        <v>0</v>
      </c>
      <c r="EL322" s="84" t="n">
        <f aca="false">IF(O322=$EK$6,M322,0)</f>
        <v>0</v>
      </c>
      <c r="EM322" s="84" t="n">
        <f aca="false">IF(N322=$EM$6,M322,0)</f>
        <v>0</v>
      </c>
      <c r="EN322" s="84" t="n">
        <f aca="false">IF(O322=$EM$6,M322,0)</f>
        <v>0</v>
      </c>
      <c r="EO322" s="84" t="n">
        <f aca="false">IF(N322=$EO$6,M322,0)</f>
        <v>0</v>
      </c>
      <c r="EP322" s="84" t="n">
        <f aca="false">IF(O322=$EO$6,M322,0)</f>
        <v>0</v>
      </c>
      <c r="EQ322" s="84" t="n">
        <f aca="false">IF(N322=$EQ$6,M322,0)</f>
        <v>0</v>
      </c>
      <c r="ER322" s="84" t="n">
        <f aca="false">IF(O322=$EQ$6,M322,0)</f>
        <v>0</v>
      </c>
      <c r="ES322" s="84" t="n">
        <f aca="false">IF(N322=$ES$6,M322,0)</f>
        <v>0</v>
      </c>
      <c r="ET322" s="84" t="n">
        <f aca="false">IF(O322=$ES$6,M322,0)</f>
        <v>0</v>
      </c>
      <c r="EU322" s="84" t="n">
        <f aca="false">IF(N322=$EU$6,M322,0)</f>
        <v>0</v>
      </c>
      <c r="EV322" s="84" t="n">
        <f aca="false">IF(O322=$EU$6,M322,0)</f>
        <v>0</v>
      </c>
      <c r="EW322" s="84" t="n">
        <f aca="false">IF(N322=$EW$6,M322,0)</f>
        <v>0</v>
      </c>
      <c r="EX322" s="84" t="n">
        <f aca="false">IF(O322=$EW$6,M322,0)</f>
        <v>0</v>
      </c>
      <c r="EY322" s="84" t="n">
        <f aca="false">IF(N322=$EY$6,M322,0)</f>
        <v>0</v>
      </c>
      <c r="EZ322" s="84" t="n">
        <f aca="false">IF(O322=$EY$6,M322,0)</f>
        <v>0</v>
      </c>
      <c r="FA322" s="84" t="n">
        <f aca="false">IF(N322=$FA$6,M322,0)</f>
        <v>0</v>
      </c>
      <c r="FB322" s="84" t="n">
        <f aca="false">IF(O322=$FA$6,M322,0)</f>
        <v>0</v>
      </c>
      <c r="FC322" s="57" t="n">
        <f aca="false">IF(N322=$FC$6,M322,0)</f>
        <v>0</v>
      </c>
      <c r="FD322" s="58" t="n">
        <f aca="false">IF(O322=$FC$6,M322,0)</f>
        <v>0</v>
      </c>
      <c r="FE322" s="57" t="n">
        <f aca="false">IF(N322=$FE$6,M322,0)</f>
        <v>0</v>
      </c>
      <c r="FF322" s="58" t="n">
        <f aca="false">IF(O322=$FE$6,M322,0)</f>
        <v>0</v>
      </c>
      <c r="FG322" s="57" t="n">
        <f aca="false">IF(N322=$FG$6,M322,0)</f>
        <v>0</v>
      </c>
      <c r="FH322" s="58" t="n">
        <f aca="false">IF(O322=$FG$6,M322,0)</f>
        <v>0</v>
      </c>
      <c r="FI322" s="57" t="n">
        <f aca="false">IF(N322=$FI$6,M322,0)</f>
        <v>0</v>
      </c>
      <c r="FJ322" s="58" t="n">
        <f aca="false">IF(O322=$FI$6,M322,0)</f>
        <v>0</v>
      </c>
      <c r="FK322" s="57" t="n">
        <f aca="false">IF(N322=$FK$6,M322,0)</f>
        <v>0</v>
      </c>
      <c r="FL322" s="58" t="n">
        <f aca="false">IF(O322=$FK$6,M322,0)</f>
        <v>0</v>
      </c>
      <c r="FM322" s="57" t="n">
        <f aca="false">IF(N322=$FM$6,M322,0)</f>
        <v>0</v>
      </c>
      <c r="FN322" s="58" t="n">
        <f aca="false">IF(O322=$FM$6,M322,0)</f>
        <v>0</v>
      </c>
      <c r="FO322" s="57" t="n">
        <f aca="false">IF(N322=$FO$6,M322,0)</f>
        <v>0</v>
      </c>
      <c r="FP322" s="58" t="n">
        <f aca="false">IF(O322=$FO$6,M322,0)</f>
        <v>0</v>
      </c>
      <c r="FQ322" s="57" t="n">
        <f aca="false">IF(N322=$FQ$6,M322,0)</f>
        <v>0</v>
      </c>
      <c r="FR322" s="58" t="n">
        <f aca="false">IF(O322=$FQ$6,M322,0)</f>
        <v>0</v>
      </c>
      <c r="FS322" s="57" t="n">
        <f aca="false">IF(N322=$FS$6,M322,0)</f>
        <v>0</v>
      </c>
      <c r="FT322" s="58" t="n">
        <f aca="false">IF(O322=$FS$6,M322,0)</f>
        <v>0</v>
      </c>
      <c r="FU322" s="57" t="n">
        <f aca="false">IF(N322=$FU$6,M322,0)</f>
        <v>0</v>
      </c>
      <c r="FV322" s="58" t="n">
        <f aca="false">IF(O322=$FU$6,M322,0)</f>
        <v>0</v>
      </c>
      <c r="FW322" s="57" t="n">
        <f aca="false">IF(N322=$FW$6,M322,0)</f>
        <v>0</v>
      </c>
      <c r="FX322" s="58" t="n">
        <f aca="false">IF(O322=$FW$6,M322,0)</f>
        <v>0</v>
      </c>
      <c r="FY322" s="57" t="n">
        <f aca="false">IF(N322=$FY$6,M322,0)</f>
        <v>0</v>
      </c>
      <c r="FZ322" s="58" t="n">
        <f aca="false">IF(O322=$FY$6,M322,0)</f>
        <v>0</v>
      </c>
      <c r="GA322" s="57" t="n">
        <f aca="false">IF(N322=$GA$6,$M322,0)</f>
        <v>0</v>
      </c>
      <c r="GB322" s="58" t="n">
        <f aca="false">IF(O322=$GA$6,M322,0)</f>
        <v>0</v>
      </c>
      <c r="GC322" s="57" t="n">
        <f aca="false">IF(N322=$GC$6,M322,0)</f>
        <v>0</v>
      </c>
      <c r="GD322" s="58" t="n">
        <f aca="false">IF(O322=$GC$6,M322,0)</f>
        <v>0</v>
      </c>
      <c r="GE322" s="57" t="n">
        <f aca="false">IF(N322=$GE$6,M322,0)</f>
        <v>0</v>
      </c>
      <c r="GF322" s="58" t="n">
        <f aca="false">IF(O322=$GE$6,M322,0)</f>
        <v>0</v>
      </c>
      <c r="GG322" s="57" t="n">
        <f aca="false">IF(N322=$GG$6,M322,0)</f>
        <v>0</v>
      </c>
      <c r="GH322" s="58" t="n">
        <f aca="false">IF(O322=$GG$6,M322,0)</f>
        <v>0</v>
      </c>
      <c r="GI322" s="57" t="n">
        <f aca="false">IF(N322=$GI$6,M322,0)</f>
        <v>0</v>
      </c>
      <c r="GJ322" s="58" t="n">
        <f aca="false">IF(O322=$GI$6,M322,0)</f>
        <v>0</v>
      </c>
      <c r="GK322" s="57" t="n">
        <f aca="false">IF(N322=$GK$6,M322,0)</f>
        <v>0</v>
      </c>
      <c r="GL322" s="58" t="n">
        <f aca="false">IF(O322=$GK$6,M322,0)</f>
        <v>0</v>
      </c>
      <c r="GM322" s="57" t="n">
        <f aca="false">IF(N322=$GM$6,M322,0)</f>
        <v>0</v>
      </c>
      <c r="GN322" s="58" t="n">
        <f aca="false">IF(O322=$GM$6,M322,0)</f>
        <v>0</v>
      </c>
      <c r="GO322" s="57" t="n">
        <f aca="false">IF(N322=$GO$6,M322,0)</f>
        <v>0</v>
      </c>
      <c r="GP322" s="58" t="n">
        <f aca="false">IF(O322=$GO$6,M322,0)</f>
        <v>0</v>
      </c>
      <c r="GQ322" s="57" t="n">
        <f aca="false">IF(N322=$GQ$6,M322,0)</f>
        <v>0</v>
      </c>
      <c r="GR322" s="58" t="n">
        <f aca="false">IF(O322=$GQ$6,M322,0)</f>
        <v>0</v>
      </c>
      <c r="GS322" s="57" t="n">
        <f aca="false">IF(N322=$GS$6,M322,0)</f>
        <v>0</v>
      </c>
      <c r="GT322" s="58" t="n">
        <f aca="false">IF(O322=$GS$6,M322,0)</f>
        <v>0</v>
      </c>
      <c r="GU322" s="57" t="n">
        <f aca="false">IF(N322=$GU$6,M322,0)</f>
        <v>0</v>
      </c>
      <c r="GV322" s="58" t="n">
        <f aca="false">IF(O322=$GU$6,M322,0)</f>
        <v>0</v>
      </c>
      <c r="GW322" s="57" t="n">
        <f aca="false">IF(N322=$GW$6,M322,0)</f>
        <v>0</v>
      </c>
      <c r="GX322" s="58" t="n">
        <f aca="false">IF(O322=$GW$6,M322,0)</f>
        <v>0</v>
      </c>
      <c r="GY322" s="57" t="n">
        <f aca="false">IF(N322=$GY$6,M322,0)</f>
        <v>0</v>
      </c>
      <c r="GZ322" s="58" t="n">
        <f aca="false">IF(O322=$GY$6,M322,0)</f>
        <v>0</v>
      </c>
      <c r="HA322" s="57" t="n">
        <f aca="false">IF(N322=$HA$6,M322,0)</f>
        <v>0</v>
      </c>
      <c r="HB322" s="58" t="n">
        <f aca="false">IF(O322=$HA$6,M322,0)</f>
        <v>0</v>
      </c>
      <c r="HC322" s="57" t="n">
        <f aca="false">IF(N322=$HC$6,M322,0)</f>
        <v>0</v>
      </c>
      <c r="HD322" s="58" t="n">
        <f aca="false">IF(O322=$HC$6,M322,0)</f>
        <v>0</v>
      </c>
      <c r="HE322" s="57" t="n">
        <f aca="false">IF(N322=$HE$6,M322,0)</f>
        <v>0</v>
      </c>
      <c r="HF322" s="58" t="n">
        <f aca="false">IF(O322=$HE$6,M322,0)</f>
        <v>0</v>
      </c>
      <c r="HG322" s="57" t="n">
        <f aca="false">IF(N322=$HG$6,M322,0)</f>
        <v>0</v>
      </c>
      <c r="HH322" s="58" t="n">
        <f aca="false">IF(O322=$HG$6,M322,0)</f>
        <v>0</v>
      </c>
      <c r="HI322" s="57" t="n">
        <f aca="false">IF(N322=$HI$6,M322,0)</f>
        <v>0</v>
      </c>
      <c r="HJ322" s="58" t="n">
        <f aca="false">IF(O322=$HI$6,M322,0)</f>
        <v>0</v>
      </c>
    </row>
    <row r="323" customFormat="false" ht="22.5" hidden="false" customHeight="true" outlineLevel="0" collapsed="false">
      <c r="A323" s="44" t="n">
        <f aca="false">IF(B322&gt;0,A322+1,"")</f>
        <v>316</v>
      </c>
      <c r="B323" s="66" t="n">
        <v>40308</v>
      </c>
      <c r="C323" s="67" t="n">
        <v>12348</v>
      </c>
      <c r="D323" s="54"/>
      <c r="E323" s="74"/>
      <c r="F323" s="74"/>
      <c r="G323" s="74"/>
      <c r="H323" s="74"/>
      <c r="I323" s="74"/>
      <c r="J323" s="69"/>
      <c r="K323" s="44"/>
      <c r="L323" s="70"/>
      <c r="M323" s="71"/>
      <c r="N323" s="68"/>
      <c r="O323" s="74"/>
      <c r="P323" s="54" t="n">
        <f aca="false">Q323-R323</f>
        <v>0</v>
      </c>
      <c r="Q323" s="54" t="n">
        <f aca="false">S323+U323+W323+Y323+AA323+AC323+AE323+AG323+AI323+AK323+AM323+AO323+AQ323+AS323+AU323+AW323+AY323+BA323+BC323+BE323+BG323+BI323+BK323+BM323+BO323+BQ323+BS323+BU323+BW323+BY323+CA323+CC323+CE323+CG323+CI323+CK323+CM323+CO323+CQ323+CS323+CU323+CW323+CY323+DA323+DC323+DE323+DG323+DI323+DK323+DM323+DO323+DQ323+DS323+DU323+DW323+DY323+EA323+EC323+EE323+EG323+EI323+EK323+EM323+EO323+EQ323+ES323+EU323+EW323+EY323+FA323+FC323+FE323+FG323+FI323+FK323+FM323+FO323+FQ323+FS323+FU323+FW323+FY323+GA323+GC323+GE323+GG323+GI323+GK323+GM323+GO323+GQ323+GS323+GU323+GW323+GY323+HA323+HC323+HE323+HG323+HI323</f>
        <v>0</v>
      </c>
      <c r="R323" s="54" t="n">
        <f aca="false">T323+V323+X323+Z323+AB323+AD323+AF323+AH323+AJ323+AL323+AN323+AP323+AR323+AT323+AV323+AX323+AZ323+BB323+BD323+BF323+BH323+BJ323+BL323+BN323+BP323+BR323+BT323+BV323+BX323+BZ323+CB323+CD323+CF323+CH323+CJ323+CL323+CN323+CP323+CR323+CT323+CV323+CX323+CZ323+DB323+DD323+DF323+DH323+DJ323+DL323+DN323+DP323+DR323+DT323+DV323+DX323+DZ323+EB323+ED323+EF323+EH323+EJ323+EL323+EN323+EP323+ER323+ET323+EV323+EX323+EZ323+FB323+FD323+FF323+FH323+FJ323+FL323+FN323+FP323+FR323+FT323+FV323+FX323+FZ323+GB323+GD323+GF323+GH323+GJ323+GL323+GN323+GP323+GR323+GT323+GV323+GX323+GZ323+HB323+HD323+HF323+HH323+HJ323</f>
        <v>0</v>
      </c>
      <c r="S323" s="55" t="n">
        <f aca="false">IF($T$1&gt;$T$2,"",IF(N323=$S$6,M323,0))</f>
        <v>0</v>
      </c>
      <c r="T323" s="77" t="n">
        <f aca="false">IF($T$1&gt;$T$2,"",IF(O323=$S$6,M323,0))</f>
        <v>0</v>
      </c>
      <c r="U323" s="77" t="n">
        <f aca="false">IF(N323=$U$6,M323,0)</f>
        <v>0</v>
      </c>
      <c r="V323" s="77" t="n">
        <f aca="false">IF(O323=$U$6,M323,0)</f>
        <v>0</v>
      </c>
      <c r="W323" s="77" t="n">
        <f aca="false">IF($W$6=N323,M323,0)</f>
        <v>0</v>
      </c>
      <c r="X323" s="77" t="n">
        <f aca="false">IF(O323=$W$6,M323,0)</f>
        <v>0</v>
      </c>
      <c r="Y323" s="55" t="n">
        <f aca="false">IF($Y$6=N317,M317,0)</f>
        <v>0</v>
      </c>
      <c r="Z323" s="77" t="n">
        <f aca="false">IF($Y$6=O323,M323,0)</f>
        <v>0</v>
      </c>
      <c r="AA323" s="77" t="n">
        <f aca="false">IF(N323=$AA$6,M323,0)</f>
        <v>0</v>
      </c>
      <c r="AB323" s="77" t="n">
        <f aca="false">IF(O323=$AA$6,M323,0)</f>
        <v>0</v>
      </c>
      <c r="AC323" s="77" t="n">
        <f aca="false">IF(N323=$AC$6,M323,0)</f>
        <v>0</v>
      </c>
      <c r="AD323" s="56" t="n">
        <f aca="false">IF(O323=$AC$6,M323,0)</f>
        <v>0</v>
      </c>
      <c r="AE323" s="77" t="n">
        <f aca="false">IF(N323=$AE$6,M323,0)</f>
        <v>0</v>
      </c>
      <c r="AF323" s="77" t="n">
        <f aca="false">IF(O323=$AE$6,M323,0)</f>
        <v>0</v>
      </c>
      <c r="AG323" s="77" t="n">
        <f aca="false">IF(N323=$AG$6,M323,0)</f>
        <v>0</v>
      </c>
      <c r="AH323" s="77" t="n">
        <f aca="false">IF(O323=$AG$6,M323,0)</f>
        <v>0</v>
      </c>
      <c r="AI323" s="77" t="n">
        <f aca="false">IF(N323=$AI$6,M323,0)</f>
        <v>0</v>
      </c>
      <c r="AJ323" s="77" t="n">
        <f aca="false">IF(O323=$AI$6,M323,0)</f>
        <v>0</v>
      </c>
      <c r="AK323" s="77" t="n">
        <f aca="false">IF(N323=$AK$6,M323,0)</f>
        <v>0</v>
      </c>
      <c r="AL323" s="77" t="n">
        <f aca="false">IF(O323=$AK$6,M323,0)</f>
        <v>0</v>
      </c>
      <c r="AM323" s="77" t="n">
        <f aca="false">IF(N323=$AM$6,M323,0)</f>
        <v>0</v>
      </c>
      <c r="AN323" s="77" t="n">
        <f aca="false">IF(O323=$AM$6,M323,0)</f>
        <v>0</v>
      </c>
      <c r="AO323" s="77" t="n">
        <f aca="false">IF(N323=$AO$6,M323,0)</f>
        <v>0</v>
      </c>
      <c r="AP323" s="77" t="n">
        <f aca="false">IF(O323=$AO$6,M323,0)</f>
        <v>0</v>
      </c>
      <c r="AQ323" s="77" t="n">
        <f aca="false">IF(N323=$AQ$6,M323,0)</f>
        <v>0</v>
      </c>
      <c r="AR323" s="77" t="n">
        <f aca="false">IF(O323=$AQ$6,M323,0)</f>
        <v>0</v>
      </c>
      <c r="AS323" s="77" t="n">
        <f aca="false">IF(N323=$AS$6,M323,0)</f>
        <v>0</v>
      </c>
      <c r="AT323" s="77" t="n">
        <f aca="false">IF(O323=$AS$6,M323,0)</f>
        <v>0</v>
      </c>
      <c r="AU323" s="77" t="n">
        <f aca="false">IF(N323=$AU$6,M323,0)</f>
        <v>0</v>
      </c>
      <c r="AV323" s="77" t="n">
        <f aca="false">IF(O323=$AU$6,M323,0)</f>
        <v>0</v>
      </c>
      <c r="AW323" s="77" t="n">
        <f aca="false">IF(N323=$AW$6,M323,0)</f>
        <v>0</v>
      </c>
      <c r="AX323" s="77" t="n">
        <f aca="false">IF(O323=$AW$6,M323,0)</f>
        <v>0</v>
      </c>
      <c r="AY323" s="77" t="n">
        <f aca="false">IF(N323=$AY$6,M323,0)</f>
        <v>0</v>
      </c>
      <c r="AZ323" s="77" t="n">
        <f aca="false">IF(O323=$AY$6,M323,0)</f>
        <v>0</v>
      </c>
      <c r="BA323" s="77" t="n">
        <f aca="false">IF(N323=$BA$6,M323,0)</f>
        <v>0</v>
      </c>
      <c r="BB323" s="77" t="n">
        <f aca="false">IF(O323=$BA$6,M323,0)</f>
        <v>0</v>
      </c>
      <c r="BC323" s="77" t="n">
        <f aca="false">IF(N323=$BC$6,M323,0)</f>
        <v>0</v>
      </c>
      <c r="BD323" s="77" t="n">
        <f aca="false">IF(O323=$BC$6,M323,0)</f>
        <v>0</v>
      </c>
      <c r="BE323" s="77" t="n">
        <f aca="false">IF(N323=$BE$6,M323,0)</f>
        <v>0</v>
      </c>
      <c r="BF323" s="77" t="n">
        <f aca="false">IF(O323=$BE$6,M323,0)</f>
        <v>0</v>
      </c>
      <c r="BG323" s="77" t="n">
        <f aca="false">IF(N323=$BG$6,M323,0)</f>
        <v>0</v>
      </c>
      <c r="BH323" s="77" t="n">
        <f aca="false">IF(O323=$BG$6,M323,0)</f>
        <v>0</v>
      </c>
      <c r="BI323" s="77" t="n">
        <f aca="false">IF(N323=$BI$6,M323,0)</f>
        <v>0</v>
      </c>
      <c r="BJ323" s="77" t="n">
        <f aca="false">IF(O323=$BI$6,M323,0)</f>
        <v>0</v>
      </c>
      <c r="BK323" s="77" t="n">
        <f aca="false">IF(N323=$BK$6,M323,0)</f>
        <v>0</v>
      </c>
      <c r="BL323" s="77" t="n">
        <f aca="false">IF(O323=$BK$6,M323,0)</f>
        <v>0</v>
      </c>
      <c r="BM323" s="77" t="n">
        <f aca="false">IF(N323=$BM$6,M323,0)</f>
        <v>0</v>
      </c>
      <c r="BN323" s="77" t="n">
        <f aca="false">IF(O323=$BM$6,M323,0)</f>
        <v>0</v>
      </c>
      <c r="BO323" s="77" t="n">
        <f aca="false">IF(N323=$BO$6,M323,0)</f>
        <v>0</v>
      </c>
      <c r="BP323" s="77" t="n">
        <f aca="false">IF(O323=$BO$6,M323,0)</f>
        <v>0</v>
      </c>
      <c r="BQ323" s="77" t="n">
        <f aca="false">IF(N323=$BQ$6,M323,0)</f>
        <v>0</v>
      </c>
      <c r="BR323" s="77" t="n">
        <f aca="false">IF(O323=$BQ$6,M323,0)</f>
        <v>0</v>
      </c>
      <c r="BS323" s="77" t="n">
        <f aca="false">IF(N323=$BS$6,M323,0)</f>
        <v>0</v>
      </c>
      <c r="BT323" s="77" t="n">
        <f aca="false">IF(O323=$BS$6,M323,0)</f>
        <v>0</v>
      </c>
      <c r="BU323" s="77" t="n">
        <f aca="false">IF(N323=$BU$6,M323,0)</f>
        <v>0</v>
      </c>
      <c r="BV323" s="77" t="n">
        <f aca="false">IF(O323=$BU$6,M323,0)</f>
        <v>0</v>
      </c>
      <c r="BW323" s="77" t="n">
        <f aca="false">IF(N323=$BW$6,M323,0)</f>
        <v>0</v>
      </c>
      <c r="BX323" s="77" t="n">
        <f aca="false">IF(O323=$BW$6,M323,0)</f>
        <v>0</v>
      </c>
      <c r="BY323" s="77" t="n">
        <f aca="false">IF(N323=$BY$6,M323,0)</f>
        <v>0</v>
      </c>
      <c r="BZ323" s="77" t="n">
        <f aca="false">IF(O323=$BY$6,M323,0)</f>
        <v>0</v>
      </c>
      <c r="CA323" s="77" t="n">
        <f aca="false">IF(N323=$CA$6,M323,0)</f>
        <v>0</v>
      </c>
      <c r="CB323" s="77" t="n">
        <f aca="false">IF(O323=$CA$6,M323,0)</f>
        <v>0</v>
      </c>
      <c r="CC323" s="77" t="n">
        <f aca="false">IF(N323=$CC$6,M323,0)</f>
        <v>0</v>
      </c>
      <c r="CD323" s="77" t="n">
        <f aca="false">IF(O323=$CC$6,M323,0)</f>
        <v>0</v>
      </c>
      <c r="CE323" s="77" t="n">
        <f aca="false">IF(N323=$CE$6,M323,0)</f>
        <v>0</v>
      </c>
      <c r="CF323" s="77" t="n">
        <f aca="false">IF(O323=$CE$6,M323,0)</f>
        <v>0</v>
      </c>
      <c r="CG323" s="77" t="n">
        <f aca="false">IF(N323=$CG$6,M323,0)</f>
        <v>0</v>
      </c>
      <c r="CH323" s="77" t="n">
        <f aca="false">IF(O323=$CG$6,M323,0)</f>
        <v>0</v>
      </c>
      <c r="CI323" s="77" t="n">
        <f aca="false">IF(N323=$CI$6,M323,0)</f>
        <v>0</v>
      </c>
      <c r="CJ323" s="77" t="n">
        <f aca="false">IF(O323=$CI$6,M323,0)</f>
        <v>0</v>
      </c>
      <c r="CK323" s="77" t="n">
        <f aca="false">IF(N323=$CK$6,M323,0)</f>
        <v>0</v>
      </c>
      <c r="CL323" s="77" t="n">
        <f aca="false">IF(O323=$CK$6,M323,0)</f>
        <v>0</v>
      </c>
      <c r="CM323" s="55" t="n">
        <f aca="false">IF(N323=$CM$6,M323,0)</f>
        <v>0</v>
      </c>
      <c r="CN323" s="77" t="n">
        <f aca="false">IF(O323=$CM$6,M323,0)</f>
        <v>0</v>
      </c>
      <c r="CO323" s="77" t="n">
        <f aca="false">IF(N323=$CO$6,M323,0)</f>
        <v>0</v>
      </c>
      <c r="CP323" s="77" t="n">
        <f aca="false">IF(O323=$CO$6,M323,0)</f>
        <v>0</v>
      </c>
      <c r="CQ323" s="77" t="n">
        <f aca="false">IF(N323=$CQ$6,M323,0)</f>
        <v>0</v>
      </c>
      <c r="CR323" s="77" t="n">
        <f aca="false">IF(O323=$CQ$6,M323,0)</f>
        <v>0</v>
      </c>
      <c r="CS323" s="77" t="n">
        <f aca="false">IF(N323=$CS$6,M323,0)</f>
        <v>0</v>
      </c>
      <c r="CT323" s="77" t="n">
        <f aca="false">IF(O323=$CS$6,M323,0)</f>
        <v>0</v>
      </c>
      <c r="CU323" s="77" t="n">
        <f aca="false">IF(N323=$CU$6,M323,0)</f>
        <v>0</v>
      </c>
      <c r="CV323" s="77" t="n">
        <f aca="false">IF(O323=$CU$6,M323,0)</f>
        <v>0</v>
      </c>
      <c r="CW323" s="77" t="n">
        <f aca="false">IF(N323=$CW$6,M323,0)</f>
        <v>0</v>
      </c>
      <c r="CX323" s="77" t="n">
        <f aca="false">IF(O323=$CW$6,M323,0)</f>
        <v>0</v>
      </c>
      <c r="CY323" s="77" t="n">
        <f aca="false">IF(N323=$CY$6,M323,0)</f>
        <v>0</v>
      </c>
      <c r="CZ323" s="77" t="n">
        <f aca="false">IF(O323=$CY$6,M323,0)</f>
        <v>0</v>
      </c>
      <c r="DA323" s="77" t="n">
        <f aca="false">IF(N323=$DA$6,M323,0)</f>
        <v>0</v>
      </c>
      <c r="DB323" s="77" t="n">
        <f aca="false">IF(O323=$DA$6,M323,0)</f>
        <v>0</v>
      </c>
      <c r="DC323" s="77" t="n">
        <f aca="false">IF(N323=$DC$6,M323,0)</f>
        <v>0</v>
      </c>
      <c r="DD323" s="77" t="n">
        <f aca="false">IF(O323=$DC$6,M323,0)</f>
        <v>0</v>
      </c>
      <c r="DE323" s="77" t="n">
        <f aca="false">IF(N323=$DE$6,M323,0)</f>
        <v>0</v>
      </c>
      <c r="DF323" s="77" t="n">
        <f aca="false">IF(O323=$DE$6,M323,0)</f>
        <v>0</v>
      </c>
      <c r="DG323" s="77" t="n">
        <f aca="false">IF(N323=$DG$6,M323,0)</f>
        <v>0</v>
      </c>
      <c r="DH323" s="77" t="n">
        <f aca="false">IF(O323=$DG$6,M323,0)</f>
        <v>0</v>
      </c>
      <c r="DI323" s="77" t="n">
        <f aca="false">IF(N323=$DI$6,M323,0)</f>
        <v>0</v>
      </c>
      <c r="DJ323" s="77" t="n">
        <f aca="false">IF(O323=$DI$6,M323,0)</f>
        <v>0</v>
      </c>
      <c r="DK323" s="77" t="n">
        <f aca="false">IF(N323=$DK$6,M323,0)</f>
        <v>0</v>
      </c>
      <c r="DL323" s="77" t="n">
        <f aca="false">IF(O323=$DK$6,M323,0)</f>
        <v>0</v>
      </c>
      <c r="DM323" s="77" t="n">
        <f aca="false">IF(N323=$DM$6,M323,0)</f>
        <v>0</v>
      </c>
      <c r="DN323" s="77" t="n">
        <f aca="false">IF(O323=$DM$6,M323,0)</f>
        <v>0</v>
      </c>
      <c r="DO323" s="57" t="n">
        <f aca="false">IF(N323=$DO$6,M323,0)</f>
        <v>0</v>
      </c>
      <c r="DP323" s="57" t="n">
        <f aca="false">IF(O323=$DO$6,M323,0)</f>
        <v>0</v>
      </c>
      <c r="DQ323" s="57" t="n">
        <f aca="false">IF(N323=$DQ$6,M323,0)</f>
        <v>0</v>
      </c>
      <c r="DR323" s="57" t="n">
        <f aca="false">IF(O323=$DQ$6,M323,0)</f>
        <v>0</v>
      </c>
      <c r="DS323" s="57" t="n">
        <f aca="false">IF(N323=$DS$6,M323,0)</f>
        <v>0</v>
      </c>
      <c r="DT323" s="57" t="n">
        <f aca="false">IF(O323=$DS$6,M323,0)</f>
        <v>0</v>
      </c>
      <c r="DU323" s="57" t="n">
        <f aca="false">IF(N323=$DU$6,M323,0)</f>
        <v>0</v>
      </c>
      <c r="DV323" s="57" t="n">
        <f aca="false">IF(O323=$DU$6,M323,0)</f>
        <v>0</v>
      </c>
      <c r="DW323" s="57" t="n">
        <f aca="false">IF(N323=$DW$6,M323,0)</f>
        <v>0</v>
      </c>
      <c r="DX323" s="57" t="n">
        <f aca="false">IF(O323=$DW$6,M323,0)</f>
        <v>0</v>
      </c>
      <c r="DY323" s="57" t="n">
        <f aca="false">IF(N323=$DY$6,M323,0)</f>
        <v>0</v>
      </c>
      <c r="DZ323" s="57" t="n">
        <f aca="false">IF(O323=$DY$6,M323,0)</f>
        <v>0</v>
      </c>
      <c r="EA323" s="57" t="n">
        <f aca="false">IF(N323=$EA$6,M323,0)</f>
        <v>0</v>
      </c>
      <c r="EB323" s="57" t="n">
        <f aca="false">IF(O323=$EA$6,M323,0)</f>
        <v>0</v>
      </c>
      <c r="EC323" s="57" t="n">
        <f aca="false">IF(N323=$EC$6,M323,0)</f>
        <v>0</v>
      </c>
      <c r="ED323" s="57" t="n">
        <f aca="false">IF(O323=$EC$6,M323,0)</f>
        <v>0</v>
      </c>
      <c r="EE323" s="57" t="n">
        <f aca="false">IF(N323=$EE$6,M323,0)</f>
        <v>0</v>
      </c>
      <c r="EF323" s="57" t="n">
        <f aca="false">IF(O323=$EE$6,M323,0)</f>
        <v>0</v>
      </c>
      <c r="EG323" s="57" t="n">
        <f aca="false">IF(N323=$EG$6,M323,0)</f>
        <v>0</v>
      </c>
      <c r="EH323" s="58" t="n">
        <f aca="false">IF(O323=$EG$6,M323,0)</f>
        <v>0</v>
      </c>
      <c r="EI323" s="84" t="n">
        <f aca="false">IF(N323=$EI$6,M323,0)</f>
        <v>0</v>
      </c>
      <c r="EJ323" s="84" t="n">
        <f aca="false">IF(O323=$EI$6,M323,0)</f>
        <v>0</v>
      </c>
      <c r="EK323" s="84" t="n">
        <f aca="false">IF(N323=$EK$6,M323,0)</f>
        <v>0</v>
      </c>
      <c r="EL323" s="84" t="n">
        <f aca="false">IF(O323=$EK$6,M323,0)</f>
        <v>0</v>
      </c>
      <c r="EM323" s="84" t="n">
        <f aca="false">IF(N323=$EM$6,M323,0)</f>
        <v>0</v>
      </c>
      <c r="EN323" s="84" t="n">
        <f aca="false">IF(O323=$EM$6,M323,0)</f>
        <v>0</v>
      </c>
      <c r="EO323" s="84" t="n">
        <f aca="false">IF(N323=$EO$6,M323,0)</f>
        <v>0</v>
      </c>
      <c r="EP323" s="84" t="n">
        <f aca="false">IF(O323=$EO$6,M323,0)</f>
        <v>0</v>
      </c>
      <c r="EQ323" s="84" t="n">
        <f aca="false">IF(N323=$EQ$6,M323,0)</f>
        <v>0</v>
      </c>
      <c r="ER323" s="84" t="n">
        <f aca="false">IF(O323=$EQ$6,M323,0)</f>
        <v>0</v>
      </c>
      <c r="ES323" s="84" t="n">
        <f aca="false">IF(N323=$ES$6,M323,0)</f>
        <v>0</v>
      </c>
      <c r="ET323" s="84" t="n">
        <f aca="false">IF(O323=$ES$6,M323,0)</f>
        <v>0</v>
      </c>
      <c r="EU323" s="84" t="n">
        <f aca="false">IF(N323=$EU$6,M323,0)</f>
        <v>0</v>
      </c>
      <c r="EV323" s="84" t="n">
        <f aca="false">IF(O323=$EU$6,M323,0)</f>
        <v>0</v>
      </c>
      <c r="EW323" s="84" t="n">
        <f aca="false">IF(N323=$EW$6,M323,0)</f>
        <v>0</v>
      </c>
      <c r="EX323" s="84" t="n">
        <f aca="false">IF(O323=$EW$6,M323,0)</f>
        <v>0</v>
      </c>
      <c r="EY323" s="84" t="n">
        <f aca="false">IF(N323=$EY$6,M323,0)</f>
        <v>0</v>
      </c>
      <c r="EZ323" s="84" t="n">
        <f aca="false">IF(O323=$EY$6,M323,0)</f>
        <v>0</v>
      </c>
      <c r="FA323" s="84" t="n">
        <f aca="false">IF(N323=$FA$6,M323,0)</f>
        <v>0</v>
      </c>
      <c r="FB323" s="84" t="n">
        <f aca="false">IF(O323=$FA$6,M323,0)</f>
        <v>0</v>
      </c>
      <c r="FC323" s="57" t="n">
        <f aca="false">IF(N323=$FC$6,M323,0)</f>
        <v>0</v>
      </c>
      <c r="FD323" s="58" t="n">
        <f aca="false">IF(O323=$FC$6,M323,0)</f>
        <v>0</v>
      </c>
      <c r="FE323" s="57" t="n">
        <f aca="false">IF(N323=$FE$6,M323,0)</f>
        <v>0</v>
      </c>
      <c r="FF323" s="58" t="n">
        <f aca="false">IF(O323=$FE$6,M323,0)</f>
        <v>0</v>
      </c>
      <c r="FG323" s="57" t="n">
        <f aca="false">IF(N323=$FG$6,M323,0)</f>
        <v>0</v>
      </c>
      <c r="FH323" s="58" t="n">
        <f aca="false">IF(O323=$FG$6,M323,0)</f>
        <v>0</v>
      </c>
      <c r="FI323" s="57" t="n">
        <f aca="false">IF(N323=$FI$6,M323,0)</f>
        <v>0</v>
      </c>
      <c r="FJ323" s="58" t="n">
        <f aca="false">IF(O323=$FI$6,M323,0)</f>
        <v>0</v>
      </c>
      <c r="FK323" s="57" t="n">
        <f aca="false">IF(N323=$FK$6,M323,0)</f>
        <v>0</v>
      </c>
      <c r="FL323" s="58" t="n">
        <f aca="false">IF(O323=$FK$6,M323,0)</f>
        <v>0</v>
      </c>
      <c r="FM323" s="57" t="n">
        <f aca="false">IF(N323=$FM$6,M323,0)</f>
        <v>0</v>
      </c>
      <c r="FN323" s="58" t="n">
        <f aca="false">IF(O323=$FM$6,M323,0)</f>
        <v>0</v>
      </c>
      <c r="FO323" s="57" t="n">
        <f aca="false">IF(N323=$FO$6,M323,0)</f>
        <v>0</v>
      </c>
      <c r="FP323" s="58" t="n">
        <f aca="false">IF(O323=$FO$6,M323,0)</f>
        <v>0</v>
      </c>
      <c r="FQ323" s="57" t="n">
        <f aca="false">IF(N323=$FQ$6,M323,0)</f>
        <v>0</v>
      </c>
      <c r="FR323" s="58" t="n">
        <f aca="false">IF(O323=$FQ$6,M323,0)</f>
        <v>0</v>
      </c>
      <c r="FS323" s="57" t="n">
        <f aca="false">IF(N323=$FS$6,M323,0)</f>
        <v>0</v>
      </c>
      <c r="FT323" s="58" t="n">
        <f aca="false">IF(O323=$FS$6,M323,0)</f>
        <v>0</v>
      </c>
      <c r="FU323" s="57" t="n">
        <f aca="false">IF(N323=$FU$6,M323,0)</f>
        <v>0</v>
      </c>
      <c r="FV323" s="58" t="n">
        <f aca="false">IF(O323=$FU$6,M323,0)</f>
        <v>0</v>
      </c>
      <c r="FW323" s="57" t="n">
        <f aca="false">IF(N323=$FW$6,M323,0)</f>
        <v>0</v>
      </c>
      <c r="FX323" s="58" t="n">
        <f aca="false">IF(O323=$FW$6,M323,0)</f>
        <v>0</v>
      </c>
      <c r="FY323" s="57" t="n">
        <f aca="false">IF(N323=$FY$6,M323,0)</f>
        <v>0</v>
      </c>
      <c r="FZ323" s="58" t="n">
        <f aca="false">IF(O323=$FY$6,M323,0)</f>
        <v>0</v>
      </c>
      <c r="GA323" s="57" t="n">
        <f aca="false">IF(N323=$GA$6,$M323,0)</f>
        <v>0</v>
      </c>
      <c r="GB323" s="58" t="n">
        <f aca="false">IF(O323=$GA$6,M323,0)</f>
        <v>0</v>
      </c>
      <c r="GC323" s="57" t="n">
        <f aca="false">IF(N323=$GC$6,M323,0)</f>
        <v>0</v>
      </c>
      <c r="GD323" s="58" t="n">
        <f aca="false">IF(O323=$GC$6,M323,0)</f>
        <v>0</v>
      </c>
      <c r="GE323" s="57" t="n">
        <f aca="false">IF(N323=$GE$6,M323,0)</f>
        <v>0</v>
      </c>
      <c r="GF323" s="58" t="n">
        <f aca="false">IF(O323=$GE$6,M323,0)</f>
        <v>0</v>
      </c>
      <c r="GG323" s="57" t="n">
        <f aca="false">IF(N323=$GG$6,M323,0)</f>
        <v>0</v>
      </c>
      <c r="GH323" s="58" t="n">
        <f aca="false">IF(O323=$GG$6,M323,0)</f>
        <v>0</v>
      </c>
      <c r="GI323" s="57" t="n">
        <f aca="false">IF(N323=$GI$6,M323,0)</f>
        <v>0</v>
      </c>
      <c r="GJ323" s="58" t="n">
        <f aca="false">IF(O323=$GI$6,M323,0)</f>
        <v>0</v>
      </c>
      <c r="GK323" s="57" t="n">
        <f aca="false">IF(N323=$GK$6,M323,0)</f>
        <v>0</v>
      </c>
      <c r="GL323" s="58" t="n">
        <f aca="false">IF(O323=$GK$6,M323,0)</f>
        <v>0</v>
      </c>
      <c r="GM323" s="57" t="n">
        <f aca="false">IF(N323=$GM$6,M323,0)</f>
        <v>0</v>
      </c>
      <c r="GN323" s="58" t="n">
        <f aca="false">IF(O323=$GM$6,M323,0)</f>
        <v>0</v>
      </c>
      <c r="GO323" s="57" t="n">
        <f aca="false">IF(N323=$GO$6,M323,0)</f>
        <v>0</v>
      </c>
      <c r="GP323" s="58" t="n">
        <f aca="false">IF(O323=$GO$6,M323,0)</f>
        <v>0</v>
      </c>
      <c r="GQ323" s="57" t="n">
        <f aca="false">IF(N323=$GQ$6,M323,0)</f>
        <v>0</v>
      </c>
      <c r="GR323" s="58" t="n">
        <f aca="false">IF(O323=$GQ$6,M323,0)</f>
        <v>0</v>
      </c>
      <c r="GS323" s="57" t="n">
        <f aca="false">IF(N323=$GS$6,M323,0)</f>
        <v>0</v>
      </c>
      <c r="GT323" s="58" t="n">
        <f aca="false">IF(O323=$GS$6,M323,0)</f>
        <v>0</v>
      </c>
      <c r="GU323" s="57" t="n">
        <f aca="false">IF(N323=$GU$6,M323,0)</f>
        <v>0</v>
      </c>
      <c r="GV323" s="58" t="n">
        <f aca="false">IF(O323=$GU$6,M323,0)</f>
        <v>0</v>
      </c>
      <c r="GW323" s="57" t="n">
        <f aca="false">IF(N323=$GW$6,M323,0)</f>
        <v>0</v>
      </c>
      <c r="GX323" s="58" t="n">
        <f aca="false">IF(O323=$GW$6,M323,0)</f>
        <v>0</v>
      </c>
      <c r="GY323" s="57" t="n">
        <f aca="false">IF(N323=$GY$6,M323,0)</f>
        <v>0</v>
      </c>
      <c r="GZ323" s="58" t="n">
        <f aca="false">IF(O323=$GY$6,M323,0)</f>
        <v>0</v>
      </c>
      <c r="HA323" s="57" t="n">
        <f aca="false">IF(N323=$HA$6,M323,0)</f>
        <v>0</v>
      </c>
      <c r="HB323" s="58" t="n">
        <f aca="false">IF(O323=$HA$6,M323,0)</f>
        <v>0</v>
      </c>
      <c r="HC323" s="57" t="n">
        <f aca="false">IF(N323=$HC$6,M323,0)</f>
        <v>0</v>
      </c>
      <c r="HD323" s="58" t="n">
        <f aca="false">IF(O323=$HC$6,M323,0)</f>
        <v>0</v>
      </c>
      <c r="HE323" s="57" t="n">
        <f aca="false">IF(N323=$HE$6,M323,0)</f>
        <v>0</v>
      </c>
      <c r="HF323" s="58" t="n">
        <f aca="false">IF(O323=$HE$6,M323,0)</f>
        <v>0</v>
      </c>
      <c r="HG323" s="57" t="n">
        <f aca="false">IF(N323=$HG$6,M323,0)</f>
        <v>0</v>
      </c>
      <c r="HH323" s="58" t="n">
        <f aca="false">IF(O323=$HG$6,M323,0)</f>
        <v>0</v>
      </c>
      <c r="HI323" s="57" t="n">
        <f aca="false">IF(N323=$HI$6,M323,0)</f>
        <v>0</v>
      </c>
      <c r="HJ323" s="58" t="n">
        <f aca="false">IF(O323=$HI$6,M323,0)</f>
        <v>0</v>
      </c>
    </row>
    <row r="324" customFormat="false" ht="22.5" hidden="false" customHeight="true" outlineLevel="0" collapsed="false">
      <c r="A324" s="44" t="n">
        <f aca="false">IF(B323&gt;0,A323+1,"")</f>
        <v>317</v>
      </c>
      <c r="B324" s="66" t="n">
        <v>40308</v>
      </c>
      <c r="C324" s="67" t="n">
        <v>12349</v>
      </c>
      <c r="D324" s="54"/>
      <c r="E324" s="74"/>
      <c r="F324" s="74"/>
      <c r="G324" s="74"/>
      <c r="H324" s="74"/>
      <c r="I324" s="74"/>
      <c r="J324" s="69"/>
      <c r="K324" s="44"/>
      <c r="L324" s="70"/>
      <c r="M324" s="71"/>
      <c r="N324" s="68"/>
      <c r="O324" s="74"/>
      <c r="P324" s="54" t="n">
        <f aca="false">Q324-R324</f>
        <v>0</v>
      </c>
      <c r="Q324" s="54" t="n">
        <f aca="false">S324+U324+W324+Y324+AA324+AC324+AE324+AG324+AI324+AK324+AM324+AO324+AQ324+AS324+AU324+AW324+AY324+BA324+BC324+BE324+BG324+BI324+BK324+BM324+BO324+BQ324+BS324+BU324+BW324+BY324+CA324+CC324+CE324+CG324+CI324+CK324+CM324+CO324+CQ324+CS324+CU324+CW324+CY324+DA324+DC324+DE324+DG324+DI324+DK324+DM324+DO324+DQ324+DS324+DU324+DW324+DY324+EA324+EC324+EE324+EG324+EI324+EK324+EM324+EO324+EQ324+ES324+EU324+EW324+EY324+FA324+FC324+FE324+FG324+FI324+FK324+FM324+FO324+FQ324+FS324+FU324+FW324+FY324+GA324+GC324+GE324+GG324+GI324+GK324+GM324+GO324+GQ324+GS324+GU324+GW324+GY324+HA324+HC324+HE324+HG324+HI324</f>
        <v>0</v>
      </c>
      <c r="R324" s="54" t="n">
        <f aca="false">T324+V324+X324+Z324+AB324+AD324+AF324+AH324+AJ324+AL324+AN324+AP324+AR324+AT324+AV324+AX324+AZ324+BB324+BD324+BF324+BH324+BJ324+BL324+BN324+BP324+BR324+BT324+BV324+BX324+BZ324+CB324+CD324+CF324+CH324+CJ324+CL324+CN324+CP324+CR324+CT324+CV324+CX324+CZ324+DB324+DD324+DF324+DH324+DJ324+DL324+DN324+DP324+DR324+DT324+DV324+DX324+DZ324+EB324+ED324+EF324+EH324+EJ324+EL324+EN324+EP324+ER324+ET324+EV324+EX324+EZ324+FB324+FD324+FF324+FH324+FJ324+FL324+FN324+FP324+FR324+FT324+FV324+FX324+FZ324+GB324+GD324+GF324+GH324+GJ324+GL324+GN324+GP324+GR324+GT324+GV324+GX324+GZ324+HB324+HD324+HF324+HH324+HJ324</f>
        <v>0</v>
      </c>
      <c r="S324" s="55" t="n">
        <f aca="false">IF($T$1&gt;$T$2,"",IF(N324=$S$6,M324,0))</f>
        <v>0</v>
      </c>
      <c r="T324" s="77" t="n">
        <f aca="false">IF($T$1&gt;$T$2,"",IF(O324=$S$6,M324,0))</f>
        <v>0</v>
      </c>
      <c r="U324" s="77" t="n">
        <f aca="false">IF(N324=$U$6,M324,0)</f>
        <v>0</v>
      </c>
      <c r="V324" s="77" t="n">
        <f aca="false">IF(O324=$U$6,M324,0)</f>
        <v>0</v>
      </c>
      <c r="W324" s="77" t="n">
        <f aca="false">IF($W$6=N324,M324,0)</f>
        <v>0</v>
      </c>
      <c r="X324" s="77" t="n">
        <f aca="false">IF(O324=$W$6,M324,0)</f>
        <v>0</v>
      </c>
      <c r="Y324" s="55" t="n">
        <f aca="false">IF($Y$6=N318,M318,0)</f>
        <v>0</v>
      </c>
      <c r="Z324" s="77" t="n">
        <f aca="false">IF($Y$6=O324,M324,0)</f>
        <v>0</v>
      </c>
      <c r="AA324" s="77" t="n">
        <f aca="false">IF(N324=$AA$6,M324,0)</f>
        <v>0</v>
      </c>
      <c r="AB324" s="77" t="n">
        <f aca="false">IF(O324=$AA$6,M324,0)</f>
        <v>0</v>
      </c>
      <c r="AC324" s="77" t="n">
        <f aca="false">IF(N324=$AC$6,M324,0)</f>
        <v>0</v>
      </c>
      <c r="AD324" s="56" t="n">
        <f aca="false">IF(O324=$AC$6,M324,0)</f>
        <v>0</v>
      </c>
      <c r="AE324" s="77" t="n">
        <f aca="false">IF(N324=$AE$6,M324,0)</f>
        <v>0</v>
      </c>
      <c r="AF324" s="77" t="n">
        <f aca="false">IF(O324=$AE$6,M324,0)</f>
        <v>0</v>
      </c>
      <c r="AG324" s="77" t="n">
        <f aca="false">IF(N324=$AG$6,M324,0)</f>
        <v>0</v>
      </c>
      <c r="AH324" s="77" t="n">
        <f aca="false">IF(O324=$AG$6,M324,0)</f>
        <v>0</v>
      </c>
      <c r="AI324" s="77" t="n">
        <f aca="false">IF(N324=$AI$6,M324,0)</f>
        <v>0</v>
      </c>
      <c r="AJ324" s="77" t="n">
        <f aca="false">IF(O324=$AI$6,M324,0)</f>
        <v>0</v>
      </c>
      <c r="AK324" s="77" t="n">
        <f aca="false">IF(N324=$AK$6,M324,0)</f>
        <v>0</v>
      </c>
      <c r="AL324" s="77" t="n">
        <f aca="false">IF(O324=$AK$6,M324,0)</f>
        <v>0</v>
      </c>
      <c r="AM324" s="77" t="n">
        <f aca="false">IF(N324=$AM$6,M324,0)</f>
        <v>0</v>
      </c>
      <c r="AN324" s="77" t="n">
        <f aca="false">IF(O324=$AM$6,M324,0)</f>
        <v>0</v>
      </c>
      <c r="AO324" s="77" t="n">
        <f aca="false">IF(N324=$AO$6,M324,0)</f>
        <v>0</v>
      </c>
      <c r="AP324" s="77" t="n">
        <f aca="false">IF(O324=$AO$6,M324,0)</f>
        <v>0</v>
      </c>
      <c r="AQ324" s="77" t="n">
        <f aca="false">IF(N324=$AQ$6,M324,0)</f>
        <v>0</v>
      </c>
      <c r="AR324" s="77" t="n">
        <f aca="false">IF(O324=$AQ$6,M324,0)</f>
        <v>0</v>
      </c>
      <c r="AS324" s="77" t="n">
        <f aca="false">IF(N324=$AS$6,M324,0)</f>
        <v>0</v>
      </c>
      <c r="AT324" s="77" t="n">
        <f aca="false">IF(O324=$AS$6,M324,0)</f>
        <v>0</v>
      </c>
      <c r="AU324" s="77" t="n">
        <f aca="false">IF(N324=$AU$6,M324,0)</f>
        <v>0</v>
      </c>
      <c r="AV324" s="77" t="n">
        <f aca="false">IF(O324=$AU$6,M324,0)</f>
        <v>0</v>
      </c>
      <c r="AW324" s="77" t="n">
        <f aca="false">IF(N324=$AW$6,M324,0)</f>
        <v>0</v>
      </c>
      <c r="AX324" s="77" t="n">
        <f aca="false">IF(O324=$AW$6,M324,0)</f>
        <v>0</v>
      </c>
      <c r="AY324" s="77" t="n">
        <f aca="false">IF(N324=$AY$6,M324,0)</f>
        <v>0</v>
      </c>
      <c r="AZ324" s="77" t="n">
        <f aca="false">IF(O324=$AY$6,M324,0)</f>
        <v>0</v>
      </c>
      <c r="BA324" s="77" t="n">
        <f aca="false">IF(N324=$BA$6,M324,0)</f>
        <v>0</v>
      </c>
      <c r="BB324" s="77" t="n">
        <f aca="false">IF(O324=$BA$6,M324,0)</f>
        <v>0</v>
      </c>
      <c r="BC324" s="77" t="n">
        <f aca="false">IF(N324=$BC$6,M324,0)</f>
        <v>0</v>
      </c>
      <c r="BD324" s="77" t="n">
        <f aca="false">IF(O324=$BC$6,M324,0)</f>
        <v>0</v>
      </c>
      <c r="BE324" s="77" t="n">
        <f aca="false">IF(N324=$BE$6,M324,0)</f>
        <v>0</v>
      </c>
      <c r="BF324" s="77" t="n">
        <f aca="false">IF(O324=$BE$6,M324,0)</f>
        <v>0</v>
      </c>
      <c r="BG324" s="77" t="n">
        <f aca="false">IF(N324=$BG$6,M324,0)</f>
        <v>0</v>
      </c>
      <c r="BH324" s="77" t="n">
        <f aca="false">IF(O324=$BG$6,M324,0)</f>
        <v>0</v>
      </c>
      <c r="BI324" s="77" t="n">
        <f aca="false">IF(N324=$BI$6,M324,0)</f>
        <v>0</v>
      </c>
      <c r="BJ324" s="77" t="n">
        <f aca="false">IF(O324=$BI$6,M324,0)</f>
        <v>0</v>
      </c>
      <c r="BK324" s="77" t="n">
        <f aca="false">IF(N324=$BK$6,M324,0)</f>
        <v>0</v>
      </c>
      <c r="BL324" s="77" t="n">
        <f aca="false">IF(O324=$BK$6,M324,0)</f>
        <v>0</v>
      </c>
      <c r="BM324" s="77" t="n">
        <f aca="false">IF(N324=$BM$6,M324,0)</f>
        <v>0</v>
      </c>
      <c r="BN324" s="77" t="n">
        <f aca="false">IF(O324=$BM$6,M324,0)</f>
        <v>0</v>
      </c>
      <c r="BO324" s="77" t="n">
        <f aca="false">IF(N324=$BO$6,M324,0)</f>
        <v>0</v>
      </c>
      <c r="BP324" s="77" t="n">
        <f aca="false">IF(O324=$BO$6,M324,0)</f>
        <v>0</v>
      </c>
      <c r="BQ324" s="77" t="n">
        <f aca="false">IF(N324=$BQ$6,M324,0)</f>
        <v>0</v>
      </c>
      <c r="BR324" s="77" t="n">
        <f aca="false">IF(O324=$BQ$6,M324,0)</f>
        <v>0</v>
      </c>
      <c r="BS324" s="77" t="n">
        <f aca="false">IF(N324=$BS$6,M324,0)</f>
        <v>0</v>
      </c>
      <c r="BT324" s="77" t="n">
        <f aca="false">IF(O324=$BS$6,M324,0)</f>
        <v>0</v>
      </c>
      <c r="BU324" s="77" t="n">
        <f aca="false">IF(N324=$BU$6,M324,0)</f>
        <v>0</v>
      </c>
      <c r="BV324" s="77" t="n">
        <f aca="false">IF(O324=$BU$6,M324,0)</f>
        <v>0</v>
      </c>
      <c r="BW324" s="77" t="n">
        <f aca="false">IF(N324=$BW$6,M324,0)</f>
        <v>0</v>
      </c>
      <c r="BX324" s="77" t="n">
        <f aca="false">IF(O324=$BW$6,M324,0)</f>
        <v>0</v>
      </c>
      <c r="BY324" s="77" t="n">
        <f aca="false">IF(N324=$BY$6,M324,0)</f>
        <v>0</v>
      </c>
      <c r="BZ324" s="77" t="n">
        <f aca="false">IF(O324=$BY$6,M324,0)</f>
        <v>0</v>
      </c>
      <c r="CA324" s="77" t="n">
        <f aca="false">IF(N324=$CA$6,M324,0)</f>
        <v>0</v>
      </c>
      <c r="CB324" s="77" t="n">
        <f aca="false">IF(O324=$CA$6,M324,0)</f>
        <v>0</v>
      </c>
      <c r="CC324" s="77" t="n">
        <f aca="false">IF(N324=$CC$6,M324,0)</f>
        <v>0</v>
      </c>
      <c r="CD324" s="77" t="n">
        <f aca="false">IF(O324=$CC$6,M324,0)</f>
        <v>0</v>
      </c>
      <c r="CE324" s="77" t="n">
        <f aca="false">IF(N324=$CE$6,M324,0)</f>
        <v>0</v>
      </c>
      <c r="CF324" s="77" t="n">
        <f aca="false">IF(O324=$CE$6,M324,0)</f>
        <v>0</v>
      </c>
      <c r="CG324" s="77" t="n">
        <f aca="false">IF(N324=$CG$6,M324,0)</f>
        <v>0</v>
      </c>
      <c r="CH324" s="77" t="n">
        <f aca="false">IF(O324=$CG$6,M324,0)</f>
        <v>0</v>
      </c>
      <c r="CI324" s="77" t="n">
        <f aca="false">IF(N324=$CI$6,M324,0)</f>
        <v>0</v>
      </c>
      <c r="CJ324" s="77" t="n">
        <f aca="false">IF(O324=$CI$6,M324,0)</f>
        <v>0</v>
      </c>
      <c r="CK324" s="77" t="n">
        <f aca="false">IF(N324=$CK$6,M324,0)</f>
        <v>0</v>
      </c>
      <c r="CL324" s="77" t="n">
        <f aca="false">IF(O324=$CK$6,M324,0)</f>
        <v>0</v>
      </c>
      <c r="CM324" s="55" t="n">
        <f aca="false">IF(N324=$CM$6,M324,0)</f>
        <v>0</v>
      </c>
      <c r="CN324" s="77" t="n">
        <f aca="false">IF(O324=$CM$6,M324,0)</f>
        <v>0</v>
      </c>
      <c r="CO324" s="77" t="n">
        <f aca="false">IF(N324=$CO$6,M324,0)</f>
        <v>0</v>
      </c>
      <c r="CP324" s="77" t="n">
        <f aca="false">IF(O324=$CO$6,M324,0)</f>
        <v>0</v>
      </c>
      <c r="CQ324" s="77" t="n">
        <f aca="false">IF(N324=$CQ$6,M324,0)</f>
        <v>0</v>
      </c>
      <c r="CR324" s="77" t="n">
        <f aca="false">IF(O324=$CQ$6,M324,0)</f>
        <v>0</v>
      </c>
      <c r="CS324" s="77" t="n">
        <f aca="false">IF(N324=$CS$6,M324,0)</f>
        <v>0</v>
      </c>
      <c r="CT324" s="77" t="n">
        <f aca="false">IF(O324=$CS$6,M324,0)</f>
        <v>0</v>
      </c>
      <c r="CU324" s="77" t="n">
        <f aca="false">IF(N324=$CU$6,M324,0)</f>
        <v>0</v>
      </c>
      <c r="CV324" s="77" t="n">
        <f aca="false">IF(O324=$CU$6,M324,0)</f>
        <v>0</v>
      </c>
      <c r="CW324" s="77" t="n">
        <f aca="false">IF(N324=$CW$6,M324,0)</f>
        <v>0</v>
      </c>
      <c r="CX324" s="77" t="n">
        <f aca="false">IF(O324=$CW$6,M324,0)</f>
        <v>0</v>
      </c>
      <c r="CY324" s="77" t="n">
        <f aca="false">IF(N324=$CY$6,M324,0)</f>
        <v>0</v>
      </c>
      <c r="CZ324" s="77" t="n">
        <f aca="false">IF(O324=$CY$6,M324,0)</f>
        <v>0</v>
      </c>
      <c r="DA324" s="77" t="n">
        <f aca="false">IF(N324=$DA$6,M324,0)</f>
        <v>0</v>
      </c>
      <c r="DB324" s="77" t="n">
        <f aca="false">IF(O324=$DA$6,M324,0)</f>
        <v>0</v>
      </c>
      <c r="DC324" s="77" t="n">
        <f aca="false">IF(N324=$DC$6,M324,0)</f>
        <v>0</v>
      </c>
      <c r="DD324" s="77" t="n">
        <f aca="false">IF(O324=$DC$6,M324,0)</f>
        <v>0</v>
      </c>
      <c r="DE324" s="77" t="n">
        <f aca="false">IF(N324=$DE$6,M324,0)</f>
        <v>0</v>
      </c>
      <c r="DF324" s="77" t="n">
        <f aca="false">IF(O324=$DE$6,M324,0)</f>
        <v>0</v>
      </c>
      <c r="DG324" s="77" t="n">
        <f aca="false">IF(N324=$DG$6,M324,0)</f>
        <v>0</v>
      </c>
      <c r="DH324" s="77" t="n">
        <f aca="false">IF(O324=$DG$6,M324,0)</f>
        <v>0</v>
      </c>
      <c r="DI324" s="77" t="n">
        <f aca="false">IF(N324=$DI$6,M324,0)</f>
        <v>0</v>
      </c>
      <c r="DJ324" s="77" t="n">
        <f aca="false">IF(O324=$DI$6,M324,0)</f>
        <v>0</v>
      </c>
      <c r="DK324" s="77" t="n">
        <f aca="false">IF(N324=$DK$6,M324,0)</f>
        <v>0</v>
      </c>
      <c r="DL324" s="77" t="n">
        <f aca="false">IF(O324=$DK$6,M324,0)</f>
        <v>0</v>
      </c>
      <c r="DM324" s="77" t="n">
        <f aca="false">IF(N324=$DM$6,M324,0)</f>
        <v>0</v>
      </c>
      <c r="DN324" s="77" t="n">
        <f aca="false">IF(O324=$DM$6,M324,0)</f>
        <v>0</v>
      </c>
      <c r="DO324" s="57" t="n">
        <f aca="false">IF(N324=$DO$6,M324,0)</f>
        <v>0</v>
      </c>
      <c r="DP324" s="57" t="n">
        <f aca="false">IF(O324=$DO$6,M324,0)</f>
        <v>0</v>
      </c>
      <c r="DQ324" s="57" t="n">
        <f aca="false">IF(N324=$DQ$6,M324,0)</f>
        <v>0</v>
      </c>
      <c r="DR324" s="57" t="n">
        <f aca="false">IF(O324=$DQ$6,M324,0)</f>
        <v>0</v>
      </c>
      <c r="DS324" s="57" t="n">
        <f aca="false">IF(N324=$DS$6,M324,0)</f>
        <v>0</v>
      </c>
      <c r="DT324" s="57" t="n">
        <f aca="false">IF(O324=$DS$6,M324,0)</f>
        <v>0</v>
      </c>
      <c r="DU324" s="57" t="n">
        <f aca="false">IF(N324=$DU$6,M324,0)</f>
        <v>0</v>
      </c>
      <c r="DV324" s="57" t="n">
        <f aca="false">IF(O324=$DU$6,M324,0)</f>
        <v>0</v>
      </c>
      <c r="DW324" s="57" t="n">
        <f aca="false">IF(N324=$DW$6,M324,0)</f>
        <v>0</v>
      </c>
      <c r="DX324" s="57" t="n">
        <f aca="false">IF(O324=$DW$6,M324,0)</f>
        <v>0</v>
      </c>
      <c r="DY324" s="57" t="n">
        <f aca="false">IF(N324=$DY$6,M324,0)</f>
        <v>0</v>
      </c>
      <c r="DZ324" s="57" t="n">
        <f aca="false">IF(O324=$DY$6,M324,0)</f>
        <v>0</v>
      </c>
      <c r="EA324" s="57" t="n">
        <f aca="false">IF(N324=$EA$6,M324,0)</f>
        <v>0</v>
      </c>
      <c r="EB324" s="57" t="n">
        <f aca="false">IF(O324=$EA$6,M324,0)</f>
        <v>0</v>
      </c>
      <c r="EC324" s="57" t="n">
        <f aca="false">IF(N324=$EC$6,M324,0)</f>
        <v>0</v>
      </c>
      <c r="ED324" s="57" t="n">
        <f aca="false">IF(O324=$EC$6,M324,0)</f>
        <v>0</v>
      </c>
      <c r="EE324" s="57" t="n">
        <f aca="false">IF(N324=$EE$6,M324,0)</f>
        <v>0</v>
      </c>
      <c r="EF324" s="57" t="n">
        <f aca="false">IF(O324=$EE$6,M324,0)</f>
        <v>0</v>
      </c>
      <c r="EG324" s="57" t="n">
        <f aca="false">IF(N324=$EG$6,M324,0)</f>
        <v>0</v>
      </c>
      <c r="EH324" s="58" t="n">
        <f aca="false">IF(O324=$EG$6,M324,0)</f>
        <v>0</v>
      </c>
      <c r="EI324" s="84" t="n">
        <f aca="false">IF(N324=$EI$6,M324,0)</f>
        <v>0</v>
      </c>
      <c r="EJ324" s="84" t="n">
        <f aca="false">IF(O324=$EI$6,M324,0)</f>
        <v>0</v>
      </c>
      <c r="EK324" s="84" t="n">
        <f aca="false">IF(N324=$EK$6,M324,0)</f>
        <v>0</v>
      </c>
      <c r="EL324" s="84" t="n">
        <f aca="false">IF(O324=$EK$6,M324,0)</f>
        <v>0</v>
      </c>
      <c r="EM324" s="84" t="n">
        <f aca="false">IF(N324=$EM$6,M324,0)</f>
        <v>0</v>
      </c>
      <c r="EN324" s="84" t="n">
        <f aca="false">IF(O324=$EM$6,M324,0)</f>
        <v>0</v>
      </c>
      <c r="EO324" s="84" t="n">
        <f aca="false">IF(N324=$EO$6,M324,0)</f>
        <v>0</v>
      </c>
      <c r="EP324" s="84" t="n">
        <f aca="false">IF(O324=$EO$6,M324,0)</f>
        <v>0</v>
      </c>
      <c r="EQ324" s="84" t="n">
        <f aca="false">IF(N324=$EQ$6,M324,0)</f>
        <v>0</v>
      </c>
      <c r="ER324" s="84" t="n">
        <f aca="false">IF(O324=$EQ$6,M324,0)</f>
        <v>0</v>
      </c>
      <c r="ES324" s="84" t="n">
        <f aca="false">IF(N324=$ES$6,M324,0)</f>
        <v>0</v>
      </c>
      <c r="ET324" s="84" t="n">
        <f aca="false">IF(O324=$ES$6,M324,0)</f>
        <v>0</v>
      </c>
      <c r="EU324" s="84" t="n">
        <f aca="false">IF(N324=$EU$6,M324,0)</f>
        <v>0</v>
      </c>
      <c r="EV324" s="84" t="n">
        <f aca="false">IF(O324=$EU$6,M324,0)</f>
        <v>0</v>
      </c>
      <c r="EW324" s="84" t="n">
        <f aca="false">IF(N324=$EW$6,M324,0)</f>
        <v>0</v>
      </c>
      <c r="EX324" s="84" t="n">
        <f aca="false">IF(O324=$EW$6,M324,0)</f>
        <v>0</v>
      </c>
      <c r="EY324" s="84" t="n">
        <f aca="false">IF(N324=$EY$6,M324,0)</f>
        <v>0</v>
      </c>
      <c r="EZ324" s="84" t="n">
        <f aca="false">IF(O324=$EY$6,M324,0)</f>
        <v>0</v>
      </c>
      <c r="FA324" s="84" t="n">
        <f aca="false">IF(N324=$FA$6,M324,0)</f>
        <v>0</v>
      </c>
      <c r="FB324" s="84" t="n">
        <f aca="false">IF(O324=$FA$6,M324,0)</f>
        <v>0</v>
      </c>
      <c r="FC324" s="57" t="n">
        <f aca="false">IF(N324=$FC$6,M324,0)</f>
        <v>0</v>
      </c>
      <c r="FD324" s="58" t="n">
        <f aca="false">IF(O324=$FC$6,M324,0)</f>
        <v>0</v>
      </c>
      <c r="FE324" s="57" t="n">
        <f aca="false">IF(N324=$FE$6,M324,0)</f>
        <v>0</v>
      </c>
      <c r="FF324" s="58" t="n">
        <f aca="false">IF(O324=$FE$6,M324,0)</f>
        <v>0</v>
      </c>
      <c r="FG324" s="57" t="n">
        <f aca="false">IF(N324=$FG$6,M324,0)</f>
        <v>0</v>
      </c>
      <c r="FH324" s="58" t="n">
        <f aca="false">IF(O324=$FG$6,M324,0)</f>
        <v>0</v>
      </c>
      <c r="FI324" s="57" t="n">
        <f aca="false">IF(N324=$FI$6,M324,0)</f>
        <v>0</v>
      </c>
      <c r="FJ324" s="58" t="n">
        <f aca="false">IF(O324=$FI$6,M324,0)</f>
        <v>0</v>
      </c>
      <c r="FK324" s="57" t="n">
        <f aca="false">IF(N324=$FK$6,M324,0)</f>
        <v>0</v>
      </c>
      <c r="FL324" s="58" t="n">
        <f aca="false">IF(O324=$FK$6,M324,0)</f>
        <v>0</v>
      </c>
      <c r="FM324" s="57" t="n">
        <f aca="false">IF(N324=$FM$6,M324,0)</f>
        <v>0</v>
      </c>
      <c r="FN324" s="58" t="n">
        <f aca="false">IF(O324=$FM$6,M324,0)</f>
        <v>0</v>
      </c>
      <c r="FO324" s="57" t="n">
        <f aca="false">IF(N324=$FO$6,M324,0)</f>
        <v>0</v>
      </c>
      <c r="FP324" s="58" t="n">
        <f aca="false">IF(O324=$FO$6,M324,0)</f>
        <v>0</v>
      </c>
      <c r="FQ324" s="57" t="n">
        <f aca="false">IF(N324=$FQ$6,M324,0)</f>
        <v>0</v>
      </c>
      <c r="FR324" s="58" t="n">
        <f aca="false">IF(O324=$FQ$6,M324,0)</f>
        <v>0</v>
      </c>
      <c r="FS324" s="57" t="n">
        <f aca="false">IF(N324=$FS$6,M324,0)</f>
        <v>0</v>
      </c>
      <c r="FT324" s="58" t="n">
        <f aca="false">IF(O324=$FS$6,M324,0)</f>
        <v>0</v>
      </c>
      <c r="FU324" s="57" t="n">
        <f aca="false">IF(N324=$FU$6,M324,0)</f>
        <v>0</v>
      </c>
      <c r="FV324" s="58" t="n">
        <f aca="false">IF(O324=$FU$6,M324,0)</f>
        <v>0</v>
      </c>
      <c r="FW324" s="57" t="n">
        <f aca="false">IF(N324=$FW$6,M324,0)</f>
        <v>0</v>
      </c>
      <c r="FX324" s="58" t="n">
        <f aca="false">IF(O324=$FW$6,M324,0)</f>
        <v>0</v>
      </c>
      <c r="FY324" s="57" t="n">
        <f aca="false">IF(N324=$FY$6,M324,0)</f>
        <v>0</v>
      </c>
      <c r="FZ324" s="58" t="n">
        <f aca="false">IF(O324=$FY$6,M324,0)</f>
        <v>0</v>
      </c>
      <c r="GA324" s="57" t="n">
        <f aca="false">IF(N324=$GA$6,$M324,0)</f>
        <v>0</v>
      </c>
      <c r="GB324" s="58" t="n">
        <f aca="false">IF(O324=$GA$6,M324,0)</f>
        <v>0</v>
      </c>
      <c r="GC324" s="57" t="n">
        <f aca="false">IF(N324=$GC$6,M324,0)</f>
        <v>0</v>
      </c>
      <c r="GD324" s="58" t="n">
        <f aca="false">IF(O324=$GC$6,M324,0)</f>
        <v>0</v>
      </c>
      <c r="GE324" s="57" t="n">
        <f aca="false">IF(N324=$GE$6,M324,0)</f>
        <v>0</v>
      </c>
      <c r="GF324" s="58" t="n">
        <f aca="false">IF(O324=$GE$6,M324,0)</f>
        <v>0</v>
      </c>
      <c r="GG324" s="57" t="n">
        <f aca="false">IF(N324=$GG$6,M324,0)</f>
        <v>0</v>
      </c>
      <c r="GH324" s="58" t="n">
        <f aca="false">IF(O324=$GG$6,M324,0)</f>
        <v>0</v>
      </c>
      <c r="GI324" s="57" t="n">
        <f aca="false">IF(N324=$GI$6,M324,0)</f>
        <v>0</v>
      </c>
      <c r="GJ324" s="58" t="n">
        <f aca="false">IF(O324=$GI$6,M324,0)</f>
        <v>0</v>
      </c>
      <c r="GK324" s="57" t="n">
        <f aca="false">IF(N324=$GK$6,M324,0)</f>
        <v>0</v>
      </c>
      <c r="GL324" s="58" t="n">
        <f aca="false">IF(O324=$GK$6,M324,0)</f>
        <v>0</v>
      </c>
      <c r="GM324" s="57" t="n">
        <f aca="false">IF(N324=$GM$6,M324,0)</f>
        <v>0</v>
      </c>
      <c r="GN324" s="58" t="n">
        <f aca="false">IF(O324=$GM$6,M324,0)</f>
        <v>0</v>
      </c>
      <c r="GO324" s="57" t="n">
        <f aca="false">IF(N324=$GO$6,M324,0)</f>
        <v>0</v>
      </c>
      <c r="GP324" s="58" t="n">
        <f aca="false">IF(O324=$GO$6,M324,0)</f>
        <v>0</v>
      </c>
      <c r="GQ324" s="57" t="n">
        <f aca="false">IF(N324=$GQ$6,M324,0)</f>
        <v>0</v>
      </c>
      <c r="GR324" s="58" t="n">
        <f aca="false">IF(O324=$GQ$6,M324,0)</f>
        <v>0</v>
      </c>
      <c r="GS324" s="57" t="n">
        <f aca="false">IF(N324=$GS$6,M324,0)</f>
        <v>0</v>
      </c>
      <c r="GT324" s="58" t="n">
        <f aca="false">IF(O324=$GS$6,M324,0)</f>
        <v>0</v>
      </c>
      <c r="GU324" s="57" t="n">
        <f aca="false">IF(N324=$GU$6,M324,0)</f>
        <v>0</v>
      </c>
      <c r="GV324" s="58" t="n">
        <f aca="false">IF(O324=$GU$6,M324,0)</f>
        <v>0</v>
      </c>
      <c r="GW324" s="57" t="n">
        <f aca="false">IF(N324=$GW$6,M324,0)</f>
        <v>0</v>
      </c>
      <c r="GX324" s="58" t="n">
        <f aca="false">IF(O324=$GW$6,M324,0)</f>
        <v>0</v>
      </c>
      <c r="GY324" s="57" t="n">
        <f aca="false">IF(N324=$GY$6,M324,0)</f>
        <v>0</v>
      </c>
      <c r="GZ324" s="58" t="n">
        <f aca="false">IF(O324=$GY$6,M324,0)</f>
        <v>0</v>
      </c>
      <c r="HA324" s="57" t="n">
        <f aca="false">IF(N324=$HA$6,M324,0)</f>
        <v>0</v>
      </c>
      <c r="HB324" s="58" t="n">
        <f aca="false">IF(O324=$HA$6,M324,0)</f>
        <v>0</v>
      </c>
      <c r="HC324" s="57" t="n">
        <f aca="false">IF(N324=$HC$6,M324,0)</f>
        <v>0</v>
      </c>
      <c r="HD324" s="58" t="n">
        <f aca="false">IF(O324=$HC$6,M324,0)</f>
        <v>0</v>
      </c>
      <c r="HE324" s="57" t="n">
        <f aca="false">IF(N324=$HE$6,M324,0)</f>
        <v>0</v>
      </c>
      <c r="HF324" s="58" t="n">
        <f aca="false">IF(O324=$HE$6,M324,0)</f>
        <v>0</v>
      </c>
      <c r="HG324" s="57" t="n">
        <f aca="false">IF(N324=$HG$6,M324,0)</f>
        <v>0</v>
      </c>
      <c r="HH324" s="58" t="n">
        <f aca="false">IF(O324=$HG$6,M324,0)</f>
        <v>0</v>
      </c>
      <c r="HI324" s="57" t="n">
        <f aca="false">IF(N324=$HI$6,M324,0)</f>
        <v>0</v>
      </c>
      <c r="HJ324" s="58" t="n">
        <f aca="false">IF(O324=$HI$6,M324,0)</f>
        <v>0</v>
      </c>
    </row>
    <row r="325" customFormat="false" ht="22.5" hidden="false" customHeight="true" outlineLevel="0" collapsed="false">
      <c r="A325" s="44" t="n">
        <f aca="false">IF(B324&gt;0,A324+1,"")</f>
        <v>318</v>
      </c>
      <c r="B325" s="66" t="n">
        <v>40308</v>
      </c>
      <c r="C325" s="67" t="n">
        <v>12350</v>
      </c>
      <c r="D325" s="54"/>
      <c r="E325" s="74"/>
      <c r="F325" s="74"/>
      <c r="G325" s="74"/>
      <c r="H325" s="74"/>
      <c r="I325" s="74"/>
      <c r="J325" s="69"/>
      <c r="K325" s="44"/>
      <c r="L325" s="86"/>
      <c r="M325" s="71"/>
      <c r="N325" s="68"/>
      <c r="O325" s="74"/>
      <c r="P325" s="54" t="n">
        <f aca="false">Q325-R325</f>
        <v>0</v>
      </c>
      <c r="Q325" s="54" t="n">
        <f aca="false">S325+U325+W325+Y325+AA325+AC325+AE325+AG325+AI325+AK325+AM325+AO325+AQ325+AS325+AU325+AW325+AY325+BA325+BC325+BE325+BG325+BI325+BK325+BM325+BO325+BQ325+BS325+BU325+BW325+BY325+CA325+CC325+CE325+CG325+CI325+CK325+CM325+CO325+CQ325+CS325+CU325+CW325+CY325+DA325+DC325+DE325+DG325+DI325+DK325+DM325+DO325+DQ325+DS325+DU325+DW325+DY325+EA325+EC325+EE325+EG325+EI325+EK325+EM325+EO325+EQ325+ES325+EU325+EW325+EY325+FA325+FC325+FE325+FG325+FI325+FK325+FM325+FO325+FQ325+FS325+FU325+FW325+FY325+GA325+GC325+GE325+GG325+GI325+GK325+GM325+GO325+GQ325+GS325+GU325+GW325+GY325+HA325+HC325+HE325+HG325+HI325</f>
        <v>0</v>
      </c>
      <c r="R325" s="54" t="n">
        <f aca="false">T325+V325+X325+Z325+AB325+AD325+AF325+AH325+AJ325+AL325+AN325+AP325+AR325+AT325+AV325+AX325+AZ325+BB325+BD325+BF325+BH325+BJ325+BL325+BN325+BP325+BR325+BT325+BV325+BX325+BZ325+CB325+CD325+CF325+CH325+CJ325+CL325+CN325+CP325+CR325+CT325+CV325+CX325+CZ325+DB325+DD325+DF325+DH325+DJ325+DL325+DN325+DP325+DR325+DT325+DV325+DX325+DZ325+EB325+ED325+EF325+EH325+EJ325+EL325+EN325+EP325+ER325+ET325+EV325+EX325+EZ325+FB325+FD325+FF325+FH325+FJ325+FL325+FN325+FP325+FR325+FT325+FV325+FX325+FZ325+GB325+GD325+GF325+GH325+GJ325+GL325+GN325+GP325+GR325+GT325+GV325+GX325+GZ325+HB325+HD325+HF325+HH325+HJ325</f>
        <v>0</v>
      </c>
      <c r="S325" s="55" t="n">
        <f aca="false">IF($T$1&gt;$T$2,"",IF(N325=$S$6,M325,0))</f>
        <v>0</v>
      </c>
      <c r="T325" s="77" t="n">
        <f aca="false">IF($T$1&gt;$T$2,"",IF(O325=$S$6,M325,0))</f>
        <v>0</v>
      </c>
      <c r="U325" s="77" t="n">
        <f aca="false">IF(N325=$U$6,M325,0)</f>
        <v>0</v>
      </c>
      <c r="V325" s="77" t="n">
        <f aca="false">IF(O325=$U$6,M325,0)</f>
        <v>0</v>
      </c>
      <c r="W325" s="77" t="n">
        <f aca="false">IF($W$6=N325,M325,0)</f>
        <v>0</v>
      </c>
      <c r="X325" s="77" t="n">
        <f aca="false">IF(O325=$W$6,M325,0)</f>
        <v>0</v>
      </c>
      <c r="Y325" s="55" t="n">
        <f aca="false">IF($Y$6=N319,M319,0)</f>
        <v>0</v>
      </c>
      <c r="Z325" s="77" t="n">
        <f aca="false">IF($Y$6=O325,M325,0)</f>
        <v>0</v>
      </c>
      <c r="AA325" s="77" t="n">
        <f aca="false">IF(N325=$AA$6,M325,0)</f>
        <v>0</v>
      </c>
      <c r="AB325" s="77" t="n">
        <f aca="false">IF(O325=$AA$6,M325,0)</f>
        <v>0</v>
      </c>
      <c r="AC325" s="77" t="n">
        <f aca="false">IF(N325=$AC$6,M325,0)</f>
        <v>0</v>
      </c>
      <c r="AD325" s="56" t="n">
        <f aca="false">IF(O325=$AC$6,M325,0)</f>
        <v>0</v>
      </c>
      <c r="AE325" s="77" t="n">
        <f aca="false">IF(N325=$AE$6,M325,0)</f>
        <v>0</v>
      </c>
      <c r="AF325" s="77" t="n">
        <f aca="false">IF(O325=$AE$6,M325,0)</f>
        <v>0</v>
      </c>
      <c r="AG325" s="77" t="n">
        <f aca="false">IF(N325=$AG$6,M325,0)</f>
        <v>0</v>
      </c>
      <c r="AH325" s="77" t="n">
        <f aca="false">IF(O325=$AG$6,M325,0)</f>
        <v>0</v>
      </c>
      <c r="AI325" s="77" t="n">
        <f aca="false">IF(N325=$AI$6,M325,0)</f>
        <v>0</v>
      </c>
      <c r="AJ325" s="77" t="n">
        <f aca="false">IF(O325=$AI$6,M325,0)</f>
        <v>0</v>
      </c>
      <c r="AK325" s="77" t="n">
        <f aca="false">IF(N325=$AK$6,M325,0)</f>
        <v>0</v>
      </c>
      <c r="AL325" s="77" t="n">
        <f aca="false">IF(O325=$AK$6,M325,0)</f>
        <v>0</v>
      </c>
      <c r="AM325" s="77" t="n">
        <f aca="false">IF(N325=$AM$6,M325,0)</f>
        <v>0</v>
      </c>
      <c r="AN325" s="77" t="n">
        <f aca="false">IF(O325=$AM$6,M325,0)</f>
        <v>0</v>
      </c>
      <c r="AO325" s="77" t="n">
        <f aca="false">IF(N325=$AO$6,M325,0)</f>
        <v>0</v>
      </c>
      <c r="AP325" s="77" t="n">
        <f aca="false">IF(O325=$AO$6,M325,0)</f>
        <v>0</v>
      </c>
      <c r="AQ325" s="77" t="n">
        <f aca="false">IF(N325=$AQ$6,M325,0)</f>
        <v>0</v>
      </c>
      <c r="AR325" s="77" t="n">
        <f aca="false">IF(O325=$AQ$6,M325,0)</f>
        <v>0</v>
      </c>
      <c r="AS325" s="77" t="n">
        <f aca="false">IF(N325=$AS$6,M325,0)</f>
        <v>0</v>
      </c>
      <c r="AT325" s="77" t="n">
        <f aca="false">IF(O325=$AS$6,M325,0)</f>
        <v>0</v>
      </c>
      <c r="AU325" s="77" t="n">
        <f aca="false">IF(N325=$AU$6,M325,0)</f>
        <v>0</v>
      </c>
      <c r="AV325" s="77" t="n">
        <f aca="false">IF(O325=$AU$6,M325,0)</f>
        <v>0</v>
      </c>
      <c r="AW325" s="77" t="n">
        <f aca="false">IF(N325=$AW$6,M325,0)</f>
        <v>0</v>
      </c>
      <c r="AX325" s="77" t="n">
        <f aca="false">IF(O325=$AW$6,M325,0)</f>
        <v>0</v>
      </c>
      <c r="AY325" s="77" t="n">
        <f aca="false">IF(N325=$AY$6,M325,0)</f>
        <v>0</v>
      </c>
      <c r="AZ325" s="77" t="n">
        <f aca="false">IF(O325=$AY$6,M325,0)</f>
        <v>0</v>
      </c>
      <c r="BA325" s="77" t="n">
        <f aca="false">IF(N325=$BA$6,M325,0)</f>
        <v>0</v>
      </c>
      <c r="BB325" s="77" t="n">
        <f aca="false">IF(O325=$BA$6,M325,0)</f>
        <v>0</v>
      </c>
      <c r="BC325" s="77" t="n">
        <f aca="false">IF(N325=$BC$6,M325,0)</f>
        <v>0</v>
      </c>
      <c r="BD325" s="77" t="n">
        <f aca="false">IF(O325=$BC$6,M325,0)</f>
        <v>0</v>
      </c>
      <c r="BE325" s="77" t="n">
        <f aca="false">IF(N325=$BE$6,M325,0)</f>
        <v>0</v>
      </c>
      <c r="BF325" s="77" t="n">
        <f aca="false">IF(O325=$BE$6,M325,0)</f>
        <v>0</v>
      </c>
      <c r="BG325" s="77" t="n">
        <f aca="false">IF(N325=$BG$6,M325,0)</f>
        <v>0</v>
      </c>
      <c r="BH325" s="77" t="n">
        <f aca="false">IF(O325=$BG$6,M325,0)</f>
        <v>0</v>
      </c>
      <c r="BI325" s="77" t="n">
        <f aca="false">IF(N325=$BI$6,M325,0)</f>
        <v>0</v>
      </c>
      <c r="BJ325" s="77" t="n">
        <f aca="false">IF(O325=$BI$6,M325,0)</f>
        <v>0</v>
      </c>
      <c r="BK325" s="77" t="n">
        <f aca="false">IF(N325=$BK$6,M325,0)</f>
        <v>0</v>
      </c>
      <c r="BL325" s="77" t="n">
        <f aca="false">IF(O325=$BK$6,M325,0)</f>
        <v>0</v>
      </c>
      <c r="BM325" s="77" t="n">
        <f aca="false">IF(N325=$BM$6,M325,0)</f>
        <v>0</v>
      </c>
      <c r="BN325" s="77" t="n">
        <f aca="false">IF(O325=$BM$6,M325,0)</f>
        <v>0</v>
      </c>
      <c r="BO325" s="77" t="n">
        <f aca="false">IF(N325=$BO$6,M325,0)</f>
        <v>0</v>
      </c>
      <c r="BP325" s="77" t="n">
        <f aca="false">IF(O325=$BO$6,M325,0)</f>
        <v>0</v>
      </c>
      <c r="BQ325" s="77" t="n">
        <f aca="false">IF(N325=$BQ$6,M325,0)</f>
        <v>0</v>
      </c>
      <c r="BR325" s="77" t="n">
        <f aca="false">IF(O325=$BQ$6,M325,0)</f>
        <v>0</v>
      </c>
      <c r="BS325" s="77" t="n">
        <f aca="false">IF(N325=$BS$6,M325,0)</f>
        <v>0</v>
      </c>
      <c r="BT325" s="77" t="n">
        <f aca="false">IF(O325=$BS$6,M325,0)</f>
        <v>0</v>
      </c>
      <c r="BU325" s="77" t="n">
        <f aca="false">IF(N325=$BU$6,M325,0)</f>
        <v>0</v>
      </c>
      <c r="BV325" s="77" t="n">
        <f aca="false">IF(O325=$BU$6,M325,0)</f>
        <v>0</v>
      </c>
      <c r="BW325" s="77" t="n">
        <f aca="false">IF(N325=$BW$6,M325,0)</f>
        <v>0</v>
      </c>
      <c r="BX325" s="77" t="n">
        <f aca="false">IF(O325=$BW$6,M325,0)</f>
        <v>0</v>
      </c>
      <c r="BY325" s="77" t="n">
        <f aca="false">IF(N325=$BY$6,M325,0)</f>
        <v>0</v>
      </c>
      <c r="BZ325" s="77" t="n">
        <f aca="false">IF(O325=$BY$6,M325,0)</f>
        <v>0</v>
      </c>
      <c r="CA325" s="77" t="n">
        <f aca="false">IF(N325=$CA$6,M325,0)</f>
        <v>0</v>
      </c>
      <c r="CB325" s="77" t="n">
        <f aca="false">IF(O325=$CA$6,M325,0)</f>
        <v>0</v>
      </c>
      <c r="CC325" s="77" t="n">
        <f aca="false">IF(N325=$CC$6,M325,0)</f>
        <v>0</v>
      </c>
      <c r="CD325" s="77" t="n">
        <f aca="false">IF(O325=$CC$6,M325,0)</f>
        <v>0</v>
      </c>
      <c r="CE325" s="77" t="n">
        <f aca="false">IF(N325=$CE$6,M325,0)</f>
        <v>0</v>
      </c>
      <c r="CF325" s="77" t="n">
        <f aca="false">IF(O325=$CE$6,M325,0)</f>
        <v>0</v>
      </c>
      <c r="CG325" s="77" t="n">
        <f aca="false">IF(N325=$CG$6,M325,0)</f>
        <v>0</v>
      </c>
      <c r="CH325" s="77" t="n">
        <f aca="false">IF(O325=$CG$6,M325,0)</f>
        <v>0</v>
      </c>
      <c r="CI325" s="77" t="n">
        <f aca="false">IF(N325=$CI$6,M325,0)</f>
        <v>0</v>
      </c>
      <c r="CJ325" s="77" t="n">
        <f aca="false">IF(O325=$CI$6,M325,0)</f>
        <v>0</v>
      </c>
      <c r="CK325" s="77" t="n">
        <f aca="false">IF(N325=$CK$6,M325,0)</f>
        <v>0</v>
      </c>
      <c r="CL325" s="77" t="n">
        <f aca="false">IF(O325=$CK$6,M325,0)</f>
        <v>0</v>
      </c>
      <c r="CM325" s="55" t="n">
        <f aca="false">IF(N325=$CM$6,M325,0)</f>
        <v>0</v>
      </c>
      <c r="CN325" s="77" t="n">
        <f aca="false">IF(O325=$CM$6,M325,0)</f>
        <v>0</v>
      </c>
      <c r="CO325" s="77" t="n">
        <f aca="false">IF(N325=$CO$6,M325,0)</f>
        <v>0</v>
      </c>
      <c r="CP325" s="77" t="n">
        <f aca="false">IF(O325=$CO$6,M325,0)</f>
        <v>0</v>
      </c>
      <c r="CQ325" s="77" t="n">
        <f aca="false">IF(N325=$CQ$6,M325,0)</f>
        <v>0</v>
      </c>
      <c r="CR325" s="77" t="n">
        <f aca="false">IF(O325=$CQ$6,M325,0)</f>
        <v>0</v>
      </c>
      <c r="CS325" s="77" t="n">
        <f aca="false">IF(N325=$CS$6,M325,0)</f>
        <v>0</v>
      </c>
      <c r="CT325" s="77" t="n">
        <f aca="false">IF(O325=$CS$6,M325,0)</f>
        <v>0</v>
      </c>
      <c r="CU325" s="77" t="n">
        <f aca="false">IF(N325=$CU$6,M325,0)</f>
        <v>0</v>
      </c>
      <c r="CV325" s="77" t="n">
        <f aca="false">IF(O325=$CU$6,M325,0)</f>
        <v>0</v>
      </c>
      <c r="CW325" s="77" t="n">
        <f aca="false">IF(N325=$CW$6,M325,0)</f>
        <v>0</v>
      </c>
      <c r="CX325" s="77" t="n">
        <f aca="false">IF(O325=$CW$6,M325,0)</f>
        <v>0</v>
      </c>
      <c r="CY325" s="77" t="n">
        <f aca="false">IF(N325=$CY$6,M325,0)</f>
        <v>0</v>
      </c>
      <c r="CZ325" s="77" t="n">
        <f aca="false">IF(O325=$CY$6,M325,0)</f>
        <v>0</v>
      </c>
      <c r="DA325" s="77" t="n">
        <f aca="false">IF(N325=$DA$6,M325,0)</f>
        <v>0</v>
      </c>
      <c r="DB325" s="77" t="n">
        <f aca="false">IF(O325=$DA$6,M325,0)</f>
        <v>0</v>
      </c>
      <c r="DC325" s="77" t="n">
        <f aca="false">IF(N325=$DC$6,M325,0)</f>
        <v>0</v>
      </c>
      <c r="DD325" s="77" t="n">
        <f aca="false">IF(O325=$DC$6,M325,0)</f>
        <v>0</v>
      </c>
      <c r="DE325" s="77" t="n">
        <f aca="false">IF(N325=$DE$6,M325,0)</f>
        <v>0</v>
      </c>
      <c r="DF325" s="77" t="n">
        <f aca="false">IF(O325=$DE$6,M325,0)</f>
        <v>0</v>
      </c>
      <c r="DG325" s="77" t="n">
        <f aca="false">IF(N325=$DG$6,M325,0)</f>
        <v>0</v>
      </c>
      <c r="DH325" s="77" t="n">
        <f aca="false">IF(O325=$DG$6,M325,0)</f>
        <v>0</v>
      </c>
      <c r="DI325" s="77" t="n">
        <f aca="false">IF(N325=$DI$6,M325,0)</f>
        <v>0</v>
      </c>
      <c r="DJ325" s="77" t="n">
        <f aca="false">IF(O325=$DI$6,M325,0)</f>
        <v>0</v>
      </c>
      <c r="DK325" s="77" t="n">
        <f aca="false">IF(N325=$DK$6,M325,0)</f>
        <v>0</v>
      </c>
      <c r="DL325" s="77" t="n">
        <f aca="false">IF(O325=$DK$6,M325,0)</f>
        <v>0</v>
      </c>
      <c r="DM325" s="77" t="n">
        <f aca="false">IF(N325=$DM$6,M325,0)</f>
        <v>0</v>
      </c>
      <c r="DN325" s="77" t="n">
        <f aca="false">IF(O325=$DM$6,M325,0)</f>
        <v>0</v>
      </c>
      <c r="DO325" s="57" t="n">
        <f aca="false">IF(N325=$DO$6,M325,0)</f>
        <v>0</v>
      </c>
      <c r="DP325" s="57" t="n">
        <f aca="false">IF(O325=$DO$6,M325,0)</f>
        <v>0</v>
      </c>
      <c r="DQ325" s="57" t="n">
        <f aca="false">IF(N325=$DQ$6,M325,0)</f>
        <v>0</v>
      </c>
      <c r="DR325" s="57" t="n">
        <f aca="false">IF(O325=$DQ$6,M325,0)</f>
        <v>0</v>
      </c>
      <c r="DS325" s="57" t="n">
        <f aca="false">IF(N325=$DS$6,M325,0)</f>
        <v>0</v>
      </c>
      <c r="DT325" s="57" t="n">
        <f aca="false">IF(O325=$DS$6,M325,0)</f>
        <v>0</v>
      </c>
      <c r="DU325" s="57" t="n">
        <f aca="false">IF(N325=$DU$6,M325,0)</f>
        <v>0</v>
      </c>
      <c r="DV325" s="57" t="n">
        <f aca="false">IF(O325=$DU$6,M325,0)</f>
        <v>0</v>
      </c>
      <c r="DW325" s="57" t="n">
        <f aca="false">IF(N325=$DW$6,M325,0)</f>
        <v>0</v>
      </c>
      <c r="DX325" s="57" t="n">
        <f aca="false">IF(O325=$DW$6,M325,0)</f>
        <v>0</v>
      </c>
      <c r="DY325" s="57" t="n">
        <f aca="false">IF(N325=$DY$6,M325,0)</f>
        <v>0</v>
      </c>
      <c r="DZ325" s="57" t="n">
        <f aca="false">IF(O325=$DY$6,M325,0)</f>
        <v>0</v>
      </c>
      <c r="EA325" s="57" t="n">
        <f aca="false">IF(N325=$EA$6,M325,0)</f>
        <v>0</v>
      </c>
      <c r="EB325" s="57" t="n">
        <f aca="false">IF(O325=$EA$6,M325,0)</f>
        <v>0</v>
      </c>
      <c r="EC325" s="57" t="n">
        <f aca="false">IF(N325=$EC$6,M325,0)</f>
        <v>0</v>
      </c>
      <c r="ED325" s="57" t="n">
        <f aca="false">IF(O325=$EC$6,M325,0)</f>
        <v>0</v>
      </c>
      <c r="EE325" s="57" t="n">
        <f aca="false">IF(N325=$EE$6,M325,0)</f>
        <v>0</v>
      </c>
      <c r="EF325" s="57" t="n">
        <f aca="false">IF(O325=$EE$6,M325,0)</f>
        <v>0</v>
      </c>
      <c r="EG325" s="57" t="n">
        <f aca="false">IF(N325=$EG$6,M325,0)</f>
        <v>0</v>
      </c>
      <c r="EH325" s="58" t="n">
        <f aca="false">IF(O325=$EG$6,M325,0)</f>
        <v>0</v>
      </c>
      <c r="EI325" s="84" t="n">
        <f aca="false">IF(N325=$EI$6,M325,0)</f>
        <v>0</v>
      </c>
      <c r="EJ325" s="84" t="n">
        <f aca="false">IF(O325=$EI$6,M325,0)</f>
        <v>0</v>
      </c>
      <c r="EK325" s="84" t="n">
        <f aca="false">IF(N325=$EK$6,M325,0)</f>
        <v>0</v>
      </c>
      <c r="EL325" s="84" t="n">
        <f aca="false">IF(O325=$EK$6,M325,0)</f>
        <v>0</v>
      </c>
      <c r="EM325" s="84" t="n">
        <f aca="false">IF(N325=$EM$6,M325,0)</f>
        <v>0</v>
      </c>
      <c r="EN325" s="84" t="n">
        <f aca="false">IF(O325=$EM$6,M325,0)</f>
        <v>0</v>
      </c>
      <c r="EO325" s="84" t="n">
        <f aca="false">IF(N325=$EO$6,M325,0)</f>
        <v>0</v>
      </c>
      <c r="EP325" s="84" t="n">
        <f aca="false">IF(O325=$EO$6,M325,0)</f>
        <v>0</v>
      </c>
      <c r="EQ325" s="84" t="n">
        <f aca="false">IF(N325=$EQ$6,M325,0)</f>
        <v>0</v>
      </c>
      <c r="ER325" s="84" t="n">
        <f aca="false">IF(O325=$EQ$6,M325,0)</f>
        <v>0</v>
      </c>
      <c r="ES325" s="84" t="n">
        <f aca="false">IF(N325=$ES$6,M325,0)</f>
        <v>0</v>
      </c>
      <c r="ET325" s="84" t="n">
        <f aca="false">IF(O325=$ES$6,M325,0)</f>
        <v>0</v>
      </c>
      <c r="EU325" s="84" t="n">
        <f aca="false">IF(N325=$EU$6,M325,0)</f>
        <v>0</v>
      </c>
      <c r="EV325" s="84" t="n">
        <f aca="false">IF(O325=$EU$6,M325,0)</f>
        <v>0</v>
      </c>
      <c r="EW325" s="84" t="n">
        <f aca="false">IF(N325=$EW$6,M325,0)</f>
        <v>0</v>
      </c>
      <c r="EX325" s="84" t="n">
        <f aca="false">IF(O325=$EW$6,M325,0)</f>
        <v>0</v>
      </c>
      <c r="EY325" s="84" t="n">
        <f aca="false">IF(N325=$EY$6,M325,0)</f>
        <v>0</v>
      </c>
      <c r="EZ325" s="84" t="n">
        <f aca="false">IF(O325=$EY$6,M325,0)</f>
        <v>0</v>
      </c>
      <c r="FA325" s="84" t="n">
        <f aca="false">IF(N325=$FA$6,M325,0)</f>
        <v>0</v>
      </c>
      <c r="FB325" s="84" t="n">
        <f aca="false">IF(O325=$FA$6,M325,0)</f>
        <v>0</v>
      </c>
      <c r="FC325" s="57" t="n">
        <f aca="false">IF(N325=$FC$6,M325,0)</f>
        <v>0</v>
      </c>
      <c r="FD325" s="58" t="n">
        <f aca="false">IF(O325=$FC$6,M325,0)</f>
        <v>0</v>
      </c>
      <c r="FE325" s="57" t="n">
        <f aca="false">IF(N325=$FE$6,M325,0)</f>
        <v>0</v>
      </c>
      <c r="FF325" s="58" t="n">
        <f aca="false">IF(O325=$FE$6,M325,0)</f>
        <v>0</v>
      </c>
      <c r="FG325" s="57" t="n">
        <f aca="false">IF(N325=$FG$6,M325,0)</f>
        <v>0</v>
      </c>
      <c r="FH325" s="58" t="n">
        <f aca="false">IF(O325=$FG$6,M325,0)</f>
        <v>0</v>
      </c>
      <c r="FI325" s="57" t="n">
        <f aca="false">IF(N325=$FI$6,M325,0)</f>
        <v>0</v>
      </c>
      <c r="FJ325" s="58" t="n">
        <f aca="false">IF(O325=$FI$6,M325,0)</f>
        <v>0</v>
      </c>
      <c r="FK325" s="57" t="n">
        <f aca="false">IF(N325=$FK$6,M325,0)</f>
        <v>0</v>
      </c>
      <c r="FL325" s="58" t="n">
        <f aca="false">IF(O325=$FK$6,M325,0)</f>
        <v>0</v>
      </c>
      <c r="FM325" s="57" t="n">
        <f aca="false">IF(N325=$FM$6,M325,0)</f>
        <v>0</v>
      </c>
      <c r="FN325" s="58" t="n">
        <f aca="false">IF(O325=$FM$6,M325,0)</f>
        <v>0</v>
      </c>
      <c r="FO325" s="57" t="n">
        <f aca="false">IF(N325=$FO$6,M325,0)</f>
        <v>0</v>
      </c>
      <c r="FP325" s="58" t="n">
        <f aca="false">IF(O325=$FO$6,M325,0)</f>
        <v>0</v>
      </c>
      <c r="FQ325" s="57" t="n">
        <f aca="false">IF(N325=$FQ$6,M325,0)</f>
        <v>0</v>
      </c>
      <c r="FR325" s="58" t="n">
        <f aca="false">IF(O325=$FQ$6,M325,0)</f>
        <v>0</v>
      </c>
      <c r="FS325" s="57" t="n">
        <f aca="false">IF(N325=$FS$6,M325,0)</f>
        <v>0</v>
      </c>
      <c r="FT325" s="58" t="n">
        <f aca="false">IF(O325=$FS$6,M325,0)</f>
        <v>0</v>
      </c>
      <c r="FU325" s="57" t="n">
        <f aca="false">IF(N325=$FU$6,M325,0)</f>
        <v>0</v>
      </c>
      <c r="FV325" s="58" t="n">
        <f aca="false">IF(O325=$FU$6,M325,0)</f>
        <v>0</v>
      </c>
      <c r="FW325" s="57" t="n">
        <f aca="false">IF(N325=$FW$6,M325,0)</f>
        <v>0</v>
      </c>
      <c r="FX325" s="58" t="n">
        <f aca="false">IF(O325=$FW$6,M325,0)</f>
        <v>0</v>
      </c>
      <c r="FY325" s="57" t="n">
        <f aca="false">IF(N325=$FY$6,M325,0)</f>
        <v>0</v>
      </c>
      <c r="FZ325" s="58" t="n">
        <f aca="false">IF(O325=$FY$6,M325,0)</f>
        <v>0</v>
      </c>
      <c r="GA325" s="57" t="n">
        <f aca="false">IF(N325=$GA$6,$M325,0)</f>
        <v>0</v>
      </c>
      <c r="GB325" s="58" t="n">
        <f aca="false">IF(O325=$GA$6,M325,0)</f>
        <v>0</v>
      </c>
      <c r="GC325" s="57" t="n">
        <f aca="false">IF(N325=$GC$6,M325,0)</f>
        <v>0</v>
      </c>
      <c r="GD325" s="58" t="n">
        <f aca="false">IF(O325=$GC$6,M325,0)</f>
        <v>0</v>
      </c>
      <c r="GE325" s="57" t="n">
        <f aca="false">IF(N325=$GE$6,M325,0)</f>
        <v>0</v>
      </c>
      <c r="GF325" s="58" t="n">
        <f aca="false">IF(O325=$GE$6,M325,0)</f>
        <v>0</v>
      </c>
      <c r="GG325" s="57" t="n">
        <f aca="false">IF(N325=$GG$6,M325,0)</f>
        <v>0</v>
      </c>
      <c r="GH325" s="58" t="n">
        <f aca="false">IF(O325=$GG$6,M325,0)</f>
        <v>0</v>
      </c>
      <c r="GI325" s="57" t="n">
        <f aca="false">IF(N325=$GI$6,M325,0)</f>
        <v>0</v>
      </c>
      <c r="GJ325" s="58" t="n">
        <f aca="false">IF(O325=$GI$6,M325,0)</f>
        <v>0</v>
      </c>
      <c r="GK325" s="57" t="n">
        <f aca="false">IF(N325=$GK$6,M325,0)</f>
        <v>0</v>
      </c>
      <c r="GL325" s="58" t="n">
        <f aca="false">IF(O325=$GK$6,M325,0)</f>
        <v>0</v>
      </c>
      <c r="GM325" s="57" t="n">
        <f aca="false">IF(N325=$GM$6,M325,0)</f>
        <v>0</v>
      </c>
      <c r="GN325" s="58" t="n">
        <f aca="false">IF(O325=$GM$6,M325,0)</f>
        <v>0</v>
      </c>
      <c r="GO325" s="57" t="n">
        <f aca="false">IF(N325=$GO$6,M325,0)</f>
        <v>0</v>
      </c>
      <c r="GP325" s="58" t="n">
        <f aca="false">IF(O325=$GO$6,M325,0)</f>
        <v>0</v>
      </c>
      <c r="GQ325" s="57" t="n">
        <f aca="false">IF(N325=$GQ$6,M325,0)</f>
        <v>0</v>
      </c>
      <c r="GR325" s="58" t="n">
        <f aca="false">IF(O325=$GQ$6,M325,0)</f>
        <v>0</v>
      </c>
      <c r="GS325" s="57" t="n">
        <f aca="false">IF(N325=$GS$6,M325,0)</f>
        <v>0</v>
      </c>
      <c r="GT325" s="58" t="n">
        <f aca="false">IF(O325=$GS$6,M325,0)</f>
        <v>0</v>
      </c>
      <c r="GU325" s="57" t="n">
        <f aca="false">IF(N325=$GU$6,M325,0)</f>
        <v>0</v>
      </c>
      <c r="GV325" s="58" t="n">
        <f aca="false">IF(O325=$GU$6,M325,0)</f>
        <v>0</v>
      </c>
      <c r="GW325" s="57" t="n">
        <f aca="false">IF(N325=$GW$6,M325,0)</f>
        <v>0</v>
      </c>
      <c r="GX325" s="58" t="n">
        <f aca="false">IF(O325=$GW$6,M325,0)</f>
        <v>0</v>
      </c>
      <c r="GY325" s="57" t="n">
        <f aca="false">IF(N325=$GY$6,M325,0)</f>
        <v>0</v>
      </c>
      <c r="GZ325" s="58" t="n">
        <f aca="false">IF(O325=$GY$6,M325,0)</f>
        <v>0</v>
      </c>
      <c r="HA325" s="57" t="n">
        <f aca="false">IF(N325=$HA$6,M325,0)</f>
        <v>0</v>
      </c>
      <c r="HB325" s="58" t="n">
        <f aca="false">IF(O325=$HA$6,M325,0)</f>
        <v>0</v>
      </c>
      <c r="HC325" s="57" t="n">
        <f aca="false">IF(N325=$HC$6,M325,0)</f>
        <v>0</v>
      </c>
      <c r="HD325" s="58" t="n">
        <f aca="false">IF(O325=$HC$6,M325,0)</f>
        <v>0</v>
      </c>
      <c r="HE325" s="57" t="n">
        <f aca="false">IF(N325=$HE$6,M325,0)</f>
        <v>0</v>
      </c>
      <c r="HF325" s="58" t="n">
        <f aca="false">IF(O325=$HE$6,M325,0)</f>
        <v>0</v>
      </c>
      <c r="HG325" s="57" t="n">
        <f aca="false">IF(N325=$HG$6,M325,0)</f>
        <v>0</v>
      </c>
      <c r="HH325" s="58" t="n">
        <f aca="false">IF(O325=$HG$6,M325,0)</f>
        <v>0</v>
      </c>
      <c r="HI325" s="57" t="n">
        <f aca="false">IF(N325=$HI$6,M325,0)</f>
        <v>0</v>
      </c>
      <c r="HJ325" s="58" t="n">
        <f aca="false">IF(O325=$HI$6,M325,0)</f>
        <v>0</v>
      </c>
    </row>
    <row r="326" customFormat="false" ht="22.5" hidden="false" customHeight="true" outlineLevel="0" collapsed="false">
      <c r="A326" s="44" t="n">
        <f aca="false">IF(B325&gt;0,A325+1,"")</f>
        <v>319</v>
      </c>
      <c r="B326" s="66" t="n">
        <v>40308</v>
      </c>
      <c r="C326" s="67" t="n">
        <v>12351</v>
      </c>
      <c r="D326" s="54"/>
      <c r="E326" s="74"/>
      <c r="F326" s="74"/>
      <c r="G326" s="74"/>
      <c r="H326" s="74"/>
      <c r="I326" s="74"/>
      <c r="J326" s="69"/>
      <c r="K326" s="44"/>
      <c r="L326" s="70"/>
      <c r="M326" s="71"/>
      <c r="N326" s="68"/>
      <c r="O326" s="74"/>
      <c r="P326" s="54" t="n">
        <f aca="false">Q326-R326</f>
        <v>0</v>
      </c>
      <c r="Q326" s="54" t="n">
        <f aca="false">S326+U326+W326+Y326+AA326+AC326+AE326+AG326+AI326+AK326+AM326+AO326+AQ326+AS326+AU326+AW326+AY326+BA326+BC326+BE326+BG326+BI326+BK326+BM326+BO326+BQ326+BS326+BU326+BW326+BY326+CA326+CC326+CE326+CG326+CI326+CK326+CM326+CO326+CQ326+CS326+CU326+CW326+CY326+DA326+DC326+DE326+DG326+DI326+DK326+DM326+DO326+DQ326+DS326+DU326+DW326+DY326+EA326+EC326+EE326+EG326+EI326+EK326+EM326+EO326+EQ326+ES326+EU326+EW326+EY326+FA326+FC326+FE326+FG326+FI326+FK326+FM326+FO326+FQ326+FS326+FU326+FW326+FY326+GA326+GC326+GE326+GG326+GI326+GK326+GM326+GO326+GQ326+GS326+GU326+GW326+GY326+HA326+HC326+HE326+HG326+HI326</f>
        <v>0</v>
      </c>
      <c r="R326" s="54" t="n">
        <f aca="false">T326+V326+X326+Z326+AB326+AD326+AF326+AH326+AJ326+AL326+AN326+AP326+AR326+AT326+AV326+AX326+AZ326+BB326+BD326+BF326+BH326+BJ326+BL326+BN326+BP326+BR326+BT326+BV326+BX326+BZ326+CB326+CD326+CF326+CH326+CJ326+CL326+CN326+CP326+CR326+CT326+CV326+CX326+CZ326+DB326+DD326+DF326+DH326+DJ326+DL326+DN326+DP326+DR326+DT326+DV326+DX326+DZ326+EB326+ED326+EF326+EH326+EJ326+EL326+EN326+EP326+ER326+ET326+EV326+EX326+EZ326+FB326+FD326+FF326+FH326+FJ326+FL326+FN326+FP326+FR326+FT326+FV326+FX326+FZ326+GB326+GD326+GF326+GH326+GJ326+GL326+GN326+GP326+GR326+GT326+GV326+GX326+GZ326+HB326+HD326+HF326+HH326+HJ326</f>
        <v>0</v>
      </c>
      <c r="S326" s="55" t="n">
        <f aca="false">IF($T$1&gt;$T$2,"",IF(N326=$S$6,M326,0))</f>
        <v>0</v>
      </c>
      <c r="T326" s="77" t="n">
        <f aca="false">IF($T$1&gt;$T$2,"",IF(O326=$S$6,M326,0))</f>
        <v>0</v>
      </c>
      <c r="U326" s="77" t="n">
        <f aca="false">IF(N326=$U$6,M326,0)</f>
        <v>0</v>
      </c>
      <c r="V326" s="77" t="n">
        <f aca="false">IF(O326=$U$6,M326,0)</f>
        <v>0</v>
      </c>
      <c r="W326" s="77" t="n">
        <f aca="false">IF($W$6=N326,M326,0)</f>
        <v>0</v>
      </c>
      <c r="X326" s="77" t="n">
        <f aca="false">IF(O326=$W$6,M326,0)</f>
        <v>0</v>
      </c>
      <c r="Y326" s="55" t="n">
        <f aca="false">IF($Y$6=N320,M320,0)</f>
        <v>0</v>
      </c>
      <c r="Z326" s="77" t="n">
        <f aca="false">IF($Y$6=O326,M326,0)</f>
        <v>0</v>
      </c>
      <c r="AA326" s="77" t="n">
        <f aca="false">IF(N326=$AA$6,M326,0)</f>
        <v>0</v>
      </c>
      <c r="AB326" s="77" t="n">
        <f aca="false">IF(O326=$AA$6,M326,0)</f>
        <v>0</v>
      </c>
      <c r="AC326" s="77" t="n">
        <f aca="false">IF(N326=$AC$6,M326,0)</f>
        <v>0</v>
      </c>
      <c r="AD326" s="56" t="n">
        <f aca="false">IF(O326=$AC$6,M326,0)</f>
        <v>0</v>
      </c>
      <c r="AE326" s="77" t="n">
        <f aca="false">IF(N326=$AE$6,M326,0)</f>
        <v>0</v>
      </c>
      <c r="AF326" s="77" t="n">
        <f aca="false">IF(O326=$AE$6,M326,0)</f>
        <v>0</v>
      </c>
      <c r="AG326" s="77" t="n">
        <f aca="false">IF(N326=$AG$6,M326,0)</f>
        <v>0</v>
      </c>
      <c r="AH326" s="77" t="n">
        <f aca="false">IF(O326=$AG$6,M326,0)</f>
        <v>0</v>
      </c>
      <c r="AI326" s="77" t="n">
        <f aca="false">IF(N326=$AI$6,M326,0)</f>
        <v>0</v>
      </c>
      <c r="AJ326" s="77" t="n">
        <f aca="false">IF(O326=$AI$6,M326,0)</f>
        <v>0</v>
      </c>
      <c r="AK326" s="77" t="n">
        <f aca="false">IF(N326=$AK$6,M326,0)</f>
        <v>0</v>
      </c>
      <c r="AL326" s="77" t="n">
        <f aca="false">IF(O326=$AK$6,M326,0)</f>
        <v>0</v>
      </c>
      <c r="AM326" s="77" t="n">
        <f aca="false">IF(N326=$AM$6,M326,0)</f>
        <v>0</v>
      </c>
      <c r="AN326" s="77" t="n">
        <f aca="false">IF(O326=$AM$6,M326,0)</f>
        <v>0</v>
      </c>
      <c r="AO326" s="77" t="n">
        <f aca="false">IF(N326=$AO$6,M326,0)</f>
        <v>0</v>
      </c>
      <c r="AP326" s="77" t="n">
        <f aca="false">IF(O326=$AO$6,M326,0)</f>
        <v>0</v>
      </c>
      <c r="AQ326" s="77" t="n">
        <f aca="false">IF(N326=$AQ$6,M326,0)</f>
        <v>0</v>
      </c>
      <c r="AR326" s="77" t="n">
        <f aca="false">IF(O326=$AQ$6,M326,0)</f>
        <v>0</v>
      </c>
      <c r="AS326" s="77" t="n">
        <f aca="false">IF(N326=$AS$6,M326,0)</f>
        <v>0</v>
      </c>
      <c r="AT326" s="77" t="n">
        <f aca="false">IF(O326=$AS$6,M326,0)</f>
        <v>0</v>
      </c>
      <c r="AU326" s="77" t="n">
        <f aca="false">IF(N326=$AU$6,M326,0)</f>
        <v>0</v>
      </c>
      <c r="AV326" s="77" t="n">
        <f aca="false">IF(O326=$AU$6,M326,0)</f>
        <v>0</v>
      </c>
      <c r="AW326" s="77" t="n">
        <f aca="false">IF(N326=$AW$6,M326,0)</f>
        <v>0</v>
      </c>
      <c r="AX326" s="77" t="n">
        <f aca="false">IF(O326=$AW$6,M326,0)</f>
        <v>0</v>
      </c>
      <c r="AY326" s="77" t="n">
        <f aca="false">IF(N326=$AY$6,M326,0)</f>
        <v>0</v>
      </c>
      <c r="AZ326" s="77" t="n">
        <f aca="false">IF(O326=$AY$6,M326,0)</f>
        <v>0</v>
      </c>
      <c r="BA326" s="77" t="n">
        <f aca="false">IF(N326=$BA$6,M326,0)</f>
        <v>0</v>
      </c>
      <c r="BB326" s="77" t="n">
        <f aca="false">IF(O326=$BA$6,M326,0)</f>
        <v>0</v>
      </c>
      <c r="BC326" s="77" t="n">
        <f aca="false">IF(N326=$BC$6,M326,0)</f>
        <v>0</v>
      </c>
      <c r="BD326" s="77" t="n">
        <f aca="false">IF(O326=$BC$6,M326,0)</f>
        <v>0</v>
      </c>
      <c r="BE326" s="77" t="n">
        <f aca="false">IF(N326=$BE$6,M326,0)</f>
        <v>0</v>
      </c>
      <c r="BF326" s="77" t="n">
        <f aca="false">IF(O326=$BE$6,M326,0)</f>
        <v>0</v>
      </c>
      <c r="BG326" s="77" t="n">
        <f aca="false">IF(N326=$BG$6,M326,0)</f>
        <v>0</v>
      </c>
      <c r="BH326" s="77" t="n">
        <f aca="false">IF(O326=$BG$6,M326,0)</f>
        <v>0</v>
      </c>
      <c r="BI326" s="77" t="n">
        <f aca="false">IF(N326=$BI$6,M326,0)</f>
        <v>0</v>
      </c>
      <c r="BJ326" s="77" t="n">
        <f aca="false">IF(O326=$BI$6,M326,0)</f>
        <v>0</v>
      </c>
      <c r="BK326" s="77" t="n">
        <f aca="false">IF(N326=$BK$6,M326,0)</f>
        <v>0</v>
      </c>
      <c r="BL326" s="77" t="n">
        <f aca="false">IF(O326=$BK$6,M326,0)</f>
        <v>0</v>
      </c>
      <c r="BM326" s="77" t="n">
        <f aca="false">IF(N326=$BM$6,M326,0)</f>
        <v>0</v>
      </c>
      <c r="BN326" s="77" t="n">
        <f aca="false">IF(O326=$BM$6,M326,0)</f>
        <v>0</v>
      </c>
      <c r="BO326" s="77" t="n">
        <f aca="false">IF(N326=$BO$6,M326,0)</f>
        <v>0</v>
      </c>
      <c r="BP326" s="77" t="n">
        <f aca="false">IF(O326=$BO$6,M326,0)</f>
        <v>0</v>
      </c>
      <c r="BQ326" s="77" t="n">
        <f aca="false">IF(N326=$BQ$6,M326,0)</f>
        <v>0</v>
      </c>
      <c r="BR326" s="77" t="n">
        <f aca="false">IF(O326=$BQ$6,M326,0)</f>
        <v>0</v>
      </c>
      <c r="BS326" s="77" t="n">
        <f aca="false">IF(N326=$BS$6,M326,0)</f>
        <v>0</v>
      </c>
      <c r="BT326" s="77" t="n">
        <f aca="false">IF(O326=$BS$6,M326,0)</f>
        <v>0</v>
      </c>
      <c r="BU326" s="77" t="n">
        <f aca="false">IF(N326=$BU$6,M326,0)</f>
        <v>0</v>
      </c>
      <c r="BV326" s="77" t="n">
        <f aca="false">IF(O326=$BU$6,M326,0)</f>
        <v>0</v>
      </c>
      <c r="BW326" s="77" t="n">
        <f aca="false">IF(N326=$BW$6,M326,0)</f>
        <v>0</v>
      </c>
      <c r="BX326" s="77" t="n">
        <f aca="false">IF(O326=$BW$6,M326,0)</f>
        <v>0</v>
      </c>
      <c r="BY326" s="77" t="n">
        <f aca="false">IF(N326=$BY$6,M326,0)</f>
        <v>0</v>
      </c>
      <c r="BZ326" s="77" t="n">
        <f aca="false">IF(O326=$BY$6,M326,0)</f>
        <v>0</v>
      </c>
      <c r="CA326" s="77" t="n">
        <f aca="false">IF(N326=$CA$6,M326,0)</f>
        <v>0</v>
      </c>
      <c r="CB326" s="77" t="n">
        <f aca="false">IF(O326=$CA$6,M326,0)</f>
        <v>0</v>
      </c>
      <c r="CC326" s="77" t="n">
        <f aca="false">IF(N326=$CC$6,M326,0)</f>
        <v>0</v>
      </c>
      <c r="CD326" s="77" t="n">
        <f aca="false">IF(O326=$CC$6,M326,0)</f>
        <v>0</v>
      </c>
      <c r="CE326" s="77" t="n">
        <f aca="false">IF(N326=$CE$6,M326,0)</f>
        <v>0</v>
      </c>
      <c r="CF326" s="77" t="n">
        <f aca="false">IF(O326=$CE$6,M326,0)</f>
        <v>0</v>
      </c>
      <c r="CG326" s="77" t="n">
        <f aca="false">IF(N326=$CG$6,M326,0)</f>
        <v>0</v>
      </c>
      <c r="CH326" s="77" t="n">
        <f aca="false">IF(O326=$CG$6,M326,0)</f>
        <v>0</v>
      </c>
      <c r="CI326" s="77" t="n">
        <f aca="false">IF(N326=$CI$6,M326,0)</f>
        <v>0</v>
      </c>
      <c r="CJ326" s="77" t="n">
        <f aca="false">IF(O326=$CI$6,M326,0)</f>
        <v>0</v>
      </c>
      <c r="CK326" s="77" t="n">
        <f aca="false">IF(N326=$CK$6,M326,0)</f>
        <v>0</v>
      </c>
      <c r="CL326" s="77" t="n">
        <f aca="false">IF(O326=$CK$6,M326,0)</f>
        <v>0</v>
      </c>
      <c r="CM326" s="55" t="n">
        <f aca="false">IF(N326=$CM$6,M326,0)</f>
        <v>0</v>
      </c>
      <c r="CN326" s="77" t="n">
        <f aca="false">IF(O326=$CM$6,M326,0)</f>
        <v>0</v>
      </c>
      <c r="CO326" s="77" t="n">
        <f aca="false">IF(N326=$CO$6,M326,0)</f>
        <v>0</v>
      </c>
      <c r="CP326" s="77" t="n">
        <f aca="false">IF(O326=$CO$6,M326,0)</f>
        <v>0</v>
      </c>
      <c r="CQ326" s="77" t="n">
        <f aca="false">IF(N326=$CQ$6,M326,0)</f>
        <v>0</v>
      </c>
      <c r="CR326" s="77" t="n">
        <f aca="false">IF(O326=$CQ$6,M326,0)</f>
        <v>0</v>
      </c>
      <c r="CS326" s="77" t="n">
        <f aca="false">IF(N326=$CS$6,M326,0)</f>
        <v>0</v>
      </c>
      <c r="CT326" s="77" t="n">
        <f aca="false">IF(O326=$CS$6,M326,0)</f>
        <v>0</v>
      </c>
      <c r="CU326" s="77" t="n">
        <f aca="false">IF(N326=$CU$6,M326,0)</f>
        <v>0</v>
      </c>
      <c r="CV326" s="77" t="n">
        <f aca="false">IF(O326=$CU$6,M326,0)</f>
        <v>0</v>
      </c>
      <c r="CW326" s="77" t="n">
        <f aca="false">IF(N326=$CW$6,M326,0)</f>
        <v>0</v>
      </c>
      <c r="CX326" s="77" t="n">
        <f aca="false">IF(O326=$CW$6,M326,0)</f>
        <v>0</v>
      </c>
      <c r="CY326" s="77" t="n">
        <f aca="false">IF(N326=$CY$6,M326,0)</f>
        <v>0</v>
      </c>
      <c r="CZ326" s="77" t="n">
        <f aca="false">IF(O326=$CY$6,M326,0)</f>
        <v>0</v>
      </c>
      <c r="DA326" s="77" t="n">
        <f aca="false">IF(N326=$DA$6,M326,0)</f>
        <v>0</v>
      </c>
      <c r="DB326" s="77" t="n">
        <f aca="false">IF(O326=$DA$6,M326,0)</f>
        <v>0</v>
      </c>
      <c r="DC326" s="77" t="n">
        <f aca="false">IF(N326=$DC$6,M326,0)</f>
        <v>0</v>
      </c>
      <c r="DD326" s="77" t="n">
        <f aca="false">IF(O326=$DC$6,M326,0)</f>
        <v>0</v>
      </c>
      <c r="DE326" s="77" t="n">
        <f aca="false">IF(N326=$DE$6,M326,0)</f>
        <v>0</v>
      </c>
      <c r="DF326" s="77" t="n">
        <f aca="false">IF(O326=$DE$6,M326,0)</f>
        <v>0</v>
      </c>
      <c r="DG326" s="77" t="n">
        <f aca="false">IF(N326=$DG$6,M326,0)</f>
        <v>0</v>
      </c>
      <c r="DH326" s="77" t="n">
        <f aca="false">IF(O326=$DG$6,M326,0)</f>
        <v>0</v>
      </c>
      <c r="DI326" s="77" t="n">
        <f aca="false">IF(N326=$DI$6,M326,0)</f>
        <v>0</v>
      </c>
      <c r="DJ326" s="77" t="n">
        <f aca="false">IF(O326=$DI$6,M326,0)</f>
        <v>0</v>
      </c>
      <c r="DK326" s="77" t="n">
        <f aca="false">IF(N326=$DK$6,M326,0)</f>
        <v>0</v>
      </c>
      <c r="DL326" s="77" t="n">
        <f aca="false">IF(O326=$DK$6,M326,0)</f>
        <v>0</v>
      </c>
      <c r="DM326" s="77" t="n">
        <f aca="false">IF(N326=$DM$6,M326,0)</f>
        <v>0</v>
      </c>
      <c r="DN326" s="77" t="n">
        <f aca="false">IF(O326=$DM$6,M326,0)</f>
        <v>0</v>
      </c>
      <c r="DO326" s="57" t="n">
        <f aca="false">IF(N326=$DO$6,M326,0)</f>
        <v>0</v>
      </c>
      <c r="DP326" s="57" t="n">
        <f aca="false">IF(O326=$DO$6,M326,0)</f>
        <v>0</v>
      </c>
      <c r="DQ326" s="57" t="n">
        <f aca="false">IF(N326=$DQ$6,M326,0)</f>
        <v>0</v>
      </c>
      <c r="DR326" s="57" t="n">
        <f aca="false">IF(O326=$DQ$6,M326,0)</f>
        <v>0</v>
      </c>
      <c r="DS326" s="57" t="n">
        <f aca="false">IF(N326=$DS$6,M326,0)</f>
        <v>0</v>
      </c>
      <c r="DT326" s="57" t="n">
        <f aca="false">IF(O326=$DS$6,M326,0)</f>
        <v>0</v>
      </c>
      <c r="DU326" s="57" t="n">
        <f aca="false">IF(N326=$DU$6,M326,0)</f>
        <v>0</v>
      </c>
      <c r="DV326" s="57" t="n">
        <f aca="false">IF(O326=$DU$6,M326,0)</f>
        <v>0</v>
      </c>
      <c r="DW326" s="57" t="n">
        <f aca="false">IF(N326=$DW$6,M326,0)</f>
        <v>0</v>
      </c>
      <c r="DX326" s="57" t="n">
        <f aca="false">IF(O326=$DW$6,M326,0)</f>
        <v>0</v>
      </c>
      <c r="DY326" s="57" t="n">
        <f aca="false">IF(N326=$DY$6,M326,0)</f>
        <v>0</v>
      </c>
      <c r="DZ326" s="57" t="n">
        <f aca="false">IF(O326=$DY$6,M326,0)</f>
        <v>0</v>
      </c>
      <c r="EA326" s="57" t="n">
        <f aca="false">IF(N326=$EA$6,M326,0)</f>
        <v>0</v>
      </c>
      <c r="EB326" s="57" t="n">
        <f aca="false">IF(O326=$EA$6,M326,0)</f>
        <v>0</v>
      </c>
      <c r="EC326" s="57" t="n">
        <f aca="false">IF(N326=$EC$6,M326,0)</f>
        <v>0</v>
      </c>
      <c r="ED326" s="57" t="n">
        <f aca="false">IF(O326=$EC$6,M326,0)</f>
        <v>0</v>
      </c>
      <c r="EE326" s="57" t="n">
        <f aca="false">IF(N326=$EE$6,M326,0)</f>
        <v>0</v>
      </c>
      <c r="EF326" s="57" t="n">
        <f aca="false">IF(O326=$EE$6,M326,0)</f>
        <v>0</v>
      </c>
      <c r="EG326" s="57" t="n">
        <f aca="false">IF(N326=$EG$6,M326,0)</f>
        <v>0</v>
      </c>
      <c r="EH326" s="58" t="n">
        <f aca="false">IF(O326=$EG$6,M326,0)</f>
        <v>0</v>
      </c>
      <c r="EI326" s="84" t="n">
        <f aca="false">IF(N326=$EI$6,M326,0)</f>
        <v>0</v>
      </c>
      <c r="EJ326" s="84" t="n">
        <f aca="false">IF(O326=$EI$6,M326,0)</f>
        <v>0</v>
      </c>
      <c r="EK326" s="84" t="n">
        <f aca="false">IF(N326=$EK$6,M326,0)</f>
        <v>0</v>
      </c>
      <c r="EL326" s="84" t="n">
        <f aca="false">IF(O326=$EK$6,M326,0)</f>
        <v>0</v>
      </c>
      <c r="EM326" s="84" t="n">
        <f aca="false">IF(N326=$EM$6,M326,0)</f>
        <v>0</v>
      </c>
      <c r="EN326" s="84" t="n">
        <f aca="false">IF(O326=$EM$6,M326,0)</f>
        <v>0</v>
      </c>
      <c r="EO326" s="84" t="n">
        <f aca="false">IF(N326=$EO$6,M326,0)</f>
        <v>0</v>
      </c>
      <c r="EP326" s="84" t="n">
        <f aca="false">IF(O326=$EO$6,M326,0)</f>
        <v>0</v>
      </c>
      <c r="EQ326" s="84" t="n">
        <f aca="false">IF(N326=$EQ$6,M326,0)</f>
        <v>0</v>
      </c>
      <c r="ER326" s="84" t="n">
        <f aca="false">IF(O326=$EQ$6,M326,0)</f>
        <v>0</v>
      </c>
      <c r="ES326" s="84" t="n">
        <f aca="false">IF(N326=$ES$6,M326,0)</f>
        <v>0</v>
      </c>
      <c r="ET326" s="84" t="n">
        <f aca="false">IF(O326=$ES$6,M326,0)</f>
        <v>0</v>
      </c>
      <c r="EU326" s="84" t="n">
        <f aca="false">IF(N326=$EU$6,M326,0)</f>
        <v>0</v>
      </c>
      <c r="EV326" s="84" t="n">
        <f aca="false">IF(O326=$EU$6,M326,0)</f>
        <v>0</v>
      </c>
      <c r="EW326" s="84" t="n">
        <f aca="false">IF(N326=$EW$6,M326,0)</f>
        <v>0</v>
      </c>
      <c r="EX326" s="84" t="n">
        <f aca="false">IF(O326=$EW$6,M326,0)</f>
        <v>0</v>
      </c>
      <c r="EY326" s="84" t="n">
        <f aca="false">IF(N326=$EY$6,M326,0)</f>
        <v>0</v>
      </c>
      <c r="EZ326" s="84" t="n">
        <f aca="false">IF(O326=$EY$6,M326,0)</f>
        <v>0</v>
      </c>
      <c r="FA326" s="84" t="n">
        <f aca="false">IF(N326=$FA$6,M326,0)</f>
        <v>0</v>
      </c>
      <c r="FB326" s="84" t="n">
        <f aca="false">IF(O326=$FA$6,M326,0)</f>
        <v>0</v>
      </c>
      <c r="FC326" s="57" t="n">
        <f aca="false">IF(N326=$FC$6,M326,0)</f>
        <v>0</v>
      </c>
      <c r="FD326" s="58" t="n">
        <f aca="false">IF(O326=$FC$6,M326,0)</f>
        <v>0</v>
      </c>
      <c r="FE326" s="57" t="n">
        <f aca="false">IF(N326=$FE$6,M326,0)</f>
        <v>0</v>
      </c>
      <c r="FF326" s="58" t="n">
        <f aca="false">IF(O326=$FE$6,M326,0)</f>
        <v>0</v>
      </c>
      <c r="FG326" s="57" t="n">
        <f aca="false">IF(N326=$FG$6,M326,0)</f>
        <v>0</v>
      </c>
      <c r="FH326" s="58" t="n">
        <f aca="false">IF(O326=$FG$6,M326,0)</f>
        <v>0</v>
      </c>
      <c r="FI326" s="57" t="n">
        <f aca="false">IF(N326=$FI$6,M326,0)</f>
        <v>0</v>
      </c>
      <c r="FJ326" s="58" t="n">
        <f aca="false">IF(O326=$FI$6,M326,0)</f>
        <v>0</v>
      </c>
      <c r="FK326" s="57" t="n">
        <f aca="false">IF(N326=$FK$6,M326,0)</f>
        <v>0</v>
      </c>
      <c r="FL326" s="58" t="n">
        <f aca="false">IF(O326=$FK$6,M326,0)</f>
        <v>0</v>
      </c>
      <c r="FM326" s="57" t="n">
        <f aca="false">IF(N326=$FM$6,M326,0)</f>
        <v>0</v>
      </c>
      <c r="FN326" s="58" t="n">
        <f aca="false">IF(O326=$FM$6,M326,0)</f>
        <v>0</v>
      </c>
      <c r="FO326" s="57" t="n">
        <f aca="false">IF(N326=$FO$6,M326,0)</f>
        <v>0</v>
      </c>
      <c r="FP326" s="58" t="n">
        <f aca="false">IF(O326=$FO$6,M326,0)</f>
        <v>0</v>
      </c>
      <c r="FQ326" s="57" t="n">
        <f aca="false">IF(N326=$FQ$6,M326,0)</f>
        <v>0</v>
      </c>
      <c r="FR326" s="58" t="n">
        <f aca="false">IF(O326=$FQ$6,M326,0)</f>
        <v>0</v>
      </c>
      <c r="FS326" s="57" t="n">
        <f aca="false">IF(N326=$FS$6,M326,0)</f>
        <v>0</v>
      </c>
      <c r="FT326" s="58" t="n">
        <f aca="false">IF(O326=$FS$6,M326,0)</f>
        <v>0</v>
      </c>
      <c r="FU326" s="57" t="n">
        <f aca="false">IF(N326=$FU$6,M326,0)</f>
        <v>0</v>
      </c>
      <c r="FV326" s="58" t="n">
        <f aca="false">IF(O326=$FU$6,M326,0)</f>
        <v>0</v>
      </c>
      <c r="FW326" s="57" t="n">
        <f aca="false">IF(N326=$FW$6,M326,0)</f>
        <v>0</v>
      </c>
      <c r="FX326" s="58" t="n">
        <f aca="false">IF(O326=$FW$6,M326,0)</f>
        <v>0</v>
      </c>
      <c r="FY326" s="57" t="n">
        <f aca="false">IF(N326=$FY$6,M326,0)</f>
        <v>0</v>
      </c>
      <c r="FZ326" s="58" t="n">
        <f aca="false">IF(O326=$FY$6,M326,0)</f>
        <v>0</v>
      </c>
      <c r="GA326" s="57" t="n">
        <f aca="false">IF(N326=$GA$6,$M326,0)</f>
        <v>0</v>
      </c>
      <c r="GB326" s="58" t="n">
        <f aca="false">IF(O326=$GA$6,M326,0)</f>
        <v>0</v>
      </c>
      <c r="GC326" s="57" t="n">
        <f aca="false">IF(N326=$GC$6,M326,0)</f>
        <v>0</v>
      </c>
      <c r="GD326" s="58" t="n">
        <f aca="false">IF(O326=$GC$6,M326,0)</f>
        <v>0</v>
      </c>
      <c r="GE326" s="57" t="n">
        <f aca="false">IF(N326=$GE$6,M326,0)</f>
        <v>0</v>
      </c>
      <c r="GF326" s="58" t="n">
        <f aca="false">IF(O326=$GE$6,M326,0)</f>
        <v>0</v>
      </c>
      <c r="GG326" s="57" t="n">
        <f aca="false">IF(N326=$GG$6,M326,0)</f>
        <v>0</v>
      </c>
      <c r="GH326" s="58" t="n">
        <f aca="false">IF(O326=$GG$6,M326,0)</f>
        <v>0</v>
      </c>
      <c r="GI326" s="57" t="n">
        <f aca="false">IF(N326=$GI$6,M326,0)</f>
        <v>0</v>
      </c>
      <c r="GJ326" s="58" t="n">
        <f aca="false">IF(O326=$GI$6,M326,0)</f>
        <v>0</v>
      </c>
      <c r="GK326" s="57" t="n">
        <f aca="false">IF(N326=$GK$6,M326,0)</f>
        <v>0</v>
      </c>
      <c r="GL326" s="58" t="n">
        <f aca="false">IF(O326=$GK$6,M326,0)</f>
        <v>0</v>
      </c>
      <c r="GM326" s="57" t="n">
        <f aca="false">IF(N326=$GM$6,M326,0)</f>
        <v>0</v>
      </c>
      <c r="GN326" s="58" t="n">
        <f aca="false">IF(O326=$GM$6,M326,0)</f>
        <v>0</v>
      </c>
      <c r="GO326" s="57" t="n">
        <f aca="false">IF(N326=$GO$6,M326,0)</f>
        <v>0</v>
      </c>
      <c r="GP326" s="58" t="n">
        <f aca="false">IF(O326=$GO$6,M326,0)</f>
        <v>0</v>
      </c>
      <c r="GQ326" s="57" t="n">
        <f aca="false">IF(N326=$GQ$6,M326,0)</f>
        <v>0</v>
      </c>
      <c r="GR326" s="58" t="n">
        <f aca="false">IF(O326=$GQ$6,M326,0)</f>
        <v>0</v>
      </c>
      <c r="GS326" s="57" t="n">
        <f aca="false">IF(N326=$GS$6,M326,0)</f>
        <v>0</v>
      </c>
      <c r="GT326" s="58" t="n">
        <f aca="false">IF(O326=$GS$6,M326,0)</f>
        <v>0</v>
      </c>
      <c r="GU326" s="57" t="n">
        <f aca="false">IF(N326=$GU$6,M326,0)</f>
        <v>0</v>
      </c>
      <c r="GV326" s="58" t="n">
        <f aca="false">IF(O326=$GU$6,M326,0)</f>
        <v>0</v>
      </c>
      <c r="GW326" s="57" t="n">
        <f aca="false">IF(N326=$GW$6,M326,0)</f>
        <v>0</v>
      </c>
      <c r="GX326" s="58" t="n">
        <f aca="false">IF(O326=$GW$6,M326,0)</f>
        <v>0</v>
      </c>
      <c r="GY326" s="57" t="n">
        <f aca="false">IF(N326=$GY$6,M326,0)</f>
        <v>0</v>
      </c>
      <c r="GZ326" s="58" t="n">
        <f aca="false">IF(O326=$GY$6,M326,0)</f>
        <v>0</v>
      </c>
      <c r="HA326" s="57" t="n">
        <f aca="false">IF(N326=$HA$6,M326,0)</f>
        <v>0</v>
      </c>
      <c r="HB326" s="58" t="n">
        <f aca="false">IF(O326=$HA$6,M326,0)</f>
        <v>0</v>
      </c>
      <c r="HC326" s="57" t="n">
        <f aca="false">IF(N326=$HC$6,M326,0)</f>
        <v>0</v>
      </c>
      <c r="HD326" s="58" t="n">
        <f aca="false">IF(O326=$HC$6,M326,0)</f>
        <v>0</v>
      </c>
      <c r="HE326" s="57" t="n">
        <f aca="false">IF(N326=$HE$6,M326,0)</f>
        <v>0</v>
      </c>
      <c r="HF326" s="58" t="n">
        <f aca="false">IF(O326=$HE$6,M326,0)</f>
        <v>0</v>
      </c>
      <c r="HG326" s="57" t="n">
        <f aca="false">IF(N326=$HG$6,M326,0)</f>
        <v>0</v>
      </c>
      <c r="HH326" s="58" t="n">
        <f aca="false">IF(O326=$HG$6,M326,0)</f>
        <v>0</v>
      </c>
      <c r="HI326" s="57" t="n">
        <f aca="false">IF(N326=$HI$6,M326,0)</f>
        <v>0</v>
      </c>
      <c r="HJ326" s="58" t="n">
        <f aca="false">IF(O326=$HI$6,M326,0)</f>
        <v>0</v>
      </c>
    </row>
    <row r="327" customFormat="false" ht="22.5" hidden="false" customHeight="true" outlineLevel="0" collapsed="false">
      <c r="A327" s="44" t="n">
        <f aca="false">IF(B326&gt;0,A326+1,"")</f>
        <v>320</v>
      </c>
      <c r="B327" s="66" t="n">
        <v>40308</v>
      </c>
      <c r="C327" s="67" t="n">
        <v>12352</v>
      </c>
      <c r="D327" s="54"/>
      <c r="E327" s="74"/>
      <c r="F327" s="74"/>
      <c r="G327" s="74"/>
      <c r="H327" s="74"/>
      <c r="I327" s="74"/>
      <c r="J327" s="69"/>
      <c r="K327" s="44"/>
      <c r="L327" s="70"/>
      <c r="M327" s="71"/>
      <c r="N327" s="68"/>
      <c r="O327" s="74"/>
      <c r="P327" s="54" t="n">
        <f aca="false">Q327-R327</f>
        <v>0</v>
      </c>
      <c r="Q327" s="54" t="n">
        <f aca="false">S327+U327+W327+Y327+AA327+AC327+AE327+AG327+AI327+AK327+AM327+AO327+AQ327+AS327+AU327+AW327+AY327+BA327+BC327+BE327+BG327+BI327+BK327+BM327+BO327+BQ327+BS327+BU327+BW327+BY327+CA327+CC327+CE327+CG327+CI327+CK327+CM327+CO327+CQ327+CS327+CU327+CW327+CY327+DA327+DC327+DE327+DG327+DI327+DK327+DM327+DO327+DQ327+DS327+DU327+DW327+DY327+EA327+EC327+EE327+EG327+EI327+EK327+EM327+EO327+EQ327+ES327+EU327+EW327+EY327+FA327+FC327+FE327+FG327+FI327+FK327+FM327+FO327+FQ327+FS327+FU327+FW327+FY327+GA327+GC327+GE327+GG327+GI327+GK327+GM327+GO327+GQ327+GS327+GU327+GW327+GY327+HA327+HC327+HE327+HG327+HI327</f>
        <v>0</v>
      </c>
      <c r="R327" s="54" t="n">
        <f aca="false">T327+V327+X327+Z327+AB327+AD327+AF327+AH327+AJ327+AL327+AN327+AP327+AR327+AT327+AV327+AX327+AZ327+BB327+BD327+BF327+BH327+BJ327+BL327+BN327+BP327+BR327+BT327+BV327+BX327+BZ327+CB327+CD327+CF327+CH327+CJ327+CL327+CN327+CP327+CR327+CT327+CV327+CX327+CZ327+DB327+DD327+DF327+DH327+DJ327+DL327+DN327+DP327+DR327+DT327+DV327+DX327+DZ327+EB327+ED327+EF327+EH327+EJ327+EL327+EN327+EP327+ER327+ET327+EV327+EX327+EZ327+FB327+FD327+FF327+FH327+FJ327+FL327+FN327+FP327+FR327+FT327+FV327+FX327+FZ327+GB327+GD327+GF327+GH327+GJ327+GL327+GN327+GP327+GR327+GT327+GV327+GX327+GZ327+HB327+HD327+HF327+HH327+HJ327</f>
        <v>0</v>
      </c>
      <c r="S327" s="55" t="n">
        <f aca="false">IF($T$1&gt;$T$2,"",IF(N327=$S$6,M327,0))</f>
        <v>0</v>
      </c>
      <c r="T327" s="77" t="n">
        <f aca="false">IF($T$1&gt;$T$2,"",IF(O327=$S$6,M327,0))</f>
        <v>0</v>
      </c>
      <c r="U327" s="77" t="n">
        <f aca="false">IF(N327=$U$6,M327,0)</f>
        <v>0</v>
      </c>
      <c r="V327" s="77" t="n">
        <f aca="false">IF(O327=$U$6,M327,0)</f>
        <v>0</v>
      </c>
      <c r="W327" s="77" t="n">
        <f aca="false">IF($W$6=N327,M327,0)</f>
        <v>0</v>
      </c>
      <c r="X327" s="77" t="n">
        <f aca="false">IF(O327=$W$6,M327,0)</f>
        <v>0</v>
      </c>
      <c r="Y327" s="55" t="n">
        <f aca="false">IF($Y$6=N321,M321,0)</f>
        <v>0</v>
      </c>
      <c r="Z327" s="77" t="n">
        <f aca="false">IF($Y$6=O327,M327,0)</f>
        <v>0</v>
      </c>
      <c r="AA327" s="77" t="n">
        <f aca="false">IF(N327=$AA$6,M327,0)</f>
        <v>0</v>
      </c>
      <c r="AB327" s="77" t="n">
        <f aca="false">IF(O327=$AA$6,M327,0)</f>
        <v>0</v>
      </c>
      <c r="AC327" s="77" t="n">
        <f aca="false">IF(N327=$AC$6,M327,0)</f>
        <v>0</v>
      </c>
      <c r="AD327" s="56" t="n">
        <f aca="false">IF(O327=$AC$6,M327,0)</f>
        <v>0</v>
      </c>
      <c r="AE327" s="77" t="n">
        <f aca="false">IF(N327=$AE$6,M327,0)</f>
        <v>0</v>
      </c>
      <c r="AF327" s="77" t="n">
        <f aca="false">IF(O327=$AE$6,M327,0)</f>
        <v>0</v>
      </c>
      <c r="AG327" s="77" t="n">
        <f aca="false">IF(N327=$AG$6,M327,0)</f>
        <v>0</v>
      </c>
      <c r="AH327" s="77" t="n">
        <f aca="false">IF(O327=$AG$6,M327,0)</f>
        <v>0</v>
      </c>
      <c r="AI327" s="77" t="n">
        <f aca="false">IF(N327=$AI$6,M327,0)</f>
        <v>0</v>
      </c>
      <c r="AJ327" s="77" t="n">
        <f aca="false">IF(O327=$AI$6,M327,0)</f>
        <v>0</v>
      </c>
      <c r="AK327" s="77" t="n">
        <f aca="false">IF(N327=$AK$6,M327,0)</f>
        <v>0</v>
      </c>
      <c r="AL327" s="77" t="n">
        <f aca="false">IF(O327=$AK$6,M327,0)</f>
        <v>0</v>
      </c>
      <c r="AM327" s="77" t="n">
        <f aca="false">IF(N327=$AM$6,M327,0)</f>
        <v>0</v>
      </c>
      <c r="AN327" s="77" t="n">
        <f aca="false">IF(O327=$AM$6,M327,0)</f>
        <v>0</v>
      </c>
      <c r="AO327" s="77" t="n">
        <f aca="false">IF(N327=$AO$6,M327,0)</f>
        <v>0</v>
      </c>
      <c r="AP327" s="77" t="n">
        <f aca="false">IF(O327=$AO$6,M327,0)</f>
        <v>0</v>
      </c>
      <c r="AQ327" s="77" t="n">
        <f aca="false">IF(N327=$AQ$6,M327,0)</f>
        <v>0</v>
      </c>
      <c r="AR327" s="77" t="n">
        <f aca="false">IF(O327=$AQ$6,M327,0)</f>
        <v>0</v>
      </c>
      <c r="AS327" s="77" t="n">
        <f aca="false">IF(N327=$AS$6,M327,0)</f>
        <v>0</v>
      </c>
      <c r="AT327" s="77" t="n">
        <f aca="false">IF(O327=$AS$6,M327,0)</f>
        <v>0</v>
      </c>
      <c r="AU327" s="77" t="n">
        <f aca="false">IF(N327=$AU$6,M327,0)</f>
        <v>0</v>
      </c>
      <c r="AV327" s="77" t="n">
        <f aca="false">IF(O327=$AU$6,M327,0)</f>
        <v>0</v>
      </c>
      <c r="AW327" s="77" t="n">
        <f aca="false">IF(N327=$AW$6,M327,0)</f>
        <v>0</v>
      </c>
      <c r="AX327" s="77" t="n">
        <f aca="false">IF(O327=$AW$6,M327,0)</f>
        <v>0</v>
      </c>
      <c r="AY327" s="77" t="n">
        <f aca="false">IF(N327=$AY$6,M327,0)</f>
        <v>0</v>
      </c>
      <c r="AZ327" s="77" t="n">
        <f aca="false">IF(O327=$AY$6,M327,0)</f>
        <v>0</v>
      </c>
      <c r="BA327" s="77" t="n">
        <f aca="false">IF(N327=$BA$6,M327,0)</f>
        <v>0</v>
      </c>
      <c r="BB327" s="77" t="n">
        <f aca="false">IF(O327=$BA$6,M327,0)</f>
        <v>0</v>
      </c>
      <c r="BC327" s="77" t="n">
        <f aca="false">IF(N327=$BC$6,M327,0)</f>
        <v>0</v>
      </c>
      <c r="BD327" s="77" t="n">
        <f aca="false">IF(O327=$BC$6,M327,0)</f>
        <v>0</v>
      </c>
      <c r="BE327" s="77" t="n">
        <f aca="false">IF(N327=$BE$6,M327,0)</f>
        <v>0</v>
      </c>
      <c r="BF327" s="77" t="n">
        <f aca="false">IF(O327=$BE$6,M327,0)</f>
        <v>0</v>
      </c>
      <c r="BG327" s="77" t="n">
        <f aca="false">IF(N327=$BG$6,M327,0)</f>
        <v>0</v>
      </c>
      <c r="BH327" s="77" t="n">
        <f aca="false">IF(O327=$BG$6,M327,0)</f>
        <v>0</v>
      </c>
      <c r="BI327" s="77" t="n">
        <f aca="false">IF(N327=$BI$6,M327,0)</f>
        <v>0</v>
      </c>
      <c r="BJ327" s="77" t="n">
        <f aca="false">IF(O327=$BI$6,M327,0)</f>
        <v>0</v>
      </c>
      <c r="BK327" s="77" t="n">
        <f aca="false">IF(N327=$BK$6,M327,0)</f>
        <v>0</v>
      </c>
      <c r="BL327" s="77" t="n">
        <f aca="false">IF(O327=$BK$6,M327,0)</f>
        <v>0</v>
      </c>
      <c r="BM327" s="77" t="n">
        <f aca="false">IF(N327=$BM$6,M327,0)</f>
        <v>0</v>
      </c>
      <c r="BN327" s="77" t="n">
        <f aca="false">IF(O327=$BM$6,M327,0)</f>
        <v>0</v>
      </c>
      <c r="BO327" s="77" t="n">
        <f aca="false">IF(N327=$BO$6,M327,0)</f>
        <v>0</v>
      </c>
      <c r="BP327" s="77" t="n">
        <f aca="false">IF(O327=$BO$6,M327,0)</f>
        <v>0</v>
      </c>
      <c r="BQ327" s="77" t="n">
        <f aca="false">IF(N327=$BQ$6,M327,0)</f>
        <v>0</v>
      </c>
      <c r="BR327" s="77" t="n">
        <f aca="false">IF(O327=$BQ$6,M327,0)</f>
        <v>0</v>
      </c>
      <c r="BS327" s="77" t="n">
        <f aca="false">IF(N327=$BS$6,M327,0)</f>
        <v>0</v>
      </c>
      <c r="BT327" s="77" t="n">
        <f aca="false">IF(O327=$BS$6,M327,0)</f>
        <v>0</v>
      </c>
      <c r="BU327" s="77" t="n">
        <f aca="false">IF(N327=$BU$6,M327,0)</f>
        <v>0</v>
      </c>
      <c r="BV327" s="77" t="n">
        <f aca="false">IF(O327=$BU$6,M327,0)</f>
        <v>0</v>
      </c>
      <c r="BW327" s="77" t="n">
        <f aca="false">IF(N327=$BW$6,M327,0)</f>
        <v>0</v>
      </c>
      <c r="BX327" s="77" t="n">
        <f aca="false">IF(O327=$BW$6,M327,0)</f>
        <v>0</v>
      </c>
      <c r="BY327" s="77" t="n">
        <f aca="false">IF(N327=$BY$6,M327,0)</f>
        <v>0</v>
      </c>
      <c r="BZ327" s="77" t="n">
        <f aca="false">IF(O327=$BY$6,M327,0)</f>
        <v>0</v>
      </c>
      <c r="CA327" s="77" t="n">
        <f aca="false">IF(N327=$CA$6,M327,0)</f>
        <v>0</v>
      </c>
      <c r="CB327" s="77" t="n">
        <f aca="false">IF(O327=$CA$6,M327,0)</f>
        <v>0</v>
      </c>
      <c r="CC327" s="77" t="n">
        <f aca="false">IF(N327=$CC$6,M327,0)</f>
        <v>0</v>
      </c>
      <c r="CD327" s="77" t="n">
        <f aca="false">IF(O327=$CC$6,M327,0)</f>
        <v>0</v>
      </c>
      <c r="CE327" s="77" t="n">
        <f aca="false">IF(N327=$CE$6,M327,0)</f>
        <v>0</v>
      </c>
      <c r="CF327" s="77" t="n">
        <f aca="false">IF(O327=$CE$6,M327,0)</f>
        <v>0</v>
      </c>
      <c r="CG327" s="77" t="n">
        <f aca="false">IF(N327=$CG$6,M327,0)</f>
        <v>0</v>
      </c>
      <c r="CH327" s="77" t="n">
        <f aca="false">IF(O327=$CG$6,M327,0)</f>
        <v>0</v>
      </c>
      <c r="CI327" s="77" t="n">
        <f aca="false">IF(N327=$CI$6,M327,0)</f>
        <v>0</v>
      </c>
      <c r="CJ327" s="77" t="n">
        <f aca="false">IF(O327=$CI$6,M327,0)</f>
        <v>0</v>
      </c>
      <c r="CK327" s="77" t="n">
        <f aca="false">IF(N327=$CK$6,M327,0)</f>
        <v>0</v>
      </c>
      <c r="CL327" s="77" t="n">
        <f aca="false">IF(O327=$CK$6,M327,0)</f>
        <v>0</v>
      </c>
      <c r="CM327" s="55" t="n">
        <f aca="false">IF(N327=$CM$6,M327,0)</f>
        <v>0</v>
      </c>
      <c r="CN327" s="77" t="n">
        <f aca="false">IF(O327=$CM$6,M327,0)</f>
        <v>0</v>
      </c>
      <c r="CO327" s="77" t="n">
        <f aca="false">IF(N327=$CO$6,M327,0)</f>
        <v>0</v>
      </c>
      <c r="CP327" s="77" t="n">
        <f aca="false">IF(O327=$CO$6,M327,0)</f>
        <v>0</v>
      </c>
      <c r="CQ327" s="77" t="n">
        <f aca="false">IF(N327=$CQ$6,M327,0)</f>
        <v>0</v>
      </c>
      <c r="CR327" s="77" t="n">
        <f aca="false">IF(O327=$CQ$6,M327,0)</f>
        <v>0</v>
      </c>
      <c r="CS327" s="77" t="n">
        <f aca="false">IF(N327=$CS$6,M327,0)</f>
        <v>0</v>
      </c>
      <c r="CT327" s="77" t="n">
        <f aca="false">IF(O327=$CS$6,M327,0)</f>
        <v>0</v>
      </c>
      <c r="CU327" s="77" t="n">
        <f aca="false">IF(N327=$CU$6,M327,0)</f>
        <v>0</v>
      </c>
      <c r="CV327" s="77" t="n">
        <f aca="false">IF(O327=$CU$6,M327,0)</f>
        <v>0</v>
      </c>
      <c r="CW327" s="77" t="n">
        <f aca="false">IF(N327=$CW$6,M327,0)</f>
        <v>0</v>
      </c>
      <c r="CX327" s="77" t="n">
        <f aca="false">IF(O327=$CW$6,M327,0)</f>
        <v>0</v>
      </c>
      <c r="CY327" s="77" t="n">
        <f aca="false">IF(N327=$CY$6,M327,0)</f>
        <v>0</v>
      </c>
      <c r="CZ327" s="77" t="n">
        <f aca="false">IF(O327=$CY$6,M327,0)</f>
        <v>0</v>
      </c>
      <c r="DA327" s="77" t="n">
        <f aca="false">IF(N327=$DA$6,M327,0)</f>
        <v>0</v>
      </c>
      <c r="DB327" s="77" t="n">
        <f aca="false">IF(O327=$DA$6,M327,0)</f>
        <v>0</v>
      </c>
      <c r="DC327" s="77" t="n">
        <f aca="false">IF(N327=$DC$6,M327,0)</f>
        <v>0</v>
      </c>
      <c r="DD327" s="77" t="n">
        <f aca="false">IF(O327=$DC$6,M327,0)</f>
        <v>0</v>
      </c>
      <c r="DE327" s="77" t="n">
        <f aca="false">IF(N327=$DE$6,M327,0)</f>
        <v>0</v>
      </c>
      <c r="DF327" s="77" t="n">
        <f aca="false">IF(O327=$DE$6,M327,0)</f>
        <v>0</v>
      </c>
      <c r="DG327" s="77" t="n">
        <f aca="false">IF(N327=$DG$6,M327,0)</f>
        <v>0</v>
      </c>
      <c r="DH327" s="77" t="n">
        <f aca="false">IF(O327=$DG$6,M327,0)</f>
        <v>0</v>
      </c>
      <c r="DI327" s="77" t="n">
        <f aca="false">IF(N327=$DI$6,M327,0)</f>
        <v>0</v>
      </c>
      <c r="DJ327" s="77" t="n">
        <f aca="false">IF(O327=$DI$6,M327,0)</f>
        <v>0</v>
      </c>
      <c r="DK327" s="77" t="n">
        <f aca="false">IF(N327=$DK$6,M327,0)</f>
        <v>0</v>
      </c>
      <c r="DL327" s="77" t="n">
        <f aca="false">IF(O327=$DK$6,M327,0)</f>
        <v>0</v>
      </c>
      <c r="DM327" s="77" t="n">
        <f aca="false">IF(N327=$DM$6,M327,0)</f>
        <v>0</v>
      </c>
      <c r="DN327" s="77" t="n">
        <f aca="false">IF(O327=$DM$6,M327,0)</f>
        <v>0</v>
      </c>
      <c r="DO327" s="57" t="n">
        <f aca="false">IF(N327=$DO$6,M327,0)</f>
        <v>0</v>
      </c>
      <c r="DP327" s="57" t="n">
        <f aca="false">IF(O327=$DO$6,M327,0)</f>
        <v>0</v>
      </c>
      <c r="DQ327" s="57" t="n">
        <f aca="false">IF(N327=$DQ$6,M327,0)</f>
        <v>0</v>
      </c>
      <c r="DR327" s="57" t="n">
        <f aca="false">IF(O327=$DQ$6,M327,0)</f>
        <v>0</v>
      </c>
      <c r="DS327" s="57" t="n">
        <f aca="false">IF(N327=$DS$6,M327,0)</f>
        <v>0</v>
      </c>
      <c r="DT327" s="57" t="n">
        <f aca="false">IF(O327=$DS$6,M327,0)</f>
        <v>0</v>
      </c>
      <c r="DU327" s="57" t="n">
        <f aca="false">IF(N327=$DU$6,M327,0)</f>
        <v>0</v>
      </c>
      <c r="DV327" s="57" t="n">
        <f aca="false">IF(O327=$DU$6,M327,0)</f>
        <v>0</v>
      </c>
      <c r="DW327" s="57" t="n">
        <f aca="false">IF(N327=$DW$6,M327,0)</f>
        <v>0</v>
      </c>
      <c r="DX327" s="57" t="n">
        <f aca="false">IF(O327=$DW$6,M327,0)</f>
        <v>0</v>
      </c>
      <c r="DY327" s="57" t="n">
        <f aca="false">IF(N327=$DY$6,M327,0)</f>
        <v>0</v>
      </c>
      <c r="DZ327" s="57" t="n">
        <f aca="false">IF(O327=$DY$6,M327,0)</f>
        <v>0</v>
      </c>
      <c r="EA327" s="57" t="n">
        <f aca="false">IF(N327=$EA$6,M327,0)</f>
        <v>0</v>
      </c>
      <c r="EB327" s="57" t="n">
        <f aca="false">IF(O327=$EA$6,M327,0)</f>
        <v>0</v>
      </c>
      <c r="EC327" s="57" t="n">
        <f aca="false">IF(N327=$EC$6,M327,0)</f>
        <v>0</v>
      </c>
      <c r="ED327" s="57" t="n">
        <f aca="false">IF(O327=$EC$6,M327,0)</f>
        <v>0</v>
      </c>
      <c r="EE327" s="57" t="n">
        <f aca="false">IF(N327=$EE$6,M327,0)</f>
        <v>0</v>
      </c>
      <c r="EF327" s="57" t="n">
        <f aca="false">IF(O327=$EE$6,M327,0)</f>
        <v>0</v>
      </c>
      <c r="EG327" s="57" t="n">
        <f aca="false">IF(N327=$EG$6,M327,0)</f>
        <v>0</v>
      </c>
      <c r="EH327" s="58" t="n">
        <f aca="false">IF(O327=$EG$6,M327,0)</f>
        <v>0</v>
      </c>
      <c r="EI327" s="84" t="n">
        <f aca="false">IF(N327=$EI$6,M327,0)</f>
        <v>0</v>
      </c>
      <c r="EJ327" s="84" t="n">
        <f aca="false">IF(O327=$EI$6,M327,0)</f>
        <v>0</v>
      </c>
      <c r="EK327" s="84" t="n">
        <f aca="false">IF(N327=$EK$6,M327,0)</f>
        <v>0</v>
      </c>
      <c r="EL327" s="84" t="n">
        <f aca="false">IF(O327=$EK$6,M327,0)</f>
        <v>0</v>
      </c>
      <c r="EM327" s="84" t="n">
        <f aca="false">IF(N327=$EM$6,M327,0)</f>
        <v>0</v>
      </c>
      <c r="EN327" s="84" t="n">
        <f aca="false">IF(O327=$EM$6,M327,0)</f>
        <v>0</v>
      </c>
      <c r="EO327" s="84" t="n">
        <f aca="false">IF(N327=$EO$6,M327,0)</f>
        <v>0</v>
      </c>
      <c r="EP327" s="84" t="n">
        <f aca="false">IF(O327=$EO$6,M327,0)</f>
        <v>0</v>
      </c>
      <c r="EQ327" s="84" t="n">
        <f aca="false">IF(N327=$EQ$6,M327,0)</f>
        <v>0</v>
      </c>
      <c r="ER327" s="84" t="n">
        <f aca="false">IF(O327=$EQ$6,M327,0)</f>
        <v>0</v>
      </c>
      <c r="ES327" s="84" t="n">
        <f aca="false">IF(N327=$ES$6,M327,0)</f>
        <v>0</v>
      </c>
      <c r="ET327" s="84" t="n">
        <f aca="false">IF(O327=$ES$6,M327,0)</f>
        <v>0</v>
      </c>
      <c r="EU327" s="84" t="n">
        <f aca="false">IF(N327=$EU$6,M327,0)</f>
        <v>0</v>
      </c>
      <c r="EV327" s="84" t="n">
        <f aca="false">IF(O327=$EU$6,M327,0)</f>
        <v>0</v>
      </c>
      <c r="EW327" s="84" t="n">
        <f aca="false">IF(N327=$EW$6,M327,0)</f>
        <v>0</v>
      </c>
      <c r="EX327" s="84" t="n">
        <f aca="false">IF(O327=$EW$6,M327,0)</f>
        <v>0</v>
      </c>
      <c r="EY327" s="84" t="n">
        <f aca="false">IF(N327=$EY$6,M327,0)</f>
        <v>0</v>
      </c>
      <c r="EZ327" s="84" t="n">
        <f aca="false">IF(O327=$EY$6,M327,0)</f>
        <v>0</v>
      </c>
      <c r="FA327" s="84" t="n">
        <f aca="false">IF(N327=$FA$6,M327,0)</f>
        <v>0</v>
      </c>
      <c r="FB327" s="84" t="n">
        <f aca="false">IF(O327=$FA$6,M327,0)</f>
        <v>0</v>
      </c>
      <c r="FC327" s="57" t="n">
        <f aca="false">IF(N327=$FC$6,M327,0)</f>
        <v>0</v>
      </c>
      <c r="FD327" s="58" t="n">
        <f aca="false">IF(O327=$FC$6,M327,0)</f>
        <v>0</v>
      </c>
      <c r="FE327" s="57" t="n">
        <f aca="false">IF(N327=$FE$6,M327,0)</f>
        <v>0</v>
      </c>
      <c r="FF327" s="58" t="n">
        <f aca="false">IF(O327=$FE$6,M327,0)</f>
        <v>0</v>
      </c>
      <c r="FG327" s="57" t="n">
        <f aca="false">IF(N327=$FG$6,M327,0)</f>
        <v>0</v>
      </c>
      <c r="FH327" s="58" t="n">
        <f aca="false">IF(O327=$FG$6,M327,0)</f>
        <v>0</v>
      </c>
      <c r="FI327" s="57" t="n">
        <f aca="false">IF(N327=$FI$6,M327,0)</f>
        <v>0</v>
      </c>
      <c r="FJ327" s="58" t="n">
        <f aca="false">IF(O327=$FI$6,M327,0)</f>
        <v>0</v>
      </c>
      <c r="FK327" s="57" t="n">
        <f aca="false">IF(N327=$FK$6,M327,0)</f>
        <v>0</v>
      </c>
      <c r="FL327" s="58" t="n">
        <f aca="false">IF(O327=$FK$6,M327,0)</f>
        <v>0</v>
      </c>
      <c r="FM327" s="57" t="n">
        <f aca="false">IF(N327=$FM$6,M327,0)</f>
        <v>0</v>
      </c>
      <c r="FN327" s="58" t="n">
        <f aca="false">IF(O327=$FM$6,M327,0)</f>
        <v>0</v>
      </c>
      <c r="FO327" s="57" t="n">
        <f aca="false">IF(N327=$FO$6,M327,0)</f>
        <v>0</v>
      </c>
      <c r="FP327" s="58" t="n">
        <f aca="false">IF(O327=$FO$6,M327,0)</f>
        <v>0</v>
      </c>
      <c r="FQ327" s="57" t="n">
        <f aca="false">IF(N327=$FQ$6,M327,0)</f>
        <v>0</v>
      </c>
      <c r="FR327" s="58" t="n">
        <f aca="false">IF(O327=$FQ$6,M327,0)</f>
        <v>0</v>
      </c>
      <c r="FS327" s="57" t="n">
        <f aca="false">IF(N327=$FS$6,M327,0)</f>
        <v>0</v>
      </c>
      <c r="FT327" s="58" t="n">
        <f aca="false">IF(O327=$FS$6,M327,0)</f>
        <v>0</v>
      </c>
      <c r="FU327" s="57" t="n">
        <f aca="false">IF(N327=$FU$6,M327,0)</f>
        <v>0</v>
      </c>
      <c r="FV327" s="58" t="n">
        <f aca="false">IF(O327=$FU$6,M327,0)</f>
        <v>0</v>
      </c>
      <c r="FW327" s="57" t="n">
        <f aca="false">IF(N327=$FW$6,M327,0)</f>
        <v>0</v>
      </c>
      <c r="FX327" s="58" t="n">
        <f aca="false">IF(O327=$FW$6,M327,0)</f>
        <v>0</v>
      </c>
      <c r="FY327" s="57" t="n">
        <f aca="false">IF(N327=$FY$6,M327,0)</f>
        <v>0</v>
      </c>
      <c r="FZ327" s="58" t="n">
        <f aca="false">IF(O327=$FY$6,M327,0)</f>
        <v>0</v>
      </c>
      <c r="GA327" s="57" t="n">
        <f aca="false">IF(N327=$GA$6,$M327,0)</f>
        <v>0</v>
      </c>
      <c r="GB327" s="58" t="n">
        <f aca="false">IF(O327=$GA$6,M327,0)</f>
        <v>0</v>
      </c>
      <c r="GC327" s="57" t="n">
        <f aca="false">IF(N327=$GC$6,M327,0)</f>
        <v>0</v>
      </c>
      <c r="GD327" s="58" t="n">
        <f aca="false">IF(O327=$GC$6,M327,0)</f>
        <v>0</v>
      </c>
      <c r="GE327" s="57" t="n">
        <f aca="false">IF(N327=$GE$6,M327,0)</f>
        <v>0</v>
      </c>
      <c r="GF327" s="58" t="n">
        <f aca="false">IF(O327=$GE$6,M327,0)</f>
        <v>0</v>
      </c>
      <c r="GG327" s="57" t="n">
        <f aca="false">IF(N327=$GG$6,M327,0)</f>
        <v>0</v>
      </c>
      <c r="GH327" s="58" t="n">
        <f aca="false">IF(O327=$GG$6,M327,0)</f>
        <v>0</v>
      </c>
      <c r="GI327" s="57" t="n">
        <f aca="false">IF(N327=$GI$6,M327,0)</f>
        <v>0</v>
      </c>
      <c r="GJ327" s="58" t="n">
        <f aca="false">IF(O327=$GI$6,M327,0)</f>
        <v>0</v>
      </c>
      <c r="GK327" s="57" t="n">
        <f aca="false">IF(N327=$GK$6,M327,0)</f>
        <v>0</v>
      </c>
      <c r="GL327" s="58" t="n">
        <f aca="false">IF(O327=$GK$6,M327,0)</f>
        <v>0</v>
      </c>
      <c r="GM327" s="57" t="n">
        <f aca="false">IF(N327=$GM$6,M327,0)</f>
        <v>0</v>
      </c>
      <c r="GN327" s="58" t="n">
        <f aca="false">IF(O327=$GM$6,M327,0)</f>
        <v>0</v>
      </c>
      <c r="GO327" s="57" t="n">
        <f aca="false">IF(N327=$GO$6,M327,0)</f>
        <v>0</v>
      </c>
      <c r="GP327" s="58" t="n">
        <f aca="false">IF(O327=$GO$6,M327,0)</f>
        <v>0</v>
      </c>
      <c r="GQ327" s="57" t="n">
        <f aca="false">IF(N327=$GQ$6,M327,0)</f>
        <v>0</v>
      </c>
      <c r="GR327" s="58" t="n">
        <f aca="false">IF(O327=$GQ$6,M327,0)</f>
        <v>0</v>
      </c>
      <c r="GS327" s="57" t="n">
        <f aca="false">IF(N327=$GS$6,M327,0)</f>
        <v>0</v>
      </c>
      <c r="GT327" s="58" t="n">
        <f aca="false">IF(O327=$GS$6,M327,0)</f>
        <v>0</v>
      </c>
      <c r="GU327" s="57" t="n">
        <f aca="false">IF(N327=$GU$6,M327,0)</f>
        <v>0</v>
      </c>
      <c r="GV327" s="58" t="n">
        <f aca="false">IF(O327=$GU$6,M327,0)</f>
        <v>0</v>
      </c>
      <c r="GW327" s="57" t="n">
        <f aca="false">IF(N327=$GW$6,M327,0)</f>
        <v>0</v>
      </c>
      <c r="GX327" s="58" t="n">
        <f aca="false">IF(O327=$GW$6,M327,0)</f>
        <v>0</v>
      </c>
      <c r="GY327" s="57" t="n">
        <f aca="false">IF(N327=$GY$6,M327,0)</f>
        <v>0</v>
      </c>
      <c r="GZ327" s="58" t="n">
        <f aca="false">IF(O327=$GY$6,M327,0)</f>
        <v>0</v>
      </c>
      <c r="HA327" s="57" t="n">
        <f aca="false">IF(N327=$HA$6,M327,0)</f>
        <v>0</v>
      </c>
      <c r="HB327" s="58" t="n">
        <f aca="false">IF(O327=$HA$6,M327,0)</f>
        <v>0</v>
      </c>
      <c r="HC327" s="57" t="n">
        <f aca="false">IF(N327=$HC$6,M327,0)</f>
        <v>0</v>
      </c>
      <c r="HD327" s="58" t="n">
        <f aca="false">IF(O327=$HC$6,M327,0)</f>
        <v>0</v>
      </c>
      <c r="HE327" s="57" t="n">
        <f aca="false">IF(N327=$HE$6,M327,0)</f>
        <v>0</v>
      </c>
      <c r="HF327" s="58" t="n">
        <f aca="false">IF(O327=$HE$6,M327,0)</f>
        <v>0</v>
      </c>
      <c r="HG327" s="57" t="n">
        <f aca="false">IF(N327=$HG$6,M327,0)</f>
        <v>0</v>
      </c>
      <c r="HH327" s="58" t="n">
        <f aca="false">IF(O327=$HG$6,M327,0)</f>
        <v>0</v>
      </c>
      <c r="HI327" s="57" t="n">
        <f aca="false">IF(N327=$HI$6,M327,0)</f>
        <v>0</v>
      </c>
      <c r="HJ327" s="58" t="n">
        <f aca="false">IF(O327=$HI$6,M327,0)</f>
        <v>0</v>
      </c>
    </row>
    <row r="328" customFormat="false" ht="22.5" hidden="false" customHeight="true" outlineLevel="0" collapsed="false">
      <c r="A328" s="44" t="n">
        <f aca="false">IF(B327&gt;0,A327+1,"")</f>
        <v>321</v>
      </c>
      <c r="B328" s="66" t="n">
        <v>40308</v>
      </c>
      <c r="C328" s="67" t="n">
        <v>12352</v>
      </c>
      <c r="D328" s="54"/>
      <c r="E328" s="74"/>
      <c r="F328" s="74"/>
      <c r="G328" s="74"/>
      <c r="H328" s="74"/>
      <c r="I328" s="74"/>
      <c r="J328" s="69"/>
      <c r="K328" s="44"/>
      <c r="L328" s="70"/>
      <c r="M328" s="71"/>
      <c r="N328" s="68"/>
      <c r="O328" s="74"/>
      <c r="P328" s="54" t="n">
        <f aca="false">Q328-R328</f>
        <v>0</v>
      </c>
      <c r="Q328" s="54" t="n">
        <f aca="false">S328+U328+W328+Y328+AA328+AC328+AE328+AG328+AI328+AK328+AM328+AO328+AQ328+AS328+AU328+AW328+AY328+BA328+BC328+BE328+BG328+BI328+BK328+BM328+BO328+BQ328+BS328+BU328+BW328+BY328+CA328+CC328+CE328+CG328+CI328+CK328+CM328+CO328+CQ328+CS328+CU328+CW328+CY328+DA328+DC328+DE328+DG328+DI328+DK328+DM328+DO328+DQ328+DS328+DU328+DW328+DY328+EA328+EC328+EE328+EG328+EI328+EK328+EM328+EO328+EQ328+ES328+EU328+EW328+EY328+FA328+FC328+FE328+FG328+FI328+FK328+FM328+FO328+FQ328+FS328+FU328+FW328+FY328+GA328+GC328+GE328+GG328+GI328+GK328+GM328+GO328+GQ328+GS328+GU328+GW328+GY328+HA328+HC328+HE328+HG328+HI328</f>
        <v>0</v>
      </c>
      <c r="R328" s="54" t="n">
        <f aca="false">T328+V328+X328+Z328+AB328+AD328+AF328+AH328+AJ328+AL328+AN328+AP328+AR328+AT328+AV328+AX328+AZ328+BB328+BD328+BF328+BH328+BJ328+BL328+BN328+BP328+BR328+BT328+BV328+BX328+BZ328+CB328+CD328+CF328+CH328+CJ328+CL328+CN328+CP328+CR328+CT328+CV328+CX328+CZ328+DB328+DD328+DF328+DH328+DJ328+DL328+DN328+DP328+DR328+DT328+DV328+DX328+DZ328+EB328+ED328+EF328+EH328+EJ328+EL328+EN328+EP328+ER328+ET328+EV328+EX328+EZ328+FB328+FD328+FF328+FH328+FJ328+FL328+FN328+FP328+FR328+FT328+FV328+FX328+FZ328+GB328+GD328+GF328+GH328+GJ328+GL328+GN328+GP328+GR328+GT328+GV328+GX328+GZ328+HB328+HD328+HF328+HH328+HJ328</f>
        <v>0</v>
      </c>
      <c r="S328" s="55" t="n">
        <f aca="false">IF($T$1&gt;$T$2,"",IF(N328=$S$6,M328,0))</f>
        <v>0</v>
      </c>
      <c r="T328" s="77" t="n">
        <f aca="false">IF($T$1&gt;$T$2,"",IF(O328=$S$6,M328,0))</f>
        <v>0</v>
      </c>
      <c r="U328" s="77" t="n">
        <f aca="false">IF(N328=$U$6,M328,0)</f>
        <v>0</v>
      </c>
      <c r="V328" s="77" t="n">
        <f aca="false">IF(O328=$U$6,M328,0)</f>
        <v>0</v>
      </c>
      <c r="W328" s="77" t="n">
        <f aca="false">IF($W$6=N328,M328,0)</f>
        <v>0</v>
      </c>
      <c r="X328" s="77" t="n">
        <f aca="false">IF(O328=$W$6,M328,0)</f>
        <v>0</v>
      </c>
      <c r="Y328" s="55" t="n">
        <f aca="false">IF($Y$6=N322,M322,0)</f>
        <v>0</v>
      </c>
      <c r="Z328" s="77" t="n">
        <f aca="false">IF($Y$6=O328,M328,0)</f>
        <v>0</v>
      </c>
      <c r="AA328" s="77" t="n">
        <f aca="false">IF(N328=$AA$6,M328,0)</f>
        <v>0</v>
      </c>
      <c r="AB328" s="77" t="n">
        <f aca="false">IF(O328=$AA$6,M328,0)</f>
        <v>0</v>
      </c>
      <c r="AC328" s="77" t="n">
        <f aca="false">IF(N328=$AC$6,M328,0)</f>
        <v>0</v>
      </c>
      <c r="AD328" s="56" t="n">
        <f aca="false">IF(O328=$AC$6,M328,0)</f>
        <v>0</v>
      </c>
      <c r="AE328" s="77" t="n">
        <f aca="false">IF(N328=$AE$6,M328,0)</f>
        <v>0</v>
      </c>
      <c r="AF328" s="77" t="n">
        <f aca="false">IF(O328=$AE$6,M328,0)</f>
        <v>0</v>
      </c>
      <c r="AG328" s="77" t="n">
        <f aca="false">IF(N328=$AG$6,M328,0)</f>
        <v>0</v>
      </c>
      <c r="AH328" s="77" t="n">
        <f aca="false">IF(O328=$AG$6,M328,0)</f>
        <v>0</v>
      </c>
      <c r="AI328" s="77" t="n">
        <f aca="false">IF(N328=$AI$6,M328,0)</f>
        <v>0</v>
      </c>
      <c r="AJ328" s="77" t="n">
        <f aca="false">IF(O328=$AI$6,M328,0)</f>
        <v>0</v>
      </c>
      <c r="AK328" s="77" t="n">
        <f aca="false">IF(N328=$AK$6,M328,0)</f>
        <v>0</v>
      </c>
      <c r="AL328" s="77" t="n">
        <f aca="false">IF(O328=$AK$6,M328,0)</f>
        <v>0</v>
      </c>
      <c r="AM328" s="77" t="n">
        <f aca="false">IF(N328=$AM$6,M328,0)</f>
        <v>0</v>
      </c>
      <c r="AN328" s="77" t="n">
        <f aca="false">IF(O328=$AM$6,M328,0)</f>
        <v>0</v>
      </c>
      <c r="AO328" s="77" t="n">
        <f aca="false">IF(N328=$AO$6,M328,0)</f>
        <v>0</v>
      </c>
      <c r="AP328" s="77" t="n">
        <f aca="false">IF(O328=$AO$6,M328,0)</f>
        <v>0</v>
      </c>
      <c r="AQ328" s="77" t="n">
        <f aca="false">IF(N328=$AQ$6,M328,0)</f>
        <v>0</v>
      </c>
      <c r="AR328" s="77" t="n">
        <f aca="false">IF(O328=$AQ$6,M328,0)</f>
        <v>0</v>
      </c>
      <c r="AS328" s="77" t="n">
        <f aca="false">IF(N328=$AS$6,M328,0)</f>
        <v>0</v>
      </c>
      <c r="AT328" s="77" t="n">
        <f aca="false">IF(O328=$AS$6,M328,0)</f>
        <v>0</v>
      </c>
      <c r="AU328" s="77" t="n">
        <f aca="false">IF(N328=$AU$6,M328,0)</f>
        <v>0</v>
      </c>
      <c r="AV328" s="77" t="n">
        <f aca="false">IF(O328=$AU$6,M328,0)</f>
        <v>0</v>
      </c>
      <c r="AW328" s="77" t="n">
        <f aca="false">IF(N328=$AW$6,M328,0)</f>
        <v>0</v>
      </c>
      <c r="AX328" s="77" t="n">
        <f aca="false">IF(O328=$AW$6,M328,0)</f>
        <v>0</v>
      </c>
      <c r="AY328" s="77" t="n">
        <f aca="false">IF(N328=$AY$6,M328,0)</f>
        <v>0</v>
      </c>
      <c r="AZ328" s="77" t="n">
        <f aca="false">IF(O328=$AY$6,M328,0)</f>
        <v>0</v>
      </c>
      <c r="BA328" s="77" t="n">
        <f aca="false">IF(N328=$BA$6,M328,0)</f>
        <v>0</v>
      </c>
      <c r="BB328" s="77" t="n">
        <f aca="false">IF(O328=$BA$6,M328,0)</f>
        <v>0</v>
      </c>
      <c r="BC328" s="77" t="n">
        <f aca="false">IF(N328=$BC$6,M328,0)</f>
        <v>0</v>
      </c>
      <c r="BD328" s="77" t="n">
        <f aca="false">IF(O328=$BC$6,M328,0)</f>
        <v>0</v>
      </c>
      <c r="BE328" s="77" t="n">
        <f aca="false">IF(N328=$BE$6,M328,0)</f>
        <v>0</v>
      </c>
      <c r="BF328" s="77" t="n">
        <f aca="false">IF(O328=$BE$6,M328,0)</f>
        <v>0</v>
      </c>
      <c r="BG328" s="77" t="n">
        <f aca="false">IF(N328=$BG$6,M328,0)</f>
        <v>0</v>
      </c>
      <c r="BH328" s="77" t="n">
        <f aca="false">IF(O328=$BG$6,M328,0)</f>
        <v>0</v>
      </c>
      <c r="BI328" s="77" t="n">
        <f aca="false">IF(N328=$BI$6,M328,0)</f>
        <v>0</v>
      </c>
      <c r="BJ328" s="77" t="n">
        <f aca="false">IF(O328=$BI$6,M328,0)</f>
        <v>0</v>
      </c>
      <c r="BK328" s="77" t="n">
        <f aca="false">IF(N328=$BK$6,M328,0)</f>
        <v>0</v>
      </c>
      <c r="BL328" s="77" t="n">
        <f aca="false">IF(O328=$BK$6,M328,0)</f>
        <v>0</v>
      </c>
      <c r="BM328" s="77" t="n">
        <f aca="false">IF(N328=$BM$6,M328,0)</f>
        <v>0</v>
      </c>
      <c r="BN328" s="77" t="n">
        <f aca="false">IF(O328=$BM$6,M328,0)</f>
        <v>0</v>
      </c>
      <c r="BO328" s="77" t="n">
        <f aca="false">IF(N328=$BO$6,M328,0)</f>
        <v>0</v>
      </c>
      <c r="BP328" s="77" t="n">
        <f aca="false">IF(O328=$BO$6,M328,0)</f>
        <v>0</v>
      </c>
      <c r="BQ328" s="77" t="n">
        <f aca="false">IF(N328=$BQ$6,M328,0)</f>
        <v>0</v>
      </c>
      <c r="BR328" s="77" t="n">
        <f aca="false">IF(O328=$BQ$6,M328,0)</f>
        <v>0</v>
      </c>
      <c r="BS328" s="77" t="n">
        <f aca="false">IF(N328=$BS$6,M328,0)</f>
        <v>0</v>
      </c>
      <c r="BT328" s="77" t="n">
        <f aca="false">IF(O328=$BS$6,M328,0)</f>
        <v>0</v>
      </c>
      <c r="BU328" s="77" t="n">
        <f aca="false">IF(N328=$BU$6,M328,0)</f>
        <v>0</v>
      </c>
      <c r="BV328" s="77" t="n">
        <f aca="false">IF(O328=$BU$6,M328,0)</f>
        <v>0</v>
      </c>
      <c r="BW328" s="77" t="n">
        <f aca="false">IF(N328=$BW$6,M328,0)</f>
        <v>0</v>
      </c>
      <c r="BX328" s="77" t="n">
        <f aca="false">IF(O328=$BW$6,M328,0)</f>
        <v>0</v>
      </c>
      <c r="BY328" s="77" t="n">
        <f aca="false">IF(N328=$BY$6,M328,0)</f>
        <v>0</v>
      </c>
      <c r="BZ328" s="77" t="n">
        <f aca="false">IF(O328=$BY$6,M328,0)</f>
        <v>0</v>
      </c>
      <c r="CA328" s="77" t="n">
        <f aca="false">IF(N328=$CA$6,M328,0)</f>
        <v>0</v>
      </c>
      <c r="CB328" s="77" t="n">
        <f aca="false">IF(O328=$CA$6,M328,0)</f>
        <v>0</v>
      </c>
      <c r="CC328" s="77" t="n">
        <f aca="false">IF(N328=$CC$6,M328,0)</f>
        <v>0</v>
      </c>
      <c r="CD328" s="77" t="n">
        <f aca="false">IF(O328=$CC$6,M328,0)</f>
        <v>0</v>
      </c>
      <c r="CE328" s="77" t="n">
        <f aca="false">IF(N328=$CE$6,M328,0)</f>
        <v>0</v>
      </c>
      <c r="CF328" s="77" t="n">
        <f aca="false">IF(O328=$CE$6,M328,0)</f>
        <v>0</v>
      </c>
      <c r="CG328" s="77" t="n">
        <f aca="false">IF(N328=$CG$6,M328,0)</f>
        <v>0</v>
      </c>
      <c r="CH328" s="77" t="n">
        <f aca="false">IF(O328=$CG$6,M328,0)</f>
        <v>0</v>
      </c>
      <c r="CI328" s="77" t="n">
        <f aca="false">IF(N328=$CI$6,M328,0)</f>
        <v>0</v>
      </c>
      <c r="CJ328" s="77" t="n">
        <f aca="false">IF(O328=$CI$6,M328,0)</f>
        <v>0</v>
      </c>
      <c r="CK328" s="77" t="n">
        <f aca="false">IF(N328=$CK$6,M328,0)</f>
        <v>0</v>
      </c>
      <c r="CL328" s="77" t="n">
        <f aca="false">IF(O328=$CK$6,M328,0)</f>
        <v>0</v>
      </c>
      <c r="CM328" s="55" t="n">
        <f aca="false">IF(N328=$CM$6,M328,0)</f>
        <v>0</v>
      </c>
      <c r="CN328" s="77" t="n">
        <f aca="false">IF(O328=$CM$6,M328,0)</f>
        <v>0</v>
      </c>
      <c r="CO328" s="77" t="n">
        <f aca="false">IF(N328=$CO$6,M328,0)</f>
        <v>0</v>
      </c>
      <c r="CP328" s="77" t="n">
        <f aca="false">IF(O328=$CO$6,M328,0)</f>
        <v>0</v>
      </c>
      <c r="CQ328" s="77" t="n">
        <f aca="false">IF(N328=$CQ$6,M328,0)</f>
        <v>0</v>
      </c>
      <c r="CR328" s="77" t="n">
        <f aca="false">IF(O328=$CQ$6,M328,0)</f>
        <v>0</v>
      </c>
      <c r="CS328" s="77" t="n">
        <f aca="false">IF(N328=$CS$6,M328,0)</f>
        <v>0</v>
      </c>
      <c r="CT328" s="77" t="n">
        <f aca="false">IF(O328=$CS$6,M328,0)</f>
        <v>0</v>
      </c>
      <c r="CU328" s="77" t="n">
        <f aca="false">IF(N328=$CU$6,M328,0)</f>
        <v>0</v>
      </c>
      <c r="CV328" s="77" t="n">
        <f aca="false">IF(O328=$CU$6,M328,0)</f>
        <v>0</v>
      </c>
      <c r="CW328" s="77" t="n">
        <f aca="false">IF(N328=$CW$6,M328,0)</f>
        <v>0</v>
      </c>
      <c r="CX328" s="77" t="n">
        <f aca="false">IF(O328=$CW$6,M328,0)</f>
        <v>0</v>
      </c>
      <c r="CY328" s="77" t="n">
        <f aca="false">IF(N328=$CY$6,M328,0)</f>
        <v>0</v>
      </c>
      <c r="CZ328" s="77" t="n">
        <f aca="false">IF(O328=$CY$6,M328,0)</f>
        <v>0</v>
      </c>
      <c r="DA328" s="77" t="n">
        <f aca="false">IF(N328=$DA$6,M328,0)</f>
        <v>0</v>
      </c>
      <c r="DB328" s="77" t="n">
        <f aca="false">IF(O328=$DA$6,M328,0)</f>
        <v>0</v>
      </c>
      <c r="DC328" s="77" t="n">
        <f aca="false">IF(N328=$DC$6,M328,0)</f>
        <v>0</v>
      </c>
      <c r="DD328" s="77" t="n">
        <f aca="false">IF(O328=$DC$6,M328,0)</f>
        <v>0</v>
      </c>
      <c r="DE328" s="77" t="n">
        <f aca="false">IF(N328=$DE$6,M328,0)</f>
        <v>0</v>
      </c>
      <c r="DF328" s="77" t="n">
        <f aca="false">IF(O328=$DE$6,M328,0)</f>
        <v>0</v>
      </c>
      <c r="DG328" s="77" t="n">
        <f aca="false">IF(N328=$DG$6,M328,0)</f>
        <v>0</v>
      </c>
      <c r="DH328" s="77" t="n">
        <f aca="false">IF(O328=$DG$6,M328,0)</f>
        <v>0</v>
      </c>
      <c r="DI328" s="77" t="n">
        <f aca="false">IF(N328=$DI$6,M328,0)</f>
        <v>0</v>
      </c>
      <c r="DJ328" s="77" t="n">
        <f aca="false">IF(O328=$DI$6,M328,0)</f>
        <v>0</v>
      </c>
      <c r="DK328" s="77" t="n">
        <f aca="false">IF(N328=$DK$6,M328,0)</f>
        <v>0</v>
      </c>
      <c r="DL328" s="77" t="n">
        <f aca="false">IF(O328=$DK$6,M328,0)</f>
        <v>0</v>
      </c>
      <c r="DM328" s="77" t="n">
        <f aca="false">IF(N328=$DM$6,M328,0)</f>
        <v>0</v>
      </c>
      <c r="DN328" s="77" t="n">
        <f aca="false">IF(O328=$DM$6,M328,0)</f>
        <v>0</v>
      </c>
      <c r="DO328" s="57" t="n">
        <f aca="false">IF(N328=$DO$6,M328,0)</f>
        <v>0</v>
      </c>
      <c r="DP328" s="57" t="n">
        <f aca="false">IF(O328=$DO$6,M328,0)</f>
        <v>0</v>
      </c>
      <c r="DQ328" s="57" t="n">
        <f aca="false">IF(N328=$DQ$6,M328,0)</f>
        <v>0</v>
      </c>
      <c r="DR328" s="57" t="n">
        <f aca="false">IF(O328=$DQ$6,M328,0)</f>
        <v>0</v>
      </c>
      <c r="DS328" s="57" t="n">
        <f aca="false">IF(N328=$DS$6,M328,0)</f>
        <v>0</v>
      </c>
      <c r="DT328" s="57" t="n">
        <f aca="false">IF(O328=$DS$6,M328,0)</f>
        <v>0</v>
      </c>
      <c r="DU328" s="57" t="n">
        <f aca="false">IF(N328=$DU$6,M328,0)</f>
        <v>0</v>
      </c>
      <c r="DV328" s="57" t="n">
        <f aca="false">IF(O328=$DU$6,M328,0)</f>
        <v>0</v>
      </c>
      <c r="DW328" s="57" t="n">
        <f aca="false">IF(N328=$DW$6,M328,0)</f>
        <v>0</v>
      </c>
      <c r="DX328" s="57" t="n">
        <f aca="false">IF(O328=$DW$6,M328,0)</f>
        <v>0</v>
      </c>
      <c r="DY328" s="57" t="n">
        <f aca="false">IF(N328=$DY$6,M328,0)</f>
        <v>0</v>
      </c>
      <c r="DZ328" s="57" t="n">
        <f aca="false">IF(O328=$DY$6,M328,0)</f>
        <v>0</v>
      </c>
      <c r="EA328" s="57" t="n">
        <f aca="false">IF(N328=$EA$6,M328,0)</f>
        <v>0</v>
      </c>
      <c r="EB328" s="57" t="n">
        <f aca="false">IF(O328=$EA$6,M328,0)</f>
        <v>0</v>
      </c>
      <c r="EC328" s="57" t="n">
        <f aca="false">IF(N328=$EC$6,M328,0)</f>
        <v>0</v>
      </c>
      <c r="ED328" s="57" t="n">
        <f aca="false">IF(O328=$EC$6,M328,0)</f>
        <v>0</v>
      </c>
      <c r="EE328" s="57" t="n">
        <f aca="false">IF(N328=$EE$6,M328,0)</f>
        <v>0</v>
      </c>
      <c r="EF328" s="57" t="n">
        <f aca="false">IF(O328=$EE$6,M328,0)</f>
        <v>0</v>
      </c>
      <c r="EG328" s="57" t="n">
        <f aca="false">IF(N328=$EG$6,M328,0)</f>
        <v>0</v>
      </c>
      <c r="EH328" s="58" t="n">
        <f aca="false">IF(O328=$EG$6,M328,0)</f>
        <v>0</v>
      </c>
      <c r="EI328" s="84" t="n">
        <f aca="false">IF(N328=$EI$6,M328,0)</f>
        <v>0</v>
      </c>
      <c r="EJ328" s="84" t="n">
        <f aca="false">IF(O328=$EI$6,M328,0)</f>
        <v>0</v>
      </c>
      <c r="EK328" s="84" t="n">
        <f aca="false">IF(N328=$EK$6,M328,0)</f>
        <v>0</v>
      </c>
      <c r="EL328" s="84" t="n">
        <f aca="false">IF(O328=$EK$6,M328,0)</f>
        <v>0</v>
      </c>
      <c r="EM328" s="84" t="n">
        <f aca="false">IF(N328=$EM$6,M328,0)</f>
        <v>0</v>
      </c>
      <c r="EN328" s="84" t="n">
        <f aca="false">IF(O328=$EM$6,M328,0)</f>
        <v>0</v>
      </c>
      <c r="EO328" s="84" t="n">
        <f aca="false">IF(N328=$EO$6,M328,0)</f>
        <v>0</v>
      </c>
      <c r="EP328" s="84" t="n">
        <f aca="false">IF(O328=$EO$6,M328,0)</f>
        <v>0</v>
      </c>
      <c r="EQ328" s="84" t="n">
        <f aca="false">IF(N328=$EQ$6,M328,0)</f>
        <v>0</v>
      </c>
      <c r="ER328" s="84" t="n">
        <f aca="false">IF(O328=$EQ$6,M328,0)</f>
        <v>0</v>
      </c>
      <c r="ES328" s="84" t="n">
        <f aca="false">IF(N328=$ES$6,M328,0)</f>
        <v>0</v>
      </c>
      <c r="ET328" s="84" t="n">
        <f aca="false">IF(O328=$ES$6,M328,0)</f>
        <v>0</v>
      </c>
      <c r="EU328" s="84" t="n">
        <f aca="false">IF(N328=$EU$6,M328,0)</f>
        <v>0</v>
      </c>
      <c r="EV328" s="84" t="n">
        <f aca="false">IF(O328=$EU$6,M328,0)</f>
        <v>0</v>
      </c>
      <c r="EW328" s="84" t="n">
        <f aca="false">IF(N328=$EW$6,M328,0)</f>
        <v>0</v>
      </c>
      <c r="EX328" s="84" t="n">
        <f aca="false">IF(O328=$EW$6,M328,0)</f>
        <v>0</v>
      </c>
      <c r="EY328" s="84" t="n">
        <f aca="false">IF(N328=$EY$6,M328,0)</f>
        <v>0</v>
      </c>
      <c r="EZ328" s="84" t="n">
        <f aca="false">IF(O328=$EY$6,M328,0)</f>
        <v>0</v>
      </c>
      <c r="FA328" s="84" t="n">
        <f aca="false">IF(N328=$FA$6,M328,0)</f>
        <v>0</v>
      </c>
      <c r="FB328" s="84" t="n">
        <f aca="false">IF(O328=$FA$6,M328,0)</f>
        <v>0</v>
      </c>
      <c r="FC328" s="57" t="n">
        <f aca="false">IF(N328=$FC$6,M328,0)</f>
        <v>0</v>
      </c>
      <c r="FD328" s="58" t="n">
        <f aca="false">IF(O328=$FC$6,M328,0)</f>
        <v>0</v>
      </c>
      <c r="FE328" s="57" t="n">
        <f aca="false">IF(N328=$FE$6,M328,0)</f>
        <v>0</v>
      </c>
      <c r="FF328" s="58" t="n">
        <f aca="false">IF(O328=$FE$6,M328,0)</f>
        <v>0</v>
      </c>
      <c r="FG328" s="57" t="n">
        <f aca="false">IF(N328=$FG$6,M328,0)</f>
        <v>0</v>
      </c>
      <c r="FH328" s="58" t="n">
        <f aca="false">IF(O328=$FG$6,M328,0)</f>
        <v>0</v>
      </c>
      <c r="FI328" s="57" t="n">
        <f aca="false">IF(N328=$FI$6,M328,0)</f>
        <v>0</v>
      </c>
      <c r="FJ328" s="58" t="n">
        <f aca="false">IF(O328=$FI$6,M328,0)</f>
        <v>0</v>
      </c>
      <c r="FK328" s="57" t="n">
        <f aca="false">IF(N328=$FK$6,M328,0)</f>
        <v>0</v>
      </c>
      <c r="FL328" s="58" t="n">
        <f aca="false">IF(O328=$FK$6,M328,0)</f>
        <v>0</v>
      </c>
      <c r="FM328" s="57" t="n">
        <f aca="false">IF(N328=$FM$6,M328,0)</f>
        <v>0</v>
      </c>
      <c r="FN328" s="58" t="n">
        <f aca="false">IF(O328=$FM$6,M328,0)</f>
        <v>0</v>
      </c>
      <c r="FO328" s="57" t="n">
        <f aca="false">IF(N328=$FO$6,M328,0)</f>
        <v>0</v>
      </c>
      <c r="FP328" s="58" t="n">
        <f aca="false">IF(O328=$FO$6,M328,0)</f>
        <v>0</v>
      </c>
      <c r="FQ328" s="57" t="n">
        <f aca="false">IF(N328=$FQ$6,M328,0)</f>
        <v>0</v>
      </c>
      <c r="FR328" s="58" t="n">
        <f aca="false">IF(O328=$FQ$6,M328,0)</f>
        <v>0</v>
      </c>
      <c r="FS328" s="57" t="n">
        <f aca="false">IF(N328=$FS$6,M328,0)</f>
        <v>0</v>
      </c>
      <c r="FT328" s="58" t="n">
        <f aca="false">IF(O328=$FS$6,M328,0)</f>
        <v>0</v>
      </c>
      <c r="FU328" s="57" t="n">
        <f aca="false">IF(N328=$FU$6,M328,0)</f>
        <v>0</v>
      </c>
      <c r="FV328" s="58" t="n">
        <f aca="false">IF(O328=$FU$6,M328,0)</f>
        <v>0</v>
      </c>
      <c r="FW328" s="57" t="n">
        <f aca="false">IF(N328=$FW$6,M328,0)</f>
        <v>0</v>
      </c>
      <c r="FX328" s="58" t="n">
        <f aca="false">IF(O328=$FW$6,M328,0)</f>
        <v>0</v>
      </c>
      <c r="FY328" s="57" t="n">
        <f aca="false">IF(N328=$FY$6,M328,0)</f>
        <v>0</v>
      </c>
      <c r="FZ328" s="58" t="n">
        <f aca="false">IF(O328=$FY$6,M328,0)</f>
        <v>0</v>
      </c>
      <c r="GA328" s="57" t="n">
        <f aca="false">IF(N328=$GA$6,$M328,0)</f>
        <v>0</v>
      </c>
      <c r="GB328" s="58" t="n">
        <f aca="false">IF(O328=$GA$6,M328,0)</f>
        <v>0</v>
      </c>
      <c r="GC328" s="57" t="n">
        <f aca="false">IF(N328=$GC$6,M328,0)</f>
        <v>0</v>
      </c>
      <c r="GD328" s="58" t="n">
        <f aca="false">IF(O328=$GC$6,M328,0)</f>
        <v>0</v>
      </c>
      <c r="GE328" s="57" t="n">
        <f aca="false">IF(N328=$GE$6,M328,0)</f>
        <v>0</v>
      </c>
      <c r="GF328" s="58" t="n">
        <f aca="false">IF(O328=$GE$6,M328,0)</f>
        <v>0</v>
      </c>
      <c r="GG328" s="57" t="n">
        <f aca="false">IF(N328=$GG$6,M328,0)</f>
        <v>0</v>
      </c>
      <c r="GH328" s="58" t="n">
        <f aca="false">IF(O328=$GG$6,M328,0)</f>
        <v>0</v>
      </c>
      <c r="GI328" s="57" t="n">
        <f aca="false">IF(N328=$GI$6,M328,0)</f>
        <v>0</v>
      </c>
      <c r="GJ328" s="58" t="n">
        <f aca="false">IF(O328=$GI$6,M328,0)</f>
        <v>0</v>
      </c>
      <c r="GK328" s="57" t="n">
        <f aca="false">IF(N328=$GK$6,M328,0)</f>
        <v>0</v>
      </c>
      <c r="GL328" s="58" t="n">
        <f aca="false">IF(O328=$GK$6,M328,0)</f>
        <v>0</v>
      </c>
      <c r="GM328" s="57" t="n">
        <f aca="false">IF(N328=$GM$6,M328,0)</f>
        <v>0</v>
      </c>
      <c r="GN328" s="58" t="n">
        <f aca="false">IF(O328=$GM$6,M328,0)</f>
        <v>0</v>
      </c>
      <c r="GO328" s="57" t="n">
        <f aca="false">IF(N328=$GO$6,M328,0)</f>
        <v>0</v>
      </c>
      <c r="GP328" s="58" t="n">
        <f aca="false">IF(O328=$GO$6,M328,0)</f>
        <v>0</v>
      </c>
      <c r="GQ328" s="57" t="n">
        <f aca="false">IF(N328=$GQ$6,M328,0)</f>
        <v>0</v>
      </c>
      <c r="GR328" s="58" t="n">
        <f aca="false">IF(O328=$GQ$6,M328,0)</f>
        <v>0</v>
      </c>
      <c r="GS328" s="57" t="n">
        <f aca="false">IF(N328=$GS$6,M328,0)</f>
        <v>0</v>
      </c>
      <c r="GT328" s="58" t="n">
        <f aca="false">IF(O328=$GS$6,M328,0)</f>
        <v>0</v>
      </c>
      <c r="GU328" s="57" t="n">
        <f aca="false">IF(N328=$GU$6,M328,0)</f>
        <v>0</v>
      </c>
      <c r="GV328" s="58" t="n">
        <f aca="false">IF(O328=$GU$6,M328,0)</f>
        <v>0</v>
      </c>
      <c r="GW328" s="57" t="n">
        <f aca="false">IF(N328=$GW$6,M328,0)</f>
        <v>0</v>
      </c>
      <c r="GX328" s="58" t="n">
        <f aca="false">IF(O328=$GW$6,M328,0)</f>
        <v>0</v>
      </c>
      <c r="GY328" s="57" t="n">
        <f aca="false">IF(N328=$GY$6,M328,0)</f>
        <v>0</v>
      </c>
      <c r="GZ328" s="58" t="n">
        <f aca="false">IF(O328=$GY$6,M328,0)</f>
        <v>0</v>
      </c>
      <c r="HA328" s="57" t="n">
        <f aca="false">IF(N328=$HA$6,M328,0)</f>
        <v>0</v>
      </c>
      <c r="HB328" s="58" t="n">
        <f aca="false">IF(O328=$HA$6,M328,0)</f>
        <v>0</v>
      </c>
      <c r="HC328" s="57" t="n">
        <f aca="false">IF(N328=$HC$6,M328,0)</f>
        <v>0</v>
      </c>
      <c r="HD328" s="58" t="n">
        <f aca="false">IF(O328=$HC$6,M328,0)</f>
        <v>0</v>
      </c>
      <c r="HE328" s="57" t="n">
        <f aca="false">IF(N328=$HE$6,M328,0)</f>
        <v>0</v>
      </c>
      <c r="HF328" s="58" t="n">
        <f aca="false">IF(O328=$HE$6,M328,0)</f>
        <v>0</v>
      </c>
      <c r="HG328" s="57" t="n">
        <f aca="false">IF(N328=$HG$6,M328,0)</f>
        <v>0</v>
      </c>
      <c r="HH328" s="58" t="n">
        <f aca="false">IF(O328=$HG$6,M328,0)</f>
        <v>0</v>
      </c>
      <c r="HI328" s="57" t="n">
        <f aca="false">IF(N328=$HI$6,M328,0)</f>
        <v>0</v>
      </c>
      <c r="HJ328" s="58" t="n">
        <f aca="false">IF(O328=$HI$6,M328,0)</f>
        <v>0</v>
      </c>
    </row>
    <row r="329" customFormat="false" ht="22.5" hidden="false" customHeight="true" outlineLevel="0" collapsed="false">
      <c r="A329" s="44" t="n">
        <f aca="false">IF(B328&gt;0,A328+1,"")</f>
        <v>322</v>
      </c>
      <c r="B329" s="66" t="n">
        <v>40308</v>
      </c>
      <c r="C329" s="67" t="n">
        <v>12353</v>
      </c>
      <c r="D329" s="54"/>
      <c r="E329" s="74"/>
      <c r="F329" s="74"/>
      <c r="G329" s="74"/>
      <c r="H329" s="74"/>
      <c r="I329" s="74"/>
      <c r="J329" s="69"/>
      <c r="K329" s="44"/>
      <c r="L329" s="70"/>
      <c r="M329" s="71"/>
      <c r="N329" s="68"/>
      <c r="O329" s="74"/>
      <c r="P329" s="54" t="n">
        <f aca="false">Q329-R329</f>
        <v>0</v>
      </c>
      <c r="Q329" s="54" t="n">
        <f aca="false">S329+U329+W329+Y329+AA329+AC329+AE329+AG329+AI329+AK329+AM329+AO329+AQ329+AS329+AU329+AW329+AY329+BA329+BC329+BE329+BG329+BI329+BK329+BM329+BO329+BQ329+BS329+BU329+BW329+BY329+CA329+CC329+CE329+CG329+CI329+CK329+CM329+CO329+CQ329+CS329+CU329+CW329+CY329+DA329+DC329+DE329+DG329+DI329+DK329+DM329+DO329+DQ329+DS329+DU329+DW329+DY329+EA329+EC329+EE329+EG329+EI329+EK329+EM329+EO329+EQ329+ES329+EU329+EW329+EY329+FA329+FC329+FE329+FG329+FI329+FK329+FM329+FO329+FQ329+FS329+FU329+FW329+FY329+GA329+GC329+GE329+GG329+GI329+GK329+GM329+GO329+GQ329+GS329+GU329+GW329+GY329+HA329+HC329+HE329+HG329+HI329</f>
        <v>0</v>
      </c>
      <c r="R329" s="54" t="n">
        <f aca="false">T329+V329+X329+Z329+AB329+AD329+AF329+AH329+AJ329+AL329+AN329+AP329+AR329+AT329+AV329+AX329+AZ329+BB329+BD329+BF329+BH329+BJ329+BL329+BN329+BP329+BR329+BT329+BV329+BX329+BZ329+CB329+CD329+CF329+CH329+CJ329+CL329+CN329+CP329+CR329+CT329+CV329+CX329+CZ329+DB329+DD329+DF329+DH329+DJ329+DL329+DN329+DP329+DR329+DT329+DV329+DX329+DZ329+EB329+ED329+EF329+EH329+EJ329+EL329+EN329+EP329+ER329+ET329+EV329+EX329+EZ329+FB329+FD329+FF329+FH329+FJ329+FL329+FN329+FP329+FR329+FT329+FV329+FX329+FZ329+GB329+GD329+GF329+GH329+GJ329+GL329+GN329+GP329+GR329+GT329+GV329+GX329+GZ329+HB329+HD329+HF329+HH329+HJ329</f>
        <v>0</v>
      </c>
      <c r="S329" s="55" t="n">
        <f aca="false">IF($T$1&gt;$T$2,"",IF(N329=$S$6,M329,0))</f>
        <v>0</v>
      </c>
      <c r="T329" s="77" t="n">
        <f aca="false">IF($T$1&gt;$T$2,"",IF(O329=$S$6,M329,0))</f>
        <v>0</v>
      </c>
      <c r="U329" s="77" t="n">
        <f aca="false">IF(N329=$U$6,M329,0)</f>
        <v>0</v>
      </c>
      <c r="V329" s="77" t="n">
        <f aca="false">IF(O329=$U$6,M329,0)</f>
        <v>0</v>
      </c>
      <c r="W329" s="77" t="n">
        <f aca="false">IF($W$6=N329,M329,0)</f>
        <v>0</v>
      </c>
      <c r="X329" s="77" t="n">
        <f aca="false">IF(O329=$W$6,M329,0)</f>
        <v>0</v>
      </c>
      <c r="Y329" s="55" t="n">
        <f aca="false">IF($Y$6=N323,M323,0)</f>
        <v>0</v>
      </c>
      <c r="Z329" s="77" t="n">
        <f aca="false">IF($Y$6=O329,M329,0)</f>
        <v>0</v>
      </c>
      <c r="AA329" s="77" t="n">
        <f aca="false">IF(N329=$AA$6,M329,0)</f>
        <v>0</v>
      </c>
      <c r="AB329" s="77" t="n">
        <f aca="false">IF(O329=$AA$6,M329,0)</f>
        <v>0</v>
      </c>
      <c r="AC329" s="77" t="n">
        <f aca="false">IF(N329=$AC$6,M329,0)</f>
        <v>0</v>
      </c>
      <c r="AD329" s="56" t="n">
        <f aca="false">IF(O329=$AC$6,M329,0)</f>
        <v>0</v>
      </c>
      <c r="AE329" s="77" t="n">
        <f aca="false">IF(N329=$AE$6,M329,0)</f>
        <v>0</v>
      </c>
      <c r="AF329" s="77" t="n">
        <f aca="false">IF(O329=$AE$6,M329,0)</f>
        <v>0</v>
      </c>
      <c r="AG329" s="77" t="n">
        <f aca="false">IF(N329=$AG$6,M329,0)</f>
        <v>0</v>
      </c>
      <c r="AH329" s="77" t="n">
        <f aca="false">IF(O329=$AG$6,M329,0)</f>
        <v>0</v>
      </c>
      <c r="AI329" s="77" t="n">
        <f aca="false">IF(N329=$AI$6,M329,0)</f>
        <v>0</v>
      </c>
      <c r="AJ329" s="77" t="n">
        <f aca="false">IF(O329=$AI$6,M329,0)</f>
        <v>0</v>
      </c>
      <c r="AK329" s="77" t="n">
        <f aca="false">IF(N329=$AK$6,M329,0)</f>
        <v>0</v>
      </c>
      <c r="AL329" s="77" t="n">
        <f aca="false">IF(O329=$AK$6,M329,0)</f>
        <v>0</v>
      </c>
      <c r="AM329" s="77" t="n">
        <f aca="false">IF(N329=$AM$6,M329,0)</f>
        <v>0</v>
      </c>
      <c r="AN329" s="77" t="n">
        <f aca="false">IF(O329=$AM$6,M329,0)</f>
        <v>0</v>
      </c>
      <c r="AO329" s="77" t="n">
        <f aca="false">IF(N329=$AO$6,M329,0)</f>
        <v>0</v>
      </c>
      <c r="AP329" s="77" t="n">
        <f aca="false">IF(O329=$AO$6,M329,0)</f>
        <v>0</v>
      </c>
      <c r="AQ329" s="77" t="n">
        <f aca="false">IF(N329=$AQ$6,M329,0)</f>
        <v>0</v>
      </c>
      <c r="AR329" s="77" t="n">
        <f aca="false">IF(O329=$AQ$6,M329,0)</f>
        <v>0</v>
      </c>
      <c r="AS329" s="77" t="n">
        <f aca="false">IF(N329=$AS$6,M329,0)</f>
        <v>0</v>
      </c>
      <c r="AT329" s="77" t="n">
        <f aca="false">IF(O329=$AS$6,M329,0)</f>
        <v>0</v>
      </c>
      <c r="AU329" s="77" t="n">
        <f aca="false">IF(N329=$AU$6,M329,0)</f>
        <v>0</v>
      </c>
      <c r="AV329" s="77" t="n">
        <f aca="false">IF(O329=$AU$6,M329,0)</f>
        <v>0</v>
      </c>
      <c r="AW329" s="77" t="n">
        <f aca="false">IF(N329=$AW$6,M329,0)</f>
        <v>0</v>
      </c>
      <c r="AX329" s="77" t="n">
        <f aca="false">IF(O329=$AW$6,M329,0)</f>
        <v>0</v>
      </c>
      <c r="AY329" s="77" t="n">
        <f aca="false">IF(N329=$AY$6,M329,0)</f>
        <v>0</v>
      </c>
      <c r="AZ329" s="77" t="n">
        <f aca="false">IF(O329=$AY$6,M329,0)</f>
        <v>0</v>
      </c>
      <c r="BA329" s="77" t="n">
        <f aca="false">IF(N329=$BA$6,M329,0)</f>
        <v>0</v>
      </c>
      <c r="BB329" s="77" t="n">
        <f aca="false">IF(O329=$BA$6,M329,0)</f>
        <v>0</v>
      </c>
      <c r="BC329" s="77" t="n">
        <f aca="false">IF(N329=$BC$6,M329,0)</f>
        <v>0</v>
      </c>
      <c r="BD329" s="77" t="n">
        <f aca="false">IF(O329=$BC$6,M329,0)</f>
        <v>0</v>
      </c>
      <c r="BE329" s="77" t="n">
        <f aca="false">IF(N329=$BE$6,M329,0)</f>
        <v>0</v>
      </c>
      <c r="BF329" s="77" t="n">
        <f aca="false">IF(O329=$BE$6,M329,0)</f>
        <v>0</v>
      </c>
      <c r="BG329" s="77" t="n">
        <f aca="false">IF(N329=$BG$6,M329,0)</f>
        <v>0</v>
      </c>
      <c r="BH329" s="77" t="n">
        <f aca="false">IF(O329=$BG$6,M329,0)</f>
        <v>0</v>
      </c>
      <c r="BI329" s="77" t="n">
        <f aca="false">IF(N329=$BI$6,M329,0)</f>
        <v>0</v>
      </c>
      <c r="BJ329" s="77" t="n">
        <f aca="false">IF(O329=$BI$6,M329,0)</f>
        <v>0</v>
      </c>
      <c r="BK329" s="77" t="n">
        <f aca="false">IF(N329=$BK$6,M329,0)</f>
        <v>0</v>
      </c>
      <c r="BL329" s="77" t="n">
        <f aca="false">IF(O329=$BK$6,M329,0)</f>
        <v>0</v>
      </c>
      <c r="BM329" s="77" t="n">
        <f aca="false">IF(N329=$BM$6,M329,0)</f>
        <v>0</v>
      </c>
      <c r="BN329" s="77" t="n">
        <f aca="false">IF(O329=$BM$6,M329,0)</f>
        <v>0</v>
      </c>
      <c r="BO329" s="77" t="n">
        <f aca="false">IF(N329=$BO$6,M329,0)</f>
        <v>0</v>
      </c>
      <c r="BP329" s="77" t="n">
        <f aca="false">IF(O329=$BO$6,M329,0)</f>
        <v>0</v>
      </c>
      <c r="BQ329" s="77" t="n">
        <f aca="false">IF(N329=$BQ$6,M329,0)</f>
        <v>0</v>
      </c>
      <c r="BR329" s="77" t="n">
        <f aca="false">IF(O329=$BQ$6,M329,0)</f>
        <v>0</v>
      </c>
      <c r="BS329" s="77" t="n">
        <f aca="false">IF(N329=$BS$6,M329,0)</f>
        <v>0</v>
      </c>
      <c r="BT329" s="77" t="n">
        <f aca="false">IF(O329=$BS$6,M329,0)</f>
        <v>0</v>
      </c>
      <c r="BU329" s="77" t="n">
        <f aca="false">IF(N329=$BU$6,M329,0)</f>
        <v>0</v>
      </c>
      <c r="BV329" s="77" t="n">
        <f aca="false">IF(O329=$BU$6,M329,0)</f>
        <v>0</v>
      </c>
      <c r="BW329" s="77" t="n">
        <f aca="false">IF(N329=$BW$6,M329,0)</f>
        <v>0</v>
      </c>
      <c r="BX329" s="77" t="n">
        <f aca="false">IF(O329=$BW$6,M329,0)</f>
        <v>0</v>
      </c>
      <c r="BY329" s="77" t="n">
        <f aca="false">IF(N329=$BY$6,M329,0)</f>
        <v>0</v>
      </c>
      <c r="BZ329" s="77" t="n">
        <f aca="false">IF(O329=$BY$6,M329,0)</f>
        <v>0</v>
      </c>
      <c r="CA329" s="77" t="n">
        <f aca="false">IF(N329=$CA$6,M329,0)</f>
        <v>0</v>
      </c>
      <c r="CB329" s="77" t="n">
        <f aca="false">IF(O329=$CA$6,M329,0)</f>
        <v>0</v>
      </c>
      <c r="CC329" s="77" t="n">
        <f aca="false">IF(N329=$CC$6,M329,0)</f>
        <v>0</v>
      </c>
      <c r="CD329" s="77" t="n">
        <f aca="false">IF(O329=$CC$6,M329,0)</f>
        <v>0</v>
      </c>
      <c r="CE329" s="77" t="n">
        <f aca="false">IF(N329=$CE$6,M329,0)</f>
        <v>0</v>
      </c>
      <c r="CF329" s="77" t="n">
        <f aca="false">IF(O329=$CE$6,M329,0)</f>
        <v>0</v>
      </c>
      <c r="CG329" s="77" t="n">
        <f aca="false">IF(N329=$CG$6,M329,0)</f>
        <v>0</v>
      </c>
      <c r="CH329" s="77" t="n">
        <f aca="false">IF(O329=$CG$6,M329,0)</f>
        <v>0</v>
      </c>
      <c r="CI329" s="77" t="n">
        <f aca="false">IF(N329=$CI$6,M329,0)</f>
        <v>0</v>
      </c>
      <c r="CJ329" s="77" t="n">
        <f aca="false">IF(O329=$CI$6,M329,0)</f>
        <v>0</v>
      </c>
      <c r="CK329" s="77" t="n">
        <f aca="false">IF(N329=$CK$6,M329,0)</f>
        <v>0</v>
      </c>
      <c r="CL329" s="77" t="n">
        <f aca="false">IF(O329=$CK$6,M329,0)</f>
        <v>0</v>
      </c>
      <c r="CM329" s="55" t="n">
        <f aca="false">IF(N329=$CM$6,M329,0)</f>
        <v>0</v>
      </c>
      <c r="CN329" s="77" t="n">
        <f aca="false">IF(O329=$CM$6,M329,0)</f>
        <v>0</v>
      </c>
      <c r="CO329" s="77" t="n">
        <f aca="false">IF(N329=$CO$6,M329,0)</f>
        <v>0</v>
      </c>
      <c r="CP329" s="77" t="n">
        <f aca="false">IF(O329=$CO$6,M329,0)</f>
        <v>0</v>
      </c>
      <c r="CQ329" s="77" t="n">
        <f aca="false">IF(N329=$CQ$6,M329,0)</f>
        <v>0</v>
      </c>
      <c r="CR329" s="77" t="n">
        <f aca="false">IF(O329=$CQ$6,M329,0)</f>
        <v>0</v>
      </c>
      <c r="CS329" s="77" t="n">
        <f aca="false">IF(N329=$CS$6,M329,0)</f>
        <v>0</v>
      </c>
      <c r="CT329" s="77" t="n">
        <f aca="false">IF(O329=$CS$6,M329,0)</f>
        <v>0</v>
      </c>
      <c r="CU329" s="77" t="n">
        <f aca="false">IF(N329=$CU$6,M329,0)</f>
        <v>0</v>
      </c>
      <c r="CV329" s="77" t="n">
        <f aca="false">IF(O329=$CU$6,M329,0)</f>
        <v>0</v>
      </c>
      <c r="CW329" s="77" t="n">
        <f aca="false">IF(N329=$CW$6,M329,0)</f>
        <v>0</v>
      </c>
      <c r="CX329" s="77" t="n">
        <f aca="false">IF(O329=$CW$6,M329,0)</f>
        <v>0</v>
      </c>
      <c r="CY329" s="77" t="n">
        <f aca="false">IF(N329=$CY$6,M329,0)</f>
        <v>0</v>
      </c>
      <c r="CZ329" s="77" t="n">
        <f aca="false">IF(O329=$CY$6,M329,0)</f>
        <v>0</v>
      </c>
      <c r="DA329" s="77" t="n">
        <f aca="false">IF(N329=$DA$6,M329,0)</f>
        <v>0</v>
      </c>
      <c r="DB329" s="77" t="n">
        <f aca="false">IF(O329=$DA$6,M329,0)</f>
        <v>0</v>
      </c>
      <c r="DC329" s="77" t="n">
        <f aca="false">IF(N329=$DC$6,M329,0)</f>
        <v>0</v>
      </c>
      <c r="DD329" s="77" t="n">
        <f aca="false">IF(O329=$DC$6,M329,0)</f>
        <v>0</v>
      </c>
      <c r="DE329" s="77" t="n">
        <f aca="false">IF(N329=$DE$6,M329,0)</f>
        <v>0</v>
      </c>
      <c r="DF329" s="77" t="n">
        <f aca="false">IF(O329=$DE$6,M329,0)</f>
        <v>0</v>
      </c>
      <c r="DG329" s="77" t="n">
        <f aca="false">IF(N329=$DG$6,M329,0)</f>
        <v>0</v>
      </c>
      <c r="DH329" s="77" t="n">
        <f aca="false">IF(O329=$DG$6,M329,0)</f>
        <v>0</v>
      </c>
      <c r="DI329" s="77" t="n">
        <f aca="false">IF(N329=$DI$6,M329,0)</f>
        <v>0</v>
      </c>
      <c r="DJ329" s="77" t="n">
        <f aca="false">IF(O329=$DI$6,M329,0)</f>
        <v>0</v>
      </c>
      <c r="DK329" s="77" t="n">
        <f aca="false">IF(N329=$DK$6,M329,0)</f>
        <v>0</v>
      </c>
      <c r="DL329" s="77" t="n">
        <f aca="false">IF(O329=$DK$6,M329,0)</f>
        <v>0</v>
      </c>
      <c r="DM329" s="77" t="n">
        <f aca="false">IF(N329=$DM$6,M329,0)</f>
        <v>0</v>
      </c>
      <c r="DN329" s="77" t="n">
        <f aca="false">IF(O329=$DM$6,M329,0)</f>
        <v>0</v>
      </c>
      <c r="DO329" s="57" t="n">
        <f aca="false">IF(N329=$DO$6,M329,0)</f>
        <v>0</v>
      </c>
      <c r="DP329" s="57" t="n">
        <f aca="false">IF(O329=$DO$6,M329,0)</f>
        <v>0</v>
      </c>
      <c r="DQ329" s="57" t="n">
        <f aca="false">IF(N329=$DQ$6,M329,0)</f>
        <v>0</v>
      </c>
      <c r="DR329" s="57" t="n">
        <f aca="false">IF(O329=$DQ$6,M329,0)</f>
        <v>0</v>
      </c>
      <c r="DS329" s="57" t="n">
        <f aca="false">IF(N329=$DS$6,M329,0)</f>
        <v>0</v>
      </c>
      <c r="DT329" s="57" t="n">
        <f aca="false">IF(O329=$DS$6,M329,0)</f>
        <v>0</v>
      </c>
      <c r="DU329" s="57" t="n">
        <f aca="false">IF(N329=$DU$6,M329,0)</f>
        <v>0</v>
      </c>
      <c r="DV329" s="57" t="n">
        <f aca="false">IF(O329=$DU$6,M329,0)</f>
        <v>0</v>
      </c>
      <c r="DW329" s="57" t="n">
        <f aca="false">IF(N329=$DW$6,M329,0)</f>
        <v>0</v>
      </c>
      <c r="DX329" s="57" t="n">
        <f aca="false">IF(O329=$DW$6,M329,0)</f>
        <v>0</v>
      </c>
      <c r="DY329" s="57" t="n">
        <f aca="false">IF(N329=$DY$6,M329,0)</f>
        <v>0</v>
      </c>
      <c r="DZ329" s="57" t="n">
        <f aca="false">IF(O329=$DY$6,M329,0)</f>
        <v>0</v>
      </c>
      <c r="EA329" s="57" t="n">
        <f aca="false">IF(N329=$EA$6,M329,0)</f>
        <v>0</v>
      </c>
      <c r="EB329" s="57" t="n">
        <f aca="false">IF(O329=$EA$6,M329,0)</f>
        <v>0</v>
      </c>
      <c r="EC329" s="57" t="n">
        <f aca="false">IF(N329=$EC$6,M329,0)</f>
        <v>0</v>
      </c>
      <c r="ED329" s="57" t="n">
        <f aca="false">IF(O329=$EC$6,M329,0)</f>
        <v>0</v>
      </c>
      <c r="EE329" s="57" t="n">
        <f aca="false">IF(N329=$EE$6,M329,0)</f>
        <v>0</v>
      </c>
      <c r="EF329" s="57" t="n">
        <f aca="false">IF(O329=$EE$6,M329,0)</f>
        <v>0</v>
      </c>
      <c r="EG329" s="57" t="n">
        <f aca="false">IF(N329=$EG$6,M329,0)</f>
        <v>0</v>
      </c>
      <c r="EH329" s="58" t="n">
        <f aca="false">IF(O329=$EG$6,M329,0)</f>
        <v>0</v>
      </c>
      <c r="EI329" s="84" t="n">
        <f aca="false">IF(N329=$EI$6,M329,0)</f>
        <v>0</v>
      </c>
      <c r="EJ329" s="84" t="n">
        <f aca="false">IF(O329=$EI$6,M329,0)</f>
        <v>0</v>
      </c>
      <c r="EK329" s="84" t="n">
        <f aca="false">IF(N329=$EK$6,M329,0)</f>
        <v>0</v>
      </c>
      <c r="EL329" s="84" t="n">
        <f aca="false">IF(O329=$EK$6,M329,0)</f>
        <v>0</v>
      </c>
      <c r="EM329" s="84" t="n">
        <f aca="false">IF(N329=$EM$6,M329,0)</f>
        <v>0</v>
      </c>
      <c r="EN329" s="84" t="n">
        <f aca="false">IF(O329=$EM$6,M329,0)</f>
        <v>0</v>
      </c>
      <c r="EO329" s="84" t="n">
        <f aca="false">IF(N329=$EO$6,M329,0)</f>
        <v>0</v>
      </c>
      <c r="EP329" s="84" t="n">
        <f aca="false">IF(O329=$EO$6,M329,0)</f>
        <v>0</v>
      </c>
      <c r="EQ329" s="84" t="n">
        <f aca="false">IF(N329=$EQ$6,M329,0)</f>
        <v>0</v>
      </c>
      <c r="ER329" s="84" t="n">
        <f aca="false">IF(O329=$EQ$6,M329,0)</f>
        <v>0</v>
      </c>
      <c r="ES329" s="84" t="n">
        <f aca="false">IF(N329=$ES$6,M329,0)</f>
        <v>0</v>
      </c>
      <c r="ET329" s="84" t="n">
        <f aca="false">IF(O329=$ES$6,M329,0)</f>
        <v>0</v>
      </c>
      <c r="EU329" s="84" t="n">
        <f aca="false">IF(N329=$EU$6,M329,0)</f>
        <v>0</v>
      </c>
      <c r="EV329" s="84" t="n">
        <f aca="false">IF(O329=$EU$6,M329,0)</f>
        <v>0</v>
      </c>
      <c r="EW329" s="84" t="n">
        <f aca="false">IF(N329=$EW$6,M329,0)</f>
        <v>0</v>
      </c>
      <c r="EX329" s="84" t="n">
        <f aca="false">IF(O329=$EW$6,M329,0)</f>
        <v>0</v>
      </c>
      <c r="EY329" s="84" t="n">
        <f aca="false">IF(N329=$EY$6,M329,0)</f>
        <v>0</v>
      </c>
      <c r="EZ329" s="84" t="n">
        <f aca="false">IF(O329=$EY$6,M329,0)</f>
        <v>0</v>
      </c>
      <c r="FA329" s="84" t="n">
        <f aca="false">IF(N329=$FA$6,M329,0)</f>
        <v>0</v>
      </c>
      <c r="FB329" s="84" t="n">
        <f aca="false">IF(O329=$FA$6,M329,0)</f>
        <v>0</v>
      </c>
      <c r="FC329" s="57" t="n">
        <f aca="false">IF(N329=$FC$6,M329,0)</f>
        <v>0</v>
      </c>
      <c r="FD329" s="58" t="n">
        <f aca="false">IF(O329=$FC$6,M329,0)</f>
        <v>0</v>
      </c>
      <c r="FE329" s="57" t="n">
        <f aca="false">IF(N329=$FE$6,M329,0)</f>
        <v>0</v>
      </c>
      <c r="FF329" s="58" t="n">
        <f aca="false">IF(O329=$FE$6,M329,0)</f>
        <v>0</v>
      </c>
      <c r="FG329" s="57" t="n">
        <f aca="false">IF(N329=$FG$6,M329,0)</f>
        <v>0</v>
      </c>
      <c r="FH329" s="58" t="n">
        <f aca="false">IF(O329=$FG$6,M329,0)</f>
        <v>0</v>
      </c>
      <c r="FI329" s="57" t="n">
        <f aca="false">IF(N329=$FI$6,M329,0)</f>
        <v>0</v>
      </c>
      <c r="FJ329" s="58" t="n">
        <f aca="false">IF(O329=$FI$6,M329,0)</f>
        <v>0</v>
      </c>
      <c r="FK329" s="57" t="n">
        <f aca="false">IF(N329=$FK$6,M329,0)</f>
        <v>0</v>
      </c>
      <c r="FL329" s="58" t="n">
        <f aca="false">IF(O329=$FK$6,M329,0)</f>
        <v>0</v>
      </c>
      <c r="FM329" s="57" t="n">
        <f aca="false">IF(N329=$FM$6,M329,0)</f>
        <v>0</v>
      </c>
      <c r="FN329" s="58" t="n">
        <f aca="false">IF(O329=$FM$6,M329,0)</f>
        <v>0</v>
      </c>
      <c r="FO329" s="57" t="n">
        <f aca="false">IF(N329=$FO$6,M329,0)</f>
        <v>0</v>
      </c>
      <c r="FP329" s="58" t="n">
        <f aca="false">IF(O329=$FO$6,M329,0)</f>
        <v>0</v>
      </c>
      <c r="FQ329" s="57" t="n">
        <f aca="false">IF(N329=$FQ$6,M329,0)</f>
        <v>0</v>
      </c>
      <c r="FR329" s="58" t="n">
        <f aca="false">IF(O329=$FQ$6,M329,0)</f>
        <v>0</v>
      </c>
      <c r="FS329" s="57" t="n">
        <f aca="false">IF(N329=$FS$6,M329,0)</f>
        <v>0</v>
      </c>
      <c r="FT329" s="58" t="n">
        <f aca="false">IF(O329=$FS$6,M329,0)</f>
        <v>0</v>
      </c>
      <c r="FU329" s="57" t="n">
        <f aca="false">IF(N329=$FU$6,M329,0)</f>
        <v>0</v>
      </c>
      <c r="FV329" s="58" t="n">
        <f aca="false">IF(O329=$FU$6,M329,0)</f>
        <v>0</v>
      </c>
      <c r="FW329" s="57" t="n">
        <f aca="false">IF(N329=$FW$6,M329,0)</f>
        <v>0</v>
      </c>
      <c r="FX329" s="58" t="n">
        <f aca="false">IF(O329=$FW$6,M329,0)</f>
        <v>0</v>
      </c>
      <c r="FY329" s="57" t="n">
        <f aca="false">IF(N329=$FY$6,M329,0)</f>
        <v>0</v>
      </c>
      <c r="FZ329" s="58" t="n">
        <f aca="false">IF(O329=$FY$6,M329,0)</f>
        <v>0</v>
      </c>
      <c r="GA329" s="57" t="n">
        <f aca="false">IF(N329=$GA$6,$M329,0)</f>
        <v>0</v>
      </c>
      <c r="GB329" s="58" t="n">
        <f aca="false">IF(O329=$GA$6,M329,0)</f>
        <v>0</v>
      </c>
      <c r="GC329" s="57" t="n">
        <f aca="false">IF(N329=$GC$6,M329,0)</f>
        <v>0</v>
      </c>
      <c r="GD329" s="58" t="n">
        <f aca="false">IF(O329=$GC$6,M329,0)</f>
        <v>0</v>
      </c>
      <c r="GE329" s="57" t="n">
        <f aca="false">IF(N329=$GE$6,M329,0)</f>
        <v>0</v>
      </c>
      <c r="GF329" s="58" t="n">
        <f aca="false">IF(O329=$GE$6,M329,0)</f>
        <v>0</v>
      </c>
      <c r="GG329" s="57" t="n">
        <f aca="false">IF(N329=$GG$6,M329,0)</f>
        <v>0</v>
      </c>
      <c r="GH329" s="58" t="n">
        <f aca="false">IF(O329=$GG$6,M329,0)</f>
        <v>0</v>
      </c>
      <c r="GI329" s="57" t="n">
        <f aca="false">IF(N329=$GI$6,M329,0)</f>
        <v>0</v>
      </c>
      <c r="GJ329" s="58" t="n">
        <f aca="false">IF(O329=$GI$6,M329,0)</f>
        <v>0</v>
      </c>
      <c r="GK329" s="57" t="n">
        <f aca="false">IF(N329=$GK$6,M329,0)</f>
        <v>0</v>
      </c>
      <c r="GL329" s="58" t="n">
        <f aca="false">IF(O329=$GK$6,M329,0)</f>
        <v>0</v>
      </c>
      <c r="GM329" s="57" t="n">
        <f aca="false">IF(N329=$GM$6,M329,0)</f>
        <v>0</v>
      </c>
      <c r="GN329" s="58" t="n">
        <f aca="false">IF(O329=$GM$6,M329,0)</f>
        <v>0</v>
      </c>
      <c r="GO329" s="57" t="n">
        <f aca="false">IF(N329=$GO$6,M329,0)</f>
        <v>0</v>
      </c>
      <c r="GP329" s="58" t="n">
        <f aca="false">IF(O329=$GO$6,M329,0)</f>
        <v>0</v>
      </c>
      <c r="GQ329" s="57" t="n">
        <f aca="false">IF(N329=$GQ$6,M329,0)</f>
        <v>0</v>
      </c>
      <c r="GR329" s="58" t="n">
        <f aca="false">IF(O329=$GQ$6,M329,0)</f>
        <v>0</v>
      </c>
      <c r="GS329" s="57" t="n">
        <f aca="false">IF(N329=$GS$6,M329,0)</f>
        <v>0</v>
      </c>
      <c r="GT329" s="58" t="n">
        <f aca="false">IF(O329=$GS$6,M329,0)</f>
        <v>0</v>
      </c>
      <c r="GU329" s="57" t="n">
        <f aca="false">IF(N329=$GU$6,M329,0)</f>
        <v>0</v>
      </c>
      <c r="GV329" s="58" t="n">
        <f aca="false">IF(O329=$GU$6,M329,0)</f>
        <v>0</v>
      </c>
      <c r="GW329" s="57" t="n">
        <f aca="false">IF(N329=$GW$6,M329,0)</f>
        <v>0</v>
      </c>
      <c r="GX329" s="58" t="n">
        <f aca="false">IF(O329=$GW$6,M329,0)</f>
        <v>0</v>
      </c>
      <c r="GY329" s="57" t="n">
        <f aca="false">IF(N329=$GY$6,M329,0)</f>
        <v>0</v>
      </c>
      <c r="GZ329" s="58" t="n">
        <f aca="false">IF(O329=$GY$6,M329,0)</f>
        <v>0</v>
      </c>
      <c r="HA329" s="57" t="n">
        <f aca="false">IF(N329=$HA$6,M329,0)</f>
        <v>0</v>
      </c>
      <c r="HB329" s="58" t="n">
        <f aca="false">IF(O329=$HA$6,M329,0)</f>
        <v>0</v>
      </c>
      <c r="HC329" s="57" t="n">
        <f aca="false">IF(N329=$HC$6,M329,0)</f>
        <v>0</v>
      </c>
      <c r="HD329" s="58" t="n">
        <f aca="false">IF(O329=$HC$6,M329,0)</f>
        <v>0</v>
      </c>
      <c r="HE329" s="57" t="n">
        <f aca="false">IF(N329=$HE$6,M329,0)</f>
        <v>0</v>
      </c>
      <c r="HF329" s="58" t="n">
        <f aca="false">IF(O329=$HE$6,M329,0)</f>
        <v>0</v>
      </c>
      <c r="HG329" s="57" t="n">
        <f aca="false">IF(N329=$HG$6,M329,0)</f>
        <v>0</v>
      </c>
      <c r="HH329" s="58" t="n">
        <f aca="false">IF(O329=$HG$6,M329,0)</f>
        <v>0</v>
      </c>
      <c r="HI329" s="57" t="n">
        <f aca="false">IF(N329=$HI$6,M329,0)</f>
        <v>0</v>
      </c>
      <c r="HJ329" s="58" t="n">
        <f aca="false">IF(O329=$HI$6,M329,0)</f>
        <v>0</v>
      </c>
    </row>
    <row r="330" customFormat="false" ht="22.5" hidden="false" customHeight="true" outlineLevel="0" collapsed="false">
      <c r="A330" s="44" t="n">
        <f aca="false">IF(B329&gt;0,A329+1,"")</f>
        <v>323</v>
      </c>
      <c r="B330" s="66" t="n">
        <v>40308</v>
      </c>
      <c r="C330" s="67" t="n">
        <v>12353</v>
      </c>
      <c r="D330" s="54"/>
      <c r="E330" s="74"/>
      <c r="F330" s="74"/>
      <c r="G330" s="74"/>
      <c r="H330" s="74"/>
      <c r="I330" s="74"/>
      <c r="J330" s="69"/>
      <c r="K330" s="44"/>
      <c r="L330" s="70"/>
      <c r="M330" s="71"/>
      <c r="N330" s="68"/>
      <c r="O330" s="74"/>
      <c r="P330" s="54" t="n">
        <f aca="false">Q330-R330</f>
        <v>0</v>
      </c>
      <c r="Q330" s="54" t="n">
        <f aca="false">S330+U330+W330+Y330+AA330+AC330+AE330+AG330+AI330+AK330+AM330+AO330+AQ330+AS330+AU330+AW330+AY330+BA330+BC330+BE330+BG330+BI330+BK330+BM330+BO330+BQ330+BS330+BU330+BW330+BY330+CA330+CC330+CE330+CG330+CI330+CK330+CM330+CO330+CQ330+CS330+CU330+CW330+CY330+DA330+DC330+DE330+DG330+DI330+DK330+DM330+DO330+DQ330+DS330+DU330+DW330+DY330+EA330+EC330+EE330+EG330+EI330+EK330+EM330+EO330+EQ330+ES330+EU330+EW330+EY330+FA330+FC330+FE330+FG330+FI330+FK330+FM330+FO330+FQ330+FS330+FU330+FW330+FY330+GA330+GC330+GE330+GG330+GI330+GK330+GM330+GO330+GQ330+GS330+GU330+GW330+GY330+HA330+HC330+HE330+HG330+HI330</f>
        <v>0</v>
      </c>
      <c r="R330" s="54" t="n">
        <f aca="false">T330+V330+X330+Z330+AB330+AD330+AF330+AH330+AJ330+AL330+AN330+AP330+AR330+AT330+AV330+AX330+AZ330+BB330+BD330+BF330+BH330+BJ330+BL330+BN330+BP330+BR330+BT330+BV330+BX330+BZ330+CB330+CD330+CF330+CH330+CJ330+CL330+CN330+CP330+CR330+CT330+CV330+CX330+CZ330+DB330+DD330+DF330+DH330+DJ330+DL330+DN330+DP330+DR330+DT330+DV330+DX330+DZ330+EB330+ED330+EF330+EH330+EJ330+EL330+EN330+EP330+ER330+ET330+EV330+EX330+EZ330+FB330+FD330+FF330+FH330+FJ330+FL330+FN330+FP330+FR330+FT330+FV330+FX330+FZ330+GB330+GD330+GF330+GH330+GJ330+GL330+GN330+GP330+GR330+GT330+GV330+GX330+GZ330+HB330+HD330+HF330+HH330+HJ330</f>
        <v>0</v>
      </c>
      <c r="S330" s="55" t="n">
        <f aca="false">IF($T$1&gt;$T$2,"",IF(N330=$S$6,M330,0))</f>
        <v>0</v>
      </c>
      <c r="T330" s="77" t="n">
        <f aca="false">IF($T$1&gt;$T$2,"",IF(O330=$S$6,M330,0))</f>
        <v>0</v>
      </c>
      <c r="U330" s="77" t="n">
        <f aca="false">IF(N330=$U$6,M330,0)</f>
        <v>0</v>
      </c>
      <c r="V330" s="77" t="n">
        <f aca="false">IF(O330=$U$6,M330,0)</f>
        <v>0</v>
      </c>
      <c r="W330" s="77" t="n">
        <f aca="false">IF($W$6=N330,M330,0)</f>
        <v>0</v>
      </c>
      <c r="X330" s="77" t="n">
        <f aca="false">IF(O330=$W$6,M330,0)</f>
        <v>0</v>
      </c>
      <c r="Y330" s="55" t="n">
        <f aca="false">IF($Y$6=N324,M324,0)</f>
        <v>0</v>
      </c>
      <c r="Z330" s="77" t="n">
        <f aca="false">IF($Y$6=O330,M330,0)</f>
        <v>0</v>
      </c>
      <c r="AA330" s="77" t="n">
        <f aca="false">IF(N330=$AA$6,M330,0)</f>
        <v>0</v>
      </c>
      <c r="AB330" s="77" t="n">
        <f aca="false">IF(O330=$AA$6,M330,0)</f>
        <v>0</v>
      </c>
      <c r="AC330" s="77" t="n">
        <f aca="false">IF(N330=$AC$6,M330,0)</f>
        <v>0</v>
      </c>
      <c r="AD330" s="56" t="n">
        <f aca="false">IF(O330=$AC$6,M330,0)</f>
        <v>0</v>
      </c>
      <c r="AE330" s="77" t="n">
        <f aca="false">IF(N330=$AE$6,M330,0)</f>
        <v>0</v>
      </c>
      <c r="AF330" s="77" t="n">
        <f aca="false">IF(O330=$AE$6,M330,0)</f>
        <v>0</v>
      </c>
      <c r="AG330" s="77" t="n">
        <f aca="false">IF(N330=$AG$6,M330,0)</f>
        <v>0</v>
      </c>
      <c r="AH330" s="77" t="n">
        <f aca="false">IF(O330=$AG$6,M330,0)</f>
        <v>0</v>
      </c>
      <c r="AI330" s="77" t="n">
        <f aca="false">IF(N330=$AI$6,M330,0)</f>
        <v>0</v>
      </c>
      <c r="AJ330" s="77" t="n">
        <f aca="false">IF(O330=$AI$6,M330,0)</f>
        <v>0</v>
      </c>
      <c r="AK330" s="77" t="n">
        <f aca="false">IF(N330=$AK$6,M330,0)</f>
        <v>0</v>
      </c>
      <c r="AL330" s="77" t="n">
        <f aca="false">IF(O330=$AK$6,M330,0)</f>
        <v>0</v>
      </c>
      <c r="AM330" s="77" t="n">
        <f aca="false">IF(N330=$AM$6,M330,0)</f>
        <v>0</v>
      </c>
      <c r="AN330" s="77" t="n">
        <f aca="false">IF(O330=$AM$6,M330,0)</f>
        <v>0</v>
      </c>
      <c r="AO330" s="77" t="n">
        <f aca="false">IF(N330=$AO$6,M330,0)</f>
        <v>0</v>
      </c>
      <c r="AP330" s="77" t="n">
        <f aca="false">IF(O330=$AO$6,M330,0)</f>
        <v>0</v>
      </c>
      <c r="AQ330" s="77" t="n">
        <f aca="false">IF(N330=$AQ$6,M330,0)</f>
        <v>0</v>
      </c>
      <c r="AR330" s="77" t="n">
        <f aca="false">IF(O330=$AQ$6,M330,0)</f>
        <v>0</v>
      </c>
      <c r="AS330" s="77" t="n">
        <f aca="false">IF(N330=$AS$6,M330,0)</f>
        <v>0</v>
      </c>
      <c r="AT330" s="77" t="n">
        <f aca="false">IF(O330=$AS$6,M330,0)</f>
        <v>0</v>
      </c>
      <c r="AU330" s="77" t="n">
        <f aca="false">IF(N330=$AU$6,M330,0)</f>
        <v>0</v>
      </c>
      <c r="AV330" s="77" t="n">
        <f aca="false">IF(O330=$AU$6,M330,0)</f>
        <v>0</v>
      </c>
      <c r="AW330" s="77" t="n">
        <f aca="false">IF(N330=$AW$6,M330,0)</f>
        <v>0</v>
      </c>
      <c r="AX330" s="77" t="n">
        <f aca="false">IF(O330=$AW$6,M330,0)</f>
        <v>0</v>
      </c>
      <c r="AY330" s="77" t="n">
        <f aca="false">IF(N330=$AY$6,M330,0)</f>
        <v>0</v>
      </c>
      <c r="AZ330" s="77" t="n">
        <f aca="false">IF(O330=$AY$6,M330,0)</f>
        <v>0</v>
      </c>
      <c r="BA330" s="77" t="n">
        <f aca="false">IF(N330=$BA$6,M330,0)</f>
        <v>0</v>
      </c>
      <c r="BB330" s="77" t="n">
        <f aca="false">IF(O330=$BA$6,M330,0)</f>
        <v>0</v>
      </c>
      <c r="BC330" s="77" t="n">
        <f aca="false">IF(N330=$BC$6,M330,0)</f>
        <v>0</v>
      </c>
      <c r="BD330" s="77" t="n">
        <f aca="false">IF(O330=$BC$6,M330,0)</f>
        <v>0</v>
      </c>
      <c r="BE330" s="77" t="n">
        <f aca="false">IF(N330=$BE$6,M330,0)</f>
        <v>0</v>
      </c>
      <c r="BF330" s="77" t="n">
        <f aca="false">IF(O330=$BE$6,M330,0)</f>
        <v>0</v>
      </c>
      <c r="BG330" s="77" t="n">
        <f aca="false">IF(N330=$BG$6,M330,0)</f>
        <v>0</v>
      </c>
      <c r="BH330" s="77" t="n">
        <f aca="false">IF(O330=$BG$6,M330,0)</f>
        <v>0</v>
      </c>
      <c r="BI330" s="77" t="n">
        <f aca="false">IF(N330=$BI$6,M330,0)</f>
        <v>0</v>
      </c>
      <c r="BJ330" s="77" t="n">
        <f aca="false">IF(O330=$BI$6,M330,0)</f>
        <v>0</v>
      </c>
      <c r="BK330" s="77" t="n">
        <f aca="false">IF(N330=$BK$6,M330,0)</f>
        <v>0</v>
      </c>
      <c r="BL330" s="77" t="n">
        <f aca="false">IF(O330=$BK$6,M330,0)</f>
        <v>0</v>
      </c>
      <c r="BM330" s="77" t="n">
        <f aca="false">IF(N330=$BM$6,M330,0)</f>
        <v>0</v>
      </c>
      <c r="BN330" s="77" t="n">
        <f aca="false">IF(O330=$BM$6,M330,0)</f>
        <v>0</v>
      </c>
      <c r="BO330" s="77" t="n">
        <f aca="false">IF(N330=$BO$6,M330,0)</f>
        <v>0</v>
      </c>
      <c r="BP330" s="77" t="n">
        <f aca="false">IF(O330=$BO$6,M330,0)</f>
        <v>0</v>
      </c>
      <c r="BQ330" s="77" t="n">
        <f aca="false">IF(N330=$BQ$6,M330,0)</f>
        <v>0</v>
      </c>
      <c r="BR330" s="77" t="n">
        <f aca="false">IF(O330=$BQ$6,M330,0)</f>
        <v>0</v>
      </c>
      <c r="BS330" s="77" t="n">
        <f aca="false">IF(N330=$BS$6,M330,0)</f>
        <v>0</v>
      </c>
      <c r="BT330" s="77" t="n">
        <f aca="false">IF(O330=$BS$6,M330,0)</f>
        <v>0</v>
      </c>
      <c r="BU330" s="77" t="n">
        <f aca="false">IF(N330=$BU$6,M330,0)</f>
        <v>0</v>
      </c>
      <c r="BV330" s="77" t="n">
        <f aca="false">IF(O330=$BU$6,M330,0)</f>
        <v>0</v>
      </c>
      <c r="BW330" s="77" t="n">
        <f aca="false">IF(N330=$BW$6,M330,0)</f>
        <v>0</v>
      </c>
      <c r="BX330" s="77" t="n">
        <f aca="false">IF(O330=$BW$6,M330,0)</f>
        <v>0</v>
      </c>
      <c r="BY330" s="77" t="n">
        <f aca="false">IF(N330=$BY$6,M330,0)</f>
        <v>0</v>
      </c>
      <c r="BZ330" s="77" t="n">
        <f aca="false">IF(O330=$BY$6,M330,0)</f>
        <v>0</v>
      </c>
      <c r="CA330" s="77" t="n">
        <f aca="false">IF(N330=$CA$6,M330,0)</f>
        <v>0</v>
      </c>
      <c r="CB330" s="77" t="n">
        <f aca="false">IF(O330=$CA$6,M330,0)</f>
        <v>0</v>
      </c>
      <c r="CC330" s="77" t="n">
        <f aca="false">IF(N330=$CC$6,M330,0)</f>
        <v>0</v>
      </c>
      <c r="CD330" s="77" t="n">
        <f aca="false">IF(O330=$CC$6,M330,0)</f>
        <v>0</v>
      </c>
      <c r="CE330" s="77" t="n">
        <f aca="false">IF(N330=$CE$6,M330,0)</f>
        <v>0</v>
      </c>
      <c r="CF330" s="77" t="n">
        <f aca="false">IF(O330=$CE$6,M330,0)</f>
        <v>0</v>
      </c>
      <c r="CG330" s="77" t="n">
        <f aca="false">IF(N330=$CG$6,M330,0)</f>
        <v>0</v>
      </c>
      <c r="CH330" s="77" t="n">
        <f aca="false">IF(O330=$CG$6,M330,0)</f>
        <v>0</v>
      </c>
      <c r="CI330" s="77" t="n">
        <f aca="false">IF(N330=$CI$6,M330,0)</f>
        <v>0</v>
      </c>
      <c r="CJ330" s="77" t="n">
        <f aca="false">IF(O330=$CI$6,M330,0)</f>
        <v>0</v>
      </c>
      <c r="CK330" s="77" t="n">
        <f aca="false">IF(N330=$CK$6,M330,0)</f>
        <v>0</v>
      </c>
      <c r="CL330" s="77" t="n">
        <f aca="false">IF(O330=$CK$6,M330,0)</f>
        <v>0</v>
      </c>
      <c r="CM330" s="55" t="n">
        <f aca="false">IF(N330=$CM$6,M330,0)</f>
        <v>0</v>
      </c>
      <c r="CN330" s="77" t="n">
        <f aca="false">IF(O330=$CM$6,M330,0)</f>
        <v>0</v>
      </c>
      <c r="CO330" s="77" t="n">
        <f aca="false">IF(N330=$CO$6,M330,0)</f>
        <v>0</v>
      </c>
      <c r="CP330" s="77" t="n">
        <f aca="false">IF(O330=$CO$6,M330,0)</f>
        <v>0</v>
      </c>
      <c r="CQ330" s="77" t="n">
        <f aca="false">IF(N330=$CQ$6,M330,0)</f>
        <v>0</v>
      </c>
      <c r="CR330" s="77" t="n">
        <f aca="false">IF(O330=$CQ$6,M330,0)</f>
        <v>0</v>
      </c>
      <c r="CS330" s="77" t="n">
        <f aca="false">IF(N330=$CS$6,M330,0)</f>
        <v>0</v>
      </c>
      <c r="CT330" s="77" t="n">
        <f aca="false">IF(O330=$CS$6,M330,0)</f>
        <v>0</v>
      </c>
      <c r="CU330" s="77" t="n">
        <f aca="false">IF(N330=$CU$6,M330,0)</f>
        <v>0</v>
      </c>
      <c r="CV330" s="77" t="n">
        <f aca="false">IF(O330=$CU$6,M330,0)</f>
        <v>0</v>
      </c>
      <c r="CW330" s="77" t="n">
        <f aca="false">IF(N330=$CW$6,M330,0)</f>
        <v>0</v>
      </c>
      <c r="CX330" s="77" t="n">
        <f aca="false">IF(O330=$CW$6,M330,0)</f>
        <v>0</v>
      </c>
      <c r="CY330" s="77" t="n">
        <f aca="false">IF(N330=$CY$6,M330,0)</f>
        <v>0</v>
      </c>
      <c r="CZ330" s="77" t="n">
        <f aca="false">IF(O330=$CY$6,M330,0)</f>
        <v>0</v>
      </c>
      <c r="DA330" s="77" t="n">
        <f aca="false">IF(N330=$DA$6,M330,0)</f>
        <v>0</v>
      </c>
      <c r="DB330" s="77" t="n">
        <f aca="false">IF(O330=$DA$6,M330,0)</f>
        <v>0</v>
      </c>
      <c r="DC330" s="77" t="n">
        <f aca="false">IF(N330=$DC$6,M330,0)</f>
        <v>0</v>
      </c>
      <c r="DD330" s="77" t="n">
        <f aca="false">IF(O330=$DC$6,M330,0)</f>
        <v>0</v>
      </c>
      <c r="DE330" s="77" t="n">
        <f aca="false">IF(N330=$DE$6,M330,0)</f>
        <v>0</v>
      </c>
      <c r="DF330" s="77" t="n">
        <f aca="false">IF(O330=$DE$6,M330,0)</f>
        <v>0</v>
      </c>
      <c r="DG330" s="77" t="n">
        <f aca="false">IF(N330=$DG$6,M330,0)</f>
        <v>0</v>
      </c>
      <c r="DH330" s="77" t="n">
        <f aca="false">IF(O330=$DG$6,M330,0)</f>
        <v>0</v>
      </c>
      <c r="DI330" s="77" t="n">
        <f aca="false">IF(N330=$DI$6,M330,0)</f>
        <v>0</v>
      </c>
      <c r="DJ330" s="77" t="n">
        <f aca="false">IF(O330=$DI$6,M330,0)</f>
        <v>0</v>
      </c>
      <c r="DK330" s="77" t="n">
        <f aca="false">IF(N330=$DK$6,M330,0)</f>
        <v>0</v>
      </c>
      <c r="DL330" s="77" t="n">
        <f aca="false">IF(O330=$DK$6,M330,0)</f>
        <v>0</v>
      </c>
      <c r="DM330" s="77" t="n">
        <f aca="false">IF(N330=$DM$6,M330,0)</f>
        <v>0</v>
      </c>
      <c r="DN330" s="77" t="n">
        <f aca="false">IF(O330=$DM$6,M330,0)</f>
        <v>0</v>
      </c>
      <c r="DO330" s="57" t="n">
        <f aca="false">IF(N330=$DO$6,M330,0)</f>
        <v>0</v>
      </c>
      <c r="DP330" s="57" t="n">
        <f aca="false">IF(O330=$DO$6,M330,0)</f>
        <v>0</v>
      </c>
      <c r="DQ330" s="57" t="n">
        <f aca="false">IF(N330=$DQ$6,M330,0)</f>
        <v>0</v>
      </c>
      <c r="DR330" s="57" t="n">
        <f aca="false">IF(O330=$DQ$6,M330,0)</f>
        <v>0</v>
      </c>
      <c r="DS330" s="57" t="n">
        <f aca="false">IF(N330=$DS$6,M330,0)</f>
        <v>0</v>
      </c>
      <c r="DT330" s="57" t="n">
        <f aca="false">IF(O330=$DS$6,M330,0)</f>
        <v>0</v>
      </c>
      <c r="DU330" s="57" t="n">
        <f aca="false">IF(N330=$DU$6,M330,0)</f>
        <v>0</v>
      </c>
      <c r="DV330" s="57" t="n">
        <f aca="false">IF(O330=$DU$6,M330,0)</f>
        <v>0</v>
      </c>
      <c r="DW330" s="57" t="n">
        <f aca="false">IF(N330=$DW$6,M330,0)</f>
        <v>0</v>
      </c>
      <c r="DX330" s="57" t="n">
        <f aca="false">IF(O330=$DW$6,M330,0)</f>
        <v>0</v>
      </c>
      <c r="DY330" s="57" t="n">
        <f aca="false">IF(N330=$DY$6,M330,0)</f>
        <v>0</v>
      </c>
      <c r="DZ330" s="57" t="n">
        <f aca="false">IF(O330=$DY$6,M330,0)</f>
        <v>0</v>
      </c>
      <c r="EA330" s="57" t="n">
        <f aca="false">IF(N330=$EA$6,M330,0)</f>
        <v>0</v>
      </c>
      <c r="EB330" s="57" t="n">
        <f aca="false">IF(O330=$EA$6,M330,0)</f>
        <v>0</v>
      </c>
      <c r="EC330" s="57" t="n">
        <f aca="false">IF(N330=$EC$6,M330,0)</f>
        <v>0</v>
      </c>
      <c r="ED330" s="57" t="n">
        <f aca="false">IF(O330=$EC$6,M330,0)</f>
        <v>0</v>
      </c>
      <c r="EE330" s="57" t="n">
        <f aca="false">IF(N330=$EE$6,M330,0)</f>
        <v>0</v>
      </c>
      <c r="EF330" s="57" t="n">
        <f aca="false">IF(O330=$EE$6,M330,0)</f>
        <v>0</v>
      </c>
      <c r="EG330" s="57" t="n">
        <f aca="false">IF(N330=$EG$6,M330,0)</f>
        <v>0</v>
      </c>
      <c r="EH330" s="58" t="n">
        <f aca="false">IF(O330=$EG$6,M330,0)</f>
        <v>0</v>
      </c>
      <c r="EI330" s="84" t="n">
        <f aca="false">IF(N330=$EI$6,M330,0)</f>
        <v>0</v>
      </c>
      <c r="EJ330" s="84" t="n">
        <f aca="false">IF(O330=$EI$6,M330,0)</f>
        <v>0</v>
      </c>
      <c r="EK330" s="84" t="n">
        <f aca="false">IF(N330=$EK$6,M330,0)</f>
        <v>0</v>
      </c>
      <c r="EL330" s="84" t="n">
        <f aca="false">IF(O330=$EK$6,M330,0)</f>
        <v>0</v>
      </c>
      <c r="EM330" s="84" t="n">
        <f aca="false">IF(N330=$EM$6,M330,0)</f>
        <v>0</v>
      </c>
      <c r="EN330" s="84" t="n">
        <f aca="false">IF(O330=$EM$6,M330,0)</f>
        <v>0</v>
      </c>
      <c r="EO330" s="84" t="n">
        <f aca="false">IF(N330=$EO$6,M330,0)</f>
        <v>0</v>
      </c>
      <c r="EP330" s="84" t="n">
        <f aca="false">IF(O330=$EO$6,M330,0)</f>
        <v>0</v>
      </c>
      <c r="EQ330" s="84" t="n">
        <f aca="false">IF(N330=$EQ$6,M330,0)</f>
        <v>0</v>
      </c>
      <c r="ER330" s="84" t="n">
        <f aca="false">IF(O330=$EQ$6,M330,0)</f>
        <v>0</v>
      </c>
      <c r="ES330" s="84" t="n">
        <f aca="false">IF(N330=$ES$6,M330,0)</f>
        <v>0</v>
      </c>
      <c r="ET330" s="84" t="n">
        <f aca="false">IF(O330=$ES$6,M330,0)</f>
        <v>0</v>
      </c>
      <c r="EU330" s="84" t="n">
        <f aca="false">IF(N330=$EU$6,M330,0)</f>
        <v>0</v>
      </c>
      <c r="EV330" s="84" t="n">
        <f aca="false">IF(O330=$EU$6,M330,0)</f>
        <v>0</v>
      </c>
      <c r="EW330" s="84" t="n">
        <f aca="false">IF(N330=$EW$6,M330,0)</f>
        <v>0</v>
      </c>
      <c r="EX330" s="84" t="n">
        <f aca="false">IF(O330=$EW$6,M330,0)</f>
        <v>0</v>
      </c>
      <c r="EY330" s="84" t="n">
        <f aca="false">IF(N330=$EY$6,M330,0)</f>
        <v>0</v>
      </c>
      <c r="EZ330" s="84" t="n">
        <f aca="false">IF(O330=$EY$6,M330,0)</f>
        <v>0</v>
      </c>
      <c r="FA330" s="84" t="n">
        <f aca="false">IF(N330=$FA$6,M330,0)</f>
        <v>0</v>
      </c>
      <c r="FB330" s="84" t="n">
        <f aca="false">IF(O330=$FA$6,M330,0)</f>
        <v>0</v>
      </c>
      <c r="FC330" s="57" t="n">
        <f aca="false">IF(N330=$FC$6,M330,0)</f>
        <v>0</v>
      </c>
      <c r="FD330" s="58" t="n">
        <f aca="false">IF(O330=$FC$6,M330,0)</f>
        <v>0</v>
      </c>
      <c r="FE330" s="57" t="n">
        <f aca="false">IF(N330=$FE$6,M330,0)</f>
        <v>0</v>
      </c>
      <c r="FF330" s="58" t="n">
        <f aca="false">IF(O330=$FE$6,M330,0)</f>
        <v>0</v>
      </c>
      <c r="FG330" s="57" t="n">
        <f aca="false">IF(N330=$FG$6,M330,0)</f>
        <v>0</v>
      </c>
      <c r="FH330" s="58" t="n">
        <f aca="false">IF(O330=$FG$6,M330,0)</f>
        <v>0</v>
      </c>
      <c r="FI330" s="57" t="n">
        <f aca="false">IF(N330=$FI$6,M330,0)</f>
        <v>0</v>
      </c>
      <c r="FJ330" s="58" t="n">
        <f aca="false">IF(O330=$FI$6,M330,0)</f>
        <v>0</v>
      </c>
      <c r="FK330" s="57" t="n">
        <f aca="false">IF(N330=$FK$6,M330,0)</f>
        <v>0</v>
      </c>
      <c r="FL330" s="58" t="n">
        <f aca="false">IF(O330=$FK$6,M330,0)</f>
        <v>0</v>
      </c>
      <c r="FM330" s="57" t="n">
        <f aca="false">IF(N330=$FM$6,M330,0)</f>
        <v>0</v>
      </c>
      <c r="FN330" s="58" t="n">
        <f aca="false">IF(O330=$FM$6,M330,0)</f>
        <v>0</v>
      </c>
      <c r="FO330" s="57" t="n">
        <f aca="false">IF(N330=$FO$6,M330,0)</f>
        <v>0</v>
      </c>
      <c r="FP330" s="58" t="n">
        <f aca="false">IF(O330=$FO$6,M330,0)</f>
        <v>0</v>
      </c>
      <c r="FQ330" s="57" t="n">
        <f aca="false">IF(N330=$FQ$6,M330,0)</f>
        <v>0</v>
      </c>
      <c r="FR330" s="58" t="n">
        <f aca="false">IF(O330=$FQ$6,M330,0)</f>
        <v>0</v>
      </c>
      <c r="FS330" s="57" t="n">
        <f aca="false">IF(N330=$FS$6,M330,0)</f>
        <v>0</v>
      </c>
      <c r="FT330" s="58" t="n">
        <f aca="false">IF(O330=$FS$6,M330,0)</f>
        <v>0</v>
      </c>
      <c r="FU330" s="57" t="n">
        <f aca="false">IF(N330=$FU$6,M330,0)</f>
        <v>0</v>
      </c>
      <c r="FV330" s="58" t="n">
        <f aca="false">IF(O330=$FU$6,M330,0)</f>
        <v>0</v>
      </c>
      <c r="FW330" s="57" t="n">
        <f aca="false">IF(N330=$FW$6,M330,0)</f>
        <v>0</v>
      </c>
      <c r="FX330" s="58" t="n">
        <f aca="false">IF(O330=$FW$6,M330,0)</f>
        <v>0</v>
      </c>
      <c r="FY330" s="57" t="n">
        <f aca="false">IF(N330=$FY$6,M330,0)</f>
        <v>0</v>
      </c>
      <c r="FZ330" s="58" t="n">
        <f aca="false">IF(O330=$FY$6,M330,0)</f>
        <v>0</v>
      </c>
      <c r="GA330" s="57" t="n">
        <f aca="false">IF(N330=$GA$6,$M330,0)</f>
        <v>0</v>
      </c>
      <c r="GB330" s="58" t="n">
        <f aca="false">IF(O330=$GA$6,M330,0)</f>
        <v>0</v>
      </c>
      <c r="GC330" s="57" t="n">
        <f aca="false">IF(N330=$GC$6,M330,0)</f>
        <v>0</v>
      </c>
      <c r="GD330" s="58" t="n">
        <f aca="false">IF(O330=$GC$6,M330,0)</f>
        <v>0</v>
      </c>
      <c r="GE330" s="57" t="n">
        <f aca="false">IF(N330=$GE$6,M330,0)</f>
        <v>0</v>
      </c>
      <c r="GF330" s="58" t="n">
        <f aca="false">IF(O330=$GE$6,M330,0)</f>
        <v>0</v>
      </c>
      <c r="GG330" s="57" t="n">
        <f aca="false">IF(N330=$GG$6,M330,0)</f>
        <v>0</v>
      </c>
      <c r="GH330" s="58" t="n">
        <f aca="false">IF(O330=$GG$6,M330,0)</f>
        <v>0</v>
      </c>
      <c r="GI330" s="57" t="n">
        <f aca="false">IF(N330=$GI$6,M330,0)</f>
        <v>0</v>
      </c>
      <c r="GJ330" s="58" t="n">
        <f aca="false">IF(O330=$GI$6,M330,0)</f>
        <v>0</v>
      </c>
      <c r="GK330" s="57" t="n">
        <f aca="false">IF(N330=$GK$6,M330,0)</f>
        <v>0</v>
      </c>
      <c r="GL330" s="58" t="n">
        <f aca="false">IF(O330=$GK$6,M330,0)</f>
        <v>0</v>
      </c>
      <c r="GM330" s="57" t="n">
        <f aca="false">IF(N330=$GM$6,M330,0)</f>
        <v>0</v>
      </c>
      <c r="GN330" s="58" t="n">
        <f aca="false">IF(O330=$GM$6,M330,0)</f>
        <v>0</v>
      </c>
      <c r="GO330" s="57" t="n">
        <f aca="false">IF(N330=$GO$6,M330,0)</f>
        <v>0</v>
      </c>
      <c r="GP330" s="58" t="n">
        <f aca="false">IF(O330=$GO$6,M330,0)</f>
        <v>0</v>
      </c>
      <c r="GQ330" s="57" t="n">
        <f aca="false">IF(N330=$GQ$6,M330,0)</f>
        <v>0</v>
      </c>
      <c r="GR330" s="58" t="n">
        <f aca="false">IF(O330=$GQ$6,M330,0)</f>
        <v>0</v>
      </c>
      <c r="GS330" s="57" t="n">
        <f aca="false">IF(N330=$GS$6,M330,0)</f>
        <v>0</v>
      </c>
      <c r="GT330" s="58" t="n">
        <f aca="false">IF(O330=$GS$6,M330,0)</f>
        <v>0</v>
      </c>
      <c r="GU330" s="57" t="n">
        <f aca="false">IF(N330=$GU$6,M330,0)</f>
        <v>0</v>
      </c>
      <c r="GV330" s="58" t="n">
        <f aca="false">IF(O330=$GU$6,M330,0)</f>
        <v>0</v>
      </c>
      <c r="GW330" s="57" t="n">
        <f aca="false">IF(N330=$GW$6,M330,0)</f>
        <v>0</v>
      </c>
      <c r="GX330" s="58" t="n">
        <f aca="false">IF(O330=$GW$6,M330,0)</f>
        <v>0</v>
      </c>
      <c r="GY330" s="57" t="n">
        <f aca="false">IF(N330=$GY$6,M330,0)</f>
        <v>0</v>
      </c>
      <c r="GZ330" s="58" t="n">
        <f aca="false">IF(O330=$GY$6,M330,0)</f>
        <v>0</v>
      </c>
      <c r="HA330" s="57" t="n">
        <f aca="false">IF(N330=$HA$6,M330,0)</f>
        <v>0</v>
      </c>
      <c r="HB330" s="58" t="n">
        <f aca="false">IF(O330=$HA$6,M330,0)</f>
        <v>0</v>
      </c>
      <c r="HC330" s="57" t="n">
        <f aca="false">IF(N330=$HC$6,M330,0)</f>
        <v>0</v>
      </c>
      <c r="HD330" s="58" t="n">
        <f aca="false">IF(O330=$HC$6,M330,0)</f>
        <v>0</v>
      </c>
      <c r="HE330" s="57" t="n">
        <f aca="false">IF(N330=$HE$6,M330,0)</f>
        <v>0</v>
      </c>
      <c r="HF330" s="58" t="n">
        <f aca="false">IF(O330=$HE$6,M330,0)</f>
        <v>0</v>
      </c>
      <c r="HG330" s="57" t="n">
        <f aca="false">IF(N330=$HG$6,M330,0)</f>
        <v>0</v>
      </c>
      <c r="HH330" s="58" t="n">
        <f aca="false">IF(O330=$HG$6,M330,0)</f>
        <v>0</v>
      </c>
      <c r="HI330" s="57" t="n">
        <f aca="false">IF(N330=$HI$6,M330,0)</f>
        <v>0</v>
      </c>
      <c r="HJ330" s="58" t="n">
        <f aca="false">IF(O330=$HI$6,M330,0)</f>
        <v>0</v>
      </c>
    </row>
    <row r="331" customFormat="false" ht="22.5" hidden="false" customHeight="true" outlineLevel="0" collapsed="false">
      <c r="A331" s="44" t="n">
        <f aca="false">IF(B330&gt;0,A330+1,"")</f>
        <v>324</v>
      </c>
      <c r="B331" s="66" t="n">
        <v>40308</v>
      </c>
      <c r="C331" s="67" t="n">
        <v>12354</v>
      </c>
      <c r="D331" s="54"/>
      <c r="E331" s="74"/>
      <c r="F331" s="74"/>
      <c r="G331" s="74"/>
      <c r="H331" s="74"/>
      <c r="I331" s="74"/>
      <c r="J331" s="69"/>
      <c r="K331" s="44"/>
      <c r="L331" s="70"/>
      <c r="M331" s="71"/>
      <c r="N331" s="68"/>
      <c r="O331" s="74"/>
      <c r="P331" s="54" t="n">
        <f aca="false">Q331-R331</f>
        <v>0</v>
      </c>
      <c r="Q331" s="54" t="n">
        <f aca="false">S331+U331+W331+Y331+AA331+AC331+AE331+AG331+AI331+AK331+AM331+AO331+AQ331+AS331+AU331+AW331+AY331+BA331+BC331+BE331+BG331+BI331+BK331+BM331+BO331+BQ331+BS331+BU331+BW331+BY331+CA331+CC331+CE331+CG331+CI331+CK331+CM331+CO331+CQ331+CS331+CU331+CW331+CY331+DA331+DC331+DE331+DG331+DI331+DK331+DM331+DO331+DQ331+DS331+DU331+DW331+DY331+EA331+EC331+EE331+EG331+EI331+EK331+EM331+EO331+EQ331+ES331+EU331+EW331+EY331+FA331+FC331+FE331+FG331+FI331+FK331+FM331+FO331+FQ331+FS331+FU331+FW331+FY331+GA331+GC331+GE331+GG331+GI331+GK331+GM331+GO331+GQ331+GS331+GU331+GW331+GY331+HA331+HC331+HE331+HG331+HI331</f>
        <v>0</v>
      </c>
      <c r="R331" s="54" t="n">
        <f aca="false">T331+V331+X331+Z331+AB331+AD331+AF331+AH331+AJ331+AL331+AN331+AP331+AR331+AT331+AV331+AX331+AZ331+BB331+BD331+BF331+BH331+BJ331+BL331+BN331+BP331+BR331+BT331+BV331+BX331+BZ331+CB331+CD331+CF331+CH331+CJ331+CL331+CN331+CP331+CR331+CT331+CV331+CX331+CZ331+DB331+DD331+DF331+DH331+DJ331+DL331+DN331+DP331+DR331+DT331+DV331+DX331+DZ331+EB331+ED331+EF331+EH331+EJ331+EL331+EN331+EP331+ER331+ET331+EV331+EX331+EZ331+FB331+FD331+FF331+FH331+FJ331+FL331+FN331+FP331+FR331+FT331+FV331+FX331+FZ331+GB331+GD331+GF331+GH331+GJ331+GL331+GN331+GP331+GR331+GT331+GV331+GX331+GZ331+HB331+HD331+HF331+HH331+HJ331</f>
        <v>0</v>
      </c>
      <c r="S331" s="55" t="n">
        <f aca="false">IF($T$1&gt;$T$2,"",IF(N331=$S$6,M331,0))</f>
        <v>0</v>
      </c>
      <c r="T331" s="77" t="n">
        <f aca="false">IF($T$1&gt;$T$2,"",IF(O331=$S$6,M331,0))</f>
        <v>0</v>
      </c>
      <c r="U331" s="77" t="n">
        <f aca="false">IF(N331=$U$6,M331,0)</f>
        <v>0</v>
      </c>
      <c r="V331" s="77" t="n">
        <f aca="false">IF(O331=$U$6,M331,0)</f>
        <v>0</v>
      </c>
      <c r="W331" s="77" t="n">
        <f aca="false">IF($W$6=N331,M331,0)</f>
        <v>0</v>
      </c>
      <c r="X331" s="77" t="n">
        <f aca="false">IF(O331=$W$6,M331,0)</f>
        <v>0</v>
      </c>
      <c r="Y331" s="55" t="n">
        <f aca="false">IF($Y$6=N325,M325,0)</f>
        <v>0</v>
      </c>
      <c r="Z331" s="77" t="n">
        <f aca="false">IF($Y$6=O331,M331,0)</f>
        <v>0</v>
      </c>
      <c r="AA331" s="77" t="n">
        <f aca="false">IF(N331=$AA$6,M331,0)</f>
        <v>0</v>
      </c>
      <c r="AB331" s="77" t="n">
        <f aca="false">IF(O331=$AA$6,M331,0)</f>
        <v>0</v>
      </c>
      <c r="AC331" s="77" t="n">
        <f aca="false">IF(N331=$AC$6,M331,0)</f>
        <v>0</v>
      </c>
      <c r="AD331" s="56" t="n">
        <f aca="false">IF(O331=$AC$6,M331,0)</f>
        <v>0</v>
      </c>
      <c r="AE331" s="77" t="n">
        <f aca="false">IF(N331=$AE$6,M331,0)</f>
        <v>0</v>
      </c>
      <c r="AF331" s="77" t="n">
        <f aca="false">IF(O331=$AE$6,M331,0)</f>
        <v>0</v>
      </c>
      <c r="AG331" s="77" t="n">
        <f aca="false">IF(N331=$AG$6,M331,0)</f>
        <v>0</v>
      </c>
      <c r="AH331" s="77" t="n">
        <f aca="false">IF(O331=$AG$6,M331,0)</f>
        <v>0</v>
      </c>
      <c r="AI331" s="77" t="n">
        <f aca="false">IF(N331=$AI$6,M331,0)</f>
        <v>0</v>
      </c>
      <c r="AJ331" s="77" t="n">
        <f aca="false">IF(O331=$AI$6,M331,0)</f>
        <v>0</v>
      </c>
      <c r="AK331" s="77" t="n">
        <f aca="false">IF(N331=$AK$6,M331,0)</f>
        <v>0</v>
      </c>
      <c r="AL331" s="77" t="n">
        <f aca="false">IF(O331=$AK$6,M331,0)</f>
        <v>0</v>
      </c>
      <c r="AM331" s="77" t="n">
        <f aca="false">IF(N331=$AM$6,M331,0)</f>
        <v>0</v>
      </c>
      <c r="AN331" s="77" t="n">
        <f aca="false">IF(O331=$AM$6,M331,0)</f>
        <v>0</v>
      </c>
      <c r="AO331" s="77" t="n">
        <f aca="false">IF(N331=$AO$6,M331,0)</f>
        <v>0</v>
      </c>
      <c r="AP331" s="77" t="n">
        <f aca="false">IF(O331=$AO$6,M331,0)</f>
        <v>0</v>
      </c>
      <c r="AQ331" s="77" t="n">
        <f aca="false">IF(N331=$AQ$6,M331,0)</f>
        <v>0</v>
      </c>
      <c r="AR331" s="77" t="n">
        <f aca="false">IF(O331=$AQ$6,M331,0)</f>
        <v>0</v>
      </c>
      <c r="AS331" s="77" t="n">
        <f aca="false">IF(N331=$AS$6,M331,0)</f>
        <v>0</v>
      </c>
      <c r="AT331" s="77" t="n">
        <f aca="false">IF(O331=$AS$6,M331,0)</f>
        <v>0</v>
      </c>
      <c r="AU331" s="77" t="n">
        <f aca="false">IF(N331=$AU$6,M331,0)</f>
        <v>0</v>
      </c>
      <c r="AV331" s="77" t="n">
        <f aca="false">IF(O331=$AU$6,M331,0)</f>
        <v>0</v>
      </c>
      <c r="AW331" s="77" t="n">
        <f aca="false">IF(N331=$AW$6,M331,0)</f>
        <v>0</v>
      </c>
      <c r="AX331" s="77" t="n">
        <f aca="false">IF(O331=$AW$6,M331,0)</f>
        <v>0</v>
      </c>
      <c r="AY331" s="77" t="n">
        <f aca="false">IF(N331=$AY$6,M331,0)</f>
        <v>0</v>
      </c>
      <c r="AZ331" s="77" t="n">
        <f aca="false">IF(O331=$AY$6,M331,0)</f>
        <v>0</v>
      </c>
      <c r="BA331" s="77" t="n">
        <f aca="false">IF(N331=$BA$6,M331,0)</f>
        <v>0</v>
      </c>
      <c r="BB331" s="77" t="n">
        <f aca="false">IF(O331=$BA$6,M331,0)</f>
        <v>0</v>
      </c>
      <c r="BC331" s="77" t="n">
        <f aca="false">IF(N331=$BC$6,M331,0)</f>
        <v>0</v>
      </c>
      <c r="BD331" s="77" t="n">
        <f aca="false">IF(O331=$BC$6,M331,0)</f>
        <v>0</v>
      </c>
      <c r="BE331" s="77" t="n">
        <f aca="false">IF(N331=$BE$6,M331,0)</f>
        <v>0</v>
      </c>
      <c r="BF331" s="77" t="n">
        <f aca="false">IF(O331=$BE$6,M331,0)</f>
        <v>0</v>
      </c>
      <c r="BG331" s="77" t="n">
        <f aca="false">IF(N331=$BG$6,M331,0)</f>
        <v>0</v>
      </c>
      <c r="BH331" s="77" t="n">
        <f aca="false">IF(O331=$BG$6,M331,0)</f>
        <v>0</v>
      </c>
      <c r="BI331" s="77" t="n">
        <f aca="false">IF(N331=$BI$6,M331,0)</f>
        <v>0</v>
      </c>
      <c r="BJ331" s="77" t="n">
        <f aca="false">IF(O331=$BI$6,M331,0)</f>
        <v>0</v>
      </c>
      <c r="BK331" s="77" t="n">
        <f aca="false">IF(N331=$BK$6,M331,0)</f>
        <v>0</v>
      </c>
      <c r="BL331" s="77" t="n">
        <f aca="false">IF(O331=$BK$6,M331,0)</f>
        <v>0</v>
      </c>
      <c r="BM331" s="77" t="n">
        <f aca="false">IF(N331=$BM$6,M331,0)</f>
        <v>0</v>
      </c>
      <c r="BN331" s="77" t="n">
        <f aca="false">IF(O331=$BM$6,M331,0)</f>
        <v>0</v>
      </c>
      <c r="BO331" s="77" t="n">
        <f aca="false">IF(N331=$BO$6,M331,0)</f>
        <v>0</v>
      </c>
      <c r="BP331" s="77" t="n">
        <f aca="false">IF(O331=$BO$6,M331,0)</f>
        <v>0</v>
      </c>
      <c r="BQ331" s="77" t="n">
        <f aca="false">IF(N331=$BQ$6,M331,0)</f>
        <v>0</v>
      </c>
      <c r="BR331" s="77" t="n">
        <f aca="false">IF(O331=$BQ$6,M331,0)</f>
        <v>0</v>
      </c>
      <c r="BS331" s="77" t="n">
        <f aca="false">IF(N331=$BS$6,M331,0)</f>
        <v>0</v>
      </c>
      <c r="BT331" s="77" t="n">
        <f aca="false">IF(O331=$BS$6,M331,0)</f>
        <v>0</v>
      </c>
      <c r="BU331" s="77" t="n">
        <f aca="false">IF(N331=$BU$6,M331,0)</f>
        <v>0</v>
      </c>
      <c r="BV331" s="77" t="n">
        <f aca="false">IF(O331=$BU$6,M331,0)</f>
        <v>0</v>
      </c>
      <c r="BW331" s="77" t="n">
        <f aca="false">IF(N331=$BW$6,M331,0)</f>
        <v>0</v>
      </c>
      <c r="BX331" s="77" t="n">
        <f aca="false">IF(O331=$BW$6,M331,0)</f>
        <v>0</v>
      </c>
      <c r="BY331" s="77" t="n">
        <f aca="false">IF(N331=$BY$6,M331,0)</f>
        <v>0</v>
      </c>
      <c r="BZ331" s="77" t="n">
        <f aca="false">IF(O331=$BY$6,M331,0)</f>
        <v>0</v>
      </c>
      <c r="CA331" s="77" t="n">
        <f aca="false">IF(N331=$CA$6,M331,0)</f>
        <v>0</v>
      </c>
      <c r="CB331" s="77" t="n">
        <f aca="false">IF(O331=$CA$6,M331,0)</f>
        <v>0</v>
      </c>
      <c r="CC331" s="77" t="n">
        <f aca="false">IF(N331=$CC$6,M331,0)</f>
        <v>0</v>
      </c>
      <c r="CD331" s="77" t="n">
        <f aca="false">IF(O331=$CC$6,M331,0)</f>
        <v>0</v>
      </c>
      <c r="CE331" s="77" t="n">
        <f aca="false">IF(N331=$CE$6,M331,0)</f>
        <v>0</v>
      </c>
      <c r="CF331" s="77" t="n">
        <f aca="false">IF(O331=$CE$6,M331,0)</f>
        <v>0</v>
      </c>
      <c r="CG331" s="77" t="n">
        <f aca="false">IF(N331=$CG$6,M331,0)</f>
        <v>0</v>
      </c>
      <c r="CH331" s="77" t="n">
        <f aca="false">IF(O331=$CG$6,M331,0)</f>
        <v>0</v>
      </c>
      <c r="CI331" s="77" t="n">
        <f aca="false">IF(N331=$CI$6,M331,0)</f>
        <v>0</v>
      </c>
      <c r="CJ331" s="77" t="n">
        <f aca="false">IF(O331=$CI$6,M331,0)</f>
        <v>0</v>
      </c>
      <c r="CK331" s="77" t="n">
        <f aca="false">IF(N331=$CK$6,M331,0)</f>
        <v>0</v>
      </c>
      <c r="CL331" s="77" t="n">
        <f aca="false">IF(O331=$CK$6,M331,0)</f>
        <v>0</v>
      </c>
      <c r="CM331" s="55" t="n">
        <f aca="false">IF(N331=$CM$6,M331,0)</f>
        <v>0</v>
      </c>
      <c r="CN331" s="77" t="n">
        <f aca="false">IF(O331=$CM$6,M331,0)</f>
        <v>0</v>
      </c>
      <c r="CO331" s="77" t="n">
        <f aca="false">IF(N331=$CO$6,M331,0)</f>
        <v>0</v>
      </c>
      <c r="CP331" s="77" t="n">
        <f aca="false">IF(O331=$CO$6,M331,0)</f>
        <v>0</v>
      </c>
      <c r="CQ331" s="77" t="n">
        <f aca="false">IF(N331=$CQ$6,M331,0)</f>
        <v>0</v>
      </c>
      <c r="CR331" s="77" t="n">
        <f aca="false">IF(O331=$CQ$6,M331,0)</f>
        <v>0</v>
      </c>
      <c r="CS331" s="77" t="n">
        <f aca="false">IF(N331=$CS$6,M331,0)</f>
        <v>0</v>
      </c>
      <c r="CT331" s="77" t="n">
        <f aca="false">IF(O331=$CS$6,M331,0)</f>
        <v>0</v>
      </c>
      <c r="CU331" s="77" t="n">
        <f aca="false">IF(N331=$CU$6,M331,0)</f>
        <v>0</v>
      </c>
      <c r="CV331" s="77" t="n">
        <f aca="false">IF(O331=$CU$6,M331,0)</f>
        <v>0</v>
      </c>
      <c r="CW331" s="77" t="n">
        <f aca="false">IF(N331=$CW$6,M331,0)</f>
        <v>0</v>
      </c>
      <c r="CX331" s="77" t="n">
        <f aca="false">IF(O331=$CW$6,M331,0)</f>
        <v>0</v>
      </c>
      <c r="CY331" s="77" t="n">
        <f aca="false">IF(N331=$CY$6,M331,0)</f>
        <v>0</v>
      </c>
      <c r="CZ331" s="77" t="n">
        <f aca="false">IF(O331=$CY$6,M331,0)</f>
        <v>0</v>
      </c>
      <c r="DA331" s="77" t="n">
        <f aca="false">IF(N331=$DA$6,M331,0)</f>
        <v>0</v>
      </c>
      <c r="DB331" s="77" t="n">
        <f aca="false">IF(O331=$DA$6,M331,0)</f>
        <v>0</v>
      </c>
      <c r="DC331" s="77" t="n">
        <f aca="false">IF(N331=$DC$6,M331,0)</f>
        <v>0</v>
      </c>
      <c r="DD331" s="77" t="n">
        <f aca="false">IF(O331=$DC$6,M331,0)</f>
        <v>0</v>
      </c>
      <c r="DE331" s="77" t="n">
        <f aca="false">IF(N331=$DE$6,M331,0)</f>
        <v>0</v>
      </c>
      <c r="DF331" s="77" t="n">
        <f aca="false">IF(O331=$DE$6,M331,0)</f>
        <v>0</v>
      </c>
      <c r="DG331" s="77" t="n">
        <f aca="false">IF(N331=$DG$6,M331,0)</f>
        <v>0</v>
      </c>
      <c r="DH331" s="77" t="n">
        <f aca="false">IF(O331=$DG$6,M331,0)</f>
        <v>0</v>
      </c>
      <c r="DI331" s="77" t="n">
        <f aca="false">IF(N331=$DI$6,M331,0)</f>
        <v>0</v>
      </c>
      <c r="DJ331" s="77" t="n">
        <f aca="false">IF(O331=$DI$6,M331,0)</f>
        <v>0</v>
      </c>
      <c r="DK331" s="77" t="n">
        <f aca="false">IF(N331=$DK$6,M331,0)</f>
        <v>0</v>
      </c>
      <c r="DL331" s="77" t="n">
        <f aca="false">IF(O331=$DK$6,M331,0)</f>
        <v>0</v>
      </c>
      <c r="DM331" s="77" t="n">
        <f aca="false">IF(N331=$DM$6,M331,0)</f>
        <v>0</v>
      </c>
      <c r="DN331" s="77" t="n">
        <f aca="false">IF(O331=$DM$6,M331,0)</f>
        <v>0</v>
      </c>
      <c r="DO331" s="57" t="n">
        <f aca="false">IF(N331=$DO$6,M331,0)</f>
        <v>0</v>
      </c>
      <c r="DP331" s="57" t="n">
        <f aca="false">IF(O331=$DO$6,M331,0)</f>
        <v>0</v>
      </c>
      <c r="DQ331" s="57" t="n">
        <f aca="false">IF(N331=$DQ$6,M331,0)</f>
        <v>0</v>
      </c>
      <c r="DR331" s="57" t="n">
        <f aca="false">IF(O331=$DQ$6,M331,0)</f>
        <v>0</v>
      </c>
      <c r="DS331" s="57" t="n">
        <f aca="false">IF(N331=$DS$6,M331,0)</f>
        <v>0</v>
      </c>
      <c r="DT331" s="57" t="n">
        <f aca="false">IF(O331=$DS$6,M331,0)</f>
        <v>0</v>
      </c>
      <c r="DU331" s="57" t="n">
        <f aca="false">IF(N331=$DU$6,M331,0)</f>
        <v>0</v>
      </c>
      <c r="DV331" s="57" t="n">
        <f aca="false">IF(O331=$DU$6,M331,0)</f>
        <v>0</v>
      </c>
      <c r="DW331" s="57" t="n">
        <f aca="false">IF(N331=$DW$6,M331,0)</f>
        <v>0</v>
      </c>
      <c r="DX331" s="57" t="n">
        <f aca="false">IF(O331=$DW$6,M331,0)</f>
        <v>0</v>
      </c>
      <c r="DY331" s="57" t="n">
        <f aca="false">IF(N331=$DY$6,M331,0)</f>
        <v>0</v>
      </c>
      <c r="DZ331" s="57" t="n">
        <f aca="false">IF(O331=$DY$6,M331,0)</f>
        <v>0</v>
      </c>
      <c r="EA331" s="57" t="n">
        <f aca="false">IF(N331=$EA$6,M331,0)</f>
        <v>0</v>
      </c>
      <c r="EB331" s="57" t="n">
        <f aca="false">IF(O331=$EA$6,M331,0)</f>
        <v>0</v>
      </c>
      <c r="EC331" s="57" t="n">
        <f aca="false">IF(N331=$EC$6,M331,0)</f>
        <v>0</v>
      </c>
      <c r="ED331" s="57" t="n">
        <f aca="false">IF(O331=$EC$6,M331,0)</f>
        <v>0</v>
      </c>
      <c r="EE331" s="57" t="n">
        <f aca="false">IF(N331=$EE$6,M331,0)</f>
        <v>0</v>
      </c>
      <c r="EF331" s="57" t="n">
        <f aca="false">IF(O331=$EE$6,M331,0)</f>
        <v>0</v>
      </c>
      <c r="EG331" s="57" t="n">
        <f aca="false">IF(N331=$EG$6,M331,0)</f>
        <v>0</v>
      </c>
      <c r="EH331" s="58" t="n">
        <f aca="false">IF(O331=$EG$6,M331,0)</f>
        <v>0</v>
      </c>
      <c r="EI331" s="84" t="n">
        <f aca="false">IF(N331=$EI$6,M331,0)</f>
        <v>0</v>
      </c>
      <c r="EJ331" s="84" t="n">
        <f aca="false">IF(O331=$EI$6,M331,0)</f>
        <v>0</v>
      </c>
      <c r="EK331" s="84" t="n">
        <f aca="false">IF(N331=$EK$6,M331,0)</f>
        <v>0</v>
      </c>
      <c r="EL331" s="84" t="n">
        <f aca="false">IF(O331=$EK$6,M331,0)</f>
        <v>0</v>
      </c>
      <c r="EM331" s="84" t="n">
        <f aca="false">IF(N331=$EM$6,M331,0)</f>
        <v>0</v>
      </c>
      <c r="EN331" s="84" t="n">
        <f aca="false">IF(O331=$EM$6,M331,0)</f>
        <v>0</v>
      </c>
      <c r="EO331" s="84" t="n">
        <f aca="false">IF(N331=$EO$6,M331,0)</f>
        <v>0</v>
      </c>
      <c r="EP331" s="84" t="n">
        <f aca="false">IF(O331=$EO$6,M331,0)</f>
        <v>0</v>
      </c>
      <c r="EQ331" s="84" t="n">
        <f aca="false">IF(N331=$EQ$6,M331,0)</f>
        <v>0</v>
      </c>
      <c r="ER331" s="84" t="n">
        <f aca="false">IF(O331=$EQ$6,M331,0)</f>
        <v>0</v>
      </c>
      <c r="ES331" s="84" t="n">
        <f aca="false">IF(N331=$ES$6,M331,0)</f>
        <v>0</v>
      </c>
      <c r="ET331" s="84" t="n">
        <f aca="false">IF(O331=$ES$6,M331,0)</f>
        <v>0</v>
      </c>
      <c r="EU331" s="84" t="n">
        <f aca="false">IF(N331=$EU$6,M331,0)</f>
        <v>0</v>
      </c>
      <c r="EV331" s="84" t="n">
        <f aca="false">IF(O331=$EU$6,M331,0)</f>
        <v>0</v>
      </c>
      <c r="EW331" s="84" t="n">
        <f aca="false">IF(N331=$EW$6,M331,0)</f>
        <v>0</v>
      </c>
      <c r="EX331" s="84" t="n">
        <f aca="false">IF(O331=$EW$6,M331,0)</f>
        <v>0</v>
      </c>
      <c r="EY331" s="84" t="n">
        <f aca="false">IF(N331=$EY$6,M331,0)</f>
        <v>0</v>
      </c>
      <c r="EZ331" s="84" t="n">
        <f aca="false">IF(O331=$EY$6,M331,0)</f>
        <v>0</v>
      </c>
      <c r="FA331" s="84" t="n">
        <f aca="false">IF(N331=$FA$6,M331,0)</f>
        <v>0</v>
      </c>
      <c r="FB331" s="84" t="n">
        <f aca="false">IF(O331=$FA$6,M331,0)</f>
        <v>0</v>
      </c>
      <c r="FC331" s="57" t="n">
        <f aca="false">IF(N331=$FC$6,M331,0)</f>
        <v>0</v>
      </c>
      <c r="FD331" s="58" t="n">
        <f aca="false">IF(O331=$FC$6,M331,0)</f>
        <v>0</v>
      </c>
      <c r="FE331" s="57" t="n">
        <f aca="false">IF(N331=$FE$6,M331,0)</f>
        <v>0</v>
      </c>
      <c r="FF331" s="58" t="n">
        <f aca="false">IF(O331=$FE$6,M331,0)</f>
        <v>0</v>
      </c>
      <c r="FG331" s="57" t="n">
        <f aca="false">IF(N331=$FG$6,M331,0)</f>
        <v>0</v>
      </c>
      <c r="FH331" s="58" t="n">
        <f aca="false">IF(O331=$FG$6,M331,0)</f>
        <v>0</v>
      </c>
      <c r="FI331" s="57" t="n">
        <f aca="false">IF(N331=$FI$6,M331,0)</f>
        <v>0</v>
      </c>
      <c r="FJ331" s="58" t="n">
        <f aca="false">IF(O331=$FI$6,M331,0)</f>
        <v>0</v>
      </c>
      <c r="FK331" s="57" t="n">
        <f aca="false">IF(N331=$FK$6,M331,0)</f>
        <v>0</v>
      </c>
      <c r="FL331" s="58" t="n">
        <f aca="false">IF(O331=$FK$6,M331,0)</f>
        <v>0</v>
      </c>
      <c r="FM331" s="57" t="n">
        <f aca="false">IF(N331=$FM$6,M331,0)</f>
        <v>0</v>
      </c>
      <c r="FN331" s="58" t="n">
        <f aca="false">IF(O331=$FM$6,M331,0)</f>
        <v>0</v>
      </c>
      <c r="FO331" s="57" t="n">
        <f aca="false">IF(N331=$FO$6,M331,0)</f>
        <v>0</v>
      </c>
      <c r="FP331" s="58" t="n">
        <f aca="false">IF(O331=$FO$6,M331,0)</f>
        <v>0</v>
      </c>
      <c r="FQ331" s="57" t="n">
        <f aca="false">IF(N331=$FQ$6,M331,0)</f>
        <v>0</v>
      </c>
      <c r="FR331" s="58" t="n">
        <f aca="false">IF(O331=$FQ$6,M331,0)</f>
        <v>0</v>
      </c>
      <c r="FS331" s="57" t="n">
        <f aca="false">IF(N331=$FS$6,M331,0)</f>
        <v>0</v>
      </c>
      <c r="FT331" s="58" t="n">
        <f aca="false">IF(O331=$FS$6,M331,0)</f>
        <v>0</v>
      </c>
      <c r="FU331" s="57" t="n">
        <f aca="false">IF(N331=$FU$6,M331,0)</f>
        <v>0</v>
      </c>
      <c r="FV331" s="58" t="n">
        <f aca="false">IF(O331=$FU$6,M331,0)</f>
        <v>0</v>
      </c>
      <c r="FW331" s="57" t="n">
        <f aca="false">IF(N331=$FW$6,M331,0)</f>
        <v>0</v>
      </c>
      <c r="FX331" s="58" t="n">
        <f aca="false">IF(O331=$FW$6,M331,0)</f>
        <v>0</v>
      </c>
      <c r="FY331" s="57" t="n">
        <f aca="false">IF(N331=$FY$6,M331,0)</f>
        <v>0</v>
      </c>
      <c r="FZ331" s="58" t="n">
        <f aca="false">IF(O331=$FY$6,M331,0)</f>
        <v>0</v>
      </c>
      <c r="GA331" s="57" t="n">
        <f aca="false">IF(N331=$GA$6,$M331,0)</f>
        <v>0</v>
      </c>
      <c r="GB331" s="58" t="n">
        <f aca="false">IF(O331=$GA$6,M331,0)</f>
        <v>0</v>
      </c>
      <c r="GC331" s="57" t="n">
        <f aca="false">IF(N331=$GC$6,M331,0)</f>
        <v>0</v>
      </c>
      <c r="GD331" s="58" t="n">
        <f aca="false">IF(O331=$GC$6,M331,0)</f>
        <v>0</v>
      </c>
      <c r="GE331" s="57" t="n">
        <f aca="false">IF(N331=$GE$6,M331,0)</f>
        <v>0</v>
      </c>
      <c r="GF331" s="58" t="n">
        <f aca="false">IF(O331=$GE$6,M331,0)</f>
        <v>0</v>
      </c>
      <c r="GG331" s="57" t="n">
        <f aca="false">IF(N331=$GG$6,M331,0)</f>
        <v>0</v>
      </c>
      <c r="GH331" s="58" t="n">
        <f aca="false">IF(O331=$GG$6,M331,0)</f>
        <v>0</v>
      </c>
      <c r="GI331" s="57" t="n">
        <f aca="false">IF(N331=$GI$6,M331,0)</f>
        <v>0</v>
      </c>
      <c r="GJ331" s="58" t="n">
        <f aca="false">IF(O331=$GI$6,M331,0)</f>
        <v>0</v>
      </c>
      <c r="GK331" s="57" t="n">
        <f aca="false">IF(N331=$GK$6,M331,0)</f>
        <v>0</v>
      </c>
      <c r="GL331" s="58" t="n">
        <f aca="false">IF(O331=$GK$6,M331,0)</f>
        <v>0</v>
      </c>
      <c r="GM331" s="57" t="n">
        <f aca="false">IF(N331=$GM$6,M331,0)</f>
        <v>0</v>
      </c>
      <c r="GN331" s="58" t="n">
        <f aca="false">IF(O331=$GM$6,M331,0)</f>
        <v>0</v>
      </c>
      <c r="GO331" s="57" t="n">
        <f aca="false">IF(N331=$GO$6,M331,0)</f>
        <v>0</v>
      </c>
      <c r="GP331" s="58" t="n">
        <f aca="false">IF(O331=$GO$6,M331,0)</f>
        <v>0</v>
      </c>
      <c r="GQ331" s="57" t="n">
        <f aca="false">IF(N331=$GQ$6,M331,0)</f>
        <v>0</v>
      </c>
      <c r="GR331" s="58" t="n">
        <f aca="false">IF(O331=$GQ$6,M331,0)</f>
        <v>0</v>
      </c>
      <c r="GS331" s="57" t="n">
        <f aca="false">IF(N331=$GS$6,M331,0)</f>
        <v>0</v>
      </c>
      <c r="GT331" s="58" t="n">
        <f aca="false">IF(O331=$GS$6,M331,0)</f>
        <v>0</v>
      </c>
      <c r="GU331" s="57" t="n">
        <f aca="false">IF(N331=$GU$6,M331,0)</f>
        <v>0</v>
      </c>
      <c r="GV331" s="58" t="n">
        <f aca="false">IF(O331=$GU$6,M331,0)</f>
        <v>0</v>
      </c>
      <c r="GW331" s="57" t="n">
        <f aca="false">IF(N331=$GW$6,M331,0)</f>
        <v>0</v>
      </c>
      <c r="GX331" s="58" t="n">
        <f aca="false">IF(O331=$GW$6,M331,0)</f>
        <v>0</v>
      </c>
      <c r="GY331" s="57" t="n">
        <f aca="false">IF(N331=$GY$6,M331,0)</f>
        <v>0</v>
      </c>
      <c r="GZ331" s="58" t="n">
        <f aca="false">IF(O331=$GY$6,M331,0)</f>
        <v>0</v>
      </c>
      <c r="HA331" s="57" t="n">
        <f aca="false">IF(N331=$HA$6,M331,0)</f>
        <v>0</v>
      </c>
      <c r="HB331" s="58" t="n">
        <f aca="false">IF(O331=$HA$6,M331,0)</f>
        <v>0</v>
      </c>
      <c r="HC331" s="57" t="n">
        <f aca="false">IF(N331=$HC$6,M331,0)</f>
        <v>0</v>
      </c>
      <c r="HD331" s="58" t="n">
        <f aca="false">IF(O331=$HC$6,M331,0)</f>
        <v>0</v>
      </c>
      <c r="HE331" s="57" t="n">
        <f aca="false">IF(N331=$HE$6,M331,0)</f>
        <v>0</v>
      </c>
      <c r="HF331" s="58" t="n">
        <f aca="false">IF(O331=$HE$6,M331,0)</f>
        <v>0</v>
      </c>
      <c r="HG331" s="57" t="n">
        <f aca="false">IF(N331=$HG$6,M331,0)</f>
        <v>0</v>
      </c>
      <c r="HH331" s="58" t="n">
        <f aca="false">IF(O331=$HG$6,M331,0)</f>
        <v>0</v>
      </c>
      <c r="HI331" s="57" t="n">
        <f aca="false">IF(N331=$HI$6,M331,0)</f>
        <v>0</v>
      </c>
      <c r="HJ331" s="58" t="n">
        <f aca="false">IF(O331=$HI$6,M331,0)</f>
        <v>0</v>
      </c>
    </row>
    <row r="332" customFormat="false" ht="22.5" hidden="false" customHeight="true" outlineLevel="0" collapsed="false">
      <c r="A332" s="44" t="n">
        <f aca="false">IF(B331&gt;0,A331+1,"")</f>
        <v>325</v>
      </c>
      <c r="B332" s="66" t="n">
        <v>40308</v>
      </c>
      <c r="C332" s="67" t="n">
        <v>12354</v>
      </c>
      <c r="D332" s="54"/>
      <c r="E332" s="74"/>
      <c r="F332" s="74"/>
      <c r="G332" s="74"/>
      <c r="H332" s="74"/>
      <c r="I332" s="74"/>
      <c r="J332" s="69"/>
      <c r="K332" s="44"/>
      <c r="L332" s="70"/>
      <c r="M332" s="71"/>
      <c r="N332" s="68"/>
      <c r="O332" s="74"/>
      <c r="P332" s="54" t="n">
        <f aca="false">Q332-R332</f>
        <v>0</v>
      </c>
      <c r="Q332" s="54" t="n">
        <f aca="false">S332+U332+W332+Y332+AA332+AC332+AE332+AG332+AI332+AK332+AM332+AO332+AQ332+AS332+AU332+AW332+AY332+BA332+BC332+BE332+BG332+BI332+BK332+BM332+BO332+BQ332+BS332+BU332+BW332+BY332+CA332+CC332+CE332+CG332+CI332+CK332+CM332+CO332+CQ332+CS332+CU332+CW332+CY332+DA332+DC332+DE332+DG332+DI332+DK332+DM332+DO332+DQ332+DS332+DU332+DW332+DY332+EA332+EC332+EE332+EG332+EI332+EK332+EM332+EO332+EQ332+ES332+EU332+EW332+EY332+FA332+FC332+FE332+FG332+FI332+FK332+FM332+FO332+FQ332+FS332+FU332+FW332+FY332+GA332+GC332+GE332+GG332+GI332+GK332+GM332+GO332+GQ332+GS332+GU332+GW332+GY332+HA332+HC332+HE332+HG332+HI332</f>
        <v>0</v>
      </c>
      <c r="R332" s="54" t="n">
        <f aca="false">T332+V332+X332+Z332+AB332+AD332+AF332+AH332+AJ332+AL332+AN332+AP332+AR332+AT332+AV332+AX332+AZ332+BB332+BD332+BF332+BH332+BJ332+BL332+BN332+BP332+BR332+BT332+BV332+BX332+BZ332+CB332+CD332+CF332+CH332+CJ332+CL332+CN332+CP332+CR332+CT332+CV332+CX332+CZ332+DB332+DD332+DF332+DH332+DJ332+DL332+DN332+DP332+DR332+DT332+DV332+DX332+DZ332+EB332+ED332+EF332+EH332+EJ332+EL332+EN332+EP332+ER332+ET332+EV332+EX332+EZ332+FB332+FD332+FF332+FH332+FJ332+FL332+FN332+FP332+FR332+FT332+FV332+FX332+FZ332+GB332+GD332+GF332+GH332+GJ332+GL332+GN332+GP332+GR332+GT332+GV332+GX332+GZ332+HB332+HD332+HF332+HH332+HJ332</f>
        <v>0</v>
      </c>
      <c r="S332" s="55" t="n">
        <f aca="false">IF($T$1&gt;$T$2,"",IF(N332=$S$6,M332,0))</f>
        <v>0</v>
      </c>
      <c r="T332" s="77" t="n">
        <f aca="false">IF($T$1&gt;$T$2,"",IF(O332=$S$6,M332,0))</f>
        <v>0</v>
      </c>
      <c r="U332" s="77" t="n">
        <f aca="false">IF(N332=$U$6,M332,0)</f>
        <v>0</v>
      </c>
      <c r="V332" s="77" t="n">
        <f aca="false">IF(O332=$U$6,M332,0)</f>
        <v>0</v>
      </c>
      <c r="W332" s="77" t="n">
        <f aca="false">IF($W$6=N332,M332,0)</f>
        <v>0</v>
      </c>
      <c r="X332" s="77" t="n">
        <f aca="false">IF(O332=$W$6,M332,0)</f>
        <v>0</v>
      </c>
      <c r="Y332" s="55" t="n">
        <f aca="false">IF($Y$6=N326,M326,0)</f>
        <v>0</v>
      </c>
      <c r="Z332" s="77" t="n">
        <f aca="false">IF($Y$6=O332,M332,0)</f>
        <v>0</v>
      </c>
      <c r="AA332" s="77" t="n">
        <f aca="false">IF(N332=$AA$6,M332,0)</f>
        <v>0</v>
      </c>
      <c r="AB332" s="77" t="n">
        <f aca="false">IF(O332=$AA$6,M332,0)</f>
        <v>0</v>
      </c>
      <c r="AC332" s="77" t="n">
        <f aca="false">IF(N332=$AC$6,M332,0)</f>
        <v>0</v>
      </c>
      <c r="AD332" s="56" t="n">
        <f aca="false">IF(O332=$AC$6,M332,0)</f>
        <v>0</v>
      </c>
      <c r="AE332" s="77" t="n">
        <f aca="false">IF(N332=$AE$6,M332,0)</f>
        <v>0</v>
      </c>
      <c r="AF332" s="77" t="n">
        <f aca="false">IF(O332=$AE$6,M332,0)</f>
        <v>0</v>
      </c>
      <c r="AG332" s="77" t="n">
        <f aca="false">IF(N332=$AG$6,M332,0)</f>
        <v>0</v>
      </c>
      <c r="AH332" s="77" t="n">
        <f aca="false">IF(O332=$AG$6,M332,0)</f>
        <v>0</v>
      </c>
      <c r="AI332" s="77" t="n">
        <f aca="false">IF(N332=$AI$6,M332,0)</f>
        <v>0</v>
      </c>
      <c r="AJ332" s="77" t="n">
        <f aca="false">IF(O332=$AI$6,M332,0)</f>
        <v>0</v>
      </c>
      <c r="AK332" s="77" t="n">
        <f aca="false">IF(N332=$AK$6,M332,0)</f>
        <v>0</v>
      </c>
      <c r="AL332" s="77" t="n">
        <f aca="false">IF(O332=$AK$6,M332,0)</f>
        <v>0</v>
      </c>
      <c r="AM332" s="77" t="n">
        <f aca="false">IF(N332=$AM$6,M332,0)</f>
        <v>0</v>
      </c>
      <c r="AN332" s="77" t="n">
        <f aca="false">IF(O332=$AM$6,M332,0)</f>
        <v>0</v>
      </c>
      <c r="AO332" s="77" t="n">
        <f aca="false">IF(N332=$AO$6,M332,0)</f>
        <v>0</v>
      </c>
      <c r="AP332" s="77" t="n">
        <f aca="false">IF(O332=$AO$6,M332,0)</f>
        <v>0</v>
      </c>
      <c r="AQ332" s="77" t="n">
        <f aca="false">IF(N332=$AQ$6,M332,0)</f>
        <v>0</v>
      </c>
      <c r="AR332" s="77" t="n">
        <f aca="false">IF(O332=$AQ$6,M332,0)</f>
        <v>0</v>
      </c>
      <c r="AS332" s="77" t="n">
        <f aca="false">IF(N332=$AS$6,M332,0)</f>
        <v>0</v>
      </c>
      <c r="AT332" s="77" t="n">
        <f aca="false">IF(O332=$AS$6,M332,0)</f>
        <v>0</v>
      </c>
      <c r="AU332" s="77" t="n">
        <f aca="false">IF(N332=$AU$6,M332,0)</f>
        <v>0</v>
      </c>
      <c r="AV332" s="77" t="n">
        <f aca="false">IF(O332=$AU$6,M332,0)</f>
        <v>0</v>
      </c>
      <c r="AW332" s="77" t="n">
        <f aca="false">IF(N332=$AW$6,M332,0)</f>
        <v>0</v>
      </c>
      <c r="AX332" s="77" t="n">
        <f aca="false">IF(O332=$AW$6,M332,0)</f>
        <v>0</v>
      </c>
      <c r="AY332" s="77" t="n">
        <f aca="false">IF(N332=$AY$6,M332,0)</f>
        <v>0</v>
      </c>
      <c r="AZ332" s="77" t="n">
        <f aca="false">IF(O332=$AY$6,M332,0)</f>
        <v>0</v>
      </c>
      <c r="BA332" s="77" t="n">
        <f aca="false">IF(N332=$BA$6,M332,0)</f>
        <v>0</v>
      </c>
      <c r="BB332" s="77" t="n">
        <f aca="false">IF(O332=$BA$6,M332,0)</f>
        <v>0</v>
      </c>
      <c r="BC332" s="77" t="n">
        <f aca="false">IF(N332=$BC$6,M332,0)</f>
        <v>0</v>
      </c>
      <c r="BD332" s="77" t="n">
        <f aca="false">IF(O332=$BC$6,M332,0)</f>
        <v>0</v>
      </c>
      <c r="BE332" s="77" t="n">
        <f aca="false">IF(N332=$BE$6,M332,0)</f>
        <v>0</v>
      </c>
      <c r="BF332" s="77" t="n">
        <f aca="false">IF(O332=$BE$6,M332,0)</f>
        <v>0</v>
      </c>
      <c r="BG332" s="77" t="n">
        <f aca="false">IF(N332=$BG$6,M332,0)</f>
        <v>0</v>
      </c>
      <c r="BH332" s="77" t="n">
        <f aca="false">IF(O332=$BG$6,M332,0)</f>
        <v>0</v>
      </c>
      <c r="BI332" s="77" t="n">
        <f aca="false">IF(N332=$BI$6,M332,0)</f>
        <v>0</v>
      </c>
      <c r="BJ332" s="77" t="n">
        <f aca="false">IF(O332=$BI$6,M332,0)</f>
        <v>0</v>
      </c>
      <c r="BK332" s="77" t="n">
        <f aca="false">IF(N332=$BK$6,M332,0)</f>
        <v>0</v>
      </c>
      <c r="BL332" s="77" t="n">
        <f aca="false">IF(O332=$BK$6,M332,0)</f>
        <v>0</v>
      </c>
      <c r="BM332" s="77" t="n">
        <f aca="false">IF(N332=$BM$6,M332,0)</f>
        <v>0</v>
      </c>
      <c r="BN332" s="77" t="n">
        <f aca="false">IF(O332=$BM$6,M332,0)</f>
        <v>0</v>
      </c>
      <c r="BO332" s="77" t="n">
        <f aca="false">IF(N332=$BO$6,M332,0)</f>
        <v>0</v>
      </c>
      <c r="BP332" s="77" t="n">
        <f aca="false">IF(O332=$BO$6,M332,0)</f>
        <v>0</v>
      </c>
      <c r="BQ332" s="77" t="n">
        <f aca="false">IF(N332=$BQ$6,M332,0)</f>
        <v>0</v>
      </c>
      <c r="BR332" s="77" t="n">
        <f aca="false">IF(O332=$BQ$6,M332,0)</f>
        <v>0</v>
      </c>
      <c r="BS332" s="77" t="n">
        <f aca="false">IF(N332=$BS$6,M332,0)</f>
        <v>0</v>
      </c>
      <c r="BT332" s="77" t="n">
        <f aca="false">IF(O332=$BS$6,M332,0)</f>
        <v>0</v>
      </c>
      <c r="BU332" s="77" t="n">
        <f aca="false">IF(N332=$BU$6,M332,0)</f>
        <v>0</v>
      </c>
      <c r="BV332" s="77" t="n">
        <f aca="false">IF(O332=$BU$6,M332,0)</f>
        <v>0</v>
      </c>
      <c r="BW332" s="77" t="n">
        <f aca="false">IF(N332=$BW$6,M332,0)</f>
        <v>0</v>
      </c>
      <c r="BX332" s="77" t="n">
        <f aca="false">IF(O332=$BW$6,M332,0)</f>
        <v>0</v>
      </c>
      <c r="BY332" s="77" t="n">
        <f aca="false">IF(N332=$BY$6,M332,0)</f>
        <v>0</v>
      </c>
      <c r="BZ332" s="77" t="n">
        <f aca="false">IF(O332=$BY$6,M332,0)</f>
        <v>0</v>
      </c>
      <c r="CA332" s="77" t="n">
        <f aca="false">IF(N332=$CA$6,M332,0)</f>
        <v>0</v>
      </c>
      <c r="CB332" s="77" t="n">
        <f aca="false">IF(O332=$CA$6,M332,0)</f>
        <v>0</v>
      </c>
      <c r="CC332" s="77" t="n">
        <f aca="false">IF(N332=$CC$6,M332,0)</f>
        <v>0</v>
      </c>
      <c r="CD332" s="77" t="n">
        <f aca="false">IF(O332=$CC$6,M332,0)</f>
        <v>0</v>
      </c>
      <c r="CE332" s="77" t="n">
        <f aca="false">IF(N332=$CE$6,M332,0)</f>
        <v>0</v>
      </c>
      <c r="CF332" s="77" t="n">
        <f aca="false">IF(O332=$CE$6,M332,0)</f>
        <v>0</v>
      </c>
      <c r="CG332" s="77" t="n">
        <f aca="false">IF(N332=$CG$6,M332,0)</f>
        <v>0</v>
      </c>
      <c r="CH332" s="77" t="n">
        <f aca="false">IF(O332=$CG$6,M332,0)</f>
        <v>0</v>
      </c>
      <c r="CI332" s="77" t="n">
        <f aca="false">IF(N332=$CI$6,M332,0)</f>
        <v>0</v>
      </c>
      <c r="CJ332" s="77" t="n">
        <f aca="false">IF(O332=$CI$6,M332,0)</f>
        <v>0</v>
      </c>
      <c r="CK332" s="77" t="n">
        <f aca="false">IF(N332=$CK$6,M332,0)</f>
        <v>0</v>
      </c>
      <c r="CL332" s="77" t="n">
        <f aca="false">IF(O332=$CK$6,M332,0)</f>
        <v>0</v>
      </c>
      <c r="CM332" s="55" t="n">
        <f aca="false">IF(N332=$CM$6,M332,0)</f>
        <v>0</v>
      </c>
      <c r="CN332" s="77" t="n">
        <f aca="false">IF(O332=$CM$6,M332,0)</f>
        <v>0</v>
      </c>
      <c r="CO332" s="77" t="n">
        <f aca="false">IF(N332=$CO$6,M332,0)</f>
        <v>0</v>
      </c>
      <c r="CP332" s="77" t="n">
        <f aca="false">IF(O332=$CO$6,M332,0)</f>
        <v>0</v>
      </c>
      <c r="CQ332" s="77" t="n">
        <f aca="false">IF(N332=$CQ$6,M332,0)</f>
        <v>0</v>
      </c>
      <c r="CR332" s="77" t="n">
        <f aca="false">IF(O332=$CQ$6,M332,0)</f>
        <v>0</v>
      </c>
      <c r="CS332" s="77" t="n">
        <f aca="false">IF(N332=$CS$6,M332,0)</f>
        <v>0</v>
      </c>
      <c r="CT332" s="77" t="n">
        <f aca="false">IF(O332=$CS$6,M332,0)</f>
        <v>0</v>
      </c>
      <c r="CU332" s="77" t="n">
        <f aca="false">IF(N332=$CU$6,M332,0)</f>
        <v>0</v>
      </c>
      <c r="CV332" s="77" t="n">
        <f aca="false">IF(O332=$CU$6,M332,0)</f>
        <v>0</v>
      </c>
      <c r="CW332" s="77" t="n">
        <f aca="false">IF(N332=$CW$6,M332,0)</f>
        <v>0</v>
      </c>
      <c r="CX332" s="77" t="n">
        <f aca="false">IF(O332=$CW$6,M332,0)</f>
        <v>0</v>
      </c>
      <c r="CY332" s="77" t="n">
        <f aca="false">IF(N332=$CY$6,M332,0)</f>
        <v>0</v>
      </c>
      <c r="CZ332" s="77" t="n">
        <f aca="false">IF(O332=$CY$6,M332,0)</f>
        <v>0</v>
      </c>
      <c r="DA332" s="77" t="n">
        <f aca="false">IF(N332=$DA$6,M332,0)</f>
        <v>0</v>
      </c>
      <c r="DB332" s="77" t="n">
        <f aca="false">IF(O332=$DA$6,M332,0)</f>
        <v>0</v>
      </c>
      <c r="DC332" s="77" t="n">
        <f aca="false">IF(N332=$DC$6,M332,0)</f>
        <v>0</v>
      </c>
      <c r="DD332" s="77" t="n">
        <f aca="false">IF(O332=$DC$6,M332,0)</f>
        <v>0</v>
      </c>
      <c r="DE332" s="77" t="n">
        <f aca="false">IF(N332=$DE$6,M332,0)</f>
        <v>0</v>
      </c>
      <c r="DF332" s="77" t="n">
        <f aca="false">IF(O332=$DE$6,M332,0)</f>
        <v>0</v>
      </c>
      <c r="DG332" s="77" t="n">
        <f aca="false">IF(N332=$DG$6,M332,0)</f>
        <v>0</v>
      </c>
      <c r="DH332" s="77" t="n">
        <f aca="false">IF(O332=$DG$6,M332,0)</f>
        <v>0</v>
      </c>
      <c r="DI332" s="77" t="n">
        <f aca="false">IF(N332=$DI$6,M332,0)</f>
        <v>0</v>
      </c>
      <c r="DJ332" s="77" t="n">
        <f aca="false">IF(O332=$DI$6,M332,0)</f>
        <v>0</v>
      </c>
      <c r="DK332" s="77" t="n">
        <f aca="false">IF(N332=$DK$6,M332,0)</f>
        <v>0</v>
      </c>
      <c r="DL332" s="77" t="n">
        <f aca="false">IF(O332=$DK$6,M332,0)</f>
        <v>0</v>
      </c>
      <c r="DM332" s="77" t="n">
        <f aca="false">IF(N332=$DM$6,M332,0)</f>
        <v>0</v>
      </c>
      <c r="DN332" s="77" t="n">
        <f aca="false">IF(O332=$DM$6,M332,0)</f>
        <v>0</v>
      </c>
      <c r="DO332" s="57" t="n">
        <f aca="false">IF(N332=$DO$6,M332,0)</f>
        <v>0</v>
      </c>
      <c r="DP332" s="57" t="n">
        <f aca="false">IF(O332=$DO$6,M332,0)</f>
        <v>0</v>
      </c>
      <c r="DQ332" s="57" t="n">
        <f aca="false">IF(N332=$DQ$6,M332,0)</f>
        <v>0</v>
      </c>
      <c r="DR332" s="57" t="n">
        <f aca="false">IF(O332=$DQ$6,M332,0)</f>
        <v>0</v>
      </c>
      <c r="DS332" s="57" t="n">
        <f aca="false">IF(N332=$DS$6,M332,0)</f>
        <v>0</v>
      </c>
      <c r="DT332" s="57" t="n">
        <f aca="false">IF(O332=$DS$6,M332,0)</f>
        <v>0</v>
      </c>
      <c r="DU332" s="57" t="n">
        <f aca="false">IF(N332=$DU$6,M332,0)</f>
        <v>0</v>
      </c>
      <c r="DV332" s="57" t="n">
        <f aca="false">IF(O332=$DU$6,M332,0)</f>
        <v>0</v>
      </c>
      <c r="DW332" s="57" t="n">
        <f aca="false">IF(N332=$DW$6,M332,0)</f>
        <v>0</v>
      </c>
      <c r="DX332" s="57" t="n">
        <f aca="false">IF(O332=$DW$6,M332,0)</f>
        <v>0</v>
      </c>
      <c r="DY332" s="57" t="n">
        <f aca="false">IF(N332=$DY$6,M332,0)</f>
        <v>0</v>
      </c>
      <c r="DZ332" s="57" t="n">
        <f aca="false">IF(O332=$DY$6,M332,0)</f>
        <v>0</v>
      </c>
      <c r="EA332" s="57" t="n">
        <f aca="false">IF(N332=$EA$6,M332,0)</f>
        <v>0</v>
      </c>
      <c r="EB332" s="57" t="n">
        <f aca="false">IF(O332=$EA$6,M332,0)</f>
        <v>0</v>
      </c>
      <c r="EC332" s="57" t="n">
        <f aca="false">IF(N332=$EC$6,M332,0)</f>
        <v>0</v>
      </c>
      <c r="ED332" s="57" t="n">
        <f aca="false">IF(O332=$EC$6,M332,0)</f>
        <v>0</v>
      </c>
      <c r="EE332" s="57" t="n">
        <f aca="false">IF(N332=$EE$6,M332,0)</f>
        <v>0</v>
      </c>
      <c r="EF332" s="57" t="n">
        <f aca="false">IF(O332=$EE$6,M332,0)</f>
        <v>0</v>
      </c>
      <c r="EG332" s="57" t="n">
        <f aca="false">IF(N332=$EG$6,M332,0)</f>
        <v>0</v>
      </c>
      <c r="EH332" s="58" t="n">
        <f aca="false">IF(O332=$EG$6,M332,0)</f>
        <v>0</v>
      </c>
      <c r="EI332" s="84" t="n">
        <f aca="false">IF(N332=$EI$6,M332,0)</f>
        <v>0</v>
      </c>
      <c r="EJ332" s="84" t="n">
        <f aca="false">IF(O332=$EI$6,M332,0)</f>
        <v>0</v>
      </c>
      <c r="EK332" s="84" t="n">
        <f aca="false">IF(N332=$EK$6,M332,0)</f>
        <v>0</v>
      </c>
      <c r="EL332" s="84" t="n">
        <f aca="false">IF(O332=$EK$6,M332,0)</f>
        <v>0</v>
      </c>
      <c r="EM332" s="84" t="n">
        <f aca="false">IF(N332=$EM$6,M332,0)</f>
        <v>0</v>
      </c>
      <c r="EN332" s="84" t="n">
        <f aca="false">IF(O332=$EM$6,M332,0)</f>
        <v>0</v>
      </c>
      <c r="EO332" s="84" t="n">
        <f aca="false">IF(N332=$EO$6,M332,0)</f>
        <v>0</v>
      </c>
      <c r="EP332" s="84" t="n">
        <f aca="false">IF(O332=$EO$6,M332,0)</f>
        <v>0</v>
      </c>
      <c r="EQ332" s="84" t="n">
        <f aca="false">IF(N332=$EQ$6,M332,0)</f>
        <v>0</v>
      </c>
      <c r="ER332" s="84" t="n">
        <f aca="false">IF(O332=$EQ$6,M332,0)</f>
        <v>0</v>
      </c>
      <c r="ES332" s="84" t="n">
        <f aca="false">IF(N332=$ES$6,M332,0)</f>
        <v>0</v>
      </c>
      <c r="ET332" s="84" t="n">
        <f aca="false">IF(O332=$ES$6,M332,0)</f>
        <v>0</v>
      </c>
      <c r="EU332" s="84" t="n">
        <f aca="false">IF(N332=$EU$6,M332,0)</f>
        <v>0</v>
      </c>
      <c r="EV332" s="84" t="n">
        <f aca="false">IF(O332=$EU$6,M332,0)</f>
        <v>0</v>
      </c>
      <c r="EW332" s="84" t="n">
        <f aca="false">IF(N332=$EW$6,M332,0)</f>
        <v>0</v>
      </c>
      <c r="EX332" s="84" t="n">
        <f aca="false">IF(O332=$EW$6,M332,0)</f>
        <v>0</v>
      </c>
      <c r="EY332" s="84" t="n">
        <f aca="false">IF(N332=$EY$6,M332,0)</f>
        <v>0</v>
      </c>
      <c r="EZ332" s="84" t="n">
        <f aca="false">IF(O332=$EY$6,M332,0)</f>
        <v>0</v>
      </c>
      <c r="FA332" s="84" t="n">
        <f aca="false">IF(N332=$FA$6,M332,0)</f>
        <v>0</v>
      </c>
      <c r="FB332" s="84" t="n">
        <f aca="false">IF(O332=$FA$6,M332,0)</f>
        <v>0</v>
      </c>
      <c r="FC332" s="57" t="n">
        <f aca="false">IF(N332=$FC$6,M332,0)</f>
        <v>0</v>
      </c>
      <c r="FD332" s="58" t="n">
        <f aca="false">IF(O332=$FC$6,M332,0)</f>
        <v>0</v>
      </c>
      <c r="FE332" s="57" t="n">
        <f aca="false">IF(N332=$FE$6,M332,0)</f>
        <v>0</v>
      </c>
      <c r="FF332" s="58" t="n">
        <f aca="false">IF(O332=$FE$6,M332,0)</f>
        <v>0</v>
      </c>
      <c r="FG332" s="57" t="n">
        <f aca="false">IF(N332=$FG$6,M332,0)</f>
        <v>0</v>
      </c>
      <c r="FH332" s="58" t="n">
        <f aca="false">IF(O332=$FG$6,M332,0)</f>
        <v>0</v>
      </c>
      <c r="FI332" s="57" t="n">
        <f aca="false">IF(N332=$FI$6,M332,0)</f>
        <v>0</v>
      </c>
      <c r="FJ332" s="58" t="n">
        <f aca="false">IF(O332=$FI$6,M332,0)</f>
        <v>0</v>
      </c>
      <c r="FK332" s="57" t="n">
        <f aca="false">IF(N332=$FK$6,M332,0)</f>
        <v>0</v>
      </c>
      <c r="FL332" s="58" t="n">
        <f aca="false">IF(O332=$FK$6,M332,0)</f>
        <v>0</v>
      </c>
      <c r="FM332" s="57" t="n">
        <f aca="false">IF(N332=$FM$6,M332,0)</f>
        <v>0</v>
      </c>
      <c r="FN332" s="58" t="n">
        <f aca="false">IF(O332=$FM$6,M332,0)</f>
        <v>0</v>
      </c>
      <c r="FO332" s="57" t="n">
        <f aca="false">IF(N332=$FO$6,M332,0)</f>
        <v>0</v>
      </c>
      <c r="FP332" s="58" t="n">
        <f aca="false">IF(O332=$FO$6,M332,0)</f>
        <v>0</v>
      </c>
      <c r="FQ332" s="57" t="n">
        <f aca="false">IF(N332=$FQ$6,M332,0)</f>
        <v>0</v>
      </c>
      <c r="FR332" s="58" t="n">
        <f aca="false">IF(O332=$FQ$6,M332,0)</f>
        <v>0</v>
      </c>
      <c r="FS332" s="57" t="n">
        <f aca="false">IF(N332=$FS$6,M332,0)</f>
        <v>0</v>
      </c>
      <c r="FT332" s="58" t="n">
        <f aca="false">IF(O332=$FS$6,M332,0)</f>
        <v>0</v>
      </c>
      <c r="FU332" s="57" t="n">
        <f aca="false">IF(N332=$FU$6,M332,0)</f>
        <v>0</v>
      </c>
      <c r="FV332" s="58" t="n">
        <f aca="false">IF(O332=$FU$6,M332,0)</f>
        <v>0</v>
      </c>
      <c r="FW332" s="57" t="n">
        <f aca="false">IF(N332=$FW$6,M332,0)</f>
        <v>0</v>
      </c>
      <c r="FX332" s="58" t="n">
        <f aca="false">IF(O332=$FW$6,M332,0)</f>
        <v>0</v>
      </c>
      <c r="FY332" s="57" t="n">
        <f aca="false">IF(N332=$FY$6,M332,0)</f>
        <v>0</v>
      </c>
      <c r="FZ332" s="58" t="n">
        <f aca="false">IF(O332=$FY$6,M332,0)</f>
        <v>0</v>
      </c>
      <c r="GA332" s="57" t="n">
        <f aca="false">IF(N332=$GA$6,$M332,0)</f>
        <v>0</v>
      </c>
      <c r="GB332" s="58" t="n">
        <f aca="false">IF(O332=$GA$6,M332,0)</f>
        <v>0</v>
      </c>
      <c r="GC332" s="57" t="n">
        <f aca="false">IF(N332=$GC$6,M332,0)</f>
        <v>0</v>
      </c>
      <c r="GD332" s="58" t="n">
        <f aca="false">IF(O332=$GC$6,M332,0)</f>
        <v>0</v>
      </c>
      <c r="GE332" s="57" t="n">
        <f aca="false">IF(N332=$GE$6,M332,0)</f>
        <v>0</v>
      </c>
      <c r="GF332" s="58" t="n">
        <f aca="false">IF(O332=$GE$6,M332,0)</f>
        <v>0</v>
      </c>
      <c r="GG332" s="57" t="n">
        <f aca="false">IF(N332=$GG$6,M332,0)</f>
        <v>0</v>
      </c>
      <c r="GH332" s="58" t="n">
        <f aca="false">IF(O332=$GG$6,M332,0)</f>
        <v>0</v>
      </c>
      <c r="GI332" s="57" t="n">
        <f aca="false">IF(N332=$GI$6,M332,0)</f>
        <v>0</v>
      </c>
      <c r="GJ332" s="58" t="n">
        <f aca="false">IF(O332=$GI$6,M332,0)</f>
        <v>0</v>
      </c>
      <c r="GK332" s="57" t="n">
        <f aca="false">IF(N332=$GK$6,M332,0)</f>
        <v>0</v>
      </c>
      <c r="GL332" s="58" t="n">
        <f aca="false">IF(O332=$GK$6,M332,0)</f>
        <v>0</v>
      </c>
      <c r="GM332" s="57" t="n">
        <f aca="false">IF(N332=$GM$6,M332,0)</f>
        <v>0</v>
      </c>
      <c r="GN332" s="58" t="n">
        <f aca="false">IF(O332=$GM$6,M332,0)</f>
        <v>0</v>
      </c>
      <c r="GO332" s="57" t="n">
        <f aca="false">IF(N332=$GO$6,M332,0)</f>
        <v>0</v>
      </c>
      <c r="GP332" s="58" t="n">
        <f aca="false">IF(O332=$GO$6,M332,0)</f>
        <v>0</v>
      </c>
      <c r="GQ332" s="57" t="n">
        <f aca="false">IF(N332=$GQ$6,M332,0)</f>
        <v>0</v>
      </c>
      <c r="GR332" s="58" t="n">
        <f aca="false">IF(O332=$GQ$6,M332,0)</f>
        <v>0</v>
      </c>
      <c r="GS332" s="57" t="n">
        <f aca="false">IF(N332=$GS$6,M332,0)</f>
        <v>0</v>
      </c>
      <c r="GT332" s="58" t="n">
        <f aca="false">IF(O332=$GS$6,M332,0)</f>
        <v>0</v>
      </c>
      <c r="GU332" s="57" t="n">
        <f aca="false">IF(N332=$GU$6,M332,0)</f>
        <v>0</v>
      </c>
      <c r="GV332" s="58" t="n">
        <f aca="false">IF(O332=$GU$6,M332,0)</f>
        <v>0</v>
      </c>
      <c r="GW332" s="57" t="n">
        <f aca="false">IF(N332=$GW$6,M332,0)</f>
        <v>0</v>
      </c>
      <c r="GX332" s="58" t="n">
        <f aca="false">IF(O332=$GW$6,M332,0)</f>
        <v>0</v>
      </c>
      <c r="GY332" s="57" t="n">
        <f aca="false">IF(N332=$GY$6,M332,0)</f>
        <v>0</v>
      </c>
      <c r="GZ332" s="58" t="n">
        <f aca="false">IF(O332=$GY$6,M332,0)</f>
        <v>0</v>
      </c>
      <c r="HA332" s="57" t="n">
        <f aca="false">IF(N332=$HA$6,M332,0)</f>
        <v>0</v>
      </c>
      <c r="HB332" s="58" t="n">
        <f aca="false">IF(O332=$HA$6,M332,0)</f>
        <v>0</v>
      </c>
      <c r="HC332" s="57" t="n">
        <f aca="false">IF(N332=$HC$6,M332,0)</f>
        <v>0</v>
      </c>
      <c r="HD332" s="58" t="n">
        <f aca="false">IF(O332=$HC$6,M332,0)</f>
        <v>0</v>
      </c>
      <c r="HE332" s="57" t="n">
        <f aca="false">IF(N332=$HE$6,M332,0)</f>
        <v>0</v>
      </c>
      <c r="HF332" s="58" t="n">
        <f aca="false">IF(O332=$HE$6,M332,0)</f>
        <v>0</v>
      </c>
      <c r="HG332" s="57" t="n">
        <f aca="false">IF(N332=$HG$6,M332,0)</f>
        <v>0</v>
      </c>
      <c r="HH332" s="58" t="n">
        <f aca="false">IF(O332=$HG$6,M332,0)</f>
        <v>0</v>
      </c>
      <c r="HI332" s="57" t="n">
        <f aca="false">IF(N332=$HI$6,M332,0)</f>
        <v>0</v>
      </c>
      <c r="HJ332" s="58" t="n">
        <f aca="false">IF(O332=$HI$6,M332,0)</f>
        <v>0</v>
      </c>
    </row>
    <row r="333" customFormat="false" ht="22.5" hidden="false" customHeight="true" outlineLevel="0" collapsed="false">
      <c r="A333" s="44" t="n">
        <f aca="false">IF(B332&gt;0,A332+1,"")</f>
        <v>326</v>
      </c>
      <c r="B333" s="66" t="n">
        <v>40308</v>
      </c>
      <c r="C333" s="67" t="n">
        <v>12355</v>
      </c>
      <c r="D333" s="54"/>
      <c r="E333" s="74"/>
      <c r="F333" s="74"/>
      <c r="G333" s="74"/>
      <c r="H333" s="74"/>
      <c r="I333" s="74"/>
      <c r="J333" s="69"/>
      <c r="K333" s="44"/>
      <c r="L333" s="70"/>
      <c r="M333" s="71"/>
      <c r="N333" s="68"/>
      <c r="O333" s="74"/>
      <c r="P333" s="54" t="n">
        <f aca="false">Q333-R333</f>
        <v>0</v>
      </c>
      <c r="Q333" s="54" t="n">
        <f aca="false">S333+U333+W333+Y333+AA333+AC333+AE333+AG333+AI333+AK333+AM333+AO333+AQ333+AS333+AU333+AW333+AY333+BA333+BC333+BE333+BG333+BI333+BK333+BM333+BO333+BQ333+BS333+BU333+BW333+BY333+CA333+CC333+CE333+CG333+CI333+CK333+CM333+CO333+CQ333+CS333+CU333+CW333+CY333+DA333+DC333+DE333+DG333+DI333+DK333+DM333+DO333+DQ333+DS333+DU333+DW333+DY333+EA333+EC333+EE333+EG333+EI333+EK333+EM333+EO333+EQ333+ES333+EU333+EW333+EY333+FA333+FC333+FE333+FG333+FI333+FK333+FM333+FO333+FQ333+FS333+FU333+FW333+FY333+GA333+GC333+GE333+GG333+GI333+GK333+GM333+GO333+GQ333+GS333+GU333+GW333+GY333+HA333+HC333+HE333+HG333+HI333</f>
        <v>0</v>
      </c>
      <c r="R333" s="54" t="n">
        <f aca="false">T333+V333+X333+Z333+AB333+AD333+AF333+AH333+AJ333+AL333+AN333+AP333+AR333+AT333+AV333+AX333+AZ333+BB333+BD333+BF333+BH333+BJ333+BL333+BN333+BP333+BR333+BT333+BV333+BX333+BZ333+CB333+CD333+CF333+CH333+CJ333+CL333+CN333+CP333+CR333+CT333+CV333+CX333+CZ333+DB333+DD333+DF333+DH333+DJ333+DL333+DN333+DP333+DR333+DT333+DV333+DX333+DZ333+EB333+ED333+EF333+EH333+EJ333+EL333+EN333+EP333+ER333+ET333+EV333+EX333+EZ333+FB333+FD333+FF333+FH333+FJ333+FL333+FN333+FP333+FR333+FT333+FV333+FX333+FZ333+GB333+GD333+GF333+GH333+GJ333+GL333+GN333+GP333+GR333+GT333+GV333+GX333+GZ333+HB333+HD333+HF333+HH333+HJ333</f>
        <v>0</v>
      </c>
      <c r="S333" s="55" t="n">
        <f aca="false">IF($T$1&gt;$T$2,"",IF(N333=$S$6,M333,0))</f>
        <v>0</v>
      </c>
      <c r="T333" s="77" t="n">
        <f aca="false">IF($T$1&gt;$T$2,"",IF(O333=$S$6,M333,0))</f>
        <v>0</v>
      </c>
      <c r="U333" s="77" t="n">
        <f aca="false">IF(N333=$U$6,M333,0)</f>
        <v>0</v>
      </c>
      <c r="V333" s="77" t="n">
        <f aca="false">IF(O333=$U$6,M333,0)</f>
        <v>0</v>
      </c>
      <c r="W333" s="77" t="n">
        <f aca="false">IF($W$6=N333,M333,0)</f>
        <v>0</v>
      </c>
      <c r="X333" s="77" t="n">
        <f aca="false">IF(O333=$W$6,M333,0)</f>
        <v>0</v>
      </c>
      <c r="Y333" s="55" t="n">
        <f aca="false">IF($Y$6=N327,M327,0)</f>
        <v>0</v>
      </c>
      <c r="Z333" s="77" t="n">
        <f aca="false">IF($Y$6=O333,M333,0)</f>
        <v>0</v>
      </c>
      <c r="AA333" s="77" t="n">
        <f aca="false">IF(N333=$AA$6,M333,0)</f>
        <v>0</v>
      </c>
      <c r="AB333" s="77" t="n">
        <f aca="false">IF(O333=$AA$6,M333,0)</f>
        <v>0</v>
      </c>
      <c r="AC333" s="77" t="n">
        <f aca="false">IF(N333=$AC$6,M333,0)</f>
        <v>0</v>
      </c>
      <c r="AD333" s="56" t="n">
        <f aca="false">IF(O333=$AC$6,M333,0)</f>
        <v>0</v>
      </c>
      <c r="AE333" s="77" t="n">
        <f aca="false">IF(N333=$AE$6,M333,0)</f>
        <v>0</v>
      </c>
      <c r="AF333" s="77" t="n">
        <f aca="false">IF(O333=$AE$6,M333,0)</f>
        <v>0</v>
      </c>
      <c r="AG333" s="77" t="n">
        <f aca="false">IF(N333=$AG$6,M333,0)</f>
        <v>0</v>
      </c>
      <c r="AH333" s="77" t="n">
        <f aca="false">IF(O333=$AG$6,M333,0)</f>
        <v>0</v>
      </c>
      <c r="AI333" s="77" t="n">
        <f aca="false">IF(N333=$AI$6,M333,0)</f>
        <v>0</v>
      </c>
      <c r="AJ333" s="77" t="n">
        <f aca="false">IF(O333=$AI$6,M333,0)</f>
        <v>0</v>
      </c>
      <c r="AK333" s="77" t="n">
        <f aca="false">IF(N333=$AK$6,M333,0)</f>
        <v>0</v>
      </c>
      <c r="AL333" s="77" t="n">
        <f aca="false">IF(O333=$AK$6,M333,0)</f>
        <v>0</v>
      </c>
      <c r="AM333" s="77" t="n">
        <f aca="false">IF(N333=$AM$6,M333,0)</f>
        <v>0</v>
      </c>
      <c r="AN333" s="77" t="n">
        <f aca="false">IF(O333=$AM$6,M333,0)</f>
        <v>0</v>
      </c>
      <c r="AO333" s="77" t="n">
        <f aca="false">IF(N333=$AO$6,M333,0)</f>
        <v>0</v>
      </c>
      <c r="AP333" s="77" t="n">
        <f aca="false">IF(O333=$AO$6,M333,0)</f>
        <v>0</v>
      </c>
      <c r="AQ333" s="77" t="n">
        <f aca="false">IF(N333=$AQ$6,M333,0)</f>
        <v>0</v>
      </c>
      <c r="AR333" s="77" t="n">
        <f aca="false">IF(O333=$AQ$6,M333,0)</f>
        <v>0</v>
      </c>
      <c r="AS333" s="77" t="n">
        <f aca="false">IF(N333=$AS$6,M333,0)</f>
        <v>0</v>
      </c>
      <c r="AT333" s="77" t="n">
        <f aca="false">IF(O333=$AS$6,M333,0)</f>
        <v>0</v>
      </c>
      <c r="AU333" s="77" t="n">
        <f aca="false">IF(N333=$AU$6,M333,0)</f>
        <v>0</v>
      </c>
      <c r="AV333" s="77" t="n">
        <f aca="false">IF(O333=$AU$6,M333,0)</f>
        <v>0</v>
      </c>
      <c r="AW333" s="77" t="n">
        <f aca="false">IF(N333=$AW$6,M333,0)</f>
        <v>0</v>
      </c>
      <c r="AX333" s="77" t="n">
        <f aca="false">IF(O333=$AW$6,M333,0)</f>
        <v>0</v>
      </c>
      <c r="AY333" s="77" t="n">
        <f aca="false">IF(N333=$AY$6,M333,0)</f>
        <v>0</v>
      </c>
      <c r="AZ333" s="77" t="n">
        <f aca="false">IF(O333=$AY$6,M333,0)</f>
        <v>0</v>
      </c>
      <c r="BA333" s="77" t="n">
        <f aca="false">IF(N333=$BA$6,M333,0)</f>
        <v>0</v>
      </c>
      <c r="BB333" s="77" t="n">
        <f aca="false">IF(O333=$BA$6,M333,0)</f>
        <v>0</v>
      </c>
      <c r="BC333" s="77" t="n">
        <f aca="false">IF(N333=$BC$6,M333,0)</f>
        <v>0</v>
      </c>
      <c r="BD333" s="77" t="n">
        <f aca="false">IF(O333=$BC$6,M333,0)</f>
        <v>0</v>
      </c>
      <c r="BE333" s="77" t="n">
        <f aca="false">IF(N333=$BE$6,M333,0)</f>
        <v>0</v>
      </c>
      <c r="BF333" s="77" t="n">
        <f aca="false">IF(O333=$BE$6,M333,0)</f>
        <v>0</v>
      </c>
      <c r="BG333" s="77" t="n">
        <f aca="false">IF(N333=$BG$6,M333,0)</f>
        <v>0</v>
      </c>
      <c r="BH333" s="77" t="n">
        <f aca="false">IF(O333=$BG$6,M333,0)</f>
        <v>0</v>
      </c>
      <c r="BI333" s="77" t="n">
        <f aca="false">IF(N333=$BI$6,M333,0)</f>
        <v>0</v>
      </c>
      <c r="BJ333" s="77" t="n">
        <f aca="false">IF(O333=$BI$6,M333,0)</f>
        <v>0</v>
      </c>
      <c r="BK333" s="77" t="n">
        <f aca="false">IF(N333=$BK$6,M333,0)</f>
        <v>0</v>
      </c>
      <c r="BL333" s="77" t="n">
        <f aca="false">IF(O333=$BK$6,M333,0)</f>
        <v>0</v>
      </c>
      <c r="BM333" s="77" t="n">
        <f aca="false">IF(N333=$BM$6,M333,0)</f>
        <v>0</v>
      </c>
      <c r="BN333" s="77" t="n">
        <f aca="false">IF(O333=$BM$6,M333,0)</f>
        <v>0</v>
      </c>
      <c r="BO333" s="77" t="n">
        <f aca="false">IF(N333=$BO$6,M333,0)</f>
        <v>0</v>
      </c>
      <c r="BP333" s="77" t="n">
        <f aca="false">IF(O333=$BO$6,M333,0)</f>
        <v>0</v>
      </c>
      <c r="BQ333" s="77" t="n">
        <f aca="false">IF(N333=$BQ$6,M333,0)</f>
        <v>0</v>
      </c>
      <c r="BR333" s="77" t="n">
        <f aca="false">IF(O333=$BQ$6,M333,0)</f>
        <v>0</v>
      </c>
      <c r="BS333" s="77" t="n">
        <f aca="false">IF(N333=$BS$6,M333,0)</f>
        <v>0</v>
      </c>
      <c r="BT333" s="77" t="n">
        <f aca="false">IF(O333=$BS$6,M333,0)</f>
        <v>0</v>
      </c>
      <c r="BU333" s="77" t="n">
        <f aca="false">IF(N333=$BU$6,M333,0)</f>
        <v>0</v>
      </c>
      <c r="BV333" s="77" t="n">
        <f aca="false">IF(O333=$BU$6,M333,0)</f>
        <v>0</v>
      </c>
      <c r="BW333" s="77" t="n">
        <f aca="false">IF(N333=$BW$6,M333,0)</f>
        <v>0</v>
      </c>
      <c r="BX333" s="77" t="n">
        <f aca="false">IF(O333=$BW$6,M333,0)</f>
        <v>0</v>
      </c>
      <c r="BY333" s="77" t="n">
        <f aca="false">IF(N333=$BY$6,M333,0)</f>
        <v>0</v>
      </c>
      <c r="BZ333" s="77" t="n">
        <f aca="false">IF(O333=$BY$6,M333,0)</f>
        <v>0</v>
      </c>
      <c r="CA333" s="77" t="n">
        <f aca="false">IF(N333=$CA$6,M333,0)</f>
        <v>0</v>
      </c>
      <c r="CB333" s="77" t="n">
        <f aca="false">IF(O333=$CA$6,M333,0)</f>
        <v>0</v>
      </c>
      <c r="CC333" s="77" t="n">
        <f aca="false">IF(N333=$CC$6,M333,0)</f>
        <v>0</v>
      </c>
      <c r="CD333" s="77" t="n">
        <f aca="false">IF(O333=$CC$6,M333,0)</f>
        <v>0</v>
      </c>
      <c r="CE333" s="77" t="n">
        <f aca="false">IF(N333=$CE$6,M333,0)</f>
        <v>0</v>
      </c>
      <c r="CF333" s="77" t="n">
        <f aca="false">IF(O333=$CE$6,M333,0)</f>
        <v>0</v>
      </c>
      <c r="CG333" s="77" t="n">
        <f aca="false">IF(N333=$CG$6,M333,0)</f>
        <v>0</v>
      </c>
      <c r="CH333" s="77" t="n">
        <f aca="false">IF(O333=$CG$6,M333,0)</f>
        <v>0</v>
      </c>
      <c r="CI333" s="77" t="n">
        <f aca="false">IF(N333=$CI$6,M333,0)</f>
        <v>0</v>
      </c>
      <c r="CJ333" s="77" t="n">
        <f aca="false">IF(O333=$CI$6,M333,0)</f>
        <v>0</v>
      </c>
      <c r="CK333" s="77" t="n">
        <f aca="false">IF(N333=$CK$6,M333,0)</f>
        <v>0</v>
      </c>
      <c r="CL333" s="77" t="n">
        <f aca="false">IF(O333=$CK$6,M333,0)</f>
        <v>0</v>
      </c>
      <c r="CM333" s="55" t="n">
        <f aca="false">IF(N333=$CM$6,M333,0)</f>
        <v>0</v>
      </c>
      <c r="CN333" s="77" t="n">
        <f aca="false">IF(O333=$CM$6,M333,0)</f>
        <v>0</v>
      </c>
      <c r="CO333" s="77" t="n">
        <f aca="false">IF(N333=$CO$6,M333,0)</f>
        <v>0</v>
      </c>
      <c r="CP333" s="77" t="n">
        <f aca="false">IF(O333=$CO$6,M333,0)</f>
        <v>0</v>
      </c>
      <c r="CQ333" s="77" t="n">
        <f aca="false">IF(N333=$CQ$6,M333,0)</f>
        <v>0</v>
      </c>
      <c r="CR333" s="77" t="n">
        <f aca="false">IF(O333=$CQ$6,M333,0)</f>
        <v>0</v>
      </c>
      <c r="CS333" s="77" t="n">
        <f aca="false">IF(N333=$CS$6,M333,0)</f>
        <v>0</v>
      </c>
      <c r="CT333" s="77" t="n">
        <f aca="false">IF(O333=$CS$6,M333,0)</f>
        <v>0</v>
      </c>
      <c r="CU333" s="77" t="n">
        <f aca="false">IF(N333=$CU$6,M333,0)</f>
        <v>0</v>
      </c>
      <c r="CV333" s="77" t="n">
        <f aca="false">IF(O333=$CU$6,M333,0)</f>
        <v>0</v>
      </c>
      <c r="CW333" s="77" t="n">
        <f aca="false">IF(N333=$CW$6,M333,0)</f>
        <v>0</v>
      </c>
      <c r="CX333" s="77" t="n">
        <f aca="false">IF(O333=$CW$6,M333,0)</f>
        <v>0</v>
      </c>
      <c r="CY333" s="77" t="n">
        <f aca="false">IF(N333=$CY$6,M333,0)</f>
        <v>0</v>
      </c>
      <c r="CZ333" s="77" t="n">
        <f aca="false">IF(O333=$CY$6,M333,0)</f>
        <v>0</v>
      </c>
      <c r="DA333" s="77" t="n">
        <f aca="false">IF(N333=$DA$6,M333,0)</f>
        <v>0</v>
      </c>
      <c r="DB333" s="77" t="n">
        <f aca="false">IF(O333=$DA$6,M333,0)</f>
        <v>0</v>
      </c>
      <c r="DC333" s="77" t="n">
        <f aca="false">IF(N333=$DC$6,M333,0)</f>
        <v>0</v>
      </c>
      <c r="DD333" s="77" t="n">
        <f aca="false">IF(O333=$DC$6,M333,0)</f>
        <v>0</v>
      </c>
      <c r="DE333" s="77" t="n">
        <f aca="false">IF(N333=$DE$6,M333,0)</f>
        <v>0</v>
      </c>
      <c r="DF333" s="77" t="n">
        <f aca="false">IF(O333=$DE$6,M333,0)</f>
        <v>0</v>
      </c>
      <c r="DG333" s="77" t="n">
        <f aca="false">IF(N333=$DG$6,M333,0)</f>
        <v>0</v>
      </c>
      <c r="DH333" s="77" t="n">
        <f aca="false">IF(O333=$DG$6,M333,0)</f>
        <v>0</v>
      </c>
      <c r="DI333" s="77" t="n">
        <f aca="false">IF(N333=$DI$6,M333,0)</f>
        <v>0</v>
      </c>
      <c r="DJ333" s="77" t="n">
        <f aca="false">IF(O333=$DI$6,M333,0)</f>
        <v>0</v>
      </c>
      <c r="DK333" s="77" t="n">
        <f aca="false">IF(N333=$DK$6,M333,0)</f>
        <v>0</v>
      </c>
      <c r="DL333" s="77" t="n">
        <f aca="false">IF(O333=$DK$6,M333,0)</f>
        <v>0</v>
      </c>
      <c r="DM333" s="77" t="n">
        <f aca="false">IF(N333=$DM$6,M333,0)</f>
        <v>0</v>
      </c>
      <c r="DN333" s="77" t="n">
        <f aca="false">IF(O333=$DM$6,M333,0)</f>
        <v>0</v>
      </c>
      <c r="DO333" s="57" t="n">
        <f aca="false">IF(N333=$DO$6,M333,0)</f>
        <v>0</v>
      </c>
      <c r="DP333" s="57" t="n">
        <f aca="false">IF(O333=$DO$6,M333,0)</f>
        <v>0</v>
      </c>
      <c r="DQ333" s="57" t="n">
        <f aca="false">IF(N333=$DQ$6,M333,0)</f>
        <v>0</v>
      </c>
      <c r="DR333" s="57" t="n">
        <f aca="false">IF(O333=$DQ$6,M333,0)</f>
        <v>0</v>
      </c>
      <c r="DS333" s="57" t="n">
        <f aca="false">IF(N333=$DS$6,M333,0)</f>
        <v>0</v>
      </c>
      <c r="DT333" s="57" t="n">
        <f aca="false">IF(O333=$DS$6,M333,0)</f>
        <v>0</v>
      </c>
      <c r="DU333" s="57" t="n">
        <f aca="false">IF(N333=$DU$6,M333,0)</f>
        <v>0</v>
      </c>
      <c r="DV333" s="57" t="n">
        <f aca="false">IF(O333=$DU$6,M333,0)</f>
        <v>0</v>
      </c>
      <c r="DW333" s="57" t="n">
        <f aca="false">IF(N333=$DW$6,M333,0)</f>
        <v>0</v>
      </c>
      <c r="DX333" s="57" t="n">
        <f aca="false">IF(O333=$DW$6,M333,0)</f>
        <v>0</v>
      </c>
      <c r="DY333" s="57" t="n">
        <f aca="false">IF(N333=$DY$6,M333,0)</f>
        <v>0</v>
      </c>
      <c r="DZ333" s="57" t="n">
        <f aca="false">IF(O333=$DY$6,M333,0)</f>
        <v>0</v>
      </c>
      <c r="EA333" s="57" t="n">
        <f aca="false">IF(N333=$EA$6,M333,0)</f>
        <v>0</v>
      </c>
      <c r="EB333" s="57" t="n">
        <f aca="false">IF(O333=$EA$6,M333,0)</f>
        <v>0</v>
      </c>
      <c r="EC333" s="57" t="n">
        <f aca="false">IF(N333=$EC$6,M333,0)</f>
        <v>0</v>
      </c>
      <c r="ED333" s="57" t="n">
        <f aca="false">IF(O333=$EC$6,M333,0)</f>
        <v>0</v>
      </c>
      <c r="EE333" s="57" t="n">
        <f aca="false">IF(N333=$EE$6,M333,0)</f>
        <v>0</v>
      </c>
      <c r="EF333" s="57" t="n">
        <f aca="false">IF(O333=$EE$6,M333,0)</f>
        <v>0</v>
      </c>
      <c r="EG333" s="57" t="n">
        <f aca="false">IF(N333=$EG$6,M333,0)</f>
        <v>0</v>
      </c>
      <c r="EH333" s="58" t="n">
        <f aca="false">IF(O333=$EG$6,M333,0)</f>
        <v>0</v>
      </c>
      <c r="EI333" s="84" t="n">
        <f aca="false">IF(N333=$EI$6,M333,0)</f>
        <v>0</v>
      </c>
      <c r="EJ333" s="84" t="n">
        <f aca="false">IF(O333=$EI$6,M333,0)</f>
        <v>0</v>
      </c>
      <c r="EK333" s="84" t="n">
        <f aca="false">IF(N333=$EK$6,M333,0)</f>
        <v>0</v>
      </c>
      <c r="EL333" s="84" t="n">
        <f aca="false">IF(O333=$EK$6,M333,0)</f>
        <v>0</v>
      </c>
      <c r="EM333" s="84" t="n">
        <f aca="false">IF(N333=$EM$6,M333,0)</f>
        <v>0</v>
      </c>
      <c r="EN333" s="84" t="n">
        <f aca="false">IF(O333=$EM$6,M333,0)</f>
        <v>0</v>
      </c>
      <c r="EO333" s="84" t="n">
        <f aca="false">IF(N333=$EO$6,M333,0)</f>
        <v>0</v>
      </c>
      <c r="EP333" s="84" t="n">
        <f aca="false">IF(O333=$EO$6,M333,0)</f>
        <v>0</v>
      </c>
      <c r="EQ333" s="84" t="n">
        <f aca="false">IF(N333=$EQ$6,M333,0)</f>
        <v>0</v>
      </c>
      <c r="ER333" s="84" t="n">
        <f aca="false">IF(O333=$EQ$6,M333,0)</f>
        <v>0</v>
      </c>
      <c r="ES333" s="84" t="n">
        <f aca="false">IF(N333=$ES$6,M333,0)</f>
        <v>0</v>
      </c>
      <c r="ET333" s="84" t="n">
        <f aca="false">IF(O333=$ES$6,M333,0)</f>
        <v>0</v>
      </c>
      <c r="EU333" s="84" t="n">
        <f aca="false">IF(N333=$EU$6,M333,0)</f>
        <v>0</v>
      </c>
      <c r="EV333" s="84" t="n">
        <f aca="false">IF(O333=$EU$6,M333,0)</f>
        <v>0</v>
      </c>
      <c r="EW333" s="84" t="n">
        <f aca="false">IF(N333=$EW$6,M333,0)</f>
        <v>0</v>
      </c>
      <c r="EX333" s="84" t="n">
        <f aca="false">IF(O333=$EW$6,M333,0)</f>
        <v>0</v>
      </c>
      <c r="EY333" s="84" t="n">
        <f aca="false">IF(N333=$EY$6,M333,0)</f>
        <v>0</v>
      </c>
      <c r="EZ333" s="84" t="n">
        <f aca="false">IF(O333=$EY$6,M333,0)</f>
        <v>0</v>
      </c>
      <c r="FA333" s="84" t="n">
        <f aca="false">IF(N333=$FA$6,M333,0)</f>
        <v>0</v>
      </c>
      <c r="FB333" s="84" t="n">
        <f aca="false">IF(O333=$FA$6,M333,0)</f>
        <v>0</v>
      </c>
      <c r="FC333" s="57" t="n">
        <f aca="false">IF(N333=$FC$6,M333,0)</f>
        <v>0</v>
      </c>
      <c r="FD333" s="58" t="n">
        <f aca="false">IF(O333=$FC$6,M333,0)</f>
        <v>0</v>
      </c>
      <c r="FE333" s="57" t="n">
        <f aca="false">IF(N333=$FE$6,M333,0)</f>
        <v>0</v>
      </c>
      <c r="FF333" s="58" t="n">
        <f aca="false">IF(O333=$FE$6,M333,0)</f>
        <v>0</v>
      </c>
      <c r="FG333" s="57" t="n">
        <f aca="false">IF(N333=$FG$6,M333,0)</f>
        <v>0</v>
      </c>
      <c r="FH333" s="58" t="n">
        <f aca="false">IF(O333=$FG$6,M333,0)</f>
        <v>0</v>
      </c>
      <c r="FI333" s="57" t="n">
        <f aca="false">IF(N333=$FI$6,M333,0)</f>
        <v>0</v>
      </c>
      <c r="FJ333" s="58" t="n">
        <f aca="false">IF(O333=$FI$6,M333,0)</f>
        <v>0</v>
      </c>
      <c r="FK333" s="57" t="n">
        <f aca="false">IF(N333=$FK$6,M333,0)</f>
        <v>0</v>
      </c>
      <c r="FL333" s="58" t="n">
        <f aca="false">IF(O333=$FK$6,M333,0)</f>
        <v>0</v>
      </c>
      <c r="FM333" s="57" t="n">
        <f aca="false">IF(N333=$FM$6,M333,0)</f>
        <v>0</v>
      </c>
      <c r="FN333" s="58" t="n">
        <f aca="false">IF(O333=$FM$6,M333,0)</f>
        <v>0</v>
      </c>
      <c r="FO333" s="57" t="n">
        <f aca="false">IF(N333=$FO$6,M333,0)</f>
        <v>0</v>
      </c>
      <c r="FP333" s="58" t="n">
        <f aca="false">IF(O333=$FO$6,M333,0)</f>
        <v>0</v>
      </c>
      <c r="FQ333" s="57" t="n">
        <f aca="false">IF(N333=$FQ$6,M333,0)</f>
        <v>0</v>
      </c>
      <c r="FR333" s="58" t="n">
        <f aca="false">IF(O333=$FQ$6,M333,0)</f>
        <v>0</v>
      </c>
      <c r="FS333" s="57" t="n">
        <f aca="false">IF(N333=$FS$6,M333,0)</f>
        <v>0</v>
      </c>
      <c r="FT333" s="58" t="n">
        <f aca="false">IF(O333=$FS$6,M333,0)</f>
        <v>0</v>
      </c>
      <c r="FU333" s="57" t="n">
        <f aca="false">IF(N333=$FU$6,M333,0)</f>
        <v>0</v>
      </c>
      <c r="FV333" s="58" t="n">
        <f aca="false">IF(O333=$FU$6,M333,0)</f>
        <v>0</v>
      </c>
      <c r="FW333" s="57" t="n">
        <f aca="false">IF(N333=$FW$6,M333,0)</f>
        <v>0</v>
      </c>
      <c r="FX333" s="58" t="n">
        <f aca="false">IF(O333=$FW$6,M333,0)</f>
        <v>0</v>
      </c>
      <c r="FY333" s="57" t="n">
        <f aca="false">IF(N333=$FY$6,M333,0)</f>
        <v>0</v>
      </c>
      <c r="FZ333" s="58" t="n">
        <f aca="false">IF(O333=$FY$6,M333,0)</f>
        <v>0</v>
      </c>
      <c r="GA333" s="57" t="n">
        <f aca="false">IF(N333=$GA$6,$M333,0)</f>
        <v>0</v>
      </c>
      <c r="GB333" s="58" t="n">
        <f aca="false">IF(O333=$GA$6,M333,0)</f>
        <v>0</v>
      </c>
      <c r="GC333" s="57" t="n">
        <f aca="false">IF(N333=$GC$6,M333,0)</f>
        <v>0</v>
      </c>
      <c r="GD333" s="58" t="n">
        <f aca="false">IF(O333=$GC$6,M333,0)</f>
        <v>0</v>
      </c>
      <c r="GE333" s="57" t="n">
        <f aca="false">IF(N333=$GE$6,M333,0)</f>
        <v>0</v>
      </c>
      <c r="GF333" s="58" t="n">
        <f aca="false">IF(O333=$GE$6,M333,0)</f>
        <v>0</v>
      </c>
      <c r="GG333" s="57" t="n">
        <f aca="false">IF(N333=$GG$6,M333,0)</f>
        <v>0</v>
      </c>
      <c r="GH333" s="58" t="n">
        <f aca="false">IF(O333=$GG$6,M333,0)</f>
        <v>0</v>
      </c>
      <c r="GI333" s="57" t="n">
        <f aca="false">IF(N333=$GI$6,M333,0)</f>
        <v>0</v>
      </c>
      <c r="GJ333" s="58" t="n">
        <f aca="false">IF(O333=$GI$6,M333,0)</f>
        <v>0</v>
      </c>
      <c r="GK333" s="57" t="n">
        <f aca="false">IF(N333=$GK$6,M333,0)</f>
        <v>0</v>
      </c>
      <c r="GL333" s="58" t="n">
        <f aca="false">IF(O333=$GK$6,M333,0)</f>
        <v>0</v>
      </c>
      <c r="GM333" s="57" t="n">
        <f aca="false">IF(N333=$GM$6,M333,0)</f>
        <v>0</v>
      </c>
      <c r="GN333" s="58" t="n">
        <f aca="false">IF(O333=$GM$6,M333,0)</f>
        <v>0</v>
      </c>
      <c r="GO333" s="57" t="n">
        <f aca="false">IF(N333=$GO$6,M333,0)</f>
        <v>0</v>
      </c>
      <c r="GP333" s="58" t="n">
        <f aca="false">IF(O333=$GO$6,M333,0)</f>
        <v>0</v>
      </c>
      <c r="GQ333" s="57" t="n">
        <f aca="false">IF(N333=$GQ$6,M333,0)</f>
        <v>0</v>
      </c>
      <c r="GR333" s="58" t="n">
        <f aca="false">IF(O333=$GQ$6,M333,0)</f>
        <v>0</v>
      </c>
      <c r="GS333" s="57" t="n">
        <f aca="false">IF(N333=$GS$6,M333,0)</f>
        <v>0</v>
      </c>
      <c r="GT333" s="58" t="n">
        <f aca="false">IF(O333=$GS$6,M333,0)</f>
        <v>0</v>
      </c>
      <c r="GU333" s="57" t="n">
        <f aca="false">IF(N333=$GU$6,M333,0)</f>
        <v>0</v>
      </c>
      <c r="GV333" s="58" t="n">
        <f aca="false">IF(O333=$GU$6,M333,0)</f>
        <v>0</v>
      </c>
      <c r="GW333" s="57" t="n">
        <f aca="false">IF(N333=$GW$6,M333,0)</f>
        <v>0</v>
      </c>
      <c r="GX333" s="58" t="n">
        <f aca="false">IF(O333=$GW$6,M333,0)</f>
        <v>0</v>
      </c>
      <c r="GY333" s="57" t="n">
        <f aca="false">IF(N333=$GY$6,M333,0)</f>
        <v>0</v>
      </c>
      <c r="GZ333" s="58" t="n">
        <f aca="false">IF(O333=$GY$6,M333,0)</f>
        <v>0</v>
      </c>
      <c r="HA333" s="57" t="n">
        <f aca="false">IF(N333=$HA$6,M333,0)</f>
        <v>0</v>
      </c>
      <c r="HB333" s="58" t="n">
        <f aca="false">IF(O333=$HA$6,M333,0)</f>
        <v>0</v>
      </c>
      <c r="HC333" s="57" t="n">
        <f aca="false">IF(N333=$HC$6,M333,0)</f>
        <v>0</v>
      </c>
      <c r="HD333" s="58" t="n">
        <f aca="false">IF(O333=$HC$6,M333,0)</f>
        <v>0</v>
      </c>
      <c r="HE333" s="57" t="n">
        <f aca="false">IF(N333=$HE$6,M333,0)</f>
        <v>0</v>
      </c>
      <c r="HF333" s="58" t="n">
        <f aca="false">IF(O333=$HE$6,M333,0)</f>
        <v>0</v>
      </c>
      <c r="HG333" s="57" t="n">
        <f aca="false">IF(N333=$HG$6,M333,0)</f>
        <v>0</v>
      </c>
      <c r="HH333" s="58" t="n">
        <f aca="false">IF(O333=$HG$6,M333,0)</f>
        <v>0</v>
      </c>
      <c r="HI333" s="57" t="n">
        <f aca="false">IF(N333=$HI$6,M333,0)</f>
        <v>0</v>
      </c>
      <c r="HJ333" s="58" t="n">
        <f aca="false">IF(O333=$HI$6,M333,0)</f>
        <v>0</v>
      </c>
    </row>
    <row r="334" customFormat="false" ht="22.5" hidden="false" customHeight="true" outlineLevel="0" collapsed="false">
      <c r="A334" s="44" t="n">
        <f aca="false">IF(B333&gt;0,A333+1,"")</f>
        <v>327</v>
      </c>
      <c r="B334" s="66" t="n">
        <v>40308</v>
      </c>
      <c r="C334" s="67" t="n">
        <v>12355</v>
      </c>
      <c r="D334" s="54"/>
      <c r="E334" s="74"/>
      <c r="F334" s="74"/>
      <c r="G334" s="74"/>
      <c r="H334" s="74"/>
      <c r="I334" s="74"/>
      <c r="J334" s="69"/>
      <c r="K334" s="44"/>
      <c r="L334" s="70"/>
      <c r="M334" s="71"/>
      <c r="N334" s="68"/>
      <c r="O334" s="74"/>
      <c r="P334" s="54" t="n">
        <f aca="false">Q334-R334</f>
        <v>0</v>
      </c>
      <c r="Q334" s="54" t="n">
        <f aca="false">S334+U334+W334+Y334+AA334+AC334+AE334+AG334+AI334+AK334+AM334+AO334+AQ334+AS334+AU334+AW334+AY334+BA334+BC334+BE334+BG334+BI334+BK334+BM334+BO334+BQ334+BS334+BU334+BW334+BY334+CA334+CC334+CE334+CG334+CI334+CK334+CM334+CO334+CQ334+CS334+CU334+CW334+CY334+DA334+DC334+DE334+DG334+DI334+DK334+DM334+DO334+DQ334+DS334+DU334+DW334+DY334+EA334+EC334+EE334+EG334+EI334+EK334+EM334+EO334+EQ334+ES334+EU334+EW334+EY334+FA334+FC334+FE334+FG334+FI334+FK334+FM334+FO334+FQ334+FS334+FU334+FW334+FY334+GA334+GC334+GE334+GG334+GI334+GK334+GM334+GO334+GQ334+GS334+GU334+GW334+GY334+HA334+HC334+HE334+HG334+HI334</f>
        <v>0</v>
      </c>
      <c r="R334" s="54" t="n">
        <f aca="false">T334+V334+X334+Z334+AB334+AD334+AF334+AH334+AJ334+AL334+AN334+AP334+AR334+AT334+AV334+AX334+AZ334+BB334+BD334+BF334+BH334+BJ334+BL334+BN334+BP334+BR334+BT334+BV334+BX334+BZ334+CB334+CD334+CF334+CH334+CJ334+CL334+CN334+CP334+CR334+CT334+CV334+CX334+CZ334+DB334+DD334+DF334+DH334+DJ334+DL334+DN334+DP334+DR334+DT334+DV334+DX334+DZ334+EB334+ED334+EF334+EH334+EJ334+EL334+EN334+EP334+ER334+ET334+EV334+EX334+EZ334+FB334+FD334+FF334+FH334+FJ334+FL334+FN334+FP334+FR334+FT334+FV334+FX334+FZ334+GB334+GD334+GF334+GH334+GJ334+GL334+GN334+GP334+GR334+GT334+GV334+GX334+GZ334+HB334+HD334+HF334+HH334+HJ334</f>
        <v>0</v>
      </c>
      <c r="S334" s="55" t="n">
        <f aca="false">IF($T$1&gt;$T$2,"",IF(N334=$S$6,M334,0))</f>
        <v>0</v>
      </c>
      <c r="T334" s="77" t="n">
        <f aca="false">IF($T$1&gt;$T$2,"",IF(O334=$S$6,M334,0))</f>
        <v>0</v>
      </c>
      <c r="U334" s="77" t="n">
        <f aca="false">IF(N334=$U$6,M334,0)</f>
        <v>0</v>
      </c>
      <c r="V334" s="77" t="n">
        <f aca="false">IF(O334=$U$6,M334,0)</f>
        <v>0</v>
      </c>
      <c r="W334" s="77" t="n">
        <f aca="false">IF($W$6=N334,M334,0)</f>
        <v>0</v>
      </c>
      <c r="X334" s="77" t="n">
        <f aca="false">IF(O334=$W$6,M334,0)</f>
        <v>0</v>
      </c>
      <c r="Y334" s="55" t="n">
        <f aca="false">IF($Y$6=N328,M328,0)</f>
        <v>0</v>
      </c>
      <c r="Z334" s="77" t="n">
        <f aca="false">IF($Y$6=O334,M334,0)</f>
        <v>0</v>
      </c>
      <c r="AA334" s="77" t="n">
        <f aca="false">IF(N334=$AA$6,M334,0)</f>
        <v>0</v>
      </c>
      <c r="AB334" s="77" t="n">
        <f aca="false">IF(O334=$AA$6,M334,0)</f>
        <v>0</v>
      </c>
      <c r="AC334" s="77" t="n">
        <f aca="false">IF(N334=$AC$6,M334,0)</f>
        <v>0</v>
      </c>
      <c r="AD334" s="56" t="n">
        <f aca="false">IF(O334=$AC$6,M334,0)</f>
        <v>0</v>
      </c>
      <c r="AE334" s="77" t="n">
        <f aca="false">IF(N334=$AE$6,M334,0)</f>
        <v>0</v>
      </c>
      <c r="AF334" s="77" t="n">
        <f aca="false">IF(O334=$AE$6,M334,0)</f>
        <v>0</v>
      </c>
      <c r="AG334" s="77" t="n">
        <f aca="false">IF(N334=$AG$6,M334,0)</f>
        <v>0</v>
      </c>
      <c r="AH334" s="77" t="n">
        <f aca="false">IF(O334=$AG$6,M334,0)</f>
        <v>0</v>
      </c>
      <c r="AI334" s="77" t="n">
        <f aca="false">IF(N334=$AI$6,M334,0)</f>
        <v>0</v>
      </c>
      <c r="AJ334" s="77" t="n">
        <f aca="false">IF(O334=$AI$6,M334,0)</f>
        <v>0</v>
      </c>
      <c r="AK334" s="77" t="n">
        <f aca="false">IF(N334=$AK$6,M334,0)</f>
        <v>0</v>
      </c>
      <c r="AL334" s="77" t="n">
        <f aca="false">IF(O334=$AK$6,M334,0)</f>
        <v>0</v>
      </c>
      <c r="AM334" s="77" t="n">
        <f aca="false">IF(N334=$AM$6,M334,0)</f>
        <v>0</v>
      </c>
      <c r="AN334" s="77" t="n">
        <f aca="false">IF(O334=$AM$6,M334,0)</f>
        <v>0</v>
      </c>
      <c r="AO334" s="77" t="n">
        <f aca="false">IF(N334=$AO$6,M334,0)</f>
        <v>0</v>
      </c>
      <c r="AP334" s="77" t="n">
        <f aca="false">IF(O334=$AO$6,M334,0)</f>
        <v>0</v>
      </c>
      <c r="AQ334" s="77" t="n">
        <f aca="false">IF(N334=$AQ$6,M334,0)</f>
        <v>0</v>
      </c>
      <c r="AR334" s="77" t="n">
        <f aca="false">IF(O334=$AQ$6,M334,0)</f>
        <v>0</v>
      </c>
      <c r="AS334" s="77" t="n">
        <f aca="false">IF(N334=$AS$6,M334,0)</f>
        <v>0</v>
      </c>
      <c r="AT334" s="77" t="n">
        <f aca="false">IF(O334=$AS$6,M334,0)</f>
        <v>0</v>
      </c>
      <c r="AU334" s="77" t="n">
        <f aca="false">IF(N334=$AU$6,M334,0)</f>
        <v>0</v>
      </c>
      <c r="AV334" s="77" t="n">
        <f aca="false">IF(O334=$AU$6,M334,0)</f>
        <v>0</v>
      </c>
      <c r="AW334" s="77" t="n">
        <f aca="false">IF(N334=$AW$6,M334,0)</f>
        <v>0</v>
      </c>
      <c r="AX334" s="77" t="n">
        <f aca="false">IF(O334=$AW$6,M334,0)</f>
        <v>0</v>
      </c>
      <c r="AY334" s="77" t="n">
        <f aca="false">IF(N334=$AY$6,M334,0)</f>
        <v>0</v>
      </c>
      <c r="AZ334" s="77" t="n">
        <f aca="false">IF(O334=$AY$6,M334,0)</f>
        <v>0</v>
      </c>
      <c r="BA334" s="77" t="n">
        <f aca="false">IF(N334=$BA$6,M334,0)</f>
        <v>0</v>
      </c>
      <c r="BB334" s="77" t="n">
        <f aca="false">IF(O334=$BA$6,M334,0)</f>
        <v>0</v>
      </c>
      <c r="BC334" s="77" t="n">
        <f aca="false">IF(N334=$BC$6,M334,0)</f>
        <v>0</v>
      </c>
      <c r="BD334" s="77" t="n">
        <f aca="false">IF(O334=$BC$6,M334,0)</f>
        <v>0</v>
      </c>
      <c r="BE334" s="77" t="n">
        <f aca="false">IF(N334=$BE$6,M334,0)</f>
        <v>0</v>
      </c>
      <c r="BF334" s="77" t="n">
        <f aca="false">IF(O334=$BE$6,M334,0)</f>
        <v>0</v>
      </c>
      <c r="BG334" s="77" t="n">
        <f aca="false">IF(N334=$BG$6,M334,0)</f>
        <v>0</v>
      </c>
      <c r="BH334" s="77" t="n">
        <f aca="false">IF(O334=$BG$6,M334,0)</f>
        <v>0</v>
      </c>
      <c r="BI334" s="77" t="n">
        <f aca="false">IF(N334=$BI$6,M334,0)</f>
        <v>0</v>
      </c>
      <c r="BJ334" s="77" t="n">
        <f aca="false">IF(O334=$BI$6,M334,0)</f>
        <v>0</v>
      </c>
      <c r="BK334" s="77" t="n">
        <f aca="false">IF(N334=$BK$6,M334,0)</f>
        <v>0</v>
      </c>
      <c r="BL334" s="77" t="n">
        <f aca="false">IF(O334=$BK$6,M334,0)</f>
        <v>0</v>
      </c>
      <c r="BM334" s="77" t="n">
        <f aca="false">IF(N334=$BM$6,M334,0)</f>
        <v>0</v>
      </c>
      <c r="BN334" s="77" t="n">
        <f aca="false">IF(O334=$BM$6,M334,0)</f>
        <v>0</v>
      </c>
      <c r="BO334" s="77" t="n">
        <f aca="false">IF(N334=$BO$6,M334,0)</f>
        <v>0</v>
      </c>
      <c r="BP334" s="77" t="n">
        <f aca="false">IF(O334=$BO$6,M334,0)</f>
        <v>0</v>
      </c>
      <c r="BQ334" s="77" t="n">
        <f aca="false">IF(N334=$BQ$6,M334,0)</f>
        <v>0</v>
      </c>
      <c r="BR334" s="77" t="n">
        <f aca="false">IF(O334=$BQ$6,M334,0)</f>
        <v>0</v>
      </c>
      <c r="BS334" s="77" t="n">
        <f aca="false">IF(N334=$BS$6,M334,0)</f>
        <v>0</v>
      </c>
      <c r="BT334" s="77" t="n">
        <f aca="false">IF(O334=$BS$6,M334,0)</f>
        <v>0</v>
      </c>
      <c r="BU334" s="77" t="n">
        <f aca="false">IF(N334=$BU$6,M334,0)</f>
        <v>0</v>
      </c>
      <c r="BV334" s="77" t="n">
        <f aca="false">IF(O334=$BU$6,M334,0)</f>
        <v>0</v>
      </c>
      <c r="BW334" s="77" t="n">
        <f aca="false">IF(N334=$BW$6,M334,0)</f>
        <v>0</v>
      </c>
      <c r="BX334" s="77" t="n">
        <f aca="false">IF(O334=$BW$6,M334,0)</f>
        <v>0</v>
      </c>
      <c r="BY334" s="77" t="n">
        <f aca="false">IF(N334=$BY$6,M334,0)</f>
        <v>0</v>
      </c>
      <c r="BZ334" s="77" t="n">
        <f aca="false">IF(O334=$BY$6,M334,0)</f>
        <v>0</v>
      </c>
      <c r="CA334" s="77" t="n">
        <f aca="false">IF(N334=$CA$6,M334,0)</f>
        <v>0</v>
      </c>
      <c r="CB334" s="77" t="n">
        <f aca="false">IF(O334=$CA$6,M334,0)</f>
        <v>0</v>
      </c>
      <c r="CC334" s="77" t="n">
        <f aca="false">IF(N334=$CC$6,M334,0)</f>
        <v>0</v>
      </c>
      <c r="CD334" s="77" t="n">
        <f aca="false">IF(O334=$CC$6,M334,0)</f>
        <v>0</v>
      </c>
      <c r="CE334" s="77" t="n">
        <f aca="false">IF(N334=$CE$6,M334,0)</f>
        <v>0</v>
      </c>
      <c r="CF334" s="77" t="n">
        <f aca="false">IF(O334=$CE$6,M334,0)</f>
        <v>0</v>
      </c>
      <c r="CG334" s="77" t="n">
        <f aca="false">IF(N334=$CG$6,M334,0)</f>
        <v>0</v>
      </c>
      <c r="CH334" s="77" t="n">
        <f aca="false">IF(O334=$CG$6,M334,0)</f>
        <v>0</v>
      </c>
      <c r="CI334" s="77" t="n">
        <f aca="false">IF(N334=$CI$6,M334,0)</f>
        <v>0</v>
      </c>
      <c r="CJ334" s="77" t="n">
        <f aca="false">IF(O334=$CI$6,M334,0)</f>
        <v>0</v>
      </c>
      <c r="CK334" s="77" t="n">
        <f aca="false">IF(N334=$CK$6,M334,0)</f>
        <v>0</v>
      </c>
      <c r="CL334" s="77" t="n">
        <f aca="false">IF(O334=$CK$6,M334,0)</f>
        <v>0</v>
      </c>
      <c r="CM334" s="55" t="n">
        <f aca="false">IF(N334=$CM$6,M334,0)</f>
        <v>0</v>
      </c>
      <c r="CN334" s="77" t="n">
        <f aca="false">IF(O334=$CM$6,M334,0)</f>
        <v>0</v>
      </c>
      <c r="CO334" s="77" t="n">
        <f aca="false">IF(N334=$CO$6,M334,0)</f>
        <v>0</v>
      </c>
      <c r="CP334" s="77" t="n">
        <f aca="false">IF(O334=$CO$6,M334,0)</f>
        <v>0</v>
      </c>
      <c r="CQ334" s="77" t="n">
        <f aca="false">IF(N334=$CQ$6,M334,0)</f>
        <v>0</v>
      </c>
      <c r="CR334" s="77" t="n">
        <f aca="false">IF(O334=$CQ$6,M334,0)</f>
        <v>0</v>
      </c>
      <c r="CS334" s="77" t="n">
        <f aca="false">IF(N334=$CS$6,M334,0)</f>
        <v>0</v>
      </c>
      <c r="CT334" s="77" t="n">
        <f aca="false">IF(O334=$CS$6,M334,0)</f>
        <v>0</v>
      </c>
      <c r="CU334" s="77" t="n">
        <f aca="false">IF(N334=$CU$6,M334,0)</f>
        <v>0</v>
      </c>
      <c r="CV334" s="77" t="n">
        <f aca="false">IF(O334=$CU$6,M334,0)</f>
        <v>0</v>
      </c>
      <c r="CW334" s="77" t="n">
        <f aca="false">IF(N334=$CW$6,M334,0)</f>
        <v>0</v>
      </c>
      <c r="CX334" s="77" t="n">
        <f aca="false">IF(O334=$CW$6,M334,0)</f>
        <v>0</v>
      </c>
      <c r="CY334" s="77" t="n">
        <f aca="false">IF(N334=$CY$6,M334,0)</f>
        <v>0</v>
      </c>
      <c r="CZ334" s="77" t="n">
        <f aca="false">IF(O334=$CY$6,M334,0)</f>
        <v>0</v>
      </c>
      <c r="DA334" s="77" t="n">
        <f aca="false">IF(N334=$DA$6,M334,0)</f>
        <v>0</v>
      </c>
      <c r="DB334" s="77" t="n">
        <f aca="false">IF(O334=$DA$6,M334,0)</f>
        <v>0</v>
      </c>
      <c r="DC334" s="77" t="n">
        <f aca="false">IF(N334=$DC$6,M334,0)</f>
        <v>0</v>
      </c>
      <c r="DD334" s="77" t="n">
        <f aca="false">IF(O334=$DC$6,M334,0)</f>
        <v>0</v>
      </c>
      <c r="DE334" s="77" t="n">
        <f aca="false">IF(N334=$DE$6,M334,0)</f>
        <v>0</v>
      </c>
      <c r="DF334" s="77" t="n">
        <f aca="false">IF(O334=$DE$6,M334,0)</f>
        <v>0</v>
      </c>
      <c r="DG334" s="77" t="n">
        <f aca="false">IF(N334=$DG$6,M334,0)</f>
        <v>0</v>
      </c>
      <c r="DH334" s="77" t="n">
        <f aca="false">IF(O334=$DG$6,M334,0)</f>
        <v>0</v>
      </c>
      <c r="DI334" s="77" t="n">
        <f aca="false">IF(N334=$DI$6,M334,0)</f>
        <v>0</v>
      </c>
      <c r="DJ334" s="77" t="n">
        <f aca="false">IF(O334=$DI$6,M334,0)</f>
        <v>0</v>
      </c>
      <c r="DK334" s="77" t="n">
        <f aca="false">IF(N334=$DK$6,M334,0)</f>
        <v>0</v>
      </c>
      <c r="DL334" s="77" t="n">
        <f aca="false">IF(O334=$DK$6,M334,0)</f>
        <v>0</v>
      </c>
      <c r="DM334" s="77" t="n">
        <f aca="false">IF(N334=$DM$6,M334,0)</f>
        <v>0</v>
      </c>
      <c r="DN334" s="77" t="n">
        <f aca="false">IF(O334=$DM$6,M334,0)</f>
        <v>0</v>
      </c>
      <c r="DO334" s="57" t="n">
        <f aca="false">IF(N334=$DO$6,M334,0)</f>
        <v>0</v>
      </c>
      <c r="DP334" s="57" t="n">
        <f aca="false">IF(O334=$DO$6,M334,0)</f>
        <v>0</v>
      </c>
      <c r="DQ334" s="57" t="n">
        <f aca="false">IF(N334=$DQ$6,M334,0)</f>
        <v>0</v>
      </c>
      <c r="DR334" s="57" t="n">
        <f aca="false">IF(O334=$DQ$6,M334,0)</f>
        <v>0</v>
      </c>
      <c r="DS334" s="57" t="n">
        <f aca="false">IF(N334=$DS$6,M334,0)</f>
        <v>0</v>
      </c>
      <c r="DT334" s="57" t="n">
        <f aca="false">IF(O334=$DS$6,M334,0)</f>
        <v>0</v>
      </c>
      <c r="DU334" s="57" t="n">
        <f aca="false">IF(N334=$DU$6,M334,0)</f>
        <v>0</v>
      </c>
      <c r="DV334" s="57" t="n">
        <f aca="false">IF(O334=$DU$6,M334,0)</f>
        <v>0</v>
      </c>
      <c r="DW334" s="57" t="n">
        <f aca="false">IF(N334=$DW$6,M334,0)</f>
        <v>0</v>
      </c>
      <c r="DX334" s="57" t="n">
        <f aca="false">IF(O334=$DW$6,M334,0)</f>
        <v>0</v>
      </c>
      <c r="DY334" s="57" t="n">
        <f aca="false">IF(N334=$DY$6,M334,0)</f>
        <v>0</v>
      </c>
      <c r="DZ334" s="57" t="n">
        <f aca="false">IF(O334=$DY$6,M334,0)</f>
        <v>0</v>
      </c>
      <c r="EA334" s="57" t="n">
        <f aca="false">IF(N334=$EA$6,M334,0)</f>
        <v>0</v>
      </c>
      <c r="EB334" s="57" t="n">
        <f aca="false">IF(O334=$EA$6,M334,0)</f>
        <v>0</v>
      </c>
      <c r="EC334" s="57" t="n">
        <f aca="false">IF(N334=$EC$6,M334,0)</f>
        <v>0</v>
      </c>
      <c r="ED334" s="57" t="n">
        <f aca="false">IF(O334=$EC$6,M334,0)</f>
        <v>0</v>
      </c>
      <c r="EE334" s="57" t="n">
        <f aca="false">IF(N334=$EE$6,M334,0)</f>
        <v>0</v>
      </c>
      <c r="EF334" s="57" t="n">
        <f aca="false">IF(O334=$EE$6,M334,0)</f>
        <v>0</v>
      </c>
      <c r="EG334" s="57" t="n">
        <f aca="false">IF(N334=$EG$6,M334,0)</f>
        <v>0</v>
      </c>
      <c r="EH334" s="58" t="n">
        <f aca="false">IF(O334=$EG$6,M334,0)</f>
        <v>0</v>
      </c>
      <c r="EI334" s="84" t="n">
        <f aca="false">IF(N334=$EI$6,M334,0)</f>
        <v>0</v>
      </c>
      <c r="EJ334" s="84" t="n">
        <f aca="false">IF(O334=$EI$6,M334,0)</f>
        <v>0</v>
      </c>
      <c r="EK334" s="84" t="n">
        <f aca="false">IF(N334=$EK$6,M334,0)</f>
        <v>0</v>
      </c>
      <c r="EL334" s="84" t="n">
        <f aca="false">IF(O334=$EK$6,M334,0)</f>
        <v>0</v>
      </c>
      <c r="EM334" s="84" t="n">
        <f aca="false">IF(N334=$EM$6,M334,0)</f>
        <v>0</v>
      </c>
      <c r="EN334" s="84" t="n">
        <f aca="false">IF(O334=$EM$6,M334,0)</f>
        <v>0</v>
      </c>
      <c r="EO334" s="84" t="n">
        <f aca="false">IF(N334=$EO$6,M334,0)</f>
        <v>0</v>
      </c>
      <c r="EP334" s="84" t="n">
        <f aca="false">IF(O334=$EO$6,M334,0)</f>
        <v>0</v>
      </c>
      <c r="EQ334" s="84" t="n">
        <f aca="false">IF(N334=$EQ$6,M334,0)</f>
        <v>0</v>
      </c>
      <c r="ER334" s="84" t="n">
        <f aca="false">IF(O334=$EQ$6,M334,0)</f>
        <v>0</v>
      </c>
      <c r="ES334" s="84" t="n">
        <f aca="false">IF(N334=$ES$6,M334,0)</f>
        <v>0</v>
      </c>
      <c r="ET334" s="84" t="n">
        <f aca="false">IF(O334=$ES$6,M334,0)</f>
        <v>0</v>
      </c>
      <c r="EU334" s="84" t="n">
        <f aca="false">IF(N334=$EU$6,M334,0)</f>
        <v>0</v>
      </c>
      <c r="EV334" s="84" t="n">
        <f aca="false">IF(O334=$EU$6,M334,0)</f>
        <v>0</v>
      </c>
      <c r="EW334" s="84" t="n">
        <f aca="false">IF(N334=$EW$6,M334,0)</f>
        <v>0</v>
      </c>
      <c r="EX334" s="84" t="n">
        <f aca="false">IF(O334=$EW$6,M334,0)</f>
        <v>0</v>
      </c>
      <c r="EY334" s="84" t="n">
        <f aca="false">IF(N334=$EY$6,M334,0)</f>
        <v>0</v>
      </c>
      <c r="EZ334" s="84" t="n">
        <f aca="false">IF(O334=$EY$6,M334,0)</f>
        <v>0</v>
      </c>
      <c r="FA334" s="84" t="n">
        <f aca="false">IF(N334=$FA$6,M334,0)</f>
        <v>0</v>
      </c>
      <c r="FB334" s="84" t="n">
        <f aca="false">IF(O334=$FA$6,M334,0)</f>
        <v>0</v>
      </c>
      <c r="FC334" s="57" t="n">
        <f aca="false">IF(N334=$FC$6,M334,0)</f>
        <v>0</v>
      </c>
      <c r="FD334" s="58" t="n">
        <f aca="false">IF(O334=$FC$6,M334,0)</f>
        <v>0</v>
      </c>
      <c r="FE334" s="57" t="n">
        <f aca="false">IF(N334=$FE$6,M334,0)</f>
        <v>0</v>
      </c>
      <c r="FF334" s="58" t="n">
        <f aca="false">IF(O334=$FE$6,M334,0)</f>
        <v>0</v>
      </c>
      <c r="FG334" s="57" t="n">
        <f aca="false">IF(N334=$FG$6,M334,0)</f>
        <v>0</v>
      </c>
      <c r="FH334" s="58" t="n">
        <f aca="false">IF(O334=$FG$6,M334,0)</f>
        <v>0</v>
      </c>
      <c r="FI334" s="57" t="n">
        <f aca="false">IF(N334=$FI$6,M334,0)</f>
        <v>0</v>
      </c>
      <c r="FJ334" s="58" t="n">
        <f aca="false">IF(O334=$FI$6,M334,0)</f>
        <v>0</v>
      </c>
      <c r="FK334" s="57" t="n">
        <f aca="false">IF(N334=$FK$6,M334,0)</f>
        <v>0</v>
      </c>
      <c r="FL334" s="58" t="n">
        <f aca="false">IF(O334=$FK$6,M334,0)</f>
        <v>0</v>
      </c>
      <c r="FM334" s="57" t="n">
        <f aca="false">IF(N334=$FM$6,M334,0)</f>
        <v>0</v>
      </c>
      <c r="FN334" s="58" t="n">
        <f aca="false">IF(O334=$FM$6,M334,0)</f>
        <v>0</v>
      </c>
      <c r="FO334" s="57" t="n">
        <f aca="false">IF(N334=$FO$6,M334,0)</f>
        <v>0</v>
      </c>
      <c r="FP334" s="58" t="n">
        <f aca="false">IF(O334=$FO$6,M334,0)</f>
        <v>0</v>
      </c>
      <c r="FQ334" s="57" t="n">
        <f aca="false">IF(N334=$FQ$6,M334,0)</f>
        <v>0</v>
      </c>
      <c r="FR334" s="58" t="n">
        <f aca="false">IF(O334=$FQ$6,M334,0)</f>
        <v>0</v>
      </c>
      <c r="FS334" s="57" t="n">
        <f aca="false">IF(N334=$FS$6,M334,0)</f>
        <v>0</v>
      </c>
      <c r="FT334" s="58" t="n">
        <f aca="false">IF(O334=$FS$6,M334,0)</f>
        <v>0</v>
      </c>
      <c r="FU334" s="57" t="n">
        <f aca="false">IF(N334=$FU$6,M334,0)</f>
        <v>0</v>
      </c>
      <c r="FV334" s="58" t="n">
        <f aca="false">IF(O334=$FU$6,M334,0)</f>
        <v>0</v>
      </c>
      <c r="FW334" s="57" t="n">
        <f aca="false">IF(N334=$FW$6,M334,0)</f>
        <v>0</v>
      </c>
      <c r="FX334" s="58" t="n">
        <f aca="false">IF(O334=$FW$6,M334,0)</f>
        <v>0</v>
      </c>
      <c r="FY334" s="57" t="n">
        <f aca="false">IF(N334=$FY$6,M334,0)</f>
        <v>0</v>
      </c>
      <c r="FZ334" s="58" t="n">
        <f aca="false">IF(O334=$FY$6,M334,0)</f>
        <v>0</v>
      </c>
      <c r="GA334" s="57" t="n">
        <f aca="false">IF(N334=$GA$6,$M334,0)</f>
        <v>0</v>
      </c>
      <c r="GB334" s="58" t="n">
        <f aca="false">IF(O334=$GA$6,M334,0)</f>
        <v>0</v>
      </c>
      <c r="GC334" s="57" t="n">
        <f aca="false">IF(N334=$GC$6,M334,0)</f>
        <v>0</v>
      </c>
      <c r="GD334" s="58" t="n">
        <f aca="false">IF(O334=$GC$6,M334,0)</f>
        <v>0</v>
      </c>
      <c r="GE334" s="57" t="n">
        <f aca="false">IF(N334=$GE$6,M334,0)</f>
        <v>0</v>
      </c>
      <c r="GF334" s="58" t="n">
        <f aca="false">IF(O334=$GE$6,M334,0)</f>
        <v>0</v>
      </c>
      <c r="GG334" s="57" t="n">
        <f aca="false">IF(N334=$GG$6,M334,0)</f>
        <v>0</v>
      </c>
      <c r="GH334" s="58" t="n">
        <f aca="false">IF(O334=$GG$6,M334,0)</f>
        <v>0</v>
      </c>
      <c r="GI334" s="57" t="n">
        <f aca="false">IF(N334=$GI$6,M334,0)</f>
        <v>0</v>
      </c>
      <c r="GJ334" s="58" t="n">
        <f aca="false">IF(O334=$GI$6,M334,0)</f>
        <v>0</v>
      </c>
      <c r="GK334" s="57" t="n">
        <f aca="false">IF(N334=$GK$6,M334,0)</f>
        <v>0</v>
      </c>
      <c r="GL334" s="58" t="n">
        <f aca="false">IF(O334=$GK$6,M334,0)</f>
        <v>0</v>
      </c>
      <c r="GM334" s="57" t="n">
        <f aca="false">IF(N334=$GM$6,M334,0)</f>
        <v>0</v>
      </c>
      <c r="GN334" s="58" t="n">
        <f aca="false">IF(O334=$GM$6,M334,0)</f>
        <v>0</v>
      </c>
      <c r="GO334" s="57" t="n">
        <f aca="false">IF(N334=$GO$6,M334,0)</f>
        <v>0</v>
      </c>
      <c r="GP334" s="58" t="n">
        <f aca="false">IF(O334=$GO$6,M334,0)</f>
        <v>0</v>
      </c>
      <c r="GQ334" s="57" t="n">
        <f aca="false">IF(N334=$GQ$6,M334,0)</f>
        <v>0</v>
      </c>
      <c r="GR334" s="58" t="n">
        <f aca="false">IF(O334=$GQ$6,M334,0)</f>
        <v>0</v>
      </c>
      <c r="GS334" s="57" t="n">
        <f aca="false">IF(N334=$GS$6,M334,0)</f>
        <v>0</v>
      </c>
      <c r="GT334" s="58" t="n">
        <f aca="false">IF(O334=$GS$6,M334,0)</f>
        <v>0</v>
      </c>
      <c r="GU334" s="57" t="n">
        <f aca="false">IF(N334=$GU$6,M334,0)</f>
        <v>0</v>
      </c>
      <c r="GV334" s="58" t="n">
        <f aca="false">IF(O334=$GU$6,M334,0)</f>
        <v>0</v>
      </c>
      <c r="GW334" s="57" t="n">
        <f aca="false">IF(N334=$GW$6,M334,0)</f>
        <v>0</v>
      </c>
      <c r="GX334" s="58" t="n">
        <f aca="false">IF(O334=$GW$6,M334,0)</f>
        <v>0</v>
      </c>
      <c r="GY334" s="57" t="n">
        <f aca="false">IF(N334=$GY$6,M334,0)</f>
        <v>0</v>
      </c>
      <c r="GZ334" s="58" t="n">
        <f aca="false">IF(O334=$GY$6,M334,0)</f>
        <v>0</v>
      </c>
      <c r="HA334" s="57" t="n">
        <f aca="false">IF(N334=$HA$6,M334,0)</f>
        <v>0</v>
      </c>
      <c r="HB334" s="58" t="n">
        <f aca="false">IF(O334=$HA$6,M334,0)</f>
        <v>0</v>
      </c>
      <c r="HC334" s="57" t="n">
        <f aca="false">IF(N334=$HC$6,M334,0)</f>
        <v>0</v>
      </c>
      <c r="HD334" s="58" t="n">
        <f aca="false">IF(O334=$HC$6,M334,0)</f>
        <v>0</v>
      </c>
      <c r="HE334" s="57" t="n">
        <f aca="false">IF(N334=$HE$6,M334,0)</f>
        <v>0</v>
      </c>
      <c r="HF334" s="58" t="n">
        <f aca="false">IF(O334=$HE$6,M334,0)</f>
        <v>0</v>
      </c>
      <c r="HG334" s="57" t="n">
        <f aca="false">IF(N334=$HG$6,M334,0)</f>
        <v>0</v>
      </c>
      <c r="HH334" s="58" t="n">
        <f aca="false">IF(O334=$HG$6,M334,0)</f>
        <v>0</v>
      </c>
      <c r="HI334" s="57" t="n">
        <f aca="false">IF(N334=$HI$6,M334,0)</f>
        <v>0</v>
      </c>
      <c r="HJ334" s="58" t="n">
        <f aca="false">IF(O334=$HI$6,M334,0)</f>
        <v>0</v>
      </c>
    </row>
    <row r="335" customFormat="false" ht="22.5" hidden="false" customHeight="true" outlineLevel="0" collapsed="false">
      <c r="A335" s="44" t="n">
        <f aca="false">IF(B334&gt;0,A334+1,"")</f>
        <v>328</v>
      </c>
      <c r="B335" s="66" t="n">
        <v>40308</v>
      </c>
      <c r="C335" s="67" t="n">
        <v>12356</v>
      </c>
      <c r="D335" s="54"/>
      <c r="E335" s="74"/>
      <c r="F335" s="74"/>
      <c r="G335" s="74"/>
      <c r="H335" s="74"/>
      <c r="I335" s="74"/>
      <c r="J335" s="69"/>
      <c r="K335" s="44"/>
      <c r="L335" s="70"/>
      <c r="M335" s="71"/>
      <c r="N335" s="68"/>
      <c r="O335" s="74"/>
      <c r="P335" s="54" t="n">
        <f aca="false">Q335-R335</f>
        <v>0</v>
      </c>
      <c r="Q335" s="54" t="n">
        <f aca="false">S335+U335+W335+Y335+AA335+AC335+AE335+AG335+AI335+AK335+AM335+AO335+AQ335+AS335+AU335+AW335+AY335+BA335+BC335+BE335+BG335+BI335+BK335+BM335+BO335+BQ335+BS335+BU335+BW335+BY335+CA335+CC335+CE335+CG335+CI335+CK335+CM335+CO335+CQ335+CS335+CU335+CW335+CY335+DA335+DC335+DE335+DG335+DI335+DK335+DM335+DO335+DQ335+DS335+DU335+DW335+DY335+EA335+EC335+EE335+EG335+EI335+EK335+EM335+EO335+EQ335+ES335+EU335+EW335+EY335+FA335+FC335+FE335+FG335+FI335+FK335+FM335+FO335+FQ335+FS335+FU335+FW335+FY335+GA335+GC335+GE335+GG335+GI335+GK335+GM335+GO335+GQ335+GS335+GU335+GW335+GY335+HA335+HC335+HE335+HG335+HI335</f>
        <v>0</v>
      </c>
      <c r="R335" s="54" t="n">
        <f aca="false">T335+V335+X335+Z335+AB335+AD335+AF335+AH335+AJ335+AL335+AN335+AP335+AR335+AT335+AV335+AX335+AZ335+BB335+BD335+BF335+BH335+BJ335+BL335+BN335+BP335+BR335+BT335+BV335+BX335+BZ335+CB335+CD335+CF335+CH335+CJ335+CL335+CN335+CP335+CR335+CT335+CV335+CX335+CZ335+DB335+DD335+DF335+DH335+DJ335+DL335+DN335+DP335+DR335+DT335+DV335+DX335+DZ335+EB335+ED335+EF335+EH335+EJ335+EL335+EN335+EP335+ER335+ET335+EV335+EX335+EZ335+FB335+FD335+FF335+FH335+FJ335+FL335+FN335+FP335+FR335+FT335+FV335+FX335+FZ335+GB335+GD335+GF335+GH335+GJ335+GL335+GN335+GP335+GR335+GT335+GV335+GX335+GZ335+HB335+HD335+HF335+HH335+HJ335</f>
        <v>0</v>
      </c>
      <c r="S335" s="55" t="n">
        <f aca="false">IF($T$1&gt;$T$2,"",IF(N335=$S$6,M335,0))</f>
        <v>0</v>
      </c>
      <c r="T335" s="77" t="n">
        <f aca="false">IF($T$1&gt;$T$2,"",IF(O335=$S$6,M335,0))</f>
        <v>0</v>
      </c>
      <c r="U335" s="77" t="n">
        <f aca="false">IF(N335=$U$6,M335,0)</f>
        <v>0</v>
      </c>
      <c r="V335" s="77" t="n">
        <f aca="false">IF(O335=$U$6,M335,0)</f>
        <v>0</v>
      </c>
      <c r="W335" s="77" t="n">
        <f aca="false">IF($W$6=N335,M335,0)</f>
        <v>0</v>
      </c>
      <c r="X335" s="77" t="n">
        <f aca="false">IF(O335=$W$6,M335,0)</f>
        <v>0</v>
      </c>
      <c r="Y335" s="55" t="n">
        <f aca="false">IF($Y$6=N329,M329,0)</f>
        <v>0</v>
      </c>
      <c r="Z335" s="77" t="n">
        <f aca="false">IF($Y$6=O335,M335,0)</f>
        <v>0</v>
      </c>
      <c r="AA335" s="77" t="n">
        <f aca="false">IF(N335=$AA$6,M335,0)</f>
        <v>0</v>
      </c>
      <c r="AB335" s="77" t="n">
        <f aca="false">IF(O335=$AA$6,M335,0)</f>
        <v>0</v>
      </c>
      <c r="AC335" s="77" t="n">
        <f aca="false">IF(N335=$AC$6,M335,0)</f>
        <v>0</v>
      </c>
      <c r="AD335" s="56" t="n">
        <f aca="false">IF(O335=$AC$6,M335,0)</f>
        <v>0</v>
      </c>
      <c r="AE335" s="77" t="n">
        <f aca="false">IF(N335=$AE$6,M335,0)</f>
        <v>0</v>
      </c>
      <c r="AF335" s="77" t="n">
        <f aca="false">IF(O335=$AE$6,M335,0)</f>
        <v>0</v>
      </c>
      <c r="AG335" s="77" t="n">
        <f aca="false">IF(N335=$AG$6,M335,0)</f>
        <v>0</v>
      </c>
      <c r="AH335" s="77" t="n">
        <f aca="false">IF(O335=$AG$6,M335,0)</f>
        <v>0</v>
      </c>
      <c r="AI335" s="77" t="n">
        <f aca="false">IF(N335=$AI$6,M335,0)</f>
        <v>0</v>
      </c>
      <c r="AJ335" s="77" t="n">
        <f aca="false">IF(O335=$AI$6,M335,0)</f>
        <v>0</v>
      </c>
      <c r="AK335" s="77" t="n">
        <f aca="false">IF(N335=$AK$6,M335,0)</f>
        <v>0</v>
      </c>
      <c r="AL335" s="77" t="n">
        <f aca="false">IF(O335=$AK$6,M335,0)</f>
        <v>0</v>
      </c>
      <c r="AM335" s="77" t="n">
        <f aca="false">IF(N335=$AM$6,M335,0)</f>
        <v>0</v>
      </c>
      <c r="AN335" s="77" t="n">
        <f aca="false">IF(O335=$AM$6,M335,0)</f>
        <v>0</v>
      </c>
      <c r="AO335" s="77" t="n">
        <f aca="false">IF(N335=$AO$6,M335,0)</f>
        <v>0</v>
      </c>
      <c r="AP335" s="77" t="n">
        <f aca="false">IF(O335=$AO$6,M335,0)</f>
        <v>0</v>
      </c>
      <c r="AQ335" s="77" t="n">
        <f aca="false">IF(N335=$AQ$6,M335,0)</f>
        <v>0</v>
      </c>
      <c r="AR335" s="77" t="n">
        <f aca="false">IF(O335=$AQ$6,M335,0)</f>
        <v>0</v>
      </c>
      <c r="AS335" s="77" t="n">
        <f aca="false">IF(N335=$AS$6,M335,0)</f>
        <v>0</v>
      </c>
      <c r="AT335" s="77" t="n">
        <f aca="false">IF(O335=$AS$6,M335,0)</f>
        <v>0</v>
      </c>
      <c r="AU335" s="77" t="n">
        <f aca="false">IF(N335=$AU$6,M335,0)</f>
        <v>0</v>
      </c>
      <c r="AV335" s="77" t="n">
        <f aca="false">IF(O335=$AU$6,M335,0)</f>
        <v>0</v>
      </c>
      <c r="AW335" s="77" t="n">
        <f aca="false">IF(N335=$AW$6,M335,0)</f>
        <v>0</v>
      </c>
      <c r="AX335" s="77" t="n">
        <f aca="false">IF(O335=$AW$6,M335,0)</f>
        <v>0</v>
      </c>
      <c r="AY335" s="77" t="n">
        <f aca="false">IF(N335=$AY$6,M335,0)</f>
        <v>0</v>
      </c>
      <c r="AZ335" s="77" t="n">
        <f aca="false">IF(O335=$AY$6,M335,0)</f>
        <v>0</v>
      </c>
      <c r="BA335" s="77" t="n">
        <f aca="false">IF(N335=$BA$6,M335,0)</f>
        <v>0</v>
      </c>
      <c r="BB335" s="77" t="n">
        <f aca="false">IF(O335=$BA$6,M335,0)</f>
        <v>0</v>
      </c>
      <c r="BC335" s="77" t="n">
        <f aca="false">IF(N335=$BC$6,M335,0)</f>
        <v>0</v>
      </c>
      <c r="BD335" s="77" t="n">
        <f aca="false">IF(O335=$BC$6,M335,0)</f>
        <v>0</v>
      </c>
      <c r="BE335" s="77" t="n">
        <f aca="false">IF(N335=$BE$6,M335,0)</f>
        <v>0</v>
      </c>
      <c r="BF335" s="77" t="n">
        <f aca="false">IF(O335=$BE$6,M335,0)</f>
        <v>0</v>
      </c>
      <c r="BG335" s="77" t="n">
        <f aca="false">IF(N335=$BG$6,M335,0)</f>
        <v>0</v>
      </c>
      <c r="BH335" s="77" t="n">
        <f aca="false">IF(O335=$BG$6,M335,0)</f>
        <v>0</v>
      </c>
      <c r="BI335" s="77" t="n">
        <f aca="false">IF(N335=$BI$6,M335,0)</f>
        <v>0</v>
      </c>
      <c r="BJ335" s="77" t="n">
        <f aca="false">IF(O335=$BI$6,M335,0)</f>
        <v>0</v>
      </c>
      <c r="BK335" s="77" t="n">
        <f aca="false">IF(N335=$BK$6,M335,0)</f>
        <v>0</v>
      </c>
      <c r="BL335" s="77" t="n">
        <f aca="false">IF(O335=$BK$6,M335,0)</f>
        <v>0</v>
      </c>
      <c r="BM335" s="77" t="n">
        <f aca="false">IF(N335=$BM$6,M335,0)</f>
        <v>0</v>
      </c>
      <c r="BN335" s="77" t="n">
        <f aca="false">IF(O335=$BM$6,M335,0)</f>
        <v>0</v>
      </c>
      <c r="BO335" s="77" t="n">
        <f aca="false">IF(N335=$BO$6,M335,0)</f>
        <v>0</v>
      </c>
      <c r="BP335" s="77" t="n">
        <f aca="false">IF(O335=$BO$6,M335,0)</f>
        <v>0</v>
      </c>
      <c r="BQ335" s="77" t="n">
        <f aca="false">IF(N335=$BQ$6,M335,0)</f>
        <v>0</v>
      </c>
      <c r="BR335" s="77" t="n">
        <f aca="false">IF(O335=$BQ$6,M335,0)</f>
        <v>0</v>
      </c>
      <c r="BS335" s="77" t="n">
        <f aca="false">IF(N335=$BS$6,M335,0)</f>
        <v>0</v>
      </c>
      <c r="BT335" s="77" t="n">
        <f aca="false">IF(O335=$BS$6,M335,0)</f>
        <v>0</v>
      </c>
      <c r="BU335" s="77" t="n">
        <f aca="false">IF(N335=$BU$6,M335,0)</f>
        <v>0</v>
      </c>
      <c r="BV335" s="77" t="n">
        <f aca="false">IF(O335=$BU$6,M335,0)</f>
        <v>0</v>
      </c>
      <c r="BW335" s="77" t="n">
        <f aca="false">IF(N335=$BW$6,M335,0)</f>
        <v>0</v>
      </c>
      <c r="BX335" s="77" t="n">
        <f aca="false">IF(O335=$BW$6,M335,0)</f>
        <v>0</v>
      </c>
      <c r="BY335" s="77" t="n">
        <f aca="false">IF(N335=$BY$6,M335,0)</f>
        <v>0</v>
      </c>
      <c r="BZ335" s="77" t="n">
        <f aca="false">IF(O335=$BY$6,M335,0)</f>
        <v>0</v>
      </c>
      <c r="CA335" s="77" t="n">
        <f aca="false">IF(N335=$CA$6,M335,0)</f>
        <v>0</v>
      </c>
      <c r="CB335" s="77" t="n">
        <f aca="false">IF(O335=$CA$6,M335,0)</f>
        <v>0</v>
      </c>
      <c r="CC335" s="77" t="n">
        <f aca="false">IF(N335=$CC$6,M335,0)</f>
        <v>0</v>
      </c>
      <c r="CD335" s="77" t="n">
        <f aca="false">IF(O335=$CC$6,M335,0)</f>
        <v>0</v>
      </c>
      <c r="CE335" s="77" t="n">
        <f aca="false">IF(N335=$CE$6,M335,0)</f>
        <v>0</v>
      </c>
      <c r="CF335" s="77" t="n">
        <f aca="false">IF(O335=$CE$6,M335,0)</f>
        <v>0</v>
      </c>
      <c r="CG335" s="77" t="n">
        <f aca="false">IF(N335=$CG$6,M335,0)</f>
        <v>0</v>
      </c>
      <c r="CH335" s="77" t="n">
        <f aca="false">IF(O335=$CG$6,M335,0)</f>
        <v>0</v>
      </c>
      <c r="CI335" s="77" t="n">
        <f aca="false">IF(N335=$CI$6,M335,0)</f>
        <v>0</v>
      </c>
      <c r="CJ335" s="77" t="n">
        <f aca="false">IF(O335=$CI$6,M335,0)</f>
        <v>0</v>
      </c>
      <c r="CK335" s="77" t="n">
        <f aca="false">IF(N335=$CK$6,M335,0)</f>
        <v>0</v>
      </c>
      <c r="CL335" s="77" t="n">
        <f aca="false">IF(O335=$CK$6,M335,0)</f>
        <v>0</v>
      </c>
      <c r="CM335" s="55" t="n">
        <f aca="false">IF(N335=$CM$6,M335,0)</f>
        <v>0</v>
      </c>
      <c r="CN335" s="77" t="n">
        <f aca="false">IF(O335=$CM$6,M335,0)</f>
        <v>0</v>
      </c>
      <c r="CO335" s="77" t="n">
        <f aca="false">IF(N335=$CO$6,M335,0)</f>
        <v>0</v>
      </c>
      <c r="CP335" s="77" t="n">
        <f aca="false">IF(O335=$CO$6,M335,0)</f>
        <v>0</v>
      </c>
      <c r="CQ335" s="77" t="n">
        <f aca="false">IF(N335=$CQ$6,M335,0)</f>
        <v>0</v>
      </c>
      <c r="CR335" s="77" t="n">
        <f aca="false">IF(O335=$CQ$6,M335,0)</f>
        <v>0</v>
      </c>
      <c r="CS335" s="77" t="n">
        <f aca="false">IF(N335=$CS$6,M335,0)</f>
        <v>0</v>
      </c>
      <c r="CT335" s="77" t="n">
        <f aca="false">IF(O335=$CS$6,M335,0)</f>
        <v>0</v>
      </c>
      <c r="CU335" s="77" t="n">
        <f aca="false">IF(N335=$CU$6,M335,0)</f>
        <v>0</v>
      </c>
      <c r="CV335" s="77" t="n">
        <f aca="false">IF(O335=$CU$6,M335,0)</f>
        <v>0</v>
      </c>
      <c r="CW335" s="77" t="n">
        <f aca="false">IF(N335=$CW$6,M335,0)</f>
        <v>0</v>
      </c>
      <c r="CX335" s="77" t="n">
        <f aca="false">IF(O335=$CW$6,M335,0)</f>
        <v>0</v>
      </c>
      <c r="CY335" s="77" t="n">
        <f aca="false">IF(N335=$CY$6,M335,0)</f>
        <v>0</v>
      </c>
      <c r="CZ335" s="77" t="n">
        <f aca="false">IF(O335=$CY$6,M335,0)</f>
        <v>0</v>
      </c>
      <c r="DA335" s="77" t="n">
        <f aca="false">IF(N335=$DA$6,M335,0)</f>
        <v>0</v>
      </c>
      <c r="DB335" s="77" t="n">
        <f aca="false">IF(O335=$DA$6,M335,0)</f>
        <v>0</v>
      </c>
      <c r="DC335" s="77" t="n">
        <f aca="false">IF(N335=$DC$6,M335,0)</f>
        <v>0</v>
      </c>
      <c r="DD335" s="77" t="n">
        <f aca="false">IF(O335=$DC$6,M335,0)</f>
        <v>0</v>
      </c>
      <c r="DE335" s="77" t="n">
        <f aca="false">IF(N335=$DE$6,M335,0)</f>
        <v>0</v>
      </c>
      <c r="DF335" s="77" t="n">
        <f aca="false">IF(O335=$DE$6,M335,0)</f>
        <v>0</v>
      </c>
      <c r="DG335" s="77" t="n">
        <f aca="false">IF(N335=$DG$6,M335,0)</f>
        <v>0</v>
      </c>
      <c r="DH335" s="77" t="n">
        <f aca="false">IF(O335=$DG$6,M335,0)</f>
        <v>0</v>
      </c>
      <c r="DI335" s="77" t="n">
        <f aca="false">IF(N335=$DI$6,M335,0)</f>
        <v>0</v>
      </c>
      <c r="DJ335" s="77" t="n">
        <f aca="false">IF(O335=$DI$6,M335,0)</f>
        <v>0</v>
      </c>
      <c r="DK335" s="77" t="n">
        <f aca="false">IF(N335=$DK$6,M335,0)</f>
        <v>0</v>
      </c>
      <c r="DL335" s="77" t="n">
        <f aca="false">IF(O335=$DK$6,M335,0)</f>
        <v>0</v>
      </c>
      <c r="DM335" s="77" t="n">
        <f aca="false">IF(N335=$DM$6,M335,0)</f>
        <v>0</v>
      </c>
      <c r="DN335" s="77" t="n">
        <f aca="false">IF(O335=$DM$6,M335,0)</f>
        <v>0</v>
      </c>
      <c r="DO335" s="57" t="n">
        <f aca="false">IF(N335=$DO$6,M335,0)</f>
        <v>0</v>
      </c>
      <c r="DP335" s="57" t="n">
        <f aca="false">IF(O335=$DO$6,M335,0)</f>
        <v>0</v>
      </c>
      <c r="DQ335" s="57" t="n">
        <f aca="false">IF(N335=$DQ$6,M335,0)</f>
        <v>0</v>
      </c>
      <c r="DR335" s="57" t="n">
        <f aca="false">IF(O335=$DQ$6,M335,0)</f>
        <v>0</v>
      </c>
      <c r="DS335" s="57" t="n">
        <f aca="false">IF(N335=$DS$6,M335,0)</f>
        <v>0</v>
      </c>
      <c r="DT335" s="57" t="n">
        <f aca="false">IF(O335=$DS$6,M335,0)</f>
        <v>0</v>
      </c>
      <c r="DU335" s="57" t="n">
        <f aca="false">IF(N335=$DU$6,M335,0)</f>
        <v>0</v>
      </c>
      <c r="DV335" s="57" t="n">
        <f aca="false">IF(O335=$DU$6,M335,0)</f>
        <v>0</v>
      </c>
      <c r="DW335" s="57" t="n">
        <f aca="false">IF(N335=$DW$6,M335,0)</f>
        <v>0</v>
      </c>
      <c r="DX335" s="57" t="n">
        <f aca="false">IF(O335=$DW$6,M335,0)</f>
        <v>0</v>
      </c>
      <c r="DY335" s="57" t="n">
        <f aca="false">IF(N335=$DY$6,M335,0)</f>
        <v>0</v>
      </c>
      <c r="DZ335" s="57" t="n">
        <f aca="false">IF(O335=$DY$6,M335,0)</f>
        <v>0</v>
      </c>
      <c r="EA335" s="57" t="n">
        <f aca="false">IF(N335=$EA$6,M335,0)</f>
        <v>0</v>
      </c>
      <c r="EB335" s="57" t="n">
        <f aca="false">IF(O335=$EA$6,M335,0)</f>
        <v>0</v>
      </c>
      <c r="EC335" s="57" t="n">
        <f aca="false">IF(N335=$EC$6,M335,0)</f>
        <v>0</v>
      </c>
      <c r="ED335" s="57" t="n">
        <f aca="false">IF(O335=$EC$6,M335,0)</f>
        <v>0</v>
      </c>
      <c r="EE335" s="57" t="n">
        <f aca="false">IF(N335=$EE$6,M335,0)</f>
        <v>0</v>
      </c>
      <c r="EF335" s="57" t="n">
        <f aca="false">IF(O335=$EE$6,M335,0)</f>
        <v>0</v>
      </c>
      <c r="EG335" s="57" t="n">
        <f aca="false">IF(N335=$EG$6,M335,0)</f>
        <v>0</v>
      </c>
      <c r="EH335" s="58" t="n">
        <f aca="false">IF(O335=$EG$6,M335,0)</f>
        <v>0</v>
      </c>
      <c r="EI335" s="84" t="n">
        <f aca="false">IF(N335=$EI$6,M335,0)</f>
        <v>0</v>
      </c>
      <c r="EJ335" s="84" t="n">
        <f aca="false">IF(O335=$EI$6,M335,0)</f>
        <v>0</v>
      </c>
      <c r="EK335" s="84" t="n">
        <f aca="false">IF(N335=$EK$6,M335,0)</f>
        <v>0</v>
      </c>
      <c r="EL335" s="84" t="n">
        <f aca="false">IF(O335=$EK$6,M335,0)</f>
        <v>0</v>
      </c>
      <c r="EM335" s="84" t="n">
        <f aca="false">IF(N335=$EM$6,M335,0)</f>
        <v>0</v>
      </c>
      <c r="EN335" s="84" t="n">
        <f aca="false">IF(O335=$EM$6,M335,0)</f>
        <v>0</v>
      </c>
      <c r="EO335" s="84" t="n">
        <f aca="false">IF(N335=$EO$6,M335,0)</f>
        <v>0</v>
      </c>
      <c r="EP335" s="84" t="n">
        <f aca="false">IF(O335=$EO$6,M335,0)</f>
        <v>0</v>
      </c>
      <c r="EQ335" s="84" t="n">
        <f aca="false">IF(N335=$EQ$6,M335,0)</f>
        <v>0</v>
      </c>
      <c r="ER335" s="84" t="n">
        <f aca="false">IF(O335=$EQ$6,M335,0)</f>
        <v>0</v>
      </c>
      <c r="ES335" s="84" t="n">
        <f aca="false">IF(N335=$ES$6,M335,0)</f>
        <v>0</v>
      </c>
      <c r="ET335" s="84" t="n">
        <f aca="false">IF(O335=$ES$6,M335,0)</f>
        <v>0</v>
      </c>
      <c r="EU335" s="84" t="n">
        <f aca="false">IF(N335=$EU$6,M335,0)</f>
        <v>0</v>
      </c>
      <c r="EV335" s="84" t="n">
        <f aca="false">IF(O335=$EU$6,M335,0)</f>
        <v>0</v>
      </c>
      <c r="EW335" s="84" t="n">
        <f aca="false">IF(N335=$EW$6,M335,0)</f>
        <v>0</v>
      </c>
      <c r="EX335" s="84" t="n">
        <f aca="false">IF(O335=$EW$6,M335,0)</f>
        <v>0</v>
      </c>
      <c r="EY335" s="84" t="n">
        <f aca="false">IF(N335=$EY$6,M335,0)</f>
        <v>0</v>
      </c>
      <c r="EZ335" s="84" t="n">
        <f aca="false">IF(O335=$EY$6,M335,0)</f>
        <v>0</v>
      </c>
      <c r="FA335" s="84" t="n">
        <f aca="false">IF(N335=$FA$6,M335,0)</f>
        <v>0</v>
      </c>
      <c r="FB335" s="84" t="n">
        <f aca="false">IF(O335=$FA$6,M335,0)</f>
        <v>0</v>
      </c>
      <c r="FC335" s="57" t="n">
        <f aca="false">IF(N335=$FC$6,M335,0)</f>
        <v>0</v>
      </c>
      <c r="FD335" s="58" t="n">
        <f aca="false">IF(O335=$FC$6,M335,0)</f>
        <v>0</v>
      </c>
      <c r="FE335" s="57" t="n">
        <f aca="false">IF(N335=$FE$6,M335,0)</f>
        <v>0</v>
      </c>
      <c r="FF335" s="58" t="n">
        <f aca="false">IF(O335=$FE$6,M335,0)</f>
        <v>0</v>
      </c>
      <c r="FG335" s="57" t="n">
        <f aca="false">IF(N335=$FG$6,M335,0)</f>
        <v>0</v>
      </c>
      <c r="FH335" s="58" t="n">
        <f aca="false">IF(O335=$FG$6,M335,0)</f>
        <v>0</v>
      </c>
      <c r="FI335" s="57" t="n">
        <f aca="false">IF(N335=$FI$6,M335,0)</f>
        <v>0</v>
      </c>
      <c r="FJ335" s="58" t="n">
        <f aca="false">IF(O335=$FI$6,M335,0)</f>
        <v>0</v>
      </c>
      <c r="FK335" s="57" t="n">
        <f aca="false">IF(N335=$FK$6,M335,0)</f>
        <v>0</v>
      </c>
      <c r="FL335" s="58" t="n">
        <f aca="false">IF(O335=$FK$6,M335,0)</f>
        <v>0</v>
      </c>
      <c r="FM335" s="57" t="n">
        <f aca="false">IF(N335=$FM$6,M335,0)</f>
        <v>0</v>
      </c>
      <c r="FN335" s="58" t="n">
        <f aca="false">IF(O335=$FM$6,M335,0)</f>
        <v>0</v>
      </c>
      <c r="FO335" s="57" t="n">
        <f aca="false">IF(N335=$FO$6,M335,0)</f>
        <v>0</v>
      </c>
      <c r="FP335" s="58" t="n">
        <f aca="false">IF(O335=$FO$6,M335,0)</f>
        <v>0</v>
      </c>
      <c r="FQ335" s="57" t="n">
        <f aca="false">IF(N335=$FQ$6,M335,0)</f>
        <v>0</v>
      </c>
      <c r="FR335" s="58" t="n">
        <f aca="false">IF(O335=$FQ$6,M335,0)</f>
        <v>0</v>
      </c>
      <c r="FS335" s="57" t="n">
        <f aca="false">IF(N335=$FS$6,M335,0)</f>
        <v>0</v>
      </c>
      <c r="FT335" s="58" t="n">
        <f aca="false">IF(O335=$FS$6,M335,0)</f>
        <v>0</v>
      </c>
      <c r="FU335" s="57" t="n">
        <f aca="false">IF(N335=$FU$6,M335,0)</f>
        <v>0</v>
      </c>
      <c r="FV335" s="58" t="n">
        <f aca="false">IF(O335=$FU$6,M335,0)</f>
        <v>0</v>
      </c>
      <c r="FW335" s="57" t="n">
        <f aca="false">IF(N335=$FW$6,M335,0)</f>
        <v>0</v>
      </c>
      <c r="FX335" s="58" t="n">
        <f aca="false">IF(O335=$FW$6,M335,0)</f>
        <v>0</v>
      </c>
      <c r="FY335" s="57" t="n">
        <f aca="false">IF(N335=$FY$6,M335,0)</f>
        <v>0</v>
      </c>
      <c r="FZ335" s="58" t="n">
        <f aca="false">IF(O335=$FY$6,M335,0)</f>
        <v>0</v>
      </c>
      <c r="GA335" s="57" t="n">
        <f aca="false">IF(N335=$GA$6,$M335,0)</f>
        <v>0</v>
      </c>
      <c r="GB335" s="58" t="n">
        <f aca="false">IF(O335=$GA$6,M335,0)</f>
        <v>0</v>
      </c>
      <c r="GC335" s="57" t="n">
        <f aca="false">IF(N335=$GC$6,M335,0)</f>
        <v>0</v>
      </c>
      <c r="GD335" s="58" t="n">
        <f aca="false">IF(O335=$GC$6,M335,0)</f>
        <v>0</v>
      </c>
      <c r="GE335" s="57" t="n">
        <f aca="false">IF(N335=$GE$6,M335,0)</f>
        <v>0</v>
      </c>
      <c r="GF335" s="58" t="n">
        <f aca="false">IF(O335=$GE$6,M335,0)</f>
        <v>0</v>
      </c>
      <c r="GG335" s="57" t="n">
        <f aca="false">IF(N335=$GG$6,M335,0)</f>
        <v>0</v>
      </c>
      <c r="GH335" s="58" t="n">
        <f aca="false">IF(O335=$GG$6,M335,0)</f>
        <v>0</v>
      </c>
      <c r="GI335" s="57" t="n">
        <f aca="false">IF(N335=$GI$6,M335,0)</f>
        <v>0</v>
      </c>
      <c r="GJ335" s="58" t="n">
        <f aca="false">IF(O335=$GI$6,M335,0)</f>
        <v>0</v>
      </c>
      <c r="GK335" s="57" t="n">
        <f aca="false">IF(N335=$GK$6,M335,0)</f>
        <v>0</v>
      </c>
      <c r="GL335" s="58" t="n">
        <f aca="false">IF(O335=$GK$6,M335,0)</f>
        <v>0</v>
      </c>
      <c r="GM335" s="57" t="n">
        <f aca="false">IF(N335=$GM$6,M335,0)</f>
        <v>0</v>
      </c>
      <c r="GN335" s="58" t="n">
        <f aca="false">IF(O335=$GM$6,M335,0)</f>
        <v>0</v>
      </c>
      <c r="GO335" s="57" t="n">
        <f aca="false">IF(N335=$GO$6,M335,0)</f>
        <v>0</v>
      </c>
      <c r="GP335" s="58" t="n">
        <f aca="false">IF(O335=$GO$6,M335,0)</f>
        <v>0</v>
      </c>
      <c r="GQ335" s="57" t="n">
        <f aca="false">IF(N335=$GQ$6,M335,0)</f>
        <v>0</v>
      </c>
      <c r="GR335" s="58" t="n">
        <f aca="false">IF(O335=$GQ$6,M335,0)</f>
        <v>0</v>
      </c>
      <c r="GS335" s="57" t="n">
        <f aca="false">IF(N335=$GS$6,M335,0)</f>
        <v>0</v>
      </c>
      <c r="GT335" s="58" t="n">
        <f aca="false">IF(O335=$GS$6,M335,0)</f>
        <v>0</v>
      </c>
      <c r="GU335" s="57" t="n">
        <f aca="false">IF(N335=$GU$6,M335,0)</f>
        <v>0</v>
      </c>
      <c r="GV335" s="58" t="n">
        <f aca="false">IF(O335=$GU$6,M335,0)</f>
        <v>0</v>
      </c>
      <c r="GW335" s="57" t="n">
        <f aca="false">IF(N335=$GW$6,M335,0)</f>
        <v>0</v>
      </c>
      <c r="GX335" s="58" t="n">
        <f aca="false">IF(O335=$GW$6,M335,0)</f>
        <v>0</v>
      </c>
      <c r="GY335" s="57" t="n">
        <f aca="false">IF(N335=$GY$6,M335,0)</f>
        <v>0</v>
      </c>
      <c r="GZ335" s="58" t="n">
        <f aca="false">IF(O335=$GY$6,M335,0)</f>
        <v>0</v>
      </c>
      <c r="HA335" s="57" t="n">
        <f aca="false">IF(N335=$HA$6,M335,0)</f>
        <v>0</v>
      </c>
      <c r="HB335" s="58" t="n">
        <f aca="false">IF(O335=$HA$6,M335,0)</f>
        <v>0</v>
      </c>
      <c r="HC335" s="57" t="n">
        <f aca="false">IF(N335=$HC$6,M335,0)</f>
        <v>0</v>
      </c>
      <c r="HD335" s="58" t="n">
        <f aca="false">IF(O335=$HC$6,M335,0)</f>
        <v>0</v>
      </c>
      <c r="HE335" s="57" t="n">
        <f aca="false">IF(N335=$HE$6,M335,0)</f>
        <v>0</v>
      </c>
      <c r="HF335" s="58" t="n">
        <f aca="false">IF(O335=$HE$6,M335,0)</f>
        <v>0</v>
      </c>
      <c r="HG335" s="57" t="n">
        <f aca="false">IF(N335=$HG$6,M335,0)</f>
        <v>0</v>
      </c>
      <c r="HH335" s="58" t="n">
        <f aca="false">IF(O335=$HG$6,M335,0)</f>
        <v>0</v>
      </c>
      <c r="HI335" s="57" t="n">
        <f aca="false">IF(N335=$HI$6,M335,0)</f>
        <v>0</v>
      </c>
      <c r="HJ335" s="58" t="n">
        <f aca="false">IF(O335=$HI$6,M335,0)</f>
        <v>0</v>
      </c>
    </row>
    <row r="336" customFormat="false" ht="22.5" hidden="false" customHeight="true" outlineLevel="0" collapsed="false">
      <c r="A336" s="44" t="n">
        <f aca="false">IF(B335&gt;0,A335+1,"")</f>
        <v>329</v>
      </c>
      <c r="B336" s="66" t="n">
        <v>40308</v>
      </c>
      <c r="C336" s="67" t="n">
        <v>12357</v>
      </c>
      <c r="D336" s="54"/>
      <c r="E336" s="74"/>
      <c r="F336" s="74"/>
      <c r="G336" s="74"/>
      <c r="H336" s="74"/>
      <c r="I336" s="74"/>
      <c r="J336" s="69"/>
      <c r="K336" s="44"/>
      <c r="L336" s="70"/>
      <c r="M336" s="71"/>
      <c r="N336" s="68"/>
      <c r="O336" s="74"/>
      <c r="P336" s="54" t="n">
        <f aca="false">Q336-R336</f>
        <v>0</v>
      </c>
      <c r="Q336" s="54" t="n">
        <f aca="false">S336+U336+W336+Y336+AA336+AC336+AE336+AG336+AI336+AK336+AM336+AO336+AQ336+AS336+AU336+AW336+AY336+BA336+BC336+BE336+BG336+BI336+BK336+BM336+BO336+BQ336+BS336+BU336+BW336+BY336+CA336+CC336+CE336+CG336+CI336+CK336+CM336+CO336+CQ336+CS336+CU336+CW336+CY336+DA336+DC336+DE336+DG336+DI336+DK336+DM336+DO336+DQ336+DS336+DU336+DW336+DY336+EA336+EC336+EE336+EG336+EI336+EK336+EM336+EO336+EQ336+ES336+EU336+EW336+EY336+FA336+FC336+FE336+FG336+FI336+FK336+FM336+FO336+FQ336+FS336+FU336+FW336+FY336+GA336+GC336+GE336+GG336+GI336+GK336+GM336+GO336+GQ336+GS336+GU336+GW336+GY336+HA336+HC336+HE336+HG336+HI336</f>
        <v>0</v>
      </c>
      <c r="R336" s="54" t="n">
        <f aca="false">T336+V336+X336+Z336+AB336+AD336+AF336+AH336+AJ336+AL336+AN336+AP336+AR336+AT336+AV336+AX336+AZ336+BB336+BD336+BF336+BH336+BJ336+BL336+BN336+BP336+BR336+BT336+BV336+BX336+BZ336+CB336+CD336+CF336+CH336+CJ336+CL336+CN336+CP336+CR336+CT336+CV336+CX336+CZ336+DB336+DD336+DF336+DH336+DJ336+DL336+DN336+DP336+DR336+DT336+DV336+DX336+DZ336+EB336+ED336+EF336+EH336+EJ336+EL336+EN336+EP336+ER336+ET336+EV336+EX336+EZ336+FB336+FD336+FF336+FH336+FJ336+FL336+FN336+FP336+FR336+FT336+FV336+FX336+FZ336+GB336+GD336+GF336+GH336+GJ336+GL336+GN336+GP336+GR336+GT336+GV336+GX336+GZ336+HB336+HD336+HF336+HH336+HJ336</f>
        <v>0</v>
      </c>
      <c r="S336" s="55" t="n">
        <f aca="false">IF($T$1&gt;$T$2,"",IF(N336=$S$6,M336,0))</f>
        <v>0</v>
      </c>
      <c r="T336" s="77" t="n">
        <f aca="false">IF($T$1&gt;$T$2,"",IF(O336=$S$6,M336,0))</f>
        <v>0</v>
      </c>
      <c r="U336" s="77" t="n">
        <f aca="false">IF(N336=$U$6,M336,0)</f>
        <v>0</v>
      </c>
      <c r="V336" s="77" t="n">
        <f aca="false">IF(O336=$U$6,M336,0)</f>
        <v>0</v>
      </c>
      <c r="W336" s="77" t="n">
        <f aca="false">IF($W$6=N336,M336,0)</f>
        <v>0</v>
      </c>
      <c r="X336" s="77" t="n">
        <f aca="false">IF(O336=$W$6,M336,0)</f>
        <v>0</v>
      </c>
      <c r="Y336" s="55" t="n">
        <f aca="false">IF($Y$6=N330,M330,0)</f>
        <v>0</v>
      </c>
      <c r="Z336" s="77" t="n">
        <f aca="false">IF($Y$6=O336,M336,0)</f>
        <v>0</v>
      </c>
      <c r="AA336" s="77" t="n">
        <f aca="false">IF(N336=$AA$6,M336,0)</f>
        <v>0</v>
      </c>
      <c r="AB336" s="77" t="n">
        <f aca="false">IF(O336=$AA$6,M336,0)</f>
        <v>0</v>
      </c>
      <c r="AC336" s="77" t="n">
        <f aca="false">IF(N336=$AC$6,M336,0)</f>
        <v>0</v>
      </c>
      <c r="AD336" s="56" t="n">
        <f aca="false">IF(O336=$AC$6,M336,0)</f>
        <v>0</v>
      </c>
      <c r="AE336" s="77" t="n">
        <f aca="false">IF(N336=$AE$6,M336,0)</f>
        <v>0</v>
      </c>
      <c r="AF336" s="77" t="n">
        <f aca="false">IF(O336=$AE$6,M336,0)</f>
        <v>0</v>
      </c>
      <c r="AG336" s="77" t="n">
        <f aca="false">IF(N336=$AG$6,M336,0)</f>
        <v>0</v>
      </c>
      <c r="AH336" s="77" t="n">
        <f aca="false">IF(O336=$AG$6,M336,0)</f>
        <v>0</v>
      </c>
      <c r="AI336" s="77" t="n">
        <f aca="false">IF(N336=$AI$6,M336,0)</f>
        <v>0</v>
      </c>
      <c r="AJ336" s="77" t="n">
        <f aca="false">IF(O336=$AI$6,M336,0)</f>
        <v>0</v>
      </c>
      <c r="AK336" s="77" t="n">
        <f aca="false">IF(N336=$AK$6,M336,0)</f>
        <v>0</v>
      </c>
      <c r="AL336" s="77" t="n">
        <f aca="false">IF(O336=$AK$6,M336,0)</f>
        <v>0</v>
      </c>
      <c r="AM336" s="77" t="n">
        <f aca="false">IF(N336=$AM$6,M336,0)</f>
        <v>0</v>
      </c>
      <c r="AN336" s="77" t="n">
        <f aca="false">IF(O336=$AM$6,M336,0)</f>
        <v>0</v>
      </c>
      <c r="AO336" s="77" t="n">
        <f aca="false">IF(N336=$AO$6,M336,0)</f>
        <v>0</v>
      </c>
      <c r="AP336" s="77" t="n">
        <f aca="false">IF(O336=$AO$6,M336,0)</f>
        <v>0</v>
      </c>
      <c r="AQ336" s="77" t="n">
        <f aca="false">IF(N336=$AQ$6,M336,0)</f>
        <v>0</v>
      </c>
      <c r="AR336" s="77" t="n">
        <f aca="false">IF(O336=$AQ$6,M336,0)</f>
        <v>0</v>
      </c>
      <c r="AS336" s="77" t="n">
        <f aca="false">IF(N336=$AS$6,M336,0)</f>
        <v>0</v>
      </c>
      <c r="AT336" s="77" t="n">
        <f aca="false">IF(O336=$AS$6,M336,0)</f>
        <v>0</v>
      </c>
      <c r="AU336" s="77" t="n">
        <f aca="false">IF(N336=$AU$6,M336,0)</f>
        <v>0</v>
      </c>
      <c r="AV336" s="77" t="n">
        <f aca="false">IF(O336=$AU$6,M336,0)</f>
        <v>0</v>
      </c>
      <c r="AW336" s="77" t="n">
        <f aca="false">IF(N336=$AW$6,M336,0)</f>
        <v>0</v>
      </c>
      <c r="AX336" s="77" t="n">
        <f aca="false">IF(O336=$AW$6,M336,0)</f>
        <v>0</v>
      </c>
      <c r="AY336" s="77" t="n">
        <f aca="false">IF(N336=$AY$6,M336,0)</f>
        <v>0</v>
      </c>
      <c r="AZ336" s="77" t="n">
        <f aca="false">IF(O336=$AY$6,M336,0)</f>
        <v>0</v>
      </c>
      <c r="BA336" s="77" t="n">
        <f aca="false">IF(N336=$BA$6,M336,0)</f>
        <v>0</v>
      </c>
      <c r="BB336" s="77" t="n">
        <f aca="false">IF(O336=$BA$6,M336,0)</f>
        <v>0</v>
      </c>
      <c r="BC336" s="77" t="n">
        <f aca="false">IF(N336=$BC$6,M336,0)</f>
        <v>0</v>
      </c>
      <c r="BD336" s="77" t="n">
        <f aca="false">IF(O336=$BC$6,M336,0)</f>
        <v>0</v>
      </c>
      <c r="BE336" s="77" t="n">
        <f aca="false">IF(N336=$BE$6,M336,0)</f>
        <v>0</v>
      </c>
      <c r="BF336" s="77" t="n">
        <f aca="false">IF(O336=$BE$6,M336,0)</f>
        <v>0</v>
      </c>
      <c r="BG336" s="77" t="n">
        <f aca="false">IF(N336=$BG$6,M336,0)</f>
        <v>0</v>
      </c>
      <c r="BH336" s="77" t="n">
        <f aca="false">IF(O336=$BG$6,M336,0)</f>
        <v>0</v>
      </c>
      <c r="BI336" s="77" t="n">
        <f aca="false">IF(N336=$BI$6,M336,0)</f>
        <v>0</v>
      </c>
      <c r="BJ336" s="77" t="n">
        <f aca="false">IF(O336=$BI$6,M336,0)</f>
        <v>0</v>
      </c>
      <c r="BK336" s="77" t="n">
        <f aca="false">IF(N336=$BK$6,M336,0)</f>
        <v>0</v>
      </c>
      <c r="BL336" s="77" t="n">
        <f aca="false">IF(O336=$BK$6,M336,0)</f>
        <v>0</v>
      </c>
      <c r="BM336" s="77" t="n">
        <f aca="false">IF(N336=$BM$6,M336,0)</f>
        <v>0</v>
      </c>
      <c r="BN336" s="77" t="n">
        <f aca="false">IF(O336=$BM$6,M336,0)</f>
        <v>0</v>
      </c>
      <c r="BO336" s="77" t="n">
        <f aca="false">IF(N336=$BO$6,M336,0)</f>
        <v>0</v>
      </c>
      <c r="BP336" s="77" t="n">
        <f aca="false">IF(O336=$BO$6,M336,0)</f>
        <v>0</v>
      </c>
      <c r="BQ336" s="77" t="n">
        <f aca="false">IF(N336=$BQ$6,M336,0)</f>
        <v>0</v>
      </c>
      <c r="BR336" s="77" t="n">
        <f aca="false">IF(O336=$BQ$6,M336,0)</f>
        <v>0</v>
      </c>
      <c r="BS336" s="77" t="n">
        <f aca="false">IF(N336=$BS$6,M336,0)</f>
        <v>0</v>
      </c>
      <c r="BT336" s="77" t="n">
        <f aca="false">IF(O336=$BS$6,M336,0)</f>
        <v>0</v>
      </c>
      <c r="BU336" s="77" t="n">
        <f aca="false">IF(N336=$BU$6,M336,0)</f>
        <v>0</v>
      </c>
      <c r="BV336" s="77" t="n">
        <f aca="false">IF(O336=$BU$6,M336,0)</f>
        <v>0</v>
      </c>
      <c r="BW336" s="77" t="n">
        <f aca="false">IF(N336=$BW$6,M336,0)</f>
        <v>0</v>
      </c>
      <c r="BX336" s="77" t="n">
        <f aca="false">IF(O336=$BW$6,M336,0)</f>
        <v>0</v>
      </c>
      <c r="BY336" s="77" t="n">
        <f aca="false">IF(N336=$BY$6,M336,0)</f>
        <v>0</v>
      </c>
      <c r="BZ336" s="77" t="n">
        <f aca="false">IF(O336=$BY$6,M336,0)</f>
        <v>0</v>
      </c>
      <c r="CA336" s="77" t="n">
        <f aca="false">IF(N336=$CA$6,M336,0)</f>
        <v>0</v>
      </c>
      <c r="CB336" s="77" t="n">
        <f aca="false">IF(O336=$CA$6,M336,0)</f>
        <v>0</v>
      </c>
      <c r="CC336" s="77" t="n">
        <f aca="false">IF(N336=$CC$6,M336,0)</f>
        <v>0</v>
      </c>
      <c r="CD336" s="77" t="n">
        <f aca="false">IF(O336=$CC$6,M336,0)</f>
        <v>0</v>
      </c>
      <c r="CE336" s="77" t="n">
        <f aca="false">IF(N336=$CE$6,M336,0)</f>
        <v>0</v>
      </c>
      <c r="CF336" s="77" t="n">
        <f aca="false">IF(O336=$CE$6,M336,0)</f>
        <v>0</v>
      </c>
      <c r="CG336" s="77" t="n">
        <f aca="false">IF(N336=$CG$6,M336,0)</f>
        <v>0</v>
      </c>
      <c r="CH336" s="77" t="n">
        <f aca="false">IF(O336=$CG$6,M336,0)</f>
        <v>0</v>
      </c>
      <c r="CI336" s="77" t="n">
        <f aca="false">IF(N336=$CI$6,M336,0)</f>
        <v>0</v>
      </c>
      <c r="CJ336" s="77" t="n">
        <f aca="false">IF(O336=$CI$6,M336,0)</f>
        <v>0</v>
      </c>
      <c r="CK336" s="77" t="n">
        <f aca="false">IF(N336=$CK$6,M336,0)</f>
        <v>0</v>
      </c>
      <c r="CL336" s="77" t="n">
        <f aca="false">IF(O336=$CK$6,M336,0)</f>
        <v>0</v>
      </c>
      <c r="CM336" s="55" t="n">
        <f aca="false">IF(N336=$CM$6,M336,0)</f>
        <v>0</v>
      </c>
      <c r="CN336" s="77" t="n">
        <f aca="false">IF(O336=$CM$6,M336,0)</f>
        <v>0</v>
      </c>
      <c r="CO336" s="77" t="n">
        <f aca="false">IF(N336=$CO$6,M336,0)</f>
        <v>0</v>
      </c>
      <c r="CP336" s="77" t="n">
        <f aca="false">IF(O336=$CO$6,M336,0)</f>
        <v>0</v>
      </c>
      <c r="CQ336" s="77" t="n">
        <f aca="false">IF(N336=$CQ$6,M336,0)</f>
        <v>0</v>
      </c>
      <c r="CR336" s="77" t="n">
        <f aca="false">IF(O336=$CQ$6,M336,0)</f>
        <v>0</v>
      </c>
      <c r="CS336" s="77" t="n">
        <f aca="false">IF(N336=$CS$6,M336,0)</f>
        <v>0</v>
      </c>
      <c r="CT336" s="77" t="n">
        <f aca="false">IF(O336=$CS$6,M336,0)</f>
        <v>0</v>
      </c>
      <c r="CU336" s="77" t="n">
        <f aca="false">IF(N336=$CU$6,M336,0)</f>
        <v>0</v>
      </c>
      <c r="CV336" s="77" t="n">
        <f aca="false">IF(O336=$CU$6,M336,0)</f>
        <v>0</v>
      </c>
      <c r="CW336" s="77" t="n">
        <f aca="false">IF(N336=$CW$6,M336,0)</f>
        <v>0</v>
      </c>
      <c r="CX336" s="77" t="n">
        <f aca="false">IF(O336=$CW$6,M336,0)</f>
        <v>0</v>
      </c>
      <c r="CY336" s="77" t="n">
        <f aca="false">IF(N336=$CY$6,M336,0)</f>
        <v>0</v>
      </c>
      <c r="CZ336" s="77" t="n">
        <f aca="false">IF(O336=$CY$6,M336,0)</f>
        <v>0</v>
      </c>
      <c r="DA336" s="77" t="n">
        <f aca="false">IF(N336=$DA$6,M336,0)</f>
        <v>0</v>
      </c>
      <c r="DB336" s="77" t="n">
        <f aca="false">IF(O336=$DA$6,M336,0)</f>
        <v>0</v>
      </c>
      <c r="DC336" s="77" t="n">
        <f aca="false">IF(N336=$DC$6,M336,0)</f>
        <v>0</v>
      </c>
      <c r="DD336" s="77" t="n">
        <f aca="false">IF(O336=$DC$6,M336,0)</f>
        <v>0</v>
      </c>
      <c r="DE336" s="77" t="n">
        <f aca="false">IF(N336=$DE$6,M336,0)</f>
        <v>0</v>
      </c>
      <c r="DF336" s="77" t="n">
        <f aca="false">IF(O336=$DE$6,M336,0)</f>
        <v>0</v>
      </c>
      <c r="DG336" s="77" t="n">
        <f aca="false">IF(N336=$DG$6,M336,0)</f>
        <v>0</v>
      </c>
      <c r="DH336" s="77" t="n">
        <f aca="false">IF(O336=$DG$6,M336,0)</f>
        <v>0</v>
      </c>
      <c r="DI336" s="77" t="n">
        <f aca="false">IF(N336=$DI$6,M336,0)</f>
        <v>0</v>
      </c>
      <c r="DJ336" s="77" t="n">
        <f aca="false">IF(O336=$DI$6,M336,0)</f>
        <v>0</v>
      </c>
      <c r="DK336" s="77" t="n">
        <f aca="false">IF(N336=$DK$6,M336,0)</f>
        <v>0</v>
      </c>
      <c r="DL336" s="77" t="n">
        <f aca="false">IF(O336=$DK$6,M336,0)</f>
        <v>0</v>
      </c>
      <c r="DM336" s="77" t="n">
        <f aca="false">IF(N336=$DM$6,M336,0)</f>
        <v>0</v>
      </c>
      <c r="DN336" s="77" t="n">
        <f aca="false">IF(O336=$DM$6,M336,0)</f>
        <v>0</v>
      </c>
      <c r="DO336" s="57" t="n">
        <f aca="false">IF(N336=$DO$6,M336,0)</f>
        <v>0</v>
      </c>
      <c r="DP336" s="57" t="n">
        <f aca="false">IF(O336=$DO$6,M336,0)</f>
        <v>0</v>
      </c>
      <c r="DQ336" s="57" t="n">
        <f aca="false">IF(N336=$DQ$6,M336,0)</f>
        <v>0</v>
      </c>
      <c r="DR336" s="57" t="n">
        <f aca="false">IF(O336=$DQ$6,M336,0)</f>
        <v>0</v>
      </c>
      <c r="DS336" s="57" t="n">
        <f aca="false">IF(N336=$DS$6,M336,0)</f>
        <v>0</v>
      </c>
      <c r="DT336" s="57" t="n">
        <f aca="false">IF(O336=$DS$6,M336,0)</f>
        <v>0</v>
      </c>
      <c r="DU336" s="57" t="n">
        <f aca="false">IF(N336=$DU$6,M336,0)</f>
        <v>0</v>
      </c>
      <c r="DV336" s="57" t="n">
        <f aca="false">IF(O336=$DU$6,M336,0)</f>
        <v>0</v>
      </c>
      <c r="DW336" s="57" t="n">
        <f aca="false">IF(N336=$DW$6,M336,0)</f>
        <v>0</v>
      </c>
      <c r="DX336" s="57" t="n">
        <f aca="false">IF(O336=$DW$6,M336,0)</f>
        <v>0</v>
      </c>
      <c r="DY336" s="57" t="n">
        <f aca="false">IF(N336=$DY$6,M336,0)</f>
        <v>0</v>
      </c>
      <c r="DZ336" s="57" t="n">
        <f aca="false">IF(O336=$DY$6,M336,0)</f>
        <v>0</v>
      </c>
      <c r="EA336" s="57" t="n">
        <f aca="false">IF(N336=$EA$6,M336,0)</f>
        <v>0</v>
      </c>
      <c r="EB336" s="57" t="n">
        <f aca="false">IF(O336=$EA$6,M336,0)</f>
        <v>0</v>
      </c>
      <c r="EC336" s="57" t="n">
        <f aca="false">IF(N336=$EC$6,M336,0)</f>
        <v>0</v>
      </c>
      <c r="ED336" s="57" t="n">
        <f aca="false">IF(O336=$EC$6,M336,0)</f>
        <v>0</v>
      </c>
      <c r="EE336" s="57" t="n">
        <f aca="false">IF(N336=$EE$6,M336,0)</f>
        <v>0</v>
      </c>
      <c r="EF336" s="57" t="n">
        <f aca="false">IF(O336=$EE$6,M336,0)</f>
        <v>0</v>
      </c>
      <c r="EG336" s="57" t="n">
        <f aca="false">IF(N336=$EG$6,M336,0)</f>
        <v>0</v>
      </c>
      <c r="EH336" s="58" t="n">
        <f aca="false">IF(O336=$EG$6,M336,0)</f>
        <v>0</v>
      </c>
      <c r="EI336" s="84" t="n">
        <f aca="false">IF(N336=$EI$6,M336,0)</f>
        <v>0</v>
      </c>
      <c r="EJ336" s="84" t="n">
        <f aca="false">IF(O336=$EI$6,M336,0)</f>
        <v>0</v>
      </c>
      <c r="EK336" s="84" t="n">
        <f aca="false">IF(N336=$EK$6,M336,0)</f>
        <v>0</v>
      </c>
      <c r="EL336" s="84" t="n">
        <f aca="false">IF(O336=$EK$6,M336,0)</f>
        <v>0</v>
      </c>
      <c r="EM336" s="84" t="n">
        <f aca="false">IF(N336=$EM$6,M336,0)</f>
        <v>0</v>
      </c>
      <c r="EN336" s="84" t="n">
        <f aca="false">IF(O336=$EM$6,M336,0)</f>
        <v>0</v>
      </c>
      <c r="EO336" s="84" t="n">
        <f aca="false">IF(N336=$EO$6,M336,0)</f>
        <v>0</v>
      </c>
      <c r="EP336" s="84" t="n">
        <f aca="false">IF(O336=$EO$6,M336,0)</f>
        <v>0</v>
      </c>
      <c r="EQ336" s="84" t="n">
        <f aca="false">IF(N336=$EQ$6,M336,0)</f>
        <v>0</v>
      </c>
      <c r="ER336" s="84" t="n">
        <f aca="false">IF(O336=$EQ$6,M336,0)</f>
        <v>0</v>
      </c>
      <c r="ES336" s="84" t="n">
        <f aca="false">IF(N336=$ES$6,M336,0)</f>
        <v>0</v>
      </c>
      <c r="ET336" s="84" t="n">
        <f aca="false">IF(O336=$ES$6,M336,0)</f>
        <v>0</v>
      </c>
      <c r="EU336" s="84" t="n">
        <f aca="false">IF(N336=$EU$6,M336,0)</f>
        <v>0</v>
      </c>
      <c r="EV336" s="84" t="n">
        <f aca="false">IF(O336=$EU$6,M336,0)</f>
        <v>0</v>
      </c>
      <c r="EW336" s="84" t="n">
        <f aca="false">IF(N336=$EW$6,M336,0)</f>
        <v>0</v>
      </c>
      <c r="EX336" s="84" t="n">
        <f aca="false">IF(O336=$EW$6,M336,0)</f>
        <v>0</v>
      </c>
      <c r="EY336" s="84" t="n">
        <f aca="false">IF(N336=$EY$6,M336,0)</f>
        <v>0</v>
      </c>
      <c r="EZ336" s="84" t="n">
        <f aca="false">IF(O336=$EY$6,M336,0)</f>
        <v>0</v>
      </c>
      <c r="FA336" s="84" t="n">
        <f aca="false">IF(N336=$FA$6,M336,0)</f>
        <v>0</v>
      </c>
      <c r="FB336" s="84" t="n">
        <f aca="false">IF(O336=$FA$6,M336,0)</f>
        <v>0</v>
      </c>
      <c r="FC336" s="57" t="n">
        <f aca="false">IF(N336=$FC$6,M336,0)</f>
        <v>0</v>
      </c>
      <c r="FD336" s="58" t="n">
        <f aca="false">IF(O336=$FC$6,M336,0)</f>
        <v>0</v>
      </c>
      <c r="FE336" s="57" t="n">
        <f aca="false">IF(N336=$FE$6,M336,0)</f>
        <v>0</v>
      </c>
      <c r="FF336" s="58" t="n">
        <f aca="false">IF(O336=$FE$6,M336,0)</f>
        <v>0</v>
      </c>
      <c r="FG336" s="57" t="n">
        <f aca="false">IF(N336=$FG$6,M336,0)</f>
        <v>0</v>
      </c>
      <c r="FH336" s="58" t="n">
        <f aca="false">IF(O336=$FG$6,M336,0)</f>
        <v>0</v>
      </c>
      <c r="FI336" s="57" t="n">
        <f aca="false">IF(N336=$FI$6,M336,0)</f>
        <v>0</v>
      </c>
      <c r="FJ336" s="58" t="n">
        <f aca="false">IF(O336=$FI$6,M336,0)</f>
        <v>0</v>
      </c>
      <c r="FK336" s="57" t="n">
        <f aca="false">IF(N336=$FK$6,M336,0)</f>
        <v>0</v>
      </c>
      <c r="FL336" s="58" t="n">
        <f aca="false">IF(O336=$FK$6,M336,0)</f>
        <v>0</v>
      </c>
      <c r="FM336" s="57" t="n">
        <f aca="false">IF(N336=$FM$6,M336,0)</f>
        <v>0</v>
      </c>
      <c r="FN336" s="58" t="n">
        <f aca="false">IF(O336=$FM$6,M336,0)</f>
        <v>0</v>
      </c>
      <c r="FO336" s="57" t="n">
        <f aca="false">IF(N336=$FO$6,M336,0)</f>
        <v>0</v>
      </c>
      <c r="FP336" s="58" t="n">
        <f aca="false">IF(O336=$FO$6,M336,0)</f>
        <v>0</v>
      </c>
      <c r="FQ336" s="57" t="n">
        <f aca="false">IF(N336=$FQ$6,M336,0)</f>
        <v>0</v>
      </c>
      <c r="FR336" s="58" t="n">
        <f aca="false">IF(O336=$FQ$6,M336,0)</f>
        <v>0</v>
      </c>
      <c r="FS336" s="57" t="n">
        <f aca="false">IF(N336=$FS$6,M336,0)</f>
        <v>0</v>
      </c>
      <c r="FT336" s="58" t="n">
        <f aca="false">IF(O336=$FS$6,M336,0)</f>
        <v>0</v>
      </c>
      <c r="FU336" s="57" t="n">
        <f aca="false">IF(N336=$FU$6,M336,0)</f>
        <v>0</v>
      </c>
      <c r="FV336" s="58" t="n">
        <f aca="false">IF(O336=$FU$6,M336,0)</f>
        <v>0</v>
      </c>
      <c r="FW336" s="57" t="n">
        <f aca="false">IF(N336=$FW$6,M336,0)</f>
        <v>0</v>
      </c>
      <c r="FX336" s="58" t="n">
        <f aca="false">IF(O336=$FW$6,M336,0)</f>
        <v>0</v>
      </c>
      <c r="FY336" s="57" t="n">
        <f aca="false">IF(N336=$FY$6,M336,0)</f>
        <v>0</v>
      </c>
      <c r="FZ336" s="58" t="n">
        <f aca="false">IF(O336=$FY$6,M336,0)</f>
        <v>0</v>
      </c>
      <c r="GA336" s="57" t="n">
        <f aca="false">IF(N336=$GA$6,$M336,0)</f>
        <v>0</v>
      </c>
      <c r="GB336" s="58" t="n">
        <f aca="false">IF(O336=$GA$6,M336,0)</f>
        <v>0</v>
      </c>
      <c r="GC336" s="57" t="n">
        <f aca="false">IF(N336=$GC$6,M336,0)</f>
        <v>0</v>
      </c>
      <c r="GD336" s="58" t="n">
        <f aca="false">IF(O336=$GC$6,M336,0)</f>
        <v>0</v>
      </c>
      <c r="GE336" s="57" t="n">
        <f aca="false">IF(N336=$GE$6,M336,0)</f>
        <v>0</v>
      </c>
      <c r="GF336" s="58" t="n">
        <f aca="false">IF(O336=$GE$6,M336,0)</f>
        <v>0</v>
      </c>
      <c r="GG336" s="57" t="n">
        <f aca="false">IF(N336=$GG$6,M336,0)</f>
        <v>0</v>
      </c>
      <c r="GH336" s="58" t="n">
        <f aca="false">IF(O336=$GG$6,M336,0)</f>
        <v>0</v>
      </c>
      <c r="GI336" s="57" t="n">
        <f aca="false">IF(N336=$GI$6,M336,0)</f>
        <v>0</v>
      </c>
      <c r="GJ336" s="58" t="n">
        <f aca="false">IF(O336=$GI$6,M336,0)</f>
        <v>0</v>
      </c>
      <c r="GK336" s="57" t="n">
        <f aca="false">IF(N336=$GK$6,M336,0)</f>
        <v>0</v>
      </c>
      <c r="GL336" s="58" t="n">
        <f aca="false">IF(O336=$GK$6,M336,0)</f>
        <v>0</v>
      </c>
      <c r="GM336" s="57" t="n">
        <f aca="false">IF(N336=$GM$6,M336,0)</f>
        <v>0</v>
      </c>
      <c r="GN336" s="58" t="n">
        <f aca="false">IF(O336=$GM$6,M336,0)</f>
        <v>0</v>
      </c>
      <c r="GO336" s="57" t="n">
        <f aca="false">IF(N336=$GO$6,M336,0)</f>
        <v>0</v>
      </c>
      <c r="GP336" s="58" t="n">
        <f aca="false">IF(O336=$GO$6,M336,0)</f>
        <v>0</v>
      </c>
      <c r="GQ336" s="57" t="n">
        <f aca="false">IF(N336=$GQ$6,M336,0)</f>
        <v>0</v>
      </c>
      <c r="GR336" s="58" t="n">
        <f aca="false">IF(O336=$GQ$6,M336,0)</f>
        <v>0</v>
      </c>
      <c r="GS336" s="57" t="n">
        <f aca="false">IF(N336=$GS$6,M336,0)</f>
        <v>0</v>
      </c>
      <c r="GT336" s="58" t="n">
        <f aca="false">IF(O336=$GS$6,M336,0)</f>
        <v>0</v>
      </c>
      <c r="GU336" s="57" t="n">
        <f aca="false">IF(N336=$GU$6,M336,0)</f>
        <v>0</v>
      </c>
      <c r="GV336" s="58" t="n">
        <f aca="false">IF(O336=$GU$6,M336,0)</f>
        <v>0</v>
      </c>
      <c r="GW336" s="57" t="n">
        <f aca="false">IF(N336=$GW$6,M336,0)</f>
        <v>0</v>
      </c>
      <c r="GX336" s="58" t="n">
        <f aca="false">IF(O336=$GW$6,M336,0)</f>
        <v>0</v>
      </c>
      <c r="GY336" s="57" t="n">
        <f aca="false">IF(N336=$GY$6,M336,0)</f>
        <v>0</v>
      </c>
      <c r="GZ336" s="58" t="n">
        <f aca="false">IF(O336=$GY$6,M336,0)</f>
        <v>0</v>
      </c>
      <c r="HA336" s="57" t="n">
        <f aca="false">IF(N336=$HA$6,M336,0)</f>
        <v>0</v>
      </c>
      <c r="HB336" s="58" t="n">
        <f aca="false">IF(O336=$HA$6,M336,0)</f>
        <v>0</v>
      </c>
      <c r="HC336" s="57" t="n">
        <f aca="false">IF(N336=$HC$6,M336,0)</f>
        <v>0</v>
      </c>
      <c r="HD336" s="58" t="n">
        <f aca="false">IF(O336=$HC$6,M336,0)</f>
        <v>0</v>
      </c>
      <c r="HE336" s="57" t="n">
        <f aca="false">IF(N336=$HE$6,M336,0)</f>
        <v>0</v>
      </c>
      <c r="HF336" s="58" t="n">
        <f aca="false">IF(O336=$HE$6,M336,0)</f>
        <v>0</v>
      </c>
      <c r="HG336" s="57" t="n">
        <f aca="false">IF(N336=$HG$6,M336,0)</f>
        <v>0</v>
      </c>
      <c r="HH336" s="58" t="n">
        <f aca="false">IF(O336=$HG$6,M336,0)</f>
        <v>0</v>
      </c>
      <c r="HI336" s="57" t="n">
        <f aca="false">IF(N336=$HI$6,M336,0)</f>
        <v>0</v>
      </c>
      <c r="HJ336" s="58" t="n">
        <f aca="false">IF(O336=$HI$6,M336,0)</f>
        <v>0</v>
      </c>
    </row>
    <row r="337" customFormat="false" ht="22.5" hidden="false" customHeight="true" outlineLevel="0" collapsed="false">
      <c r="A337" s="44" t="n">
        <f aca="false">IF(B336&gt;0,A336+1,"")</f>
        <v>330</v>
      </c>
      <c r="B337" s="66" t="n">
        <v>40309</v>
      </c>
      <c r="C337" s="67" t="n">
        <v>12358</v>
      </c>
      <c r="D337" s="54"/>
      <c r="E337" s="74"/>
      <c r="F337" s="74"/>
      <c r="G337" s="74"/>
      <c r="H337" s="74"/>
      <c r="I337" s="74"/>
      <c r="J337" s="69"/>
      <c r="K337" s="44"/>
      <c r="L337" s="70"/>
      <c r="M337" s="71"/>
      <c r="N337" s="68"/>
      <c r="O337" s="74"/>
      <c r="P337" s="54" t="n">
        <f aca="false">Q337-R337</f>
        <v>0</v>
      </c>
      <c r="Q337" s="54" t="n">
        <f aca="false">S337+U337+W337+Y337+AA337+AC337+AE337+AG337+AI337+AK337+AM337+AO337+AQ337+AS337+AU337+AW337+AY337+BA337+BC337+BE337+BG337+BI337+BK337+BM337+BO337+BQ337+BS337+BU337+BW337+BY337+CA337+CC337+CE337+CG337+CI337+CK337+CM337+CO337+CQ337+CS337+CU337+CW337+CY337+DA337+DC337+DE337+DG337+DI337+DK337+DM337+DO337+DQ337+DS337+DU337+DW337+DY337+EA337+EC337+EE337+EG337+EI337+EK337+EM337+EO337+EQ337+ES337+EU337+EW337+EY337+FA337+FC337+FE337+FG337+FI337+FK337+FM337+FO337+FQ337+FS337+FU337+FW337+FY337+GA337+GC337+GE337+GG337+GI337+GK337+GM337+GO337+GQ337+GS337+GU337+GW337+GY337+HA337+HC337+HE337+HG337+HI337</f>
        <v>0</v>
      </c>
      <c r="R337" s="54" t="n">
        <f aca="false">T337+V337+X337+Z337+AB337+AD337+AF337+AH337+AJ337+AL337+AN337+AP337+AR337+AT337+AV337+AX337+AZ337+BB337+BD337+BF337+BH337+BJ337+BL337+BN337+BP337+BR337+BT337+BV337+BX337+BZ337+CB337+CD337+CF337+CH337+CJ337+CL337+CN337+CP337+CR337+CT337+CV337+CX337+CZ337+DB337+DD337+DF337+DH337+DJ337+DL337+DN337+DP337+DR337+DT337+DV337+DX337+DZ337+EB337+ED337+EF337+EH337+EJ337+EL337+EN337+EP337+ER337+ET337+EV337+EX337+EZ337+FB337+FD337+FF337+FH337+FJ337+FL337+FN337+FP337+FR337+FT337+FV337+FX337+FZ337+GB337+GD337+GF337+GH337+GJ337+GL337+GN337+GP337+GR337+GT337+GV337+GX337+GZ337+HB337+HD337+HF337+HH337+HJ337</f>
        <v>0</v>
      </c>
      <c r="S337" s="55" t="n">
        <f aca="false">IF($T$1&gt;$T$2,"",IF(N337=$S$6,M337,0))</f>
        <v>0</v>
      </c>
      <c r="T337" s="77" t="n">
        <f aca="false">IF($T$1&gt;$T$2,"",IF(O337=$S$6,M337,0))</f>
        <v>0</v>
      </c>
      <c r="U337" s="77" t="n">
        <f aca="false">IF(N337=$U$6,M337,0)</f>
        <v>0</v>
      </c>
      <c r="V337" s="77" t="n">
        <f aca="false">IF(O337=$U$6,M337,0)</f>
        <v>0</v>
      </c>
      <c r="W337" s="77" t="n">
        <f aca="false">IF($W$6=N337,M337,0)</f>
        <v>0</v>
      </c>
      <c r="X337" s="77" t="n">
        <f aca="false">IF(O337=$W$6,M337,0)</f>
        <v>0</v>
      </c>
      <c r="Y337" s="55" t="n">
        <f aca="false">IF($Y$6=N331,M331,0)</f>
        <v>0</v>
      </c>
      <c r="Z337" s="77" t="n">
        <f aca="false">IF($Y$6=O337,M337,0)</f>
        <v>0</v>
      </c>
      <c r="AA337" s="77" t="n">
        <f aca="false">IF(N337=$AA$6,M337,0)</f>
        <v>0</v>
      </c>
      <c r="AB337" s="77" t="n">
        <f aca="false">IF(O337=$AA$6,M337,0)</f>
        <v>0</v>
      </c>
      <c r="AC337" s="77" t="n">
        <f aca="false">IF(N337=$AC$6,M337,0)</f>
        <v>0</v>
      </c>
      <c r="AD337" s="56" t="n">
        <f aca="false">IF(O337=$AC$6,M337,0)</f>
        <v>0</v>
      </c>
      <c r="AE337" s="77" t="n">
        <f aca="false">IF(N337=$AE$6,M337,0)</f>
        <v>0</v>
      </c>
      <c r="AF337" s="77" t="n">
        <f aca="false">IF(O337=$AE$6,M337,0)</f>
        <v>0</v>
      </c>
      <c r="AG337" s="77" t="n">
        <f aca="false">IF(N337=$AG$6,M337,0)</f>
        <v>0</v>
      </c>
      <c r="AH337" s="77" t="n">
        <f aca="false">IF(O337=$AG$6,M337,0)</f>
        <v>0</v>
      </c>
      <c r="AI337" s="77" t="n">
        <f aca="false">IF(N337=$AI$6,M337,0)</f>
        <v>0</v>
      </c>
      <c r="AJ337" s="77" t="n">
        <f aca="false">IF(O337=$AI$6,M337,0)</f>
        <v>0</v>
      </c>
      <c r="AK337" s="77" t="n">
        <f aca="false">IF(N337=$AK$6,M337,0)</f>
        <v>0</v>
      </c>
      <c r="AL337" s="77" t="n">
        <f aca="false">IF(O337=$AK$6,M337,0)</f>
        <v>0</v>
      </c>
      <c r="AM337" s="77" t="n">
        <f aca="false">IF(N337=$AM$6,M337,0)</f>
        <v>0</v>
      </c>
      <c r="AN337" s="77" t="n">
        <f aca="false">IF(O337=$AM$6,M337,0)</f>
        <v>0</v>
      </c>
      <c r="AO337" s="77" t="n">
        <f aca="false">IF(N337=$AO$6,M337,0)</f>
        <v>0</v>
      </c>
      <c r="AP337" s="77" t="n">
        <f aca="false">IF(O337=$AO$6,M337,0)</f>
        <v>0</v>
      </c>
      <c r="AQ337" s="77" t="n">
        <f aca="false">IF(N337=$AQ$6,M337,0)</f>
        <v>0</v>
      </c>
      <c r="AR337" s="77" t="n">
        <f aca="false">IF(O337=$AQ$6,M337,0)</f>
        <v>0</v>
      </c>
      <c r="AS337" s="77" t="n">
        <f aca="false">IF(N337=$AS$6,M337,0)</f>
        <v>0</v>
      </c>
      <c r="AT337" s="77" t="n">
        <f aca="false">IF(O337=$AS$6,M337,0)</f>
        <v>0</v>
      </c>
      <c r="AU337" s="77" t="n">
        <f aca="false">IF(N337=$AU$6,M337,0)</f>
        <v>0</v>
      </c>
      <c r="AV337" s="77" t="n">
        <f aca="false">IF(O337=$AU$6,M337,0)</f>
        <v>0</v>
      </c>
      <c r="AW337" s="77" t="n">
        <f aca="false">IF(N337=$AW$6,M337,0)</f>
        <v>0</v>
      </c>
      <c r="AX337" s="77" t="n">
        <f aca="false">IF(O337=$AW$6,M337,0)</f>
        <v>0</v>
      </c>
      <c r="AY337" s="77" t="n">
        <f aca="false">IF(N337=$AY$6,M337,0)</f>
        <v>0</v>
      </c>
      <c r="AZ337" s="77" t="n">
        <f aca="false">IF(O337=$AY$6,M337,0)</f>
        <v>0</v>
      </c>
      <c r="BA337" s="77" t="n">
        <f aca="false">IF(N337=$BA$6,M337,0)</f>
        <v>0</v>
      </c>
      <c r="BB337" s="77" t="n">
        <f aca="false">IF(O337=$BA$6,M337,0)</f>
        <v>0</v>
      </c>
      <c r="BC337" s="77" t="n">
        <f aca="false">IF(N337=$BC$6,M337,0)</f>
        <v>0</v>
      </c>
      <c r="BD337" s="77" t="n">
        <f aca="false">IF(O337=$BC$6,M337,0)</f>
        <v>0</v>
      </c>
      <c r="BE337" s="77" t="n">
        <f aca="false">IF(N337=$BE$6,M337,0)</f>
        <v>0</v>
      </c>
      <c r="BF337" s="77" t="n">
        <f aca="false">IF(O337=$BE$6,M337,0)</f>
        <v>0</v>
      </c>
      <c r="BG337" s="77" t="n">
        <f aca="false">IF(N337=$BG$6,M337,0)</f>
        <v>0</v>
      </c>
      <c r="BH337" s="77" t="n">
        <f aca="false">IF(O337=$BG$6,M337,0)</f>
        <v>0</v>
      </c>
      <c r="BI337" s="77" t="n">
        <f aca="false">IF(N337=$BI$6,M337,0)</f>
        <v>0</v>
      </c>
      <c r="BJ337" s="77" t="n">
        <f aca="false">IF(O337=$BI$6,M337,0)</f>
        <v>0</v>
      </c>
      <c r="BK337" s="77" t="n">
        <f aca="false">IF(N337=$BK$6,M337,0)</f>
        <v>0</v>
      </c>
      <c r="BL337" s="77" t="n">
        <f aca="false">IF(O337=$BK$6,M337,0)</f>
        <v>0</v>
      </c>
      <c r="BM337" s="77" t="n">
        <f aca="false">IF(N337=$BM$6,M337,0)</f>
        <v>0</v>
      </c>
      <c r="BN337" s="77" t="n">
        <f aca="false">IF(O337=$BM$6,M337,0)</f>
        <v>0</v>
      </c>
      <c r="BO337" s="77" t="n">
        <f aca="false">IF(N337=$BO$6,M337,0)</f>
        <v>0</v>
      </c>
      <c r="BP337" s="77" t="n">
        <f aca="false">IF(O337=$BO$6,M337,0)</f>
        <v>0</v>
      </c>
      <c r="BQ337" s="77" t="n">
        <f aca="false">IF(N337=$BQ$6,M337,0)</f>
        <v>0</v>
      </c>
      <c r="BR337" s="77" t="n">
        <f aca="false">IF(O337=$BQ$6,M337,0)</f>
        <v>0</v>
      </c>
      <c r="BS337" s="77" t="n">
        <f aca="false">IF(N337=$BS$6,M337,0)</f>
        <v>0</v>
      </c>
      <c r="BT337" s="77" t="n">
        <f aca="false">IF(O337=$BS$6,M337,0)</f>
        <v>0</v>
      </c>
      <c r="BU337" s="77" t="n">
        <f aca="false">IF(N337=$BU$6,M337,0)</f>
        <v>0</v>
      </c>
      <c r="BV337" s="77" t="n">
        <f aca="false">IF(O337=$BU$6,M337,0)</f>
        <v>0</v>
      </c>
      <c r="BW337" s="77" t="n">
        <f aca="false">IF(N337=$BW$6,M337,0)</f>
        <v>0</v>
      </c>
      <c r="BX337" s="77" t="n">
        <f aca="false">IF(O337=$BW$6,M337,0)</f>
        <v>0</v>
      </c>
      <c r="BY337" s="77" t="n">
        <f aca="false">IF(N337=$BY$6,M337,0)</f>
        <v>0</v>
      </c>
      <c r="BZ337" s="77" t="n">
        <f aca="false">IF(O337=$BY$6,M337,0)</f>
        <v>0</v>
      </c>
      <c r="CA337" s="77" t="n">
        <f aca="false">IF(N337=$CA$6,M337,0)</f>
        <v>0</v>
      </c>
      <c r="CB337" s="77" t="n">
        <f aca="false">IF(O337=$CA$6,M337,0)</f>
        <v>0</v>
      </c>
      <c r="CC337" s="77" t="n">
        <f aca="false">IF(N337=$CC$6,M337,0)</f>
        <v>0</v>
      </c>
      <c r="CD337" s="77" t="n">
        <f aca="false">IF(O337=$CC$6,M337,0)</f>
        <v>0</v>
      </c>
      <c r="CE337" s="77" t="n">
        <f aca="false">IF(N337=$CE$6,M337,0)</f>
        <v>0</v>
      </c>
      <c r="CF337" s="77" t="n">
        <f aca="false">IF(O337=$CE$6,M337,0)</f>
        <v>0</v>
      </c>
      <c r="CG337" s="77" t="n">
        <f aca="false">IF(N337=$CG$6,M337,0)</f>
        <v>0</v>
      </c>
      <c r="CH337" s="77" t="n">
        <f aca="false">IF(O337=$CG$6,M337,0)</f>
        <v>0</v>
      </c>
      <c r="CI337" s="77" t="n">
        <f aca="false">IF(N337=$CI$6,M337,0)</f>
        <v>0</v>
      </c>
      <c r="CJ337" s="77" t="n">
        <f aca="false">IF(O337=$CI$6,M337,0)</f>
        <v>0</v>
      </c>
      <c r="CK337" s="77" t="n">
        <f aca="false">IF(N337=$CK$6,M337,0)</f>
        <v>0</v>
      </c>
      <c r="CL337" s="77" t="n">
        <f aca="false">IF(O337=$CK$6,M337,0)</f>
        <v>0</v>
      </c>
      <c r="CM337" s="55" t="n">
        <f aca="false">IF(N337=$CM$6,M337,0)</f>
        <v>0</v>
      </c>
      <c r="CN337" s="77" t="n">
        <f aca="false">IF(O337=$CM$6,M337,0)</f>
        <v>0</v>
      </c>
      <c r="CO337" s="77" t="n">
        <f aca="false">IF(N337=$CO$6,M337,0)</f>
        <v>0</v>
      </c>
      <c r="CP337" s="77" t="n">
        <f aca="false">IF(O337=$CO$6,M337,0)</f>
        <v>0</v>
      </c>
      <c r="CQ337" s="77" t="n">
        <f aca="false">IF(N337=$CQ$6,M337,0)</f>
        <v>0</v>
      </c>
      <c r="CR337" s="77" t="n">
        <f aca="false">IF(O337=$CQ$6,M337,0)</f>
        <v>0</v>
      </c>
      <c r="CS337" s="77" t="n">
        <f aca="false">IF(N337=$CS$6,M337,0)</f>
        <v>0</v>
      </c>
      <c r="CT337" s="77" t="n">
        <f aca="false">IF(O337=$CS$6,M337,0)</f>
        <v>0</v>
      </c>
      <c r="CU337" s="77" t="n">
        <f aca="false">IF(N337=$CU$6,M337,0)</f>
        <v>0</v>
      </c>
      <c r="CV337" s="77" t="n">
        <f aca="false">IF(O337=$CU$6,M337,0)</f>
        <v>0</v>
      </c>
      <c r="CW337" s="77" t="n">
        <f aca="false">IF(N337=$CW$6,M337,0)</f>
        <v>0</v>
      </c>
      <c r="CX337" s="77" t="n">
        <f aca="false">IF(O337=$CW$6,M337,0)</f>
        <v>0</v>
      </c>
      <c r="CY337" s="77" t="n">
        <f aca="false">IF(N337=$CY$6,M337,0)</f>
        <v>0</v>
      </c>
      <c r="CZ337" s="77" t="n">
        <f aca="false">IF(O337=$CY$6,M337,0)</f>
        <v>0</v>
      </c>
      <c r="DA337" s="77" t="n">
        <f aca="false">IF(N337=$DA$6,M337,0)</f>
        <v>0</v>
      </c>
      <c r="DB337" s="77" t="n">
        <f aca="false">IF(O337=$DA$6,M337,0)</f>
        <v>0</v>
      </c>
      <c r="DC337" s="77" t="n">
        <f aca="false">IF(N337=$DC$6,M337,0)</f>
        <v>0</v>
      </c>
      <c r="DD337" s="77" t="n">
        <f aca="false">IF(O337=$DC$6,M337,0)</f>
        <v>0</v>
      </c>
      <c r="DE337" s="77" t="n">
        <f aca="false">IF(N337=$DE$6,M337,0)</f>
        <v>0</v>
      </c>
      <c r="DF337" s="77" t="n">
        <f aca="false">IF(O337=$DE$6,M337,0)</f>
        <v>0</v>
      </c>
      <c r="DG337" s="77" t="n">
        <f aca="false">IF(N337=$DG$6,M337,0)</f>
        <v>0</v>
      </c>
      <c r="DH337" s="77" t="n">
        <f aca="false">IF(O337=$DG$6,M337,0)</f>
        <v>0</v>
      </c>
      <c r="DI337" s="77" t="n">
        <f aca="false">IF(N337=$DI$6,M337,0)</f>
        <v>0</v>
      </c>
      <c r="DJ337" s="77" t="n">
        <f aca="false">IF(O337=$DI$6,M337,0)</f>
        <v>0</v>
      </c>
      <c r="DK337" s="77" t="n">
        <f aca="false">IF(N337=$DK$6,M337,0)</f>
        <v>0</v>
      </c>
      <c r="DL337" s="77" t="n">
        <f aca="false">IF(O337=$DK$6,M337,0)</f>
        <v>0</v>
      </c>
      <c r="DM337" s="77" t="n">
        <f aca="false">IF(N337=$DM$6,M337,0)</f>
        <v>0</v>
      </c>
      <c r="DN337" s="77" t="n">
        <f aca="false">IF(O337=$DM$6,M337,0)</f>
        <v>0</v>
      </c>
      <c r="DO337" s="57" t="n">
        <f aca="false">IF(N337=$DO$6,M337,0)</f>
        <v>0</v>
      </c>
      <c r="DP337" s="57" t="n">
        <f aca="false">IF(O337=$DO$6,M337,0)</f>
        <v>0</v>
      </c>
      <c r="DQ337" s="57" t="n">
        <f aca="false">IF(N337=$DQ$6,M337,0)</f>
        <v>0</v>
      </c>
      <c r="DR337" s="57" t="n">
        <f aca="false">IF(O337=$DQ$6,M337,0)</f>
        <v>0</v>
      </c>
      <c r="DS337" s="57" t="n">
        <f aca="false">IF(N337=$DS$6,M337,0)</f>
        <v>0</v>
      </c>
      <c r="DT337" s="57" t="n">
        <f aca="false">IF(O337=$DS$6,M337,0)</f>
        <v>0</v>
      </c>
      <c r="DU337" s="57" t="n">
        <f aca="false">IF(N337=$DU$6,M337,0)</f>
        <v>0</v>
      </c>
      <c r="DV337" s="57" t="n">
        <f aca="false">IF(O337=$DU$6,M337,0)</f>
        <v>0</v>
      </c>
      <c r="DW337" s="57" t="n">
        <f aca="false">IF(N337=$DW$6,M337,0)</f>
        <v>0</v>
      </c>
      <c r="DX337" s="57" t="n">
        <f aca="false">IF(O337=$DW$6,M337,0)</f>
        <v>0</v>
      </c>
      <c r="DY337" s="57" t="n">
        <f aca="false">IF(N337=$DY$6,M337,0)</f>
        <v>0</v>
      </c>
      <c r="DZ337" s="57" t="n">
        <f aca="false">IF(O337=$DY$6,M337,0)</f>
        <v>0</v>
      </c>
      <c r="EA337" s="57" t="n">
        <f aca="false">IF(N337=$EA$6,M337,0)</f>
        <v>0</v>
      </c>
      <c r="EB337" s="57" t="n">
        <f aca="false">IF(O337=$EA$6,M337,0)</f>
        <v>0</v>
      </c>
      <c r="EC337" s="57" t="n">
        <f aca="false">IF(N337=$EC$6,M337,0)</f>
        <v>0</v>
      </c>
      <c r="ED337" s="57" t="n">
        <f aca="false">IF(O337=$EC$6,M337,0)</f>
        <v>0</v>
      </c>
      <c r="EE337" s="57" t="n">
        <f aca="false">IF(N337=$EE$6,M337,0)</f>
        <v>0</v>
      </c>
      <c r="EF337" s="57" t="n">
        <f aca="false">IF(O337=$EE$6,M337,0)</f>
        <v>0</v>
      </c>
      <c r="EG337" s="57" t="n">
        <f aca="false">IF(N337=$EG$6,M337,0)</f>
        <v>0</v>
      </c>
      <c r="EH337" s="58" t="n">
        <f aca="false">IF(O337=$EG$6,M337,0)</f>
        <v>0</v>
      </c>
      <c r="EI337" s="84" t="n">
        <f aca="false">IF(N337=$EI$6,M337,0)</f>
        <v>0</v>
      </c>
      <c r="EJ337" s="84" t="n">
        <f aca="false">IF(O337=$EI$6,M337,0)</f>
        <v>0</v>
      </c>
      <c r="EK337" s="84" t="n">
        <f aca="false">IF(N337=$EK$6,M337,0)</f>
        <v>0</v>
      </c>
      <c r="EL337" s="84" t="n">
        <f aca="false">IF(O337=$EK$6,M337,0)</f>
        <v>0</v>
      </c>
      <c r="EM337" s="84" t="n">
        <f aca="false">IF(N337=$EM$6,M337,0)</f>
        <v>0</v>
      </c>
      <c r="EN337" s="84" t="n">
        <f aca="false">IF(O337=$EM$6,M337,0)</f>
        <v>0</v>
      </c>
      <c r="EO337" s="84" t="n">
        <f aca="false">IF(N337=$EO$6,M337,0)</f>
        <v>0</v>
      </c>
      <c r="EP337" s="84" t="n">
        <f aca="false">IF(O337=$EO$6,M337,0)</f>
        <v>0</v>
      </c>
      <c r="EQ337" s="84" t="n">
        <f aca="false">IF(N337=$EQ$6,M337,0)</f>
        <v>0</v>
      </c>
      <c r="ER337" s="84" t="n">
        <f aca="false">IF(O337=$EQ$6,M337,0)</f>
        <v>0</v>
      </c>
      <c r="ES337" s="84" t="n">
        <f aca="false">IF(N337=$ES$6,M337,0)</f>
        <v>0</v>
      </c>
      <c r="ET337" s="84" t="n">
        <f aca="false">IF(O337=$ES$6,M337,0)</f>
        <v>0</v>
      </c>
      <c r="EU337" s="84" t="n">
        <f aca="false">IF(N337=$EU$6,M337,0)</f>
        <v>0</v>
      </c>
      <c r="EV337" s="84" t="n">
        <f aca="false">IF(O337=$EU$6,M337,0)</f>
        <v>0</v>
      </c>
      <c r="EW337" s="84" t="n">
        <f aca="false">IF(N337=$EW$6,M337,0)</f>
        <v>0</v>
      </c>
      <c r="EX337" s="84" t="n">
        <f aca="false">IF(O337=$EW$6,M337,0)</f>
        <v>0</v>
      </c>
      <c r="EY337" s="84" t="n">
        <f aca="false">IF(N337=$EY$6,M337,0)</f>
        <v>0</v>
      </c>
      <c r="EZ337" s="84" t="n">
        <f aca="false">IF(O337=$EY$6,M337,0)</f>
        <v>0</v>
      </c>
      <c r="FA337" s="84" t="n">
        <f aca="false">IF(N337=$FA$6,M337,0)</f>
        <v>0</v>
      </c>
      <c r="FB337" s="84" t="n">
        <f aca="false">IF(O337=$FA$6,M337,0)</f>
        <v>0</v>
      </c>
      <c r="FC337" s="57" t="n">
        <f aca="false">IF(N337=$FC$6,M337,0)</f>
        <v>0</v>
      </c>
      <c r="FD337" s="58" t="n">
        <f aca="false">IF(O337=$FC$6,M337,0)</f>
        <v>0</v>
      </c>
      <c r="FE337" s="57" t="n">
        <f aca="false">IF(N337=$FE$6,M337,0)</f>
        <v>0</v>
      </c>
      <c r="FF337" s="58" t="n">
        <f aca="false">IF(O337=$FE$6,M337,0)</f>
        <v>0</v>
      </c>
      <c r="FG337" s="57" t="n">
        <f aca="false">IF(N337=$FG$6,M337,0)</f>
        <v>0</v>
      </c>
      <c r="FH337" s="58" t="n">
        <f aca="false">IF(O337=$FG$6,M337,0)</f>
        <v>0</v>
      </c>
      <c r="FI337" s="57" t="n">
        <f aca="false">IF(N337=$FI$6,M337,0)</f>
        <v>0</v>
      </c>
      <c r="FJ337" s="58" t="n">
        <f aca="false">IF(O337=$FI$6,M337,0)</f>
        <v>0</v>
      </c>
      <c r="FK337" s="57" t="n">
        <f aca="false">IF(N337=$FK$6,M337,0)</f>
        <v>0</v>
      </c>
      <c r="FL337" s="58" t="n">
        <f aca="false">IF(O337=$FK$6,M337,0)</f>
        <v>0</v>
      </c>
      <c r="FM337" s="57" t="n">
        <f aca="false">IF(N337=$FM$6,M337,0)</f>
        <v>0</v>
      </c>
      <c r="FN337" s="58" t="n">
        <f aca="false">IF(O337=$FM$6,M337,0)</f>
        <v>0</v>
      </c>
      <c r="FO337" s="57" t="n">
        <f aca="false">IF(N337=$FO$6,M337,0)</f>
        <v>0</v>
      </c>
      <c r="FP337" s="58" t="n">
        <f aca="false">IF(O337=$FO$6,M337,0)</f>
        <v>0</v>
      </c>
      <c r="FQ337" s="57" t="n">
        <f aca="false">IF(N337=$FQ$6,M337,0)</f>
        <v>0</v>
      </c>
      <c r="FR337" s="58" t="n">
        <f aca="false">IF(O337=$FQ$6,M337,0)</f>
        <v>0</v>
      </c>
      <c r="FS337" s="57" t="n">
        <f aca="false">IF(N337=$FS$6,M337,0)</f>
        <v>0</v>
      </c>
      <c r="FT337" s="58" t="n">
        <f aca="false">IF(O337=$FS$6,M337,0)</f>
        <v>0</v>
      </c>
      <c r="FU337" s="57" t="n">
        <f aca="false">IF(N337=$FU$6,M337,0)</f>
        <v>0</v>
      </c>
      <c r="FV337" s="58" t="n">
        <f aca="false">IF(O337=$FU$6,M337,0)</f>
        <v>0</v>
      </c>
      <c r="FW337" s="57" t="n">
        <f aca="false">IF(N337=$FW$6,M337,0)</f>
        <v>0</v>
      </c>
      <c r="FX337" s="58" t="n">
        <f aca="false">IF(O337=$FW$6,M337,0)</f>
        <v>0</v>
      </c>
      <c r="FY337" s="57" t="n">
        <f aca="false">IF(N337=$FY$6,M337,0)</f>
        <v>0</v>
      </c>
      <c r="FZ337" s="58" t="n">
        <f aca="false">IF(O337=$FY$6,M337,0)</f>
        <v>0</v>
      </c>
      <c r="GA337" s="57" t="n">
        <f aca="false">IF(N337=$GA$6,$M337,0)</f>
        <v>0</v>
      </c>
      <c r="GB337" s="58" t="n">
        <f aca="false">IF(O337=$GA$6,M337,0)</f>
        <v>0</v>
      </c>
      <c r="GC337" s="57" t="n">
        <f aca="false">IF(N337=$GC$6,M337,0)</f>
        <v>0</v>
      </c>
      <c r="GD337" s="58" t="n">
        <f aca="false">IF(O337=$GC$6,M337,0)</f>
        <v>0</v>
      </c>
      <c r="GE337" s="57" t="n">
        <f aca="false">IF(N337=$GE$6,M337,0)</f>
        <v>0</v>
      </c>
      <c r="GF337" s="58" t="n">
        <f aca="false">IF(O337=$GE$6,M337,0)</f>
        <v>0</v>
      </c>
      <c r="GG337" s="57" t="n">
        <f aca="false">IF(N337=$GG$6,M337,0)</f>
        <v>0</v>
      </c>
      <c r="GH337" s="58" t="n">
        <f aca="false">IF(O337=$GG$6,M337,0)</f>
        <v>0</v>
      </c>
      <c r="GI337" s="57" t="n">
        <f aca="false">IF(N337=$GI$6,M337,0)</f>
        <v>0</v>
      </c>
      <c r="GJ337" s="58" t="n">
        <f aca="false">IF(O337=$GI$6,M337,0)</f>
        <v>0</v>
      </c>
      <c r="GK337" s="57" t="n">
        <f aca="false">IF(N337=$GK$6,M337,0)</f>
        <v>0</v>
      </c>
      <c r="GL337" s="58" t="n">
        <f aca="false">IF(O337=$GK$6,M337,0)</f>
        <v>0</v>
      </c>
      <c r="GM337" s="57" t="n">
        <f aca="false">IF(N337=$GM$6,M337,0)</f>
        <v>0</v>
      </c>
      <c r="GN337" s="58" t="n">
        <f aca="false">IF(O337=$GM$6,M337,0)</f>
        <v>0</v>
      </c>
      <c r="GO337" s="57" t="n">
        <f aca="false">IF(N337=$GO$6,M337,0)</f>
        <v>0</v>
      </c>
      <c r="GP337" s="58" t="n">
        <f aca="false">IF(O337=$GO$6,M337,0)</f>
        <v>0</v>
      </c>
      <c r="GQ337" s="57" t="n">
        <f aca="false">IF(N337=$GQ$6,M337,0)</f>
        <v>0</v>
      </c>
      <c r="GR337" s="58" t="n">
        <f aca="false">IF(O337=$GQ$6,M337,0)</f>
        <v>0</v>
      </c>
      <c r="GS337" s="57" t="n">
        <f aca="false">IF(N337=$GS$6,M337,0)</f>
        <v>0</v>
      </c>
      <c r="GT337" s="58" t="n">
        <f aca="false">IF(O337=$GS$6,M337,0)</f>
        <v>0</v>
      </c>
      <c r="GU337" s="57" t="n">
        <f aca="false">IF(N337=$GU$6,M337,0)</f>
        <v>0</v>
      </c>
      <c r="GV337" s="58" t="n">
        <f aca="false">IF(O337=$GU$6,M337,0)</f>
        <v>0</v>
      </c>
      <c r="GW337" s="57" t="n">
        <f aca="false">IF(N337=$GW$6,M337,0)</f>
        <v>0</v>
      </c>
      <c r="GX337" s="58" t="n">
        <f aca="false">IF(O337=$GW$6,M337,0)</f>
        <v>0</v>
      </c>
      <c r="GY337" s="57" t="n">
        <f aca="false">IF(N337=$GY$6,M337,0)</f>
        <v>0</v>
      </c>
      <c r="GZ337" s="58" t="n">
        <f aca="false">IF(O337=$GY$6,M337,0)</f>
        <v>0</v>
      </c>
      <c r="HA337" s="57" t="n">
        <f aca="false">IF(N337=$HA$6,M337,0)</f>
        <v>0</v>
      </c>
      <c r="HB337" s="58" t="n">
        <f aca="false">IF(O337=$HA$6,M337,0)</f>
        <v>0</v>
      </c>
      <c r="HC337" s="57" t="n">
        <f aca="false">IF(N337=$HC$6,M337,0)</f>
        <v>0</v>
      </c>
      <c r="HD337" s="58" t="n">
        <f aca="false">IF(O337=$HC$6,M337,0)</f>
        <v>0</v>
      </c>
      <c r="HE337" s="57" t="n">
        <f aca="false">IF(N337=$HE$6,M337,0)</f>
        <v>0</v>
      </c>
      <c r="HF337" s="58" t="n">
        <f aca="false">IF(O337=$HE$6,M337,0)</f>
        <v>0</v>
      </c>
      <c r="HG337" s="57" t="n">
        <f aca="false">IF(N337=$HG$6,M337,0)</f>
        <v>0</v>
      </c>
      <c r="HH337" s="58" t="n">
        <f aca="false">IF(O337=$HG$6,M337,0)</f>
        <v>0</v>
      </c>
      <c r="HI337" s="57" t="n">
        <f aca="false">IF(N337=$HI$6,M337,0)</f>
        <v>0</v>
      </c>
      <c r="HJ337" s="58" t="n">
        <f aca="false">IF(O337=$HI$6,M337,0)</f>
        <v>0</v>
      </c>
    </row>
    <row r="338" customFormat="false" ht="22.5" hidden="false" customHeight="true" outlineLevel="0" collapsed="false">
      <c r="A338" s="44" t="n">
        <f aca="false">IF(B337&gt;0,A337+1,"")</f>
        <v>331</v>
      </c>
      <c r="B338" s="66" t="n">
        <v>40309</v>
      </c>
      <c r="C338" s="67" t="n">
        <v>12359</v>
      </c>
      <c r="D338" s="54"/>
      <c r="E338" s="74"/>
      <c r="F338" s="74"/>
      <c r="G338" s="74"/>
      <c r="H338" s="74"/>
      <c r="I338" s="74"/>
      <c r="J338" s="69"/>
      <c r="K338" s="44"/>
      <c r="L338" s="70"/>
      <c r="M338" s="71"/>
      <c r="N338" s="68"/>
      <c r="O338" s="74"/>
      <c r="P338" s="54" t="n">
        <f aca="false">Q338-R338</f>
        <v>0</v>
      </c>
      <c r="Q338" s="54" t="n">
        <f aca="false">S338+U338+W338+Y338+AA338+AC338+AE338+AG338+AI338+AK338+AM338+AO338+AQ338+AS338+AU338+AW338+AY338+BA338+BC338+BE338+BG338+BI338+BK338+BM338+BO338+BQ338+BS338+BU338+BW338+BY338+CA338+CC338+CE338+CG338+CI338+CK338+CM338+CO338+CQ338+CS338+CU338+CW338+CY338+DA338+DC338+DE338+DG338+DI338+DK338+DM338+DO338+DQ338+DS338+DU338+DW338+DY338+EA338+EC338+EE338+EG338+EI338+EK338+EM338+EO338+EQ338+ES338+EU338+EW338+EY338+FA338+FC338+FE338+FG338+FI338+FK338+FM338+FO338+FQ338+FS338+FU338+FW338+FY338+GA338+GC338+GE338+GG338+GI338+GK338+GM338+GO338+GQ338+GS338+GU338+GW338+GY338+HA338+HC338+HE338+HG338+HI338</f>
        <v>0</v>
      </c>
      <c r="R338" s="54" t="n">
        <f aca="false">T338+V338+X338+Z338+AB338+AD338+AF338+AH338+AJ338+AL338+AN338+AP338+AR338+AT338+AV338+AX338+AZ338+BB338+BD338+BF338+BH338+BJ338+BL338+BN338+BP338+BR338+BT338+BV338+BX338+BZ338+CB338+CD338+CF338+CH338+CJ338+CL338+CN338+CP338+CR338+CT338+CV338+CX338+CZ338+DB338+DD338+DF338+DH338+DJ338+DL338+DN338+DP338+DR338+DT338+DV338+DX338+DZ338+EB338+ED338+EF338+EH338+EJ338+EL338+EN338+EP338+ER338+ET338+EV338+EX338+EZ338+FB338+FD338+FF338+FH338+FJ338+FL338+FN338+FP338+FR338+FT338+FV338+FX338+FZ338+GB338+GD338+GF338+GH338+GJ338+GL338+GN338+GP338+GR338+GT338+GV338+GX338+GZ338+HB338+HD338+HF338+HH338+HJ338</f>
        <v>0</v>
      </c>
      <c r="S338" s="55" t="n">
        <f aca="false">IF($T$1&gt;$T$2,"",IF(N338=$S$6,M338,0))</f>
        <v>0</v>
      </c>
      <c r="T338" s="77" t="n">
        <f aca="false">IF($T$1&gt;$T$2,"",IF(O338=$S$6,M338,0))</f>
        <v>0</v>
      </c>
      <c r="U338" s="77" t="n">
        <f aca="false">IF(N338=$U$6,M338,0)</f>
        <v>0</v>
      </c>
      <c r="V338" s="77" t="n">
        <f aca="false">IF(O338=$U$6,M338,0)</f>
        <v>0</v>
      </c>
      <c r="W338" s="77" t="n">
        <f aca="false">IF($W$6=N338,M338,0)</f>
        <v>0</v>
      </c>
      <c r="X338" s="77" t="n">
        <f aca="false">IF(O338=$W$6,M338,0)</f>
        <v>0</v>
      </c>
      <c r="Y338" s="55" t="n">
        <f aca="false">IF($Y$6=N332,M332,0)</f>
        <v>0</v>
      </c>
      <c r="Z338" s="77" t="n">
        <f aca="false">IF($Y$6=O338,M338,0)</f>
        <v>0</v>
      </c>
      <c r="AA338" s="77" t="n">
        <f aca="false">IF(N338=$AA$6,M338,0)</f>
        <v>0</v>
      </c>
      <c r="AB338" s="77" t="n">
        <f aca="false">IF(O338=$AA$6,M338,0)</f>
        <v>0</v>
      </c>
      <c r="AC338" s="77" t="n">
        <f aca="false">IF(N338=$AC$6,M338,0)</f>
        <v>0</v>
      </c>
      <c r="AD338" s="56" t="n">
        <f aca="false">IF(O338=$AC$6,M338,0)</f>
        <v>0</v>
      </c>
      <c r="AE338" s="77" t="n">
        <f aca="false">IF(N338=$AE$6,M338,0)</f>
        <v>0</v>
      </c>
      <c r="AF338" s="77" t="n">
        <f aca="false">IF(O338=$AE$6,M338,0)</f>
        <v>0</v>
      </c>
      <c r="AG338" s="77" t="n">
        <f aca="false">IF(N338=$AG$6,M338,0)</f>
        <v>0</v>
      </c>
      <c r="AH338" s="77" t="n">
        <f aca="false">IF(O338=$AG$6,M338,0)</f>
        <v>0</v>
      </c>
      <c r="AI338" s="77" t="n">
        <f aca="false">IF(N338=$AI$6,M338,0)</f>
        <v>0</v>
      </c>
      <c r="AJ338" s="77" t="n">
        <f aca="false">IF(O338=$AI$6,M338,0)</f>
        <v>0</v>
      </c>
      <c r="AK338" s="77" t="n">
        <f aca="false">IF(N338=$AK$6,M338,0)</f>
        <v>0</v>
      </c>
      <c r="AL338" s="77" t="n">
        <f aca="false">IF(O338=$AK$6,M338,0)</f>
        <v>0</v>
      </c>
      <c r="AM338" s="77" t="n">
        <f aca="false">IF(N338=$AM$6,M338,0)</f>
        <v>0</v>
      </c>
      <c r="AN338" s="77" t="n">
        <f aca="false">IF(O338=$AM$6,M338,0)</f>
        <v>0</v>
      </c>
      <c r="AO338" s="77" t="n">
        <f aca="false">IF(N338=$AO$6,M338,0)</f>
        <v>0</v>
      </c>
      <c r="AP338" s="77" t="n">
        <f aca="false">IF(O338=$AO$6,M338,0)</f>
        <v>0</v>
      </c>
      <c r="AQ338" s="77" t="n">
        <f aca="false">IF(N338=$AQ$6,M338,0)</f>
        <v>0</v>
      </c>
      <c r="AR338" s="77" t="n">
        <f aca="false">IF(O338=$AQ$6,M338,0)</f>
        <v>0</v>
      </c>
      <c r="AS338" s="77" t="n">
        <f aca="false">IF(N338=$AS$6,M338,0)</f>
        <v>0</v>
      </c>
      <c r="AT338" s="77" t="n">
        <f aca="false">IF(O338=$AS$6,M338,0)</f>
        <v>0</v>
      </c>
      <c r="AU338" s="77" t="n">
        <f aca="false">IF(N338=$AU$6,M338,0)</f>
        <v>0</v>
      </c>
      <c r="AV338" s="77" t="n">
        <f aca="false">IF(O338=$AU$6,M338,0)</f>
        <v>0</v>
      </c>
      <c r="AW338" s="77" t="n">
        <f aca="false">IF(N338=$AW$6,M338,0)</f>
        <v>0</v>
      </c>
      <c r="AX338" s="77" t="n">
        <f aca="false">IF(O338=$AW$6,M338,0)</f>
        <v>0</v>
      </c>
      <c r="AY338" s="77" t="n">
        <f aca="false">IF(N338=$AY$6,M338,0)</f>
        <v>0</v>
      </c>
      <c r="AZ338" s="77" t="n">
        <f aca="false">IF(O338=$AY$6,M338,0)</f>
        <v>0</v>
      </c>
      <c r="BA338" s="77" t="n">
        <f aca="false">IF(N338=$BA$6,M338,0)</f>
        <v>0</v>
      </c>
      <c r="BB338" s="77" t="n">
        <f aca="false">IF(O338=$BA$6,M338,0)</f>
        <v>0</v>
      </c>
      <c r="BC338" s="77" t="n">
        <f aca="false">IF(N338=$BC$6,M338,0)</f>
        <v>0</v>
      </c>
      <c r="BD338" s="77" t="n">
        <f aca="false">IF(O338=$BC$6,M338,0)</f>
        <v>0</v>
      </c>
      <c r="BE338" s="77" t="n">
        <f aca="false">IF(N338=$BE$6,M338,0)</f>
        <v>0</v>
      </c>
      <c r="BF338" s="77" t="n">
        <f aca="false">IF(O338=$BE$6,M338,0)</f>
        <v>0</v>
      </c>
      <c r="BG338" s="77" t="n">
        <f aca="false">IF(N338=$BG$6,M338,0)</f>
        <v>0</v>
      </c>
      <c r="BH338" s="77" t="n">
        <f aca="false">IF(O338=$BG$6,M338,0)</f>
        <v>0</v>
      </c>
      <c r="BI338" s="77" t="n">
        <f aca="false">IF(N338=$BI$6,M338,0)</f>
        <v>0</v>
      </c>
      <c r="BJ338" s="77" t="n">
        <f aca="false">IF(O338=$BI$6,M338,0)</f>
        <v>0</v>
      </c>
      <c r="BK338" s="77" t="n">
        <f aca="false">IF(N338=$BK$6,M338,0)</f>
        <v>0</v>
      </c>
      <c r="BL338" s="77" t="n">
        <f aca="false">IF(O338=$BK$6,M338,0)</f>
        <v>0</v>
      </c>
      <c r="BM338" s="77" t="n">
        <f aca="false">IF(N338=$BM$6,M338,0)</f>
        <v>0</v>
      </c>
      <c r="BN338" s="77" t="n">
        <f aca="false">IF(O338=$BM$6,M338,0)</f>
        <v>0</v>
      </c>
      <c r="BO338" s="77" t="n">
        <f aca="false">IF(N338=$BO$6,M338,0)</f>
        <v>0</v>
      </c>
      <c r="BP338" s="77" t="n">
        <f aca="false">IF(O338=$BO$6,M338,0)</f>
        <v>0</v>
      </c>
      <c r="BQ338" s="77" t="n">
        <f aca="false">IF(N338=$BQ$6,M338,0)</f>
        <v>0</v>
      </c>
      <c r="BR338" s="77" t="n">
        <f aca="false">IF(O338=$BQ$6,M338,0)</f>
        <v>0</v>
      </c>
      <c r="BS338" s="77" t="n">
        <f aca="false">IF(N338=$BS$6,M338,0)</f>
        <v>0</v>
      </c>
      <c r="BT338" s="77" t="n">
        <f aca="false">IF(O338=$BS$6,M338,0)</f>
        <v>0</v>
      </c>
      <c r="BU338" s="77" t="n">
        <f aca="false">IF(N338=$BU$6,M338,0)</f>
        <v>0</v>
      </c>
      <c r="BV338" s="77" t="n">
        <f aca="false">IF(O338=$BU$6,M338,0)</f>
        <v>0</v>
      </c>
      <c r="BW338" s="77" t="n">
        <f aca="false">IF(N338=$BW$6,M338,0)</f>
        <v>0</v>
      </c>
      <c r="BX338" s="77" t="n">
        <f aca="false">IF(O338=$BW$6,M338,0)</f>
        <v>0</v>
      </c>
      <c r="BY338" s="77" t="n">
        <f aca="false">IF(N338=$BY$6,M338,0)</f>
        <v>0</v>
      </c>
      <c r="BZ338" s="77" t="n">
        <f aca="false">IF(O338=$BY$6,M338,0)</f>
        <v>0</v>
      </c>
      <c r="CA338" s="77" t="n">
        <f aca="false">IF(N338=$CA$6,M338,0)</f>
        <v>0</v>
      </c>
      <c r="CB338" s="77" t="n">
        <f aca="false">IF(O338=$CA$6,M338,0)</f>
        <v>0</v>
      </c>
      <c r="CC338" s="77" t="n">
        <f aca="false">IF(N338=$CC$6,M338,0)</f>
        <v>0</v>
      </c>
      <c r="CD338" s="77" t="n">
        <f aca="false">IF(O338=$CC$6,M338,0)</f>
        <v>0</v>
      </c>
      <c r="CE338" s="77" t="n">
        <f aca="false">IF(N338=$CE$6,M338,0)</f>
        <v>0</v>
      </c>
      <c r="CF338" s="77" t="n">
        <f aca="false">IF(O338=$CE$6,M338,0)</f>
        <v>0</v>
      </c>
      <c r="CG338" s="77" t="n">
        <f aca="false">IF(N338=$CG$6,M338,0)</f>
        <v>0</v>
      </c>
      <c r="CH338" s="77" t="n">
        <f aca="false">IF(O338=$CG$6,M338,0)</f>
        <v>0</v>
      </c>
      <c r="CI338" s="77" t="n">
        <f aca="false">IF(N338=$CI$6,M338,0)</f>
        <v>0</v>
      </c>
      <c r="CJ338" s="77" t="n">
        <f aca="false">IF(O338=$CI$6,M338,0)</f>
        <v>0</v>
      </c>
      <c r="CK338" s="77" t="n">
        <f aca="false">IF(N338=$CK$6,M338,0)</f>
        <v>0</v>
      </c>
      <c r="CL338" s="77" t="n">
        <f aca="false">IF(O338=$CK$6,M338,0)</f>
        <v>0</v>
      </c>
      <c r="CM338" s="55" t="n">
        <f aca="false">IF(N338=$CM$6,M338,0)</f>
        <v>0</v>
      </c>
      <c r="CN338" s="77" t="n">
        <f aca="false">IF(O338=$CM$6,M338,0)</f>
        <v>0</v>
      </c>
      <c r="CO338" s="77" t="n">
        <f aca="false">IF(N338=$CO$6,M338,0)</f>
        <v>0</v>
      </c>
      <c r="CP338" s="77" t="n">
        <f aca="false">IF(O338=$CO$6,M338,0)</f>
        <v>0</v>
      </c>
      <c r="CQ338" s="77" t="n">
        <f aca="false">IF(N338=$CQ$6,M338,0)</f>
        <v>0</v>
      </c>
      <c r="CR338" s="77" t="n">
        <f aca="false">IF(O338=$CQ$6,M338,0)</f>
        <v>0</v>
      </c>
      <c r="CS338" s="77" t="n">
        <f aca="false">IF(N338=$CS$6,M338,0)</f>
        <v>0</v>
      </c>
      <c r="CT338" s="77" t="n">
        <f aca="false">IF(O338=$CS$6,M338,0)</f>
        <v>0</v>
      </c>
      <c r="CU338" s="77" t="n">
        <f aca="false">IF(N338=$CU$6,M338,0)</f>
        <v>0</v>
      </c>
      <c r="CV338" s="77" t="n">
        <f aca="false">IF(O338=$CU$6,M338,0)</f>
        <v>0</v>
      </c>
      <c r="CW338" s="77" t="n">
        <f aca="false">IF(N338=$CW$6,M338,0)</f>
        <v>0</v>
      </c>
      <c r="CX338" s="77" t="n">
        <f aca="false">IF(O338=$CW$6,M338,0)</f>
        <v>0</v>
      </c>
      <c r="CY338" s="77" t="n">
        <f aca="false">IF(N338=$CY$6,M338,0)</f>
        <v>0</v>
      </c>
      <c r="CZ338" s="77" t="n">
        <f aca="false">IF(O338=$CY$6,M338,0)</f>
        <v>0</v>
      </c>
      <c r="DA338" s="77" t="n">
        <f aca="false">IF(N338=$DA$6,M338,0)</f>
        <v>0</v>
      </c>
      <c r="DB338" s="77" t="n">
        <f aca="false">IF(O338=$DA$6,M338,0)</f>
        <v>0</v>
      </c>
      <c r="DC338" s="77" t="n">
        <f aca="false">IF(N338=$DC$6,M338,0)</f>
        <v>0</v>
      </c>
      <c r="DD338" s="77" t="n">
        <f aca="false">IF(O338=$DC$6,M338,0)</f>
        <v>0</v>
      </c>
      <c r="DE338" s="77" t="n">
        <f aca="false">IF(N338=$DE$6,M338,0)</f>
        <v>0</v>
      </c>
      <c r="DF338" s="77" t="n">
        <f aca="false">IF(O338=$DE$6,M338,0)</f>
        <v>0</v>
      </c>
      <c r="DG338" s="77" t="n">
        <f aca="false">IF(N338=$DG$6,M338,0)</f>
        <v>0</v>
      </c>
      <c r="DH338" s="77" t="n">
        <f aca="false">IF(O338=$DG$6,M338,0)</f>
        <v>0</v>
      </c>
      <c r="DI338" s="77" t="n">
        <f aca="false">IF(N338=$DI$6,M338,0)</f>
        <v>0</v>
      </c>
      <c r="DJ338" s="77" t="n">
        <f aca="false">IF(O338=$DI$6,M338,0)</f>
        <v>0</v>
      </c>
      <c r="DK338" s="77" t="n">
        <f aca="false">IF(N338=$DK$6,M338,0)</f>
        <v>0</v>
      </c>
      <c r="DL338" s="77" t="n">
        <f aca="false">IF(O338=$DK$6,M338,0)</f>
        <v>0</v>
      </c>
      <c r="DM338" s="77" t="n">
        <f aca="false">IF(N338=$DM$6,M338,0)</f>
        <v>0</v>
      </c>
      <c r="DN338" s="77" t="n">
        <f aca="false">IF(O338=$DM$6,M338,0)</f>
        <v>0</v>
      </c>
      <c r="DO338" s="57" t="n">
        <f aca="false">IF(N338=$DO$6,M338,0)</f>
        <v>0</v>
      </c>
      <c r="DP338" s="57" t="n">
        <f aca="false">IF(O338=$DO$6,M338,0)</f>
        <v>0</v>
      </c>
      <c r="DQ338" s="57" t="n">
        <f aca="false">IF(N338=$DQ$6,M338,0)</f>
        <v>0</v>
      </c>
      <c r="DR338" s="57" t="n">
        <f aca="false">IF(O338=$DQ$6,M338,0)</f>
        <v>0</v>
      </c>
      <c r="DS338" s="57" t="n">
        <f aca="false">IF(N338=$DS$6,M338,0)</f>
        <v>0</v>
      </c>
      <c r="DT338" s="57" t="n">
        <f aca="false">IF(O338=$DS$6,M338,0)</f>
        <v>0</v>
      </c>
      <c r="DU338" s="57" t="n">
        <f aca="false">IF(N338=$DU$6,M338,0)</f>
        <v>0</v>
      </c>
      <c r="DV338" s="57" t="n">
        <f aca="false">IF(O338=$DU$6,M338,0)</f>
        <v>0</v>
      </c>
      <c r="DW338" s="57" t="n">
        <f aca="false">IF(N338=$DW$6,M338,0)</f>
        <v>0</v>
      </c>
      <c r="DX338" s="57" t="n">
        <f aca="false">IF(O338=$DW$6,M338,0)</f>
        <v>0</v>
      </c>
      <c r="DY338" s="57" t="n">
        <f aca="false">IF(N338=$DY$6,M338,0)</f>
        <v>0</v>
      </c>
      <c r="DZ338" s="57" t="n">
        <f aca="false">IF(O338=$DY$6,M338,0)</f>
        <v>0</v>
      </c>
      <c r="EA338" s="57" t="n">
        <f aca="false">IF(N338=$EA$6,M338,0)</f>
        <v>0</v>
      </c>
      <c r="EB338" s="57" t="n">
        <f aca="false">IF(O338=$EA$6,M338,0)</f>
        <v>0</v>
      </c>
      <c r="EC338" s="57" t="n">
        <f aca="false">IF(N338=$EC$6,M338,0)</f>
        <v>0</v>
      </c>
      <c r="ED338" s="57" t="n">
        <f aca="false">IF(O338=$EC$6,M338,0)</f>
        <v>0</v>
      </c>
      <c r="EE338" s="57" t="n">
        <f aca="false">IF(N338=$EE$6,M338,0)</f>
        <v>0</v>
      </c>
      <c r="EF338" s="57" t="n">
        <f aca="false">IF(O338=$EE$6,M338,0)</f>
        <v>0</v>
      </c>
      <c r="EG338" s="57" t="n">
        <f aca="false">IF(N338=$EG$6,M338,0)</f>
        <v>0</v>
      </c>
      <c r="EH338" s="58" t="n">
        <f aca="false">IF(O338=$EG$6,M338,0)</f>
        <v>0</v>
      </c>
      <c r="EI338" s="84" t="n">
        <f aca="false">IF(N338=$EI$6,M338,0)</f>
        <v>0</v>
      </c>
      <c r="EJ338" s="84" t="n">
        <f aca="false">IF(O338=$EI$6,M338,0)</f>
        <v>0</v>
      </c>
      <c r="EK338" s="84" t="n">
        <f aca="false">IF(N338=$EK$6,M338,0)</f>
        <v>0</v>
      </c>
      <c r="EL338" s="84" t="n">
        <f aca="false">IF(O338=$EK$6,M338,0)</f>
        <v>0</v>
      </c>
      <c r="EM338" s="84" t="n">
        <f aca="false">IF(N338=$EM$6,M338,0)</f>
        <v>0</v>
      </c>
      <c r="EN338" s="84" t="n">
        <f aca="false">IF(O338=$EM$6,M338,0)</f>
        <v>0</v>
      </c>
      <c r="EO338" s="84" t="n">
        <f aca="false">IF(N338=$EO$6,M338,0)</f>
        <v>0</v>
      </c>
      <c r="EP338" s="84" t="n">
        <f aca="false">IF(O338=$EO$6,M338,0)</f>
        <v>0</v>
      </c>
      <c r="EQ338" s="84" t="n">
        <f aca="false">IF(N338=$EQ$6,M338,0)</f>
        <v>0</v>
      </c>
      <c r="ER338" s="84" t="n">
        <f aca="false">IF(O338=$EQ$6,M338,0)</f>
        <v>0</v>
      </c>
      <c r="ES338" s="84" t="n">
        <f aca="false">IF(N338=$ES$6,M338,0)</f>
        <v>0</v>
      </c>
      <c r="ET338" s="84" t="n">
        <f aca="false">IF(O338=$ES$6,M338,0)</f>
        <v>0</v>
      </c>
      <c r="EU338" s="84" t="n">
        <f aca="false">IF(N338=$EU$6,M338,0)</f>
        <v>0</v>
      </c>
      <c r="EV338" s="84" t="n">
        <f aca="false">IF(O338=$EU$6,M338,0)</f>
        <v>0</v>
      </c>
      <c r="EW338" s="84" t="n">
        <f aca="false">IF(N338=$EW$6,M338,0)</f>
        <v>0</v>
      </c>
      <c r="EX338" s="84" t="n">
        <f aca="false">IF(O338=$EW$6,M338,0)</f>
        <v>0</v>
      </c>
      <c r="EY338" s="84" t="n">
        <f aca="false">IF(N338=$EY$6,M338,0)</f>
        <v>0</v>
      </c>
      <c r="EZ338" s="84" t="n">
        <f aca="false">IF(O338=$EY$6,M338,0)</f>
        <v>0</v>
      </c>
      <c r="FA338" s="84" t="n">
        <f aca="false">IF(N338=$FA$6,M338,0)</f>
        <v>0</v>
      </c>
      <c r="FB338" s="84" t="n">
        <f aca="false">IF(O338=$FA$6,M338,0)</f>
        <v>0</v>
      </c>
      <c r="FC338" s="57" t="n">
        <f aca="false">IF(N338=$FC$6,M338,0)</f>
        <v>0</v>
      </c>
      <c r="FD338" s="58" t="n">
        <f aca="false">IF(O338=$FC$6,M338,0)</f>
        <v>0</v>
      </c>
      <c r="FE338" s="57" t="n">
        <f aca="false">IF(N338=$FE$6,M338,0)</f>
        <v>0</v>
      </c>
      <c r="FF338" s="58" t="n">
        <f aca="false">IF(O338=$FE$6,M338,0)</f>
        <v>0</v>
      </c>
      <c r="FG338" s="57" t="n">
        <f aca="false">IF(N338=$FG$6,M338,0)</f>
        <v>0</v>
      </c>
      <c r="FH338" s="58" t="n">
        <f aca="false">IF(O338=$FG$6,M338,0)</f>
        <v>0</v>
      </c>
      <c r="FI338" s="57" t="n">
        <f aca="false">IF(N338=$FI$6,M338,0)</f>
        <v>0</v>
      </c>
      <c r="FJ338" s="58" t="n">
        <f aca="false">IF(O338=$FI$6,M338,0)</f>
        <v>0</v>
      </c>
      <c r="FK338" s="57" t="n">
        <f aca="false">IF(N338=$FK$6,M338,0)</f>
        <v>0</v>
      </c>
      <c r="FL338" s="58" t="n">
        <f aca="false">IF(O338=$FK$6,M338,0)</f>
        <v>0</v>
      </c>
      <c r="FM338" s="57" t="n">
        <f aca="false">IF(N338=$FM$6,M338,0)</f>
        <v>0</v>
      </c>
      <c r="FN338" s="58" t="n">
        <f aca="false">IF(O338=$FM$6,M338,0)</f>
        <v>0</v>
      </c>
      <c r="FO338" s="57" t="n">
        <f aca="false">IF(N338=$FO$6,M338,0)</f>
        <v>0</v>
      </c>
      <c r="FP338" s="58" t="n">
        <f aca="false">IF(O338=$FO$6,M338,0)</f>
        <v>0</v>
      </c>
      <c r="FQ338" s="57" t="n">
        <f aca="false">IF(N338=$FQ$6,M338,0)</f>
        <v>0</v>
      </c>
      <c r="FR338" s="58" t="n">
        <f aca="false">IF(O338=$FQ$6,M338,0)</f>
        <v>0</v>
      </c>
      <c r="FS338" s="57" t="n">
        <f aca="false">IF(N338=$FS$6,M338,0)</f>
        <v>0</v>
      </c>
      <c r="FT338" s="58" t="n">
        <f aca="false">IF(O338=$FS$6,M338,0)</f>
        <v>0</v>
      </c>
      <c r="FU338" s="57" t="n">
        <f aca="false">IF(N338=$FU$6,M338,0)</f>
        <v>0</v>
      </c>
      <c r="FV338" s="58" t="n">
        <f aca="false">IF(O338=$FU$6,M338,0)</f>
        <v>0</v>
      </c>
      <c r="FW338" s="57" t="n">
        <f aca="false">IF(N338=$FW$6,M338,0)</f>
        <v>0</v>
      </c>
      <c r="FX338" s="58" t="n">
        <f aca="false">IF(O338=$FW$6,M338,0)</f>
        <v>0</v>
      </c>
      <c r="FY338" s="57" t="n">
        <f aca="false">IF(N338=$FY$6,M338,0)</f>
        <v>0</v>
      </c>
      <c r="FZ338" s="58" t="n">
        <f aca="false">IF(O338=$FY$6,M338,0)</f>
        <v>0</v>
      </c>
      <c r="GA338" s="57" t="n">
        <f aca="false">IF(N338=$GA$6,$M338,0)</f>
        <v>0</v>
      </c>
      <c r="GB338" s="58" t="n">
        <f aca="false">IF(O338=$GA$6,M338,0)</f>
        <v>0</v>
      </c>
      <c r="GC338" s="57" t="n">
        <f aca="false">IF(N338=$GC$6,M338,0)</f>
        <v>0</v>
      </c>
      <c r="GD338" s="58" t="n">
        <f aca="false">IF(O338=$GC$6,M338,0)</f>
        <v>0</v>
      </c>
      <c r="GE338" s="57" t="n">
        <f aca="false">IF(N338=$GE$6,M338,0)</f>
        <v>0</v>
      </c>
      <c r="GF338" s="58" t="n">
        <f aca="false">IF(O338=$GE$6,M338,0)</f>
        <v>0</v>
      </c>
      <c r="GG338" s="57" t="n">
        <f aca="false">IF(N338=$GG$6,M338,0)</f>
        <v>0</v>
      </c>
      <c r="GH338" s="58" t="n">
        <f aca="false">IF(O338=$GG$6,M338,0)</f>
        <v>0</v>
      </c>
      <c r="GI338" s="57" t="n">
        <f aca="false">IF(N338=$GI$6,M338,0)</f>
        <v>0</v>
      </c>
      <c r="GJ338" s="58" t="n">
        <f aca="false">IF(O338=$GI$6,M338,0)</f>
        <v>0</v>
      </c>
      <c r="GK338" s="57" t="n">
        <f aca="false">IF(N338=$GK$6,M338,0)</f>
        <v>0</v>
      </c>
      <c r="GL338" s="58" t="n">
        <f aca="false">IF(O338=$GK$6,M338,0)</f>
        <v>0</v>
      </c>
      <c r="GM338" s="57" t="n">
        <f aca="false">IF(N338=$GM$6,M338,0)</f>
        <v>0</v>
      </c>
      <c r="GN338" s="58" t="n">
        <f aca="false">IF(O338=$GM$6,M338,0)</f>
        <v>0</v>
      </c>
      <c r="GO338" s="57" t="n">
        <f aca="false">IF(N338=$GO$6,M338,0)</f>
        <v>0</v>
      </c>
      <c r="GP338" s="58" t="n">
        <f aca="false">IF(O338=$GO$6,M338,0)</f>
        <v>0</v>
      </c>
      <c r="GQ338" s="57" t="n">
        <f aca="false">IF(N338=$GQ$6,M338,0)</f>
        <v>0</v>
      </c>
      <c r="GR338" s="58" t="n">
        <f aca="false">IF(O338=$GQ$6,M338,0)</f>
        <v>0</v>
      </c>
      <c r="GS338" s="57" t="n">
        <f aca="false">IF(N338=$GS$6,M338,0)</f>
        <v>0</v>
      </c>
      <c r="GT338" s="58" t="n">
        <f aca="false">IF(O338=$GS$6,M338,0)</f>
        <v>0</v>
      </c>
      <c r="GU338" s="57" t="n">
        <f aca="false">IF(N338=$GU$6,M338,0)</f>
        <v>0</v>
      </c>
      <c r="GV338" s="58" t="n">
        <f aca="false">IF(O338=$GU$6,M338,0)</f>
        <v>0</v>
      </c>
      <c r="GW338" s="57" t="n">
        <f aca="false">IF(N338=$GW$6,M338,0)</f>
        <v>0</v>
      </c>
      <c r="GX338" s="58" t="n">
        <f aca="false">IF(O338=$GW$6,M338,0)</f>
        <v>0</v>
      </c>
      <c r="GY338" s="57" t="n">
        <f aca="false">IF(N338=$GY$6,M338,0)</f>
        <v>0</v>
      </c>
      <c r="GZ338" s="58" t="n">
        <f aca="false">IF(O338=$GY$6,M338,0)</f>
        <v>0</v>
      </c>
      <c r="HA338" s="57" t="n">
        <f aca="false">IF(N338=$HA$6,M338,0)</f>
        <v>0</v>
      </c>
      <c r="HB338" s="58" t="n">
        <f aca="false">IF(O338=$HA$6,M338,0)</f>
        <v>0</v>
      </c>
      <c r="HC338" s="57" t="n">
        <f aca="false">IF(N338=$HC$6,M338,0)</f>
        <v>0</v>
      </c>
      <c r="HD338" s="58" t="n">
        <f aca="false">IF(O338=$HC$6,M338,0)</f>
        <v>0</v>
      </c>
      <c r="HE338" s="57" t="n">
        <f aca="false">IF(N338=$HE$6,M338,0)</f>
        <v>0</v>
      </c>
      <c r="HF338" s="58" t="n">
        <f aca="false">IF(O338=$HE$6,M338,0)</f>
        <v>0</v>
      </c>
      <c r="HG338" s="57" t="n">
        <f aca="false">IF(N338=$HG$6,M338,0)</f>
        <v>0</v>
      </c>
      <c r="HH338" s="58" t="n">
        <f aca="false">IF(O338=$HG$6,M338,0)</f>
        <v>0</v>
      </c>
      <c r="HI338" s="57" t="n">
        <f aca="false">IF(N338=$HI$6,M338,0)</f>
        <v>0</v>
      </c>
      <c r="HJ338" s="58" t="n">
        <f aca="false">IF(O338=$HI$6,M338,0)</f>
        <v>0</v>
      </c>
    </row>
    <row r="339" customFormat="false" ht="22.5" hidden="false" customHeight="true" outlineLevel="0" collapsed="false">
      <c r="A339" s="44" t="n">
        <f aca="false">IF(B338&gt;0,A338+1,"")</f>
        <v>332</v>
      </c>
      <c r="B339" s="66" t="n">
        <v>40309</v>
      </c>
      <c r="C339" s="67" t="n">
        <v>12360</v>
      </c>
      <c r="D339" s="54"/>
      <c r="E339" s="74"/>
      <c r="F339" s="74"/>
      <c r="G339" s="74"/>
      <c r="H339" s="74"/>
      <c r="I339" s="74"/>
      <c r="J339" s="69"/>
      <c r="K339" s="44"/>
      <c r="L339" s="70"/>
      <c r="M339" s="71"/>
      <c r="N339" s="68"/>
      <c r="O339" s="74"/>
      <c r="P339" s="54" t="n">
        <f aca="false">Q339-R339</f>
        <v>0</v>
      </c>
      <c r="Q339" s="54" t="n">
        <f aca="false">S339+U339+W339+Y339+AA339+AC339+AE339+AG339+AI339+AK339+AM339+AO339+AQ339+AS339+AU339+AW339+AY339+BA339+BC339+BE339+BG339+BI339+BK339+BM339+BO339+BQ339+BS339+BU339+BW339+BY339+CA339+CC339+CE339+CG339+CI339+CK339+CM339+CO339+CQ339+CS339+CU339+CW339+CY339+DA339+DC339+DE339+DG339+DI339+DK339+DM339+DO339+DQ339+DS339+DU339+DW339+DY339+EA339+EC339+EE339+EG339+EI339+EK339+EM339+EO339+EQ339+ES339+EU339+EW339+EY339+FA339+FC339+FE339+FG339+FI339+FK339+FM339+FO339+FQ339+FS339+FU339+FW339+FY339+GA339+GC339+GE339+GG339+GI339+GK339+GM339+GO339+GQ339+GS339+GU339+GW339+GY339+HA339+HC339+HE339+HG339+HI339</f>
        <v>0</v>
      </c>
      <c r="R339" s="54" t="n">
        <f aca="false">T339+V339+X339+Z339+AB339+AD339+AF339+AH339+AJ339+AL339+AN339+AP339+AR339+AT339+AV339+AX339+AZ339+BB339+BD339+BF339+BH339+BJ339+BL339+BN339+BP339+BR339+BT339+BV339+BX339+BZ339+CB339+CD339+CF339+CH339+CJ339+CL339+CN339+CP339+CR339+CT339+CV339+CX339+CZ339+DB339+DD339+DF339+DH339+DJ339+DL339+DN339+DP339+DR339+DT339+DV339+DX339+DZ339+EB339+ED339+EF339+EH339+EJ339+EL339+EN339+EP339+ER339+ET339+EV339+EX339+EZ339+FB339+FD339+FF339+FH339+FJ339+FL339+FN339+FP339+FR339+FT339+FV339+FX339+FZ339+GB339+GD339+GF339+GH339+GJ339+GL339+GN339+GP339+GR339+GT339+GV339+GX339+GZ339+HB339+HD339+HF339+HH339+HJ339</f>
        <v>0</v>
      </c>
      <c r="S339" s="55" t="n">
        <f aca="false">IF($T$1&gt;$T$2,"",IF(N339=$S$6,M339,0))</f>
        <v>0</v>
      </c>
      <c r="T339" s="77" t="n">
        <f aca="false">IF($T$1&gt;$T$2,"",IF(O339=$S$6,M339,0))</f>
        <v>0</v>
      </c>
      <c r="U339" s="77" t="n">
        <f aca="false">IF(N339=$U$6,M339,0)</f>
        <v>0</v>
      </c>
      <c r="V339" s="77" t="n">
        <f aca="false">IF(O339=$U$6,M339,0)</f>
        <v>0</v>
      </c>
      <c r="W339" s="77" t="n">
        <f aca="false">IF($W$6=N339,M339,0)</f>
        <v>0</v>
      </c>
      <c r="X339" s="77" t="n">
        <f aca="false">IF(O339=$W$6,M339,0)</f>
        <v>0</v>
      </c>
      <c r="Y339" s="55" t="n">
        <f aca="false">IF($Y$6=N333,M333,0)</f>
        <v>0</v>
      </c>
      <c r="Z339" s="77" t="n">
        <f aca="false">IF($Y$6=O339,M339,0)</f>
        <v>0</v>
      </c>
      <c r="AA339" s="77" t="n">
        <f aca="false">IF(N339=$AA$6,M339,0)</f>
        <v>0</v>
      </c>
      <c r="AB339" s="77" t="n">
        <f aca="false">IF(O339=$AA$6,M339,0)</f>
        <v>0</v>
      </c>
      <c r="AC339" s="77" t="n">
        <f aca="false">IF(N339=$AC$6,M339,0)</f>
        <v>0</v>
      </c>
      <c r="AD339" s="56" t="n">
        <f aca="false">IF(O339=$AC$6,M339,0)</f>
        <v>0</v>
      </c>
      <c r="AE339" s="77" t="n">
        <f aca="false">IF(N339=$AE$6,M339,0)</f>
        <v>0</v>
      </c>
      <c r="AF339" s="77" t="n">
        <f aca="false">IF(O339=$AE$6,M339,0)</f>
        <v>0</v>
      </c>
      <c r="AG339" s="77" t="n">
        <f aca="false">IF(N339=$AG$6,M339,0)</f>
        <v>0</v>
      </c>
      <c r="AH339" s="77" t="n">
        <f aca="false">IF(O339=$AG$6,M339,0)</f>
        <v>0</v>
      </c>
      <c r="AI339" s="77" t="n">
        <f aca="false">IF(N339=$AI$6,M339,0)</f>
        <v>0</v>
      </c>
      <c r="AJ339" s="77" t="n">
        <f aca="false">IF(O339=$AI$6,M339,0)</f>
        <v>0</v>
      </c>
      <c r="AK339" s="77" t="n">
        <f aca="false">IF(N339=$AK$6,M339,0)</f>
        <v>0</v>
      </c>
      <c r="AL339" s="77" t="n">
        <f aca="false">IF(O339=$AK$6,M339,0)</f>
        <v>0</v>
      </c>
      <c r="AM339" s="77" t="n">
        <f aca="false">IF(N339=$AM$6,M339,0)</f>
        <v>0</v>
      </c>
      <c r="AN339" s="77" t="n">
        <f aca="false">IF(O339=$AM$6,M339,0)</f>
        <v>0</v>
      </c>
      <c r="AO339" s="77" t="n">
        <f aca="false">IF(N339=$AO$6,M339,0)</f>
        <v>0</v>
      </c>
      <c r="AP339" s="77" t="n">
        <f aca="false">IF(O339=$AO$6,M339,0)</f>
        <v>0</v>
      </c>
      <c r="AQ339" s="77" t="n">
        <f aca="false">IF(N339=$AQ$6,M339,0)</f>
        <v>0</v>
      </c>
      <c r="AR339" s="77" t="n">
        <f aca="false">IF(O339=$AQ$6,M339,0)</f>
        <v>0</v>
      </c>
      <c r="AS339" s="77" t="n">
        <f aca="false">IF(N339=$AS$6,M339,0)</f>
        <v>0</v>
      </c>
      <c r="AT339" s="77" t="n">
        <f aca="false">IF(O339=$AS$6,M339,0)</f>
        <v>0</v>
      </c>
      <c r="AU339" s="77" t="n">
        <f aca="false">IF(N339=$AU$6,M339,0)</f>
        <v>0</v>
      </c>
      <c r="AV339" s="77" t="n">
        <f aca="false">IF(O339=$AU$6,M339,0)</f>
        <v>0</v>
      </c>
      <c r="AW339" s="77" t="n">
        <f aca="false">IF(N339=$AW$6,M339,0)</f>
        <v>0</v>
      </c>
      <c r="AX339" s="77" t="n">
        <f aca="false">IF(O339=$AW$6,M339,0)</f>
        <v>0</v>
      </c>
      <c r="AY339" s="77" t="n">
        <f aca="false">IF(N339=$AY$6,M339,0)</f>
        <v>0</v>
      </c>
      <c r="AZ339" s="77" t="n">
        <f aca="false">IF(O339=$AY$6,M339,0)</f>
        <v>0</v>
      </c>
      <c r="BA339" s="77" t="n">
        <f aca="false">IF(N339=$BA$6,M339,0)</f>
        <v>0</v>
      </c>
      <c r="BB339" s="77" t="n">
        <f aca="false">IF(O339=$BA$6,M339,0)</f>
        <v>0</v>
      </c>
      <c r="BC339" s="77" t="n">
        <f aca="false">IF(N339=$BC$6,M339,0)</f>
        <v>0</v>
      </c>
      <c r="BD339" s="77" t="n">
        <f aca="false">IF(O339=$BC$6,M339,0)</f>
        <v>0</v>
      </c>
      <c r="BE339" s="77" t="n">
        <f aca="false">IF(N339=$BE$6,M339,0)</f>
        <v>0</v>
      </c>
      <c r="BF339" s="77" t="n">
        <f aca="false">IF(O339=$BE$6,M339,0)</f>
        <v>0</v>
      </c>
      <c r="BG339" s="77" t="n">
        <f aca="false">IF(N339=$BG$6,M339,0)</f>
        <v>0</v>
      </c>
      <c r="BH339" s="77" t="n">
        <f aca="false">IF(O339=$BG$6,M339,0)</f>
        <v>0</v>
      </c>
      <c r="BI339" s="77" t="n">
        <f aca="false">IF(N339=$BI$6,M339,0)</f>
        <v>0</v>
      </c>
      <c r="BJ339" s="77" t="n">
        <f aca="false">IF(O339=$BI$6,M339,0)</f>
        <v>0</v>
      </c>
      <c r="BK339" s="77" t="n">
        <f aca="false">IF(N339=$BK$6,M339,0)</f>
        <v>0</v>
      </c>
      <c r="BL339" s="77" t="n">
        <f aca="false">IF(O339=$BK$6,M339,0)</f>
        <v>0</v>
      </c>
      <c r="BM339" s="77" t="n">
        <f aca="false">IF(N339=$BM$6,M339,0)</f>
        <v>0</v>
      </c>
      <c r="BN339" s="77" t="n">
        <f aca="false">IF(O339=$BM$6,M339,0)</f>
        <v>0</v>
      </c>
      <c r="BO339" s="77" t="n">
        <f aca="false">IF(N339=$BO$6,M339,0)</f>
        <v>0</v>
      </c>
      <c r="BP339" s="77" t="n">
        <f aca="false">IF(O339=$BO$6,M339,0)</f>
        <v>0</v>
      </c>
      <c r="BQ339" s="77" t="n">
        <f aca="false">IF(N339=$BQ$6,M339,0)</f>
        <v>0</v>
      </c>
      <c r="BR339" s="77" t="n">
        <f aca="false">IF(O339=$BQ$6,M339,0)</f>
        <v>0</v>
      </c>
      <c r="BS339" s="77" t="n">
        <f aca="false">IF(N339=$BS$6,M339,0)</f>
        <v>0</v>
      </c>
      <c r="BT339" s="77" t="n">
        <f aca="false">IF(O339=$BS$6,M339,0)</f>
        <v>0</v>
      </c>
      <c r="BU339" s="77" t="n">
        <f aca="false">IF(N339=$BU$6,M339,0)</f>
        <v>0</v>
      </c>
      <c r="BV339" s="77" t="n">
        <f aca="false">IF(O339=$BU$6,M339,0)</f>
        <v>0</v>
      </c>
      <c r="BW339" s="77" t="n">
        <f aca="false">IF(N339=$BW$6,M339,0)</f>
        <v>0</v>
      </c>
      <c r="BX339" s="77" t="n">
        <f aca="false">IF(O339=$BW$6,M339,0)</f>
        <v>0</v>
      </c>
      <c r="BY339" s="77" t="n">
        <f aca="false">IF(N339=$BY$6,M339,0)</f>
        <v>0</v>
      </c>
      <c r="BZ339" s="77" t="n">
        <f aca="false">IF(O339=$BY$6,M339,0)</f>
        <v>0</v>
      </c>
      <c r="CA339" s="77" t="n">
        <f aca="false">IF(N339=$CA$6,M339,0)</f>
        <v>0</v>
      </c>
      <c r="CB339" s="77" t="n">
        <f aca="false">IF(O339=$CA$6,M339,0)</f>
        <v>0</v>
      </c>
      <c r="CC339" s="77" t="n">
        <f aca="false">IF(N339=$CC$6,M339,0)</f>
        <v>0</v>
      </c>
      <c r="CD339" s="77" t="n">
        <f aca="false">IF(O339=$CC$6,M339,0)</f>
        <v>0</v>
      </c>
      <c r="CE339" s="77" t="n">
        <f aca="false">IF(N339=$CE$6,M339,0)</f>
        <v>0</v>
      </c>
      <c r="CF339" s="77" t="n">
        <f aca="false">IF(O339=$CE$6,M339,0)</f>
        <v>0</v>
      </c>
      <c r="CG339" s="77" t="n">
        <f aca="false">IF(N339=$CG$6,M339,0)</f>
        <v>0</v>
      </c>
      <c r="CH339" s="77" t="n">
        <f aca="false">IF(O339=$CG$6,M339,0)</f>
        <v>0</v>
      </c>
      <c r="CI339" s="77" t="n">
        <f aca="false">IF(N339=$CI$6,M339,0)</f>
        <v>0</v>
      </c>
      <c r="CJ339" s="77" t="n">
        <f aca="false">IF(O339=$CI$6,M339,0)</f>
        <v>0</v>
      </c>
      <c r="CK339" s="77" t="n">
        <f aca="false">IF(N339=$CK$6,M339,0)</f>
        <v>0</v>
      </c>
      <c r="CL339" s="77" t="n">
        <f aca="false">IF(O339=$CK$6,M339,0)</f>
        <v>0</v>
      </c>
      <c r="CM339" s="55" t="n">
        <f aca="false">IF(N339=$CM$6,M339,0)</f>
        <v>0</v>
      </c>
      <c r="CN339" s="77" t="n">
        <f aca="false">IF(O339=$CM$6,M339,0)</f>
        <v>0</v>
      </c>
      <c r="CO339" s="77" t="n">
        <f aca="false">IF(N339=$CO$6,M339,0)</f>
        <v>0</v>
      </c>
      <c r="CP339" s="77" t="n">
        <f aca="false">IF(O339=$CO$6,M339,0)</f>
        <v>0</v>
      </c>
      <c r="CQ339" s="77" t="n">
        <f aca="false">IF(N339=$CQ$6,M339,0)</f>
        <v>0</v>
      </c>
      <c r="CR339" s="77" t="n">
        <f aca="false">IF(O339=$CQ$6,M339,0)</f>
        <v>0</v>
      </c>
      <c r="CS339" s="77" t="n">
        <f aca="false">IF(N339=$CS$6,M339,0)</f>
        <v>0</v>
      </c>
      <c r="CT339" s="77" t="n">
        <f aca="false">IF(O339=$CS$6,M339,0)</f>
        <v>0</v>
      </c>
      <c r="CU339" s="77" t="n">
        <f aca="false">IF(N339=$CU$6,M339,0)</f>
        <v>0</v>
      </c>
      <c r="CV339" s="77" t="n">
        <f aca="false">IF(O339=$CU$6,M339,0)</f>
        <v>0</v>
      </c>
      <c r="CW339" s="77" t="n">
        <f aca="false">IF(N339=$CW$6,M339,0)</f>
        <v>0</v>
      </c>
      <c r="CX339" s="77" t="n">
        <f aca="false">IF(O339=$CW$6,M339,0)</f>
        <v>0</v>
      </c>
      <c r="CY339" s="77" t="n">
        <f aca="false">IF(N339=$CY$6,M339,0)</f>
        <v>0</v>
      </c>
      <c r="CZ339" s="77" t="n">
        <f aca="false">IF(O339=$CY$6,M339,0)</f>
        <v>0</v>
      </c>
      <c r="DA339" s="77" t="n">
        <f aca="false">IF(N339=$DA$6,M339,0)</f>
        <v>0</v>
      </c>
      <c r="DB339" s="77" t="n">
        <f aca="false">IF(O339=$DA$6,M339,0)</f>
        <v>0</v>
      </c>
      <c r="DC339" s="77" t="n">
        <f aca="false">IF(N339=$DC$6,M339,0)</f>
        <v>0</v>
      </c>
      <c r="DD339" s="77" t="n">
        <f aca="false">IF(O339=$DC$6,M339,0)</f>
        <v>0</v>
      </c>
      <c r="DE339" s="77" t="n">
        <f aca="false">IF(N339=$DE$6,M339,0)</f>
        <v>0</v>
      </c>
      <c r="DF339" s="77" t="n">
        <f aca="false">IF(O339=$DE$6,M339,0)</f>
        <v>0</v>
      </c>
      <c r="DG339" s="77" t="n">
        <f aca="false">IF(N339=$DG$6,M339,0)</f>
        <v>0</v>
      </c>
      <c r="DH339" s="77" t="n">
        <f aca="false">IF(O339=$DG$6,M339,0)</f>
        <v>0</v>
      </c>
      <c r="DI339" s="77" t="n">
        <f aca="false">IF(N339=$DI$6,M339,0)</f>
        <v>0</v>
      </c>
      <c r="DJ339" s="77" t="n">
        <f aca="false">IF(O339=$DI$6,M339,0)</f>
        <v>0</v>
      </c>
      <c r="DK339" s="77" t="n">
        <f aca="false">IF(N339=$DK$6,M339,0)</f>
        <v>0</v>
      </c>
      <c r="DL339" s="77" t="n">
        <f aca="false">IF(O339=$DK$6,M339,0)</f>
        <v>0</v>
      </c>
      <c r="DM339" s="77" t="n">
        <f aca="false">IF(N339=$DM$6,M339,0)</f>
        <v>0</v>
      </c>
      <c r="DN339" s="77" t="n">
        <f aca="false">IF(O339=$DM$6,M339,0)</f>
        <v>0</v>
      </c>
      <c r="DO339" s="57" t="n">
        <f aca="false">IF(N339=$DO$6,M339,0)</f>
        <v>0</v>
      </c>
      <c r="DP339" s="57" t="n">
        <f aca="false">IF(O339=$DO$6,M339,0)</f>
        <v>0</v>
      </c>
      <c r="DQ339" s="57" t="n">
        <f aca="false">IF(N339=$DQ$6,M339,0)</f>
        <v>0</v>
      </c>
      <c r="DR339" s="57" t="n">
        <f aca="false">IF(O339=$DQ$6,M339,0)</f>
        <v>0</v>
      </c>
      <c r="DS339" s="57" t="n">
        <f aca="false">IF(N339=$DS$6,M339,0)</f>
        <v>0</v>
      </c>
      <c r="DT339" s="57" t="n">
        <f aca="false">IF(O339=$DS$6,M339,0)</f>
        <v>0</v>
      </c>
      <c r="DU339" s="57" t="n">
        <f aca="false">IF(N339=$DU$6,M339,0)</f>
        <v>0</v>
      </c>
      <c r="DV339" s="57" t="n">
        <f aca="false">IF(O339=$DU$6,M339,0)</f>
        <v>0</v>
      </c>
      <c r="DW339" s="57" t="n">
        <f aca="false">IF(N339=$DW$6,M339,0)</f>
        <v>0</v>
      </c>
      <c r="DX339" s="57" t="n">
        <f aca="false">IF(O339=$DW$6,M339,0)</f>
        <v>0</v>
      </c>
      <c r="DY339" s="57" t="n">
        <f aca="false">IF(N339=$DY$6,M339,0)</f>
        <v>0</v>
      </c>
      <c r="DZ339" s="57" t="n">
        <f aca="false">IF(O339=$DY$6,M339,0)</f>
        <v>0</v>
      </c>
      <c r="EA339" s="57" t="n">
        <f aca="false">IF(N339=$EA$6,M339,0)</f>
        <v>0</v>
      </c>
      <c r="EB339" s="57" t="n">
        <f aca="false">IF(O339=$EA$6,M339,0)</f>
        <v>0</v>
      </c>
      <c r="EC339" s="57" t="n">
        <f aca="false">IF(N339=$EC$6,M339,0)</f>
        <v>0</v>
      </c>
      <c r="ED339" s="57" t="n">
        <f aca="false">IF(O339=$EC$6,M339,0)</f>
        <v>0</v>
      </c>
      <c r="EE339" s="57" t="n">
        <f aca="false">IF(N339=$EE$6,M339,0)</f>
        <v>0</v>
      </c>
      <c r="EF339" s="57" t="n">
        <f aca="false">IF(O339=$EE$6,M339,0)</f>
        <v>0</v>
      </c>
      <c r="EG339" s="57" t="n">
        <f aca="false">IF(N339=$EG$6,M339,0)</f>
        <v>0</v>
      </c>
      <c r="EH339" s="58" t="n">
        <f aca="false">IF(O339=$EG$6,M339,0)</f>
        <v>0</v>
      </c>
      <c r="EI339" s="84" t="n">
        <f aca="false">IF(N339=$EI$6,M339,0)</f>
        <v>0</v>
      </c>
      <c r="EJ339" s="84" t="n">
        <f aca="false">IF(O339=$EI$6,M339,0)</f>
        <v>0</v>
      </c>
      <c r="EK339" s="84" t="n">
        <f aca="false">IF(N339=$EK$6,M339,0)</f>
        <v>0</v>
      </c>
      <c r="EL339" s="84" t="n">
        <f aca="false">IF(O339=$EK$6,M339,0)</f>
        <v>0</v>
      </c>
      <c r="EM339" s="84" t="n">
        <f aca="false">IF(N339=$EM$6,M339,0)</f>
        <v>0</v>
      </c>
      <c r="EN339" s="84" t="n">
        <f aca="false">IF(O339=$EM$6,M339,0)</f>
        <v>0</v>
      </c>
      <c r="EO339" s="84" t="n">
        <f aca="false">IF(N339=$EO$6,M339,0)</f>
        <v>0</v>
      </c>
      <c r="EP339" s="84" t="n">
        <f aca="false">IF(O339=$EO$6,M339,0)</f>
        <v>0</v>
      </c>
      <c r="EQ339" s="84" t="n">
        <f aca="false">IF(N339=$EQ$6,M339,0)</f>
        <v>0</v>
      </c>
      <c r="ER339" s="84" t="n">
        <f aca="false">IF(O339=$EQ$6,M339,0)</f>
        <v>0</v>
      </c>
      <c r="ES339" s="84" t="n">
        <f aca="false">IF(N339=$ES$6,M339,0)</f>
        <v>0</v>
      </c>
      <c r="ET339" s="84" t="n">
        <f aca="false">IF(O339=$ES$6,M339,0)</f>
        <v>0</v>
      </c>
      <c r="EU339" s="84" t="n">
        <f aca="false">IF(N339=$EU$6,M339,0)</f>
        <v>0</v>
      </c>
      <c r="EV339" s="84" t="n">
        <f aca="false">IF(O339=$EU$6,M339,0)</f>
        <v>0</v>
      </c>
      <c r="EW339" s="84" t="n">
        <f aca="false">IF(N339=$EW$6,M339,0)</f>
        <v>0</v>
      </c>
      <c r="EX339" s="84" t="n">
        <f aca="false">IF(O339=$EW$6,M339,0)</f>
        <v>0</v>
      </c>
      <c r="EY339" s="84" t="n">
        <f aca="false">IF(N339=$EY$6,M339,0)</f>
        <v>0</v>
      </c>
      <c r="EZ339" s="84" t="n">
        <f aca="false">IF(O339=$EY$6,M339,0)</f>
        <v>0</v>
      </c>
      <c r="FA339" s="84" t="n">
        <f aca="false">IF(N339=$FA$6,M339,0)</f>
        <v>0</v>
      </c>
      <c r="FB339" s="84" t="n">
        <f aca="false">IF(O339=$FA$6,M339,0)</f>
        <v>0</v>
      </c>
      <c r="FC339" s="57" t="n">
        <f aca="false">IF(N339=$FC$6,M339,0)</f>
        <v>0</v>
      </c>
      <c r="FD339" s="58" t="n">
        <f aca="false">IF(O339=$FC$6,M339,0)</f>
        <v>0</v>
      </c>
      <c r="FE339" s="57" t="n">
        <f aca="false">IF(N339=$FE$6,M339,0)</f>
        <v>0</v>
      </c>
      <c r="FF339" s="58" t="n">
        <f aca="false">IF(O339=$FE$6,M339,0)</f>
        <v>0</v>
      </c>
      <c r="FG339" s="57" t="n">
        <f aca="false">IF(N339=$FG$6,M339,0)</f>
        <v>0</v>
      </c>
      <c r="FH339" s="58" t="n">
        <f aca="false">IF(O339=$FG$6,M339,0)</f>
        <v>0</v>
      </c>
      <c r="FI339" s="57" t="n">
        <f aca="false">IF(N339=$FI$6,M339,0)</f>
        <v>0</v>
      </c>
      <c r="FJ339" s="58" t="n">
        <f aca="false">IF(O339=$FI$6,M339,0)</f>
        <v>0</v>
      </c>
      <c r="FK339" s="57" t="n">
        <f aca="false">IF(N339=$FK$6,M339,0)</f>
        <v>0</v>
      </c>
      <c r="FL339" s="58" t="n">
        <f aca="false">IF(O339=$FK$6,M339,0)</f>
        <v>0</v>
      </c>
      <c r="FM339" s="57" t="n">
        <f aca="false">IF(N339=$FM$6,M339,0)</f>
        <v>0</v>
      </c>
      <c r="FN339" s="58" t="n">
        <f aca="false">IF(O339=$FM$6,M339,0)</f>
        <v>0</v>
      </c>
      <c r="FO339" s="57" t="n">
        <f aca="false">IF(N339=$FO$6,M339,0)</f>
        <v>0</v>
      </c>
      <c r="FP339" s="58" t="n">
        <f aca="false">IF(O339=$FO$6,M339,0)</f>
        <v>0</v>
      </c>
      <c r="FQ339" s="57" t="n">
        <f aca="false">IF(N339=$FQ$6,M339,0)</f>
        <v>0</v>
      </c>
      <c r="FR339" s="58" t="n">
        <f aca="false">IF(O339=$FQ$6,M339,0)</f>
        <v>0</v>
      </c>
      <c r="FS339" s="57" t="n">
        <f aca="false">IF(N339=$FS$6,M339,0)</f>
        <v>0</v>
      </c>
      <c r="FT339" s="58" t="n">
        <f aca="false">IF(O339=$FS$6,M339,0)</f>
        <v>0</v>
      </c>
      <c r="FU339" s="57" t="n">
        <f aca="false">IF(N339=$FU$6,M339,0)</f>
        <v>0</v>
      </c>
      <c r="FV339" s="58" t="n">
        <f aca="false">IF(O339=$FU$6,M339,0)</f>
        <v>0</v>
      </c>
      <c r="FW339" s="57" t="n">
        <f aca="false">IF(N339=$FW$6,M339,0)</f>
        <v>0</v>
      </c>
      <c r="FX339" s="58" t="n">
        <f aca="false">IF(O339=$FW$6,M339,0)</f>
        <v>0</v>
      </c>
      <c r="FY339" s="57" t="n">
        <f aca="false">IF(N339=$FY$6,M339,0)</f>
        <v>0</v>
      </c>
      <c r="FZ339" s="58" t="n">
        <f aca="false">IF(O339=$FY$6,M339,0)</f>
        <v>0</v>
      </c>
      <c r="GA339" s="57" t="n">
        <f aca="false">IF(N339=$GA$6,$M339,0)</f>
        <v>0</v>
      </c>
      <c r="GB339" s="58" t="n">
        <f aca="false">IF(O339=$GA$6,M339,0)</f>
        <v>0</v>
      </c>
      <c r="GC339" s="57" t="n">
        <f aca="false">IF(N339=$GC$6,M339,0)</f>
        <v>0</v>
      </c>
      <c r="GD339" s="58" t="n">
        <f aca="false">IF(O339=$GC$6,M339,0)</f>
        <v>0</v>
      </c>
      <c r="GE339" s="57" t="n">
        <f aca="false">IF(N339=$GE$6,M339,0)</f>
        <v>0</v>
      </c>
      <c r="GF339" s="58" t="n">
        <f aca="false">IF(O339=$GE$6,M339,0)</f>
        <v>0</v>
      </c>
      <c r="GG339" s="57" t="n">
        <f aca="false">IF(N339=$GG$6,M339,0)</f>
        <v>0</v>
      </c>
      <c r="GH339" s="58" t="n">
        <f aca="false">IF(O339=$GG$6,M339,0)</f>
        <v>0</v>
      </c>
      <c r="GI339" s="57" t="n">
        <f aca="false">IF(N339=$GI$6,M339,0)</f>
        <v>0</v>
      </c>
      <c r="GJ339" s="58" t="n">
        <f aca="false">IF(O339=$GI$6,M339,0)</f>
        <v>0</v>
      </c>
      <c r="GK339" s="57" t="n">
        <f aca="false">IF(N339=$GK$6,M339,0)</f>
        <v>0</v>
      </c>
      <c r="GL339" s="58" t="n">
        <f aca="false">IF(O339=$GK$6,M339,0)</f>
        <v>0</v>
      </c>
      <c r="GM339" s="57" t="n">
        <f aca="false">IF(N339=$GM$6,M339,0)</f>
        <v>0</v>
      </c>
      <c r="GN339" s="58" t="n">
        <f aca="false">IF(O339=$GM$6,M339,0)</f>
        <v>0</v>
      </c>
      <c r="GO339" s="57" t="n">
        <f aca="false">IF(N339=$GO$6,M339,0)</f>
        <v>0</v>
      </c>
      <c r="GP339" s="58" t="n">
        <f aca="false">IF(O339=$GO$6,M339,0)</f>
        <v>0</v>
      </c>
      <c r="GQ339" s="57" t="n">
        <f aca="false">IF(N339=$GQ$6,M339,0)</f>
        <v>0</v>
      </c>
      <c r="GR339" s="58" t="n">
        <f aca="false">IF(O339=$GQ$6,M339,0)</f>
        <v>0</v>
      </c>
      <c r="GS339" s="57" t="n">
        <f aca="false">IF(N339=$GS$6,M339,0)</f>
        <v>0</v>
      </c>
      <c r="GT339" s="58" t="n">
        <f aca="false">IF(O339=$GS$6,M339,0)</f>
        <v>0</v>
      </c>
      <c r="GU339" s="57" t="n">
        <f aca="false">IF(N339=$GU$6,M339,0)</f>
        <v>0</v>
      </c>
      <c r="GV339" s="58" t="n">
        <f aca="false">IF(O339=$GU$6,M339,0)</f>
        <v>0</v>
      </c>
      <c r="GW339" s="57" t="n">
        <f aca="false">IF(N339=$GW$6,M339,0)</f>
        <v>0</v>
      </c>
      <c r="GX339" s="58" t="n">
        <f aca="false">IF(O339=$GW$6,M339,0)</f>
        <v>0</v>
      </c>
      <c r="GY339" s="57" t="n">
        <f aca="false">IF(N339=$GY$6,M339,0)</f>
        <v>0</v>
      </c>
      <c r="GZ339" s="58" t="n">
        <f aca="false">IF(O339=$GY$6,M339,0)</f>
        <v>0</v>
      </c>
      <c r="HA339" s="57" t="n">
        <f aca="false">IF(N339=$HA$6,M339,0)</f>
        <v>0</v>
      </c>
      <c r="HB339" s="58" t="n">
        <f aca="false">IF(O339=$HA$6,M339,0)</f>
        <v>0</v>
      </c>
      <c r="HC339" s="57" t="n">
        <f aca="false">IF(N339=$HC$6,M339,0)</f>
        <v>0</v>
      </c>
      <c r="HD339" s="58" t="n">
        <f aca="false">IF(O339=$HC$6,M339,0)</f>
        <v>0</v>
      </c>
      <c r="HE339" s="57" t="n">
        <f aca="false">IF(N339=$HE$6,M339,0)</f>
        <v>0</v>
      </c>
      <c r="HF339" s="58" t="n">
        <f aca="false">IF(O339=$HE$6,M339,0)</f>
        <v>0</v>
      </c>
      <c r="HG339" s="57" t="n">
        <f aca="false">IF(N339=$HG$6,M339,0)</f>
        <v>0</v>
      </c>
      <c r="HH339" s="58" t="n">
        <f aca="false">IF(O339=$HG$6,M339,0)</f>
        <v>0</v>
      </c>
      <c r="HI339" s="57" t="n">
        <f aca="false">IF(N339=$HI$6,M339,0)</f>
        <v>0</v>
      </c>
      <c r="HJ339" s="58" t="n">
        <f aca="false">IF(O339=$HI$6,M339,0)</f>
        <v>0</v>
      </c>
    </row>
    <row r="340" customFormat="false" ht="22.5" hidden="false" customHeight="true" outlineLevel="0" collapsed="false">
      <c r="A340" s="44" t="n">
        <f aca="false">IF(B339&gt;0,A339+1,"")</f>
        <v>333</v>
      </c>
      <c r="B340" s="66" t="n">
        <v>40309</v>
      </c>
      <c r="C340" s="67" t="n">
        <v>12361</v>
      </c>
      <c r="D340" s="54"/>
      <c r="E340" s="74"/>
      <c r="F340" s="74"/>
      <c r="G340" s="74"/>
      <c r="H340" s="74"/>
      <c r="I340" s="74"/>
      <c r="J340" s="69"/>
      <c r="K340" s="44"/>
      <c r="L340" s="70"/>
      <c r="M340" s="71"/>
      <c r="N340" s="68"/>
      <c r="O340" s="74"/>
      <c r="P340" s="54" t="n">
        <f aca="false">Q340-R340</f>
        <v>0</v>
      </c>
      <c r="Q340" s="54" t="n">
        <f aca="false">S340+U340+W340+Y340+AA340+AC340+AE340+AG340+AI340+AK340+AM340+AO340+AQ340+AS340+AU340+AW340+AY340+BA340+BC340+BE340+BG340+BI340+BK340+BM340+BO340+BQ340+BS340+BU340+BW340+BY340+CA340+CC340+CE340+CG340+CI340+CK340+CM340+CO340+CQ340+CS340+CU340+CW340+CY340+DA340+DC340+DE340+DG340+DI340+DK340+DM340+DO340+DQ340+DS340+DU340+DW340+DY340+EA340+EC340+EE340+EG340+EI340+EK340+EM340+EO340+EQ340+ES340+EU340+EW340+EY340+FA340+FC340+FE340+FG340+FI340+FK340+FM340+FO340+FQ340+FS340+FU340+FW340+FY340+GA340+GC340+GE340+GG340+GI340+GK340+GM340+GO340+GQ340+GS340+GU340+GW340+GY340+HA340+HC340+HE340+HG340+HI340</f>
        <v>0</v>
      </c>
      <c r="R340" s="54" t="n">
        <f aca="false">T340+V340+X340+Z340+AB340+AD340+AF340+AH340+AJ340+AL340+AN340+AP340+AR340+AT340+AV340+AX340+AZ340+BB340+BD340+BF340+BH340+BJ340+BL340+BN340+BP340+BR340+BT340+BV340+BX340+BZ340+CB340+CD340+CF340+CH340+CJ340+CL340+CN340+CP340+CR340+CT340+CV340+CX340+CZ340+DB340+DD340+DF340+DH340+DJ340+DL340+DN340+DP340+DR340+DT340+DV340+DX340+DZ340+EB340+ED340+EF340+EH340+EJ340+EL340+EN340+EP340+ER340+ET340+EV340+EX340+EZ340+FB340+FD340+FF340+FH340+FJ340+FL340+FN340+FP340+FR340+FT340+FV340+FX340+FZ340+GB340+GD340+GF340+GH340+GJ340+GL340+GN340+GP340+GR340+GT340+GV340+GX340+GZ340+HB340+HD340+HF340+HH340+HJ340</f>
        <v>0</v>
      </c>
      <c r="S340" s="55" t="n">
        <f aca="false">IF($T$1&gt;$T$2,"",IF(N340=$S$6,M340,0))</f>
        <v>0</v>
      </c>
      <c r="T340" s="77" t="n">
        <f aca="false">IF($T$1&gt;$T$2,"",IF(O340=$S$6,M340,0))</f>
        <v>0</v>
      </c>
      <c r="U340" s="77" t="n">
        <f aca="false">IF(N340=$U$6,M340,0)</f>
        <v>0</v>
      </c>
      <c r="V340" s="77" t="n">
        <f aca="false">IF(O340=$U$6,M340,0)</f>
        <v>0</v>
      </c>
      <c r="W340" s="77" t="n">
        <f aca="false">IF($W$6=N340,M340,0)</f>
        <v>0</v>
      </c>
      <c r="X340" s="77" t="n">
        <f aca="false">IF(O340=$W$6,M340,0)</f>
        <v>0</v>
      </c>
      <c r="Y340" s="55" t="n">
        <f aca="false">IF($Y$6=N334,M334,0)</f>
        <v>0</v>
      </c>
      <c r="Z340" s="77" t="n">
        <f aca="false">IF($Y$6=O340,M340,0)</f>
        <v>0</v>
      </c>
      <c r="AA340" s="77" t="n">
        <f aca="false">IF(N340=$AA$6,M340,0)</f>
        <v>0</v>
      </c>
      <c r="AB340" s="77" t="n">
        <f aca="false">IF(O340=$AA$6,M340,0)</f>
        <v>0</v>
      </c>
      <c r="AC340" s="77" t="n">
        <f aca="false">IF(N340=$AC$6,M340,0)</f>
        <v>0</v>
      </c>
      <c r="AD340" s="56" t="n">
        <f aca="false">IF(O340=$AC$6,M340,0)</f>
        <v>0</v>
      </c>
      <c r="AE340" s="77" t="n">
        <f aca="false">IF(N340=$AE$6,M340,0)</f>
        <v>0</v>
      </c>
      <c r="AF340" s="77" t="n">
        <f aca="false">IF(O340=$AE$6,M340,0)</f>
        <v>0</v>
      </c>
      <c r="AG340" s="77" t="n">
        <f aca="false">IF(N340=$AG$6,M340,0)</f>
        <v>0</v>
      </c>
      <c r="AH340" s="77" t="n">
        <f aca="false">IF(O340=$AG$6,M340,0)</f>
        <v>0</v>
      </c>
      <c r="AI340" s="77" t="n">
        <f aca="false">IF(N340=$AI$6,M340,0)</f>
        <v>0</v>
      </c>
      <c r="AJ340" s="77" t="n">
        <f aca="false">IF(O340=$AI$6,M340,0)</f>
        <v>0</v>
      </c>
      <c r="AK340" s="77" t="n">
        <f aca="false">IF(N340=$AK$6,M340,0)</f>
        <v>0</v>
      </c>
      <c r="AL340" s="77" t="n">
        <f aca="false">IF(O340=$AK$6,M340,0)</f>
        <v>0</v>
      </c>
      <c r="AM340" s="77" t="n">
        <f aca="false">IF(N340=$AM$6,M340,0)</f>
        <v>0</v>
      </c>
      <c r="AN340" s="77" t="n">
        <f aca="false">IF(O340=$AM$6,M340,0)</f>
        <v>0</v>
      </c>
      <c r="AO340" s="77" t="n">
        <f aca="false">IF(N340=$AO$6,M340,0)</f>
        <v>0</v>
      </c>
      <c r="AP340" s="77" t="n">
        <f aca="false">IF(O340=$AO$6,M340,0)</f>
        <v>0</v>
      </c>
      <c r="AQ340" s="77" t="n">
        <f aca="false">IF(N340=$AQ$6,M340,0)</f>
        <v>0</v>
      </c>
      <c r="AR340" s="77" t="n">
        <f aca="false">IF(O340=$AQ$6,M340,0)</f>
        <v>0</v>
      </c>
      <c r="AS340" s="77" t="n">
        <f aca="false">IF(N340=$AS$6,M340,0)</f>
        <v>0</v>
      </c>
      <c r="AT340" s="77" t="n">
        <f aca="false">IF(O340=$AS$6,M340,0)</f>
        <v>0</v>
      </c>
      <c r="AU340" s="77" t="n">
        <f aca="false">IF(N340=$AU$6,M340,0)</f>
        <v>0</v>
      </c>
      <c r="AV340" s="77" t="n">
        <f aca="false">IF(O340=$AU$6,M340,0)</f>
        <v>0</v>
      </c>
      <c r="AW340" s="77" t="n">
        <f aca="false">IF(N340=$AW$6,M340,0)</f>
        <v>0</v>
      </c>
      <c r="AX340" s="77" t="n">
        <f aca="false">IF(O340=$AW$6,M340,0)</f>
        <v>0</v>
      </c>
      <c r="AY340" s="77" t="n">
        <f aca="false">IF(N340=$AY$6,M340,0)</f>
        <v>0</v>
      </c>
      <c r="AZ340" s="77" t="n">
        <f aca="false">IF(O340=$AY$6,M340,0)</f>
        <v>0</v>
      </c>
      <c r="BA340" s="77" t="n">
        <f aca="false">IF(N340=$BA$6,M340,0)</f>
        <v>0</v>
      </c>
      <c r="BB340" s="77" t="n">
        <f aca="false">IF(O340=$BA$6,M340,0)</f>
        <v>0</v>
      </c>
      <c r="BC340" s="77" t="n">
        <f aca="false">IF(N340=$BC$6,M340,0)</f>
        <v>0</v>
      </c>
      <c r="BD340" s="77" t="n">
        <f aca="false">IF(O340=$BC$6,M340,0)</f>
        <v>0</v>
      </c>
      <c r="BE340" s="77" t="n">
        <f aca="false">IF(N340=$BE$6,M340,0)</f>
        <v>0</v>
      </c>
      <c r="BF340" s="77" t="n">
        <f aca="false">IF(O340=$BE$6,M340,0)</f>
        <v>0</v>
      </c>
      <c r="BG340" s="77" t="n">
        <f aca="false">IF(N340=$BG$6,M340,0)</f>
        <v>0</v>
      </c>
      <c r="BH340" s="77" t="n">
        <f aca="false">IF(O340=$BG$6,M340,0)</f>
        <v>0</v>
      </c>
      <c r="BI340" s="77" t="n">
        <f aca="false">IF(N340=$BI$6,M340,0)</f>
        <v>0</v>
      </c>
      <c r="BJ340" s="77" t="n">
        <f aca="false">IF(O340=$BI$6,M340,0)</f>
        <v>0</v>
      </c>
      <c r="BK340" s="77" t="n">
        <f aca="false">IF(N340=$BK$6,M340,0)</f>
        <v>0</v>
      </c>
      <c r="BL340" s="77" t="n">
        <f aca="false">IF(O340=$BK$6,M340,0)</f>
        <v>0</v>
      </c>
      <c r="BM340" s="77" t="n">
        <f aca="false">IF(N340=$BM$6,M340,0)</f>
        <v>0</v>
      </c>
      <c r="BN340" s="77" t="n">
        <f aca="false">IF(O340=$BM$6,M340,0)</f>
        <v>0</v>
      </c>
      <c r="BO340" s="77" t="n">
        <f aca="false">IF(N340=$BO$6,M340,0)</f>
        <v>0</v>
      </c>
      <c r="BP340" s="77" t="n">
        <f aca="false">IF(O340=$BO$6,M340,0)</f>
        <v>0</v>
      </c>
      <c r="BQ340" s="77" t="n">
        <f aca="false">IF(N340=$BQ$6,M340,0)</f>
        <v>0</v>
      </c>
      <c r="BR340" s="77" t="n">
        <f aca="false">IF(O340=$BQ$6,M340,0)</f>
        <v>0</v>
      </c>
      <c r="BS340" s="77" t="n">
        <f aca="false">IF(N340=$BS$6,M340,0)</f>
        <v>0</v>
      </c>
      <c r="BT340" s="77" t="n">
        <f aca="false">IF(O340=$BS$6,M340,0)</f>
        <v>0</v>
      </c>
      <c r="BU340" s="77" t="n">
        <f aca="false">IF(N340=$BU$6,M340,0)</f>
        <v>0</v>
      </c>
      <c r="BV340" s="77" t="n">
        <f aca="false">IF(O340=$BU$6,M340,0)</f>
        <v>0</v>
      </c>
      <c r="BW340" s="77" t="n">
        <f aca="false">IF(N340=$BW$6,M340,0)</f>
        <v>0</v>
      </c>
      <c r="BX340" s="77" t="n">
        <f aca="false">IF(O340=$BW$6,M340,0)</f>
        <v>0</v>
      </c>
      <c r="BY340" s="77" t="n">
        <f aca="false">IF(N340=$BY$6,M340,0)</f>
        <v>0</v>
      </c>
      <c r="BZ340" s="77" t="n">
        <f aca="false">IF(O340=$BY$6,M340,0)</f>
        <v>0</v>
      </c>
      <c r="CA340" s="77" t="n">
        <f aca="false">IF(N340=$CA$6,M340,0)</f>
        <v>0</v>
      </c>
      <c r="CB340" s="77" t="n">
        <f aca="false">IF(O340=$CA$6,M340,0)</f>
        <v>0</v>
      </c>
      <c r="CC340" s="77" t="n">
        <f aca="false">IF(N340=$CC$6,M340,0)</f>
        <v>0</v>
      </c>
      <c r="CD340" s="77" t="n">
        <f aca="false">IF(O340=$CC$6,M340,0)</f>
        <v>0</v>
      </c>
      <c r="CE340" s="77" t="n">
        <f aca="false">IF(N340=$CE$6,M340,0)</f>
        <v>0</v>
      </c>
      <c r="CF340" s="77" t="n">
        <f aca="false">IF(O340=$CE$6,M340,0)</f>
        <v>0</v>
      </c>
      <c r="CG340" s="77" t="n">
        <f aca="false">IF(N340=$CG$6,M340,0)</f>
        <v>0</v>
      </c>
      <c r="CH340" s="77" t="n">
        <f aca="false">IF(O340=$CG$6,M340,0)</f>
        <v>0</v>
      </c>
      <c r="CI340" s="77" t="n">
        <f aca="false">IF(N340=$CI$6,M340,0)</f>
        <v>0</v>
      </c>
      <c r="CJ340" s="77" t="n">
        <f aca="false">IF(O340=$CI$6,M340,0)</f>
        <v>0</v>
      </c>
      <c r="CK340" s="77" t="n">
        <f aca="false">IF(N340=$CK$6,M340,0)</f>
        <v>0</v>
      </c>
      <c r="CL340" s="77" t="n">
        <f aca="false">IF(O340=$CK$6,M340,0)</f>
        <v>0</v>
      </c>
      <c r="CM340" s="55" t="n">
        <f aca="false">IF(N340=$CM$6,M340,0)</f>
        <v>0</v>
      </c>
      <c r="CN340" s="77" t="n">
        <f aca="false">IF(O340=$CM$6,M340,0)</f>
        <v>0</v>
      </c>
      <c r="CO340" s="77" t="n">
        <f aca="false">IF(N340=$CO$6,M340,0)</f>
        <v>0</v>
      </c>
      <c r="CP340" s="77" t="n">
        <f aca="false">IF(O340=$CO$6,M340,0)</f>
        <v>0</v>
      </c>
      <c r="CQ340" s="77" t="n">
        <f aca="false">IF(N340=$CQ$6,M340,0)</f>
        <v>0</v>
      </c>
      <c r="CR340" s="77" t="n">
        <f aca="false">IF(O340=$CQ$6,M340,0)</f>
        <v>0</v>
      </c>
      <c r="CS340" s="77" t="n">
        <f aca="false">IF(N340=$CS$6,M340,0)</f>
        <v>0</v>
      </c>
      <c r="CT340" s="77" t="n">
        <f aca="false">IF(O340=$CS$6,M340,0)</f>
        <v>0</v>
      </c>
      <c r="CU340" s="77" t="n">
        <f aca="false">IF(N340=$CU$6,M340,0)</f>
        <v>0</v>
      </c>
      <c r="CV340" s="77" t="n">
        <f aca="false">IF(O340=$CU$6,M340,0)</f>
        <v>0</v>
      </c>
      <c r="CW340" s="77" t="n">
        <f aca="false">IF(N340=$CW$6,M340,0)</f>
        <v>0</v>
      </c>
      <c r="CX340" s="77" t="n">
        <f aca="false">IF(O340=$CW$6,M340,0)</f>
        <v>0</v>
      </c>
      <c r="CY340" s="77" t="n">
        <f aca="false">IF(N340=$CY$6,M340,0)</f>
        <v>0</v>
      </c>
      <c r="CZ340" s="77" t="n">
        <f aca="false">IF(O340=$CY$6,M340,0)</f>
        <v>0</v>
      </c>
      <c r="DA340" s="77" t="n">
        <f aca="false">IF(N340=$DA$6,M340,0)</f>
        <v>0</v>
      </c>
      <c r="DB340" s="77" t="n">
        <f aca="false">IF(O340=$DA$6,M340,0)</f>
        <v>0</v>
      </c>
      <c r="DC340" s="77" t="n">
        <f aca="false">IF(N340=$DC$6,M340,0)</f>
        <v>0</v>
      </c>
      <c r="DD340" s="77" t="n">
        <f aca="false">IF(O340=$DC$6,M340,0)</f>
        <v>0</v>
      </c>
      <c r="DE340" s="77" t="n">
        <f aca="false">IF(N340=$DE$6,M340,0)</f>
        <v>0</v>
      </c>
      <c r="DF340" s="77" t="n">
        <f aca="false">IF(O340=$DE$6,M340,0)</f>
        <v>0</v>
      </c>
      <c r="DG340" s="77" t="n">
        <f aca="false">IF(N340=$DG$6,M340,0)</f>
        <v>0</v>
      </c>
      <c r="DH340" s="77" t="n">
        <f aca="false">IF(O340=$DG$6,M340,0)</f>
        <v>0</v>
      </c>
      <c r="DI340" s="77" t="n">
        <f aca="false">IF(N340=$DI$6,M340,0)</f>
        <v>0</v>
      </c>
      <c r="DJ340" s="77" t="n">
        <f aca="false">IF(O340=$DI$6,M340,0)</f>
        <v>0</v>
      </c>
      <c r="DK340" s="77" t="n">
        <f aca="false">IF(N340=$DK$6,M340,0)</f>
        <v>0</v>
      </c>
      <c r="DL340" s="77" t="n">
        <f aca="false">IF(O340=$DK$6,M340,0)</f>
        <v>0</v>
      </c>
      <c r="DM340" s="77" t="n">
        <f aca="false">IF(N340=$DM$6,M340,0)</f>
        <v>0</v>
      </c>
      <c r="DN340" s="77" t="n">
        <f aca="false">IF(O340=$DM$6,M340,0)</f>
        <v>0</v>
      </c>
      <c r="DO340" s="57" t="n">
        <f aca="false">IF(N340=$DO$6,M340,0)</f>
        <v>0</v>
      </c>
      <c r="DP340" s="57" t="n">
        <f aca="false">IF(O340=$DO$6,M340,0)</f>
        <v>0</v>
      </c>
      <c r="DQ340" s="57" t="n">
        <f aca="false">IF(N340=$DQ$6,M340,0)</f>
        <v>0</v>
      </c>
      <c r="DR340" s="57" t="n">
        <f aca="false">IF(O340=$DQ$6,M340,0)</f>
        <v>0</v>
      </c>
      <c r="DS340" s="57" t="n">
        <f aca="false">IF(N340=$DS$6,M340,0)</f>
        <v>0</v>
      </c>
      <c r="DT340" s="57" t="n">
        <f aca="false">IF(O340=$DS$6,M340,0)</f>
        <v>0</v>
      </c>
      <c r="DU340" s="57" t="n">
        <f aca="false">IF(N340=$DU$6,M340,0)</f>
        <v>0</v>
      </c>
      <c r="DV340" s="57" t="n">
        <f aca="false">IF(O340=$DU$6,M340,0)</f>
        <v>0</v>
      </c>
      <c r="DW340" s="57" t="n">
        <f aca="false">IF(N340=$DW$6,M340,0)</f>
        <v>0</v>
      </c>
      <c r="DX340" s="57" t="n">
        <f aca="false">IF(O340=$DW$6,M340,0)</f>
        <v>0</v>
      </c>
      <c r="DY340" s="57" t="n">
        <f aca="false">IF(N340=$DY$6,M340,0)</f>
        <v>0</v>
      </c>
      <c r="DZ340" s="57" t="n">
        <f aca="false">IF(O340=$DY$6,M340,0)</f>
        <v>0</v>
      </c>
      <c r="EA340" s="57" t="n">
        <f aca="false">IF(N340=$EA$6,M340,0)</f>
        <v>0</v>
      </c>
      <c r="EB340" s="57" t="n">
        <f aca="false">IF(O340=$EA$6,M340,0)</f>
        <v>0</v>
      </c>
      <c r="EC340" s="57" t="n">
        <f aca="false">IF(N340=$EC$6,M340,0)</f>
        <v>0</v>
      </c>
      <c r="ED340" s="57" t="n">
        <f aca="false">IF(O340=$EC$6,M340,0)</f>
        <v>0</v>
      </c>
      <c r="EE340" s="57" t="n">
        <f aca="false">IF(N340=$EE$6,M340,0)</f>
        <v>0</v>
      </c>
      <c r="EF340" s="57" t="n">
        <f aca="false">IF(O340=$EE$6,M340,0)</f>
        <v>0</v>
      </c>
      <c r="EG340" s="57" t="n">
        <f aca="false">IF(N340=$EG$6,M340,0)</f>
        <v>0</v>
      </c>
      <c r="EH340" s="58" t="n">
        <f aca="false">IF(O340=$EG$6,M340,0)</f>
        <v>0</v>
      </c>
      <c r="EI340" s="84" t="n">
        <f aca="false">IF(N340=$EI$6,M340,0)</f>
        <v>0</v>
      </c>
      <c r="EJ340" s="84" t="n">
        <f aca="false">IF(O340=$EI$6,M340,0)</f>
        <v>0</v>
      </c>
      <c r="EK340" s="84" t="n">
        <f aca="false">IF(N340=$EK$6,M340,0)</f>
        <v>0</v>
      </c>
      <c r="EL340" s="84" t="n">
        <f aca="false">IF(O340=$EK$6,M340,0)</f>
        <v>0</v>
      </c>
      <c r="EM340" s="84" t="n">
        <f aca="false">IF(N340=$EM$6,M340,0)</f>
        <v>0</v>
      </c>
      <c r="EN340" s="84" t="n">
        <f aca="false">IF(O340=$EM$6,M340,0)</f>
        <v>0</v>
      </c>
      <c r="EO340" s="84" t="n">
        <f aca="false">IF(N340=$EO$6,M340,0)</f>
        <v>0</v>
      </c>
      <c r="EP340" s="84" t="n">
        <f aca="false">IF(O340=$EO$6,M340,0)</f>
        <v>0</v>
      </c>
      <c r="EQ340" s="84" t="n">
        <f aca="false">IF(N340=$EQ$6,M340,0)</f>
        <v>0</v>
      </c>
      <c r="ER340" s="84" t="n">
        <f aca="false">IF(O340=$EQ$6,M340,0)</f>
        <v>0</v>
      </c>
      <c r="ES340" s="84" t="n">
        <f aca="false">IF(N340=$ES$6,M340,0)</f>
        <v>0</v>
      </c>
      <c r="ET340" s="84" t="n">
        <f aca="false">IF(O340=$ES$6,M340,0)</f>
        <v>0</v>
      </c>
      <c r="EU340" s="84" t="n">
        <f aca="false">IF(N340=$EU$6,M340,0)</f>
        <v>0</v>
      </c>
      <c r="EV340" s="84" t="n">
        <f aca="false">IF(O340=$EU$6,M340,0)</f>
        <v>0</v>
      </c>
      <c r="EW340" s="84" t="n">
        <f aca="false">IF(N340=$EW$6,M340,0)</f>
        <v>0</v>
      </c>
      <c r="EX340" s="84" t="n">
        <f aca="false">IF(O340=$EW$6,M340,0)</f>
        <v>0</v>
      </c>
      <c r="EY340" s="84" t="n">
        <f aca="false">IF(N340=$EY$6,M340,0)</f>
        <v>0</v>
      </c>
      <c r="EZ340" s="84" t="n">
        <f aca="false">IF(O340=$EY$6,M340,0)</f>
        <v>0</v>
      </c>
      <c r="FA340" s="84" t="n">
        <f aca="false">IF(N340=$FA$6,M340,0)</f>
        <v>0</v>
      </c>
      <c r="FB340" s="84" t="n">
        <f aca="false">IF(O340=$FA$6,M340,0)</f>
        <v>0</v>
      </c>
      <c r="FC340" s="57" t="n">
        <f aca="false">IF(N340=$FC$6,M340,0)</f>
        <v>0</v>
      </c>
      <c r="FD340" s="58" t="n">
        <f aca="false">IF(O340=$FC$6,M340,0)</f>
        <v>0</v>
      </c>
      <c r="FE340" s="57" t="n">
        <f aca="false">IF(N340=$FE$6,M340,0)</f>
        <v>0</v>
      </c>
      <c r="FF340" s="58" t="n">
        <f aca="false">IF(O340=$FE$6,M340,0)</f>
        <v>0</v>
      </c>
      <c r="FG340" s="57" t="n">
        <f aca="false">IF(N340=$FG$6,M340,0)</f>
        <v>0</v>
      </c>
      <c r="FH340" s="58" t="n">
        <f aca="false">IF(O340=$FG$6,M340,0)</f>
        <v>0</v>
      </c>
      <c r="FI340" s="57" t="n">
        <f aca="false">IF(N340=$FI$6,M340,0)</f>
        <v>0</v>
      </c>
      <c r="FJ340" s="58" t="n">
        <f aca="false">IF(O340=$FI$6,M340,0)</f>
        <v>0</v>
      </c>
      <c r="FK340" s="57" t="n">
        <f aca="false">IF(N340=$FK$6,M340,0)</f>
        <v>0</v>
      </c>
      <c r="FL340" s="58" t="n">
        <f aca="false">IF(O340=$FK$6,M340,0)</f>
        <v>0</v>
      </c>
      <c r="FM340" s="57" t="n">
        <f aca="false">IF(N340=$FM$6,M340,0)</f>
        <v>0</v>
      </c>
      <c r="FN340" s="58" t="n">
        <f aca="false">IF(O340=$FM$6,M340,0)</f>
        <v>0</v>
      </c>
      <c r="FO340" s="57" t="n">
        <f aca="false">IF(N340=$FO$6,M340,0)</f>
        <v>0</v>
      </c>
      <c r="FP340" s="58" t="n">
        <f aca="false">IF(O340=$FO$6,M340,0)</f>
        <v>0</v>
      </c>
      <c r="FQ340" s="57" t="n">
        <f aca="false">IF(N340=$FQ$6,M340,0)</f>
        <v>0</v>
      </c>
      <c r="FR340" s="58" t="n">
        <f aca="false">IF(O340=$FQ$6,M340,0)</f>
        <v>0</v>
      </c>
      <c r="FS340" s="57" t="n">
        <f aca="false">IF(N340=$FS$6,M340,0)</f>
        <v>0</v>
      </c>
      <c r="FT340" s="58" t="n">
        <f aca="false">IF(O340=$FS$6,M340,0)</f>
        <v>0</v>
      </c>
      <c r="FU340" s="57" t="n">
        <f aca="false">IF(N340=$FU$6,M340,0)</f>
        <v>0</v>
      </c>
      <c r="FV340" s="58" t="n">
        <f aca="false">IF(O340=$FU$6,M340,0)</f>
        <v>0</v>
      </c>
      <c r="FW340" s="57" t="n">
        <f aca="false">IF(N340=$FW$6,M340,0)</f>
        <v>0</v>
      </c>
      <c r="FX340" s="58" t="n">
        <f aca="false">IF(O340=$FW$6,M340,0)</f>
        <v>0</v>
      </c>
      <c r="FY340" s="57" t="n">
        <f aca="false">IF(N340=$FY$6,M340,0)</f>
        <v>0</v>
      </c>
      <c r="FZ340" s="58" t="n">
        <f aca="false">IF(O340=$FY$6,M340,0)</f>
        <v>0</v>
      </c>
      <c r="GA340" s="57" t="n">
        <f aca="false">IF(N340=$GA$6,$M340,0)</f>
        <v>0</v>
      </c>
      <c r="GB340" s="58" t="n">
        <f aca="false">IF(O340=$GA$6,M340,0)</f>
        <v>0</v>
      </c>
      <c r="GC340" s="57" t="n">
        <f aca="false">IF(N340=$GC$6,M340,0)</f>
        <v>0</v>
      </c>
      <c r="GD340" s="58" t="n">
        <f aca="false">IF(O340=$GC$6,M340,0)</f>
        <v>0</v>
      </c>
      <c r="GE340" s="57" t="n">
        <f aca="false">IF(N340=$GE$6,M340,0)</f>
        <v>0</v>
      </c>
      <c r="GF340" s="58" t="n">
        <f aca="false">IF(O340=$GE$6,M340,0)</f>
        <v>0</v>
      </c>
      <c r="GG340" s="57" t="n">
        <f aca="false">IF(N340=$GG$6,M340,0)</f>
        <v>0</v>
      </c>
      <c r="GH340" s="58" t="n">
        <f aca="false">IF(O340=$GG$6,M340,0)</f>
        <v>0</v>
      </c>
      <c r="GI340" s="57" t="n">
        <f aca="false">IF(N340=$GI$6,M340,0)</f>
        <v>0</v>
      </c>
      <c r="GJ340" s="58" t="n">
        <f aca="false">IF(O340=$GI$6,M340,0)</f>
        <v>0</v>
      </c>
      <c r="GK340" s="57" t="n">
        <f aca="false">IF(N340=$GK$6,M340,0)</f>
        <v>0</v>
      </c>
      <c r="GL340" s="58" t="n">
        <f aca="false">IF(O340=$GK$6,M340,0)</f>
        <v>0</v>
      </c>
      <c r="GM340" s="57" t="n">
        <f aca="false">IF(N340=$GM$6,M340,0)</f>
        <v>0</v>
      </c>
      <c r="GN340" s="58" t="n">
        <f aca="false">IF(O340=$GM$6,M340,0)</f>
        <v>0</v>
      </c>
      <c r="GO340" s="57" t="n">
        <f aca="false">IF(N340=$GO$6,M340,0)</f>
        <v>0</v>
      </c>
      <c r="GP340" s="58" t="n">
        <f aca="false">IF(O340=$GO$6,M340,0)</f>
        <v>0</v>
      </c>
      <c r="GQ340" s="57" t="n">
        <f aca="false">IF(N340=$GQ$6,M340,0)</f>
        <v>0</v>
      </c>
      <c r="GR340" s="58" t="n">
        <f aca="false">IF(O340=$GQ$6,M340,0)</f>
        <v>0</v>
      </c>
      <c r="GS340" s="57" t="n">
        <f aca="false">IF(N340=$GS$6,M340,0)</f>
        <v>0</v>
      </c>
      <c r="GT340" s="58" t="n">
        <f aca="false">IF(O340=$GS$6,M340,0)</f>
        <v>0</v>
      </c>
      <c r="GU340" s="57" t="n">
        <f aca="false">IF(N340=$GU$6,M340,0)</f>
        <v>0</v>
      </c>
      <c r="GV340" s="58" t="n">
        <f aca="false">IF(O340=$GU$6,M340,0)</f>
        <v>0</v>
      </c>
      <c r="GW340" s="57" t="n">
        <f aca="false">IF(N340=$GW$6,M340,0)</f>
        <v>0</v>
      </c>
      <c r="GX340" s="58" t="n">
        <f aca="false">IF(O340=$GW$6,M340,0)</f>
        <v>0</v>
      </c>
      <c r="GY340" s="57" t="n">
        <f aca="false">IF(N340=$GY$6,M340,0)</f>
        <v>0</v>
      </c>
      <c r="GZ340" s="58" t="n">
        <f aca="false">IF(O340=$GY$6,M340,0)</f>
        <v>0</v>
      </c>
      <c r="HA340" s="57" t="n">
        <f aca="false">IF(N340=$HA$6,M340,0)</f>
        <v>0</v>
      </c>
      <c r="HB340" s="58" t="n">
        <f aca="false">IF(O340=$HA$6,M340,0)</f>
        <v>0</v>
      </c>
      <c r="HC340" s="57" t="n">
        <f aca="false">IF(N340=$HC$6,M340,0)</f>
        <v>0</v>
      </c>
      <c r="HD340" s="58" t="n">
        <f aca="false">IF(O340=$HC$6,M340,0)</f>
        <v>0</v>
      </c>
      <c r="HE340" s="57" t="n">
        <f aca="false">IF(N340=$HE$6,M340,0)</f>
        <v>0</v>
      </c>
      <c r="HF340" s="58" t="n">
        <f aca="false">IF(O340=$HE$6,M340,0)</f>
        <v>0</v>
      </c>
      <c r="HG340" s="57" t="n">
        <f aca="false">IF(N340=$HG$6,M340,0)</f>
        <v>0</v>
      </c>
      <c r="HH340" s="58" t="n">
        <f aca="false">IF(O340=$HG$6,M340,0)</f>
        <v>0</v>
      </c>
      <c r="HI340" s="57" t="n">
        <f aca="false">IF(N340=$HI$6,M340,0)</f>
        <v>0</v>
      </c>
      <c r="HJ340" s="58" t="n">
        <f aca="false">IF(O340=$HI$6,M340,0)</f>
        <v>0</v>
      </c>
    </row>
    <row r="341" customFormat="false" ht="22.5" hidden="false" customHeight="true" outlineLevel="0" collapsed="false">
      <c r="A341" s="44" t="n">
        <f aca="false">IF(B340&gt;0,A340+1,"")</f>
        <v>334</v>
      </c>
      <c r="B341" s="66" t="n">
        <v>40309</v>
      </c>
      <c r="C341" s="67" t="n">
        <v>12361</v>
      </c>
      <c r="D341" s="54"/>
      <c r="E341" s="74"/>
      <c r="F341" s="74"/>
      <c r="G341" s="74"/>
      <c r="H341" s="74"/>
      <c r="I341" s="74"/>
      <c r="J341" s="69"/>
      <c r="K341" s="44"/>
      <c r="L341" s="70"/>
      <c r="M341" s="71"/>
      <c r="N341" s="68"/>
      <c r="O341" s="74"/>
      <c r="P341" s="54" t="n">
        <f aca="false">Q341-R341</f>
        <v>0</v>
      </c>
      <c r="Q341" s="54" t="n">
        <f aca="false">S341+U341+W341+Y341+AA341+AC341+AE341+AG341+AI341+AK341+AM341+AO341+AQ341+AS341+AU341+AW341+AY341+BA341+BC341+BE341+BG341+BI341+BK341+BM341+BO341+BQ341+BS341+BU341+BW341+BY341+CA341+CC341+CE341+CG341+CI341+CK341+CM341+CO341+CQ341+CS341+CU341+CW341+CY341+DA341+DC341+DE341+DG341+DI341+DK341+DM341+DO341+DQ341+DS341+DU341+DW341+DY341+EA341+EC341+EE341+EG341+EI341+EK341+EM341+EO341+EQ341+ES341+EU341+EW341+EY341+FA341+FC341+FE341+FG341+FI341+FK341+FM341+FO341+FQ341+FS341+FU341+FW341+FY341+GA341+GC341+GE341+GG341+GI341+GK341+GM341+GO341+GQ341+GS341+GU341+GW341+GY341+HA341+HC341+HE341+HG341+HI341</f>
        <v>0</v>
      </c>
      <c r="R341" s="54" t="n">
        <f aca="false">T341+V341+X341+Z341+AB341+AD341+AF341+AH341+AJ341+AL341+AN341+AP341+AR341+AT341+AV341+AX341+AZ341+BB341+BD341+BF341+BH341+BJ341+BL341+BN341+BP341+BR341+BT341+BV341+BX341+BZ341+CB341+CD341+CF341+CH341+CJ341+CL341+CN341+CP341+CR341+CT341+CV341+CX341+CZ341+DB341+DD341+DF341+DH341+DJ341+DL341+DN341+DP341+DR341+DT341+DV341+DX341+DZ341+EB341+ED341+EF341+EH341+EJ341+EL341+EN341+EP341+ER341+ET341+EV341+EX341+EZ341+FB341+FD341+FF341+FH341+FJ341+FL341+FN341+FP341+FR341+FT341+FV341+FX341+FZ341+GB341+GD341+GF341+GH341+GJ341+GL341+GN341+GP341+GR341+GT341+GV341+GX341+GZ341+HB341+HD341+HF341+HH341+HJ341</f>
        <v>0</v>
      </c>
      <c r="S341" s="55" t="n">
        <f aca="false">IF($T$1&gt;$T$2,"",IF(N341=$S$6,M341,0))</f>
        <v>0</v>
      </c>
      <c r="T341" s="77" t="n">
        <f aca="false">IF($T$1&gt;$T$2,"",IF(O341=$S$6,M341,0))</f>
        <v>0</v>
      </c>
      <c r="U341" s="77" t="n">
        <f aca="false">IF(N341=$U$6,M341,0)</f>
        <v>0</v>
      </c>
      <c r="V341" s="77" t="n">
        <f aca="false">IF(O341=$U$6,M341,0)</f>
        <v>0</v>
      </c>
      <c r="W341" s="77" t="n">
        <f aca="false">IF($W$6=N341,M341,0)</f>
        <v>0</v>
      </c>
      <c r="X341" s="77" t="n">
        <f aca="false">IF(O341=$W$6,M341,0)</f>
        <v>0</v>
      </c>
      <c r="Y341" s="55" t="n">
        <f aca="false">IF($Y$6=N335,M335,0)</f>
        <v>0</v>
      </c>
      <c r="Z341" s="77" t="n">
        <f aca="false">IF($Y$6=O341,M341,0)</f>
        <v>0</v>
      </c>
      <c r="AA341" s="77" t="n">
        <f aca="false">IF(N341=$AA$6,M341,0)</f>
        <v>0</v>
      </c>
      <c r="AB341" s="77" t="n">
        <f aca="false">IF(O341=$AA$6,M341,0)</f>
        <v>0</v>
      </c>
      <c r="AC341" s="77" t="n">
        <f aca="false">IF(N341=$AC$6,M341,0)</f>
        <v>0</v>
      </c>
      <c r="AD341" s="56" t="n">
        <f aca="false">IF(O341=$AC$6,M341,0)</f>
        <v>0</v>
      </c>
      <c r="AE341" s="77" t="n">
        <f aca="false">IF(N341=$AE$6,M341,0)</f>
        <v>0</v>
      </c>
      <c r="AF341" s="77" t="n">
        <f aca="false">IF(O341=$AE$6,M341,0)</f>
        <v>0</v>
      </c>
      <c r="AG341" s="77" t="n">
        <f aca="false">IF(N341=$AG$6,M341,0)</f>
        <v>0</v>
      </c>
      <c r="AH341" s="77" t="n">
        <f aca="false">IF(O341=$AG$6,M341,0)</f>
        <v>0</v>
      </c>
      <c r="AI341" s="77" t="n">
        <f aca="false">IF(N341=$AI$6,M341,0)</f>
        <v>0</v>
      </c>
      <c r="AJ341" s="77" t="n">
        <f aca="false">IF(O341=$AI$6,M341,0)</f>
        <v>0</v>
      </c>
      <c r="AK341" s="77" t="n">
        <f aca="false">IF(N341=$AK$6,M341,0)</f>
        <v>0</v>
      </c>
      <c r="AL341" s="77" t="n">
        <f aca="false">IF(O341=$AK$6,M341,0)</f>
        <v>0</v>
      </c>
      <c r="AM341" s="77" t="n">
        <f aca="false">IF(N341=$AM$6,M341,0)</f>
        <v>0</v>
      </c>
      <c r="AN341" s="77" t="n">
        <f aca="false">IF(O341=$AM$6,M341,0)</f>
        <v>0</v>
      </c>
      <c r="AO341" s="77" t="n">
        <f aca="false">IF(N341=$AO$6,M341,0)</f>
        <v>0</v>
      </c>
      <c r="AP341" s="77" t="n">
        <f aca="false">IF(O341=$AO$6,M341,0)</f>
        <v>0</v>
      </c>
      <c r="AQ341" s="77" t="n">
        <f aca="false">IF(N341=$AQ$6,M341,0)</f>
        <v>0</v>
      </c>
      <c r="AR341" s="77" t="n">
        <f aca="false">IF(O341=$AQ$6,M341,0)</f>
        <v>0</v>
      </c>
      <c r="AS341" s="77" t="n">
        <f aca="false">IF(N341=$AS$6,M341,0)</f>
        <v>0</v>
      </c>
      <c r="AT341" s="77" t="n">
        <f aca="false">IF(O341=$AS$6,M341,0)</f>
        <v>0</v>
      </c>
      <c r="AU341" s="77" t="n">
        <f aca="false">IF(N341=$AU$6,M341,0)</f>
        <v>0</v>
      </c>
      <c r="AV341" s="77" t="n">
        <f aca="false">IF(O341=$AU$6,M341,0)</f>
        <v>0</v>
      </c>
      <c r="AW341" s="77" t="n">
        <f aca="false">IF(N341=$AW$6,M341,0)</f>
        <v>0</v>
      </c>
      <c r="AX341" s="77" t="n">
        <f aca="false">IF(O341=$AW$6,M341,0)</f>
        <v>0</v>
      </c>
      <c r="AY341" s="77" t="n">
        <f aca="false">IF(N341=$AY$6,M341,0)</f>
        <v>0</v>
      </c>
      <c r="AZ341" s="77" t="n">
        <f aca="false">IF(O341=$AY$6,M341,0)</f>
        <v>0</v>
      </c>
      <c r="BA341" s="77" t="n">
        <f aca="false">IF(N341=$BA$6,M341,0)</f>
        <v>0</v>
      </c>
      <c r="BB341" s="77" t="n">
        <f aca="false">IF(O341=$BA$6,M341,0)</f>
        <v>0</v>
      </c>
      <c r="BC341" s="77" t="n">
        <f aca="false">IF(N341=$BC$6,M341,0)</f>
        <v>0</v>
      </c>
      <c r="BD341" s="77" t="n">
        <f aca="false">IF(O341=$BC$6,M341,0)</f>
        <v>0</v>
      </c>
      <c r="BE341" s="77" t="n">
        <f aca="false">IF(N341=$BE$6,M341,0)</f>
        <v>0</v>
      </c>
      <c r="BF341" s="77" t="n">
        <f aca="false">IF(O341=$BE$6,M341,0)</f>
        <v>0</v>
      </c>
      <c r="BG341" s="77" t="n">
        <f aca="false">IF(N341=$BG$6,M341,0)</f>
        <v>0</v>
      </c>
      <c r="BH341" s="77" t="n">
        <f aca="false">IF(O341=$BG$6,M341,0)</f>
        <v>0</v>
      </c>
      <c r="BI341" s="77" t="n">
        <f aca="false">IF(N341=$BI$6,M341,0)</f>
        <v>0</v>
      </c>
      <c r="BJ341" s="77" t="n">
        <f aca="false">IF(O341=$BI$6,M341,0)</f>
        <v>0</v>
      </c>
      <c r="BK341" s="77" t="n">
        <f aca="false">IF(N341=$BK$6,M341,0)</f>
        <v>0</v>
      </c>
      <c r="BL341" s="77" t="n">
        <f aca="false">IF(O341=$BK$6,M341,0)</f>
        <v>0</v>
      </c>
      <c r="BM341" s="77" t="n">
        <f aca="false">IF(N341=$BM$6,M341,0)</f>
        <v>0</v>
      </c>
      <c r="BN341" s="77" t="n">
        <f aca="false">IF(O341=$BM$6,M341,0)</f>
        <v>0</v>
      </c>
      <c r="BO341" s="77" t="n">
        <f aca="false">IF(N341=$BO$6,M341,0)</f>
        <v>0</v>
      </c>
      <c r="BP341" s="77" t="n">
        <f aca="false">IF(O341=$BO$6,M341,0)</f>
        <v>0</v>
      </c>
      <c r="BQ341" s="77" t="n">
        <f aca="false">IF(N341=$BQ$6,M341,0)</f>
        <v>0</v>
      </c>
      <c r="BR341" s="77" t="n">
        <f aca="false">IF(O341=$BQ$6,M341,0)</f>
        <v>0</v>
      </c>
      <c r="BS341" s="77" t="n">
        <f aca="false">IF(N341=$BS$6,M341,0)</f>
        <v>0</v>
      </c>
      <c r="BT341" s="77" t="n">
        <f aca="false">IF(O341=$BS$6,M341,0)</f>
        <v>0</v>
      </c>
      <c r="BU341" s="77" t="n">
        <f aca="false">IF(N341=$BU$6,M341,0)</f>
        <v>0</v>
      </c>
      <c r="BV341" s="77" t="n">
        <f aca="false">IF(O341=$BU$6,M341,0)</f>
        <v>0</v>
      </c>
      <c r="BW341" s="77" t="n">
        <f aca="false">IF(N341=$BW$6,M341,0)</f>
        <v>0</v>
      </c>
      <c r="BX341" s="77" t="n">
        <f aca="false">IF(O341=$BW$6,M341,0)</f>
        <v>0</v>
      </c>
      <c r="BY341" s="77" t="n">
        <f aca="false">IF(N341=$BY$6,M341,0)</f>
        <v>0</v>
      </c>
      <c r="BZ341" s="77" t="n">
        <f aca="false">IF(O341=$BY$6,M341,0)</f>
        <v>0</v>
      </c>
      <c r="CA341" s="77" t="n">
        <f aca="false">IF(N341=$CA$6,M341,0)</f>
        <v>0</v>
      </c>
      <c r="CB341" s="77" t="n">
        <f aca="false">IF(O341=$CA$6,M341,0)</f>
        <v>0</v>
      </c>
      <c r="CC341" s="77" t="n">
        <f aca="false">IF(N341=$CC$6,M341,0)</f>
        <v>0</v>
      </c>
      <c r="CD341" s="77" t="n">
        <f aca="false">IF(O341=$CC$6,M341,0)</f>
        <v>0</v>
      </c>
      <c r="CE341" s="77" t="n">
        <f aca="false">IF(N341=$CE$6,M341,0)</f>
        <v>0</v>
      </c>
      <c r="CF341" s="77" t="n">
        <f aca="false">IF(O341=$CE$6,M341,0)</f>
        <v>0</v>
      </c>
      <c r="CG341" s="77" t="n">
        <f aca="false">IF(N341=$CG$6,M341,0)</f>
        <v>0</v>
      </c>
      <c r="CH341" s="77" t="n">
        <f aca="false">IF(O341=$CG$6,M341,0)</f>
        <v>0</v>
      </c>
      <c r="CI341" s="77" t="n">
        <f aca="false">IF(N341=$CI$6,M341,0)</f>
        <v>0</v>
      </c>
      <c r="CJ341" s="77" t="n">
        <f aca="false">IF(O341=$CI$6,M341,0)</f>
        <v>0</v>
      </c>
      <c r="CK341" s="77" t="n">
        <f aca="false">IF(N341=$CK$6,M341,0)</f>
        <v>0</v>
      </c>
      <c r="CL341" s="77" t="n">
        <f aca="false">IF(O341=$CK$6,M341,0)</f>
        <v>0</v>
      </c>
      <c r="CM341" s="55" t="n">
        <f aca="false">IF(N341=$CM$6,M341,0)</f>
        <v>0</v>
      </c>
      <c r="CN341" s="77" t="n">
        <f aca="false">IF(O341=$CM$6,M341,0)</f>
        <v>0</v>
      </c>
      <c r="CO341" s="77" t="n">
        <f aca="false">IF(N341=$CO$6,M341,0)</f>
        <v>0</v>
      </c>
      <c r="CP341" s="77" t="n">
        <f aca="false">IF(O341=$CO$6,M341,0)</f>
        <v>0</v>
      </c>
      <c r="CQ341" s="77" t="n">
        <f aca="false">IF(N341=$CQ$6,M341,0)</f>
        <v>0</v>
      </c>
      <c r="CR341" s="77" t="n">
        <f aca="false">IF(O341=$CQ$6,M341,0)</f>
        <v>0</v>
      </c>
      <c r="CS341" s="77" t="n">
        <f aca="false">IF(N341=$CS$6,M341,0)</f>
        <v>0</v>
      </c>
      <c r="CT341" s="77" t="n">
        <f aca="false">IF(O341=$CS$6,M341,0)</f>
        <v>0</v>
      </c>
      <c r="CU341" s="77" t="n">
        <f aca="false">IF(N341=$CU$6,M341,0)</f>
        <v>0</v>
      </c>
      <c r="CV341" s="77" t="n">
        <f aca="false">IF(O341=$CU$6,M341,0)</f>
        <v>0</v>
      </c>
      <c r="CW341" s="77" t="n">
        <f aca="false">IF(N341=$CW$6,M341,0)</f>
        <v>0</v>
      </c>
      <c r="CX341" s="77" t="n">
        <f aca="false">IF(O341=$CW$6,M341,0)</f>
        <v>0</v>
      </c>
      <c r="CY341" s="77" t="n">
        <f aca="false">IF(N341=$CY$6,M341,0)</f>
        <v>0</v>
      </c>
      <c r="CZ341" s="77" t="n">
        <f aca="false">IF(O341=$CY$6,M341,0)</f>
        <v>0</v>
      </c>
      <c r="DA341" s="77" t="n">
        <f aca="false">IF(N341=$DA$6,M341,0)</f>
        <v>0</v>
      </c>
      <c r="DB341" s="77" t="n">
        <f aca="false">IF(O341=$DA$6,M341,0)</f>
        <v>0</v>
      </c>
      <c r="DC341" s="77" t="n">
        <f aca="false">IF(N341=$DC$6,M341,0)</f>
        <v>0</v>
      </c>
      <c r="DD341" s="77" t="n">
        <f aca="false">IF(O341=$DC$6,M341,0)</f>
        <v>0</v>
      </c>
      <c r="DE341" s="77" t="n">
        <f aca="false">IF(N341=$DE$6,M341,0)</f>
        <v>0</v>
      </c>
      <c r="DF341" s="77" t="n">
        <f aca="false">IF(O341=$DE$6,M341,0)</f>
        <v>0</v>
      </c>
      <c r="DG341" s="77" t="n">
        <f aca="false">IF(N341=$DG$6,M341,0)</f>
        <v>0</v>
      </c>
      <c r="DH341" s="77" t="n">
        <f aca="false">IF(O341=$DG$6,M341,0)</f>
        <v>0</v>
      </c>
      <c r="DI341" s="77" t="n">
        <f aca="false">IF(N341=$DI$6,M341,0)</f>
        <v>0</v>
      </c>
      <c r="DJ341" s="77" t="n">
        <f aca="false">IF(O341=$DI$6,M341,0)</f>
        <v>0</v>
      </c>
      <c r="DK341" s="77" t="n">
        <f aca="false">IF(N341=$DK$6,M341,0)</f>
        <v>0</v>
      </c>
      <c r="DL341" s="77" t="n">
        <f aca="false">IF(O341=$DK$6,M341,0)</f>
        <v>0</v>
      </c>
      <c r="DM341" s="77" t="n">
        <f aca="false">IF(N341=$DM$6,M341,0)</f>
        <v>0</v>
      </c>
      <c r="DN341" s="77" t="n">
        <f aca="false">IF(O341=$DM$6,M341,0)</f>
        <v>0</v>
      </c>
      <c r="DO341" s="57" t="n">
        <f aca="false">IF(N341=$DO$6,M341,0)</f>
        <v>0</v>
      </c>
      <c r="DP341" s="57" t="n">
        <f aca="false">IF(O341=$DO$6,M341,0)</f>
        <v>0</v>
      </c>
      <c r="DQ341" s="57" t="n">
        <f aca="false">IF(N341=$DQ$6,M341,0)</f>
        <v>0</v>
      </c>
      <c r="DR341" s="57" t="n">
        <f aca="false">IF(O341=$DQ$6,M341,0)</f>
        <v>0</v>
      </c>
      <c r="DS341" s="57" t="n">
        <f aca="false">IF(N341=$DS$6,M341,0)</f>
        <v>0</v>
      </c>
      <c r="DT341" s="57" t="n">
        <f aca="false">IF(O341=$DS$6,M341,0)</f>
        <v>0</v>
      </c>
      <c r="DU341" s="57" t="n">
        <f aca="false">IF(N341=$DU$6,M341,0)</f>
        <v>0</v>
      </c>
      <c r="DV341" s="57" t="n">
        <f aca="false">IF(O341=$DU$6,M341,0)</f>
        <v>0</v>
      </c>
      <c r="DW341" s="57" t="n">
        <f aca="false">IF(N341=$DW$6,M341,0)</f>
        <v>0</v>
      </c>
      <c r="DX341" s="57" t="n">
        <f aca="false">IF(O341=$DW$6,M341,0)</f>
        <v>0</v>
      </c>
      <c r="DY341" s="57" t="n">
        <f aca="false">IF(N341=$DY$6,M341,0)</f>
        <v>0</v>
      </c>
      <c r="DZ341" s="57" t="n">
        <f aca="false">IF(O341=$DY$6,M341,0)</f>
        <v>0</v>
      </c>
      <c r="EA341" s="57" t="n">
        <f aca="false">IF(N341=$EA$6,M341,0)</f>
        <v>0</v>
      </c>
      <c r="EB341" s="57" t="n">
        <f aca="false">IF(O341=$EA$6,M341,0)</f>
        <v>0</v>
      </c>
      <c r="EC341" s="57" t="n">
        <f aca="false">IF(N341=$EC$6,M341,0)</f>
        <v>0</v>
      </c>
      <c r="ED341" s="57" t="n">
        <f aca="false">IF(O341=$EC$6,M341,0)</f>
        <v>0</v>
      </c>
      <c r="EE341" s="57" t="n">
        <f aca="false">IF(N341=$EE$6,M341,0)</f>
        <v>0</v>
      </c>
      <c r="EF341" s="57" t="n">
        <f aca="false">IF(O341=$EE$6,M341,0)</f>
        <v>0</v>
      </c>
      <c r="EG341" s="57" t="n">
        <f aca="false">IF(N341=$EG$6,M341,0)</f>
        <v>0</v>
      </c>
      <c r="EH341" s="58" t="n">
        <f aca="false">IF(O341=$EG$6,M341,0)</f>
        <v>0</v>
      </c>
      <c r="EI341" s="84" t="n">
        <f aca="false">IF(N341=$EI$6,M341,0)</f>
        <v>0</v>
      </c>
      <c r="EJ341" s="84" t="n">
        <f aca="false">IF(O341=$EI$6,M341,0)</f>
        <v>0</v>
      </c>
      <c r="EK341" s="84" t="n">
        <f aca="false">IF(N341=$EK$6,M341,0)</f>
        <v>0</v>
      </c>
      <c r="EL341" s="84" t="n">
        <f aca="false">IF(O341=$EK$6,M341,0)</f>
        <v>0</v>
      </c>
      <c r="EM341" s="84" t="n">
        <f aca="false">IF(N341=$EM$6,M341,0)</f>
        <v>0</v>
      </c>
      <c r="EN341" s="84" t="n">
        <f aca="false">IF(O341=$EM$6,M341,0)</f>
        <v>0</v>
      </c>
      <c r="EO341" s="84" t="n">
        <f aca="false">IF(N341=$EO$6,M341,0)</f>
        <v>0</v>
      </c>
      <c r="EP341" s="84" t="n">
        <f aca="false">IF(O341=$EO$6,M341,0)</f>
        <v>0</v>
      </c>
      <c r="EQ341" s="84" t="n">
        <f aca="false">IF(N341=$EQ$6,M341,0)</f>
        <v>0</v>
      </c>
      <c r="ER341" s="84" t="n">
        <f aca="false">IF(O341=$EQ$6,M341,0)</f>
        <v>0</v>
      </c>
      <c r="ES341" s="84" t="n">
        <f aca="false">IF(N341=$ES$6,M341,0)</f>
        <v>0</v>
      </c>
      <c r="ET341" s="84" t="n">
        <f aca="false">IF(O341=$ES$6,M341,0)</f>
        <v>0</v>
      </c>
      <c r="EU341" s="84" t="n">
        <f aca="false">IF(N341=$EU$6,M341,0)</f>
        <v>0</v>
      </c>
      <c r="EV341" s="84" t="n">
        <f aca="false">IF(O341=$EU$6,M341,0)</f>
        <v>0</v>
      </c>
      <c r="EW341" s="84" t="n">
        <f aca="false">IF(N341=$EW$6,M341,0)</f>
        <v>0</v>
      </c>
      <c r="EX341" s="84" t="n">
        <f aca="false">IF(O341=$EW$6,M341,0)</f>
        <v>0</v>
      </c>
      <c r="EY341" s="84" t="n">
        <f aca="false">IF(N341=$EY$6,M341,0)</f>
        <v>0</v>
      </c>
      <c r="EZ341" s="84" t="n">
        <f aca="false">IF(O341=$EY$6,M341,0)</f>
        <v>0</v>
      </c>
      <c r="FA341" s="84" t="n">
        <f aca="false">IF(N341=$FA$6,M341,0)</f>
        <v>0</v>
      </c>
      <c r="FB341" s="84" t="n">
        <f aca="false">IF(O341=$FA$6,M341,0)</f>
        <v>0</v>
      </c>
      <c r="FC341" s="57" t="n">
        <f aca="false">IF(N341=$FC$6,M341,0)</f>
        <v>0</v>
      </c>
      <c r="FD341" s="58" t="n">
        <f aca="false">IF(O341=$FC$6,M341,0)</f>
        <v>0</v>
      </c>
      <c r="FE341" s="57" t="n">
        <f aca="false">IF(N341=$FE$6,M341,0)</f>
        <v>0</v>
      </c>
      <c r="FF341" s="58" t="n">
        <f aca="false">IF(O341=$FE$6,M341,0)</f>
        <v>0</v>
      </c>
      <c r="FG341" s="57" t="n">
        <f aca="false">IF(N341=$FG$6,M341,0)</f>
        <v>0</v>
      </c>
      <c r="FH341" s="58" t="n">
        <f aca="false">IF(O341=$FG$6,M341,0)</f>
        <v>0</v>
      </c>
      <c r="FI341" s="57" t="n">
        <f aca="false">IF(N341=$FI$6,M341,0)</f>
        <v>0</v>
      </c>
      <c r="FJ341" s="58" t="n">
        <f aca="false">IF(O341=$FI$6,M341,0)</f>
        <v>0</v>
      </c>
      <c r="FK341" s="57" t="n">
        <f aca="false">IF(N341=$FK$6,M341,0)</f>
        <v>0</v>
      </c>
      <c r="FL341" s="58" t="n">
        <f aca="false">IF(O341=$FK$6,M341,0)</f>
        <v>0</v>
      </c>
      <c r="FM341" s="57" t="n">
        <f aca="false">IF(N341=$FM$6,M341,0)</f>
        <v>0</v>
      </c>
      <c r="FN341" s="58" t="n">
        <f aca="false">IF(O341=$FM$6,M341,0)</f>
        <v>0</v>
      </c>
      <c r="FO341" s="57" t="n">
        <f aca="false">IF(N341=$FO$6,M341,0)</f>
        <v>0</v>
      </c>
      <c r="FP341" s="58" t="n">
        <f aca="false">IF(O341=$FO$6,M341,0)</f>
        <v>0</v>
      </c>
      <c r="FQ341" s="57" t="n">
        <f aca="false">IF(N341=$FQ$6,M341,0)</f>
        <v>0</v>
      </c>
      <c r="FR341" s="58" t="n">
        <f aca="false">IF(O341=$FQ$6,M341,0)</f>
        <v>0</v>
      </c>
      <c r="FS341" s="57" t="n">
        <f aca="false">IF(N341=$FS$6,M341,0)</f>
        <v>0</v>
      </c>
      <c r="FT341" s="58" t="n">
        <f aca="false">IF(O341=$FS$6,M341,0)</f>
        <v>0</v>
      </c>
      <c r="FU341" s="57" t="n">
        <f aca="false">IF(N341=$FU$6,M341,0)</f>
        <v>0</v>
      </c>
      <c r="FV341" s="58" t="n">
        <f aca="false">IF(O341=$FU$6,M341,0)</f>
        <v>0</v>
      </c>
      <c r="FW341" s="57" t="n">
        <f aca="false">IF(N341=$FW$6,M341,0)</f>
        <v>0</v>
      </c>
      <c r="FX341" s="58" t="n">
        <f aca="false">IF(O341=$FW$6,M341,0)</f>
        <v>0</v>
      </c>
      <c r="FY341" s="57" t="n">
        <f aca="false">IF(N341=$FY$6,M341,0)</f>
        <v>0</v>
      </c>
      <c r="FZ341" s="58" t="n">
        <f aca="false">IF(O341=$FY$6,M341,0)</f>
        <v>0</v>
      </c>
      <c r="GA341" s="57" t="n">
        <f aca="false">IF(N341=$GA$6,$M341,0)</f>
        <v>0</v>
      </c>
      <c r="GB341" s="58" t="n">
        <f aca="false">IF(O341=$GA$6,M341,0)</f>
        <v>0</v>
      </c>
      <c r="GC341" s="57" t="n">
        <f aca="false">IF(N341=$GC$6,M341,0)</f>
        <v>0</v>
      </c>
      <c r="GD341" s="58" t="n">
        <f aca="false">IF(O341=$GC$6,M341,0)</f>
        <v>0</v>
      </c>
      <c r="GE341" s="57" t="n">
        <f aca="false">IF(N341=$GE$6,M341,0)</f>
        <v>0</v>
      </c>
      <c r="GF341" s="58" t="n">
        <f aca="false">IF(O341=$GE$6,M341,0)</f>
        <v>0</v>
      </c>
      <c r="GG341" s="57" t="n">
        <f aca="false">IF(N341=$GG$6,M341,0)</f>
        <v>0</v>
      </c>
      <c r="GH341" s="58" t="n">
        <f aca="false">IF(O341=$GG$6,M341,0)</f>
        <v>0</v>
      </c>
      <c r="GI341" s="57" t="n">
        <f aca="false">IF(N341=$GI$6,M341,0)</f>
        <v>0</v>
      </c>
      <c r="GJ341" s="58" t="n">
        <f aca="false">IF(O341=$GI$6,M341,0)</f>
        <v>0</v>
      </c>
      <c r="GK341" s="57" t="n">
        <f aca="false">IF(N341=$GK$6,M341,0)</f>
        <v>0</v>
      </c>
      <c r="GL341" s="58" t="n">
        <f aca="false">IF(O341=$GK$6,M341,0)</f>
        <v>0</v>
      </c>
      <c r="GM341" s="57" t="n">
        <f aca="false">IF(N341=$GM$6,M341,0)</f>
        <v>0</v>
      </c>
      <c r="GN341" s="58" t="n">
        <f aca="false">IF(O341=$GM$6,M341,0)</f>
        <v>0</v>
      </c>
      <c r="GO341" s="57" t="n">
        <f aca="false">IF(N341=$GO$6,M341,0)</f>
        <v>0</v>
      </c>
      <c r="GP341" s="58" t="n">
        <f aca="false">IF(O341=$GO$6,M341,0)</f>
        <v>0</v>
      </c>
      <c r="GQ341" s="57" t="n">
        <f aca="false">IF(N341=$GQ$6,M341,0)</f>
        <v>0</v>
      </c>
      <c r="GR341" s="58" t="n">
        <f aca="false">IF(O341=$GQ$6,M341,0)</f>
        <v>0</v>
      </c>
      <c r="GS341" s="57" t="n">
        <f aca="false">IF(N341=$GS$6,M341,0)</f>
        <v>0</v>
      </c>
      <c r="GT341" s="58" t="n">
        <f aca="false">IF(O341=$GS$6,M341,0)</f>
        <v>0</v>
      </c>
      <c r="GU341" s="57" t="n">
        <f aca="false">IF(N341=$GU$6,M341,0)</f>
        <v>0</v>
      </c>
      <c r="GV341" s="58" t="n">
        <f aca="false">IF(O341=$GU$6,M341,0)</f>
        <v>0</v>
      </c>
      <c r="GW341" s="57" t="n">
        <f aca="false">IF(N341=$GW$6,M341,0)</f>
        <v>0</v>
      </c>
      <c r="GX341" s="58" t="n">
        <f aca="false">IF(O341=$GW$6,M341,0)</f>
        <v>0</v>
      </c>
      <c r="GY341" s="57" t="n">
        <f aca="false">IF(N341=$GY$6,M341,0)</f>
        <v>0</v>
      </c>
      <c r="GZ341" s="58" t="n">
        <f aca="false">IF(O341=$GY$6,M341,0)</f>
        <v>0</v>
      </c>
      <c r="HA341" s="57" t="n">
        <f aca="false">IF(N341=$HA$6,M341,0)</f>
        <v>0</v>
      </c>
      <c r="HB341" s="58" t="n">
        <f aca="false">IF(O341=$HA$6,M341,0)</f>
        <v>0</v>
      </c>
      <c r="HC341" s="57" t="n">
        <f aca="false">IF(N341=$HC$6,M341,0)</f>
        <v>0</v>
      </c>
      <c r="HD341" s="58" t="n">
        <f aca="false">IF(O341=$HC$6,M341,0)</f>
        <v>0</v>
      </c>
      <c r="HE341" s="57" t="n">
        <f aca="false">IF(N341=$HE$6,M341,0)</f>
        <v>0</v>
      </c>
      <c r="HF341" s="58" t="n">
        <f aca="false">IF(O341=$HE$6,M341,0)</f>
        <v>0</v>
      </c>
      <c r="HG341" s="57" t="n">
        <f aca="false">IF(N341=$HG$6,M341,0)</f>
        <v>0</v>
      </c>
      <c r="HH341" s="58" t="n">
        <f aca="false">IF(O341=$HG$6,M341,0)</f>
        <v>0</v>
      </c>
      <c r="HI341" s="57" t="n">
        <f aca="false">IF(N341=$HI$6,M341,0)</f>
        <v>0</v>
      </c>
      <c r="HJ341" s="58" t="n">
        <f aca="false">IF(O341=$HI$6,M341,0)</f>
        <v>0</v>
      </c>
    </row>
    <row r="342" customFormat="false" ht="22.5" hidden="false" customHeight="true" outlineLevel="0" collapsed="false">
      <c r="A342" s="44" t="n">
        <f aca="false">IF(B341&gt;0,A341+1,"")</f>
        <v>335</v>
      </c>
      <c r="B342" s="66" t="n">
        <v>40309</v>
      </c>
      <c r="C342" s="67" t="n">
        <v>12362</v>
      </c>
      <c r="D342" s="54"/>
      <c r="E342" s="74"/>
      <c r="F342" s="74"/>
      <c r="G342" s="74"/>
      <c r="H342" s="74"/>
      <c r="I342" s="74"/>
      <c r="J342" s="69"/>
      <c r="K342" s="44"/>
      <c r="L342" s="70"/>
      <c r="M342" s="71"/>
      <c r="N342" s="68"/>
      <c r="O342" s="74"/>
      <c r="P342" s="54" t="n">
        <f aca="false">Q342-R342</f>
        <v>0</v>
      </c>
      <c r="Q342" s="54" t="n">
        <f aca="false">S342+U342+W342+Y342+AA342+AC342+AE342+AG342+AI342+AK342+AM342+AO342+AQ342+AS342+AU342+AW342+AY342+BA342+BC342+BE342+BG342+BI342+BK342+BM342+BO342+BQ342+BS342+BU342+BW342+BY342+CA342+CC342+CE342+CG342+CI342+CK342+CM342+CO342+CQ342+CS342+CU342+CW342+CY342+DA342+DC342+DE342+DG342+DI342+DK342+DM342+DO342+DQ342+DS342+DU342+DW342+DY342+EA342+EC342+EE342+EG342+EI342+EK342+EM342+EO342+EQ342+ES342+EU342+EW342+EY342+FA342+FC342+FE342+FG342+FI342+FK342+FM342+FO342+FQ342+FS342+FU342+FW342+FY342+GA342+GC342+GE342+GG342+GI342+GK342+GM342+GO342+GQ342+GS342+GU342+GW342+GY342+HA342+HC342+HE342+HG342+HI342</f>
        <v>0</v>
      </c>
      <c r="R342" s="54" t="n">
        <f aca="false">T342+V342+X342+Z342+AB342+AD342+AF342+AH342+AJ342+AL342+AN342+AP342+AR342+AT342+AV342+AX342+AZ342+BB342+BD342+BF342+BH342+BJ342+BL342+BN342+BP342+BR342+BT342+BV342+BX342+BZ342+CB342+CD342+CF342+CH342+CJ342+CL342+CN342+CP342+CR342+CT342+CV342+CX342+CZ342+DB342+DD342+DF342+DH342+DJ342+DL342+DN342+DP342+DR342+DT342+DV342+DX342+DZ342+EB342+ED342+EF342+EH342+EJ342+EL342+EN342+EP342+ER342+ET342+EV342+EX342+EZ342+FB342+FD342+FF342+FH342+FJ342+FL342+FN342+FP342+FR342+FT342+FV342+FX342+FZ342+GB342+GD342+GF342+GH342+GJ342+GL342+GN342+GP342+GR342+GT342+GV342+GX342+GZ342+HB342+HD342+HF342+HH342+HJ342</f>
        <v>0</v>
      </c>
      <c r="S342" s="55" t="n">
        <f aca="false">IF($T$1&gt;$T$2,"",IF(N342=$S$6,M342,0))</f>
        <v>0</v>
      </c>
      <c r="T342" s="77" t="n">
        <f aca="false">IF($T$1&gt;$T$2,"",IF(O342=$S$6,M342,0))</f>
        <v>0</v>
      </c>
      <c r="U342" s="77" t="n">
        <f aca="false">IF(N342=$U$6,M342,0)</f>
        <v>0</v>
      </c>
      <c r="V342" s="77" t="n">
        <f aca="false">IF(O342=$U$6,M342,0)</f>
        <v>0</v>
      </c>
      <c r="W342" s="77" t="n">
        <f aca="false">IF($W$6=N342,M342,0)</f>
        <v>0</v>
      </c>
      <c r="X342" s="77" t="n">
        <f aca="false">IF(O342=$W$6,M342,0)</f>
        <v>0</v>
      </c>
      <c r="Y342" s="55" t="n">
        <f aca="false">IF($Y$6=N336,M336,0)</f>
        <v>0</v>
      </c>
      <c r="Z342" s="77" t="n">
        <f aca="false">IF($Y$6=O342,M342,0)</f>
        <v>0</v>
      </c>
      <c r="AA342" s="77" t="n">
        <f aca="false">IF(N342=$AA$6,M342,0)</f>
        <v>0</v>
      </c>
      <c r="AB342" s="77" t="n">
        <f aca="false">IF(O342=$AA$6,M342,0)</f>
        <v>0</v>
      </c>
      <c r="AC342" s="77" t="n">
        <f aca="false">IF(N342=$AC$6,M342,0)</f>
        <v>0</v>
      </c>
      <c r="AD342" s="56" t="n">
        <f aca="false">IF(O342=$AC$6,M342,0)</f>
        <v>0</v>
      </c>
      <c r="AE342" s="77" t="n">
        <f aca="false">IF(N342=$AE$6,M342,0)</f>
        <v>0</v>
      </c>
      <c r="AF342" s="77" t="n">
        <f aca="false">IF(O342=$AE$6,M342,0)</f>
        <v>0</v>
      </c>
      <c r="AG342" s="77" t="n">
        <f aca="false">IF(N342=$AG$6,M342,0)</f>
        <v>0</v>
      </c>
      <c r="AH342" s="77" t="n">
        <f aca="false">IF(O342=$AG$6,M342,0)</f>
        <v>0</v>
      </c>
      <c r="AI342" s="77" t="n">
        <f aca="false">IF(N342=$AI$6,M342,0)</f>
        <v>0</v>
      </c>
      <c r="AJ342" s="77" t="n">
        <f aca="false">IF(O342=$AI$6,M342,0)</f>
        <v>0</v>
      </c>
      <c r="AK342" s="77" t="n">
        <f aca="false">IF(N342=$AK$6,M342,0)</f>
        <v>0</v>
      </c>
      <c r="AL342" s="77" t="n">
        <f aca="false">IF(O342=$AK$6,M342,0)</f>
        <v>0</v>
      </c>
      <c r="AM342" s="77" t="n">
        <f aca="false">IF(N342=$AM$6,M342,0)</f>
        <v>0</v>
      </c>
      <c r="AN342" s="77" t="n">
        <f aca="false">IF(O342=$AM$6,M342,0)</f>
        <v>0</v>
      </c>
      <c r="AO342" s="77" t="n">
        <f aca="false">IF(N342=$AO$6,M342,0)</f>
        <v>0</v>
      </c>
      <c r="AP342" s="77" t="n">
        <f aca="false">IF(O342=$AO$6,M342,0)</f>
        <v>0</v>
      </c>
      <c r="AQ342" s="77" t="n">
        <f aca="false">IF(N342=$AQ$6,M342,0)</f>
        <v>0</v>
      </c>
      <c r="AR342" s="77" t="n">
        <f aca="false">IF(O342=$AQ$6,M342,0)</f>
        <v>0</v>
      </c>
      <c r="AS342" s="77" t="n">
        <f aca="false">IF(N342=$AS$6,M342,0)</f>
        <v>0</v>
      </c>
      <c r="AT342" s="77" t="n">
        <f aca="false">IF(O342=$AS$6,M342,0)</f>
        <v>0</v>
      </c>
      <c r="AU342" s="77" t="n">
        <f aca="false">IF(N342=$AU$6,M342,0)</f>
        <v>0</v>
      </c>
      <c r="AV342" s="77" t="n">
        <f aca="false">IF(O342=$AU$6,M342,0)</f>
        <v>0</v>
      </c>
      <c r="AW342" s="77" t="n">
        <f aca="false">IF(N342=$AW$6,M342,0)</f>
        <v>0</v>
      </c>
      <c r="AX342" s="77" t="n">
        <f aca="false">IF(O342=$AW$6,M342,0)</f>
        <v>0</v>
      </c>
      <c r="AY342" s="77" t="n">
        <f aca="false">IF(N342=$AY$6,M342,0)</f>
        <v>0</v>
      </c>
      <c r="AZ342" s="77" t="n">
        <f aca="false">IF(O342=$AY$6,M342,0)</f>
        <v>0</v>
      </c>
      <c r="BA342" s="77" t="n">
        <f aca="false">IF(N342=$BA$6,M342,0)</f>
        <v>0</v>
      </c>
      <c r="BB342" s="77" t="n">
        <f aca="false">IF(O342=$BA$6,M342,0)</f>
        <v>0</v>
      </c>
      <c r="BC342" s="77" t="n">
        <f aca="false">IF(N342=$BC$6,M342,0)</f>
        <v>0</v>
      </c>
      <c r="BD342" s="77" t="n">
        <f aca="false">IF(O342=$BC$6,M342,0)</f>
        <v>0</v>
      </c>
      <c r="BE342" s="77" t="n">
        <f aca="false">IF(N342=$BE$6,M342,0)</f>
        <v>0</v>
      </c>
      <c r="BF342" s="77" t="n">
        <f aca="false">IF(O342=$BE$6,M342,0)</f>
        <v>0</v>
      </c>
      <c r="BG342" s="77" t="n">
        <f aca="false">IF(N342=$BG$6,M342,0)</f>
        <v>0</v>
      </c>
      <c r="BH342" s="77" t="n">
        <f aca="false">IF(O342=$BG$6,M342,0)</f>
        <v>0</v>
      </c>
      <c r="BI342" s="77" t="n">
        <f aca="false">IF(N342=$BI$6,M342,0)</f>
        <v>0</v>
      </c>
      <c r="BJ342" s="77" t="n">
        <f aca="false">IF(O342=$BI$6,M342,0)</f>
        <v>0</v>
      </c>
      <c r="BK342" s="77" t="n">
        <f aca="false">IF(N342=$BK$6,M342,0)</f>
        <v>0</v>
      </c>
      <c r="BL342" s="77" t="n">
        <f aca="false">IF(O342=$BK$6,M342,0)</f>
        <v>0</v>
      </c>
      <c r="BM342" s="77" t="n">
        <f aca="false">IF(N342=$BM$6,M342,0)</f>
        <v>0</v>
      </c>
      <c r="BN342" s="77" t="n">
        <f aca="false">IF(O342=$BM$6,M342,0)</f>
        <v>0</v>
      </c>
      <c r="BO342" s="77" t="n">
        <f aca="false">IF(N342=$BO$6,M342,0)</f>
        <v>0</v>
      </c>
      <c r="BP342" s="77" t="n">
        <f aca="false">IF(O342=$BO$6,M342,0)</f>
        <v>0</v>
      </c>
      <c r="BQ342" s="77" t="n">
        <f aca="false">IF(N342=$BQ$6,M342,0)</f>
        <v>0</v>
      </c>
      <c r="BR342" s="77" t="n">
        <f aca="false">IF(O342=$BQ$6,M342,0)</f>
        <v>0</v>
      </c>
      <c r="BS342" s="77" t="n">
        <f aca="false">IF(N342=$BS$6,M342,0)</f>
        <v>0</v>
      </c>
      <c r="BT342" s="77" t="n">
        <f aca="false">IF(O342=$BS$6,M342,0)</f>
        <v>0</v>
      </c>
      <c r="BU342" s="77" t="n">
        <f aca="false">IF(N342=$BU$6,M342,0)</f>
        <v>0</v>
      </c>
      <c r="BV342" s="77" t="n">
        <f aca="false">IF(O342=$BU$6,M342,0)</f>
        <v>0</v>
      </c>
      <c r="BW342" s="77" t="n">
        <f aca="false">IF(N342=$BW$6,M342,0)</f>
        <v>0</v>
      </c>
      <c r="BX342" s="77" t="n">
        <f aca="false">IF(O342=$BW$6,M342,0)</f>
        <v>0</v>
      </c>
      <c r="BY342" s="77" t="n">
        <f aca="false">IF(N342=$BY$6,M342,0)</f>
        <v>0</v>
      </c>
      <c r="BZ342" s="77" t="n">
        <f aca="false">IF(O342=$BY$6,M342,0)</f>
        <v>0</v>
      </c>
      <c r="CA342" s="77" t="n">
        <f aca="false">IF(N342=$CA$6,M342,0)</f>
        <v>0</v>
      </c>
      <c r="CB342" s="77" t="n">
        <f aca="false">IF(O342=$CA$6,M342,0)</f>
        <v>0</v>
      </c>
      <c r="CC342" s="77" t="n">
        <f aca="false">IF(N342=$CC$6,M342,0)</f>
        <v>0</v>
      </c>
      <c r="CD342" s="77" t="n">
        <f aca="false">IF(O342=$CC$6,M342,0)</f>
        <v>0</v>
      </c>
      <c r="CE342" s="77" t="n">
        <f aca="false">IF(N342=$CE$6,M342,0)</f>
        <v>0</v>
      </c>
      <c r="CF342" s="77" t="n">
        <f aca="false">IF(O342=$CE$6,M342,0)</f>
        <v>0</v>
      </c>
      <c r="CG342" s="77" t="n">
        <f aca="false">IF(N342=$CG$6,M342,0)</f>
        <v>0</v>
      </c>
      <c r="CH342" s="77" t="n">
        <f aca="false">IF(O342=$CG$6,M342,0)</f>
        <v>0</v>
      </c>
      <c r="CI342" s="77" t="n">
        <f aca="false">IF(N342=$CI$6,M342,0)</f>
        <v>0</v>
      </c>
      <c r="CJ342" s="77" t="n">
        <f aca="false">IF(O342=$CI$6,M342,0)</f>
        <v>0</v>
      </c>
      <c r="CK342" s="77" t="n">
        <f aca="false">IF(N342=$CK$6,M342,0)</f>
        <v>0</v>
      </c>
      <c r="CL342" s="77" t="n">
        <f aca="false">IF(O342=$CK$6,M342,0)</f>
        <v>0</v>
      </c>
      <c r="CM342" s="55" t="n">
        <f aca="false">IF(N342=$CM$6,M342,0)</f>
        <v>0</v>
      </c>
      <c r="CN342" s="77" t="n">
        <f aca="false">IF(O342=$CM$6,M342,0)</f>
        <v>0</v>
      </c>
      <c r="CO342" s="77" t="n">
        <f aca="false">IF(N342=$CO$6,M342,0)</f>
        <v>0</v>
      </c>
      <c r="CP342" s="77" t="n">
        <f aca="false">IF(O342=$CO$6,M342,0)</f>
        <v>0</v>
      </c>
      <c r="CQ342" s="77" t="n">
        <f aca="false">IF(N342=$CQ$6,M342,0)</f>
        <v>0</v>
      </c>
      <c r="CR342" s="77" t="n">
        <f aca="false">IF(O342=$CQ$6,M342,0)</f>
        <v>0</v>
      </c>
      <c r="CS342" s="77" t="n">
        <f aca="false">IF(N342=$CS$6,M342,0)</f>
        <v>0</v>
      </c>
      <c r="CT342" s="77" t="n">
        <f aca="false">IF(O342=$CS$6,M342,0)</f>
        <v>0</v>
      </c>
      <c r="CU342" s="77" t="n">
        <f aca="false">IF(N342=$CU$6,M342,0)</f>
        <v>0</v>
      </c>
      <c r="CV342" s="77" t="n">
        <f aca="false">IF(O342=$CU$6,M342,0)</f>
        <v>0</v>
      </c>
      <c r="CW342" s="77" t="n">
        <f aca="false">IF(N342=$CW$6,M342,0)</f>
        <v>0</v>
      </c>
      <c r="CX342" s="77" t="n">
        <f aca="false">IF(O342=$CW$6,M342,0)</f>
        <v>0</v>
      </c>
      <c r="CY342" s="77" t="n">
        <f aca="false">IF(N342=$CY$6,M342,0)</f>
        <v>0</v>
      </c>
      <c r="CZ342" s="77" t="n">
        <f aca="false">IF(O342=$CY$6,M342,0)</f>
        <v>0</v>
      </c>
      <c r="DA342" s="77" t="n">
        <f aca="false">IF(N342=$DA$6,M342,0)</f>
        <v>0</v>
      </c>
      <c r="DB342" s="77" t="n">
        <f aca="false">IF(O342=$DA$6,M342,0)</f>
        <v>0</v>
      </c>
      <c r="DC342" s="77" t="n">
        <f aca="false">IF(N342=$DC$6,M342,0)</f>
        <v>0</v>
      </c>
      <c r="DD342" s="77" t="n">
        <f aca="false">IF(O342=$DC$6,M342,0)</f>
        <v>0</v>
      </c>
      <c r="DE342" s="77" t="n">
        <f aca="false">IF(N342=$DE$6,M342,0)</f>
        <v>0</v>
      </c>
      <c r="DF342" s="77" t="n">
        <f aca="false">IF(O342=$DE$6,M342,0)</f>
        <v>0</v>
      </c>
      <c r="DG342" s="77" t="n">
        <f aca="false">IF(N342=$DG$6,M342,0)</f>
        <v>0</v>
      </c>
      <c r="DH342" s="77" t="n">
        <f aca="false">IF(O342=$DG$6,M342,0)</f>
        <v>0</v>
      </c>
      <c r="DI342" s="77" t="n">
        <f aca="false">IF(N342=$DI$6,M342,0)</f>
        <v>0</v>
      </c>
      <c r="DJ342" s="77" t="n">
        <f aca="false">IF(O342=$DI$6,M342,0)</f>
        <v>0</v>
      </c>
      <c r="DK342" s="77" t="n">
        <f aca="false">IF(N342=$DK$6,M342,0)</f>
        <v>0</v>
      </c>
      <c r="DL342" s="77" t="n">
        <f aca="false">IF(O342=$DK$6,M342,0)</f>
        <v>0</v>
      </c>
      <c r="DM342" s="77" t="n">
        <f aca="false">IF(N342=$DM$6,M342,0)</f>
        <v>0</v>
      </c>
      <c r="DN342" s="77" t="n">
        <f aca="false">IF(O342=$DM$6,M342,0)</f>
        <v>0</v>
      </c>
      <c r="DO342" s="57" t="n">
        <f aca="false">IF(N342=$DO$6,M342,0)</f>
        <v>0</v>
      </c>
      <c r="DP342" s="57" t="n">
        <f aca="false">IF(O342=$DO$6,M342,0)</f>
        <v>0</v>
      </c>
      <c r="DQ342" s="57" t="n">
        <f aca="false">IF(N342=$DQ$6,M342,0)</f>
        <v>0</v>
      </c>
      <c r="DR342" s="57" t="n">
        <f aca="false">IF(O342=$DQ$6,M342,0)</f>
        <v>0</v>
      </c>
      <c r="DS342" s="57" t="n">
        <f aca="false">IF(N342=$DS$6,M342,0)</f>
        <v>0</v>
      </c>
      <c r="DT342" s="57" t="n">
        <f aca="false">IF(O342=$DS$6,M342,0)</f>
        <v>0</v>
      </c>
      <c r="DU342" s="57" t="n">
        <f aca="false">IF(N342=$DU$6,M342,0)</f>
        <v>0</v>
      </c>
      <c r="DV342" s="57" t="n">
        <f aca="false">IF(O342=$DU$6,M342,0)</f>
        <v>0</v>
      </c>
      <c r="DW342" s="57" t="n">
        <f aca="false">IF(N342=$DW$6,M342,0)</f>
        <v>0</v>
      </c>
      <c r="DX342" s="57" t="n">
        <f aca="false">IF(O342=$DW$6,M342,0)</f>
        <v>0</v>
      </c>
      <c r="DY342" s="57" t="n">
        <f aca="false">IF(N342=$DY$6,M342,0)</f>
        <v>0</v>
      </c>
      <c r="DZ342" s="57" t="n">
        <f aca="false">IF(O342=$DY$6,M342,0)</f>
        <v>0</v>
      </c>
      <c r="EA342" s="57" t="n">
        <f aca="false">IF(N342=$EA$6,M342,0)</f>
        <v>0</v>
      </c>
      <c r="EB342" s="57" t="n">
        <f aca="false">IF(O342=$EA$6,M342,0)</f>
        <v>0</v>
      </c>
      <c r="EC342" s="57" t="n">
        <f aca="false">IF(N342=$EC$6,M342,0)</f>
        <v>0</v>
      </c>
      <c r="ED342" s="57" t="n">
        <f aca="false">IF(O342=$EC$6,M342,0)</f>
        <v>0</v>
      </c>
      <c r="EE342" s="57" t="n">
        <f aca="false">IF(N342=$EE$6,M342,0)</f>
        <v>0</v>
      </c>
      <c r="EF342" s="57" t="n">
        <f aca="false">IF(O342=$EE$6,M342,0)</f>
        <v>0</v>
      </c>
      <c r="EG342" s="57" t="n">
        <f aca="false">IF(N342=$EG$6,M342,0)</f>
        <v>0</v>
      </c>
      <c r="EH342" s="58" t="n">
        <f aca="false">IF(O342=$EG$6,M342,0)</f>
        <v>0</v>
      </c>
      <c r="EI342" s="84" t="n">
        <f aca="false">IF(N342=$EI$6,M342,0)</f>
        <v>0</v>
      </c>
      <c r="EJ342" s="84" t="n">
        <f aca="false">IF(O342=$EI$6,M342,0)</f>
        <v>0</v>
      </c>
      <c r="EK342" s="84" t="n">
        <f aca="false">IF(N342=$EK$6,M342,0)</f>
        <v>0</v>
      </c>
      <c r="EL342" s="84" t="n">
        <f aca="false">IF(O342=$EK$6,M342,0)</f>
        <v>0</v>
      </c>
      <c r="EM342" s="84" t="n">
        <f aca="false">IF(N342=$EM$6,M342,0)</f>
        <v>0</v>
      </c>
      <c r="EN342" s="84" t="n">
        <f aca="false">IF(O342=$EM$6,M342,0)</f>
        <v>0</v>
      </c>
      <c r="EO342" s="84" t="n">
        <f aca="false">IF(N342=$EO$6,M342,0)</f>
        <v>0</v>
      </c>
      <c r="EP342" s="84" t="n">
        <f aca="false">IF(O342=$EO$6,M342,0)</f>
        <v>0</v>
      </c>
      <c r="EQ342" s="84" t="n">
        <f aca="false">IF(N342=$EQ$6,M342,0)</f>
        <v>0</v>
      </c>
      <c r="ER342" s="84" t="n">
        <f aca="false">IF(O342=$EQ$6,M342,0)</f>
        <v>0</v>
      </c>
      <c r="ES342" s="84" t="n">
        <f aca="false">IF(N342=$ES$6,M342,0)</f>
        <v>0</v>
      </c>
      <c r="ET342" s="84" t="n">
        <f aca="false">IF(O342=$ES$6,M342,0)</f>
        <v>0</v>
      </c>
      <c r="EU342" s="84" t="n">
        <f aca="false">IF(N342=$EU$6,M342,0)</f>
        <v>0</v>
      </c>
      <c r="EV342" s="84" t="n">
        <f aca="false">IF(O342=$EU$6,M342,0)</f>
        <v>0</v>
      </c>
      <c r="EW342" s="84" t="n">
        <f aca="false">IF(N342=$EW$6,M342,0)</f>
        <v>0</v>
      </c>
      <c r="EX342" s="84" t="n">
        <f aca="false">IF(O342=$EW$6,M342,0)</f>
        <v>0</v>
      </c>
      <c r="EY342" s="84" t="n">
        <f aca="false">IF(N342=$EY$6,M342,0)</f>
        <v>0</v>
      </c>
      <c r="EZ342" s="84" t="n">
        <f aca="false">IF(O342=$EY$6,M342,0)</f>
        <v>0</v>
      </c>
      <c r="FA342" s="84" t="n">
        <f aca="false">IF(N342=$FA$6,M342,0)</f>
        <v>0</v>
      </c>
      <c r="FB342" s="84" t="n">
        <f aca="false">IF(O342=$FA$6,M342,0)</f>
        <v>0</v>
      </c>
      <c r="FC342" s="57" t="n">
        <f aca="false">IF(N342=$FC$6,M342,0)</f>
        <v>0</v>
      </c>
      <c r="FD342" s="58" t="n">
        <f aca="false">IF(O342=$FC$6,M342,0)</f>
        <v>0</v>
      </c>
      <c r="FE342" s="57" t="n">
        <f aca="false">IF(N342=$FE$6,M342,0)</f>
        <v>0</v>
      </c>
      <c r="FF342" s="58" t="n">
        <f aca="false">IF(O342=$FE$6,M342,0)</f>
        <v>0</v>
      </c>
      <c r="FG342" s="57" t="n">
        <f aca="false">IF(N342=$FG$6,M342,0)</f>
        <v>0</v>
      </c>
      <c r="FH342" s="58" t="n">
        <f aca="false">IF(O342=$FG$6,M342,0)</f>
        <v>0</v>
      </c>
      <c r="FI342" s="57" t="n">
        <f aca="false">IF(N342=$FI$6,M342,0)</f>
        <v>0</v>
      </c>
      <c r="FJ342" s="58" t="n">
        <f aca="false">IF(O342=$FI$6,M342,0)</f>
        <v>0</v>
      </c>
      <c r="FK342" s="57" t="n">
        <f aca="false">IF(N342=$FK$6,M342,0)</f>
        <v>0</v>
      </c>
      <c r="FL342" s="58" t="n">
        <f aca="false">IF(O342=$FK$6,M342,0)</f>
        <v>0</v>
      </c>
      <c r="FM342" s="57" t="n">
        <f aca="false">IF(N342=$FM$6,M342,0)</f>
        <v>0</v>
      </c>
      <c r="FN342" s="58" t="n">
        <f aca="false">IF(O342=$FM$6,M342,0)</f>
        <v>0</v>
      </c>
      <c r="FO342" s="57" t="n">
        <f aca="false">IF(N342=$FO$6,M342,0)</f>
        <v>0</v>
      </c>
      <c r="FP342" s="58" t="n">
        <f aca="false">IF(O342=$FO$6,M342,0)</f>
        <v>0</v>
      </c>
      <c r="FQ342" s="57" t="n">
        <f aca="false">IF(N342=$FQ$6,M342,0)</f>
        <v>0</v>
      </c>
      <c r="FR342" s="58" t="n">
        <f aca="false">IF(O342=$FQ$6,M342,0)</f>
        <v>0</v>
      </c>
      <c r="FS342" s="57" t="n">
        <f aca="false">IF(N342=$FS$6,M342,0)</f>
        <v>0</v>
      </c>
      <c r="FT342" s="58" t="n">
        <f aca="false">IF(O342=$FS$6,M342,0)</f>
        <v>0</v>
      </c>
      <c r="FU342" s="57" t="n">
        <f aca="false">IF(N342=$FU$6,M342,0)</f>
        <v>0</v>
      </c>
      <c r="FV342" s="58" t="n">
        <f aca="false">IF(O342=$FU$6,M342,0)</f>
        <v>0</v>
      </c>
      <c r="FW342" s="57" t="n">
        <f aca="false">IF(N342=$FW$6,M342,0)</f>
        <v>0</v>
      </c>
      <c r="FX342" s="58" t="n">
        <f aca="false">IF(O342=$FW$6,M342,0)</f>
        <v>0</v>
      </c>
      <c r="FY342" s="57" t="n">
        <f aca="false">IF(N342=$FY$6,M342,0)</f>
        <v>0</v>
      </c>
      <c r="FZ342" s="58" t="n">
        <f aca="false">IF(O342=$FY$6,M342,0)</f>
        <v>0</v>
      </c>
      <c r="GA342" s="57" t="n">
        <f aca="false">IF(N342=$GA$6,$M342,0)</f>
        <v>0</v>
      </c>
      <c r="GB342" s="58" t="n">
        <f aca="false">IF(O342=$GA$6,M342,0)</f>
        <v>0</v>
      </c>
      <c r="GC342" s="57" t="n">
        <f aca="false">IF(N342=$GC$6,M342,0)</f>
        <v>0</v>
      </c>
      <c r="GD342" s="58" t="n">
        <f aca="false">IF(O342=$GC$6,M342,0)</f>
        <v>0</v>
      </c>
      <c r="GE342" s="57" t="n">
        <f aca="false">IF(N342=$GE$6,M342,0)</f>
        <v>0</v>
      </c>
      <c r="GF342" s="58" t="n">
        <f aca="false">IF(O342=$GE$6,M342,0)</f>
        <v>0</v>
      </c>
      <c r="GG342" s="57" t="n">
        <f aca="false">IF(N342=$GG$6,M342,0)</f>
        <v>0</v>
      </c>
      <c r="GH342" s="58" t="n">
        <f aca="false">IF(O342=$GG$6,M342,0)</f>
        <v>0</v>
      </c>
      <c r="GI342" s="57" t="n">
        <f aca="false">IF(N342=$GI$6,M342,0)</f>
        <v>0</v>
      </c>
      <c r="GJ342" s="58" t="n">
        <f aca="false">IF(O342=$GI$6,M342,0)</f>
        <v>0</v>
      </c>
      <c r="GK342" s="57" t="n">
        <f aca="false">IF(N342=$GK$6,M342,0)</f>
        <v>0</v>
      </c>
      <c r="GL342" s="58" t="n">
        <f aca="false">IF(O342=$GK$6,M342,0)</f>
        <v>0</v>
      </c>
      <c r="GM342" s="57" t="n">
        <f aca="false">IF(N342=$GM$6,M342,0)</f>
        <v>0</v>
      </c>
      <c r="GN342" s="58" t="n">
        <f aca="false">IF(O342=$GM$6,M342,0)</f>
        <v>0</v>
      </c>
      <c r="GO342" s="57" t="n">
        <f aca="false">IF(N342=$GO$6,M342,0)</f>
        <v>0</v>
      </c>
      <c r="GP342" s="58" t="n">
        <f aca="false">IF(O342=$GO$6,M342,0)</f>
        <v>0</v>
      </c>
      <c r="GQ342" s="57" t="n">
        <f aca="false">IF(N342=$GQ$6,M342,0)</f>
        <v>0</v>
      </c>
      <c r="GR342" s="58" t="n">
        <f aca="false">IF(O342=$GQ$6,M342,0)</f>
        <v>0</v>
      </c>
      <c r="GS342" s="57" t="n">
        <f aca="false">IF(N342=$GS$6,M342,0)</f>
        <v>0</v>
      </c>
      <c r="GT342" s="58" t="n">
        <f aca="false">IF(O342=$GS$6,M342,0)</f>
        <v>0</v>
      </c>
      <c r="GU342" s="57" t="n">
        <f aca="false">IF(N342=$GU$6,M342,0)</f>
        <v>0</v>
      </c>
      <c r="GV342" s="58" t="n">
        <f aca="false">IF(O342=$GU$6,M342,0)</f>
        <v>0</v>
      </c>
      <c r="GW342" s="57" t="n">
        <f aca="false">IF(N342=$GW$6,M342,0)</f>
        <v>0</v>
      </c>
      <c r="GX342" s="58" t="n">
        <f aca="false">IF(O342=$GW$6,M342,0)</f>
        <v>0</v>
      </c>
      <c r="GY342" s="57" t="n">
        <f aca="false">IF(N342=$GY$6,M342,0)</f>
        <v>0</v>
      </c>
      <c r="GZ342" s="58" t="n">
        <f aca="false">IF(O342=$GY$6,M342,0)</f>
        <v>0</v>
      </c>
      <c r="HA342" s="57" t="n">
        <f aca="false">IF(N342=$HA$6,M342,0)</f>
        <v>0</v>
      </c>
      <c r="HB342" s="58" t="n">
        <f aca="false">IF(O342=$HA$6,M342,0)</f>
        <v>0</v>
      </c>
      <c r="HC342" s="57" t="n">
        <f aca="false">IF(N342=$HC$6,M342,0)</f>
        <v>0</v>
      </c>
      <c r="HD342" s="58" t="n">
        <f aca="false">IF(O342=$HC$6,M342,0)</f>
        <v>0</v>
      </c>
      <c r="HE342" s="57" t="n">
        <f aca="false">IF(N342=$HE$6,M342,0)</f>
        <v>0</v>
      </c>
      <c r="HF342" s="58" t="n">
        <f aca="false">IF(O342=$HE$6,M342,0)</f>
        <v>0</v>
      </c>
      <c r="HG342" s="57" t="n">
        <f aca="false">IF(N342=$HG$6,M342,0)</f>
        <v>0</v>
      </c>
      <c r="HH342" s="58" t="n">
        <f aca="false">IF(O342=$HG$6,M342,0)</f>
        <v>0</v>
      </c>
      <c r="HI342" s="57" t="n">
        <f aca="false">IF(N342=$HI$6,M342,0)</f>
        <v>0</v>
      </c>
      <c r="HJ342" s="58" t="n">
        <f aca="false">IF(O342=$HI$6,M342,0)</f>
        <v>0</v>
      </c>
    </row>
    <row r="343" customFormat="false" ht="22.5" hidden="false" customHeight="true" outlineLevel="0" collapsed="false">
      <c r="A343" s="44" t="n">
        <f aca="false">IF(B342&gt;0,A342+1,"")</f>
        <v>336</v>
      </c>
      <c r="B343" s="66" t="n">
        <v>40309</v>
      </c>
      <c r="C343" s="67" t="n">
        <v>12362</v>
      </c>
      <c r="D343" s="54"/>
      <c r="E343" s="74"/>
      <c r="F343" s="74"/>
      <c r="G343" s="74"/>
      <c r="H343" s="74"/>
      <c r="I343" s="74"/>
      <c r="J343" s="69"/>
      <c r="K343" s="44"/>
      <c r="L343" s="70"/>
      <c r="M343" s="71"/>
      <c r="N343" s="68"/>
      <c r="O343" s="74"/>
      <c r="P343" s="54" t="n">
        <f aca="false">Q343-R343</f>
        <v>0</v>
      </c>
      <c r="Q343" s="54" t="n">
        <f aca="false">S343+U343+W343+Y343+AA343+AC343+AE343+AG343+AI343+AK343+AM343+AO343+AQ343+AS343+AU343+AW343+AY343+BA343+BC343+BE343+BG343+BI343+BK343+BM343+BO343+BQ343+BS343+BU343+BW343+BY343+CA343+CC343+CE343+CG343+CI343+CK343+CM343+CO343+CQ343+CS343+CU343+CW343+CY343+DA343+DC343+DE343+DG343+DI343+DK343+DM343+DO343+DQ343+DS343+DU343+DW343+DY343+EA343+EC343+EE343+EG343+EI343+EK343+EM343+EO343+EQ343+ES343+EU343+EW343+EY343+FA343+FC343+FE343+FG343+FI343+FK343+FM343+FO343+FQ343+FS343+FU343+FW343+FY343+GA343+GC343+GE343+GG343+GI343+GK343+GM343+GO343+GQ343+GS343+GU343+GW343+GY343+HA343+HC343+HE343+HG343+HI343</f>
        <v>0</v>
      </c>
      <c r="R343" s="54" t="n">
        <f aca="false">T343+V343+X343+Z343+AB343+AD343+AF343+AH343+AJ343+AL343+AN343+AP343+AR343+AT343+AV343+AX343+AZ343+BB343+BD343+BF343+BH343+BJ343+BL343+BN343+BP343+BR343+BT343+BV343+BX343+BZ343+CB343+CD343+CF343+CH343+CJ343+CL343+CN343+CP343+CR343+CT343+CV343+CX343+CZ343+DB343+DD343+DF343+DH343+DJ343+DL343+DN343+DP343+DR343+DT343+DV343+DX343+DZ343+EB343+ED343+EF343+EH343+EJ343+EL343+EN343+EP343+ER343+ET343+EV343+EX343+EZ343+FB343+FD343+FF343+FH343+FJ343+FL343+FN343+FP343+FR343+FT343+FV343+FX343+FZ343+GB343+GD343+GF343+GH343+GJ343+GL343+GN343+GP343+GR343+GT343+GV343+GX343+GZ343+HB343+HD343+HF343+HH343+HJ343</f>
        <v>0</v>
      </c>
      <c r="S343" s="55" t="n">
        <f aca="false">IF($T$1&gt;$T$2,"",IF(N343=$S$6,M343,0))</f>
        <v>0</v>
      </c>
      <c r="T343" s="77" t="n">
        <f aca="false">IF($T$1&gt;$T$2,"",IF(O343=$S$6,M343,0))</f>
        <v>0</v>
      </c>
      <c r="U343" s="77" t="n">
        <f aca="false">IF(N343=$U$6,M343,0)</f>
        <v>0</v>
      </c>
      <c r="V343" s="77" t="n">
        <f aca="false">IF(O343=$U$6,M343,0)</f>
        <v>0</v>
      </c>
      <c r="W343" s="77" t="n">
        <f aca="false">IF($W$6=N343,M343,0)</f>
        <v>0</v>
      </c>
      <c r="X343" s="77" t="n">
        <f aca="false">IF(O343=$W$6,M343,0)</f>
        <v>0</v>
      </c>
      <c r="Y343" s="55" t="n">
        <f aca="false">IF($Y$6=N337,M337,0)</f>
        <v>0</v>
      </c>
      <c r="Z343" s="77" t="n">
        <f aca="false">IF($Y$6=O343,M343,0)</f>
        <v>0</v>
      </c>
      <c r="AA343" s="77" t="n">
        <f aca="false">IF(N343=$AA$6,M343,0)</f>
        <v>0</v>
      </c>
      <c r="AB343" s="77" t="n">
        <f aca="false">IF(O343=$AA$6,M343,0)</f>
        <v>0</v>
      </c>
      <c r="AC343" s="77" t="n">
        <f aca="false">IF(N343=$AC$6,M343,0)</f>
        <v>0</v>
      </c>
      <c r="AD343" s="56" t="n">
        <f aca="false">IF(O343=$AC$6,M343,0)</f>
        <v>0</v>
      </c>
      <c r="AE343" s="77" t="n">
        <f aca="false">IF(N343=$AE$6,M343,0)</f>
        <v>0</v>
      </c>
      <c r="AF343" s="77" t="n">
        <f aca="false">IF(O343=$AE$6,M343,0)</f>
        <v>0</v>
      </c>
      <c r="AG343" s="77" t="n">
        <f aca="false">IF(N343=$AG$6,M343,0)</f>
        <v>0</v>
      </c>
      <c r="AH343" s="77" t="n">
        <f aca="false">IF(O343=$AG$6,M343,0)</f>
        <v>0</v>
      </c>
      <c r="AI343" s="77" t="n">
        <f aca="false">IF(N343=$AI$6,M343,0)</f>
        <v>0</v>
      </c>
      <c r="AJ343" s="77" t="n">
        <f aca="false">IF(O343=$AI$6,M343,0)</f>
        <v>0</v>
      </c>
      <c r="AK343" s="77" t="n">
        <f aca="false">IF(N343=$AK$6,M343,0)</f>
        <v>0</v>
      </c>
      <c r="AL343" s="77" t="n">
        <f aca="false">IF(O343=$AK$6,M343,0)</f>
        <v>0</v>
      </c>
      <c r="AM343" s="77" t="n">
        <f aca="false">IF(N343=$AM$6,M343,0)</f>
        <v>0</v>
      </c>
      <c r="AN343" s="77" t="n">
        <f aca="false">IF(O343=$AM$6,M343,0)</f>
        <v>0</v>
      </c>
      <c r="AO343" s="77" t="n">
        <f aca="false">IF(N343=$AO$6,M343,0)</f>
        <v>0</v>
      </c>
      <c r="AP343" s="77" t="n">
        <f aca="false">IF(O343=$AO$6,M343,0)</f>
        <v>0</v>
      </c>
      <c r="AQ343" s="77" t="n">
        <f aca="false">IF(N343=$AQ$6,M343,0)</f>
        <v>0</v>
      </c>
      <c r="AR343" s="77" t="n">
        <f aca="false">IF(O343=$AQ$6,M343,0)</f>
        <v>0</v>
      </c>
      <c r="AS343" s="77" t="n">
        <f aca="false">IF(N343=$AS$6,M343,0)</f>
        <v>0</v>
      </c>
      <c r="AT343" s="77" t="n">
        <f aca="false">IF(O343=$AS$6,M343,0)</f>
        <v>0</v>
      </c>
      <c r="AU343" s="77" t="n">
        <f aca="false">IF(N343=$AU$6,M343,0)</f>
        <v>0</v>
      </c>
      <c r="AV343" s="77" t="n">
        <f aca="false">IF(O343=$AU$6,M343,0)</f>
        <v>0</v>
      </c>
      <c r="AW343" s="77" t="n">
        <f aca="false">IF(N343=$AW$6,M343,0)</f>
        <v>0</v>
      </c>
      <c r="AX343" s="77" t="n">
        <f aca="false">IF(O343=$AW$6,M343,0)</f>
        <v>0</v>
      </c>
      <c r="AY343" s="77" t="n">
        <f aca="false">IF(N343=$AY$6,M343,0)</f>
        <v>0</v>
      </c>
      <c r="AZ343" s="77" t="n">
        <f aca="false">IF(O343=$AY$6,M343,0)</f>
        <v>0</v>
      </c>
      <c r="BA343" s="77" t="n">
        <f aca="false">IF(N343=$BA$6,M343,0)</f>
        <v>0</v>
      </c>
      <c r="BB343" s="77" t="n">
        <f aca="false">IF(O343=$BA$6,M343,0)</f>
        <v>0</v>
      </c>
      <c r="BC343" s="77" t="n">
        <f aca="false">IF(N343=$BC$6,M343,0)</f>
        <v>0</v>
      </c>
      <c r="BD343" s="77" t="n">
        <f aca="false">IF(O343=$BC$6,M343,0)</f>
        <v>0</v>
      </c>
      <c r="BE343" s="77" t="n">
        <f aca="false">IF(N343=$BE$6,M343,0)</f>
        <v>0</v>
      </c>
      <c r="BF343" s="77" t="n">
        <f aca="false">IF(O343=$BE$6,M343,0)</f>
        <v>0</v>
      </c>
      <c r="BG343" s="77" t="n">
        <f aca="false">IF(N343=$BG$6,M343,0)</f>
        <v>0</v>
      </c>
      <c r="BH343" s="77" t="n">
        <f aca="false">IF(O343=$BG$6,M343,0)</f>
        <v>0</v>
      </c>
      <c r="BI343" s="77" t="n">
        <f aca="false">IF(N343=$BI$6,M343,0)</f>
        <v>0</v>
      </c>
      <c r="BJ343" s="77" t="n">
        <f aca="false">IF(O343=$BI$6,M343,0)</f>
        <v>0</v>
      </c>
      <c r="BK343" s="77" t="n">
        <f aca="false">IF(N343=$BK$6,M343,0)</f>
        <v>0</v>
      </c>
      <c r="BL343" s="77" t="n">
        <f aca="false">IF(O343=$BK$6,M343,0)</f>
        <v>0</v>
      </c>
      <c r="BM343" s="77" t="n">
        <f aca="false">IF(N343=$BM$6,M343,0)</f>
        <v>0</v>
      </c>
      <c r="BN343" s="77" t="n">
        <f aca="false">IF(O343=$BM$6,M343,0)</f>
        <v>0</v>
      </c>
      <c r="BO343" s="77" t="n">
        <f aca="false">IF(N343=$BO$6,M343,0)</f>
        <v>0</v>
      </c>
      <c r="BP343" s="77" t="n">
        <f aca="false">IF(O343=$BO$6,M343,0)</f>
        <v>0</v>
      </c>
      <c r="BQ343" s="77" t="n">
        <f aca="false">IF(N343=$BQ$6,M343,0)</f>
        <v>0</v>
      </c>
      <c r="BR343" s="77" t="n">
        <f aca="false">IF(O343=$BQ$6,M343,0)</f>
        <v>0</v>
      </c>
      <c r="BS343" s="77" t="n">
        <f aca="false">IF(N343=$BS$6,M343,0)</f>
        <v>0</v>
      </c>
      <c r="BT343" s="77" t="n">
        <f aca="false">IF(O343=$BS$6,M343,0)</f>
        <v>0</v>
      </c>
      <c r="BU343" s="77" t="n">
        <f aca="false">IF(N343=$BU$6,M343,0)</f>
        <v>0</v>
      </c>
      <c r="BV343" s="77" t="n">
        <f aca="false">IF(O343=$BU$6,M343,0)</f>
        <v>0</v>
      </c>
      <c r="BW343" s="77" t="n">
        <f aca="false">IF(N343=$BW$6,M343,0)</f>
        <v>0</v>
      </c>
      <c r="BX343" s="77" t="n">
        <f aca="false">IF(O343=$BW$6,M343,0)</f>
        <v>0</v>
      </c>
      <c r="BY343" s="77" t="n">
        <f aca="false">IF(N343=$BY$6,M343,0)</f>
        <v>0</v>
      </c>
      <c r="BZ343" s="77" t="n">
        <f aca="false">IF(O343=$BY$6,M343,0)</f>
        <v>0</v>
      </c>
      <c r="CA343" s="77" t="n">
        <f aca="false">IF(N343=$CA$6,M343,0)</f>
        <v>0</v>
      </c>
      <c r="CB343" s="77" t="n">
        <f aca="false">IF(O343=$CA$6,M343,0)</f>
        <v>0</v>
      </c>
      <c r="CC343" s="77" t="n">
        <f aca="false">IF(N343=$CC$6,M343,0)</f>
        <v>0</v>
      </c>
      <c r="CD343" s="77" t="n">
        <f aca="false">IF(O343=$CC$6,M343,0)</f>
        <v>0</v>
      </c>
      <c r="CE343" s="77" t="n">
        <f aca="false">IF(N343=$CE$6,M343,0)</f>
        <v>0</v>
      </c>
      <c r="CF343" s="77" t="n">
        <f aca="false">IF(O343=$CE$6,M343,0)</f>
        <v>0</v>
      </c>
      <c r="CG343" s="77" t="n">
        <f aca="false">IF(N343=$CG$6,M343,0)</f>
        <v>0</v>
      </c>
      <c r="CH343" s="77" t="n">
        <f aca="false">IF(O343=$CG$6,M343,0)</f>
        <v>0</v>
      </c>
      <c r="CI343" s="77" t="n">
        <f aca="false">IF(N343=$CI$6,M343,0)</f>
        <v>0</v>
      </c>
      <c r="CJ343" s="77" t="n">
        <f aca="false">IF(O343=$CI$6,M343,0)</f>
        <v>0</v>
      </c>
      <c r="CK343" s="77" t="n">
        <f aca="false">IF(N343=$CK$6,M343,0)</f>
        <v>0</v>
      </c>
      <c r="CL343" s="77" t="n">
        <f aca="false">IF(O343=$CK$6,M343,0)</f>
        <v>0</v>
      </c>
      <c r="CM343" s="55" t="n">
        <f aca="false">IF(N343=$CM$6,M343,0)</f>
        <v>0</v>
      </c>
      <c r="CN343" s="77" t="n">
        <f aca="false">IF(O343=$CM$6,M343,0)</f>
        <v>0</v>
      </c>
      <c r="CO343" s="77" t="n">
        <f aca="false">IF(N343=$CO$6,M343,0)</f>
        <v>0</v>
      </c>
      <c r="CP343" s="77" t="n">
        <f aca="false">IF(O343=$CO$6,M343,0)</f>
        <v>0</v>
      </c>
      <c r="CQ343" s="77" t="n">
        <f aca="false">IF(N343=$CQ$6,M343,0)</f>
        <v>0</v>
      </c>
      <c r="CR343" s="77" t="n">
        <f aca="false">IF(O343=$CQ$6,M343,0)</f>
        <v>0</v>
      </c>
      <c r="CS343" s="77" t="n">
        <f aca="false">IF(N343=$CS$6,M343,0)</f>
        <v>0</v>
      </c>
      <c r="CT343" s="77" t="n">
        <f aca="false">IF(O343=$CS$6,M343,0)</f>
        <v>0</v>
      </c>
      <c r="CU343" s="77" t="n">
        <f aca="false">IF(N343=$CU$6,M343,0)</f>
        <v>0</v>
      </c>
      <c r="CV343" s="77" t="n">
        <f aca="false">IF(O343=$CU$6,M343,0)</f>
        <v>0</v>
      </c>
      <c r="CW343" s="77" t="n">
        <f aca="false">IF(N343=$CW$6,M343,0)</f>
        <v>0</v>
      </c>
      <c r="CX343" s="77" t="n">
        <f aca="false">IF(O343=$CW$6,M343,0)</f>
        <v>0</v>
      </c>
      <c r="CY343" s="77" t="n">
        <f aca="false">IF(N343=$CY$6,M343,0)</f>
        <v>0</v>
      </c>
      <c r="CZ343" s="77" t="n">
        <f aca="false">IF(O343=$CY$6,M343,0)</f>
        <v>0</v>
      </c>
      <c r="DA343" s="77" t="n">
        <f aca="false">IF(N343=$DA$6,M343,0)</f>
        <v>0</v>
      </c>
      <c r="DB343" s="77" t="n">
        <f aca="false">IF(O343=$DA$6,M343,0)</f>
        <v>0</v>
      </c>
      <c r="DC343" s="77" t="n">
        <f aca="false">IF(N343=$DC$6,M343,0)</f>
        <v>0</v>
      </c>
      <c r="DD343" s="77" t="n">
        <f aca="false">IF(O343=$DC$6,M343,0)</f>
        <v>0</v>
      </c>
      <c r="DE343" s="77" t="n">
        <f aca="false">IF(N343=$DE$6,M343,0)</f>
        <v>0</v>
      </c>
      <c r="DF343" s="77" t="n">
        <f aca="false">IF(O343=$DE$6,M343,0)</f>
        <v>0</v>
      </c>
      <c r="DG343" s="77" t="n">
        <f aca="false">IF(N343=$DG$6,M343,0)</f>
        <v>0</v>
      </c>
      <c r="DH343" s="77" t="n">
        <f aca="false">IF(O343=$DG$6,M343,0)</f>
        <v>0</v>
      </c>
      <c r="DI343" s="77" t="n">
        <f aca="false">IF(N343=$DI$6,M343,0)</f>
        <v>0</v>
      </c>
      <c r="DJ343" s="77" t="n">
        <f aca="false">IF(O343=$DI$6,M343,0)</f>
        <v>0</v>
      </c>
      <c r="DK343" s="77" t="n">
        <f aca="false">IF(N343=$DK$6,M343,0)</f>
        <v>0</v>
      </c>
      <c r="DL343" s="77" t="n">
        <f aca="false">IF(O343=$DK$6,M343,0)</f>
        <v>0</v>
      </c>
      <c r="DM343" s="77" t="n">
        <f aca="false">IF(N343=$DM$6,M343,0)</f>
        <v>0</v>
      </c>
      <c r="DN343" s="77" t="n">
        <f aca="false">IF(O343=$DM$6,M343,0)</f>
        <v>0</v>
      </c>
      <c r="DO343" s="57" t="n">
        <f aca="false">IF(N343=$DO$6,M343,0)</f>
        <v>0</v>
      </c>
      <c r="DP343" s="57" t="n">
        <f aca="false">IF(O343=$DO$6,M343,0)</f>
        <v>0</v>
      </c>
      <c r="DQ343" s="57" t="n">
        <f aca="false">IF(N343=$DQ$6,M343,0)</f>
        <v>0</v>
      </c>
      <c r="DR343" s="57" t="n">
        <f aca="false">IF(O343=$DQ$6,M343,0)</f>
        <v>0</v>
      </c>
      <c r="DS343" s="57" t="n">
        <f aca="false">IF(N343=$DS$6,M343,0)</f>
        <v>0</v>
      </c>
      <c r="DT343" s="57" t="n">
        <f aca="false">IF(O343=$DS$6,M343,0)</f>
        <v>0</v>
      </c>
      <c r="DU343" s="57" t="n">
        <f aca="false">IF(N343=$DU$6,M343,0)</f>
        <v>0</v>
      </c>
      <c r="DV343" s="57" t="n">
        <f aca="false">IF(O343=$DU$6,M343,0)</f>
        <v>0</v>
      </c>
      <c r="DW343" s="57" t="n">
        <f aca="false">IF(N343=$DW$6,M343,0)</f>
        <v>0</v>
      </c>
      <c r="DX343" s="57" t="n">
        <f aca="false">IF(O343=$DW$6,M343,0)</f>
        <v>0</v>
      </c>
      <c r="DY343" s="57" t="n">
        <f aca="false">IF(N343=$DY$6,M343,0)</f>
        <v>0</v>
      </c>
      <c r="DZ343" s="57" t="n">
        <f aca="false">IF(O343=$DY$6,M343,0)</f>
        <v>0</v>
      </c>
      <c r="EA343" s="57" t="n">
        <f aca="false">IF(N343=$EA$6,M343,0)</f>
        <v>0</v>
      </c>
      <c r="EB343" s="57" t="n">
        <f aca="false">IF(O343=$EA$6,M343,0)</f>
        <v>0</v>
      </c>
      <c r="EC343" s="57" t="n">
        <f aca="false">IF(N343=$EC$6,M343,0)</f>
        <v>0</v>
      </c>
      <c r="ED343" s="57" t="n">
        <f aca="false">IF(O343=$EC$6,M343,0)</f>
        <v>0</v>
      </c>
      <c r="EE343" s="57" t="n">
        <f aca="false">IF(N343=$EE$6,M343,0)</f>
        <v>0</v>
      </c>
      <c r="EF343" s="57" t="n">
        <f aca="false">IF(O343=$EE$6,M343,0)</f>
        <v>0</v>
      </c>
      <c r="EG343" s="57" t="n">
        <f aca="false">IF(N343=$EG$6,M343,0)</f>
        <v>0</v>
      </c>
      <c r="EH343" s="58" t="n">
        <f aca="false">IF(O343=$EG$6,M343,0)</f>
        <v>0</v>
      </c>
      <c r="EI343" s="84" t="n">
        <f aca="false">IF(N343=$EI$6,M343,0)</f>
        <v>0</v>
      </c>
      <c r="EJ343" s="84" t="n">
        <f aca="false">IF(O343=$EI$6,M343,0)</f>
        <v>0</v>
      </c>
      <c r="EK343" s="84" t="n">
        <f aca="false">IF(N343=$EK$6,M343,0)</f>
        <v>0</v>
      </c>
      <c r="EL343" s="84" t="n">
        <f aca="false">IF(O343=$EK$6,M343,0)</f>
        <v>0</v>
      </c>
      <c r="EM343" s="84" t="n">
        <f aca="false">IF(N343=$EM$6,M343,0)</f>
        <v>0</v>
      </c>
      <c r="EN343" s="84" t="n">
        <f aca="false">IF(O343=$EM$6,M343,0)</f>
        <v>0</v>
      </c>
      <c r="EO343" s="84" t="n">
        <f aca="false">IF(N343=$EO$6,M343,0)</f>
        <v>0</v>
      </c>
      <c r="EP343" s="84" t="n">
        <f aca="false">IF(O343=$EO$6,M343,0)</f>
        <v>0</v>
      </c>
      <c r="EQ343" s="84" t="n">
        <f aca="false">IF(N343=$EQ$6,M343,0)</f>
        <v>0</v>
      </c>
      <c r="ER343" s="84" t="n">
        <f aca="false">IF(O343=$EQ$6,M343,0)</f>
        <v>0</v>
      </c>
      <c r="ES343" s="84" t="n">
        <f aca="false">IF(N343=$ES$6,M343,0)</f>
        <v>0</v>
      </c>
      <c r="ET343" s="84" t="n">
        <f aca="false">IF(O343=$ES$6,M343,0)</f>
        <v>0</v>
      </c>
      <c r="EU343" s="84" t="n">
        <f aca="false">IF(N343=$EU$6,M343,0)</f>
        <v>0</v>
      </c>
      <c r="EV343" s="84" t="n">
        <f aca="false">IF(O343=$EU$6,M343,0)</f>
        <v>0</v>
      </c>
      <c r="EW343" s="84" t="n">
        <f aca="false">IF(N343=$EW$6,M343,0)</f>
        <v>0</v>
      </c>
      <c r="EX343" s="84" t="n">
        <f aca="false">IF(O343=$EW$6,M343,0)</f>
        <v>0</v>
      </c>
      <c r="EY343" s="84" t="n">
        <f aca="false">IF(N343=$EY$6,M343,0)</f>
        <v>0</v>
      </c>
      <c r="EZ343" s="84" t="n">
        <f aca="false">IF(O343=$EY$6,M343,0)</f>
        <v>0</v>
      </c>
      <c r="FA343" s="84" t="n">
        <f aca="false">IF(N343=$FA$6,M343,0)</f>
        <v>0</v>
      </c>
      <c r="FB343" s="84" t="n">
        <f aca="false">IF(O343=$FA$6,M343,0)</f>
        <v>0</v>
      </c>
      <c r="FC343" s="57" t="n">
        <f aca="false">IF(N343=$FC$6,M343,0)</f>
        <v>0</v>
      </c>
      <c r="FD343" s="58" t="n">
        <f aca="false">IF(O343=$FC$6,M343,0)</f>
        <v>0</v>
      </c>
      <c r="FE343" s="57" t="n">
        <f aca="false">IF(N343=$FE$6,M343,0)</f>
        <v>0</v>
      </c>
      <c r="FF343" s="58" t="n">
        <f aca="false">IF(O343=$FE$6,M343,0)</f>
        <v>0</v>
      </c>
      <c r="FG343" s="57" t="n">
        <f aca="false">IF(N343=$FG$6,M343,0)</f>
        <v>0</v>
      </c>
      <c r="FH343" s="58" t="n">
        <f aca="false">IF(O343=$FG$6,M343,0)</f>
        <v>0</v>
      </c>
      <c r="FI343" s="57" t="n">
        <f aca="false">IF(N343=$FI$6,M343,0)</f>
        <v>0</v>
      </c>
      <c r="FJ343" s="58" t="n">
        <f aca="false">IF(O343=$FI$6,M343,0)</f>
        <v>0</v>
      </c>
      <c r="FK343" s="57" t="n">
        <f aca="false">IF(N343=$FK$6,M343,0)</f>
        <v>0</v>
      </c>
      <c r="FL343" s="58" t="n">
        <f aca="false">IF(O343=$FK$6,M343,0)</f>
        <v>0</v>
      </c>
      <c r="FM343" s="57" t="n">
        <f aca="false">IF(N343=$FM$6,M343,0)</f>
        <v>0</v>
      </c>
      <c r="FN343" s="58" t="n">
        <f aca="false">IF(O343=$FM$6,M343,0)</f>
        <v>0</v>
      </c>
      <c r="FO343" s="57" t="n">
        <f aca="false">IF(N343=$FO$6,M343,0)</f>
        <v>0</v>
      </c>
      <c r="FP343" s="58" t="n">
        <f aca="false">IF(O343=$FO$6,M343,0)</f>
        <v>0</v>
      </c>
      <c r="FQ343" s="57" t="n">
        <f aca="false">IF(N343=$FQ$6,M343,0)</f>
        <v>0</v>
      </c>
      <c r="FR343" s="58" t="n">
        <f aca="false">IF(O343=$FQ$6,M343,0)</f>
        <v>0</v>
      </c>
      <c r="FS343" s="57" t="n">
        <f aca="false">IF(N343=$FS$6,M343,0)</f>
        <v>0</v>
      </c>
      <c r="FT343" s="58" t="n">
        <f aca="false">IF(O343=$FS$6,M343,0)</f>
        <v>0</v>
      </c>
      <c r="FU343" s="57" t="n">
        <f aca="false">IF(N343=$FU$6,M343,0)</f>
        <v>0</v>
      </c>
      <c r="FV343" s="58" t="n">
        <f aca="false">IF(O343=$FU$6,M343,0)</f>
        <v>0</v>
      </c>
      <c r="FW343" s="57" t="n">
        <f aca="false">IF(N343=$FW$6,M343,0)</f>
        <v>0</v>
      </c>
      <c r="FX343" s="58" t="n">
        <f aca="false">IF(O343=$FW$6,M343,0)</f>
        <v>0</v>
      </c>
      <c r="FY343" s="57" t="n">
        <f aca="false">IF(N343=$FY$6,M343,0)</f>
        <v>0</v>
      </c>
      <c r="FZ343" s="58" t="n">
        <f aca="false">IF(O343=$FY$6,M343,0)</f>
        <v>0</v>
      </c>
      <c r="GA343" s="57" t="n">
        <f aca="false">IF(N343=$GA$6,$M343,0)</f>
        <v>0</v>
      </c>
      <c r="GB343" s="58" t="n">
        <f aca="false">IF(O343=$GA$6,M343,0)</f>
        <v>0</v>
      </c>
      <c r="GC343" s="57" t="n">
        <f aca="false">IF(N343=$GC$6,M343,0)</f>
        <v>0</v>
      </c>
      <c r="GD343" s="58" t="n">
        <f aca="false">IF(O343=$GC$6,M343,0)</f>
        <v>0</v>
      </c>
      <c r="GE343" s="57" t="n">
        <f aca="false">IF(N343=$GE$6,M343,0)</f>
        <v>0</v>
      </c>
      <c r="GF343" s="58" t="n">
        <f aca="false">IF(O343=$GE$6,M343,0)</f>
        <v>0</v>
      </c>
      <c r="GG343" s="57" t="n">
        <f aca="false">IF(N343=$GG$6,M343,0)</f>
        <v>0</v>
      </c>
      <c r="GH343" s="58" t="n">
        <f aca="false">IF(O343=$GG$6,M343,0)</f>
        <v>0</v>
      </c>
      <c r="GI343" s="57" t="n">
        <f aca="false">IF(N343=$GI$6,M343,0)</f>
        <v>0</v>
      </c>
      <c r="GJ343" s="58" t="n">
        <f aca="false">IF(O343=$GI$6,M343,0)</f>
        <v>0</v>
      </c>
      <c r="GK343" s="57" t="n">
        <f aca="false">IF(N343=$GK$6,M343,0)</f>
        <v>0</v>
      </c>
      <c r="GL343" s="58" t="n">
        <f aca="false">IF(O343=$GK$6,M343,0)</f>
        <v>0</v>
      </c>
      <c r="GM343" s="57" t="n">
        <f aca="false">IF(N343=$GM$6,M343,0)</f>
        <v>0</v>
      </c>
      <c r="GN343" s="58" t="n">
        <f aca="false">IF(O343=$GM$6,M343,0)</f>
        <v>0</v>
      </c>
      <c r="GO343" s="57" t="n">
        <f aca="false">IF(N343=$GO$6,M343,0)</f>
        <v>0</v>
      </c>
      <c r="GP343" s="58" t="n">
        <f aca="false">IF(O343=$GO$6,M343,0)</f>
        <v>0</v>
      </c>
      <c r="GQ343" s="57" t="n">
        <f aca="false">IF(N343=$GQ$6,M343,0)</f>
        <v>0</v>
      </c>
      <c r="GR343" s="58" t="n">
        <f aca="false">IF(O343=$GQ$6,M343,0)</f>
        <v>0</v>
      </c>
      <c r="GS343" s="57" t="n">
        <f aca="false">IF(N343=$GS$6,M343,0)</f>
        <v>0</v>
      </c>
      <c r="GT343" s="58" t="n">
        <f aca="false">IF(O343=$GS$6,M343,0)</f>
        <v>0</v>
      </c>
      <c r="GU343" s="57" t="n">
        <f aca="false">IF(N343=$GU$6,M343,0)</f>
        <v>0</v>
      </c>
      <c r="GV343" s="58" t="n">
        <f aca="false">IF(O343=$GU$6,M343,0)</f>
        <v>0</v>
      </c>
      <c r="GW343" s="57" t="n">
        <f aca="false">IF(N343=$GW$6,M343,0)</f>
        <v>0</v>
      </c>
      <c r="GX343" s="58" t="n">
        <f aca="false">IF(O343=$GW$6,M343,0)</f>
        <v>0</v>
      </c>
      <c r="GY343" s="57" t="n">
        <f aca="false">IF(N343=$GY$6,M343,0)</f>
        <v>0</v>
      </c>
      <c r="GZ343" s="58" t="n">
        <f aca="false">IF(O343=$GY$6,M343,0)</f>
        <v>0</v>
      </c>
      <c r="HA343" s="57" t="n">
        <f aca="false">IF(N343=$HA$6,M343,0)</f>
        <v>0</v>
      </c>
      <c r="HB343" s="58" t="n">
        <f aca="false">IF(O343=$HA$6,M343,0)</f>
        <v>0</v>
      </c>
      <c r="HC343" s="57" t="n">
        <f aca="false">IF(N343=$HC$6,M343,0)</f>
        <v>0</v>
      </c>
      <c r="HD343" s="58" t="n">
        <f aca="false">IF(O343=$HC$6,M343,0)</f>
        <v>0</v>
      </c>
      <c r="HE343" s="57" t="n">
        <f aca="false">IF(N343=$HE$6,M343,0)</f>
        <v>0</v>
      </c>
      <c r="HF343" s="58" t="n">
        <f aca="false">IF(O343=$HE$6,M343,0)</f>
        <v>0</v>
      </c>
      <c r="HG343" s="57" t="n">
        <f aca="false">IF(N343=$HG$6,M343,0)</f>
        <v>0</v>
      </c>
      <c r="HH343" s="58" t="n">
        <f aca="false">IF(O343=$HG$6,M343,0)</f>
        <v>0</v>
      </c>
      <c r="HI343" s="57" t="n">
        <f aca="false">IF(N343=$HI$6,M343,0)</f>
        <v>0</v>
      </c>
      <c r="HJ343" s="58" t="n">
        <f aca="false">IF(O343=$HI$6,M343,0)</f>
        <v>0</v>
      </c>
    </row>
    <row r="344" customFormat="false" ht="22.5" hidden="false" customHeight="true" outlineLevel="0" collapsed="false">
      <c r="A344" s="44" t="n">
        <f aca="false">IF(B343&gt;0,A343+1,"")</f>
        <v>337</v>
      </c>
      <c r="B344" s="66" t="n">
        <v>40309</v>
      </c>
      <c r="C344" s="67" t="n">
        <v>12363</v>
      </c>
      <c r="D344" s="54"/>
      <c r="E344" s="74"/>
      <c r="F344" s="74"/>
      <c r="G344" s="74"/>
      <c r="H344" s="74"/>
      <c r="I344" s="74"/>
      <c r="J344" s="69"/>
      <c r="K344" s="44"/>
      <c r="L344" s="70"/>
      <c r="M344" s="71"/>
      <c r="N344" s="68"/>
      <c r="O344" s="74"/>
      <c r="P344" s="54" t="n">
        <f aca="false">Q344-R344</f>
        <v>0</v>
      </c>
      <c r="Q344" s="54" t="n">
        <f aca="false">S344+U344+W344+Y344+AA344+AC344+AE344+AG344+AI344+AK344+AM344+AO344+AQ344+AS344+AU344+AW344+AY344+BA344+BC344+BE344+BG344+BI344+BK344+BM344+BO344+BQ344+BS344+BU344+BW344+BY344+CA344+CC344+CE344+CG344+CI344+CK344+CM344+CO344+CQ344+CS344+CU344+CW344+CY344+DA344+DC344+DE344+DG344+DI344+DK344+DM344+DO344+DQ344+DS344+DU344+DW344+DY344+EA344+EC344+EE344+EG344+EI344+EK344+EM344+EO344+EQ344+ES344+EU344+EW344+EY344+FA344+FC344+FE344+FG344+FI344+FK344+FM344+FO344+FQ344+FS344+FU344+FW344+FY344+GA344+GC344+GE344+GG344+GI344+GK344+GM344+GO344+GQ344+GS344+GU344+GW344+GY344+HA344+HC344+HE344+HG344+HI344</f>
        <v>0</v>
      </c>
      <c r="R344" s="54" t="n">
        <f aca="false">T344+V344+X344+Z344+AB344+AD344+AF344+AH344+AJ344+AL344+AN344+AP344+AR344+AT344+AV344+AX344+AZ344+BB344+BD344+BF344+BH344+BJ344+BL344+BN344+BP344+BR344+BT344+BV344+BX344+BZ344+CB344+CD344+CF344+CH344+CJ344+CL344+CN344+CP344+CR344+CT344+CV344+CX344+CZ344+DB344+DD344+DF344+DH344+DJ344+DL344+DN344+DP344+DR344+DT344+DV344+DX344+DZ344+EB344+ED344+EF344+EH344+EJ344+EL344+EN344+EP344+ER344+ET344+EV344+EX344+EZ344+FB344+FD344+FF344+FH344+FJ344+FL344+FN344+FP344+FR344+FT344+FV344+FX344+FZ344+GB344+GD344+GF344+GH344+GJ344+GL344+GN344+GP344+GR344+GT344+GV344+GX344+GZ344+HB344+HD344+HF344+HH344+HJ344</f>
        <v>0</v>
      </c>
      <c r="S344" s="55" t="n">
        <f aca="false">IF($T$1&gt;$T$2,"",IF(N344=$S$6,M344,0))</f>
        <v>0</v>
      </c>
      <c r="T344" s="77" t="n">
        <f aca="false">IF($T$1&gt;$T$2,"",IF(O344=$S$6,M344,0))</f>
        <v>0</v>
      </c>
      <c r="U344" s="77" t="n">
        <f aca="false">IF(N344=$U$6,M344,0)</f>
        <v>0</v>
      </c>
      <c r="V344" s="77" t="n">
        <f aca="false">IF(O344=$U$6,M344,0)</f>
        <v>0</v>
      </c>
      <c r="W344" s="77" t="n">
        <f aca="false">IF($W$6=N344,M344,0)</f>
        <v>0</v>
      </c>
      <c r="X344" s="77" t="n">
        <f aca="false">IF(O344=$W$6,M344,0)</f>
        <v>0</v>
      </c>
      <c r="Y344" s="55" t="n">
        <f aca="false">IF($Y$6=N338,M338,0)</f>
        <v>0</v>
      </c>
      <c r="Z344" s="77" t="n">
        <f aca="false">IF($Y$6=O344,M344,0)</f>
        <v>0</v>
      </c>
      <c r="AA344" s="77" t="n">
        <f aca="false">IF(N344=$AA$6,M344,0)</f>
        <v>0</v>
      </c>
      <c r="AB344" s="77" t="n">
        <f aca="false">IF(O344=$AA$6,M344,0)</f>
        <v>0</v>
      </c>
      <c r="AC344" s="77" t="n">
        <f aca="false">IF(N344=$AC$6,M344,0)</f>
        <v>0</v>
      </c>
      <c r="AD344" s="56" t="n">
        <f aca="false">IF(O344=$AC$6,M344,0)</f>
        <v>0</v>
      </c>
      <c r="AE344" s="77" t="n">
        <f aca="false">IF(N344=$AE$6,M344,0)</f>
        <v>0</v>
      </c>
      <c r="AF344" s="77" t="n">
        <f aca="false">IF(O344=$AE$6,M344,0)</f>
        <v>0</v>
      </c>
      <c r="AG344" s="77" t="n">
        <f aca="false">IF(N344=$AG$6,M344,0)</f>
        <v>0</v>
      </c>
      <c r="AH344" s="77" t="n">
        <f aca="false">IF(O344=$AG$6,M344,0)</f>
        <v>0</v>
      </c>
      <c r="AI344" s="77" t="n">
        <f aca="false">IF(N344=$AI$6,M344,0)</f>
        <v>0</v>
      </c>
      <c r="AJ344" s="77" t="n">
        <f aca="false">IF(O344=$AI$6,M344,0)</f>
        <v>0</v>
      </c>
      <c r="AK344" s="77" t="n">
        <f aca="false">IF(N344=$AK$6,M344,0)</f>
        <v>0</v>
      </c>
      <c r="AL344" s="77" t="n">
        <f aca="false">IF(O344=$AK$6,M344,0)</f>
        <v>0</v>
      </c>
      <c r="AM344" s="77" t="n">
        <f aca="false">IF(N344=$AM$6,M344,0)</f>
        <v>0</v>
      </c>
      <c r="AN344" s="77" t="n">
        <f aca="false">IF(O344=$AM$6,M344,0)</f>
        <v>0</v>
      </c>
      <c r="AO344" s="77" t="n">
        <f aca="false">IF(N344=$AO$6,M344,0)</f>
        <v>0</v>
      </c>
      <c r="AP344" s="77" t="n">
        <f aca="false">IF(O344=$AO$6,M344,0)</f>
        <v>0</v>
      </c>
      <c r="AQ344" s="77" t="n">
        <f aca="false">IF(N344=$AQ$6,M344,0)</f>
        <v>0</v>
      </c>
      <c r="AR344" s="77" t="n">
        <f aca="false">IF(O344=$AQ$6,M344,0)</f>
        <v>0</v>
      </c>
      <c r="AS344" s="77" t="n">
        <f aca="false">IF(N344=$AS$6,M344,0)</f>
        <v>0</v>
      </c>
      <c r="AT344" s="77" t="n">
        <f aca="false">IF(O344=$AS$6,M344,0)</f>
        <v>0</v>
      </c>
      <c r="AU344" s="77" t="n">
        <f aca="false">IF(N344=$AU$6,M344,0)</f>
        <v>0</v>
      </c>
      <c r="AV344" s="77" t="n">
        <f aca="false">IF(O344=$AU$6,M344,0)</f>
        <v>0</v>
      </c>
      <c r="AW344" s="77" t="n">
        <f aca="false">IF(N344=$AW$6,M344,0)</f>
        <v>0</v>
      </c>
      <c r="AX344" s="77" t="n">
        <f aca="false">IF(O344=$AW$6,M344,0)</f>
        <v>0</v>
      </c>
      <c r="AY344" s="77" t="n">
        <f aca="false">IF(N344=$AY$6,M344,0)</f>
        <v>0</v>
      </c>
      <c r="AZ344" s="77" t="n">
        <f aca="false">IF(O344=$AY$6,M344,0)</f>
        <v>0</v>
      </c>
      <c r="BA344" s="77" t="n">
        <f aca="false">IF(N344=$BA$6,M344,0)</f>
        <v>0</v>
      </c>
      <c r="BB344" s="77" t="n">
        <f aca="false">IF(O344=$BA$6,M344,0)</f>
        <v>0</v>
      </c>
      <c r="BC344" s="77" t="n">
        <f aca="false">IF(N344=$BC$6,M344,0)</f>
        <v>0</v>
      </c>
      <c r="BD344" s="77" t="n">
        <f aca="false">IF(O344=$BC$6,M344,0)</f>
        <v>0</v>
      </c>
      <c r="BE344" s="77" t="n">
        <f aca="false">IF(N344=$BE$6,M344,0)</f>
        <v>0</v>
      </c>
      <c r="BF344" s="77" t="n">
        <f aca="false">IF(O344=$BE$6,M344,0)</f>
        <v>0</v>
      </c>
      <c r="BG344" s="77" t="n">
        <f aca="false">IF(N344=$BG$6,M344,0)</f>
        <v>0</v>
      </c>
      <c r="BH344" s="77" t="n">
        <f aca="false">IF(O344=$BG$6,M344,0)</f>
        <v>0</v>
      </c>
      <c r="BI344" s="77" t="n">
        <f aca="false">IF(N344=$BI$6,M344,0)</f>
        <v>0</v>
      </c>
      <c r="BJ344" s="77" t="n">
        <f aca="false">IF(O344=$BI$6,M344,0)</f>
        <v>0</v>
      </c>
      <c r="BK344" s="77" t="n">
        <f aca="false">IF(N344=$BK$6,M344,0)</f>
        <v>0</v>
      </c>
      <c r="BL344" s="77" t="n">
        <f aca="false">IF(O344=$BK$6,M344,0)</f>
        <v>0</v>
      </c>
      <c r="BM344" s="77" t="n">
        <f aca="false">IF(N344=$BM$6,M344,0)</f>
        <v>0</v>
      </c>
      <c r="BN344" s="77" t="n">
        <f aca="false">IF(O344=$BM$6,M344,0)</f>
        <v>0</v>
      </c>
      <c r="BO344" s="77" t="n">
        <f aca="false">IF(N344=$BO$6,M344,0)</f>
        <v>0</v>
      </c>
      <c r="BP344" s="77" t="n">
        <f aca="false">IF(O344=$BO$6,M344,0)</f>
        <v>0</v>
      </c>
      <c r="BQ344" s="77" t="n">
        <f aca="false">IF(N344=$BQ$6,M344,0)</f>
        <v>0</v>
      </c>
      <c r="BR344" s="77" t="n">
        <f aca="false">IF(O344=$BQ$6,M344,0)</f>
        <v>0</v>
      </c>
      <c r="BS344" s="77" t="n">
        <f aca="false">IF(N344=$BS$6,M344,0)</f>
        <v>0</v>
      </c>
      <c r="BT344" s="77" t="n">
        <f aca="false">IF(O344=$BS$6,M344,0)</f>
        <v>0</v>
      </c>
      <c r="BU344" s="77" t="n">
        <f aca="false">IF(N344=$BU$6,M344,0)</f>
        <v>0</v>
      </c>
      <c r="BV344" s="77" t="n">
        <f aca="false">IF(O344=$BU$6,M344,0)</f>
        <v>0</v>
      </c>
      <c r="BW344" s="77" t="n">
        <f aca="false">IF(N344=$BW$6,M344,0)</f>
        <v>0</v>
      </c>
      <c r="BX344" s="77" t="n">
        <f aca="false">IF(O344=$BW$6,M344,0)</f>
        <v>0</v>
      </c>
      <c r="BY344" s="77" t="n">
        <f aca="false">IF(N344=$BY$6,M344,0)</f>
        <v>0</v>
      </c>
      <c r="BZ344" s="77" t="n">
        <f aca="false">IF(O344=$BY$6,M344,0)</f>
        <v>0</v>
      </c>
      <c r="CA344" s="77" t="n">
        <f aca="false">IF(N344=$CA$6,M344,0)</f>
        <v>0</v>
      </c>
      <c r="CB344" s="77" t="n">
        <f aca="false">IF(O344=$CA$6,M344,0)</f>
        <v>0</v>
      </c>
      <c r="CC344" s="77" t="n">
        <f aca="false">IF(N344=$CC$6,M344,0)</f>
        <v>0</v>
      </c>
      <c r="CD344" s="77" t="n">
        <f aca="false">IF(O344=$CC$6,M344,0)</f>
        <v>0</v>
      </c>
      <c r="CE344" s="77" t="n">
        <f aca="false">IF(N344=$CE$6,M344,0)</f>
        <v>0</v>
      </c>
      <c r="CF344" s="77" t="n">
        <f aca="false">IF(O344=$CE$6,M344,0)</f>
        <v>0</v>
      </c>
      <c r="CG344" s="77" t="n">
        <f aca="false">IF(N344=$CG$6,M344,0)</f>
        <v>0</v>
      </c>
      <c r="CH344" s="77" t="n">
        <f aca="false">IF(O344=$CG$6,M344,0)</f>
        <v>0</v>
      </c>
      <c r="CI344" s="77" t="n">
        <f aca="false">IF(N344=$CI$6,M344,0)</f>
        <v>0</v>
      </c>
      <c r="CJ344" s="77" t="n">
        <f aca="false">IF(O344=$CI$6,M344,0)</f>
        <v>0</v>
      </c>
      <c r="CK344" s="77" t="n">
        <f aca="false">IF(N344=$CK$6,M344,0)</f>
        <v>0</v>
      </c>
      <c r="CL344" s="77" t="n">
        <f aca="false">IF(O344=$CK$6,M344,0)</f>
        <v>0</v>
      </c>
      <c r="CM344" s="55" t="n">
        <f aca="false">IF(N344=$CM$6,M344,0)</f>
        <v>0</v>
      </c>
      <c r="CN344" s="77" t="n">
        <f aca="false">IF(O344=$CM$6,M344,0)</f>
        <v>0</v>
      </c>
      <c r="CO344" s="77" t="n">
        <f aca="false">IF(N344=$CO$6,M344,0)</f>
        <v>0</v>
      </c>
      <c r="CP344" s="77" t="n">
        <f aca="false">IF(O344=$CO$6,M344,0)</f>
        <v>0</v>
      </c>
      <c r="CQ344" s="77" t="n">
        <f aca="false">IF(N344=$CQ$6,M344,0)</f>
        <v>0</v>
      </c>
      <c r="CR344" s="77" t="n">
        <f aca="false">IF(O344=$CQ$6,M344,0)</f>
        <v>0</v>
      </c>
      <c r="CS344" s="77" t="n">
        <f aca="false">IF(N344=$CS$6,M344,0)</f>
        <v>0</v>
      </c>
      <c r="CT344" s="77" t="n">
        <f aca="false">IF(O344=$CS$6,M344,0)</f>
        <v>0</v>
      </c>
      <c r="CU344" s="77" t="n">
        <f aca="false">IF(N344=$CU$6,M344,0)</f>
        <v>0</v>
      </c>
      <c r="CV344" s="77" t="n">
        <f aca="false">IF(O344=$CU$6,M344,0)</f>
        <v>0</v>
      </c>
      <c r="CW344" s="77" t="n">
        <f aca="false">IF(N344=$CW$6,M344,0)</f>
        <v>0</v>
      </c>
      <c r="CX344" s="77" t="n">
        <f aca="false">IF(O344=$CW$6,M344,0)</f>
        <v>0</v>
      </c>
      <c r="CY344" s="77" t="n">
        <f aca="false">IF(N344=$CY$6,M344,0)</f>
        <v>0</v>
      </c>
      <c r="CZ344" s="77" t="n">
        <f aca="false">IF(O344=$CY$6,M344,0)</f>
        <v>0</v>
      </c>
      <c r="DA344" s="77" t="n">
        <f aca="false">IF(N344=$DA$6,M344,0)</f>
        <v>0</v>
      </c>
      <c r="DB344" s="77" t="n">
        <f aca="false">IF(O344=$DA$6,M344,0)</f>
        <v>0</v>
      </c>
      <c r="DC344" s="77" t="n">
        <f aca="false">IF(N344=$DC$6,M344,0)</f>
        <v>0</v>
      </c>
      <c r="DD344" s="77" t="n">
        <f aca="false">IF(O344=$DC$6,M344,0)</f>
        <v>0</v>
      </c>
      <c r="DE344" s="77" t="n">
        <f aca="false">IF(N344=$DE$6,M344,0)</f>
        <v>0</v>
      </c>
      <c r="DF344" s="77" t="n">
        <f aca="false">IF(O344=$DE$6,M344,0)</f>
        <v>0</v>
      </c>
      <c r="DG344" s="77" t="n">
        <f aca="false">IF(N344=$DG$6,M344,0)</f>
        <v>0</v>
      </c>
      <c r="DH344" s="77" t="n">
        <f aca="false">IF(O344=$DG$6,M344,0)</f>
        <v>0</v>
      </c>
      <c r="DI344" s="77" t="n">
        <f aca="false">IF(N344=$DI$6,M344,0)</f>
        <v>0</v>
      </c>
      <c r="DJ344" s="77" t="n">
        <f aca="false">IF(O344=$DI$6,M344,0)</f>
        <v>0</v>
      </c>
      <c r="DK344" s="77" t="n">
        <f aca="false">IF(N344=$DK$6,M344,0)</f>
        <v>0</v>
      </c>
      <c r="DL344" s="77" t="n">
        <f aca="false">IF(O344=$DK$6,M344,0)</f>
        <v>0</v>
      </c>
      <c r="DM344" s="77" t="n">
        <f aca="false">IF(N344=$DM$6,M344,0)</f>
        <v>0</v>
      </c>
      <c r="DN344" s="77" t="n">
        <f aca="false">IF(O344=$DM$6,M344,0)</f>
        <v>0</v>
      </c>
      <c r="DO344" s="57" t="n">
        <f aca="false">IF(N344=$DO$6,M344,0)</f>
        <v>0</v>
      </c>
      <c r="DP344" s="57" t="n">
        <f aca="false">IF(O344=$DO$6,M344,0)</f>
        <v>0</v>
      </c>
      <c r="DQ344" s="57" t="n">
        <f aca="false">IF(N344=$DQ$6,M344,0)</f>
        <v>0</v>
      </c>
      <c r="DR344" s="57" t="n">
        <f aca="false">IF(O344=$DQ$6,M344,0)</f>
        <v>0</v>
      </c>
      <c r="DS344" s="57" t="n">
        <f aca="false">IF(N344=$DS$6,M344,0)</f>
        <v>0</v>
      </c>
      <c r="DT344" s="57" t="n">
        <f aca="false">IF(O344=$DS$6,M344,0)</f>
        <v>0</v>
      </c>
      <c r="DU344" s="57" t="n">
        <f aca="false">IF(N344=$DU$6,M344,0)</f>
        <v>0</v>
      </c>
      <c r="DV344" s="57" t="n">
        <f aca="false">IF(O344=$DU$6,M344,0)</f>
        <v>0</v>
      </c>
      <c r="DW344" s="57" t="n">
        <f aca="false">IF(N344=$DW$6,M344,0)</f>
        <v>0</v>
      </c>
      <c r="DX344" s="57" t="n">
        <f aca="false">IF(O344=$DW$6,M344,0)</f>
        <v>0</v>
      </c>
      <c r="DY344" s="57" t="n">
        <f aca="false">IF(N344=$DY$6,M344,0)</f>
        <v>0</v>
      </c>
      <c r="DZ344" s="57" t="n">
        <f aca="false">IF(O344=$DY$6,M344,0)</f>
        <v>0</v>
      </c>
      <c r="EA344" s="57" t="n">
        <f aca="false">IF(N344=$EA$6,M344,0)</f>
        <v>0</v>
      </c>
      <c r="EB344" s="57" t="n">
        <f aca="false">IF(O344=$EA$6,M344,0)</f>
        <v>0</v>
      </c>
      <c r="EC344" s="57" t="n">
        <f aca="false">IF(N344=$EC$6,M344,0)</f>
        <v>0</v>
      </c>
      <c r="ED344" s="57" t="n">
        <f aca="false">IF(O344=$EC$6,M344,0)</f>
        <v>0</v>
      </c>
      <c r="EE344" s="57" t="n">
        <f aca="false">IF(N344=$EE$6,M344,0)</f>
        <v>0</v>
      </c>
      <c r="EF344" s="57" t="n">
        <f aca="false">IF(O344=$EE$6,M344,0)</f>
        <v>0</v>
      </c>
      <c r="EG344" s="57" t="n">
        <f aca="false">IF(N344=$EG$6,M344,0)</f>
        <v>0</v>
      </c>
      <c r="EH344" s="58" t="n">
        <f aca="false">IF(O344=$EG$6,M344,0)</f>
        <v>0</v>
      </c>
      <c r="EI344" s="84" t="n">
        <f aca="false">IF(N344=$EI$6,M344,0)</f>
        <v>0</v>
      </c>
      <c r="EJ344" s="84" t="n">
        <f aca="false">IF(O344=$EI$6,M344,0)</f>
        <v>0</v>
      </c>
      <c r="EK344" s="84" t="n">
        <f aca="false">IF(N344=$EK$6,M344,0)</f>
        <v>0</v>
      </c>
      <c r="EL344" s="84" t="n">
        <f aca="false">IF(O344=$EK$6,M344,0)</f>
        <v>0</v>
      </c>
      <c r="EM344" s="84" t="n">
        <f aca="false">IF(N344=$EM$6,M344,0)</f>
        <v>0</v>
      </c>
      <c r="EN344" s="84" t="n">
        <f aca="false">IF(O344=$EM$6,M344,0)</f>
        <v>0</v>
      </c>
      <c r="EO344" s="84" t="n">
        <f aca="false">IF(N344=$EO$6,M344,0)</f>
        <v>0</v>
      </c>
      <c r="EP344" s="84" t="n">
        <f aca="false">IF(O344=$EO$6,M344,0)</f>
        <v>0</v>
      </c>
      <c r="EQ344" s="84" t="n">
        <f aca="false">IF(N344=$EQ$6,M344,0)</f>
        <v>0</v>
      </c>
      <c r="ER344" s="84" t="n">
        <f aca="false">IF(O344=$EQ$6,M344,0)</f>
        <v>0</v>
      </c>
      <c r="ES344" s="84" t="n">
        <f aca="false">IF(N344=$ES$6,M344,0)</f>
        <v>0</v>
      </c>
      <c r="ET344" s="84" t="n">
        <f aca="false">IF(O344=$ES$6,M344,0)</f>
        <v>0</v>
      </c>
      <c r="EU344" s="84" t="n">
        <f aca="false">IF(N344=$EU$6,M344,0)</f>
        <v>0</v>
      </c>
      <c r="EV344" s="84" t="n">
        <f aca="false">IF(O344=$EU$6,M344,0)</f>
        <v>0</v>
      </c>
      <c r="EW344" s="84" t="n">
        <f aca="false">IF(N344=$EW$6,M344,0)</f>
        <v>0</v>
      </c>
      <c r="EX344" s="84" t="n">
        <f aca="false">IF(O344=$EW$6,M344,0)</f>
        <v>0</v>
      </c>
      <c r="EY344" s="84" t="n">
        <f aca="false">IF(N344=$EY$6,M344,0)</f>
        <v>0</v>
      </c>
      <c r="EZ344" s="84" t="n">
        <f aca="false">IF(O344=$EY$6,M344,0)</f>
        <v>0</v>
      </c>
      <c r="FA344" s="84" t="n">
        <f aca="false">IF(N344=$FA$6,M344,0)</f>
        <v>0</v>
      </c>
      <c r="FB344" s="84" t="n">
        <f aca="false">IF(O344=$FA$6,M344,0)</f>
        <v>0</v>
      </c>
      <c r="FC344" s="57" t="n">
        <f aca="false">IF(N344=$FC$6,M344,0)</f>
        <v>0</v>
      </c>
      <c r="FD344" s="58" t="n">
        <f aca="false">IF(O344=$FC$6,M344,0)</f>
        <v>0</v>
      </c>
      <c r="FE344" s="57" t="n">
        <f aca="false">IF(N344=$FE$6,M344,0)</f>
        <v>0</v>
      </c>
      <c r="FF344" s="58" t="n">
        <f aca="false">IF(O344=$FE$6,M344,0)</f>
        <v>0</v>
      </c>
      <c r="FG344" s="57" t="n">
        <f aca="false">IF(N344=$FG$6,M344,0)</f>
        <v>0</v>
      </c>
      <c r="FH344" s="58" t="n">
        <f aca="false">IF(O344=$FG$6,M344,0)</f>
        <v>0</v>
      </c>
      <c r="FI344" s="57" t="n">
        <f aca="false">IF(N344=$FI$6,M344,0)</f>
        <v>0</v>
      </c>
      <c r="FJ344" s="58" t="n">
        <f aca="false">IF(O344=$FI$6,M344,0)</f>
        <v>0</v>
      </c>
      <c r="FK344" s="57" t="n">
        <f aca="false">IF(N344=$FK$6,M344,0)</f>
        <v>0</v>
      </c>
      <c r="FL344" s="58" t="n">
        <f aca="false">IF(O344=$FK$6,M344,0)</f>
        <v>0</v>
      </c>
      <c r="FM344" s="57" t="n">
        <f aca="false">IF(N344=$FM$6,M344,0)</f>
        <v>0</v>
      </c>
      <c r="FN344" s="58" t="n">
        <f aca="false">IF(O344=$FM$6,M344,0)</f>
        <v>0</v>
      </c>
      <c r="FO344" s="57" t="n">
        <f aca="false">IF(N344=$FO$6,M344,0)</f>
        <v>0</v>
      </c>
      <c r="FP344" s="58" t="n">
        <f aca="false">IF(O344=$FO$6,M344,0)</f>
        <v>0</v>
      </c>
      <c r="FQ344" s="57" t="n">
        <f aca="false">IF(N344=$FQ$6,M344,0)</f>
        <v>0</v>
      </c>
      <c r="FR344" s="58" t="n">
        <f aca="false">IF(O344=$FQ$6,M344,0)</f>
        <v>0</v>
      </c>
      <c r="FS344" s="57" t="n">
        <f aca="false">IF(N344=$FS$6,M344,0)</f>
        <v>0</v>
      </c>
      <c r="FT344" s="58" t="n">
        <f aca="false">IF(O344=$FS$6,M344,0)</f>
        <v>0</v>
      </c>
      <c r="FU344" s="57" t="n">
        <f aca="false">IF(N344=$FU$6,M344,0)</f>
        <v>0</v>
      </c>
      <c r="FV344" s="58" t="n">
        <f aca="false">IF(O344=$FU$6,M344,0)</f>
        <v>0</v>
      </c>
      <c r="FW344" s="57" t="n">
        <f aca="false">IF(N344=$FW$6,M344,0)</f>
        <v>0</v>
      </c>
      <c r="FX344" s="58" t="n">
        <f aca="false">IF(O344=$FW$6,M344,0)</f>
        <v>0</v>
      </c>
      <c r="FY344" s="57" t="n">
        <f aca="false">IF(N344=$FY$6,M344,0)</f>
        <v>0</v>
      </c>
      <c r="FZ344" s="58" t="n">
        <f aca="false">IF(O344=$FY$6,M344,0)</f>
        <v>0</v>
      </c>
      <c r="GA344" s="57" t="n">
        <f aca="false">IF(N344=$GA$6,$M344,0)</f>
        <v>0</v>
      </c>
      <c r="GB344" s="58" t="n">
        <f aca="false">IF(O344=$GA$6,M344,0)</f>
        <v>0</v>
      </c>
      <c r="GC344" s="57" t="n">
        <f aca="false">IF(N344=$GC$6,M344,0)</f>
        <v>0</v>
      </c>
      <c r="GD344" s="58" t="n">
        <f aca="false">IF(O344=$GC$6,M344,0)</f>
        <v>0</v>
      </c>
      <c r="GE344" s="57" t="n">
        <f aca="false">IF(N344=$GE$6,M344,0)</f>
        <v>0</v>
      </c>
      <c r="GF344" s="58" t="n">
        <f aca="false">IF(O344=$GE$6,M344,0)</f>
        <v>0</v>
      </c>
      <c r="GG344" s="57" t="n">
        <f aca="false">IF(N344=$GG$6,M344,0)</f>
        <v>0</v>
      </c>
      <c r="GH344" s="58" t="n">
        <f aca="false">IF(O344=$GG$6,M344,0)</f>
        <v>0</v>
      </c>
      <c r="GI344" s="57" t="n">
        <f aca="false">IF(N344=$GI$6,M344,0)</f>
        <v>0</v>
      </c>
      <c r="GJ344" s="58" t="n">
        <f aca="false">IF(O344=$GI$6,M344,0)</f>
        <v>0</v>
      </c>
      <c r="GK344" s="57" t="n">
        <f aca="false">IF(N344=$GK$6,M344,0)</f>
        <v>0</v>
      </c>
      <c r="GL344" s="58" t="n">
        <f aca="false">IF(O344=$GK$6,M344,0)</f>
        <v>0</v>
      </c>
      <c r="GM344" s="57" t="n">
        <f aca="false">IF(N344=$GM$6,M344,0)</f>
        <v>0</v>
      </c>
      <c r="GN344" s="58" t="n">
        <f aca="false">IF(O344=$GM$6,M344,0)</f>
        <v>0</v>
      </c>
      <c r="GO344" s="57" t="n">
        <f aca="false">IF(N344=$GO$6,M344,0)</f>
        <v>0</v>
      </c>
      <c r="GP344" s="58" t="n">
        <f aca="false">IF(O344=$GO$6,M344,0)</f>
        <v>0</v>
      </c>
      <c r="GQ344" s="57" t="n">
        <f aca="false">IF(N344=$GQ$6,M344,0)</f>
        <v>0</v>
      </c>
      <c r="GR344" s="58" t="n">
        <f aca="false">IF(O344=$GQ$6,M344,0)</f>
        <v>0</v>
      </c>
      <c r="GS344" s="57" t="n">
        <f aca="false">IF(N344=$GS$6,M344,0)</f>
        <v>0</v>
      </c>
      <c r="GT344" s="58" t="n">
        <f aca="false">IF(O344=$GS$6,M344,0)</f>
        <v>0</v>
      </c>
      <c r="GU344" s="57" t="n">
        <f aca="false">IF(N344=$GU$6,M344,0)</f>
        <v>0</v>
      </c>
      <c r="GV344" s="58" t="n">
        <f aca="false">IF(O344=$GU$6,M344,0)</f>
        <v>0</v>
      </c>
      <c r="GW344" s="57" t="n">
        <f aca="false">IF(N344=$GW$6,M344,0)</f>
        <v>0</v>
      </c>
      <c r="GX344" s="58" t="n">
        <f aca="false">IF(O344=$GW$6,M344,0)</f>
        <v>0</v>
      </c>
      <c r="GY344" s="57" t="n">
        <f aca="false">IF(N344=$GY$6,M344,0)</f>
        <v>0</v>
      </c>
      <c r="GZ344" s="58" t="n">
        <f aca="false">IF(O344=$GY$6,M344,0)</f>
        <v>0</v>
      </c>
      <c r="HA344" s="57" t="n">
        <f aca="false">IF(N344=$HA$6,M344,0)</f>
        <v>0</v>
      </c>
      <c r="HB344" s="58" t="n">
        <f aca="false">IF(O344=$HA$6,M344,0)</f>
        <v>0</v>
      </c>
      <c r="HC344" s="57" t="n">
        <f aca="false">IF(N344=$HC$6,M344,0)</f>
        <v>0</v>
      </c>
      <c r="HD344" s="58" t="n">
        <f aca="false">IF(O344=$HC$6,M344,0)</f>
        <v>0</v>
      </c>
      <c r="HE344" s="57" t="n">
        <f aca="false">IF(N344=$HE$6,M344,0)</f>
        <v>0</v>
      </c>
      <c r="HF344" s="58" t="n">
        <f aca="false">IF(O344=$HE$6,M344,0)</f>
        <v>0</v>
      </c>
      <c r="HG344" s="57" t="n">
        <f aca="false">IF(N344=$HG$6,M344,0)</f>
        <v>0</v>
      </c>
      <c r="HH344" s="58" t="n">
        <f aca="false">IF(O344=$HG$6,M344,0)</f>
        <v>0</v>
      </c>
      <c r="HI344" s="57" t="n">
        <f aca="false">IF(N344=$HI$6,M344,0)</f>
        <v>0</v>
      </c>
      <c r="HJ344" s="58" t="n">
        <f aca="false">IF(O344=$HI$6,M344,0)</f>
        <v>0</v>
      </c>
    </row>
    <row r="345" customFormat="false" ht="22.5" hidden="false" customHeight="true" outlineLevel="0" collapsed="false">
      <c r="A345" s="44" t="n">
        <f aca="false">IF(B344&gt;0,A344+1,"")</f>
        <v>338</v>
      </c>
      <c r="B345" s="66" t="n">
        <v>40309</v>
      </c>
      <c r="C345" s="67" t="n">
        <v>12363</v>
      </c>
      <c r="D345" s="54"/>
      <c r="E345" s="74"/>
      <c r="F345" s="74"/>
      <c r="G345" s="74"/>
      <c r="H345" s="74"/>
      <c r="I345" s="74"/>
      <c r="J345" s="69"/>
      <c r="K345" s="44"/>
      <c r="L345" s="70"/>
      <c r="M345" s="71"/>
      <c r="N345" s="68"/>
      <c r="O345" s="74"/>
      <c r="P345" s="54" t="n">
        <f aca="false">Q345-R345</f>
        <v>0</v>
      </c>
      <c r="Q345" s="54" t="n">
        <f aca="false">S345+U345+W345+Y345+AA345+AC345+AE345+AG345+AI345+AK345+AM345+AO345+AQ345+AS345+AU345+AW345+AY345+BA345+BC345+BE345+BG345+BI345+BK345+BM345+BO345+BQ345+BS345+BU345+BW345+BY345+CA345+CC345+CE345+CG345+CI345+CK345+CM345+CO345+CQ345+CS345+CU345+CW345+CY345+DA345+DC345+DE345+DG345+DI345+DK345+DM345+DO345+DQ345+DS345+DU345+DW345+DY345+EA345+EC345+EE345+EG345+EI345+EK345+EM345+EO345+EQ345+ES345+EU345+EW345+EY345+FA345+FC345+FE345+FG345+FI345+FK345+FM345+FO345+FQ345+FS345+FU345+FW345+FY345+GA345+GC345+GE345+GG345+GI345+GK345+GM345+GO345+GQ345+GS345+GU345+GW345+GY345+HA345+HC345+HE345+HG345+HI345</f>
        <v>0</v>
      </c>
      <c r="R345" s="54" t="n">
        <f aca="false">T345+V345+X345+Z345+AB345+AD345+AF345+AH345+AJ345+AL345+AN345+AP345+AR345+AT345+AV345+AX345+AZ345+BB345+BD345+BF345+BH345+BJ345+BL345+BN345+BP345+BR345+BT345+BV345+BX345+BZ345+CB345+CD345+CF345+CH345+CJ345+CL345+CN345+CP345+CR345+CT345+CV345+CX345+CZ345+DB345+DD345+DF345+DH345+DJ345+DL345+DN345+DP345+DR345+DT345+DV345+DX345+DZ345+EB345+ED345+EF345+EH345+EJ345+EL345+EN345+EP345+ER345+ET345+EV345+EX345+EZ345+FB345+FD345+FF345+FH345+FJ345+FL345+FN345+FP345+FR345+FT345+FV345+FX345+FZ345+GB345+GD345+GF345+GH345+GJ345+GL345+GN345+GP345+GR345+GT345+GV345+GX345+GZ345+HB345+HD345+HF345+HH345+HJ345</f>
        <v>0</v>
      </c>
      <c r="S345" s="55" t="n">
        <f aca="false">IF($T$1&gt;$T$2,"",IF(N345=$S$6,M345,0))</f>
        <v>0</v>
      </c>
      <c r="T345" s="77" t="n">
        <f aca="false">IF($T$1&gt;$T$2,"",IF(O345=$S$6,M345,0))</f>
        <v>0</v>
      </c>
      <c r="U345" s="77" t="n">
        <f aca="false">IF(N345=$U$6,M345,0)</f>
        <v>0</v>
      </c>
      <c r="V345" s="77" t="n">
        <f aca="false">IF(O345=$U$6,M345,0)</f>
        <v>0</v>
      </c>
      <c r="W345" s="77" t="n">
        <f aca="false">IF($W$6=N345,M345,0)</f>
        <v>0</v>
      </c>
      <c r="X345" s="77" t="n">
        <f aca="false">IF(O345=$W$6,M345,0)</f>
        <v>0</v>
      </c>
      <c r="Y345" s="55" t="n">
        <f aca="false">IF($Y$6=N339,M339,0)</f>
        <v>0</v>
      </c>
      <c r="Z345" s="77" t="n">
        <f aca="false">IF($Y$6=O345,M345,0)</f>
        <v>0</v>
      </c>
      <c r="AA345" s="77" t="n">
        <f aca="false">IF(N345=$AA$6,M345,0)</f>
        <v>0</v>
      </c>
      <c r="AB345" s="77" t="n">
        <f aca="false">IF(O345=$AA$6,M345,0)</f>
        <v>0</v>
      </c>
      <c r="AC345" s="77" t="n">
        <f aca="false">IF(N345=$AC$6,M345,0)</f>
        <v>0</v>
      </c>
      <c r="AD345" s="56" t="n">
        <f aca="false">IF(O345=$AC$6,M345,0)</f>
        <v>0</v>
      </c>
      <c r="AE345" s="77" t="n">
        <f aca="false">IF(N345=$AE$6,M345,0)</f>
        <v>0</v>
      </c>
      <c r="AF345" s="77" t="n">
        <f aca="false">IF(O345=$AE$6,M345,0)</f>
        <v>0</v>
      </c>
      <c r="AG345" s="77" t="n">
        <f aca="false">IF(N345=$AG$6,M345,0)</f>
        <v>0</v>
      </c>
      <c r="AH345" s="77" t="n">
        <f aca="false">IF(O345=$AG$6,M345,0)</f>
        <v>0</v>
      </c>
      <c r="AI345" s="77" t="n">
        <f aca="false">IF(N345=$AI$6,M345,0)</f>
        <v>0</v>
      </c>
      <c r="AJ345" s="77" t="n">
        <f aca="false">IF(O345=$AI$6,M345,0)</f>
        <v>0</v>
      </c>
      <c r="AK345" s="77" t="n">
        <f aca="false">IF(N345=$AK$6,M345,0)</f>
        <v>0</v>
      </c>
      <c r="AL345" s="77" t="n">
        <f aca="false">IF(O345=$AK$6,M345,0)</f>
        <v>0</v>
      </c>
      <c r="AM345" s="77" t="n">
        <f aca="false">IF(N345=$AM$6,M345,0)</f>
        <v>0</v>
      </c>
      <c r="AN345" s="77" t="n">
        <f aca="false">IF(O345=$AM$6,M345,0)</f>
        <v>0</v>
      </c>
      <c r="AO345" s="77" t="n">
        <f aca="false">IF(N345=$AO$6,M345,0)</f>
        <v>0</v>
      </c>
      <c r="AP345" s="77" t="n">
        <f aca="false">IF(O345=$AO$6,M345,0)</f>
        <v>0</v>
      </c>
      <c r="AQ345" s="77" t="n">
        <f aca="false">IF(N345=$AQ$6,M345,0)</f>
        <v>0</v>
      </c>
      <c r="AR345" s="77" t="n">
        <f aca="false">IF(O345=$AQ$6,M345,0)</f>
        <v>0</v>
      </c>
      <c r="AS345" s="77" t="n">
        <f aca="false">IF(N345=$AS$6,M345,0)</f>
        <v>0</v>
      </c>
      <c r="AT345" s="77" t="n">
        <f aca="false">IF(O345=$AS$6,M345,0)</f>
        <v>0</v>
      </c>
      <c r="AU345" s="77" t="n">
        <f aca="false">IF(N345=$AU$6,M345,0)</f>
        <v>0</v>
      </c>
      <c r="AV345" s="77" t="n">
        <f aca="false">IF(O345=$AU$6,M345,0)</f>
        <v>0</v>
      </c>
      <c r="AW345" s="77" t="n">
        <f aca="false">IF(N345=$AW$6,M345,0)</f>
        <v>0</v>
      </c>
      <c r="AX345" s="77" t="n">
        <f aca="false">IF(O345=$AW$6,M345,0)</f>
        <v>0</v>
      </c>
      <c r="AY345" s="77" t="n">
        <f aca="false">IF(N345=$AY$6,M345,0)</f>
        <v>0</v>
      </c>
      <c r="AZ345" s="77" t="n">
        <f aca="false">IF(O345=$AY$6,M345,0)</f>
        <v>0</v>
      </c>
      <c r="BA345" s="77" t="n">
        <f aca="false">IF(N345=$BA$6,M345,0)</f>
        <v>0</v>
      </c>
      <c r="BB345" s="77" t="n">
        <f aca="false">IF(O345=$BA$6,M345,0)</f>
        <v>0</v>
      </c>
      <c r="BC345" s="77" t="n">
        <f aca="false">IF(N345=$BC$6,M345,0)</f>
        <v>0</v>
      </c>
      <c r="BD345" s="77" t="n">
        <f aca="false">IF(O345=$BC$6,M345,0)</f>
        <v>0</v>
      </c>
      <c r="BE345" s="77" t="n">
        <f aca="false">IF(N345=$BE$6,M345,0)</f>
        <v>0</v>
      </c>
      <c r="BF345" s="77" t="n">
        <f aca="false">IF(O345=$BE$6,M345,0)</f>
        <v>0</v>
      </c>
      <c r="BG345" s="77" t="n">
        <f aca="false">IF(N345=$BG$6,M345,0)</f>
        <v>0</v>
      </c>
      <c r="BH345" s="77" t="n">
        <f aca="false">IF(O345=$BG$6,M345,0)</f>
        <v>0</v>
      </c>
      <c r="BI345" s="77" t="n">
        <f aca="false">IF(N345=$BI$6,M345,0)</f>
        <v>0</v>
      </c>
      <c r="BJ345" s="77" t="n">
        <f aca="false">IF(O345=$BI$6,M345,0)</f>
        <v>0</v>
      </c>
      <c r="BK345" s="77" t="n">
        <f aca="false">IF(N345=$BK$6,M345,0)</f>
        <v>0</v>
      </c>
      <c r="BL345" s="77" t="n">
        <f aca="false">IF(O345=$BK$6,M345,0)</f>
        <v>0</v>
      </c>
      <c r="BM345" s="77" t="n">
        <f aca="false">IF(N345=$BM$6,M345,0)</f>
        <v>0</v>
      </c>
      <c r="BN345" s="77" t="n">
        <f aca="false">IF(O345=$BM$6,M345,0)</f>
        <v>0</v>
      </c>
      <c r="BO345" s="77" t="n">
        <f aca="false">IF(N345=$BO$6,M345,0)</f>
        <v>0</v>
      </c>
      <c r="BP345" s="77" t="n">
        <f aca="false">IF(O345=$BO$6,M345,0)</f>
        <v>0</v>
      </c>
      <c r="BQ345" s="77" t="n">
        <f aca="false">IF(N345=$BQ$6,M345,0)</f>
        <v>0</v>
      </c>
      <c r="BR345" s="77" t="n">
        <f aca="false">IF(O345=$BQ$6,M345,0)</f>
        <v>0</v>
      </c>
      <c r="BS345" s="77" t="n">
        <f aca="false">IF(N345=$BS$6,M345,0)</f>
        <v>0</v>
      </c>
      <c r="BT345" s="77" t="n">
        <f aca="false">IF(O345=$BS$6,M345,0)</f>
        <v>0</v>
      </c>
      <c r="BU345" s="77" t="n">
        <f aca="false">IF(N345=$BU$6,M345,0)</f>
        <v>0</v>
      </c>
      <c r="BV345" s="77" t="n">
        <f aca="false">IF(O345=$BU$6,M345,0)</f>
        <v>0</v>
      </c>
      <c r="BW345" s="77" t="n">
        <f aca="false">IF(N345=$BW$6,M345,0)</f>
        <v>0</v>
      </c>
      <c r="BX345" s="77" t="n">
        <f aca="false">IF(O345=$BW$6,M345,0)</f>
        <v>0</v>
      </c>
      <c r="BY345" s="77" t="n">
        <f aca="false">IF(N345=$BY$6,M345,0)</f>
        <v>0</v>
      </c>
      <c r="BZ345" s="77" t="n">
        <f aca="false">IF(O345=$BY$6,M345,0)</f>
        <v>0</v>
      </c>
      <c r="CA345" s="77" t="n">
        <f aca="false">IF(N345=$CA$6,M345,0)</f>
        <v>0</v>
      </c>
      <c r="CB345" s="77" t="n">
        <f aca="false">IF(O345=$CA$6,M345,0)</f>
        <v>0</v>
      </c>
      <c r="CC345" s="77" t="n">
        <f aca="false">IF(N345=$CC$6,M345,0)</f>
        <v>0</v>
      </c>
      <c r="CD345" s="77" t="n">
        <f aca="false">IF(O345=$CC$6,M345,0)</f>
        <v>0</v>
      </c>
      <c r="CE345" s="77" t="n">
        <f aca="false">IF(N345=$CE$6,M345,0)</f>
        <v>0</v>
      </c>
      <c r="CF345" s="77" t="n">
        <f aca="false">IF(O345=$CE$6,M345,0)</f>
        <v>0</v>
      </c>
      <c r="CG345" s="77" t="n">
        <f aca="false">IF(N345=$CG$6,M345,0)</f>
        <v>0</v>
      </c>
      <c r="CH345" s="77" t="n">
        <f aca="false">IF(O345=$CG$6,M345,0)</f>
        <v>0</v>
      </c>
      <c r="CI345" s="77" t="n">
        <f aca="false">IF(N345=$CI$6,M345,0)</f>
        <v>0</v>
      </c>
      <c r="CJ345" s="77" t="n">
        <f aca="false">IF(O345=$CI$6,M345,0)</f>
        <v>0</v>
      </c>
      <c r="CK345" s="77" t="n">
        <f aca="false">IF(N345=$CK$6,M345,0)</f>
        <v>0</v>
      </c>
      <c r="CL345" s="77" t="n">
        <f aca="false">IF(O345=$CK$6,M345,0)</f>
        <v>0</v>
      </c>
      <c r="CM345" s="55" t="n">
        <f aca="false">IF(N345=$CM$6,M345,0)</f>
        <v>0</v>
      </c>
      <c r="CN345" s="77" t="n">
        <f aca="false">IF(O345=$CM$6,M345,0)</f>
        <v>0</v>
      </c>
      <c r="CO345" s="77" t="n">
        <f aca="false">IF(N345=$CO$6,M345,0)</f>
        <v>0</v>
      </c>
      <c r="CP345" s="77" t="n">
        <f aca="false">IF(O345=$CO$6,M345,0)</f>
        <v>0</v>
      </c>
      <c r="CQ345" s="77" t="n">
        <f aca="false">IF(N345=$CQ$6,M345,0)</f>
        <v>0</v>
      </c>
      <c r="CR345" s="77" t="n">
        <f aca="false">IF(O345=$CQ$6,M345,0)</f>
        <v>0</v>
      </c>
      <c r="CS345" s="77" t="n">
        <f aca="false">IF(N345=$CS$6,M345,0)</f>
        <v>0</v>
      </c>
      <c r="CT345" s="77" t="n">
        <f aca="false">IF(O345=$CS$6,M345,0)</f>
        <v>0</v>
      </c>
      <c r="CU345" s="77" t="n">
        <f aca="false">IF(N345=$CU$6,M345,0)</f>
        <v>0</v>
      </c>
      <c r="CV345" s="77" t="n">
        <f aca="false">IF(O345=$CU$6,M345,0)</f>
        <v>0</v>
      </c>
      <c r="CW345" s="77" t="n">
        <f aca="false">IF(N345=$CW$6,M345,0)</f>
        <v>0</v>
      </c>
      <c r="CX345" s="77" t="n">
        <f aca="false">IF(O345=$CW$6,M345,0)</f>
        <v>0</v>
      </c>
      <c r="CY345" s="77" t="n">
        <f aca="false">IF(N345=$CY$6,M345,0)</f>
        <v>0</v>
      </c>
      <c r="CZ345" s="77" t="n">
        <f aca="false">IF(O345=$CY$6,M345,0)</f>
        <v>0</v>
      </c>
      <c r="DA345" s="77" t="n">
        <f aca="false">IF(N345=$DA$6,M345,0)</f>
        <v>0</v>
      </c>
      <c r="DB345" s="77" t="n">
        <f aca="false">IF(O345=$DA$6,M345,0)</f>
        <v>0</v>
      </c>
      <c r="DC345" s="77" t="n">
        <f aca="false">IF(N345=$DC$6,M345,0)</f>
        <v>0</v>
      </c>
      <c r="DD345" s="77" t="n">
        <f aca="false">IF(O345=$DC$6,M345,0)</f>
        <v>0</v>
      </c>
      <c r="DE345" s="77" t="n">
        <f aca="false">IF(N345=$DE$6,M345,0)</f>
        <v>0</v>
      </c>
      <c r="DF345" s="77" t="n">
        <f aca="false">IF(O345=$DE$6,M345,0)</f>
        <v>0</v>
      </c>
      <c r="DG345" s="77" t="n">
        <f aca="false">IF(N345=$DG$6,M345,0)</f>
        <v>0</v>
      </c>
      <c r="DH345" s="77" t="n">
        <f aca="false">IF(O345=$DG$6,M345,0)</f>
        <v>0</v>
      </c>
      <c r="DI345" s="77" t="n">
        <f aca="false">IF(N345=$DI$6,M345,0)</f>
        <v>0</v>
      </c>
      <c r="DJ345" s="77" t="n">
        <f aca="false">IF(O345=$DI$6,M345,0)</f>
        <v>0</v>
      </c>
      <c r="DK345" s="77" t="n">
        <f aca="false">IF(N345=$DK$6,M345,0)</f>
        <v>0</v>
      </c>
      <c r="DL345" s="77" t="n">
        <f aca="false">IF(O345=$DK$6,M345,0)</f>
        <v>0</v>
      </c>
      <c r="DM345" s="77" t="n">
        <f aca="false">IF(N345=$DM$6,M345,0)</f>
        <v>0</v>
      </c>
      <c r="DN345" s="77" t="n">
        <f aca="false">IF(O345=$DM$6,M345,0)</f>
        <v>0</v>
      </c>
      <c r="DO345" s="57" t="n">
        <f aca="false">IF(N345=$DO$6,M345,0)</f>
        <v>0</v>
      </c>
      <c r="DP345" s="57" t="n">
        <f aca="false">IF(O345=$DO$6,M345,0)</f>
        <v>0</v>
      </c>
      <c r="DQ345" s="57" t="n">
        <f aca="false">IF(N345=$DQ$6,M345,0)</f>
        <v>0</v>
      </c>
      <c r="DR345" s="57" t="n">
        <f aca="false">IF(O345=$DQ$6,M345,0)</f>
        <v>0</v>
      </c>
      <c r="DS345" s="57" t="n">
        <f aca="false">IF(N345=$DS$6,M345,0)</f>
        <v>0</v>
      </c>
      <c r="DT345" s="57" t="n">
        <f aca="false">IF(O345=$DS$6,M345,0)</f>
        <v>0</v>
      </c>
      <c r="DU345" s="57" t="n">
        <f aca="false">IF(N345=$DU$6,M345,0)</f>
        <v>0</v>
      </c>
      <c r="DV345" s="57" t="n">
        <f aca="false">IF(O345=$DU$6,M345,0)</f>
        <v>0</v>
      </c>
      <c r="DW345" s="57" t="n">
        <f aca="false">IF(N345=$DW$6,M345,0)</f>
        <v>0</v>
      </c>
      <c r="DX345" s="57" t="n">
        <f aca="false">IF(O345=$DW$6,M345,0)</f>
        <v>0</v>
      </c>
      <c r="DY345" s="57" t="n">
        <f aca="false">IF(N345=$DY$6,M345,0)</f>
        <v>0</v>
      </c>
      <c r="DZ345" s="57" t="n">
        <f aca="false">IF(O345=$DY$6,M345,0)</f>
        <v>0</v>
      </c>
      <c r="EA345" s="57" t="n">
        <f aca="false">IF(N345=$EA$6,M345,0)</f>
        <v>0</v>
      </c>
      <c r="EB345" s="57" t="n">
        <f aca="false">IF(O345=$EA$6,M345,0)</f>
        <v>0</v>
      </c>
      <c r="EC345" s="57" t="n">
        <f aca="false">IF(N345=$EC$6,M345,0)</f>
        <v>0</v>
      </c>
      <c r="ED345" s="57" t="n">
        <f aca="false">IF(O345=$EC$6,M345,0)</f>
        <v>0</v>
      </c>
      <c r="EE345" s="57" t="n">
        <f aca="false">IF(N345=$EE$6,M345,0)</f>
        <v>0</v>
      </c>
      <c r="EF345" s="57" t="n">
        <f aca="false">IF(O345=$EE$6,M345,0)</f>
        <v>0</v>
      </c>
      <c r="EG345" s="57" t="n">
        <f aca="false">IF(N345=$EG$6,M345,0)</f>
        <v>0</v>
      </c>
      <c r="EH345" s="58" t="n">
        <f aca="false">IF(O345=$EG$6,M345,0)</f>
        <v>0</v>
      </c>
      <c r="EI345" s="84" t="n">
        <f aca="false">IF(N345=$EI$6,M345,0)</f>
        <v>0</v>
      </c>
      <c r="EJ345" s="84" t="n">
        <f aca="false">IF(O345=$EI$6,M345,0)</f>
        <v>0</v>
      </c>
      <c r="EK345" s="84" t="n">
        <f aca="false">IF(N345=$EK$6,M345,0)</f>
        <v>0</v>
      </c>
      <c r="EL345" s="84" t="n">
        <f aca="false">IF(O345=$EK$6,M345,0)</f>
        <v>0</v>
      </c>
      <c r="EM345" s="84" t="n">
        <f aca="false">IF(N345=$EM$6,M345,0)</f>
        <v>0</v>
      </c>
      <c r="EN345" s="84" t="n">
        <f aca="false">IF(O345=$EM$6,M345,0)</f>
        <v>0</v>
      </c>
      <c r="EO345" s="84" t="n">
        <f aca="false">IF(N345=$EO$6,M345,0)</f>
        <v>0</v>
      </c>
      <c r="EP345" s="84" t="n">
        <f aca="false">IF(O345=$EO$6,M345,0)</f>
        <v>0</v>
      </c>
      <c r="EQ345" s="84" t="n">
        <f aca="false">IF(N345=$EQ$6,M345,0)</f>
        <v>0</v>
      </c>
      <c r="ER345" s="84" t="n">
        <f aca="false">IF(O345=$EQ$6,M345,0)</f>
        <v>0</v>
      </c>
      <c r="ES345" s="84" t="n">
        <f aca="false">IF(N345=$ES$6,M345,0)</f>
        <v>0</v>
      </c>
      <c r="ET345" s="84" t="n">
        <f aca="false">IF(O345=$ES$6,M345,0)</f>
        <v>0</v>
      </c>
      <c r="EU345" s="84" t="n">
        <f aca="false">IF(N345=$EU$6,M345,0)</f>
        <v>0</v>
      </c>
      <c r="EV345" s="84" t="n">
        <f aca="false">IF(O345=$EU$6,M345,0)</f>
        <v>0</v>
      </c>
      <c r="EW345" s="84" t="n">
        <f aca="false">IF(N345=$EW$6,M345,0)</f>
        <v>0</v>
      </c>
      <c r="EX345" s="84" t="n">
        <f aca="false">IF(O345=$EW$6,M345,0)</f>
        <v>0</v>
      </c>
      <c r="EY345" s="84" t="n">
        <f aca="false">IF(N345=$EY$6,M345,0)</f>
        <v>0</v>
      </c>
      <c r="EZ345" s="84" t="n">
        <f aca="false">IF(O345=$EY$6,M345,0)</f>
        <v>0</v>
      </c>
      <c r="FA345" s="84" t="n">
        <f aca="false">IF(N345=$FA$6,M345,0)</f>
        <v>0</v>
      </c>
      <c r="FB345" s="84" t="n">
        <f aca="false">IF(O345=$FA$6,M345,0)</f>
        <v>0</v>
      </c>
      <c r="FC345" s="57" t="n">
        <f aca="false">IF(N345=$FC$6,M345,0)</f>
        <v>0</v>
      </c>
      <c r="FD345" s="58" t="n">
        <f aca="false">IF(O345=$FC$6,M345,0)</f>
        <v>0</v>
      </c>
      <c r="FE345" s="57" t="n">
        <f aca="false">IF(N345=$FE$6,M345,0)</f>
        <v>0</v>
      </c>
      <c r="FF345" s="58" t="n">
        <f aca="false">IF(O345=$FE$6,M345,0)</f>
        <v>0</v>
      </c>
      <c r="FG345" s="57" t="n">
        <f aca="false">IF(N345=$FG$6,M345,0)</f>
        <v>0</v>
      </c>
      <c r="FH345" s="58" t="n">
        <f aca="false">IF(O345=$FG$6,M345,0)</f>
        <v>0</v>
      </c>
      <c r="FI345" s="57" t="n">
        <f aca="false">IF(N345=$FI$6,M345,0)</f>
        <v>0</v>
      </c>
      <c r="FJ345" s="58" t="n">
        <f aca="false">IF(O345=$FI$6,M345,0)</f>
        <v>0</v>
      </c>
      <c r="FK345" s="57" t="n">
        <f aca="false">IF(N345=$FK$6,M345,0)</f>
        <v>0</v>
      </c>
      <c r="FL345" s="58" t="n">
        <f aca="false">IF(O345=$FK$6,M345,0)</f>
        <v>0</v>
      </c>
      <c r="FM345" s="57" t="n">
        <f aca="false">IF(N345=$FM$6,M345,0)</f>
        <v>0</v>
      </c>
      <c r="FN345" s="58" t="n">
        <f aca="false">IF(O345=$FM$6,M345,0)</f>
        <v>0</v>
      </c>
      <c r="FO345" s="57" t="n">
        <f aca="false">IF(N345=$FO$6,M345,0)</f>
        <v>0</v>
      </c>
      <c r="FP345" s="58" t="n">
        <f aca="false">IF(O345=$FO$6,M345,0)</f>
        <v>0</v>
      </c>
      <c r="FQ345" s="57" t="n">
        <f aca="false">IF(N345=$FQ$6,M345,0)</f>
        <v>0</v>
      </c>
      <c r="FR345" s="58" t="n">
        <f aca="false">IF(O345=$FQ$6,M345,0)</f>
        <v>0</v>
      </c>
      <c r="FS345" s="57" t="n">
        <f aca="false">IF(N345=$FS$6,M345,0)</f>
        <v>0</v>
      </c>
      <c r="FT345" s="58" t="n">
        <f aca="false">IF(O345=$FS$6,M345,0)</f>
        <v>0</v>
      </c>
      <c r="FU345" s="57" t="n">
        <f aca="false">IF(N345=$FU$6,M345,0)</f>
        <v>0</v>
      </c>
      <c r="FV345" s="58" t="n">
        <f aca="false">IF(O345=$FU$6,M345,0)</f>
        <v>0</v>
      </c>
      <c r="FW345" s="57" t="n">
        <f aca="false">IF(N345=$FW$6,M345,0)</f>
        <v>0</v>
      </c>
      <c r="FX345" s="58" t="n">
        <f aca="false">IF(O345=$FW$6,M345,0)</f>
        <v>0</v>
      </c>
      <c r="FY345" s="57" t="n">
        <f aca="false">IF(N345=$FY$6,M345,0)</f>
        <v>0</v>
      </c>
      <c r="FZ345" s="58" t="n">
        <f aca="false">IF(O345=$FY$6,M345,0)</f>
        <v>0</v>
      </c>
      <c r="GA345" s="57" t="n">
        <f aca="false">IF(N345=$GA$6,$M345,0)</f>
        <v>0</v>
      </c>
      <c r="GB345" s="58" t="n">
        <f aca="false">IF(O345=$GA$6,M345,0)</f>
        <v>0</v>
      </c>
      <c r="GC345" s="57" t="n">
        <f aca="false">IF(N345=$GC$6,M345,0)</f>
        <v>0</v>
      </c>
      <c r="GD345" s="58" t="n">
        <f aca="false">IF(O345=$GC$6,M345,0)</f>
        <v>0</v>
      </c>
      <c r="GE345" s="57" t="n">
        <f aca="false">IF(N345=$GE$6,M345,0)</f>
        <v>0</v>
      </c>
      <c r="GF345" s="58" t="n">
        <f aca="false">IF(O345=$GE$6,M345,0)</f>
        <v>0</v>
      </c>
      <c r="GG345" s="57" t="n">
        <f aca="false">IF(N345=$GG$6,M345,0)</f>
        <v>0</v>
      </c>
      <c r="GH345" s="58" t="n">
        <f aca="false">IF(O345=$GG$6,M345,0)</f>
        <v>0</v>
      </c>
      <c r="GI345" s="57" t="n">
        <f aca="false">IF(N345=$GI$6,M345,0)</f>
        <v>0</v>
      </c>
      <c r="GJ345" s="58" t="n">
        <f aca="false">IF(O345=$GI$6,M345,0)</f>
        <v>0</v>
      </c>
      <c r="GK345" s="57" t="n">
        <f aca="false">IF(N345=$GK$6,M345,0)</f>
        <v>0</v>
      </c>
      <c r="GL345" s="58" t="n">
        <f aca="false">IF(O345=$GK$6,M345,0)</f>
        <v>0</v>
      </c>
      <c r="GM345" s="57" t="n">
        <f aca="false">IF(N345=$GM$6,M345,0)</f>
        <v>0</v>
      </c>
      <c r="GN345" s="58" t="n">
        <f aca="false">IF(O345=$GM$6,M345,0)</f>
        <v>0</v>
      </c>
      <c r="GO345" s="57" t="n">
        <f aca="false">IF(N345=$GO$6,M345,0)</f>
        <v>0</v>
      </c>
      <c r="GP345" s="58" t="n">
        <f aca="false">IF(O345=$GO$6,M345,0)</f>
        <v>0</v>
      </c>
      <c r="GQ345" s="57" t="n">
        <f aca="false">IF(N345=$GQ$6,M345,0)</f>
        <v>0</v>
      </c>
      <c r="GR345" s="58" t="n">
        <f aca="false">IF(O345=$GQ$6,M345,0)</f>
        <v>0</v>
      </c>
      <c r="GS345" s="57" t="n">
        <f aca="false">IF(N345=$GS$6,M345,0)</f>
        <v>0</v>
      </c>
      <c r="GT345" s="58" t="n">
        <f aca="false">IF(O345=$GS$6,M345,0)</f>
        <v>0</v>
      </c>
      <c r="GU345" s="57" t="n">
        <f aca="false">IF(N345=$GU$6,M345,0)</f>
        <v>0</v>
      </c>
      <c r="GV345" s="58" t="n">
        <f aca="false">IF(O345=$GU$6,M345,0)</f>
        <v>0</v>
      </c>
      <c r="GW345" s="57" t="n">
        <f aca="false">IF(N345=$GW$6,M345,0)</f>
        <v>0</v>
      </c>
      <c r="GX345" s="58" t="n">
        <f aca="false">IF(O345=$GW$6,M345,0)</f>
        <v>0</v>
      </c>
      <c r="GY345" s="57" t="n">
        <f aca="false">IF(N345=$GY$6,M345,0)</f>
        <v>0</v>
      </c>
      <c r="GZ345" s="58" t="n">
        <f aca="false">IF(O345=$GY$6,M345,0)</f>
        <v>0</v>
      </c>
      <c r="HA345" s="57" t="n">
        <f aca="false">IF(N345=$HA$6,M345,0)</f>
        <v>0</v>
      </c>
      <c r="HB345" s="58" t="n">
        <f aca="false">IF(O345=$HA$6,M345,0)</f>
        <v>0</v>
      </c>
      <c r="HC345" s="57" t="n">
        <f aca="false">IF(N345=$HC$6,M345,0)</f>
        <v>0</v>
      </c>
      <c r="HD345" s="58" t="n">
        <f aca="false">IF(O345=$HC$6,M345,0)</f>
        <v>0</v>
      </c>
      <c r="HE345" s="57" t="n">
        <f aca="false">IF(N345=$HE$6,M345,0)</f>
        <v>0</v>
      </c>
      <c r="HF345" s="58" t="n">
        <f aca="false">IF(O345=$HE$6,M345,0)</f>
        <v>0</v>
      </c>
      <c r="HG345" s="57" t="n">
        <f aca="false">IF(N345=$HG$6,M345,0)</f>
        <v>0</v>
      </c>
      <c r="HH345" s="58" t="n">
        <f aca="false">IF(O345=$HG$6,M345,0)</f>
        <v>0</v>
      </c>
      <c r="HI345" s="57" t="n">
        <f aca="false">IF(N345=$HI$6,M345,0)</f>
        <v>0</v>
      </c>
      <c r="HJ345" s="58" t="n">
        <f aca="false">IF(O345=$HI$6,M345,0)</f>
        <v>0</v>
      </c>
    </row>
    <row r="346" customFormat="false" ht="22.5" hidden="false" customHeight="true" outlineLevel="0" collapsed="false">
      <c r="A346" s="44" t="n">
        <f aca="false">IF(B345&gt;0,A345+1,"")</f>
        <v>339</v>
      </c>
      <c r="B346" s="66" t="n">
        <v>40309</v>
      </c>
      <c r="C346" s="67" t="n">
        <v>12364</v>
      </c>
      <c r="D346" s="54"/>
      <c r="E346" s="74"/>
      <c r="F346" s="74"/>
      <c r="G346" s="74"/>
      <c r="H346" s="74"/>
      <c r="I346" s="74"/>
      <c r="J346" s="69"/>
      <c r="K346" s="44"/>
      <c r="L346" s="70"/>
      <c r="M346" s="71"/>
      <c r="N346" s="68"/>
      <c r="O346" s="74"/>
      <c r="P346" s="54" t="n">
        <f aca="false">Q346-R346</f>
        <v>0</v>
      </c>
      <c r="Q346" s="54" t="n">
        <f aca="false">S346+U346+W346+Y346+AA346+AC346+AE346+AG346+AI346+AK346+AM346+AO346+AQ346+AS346+AU346+AW346+AY346+BA346+BC346+BE346+BG346+BI346+BK346+BM346+BO346+BQ346+BS346+BU346+BW346+BY346+CA346+CC346+CE346+CG346+CI346+CK346+CM346+CO346+CQ346+CS346+CU346+CW346+CY346+DA346+DC346+DE346+DG346+DI346+DK346+DM346+DO346+DQ346+DS346+DU346+DW346+DY346+EA346+EC346+EE346+EG346+EI346+EK346+EM346+EO346+EQ346+ES346+EU346+EW346+EY346+FA346+FC346+FE346+FG346+FI346+FK346+FM346+FO346+FQ346+FS346+FU346+FW346+FY346+GA346+GC346+GE346+GG346+GI346+GK346+GM346+GO346+GQ346+GS346+GU346+GW346+GY346+HA346+HC346+HE346+HG346+HI346</f>
        <v>0</v>
      </c>
      <c r="R346" s="54" t="n">
        <f aca="false">T346+V346+X346+Z346+AB346+AD346+AF346+AH346+AJ346+AL346+AN346+AP346+AR346+AT346+AV346+AX346+AZ346+BB346+BD346+BF346+BH346+BJ346+BL346+BN346+BP346+BR346+BT346+BV346+BX346+BZ346+CB346+CD346+CF346+CH346+CJ346+CL346+CN346+CP346+CR346+CT346+CV346+CX346+CZ346+DB346+DD346+DF346+DH346+DJ346+DL346+DN346+DP346+DR346+DT346+DV346+DX346+DZ346+EB346+ED346+EF346+EH346+EJ346+EL346+EN346+EP346+ER346+ET346+EV346+EX346+EZ346+FB346+FD346+FF346+FH346+FJ346+FL346+FN346+FP346+FR346+FT346+FV346+FX346+FZ346+GB346+GD346+GF346+GH346+GJ346+GL346+GN346+GP346+GR346+GT346+GV346+GX346+GZ346+HB346+HD346+HF346+HH346+HJ346</f>
        <v>0</v>
      </c>
      <c r="S346" s="55" t="n">
        <f aca="false">IF($T$1&gt;$T$2,"",IF(N346=$S$6,M346,0))</f>
        <v>0</v>
      </c>
      <c r="T346" s="77" t="n">
        <f aca="false">IF($T$1&gt;$T$2,"",IF(O346=$S$6,M346,0))</f>
        <v>0</v>
      </c>
      <c r="U346" s="77" t="n">
        <f aca="false">IF(N346=$U$6,M346,0)</f>
        <v>0</v>
      </c>
      <c r="V346" s="77" t="n">
        <f aca="false">IF(O346=$U$6,M346,0)</f>
        <v>0</v>
      </c>
      <c r="W346" s="77" t="n">
        <f aca="false">IF($W$6=N346,M346,0)</f>
        <v>0</v>
      </c>
      <c r="X346" s="77" t="n">
        <f aca="false">IF(O346=$W$6,M346,0)</f>
        <v>0</v>
      </c>
      <c r="Y346" s="55" t="n">
        <f aca="false">IF($Y$6=N340,M340,0)</f>
        <v>0</v>
      </c>
      <c r="Z346" s="77" t="n">
        <f aca="false">IF($Y$6=O346,M346,0)</f>
        <v>0</v>
      </c>
      <c r="AA346" s="77" t="n">
        <f aca="false">IF(N346=$AA$6,M346,0)</f>
        <v>0</v>
      </c>
      <c r="AB346" s="77" t="n">
        <f aca="false">IF(O346=$AA$6,M346,0)</f>
        <v>0</v>
      </c>
      <c r="AC346" s="77" t="n">
        <f aca="false">IF(N346=$AC$6,M346,0)</f>
        <v>0</v>
      </c>
      <c r="AD346" s="56" t="n">
        <f aca="false">IF(O346=$AC$6,M346,0)</f>
        <v>0</v>
      </c>
      <c r="AE346" s="77" t="n">
        <f aca="false">IF(N346=$AE$6,M346,0)</f>
        <v>0</v>
      </c>
      <c r="AF346" s="77" t="n">
        <f aca="false">IF(O346=$AE$6,M346,0)</f>
        <v>0</v>
      </c>
      <c r="AG346" s="77" t="n">
        <f aca="false">IF(N346=$AG$6,M346,0)</f>
        <v>0</v>
      </c>
      <c r="AH346" s="77" t="n">
        <f aca="false">IF(O346=$AG$6,M346,0)</f>
        <v>0</v>
      </c>
      <c r="AI346" s="77" t="n">
        <f aca="false">IF(N346=$AI$6,M346,0)</f>
        <v>0</v>
      </c>
      <c r="AJ346" s="77" t="n">
        <f aca="false">IF(O346=$AI$6,M346,0)</f>
        <v>0</v>
      </c>
      <c r="AK346" s="77" t="n">
        <f aca="false">IF(N346=$AK$6,M346,0)</f>
        <v>0</v>
      </c>
      <c r="AL346" s="77" t="n">
        <f aca="false">IF(O346=$AK$6,M346,0)</f>
        <v>0</v>
      </c>
      <c r="AM346" s="77" t="n">
        <f aca="false">IF(N346=$AM$6,M346,0)</f>
        <v>0</v>
      </c>
      <c r="AN346" s="77" t="n">
        <f aca="false">IF(O346=$AM$6,M346,0)</f>
        <v>0</v>
      </c>
      <c r="AO346" s="77" t="n">
        <f aca="false">IF(N346=$AO$6,M346,0)</f>
        <v>0</v>
      </c>
      <c r="AP346" s="77" t="n">
        <f aca="false">IF(O346=$AO$6,M346,0)</f>
        <v>0</v>
      </c>
      <c r="AQ346" s="77" t="n">
        <f aca="false">IF(N346=$AQ$6,M346,0)</f>
        <v>0</v>
      </c>
      <c r="AR346" s="77" t="n">
        <f aca="false">IF(O346=$AQ$6,M346,0)</f>
        <v>0</v>
      </c>
      <c r="AS346" s="77" t="n">
        <f aca="false">IF(N346=$AS$6,M346,0)</f>
        <v>0</v>
      </c>
      <c r="AT346" s="77" t="n">
        <f aca="false">IF(O346=$AS$6,M346,0)</f>
        <v>0</v>
      </c>
      <c r="AU346" s="77" t="n">
        <f aca="false">IF(N346=$AU$6,M346,0)</f>
        <v>0</v>
      </c>
      <c r="AV346" s="77" t="n">
        <f aca="false">IF(O346=$AU$6,M346,0)</f>
        <v>0</v>
      </c>
      <c r="AW346" s="77" t="n">
        <f aca="false">IF(N346=$AW$6,M346,0)</f>
        <v>0</v>
      </c>
      <c r="AX346" s="77" t="n">
        <f aca="false">IF(O346=$AW$6,M346,0)</f>
        <v>0</v>
      </c>
      <c r="AY346" s="77" t="n">
        <f aca="false">IF(N346=$AY$6,M346,0)</f>
        <v>0</v>
      </c>
      <c r="AZ346" s="77" t="n">
        <f aca="false">IF(O346=$AY$6,M346,0)</f>
        <v>0</v>
      </c>
      <c r="BA346" s="77" t="n">
        <f aca="false">IF(N346=$BA$6,M346,0)</f>
        <v>0</v>
      </c>
      <c r="BB346" s="77" t="n">
        <f aca="false">IF(O346=$BA$6,M346,0)</f>
        <v>0</v>
      </c>
      <c r="BC346" s="77" t="n">
        <f aca="false">IF(N346=$BC$6,M346,0)</f>
        <v>0</v>
      </c>
      <c r="BD346" s="77" t="n">
        <f aca="false">IF(O346=$BC$6,M346,0)</f>
        <v>0</v>
      </c>
      <c r="BE346" s="77" t="n">
        <f aca="false">IF(N346=$BE$6,M346,0)</f>
        <v>0</v>
      </c>
      <c r="BF346" s="77" t="n">
        <f aca="false">IF(O346=$BE$6,M346,0)</f>
        <v>0</v>
      </c>
      <c r="BG346" s="77" t="n">
        <f aca="false">IF(N346=$BG$6,M346,0)</f>
        <v>0</v>
      </c>
      <c r="BH346" s="77" t="n">
        <f aca="false">IF(O346=$BG$6,M346,0)</f>
        <v>0</v>
      </c>
      <c r="BI346" s="77" t="n">
        <f aca="false">IF(N346=$BI$6,M346,0)</f>
        <v>0</v>
      </c>
      <c r="BJ346" s="77" t="n">
        <f aca="false">IF(O346=$BI$6,M346,0)</f>
        <v>0</v>
      </c>
      <c r="BK346" s="77" t="n">
        <f aca="false">IF(N346=$BK$6,M346,0)</f>
        <v>0</v>
      </c>
      <c r="BL346" s="77" t="n">
        <f aca="false">IF(O346=$BK$6,M346,0)</f>
        <v>0</v>
      </c>
      <c r="BM346" s="77" t="n">
        <f aca="false">IF(N346=$BM$6,M346,0)</f>
        <v>0</v>
      </c>
      <c r="BN346" s="77" t="n">
        <f aca="false">IF(O346=$BM$6,M346,0)</f>
        <v>0</v>
      </c>
      <c r="BO346" s="77" t="n">
        <f aca="false">IF(N346=$BO$6,M346,0)</f>
        <v>0</v>
      </c>
      <c r="BP346" s="77" t="n">
        <f aca="false">IF(O346=$BO$6,M346,0)</f>
        <v>0</v>
      </c>
      <c r="BQ346" s="77" t="n">
        <f aca="false">IF(N346=$BQ$6,M346,0)</f>
        <v>0</v>
      </c>
      <c r="BR346" s="77" t="n">
        <f aca="false">IF(O346=$BQ$6,M346,0)</f>
        <v>0</v>
      </c>
      <c r="BS346" s="77" t="n">
        <f aca="false">IF(N346=$BS$6,M346,0)</f>
        <v>0</v>
      </c>
      <c r="BT346" s="77" t="n">
        <f aca="false">IF(O346=$BS$6,M346,0)</f>
        <v>0</v>
      </c>
      <c r="BU346" s="77" t="n">
        <f aca="false">IF(N346=$BU$6,M346,0)</f>
        <v>0</v>
      </c>
      <c r="BV346" s="77" t="n">
        <f aca="false">IF(O346=$BU$6,M346,0)</f>
        <v>0</v>
      </c>
      <c r="BW346" s="77" t="n">
        <f aca="false">IF(N346=$BW$6,M346,0)</f>
        <v>0</v>
      </c>
      <c r="BX346" s="77" t="n">
        <f aca="false">IF(O346=$BW$6,M346,0)</f>
        <v>0</v>
      </c>
      <c r="BY346" s="77" t="n">
        <f aca="false">IF(N346=$BY$6,M346,0)</f>
        <v>0</v>
      </c>
      <c r="BZ346" s="77" t="n">
        <f aca="false">IF(O346=$BY$6,M346,0)</f>
        <v>0</v>
      </c>
      <c r="CA346" s="77" t="n">
        <f aca="false">IF(N346=$CA$6,M346,0)</f>
        <v>0</v>
      </c>
      <c r="CB346" s="77" t="n">
        <f aca="false">IF(O346=$CA$6,M346,0)</f>
        <v>0</v>
      </c>
      <c r="CC346" s="77" t="n">
        <f aca="false">IF(N346=$CC$6,M346,0)</f>
        <v>0</v>
      </c>
      <c r="CD346" s="77" t="n">
        <f aca="false">IF(O346=$CC$6,M346,0)</f>
        <v>0</v>
      </c>
      <c r="CE346" s="77" t="n">
        <f aca="false">IF(N346=$CE$6,M346,0)</f>
        <v>0</v>
      </c>
      <c r="CF346" s="77" t="n">
        <f aca="false">IF(O346=$CE$6,M346,0)</f>
        <v>0</v>
      </c>
      <c r="CG346" s="77" t="n">
        <f aca="false">IF(N346=$CG$6,M346,0)</f>
        <v>0</v>
      </c>
      <c r="CH346" s="77" t="n">
        <f aca="false">IF(O346=$CG$6,M346,0)</f>
        <v>0</v>
      </c>
      <c r="CI346" s="77" t="n">
        <f aca="false">IF(N346=$CI$6,M346,0)</f>
        <v>0</v>
      </c>
      <c r="CJ346" s="77" t="n">
        <f aca="false">IF(O346=$CI$6,M346,0)</f>
        <v>0</v>
      </c>
      <c r="CK346" s="77" t="n">
        <f aca="false">IF(N346=$CK$6,M346,0)</f>
        <v>0</v>
      </c>
      <c r="CL346" s="77" t="n">
        <f aca="false">IF(O346=$CK$6,M346,0)</f>
        <v>0</v>
      </c>
      <c r="CM346" s="55" t="n">
        <f aca="false">IF(N346=$CM$6,M346,0)</f>
        <v>0</v>
      </c>
      <c r="CN346" s="77" t="n">
        <f aca="false">IF(O346=$CM$6,M346,0)</f>
        <v>0</v>
      </c>
      <c r="CO346" s="77" t="n">
        <f aca="false">IF(N346=$CO$6,M346,0)</f>
        <v>0</v>
      </c>
      <c r="CP346" s="77" t="n">
        <f aca="false">IF(O346=$CO$6,M346,0)</f>
        <v>0</v>
      </c>
      <c r="CQ346" s="77" t="n">
        <f aca="false">IF(N346=$CQ$6,M346,0)</f>
        <v>0</v>
      </c>
      <c r="CR346" s="77" t="n">
        <f aca="false">IF(O346=$CQ$6,M346,0)</f>
        <v>0</v>
      </c>
      <c r="CS346" s="77" t="n">
        <f aca="false">IF(N346=$CS$6,M346,0)</f>
        <v>0</v>
      </c>
      <c r="CT346" s="77" t="n">
        <f aca="false">IF(O346=$CS$6,M346,0)</f>
        <v>0</v>
      </c>
      <c r="CU346" s="77" t="n">
        <f aca="false">IF(N346=$CU$6,M346,0)</f>
        <v>0</v>
      </c>
      <c r="CV346" s="77" t="n">
        <f aca="false">IF(O346=$CU$6,M346,0)</f>
        <v>0</v>
      </c>
      <c r="CW346" s="77" t="n">
        <f aca="false">IF(N346=$CW$6,M346,0)</f>
        <v>0</v>
      </c>
      <c r="CX346" s="77" t="n">
        <f aca="false">IF(O346=$CW$6,M346,0)</f>
        <v>0</v>
      </c>
      <c r="CY346" s="77" t="n">
        <f aca="false">IF(N346=$CY$6,M346,0)</f>
        <v>0</v>
      </c>
      <c r="CZ346" s="77" t="n">
        <f aca="false">IF(O346=$CY$6,M346,0)</f>
        <v>0</v>
      </c>
      <c r="DA346" s="77" t="n">
        <f aca="false">IF(N346=$DA$6,M346,0)</f>
        <v>0</v>
      </c>
      <c r="DB346" s="77" t="n">
        <f aca="false">IF(O346=$DA$6,M346,0)</f>
        <v>0</v>
      </c>
      <c r="DC346" s="77" t="n">
        <f aca="false">IF(N346=$DC$6,M346,0)</f>
        <v>0</v>
      </c>
      <c r="DD346" s="77" t="n">
        <f aca="false">IF(O346=$DC$6,M346,0)</f>
        <v>0</v>
      </c>
      <c r="DE346" s="77" t="n">
        <f aca="false">IF(N346=$DE$6,M346,0)</f>
        <v>0</v>
      </c>
      <c r="DF346" s="77" t="n">
        <f aca="false">IF(O346=$DE$6,M346,0)</f>
        <v>0</v>
      </c>
      <c r="DG346" s="77" t="n">
        <f aca="false">IF(N346=$DG$6,M346,0)</f>
        <v>0</v>
      </c>
      <c r="DH346" s="77" t="n">
        <f aca="false">IF(O346=$DG$6,M346,0)</f>
        <v>0</v>
      </c>
      <c r="DI346" s="77" t="n">
        <f aca="false">IF(N346=$DI$6,M346,0)</f>
        <v>0</v>
      </c>
      <c r="DJ346" s="77" t="n">
        <f aca="false">IF(O346=$DI$6,M346,0)</f>
        <v>0</v>
      </c>
      <c r="DK346" s="77" t="n">
        <f aca="false">IF(N346=$DK$6,M346,0)</f>
        <v>0</v>
      </c>
      <c r="DL346" s="77" t="n">
        <f aca="false">IF(O346=$DK$6,M346,0)</f>
        <v>0</v>
      </c>
      <c r="DM346" s="77" t="n">
        <f aca="false">IF(N346=$DM$6,M346,0)</f>
        <v>0</v>
      </c>
      <c r="DN346" s="77" t="n">
        <f aca="false">IF(O346=$DM$6,M346,0)</f>
        <v>0</v>
      </c>
      <c r="DO346" s="57" t="n">
        <f aca="false">IF(N346=$DO$6,M346,0)</f>
        <v>0</v>
      </c>
      <c r="DP346" s="57" t="n">
        <f aca="false">IF(O346=$DO$6,M346,0)</f>
        <v>0</v>
      </c>
      <c r="DQ346" s="57" t="n">
        <f aca="false">IF(N346=$DQ$6,M346,0)</f>
        <v>0</v>
      </c>
      <c r="DR346" s="57" t="n">
        <f aca="false">IF(O346=$DQ$6,M346,0)</f>
        <v>0</v>
      </c>
      <c r="DS346" s="57" t="n">
        <f aca="false">IF(N346=$DS$6,M346,0)</f>
        <v>0</v>
      </c>
      <c r="DT346" s="57" t="n">
        <f aca="false">IF(O346=$DS$6,M346,0)</f>
        <v>0</v>
      </c>
      <c r="DU346" s="57" t="n">
        <f aca="false">IF(N346=$DU$6,M346,0)</f>
        <v>0</v>
      </c>
      <c r="DV346" s="57" t="n">
        <f aca="false">IF(O346=$DU$6,M346,0)</f>
        <v>0</v>
      </c>
      <c r="DW346" s="57" t="n">
        <f aca="false">IF(N346=$DW$6,M346,0)</f>
        <v>0</v>
      </c>
      <c r="DX346" s="57" t="n">
        <f aca="false">IF(O346=$DW$6,M346,0)</f>
        <v>0</v>
      </c>
      <c r="DY346" s="57" t="n">
        <f aca="false">IF(N346=$DY$6,M346,0)</f>
        <v>0</v>
      </c>
      <c r="DZ346" s="57" t="n">
        <f aca="false">IF(O346=$DY$6,M346,0)</f>
        <v>0</v>
      </c>
      <c r="EA346" s="57" t="n">
        <f aca="false">IF(N346=$EA$6,M346,0)</f>
        <v>0</v>
      </c>
      <c r="EB346" s="57" t="n">
        <f aca="false">IF(O346=$EA$6,M346,0)</f>
        <v>0</v>
      </c>
      <c r="EC346" s="57" t="n">
        <f aca="false">IF(N346=$EC$6,M346,0)</f>
        <v>0</v>
      </c>
      <c r="ED346" s="57" t="n">
        <f aca="false">IF(O346=$EC$6,M346,0)</f>
        <v>0</v>
      </c>
      <c r="EE346" s="57" t="n">
        <f aca="false">IF(N346=$EE$6,M346,0)</f>
        <v>0</v>
      </c>
      <c r="EF346" s="57" t="n">
        <f aca="false">IF(O346=$EE$6,M346,0)</f>
        <v>0</v>
      </c>
      <c r="EG346" s="57" t="n">
        <f aca="false">IF(N346=$EG$6,M346,0)</f>
        <v>0</v>
      </c>
      <c r="EH346" s="58" t="n">
        <f aca="false">IF(O346=$EG$6,M346,0)</f>
        <v>0</v>
      </c>
      <c r="EI346" s="84" t="n">
        <f aca="false">IF(N346=$EI$6,M346,0)</f>
        <v>0</v>
      </c>
      <c r="EJ346" s="84" t="n">
        <f aca="false">IF(O346=$EI$6,M346,0)</f>
        <v>0</v>
      </c>
      <c r="EK346" s="84" t="n">
        <f aca="false">IF(N346=$EK$6,M346,0)</f>
        <v>0</v>
      </c>
      <c r="EL346" s="84" t="n">
        <f aca="false">IF(O346=$EK$6,M346,0)</f>
        <v>0</v>
      </c>
      <c r="EM346" s="84" t="n">
        <f aca="false">IF(N346=$EM$6,M346,0)</f>
        <v>0</v>
      </c>
      <c r="EN346" s="84" t="n">
        <f aca="false">IF(O346=$EM$6,M346,0)</f>
        <v>0</v>
      </c>
      <c r="EO346" s="84" t="n">
        <f aca="false">IF(N346=$EO$6,M346,0)</f>
        <v>0</v>
      </c>
      <c r="EP346" s="84" t="n">
        <f aca="false">IF(O346=$EO$6,M346,0)</f>
        <v>0</v>
      </c>
      <c r="EQ346" s="84" t="n">
        <f aca="false">IF(N346=$EQ$6,M346,0)</f>
        <v>0</v>
      </c>
      <c r="ER346" s="84" t="n">
        <f aca="false">IF(O346=$EQ$6,M346,0)</f>
        <v>0</v>
      </c>
      <c r="ES346" s="84" t="n">
        <f aca="false">IF(N346=$ES$6,M346,0)</f>
        <v>0</v>
      </c>
      <c r="ET346" s="84" t="n">
        <f aca="false">IF(O346=$ES$6,M346,0)</f>
        <v>0</v>
      </c>
      <c r="EU346" s="84" t="n">
        <f aca="false">IF(N346=$EU$6,M346,0)</f>
        <v>0</v>
      </c>
      <c r="EV346" s="84" t="n">
        <f aca="false">IF(O346=$EU$6,M346,0)</f>
        <v>0</v>
      </c>
      <c r="EW346" s="84" t="n">
        <f aca="false">IF(N346=$EW$6,M346,0)</f>
        <v>0</v>
      </c>
      <c r="EX346" s="84" t="n">
        <f aca="false">IF(O346=$EW$6,M346,0)</f>
        <v>0</v>
      </c>
      <c r="EY346" s="84" t="n">
        <f aca="false">IF(N346=$EY$6,M346,0)</f>
        <v>0</v>
      </c>
      <c r="EZ346" s="84" t="n">
        <f aca="false">IF(O346=$EY$6,M346,0)</f>
        <v>0</v>
      </c>
      <c r="FA346" s="84" t="n">
        <f aca="false">IF(N346=$FA$6,M346,0)</f>
        <v>0</v>
      </c>
      <c r="FB346" s="84" t="n">
        <f aca="false">IF(O346=$FA$6,M346,0)</f>
        <v>0</v>
      </c>
      <c r="FC346" s="57" t="n">
        <f aca="false">IF(N346=$FC$6,M346,0)</f>
        <v>0</v>
      </c>
      <c r="FD346" s="58" t="n">
        <f aca="false">IF(O346=$FC$6,M346,0)</f>
        <v>0</v>
      </c>
      <c r="FE346" s="57" t="n">
        <f aca="false">IF(N346=$FE$6,M346,0)</f>
        <v>0</v>
      </c>
      <c r="FF346" s="58" t="n">
        <f aca="false">IF(O346=$FE$6,M346,0)</f>
        <v>0</v>
      </c>
      <c r="FG346" s="57" t="n">
        <f aca="false">IF(N346=$FG$6,M346,0)</f>
        <v>0</v>
      </c>
      <c r="FH346" s="58" t="n">
        <f aca="false">IF(O346=$FG$6,M346,0)</f>
        <v>0</v>
      </c>
      <c r="FI346" s="57" t="n">
        <f aca="false">IF(N346=$FI$6,M346,0)</f>
        <v>0</v>
      </c>
      <c r="FJ346" s="58" t="n">
        <f aca="false">IF(O346=$FI$6,M346,0)</f>
        <v>0</v>
      </c>
      <c r="FK346" s="57" t="n">
        <f aca="false">IF(N346=$FK$6,M346,0)</f>
        <v>0</v>
      </c>
      <c r="FL346" s="58" t="n">
        <f aca="false">IF(O346=$FK$6,M346,0)</f>
        <v>0</v>
      </c>
      <c r="FM346" s="57" t="n">
        <f aca="false">IF(N346=$FM$6,M346,0)</f>
        <v>0</v>
      </c>
      <c r="FN346" s="58" t="n">
        <f aca="false">IF(O346=$FM$6,M346,0)</f>
        <v>0</v>
      </c>
      <c r="FO346" s="57" t="n">
        <f aca="false">IF(N346=$FO$6,M346,0)</f>
        <v>0</v>
      </c>
      <c r="FP346" s="58" t="n">
        <f aca="false">IF(O346=$FO$6,M346,0)</f>
        <v>0</v>
      </c>
      <c r="FQ346" s="57" t="n">
        <f aca="false">IF(N346=$FQ$6,M346,0)</f>
        <v>0</v>
      </c>
      <c r="FR346" s="58" t="n">
        <f aca="false">IF(O346=$FQ$6,M346,0)</f>
        <v>0</v>
      </c>
      <c r="FS346" s="57" t="n">
        <f aca="false">IF(N346=$FS$6,M346,0)</f>
        <v>0</v>
      </c>
      <c r="FT346" s="58" t="n">
        <f aca="false">IF(O346=$FS$6,M346,0)</f>
        <v>0</v>
      </c>
      <c r="FU346" s="57" t="n">
        <f aca="false">IF(N346=$FU$6,M346,0)</f>
        <v>0</v>
      </c>
      <c r="FV346" s="58" t="n">
        <f aca="false">IF(O346=$FU$6,M346,0)</f>
        <v>0</v>
      </c>
      <c r="FW346" s="57" t="n">
        <f aca="false">IF(N346=$FW$6,M346,0)</f>
        <v>0</v>
      </c>
      <c r="FX346" s="58" t="n">
        <f aca="false">IF(O346=$FW$6,M346,0)</f>
        <v>0</v>
      </c>
      <c r="FY346" s="57" t="n">
        <f aca="false">IF(N346=$FY$6,M346,0)</f>
        <v>0</v>
      </c>
      <c r="FZ346" s="58" t="n">
        <f aca="false">IF(O346=$FY$6,M346,0)</f>
        <v>0</v>
      </c>
      <c r="GA346" s="57" t="n">
        <f aca="false">IF(N346=$GA$6,$M346,0)</f>
        <v>0</v>
      </c>
      <c r="GB346" s="58" t="n">
        <f aca="false">IF(O346=$GA$6,M346,0)</f>
        <v>0</v>
      </c>
      <c r="GC346" s="57" t="n">
        <f aca="false">IF(N346=$GC$6,M346,0)</f>
        <v>0</v>
      </c>
      <c r="GD346" s="58" t="n">
        <f aca="false">IF(O346=$GC$6,M346,0)</f>
        <v>0</v>
      </c>
      <c r="GE346" s="57" t="n">
        <f aca="false">IF(N346=$GE$6,M346,0)</f>
        <v>0</v>
      </c>
      <c r="GF346" s="58" t="n">
        <f aca="false">IF(O346=$GE$6,M346,0)</f>
        <v>0</v>
      </c>
      <c r="GG346" s="57" t="n">
        <f aca="false">IF(N346=$GG$6,M346,0)</f>
        <v>0</v>
      </c>
      <c r="GH346" s="58" t="n">
        <f aca="false">IF(O346=$GG$6,M346,0)</f>
        <v>0</v>
      </c>
      <c r="GI346" s="57" t="n">
        <f aca="false">IF(N346=$GI$6,M346,0)</f>
        <v>0</v>
      </c>
      <c r="GJ346" s="58" t="n">
        <f aca="false">IF(O346=$GI$6,M346,0)</f>
        <v>0</v>
      </c>
      <c r="GK346" s="57" t="n">
        <f aca="false">IF(N346=$GK$6,M346,0)</f>
        <v>0</v>
      </c>
      <c r="GL346" s="58" t="n">
        <f aca="false">IF(O346=$GK$6,M346,0)</f>
        <v>0</v>
      </c>
      <c r="GM346" s="57" t="n">
        <f aca="false">IF(N346=$GM$6,M346,0)</f>
        <v>0</v>
      </c>
      <c r="GN346" s="58" t="n">
        <f aca="false">IF(O346=$GM$6,M346,0)</f>
        <v>0</v>
      </c>
      <c r="GO346" s="57" t="n">
        <f aca="false">IF(N346=$GO$6,M346,0)</f>
        <v>0</v>
      </c>
      <c r="GP346" s="58" t="n">
        <f aca="false">IF(O346=$GO$6,M346,0)</f>
        <v>0</v>
      </c>
      <c r="GQ346" s="57" t="n">
        <f aca="false">IF(N346=$GQ$6,M346,0)</f>
        <v>0</v>
      </c>
      <c r="GR346" s="58" t="n">
        <f aca="false">IF(O346=$GQ$6,M346,0)</f>
        <v>0</v>
      </c>
      <c r="GS346" s="57" t="n">
        <f aca="false">IF(N346=$GS$6,M346,0)</f>
        <v>0</v>
      </c>
      <c r="GT346" s="58" t="n">
        <f aca="false">IF(O346=$GS$6,M346,0)</f>
        <v>0</v>
      </c>
      <c r="GU346" s="57" t="n">
        <f aca="false">IF(N346=$GU$6,M346,0)</f>
        <v>0</v>
      </c>
      <c r="GV346" s="58" t="n">
        <f aca="false">IF(O346=$GU$6,M346,0)</f>
        <v>0</v>
      </c>
      <c r="GW346" s="57" t="n">
        <f aca="false">IF(N346=$GW$6,M346,0)</f>
        <v>0</v>
      </c>
      <c r="GX346" s="58" t="n">
        <f aca="false">IF(O346=$GW$6,M346,0)</f>
        <v>0</v>
      </c>
      <c r="GY346" s="57" t="n">
        <f aca="false">IF(N346=$GY$6,M346,0)</f>
        <v>0</v>
      </c>
      <c r="GZ346" s="58" t="n">
        <f aca="false">IF(O346=$GY$6,M346,0)</f>
        <v>0</v>
      </c>
      <c r="HA346" s="57" t="n">
        <f aca="false">IF(N346=$HA$6,M346,0)</f>
        <v>0</v>
      </c>
      <c r="HB346" s="58" t="n">
        <f aca="false">IF(O346=$HA$6,M346,0)</f>
        <v>0</v>
      </c>
      <c r="HC346" s="57" t="n">
        <f aca="false">IF(N346=$HC$6,M346,0)</f>
        <v>0</v>
      </c>
      <c r="HD346" s="58" t="n">
        <f aca="false">IF(O346=$HC$6,M346,0)</f>
        <v>0</v>
      </c>
      <c r="HE346" s="57" t="n">
        <f aca="false">IF(N346=$HE$6,M346,0)</f>
        <v>0</v>
      </c>
      <c r="HF346" s="58" t="n">
        <f aca="false">IF(O346=$HE$6,M346,0)</f>
        <v>0</v>
      </c>
      <c r="HG346" s="57" t="n">
        <f aca="false">IF(N346=$HG$6,M346,0)</f>
        <v>0</v>
      </c>
      <c r="HH346" s="58" t="n">
        <f aca="false">IF(O346=$HG$6,M346,0)</f>
        <v>0</v>
      </c>
      <c r="HI346" s="57" t="n">
        <f aca="false">IF(N346=$HI$6,M346,0)</f>
        <v>0</v>
      </c>
      <c r="HJ346" s="58" t="n">
        <f aca="false">IF(O346=$HI$6,M346,0)</f>
        <v>0</v>
      </c>
    </row>
    <row r="347" customFormat="false" ht="22.5" hidden="false" customHeight="true" outlineLevel="0" collapsed="false">
      <c r="A347" s="44" t="n">
        <f aca="false">IF(B346&gt;0,A346+1,"")</f>
        <v>340</v>
      </c>
      <c r="B347" s="66" t="n">
        <v>40309</v>
      </c>
      <c r="C347" s="67" t="n">
        <v>12364</v>
      </c>
      <c r="D347" s="54"/>
      <c r="E347" s="74"/>
      <c r="F347" s="74"/>
      <c r="G347" s="74"/>
      <c r="H347" s="74"/>
      <c r="I347" s="74"/>
      <c r="J347" s="69"/>
      <c r="K347" s="44"/>
      <c r="L347" s="70"/>
      <c r="M347" s="71"/>
      <c r="N347" s="68"/>
      <c r="O347" s="74"/>
      <c r="P347" s="54" t="n">
        <f aca="false">Q347-R347</f>
        <v>0</v>
      </c>
      <c r="Q347" s="54" t="n">
        <f aca="false">S347+U347+W347+Y347+AA347+AC347+AE347+AG347+AI347+AK347+AM347+AO347+AQ347+AS347+AU347+AW347+AY347+BA347+BC347+BE347+BG347+BI347+BK347+BM347+BO347+BQ347+BS347+BU347+BW347+BY347+CA347+CC347+CE347+CG347+CI347+CK347+CM347+CO347+CQ347+CS347+CU347+CW347+CY347+DA347+DC347+DE347+DG347+DI347+DK347+DM347+DO347+DQ347+DS347+DU347+DW347+DY347+EA347+EC347+EE347+EG347+EI347+EK347+EM347+EO347+EQ347+ES347+EU347+EW347+EY347+FA347+FC347+FE347+FG347+FI347+FK347+FM347+FO347+FQ347+FS347+FU347+FW347+FY347+GA347+GC347+GE347+GG347+GI347+GK347+GM347+GO347+GQ347+GS347+GU347+GW347+GY347+HA347+HC347+HE347+HG347+HI347</f>
        <v>0</v>
      </c>
      <c r="R347" s="54" t="n">
        <f aca="false">T347+V347+X347+Z347+AB347+AD347+AF347+AH347+AJ347+AL347+AN347+AP347+AR347+AT347+AV347+AX347+AZ347+BB347+BD347+BF347+BH347+BJ347+BL347+BN347+BP347+BR347+BT347+BV347+BX347+BZ347+CB347+CD347+CF347+CH347+CJ347+CL347+CN347+CP347+CR347+CT347+CV347+CX347+CZ347+DB347+DD347+DF347+DH347+DJ347+DL347+DN347+DP347+DR347+DT347+DV347+DX347+DZ347+EB347+ED347+EF347+EH347+EJ347+EL347+EN347+EP347+ER347+ET347+EV347+EX347+EZ347+FB347+FD347+FF347+FH347+FJ347+FL347+FN347+FP347+FR347+FT347+FV347+FX347+FZ347+GB347+GD347+GF347+GH347+GJ347+GL347+GN347+GP347+GR347+GT347+GV347+GX347+GZ347+HB347+HD347+HF347+HH347+HJ347</f>
        <v>0</v>
      </c>
      <c r="S347" s="55" t="n">
        <f aca="false">IF($T$1&gt;$T$2,"",IF(N347=$S$6,M347,0))</f>
        <v>0</v>
      </c>
      <c r="T347" s="77" t="n">
        <f aca="false">IF($T$1&gt;$T$2,"",IF(O347=$S$6,M347,0))</f>
        <v>0</v>
      </c>
      <c r="U347" s="77" t="n">
        <f aca="false">IF(N347=$U$6,M347,0)</f>
        <v>0</v>
      </c>
      <c r="V347" s="77" t="n">
        <f aca="false">IF(O347=$U$6,M347,0)</f>
        <v>0</v>
      </c>
      <c r="W347" s="77" t="n">
        <f aca="false">IF($W$6=N347,M347,0)</f>
        <v>0</v>
      </c>
      <c r="X347" s="77" t="n">
        <f aca="false">IF(O347=$W$6,M347,0)</f>
        <v>0</v>
      </c>
      <c r="Y347" s="55" t="n">
        <f aca="false">IF($Y$6=N341,M341,0)</f>
        <v>0</v>
      </c>
      <c r="Z347" s="77" t="n">
        <f aca="false">IF($Y$6=O347,M347,0)</f>
        <v>0</v>
      </c>
      <c r="AA347" s="77" t="n">
        <f aca="false">IF(N347=$AA$6,M347,0)</f>
        <v>0</v>
      </c>
      <c r="AB347" s="77" t="n">
        <f aca="false">IF(O347=$AA$6,M347,0)</f>
        <v>0</v>
      </c>
      <c r="AC347" s="77" t="n">
        <f aca="false">IF(N347=$AC$6,M347,0)</f>
        <v>0</v>
      </c>
      <c r="AD347" s="56" t="n">
        <f aca="false">IF(O347=$AC$6,M347,0)</f>
        <v>0</v>
      </c>
      <c r="AE347" s="77" t="n">
        <f aca="false">IF(N347=$AE$6,M347,0)</f>
        <v>0</v>
      </c>
      <c r="AF347" s="77" t="n">
        <f aca="false">IF(O347=$AE$6,M347,0)</f>
        <v>0</v>
      </c>
      <c r="AG347" s="77" t="n">
        <f aca="false">IF(N347=$AG$6,M347,0)</f>
        <v>0</v>
      </c>
      <c r="AH347" s="77" t="n">
        <f aca="false">IF(O347=$AG$6,M347,0)</f>
        <v>0</v>
      </c>
      <c r="AI347" s="77" t="n">
        <f aca="false">IF(N347=$AI$6,M347,0)</f>
        <v>0</v>
      </c>
      <c r="AJ347" s="77" t="n">
        <f aca="false">IF(O347=$AI$6,M347,0)</f>
        <v>0</v>
      </c>
      <c r="AK347" s="77" t="n">
        <f aca="false">IF(N347=$AK$6,M347,0)</f>
        <v>0</v>
      </c>
      <c r="AL347" s="77" t="n">
        <f aca="false">IF(O347=$AK$6,M347,0)</f>
        <v>0</v>
      </c>
      <c r="AM347" s="77" t="n">
        <f aca="false">IF(N347=$AM$6,M347,0)</f>
        <v>0</v>
      </c>
      <c r="AN347" s="77" t="n">
        <f aca="false">IF(O347=$AM$6,M347,0)</f>
        <v>0</v>
      </c>
      <c r="AO347" s="77" t="n">
        <f aca="false">IF(N347=$AO$6,M347,0)</f>
        <v>0</v>
      </c>
      <c r="AP347" s="77" t="n">
        <f aca="false">IF(O347=$AO$6,M347,0)</f>
        <v>0</v>
      </c>
      <c r="AQ347" s="77" t="n">
        <f aca="false">IF(N347=$AQ$6,M347,0)</f>
        <v>0</v>
      </c>
      <c r="AR347" s="77" t="n">
        <f aca="false">IF(O347=$AQ$6,M347,0)</f>
        <v>0</v>
      </c>
      <c r="AS347" s="77" t="n">
        <f aca="false">IF(N347=$AS$6,M347,0)</f>
        <v>0</v>
      </c>
      <c r="AT347" s="77" t="n">
        <f aca="false">IF(O347=$AS$6,M347,0)</f>
        <v>0</v>
      </c>
      <c r="AU347" s="77" t="n">
        <f aca="false">IF(N347=$AU$6,M347,0)</f>
        <v>0</v>
      </c>
      <c r="AV347" s="77" t="n">
        <f aca="false">IF(O347=$AU$6,M347,0)</f>
        <v>0</v>
      </c>
      <c r="AW347" s="77" t="n">
        <f aca="false">IF(N347=$AW$6,M347,0)</f>
        <v>0</v>
      </c>
      <c r="AX347" s="77" t="n">
        <f aca="false">IF(O347=$AW$6,M347,0)</f>
        <v>0</v>
      </c>
      <c r="AY347" s="77" t="n">
        <f aca="false">IF(N347=$AY$6,M347,0)</f>
        <v>0</v>
      </c>
      <c r="AZ347" s="77" t="n">
        <f aca="false">IF(O347=$AY$6,M347,0)</f>
        <v>0</v>
      </c>
      <c r="BA347" s="77" t="n">
        <f aca="false">IF(N347=$BA$6,M347,0)</f>
        <v>0</v>
      </c>
      <c r="BB347" s="77" t="n">
        <f aca="false">IF(O347=$BA$6,M347,0)</f>
        <v>0</v>
      </c>
      <c r="BC347" s="77" t="n">
        <f aca="false">IF(N347=$BC$6,M347,0)</f>
        <v>0</v>
      </c>
      <c r="BD347" s="77" t="n">
        <f aca="false">IF(O347=$BC$6,M347,0)</f>
        <v>0</v>
      </c>
      <c r="BE347" s="77" t="n">
        <f aca="false">IF(N347=$BE$6,M347,0)</f>
        <v>0</v>
      </c>
      <c r="BF347" s="77" t="n">
        <f aca="false">IF(O347=$BE$6,M347,0)</f>
        <v>0</v>
      </c>
      <c r="BG347" s="77" t="n">
        <f aca="false">IF(N347=$BG$6,M347,0)</f>
        <v>0</v>
      </c>
      <c r="BH347" s="77" t="n">
        <f aca="false">IF(O347=$BG$6,M347,0)</f>
        <v>0</v>
      </c>
      <c r="BI347" s="77" t="n">
        <f aca="false">IF(N347=$BI$6,M347,0)</f>
        <v>0</v>
      </c>
      <c r="BJ347" s="77" t="n">
        <f aca="false">IF(O347=$BI$6,M347,0)</f>
        <v>0</v>
      </c>
      <c r="BK347" s="77" t="n">
        <f aca="false">IF(N347=$BK$6,M347,0)</f>
        <v>0</v>
      </c>
      <c r="BL347" s="77" t="n">
        <f aca="false">IF(O347=$BK$6,M347,0)</f>
        <v>0</v>
      </c>
      <c r="BM347" s="77" t="n">
        <f aca="false">IF(N347=$BM$6,M347,0)</f>
        <v>0</v>
      </c>
      <c r="BN347" s="77" t="n">
        <f aca="false">IF(O347=$BM$6,M347,0)</f>
        <v>0</v>
      </c>
      <c r="BO347" s="77" t="n">
        <f aca="false">IF(N347=$BO$6,M347,0)</f>
        <v>0</v>
      </c>
      <c r="BP347" s="77" t="n">
        <f aca="false">IF(O347=$BO$6,M347,0)</f>
        <v>0</v>
      </c>
      <c r="BQ347" s="77" t="n">
        <f aca="false">IF(N347=$BQ$6,M347,0)</f>
        <v>0</v>
      </c>
      <c r="BR347" s="77" t="n">
        <f aca="false">IF(O347=$BQ$6,M347,0)</f>
        <v>0</v>
      </c>
      <c r="BS347" s="77" t="n">
        <f aca="false">IF(N347=$BS$6,M347,0)</f>
        <v>0</v>
      </c>
      <c r="BT347" s="77" t="n">
        <f aca="false">IF(O347=$BS$6,M347,0)</f>
        <v>0</v>
      </c>
      <c r="BU347" s="77" t="n">
        <f aca="false">IF(N347=$BU$6,M347,0)</f>
        <v>0</v>
      </c>
      <c r="BV347" s="77" t="n">
        <f aca="false">IF(O347=$BU$6,M347,0)</f>
        <v>0</v>
      </c>
      <c r="BW347" s="77" t="n">
        <f aca="false">IF(N347=$BW$6,M347,0)</f>
        <v>0</v>
      </c>
      <c r="BX347" s="77" t="n">
        <f aca="false">IF(O347=$BW$6,M347,0)</f>
        <v>0</v>
      </c>
      <c r="BY347" s="77" t="n">
        <f aca="false">IF(N347=$BY$6,M347,0)</f>
        <v>0</v>
      </c>
      <c r="BZ347" s="77" t="n">
        <f aca="false">IF(O347=$BY$6,M347,0)</f>
        <v>0</v>
      </c>
      <c r="CA347" s="77" t="n">
        <f aca="false">IF(N347=$CA$6,M347,0)</f>
        <v>0</v>
      </c>
      <c r="CB347" s="77" t="n">
        <f aca="false">IF(O347=$CA$6,M347,0)</f>
        <v>0</v>
      </c>
      <c r="CC347" s="77" t="n">
        <f aca="false">IF(N347=$CC$6,M347,0)</f>
        <v>0</v>
      </c>
      <c r="CD347" s="77" t="n">
        <f aca="false">IF(O347=$CC$6,M347,0)</f>
        <v>0</v>
      </c>
      <c r="CE347" s="77" t="n">
        <f aca="false">IF(N347=$CE$6,M347,0)</f>
        <v>0</v>
      </c>
      <c r="CF347" s="77" t="n">
        <f aca="false">IF(O347=$CE$6,M347,0)</f>
        <v>0</v>
      </c>
      <c r="CG347" s="77" t="n">
        <f aca="false">IF(N347=$CG$6,M347,0)</f>
        <v>0</v>
      </c>
      <c r="CH347" s="77" t="n">
        <f aca="false">IF(O347=$CG$6,M347,0)</f>
        <v>0</v>
      </c>
      <c r="CI347" s="77" t="n">
        <f aca="false">IF(N347=$CI$6,M347,0)</f>
        <v>0</v>
      </c>
      <c r="CJ347" s="77" t="n">
        <f aca="false">IF(O347=$CI$6,M347,0)</f>
        <v>0</v>
      </c>
      <c r="CK347" s="77" t="n">
        <f aca="false">IF(N347=$CK$6,M347,0)</f>
        <v>0</v>
      </c>
      <c r="CL347" s="77" t="n">
        <f aca="false">IF(O347=$CK$6,M347,0)</f>
        <v>0</v>
      </c>
      <c r="CM347" s="55" t="n">
        <f aca="false">IF(N347=$CM$6,M347,0)</f>
        <v>0</v>
      </c>
      <c r="CN347" s="77" t="n">
        <f aca="false">IF(O347=$CM$6,M347,0)</f>
        <v>0</v>
      </c>
      <c r="CO347" s="77" t="n">
        <f aca="false">IF(N347=$CO$6,M347,0)</f>
        <v>0</v>
      </c>
      <c r="CP347" s="77" t="n">
        <f aca="false">IF(O347=$CO$6,M347,0)</f>
        <v>0</v>
      </c>
      <c r="CQ347" s="77" t="n">
        <f aca="false">IF(N347=$CQ$6,M347,0)</f>
        <v>0</v>
      </c>
      <c r="CR347" s="77" t="n">
        <f aca="false">IF(O347=$CQ$6,M347,0)</f>
        <v>0</v>
      </c>
      <c r="CS347" s="77" t="n">
        <f aca="false">IF(N347=$CS$6,M347,0)</f>
        <v>0</v>
      </c>
      <c r="CT347" s="77" t="n">
        <f aca="false">IF(O347=$CS$6,M347,0)</f>
        <v>0</v>
      </c>
      <c r="CU347" s="77" t="n">
        <f aca="false">IF(N347=$CU$6,M347,0)</f>
        <v>0</v>
      </c>
      <c r="CV347" s="77" t="n">
        <f aca="false">IF(O347=$CU$6,M347,0)</f>
        <v>0</v>
      </c>
      <c r="CW347" s="77" t="n">
        <f aca="false">IF(N347=$CW$6,M347,0)</f>
        <v>0</v>
      </c>
      <c r="CX347" s="77" t="n">
        <f aca="false">IF(O347=$CW$6,M347,0)</f>
        <v>0</v>
      </c>
      <c r="CY347" s="77" t="n">
        <f aca="false">IF(N347=$CY$6,M347,0)</f>
        <v>0</v>
      </c>
      <c r="CZ347" s="77" t="n">
        <f aca="false">IF(O347=$CY$6,M347,0)</f>
        <v>0</v>
      </c>
      <c r="DA347" s="77" t="n">
        <f aca="false">IF(N347=$DA$6,M347,0)</f>
        <v>0</v>
      </c>
      <c r="DB347" s="77" t="n">
        <f aca="false">IF(O347=$DA$6,M347,0)</f>
        <v>0</v>
      </c>
      <c r="DC347" s="77" t="n">
        <f aca="false">IF(N347=$DC$6,M347,0)</f>
        <v>0</v>
      </c>
      <c r="DD347" s="77" t="n">
        <f aca="false">IF(O347=$DC$6,M347,0)</f>
        <v>0</v>
      </c>
      <c r="DE347" s="77" t="n">
        <f aca="false">IF(N347=$DE$6,M347,0)</f>
        <v>0</v>
      </c>
      <c r="DF347" s="77" t="n">
        <f aca="false">IF(O347=$DE$6,M347,0)</f>
        <v>0</v>
      </c>
      <c r="DG347" s="77" t="n">
        <f aca="false">IF(N347=$DG$6,M347,0)</f>
        <v>0</v>
      </c>
      <c r="DH347" s="77" t="n">
        <f aca="false">IF(O347=$DG$6,M347,0)</f>
        <v>0</v>
      </c>
      <c r="DI347" s="77" t="n">
        <f aca="false">IF(N347=$DI$6,M347,0)</f>
        <v>0</v>
      </c>
      <c r="DJ347" s="77" t="n">
        <f aca="false">IF(O347=$DI$6,M347,0)</f>
        <v>0</v>
      </c>
      <c r="DK347" s="77" t="n">
        <f aca="false">IF(N347=$DK$6,M347,0)</f>
        <v>0</v>
      </c>
      <c r="DL347" s="77" t="n">
        <f aca="false">IF(O347=$DK$6,M347,0)</f>
        <v>0</v>
      </c>
      <c r="DM347" s="77" t="n">
        <f aca="false">IF(N347=$DM$6,M347,0)</f>
        <v>0</v>
      </c>
      <c r="DN347" s="77" t="n">
        <f aca="false">IF(O347=$DM$6,M347,0)</f>
        <v>0</v>
      </c>
      <c r="DO347" s="57" t="n">
        <f aca="false">IF(N347=$DO$6,M347,0)</f>
        <v>0</v>
      </c>
      <c r="DP347" s="57" t="n">
        <f aca="false">IF(O347=$DO$6,M347,0)</f>
        <v>0</v>
      </c>
      <c r="DQ347" s="57" t="n">
        <f aca="false">IF(N347=$DQ$6,M347,0)</f>
        <v>0</v>
      </c>
      <c r="DR347" s="57" t="n">
        <f aca="false">IF(O347=$DQ$6,M347,0)</f>
        <v>0</v>
      </c>
      <c r="DS347" s="57" t="n">
        <f aca="false">IF(N347=$DS$6,M347,0)</f>
        <v>0</v>
      </c>
      <c r="DT347" s="57" t="n">
        <f aca="false">IF(O347=$DS$6,M347,0)</f>
        <v>0</v>
      </c>
      <c r="DU347" s="57" t="n">
        <f aca="false">IF(N347=$DU$6,M347,0)</f>
        <v>0</v>
      </c>
      <c r="DV347" s="57" t="n">
        <f aca="false">IF(O347=$DU$6,M347,0)</f>
        <v>0</v>
      </c>
      <c r="DW347" s="57" t="n">
        <f aca="false">IF(N347=$DW$6,M347,0)</f>
        <v>0</v>
      </c>
      <c r="DX347" s="57" t="n">
        <f aca="false">IF(O347=$DW$6,M347,0)</f>
        <v>0</v>
      </c>
      <c r="DY347" s="57" t="n">
        <f aca="false">IF(N347=$DY$6,M347,0)</f>
        <v>0</v>
      </c>
      <c r="DZ347" s="57" t="n">
        <f aca="false">IF(O347=$DY$6,M347,0)</f>
        <v>0</v>
      </c>
      <c r="EA347" s="57" t="n">
        <f aca="false">IF(N347=$EA$6,M347,0)</f>
        <v>0</v>
      </c>
      <c r="EB347" s="57" t="n">
        <f aca="false">IF(O347=$EA$6,M347,0)</f>
        <v>0</v>
      </c>
      <c r="EC347" s="57" t="n">
        <f aca="false">IF(N347=$EC$6,M347,0)</f>
        <v>0</v>
      </c>
      <c r="ED347" s="57" t="n">
        <f aca="false">IF(O347=$EC$6,M347,0)</f>
        <v>0</v>
      </c>
      <c r="EE347" s="57" t="n">
        <f aca="false">IF(N347=$EE$6,M347,0)</f>
        <v>0</v>
      </c>
      <c r="EF347" s="57" t="n">
        <f aca="false">IF(O347=$EE$6,M347,0)</f>
        <v>0</v>
      </c>
      <c r="EG347" s="57" t="n">
        <f aca="false">IF(N347=$EG$6,M347,0)</f>
        <v>0</v>
      </c>
      <c r="EH347" s="58" t="n">
        <f aca="false">IF(O347=$EG$6,M347,0)</f>
        <v>0</v>
      </c>
      <c r="EI347" s="84" t="n">
        <f aca="false">IF(N347=$EI$6,M347,0)</f>
        <v>0</v>
      </c>
      <c r="EJ347" s="84" t="n">
        <f aca="false">IF(O347=$EI$6,M347,0)</f>
        <v>0</v>
      </c>
      <c r="EK347" s="84" t="n">
        <f aca="false">IF(N347=$EK$6,M347,0)</f>
        <v>0</v>
      </c>
      <c r="EL347" s="84" t="n">
        <f aca="false">IF(O347=$EK$6,M347,0)</f>
        <v>0</v>
      </c>
      <c r="EM347" s="84" t="n">
        <f aca="false">IF(N347=$EM$6,M347,0)</f>
        <v>0</v>
      </c>
      <c r="EN347" s="84" t="n">
        <f aca="false">IF(O347=$EM$6,M347,0)</f>
        <v>0</v>
      </c>
      <c r="EO347" s="84" t="n">
        <f aca="false">IF(N347=$EO$6,M347,0)</f>
        <v>0</v>
      </c>
      <c r="EP347" s="84" t="n">
        <f aca="false">IF(O347=$EO$6,M347,0)</f>
        <v>0</v>
      </c>
      <c r="EQ347" s="84" t="n">
        <f aca="false">IF(N347=$EQ$6,M347,0)</f>
        <v>0</v>
      </c>
      <c r="ER347" s="84" t="n">
        <f aca="false">IF(O347=$EQ$6,M347,0)</f>
        <v>0</v>
      </c>
      <c r="ES347" s="84" t="n">
        <f aca="false">IF(N347=$ES$6,M347,0)</f>
        <v>0</v>
      </c>
      <c r="ET347" s="84" t="n">
        <f aca="false">IF(O347=$ES$6,M347,0)</f>
        <v>0</v>
      </c>
      <c r="EU347" s="84" t="n">
        <f aca="false">IF(N347=$EU$6,M347,0)</f>
        <v>0</v>
      </c>
      <c r="EV347" s="84" t="n">
        <f aca="false">IF(O347=$EU$6,M347,0)</f>
        <v>0</v>
      </c>
      <c r="EW347" s="84" t="n">
        <f aca="false">IF(N347=$EW$6,M347,0)</f>
        <v>0</v>
      </c>
      <c r="EX347" s="84" t="n">
        <f aca="false">IF(O347=$EW$6,M347,0)</f>
        <v>0</v>
      </c>
      <c r="EY347" s="84" t="n">
        <f aca="false">IF(N347=$EY$6,M347,0)</f>
        <v>0</v>
      </c>
      <c r="EZ347" s="84" t="n">
        <f aca="false">IF(O347=$EY$6,M347,0)</f>
        <v>0</v>
      </c>
      <c r="FA347" s="84" t="n">
        <f aca="false">IF(N347=$FA$6,M347,0)</f>
        <v>0</v>
      </c>
      <c r="FB347" s="84" t="n">
        <f aca="false">IF(O347=$FA$6,M347,0)</f>
        <v>0</v>
      </c>
      <c r="FC347" s="57" t="n">
        <f aca="false">IF(N347=$FC$6,M347,0)</f>
        <v>0</v>
      </c>
      <c r="FD347" s="58" t="n">
        <f aca="false">IF(O347=$FC$6,M347,0)</f>
        <v>0</v>
      </c>
      <c r="FE347" s="57" t="n">
        <f aca="false">IF(N347=$FE$6,M347,0)</f>
        <v>0</v>
      </c>
      <c r="FF347" s="58" t="n">
        <f aca="false">IF(O347=$FE$6,M347,0)</f>
        <v>0</v>
      </c>
      <c r="FG347" s="57" t="n">
        <f aca="false">IF(N347=$FG$6,M347,0)</f>
        <v>0</v>
      </c>
      <c r="FH347" s="58" t="n">
        <f aca="false">IF(O347=$FG$6,M347,0)</f>
        <v>0</v>
      </c>
      <c r="FI347" s="57" t="n">
        <f aca="false">IF(N347=$FI$6,M347,0)</f>
        <v>0</v>
      </c>
      <c r="FJ347" s="58" t="n">
        <f aca="false">IF(O347=$FI$6,M347,0)</f>
        <v>0</v>
      </c>
      <c r="FK347" s="57" t="n">
        <f aca="false">IF(N347=$FK$6,M347,0)</f>
        <v>0</v>
      </c>
      <c r="FL347" s="58" t="n">
        <f aca="false">IF(O347=$FK$6,M347,0)</f>
        <v>0</v>
      </c>
      <c r="FM347" s="57" t="n">
        <f aca="false">IF(N347=$FM$6,M347,0)</f>
        <v>0</v>
      </c>
      <c r="FN347" s="58" t="n">
        <f aca="false">IF(O347=$FM$6,M347,0)</f>
        <v>0</v>
      </c>
      <c r="FO347" s="57" t="n">
        <f aca="false">IF(N347=$FO$6,M347,0)</f>
        <v>0</v>
      </c>
      <c r="FP347" s="58" t="n">
        <f aca="false">IF(O347=$FO$6,M347,0)</f>
        <v>0</v>
      </c>
      <c r="FQ347" s="57" t="n">
        <f aca="false">IF(N347=$FQ$6,M347,0)</f>
        <v>0</v>
      </c>
      <c r="FR347" s="58" t="n">
        <f aca="false">IF(O347=$FQ$6,M347,0)</f>
        <v>0</v>
      </c>
      <c r="FS347" s="57" t="n">
        <f aca="false">IF(N347=$FS$6,M347,0)</f>
        <v>0</v>
      </c>
      <c r="FT347" s="58" t="n">
        <f aca="false">IF(O347=$FS$6,M347,0)</f>
        <v>0</v>
      </c>
      <c r="FU347" s="57" t="n">
        <f aca="false">IF(N347=$FU$6,M347,0)</f>
        <v>0</v>
      </c>
      <c r="FV347" s="58" t="n">
        <f aca="false">IF(O347=$FU$6,M347,0)</f>
        <v>0</v>
      </c>
      <c r="FW347" s="57" t="n">
        <f aca="false">IF(N347=$FW$6,M347,0)</f>
        <v>0</v>
      </c>
      <c r="FX347" s="58" t="n">
        <f aca="false">IF(O347=$FW$6,M347,0)</f>
        <v>0</v>
      </c>
      <c r="FY347" s="57" t="n">
        <f aca="false">IF(N347=$FY$6,M347,0)</f>
        <v>0</v>
      </c>
      <c r="FZ347" s="58" t="n">
        <f aca="false">IF(O347=$FY$6,M347,0)</f>
        <v>0</v>
      </c>
      <c r="GA347" s="57" t="n">
        <f aca="false">IF(N347=$GA$6,$M347,0)</f>
        <v>0</v>
      </c>
      <c r="GB347" s="58" t="n">
        <f aca="false">IF(O347=$GA$6,M347,0)</f>
        <v>0</v>
      </c>
      <c r="GC347" s="57" t="n">
        <f aca="false">IF(N347=$GC$6,M347,0)</f>
        <v>0</v>
      </c>
      <c r="GD347" s="58" t="n">
        <f aca="false">IF(O347=$GC$6,M347,0)</f>
        <v>0</v>
      </c>
      <c r="GE347" s="57" t="n">
        <f aca="false">IF(N347=$GE$6,M347,0)</f>
        <v>0</v>
      </c>
      <c r="GF347" s="58" t="n">
        <f aca="false">IF(O347=$GE$6,M347,0)</f>
        <v>0</v>
      </c>
      <c r="GG347" s="57" t="n">
        <f aca="false">IF(N347=$GG$6,M347,0)</f>
        <v>0</v>
      </c>
      <c r="GH347" s="58" t="n">
        <f aca="false">IF(O347=$GG$6,M347,0)</f>
        <v>0</v>
      </c>
      <c r="GI347" s="57" t="n">
        <f aca="false">IF(N347=$GI$6,M347,0)</f>
        <v>0</v>
      </c>
      <c r="GJ347" s="58" t="n">
        <f aca="false">IF(O347=$GI$6,M347,0)</f>
        <v>0</v>
      </c>
      <c r="GK347" s="57" t="n">
        <f aca="false">IF(N347=$GK$6,M347,0)</f>
        <v>0</v>
      </c>
      <c r="GL347" s="58" t="n">
        <f aca="false">IF(O347=$GK$6,M347,0)</f>
        <v>0</v>
      </c>
      <c r="GM347" s="57" t="n">
        <f aca="false">IF(N347=$GM$6,M347,0)</f>
        <v>0</v>
      </c>
      <c r="GN347" s="58" t="n">
        <f aca="false">IF(O347=$GM$6,M347,0)</f>
        <v>0</v>
      </c>
      <c r="GO347" s="57" t="n">
        <f aca="false">IF(N347=$GO$6,M347,0)</f>
        <v>0</v>
      </c>
      <c r="GP347" s="58" t="n">
        <f aca="false">IF(O347=$GO$6,M347,0)</f>
        <v>0</v>
      </c>
      <c r="GQ347" s="57" t="n">
        <f aca="false">IF(N347=$GQ$6,M347,0)</f>
        <v>0</v>
      </c>
      <c r="GR347" s="58" t="n">
        <f aca="false">IF(O347=$GQ$6,M347,0)</f>
        <v>0</v>
      </c>
      <c r="GS347" s="57" t="n">
        <f aca="false">IF(N347=$GS$6,M347,0)</f>
        <v>0</v>
      </c>
      <c r="GT347" s="58" t="n">
        <f aca="false">IF(O347=$GS$6,M347,0)</f>
        <v>0</v>
      </c>
      <c r="GU347" s="57" t="n">
        <f aca="false">IF(N347=$GU$6,M347,0)</f>
        <v>0</v>
      </c>
      <c r="GV347" s="58" t="n">
        <f aca="false">IF(O347=$GU$6,M347,0)</f>
        <v>0</v>
      </c>
      <c r="GW347" s="57" t="n">
        <f aca="false">IF(N347=$GW$6,M347,0)</f>
        <v>0</v>
      </c>
      <c r="GX347" s="58" t="n">
        <f aca="false">IF(O347=$GW$6,M347,0)</f>
        <v>0</v>
      </c>
      <c r="GY347" s="57" t="n">
        <f aca="false">IF(N347=$GY$6,M347,0)</f>
        <v>0</v>
      </c>
      <c r="GZ347" s="58" t="n">
        <f aca="false">IF(O347=$GY$6,M347,0)</f>
        <v>0</v>
      </c>
      <c r="HA347" s="57" t="n">
        <f aca="false">IF(N347=$HA$6,M347,0)</f>
        <v>0</v>
      </c>
      <c r="HB347" s="58" t="n">
        <f aca="false">IF(O347=$HA$6,M347,0)</f>
        <v>0</v>
      </c>
      <c r="HC347" s="57" t="n">
        <f aca="false">IF(N347=$HC$6,M347,0)</f>
        <v>0</v>
      </c>
      <c r="HD347" s="58" t="n">
        <f aca="false">IF(O347=$HC$6,M347,0)</f>
        <v>0</v>
      </c>
      <c r="HE347" s="57" t="n">
        <f aca="false">IF(N347=$HE$6,M347,0)</f>
        <v>0</v>
      </c>
      <c r="HF347" s="58" t="n">
        <f aca="false">IF(O347=$HE$6,M347,0)</f>
        <v>0</v>
      </c>
      <c r="HG347" s="57" t="n">
        <f aca="false">IF(N347=$HG$6,M347,0)</f>
        <v>0</v>
      </c>
      <c r="HH347" s="58" t="n">
        <f aca="false">IF(O347=$HG$6,M347,0)</f>
        <v>0</v>
      </c>
      <c r="HI347" s="57" t="n">
        <f aca="false">IF(N347=$HI$6,M347,0)</f>
        <v>0</v>
      </c>
      <c r="HJ347" s="58" t="n">
        <f aca="false">IF(O347=$HI$6,M347,0)</f>
        <v>0</v>
      </c>
    </row>
    <row r="348" customFormat="false" ht="22.5" hidden="false" customHeight="true" outlineLevel="0" collapsed="false">
      <c r="A348" s="44" t="n">
        <f aca="false">IF(B347&gt;0,A347+1,"")</f>
        <v>341</v>
      </c>
      <c r="B348" s="66" t="n">
        <v>40309</v>
      </c>
      <c r="C348" s="67" t="n">
        <v>12365</v>
      </c>
      <c r="D348" s="54"/>
      <c r="E348" s="74"/>
      <c r="F348" s="74"/>
      <c r="G348" s="74"/>
      <c r="H348" s="74"/>
      <c r="I348" s="74"/>
      <c r="J348" s="69"/>
      <c r="K348" s="44"/>
      <c r="L348" s="70"/>
      <c r="M348" s="71"/>
      <c r="N348" s="68"/>
      <c r="O348" s="74"/>
      <c r="P348" s="54" t="n">
        <f aca="false">Q348-R348</f>
        <v>0</v>
      </c>
      <c r="Q348" s="54" t="n">
        <f aca="false">S348+U348+W348+Y348+AA348+AC348+AE348+AG348+AI348+AK348+AM348+AO348+AQ348+AS348+AU348+AW348+AY348+BA348+BC348+BE348+BG348+BI348+BK348+BM348+BO348+BQ348+BS348+BU348+BW348+BY348+CA348+CC348+CE348+CG348+CI348+CK348+CM348+CO348+CQ348+CS348+CU348+CW348+CY348+DA348+DC348+DE348+DG348+DI348+DK348+DM348+DO348+DQ348+DS348+DU348+DW348+DY348+EA348+EC348+EE348+EG348+EI348+EK348+EM348+EO348+EQ348+ES348+EU348+EW348+EY348+FA348+FC348+FE348+FG348+FI348+FK348+FM348+FO348+FQ348+FS348+FU348+FW348+FY348+GA348+GC348+GE348+GG348+GI348+GK348+GM348+GO348+GQ348+GS348+GU348+GW348+GY348+HA348+HC348+HE348+HG348+HI348</f>
        <v>0</v>
      </c>
      <c r="R348" s="54" t="n">
        <f aca="false">T348+V348+X348+Z348+AB348+AD348+AF348+AH348+AJ348+AL348+AN348+AP348+AR348+AT348+AV348+AX348+AZ348+BB348+BD348+BF348+BH348+BJ348+BL348+BN348+BP348+BR348+BT348+BV348+BX348+BZ348+CB348+CD348+CF348+CH348+CJ348+CL348+CN348+CP348+CR348+CT348+CV348+CX348+CZ348+DB348+DD348+DF348+DH348+DJ348+DL348+DN348+DP348+DR348+DT348+DV348+DX348+DZ348+EB348+ED348+EF348+EH348+EJ348+EL348+EN348+EP348+ER348+ET348+EV348+EX348+EZ348+FB348+FD348+FF348+FH348+FJ348+FL348+FN348+FP348+FR348+FT348+FV348+FX348+FZ348+GB348+GD348+GF348+GH348+GJ348+GL348+GN348+GP348+GR348+GT348+GV348+GX348+GZ348+HB348+HD348+HF348+HH348+HJ348</f>
        <v>0</v>
      </c>
      <c r="S348" s="55" t="n">
        <f aca="false">IF($T$1&gt;$T$2,"",IF(N348=$S$6,M348,0))</f>
        <v>0</v>
      </c>
      <c r="T348" s="77" t="n">
        <f aca="false">IF($T$1&gt;$T$2,"",IF(O348=$S$6,M348,0))</f>
        <v>0</v>
      </c>
      <c r="U348" s="77" t="n">
        <f aca="false">IF(N348=$U$6,M348,0)</f>
        <v>0</v>
      </c>
      <c r="V348" s="77" t="n">
        <f aca="false">IF(O348=$U$6,M348,0)</f>
        <v>0</v>
      </c>
      <c r="W348" s="77" t="n">
        <f aca="false">IF($W$6=N348,M348,0)</f>
        <v>0</v>
      </c>
      <c r="X348" s="77" t="n">
        <f aca="false">IF(O348=$W$6,M348,0)</f>
        <v>0</v>
      </c>
      <c r="Y348" s="55" t="n">
        <f aca="false">IF($Y$6=N342,M342,0)</f>
        <v>0</v>
      </c>
      <c r="Z348" s="77" t="n">
        <f aca="false">IF($Y$6=O348,M348,0)</f>
        <v>0</v>
      </c>
      <c r="AA348" s="77" t="n">
        <f aca="false">IF(N348=$AA$6,M348,0)</f>
        <v>0</v>
      </c>
      <c r="AB348" s="77" t="n">
        <f aca="false">IF(O348=$AA$6,M348,0)</f>
        <v>0</v>
      </c>
      <c r="AC348" s="77" t="n">
        <f aca="false">IF(N348=$AC$6,M348,0)</f>
        <v>0</v>
      </c>
      <c r="AD348" s="56" t="n">
        <f aca="false">IF(O348=$AC$6,M348,0)</f>
        <v>0</v>
      </c>
      <c r="AE348" s="77" t="n">
        <f aca="false">IF(N348=$AE$6,M348,0)</f>
        <v>0</v>
      </c>
      <c r="AF348" s="77" t="n">
        <f aca="false">IF(O348=$AE$6,M348,0)</f>
        <v>0</v>
      </c>
      <c r="AG348" s="77" t="n">
        <f aca="false">IF(N348=$AG$6,M348,0)</f>
        <v>0</v>
      </c>
      <c r="AH348" s="77" t="n">
        <f aca="false">IF(O348=$AG$6,M348,0)</f>
        <v>0</v>
      </c>
      <c r="AI348" s="77" t="n">
        <f aca="false">IF(N348=$AI$6,M348,0)</f>
        <v>0</v>
      </c>
      <c r="AJ348" s="77" t="n">
        <f aca="false">IF(O348=$AI$6,M348,0)</f>
        <v>0</v>
      </c>
      <c r="AK348" s="77" t="n">
        <f aca="false">IF(N348=$AK$6,M348,0)</f>
        <v>0</v>
      </c>
      <c r="AL348" s="77" t="n">
        <f aca="false">IF(O348=$AK$6,M348,0)</f>
        <v>0</v>
      </c>
      <c r="AM348" s="77" t="n">
        <f aca="false">IF(N348=$AM$6,M348,0)</f>
        <v>0</v>
      </c>
      <c r="AN348" s="77" t="n">
        <f aca="false">IF(O348=$AM$6,M348,0)</f>
        <v>0</v>
      </c>
      <c r="AO348" s="77" t="n">
        <f aca="false">IF(N348=$AO$6,M348,0)</f>
        <v>0</v>
      </c>
      <c r="AP348" s="77" t="n">
        <f aca="false">IF(O348=$AO$6,M348,0)</f>
        <v>0</v>
      </c>
      <c r="AQ348" s="77" t="n">
        <f aca="false">IF(N348=$AQ$6,M348,0)</f>
        <v>0</v>
      </c>
      <c r="AR348" s="77" t="n">
        <f aca="false">IF(O348=$AQ$6,M348,0)</f>
        <v>0</v>
      </c>
      <c r="AS348" s="77" t="n">
        <f aca="false">IF(N348=$AS$6,M348,0)</f>
        <v>0</v>
      </c>
      <c r="AT348" s="77" t="n">
        <f aca="false">IF(O348=$AS$6,M348,0)</f>
        <v>0</v>
      </c>
      <c r="AU348" s="77" t="n">
        <f aca="false">IF(N348=$AU$6,M348,0)</f>
        <v>0</v>
      </c>
      <c r="AV348" s="77" t="n">
        <f aca="false">IF(O348=$AU$6,M348,0)</f>
        <v>0</v>
      </c>
      <c r="AW348" s="77" t="n">
        <f aca="false">IF(N348=$AW$6,M348,0)</f>
        <v>0</v>
      </c>
      <c r="AX348" s="77" t="n">
        <f aca="false">IF(O348=$AW$6,M348,0)</f>
        <v>0</v>
      </c>
      <c r="AY348" s="77" t="n">
        <f aca="false">IF(N348=$AY$6,M348,0)</f>
        <v>0</v>
      </c>
      <c r="AZ348" s="77" t="n">
        <f aca="false">IF(O348=$AY$6,M348,0)</f>
        <v>0</v>
      </c>
      <c r="BA348" s="77" t="n">
        <f aca="false">IF(N348=$BA$6,M348,0)</f>
        <v>0</v>
      </c>
      <c r="BB348" s="77" t="n">
        <f aca="false">IF(O348=$BA$6,M348,0)</f>
        <v>0</v>
      </c>
      <c r="BC348" s="77" t="n">
        <f aca="false">IF(N348=$BC$6,M348,0)</f>
        <v>0</v>
      </c>
      <c r="BD348" s="77" t="n">
        <f aca="false">IF(O348=$BC$6,M348,0)</f>
        <v>0</v>
      </c>
      <c r="BE348" s="77" t="n">
        <f aca="false">IF(N348=$BE$6,M348,0)</f>
        <v>0</v>
      </c>
      <c r="BF348" s="77" t="n">
        <f aca="false">IF(O348=$BE$6,M348,0)</f>
        <v>0</v>
      </c>
      <c r="BG348" s="77" t="n">
        <f aca="false">IF(N348=$BG$6,M348,0)</f>
        <v>0</v>
      </c>
      <c r="BH348" s="77" t="n">
        <f aca="false">IF(O348=$BG$6,M348,0)</f>
        <v>0</v>
      </c>
      <c r="BI348" s="77" t="n">
        <f aca="false">IF(N348=$BI$6,M348,0)</f>
        <v>0</v>
      </c>
      <c r="BJ348" s="77" t="n">
        <f aca="false">IF(O348=$BI$6,M348,0)</f>
        <v>0</v>
      </c>
      <c r="BK348" s="77" t="n">
        <f aca="false">IF(N348=$BK$6,M348,0)</f>
        <v>0</v>
      </c>
      <c r="BL348" s="77" t="n">
        <f aca="false">IF(O348=$BK$6,M348,0)</f>
        <v>0</v>
      </c>
      <c r="BM348" s="77" t="n">
        <f aca="false">IF(N348=$BM$6,M348,0)</f>
        <v>0</v>
      </c>
      <c r="BN348" s="77" t="n">
        <f aca="false">IF(O348=$BM$6,M348,0)</f>
        <v>0</v>
      </c>
      <c r="BO348" s="77" t="n">
        <f aca="false">IF(N348=$BO$6,M348,0)</f>
        <v>0</v>
      </c>
      <c r="BP348" s="77" t="n">
        <f aca="false">IF(O348=$BO$6,M348,0)</f>
        <v>0</v>
      </c>
      <c r="BQ348" s="77" t="n">
        <f aca="false">IF(N348=$BQ$6,M348,0)</f>
        <v>0</v>
      </c>
      <c r="BR348" s="77" t="n">
        <f aca="false">IF(O348=$BQ$6,M348,0)</f>
        <v>0</v>
      </c>
      <c r="BS348" s="77" t="n">
        <f aca="false">IF(N348=$BS$6,M348,0)</f>
        <v>0</v>
      </c>
      <c r="BT348" s="77" t="n">
        <f aca="false">IF(O348=$BS$6,M348,0)</f>
        <v>0</v>
      </c>
      <c r="BU348" s="77" t="n">
        <f aca="false">IF(N348=$BU$6,M348,0)</f>
        <v>0</v>
      </c>
      <c r="BV348" s="77" t="n">
        <f aca="false">IF(O348=$BU$6,M348,0)</f>
        <v>0</v>
      </c>
      <c r="BW348" s="77" t="n">
        <f aca="false">IF(N348=$BW$6,M348,0)</f>
        <v>0</v>
      </c>
      <c r="BX348" s="77" t="n">
        <f aca="false">IF(O348=$BW$6,M348,0)</f>
        <v>0</v>
      </c>
      <c r="BY348" s="77" t="n">
        <f aca="false">IF(N348=$BY$6,M348,0)</f>
        <v>0</v>
      </c>
      <c r="BZ348" s="77" t="n">
        <f aca="false">IF(O348=$BY$6,M348,0)</f>
        <v>0</v>
      </c>
      <c r="CA348" s="77" t="n">
        <f aca="false">IF(N348=$CA$6,M348,0)</f>
        <v>0</v>
      </c>
      <c r="CB348" s="77" t="n">
        <f aca="false">IF(O348=$CA$6,M348,0)</f>
        <v>0</v>
      </c>
      <c r="CC348" s="77" t="n">
        <f aca="false">IF(N348=$CC$6,M348,0)</f>
        <v>0</v>
      </c>
      <c r="CD348" s="77" t="n">
        <f aca="false">IF(O348=$CC$6,M348,0)</f>
        <v>0</v>
      </c>
      <c r="CE348" s="77" t="n">
        <f aca="false">IF(N348=$CE$6,M348,0)</f>
        <v>0</v>
      </c>
      <c r="CF348" s="77" t="n">
        <f aca="false">IF(O348=$CE$6,M348,0)</f>
        <v>0</v>
      </c>
      <c r="CG348" s="77" t="n">
        <f aca="false">IF(N348=$CG$6,M348,0)</f>
        <v>0</v>
      </c>
      <c r="CH348" s="77" t="n">
        <f aca="false">IF(O348=$CG$6,M348,0)</f>
        <v>0</v>
      </c>
      <c r="CI348" s="77" t="n">
        <f aca="false">IF(N348=$CI$6,M348,0)</f>
        <v>0</v>
      </c>
      <c r="CJ348" s="77" t="n">
        <f aca="false">IF(O348=$CI$6,M348,0)</f>
        <v>0</v>
      </c>
      <c r="CK348" s="77" t="n">
        <f aca="false">IF(N348=$CK$6,M348,0)</f>
        <v>0</v>
      </c>
      <c r="CL348" s="77" t="n">
        <f aca="false">IF(O348=$CK$6,M348,0)</f>
        <v>0</v>
      </c>
      <c r="CM348" s="55" t="n">
        <f aca="false">IF(N348=$CM$6,M348,0)</f>
        <v>0</v>
      </c>
      <c r="CN348" s="77" t="n">
        <f aca="false">IF(O348=$CM$6,M348,0)</f>
        <v>0</v>
      </c>
      <c r="CO348" s="77" t="n">
        <f aca="false">IF(N348=$CO$6,M348,0)</f>
        <v>0</v>
      </c>
      <c r="CP348" s="77" t="n">
        <f aca="false">IF(O348=$CO$6,M348,0)</f>
        <v>0</v>
      </c>
      <c r="CQ348" s="77" t="n">
        <f aca="false">IF(N348=$CQ$6,M348,0)</f>
        <v>0</v>
      </c>
      <c r="CR348" s="77" t="n">
        <f aca="false">IF(O348=$CQ$6,M348,0)</f>
        <v>0</v>
      </c>
      <c r="CS348" s="77" t="n">
        <f aca="false">IF(N348=$CS$6,M348,0)</f>
        <v>0</v>
      </c>
      <c r="CT348" s="77" t="n">
        <f aca="false">IF(O348=$CS$6,M348,0)</f>
        <v>0</v>
      </c>
      <c r="CU348" s="77" t="n">
        <f aca="false">IF(N348=$CU$6,M348,0)</f>
        <v>0</v>
      </c>
      <c r="CV348" s="77" t="n">
        <f aca="false">IF(O348=$CU$6,M348,0)</f>
        <v>0</v>
      </c>
      <c r="CW348" s="77" t="n">
        <f aca="false">IF(N348=$CW$6,M348,0)</f>
        <v>0</v>
      </c>
      <c r="CX348" s="77" t="n">
        <f aca="false">IF(O348=$CW$6,M348,0)</f>
        <v>0</v>
      </c>
      <c r="CY348" s="77" t="n">
        <f aca="false">IF(N348=$CY$6,M348,0)</f>
        <v>0</v>
      </c>
      <c r="CZ348" s="77" t="n">
        <f aca="false">IF(O348=$CY$6,M348,0)</f>
        <v>0</v>
      </c>
      <c r="DA348" s="77" t="n">
        <f aca="false">IF(N348=$DA$6,M348,0)</f>
        <v>0</v>
      </c>
      <c r="DB348" s="77" t="n">
        <f aca="false">IF(O348=$DA$6,M348,0)</f>
        <v>0</v>
      </c>
      <c r="DC348" s="77" t="n">
        <f aca="false">IF(N348=$DC$6,M348,0)</f>
        <v>0</v>
      </c>
      <c r="DD348" s="77" t="n">
        <f aca="false">IF(O348=$DC$6,M348,0)</f>
        <v>0</v>
      </c>
      <c r="DE348" s="77" t="n">
        <f aca="false">IF(N348=$DE$6,M348,0)</f>
        <v>0</v>
      </c>
      <c r="DF348" s="77" t="n">
        <f aca="false">IF(O348=$DE$6,M348,0)</f>
        <v>0</v>
      </c>
      <c r="DG348" s="77" t="n">
        <f aca="false">IF(N348=$DG$6,M348,0)</f>
        <v>0</v>
      </c>
      <c r="DH348" s="77" t="n">
        <f aca="false">IF(O348=$DG$6,M348,0)</f>
        <v>0</v>
      </c>
      <c r="DI348" s="77" t="n">
        <f aca="false">IF(N348=$DI$6,M348,0)</f>
        <v>0</v>
      </c>
      <c r="DJ348" s="77" t="n">
        <f aca="false">IF(O348=$DI$6,M348,0)</f>
        <v>0</v>
      </c>
      <c r="DK348" s="77" t="n">
        <f aca="false">IF(N348=$DK$6,M348,0)</f>
        <v>0</v>
      </c>
      <c r="DL348" s="77" t="n">
        <f aca="false">IF(O348=$DK$6,M348,0)</f>
        <v>0</v>
      </c>
      <c r="DM348" s="77" t="n">
        <f aca="false">IF(N348=$DM$6,M348,0)</f>
        <v>0</v>
      </c>
      <c r="DN348" s="77" t="n">
        <f aca="false">IF(O348=$DM$6,M348,0)</f>
        <v>0</v>
      </c>
      <c r="DO348" s="57" t="n">
        <f aca="false">IF(N348=$DO$6,M348,0)</f>
        <v>0</v>
      </c>
      <c r="DP348" s="57" t="n">
        <f aca="false">IF(O348=$DO$6,M348,0)</f>
        <v>0</v>
      </c>
      <c r="DQ348" s="57" t="n">
        <f aca="false">IF(N348=$DQ$6,M348,0)</f>
        <v>0</v>
      </c>
      <c r="DR348" s="57" t="n">
        <f aca="false">IF(O348=$DQ$6,M348,0)</f>
        <v>0</v>
      </c>
      <c r="DS348" s="57" t="n">
        <f aca="false">IF(N348=$DS$6,M348,0)</f>
        <v>0</v>
      </c>
      <c r="DT348" s="57" t="n">
        <f aca="false">IF(O348=$DS$6,M348,0)</f>
        <v>0</v>
      </c>
      <c r="DU348" s="57" t="n">
        <f aca="false">IF(N348=$DU$6,M348,0)</f>
        <v>0</v>
      </c>
      <c r="DV348" s="57" t="n">
        <f aca="false">IF(O348=$DU$6,M348,0)</f>
        <v>0</v>
      </c>
      <c r="DW348" s="57" t="n">
        <f aca="false">IF(N348=$DW$6,M348,0)</f>
        <v>0</v>
      </c>
      <c r="DX348" s="57" t="n">
        <f aca="false">IF(O348=$DW$6,M348,0)</f>
        <v>0</v>
      </c>
      <c r="DY348" s="57" t="n">
        <f aca="false">IF(N348=$DY$6,M348,0)</f>
        <v>0</v>
      </c>
      <c r="DZ348" s="57" t="n">
        <f aca="false">IF(O348=$DY$6,M348,0)</f>
        <v>0</v>
      </c>
      <c r="EA348" s="57" t="n">
        <f aca="false">IF(N348=$EA$6,M348,0)</f>
        <v>0</v>
      </c>
      <c r="EB348" s="57" t="n">
        <f aca="false">IF(O348=$EA$6,M348,0)</f>
        <v>0</v>
      </c>
      <c r="EC348" s="57" t="n">
        <f aca="false">IF(N348=$EC$6,M348,0)</f>
        <v>0</v>
      </c>
      <c r="ED348" s="57" t="n">
        <f aca="false">IF(O348=$EC$6,M348,0)</f>
        <v>0</v>
      </c>
      <c r="EE348" s="57" t="n">
        <f aca="false">IF(N348=$EE$6,M348,0)</f>
        <v>0</v>
      </c>
      <c r="EF348" s="57" t="n">
        <f aca="false">IF(O348=$EE$6,M348,0)</f>
        <v>0</v>
      </c>
      <c r="EG348" s="57" t="n">
        <f aca="false">IF(N348=$EG$6,M348,0)</f>
        <v>0</v>
      </c>
      <c r="EH348" s="58" t="n">
        <f aca="false">IF(O348=$EG$6,M348,0)</f>
        <v>0</v>
      </c>
      <c r="EI348" s="84" t="n">
        <f aca="false">IF(N348=$EI$6,M348,0)</f>
        <v>0</v>
      </c>
      <c r="EJ348" s="84" t="n">
        <f aca="false">IF(O348=$EI$6,M348,0)</f>
        <v>0</v>
      </c>
      <c r="EK348" s="84" t="n">
        <f aca="false">IF(N348=$EK$6,M348,0)</f>
        <v>0</v>
      </c>
      <c r="EL348" s="84" t="n">
        <f aca="false">IF(O348=$EK$6,M348,0)</f>
        <v>0</v>
      </c>
      <c r="EM348" s="84" t="n">
        <f aca="false">IF(N348=$EM$6,M348,0)</f>
        <v>0</v>
      </c>
      <c r="EN348" s="84" t="n">
        <f aca="false">IF(O348=$EM$6,M348,0)</f>
        <v>0</v>
      </c>
      <c r="EO348" s="84" t="n">
        <f aca="false">IF(N348=$EO$6,M348,0)</f>
        <v>0</v>
      </c>
      <c r="EP348" s="84" t="n">
        <f aca="false">IF(O348=$EO$6,M348,0)</f>
        <v>0</v>
      </c>
      <c r="EQ348" s="84" t="n">
        <f aca="false">IF(N348=$EQ$6,M348,0)</f>
        <v>0</v>
      </c>
      <c r="ER348" s="84" t="n">
        <f aca="false">IF(O348=$EQ$6,M348,0)</f>
        <v>0</v>
      </c>
      <c r="ES348" s="84" t="n">
        <f aca="false">IF(N348=$ES$6,M348,0)</f>
        <v>0</v>
      </c>
      <c r="ET348" s="84" t="n">
        <f aca="false">IF(O348=$ES$6,M348,0)</f>
        <v>0</v>
      </c>
      <c r="EU348" s="84" t="n">
        <f aca="false">IF(N348=$EU$6,M348,0)</f>
        <v>0</v>
      </c>
      <c r="EV348" s="84" t="n">
        <f aca="false">IF(O348=$EU$6,M348,0)</f>
        <v>0</v>
      </c>
      <c r="EW348" s="84" t="n">
        <f aca="false">IF(N348=$EW$6,M348,0)</f>
        <v>0</v>
      </c>
      <c r="EX348" s="84" t="n">
        <f aca="false">IF(O348=$EW$6,M348,0)</f>
        <v>0</v>
      </c>
      <c r="EY348" s="84" t="n">
        <f aca="false">IF(N348=$EY$6,M348,0)</f>
        <v>0</v>
      </c>
      <c r="EZ348" s="84" t="n">
        <f aca="false">IF(O348=$EY$6,M348,0)</f>
        <v>0</v>
      </c>
      <c r="FA348" s="84" t="n">
        <f aca="false">IF(N348=$FA$6,M348,0)</f>
        <v>0</v>
      </c>
      <c r="FB348" s="84" t="n">
        <f aca="false">IF(O348=$FA$6,M348,0)</f>
        <v>0</v>
      </c>
      <c r="FC348" s="57" t="n">
        <f aca="false">IF(N348=$FC$6,M348,0)</f>
        <v>0</v>
      </c>
      <c r="FD348" s="58" t="n">
        <f aca="false">IF(O348=$FC$6,M348,0)</f>
        <v>0</v>
      </c>
      <c r="FE348" s="57" t="n">
        <f aca="false">IF(N348=$FE$6,M348,0)</f>
        <v>0</v>
      </c>
      <c r="FF348" s="58" t="n">
        <f aca="false">IF(O348=$FE$6,M348,0)</f>
        <v>0</v>
      </c>
      <c r="FG348" s="57" t="n">
        <f aca="false">IF(N348=$FG$6,M348,0)</f>
        <v>0</v>
      </c>
      <c r="FH348" s="58" t="n">
        <f aca="false">IF(O348=$FG$6,M348,0)</f>
        <v>0</v>
      </c>
      <c r="FI348" s="57" t="n">
        <f aca="false">IF(N348=$FI$6,M348,0)</f>
        <v>0</v>
      </c>
      <c r="FJ348" s="58" t="n">
        <f aca="false">IF(O348=$FI$6,M348,0)</f>
        <v>0</v>
      </c>
      <c r="FK348" s="57" t="n">
        <f aca="false">IF(N348=$FK$6,M348,0)</f>
        <v>0</v>
      </c>
      <c r="FL348" s="58" t="n">
        <f aca="false">IF(O348=$FK$6,M348,0)</f>
        <v>0</v>
      </c>
      <c r="FM348" s="57" t="n">
        <f aca="false">IF(N348=$FM$6,M348,0)</f>
        <v>0</v>
      </c>
      <c r="FN348" s="58" t="n">
        <f aca="false">IF(O348=$FM$6,M348,0)</f>
        <v>0</v>
      </c>
      <c r="FO348" s="57" t="n">
        <f aca="false">IF(N348=$FO$6,M348,0)</f>
        <v>0</v>
      </c>
      <c r="FP348" s="58" t="n">
        <f aca="false">IF(O348=$FO$6,M348,0)</f>
        <v>0</v>
      </c>
      <c r="FQ348" s="57" t="n">
        <f aca="false">IF(N348=$FQ$6,M348,0)</f>
        <v>0</v>
      </c>
      <c r="FR348" s="58" t="n">
        <f aca="false">IF(O348=$FQ$6,M348,0)</f>
        <v>0</v>
      </c>
      <c r="FS348" s="57" t="n">
        <f aca="false">IF(N348=$FS$6,M348,0)</f>
        <v>0</v>
      </c>
      <c r="FT348" s="58" t="n">
        <f aca="false">IF(O348=$FS$6,M348,0)</f>
        <v>0</v>
      </c>
      <c r="FU348" s="57" t="n">
        <f aca="false">IF(N348=$FU$6,M348,0)</f>
        <v>0</v>
      </c>
      <c r="FV348" s="58" t="n">
        <f aca="false">IF(O348=$FU$6,M348,0)</f>
        <v>0</v>
      </c>
      <c r="FW348" s="57" t="n">
        <f aca="false">IF(N348=$FW$6,M348,0)</f>
        <v>0</v>
      </c>
      <c r="FX348" s="58" t="n">
        <f aca="false">IF(O348=$FW$6,M348,0)</f>
        <v>0</v>
      </c>
      <c r="FY348" s="57" t="n">
        <f aca="false">IF(N348=$FY$6,M348,0)</f>
        <v>0</v>
      </c>
      <c r="FZ348" s="58" t="n">
        <f aca="false">IF(O348=$FY$6,M348,0)</f>
        <v>0</v>
      </c>
      <c r="GA348" s="57" t="n">
        <f aca="false">IF(N348=$GA$6,$M348,0)</f>
        <v>0</v>
      </c>
      <c r="GB348" s="58" t="n">
        <f aca="false">IF(O348=$GA$6,M348,0)</f>
        <v>0</v>
      </c>
      <c r="GC348" s="57" t="n">
        <f aca="false">IF(N348=$GC$6,M348,0)</f>
        <v>0</v>
      </c>
      <c r="GD348" s="58" t="n">
        <f aca="false">IF(O348=$GC$6,M348,0)</f>
        <v>0</v>
      </c>
      <c r="GE348" s="57" t="n">
        <f aca="false">IF(N348=$GE$6,M348,0)</f>
        <v>0</v>
      </c>
      <c r="GF348" s="58" t="n">
        <f aca="false">IF(O348=$GE$6,M348,0)</f>
        <v>0</v>
      </c>
      <c r="GG348" s="57" t="n">
        <f aca="false">IF(N348=$GG$6,M348,0)</f>
        <v>0</v>
      </c>
      <c r="GH348" s="58" t="n">
        <f aca="false">IF(O348=$GG$6,M348,0)</f>
        <v>0</v>
      </c>
      <c r="GI348" s="57" t="n">
        <f aca="false">IF(N348=$GI$6,M348,0)</f>
        <v>0</v>
      </c>
      <c r="GJ348" s="58" t="n">
        <f aca="false">IF(O348=$GI$6,M348,0)</f>
        <v>0</v>
      </c>
      <c r="GK348" s="57" t="n">
        <f aca="false">IF(N348=$GK$6,M348,0)</f>
        <v>0</v>
      </c>
      <c r="GL348" s="58" t="n">
        <f aca="false">IF(O348=$GK$6,M348,0)</f>
        <v>0</v>
      </c>
      <c r="GM348" s="57" t="n">
        <f aca="false">IF(N348=$GM$6,M348,0)</f>
        <v>0</v>
      </c>
      <c r="GN348" s="58" t="n">
        <f aca="false">IF(O348=$GM$6,M348,0)</f>
        <v>0</v>
      </c>
      <c r="GO348" s="57" t="n">
        <f aca="false">IF(N348=$GO$6,M348,0)</f>
        <v>0</v>
      </c>
      <c r="GP348" s="58" t="n">
        <f aca="false">IF(O348=$GO$6,M348,0)</f>
        <v>0</v>
      </c>
      <c r="GQ348" s="57" t="n">
        <f aca="false">IF(N348=$GQ$6,M348,0)</f>
        <v>0</v>
      </c>
      <c r="GR348" s="58" t="n">
        <f aca="false">IF(O348=$GQ$6,M348,0)</f>
        <v>0</v>
      </c>
      <c r="GS348" s="57" t="n">
        <f aca="false">IF(N348=$GS$6,M348,0)</f>
        <v>0</v>
      </c>
      <c r="GT348" s="58" t="n">
        <f aca="false">IF(O348=$GS$6,M348,0)</f>
        <v>0</v>
      </c>
      <c r="GU348" s="57" t="n">
        <f aca="false">IF(N348=$GU$6,M348,0)</f>
        <v>0</v>
      </c>
      <c r="GV348" s="58" t="n">
        <f aca="false">IF(O348=$GU$6,M348,0)</f>
        <v>0</v>
      </c>
      <c r="GW348" s="57" t="n">
        <f aca="false">IF(N348=$GW$6,M348,0)</f>
        <v>0</v>
      </c>
      <c r="GX348" s="58" t="n">
        <f aca="false">IF(O348=$GW$6,M348,0)</f>
        <v>0</v>
      </c>
      <c r="GY348" s="57" t="n">
        <f aca="false">IF(N348=$GY$6,M348,0)</f>
        <v>0</v>
      </c>
      <c r="GZ348" s="58" t="n">
        <f aca="false">IF(O348=$GY$6,M348,0)</f>
        <v>0</v>
      </c>
      <c r="HA348" s="57" t="n">
        <f aca="false">IF(N348=$HA$6,M348,0)</f>
        <v>0</v>
      </c>
      <c r="HB348" s="58" t="n">
        <f aca="false">IF(O348=$HA$6,M348,0)</f>
        <v>0</v>
      </c>
      <c r="HC348" s="57" t="n">
        <f aca="false">IF(N348=$HC$6,M348,0)</f>
        <v>0</v>
      </c>
      <c r="HD348" s="58" t="n">
        <f aca="false">IF(O348=$HC$6,M348,0)</f>
        <v>0</v>
      </c>
      <c r="HE348" s="57" t="n">
        <f aca="false">IF(N348=$HE$6,M348,0)</f>
        <v>0</v>
      </c>
      <c r="HF348" s="58" t="n">
        <f aca="false">IF(O348=$HE$6,M348,0)</f>
        <v>0</v>
      </c>
      <c r="HG348" s="57" t="n">
        <f aca="false">IF(N348=$HG$6,M348,0)</f>
        <v>0</v>
      </c>
      <c r="HH348" s="58" t="n">
        <f aca="false">IF(O348=$HG$6,M348,0)</f>
        <v>0</v>
      </c>
      <c r="HI348" s="57" t="n">
        <f aca="false">IF(N348=$HI$6,M348,0)</f>
        <v>0</v>
      </c>
      <c r="HJ348" s="58" t="n">
        <f aca="false">IF(O348=$HI$6,M348,0)</f>
        <v>0</v>
      </c>
    </row>
    <row r="349" customFormat="false" ht="22.5" hidden="false" customHeight="true" outlineLevel="0" collapsed="false">
      <c r="A349" s="44" t="n">
        <f aca="false">IF(B348&gt;0,A348+1,"")</f>
        <v>342</v>
      </c>
      <c r="B349" s="66" t="n">
        <v>40309</v>
      </c>
      <c r="C349" s="67" t="n">
        <v>12365</v>
      </c>
      <c r="D349" s="54"/>
      <c r="E349" s="74"/>
      <c r="F349" s="74"/>
      <c r="G349" s="74"/>
      <c r="H349" s="74"/>
      <c r="I349" s="74"/>
      <c r="J349" s="69"/>
      <c r="K349" s="44"/>
      <c r="L349" s="70"/>
      <c r="M349" s="71"/>
      <c r="N349" s="68"/>
      <c r="O349" s="74"/>
      <c r="P349" s="54" t="n">
        <f aca="false">Q349-R349</f>
        <v>0</v>
      </c>
      <c r="Q349" s="54" t="n">
        <f aca="false">S349+U349+W349+Y349+AA349+AC349+AE349+AG349+AI349+AK349+AM349+AO349+AQ349+AS349+AU349+AW349+AY349+BA349+BC349+BE349+BG349+BI349+BK349+BM349+BO349+BQ349+BS349+BU349+BW349+BY349+CA349+CC349+CE349+CG349+CI349+CK349+CM349+CO349+CQ349+CS349+CU349+CW349+CY349+DA349+DC349+DE349+DG349+DI349+DK349+DM349+DO349+DQ349+DS349+DU349+DW349+DY349+EA349+EC349+EE349+EG349+EI349+EK349+EM349+EO349+EQ349+ES349+EU349+EW349+EY349+FA349+FC349+FE349+FG349+FI349+FK349+FM349+FO349+FQ349+FS349+FU349+FW349+FY349+GA349+GC349+GE349+GG349+GI349+GK349+GM349+GO349+GQ349+GS349+GU349+GW349+GY349+HA349+HC349+HE349+HG349+HI349</f>
        <v>0</v>
      </c>
      <c r="R349" s="54" t="n">
        <f aca="false">T349+V349+X349+Z349+AB349+AD349+AF349+AH349+AJ349+AL349+AN349+AP349+AR349+AT349+AV349+AX349+AZ349+BB349+BD349+BF349+BH349+BJ349+BL349+BN349+BP349+BR349+BT349+BV349+BX349+BZ349+CB349+CD349+CF349+CH349+CJ349+CL349+CN349+CP349+CR349+CT349+CV349+CX349+CZ349+DB349+DD349+DF349+DH349+DJ349+DL349+DN349+DP349+DR349+DT349+DV349+DX349+DZ349+EB349+ED349+EF349+EH349+EJ349+EL349+EN349+EP349+ER349+ET349+EV349+EX349+EZ349+FB349+FD349+FF349+FH349+FJ349+FL349+FN349+FP349+FR349+FT349+FV349+FX349+FZ349+GB349+GD349+GF349+GH349+GJ349+GL349+GN349+GP349+GR349+GT349+GV349+GX349+GZ349+HB349+HD349+HF349+HH349+HJ349</f>
        <v>0</v>
      </c>
      <c r="S349" s="55" t="n">
        <f aca="false">IF($T$1&gt;$T$2,"",IF(N349=$S$6,M349,0))</f>
        <v>0</v>
      </c>
      <c r="T349" s="77" t="n">
        <f aca="false">IF($T$1&gt;$T$2,"",IF(O349=$S$6,M349,0))</f>
        <v>0</v>
      </c>
      <c r="U349" s="77" t="n">
        <f aca="false">IF(N349=$U$6,M349,0)</f>
        <v>0</v>
      </c>
      <c r="V349" s="77" t="n">
        <f aca="false">IF(O349=$U$6,M349,0)</f>
        <v>0</v>
      </c>
      <c r="W349" s="77" t="n">
        <f aca="false">IF($W$6=N349,M349,0)</f>
        <v>0</v>
      </c>
      <c r="X349" s="77" t="n">
        <f aca="false">IF(O349=$W$6,M349,0)</f>
        <v>0</v>
      </c>
      <c r="Y349" s="55" t="n">
        <f aca="false">IF($Y$6=N343,M343,0)</f>
        <v>0</v>
      </c>
      <c r="Z349" s="77" t="n">
        <f aca="false">IF($Y$6=O349,M349,0)</f>
        <v>0</v>
      </c>
      <c r="AA349" s="77" t="n">
        <f aca="false">IF(N349=$AA$6,M349,0)</f>
        <v>0</v>
      </c>
      <c r="AB349" s="77" t="n">
        <f aca="false">IF(O349=$AA$6,M349,0)</f>
        <v>0</v>
      </c>
      <c r="AC349" s="77" t="n">
        <f aca="false">IF(N349=$AC$6,M349,0)</f>
        <v>0</v>
      </c>
      <c r="AD349" s="56" t="n">
        <f aca="false">IF(O349=$AC$6,M349,0)</f>
        <v>0</v>
      </c>
      <c r="AE349" s="77" t="n">
        <f aca="false">IF(N349=$AE$6,M349,0)</f>
        <v>0</v>
      </c>
      <c r="AF349" s="77" t="n">
        <f aca="false">IF(O349=$AE$6,M349,0)</f>
        <v>0</v>
      </c>
      <c r="AG349" s="77" t="n">
        <f aca="false">IF(N349=$AG$6,M349,0)</f>
        <v>0</v>
      </c>
      <c r="AH349" s="77" t="n">
        <f aca="false">IF(O349=$AG$6,M349,0)</f>
        <v>0</v>
      </c>
      <c r="AI349" s="77" t="n">
        <f aca="false">IF(N349=$AI$6,M349,0)</f>
        <v>0</v>
      </c>
      <c r="AJ349" s="77" t="n">
        <f aca="false">IF(O349=$AI$6,M349,0)</f>
        <v>0</v>
      </c>
      <c r="AK349" s="77" t="n">
        <f aca="false">IF(N349=$AK$6,M349,0)</f>
        <v>0</v>
      </c>
      <c r="AL349" s="77" t="n">
        <f aca="false">IF(O349=$AK$6,M349,0)</f>
        <v>0</v>
      </c>
      <c r="AM349" s="77" t="n">
        <f aca="false">IF(N349=$AM$6,M349,0)</f>
        <v>0</v>
      </c>
      <c r="AN349" s="77" t="n">
        <f aca="false">IF(O349=$AM$6,M349,0)</f>
        <v>0</v>
      </c>
      <c r="AO349" s="77" t="n">
        <f aca="false">IF(N349=$AO$6,M349,0)</f>
        <v>0</v>
      </c>
      <c r="AP349" s="77" t="n">
        <f aca="false">IF(O349=$AO$6,M349,0)</f>
        <v>0</v>
      </c>
      <c r="AQ349" s="77" t="n">
        <f aca="false">IF(N349=$AQ$6,M349,0)</f>
        <v>0</v>
      </c>
      <c r="AR349" s="77" t="n">
        <f aca="false">IF(O349=$AQ$6,M349,0)</f>
        <v>0</v>
      </c>
      <c r="AS349" s="77" t="n">
        <f aca="false">IF(N349=$AS$6,M349,0)</f>
        <v>0</v>
      </c>
      <c r="AT349" s="77" t="n">
        <f aca="false">IF(O349=$AS$6,M349,0)</f>
        <v>0</v>
      </c>
      <c r="AU349" s="77" t="n">
        <f aca="false">IF(N349=$AU$6,M349,0)</f>
        <v>0</v>
      </c>
      <c r="AV349" s="77" t="n">
        <f aca="false">IF(O349=$AU$6,M349,0)</f>
        <v>0</v>
      </c>
      <c r="AW349" s="77" t="n">
        <f aca="false">IF(N349=$AW$6,M349,0)</f>
        <v>0</v>
      </c>
      <c r="AX349" s="77" t="n">
        <f aca="false">IF(O349=$AW$6,M349,0)</f>
        <v>0</v>
      </c>
      <c r="AY349" s="77" t="n">
        <f aca="false">IF(N349=$AY$6,M349,0)</f>
        <v>0</v>
      </c>
      <c r="AZ349" s="77" t="n">
        <f aca="false">IF(O349=$AY$6,M349,0)</f>
        <v>0</v>
      </c>
      <c r="BA349" s="77" t="n">
        <f aca="false">IF(N349=$BA$6,M349,0)</f>
        <v>0</v>
      </c>
      <c r="BB349" s="77" t="n">
        <f aca="false">IF(O349=$BA$6,M349,0)</f>
        <v>0</v>
      </c>
      <c r="BC349" s="77" t="n">
        <f aca="false">IF(N349=$BC$6,M349,0)</f>
        <v>0</v>
      </c>
      <c r="BD349" s="77" t="n">
        <f aca="false">IF(O349=$BC$6,M349,0)</f>
        <v>0</v>
      </c>
      <c r="BE349" s="77" t="n">
        <f aca="false">IF(N349=$BE$6,M349,0)</f>
        <v>0</v>
      </c>
      <c r="BF349" s="77" t="n">
        <f aca="false">IF(O349=$BE$6,M349,0)</f>
        <v>0</v>
      </c>
      <c r="BG349" s="77" t="n">
        <f aca="false">IF(N349=$BG$6,M349,0)</f>
        <v>0</v>
      </c>
      <c r="BH349" s="77" t="n">
        <f aca="false">IF(O349=$BG$6,M349,0)</f>
        <v>0</v>
      </c>
      <c r="BI349" s="77" t="n">
        <f aca="false">IF(N349=$BI$6,M349,0)</f>
        <v>0</v>
      </c>
      <c r="BJ349" s="77" t="n">
        <f aca="false">IF(O349=$BI$6,M349,0)</f>
        <v>0</v>
      </c>
      <c r="BK349" s="77" t="n">
        <f aca="false">IF(N349=$BK$6,M349,0)</f>
        <v>0</v>
      </c>
      <c r="BL349" s="77" t="n">
        <f aca="false">IF(O349=$BK$6,M349,0)</f>
        <v>0</v>
      </c>
      <c r="BM349" s="77" t="n">
        <f aca="false">IF(N349=$BM$6,M349,0)</f>
        <v>0</v>
      </c>
      <c r="BN349" s="77" t="n">
        <f aca="false">IF(O349=$BM$6,M349,0)</f>
        <v>0</v>
      </c>
      <c r="BO349" s="77" t="n">
        <f aca="false">IF(N349=$BO$6,M349,0)</f>
        <v>0</v>
      </c>
      <c r="BP349" s="77" t="n">
        <f aca="false">IF(O349=$BO$6,M349,0)</f>
        <v>0</v>
      </c>
      <c r="BQ349" s="77" t="n">
        <f aca="false">IF(N349=$BQ$6,M349,0)</f>
        <v>0</v>
      </c>
      <c r="BR349" s="77" t="n">
        <f aca="false">IF(O349=$BQ$6,M349,0)</f>
        <v>0</v>
      </c>
      <c r="BS349" s="77" t="n">
        <f aca="false">IF(N349=$BS$6,M349,0)</f>
        <v>0</v>
      </c>
      <c r="BT349" s="77" t="n">
        <f aca="false">IF(O349=$BS$6,M349,0)</f>
        <v>0</v>
      </c>
      <c r="BU349" s="77" t="n">
        <f aca="false">IF(N349=$BU$6,M349,0)</f>
        <v>0</v>
      </c>
      <c r="BV349" s="77" t="n">
        <f aca="false">IF(O349=$BU$6,M349,0)</f>
        <v>0</v>
      </c>
      <c r="BW349" s="77" t="n">
        <f aca="false">IF(N349=$BW$6,M349,0)</f>
        <v>0</v>
      </c>
      <c r="BX349" s="77" t="n">
        <f aca="false">IF(O349=$BW$6,M349,0)</f>
        <v>0</v>
      </c>
      <c r="BY349" s="77" t="n">
        <f aca="false">IF(N349=$BY$6,M349,0)</f>
        <v>0</v>
      </c>
      <c r="BZ349" s="77" t="n">
        <f aca="false">IF(O349=$BY$6,M349,0)</f>
        <v>0</v>
      </c>
      <c r="CA349" s="77" t="n">
        <f aca="false">IF(N349=$CA$6,M349,0)</f>
        <v>0</v>
      </c>
      <c r="CB349" s="77" t="n">
        <f aca="false">IF(O349=$CA$6,M349,0)</f>
        <v>0</v>
      </c>
      <c r="CC349" s="77" t="n">
        <f aca="false">IF(N349=$CC$6,M349,0)</f>
        <v>0</v>
      </c>
      <c r="CD349" s="77" t="n">
        <f aca="false">IF(O349=$CC$6,M349,0)</f>
        <v>0</v>
      </c>
      <c r="CE349" s="77" t="n">
        <f aca="false">IF(N349=$CE$6,M349,0)</f>
        <v>0</v>
      </c>
      <c r="CF349" s="77" t="n">
        <f aca="false">IF(O349=$CE$6,M349,0)</f>
        <v>0</v>
      </c>
      <c r="CG349" s="77" t="n">
        <f aca="false">IF(N349=$CG$6,M349,0)</f>
        <v>0</v>
      </c>
      <c r="CH349" s="77" t="n">
        <f aca="false">IF(O349=$CG$6,M349,0)</f>
        <v>0</v>
      </c>
      <c r="CI349" s="77" t="n">
        <f aca="false">IF(N349=$CI$6,M349,0)</f>
        <v>0</v>
      </c>
      <c r="CJ349" s="77" t="n">
        <f aca="false">IF(O349=$CI$6,M349,0)</f>
        <v>0</v>
      </c>
      <c r="CK349" s="77" t="n">
        <f aca="false">IF(N349=$CK$6,M349,0)</f>
        <v>0</v>
      </c>
      <c r="CL349" s="77" t="n">
        <f aca="false">IF(O349=$CK$6,M349,0)</f>
        <v>0</v>
      </c>
      <c r="CM349" s="55" t="n">
        <f aca="false">IF(N349=$CM$6,M349,0)</f>
        <v>0</v>
      </c>
      <c r="CN349" s="77" t="n">
        <f aca="false">IF(O349=$CM$6,M349,0)</f>
        <v>0</v>
      </c>
      <c r="CO349" s="77" t="n">
        <f aca="false">IF(N349=$CO$6,M349,0)</f>
        <v>0</v>
      </c>
      <c r="CP349" s="77" t="n">
        <f aca="false">IF(O349=$CO$6,M349,0)</f>
        <v>0</v>
      </c>
      <c r="CQ349" s="77" t="n">
        <f aca="false">IF(N349=$CQ$6,M349,0)</f>
        <v>0</v>
      </c>
      <c r="CR349" s="77" t="n">
        <f aca="false">IF(O349=$CQ$6,M349,0)</f>
        <v>0</v>
      </c>
      <c r="CS349" s="77" t="n">
        <f aca="false">IF(N349=$CS$6,M349,0)</f>
        <v>0</v>
      </c>
      <c r="CT349" s="77" t="n">
        <f aca="false">IF(O349=$CS$6,M349,0)</f>
        <v>0</v>
      </c>
      <c r="CU349" s="77" t="n">
        <f aca="false">IF(N349=$CU$6,M349,0)</f>
        <v>0</v>
      </c>
      <c r="CV349" s="77" t="n">
        <f aca="false">IF(O349=$CU$6,M349,0)</f>
        <v>0</v>
      </c>
      <c r="CW349" s="77" t="n">
        <f aca="false">IF(N349=$CW$6,M349,0)</f>
        <v>0</v>
      </c>
      <c r="CX349" s="77" t="n">
        <f aca="false">IF(O349=$CW$6,M349,0)</f>
        <v>0</v>
      </c>
      <c r="CY349" s="77" t="n">
        <f aca="false">IF(N349=$CY$6,M349,0)</f>
        <v>0</v>
      </c>
      <c r="CZ349" s="77" t="n">
        <f aca="false">IF(O349=$CY$6,M349,0)</f>
        <v>0</v>
      </c>
      <c r="DA349" s="77" t="n">
        <f aca="false">IF(N349=$DA$6,M349,0)</f>
        <v>0</v>
      </c>
      <c r="DB349" s="77" t="n">
        <f aca="false">IF(O349=$DA$6,M349,0)</f>
        <v>0</v>
      </c>
      <c r="DC349" s="77" t="n">
        <f aca="false">IF(N349=$DC$6,M349,0)</f>
        <v>0</v>
      </c>
      <c r="DD349" s="77" t="n">
        <f aca="false">IF(O349=$DC$6,M349,0)</f>
        <v>0</v>
      </c>
      <c r="DE349" s="77" t="n">
        <f aca="false">IF(N349=$DE$6,M349,0)</f>
        <v>0</v>
      </c>
      <c r="DF349" s="77" t="n">
        <f aca="false">IF(O349=$DE$6,M349,0)</f>
        <v>0</v>
      </c>
      <c r="DG349" s="77" t="n">
        <f aca="false">IF(N349=$DG$6,M349,0)</f>
        <v>0</v>
      </c>
      <c r="DH349" s="77" t="n">
        <f aca="false">IF(O349=$DG$6,M349,0)</f>
        <v>0</v>
      </c>
      <c r="DI349" s="77" t="n">
        <f aca="false">IF(N349=$DI$6,M349,0)</f>
        <v>0</v>
      </c>
      <c r="DJ349" s="77" t="n">
        <f aca="false">IF(O349=$DI$6,M349,0)</f>
        <v>0</v>
      </c>
      <c r="DK349" s="77" t="n">
        <f aca="false">IF(N349=$DK$6,M349,0)</f>
        <v>0</v>
      </c>
      <c r="DL349" s="77" t="n">
        <f aca="false">IF(O349=$DK$6,M349,0)</f>
        <v>0</v>
      </c>
      <c r="DM349" s="77" t="n">
        <f aca="false">IF(N349=$DM$6,M349,0)</f>
        <v>0</v>
      </c>
      <c r="DN349" s="77" t="n">
        <f aca="false">IF(O349=$DM$6,M349,0)</f>
        <v>0</v>
      </c>
      <c r="DO349" s="57" t="n">
        <f aca="false">IF(N349=$DO$6,M349,0)</f>
        <v>0</v>
      </c>
      <c r="DP349" s="57" t="n">
        <f aca="false">IF(O349=$DO$6,M349,0)</f>
        <v>0</v>
      </c>
      <c r="DQ349" s="57" t="n">
        <f aca="false">IF(N349=$DQ$6,M349,0)</f>
        <v>0</v>
      </c>
      <c r="DR349" s="57" t="n">
        <f aca="false">IF(O349=$DQ$6,M349,0)</f>
        <v>0</v>
      </c>
      <c r="DS349" s="57" t="n">
        <f aca="false">IF(N349=$DS$6,M349,0)</f>
        <v>0</v>
      </c>
      <c r="DT349" s="57" t="n">
        <f aca="false">IF(O349=$DS$6,M349,0)</f>
        <v>0</v>
      </c>
      <c r="DU349" s="57" t="n">
        <f aca="false">IF(N349=$DU$6,M349,0)</f>
        <v>0</v>
      </c>
      <c r="DV349" s="57" t="n">
        <f aca="false">IF(O349=$DU$6,M349,0)</f>
        <v>0</v>
      </c>
      <c r="DW349" s="57" t="n">
        <f aca="false">IF(N349=$DW$6,M349,0)</f>
        <v>0</v>
      </c>
      <c r="DX349" s="57" t="n">
        <f aca="false">IF(O349=$DW$6,M349,0)</f>
        <v>0</v>
      </c>
      <c r="DY349" s="57" t="n">
        <f aca="false">IF(N349=$DY$6,M349,0)</f>
        <v>0</v>
      </c>
      <c r="DZ349" s="57" t="n">
        <f aca="false">IF(O349=$DY$6,M349,0)</f>
        <v>0</v>
      </c>
      <c r="EA349" s="57" t="n">
        <f aca="false">IF(N349=$EA$6,M349,0)</f>
        <v>0</v>
      </c>
      <c r="EB349" s="57" t="n">
        <f aca="false">IF(O349=$EA$6,M349,0)</f>
        <v>0</v>
      </c>
      <c r="EC349" s="57" t="n">
        <f aca="false">IF(N349=$EC$6,M349,0)</f>
        <v>0</v>
      </c>
      <c r="ED349" s="57" t="n">
        <f aca="false">IF(O349=$EC$6,M349,0)</f>
        <v>0</v>
      </c>
      <c r="EE349" s="57" t="n">
        <f aca="false">IF(N349=$EE$6,M349,0)</f>
        <v>0</v>
      </c>
      <c r="EF349" s="57" t="n">
        <f aca="false">IF(O349=$EE$6,M349,0)</f>
        <v>0</v>
      </c>
      <c r="EG349" s="57" t="n">
        <f aca="false">IF(N349=$EG$6,M349,0)</f>
        <v>0</v>
      </c>
      <c r="EH349" s="58" t="n">
        <f aca="false">IF(O349=$EG$6,M349,0)</f>
        <v>0</v>
      </c>
      <c r="EI349" s="84" t="n">
        <f aca="false">IF(N349=$EI$6,M349,0)</f>
        <v>0</v>
      </c>
      <c r="EJ349" s="84" t="n">
        <f aca="false">IF(O349=$EI$6,M349,0)</f>
        <v>0</v>
      </c>
      <c r="EK349" s="84" t="n">
        <f aca="false">IF(N349=$EK$6,M349,0)</f>
        <v>0</v>
      </c>
      <c r="EL349" s="84" t="n">
        <f aca="false">IF(O349=$EK$6,M349,0)</f>
        <v>0</v>
      </c>
      <c r="EM349" s="84" t="n">
        <f aca="false">IF(N349=$EM$6,M349,0)</f>
        <v>0</v>
      </c>
      <c r="EN349" s="84" t="n">
        <f aca="false">IF(O349=$EM$6,M349,0)</f>
        <v>0</v>
      </c>
      <c r="EO349" s="84" t="n">
        <f aca="false">IF(N349=$EO$6,M349,0)</f>
        <v>0</v>
      </c>
      <c r="EP349" s="84" t="n">
        <f aca="false">IF(O349=$EO$6,M349,0)</f>
        <v>0</v>
      </c>
      <c r="EQ349" s="84" t="n">
        <f aca="false">IF(N349=$EQ$6,M349,0)</f>
        <v>0</v>
      </c>
      <c r="ER349" s="84" t="n">
        <f aca="false">IF(O349=$EQ$6,M349,0)</f>
        <v>0</v>
      </c>
      <c r="ES349" s="84" t="n">
        <f aca="false">IF(N349=$ES$6,M349,0)</f>
        <v>0</v>
      </c>
      <c r="ET349" s="84" t="n">
        <f aca="false">IF(O349=$ES$6,M349,0)</f>
        <v>0</v>
      </c>
      <c r="EU349" s="84" t="n">
        <f aca="false">IF(N349=$EU$6,M349,0)</f>
        <v>0</v>
      </c>
      <c r="EV349" s="84" t="n">
        <f aca="false">IF(O349=$EU$6,M349,0)</f>
        <v>0</v>
      </c>
      <c r="EW349" s="84" t="n">
        <f aca="false">IF(N349=$EW$6,M349,0)</f>
        <v>0</v>
      </c>
      <c r="EX349" s="84" t="n">
        <f aca="false">IF(O349=$EW$6,M349,0)</f>
        <v>0</v>
      </c>
      <c r="EY349" s="84" t="n">
        <f aca="false">IF(N349=$EY$6,M349,0)</f>
        <v>0</v>
      </c>
      <c r="EZ349" s="84" t="n">
        <f aca="false">IF(O349=$EY$6,M349,0)</f>
        <v>0</v>
      </c>
      <c r="FA349" s="84" t="n">
        <f aca="false">IF(N349=$FA$6,M349,0)</f>
        <v>0</v>
      </c>
      <c r="FB349" s="84" t="n">
        <f aca="false">IF(O349=$FA$6,M349,0)</f>
        <v>0</v>
      </c>
      <c r="FC349" s="57" t="n">
        <f aca="false">IF(N349=$FC$6,M349,0)</f>
        <v>0</v>
      </c>
      <c r="FD349" s="58" t="n">
        <f aca="false">IF(O349=$FC$6,M349,0)</f>
        <v>0</v>
      </c>
      <c r="FE349" s="57" t="n">
        <f aca="false">IF(N349=$FE$6,M349,0)</f>
        <v>0</v>
      </c>
      <c r="FF349" s="58" t="n">
        <f aca="false">IF(O349=$FE$6,M349,0)</f>
        <v>0</v>
      </c>
      <c r="FG349" s="57" t="n">
        <f aca="false">IF(N349=$FG$6,M349,0)</f>
        <v>0</v>
      </c>
      <c r="FH349" s="58" t="n">
        <f aca="false">IF(O349=$FG$6,M349,0)</f>
        <v>0</v>
      </c>
      <c r="FI349" s="57" t="n">
        <f aca="false">IF(N349=$FI$6,M349,0)</f>
        <v>0</v>
      </c>
      <c r="FJ349" s="58" t="n">
        <f aca="false">IF(O349=$FI$6,M349,0)</f>
        <v>0</v>
      </c>
      <c r="FK349" s="57" t="n">
        <f aca="false">IF(N349=$FK$6,M349,0)</f>
        <v>0</v>
      </c>
      <c r="FL349" s="58" t="n">
        <f aca="false">IF(O349=$FK$6,M349,0)</f>
        <v>0</v>
      </c>
      <c r="FM349" s="57" t="n">
        <f aca="false">IF(N349=$FM$6,M349,0)</f>
        <v>0</v>
      </c>
      <c r="FN349" s="58" t="n">
        <f aca="false">IF(O349=$FM$6,M349,0)</f>
        <v>0</v>
      </c>
      <c r="FO349" s="57" t="n">
        <f aca="false">IF(N349=$FO$6,M349,0)</f>
        <v>0</v>
      </c>
      <c r="FP349" s="58" t="n">
        <f aca="false">IF(O349=$FO$6,M349,0)</f>
        <v>0</v>
      </c>
      <c r="FQ349" s="57" t="n">
        <f aca="false">IF(N349=$FQ$6,M349,0)</f>
        <v>0</v>
      </c>
      <c r="FR349" s="58" t="n">
        <f aca="false">IF(O349=$FQ$6,M349,0)</f>
        <v>0</v>
      </c>
      <c r="FS349" s="57" t="n">
        <f aca="false">IF(N349=$FS$6,M349,0)</f>
        <v>0</v>
      </c>
      <c r="FT349" s="58" t="n">
        <f aca="false">IF(O349=$FS$6,M349,0)</f>
        <v>0</v>
      </c>
      <c r="FU349" s="57" t="n">
        <f aca="false">IF(N349=$FU$6,M349,0)</f>
        <v>0</v>
      </c>
      <c r="FV349" s="58" t="n">
        <f aca="false">IF(O349=$FU$6,M349,0)</f>
        <v>0</v>
      </c>
      <c r="FW349" s="57" t="n">
        <f aca="false">IF(N349=$FW$6,M349,0)</f>
        <v>0</v>
      </c>
      <c r="FX349" s="58" t="n">
        <f aca="false">IF(O349=$FW$6,M349,0)</f>
        <v>0</v>
      </c>
      <c r="FY349" s="57" t="n">
        <f aca="false">IF(N349=$FY$6,M349,0)</f>
        <v>0</v>
      </c>
      <c r="FZ349" s="58" t="n">
        <f aca="false">IF(O349=$FY$6,M349,0)</f>
        <v>0</v>
      </c>
      <c r="GA349" s="57" t="n">
        <f aca="false">IF(N349=$GA$6,$M349,0)</f>
        <v>0</v>
      </c>
      <c r="GB349" s="58" t="n">
        <f aca="false">IF(O349=$GA$6,M349,0)</f>
        <v>0</v>
      </c>
      <c r="GC349" s="57" t="n">
        <f aca="false">IF(N349=$GC$6,M349,0)</f>
        <v>0</v>
      </c>
      <c r="GD349" s="58" t="n">
        <f aca="false">IF(O349=$GC$6,M349,0)</f>
        <v>0</v>
      </c>
      <c r="GE349" s="57" t="n">
        <f aca="false">IF(N349=$GE$6,M349,0)</f>
        <v>0</v>
      </c>
      <c r="GF349" s="58" t="n">
        <f aca="false">IF(O349=$GE$6,M349,0)</f>
        <v>0</v>
      </c>
      <c r="GG349" s="57" t="n">
        <f aca="false">IF(N349=$GG$6,M349,0)</f>
        <v>0</v>
      </c>
      <c r="GH349" s="58" t="n">
        <f aca="false">IF(O349=$GG$6,M349,0)</f>
        <v>0</v>
      </c>
      <c r="GI349" s="57" t="n">
        <f aca="false">IF(N349=$GI$6,M349,0)</f>
        <v>0</v>
      </c>
      <c r="GJ349" s="58" t="n">
        <f aca="false">IF(O349=$GI$6,M349,0)</f>
        <v>0</v>
      </c>
      <c r="GK349" s="57" t="n">
        <f aca="false">IF(N349=$GK$6,M349,0)</f>
        <v>0</v>
      </c>
      <c r="GL349" s="58" t="n">
        <f aca="false">IF(O349=$GK$6,M349,0)</f>
        <v>0</v>
      </c>
      <c r="GM349" s="57" t="n">
        <f aca="false">IF(N349=$GM$6,M349,0)</f>
        <v>0</v>
      </c>
      <c r="GN349" s="58" t="n">
        <f aca="false">IF(O349=$GM$6,M349,0)</f>
        <v>0</v>
      </c>
      <c r="GO349" s="57" t="n">
        <f aca="false">IF(N349=$GO$6,M349,0)</f>
        <v>0</v>
      </c>
      <c r="GP349" s="58" t="n">
        <f aca="false">IF(O349=$GO$6,M349,0)</f>
        <v>0</v>
      </c>
      <c r="GQ349" s="57" t="n">
        <f aca="false">IF(N349=$GQ$6,M349,0)</f>
        <v>0</v>
      </c>
      <c r="GR349" s="58" t="n">
        <f aca="false">IF(O349=$GQ$6,M349,0)</f>
        <v>0</v>
      </c>
      <c r="GS349" s="57" t="n">
        <f aca="false">IF(N349=$GS$6,M349,0)</f>
        <v>0</v>
      </c>
      <c r="GT349" s="58" t="n">
        <f aca="false">IF(O349=$GS$6,M349,0)</f>
        <v>0</v>
      </c>
      <c r="GU349" s="57" t="n">
        <f aca="false">IF(N349=$GU$6,M349,0)</f>
        <v>0</v>
      </c>
      <c r="GV349" s="58" t="n">
        <f aca="false">IF(O349=$GU$6,M349,0)</f>
        <v>0</v>
      </c>
      <c r="GW349" s="57" t="n">
        <f aca="false">IF(N349=$GW$6,M349,0)</f>
        <v>0</v>
      </c>
      <c r="GX349" s="58" t="n">
        <f aca="false">IF(O349=$GW$6,M349,0)</f>
        <v>0</v>
      </c>
      <c r="GY349" s="57" t="n">
        <f aca="false">IF(N349=$GY$6,M349,0)</f>
        <v>0</v>
      </c>
      <c r="GZ349" s="58" t="n">
        <f aca="false">IF(O349=$GY$6,M349,0)</f>
        <v>0</v>
      </c>
      <c r="HA349" s="57" t="n">
        <f aca="false">IF(N349=$HA$6,M349,0)</f>
        <v>0</v>
      </c>
      <c r="HB349" s="58" t="n">
        <f aca="false">IF(O349=$HA$6,M349,0)</f>
        <v>0</v>
      </c>
      <c r="HC349" s="57" t="n">
        <f aca="false">IF(N349=$HC$6,M349,0)</f>
        <v>0</v>
      </c>
      <c r="HD349" s="58" t="n">
        <f aca="false">IF(O349=$HC$6,M349,0)</f>
        <v>0</v>
      </c>
      <c r="HE349" s="57" t="n">
        <f aca="false">IF(N349=$HE$6,M349,0)</f>
        <v>0</v>
      </c>
      <c r="HF349" s="58" t="n">
        <f aca="false">IF(O349=$HE$6,M349,0)</f>
        <v>0</v>
      </c>
      <c r="HG349" s="57" t="n">
        <f aca="false">IF(N349=$HG$6,M349,0)</f>
        <v>0</v>
      </c>
      <c r="HH349" s="58" t="n">
        <f aca="false">IF(O349=$HG$6,M349,0)</f>
        <v>0</v>
      </c>
      <c r="HI349" s="57" t="n">
        <f aca="false">IF(N349=$HI$6,M349,0)</f>
        <v>0</v>
      </c>
      <c r="HJ349" s="58" t="n">
        <f aca="false">IF(O349=$HI$6,M349,0)</f>
        <v>0</v>
      </c>
    </row>
    <row r="350" customFormat="false" ht="22.5" hidden="false" customHeight="true" outlineLevel="0" collapsed="false">
      <c r="A350" s="44" t="n">
        <f aca="false">IF(B349&gt;0,A349+1,"")</f>
        <v>343</v>
      </c>
      <c r="B350" s="66" t="n">
        <v>40309</v>
      </c>
      <c r="C350" s="67" t="n">
        <v>12366</v>
      </c>
      <c r="D350" s="54"/>
      <c r="E350" s="74"/>
      <c r="F350" s="74"/>
      <c r="G350" s="74"/>
      <c r="H350" s="74"/>
      <c r="I350" s="74"/>
      <c r="J350" s="69"/>
      <c r="K350" s="44"/>
      <c r="L350" s="70"/>
      <c r="M350" s="71"/>
      <c r="N350" s="68"/>
      <c r="O350" s="74"/>
      <c r="P350" s="54" t="n">
        <f aca="false">Q350-R350</f>
        <v>0</v>
      </c>
      <c r="Q350" s="54" t="n">
        <f aca="false">S350+U350+W350+Y350+AA350+AC350+AE350+AG350+AI350+AK350+AM350+AO350+AQ350+AS350+AU350+AW350+AY350+BA350+BC350+BE350+BG350+BI350+BK350+BM350+BO350+BQ350+BS350+BU350+BW350+BY350+CA350+CC350+CE350+CG350+CI350+CK350+CM350+CO350+CQ350+CS350+CU350+CW350+CY350+DA350+DC350+DE350+DG350+DI350+DK350+DM350+DO350+DQ350+DS350+DU350+DW350+DY350+EA350+EC350+EE350+EG350+EI350+EK350+EM350+EO350+EQ350+ES350+EU350+EW350+EY350+FA350+FC350+FE350+FG350+FI350+FK350+FM350+FO350+FQ350+FS350+FU350+FW350+FY350+GA350+GC350+GE350+GG350+GI350+GK350+GM350+GO350+GQ350+GS350+GU350+GW350+GY350+HA350+HC350+HE350+HG350+HI350</f>
        <v>0</v>
      </c>
      <c r="R350" s="54" t="n">
        <f aca="false">T350+V350+X350+Z350+AB350+AD350+AF350+AH350+AJ350+AL350+AN350+AP350+AR350+AT350+AV350+AX350+AZ350+BB350+BD350+BF350+BH350+BJ350+BL350+BN350+BP350+BR350+BT350+BV350+BX350+BZ350+CB350+CD350+CF350+CH350+CJ350+CL350+CN350+CP350+CR350+CT350+CV350+CX350+CZ350+DB350+DD350+DF350+DH350+DJ350+DL350+DN350+DP350+DR350+DT350+DV350+DX350+DZ350+EB350+ED350+EF350+EH350+EJ350+EL350+EN350+EP350+ER350+ET350+EV350+EX350+EZ350+FB350+FD350+FF350+FH350+FJ350+FL350+FN350+FP350+FR350+FT350+FV350+FX350+FZ350+GB350+GD350+GF350+GH350+GJ350+GL350+GN350+GP350+GR350+GT350+GV350+GX350+GZ350+HB350+HD350+HF350+HH350+HJ350</f>
        <v>0</v>
      </c>
      <c r="S350" s="55" t="n">
        <f aca="false">IF($T$1&gt;$T$2,"",IF(N350=$S$6,M350,0))</f>
        <v>0</v>
      </c>
      <c r="T350" s="77" t="n">
        <f aca="false">IF($T$1&gt;$T$2,"",IF(O350=$S$6,M350,0))</f>
        <v>0</v>
      </c>
      <c r="U350" s="77" t="n">
        <f aca="false">IF(N350=$U$6,M350,0)</f>
        <v>0</v>
      </c>
      <c r="V350" s="77" t="n">
        <f aca="false">IF(O350=$U$6,M350,0)</f>
        <v>0</v>
      </c>
      <c r="W350" s="77" t="n">
        <f aca="false">IF($W$6=N350,M350,0)</f>
        <v>0</v>
      </c>
      <c r="X350" s="77" t="n">
        <f aca="false">IF(O350=$W$6,M350,0)</f>
        <v>0</v>
      </c>
      <c r="Y350" s="55" t="n">
        <f aca="false">IF($Y$6=N344,M344,0)</f>
        <v>0</v>
      </c>
      <c r="Z350" s="77" t="n">
        <f aca="false">IF($Y$6=O350,M350,0)</f>
        <v>0</v>
      </c>
      <c r="AA350" s="77" t="n">
        <f aca="false">IF(N350=$AA$6,M350,0)</f>
        <v>0</v>
      </c>
      <c r="AB350" s="77" t="n">
        <f aca="false">IF(O350=$AA$6,M350,0)</f>
        <v>0</v>
      </c>
      <c r="AC350" s="77" t="n">
        <f aca="false">IF(N350=$AC$6,M350,0)</f>
        <v>0</v>
      </c>
      <c r="AD350" s="56" t="n">
        <f aca="false">IF(O350=$AC$6,M350,0)</f>
        <v>0</v>
      </c>
      <c r="AE350" s="77" t="n">
        <f aca="false">IF(N350=$AE$6,M350,0)</f>
        <v>0</v>
      </c>
      <c r="AF350" s="77" t="n">
        <f aca="false">IF(O350=$AE$6,M350,0)</f>
        <v>0</v>
      </c>
      <c r="AG350" s="77" t="n">
        <f aca="false">IF(N350=$AG$6,M350,0)</f>
        <v>0</v>
      </c>
      <c r="AH350" s="77" t="n">
        <f aca="false">IF(O350=$AG$6,M350,0)</f>
        <v>0</v>
      </c>
      <c r="AI350" s="77" t="n">
        <f aca="false">IF(N350=$AI$6,M350,0)</f>
        <v>0</v>
      </c>
      <c r="AJ350" s="77" t="n">
        <f aca="false">IF(O350=$AI$6,M350,0)</f>
        <v>0</v>
      </c>
      <c r="AK350" s="77" t="n">
        <f aca="false">IF(N350=$AK$6,M350,0)</f>
        <v>0</v>
      </c>
      <c r="AL350" s="77" t="n">
        <f aca="false">IF(O350=$AK$6,M350,0)</f>
        <v>0</v>
      </c>
      <c r="AM350" s="77" t="n">
        <f aca="false">IF(N350=$AM$6,M350,0)</f>
        <v>0</v>
      </c>
      <c r="AN350" s="77" t="n">
        <f aca="false">IF(O350=$AM$6,M350,0)</f>
        <v>0</v>
      </c>
      <c r="AO350" s="77" t="n">
        <f aca="false">IF(N350=$AO$6,M350,0)</f>
        <v>0</v>
      </c>
      <c r="AP350" s="77" t="n">
        <f aca="false">IF(O350=$AO$6,M350,0)</f>
        <v>0</v>
      </c>
      <c r="AQ350" s="77" t="n">
        <f aca="false">IF(N350=$AQ$6,M350,0)</f>
        <v>0</v>
      </c>
      <c r="AR350" s="77" t="n">
        <f aca="false">IF(O350=$AQ$6,M350,0)</f>
        <v>0</v>
      </c>
      <c r="AS350" s="77" t="n">
        <f aca="false">IF(N350=$AS$6,M350,0)</f>
        <v>0</v>
      </c>
      <c r="AT350" s="77" t="n">
        <f aca="false">IF(O350=$AS$6,M350,0)</f>
        <v>0</v>
      </c>
      <c r="AU350" s="77" t="n">
        <f aca="false">IF(N350=$AU$6,M350,0)</f>
        <v>0</v>
      </c>
      <c r="AV350" s="77" t="n">
        <f aca="false">IF(O350=$AU$6,M350,0)</f>
        <v>0</v>
      </c>
      <c r="AW350" s="77" t="n">
        <f aca="false">IF(N350=$AW$6,M350,0)</f>
        <v>0</v>
      </c>
      <c r="AX350" s="77" t="n">
        <f aca="false">IF(O350=$AW$6,M350,0)</f>
        <v>0</v>
      </c>
      <c r="AY350" s="77" t="n">
        <f aca="false">IF(N350=$AY$6,M350,0)</f>
        <v>0</v>
      </c>
      <c r="AZ350" s="77" t="n">
        <f aca="false">IF(O350=$AY$6,M350,0)</f>
        <v>0</v>
      </c>
      <c r="BA350" s="77" t="n">
        <f aca="false">IF(N350=$BA$6,M350,0)</f>
        <v>0</v>
      </c>
      <c r="BB350" s="77" t="n">
        <f aca="false">IF(O350=$BA$6,M350,0)</f>
        <v>0</v>
      </c>
      <c r="BC350" s="77" t="n">
        <f aca="false">IF(N350=$BC$6,M350,0)</f>
        <v>0</v>
      </c>
      <c r="BD350" s="77" t="n">
        <f aca="false">IF(O350=$BC$6,M350,0)</f>
        <v>0</v>
      </c>
      <c r="BE350" s="77" t="n">
        <f aca="false">IF(N350=$BE$6,M350,0)</f>
        <v>0</v>
      </c>
      <c r="BF350" s="77" t="n">
        <f aca="false">IF(O350=$BE$6,M350,0)</f>
        <v>0</v>
      </c>
      <c r="BG350" s="77" t="n">
        <f aca="false">IF(N350=$BG$6,M350,0)</f>
        <v>0</v>
      </c>
      <c r="BH350" s="77" t="n">
        <f aca="false">IF(O350=$BG$6,M350,0)</f>
        <v>0</v>
      </c>
      <c r="BI350" s="77" t="n">
        <f aca="false">IF(N350=$BI$6,M350,0)</f>
        <v>0</v>
      </c>
      <c r="BJ350" s="77" t="n">
        <f aca="false">IF(O350=$BI$6,M350,0)</f>
        <v>0</v>
      </c>
      <c r="BK350" s="77" t="n">
        <f aca="false">IF(N350=$BK$6,M350,0)</f>
        <v>0</v>
      </c>
      <c r="BL350" s="77" t="n">
        <f aca="false">IF(O350=$BK$6,M350,0)</f>
        <v>0</v>
      </c>
      <c r="BM350" s="77" t="n">
        <f aca="false">IF(N350=$BM$6,M350,0)</f>
        <v>0</v>
      </c>
      <c r="BN350" s="77" t="n">
        <f aca="false">IF(O350=$BM$6,M350,0)</f>
        <v>0</v>
      </c>
      <c r="BO350" s="77" t="n">
        <f aca="false">IF(N350=$BO$6,M350,0)</f>
        <v>0</v>
      </c>
      <c r="BP350" s="77" t="n">
        <f aca="false">IF(O350=$BO$6,M350,0)</f>
        <v>0</v>
      </c>
      <c r="BQ350" s="77" t="n">
        <f aca="false">IF(N350=$BQ$6,M350,0)</f>
        <v>0</v>
      </c>
      <c r="BR350" s="77" t="n">
        <f aca="false">IF(O350=$BQ$6,M350,0)</f>
        <v>0</v>
      </c>
      <c r="BS350" s="77" t="n">
        <f aca="false">IF(N350=$BS$6,M350,0)</f>
        <v>0</v>
      </c>
      <c r="BT350" s="77" t="n">
        <f aca="false">IF(O350=$BS$6,M350,0)</f>
        <v>0</v>
      </c>
      <c r="BU350" s="77" t="n">
        <f aca="false">IF(N350=$BU$6,M350,0)</f>
        <v>0</v>
      </c>
      <c r="BV350" s="77" t="n">
        <f aca="false">IF(O350=$BU$6,M350,0)</f>
        <v>0</v>
      </c>
      <c r="BW350" s="77" t="n">
        <f aca="false">IF(N350=$BW$6,M350,0)</f>
        <v>0</v>
      </c>
      <c r="BX350" s="77" t="n">
        <f aca="false">IF(O350=$BW$6,M350,0)</f>
        <v>0</v>
      </c>
      <c r="BY350" s="77" t="n">
        <f aca="false">IF(N350=$BY$6,M350,0)</f>
        <v>0</v>
      </c>
      <c r="BZ350" s="77" t="n">
        <f aca="false">IF(O350=$BY$6,M350,0)</f>
        <v>0</v>
      </c>
      <c r="CA350" s="77" t="n">
        <f aca="false">IF(N350=$CA$6,M350,0)</f>
        <v>0</v>
      </c>
      <c r="CB350" s="77" t="n">
        <f aca="false">IF(O350=$CA$6,M350,0)</f>
        <v>0</v>
      </c>
      <c r="CC350" s="77" t="n">
        <f aca="false">IF(N350=$CC$6,M350,0)</f>
        <v>0</v>
      </c>
      <c r="CD350" s="77" t="n">
        <f aca="false">IF(O350=$CC$6,M350,0)</f>
        <v>0</v>
      </c>
      <c r="CE350" s="77" t="n">
        <f aca="false">IF(N350=$CE$6,M350,0)</f>
        <v>0</v>
      </c>
      <c r="CF350" s="77" t="n">
        <f aca="false">IF(O350=$CE$6,M350,0)</f>
        <v>0</v>
      </c>
      <c r="CG350" s="77" t="n">
        <f aca="false">IF(N350=$CG$6,M350,0)</f>
        <v>0</v>
      </c>
      <c r="CH350" s="77" t="n">
        <f aca="false">IF(O350=$CG$6,M350,0)</f>
        <v>0</v>
      </c>
      <c r="CI350" s="77" t="n">
        <f aca="false">IF(N350=$CI$6,M350,0)</f>
        <v>0</v>
      </c>
      <c r="CJ350" s="77" t="n">
        <f aca="false">IF(O350=$CI$6,M350,0)</f>
        <v>0</v>
      </c>
      <c r="CK350" s="77" t="n">
        <f aca="false">IF(N350=$CK$6,M350,0)</f>
        <v>0</v>
      </c>
      <c r="CL350" s="77" t="n">
        <f aca="false">IF(O350=$CK$6,M350,0)</f>
        <v>0</v>
      </c>
      <c r="CM350" s="55" t="n">
        <f aca="false">IF(N350=$CM$6,M350,0)</f>
        <v>0</v>
      </c>
      <c r="CN350" s="77" t="n">
        <f aca="false">IF(O350=$CM$6,M350,0)</f>
        <v>0</v>
      </c>
      <c r="CO350" s="77" t="n">
        <f aca="false">IF(N350=$CO$6,M350,0)</f>
        <v>0</v>
      </c>
      <c r="CP350" s="77" t="n">
        <f aca="false">IF(O350=$CO$6,M350,0)</f>
        <v>0</v>
      </c>
      <c r="CQ350" s="77" t="n">
        <f aca="false">IF(N350=$CQ$6,M350,0)</f>
        <v>0</v>
      </c>
      <c r="CR350" s="77" t="n">
        <f aca="false">IF(O350=$CQ$6,M350,0)</f>
        <v>0</v>
      </c>
      <c r="CS350" s="77" t="n">
        <f aca="false">IF(N350=$CS$6,M350,0)</f>
        <v>0</v>
      </c>
      <c r="CT350" s="77" t="n">
        <f aca="false">IF(O350=$CS$6,M350,0)</f>
        <v>0</v>
      </c>
      <c r="CU350" s="77" t="n">
        <f aca="false">IF(N350=$CU$6,M350,0)</f>
        <v>0</v>
      </c>
      <c r="CV350" s="77" t="n">
        <f aca="false">IF(O350=$CU$6,M350,0)</f>
        <v>0</v>
      </c>
      <c r="CW350" s="77" t="n">
        <f aca="false">IF(N350=$CW$6,M350,0)</f>
        <v>0</v>
      </c>
      <c r="CX350" s="77" t="n">
        <f aca="false">IF(O350=$CW$6,M350,0)</f>
        <v>0</v>
      </c>
      <c r="CY350" s="77" t="n">
        <f aca="false">IF(N350=$CY$6,M350,0)</f>
        <v>0</v>
      </c>
      <c r="CZ350" s="77" t="n">
        <f aca="false">IF(O350=$CY$6,M350,0)</f>
        <v>0</v>
      </c>
      <c r="DA350" s="77" t="n">
        <f aca="false">IF(N350=$DA$6,M350,0)</f>
        <v>0</v>
      </c>
      <c r="DB350" s="77" t="n">
        <f aca="false">IF(O350=$DA$6,M350,0)</f>
        <v>0</v>
      </c>
      <c r="DC350" s="77" t="n">
        <f aca="false">IF(N350=$DC$6,M350,0)</f>
        <v>0</v>
      </c>
      <c r="DD350" s="77" t="n">
        <f aca="false">IF(O350=$DC$6,M350,0)</f>
        <v>0</v>
      </c>
      <c r="DE350" s="77" t="n">
        <f aca="false">IF(N350=$DE$6,M350,0)</f>
        <v>0</v>
      </c>
      <c r="DF350" s="77" t="n">
        <f aca="false">IF(O350=$DE$6,M350,0)</f>
        <v>0</v>
      </c>
      <c r="DG350" s="77" t="n">
        <f aca="false">IF(N350=$DG$6,M350,0)</f>
        <v>0</v>
      </c>
      <c r="DH350" s="77" t="n">
        <f aca="false">IF(O350=$DG$6,M350,0)</f>
        <v>0</v>
      </c>
      <c r="DI350" s="77" t="n">
        <f aca="false">IF(N350=$DI$6,M350,0)</f>
        <v>0</v>
      </c>
      <c r="DJ350" s="77" t="n">
        <f aca="false">IF(O350=$DI$6,M350,0)</f>
        <v>0</v>
      </c>
      <c r="DK350" s="77" t="n">
        <f aca="false">IF(N350=$DK$6,M350,0)</f>
        <v>0</v>
      </c>
      <c r="DL350" s="77" t="n">
        <f aca="false">IF(O350=$DK$6,M350,0)</f>
        <v>0</v>
      </c>
      <c r="DM350" s="77" t="n">
        <f aca="false">IF(N350=$DM$6,M350,0)</f>
        <v>0</v>
      </c>
      <c r="DN350" s="77" t="n">
        <f aca="false">IF(O350=$DM$6,M350,0)</f>
        <v>0</v>
      </c>
      <c r="DO350" s="57" t="n">
        <f aca="false">IF(N350=$DO$6,M350,0)</f>
        <v>0</v>
      </c>
      <c r="DP350" s="57" t="n">
        <f aca="false">IF(O350=$DO$6,M350,0)</f>
        <v>0</v>
      </c>
      <c r="DQ350" s="57" t="n">
        <f aca="false">IF(N350=$DQ$6,M350,0)</f>
        <v>0</v>
      </c>
      <c r="DR350" s="57" t="n">
        <f aca="false">IF(O350=$DQ$6,M350,0)</f>
        <v>0</v>
      </c>
      <c r="DS350" s="57" t="n">
        <f aca="false">IF(N350=$DS$6,M350,0)</f>
        <v>0</v>
      </c>
      <c r="DT350" s="57" t="n">
        <f aca="false">IF(O350=$DS$6,M350,0)</f>
        <v>0</v>
      </c>
      <c r="DU350" s="57" t="n">
        <f aca="false">IF(N350=$DU$6,M350,0)</f>
        <v>0</v>
      </c>
      <c r="DV350" s="57" t="n">
        <f aca="false">IF(O350=$DU$6,M350,0)</f>
        <v>0</v>
      </c>
      <c r="DW350" s="57" t="n">
        <f aca="false">IF(N350=$DW$6,M350,0)</f>
        <v>0</v>
      </c>
      <c r="DX350" s="57" t="n">
        <f aca="false">IF(O350=$DW$6,M350,0)</f>
        <v>0</v>
      </c>
      <c r="DY350" s="57" t="n">
        <f aca="false">IF(N350=$DY$6,M350,0)</f>
        <v>0</v>
      </c>
      <c r="DZ350" s="57" t="n">
        <f aca="false">IF(O350=$DY$6,M350,0)</f>
        <v>0</v>
      </c>
      <c r="EA350" s="57" t="n">
        <f aca="false">IF(N350=$EA$6,M350,0)</f>
        <v>0</v>
      </c>
      <c r="EB350" s="57" t="n">
        <f aca="false">IF(O350=$EA$6,M350,0)</f>
        <v>0</v>
      </c>
      <c r="EC350" s="57" t="n">
        <f aca="false">IF(N350=$EC$6,M350,0)</f>
        <v>0</v>
      </c>
      <c r="ED350" s="57" t="n">
        <f aca="false">IF(O350=$EC$6,M350,0)</f>
        <v>0</v>
      </c>
      <c r="EE350" s="57" t="n">
        <f aca="false">IF(N350=$EE$6,M350,0)</f>
        <v>0</v>
      </c>
      <c r="EF350" s="57" t="n">
        <f aca="false">IF(O350=$EE$6,M350,0)</f>
        <v>0</v>
      </c>
      <c r="EG350" s="57" t="n">
        <f aca="false">IF(N350=$EG$6,M350,0)</f>
        <v>0</v>
      </c>
      <c r="EH350" s="58" t="n">
        <f aca="false">IF(O350=$EG$6,M350,0)</f>
        <v>0</v>
      </c>
      <c r="EI350" s="84" t="n">
        <f aca="false">IF(N350=$EI$6,M350,0)</f>
        <v>0</v>
      </c>
      <c r="EJ350" s="84" t="n">
        <f aca="false">IF(O350=$EI$6,M350,0)</f>
        <v>0</v>
      </c>
      <c r="EK350" s="84" t="n">
        <f aca="false">IF(N350=$EK$6,M350,0)</f>
        <v>0</v>
      </c>
      <c r="EL350" s="84" t="n">
        <f aca="false">IF(O350=$EK$6,M350,0)</f>
        <v>0</v>
      </c>
      <c r="EM350" s="84" t="n">
        <f aca="false">IF(N350=$EM$6,M350,0)</f>
        <v>0</v>
      </c>
      <c r="EN350" s="84" t="n">
        <f aca="false">IF(O350=$EM$6,M350,0)</f>
        <v>0</v>
      </c>
      <c r="EO350" s="84" t="n">
        <f aca="false">IF(N350=$EO$6,M350,0)</f>
        <v>0</v>
      </c>
      <c r="EP350" s="84" t="n">
        <f aca="false">IF(O350=$EO$6,M350,0)</f>
        <v>0</v>
      </c>
      <c r="EQ350" s="84" t="n">
        <f aca="false">IF(N350=$EQ$6,M350,0)</f>
        <v>0</v>
      </c>
      <c r="ER350" s="84" t="n">
        <f aca="false">IF(O350=$EQ$6,M350,0)</f>
        <v>0</v>
      </c>
      <c r="ES350" s="84" t="n">
        <f aca="false">IF(N350=$ES$6,M350,0)</f>
        <v>0</v>
      </c>
      <c r="ET350" s="84" t="n">
        <f aca="false">IF(O350=$ES$6,M350,0)</f>
        <v>0</v>
      </c>
      <c r="EU350" s="84" t="n">
        <f aca="false">IF(N350=$EU$6,M350,0)</f>
        <v>0</v>
      </c>
      <c r="EV350" s="84" t="n">
        <f aca="false">IF(O350=$EU$6,M350,0)</f>
        <v>0</v>
      </c>
      <c r="EW350" s="84" t="n">
        <f aca="false">IF(N350=$EW$6,M350,0)</f>
        <v>0</v>
      </c>
      <c r="EX350" s="84" t="n">
        <f aca="false">IF(O350=$EW$6,M350,0)</f>
        <v>0</v>
      </c>
      <c r="EY350" s="84" t="n">
        <f aca="false">IF(N350=$EY$6,M350,0)</f>
        <v>0</v>
      </c>
      <c r="EZ350" s="84" t="n">
        <f aca="false">IF(O350=$EY$6,M350,0)</f>
        <v>0</v>
      </c>
      <c r="FA350" s="84" t="n">
        <f aca="false">IF(N350=$FA$6,M350,0)</f>
        <v>0</v>
      </c>
      <c r="FB350" s="84" t="n">
        <f aca="false">IF(O350=$FA$6,M350,0)</f>
        <v>0</v>
      </c>
      <c r="FC350" s="57" t="n">
        <f aca="false">IF(N350=$FC$6,M350,0)</f>
        <v>0</v>
      </c>
      <c r="FD350" s="58" t="n">
        <f aca="false">IF(O350=$FC$6,M350,0)</f>
        <v>0</v>
      </c>
      <c r="FE350" s="57" t="n">
        <f aca="false">IF(N350=$FE$6,M350,0)</f>
        <v>0</v>
      </c>
      <c r="FF350" s="58" t="n">
        <f aca="false">IF(O350=$FE$6,M350,0)</f>
        <v>0</v>
      </c>
      <c r="FG350" s="57" t="n">
        <f aca="false">IF(N350=$FG$6,M350,0)</f>
        <v>0</v>
      </c>
      <c r="FH350" s="58" t="n">
        <f aca="false">IF(O350=$FG$6,M350,0)</f>
        <v>0</v>
      </c>
      <c r="FI350" s="57" t="n">
        <f aca="false">IF(N350=$FI$6,M350,0)</f>
        <v>0</v>
      </c>
      <c r="FJ350" s="58" t="n">
        <f aca="false">IF(O350=$FI$6,M350,0)</f>
        <v>0</v>
      </c>
      <c r="FK350" s="57" t="n">
        <f aca="false">IF(N350=$FK$6,M350,0)</f>
        <v>0</v>
      </c>
      <c r="FL350" s="58" t="n">
        <f aca="false">IF(O350=$FK$6,M350,0)</f>
        <v>0</v>
      </c>
      <c r="FM350" s="57" t="n">
        <f aca="false">IF(N350=$FM$6,M350,0)</f>
        <v>0</v>
      </c>
      <c r="FN350" s="58" t="n">
        <f aca="false">IF(O350=$FM$6,M350,0)</f>
        <v>0</v>
      </c>
      <c r="FO350" s="57" t="n">
        <f aca="false">IF(N350=$FO$6,M350,0)</f>
        <v>0</v>
      </c>
      <c r="FP350" s="58" t="n">
        <f aca="false">IF(O350=$FO$6,M350,0)</f>
        <v>0</v>
      </c>
      <c r="FQ350" s="57" t="n">
        <f aca="false">IF(N350=$FQ$6,M350,0)</f>
        <v>0</v>
      </c>
      <c r="FR350" s="58" t="n">
        <f aca="false">IF(O350=$FQ$6,M350,0)</f>
        <v>0</v>
      </c>
      <c r="FS350" s="57" t="n">
        <f aca="false">IF(N350=$FS$6,M350,0)</f>
        <v>0</v>
      </c>
      <c r="FT350" s="58" t="n">
        <f aca="false">IF(O350=$FS$6,M350,0)</f>
        <v>0</v>
      </c>
      <c r="FU350" s="57" t="n">
        <f aca="false">IF(N350=$FU$6,M350,0)</f>
        <v>0</v>
      </c>
      <c r="FV350" s="58" t="n">
        <f aca="false">IF(O350=$FU$6,M350,0)</f>
        <v>0</v>
      </c>
      <c r="FW350" s="57" t="n">
        <f aca="false">IF(N350=$FW$6,M350,0)</f>
        <v>0</v>
      </c>
      <c r="FX350" s="58" t="n">
        <f aca="false">IF(O350=$FW$6,M350,0)</f>
        <v>0</v>
      </c>
      <c r="FY350" s="57" t="n">
        <f aca="false">IF(N350=$FY$6,M350,0)</f>
        <v>0</v>
      </c>
      <c r="FZ350" s="58" t="n">
        <f aca="false">IF(O350=$FY$6,M350,0)</f>
        <v>0</v>
      </c>
      <c r="GA350" s="57" t="n">
        <f aca="false">IF(N350=$GA$6,$M350,0)</f>
        <v>0</v>
      </c>
      <c r="GB350" s="58" t="n">
        <f aca="false">IF(O350=$GA$6,M350,0)</f>
        <v>0</v>
      </c>
      <c r="GC350" s="57" t="n">
        <f aca="false">IF(N350=$GC$6,M350,0)</f>
        <v>0</v>
      </c>
      <c r="GD350" s="58" t="n">
        <f aca="false">IF(O350=$GC$6,M350,0)</f>
        <v>0</v>
      </c>
      <c r="GE350" s="57" t="n">
        <f aca="false">IF(N350=$GE$6,M350,0)</f>
        <v>0</v>
      </c>
      <c r="GF350" s="58" t="n">
        <f aca="false">IF(O350=$GE$6,M350,0)</f>
        <v>0</v>
      </c>
      <c r="GG350" s="57" t="n">
        <f aca="false">IF(N350=$GG$6,M350,0)</f>
        <v>0</v>
      </c>
      <c r="GH350" s="58" t="n">
        <f aca="false">IF(O350=$GG$6,M350,0)</f>
        <v>0</v>
      </c>
      <c r="GI350" s="57" t="n">
        <f aca="false">IF(N350=$GI$6,M350,0)</f>
        <v>0</v>
      </c>
      <c r="GJ350" s="58" t="n">
        <f aca="false">IF(O350=$GI$6,M350,0)</f>
        <v>0</v>
      </c>
      <c r="GK350" s="57" t="n">
        <f aca="false">IF(N350=$GK$6,M350,0)</f>
        <v>0</v>
      </c>
      <c r="GL350" s="58" t="n">
        <f aca="false">IF(O350=$GK$6,M350,0)</f>
        <v>0</v>
      </c>
      <c r="GM350" s="57" t="n">
        <f aca="false">IF(N350=$GM$6,M350,0)</f>
        <v>0</v>
      </c>
      <c r="GN350" s="58" t="n">
        <f aca="false">IF(O350=$GM$6,M350,0)</f>
        <v>0</v>
      </c>
      <c r="GO350" s="57" t="n">
        <f aca="false">IF(N350=$GO$6,M350,0)</f>
        <v>0</v>
      </c>
      <c r="GP350" s="58" t="n">
        <f aca="false">IF(O350=$GO$6,M350,0)</f>
        <v>0</v>
      </c>
      <c r="GQ350" s="57" t="n">
        <f aca="false">IF(N350=$GQ$6,M350,0)</f>
        <v>0</v>
      </c>
      <c r="GR350" s="58" t="n">
        <f aca="false">IF(O350=$GQ$6,M350,0)</f>
        <v>0</v>
      </c>
      <c r="GS350" s="57" t="n">
        <f aca="false">IF(N350=$GS$6,M350,0)</f>
        <v>0</v>
      </c>
      <c r="GT350" s="58" t="n">
        <f aca="false">IF(O350=$GS$6,M350,0)</f>
        <v>0</v>
      </c>
      <c r="GU350" s="57" t="n">
        <f aca="false">IF(N350=$GU$6,M350,0)</f>
        <v>0</v>
      </c>
      <c r="GV350" s="58" t="n">
        <f aca="false">IF(O350=$GU$6,M350,0)</f>
        <v>0</v>
      </c>
      <c r="GW350" s="57" t="n">
        <f aca="false">IF(N350=$GW$6,M350,0)</f>
        <v>0</v>
      </c>
      <c r="GX350" s="58" t="n">
        <f aca="false">IF(O350=$GW$6,M350,0)</f>
        <v>0</v>
      </c>
      <c r="GY350" s="57" t="n">
        <f aca="false">IF(N350=$GY$6,M350,0)</f>
        <v>0</v>
      </c>
      <c r="GZ350" s="58" t="n">
        <f aca="false">IF(O350=$GY$6,M350,0)</f>
        <v>0</v>
      </c>
      <c r="HA350" s="57" t="n">
        <f aca="false">IF(N350=$HA$6,M350,0)</f>
        <v>0</v>
      </c>
      <c r="HB350" s="58" t="n">
        <f aca="false">IF(O350=$HA$6,M350,0)</f>
        <v>0</v>
      </c>
      <c r="HC350" s="57" t="n">
        <f aca="false">IF(N350=$HC$6,M350,0)</f>
        <v>0</v>
      </c>
      <c r="HD350" s="58" t="n">
        <f aca="false">IF(O350=$HC$6,M350,0)</f>
        <v>0</v>
      </c>
      <c r="HE350" s="57" t="n">
        <f aca="false">IF(N350=$HE$6,M350,0)</f>
        <v>0</v>
      </c>
      <c r="HF350" s="58" t="n">
        <f aca="false">IF(O350=$HE$6,M350,0)</f>
        <v>0</v>
      </c>
      <c r="HG350" s="57" t="n">
        <f aca="false">IF(N350=$HG$6,M350,0)</f>
        <v>0</v>
      </c>
      <c r="HH350" s="58" t="n">
        <f aca="false">IF(O350=$HG$6,M350,0)</f>
        <v>0</v>
      </c>
      <c r="HI350" s="57" t="n">
        <f aca="false">IF(N350=$HI$6,M350,0)</f>
        <v>0</v>
      </c>
      <c r="HJ350" s="58" t="n">
        <f aca="false">IF(O350=$HI$6,M350,0)</f>
        <v>0</v>
      </c>
    </row>
    <row r="351" customFormat="false" ht="22.5" hidden="false" customHeight="true" outlineLevel="0" collapsed="false">
      <c r="A351" s="44" t="n">
        <f aca="false">IF(B350&gt;0,A350+1,"")</f>
        <v>344</v>
      </c>
      <c r="B351" s="66" t="n">
        <v>40309</v>
      </c>
      <c r="C351" s="67" t="n">
        <v>12366</v>
      </c>
      <c r="D351" s="54"/>
      <c r="E351" s="74"/>
      <c r="F351" s="74"/>
      <c r="G351" s="74"/>
      <c r="H351" s="74"/>
      <c r="I351" s="74"/>
      <c r="J351" s="69"/>
      <c r="K351" s="44"/>
      <c r="L351" s="70"/>
      <c r="M351" s="71"/>
      <c r="N351" s="68"/>
      <c r="O351" s="74"/>
      <c r="P351" s="54" t="n">
        <f aca="false">Q351-R351</f>
        <v>0</v>
      </c>
      <c r="Q351" s="54" t="n">
        <f aca="false">S351+U351+W351+Y351+AA351+AC351+AE351+AG351+AI351+AK351+AM351+AO351+AQ351+AS351+AU351+AW351+AY351+BA351+BC351+BE351+BG351+BI351+BK351+BM351+BO351+BQ351+BS351+BU351+BW351+BY351+CA351+CC351+CE351+CG351+CI351+CK351+CM351+CO351+CQ351+CS351+CU351+CW351+CY351+DA351+DC351+DE351+DG351+DI351+DK351+DM351+DO351+DQ351+DS351+DU351+DW351+DY351+EA351+EC351+EE351+EG351+EI351+EK351+EM351+EO351+EQ351+ES351+EU351+EW351+EY351+FA351+FC351+FE351+FG351+FI351+FK351+FM351+FO351+FQ351+FS351+FU351+FW351+FY351+GA351+GC351+GE351+GG351+GI351+GK351+GM351+GO351+GQ351+GS351+GU351+GW351+GY351+HA351+HC351+HE351+HG351+HI351</f>
        <v>0</v>
      </c>
      <c r="R351" s="54" t="n">
        <f aca="false">T351+V351+X351+Z351+AB351+AD351+AF351+AH351+AJ351+AL351+AN351+AP351+AR351+AT351+AV351+AX351+AZ351+BB351+BD351+BF351+BH351+BJ351+BL351+BN351+BP351+BR351+BT351+BV351+BX351+BZ351+CB351+CD351+CF351+CH351+CJ351+CL351+CN351+CP351+CR351+CT351+CV351+CX351+CZ351+DB351+DD351+DF351+DH351+DJ351+DL351+DN351+DP351+DR351+DT351+DV351+DX351+DZ351+EB351+ED351+EF351+EH351+EJ351+EL351+EN351+EP351+ER351+ET351+EV351+EX351+EZ351+FB351+FD351+FF351+FH351+FJ351+FL351+FN351+FP351+FR351+FT351+FV351+FX351+FZ351+GB351+GD351+GF351+GH351+GJ351+GL351+GN351+GP351+GR351+GT351+GV351+GX351+GZ351+HB351+HD351+HF351+HH351+HJ351</f>
        <v>0</v>
      </c>
      <c r="S351" s="55" t="n">
        <f aca="false">IF($T$1&gt;$T$2,"",IF(N351=$S$6,M351,0))</f>
        <v>0</v>
      </c>
      <c r="T351" s="77" t="n">
        <f aca="false">IF($T$1&gt;$T$2,"",IF(O351=$S$6,M351,0))</f>
        <v>0</v>
      </c>
      <c r="U351" s="77" t="n">
        <f aca="false">IF(N351=$U$6,M351,0)</f>
        <v>0</v>
      </c>
      <c r="V351" s="77" t="n">
        <f aca="false">IF(O351=$U$6,M351,0)</f>
        <v>0</v>
      </c>
      <c r="W351" s="77" t="n">
        <f aca="false">IF($W$6=N351,M351,0)</f>
        <v>0</v>
      </c>
      <c r="X351" s="77" t="n">
        <f aca="false">IF(O351=$W$6,M351,0)</f>
        <v>0</v>
      </c>
      <c r="Y351" s="55" t="n">
        <f aca="false">IF($Y$6=N345,M345,0)</f>
        <v>0</v>
      </c>
      <c r="Z351" s="77" t="n">
        <f aca="false">IF($Y$6=O351,M351,0)</f>
        <v>0</v>
      </c>
      <c r="AA351" s="77" t="n">
        <f aca="false">IF(N351=$AA$6,M351,0)</f>
        <v>0</v>
      </c>
      <c r="AB351" s="77" t="n">
        <f aca="false">IF(O351=$AA$6,M351,0)</f>
        <v>0</v>
      </c>
      <c r="AC351" s="77" t="n">
        <f aca="false">IF(N351=$AC$6,M351,0)</f>
        <v>0</v>
      </c>
      <c r="AD351" s="56" t="n">
        <f aca="false">IF(O351=$AC$6,M351,0)</f>
        <v>0</v>
      </c>
      <c r="AE351" s="77" t="n">
        <f aca="false">IF(N351=$AE$6,M351,0)</f>
        <v>0</v>
      </c>
      <c r="AF351" s="77" t="n">
        <f aca="false">IF(O351=$AE$6,M351,0)</f>
        <v>0</v>
      </c>
      <c r="AG351" s="77" t="n">
        <f aca="false">IF(N351=$AG$6,M351,0)</f>
        <v>0</v>
      </c>
      <c r="AH351" s="77" t="n">
        <f aca="false">IF(O351=$AG$6,M351,0)</f>
        <v>0</v>
      </c>
      <c r="AI351" s="77" t="n">
        <f aca="false">IF(N351=$AI$6,M351,0)</f>
        <v>0</v>
      </c>
      <c r="AJ351" s="77" t="n">
        <f aca="false">IF(O351=$AI$6,M351,0)</f>
        <v>0</v>
      </c>
      <c r="AK351" s="77" t="n">
        <f aca="false">IF(N351=$AK$6,M351,0)</f>
        <v>0</v>
      </c>
      <c r="AL351" s="77" t="n">
        <f aca="false">IF(O351=$AK$6,M351,0)</f>
        <v>0</v>
      </c>
      <c r="AM351" s="77" t="n">
        <f aca="false">IF(N351=$AM$6,M351,0)</f>
        <v>0</v>
      </c>
      <c r="AN351" s="77" t="n">
        <f aca="false">IF(O351=$AM$6,M351,0)</f>
        <v>0</v>
      </c>
      <c r="AO351" s="77" t="n">
        <f aca="false">IF(N351=$AO$6,M351,0)</f>
        <v>0</v>
      </c>
      <c r="AP351" s="77" t="n">
        <f aca="false">IF(O351=$AO$6,M351,0)</f>
        <v>0</v>
      </c>
      <c r="AQ351" s="77" t="n">
        <f aca="false">IF(N351=$AQ$6,M351,0)</f>
        <v>0</v>
      </c>
      <c r="AR351" s="77" t="n">
        <f aca="false">IF(O351=$AQ$6,M351,0)</f>
        <v>0</v>
      </c>
      <c r="AS351" s="77" t="n">
        <f aca="false">IF(N351=$AS$6,M351,0)</f>
        <v>0</v>
      </c>
      <c r="AT351" s="77" t="n">
        <f aca="false">IF(O351=$AS$6,M351,0)</f>
        <v>0</v>
      </c>
      <c r="AU351" s="77" t="n">
        <f aca="false">IF(N351=$AU$6,M351,0)</f>
        <v>0</v>
      </c>
      <c r="AV351" s="77" t="n">
        <f aca="false">IF(O351=$AU$6,M351,0)</f>
        <v>0</v>
      </c>
      <c r="AW351" s="77" t="n">
        <f aca="false">IF(N351=$AW$6,M351,0)</f>
        <v>0</v>
      </c>
      <c r="AX351" s="77" t="n">
        <f aca="false">IF(O351=$AW$6,M351,0)</f>
        <v>0</v>
      </c>
      <c r="AY351" s="77" t="n">
        <f aca="false">IF(N351=$AY$6,M351,0)</f>
        <v>0</v>
      </c>
      <c r="AZ351" s="77" t="n">
        <f aca="false">IF(O351=$AY$6,M351,0)</f>
        <v>0</v>
      </c>
      <c r="BA351" s="77" t="n">
        <f aca="false">IF(N351=$BA$6,M351,0)</f>
        <v>0</v>
      </c>
      <c r="BB351" s="77" t="n">
        <f aca="false">IF(O351=$BA$6,M351,0)</f>
        <v>0</v>
      </c>
      <c r="BC351" s="77" t="n">
        <f aca="false">IF(N351=$BC$6,M351,0)</f>
        <v>0</v>
      </c>
      <c r="BD351" s="77" t="n">
        <f aca="false">IF(O351=$BC$6,M351,0)</f>
        <v>0</v>
      </c>
      <c r="BE351" s="77" t="n">
        <f aca="false">IF(N351=$BE$6,M351,0)</f>
        <v>0</v>
      </c>
      <c r="BF351" s="77" t="n">
        <f aca="false">IF(O351=$BE$6,M351,0)</f>
        <v>0</v>
      </c>
      <c r="BG351" s="77" t="n">
        <f aca="false">IF(N351=$BG$6,M351,0)</f>
        <v>0</v>
      </c>
      <c r="BH351" s="77" t="n">
        <f aca="false">IF(O351=$BG$6,M351,0)</f>
        <v>0</v>
      </c>
      <c r="BI351" s="77" t="n">
        <f aca="false">IF(N351=$BI$6,M351,0)</f>
        <v>0</v>
      </c>
      <c r="BJ351" s="77" t="n">
        <f aca="false">IF(O351=$BI$6,M351,0)</f>
        <v>0</v>
      </c>
      <c r="BK351" s="77" t="n">
        <f aca="false">IF(N351=$BK$6,M351,0)</f>
        <v>0</v>
      </c>
      <c r="BL351" s="77" t="n">
        <f aca="false">IF(O351=$BK$6,M351,0)</f>
        <v>0</v>
      </c>
      <c r="BM351" s="77" t="n">
        <f aca="false">IF(N351=$BM$6,M351,0)</f>
        <v>0</v>
      </c>
      <c r="BN351" s="77" t="n">
        <f aca="false">IF(O351=$BM$6,M351,0)</f>
        <v>0</v>
      </c>
      <c r="BO351" s="77" t="n">
        <f aca="false">IF(N351=$BO$6,M351,0)</f>
        <v>0</v>
      </c>
      <c r="BP351" s="77" t="n">
        <f aca="false">IF(O351=$BO$6,M351,0)</f>
        <v>0</v>
      </c>
      <c r="BQ351" s="77" t="n">
        <f aca="false">IF(N351=$BQ$6,M351,0)</f>
        <v>0</v>
      </c>
      <c r="BR351" s="77" t="n">
        <f aca="false">IF(O351=$BQ$6,M351,0)</f>
        <v>0</v>
      </c>
      <c r="BS351" s="77" t="n">
        <f aca="false">IF(N351=$BS$6,M351,0)</f>
        <v>0</v>
      </c>
      <c r="BT351" s="77" t="n">
        <f aca="false">IF(O351=$BS$6,M351,0)</f>
        <v>0</v>
      </c>
      <c r="BU351" s="77" t="n">
        <f aca="false">IF(N351=$BU$6,M351,0)</f>
        <v>0</v>
      </c>
      <c r="BV351" s="77" t="n">
        <f aca="false">IF(O351=$BU$6,M351,0)</f>
        <v>0</v>
      </c>
      <c r="BW351" s="77" t="n">
        <f aca="false">IF(N351=$BW$6,M351,0)</f>
        <v>0</v>
      </c>
      <c r="BX351" s="77" t="n">
        <f aca="false">IF(O351=$BW$6,M351,0)</f>
        <v>0</v>
      </c>
      <c r="BY351" s="77" t="n">
        <f aca="false">IF(N351=$BY$6,M351,0)</f>
        <v>0</v>
      </c>
      <c r="BZ351" s="77" t="n">
        <f aca="false">IF(O351=$BY$6,M351,0)</f>
        <v>0</v>
      </c>
      <c r="CA351" s="77" t="n">
        <f aca="false">IF(N351=$CA$6,M351,0)</f>
        <v>0</v>
      </c>
      <c r="CB351" s="77" t="n">
        <f aca="false">IF(O351=$CA$6,M351,0)</f>
        <v>0</v>
      </c>
      <c r="CC351" s="77" t="n">
        <f aca="false">IF(N351=$CC$6,M351,0)</f>
        <v>0</v>
      </c>
      <c r="CD351" s="77" t="n">
        <f aca="false">IF(O351=$CC$6,M351,0)</f>
        <v>0</v>
      </c>
      <c r="CE351" s="77" t="n">
        <f aca="false">IF(N351=$CE$6,M351,0)</f>
        <v>0</v>
      </c>
      <c r="CF351" s="77" t="n">
        <f aca="false">IF(O351=$CE$6,M351,0)</f>
        <v>0</v>
      </c>
      <c r="CG351" s="77" t="n">
        <f aca="false">IF(N351=$CG$6,M351,0)</f>
        <v>0</v>
      </c>
      <c r="CH351" s="77" t="n">
        <f aca="false">IF(O351=$CG$6,M351,0)</f>
        <v>0</v>
      </c>
      <c r="CI351" s="77" t="n">
        <f aca="false">IF(N351=$CI$6,M351,0)</f>
        <v>0</v>
      </c>
      <c r="CJ351" s="77" t="n">
        <f aca="false">IF(O351=$CI$6,M351,0)</f>
        <v>0</v>
      </c>
      <c r="CK351" s="77" t="n">
        <f aca="false">IF(N351=$CK$6,M351,0)</f>
        <v>0</v>
      </c>
      <c r="CL351" s="77" t="n">
        <f aca="false">IF(O351=$CK$6,M351,0)</f>
        <v>0</v>
      </c>
      <c r="CM351" s="55" t="n">
        <f aca="false">IF(N351=$CM$6,M351,0)</f>
        <v>0</v>
      </c>
      <c r="CN351" s="77" t="n">
        <f aca="false">IF(O351=$CM$6,M351,0)</f>
        <v>0</v>
      </c>
      <c r="CO351" s="77" t="n">
        <f aca="false">IF(N351=$CO$6,M351,0)</f>
        <v>0</v>
      </c>
      <c r="CP351" s="77" t="n">
        <f aca="false">IF(O351=$CO$6,M351,0)</f>
        <v>0</v>
      </c>
      <c r="CQ351" s="77" t="n">
        <f aca="false">IF(N351=$CQ$6,M351,0)</f>
        <v>0</v>
      </c>
      <c r="CR351" s="77" t="n">
        <f aca="false">IF(O351=$CQ$6,M351,0)</f>
        <v>0</v>
      </c>
      <c r="CS351" s="77" t="n">
        <f aca="false">IF(N351=$CS$6,M351,0)</f>
        <v>0</v>
      </c>
      <c r="CT351" s="77" t="n">
        <f aca="false">IF(O351=$CS$6,M351,0)</f>
        <v>0</v>
      </c>
      <c r="CU351" s="77" t="n">
        <f aca="false">IF(N351=$CU$6,M351,0)</f>
        <v>0</v>
      </c>
      <c r="CV351" s="77" t="n">
        <f aca="false">IF(O351=$CU$6,M351,0)</f>
        <v>0</v>
      </c>
      <c r="CW351" s="77" t="n">
        <f aca="false">IF(N351=$CW$6,M351,0)</f>
        <v>0</v>
      </c>
      <c r="CX351" s="77" t="n">
        <f aca="false">IF(O351=$CW$6,M351,0)</f>
        <v>0</v>
      </c>
      <c r="CY351" s="77" t="n">
        <f aca="false">IF(N351=$CY$6,M351,0)</f>
        <v>0</v>
      </c>
      <c r="CZ351" s="77" t="n">
        <f aca="false">IF(O351=$CY$6,M351,0)</f>
        <v>0</v>
      </c>
      <c r="DA351" s="77" t="n">
        <f aca="false">IF(N351=$DA$6,M351,0)</f>
        <v>0</v>
      </c>
      <c r="DB351" s="77" t="n">
        <f aca="false">IF(O351=$DA$6,M351,0)</f>
        <v>0</v>
      </c>
      <c r="DC351" s="77" t="n">
        <f aca="false">IF(N351=$DC$6,M351,0)</f>
        <v>0</v>
      </c>
      <c r="DD351" s="77" t="n">
        <f aca="false">IF(O351=$DC$6,M351,0)</f>
        <v>0</v>
      </c>
      <c r="DE351" s="77" t="n">
        <f aca="false">IF(N351=$DE$6,M351,0)</f>
        <v>0</v>
      </c>
      <c r="DF351" s="77" t="n">
        <f aca="false">IF(O351=$DE$6,M351,0)</f>
        <v>0</v>
      </c>
      <c r="DG351" s="77" t="n">
        <f aca="false">IF(N351=$DG$6,M351,0)</f>
        <v>0</v>
      </c>
      <c r="DH351" s="77" t="n">
        <f aca="false">IF(O351=$DG$6,M351,0)</f>
        <v>0</v>
      </c>
      <c r="DI351" s="77" t="n">
        <f aca="false">IF(N351=$DI$6,M351,0)</f>
        <v>0</v>
      </c>
      <c r="DJ351" s="77" t="n">
        <f aca="false">IF(O351=$DI$6,M351,0)</f>
        <v>0</v>
      </c>
      <c r="DK351" s="77" t="n">
        <f aca="false">IF(N351=$DK$6,M351,0)</f>
        <v>0</v>
      </c>
      <c r="DL351" s="77" t="n">
        <f aca="false">IF(O351=$DK$6,M351,0)</f>
        <v>0</v>
      </c>
      <c r="DM351" s="77" t="n">
        <f aca="false">IF(N351=$DM$6,M351,0)</f>
        <v>0</v>
      </c>
      <c r="DN351" s="77" t="n">
        <f aca="false">IF(O351=$DM$6,M351,0)</f>
        <v>0</v>
      </c>
      <c r="DO351" s="57" t="n">
        <f aca="false">IF(N351=$DO$6,M351,0)</f>
        <v>0</v>
      </c>
      <c r="DP351" s="57" t="n">
        <f aca="false">IF(O351=$DO$6,M351,0)</f>
        <v>0</v>
      </c>
      <c r="DQ351" s="57" t="n">
        <f aca="false">IF(N351=$DQ$6,M351,0)</f>
        <v>0</v>
      </c>
      <c r="DR351" s="57" t="n">
        <f aca="false">IF(O351=$DQ$6,M351,0)</f>
        <v>0</v>
      </c>
      <c r="DS351" s="57" t="n">
        <f aca="false">IF(N351=$DS$6,M351,0)</f>
        <v>0</v>
      </c>
      <c r="DT351" s="57" t="n">
        <f aca="false">IF(O351=$DS$6,M351,0)</f>
        <v>0</v>
      </c>
      <c r="DU351" s="57" t="n">
        <f aca="false">IF(N351=$DU$6,M351,0)</f>
        <v>0</v>
      </c>
      <c r="DV351" s="57" t="n">
        <f aca="false">IF(O351=$DU$6,M351,0)</f>
        <v>0</v>
      </c>
      <c r="DW351" s="57" t="n">
        <f aca="false">IF(N351=$DW$6,M351,0)</f>
        <v>0</v>
      </c>
      <c r="DX351" s="57" t="n">
        <f aca="false">IF(O351=$DW$6,M351,0)</f>
        <v>0</v>
      </c>
      <c r="DY351" s="57" t="n">
        <f aca="false">IF(N351=$DY$6,M351,0)</f>
        <v>0</v>
      </c>
      <c r="DZ351" s="57" t="n">
        <f aca="false">IF(O351=$DY$6,M351,0)</f>
        <v>0</v>
      </c>
      <c r="EA351" s="57" t="n">
        <f aca="false">IF(N351=$EA$6,M351,0)</f>
        <v>0</v>
      </c>
      <c r="EB351" s="57" t="n">
        <f aca="false">IF(O351=$EA$6,M351,0)</f>
        <v>0</v>
      </c>
      <c r="EC351" s="57" t="n">
        <f aca="false">IF(N351=$EC$6,M351,0)</f>
        <v>0</v>
      </c>
      <c r="ED351" s="57" t="n">
        <f aca="false">IF(O351=$EC$6,M351,0)</f>
        <v>0</v>
      </c>
      <c r="EE351" s="57" t="n">
        <f aca="false">IF(N351=$EE$6,M351,0)</f>
        <v>0</v>
      </c>
      <c r="EF351" s="57" t="n">
        <f aca="false">IF(O351=$EE$6,M351,0)</f>
        <v>0</v>
      </c>
      <c r="EG351" s="57" t="n">
        <f aca="false">IF(N351=$EG$6,M351,0)</f>
        <v>0</v>
      </c>
      <c r="EH351" s="58" t="n">
        <f aca="false">IF(O351=$EG$6,M351,0)</f>
        <v>0</v>
      </c>
      <c r="EI351" s="84" t="n">
        <f aca="false">IF(N351=$EI$6,M351,0)</f>
        <v>0</v>
      </c>
      <c r="EJ351" s="84" t="n">
        <f aca="false">IF(O351=$EI$6,M351,0)</f>
        <v>0</v>
      </c>
      <c r="EK351" s="84" t="n">
        <f aca="false">IF(N351=$EK$6,M351,0)</f>
        <v>0</v>
      </c>
      <c r="EL351" s="84" t="n">
        <f aca="false">IF(O351=$EK$6,M351,0)</f>
        <v>0</v>
      </c>
      <c r="EM351" s="84" t="n">
        <f aca="false">IF(N351=$EM$6,M351,0)</f>
        <v>0</v>
      </c>
      <c r="EN351" s="84" t="n">
        <f aca="false">IF(O351=$EM$6,M351,0)</f>
        <v>0</v>
      </c>
      <c r="EO351" s="84" t="n">
        <f aca="false">IF(N351=$EO$6,M351,0)</f>
        <v>0</v>
      </c>
      <c r="EP351" s="84" t="n">
        <f aca="false">IF(O351=$EO$6,M351,0)</f>
        <v>0</v>
      </c>
      <c r="EQ351" s="84" t="n">
        <f aca="false">IF(N351=$EQ$6,M351,0)</f>
        <v>0</v>
      </c>
      <c r="ER351" s="84" t="n">
        <f aca="false">IF(O351=$EQ$6,M351,0)</f>
        <v>0</v>
      </c>
      <c r="ES351" s="84" t="n">
        <f aca="false">IF(N351=$ES$6,M351,0)</f>
        <v>0</v>
      </c>
      <c r="ET351" s="84" t="n">
        <f aca="false">IF(O351=$ES$6,M351,0)</f>
        <v>0</v>
      </c>
      <c r="EU351" s="84" t="n">
        <f aca="false">IF(N351=$EU$6,M351,0)</f>
        <v>0</v>
      </c>
      <c r="EV351" s="84" t="n">
        <f aca="false">IF(O351=$EU$6,M351,0)</f>
        <v>0</v>
      </c>
      <c r="EW351" s="84" t="n">
        <f aca="false">IF(N351=$EW$6,M351,0)</f>
        <v>0</v>
      </c>
      <c r="EX351" s="84" t="n">
        <f aca="false">IF(O351=$EW$6,M351,0)</f>
        <v>0</v>
      </c>
      <c r="EY351" s="84" t="n">
        <f aca="false">IF(N351=$EY$6,M351,0)</f>
        <v>0</v>
      </c>
      <c r="EZ351" s="84" t="n">
        <f aca="false">IF(O351=$EY$6,M351,0)</f>
        <v>0</v>
      </c>
      <c r="FA351" s="84" t="n">
        <f aca="false">IF(N351=$FA$6,M351,0)</f>
        <v>0</v>
      </c>
      <c r="FB351" s="84" t="n">
        <f aca="false">IF(O351=$FA$6,M351,0)</f>
        <v>0</v>
      </c>
      <c r="FC351" s="57" t="n">
        <f aca="false">IF(N351=$FC$6,M351,0)</f>
        <v>0</v>
      </c>
      <c r="FD351" s="58" t="n">
        <f aca="false">IF(O351=$FC$6,M351,0)</f>
        <v>0</v>
      </c>
      <c r="FE351" s="57" t="n">
        <f aca="false">IF(N351=$FE$6,M351,0)</f>
        <v>0</v>
      </c>
      <c r="FF351" s="58" t="n">
        <f aca="false">IF(O351=$FE$6,M351,0)</f>
        <v>0</v>
      </c>
      <c r="FG351" s="57" t="n">
        <f aca="false">IF(N351=$FG$6,M351,0)</f>
        <v>0</v>
      </c>
      <c r="FH351" s="58" t="n">
        <f aca="false">IF(O351=$FG$6,M351,0)</f>
        <v>0</v>
      </c>
      <c r="FI351" s="57" t="n">
        <f aca="false">IF(N351=$FI$6,M351,0)</f>
        <v>0</v>
      </c>
      <c r="FJ351" s="58" t="n">
        <f aca="false">IF(O351=$FI$6,M351,0)</f>
        <v>0</v>
      </c>
      <c r="FK351" s="57" t="n">
        <f aca="false">IF(N351=$FK$6,M351,0)</f>
        <v>0</v>
      </c>
      <c r="FL351" s="58" t="n">
        <f aca="false">IF(O351=$FK$6,M351,0)</f>
        <v>0</v>
      </c>
      <c r="FM351" s="57" t="n">
        <f aca="false">IF(N351=$FM$6,M351,0)</f>
        <v>0</v>
      </c>
      <c r="FN351" s="58" t="n">
        <f aca="false">IF(O351=$FM$6,M351,0)</f>
        <v>0</v>
      </c>
      <c r="FO351" s="57" t="n">
        <f aca="false">IF(N351=$FO$6,M351,0)</f>
        <v>0</v>
      </c>
      <c r="FP351" s="58" t="n">
        <f aca="false">IF(O351=$FO$6,M351,0)</f>
        <v>0</v>
      </c>
      <c r="FQ351" s="57" t="n">
        <f aca="false">IF(N351=$FQ$6,M351,0)</f>
        <v>0</v>
      </c>
      <c r="FR351" s="58" t="n">
        <f aca="false">IF(O351=$FQ$6,M351,0)</f>
        <v>0</v>
      </c>
      <c r="FS351" s="57" t="n">
        <f aca="false">IF(N351=$FS$6,M351,0)</f>
        <v>0</v>
      </c>
      <c r="FT351" s="58" t="n">
        <f aca="false">IF(O351=$FS$6,M351,0)</f>
        <v>0</v>
      </c>
      <c r="FU351" s="57" t="n">
        <f aca="false">IF(N351=$FU$6,M351,0)</f>
        <v>0</v>
      </c>
      <c r="FV351" s="58" t="n">
        <f aca="false">IF(O351=$FU$6,M351,0)</f>
        <v>0</v>
      </c>
      <c r="FW351" s="57" t="n">
        <f aca="false">IF(N351=$FW$6,M351,0)</f>
        <v>0</v>
      </c>
      <c r="FX351" s="58" t="n">
        <f aca="false">IF(O351=$FW$6,M351,0)</f>
        <v>0</v>
      </c>
      <c r="FY351" s="57" t="n">
        <f aca="false">IF(N351=$FY$6,M351,0)</f>
        <v>0</v>
      </c>
      <c r="FZ351" s="58" t="n">
        <f aca="false">IF(O351=$FY$6,M351,0)</f>
        <v>0</v>
      </c>
      <c r="GA351" s="57" t="n">
        <f aca="false">IF(N351=$GA$6,$M351,0)</f>
        <v>0</v>
      </c>
      <c r="GB351" s="58" t="n">
        <f aca="false">IF(O351=$GA$6,M351,0)</f>
        <v>0</v>
      </c>
      <c r="GC351" s="57" t="n">
        <f aca="false">IF(N351=$GC$6,M351,0)</f>
        <v>0</v>
      </c>
      <c r="GD351" s="58" t="n">
        <f aca="false">IF(O351=$GC$6,M351,0)</f>
        <v>0</v>
      </c>
      <c r="GE351" s="57" t="n">
        <f aca="false">IF(N351=$GE$6,M351,0)</f>
        <v>0</v>
      </c>
      <c r="GF351" s="58" t="n">
        <f aca="false">IF(O351=$GE$6,M351,0)</f>
        <v>0</v>
      </c>
      <c r="GG351" s="57" t="n">
        <f aca="false">IF(N351=$GG$6,M351,0)</f>
        <v>0</v>
      </c>
      <c r="GH351" s="58" t="n">
        <f aca="false">IF(O351=$GG$6,M351,0)</f>
        <v>0</v>
      </c>
      <c r="GI351" s="57" t="n">
        <f aca="false">IF(N351=$GI$6,M351,0)</f>
        <v>0</v>
      </c>
      <c r="GJ351" s="58" t="n">
        <f aca="false">IF(O351=$GI$6,M351,0)</f>
        <v>0</v>
      </c>
      <c r="GK351" s="57" t="n">
        <f aca="false">IF(N351=$GK$6,M351,0)</f>
        <v>0</v>
      </c>
      <c r="GL351" s="58" t="n">
        <f aca="false">IF(O351=$GK$6,M351,0)</f>
        <v>0</v>
      </c>
      <c r="GM351" s="57" t="n">
        <f aca="false">IF(N351=$GM$6,M351,0)</f>
        <v>0</v>
      </c>
      <c r="GN351" s="58" t="n">
        <f aca="false">IF(O351=$GM$6,M351,0)</f>
        <v>0</v>
      </c>
      <c r="GO351" s="57" t="n">
        <f aca="false">IF(N351=$GO$6,M351,0)</f>
        <v>0</v>
      </c>
      <c r="GP351" s="58" t="n">
        <f aca="false">IF(O351=$GO$6,M351,0)</f>
        <v>0</v>
      </c>
      <c r="GQ351" s="57" t="n">
        <f aca="false">IF(N351=$GQ$6,M351,0)</f>
        <v>0</v>
      </c>
      <c r="GR351" s="58" t="n">
        <f aca="false">IF(O351=$GQ$6,M351,0)</f>
        <v>0</v>
      </c>
      <c r="GS351" s="57" t="n">
        <f aca="false">IF(N351=$GS$6,M351,0)</f>
        <v>0</v>
      </c>
      <c r="GT351" s="58" t="n">
        <f aca="false">IF(O351=$GS$6,M351,0)</f>
        <v>0</v>
      </c>
      <c r="GU351" s="57" t="n">
        <f aca="false">IF(N351=$GU$6,M351,0)</f>
        <v>0</v>
      </c>
      <c r="GV351" s="58" t="n">
        <f aca="false">IF(O351=$GU$6,M351,0)</f>
        <v>0</v>
      </c>
      <c r="GW351" s="57" t="n">
        <f aca="false">IF(N351=$GW$6,M351,0)</f>
        <v>0</v>
      </c>
      <c r="GX351" s="58" t="n">
        <f aca="false">IF(O351=$GW$6,M351,0)</f>
        <v>0</v>
      </c>
      <c r="GY351" s="57" t="n">
        <f aca="false">IF(N351=$GY$6,M351,0)</f>
        <v>0</v>
      </c>
      <c r="GZ351" s="58" t="n">
        <f aca="false">IF(O351=$GY$6,M351,0)</f>
        <v>0</v>
      </c>
      <c r="HA351" s="57" t="n">
        <f aca="false">IF(N351=$HA$6,M351,0)</f>
        <v>0</v>
      </c>
      <c r="HB351" s="58" t="n">
        <f aca="false">IF(O351=$HA$6,M351,0)</f>
        <v>0</v>
      </c>
      <c r="HC351" s="57" t="n">
        <f aca="false">IF(N351=$HC$6,M351,0)</f>
        <v>0</v>
      </c>
      <c r="HD351" s="58" t="n">
        <f aca="false">IF(O351=$HC$6,M351,0)</f>
        <v>0</v>
      </c>
      <c r="HE351" s="57" t="n">
        <f aca="false">IF(N351=$HE$6,M351,0)</f>
        <v>0</v>
      </c>
      <c r="HF351" s="58" t="n">
        <f aca="false">IF(O351=$HE$6,M351,0)</f>
        <v>0</v>
      </c>
      <c r="HG351" s="57" t="n">
        <f aca="false">IF(N351=$HG$6,M351,0)</f>
        <v>0</v>
      </c>
      <c r="HH351" s="58" t="n">
        <f aca="false">IF(O351=$HG$6,M351,0)</f>
        <v>0</v>
      </c>
      <c r="HI351" s="57" t="n">
        <f aca="false">IF(N351=$HI$6,M351,0)</f>
        <v>0</v>
      </c>
      <c r="HJ351" s="58" t="n">
        <f aca="false">IF(O351=$HI$6,M351,0)</f>
        <v>0</v>
      </c>
    </row>
    <row r="352" customFormat="false" ht="22.5" hidden="false" customHeight="true" outlineLevel="0" collapsed="false">
      <c r="A352" s="44" t="n">
        <f aca="false">IF(B351&gt;0,A351+1,"")</f>
        <v>345</v>
      </c>
      <c r="B352" s="66" t="n">
        <v>40309</v>
      </c>
      <c r="C352" s="67" t="n">
        <v>12367</v>
      </c>
      <c r="D352" s="54"/>
      <c r="E352" s="74"/>
      <c r="F352" s="74"/>
      <c r="G352" s="74"/>
      <c r="H352" s="74"/>
      <c r="I352" s="74"/>
      <c r="J352" s="69"/>
      <c r="K352" s="44"/>
      <c r="L352" s="70"/>
      <c r="M352" s="71"/>
      <c r="N352" s="68"/>
      <c r="O352" s="74"/>
      <c r="P352" s="54" t="n">
        <f aca="false">Q352-R352</f>
        <v>0</v>
      </c>
      <c r="Q352" s="54" t="n">
        <f aca="false">S352+U352+W352+Y352+AA352+AC352+AE352+AG352+AI352+AK352+AM352+AO352+AQ352+AS352+AU352+AW352+AY352+BA352+BC352+BE352+BG352+BI352+BK352+BM352+BO352+BQ352+BS352+BU352+BW352+BY352+CA352+CC352+CE352+CG352+CI352+CK352+CM352+CO352+CQ352+CS352+CU352+CW352+CY352+DA352+DC352+DE352+DG352+DI352+DK352+DM352+DO352+DQ352+DS352+DU352+DW352+DY352+EA352+EC352+EE352+EG352+EI352+EK352+EM352+EO352+EQ352+ES352+EU352+EW352+EY352+FA352+FC352+FE352+FG352+FI352+FK352+FM352+FO352+FQ352+FS352+FU352+FW352+FY352+GA352+GC352+GE352+GG352+GI352+GK352+GM352+GO352+GQ352+GS352+GU352+GW352+GY352+HA352+HC352+HE352+HG352+HI352</f>
        <v>0</v>
      </c>
      <c r="R352" s="54" t="n">
        <f aca="false">T352+V352+X352+Z352+AB352+AD352+AF352+AH352+AJ352+AL352+AN352+AP352+AR352+AT352+AV352+AX352+AZ352+BB352+BD352+BF352+BH352+BJ352+BL352+BN352+BP352+BR352+BT352+BV352+BX352+BZ352+CB352+CD352+CF352+CH352+CJ352+CL352+CN352+CP352+CR352+CT352+CV352+CX352+CZ352+DB352+DD352+DF352+DH352+DJ352+DL352+DN352+DP352+DR352+DT352+DV352+DX352+DZ352+EB352+ED352+EF352+EH352+EJ352+EL352+EN352+EP352+ER352+ET352+EV352+EX352+EZ352+FB352+FD352+FF352+FH352+FJ352+FL352+FN352+FP352+FR352+FT352+FV352+FX352+FZ352+GB352+GD352+GF352+GH352+GJ352+GL352+GN352+GP352+GR352+GT352+GV352+GX352+GZ352+HB352+HD352+HF352+HH352+HJ352</f>
        <v>0</v>
      </c>
      <c r="S352" s="55" t="n">
        <f aca="false">IF($T$1&gt;$T$2,"",IF(N352=$S$6,M352,0))</f>
        <v>0</v>
      </c>
      <c r="T352" s="77" t="n">
        <f aca="false">IF($T$1&gt;$T$2,"",IF(O352=$S$6,M352,0))</f>
        <v>0</v>
      </c>
      <c r="U352" s="77" t="n">
        <f aca="false">IF(N352=$U$6,M352,0)</f>
        <v>0</v>
      </c>
      <c r="V352" s="77" t="n">
        <f aca="false">IF(O352=$U$6,M352,0)</f>
        <v>0</v>
      </c>
      <c r="W352" s="77" t="n">
        <f aca="false">IF($W$6=N352,M352,0)</f>
        <v>0</v>
      </c>
      <c r="X352" s="77" t="n">
        <f aca="false">IF(O352=$W$6,M352,0)</f>
        <v>0</v>
      </c>
      <c r="Y352" s="55" t="n">
        <f aca="false">IF($Y$6=N346,M346,0)</f>
        <v>0</v>
      </c>
      <c r="Z352" s="77" t="n">
        <f aca="false">IF($Y$6=O352,M352,0)</f>
        <v>0</v>
      </c>
      <c r="AA352" s="77" t="n">
        <f aca="false">IF(N352=$AA$6,M352,0)</f>
        <v>0</v>
      </c>
      <c r="AB352" s="77" t="n">
        <f aca="false">IF(O352=$AA$6,M352,0)</f>
        <v>0</v>
      </c>
      <c r="AC352" s="77" t="n">
        <f aca="false">IF(N352=$AC$6,M352,0)</f>
        <v>0</v>
      </c>
      <c r="AD352" s="56" t="n">
        <f aca="false">IF(O352=$AC$6,M352,0)</f>
        <v>0</v>
      </c>
      <c r="AE352" s="77" t="n">
        <f aca="false">IF(N352=$AE$6,M352,0)</f>
        <v>0</v>
      </c>
      <c r="AF352" s="77" t="n">
        <f aca="false">IF(O352=$AE$6,M352,0)</f>
        <v>0</v>
      </c>
      <c r="AG352" s="77" t="n">
        <f aca="false">IF(N352=$AG$6,M352,0)</f>
        <v>0</v>
      </c>
      <c r="AH352" s="77" t="n">
        <f aca="false">IF(O352=$AG$6,M352,0)</f>
        <v>0</v>
      </c>
      <c r="AI352" s="77" t="n">
        <f aca="false">IF(N352=$AI$6,M352,0)</f>
        <v>0</v>
      </c>
      <c r="AJ352" s="77" t="n">
        <f aca="false">IF(O352=$AI$6,M352,0)</f>
        <v>0</v>
      </c>
      <c r="AK352" s="77" t="n">
        <f aca="false">IF(N352=$AK$6,M352,0)</f>
        <v>0</v>
      </c>
      <c r="AL352" s="77" t="n">
        <f aca="false">IF(O352=$AK$6,M352,0)</f>
        <v>0</v>
      </c>
      <c r="AM352" s="77" t="n">
        <f aca="false">IF(N352=$AM$6,M352,0)</f>
        <v>0</v>
      </c>
      <c r="AN352" s="77" t="n">
        <f aca="false">IF(O352=$AM$6,M352,0)</f>
        <v>0</v>
      </c>
      <c r="AO352" s="77" t="n">
        <f aca="false">IF(N352=$AO$6,M352,0)</f>
        <v>0</v>
      </c>
      <c r="AP352" s="77" t="n">
        <f aca="false">IF(O352=$AO$6,M352,0)</f>
        <v>0</v>
      </c>
      <c r="AQ352" s="77" t="n">
        <f aca="false">IF(N352=$AQ$6,M352,0)</f>
        <v>0</v>
      </c>
      <c r="AR352" s="77" t="n">
        <f aca="false">IF(O352=$AQ$6,M352,0)</f>
        <v>0</v>
      </c>
      <c r="AS352" s="77" t="n">
        <f aca="false">IF(N352=$AS$6,M352,0)</f>
        <v>0</v>
      </c>
      <c r="AT352" s="77" t="n">
        <f aca="false">IF(O352=$AS$6,M352,0)</f>
        <v>0</v>
      </c>
      <c r="AU352" s="77" t="n">
        <f aca="false">IF(N352=$AU$6,M352,0)</f>
        <v>0</v>
      </c>
      <c r="AV352" s="77" t="n">
        <f aca="false">IF(O352=$AU$6,M352,0)</f>
        <v>0</v>
      </c>
      <c r="AW352" s="77" t="n">
        <f aca="false">IF(N352=$AW$6,M352,0)</f>
        <v>0</v>
      </c>
      <c r="AX352" s="77" t="n">
        <f aca="false">IF(O352=$AW$6,M352,0)</f>
        <v>0</v>
      </c>
      <c r="AY352" s="77" t="n">
        <f aca="false">IF(N352=$AY$6,M352,0)</f>
        <v>0</v>
      </c>
      <c r="AZ352" s="77" t="n">
        <f aca="false">IF(O352=$AY$6,M352,0)</f>
        <v>0</v>
      </c>
      <c r="BA352" s="77" t="n">
        <f aca="false">IF(N352=$BA$6,M352,0)</f>
        <v>0</v>
      </c>
      <c r="BB352" s="77" t="n">
        <f aca="false">IF(O352=$BA$6,M352,0)</f>
        <v>0</v>
      </c>
      <c r="BC352" s="77" t="n">
        <f aca="false">IF(N352=$BC$6,M352,0)</f>
        <v>0</v>
      </c>
      <c r="BD352" s="77" t="n">
        <f aca="false">IF(O352=$BC$6,M352,0)</f>
        <v>0</v>
      </c>
      <c r="BE352" s="77" t="n">
        <f aca="false">IF(N352=$BE$6,M352,0)</f>
        <v>0</v>
      </c>
      <c r="BF352" s="77" t="n">
        <f aca="false">IF(O352=$BE$6,M352,0)</f>
        <v>0</v>
      </c>
      <c r="BG352" s="77" t="n">
        <f aca="false">IF(N352=$BG$6,M352,0)</f>
        <v>0</v>
      </c>
      <c r="BH352" s="77" t="n">
        <f aca="false">IF(O352=$BG$6,M352,0)</f>
        <v>0</v>
      </c>
      <c r="BI352" s="77" t="n">
        <f aca="false">IF(N352=$BI$6,M352,0)</f>
        <v>0</v>
      </c>
      <c r="BJ352" s="77" t="n">
        <f aca="false">IF(O352=$BI$6,M352,0)</f>
        <v>0</v>
      </c>
      <c r="BK352" s="77" t="n">
        <f aca="false">IF(N352=$BK$6,M352,0)</f>
        <v>0</v>
      </c>
      <c r="BL352" s="77" t="n">
        <f aca="false">IF(O352=$BK$6,M352,0)</f>
        <v>0</v>
      </c>
      <c r="BM352" s="77" t="n">
        <f aca="false">IF(N352=$BM$6,M352,0)</f>
        <v>0</v>
      </c>
      <c r="BN352" s="77" t="n">
        <f aca="false">IF(O352=$BM$6,M352,0)</f>
        <v>0</v>
      </c>
      <c r="BO352" s="77" t="n">
        <f aca="false">IF(N352=$BO$6,M352,0)</f>
        <v>0</v>
      </c>
      <c r="BP352" s="77" t="n">
        <f aca="false">IF(O352=$BO$6,M352,0)</f>
        <v>0</v>
      </c>
      <c r="BQ352" s="77" t="n">
        <f aca="false">IF(N352=$BQ$6,M352,0)</f>
        <v>0</v>
      </c>
      <c r="BR352" s="77" t="n">
        <f aca="false">IF(O352=$BQ$6,M352,0)</f>
        <v>0</v>
      </c>
      <c r="BS352" s="77" t="n">
        <f aca="false">IF(N352=$BS$6,M352,0)</f>
        <v>0</v>
      </c>
      <c r="BT352" s="77" t="n">
        <f aca="false">IF(O352=$BS$6,M352,0)</f>
        <v>0</v>
      </c>
      <c r="BU352" s="77" t="n">
        <f aca="false">IF(N352=$BU$6,M352,0)</f>
        <v>0</v>
      </c>
      <c r="BV352" s="77" t="n">
        <f aca="false">IF(O352=$BU$6,M352,0)</f>
        <v>0</v>
      </c>
      <c r="BW352" s="77" t="n">
        <f aca="false">IF(N352=$BW$6,M352,0)</f>
        <v>0</v>
      </c>
      <c r="BX352" s="77" t="n">
        <f aca="false">IF(O352=$BW$6,M352,0)</f>
        <v>0</v>
      </c>
      <c r="BY352" s="77" t="n">
        <f aca="false">IF(N352=$BY$6,M352,0)</f>
        <v>0</v>
      </c>
      <c r="BZ352" s="77" t="n">
        <f aca="false">IF(O352=$BY$6,M352,0)</f>
        <v>0</v>
      </c>
      <c r="CA352" s="77" t="n">
        <f aca="false">IF(N352=$CA$6,M352,0)</f>
        <v>0</v>
      </c>
      <c r="CB352" s="77" t="n">
        <f aca="false">IF(O352=$CA$6,M352,0)</f>
        <v>0</v>
      </c>
      <c r="CC352" s="77" t="n">
        <f aca="false">IF(N352=$CC$6,M352,0)</f>
        <v>0</v>
      </c>
      <c r="CD352" s="77" t="n">
        <f aca="false">IF(O352=$CC$6,M352,0)</f>
        <v>0</v>
      </c>
      <c r="CE352" s="77" t="n">
        <f aca="false">IF(N352=$CE$6,M352,0)</f>
        <v>0</v>
      </c>
      <c r="CF352" s="77" t="n">
        <f aca="false">IF(O352=$CE$6,M352,0)</f>
        <v>0</v>
      </c>
      <c r="CG352" s="77" t="n">
        <f aca="false">IF(N352=$CG$6,M352,0)</f>
        <v>0</v>
      </c>
      <c r="CH352" s="77" t="n">
        <f aca="false">IF(O352=$CG$6,M352,0)</f>
        <v>0</v>
      </c>
      <c r="CI352" s="77" t="n">
        <f aca="false">IF(N352=$CI$6,M352,0)</f>
        <v>0</v>
      </c>
      <c r="CJ352" s="77" t="n">
        <f aca="false">IF(O352=$CI$6,M352,0)</f>
        <v>0</v>
      </c>
      <c r="CK352" s="77" t="n">
        <f aca="false">IF(N352=$CK$6,M352,0)</f>
        <v>0</v>
      </c>
      <c r="CL352" s="77" t="n">
        <f aca="false">IF(O352=$CK$6,M352,0)</f>
        <v>0</v>
      </c>
      <c r="CM352" s="55" t="n">
        <f aca="false">IF(N352=$CM$6,M352,0)</f>
        <v>0</v>
      </c>
      <c r="CN352" s="77" t="n">
        <f aca="false">IF(O352=$CM$6,M352,0)</f>
        <v>0</v>
      </c>
      <c r="CO352" s="77" t="n">
        <f aca="false">IF(N352=$CO$6,M352,0)</f>
        <v>0</v>
      </c>
      <c r="CP352" s="77" t="n">
        <f aca="false">IF(O352=$CO$6,M352,0)</f>
        <v>0</v>
      </c>
      <c r="CQ352" s="77" t="n">
        <f aca="false">IF(N352=$CQ$6,M352,0)</f>
        <v>0</v>
      </c>
      <c r="CR352" s="77" t="n">
        <f aca="false">IF(O352=$CQ$6,M352,0)</f>
        <v>0</v>
      </c>
      <c r="CS352" s="77" t="n">
        <f aca="false">IF(N352=$CS$6,M352,0)</f>
        <v>0</v>
      </c>
      <c r="CT352" s="77" t="n">
        <f aca="false">IF(O352=$CS$6,M352,0)</f>
        <v>0</v>
      </c>
      <c r="CU352" s="77" t="n">
        <f aca="false">IF(N352=$CU$6,M352,0)</f>
        <v>0</v>
      </c>
      <c r="CV352" s="77" t="n">
        <f aca="false">IF(O352=$CU$6,M352,0)</f>
        <v>0</v>
      </c>
      <c r="CW352" s="77" t="n">
        <f aca="false">IF(N352=$CW$6,M352,0)</f>
        <v>0</v>
      </c>
      <c r="CX352" s="77" t="n">
        <f aca="false">IF(O352=$CW$6,M352,0)</f>
        <v>0</v>
      </c>
      <c r="CY352" s="77" t="n">
        <f aca="false">IF(N352=$CY$6,M352,0)</f>
        <v>0</v>
      </c>
      <c r="CZ352" s="77" t="n">
        <f aca="false">IF(O352=$CY$6,M352,0)</f>
        <v>0</v>
      </c>
      <c r="DA352" s="77" t="n">
        <f aca="false">IF(N352=$DA$6,M352,0)</f>
        <v>0</v>
      </c>
      <c r="DB352" s="77" t="n">
        <f aca="false">IF(O352=$DA$6,M352,0)</f>
        <v>0</v>
      </c>
      <c r="DC352" s="77" t="n">
        <f aca="false">IF(N352=$DC$6,M352,0)</f>
        <v>0</v>
      </c>
      <c r="DD352" s="77" t="n">
        <f aca="false">IF(O352=$DC$6,M352,0)</f>
        <v>0</v>
      </c>
      <c r="DE352" s="77" t="n">
        <f aca="false">IF(N352=$DE$6,M352,0)</f>
        <v>0</v>
      </c>
      <c r="DF352" s="77" t="n">
        <f aca="false">IF(O352=$DE$6,M352,0)</f>
        <v>0</v>
      </c>
      <c r="DG352" s="77" t="n">
        <f aca="false">IF(N352=$DG$6,M352,0)</f>
        <v>0</v>
      </c>
      <c r="DH352" s="77" t="n">
        <f aca="false">IF(O352=$DG$6,M352,0)</f>
        <v>0</v>
      </c>
      <c r="DI352" s="77" t="n">
        <f aca="false">IF(N352=$DI$6,M352,0)</f>
        <v>0</v>
      </c>
      <c r="DJ352" s="77" t="n">
        <f aca="false">IF(O352=$DI$6,M352,0)</f>
        <v>0</v>
      </c>
      <c r="DK352" s="77" t="n">
        <f aca="false">IF(N352=$DK$6,M352,0)</f>
        <v>0</v>
      </c>
      <c r="DL352" s="77" t="n">
        <f aca="false">IF(O352=$DK$6,M352,0)</f>
        <v>0</v>
      </c>
      <c r="DM352" s="77" t="n">
        <f aca="false">IF(N352=$DM$6,M352,0)</f>
        <v>0</v>
      </c>
      <c r="DN352" s="77" t="n">
        <f aca="false">IF(O352=$DM$6,M352,0)</f>
        <v>0</v>
      </c>
      <c r="DO352" s="57" t="n">
        <f aca="false">IF(N352=$DO$6,M352,0)</f>
        <v>0</v>
      </c>
      <c r="DP352" s="57" t="n">
        <f aca="false">IF(O352=$DO$6,M352,0)</f>
        <v>0</v>
      </c>
      <c r="DQ352" s="57" t="n">
        <f aca="false">IF(N352=$DQ$6,M352,0)</f>
        <v>0</v>
      </c>
      <c r="DR352" s="57" t="n">
        <f aca="false">IF(O352=$DQ$6,M352,0)</f>
        <v>0</v>
      </c>
      <c r="DS352" s="57" t="n">
        <f aca="false">IF(N352=$DS$6,M352,0)</f>
        <v>0</v>
      </c>
      <c r="DT352" s="57" t="n">
        <f aca="false">IF(O352=$DS$6,M352,0)</f>
        <v>0</v>
      </c>
      <c r="DU352" s="57" t="n">
        <f aca="false">IF(N352=$DU$6,M352,0)</f>
        <v>0</v>
      </c>
      <c r="DV352" s="57" t="n">
        <f aca="false">IF(O352=$DU$6,M352,0)</f>
        <v>0</v>
      </c>
      <c r="DW352" s="57" t="n">
        <f aca="false">IF(N352=$DW$6,M352,0)</f>
        <v>0</v>
      </c>
      <c r="DX352" s="57" t="n">
        <f aca="false">IF(O352=$DW$6,M352,0)</f>
        <v>0</v>
      </c>
      <c r="DY352" s="57" t="n">
        <f aca="false">IF(N352=$DY$6,M352,0)</f>
        <v>0</v>
      </c>
      <c r="DZ352" s="57" t="n">
        <f aca="false">IF(O352=$DY$6,M352,0)</f>
        <v>0</v>
      </c>
      <c r="EA352" s="57" t="n">
        <f aca="false">IF(N352=$EA$6,M352,0)</f>
        <v>0</v>
      </c>
      <c r="EB352" s="57" t="n">
        <f aca="false">IF(O352=$EA$6,M352,0)</f>
        <v>0</v>
      </c>
      <c r="EC352" s="57" t="n">
        <f aca="false">IF(N352=$EC$6,M352,0)</f>
        <v>0</v>
      </c>
      <c r="ED352" s="57" t="n">
        <f aca="false">IF(O352=$EC$6,M352,0)</f>
        <v>0</v>
      </c>
      <c r="EE352" s="57" t="n">
        <f aca="false">IF(N352=$EE$6,M352,0)</f>
        <v>0</v>
      </c>
      <c r="EF352" s="57" t="n">
        <f aca="false">IF(O352=$EE$6,M352,0)</f>
        <v>0</v>
      </c>
      <c r="EG352" s="57" t="n">
        <f aca="false">IF(N352=$EG$6,M352,0)</f>
        <v>0</v>
      </c>
      <c r="EH352" s="58" t="n">
        <f aca="false">IF(O352=$EG$6,M352,0)</f>
        <v>0</v>
      </c>
      <c r="EI352" s="84" t="n">
        <f aca="false">IF(N352=$EI$6,M352,0)</f>
        <v>0</v>
      </c>
      <c r="EJ352" s="84" t="n">
        <f aca="false">IF(O352=$EI$6,M352,0)</f>
        <v>0</v>
      </c>
      <c r="EK352" s="84" t="n">
        <f aca="false">IF(N352=$EK$6,M352,0)</f>
        <v>0</v>
      </c>
      <c r="EL352" s="84" t="n">
        <f aca="false">IF(O352=$EK$6,M352,0)</f>
        <v>0</v>
      </c>
      <c r="EM352" s="84" t="n">
        <f aca="false">IF(N352=$EM$6,M352,0)</f>
        <v>0</v>
      </c>
      <c r="EN352" s="84" t="n">
        <f aca="false">IF(O352=$EM$6,M352,0)</f>
        <v>0</v>
      </c>
      <c r="EO352" s="84" t="n">
        <f aca="false">IF(N352=$EO$6,M352,0)</f>
        <v>0</v>
      </c>
      <c r="EP352" s="84" t="n">
        <f aca="false">IF(O352=$EO$6,M352,0)</f>
        <v>0</v>
      </c>
      <c r="EQ352" s="84" t="n">
        <f aca="false">IF(N352=$EQ$6,M352,0)</f>
        <v>0</v>
      </c>
      <c r="ER352" s="84" t="n">
        <f aca="false">IF(O352=$EQ$6,M352,0)</f>
        <v>0</v>
      </c>
      <c r="ES352" s="84" t="n">
        <f aca="false">IF(N352=$ES$6,M352,0)</f>
        <v>0</v>
      </c>
      <c r="ET352" s="84" t="n">
        <f aca="false">IF(O352=$ES$6,M352,0)</f>
        <v>0</v>
      </c>
      <c r="EU352" s="84" t="n">
        <f aca="false">IF(N352=$EU$6,M352,0)</f>
        <v>0</v>
      </c>
      <c r="EV352" s="84" t="n">
        <f aca="false">IF(O352=$EU$6,M352,0)</f>
        <v>0</v>
      </c>
      <c r="EW352" s="84" t="n">
        <f aca="false">IF(N352=$EW$6,M352,0)</f>
        <v>0</v>
      </c>
      <c r="EX352" s="84" t="n">
        <f aca="false">IF(O352=$EW$6,M352,0)</f>
        <v>0</v>
      </c>
      <c r="EY352" s="84" t="n">
        <f aca="false">IF(N352=$EY$6,M352,0)</f>
        <v>0</v>
      </c>
      <c r="EZ352" s="84" t="n">
        <f aca="false">IF(O352=$EY$6,M352,0)</f>
        <v>0</v>
      </c>
      <c r="FA352" s="84" t="n">
        <f aca="false">IF(N352=$FA$6,M352,0)</f>
        <v>0</v>
      </c>
      <c r="FB352" s="84" t="n">
        <f aca="false">IF(O352=$FA$6,M352,0)</f>
        <v>0</v>
      </c>
      <c r="FC352" s="57" t="n">
        <f aca="false">IF(N352=$FC$6,M352,0)</f>
        <v>0</v>
      </c>
      <c r="FD352" s="58" t="n">
        <f aca="false">IF(O352=$FC$6,M352,0)</f>
        <v>0</v>
      </c>
      <c r="FE352" s="57" t="n">
        <f aca="false">IF(N352=$FE$6,M352,0)</f>
        <v>0</v>
      </c>
      <c r="FF352" s="58" t="n">
        <f aca="false">IF(O352=$FE$6,M352,0)</f>
        <v>0</v>
      </c>
      <c r="FG352" s="57" t="n">
        <f aca="false">IF(N352=$FG$6,M352,0)</f>
        <v>0</v>
      </c>
      <c r="FH352" s="58" t="n">
        <f aca="false">IF(O352=$FG$6,M352,0)</f>
        <v>0</v>
      </c>
      <c r="FI352" s="57" t="n">
        <f aca="false">IF(N352=$FI$6,M352,0)</f>
        <v>0</v>
      </c>
      <c r="FJ352" s="58" t="n">
        <f aca="false">IF(O352=$FI$6,M352,0)</f>
        <v>0</v>
      </c>
      <c r="FK352" s="57" t="n">
        <f aca="false">IF(N352=$FK$6,M352,0)</f>
        <v>0</v>
      </c>
      <c r="FL352" s="58" t="n">
        <f aca="false">IF(O352=$FK$6,M352,0)</f>
        <v>0</v>
      </c>
      <c r="FM352" s="57" t="n">
        <f aca="false">IF(N352=$FM$6,M352,0)</f>
        <v>0</v>
      </c>
      <c r="FN352" s="58" t="n">
        <f aca="false">IF(O352=$FM$6,M352,0)</f>
        <v>0</v>
      </c>
      <c r="FO352" s="57" t="n">
        <f aca="false">IF(N352=$FO$6,M352,0)</f>
        <v>0</v>
      </c>
      <c r="FP352" s="58" t="n">
        <f aca="false">IF(O352=$FO$6,M352,0)</f>
        <v>0</v>
      </c>
      <c r="FQ352" s="57" t="n">
        <f aca="false">IF(N352=$FQ$6,M352,0)</f>
        <v>0</v>
      </c>
      <c r="FR352" s="58" t="n">
        <f aca="false">IF(O352=$FQ$6,M352,0)</f>
        <v>0</v>
      </c>
      <c r="FS352" s="57" t="n">
        <f aca="false">IF(N352=$FS$6,M352,0)</f>
        <v>0</v>
      </c>
      <c r="FT352" s="58" t="n">
        <f aca="false">IF(O352=$FS$6,M352,0)</f>
        <v>0</v>
      </c>
      <c r="FU352" s="57" t="n">
        <f aca="false">IF(N352=$FU$6,M352,0)</f>
        <v>0</v>
      </c>
      <c r="FV352" s="58" t="n">
        <f aca="false">IF(O352=$FU$6,M352,0)</f>
        <v>0</v>
      </c>
      <c r="FW352" s="57" t="n">
        <f aca="false">IF(N352=$FW$6,M352,0)</f>
        <v>0</v>
      </c>
      <c r="FX352" s="58" t="n">
        <f aca="false">IF(O352=$FW$6,M352,0)</f>
        <v>0</v>
      </c>
      <c r="FY352" s="57" t="n">
        <f aca="false">IF(N352=$FY$6,M352,0)</f>
        <v>0</v>
      </c>
      <c r="FZ352" s="58" t="n">
        <f aca="false">IF(O352=$FY$6,M352,0)</f>
        <v>0</v>
      </c>
      <c r="GA352" s="57" t="n">
        <f aca="false">IF(N352=$GA$6,$M352,0)</f>
        <v>0</v>
      </c>
      <c r="GB352" s="58" t="n">
        <f aca="false">IF(O352=$GA$6,M352,0)</f>
        <v>0</v>
      </c>
      <c r="GC352" s="57" t="n">
        <f aca="false">IF(N352=$GC$6,M352,0)</f>
        <v>0</v>
      </c>
      <c r="GD352" s="58" t="n">
        <f aca="false">IF(O352=$GC$6,M352,0)</f>
        <v>0</v>
      </c>
      <c r="GE352" s="57" t="n">
        <f aca="false">IF(N352=$GE$6,M352,0)</f>
        <v>0</v>
      </c>
      <c r="GF352" s="58" t="n">
        <f aca="false">IF(O352=$GE$6,M352,0)</f>
        <v>0</v>
      </c>
      <c r="GG352" s="57" t="n">
        <f aca="false">IF(N352=$GG$6,M352,0)</f>
        <v>0</v>
      </c>
      <c r="GH352" s="58" t="n">
        <f aca="false">IF(O352=$GG$6,M352,0)</f>
        <v>0</v>
      </c>
      <c r="GI352" s="57" t="n">
        <f aca="false">IF(N352=$GI$6,M352,0)</f>
        <v>0</v>
      </c>
      <c r="GJ352" s="58" t="n">
        <f aca="false">IF(O352=$GI$6,M352,0)</f>
        <v>0</v>
      </c>
      <c r="GK352" s="57" t="n">
        <f aca="false">IF(N352=$GK$6,M352,0)</f>
        <v>0</v>
      </c>
      <c r="GL352" s="58" t="n">
        <f aca="false">IF(O352=$GK$6,M352,0)</f>
        <v>0</v>
      </c>
      <c r="GM352" s="57" t="n">
        <f aca="false">IF(N352=$GM$6,M352,0)</f>
        <v>0</v>
      </c>
      <c r="GN352" s="58" t="n">
        <f aca="false">IF(O352=$GM$6,M352,0)</f>
        <v>0</v>
      </c>
      <c r="GO352" s="57" t="n">
        <f aca="false">IF(N352=$GO$6,M352,0)</f>
        <v>0</v>
      </c>
      <c r="GP352" s="58" t="n">
        <f aca="false">IF(O352=$GO$6,M352,0)</f>
        <v>0</v>
      </c>
      <c r="GQ352" s="57" t="n">
        <f aca="false">IF(N352=$GQ$6,M352,0)</f>
        <v>0</v>
      </c>
      <c r="GR352" s="58" t="n">
        <f aca="false">IF(O352=$GQ$6,M352,0)</f>
        <v>0</v>
      </c>
      <c r="GS352" s="57" t="n">
        <f aca="false">IF(N352=$GS$6,M352,0)</f>
        <v>0</v>
      </c>
      <c r="GT352" s="58" t="n">
        <f aca="false">IF(O352=$GS$6,M352,0)</f>
        <v>0</v>
      </c>
      <c r="GU352" s="57" t="n">
        <f aca="false">IF(N352=$GU$6,M352,0)</f>
        <v>0</v>
      </c>
      <c r="GV352" s="58" t="n">
        <f aca="false">IF(O352=$GU$6,M352,0)</f>
        <v>0</v>
      </c>
      <c r="GW352" s="57" t="n">
        <f aca="false">IF(N352=$GW$6,M352,0)</f>
        <v>0</v>
      </c>
      <c r="GX352" s="58" t="n">
        <f aca="false">IF(O352=$GW$6,M352,0)</f>
        <v>0</v>
      </c>
      <c r="GY352" s="57" t="n">
        <f aca="false">IF(N352=$GY$6,M352,0)</f>
        <v>0</v>
      </c>
      <c r="GZ352" s="58" t="n">
        <f aca="false">IF(O352=$GY$6,M352,0)</f>
        <v>0</v>
      </c>
      <c r="HA352" s="57" t="n">
        <f aca="false">IF(N352=$HA$6,M352,0)</f>
        <v>0</v>
      </c>
      <c r="HB352" s="58" t="n">
        <f aca="false">IF(O352=$HA$6,M352,0)</f>
        <v>0</v>
      </c>
      <c r="HC352" s="57" t="n">
        <f aca="false">IF(N352=$HC$6,M352,0)</f>
        <v>0</v>
      </c>
      <c r="HD352" s="58" t="n">
        <f aca="false">IF(O352=$HC$6,M352,0)</f>
        <v>0</v>
      </c>
      <c r="HE352" s="57" t="n">
        <f aca="false">IF(N352=$HE$6,M352,0)</f>
        <v>0</v>
      </c>
      <c r="HF352" s="58" t="n">
        <f aca="false">IF(O352=$HE$6,M352,0)</f>
        <v>0</v>
      </c>
      <c r="HG352" s="57" t="n">
        <f aca="false">IF(N352=$HG$6,M352,0)</f>
        <v>0</v>
      </c>
      <c r="HH352" s="58" t="n">
        <f aca="false">IF(O352=$HG$6,M352,0)</f>
        <v>0</v>
      </c>
      <c r="HI352" s="57" t="n">
        <f aca="false">IF(N352=$HI$6,M352,0)</f>
        <v>0</v>
      </c>
      <c r="HJ352" s="58" t="n">
        <f aca="false">IF(O352=$HI$6,M352,0)</f>
        <v>0</v>
      </c>
    </row>
    <row r="353" customFormat="false" ht="22.5" hidden="false" customHeight="true" outlineLevel="0" collapsed="false">
      <c r="A353" s="44" t="n">
        <f aca="false">IF(B352&gt;0,A352+1,"")</f>
        <v>346</v>
      </c>
      <c r="B353" s="66" t="n">
        <v>40309</v>
      </c>
      <c r="C353" s="67" t="n">
        <v>12367</v>
      </c>
      <c r="D353" s="54"/>
      <c r="E353" s="74"/>
      <c r="F353" s="74"/>
      <c r="G353" s="74"/>
      <c r="H353" s="74"/>
      <c r="I353" s="74"/>
      <c r="J353" s="69"/>
      <c r="K353" s="44"/>
      <c r="L353" s="70"/>
      <c r="M353" s="71"/>
      <c r="N353" s="68"/>
      <c r="O353" s="74"/>
      <c r="P353" s="54" t="n">
        <f aca="false">Q353-R353</f>
        <v>0</v>
      </c>
      <c r="Q353" s="54" t="n">
        <f aca="false">S353+U353+W353+Y353+AA353+AC353+AE353+AG353+AI353+AK353+AM353+AO353+AQ353+AS353+AU353+AW353+AY353+BA353+BC353+BE353+BG353+BI353+BK353+BM353+BO353+BQ353+BS353+BU353+BW353+BY353+CA353+CC353+CE353+CG353+CI353+CK353+CM353+CO353+CQ353+CS353+CU353+CW353+CY353+DA353+DC353+DE353+DG353+DI353+DK353+DM353+DO353+DQ353+DS353+DU353+DW353+DY353+EA353+EC353+EE353+EG353+EI353+EK353+EM353+EO353+EQ353+ES353+EU353+EW353+EY353+FA353+FC353+FE353+FG353+FI353+FK353+FM353+FO353+FQ353+FS353+FU353+FW353+FY353+GA353+GC353+GE353+GG353+GI353+GK353+GM353+GO353+GQ353+GS353+GU353+GW353+GY353+HA353+HC353+HE353+HG353+HI353</f>
        <v>0</v>
      </c>
      <c r="R353" s="54" t="n">
        <f aca="false">T353+V353+X353+Z353+AB353+AD353+AF353+AH353+AJ353+AL353+AN353+AP353+AR353+AT353+AV353+AX353+AZ353+BB353+BD353+BF353+BH353+BJ353+BL353+BN353+BP353+BR353+BT353+BV353+BX353+BZ353+CB353+CD353+CF353+CH353+CJ353+CL353+CN353+CP353+CR353+CT353+CV353+CX353+CZ353+DB353+DD353+DF353+DH353+DJ353+DL353+DN353+DP353+DR353+DT353+DV353+DX353+DZ353+EB353+ED353+EF353+EH353+EJ353+EL353+EN353+EP353+ER353+ET353+EV353+EX353+EZ353+FB353+FD353+FF353+FH353+FJ353+FL353+FN353+FP353+FR353+FT353+FV353+FX353+FZ353+GB353+GD353+GF353+GH353+GJ353+GL353+GN353+GP353+GR353+GT353+GV353+GX353+GZ353+HB353+HD353+HF353+HH353+HJ353</f>
        <v>0</v>
      </c>
      <c r="S353" s="55" t="n">
        <f aca="false">IF($T$1&gt;$T$2,"",IF(N353=$S$6,M353,0))</f>
        <v>0</v>
      </c>
      <c r="T353" s="77" t="n">
        <f aca="false">IF($T$1&gt;$T$2,"",IF(O353=$S$6,M353,0))</f>
        <v>0</v>
      </c>
      <c r="U353" s="77" t="n">
        <f aca="false">IF(N353=$U$6,M353,0)</f>
        <v>0</v>
      </c>
      <c r="V353" s="77" t="n">
        <f aca="false">IF(O353=$U$6,M353,0)</f>
        <v>0</v>
      </c>
      <c r="W353" s="77" t="n">
        <f aca="false">IF($W$6=N353,M353,0)</f>
        <v>0</v>
      </c>
      <c r="X353" s="77" t="n">
        <f aca="false">IF(O353=$W$6,M353,0)</f>
        <v>0</v>
      </c>
      <c r="Y353" s="55" t="n">
        <f aca="false">IF($Y$6=N347,M347,0)</f>
        <v>0</v>
      </c>
      <c r="Z353" s="77" t="n">
        <f aca="false">IF($Y$6=O353,M353,0)</f>
        <v>0</v>
      </c>
      <c r="AA353" s="77" t="n">
        <f aca="false">IF(N353=$AA$6,M353,0)</f>
        <v>0</v>
      </c>
      <c r="AB353" s="77" t="n">
        <f aca="false">IF(O353=$AA$6,M353,0)</f>
        <v>0</v>
      </c>
      <c r="AC353" s="77" t="n">
        <f aca="false">IF(N353=$AC$6,M353,0)</f>
        <v>0</v>
      </c>
      <c r="AD353" s="56" t="n">
        <f aca="false">IF(O353=$AC$6,M353,0)</f>
        <v>0</v>
      </c>
      <c r="AE353" s="77" t="n">
        <f aca="false">IF(N353=$AE$6,M353,0)</f>
        <v>0</v>
      </c>
      <c r="AF353" s="77" t="n">
        <f aca="false">IF(O353=$AE$6,M353,0)</f>
        <v>0</v>
      </c>
      <c r="AG353" s="77" t="n">
        <f aca="false">IF(N353=$AG$6,M353,0)</f>
        <v>0</v>
      </c>
      <c r="AH353" s="77" t="n">
        <f aca="false">IF(O353=$AG$6,M353,0)</f>
        <v>0</v>
      </c>
      <c r="AI353" s="77" t="n">
        <f aca="false">IF(N353=$AI$6,M353,0)</f>
        <v>0</v>
      </c>
      <c r="AJ353" s="77" t="n">
        <f aca="false">IF(O353=$AI$6,M353,0)</f>
        <v>0</v>
      </c>
      <c r="AK353" s="77" t="n">
        <f aca="false">IF(N353=$AK$6,M353,0)</f>
        <v>0</v>
      </c>
      <c r="AL353" s="77" t="n">
        <f aca="false">IF(O353=$AK$6,M353,0)</f>
        <v>0</v>
      </c>
      <c r="AM353" s="77" t="n">
        <f aca="false">IF(N353=$AM$6,M353,0)</f>
        <v>0</v>
      </c>
      <c r="AN353" s="77" t="n">
        <f aca="false">IF(O353=$AM$6,M353,0)</f>
        <v>0</v>
      </c>
      <c r="AO353" s="77" t="n">
        <f aca="false">IF(N353=$AO$6,M353,0)</f>
        <v>0</v>
      </c>
      <c r="AP353" s="77" t="n">
        <f aca="false">IF(O353=$AO$6,M353,0)</f>
        <v>0</v>
      </c>
      <c r="AQ353" s="77" t="n">
        <f aca="false">IF(N353=$AQ$6,M353,0)</f>
        <v>0</v>
      </c>
      <c r="AR353" s="77" t="n">
        <f aca="false">IF(O353=$AQ$6,M353,0)</f>
        <v>0</v>
      </c>
      <c r="AS353" s="77" t="n">
        <f aca="false">IF(N353=$AS$6,M353,0)</f>
        <v>0</v>
      </c>
      <c r="AT353" s="77" t="n">
        <f aca="false">IF(O353=$AS$6,M353,0)</f>
        <v>0</v>
      </c>
      <c r="AU353" s="77" t="n">
        <f aca="false">IF(N353=$AU$6,M353,0)</f>
        <v>0</v>
      </c>
      <c r="AV353" s="77" t="n">
        <f aca="false">IF(O353=$AU$6,M353,0)</f>
        <v>0</v>
      </c>
      <c r="AW353" s="77" t="n">
        <f aca="false">IF(N353=$AW$6,M353,0)</f>
        <v>0</v>
      </c>
      <c r="AX353" s="77" t="n">
        <f aca="false">IF(O353=$AW$6,M353,0)</f>
        <v>0</v>
      </c>
      <c r="AY353" s="77" t="n">
        <f aca="false">IF(N353=$AY$6,M353,0)</f>
        <v>0</v>
      </c>
      <c r="AZ353" s="77" t="n">
        <f aca="false">IF(O353=$AY$6,M353,0)</f>
        <v>0</v>
      </c>
      <c r="BA353" s="77" t="n">
        <f aca="false">IF(N353=$BA$6,M353,0)</f>
        <v>0</v>
      </c>
      <c r="BB353" s="77" t="n">
        <f aca="false">IF(O353=$BA$6,M353,0)</f>
        <v>0</v>
      </c>
      <c r="BC353" s="77" t="n">
        <f aca="false">IF(N353=$BC$6,M353,0)</f>
        <v>0</v>
      </c>
      <c r="BD353" s="77" t="n">
        <f aca="false">IF(O353=$BC$6,M353,0)</f>
        <v>0</v>
      </c>
      <c r="BE353" s="77" t="n">
        <f aca="false">IF(N353=$BE$6,M353,0)</f>
        <v>0</v>
      </c>
      <c r="BF353" s="77" t="n">
        <f aca="false">IF(O353=$BE$6,M353,0)</f>
        <v>0</v>
      </c>
      <c r="BG353" s="77" t="n">
        <f aca="false">IF(N353=$BG$6,M353,0)</f>
        <v>0</v>
      </c>
      <c r="BH353" s="77" t="n">
        <f aca="false">IF(O353=$BG$6,M353,0)</f>
        <v>0</v>
      </c>
      <c r="BI353" s="77" t="n">
        <f aca="false">IF(N353=$BI$6,M353,0)</f>
        <v>0</v>
      </c>
      <c r="BJ353" s="77" t="n">
        <f aca="false">IF(O353=$BI$6,M353,0)</f>
        <v>0</v>
      </c>
      <c r="BK353" s="77" t="n">
        <f aca="false">IF(N353=$BK$6,M353,0)</f>
        <v>0</v>
      </c>
      <c r="BL353" s="77" t="n">
        <f aca="false">IF(O353=$BK$6,M353,0)</f>
        <v>0</v>
      </c>
      <c r="BM353" s="77" t="n">
        <f aca="false">IF(N353=$BM$6,M353,0)</f>
        <v>0</v>
      </c>
      <c r="BN353" s="77" t="n">
        <f aca="false">IF(O353=$BM$6,M353,0)</f>
        <v>0</v>
      </c>
      <c r="BO353" s="77" t="n">
        <f aca="false">IF(N353=$BO$6,M353,0)</f>
        <v>0</v>
      </c>
      <c r="BP353" s="77" t="n">
        <f aca="false">IF(O353=$BO$6,M353,0)</f>
        <v>0</v>
      </c>
      <c r="BQ353" s="77" t="n">
        <f aca="false">IF(N353=$BQ$6,M353,0)</f>
        <v>0</v>
      </c>
      <c r="BR353" s="77" t="n">
        <f aca="false">IF(O353=$BQ$6,M353,0)</f>
        <v>0</v>
      </c>
      <c r="BS353" s="77" t="n">
        <f aca="false">IF(N353=$BS$6,M353,0)</f>
        <v>0</v>
      </c>
      <c r="BT353" s="77" t="n">
        <f aca="false">IF(O353=$BS$6,M353,0)</f>
        <v>0</v>
      </c>
      <c r="BU353" s="77" t="n">
        <f aca="false">IF(N353=$BU$6,M353,0)</f>
        <v>0</v>
      </c>
      <c r="BV353" s="77" t="n">
        <f aca="false">IF(O353=$BU$6,M353,0)</f>
        <v>0</v>
      </c>
      <c r="BW353" s="77" t="n">
        <f aca="false">IF(N353=$BW$6,M353,0)</f>
        <v>0</v>
      </c>
      <c r="BX353" s="77" t="n">
        <f aca="false">IF(O353=$BW$6,M353,0)</f>
        <v>0</v>
      </c>
      <c r="BY353" s="77" t="n">
        <f aca="false">IF(N353=$BY$6,M353,0)</f>
        <v>0</v>
      </c>
      <c r="BZ353" s="77" t="n">
        <f aca="false">IF(O353=$BY$6,M353,0)</f>
        <v>0</v>
      </c>
      <c r="CA353" s="77" t="n">
        <f aca="false">IF(N353=$CA$6,M353,0)</f>
        <v>0</v>
      </c>
      <c r="CB353" s="77" t="n">
        <f aca="false">IF(O353=$CA$6,M353,0)</f>
        <v>0</v>
      </c>
      <c r="CC353" s="77" t="n">
        <f aca="false">IF(N353=$CC$6,M353,0)</f>
        <v>0</v>
      </c>
      <c r="CD353" s="77" t="n">
        <f aca="false">IF(O353=$CC$6,M353,0)</f>
        <v>0</v>
      </c>
      <c r="CE353" s="77" t="n">
        <f aca="false">IF(N353=$CE$6,M353,0)</f>
        <v>0</v>
      </c>
      <c r="CF353" s="77" t="n">
        <f aca="false">IF(O353=$CE$6,M353,0)</f>
        <v>0</v>
      </c>
      <c r="CG353" s="77" t="n">
        <f aca="false">IF(N353=$CG$6,M353,0)</f>
        <v>0</v>
      </c>
      <c r="CH353" s="77" t="n">
        <f aca="false">IF(O353=$CG$6,M353,0)</f>
        <v>0</v>
      </c>
      <c r="CI353" s="77" t="n">
        <f aca="false">IF(N353=$CI$6,M353,0)</f>
        <v>0</v>
      </c>
      <c r="CJ353" s="77" t="n">
        <f aca="false">IF(O353=$CI$6,M353,0)</f>
        <v>0</v>
      </c>
      <c r="CK353" s="77" t="n">
        <f aca="false">IF(N353=$CK$6,M353,0)</f>
        <v>0</v>
      </c>
      <c r="CL353" s="77" t="n">
        <f aca="false">IF(O353=$CK$6,M353,0)</f>
        <v>0</v>
      </c>
      <c r="CM353" s="55" t="n">
        <f aca="false">IF(N353=$CM$6,M353,0)</f>
        <v>0</v>
      </c>
      <c r="CN353" s="77" t="n">
        <f aca="false">IF(O353=$CM$6,M353,0)</f>
        <v>0</v>
      </c>
      <c r="CO353" s="77" t="n">
        <f aca="false">IF(N353=$CO$6,M353,0)</f>
        <v>0</v>
      </c>
      <c r="CP353" s="77" t="n">
        <f aca="false">IF(O353=$CO$6,M353,0)</f>
        <v>0</v>
      </c>
      <c r="CQ353" s="77" t="n">
        <f aca="false">IF(N353=$CQ$6,M353,0)</f>
        <v>0</v>
      </c>
      <c r="CR353" s="77" t="n">
        <f aca="false">IF(O353=$CQ$6,M353,0)</f>
        <v>0</v>
      </c>
      <c r="CS353" s="77" t="n">
        <f aca="false">IF(N353=$CS$6,M353,0)</f>
        <v>0</v>
      </c>
      <c r="CT353" s="77" t="n">
        <f aca="false">IF(O353=$CS$6,M353,0)</f>
        <v>0</v>
      </c>
      <c r="CU353" s="77" t="n">
        <f aca="false">IF(N353=$CU$6,M353,0)</f>
        <v>0</v>
      </c>
      <c r="CV353" s="77" t="n">
        <f aca="false">IF(O353=$CU$6,M353,0)</f>
        <v>0</v>
      </c>
      <c r="CW353" s="77" t="n">
        <f aca="false">IF(N353=$CW$6,M353,0)</f>
        <v>0</v>
      </c>
      <c r="CX353" s="77" t="n">
        <f aca="false">IF(O353=$CW$6,M353,0)</f>
        <v>0</v>
      </c>
      <c r="CY353" s="77" t="n">
        <f aca="false">IF(N353=$CY$6,M353,0)</f>
        <v>0</v>
      </c>
      <c r="CZ353" s="77" t="n">
        <f aca="false">IF(O353=$CY$6,M353,0)</f>
        <v>0</v>
      </c>
      <c r="DA353" s="77" t="n">
        <f aca="false">IF(N353=$DA$6,M353,0)</f>
        <v>0</v>
      </c>
      <c r="DB353" s="77" t="n">
        <f aca="false">IF(O353=$DA$6,M353,0)</f>
        <v>0</v>
      </c>
      <c r="DC353" s="77" t="n">
        <f aca="false">IF(N353=$DC$6,M353,0)</f>
        <v>0</v>
      </c>
      <c r="DD353" s="77" t="n">
        <f aca="false">IF(O353=$DC$6,M353,0)</f>
        <v>0</v>
      </c>
      <c r="DE353" s="77" t="n">
        <f aca="false">IF(N353=$DE$6,M353,0)</f>
        <v>0</v>
      </c>
      <c r="DF353" s="77" t="n">
        <f aca="false">IF(O353=$DE$6,M353,0)</f>
        <v>0</v>
      </c>
      <c r="DG353" s="77" t="n">
        <f aca="false">IF(N353=$DG$6,M353,0)</f>
        <v>0</v>
      </c>
      <c r="DH353" s="77" t="n">
        <f aca="false">IF(O353=$DG$6,M353,0)</f>
        <v>0</v>
      </c>
      <c r="DI353" s="77" t="n">
        <f aca="false">IF(N353=$DI$6,M353,0)</f>
        <v>0</v>
      </c>
      <c r="DJ353" s="77" t="n">
        <f aca="false">IF(O353=$DI$6,M353,0)</f>
        <v>0</v>
      </c>
      <c r="DK353" s="77" t="n">
        <f aca="false">IF(N353=$DK$6,M353,0)</f>
        <v>0</v>
      </c>
      <c r="DL353" s="77" t="n">
        <f aca="false">IF(O353=$DK$6,M353,0)</f>
        <v>0</v>
      </c>
      <c r="DM353" s="77" t="n">
        <f aca="false">IF(N353=$DM$6,M353,0)</f>
        <v>0</v>
      </c>
      <c r="DN353" s="77" t="n">
        <f aca="false">IF(O353=$DM$6,M353,0)</f>
        <v>0</v>
      </c>
      <c r="DO353" s="57" t="n">
        <f aca="false">IF(N353=$DO$6,M353,0)</f>
        <v>0</v>
      </c>
      <c r="DP353" s="57" t="n">
        <f aca="false">IF(O353=$DO$6,M353,0)</f>
        <v>0</v>
      </c>
      <c r="DQ353" s="57" t="n">
        <f aca="false">IF(N353=$DQ$6,M353,0)</f>
        <v>0</v>
      </c>
      <c r="DR353" s="57" t="n">
        <f aca="false">IF(O353=$DQ$6,M353,0)</f>
        <v>0</v>
      </c>
      <c r="DS353" s="57" t="n">
        <f aca="false">IF(N353=$DS$6,M353,0)</f>
        <v>0</v>
      </c>
      <c r="DT353" s="57" t="n">
        <f aca="false">IF(O353=$DS$6,M353,0)</f>
        <v>0</v>
      </c>
      <c r="DU353" s="57" t="n">
        <f aca="false">IF(N353=$DU$6,M353,0)</f>
        <v>0</v>
      </c>
      <c r="DV353" s="57" t="n">
        <f aca="false">IF(O353=$DU$6,M353,0)</f>
        <v>0</v>
      </c>
      <c r="DW353" s="57" t="n">
        <f aca="false">IF(N353=$DW$6,M353,0)</f>
        <v>0</v>
      </c>
      <c r="DX353" s="57" t="n">
        <f aca="false">IF(O353=$DW$6,M353,0)</f>
        <v>0</v>
      </c>
      <c r="DY353" s="57" t="n">
        <f aca="false">IF(N353=$DY$6,M353,0)</f>
        <v>0</v>
      </c>
      <c r="DZ353" s="57" t="n">
        <f aca="false">IF(O353=$DY$6,M353,0)</f>
        <v>0</v>
      </c>
      <c r="EA353" s="57" t="n">
        <f aca="false">IF(N353=$EA$6,M353,0)</f>
        <v>0</v>
      </c>
      <c r="EB353" s="57" t="n">
        <f aca="false">IF(O353=$EA$6,M353,0)</f>
        <v>0</v>
      </c>
      <c r="EC353" s="57" t="n">
        <f aca="false">IF(N353=$EC$6,M353,0)</f>
        <v>0</v>
      </c>
      <c r="ED353" s="57" t="n">
        <f aca="false">IF(O353=$EC$6,M353,0)</f>
        <v>0</v>
      </c>
      <c r="EE353" s="57" t="n">
        <f aca="false">IF(N353=$EE$6,M353,0)</f>
        <v>0</v>
      </c>
      <c r="EF353" s="57" t="n">
        <f aca="false">IF(O353=$EE$6,M353,0)</f>
        <v>0</v>
      </c>
      <c r="EG353" s="57" t="n">
        <f aca="false">IF(N353=$EG$6,M353,0)</f>
        <v>0</v>
      </c>
      <c r="EH353" s="58" t="n">
        <f aca="false">IF(O353=$EG$6,M353,0)</f>
        <v>0</v>
      </c>
      <c r="EI353" s="84" t="n">
        <f aca="false">IF(N353=$EI$6,M353,0)</f>
        <v>0</v>
      </c>
      <c r="EJ353" s="84" t="n">
        <f aca="false">IF(O353=$EI$6,M353,0)</f>
        <v>0</v>
      </c>
      <c r="EK353" s="84" t="n">
        <f aca="false">IF(N353=$EK$6,M353,0)</f>
        <v>0</v>
      </c>
      <c r="EL353" s="84" t="n">
        <f aca="false">IF(O353=$EK$6,M353,0)</f>
        <v>0</v>
      </c>
      <c r="EM353" s="84" t="n">
        <f aca="false">IF(N353=$EM$6,M353,0)</f>
        <v>0</v>
      </c>
      <c r="EN353" s="84" t="n">
        <f aca="false">IF(O353=$EM$6,M353,0)</f>
        <v>0</v>
      </c>
      <c r="EO353" s="84" t="n">
        <f aca="false">IF(N353=$EO$6,M353,0)</f>
        <v>0</v>
      </c>
      <c r="EP353" s="84" t="n">
        <f aca="false">IF(O353=$EO$6,M353,0)</f>
        <v>0</v>
      </c>
      <c r="EQ353" s="84" t="n">
        <f aca="false">IF(N353=$EQ$6,M353,0)</f>
        <v>0</v>
      </c>
      <c r="ER353" s="84" t="n">
        <f aca="false">IF(O353=$EQ$6,M353,0)</f>
        <v>0</v>
      </c>
      <c r="ES353" s="84" t="n">
        <f aca="false">IF(N353=$ES$6,M353,0)</f>
        <v>0</v>
      </c>
      <c r="ET353" s="84" t="n">
        <f aca="false">IF(O353=$ES$6,M353,0)</f>
        <v>0</v>
      </c>
      <c r="EU353" s="84" t="n">
        <f aca="false">IF(N353=$EU$6,M353,0)</f>
        <v>0</v>
      </c>
      <c r="EV353" s="84" t="n">
        <f aca="false">IF(O353=$EU$6,M353,0)</f>
        <v>0</v>
      </c>
      <c r="EW353" s="84" t="n">
        <f aca="false">IF(N353=$EW$6,M353,0)</f>
        <v>0</v>
      </c>
      <c r="EX353" s="84" t="n">
        <f aca="false">IF(O353=$EW$6,M353,0)</f>
        <v>0</v>
      </c>
      <c r="EY353" s="84" t="n">
        <f aca="false">IF(N353=$EY$6,M353,0)</f>
        <v>0</v>
      </c>
      <c r="EZ353" s="84" t="n">
        <f aca="false">IF(O353=$EY$6,M353,0)</f>
        <v>0</v>
      </c>
      <c r="FA353" s="84" t="n">
        <f aca="false">IF(N353=$FA$6,M353,0)</f>
        <v>0</v>
      </c>
      <c r="FB353" s="84" t="n">
        <f aca="false">IF(O353=$FA$6,M353,0)</f>
        <v>0</v>
      </c>
      <c r="FC353" s="57" t="n">
        <f aca="false">IF(N353=$FC$6,M353,0)</f>
        <v>0</v>
      </c>
      <c r="FD353" s="58" t="n">
        <f aca="false">IF(O353=$FC$6,M353,0)</f>
        <v>0</v>
      </c>
      <c r="FE353" s="57" t="n">
        <f aca="false">IF(N353=$FE$6,M353,0)</f>
        <v>0</v>
      </c>
      <c r="FF353" s="58" t="n">
        <f aca="false">IF(O353=$FE$6,M353,0)</f>
        <v>0</v>
      </c>
      <c r="FG353" s="57" t="n">
        <f aca="false">IF(N353=$FG$6,M353,0)</f>
        <v>0</v>
      </c>
      <c r="FH353" s="58" t="n">
        <f aca="false">IF(O353=$FG$6,M353,0)</f>
        <v>0</v>
      </c>
      <c r="FI353" s="57" t="n">
        <f aca="false">IF(N353=$FI$6,M353,0)</f>
        <v>0</v>
      </c>
      <c r="FJ353" s="58" t="n">
        <f aca="false">IF(O353=$FI$6,M353,0)</f>
        <v>0</v>
      </c>
      <c r="FK353" s="57" t="n">
        <f aca="false">IF(N353=$FK$6,M353,0)</f>
        <v>0</v>
      </c>
      <c r="FL353" s="58" t="n">
        <f aca="false">IF(O353=$FK$6,M353,0)</f>
        <v>0</v>
      </c>
      <c r="FM353" s="57" t="n">
        <f aca="false">IF(N353=$FM$6,M353,0)</f>
        <v>0</v>
      </c>
      <c r="FN353" s="58" t="n">
        <f aca="false">IF(O353=$FM$6,M353,0)</f>
        <v>0</v>
      </c>
      <c r="FO353" s="57" t="n">
        <f aca="false">IF(N353=$FO$6,M353,0)</f>
        <v>0</v>
      </c>
      <c r="FP353" s="58" t="n">
        <f aca="false">IF(O353=$FO$6,M353,0)</f>
        <v>0</v>
      </c>
      <c r="FQ353" s="57" t="n">
        <f aca="false">IF(N353=$FQ$6,M353,0)</f>
        <v>0</v>
      </c>
      <c r="FR353" s="58" t="n">
        <f aca="false">IF(O353=$FQ$6,M353,0)</f>
        <v>0</v>
      </c>
      <c r="FS353" s="57" t="n">
        <f aca="false">IF(N353=$FS$6,M353,0)</f>
        <v>0</v>
      </c>
      <c r="FT353" s="58" t="n">
        <f aca="false">IF(O353=$FS$6,M353,0)</f>
        <v>0</v>
      </c>
      <c r="FU353" s="57" t="n">
        <f aca="false">IF(N353=$FU$6,M353,0)</f>
        <v>0</v>
      </c>
      <c r="FV353" s="58" t="n">
        <f aca="false">IF(O353=$FU$6,M353,0)</f>
        <v>0</v>
      </c>
      <c r="FW353" s="57" t="n">
        <f aca="false">IF(N353=$FW$6,M353,0)</f>
        <v>0</v>
      </c>
      <c r="FX353" s="58" t="n">
        <f aca="false">IF(O353=$FW$6,M353,0)</f>
        <v>0</v>
      </c>
      <c r="FY353" s="57" t="n">
        <f aca="false">IF(N353=$FY$6,M353,0)</f>
        <v>0</v>
      </c>
      <c r="FZ353" s="58" t="n">
        <f aca="false">IF(O353=$FY$6,M353,0)</f>
        <v>0</v>
      </c>
      <c r="GA353" s="57" t="n">
        <f aca="false">IF(N353=$GA$6,$M353,0)</f>
        <v>0</v>
      </c>
      <c r="GB353" s="58" t="n">
        <f aca="false">IF(O353=$GA$6,M353,0)</f>
        <v>0</v>
      </c>
      <c r="GC353" s="57" t="n">
        <f aca="false">IF(N353=$GC$6,M353,0)</f>
        <v>0</v>
      </c>
      <c r="GD353" s="58" t="n">
        <f aca="false">IF(O353=$GC$6,M353,0)</f>
        <v>0</v>
      </c>
      <c r="GE353" s="57" t="n">
        <f aca="false">IF(N353=$GE$6,M353,0)</f>
        <v>0</v>
      </c>
      <c r="GF353" s="58" t="n">
        <f aca="false">IF(O353=$GE$6,M353,0)</f>
        <v>0</v>
      </c>
      <c r="GG353" s="57" t="n">
        <f aca="false">IF(N353=$GG$6,M353,0)</f>
        <v>0</v>
      </c>
      <c r="GH353" s="58" t="n">
        <f aca="false">IF(O353=$GG$6,M353,0)</f>
        <v>0</v>
      </c>
      <c r="GI353" s="57" t="n">
        <f aca="false">IF(N353=$GI$6,M353,0)</f>
        <v>0</v>
      </c>
      <c r="GJ353" s="58" t="n">
        <f aca="false">IF(O353=$GI$6,M353,0)</f>
        <v>0</v>
      </c>
      <c r="GK353" s="57" t="n">
        <f aca="false">IF(N353=$GK$6,M353,0)</f>
        <v>0</v>
      </c>
      <c r="GL353" s="58" t="n">
        <f aca="false">IF(O353=$GK$6,M353,0)</f>
        <v>0</v>
      </c>
      <c r="GM353" s="57" t="n">
        <f aca="false">IF(N353=$GM$6,M353,0)</f>
        <v>0</v>
      </c>
      <c r="GN353" s="58" t="n">
        <f aca="false">IF(O353=$GM$6,M353,0)</f>
        <v>0</v>
      </c>
      <c r="GO353" s="57" t="n">
        <f aca="false">IF(N353=$GO$6,M353,0)</f>
        <v>0</v>
      </c>
      <c r="GP353" s="58" t="n">
        <f aca="false">IF(O353=$GO$6,M353,0)</f>
        <v>0</v>
      </c>
      <c r="GQ353" s="57" t="n">
        <f aca="false">IF(N353=$GQ$6,M353,0)</f>
        <v>0</v>
      </c>
      <c r="GR353" s="58" t="n">
        <f aca="false">IF(O353=$GQ$6,M353,0)</f>
        <v>0</v>
      </c>
      <c r="GS353" s="57" t="n">
        <f aca="false">IF(N353=$GS$6,M353,0)</f>
        <v>0</v>
      </c>
      <c r="GT353" s="58" t="n">
        <f aca="false">IF(O353=$GS$6,M353,0)</f>
        <v>0</v>
      </c>
      <c r="GU353" s="57" t="n">
        <f aca="false">IF(N353=$GU$6,M353,0)</f>
        <v>0</v>
      </c>
      <c r="GV353" s="58" t="n">
        <f aca="false">IF(O353=$GU$6,M353,0)</f>
        <v>0</v>
      </c>
      <c r="GW353" s="57" t="n">
        <f aca="false">IF(N353=$GW$6,M353,0)</f>
        <v>0</v>
      </c>
      <c r="GX353" s="58" t="n">
        <f aca="false">IF(O353=$GW$6,M353,0)</f>
        <v>0</v>
      </c>
      <c r="GY353" s="57" t="n">
        <f aca="false">IF(N353=$GY$6,M353,0)</f>
        <v>0</v>
      </c>
      <c r="GZ353" s="58" t="n">
        <f aca="false">IF(O353=$GY$6,M353,0)</f>
        <v>0</v>
      </c>
      <c r="HA353" s="57" t="n">
        <f aca="false">IF(N353=$HA$6,M353,0)</f>
        <v>0</v>
      </c>
      <c r="HB353" s="58" t="n">
        <f aca="false">IF(O353=$HA$6,M353,0)</f>
        <v>0</v>
      </c>
      <c r="HC353" s="57" t="n">
        <f aca="false">IF(N353=$HC$6,M353,0)</f>
        <v>0</v>
      </c>
      <c r="HD353" s="58" t="n">
        <f aca="false">IF(O353=$HC$6,M353,0)</f>
        <v>0</v>
      </c>
      <c r="HE353" s="57" t="n">
        <f aca="false">IF(N353=$HE$6,M353,0)</f>
        <v>0</v>
      </c>
      <c r="HF353" s="58" t="n">
        <f aca="false">IF(O353=$HE$6,M353,0)</f>
        <v>0</v>
      </c>
      <c r="HG353" s="57" t="n">
        <f aca="false">IF(N353=$HG$6,M353,0)</f>
        <v>0</v>
      </c>
      <c r="HH353" s="58" t="n">
        <f aca="false">IF(O353=$HG$6,M353,0)</f>
        <v>0</v>
      </c>
      <c r="HI353" s="57" t="n">
        <f aca="false">IF(N353=$HI$6,M353,0)</f>
        <v>0</v>
      </c>
      <c r="HJ353" s="58" t="n">
        <f aca="false">IF(O353=$HI$6,M353,0)</f>
        <v>0</v>
      </c>
    </row>
    <row r="354" customFormat="false" ht="22.5" hidden="false" customHeight="true" outlineLevel="0" collapsed="false">
      <c r="A354" s="44" t="n">
        <f aca="false">IF(B353&gt;0,A353+1,"")</f>
        <v>347</v>
      </c>
      <c r="B354" s="66" t="n">
        <v>40309</v>
      </c>
      <c r="C354" s="67" t="n">
        <v>12368</v>
      </c>
      <c r="D354" s="54"/>
      <c r="E354" s="74"/>
      <c r="F354" s="74"/>
      <c r="G354" s="74"/>
      <c r="H354" s="74"/>
      <c r="I354" s="74"/>
      <c r="J354" s="69"/>
      <c r="K354" s="44"/>
      <c r="L354" s="70"/>
      <c r="M354" s="71"/>
      <c r="N354" s="68"/>
      <c r="O354" s="74"/>
      <c r="P354" s="54" t="n">
        <f aca="false">Q354-R354</f>
        <v>0</v>
      </c>
      <c r="Q354" s="54" t="n">
        <f aca="false">S354+U354+W354+Y354+AA354+AC354+AE354+AG354+AI354+AK354+AM354+AO354+AQ354+AS354+AU354+AW354+AY354+BA354+BC354+BE354+BG354+BI354+BK354+BM354+BO354+BQ354+BS354+BU354+BW354+BY354+CA354+CC354+CE354+CG354+CI354+CK354+CM354+CO354+CQ354+CS354+CU354+CW354+CY354+DA354+DC354+DE354+DG354+DI354+DK354+DM354+DO354+DQ354+DS354+DU354+DW354+DY354+EA354+EC354+EE354+EG354+EI354+EK354+EM354+EO354+EQ354+ES354+EU354+EW354+EY354+FA354+FC354+FE354+FG354+FI354+FK354+FM354+FO354+FQ354+FS354+FU354+FW354+FY354+GA354+GC354+GE354+GG354+GI354+GK354+GM354+GO354+GQ354+GS354+GU354+GW354+GY354+HA354+HC354+HE354+HG354+HI354</f>
        <v>0</v>
      </c>
      <c r="R354" s="54" t="n">
        <f aca="false">T354+V354+X354+Z354+AB354+AD354+AF354+AH354+AJ354+AL354+AN354+AP354+AR354+AT354+AV354+AX354+AZ354+BB354+BD354+BF354+BH354+BJ354+BL354+BN354+BP354+BR354+BT354+BV354+BX354+BZ354+CB354+CD354+CF354+CH354+CJ354+CL354+CN354+CP354+CR354+CT354+CV354+CX354+CZ354+DB354+DD354+DF354+DH354+DJ354+DL354+DN354+DP354+DR354+DT354+DV354+DX354+DZ354+EB354+ED354+EF354+EH354+EJ354+EL354+EN354+EP354+ER354+ET354+EV354+EX354+EZ354+FB354+FD354+FF354+FH354+FJ354+FL354+FN354+FP354+FR354+FT354+FV354+FX354+FZ354+GB354+GD354+GF354+GH354+GJ354+GL354+GN354+GP354+GR354+GT354+GV354+GX354+GZ354+HB354+HD354+HF354+HH354+HJ354</f>
        <v>0</v>
      </c>
      <c r="S354" s="55" t="n">
        <f aca="false">IF($T$1&gt;$T$2,"",IF(N354=$S$6,M354,0))</f>
        <v>0</v>
      </c>
      <c r="T354" s="77" t="n">
        <f aca="false">IF($T$1&gt;$T$2,"",IF(O354=$S$6,M354,0))</f>
        <v>0</v>
      </c>
      <c r="U354" s="77" t="n">
        <f aca="false">IF(N354=$U$6,M354,0)</f>
        <v>0</v>
      </c>
      <c r="V354" s="77" t="n">
        <f aca="false">IF(O354=$U$6,M354,0)</f>
        <v>0</v>
      </c>
      <c r="W354" s="77" t="n">
        <f aca="false">IF($W$6=N354,M354,0)</f>
        <v>0</v>
      </c>
      <c r="X354" s="77" t="n">
        <f aca="false">IF(O354=$W$6,M354,0)</f>
        <v>0</v>
      </c>
      <c r="Y354" s="55" t="n">
        <f aca="false">IF($Y$6=N348,M348,0)</f>
        <v>0</v>
      </c>
      <c r="Z354" s="77" t="n">
        <f aca="false">IF($Y$6=O354,M354,0)</f>
        <v>0</v>
      </c>
      <c r="AA354" s="77" t="n">
        <f aca="false">IF(N354=$AA$6,M354,0)</f>
        <v>0</v>
      </c>
      <c r="AB354" s="77" t="n">
        <f aca="false">IF(O354=$AA$6,M354,0)</f>
        <v>0</v>
      </c>
      <c r="AC354" s="77" t="n">
        <f aca="false">IF(N354=$AC$6,M354,0)</f>
        <v>0</v>
      </c>
      <c r="AD354" s="56" t="n">
        <f aca="false">IF(O354=$AC$6,M354,0)</f>
        <v>0</v>
      </c>
      <c r="AE354" s="77" t="n">
        <f aca="false">IF(N354=$AE$6,M354,0)</f>
        <v>0</v>
      </c>
      <c r="AF354" s="77" t="n">
        <f aca="false">IF(O354=$AE$6,M354,0)</f>
        <v>0</v>
      </c>
      <c r="AG354" s="77" t="n">
        <f aca="false">IF(N354=$AG$6,M354,0)</f>
        <v>0</v>
      </c>
      <c r="AH354" s="77" t="n">
        <f aca="false">IF(O354=$AG$6,M354,0)</f>
        <v>0</v>
      </c>
      <c r="AI354" s="77" t="n">
        <f aca="false">IF(N354=$AI$6,M354,0)</f>
        <v>0</v>
      </c>
      <c r="AJ354" s="77" t="n">
        <f aca="false">IF(O354=$AI$6,M354,0)</f>
        <v>0</v>
      </c>
      <c r="AK354" s="77" t="n">
        <f aca="false">IF(N354=$AK$6,M354,0)</f>
        <v>0</v>
      </c>
      <c r="AL354" s="77" t="n">
        <f aca="false">IF(O354=$AK$6,M354,0)</f>
        <v>0</v>
      </c>
      <c r="AM354" s="77" t="n">
        <f aca="false">IF(N354=$AM$6,M354,0)</f>
        <v>0</v>
      </c>
      <c r="AN354" s="77" t="n">
        <f aca="false">IF(O354=$AM$6,M354,0)</f>
        <v>0</v>
      </c>
      <c r="AO354" s="77" t="n">
        <f aca="false">IF(N354=$AO$6,M354,0)</f>
        <v>0</v>
      </c>
      <c r="AP354" s="77" t="n">
        <f aca="false">IF(O354=$AO$6,M354,0)</f>
        <v>0</v>
      </c>
      <c r="AQ354" s="77" t="n">
        <f aca="false">IF(N354=$AQ$6,M354,0)</f>
        <v>0</v>
      </c>
      <c r="AR354" s="77" t="n">
        <f aca="false">IF(O354=$AQ$6,M354,0)</f>
        <v>0</v>
      </c>
      <c r="AS354" s="77" t="n">
        <f aca="false">IF(N354=$AS$6,M354,0)</f>
        <v>0</v>
      </c>
      <c r="AT354" s="77" t="n">
        <f aca="false">IF(O354=$AS$6,M354,0)</f>
        <v>0</v>
      </c>
      <c r="AU354" s="77" t="n">
        <f aca="false">IF(N354=$AU$6,M354,0)</f>
        <v>0</v>
      </c>
      <c r="AV354" s="77" t="n">
        <f aca="false">IF(O354=$AU$6,M354,0)</f>
        <v>0</v>
      </c>
      <c r="AW354" s="77" t="n">
        <f aca="false">IF(N354=$AW$6,M354,0)</f>
        <v>0</v>
      </c>
      <c r="AX354" s="77" t="n">
        <f aca="false">IF(O354=$AW$6,M354,0)</f>
        <v>0</v>
      </c>
      <c r="AY354" s="77" t="n">
        <f aca="false">IF(N354=$AY$6,M354,0)</f>
        <v>0</v>
      </c>
      <c r="AZ354" s="77" t="n">
        <f aca="false">IF(O354=$AY$6,M354,0)</f>
        <v>0</v>
      </c>
      <c r="BA354" s="77" t="n">
        <f aca="false">IF(N354=$BA$6,M354,0)</f>
        <v>0</v>
      </c>
      <c r="BB354" s="77" t="n">
        <f aca="false">IF(O354=$BA$6,M354,0)</f>
        <v>0</v>
      </c>
      <c r="BC354" s="77" t="n">
        <f aca="false">IF(N354=$BC$6,M354,0)</f>
        <v>0</v>
      </c>
      <c r="BD354" s="77" t="n">
        <f aca="false">IF(O354=$BC$6,M354,0)</f>
        <v>0</v>
      </c>
      <c r="BE354" s="77" t="n">
        <f aca="false">IF(N354=$BE$6,M354,0)</f>
        <v>0</v>
      </c>
      <c r="BF354" s="77" t="n">
        <f aca="false">IF(O354=$BE$6,M354,0)</f>
        <v>0</v>
      </c>
      <c r="BG354" s="77" t="n">
        <f aca="false">IF(N354=$BG$6,M354,0)</f>
        <v>0</v>
      </c>
      <c r="BH354" s="77" t="n">
        <f aca="false">IF(O354=$BG$6,M354,0)</f>
        <v>0</v>
      </c>
      <c r="BI354" s="77" t="n">
        <f aca="false">IF(N354=$BI$6,M354,0)</f>
        <v>0</v>
      </c>
      <c r="BJ354" s="77" t="n">
        <f aca="false">IF(O354=$BI$6,M354,0)</f>
        <v>0</v>
      </c>
      <c r="BK354" s="77" t="n">
        <f aca="false">IF(N354=$BK$6,M354,0)</f>
        <v>0</v>
      </c>
      <c r="BL354" s="77" t="n">
        <f aca="false">IF(O354=$BK$6,M354,0)</f>
        <v>0</v>
      </c>
      <c r="BM354" s="77" t="n">
        <f aca="false">IF(N354=$BM$6,M354,0)</f>
        <v>0</v>
      </c>
      <c r="BN354" s="77" t="n">
        <f aca="false">IF(O354=$BM$6,M354,0)</f>
        <v>0</v>
      </c>
      <c r="BO354" s="77" t="n">
        <f aca="false">IF(N354=$BO$6,M354,0)</f>
        <v>0</v>
      </c>
      <c r="BP354" s="77" t="n">
        <f aca="false">IF(O354=$BO$6,M354,0)</f>
        <v>0</v>
      </c>
      <c r="BQ354" s="77" t="n">
        <f aca="false">IF(N354=$BQ$6,M354,0)</f>
        <v>0</v>
      </c>
      <c r="BR354" s="77" t="n">
        <f aca="false">IF(O354=$BQ$6,M354,0)</f>
        <v>0</v>
      </c>
      <c r="BS354" s="77" t="n">
        <f aca="false">IF(N354=$BS$6,M354,0)</f>
        <v>0</v>
      </c>
      <c r="BT354" s="77" t="n">
        <f aca="false">IF(O354=$BS$6,M354,0)</f>
        <v>0</v>
      </c>
      <c r="BU354" s="77" t="n">
        <f aca="false">IF(N354=$BU$6,M354,0)</f>
        <v>0</v>
      </c>
      <c r="BV354" s="77" t="n">
        <f aca="false">IF(O354=$BU$6,M354,0)</f>
        <v>0</v>
      </c>
      <c r="BW354" s="77" t="n">
        <f aca="false">IF(N354=$BW$6,M354,0)</f>
        <v>0</v>
      </c>
      <c r="BX354" s="77" t="n">
        <f aca="false">IF(O354=$BW$6,M354,0)</f>
        <v>0</v>
      </c>
      <c r="BY354" s="77" t="n">
        <f aca="false">IF(N354=$BY$6,M354,0)</f>
        <v>0</v>
      </c>
      <c r="BZ354" s="77" t="n">
        <f aca="false">IF(O354=$BY$6,M354,0)</f>
        <v>0</v>
      </c>
      <c r="CA354" s="77" t="n">
        <f aca="false">IF(N354=$CA$6,M354,0)</f>
        <v>0</v>
      </c>
      <c r="CB354" s="77" t="n">
        <f aca="false">IF(O354=$CA$6,M354,0)</f>
        <v>0</v>
      </c>
      <c r="CC354" s="77" t="n">
        <f aca="false">IF(N354=$CC$6,M354,0)</f>
        <v>0</v>
      </c>
      <c r="CD354" s="77" t="n">
        <f aca="false">IF(O354=$CC$6,M354,0)</f>
        <v>0</v>
      </c>
      <c r="CE354" s="77" t="n">
        <f aca="false">IF(N354=$CE$6,M354,0)</f>
        <v>0</v>
      </c>
      <c r="CF354" s="77" t="n">
        <f aca="false">IF(O354=$CE$6,M354,0)</f>
        <v>0</v>
      </c>
      <c r="CG354" s="77" t="n">
        <f aca="false">IF(N354=$CG$6,M354,0)</f>
        <v>0</v>
      </c>
      <c r="CH354" s="77" t="n">
        <f aca="false">IF(O354=$CG$6,M354,0)</f>
        <v>0</v>
      </c>
      <c r="CI354" s="77" t="n">
        <f aca="false">IF(N354=$CI$6,M354,0)</f>
        <v>0</v>
      </c>
      <c r="CJ354" s="77" t="n">
        <f aca="false">IF(O354=$CI$6,M354,0)</f>
        <v>0</v>
      </c>
      <c r="CK354" s="77" t="n">
        <f aca="false">IF(N354=$CK$6,M354,0)</f>
        <v>0</v>
      </c>
      <c r="CL354" s="77" t="n">
        <f aca="false">IF(O354=$CK$6,M354,0)</f>
        <v>0</v>
      </c>
      <c r="CM354" s="55" t="n">
        <f aca="false">IF(N354=$CM$6,M354,0)</f>
        <v>0</v>
      </c>
      <c r="CN354" s="77" t="n">
        <f aca="false">IF(O354=$CM$6,M354,0)</f>
        <v>0</v>
      </c>
      <c r="CO354" s="77" t="n">
        <f aca="false">IF(N354=$CO$6,M354,0)</f>
        <v>0</v>
      </c>
      <c r="CP354" s="77" t="n">
        <f aca="false">IF(O354=$CO$6,M354,0)</f>
        <v>0</v>
      </c>
      <c r="CQ354" s="77" t="n">
        <f aca="false">IF(N354=$CQ$6,M354,0)</f>
        <v>0</v>
      </c>
      <c r="CR354" s="77" t="n">
        <f aca="false">IF(O354=$CQ$6,M354,0)</f>
        <v>0</v>
      </c>
      <c r="CS354" s="77" t="n">
        <f aca="false">IF(N354=$CS$6,M354,0)</f>
        <v>0</v>
      </c>
      <c r="CT354" s="77" t="n">
        <f aca="false">IF(O354=$CS$6,M354,0)</f>
        <v>0</v>
      </c>
      <c r="CU354" s="77" t="n">
        <f aca="false">IF(N354=$CU$6,M354,0)</f>
        <v>0</v>
      </c>
      <c r="CV354" s="77" t="n">
        <f aca="false">IF(O354=$CU$6,M354,0)</f>
        <v>0</v>
      </c>
      <c r="CW354" s="77" t="n">
        <f aca="false">IF(N354=$CW$6,M354,0)</f>
        <v>0</v>
      </c>
      <c r="CX354" s="77" t="n">
        <f aca="false">IF(O354=$CW$6,M354,0)</f>
        <v>0</v>
      </c>
      <c r="CY354" s="77" t="n">
        <f aca="false">IF(N354=$CY$6,M354,0)</f>
        <v>0</v>
      </c>
      <c r="CZ354" s="77" t="n">
        <f aca="false">IF(O354=$CY$6,M354,0)</f>
        <v>0</v>
      </c>
      <c r="DA354" s="77" t="n">
        <f aca="false">IF(N354=$DA$6,M354,0)</f>
        <v>0</v>
      </c>
      <c r="DB354" s="77" t="n">
        <f aca="false">IF(O354=$DA$6,M354,0)</f>
        <v>0</v>
      </c>
      <c r="DC354" s="77" t="n">
        <f aca="false">IF(N354=$DC$6,M354,0)</f>
        <v>0</v>
      </c>
      <c r="DD354" s="77" t="n">
        <f aca="false">IF(O354=$DC$6,M354,0)</f>
        <v>0</v>
      </c>
      <c r="DE354" s="77" t="n">
        <f aca="false">IF(N354=$DE$6,M354,0)</f>
        <v>0</v>
      </c>
      <c r="DF354" s="77" t="n">
        <f aca="false">IF(O354=$DE$6,M354,0)</f>
        <v>0</v>
      </c>
      <c r="DG354" s="77" t="n">
        <f aca="false">IF(N354=$DG$6,M354,0)</f>
        <v>0</v>
      </c>
      <c r="DH354" s="77" t="n">
        <f aca="false">IF(O354=$DG$6,M354,0)</f>
        <v>0</v>
      </c>
      <c r="DI354" s="77" t="n">
        <f aca="false">IF(N354=$DI$6,M354,0)</f>
        <v>0</v>
      </c>
      <c r="DJ354" s="77" t="n">
        <f aca="false">IF(O354=$DI$6,M354,0)</f>
        <v>0</v>
      </c>
      <c r="DK354" s="77" t="n">
        <f aca="false">IF(N354=$DK$6,M354,0)</f>
        <v>0</v>
      </c>
      <c r="DL354" s="77" t="n">
        <f aca="false">IF(O354=$DK$6,M354,0)</f>
        <v>0</v>
      </c>
      <c r="DM354" s="77" t="n">
        <f aca="false">IF(N354=$DM$6,M354,0)</f>
        <v>0</v>
      </c>
      <c r="DN354" s="77" t="n">
        <f aca="false">IF(O354=$DM$6,M354,0)</f>
        <v>0</v>
      </c>
      <c r="DO354" s="57" t="n">
        <f aca="false">IF(N354=$DO$6,M354,0)</f>
        <v>0</v>
      </c>
      <c r="DP354" s="57" t="n">
        <f aca="false">IF(O354=$DO$6,M354,0)</f>
        <v>0</v>
      </c>
      <c r="DQ354" s="57" t="n">
        <f aca="false">IF(N354=$DQ$6,M354,0)</f>
        <v>0</v>
      </c>
      <c r="DR354" s="57" t="n">
        <f aca="false">IF(O354=$DQ$6,M354,0)</f>
        <v>0</v>
      </c>
      <c r="DS354" s="57" t="n">
        <f aca="false">IF(N354=$DS$6,M354,0)</f>
        <v>0</v>
      </c>
      <c r="DT354" s="57" t="n">
        <f aca="false">IF(O354=$DS$6,M354,0)</f>
        <v>0</v>
      </c>
      <c r="DU354" s="57" t="n">
        <f aca="false">IF(N354=$DU$6,M354,0)</f>
        <v>0</v>
      </c>
      <c r="DV354" s="57" t="n">
        <f aca="false">IF(O354=$DU$6,M354,0)</f>
        <v>0</v>
      </c>
      <c r="DW354" s="57" t="n">
        <f aca="false">IF(N354=$DW$6,M354,0)</f>
        <v>0</v>
      </c>
      <c r="DX354" s="57" t="n">
        <f aca="false">IF(O354=$DW$6,M354,0)</f>
        <v>0</v>
      </c>
      <c r="DY354" s="57" t="n">
        <f aca="false">IF(N354=$DY$6,M354,0)</f>
        <v>0</v>
      </c>
      <c r="DZ354" s="57" t="n">
        <f aca="false">IF(O354=$DY$6,M354,0)</f>
        <v>0</v>
      </c>
      <c r="EA354" s="57" t="n">
        <f aca="false">IF(N354=$EA$6,M354,0)</f>
        <v>0</v>
      </c>
      <c r="EB354" s="57" t="n">
        <f aca="false">IF(O354=$EA$6,M354,0)</f>
        <v>0</v>
      </c>
      <c r="EC354" s="57" t="n">
        <f aca="false">IF(N354=$EC$6,M354,0)</f>
        <v>0</v>
      </c>
      <c r="ED354" s="57" t="n">
        <f aca="false">IF(O354=$EC$6,M354,0)</f>
        <v>0</v>
      </c>
      <c r="EE354" s="57" t="n">
        <f aca="false">IF(N354=$EE$6,M354,0)</f>
        <v>0</v>
      </c>
      <c r="EF354" s="57" t="n">
        <f aca="false">IF(O354=$EE$6,M354,0)</f>
        <v>0</v>
      </c>
      <c r="EG354" s="57" t="n">
        <f aca="false">IF(N354=$EG$6,M354,0)</f>
        <v>0</v>
      </c>
      <c r="EH354" s="58" t="n">
        <f aca="false">IF(O354=$EG$6,M354,0)</f>
        <v>0</v>
      </c>
      <c r="EI354" s="84" t="n">
        <f aca="false">IF(N354=$EI$6,M354,0)</f>
        <v>0</v>
      </c>
      <c r="EJ354" s="84" t="n">
        <f aca="false">IF(O354=$EI$6,M354,0)</f>
        <v>0</v>
      </c>
      <c r="EK354" s="84" t="n">
        <f aca="false">IF(N354=$EK$6,M354,0)</f>
        <v>0</v>
      </c>
      <c r="EL354" s="84" t="n">
        <f aca="false">IF(O354=$EK$6,M354,0)</f>
        <v>0</v>
      </c>
      <c r="EM354" s="84" t="n">
        <f aca="false">IF(N354=$EM$6,M354,0)</f>
        <v>0</v>
      </c>
      <c r="EN354" s="84" t="n">
        <f aca="false">IF(O354=$EM$6,M354,0)</f>
        <v>0</v>
      </c>
      <c r="EO354" s="84" t="n">
        <f aca="false">IF(N354=$EO$6,M354,0)</f>
        <v>0</v>
      </c>
      <c r="EP354" s="84" t="n">
        <f aca="false">IF(O354=$EO$6,M354,0)</f>
        <v>0</v>
      </c>
      <c r="EQ354" s="84" t="n">
        <f aca="false">IF(N354=$EQ$6,M354,0)</f>
        <v>0</v>
      </c>
      <c r="ER354" s="84" t="n">
        <f aca="false">IF(O354=$EQ$6,M354,0)</f>
        <v>0</v>
      </c>
      <c r="ES354" s="84" t="n">
        <f aca="false">IF(N354=$ES$6,M354,0)</f>
        <v>0</v>
      </c>
      <c r="ET354" s="84" t="n">
        <f aca="false">IF(O354=$ES$6,M354,0)</f>
        <v>0</v>
      </c>
      <c r="EU354" s="84" t="n">
        <f aca="false">IF(N354=$EU$6,M354,0)</f>
        <v>0</v>
      </c>
      <c r="EV354" s="84" t="n">
        <f aca="false">IF(O354=$EU$6,M354,0)</f>
        <v>0</v>
      </c>
      <c r="EW354" s="84" t="n">
        <f aca="false">IF(N354=$EW$6,M354,0)</f>
        <v>0</v>
      </c>
      <c r="EX354" s="84" t="n">
        <f aca="false">IF(O354=$EW$6,M354,0)</f>
        <v>0</v>
      </c>
      <c r="EY354" s="84" t="n">
        <f aca="false">IF(N354=$EY$6,M354,0)</f>
        <v>0</v>
      </c>
      <c r="EZ354" s="84" t="n">
        <f aca="false">IF(O354=$EY$6,M354,0)</f>
        <v>0</v>
      </c>
      <c r="FA354" s="84" t="n">
        <f aca="false">IF(N354=$FA$6,M354,0)</f>
        <v>0</v>
      </c>
      <c r="FB354" s="84" t="n">
        <f aca="false">IF(O354=$FA$6,M354,0)</f>
        <v>0</v>
      </c>
      <c r="FC354" s="57" t="n">
        <f aca="false">IF(N354=$FC$6,M354,0)</f>
        <v>0</v>
      </c>
      <c r="FD354" s="58" t="n">
        <f aca="false">IF(O354=$FC$6,M354,0)</f>
        <v>0</v>
      </c>
      <c r="FE354" s="57" t="n">
        <f aca="false">IF(N354=$FE$6,M354,0)</f>
        <v>0</v>
      </c>
      <c r="FF354" s="58" t="n">
        <f aca="false">IF(O354=$FE$6,M354,0)</f>
        <v>0</v>
      </c>
      <c r="FG354" s="57" t="n">
        <f aca="false">IF(N354=$FG$6,M354,0)</f>
        <v>0</v>
      </c>
      <c r="FH354" s="58" t="n">
        <f aca="false">IF(O354=$FG$6,M354,0)</f>
        <v>0</v>
      </c>
      <c r="FI354" s="57" t="n">
        <f aca="false">IF(N354=$FI$6,M354,0)</f>
        <v>0</v>
      </c>
      <c r="FJ354" s="58" t="n">
        <f aca="false">IF(O354=$FI$6,M354,0)</f>
        <v>0</v>
      </c>
      <c r="FK354" s="57" t="n">
        <f aca="false">IF(N354=$FK$6,M354,0)</f>
        <v>0</v>
      </c>
      <c r="FL354" s="58" t="n">
        <f aca="false">IF(O354=$FK$6,M354,0)</f>
        <v>0</v>
      </c>
      <c r="FM354" s="57" t="n">
        <f aca="false">IF(N354=$FM$6,M354,0)</f>
        <v>0</v>
      </c>
      <c r="FN354" s="58" t="n">
        <f aca="false">IF(O354=$FM$6,M354,0)</f>
        <v>0</v>
      </c>
      <c r="FO354" s="57" t="n">
        <f aca="false">IF(N354=$FO$6,M354,0)</f>
        <v>0</v>
      </c>
      <c r="FP354" s="58" t="n">
        <f aca="false">IF(O354=$FO$6,M354,0)</f>
        <v>0</v>
      </c>
      <c r="FQ354" s="57" t="n">
        <f aca="false">IF(N354=$FQ$6,M354,0)</f>
        <v>0</v>
      </c>
      <c r="FR354" s="58" t="n">
        <f aca="false">IF(O354=$FQ$6,M354,0)</f>
        <v>0</v>
      </c>
      <c r="FS354" s="57" t="n">
        <f aca="false">IF(N354=$FS$6,M354,0)</f>
        <v>0</v>
      </c>
      <c r="FT354" s="58" t="n">
        <f aca="false">IF(O354=$FS$6,M354,0)</f>
        <v>0</v>
      </c>
      <c r="FU354" s="57" t="n">
        <f aca="false">IF(N354=$FU$6,M354,0)</f>
        <v>0</v>
      </c>
      <c r="FV354" s="58" t="n">
        <f aca="false">IF(O354=$FU$6,M354,0)</f>
        <v>0</v>
      </c>
      <c r="FW354" s="57" t="n">
        <f aca="false">IF(N354=$FW$6,M354,0)</f>
        <v>0</v>
      </c>
      <c r="FX354" s="58" t="n">
        <f aca="false">IF(O354=$FW$6,M354,0)</f>
        <v>0</v>
      </c>
      <c r="FY354" s="57" t="n">
        <f aca="false">IF(N354=$FY$6,M354,0)</f>
        <v>0</v>
      </c>
      <c r="FZ354" s="58" t="n">
        <f aca="false">IF(O354=$FY$6,M354,0)</f>
        <v>0</v>
      </c>
      <c r="GA354" s="57" t="n">
        <f aca="false">IF(N354=$GA$6,$M354,0)</f>
        <v>0</v>
      </c>
      <c r="GB354" s="58" t="n">
        <f aca="false">IF(O354=$GA$6,M354,0)</f>
        <v>0</v>
      </c>
      <c r="GC354" s="57" t="n">
        <f aca="false">IF(N354=$GC$6,M354,0)</f>
        <v>0</v>
      </c>
      <c r="GD354" s="58" t="n">
        <f aca="false">IF(O354=$GC$6,M354,0)</f>
        <v>0</v>
      </c>
      <c r="GE354" s="57" t="n">
        <f aca="false">IF(N354=$GE$6,M354,0)</f>
        <v>0</v>
      </c>
      <c r="GF354" s="58" t="n">
        <f aca="false">IF(O354=$GE$6,M354,0)</f>
        <v>0</v>
      </c>
      <c r="GG354" s="57" t="n">
        <f aca="false">IF(N354=$GG$6,M354,0)</f>
        <v>0</v>
      </c>
      <c r="GH354" s="58" t="n">
        <f aca="false">IF(O354=$GG$6,M354,0)</f>
        <v>0</v>
      </c>
      <c r="GI354" s="57" t="n">
        <f aca="false">IF(N354=$GI$6,M354,0)</f>
        <v>0</v>
      </c>
      <c r="GJ354" s="58" t="n">
        <f aca="false">IF(O354=$GI$6,M354,0)</f>
        <v>0</v>
      </c>
      <c r="GK354" s="57" t="n">
        <f aca="false">IF(N354=$GK$6,M354,0)</f>
        <v>0</v>
      </c>
      <c r="GL354" s="58" t="n">
        <f aca="false">IF(O354=$GK$6,M354,0)</f>
        <v>0</v>
      </c>
      <c r="GM354" s="57" t="n">
        <f aca="false">IF(N354=$GM$6,M354,0)</f>
        <v>0</v>
      </c>
      <c r="GN354" s="58" t="n">
        <f aca="false">IF(O354=$GM$6,M354,0)</f>
        <v>0</v>
      </c>
      <c r="GO354" s="57" t="n">
        <f aca="false">IF(N354=$GO$6,M354,0)</f>
        <v>0</v>
      </c>
      <c r="GP354" s="58" t="n">
        <f aca="false">IF(O354=$GO$6,M354,0)</f>
        <v>0</v>
      </c>
      <c r="GQ354" s="57" t="n">
        <f aca="false">IF(N354=$GQ$6,M354,0)</f>
        <v>0</v>
      </c>
      <c r="GR354" s="58" t="n">
        <f aca="false">IF(O354=$GQ$6,M354,0)</f>
        <v>0</v>
      </c>
      <c r="GS354" s="57" t="n">
        <f aca="false">IF(N354=$GS$6,M354,0)</f>
        <v>0</v>
      </c>
      <c r="GT354" s="58" t="n">
        <f aca="false">IF(O354=$GS$6,M354,0)</f>
        <v>0</v>
      </c>
      <c r="GU354" s="57" t="n">
        <f aca="false">IF(N354=$GU$6,M354,0)</f>
        <v>0</v>
      </c>
      <c r="GV354" s="58" t="n">
        <f aca="false">IF(O354=$GU$6,M354,0)</f>
        <v>0</v>
      </c>
      <c r="GW354" s="57" t="n">
        <f aca="false">IF(N354=$GW$6,M354,0)</f>
        <v>0</v>
      </c>
      <c r="GX354" s="58" t="n">
        <f aca="false">IF(O354=$GW$6,M354,0)</f>
        <v>0</v>
      </c>
      <c r="GY354" s="57" t="n">
        <f aca="false">IF(N354=$GY$6,M354,0)</f>
        <v>0</v>
      </c>
      <c r="GZ354" s="58" t="n">
        <f aca="false">IF(O354=$GY$6,M354,0)</f>
        <v>0</v>
      </c>
      <c r="HA354" s="57" t="n">
        <f aca="false">IF(N354=$HA$6,M354,0)</f>
        <v>0</v>
      </c>
      <c r="HB354" s="58" t="n">
        <f aca="false">IF(O354=$HA$6,M354,0)</f>
        <v>0</v>
      </c>
      <c r="HC354" s="57" t="n">
        <f aca="false">IF(N354=$HC$6,M354,0)</f>
        <v>0</v>
      </c>
      <c r="HD354" s="58" t="n">
        <f aca="false">IF(O354=$HC$6,M354,0)</f>
        <v>0</v>
      </c>
      <c r="HE354" s="57" t="n">
        <f aca="false">IF(N354=$HE$6,M354,0)</f>
        <v>0</v>
      </c>
      <c r="HF354" s="58" t="n">
        <f aca="false">IF(O354=$HE$6,M354,0)</f>
        <v>0</v>
      </c>
      <c r="HG354" s="57" t="n">
        <f aca="false">IF(N354=$HG$6,M354,0)</f>
        <v>0</v>
      </c>
      <c r="HH354" s="58" t="n">
        <f aca="false">IF(O354=$HG$6,M354,0)</f>
        <v>0</v>
      </c>
      <c r="HI354" s="57" t="n">
        <f aca="false">IF(N354=$HI$6,M354,0)</f>
        <v>0</v>
      </c>
      <c r="HJ354" s="58" t="n">
        <f aca="false">IF(O354=$HI$6,M354,0)</f>
        <v>0</v>
      </c>
    </row>
    <row r="355" customFormat="false" ht="22.5" hidden="false" customHeight="true" outlineLevel="0" collapsed="false">
      <c r="A355" s="44" t="n">
        <f aca="false">IF(B354&gt;0,A354+1,"")</f>
        <v>348</v>
      </c>
      <c r="B355" s="66" t="n">
        <v>40309</v>
      </c>
      <c r="C355" s="67" t="n">
        <v>12369</v>
      </c>
      <c r="D355" s="54"/>
      <c r="E355" s="74"/>
      <c r="F355" s="74"/>
      <c r="G355" s="74"/>
      <c r="H355" s="74"/>
      <c r="I355" s="74"/>
      <c r="J355" s="69"/>
      <c r="K355" s="44"/>
      <c r="L355" s="70"/>
      <c r="M355" s="71"/>
      <c r="N355" s="68"/>
      <c r="O355" s="74"/>
      <c r="P355" s="54" t="n">
        <f aca="false">Q355-R355</f>
        <v>0</v>
      </c>
      <c r="Q355" s="54" t="n">
        <f aca="false">S355+U355+W355+Y355+AA355+AC355+AE355+AG355+AI355+AK355+AM355+AO355+AQ355+AS355+AU355+AW355+AY355+BA355+BC355+BE355+BG355+BI355+BK355+BM355+BO355+BQ355+BS355+BU355+BW355+BY355+CA355+CC355+CE355+CG355+CI355+CK355+CM355+CO355+CQ355+CS355+CU355+CW355+CY355+DA355+DC355+DE355+DG355+DI355+DK355+DM355+DO355+DQ355+DS355+DU355+DW355+DY355+EA355+EC355+EE355+EG355+EI355+EK355+EM355+EO355+EQ355+ES355+EU355+EW355+EY355+FA355+FC355+FE355+FG355+FI355+FK355+FM355+FO355+FQ355+FS355+FU355+FW355+FY355+GA355+GC355+GE355+GG355+GI355+GK355+GM355+GO355+GQ355+GS355+GU355+GW355+GY355+HA355+HC355+HE355+HG355+HI355</f>
        <v>0</v>
      </c>
      <c r="R355" s="54" t="n">
        <f aca="false">T355+V355+X355+Z355+AB355+AD355+AF355+AH355+AJ355+AL355+AN355+AP355+AR355+AT355+AV355+AX355+AZ355+BB355+BD355+BF355+BH355+BJ355+BL355+BN355+BP355+BR355+BT355+BV355+BX355+BZ355+CB355+CD355+CF355+CH355+CJ355+CL355+CN355+CP355+CR355+CT355+CV355+CX355+CZ355+DB355+DD355+DF355+DH355+DJ355+DL355+DN355+DP355+DR355+DT355+DV355+DX355+DZ355+EB355+ED355+EF355+EH355+EJ355+EL355+EN355+EP355+ER355+ET355+EV355+EX355+EZ355+FB355+FD355+FF355+FH355+FJ355+FL355+FN355+FP355+FR355+FT355+FV355+FX355+FZ355+GB355+GD355+GF355+GH355+GJ355+GL355+GN355+GP355+GR355+GT355+GV355+GX355+GZ355+HB355+HD355+HF355+HH355+HJ355</f>
        <v>0</v>
      </c>
      <c r="S355" s="55" t="n">
        <f aca="false">IF($T$1&gt;$T$2,"",IF(N355=$S$6,M355,0))</f>
        <v>0</v>
      </c>
      <c r="T355" s="77" t="n">
        <f aca="false">IF($T$1&gt;$T$2,"",IF(O355=$S$6,M355,0))</f>
        <v>0</v>
      </c>
      <c r="U355" s="77" t="n">
        <f aca="false">IF(N355=$U$6,M355,0)</f>
        <v>0</v>
      </c>
      <c r="V355" s="77" t="n">
        <f aca="false">IF(O355=$U$6,M355,0)</f>
        <v>0</v>
      </c>
      <c r="W355" s="77" t="n">
        <f aca="false">IF($W$6=N355,M355,0)</f>
        <v>0</v>
      </c>
      <c r="X355" s="77" t="n">
        <f aca="false">IF(O355=$W$6,M355,0)</f>
        <v>0</v>
      </c>
      <c r="Y355" s="55" t="n">
        <f aca="false">IF($Y$6=N349,M349,0)</f>
        <v>0</v>
      </c>
      <c r="Z355" s="77" t="n">
        <f aca="false">IF($Y$6=O355,M355,0)</f>
        <v>0</v>
      </c>
      <c r="AA355" s="77" t="n">
        <f aca="false">IF(N355=$AA$6,M355,0)</f>
        <v>0</v>
      </c>
      <c r="AB355" s="77" t="n">
        <f aca="false">IF(O355=$AA$6,M355,0)</f>
        <v>0</v>
      </c>
      <c r="AC355" s="77" t="n">
        <f aca="false">IF(N355=$AC$6,M355,0)</f>
        <v>0</v>
      </c>
      <c r="AD355" s="56" t="n">
        <f aca="false">IF(O355=$AC$6,M355,0)</f>
        <v>0</v>
      </c>
      <c r="AE355" s="77" t="n">
        <f aca="false">IF(N355=$AE$6,M355,0)</f>
        <v>0</v>
      </c>
      <c r="AF355" s="77" t="n">
        <f aca="false">IF(O355=$AE$6,M355,0)</f>
        <v>0</v>
      </c>
      <c r="AG355" s="77" t="n">
        <f aca="false">IF(N355=$AG$6,M355,0)</f>
        <v>0</v>
      </c>
      <c r="AH355" s="77" t="n">
        <f aca="false">IF(O355=$AG$6,M355,0)</f>
        <v>0</v>
      </c>
      <c r="AI355" s="77" t="n">
        <f aca="false">IF(N355=$AI$6,M355,0)</f>
        <v>0</v>
      </c>
      <c r="AJ355" s="77" t="n">
        <f aca="false">IF(O355=$AI$6,M355,0)</f>
        <v>0</v>
      </c>
      <c r="AK355" s="77" t="n">
        <f aca="false">IF(N355=$AK$6,M355,0)</f>
        <v>0</v>
      </c>
      <c r="AL355" s="77" t="n">
        <f aca="false">IF(O355=$AK$6,M355,0)</f>
        <v>0</v>
      </c>
      <c r="AM355" s="77" t="n">
        <f aca="false">IF(N355=$AM$6,M355,0)</f>
        <v>0</v>
      </c>
      <c r="AN355" s="77" t="n">
        <f aca="false">IF(O355=$AM$6,M355,0)</f>
        <v>0</v>
      </c>
      <c r="AO355" s="77" t="n">
        <f aca="false">IF(N355=$AO$6,M355,0)</f>
        <v>0</v>
      </c>
      <c r="AP355" s="77" t="n">
        <f aca="false">IF(O355=$AO$6,M355,0)</f>
        <v>0</v>
      </c>
      <c r="AQ355" s="77" t="n">
        <f aca="false">IF(N355=$AQ$6,M355,0)</f>
        <v>0</v>
      </c>
      <c r="AR355" s="77" t="n">
        <f aca="false">IF(O355=$AQ$6,M355,0)</f>
        <v>0</v>
      </c>
      <c r="AS355" s="77" t="n">
        <f aca="false">IF(N355=$AS$6,M355,0)</f>
        <v>0</v>
      </c>
      <c r="AT355" s="77" t="n">
        <f aca="false">IF(O355=$AS$6,M355,0)</f>
        <v>0</v>
      </c>
      <c r="AU355" s="77" t="n">
        <f aca="false">IF(N355=$AU$6,M355,0)</f>
        <v>0</v>
      </c>
      <c r="AV355" s="77" t="n">
        <f aca="false">IF(O355=$AU$6,M355,0)</f>
        <v>0</v>
      </c>
      <c r="AW355" s="77" t="n">
        <f aca="false">IF(N355=$AW$6,M355,0)</f>
        <v>0</v>
      </c>
      <c r="AX355" s="77" t="n">
        <f aca="false">IF(O355=$AW$6,M355,0)</f>
        <v>0</v>
      </c>
      <c r="AY355" s="77" t="n">
        <f aca="false">IF(N355=$AY$6,M355,0)</f>
        <v>0</v>
      </c>
      <c r="AZ355" s="77" t="n">
        <f aca="false">IF(O355=$AY$6,M355,0)</f>
        <v>0</v>
      </c>
      <c r="BA355" s="77" t="n">
        <f aca="false">IF(N355=$BA$6,M355,0)</f>
        <v>0</v>
      </c>
      <c r="BB355" s="77" t="n">
        <f aca="false">IF(O355=$BA$6,M355,0)</f>
        <v>0</v>
      </c>
      <c r="BC355" s="77" t="n">
        <f aca="false">IF(N355=$BC$6,M355,0)</f>
        <v>0</v>
      </c>
      <c r="BD355" s="77" t="n">
        <f aca="false">IF(O355=$BC$6,M355,0)</f>
        <v>0</v>
      </c>
      <c r="BE355" s="77" t="n">
        <f aca="false">IF(N355=$BE$6,M355,0)</f>
        <v>0</v>
      </c>
      <c r="BF355" s="77" t="n">
        <f aca="false">IF(O355=$BE$6,M355,0)</f>
        <v>0</v>
      </c>
      <c r="BG355" s="77" t="n">
        <f aca="false">IF(N355=$BG$6,M355,0)</f>
        <v>0</v>
      </c>
      <c r="BH355" s="77" t="n">
        <f aca="false">IF(O355=$BG$6,M355,0)</f>
        <v>0</v>
      </c>
      <c r="BI355" s="77" t="n">
        <f aca="false">IF(N355=$BI$6,M355,0)</f>
        <v>0</v>
      </c>
      <c r="BJ355" s="77" t="n">
        <f aca="false">IF(O355=$BI$6,M355,0)</f>
        <v>0</v>
      </c>
      <c r="BK355" s="77" t="n">
        <f aca="false">IF(N355=$BK$6,M355,0)</f>
        <v>0</v>
      </c>
      <c r="BL355" s="77" t="n">
        <f aca="false">IF(O355=$BK$6,M355,0)</f>
        <v>0</v>
      </c>
      <c r="BM355" s="77" t="n">
        <f aca="false">IF(N355=$BM$6,M355,0)</f>
        <v>0</v>
      </c>
      <c r="BN355" s="77" t="n">
        <f aca="false">IF(O355=$BM$6,M355,0)</f>
        <v>0</v>
      </c>
      <c r="BO355" s="77" t="n">
        <f aca="false">IF(N355=$BO$6,M355,0)</f>
        <v>0</v>
      </c>
      <c r="BP355" s="77" t="n">
        <f aca="false">IF(O355=$BO$6,M355,0)</f>
        <v>0</v>
      </c>
      <c r="BQ355" s="77" t="n">
        <f aca="false">IF(N355=$BQ$6,M355,0)</f>
        <v>0</v>
      </c>
      <c r="BR355" s="77" t="n">
        <f aca="false">IF(O355=$BQ$6,M355,0)</f>
        <v>0</v>
      </c>
      <c r="BS355" s="77" t="n">
        <f aca="false">IF(N355=$BS$6,M355,0)</f>
        <v>0</v>
      </c>
      <c r="BT355" s="77" t="n">
        <f aca="false">IF(O355=$BS$6,M355,0)</f>
        <v>0</v>
      </c>
      <c r="BU355" s="77" t="n">
        <f aca="false">IF(N355=$BU$6,M355,0)</f>
        <v>0</v>
      </c>
      <c r="BV355" s="77" t="n">
        <f aca="false">IF(O355=$BU$6,M355,0)</f>
        <v>0</v>
      </c>
      <c r="BW355" s="77" t="n">
        <f aca="false">IF(N355=$BW$6,M355,0)</f>
        <v>0</v>
      </c>
      <c r="BX355" s="77" t="n">
        <f aca="false">IF(O355=$BW$6,M355,0)</f>
        <v>0</v>
      </c>
      <c r="BY355" s="77" t="n">
        <f aca="false">IF(N355=$BY$6,M355,0)</f>
        <v>0</v>
      </c>
      <c r="BZ355" s="77" t="n">
        <f aca="false">IF(O355=$BY$6,M355,0)</f>
        <v>0</v>
      </c>
      <c r="CA355" s="77" t="n">
        <f aca="false">IF(N355=$CA$6,M355,0)</f>
        <v>0</v>
      </c>
      <c r="CB355" s="77" t="n">
        <f aca="false">IF(O355=$CA$6,M355,0)</f>
        <v>0</v>
      </c>
      <c r="CC355" s="77" t="n">
        <f aca="false">IF(N355=$CC$6,M355,0)</f>
        <v>0</v>
      </c>
      <c r="CD355" s="77" t="n">
        <f aca="false">IF(O355=$CC$6,M355,0)</f>
        <v>0</v>
      </c>
      <c r="CE355" s="77" t="n">
        <f aca="false">IF(N355=$CE$6,M355,0)</f>
        <v>0</v>
      </c>
      <c r="CF355" s="77" t="n">
        <f aca="false">IF(O355=$CE$6,M355,0)</f>
        <v>0</v>
      </c>
      <c r="CG355" s="77" t="n">
        <f aca="false">IF(N355=$CG$6,M355,0)</f>
        <v>0</v>
      </c>
      <c r="CH355" s="77" t="n">
        <f aca="false">IF(O355=$CG$6,M355,0)</f>
        <v>0</v>
      </c>
      <c r="CI355" s="77" t="n">
        <f aca="false">IF(N355=$CI$6,M355,0)</f>
        <v>0</v>
      </c>
      <c r="CJ355" s="77" t="n">
        <f aca="false">IF(O355=$CI$6,M355,0)</f>
        <v>0</v>
      </c>
      <c r="CK355" s="77" t="n">
        <f aca="false">IF(N355=$CK$6,M355,0)</f>
        <v>0</v>
      </c>
      <c r="CL355" s="77" t="n">
        <f aca="false">IF(O355=$CK$6,M355,0)</f>
        <v>0</v>
      </c>
      <c r="CM355" s="55" t="n">
        <f aca="false">IF(N355=$CM$6,M355,0)</f>
        <v>0</v>
      </c>
      <c r="CN355" s="77" t="n">
        <f aca="false">IF(O355=$CM$6,M355,0)</f>
        <v>0</v>
      </c>
      <c r="CO355" s="77" t="n">
        <f aca="false">IF(N355=$CO$6,M355,0)</f>
        <v>0</v>
      </c>
      <c r="CP355" s="77" t="n">
        <f aca="false">IF(O355=$CO$6,M355,0)</f>
        <v>0</v>
      </c>
      <c r="CQ355" s="77" t="n">
        <f aca="false">IF(N355=$CQ$6,M355,0)</f>
        <v>0</v>
      </c>
      <c r="CR355" s="77" t="n">
        <f aca="false">IF(O355=$CQ$6,M355,0)</f>
        <v>0</v>
      </c>
      <c r="CS355" s="77" t="n">
        <f aca="false">IF(N355=$CS$6,M355,0)</f>
        <v>0</v>
      </c>
      <c r="CT355" s="77" t="n">
        <f aca="false">IF(O355=$CS$6,M355,0)</f>
        <v>0</v>
      </c>
      <c r="CU355" s="77" t="n">
        <f aca="false">IF(N355=$CU$6,M355,0)</f>
        <v>0</v>
      </c>
      <c r="CV355" s="77" t="n">
        <f aca="false">IF(O355=$CU$6,M355,0)</f>
        <v>0</v>
      </c>
      <c r="CW355" s="77" t="n">
        <f aca="false">IF(N355=$CW$6,M355,0)</f>
        <v>0</v>
      </c>
      <c r="CX355" s="77" t="n">
        <f aca="false">IF(O355=$CW$6,M355,0)</f>
        <v>0</v>
      </c>
      <c r="CY355" s="77" t="n">
        <f aca="false">IF(N355=$CY$6,M355,0)</f>
        <v>0</v>
      </c>
      <c r="CZ355" s="77" t="n">
        <f aca="false">IF(O355=$CY$6,M355,0)</f>
        <v>0</v>
      </c>
      <c r="DA355" s="77" t="n">
        <f aca="false">IF(N355=$DA$6,M355,0)</f>
        <v>0</v>
      </c>
      <c r="DB355" s="77" t="n">
        <f aca="false">IF(O355=$DA$6,M355,0)</f>
        <v>0</v>
      </c>
      <c r="DC355" s="77" t="n">
        <f aca="false">IF(N355=$DC$6,M355,0)</f>
        <v>0</v>
      </c>
      <c r="DD355" s="77" t="n">
        <f aca="false">IF(O355=$DC$6,M355,0)</f>
        <v>0</v>
      </c>
      <c r="DE355" s="77" t="n">
        <f aca="false">IF(N355=$DE$6,M355,0)</f>
        <v>0</v>
      </c>
      <c r="DF355" s="77" t="n">
        <f aca="false">IF(O355=$DE$6,M355,0)</f>
        <v>0</v>
      </c>
      <c r="DG355" s="77" t="n">
        <f aca="false">IF(N355=$DG$6,M355,0)</f>
        <v>0</v>
      </c>
      <c r="DH355" s="77" t="n">
        <f aca="false">IF(O355=$DG$6,M355,0)</f>
        <v>0</v>
      </c>
      <c r="DI355" s="77" t="n">
        <f aca="false">IF(N355=$DI$6,M355,0)</f>
        <v>0</v>
      </c>
      <c r="DJ355" s="77" t="n">
        <f aca="false">IF(O355=$DI$6,M355,0)</f>
        <v>0</v>
      </c>
      <c r="DK355" s="77" t="n">
        <f aca="false">IF(N355=$DK$6,M355,0)</f>
        <v>0</v>
      </c>
      <c r="DL355" s="77" t="n">
        <f aca="false">IF(O355=$DK$6,M355,0)</f>
        <v>0</v>
      </c>
      <c r="DM355" s="77" t="n">
        <f aca="false">IF(N355=$DM$6,M355,0)</f>
        <v>0</v>
      </c>
      <c r="DN355" s="77" t="n">
        <f aca="false">IF(O355=$DM$6,M355,0)</f>
        <v>0</v>
      </c>
      <c r="DO355" s="57" t="n">
        <f aca="false">IF(N355=$DO$6,M355,0)</f>
        <v>0</v>
      </c>
      <c r="DP355" s="57" t="n">
        <f aca="false">IF(O355=$DO$6,M355,0)</f>
        <v>0</v>
      </c>
      <c r="DQ355" s="57" t="n">
        <f aca="false">IF(N355=$DQ$6,M355,0)</f>
        <v>0</v>
      </c>
      <c r="DR355" s="57" t="n">
        <f aca="false">IF(O355=$DQ$6,M355,0)</f>
        <v>0</v>
      </c>
      <c r="DS355" s="57" t="n">
        <f aca="false">IF(N355=$DS$6,M355,0)</f>
        <v>0</v>
      </c>
      <c r="DT355" s="57" t="n">
        <f aca="false">IF(O355=$DS$6,M355,0)</f>
        <v>0</v>
      </c>
      <c r="DU355" s="57" t="n">
        <f aca="false">IF(N355=$DU$6,M355,0)</f>
        <v>0</v>
      </c>
      <c r="DV355" s="57" t="n">
        <f aca="false">IF(O355=$DU$6,M355,0)</f>
        <v>0</v>
      </c>
      <c r="DW355" s="57" t="n">
        <f aca="false">IF(N355=$DW$6,M355,0)</f>
        <v>0</v>
      </c>
      <c r="DX355" s="57" t="n">
        <f aca="false">IF(O355=$DW$6,M355,0)</f>
        <v>0</v>
      </c>
      <c r="DY355" s="57" t="n">
        <f aca="false">IF(N355=$DY$6,M355,0)</f>
        <v>0</v>
      </c>
      <c r="DZ355" s="57" t="n">
        <f aca="false">IF(O355=$DY$6,M355,0)</f>
        <v>0</v>
      </c>
      <c r="EA355" s="57" t="n">
        <f aca="false">IF(N355=$EA$6,M355,0)</f>
        <v>0</v>
      </c>
      <c r="EB355" s="57" t="n">
        <f aca="false">IF(O355=$EA$6,M355,0)</f>
        <v>0</v>
      </c>
      <c r="EC355" s="57" t="n">
        <f aca="false">IF(N355=$EC$6,M355,0)</f>
        <v>0</v>
      </c>
      <c r="ED355" s="57" t="n">
        <f aca="false">IF(O355=$EC$6,M355,0)</f>
        <v>0</v>
      </c>
      <c r="EE355" s="57" t="n">
        <f aca="false">IF(N355=$EE$6,M355,0)</f>
        <v>0</v>
      </c>
      <c r="EF355" s="57" t="n">
        <f aca="false">IF(O355=$EE$6,M355,0)</f>
        <v>0</v>
      </c>
      <c r="EG355" s="57" t="n">
        <f aca="false">IF(N355=$EG$6,M355,0)</f>
        <v>0</v>
      </c>
      <c r="EH355" s="58" t="n">
        <f aca="false">IF(O355=$EG$6,M355,0)</f>
        <v>0</v>
      </c>
      <c r="EI355" s="84" t="n">
        <f aca="false">IF(N355=$EI$6,M355,0)</f>
        <v>0</v>
      </c>
      <c r="EJ355" s="84" t="n">
        <f aca="false">IF(O355=$EI$6,M355,0)</f>
        <v>0</v>
      </c>
      <c r="EK355" s="84" t="n">
        <f aca="false">IF(N355=$EK$6,M355,0)</f>
        <v>0</v>
      </c>
      <c r="EL355" s="84" t="n">
        <f aca="false">IF(O355=$EK$6,M355,0)</f>
        <v>0</v>
      </c>
      <c r="EM355" s="84" t="n">
        <f aca="false">IF(N355=$EM$6,M355,0)</f>
        <v>0</v>
      </c>
      <c r="EN355" s="84" t="n">
        <f aca="false">IF(O355=$EM$6,M355,0)</f>
        <v>0</v>
      </c>
      <c r="EO355" s="84" t="n">
        <f aca="false">IF(N355=$EO$6,M355,0)</f>
        <v>0</v>
      </c>
      <c r="EP355" s="84" t="n">
        <f aca="false">IF(O355=$EO$6,M355,0)</f>
        <v>0</v>
      </c>
      <c r="EQ355" s="84" t="n">
        <f aca="false">IF(N355=$EQ$6,M355,0)</f>
        <v>0</v>
      </c>
      <c r="ER355" s="84" t="n">
        <f aca="false">IF(O355=$EQ$6,M355,0)</f>
        <v>0</v>
      </c>
      <c r="ES355" s="84" t="n">
        <f aca="false">IF(N355=$ES$6,M355,0)</f>
        <v>0</v>
      </c>
      <c r="ET355" s="84" t="n">
        <f aca="false">IF(O355=$ES$6,M355,0)</f>
        <v>0</v>
      </c>
      <c r="EU355" s="84" t="n">
        <f aca="false">IF(N355=$EU$6,M355,0)</f>
        <v>0</v>
      </c>
      <c r="EV355" s="84" t="n">
        <f aca="false">IF(O355=$EU$6,M355,0)</f>
        <v>0</v>
      </c>
      <c r="EW355" s="84" t="n">
        <f aca="false">IF(N355=$EW$6,M355,0)</f>
        <v>0</v>
      </c>
      <c r="EX355" s="84" t="n">
        <f aca="false">IF(O355=$EW$6,M355,0)</f>
        <v>0</v>
      </c>
      <c r="EY355" s="84" t="n">
        <f aca="false">IF(N355=$EY$6,M355,0)</f>
        <v>0</v>
      </c>
      <c r="EZ355" s="84" t="n">
        <f aca="false">IF(O355=$EY$6,M355,0)</f>
        <v>0</v>
      </c>
      <c r="FA355" s="84" t="n">
        <f aca="false">IF(N355=$FA$6,M355,0)</f>
        <v>0</v>
      </c>
      <c r="FB355" s="84" t="n">
        <f aca="false">IF(O355=$FA$6,M355,0)</f>
        <v>0</v>
      </c>
      <c r="FC355" s="57" t="n">
        <f aca="false">IF(N355=$FC$6,M355,0)</f>
        <v>0</v>
      </c>
      <c r="FD355" s="58" t="n">
        <f aca="false">IF(O355=$FC$6,M355,0)</f>
        <v>0</v>
      </c>
      <c r="FE355" s="57" t="n">
        <f aca="false">IF(N355=$FE$6,M355,0)</f>
        <v>0</v>
      </c>
      <c r="FF355" s="58" t="n">
        <f aca="false">IF(O355=$FE$6,M355,0)</f>
        <v>0</v>
      </c>
      <c r="FG355" s="57" t="n">
        <f aca="false">IF(N355=$FG$6,M355,0)</f>
        <v>0</v>
      </c>
      <c r="FH355" s="58" t="n">
        <f aca="false">IF(O355=$FG$6,M355,0)</f>
        <v>0</v>
      </c>
      <c r="FI355" s="57" t="n">
        <f aca="false">IF(N355=$FI$6,M355,0)</f>
        <v>0</v>
      </c>
      <c r="FJ355" s="58" t="n">
        <f aca="false">IF(O355=$FI$6,M355,0)</f>
        <v>0</v>
      </c>
      <c r="FK355" s="57" t="n">
        <f aca="false">IF(N355=$FK$6,M355,0)</f>
        <v>0</v>
      </c>
      <c r="FL355" s="58" t="n">
        <f aca="false">IF(O355=$FK$6,M355,0)</f>
        <v>0</v>
      </c>
      <c r="FM355" s="57" t="n">
        <f aca="false">IF(N355=$FM$6,M355,0)</f>
        <v>0</v>
      </c>
      <c r="FN355" s="58" t="n">
        <f aca="false">IF(O355=$FM$6,M355,0)</f>
        <v>0</v>
      </c>
      <c r="FO355" s="57" t="n">
        <f aca="false">IF(N355=$FO$6,M355,0)</f>
        <v>0</v>
      </c>
      <c r="FP355" s="58" t="n">
        <f aca="false">IF(O355=$FO$6,M355,0)</f>
        <v>0</v>
      </c>
      <c r="FQ355" s="57" t="n">
        <f aca="false">IF(N355=$FQ$6,M355,0)</f>
        <v>0</v>
      </c>
      <c r="FR355" s="58" t="n">
        <f aca="false">IF(O355=$FQ$6,M355,0)</f>
        <v>0</v>
      </c>
      <c r="FS355" s="57" t="n">
        <f aca="false">IF(N355=$FS$6,M355,0)</f>
        <v>0</v>
      </c>
      <c r="FT355" s="58" t="n">
        <f aca="false">IF(O355=$FS$6,M355,0)</f>
        <v>0</v>
      </c>
      <c r="FU355" s="57" t="n">
        <f aca="false">IF(N355=$FU$6,M355,0)</f>
        <v>0</v>
      </c>
      <c r="FV355" s="58" t="n">
        <f aca="false">IF(O355=$FU$6,M355,0)</f>
        <v>0</v>
      </c>
      <c r="FW355" s="57" t="n">
        <f aca="false">IF(N355=$FW$6,M355,0)</f>
        <v>0</v>
      </c>
      <c r="FX355" s="58" t="n">
        <f aca="false">IF(O355=$FW$6,M355,0)</f>
        <v>0</v>
      </c>
      <c r="FY355" s="57" t="n">
        <f aca="false">IF(N355=$FY$6,M355,0)</f>
        <v>0</v>
      </c>
      <c r="FZ355" s="58" t="n">
        <f aca="false">IF(O355=$FY$6,M355,0)</f>
        <v>0</v>
      </c>
      <c r="GA355" s="57" t="n">
        <f aca="false">IF(N355=$GA$6,$M355,0)</f>
        <v>0</v>
      </c>
      <c r="GB355" s="58" t="n">
        <f aca="false">IF(O355=$GA$6,M355,0)</f>
        <v>0</v>
      </c>
      <c r="GC355" s="57" t="n">
        <f aca="false">IF(N355=$GC$6,M355,0)</f>
        <v>0</v>
      </c>
      <c r="GD355" s="58" t="n">
        <f aca="false">IF(O355=$GC$6,M355,0)</f>
        <v>0</v>
      </c>
      <c r="GE355" s="57" t="n">
        <f aca="false">IF(N355=$GE$6,M355,0)</f>
        <v>0</v>
      </c>
      <c r="GF355" s="58" t="n">
        <f aca="false">IF(O355=$GE$6,M355,0)</f>
        <v>0</v>
      </c>
      <c r="GG355" s="57" t="n">
        <f aca="false">IF(N355=$GG$6,M355,0)</f>
        <v>0</v>
      </c>
      <c r="GH355" s="58" t="n">
        <f aca="false">IF(O355=$GG$6,M355,0)</f>
        <v>0</v>
      </c>
      <c r="GI355" s="57" t="n">
        <f aca="false">IF(N355=$GI$6,M355,0)</f>
        <v>0</v>
      </c>
      <c r="GJ355" s="58" t="n">
        <f aca="false">IF(O355=$GI$6,M355,0)</f>
        <v>0</v>
      </c>
      <c r="GK355" s="57" t="n">
        <f aca="false">IF(N355=$GK$6,M355,0)</f>
        <v>0</v>
      </c>
      <c r="GL355" s="58" t="n">
        <f aca="false">IF(O355=$GK$6,M355,0)</f>
        <v>0</v>
      </c>
      <c r="GM355" s="57" t="n">
        <f aca="false">IF(N355=$GM$6,M355,0)</f>
        <v>0</v>
      </c>
      <c r="GN355" s="58" t="n">
        <f aca="false">IF(O355=$GM$6,M355,0)</f>
        <v>0</v>
      </c>
      <c r="GO355" s="57" t="n">
        <f aca="false">IF(N355=$GO$6,M355,0)</f>
        <v>0</v>
      </c>
      <c r="GP355" s="58" t="n">
        <f aca="false">IF(O355=$GO$6,M355,0)</f>
        <v>0</v>
      </c>
      <c r="GQ355" s="57" t="n">
        <f aca="false">IF(N355=$GQ$6,M355,0)</f>
        <v>0</v>
      </c>
      <c r="GR355" s="58" t="n">
        <f aca="false">IF(O355=$GQ$6,M355,0)</f>
        <v>0</v>
      </c>
      <c r="GS355" s="57" t="n">
        <f aca="false">IF(N355=$GS$6,M355,0)</f>
        <v>0</v>
      </c>
      <c r="GT355" s="58" t="n">
        <f aca="false">IF(O355=$GS$6,M355,0)</f>
        <v>0</v>
      </c>
      <c r="GU355" s="57" t="n">
        <f aca="false">IF(N355=$GU$6,M355,0)</f>
        <v>0</v>
      </c>
      <c r="GV355" s="58" t="n">
        <f aca="false">IF(O355=$GU$6,M355,0)</f>
        <v>0</v>
      </c>
      <c r="GW355" s="57" t="n">
        <f aca="false">IF(N355=$GW$6,M355,0)</f>
        <v>0</v>
      </c>
      <c r="GX355" s="58" t="n">
        <f aca="false">IF(O355=$GW$6,M355,0)</f>
        <v>0</v>
      </c>
      <c r="GY355" s="57" t="n">
        <f aca="false">IF(N355=$GY$6,M355,0)</f>
        <v>0</v>
      </c>
      <c r="GZ355" s="58" t="n">
        <f aca="false">IF(O355=$GY$6,M355,0)</f>
        <v>0</v>
      </c>
      <c r="HA355" s="57" t="n">
        <f aca="false">IF(N355=$HA$6,M355,0)</f>
        <v>0</v>
      </c>
      <c r="HB355" s="58" t="n">
        <f aca="false">IF(O355=$HA$6,M355,0)</f>
        <v>0</v>
      </c>
      <c r="HC355" s="57" t="n">
        <f aca="false">IF(N355=$HC$6,M355,0)</f>
        <v>0</v>
      </c>
      <c r="HD355" s="58" t="n">
        <f aca="false">IF(O355=$HC$6,M355,0)</f>
        <v>0</v>
      </c>
      <c r="HE355" s="57" t="n">
        <f aca="false">IF(N355=$HE$6,M355,0)</f>
        <v>0</v>
      </c>
      <c r="HF355" s="58" t="n">
        <f aca="false">IF(O355=$HE$6,M355,0)</f>
        <v>0</v>
      </c>
      <c r="HG355" s="57" t="n">
        <f aca="false">IF(N355=$HG$6,M355,0)</f>
        <v>0</v>
      </c>
      <c r="HH355" s="58" t="n">
        <f aca="false">IF(O355=$HG$6,M355,0)</f>
        <v>0</v>
      </c>
      <c r="HI355" s="57" t="n">
        <f aca="false">IF(N355=$HI$6,M355,0)</f>
        <v>0</v>
      </c>
      <c r="HJ355" s="58" t="n">
        <f aca="false">IF(O355=$HI$6,M355,0)</f>
        <v>0</v>
      </c>
    </row>
    <row r="356" customFormat="false" ht="22.5" hidden="false" customHeight="true" outlineLevel="0" collapsed="false">
      <c r="A356" s="44" t="n">
        <f aca="false">IF(B355&gt;0,A355+1,"")</f>
        <v>349</v>
      </c>
      <c r="B356" s="66" t="n">
        <v>40309</v>
      </c>
      <c r="C356" s="67" t="n">
        <v>12370</v>
      </c>
      <c r="D356" s="54"/>
      <c r="E356" s="74"/>
      <c r="F356" s="74"/>
      <c r="G356" s="74"/>
      <c r="H356" s="74"/>
      <c r="I356" s="74"/>
      <c r="J356" s="69"/>
      <c r="K356" s="44"/>
      <c r="L356" s="70"/>
      <c r="M356" s="71"/>
      <c r="N356" s="68"/>
      <c r="O356" s="74"/>
      <c r="P356" s="54" t="n">
        <f aca="false">Q356-R356</f>
        <v>0</v>
      </c>
      <c r="Q356" s="54" t="n">
        <f aca="false">S356+U356+W356+Y356+AA356+AC356+AE356+AG356+AI356+AK356+AM356+AO356+AQ356+AS356+AU356+AW356+AY356+BA356+BC356+BE356+BG356+BI356+BK356+BM356+BO356+BQ356+BS356+BU356+BW356+BY356+CA356+CC356+CE356+CG356+CI356+CK356+CM356+CO356+CQ356+CS356+CU356+CW356+CY356+DA356+DC356+DE356+DG356+DI356+DK356+DM356+DO356+DQ356+DS356+DU356+DW356+DY356+EA356+EC356+EE356+EG356+EI356+EK356+EM356+EO356+EQ356+ES356+EU356+EW356+EY356+FA356+FC356+FE356+FG356+FI356+FK356+FM356+FO356+FQ356+FS356+FU356+FW356+FY356+GA356+GC356+GE356+GG356+GI356+GK356+GM356+GO356+GQ356+GS356+GU356+GW356+GY356+HA356+HC356+HE356+HG356+HI356</f>
        <v>0</v>
      </c>
      <c r="R356" s="54" t="n">
        <f aca="false">T356+V356+X356+Z356+AB356+AD356+AF356+AH356+AJ356+AL356+AN356+AP356+AR356+AT356+AV356+AX356+AZ356+BB356+BD356+BF356+BH356+BJ356+BL356+BN356+BP356+BR356+BT356+BV356+BX356+BZ356+CB356+CD356+CF356+CH356+CJ356+CL356+CN356+CP356+CR356+CT356+CV356+CX356+CZ356+DB356+DD356+DF356+DH356+DJ356+DL356+DN356+DP356+DR356+DT356+DV356+DX356+DZ356+EB356+ED356+EF356+EH356+EJ356+EL356+EN356+EP356+ER356+ET356+EV356+EX356+EZ356+FB356+FD356+FF356+FH356+FJ356+FL356+FN356+FP356+FR356+FT356+FV356+FX356+FZ356+GB356+GD356+GF356+GH356+GJ356+GL356+GN356+GP356+GR356+GT356+GV356+GX356+GZ356+HB356+HD356+HF356+HH356+HJ356</f>
        <v>0</v>
      </c>
      <c r="S356" s="55" t="n">
        <f aca="false">IF($T$1&gt;$T$2,"",IF(N356=$S$6,M356,0))</f>
        <v>0</v>
      </c>
      <c r="T356" s="77" t="n">
        <f aca="false">IF($T$1&gt;$T$2,"",IF(O356=$S$6,M356,0))</f>
        <v>0</v>
      </c>
      <c r="U356" s="77" t="n">
        <f aca="false">IF(N356=$U$6,M356,0)</f>
        <v>0</v>
      </c>
      <c r="V356" s="77" t="n">
        <f aca="false">IF(O356=$U$6,M356,0)</f>
        <v>0</v>
      </c>
      <c r="W356" s="77" t="n">
        <f aca="false">IF($W$6=N356,M356,0)</f>
        <v>0</v>
      </c>
      <c r="X356" s="77" t="n">
        <f aca="false">IF(O356=$W$6,M356,0)</f>
        <v>0</v>
      </c>
      <c r="Y356" s="55" t="n">
        <f aca="false">IF($Y$6=N350,M350,0)</f>
        <v>0</v>
      </c>
      <c r="Z356" s="77" t="n">
        <f aca="false">IF($Y$6=O356,M356,0)</f>
        <v>0</v>
      </c>
      <c r="AA356" s="77" t="n">
        <f aca="false">IF(N356=$AA$6,M356,0)</f>
        <v>0</v>
      </c>
      <c r="AB356" s="77" t="n">
        <f aca="false">IF(O356=$AA$6,M356,0)</f>
        <v>0</v>
      </c>
      <c r="AC356" s="77" t="n">
        <f aca="false">IF(N356=$AC$6,M356,0)</f>
        <v>0</v>
      </c>
      <c r="AD356" s="56" t="n">
        <f aca="false">IF(O356=$AC$6,M356,0)</f>
        <v>0</v>
      </c>
      <c r="AE356" s="77" t="n">
        <f aca="false">IF(N356=$AE$6,M356,0)</f>
        <v>0</v>
      </c>
      <c r="AF356" s="77" t="n">
        <f aca="false">IF(O356=$AE$6,M356,0)</f>
        <v>0</v>
      </c>
      <c r="AG356" s="77" t="n">
        <f aca="false">IF(N356=$AG$6,M356,0)</f>
        <v>0</v>
      </c>
      <c r="AH356" s="77" t="n">
        <f aca="false">IF(O356=$AG$6,M356,0)</f>
        <v>0</v>
      </c>
      <c r="AI356" s="77" t="n">
        <f aca="false">IF(N356=$AI$6,M356,0)</f>
        <v>0</v>
      </c>
      <c r="AJ356" s="77" t="n">
        <f aca="false">IF(O356=$AI$6,M356,0)</f>
        <v>0</v>
      </c>
      <c r="AK356" s="77" t="n">
        <f aca="false">IF(N356=$AK$6,M356,0)</f>
        <v>0</v>
      </c>
      <c r="AL356" s="77" t="n">
        <f aca="false">IF(O356=$AK$6,M356,0)</f>
        <v>0</v>
      </c>
      <c r="AM356" s="77" t="n">
        <f aca="false">IF(N356=$AM$6,M356,0)</f>
        <v>0</v>
      </c>
      <c r="AN356" s="77" t="n">
        <f aca="false">IF(O356=$AM$6,M356,0)</f>
        <v>0</v>
      </c>
      <c r="AO356" s="77" t="n">
        <f aca="false">IF(N356=$AO$6,M356,0)</f>
        <v>0</v>
      </c>
      <c r="AP356" s="77" t="n">
        <f aca="false">IF(O356=$AO$6,M356,0)</f>
        <v>0</v>
      </c>
      <c r="AQ356" s="77" t="n">
        <f aca="false">IF(N356=$AQ$6,M356,0)</f>
        <v>0</v>
      </c>
      <c r="AR356" s="77" t="n">
        <f aca="false">IF(O356=$AQ$6,M356,0)</f>
        <v>0</v>
      </c>
      <c r="AS356" s="77" t="n">
        <f aca="false">IF(N356=$AS$6,M356,0)</f>
        <v>0</v>
      </c>
      <c r="AT356" s="77" t="n">
        <f aca="false">IF(O356=$AS$6,M356,0)</f>
        <v>0</v>
      </c>
      <c r="AU356" s="77" t="n">
        <f aca="false">IF(N356=$AU$6,M356,0)</f>
        <v>0</v>
      </c>
      <c r="AV356" s="77" t="n">
        <f aca="false">IF(O356=$AU$6,M356,0)</f>
        <v>0</v>
      </c>
      <c r="AW356" s="77" t="n">
        <f aca="false">IF(N356=$AW$6,M356,0)</f>
        <v>0</v>
      </c>
      <c r="AX356" s="77" t="n">
        <f aca="false">IF(O356=$AW$6,M356,0)</f>
        <v>0</v>
      </c>
      <c r="AY356" s="77" t="n">
        <f aca="false">IF(N356=$AY$6,M356,0)</f>
        <v>0</v>
      </c>
      <c r="AZ356" s="77" t="n">
        <f aca="false">IF(O356=$AY$6,M356,0)</f>
        <v>0</v>
      </c>
      <c r="BA356" s="77" t="n">
        <f aca="false">IF(N356=$BA$6,M356,0)</f>
        <v>0</v>
      </c>
      <c r="BB356" s="77" t="n">
        <f aca="false">IF(O356=$BA$6,M356,0)</f>
        <v>0</v>
      </c>
      <c r="BC356" s="77" t="n">
        <f aca="false">IF(N356=$BC$6,M356,0)</f>
        <v>0</v>
      </c>
      <c r="BD356" s="77" t="n">
        <f aca="false">IF(O356=$BC$6,M356,0)</f>
        <v>0</v>
      </c>
      <c r="BE356" s="77" t="n">
        <f aca="false">IF(N356=$BE$6,M356,0)</f>
        <v>0</v>
      </c>
      <c r="BF356" s="77" t="n">
        <f aca="false">IF(O356=$BE$6,M356,0)</f>
        <v>0</v>
      </c>
      <c r="BG356" s="77" t="n">
        <f aca="false">IF(N356=$BG$6,M356,0)</f>
        <v>0</v>
      </c>
      <c r="BH356" s="77" t="n">
        <f aca="false">IF(O356=$BG$6,M356,0)</f>
        <v>0</v>
      </c>
      <c r="BI356" s="77" t="n">
        <f aca="false">IF(N356=$BI$6,M356,0)</f>
        <v>0</v>
      </c>
      <c r="BJ356" s="77" t="n">
        <f aca="false">IF(O356=$BI$6,M356,0)</f>
        <v>0</v>
      </c>
      <c r="BK356" s="77" t="n">
        <f aca="false">IF(N356=$BK$6,M356,0)</f>
        <v>0</v>
      </c>
      <c r="BL356" s="77" t="n">
        <f aca="false">IF(O356=$BK$6,M356,0)</f>
        <v>0</v>
      </c>
      <c r="BM356" s="77" t="n">
        <f aca="false">IF(N356=$BM$6,M356,0)</f>
        <v>0</v>
      </c>
      <c r="BN356" s="77" t="n">
        <f aca="false">IF(O356=$BM$6,M356,0)</f>
        <v>0</v>
      </c>
      <c r="BO356" s="77" t="n">
        <f aca="false">IF(N356=$BO$6,M356,0)</f>
        <v>0</v>
      </c>
      <c r="BP356" s="77" t="n">
        <f aca="false">IF(O356=$BO$6,M356,0)</f>
        <v>0</v>
      </c>
      <c r="BQ356" s="77" t="n">
        <f aca="false">IF(N356=$BQ$6,M356,0)</f>
        <v>0</v>
      </c>
      <c r="BR356" s="77" t="n">
        <f aca="false">IF(O356=$BQ$6,M356,0)</f>
        <v>0</v>
      </c>
      <c r="BS356" s="77" t="n">
        <f aca="false">IF(N356=$BS$6,M356,0)</f>
        <v>0</v>
      </c>
      <c r="BT356" s="77" t="n">
        <f aca="false">IF(O356=$BS$6,M356,0)</f>
        <v>0</v>
      </c>
      <c r="BU356" s="77" t="n">
        <f aca="false">IF(N356=$BU$6,M356,0)</f>
        <v>0</v>
      </c>
      <c r="BV356" s="77" t="n">
        <f aca="false">IF(O356=$BU$6,M356,0)</f>
        <v>0</v>
      </c>
      <c r="BW356" s="77" t="n">
        <f aca="false">IF(N356=$BW$6,M356,0)</f>
        <v>0</v>
      </c>
      <c r="BX356" s="77" t="n">
        <f aca="false">IF(O356=$BW$6,M356,0)</f>
        <v>0</v>
      </c>
      <c r="BY356" s="77" t="n">
        <f aca="false">IF(N356=$BY$6,M356,0)</f>
        <v>0</v>
      </c>
      <c r="BZ356" s="77" t="n">
        <f aca="false">IF(O356=$BY$6,M356,0)</f>
        <v>0</v>
      </c>
      <c r="CA356" s="77" t="n">
        <f aca="false">IF(N356=$CA$6,M356,0)</f>
        <v>0</v>
      </c>
      <c r="CB356" s="77" t="n">
        <f aca="false">IF(O356=$CA$6,M356,0)</f>
        <v>0</v>
      </c>
      <c r="CC356" s="77" t="n">
        <f aca="false">IF(N356=$CC$6,M356,0)</f>
        <v>0</v>
      </c>
      <c r="CD356" s="77" t="n">
        <f aca="false">IF(O356=$CC$6,M356,0)</f>
        <v>0</v>
      </c>
      <c r="CE356" s="77" t="n">
        <f aca="false">IF(N356=$CE$6,M356,0)</f>
        <v>0</v>
      </c>
      <c r="CF356" s="77" t="n">
        <f aca="false">IF(O356=$CE$6,M356,0)</f>
        <v>0</v>
      </c>
      <c r="CG356" s="77" t="n">
        <f aca="false">IF(N356=$CG$6,M356,0)</f>
        <v>0</v>
      </c>
      <c r="CH356" s="77" t="n">
        <f aca="false">IF(O356=$CG$6,M356,0)</f>
        <v>0</v>
      </c>
      <c r="CI356" s="77" t="n">
        <f aca="false">IF(N356=$CI$6,M356,0)</f>
        <v>0</v>
      </c>
      <c r="CJ356" s="77" t="n">
        <f aca="false">IF(O356=$CI$6,M356,0)</f>
        <v>0</v>
      </c>
      <c r="CK356" s="77" t="n">
        <f aca="false">IF(N356=$CK$6,M356,0)</f>
        <v>0</v>
      </c>
      <c r="CL356" s="77" t="n">
        <f aca="false">IF(O356=$CK$6,M356,0)</f>
        <v>0</v>
      </c>
      <c r="CM356" s="55" t="n">
        <f aca="false">IF(N356=$CM$6,M356,0)</f>
        <v>0</v>
      </c>
      <c r="CN356" s="77" t="n">
        <f aca="false">IF(O356=$CM$6,M356,0)</f>
        <v>0</v>
      </c>
      <c r="CO356" s="77" t="n">
        <f aca="false">IF(N356=$CO$6,M356,0)</f>
        <v>0</v>
      </c>
      <c r="CP356" s="77" t="n">
        <f aca="false">IF(O356=$CO$6,M356,0)</f>
        <v>0</v>
      </c>
      <c r="CQ356" s="77" t="n">
        <f aca="false">IF(N356=$CQ$6,M356,0)</f>
        <v>0</v>
      </c>
      <c r="CR356" s="77" t="n">
        <f aca="false">IF(O356=$CQ$6,M356,0)</f>
        <v>0</v>
      </c>
      <c r="CS356" s="77" t="n">
        <f aca="false">IF(N356=$CS$6,M356,0)</f>
        <v>0</v>
      </c>
      <c r="CT356" s="77" t="n">
        <f aca="false">IF(O356=$CS$6,M356,0)</f>
        <v>0</v>
      </c>
      <c r="CU356" s="77" t="n">
        <f aca="false">IF(N356=$CU$6,M356,0)</f>
        <v>0</v>
      </c>
      <c r="CV356" s="77" t="n">
        <f aca="false">IF(O356=$CU$6,M356,0)</f>
        <v>0</v>
      </c>
      <c r="CW356" s="77" t="n">
        <f aca="false">IF(N356=$CW$6,M356,0)</f>
        <v>0</v>
      </c>
      <c r="CX356" s="77" t="n">
        <f aca="false">IF(O356=$CW$6,M356,0)</f>
        <v>0</v>
      </c>
      <c r="CY356" s="77" t="n">
        <f aca="false">IF(N356=$CY$6,M356,0)</f>
        <v>0</v>
      </c>
      <c r="CZ356" s="77" t="n">
        <f aca="false">IF(O356=$CY$6,M356,0)</f>
        <v>0</v>
      </c>
      <c r="DA356" s="77" t="n">
        <f aca="false">IF(N356=$DA$6,M356,0)</f>
        <v>0</v>
      </c>
      <c r="DB356" s="77" t="n">
        <f aca="false">IF(O356=$DA$6,M356,0)</f>
        <v>0</v>
      </c>
      <c r="DC356" s="77" t="n">
        <f aca="false">IF(N356=$DC$6,M356,0)</f>
        <v>0</v>
      </c>
      <c r="DD356" s="77" t="n">
        <f aca="false">IF(O356=$DC$6,M356,0)</f>
        <v>0</v>
      </c>
      <c r="DE356" s="77" t="n">
        <f aca="false">IF(N356=$DE$6,M356,0)</f>
        <v>0</v>
      </c>
      <c r="DF356" s="77" t="n">
        <f aca="false">IF(O356=$DE$6,M356,0)</f>
        <v>0</v>
      </c>
      <c r="DG356" s="77" t="n">
        <f aca="false">IF(N356=$DG$6,M356,0)</f>
        <v>0</v>
      </c>
      <c r="DH356" s="77" t="n">
        <f aca="false">IF(O356=$DG$6,M356,0)</f>
        <v>0</v>
      </c>
      <c r="DI356" s="77" t="n">
        <f aca="false">IF(N356=$DI$6,M356,0)</f>
        <v>0</v>
      </c>
      <c r="DJ356" s="77" t="n">
        <f aca="false">IF(O356=$DI$6,M356,0)</f>
        <v>0</v>
      </c>
      <c r="DK356" s="77" t="n">
        <f aca="false">IF(N356=$DK$6,M356,0)</f>
        <v>0</v>
      </c>
      <c r="DL356" s="77" t="n">
        <f aca="false">IF(O356=$DK$6,M356,0)</f>
        <v>0</v>
      </c>
      <c r="DM356" s="77" t="n">
        <f aca="false">IF(N356=$DM$6,M356,0)</f>
        <v>0</v>
      </c>
      <c r="DN356" s="77" t="n">
        <f aca="false">IF(O356=$DM$6,M356,0)</f>
        <v>0</v>
      </c>
      <c r="DO356" s="57" t="n">
        <f aca="false">IF(N356=$DO$6,M356,0)</f>
        <v>0</v>
      </c>
      <c r="DP356" s="57" t="n">
        <f aca="false">IF(O356=$DO$6,M356,0)</f>
        <v>0</v>
      </c>
      <c r="DQ356" s="57" t="n">
        <f aca="false">IF(N356=$DQ$6,M356,0)</f>
        <v>0</v>
      </c>
      <c r="DR356" s="57" t="n">
        <f aca="false">IF(O356=$DQ$6,M356,0)</f>
        <v>0</v>
      </c>
      <c r="DS356" s="57" t="n">
        <f aca="false">IF(N356=$DS$6,M356,0)</f>
        <v>0</v>
      </c>
      <c r="DT356" s="57" t="n">
        <f aca="false">IF(O356=$DS$6,M356,0)</f>
        <v>0</v>
      </c>
      <c r="DU356" s="57" t="n">
        <f aca="false">IF(N356=$DU$6,M356,0)</f>
        <v>0</v>
      </c>
      <c r="DV356" s="57" t="n">
        <f aca="false">IF(O356=$DU$6,M356,0)</f>
        <v>0</v>
      </c>
      <c r="DW356" s="57" t="n">
        <f aca="false">IF(N356=$DW$6,M356,0)</f>
        <v>0</v>
      </c>
      <c r="DX356" s="57" t="n">
        <f aca="false">IF(O356=$DW$6,M356,0)</f>
        <v>0</v>
      </c>
      <c r="DY356" s="57" t="n">
        <f aca="false">IF(N356=$DY$6,M356,0)</f>
        <v>0</v>
      </c>
      <c r="DZ356" s="57" t="n">
        <f aca="false">IF(O356=$DY$6,M356,0)</f>
        <v>0</v>
      </c>
      <c r="EA356" s="57" t="n">
        <f aca="false">IF(N356=$EA$6,M356,0)</f>
        <v>0</v>
      </c>
      <c r="EB356" s="57" t="n">
        <f aca="false">IF(O356=$EA$6,M356,0)</f>
        <v>0</v>
      </c>
      <c r="EC356" s="57" t="n">
        <f aca="false">IF(N356=$EC$6,M356,0)</f>
        <v>0</v>
      </c>
      <c r="ED356" s="57" t="n">
        <f aca="false">IF(O356=$EC$6,M356,0)</f>
        <v>0</v>
      </c>
      <c r="EE356" s="57" t="n">
        <f aca="false">IF(N356=$EE$6,M356,0)</f>
        <v>0</v>
      </c>
      <c r="EF356" s="57" t="n">
        <f aca="false">IF(O356=$EE$6,M356,0)</f>
        <v>0</v>
      </c>
      <c r="EG356" s="57" t="n">
        <f aca="false">IF(N356=$EG$6,M356,0)</f>
        <v>0</v>
      </c>
      <c r="EH356" s="58" t="n">
        <f aca="false">IF(O356=$EG$6,M356,0)</f>
        <v>0</v>
      </c>
      <c r="EI356" s="84" t="n">
        <f aca="false">IF(N356=$EI$6,M356,0)</f>
        <v>0</v>
      </c>
      <c r="EJ356" s="84" t="n">
        <f aca="false">IF(O356=$EI$6,M356,0)</f>
        <v>0</v>
      </c>
      <c r="EK356" s="84" t="n">
        <f aca="false">IF(N356=$EK$6,M356,0)</f>
        <v>0</v>
      </c>
      <c r="EL356" s="84" t="n">
        <f aca="false">IF(O356=$EK$6,M356,0)</f>
        <v>0</v>
      </c>
      <c r="EM356" s="84" t="n">
        <f aca="false">IF(N356=$EM$6,M356,0)</f>
        <v>0</v>
      </c>
      <c r="EN356" s="84" t="n">
        <f aca="false">IF(O356=$EM$6,M356,0)</f>
        <v>0</v>
      </c>
      <c r="EO356" s="84" t="n">
        <f aca="false">IF(N356=$EO$6,M356,0)</f>
        <v>0</v>
      </c>
      <c r="EP356" s="84" t="n">
        <f aca="false">IF(O356=$EO$6,M356,0)</f>
        <v>0</v>
      </c>
      <c r="EQ356" s="84" t="n">
        <f aca="false">IF(N356=$EQ$6,M356,0)</f>
        <v>0</v>
      </c>
      <c r="ER356" s="84" t="n">
        <f aca="false">IF(O356=$EQ$6,M356,0)</f>
        <v>0</v>
      </c>
      <c r="ES356" s="84" t="n">
        <f aca="false">IF(N356=$ES$6,M356,0)</f>
        <v>0</v>
      </c>
      <c r="ET356" s="84" t="n">
        <f aca="false">IF(O356=$ES$6,M356,0)</f>
        <v>0</v>
      </c>
      <c r="EU356" s="84" t="n">
        <f aca="false">IF(N356=$EU$6,M356,0)</f>
        <v>0</v>
      </c>
      <c r="EV356" s="84" t="n">
        <f aca="false">IF(O356=$EU$6,M356,0)</f>
        <v>0</v>
      </c>
      <c r="EW356" s="84" t="n">
        <f aca="false">IF(N356=$EW$6,M356,0)</f>
        <v>0</v>
      </c>
      <c r="EX356" s="84" t="n">
        <f aca="false">IF(O356=$EW$6,M356,0)</f>
        <v>0</v>
      </c>
      <c r="EY356" s="84" t="n">
        <f aca="false">IF(N356=$EY$6,M356,0)</f>
        <v>0</v>
      </c>
      <c r="EZ356" s="84" t="n">
        <f aca="false">IF(O356=$EY$6,M356,0)</f>
        <v>0</v>
      </c>
      <c r="FA356" s="84" t="n">
        <f aca="false">IF(N356=$FA$6,M356,0)</f>
        <v>0</v>
      </c>
      <c r="FB356" s="84" t="n">
        <f aca="false">IF(O356=$FA$6,M356,0)</f>
        <v>0</v>
      </c>
      <c r="FC356" s="57" t="n">
        <f aca="false">IF(N356=$FC$6,M356,0)</f>
        <v>0</v>
      </c>
      <c r="FD356" s="58" t="n">
        <f aca="false">IF(O356=$FC$6,M356,0)</f>
        <v>0</v>
      </c>
      <c r="FE356" s="57" t="n">
        <f aca="false">IF(N356=$FE$6,M356,0)</f>
        <v>0</v>
      </c>
      <c r="FF356" s="58" t="n">
        <f aca="false">IF(O356=$FE$6,M356,0)</f>
        <v>0</v>
      </c>
      <c r="FG356" s="57" t="n">
        <f aca="false">IF(N356=$FG$6,M356,0)</f>
        <v>0</v>
      </c>
      <c r="FH356" s="58" t="n">
        <f aca="false">IF(O356=$FG$6,M356,0)</f>
        <v>0</v>
      </c>
      <c r="FI356" s="57" t="n">
        <f aca="false">IF(N356=$FI$6,M356,0)</f>
        <v>0</v>
      </c>
      <c r="FJ356" s="58" t="n">
        <f aca="false">IF(O356=$FI$6,M356,0)</f>
        <v>0</v>
      </c>
      <c r="FK356" s="57" t="n">
        <f aca="false">IF(N356=$FK$6,M356,0)</f>
        <v>0</v>
      </c>
      <c r="FL356" s="58" t="n">
        <f aca="false">IF(O356=$FK$6,M356,0)</f>
        <v>0</v>
      </c>
      <c r="FM356" s="57" t="n">
        <f aca="false">IF(N356=$FM$6,M356,0)</f>
        <v>0</v>
      </c>
      <c r="FN356" s="58" t="n">
        <f aca="false">IF(O356=$FM$6,M356,0)</f>
        <v>0</v>
      </c>
      <c r="FO356" s="57" t="n">
        <f aca="false">IF(N356=$FO$6,M356,0)</f>
        <v>0</v>
      </c>
      <c r="FP356" s="58" t="n">
        <f aca="false">IF(O356=$FO$6,M356,0)</f>
        <v>0</v>
      </c>
      <c r="FQ356" s="57" t="n">
        <f aca="false">IF(N356=$FQ$6,M356,0)</f>
        <v>0</v>
      </c>
      <c r="FR356" s="58" t="n">
        <f aca="false">IF(O356=$FQ$6,M356,0)</f>
        <v>0</v>
      </c>
      <c r="FS356" s="57" t="n">
        <f aca="false">IF(N356=$FS$6,M356,0)</f>
        <v>0</v>
      </c>
      <c r="FT356" s="58" t="n">
        <f aca="false">IF(O356=$FS$6,M356,0)</f>
        <v>0</v>
      </c>
      <c r="FU356" s="57" t="n">
        <f aca="false">IF(N356=$FU$6,M356,0)</f>
        <v>0</v>
      </c>
      <c r="FV356" s="58" t="n">
        <f aca="false">IF(O356=$FU$6,M356,0)</f>
        <v>0</v>
      </c>
      <c r="FW356" s="57" t="n">
        <f aca="false">IF(N356=$FW$6,M356,0)</f>
        <v>0</v>
      </c>
      <c r="FX356" s="58" t="n">
        <f aca="false">IF(O356=$FW$6,M356,0)</f>
        <v>0</v>
      </c>
      <c r="FY356" s="57" t="n">
        <f aca="false">IF(N356=$FY$6,M356,0)</f>
        <v>0</v>
      </c>
      <c r="FZ356" s="58" t="n">
        <f aca="false">IF(O356=$FY$6,M356,0)</f>
        <v>0</v>
      </c>
      <c r="GA356" s="57" t="n">
        <f aca="false">IF(N356=$GA$6,$M356,0)</f>
        <v>0</v>
      </c>
      <c r="GB356" s="58" t="n">
        <f aca="false">IF(O356=$GA$6,M356,0)</f>
        <v>0</v>
      </c>
      <c r="GC356" s="57" t="n">
        <f aca="false">IF(N356=$GC$6,M356,0)</f>
        <v>0</v>
      </c>
      <c r="GD356" s="58" t="n">
        <f aca="false">IF(O356=$GC$6,M356,0)</f>
        <v>0</v>
      </c>
      <c r="GE356" s="57" t="n">
        <f aca="false">IF(N356=$GE$6,M356,0)</f>
        <v>0</v>
      </c>
      <c r="GF356" s="58" t="n">
        <f aca="false">IF(O356=$GE$6,M356,0)</f>
        <v>0</v>
      </c>
      <c r="GG356" s="57" t="n">
        <f aca="false">IF(N356=$GG$6,M356,0)</f>
        <v>0</v>
      </c>
      <c r="GH356" s="58" t="n">
        <f aca="false">IF(O356=$GG$6,M356,0)</f>
        <v>0</v>
      </c>
      <c r="GI356" s="57" t="n">
        <f aca="false">IF(N356=$GI$6,M356,0)</f>
        <v>0</v>
      </c>
      <c r="GJ356" s="58" t="n">
        <f aca="false">IF(O356=$GI$6,M356,0)</f>
        <v>0</v>
      </c>
      <c r="GK356" s="57" t="n">
        <f aca="false">IF(N356=$GK$6,M356,0)</f>
        <v>0</v>
      </c>
      <c r="GL356" s="58" t="n">
        <f aca="false">IF(O356=$GK$6,M356,0)</f>
        <v>0</v>
      </c>
      <c r="GM356" s="57" t="n">
        <f aca="false">IF(N356=$GM$6,M356,0)</f>
        <v>0</v>
      </c>
      <c r="GN356" s="58" t="n">
        <f aca="false">IF(O356=$GM$6,M356,0)</f>
        <v>0</v>
      </c>
      <c r="GO356" s="57" t="n">
        <f aca="false">IF(N356=$GO$6,M356,0)</f>
        <v>0</v>
      </c>
      <c r="GP356" s="58" t="n">
        <f aca="false">IF(O356=$GO$6,M356,0)</f>
        <v>0</v>
      </c>
      <c r="GQ356" s="57" t="n">
        <f aca="false">IF(N356=$GQ$6,M356,0)</f>
        <v>0</v>
      </c>
      <c r="GR356" s="58" t="n">
        <f aca="false">IF(O356=$GQ$6,M356,0)</f>
        <v>0</v>
      </c>
      <c r="GS356" s="57" t="n">
        <f aca="false">IF(N356=$GS$6,M356,0)</f>
        <v>0</v>
      </c>
      <c r="GT356" s="58" t="n">
        <f aca="false">IF(O356=$GS$6,M356,0)</f>
        <v>0</v>
      </c>
      <c r="GU356" s="57" t="n">
        <f aca="false">IF(N356=$GU$6,M356,0)</f>
        <v>0</v>
      </c>
      <c r="GV356" s="58" t="n">
        <f aca="false">IF(O356=$GU$6,M356,0)</f>
        <v>0</v>
      </c>
      <c r="GW356" s="57" t="n">
        <f aca="false">IF(N356=$GW$6,M356,0)</f>
        <v>0</v>
      </c>
      <c r="GX356" s="58" t="n">
        <f aca="false">IF(O356=$GW$6,M356,0)</f>
        <v>0</v>
      </c>
      <c r="GY356" s="57" t="n">
        <f aca="false">IF(N356=$GY$6,M356,0)</f>
        <v>0</v>
      </c>
      <c r="GZ356" s="58" t="n">
        <f aca="false">IF(O356=$GY$6,M356,0)</f>
        <v>0</v>
      </c>
      <c r="HA356" s="57" t="n">
        <f aca="false">IF(N356=$HA$6,M356,0)</f>
        <v>0</v>
      </c>
      <c r="HB356" s="58" t="n">
        <f aca="false">IF(O356=$HA$6,M356,0)</f>
        <v>0</v>
      </c>
      <c r="HC356" s="57" t="n">
        <f aca="false">IF(N356=$HC$6,M356,0)</f>
        <v>0</v>
      </c>
      <c r="HD356" s="58" t="n">
        <f aca="false">IF(O356=$HC$6,M356,0)</f>
        <v>0</v>
      </c>
      <c r="HE356" s="57" t="n">
        <f aca="false">IF(N356=$HE$6,M356,0)</f>
        <v>0</v>
      </c>
      <c r="HF356" s="58" t="n">
        <f aca="false">IF(O356=$HE$6,M356,0)</f>
        <v>0</v>
      </c>
      <c r="HG356" s="57" t="n">
        <f aca="false">IF(N356=$HG$6,M356,0)</f>
        <v>0</v>
      </c>
      <c r="HH356" s="58" t="n">
        <f aca="false">IF(O356=$HG$6,M356,0)</f>
        <v>0</v>
      </c>
      <c r="HI356" s="57" t="n">
        <f aca="false">IF(N356=$HI$6,M356,0)</f>
        <v>0</v>
      </c>
      <c r="HJ356" s="58" t="n">
        <f aca="false">IF(O356=$HI$6,M356,0)</f>
        <v>0</v>
      </c>
    </row>
    <row r="357" customFormat="false" ht="22.5" hidden="false" customHeight="true" outlineLevel="0" collapsed="false">
      <c r="A357" s="44" t="n">
        <f aca="false">IF(B356&gt;0,A356+1,"")</f>
        <v>350</v>
      </c>
      <c r="B357" s="66" t="n">
        <v>40309</v>
      </c>
      <c r="C357" s="67" t="n">
        <v>12371</v>
      </c>
      <c r="D357" s="54"/>
      <c r="E357" s="74"/>
      <c r="F357" s="74"/>
      <c r="G357" s="74"/>
      <c r="H357" s="74"/>
      <c r="I357" s="74"/>
      <c r="J357" s="69"/>
      <c r="K357" s="44"/>
      <c r="L357" s="70"/>
      <c r="M357" s="71"/>
      <c r="N357" s="68"/>
      <c r="O357" s="74"/>
      <c r="P357" s="54" t="n">
        <f aca="false">Q357-R357</f>
        <v>0</v>
      </c>
      <c r="Q357" s="54" t="n">
        <f aca="false">S357+U357+W357+Y357+AA357+AC357+AE357+AG357+AI357+AK357+AM357+AO357+AQ357+AS357+AU357+AW357+AY357+BA357+BC357+BE357+BG357+BI357+BK357+BM357+BO357+BQ357+BS357+BU357+BW357+BY357+CA357+CC357+CE357+CG357+CI357+CK357+CM357+CO357+CQ357+CS357+CU357+CW357+CY357+DA357+DC357+DE357+DG357+DI357+DK357+DM357+DO357+DQ357+DS357+DU357+DW357+DY357+EA357+EC357+EE357+EG357+EI357+EK357+EM357+EO357+EQ357+ES357+EU357+EW357+EY357+FA357+FC357+FE357+FG357+FI357+FK357+FM357+FO357+FQ357+FS357+FU357+FW357+FY357+GA357+GC357+GE357+GG357+GI357+GK357+GM357+GO357+GQ357+GS357+GU357+GW357+GY357+HA357+HC357+HE357+HG357+HI357</f>
        <v>0</v>
      </c>
      <c r="R357" s="54" t="n">
        <f aca="false">T357+V357+X357+Z357+AB357+AD357+AF357+AH357+AJ357+AL357+AN357+AP357+AR357+AT357+AV357+AX357+AZ357+BB357+BD357+BF357+BH357+BJ357+BL357+BN357+BP357+BR357+BT357+BV357+BX357+BZ357+CB357+CD357+CF357+CH357+CJ357+CL357+CN357+CP357+CR357+CT357+CV357+CX357+CZ357+DB357+DD357+DF357+DH357+DJ357+DL357+DN357+DP357+DR357+DT357+DV357+DX357+DZ357+EB357+ED357+EF357+EH357+EJ357+EL357+EN357+EP357+ER357+ET357+EV357+EX357+EZ357+FB357+FD357+FF357+FH357+FJ357+FL357+FN357+FP357+FR357+FT357+FV357+FX357+FZ357+GB357+GD357+GF357+GH357+GJ357+GL357+GN357+GP357+GR357+GT357+GV357+GX357+GZ357+HB357+HD357+HF357+HH357+HJ357</f>
        <v>0</v>
      </c>
      <c r="S357" s="55" t="n">
        <f aca="false">IF($T$1&gt;$T$2,"",IF(N357=$S$6,M357,0))</f>
        <v>0</v>
      </c>
      <c r="T357" s="77" t="n">
        <f aca="false">IF($T$1&gt;$T$2,"",IF(O357=$S$6,M357,0))</f>
        <v>0</v>
      </c>
      <c r="U357" s="77" t="n">
        <f aca="false">IF(N357=$U$6,M357,0)</f>
        <v>0</v>
      </c>
      <c r="V357" s="77" t="n">
        <f aca="false">IF(O357=$U$6,M357,0)</f>
        <v>0</v>
      </c>
      <c r="W357" s="77" t="n">
        <f aca="false">IF($W$6=N357,M357,0)</f>
        <v>0</v>
      </c>
      <c r="X357" s="77" t="n">
        <f aca="false">IF(O357=$W$6,M357,0)</f>
        <v>0</v>
      </c>
      <c r="Y357" s="55" t="n">
        <f aca="false">IF($Y$6=N351,M351,0)</f>
        <v>0</v>
      </c>
      <c r="Z357" s="77" t="n">
        <f aca="false">IF($Y$6=O357,M357,0)</f>
        <v>0</v>
      </c>
      <c r="AA357" s="77" t="n">
        <f aca="false">IF(N357=$AA$6,M357,0)</f>
        <v>0</v>
      </c>
      <c r="AB357" s="77" t="n">
        <f aca="false">IF(O357=$AA$6,M357,0)</f>
        <v>0</v>
      </c>
      <c r="AC357" s="77" t="n">
        <f aca="false">IF(N357=$AC$6,M357,0)</f>
        <v>0</v>
      </c>
      <c r="AD357" s="56" t="n">
        <f aca="false">IF(O357=$AC$6,M357,0)</f>
        <v>0</v>
      </c>
      <c r="AE357" s="77" t="n">
        <f aca="false">IF(N357=$AE$6,M357,0)</f>
        <v>0</v>
      </c>
      <c r="AF357" s="77" t="n">
        <f aca="false">IF(O357=$AE$6,M357,0)</f>
        <v>0</v>
      </c>
      <c r="AG357" s="77" t="n">
        <f aca="false">IF(N357=$AG$6,M357,0)</f>
        <v>0</v>
      </c>
      <c r="AH357" s="77" t="n">
        <f aca="false">IF(O357=$AG$6,M357,0)</f>
        <v>0</v>
      </c>
      <c r="AI357" s="77" t="n">
        <f aca="false">IF(N357=$AI$6,M357,0)</f>
        <v>0</v>
      </c>
      <c r="AJ357" s="77" t="n">
        <f aca="false">IF(O357=$AI$6,M357,0)</f>
        <v>0</v>
      </c>
      <c r="AK357" s="77" t="n">
        <f aca="false">IF(N357=$AK$6,M357,0)</f>
        <v>0</v>
      </c>
      <c r="AL357" s="77" t="n">
        <f aca="false">IF(O357=$AK$6,M357,0)</f>
        <v>0</v>
      </c>
      <c r="AM357" s="77" t="n">
        <f aca="false">IF(N357=$AM$6,M357,0)</f>
        <v>0</v>
      </c>
      <c r="AN357" s="77" t="n">
        <f aca="false">IF(O357=$AM$6,M357,0)</f>
        <v>0</v>
      </c>
      <c r="AO357" s="77" t="n">
        <f aca="false">IF(N357=$AO$6,M357,0)</f>
        <v>0</v>
      </c>
      <c r="AP357" s="77" t="n">
        <f aca="false">IF(O357=$AO$6,M357,0)</f>
        <v>0</v>
      </c>
      <c r="AQ357" s="77" t="n">
        <f aca="false">IF(N357=$AQ$6,M357,0)</f>
        <v>0</v>
      </c>
      <c r="AR357" s="77" t="n">
        <f aca="false">IF(O357=$AQ$6,M357,0)</f>
        <v>0</v>
      </c>
      <c r="AS357" s="77" t="n">
        <f aca="false">IF(N357=$AS$6,M357,0)</f>
        <v>0</v>
      </c>
      <c r="AT357" s="77" t="n">
        <f aca="false">IF(O357=$AS$6,M357,0)</f>
        <v>0</v>
      </c>
      <c r="AU357" s="77" t="n">
        <f aca="false">IF(N357=$AU$6,M357,0)</f>
        <v>0</v>
      </c>
      <c r="AV357" s="77" t="n">
        <f aca="false">IF(O357=$AU$6,M357,0)</f>
        <v>0</v>
      </c>
      <c r="AW357" s="77" t="n">
        <f aca="false">IF(N357=$AW$6,M357,0)</f>
        <v>0</v>
      </c>
      <c r="AX357" s="77" t="n">
        <f aca="false">IF(O357=$AW$6,M357,0)</f>
        <v>0</v>
      </c>
      <c r="AY357" s="77" t="n">
        <f aca="false">IF(N357=$AY$6,M357,0)</f>
        <v>0</v>
      </c>
      <c r="AZ357" s="77" t="n">
        <f aca="false">IF(O357=$AY$6,M357,0)</f>
        <v>0</v>
      </c>
      <c r="BA357" s="77" t="n">
        <f aca="false">IF(N357=$BA$6,M357,0)</f>
        <v>0</v>
      </c>
      <c r="BB357" s="77" t="n">
        <f aca="false">IF(O357=$BA$6,M357,0)</f>
        <v>0</v>
      </c>
      <c r="BC357" s="77" t="n">
        <f aca="false">IF(N357=$BC$6,M357,0)</f>
        <v>0</v>
      </c>
      <c r="BD357" s="77" t="n">
        <f aca="false">IF(O357=$BC$6,M357,0)</f>
        <v>0</v>
      </c>
      <c r="BE357" s="77" t="n">
        <f aca="false">IF(N357=$BE$6,M357,0)</f>
        <v>0</v>
      </c>
      <c r="BF357" s="77" t="n">
        <f aca="false">IF(O357=$BE$6,M357,0)</f>
        <v>0</v>
      </c>
      <c r="BG357" s="77" t="n">
        <f aca="false">IF(N357=$BG$6,M357,0)</f>
        <v>0</v>
      </c>
      <c r="BH357" s="77" t="n">
        <f aca="false">IF(O357=$BG$6,M357,0)</f>
        <v>0</v>
      </c>
      <c r="BI357" s="77" t="n">
        <f aca="false">IF(N357=$BI$6,M357,0)</f>
        <v>0</v>
      </c>
      <c r="BJ357" s="77" t="n">
        <f aca="false">IF(O357=$BI$6,M357,0)</f>
        <v>0</v>
      </c>
      <c r="BK357" s="77" t="n">
        <f aca="false">IF(N357=$BK$6,M357,0)</f>
        <v>0</v>
      </c>
      <c r="BL357" s="77" t="n">
        <f aca="false">IF(O357=$BK$6,M357,0)</f>
        <v>0</v>
      </c>
      <c r="BM357" s="77" t="n">
        <f aca="false">IF(N357=$BM$6,M357,0)</f>
        <v>0</v>
      </c>
      <c r="BN357" s="77" t="n">
        <f aca="false">IF(O357=$BM$6,M357,0)</f>
        <v>0</v>
      </c>
      <c r="BO357" s="77" t="n">
        <f aca="false">IF(N357=$BO$6,M357,0)</f>
        <v>0</v>
      </c>
      <c r="BP357" s="77" t="n">
        <f aca="false">IF(O357=$BO$6,M357,0)</f>
        <v>0</v>
      </c>
      <c r="BQ357" s="77" t="n">
        <f aca="false">IF(N357=$BQ$6,M357,0)</f>
        <v>0</v>
      </c>
      <c r="BR357" s="77" t="n">
        <f aca="false">IF(O357=$BQ$6,M357,0)</f>
        <v>0</v>
      </c>
      <c r="BS357" s="77" t="n">
        <f aca="false">IF(N357=$BS$6,M357,0)</f>
        <v>0</v>
      </c>
      <c r="BT357" s="77" t="n">
        <f aca="false">IF(O357=$BS$6,M357,0)</f>
        <v>0</v>
      </c>
      <c r="BU357" s="77" t="n">
        <f aca="false">IF(N357=$BU$6,M357,0)</f>
        <v>0</v>
      </c>
      <c r="BV357" s="77" t="n">
        <f aca="false">IF(O357=$BU$6,M357,0)</f>
        <v>0</v>
      </c>
      <c r="BW357" s="77" t="n">
        <f aca="false">IF(N357=$BW$6,M357,0)</f>
        <v>0</v>
      </c>
      <c r="BX357" s="77" t="n">
        <f aca="false">IF(O357=$BW$6,M357,0)</f>
        <v>0</v>
      </c>
      <c r="BY357" s="77" t="n">
        <f aca="false">IF(N357=$BY$6,M357,0)</f>
        <v>0</v>
      </c>
      <c r="BZ357" s="77" t="n">
        <f aca="false">IF(O357=$BY$6,M357,0)</f>
        <v>0</v>
      </c>
      <c r="CA357" s="77" t="n">
        <f aca="false">IF(N357=$CA$6,M357,0)</f>
        <v>0</v>
      </c>
      <c r="CB357" s="77" t="n">
        <f aca="false">IF(O357=$CA$6,M357,0)</f>
        <v>0</v>
      </c>
      <c r="CC357" s="77" t="n">
        <f aca="false">IF(N357=$CC$6,M357,0)</f>
        <v>0</v>
      </c>
      <c r="CD357" s="77" t="n">
        <f aca="false">IF(O357=$CC$6,M357,0)</f>
        <v>0</v>
      </c>
      <c r="CE357" s="77" t="n">
        <f aca="false">IF(N357=$CE$6,M357,0)</f>
        <v>0</v>
      </c>
      <c r="CF357" s="77" t="n">
        <f aca="false">IF(O357=$CE$6,M357,0)</f>
        <v>0</v>
      </c>
      <c r="CG357" s="77" t="n">
        <f aca="false">IF(N357=$CG$6,M357,0)</f>
        <v>0</v>
      </c>
      <c r="CH357" s="77" t="n">
        <f aca="false">IF(O357=$CG$6,M357,0)</f>
        <v>0</v>
      </c>
      <c r="CI357" s="77" t="n">
        <f aca="false">IF(N357=$CI$6,M357,0)</f>
        <v>0</v>
      </c>
      <c r="CJ357" s="77" t="n">
        <f aca="false">IF(O357=$CI$6,M357,0)</f>
        <v>0</v>
      </c>
      <c r="CK357" s="77" t="n">
        <f aca="false">IF(N357=$CK$6,M357,0)</f>
        <v>0</v>
      </c>
      <c r="CL357" s="77" t="n">
        <f aca="false">IF(O357=$CK$6,M357,0)</f>
        <v>0</v>
      </c>
      <c r="CM357" s="55" t="n">
        <f aca="false">IF(N357=$CM$6,M357,0)</f>
        <v>0</v>
      </c>
      <c r="CN357" s="77" t="n">
        <f aca="false">IF(O357=$CM$6,M357,0)</f>
        <v>0</v>
      </c>
      <c r="CO357" s="77" t="n">
        <f aca="false">IF(N357=$CO$6,M357,0)</f>
        <v>0</v>
      </c>
      <c r="CP357" s="77" t="n">
        <f aca="false">IF(O357=$CO$6,M357,0)</f>
        <v>0</v>
      </c>
      <c r="CQ357" s="77" t="n">
        <f aca="false">IF(N357=$CQ$6,M357,0)</f>
        <v>0</v>
      </c>
      <c r="CR357" s="77" t="n">
        <f aca="false">IF(O357=$CQ$6,M357,0)</f>
        <v>0</v>
      </c>
      <c r="CS357" s="77" t="n">
        <f aca="false">IF(N357=$CS$6,M357,0)</f>
        <v>0</v>
      </c>
      <c r="CT357" s="77" t="n">
        <f aca="false">IF(O357=$CS$6,M357,0)</f>
        <v>0</v>
      </c>
      <c r="CU357" s="77" t="n">
        <f aca="false">IF(N357=$CU$6,M357,0)</f>
        <v>0</v>
      </c>
      <c r="CV357" s="77" t="n">
        <f aca="false">IF(O357=$CU$6,M357,0)</f>
        <v>0</v>
      </c>
      <c r="CW357" s="77" t="n">
        <f aca="false">IF(N357=$CW$6,M357,0)</f>
        <v>0</v>
      </c>
      <c r="CX357" s="77" t="n">
        <f aca="false">IF(O357=$CW$6,M357,0)</f>
        <v>0</v>
      </c>
      <c r="CY357" s="77" t="n">
        <f aca="false">IF(N357=$CY$6,M357,0)</f>
        <v>0</v>
      </c>
      <c r="CZ357" s="77" t="n">
        <f aca="false">IF(O357=$CY$6,M357,0)</f>
        <v>0</v>
      </c>
      <c r="DA357" s="77" t="n">
        <f aca="false">IF(N357=$DA$6,M357,0)</f>
        <v>0</v>
      </c>
      <c r="DB357" s="77" t="n">
        <f aca="false">IF(O357=$DA$6,M357,0)</f>
        <v>0</v>
      </c>
      <c r="DC357" s="77" t="n">
        <f aca="false">IF(N357=$DC$6,M357,0)</f>
        <v>0</v>
      </c>
      <c r="DD357" s="77" t="n">
        <f aca="false">IF(O357=$DC$6,M357,0)</f>
        <v>0</v>
      </c>
      <c r="DE357" s="77" t="n">
        <f aca="false">IF(N357=$DE$6,M357,0)</f>
        <v>0</v>
      </c>
      <c r="DF357" s="77" t="n">
        <f aca="false">IF(O357=$DE$6,M357,0)</f>
        <v>0</v>
      </c>
      <c r="DG357" s="77" t="n">
        <f aca="false">IF(N357=$DG$6,M357,0)</f>
        <v>0</v>
      </c>
      <c r="DH357" s="77" t="n">
        <f aca="false">IF(O357=$DG$6,M357,0)</f>
        <v>0</v>
      </c>
      <c r="DI357" s="77" t="n">
        <f aca="false">IF(N357=$DI$6,M357,0)</f>
        <v>0</v>
      </c>
      <c r="DJ357" s="77" t="n">
        <f aca="false">IF(O357=$DI$6,M357,0)</f>
        <v>0</v>
      </c>
      <c r="DK357" s="77" t="n">
        <f aca="false">IF(N357=$DK$6,M357,0)</f>
        <v>0</v>
      </c>
      <c r="DL357" s="77" t="n">
        <f aca="false">IF(O357=$DK$6,M357,0)</f>
        <v>0</v>
      </c>
      <c r="DM357" s="77" t="n">
        <f aca="false">IF(N357=$DM$6,M357,0)</f>
        <v>0</v>
      </c>
      <c r="DN357" s="77" t="n">
        <f aca="false">IF(O357=$DM$6,M357,0)</f>
        <v>0</v>
      </c>
      <c r="DO357" s="57" t="n">
        <f aca="false">IF(N357=$DO$6,M357,0)</f>
        <v>0</v>
      </c>
      <c r="DP357" s="57" t="n">
        <f aca="false">IF(O357=$DO$6,M357,0)</f>
        <v>0</v>
      </c>
      <c r="DQ357" s="57" t="n">
        <f aca="false">IF(N357=$DQ$6,M357,0)</f>
        <v>0</v>
      </c>
      <c r="DR357" s="57" t="n">
        <f aca="false">IF(O357=$DQ$6,M357,0)</f>
        <v>0</v>
      </c>
      <c r="DS357" s="57" t="n">
        <f aca="false">IF(N357=$DS$6,M357,0)</f>
        <v>0</v>
      </c>
      <c r="DT357" s="57" t="n">
        <f aca="false">IF(O357=$DS$6,M357,0)</f>
        <v>0</v>
      </c>
      <c r="DU357" s="57" t="n">
        <f aca="false">IF(N357=$DU$6,M357,0)</f>
        <v>0</v>
      </c>
      <c r="DV357" s="57" t="n">
        <f aca="false">IF(O357=$DU$6,M357,0)</f>
        <v>0</v>
      </c>
      <c r="DW357" s="57" t="n">
        <f aca="false">IF(N357=$DW$6,M357,0)</f>
        <v>0</v>
      </c>
      <c r="DX357" s="57" t="n">
        <f aca="false">IF(O357=$DW$6,M357,0)</f>
        <v>0</v>
      </c>
      <c r="DY357" s="57" t="n">
        <f aca="false">IF(N357=$DY$6,M357,0)</f>
        <v>0</v>
      </c>
      <c r="DZ357" s="57" t="n">
        <f aca="false">IF(O357=$DY$6,M357,0)</f>
        <v>0</v>
      </c>
      <c r="EA357" s="57" t="n">
        <f aca="false">IF(N357=$EA$6,M357,0)</f>
        <v>0</v>
      </c>
      <c r="EB357" s="57" t="n">
        <f aca="false">IF(O357=$EA$6,M357,0)</f>
        <v>0</v>
      </c>
      <c r="EC357" s="57" t="n">
        <f aca="false">IF(N357=$EC$6,M357,0)</f>
        <v>0</v>
      </c>
      <c r="ED357" s="57" t="n">
        <f aca="false">IF(O357=$EC$6,M357,0)</f>
        <v>0</v>
      </c>
      <c r="EE357" s="57" t="n">
        <f aca="false">IF(N357=$EE$6,M357,0)</f>
        <v>0</v>
      </c>
      <c r="EF357" s="57" t="n">
        <f aca="false">IF(O357=$EE$6,M357,0)</f>
        <v>0</v>
      </c>
      <c r="EG357" s="57" t="n">
        <f aca="false">IF(N357=$EG$6,M357,0)</f>
        <v>0</v>
      </c>
      <c r="EH357" s="58" t="n">
        <f aca="false">IF(O357=$EG$6,M357,0)</f>
        <v>0</v>
      </c>
      <c r="EI357" s="84" t="n">
        <f aca="false">IF(N357=$EI$6,M357,0)</f>
        <v>0</v>
      </c>
      <c r="EJ357" s="84" t="n">
        <f aca="false">IF(O357=$EI$6,M357,0)</f>
        <v>0</v>
      </c>
      <c r="EK357" s="84" t="n">
        <f aca="false">IF(N357=$EK$6,M357,0)</f>
        <v>0</v>
      </c>
      <c r="EL357" s="84" t="n">
        <f aca="false">IF(O357=$EK$6,M357,0)</f>
        <v>0</v>
      </c>
      <c r="EM357" s="84" t="n">
        <f aca="false">IF(N357=$EM$6,M357,0)</f>
        <v>0</v>
      </c>
      <c r="EN357" s="84" t="n">
        <f aca="false">IF(O357=$EM$6,M357,0)</f>
        <v>0</v>
      </c>
      <c r="EO357" s="84" t="n">
        <f aca="false">IF(N357=$EO$6,M357,0)</f>
        <v>0</v>
      </c>
      <c r="EP357" s="84" t="n">
        <f aca="false">IF(O357=$EO$6,M357,0)</f>
        <v>0</v>
      </c>
      <c r="EQ357" s="84" t="n">
        <f aca="false">IF(N357=$EQ$6,M357,0)</f>
        <v>0</v>
      </c>
      <c r="ER357" s="84" t="n">
        <f aca="false">IF(O357=$EQ$6,M357,0)</f>
        <v>0</v>
      </c>
      <c r="ES357" s="84" t="n">
        <f aca="false">IF(N357=$ES$6,M357,0)</f>
        <v>0</v>
      </c>
      <c r="ET357" s="84" t="n">
        <f aca="false">IF(O357=$ES$6,M357,0)</f>
        <v>0</v>
      </c>
      <c r="EU357" s="84" t="n">
        <f aca="false">IF(N357=$EU$6,M357,0)</f>
        <v>0</v>
      </c>
      <c r="EV357" s="84" t="n">
        <f aca="false">IF(O357=$EU$6,M357,0)</f>
        <v>0</v>
      </c>
      <c r="EW357" s="84" t="n">
        <f aca="false">IF(N357=$EW$6,M357,0)</f>
        <v>0</v>
      </c>
      <c r="EX357" s="84" t="n">
        <f aca="false">IF(O357=$EW$6,M357,0)</f>
        <v>0</v>
      </c>
      <c r="EY357" s="84" t="n">
        <f aca="false">IF(N357=$EY$6,M357,0)</f>
        <v>0</v>
      </c>
      <c r="EZ357" s="84" t="n">
        <f aca="false">IF(O357=$EY$6,M357,0)</f>
        <v>0</v>
      </c>
      <c r="FA357" s="84" t="n">
        <f aca="false">IF(N357=$FA$6,M357,0)</f>
        <v>0</v>
      </c>
      <c r="FB357" s="84" t="n">
        <f aca="false">IF(O357=$FA$6,M357,0)</f>
        <v>0</v>
      </c>
      <c r="FC357" s="57" t="n">
        <f aca="false">IF(N357=$FC$6,M357,0)</f>
        <v>0</v>
      </c>
      <c r="FD357" s="58" t="n">
        <f aca="false">IF(O357=$FC$6,M357,0)</f>
        <v>0</v>
      </c>
      <c r="FE357" s="57" t="n">
        <f aca="false">IF(N357=$FE$6,M357,0)</f>
        <v>0</v>
      </c>
      <c r="FF357" s="58" t="n">
        <f aca="false">IF(O357=$FE$6,M357,0)</f>
        <v>0</v>
      </c>
      <c r="FG357" s="57" t="n">
        <f aca="false">IF(N357=$FG$6,M357,0)</f>
        <v>0</v>
      </c>
      <c r="FH357" s="58" t="n">
        <f aca="false">IF(O357=$FG$6,M357,0)</f>
        <v>0</v>
      </c>
      <c r="FI357" s="57" t="n">
        <f aca="false">IF(N357=$FI$6,M357,0)</f>
        <v>0</v>
      </c>
      <c r="FJ357" s="58" t="n">
        <f aca="false">IF(O357=$FI$6,M357,0)</f>
        <v>0</v>
      </c>
      <c r="FK357" s="57" t="n">
        <f aca="false">IF(N357=$FK$6,M357,0)</f>
        <v>0</v>
      </c>
      <c r="FL357" s="58" t="n">
        <f aca="false">IF(O357=$FK$6,M357,0)</f>
        <v>0</v>
      </c>
      <c r="FM357" s="57" t="n">
        <f aca="false">IF(N357=$FM$6,M357,0)</f>
        <v>0</v>
      </c>
      <c r="FN357" s="58" t="n">
        <f aca="false">IF(O357=$FM$6,M357,0)</f>
        <v>0</v>
      </c>
      <c r="FO357" s="57" t="n">
        <f aca="false">IF(N357=$FO$6,M357,0)</f>
        <v>0</v>
      </c>
      <c r="FP357" s="58" t="n">
        <f aca="false">IF(O357=$FO$6,M357,0)</f>
        <v>0</v>
      </c>
      <c r="FQ357" s="57" t="n">
        <f aca="false">IF(N357=$FQ$6,M357,0)</f>
        <v>0</v>
      </c>
      <c r="FR357" s="58" t="n">
        <f aca="false">IF(O357=$FQ$6,M357,0)</f>
        <v>0</v>
      </c>
      <c r="FS357" s="57" t="n">
        <f aca="false">IF(N357=$FS$6,M357,0)</f>
        <v>0</v>
      </c>
      <c r="FT357" s="58" t="n">
        <f aca="false">IF(O357=$FS$6,M357,0)</f>
        <v>0</v>
      </c>
      <c r="FU357" s="57" t="n">
        <f aca="false">IF(N357=$FU$6,M357,0)</f>
        <v>0</v>
      </c>
      <c r="FV357" s="58" t="n">
        <f aca="false">IF(O357=$FU$6,M357,0)</f>
        <v>0</v>
      </c>
      <c r="FW357" s="57" t="n">
        <f aca="false">IF(N357=$FW$6,M357,0)</f>
        <v>0</v>
      </c>
      <c r="FX357" s="58" t="n">
        <f aca="false">IF(O357=$FW$6,M357,0)</f>
        <v>0</v>
      </c>
      <c r="FY357" s="57" t="n">
        <f aca="false">IF(N357=$FY$6,M357,0)</f>
        <v>0</v>
      </c>
      <c r="FZ357" s="58" t="n">
        <f aca="false">IF(O357=$FY$6,M357,0)</f>
        <v>0</v>
      </c>
      <c r="GA357" s="57" t="n">
        <f aca="false">IF(N357=$GA$6,$M357,0)</f>
        <v>0</v>
      </c>
      <c r="GB357" s="58" t="n">
        <f aca="false">IF(O357=$GA$6,M357,0)</f>
        <v>0</v>
      </c>
      <c r="GC357" s="57" t="n">
        <f aca="false">IF(N357=$GC$6,M357,0)</f>
        <v>0</v>
      </c>
      <c r="GD357" s="58" t="n">
        <f aca="false">IF(O357=$GC$6,M357,0)</f>
        <v>0</v>
      </c>
      <c r="GE357" s="57" t="n">
        <f aca="false">IF(N357=$GE$6,M357,0)</f>
        <v>0</v>
      </c>
      <c r="GF357" s="58" t="n">
        <f aca="false">IF(O357=$GE$6,M357,0)</f>
        <v>0</v>
      </c>
      <c r="GG357" s="57" t="n">
        <f aca="false">IF(N357=$GG$6,M357,0)</f>
        <v>0</v>
      </c>
      <c r="GH357" s="58" t="n">
        <f aca="false">IF(O357=$GG$6,M357,0)</f>
        <v>0</v>
      </c>
      <c r="GI357" s="57" t="n">
        <f aca="false">IF(N357=$GI$6,M357,0)</f>
        <v>0</v>
      </c>
      <c r="GJ357" s="58" t="n">
        <f aca="false">IF(O357=$GI$6,M357,0)</f>
        <v>0</v>
      </c>
      <c r="GK357" s="57" t="n">
        <f aca="false">IF(N357=$GK$6,M357,0)</f>
        <v>0</v>
      </c>
      <c r="GL357" s="58" t="n">
        <f aca="false">IF(O357=$GK$6,M357,0)</f>
        <v>0</v>
      </c>
      <c r="GM357" s="57" t="n">
        <f aca="false">IF(N357=$GM$6,M357,0)</f>
        <v>0</v>
      </c>
      <c r="GN357" s="58" t="n">
        <f aca="false">IF(O357=$GM$6,M357,0)</f>
        <v>0</v>
      </c>
      <c r="GO357" s="57" t="n">
        <f aca="false">IF(N357=$GO$6,M357,0)</f>
        <v>0</v>
      </c>
      <c r="GP357" s="58" t="n">
        <f aca="false">IF(O357=$GO$6,M357,0)</f>
        <v>0</v>
      </c>
      <c r="GQ357" s="57" t="n">
        <f aca="false">IF(N357=$GQ$6,M357,0)</f>
        <v>0</v>
      </c>
      <c r="GR357" s="58" t="n">
        <f aca="false">IF(O357=$GQ$6,M357,0)</f>
        <v>0</v>
      </c>
      <c r="GS357" s="57" t="n">
        <f aca="false">IF(N357=$GS$6,M357,0)</f>
        <v>0</v>
      </c>
      <c r="GT357" s="58" t="n">
        <f aca="false">IF(O357=$GS$6,M357,0)</f>
        <v>0</v>
      </c>
      <c r="GU357" s="57" t="n">
        <f aca="false">IF(N357=$GU$6,M357,0)</f>
        <v>0</v>
      </c>
      <c r="GV357" s="58" t="n">
        <f aca="false">IF(O357=$GU$6,M357,0)</f>
        <v>0</v>
      </c>
      <c r="GW357" s="57" t="n">
        <f aca="false">IF(N357=$GW$6,M357,0)</f>
        <v>0</v>
      </c>
      <c r="GX357" s="58" t="n">
        <f aca="false">IF(O357=$GW$6,M357,0)</f>
        <v>0</v>
      </c>
      <c r="GY357" s="57" t="n">
        <f aca="false">IF(N357=$GY$6,M357,0)</f>
        <v>0</v>
      </c>
      <c r="GZ357" s="58" t="n">
        <f aca="false">IF(O357=$GY$6,M357,0)</f>
        <v>0</v>
      </c>
      <c r="HA357" s="57" t="n">
        <f aca="false">IF(N357=$HA$6,M357,0)</f>
        <v>0</v>
      </c>
      <c r="HB357" s="58" t="n">
        <f aca="false">IF(O357=$HA$6,M357,0)</f>
        <v>0</v>
      </c>
      <c r="HC357" s="57" t="n">
        <f aca="false">IF(N357=$HC$6,M357,0)</f>
        <v>0</v>
      </c>
      <c r="HD357" s="58" t="n">
        <f aca="false">IF(O357=$HC$6,M357,0)</f>
        <v>0</v>
      </c>
      <c r="HE357" s="57" t="n">
        <f aca="false">IF(N357=$HE$6,M357,0)</f>
        <v>0</v>
      </c>
      <c r="HF357" s="58" t="n">
        <f aca="false">IF(O357=$HE$6,M357,0)</f>
        <v>0</v>
      </c>
      <c r="HG357" s="57" t="n">
        <f aca="false">IF(N357=$HG$6,M357,0)</f>
        <v>0</v>
      </c>
      <c r="HH357" s="58" t="n">
        <f aca="false">IF(O357=$HG$6,M357,0)</f>
        <v>0</v>
      </c>
      <c r="HI357" s="57" t="n">
        <f aca="false">IF(N357=$HI$6,M357,0)</f>
        <v>0</v>
      </c>
      <c r="HJ357" s="58" t="n">
        <f aca="false">IF(O357=$HI$6,M357,0)</f>
        <v>0</v>
      </c>
    </row>
    <row r="358" customFormat="false" ht="22.5" hidden="false" customHeight="true" outlineLevel="0" collapsed="false">
      <c r="A358" s="44" t="n">
        <f aca="false">IF(B357&gt;0,A357+1,"")</f>
        <v>351</v>
      </c>
      <c r="B358" s="66" t="n">
        <v>40309</v>
      </c>
      <c r="C358" s="67" t="n">
        <v>12372</v>
      </c>
      <c r="D358" s="54"/>
      <c r="E358" s="74"/>
      <c r="F358" s="74"/>
      <c r="G358" s="74"/>
      <c r="H358" s="74"/>
      <c r="I358" s="74"/>
      <c r="J358" s="69"/>
      <c r="K358" s="44"/>
      <c r="L358" s="70"/>
      <c r="M358" s="71"/>
      <c r="N358" s="68"/>
      <c r="O358" s="74"/>
      <c r="P358" s="54" t="n">
        <f aca="false">Q358-R358</f>
        <v>0</v>
      </c>
      <c r="Q358" s="54" t="n">
        <f aca="false">S358+U358+W358+Y358+AA358+AC358+AE358+AG358+AI358+AK358+AM358+AO358+AQ358+AS358+AU358+AW358+AY358+BA358+BC358+BE358+BG358+BI358+BK358+BM358+BO358+BQ358+BS358+BU358+BW358+BY358+CA358+CC358+CE358+CG358+CI358+CK358+CM358+CO358+CQ358+CS358+CU358+CW358+CY358+DA358+DC358+DE358+DG358+DI358+DK358+DM358+DO358+DQ358+DS358+DU358+DW358+DY358+EA358+EC358+EE358+EG358+EI358+EK358+EM358+EO358+EQ358+ES358+EU358+EW358+EY358+FA358+FC358+FE358+FG358+FI358+FK358+FM358+FO358+FQ358+FS358+FU358+FW358+FY358+GA358+GC358+GE358+GG358+GI358+GK358+GM358+GO358+GQ358+GS358+GU358+GW358+GY358+HA358+HC358+HE358+HG358+HI358</f>
        <v>0</v>
      </c>
      <c r="R358" s="54" t="n">
        <f aca="false">T358+V358+X358+Z358+AB358+AD358+AF358+AH358+AJ358+AL358+AN358+AP358+AR358+AT358+AV358+AX358+AZ358+BB358+BD358+BF358+BH358+BJ358+BL358+BN358+BP358+BR358+BT358+BV358+BX358+BZ358+CB358+CD358+CF358+CH358+CJ358+CL358+CN358+CP358+CR358+CT358+CV358+CX358+CZ358+DB358+DD358+DF358+DH358+DJ358+DL358+DN358+DP358+DR358+DT358+DV358+DX358+DZ358+EB358+ED358+EF358+EH358+EJ358+EL358+EN358+EP358+ER358+ET358+EV358+EX358+EZ358+FB358+FD358+FF358+FH358+FJ358+FL358+FN358+FP358+FR358+FT358+FV358+FX358+FZ358+GB358+GD358+GF358+GH358+GJ358+GL358+GN358+GP358+GR358+GT358+GV358+GX358+GZ358+HB358+HD358+HF358+HH358+HJ358</f>
        <v>0</v>
      </c>
      <c r="S358" s="55" t="n">
        <f aca="false">IF($T$1&gt;$T$2,"",IF(N358=$S$6,M358,0))</f>
        <v>0</v>
      </c>
      <c r="T358" s="77" t="n">
        <f aca="false">IF($T$1&gt;$T$2,"",IF(O358=$S$6,M358,0))</f>
        <v>0</v>
      </c>
      <c r="U358" s="77" t="n">
        <f aca="false">IF(N358=$U$6,M358,0)</f>
        <v>0</v>
      </c>
      <c r="V358" s="77" t="n">
        <f aca="false">IF(O358=$U$6,M358,0)</f>
        <v>0</v>
      </c>
      <c r="W358" s="77" t="n">
        <f aca="false">IF($W$6=N358,M358,0)</f>
        <v>0</v>
      </c>
      <c r="X358" s="77" t="n">
        <f aca="false">IF(O358=$W$6,M358,0)</f>
        <v>0</v>
      </c>
      <c r="Y358" s="55" t="n">
        <f aca="false">IF($Y$6=N352,M352,0)</f>
        <v>0</v>
      </c>
      <c r="Z358" s="77" t="n">
        <f aca="false">IF($Y$6=O358,M358,0)</f>
        <v>0</v>
      </c>
      <c r="AA358" s="77" t="n">
        <f aca="false">IF(N358=$AA$6,M358,0)</f>
        <v>0</v>
      </c>
      <c r="AB358" s="77" t="n">
        <f aca="false">IF(O358=$AA$6,M358,0)</f>
        <v>0</v>
      </c>
      <c r="AC358" s="77" t="n">
        <f aca="false">IF(N358=$AC$6,M358,0)</f>
        <v>0</v>
      </c>
      <c r="AD358" s="56" t="n">
        <f aca="false">IF(O358=$AC$6,M358,0)</f>
        <v>0</v>
      </c>
      <c r="AE358" s="77" t="n">
        <f aca="false">IF(N358=$AE$6,M358,0)</f>
        <v>0</v>
      </c>
      <c r="AF358" s="77" t="n">
        <f aca="false">IF(O358=$AE$6,M358,0)</f>
        <v>0</v>
      </c>
      <c r="AG358" s="77" t="n">
        <f aca="false">IF(N358=$AG$6,M358,0)</f>
        <v>0</v>
      </c>
      <c r="AH358" s="77" t="n">
        <f aca="false">IF(O358=$AG$6,M358,0)</f>
        <v>0</v>
      </c>
      <c r="AI358" s="77" t="n">
        <f aca="false">IF(N358=$AI$6,M358,0)</f>
        <v>0</v>
      </c>
      <c r="AJ358" s="77" t="n">
        <f aca="false">IF(O358=$AI$6,M358,0)</f>
        <v>0</v>
      </c>
      <c r="AK358" s="77" t="n">
        <f aca="false">IF(N358=$AK$6,M358,0)</f>
        <v>0</v>
      </c>
      <c r="AL358" s="77" t="n">
        <f aca="false">IF(O358=$AK$6,M358,0)</f>
        <v>0</v>
      </c>
      <c r="AM358" s="77" t="n">
        <f aca="false">IF(N358=$AM$6,M358,0)</f>
        <v>0</v>
      </c>
      <c r="AN358" s="77" t="n">
        <f aca="false">IF(O358=$AM$6,M358,0)</f>
        <v>0</v>
      </c>
      <c r="AO358" s="77" t="n">
        <f aca="false">IF(N358=$AO$6,M358,0)</f>
        <v>0</v>
      </c>
      <c r="AP358" s="77" t="n">
        <f aca="false">IF(O358=$AO$6,M358,0)</f>
        <v>0</v>
      </c>
      <c r="AQ358" s="77" t="n">
        <f aca="false">IF(N358=$AQ$6,M358,0)</f>
        <v>0</v>
      </c>
      <c r="AR358" s="77" t="n">
        <f aca="false">IF(O358=$AQ$6,M358,0)</f>
        <v>0</v>
      </c>
      <c r="AS358" s="77" t="n">
        <f aca="false">IF(N358=$AS$6,M358,0)</f>
        <v>0</v>
      </c>
      <c r="AT358" s="77" t="n">
        <f aca="false">IF(O358=$AS$6,M358,0)</f>
        <v>0</v>
      </c>
      <c r="AU358" s="77" t="n">
        <f aca="false">IF(N358=$AU$6,M358,0)</f>
        <v>0</v>
      </c>
      <c r="AV358" s="77" t="n">
        <f aca="false">IF(O358=$AU$6,M358,0)</f>
        <v>0</v>
      </c>
      <c r="AW358" s="77" t="n">
        <f aca="false">IF(N358=$AW$6,M358,0)</f>
        <v>0</v>
      </c>
      <c r="AX358" s="77" t="n">
        <f aca="false">IF(O358=$AW$6,M358,0)</f>
        <v>0</v>
      </c>
      <c r="AY358" s="77" t="n">
        <f aca="false">IF(N358=$AY$6,M358,0)</f>
        <v>0</v>
      </c>
      <c r="AZ358" s="77" t="n">
        <f aca="false">IF(O358=$AY$6,M358,0)</f>
        <v>0</v>
      </c>
      <c r="BA358" s="77" t="n">
        <f aca="false">IF(N358=$BA$6,M358,0)</f>
        <v>0</v>
      </c>
      <c r="BB358" s="77" t="n">
        <f aca="false">IF(O358=$BA$6,M358,0)</f>
        <v>0</v>
      </c>
      <c r="BC358" s="77" t="n">
        <f aca="false">IF(N358=$BC$6,M358,0)</f>
        <v>0</v>
      </c>
      <c r="BD358" s="77" t="n">
        <f aca="false">IF(O358=$BC$6,M358,0)</f>
        <v>0</v>
      </c>
      <c r="BE358" s="77" t="n">
        <f aca="false">IF(N358=$BE$6,M358,0)</f>
        <v>0</v>
      </c>
      <c r="BF358" s="77" t="n">
        <f aca="false">IF(O358=$BE$6,M358,0)</f>
        <v>0</v>
      </c>
      <c r="BG358" s="77" t="n">
        <f aca="false">IF(N358=$BG$6,M358,0)</f>
        <v>0</v>
      </c>
      <c r="BH358" s="77" t="n">
        <f aca="false">IF(O358=$BG$6,M358,0)</f>
        <v>0</v>
      </c>
      <c r="BI358" s="77" t="n">
        <f aca="false">IF(N358=$BI$6,M358,0)</f>
        <v>0</v>
      </c>
      <c r="BJ358" s="77" t="n">
        <f aca="false">IF(O358=$BI$6,M358,0)</f>
        <v>0</v>
      </c>
      <c r="BK358" s="77" t="n">
        <f aca="false">IF(N358=$BK$6,M358,0)</f>
        <v>0</v>
      </c>
      <c r="BL358" s="77" t="n">
        <f aca="false">IF(O358=$BK$6,M358,0)</f>
        <v>0</v>
      </c>
      <c r="BM358" s="77" t="n">
        <f aca="false">IF(N358=$BM$6,M358,0)</f>
        <v>0</v>
      </c>
      <c r="BN358" s="77" t="n">
        <f aca="false">IF(O358=$BM$6,M358,0)</f>
        <v>0</v>
      </c>
      <c r="BO358" s="77" t="n">
        <f aca="false">IF(N358=$BO$6,M358,0)</f>
        <v>0</v>
      </c>
      <c r="BP358" s="77" t="n">
        <f aca="false">IF(O358=$BO$6,M358,0)</f>
        <v>0</v>
      </c>
      <c r="BQ358" s="77" t="n">
        <f aca="false">IF(N358=$BQ$6,M358,0)</f>
        <v>0</v>
      </c>
      <c r="BR358" s="77" t="n">
        <f aca="false">IF(O358=$BQ$6,M358,0)</f>
        <v>0</v>
      </c>
      <c r="BS358" s="77" t="n">
        <f aca="false">IF(N358=$BS$6,M358,0)</f>
        <v>0</v>
      </c>
      <c r="BT358" s="77" t="n">
        <f aca="false">IF(O358=$BS$6,M358,0)</f>
        <v>0</v>
      </c>
      <c r="BU358" s="77" t="n">
        <f aca="false">IF(N358=$BU$6,M358,0)</f>
        <v>0</v>
      </c>
      <c r="BV358" s="77" t="n">
        <f aca="false">IF(O358=$BU$6,M358,0)</f>
        <v>0</v>
      </c>
      <c r="BW358" s="77" t="n">
        <f aca="false">IF(N358=$BW$6,M358,0)</f>
        <v>0</v>
      </c>
      <c r="BX358" s="77" t="n">
        <f aca="false">IF(O358=$BW$6,M358,0)</f>
        <v>0</v>
      </c>
      <c r="BY358" s="77" t="n">
        <f aca="false">IF(N358=$BY$6,M358,0)</f>
        <v>0</v>
      </c>
      <c r="BZ358" s="77" t="n">
        <f aca="false">IF(O358=$BY$6,M358,0)</f>
        <v>0</v>
      </c>
      <c r="CA358" s="77" t="n">
        <f aca="false">IF(N358=$CA$6,M358,0)</f>
        <v>0</v>
      </c>
      <c r="CB358" s="77" t="n">
        <f aca="false">IF(O358=$CA$6,M358,0)</f>
        <v>0</v>
      </c>
      <c r="CC358" s="77" t="n">
        <f aca="false">IF(N358=$CC$6,M358,0)</f>
        <v>0</v>
      </c>
      <c r="CD358" s="77" t="n">
        <f aca="false">IF(O358=$CC$6,M358,0)</f>
        <v>0</v>
      </c>
      <c r="CE358" s="77" t="n">
        <f aca="false">IF(N358=$CE$6,M358,0)</f>
        <v>0</v>
      </c>
      <c r="CF358" s="77" t="n">
        <f aca="false">IF(O358=$CE$6,M358,0)</f>
        <v>0</v>
      </c>
      <c r="CG358" s="77" t="n">
        <f aca="false">IF(N358=$CG$6,M358,0)</f>
        <v>0</v>
      </c>
      <c r="CH358" s="77" t="n">
        <f aca="false">IF(O358=$CG$6,M358,0)</f>
        <v>0</v>
      </c>
      <c r="CI358" s="77" t="n">
        <f aca="false">IF(N358=$CI$6,M358,0)</f>
        <v>0</v>
      </c>
      <c r="CJ358" s="77" t="n">
        <f aca="false">IF(O358=$CI$6,M358,0)</f>
        <v>0</v>
      </c>
      <c r="CK358" s="77" t="n">
        <f aca="false">IF(N358=$CK$6,M358,0)</f>
        <v>0</v>
      </c>
      <c r="CL358" s="77" t="n">
        <f aca="false">IF(O358=$CK$6,M358,0)</f>
        <v>0</v>
      </c>
      <c r="CM358" s="55" t="n">
        <f aca="false">IF(N358=$CM$6,M358,0)</f>
        <v>0</v>
      </c>
      <c r="CN358" s="77" t="n">
        <f aca="false">IF(O358=$CM$6,M358,0)</f>
        <v>0</v>
      </c>
      <c r="CO358" s="77" t="n">
        <f aca="false">IF(N358=$CO$6,M358,0)</f>
        <v>0</v>
      </c>
      <c r="CP358" s="77" t="n">
        <f aca="false">IF(O358=$CO$6,M358,0)</f>
        <v>0</v>
      </c>
      <c r="CQ358" s="77" t="n">
        <f aca="false">IF(N358=$CQ$6,M358,0)</f>
        <v>0</v>
      </c>
      <c r="CR358" s="77" t="n">
        <f aca="false">IF(O358=$CQ$6,M358,0)</f>
        <v>0</v>
      </c>
      <c r="CS358" s="77" t="n">
        <f aca="false">IF(N358=$CS$6,M358,0)</f>
        <v>0</v>
      </c>
      <c r="CT358" s="77" t="n">
        <f aca="false">IF(O358=$CS$6,M358,0)</f>
        <v>0</v>
      </c>
      <c r="CU358" s="77" t="n">
        <f aca="false">IF(N358=$CU$6,M358,0)</f>
        <v>0</v>
      </c>
      <c r="CV358" s="77" t="n">
        <f aca="false">IF(O358=$CU$6,M358,0)</f>
        <v>0</v>
      </c>
      <c r="CW358" s="77" t="n">
        <f aca="false">IF(N358=$CW$6,M358,0)</f>
        <v>0</v>
      </c>
      <c r="CX358" s="77" t="n">
        <f aca="false">IF(O358=$CW$6,M358,0)</f>
        <v>0</v>
      </c>
      <c r="CY358" s="77" t="n">
        <f aca="false">IF(N358=$CY$6,M358,0)</f>
        <v>0</v>
      </c>
      <c r="CZ358" s="77" t="n">
        <f aca="false">IF(O358=$CY$6,M358,0)</f>
        <v>0</v>
      </c>
      <c r="DA358" s="77" t="n">
        <f aca="false">IF(N358=$DA$6,M358,0)</f>
        <v>0</v>
      </c>
      <c r="DB358" s="77" t="n">
        <f aca="false">IF(O358=$DA$6,M358,0)</f>
        <v>0</v>
      </c>
      <c r="DC358" s="77" t="n">
        <f aca="false">IF(N358=$DC$6,M358,0)</f>
        <v>0</v>
      </c>
      <c r="DD358" s="77" t="n">
        <f aca="false">IF(O358=$DC$6,M358,0)</f>
        <v>0</v>
      </c>
      <c r="DE358" s="77" t="n">
        <f aca="false">IF(N358=$DE$6,M358,0)</f>
        <v>0</v>
      </c>
      <c r="DF358" s="77" t="n">
        <f aca="false">IF(O358=$DE$6,M358,0)</f>
        <v>0</v>
      </c>
      <c r="DG358" s="77" t="n">
        <f aca="false">IF(N358=$DG$6,M358,0)</f>
        <v>0</v>
      </c>
      <c r="DH358" s="77" t="n">
        <f aca="false">IF(O358=$DG$6,M358,0)</f>
        <v>0</v>
      </c>
      <c r="DI358" s="77" t="n">
        <f aca="false">IF(N358=$DI$6,M358,0)</f>
        <v>0</v>
      </c>
      <c r="DJ358" s="77" t="n">
        <f aca="false">IF(O358=$DI$6,M358,0)</f>
        <v>0</v>
      </c>
      <c r="DK358" s="77" t="n">
        <f aca="false">IF(N358=$DK$6,M358,0)</f>
        <v>0</v>
      </c>
      <c r="DL358" s="77" t="n">
        <f aca="false">IF(O358=$DK$6,M358,0)</f>
        <v>0</v>
      </c>
      <c r="DM358" s="77" t="n">
        <f aca="false">IF(N358=$DM$6,M358,0)</f>
        <v>0</v>
      </c>
      <c r="DN358" s="77" t="n">
        <f aca="false">IF(O358=$DM$6,M358,0)</f>
        <v>0</v>
      </c>
      <c r="DO358" s="57" t="n">
        <f aca="false">IF(N358=$DO$6,M358,0)</f>
        <v>0</v>
      </c>
      <c r="DP358" s="57" t="n">
        <f aca="false">IF(O358=$DO$6,M358,0)</f>
        <v>0</v>
      </c>
      <c r="DQ358" s="57" t="n">
        <f aca="false">IF(N358=$DQ$6,M358,0)</f>
        <v>0</v>
      </c>
      <c r="DR358" s="57" t="n">
        <f aca="false">IF(O358=$DQ$6,M358,0)</f>
        <v>0</v>
      </c>
      <c r="DS358" s="57" t="n">
        <f aca="false">IF(N358=$DS$6,M358,0)</f>
        <v>0</v>
      </c>
      <c r="DT358" s="57" t="n">
        <f aca="false">IF(O358=$DS$6,M358,0)</f>
        <v>0</v>
      </c>
      <c r="DU358" s="57" t="n">
        <f aca="false">IF(N358=$DU$6,M358,0)</f>
        <v>0</v>
      </c>
      <c r="DV358" s="57" t="n">
        <f aca="false">IF(O358=$DU$6,M358,0)</f>
        <v>0</v>
      </c>
      <c r="DW358" s="57" t="n">
        <f aca="false">IF(N358=$DW$6,M358,0)</f>
        <v>0</v>
      </c>
      <c r="DX358" s="57" t="n">
        <f aca="false">IF(O358=$DW$6,M358,0)</f>
        <v>0</v>
      </c>
      <c r="DY358" s="57" t="n">
        <f aca="false">IF(N358=$DY$6,M358,0)</f>
        <v>0</v>
      </c>
      <c r="DZ358" s="57" t="n">
        <f aca="false">IF(O358=$DY$6,M358,0)</f>
        <v>0</v>
      </c>
      <c r="EA358" s="57" t="n">
        <f aca="false">IF(N358=$EA$6,M358,0)</f>
        <v>0</v>
      </c>
      <c r="EB358" s="57" t="n">
        <f aca="false">IF(O358=$EA$6,M358,0)</f>
        <v>0</v>
      </c>
      <c r="EC358" s="57" t="n">
        <f aca="false">IF(N358=$EC$6,M358,0)</f>
        <v>0</v>
      </c>
      <c r="ED358" s="57" t="n">
        <f aca="false">IF(O358=$EC$6,M358,0)</f>
        <v>0</v>
      </c>
      <c r="EE358" s="57" t="n">
        <f aca="false">IF(N358=$EE$6,M358,0)</f>
        <v>0</v>
      </c>
      <c r="EF358" s="57" t="n">
        <f aca="false">IF(O358=$EE$6,M358,0)</f>
        <v>0</v>
      </c>
      <c r="EG358" s="57" t="n">
        <f aca="false">IF(N358=$EG$6,M358,0)</f>
        <v>0</v>
      </c>
      <c r="EH358" s="58" t="n">
        <f aca="false">IF(O358=$EG$6,M358,0)</f>
        <v>0</v>
      </c>
      <c r="EI358" s="84" t="n">
        <f aca="false">IF(N358=$EI$6,M358,0)</f>
        <v>0</v>
      </c>
      <c r="EJ358" s="84" t="n">
        <f aca="false">IF(O358=$EI$6,M358,0)</f>
        <v>0</v>
      </c>
      <c r="EK358" s="84" t="n">
        <f aca="false">IF(N358=$EK$6,M358,0)</f>
        <v>0</v>
      </c>
      <c r="EL358" s="84" t="n">
        <f aca="false">IF(O358=$EK$6,M358,0)</f>
        <v>0</v>
      </c>
      <c r="EM358" s="84" t="n">
        <f aca="false">IF(N358=$EM$6,M358,0)</f>
        <v>0</v>
      </c>
      <c r="EN358" s="84" t="n">
        <f aca="false">IF(O358=$EM$6,M358,0)</f>
        <v>0</v>
      </c>
      <c r="EO358" s="84" t="n">
        <f aca="false">IF(N358=$EO$6,M358,0)</f>
        <v>0</v>
      </c>
      <c r="EP358" s="84" t="n">
        <f aca="false">IF(O358=$EO$6,M358,0)</f>
        <v>0</v>
      </c>
      <c r="EQ358" s="84" t="n">
        <f aca="false">IF(N358=$EQ$6,M358,0)</f>
        <v>0</v>
      </c>
      <c r="ER358" s="84" t="n">
        <f aca="false">IF(O358=$EQ$6,M358,0)</f>
        <v>0</v>
      </c>
      <c r="ES358" s="84" t="n">
        <f aca="false">IF(N358=$ES$6,M358,0)</f>
        <v>0</v>
      </c>
      <c r="ET358" s="84" t="n">
        <f aca="false">IF(O358=$ES$6,M358,0)</f>
        <v>0</v>
      </c>
      <c r="EU358" s="84" t="n">
        <f aca="false">IF(N358=$EU$6,M358,0)</f>
        <v>0</v>
      </c>
      <c r="EV358" s="84" t="n">
        <f aca="false">IF(O358=$EU$6,M358,0)</f>
        <v>0</v>
      </c>
      <c r="EW358" s="84" t="n">
        <f aca="false">IF(N358=$EW$6,M358,0)</f>
        <v>0</v>
      </c>
      <c r="EX358" s="84" t="n">
        <f aca="false">IF(O358=$EW$6,M358,0)</f>
        <v>0</v>
      </c>
      <c r="EY358" s="84" t="n">
        <f aca="false">IF(N358=$EY$6,M358,0)</f>
        <v>0</v>
      </c>
      <c r="EZ358" s="84" t="n">
        <f aca="false">IF(O358=$EY$6,M358,0)</f>
        <v>0</v>
      </c>
      <c r="FA358" s="84" t="n">
        <f aca="false">IF(N358=$FA$6,M358,0)</f>
        <v>0</v>
      </c>
      <c r="FB358" s="84" t="n">
        <f aca="false">IF(O358=$FA$6,M358,0)</f>
        <v>0</v>
      </c>
      <c r="FC358" s="57" t="n">
        <f aca="false">IF(N358=$FC$6,M358,0)</f>
        <v>0</v>
      </c>
      <c r="FD358" s="58" t="n">
        <f aca="false">IF(O358=$FC$6,M358,0)</f>
        <v>0</v>
      </c>
      <c r="FE358" s="57" t="n">
        <f aca="false">IF(N358=$FE$6,M358,0)</f>
        <v>0</v>
      </c>
      <c r="FF358" s="58" t="n">
        <f aca="false">IF(O358=$FE$6,M358,0)</f>
        <v>0</v>
      </c>
      <c r="FG358" s="57" t="n">
        <f aca="false">IF(N358=$FG$6,M358,0)</f>
        <v>0</v>
      </c>
      <c r="FH358" s="58" t="n">
        <f aca="false">IF(O358=$FG$6,M358,0)</f>
        <v>0</v>
      </c>
      <c r="FI358" s="57" t="n">
        <f aca="false">IF(N358=$FI$6,M358,0)</f>
        <v>0</v>
      </c>
      <c r="FJ358" s="58" t="n">
        <f aca="false">IF(O358=$FI$6,M358,0)</f>
        <v>0</v>
      </c>
      <c r="FK358" s="57" t="n">
        <f aca="false">IF(N358=$FK$6,M358,0)</f>
        <v>0</v>
      </c>
      <c r="FL358" s="58" t="n">
        <f aca="false">IF(O358=$FK$6,M358,0)</f>
        <v>0</v>
      </c>
      <c r="FM358" s="57" t="n">
        <f aca="false">IF(N358=$FM$6,M358,0)</f>
        <v>0</v>
      </c>
      <c r="FN358" s="58" t="n">
        <f aca="false">IF(O358=$FM$6,M358,0)</f>
        <v>0</v>
      </c>
      <c r="FO358" s="57" t="n">
        <f aca="false">IF(N358=$FO$6,M358,0)</f>
        <v>0</v>
      </c>
      <c r="FP358" s="58" t="n">
        <f aca="false">IF(O358=$FO$6,M358,0)</f>
        <v>0</v>
      </c>
      <c r="FQ358" s="57" t="n">
        <f aca="false">IF(N358=$FQ$6,M358,0)</f>
        <v>0</v>
      </c>
      <c r="FR358" s="58" t="n">
        <f aca="false">IF(O358=$FQ$6,M358,0)</f>
        <v>0</v>
      </c>
      <c r="FS358" s="57" t="n">
        <f aca="false">IF(N358=$FS$6,M358,0)</f>
        <v>0</v>
      </c>
      <c r="FT358" s="58" t="n">
        <f aca="false">IF(O358=$FS$6,M358,0)</f>
        <v>0</v>
      </c>
      <c r="FU358" s="57" t="n">
        <f aca="false">IF(N358=$FU$6,M358,0)</f>
        <v>0</v>
      </c>
      <c r="FV358" s="58" t="n">
        <f aca="false">IF(O358=$FU$6,M358,0)</f>
        <v>0</v>
      </c>
      <c r="FW358" s="57" t="n">
        <f aca="false">IF(N358=$FW$6,M358,0)</f>
        <v>0</v>
      </c>
      <c r="FX358" s="58" t="n">
        <f aca="false">IF(O358=$FW$6,M358,0)</f>
        <v>0</v>
      </c>
      <c r="FY358" s="57" t="n">
        <f aca="false">IF(N358=$FY$6,M358,0)</f>
        <v>0</v>
      </c>
      <c r="FZ358" s="58" t="n">
        <f aca="false">IF(O358=$FY$6,M358,0)</f>
        <v>0</v>
      </c>
      <c r="GA358" s="57" t="n">
        <f aca="false">IF(N358=$GA$6,$M358,0)</f>
        <v>0</v>
      </c>
      <c r="GB358" s="58" t="n">
        <f aca="false">IF(O358=$GA$6,M358,0)</f>
        <v>0</v>
      </c>
      <c r="GC358" s="57" t="n">
        <f aca="false">IF(N358=$GC$6,M358,0)</f>
        <v>0</v>
      </c>
      <c r="GD358" s="58" t="n">
        <f aca="false">IF(O358=$GC$6,M358,0)</f>
        <v>0</v>
      </c>
      <c r="GE358" s="57" t="n">
        <f aca="false">IF(N358=$GE$6,M358,0)</f>
        <v>0</v>
      </c>
      <c r="GF358" s="58" t="n">
        <f aca="false">IF(O358=$GE$6,M358,0)</f>
        <v>0</v>
      </c>
      <c r="GG358" s="57" t="n">
        <f aca="false">IF(N358=$GG$6,M358,0)</f>
        <v>0</v>
      </c>
      <c r="GH358" s="58" t="n">
        <f aca="false">IF(O358=$GG$6,M358,0)</f>
        <v>0</v>
      </c>
      <c r="GI358" s="57" t="n">
        <f aca="false">IF(N358=$GI$6,M358,0)</f>
        <v>0</v>
      </c>
      <c r="GJ358" s="58" t="n">
        <f aca="false">IF(O358=$GI$6,M358,0)</f>
        <v>0</v>
      </c>
      <c r="GK358" s="57" t="n">
        <f aca="false">IF(N358=$GK$6,M358,0)</f>
        <v>0</v>
      </c>
      <c r="GL358" s="58" t="n">
        <f aca="false">IF(O358=$GK$6,M358,0)</f>
        <v>0</v>
      </c>
      <c r="GM358" s="57" t="n">
        <f aca="false">IF(N358=$GM$6,M358,0)</f>
        <v>0</v>
      </c>
      <c r="GN358" s="58" t="n">
        <f aca="false">IF(O358=$GM$6,M358,0)</f>
        <v>0</v>
      </c>
      <c r="GO358" s="57" t="n">
        <f aca="false">IF(N358=$GO$6,M358,0)</f>
        <v>0</v>
      </c>
      <c r="GP358" s="58" t="n">
        <f aca="false">IF(O358=$GO$6,M358,0)</f>
        <v>0</v>
      </c>
      <c r="GQ358" s="57" t="n">
        <f aca="false">IF(N358=$GQ$6,M358,0)</f>
        <v>0</v>
      </c>
      <c r="GR358" s="58" t="n">
        <f aca="false">IF(O358=$GQ$6,M358,0)</f>
        <v>0</v>
      </c>
      <c r="GS358" s="57" t="n">
        <f aca="false">IF(N358=$GS$6,M358,0)</f>
        <v>0</v>
      </c>
      <c r="GT358" s="58" t="n">
        <f aca="false">IF(O358=$GS$6,M358,0)</f>
        <v>0</v>
      </c>
      <c r="GU358" s="57" t="n">
        <f aca="false">IF(N358=$GU$6,M358,0)</f>
        <v>0</v>
      </c>
      <c r="GV358" s="58" t="n">
        <f aca="false">IF(O358=$GU$6,M358,0)</f>
        <v>0</v>
      </c>
      <c r="GW358" s="57" t="n">
        <f aca="false">IF(N358=$GW$6,M358,0)</f>
        <v>0</v>
      </c>
      <c r="GX358" s="58" t="n">
        <f aca="false">IF(O358=$GW$6,M358,0)</f>
        <v>0</v>
      </c>
      <c r="GY358" s="57" t="n">
        <f aca="false">IF(N358=$GY$6,M358,0)</f>
        <v>0</v>
      </c>
      <c r="GZ358" s="58" t="n">
        <f aca="false">IF(O358=$GY$6,M358,0)</f>
        <v>0</v>
      </c>
      <c r="HA358" s="57" t="n">
        <f aca="false">IF(N358=$HA$6,M358,0)</f>
        <v>0</v>
      </c>
      <c r="HB358" s="58" t="n">
        <f aca="false">IF(O358=$HA$6,M358,0)</f>
        <v>0</v>
      </c>
      <c r="HC358" s="57" t="n">
        <f aca="false">IF(N358=$HC$6,M358,0)</f>
        <v>0</v>
      </c>
      <c r="HD358" s="58" t="n">
        <f aca="false">IF(O358=$HC$6,M358,0)</f>
        <v>0</v>
      </c>
      <c r="HE358" s="57" t="n">
        <f aca="false">IF(N358=$HE$6,M358,0)</f>
        <v>0</v>
      </c>
      <c r="HF358" s="58" t="n">
        <f aca="false">IF(O358=$HE$6,M358,0)</f>
        <v>0</v>
      </c>
      <c r="HG358" s="57" t="n">
        <f aca="false">IF(N358=$HG$6,M358,0)</f>
        <v>0</v>
      </c>
      <c r="HH358" s="58" t="n">
        <f aca="false">IF(O358=$HG$6,M358,0)</f>
        <v>0</v>
      </c>
      <c r="HI358" s="57" t="n">
        <f aca="false">IF(N358=$HI$6,M358,0)</f>
        <v>0</v>
      </c>
      <c r="HJ358" s="58" t="n">
        <f aca="false">IF(O358=$HI$6,M358,0)</f>
        <v>0</v>
      </c>
    </row>
    <row r="359" customFormat="false" ht="22.5" hidden="false" customHeight="true" outlineLevel="0" collapsed="false">
      <c r="A359" s="44" t="n">
        <f aca="false">IF(B358&gt;0,A358+1,"")</f>
        <v>352</v>
      </c>
      <c r="B359" s="66" t="n">
        <v>40309</v>
      </c>
      <c r="C359" s="67" t="n">
        <v>12373</v>
      </c>
      <c r="D359" s="54"/>
      <c r="E359" s="74"/>
      <c r="F359" s="74"/>
      <c r="G359" s="74"/>
      <c r="H359" s="74"/>
      <c r="I359" s="74"/>
      <c r="J359" s="69"/>
      <c r="K359" s="44"/>
      <c r="L359" s="70"/>
      <c r="M359" s="71"/>
      <c r="N359" s="68"/>
      <c r="O359" s="74"/>
      <c r="P359" s="54" t="n">
        <f aca="false">Q359-R359</f>
        <v>0</v>
      </c>
      <c r="Q359" s="54" t="n">
        <f aca="false">S359+U359+W359+Y359+AA359+AC359+AE359+AG359+AI359+AK359+AM359+AO359+AQ359+AS359+AU359+AW359+AY359+BA359+BC359+BE359+BG359+BI359+BK359+BM359+BO359+BQ359+BS359+BU359+BW359+BY359+CA359+CC359+CE359+CG359+CI359+CK359+CM359+CO359+CQ359+CS359+CU359+CW359+CY359+DA359+DC359+DE359+DG359+DI359+DK359+DM359+DO359+DQ359+DS359+DU359+DW359+DY359+EA359+EC359+EE359+EG359+EI359+EK359+EM359+EO359+EQ359+ES359+EU359+EW359+EY359+FA359+FC359+FE359+FG359+FI359+FK359+FM359+FO359+FQ359+FS359+FU359+FW359+FY359+GA359+GC359+GE359+GG359+GI359+GK359+GM359+GO359+GQ359+GS359+GU359+GW359+GY359+HA359+HC359+HE359+HG359+HI359</f>
        <v>0</v>
      </c>
      <c r="R359" s="54" t="n">
        <f aca="false">T359+V359+X359+Z359+AB359+AD359+AF359+AH359+AJ359+AL359+AN359+AP359+AR359+AT359+AV359+AX359+AZ359+BB359+BD359+BF359+BH359+BJ359+BL359+BN359+BP359+BR359+BT359+BV359+BX359+BZ359+CB359+CD359+CF359+CH359+CJ359+CL359+CN359+CP359+CR359+CT359+CV359+CX359+CZ359+DB359+DD359+DF359+DH359+DJ359+DL359+DN359+DP359+DR359+DT359+DV359+DX359+DZ359+EB359+ED359+EF359+EH359+EJ359+EL359+EN359+EP359+ER359+ET359+EV359+EX359+EZ359+FB359+FD359+FF359+FH359+FJ359+FL359+FN359+FP359+FR359+FT359+FV359+FX359+FZ359+GB359+GD359+GF359+GH359+GJ359+GL359+GN359+GP359+GR359+GT359+GV359+GX359+GZ359+HB359+HD359+HF359+HH359+HJ359</f>
        <v>0</v>
      </c>
      <c r="S359" s="55" t="n">
        <f aca="false">IF($T$1&gt;$T$2,"",IF(N359=$S$6,M359,0))</f>
        <v>0</v>
      </c>
      <c r="T359" s="77" t="n">
        <f aca="false">IF($T$1&gt;$T$2,"",IF(O359=$S$6,M359,0))</f>
        <v>0</v>
      </c>
      <c r="U359" s="77" t="n">
        <f aca="false">IF(N359=$U$6,M359,0)</f>
        <v>0</v>
      </c>
      <c r="V359" s="77" t="n">
        <f aca="false">IF(O359=$U$6,M359,0)</f>
        <v>0</v>
      </c>
      <c r="W359" s="77" t="n">
        <f aca="false">IF($W$6=N359,M359,0)</f>
        <v>0</v>
      </c>
      <c r="X359" s="77" t="n">
        <f aca="false">IF(O359=$W$6,M359,0)</f>
        <v>0</v>
      </c>
      <c r="Y359" s="55" t="n">
        <f aca="false">IF($Y$6=N353,M353,0)</f>
        <v>0</v>
      </c>
      <c r="Z359" s="77" t="n">
        <f aca="false">IF($Y$6=O359,M359,0)</f>
        <v>0</v>
      </c>
      <c r="AA359" s="77" t="n">
        <f aca="false">IF(N359=$AA$6,M359,0)</f>
        <v>0</v>
      </c>
      <c r="AB359" s="77" t="n">
        <f aca="false">IF(O359=$AA$6,M359,0)</f>
        <v>0</v>
      </c>
      <c r="AC359" s="77" t="n">
        <f aca="false">IF(N359=$AC$6,M359,0)</f>
        <v>0</v>
      </c>
      <c r="AD359" s="56" t="n">
        <f aca="false">IF(O359=$AC$6,M359,0)</f>
        <v>0</v>
      </c>
      <c r="AE359" s="77" t="n">
        <f aca="false">IF(N359=$AE$6,M359,0)</f>
        <v>0</v>
      </c>
      <c r="AF359" s="77" t="n">
        <f aca="false">IF(O359=$AE$6,M359,0)</f>
        <v>0</v>
      </c>
      <c r="AG359" s="77" t="n">
        <f aca="false">IF(N359=$AG$6,M359,0)</f>
        <v>0</v>
      </c>
      <c r="AH359" s="77" t="n">
        <f aca="false">IF(O359=$AG$6,M359,0)</f>
        <v>0</v>
      </c>
      <c r="AI359" s="77" t="n">
        <f aca="false">IF(N359=$AI$6,M359,0)</f>
        <v>0</v>
      </c>
      <c r="AJ359" s="77" t="n">
        <f aca="false">IF(O359=$AI$6,M359,0)</f>
        <v>0</v>
      </c>
      <c r="AK359" s="77" t="n">
        <f aca="false">IF(N359=$AK$6,M359,0)</f>
        <v>0</v>
      </c>
      <c r="AL359" s="77" t="n">
        <f aca="false">IF(O359=$AK$6,M359,0)</f>
        <v>0</v>
      </c>
      <c r="AM359" s="77" t="n">
        <f aca="false">IF(N359=$AM$6,M359,0)</f>
        <v>0</v>
      </c>
      <c r="AN359" s="77" t="n">
        <f aca="false">IF(O359=$AM$6,M359,0)</f>
        <v>0</v>
      </c>
      <c r="AO359" s="77" t="n">
        <f aca="false">IF(N359=$AO$6,M359,0)</f>
        <v>0</v>
      </c>
      <c r="AP359" s="77" t="n">
        <f aca="false">IF(O359=$AO$6,M359,0)</f>
        <v>0</v>
      </c>
      <c r="AQ359" s="77" t="n">
        <f aca="false">IF(N359=$AQ$6,M359,0)</f>
        <v>0</v>
      </c>
      <c r="AR359" s="77" t="n">
        <f aca="false">IF(O359=$AQ$6,M359,0)</f>
        <v>0</v>
      </c>
      <c r="AS359" s="77" t="n">
        <f aca="false">IF(N359=$AS$6,M359,0)</f>
        <v>0</v>
      </c>
      <c r="AT359" s="77" t="n">
        <f aca="false">IF(O359=$AS$6,M359,0)</f>
        <v>0</v>
      </c>
      <c r="AU359" s="77" t="n">
        <f aca="false">IF(N359=$AU$6,M359,0)</f>
        <v>0</v>
      </c>
      <c r="AV359" s="77" t="n">
        <f aca="false">IF(O359=$AU$6,M359,0)</f>
        <v>0</v>
      </c>
      <c r="AW359" s="77" t="n">
        <f aca="false">IF(N359=$AW$6,M359,0)</f>
        <v>0</v>
      </c>
      <c r="AX359" s="77" t="n">
        <f aca="false">IF(O359=$AW$6,M359,0)</f>
        <v>0</v>
      </c>
      <c r="AY359" s="77" t="n">
        <f aca="false">IF(N359=$AY$6,M359,0)</f>
        <v>0</v>
      </c>
      <c r="AZ359" s="77" t="n">
        <f aca="false">IF(O359=$AY$6,M359,0)</f>
        <v>0</v>
      </c>
      <c r="BA359" s="77" t="n">
        <f aca="false">IF(N359=$BA$6,M359,0)</f>
        <v>0</v>
      </c>
      <c r="BB359" s="77" t="n">
        <f aca="false">IF(O359=$BA$6,M359,0)</f>
        <v>0</v>
      </c>
      <c r="BC359" s="77" t="n">
        <f aca="false">IF(N359=$BC$6,M359,0)</f>
        <v>0</v>
      </c>
      <c r="BD359" s="77" t="n">
        <f aca="false">IF(O359=$BC$6,M359,0)</f>
        <v>0</v>
      </c>
      <c r="BE359" s="77" t="n">
        <f aca="false">IF(N359=$BE$6,M359,0)</f>
        <v>0</v>
      </c>
      <c r="BF359" s="77" t="n">
        <f aca="false">IF(O359=$BE$6,M359,0)</f>
        <v>0</v>
      </c>
      <c r="BG359" s="77" t="n">
        <f aca="false">IF(N359=$BG$6,M359,0)</f>
        <v>0</v>
      </c>
      <c r="BH359" s="77" t="n">
        <f aca="false">IF(O359=$BG$6,M359,0)</f>
        <v>0</v>
      </c>
      <c r="BI359" s="77" t="n">
        <f aca="false">IF(N359=$BI$6,M359,0)</f>
        <v>0</v>
      </c>
      <c r="BJ359" s="77" t="n">
        <f aca="false">IF(O359=$BI$6,M359,0)</f>
        <v>0</v>
      </c>
      <c r="BK359" s="77" t="n">
        <f aca="false">IF(N359=$BK$6,M359,0)</f>
        <v>0</v>
      </c>
      <c r="BL359" s="77" t="n">
        <f aca="false">IF(O359=$BK$6,M359,0)</f>
        <v>0</v>
      </c>
      <c r="BM359" s="77" t="n">
        <f aca="false">IF(N359=$BM$6,M359,0)</f>
        <v>0</v>
      </c>
      <c r="BN359" s="77" t="n">
        <f aca="false">IF(O359=$BM$6,M359,0)</f>
        <v>0</v>
      </c>
      <c r="BO359" s="77" t="n">
        <f aca="false">IF(N359=$BO$6,M359,0)</f>
        <v>0</v>
      </c>
      <c r="BP359" s="77" t="n">
        <f aca="false">IF(O359=$BO$6,M359,0)</f>
        <v>0</v>
      </c>
      <c r="BQ359" s="77" t="n">
        <f aca="false">IF(N359=$BQ$6,M359,0)</f>
        <v>0</v>
      </c>
      <c r="BR359" s="77" t="n">
        <f aca="false">IF(O359=$BQ$6,M359,0)</f>
        <v>0</v>
      </c>
      <c r="BS359" s="77" t="n">
        <f aca="false">IF(N359=$BS$6,M359,0)</f>
        <v>0</v>
      </c>
      <c r="BT359" s="77" t="n">
        <f aca="false">IF(O359=$BS$6,M359,0)</f>
        <v>0</v>
      </c>
      <c r="BU359" s="77" t="n">
        <f aca="false">IF(N359=$BU$6,M359,0)</f>
        <v>0</v>
      </c>
      <c r="BV359" s="77" t="n">
        <f aca="false">IF(O359=$BU$6,M359,0)</f>
        <v>0</v>
      </c>
      <c r="BW359" s="77" t="n">
        <f aca="false">IF(N359=$BW$6,M359,0)</f>
        <v>0</v>
      </c>
      <c r="BX359" s="77" t="n">
        <f aca="false">IF(O359=$BW$6,M359,0)</f>
        <v>0</v>
      </c>
      <c r="BY359" s="77" t="n">
        <f aca="false">IF(N359=$BY$6,M359,0)</f>
        <v>0</v>
      </c>
      <c r="BZ359" s="77" t="n">
        <f aca="false">IF(O359=$BY$6,M359,0)</f>
        <v>0</v>
      </c>
      <c r="CA359" s="77" t="n">
        <f aca="false">IF(N359=$CA$6,M359,0)</f>
        <v>0</v>
      </c>
      <c r="CB359" s="77" t="n">
        <f aca="false">IF(O359=$CA$6,M359,0)</f>
        <v>0</v>
      </c>
      <c r="CC359" s="77" t="n">
        <f aca="false">IF(N359=$CC$6,M359,0)</f>
        <v>0</v>
      </c>
      <c r="CD359" s="77" t="n">
        <f aca="false">IF(O359=$CC$6,M359,0)</f>
        <v>0</v>
      </c>
      <c r="CE359" s="77" t="n">
        <f aca="false">IF(N359=$CE$6,M359,0)</f>
        <v>0</v>
      </c>
      <c r="CF359" s="77" t="n">
        <f aca="false">IF(O359=$CE$6,M359,0)</f>
        <v>0</v>
      </c>
      <c r="CG359" s="77" t="n">
        <f aca="false">IF(N359=$CG$6,M359,0)</f>
        <v>0</v>
      </c>
      <c r="CH359" s="77" t="n">
        <f aca="false">IF(O359=$CG$6,M359,0)</f>
        <v>0</v>
      </c>
      <c r="CI359" s="77" t="n">
        <f aca="false">IF(N359=$CI$6,M359,0)</f>
        <v>0</v>
      </c>
      <c r="CJ359" s="77" t="n">
        <f aca="false">IF(O359=$CI$6,M359,0)</f>
        <v>0</v>
      </c>
      <c r="CK359" s="77" t="n">
        <f aca="false">IF(N359=$CK$6,M359,0)</f>
        <v>0</v>
      </c>
      <c r="CL359" s="77" t="n">
        <f aca="false">IF(O359=$CK$6,M359,0)</f>
        <v>0</v>
      </c>
      <c r="CM359" s="55" t="n">
        <f aca="false">IF(N359=$CM$6,M359,0)</f>
        <v>0</v>
      </c>
      <c r="CN359" s="77" t="n">
        <f aca="false">IF(O359=$CM$6,M359,0)</f>
        <v>0</v>
      </c>
      <c r="CO359" s="77" t="n">
        <f aca="false">IF(N359=$CO$6,M359,0)</f>
        <v>0</v>
      </c>
      <c r="CP359" s="77" t="n">
        <f aca="false">IF(O359=$CO$6,M359,0)</f>
        <v>0</v>
      </c>
      <c r="CQ359" s="77" t="n">
        <f aca="false">IF(N359=$CQ$6,M359,0)</f>
        <v>0</v>
      </c>
      <c r="CR359" s="77" t="n">
        <f aca="false">IF(O359=$CQ$6,M359,0)</f>
        <v>0</v>
      </c>
      <c r="CS359" s="77" t="n">
        <f aca="false">IF(N359=$CS$6,M359,0)</f>
        <v>0</v>
      </c>
      <c r="CT359" s="77" t="n">
        <f aca="false">IF(O359=$CS$6,M359,0)</f>
        <v>0</v>
      </c>
      <c r="CU359" s="77" t="n">
        <f aca="false">IF(N359=$CU$6,M359,0)</f>
        <v>0</v>
      </c>
      <c r="CV359" s="77" t="n">
        <f aca="false">IF(O359=$CU$6,M359,0)</f>
        <v>0</v>
      </c>
      <c r="CW359" s="77" t="n">
        <f aca="false">IF(N359=$CW$6,M359,0)</f>
        <v>0</v>
      </c>
      <c r="CX359" s="77" t="n">
        <f aca="false">IF(O359=$CW$6,M359,0)</f>
        <v>0</v>
      </c>
      <c r="CY359" s="77" t="n">
        <f aca="false">IF(N359=$CY$6,M359,0)</f>
        <v>0</v>
      </c>
      <c r="CZ359" s="77" t="n">
        <f aca="false">IF(O359=$CY$6,M359,0)</f>
        <v>0</v>
      </c>
      <c r="DA359" s="77" t="n">
        <f aca="false">IF(N359=$DA$6,M359,0)</f>
        <v>0</v>
      </c>
      <c r="DB359" s="77" t="n">
        <f aca="false">IF(O359=$DA$6,M359,0)</f>
        <v>0</v>
      </c>
      <c r="DC359" s="77" t="n">
        <f aca="false">IF(N359=$DC$6,M359,0)</f>
        <v>0</v>
      </c>
      <c r="DD359" s="77" t="n">
        <f aca="false">IF(O359=$DC$6,M359,0)</f>
        <v>0</v>
      </c>
      <c r="DE359" s="77" t="n">
        <f aca="false">IF(N359=$DE$6,M359,0)</f>
        <v>0</v>
      </c>
      <c r="DF359" s="77" t="n">
        <f aca="false">IF(O359=$DE$6,M359,0)</f>
        <v>0</v>
      </c>
      <c r="DG359" s="77" t="n">
        <f aca="false">IF(N359=$DG$6,M359,0)</f>
        <v>0</v>
      </c>
      <c r="DH359" s="77" t="n">
        <f aca="false">IF(O359=$DG$6,M359,0)</f>
        <v>0</v>
      </c>
      <c r="DI359" s="77" t="n">
        <f aca="false">IF(N359=$DI$6,M359,0)</f>
        <v>0</v>
      </c>
      <c r="DJ359" s="77" t="n">
        <f aca="false">IF(O359=$DI$6,M359,0)</f>
        <v>0</v>
      </c>
      <c r="DK359" s="77" t="n">
        <f aca="false">IF(N359=$DK$6,M359,0)</f>
        <v>0</v>
      </c>
      <c r="DL359" s="77" t="n">
        <f aca="false">IF(O359=$DK$6,M359,0)</f>
        <v>0</v>
      </c>
      <c r="DM359" s="77" t="n">
        <f aca="false">IF(N359=$DM$6,M359,0)</f>
        <v>0</v>
      </c>
      <c r="DN359" s="77" t="n">
        <f aca="false">IF(O359=$DM$6,M359,0)</f>
        <v>0</v>
      </c>
      <c r="DO359" s="57" t="n">
        <f aca="false">IF(N359=$DO$6,M359,0)</f>
        <v>0</v>
      </c>
      <c r="DP359" s="57" t="n">
        <f aca="false">IF(O359=$DO$6,M359,0)</f>
        <v>0</v>
      </c>
      <c r="DQ359" s="57" t="n">
        <f aca="false">IF(N359=$DQ$6,M359,0)</f>
        <v>0</v>
      </c>
      <c r="DR359" s="57" t="n">
        <f aca="false">IF(O359=$DQ$6,M359,0)</f>
        <v>0</v>
      </c>
      <c r="DS359" s="57" t="n">
        <f aca="false">IF(N359=$DS$6,M359,0)</f>
        <v>0</v>
      </c>
      <c r="DT359" s="57" t="n">
        <f aca="false">IF(O359=$DS$6,M359,0)</f>
        <v>0</v>
      </c>
      <c r="DU359" s="57" t="n">
        <f aca="false">IF(N359=$DU$6,M359,0)</f>
        <v>0</v>
      </c>
      <c r="DV359" s="57" t="n">
        <f aca="false">IF(O359=$DU$6,M359,0)</f>
        <v>0</v>
      </c>
      <c r="DW359" s="57" t="n">
        <f aca="false">IF(N359=$DW$6,M359,0)</f>
        <v>0</v>
      </c>
      <c r="DX359" s="57" t="n">
        <f aca="false">IF(O359=$DW$6,M359,0)</f>
        <v>0</v>
      </c>
      <c r="DY359" s="57" t="n">
        <f aca="false">IF(N359=$DY$6,M359,0)</f>
        <v>0</v>
      </c>
      <c r="DZ359" s="57" t="n">
        <f aca="false">IF(O359=$DY$6,M359,0)</f>
        <v>0</v>
      </c>
      <c r="EA359" s="57" t="n">
        <f aca="false">IF(N359=$EA$6,M359,0)</f>
        <v>0</v>
      </c>
      <c r="EB359" s="57" t="n">
        <f aca="false">IF(O359=$EA$6,M359,0)</f>
        <v>0</v>
      </c>
      <c r="EC359" s="57" t="n">
        <f aca="false">IF(N359=$EC$6,M359,0)</f>
        <v>0</v>
      </c>
      <c r="ED359" s="57" t="n">
        <f aca="false">IF(O359=$EC$6,M359,0)</f>
        <v>0</v>
      </c>
      <c r="EE359" s="57" t="n">
        <f aca="false">IF(N359=$EE$6,M359,0)</f>
        <v>0</v>
      </c>
      <c r="EF359" s="57" t="n">
        <f aca="false">IF(O359=$EE$6,M359,0)</f>
        <v>0</v>
      </c>
      <c r="EG359" s="57" t="n">
        <f aca="false">IF(N359=$EG$6,M359,0)</f>
        <v>0</v>
      </c>
      <c r="EH359" s="58" t="n">
        <f aca="false">IF(O359=$EG$6,M359,0)</f>
        <v>0</v>
      </c>
      <c r="EI359" s="84" t="n">
        <f aca="false">IF(N359=$EI$6,M359,0)</f>
        <v>0</v>
      </c>
      <c r="EJ359" s="84" t="n">
        <f aca="false">IF(O359=$EI$6,M359,0)</f>
        <v>0</v>
      </c>
      <c r="EK359" s="84" t="n">
        <f aca="false">IF(N359=$EK$6,M359,0)</f>
        <v>0</v>
      </c>
      <c r="EL359" s="84" t="n">
        <f aca="false">IF(O359=$EK$6,M359,0)</f>
        <v>0</v>
      </c>
      <c r="EM359" s="84" t="n">
        <f aca="false">IF(N359=$EM$6,M359,0)</f>
        <v>0</v>
      </c>
      <c r="EN359" s="84" t="n">
        <f aca="false">IF(O359=$EM$6,M359,0)</f>
        <v>0</v>
      </c>
      <c r="EO359" s="84" t="n">
        <f aca="false">IF(N359=$EO$6,M359,0)</f>
        <v>0</v>
      </c>
      <c r="EP359" s="84" t="n">
        <f aca="false">IF(O359=$EO$6,M359,0)</f>
        <v>0</v>
      </c>
      <c r="EQ359" s="84" t="n">
        <f aca="false">IF(N359=$EQ$6,M359,0)</f>
        <v>0</v>
      </c>
      <c r="ER359" s="84" t="n">
        <f aca="false">IF(O359=$EQ$6,M359,0)</f>
        <v>0</v>
      </c>
      <c r="ES359" s="84" t="n">
        <f aca="false">IF(N359=$ES$6,M359,0)</f>
        <v>0</v>
      </c>
      <c r="ET359" s="84" t="n">
        <f aca="false">IF(O359=$ES$6,M359,0)</f>
        <v>0</v>
      </c>
      <c r="EU359" s="84" t="n">
        <f aca="false">IF(N359=$EU$6,M359,0)</f>
        <v>0</v>
      </c>
      <c r="EV359" s="84" t="n">
        <f aca="false">IF(O359=$EU$6,M359,0)</f>
        <v>0</v>
      </c>
      <c r="EW359" s="84" t="n">
        <f aca="false">IF(N359=$EW$6,M359,0)</f>
        <v>0</v>
      </c>
      <c r="EX359" s="84" t="n">
        <f aca="false">IF(O359=$EW$6,M359,0)</f>
        <v>0</v>
      </c>
      <c r="EY359" s="84" t="n">
        <f aca="false">IF(N359=$EY$6,M359,0)</f>
        <v>0</v>
      </c>
      <c r="EZ359" s="84" t="n">
        <f aca="false">IF(O359=$EY$6,M359,0)</f>
        <v>0</v>
      </c>
      <c r="FA359" s="84" t="n">
        <f aca="false">IF(N359=$FA$6,M359,0)</f>
        <v>0</v>
      </c>
      <c r="FB359" s="84" t="n">
        <f aca="false">IF(O359=$FA$6,M359,0)</f>
        <v>0</v>
      </c>
      <c r="FC359" s="57" t="n">
        <f aca="false">IF(N359=$FC$6,M359,0)</f>
        <v>0</v>
      </c>
      <c r="FD359" s="58" t="n">
        <f aca="false">IF(O359=$FC$6,M359,0)</f>
        <v>0</v>
      </c>
      <c r="FE359" s="57" t="n">
        <f aca="false">IF(N359=$FE$6,M359,0)</f>
        <v>0</v>
      </c>
      <c r="FF359" s="58" t="n">
        <f aca="false">IF(O359=$FE$6,M359,0)</f>
        <v>0</v>
      </c>
      <c r="FG359" s="57" t="n">
        <f aca="false">IF(N359=$FG$6,M359,0)</f>
        <v>0</v>
      </c>
      <c r="FH359" s="58" t="n">
        <f aca="false">IF(O359=$FG$6,M359,0)</f>
        <v>0</v>
      </c>
      <c r="FI359" s="57" t="n">
        <f aca="false">IF(N359=$FI$6,M359,0)</f>
        <v>0</v>
      </c>
      <c r="FJ359" s="58" t="n">
        <f aca="false">IF(O359=$FI$6,M359,0)</f>
        <v>0</v>
      </c>
      <c r="FK359" s="57" t="n">
        <f aca="false">IF(N359=$FK$6,M359,0)</f>
        <v>0</v>
      </c>
      <c r="FL359" s="58" t="n">
        <f aca="false">IF(O359=$FK$6,M359,0)</f>
        <v>0</v>
      </c>
      <c r="FM359" s="57" t="n">
        <f aca="false">IF(N359=$FM$6,M359,0)</f>
        <v>0</v>
      </c>
      <c r="FN359" s="58" t="n">
        <f aca="false">IF(O359=$FM$6,M359,0)</f>
        <v>0</v>
      </c>
      <c r="FO359" s="57" t="n">
        <f aca="false">IF(N359=$FO$6,M359,0)</f>
        <v>0</v>
      </c>
      <c r="FP359" s="58" t="n">
        <f aca="false">IF(O359=$FO$6,M359,0)</f>
        <v>0</v>
      </c>
      <c r="FQ359" s="57" t="n">
        <f aca="false">IF(N359=$FQ$6,M359,0)</f>
        <v>0</v>
      </c>
      <c r="FR359" s="58" t="n">
        <f aca="false">IF(O359=$FQ$6,M359,0)</f>
        <v>0</v>
      </c>
      <c r="FS359" s="57" t="n">
        <f aca="false">IF(N359=$FS$6,M359,0)</f>
        <v>0</v>
      </c>
      <c r="FT359" s="58" t="n">
        <f aca="false">IF(O359=$FS$6,M359,0)</f>
        <v>0</v>
      </c>
      <c r="FU359" s="57" t="n">
        <f aca="false">IF(N359=$FU$6,M359,0)</f>
        <v>0</v>
      </c>
      <c r="FV359" s="58" t="n">
        <f aca="false">IF(O359=$FU$6,M359,0)</f>
        <v>0</v>
      </c>
      <c r="FW359" s="57" t="n">
        <f aca="false">IF(N359=$FW$6,M359,0)</f>
        <v>0</v>
      </c>
      <c r="FX359" s="58" t="n">
        <f aca="false">IF(O359=$FW$6,M359,0)</f>
        <v>0</v>
      </c>
      <c r="FY359" s="57" t="n">
        <f aca="false">IF(N359=$FY$6,M359,0)</f>
        <v>0</v>
      </c>
      <c r="FZ359" s="58" t="n">
        <f aca="false">IF(O359=$FY$6,M359,0)</f>
        <v>0</v>
      </c>
      <c r="GA359" s="57" t="n">
        <f aca="false">IF(N359=$GA$6,$M359,0)</f>
        <v>0</v>
      </c>
      <c r="GB359" s="58" t="n">
        <f aca="false">IF(O359=$GA$6,M359,0)</f>
        <v>0</v>
      </c>
      <c r="GC359" s="57" t="n">
        <f aca="false">IF(N359=$GC$6,M359,0)</f>
        <v>0</v>
      </c>
      <c r="GD359" s="58" t="n">
        <f aca="false">IF(O359=$GC$6,M359,0)</f>
        <v>0</v>
      </c>
      <c r="GE359" s="57" t="n">
        <f aca="false">IF(N359=$GE$6,M359,0)</f>
        <v>0</v>
      </c>
      <c r="GF359" s="58" t="n">
        <f aca="false">IF(O359=$GE$6,M359,0)</f>
        <v>0</v>
      </c>
      <c r="GG359" s="57" t="n">
        <f aca="false">IF(N359=$GG$6,M359,0)</f>
        <v>0</v>
      </c>
      <c r="GH359" s="58" t="n">
        <f aca="false">IF(O359=$GG$6,M359,0)</f>
        <v>0</v>
      </c>
      <c r="GI359" s="57" t="n">
        <f aca="false">IF(N359=$GI$6,M359,0)</f>
        <v>0</v>
      </c>
      <c r="GJ359" s="58" t="n">
        <f aca="false">IF(O359=$GI$6,M359,0)</f>
        <v>0</v>
      </c>
      <c r="GK359" s="57" t="n">
        <f aca="false">IF(N359=$GK$6,M359,0)</f>
        <v>0</v>
      </c>
      <c r="GL359" s="58" t="n">
        <f aca="false">IF(O359=$GK$6,M359,0)</f>
        <v>0</v>
      </c>
      <c r="GM359" s="57" t="n">
        <f aca="false">IF(N359=$GM$6,M359,0)</f>
        <v>0</v>
      </c>
      <c r="GN359" s="58" t="n">
        <f aca="false">IF(O359=$GM$6,M359,0)</f>
        <v>0</v>
      </c>
      <c r="GO359" s="57" t="n">
        <f aca="false">IF(N359=$GO$6,M359,0)</f>
        <v>0</v>
      </c>
      <c r="GP359" s="58" t="n">
        <f aca="false">IF(O359=$GO$6,M359,0)</f>
        <v>0</v>
      </c>
      <c r="GQ359" s="57" t="n">
        <f aca="false">IF(N359=$GQ$6,M359,0)</f>
        <v>0</v>
      </c>
      <c r="GR359" s="58" t="n">
        <f aca="false">IF(O359=$GQ$6,M359,0)</f>
        <v>0</v>
      </c>
      <c r="GS359" s="57" t="n">
        <f aca="false">IF(N359=$GS$6,M359,0)</f>
        <v>0</v>
      </c>
      <c r="GT359" s="58" t="n">
        <f aca="false">IF(O359=$GS$6,M359,0)</f>
        <v>0</v>
      </c>
      <c r="GU359" s="57" t="n">
        <f aca="false">IF(N359=$GU$6,M359,0)</f>
        <v>0</v>
      </c>
      <c r="GV359" s="58" t="n">
        <f aca="false">IF(O359=$GU$6,M359,0)</f>
        <v>0</v>
      </c>
      <c r="GW359" s="57" t="n">
        <f aca="false">IF(N359=$GW$6,M359,0)</f>
        <v>0</v>
      </c>
      <c r="GX359" s="58" t="n">
        <f aca="false">IF(O359=$GW$6,M359,0)</f>
        <v>0</v>
      </c>
      <c r="GY359" s="57" t="n">
        <f aca="false">IF(N359=$GY$6,M359,0)</f>
        <v>0</v>
      </c>
      <c r="GZ359" s="58" t="n">
        <f aca="false">IF(O359=$GY$6,M359,0)</f>
        <v>0</v>
      </c>
      <c r="HA359" s="57" t="n">
        <f aca="false">IF(N359=$HA$6,M359,0)</f>
        <v>0</v>
      </c>
      <c r="HB359" s="58" t="n">
        <f aca="false">IF(O359=$HA$6,M359,0)</f>
        <v>0</v>
      </c>
      <c r="HC359" s="57" t="n">
        <f aca="false">IF(N359=$HC$6,M359,0)</f>
        <v>0</v>
      </c>
      <c r="HD359" s="58" t="n">
        <f aca="false">IF(O359=$HC$6,M359,0)</f>
        <v>0</v>
      </c>
      <c r="HE359" s="57" t="n">
        <f aca="false">IF(N359=$HE$6,M359,0)</f>
        <v>0</v>
      </c>
      <c r="HF359" s="58" t="n">
        <f aca="false">IF(O359=$HE$6,M359,0)</f>
        <v>0</v>
      </c>
      <c r="HG359" s="57" t="n">
        <f aca="false">IF(N359=$HG$6,M359,0)</f>
        <v>0</v>
      </c>
      <c r="HH359" s="58" t="n">
        <f aca="false">IF(O359=$HG$6,M359,0)</f>
        <v>0</v>
      </c>
      <c r="HI359" s="57" t="n">
        <f aca="false">IF(N359=$HI$6,M359,0)</f>
        <v>0</v>
      </c>
      <c r="HJ359" s="58" t="n">
        <f aca="false">IF(O359=$HI$6,M359,0)</f>
        <v>0</v>
      </c>
    </row>
    <row r="360" customFormat="false" ht="22.5" hidden="false" customHeight="true" outlineLevel="0" collapsed="false">
      <c r="A360" s="44" t="n">
        <f aca="false">IF(B359&gt;0,A359+1,"")</f>
        <v>353</v>
      </c>
      <c r="B360" s="66" t="n">
        <v>40310</v>
      </c>
      <c r="C360" s="67" t="n">
        <v>12374</v>
      </c>
      <c r="D360" s="54"/>
      <c r="E360" s="74"/>
      <c r="F360" s="74"/>
      <c r="G360" s="74"/>
      <c r="H360" s="74"/>
      <c r="I360" s="74"/>
      <c r="J360" s="69"/>
      <c r="K360" s="44"/>
      <c r="L360" s="70"/>
      <c r="M360" s="71"/>
      <c r="N360" s="68"/>
      <c r="O360" s="74"/>
      <c r="P360" s="54" t="n">
        <f aca="false">Q360-R360</f>
        <v>0</v>
      </c>
      <c r="Q360" s="54" t="n">
        <f aca="false">S360+U360+W360+Y360+AA360+AC360+AE360+AG360+AI360+AK360+AM360+AO360+AQ360+AS360+AU360+AW360+AY360+BA360+BC360+BE360+BG360+BI360+BK360+BM360+BO360+BQ360+BS360+BU360+BW360+BY360+CA360+CC360+CE360+CG360+CI360+CK360+CM360+CO360+CQ360+CS360+CU360+CW360+CY360+DA360+DC360+DE360+DG360+DI360+DK360+DM360+DO360+DQ360+DS360+DU360+DW360+DY360+EA360+EC360+EE360+EG360+EI360+EK360+EM360+EO360+EQ360+ES360+EU360+EW360+EY360+FA360+FC360+FE360+FG360+FI360+FK360+FM360+FO360+FQ360+FS360+FU360+FW360+FY360+GA360+GC360+GE360+GG360+GI360+GK360+GM360+GO360+GQ360+GS360+GU360+GW360+GY360+HA360+HC360+HE360+HG360+HI360</f>
        <v>0</v>
      </c>
      <c r="R360" s="54" t="n">
        <f aca="false">T360+V360+X360+Z360+AB360+AD360+AF360+AH360+AJ360+AL360+AN360+AP360+AR360+AT360+AV360+AX360+AZ360+BB360+BD360+BF360+BH360+BJ360+BL360+BN360+BP360+BR360+BT360+BV360+BX360+BZ360+CB360+CD360+CF360+CH360+CJ360+CL360+CN360+CP360+CR360+CT360+CV360+CX360+CZ360+DB360+DD360+DF360+DH360+DJ360+DL360+DN360+DP360+DR360+DT360+DV360+DX360+DZ360+EB360+ED360+EF360+EH360+EJ360+EL360+EN360+EP360+ER360+ET360+EV360+EX360+EZ360+FB360+FD360+FF360+FH360+FJ360+FL360+FN360+FP360+FR360+FT360+FV360+FX360+FZ360+GB360+GD360+GF360+GH360+GJ360+GL360+GN360+GP360+GR360+GT360+GV360+GX360+GZ360+HB360+HD360+HF360+HH360+HJ360</f>
        <v>0</v>
      </c>
      <c r="S360" s="55" t="n">
        <f aca="false">IF($T$1&gt;$T$2,"",IF(N360=$S$6,M360,0))</f>
        <v>0</v>
      </c>
      <c r="T360" s="77" t="n">
        <f aca="false">IF($T$1&gt;$T$2,"",IF(O360=$S$6,M360,0))</f>
        <v>0</v>
      </c>
      <c r="U360" s="77" t="n">
        <f aca="false">IF(N360=$U$6,M360,0)</f>
        <v>0</v>
      </c>
      <c r="V360" s="77" t="n">
        <f aca="false">IF(O360=$U$6,M360,0)</f>
        <v>0</v>
      </c>
      <c r="W360" s="77" t="n">
        <f aca="false">IF($W$6=N360,M360,0)</f>
        <v>0</v>
      </c>
      <c r="X360" s="77" t="n">
        <f aca="false">IF(O360=$W$6,M360,0)</f>
        <v>0</v>
      </c>
      <c r="Y360" s="55" t="n">
        <f aca="false">IF($Y$6=N354,M354,0)</f>
        <v>0</v>
      </c>
      <c r="Z360" s="77" t="n">
        <f aca="false">IF($Y$6=O360,M360,0)</f>
        <v>0</v>
      </c>
      <c r="AA360" s="77" t="n">
        <f aca="false">IF(N360=$AA$6,M360,0)</f>
        <v>0</v>
      </c>
      <c r="AB360" s="77" t="n">
        <f aca="false">IF(O360=$AA$6,M360,0)</f>
        <v>0</v>
      </c>
      <c r="AC360" s="77" t="n">
        <f aca="false">IF(N360=$AC$6,M360,0)</f>
        <v>0</v>
      </c>
      <c r="AD360" s="56" t="n">
        <f aca="false">IF(O360=$AC$6,M360,0)</f>
        <v>0</v>
      </c>
      <c r="AE360" s="77" t="n">
        <f aca="false">IF(N360=$AE$6,M360,0)</f>
        <v>0</v>
      </c>
      <c r="AF360" s="77" t="n">
        <f aca="false">IF(O360=$AE$6,M360,0)</f>
        <v>0</v>
      </c>
      <c r="AG360" s="77" t="n">
        <f aca="false">IF(N360=$AG$6,M360,0)</f>
        <v>0</v>
      </c>
      <c r="AH360" s="77" t="n">
        <f aca="false">IF(O360=$AG$6,M360,0)</f>
        <v>0</v>
      </c>
      <c r="AI360" s="77" t="n">
        <f aca="false">IF(N360=$AI$6,M360,0)</f>
        <v>0</v>
      </c>
      <c r="AJ360" s="77" t="n">
        <f aca="false">IF(O360=$AI$6,M360,0)</f>
        <v>0</v>
      </c>
      <c r="AK360" s="77" t="n">
        <f aca="false">IF(N360=$AK$6,M360,0)</f>
        <v>0</v>
      </c>
      <c r="AL360" s="77" t="n">
        <f aca="false">IF(O360=$AK$6,M360,0)</f>
        <v>0</v>
      </c>
      <c r="AM360" s="77" t="n">
        <f aca="false">IF(N360=$AM$6,M360,0)</f>
        <v>0</v>
      </c>
      <c r="AN360" s="77" t="n">
        <f aca="false">IF(O360=$AM$6,M360,0)</f>
        <v>0</v>
      </c>
      <c r="AO360" s="77" t="n">
        <f aca="false">IF(N360=$AO$6,M360,0)</f>
        <v>0</v>
      </c>
      <c r="AP360" s="77" t="n">
        <f aca="false">IF(O360=$AO$6,M360,0)</f>
        <v>0</v>
      </c>
      <c r="AQ360" s="77" t="n">
        <f aca="false">IF(N360=$AQ$6,M360,0)</f>
        <v>0</v>
      </c>
      <c r="AR360" s="77" t="n">
        <f aca="false">IF(O360=$AQ$6,M360,0)</f>
        <v>0</v>
      </c>
      <c r="AS360" s="77" t="n">
        <f aca="false">IF(N360=$AS$6,M360,0)</f>
        <v>0</v>
      </c>
      <c r="AT360" s="77" t="n">
        <f aca="false">IF(O360=$AS$6,M360,0)</f>
        <v>0</v>
      </c>
      <c r="AU360" s="77" t="n">
        <f aca="false">IF(N360=$AU$6,M360,0)</f>
        <v>0</v>
      </c>
      <c r="AV360" s="77" t="n">
        <f aca="false">IF(O360=$AU$6,M360,0)</f>
        <v>0</v>
      </c>
      <c r="AW360" s="77" t="n">
        <f aca="false">IF(N360=$AW$6,M360,0)</f>
        <v>0</v>
      </c>
      <c r="AX360" s="77" t="n">
        <f aca="false">IF(O360=$AW$6,M360,0)</f>
        <v>0</v>
      </c>
      <c r="AY360" s="77" t="n">
        <f aca="false">IF(N360=$AY$6,M360,0)</f>
        <v>0</v>
      </c>
      <c r="AZ360" s="77" t="n">
        <f aca="false">IF(O360=$AY$6,M360,0)</f>
        <v>0</v>
      </c>
      <c r="BA360" s="77" t="n">
        <f aca="false">IF(N360=$BA$6,M360,0)</f>
        <v>0</v>
      </c>
      <c r="BB360" s="77" t="n">
        <f aca="false">IF(O360=$BA$6,M360,0)</f>
        <v>0</v>
      </c>
      <c r="BC360" s="77" t="n">
        <f aca="false">IF(N360=$BC$6,M360,0)</f>
        <v>0</v>
      </c>
      <c r="BD360" s="77" t="n">
        <f aca="false">IF(O360=$BC$6,M360,0)</f>
        <v>0</v>
      </c>
      <c r="BE360" s="77" t="n">
        <f aca="false">IF(N360=$BE$6,M360,0)</f>
        <v>0</v>
      </c>
      <c r="BF360" s="77" t="n">
        <f aca="false">IF(O360=$BE$6,M360,0)</f>
        <v>0</v>
      </c>
      <c r="BG360" s="77" t="n">
        <f aca="false">IF(N360=$BG$6,M360,0)</f>
        <v>0</v>
      </c>
      <c r="BH360" s="77" t="n">
        <f aca="false">IF(O360=$BG$6,M360,0)</f>
        <v>0</v>
      </c>
      <c r="BI360" s="77" t="n">
        <f aca="false">IF(N360=$BI$6,M360,0)</f>
        <v>0</v>
      </c>
      <c r="BJ360" s="77" t="n">
        <f aca="false">IF(O360=$BI$6,M360,0)</f>
        <v>0</v>
      </c>
      <c r="BK360" s="77" t="n">
        <f aca="false">IF(N360=$BK$6,M360,0)</f>
        <v>0</v>
      </c>
      <c r="BL360" s="77" t="n">
        <f aca="false">IF(O360=$BK$6,M360,0)</f>
        <v>0</v>
      </c>
      <c r="BM360" s="77" t="n">
        <f aca="false">IF(N360=$BM$6,M360,0)</f>
        <v>0</v>
      </c>
      <c r="BN360" s="77" t="n">
        <f aca="false">IF(O360=$BM$6,M360,0)</f>
        <v>0</v>
      </c>
      <c r="BO360" s="77" t="n">
        <f aca="false">IF(N360=$BO$6,M360,0)</f>
        <v>0</v>
      </c>
      <c r="BP360" s="77" t="n">
        <f aca="false">IF(O360=$BO$6,M360,0)</f>
        <v>0</v>
      </c>
      <c r="BQ360" s="77" t="n">
        <f aca="false">IF(N360=$BQ$6,M360,0)</f>
        <v>0</v>
      </c>
      <c r="BR360" s="77" t="n">
        <f aca="false">IF(O360=$BQ$6,M360,0)</f>
        <v>0</v>
      </c>
      <c r="BS360" s="77" t="n">
        <f aca="false">IF(N360=$BS$6,M360,0)</f>
        <v>0</v>
      </c>
      <c r="BT360" s="77" t="n">
        <f aca="false">IF(O360=$BS$6,M360,0)</f>
        <v>0</v>
      </c>
      <c r="BU360" s="77" t="n">
        <f aca="false">IF(N360=$BU$6,M360,0)</f>
        <v>0</v>
      </c>
      <c r="BV360" s="77" t="n">
        <f aca="false">IF(O360=$BU$6,M360,0)</f>
        <v>0</v>
      </c>
      <c r="BW360" s="77" t="n">
        <f aca="false">IF(N360=$BW$6,M360,0)</f>
        <v>0</v>
      </c>
      <c r="BX360" s="77" t="n">
        <f aca="false">IF(O360=$BW$6,M360,0)</f>
        <v>0</v>
      </c>
      <c r="BY360" s="77" t="n">
        <f aca="false">IF(N360=$BY$6,M360,0)</f>
        <v>0</v>
      </c>
      <c r="BZ360" s="77" t="n">
        <f aca="false">IF(O360=$BY$6,M360,0)</f>
        <v>0</v>
      </c>
      <c r="CA360" s="77" t="n">
        <f aca="false">IF(N360=$CA$6,M360,0)</f>
        <v>0</v>
      </c>
      <c r="CB360" s="77" t="n">
        <f aca="false">IF(O360=$CA$6,M360,0)</f>
        <v>0</v>
      </c>
      <c r="CC360" s="77" t="n">
        <f aca="false">IF(N360=$CC$6,M360,0)</f>
        <v>0</v>
      </c>
      <c r="CD360" s="77" t="n">
        <f aca="false">IF(O360=$CC$6,M360,0)</f>
        <v>0</v>
      </c>
      <c r="CE360" s="77" t="n">
        <f aca="false">IF(N360=$CE$6,M360,0)</f>
        <v>0</v>
      </c>
      <c r="CF360" s="77" t="n">
        <f aca="false">IF(O360=$CE$6,M360,0)</f>
        <v>0</v>
      </c>
      <c r="CG360" s="77" t="n">
        <f aca="false">IF(N360=$CG$6,M360,0)</f>
        <v>0</v>
      </c>
      <c r="CH360" s="77" t="n">
        <f aca="false">IF(O360=$CG$6,M360,0)</f>
        <v>0</v>
      </c>
      <c r="CI360" s="77" t="n">
        <f aca="false">IF(N360=$CI$6,M360,0)</f>
        <v>0</v>
      </c>
      <c r="CJ360" s="77" t="n">
        <f aca="false">IF(O360=$CI$6,M360,0)</f>
        <v>0</v>
      </c>
      <c r="CK360" s="77" t="n">
        <f aca="false">IF(N360=$CK$6,M360,0)</f>
        <v>0</v>
      </c>
      <c r="CL360" s="77" t="n">
        <f aca="false">IF(O360=$CK$6,M360,0)</f>
        <v>0</v>
      </c>
      <c r="CM360" s="55" t="n">
        <f aca="false">IF(N360=$CM$6,M360,0)</f>
        <v>0</v>
      </c>
      <c r="CN360" s="77" t="n">
        <f aca="false">IF(O360=$CM$6,M360,0)</f>
        <v>0</v>
      </c>
      <c r="CO360" s="77" t="n">
        <f aca="false">IF(N360=$CO$6,M360,0)</f>
        <v>0</v>
      </c>
      <c r="CP360" s="77" t="n">
        <f aca="false">IF(O360=$CO$6,M360,0)</f>
        <v>0</v>
      </c>
      <c r="CQ360" s="77" t="n">
        <f aca="false">IF(N360=$CQ$6,M360,0)</f>
        <v>0</v>
      </c>
      <c r="CR360" s="77" t="n">
        <f aca="false">IF(O360=$CQ$6,M360,0)</f>
        <v>0</v>
      </c>
      <c r="CS360" s="77" t="n">
        <f aca="false">IF(N360=$CS$6,M360,0)</f>
        <v>0</v>
      </c>
      <c r="CT360" s="77" t="n">
        <f aca="false">IF(O360=$CS$6,M360,0)</f>
        <v>0</v>
      </c>
      <c r="CU360" s="77" t="n">
        <f aca="false">IF(N360=$CU$6,M360,0)</f>
        <v>0</v>
      </c>
      <c r="CV360" s="77" t="n">
        <f aca="false">IF(O360=$CU$6,M360,0)</f>
        <v>0</v>
      </c>
      <c r="CW360" s="77" t="n">
        <f aca="false">IF(N360=$CW$6,M360,0)</f>
        <v>0</v>
      </c>
      <c r="CX360" s="77" t="n">
        <f aca="false">IF(O360=$CW$6,M360,0)</f>
        <v>0</v>
      </c>
      <c r="CY360" s="77" t="n">
        <f aca="false">IF(N360=$CY$6,M360,0)</f>
        <v>0</v>
      </c>
      <c r="CZ360" s="77" t="n">
        <f aca="false">IF(O360=$CY$6,M360,0)</f>
        <v>0</v>
      </c>
      <c r="DA360" s="77" t="n">
        <f aca="false">IF(N360=$DA$6,M360,0)</f>
        <v>0</v>
      </c>
      <c r="DB360" s="77" t="n">
        <f aca="false">IF(O360=$DA$6,M360,0)</f>
        <v>0</v>
      </c>
      <c r="DC360" s="77" t="n">
        <f aca="false">IF(N360=$DC$6,M360,0)</f>
        <v>0</v>
      </c>
      <c r="DD360" s="77" t="n">
        <f aca="false">IF(O360=$DC$6,M360,0)</f>
        <v>0</v>
      </c>
      <c r="DE360" s="77" t="n">
        <f aca="false">IF(N360=$DE$6,M360,0)</f>
        <v>0</v>
      </c>
      <c r="DF360" s="77" t="n">
        <f aca="false">IF(O360=$DE$6,M360,0)</f>
        <v>0</v>
      </c>
      <c r="DG360" s="77" t="n">
        <f aca="false">IF(N360=$DG$6,M360,0)</f>
        <v>0</v>
      </c>
      <c r="DH360" s="77" t="n">
        <f aca="false">IF(O360=$DG$6,M360,0)</f>
        <v>0</v>
      </c>
      <c r="DI360" s="77" t="n">
        <f aca="false">IF(N360=$DI$6,M360,0)</f>
        <v>0</v>
      </c>
      <c r="DJ360" s="77" t="n">
        <f aca="false">IF(O360=$DI$6,M360,0)</f>
        <v>0</v>
      </c>
      <c r="DK360" s="77" t="n">
        <f aca="false">IF(N360=$DK$6,M360,0)</f>
        <v>0</v>
      </c>
      <c r="DL360" s="77" t="n">
        <f aca="false">IF(O360=$DK$6,M360,0)</f>
        <v>0</v>
      </c>
      <c r="DM360" s="77" t="n">
        <f aca="false">IF(N360=$DM$6,M360,0)</f>
        <v>0</v>
      </c>
      <c r="DN360" s="77" t="n">
        <f aca="false">IF(O360=$DM$6,M360,0)</f>
        <v>0</v>
      </c>
      <c r="DO360" s="57" t="n">
        <f aca="false">IF(N360=$DO$6,M360,0)</f>
        <v>0</v>
      </c>
      <c r="DP360" s="57" t="n">
        <f aca="false">IF(O360=$DO$6,M360,0)</f>
        <v>0</v>
      </c>
      <c r="DQ360" s="57" t="n">
        <f aca="false">IF(N360=$DQ$6,M360,0)</f>
        <v>0</v>
      </c>
      <c r="DR360" s="57" t="n">
        <f aca="false">IF(O360=$DQ$6,M360,0)</f>
        <v>0</v>
      </c>
      <c r="DS360" s="57" t="n">
        <f aca="false">IF(N360=$DS$6,M360,0)</f>
        <v>0</v>
      </c>
      <c r="DT360" s="57" t="n">
        <f aca="false">IF(O360=$DS$6,M360,0)</f>
        <v>0</v>
      </c>
      <c r="DU360" s="57" t="n">
        <f aca="false">IF(N360=$DU$6,M360,0)</f>
        <v>0</v>
      </c>
      <c r="DV360" s="57" t="n">
        <f aca="false">IF(O360=$DU$6,M360,0)</f>
        <v>0</v>
      </c>
      <c r="DW360" s="57" t="n">
        <f aca="false">IF(N360=$DW$6,M360,0)</f>
        <v>0</v>
      </c>
      <c r="DX360" s="57" t="n">
        <f aca="false">IF(O360=$DW$6,M360,0)</f>
        <v>0</v>
      </c>
      <c r="DY360" s="57" t="n">
        <f aca="false">IF(N360=$DY$6,M360,0)</f>
        <v>0</v>
      </c>
      <c r="DZ360" s="57" t="n">
        <f aca="false">IF(O360=$DY$6,M360,0)</f>
        <v>0</v>
      </c>
      <c r="EA360" s="57" t="n">
        <f aca="false">IF(N360=$EA$6,M360,0)</f>
        <v>0</v>
      </c>
      <c r="EB360" s="57" t="n">
        <f aca="false">IF(O360=$EA$6,M360,0)</f>
        <v>0</v>
      </c>
      <c r="EC360" s="57" t="n">
        <f aca="false">IF(N360=$EC$6,M360,0)</f>
        <v>0</v>
      </c>
      <c r="ED360" s="57" t="n">
        <f aca="false">IF(O360=$EC$6,M360,0)</f>
        <v>0</v>
      </c>
      <c r="EE360" s="57" t="n">
        <f aca="false">IF(N360=$EE$6,M360,0)</f>
        <v>0</v>
      </c>
      <c r="EF360" s="57" t="n">
        <f aca="false">IF(O360=$EE$6,M360,0)</f>
        <v>0</v>
      </c>
      <c r="EG360" s="57" t="n">
        <f aca="false">IF(N360=$EG$6,M360,0)</f>
        <v>0</v>
      </c>
      <c r="EH360" s="58" t="n">
        <f aca="false">IF(O360=$EG$6,M360,0)</f>
        <v>0</v>
      </c>
      <c r="EI360" s="84" t="n">
        <f aca="false">IF(N360=$EI$6,M360,0)</f>
        <v>0</v>
      </c>
      <c r="EJ360" s="84" t="n">
        <f aca="false">IF(O360=$EI$6,M360,0)</f>
        <v>0</v>
      </c>
      <c r="EK360" s="84" t="n">
        <f aca="false">IF(N360=$EK$6,M360,0)</f>
        <v>0</v>
      </c>
      <c r="EL360" s="84" t="n">
        <f aca="false">IF(O360=$EK$6,M360,0)</f>
        <v>0</v>
      </c>
      <c r="EM360" s="84" t="n">
        <f aca="false">IF(N360=$EM$6,M360,0)</f>
        <v>0</v>
      </c>
      <c r="EN360" s="84" t="n">
        <f aca="false">IF(O360=$EM$6,M360,0)</f>
        <v>0</v>
      </c>
      <c r="EO360" s="84" t="n">
        <f aca="false">IF(N360=$EO$6,M360,0)</f>
        <v>0</v>
      </c>
      <c r="EP360" s="84" t="n">
        <f aca="false">IF(O360=$EO$6,M360,0)</f>
        <v>0</v>
      </c>
      <c r="EQ360" s="84" t="n">
        <f aca="false">IF(N360=$EQ$6,M360,0)</f>
        <v>0</v>
      </c>
      <c r="ER360" s="84" t="n">
        <f aca="false">IF(O360=$EQ$6,M360,0)</f>
        <v>0</v>
      </c>
      <c r="ES360" s="84" t="n">
        <f aca="false">IF(N360=$ES$6,M360,0)</f>
        <v>0</v>
      </c>
      <c r="ET360" s="84" t="n">
        <f aca="false">IF(O360=$ES$6,M360,0)</f>
        <v>0</v>
      </c>
      <c r="EU360" s="84" t="n">
        <f aca="false">IF(N360=$EU$6,M360,0)</f>
        <v>0</v>
      </c>
      <c r="EV360" s="84" t="n">
        <f aca="false">IF(O360=$EU$6,M360,0)</f>
        <v>0</v>
      </c>
      <c r="EW360" s="84" t="n">
        <f aca="false">IF(N360=$EW$6,M360,0)</f>
        <v>0</v>
      </c>
      <c r="EX360" s="84" t="n">
        <f aca="false">IF(O360=$EW$6,M360,0)</f>
        <v>0</v>
      </c>
      <c r="EY360" s="84" t="n">
        <f aca="false">IF(N360=$EY$6,M360,0)</f>
        <v>0</v>
      </c>
      <c r="EZ360" s="84" t="n">
        <f aca="false">IF(O360=$EY$6,M360,0)</f>
        <v>0</v>
      </c>
      <c r="FA360" s="84" t="n">
        <f aca="false">IF(N360=$FA$6,M360,0)</f>
        <v>0</v>
      </c>
      <c r="FB360" s="84" t="n">
        <f aca="false">IF(O360=$FA$6,M360,0)</f>
        <v>0</v>
      </c>
      <c r="FC360" s="57" t="n">
        <f aca="false">IF(N360=$FC$6,M360,0)</f>
        <v>0</v>
      </c>
      <c r="FD360" s="58" t="n">
        <f aca="false">IF(O360=$FC$6,M360,0)</f>
        <v>0</v>
      </c>
      <c r="FE360" s="57" t="n">
        <f aca="false">IF(N360=$FE$6,M360,0)</f>
        <v>0</v>
      </c>
      <c r="FF360" s="58" t="n">
        <f aca="false">IF(O360=$FE$6,M360,0)</f>
        <v>0</v>
      </c>
      <c r="FG360" s="57" t="n">
        <f aca="false">IF(N360=$FG$6,M360,0)</f>
        <v>0</v>
      </c>
      <c r="FH360" s="58" t="n">
        <f aca="false">IF(O360=$FG$6,M360,0)</f>
        <v>0</v>
      </c>
      <c r="FI360" s="57" t="n">
        <f aca="false">IF(N360=$FI$6,M360,0)</f>
        <v>0</v>
      </c>
      <c r="FJ360" s="58" t="n">
        <f aca="false">IF(O360=$FI$6,M360,0)</f>
        <v>0</v>
      </c>
      <c r="FK360" s="57" t="n">
        <f aca="false">IF(N360=$FK$6,M360,0)</f>
        <v>0</v>
      </c>
      <c r="FL360" s="58" t="n">
        <f aca="false">IF(O360=$FK$6,M360,0)</f>
        <v>0</v>
      </c>
      <c r="FM360" s="57" t="n">
        <f aca="false">IF(N360=$FM$6,M360,0)</f>
        <v>0</v>
      </c>
      <c r="FN360" s="58" t="n">
        <f aca="false">IF(O360=$FM$6,M360,0)</f>
        <v>0</v>
      </c>
      <c r="FO360" s="57" t="n">
        <f aca="false">IF(N360=$FO$6,M360,0)</f>
        <v>0</v>
      </c>
      <c r="FP360" s="58" t="n">
        <f aca="false">IF(O360=$FO$6,M360,0)</f>
        <v>0</v>
      </c>
      <c r="FQ360" s="57" t="n">
        <f aca="false">IF(N360=$FQ$6,M360,0)</f>
        <v>0</v>
      </c>
      <c r="FR360" s="58" t="n">
        <f aca="false">IF(O360=$FQ$6,M360,0)</f>
        <v>0</v>
      </c>
      <c r="FS360" s="57" t="n">
        <f aca="false">IF(N360=$FS$6,M360,0)</f>
        <v>0</v>
      </c>
      <c r="FT360" s="58" t="n">
        <f aca="false">IF(O360=$FS$6,M360,0)</f>
        <v>0</v>
      </c>
      <c r="FU360" s="57" t="n">
        <f aca="false">IF(N360=$FU$6,M360,0)</f>
        <v>0</v>
      </c>
      <c r="FV360" s="58" t="n">
        <f aca="false">IF(O360=$FU$6,M360,0)</f>
        <v>0</v>
      </c>
      <c r="FW360" s="57" t="n">
        <f aca="false">IF(N360=$FW$6,M360,0)</f>
        <v>0</v>
      </c>
      <c r="FX360" s="58" t="n">
        <f aca="false">IF(O360=$FW$6,M360,0)</f>
        <v>0</v>
      </c>
      <c r="FY360" s="57" t="n">
        <f aca="false">IF(N360=$FY$6,M360,0)</f>
        <v>0</v>
      </c>
      <c r="FZ360" s="58" t="n">
        <f aca="false">IF(O360=$FY$6,M360,0)</f>
        <v>0</v>
      </c>
      <c r="GA360" s="57" t="n">
        <f aca="false">IF(N360=$GA$6,$M360,0)</f>
        <v>0</v>
      </c>
      <c r="GB360" s="58" t="n">
        <f aca="false">IF(O360=$GA$6,M360,0)</f>
        <v>0</v>
      </c>
      <c r="GC360" s="57" t="n">
        <f aca="false">IF(N360=$GC$6,M360,0)</f>
        <v>0</v>
      </c>
      <c r="GD360" s="58" t="n">
        <f aca="false">IF(O360=$GC$6,M360,0)</f>
        <v>0</v>
      </c>
      <c r="GE360" s="57" t="n">
        <f aca="false">IF(N360=$GE$6,M360,0)</f>
        <v>0</v>
      </c>
      <c r="GF360" s="58" t="n">
        <f aca="false">IF(O360=$GE$6,M360,0)</f>
        <v>0</v>
      </c>
      <c r="GG360" s="57" t="n">
        <f aca="false">IF(N360=$GG$6,M360,0)</f>
        <v>0</v>
      </c>
      <c r="GH360" s="58" t="n">
        <f aca="false">IF(O360=$GG$6,M360,0)</f>
        <v>0</v>
      </c>
      <c r="GI360" s="57" t="n">
        <f aca="false">IF(N360=$GI$6,M360,0)</f>
        <v>0</v>
      </c>
      <c r="GJ360" s="58" t="n">
        <f aca="false">IF(O360=$GI$6,M360,0)</f>
        <v>0</v>
      </c>
      <c r="GK360" s="57" t="n">
        <f aca="false">IF(N360=$GK$6,M360,0)</f>
        <v>0</v>
      </c>
      <c r="GL360" s="58" t="n">
        <f aca="false">IF(O360=$GK$6,M360,0)</f>
        <v>0</v>
      </c>
      <c r="GM360" s="57" t="n">
        <f aca="false">IF(N360=$GM$6,M360,0)</f>
        <v>0</v>
      </c>
      <c r="GN360" s="58" t="n">
        <f aca="false">IF(O360=$GM$6,M360,0)</f>
        <v>0</v>
      </c>
      <c r="GO360" s="57" t="n">
        <f aca="false">IF(N360=$GO$6,M360,0)</f>
        <v>0</v>
      </c>
      <c r="GP360" s="58" t="n">
        <f aca="false">IF(O360=$GO$6,M360,0)</f>
        <v>0</v>
      </c>
      <c r="GQ360" s="57" t="n">
        <f aca="false">IF(N360=$GQ$6,M360,0)</f>
        <v>0</v>
      </c>
      <c r="GR360" s="58" t="n">
        <f aca="false">IF(O360=$GQ$6,M360,0)</f>
        <v>0</v>
      </c>
      <c r="GS360" s="57" t="n">
        <f aca="false">IF(N360=$GS$6,M360,0)</f>
        <v>0</v>
      </c>
      <c r="GT360" s="58" t="n">
        <f aca="false">IF(O360=$GS$6,M360,0)</f>
        <v>0</v>
      </c>
      <c r="GU360" s="57" t="n">
        <f aca="false">IF(N360=$GU$6,M360,0)</f>
        <v>0</v>
      </c>
      <c r="GV360" s="58" t="n">
        <f aca="false">IF(O360=$GU$6,M360,0)</f>
        <v>0</v>
      </c>
      <c r="GW360" s="57" t="n">
        <f aca="false">IF(N360=$GW$6,M360,0)</f>
        <v>0</v>
      </c>
      <c r="GX360" s="58" t="n">
        <f aca="false">IF(O360=$GW$6,M360,0)</f>
        <v>0</v>
      </c>
      <c r="GY360" s="57" t="n">
        <f aca="false">IF(N360=$GY$6,M360,0)</f>
        <v>0</v>
      </c>
      <c r="GZ360" s="58" t="n">
        <f aca="false">IF(O360=$GY$6,M360,0)</f>
        <v>0</v>
      </c>
      <c r="HA360" s="57" t="n">
        <f aca="false">IF(N360=$HA$6,M360,0)</f>
        <v>0</v>
      </c>
      <c r="HB360" s="58" t="n">
        <f aca="false">IF(O360=$HA$6,M360,0)</f>
        <v>0</v>
      </c>
      <c r="HC360" s="57" t="n">
        <f aca="false">IF(N360=$HC$6,M360,0)</f>
        <v>0</v>
      </c>
      <c r="HD360" s="58" t="n">
        <f aca="false">IF(O360=$HC$6,M360,0)</f>
        <v>0</v>
      </c>
      <c r="HE360" s="57" t="n">
        <f aca="false">IF(N360=$HE$6,M360,0)</f>
        <v>0</v>
      </c>
      <c r="HF360" s="58" t="n">
        <f aca="false">IF(O360=$HE$6,M360,0)</f>
        <v>0</v>
      </c>
      <c r="HG360" s="57" t="n">
        <f aca="false">IF(N360=$HG$6,M360,0)</f>
        <v>0</v>
      </c>
      <c r="HH360" s="58" t="n">
        <f aca="false">IF(O360=$HG$6,M360,0)</f>
        <v>0</v>
      </c>
      <c r="HI360" s="57" t="n">
        <f aca="false">IF(N360=$HI$6,M360,0)</f>
        <v>0</v>
      </c>
      <c r="HJ360" s="58" t="n">
        <f aca="false">IF(O360=$HI$6,M360,0)</f>
        <v>0</v>
      </c>
    </row>
    <row r="361" customFormat="false" ht="22.5" hidden="false" customHeight="true" outlineLevel="0" collapsed="false">
      <c r="A361" s="44" t="n">
        <f aca="false">IF(B360&gt;0,A360+1,"")</f>
        <v>354</v>
      </c>
      <c r="B361" s="66" t="n">
        <v>40310</v>
      </c>
      <c r="C361" s="67" t="n">
        <v>12375</v>
      </c>
      <c r="D361" s="54"/>
      <c r="E361" s="74"/>
      <c r="F361" s="74"/>
      <c r="G361" s="74"/>
      <c r="H361" s="74"/>
      <c r="I361" s="74"/>
      <c r="J361" s="69"/>
      <c r="K361" s="44"/>
      <c r="L361" s="70"/>
      <c r="M361" s="71"/>
      <c r="N361" s="68"/>
      <c r="O361" s="74"/>
      <c r="P361" s="54" t="n">
        <f aca="false">Q361-R361</f>
        <v>0</v>
      </c>
      <c r="Q361" s="54" t="n">
        <f aca="false">S361+U361+W361+Y361+AA361+AC361+AE361+AG361+AI361+AK361+AM361+AO361+AQ361+AS361+AU361+AW361+AY361+BA361+BC361+BE361+BG361+BI361+BK361+BM361+BO361+BQ361+BS361+BU361+BW361+BY361+CA361+CC361+CE361+CG361+CI361+CK361+CM361+CO361+CQ361+CS361+CU361+CW361+CY361+DA361+DC361+DE361+DG361+DI361+DK361+DM361+DO361+DQ361+DS361+DU361+DW361+DY361+EA361+EC361+EE361+EG361+EI361+EK361+EM361+EO361+EQ361+ES361+EU361+EW361+EY361+FA361+FC361+FE361+FG361+FI361+FK361+FM361+FO361+FQ361+FS361+FU361+FW361+FY361+GA361+GC361+GE361+GG361+GI361+GK361+GM361+GO361+GQ361+GS361+GU361+GW361+GY361+HA361+HC361+HE361+HG361+HI361</f>
        <v>0</v>
      </c>
      <c r="R361" s="54" t="n">
        <f aca="false">T361+V361+X361+Z361+AB361+AD361+AF361+AH361+AJ361+AL361+AN361+AP361+AR361+AT361+AV361+AX361+AZ361+BB361+BD361+BF361+BH361+BJ361+BL361+BN361+BP361+BR361+BT361+BV361+BX361+BZ361+CB361+CD361+CF361+CH361+CJ361+CL361+CN361+CP361+CR361+CT361+CV361+CX361+CZ361+DB361+DD361+DF361+DH361+DJ361+DL361+DN361+DP361+DR361+DT361+DV361+DX361+DZ361+EB361+ED361+EF361+EH361+EJ361+EL361+EN361+EP361+ER361+ET361+EV361+EX361+EZ361+FB361+FD361+FF361+FH361+FJ361+FL361+FN361+FP361+FR361+FT361+FV361+FX361+FZ361+GB361+GD361+GF361+GH361+GJ361+GL361+GN361+GP361+GR361+GT361+GV361+GX361+GZ361+HB361+HD361+HF361+HH361+HJ361</f>
        <v>0</v>
      </c>
      <c r="S361" s="55" t="n">
        <f aca="false">IF($T$1&gt;$T$2,"",IF(N361=$S$6,M361,0))</f>
        <v>0</v>
      </c>
      <c r="T361" s="77" t="n">
        <f aca="false">IF($T$1&gt;$T$2,"",IF(O361=$S$6,M361,0))</f>
        <v>0</v>
      </c>
      <c r="U361" s="77" t="n">
        <f aca="false">IF(N361=$U$6,M361,0)</f>
        <v>0</v>
      </c>
      <c r="V361" s="77" t="n">
        <f aca="false">IF(O361=$U$6,M361,0)</f>
        <v>0</v>
      </c>
      <c r="W361" s="77" t="n">
        <f aca="false">IF($W$6=N361,M361,0)</f>
        <v>0</v>
      </c>
      <c r="X361" s="77" t="n">
        <f aca="false">IF(O361=$W$6,M361,0)</f>
        <v>0</v>
      </c>
      <c r="Y361" s="55" t="n">
        <f aca="false">IF($Y$6=N355,M355,0)</f>
        <v>0</v>
      </c>
      <c r="Z361" s="77" t="n">
        <f aca="false">IF($Y$6=O361,M361,0)</f>
        <v>0</v>
      </c>
      <c r="AA361" s="77" t="n">
        <f aca="false">IF(N361=$AA$6,M361,0)</f>
        <v>0</v>
      </c>
      <c r="AB361" s="77" t="n">
        <f aca="false">IF(O361=$AA$6,M361,0)</f>
        <v>0</v>
      </c>
      <c r="AC361" s="77" t="n">
        <f aca="false">IF(N361=$AC$6,M361,0)</f>
        <v>0</v>
      </c>
      <c r="AD361" s="56" t="n">
        <f aca="false">IF(O361=$AC$6,M361,0)</f>
        <v>0</v>
      </c>
      <c r="AE361" s="77" t="n">
        <f aca="false">IF(N361=$AE$6,M361,0)</f>
        <v>0</v>
      </c>
      <c r="AF361" s="77" t="n">
        <f aca="false">IF(O361=$AE$6,M361,0)</f>
        <v>0</v>
      </c>
      <c r="AG361" s="77" t="n">
        <f aca="false">IF(N361=$AG$6,M361,0)</f>
        <v>0</v>
      </c>
      <c r="AH361" s="77" t="n">
        <f aca="false">IF(O361=$AG$6,M361,0)</f>
        <v>0</v>
      </c>
      <c r="AI361" s="77" t="n">
        <f aca="false">IF(N361=$AI$6,M361,0)</f>
        <v>0</v>
      </c>
      <c r="AJ361" s="77" t="n">
        <f aca="false">IF(O361=$AI$6,M361,0)</f>
        <v>0</v>
      </c>
      <c r="AK361" s="77" t="n">
        <f aca="false">IF(N361=$AK$6,M361,0)</f>
        <v>0</v>
      </c>
      <c r="AL361" s="77" t="n">
        <f aca="false">IF(O361=$AK$6,M361,0)</f>
        <v>0</v>
      </c>
      <c r="AM361" s="77" t="n">
        <f aca="false">IF(N361=$AM$6,M361,0)</f>
        <v>0</v>
      </c>
      <c r="AN361" s="77" t="n">
        <f aca="false">IF(O361=$AM$6,M361,0)</f>
        <v>0</v>
      </c>
      <c r="AO361" s="77" t="n">
        <f aca="false">IF(N361=$AO$6,M361,0)</f>
        <v>0</v>
      </c>
      <c r="AP361" s="77" t="n">
        <f aca="false">IF(O361=$AO$6,M361,0)</f>
        <v>0</v>
      </c>
      <c r="AQ361" s="77" t="n">
        <f aca="false">IF(N361=$AQ$6,M361,0)</f>
        <v>0</v>
      </c>
      <c r="AR361" s="77" t="n">
        <f aca="false">IF(O361=$AQ$6,M361,0)</f>
        <v>0</v>
      </c>
      <c r="AS361" s="77" t="n">
        <f aca="false">IF(N361=$AS$6,M361,0)</f>
        <v>0</v>
      </c>
      <c r="AT361" s="77" t="n">
        <f aca="false">IF(O361=$AS$6,M361,0)</f>
        <v>0</v>
      </c>
      <c r="AU361" s="77" t="n">
        <f aca="false">IF(N361=$AU$6,M361,0)</f>
        <v>0</v>
      </c>
      <c r="AV361" s="77" t="n">
        <f aca="false">IF(O361=$AU$6,M361,0)</f>
        <v>0</v>
      </c>
      <c r="AW361" s="77" t="n">
        <f aca="false">IF(N361=$AW$6,M361,0)</f>
        <v>0</v>
      </c>
      <c r="AX361" s="77" t="n">
        <f aca="false">IF(O361=$AW$6,M361,0)</f>
        <v>0</v>
      </c>
      <c r="AY361" s="77" t="n">
        <f aca="false">IF(N361=$AY$6,M361,0)</f>
        <v>0</v>
      </c>
      <c r="AZ361" s="77" t="n">
        <f aca="false">IF(O361=$AY$6,M361,0)</f>
        <v>0</v>
      </c>
      <c r="BA361" s="77" t="n">
        <f aca="false">IF(N361=$BA$6,M361,0)</f>
        <v>0</v>
      </c>
      <c r="BB361" s="77" t="n">
        <f aca="false">IF(O361=$BA$6,M361,0)</f>
        <v>0</v>
      </c>
      <c r="BC361" s="77" t="n">
        <f aca="false">IF(N361=$BC$6,M361,0)</f>
        <v>0</v>
      </c>
      <c r="BD361" s="77" t="n">
        <f aca="false">IF(O361=$BC$6,M361,0)</f>
        <v>0</v>
      </c>
      <c r="BE361" s="77" t="n">
        <f aca="false">IF(N361=$BE$6,M361,0)</f>
        <v>0</v>
      </c>
      <c r="BF361" s="77" t="n">
        <f aca="false">IF(O361=$BE$6,M361,0)</f>
        <v>0</v>
      </c>
      <c r="BG361" s="77" t="n">
        <f aca="false">IF(N361=$BG$6,M361,0)</f>
        <v>0</v>
      </c>
      <c r="BH361" s="77" t="n">
        <f aca="false">IF(O361=$BG$6,M361,0)</f>
        <v>0</v>
      </c>
      <c r="BI361" s="77" t="n">
        <f aca="false">IF(N361=$BI$6,M361,0)</f>
        <v>0</v>
      </c>
      <c r="BJ361" s="77" t="n">
        <f aca="false">IF(O361=$BI$6,M361,0)</f>
        <v>0</v>
      </c>
      <c r="BK361" s="77" t="n">
        <f aca="false">IF(N361=$BK$6,M361,0)</f>
        <v>0</v>
      </c>
      <c r="BL361" s="77" t="n">
        <f aca="false">IF(O361=$BK$6,M361,0)</f>
        <v>0</v>
      </c>
      <c r="BM361" s="77" t="n">
        <f aca="false">IF(N361=$BM$6,M361,0)</f>
        <v>0</v>
      </c>
      <c r="BN361" s="77" t="n">
        <f aca="false">IF(O361=$BM$6,M361,0)</f>
        <v>0</v>
      </c>
      <c r="BO361" s="77" t="n">
        <f aca="false">IF(N361=$BO$6,M361,0)</f>
        <v>0</v>
      </c>
      <c r="BP361" s="77" t="n">
        <f aca="false">IF(O361=$BO$6,M361,0)</f>
        <v>0</v>
      </c>
      <c r="BQ361" s="77" t="n">
        <f aca="false">IF(N361=$BQ$6,M361,0)</f>
        <v>0</v>
      </c>
      <c r="BR361" s="77" t="n">
        <f aca="false">IF(O361=$BQ$6,M361,0)</f>
        <v>0</v>
      </c>
      <c r="BS361" s="77" t="n">
        <f aca="false">IF(N361=$BS$6,M361,0)</f>
        <v>0</v>
      </c>
      <c r="BT361" s="77" t="n">
        <f aca="false">IF(O361=$BS$6,M361,0)</f>
        <v>0</v>
      </c>
      <c r="BU361" s="77" t="n">
        <f aca="false">IF(N361=$BU$6,M361,0)</f>
        <v>0</v>
      </c>
      <c r="BV361" s="77" t="n">
        <f aca="false">IF(O361=$BU$6,M361,0)</f>
        <v>0</v>
      </c>
      <c r="BW361" s="77" t="n">
        <f aca="false">IF(N361=$BW$6,M361,0)</f>
        <v>0</v>
      </c>
      <c r="BX361" s="77" t="n">
        <f aca="false">IF(O361=$BW$6,M361,0)</f>
        <v>0</v>
      </c>
      <c r="BY361" s="77" t="n">
        <f aca="false">IF(N361=$BY$6,M361,0)</f>
        <v>0</v>
      </c>
      <c r="BZ361" s="77" t="n">
        <f aca="false">IF(O361=$BY$6,M361,0)</f>
        <v>0</v>
      </c>
      <c r="CA361" s="77" t="n">
        <f aca="false">IF(N361=$CA$6,M361,0)</f>
        <v>0</v>
      </c>
      <c r="CB361" s="77" t="n">
        <f aca="false">IF(O361=$CA$6,M361,0)</f>
        <v>0</v>
      </c>
      <c r="CC361" s="77" t="n">
        <f aca="false">IF(N361=$CC$6,M361,0)</f>
        <v>0</v>
      </c>
      <c r="CD361" s="77" t="n">
        <f aca="false">IF(O361=$CC$6,M361,0)</f>
        <v>0</v>
      </c>
      <c r="CE361" s="77" t="n">
        <f aca="false">IF(N361=$CE$6,M361,0)</f>
        <v>0</v>
      </c>
      <c r="CF361" s="77" t="n">
        <f aca="false">IF(O361=$CE$6,M361,0)</f>
        <v>0</v>
      </c>
      <c r="CG361" s="77" t="n">
        <f aca="false">IF(N361=$CG$6,M361,0)</f>
        <v>0</v>
      </c>
      <c r="CH361" s="77" t="n">
        <f aca="false">IF(O361=$CG$6,M361,0)</f>
        <v>0</v>
      </c>
      <c r="CI361" s="77" t="n">
        <f aca="false">IF(N361=$CI$6,M361,0)</f>
        <v>0</v>
      </c>
      <c r="CJ361" s="77" t="n">
        <f aca="false">IF(O361=$CI$6,M361,0)</f>
        <v>0</v>
      </c>
      <c r="CK361" s="77" t="n">
        <f aca="false">IF(N361=$CK$6,M361,0)</f>
        <v>0</v>
      </c>
      <c r="CL361" s="77" t="n">
        <f aca="false">IF(O361=$CK$6,M361,0)</f>
        <v>0</v>
      </c>
      <c r="CM361" s="55" t="n">
        <f aca="false">IF(N361=$CM$6,M361,0)</f>
        <v>0</v>
      </c>
      <c r="CN361" s="77" t="n">
        <f aca="false">IF(O361=$CM$6,M361,0)</f>
        <v>0</v>
      </c>
      <c r="CO361" s="77" t="n">
        <f aca="false">IF(N361=$CO$6,M361,0)</f>
        <v>0</v>
      </c>
      <c r="CP361" s="77" t="n">
        <f aca="false">IF(O361=$CO$6,M361,0)</f>
        <v>0</v>
      </c>
      <c r="CQ361" s="77" t="n">
        <f aca="false">IF(N361=$CQ$6,M361,0)</f>
        <v>0</v>
      </c>
      <c r="CR361" s="77" t="n">
        <f aca="false">IF(O361=$CQ$6,M361,0)</f>
        <v>0</v>
      </c>
      <c r="CS361" s="77" t="n">
        <f aca="false">IF(N361=$CS$6,M361,0)</f>
        <v>0</v>
      </c>
      <c r="CT361" s="77" t="n">
        <f aca="false">IF(O361=$CS$6,M361,0)</f>
        <v>0</v>
      </c>
      <c r="CU361" s="77" t="n">
        <f aca="false">IF(N361=$CU$6,M361,0)</f>
        <v>0</v>
      </c>
      <c r="CV361" s="77" t="n">
        <f aca="false">IF(O361=$CU$6,M361,0)</f>
        <v>0</v>
      </c>
      <c r="CW361" s="77" t="n">
        <f aca="false">IF(N361=$CW$6,M361,0)</f>
        <v>0</v>
      </c>
      <c r="CX361" s="77" t="n">
        <f aca="false">IF(O361=$CW$6,M361,0)</f>
        <v>0</v>
      </c>
      <c r="CY361" s="77" t="n">
        <f aca="false">IF(N361=$CY$6,M361,0)</f>
        <v>0</v>
      </c>
      <c r="CZ361" s="77" t="n">
        <f aca="false">IF(O361=$CY$6,M361,0)</f>
        <v>0</v>
      </c>
      <c r="DA361" s="77" t="n">
        <f aca="false">IF(N361=$DA$6,M361,0)</f>
        <v>0</v>
      </c>
      <c r="DB361" s="77" t="n">
        <f aca="false">IF(O361=$DA$6,M361,0)</f>
        <v>0</v>
      </c>
      <c r="DC361" s="77" t="n">
        <f aca="false">IF(N361=$DC$6,M361,0)</f>
        <v>0</v>
      </c>
      <c r="DD361" s="77" t="n">
        <f aca="false">IF(O361=$DC$6,M361,0)</f>
        <v>0</v>
      </c>
      <c r="DE361" s="77" t="n">
        <f aca="false">IF(N361=$DE$6,M361,0)</f>
        <v>0</v>
      </c>
      <c r="DF361" s="77" t="n">
        <f aca="false">IF(O361=$DE$6,M361,0)</f>
        <v>0</v>
      </c>
      <c r="DG361" s="77" t="n">
        <f aca="false">IF(N361=$DG$6,M361,0)</f>
        <v>0</v>
      </c>
      <c r="DH361" s="77" t="n">
        <f aca="false">IF(O361=$DG$6,M361,0)</f>
        <v>0</v>
      </c>
      <c r="DI361" s="77" t="n">
        <f aca="false">IF(N361=$DI$6,M361,0)</f>
        <v>0</v>
      </c>
      <c r="DJ361" s="77" t="n">
        <f aca="false">IF(O361=$DI$6,M361,0)</f>
        <v>0</v>
      </c>
      <c r="DK361" s="77" t="n">
        <f aca="false">IF(N361=$DK$6,M361,0)</f>
        <v>0</v>
      </c>
      <c r="DL361" s="77" t="n">
        <f aca="false">IF(O361=$DK$6,M361,0)</f>
        <v>0</v>
      </c>
      <c r="DM361" s="77" t="n">
        <f aca="false">IF(N361=$DM$6,M361,0)</f>
        <v>0</v>
      </c>
      <c r="DN361" s="77" t="n">
        <f aca="false">IF(O361=$DM$6,M361,0)</f>
        <v>0</v>
      </c>
      <c r="DO361" s="57" t="n">
        <f aca="false">IF(N361=$DO$6,M361,0)</f>
        <v>0</v>
      </c>
      <c r="DP361" s="57" t="n">
        <f aca="false">IF(O361=$DO$6,M361,0)</f>
        <v>0</v>
      </c>
      <c r="DQ361" s="57" t="n">
        <f aca="false">IF(N361=$DQ$6,M361,0)</f>
        <v>0</v>
      </c>
      <c r="DR361" s="57" t="n">
        <f aca="false">IF(O361=$DQ$6,M361,0)</f>
        <v>0</v>
      </c>
      <c r="DS361" s="57" t="n">
        <f aca="false">IF(N361=$DS$6,M361,0)</f>
        <v>0</v>
      </c>
      <c r="DT361" s="57" t="n">
        <f aca="false">IF(O361=$DS$6,M361,0)</f>
        <v>0</v>
      </c>
      <c r="DU361" s="57" t="n">
        <f aca="false">IF(N361=$DU$6,M361,0)</f>
        <v>0</v>
      </c>
      <c r="DV361" s="57" t="n">
        <f aca="false">IF(O361=$DU$6,M361,0)</f>
        <v>0</v>
      </c>
      <c r="DW361" s="57" t="n">
        <f aca="false">IF(N361=$DW$6,M361,0)</f>
        <v>0</v>
      </c>
      <c r="DX361" s="57" t="n">
        <f aca="false">IF(O361=$DW$6,M361,0)</f>
        <v>0</v>
      </c>
      <c r="DY361" s="57" t="n">
        <f aca="false">IF(N361=$DY$6,M361,0)</f>
        <v>0</v>
      </c>
      <c r="DZ361" s="57" t="n">
        <f aca="false">IF(O361=$DY$6,M361,0)</f>
        <v>0</v>
      </c>
      <c r="EA361" s="57" t="n">
        <f aca="false">IF(N361=$EA$6,M361,0)</f>
        <v>0</v>
      </c>
      <c r="EB361" s="57" t="n">
        <f aca="false">IF(O361=$EA$6,M361,0)</f>
        <v>0</v>
      </c>
      <c r="EC361" s="57" t="n">
        <f aca="false">IF(N361=$EC$6,M361,0)</f>
        <v>0</v>
      </c>
      <c r="ED361" s="57" t="n">
        <f aca="false">IF(O361=$EC$6,M361,0)</f>
        <v>0</v>
      </c>
      <c r="EE361" s="57" t="n">
        <f aca="false">IF(N361=$EE$6,M361,0)</f>
        <v>0</v>
      </c>
      <c r="EF361" s="57" t="n">
        <f aca="false">IF(O361=$EE$6,M361,0)</f>
        <v>0</v>
      </c>
      <c r="EG361" s="57" t="n">
        <f aca="false">IF(N361=$EG$6,M361,0)</f>
        <v>0</v>
      </c>
      <c r="EH361" s="58" t="n">
        <f aca="false">IF(O361=$EG$6,M361,0)</f>
        <v>0</v>
      </c>
      <c r="EI361" s="84" t="n">
        <f aca="false">IF(N361=$EI$6,M361,0)</f>
        <v>0</v>
      </c>
      <c r="EJ361" s="84" t="n">
        <f aca="false">IF(O361=$EI$6,M361,0)</f>
        <v>0</v>
      </c>
      <c r="EK361" s="84" t="n">
        <f aca="false">IF(N361=$EK$6,M361,0)</f>
        <v>0</v>
      </c>
      <c r="EL361" s="84" t="n">
        <f aca="false">IF(O361=$EK$6,M361,0)</f>
        <v>0</v>
      </c>
      <c r="EM361" s="84" t="n">
        <f aca="false">IF(N361=$EM$6,M361,0)</f>
        <v>0</v>
      </c>
      <c r="EN361" s="84" t="n">
        <f aca="false">IF(O361=$EM$6,M361,0)</f>
        <v>0</v>
      </c>
      <c r="EO361" s="84" t="n">
        <f aca="false">IF(N361=$EO$6,M361,0)</f>
        <v>0</v>
      </c>
      <c r="EP361" s="84" t="n">
        <f aca="false">IF(O361=$EO$6,M361,0)</f>
        <v>0</v>
      </c>
      <c r="EQ361" s="84" t="n">
        <f aca="false">IF(N361=$EQ$6,M361,0)</f>
        <v>0</v>
      </c>
      <c r="ER361" s="84" t="n">
        <f aca="false">IF(O361=$EQ$6,M361,0)</f>
        <v>0</v>
      </c>
      <c r="ES361" s="84" t="n">
        <f aca="false">IF(N361=$ES$6,M361,0)</f>
        <v>0</v>
      </c>
      <c r="ET361" s="84" t="n">
        <f aca="false">IF(O361=$ES$6,M361,0)</f>
        <v>0</v>
      </c>
      <c r="EU361" s="84" t="n">
        <f aca="false">IF(N361=$EU$6,M361,0)</f>
        <v>0</v>
      </c>
      <c r="EV361" s="84" t="n">
        <f aca="false">IF(O361=$EU$6,M361,0)</f>
        <v>0</v>
      </c>
      <c r="EW361" s="84" t="n">
        <f aca="false">IF(N361=$EW$6,M361,0)</f>
        <v>0</v>
      </c>
      <c r="EX361" s="84" t="n">
        <f aca="false">IF(O361=$EW$6,M361,0)</f>
        <v>0</v>
      </c>
      <c r="EY361" s="84" t="n">
        <f aca="false">IF(N361=$EY$6,M361,0)</f>
        <v>0</v>
      </c>
      <c r="EZ361" s="84" t="n">
        <f aca="false">IF(O361=$EY$6,M361,0)</f>
        <v>0</v>
      </c>
      <c r="FA361" s="84" t="n">
        <f aca="false">IF(N361=$FA$6,M361,0)</f>
        <v>0</v>
      </c>
      <c r="FB361" s="84" t="n">
        <f aca="false">IF(O361=$FA$6,M361,0)</f>
        <v>0</v>
      </c>
      <c r="FC361" s="57" t="n">
        <f aca="false">IF(N361=$FC$6,M361,0)</f>
        <v>0</v>
      </c>
      <c r="FD361" s="58" t="n">
        <f aca="false">IF(O361=$FC$6,M361,0)</f>
        <v>0</v>
      </c>
      <c r="FE361" s="57" t="n">
        <f aca="false">IF(N361=$FE$6,M361,0)</f>
        <v>0</v>
      </c>
      <c r="FF361" s="58" t="n">
        <f aca="false">IF(O361=$FE$6,M361,0)</f>
        <v>0</v>
      </c>
      <c r="FG361" s="57" t="n">
        <f aca="false">IF(N361=$FG$6,M361,0)</f>
        <v>0</v>
      </c>
      <c r="FH361" s="58" t="n">
        <f aca="false">IF(O361=$FG$6,M361,0)</f>
        <v>0</v>
      </c>
      <c r="FI361" s="57" t="n">
        <f aca="false">IF(N361=$FI$6,M361,0)</f>
        <v>0</v>
      </c>
      <c r="FJ361" s="58" t="n">
        <f aca="false">IF(O361=$FI$6,M361,0)</f>
        <v>0</v>
      </c>
      <c r="FK361" s="57" t="n">
        <f aca="false">IF(N361=$FK$6,M361,0)</f>
        <v>0</v>
      </c>
      <c r="FL361" s="58" t="n">
        <f aca="false">IF(O361=$FK$6,M361,0)</f>
        <v>0</v>
      </c>
      <c r="FM361" s="57" t="n">
        <f aca="false">IF(N361=$FM$6,M361,0)</f>
        <v>0</v>
      </c>
      <c r="FN361" s="58" t="n">
        <f aca="false">IF(O361=$FM$6,M361,0)</f>
        <v>0</v>
      </c>
      <c r="FO361" s="57" t="n">
        <f aca="false">IF(N361=$FO$6,M361,0)</f>
        <v>0</v>
      </c>
      <c r="FP361" s="58" t="n">
        <f aca="false">IF(O361=$FO$6,M361,0)</f>
        <v>0</v>
      </c>
      <c r="FQ361" s="57" t="n">
        <f aca="false">IF(N361=$FQ$6,M361,0)</f>
        <v>0</v>
      </c>
      <c r="FR361" s="58" t="n">
        <f aca="false">IF(O361=$FQ$6,M361,0)</f>
        <v>0</v>
      </c>
      <c r="FS361" s="57" t="n">
        <f aca="false">IF(N361=$FS$6,M361,0)</f>
        <v>0</v>
      </c>
      <c r="FT361" s="58" t="n">
        <f aca="false">IF(O361=$FS$6,M361,0)</f>
        <v>0</v>
      </c>
      <c r="FU361" s="57" t="n">
        <f aca="false">IF(N361=$FU$6,M361,0)</f>
        <v>0</v>
      </c>
      <c r="FV361" s="58" t="n">
        <f aca="false">IF(O361=$FU$6,M361,0)</f>
        <v>0</v>
      </c>
      <c r="FW361" s="57" t="n">
        <f aca="false">IF(N361=$FW$6,M361,0)</f>
        <v>0</v>
      </c>
      <c r="FX361" s="58" t="n">
        <f aca="false">IF(O361=$FW$6,M361,0)</f>
        <v>0</v>
      </c>
      <c r="FY361" s="57" t="n">
        <f aca="false">IF(N361=$FY$6,M361,0)</f>
        <v>0</v>
      </c>
      <c r="FZ361" s="58" t="n">
        <f aca="false">IF(O361=$FY$6,M361,0)</f>
        <v>0</v>
      </c>
      <c r="GA361" s="57" t="n">
        <f aca="false">IF(N361=$GA$6,$M361,0)</f>
        <v>0</v>
      </c>
      <c r="GB361" s="58" t="n">
        <f aca="false">IF(O361=$GA$6,M361,0)</f>
        <v>0</v>
      </c>
      <c r="GC361" s="57" t="n">
        <f aca="false">IF(N361=$GC$6,M361,0)</f>
        <v>0</v>
      </c>
      <c r="GD361" s="58" t="n">
        <f aca="false">IF(O361=$GC$6,M361,0)</f>
        <v>0</v>
      </c>
      <c r="GE361" s="57" t="n">
        <f aca="false">IF(N361=$GE$6,M361,0)</f>
        <v>0</v>
      </c>
      <c r="GF361" s="58" t="n">
        <f aca="false">IF(O361=$GE$6,M361,0)</f>
        <v>0</v>
      </c>
      <c r="GG361" s="57" t="n">
        <f aca="false">IF(N361=$GG$6,M361,0)</f>
        <v>0</v>
      </c>
      <c r="GH361" s="58" t="n">
        <f aca="false">IF(O361=$GG$6,M361,0)</f>
        <v>0</v>
      </c>
      <c r="GI361" s="57" t="n">
        <f aca="false">IF(N361=$GI$6,M361,0)</f>
        <v>0</v>
      </c>
      <c r="GJ361" s="58" t="n">
        <f aca="false">IF(O361=$GI$6,M361,0)</f>
        <v>0</v>
      </c>
      <c r="GK361" s="57" t="n">
        <f aca="false">IF(N361=$GK$6,M361,0)</f>
        <v>0</v>
      </c>
      <c r="GL361" s="58" t="n">
        <f aca="false">IF(O361=$GK$6,M361,0)</f>
        <v>0</v>
      </c>
      <c r="GM361" s="57" t="n">
        <f aca="false">IF(N361=$GM$6,M361,0)</f>
        <v>0</v>
      </c>
      <c r="GN361" s="58" t="n">
        <f aca="false">IF(O361=$GM$6,M361,0)</f>
        <v>0</v>
      </c>
      <c r="GO361" s="57" t="n">
        <f aca="false">IF(N361=$GO$6,M361,0)</f>
        <v>0</v>
      </c>
      <c r="GP361" s="58" t="n">
        <f aca="false">IF(O361=$GO$6,M361,0)</f>
        <v>0</v>
      </c>
      <c r="GQ361" s="57" t="n">
        <f aca="false">IF(N361=$GQ$6,M361,0)</f>
        <v>0</v>
      </c>
      <c r="GR361" s="58" t="n">
        <f aca="false">IF(O361=$GQ$6,M361,0)</f>
        <v>0</v>
      </c>
      <c r="GS361" s="57" t="n">
        <f aca="false">IF(N361=$GS$6,M361,0)</f>
        <v>0</v>
      </c>
      <c r="GT361" s="58" t="n">
        <f aca="false">IF(O361=$GS$6,M361,0)</f>
        <v>0</v>
      </c>
      <c r="GU361" s="57" t="n">
        <f aca="false">IF(N361=$GU$6,M361,0)</f>
        <v>0</v>
      </c>
      <c r="GV361" s="58" t="n">
        <f aca="false">IF(O361=$GU$6,M361,0)</f>
        <v>0</v>
      </c>
      <c r="GW361" s="57" t="n">
        <f aca="false">IF(N361=$GW$6,M361,0)</f>
        <v>0</v>
      </c>
      <c r="GX361" s="58" t="n">
        <f aca="false">IF(O361=$GW$6,M361,0)</f>
        <v>0</v>
      </c>
      <c r="GY361" s="57" t="n">
        <f aca="false">IF(N361=$GY$6,M361,0)</f>
        <v>0</v>
      </c>
      <c r="GZ361" s="58" t="n">
        <f aca="false">IF(O361=$GY$6,M361,0)</f>
        <v>0</v>
      </c>
      <c r="HA361" s="57" t="n">
        <f aca="false">IF(N361=$HA$6,M361,0)</f>
        <v>0</v>
      </c>
      <c r="HB361" s="58" t="n">
        <f aca="false">IF(O361=$HA$6,M361,0)</f>
        <v>0</v>
      </c>
      <c r="HC361" s="57" t="n">
        <f aca="false">IF(N361=$HC$6,M361,0)</f>
        <v>0</v>
      </c>
      <c r="HD361" s="58" t="n">
        <f aca="false">IF(O361=$HC$6,M361,0)</f>
        <v>0</v>
      </c>
      <c r="HE361" s="57" t="n">
        <f aca="false">IF(N361=$HE$6,M361,0)</f>
        <v>0</v>
      </c>
      <c r="HF361" s="58" t="n">
        <f aca="false">IF(O361=$HE$6,M361,0)</f>
        <v>0</v>
      </c>
      <c r="HG361" s="57" t="n">
        <f aca="false">IF(N361=$HG$6,M361,0)</f>
        <v>0</v>
      </c>
      <c r="HH361" s="58" t="n">
        <f aca="false">IF(O361=$HG$6,M361,0)</f>
        <v>0</v>
      </c>
      <c r="HI361" s="57" t="n">
        <f aca="false">IF(N361=$HI$6,M361,0)</f>
        <v>0</v>
      </c>
      <c r="HJ361" s="58" t="n">
        <f aca="false">IF(O361=$HI$6,M361,0)</f>
        <v>0</v>
      </c>
    </row>
    <row r="362" customFormat="false" ht="22.5" hidden="false" customHeight="true" outlineLevel="0" collapsed="false">
      <c r="A362" s="44" t="n">
        <f aca="false">IF(B361&gt;0,A361+1,"")</f>
        <v>355</v>
      </c>
      <c r="B362" s="66" t="n">
        <v>40310</v>
      </c>
      <c r="C362" s="67" t="n">
        <v>12376</v>
      </c>
      <c r="D362" s="54"/>
      <c r="E362" s="74"/>
      <c r="F362" s="74"/>
      <c r="G362" s="74"/>
      <c r="H362" s="74"/>
      <c r="I362" s="74"/>
      <c r="J362" s="69"/>
      <c r="K362" s="44"/>
      <c r="L362" s="70"/>
      <c r="M362" s="71"/>
      <c r="N362" s="68"/>
      <c r="O362" s="74"/>
      <c r="P362" s="54" t="n">
        <f aca="false">Q362-R362</f>
        <v>0</v>
      </c>
      <c r="Q362" s="54" t="n">
        <f aca="false">S362+U362+W362+Y362+AA362+AC362+AE362+AG362+AI362+AK362+AM362+AO362+AQ362+AS362+AU362+AW362+AY362+BA362+BC362+BE362+BG362+BI362+BK362+BM362+BO362+BQ362+BS362+BU362+BW362+BY362+CA362+CC362+CE362+CG362+CI362+CK362+CM362+CO362+CQ362+CS362+CU362+CW362+CY362+DA362+DC362+DE362+DG362+DI362+DK362+DM362+DO362+DQ362+DS362+DU362+DW362+DY362+EA362+EC362+EE362+EG362+EI362+EK362+EM362+EO362+EQ362+ES362+EU362+EW362+EY362+FA362+FC362+FE362+FG362+FI362+FK362+FM362+FO362+FQ362+FS362+FU362+FW362+FY362+GA362+GC362+GE362+GG362+GI362+GK362+GM362+GO362+GQ362+GS362+GU362+GW362+GY362+HA362+HC362+HE362+HG362+HI362</f>
        <v>0</v>
      </c>
      <c r="R362" s="54" t="n">
        <f aca="false">T362+V362+X362+Z362+AB362+AD362+AF362+AH362+AJ362+AL362+AN362+AP362+AR362+AT362+AV362+AX362+AZ362+BB362+BD362+BF362+BH362+BJ362+BL362+BN362+BP362+BR362+BT362+BV362+BX362+BZ362+CB362+CD362+CF362+CH362+CJ362+CL362+CN362+CP362+CR362+CT362+CV362+CX362+CZ362+DB362+DD362+DF362+DH362+DJ362+DL362+DN362+DP362+DR362+DT362+DV362+DX362+DZ362+EB362+ED362+EF362+EH362+EJ362+EL362+EN362+EP362+ER362+ET362+EV362+EX362+EZ362+FB362+FD362+FF362+FH362+FJ362+FL362+FN362+FP362+FR362+FT362+FV362+FX362+FZ362+GB362+GD362+GF362+GH362+GJ362+GL362+GN362+GP362+GR362+GT362+GV362+GX362+GZ362+HB362+HD362+HF362+HH362+HJ362</f>
        <v>0</v>
      </c>
      <c r="S362" s="55" t="n">
        <f aca="false">IF($T$1&gt;$T$2,"",IF(N362=$S$6,M362,0))</f>
        <v>0</v>
      </c>
      <c r="T362" s="77" t="n">
        <f aca="false">IF($T$1&gt;$T$2,"",IF(O362=$S$6,M362,0))</f>
        <v>0</v>
      </c>
      <c r="U362" s="77" t="n">
        <f aca="false">IF(N362=$U$6,M362,0)</f>
        <v>0</v>
      </c>
      <c r="V362" s="77" t="n">
        <f aca="false">IF(O362=$U$6,M362,0)</f>
        <v>0</v>
      </c>
      <c r="W362" s="77" t="n">
        <f aca="false">IF($W$6=N362,M362,0)</f>
        <v>0</v>
      </c>
      <c r="X362" s="77" t="n">
        <f aca="false">IF(O362=$W$6,M362,0)</f>
        <v>0</v>
      </c>
      <c r="Y362" s="55" t="n">
        <f aca="false">IF($Y$6=N356,M356,0)</f>
        <v>0</v>
      </c>
      <c r="Z362" s="77" t="n">
        <f aca="false">IF($Y$6=O362,M362,0)</f>
        <v>0</v>
      </c>
      <c r="AA362" s="77" t="n">
        <f aca="false">IF(N362=$AA$6,M362,0)</f>
        <v>0</v>
      </c>
      <c r="AB362" s="77" t="n">
        <f aca="false">IF(O362=$AA$6,M362,0)</f>
        <v>0</v>
      </c>
      <c r="AC362" s="77" t="n">
        <f aca="false">IF(N362=$AC$6,M362,0)</f>
        <v>0</v>
      </c>
      <c r="AD362" s="56" t="n">
        <f aca="false">IF(O362=$AC$6,M362,0)</f>
        <v>0</v>
      </c>
      <c r="AE362" s="77" t="n">
        <f aca="false">IF(N362=$AE$6,M362,0)</f>
        <v>0</v>
      </c>
      <c r="AF362" s="77" t="n">
        <f aca="false">IF(O362=$AE$6,M362,0)</f>
        <v>0</v>
      </c>
      <c r="AG362" s="77" t="n">
        <f aca="false">IF(N362=$AG$6,M362,0)</f>
        <v>0</v>
      </c>
      <c r="AH362" s="77" t="n">
        <f aca="false">IF(O362=$AG$6,M362,0)</f>
        <v>0</v>
      </c>
      <c r="AI362" s="77" t="n">
        <f aca="false">IF(N362=$AI$6,M362,0)</f>
        <v>0</v>
      </c>
      <c r="AJ362" s="77" t="n">
        <f aca="false">IF(O362=$AI$6,M362,0)</f>
        <v>0</v>
      </c>
      <c r="AK362" s="77" t="n">
        <f aca="false">IF(N362=$AK$6,M362,0)</f>
        <v>0</v>
      </c>
      <c r="AL362" s="77" t="n">
        <f aca="false">IF(O362=$AK$6,M362,0)</f>
        <v>0</v>
      </c>
      <c r="AM362" s="77" t="n">
        <f aca="false">IF(N362=$AM$6,M362,0)</f>
        <v>0</v>
      </c>
      <c r="AN362" s="77" t="n">
        <f aca="false">IF(O362=$AM$6,M362,0)</f>
        <v>0</v>
      </c>
      <c r="AO362" s="77" t="n">
        <f aca="false">IF(N362=$AO$6,M362,0)</f>
        <v>0</v>
      </c>
      <c r="AP362" s="77" t="n">
        <f aca="false">IF(O362=$AO$6,M362,0)</f>
        <v>0</v>
      </c>
      <c r="AQ362" s="77" t="n">
        <f aca="false">IF(N362=$AQ$6,M362,0)</f>
        <v>0</v>
      </c>
      <c r="AR362" s="77" t="n">
        <f aca="false">IF(O362=$AQ$6,M362,0)</f>
        <v>0</v>
      </c>
      <c r="AS362" s="77" t="n">
        <f aca="false">IF(N362=$AS$6,M362,0)</f>
        <v>0</v>
      </c>
      <c r="AT362" s="77" t="n">
        <f aca="false">IF(O362=$AS$6,M362,0)</f>
        <v>0</v>
      </c>
      <c r="AU362" s="77" t="n">
        <f aca="false">IF(N362=$AU$6,M362,0)</f>
        <v>0</v>
      </c>
      <c r="AV362" s="77" t="n">
        <f aca="false">IF(O362=$AU$6,M362,0)</f>
        <v>0</v>
      </c>
      <c r="AW362" s="77" t="n">
        <f aca="false">IF(N362=$AW$6,M362,0)</f>
        <v>0</v>
      </c>
      <c r="AX362" s="77" t="n">
        <f aca="false">IF(O362=$AW$6,M362,0)</f>
        <v>0</v>
      </c>
      <c r="AY362" s="77" t="n">
        <f aca="false">IF(N362=$AY$6,M362,0)</f>
        <v>0</v>
      </c>
      <c r="AZ362" s="77" t="n">
        <f aca="false">IF(O362=$AY$6,M362,0)</f>
        <v>0</v>
      </c>
      <c r="BA362" s="77" t="n">
        <f aca="false">IF(N362=$BA$6,M362,0)</f>
        <v>0</v>
      </c>
      <c r="BB362" s="77" t="n">
        <f aca="false">IF(O362=$BA$6,M362,0)</f>
        <v>0</v>
      </c>
      <c r="BC362" s="77" t="n">
        <f aca="false">IF(N362=$BC$6,M362,0)</f>
        <v>0</v>
      </c>
      <c r="BD362" s="77" t="n">
        <f aca="false">IF(O362=$BC$6,M362,0)</f>
        <v>0</v>
      </c>
      <c r="BE362" s="77" t="n">
        <f aca="false">IF(N362=$BE$6,M362,0)</f>
        <v>0</v>
      </c>
      <c r="BF362" s="77" t="n">
        <f aca="false">IF(O362=$BE$6,M362,0)</f>
        <v>0</v>
      </c>
      <c r="BG362" s="77" t="n">
        <f aca="false">IF(N362=$BG$6,M362,0)</f>
        <v>0</v>
      </c>
      <c r="BH362" s="77" t="n">
        <f aca="false">IF(O362=$BG$6,M362,0)</f>
        <v>0</v>
      </c>
      <c r="BI362" s="77" t="n">
        <f aca="false">IF(N362=$BI$6,M362,0)</f>
        <v>0</v>
      </c>
      <c r="BJ362" s="77" t="n">
        <f aca="false">IF(O362=$BI$6,M362,0)</f>
        <v>0</v>
      </c>
      <c r="BK362" s="77" t="n">
        <f aca="false">IF(N362=$BK$6,M362,0)</f>
        <v>0</v>
      </c>
      <c r="BL362" s="77" t="n">
        <f aca="false">IF(O362=$BK$6,M362,0)</f>
        <v>0</v>
      </c>
      <c r="BM362" s="77" t="n">
        <f aca="false">IF(N362=$BM$6,M362,0)</f>
        <v>0</v>
      </c>
      <c r="BN362" s="77" t="n">
        <f aca="false">IF(O362=$BM$6,M362,0)</f>
        <v>0</v>
      </c>
      <c r="BO362" s="77" t="n">
        <f aca="false">IF(N362=$BO$6,M362,0)</f>
        <v>0</v>
      </c>
      <c r="BP362" s="77" t="n">
        <f aca="false">IF(O362=$BO$6,M362,0)</f>
        <v>0</v>
      </c>
      <c r="BQ362" s="77" t="n">
        <f aca="false">IF(N362=$BQ$6,M362,0)</f>
        <v>0</v>
      </c>
      <c r="BR362" s="77" t="n">
        <f aca="false">IF(O362=$BQ$6,M362,0)</f>
        <v>0</v>
      </c>
      <c r="BS362" s="77" t="n">
        <f aca="false">IF(N362=$BS$6,M362,0)</f>
        <v>0</v>
      </c>
      <c r="BT362" s="77" t="n">
        <f aca="false">IF(O362=$BS$6,M362,0)</f>
        <v>0</v>
      </c>
      <c r="BU362" s="77" t="n">
        <f aca="false">IF(N362=$BU$6,M362,0)</f>
        <v>0</v>
      </c>
      <c r="BV362" s="77" t="n">
        <f aca="false">IF(O362=$BU$6,M362,0)</f>
        <v>0</v>
      </c>
      <c r="BW362" s="77" t="n">
        <f aca="false">IF(N362=$BW$6,M362,0)</f>
        <v>0</v>
      </c>
      <c r="BX362" s="77" t="n">
        <f aca="false">IF(O362=$BW$6,M362,0)</f>
        <v>0</v>
      </c>
      <c r="BY362" s="77" t="n">
        <f aca="false">IF(N362=$BY$6,M362,0)</f>
        <v>0</v>
      </c>
      <c r="BZ362" s="77" t="n">
        <f aca="false">IF(O362=$BY$6,M362,0)</f>
        <v>0</v>
      </c>
      <c r="CA362" s="77" t="n">
        <f aca="false">IF(N362=$CA$6,M362,0)</f>
        <v>0</v>
      </c>
      <c r="CB362" s="77" t="n">
        <f aca="false">IF(O362=$CA$6,M362,0)</f>
        <v>0</v>
      </c>
      <c r="CC362" s="77" t="n">
        <f aca="false">IF(N362=$CC$6,M362,0)</f>
        <v>0</v>
      </c>
      <c r="CD362" s="77" t="n">
        <f aca="false">IF(O362=$CC$6,M362,0)</f>
        <v>0</v>
      </c>
      <c r="CE362" s="77" t="n">
        <f aca="false">IF(N362=$CE$6,M362,0)</f>
        <v>0</v>
      </c>
      <c r="CF362" s="77" t="n">
        <f aca="false">IF(O362=$CE$6,M362,0)</f>
        <v>0</v>
      </c>
      <c r="CG362" s="77" t="n">
        <f aca="false">IF(N362=$CG$6,M362,0)</f>
        <v>0</v>
      </c>
      <c r="CH362" s="77" t="n">
        <f aca="false">IF(O362=$CG$6,M362,0)</f>
        <v>0</v>
      </c>
      <c r="CI362" s="77" t="n">
        <f aca="false">IF(N362=$CI$6,M362,0)</f>
        <v>0</v>
      </c>
      <c r="CJ362" s="77" t="n">
        <f aca="false">IF(O362=$CI$6,M362,0)</f>
        <v>0</v>
      </c>
      <c r="CK362" s="77" t="n">
        <f aca="false">IF(N362=$CK$6,M362,0)</f>
        <v>0</v>
      </c>
      <c r="CL362" s="77" t="n">
        <f aca="false">IF(O362=$CK$6,M362,0)</f>
        <v>0</v>
      </c>
      <c r="CM362" s="55" t="n">
        <f aca="false">IF(N362=$CM$6,M362,0)</f>
        <v>0</v>
      </c>
      <c r="CN362" s="77" t="n">
        <f aca="false">IF(O362=$CM$6,M362,0)</f>
        <v>0</v>
      </c>
      <c r="CO362" s="77" t="n">
        <f aca="false">IF(N362=$CO$6,M362,0)</f>
        <v>0</v>
      </c>
      <c r="CP362" s="77" t="n">
        <f aca="false">IF(O362=$CO$6,M362,0)</f>
        <v>0</v>
      </c>
      <c r="CQ362" s="77" t="n">
        <f aca="false">IF(N362=$CQ$6,M362,0)</f>
        <v>0</v>
      </c>
      <c r="CR362" s="77" t="n">
        <f aca="false">IF(O362=$CQ$6,M362,0)</f>
        <v>0</v>
      </c>
      <c r="CS362" s="77" t="n">
        <f aca="false">IF(N362=$CS$6,M362,0)</f>
        <v>0</v>
      </c>
      <c r="CT362" s="77" t="n">
        <f aca="false">IF(O362=$CS$6,M362,0)</f>
        <v>0</v>
      </c>
      <c r="CU362" s="77" t="n">
        <f aca="false">IF(N362=$CU$6,M362,0)</f>
        <v>0</v>
      </c>
      <c r="CV362" s="77" t="n">
        <f aca="false">IF(O362=$CU$6,M362,0)</f>
        <v>0</v>
      </c>
      <c r="CW362" s="77" t="n">
        <f aca="false">IF(N362=$CW$6,M362,0)</f>
        <v>0</v>
      </c>
      <c r="CX362" s="77" t="n">
        <f aca="false">IF(O362=$CW$6,M362,0)</f>
        <v>0</v>
      </c>
      <c r="CY362" s="77" t="n">
        <f aca="false">IF(N362=$CY$6,M362,0)</f>
        <v>0</v>
      </c>
      <c r="CZ362" s="77" t="n">
        <f aca="false">IF(O362=$CY$6,M362,0)</f>
        <v>0</v>
      </c>
      <c r="DA362" s="77" t="n">
        <f aca="false">IF(N362=$DA$6,M362,0)</f>
        <v>0</v>
      </c>
      <c r="DB362" s="77" t="n">
        <f aca="false">IF(O362=$DA$6,M362,0)</f>
        <v>0</v>
      </c>
      <c r="DC362" s="77" t="n">
        <f aca="false">IF(N362=$DC$6,M362,0)</f>
        <v>0</v>
      </c>
      <c r="DD362" s="77" t="n">
        <f aca="false">IF(O362=$DC$6,M362,0)</f>
        <v>0</v>
      </c>
      <c r="DE362" s="77" t="n">
        <f aca="false">IF(N362=$DE$6,M362,0)</f>
        <v>0</v>
      </c>
      <c r="DF362" s="77" t="n">
        <f aca="false">IF(O362=$DE$6,M362,0)</f>
        <v>0</v>
      </c>
      <c r="DG362" s="77" t="n">
        <f aca="false">IF(N362=$DG$6,M362,0)</f>
        <v>0</v>
      </c>
      <c r="DH362" s="77" t="n">
        <f aca="false">IF(O362=$DG$6,M362,0)</f>
        <v>0</v>
      </c>
      <c r="DI362" s="77" t="n">
        <f aca="false">IF(N362=$DI$6,M362,0)</f>
        <v>0</v>
      </c>
      <c r="DJ362" s="77" t="n">
        <f aca="false">IF(O362=$DI$6,M362,0)</f>
        <v>0</v>
      </c>
      <c r="DK362" s="77" t="n">
        <f aca="false">IF(N362=$DK$6,M362,0)</f>
        <v>0</v>
      </c>
      <c r="DL362" s="77" t="n">
        <f aca="false">IF(O362=$DK$6,M362,0)</f>
        <v>0</v>
      </c>
      <c r="DM362" s="77" t="n">
        <f aca="false">IF(N362=$DM$6,M362,0)</f>
        <v>0</v>
      </c>
      <c r="DN362" s="77" t="n">
        <f aca="false">IF(O362=$DM$6,M362,0)</f>
        <v>0</v>
      </c>
      <c r="DO362" s="57" t="n">
        <f aca="false">IF(N362=$DO$6,M362,0)</f>
        <v>0</v>
      </c>
      <c r="DP362" s="57" t="n">
        <f aca="false">IF(O362=$DO$6,M362,0)</f>
        <v>0</v>
      </c>
      <c r="DQ362" s="57" t="n">
        <f aca="false">IF(N362=$DQ$6,M362,0)</f>
        <v>0</v>
      </c>
      <c r="DR362" s="57" t="n">
        <f aca="false">IF(O362=$DQ$6,M362,0)</f>
        <v>0</v>
      </c>
      <c r="DS362" s="57" t="n">
        <f aca="false">IF(N362=$DS$6,M362,0)</f>
        <v>0</v>
      </c>
      <c r="DT362" s="57" t="n">
        <f aca="false">IF(O362=$DS$6,M362,0)</f>
        <v>0</v>
      </c>
      <c r="DU362" s="57" t="n">
        <f aca="false">IF(N362=$DU$6,M362,0)</f>
        <v>0</v>
      </c>
      <c r="DV362" s="57" t="n">
        <f aca="false">IF(O362=$DU$6,M362,0)</f>
        <v>0</v>
      </c>
      <c r="DW362" s="57" t="n">
        <f aca="false">IF(N362=$DW$6,M362,0)</f>
        <v>0</v>
      </c>
      <c r="DX362" s="57" t="n">
        <f aca="false">IF(O362=$DW$6,M362,0)</f>
        <v>0</v>
      </c>
      <c r="DY362" s="57" t="n">
        <f aca="false">IF(N362=$DY$6,M362,0)</f>
        <v>0</v>
      </c>
      <c r="DZ362" s="57" t="n">
        <f aca="false">IF(O362=$DY$6,M362,0)</f>
        <v>0</v>
      </c>
      <c r="EA362" s="57" t="n">
        <f aca="false">IF(N362=$EA$6,M362,0)</f>
        <v>0</v>
      </c>
      <c r="EB362" s="57" t="n">
        <f aca="false">IF(O362=$EA$6,M362,0)</f>
        <v>0</v>
      </c>
      <c r="EC362" s="57" t="n">
        <f aca="false">IF(N362=$EC$6,M362,0)</f>
        <v>0</v>
      </c>
      <c r="ED362" s="57" t="n">
        <f aca="false">IF(O362=$EC$6,M362,0)</f>
        <v>0</v>
      </c>
      <c r="EE362" s="57" t="n">
        <f aca="false">IF(N362=$EE$6,M362,0)</f>
        <v>0</v>
      </c>
      <c r="EF362" s="57" t="n">
        <f aca="false">IF(O362=$EE$6,M362,0)</f>
        <v>0</v>
      </c>
      <c r="EG362" s="57" t="n">
        <f aca="false">IF(N362=$EG$6,M362,0)</f>
        <v>0</v>
      </c>
      <c r="EH362" s="58" t="n">
        <f aca="false">IF(O362=$EG$6,M362,0)</f>
        <v>0</v>
      </c>
      <c r="EI362" s="84" t="n">
        <f aca="false">IF(N362=$EI$6,M362,0)</f>
        <v>0</v>
      </c>
      <c r="EJ362" s="84" t="n">
        <f aca="false">IF(O362=$EI$6,M362,0)</f>
        <v>0</v>
      </c>
      <c r="EK362" s="84" t="n">
        <f aca="false">IF(N362=$EK$6,M362,0)</f>
        <v>0</v>
      </c>
      <c r="EL362" s="84" t="n">
        <f aca="false">IF(O362=$EK$6,M362,0)</f>
        <v>0</v>
      </c>
      <c r="EM362" s="84" t="n">
        <f aca="false">IF(N362=$EM$6,M362,0)</f>
        <v>0</v>
      </c>
      <c r="EN362" s="84" t="n">
        <f aca="false">IF(O362=$EM$6,M362,0)</f>
        <v>0</v>
      </c>
      <c r="EO362" s="84" t="n">
        <f aca="false">IF(N362=$EO$6,M362,0)</f>
        <v>0</v>
      </c>
      <c r="EP362" s="84" t="n">
        <f aca="false">IF(O362=$EO$6,M362,0)</f>
        <v>0</v>
      </c>
      <c r="EQ362" s="84" t="n">
        <f aca="false">IF(N362=$EQ$6,M362,0)</f>
        <v>0</v>
      </c>
      <c r="ER362" s="84" t="n">
        <f aca="false">IF(O362=$EQ$6,M362,0)</f>
        <v>0</v>
      </c>
      <c r="ES362" s="84" t="n">
        <f aca="false">IF(N362=$ES$6,M362,0)</f>
        <v>0</v>
      </c>
      <c r="ET362" s="84" t="n">
        <f aca="false">IF(O362=$ES$6,M362,0)</f>
        <v>0</v>
      </c>
      <c r="EU362" s="84" t="n">
        <f aca="false">IF(N362=$EU$6,M362,0)</f>
        <v>0</v>
      </c>
      <c r="EV362" s="84" t="n">
        <f aca="false">IF(O362=$EU$6,M362,0)</f>
        <v>0</v>
      </c>
      <c r="EW362" s="84" t="n">
        <f aca="false">IF(N362=$EW$6,M362,0)</f>
        <v>0</v>
      </c>
      <c r="EX362" s="84" t="n">
        <f aca="false">IF(O362=$EW$6,M362,0)</f>
        <v>0</v>
      </c>
      <c r="EY362" s="84" t="n">
        <f aca="false">IF(N362=$EY$6,M362,0)</f>
        <v>0</v>
      </c>
      <c r="EZ362" s="84" t="n">
        <f aca="false">IF(O362=$EY$6,M362,0)</f>
        <v>0</v>
      </c>
      <c r="FA362" s="84" t="n">
        <f aca="false">IF(N362=$FA$6,M362,0)</f>
        <v>0</v>
      </c>
      <c r="FB362" s="84" t="n">
        <f aca="false">IF(O362=$FA$6,M362,0)</f>
        <v>0</v>
      </c>
      <c r="FC362" s="57" t="n">
        <f aca="false">IF(N362=$FC$6,M362,0)</f>
        <v>0</v>
      </c>
      <c r="FD362" s="58" t="n">
        <f aca="false">IF(O362=$FC$6,M362,0)</f>
        <v>0</v>
      </c>
      <c r="FE362" s="57" t="n">
        <f aca="false">IF(N362=$FE$6,M362,0)</f>
        <v>0</v>
      </c>
      <c r="FF362" s="58" t="n">
        <f aca="false">IF(O362=$FE$6,M362,0)</f>
        <v>0</v>
      </c>
      <c r="FG362" s="57" t="n">
        <f aca="false">IF(N362=$FG$6,M362,0)</f>
        <v>0</v>
      </c>
      <c r="FH362" s="58" t="n">
        <f aca="false">IF(O362=$FG$6,M362,0)</f>
        <v>0</v>
      </c>
      <c r="FI362" s="57" t="n">
        <f aca="false">IF(N362=$FI$6,M362,0)</f>
        <v>0</v>
      </c>
      <c r="FJ362" s="58" t="n">
        <f aca="false">IF(O362=$FI$6,M362,0)</f>
        <v>0</v>
      </c>
      <c r="FK362" s="57" t="n">
        <f aca="false">IF(N362=$FK$6,M362,0)</f>
        <v>0</v>
      </c>
      <c r="FL362" s="58" t="n">
        <f aca="false">IF(O362=$FK$6,M362,0)</f>
        <v>0</v>
      </c>
      <c r="FM362" s="57" t="n">
        <f aca="false">IF(N362=$FM$6,M362,0)</f>
        <v>0</v>
      </c>
      <c r="FN362" s="58" t="n">
        <f aca="false">IF(O362=$FM$6,M362,0)</f>
        <v>0</v>
      </c>
      <c r="FO362" s="57" t="n">
        <f aca="false">IF(N362=$FO$6,M362,0)</f>
        <v>0</v>
      </c>
      <c r="FP362" s="58" t="n">
        <f aca="false">IF(O362=$FO$6,M362,0)</f>
        <v>0</v>
      </c>
      <c r="FQ362" s="57" t="n">
        <f aca="false">IF(N362=$FQ$6,M362,0)</f>
        <v>0</v>
      </c>
      <c r="FR362" s="58" t="n">
        <f aca="false">IF(O362=$FQ$6,M362,0)</f>
        <v>0</v>
      </c>
      <c r="FS362" s="57" t="n">
        <f aca="false">IF(N362=$FS$6,M362,0)</f>
        <v>0</v>
      </c>
      <c r="FT362" s="58" t="n">
        <f aca="false">IF(O362=$FS$6,M362,0)</f>
        <v>0</v>
      </c>
      <c r="FU362" s="57" t="n">
        <f aca="false">IF(N362=$FU$6,M362,0)</f>
        <v>0</v>
      </c>
      <c r="FV362" s="58" t="n">
        <f aca="false">IF(O362=$FU$6,M362,0)</f>
        <v>0</v>
      </c>
      <c r="FW362" s="57" t="n">
        <f aca="false">IF(N362=$FW$6,M362,0)</f>
        <v>0</v>
      </c>
      <c r="FX362" s="58" t="n">
        <f aca="false">IF(O362=$FW$6,M362,0)</f>
        <v>0</v>
      </c>
      <c r="FY362" s="57" t="n">
        <f aca="false">IF(N362=$FY$6,M362,0)</f>
        <v>0</v>
      </c>
      <c r="FZ362" s="58" t="n">
        <f aca="false">IF(O362=$FY$6,M362,0)</f>
        <v>0</v>
      </c>
      <c r="GA362" s="57" t="n">
        <f aca="false">IF(N362=$GA$6,$M362,0)</f>
        <v>0</v>
      </c>
      <c r="GB362" s="58" t="n">
        <f aca="false">IF(O362=$GA$6,M362,0)</f>
        <v>0</v>
      </c>
      <c r="GC362" s="57" t="n">
        <f aca="false">IF(N362=$GC$6,M362,0)</f>
        <v>0</v>
      </c>
      <c r="GD362" s="58" t="n">
        <f aca="false">IF(O362=$GC$6,M362,0)</f>
        <v>0</v>
      </c>
      <c r="GE362" s="57" t="n">
        <f aca="false">IF(N362=$GE$6,M362,0)</f>
        <v>0</v>
      </c>
      <c r="GF362" s="58" t="n">
        <f aca="false">IF(O362=$GE$6,M362,0)</f>
        <v>0</v>
      </c>
      <c r="GG362" s="57" t="n">
        <f aca="false">IF(N362=$GG$6,M362,0)</f>
        <v>0</v>
      </c>
      <c r="GH362" s="58" t="n">
        <f aca="false">IF(O362=$GG$6,M362,0)</f>
        <v>0</v>
      </c>
      <c r="GI362" s="57" t="n">
        <f aca="false">IF(N362=$GI$6,M362,0)</f>
        <v>0</v>
      </c>
      <c r="GJ362" s="58" t="n">
        <f aca="false">IF(O362=$GI$6,M362,0)</f>
        <v>0</v>
      </c>
      <c r="GK362" s="57" t="n">
        <f aca="false">IF(N362=$GK$6,M362,0)</f>
        <v>0</v>
      </c>
      <c r="GL362" s="58" t="n">
        <f aca="false">IF(O362=$GK$6,M362,0)</f>
        <v>0</v>
      </c>
      <c r="GM362" s="57" t="n">
        <f aca="false">IF(N362=$GM$6,M362,0)</f>
        <v>0</v>
      </c>
      <c r="GN362" s="58" t="n">
        <f aca="false">IF(O362=$GM$6,M362,0)</f>
        <v>0</v>
      </c>
      <c r="GO362" s="57" t="n">
        <f aca="false">IF(N362=$GO$6,M362,0)</f>
        <v>0</v>
      </c>
      <c r="GP362" s="58" t="n">
        <f aca="false">IF(O362=$GO$6,M362,0)</f>
        <v>0</v>
      </c>
      <c r="GQ362" s="57" t="n">
        <f aca="false">IF(N362=$GQ$6,M362,0)</f>
        <v>0</v>
      </c>
      <c r="GR362" s="58" t="n">
        <f aca="false">IF(O362=$GQ$6,M362,0)</f>
        <v>0</v>
      </c>
      <c r="GS362" s="57" t="n">
        <f aca="false">IF(N362=$GS$6,M362,0)</f>
        <v>0</v>
      </c>
      <c r="GT362" s="58" t="n">
        <f aca="false">IF(O362=$GS$6,M362,0)</f>
        <v>0</v>
      </c>
      <c r="GU362" s="57" t="n">
        <f aca="false">IF(N362=$GU$6,M362,0)</f>
        <v>0</v>
      </c>
      <c r="GV362" s="58" t="n">
        <f aca="false">IF(O362=$GU$6,M362,0)</f>
        <v>0</v>
      </c>
      <c r="GW362" s="57" t="n">
        <f aca="false">IF(N362=$GW$6,M362,0)</f>
        <v>0</v>
      </c>
      <c r="GX362" s="58" t="n">
        <f aca="false">IF(O362=$GW$6,M362,0)</f>
        <v>0</v>
      </c>
      <c r="GY362" s="57" t="n">
        <f aca="false">IF(N362=$GY$6,M362,0)</f>
        <v>0</v>
      </c>
      <c r="GZ362" s="58" t="n">
        <f aca="false">IF(O362=$GY$6,M362,0)</f>
        <v>0</v>
      </c>
      <c r="HA362" s="57" t="n">
        <f aca="false">IF(N362=$HA$6,M362,0)</f>
        <v>0</v>
      </c>
      <c r="HB362" s="58" t="n">
        <f aca="false">IF(O362=$HA$6,M362,0)</f>
        <v>0</v>
      </c>
      <c r="HC362" s="57" t="n">
        <f aca="false">IF(N362=$HC$6,M362,0)</f>
        <v>0</v>
      </c>
      <c r="HD362" s="58" t="n">
        <f aca="false">IF(O362=$HC$6,M362,0)</f>
        <v>0</v>
      </c>
      <c r="HE362" s="57" t="n">
        <f aca="false">IF(N362=$HE$6,M362,0)</f>
        <v>0</v>
      </c>
      <c r="HF362" s="58" t="n">
        <f aca="false">IF(O362=$HE$6,M362,0)</f>
        <v>0</v>
      </c>
      <c r="HG362" s="57" t="n">
        <f aca="false">IF(N362=$HG$6,M362,0)</f>
        <v>0</v>
      </c>
      <c r="HH362" s="58" t="n">
        <f aca="false">IF(O362=$HG$6,M362,0)</f>
        <v>0</v>
      </c>
      <c r="HI362" s="57" t="n">
        <f aca="false">IF(N362=$HI$6,M362,0)</f>
        <v>0</v>
      </c>
      <c r="HJ362" s="58" t="n">
        <f aca="false">IF(O362=$HI$6,M362,0)</f>
        <v>0</v>
      </c>
    </row>
    <row r="363" customFormat="false" ht="22.5" hidden="false" customHeight="true" outlineLevel="0" collapsed="false">
      <c r="A363" s="44" t="n">
        <f aca="false">IF(B362&gt;0,A362+1,"")</f>
        <v>356</v>
      </c>
      <c r="B363" s="66" t="n">
        <v>40310</v>
      </c>
      <c r="C363" s="67" t="n">
        <v>12377</v>
      </c>
      <c r="D363" s="54"/>
      <c r="E363" s="74"/>
      <c r="F363" s="74"/>
      <c r="G363" s="74"/>
      <c r="H363" s="74"/>
      <c r="I363" s="74"/>
      <c r="J363" s="69"/>
      <c r="K363" s="44"/>
      <c r="L363" s="70"/>
      <c r="M363" s="71"/>
      <c r="N363" s="68"/>
      <c r="O363" s="74"/>
      <c r="P363" s="54" t="n">
        <f aca="false">Q363-R363</f>
        <v>0</v>
      </c>
      <c r="Q363" s="54" t="n">
        <f aca="false">S363+U363+W363+Y363+AA363+AC363+AE363+AG363+AI363+AK363+AM363+AO363+AQ363+AS363+AU363+AW363+AY363+BA363+BC363+BE363+BG363+BI363+BK363+BM363+BO363+BQ363+BS363+BU363+BW363+BY363+CA363+CC363+CE363+CG363+CI363+CK363+CM363+CO363+CQ363+CS363+CU363+CW363+CY363+DA363+DC363+DE363+DG363+DI363+DK363+DM363+DO363+DQ363+DS363+DU363+DW363+DY363+EA363+EC363+EE363+EG363+EI363+EK363+EM363+EO363+EQ363+ES363+EU363+EW363+EY363+FA363+FC363+FE363+FG363+FI363+FK363+FM363+FO363+FQ363+FS363+FU363+FW363+FY363+GA363+GC363+GE363+GG363+GI363+GK363+GM363+GO363+GQ363+GS363+GU363+GW363+GY363+HA363+HC363+HE363+HG363+HI363</f>
        <v>0</v>
      </c>
      <c r="R363" s="54" t="n">
        <f aca="false">T363+V363+X363+Z363+AB363+AD363+AF363+AH363+AJ363+AL363+AN363+AP363+AR363+AT363+AV363+AX363+AZ363+BB363+BD363+BF363+BH363+BJ363+BL363+BN363+BP363+BR363+BT363+BV363+BX363+BZ363+CB363+CD363+CF363+CH363+CJ363+CL363+CN363+CP363+CR363+CT363+CV363+CX363+CZ363+DB363+DD363+DF363+DH363+DJ363+DL363+DN363+DP363+DR363+DT363+DV363+DX363+DZ363+EB363+ED363+EF363+EH363+EJ363+EL363+EN363+EP363+ER363+ET363+EV363+EX363+EZ363+FB363+FD363+FF363+FH363+FJ363+FL363+FN363+FP363+FR363+FT363+FV363+FX363+FZ363+GB363+GD363+GF363+GH363+GJ363+GL363+GN363+GP363+GR363+GT363+GV363+GX363+GZ363+HB363+HD363+HF363+HH363+HJ363</f>
        <v>0</v>
      </c>
      <c r="S363" s="55" t="n">
        <f aca="false">IF($T$1&gt;$T$2,"",IF(N363=$S$6,M363,0))</f>
        <v>0</v>
      </c>
      <c r="T363" s="77" t="n">
        <f aca="false">IF($T$1&gt;$T$2,"",IF(O363=$S$6,M363,0))</f>
        <v>0</v>
      </c>
      <c r="U363" s="77" t="n">
        <f aca="false">IF(N363=$U$6,M363,0)</f>
        <v>0</v>
      </c>
      <c r="V363" s="77" t="n">
        <f aca="false">IF(O363=$U$6,M363,0)</f>
        <v>0</v>
      </c>
      <c r="W363" s="77" t="n">
        <f aca="false">IF($W$6=N363,M363,0)</f>
        <v>0</v>
      </c>
      <c r="X363" s="77" t="n">
        <f aca="false">IF(O363=$W$6,M363,0)</f>
        <v>0</v>
      </c>
      <c r="Y363" s="55" t="n">
        <f aca="false">IF($Y$6=N357,M357,0)</f>
        <v>0</v>
      </c>
      <c r="Z363" s="77" t="n">
        <f aca="false">IF($Y$6=O363,M363,0)</f>
        <v>0</v>
      </c>
      <c r="AA363" s="77" t="n">
        <f aca="false">IF(N363=$AA$6,M363,0)</f>
        <v>0</v>
      </c>
      <c r="AB363" s="77" t="n">
        <f aca="false">IF(O363=$AA$6,M363,0)</f>
        <v>0</v>
      </c>
      <c r="AC363" s="77" t="n">
        <f aca="false">IF(N363=$AC$6,M363,0)</f>
        <v>0</v>
      </c>
      <c r="AD363" s="56" t="n">
        <f aca="false">IF(O363=$AC$6,M363,0)</f>
        <v>0</v>
      </c>
      <c r="AE363" s="77" t="n">
        <f aca="false">IF(N363=$AE$6,M363,0)</f>
        <v>0</v>
      </c>
      <c r="AF363" s="77" t="n">
        <f aca="false">IF(O363=$AE$6,M363,0)</f>
        <v>0</v>
      </c>
      <c r="AG363" s="77" t="n">
        <f aca="false">IF(N363=$AG$6,M363,0)</f>
        <v>0</v>
      </c>
      <c r="AH363" s="77" t="n">
        <f aca="false">IF(O363=$AG$6,M363,0)</f>
        <v>0</v>
      </c>
      <c r="AI363" s="77" t="n">
        <f aca="false">IF(N363=$AI$6,M363,0)</f>
        <v>0</v>
      </c>
      <c r="AJ363" s="77" t="n">
        <f aca="false">IF(O363=$AI$6,M363,0)</f>
        <v>0</v>
      </c>
      <c r="AK363" s="77" t="n">
        <f aca="false">IF(N363=$AK$6,M363,0)</f>
        <v>0</v>
      </c>
      <c r="AL363" s="77" t="n">
        <f aca="false">IF(O363=$AK$6,M363,0)</f>
        <v>0</v>
      </c>
      <c r="AM363" s="77" t="n">
        <f aca="false">IF(N363=$AM$6,M363,0)</f>
        <v>0</v>
      </c>
      <c r="AN363" s="77" t="n">
        <f aca="false">IF(O363=$AM$6,M363,0)</f>
        <v>0</v>
      </c>
      <c r="AO363" s="77" t="n">
        <f aca="false">IF(N363=$AO$6,M363,0)</f>
        <v>0</v>
      </c>
      <c r="AP363" s="77" t="n">
        <f aca="false">IF(O363=$AO$6,M363,0)</f>
        <v>0</v>
      </c>
      <c r="AQ363" s="77" t="n">
        <f aca="false">IF(N363=$AQ$6,M363,0)</f>
        <v>0</v>
      </c>
      <c r="AR363" s="77" t="n">
        <f aca="false">IF(O363=$AQ$6,M363,0)</f>
        <v>0</v>
      </c>
      <c r="AS363" s="77" t="n">
        <f aca="false">IF(N363=$AS$6,M363,0)</f>
        <v>0</v>
      </c>
      <c r="AT363" s="77" t="n">
        <f aca="false">IF(O363=$AS$6,M363,0)</f>
        <v>0</v>
      </c>
      <c r="AU363" s="77" t="n">
        <f aca="false">IF(N363=$AU$6,M363,0)</f>
        <v>0</v>
      </c>
      <c r="AV363" s="77" t="n">
        <f aca="false">IF(O363=$AU$6,M363,0)</f>
        <v>0</v>
      </c>
      <c r="AW363" s="77" t="n">
        <f aca="false">IF(N363=$AW$6,M363,0)</f>
        <v>0</v>
      </c>
      <c r="AX363" s="77" t="n">
        <f aca="false">IF(O363=$AW$6,M363,0)</f>
        <v>0</v>
      </c>
      <c r="AY363" s="77" t="n">
        <f aca="false">IF(N363=$AY$6,M363,0)</f>
        <v>0</v>
      </c>
      <c r="AZ363" s="77" t="n">
        <f aca="false">IF(O363=$AY$6,M363,0)</f>
        <v>0</v>
      </c>
      <c r="BA363" s="77" t="n">
        <f aca="false">IF(N363=$BA$6,M363,0)</f>
        <v>0</v>
      </c>
      <c r="BB363" s="77" t="n">
        <f aca="false">IF(O363=$BA$6,M363,0)</f>
        <v>0</v>
      </c>
      <c r="BC363" s="77" t="n">
        <f aca="false">IF(N363=$BC$6,M363,0)</f>
        <v>0</v>
      </c>
      <c r="BD363" s="77" t="n">
        <f aca="false">IF(O363=$BC$6,M363,0)</f>
        <v>0</v>
      </c>
      <c r="BE363" s="77" t="n">
        <f aca="false">IF(N363=$BE$6,M363,0)</f>
        <v>0</v>
      </c>
      <c r="BF363" s="77" t="n">
        <f aca="false">IF(O363=$BE$6,M363,0)</f>
        <v>0</v>
      </c>
      <c r="BG363" s="77" t="n">
        <f aca="false">IF(N363=$BG$6,M363,0)</f>
        <v>0</v>
      </c>
      <c r="BH363" s="77" t="n">
        <f aca="false">IF(O363=$BG$6,M363,0)</f>
        <v>0</v>
      </c>
      <c r="BI363" s="77" t="n">
        <f aca="false">IF(N363=$BI$6,M363,0)</f>
        <v>0</v>
      </c>
      <c r="BJ363" s="77" t="n">
        <f aca="false">IF(O363=$BI$6,M363,0)</f>
        <v>0</v>
      </c>
      <c r="BK363" s="77" t="n">
        <f aca="false">IF(N363=$BK$6,M363,0)</f>
        <v>0</v>
      </c>
      <c r="BL363" s="77" t="n">
        <f aca="false">IF(O363=$BK$6,M363,0)</f>
        <v>0</v>
      </c>
      <c r="BM363" s="77" t="n">
        <f aca="false">IF(N363=$BM$6,M363,0)</f>
        <v>0</v>
      </c>
      <c r="BN363" s="77" t="n">
        <f aca="false">IF(O363=$BM$6,M363,0)</f>
        <v>0</v>
      </c>
      <c r="BO363" s="77" t="n">
        <f aca="false">IF(N363=$BO$6,M363,0)</f>
        <v>0</v>
      </c>
      <c r="BP363" s="77" t="n">
        <f aca="false">IF(O363=$BO$6,M363,0)</f>
        <v>0</v>
      </c>
      <c r="BQ363" s="77" t="n">
        <f aca="false">IF(N363=$BQ$6,M363,0)</f>
        <v>0</v>
      </c>
      <c r="BR363" s="77" t="n">
        <f aca="false">IF(O363=$BQ$6,M363,0)</f>
        <v>0</v>
      </c>
      <c r="BS363" s="77" t="n">
        <f aca="false">IF(N363=$BS$6,M363,0)</f>
        <v>0</v>
      </c>
      <c r="BT363" s="77" t="n">
        <f aca="false">IF(O363=$BS$6,M363,0)</f>
        <v>0</v>
      </c>
      <c r="BU363" s="77" t="n">
        <f aca="false">IF(N363=$BU$6,M363,0)</f>
        <v>0</v>
      </c>
      <c r="BV363" s="77" t="n">
        <f aca="false">IF(O363=$BU$6,M363,0)</f>
        <v>0</v>
      </c>
      <c r="BW363" s="77" t="n">
        <f aca="false">IF(N363=$BW$6,M363,0)</f>
        <v>0</v>
      </c>
      <c r="BX363" s="77" t="n">
        <f aca="false">IF(O363=$BW$6,M363,0)</f>
        <v>0</v>
      </c>
      <c r="BY363" s="77" t="n">
        <f aca="false">IF(N363=$BY$6,M363,0)</f>
        <v>0</v>
      </c>
      <c r="BZ363" s="77" t="n">
        <f aca="false">IF(O363=$BY$6,M363,0)</f>
        <v>0</v>
      </c>
      <c r="CA363" s="77" t="n">
        <f aca="false">IF(N363=$CA$6,M363,0)</f>
        <v>0</v>
      </c>
      <c r="CB363" s="77" t="n">
        <f aca="false">IF(O363=$CA$6,M363,0)</f>
        <v>0</v>
      </c>
      <c r="CC363" s="77" t="n">
        <f aca="false">IF(N363=$CC$6,M363,0)</f>
        <v>0</v>
      </c>
      <c r="CD363" s="77" t="n">
        <f aca="false">IF(O363=$CC$6,M363,0)</f>
        <v>0</v>
      </c>
      <c r="CE363" s="77" t="n">
        <f aca="false">IF(N363=$CE$6,M363,0)</f>
        <v>0</v>
      </c>
      <c r="CF363" s="77" t="n">
        <f aca="false">IF(O363=$CE$6,M363,0)</f>
        <v>0</v>
      </c>
      <c r="CG363" s="77" t="n">
        <f aca="false">IF(N363=$CG$6,M363,0)</f>
        <v>0</v>
      </c>
      <c r="CH363" s="77" t="n">
        <f aca="false">IF(O363=$CG$6,M363,0)</f>
        <v>0</v>
      </c>
      <c r="CI363" s="77" t="n">
        <f aca="false">IF(N363=$CI$6,M363,0)</f>
        <v>0</v>
      </c>
      <c r="CJ363" s="77" t="n">
        <f aca="false">IF(O363=$CI$6,M363,0)</f>
        <v>0</v>
      </c>
      <c r="CK363" s="77" t="n">
        <f aca="false">IF(N363=$CK$6,M363,0)</f>
        <v>0</v>
      </c>
      <c r="CL363" s="77" t="n">
        <f aca="false">IF(O363=$CK$6,M363,0)</f>
        <v>0</v>
      </c>
      <c r="CM363" s="55" t="n">
        <f aca="false">IF(N363=$CM$6,M363,0)</f>
        <v>0</v>
      </c>
      <c r="CN363" s="77" t="n">
        <f aca="false">IF(O363=$CM$6,M363,0)</f>
        <v>0</v>
      </c>
      <c r="CO363" s="77" t="n">
        <f aca="false">IF(N363=$CO$6,M363,0)</f>
        <v>0</v>
      </c>
      <c r="CP363" s="77" t="n">
        <f aca="false">IF(O363=$CO$6,M363,0)</f>
        <v>0</v>
      </c>
      <c r="CQ363" s="77" t="n">
        <f aca="false">IF(N363=$CQ$6,M363,0)</f>
        <v>0</v>
      </c>
      <c r="CR363" s="77" t="n">
        <f aca="false">IF(O363=$CQ$6,M363,0)</f>
        <v>0</v>
      </c>
      <c r="CS363" s="77" t="n">
        <f aca="false">IF(N363=$CS$6,M363,0)</f>
        <v>0</v>
      </c>
      <c r="CT363" s="77" t="n">
        <f aca="false">IF(O363=$CS$6,M363,0)</f>
        <v>0</v>
      </c>
      <c r="CU363" s="77" t="n">
        <f aca="false">IF(N363=$CU$6,M363,0)</f>
        <v>0</v>
      </c>
      <c r="CV363" s="77" t="n">
        <f aca="false">IF(O363=$CU$6,M363,0)</f>
        <v>0</v>
      </c>
      <c r="CW363" s="77" t="n">
        <f aca="false">IF(N363=$CW$6,M363,0)</f>
        <v>0</v>
      </c>
      <c r="CX363" s="77" t="n">
        <f aca="false">IF(O363=$CW$6,M363,0)</f>
        <v>0</v>
      </c>
      <c r="CY363" s="77" t="n">
        <f aca="false">IF(N363=$CY$6,M363,0)</f>
        <v>0</v>
      </c>
      <c r="CZ363" s="77" t="n">
        <f aca="false">IF(O363=$CY$6,M363,0)</f>
        <v>0</v>
      </c>
      <c r="DA363" s="77" t="n">
        <f aca="false">IF(N363=$DA$6,M363,0)</f>
        <v>0</v>
      </c>
      <c r="DB363" s="77" t="n">
        <f aca="false">IF(O363=$DA$6,M363,0)</f>
        <v>0</v>
      </c>
      <c r="DC363" s="77" t="n">
        <f aca="false">IF(N363=$DC$6,M363,0)</f>
        <v>0</v>
      </c>
      <c r="DD363" s="77" t="n">
        <f aca="false">IF(O363=$DC$6,M363,0)</f>
        <v>0</v>
      </c>
      <c r="DE363" s="77" t="n">
        <f aca="false">IF(N363=$DE$6,M363,0)</f>
        <v>0</v>
      </c>
      <c r="DF363" s="77" t="n">
        <f aca="false">IF(O363=$DE$6,M363,0)</f>
        <v>0</v>
      </c>
      <c r="DG363" s="77" t="n">
        <f aca="false">IF(N363=$DG$6,M363,0)</f>
        <v>0</v>
      </c>
      <c r="DH363" s="77" t="n">
        <f aca="false">IF(O363=$DG$6,M363,0)</f>
        <v>0</v>
      </c>
      <c r="DI363" s="77" t="n">
        <f aca="false">IF(N363=$DI$6,M363,0)</f>
        <v>0</v>
      </c>
      <c r="DJ363" s="77" t="n">
        <f aca="false">IF(O363=$DI$6,M363,0)</f>
        <v>0</v>
      </c>
      <c r="DK363" s="77" t="n">
        <f aca="false">IF(N363=$DK$6,M363,0)</f>
        <v>0</v>
      </c>
      <c r="DL363" s="77" t="n">
        <f aca="false">IF(O363=$DK$6,M363,0)</f>
        <v>0</v>
      </c>
      <c r="DM363" s="77" t="n">
        <f aca="false">IF(N363=$DM$6,M363,0)</f>
        <v>0</v>
      </c>
      <c r="DN363" s="77" t="n">
        <f aca="false">IF(O363=$DM$6,M363,0)</f>
        <v>0</v>
      </c>
      <c r="DO363" s="57" t="n">
        <f aca="false">IF(N363=$DO$6,M363,0)</f>
        <v>0</v>
      </c>
      <c r="DP363" s="57" t="n">
        <f aca="false">IF(O363=$DO$6,M363,0)</f>
        <v>0</v>
      </c>
      <c r="DQ363" s="57" t="n">
        <f aca="false">IF(N363=$DQ$6,M363,0)</f>
        <v>0</v>
      </c>
      <c r="DR363" s="57" t="n">
        <f aca="false">IF(O363=$DQ$6,M363,0)</f>
        <v>0</v>
      </c>
      <c r="DS363" s="57" t="n">
        <f aca="false">IF(N363=$DS$6,M363,0)</f>
        <v>0</v>
      </c>
      <c r="DT363" s="57" t="n">
        <f aca="false">IF(O363=$DS$6,M363,0)</f>
        <v>0</v>
      </c>
      <c r="DU363" s="57" t="n">
        <f aca="false">IF(N363=$DU$6,M363,0)</f>
        <v>0</v>
      </c>
      <c r="DV363" s="57" t="n">
        <f aca="false">IF(O363=$DU$6,M363,0)</f>
        <v>0</v>
      </c>
      <c r="DW363" s="57" t="n">
        <f aca="false">IF(N363=$DW$6,M363,0)</f>
        <v>0</v>
      </c>
      <c r="DX363" s="57" t="n">
        <f aca="false">IF(O363=$DW$6,M363,0)</f>
        <v>0</v>
      </c>
      <c r="DY363" s="57" t="n">
        <f aca="false">IF(N363=$DY$6,M363,0)</f>
        <v>0</v>
      </c>
      <c r="DZ363" s="57" t="n">
        <f aca="false">IF(O363=$DY$6,M363,0)</f>
        <v>0</v>
      </c>
      <c r="EA363" s="57" t="n">
        <f aca="false">IF(N363=$EA$6,M363,0)</f>
        <v>0</v>
      </c>
      <c r="EB363" s="57" t="n">
        <f aca="false">IF(O363=$EA$6,M363,0)</f>
        <v>0</v>
      </c>
      <c r="EC363" s="57" t="n">
        <f aca="false">IF(N363=$EC$6,M363,0)</f>
        <v>0</v>
      </c>
      <c r="ED363" s="57" t="n">
        <f aca="false">IF(O363=$EC$6,M363,0)</f>
        <v>0</v>
      </c>
      <c r="EE363" s="57" t="n">
        <f aca="false">IF(N363=$EE$6,M363,0)</f>
        <v>0</v>
      </c>
      <c r="EF363" s="57" t="n">
        <f aca="false">IF(O363=$EE$6,M363,0)</f>
        <v>0</v>
      </c>
      <c r="EG363" s="57" t="n">
        <f aca="false">IF(N363=$EG$6,M363,0)</f>
        <v>0</v>
      </c>
      <c r="EH363" s="58" t="n">
        <f aca="false">IF(O363=$EG$6,M363,0)</f>
        <v>0</v>
      </c>
      <c r="EI363" s="84" t="n">
        <f aca="false">IF(N363=$EI$6,M363,0)</f>
        <v>0</v>
      </c>
      <c r="EJ363" s="84" t="n">
        <f aca="false">IF(O363=$EI$6,M363,0)</f>
        <v>0</v>
      </c>
      <c r="EK363" s="84" t="n">
        <f aca="false">IF(N363=$EK$6,M363,0)</f>
        <v>0</v>
      </c>
      <c r="EL363" s="84" t="n">
        <f aca="false">IF(O363=$EK$6,M363,0)</f>
        <v>0</v>
      </c>
      <c r="EM363" s="84" t="n">
        <f aca="false">IF(N363=$EM$6,M363,0)</f>
        <v>0</v>
      </c>
      <c r="EN363" s="84" t="n">
        <f aca="false">IF(O363=$EM$6,M363,0)</f>
        <v>0</v>
      </c>
      <c r="EO363" s="84" t="n">
        <f aca="false">IF(N363=$EO$6,M363,0)</f>
        <v>0</v>
      </c>
      <c r="EP363" s="84" t="n">
        <f aca="false">IF(O363=$EO$6,M363,0)</f>
        <v>0</v>
      </c>
      <c r="EQ363" s="84" t="n">
        <f aca="false">IF(N363=$EQ$6,M363,0)</f>
        <v>0</v>
      </c>
      <c r="ER363" s="84" t="n">
        <f aca="false">IF(O363=$EQ$6,M363,0)</f>
        <v>0</v>
      </c>
      <c r="ES363" s="84" t="n">
        <f aca="false">IF(N363=$ES$6,M363,0)</f>
        <v>0</v>
      </c>
      <c r="ET363" s="84" t="n">
        <f aca="false">IF(O363=$ES$6,M363,0)</f>
        <v>0</v>
      </c>
      <c r="EU363" s="84" t="n">
        <f aca="false">IF(N363=$EU$6,M363,0)</f>
        <v>0</v>
      </c>
      <c r="EV363" s="84" t="n">
        <f aca="false">IF(O363=$EU$6,M363,0)</f>
        <v>0</v>
      </c>
      <c r="EW363" s="84" t="n">
        <f aca="false">IF(N363=$EW$6,M363,0)</f>
        <v>0</v>
      </c>
      <c r="EX363" s="84" t="n">
        <f aca="false">IF(O363=$EW$6,M363,0)</f>
        <v>0</v>
      </c>
      <c r="EY363" s="84" t="n">
        <f aca="false">IF(N363=$EY$6,M363,0)</f>
        <v>0</v>
      </c>
      <c r="EZ363" s="84" t="n">
        <f aca="false">IF(O363=$EY$6,M363,0)</f>
        <v>0</v>
      </c>
      <c r="FA363" s="84" t="n">
        <f aca="false">IF(N363=$FA$6,M363,0)</f>
        <v>0</v>
      </c>
      <c r="FB363" s="84" t="n">
        <f aca="false">IF(O363=$FA$6,M363,0)</f>
        <v>0</v>
      </c>
      <c r="FC363" s="57" t="n">
        <f aca="false">IF(N363=$FC$6,M363,0)</f>
        <v>0</v>
      </c>
      <c r="FD363" s="58" t="n">
        <f aca="false">IF(O363=$FC$6,M363,0)</f>
        <v>0</v>
      </c>
      <c r="FE363" s="57" t="n">
        <f aca="false">IF(N363=$FE$6,M363,0)</f>
        <v>0</v>
      </c>
      <c r="FF363" s="58" t="n">
        <f aca="false">IF(O363=$FE$6,M363,0)</f>
        <v>0</v>
      </c>
      <c r="FG363" s="57" t="n">
        <f aca="false">IF(N363=$FG$6,M363,0)</f>
        <v>0</v>
      </c>
      <c r="FH363" s="58" t="n">
        <f aca="false">IF(O363=$FG$6,M363,0)</f>
        <v>0</v>
      </c>
      <c r="FI363" s="57" t="n">
        <f aca="false">IF(N363=$FI$6,M363,0)</f>
        <v>0</v>
      </c>
      <c r="FJ363" s="58" t="n">
        <f aca="false">IF(O363=$FI$6,M363,0)</f>
        <v>0</v>
      </c>
      <c r="FK363" s="57" t="n">
        <f aca="false">IF(N363=$FK$6,M363,0)</f>
        <v>0</v>
      </c>
      <c r="FL363" s="58" t="n">
        <f aca="false">IF(O363=$FK$6,M363,0)</f>
        <v>0</v>
      </c>
      <c r="FM363" s="57" t="n">
        <f aca="false">IF(N363=$FM$6,M363,0)</f>
        <v>0</v>
      </c>
      <c r="FN363" s="58" t="n">
        <f aca="false">IF(O363=$FM$6,M363,0)</f>
        <v>0</v>
      </c>
      <c r="FO363" s="57" t="n">
        <f aca="false">IF(N363=$FO$6,M363,0)</f>
        <v>0</v>
      </c>
      <c r="FP363" s="58" t="n">
        <f aca="false">IF(O363=$FO$6,M363,0)</f>
        <v>0</v>
      </c>
      <c r="FQ363" s="57" t="n">
        <f aca="false">IF(N363=$FQ$6,M363,0)</f>
        <v>0</v>
      </c>
      <c r="FR363" s="58" t="n">
        <f aca="false">IF(O363=$FQ$6,M363,0)</f>
        <v>0</v>
      </c>
      <c r="FS363" s="57" t="n">
        <f aca="false">IF(N363=$FS$6,M363,0)</f>
        <v>0</v>
      </c>
      <c r="FT363" s="58" t="n">
        <f aca="false">IF(O363=$FS$6,M363,0)</f>
        <v>0</v>
      </c>
      <c r="FU363" s="57" t="n">
        <f aca="false">IF(N363=$FU$6,M363,0)</f>
        <v>0</v>
      </c>
      <c r="FV363" s="58" t="n">
        <f aca="false">IF(O363=$FU$6,M363,0)</f>
        <v>0</v>
      </c>
      <c r="FW363" s="57" t="n">
        <f aca="false">IF(N363=$FW$6,M363,0)</f>
        <v>0</v>
      </c>
      <c r="FX363" s="58" t="n">
        <f aca="false">IF(O363=$FW$6,M363,0)</f>
        <v>0</v>
      </c>
      <c r="FY363" s="57" t="n">
        <f aca="false">IF(N363=$FY$6,M363,0)</f>
        <v>0</v>
      </c>
      <c r="FZ363" s="58" t="n">
        <f aca="false">IF(O363=$FY$6,M363,0)</f>
        <v>0</v>
      </c>
      <c r="GA363" s="57" t="n">
        <f aca="false">IF(N363=$GA$6,$M363,0)</f>
        <v>0</v>
      </c>
      <c r="GB363" s="58" t="n">
        <f aca="false">IF(O363=$GA$6,M363,0)</f>
        <v>0</v>
      </c>
      <c r="GC363" s="57" t="n">
        <f aca="false">IF(N363=$GC$6,M363,0)</f>
        <v>0</v>
      </c>
      <c r="GD363" s="58" t="n">
        <f aca="false">IF(O363=$GC$6,M363,0)</f>
        <v>0</v>
      </c>
      <c r="GE363" s="57" t="n">
        <f aca="false">IF(N363=$GE$6,M363,0)</f>
        <v>0</v>
      </c>
      <c r="GF363" s="58" t="n">
        <f aca="false">IF(O363=$GE$6,M363,0)</f>
        <v>0</v>
      </c>
      <c r="GG363" s="57" t="n">
        <f aca="false">IF(N363=$GG$6,M363,0)</f>
        <v>0</v>
      </c>
      <c r="GH363" s="58" t="n">
        <f aca="false">IF(O363=$GG$6,M363,0)</f>
        <v>0</v>
      </c>
      <c r="GI363" s="57" t="n">
        <f aca="false">IF(N363=$GI$6,M363,0)</f>
        <v>0</v>
      </c>
      <c r="GJ363" s="58" t="n">
        <f aca="false">IF(O363=$GI$6,M363,0)</f>
        <v>0</v>
      </c>
      <c r="GK363" s="57" t="n">
        <f aca="false">IF(N363=$GK$6,M363,0)</f>
        <v>0</v>
      </c>
      <c r="GL363" s="58" t="n">
        <f aca="false">IF(O363=$GK$6,M363,0)</f>
        <v>0</v>
      </c>
      <c r="GM363" s="57" t="n">
        <f aca="false">IF(N363=$GM$6,M363,0)</f>
        <v>0</v>
      </c>
      <c r="GN363" s="58" t="n">
        <f aca="false">IF(O363=$GM$6,M363,0)</f>
        <v>0</v>
      </c>
      <c r="GO363" s="57" t="n">
        <f aca="false">IF(N363=$GO$6,M363,0)</f>
        <v>0</v>
      </c>
      <c r="GP363" s="58" t="n">
        <f aca="false">IF(O363=$GO$6,M363,0)</f>
        <v>0</v>
      </c>
      <c r="GQ363" s="57" t="n">
        <f aca="false">IF(N363=$GQ$6,M363,0)</f>
        <v>0</v>
      </c>
      <c r="GR363" s="58" t="n">
        <f aca="false">IF(O363=$GQ$6,M363,0)</f>
        <v>0</v>
      </c>
      <c r="GS363" s="57" t="n">
        <f aca="false">IF(N363=$GS$6,M363,0)</f>
        <v>0</v>
      </c>
      <c r="GT363" s="58" t="n">
        <f aca="false">IF(O363=$GS$6,M363,0)</f>
        <v>0</v>
      </c>
      <c r="GU363" s="57" t="n">
        <f aca="false">IF(N363=$GU$6,M363,0)</f>
        <v>0</v>
      </c>
      <c r="GV363" s="58" t="n">
        <f aca="false">IF(O363=$GU$6,M363,0)</f>
        <v>0</v>
      </c>
      <c r="GW363" s="57" t="n">
        <f aca="false">IF(N363=$GW$6,M363,0)</f>
        <v>0</v>
      </c>
      <c r="GX363" s="58" t="n">
        <f aca="false">IF(O363=$GW$6,M363,0)</f>
        <v>0</v>
      </c>
      <c r="GY363" s="57" t="n">
        <f aca="false">IF(N363=$GY$6,M363,0)</f>
        <v>0</v>
      </c>
      <c r="GZ363" s="58" t="n">
        <f aca="false">IF(O363=$GY$6,M363,0)</f>
        <v>0</v>
      </c>
      <c r="HA363" s="57" t="n">
        <f aca="false">IF(N363=$HA$6,M363,0)</f>
        <v>0</v>
      </c>
      <c r="HB363" s="58" t="n">
        <f aca="false">IF(O363=$HA$6,M363,0)</f>
        <v>0</v>
      </c>
      <c r="HC363" s="57" t="n">
        <f aca="false">IF(N363=$HC$6,M363,0)</f>
        <v>0</v>
      </c>
      <c r="HD363" s="58" t="n">
        <f aca="false">IF(O363=$HC$6,M363,0)</f>
        <v>0</v>
      </c>
      <c r="HE363" s="57" t="n">
        <f aca="false">IF(N363=$HE$6,M363,0)</f>
        <v>0</v>
      </c>
      <c r="HF363" s="58" t="n">
        <f aca="false">IF(O363=$HE$6,M363,0)</f>
        <v>0</v>
      </c>
      <c r="HG363" s="57" t="n">
        <f aca="false">IF(N363=$HG$6,M363,0)</f>
        <v>0</v>
      </c>
      <c r="HH363" s="58" t="n">
        <f aca="false">IF(O363=$HG$6,M363,0)</f>
        <v>0</v>
      </c>
      <c r="HI363" s="57" t="n">
        <f aca="false">IF(N363=$HI$6,M363,0)</f>
        <v>0</v>
      </c>
      <c r="HJ363" s="58" t="n">
        <f aca="false">IF(O363=$HI$6,M363,0)</f>
        <v>0</v>
      </c>
    </row>
    <row r="364" customFormat="false" ht="22.5" hidden="false" customHeight="true" outlineLevel="0" collapsed="false">
      <c r="A364" s="44" t="n">
        <f aca="false">IF(B363&gt;0,A363+1,"")</f>
        <v>357</v>
      </c>
      <c r="B364" s="66" t="n">
        <v>40310</v>
      </c>
      <c r="C364" s="67" t="n">
        <v>12378</v>
      </c>
      <c r="D364" s="54"/>
      <c r="E364" s="74"/>
      <c r="F364" s="74"/>
      <c r="G364" s="74"/>
      <c r="H364" s="74"/>
      <c r="I364" s="74"/>
      <c r="J364" s="69"/>
      <c r="K364" s="44"/>
      <c r="L364" s="70"/>
      <c r="M364" s="71"/>
      <c r="N364" s="68"/>
      <c r="O364" s="74"/>
      <c r="P364" s="54" t="n">
        <f aca="false">Q364-R364</f>
        <v>0</v>
      </c>
      <c r="Q364" s="54" t="n">
        <f aca="false">S364+U364+W364+Y364+AA364+AC364+AE364+AG364+AI364+AK364+AM364+AO364+AQ364+AS364+AU364+AW364+AY364+BA364+BC364+BE364+BG364+BI364+BK364+BM364+BO364+BQ364+BS364+BU364+BW364+BY364+CA364+CC364+CE364+CG364+CI364+CK364+CM364+CO364+CQ364+CS364+CU364+CW364+CY364+DA364+DC364+DE364+DG364+DI364+DK364+DM364+DO364+DQ364+DS364+DU364+DW364+DY364+EA364+EC364+EE364+EG364+EI364+EK364+EM364+EO364+EQ364+ES364+EU364+EW364+EY364+FA364+FC364+FE364+FG364+FI364+FK364+FM364+FO364+FQ364+FS364+FU364+FW364+FY364+GA364+GC364+GE364+GG364+GI364+GK364+GM364+GO364+GQ364+GS364+GU364+GW364+GY364+HA364+HC364+HE364+HG364+HI364</f>
        <v>0</v>
      </c>
      <c r="R364" s="54" t="n">
        <f aca="false">T364+V364+X364+Z364+AB364+AD364+AF364+AH364+AJ364+AL364+AN364+AP364+AR364+AT364+AV364+AX364+AZ364+BB364+BD364+BF364+BH364+BJ364+BL364+BN364+BP364+BR364+BT364+BV364+BX364+BZ364+CB364+CD364+CF364+CH364+CJ364+CL364+CN364+CP364+CR364+CT364+CV364+CX364+CZ364+DB364+DD364+DF364+DH364+DJ364+DL364+DN364+DP364+DR364+DT364+DV364+DX364+DZ364+EB364+ED364+EF364+EH364+EJ364+EL364+EN364+EP364+ER364+ET364+EV364+EX364+EZ364+FB364+FD364+FF364+FH364+FJ364+FL364+FN364+FP364+FR364+FT364+FV364+FX364+FZ364+GB364+GD364+GF364+GH364+GJ364+GL364+GN364+GP364+GR364+GT364+GV364+GX364+GZ364+HB364+HD364+HF364+HH364+HJ364</f>
        <v>0</v>
      </c>
      <c r="S364" s="55" t="n">
        <f aca="false">IF($T$1&gt;$T$2,"",IF(N364=$S$6,M364,0))</f>
        <v>0</v>
      </c>
      <c r="T364" s="77" t="n">
        <f aca="false">IF($T$1&gt;$T$2,"",IF(O364=$S$6,M364,0))</f>
        <v>0</v>
      </c>
      <c r="U364" s="77" t="n">
        <f aca="false">IF(N364=$U$6,M364,0)</f>
        <v>0</v>
      </c>
      <c r="V364" s="77" t="n">
        <f aca="false">IF(O364=$U$6,M364,0)</f>
        <v>0</v>
      </c>
      <c r="W364" s="77" t="n">
        <f aca="false">IF($W$6=N364,M364,0)</f>
        <v>0</v>
      </c>
      <c r="X364" s="77" t="n">
        <f aca="false">IF(O364=$W$6,M364,0)</f>
        <v>0</v>
      </c>
      <c r="Y364" s="55" t="n">
        <f aca="false">IF($Y$6=N358,M358,0)</f>
        <v>0</v>
      </c>
      <c r="Z364" s="77" t="n">
        <f aca="false">IF($Y$6=O364,M364,0)</f>
        <v>0</v>
      </c>
      <c r="AA364" s="77" t="n">
        <f aca="false">IF(N364=$AA$6,M364,0)</f>
        <v>0</v>
      </c>
      <c r="AB364" s="77" t="n">
        <f aca="false">IF(O364=$AA$6,M364,0)</f>
        <v>0</v>
      </c>
      <c r="AC364" s="77" t="n">
        <f aca="false">IF(N364=$AC$6,M364,0)</f>
        <v>0</v>
      </c>
      <c r="AD364" s="56" t="n">
        <f aca="false">IF(O364=$AC$6,M364,0)</f>
        <v>0</v>
      </c>
      <c r="AE364" s="77" t="n">
        <f aca="false">IF(N364=$AE$6,M364,0)</f>
        <v>0</v>
      </c>
      <c r="AF364" s="77" t="n">
        <f aca="false">IF(O364=$AE$6,M364,0)</f>
        <v>0</v>
      </c>
      <c r="AG364" s="77" t="n">
        <f aca="false">IF(N364=$AG$6,M364,0)</f>
        <v>0</v>
      </c>
      <c r="AH364" s="77" t="n">
        <f aca="false">IF(O364=$AG$6,M364,0)</f>
        <v>0</v>
      </c>
      <c r="AI364" s="77" t="n">
        <f aca="false">IF(N364=$AI$6,M364,0)</f>
        <v>0</v>
      </c>
      <c r="AJ364" s="77" t="n">
        <f aca="false">IF(O364=$AI$6,M364,0)</f>
        <v>0</v>
      </c>
      <c r="AK364" s="77" t="n">
        <f aca="false">IF(N364=$AK$6,M364,0)</f>
        <v>0</v>
      </c>
      <c r="AL364" s="77" t="n">
        <f aca="false">IF(O364=$AK$6,M364,0)</f>
        <v>0</v>
      </c>
      <c r="AM364" s="77" t="n">
        <f aca="false">IF(N364=$AM$6,M364,0)</f>
        <v>0</v>
      </c>
      <c r="AN364" s="77" t="n">
        <f aca="false">IF(O364=$AM$6,M364,0)</f>
        <v>0</v>
      </c>
      <c r="AO364" s="77" t="n">
        <f aca="false">IF(N364=$AO$6,M364,0)</f>
        <v>0</v>
      </c>
      <c r="AP364" s="77" t="n">
        <f aca="false">IF(O364=$AO$6,M364,0)</f>
        <v>0</v>
      </c>
      <c r="AQ364" s="77" t="n">
        <f aca="false">IF(N364=$AQ$6,M364,0)</f>
        <v>0</v>
      </c>
      <c r="AR364" s="77" t="n">
        <f aca="false">IF(O364=$AQ$6,M364,0)</f>
        <v>0</v>
      </c>
      <c r="AS364" s="77" t="n">
        <f aca="false">IF(N364=$AS$6,M364,0)</f>
        <v>0</v>
      </c>
      <c r="AT364" s="77" t="n">
        <f aca="false">IF(O364=$AS$6,M364,0)</f>
        <v>0</v>
      </c>
      <c r="AU364" s="77" t="n">
        <f aca="false">IF(N364=$AU$6,M364,0)</f>
        <v>0</v>
      </c>
      <c r="AV364" s="77" t="n">
        <f aca="false">IF(O364=$AU$6,M364,0)</f>
        <v>0</v>
      </c>
      <c r="AW364" s="77" t="n">
        <f aca="false">IF(N364=$AW$6,M364,0)</f>
        <v>0</v>
      </c>
      <c r="AX364" s="77" t="n">
        <f aca="false">IF(O364=$AW$6,M364,0)</f>
        <v>0</v>
      </c>
      <c r="AY364" s="77" t="n">
        <f aca="false">IF(N364=$AY$6,M364,0)</f>
        <v>0</v>
      </c>
      <c r="AZ364" s="77" t="n">
        <f aca="false">IF(O364=$AY$6,M364,0)</f>
        <v>0</v>
      </c>
      <c r="BA364" s="77" t="n">
        <f aca="false">IF(N364=$BA$6,M364,0)</f>
        <v>0</v>
      </c>
      <c r="BB364" s="77" t="n">
        <f aca="false">IF(O364=$BA$6,M364,0)</f>
        <v>0</v>
      </c>
      <c r="BC364" s="77" t="n">
        <f aca="false">IF(N364=$BC$6,M364,0)</f>
        <v>0</v>
      </c>
      <c r="BD364" s="77" t="n">
        <f aca="false">IF(O364=$BC$6,M364,0)</f>
        <v>0</v>
      </c>
      <c r="BE364" s="77" t="n">
        <f aca="false">IF(N364=$BE$6,M364,0)</f>
        <v>0</v>
      </c>
      <c r="BF364" s="77" t="n">
        <f aca="false">IF(O364=$BE$6,M364,0)</f>
        <v>0</v>
      </c>
      <c r="BG364" s="77" t="n">
        <f aca="false">IF(N364=$BG$6,M364,0)</f>
        <v>0</v>
      </c>
      <c r="BH364" s="77" t="n">
        <f aca="false">IF(O364=$BG$6,M364,0)</f>
        <v>0</v>
      </c>
      <c r="BI364" s="77" t="n">
        <f aca="false">IF(N364=$BI$6,M364,0)</f>
        <v>0</v>
      </c>
      <c r="BJ364" s="77" t="n">
        <f aca="false">IF(O364=$BI$6,M364,0)</f>
        <v>0</v>
      </c>
      <c r="BK364" s="77" t="n">
        <f aca="false">IF(N364=$BK$6,M364,0)</f>
        <v>0</v>
      </c>
      <c r="BL364" s="77" t="n">
        <f aca="false">IF(O364=$BK$6,M364,0)</f>
        <v>0</v>
      </c>
      <c r="BM364" s="77" t="n">
        <f aca="false">IF(N364=$BM$6,M364,0)</f>
        <v>0</v>
      </c>
      <c r="BN364" s="77" t="n">
        <f aca="false">IF(O364=$BM$6,M364,0)</f>
        <v>0</v>
      </c>
      <c r="BO364" s="77" t="n">
        <f aca="false">IF(N364=$BO$6,M364,0)</f>
        <v>0</v>
      </c>
      <c r="BP364" s="77" t="n">
        <f aca="false">IF(O364=$BO$6,M364,0)</f>
        <v>0</v>
      </c>
      <c r="BQ364" s="77" t="n">
        <f aca="false">IF(N364=$BQ$6,M364,0)</f>
        <v>0</v>
      </c>
      <c r="BR364" s="77" t="n">
        <f aca="false">IF(O364=$BQ$6,M364,0)</f>
        <v>0</v>
      </c>
      <c r="BS364" s="77" t="n">
        <f aca="false">IF(N364=$BS$6,M364,0)</f>
        <v>0</v>
      </c>
      <c r="BT364" s="77" t="n">
        <f aca="false">IF(O364=$BS$6,M364,0)</f>
        <v>0</v>
      </c>
      <c r="BU364" s="77" t="n">
        <f aca="false">IF(N364=$BU$6,M364,0)</f>
        <v>0</v>
      </c>
      <c r="BV364" s="77" t="n">
        <f aca="false">IF(O364=$BU$6,M364,0)</f>
        <v>0</v>
      </c>
      <c r="BW364" s="77" t="n">
        <f aca="false">IF(N364=$BW$6,M364,0)</f>
        <v>0</v>
      </c>
      <c r="BX364" s="77" t="n">
        <f aca="false">IF(O364=$BW$6,M364,0)</f>
        <v>0</v>
      </c>
      <c r="BY364" s="77" t="n">
        <f aca="false">IF(N364=$BY$6,M364,0)</f>
        <v>0</v>
      </c>
      <c r="BZ364" s="77" t="n">
        <f aca="false">IF(O364=$BY$6,M364,0)</f>
        <v>0</v>
      </c>
      <c r="CA364" s="77" t="n">
        <f aca="false">IF(N364=$CA$6,M364,0)</f>
        <v>0</v>
      </c>
      <c r="CB364" s="77" t="n">
        <f aca="false">IF(O364=$CA$6,M364,0)</f>
        <v>0</v>
      </c>
      <c r="CC364" s="77" t="n">
        <f aca="false">IF(N364=$CC$6,M364,0)</f>
        <v>0</v>
      </c>
      <c r="CD364" s="77" t="n">
        <f aca="false">IF(O364=$CC$6,M364,0)</f>
        <v>0</v>
      </c>
      <c r="CE364" s="77" t="n">
        <f aca="false">IF(N364=$CE$6,M364,0)</f>
        <v>0</v>
      </c>
      <c r="CF364" s="77" t="n">
        <f aca="false">IF(O364=$CE$6,M364,0)</f>
        <v>0</v>
      </c>
      <c r="CG364" s="77" t="n">
        <f aca="false">IF(N364=$CG$6,M364,0)</f>
        <v>0</v>
      </c>
      <c r="CH364" s="77" t="n">
        <f aca="false">IF(O364=$CG$6,M364,0)</f>
        <v>0</v>
      </c>
      <c r="CI364" s="77" t="n">
        <f aca="false">IF(N364=$CI$6,M364,0)</f>
        <v>0</v>
      </c>
      <c r="CJ364" s="77" t="n">
        <f aca="false">IF(O364=$CI$6,M364,0)</f>
        <v>0</v>
      </c>
      <c r="CK364" s="77" t="n">
        <f aca="false">IF(N364=$CK$6,M364,0)</f>
        <v>0</v>
      </c>
      <c r="CL364" s="77" t="n">
        <f aca="false">IF(O364=$CK$6,M364,0)</f>
        <v>0</v>
      </c>
      <c r="CM364" s="55" t="n">
        <f aca="false">IF(N364=$CM$6,M364,0)</f>
        <v>0</v>
      </c>
      <c r="CN364" s="77" t="n">
        <f aca="false">IF(O364=$CM$6,M364,0)</f>
        <v>0</v>
      </c>
      <c r="CO364" s="77" t="n">
        <f aca="false">IF(N364=$CO$6,M364,0)</f>
        <v>0</v>
      </c>
      <c r="CP364" s="77" t="n">
        <f aca="false">IF(O364=$CO$6,M364,0)</f>
        <v>0</v>
      </c>
      <c r="CQ364" s="77" t="n">
        <f aca="false">IF(N364=$CQ$6,M364,0)</f>
        <v>0</v>
      </c>
      <c r="CR364" s="77" t="n">
        <f aca="false">IF(O364=$CQ$6,M364,0)</f>
        <v>0</v>
      </c>
      <c r="CS364" s="77" t="n">
        <f aca="false">IF(N364=$CS$6,M364,0)</f>
        <v>0</v>
      </c>
      <c r="CT364" s="77" t="n">
        <f aca="false">IF(O364=$CS$6,M364,0)</f>
        <v>0</v>
      </c>
      <c r="CU364" s="77" t="n">
        <f aca="false">IF(N364=$CU$6,M364,0)</f>
        <v>0</v>
      </c>
      <c r="CV364" s="77" t="n">
        <f aca="false">IF(O364=$CU$6,M364,0)</f>
        <v>0</v>
      </c>
      <c r="CW364" s="77" t="n">
        <f aca="false">IF(N364=$CW$6,M364,0)</f>
        <v>0</v>
      </c>
      <c r="CX364" s="77" t="n">
        <f aca="false">IF(O364=$CW$6,M364,0)</f>
        <v>0</v>
      </c>
      <c r="CY364" s="77" t="n">
        <f aca="false">IF(N364=$CY$6,M364,0)</f>
        <v>0</v>
      </c>
      <c r="CZ364" s="77" t="n">
        <f aca="false">IF(O364=$CY$6,M364,0)</f>
        <v>0</v>
      </c>
      <c r="DA364" s="77" t="n">
        <f aca="false">IF(N364=$DA$6,M364,0)</f>
        <v>0</v>
      </c>
      <c r="DB364" s="77" t="n">
        <f aca="false">IF(O364=$DA$6,M364,0)</f>
        <v>0</v>
      </c>
      <c r="DC364" s="77" t="n">
        <f aca="false">IF(N364=$DC$6,M364,0)</f>
        <v>0</v>
      </c>
      <c r="DD364" s="77" t="n">
        <f aca="false">IF(O364=$DC$6,M364,0)</f>
        <v>0</v>
      </c>
      <c r="DE364" s="77" t="n">
        <f aca="false">IF(N364=$DE$6,M364,0)</f>
        <v>0</v>
      </c>
      <c r="DF364" s="77" t="n">
        <f aca="false">IF(O364=$DE$6,M364,0)</f>
        <v>0</v>
      </c>
      <c r="DG364" s="77" t="n">
        <f aca="false">IF(N364=$DG$6,M364,0)</f>
        <v>0</v>
      </c>
      <c r="DH364" s="77" t="n">
        <f aca="false">IF(O364=$DG$6,M364,0)</f>
        <v>0</v>
      </c>
      <c r="DI364" s="77" t="n">
        <f aca="false">IF(N364=$DI$6,M364,0)</f>
        <v>0</v>
      </c>
      <c r="DJ364" s="77" t="n">
        <f aca="false">IF(O364=$DI$6,M364,0)</f>
        <v>0</v>
      </c>
      <c r="DK364" s="77" t="n">
        <f aca="false">IF(N364=$DK$6,M364,0)</f>
        <v>0</v>
      </c>
      <c r="DL364" s="77" t="n">
        <f aca="false">IF(O364=$DK$6,M364,0)</f>
        <v>0</v>
      </c>
      <c r="DM364" s="77" t="n">
        <f aca="false">IF(N364=$DM$6,M364,0)</f>
        <v>0</v>
      </c>
      <c r="DN364" s="77" t="n">
        <f aca="false">IF(O364=$DM$6,M364,0)</f>
        <v>0</v>
      </c>
      <c r="DO364" s="57" t="n">
        <f aca="false">IF(N364=$DO$6,M364,0)</f>
        <v>0</v>
      </c>
      <c r="DP364" s="57" t="n">
        <f aca="false">IF(O364=$DO$6,M364,0)</f>
        <v>0</v>
      </c>
      <c r="DQ364" s="57" t="n">
        <f aca="false">IF(N364=$DQ$6,M364,0)</f>
        <v>0</v>
      </c>
      <c r="DR364" s="57" t="n">
        <f aca="false">IF(O364=$DQ$6,M364,0)</f>
        <v>0</v>
      </c>
      <c r="DS364" s="57" t="n">
        <f aca="false">IF(N364=$DS$6,M364,0)</f>
        <v>0</v>
      </c>
      <c r="DT364" s="57" t="n">
        <f aca="false">IF(O364=$DS$6,M364,0)</f>
        <v>0</v>
      </c>
      <c r="DU364" s="57" t="n">
        <f aca="false">IF(N364=$DU$6,M364,0)</f>
        <v>0</v>
      </c>
      <c r="DV364" s="57" t="n">
        <f aca="false">IF(O364=$DU$6,M364,0)</f>
        <v>0</v>
      </c>
      <c r="DW364" s="57" t="n">
        <f aca="false">IF(N364=$DW$6,M364,0)</f>
        <v>0</v>
      </c>
      <c r="DX364" s="57" t="n">
        <f aca="false">IF(O364=$DW$6,M364,0)</f>
        <v>0</v>
      </c>
      <c r="DY364" s="57" t="n">
        <f aca="false">IF(N364=$DY$6,M364,0)</f>
        <v>0</v>
      </c>
      <c r="DZ364" s="57" t="n">
        <f aca="false">IF(O364=$DY$6,M364,0)</f>
        <v>0</v>
      </c>
      <c r="EA364" s="57" t="n">
        <f aca="false">IF(N364=$EA$6,M364,0)</f>
        <v>0</v>
      </c>
      <c r="EB364" s="57" t="n">
        <f aca="false">IF(O364=$EA$6,M364,0)</f>
        <v>0</v>
      </c>
      <c r="EC364" s="57" t="n">
        <f aca="false">IF(N364=$EC$6,M364,0)</f>
        <v>0</v>
      </c>
      <c r="ED364" s="57" t="n">
        <f aca="false">IF(O364=$EC$6,M364,0)</f>
        <v>0</v>
      </c>
      <c r="EE364" s="57" t="n">
        <f aca="false">IF(N364=$EE$6,M364,0)</f>
        <v>0</v>
      </c>
      <c r="EF364" s="57" t="n">
        <f aca="false">IF(O364=$EE$6,M364,0)</f>
        <v>0</v>
      </c>
      <c r="EG364" s="57" t="n">
        <f aca="false">IF(N364=$EG$6,M364,0)</f>
        <v>0</v>
      </c>
      <c r="EH364" s="58" t="n">
        <f aca="false">IF(O364=$EG$6,M364,0)</f>
        <v>0</v>
      </c>
      <c r="EI364" s="84" t="n">
        <f aca="false">IF(N364=$EI$6,M364,0)</f>
        <v>0</v>
      </c>
      <c r="EJ364" s="84" t="n">
        <f aca="false">IF(O364=$EI$6,M364,0)</f>
        <v>0</v>
      </c>
      <c r="EK364" s="84" t="n">
        <f aca="false">IF(N364=$EK$6,M364,0)</f>
        <v>0</v>
      </c>
      <c r="EL364" s="84" t="n">
        <f aca="false">IF(O364=$EK$6,M364,0)</f>
        <v>0</v>
      </c>
      <c r="EM364" s="84" t="n">
        <f aca="false">IF(N364=$EM$6,M364,0)</f>
        <v>0</v>
      </c>
      <c r="EN364" s="84" t="n">
        <f aca="false">IF(O364=$EM$6,M364,0)</f>
        <v>0</v>
      </c>
      <c r="EO364" s="84" t="n">
        <f aca="false">IF(N364=$EO$6,M364,0)</f>
        <v>0</v>
      </c>
      <c r="EP364" s="84" t="n">
        <f aca="false">IF(O364=$EO$6,M364,0)</f>
        <v>0</v>
      </c>
      <c r="EQ364" s="84" t="n">
        <f aca="false">IF(N364=$EQ$6,M364,0)</f>
        <v>0</v>
      </c>
      <c r="ER364" s="84" t="n">
        <f aca="false">IF(O364=$EQ$6,M364,0)</f>
        <v>0</v>
      </c>
      <c r="ES364" s="84" t="n">
        <f aca="false">IF(N364=$ES$6,M364,0)</f>
        <v>0</v>
      </c>
      <c r="ET364" s="84" t="n">
        <f aca="false">IF(O364=$ES$6,M364,0)</f>
        <v>0</v>
      </c>
      <c r="EU364" s="84" t="n">
        <f aca="false">IF(N364=$EU$6,M364,0)</f>
        <v>0</v>
      </c>
      <c r="EV364" s="84" t="n">
        <f aca="false">IF(O364=$EU$6,M364,0)</f>
        <v>0</v>
      </c>
      <c r="EW364" s="84" t="n">
        <f aca="false">IF(N364=$EW$6,M364,0)</f>
        <v>0</v>
      </c>
      <c r="EX364" s="84" t="n">
        <f aca="false">IF(O364=$EW$6,M364,0)</f>
        <v>0</v>
      </c>
      <c r="EY364" s="84" t="n">
        <f aca="false">IF(N364=$EY$6,M364,0)</f>
        <v>0</v>
      </c>
      <c r="EZ364" s="84" t="n">
        <f aca="false">IF(O364=$EY$6,M364,0)</f>
        <v>0</v>
      </c>
      <c r="FA364" s="84" t="n">
        <f aca="false">IF(N364=$FA$6,M364,0)</f>
        <v>0</v>
      </c>
      <c r="FB364" s="84" t="n">
        <f aca="false">IF(O364=$FA$6,M364,0)</f>
        <v>0</v>
      </c>
      <c r="FC364" s="57" t="n">
        <f aca="false">IF(N364=$FC$6,M364,0)</f>
        <v>0</v>
      </c>
      <c r="FD364" s="58" t="n">
        <f aca="false">IF(O364=$FC$6,M364,0)</f>
        <v>0</v>
      </c>
      <c r="FE364" s="57" t="n">
        <f aca="false">IF(N364=$FE$6,M364,0)</f>
        <v>0</v>
      </c>
      <c r="FF364" s="58" t="n">
        <f aca="false">IF(O364=$FE$6,M364,0)</f>
        <v>0</v>
      </c>
      <c r="FG364" s="57" t="n">
        <f aca="false">IF(N364=$FG$6,M364,0)</f>
        <v>0</v>
      </c>
      <c r="FH364" s="58" t="n">
        <f aca="false">IF(O364=$FG$6,M364,0)</f>
        <v>0</v>
      </c>
      <c r="FI364" s="57" t="n">
        <f aca="false">IF(N364=$FI$6,M364,0)</f>
        <v>0</v>
      </c>
      <c r="FJ364" s="58" t="n">
        <f aca="false">IF(O364=$FI$6,M364,0)</f>
        <v>0</v>
      </c>
      <c r="FK364" s="57" t="n">
        <f aca="false">IF(N364=$FK$6,M364,0)</f>
        <v>0</v>
      </c>
      <c r="FL364" s="58" t="n">
        <f aca="false">IF(O364=$FK$6,M364,0)</f>
        <v>0</v>
      </c>
      <c r="FM364" s="57" t="n">
        <f aca="false">IF(N364=$FM$6,M364,0)</f>
        <v>0</v>
      </c>
      <c r="FN364" s="58" t="n">
        <f aca="false">IF(O364=$FM$6,M364,0)</f>
        <v>0</v>
      </c>
      <c r="FO364" s="57" t="n">
        <f aca="false">IF(N364=$FO$6,M364,0)</f>
        <v>0</v>
      </c>
      <c r="FP364" s="58" t="n">
        <f aca="false">IF(O364=$FO$6,M364,0)</f>
        <v>0</v>
      </c>
      <c r="FQ364" s="57" t="n">
        <f aca="false">IF(N364=$FQ$6,M364,0)</f>
        <v>0</v>
      </c>
      <c r="FR364" s="58" t="n">
        <f aca="false">IF(O364=$FQ$6,M364,0)</f>
        <v>0</v>
      </c>
      <c r="FS364" s="57" t="n">
        <f aca="false">IF(N364=$FS$6,M364,0)</f>
        <v>0</v>
      </c>
      <c r="FT364" s="58" t="n">
        <f aca="false">IF(O364=$FS$6,M364,0)</f>
        <v>0</v>
      </c>
      <c r="FU364" s="57" t="n">
        <f aca="false">IF(N364=$FU$6,M364,0)</f>
        <v>0</v>
      </c>
      <c r="FV364" s="58" t="n">
        <f aca="false">IF(O364=$FU$6,M364,0)</f>
        <v>0</v>
      </c>
      <c r="FW364" s="57" t="n">
        <f aca="false">IF(N364=$FW$6,M364,0)</f>
        <v>0</v>
      </c>
      <c r="FX364" s="58" t="n">
        <f aca="false">IF(O364=$FW$6,M364,0)</f>
        <v>0</v>
      </c>
      <c r="FY364" s="57" t="n">
        <f aca="false">IF(N364=$FY$6,M364,0)</f>
        <v>0</v>
      </c>
      <c r="FZ364" s="58" t="n">
        <f aca="false">IF(O364=$FY$6,M364,0)</f>
        <v>0</v>
      </c>
      <c r="GA364" s="57" t="n">
        <f aca="false">IF(N364=$GA$6,$M364,0)</f>
        <v>0</v>
      </c>
      <c r="GB364" s="58" t="n">
        <f aca="false">IF(O364=$GA$6,M364,0)</f>
        <v>0</v>
      </c>
      <c r="GC364" s="57" t="n">
        <f aca="false">IF(N364=$GC$6,M364,0)</f>
        <v>0</v>
      </c>
      <c r="GD364" s="58" t="n">
        <f aca="false">IF(O364=$GC$6,M364,0)</f>
        <v>0</v>
      </c>
      <c r="GE364" s="57" t="n">
        <f aca="false">IF(N364=$GE$6,M364,0)</f>
        <v>0</v>
      </c>
      <c r="GF364" s="58" t="n">
        <f aca="false">IF(O364=$GE$6,M364,0)</f>
        <v>0</v>
      </c>
      <c r="GG364" s="57" t="n">
        <f aca="false">IF(N364=$GG$6,M364,0)</f>
        <v>0</v>
      </c>
      <c r="GH364" s="58" t="n">
        <f aca="false">IF(O364=$GG$6,M364,0)</f>
        <v>0</v>
      </c>
      <c r="GI364" s="57" t="n">
        <f aca="false">IF(N364=$GI$6,M364,0)</f>
        <v>0</v>
      </c>
      <c r="GJ364" s="58" t="n">
        <f aca="false">IF(O364=$GI$6,M364,0)</f>
        <v>0</v>
      </c>
      <c r="GK364" s="57" t="n">
        <f aca="false">IF(N364=$GK$6,M364,0)</f>
        <v>0</v>
      </c>
      <c r="GL364" s="58" t="n">
        <f aca="false">IF(O364=$GK$6,M364,0)</f>
        <v>0</v>
      </c>
      <c r="GM364" s="57" t="n">
        <f aca="false">IF(N364=$GM$6,M364,0)</f>
        <v>0</v>
      </c>
      <c r="GN364" s="58" t="n">
        <f aca="false">IF(O364=$GM$6,M364,0)</f>
        <v>0</v>
      </c>
      <c r="GO364" s="57" t="n">
        <f aca="false">IF(N364=$GO$6,M364,0)</f>
        <v>0</v>
      </c>
      <c r="GP364" s="58" t="n">
        <f aca="false">IF(O364=$GO$6,M364,0)</f>
        <v>0</v>
      </c>
      <c r="GQ364" s="57" t="n">
        <f aca="false">IF(N364=$GQ$6,M364,0)</f>
        <v>0</v>
      </c>
      <c r="GR364" s="58" t="n">
        <f aca="false">IF(O364=$GQ$6,M364,0)</f>
        <v>0</v>
      </c>
      <c r="GS364" s="57" t="n">
        <f aca="false">IF(N364=$GS$6,M364,0)</f>
        <v>0</v>
      </c>
      <c r="GT364" s="58" t="n">
        <f aca="false">IF(O364=$GS$6,M364,0)</f>
        <v>0</v>
      </c>
      <c r="GU364" s="57" t="n">
        <f aca="false">IF(N364=$GU$6,M364,0)</f>
        <v>0</v>
      </c>
      <c r="GV364" s="58" t="n">
        <f aca="false">IF(O364=$GU$6,M364,0)</f>
        <v>0</v>
      </c>
      <c r="GW364" s="57" t="n">
        <f aca="false">IF(N364=$GW$6,M364,0)</f>
        <v>0</v>
      </c>
      <c r="GX364" s="58" t="n">
        <f aca="false">IF(O364=$GW$6,M364,0)</f>
        <v>0</v>
      </c>
      <c r="GY364" s="57" t="n">
        <f aca="false">IF(N364=$GY$6,M364,0)</f>
        <v>0</v>
      </c>
      <c r="GZ364" s="58" t="n">
        <f aca="false">IF(O364=$GY$6,M364,0)</f>
        <v>0</v>
      </c>
      <c r="HA364" s="57" t="n">
        <f aca="false">IF(N364=$HA$6,M364,0)</f>
        <v>0</v>
      </c>
      <c r="HB364" s="58" t="n">
        <f aca="false">IF(O364=$HA$6,M364,0)</f>
        <v>0</v>
      </c>
      <c r="HC364" s="57" t="n">
        <f aca="false">IF(N364=$HC$6,M364,0)</f>
        <v>0</v>
      </c>
      <c r="HD364" s="58" t="n">
        <f aca="false">IF(O364=$HC$6,M364,0)</f>
        <v>0</v>
      </c>
      <c r="HE364" s="57" t="n">
        <f aca="false">IF(N364=$HE$6,M364,0)</f>
        <v>0</v>
      </c>
      <c r="HF364" s="58" t="n">
        <f aca="false">IF(O364=$HE$6,M364,0)</f>
        <v>0</v>
      </c>
      <c r="HG364" s="57" t="n">
        <f aca="false">IF(N364=$HG$6,M364,0)</f>
        <v>0</v>
      </c>
      <c r="HH364" s="58" t="n">
        <f aca="false">IF(O364=$HG$6,M364,0)</f>
        <v>0</v>
      </c>
      <c r="HI364" s="57" t="n">
        <f aca="false">IF(N364=$HI$6,M364,0)</f>
        <v>0</v>
      </c>
      <c r="HJ364" s="58" t="n">
        <f aca="false">IF(O364=$HI$6,M364,0)</f>
        <v>0</v>
      </c>
    </row>
    <row r="365" customFormat="false" ht="22.5" hidden="false" customHeight="true" outlineLevel="0" collapsed="false">
      <c r="A365" s="44" t="n">
        <f aca="false">IF(B364&gt;0,A364+1,"")</f>
        <v>358</v>
      </c>
      <c r="B365" s="66" t="n">
        <v>40310</v>
      </c>
      <c r="C365" s="67" t="n">
        <v>12379</v>
      </c>
      <c r="D365" s="54"/>
      <c r="E365" s="74"/>
      <c r="F365" s="74"/>
      <c r="G365" s="74"/>
      <c r="H365" s="74"/>
      <c r="I365" s="74"/>
      <c r="J365" s="69"/>
      <c r="K365" s="44"/>
      <c r="L365" s="70"/>
      <c r="M365" s="71"/>
      <c r="N365" s="68"/>
      <c r="O365" s="74"/>
      <c r="P365" s="54" t="n">
        <f aca="false">Q365-R365</f>
        <v>0</v>
      </c>
      <c r="Q365" s="54" t="n">
        <f aca="false">S365+U365+W365+Y365+AA365+AC365+AE365+AG365+AI365+AK365+AM365+AO365+AQ365+AS365+AU365+AW365+AY365+BA365+BC365+BE365+BG365+BI365+BK365+BM365+BO365+BQ365+BS365+BU365+BW365+BY365+CA365+CC365+CE365+CG365+CI365+CK365+CM365+CO365+CQ365+CS365+CU365+CW365+CY365+DA365+DC365+DE365+DG365+DI365+DK365+DM365+DO365+DQ365+DS365+DU365+DW365+DY365+EA365+EC365+EE365+EG365+EI365+EK365+EM365+EO365+EQ365+ES365+EU365+EW365+EY365+FA365+FC365+FE365+FG365+FI365+FK365+FM365+FO365+FQ365+FS365+FU365+FW365+FY365+GA365+GC365+GE365+GG365+GI365+GK365+GM365+GO365+GQ365+GS365+GU365+GW365+GY365+HA365+HC365+HE365+HG365+HI365</f>
        <v>0</v>
      </c>
      <c r="R365" s="54" t="n">
        <f aca="false">T365+V365+X365+Z365+AB365+AD365+AF365+AH365+AJ365+AL365+AN365+AP365+AR365+AT365+AV365+AX365+AZ365+BB365+BD365+BF365+BH365+BJ365+BL365+BN365+BP365+BR365+BT365+BV365+BX365+BZ365+CB365+CD365+CF365+CH365+CJ365+CL365+CN365+CP365+CR365+CT365+CV365+CX365+CZ365+DB365+DD365+DF365+DH365+DJ365+DL365+DN365+DP365+DR365+DT365+DV365+DX365+DZ365+EB365+ED365+EF365+EH365+EJ365+EL365+EN365+EP365+ER365+ET365+EV365+EX365+EZ365+FB365+FD365+FF365+FH365+FJ365+FL365+FN365+FP365+FR365+FT365+FV365+FX365+FZ365+GB365+GD365+GF365+GH365+GJ365+GL365+GN365+GP365+GR365+GT365+GV365+GX365+GZ365+HB365+HD365+HF365+HH365+HJ365</f>
        <v>0</v>
      </c>
      <c r="S365" s="55" t="n">
        <f aca="false">IF($T$1&gt;$T$2,"",IF(N365=$S$6,M365,0))</f>
        <v>0</v>
      </c>
      <c r="T365" s="77" t="n">
        <f aca="false">IF($T$1&gt;$T$2,"",IF(O365=$S$6,M365,0))</f>
        <v>0</v>
      </c>
      <c r="U365" s="77" t="n">
        <f aca="false">IF(N365=$U$6,M365,0)</f>
        <v>0</v>
      </c>
      <c r="V365" s="77" t="n">
        <f aca="false">IF(O365=$U$6,M365,0)</f>
        <v>0</v>
      </c>
      <c r="W365" s="77" t="n">
        <f aca="false">IF($W$6=N365,M365,0)</f>
        <v>0</v>
      </c>
      <c r="X365" s="77" t="n">
        <f aca="false">IF(O365=$W$6,M365,0)</f>
        <v>0</v>
      </c>
      <c r="Y365" s="55" t="n">
        <f aca="false">IF($Y$6=N359,M359,0)</f>
        <v>0</v>
      </c>
      <c r="Z365" s="77" t="n">
        <f aca="false">IF($Y$6=O365,M365,0)</f>
        <v>0</v>
      </c>
      <c r="AA365" s="77" t="n">
        <f aca="false">IF(N365=$AA$6,M365,0)</f>
        <v>0</v>
      </c>
      <c r="AB365" s="77" t="n">
        <f aca="false">IF(O365=$AA$6,M365,0)</f>
        <v>0</v>
      </c>
      <c r="AC365" s="77" t="n">
        <f aca="false">IF(N365=$AC$6,M365,0)</f>
        <v>0</v>
      </c>
      <c r="AD365" s="56" t="n">
        <f aca="false">IF(O365=$AC$6,M365,0)</f>
        <v>0</v>
      </c>
      <c r="AE365" s="77" t="n">
        <f aca="false">IF(N365=$AE$6,M365,0)</f>
        <v>0</v>
      </c>
      <c r="AF365" s="77" t="n">
        <f aca="false">IF(O365=$AE$6,M365,0)</f>
        <v>0</v>
      </c>
      <c r="AG365" s="77" t="n">
        <f aca="false">IF(N365=$AG$6,M365,0)</f>
        <v>0</v>
      </c>
      <c r="AH365" s="77" t="n">
        <f aca="false">IF(O365=$AG$6,M365,0)</f>
        <v>0</v>
      </c>
      <c r="AI365" s="77" t="n">
        <f aca="false">IF(N365=$AI$6,M365,0)</f>
        <v>0</v>
      </c>
      <c r="AJ365" s="77" t="n">
        <f aca="false">IF(O365=$AI$6,M365,0)</f>
        <v>0</v>
      </c>
      <c r="AK365" s="77" t="n">
        <f aca="false">IF(N365=$AK$6,M365,0)</f>
        <v>0</v>
      </c>
      <c r="AL365" s="77" t="n">
        <f aca="false">IF(O365=$AK$6,M365,0)</f>
        <v>0</v>
      </c>
      <c r="AM365" s="77" t="n">
        <f aca="false">IF(N365=$AM$6,M365,0)</f>
        <v>0</v>
      </c>
      <c r="AN365" s="77" t="n">
        <f aca="false">IF(O365=$AM$6,M365,0)</f>
        <v>0</v>
      </c>
      <c r="AO365" s="77" t="n">
        <f aca="false">IF(N365=$AO$6,M365,0)</f>
        <v>0</v>
      </c>
      <c r="AP365" s="77" t="n">
        <f aca="false">IF(O365=$AO$6,M365,0)</f>
        <v>0</v>
      </c>
      <c r="AQ365" s="77" t="n">
        <f aca="false">IF(N365=$AQ$6,M365,0)</f>
        <v>0</v>
      </c>
      <c r="AR365" s="77" t="n">
        <f aca="false">IF(O365=$AQ$6,M365,0)</f>
        <v>0</v>
      </c>
      <c r="AS365" s="77" t="n">
        <f aca="false">IF(N365=$AS$6,M365,0)</f>
        <v>0</v>
      </c>
      <c r="AT365" s="77" t="n">
        <f aca="false">IF(O365=$AS$6,M365,0)</f>
        <v>0</v>
      </c>
      <c r="AU365" s="77" t="n">
        <f aca="false">IF(N365=$AU$6,M365,0)</f>
        <v>0</v>
      </c>
      <c r="AV365" s="77" t="n">
        <f aca="false">IF(O365=$AU$6,M365,0)</f>
        <v>0</v>
      </c>
      <c r="AW365" s="77" t="n">
        <f aca="false">IF(N365=$AW$6,M365,0)</f>
        <v>0</v>
      </c>
      <c r="AX365" s="77" t="n">
        <f aca="false">IF(O365=$AW$6,M365,0)</f>
        <v>0</v>
      </c>
      <c r="AY365" s="77" t="n">
        <f aca="false">IF(N365=$AY$6,M365,0)</f>
        <v>0</v>
      </c>
      <c r="AZ365" s="77" t="n">
        <f aca="false">IF(O365=$AY$6,M365,0)</f>
        <v>0</v>
      </c>
      <c r="BA365" s="77" t="n">
        <f aca="false">IF(N365=$BA$6,M365,0)</f>
        <v>0</v>
      </c>
      <c r="BB365" s="77" t="n">
        <f aca="false">IF(O365=$BA$6,M365,0)</f>
        <v>0</v>
      </c>
      <c r="BC365" s="77" t="n">
        <f aca="false">IF(N365=$BC$6,M365,0)</f>
        <v>0</v>
      </c>
      <c r="BD365" s="77" t="n">
        <f aca="false">IF(O365=$BC$6,M365,0)</f>
        <v>0</v>
      </c>
      <c r="BE365" s="77" t="n">
        <f aca="false">IF(N365=$BE$6,M365,0)</f>
        <v>0</v>
      </c>
      <c r="BF365" s="77" t="n">
        <f aca="false">IF(O365=$BE$6,M365,0)</f>
        <v>0</v>
      </c>
      <c r="BG365" s="77" t="n">
        <f aca="false">IF(N365=$BG$6,M365,0)</f>
        <v>0</v>
      </c>
      <c r="BH365" s="77" t="n">
        <f aca="false">IF(O365=$BG$6,M365,0)</f>
        <v>0</v>
      </c>
      <c r="BI365" s="77" t="n">
        <f aca="false">IF(N365=$BI$6,M365,0)</f>
        <v>0</v>
      </c>
      <c r="BJ365" s="77" t="n">
        <f aca="false">IF(O365=$BI$6,M365,0)</f>
        <v>0</v>
      </c>
      <c r="BK365" s="77" t="n">
        <f aca="false">IF(N365=$BK$6,M365,0)</f>
        <v>0</v>
      </c>
      <c r="BL365" s="77" t="n">
        <f aca="false">IF(O365=$BK$6,M365,0)</f>
        <v>0</v>
      </c>
      <c r="BM365" s="77" t="n">
        <f aca="false">IF(N365=$BM$6,M365,0)</f>
        <v>0</v>
      </c>
      <c r="BN365" s="77" t="n">
        <f aca="false">IF(O365=$BM$6,M365,0)</f>
        <v>0</v>
      </c>
      <c r="BO365" s="77" t="n">
        <f aca="false">IF(N365=$BO$6,M365,0)</f>
        <v>0</v>
      </c>
      <c r="BP365" s="77" t="n">
        <f aca="false">IF(O365=$BO$6,M365,0)</f>
        <v>0</v>
      </c>
      <c r="BQ365" s="77" t="n">
        <f aca="false">IF(N365=$BQ$6,M365,0)</f>
        <v>0</v>
      </c>
      <c r="BR365" s="77" t="n">
        <f aca="false">IF(O365=$BQ$6,M365,0)</f>
        <v>0</v>
      </c>
      <c r="BS365" s="77" t="n">
        <f aca="false">IF(N365=$BS$6,M365,0)</f>
        <v>0</v>
      </c>
      <c r="BT365" s="77" t="n">
        <f aca="false">IF(O365=$BS$6,M365,0)</f>
        <v>0</v>
      </c>
      <c r="BU365" s="77" t="n">
        <f aca="false">IF(N365=$BU$6,M365,0)</f>
        <v>0</v>
      </c>
      <c r="BV365" s="77" t="n">
        <f aca="false">IF(O365=$BU$6,M365,0)</f>
        <v>0</v>
      </c>
      <c r="BW365" s="77" t="n">
        <f aca="false">IF(N365=$BW$6,M365,0)</f>
        <v>0</v>
      </c>
      <c r="BX365" s="77" t="n">
        <f aca="false">IF(O365=$BW$6,M365,0)</f>
        <v>0</v>
      </c>
      <c r="BY365" s="77" t="n">
        <f aca="false">IF(N365=$BY$6,M365,0)</f>
        <v>0</v>
      </c>
      <c r="BZ365" s="77" t="n">
        <f aca="false">IF(O365=$BY$6,M365,0)</f>
        <v>0</v>
      </c>
      <c r="CA365" s="77" t="n">
        <f aca="false">IF(N365=$CA$6,M365,0)</f>
        <v>0</v>
      </c>
      <c r="CB365" s="77" t="n">
        <f aca="false">IF(O365=$CA$6,M365,0)</f>
        <v>0</v>
      </c>
      <c r="CC365" s="77" t="n">
        <f aca="false">IF(N365=$CC$6,M365,0)</f>
        <v>0</v>
      </c>
      <c r="CD365" s="77" t="n">
        <f aca="false">IF(O365=$CC$6,M365,0)</f>
        <v>0</v>
      </c>
      <c r="CE365" s="77" t="n">
        <f aca="false">IF(N365=$CE$6,M365,0)</f>
        <v>0</v>
      </c>
      <c r="CF365" s="77" t="n">
        <f aca="false">IF(O365=$CE$6,M365,0)</f>
        <v>0</v>
      </c>
      <c r="CG365" s="77" t="n">
        <f aca="false">IF(N365=$CG$6,M365,0)</f>
        <v>0</v>
      </c>
      <c r="CH365" s="77" t="n">
        <f aca="false">IF(O365=$CG$6,M365,0)</f>
        <v>0</v>
      </c>
      <c r="CI365" s="77" t="n">
        <f aca="false">IF(N365=$CI$6,M365,0)</f>
        <v>0</v>
      </c>
      <c r="CJ365" s="77" t="n">
        <f aca="false">IF(O365=$CI$6,M365,0)</f>
        <v>0</v>
      </c>
      <c r="CK365" s="77" t="n">
        <f aca="false">IF(N365=$CK$6,M365,0)</f>
        <v>0</v>
      </c>
      <c r="CL365" s="77" t="n">
        <f aca="false">IF(O365=$CK$6,M365,0)</f>
        <v>0</v>
      </c>
      <c r="CM365" s="55" t="n">
        <f aca="false">IF(N365=$CM$6,M365,0)</f>
        <v>0</v>
      </c>
      <c r="CN365" s="77" t="n">
        <f aca="false">IF(O365=$CM$6,M365,0)</f>
        <v>0</v>
      </c>
      <c r="CO365" s="77" t="n">
        <f aca="false">IF(N365=$CO$6,M365,0)</f>
        <v>0</v>
      </c>
      <c r="CP365" s="77" t="n">
        <f aca="false">IF(O365=$CO$6,M365,0)</f>
        <v>0</v>
      </c>
      <c r="CQ365" s="77" t="n">
        <f aca="false">IF(N365=$CQ$6,M365,0)</f>
        <v>0</v>
      </c>
      <c r="CR365" s="77" t="n">
        <f aca="false">IF(O365=$CQ$6,M365,0)</f>
        <v>0</v>
      </c>
      <c r="CS365" s="77" t="n">
        <f aca="false">IF(N365=$CS$6,M365,0)</f>
        <v>0</v>
      </c>
      <c r="CT365" s="77" t="n">
        <f aca="false">IF(O365=$CS$6,M365,0)</f>
        <v>0</v>
      </c>
      <c r="CU365" s="77" t="n">
        <f aca="false">IF(N365=$CU$6,M365,0)</f>
        <v>0</v>
      </c>
      <c r="CV365" s="77" t="n">
        <f aca="false">IF(O365=$CU$6,M365,0)</f>
        <v>0</v>
      </c>
      <c r="CW365" s="77" t="n">
        <f aca="false">IF(N365=$CW$6,M365,0)</f>
        <v>0</v>
      </c>
      <c r="CX365" s="77" t="n">
        <f aca="false">IF(O365=$CW$6,M365,0)</f>
        <v>0</v>
      </c>
      <c r="CY365" s="77" t="n">
        <f aca="false">IF(N365=$CY$6,M365,0)</f>
        <v>0</v>
      </c>
      <c r="CZ365" s="77" t="n">
        <f aca="false">IF(O365=$CY$6,M365,0)</f>
        <v>0</v>
      </c>
      <c r="DA365" s="77" t="n">
        <f aca="false">IF(N365=$DA$6,M365,0)</f>
        <v>0</v>
      </c>
      <c r="DB365" s="77" t="n">
        <f aca="false">IF(O365=$DA$6,M365,0)</f>
        <v>0</v>
      </c>
      <c r="DC365" s="77" t="n">
        <f aca="false">IF(N365=$DC$6,M365,0)</f>
        <v>0</v>
      </c>
      <c r="DD365" s="77" t="n">
        <f aca="false">IF(O365=$DC$6,M365,0)</f>
        <v>0</v>
      </c>
      <c r="DE365" s="77" t="n">
        <f aca="false">IF(N365=$DE$6,M365,0)</f>
        <v>0</v>
      </c>
      <c r="DF365" s="77" t="n">
        <f aca="false">IF(O365=$DE$6,M365,0)</f>
        <v>0</v>
      </c>
      <c r="DG365" s="77" t="n">
        <f aca="false">IF(N365=$DG$6,M365,0)</f>
        <v>0</v>
      </c>
      <c r="DH365" s="77" t="n">
        <f aca="false">IF(O365=$DG$6,M365,0)</f>
        <v>0</v>
      </c>
      <c r="DI365" s="77" t="n">
        <f aca="false">IF(N365=$DI$6,M365,0)</f>
        <v>0</v>
      </c>
      <c r="DJ365" s="77" t="n">
        <f aca="false">IF(O365=$DI$6,M365,0)</f>
        <v>0</v>
      </c>
      <c r="DK365" s="77" t="n">
        <f aca="false">IF(N365=$DK$6,M365,0)</f>
        <v>0</v>
      </c>
      <c r="DL365" s="77" t="n">
        <f aca="false">IF(O365=$DK$6,M365,0)</f>
        <v>0</v>
      </c>
      <c r="DM365" s="77" t="n">
        <f aca="false">IF(N365=$DM$6,M365,0)</f>
        <v>0</v>
      </c>
      <c r="DN365" s="77" t="n">
        <f aca="false">IF(O365=$DM$6,M365,0)</f>
        <v>0</v>
      </c>
      <c r="DO365" s="57" t="n">
        <f aca="false">IF(N365=$DO$6,M365,0)</f>
        <v>0</v>
      </c>
      <c r="DP365" s="57" t="n">
        <f aca="false">IF(O365=$DO$6,M365,0)</f>
        <v>0</v>
      </c>
      <c r="DQ365" s="57" t="n">
        <f aca="false">IF(N365=$DQ$6,M365,0)</f>
        <v>0</v>
      </c>
      <c r="DR365" s="57" t="n">
        <f aca="false">IF(O365=$DQ$6,M365,0)</f>
        <v>0</v>
      </c>
      <c r="DS365" s="57" t="n">
        <f aca="false">IF(N365=$DS$6,M365,0)</f>
        <v>0</v>
      </c>
      <c r="DT365" s="57" t="n">
        <f aca="false">IF(O365=$DS$6,M365,0)</f>
        <v>0</v>
      </c>
      <c r="DU365" s="57" t="n">
        <f aca="false">IF(N365=$DU$6,M365,0)</f>
        <v>0</v>
      </c>
      <c r="DV365" s="57" t="n">
        <f aca="false">IF(O365=$DU$6,M365,0)</f>
        <v>0</v>
      </c>
      <c r="DW365" s="57" t="n">
        <f aca="false">IF(N365=$DW$6,M365,0)</f>
        <v>0</v>
      </c>
      <c r="DX365" s="57" t="n">
        <f aca="false">IF(O365=$DW$6,M365,0)</f>
        <v>0</v>
      </c>
      <c r="DY365" s="57" t="n">
        <f aca="false">IF(N365=$DY$6,M365,0)</f>
        <v>0</v>
      </c>
      <c r="DZ365" s="57" t="n">
        <f aca="false">IF(O365=$DY$6,M365,0)</f>
        <v>0</v>
      </c>
      <c r="EA365" s="57" t="n">
        <f aca="false">IF(N365=$EA$6,M365,0)</f>
        <v>0</v>
      </c>
      <c r="EB365" s="57" t="n">
        <f aca="false">IF(O365=$EA$6,M365,0)</f>
        <v>0</v>
      </c>
      <c r="EC365" s="57" t="n">
        <f aca="false">IF(N365=$EC$6,M365,0)</f>
        <v>0</v>
      </c>
      <c r="ED365" s="57" t="n">
        <f aca="false">IF(O365=$EC$6,M365,0)</f>
        <v>0</v>
      </c>
      <c r="EE365" s="57" t="n">
        <f aca="false">IF(N365=$EE$6,M365,0)</f>
        <v>0</v>
      </c>
      <c r="EF365" s="57" t="n">
        <f aca="false">IF(O365=$EE$6,M365,0)</f>
        <v>0</v>
      </c>
      <c r="EG365" s="57" t="n">
        <f aca="false">IF(N365=$EG$6,M365,0)</f>
        <v>0</v>
      </c>
      <c r="EH365" s="58" t="n">
        <f aca="false">IF(O365=$EG$6,M365,0)</f>
        <v>0</v>
      </c>
      <c r="EI365" s="84" t="n">
        <f aca="false">IF(N365=$EI$6,M365,0)</f>
        <v>0</v>
      </c>
      <c r="EJ365" s="84" t="n">
        <f aca="false">IF(O365=$EI$6,M365,0)</f>
        <v>0</v>
      </c>
      <c r="EK365" s="84" t="n">
        <f aca="false">IF(N365=$EK$6,M365,0)</f>
        <v>0</v>
      </c>
      <c r="EL365" s="84" t="n">
        <f aca="false">IF(O365=$EK$6,M365,0)</f>
        <v>0</v>
      </c>
      <c r="EM365" s="84" t="n">
        <f aca="false">IF(N365=$EM$6,M365,0)</f>
        <v>0</v>
      </c>
      <c r="EN365" s="84" t="n">
        <f aca="false">IF(O365=$EM$6,M365,0)</f>
        <v>0</v>
      </c>
      <c r="EO365" s="84" t="n">
        <f aca="false">IF(N365=$EO$6,M365,0)</f>
        <v>0</v>
      </c>
      <c r="EP365" s="84" t="n">
        <f aca="false">IF(O365=$EO$6,M365,0)</f>
        <v>0</v>
      </c>
      <c r="EQ365" s="84" t="n">
        <f aca="false">IF(N365=$EQ$6,M365,0)</f>
        <v>0</v>
      </c>
      <c r="ER365" s="84" t="n">
        <f aca="false">IF(O365=$EQ$6,M365,0)</f>
        <v>0</v>
      </c>
      <c r="ES365" s="84" t="n">
        <f aca="false">IF(N365=$ES$6,M365,0)</f>
        <v>0</v>
      </c>
      <c r="ET365" s="84" t="n">
        <f aca="false">IF(O365=$ES$6,M365,0)</f>
        <v>0</v>
      </c>
      <c r="EU365" s="84" t="n">
        <f aca="false">IF(N365=$EU$6,M365,0)</f>
        <v>0</v>
      </c>
      <c r="EV365" s="84" t="n">
        <f aca="false">IF(O365=$EU$6,M365,0)</f>
        <v>0</v>
      </c>
      <c r="EW365" s="84" t="n">
        <f aca="false">IF(N365=$EW$6,M365,0)</f>
        <v>0</v>
      </c>
      <c r="EX365" s="84" t="n">
        <f aca="false">IF(O365=$EW$6,M365,0)</f>
        <v>0</v>
      </c>
      <c r="EY365" s="84" t="n">
        <f aca="false">IF(N365=$EY$6,M365,0)</f>
        <v>0</v>
      </c>
      <c r="EZ365" s="84" t="n">
        <f aca="false">IF(O365=$EY$6,M365,0)</f>
        <v>0</v>
      </c>
      <c r="FA365" s="84" t="n">
        <f aca="false">IF(N365=$FA$6,M365,0)</f>
        <v>0</v>
      </c>
      <c r="FB365" s="84" t="n">
        <f aca="false">IF(O365=$FA$6,M365,0)</f>
        <v>0</v>
      </c>
      <c r="FC365" s="57" t="n">
        <f aca="false">IF(N365=$FC$6,M365,0)</f>
        <v>0</v>
      </c>
      <c r="FD365" s="58" t="n">
        <f aca="false">IF(O365=$FC$6,M365,0)</f>
        <v>0</v>
      </c>
      <c r="FE365" s="57" t="n">
        <f aca="false">IF(N365=$FE$6,M365,0)</f>
        <v>0</v>
      </c>
      <c r="FF365" s="58" t="n">
        <f aca="false">IF(O365=$FE$6,M365,0)</f>
        <v>0</v>
      </c>
      <c r="FG365" s="57" t="n">
        <f aca="false">IF(N365=$FG$6,M365,0)</f>
        <v>0</v>
      </c>
      <c r="FH365" s="58" t="n">
        <f aca="false">IF(O365=$FG$6,M365,0)</f>
        <v>0</v>
      </c>
      <c r="FI365" s="57" t="n">
        <f aca="false">IF(N365=$FI$6,M365,0)</f>
        <v>0</v>
      </c>
      <c r="FJ365" s="58" t="n">
        <f aca="false">IF(O365=$FI$6,M365,0)</f>
        <v>0</v>
      </c>
      <c r="FK365" s="57" t="n">
        <f aca="false">IF(N365=$FK$6,M365,0)</f>
        <v>0</v>
      </c>
      <c r="FL365" s="58" t="n">
        <f aca="false">IF(O365=$FK$6,M365,0)</f>
        <v>0</v>
      </c>
      <c r="FM365" s="57" t="n">
        <f aca="false">IF(N365=$FM$6,M365,0)</f>
        <v>0</v>
      </c>
      <c r="FN365" s="58" t="n">
        <f aca="false">IF(O365=$FM$6,M365,0)</f>
        <v>0</v>
      </c>
      <c r="FO365" s="57" t="n">
        <f aca="false">IF(N365=$FO$6,M365,0)</f>
        <v>0</v>
      </c>
      <c r="FP365" s="58" t="n">
        <f aca="false">IF(O365=$FO$6,M365,0)</f>
        <v>0</v>
      </c>
      <c r="FQ365" s="57" t="n">
        <f aca="false">IF(N365=$FQ$6,M365,0)</f>
        <v>0</v>
      </c>
      <c r="FR365" s="58" t="n">
        <f aca="false">IF(O365=$FQ$6,M365,0)</f>
        <v>0</v>
      </c>
      <c r="FS365" s="57" t="n">
        <f aca="false">IF(N365=$FS$6,M365,0)</f>
        <v>0</v>
      </c>
      <c r="FT365" s="58" t="n">
        <f aca="false">IF(O365=$FS$6,M365,0)</f>
        <v>0</v>
      </c>
      <c r="FU365" s="57" t="n">
        <f aca="false">IF(N365=$FU$6,M365,0)</f>
        <v>0</v>
      </c>
      <c r="FV365" s="58" t="n">
        <f aca="false">IF(O365=$FU$6,M365,0)</f>
        <v>0</v>
      </c>
      <c r="FW365" s="57" t="n">
        <f aca="false">IF(N365=$FW$6,M365,0)</f>
        <v>0</v>
      </c>
      <c r="FX365" s="58" t="n">
        <f aca="false">IF(O365=$FW$6,M365,0)</f>
        <v>0</v>
      </c>
      <c r="FY365" s="57" t="n">
        <f aca="false">IF(N365=$FY$6,M365,0)</f>
        <v>0</v>
      </c>
      <c r="FZ365" s="58" t="n">
        <f aca="false">IF(O365=$FY$6,M365,0)</f>
        <v>0</v>
      </c>
      <c r="GA365" s="57" t="n">
        <f aca="false">IF(N365=$GA$6,$M365,0)</f>
        <v>0</v>
      </c>
      <c r="GB365" s="58" t="n">
        <f aca="false">IF(O365=$GA$6,M365,0)</f>
        <v>0</v>
      </c>
      <c r="GC365" s="57" t="n">
        <f aca="false">IF(N365=$GC$6,M365,0)</f>
        <v>0</v>
      </c>
      <c r="GD365" s="58" t="n">
        <f aca="false">IF(O365=$GC$6,M365,0)</f>
        <v>0</v>
      </c>
      <c r="GE365" s="57" t="n">
        <f aca="false">IF(N365=$GE$6,M365,0)</f>
        <v>0</v>
      </c>
      <c r="GF365" s="58" t="n">
        <f aca="false">IF(O365=$GE$6,M365,0)</f>
        <v>0</v>
      </c>
      <c r="GG365" s="57" t="n">
        <f aca="false">IF(N365=$GG$6,M365,0)</f>
        <v>0</v>
      </c>
      <c r="GH365" s="58" t="n">
        <f aca="false">IF(O365=$GG$6,M365,0)</f>
        <v>0</v>
      </c>
      <c r="GI365" s="57" t="n">
        <f aca="false">IF(N365=$GI$6,M365,0)</f>
        <v>0</v>
      </c>
      <c r="GJ365" s="58" t="n">
        <f aca="false">IF(O365=$GI$6,M365,0)</f>
        <v>0</v>
      </c>
      <c r="GK365" s="57" t="n">
        <f aca="false">IF(N365=$GK$6,M365,0)</f>
        <v>0</v>
      </c>
      <c r="GL365" s="58" t="n">
        <f aca="false">IF(O365=$GK$6,M365,0)</f>
        <v>0</v>
      </c>
      <c r="GM365" s="57" t="n">
        <f aca="false">IF(N365=$GM$6,M365,0)</f>
        <v>0</v>
      </c>
      <c r="GN365" s="58" t="n">
        <f aca="false">IF(O365=$GM$6,M365,0)</f>
        <v>0</v>
      </c>
      <c r="GO365" s="57" t="n">
        <f aca="false">IF(N365=$GO$6,M365,0)</f>
        <v>0</v>
      </c>
      <c r="GP365" s="58" t="n">
        <f aca="false">IF(O365=$GO$6,M365,0)</f>
        <v>0</v>
      </c>
      <c r="GQ365" s="57" t="n">
        <f aca="false">IF(N365=$GQ$6,M365,0)</f>
        <v>0</v>
      </c>
      <c r="GR365" s="58" t="n">
        <f aca="false">IF(O365=$GQ$6,M365,0)</f>
        <v>0</v>
      </c>
      <c r="GS365" s="57" t="n">
        <f aca="false">IF(N365=$GS$6,M365,0)</f>
        <v>0</v>
      </c>
      <c r="GT365" s="58" t="n">
        <f aca="false">IF(O365=$GS$6,M365,0)</f>
        <v>0</v>
      </c>
      <c r="GU365" s="57" t="n">
        <f aca="false">IF(N365=$GU$6,M365,0)</f>
        <v>0</v>
      </c>
      <c r="GV365" s="58" t="n">
        <f aca="false">IF(O365=$GU$6,M365,0)</f>
        <v>0</v>
      </c>
      <c r="GW365" s="57" t="n">
        <f aca="false">IF(N365=$GW$6,M365,0)</f>
        <v>0</v>
      </c>
      <c r="GX365" s="58" t="n">
        <f aca="false">IF(O365=$GW$6,M365,0)</f>
        <v>0</v>
      </c>
      <c r="GY365" s="57" t="n">
        <f aca="false">IF(N365=$GY$6,M365,0)</f>
        <v>0</v>
      </c>
      <c r="GZ365" s="58" t="n">
        <f aca="false">IF(O365=$GY$6,M365,0)</f>
        <v>0</v>
      </c>
      <c r="HA365" s="57" t="n">
        <f aca="false">IF(N365=$HA$6,M365,0)</f>
        <v>0</v>
      </c>
      <c r="HB365" s="58" t="n">
        <f aca="false">IF(O365=$HA$6,M365,0)</f>
        <v>0</v>
      </c>
      <c r="HC365" s="57" t="n">
        <f aca="false">IF(N365=$HC$6,M365,0)</f>
        <v>0</v>
      </c>
      <c r="HD365" s="58" t="n">
        <f aca="false">IF(O365=$HC$6,M365,0)</f>
        <v>0</v>
      </c>
      <c r="HE365" s="57" t="n">
        <f aca="false">IF(N365=$HE$6,M365,0)</f>
        <v>0</v>
      </c>
      <c r="HF365" s="58" t="n">
        <f aca="false">IF(O365=$HE$6,M365,0)</f>
        <v>0</v>
      </c>
      <c r="HG365" s="57" t="n">
        <f aca="false">IF(N365=$HG$6,M365,0)</f>
        <v>0</v>
      </c>
      <c r="HH365" s="58" t="n">
        <f aca="false">IF(O365=$HG$6,M365,0)</f>
        <v>0</v>
      </c>
      <c r="HI365" s="57" t="n">
        <f aca="false">IF(N365=$HI$6,M365,0)</f>
        <v>0</v>
      </c>
      <c r="HJ365" s="58" t="n">
        <f aca="false">IF(O365=$HI$6,M365,0)</f>
        <v>0</v>
      </c>
    </row>
    <row r="366" customFormat="false" ht="22.5" hidden="false" customHeight="true" outlineLevel="0" collapsed="false">
      <c r="A366" s="44" t="n">
        <f aca="false">IF(B365&gt;0,A365+1,"")</f>
        <v>359</v>
      </c>
      <c r="B366" s="66" t="n">
        <v>40310</v>
      </c>
      <c r="C366" s="67" t="n">
        <v>12380</v>
      </c>
      <c r="D366" s="54"/>
      <c r="E366" s="74"/>
      <c r="F366" s="74"/>
      <c r="G366" s="74"/>
      <c r="H366" s="74"/>
      <c r="I366" s="74"/>
      <c r="J366" s="69"/>
      <c r="K366" s="44"/>
      <c r="L366" s="70"/>
      <c r="M366" s="71"/>
      <c r="N366" s="68"/>
      <c r="O366" s="74"/>
      <c r="P366" s="54" t="n">
        <f aca="false">Q366-R366</f>
        <v>0</v>
      </c>
      <c r="Q366" s="54" t="n">
        <f aca="false">S366+U366+W366+Y366+AA366+AC366+AE366+AG366+AI366+AK366+AM366+AO366+AQ366+AS366+AU366+AW366+AY366+BA366+BC366+BE366+BG366+BI366+BK366+BM366+BO366+BQ366+BS366+BU366+BW366+BY366+CA366+CC366+CE366+CG366+CI366+CK366+CM366+CO366+CQ366+CS366+CU366+CW366+CY366+DA366+DC366+DE366+DG366+DI366+DK366+DM366+DO366+DQ366+DS366+DU366+DW366+DY366+EA366+EC366+EE366+EG366+EI366+EK366+EM366+EO366+EQ366+ES366+EU366+EW366+EY366+FA366+FC366+FE366+FG366+FI366+FK366+FM366+FO366+FQ366+FS366+FU366+FW366+FY366+GA366+GC366+GE366+GG366+GI366+GK366+GM366+GO366+GQ366+GS366+GU366+GW366+GY366+HA366+HC366+HE366+HG366+HI366</f>
        <v>0</v>
      </c>
      <c r="R366" s="54" t="n">
        <f aca="false">T366+V366+X366+Z366+AB366+AD366+AF366+AH366+AJ366+AL366+AN366+AP366+AR366+AT366+AV366+AX366+AZ366+BB366+BD366+BF366+BH366+BJ366+BL366+BN366+BP366+BR366+BT366+BV366+BX366+BZ366+CB366+CD366+CF366+CH366+CJ366+CL366+CN366+CP366+CR366+CT366+CV366+CX366+CZ366+DB366+DD366+DF366+DH366+DJ366+DL366+DN366+DP366+DR366+DT366+DV366+DX366+DZ366+EB366+ED366+EF366+EH366+EJ366+EL366+EN366+EP366+ER366+ET366+EV366+EX366+EZ366+FB366+FD366+FF366+FH366+FJ366+FL366+FN366+FP366+FR366+FT366+FV366+FX366+FZ366+GB366+GD366+GF366+GH366+GJ366+GL366+GN366+GP366+GR366+GT366+GV366+GX366+GZ366+HB366+HD366+HF366+HH366+HJ366</f>
        <v>0</v>
      </c>
      <c r="S366" s="55" t="n">
        <f aca="false">IF($T$1&gt;$T$2,"",IF(N366=$S$6,M366,0))</f>
        <v>0</v>
      </c>
      <c r="T366" s="77" t="n">
        <f aca="false">IF($T$1&gt;$T$2,"",IF(O366=$S$6,M366,0))</f>
        <v>0</v>
      </c>
      <c r="U366" s="77" t="n">
        <f aca="false">IF(N366=$U$6,M366,0)</f>
        <v>0</v>
      </c>
      <c r="V366" s="77" t="n">
        <f aca="false">IF(O366=$U$6,M366,0)</f>
        <v>0</v>
      </c>
      <c r="W366" s="77" t="n">
        <f aca="false">IF($W$6=N366,M366,0)</f>
        <v>0</v>
      </c>
      <c r="X366" s="77" t="n">
        <f aca="false">IF(O366=$W$6,M366,0)</f>
        <v>0</v>
      </c>
      <c r="Y366" s="55" t="n">
        <f aca="false">IF($Y$6=N360,M360,0)</f>
        <v>0</v>
      </c>
      <c r="Z366" s="77" t="n">
        <f aca="false">IF($Y$6=O366,M366,0)</f>
        <v>0</v>
      </c>
      <c r="AA366" s="77" t="n">
        <f aca="false">IF(N366=$AA$6,M366,0)</f>
        <v>0</v>
      </c>
      <c r="AB366" s="77" t="n">
        <f aca="false">IF(O366=$AA$6,M366,0)</f>
        <v>0</v>
      </c>
      <c r="AC366" s="77" t="n">
        <f aca="false">IF(N366=$AC$6,M366,0)</f>
        <v>0</v>
      </c>
      <c r="AD366" s="56" t="n">
        <f aca="false">IF(O366=$AC$6,M366,0)</f>
        <v>0</v>
      </c>
      <c r="AE366" s="77" t="n">
        <f aca="false">IF(N366=$AE$6,M366,0)</f>
        <v>0</v>
      </c>
      <c r="AF366" s="77" t="n">
        <f aca="false">IF(O366=$AE$6,M366,0)</f>
        <v>0</v>
      </c>
      <c r="AG366" s="77" t="n">
        <f aca="false">IF(N366=$AG$6,M366,0)</f>
        <v>0</v>
      </c>
      <c r="AH366" s="77" t="n">
        <f aca="false">IF(O366=$AG$6,M366,0)</f>
        <v>0</v>
      </c>
      <c r="AI366" s="77" t="n">
        <f aca="false">IF(N366=$AI$6,M366,0)</f>
        <v>0</v>
      </c>
      <c r="AJ366" s="77" t="n">
        <f aca="false">IF(O366=$AI$6,M366,0)</f>
        <v>0</v>
      </c>
      <c r="AK366" s="77" t="n">
        <f aca="false">IF(N366=$AK$6,M366,0)</f>
        <v>0</v>
      </c>
      <c r="AL366" s="77" t="n">
        <f aca="false">IF(O366=$AK$6,M366,0)</f>
        <v>0</v>
      </c>
      <c r="AM366" s="77" t="n">
        <f aca="false">IF(N366=$AM$6,M366,0)</f>
        <v>0</v>
      </c>
      <c r="AN366" s="77" t="n">
        <f aca="false">IF(O366=$AM$6,M366,0)</f>
        <v>0</v>
      </c>
      <c r="AO366" s="77" t="n">
        <f aca="false">IF(N366=$AO$6,M366,0)</f>
        <v>0</v>
      </c>
      <c r="AP366" s="77" t="n">
        <f aca="false">IF(O366=$AO$6,M366,0)</f>
        <v>0</v>
      </c>
      <c r="AQ366" s="77" t="n">
        <f aca="false">IF(N366=$AQ$6,M366,0)</f>
        <v>0</v>
      </c>
      <c r="AR366" s="77" t="n">
        <f aca="false">IF(O366=$AQ$6,M366,0)</f>
        <v>0</v>
      </c>
      <c r="AS366" s="77" t="n">
        <f aca="false">IF(N366=$AS$6,M366,0)</f>
        <v>0</v>
      </c>
      <c r="AT366" s="77" t="n">
        <f aca="false">IF(O366=$AS$6,M366,0)</f>
        <v>0</v>
      </c>
      <c r="AU366" s="77" t="n">
        <f aca="false">IF(N366=$AU$6,M366,0)</f>
        <v>0</v>
      </c>
      <c r="AV366" s="77" t="n">
        <f aca="false">IF(O366=$AU$6,M366,0)</f>
        <v>0</v>
      </c>
      <c r="AW366" s="77" t="n">
        <f aca="false">IF(N366=$AW$6,M366,0)</f>
        <v>0</v>
      </c>
      <c r="AX366" s="77" t="n">
        <f aca="false">IF(O366=$AW$6,M366,0)</f>
        <v>0</v>
      </c>
      <c r="AY366" s="77" t="n">
        <f aca="false">IF(N366=$AY$6,M366,0)</f>
        <v>0</v>
      </c>
      <c r="AZ366" s="77" t="n">
        <f aca="false">IF(O366=$AY$6,M366,0)</f>
        <v>0</v>
      </c>
      <c r="BA366" s="77" t="n">
        <f aca="false">IF(N366=$BA$6,M366,0)</f>
        <v>0</v>
      </c>
      <c r="BB366" s="77" t="n">
        <f aca="false">IF(O366=$BA$6,M366,0)</f>
        <v>0</v>
      </c>
      <c r="BC366" s="77" t="n">
        <f aca="false">IF(N366=$BC$6,M366,0)</f>
        <v>0</v>
      </c>
      <c r="BD366" s="77" t="n">
        <f aca="false">IF(O366=$BC$6,M366,0)</f>
        <v>0</v>
      </c>
      <c r="BE366" s="77" t="n">
        <f aca="false">IF(N366=$BE$6,M366,0)</f>
        <v>0</v>
      </c>
      <c r="BF366" s="77" t="n">
        <f aca="false">IF(O366=$BE$6,M366,0)</f>
        <v>0</v>
      </c>
      <c r="BG366" s="77" t="n">
        <f aca="false">IF(N366=$BG$6,M366,0)</f>
        <v>0</v>
      </c>
      <c r="BH366" s="77" t="n">
        <f aca="false">IF(O366=$BG$6,M366,0)</f>
        <v>0</v>
      </c>
      <c r="BI366" s="77" t="n">
        <f aca="false">IF(N366=$BI$6,M366,0)</f>
        <v>0</v>
      </c>
      <c r="BJ366" s="77" t="n">
        <f aca="false">IF(O366=$BI$6,M366,0)</f>
        <v>0</v>
      </c>
      <c r="BK366" s="77" t="n">
        <f aca="false">IF(N366=$BK$6,M366,0)</f>
        <v>0</v>
      </c>
      <c r="BL366" s="77" t="n">
        <f aca="false">IF(O366=$BK$6,M366,0)</f>
        <v>0</v>
      </c>
      <c r="BM366" s="77" t="n">
        <f aca="false">IF(N366=$BM$6,M366,0)</f>
        <v>0</v>
      </c>
      <c r="BN366" s="77" t="n">
        <f aca="false">IF(O366=$BM$6,M366,0)</f>
        <v>0</v>
      </c>
      <c r="BO366" s="77" t="n">
        <f aca="false">IF(N366=$BO$6,M366,0)</f>
        <v>0</v>
      </c>
      <c r="BP366" s="77" t="n">
        <f aca="false">IF(O366=$BO$6,M366,0)</f>
        <v>0</v>
      </c>
      <c r="BQ366" s="77" t="n">
        <f aca="false">IF(N366=$BQ$6,M366,0)</f>
        <v>0</v>
      </c>
      <c r="BR366" s="77" t="n">
        <f aca="false">IF(O366=$BQ$6,M366,0)</f>
        <v>0</v>
      </c>
      <c r="BS366" s="77" t="n">
        <f aca="false">IF(N366=$BS$6,M366,0)</f>
        <v>0</v>
      </c>
      <c r="BT366" s="77" t="n">
        <f aca="false">IF(O366=$BS$6,M366,0)</f>
        <v>0</v>
      </c>
      <c r="BU366" s="77" t="n">
        <f aca="false">IF(N366=$BU$6,M366,0)</f>
        <v>0</v>
      </c>
      <c r="BV366" s="77" t="n">
        <f aca="false">IF(O366=$BU$6,M366,0)</f>
        <v>0</v>
      </c>
      <c r="BW366" s="77" t="n">
        <f aca="false">IF(N366=$BW$6,M366,0)</f>
        <v>0</v>
      </c>
      <c r="BX366" s="77" t="n">
        <f aca="false">IF(O366=$BW$6,M366,0)</f>
        <v>0</v>
      </c>
      <c r="BY366" s="77" t="n">
        <f aca="false">IF(N366=$BY$6,M366,0)</f>
        <v>0</v>
      </c>
      <c r="BZ366" s="77" t="n">
        <f aca="false">IF(O366=$BY$6,M366,0)</f>
        <v>0</v>
      </c>
      <c r="CA366" s="77" t="n">
        <f aca="false">IF(N366=$CA$6,M366,0)</f>
        <v>0</v>
      </c>
      <c r="CB366" s="77" t="n">
        <f aca="false">IF(O366=$CA$6,M366,0)</f>
        <v>0</v>
      </c>
      <c r="CC366" s="77" t="n">
        <f aca="false">IF(N366=$CC$6,M366,0)</f>
        <v>0</v>
      </c>
      <c r="CD366" s="77" t="n">
        <f aca="false">IF(O366=$CC$6,M366,0)</f>
        <v>0</v>
      </c>
      <c r="CE366" s="77" t="n">
        <f aca="false">IF(N366=$CE$6,M366,0)</f>
        <v>0</v>
      </c>
      <c r="CF366" s="77" t="n">
        <f aca="false">IF(O366=$CE$6,M366,0)</f>
        <v>0</v>
      </c>
      <c r="CG366" s="77" t="n">
        <f aca="false">IF(N366=$CG$6,M366,0)</f>
        <v>0</v>
      </c>
      <c r="CH366" s="77" t="n">
        <f aca="false">IF(O366=$CG$6,M366,0)</f>
        <v>0</v>
      </c>
      <c r="CI366" s="77" t="n">
        <f aca="false">IF(N366=$CI$6,M366,0)</f>
        <v>0</v>
      </c>
      <c r="CJ366" s="77" t="n">
        <f aca="false">IF(O366=$CI$6,M366,0)</f>
        <v>0</v>
      </c>
      <c r="CK366" s="77" t="n">
        <f aca="false">IF(N366=$CK$6,M366,0)</f>
        <v>0</v>
      </c>
      <c r="CL366" s="77" t="n">
        <f aca="false">IF(O366=$CK$6,M366,0)</f>
        <v>0</v>
      </c>
      <c r="CM366" s="55" t="n">
        <f aca="false">IF(N366=$CM$6,M366,0)</f>
        <v>0</v>
      </c>
      <c r="CN366" s="77" t="n">
        <f aca="false">IF(O366=$CM$6,M366,0)</f>
        <v>0</v>
      </c>
      <c r="CO366" s="77" t="n">
        <f aca="false">IF(N366=$CO$6,M366,0)</f>
        <v>0</v>
      </c>
      <c r="CP366" s="77" t="n">
        <f aca="false">IF(O366=$CO$6,M366,0)</f>
        <v>0</v>
      </c>
      <c r="CQ366" s="77" t="n">
        <f aca="false">IF(N366=$CQ$6,M366,0)</f>
        <v>0</v>
      </c>
      <c r="CR366" s="77" t="n">
        <f aca="false">IF(O366=$CQ$6,M366,0)</f>
        <v>0</v>
      </c>
      <c r="CS366" s="77" t="n">
        <f aca="false">IF(N366=$CS$6,M366,0)</f>
        <v>0</v>
      </c>
      <c r="CT366" s="77" t="n">
        <f aca="false">IF(O366=$CS$6,M366,0)</f>
        <v>0</v>
      </c>
      <c r="CU366" s="77" t="n">
        <f aca="false">IF(N366=$CU$6,M366,0)</f>
        <v>0</v>
      </c>
      <c r="CV366" s="77" t="n">
        <f aca="false">IF(O366=$CU$6,M366,0)</f>
        <v>0</v>
      </c>
      <c r="CW366" s="77" t="n">
        <f aca="false">IF(N366=$CW$6,M366,0)</f>
        <v>0</v>
      </c>
      <c r="CX366" s="77" t="n">
        <f aca="false">IF(O366=$CW$6,M366,0)</f>
        <v>0</v>
      </c>
      <c r="CY366" s="77" t="n">
        <f aca="false">IF(N366=$CY$6,M366,0)</f>
        <v>0</v>
      </c>
      <c r="CZ366" s="77" t="n">
        <f aca="false">IF(O366=$CY$6,M366,0)</f>
        <v>0</v>
      </c>
      <c r="DA366" s="77" t="n">
        <f aca="false">IF(N366=$DA$6,M366,0)</f>
        <v>0</v>
      </c>
      <c r="DB366" s="77" t="n">
        <f aca="false">IF(O366=$DA$6,M366,0)</f>
        <v>0</v>
      </c>
      <c r="DC366" s="77" t="n">
        <f aca="false">IF(N366=$DC$6,M366,0)</f>
        <v>0</v>
      </c>
      <c r="DD366" s="77" t="n">
        <f aca="false">IF(O366=$DC$6,M366,0)</f>
        <v>0</v>
      </c>
      <c r="DE366" s="77" t="n">
        <f aca="false">IF(N366=$DE$6,M366,0)</f>
        <v>0</v>
      </c>
      <c r="DF366" s="77" t="n">
        <f aca="false">IF(O366=$DE$6,M366,0)</f>
        <v>0</v>
      </c>
      <c r="DG366" s="77" t="n">
        <f aca="false">IF(N366=$DG$6,M366,0)</f>
        <v>0</v>
      </c>
      <c r="DH366" s="77" t="n">
        <f aca="false">IF(O366=$DG$6,M366,0)</f>
        <v>0</v>
      </c>
      <c r="DI366" s="77" t="n">
        <f aca="false">IF(N366=$DI$6,M366,0)</f>
        <v>0</v>
      </c>
      <c r="DJ366" s="77" t="n">
        <f aca="false">IF(O366=$DI$6,M366,0)</f>
        <v>0</v>
      </c>
      <c r="DK366" s="77" t="n">
        <f aca="false">IF(N366=$DK$6,M366,0)</f>
        <v>0</v>
      </c>
      <c r="DL366" s="77" t="n">
        <f aca="false">IF(O366=$DK$6,M366,0)</f>
        <v>0</v>
      </c>
      <c r="DM366" s="77" t="n">
        <f aca="false">IF(N366=$DM$6,M366,0)</f>
        <v>0</v>
      </c>
      <c r="DN366" s="77" t="n">
        <f aca="false">IF(O366=$DM$6,M366,0)</f>
        <v>0</v>
      </c>
      <c r="DO366" s="57" t="n">
        <f aca="false">IF(N366=$DO$6,M366,0)</f>
        <v>0</v>
      </c>
      <c r="DP366" s="57" t="n">
        <f aca="false">IF(O366=$DO$6,M366,0)</f>
        <v>0</v>
      </c>
      <c r="DQ366" s="57" t="n">
        <f aca="false">IF(N366=$DQ$6,M366,0)</f>
        <v>0</v>
      </c>
      <c r="DR366" s="57" t="n">
        <f aca="false">IF(O366=$DQ$6,M366,0)</f>
        <v>0</v>
      </c>
      <c r="DS366" s="57" t="n">
        <f aca="false">IF(N366=$DS$6,M366,0)</f>
        <v>0</v>
      </c>
      <c r="DT366" s="57" t="n">
        <f aca="false">IF(O366=$DS$6,M366,0)</f>
        <v>0</v>
      </c>
      <c r="DU366" s="57" t="n">
        <f aca="false">IF(N366=$DU$6,M366,0)</f>
        <v>0</v>
      </c>
      <c r="DV366" s="57" t="n">
        <f aca="false">IF(O366=$DU$6,M366,0)</f>
        <v>0</v>
      </c>
      <c r="DW366" s="57" t="n">
        <f aca="false">IF(N366=$DW$6,M366,0)</f>
        <v>0</v>
      </c>
      <c r="DX366" s="57" t="n">
        <f aca="false">IF(O366=$DW$6,M366,0)</f>
        <v>0</v>
      </c>
      <c r="DY366" s="57" t="n">
        <f aca="false">IF(N366=$DY$6,M366,0)</f>
        <v>0</v>
      </c>
      <c r="DZ366" s="57" t="n">
        <f aca="false">IF(O366=$DY$6,M366,0)</f>
        <v>0</v>
      </c>
      <c r="EA366" s="57" t="n">
        <f aca="false">IF(N366=$EA$6,M366,0)</f>
        <v>0</v>
      </c>
      <c r="EB366" s="57" t="n">
        <f aca="false">IF(O366=$EA$6,M366,0)</f>
        <v>0</v>
      </c>
      <c r="EC366" s="57" t="n">
        <f aca="false">IF(N366=$EC$6,M366,0)</f>
        <v>0</v>
      </c>
      <c r="ED366" s="57" t="n">
        <f aca="false">IF(O366=$EC$6,M366,0)</f>
        <v>0</v>
      </c>
      <c r="EE366" s="57" t="n">
        <f aca="false">IF(N366=$EE$6,M366,0)</f>
        <v>0</v>
      </c>
      <c r="EF366" s="57" t="n">
        <f aca="false">IF(O366=$EE$6,M366,0)</f>
        <v>0</v>
      </c>
      <c r="EG366" s="57" t="n">
        <f aca="false">IF(N366=$EG$6,M366,0)</f>
        <v>0</v>
      </c>
      <c r="EH366" s="58" t="n">
        <f aca="false">IF(O366=$EG$6,M366,0)</f>
        <v>0</v>
      </c>
      <c r="EI366" s="84" t="n">
        <f aca="false">IF(N366=$EI$6,M366,0)</f>
        <v>0</v>
      </c>
      <c r="EJ366" s="84" t="n">
        <f aca="false">IF(O366=$EI$6,M366,0)</f>
        <v>0</v>
      </c>
      <c r="EK366" s="84" t="n">
        <f aca="false">IF(N366=$EK$6,M366,0)</f>
        <v>0</v>
      </c>
      <c r="EL366" s="84" t="n">
        <f aca="false">IF(O366=$EK$6,M366,0)</f>
        <v>0</v>
      </c>
      <c r="EM366" s="84" t="n">
        <f aca="false">IF(N366=$EM$6,M366,0)</f>
        <v>0</v>
      </c>
      <c r="EN366" s="84" t="n">
        <f aca="false">IF(O366=$EM$6,M366,0)</f>
        <v>0</v>
      </c>
      <c r="EO366" s="84" t="n">
        <f aca="false">IF(N366=$EO$6,M366,0)</f>
        <v>0</v>
      </c>
      <c r="EP366" s="84" t="n">
        <f aca="false">IF(O366=$EO$6,M366,0)</f>
        <v>0</v>
      </c>
      <c r="EQ366" s="84" t="n">
        <f aca="false">IF(N366=$EQ$6,M366,0)</f>
        <v>0</v>
      </c>
      <c r="ER366" s="84" t="n">
        <f aca="false">IF(O366=$EQ$6,M366,0)</f>
        <v>0</v>
      </c>
      <c r="ES366" s="84" t="n">
        <f aca="false">IF(N366=$ES$6,M366,0)</f>
        <v>0</v>
      </c>
      <c r="ET366" s="84" t="n">
        <f aca="false">IF(O366=$ES$6,M366,0)</f>
        <v>0</v>
      </c>
      <c r="EU366" s="84" t="n">
        <f aca="false">IF(N366=$EU$6,M366,0)</f>
        <v>0</v>
      </c>
      <c r="EV366" s="84" t="n">
        <f aca="false">IF(O366=$EU$6,M366,0)</f>
        <v>0</v>
      </c>
      <c r="EW366" s="84" t="n">
        <f aca="false">IF(N366=$EW$6,M366,0)</f>
        <v>0</v>
      </c>
      <c r="EX366" s="84" t="n">
        <f aca="false">IF(O366=$EW$6,M366,0)</f>
        <v>0</v>
      </c>
      <c r="EY366" s="84" t="n">
        <f aca="false">IF(N366=$EY$6,M366,0)</f>
        <v>0</v>
      </c>
      <c r="EZ366" s="84" t="n">
        <f aca="false">IF(O366=$EY$6,M366,0)</f>
        <v>0</v>
      </c>
      <c r="FA366" s="84" t="n">
        <f aca="false">IF(N366=$FA$6,M366,0)</f>
        <v>0</v>
      </c>
      <c r="FB366" s="84" t="n">
        <f aca="false">IF(O366=$FA$6,M366,0)</f>
        <v>0</v>
      </c>
      <c r="FC366" s="57" t="n">
        <f aca="false">IF(N366=$FC$6,M366,0)</f>
        <v>0</v>
      </c>
      <c r="FD366" s="58" t="n">
        <f aca="false">IF(O366=$FC$6,M366,0)</f>
        <v>0</v>
      </c>
      <c r="FE366" s="57" t="n">
        <f aca="false">IF(N366=$FE$6,M366,0)</f>
        <v>0</v>
      </c>
      <c r="FF366" s="58" t="n">
        <f aca="false">IF(O366=$FE$6,M366,0)</f>
        <v>0</v>
      </c>
      <c r="FG366" s="57" t="n">
        <f aca="false">IF(N366=$FG$6,M366,0)</f>
        <v>0</v>
      </c>
      <c r="FH366" s="58" t="n">
        <f aca="false">IF(O366=$FG$6,M366,0)</f>
        <v>0</v>
      </c>
      <c r="FI366" s="57" t="n">
        <f aca="false">IF(N366=$FI$6,M366,0)</f>
        <v>0</v>
      </c>
      <c r="FJ366" s="58" t="n">
        <f aca="false">IF(O366=$FI$6,M366,0)</f>
        <v>0</v>
      </c>
      <c r="FK366" s="57" t="n">
        <f aca="false">IF(N366=$FK$6,M366,0)</f>
        <v>0</v>
      </c>
      <c r="FL366" s="58" t="n">
        <f aca="false">IF(O366=$FK$6,M366,0)</f>
        <v>0</v>
      </c>
      <c r="FM366" s="57" t="n">
        <f aca="false">IF(N366=$FM$6,M366,0)</f>
        <v>0</v>
      </c>
      <c r="FN366" s="58" t="n">
        <f aca="false">IF(O366=$FM$6,M366,0)</f>
        <v>0</v>
      </c>
      <c r="FO366" s="57" t="n">
        <f aca="false">IF(N366=$FO$6,M366,0)</f>
        <v>0</v>
      </c>
      <c r="FP366" s="58" t="n">
        <f aca="false">IF(O366=$FO$6,M366,0)</f>
        <v>0</v>
      </c>
      <c r="FQ366" s="57" t="n">
        <f aca="false">IF(N366=$FQ$6,M366,0)</f>
        <v>0</v>
      </c>
      <c r="FR366" s="58" t="n">
        <f aca="false">IF(O366=$FQ$6,M366,0)</f>
        <v>0</v>
      </c>
      <c r="FS366" s="57" t="n">
        <f aca="false">IF(N366=$FS$6,M366,0)</f>
        <v>0</v>
      </c>
      <c r="FT366" s="58" t="n">
        <f aca="false">IF(O366=$FS$6,M366,0)</f>
        <v>0</v>
      </c>
      <c r="FU366" s="57" t="n">
        <f aca="false">IF(N366=$FU$6,M366,0)</f>
        <v>0</v>
      </c>
      <c r="FV366" s="58" t="n">
        <f aca="false">IF(O366=$FU$6,M366,0)</f>
        <v>0</v>
      </c>
      <c r="FW366" s="57" t="n">
        <f aca="false">IF(N366=$FW$6,M366,0)</f>
        <v>0</v>
      </c>
      <c r="FX366" s="58" t="n">
        <f aca="false">IF(O366=$FW$6,M366,0)</f>
        <v>0</v>
      </c>
      <c r="FY366" s="57" t="n">
        <f aca="false">IF(N366=$FY$6,M366,0)</f>
        <v>0</v>
      </c>
      <c r="FZ366" s="58" t="n">
        <f aca="false">IF(O366=$FY$6,M366,0)</f>
        <v>0</v>
      </c>
      <c r="GA366" s="57" t="n">
        <f aca="false">IF(N366=$GA$6,$M366,0)</f>
        <v>0</v>
      </c>
      <c r="GB366" s="58" t="n">
        <f aca="false">IF(O366=$GA$6,M366,0)</f>
        <v>0</v>
      </c>
      <c r="GC366" s="57" t="n">
        <f aca="false">IF(N366=$GC$6,M366,0)</f>
        <v>0</v>
      </c>
      <c r="GD366" s="58" t="n">
        <f aca="false">IF(O366=$GC$6,M366,0)</f>
        <v>0</v>
      </c>
      <c r="GE366" s="57" t="n">
        <f aca="false">IF(N366=$GE$6,M366,0)</f>
        <v>0</v>
      </c>
      <c r="GF366" s="58" t="n">
        <f aca="false">IF(O366=$GE$6,M366,0)</f>
        <v>0</v>
      </c>
      <c r="GG366" s="57" t="n">
        <f aca="false">IF(N366=$GG$6,M366,0)</f>
        <v>0</v>
      </c>
      <c r="GH366" s="58" t="n">
        <f aca="false">IF(O366=$GG$6,M366,0)</f>
        <v>0</v>
      </c>
      <c r="GI366" s="57" t="n">
        <f aca="false">IF(N366=$GI$6,M366,0)</f>
        <v>0</v>
      </c>
      <c r="GJ366" s="58" t="n">
        <f aca="false">IF(O366=$GI$6,M366,0)</f>
        <v>0</v>
      </c>
      <c r="GK366" s="57" t="n">
        <f aca="false">IF(N366=$GK$6,M366,0)</f>
        <v>0</v>
      </c>
      <c r="GL366" s="58" t="n">
        <f aca="false">IF(O366=$GK$6,M366,0)</f>
        <v>0</v>
      </c>
      <c r="GM366" s="57" t="n">
        <f aca="false">IF(N366=$GM$6,M366,0)</f>
        <v>0</v>
      </c>
      <c r="GN366" s="58" t="n">
        <f aca="false">IF(O366=$GM$6,M366,0)</f>
        <v>0</v>
      </c>
      <c r="GO366" s="57" t="n">
        <f aca="false">IF(N366=$GO$6,M366,0)</f>
        <v>0</v>
      </c>
      <c r="GP366" s="58" t="n">
        <f aca="false">IF(O366=$GO$6,M366,0)</f>
        <v>0</v>
      </c>
      <c r="GQ366" s="57" t="n">
        <f aca="false">IF(N366=$GQ$6,M366,0)</f>
        <v>0</v>
      </c>
      <c r="GR366" s="58" t="n">
        <f aca="false">IF(O366=$GQ$6,M366,0)</f>
        <v>0</v>
      </c>
      <c r="GS366" s="57" t="n">
        <f aca="false">IF(N366=$GS$6,M366,0)</f>
        <v>0</v>
      </c>
      <c r="GT366" s="58" t="n">
        <f aca="false">IF(O366=$GS$6,M366,0)</f>
        <v>0</v>
      </c>
      <c r="GU366" s="57" t="n">
        <f aca="false">IF(N366=$GU$6,M366,0)</f>
        <v>0</v>
      </c>
      <c r="GV366" s="58" t="n">
        <f aca="false">IF(O366=$GU$6,M366,0)</f>
        <v>0</v>
      </c>
      <c r="GW366" s="57" t="n">
        <f aca="false">IF(N366=$GW$6,M366,0)</f>
        <v>0</v>
      </c>
      <c r="GX366" s="58" t="n">
        <f aca="false">IF(O366=$GW$6,M366,0)</f>
        <v>0</v>
      </c>
      <c r="GY366" s="57" t="n">
        <f aca="false">IF(N366=$GY$6,M366,0)</f>
        <v>0</v>
      </c>
      <c r="GZ366" s="58" t="n">
        <f aca="false">IF(O366=$GY$6,M366,0)</f>
        <v>0</v>
      </c>
      <c r="HA366" s="57" t="n">
        <f aca="false">IF(N366=$HA$6,M366,0)</f>
        <v>0</v>
      </c>
      <c r="HB366" s="58" t="n">
        <f aca="false">IF(O366=$HA$6,M366,0)</f>
        <v>0</v>
      </c>
      <c r="HC366" s="57" t="n">
        <f aca="false">IF(N366=$HC$6,M366,0)</f>
        <v>0</v>
      </c>
      <c r="HD366" s="58" t="n">
        <f aca="false">IF(O366=$HC$6,M366,0)</f>
        <v>0</v>
      </c>
      <c r="HE366" s="57" t="n">
        <f aca="false">IF(N366=$HE$6,M366,0)</f>
        <v>0</v>
      </c>
      <c r="HF366" s="58" t="n">
        <f aca="false">IF(O366=$HE$6,M366,0)</f>
        <v>0</v>
      </c>
      <c r="HG366" s="57" t="n">
        <f aca="false">IF(N366=$HG$6,M366,0)</f>
        <v>0</v>
      </c>
      <c r="HH366" s="58" t="n">
        <f aca="false">IF(O366=$HG$6,M366,0)</f>
        <v>0</v>
      </c>
      <c r="HI366" s="57" t="n">
        <f aca="false">IF(N366=$HI$6,M366,0)</f>
        <v>0</v>
      </c>
      <c r="HJ366" s="58" t="n">
        <f aca="false">IF(O366=$HI$6,M366,0)</f>
        <v>0</v>
      </c>
    </row>
    <row r="367" customFormat="false" ht="22.5" hidden="false" customHeight="true" outlineLevel="0" collapsed="false">
      <c r="A367" s="44" t="n">
        <f aca="false">IF(B366&gt;0,A366+1,"")</f>
        <v>360</v>
      </c>
      <c r="B367" s="66" t="n">
        <v>40310</v>
      </c>
      <c r="C367" s="67" t="n">
        <v>12380</v>
      </c>
      <c r="D367" s="54"/>
      <c r="E367" s="74"/>
      <c r="F367" s="74"/>
      <c r="G367" s="74"/>
      <c r="H367" s="74"/>
      <c r="I367" s="74"/>
      <c r="J367" s="69"/>
      <c r="K367" s="44"/>
      <c r="L367" s="70"/>
      <c r="M367" s="71"/>
      <c r="N367" s="68"/>
      <c r="O367" s="74"/>
      <c r="P367" s="54" t="n">
        <f aca="false">Q367-R367</f>
        <v>0</v>
      </c>
      <c r="Q367" s="54" t="n">
        <f aca="false">S367+U367+W367+Y367+AA367+AC367+AE367+AG367+AI367+AK367+AM367+AO367+AQ367+AS367+AU367+AW367+AY367+BA367+BC367+BE367+BG367+BI367+BK367+BM367+BO367+BQ367+BS367+BU367+BW367+BY367+CA367+CC367+CE367+CG367+CI367+CK367+CM367+CO367+CQ367+CS367+CU367+CW367+CY367+DA367+DC367+DE367+DG367+DI367+DK367+DM367+DO367+DQ367+DS367+DU367+DW367+DY367+EA367+EC367+EE367+EG367+EI367+EK367+EM367+EO367+EQ367+ES367+EU367+EW367+EY367+FA367+FC367+FE367+FG367+FI367+FK367+FM367+FO367+FQ367+FS367+FU367+FW367+FY367+GA367+GC367+GE367+GG367+GI367+GK367+GM367+GO367+GQ367+GS367+GU367+GW367+GY367+HA367+HC367+HE367+HG367+HI367</f>
        <v>0</v>
      </c>
      <c r="R367" s="54" t="n">
        <f aca="false">T367+V367+X367+Z367+AB367+AD367+AF367+AH367+AJ367+AL367+AN367+AP367+AR367+AT367+AV367+AX367+AZ367+BB367+BD367+BF367+BH367+BJ367+BL367+BN367+BP367+BR367+BT367+BV367+BX367+BZ367+CB367+CD367+CF367+CH367+CJ367+CL367+CN367+CP367+CR367+CT367+CV367+CX367+CZ367+DB367+DD367+DF367+DH367+DJ367+DL367+DN367+DP367+DR367+DT367+DV367+DX367+DZ367+EB367+ED367+EF367+EH367+EJ367+EL367+EN367+EP367+ER367+ET367+EV367+EX367+EZ367+FB367+FD367+FF367+FH367+FJ367+FL367+FN367+FP367+FR367+FT367+FV367+FX367+FZ367+GB367+GD367+GF367+GH367+GJ367+GL367+GN367+GP367+GR367+GT367+GV367+GX367+GZ367+HB367+HD367+HF367+HH367+HJ367</f>
        <v>0</v>
      </c>
      <c r="S367" s="55" t="n">
        <f aca="false">IF($T$1&gt;$T$2,"",IF(N367=$S$6,M367,0))</f>
        <v>0</v>
      </c>
      <c r="T367" s="77" t="n">
        <f aca="false">IF($T$1&gt;$T$2,"",IF(O367=$S$6,M367,0))</f>
        <v>0</v>
      </c>
      <c r="U367" s="77" t="n">
        <f aca="false">IF(N367=$U$6,M367,0)</f>
        <v>0</v>
      </c>
      <c r="V367" s="77" t="n">
        <f aca="false">IF(O367=$U$6,M367,0)</f>
        <v>0</v>
      </c>
      <c r="W367" s="77" t="n">
        <f aca="false">IF($W$6=N367,M367,0)</f>
        <v>0</v>
      </c>
      <c r="X367" s="77" t="n">
        <f aca="false">IF(O367=$W$6,M367,0)</f>
        <v>0</v>
      </c>
      <c r="Y367" s="55" t="n">
        <f aca="false">IF($Y$6=N361,M361,0)</f>
        <v>0</v>
      </c>
      <c r="Z367" s="77" t="n">
        <f aca="false">IF($Y$6=O367,M367,0)</f>
        <v>0</v>
      </c>
      <c r="AA367" s="77" t="n">
        <f aca="false">IF(N367=$AA$6,M367,0)</f>
        <v>0</v>
      </c>
      <c r="AB367" s="77" t="n">
        <f aca="false">IF(O367=$AA$6,M367,0)</f>
        <v>0</v>
      </c>
      <c r="AC367" s="77" t="n">
        <f aca="false">IF(N367=$AC$6,M367,0)</f>
        <v>0</v>
      </c>
      <c r="AD367" s="56" t="n">
        <f aca="false">IF(O367=$AC$6,M367,0)</f>
        <v>0</v>
      </c>
      <c r="AE367" s="77" t="n">
        <f aca="false">IF(N367=$AE$6,M367,0)</f>
        <v>0</v>
      </c>
      <c r="AF367" s="77" t="n">
        <f aca="false">IF(O367=$AE$6,M367,0)</f>
        <v>0</v>
      </c>
      <c r="AG367" s="77" t="n">
        <f aca="false">IF(N367=$AG$6,M367,0)</f>
        <v>0</v>
      </c>
      <c r="AH367" s="77" t="n">
        <f aca="false">IF(O367=$AG$6,M367,0)</f>
        <v>0</v>
      </c>
      <c r="AI367" s="77" t="n">
        <f aca="false">IF(N367=$AI$6,M367,0)</f>
        <v>0</v>
      </c>
      <c r="AJ367" s="77" t="n">
        <f aca="false">IF(O367=$AI$6,M367,0)</f>
        <v>0</v>
      </c>
      <c r="AK367" s="77" t="n">
        <f aca="false">IF(N367=$AK$6,M367,0)</f>
        <v>0</v>
      </c>
      <c r="AL367" s="77" t="n">
        <f aca="false">IF(O367=$AK$6,M367,0)</f>
        <v>0</v>
      </c>
      <c r="AM367" s="77" t="n">
        <f aca="false">IF(N367=$AM$6,M367,0)</f>
        <v>0</v>
      </c>
      <c r="AN367" s="77" t="n">
        <f aca="false">IF(O367=$AM$6,M367,0)</f>
        <v>0</v>
      </c>
      <c r="AO367" s="77" t="n">
        <f aca="false">IF(N367=$AO$6,M367,0)</f>
        <v>0</v>
      </c>
      <c r="AP367" s="77" t="n">
        <f aca="false">IF(O367=$AO$6,M367,0)</f>
        <v>0</v>
      </c>
      <c r="AQ367" s="77" t="n">
        <f aca="false">IF(N367=$AQ$6,M367,0)</f>
        <v>0</v>
      </c>
      <c r="AR367" s="77" t="n">
        <f aca="false">IF(O367=$AQ$6,M367,0)</f>
        <v>0</v>
      </c>
      <c r="AS367" s="77" t="n">
        <f aca="false">IF(N367=$AS$6,M367,0)</f>
        <v>0</v>
      </c>
      <c r="AT367" s="77" t="n">
        <f aca="false">IF(O367=$AS$6,M367,0)</f>
        <v>0</v>
      </c>
      <c r="AU367" s="77" t="n">
        <f aca="false">IF(N367=$AU$6,M367,0)</f>
        <v>0</v>
      </c>
      <c r="AV367" s="77" t="n">
        <f aca="false">IF(O367=$AU$6,M367,0)</f>
        <v>0</v>
      </c>
      <c r="AW367" s="77" t="n">
        <f aca="false">IF(N367=$AW$6,M367,0)</f>
        <v>0</v>
      </c>
      <c r="AX367" s="77" t="n">
        <f aca="false">IF(O367=$AW$6,M367,0)</f>
        <v>0</v>
      </c>
      <c r="AY367" s="77" t="n">
        <f aca="false">IF(N367=$AY$6,M367,0)</f>
        <v>0</v>
      </c>
      <c r="AZ367" s="77" t="n">
        <f aca="false">IF(O367=$AY$6,M367,0)</f>
        <v>0</v>
      </c>
      <c r="BA367" s="77" t="n">
        <f aca="false">IF(N367=$BA$6,M367,0)</f>
        <v>0</v>
      </c>
      <c r="BB367" s="77" t="n">
        <f aca="false">IF(O367=$BA$6,M367,0)</f>
        <v>0</v>
      </c>
      <c r="BC367" s="77" t="n">
        <f aca="false">IF(N367=$BC$6,M367,0)</f>
        <v>0</v>
      </c>
      <c r="BD367" s="77" t="n">
        <f aca="false">IF(O367=$BC$6,M367,0)</f>
        <v>0</v>
      </c>
      <c r="BE367" s="77" t="n">
        <f aca="false">IF(N367=$BE$6,M367,0)</f>
        <v>0</v>
      </c>
      <c r="BF367" s="77" t="n">
        <f aca="false">IF(O367=$BE$6,M367,0)</f>
        <v>0</v>
      </c>
      <c r="BG367" s="77" t="n">
        <f aca="false">IF(N367=$BG$6,M367,0)</f>
        <v>0</v>
      </c>
      <c r="BH367" s="77" t="n">
        <f aca="false">IF(O367=$BG$6,M367,0)</f>
        <v>0</v>
      </c>
      <c r="BI367" s="77" t="n">
        <f aca="false">IF(N367=$BI$6,M367,0)</f>
        <v>0</v>
      </c>
      <c r="BJ367" s="77" t="n">
        <f aca="false">IF(O367=$BI$6,M367,0)</f>
        <v>0</v>
      </c>
      <c r="BK367" s="77" t="n">
        <f aca="false">IF(N367=$BK$6,M367,0)</f>
        <v>0</v>
      </c>
      <c r="BL367" s="77" t="n">
        <f aca="false">IF(O367=$BK$6,M367,0)</f>
        <v>0</v>
      </c>
      <c r="BM367" s="77" t="n">
        <f aca="false">IF(N367=$BM$6,M367,0)</f>
        <v>0</v>
      </c>
      <c r="BN367" s="77" t="n">
        <f aca="false">IF(O367=$BM$6,M367,0)</f>
        <v>0</v>
      </c>
      <c r="BO367" s="77" t="n">
        <f aca="false">IF(N367=$BO$6,M367,0)</f>
        <v>0</v>
      </c>
      <c r="BP367" s="77" t="n">
        <f aca="false">IF(O367=$BO$6,M367,0)</f>
        <v>0</v>
      </c>
      <c r="BQ367" s="77" t="n">
        <f aca="false">IF(N367=$BQ$6,M367,0)</f>
        <v>0</v>
      </c>
      <c r="BR367" s="77" t="n">
        <f aca="false">IF(O367=$BQ$6,M367,0)</f>
        <v>0</v>
      </c>
      <c r="BS367" s="77" t="n">
        <f aca="false">IF(N367=$BS$6,M367,0)</f>
        <v>0</v>
      </c>
      <c r="BT367" s="77" t="n">
        <f aca="false">IF(O367=$BS$6,M367,0)</f>
        <v>0</v>
      </c>
      <c r="BU367" s="77" t="n">
        <f aca="false">IF(N367=$BU$6,M367,0)</f>
        <v>0</v>
      </c>
      <c r="BV367" s="77" t="n">
        <f aca="false">IF(O367=$BU$6,M367,0)</f>
        <v>0</v>
      </c>
      <c r="BW367" s="77" t="n">
        <f aca="false">IF(N367=$BW$6,M367,0)</f>
        <v>0</v>
      </c>
      <c r="BX367" s="77" t="n">
        <f aca="false">IF(O367=$BW$6,M367,0)</f>
        <v>0</v>
      </c>
      <c r="BY367" s="77" t="n">
        <f aca="false">IF(N367=$BY$6,M367,0)</f>
        <v>0</v>
      </c>
      <c r="BZ367" s="77" t="n">
        <f aca="false">IF(O367=$BY$6,M367,0)</f>
        <v>0</v>
      </c>
      <c r="CA367" s="77" t="n">
        <f aca="false">IF(N367=$CA$6,M367,0)</f>
        <v>0</v>
      </c>
      <c r="CB367" s="77" t="n">
        <f aca="false">IF(O367=$CA$6,M367,0)</f>
        <v>0</v>
      </c>
      <c r="CC367" s="77" t="n">
        <f aca="false">IF(N367=$CC$6,M367,0)</f>
        <v>0</v>
      </c>
      <c r="CD367" s="77" t="n">
        <f aca="false">IF(O367=$CC$6,M367,0)</f>
        <v>0</v>
      </c>
      <c r="CE367" s="77" t="n">
        <f aca="false">IF(N367=$CE$6,M367,0)</f>
        <v>0</v>
      </c>
      <c r="CF367" s="77" t="n">
        <f aca="false">IF(O367=$CE$6,M367,0)</f>
        <v>0</v>
      </c>
      <c r="CG367" s="77" t="n">
        <f aca="false">IF(N367=$CG$6,M367,0)</f>
        <v>0</v>
      </c>
      <c r="CH367" s="77" t="n">
        <f aca="false">IF(O367=$CG$6,M367,0)</f>
        <v>0</v>
      </c>
      <c r="CI367" s="77" t="n">
        <f aca="false">IF(N367=$CI$6,M367,0)</f>
        <v>0</v>
      </c>
      <c r="CJ367" s="77" t="n">
        <f aca="false">IF(O367=$CI$6,M367,0)</f>
        <v>0</v>
      </c>
      <c r="CK367" s="77" t="n">
        <f aca="false">IF(N367=$CK$6,M367,0)</f>
        <v>0</v>
      </c>
      <c r="CL367" s="77" t="n">
        <f aca="false">IF(O367=$CK$6,M367,0)</f>
        <v>0</v>
      </c>
      <c r="CM367" s="55" t="n">
        <f aca="false">IF(N367=$CM$6,M367,0)</f>
        <v>0</v>
      </c>
      <c r="CN367" s="77" t="n">
        <f aca="false">IF(O367=$CM$6,M367,0)</f>
        <v>0</v>
      </c>
      <c r="CO367" s="77" t="n">
        <f aca="false">IF(N367=$CO$6,M367,0)</f>
        <v>0</v>
      </c>
      <c r="CP367" s="77" t="n">
        <f aca="false">IF(O367=$CO$6,M367,0)</f>
        <v>0</v>
      </c>
      <c r="CQ367" s="77" t="n">
        <f aca="false">IF(N367=$CQ$6,M367,0)</f>
        <v>0</v>
      </c>
      <c r="CR367" s="77" t="n">
        <f aca="false">IF(O367=$CQ$6,M367,0)</f>
        <v>0</v>
      </c>
      <c r="CS367" s="77" t="n">
        <f aca="false">IF(N367=$CS$6,M367,0)</f>
        <v>0</v>
      </c>
      <c r="CT367" s="77" t="n">
        <f aca="false">IF(O367=$CS$6,M367,0)</f>
        <v>0</v>
      </c>
      <c r="CU367" s="77" t="n">
        <f aca="false">IF(N367=$CU$6,M367,0)</f>
        <v>0</v>
      </c>
      <c r="CV367" s="77" t="n">
        <f aca="false">IF(O367=$CU$6,M367,0)</f>
        <v>0</v>
      </c>
      <c r="CW367" s="77" t="n">
        <f aca="false">IF(N367=$CW$6,M367,0)</f>
        <v>0</v>
      </c>
      <c r="CX367" s="77" t="n">
        <f aca="false">IF(O367=$CW$6,M367,0)</f>
        <v>0</v>
      </c>
      <c r="CY367" s="77" t="n">
        <f aca="false">IF(N367=$CY$6,M367,0)</f>
        <v>0</v>
      </c>
      <c r="CZ367" s="77" t="n">
        <f aca="false">IF(O367=$CY$6,M367,0)</f>
        <v>0</v>
      </c>
      <c r="DA367" s="77" t="n">
        <f aca="false">IF(N367=$DA$6,M367,0)</f>
        <v>0</v>
      </c>
      <c r="DB367" s="77" t="n">
        <f aca="false">IF(O367=$DA$6,M367,0)</f>
        <v>0</v>
      </c>
      <c r="DC367" s="77" t="n">
        <f aca="false">IF(N367=$DC$6,M367,0)</f>
        <v>0</v>
      </c>
      <c r="DD367" s="77" t="n">
        <f aca="false">IF(O367=$DC$6,M367,0)</f>
        <v>0</v>
      </c>
      <c r="DE367" s="77" t="n">
        <f aca="false">IF(N367=$DE$6,M367,0)</f>
        <v>0</v>
      </c>
      <c r="DF367" s="77" t="n">
        <f aca="false">IF(O367=$DE$6,M367,0)</f>
        <v>0</v>
      </c>
      <c r="DG367" s="77" t="n">
        <f aca="false">IF(N367=$DG$6,M367,0)</f>
        <v>0</v>
      </c>
      <c r="DH367" s="77" t="n">
        <f aca="false">IF(O367=$DG$6,M367,0)</f>
        <v>0</v>
      </c>
      <c r="DI367" s="77" t="n">
        <f aca="false">IF(N367=$DI$6,M367,0)</f>
        <v>0</v>
      </c>
      <c r="DJ367" s="77" t="n">
        <f aca="false">IF(O367=$DI$6,M367,0)</f>
        <v>0</v>
      </c>
      <c r="DK367" s="77" t="n">
        <f aca="false">IF(N367=$DK$6,M367,0)</f>
        <v>0</v>
      </c>
      <c r="DL367" s="77" t="n">
        <f aca="false">IF(O367=$DK$6,M367,0)</f>
        <v>0</v>
      </c>
      <c r="DM367" s="77" t="n">
        <f aca="false">IF(N367=$DM$6,M367,0)</f>
        <v>0</v>
      </c>
      <c r="DN367" s="77" t="n">
        <f aca="false">IF(O367=$DM$6,M367,0)</f>
        <v>0</v>
      </c>
      <c r="DO367" s="57" t="n">
        <f aca="false">IF(N367=$DO$6,M367,0)</f>
        <v>0</v>
      </c>
      <c r="DP367" s="57" t="n">
        <f aca="false">IF(O367=$DO$6,M367,0)</f>
        <v>0</v>
      </c>
      <c r="DQ367" s="57" t="n">
        <f aca="false">IF(N367=$DQ$6,M367,0)</f>
        <v>0</v>
      </c>
      <c r="DR367" s="57" t="n">
        <f aca="false">IF(O367=$DQ$6,M367,0)</f>
        <v>0</v>
      </c>
      <c r="DS367" s="57" t="n">
        <f aca="false">IF(N367=$DS$6,M367,0)</f>
        <v>0</v>
      </c>
      <c r="DT367" s="57" t="n">
        <f aca="false">IF(O367=$DS$6,M367,0)</f>
        <v>0</v>
      </c>
      <c r="DU367" s="57" t="n">
        <f aca="false">IF(N367=$DU$6,M367,0)</f>
        <v>0</v>
      </c>
      <c r="DV367" s="57" t="n">
        <f aca="false">IF(O367=$DU$6,M367,0)</f>
        <v>0</v>
      </c>
      <c r="DW367" s="57" t="n">
        <f aca="false">IF(N367=$DW$6,M367,0)</f>
        <v>0</v>
      </c>
      <c r="DX367" s="57" t="n">
        <f aca="false">IF(O367=$DW$6,M367,0)</f>
        <v>0</v>
      </c>
      <c r="DY367" s="57" t="n">
        <f aca="false">IF(N367=$DY$6,M367,0)</f>
        <v>0</v>
      </c>
      <c r="DZ367" s="57" t="n">
        <f aca="false">IF(O367=$DY$6,M367,0)</f>
        <v>0</v>
      </c>
      <c r="EA367" s="57" t="n">
        <f aca="false">IF(N367=$EA$6,M367,0)</f>
        <v>0</v>
      </c>
      <c r="EB367" s="57" t="n">
        <f aca="false">IF(O367=$EA$6,M367,0)</f>
        <v>0</v>
      </c>
      <c r="EC367" s="57" t="n">
        <f aca="false">IF(N367=$EC$6,M367,0)</f>
        <v>0</v>
      </c>
      <c r="ED367" s="57" t="n">
        <f aca="false">IF(O367=$EC$6,M367,0)</f>
        <v>0</v>
      </c>
      <c r="EE367" s="57" t="n">
        <f aca="false">IF(N367=$EE$6,M367,0)</f>
        <v>0</v>
      </c>
      <c r="EF367" s="57" t="n">
        <f aca="false">IF(O367=$EE$6,M367,0)</f>
        <v>0</v>
      </c>
      <c r="EG367" s="57" t="n">
        <f aca="false">IF(N367=$EG$6,M367,0)</f>
        <v>0</v>
      </c>
      <c r="EH367" s="58" t="n">
        <f aca="false">IF(O367=$EG$6,M367,0)</f>
        <v>0</v>
      </c>
      <c r="EI367" s="84" t="n">
        <f aca="false">IF(N367=$EI$6,M367,0)</f>
        <v>0</v>
      </c>
      <c r="EJ367" s="84" t="n">
        <f aca="false">IF(O367=$EI$6,M367,0)</f>
        <v>0</v>
      </c>
      <c r="EK367" s="84" t="n">
        <f aca="false">IF(N367=$EK$6,M367,0)</f>
        <v>0</v>
      </c>
      <c r="EL367" s="84" t="n">
        <f aca="false">IF(O367=$EK$6,M367,0)</f>
        <v>0</v>
      </c>
      <c r="EM367" s="84" t="n">
        <f aca="false">IF(N367=$EM$6,M367,0)</f>
        <v>0</v>
      </c>
      <c r="EN367" s="84" t="n">
        <f aca="false">IF(O367=$EM$6,M367,0)</f>
        <v>0</v>
      </c>
      <c r="EO367" s="84" t="n">
        <f aca="false">IF(N367=$EO$6,M367,0)</f>
        <v>0</v>
      </c>
      <c r="EP367" s="84" t="n">
        <f aca="false">IF(O367=$EO$6,M367,0)</f>
        <v>0</v>
      </c>
      <c r="EQ367" s="84" t="n">
        <f aca="false">IF(N367=$EQ$6,M367,0)</f>
        <v>0</v>
      </c>
      <c r="ER367" s="84" t="n">
        <f aca="false">IF(O367=$EQ$6,M367,0)</f>
        <v>0</v>
      </c>
      <c r="ES367" s="84" t="n">
        <f aca="false">IF(N367=$ES$6,M367,0)</f>
        <v>0</v>
      </c>
      <c r="ET367" s="84" t="n">
        <f aca="false">IF(O367=$ES$6,M367,0)</f>
        <v>0</v>
      </c>
      <c r="EU367" s="84" t="n">
        <f aca="false">IF(N367=$EU$6,M367,0)</f>
        <v>0</v>
      </c>
      <c r="EV367" s="84" t="n">
        <f aca="false">IF(O367=$EU$6,M367,0)</f>
        <v>0</v>
      </c>
      <c r="EW367" s="84" t="n">
        <f aca="false">IF(N367=$EW$6,M367,0)</f>
        <v>0</v>
      </c>
      <c r="EX367" s="84" t="n">
        <f aca="false">IF(O367=$EW$6,M367,0)</f>
        <v>0</v>
      </c>
      <c r="EY367" s="84" t="n">
        <f aca="false">IF(N367=$EY$6,M367,0)</f>
        <v>0</v>
      </c>
      <c r="EZ367" s="84" t="n">
        <f aca="false">IF(O367=$EY$6,M367,0)</f>
        <v>0</v>
      </c>
      <c r="FA367" s="84" t="n">
        <f aca="false">IF(N367=$FA$6,M367,0)</f>
        <v>0</v>
      </c>
      <c r="FB367" s="84" t="n">
        <f aca="false">IF(O367=$FA$6,M367,0)</f>
        <v>0</v>
      </c>
      <c r="FC367" s="57" t="n">
        <f aca="false">IF(N367=$FC$6,M367,0)</f>
        <v>0</v>
      </c>
      <c r="FD367" s="58" t="n">
        <f aca="false">IF(O367=$FC$6,M367,0)</f>
        <v>0</v>
      </c>
      <c r="FE367" s="57" t="n">
        <f aca="false">IF(N367=$FE$6,M367,0)</f>
        <v>0</v>
      </c>
      <c r="FF367" s="58" t="n">
        <f aca="false">IF(O367=$FE$6,M367,0)</f>
        <v>0</v>
      </c>
      <c r="FG367" s="57" t="n">
        <f aca="false">IF(N367=$FG$6,M367,0)</f>
        <v>0</v>
      </c>
      <c r="FH367" s="58" t="n">
        <f aca="false">IF(O367=$FG$6,M367,0)</f>
        <v>0</v>
      </c>
      <c r="FI367" s="57" t="n">
        <f aca="false">IF(N367=$FI$6,M367,0)</f>
        <v>0</v>
      </c>
      <c r="FJ367" s="58" t="n">
        <f aca="false">IF(O367=$FI$6,M367,0)</f>
        <v>0</v>
      </c>
      <c r="FK367" s="57" t="n">
        <f aca="false">IF(N367=$FK$6,M367,0)</f>
        <v>0</v>
      </c>
      <c r="FL367" s="58" t="n">
        <f aca="false">IF(O367=$FK$6,M367,0)</f>
        <v>0</v>
      </c>
      <c r="FM367" s="57" t="n">
        <f aca="false">IF(N367=$FM$6,M367,0)</f>
        <v>0</v>
      </c>
      <c r="FN367" s="58" t="n">
        <f aca="false">IF(O367=$FM$6,M367,0)</f>
        <v>0</v>
      </c>
      <c r="FO367" s="57" t="n">
        <f aca="false">IF(N367=$FO$6,M367,0)</f>
        <v>0</v>
      </c>
      <c r="FP367" s="58" t="n">
        <f aca="false">IF(O367=$FO$6,M367,0)</f>
        <v>0</v>
      </c>
      <c r="FQ367" s="57" t="n">
        <f aca="false">IF(N367=$FQ$6,M367,0)</f>
        <v>0</v>
      </c>
      <c r="FR367" s="58" t="n">
        <f aca="false">IF(O367=$FQ$6,M367,0)</f>
        <v>0</v>
      </c>
      <c r="FS367" s="57" t="n">
        <f aca="false">IF(N367=$FS$6,M367,0)</f>
        <v>0</v>
      </c>
      <c r="FT367" s="58" t="n">
        <f aca="false">IF(O367=$FS$6,M367,0)</f>
        <v>0</v>
      </c>
      <c r="FU367" s="57" t="n">
        <f aca="false">IF(N367=$FU$6,M367,0)</f>
        <v>0</v>
      </c>
      <c r="FV367" s="58" t="n">
        <f aca="false">IF(O367=$FU$6,M367,0)</f>
        <v>0</v>
      </c>
      <c r="FW367" s="57" t="n">
        <f aca="false">IF(N367=$FW$6,M367,0)</f>
        <v>0</v>
      </c>
      <c r="FX367" s="58" t="n">
        <f aca="false">IF(O367=$FW$6,M367,0)</f>
        <v>0</v>
      </c>
      <c r="FY367" s="57" t="n">
        <f aca="false">IF(N367=$FY$6,M367,0)</f>
        <v>0</v>
      </c>
      <c r="FZ367" s="58" t="n">
        <f aca="false">IF(O367=$FY$6,M367,0)</f>
        <v>0</v>
      </c>
      <c r="GA367" s="57" t="n">
        <f aca="false">IF(N367=$GA$6,$M367,0)</f>
        <v>0</v>
      </c>
      <c r="GB367" s="58" t="n">
        <f aca="false">IF(O367=$GA$6,M367,0)</f>
        <v>0</v>
      </c>
      <c r="GC367" s="57" t="n">
        <f aca="false">IF(N367=$GC$6,M367,0)</f>
        <v>0</v>
      </c>
      <c r="GD367" s="58" t="n">
        <f aca="false">IF(O367=$GC$6,M367,0)</f>
        <v>0</v>
      </c>
      <c r="GE367" s="57" t="n">
        <f aca="false">IF(N367=$GE$6,M367,0)</f>
        <v>0</v>
      </c>
      <c r="GF367" s="58" t="n">
        <f aca="false">IF(O367=$GE$6,M367,0)</f>
        <v>0</v>
      </c>
      <c r="GG367" s="57" t="n">
        <f aca="false">IF(N367=$GG$6,M367,0)</f>
        <v>0</v>
      </c>
      <c r="GH367" s="58" t="n">
        <f aca="false">IF(O367=$GG$6,M367,0)</f>
        <v>0</v>
      </c>
      <c r="GI367" s="57" t="n">
        <f aca="false">IF(N367=$GI$6,M367,0)</f>
        <v>0</v>
      </c>
      <c r="GJ367" s="58" t="n">
        <f aca="false">IF(O367=$GI$6,M367,0)</f>
        <v>0</v>
      </c>
      <c r="GK367" s="57" t="n">
        <f aca="false">IF(N367=$GK$6,M367,0)</f>
        <v>0</v>
      </c>
      <c r="GL367" s="58" t="n">
        <f aca="false">IF(O367=$GK$6,M367,0)</f>
        <v>0</v>
      </c>
      <c r="GM367" s="57" t="n">
        <f aca="false">IF(N367=$GM$6,M367,0)</f>
        <v>0</v>
      </c>
      <c r="GN367" s="58" t="n">
        <f aca="false">IF(O367=$GM$6,M367,0)</f>
        <v>0</v>
      </c>
      <c r="GO367" s="57" t="n">
        <f aca="false">IF(N367=$GO$6,M367,0)</f>
        <v>0</v>
      </c>
      <c r="GP367" s="58" t="n">
        <f aca="false">IF(O367=$GO$6,M367,0)</f>
        <v>0</v>
      </c>
      <c r="GQ367" s="57" t="n">
        <f aca="false">IF(N367=$GQ$6,M367,0)</f>
        <v>0</v>
      </c>
      <c r="GR367" s="58" t="n">
        <f aca="false">IF(O367=$GQ$6,M367,0)</f>
        <v>0</v>
      </c>
      <c r="GS367" s="57" t="n">
        <f aca="false">IF(N367=$GS$6,M367,0)</f>
        <v>0</v>
      </c>
      <c r="GT367" s="58" t="n">
        <f aca="false">IF(O367=$GS$6,M367,0)</f>
        <v>0</v>
      </c>
      <c r="GU367" s="57" t="n">
        <f aca="false">IF(N367=$GU$6,M367,0)</f>
        <v>0</v>
      </c>
      <c r="GV367" s="58" t="n">
        <f aca="false">IF(O367=$GU$6,M367,0)</f>
        <v>0</v>
      </c>
      <c r="GW367" s="57" t="n">
        <f aca="false">IF(N367=$GW$6,M367,0)</f>
        <v>0</v>
      </c>
      <c r="GX367" s="58" t="n">
        <f aca="false">IF(O367=$GW$6,M367,0)</f>
        <v>0</v>
      </c>
      <c r="GY367" s="57" t="n">
        <f aca="false">IF(N367=$GY$6,M367,0)</f>
        <v>0</v>
      </c>
      <c r="GZ367" s="58" t="n">
        <f aca="false">IF(O367=$GY$6,M367,0)</f>
        <v>0</v>
      </c>
      <c r="HA367" s="57" t="n">
        <f aca="false">IF(N367=$HA$6,M367,0)</f>
        <v>0</v>
      </c>
      <c r="HB367" s="58" t="n">
        <f aca="false">IF(O367=$HA$6,M367,0)</f>
        <v>0</v>
      </c>
      <c r="HC367" s="57" t="n">
        <f aca="false">IF(N367=$HC$6,M367,0)</f>
        <v>0</v>
      </c>
      <c r="HD367" s="58" t="n">
        <f aca="false">IF(O367=$HC$6,M367,0)</f>
        <v>0</v>
      </c>
      <c r="HE367" s="57" t="n">
        <f aca="false">IF(N367=$HE$6,M367,0)</f>
        <v>0</v>
      </c>
      <c r="HF367" s="58" t="n">
        <f aca="false">IF(O367=$HE$6,M367,0)</f>
        <v>0</v>
      </c>
      <c r="HG367" s="57" t="n">
        <f aca="false">IF(N367=$HG$6,M367,0)</f>
        <v>0</v>
      </c>
      <c r="HH367" s="58" t="n">
        <f aca="false">IF(O367=$HG$6,M367,0)</f>
        <v>0</v>
      </c>
      <c r="HI367" s="57" t="n">
        <f aca="false">IF(N367=$HI$6,M367,0)</f>
        <v>0</v>
      </c>
      <c r="HJ367" s="58" t="n">
        <f aca="false">IF(O367=$HI$6,M367,0)</f>
        <v>0</v>
      </c>
    </row>
    <row r="368" customFormat="false" ht="22.5" hidden="false" customHeight="true" outlineLevel="0" collapsed="false">
      <c r="A368" s="44" t="n">
        <f aca="false">IF(B367&gt;0,A367+1,"")</f>
        <v>361</v>
      </c>
      <c r="B368" s="66" t="n">
        <v>40310</v>
      </c>
      <c r="C368" s="67" t="n">
        <v>12381</v>
      </c>
      <c r="D368" s="54"/>
      <c r="E368" s="74"/>
      <c r="F368" s="74"/>
      <c r="G368" s="74"/>
      <c r="H368" s="74"/>
      <c r="I368" s="74"/>
      <c r="J368" s="69"/>
      <c r="K368" s="44"/>
      <c r="L368" s="70"/>
      <c r="M368" s="71"/>
      <c r="N368" s="68"/>
      <c r="O368" s="74"/>
      <c r="P368" s="54" t="n">
        <f aca="false">Q368-R368</f>
        <v>0</v>
      </c>
      <c r="Q368" s="54" t="n">
        <f aca="false">S368+U368+W368+Y368+AA368+AC368+AE368+AG368+AI368+AK368+AM368+AO368+AQ368+AS368+AU368+AW368+AY368+BA368+BC368+BE368+BG368+BI368+BK368+BM368+BO368+BQ368+BS368+BU368+BW368+BY368+CA368+CC368+CE368+CG368+CI368+CK368+CM368+CO368+CQ368+CS368+CU368+CW368+CY368+DA368+DC368+DE368+DG368+DI368+DK368+DM368+DO368+DQ368+DS368+DU368+DW368+DY368+EA368+EC368+EE368+EG368+EI368+EK368+EM368+EO368+EQ368+ES368+EU368+EW368+EY368+FA368+FC368+FE368+FG368+FI368+FK368+FM368+FO368+FQ368+FS368+FU368+FW368+FY368+GA368+GC368+GE368+GG368+GI368+GK368+GM368+GO368+GQ368+GS368+GU368+GW368+GY368+HA368+HC368+HE368+HG368+HI368</f>
        <v>0</v>
      </c>
      <c r="R368" s="54" t="n">
        <f aca="false">T368+V368+X368+Z368+AB368+AD368+AF368+AH368+AJ368+AL368+AN368+AP368+AR368+AT368+AV368+AX368+AZ368+BB368+BD368+BF368+BH368+BJ368+BL368+BN368+BP368+BR368+BT368+BV368+BX368+BZ368+CB368+CD368+CF368+CH368+CJ368+CL368+CN368+CP368+CR368+CT368+CV368+CX368+CZ368+DB368+DD368+DF368+DH368+DJ368+DL368+DN368+DP368+DR368+DT368+DV368+DX368+DZ368+EB368+ED368+EF368+EH368+EJ368+EL368+EN368+EP368+ER368+ET368+EV368+EX368+EZ368+FB368+FD368+FF368+FH368+FJ368+FL368+FN368+FP368+FR368+FT368+FV368+FX368+FZ368+GB368+GD368+GF368+GH368+GJ368+GL368+GN368+GP368+GR368+GT368+GV368+GX368+GZ368+HB368+HD368+HF368+HH368+HJ368</f>
        <v>0</v>
      </c>
      <c r="S368" s="55" t="n">
        <f aca="false">IF($T$1&gt;$T$2,"",IF(N368=$S$6,M368,0))</f>
        <v>0</v>
      </c>
      <c r="T368" s="77" t="n">
        <f aca="false">IF($T$1&gt;$T$2,"",IF(O368=$S$6,M368,0))</f>
        <v>0</v>
      </c>
      <c r="U368" s="77" t="n">
        <f aca="false">IF(N368=$U$6,M368,0)</f>
        <v>0</v>
      </c>
      <c r="V368" s="77" t="n">
        <f aca="false">IF(O368=$U$6,M368,0)</f>
        <v>0</v>
      </c>
      <c r="W368" s="77" t="n">
        <f aca="false">IF($W$6=N368,M368,0)</f>
        <v>0</v>
      </c>
      <c r="X368" s="77" t="n">
        <f aca="false">IF(O368=$W$6,M368,0)</f>
        <v>0</v>
      </c>
      <c r="Y368" s="55" t="n">
        <f aca="false">IF($Y$6=N362,M362,0)</f>
        <v>0</v>
      </c>
      <c r="Z368" s="77" t="n">
        <f aca="false">IF($Y$6=O368,M368,0)</f>
        <v>0</v>
      </c>
      <c r="AA368" s="77" t="n">
        <f aca="false">IF(N368=$AA$6,M368,0)</f>
        <v>0</v>
      </c>
      <c r="AB368" s="77" t="n">
        <f aca="false">IF(O368=$AA$6,M368,0)</f>
        <v>0</v>
      </c>
      <c r="AC368" s="77" t="n">
        <f aca="false">IF(N368=$AC$6,M368,0)</f>
        <v>0</v>
      </c>
      <c r="AD368" s="56" t="n">
        <f aca="false">IF(O368=$AC$6,M368,0)</f>
        <v>0</v>
      </c>
      <c r="AE368" s="77" t="n">
        <f aca="false">IF(N368=$AE$6,M368,0)</f>
        <v>0</v>
      </c>
      <c r="AF368" s="77" t="n">
        <f aca="false">IF(O368=$AE$6,M368,0)</f>
        <v>0</v>
      </c>
      <c r="AG368" s="77" t="n">
        <f aca="false">IF(N368=$AG$6,M368,0)</f>
        <v>0</v>
      </c>
      <c r="AH368" s="77" t="n">
        <f aca="false">IF(O368=$AG$6,M368,0)</f>
        <v>0</v>
      </c>
      <c r="AI368" s="77" t="n">
        <f aca="false">IF(N368=$AI$6,M368,0)</f>
        <v>0</v>
      </c>
      <c r="AJ368" s="77" t="n">
        <f aca="false">IF(O368=$AI$6,M368,0)</f>
        <v>0</v>
      </c>
      <c r="AK368" s="77" t="n">
        <f aca="false">IF(N368=$AK$6,M368,0)</f>
        <v>0</v>
      </c>
      <c r="AL368" s="77" t="n">
        <f aca="false">IF(O368=$AK$6,M368,0)</f>
        <v>0</v>
      </c>
      <c r="AM368" s="77" t="n">
        <f aca="false">IF(N368=$AM$6,M368,0)</f>
        <v>0</v>
      </c>
      <c r="AN368" s="77" t="n">
        <f aca="false">IF(O368=$AM$6,M368,0)</f>
        <v>0</v>
      </c>
      <c r="AO368" s="77" t="n">
        <f aca="false">IF(N368=$AO$6,M368,0)</f>
        <v>0</v>
      </c>
      <c r="AP368" s="77" t="n">
        <f aca="false">IF(O368=$AO$6,M368,0)</f>
        <v>0</v>
      </c>
      <c r="AQ368" s="77" t="n">
        <f aca="false">IF(N368=$AQ$6,M368,0)</f>
        <v>0</v>
      </c>
      <c r="AR368" s="77" t="n">
        <f aca="false">IF(O368=$AQ$6,M368,0)</f>
        <v>0</v>
      </c>
      <c r="AS368" s="77" t="n">
        <f aca="false">IF(N368=$AS$6,M368,0)</f>
        <v>0</v>
      </c>
      <c r="AT368" s="77" t="n">
        <f aca="false">IF(O368=$AS$6,M368,0)</f>
        <v>0</v>
      </c>
      <c r="AU368" s="77" t="n">
        <f aca="false">IF(N368=$AU$6,M368,0)</f>
        <v>0</v>
      </c>
      <c r="AV368" s="77" t="n">
        <f aca="false">IF(O368=$AU$6,M368,0)</f>
        <v>0</v>
      </c>
      <c r="AW368" s="77" t="n">
        <f aca="false">IF(N368=$AW$6,M368,0)</f>
        <v>0</v>
      </c>
      <c r="AX368" s="77" t="n">
        <f aca="false">IF(O368=$AW$6,M368,0)</f>
        <v>0</v>
      </c>
      <c r="AY368" s="77" t="n">
        <f aca="false">IF(N368=$AY$6,M368,0)</f>
        <v>0</v>
      </c>
      <c r="AZ368" s="77" t="n">
        <f aca="false">IF(O368=$AY$6,M368,0)</f>
        <v>0</v>
      </c>
      <c r="BA368" s="77" t="n">
        <f aca="false">IF(N368=$BA$6,M368,0)</f>
        <v>0</v>
      </c>
      <c r="BB368" s="77" t="n">
        <f aca="false">IF(O368=$BA$6,M368,0)</f>
        <v>0</v>
      </c>
      <c r="BC368" s="77" t="n">
        <f aca="false">IF(N368=$BC$6,M368,0)</f>
        <v>0</v>
      </c>
      <c r="BD368" s="77" t="n">
        <f aca="false">IF(O368=$BC$6,M368,0)</f>
        <v>0</v>
      </c>
      <c r="BE368" s="77" t="n">
        <f aca="false">IF(N368=$BE$6,M368,0)</f>
        <v>0</v>
      </c>
      <c r="BF368" s="77" t="n">
        <f aca="false">IF(O368=$BE$6,M368,0)</f>
        <v>0</v>
      </c>
      <c r="BG368" s="77" t="n">
        <f aca="false">IF(N368=$BG$6,M368,0)</f>
        <v>0</v>
      </c>
      <c r="BH368" s="77" t="n">
        <f aca="false">IF(O368=$BG$6,M368,0)</f>
        <v>0</v>
      </c>
      <c r="BI368" s="77" t="n">
        <f aca="false">IF(N368=$BI$6,M368,0)</f>
        <v>0</v>
      </c>
      <c r="BJ368" s="77" t="n">
        <f aca="false">IF(O368=$BI$6,M368,0)</f>
        <v>0</v>
      </c>
      <c r="BK368" s="77" t="n">
        <f aca="false">IF(N368=$BK$6,M368,0)</f>
        <v>0</v>
      </c>
      <c r="BL368" s="77" t="n">
        <f aca="false">IF(O368=$BK$6,M368,0)</f>
        <v>0</v>
      </c>
      <c r="BM368" s="77" t="n">
        <f aca="false">IF(N368=$BM$6,M368,0)</f>
        <v>0</v>
      </c>
      <c r="BN368" s="77" t="n">
        <f aca="false">IF(O368=$BM$6,M368,0)</f>
        <v>0</v>
      </c>
      <c r="BO368" s="77" t="n">
        <f aca="false">IF(N368=$BO$6,M368,0)</f>
        <v>0</v>
      </c>
      <c r="BP368" s="77" t="n">
        <f aca="false">IF(O368=$BO$6,M368,0)</f>
        <v>0</v>
      </c>
      <c r="BQ368" s="77" t="n">
        <f aca="false">IF(N368=$BQ$6,M368,0)</f>
        <v>0</v>
      </c>
      <c r="BR368" s="77" t="n">
        <f aca="false">IF(O368=$BQ$6,M368,0)</f>
        <v>0</v>
      </c>
      <c r="BS368" s="77" t="n">
        <f aca="false">IF(N368=$BS$6,M368,0)</f>
        <v>0</v>
      </c>
      <c r="BT368" s="77" t="n">
        <f aca="false">IF(O368=$BS$6,M368,0)</f>
        <v>0</v>
      </c>
      <c r="BU368" s="77" t="n">
        <f aca="false">IF(N368=$BU$6,M368,0)</f>
        <v>0</v>
      </c>
      <c r="BV368" s="77" t="n">
        <f aca="false">IF(O368=$BU$6,M368,0)</f>
        <v>0</v>
      </c>
      <c r="BW368" s="77" t="n">
        <f aca="false">IF(N368=$BW$6,M368,0)</f>
        <v>0</v>
      </c>
      <c r="BX368" s="77" t="n">
        <f aca="false">IF(O368=$BW$6,M368,0)</f>
        <v>0</v>
      </c>
      <c r="BY368" s="77" t="n">
        <f aca="false">IF(N368=$BY$6,M368,0)</f>
        <v>0</v>
      </c>
      <c r="BZ368" s="77" t="n">
        <f aca="false">IF(O368=$BY$6,M368,0)</f>
        <v>0</v>
      </c>
      <c r="CA368" s="77" t="n">
        <f aca="false">IF(N368=$CA$6,M368,0)</f>
        <v>0</v>
      </c>
      <c r="CB368" s="77" t="n">
        <f aca="false">IF(O368=$CA$6,M368,0)</f>
        <v>0</v>
      </c>
      <c r="CC368" s="77" t="n">
        <f aca="false">IF(N368=$CC$6,M368,0)</f>
        <v>0</v>
      </c>
      <c r="CD368" s="77" t="n">
        <f aca="false">IF(O368=$CC$6,M368,0)</f>
        <v>0</v>
      </c>
      <c r="CE368" s="77" t="n">
        <f aca="false">IF(N368=$CE$6,M368,0)</f>
        <v>0</v>
      </c>
      <c r="CF368" s="77" t="n">
        <f aca="false">IF(O368=$CE$6,M368,0)</f>
        <v>0</v>
      </c>
      <c r="CG368" s="77" t="n">
        <f aca="false">IF(N368=$CG$6,M368,0)</f>
        <v>0</v>
      </c>
      <c r="CH368" s="77" t="n">
        <f aca="false">IF(O368=$CG$6,M368,0)</f>
        <v>0</v>
      </c>
      <c r="CI368" s="77" t="n">
        <f aca="false">IF(N368=$CI$6,M368,0)</f>
        <v>0</v>
      </c>
      <c r="CJ368" s="77" t="n">
        <f aca="false">IF(O368=$CI$6,M368,0)</f>
        <v>0</v>
      </c>
      <c r="CK368" s="77" t="n">
        <f aca="false">IF(N368=$CK$6,M368,0)</f>
        <v>0</v>
      </c>
      <c r="CL368" s="77" t="n">
        <f aca="false">IF(O368=$CK$6,M368,0)</f>
        <v>0</v>
      </c>
      <c r="CM368" s="55" t="n">
        <f aca="false">IF(N368=$CM$6,M368,0)</f>
        <v>0</v>
      </c>
      <c r="CN368" s="77" t="n">
        <f aca="false">IF(O368=$CM$6,M368,0)</f>
        <v>0</v>
      </c>
      <c r="CO368" s="77" t="n">
        <f aca="false">IF(N368=$CO$6,M368,0)</f>
        <v>0</v>
      </c>
      <c r="CP368" s="77" t="n">
        <f aca="false">IF(O368=$CO$6,M368,0)</f>
        <v>0</v>
      </c>
      <c r="CQ368" s="77" t="n">
        <f aca="false">IF(N368=$CQ$6,M368,0)</f>
        <v>0</v>
      </c>
      <c r="CR368" s="77" t="n">
        <f aca="false">IF(O368=$CQ$6,M368,0)</f>
        <v>0</v>
      </c>
      <c r="CS368" s="77" t="n">
        <f aca="false">IF(N368=$CS$6,M368,0)</f>
        <v>0</v>
      </c>
      <c r="CT368" s="77" t="n">
        <f aca="false">IF(O368=$CS$6,M368,0)</f>
        <v>0</v>
      </c>
      <c r="CU368" s="77" t="n">
        <f aca="false">IF(N368=$CU$6,M368,0)</f>
        <v>0</v>
      </c>
      <c r="CV368" s="77" t="n">
        <f aca="false">IF(O368=$CU$6,M368,0)</f>
        <v>0</v>
      </c>
      <c r="CW368" s="77" t="n">
        <f aca="false">IF(N368=$CW$6,M368,0)</f>
        <v>0</v>
      </c>
      <c r="CX368" s="77" t="n">
        <f aca="false">IF(O368=$CW$6,M368,0)</f>
        <v>0</v>
      </c>
      <c r="CY368" s="77" t="n">
        <f aca="false">IF(N368=$CY$6,M368,0)</f>
        <v>0</v>
      </c>
      <c r="CZ368" s="77" t="n">
        <f aca="false">IF(O368=$CY$6,M368,0)</f>
        <v>0</v>
      </c>
      <c r="DA368" s="77" t="n">
        <f aca="false">IF(N368=$DA$6,M368,0)</f>
        <v>0</v>
      </c>
      <c r="DB368" s="77" t="n">
        <f aca="false">IF(O368=$DA$6,M368,0)</f>
        <v>0</v>
      </c>
      <c r="DC368" s="77" t="n">
        <f aca="false">IF(N368=$DC$6,M368,0)</f>
        <v>0</v>
      </c>
      <c r="DD368" s="77" t="n">
        <f aca="false">IF(O368=$DC$6,M368,0)</f>
        <v>0</v>
      </c>
      <c r="DE368" s="77" t="n">
        <f aca="false">IF(N368=$DE$6,M368,0)</f>
        <v>0</v>
      </c>
      <c r="DF368" s="77" t="n">
        <f aca="false">IF(O368=$DE$6,M368,0)</f>
        <v>0</v>
      </c>
      <c r="DG368" s="77" t="n">
        <f aca="false">IF(N368=$DG$6,M368,0)</f>
        <v>0</v>
      </c>
      <c r="DH368" s="77" t="n">
        <f aca="false">IF(O368=$DG$6,M368,0)</f>
        <v>0</v>
      </c>
      <c r="DI368" s="77" t="n">
        <f aca="false">IF(N368=$DI$6,M368,0)</f>
        <v>0</v>
      </c>
      <c r="DJ368" s="77" t="n">
        <f aca="false">IF(O368=$DI$6,M368,0)</f>
        <v>0</v>
      </c>
      <c r="DK368" s="77" t="n">
        <f aca="false">IF(N368=$DK$6,M368,0)</f>
        <v>0</v>
      </c>
      <c r="DL368" s="77" t="n">
        <f aca="false">IF(O368=$DK$6,M368,0)</f>
        <v>0</v>
      </c>
      <c r="DM368" s="77" t="n">
        <f aca="false">IF(N368=$DM$6,M368,0)</f>
        <v>0</v>
      </c>
      <c r="DN368" s="77" t="n">
        <f aca="false">IF(O368=$DM$6,M368,0)</f>
        <v>0</v>
      </c>
      <c r="DO368" s="57" t="n">
        <f aca="false">IF(N368=$DO$6,M368,0)</f>
        <v>0</v>
      </c>
      <c r="DP368" s="57" t="n">
        <f aca="false">IF(O368=$DO$6,M368,0)</f>
        <v>0</v>
      </c>
      <c r="DQ368" s="57" t="n">
        <f aca="false">IF(N368=$DQ$6,M368,0)</f>
        <v>0</v>
      </c>
      <c r="DR368" s="57" t="n">
        <f aca="false">IF(O368=$DQ$6,M368,0)</f>
        <v>0</v>
      </c>
      <c r="DS368" s="57" t="n">
        <f aca="false">IF(N368=$DS$6,M368,0)</f>
        <v>0</v>
      </c>
      <c r="DT368" s="57" t="n">
        <f aca="false">IF(O368=$DS$6,M368,0)</f>
        <v>0</v>
      </c>
      <c r="DU368" s="57" t="n">
        <f aca="false">IF(N368=$DU$6,M368,0)</f>
        <v>0</v>
      </c>
      <c r="DV368" s="57" t="n">
        <f aca="false">IF(O368=$DU$6,M368,0)</f>
        <v>0</v>
      </c>
      <c r="DW368" s="57" t="n">
        <f aca="false">IF(N368=$DW$6,M368,0)</f>
        <v>0</v>
      </c>
      <c r="DX368" s="57" t="n">
        <f aca="false">IF(O368=$DW$6,M368,0)</f>
        <v>0</v>
      </c>
      <c r="DY368" s="57" t="n">
        <f aca="false">IF(N368=$DY$6,M368,0)</f>
        <v>0</v>
      </c>
      <c r="DZ368" s="57" t="n">
        <f aca="false">IF(O368=$DY$6,M368,0)</f>
        <v>0</v>
      </c>
      <c r="EA368" s="57" t="n">
        <f aca="false">IF(N368=$EA$6,M368,0)</f>
        <v>0</v>
      </c>
      <c r="EB368" s="57" t="n">
        <f aca="false">IF(O368=$EA$6,M368,0)</f>
        <v>0</v>
      </c>
      <c r="EC368" s="57" t="n">
        <f aca="false">IF(N368=$EC$6,M368,0)</f>
        <v>0</v>
      </c>
      <c r="ED368" s="57" t="n">
        <f aca="false">IF(O368=$EC$6,M368,0)</f>
        <v>0</v>
      </c>
      <c r="EE368" s="57" t="n">
        <f aca="false">IF(N368=$EE$6,M368,0)</f>
        <v>0</v>
      </c>
      <c r="EF368" s="57" t="n">
        <f aca="false">IF(O368=$EE$6,M368,0)</f>
        <v>0</v>
      </c>
      <c r="EG368" s="57" t="n">
        <f aca="false">IF(N368=$EG$6,M368,0)</f>
        <v>0</v>
      </c>
      <c r="EH368" s="58" t="n">
        <f aca="false">IF(O368=$EG$6,M368,0)</f>
        <v>0</v>
      </c>
      <c r="EI368" s="84" t="n">
        <f aca="false">IF(N368=$EI$6,M368,0)</f>
        <v>0</v>
      </c>
      <c r="EJ368" s="84" t="n">
        <f aca="false">IF(O368=$EI$6,M368,0)</f>
        <v>0</v>
      </c>
      <c r="EK368" s="84" t="n">
        <f aca="false">IF(N368=$EK$6,M368,0)</f>
        <v>0</v>
      </c>
      <c r="EL368" s="84" t="n">
        <f aca="false">IF(O368=$EK$6,M368,0)</f>
        <v>0</v>
      </c>
      <c r="EM368" s="84" t="n">
        <f aca="false">IF(N368=$EM$6,M368,0)</f>
        <v>0</v>
      </c>
      <c r="EN368" s="84" t="n">
        <f aca="false">IF(O368=$EM$6,M368,0)</f>
        <v>0</v>
      </c>
      <c r="EO368" s="84" t="n">
        <f aca="false">IF(N368=$EO$6,M368,0)</f>
        <v>0</v>
      </c>
      <c r="EP368" s="84" t="n">
        <f aca="false">IF(O368=$EO$6,M368,0)</f>
        <v>0</v>
      </c>
      <c r="EQ368" s="84" t="n">
        <f aca="false">IF(N368=$EQ$6,M368,0)</f>
        <v>0</v>
      </c>
      <c r="ER368" s="84" t="n">
        <f aca="false">IF(O368=$EQ$6,M368,0)</f>
        <v>0</v>
      </c>
      <c r="ES368" s="84" t="n">
        <f aca="false">IF(N368=$ES$6,M368,0)</f>
        <v>0</v>
      </c>
      <c r="ET368" s="84" t="n">
        <f aca="false">IF(O368=$ES$6,M368,0)</f>
        <v>0</v>
      </c>
      <c r="EU368" s="84" t="n">
        <f aca="false">IF(N368=$EU$6,M368,0)</f>
        <v>0</v>
      </c>
      <c r="EV368" s="84" t="n">
        <f aca="false">IF(O368=$EU$6,M368,0)</f>
        <v>0</v>
      </c>
      <c r="EW368" s="84" t="n">
        <f aca="false">IF(N368=$EW$6,M368,0)</f>
        <v>0</v>
      </c>
      <c r="EX368" s="84" t="n">
        <f aca="false">IF(O368=$EW$6,M368,0)</f>
        <v>0</v>
      </c>
      <c r="EY368" s="84" t="n">
        <f aca="false">IF(N368=$EY$6,M368,0)</f>
        <v>0</v>
      </c>
      <c r="EZ368" s="84" t="n">
        <f aca="false">IF(O368=$EY$6,M368,0)</f>
        <v>0</v>
      </c>
      <c r="FA368" s="84" t="n">
        <f aca="false">IF(N368=$FA$6,M368,0)</f>
        <v>0</v>
      </c>
      <c r="FB368" s="84" t="n">
        <f aca="false">IF(O368=$FA$6,M368,0)</f>
        <v>0</v>
      </c>
      <c r="FC368" s="57" t="n">
        <f aca="false">IF(N368=$FC$6,M368,0)</f>
        <v>0</v>
      </c>
      <c r="FD368" s="58" t="n">
        <f aca="false">IF(O368=$FC$6,M368,0)</f>
        <v>0</v>
      </c>
      <c r="FE368" s="57" t="n">
        <f aca="false">IF(N368=$FE$6,M368,0)</f>
        <v>0</v>
      </c>
      <c r="FF368" s="58" t="n">
        <f aca="false">IF(O368=$FE$6,M368,0)</f>
        <v>0</v>
      </c>
      <c r="FG368" s="57" t="n">
        <f aca="false">IF(N368=$FG$6,M368,0)</f>
        <v>0</v>
      </c>
      <c r="FH368" s="58" t="n">
        <f aca="false">IF(O368=$FG$6,M368,0)</f>
        <v>0</v>
      </c>
      <c r="FI368" s="57" t="n">
        <f aca="false">IF(N368=$FI$6,M368,0)</f>
        <v>0</v>
      </c>
      <c r="FJ368" s="58" t="n">
        <f aca="false">IF(O368=$FI$6,M368,0)</f>
        <v>0</v>
      </c>
      <c r="FK368" s="57" t="n">
        <f aca="false">IF(N368=$FK$6,M368,0)</f>
        <v>0</v>
      </c>
      <c r="FL368" s="58" t="n">
        <f aca="false">IF(O368=$FK$6,M368,0)</f>
        <v>0</v>
      </c>
      <c r="FM368" s="57" t="n">
        <f aca="false">IF(N368=$FM$6,M368,0)</f>
        <v>0</v>
      </c>
      <c r="FN368" s="58" t="n">
        <f aca="false">IF(O368=$FM$6,M368,0)</f>
        <v>0</v>
      </c>
      <c r="FO368" s="57" t="n">
        <f aca="false">IF(N368=$FO$6,M368,0)</f>
        <v>0</v>
      </c>
      <c r="FP368" s="58" t="n">
        <f aca="false">IF(O368=$FO$6,M368,0)</f>
        <v>0</v>
      </c>
      <c r="FQ368" s="57" t="n">
        <f aca="false">IF(N368=$FQ$6,M368,0)</f>
        <v>0</v>
      </c>
      <c r="FR368" s="58" t="n">
        <f aca="false">IF(O368=$FQ$6,M368,0)</f>
        <v>0</v>
      </c>
      <c r="FS368" s="57" t="n">
        <f aca="false">IF(N368=$FS$6,M368,0)</f>
        <v>0</v>
      </c>
      <c r="FT368" s="58" t="n">
        <f aca="false">IF(O368=$FS$6,M368,0)</f>
        <v>0</v>
      </c>
      <c r="FU368" s="57" t="n">
        <f aca="false">IF(N368=$FU$6,M368,0)</f>
        <v>0</v>
      </c>
      <c r="FV368" s="58" t="n">
        <f aca="false">IF(O368=$FU$6,M368,0)</f>
        <v>0</v>
      </c>
      <c r="FW368" s="57" t="n">
        <f aca="false">IF(N368=$FW$6,M368,0)</f>
        <v>0</v>
      </c>
      <c r="FX368" s="58" t="n">
        <f aca="false">IF(O368=$FW$6,M368,0)</f>
        <v>0</v>
      </c>
      <c r="FY368" s="57" t="n">
        <f aca="false">IF(N368=$FY$6,M368,0)</f>
        <v>0</v>
      </c>
      <c r="FZ368" s="58" t="n">
        <f aca="false">IF(O368=$FY$6,M368,0)</f>
        <v>0</v>
      </c>
      <c r="GA368" s="57" t="n">
        <f aca="false">IF(N368=$GA$6,$M368,0)</f>
        <v>0</v>
      </c>
      <c r="GB368" s="58" t="n">
        <f aca="false">IF(O368=$GA$6,M368,0)</f>
        <v>0</v>
      </c>
      <c r="GC368" s="57" t="n">
        <f aca="false">IF(N368=$GC$6,M368,0)</f>
        <v>0</v>
      </c>
      <c r="GD368" s="58" t="n">
        <f aca="false">IF(O368=$GC$6,M368,0)</f>
        <v>0</v>
      </c>
      <c r="GE368" s="57" t="n">
        <f aca="false">IF(N368=$GE$6,M368,0)</f>
        <v>0</v>
      </c>
      <c r="GF368" s="58" t="n">
        <f aca="false">IF(O368=$GE$6,M368,0)</f>
        <v>0</v>
      </c>
      <c r="GG368" s="57" t="n">
        <f aca="false">IF(N368=$GG$6,M368,0)</f>
        <v>0</v>
      </c>
      <c r="GH368" s="58" t="n">
        <f aca="false">IF(O368=$GG$6,M368,0)</f>
        <v>0</v>
      </c>
      <c r="GI368" s="57" t="n">
        <f aca="false">IF(N368=$GI$6,M368,0)</f>
        <v>0</v>
      </c>
      <c r="GJ368" s="58" t="n">
        <f aca="false">IF(O368=$GI$6,M368,0)</f>
        <v>0</v>
      </c>
      <c r="GK368" s="57" t="n">
        <f aca="false">IF(N368=$GK$6,M368,0)</f>
        <v>0</v>
      </c>
      <c r="GL368" s="58" t="n">
        <f aca="false">IF(O368=$GK$6,M368,0)</f>
        <v>0</v>
      </c>
      <c r="GM368" s="57" t="n">
        <f aca="false">IF(N368=$GM$6,M368,0)</f>
        <v>0</v>
      </c>
      <c r="GN368" s="58" t="n">
        <f aca="false">IF(O368=$GM$6,M368,0)</f>
        <v>0</v>
      </c>
      <c r="GO368" s="57" t="n">
        <f aca="false">IF(N368=$GO$6,M368,0)</f>
        <v>0</v>
      </c>
      <c r="GP368" s="58" t="n">
        <f aca="false">IF(O368=$GO$6,M368,0)</f>
        <v>0</v>
      </c>
      <c r="GQ368" s="57" t="n">
        <f aca="false">IF(N368=$GQ$6,M368,0)</f>
        <v>0</v>
      </c>
      <c r="GR368" s="58" t="n">
        <f aca="false">IF(O368=$GQ$6,M368,0)</f>
        <v>0</v>
      </c>
      <c r="GS368" s="57" t="n">
        <f aca="false">IF(N368=$GS$6,M368,0)</f>
        <v>0</v>
      </c>
      <c r="GT368" s="58" t="n">
        <f aca="false">IF(O368=$GS$6,M368,0)</f>
        <v>0</v>
      </c>
      <c r="GU368" s="57" t="n">
        <f aca="false">IF(N368=$GU$6,M368,0)</f>
        <v>0</v>
      </c>
      <c r="GV368" s="58" t="n">
        <f aca="false">IF(O368=$GU$6,M368,0)</f>
        <v>0</v>
      </c>
      <c r="GW368" s="57" t="n">
        <f aca="false">IF(N368=$GW$6,M368,0)</f>
        <v>0</v>
      </c>
      <c r="GX368" s="58" t="n">
        <f aca="false">IF(O368=$GW$6,M368,0)</f>
        <v>0</v>
      </c>
      <c r="GY368" s="57" t="n">
        <f aca="false">IF(N368=$GY$6,M368,0)</f>
        <v>0</v>
      </c>
      <c r="GZ368" s="58" t="n">
        <f aca="false">IF(O368=$GY$6,M368,0)</f>
        <v>0</v>
      </c>
      <c r="HA368" s="57" t="n">
        <f aca="false">IF(N368=$HA$6,M368,0)</f>
        <v>0</v>
      </c>
      <c r="HB368" s="58" t="n">
        <f aca="false">IF(O368=$HA$6,M368,0)</f>
        <v>0</v>
      </c>
      <c r="HC368" s="57" t="n">
        <f aca="false">IF(N368=$HC$6,M368,0)</f>
        <v>0</v>
      </c>
      <c r="HD368" s="58" t="n">
        <f aca="false">IF(O368=$HC$6,M368,0)</f>
        <v>0</v>
      </c>
      <c r="HE368" s="57" t="n">
        <f aca="false">IF(N368=$HE$6,M368,0)</f>
        <v>0</v>
      </c>
      <c r="HF368" s="58" t="n">
        <f aca="false">IF(O368=$HE$6,M368,0)</f>
        <v>0</v>
      </c>
      <c r="HG368" s="57" t="n">
        <f aca="false">IF(N368=$HG$6,M368,0)</f>
        <v>0</v>
      </c>
      <c r="HH368" s="58" t="n">
        <f aca="false">IF(O368=$HG$6,M368,0)</f>
        <v>0</v>
      </c>
      <c r="HI368" s="57" t="n">
        <f aca="false">IF(N368=$HI$6,M368,0)</f>
        <v>0</v>
      </c>
      <c r="HJ368" s="58" t="n">
        <f aca="false">IF(O368=$HI$6,M368,0)</f>
        <v>0</v>
      </c>
    </row>
    <row r="369" customFormat="false" ht="22.5" hidden="false" customHeight="true" outlineLevel="0" collapsed="false">
      <c r="A369" s="44" t="n">
        <f aca="false">IF(B368&gt;0,A368+1,"")</f>
        <v>362</v>
      </c>
      <c r="B369" s="66" t="n">
        <v>40310</v>
      </c>
      <c r="C369" s="67" t="n">
        <v>12381</v>
      </c>
      <c r="D369" s="54"/>
      <c r="E369" s="74"/>
      <c r="F369" s="74"/>
      <c r="G369" s="74"/>
      <c r="H369" s="74"/>
      <c r="I369" s="74"/>
      <c r="J369" s="69"/>
      <c r="K369" s="44"/>
      <c r="L369" s="70"/>
      <c r="M369" s="71"/>
      <c r="N369" s="68"/>
      <c r="O369" s="74"/>
      <c r="P369" s="54" t="n">
        <f aca="false">Q369-R369</f>
        <v>0</v>
      </c>
      <c r="Q369" s="54" t="n">
        <f aca="false">S369+U369+W369+Y369+AA369+AC369+AE369+AG369+AI369+AK369+AM369+AO369+AQ369+AS369+AU369+AW369+AY369+BA369+BC369+BE369+BG369+BI369+BK369+BM369+BO369+BQ369+BS369+BU369+BW369+BY369+CA369+CC369+CE369+CG369+CI369+CK369+CM369+CO369+CQ369+CS369+CU369+CW369+CY369+DA369+DC369+DE369+DG369+DI369+DK369+DM369+DO369+DQ369+DS369+DU369+DW369+DY369+EA369+EC369+EE369+EG369+EI369+EK369+EM369+EO369+EQ369+ES369+EU369+EW369+EY369+FA369+FC369+FE369+FG369+FI369+FK369+FM369+FO369+FQ369+FS369+FU369+FW369+FY369+GA369+GC369+GE369+GG369+GI369+GK369+GM369+GO369+GQ369+GS369+GU369+GW369+GY369+HA369+HC369+HE369+HG369+HI369</f>
        <v>0</v>
      </c>
      <c r="R369" s="54" t="n">
        <f aca="false">T369+V369+X369+Z369+AB369+AD369+AF369+AH369+AJ369+AL369+AN369+AP369+AR369+AT369+AV369+AX369+AZ369+BB369+BD369+BF369+BH369+BJ369+BL369+BN369+BP369+BR369+BT369+BV369+BX369+BZ369+CB369+CD369+CF369+CH369+CJ369+CL369+CN369+CP369+CR369+CT369+CV369+CX369+CZ369+DB369+DD369+DF369+DH369+DJ369+DL369+DN369+DP369+DR369+DT369+DV369+DX369+DZ369+EB369+ED369+EF369+EH369+EJ369+EL369+EN369+EP369+ER369+ET369+EV369+EX369+EZ369+FB369+FD369+FF369+FH369+FJ369+FL369+FN369+FP369+FR369+FT369+FV369+FX369+FZ369+GB369+GD369+GF369+GH369+GJ369+GL369+GN369+GP369+GR369+GT369+GV369+GX369+GZ369+HB369+HD369+HF369+HH369+HJ369</f>
        <v>0</v>
      </c>
      <c r="S369" s="55" t="n">
        <f aca="false">IF($T$1&gt;$T$2,"",IF(N369=$S$6,M369,0))</f>
        <v>0</v>
      </c>
      <c r="T369" s="77" t="n">
        <f aca="false">IF($T$1&gt;$T$2,"",IF(O369=$S$6,M369,0))</f>
        <v>0</v>
      </c>
      <c r="U369" s="77" t="n">
        <f aca="false">IF(N369=$U$6,M369,0)</f>
        <v>0</v>
      </c>
      <c r="V369" s="77" t="n">
        <f aca="false">IF(O369=$U$6,M369,0)</f>
        <v>0</v>
      </c>
      <c r="W369" s="77" t="n">
        <f aca="false">IF($W$6=N369,M369,0)</f>
        <v>0</v>
      </c>
      <c r="X369" s="77" t="n">
        <f aca="false">IF(O369=$W$6,M369,0)</f>
        <v>0</v>
      </c>
      <c r="Y369" s="55" t="n">
        <f aca="false">IF($Y$6=N363,M363,0)</f>
        <v>0</v>
      </c>
      <c r="Z369" s="77" t="n">
        <f aca="false">IF($Y$6=O369,M369,0)</f>
        <v>0</v>
      </c>
      <c r="AA369" s="77" t="n">
        <f aca="false">IF(N369=$AA$6,M369,0)</f>
        <v>0</v>
      </c>
      <c r="AB369" s="77" t="n">
        <f aca="false">IF(O369=$AA$6,M369,0)</f>
        <v>0</v>
      </c>
      <c r="AC369" s="77" t="n">
        <f aca="false">IF(N369=$AC$6,M369,0)</f>
        <v>0</v>
      </c>
      <c r="AD369" s="56" t="n">
        <f aca="false">IF(O369=$AC$6,M369,0)</f>
        <v>0</v>
      </c>
      <c r="AE369" s="77" t="n">
        <f aca="false">IF(N369=$AE$6,M369,0)</f>
        <v>0</v>
      </c>
      <c r="AF369" s="77" t="n">
        <f aca="false">IF(O369=$AE$6,M369,0)</f>
        <v>0</v>
      </c>
      <c r="AG369" s="77" t="n">
        <f aca="false">IF(N369=$AG$6,M369,0)</f>
        <v>0</v>
      </c>
      <c r="AH369" s="77" t="n">
        <f aca="false">IF(O369=$AG$6,M369,0)</f>
        <v>0</v>
      </c>
      <c r="AI369" s="77" t="n">
        <f aca="false">IF(N369=$AI$6,M369,0)</f>
        <v>0</v>
      </c>
      <c r="AJ369" s="77" t="n">
        <f aca="false">IF(O369=$AI$6,M369,0)</f>
        <v>0</v>
      </c>
      <c r="AK369" s="77" t="n">
        <f aca="false">IF(N369=$AK$6,M369,0)</f>
        <v>0</v>
      </c>
      <c r="AL369" s="77" t="n">
        <f aca="false">IF(O369=$AK$6,M369,0)</f>
        <v>0</v>
      </c>
      <c r="AM369" s="77" t="n">
        <f aca="false">IF(N369=$AM$6,M369,0)</f>
        <v>0</v>
      </c>
      <c r="AN369" s="77" t="n">
        <f aca="false">IF(O369=$AM$6,M369,0)</f>
        <v>0</v>
      </c>
      <c r="AO369" s="77" t="n">
        <f aca="false">IF(N369=$AO$6,M369,0)</f>
        <v>0</v>
      </c>
      <c r="AP369" s="77" t="n">
        <f aca="false">IF(O369=$AO$6,M369,0)</f>
        <v>0</v>
      </c>
      <c r="AQ369" s="77" t="n">
        <f aca="false">IF(N369=$AQ$6,M369,0)</f>
        <v>0</v>
      </c>
      <c r="AR369" s="77" t="n">
        <f aca="false">IF(O369=$AQ$6,M369,0)</f>
        <v>0</v>
      </c>
      <c r="AS369" s="77" t="n">
        <f aca="false">IF(N369=$AS$6,M369,0)</f>
        <v>0</v>
      </c>
      <c r="AT369" s="77" t="n">
        <f aca="false">IF(O369=$AS$6,M369,0)</f>
        <v>0</v>
      </c>
      <c r="AU369" s="77" t="n">
        <f aca="false">IF(N369=$AU$6,M369,0)</f>
        <v>0</v>
      </c>
      <c r="AV369" s="77" t="n">
        <f aca="false">IF(O369=$AU$6,M369,0)</f>
        <v>0</v>
      </c>
      <c r="AW369" s="77" t="n">
        <f aca="false">IF(N369=$AW$6,M369,0)</f>
        <v>0</v>
      </c>
      <c r="AX369" s="77" t="n">
        <f aca="false">IF(O369=$AW$6,M369,0)</f>
        <v>0</v>
      </c>
      <c r="AY369" s="77" t="n">
        <f aca="false">IF(N369=$AY$6,M369,0)</f>
        <v>0</v>
      </c>
      <c r="AZ369" s="77" t="n">
        <f aca="false">IF(O369=$AY$6,M369,0)</f>
        <v>0</v>
      </c>
      <c r="BA369" s="77" t="n">
        <f aca="false">IF(N369=$BA$6,M369,0)</f>
        <v>0</v>
      </c>
      <c r="BB369" s="77" t="n">
        <f aca="false">IF(O369=$BA$6,M369,0)</f>
        <v>0</v>
      </c>
      <c r="BC369" s="77" t="n">
        <f aca="false">IF(N369=$BC$6,M369,0)</f>
        <v>0</v>
      </c>
      <c r="BD369" s="77" t="n">
        <f aca="false">IF(O369=$BC$6,M369,0)</f>
        <v>0</v>
      </c>
      <c r="BE369" s="77" t="n">
        <f aca="false">IF(N369=$BE$6,M369,0)</f>
        <v>0</v>
      </c>
      <c r="BF369" s="77" t="n">
        <f aca="false">IF(O369=$BE$6,M369,0)</f>
        <v>0</v>
      </c>
      <c r="BG369" s="77" t="n">
        <f aca="false">IF(N369=$BG$6,M369,0)</f>
        <v>0</v>
      </c>
      <c r="BH369" s="77" t="n">
        <f aca="false">IF(O369=$BG$6,M369,0)</f>
        <v>0</v>
      </c>
      <c r="BI369" s="77" t="n">
        <f aca="false">IF(N369=$BI$6,M369,0)</f>
        <v>0</v>
      </c>
      <c r="BJ369" s="77" t="n">
        <f aca="false">IF(O369=$BI$6,M369,0)</f>
        <v>0</v>
      </c>
      <c r="BK369" s="77" t="n">
        <f aca="false">IF(N369=$BK$6,M369,0)</f>
        <v>0</v>
      </c>
      <c r="BL369" s="77" t="n">
        <f aca="false">IF(O369=$BK$6,M369,0)</f>
        <v>0</v>
      </c>
      <c r="BM369" s="77" t="n">
        <f aca="false">IF(N369=$BM$6,M369,0)</f>
        <v>0</v>
      </c>
      <c r="BN369" s="77" t="n">
        <f aca="false">IF(O369=$BM$6,M369,0)</f>
        <v>0</v>
      </c>
      <c r="BO369" s="77" t="n">
        <f aca="false">IF(N369=$BO$6,M369,0)</f>
        <v>0</v>
      </c>
      <c r="BP369" s="77" t="n">
        <f aca="false">IF(O369=$BO$6,M369,0)</f>
        <v>0</v>
      </c>
      <c r="BQ369" s="77" t="n">
        <f aca="false">IF(N369=$BQ$6,M369,0)</f>
        <v>0</v>
      </c>
      <c r="BR369" s="77" t="n">
        <f aca="false">IF(O369=$BQ$6,M369,0)</f>
        <v>0</v>
      </c>
      <c r="BS369" s="77" t="n">
        <f aca="false">IF(N369=$BS$6,M369,0)</f>
        <v>0</v>
      </c>
      <c r="BT369" s="77" t="n">
        <f aca="false">IF(O369=$BS$6,M369,0)</f>
        <v>0</v>
      </c>
      <c r="BU369" s="77" t="n">
        <f aca="false">IF(N369=$BU$6,M369,0)</f>
        <v>0</v>
      </c>
      <c r="BV369" s="77" t="n">
        <f aca="false">IF(O369=$BU$6,M369,0)</f>
        <v>0</v>
      </c>
      <c r="BW369" s="77" t="n">
        <f aca="false">IF(N369=$BW$6,M369,0)</f>
        <v>0</v>
      </c>
      <c r="BX369" s="77" t="n">
        <f aca="false">IF(O369=$BW$6,M369,0)</f>
        <v>0</v>
      </c>
      <c r="BY369" s="77" t="n">
        <f aca="false">IF(N369=$BY$6,M369,0)</f>
        <v>0</v>
      </c>
      <c r="BZ369" s="77" t="n">
        <f aca="false">IF(O369=$BY$6,M369,0)</f>
        <v>0</v>
      </c>
      <c r="CA369" s="77" t="n">
        <f aca="false">IF(N369=$CA$6,M369,0)</f>
        <v>0</v>
      </c>
      <c r="CB369" s="77" t="n">
        <f aca="false">IF(O369=$CA$6,M369,0)</f>
        <v>0</v>
      </c>
      <c r="CC369" s="77" t="n">
        <f aca="false">IF(N369=$CC$6,M369,0)</f>
        <v>0</v>
      </c>
      <c r="CD369" s="77" t="n">
        <f aca="false">IF(O369=$CC$6,M369,0)</f>
        <v>0</v>
      </c>
      <c r="CE369" s="77" t="n">
        <f aca="false">IF(N369=$CE$6,M369,0)</f>
        <v>0</v>
      </c>
      <c r="CF369" s="77" t="n">
        <f aca="false">IF(O369=$CE$6,M369,0)</f>
        <v>0</v>
      </c>
      <c r="CG369" s="77" t="n">
        <f aca="false">IF(N369=$CG$6,M369,0)</f>
        <v>0</v>
      </c>
      <c r="CH369" s="77" t="n">
        <f aca="false">IF(O369=$CG$6,M369,0)</f>
        <v>0</v>
      </c>
      <c r="CI369" s="77" t="n">
        <f aca="false">IF(N369=$CI$6,M369,0)</f>
        <v>0</v>
      </c>
      <c r="CJ369" s="77" t="n">
        <f aca="false">IF(O369=$CI$6,M369,0)</f>
        <v>0</v>
      </c>
      <c r="CK369" s="77" t="n">
        <f aca="false">IF(N369=$CK$6,M369,0)</f>
        <v>0</v>
      </c>
      <c r="CL369" s="77" t="n">
        <f aca="false">IF(O369=$CK$6,M369,0)</f>
        <v>0</v>
      </c>
      <c r="CM369" s="55" t="n">
        <f aca="false">IF(N369=$CM$6,M369,0)</f>
        <v>0</v>
      </c>
      <c r="CN369" s="77" t="n">
        <f aca="false">IF(O369=$CM$6,M369,0)</f>
        <v>0</v>
      </c>
      <c r="CO369" s="77" t="n">
        <f aca="false">IF(N369=$CO$6,M369,0)</f>
        <v>0</v>
      </c>
      <c r="CP369" s="77" t="n">
        <f aca="false">IF(O369=$CO$6,M369,0)</f>
        <v>0</v>
      </c>
      <c r="CQ369" s="77" t="n">
        <f aca="false">IF(N369=$CQ$6,M369,0)</f>
        <v>0</v>
      </c>
      <c r="CR369" s="77" t="n">
        <f aca="false">IF(O369=$CQ$6,M369,0)</f>
        <v>0</v>
      </c>
      <c r="CS369" s="77" t="n">
        <f aca="false">IF(N369=$CS$6,M369,0)</f>
        <v>0</v>
      </c>
      <c r="CT369" s="77" t="n">
        <f aca="false">IF(O369=$CS$6,M369,0)</f>
        <v>0</v>
      </c>
      <c r="CU369" s="77" t="n">
        <f aca="false">IF(N369=$CU$6,M369,0)</f>
        <v>0</v>
      </c>
      <c r="CV369" s="77" t="n">
        <f aca="false">IF(O369=$CU$6,M369,0)</f>
        <v>0</v>
      </c>
      <c r="CW369" s="77" t="n">
        <f aca="false">IF(N369=$CW$6,M369,0)</f>
        <v>0</v>
      </c>
      <c r="CX369" s="77" t="n">
        <f aca="false">IF(O369=$CW$6,M369,0)</f>
        <v>0</v>
      </c>
      <c r="CY369" s="77" t="n">
        <f aca="false">IF(N369=$CY$6,M369,0)</f>
        <v>0</v>
      </c>
      <c r="CZ369" s="77" t="n">
        <f aca="false">IF(O369=$CY$6,M369,0)</f>
        <v>0</v>
      </c>
      <c r="DA369" s="77" t="n">
        <f aca="false">IF(N369=$DA$6,M369,0)</f>
        <v>0</v>
      </c>
      <c r="DB369" s="77" t="n">
        <f aca="false">IF(O369=$DA$6,M369,0)</f>
        <v>0</v>
      </c>
      <c r="DC369" s="77" t="n">
        <f aca="false">IF(N369=$DC$6,M369,0)</f>
        <v>0</v>
      </c>
      <c r="DD369" s="77" t="n">
        <f aca="false">IF(O369=$DC$6,M369,0)</f>
        <v>0</v>
      </c>
      <c r="DE369" s="77" t="n">
        <f aca="false">IF(N369=$DE$6,M369,0)</f>
        <v>0</v>
      </c>
      <c r="DF369" s="77" t="n">
        <f aca="false">IF(O369=$DE$6,M369,0)</f>
        <v>0</v>
      </c>
      <c r="DG369" s="77" t="n">
        <f aca="false">IF(N369=$DG$6,M369,0)</f>
        <v>0</v>
      </c>
      <c r="DH369" s="77" t="n">
        <f aca="false">IF(O369=$DG$6,M369,0)</f>
        <v>0</v>
      </c>
      <c r="DI369" s="77" t="n">
        <f aca="false">IF(N369=$DI$6,M369,0)</f>
        <v>0</v>
      </c>
      <c r="DJ369" s="77" t="n">
        <f aca="false">IF(O369=$DI$6,M369,0)</f>
        <v>0</v>
      </c>
      <c r="DK369" s="77" t="n">
        <f aca="false">IF(N369=$DK$6,M369,0)</f>
        <v>0</v>
      </c>
      <c r="DL369" s="77" t="n">
        <f aca="false">IF(O369=$DK$6,M369,0)</f>
        <v>0</v>
      </c>
      <c r="DM369" s="77" t="n">
        <f aca="false">IF(N369=$DM$6,M369,0)</f>
        <v>0</v>
      </c>
      <c r="DN369" s="77" t="n">
        <f aca="false">IF(O369=$DM$6,M369,0)</f>
        <v>0</v>
      </c>
      <c r="DO369" s="57" t="n">
        <f aca="false">IF(N369=$DO$6,M369,0)</f>
        <v>0</v>
      </c>
      <c r="DP369" s="57" t="n">
        <f aca="false">IF(O369=$DO$6,M369,0)</f>
        <v>0</v>
      </c>
      <c r="DQ369" s="57" t="n">
        <f aca="false">IF(N369=$DQ$6,M369,0)</f>
        <v>0</v>
      </c>
      <c r="DR369" s="57" t="n">
        <f aca="false">IF(O369=$DQ$6,M369,0)</f>
        <v>0</v>
      </c>
      <c r="DS369" s="57" t="n">
        <f aca="false">IF(N369=$DS$6,M369,0)</f>
        <v>0</v>
      </c>
      <c r="DT369" s="57" t="n">
        <f aca="false">IF(O369=$DS$6,M369,0)</f>
        <v>0</v>
      </c>
      <c r="DU369" s="57" t="n">
        <f aca="false">IF(N369=$DU$6,M369,0)</f>
        <v>0</v>
      </c>
      <c r="DV369" s="57" t="n">
        <f aca="false">IF(O369=$DU$6,M369,0)</f>
        <v>0</v>
      </c>
      <c r="DW369" s="57" t="n">
        <f aca="false">IF(N369=$DW$6,M369,0)</f>
        <v>0</v>
      </c>
      <c r="DX369" s="57" t="n">
        <f aca="false">IF(O369=$DW$6,M369,0)</f>
        <v>0</v>
      </c>
      <c r="DY369" s="57" t="n">
        <f aca="false">IF(N369=$DY$6,M369,0)</f>
        <v>0</v>
      </c>
      <c r="DZ369" s="57" t="n">
        <f aca="false">IF(O369=$DY$6,M369,0)</f>
        <v>0</v>
      </c>
      <c r="EA369" s="57" t="n">
        <f aca="false">IF(N369=$EA$6,M369,0)</f>
        <v>0</v>
      </c>
      <c r="EB369" s="57" t="n">
        <f aca="false">IF(O369=$EA$6,M369,0)</f>
        <v>0</v>
      </c>
      <c r="EC369" s="57" t="n">
        <f aca="false">IF(N369=$EC$6,M369,0)</f>
        <v>0</v>
      </c>
      <c r="ED369" s="57" t="n">
        <f aca="false">IF(O369=$EC$6,M369,0)</f>
        <v>0</v>
      </c>
      <c r="EE369" s="57" t="n">
        <f aca="false">IF(N369=$EE$6,M369,0)</f>
        <v>0</v>
      </c>
      <c r="EF369" s="57" t="n">
        <f aca="false">IF(O369=$EE$6,M369,0)</f>
        <v>0</v>
      </c>
      <c r="EG369" s="57" t="n">
        <f aca="false">IF(N369=$EG$6,M369,0)</f>
        <v>0</v>
      </c>
      <c r="EH369" s="58" t="n">
        <f aca="false">IF(O369=$EG$6,M369,0)</f>
        <v>0</v>
      </c>
      <c r="EI369" s="84" t="n">
        <f aca="false">IF(N369=$EI$6,M369,0)</f>
        <v>0</v>
      </c>
      <c r="EJ369" s="84" t="n">
        <f aca="false">IF(O369=$EI$6,M369,0)</f>
        <v>0</v>
      </c>
      <c r="EK369" s="84" t="n">
        <f aca="false">IF(N369=$EK$6,M369,0)</f>
        <v>0</v>
      </c>
      <c r="EL369" s="84" t="n">
        <f aca="false">IF(O369=$EK$6,M369,0)</f>
        <v>0</v>
      </c>
      <c r="EM369" s="84" t="n">
        <f aca="false">IF(N369=$EM$6,M369,0)</f>
        <v>0</v>
      </c>
      <c r="EN369" s="84" t="n">
        <f aca="false">IF(O369=$EM$6,M369,0)</f>
        <v>0</v>
      </c>
      <c r="EO369" s="84" t="n">
        <f aca="false">IF(N369=$EO$6,M369,0)</f>
        <v>0</v>
      </c>
      <c r="EP369" s="84" t="n">
        <f aca="false">IF(O369=$EO$6,M369,0)</f>
        <v>0</v>
      </c>
      <c r="EQ369" s="84" t="n">
        <f aca="false">IF(N369=$EQ$6,M369,0)</f>
        <v>0</v>
      </c>
      <c r="ER369" s="84" t="n">
        <f aca="false">IF(O369=$EQ$6,M369,0)</f>
        <v>0</v>
      </c>
      <c r="ES369" s="84" t="n">
        <f aca="false">IF(N369=$ES$6,M369,0)</f>
        <v>0</v>
      </c>
      <c r="ET369" s="84" t="n">
        <f aca="false">IF(O369=$ES$6,M369,0)</f>
        <v>0</v>
      </c>
      <c r="EU369" s="84" t="n">
        <f aca="false">IF(N369=$EU$6,M369,0)</f>
        <v>0</v>
      </c>
      <c r="EV369" s="84" t="n">
        <f aca="false">IF(O369=$EU$6,M369,0)</f>
        <v>0</v>
      </c>
      <c r="EW369" s="84" t="n">
        <f aca="false">IF(N369=$EW$6,M369,0)</f>
        <v>0</v>
      </c>
      <c r="EX369" s="84" t="n">
        <f aca="false">IF(O369=$EW$6,M369,0)</f>
        <v>0</v>
      </c>
      <c r="EY369" s="84" t="n">
        <f aca="false">IF(N369=$EY$6,M369,0)</f>
        <v>0</v>
      </c>
      <c r="EZ369" s="84" t="n">
        <f aca="false">IF(O369=$EY$6,M369,0)</f>
        <v>0</v>
      </c>
      <c r="FA369" s="84" t="n">
        <f aca="false">IF(N369=$FA$6,M369,0)</f>
        <v>0</v>
      </c>
      <c r="FB369" s="84" t="n">
        <f aca="false">IF(O369=$FA$6,M369,0)</f>
        <v>0</v>
      </c>
      <c r="FC369" s="57" t="n">
        <f aca="false">IF(N369=$FC$6,M369,0)</f>
        <v>0</v>
      </c>
      <c r="FD369" s="58" t="n">
        <f aca="false">IF(O369=$FC$6,M369,0)</f>
        <v>0</v>
      </c>
      <c r="FE369" s="57" t="n">
        <f aca="false">IF(N369=$FE$6,M369,0)</f>
        <v>0</v>
      </c>
      <c r="FF369" s="58" t="n">
        <f aca="false">IF(O369=$FE$6,M369,0)</f>
        <v>0</v>
      </c>
      <c r="FG369" s="57" t="n">
        <f aca="false">IF(N369=$FG$6,M369,0)</f>
        <v>0</v>
      </c>
      <c r="FH369" s="58" t="n">
        <f aca="false">IF(O369=$FG$6,M369,0)</f>
        <v>0</v>
      </c>
      <c r="FI369" s="57" t="n">
        <f aca="false">IF(N369=$FI$6,M369,0)</f>
        <v>0</v>
      </c>
      <c r="FJ369" s="58" t="n">
        <f aca="false">IF(O369=$FI$6,M369,0)</f>
        <v>0</v>
      </c>
      <c r="FK369" s="57" t="n">
        <f aca="false">IF(N369=$FK$6,M369,0)</f>
        <v>0</v>
      </c>
      <c r="FL369" s="58" t="n">
        <f aca="false">IF(O369=$FK$6,M369,0)</f>
        <v>0</v>
      </c>
      <c r="FM369" s="57" t="n">
        <f aca="false">IF(N369=$FM$6,M369,0)</f>
        <v>0</v>
      </c>
      <c r="FN369" s="58" t="n">
        <f aca="false">IF(O369=$FM$6,M369,0)</f>
        <v>0</v>
      </c>
      <c r="FO369" s="57" t="n">
        <f aca="false">IF(N369=$FO$6,M369,0)</f>
        <v>0</v>
      </c>
      <c r="FP369" s="58" t="n">
        <f aca="false">IF(O369=$FO$6,M369,0)</f>
        <v>0</v>
      </c>
      <c r="FQ369" s="57" t="n">
        <f aca="false">IF(N369=$FQ$6,M369,0)</f>
        <v>0</v>
      </c>
      <c r="FR369" s="58" t="n">
        <f aca="false">IF(O369=$FQ$6,M369,0)</f>
        <v>0</v>
      </c>
      <c r="FS369" s="57" t="n">
        <f aca="false">IF(N369=$FS$6,M369,0)</f>
        <v>0</v>
      </c>
      <c r="FT369" s="58" t="n">
        <f aca="false">IF(O369=$FS$6,M369,0)</f>
        <v>0</v>
      </c>
      <c r="FU369" s="57" t="n">
        <f aca="false">IF(N369=$FU$6,M369,0)</f>
        <v>0</v>
      </c>
      <c r="FV369" s="58" t="n">
        <f aca="false">IF(O369=$FU$6,M369,0)</f>
        <v>0</v>
      </c>
      <c r="FW369" s="57" t="n">
        <f aca="false">IF(N369=$FW$6,M369,0)</f>
        <v>0</v>
      </c>
      <c r="FX369" s="58" t="n">
        <f aca="false">IF(O369=$FW$6,M369,0)</f>
        <v>0</v>
      </c>
      <c r="FY369" s="57" t="n">
        <f aca="false">IF(N369=$FY$6,M369,0)</f>
        <v>0</v>
      </c>
      <c r="FZ369" s="58" t="n">
        <f aca="false">IF(O369=$FY$6,M369,0)</f>
        <v>0</v>
      </c>
      <c r="GA369" s="57" t="n">
        <f aca="false">IF(N369=$GA$6,$M369,0)</f>
        <v>0</v>
      </c>
      <c r="GB369" s="58" t="n">
        <f aca="false">IF(O369=$GA$6,M369,0)</f>
        <v>0</v>
      </c>
      <c r="GC369" s="57" t="n">
        <f aca="false">IF(N369=$GC$6,M369,0)</f>
        <v>0</v>
      </c>
      <c r="GD369" s="58" t="n">
        <f aca="false">IF(O369=$GC$6,M369,0)</f>
        <v>0</v>
      </c>
      <c r="GE369" s="57" t="n">
        <f aca="false">IF(N369=$GE$6,M369,0)</f>
        <v>0</v>
      </c>
      <c r="GF369" s="58" t="n">
        <f aca="false">IF(O369=$GE$6,M369,0)</f>
        <v>0</v>
      </c>
      <c r="GG369" s="57" t="n">
        <f aca="false">IF(N369=$GG$6,M369,0)</f>
        <v>0</v>
      </c>
      <c r="GH369" s="58" t="n">
        <f aca="false">IF(O369=$GG$6,M369,0)</f>
        <v>0</v>
      </c>
      <c r="GI369" s="57" t="n">
        <f aca="false">IF(N369=$GI$6,M369,0)</f>
        <v>0</v>
      </c>
      <c r="GJ369" s="58" t="n">
        <f aca="false">IF(O369=$GI$6,M369,0)</f>
        <v>0</v>
      </c>
      <c r="GK369" s="57" t="n">
        <f aca="false">IF(N369=$GK$6,M369,0)</f>
        <v>0</v>
      </c>
      <c r="GL369" s="58" t="n">
        <f aca="false">IF(O369=$GK$6,M369,0)</f>
        <v>0</v>
      </c>
      <c r="GM369" s="57" t="n">
        <f aca="false">IF(N369=$GM$6,M369,0)</f>
        <v>0</v>
      </c>
      <c r="GN369" s="58" t="n">
        <f aca="false">IF(O369=$GM$6,M369,0)</f>
        <v>0</v>
      </c>
      <c r="GO369" s="57" t="n">
        <f aca="false">IF(N369=$GO$6,M369,0)</f>
        <v>0</v>
      </c>
      <c r="GP369" s="58" t="n">
        <f aca="false">IF(O369=$GO$6,M369,0)</f>
        <v>0</v>
      </c>
      <c r="GQ369" s="57" t="n">
        <f aca="false">IF(N369=$GQ$6,M369,0)</f>
        <v>0</v>
      </c>
      <c r="GR369" s="58" t="n">
        <f aca="false">IF(O369=$GQ$6,M369,0)</f>
        <v>0</v>
      </c>
      <c r="GS369" s="57" t="n">
        <f aca="false">IF(N369=$GS$6,M369,0)</f>
        <v>0</v>
      </c>
      <c r="GT369" s="58" t="n">
        <f aca="false">IF(O369=$GS$6,M369,0)</f>
        <v>0</v>
      </c>
      <c r="GU369" s="57" t="n">
        <f aca="false">IF(N369=$GU$6,M369,0)</f>
        <v>0</v>
      </c>
      <c r="GV369" s="58" t="n">
        <f aca="false">IF(O369=$GU$6,M369,0)</f>
        <v>0</v>
      </c>
      <c r="GW369" s="57" t="n">
        <f aca="false">IF(N369=$GW$6,M369,0)</f>
        <v>0</v>
      </c>
      <c r="GX369" s="58" t="n">
        <f aca="false">IF(O369=$GW$6,M369,0)</f>
        <v>0</v>
      </c>
      <c r="GY369" s="57" t="n">
        <f aca="false">IF(N369=$GY$6,M369,0)</f>
        <v>0</v>
      </c>
      <c r="GZ369" s="58" t="n">
        <f aca="false">IF(O369=$GY$6,M369,0)</f>
        <v>0</v>
      </c>
      <c r="HA369" s="57" t="n">
        <f aca="false">IF(N369=$HA$6,M369,0)</f>
        <v>0</v>
      </c>
      <c r="HB369" s="58" t="n">
        <f aca="false">IF(O369=$HA$6,M369,0)</f>
        <v>0</v>
      </c>
      <c r="HC369" s="57" t="n">
        <f aca="false">IF(N369=$HC$6,M369,0)</f>
        <v>0</v>
      </c>
      <c r="HD369" s="58" t="n">
        <f aca="false">IF(O369=$HC$6,M369,0)</f>
        <v>0</v>
      </c>
      <c r="HE369" s="57" t="n">
        <f aca="false">IF(N369=$HE$6,M369,0)</f>
        <v>0</v>
      </c>
      <c r="HF369" s="58" t="n">
        <f aca="false">IF(O369=$HE$6,M369,0)</f>
        <v>0</v>
      </c>
      <c r="HG369" s="57" t="n">
        <f aca="false">IF(N369=$HG$6,M369,0)</f>
        <v>0</v>
      </c>
      <c r="HH369" s="58" t="n">
        <f aca="false">IF(O369=$HG$6,M369,0)</f>
        <v>0</v>
      </c>
      <c r="HI369" s="57" t="n">
        <f aca="false">IF(N369=$HI$6,M369,0)</f>
        <v>0</v>
      </c>
      <c r="HJ369" s="58" t="n">
        <f aca="false">IF(O369=$HI$6,M369,0)</f>
        <v>0</v>
      </c>
    </row>
    <row r="370" customFormat="false" ht="22.5" hidden="false" customHeight="true" outlineLevel="0" collapsed="false">
      <c r="A370" s="44" t="n">
        <f aca="false">IF(B369&gt;0,A369+1,"")</f>
        <v>363</v>
      </c>
      <c r="B370" s="66" t="n">
        <v>40310</v>
      </c>
      <c r="C370" s="67" t="n">
        <v>12382</v>
      </c>
      <c r="D370" s="54"/>
      <c r="E370" s="74"/>
      <c r="F370" s="74"/>
      <c r="G370" s="74"/>
      <c r="H370" s="74"/>
      <c r="I370" s="74"/>
      <c r="J370" s="69"/>
      <c r="K370" s="44"/>
      <c r="L370" s="70"/>
      <c r="M370" s="71"/>
      <c r="N370" s="68"/>
      <c r="O370" s="74"/>
      <c r="P370" s="54" t="n">
        <f aca="false">Q370-R370</f>
        <v>0</v>
      </c>
      <c r="Q370" s="54" t="n">
        <f aca="false">S370+U370+W370+Y370+AA370+AC370+AE370+AG370+AI370+AK370+AM370+AO370+AQ370+AS370+AU370+AW370+AY370+BA370+BC370+BE370+BG370+BI370+BK370+BM370+BO370+BQ370+BS370+BU370+BW370+BY370+CA370+CC370+CE370+CG370+CI370+CK370+CM370+CO370+CQ370+CS370+CU370+CW370+CY370+DA370+DC370+DE370+DG370+DI370+DK370+DM370+DO370+DQ370+DS370+DU370+DW370+DY370+EA370+EC370+EE370+EG370+EI370+EK370+EM370+EO370+EQ370+ES370+EU370+EW370+EY370+FA370+FC370+FE370+FG370+FI370+FK370+FM370+FO370+FQ370+FS370+FU370+FW370+FY370+GA370+GC370+GE370+GG370+GI370+GK370+GM370+GO370+GQ370+GS370+GU370+GW370+GY370+HA370+HC370+HE370+HG370+HI370</f>
        <v>0</v>
      </c>
      <c r="R370" s="54" t="n">
        <f aca="false">T370+V370+X370+Z370+AB370+AD370+AF370+AH370+AJ370+AL370+AN370+AP370+AR370+AT370+AV370+AX370+AZ370+BB370+BD370+BF370+BH370+BJ370+BL370+BN370+BP370+BR370+BT370+BV370+BX370+BZ370+CB370+CD370+CF370+CH370+CJ370+CL370+CN370+CP370+CR370+CT370+CV370+CX370+CZ370+DB370+DD370+DF370+DH370+DJ370+DL370+DN370+DP370+DR370+DT370+DV370+DX370+DZ370+EB370+ED370+EF370+EH370+EJ370+EL370+EN370+EP370+ER370+ET370+EV370+EX370+EZ370+FB370+FD370+FF370+FH370+FJ370+FL370+FN370+FP370+FR370+FT370+FV370+FX370+FZ370+GB370+GD370+GF370+GH370+GJ370+GL370+GN370+GP370+GR370+GT370+GV370+GX370+GZ370+HB370+HD370+HF370+HH370+HJ370</f>
        <v>0</v>
      </c>
      <c r="S370" s="55" t="n">
        <f aca="false">IF($T$1&gt;$T$2,"",IF(N370=$S$6,M370,0))</f>
        <v>0</v>
      </c>
      <c r="T370" s="77" t="n">
        <f aca="false">IF($T$1&gt;$T$2,"",IF(O370=$S$6,M370,0))</f>
        <v>0</v>
      </c>
      <c r="U370" s="77" t="n">
        <f aca="false">IF(N370=$U$6,M370,0)</f>
        <v>0</v>
      </c>
      <c r="V370" s="77" t="n">
        <f aca="false">IF(O370=$U$6,M370,0)</f>
        <v>0</v>
      </c>
      <c r="W370" s="77" t="n">
        <f aca="false">IF($W$6=N370,M370,0)</f>
        <v>0</v>
      </c>
      <c r="X370" s="77" t="n">
        <f aca="false">IF(O370=$W$6,M370,0)</f>
        <v>0</v>
      </c>
      <c r="Y370" s="55" t="n">
        <f aca="false">IF($Y$6=N364,M364,0)</f>
        <v>0</v>
      </c>
      <c r="Z370" s="77" t="n">
        <f aca="false">IF($Y$6=O370,M370,0)</f>
        <v>0</v>
      </c>
      <c r="AA370" s="77" t="n">
        <f aca="false">IF(N370=$AA$6,M370,0)</f>
        <v>0</v>
      </c>
      <c r="AB370" s="77" t="n">
        <f aca="false">IF(O370=$AA$6,M370,0)</f>
        <v>0</v>
      </c>
      <c r="AC370" s="77" t="n">
        <f aca="false">IF(N370=$AC$6,M370,0)</f>
        <v>0</v>
      </c>
      <c r="AD370" s="56" t="n">
        <f aca="false">IF(O370=$AC$6,M370,0)</f>
        <v>0</v>
      </c>
      <c r="AE370" s="77" t="n">
        <f aca="false">IF(N370=$AE$6,M370,0)</f>
        <v>0</v>
      </c>
      <c r="AF370" s="77" t="n">
        <f aca="false">IF(O370=$AE$6,M370,0)</f>
        <v>0</v>
      </c>
      <c r="AG370" s="77" t="n">
        <f aca="false">IF(N370=$AG$6,M370,0)</f>
        <v>0</v>
      </c>
      <c r="AH370" s="77" t="n">
        <f aca="false">IF(O370=$AG$6,M370,0)</f>
        <v>0</v>
      </c>
      <c r="AI370" s="77" t="n">
        <f aca="false">IF(N370=$AI$6,M370,0)</f>
        <v>0</v>
      </c>
      <c r="AJ370" s="77" t="n">
        <f aca="false">IF(O370=$AI$6,M370,0)</f>
        <v>0</v>
      </c>
      <c r="AK370" s="77" t="n">
        <f aca="false">IF(N370=$AK$6,M370,0)</f>
        <v>0</v>
      </c>
      <c r="AL370" s="77" t="n">
        <f aca="false">IF(O370=$AK$6,M370,0)</f>
        <v>0</v>
      </c>
      <c r="AM370" s="77" t="n">
        <f aca="false">IF(N370=$AM$6,M370,0)</f>
        <v>0</v>
      </c>
      <c r="AN370" s="77" t="n">
        <f aca="false">IF(O370=$AM$6,M370,0)</f>
        <v>0</v>
      </c>
      <c r="AO370" s="77" t="n">
        <f aca="false">IF(N370=$AO$6,M370,0)</f>
        <v>0</v>
      </c>
      <c r="AP370" s="77" t="n">
        <f aca="false">IF(O370=$AO$6,M370,0)</f>
        <v>0</v>
      </c>
      <c r="AQ370" s="77" t="n">
        <f aca="false">IF(N370=$AQ$6,M370,0)</f>
        <v>0</v>
      </c>
      <c r="AR370" s="77" t="n">
        <f aca="false">IF(O370=$AQ$6,M370,0)</f>
        <v>0</v>
      </c>
      <c r="AS370" s="77" t="n">
        <f aca="false">IF(N370=$AS$6,M370,0)</f>
        <v>0</v>
      </c>
      <c r="AT370" s="77" t="n">
        <f aca="false">IF(O370=$AS$6,M370,0)</f>
        <v>0</v>
      </c>
      <c r="AU370" s="77" t="n">
        <f aca="false">IF(N370=$AU$6,M370,0)</f>
        <v>0</v>
      </c>
      <c r="AV370" s="77" t="n">
        <f aca="false">IF(O370=$AU$6,M370,0)</f>
        <v>0</v>
      </c>
      <c r="AW370" s="77" t="n">
        <f aca="false">IF(N370=$AW$6,M370,0)</f>
        <v>0</v>
      </c>
      <c r="AX370" s="77" t="n">
        <f aca="false">IF(O370=$AW$6,M370,0)</f>
        <v>0</v>
      </c>
      <c r="AY370" s="77" t="n">
        <f aca="false">IF(N370=$AY$6,M370,0)</f>
        <v>0</v>
      </c>
      <c r="AZ370" s="77" t="n">
        <f aca="false">IF(O370=$AY$6,M370,0)</f>
        <v>0</v>
      </c>
      <c r="BA370" s="77" t="n">
        <f aca="false">IF(N370=$BA$6,M370,0)</f>
        <v>0</v>
      </c>
      <c r="BB370" s="77" t="n">
        <f aca="false">IF(O370=$BA$6,M370,0)</f>
        <v>0</v>
      </c>
      <c r="BC370" s="77" t="n">
        <f aca="false">IF(N370=$BC$6,M370,0)</f>
        <v>0</v>
      </c>
      <c r="BD370" s="77" t="n">
        <f aca="false">IF(O370=$BC$6,M370,0)</f>
        <v>0</v>
      </c>
      <c r="BE370" s="77" t="n">
        <f aca="false">IF(N370=$BE$6,M370,0)</f>
        <v>0</v>
      </c>
      <c r="BF370" s="77" t="n">
        <f aca="false">IF(O370=$BE$6,M370,0)</f>
        <v>0</v>
      </c>
      <c r="BG370" s="77" t="n">
        <f aca="false">IF(N370=$BG$6,M370,0)</f>
        <v>0</v>
      </c>
      <c r="BH370" s="77" t="n">
        <f aca="false">IF(O370=$BG$6,M370,0)</f>
        <v>0</v>
      </c>
      <c r="BI370" s="77" t="n">
        <f aca="false">IF(N370=$BI$6,M370,0)</f>
        <v>0</v>
      </c>
      <c r="BJ370" s="77" t="n">
        <f aca="false">IF(O370=$BI$6,M370,0)</f>
        <v>0</v>
      </c>
      <c r="BK370" s="77" t="n">
        <f aca="false">IF(N370=$BK$6,M370,0)</f>
        <v>0</v>
      </c>
      <c r="BL370" s="77" t="n">
        <f aca="false">IF(O370=$BK$6,M370,0)</f>
        <v>0</v>
      </c>
      <c r="BM370" s="77" t="n">
        <f aca="false">IF(N370=$BM$6,M370,0)</f>
        <v>0</v>
      </c>
      <c r="BN370" s="77" t="n">
        <f aca="false">IF(O370=$BM$6,M370,0)</f>
        <v>0</v>
      </c>
      <c r="BO370" s="77" t="n">
        <f aca="false">IF(N370=$BO$6,M370,0)</f>
        <v>0</v>
      </c>
      <c r="BP370" s="77" t="n">
        <f aca="false">IF(O370=$BO$6,M370,0)</f>
        <v>0</v>
      </c>
      <c r="BQ370" s="77" t="n">
        <f aca="false">IF(N370=$BQ$6,M370,0)</f>
        <v>0</v>
      </c>
      <c r="BR370" s="77" t="n">
        <f aca="false">IF(O370=$BQ$6,M370,0)</f>
        <v>0</v>
      </c>
      <c r="BS370" s="77" t="n">
        <f aca="false">IF(N370=$BS$6,M370,0)</f>
        <v>0</v>
      </c>
      <c r="BT370" s="77" t="n">
        <f aca="false">IF(O370=$BS$6,M370,0)</f>
        <v>0</v>
      </c>
      <c r="BU370" s="77" t="n">
        <f aca="false">IF(N370=$BU$6,M370,0)</f>
        <v>0</v>
      </c>
      <c r="BV370" s="77" t="n">
        <f aca="false">IF(O370=$BU$6,M370,0)</f>
        <v>0</v>
      </c>
      <c r="BW370" s="77" t="n">
        <f aca="false">IF(N370=$BW$6,M370,0)</f>
        <v>0</v>
      </c>
      <c r="BX370" s="77" t="n">
        <f aca="false">IF(O370=$BW$6,M370,0)</f>
        <v>0</v>
      </c>
      <c r="BY370" s="77" t="n">
        <f aca="false">IF(N370=$BY$6,M370,0)</f>
        <v>0</v>
      </c>
      <c r="BZ370" s="77" t="n">
        <f aca="false">IF(O370=$BY$6,M370,0)</f>
        <v>0</v>
      </c>
      <c r="CA370" s="77" t="n">
        <f aca="false">IF(N370=$CA$6,M370,0)</f>
        <v>0</v>
      </c>
      <c r="CB370" s="77" t="n">
        <f aca="false">IF(O370=$CA$6,M370,0)</f>
        <v>0</v>
      </c>
      <c r="CC370" s="77" t="n">
        <f aca="false">IF(N370=$CC$6,M370,0)</f>
        <v>0</v>
      </c>
      <c r="CD370" s="77" t="n">
        <f aca="false">IF(O370=$CC$6,M370,0)</f>
        <v>0</v>
      </c>
      <c r="CE370" s="77" t="n">
        <f aca="false">IF(N370=$CE$6,M370,0)</f>
        <v>0</v>
      </c>
      <c r="CF370" s="77" t="n">
        <f aca="false">IF(O370=$CE$6,M370,0)</f>
        <v>0</v>
      </c>
      <c r="CG370" s="77" t="n">
        <f aca="false">IF(N370=$CG$6,M370,0)</f>
        <v>0</v>
      </c>
      <c r="CH370" s="77" t="n">
        <f aca="false">IF(O370=$CG$6,M370,0)</f>
        <v>0</v>
      </c>
      <c r="CI370" s="77" t="n">
        <f aca="false">IF(N370=$CI$6,M370,0)</f>
        <v>0</v>
      </c>
      <c r="CJ370" s="77" t="n">
        <f aca="false">IF(O370=$CI$6,M370,0)</f>
        <v>0</v>
      </c>
      <c r="CK370" s="77" t="n">
        <f aca="false">IF(N370=$CK$6,M370,0)</f>
        <v>0</v>
      </c>
      <c r="CL370" s="77" t="n">
        <f aca="false">IF(O370=$CK$6,M370,0)</f>
        <v>0</v>
      </c>
      <c r="CM370" s="55" t="n">
        <f aca="false">IF(N370=$CM$6,M370,0)</f>
        <v>0</v>
      </c>
      <c r="CN370" s="77" t="n">
        <f aca="false">IF(O370=$CM$6,M370,0)</f>
        <v>0</v>
      </c>
      <c r="CO370" s="77" t="n">
        <f aca="false">IF(N370=$CO$6,M370,0)</f>
        <v>0</v>
      </c>
      <c r="CP370" s="77" t="n">
        <f aca="false">IF(O370=$CO$6,M370,0)</f>
        <v>0</v>
      </c>
      <c r="CQ370" s="77" t="n">
        <f aca="false">IF(N370=$CQ$6,M370,0)</f>
        <v>0</v>
      </c>
      <c r="CR370" s="77" t="n">
        <f aca="false">IF(O370=$CQ$6,M370,0)</f>
        <v>0</v>
      </c>
      <c r="CS370" s="77" t="n">
        <f aca="false">IF(N370=$CS$6,M370,0)</f>
        <v>0</v>
      </c>
      <c r="CT370" s="77" t="n">
        <f aca="false">IF(O370=$CS$6,M370,0)</f>
        <v>0</v>
      </c>
      <c r="CU370" s="77" t="n">
        <f aca="false">IF(N370=$CU$6,M370,0)</f>
        <v>0</v>
      </c>
      <c r="CV370" s="77" t="n">
        <f aca="false">IF(O370=$CU$6,M370,0)</f>
        <v>0</v>
      </c>
      <c r="CW370" s="77" t="n">
        <f aca="false">IF(N370=$CW$6,M370,0)</f>
        <v>0</v>
      </c>
      <c r="CX370" s="77" t="n">
        <f aca="false">IF(O370=$CW$6,M370,0)</f>
        <v>0</v>
      </c>
      <c r="CY370" s="77" t="n">
        <f aca="false">IF(N370=$CY$6,M370,0)</f>
        <v>0</v>
      </c>
      <c r="CZ370" s="77" t="n">
        <f aca="false">IF(O370=$CY$6,M370,0)</f>
        <v>0</v>
      </c>
      <c r="DA370" s="77" t="n">
        <f aca="false">IF(N370=$DA$6,M370,0)</f>
        <v>0</v>
      </c>
      <c r="DB370" s="77" t="n">
        <f aca="false">IF(O370=$DA$6,M370,0)</f>
        <v>0</v>
      </c>
      <c r="DC370" s="77" t="n">
        <f aca="false">IF(N370=$DC$6,M370,0)</f>
        <v>0</v>
      </c>
      <c r="DD370" s="77" t="n">
        <f aca="false">IF(O370=$DC$6,M370,0)</f>
        <v>0</v>
      </c>
      <c r="DE370" s="77" t="n">
        <f aca="false">IF(N370=$DE$6,M370,0)</f>
        <v>0</v>
      </c>
      <c r="DF370" s="77" t="n">
        <f aca="false">IF(O370=$DE$6,M370,0)</f>
        <v>0</v>
      </c>
      <c r="DG370" s="77" t="n">
        <f aca="false">IF(N370=$DG$6,M370,0)</f>
        <v>0</v>
      </c>
      <c r="DH370" s="77" t="n">
        <f aca="false">IF(O370=$DG$6,M370,0)</f>
        <v>0</v>
      </c>
      <c r="DI370" s="77" t="n">
        <f aca="false">IF(N370=$DI$6,M370,0)</f>
        <v>0</v>
      </c>
      <c r="DJ370" s="77" t="n">
        <f aca="false">IF(O370=$DI$6,M370,0)</f>
        <v>0</v>
      </c>
      <c r="DK370" s="77" t="n">
        <f aca="false">IF(N370=$DK$6,M370,0)</f>
        <v>0</v>
      </c>
      <c r="DL370" s="77" t="n">
        <f aca="false">IF(O370=$DK$6,M370,0)</f>
        <v>0</v>
      </c>
      <c r="DM370" s="77" t="n">
        <f aca="false">IF(N370=$DM$6,M370,0)</f>
        <v>0</v>
      </c>
      <c r="DN370" s="77" t="n">
        <f aca="false">IF(O370=$DM$6,M370,0)</f>
        <v>0</v>
      </c>
      <c r="DO370" s="57" t="n">
        <f aca="false">IF(N370=$DO$6,M370,0)</f>
        <v>0</v>
      </c>
      <c r="DP370" s="57" t="n">
        <f aca="false">IF(O370=$DO$6,M370,0)</f>
        <v>0</v>
      </c>
      <c r="DQ370" s="57" t="n">
        <f aca="false">IF(N370=$DQ$6,M370,0)</f>
        <v>0</v>
      </c>
      <c r="DR370" s="57" t="n">
        <f aca="false">IF(O370=$DQ$6,M370,0)</f>
        <v>0</v>
      </c>
      <c r="DS370" s="57" t="n">
        <f aca="false">IF(N370=$DS$6,M370,0)</f>
        <v>0</v>
      </c>
      <c r="DT370" s="57" t="n">
        <f aca="false">IF(O370=$DS$6,M370,0)</f>
        <v>0</v>
      </c>
      <c r="DU370" s="57" t="n">
        <f aca="false">IF(N370=$DU$6,M370,0)</f>
        <v>0</v>
      </c>
      <c r="DV370" s="57" t="n">
        <f aca="false">IF(O370=$DU$6,M370,0)</f>
        <v>0</v>
      </c>
      <c r="DW370" s="57" t="n">
        <f aca="false">IF(N370=$DW$6,M370,0)</f>
        <v>0</v>
      </c>
      <c r="DX370" s="57" t="n">
        <f aca="false">IF(O370=$DW$6,M370,0)</f>
        <v>0</v>
      </c>
      <c r="DY370" s="57" t="n">
        <f aca="false">IF(N370=$DY$6,M370,0)</f>
        <v>0</v>
      </c>
      <c r="DZ370" s="57" t="n">
        <f aca="false">IF(O370=$DY$6,M370,0)</f>
        <v>0</v>
      </c>
      <c r="EA370" s="57" t="n">
        <f aca="false">IF(N370=$EA$6,M370,0)</f>
        <v>0</v>
      </c>
      <c r="EB370" s="57" t="n">
        <f aca="false">IF(O370=$EA$6,M370,0)</f>
        <v>0</v>
      </c>
      <c r="EC370" s="57" t="n">
        <f aca="false">IF(N370=$EC$6,M370,0)</f>
        <v>0</v>
      </c>
      <c r="ED370" s="57" t="n">
        <f aca="false">IF(O370=$EC$6,M370,0)</f>
        <v>0</v>
      </c>
      <c r="EE370" s="57" t="n">
        <f aca="false">IF(N370=$EE$6,M370,0)</f>
        <v>0</v>
      </c>
      <c r="EF370" s="57" t="n">
        <f aca="false">IF(O370=$EE$6,M370,0)</f>
        <v>0</v>
      </c>
      <c r="EG370" s="57" t="n">
        <f aca="false">IF(N370=$EG$6,M370,0)</f>
        <v>0</v>
      </c>
      <c r="EH370" s="58" t="n">
        <f aca="false">IF(O370=$EG$6,M370,0)</f>
        <v>0</v>
      </c>
      <c r="EI370" s="84" t="n">
        <f aca="false">IF(N370=$EI$6,M370,0)</f>
        <v>0</v>
      </c>
      <c r="EJ370" s="84" t="n">
        <f aca="false">IF(O370=$EI$6,M370,0)</f>
        <v>0</v>
      </c>
      <c r="EK370" s="84" t="n">
        <f aca="false">IF(N370=$EK$6,M370,0)</f>
        <v>0</v>
      </c>
      <c r="EL370" s="84" t="n">
        <f aca="false">IF(O370=$EK$6,M370,0)</f>
        <v>0</v>
      </c>
      <c r="EM370" s="84" t="n">
        <f aca="false">IF(N370=$EM$6,M370,0)</f>
        <v>0</v>
      </c>
      <c r="EN370" s="84" t="n">
        <f aca="false">IF(O370=$EM$6,M370,0)</f>
        <v>0</v>
      </c>
      <c r="EO370" s="84" t="n">
        <f aca="false">IF(N370=$EO$6,M370,0)</f>
        <v>0</v>
      </c>
      <c r="EP370" s="84" t="n">
        <f aca="false">IF(O370=$EO$6,M370,0)</f>
        <v>0</v>
      </c>
      <c r="EQ370" s="84" t="n">
        <f aca="false">IF(N370=$EQ$6,M370,0)</f>
        <v>0</v>
      </c>
      <c r="ER370" s="84" t="n">
        <f aca="false">IF(O370=$EQ$6,M370,0)</f>
        <v>0</v>
      </c>
      <c r="ES370" s="84" t="n">
        <f aca="false">IF(N370=$ES$6,M370,0)</f>
        <v>0</v>
      </c>
      <c r="ET370" s="84" t="n">
        <f aca="false">IF(O370=$ES$6,M370,0)</f>
        <v>0</v>
      </c>
      <c r="EU370" s="84" t="n">
        <f aca="false">IF(N370=$EU$6,M370,0)</f>
        <v>0</v>
      </c>
      <c r="EV370" s="84" t="n">
        <f aca="false">IF(O370=$EU$6,M370,0)</f>
        <v>0</v>
      </c>
      <c r="EW370" s="84" t="n">
        <f aca="false">IF(N370=$EW$6,M370,0)</f>
        <v>0</v>
      </c>
      <c r="EX370" s="84" t="n">
        <f aca="false">IF(O370=$EW$6,M370,0)</f>
        <v>0</v>
      </c>
      <c r="EY370" s="84" t="n">
        <f aca="false">IF(N370=$EY$6,M370,0)</f>
        <v>0</v>
      </c>
      <c r="EZ370" s="84" t="n">
        <f aca="false">IF(O370=$EY$6,M370,0)</f>
        <v>0</v>
      </c>
      <c r="FA370" s="84" t="n">
        <f aca="false">IF(N370=$FA$6,M370,0)</f>
        <v>0</v>
      </c>
      <c r="FB370" s="84" t="n">
        <f aca="false">IF(O370=$FA$6,M370,0)</f>
        <v>0</v>
      </c>
      <c r="FC370" s="57" t="n">
        <f aca="false">IF(N370=$FC$6,M370,0)</f>
        <v>0</v>
      </c>
      <c r="FD370" s="58" t="n">
        <f aca="false">IF(O370=$FC$6,M370,0)</f>
        <v>0</v>
      </c>
      <c r="FE370" s="57" t="n">
        <f aca="false">IF(N370=$FE$6,M370,0)</f>
        <v>0</v>
      </c>
      <c r="FF370" s="58" t="n">
        <f aca="false">IF(O370=$FE$6,M370,0)</f>
        <v>0</v>
      </c>
      <c r="FG370" s="57" t="n">
        <f aca="false">IF(N370=$FG$6,M370,0)</f>
        <v>0</v>
      </c>
      <c r="FH370" s="58" t="n">
        <f aca="false">IF(O370=$FG$6,M370,0)</f>
        <v>0</v>
      </c>
      <c r="FI370" s="57" t="n">
        <f aca="false">IF(N370=$FI$6,M370,0)</f>
        <v>0</v>
      </c>
      <c r="FJ370" s="58" t="n">
        <f aca="false">IF(O370=$FI$6,M370,0)</f>
        <v>0</v>
      </c>
      <c r="FK370" s="57" t="n">
        <f aca="false">IF(N370=$FK$6,M370,0)</f>
        <v>0</v>
      </c>
      <c r="FL370" s="58" t="n">
        <f aca="false">IF(O370=$FK$6,M370,0)</f>
        <v>0</v>
      </c>
      <c r="FM370" s="57" t="n">
        <f aca="false">IF(N370=$FM$6,M370,0)</f>
        <v>0</v>
      </c>
      <c r="FN370" s="58" t="n">
        <f aca="false">IF(O370=$FM$6,M370,0)</f>
        <v>0</v>
      </c>
      <c r="FO370" s="57" t="n">
        <f aca="false">IF(N370=$FO$6,M370,0)</f>
        <v>0</v>
      </c>
      <c r="FP370" s="58" t="n">
        <f aca="false">IF(O370=$FO$6,M370,0)</f>
        <v>0</v>
      </c>
      <c r="FQ370" s="57" t="n">
        <f aca="false">IF(N370=$FQ$6,M370,0)</f>
        <v>0</v>
      </c>
      <c r="FR370" s="58" t="n">
        <f aca="false">IF(O370=$FQ$6,M370,0)</f>
        <v>0</v>
      </c>
      <c r="FS370" s="57" t="n">
        <f aca="false">IF(N370=$FS$6,M370,0)</f>
        <v>0</v>
      </c>
      <c r="FT370" s="58" t="n">
        <f aca="false">IF(O370=$FS$6,M370,0)</f>
        <v>0</v>
      </c>
      <c r="FU370" s="57" t="n">
        <f aca="false">IF(N370=$FU$6,M370,0)</f>
        <v>0</v>
      </c>
      <c r="FV370" s="58" t="n">
        <f aca="false">IF(O370=$FU$6,M370,0)</f>
        <v>0</v>
      </c>
      <c r="FW370" s="57" t="n">
        <f aca="false">IF(N370=$FW$6,M370,0)</f>
        <v>0</v>
      </c>
      <c r="FX370" s="58" t="n">
        <f aca="false">IF(O370=$FW$6,M370,0)</f>
        <v>0</v>
      </c>
      <c r="FY370" s="57" t="n">
        <f aca="false">IF(N370=$FY$6,M370,0)</f>
        <v>0</v>
      </c>
      <c r="FZ370" s="58" t="n">
        <f aca="false">IF(O370=$FY$6,M370,0)</f>
        <v>0</v>
      </c>
      <c r="GA370" s="57" t="n">
        <f aca="false">IF(N370=$GA$6,$M370,0)</f>
        <v>0</v>
      </c>
      <c r="GB370" s="58" t="n">
        <f aca="false">IF(O370=$GA$6,M370,0)</f>
        <v>0</v>
      </c>
      <c r="GC370" s="57" t="n">
        <f aca="false">IF(N370=$GC$6,M370,0)</f>
        <v>0</v>
      </c>
      <c r="GD370" s="58" t="n">
        <f aca="false">IF(O370=$GC$6,M370,0)</f>
        <v>0</v>
      </c>
      <c r="GE370" s="57" t="n">
        <f aca="false">IF(N370=$GE$6,M370,0)</f>
        <v>0</v>
      </c>
      <c r="GF370" s="58" t="n">
        <f aca="false">IF(O370=$GE$6,M370,0)</f>
        <v>0</v>
      </c>
      <c r="GG370" s="57" t="n">
        <f aca="false">IF(N370=$GG$6,M370,0)</f>
        <v>0</v>
      </c>
      <c r="GH370" s="58" t="n">
        <f aca="false">IF(O370=$GG$6,M370,0)</f>
        <v>0</v>
      </c>
      <c r="GI370" s="57" t="n">
        <f aca="false">IF(N370=$GI$6,M370,0)</f>
        <v>0</v>
      </c>
      <c r="GJ370" s="58" t="n">
        <f aca="false">IF(O370=$GI$6,M370,0)</f>
        <v>0</v>
      </c>
      <c r="GK370" s="57" t="n">
        <f aca="false">IF(N370=$GK$6,M370,0)</f>
        <v>0</v>
      </c>
      <c r="GL370" s="58" t="n">
        <f aca="false">IF(O370=$GK$6,M370,0)</f>
        <v>0</v>
      </c>
      <c r="GM370" s="57" t="n">
        <f aca="false">IF(N370=$GM$6,M370,0)</f>
        <v>0</v>
      </c>
      <c r="GN370" s="58" t="n">
        <f aca="false">IF(O370=$GM$6,M370,0)</f>
        <v>0</v>
      </c>
      <c r="GO370" s="57" t="n">
        <f aca="false">IF(N370=$GO$6,M370,0)</f>
        <v>0</v>
      </c>
      <c r="GP370" s="58" t="n">
        <f aca="false">IF(O370=$GO$6,M370,0)</f>
        <v>0</v>
      </c>
      <c r="GQ370" s="57" t="n">
        <f aca="false">IF(N370=$GQ$6,M370,0)</f>
        <v>0</v>
      </c>
      <c r="GR370" s="58" t="n">
        <f aca="false">IF(O370=$GQ$6,M370,0)</f>
        <v>0</v>
      </c>
      <c r="GS370" s="57" t="n">
        <f aca="false">IF(N370=$GS$6,M370,0)</f>
        <v>0</v>
      </c>
      <c r="GT370" s="58" t="n">
        <f aca="false">IF(O370=$GS$6,M370,0)</f>
        <v>0</v>
      </c>
      <c r="GU370" s="57" t="n">
        <f aca="false">IF(N370=$GU$6,M370,0)</f>
        <v>0</v>
      </c>
      <c r="GV370" s="58" t="n">
        <f aca="false">IF(O370=$GU$6,M370,0)</f>
        <v>0</v>
      </c>
      <c r="GW370" s="57" t="n">
        <f aca="false">IF(N370=$GW$6,M370,0)</f>
        <v>0</v>
      </c>
      <c r="GX370" s="58" t="n">
        <f aca="false">IF(O370=$GW$6,M370,0)</f>
        <v>0</v>
      </c>
      <c r="GY370" s="57" t="n">
        <f aca="false">IF(N370=$GY$6,M370,0)</f>
        <v>0</v>
      </c>
      <c r="GZ370" s="58" t="n">
        <f aca="false">IF(O370=$GY$6,M370,0)</f>
        <v>0</v>
      </c>
      <c r="HA370" s="57" t="n">
        <f aca="false">IF(N370=$HA$6,M370,0)</f>
        <v>0</v>
      </c>
      <c r="HB370" s="58" t="n">
        <f aca="false">IF(O370=$HA$6,M370,0)</f>
        <v>0</v>
      </c>
      <c r="HC370" s="57" t="n">
        <f aca="false">IF(N370=$HC$6,M370,0)</f>
        <v>0</v>
      </c>
      <c r="HD370" s="58" t="n">
        <f aca="false">IF(O370=$HC$6,M370,0)</f>
        <v>0</v>
      </c>
      <c r="HE370" s="57" t="n">
        <f aca="false">IF(N370=$HE$6,M370,0)</f>
        <v>0</v>
      </c>
      <c r="HF370" s="58" t="n">
        <f aca="false">IF(O370=$HE$6,M370,0)</f>
        <v>0</v>
      </c>
      <c r="HG370" s="57" t="n">
        <f aca="false">IF(N370=$HG$6,M370,0)</f>
        <v>0</v>
      </c>
      <c r="HH370" s="58" t="n">
        <f aca="false">IF(O370=$HG$6,M370,0)</f>
        <v>0</v>
      </c>
      <c r="HI370" s="57" t="n">
        <f aca="false">IF(N370=$HI$6,M370,0)</f>
        <v>0</v>
      </c>
      <c r="HJ370" s="58" t="n">
        <f aca="false">IF(O370=$HI$6,M370,0)</f>
        <v>0</v>
      </c>
    </row>
    <row r="371" customFormat="false" ht="22.5" hidden="false" customHeight="true" outlineLevel="0" collapsed="false">
      <c r="A371" s="44" t="n">
        <f aca="false">IF(B370&gt;0,A370+1,"")</f>
        <v>364</v>
      </c>
      <c r="B371" s="66" t="n">
        <v>40310</v>
      </c>
      <c r="C371" s="67" t="n">
        <v>12383</v>
      </c>
      <c r="D371" s="54"/>
      <c r="E371" s="74"/>
      <c r="F371" s="74"/>
      <c r="G371" s="74"/>
      <c r="H371" s="74"/>
      <c r="I371" s="74"/>
      <c r="J371" s="69"/>
      <c r="K371" s="44"/>
      <c r="L371" s="70"/>
      <c r="M371" s="71"/>
      <c r="N371" s="68"/>
      <c r="O371" s="74"/>
      <c r="P371" s="54" t="n">
        <f aca="false">Q371-R371</f>
        <v>0</v>
      </c>
      <c r="Q371" s="54" t="n">
        <f aca="false">S371+U371+W371+Y371+AA371+AC371+AE371+AG371+AI371+AK371+AM371+AO371+AQ371+AS371+AU371+AW371+AY371+BA371+BC371+BE371+BG371+BI371+BK371+BM371+BO371+BQ371+BS371+BU371+BW371+BY371+CA371+CC371+CE371+CG371+CI371+CK371+CM371+CO371+CQ371+CS371+CU371+CW371+CY371+DA371+DC371+DE371+DG371+DI371+DK371+DM371+DO371+DQ371+DS371+DU371+DW371+DY371+EA371+EC371+EE371+EG371+EI371+EK371+EM371+EO371+EQ371+ES371+EU371+EW371+EY371+FA371+FC371+FE371+FG371+FI371+FK371+FM371+FO371+FQ371+FS371+FU371+FW371+FY371+GA371+GC371+GE371+GG371+GI371+GK371+GM371+GO371+GQ371+GS371+GU371+GW371+GY371+HA371+HC371+HE371+HG371+HI371</f>
        <v>0</v>
      </c>
      <c r="R371" s="54" t="n">
        <f aca="false">T371+V371+X371+Z371+AB371+AD371+AF371+AH371+AJ371+AL371+AN371+AP371+AR371+AT371+AV371+AX371+AZ371+BB371+BD371+BF371+BH371+BJ371+BL371+BN371+BP371+BR371+BT371+BV371+BX371+BZ371+CB371+CD371+CF371+CH371+CJ371+CL371+CN371+CP371+CR371+CT371+CV371+CX371+CZ371+DB371+DD371+DF371+DH371+DJ371+DL371+DN371+DP371+DR371+DT371+DV371+DX371+DZ371+EB371+ED371+EF371+EH371+EJ371+EL371+EN371+EP371+ER371+ET371+EV371+EX371+EZ371+FB371+FD371+FF371+FH371+FJ371+FL371+FN371+FP371+FR371+FT371+FV371+FX371+FZ371+GB371+GD371+GF371+GH371+GJ371+GL371+GN371+GP371+GR371+GT371+GV371+GX371+GZ371+HB371+HD371+HF371+HH371+HJ371</f>
        <v>0</v>
      </c>
      <c r="S371" s="55" t="n">
        <f aca="false">IF($T$1&gt;$T$2,"",IF(N371=$S$6,M371,0))</f>
        <v>0</v>
      </c>
      <c r="T371" s="77" t="n">
        <f aca="false">IF($T$1&gt;$T$2,"",IF(O371=$S$6,M371,0))</f>
        <v>0</v>
      </c>
      <c r="U371" s="77" t="n">
        <f aca="false">IF(N371=$U$6,M371,0)</f>
        <v>0</v>
      </c>
      <c r="V371" s="77" t="n">
        <f aca="false">IF(O371=$U$6,M371,0)</f>
        <v>0</v>
      </c>
      <c r="W371" s="77" t="n">
        <f aca="false">IF($W$6=N371,M371,0)</f>
        <v>0</v>
      </c>
      <c r="X371" s="77" t="n">
        <f aca="false">IF(O371=$W$6,M371,0)</f>
        <v>0</v>
      </c>
      <c r="Y371" s="55" t="n">
        <f aca="false">IF($Y$6=N365,M365,0)</f>
        <v>0</v>
      </c>
      <c r="Z371" s="77" t="n">
        <f aca="false">IF($Y$6=O371,M371,0)</f>
        <v>0</v>
      </c>
      <c r="AA371" s="77" t="n">
        <f aca="false">IF(N371=$AA$6,M371,0)</f>
        <v>0</v>
      </c>
      <c r="AB371" s="77" t="n">
        <f aca="false">IF(O371=$AA$6,M371,0)</f>
        <v>0</v>
      </c>
      <c r="AC371" s="77" t="n">
        <f aca="false">IF(N371=$AC$6,M371,0)</f>
        <v>0</v>
      </c>
      <c r="AD371" s="56" t="n">
        <f aca="false">IF(O371=$AC$6,M371,0)</f>
        <v>0</v>
      </c>
      <c r="AE371" s="77" t="n">
        <f aca="false">IF(N371=$AE$6,M371,0)</f>
        <v>0</v>
      </c>
      <c r="AF371" s="77" t="n">
        <f aca="false">IF(O371=$AE$6,M371,0)</f>
        <v>0</v>
      </c>
      <c r="AG371" s="77" t="n">
        <f aca="false">IF(N371=$AG$6,M371,0)</f>
        <v>0</v>
      </c>
      <c r="AH371" s="77" t="n">
        <f aca="false">IF(O371=$AG$6,M371,0)</f>
        <v>0</v>
      </c>
      <c r="AI371" s="77" t="n">
        <f aca="false">IF(N371=$AI$6,M371,0)</f>
        <v>0</v>
      </c>
      <c r="AJ371" s="77" t="n">
        <f aca="false">IF(O371=$AI$6,M371,0)</f>
        <v>0</v>
      </c>
      <c r="AK371" s="77" t="n">
        <f aca="false">IF(N371=$AK$6,M371,0)</f>
        <v>0</v>
      </c>
      <c r="AL371" s="77" t="n">
        <f aca="false">IF(O371=$AK$6,M371,0)</f>
        <v>0</v>
      </c>
      <c r="AM371" s="77" t="n">
        <f aca="false">IF(N371=$AM$6,M371,0)</f>
        <v>0</v>
      </c>
      <c r="AN371" s="77" t="n">
        <f aca="false">IF(O371=$AM$6,M371,0)</f>
        <v>0</v>
      </c>
      <c r="AO371" s="77" t="n">
        <f aca="false">IF(N371=$AO$6,M371,0)</f>
        <v>0</v>
      </c>
      <c r="AP371" s="77" t="n">
        <f aca="false">IF(O371=$AO$6,M371,0)</f>
        <v>0</v>
      </c>
      <c r="AQ371" s="77" t="n">
        <f aca="false">IF(N371=$AQ$6,M371,0)</f>
        <v>0</v>
      </c>
      <c r="AR371" s="77" t="n">
        <f aca="false">IF(O371=$AQ$6,M371,0)</f>
        <v>0</v>
      </c>
      <c r="AS371" s="77" t="n">
        <f aca="false">IF(N371=$AS$6,M371,0)</f>
        <v>0</v>
      </c>
      <c r="AT371" s="77" t="n">
        <f aca="false">IF(O371=$AS$6,M371,0)</f>
        <v>0</v>
      </c>
      <c r="AU371" s="77" t="n">
        <f aca="false">IF(N371=$AU$6,M371,0)</f>
        <v>0</v>
      </c>
      <c r="AV371" s="77" t="n">
        <f aca="false">IF(O371=$AU$6,M371,0)</f>
        <v>0</v>
      </c>
      <c r="AW371" s="77" t="n">
        <f aca="false">IF(N371=$AW$6,M371,0)</f>
        <v>0</v>
      </c>
      <c r="AX371" s="77" t="n">
        <f aca="false">IF(O371=$AW$6,M371,0)</f>
        <v>0</v>
      </c>
      <c r="AY371" s="77" t="n">
        <f aca="false">IF(N371=$AY$6,M371,0)</f>
        <v>0</v>
      </c>
      <c r="AZ371" s="77" t="n">
        <f aca="false">IF(O371=$AY$6,M371,0)</f>
        <v>0</v>
      </c>
      <c r="BA371" s="77" t="n">
        <f aca="false">IF(N371=$BA$6,M371,0)</f>
        <v>0</v>
      </c>
      <c r="BB371" s="77" t="n">
        <f aca="false">IF(O371=$BA$6,M371,0)</f>
        <v>0</v>
      </c>
      <c r="BC371" s="77" t="n">
        <f aca="false">IF(N371=$BC$6,M371,0)</f>
        <v>0</v>
      </c>
      <c r="BD371" s="77" t="n">
        <f aca="false">IF(O371=$BC$6,M371,0)</f>
        <v>0</v>
      </c>
      <c r="BE371" s="77" t="n">
        <f aca="false">IF(N371=$BE$6,M371,0)</f>
        <v>0</v>
      </c>
      <c r="BF371" s="77" t="n">
        <f aca="false">IF(O371=$BE$6,M371,0)</f>
        <v>0</v>
      </c>
      <c r="BG371" s="77" t="n">
        <f aca="false">IF(N371=$BG$6,M371,0)</f>
        <v>0</v>
      </c>
      <c r="BH371" s="77" t="n">
        <f aca="false">IF(O371=$BG$6,M371,0)</f>
        <v>0</v>
      </c>
      <c r="BI371" s="77" t="n">
        <f aca="false">IF(N371=$BI$6,M371,0)</f>
        <v>0</v>
      </c>
      <c r="BJ371" s="77" t="n">
        <f aca="false">IF(O371=$BI$6,M371,0)</f>
        <v>0</v>
      </c>
      <c r="BK371" s="77" t="n">
        <f aca="false">IF(N371=$BK$6,M371,0)</f>
        <v>0</v>
      </c>
      <c r="BL371" s="77" t="n">
        <f aca="false">IF(O371=$BK$6,M371,0)</f>
        <v>0</v>
      </c>
      <c r="BM371" s="77" t="n">
        <f aca="false">IF(N371=$BM$6,M371,0)</f>
        <v>0</v>
      </c>
      <c r="BN371" s="77" t="n">
        <f aca="false">IF(O371=$BM$6,M371,0)</f>
        <v>0</v>
      </c>
      <c r="BO371" s="77" t="n">
        <f aca="false">IF(N371=$BO$6,M371,0)</f>
        <v>0</v>
      </c>
      <c r="BP371" s="77" t="n">
        <f aca="false">IF(O371=$BO$6,M371,0)</f>
        <v>0</v>
      </c>
      <c r="BQ371" s="77" t="n">
        <f aca="false">IF(N371=$BQ$6,M371,0)</f>
        <v>0</v>
      </c>
      <c r="BR371" s="77" t="n">
        <f aca="false">IF(O371=$BQ$6,M371,0)</f>
        <v>0</v>
      </c>
      <c r="BS371" s="77" t="n">
        <f aca="false">IF(N371=$BS$6,M371,0)</f>
        <v>0</v>
      </c>
      <c r="BT371" s="77" t="n">
        <f aca="false">IF(O371=$BS$6,M371,0)</f>
        <v>0</v>
      </c>
      <c r="BU371" s="77" t="n">
        <f aca="false">IF(N371=$BU$6,M371,0)</f>
        <v>0</v>
      </c>
      <c r="BV371" s="77" t="n">
        <f aca="false">IF(O371=$BU$6,M371,0)</f>
        <v>0</v>
      </c>
      <c r="BW371" s="77" t="n">
        <f aca="false">IF(N371=$BW$6,M371,0)</f>
        <v>0</v>
      </c>
      <c r="BX371" s="77" t="n">
        <f aca="false">IF(O371=$BW$6,M371,0)</f>
        <v>0</v>
      </c>
      <c r="BY371" s="77" t="n">
        <f aca="false">IF(N371=$BY$6,M371,0)</f>
        <v>0</v>
      </c>
      <c r="BZ371" s="77" t="n">
        <f aca="false">IF(O371=$BY$6,M371,0)</f>
        <v>0</v>
      </c>
      <c r="CA371" s="77" t="n">
        <f aca="false">IF(N371=$CA$6,M371,0)</f>
        <v>0</v>
      </c>
      <c r="CB371" s="77" t="n">
        <f aca="false">IF(O371=$CA$6,M371,0)</f>
        <v>0</v>
      </c>
      <c r="CC371" s="77" t="n">
        <f aca="false">IF(N371=$CC$6,M371,0)</f>
        <v>0</v>
      </c>
      <c r="CD371" s="77" t="n">
        <f aca="false">IF(O371=$CC$6,M371,0)</f>
        <v>0</v>
      </c>
      <c r="CE371" s="77" t="n">
        <f aca="false">IF(N371=$CE$6,M371,0)</f>
        <v>0</v>
      </c>
      <c r="CF371" s="77" t="n">
        <f aca="false">IF(O371=$CE$6,M371,0)</f>
        <v>0</v>
      </c>
      <c r="CG371" s="77" t="n">
        <f aca="false">IF(N371=$CG$6,M371,0)</f>
        <v>0</v>
      </c>
      <c r="CH371" s="77" t="n">
        <f aca="false">IF(O371=$CG$6,M371,0)</f>
        <v>0</v>
      </c>
      <c r="CI371" s="77" t="n">
        <f aca="false">IF(N371=$CI$6,M371,0)</f>
        <v>0</v>
      </c>
      <c r="CJ371" s="77" t="n">
        <f aca="false">IF(O371=$CI$6,M371,0)</f>
        <v>0</v>
      </c>
      <c r="CK371" s="77" t="n">
        <f aca="false">IF(N371=$CK$6,M371,0)</f>
        <v>0</v>
      </c>
      <c r="CL371" s="77" t="n">
        <f aca="false">IF(O371=$CK$6,M371,0)</f>
        <v>0</v>
      </c>
      <c r="CM371" s="55" t="n">
        <f aca="false">IF(N371=$CM$6,M371,0)</f>
        <v>0</v>
      </c>
      <c r="CN371" s="77" t="n">
        <f aca="false">IF(O371=$CM$6,M371,0)</f>
        <v>0</v>
      </c>
      <c r="CO371" s="77" t="n">
        <f aca="false">IF(N371=$CO$6,M371,0)</f>
        <v>0</v>
      </c>
      <c r="CP371" s="77" t="n">
        <f aca="false">IF(O371=$CO$6,M371,0)</f>
        <v>0</v>
      </c>
      <c r="CQ371" s="77" t="n">
        <f aca="false">IF(N371=$CQ$6,M371,0)</f>
        <v>0</v>
      </c>
      <c r="CR371" s="77" t="n">
        <f aca="false">IF(O371=$CQ$6,M371,0)</f>
        <v>0</v>
      </c>
      <c r="CS371" s="77" t="n">
        <f aca="false">IF(N371=$CS$6,M371,0)</f>
        <v>0</v>
      </c>
      <c r="CT371" s="77" t="n">
        <f aca="false">IF(O371=$CS$6,M371,0)</f>
        <v>0</v>
      </c>
      <c r="CU371" s="77" t="n">
        <f aca="false">IF(N371=$CU$6,M371,0)</f>
        <v>0</v>
      </c>
      <c r="CV371" s="77" t="n">
        <f aca="false">IF(O371=$CU$6,M371,0)</f>
        <v>0</v>
      </c>
      <c r="CW371" s="77" t="n">
        <f aca="false">IF(N371=$CW$6,M371,0)</f>
        <v>0</v>
      </c>
      <c r="CX371" s="77" t="n">
        <f aca="false">IF(O371=$CW$6,M371,0)</f>
        <v>0</v>
      </c>
      <c r="CY371" s="77" t="n">
        <f aca="false">IF(N371=$CY$6,M371,0)</f>
        <v>0</v>
      </c>
      <c r="CZ371" s="77" t="n">
        <f aca="false">IF(O371=$CY$6,M371,0)</f>
        <v>0</v>
      </c>
      <c r="DA371" s="77" t="n">
        <f aca="false">IF(N371=$DA$6,M371,0)</f>
        <v>0</v>
      </c>
      <c r="DB371" s="77" t="n">
        <f aca="false">IF(O371=$DA$6,M371,0)</f>
        <v>0</v>
      </c>
      <c r="DC371" s="77" t="n">
        <f aca="false">IF(N371=$DC$6,M371,0)</f>
        <v>0</v>
      </c>
      <c r="DD371" s="77" t="n">
        <f aca="false">IF(O371=$DC$6,M371,0)</f>
        <v>0</v>
      </c>
      <c r="DE371" s="77" t="n">
        <f aca="false">IF(N371=$DE$6,M371,0)</f>
        <v>0</v>
      </c>
      <c r="DF371" s="77" t="n">
        <f aca="false">IF(O371=$DE$6,M371,0)</f>
        <v>0</v>
      </c>
      <c r="DG371" s="77" t="n">
        <f aca="false">IF(N371=$DG$6,M371,0)</f>
        <v>0</v>
      </c>
      <c r="DH371" s="77" t="n">
        <f aca="false">IF(O371=$DG$6,M371,0)</f>
        <v>0</v>
      </c>
      <c r="DI371" s="77" t="n">
        <f aca="false">IF(N371=$DI$6,M371,0)</f>
        <v>0</v>
      </c>
      <c r="DJ371" s="77" t="n">
        <f aca="false">IF(O371=$DI$6,M371,0)</f>
        <v>0</v>
      </c>
      <c r="DK371" s="77" t="n">
        <f aca="false">IF(N371=$DK$6,M371,0)</f>
        <v>0</v>
      </c>
      <c r="DL371" s="77" t="n">
        <f aca="false">IF(O371=$DK$6,M371,0)</f>
        <v>0</v>
      </c>
      <c r="DM371" s="77" t="n">
        <f aca="false">IF(N371=$DM$6,M371,0)</f>
        <v>0</v>
      </c>
      <c r="DN371" s="77" t="n">
        <f aca="false">IF(O371=$DM$6,M371,0)</f>
        <v>0</v>
      </c>
      <c r="DO371" s="57" t="n">
        <f aca="false">IF(N371=$DO$6,M371,0)</f>
        <v>0</v>
      </c>
      <c r="DP371" s="57" t="n">
        <f aca="false">IF(O371=$DO$6,M371,0)</f>
        <v>0</v>
      </c>
      <c r="DQ371" s="57" t="n">
        <f aca="false">IF(N371=$DQ$6,M371,0)</f>
        <v>0</v>
      </c>
      <c r="DR371" s="57" t="n">
        <f aca="false">IF(O371=$DQ$6,M371,0)</f>
        <v>0</v>
      </c>
      <c r="DS371" s="57" t="n">
        <f aca="false">IF(N371=$DS$6,M371,0)</f>
        <v>0</v>
      </c>
      <c r="DT371" s="57" t="n">
        <f aca="false">IF(O371=$DS$6,M371,0)</f>
        <v>0</v>
      </c>
      <c r="DU371" s="57" t="n">
        <f aca="false">IF(N371=$DU$6,M371,0)</f>
        <v>0</v>
      </c>
      <c r="DV371" s="57" t="n">
        <f aca="false">IF(O371=$DU$6,M371,0)</f>
        <v>0</v>
      </c>
      <c r="DW371" s="57" t="n">
        <f aca="false">IF(N371=$DW$6,M371,0)</f>
        <v>0</v>
      </c>
      <c r="DX371" s="57" t="n">
        <f aca="false">IF(O371=$DW$6,M371,0)</f>
        <v>0</v>
      </c>
      <c r="DY371" s="57" t="n">
        <f aca="false">IF(N371=$DY$6,M371,0)</f>
        <v>0</v>
      </c>
      <c r="DZ371" s="57" t="n">
        <f aca="false">IF(O371=$DY$6,M371,0)</f>
        <v>0</v>
      </c>
      <c r="EA371" s="57" t="n">
        <f aca="false">IF(N371=$EA$6,M371,0)</f>
        <v>0</v>
      </c>
      <c r="EB371" s="57" t="n">
        <f aca="false">IF(O371=$EA$6,M371,0)</f>
        <v>0</v>
      </c>
      <c r="EC371" s="57" t="n">
        <f aca="false">IF(N371=$EC$6,M371,0)</f>
        <v>0</v>
      </c>
      <c r="ED371" s="57" t="n">
        <f aca="false">IF(O371=$EC$6,M371,0)</f>
        <v>0</v>
      </c>
      <c r="EE371" s="57" t="n">
        <f aca="false">IF(N371=$EE$6,M371,0)</f>
        <v>0</v>
      </c>
      <c r="EF371" s="57" t="n">
        <f aca="false">IF(O371=$EE$6,M371,0)</f>
        <v>0</v>
      </c>
      <c r="EG371" s="57" t="n">
        <f aca="false">IF(N371=$EG$6,M371,0)</f>
        <v>0</v>
      </c>
      <c r="EH371" s="58" t="n">
        <f aca="false">IF(O371=$EG$6,M371,0)</f>
        <v>0</v>
      </c>
      <c r="EI371" s="84" t="n">
        <f aca="false">IF(N371=$EI$6,M371,0)</f>
        <v>0</v>
      </c>
      <c r="EJ371" s="84" t="n">
        <f aca="false">IF(O371=$EI$6,M371,0)</f>
        <v>0</v>
      </c>
      <c r="EK371" s="84" t="n">
        <f aca="false">IF(N371=$EK$6,M371,0)</f>
        <v>0</v>
      </c>
      <c r="EL371" s="84" t="n">
        <f aca="false">IF(O371=$EK$6,M371,0)</f>
        <v>0</v>
      </c>
      <c r="EM371" s="84" t="n">
        <f aca="false">IF(N371=$EM$6,M371,0)</f>
        <v>0</v>
      </c>
      <c r="EN371" s="84" t="n">
        <f aca="false">IF(O371=$EM$6,M371,0)</f>
        <v>0</v>
      </c>
      <c r="EO371" s="84" t="n">
        <f aca="false">IF(N371=$EO$6,M371,0)</f>
        <v>0</v>
      </c>
      <c r="EP371" s="84" t="n">
        <f aca="false">IF(O371=$EO$6,M371,0)</f>
        <v>0</v>
      </c>
      <c r="EQ371" s="84" t="n">
        <f aca="false">IF(N371=$EQ$6,M371,0)</f>
        <v>0</v>
      </c>
      <c r="ER371" s="84" t="n">
        <f aca="false">IF(O371=$EQ$6,M371,0)</f>
        <v>0</v>
      </c>
      <c r="ES371" s="84" t="n">
        <f aca="false">IF(N371=$ES$6,M371,0)</f>
        <v>0</v>
      </c>
      <c r="ET371" s="84" t="n">
        <f aca="false">IF(O371=$ES$6,M371,0)</f>
        <v>0</v>
      </c>
      <c r="EU371" s="84" t="n">
        <f aca="false">IF(N371=$EU$6,M371,0)</f>
        <v>0</v>
      </c>
      <c r="EV371" s="84" t="n">
        <f aca="false">IF(O371=$EU$6,M371,0)</f>
        <v>0</v>
      </c>
      <c r="EW371" s="84" t="n">
        <f aca="false">IF(N371=$EW$6,M371,0)</f>
        <v>0</v>
      </c>
      <c r="EX371" s="84" t="n">
        <f aca="false">IF(O371=$EW$6,M371,0)</f>
        <v>0</v>
      </c>
      <c r="EY371" s="84" t="n">
        <f aca="false">IF(N371=$EY$6,M371,0)</f>
        <v>0</v>
      </c>
      <c r="EZ371" s="84" t="n">
        <f aca="false">IF(O371=$EY$6,M371,0)</f>
        <v>0</v>
      </c>
      <c r="FA371" s="84" t="n">
        <f aca="false">IF(N371=$FA$6,M371,0)</f>
        <v>0</v>
      </c>
      <c r="FB371" s="84" t="n">
        <f aca="false">IF(O371=$FA$6,M371,0)</f>
        <v>0</v>
      </c>
      <c r="FC371" s="57" t="n">
        <f aca="false">IF(N371=$FC$6,M371,0)</f>
        <v>0</v>
      </c>
      <c r="FD371" s="58" t="n">
        <f aca="false">IF(O371=$FC$6,M371,0)</f>
        <v>0</v>
      </c>
      <c r="FE371" s="57" t="n">
        <f aca="false">IF(N371=$FE$6,M371,0)</f>
        <v>0</v>
      </c>
      <c r="FF371" s="58" t="n">
        <f aca="false">IF(O371=$FE$6,M371,0)</f>
        <v>0</v>
      </c>
      <c r="FG371" s="57" t="n">
        <f aca="false">IF(N371=$FG$6,M371,0)</f>
        <v>0</v>
      </c>
      <c r="FH371" s="58" t="n">
        <f aca="false">IF(O371=$FG$6,M371,0)</f>
        <v>0</v>
      </c>
      <c r="FI371" s="57" t="n">
        <f aca="false">IF(N371=$FI$6,M371,0)</f>
        <v>0</v>
      </c>
      <c r="FJ371" s="58" t="n">
        <f aca="false">IF(O371=$FI$6,M371,0)</f>
        <v>0</v>
      </c>
      <c r="FK371" s="57" t="n">
        <f aca="false">IF(N371=$FK$6,M371,0)</f>
        <v>0</v>
      </c>
      <c r="FL371" s="58" t="n">
        <f aca="false">IF(O371=$FK$6,M371,0)</f>
        <v>0</v>
      </c>
      <c r="FM371" s="57" t="n">
        <f aca="false">IF(N371=$FM$6,M371,0)</f>
        <v>0</v>
      </c>
      <c r="FN371" s="58" t="n">
        <f aca="false">IF(O371=$FM$6,M371,0)</f>
        <v>0</v>
      </c>
      <c r="FO371" s="57" t="n">
        <f aca="false">IF(N371=$FO$6,M371,0)</f>
        <v>0</v>
      </c>
      <c r="FP371" s="58" t="n">
        <f aca="false">IF(O371=$FO$6,M371,0)</f>
        <v>0</v>
      </c>
      <c r="FQ371" s="57" t="n">
        <f aca="false">IF(N371=$FQ$6,M371,0)</f>
        <v>0</v>
      </c>
      <c r="FR371" s="58" t="n">
        <f aca="false">IF(O371=$FQ$6,M371,0)</f>
        <v>0</v>
      </c>
      <c r="FS371" s="57" t="n">
        <f aca="false">IF(N371=$FS$6,M371,0)</f>
        <v>0</v>
      </c>
      <c r="FT371" s="58" t="n">
        <f aca="false">IF(O371=$FS$6,M371,0)</f>
        <v>0</v>
      </c>
      <c r="FU371" s="57" t="n">
        <f aca="false">IF(N371=$FU$6,M371,0)</f>
        <v>0</v>
      </c>
      <c r="FV371" s="58" t="n">
        <f aca="false">IF(O371=$FU$6,M371,0)</f>
        <v>0</v>
      </c>
      <c r="FW371" s="57" t="n">
        <f aca="false">IF(N371=$FW$6,M371,0)</f>
        <v>0</v>
      </c>
      <c r="FX371" s="58" t="n">
        <f aca="false">IF(O371=$FW$6,M371,0)</f>
        <v>0</v>
      </c>
      <c r="FY371" s="57" t="n">
        <f aca="false">IF(N371=$FY$6,M371,0)</f>
        <v>0</v>
      </c>
      <c r="FZ371" s="58" t="n">
        <f aca="false">IF(O371=$FY$6,M371,0)</f>
        <v>0</v>
      </c>
      <c r="GA371" s="57" t="n">
        <f aca="false">IF(N371=$GA$6,$M371,0)</f>
        <v>0</v>
      </c>
      <c r="GB371" s="58" t="n">
        <f aca="false">IF(O371=$GA$6,M371,0)</f>
        <v>0</v>
      </c>
      <c r="GC371" s="57" t="n">
        <f aca="false">IF(N371=$GC$6,M371,0)</f>
        <v>0</v>
      </c>
      <c r="GD371" s="58" t="n">
        <f aca="false">IF(O371=$GC$6,M371,0)</f>
        <v>0</v>
      </c>
      <c r="GE371" s="57" t="n">
        <f aca="false">IF(N371=$GE$6,M371,0)</f>
        <v>0</v>
      </c>
      <c r="GF371" s="58" t="n">
        <f aca="false">IF(O371=$GE$6,M371,0)</f>
        <v>0</v>
      </c>
      <c r="GG371" s="57" t="n">
        <f aca="false">IF(N371=$GG$6,M371,0)</f>
        <v>0</v>
      </c>
      <c r="GH371" s="58" t="n">
        <f aca="false">IF(O371=$GG$6,M371,0)</f>
        <v>0</v>
      </c>
      <c r="GI371" s="57" t="n">
        <f aca="false">IF(N371=$GI$6,M371,0)</f>
        <v>0</v>
      </c>
      <c r="GJ371" s="58" t="n">
        <f aca="false">IF(O371=$GI$6,M371,0)</f>
        <v>0</v>
      </c>
      <c r="GK371" s="57" t="n">
        <f aca="false">IF(N371=$GK$6,M371,0)</f>
        <v>0</v>
      </c>
      <c r="GL371" s="58" t="n">
        <f aca="false">IF(O371=$GK$6,M371,0)</f>
        <v>0</v>
      </c>
      <c r="GM371" s="57" t="n">
        <f aca="false">IF(N371=$GM$6,M371,0)</f>
        <v>0</v>
      </c>
      <c r="GN371" s="58" t="n">
        <f aca="false">IF(O371=$GM$6,M371,0)</f>
        <v>0</v>
      </c>
      <c r="GO371" s="57" t="n">
        <f aca="false">IF(N371=$GO$6,M371,0)</f>
        <v>0</v>
      </c>
      <c r="GP371" s="58" t="n">
        <f aca="false">IF(O371=$GO$6,M371,0)</f>
        <v>0</v>
      </c>
      <c r="GQ371" s="57" t="n">
        <f aca="false">IF(N371=$GQ$6,M371,0)</f>
        <v>0</v>
      </c>
      <c r="GR371" s="58" t="n">
        <f aca="false">IF(O371=$GQ$6,M371,0)</f>
        <v>0</v>
      </c>
      <c r="GS371" s="57" t="n">
        <f aca="false">IF(N371=$GS$6,M371,0)</f>
        <v>0</v>
      </c>
      <c r="GT371" s="58" t="n">
        <f aca="false">IF(O371=$GS$6,M371,0)</f>
        <v>0</v>
      </c>
      <c r="GU371" s="57" t="n">
        <f aca="false">IF(N371=$GU$6,M371,0)</f>
        <v>0</v>
      </c>
      <c r="GV371" s="58" t="n">
        <f aca="false">IF(O371=$GU$6,M371,0)</f>
        <v>0</v>
      </c>
      <c r="GW371" s="57" t="n">
        <f aca="false">IF(N371=$GW$6,M371,0)</f>
        <v>0</v>
      </c>
      <c r="GX371" s="58" t="n">
        <f aca="false">IF(O371=$GW$6,M371,0)</f>
        <v>0</v>
      </c>
      <c r="GY371" s="57" t="n">
        <f aca="false">IF(N371=$GY$6,M371,0)</f>
        <v>0</v>
      </c>
      <c r="GZ371" s="58" t="n">
        <f aca="false">IF(O371=$GY$6,M371,0)</f>
        <v>0</v>
      </c>
      <c r="HA371" s="57" t="n">
        <f aca="false">IF(N371=$HA$6,M371,0)</f>
        <v>0</v>
      </c>
      <c r="HB371" s="58" t="n">
        <f aca="false">IF(O371=$HA$6,M371,0)</f>
        <v>0</v>
      </c>
      <c r="HC371" s="57" t="n">
        <f aca="false">IF(N371=$HC$6,M371,0)</f>
        <v>0</v>
      </c>
      <c r="HD371" s="58" t="n">
        <f aca="false">IF(O371=$HC$6,M371,0)</f>
        <v>0</v>
      </c>
      <c r="HE371" s="57" t="n">
        <f aca="false">IF(N371=$HE$6,M371,0)</f>
        <v>0</v>
      </c>
      <c r="HF371" s="58" t="n">
        <f aca="false">IF(O371=$HE$6,M371,0)</f>
        <v>0</v>
      </c>
      <c r="HG371" s="57" t="n">
        <f aca="false">IF(N371=$HG$6,M371,0)</f>
        <v>0</v>
      </c>
      <c r="HH371" s="58" t="n">
        <f aca="false">IF(O371=$HG$6,M371,0)</f>
        <v>0</v>
      </c>
      <c r="HI371" s="57" t="n">
        <f aca="false">IF(N371=$HI$6,M371,0)</f>
        <v>0</v>
      </c>
      <c r="HJ371" s="58" t="n">
        <f aca="false">IF(O371=$HI$6,M371,0)</f>
        <v>0</v>
      </c>
    </row>
    <row r="372" customFormat="false" ht="22.5" hidden="false" customHeight="true" outlineLevel="0" collapsed="false">
      <c r="A372" s="44" t="n">
        <f aca="false">IF(B371&gt;0,A371+1,"")</f>
        <v>365</v>
      </c>
      <c r="B372" s="66" t="n">
        <v>40310</v>
      </c>
      <c r="C372" s="67" t="n">
        <v>12384</v>
      </c>
      <c r="D372" s="54"/>
      <c r="E372" s="74"/>
      <c r="F372" s="74"/>
      <c r="G372" s="74"/>
      <c r="H372" s="74"/>
      <c r="I372" s="74"/>
      <c r="J372" s="69"/>
      <c r="K372" s="44"/>
      <c r="L372" s="70"/>
      <c r="M372" s="71"/>
      <c r="N372" s="68"/>
      <c r="O372" s="74"/>
      <c r="P372" s="54" t="n">
        <f aca="false">Q372-R372</f>
        <v>0</v>
      </c>
      <c r="Q372" s="54" t="n">
        <f aca="false">S372+U372+W372+Y372+AA372+AC372+AE372+AG372+AI372+AK372+AM372+AO372+AQ372+AS372+AU372+AW372+AY372+BA372+BC372+BE372+BG372+BI372+BK372+BM372+BO372+BQ372+BS372+BU372+BW372+BY372+CA372+CC372+CE372+CG372+CI372+CK372+CM372+CO372+CQ372+CS372+CU372+CW372+CY372+DA372+DC372+DE372+DG372+DI372+DK372+DM372+DO372+DQ372+DS372+DU372+DW372+DY372+EA372+EC372+EE372+EG372+EI372+EK372+EM372+EO372+EQ372+ES372+EU372+EW372+EY372+FA372+FC372+FE372+FG372+FI372+FK372+FM372+FO372+FQ372+FS372+FU372+FW372+FY372+GA372+GC372+GE372+GG372+GI372+GK372+GM372+GO372+GQ372+GS372+GU372+GW372+GY372+HA372+HC372+HE372+HG372+HI372</f>
        <v>0</v>
      </c>
      <c r="R372" s="54" t="n">
        <f aca="false">T372+V372+X372+Z372+AB372+AD372+AF372+AH372+AJ372+AL372+AN372+AP372+AR372+AT372+AV372+AX372+AZ372+BB372+BD372+BF372+BH372+BJ372+BL372+BN372+BP372+BR372+BT372+BV372+BX372+BZ372+CB372+CD372+CF372+CH372+CJ372+CL372+CN372+CP372+CR372+CT372+CV372+CX372+CZ372+DB372+DD372+DF372+DH372+DJ372+DL372+DN372+DP372+DR372+DT372+DV372+DX372+DZ372+EB372+ED372+EF372+EH372+EJ372+EL372+EN372+EP372+ER372+ET372+EV372+EX372+EZ372+FB372+FD372+FF372+FH372+FJ372+FL372+FN372+FP372+FR372+FT372+FV372+FX372+FZ372+GB372+GD372+GF372+GH372+GJ372+GL372+GN372+GP372+GR372+GT372+GV372+GX372+GZ372+HB372+HD372+HF372+HH372+HJ372</f>
        <v>0</v>
      </c>
      <c r="S372" s="55" t="n">
        <f aca="false">IF($T$1&gt;$T$2,"",IF(N372=$S$6,M372,0))</f>
        <v>0</v>
      </c>
      <c r="T372" s="77" t="n">
        <f aca="false">IF($T$1&gt;$T$2,"",IF(O372=$S$6,M372,0))</f>
        <v>0</v>
      </c>
      <c r="U372" s="77" t="n">
        <f aca="false">IF(N372=$U$6,M372,0)</f>
        <v>0</v>
      </c>
      <c r="V372" s="77" t="n">
        <f aca="false">IF(O372=$U$6,M372,0)</f>
        <v>0</v>
      </c>
      <c r="W372" s="77" t="n">
        <f aca="false">IF($W$6=N372,M372,0)</f>
        <v>0</v>
      </c>
      <c r="X372" s="77" t="n">
        <f aca="false">IF(O372=$W$6,M372,0)</f>
        <v>0</v>
      </c>
      <c r="Y372" s="55" t="n">
        <f aca="false">IF($Y$6=N366,M366,0)</f>
        <v>0</v>
      </c>
      <c r="Z372" s="77" t="n">
        <f aca="false">IF($Y$6=O372,M372,0)</f>
        <v>0</v>
      </c>
      <c r="AA372" s="77" t="n">
        <f aca="false">IF(N372=$AA$6,M372,0)</f>
        <v>0</v>
      </c>
      <c r="AB372" s="77" t="n">
        <f aca="false">IF(O372=$AA$6,M372,0)</f>
        <v>0</v>
      </c>
      <c r="AC372" s="77" t="n">
        <f aca="false">IF(N372=$AC$6,M372,0)</f>
        <v>0</v>
      </c>
      <c r="AD372" s="56" t="n">
        <f aca="false">IF(O372=$AC$6,M372,0)</f>
        <v>0</v>
      </c>
      <c r="AE372" s="77" t="n">
        <f aca="false">IF(N372=$AE$6,M372,0)</f>
        <v>0</v>
      </c>
      <c r="AF372" s="77" t="n">
        <f aca="false">IF(O372=$AE$6,M372,0)</f>
        <v>0</v>
      </c>
      <c r="AG372" s="77" t="n">
        <f aca="false">IF(N372=$AG$6,M372,0)</f>
        <v>0</v>
      </c>
      <c r="AH372" s="77" t="n">
        <f aca="false">IF(O372=$AG$6,M372,0)</f>
        <v>0</v>
      </c>
      <c r="AI372" s="77" t="n">
        <f aca="false">IF(N372=$AI$6,M372,0)</f>
        <v>0</v>
      </c>
      <c r="AJ372" s="77" t="n">
        <f aca="false">IF(O372=$AI$6,M372,0)</f>
        <v>0</v>
      </c>
      <c r="AK372" s="77" t="n">
        <f aca="false">IF(N372=$AK$6,M372,0)</f>
        <v>0</v>
      </c>
      <c r="AL372" s="77" t="n">
        <f aca="false">IF(O372=$AK$6,M372,0)</f>
        <v>0</v>
      </c>
      <c r="AM372" s="77" t="n">
        <f aca="false">IF(N372=$AM$6,M372,0)</f>
        <v>0</v>
      </c>
      <c r="AN372" s="77" t="n">
        <f aca="false">IF(O372=$AM$6,M372,0)</f>
        <v>0</v>
      </c>
      <c r="AO372" s="77" t="n">
        <f aca="false">IF(N372=$AO$6,M372,0)</f>
        <v>0</v>
      </c>
      <c r="AP372" s="77" t="n">
        <f aca="false">IF(O372=$AO$6,M372,0)</f>
        <v>0</v>
      </c>
      <c r="AQ372" s="77" t="n">
        <f aca="false">IF(N372=$AQ$6,M372,0)</f>
        <v>0</v>
      </c>
      <c r="AR372" s="77" t="n">
        <f aca="false">IF(O372=$AQ$6,M372,0)</f>
        <v>0</v>
      </c>
      <c r="AS372" s="77" t="n">
        <f aca="false">IF(N372=$AS$6,M372,0)</f>
        <v>0</v>
      </c>
      <c r="AT372" s="77" t="n">
        <f aca="false">IF(O372=$AS$6,M372,0)</f>
        <v>0</v>
      </c>
      <c r="AU372" s="77" t="n">
        <f aca="false">IF(N372=$AU$6,M372,0)</f>
        <v>0</v>
      </c>
      <c r="AV372" s="77" t="n">
        <f aca="false">IF(O372=$AU$6,M372,0)</f>
        <v>0</v>
      </c>
      <c r="AW372" s="77" t="n">
        <f aca="false">IF(N372=$AW$6,M372,0)</f>
        <v>0</v>
      </c>
      <c r="AX372" s="77" t="n">
        <f aca="false">IF(O372=$AW$6,M372,0)</f>
        <v>0</v>
      </c>
      <c r="AY372" s="77" t="n">
        <f aca="false">IF(N372=$AY$6,M372,0)</f>
        <v>0</v>
      </c>
      <c r="AZ372" s="77" t="n">
        <f aca="false">IF(O372=$AY$6,M372,0)</f>
        <v>0</v>
      </c>
      <c r="BA372" s="77" t="n">
        <f aca="false">IF(N372=$BA$6,M372,0)</f>
        <v>0</v>
      </c>
      <c r="BB372" s="77" t="n">
        <f aca="false">IF(O372=$BA$6,M372,0)</f>
        <v>0</v>
      </c>
      <c r="BC372" s="77" t="n">
        <f aca="false">IF(N372=$BC$6,M372,0)</f>
        <v>0</v>
      </c>
      <c r="BD372" s="77" t="n">
        <f aca="false">IF(O372=$BC$6,M372,0)</f>
        <v>0</v>
      </c>
      <c r="BE372" s="77" t="n">
        <f aca="false">IF(N372=$BE$6,M372,0)</f>
        <v>0</v>
      </c>
      <c r="BF372" s="77" t="n">
        <f aca="false">IF(O372=$BE$6,M372,0)</f>
        <v>0</v>
      </c>
      <c r="BG372" s="77" t="n">
        <f aca="false">IF(N372=$BG$6,M372,0)</f>
        <v>0</v>
      </c>
      <c r="BH372" s="77" t="n">
        <f aca="false">IF(O372=$BG$6,M372,0)</f>
        <v>0</v>
      </c>
      <c r="BI372" s="77" t="n">
        <f aca="false">IF(N372=$BI$6,M372,0)</f>
        <v>0</v>
      </c>
      <c r="BJ372" s="77" t="n">
        <f aca="false">IF(O372=$BI$6,M372,0)</f>
        <v>0</v>
      </c>
      <c r="BK372" s="77" t="n">
        <f aca="false">IF(N372=$BK$6,M372,0)</f>
        <v>0</v>
      </c>
      <c r="BL372" s="77" t="n">
        <f aca="false">IF(O372=$BK$6,M372,0)</f>
        <v>0</v>
      </c>
      <c r="BM372" s="77" t="n">
        <f aca="false">IF(N372=$BM$6,M372,0)</f>
        <v>0</v>
      </c>
      <c r="BN372" s="77" t="n">
        <f aca="false">IF(O372=$BM$6,M372,0)</f>
        <v>0</v>
      </c>
      <c r="BO372" s="77" t="n">
        <f aca="false">IF(N372=$BO$6,M372,0)</f>
        <v>0</v>
      </c>
      <c r="BP372" s="77" t="n">
        <f aca="false">IF(O372=$BO$6,M372,0)</f>
        <v>0</v>
      </c>
      <c r="BQ372" s="77" t="n">
        <f aca="false">IF(N372=$BQ$6,M372,0)</f>
        <v>0</v>
      </c>
      <c r="BR372" s="77" t="n">
        <f aca="false">IF(O372=$BQ$6,M372,0)</f>
        <v>0</v>
      </c>
      <c r="BS372" s="77" t="n">
        <f aca="false">IF(N372=$BS$6,M372,0)</f>
        <v>0</v>
      </c>
      <c r="BT372" s="77" t="n">
        <f aca="false">IF(O372=$BS$6,M372,0)</f>
        <v>0</v>
      </c>
      <c r="BU372" s="77" t="n">
        <f aca="false">IF(N372=$BU$6,M372,0)</f>
        <v>0</v>
      </c>
      <c r="BV372" s="77" t="n">
        <f aca="false">IF(O372=$BU$6,M372,0)</f>
        <v>0</v>
      </c>
      <c r="BW372" s="77" t="n">
        <f aca="false">IF(N372=$BW$6,M372,0)</f>
        <v>0</v>
      </c>
      <c r="BX372" s="77" t="n">
        <f aca="false">IF(O372=$BW$6,M372,0)</f>
        <v>0</v>
      </c>
      <c r="BY372" s="77" t="n">
        <f aca="false">IF(N372=$BY$6,M372,0)</f>
        <v>0</v>
      </c>
      <c r="BZ372" s="77" t="n">
        <f aca="false">IF(O372=$BY$6,M372,0)</f>
        <v>0</v>
      </c>
      <c r="CA372" s="77" t="n">
        <f aca="false">IF(N372=$CA$6,M372,0)</f>
        <v>0</v>
      </c>
      <c r="CB372" s="77" t="n">
        <f aca="false">IF(O372=$CA$6,M372,0)</f>
        <v>0</v>
      </c>
      <c r="CC372" s="77" t="n">
        <f aca="false">IF(N372=$CC$6,M372,0)</f>
        <v>0</v>
      </c>
      <c r="CD372" s="77" t="n">
        <f aca="false">IF(O372=$CC$6,M372,0)</f>
        <v>0</v>
      </c>
      <c r="CE372" s="77" t="n">
        <f aca="false">IF(N372=$CE$6,M372,0)</f>
        <v>0</v>
      </c>
      <c r="CF372" s="77" t="n">
        <f aca="false">IF(O372=$CE$6,M372,0)</f>
        <v>0</v>
      </c>
      <c r="CG372" s="77" t="n">
        <f aca="false">IF(N372=$CG$6,M372,0)</f>
        <v>0</v>
      </c>
      <c r="CH372" s="77" t="n">
        <f aca="false">IF(O372=$CG$6,M372,0)</f>
        <v>0</v>
      </c>
      <c r="CI372" s="77" t="n">
        <f aca="false">IF(N372=$CI$6,M372,0)</f>
        <v>0</v>
      </c>
      <c r="CJ372" s="77" t="n">
        <f aca="false">IF(O372=$CI$6,M372,0)</f>
        <v>0</v>
      </c>
      <c r="CK372" s="77" t="n">
        <f aca="false">IF(N372=$CK$6,M372,0)</f>
        <v>0</v>
      </c>
      <c r="CL372" s="77" t="n">
        <f aca="false">IF(O372=$CK$6,M372,0)</f>
        <v>0</v>
      </c>
      <c r="CM372" s="55" t="n">
        <f aca="false">IF(N372=$CM$6,M372,0)</f>
        <v>0</v>
      </c>
      <c r="CN372" s="77" t="n">
        <f aca="false">IF(O372=$CM$6,M372,0)</f>
        <v>0</v>
      </c>
      <c r="CO372" s="77" t="n">
        <f aca="false">IF(N372=$CO$6,M372,0)</f>
        <v>0</v>
      </c>
      <c r="CP372" s="77" t="n">
        <f aca="false">IF(O372=$CO$6,M372,0)</f>
        <v>0</v>
      </c>
      <c r="CQ372" s="77" t="n">
        <f aca="false">IF(N372=$CQ$6,M372,0)</f>
        <v>0</v>
      </c>
      <c r="CR372" s="77" t="n">
        <f aca="false">IF(O372=$CQ$6,M372,0)</f>
        <v>0</v>
      </c>
      <c r="CS372" s="77" t="n">
        <f aca="false">IF(N372=$CS$6,M372,0)</f>
        <v>0</v>
      </c>
      <c r="CT372" s="77" t="n">
        <f aca="false">IF(O372=$CS$6,M372,0)</f>
        <v>0</v>
      </c>
      <c r="CU372" s="77" t="n">
        <f aca="false">IF(N372=$CU$6,M372,0)</f>
        <v>0</v>
      </c>
      <c r="CV372" s="77" t="n">
        <f aca="false">IF(O372=$CU$6,M372,0)</f>
        <v>0</v>
      </c>
      <c r="CW372" s="77" t="n">
        <f aca="false">IF(N372=$CW$6,M372,0)</f>
        <v>0</v>
      </c>
      <c r="CX372" s="77" t="n">
        <f aca="false">IF(O372=$CW$6,M372,0)</f>
        <v>0</v>
      </c>
      <c r="CY372" s="77" t="n">
        <f aca="false">IF(N372=$CY$6,M372,0)</f>
        <v>0</v>
      </c>
      <c r="CZ372" s="77" t="n">
        <f aca="false">IF(O372=$CY$6,M372,0)</f>
        <v>0</v>
      </c>
      <c r="DA372" s="77" t="n">
        <f aca="false">IF(N372=$DA$6,M372,0)</f>
        <v>0</v>
      </c>
      <c r="DB372" s="77" t="n">
        <f aca="false">IF(O372=$DA$6,M372,0)</f>
        <v>0</v>
      </c>
      <c r="DC372" s="77" t="n">
        <f aca="false">IF(N372=$DC$6,M372,0)</f>
        <v>0</v>
      </c>
      <c r="DD372" s="77" t="n">
        <f aca="false">IF(O372=$DC$6,M372,0)</f>
        <v>0</v>
      </c>
      <c r="DE372" s="77" t="n">
        <f aca="false">IF(N372=$DE$6,M372,0)</f>
        <v>0</v>
      </c>
      <c r="DF372" s="77" t="n">
        <f aca="false">IF(O372=$DE$6,M372,0)</f>
        <v>0</v>
      </c>
      <c r="DG372" s="77" t="n">
        <f aca="false">IF(N372=$DG$6,M372,0)</f>
        <v>0</v>
      </c>
      <c r="DH372" s="77" t="n">
        <f aca="false">IF(O372=$DG$6,M372,0)</f>
        <v>0</v>
      </c>
      <c r="DI372" s="77" t="n">
        <f aca="false">IF(N372=$DI$6,M372,0)</f>
        <v>0</v>
      </c>
      <c r="DJ372" s="77" t="n">
        <f aca="false">IF(O372=$DI$6,M372,0)</f>
        <v>0</v>
      </c>
      <c r="DK372" s="77" t="n">
        <f aca="false">IF(N372=$DK$6,M372,0)</f>
        <v>0</v>
      </c>
      <c r="DL372" s="77" t="n">
        <f aca="false">IF(O372=$DK$6,M372,0)</f>
        <v>0</v>
      </c>
      <c r="DM372" s="77" t="n">
        <f aca="false">IF(N372=$DM$6,M372,0)</f>
        <v>0</v>
      </c>
      <c r="DN372" s="77" t="n">
        <f aca="false">IF(O372=$DM$6,M372,0)</f>
        <v>0</v>
      </c>
      <c r="DO372" s="57" t="n">
        <f aca="false">IF(N372=$DO$6,M372,0)</f>
        <v>0</v>
      </c>
      <c r="DP372" s="57" t="n">
        <f aca="false">IF(O372=$DO$6,M372,0)</f>
        <v>0</v>
      </c>
      <c r="DQ372" s="57" t="n">
        <f aca="false">IF(N372=$DQ$6,M372,0)</f>
        <v>0</v>
      </c>
      <c r="DR372" s="57" t="n">
        <f aca="false">IF(O372=$DQ$6,M372,0)</f>
        <v>0</v>
      </c>
      <c r="DS372" s="57" t="n">
        <f aca="false">IF(N372=$DS$6,M372,0)</f>
        <v>0</v>
      </c>
      <c r="DT372" s="57" t="n">
        <f aca="false">IF(O372=$DS$6,M372,0)</f>
        <v>0</v>
      </c>
      <c r="DU372" s="57" t="n">
        <f aca="false">IF(N372=$DU$6,M372,0)</f>
        <v>0</v>
      </c>
      <c r="DV372" s="57" t="n">
        <f aca="false">IF(O372=$DU$6,M372,0)</f>
        <v>0</v>
      </c>
      <c r="DW372" s="57" t="n">
        <f aca="false">IF(N372=$DW$6,M372,0)</f>
        <v>0</v>
      </c>
      <c r="DX372" s="57" t="n">
        <f aca="false">IF(O372=$DW$6,M372,0)</f>
        <v>0</v>
      </c>
      <c r="DY372" s="57" t="n">
        <f aca="false">IF(N372=$DY$6,M372,0)</f>
        <v>0</v>
      </c>
      <c r="DZ372" s="57" t="n">
        <f aca="false">IF(O372=$DY$6,M372,0)</f>
        <v>0</v>
      </c>
      <c r="EA372" s="57" t="n">
        <f aca="false">IF(N372=$EA$6,M372,0)</f>
        <v>0</v>
      </c>
      <c r="EB372" s="57" t="n">
        <f aca="false">IF(O372=$EA$6,M372,0)</f>
        <v>0</v>
      </c>
      <c r="EC372" s="57" t="n">
        <f aca="false">IF(N372=$EC$6,M372,0)</f>
        <v>0</v>
      </c>
      <c r="ED372" s="57" t="n">
        <f aca="false">IF(O372=$EC$6,M372,0)</f>
        <v>0</v>
      </c>
      <c r="EE372" s="57" t="n">
        <f aca="false">IF(N372=$EE$6,M372,0)</f>
        <v>0</v>
      </c>
      <c r="EF372" s="57" t="n">
        <f aca="false">IF(O372=$EE$6,M372,0)</f>
        <v>0</v>
      </c>
      <c r="EG372" s="57" t="n">
        <f aca="false">IF(N372=$EG$6,M372,0)</f>
        <v>0</v>
      </c>
      <c r="EH372" s="58" t="n">
        <f aca="false">IF(O372=$EG$6,M372,0)</f>
        <v>0</v>
      </c>
      <c r="EI372" s="84" t="n">
        <f aca="false">IF(N372=$EI$6,M372,0)</f>
        <v>0</v>
      </c>
      <c r="EJ372" s="84" t="n">
        <f aca="false">IF(O372=$EI$6,M372,0)</f>
        <v>0</v>
      </c>
      <c r="EK372" s="84" t="n">
        <f aca="false">IF(N372=$EK$6,M372,0)</f>
        <v>0</v>
      </c>
      <c r="EL372" s="84" t="n">
        <f aca="false">IF(O372=$EK$6,M372,0)</f>
        <v>0</v>
      </c>
      <c r="EM372" s="84" t="n">
        <f aca="false">IF(N372=$EM$6,M372,0)</f>
        <v>0</v>
      </c>
      <c r="EN372" s="84" t="n">
        <f aca="false">IF(O372=$EM$6,M372,0)</f>
        <v>0</v>
      </c>
      <c r="EO372" s="84" t="n">
        <f aca="false">IF(N372=$EO$6,M372,0)</f>
        <v>0</v>
      </c>
      <c r="EP372" s="84" t="n">
        <f aca="false">IF(O372=$EO$6,M372,0)</f>
        <v>0</v>
      </c>
      <c r="EQ372" s="84" t="n">
        <f aca="false">IF(N372=$EQ$6,M372,0)</f>
        <v>0</v>
      </c>
      <c r="ER372" s="84" t="n">
        <f aca="false">IF(O372=$EQ$6,M372,0)</f>
        <v>0</v>
      </c>
      <c r="ES372" s="84" t="n">
        <f aca="false">IF(N372=$ES$6,M372,0)</f>
        <v>0</v>
      </c>
      <c r="ET372" s="84" t="n">
        <f aca="false">IF(O372=$ES$6,M372,0)</f>
        <v>0</v>
      </c>
      <c r="EU372" s="84" t="n">
        <f aca="false">IF(N372=$EU$6,M372,0)</f>
        <v>0</v>
      </c>
      <c r="EV372" s="84" t="n">
        <f aca="false">IF(O372=$EU$6,M372,0)</f>
        <v>0</v>
      </c>
      <c r="EW372" s="84" t="n">
        <f aca="false">IF(N372=$EW$6,M372,0)</f>
        <v>0</v>
      </c>
      <c r="EX372" s="84" t="n">
        <f aca="false">IF(O372=$EW$6,M372,0)</f>
        <v>0</v>
      </c>
      <c r="EY372" s="84" t="n">
        <f aca="false">IF(N372=$EY$6,M372,0)</f>
        <v>0</v>
      </c>
      <c r="EZ372" s="84" t="n">
        <f aca="false">IF(O372=$EY$6,M372,0)</f>
        <v>0</v>
      </c>
      <c r="FA372" s="84" t="n">
        <f aca="false">IF(N372=$FA$6,M372,0)</f>
        <v>0</v>
      </c>
      <c r="FB372" s="84" t="n">
        <f aca="false">IF(O372=$FA$6,M372,0)</f>
        <v>0</v>
      </c>
      <c r="FC372" s="57" t="n">
        <f aca="false">IF(N372=$FC$6,M372,0)</f>
        <v>0</v>
      </c>
      <c r="FD372" s="58" t="n">
        <f aca="false">IF(O372=$FC$6,M372,0)</f>
        <v>0</v>
      </c>
      <c r="FE372" s="57" t="n">
        <f aca="false">IF(N372=$FE$6,M372,0)</f>
        <v>0</v>
      </c>
      <c r="FF372" s="58" t="n">
        <f aca="false">IF(O372=$FE$6,M372,0)</f>
        <v>0</v>
      </c>
      <c r="FG372" s="57" t="n">
        <f aca="false">IF(N372=$FG$6,M372,0)</f>
        <v>0</v>
      </c>
      <c r="FH372" s="58" t="n">
        <f aca="false">IF(O372=$FG$6,M372,0)</f>
        <v>0</v>
      </c>
      <c r="FI372" s="57" t="n">
        <f aca="false">IF(N372=$FI$6,M372,0)</f>
        <v>0</v>
      </c>
      <c r="FJ372" s="58" t="n">
        <f aca="false">IF(O372=$FI$6,M372,0)</f>
        <v>0</v>
      </c>
      <c r="FK372" s="57" t="n">
        <f aca="false">IF(N372=$FK$6,M372,0)</f>
        <v>0</v>
      </c>
      <c r="FL372" s="58" t="n">
        <f aca="false">IF(O372=$FK$6,M372,0)</f>
        <v>0</v>
      </c>
      <c r="FM372" s="57" t="n">
        <f aca="false">IF(N372=$FM$6,M372,0)</f>
        <v>0</v>
      </c>
      <c r="FN372" s="58" t="n">
        <f aca="false">IF(O372=$FM$6,M372,0)</f>
        <v>0</v>
      </c>
      <c r="FO372" s="57" t="n">
        <f aca="false">IF(N372=$FO$6,M372,0)</f>
        <v>0</v>
      </c>
      <c r="FP372" s="58" t="n">
        <f aca="false">IF(O372=$FO$6,M372,0)</f>
        <v>0</v>
      </c>
      <c r="FQ372" s="57" t="n">
        <f aca="false">IF(N372=$FQ$6,M372,0)</f>
        <v>0</v>
      </c>
      <c r="FR372" s="58" t="n">
        <f aca="false">IF(O372=$FQ$6,M372,0)</f>
        <v>0</v>
      </c>
      <c r="FS372" s="57" t="n">
        <f aca="false">IF(N372=$FS$6,M372,0)</f>
        <v>0</v>
      </c>
      <c r="FT372" s="58" t="n">
        <f aca="false">IF(O372=$FS$6,M372,0)</f>
        <v>0</v>
      </c>
      <c r="FU372" s="57" t="n">
        <f aca="false">IF(N372=$FU$6,M372,0)</f>
        <v>0</v>
      </c>
      <c r="FV372" s="58" t="n">
        <f aca="false">IF(O372=$FU$6,M372,0)</f>
        <v>0</v>
      </c>
      <c r="FW372" s="57" t="n">
        <f aca="false">IF(N372=$FW$6,M372,0)</f>
        <v>0</v>
      </c>
      <c r="FX372" s="58" t="n">
        <f aca="false">IF(O372=$FW$6,M372,0)</f>
        <v>0</v>
      </c>
      <c r="FY372" s="57" t="n">
        <f aca="false">IF(N372=$FY$6,M372,0)</f>
        <v>0</v>
      </c>
      <c r="FZ372" s="58" t="n">
        <f aca="false">IF(O372=$FY$6,M372,0)</f>
        <v>0</v>
      </c>
      <c r="GA372" s="57" t="n">
        <f aca="false">IF(N372=$GA$6,$M372,0)</f>
        <v>0</v>
      </c>
      <c r="GB372" s="58" t="n">
        <f aca="false">IF(O372=$GA$6,M372,0)</f>
        <v>0</v>
      </c>
      <c r="GC372" s="57" t="n">
        <f aca="false">IF(N372=$GC$6,M372,0)</f>
        <v>0</v>
      </c>
      <c r="GD372" s="58" t="n">
        <f aca="false">IF(O372=$GC$6,M372,0)</f>
        <v>0</v>
      </c>
      <c r="GE372" s="57" t="n">
        <f aca="false">IF(N372=$GE$6,M372,0)</f>
        <v>0</v>
      </c>
      <c r="GF372" s="58" t="n">
        <f aca="false">IF(O372=$GE$6,M372,0)</f>
        <v>0</v>
      </c>
      <c r="GG372" s="57" t="n">
        <f aca="false">IF(N372=$GG$6,M372,0)</f>
        <v>0</v>
      </c>
      <c r="GH372" s="58" t="n">
        <f aca="false">IF(O372=$GG$6,M372,0)</f>
        <v>0</v>
      </c>
      <c r="GI372" s="57" t="n">
        <f aca="false">IF(N372=$GI$6,M372,0)</f>
        <v>0</v>
      </c>
      <c r="GJ372" s="58" t="n">
        <f aca="false">IF(O372=$GI$6,M372,0)</f>
        <v>0</v>
      </c>
      <c r="GK372" s="57" t="n">
        <f aca="false">IF(N372=$GK$6,M372,0)</f>
        <v>0</v>
      </c>
      <c r="GL372" s="58" t="n">
        <f aca="false">IF(O372=$GK$6,M372,0)</f>
        <v>0</v>
      </c>
      <c r="GM372" s="57" t="n">
        <f aca="false">IF(N372=$GM$6,M372,0)</f>
        <v>0</v>
      </c>
      <c r="GN372" s="58" t="n">
        <f aca="false">IF(O372=$GM$6,M372,0)</f>
        <v>0</v>
      </c>
      <c r="GO372" s="57" t="n">
        <f aca="false">IF(N372=$GO$6,M372,0)</f>
        <v>0</v>
      </c>
      <c r="GP372" s="58" t="n">
        <f aca="false">IF(O372=$GO$6,M372,0)</f>
        <v>0</v>
      </c>
      <c r="GQ372" s="57" t="n">
        <f aca="false">IF(N372=$GQ$6,M372,0)</f>
        <v>0</v>
      </c>
      <c r="GR372" s="58" t="n">
        <f aca="false">IF(O372=$GQ$6,M372,0)</f>
        <v>0</v>
      </c>
      <c r="GS372" s="57" t="n">
        <f aca="false">IF(N372=$GS$6,M372,0)</f>
        <v>0</v>
      </c>
      <c r="GT372" s="58" t="n">
        <f aca="false">IF(O372=$GS$6,M372,0)</f>
        <v>0</v>
      </c>
      <c r="GU372" s="57" t="n">
        <f aca="false">IF(N372=$GU$6,M372,0)</f>
        <v>0</v>
      </c>
      <c r="GV372" s="58" t="n">
        <f aca="false">IF(O372=$GU$6,M372,0)</f>
        <v>0</v>
      </c>
      <c r="GW372" s="57" t="n">
        <f aca="false">IF(N372=$GW$6,M372,0)</f>
        <v>0</v>
      </c>
      <c r="GX372" s="58" t="n">
        <f aca="false">IF(O372=$GW$6,M372,0)</f>
        <v>0</v>
      </c>
      <c r="GY372" s="57" t="n">
        <f aca="false">IF(N372=$GY$6,M372,0)</f>
        <v>0</v>
      </c>
      <c r="GZ372" s="58" t="n">
        <f aca="false">IF(O372=$GY$6,M372,0)</f>
        <v>0</v>
      </c>
      <c r="HA372" s="57" t="n">
        <f aca="false">IF(N372=$HA$6,M372,0)</f>
        <v>0</v>
      </c>
      <c r="HB372" s="58" t="n">
        <f aca="false">IF(O372=$HA$6,M372,0)</f>
        <v>0</v>
      </c>
      <c r="HC372" s="57" t="n">
        <f aca="false">IF(N372=$HC$6,M372,0)</f>
        <v>0</v>
      </c>
      <c r="HD372" s="58" t="n">
        <f aca="false">IF(O372=$HC$6,M372,0)</f>
        <v>0</v>
      </c>
      <c r="HE372" s="57" t="n">
        <f aca="false">IF(N372=$HE$6,M372,0)</f>
        <v>0</v>
      </c>
      <c r="HF372" s="58" t="n">
        <f aca="false">IF(O372=$HE$6,M372,0)</f>
        <v>0</v>
      </c>
      <c r="HG372" s="57" t="n">
        <f aca="false">IF(N372=$HG$6,M372,0)</f>
        <v>0</v>
      </c>
      <c r="HH372" s="58" t="n">
        <f aca="false">IF(O372=$HG$6,M372,0)</f>
        <v>0</v>
      </c>
      <c r="HI372" s="57" t="n">
        <f aca="false">IF(N372=$HI$6,M372,0)</f>
        <v>0</v>
      </c>
      <c r="HJ372" s="58" t="n">
        <f aca="false">IF(O372=$HI$6,M372,0)</f>
        <v>0</v>
      </c>
    </row>
    <row r="373" customFormat="false" ht="22.5" hidden="false" customHeight="true" outlineLevel="0" collapsed="false">
      <c r="A373" s="44" t="n">
        <f aca="false">IF(B372&gt;0,A372+1,"")</f>
        <v>366</v>
      </c>
      <c r="B373" s="66" t="n">
        <v>40310</v>
      </c>
      <c r="C373" s="67" t="n">
        <v>12384</v>
      </c>
      <c r="D373" s="54"/>
      <c r="E373" s="74"/>
      <c r="F373" s="74"/>
      <c r="G373" s="74"/>
      <c r="H373" s="74"/>
      <c r="I373" s="74"/>
      <c r="J373" s="69"/>
      <c r="K373" s="44"/>
      <c r="L373" s="70"/>
      <c r="M373" s="71"/>
      <c r="N373" s="68"/>
      <c r="O373" s="74"/>
      <c r="P373" s="54" t="n">
        <f aca="false">Q373-R373</f>
        <v>0</v>
      </c>
      <c r="Q373" s="54" t="n">
        <f aca="false">S373+U373+W373+Y373+AA373+AC373+AE373+AG373+AI373+AK373+AM373+AO373+AQ373+AS373+AU373+AW373+AY373+BA373+BC373+BE373+BG373+BI373+BK373+BM373+BO373+BQ373+BS373+BU373+BW373+BY373+CA373+CC373+CE373+CG373+CI373+CK373+CM373+CO373+CQ373+CS373+CU373+CW373+CY373+DA373+DC373+DE373+DG373+DI373+DK373+DM373+DO373+DQ373+DS373+DU373+DW373+DY373+EA373+EC373+EE373+EG373+EI373+EK373+EM373+EO373+EQ373+ES373+EU373+EW373+EY373+FA373+FC373+FE373+FG373+FI373+FK373+FM373+FO373+FQ373+FS373+FU373+FW373+FY373+GA373+GC373+GE373+GG373+GI373+GK373+GM373+GO373+GQ373+GS373+GU373+GW373+GY373+HA373+HC373+HE373+HG373+HI373</f>
        <v>0</v>
      </c>
      <c r="R373" s="54" t="n">
        <f aca="false">T373+V373+X373+Z373+AB373+AD373+AF373+AH373+AJ373+AL373+AN373+AP373+AR373+AT373+AV373+AX373+AZ373+BB373+BD373+BF373+BH373+BJ373+BL373+BN373+BP373+BR373+BT373+BV373+BX373+BZ373+CB373+CD373+CF373+CH373+CJ373+CL373+CN373+CP373+CR373+CT373+CV373+CX373+CZ373+DB373+DD373+DF373+DH373+DJ373+DL373+DN373+DP373+DR373+DT373+DV373+DX373+DZ373+EB373+ED373+EF373+EH373+EJ373+EL373+EN373+EP373+ER373+ET373+EV373+EX373+EZ373+FB373+FD373+FF373+FH373+FJ373+FL373+FN373+FP373+FR373+FT373+FV373+FX373+FZ373+GB373+GD373+GF373+GH373+GJ373+GL373+GN373+GP373+GR373+GT373+GV373+GX373+GZ373+HB373+HD373+HF373+HH373+HJ373</f>
        <v>0</v>
      </c>
      <c r="S373" s="55" t="n">
        <f aca="false">IF($T$1&gt;$T$2,"",IF(N373=$S$6,M373,0))</f>
        <v>0</v>
      </c>
      <c r="T373" s="77" t="n">
        <f aca="false">IF($T$1&gt;$T$2,"",IF(O373=$S$6,M373,0))</f>
        <v>0</v>
      </c>
      <c r="U373" s="77" t="n">
        <f aca="false">IF(N373=$U$6,M373,0)</f>
        <v>0</v>
      </c>
      <c r="V373" s="77" t="n">
        <f aca="false">IF(O373=$U$6,M373,0)</f>
        <v>0</v>
      </c>
      <c r="W373" s="77" t="n">
        <f aca="false">IF($W$6=N373,M373,0)</f>
        <v>0</v>
      </c>
      <c r="X373" s="77" t="n">
        <f aca="false">IF(O373=$W$6,M373,0)</f>
        <v>0</v>
      </c>
      <c r="Y373" s="55" t="n">
        <f aca="false">IF($Y$6=N367,M367,0)</f>
        <v>0</v>
      </c>
      <c r="Z373" s="77" t="n">
        <f aca="false">IF($Y$6=O373,M373,0)</f>
        <v>0</v>
      </c>
      <c r="AA373" s="77" t="n">
        <f aca="false">IF(N373=$AA$6,M373,0)</f>
        <v>0</v>
      </c>
      <c r="AB373" s="77" t="n">
        <f aca="false">IF(O373=$AA$6,M373,0)</f>
        <v>0</v>
      </c>
      <c r="AC373" s="77" t="n">
        <f aca="false">IF(N373=$AC$6,M373,0)</f>
        <v>0</v>
      </c>
      <c r="AD373" s="56" t="n">
        <f aca="false">IF(O373=$AC$6,M373,0)</f>
        <v>0</v>
      </c>
      <c r="AE373" s="77" t="n">
        <f aca="false">IF(N373=$AE$6,M373,0)</f>
        <v>0</v>
      </c>
      <c r="AF373" s="77" t="n">
        <f aca="false">IF(O373=$AE$6,M373,0)</f>
        <v>0</v>
      </c>
      <c r="AG373" s="77" t="n">
        <f aca="false">IF(N373=$AG$6,M373,0)</f>
        <v>0</v>
      </c>
      <c r="AH373" s="77" t="n">
        <f aca="false">IF(O373=$AG$6,M373,0)</f>
        <v>0</v>
      </c>
      <c r="AI373" s="77" t="n">
        <f aca="false">IF(N373=$AI$6,M373,0)</f>
        <v>0</v>
      </c>
      <c r="AJ373" s="77" t="n">
        <f aca="false">IF(O373=$AI$6,M373,0)</f>
        <v>0</v>
      </c>
      <c r="AK373" s="77" t="n">
        <f aca="false">IF(N373=$AK$6,M373,0)</f>
        <v>0</v>
      </c>
      <c r="AL373" s="77" t="n">
        <f aca="false">IF(O373=$AK$6,M373,0)</f>
        <v>0</v>
      </c>
      <c r="AM373" s="77" t="n">
        <f aca="false">IF(N373=$AM$6,M373,0)</f>
        <v>0</v>
      </c>
      <c r="AN373" s="77" t="n">
        <f aca="false">IF(O373=$AM$6,M373,0)</f>
        <v>0</v>
      </c>
      <c r="AO373" s="77" t="n">
        <f aca="false">IF(N373=$AO$6,M373,0)</f>
        <v>0</v>
      </c>
      <c r="AP373" s="77" t="n">
        <f aca="false">IF(O373=$AO$6,M373,0)</f>
        <v>0</v>
      </c>
      <c r="AQ373" s="77" t="n">
        <f aca="false">IF(N373=$AQ$6,M373,0)</f>
        <v>0</v>
      </c>
      <c r="AR373" s="77" t="n">
        <f aca="false">IF(O373=$AQ$6,M373,0)</f>
        <v>0</v>
      </c>
      <c r="AS373" s="77" t="n">
        <f aca="false">IF(N373=$AS$6,M373,0)</f>
        <v>0</v>
      </c>
      <c r="AT373" s="77" t="n">
        <f aca="false">IF(O373=$AS$6,M373,0)</f>
        <v>0</v>
      </c>
      <c r="AU373" s="77" t="n">
        <f aca="false">IF(N373=$AU$6,M373,0)</f>
        <v>0</v>
      </c>
      <c r="AV373" s="77" t="n">
        <f aca="false">IF(O373=$AU$6,M373,0)</f>
        <v>0</v>
      </c>
      <c r="AW373" s="77" t="n">
        <f aca="false">IF(N373=$AW$6,M373,0)</f>
        <v>0</v>
      </c>
      <c r="AX373" s="77" t="n">
        <f aca="false">IF(O373=$AW$6,M373,0)</f>
        <v>0</v>
      </c>
      <c r="AY373" s="77" t="n">
        <f aca="false">IF(N373=$AY$6,M373,0)</f>
        <v>0</v>
      </c>
      <c r="AZ373" s="77" t="n">
        <f aca="false">IF(O373=$AY$6,M373,0)</f>
        <v>0</v>
      </c>
      <c r="BA373" s="77" t="n">
        <f aca="false">IF(N373=$BA$6,M373,0)</f>
        <v>0</v>
      </c>
      <c r="BB373" s="77" t="n">
        <f aca="false">IF(O373=$BA$6,M373,0)</f>
        <v>0</v>
      </c>
      <c r="BC373" s="77" t="n">
        <f aca="false">IF(N373=$BC$6,M373,0)</f>
        <v>0</v>
      </c>
      <c r="BD373" s="77" t="n">
        <f aca="false">IF(O373=$BC$6,M373,0)</f>
        <v>0</v>
      </c>
      <c r="BE373" s="77" t="n">
        <f aca="false">IF(N373=$BE$6,M373,0)</f>
        <v>0</v>
      </c>
      <c r="BF373" s="77" t="n">
        <f aca="false">IF(O373=$BE$6,M373,0)</f>
        <v>0</v>
      </c>
      <c r="BG373" s="77" t="n">
        <f aca="false">IF(N373=$BG$6,M373,0)</f>
        <v>0</v>
      </c>
      <c r="BH373" s="77" t="n">
        <f aca="false">IF(O373=$BG$6,M373,0)</f>
        <v>0</v>
      </c>
      <c r="BI373" s="77" t="n">
        <f aca="false">IF(N373=$BI$6,M373,0)</f>
        <v>0</v>
      </c>
      <c r="BJ373" s="77" t="n">
        <f aca="false">IF(O373=$BI$6,M373,0)</f>
        <v>0</v>
      </c>
      <c r="BK373" s="77" t="n">
        <f aca="false">IF(N373=$BK$6,M373,0)</f>
        <v>0</v>
      </c>
      <c r="BL373" s="77" t="n">
        <f aca="false">IF(O373=$BK$6,M373,0)</f>
        <v>0</v>
      </c>
      <c r="BM373" s="77" t="n">
        <f aca="false">IF(N373=$BM$6,M373,0)</f>
        <v>0</v>
      </c>
      <c r="BN373" s="77" t="n">
        <f aca="false">IF(O373=$BM$6,M373,0)</f>
        <v>0</v>
      </c>
      <c r="BO373" s="77" t="n">
        <f aca="false">IF(N373=$BO$6,M373,0)</f>
        <v>0</v>
      </c>
      <c r="BP373" s="77" t="n">
        <f aca="false">IF(O373=$BO$6,M373,0)</f>
        <v>0</v>
      </c>
      <c r="BQ373" s="77" t="n">
        <f aca="false">IF(N373=$BQ$6,M373,0)</f>
        <v>0</v>
      </c>
      <c r="BR373" s="77" t="n">
        <f aca="false">IF(O373=$BQ$6,M373,0)</f>
        <v>0</v>
      </c>
      <c r="BS373" s="77" t="n">
        <f aca="false">IF(N373=$BS$6,M373,0)</f>
        <v>0</v>
      </c>
      <c r="BT373" s="77" t="n">
        <f aca="false">IF(O373=$BS$6,M373,0)</f>
        <v>0</v>
      </c>
      <c r="BU373" s="77" t="n">
        <f aca="false">IF(N373=$BU$6,M373,0)</f>
        <v>0</v>
      </c>
      <c r="BV373" s="77" t="n">
        <f aca="false">IF(O373=$BU$6,M373,0)</f>
        <v>0</v>
      </c>
      <c r="BW373" s="77" t="n">
        <f aca="false">IF(N373=$BW$6,M373,0)</f>
        <v>0</v>
      </c>
      <c r="BX373" s="77" t="n">
        <f aca="false">IF(O373=$BW$6,M373,0)</f>
        <v>0</v>
      </c>
      <c r="BY373" s="77" t="n">
        <f aca="false">IF(N373=$BY$6,M373,0)</f>
        <v>0</v>
      </c>
      <c r="BZ373" s="77" t="n">
        <f aca="false">IF(O373=$BY$6,M373,0)</f>
        <v>0</v>
      </c>
      <c r="CA373" s="77" t="n">
        <f aca="false">IF(N373=$CA$6,M373,0)</f>
        <v>0</v>
      </c>
      <c r="CB373" s="77" t="n">
        <f aca="false">IF(O373=$CA$6,M373,0)</f>
        <v>0</v>
      </c>
      <c r="CC373" s="77" t="n">
        <f aca="false">IF(N373=$CC$6,M373,0)</f>
        <v>0</v>
      </c>
      <c r="CD373" s="77" t="n">
        <f aca="false">IF(O373=$CC$6,M373,0)</f>
        <v>0</v>
      </c>
      <c r="CE373" s="77" t="n">
        <f aca="false">IF(N373=$CE$6,M373,0)</f>
        <v>0</v>
      </c>
      <c r="CF373" s="77" t="n">
        <f aca="false">IF(O373=$CE$6,M373,0)</f>
        <v>0</v>
      </c>
      <c r="CG373" s="77" t="n">
        <f aca="false">IF(N373=$CG$6,M373,0)</f>
        <v>0</v>
      </c>
      <c r="CH373" s="77" t="n">
        <f aca="false">IF(O373=$CG$6,M373,0)</f>
        <v>0</v>
      </c>
      <c r="CI373" s="77" t="n">
        <f aca="false">IF(N373=$CI$6,M373,0)</f>
        <v>0</v>
      </c>
      <c r="CJ373" s="77" t="n">
        <f aca="false">IF(O373=$CI$6,M373,0)</f>
        <v>0</v>
      </c>
      <c r="CK373" s="77" t="n">
        <f aca="false">IF(N373=$CK$6,M373,0)</f>
        <v>0</v>
      </c>
      <c r="CL373" s="77" t="n">
        <f aca="false">IF(O373=$CK$6,M373,0)</f>
        <v>0</v>
      </c>
      <c r="CM373" s="55" t="n">
        <f aca="false">IF(N373=$CM$6,M373,0)</f>
        <v>0</v>
      </c>
      <c r="CN373" s="77" t="n">
        <f aca="false">IF(O373=$CM$6,M373,0)</f>
        <v>0</v>
      </c>
      <c r="CO373" s="77" t="n">
        <f aca="false">IF(N373=$CO$6,M373,0)</f>
        <v>0</v>
      </c>
      <c r="CP373" s="77" t="n">
        <f aca="false">IF(O373=$CO$6,M373,0)</f>
        <v>0</v>
      </c>
      <c r="CQ373" s="77" t="n">
        <f aca="false">IF(N373=$CQ$6,M373,0)</f>
        <v>0</v>
      </c>
      <c r="CR373" s="77" t="n">
        <f aca="false">IF(O373=$CQ$6,M373,0)</f>
        <v>0</v>
      </c>
      <c r="CS373" s="77" t="n">
        <f aca="false">IF(N373=$CS$6,M373,0)</f>
        <v>0</v>
      </c>
      <c r="CT373" s="77" t="n">
        <f aca="false">IF(O373=$CS$6,M373,0)</f>
        <v>0</v>
      </c>
      <c r="CU373" s="77" t="n">
        <f aca="false">IF(N373=$CU$6,M373,0)</f>
        <v>0</v>
      </c>
      <c r="CV373" s="77" t="n">
        <f aca="false">IF(O373=$CU$6,M373,0)</f>
        <v>0</v>
      </c>
      <c r="CW373" s="77" t="n">
        <f aca="false">IF(N373=$CW$6,M373,0)</f>
        <v>0</v>
      </c>
      <c r="CX373" s="77" t="n">
        <f aca="false">IF(O373=$CW$6,M373,0)</f>
        <v>0</v>
      </c>
      <c r="CY373" s="77" t="n">
        <f aca="false">IF(N373=$CY$6,M373,0)</f>
        <v>0</v>
      </c>
      <c r="CZ373" s="77" t="n">
        <f aca="false">IF(O373=$CY$6,M373,0)</f>
        <v>0</v>
      </c>
      <c r="DA373" s="77" t="n">
        <f aca="false">IF(N373=$DA$6,M373,0)</f>
        <v>0</v>
      </c>
      <c r="DB373" s="77" t="n">
        <f aca="false">IF(O373=$DA$6,M373,0)</f>
        <v>0</v>
      </c>
      <c r="DC373" s="77" t="n">
        <f aca="false">IF(N373=$DC$6,M373,0)</f>
        <v>0</v>
      </c>
      <c r="DD373" s="77" t="n">
        <f aca="false">IF(O373=$DC$6,M373,0)</f>
        <v>0</v>
      </c>
      <c r="DE373" s="77" t="n">
        <f aca="false">IF(N373=$DE$6,M373,0)</f>
        <v>0</v>
      </c>
      <c r="DF373" s="77" t="n">
        <f aca="false">IF(O373=$DE$6,M373,0)</f>
        <v>0</v>
      </c>
      <c r="DG373" s="77" t="n">
        <f aca="false">IF(N373=$DG$6,M373,0)</f>
        <v>0</v>
      </c>
      <c r="DH373" s="77" t="n">
        <f aca="false">IF(O373=$DG$6,M373,0)</f>
        <v>0</v>
      </c>
      <c r="DI373" s="77" t="n">
        <f aca="false">IF(N373=$DI$6,M373,0)</f>
        <v>0</v>
      </c>
      <c r="DJ373" s="77" t="n">
        <f aca="false">IF(O373=$DI$6,M373,0)</f>
        <v>0</v>
      </c>
      <c r="DK373" s="77" t="n">
        <f aca="false">IF(N373=$DK$6,M373,0)</f>
        <v>0</v>
      </c>
      <c r="DL373" s="77" t="n">
        <f aca="false">IF(O373=$DK$6,M373,0)</f>
        <v>0</v>
      </c>
      <c r="DM373" s="77" t="n">
        <f aca="false">IF(N373=$DM$6,M373,0)</f>
        <v>0</v>
      </c>
      <c r="DN373" s="77" t="n">
        <f aca="false">IF(O373=$DM$6,M373,0)</f>
        <v>0</v>
      </c>
      <c r="DO373" s="57" t="n">
        <f aca="false">IF(N373=$DO$6,M373,0)</f>
        <v>0</v>
      </c>
      <c r="DP373" s="57" t="n">
        <f aca="false">IF(O373=$DO$6,M373,0)</f>
        <v>0</v>
      </c>
      <c r="DQ373" s="57" t="n">
        <f aca="false">IF(N373=$DQ$6,M373,0)</f>
        <v>0</v>
      </c>
      <c r="DR373" s="57" t="n">
        <f aca="false">IF(O373=$DQ$6,M373,0)</f>
        <v>0</v>
      </c>
      <c r="DS373" s="57" t="n">
        <f aca="false">IF(N373=$DS$6,M373,0)</f>
        <v>0</v>
      </c>
      <c r="DT373" s="57" t="n">
        <f aca="false">IF(O373=$DS$6,M373,0)</f>
        <v>0</v>
      </c>
      <c r="DU373" s="57" t="n">
        <f aca="false">IF(N373=$DU$6,M373,0)</f>
        <v>0</v>
      </c>
      <c r="DV373" s="57" t="n">
        <f aca="false">IF(O373=$DU$6,M373,0)</f>
        <v>0</v>
      </c>
      <c r="DW373" s="57" t="n">
        <f aca="false">IF(N373=$DW$6,M373,0)</f>
        <v>0</v>
      </c>
      <c r="DX373" s="57" t="n">
        <f aca="false">IF(O373=$DW$6,M373,0)</f>
        <v>0</v>
      </c>
      <c r="DY373" s="57" t="n">
        <f aca="false">IF(N373=$DY$6,M373,0)</f>
        <v>0</v>
      </c>
      <c r="DZ373" s="57" t="n">
        <f aca="false">IF(O373=$DY$6,M373,0)</f>
        <v>0</v>
      </c>
      <c r="EA373" s="57" t="n">
        <f aca="false">IF(N373=$EA$6,M373,0)</f>
        <v>0</v>
      </c>
      <c r="EB373" s="57" t="n">
        <f aca="false">IF(O373=$EA$6,M373,0)</f>
        <v>0</v>
      </c>
      <c r="EC373" s="57" t="n">
        <f aca="false">IF(N373=$EC$6,M373,0)</f>
        <v>0</v>
      </c>
      <c r="ED373" s="57" t="n">
        <f aca="false">IF(O373=$EC$6,M373,0)</f>
        <v>0</v>
      </c>
      <c r="EE373" s="57" t="n">
        <f aca="false">IF(N373=$EE$6,M373,0)</f>
        <v>0</v>
      </c>
      <c r="EF373" s="57" t="n">
        <f aca="false">IF(O373=$EE$6,M373,0)</f>
        <v>0</v>
      </c>
      <c r="EG373" s="57" t="n">
        <f aca="false">IF(N373=$EG$6,M373,0)</f>
        <v>0</v>
      </c>
      <c r="EH373" s="58" t="n">
        <f aca="false">IF(O373=$EG$6,M373,0)</f>
        <v>0</v>
      </c>
      <c r="EI373" s="84" t="n">
        <f aca="false">IF(N373=$EI$6,M373,0)</f>
        <v>0</v>
      </c>
      <c r="EJ373" s="84" t="n">
        <f aca="false">IF(O373=$EI$6,M373,0)</f>
        <v>0</v>
      </c>
      <c r="EK373" s="84" t="n">
        <f aca="false">IF(N373=$EK$6,M373,0)</f>
        <v>0</v>
      </c>
      <c r="EL373" s="84" t="n">
        <f aca="false">IF(O373=$EK$6,M373,0)</f>
        <v>0</v>
      </c>
      <c r="EM373" s="84" t="n">
        <f aca="false">IF(N373=$EM$6,M373,0)</f>
        <v>0</v>
      </c>
      <c r="EN373" s="84" t="n">
        <f aca="false">IF(O373=$EM$6,M373,0)</f>
        <v>0</v>
      </c>
      <c r="EO373" s="84" t="n">
        <f aca="false">IF(N373=$EO$6,M373,0)</f>
        <v>0</v>
      </c>
      <c r="EP373" s="84" t="n">
        <f aca="false">IF(O373=$EO$6,M373,0)</f>
        <v>0</v>
      </c>
      <c r="EQ373" s="84" t="n">
        <f aca="false">IF(N373=$EQ$6,M373,0)</f>
        <v>0</v>
      </c>
      <c r="ER373" s="84" t="n">
        <f aca="false">IF(O373=$EQ$6,M373,0)</f>
        <v>0</v>
      </c>
      <c r="ES373" s="84" t="n">
        <f aca="false">IF(N373=$ES$6,M373,0)</f>
        <v>0</v>
      </c>
      <c r="ET373" s="84" t="n">
        <f aca="false">IF(O373=$ES$6,M373,0)</f>
        <v>0</v>
      </c>
      <c r="EU373" s="84" t="n">
        <f aca="false">IF(N373=$EU$6,M373,0)</f>
        <v>0</v>
      </c>
      <c r="EV373" s="84" t="n">
        <f aca="false">IF(O373=$EU$6,M373,0)</f>
        <v>0</v>
      </c>
      <c r="EW373" s="84" t="n">
        <f aca="false">IF(N373=$EW$6,M373,0)</f>
        <v>0</v>
      </c>
      <c r="EX373" s="84" t="n">
        <f aca="false">IF(O373=$EW$6,M373,0)</f>
        <v>0</v>
      </c>
      <c r="EY373" s="84" t="n">
        <f aca="false">IF(N373=$EY$6,M373,0)</f>
        <v>0</v>
      </c>
      <c r="EZ373" s="84" t="n">
        <f aca="false">IF(O373=$EY$6,M373,0)</f>
        <v>0</v>
      </c>
      <c r="FA373" s="84" t="n">
        <f aca="false">IF(N373=$FA$6,M373,0)</f>
        <v>0</v>
      </c>
      <c r="FB373" s="84" t="n">
        <f aca="false">IF(O373=$FA$6,M373,0)</f>
        <v>0</v>
      </c>
      <c r="FC373" s="57" t="n">
        <f aca="false">IF(N373=$FC$6,M373,0)</f>
        <v>0</v>
      </c>
      <c r="FD373" s="58" t="n">
        <f aca="false">IF(O373=$FC$6,M373,0)</f>
        <v>0</v>
      </c>
      <c r="FE373" s="57" t="n">
        <f aca="false">IF(N373=$FE$6,M373,0)</f>
        <v>0</v>
      </c>
      <c r="FF373" s="58" t="n">
        <f aca="false">IF(O373=$FE$6,M373,0)</f>
        <v>0</v>
      </c>
      <c r="FG373" s="57" t="n">
        <f aca="false">IF(N373=$FG$6,M373,0)</f>
        <v>0</v>
      </c>
      <c r="FH373" s="58" t="n">
        <f aca="false">IF(O373=$FG$6,M373,0)</f>
        <v>0</v>
      </c>
      <c r="FI373" s="57" t="n">
        <f aca="false">IF(N373=$FI$6,M373,0)</f>
        <v>0</v>
      </c>
      <c r="FJ373" s="58" t="n">
        <f aca="false">IF(O373=$FI$6,M373,0)</f>
        <v>0</v>
      </c>
      <c r="FK373" s="57" t="n">
        <f aca="false">IF(N373=$FK$6,M373,0)</f>
        <v>0</v>
      </c>
      <c r="FL373" s="58" t="n">
        <f aca="false">IF(O373=$FK$6,M373,0)</f>
        <v>0</v>
      </c>
      <c r="FM373" s="57" t="n">
        <f aca="false">IF(N373=$FM$6,M373,0)</f>
        <v>0</v>
      </c>
      <c r="FN373" s="58" t="n">
        <f aca="false">IF(O373=$FM$6,M373,0)</f>
        <v>0</v>
      </c>
      <c r="FO373" s="57" t="n">
        <f aca="false">IF(N373=$FO$6,M373,0)</f>
        <v>0</v>
      </c>
      <c r="FP373" s="58" t="n">
        <f aca="false">IF(O373=$FO$6,M373,0)</f>
        <v>0</v>
      </c>
      <c r="FQ373" s="57" t="n">
        <f aca="false">IF(N373=$FQ$6,M373,0)</f>
        <v>0</v>
      </c>
      <c r="FR373" s="58" t="n">
        <f aca="false">IF(O373=$FQ$6,M373,0)</f>
        <v>0</v>
      </c>
      <c r="FS373" s="57" t="n">
        <f aca="false">IF(N373=$FS$6,M373,0)</f>
        <v>0</v>
      </c>
      <c r="FT373" s="58" t="n">
        <f aca="false">IF(O373=$FS$6,M373,0)</f>
        <v>0</v>
      </c>
      <c r="FU373" s="57" t="n">
        <f aca="false">IF(N373=$FU$6,M373,0)</f>
        <v>0</v>
      </c>
      <c r="FV373" s="58" t="n">
        <f aca="false">IF(O373=$FU$6,M373,0)</f>
        <v>0</v>
      </c>
      <c r="FW373" s="57" t="n">
        <f aca="false">IF(N373=$FW$6,M373,0)</f>
        <v>0</v>
      </c>
      <c r="FX373" s="58" t="n">
        <f aca="false">IF(O373=$FW$6,M373,0)</f>
        <v>0</v>
      </c>
      <c r="FY373" s="57" t="n">
        <f aca="false">IF(N373=$FY$6,M373,0)</f>
        <v>0</v>
      </c>
      <c r="FZ373" s="58" t="n">
        <f aca="false">IF(O373=$FY$6,M373,0)</f>
        <v>0</v>
      </c>
      <c r="GA373" s="57" t="n">
        <f aca="false">IF(N373=$GA$6,$M373,0)</f>
        <v>0</v>
      </c>
      <c r="GB373" s="58" t="n">
        <f aca="false">IF(O373=$GA$6,M373,0)</f>
        <v>0</v>
      </c>
      <c r="GC373" s="57" t="n">
        <f aca="false">IF(N373=$GC$6,M373,0)</f>
        <v>0</v>
      </c>
      <c r="GD373" s="58" t="n">
        <f aca="false">IF(O373=$GC$6,M373,0)</f>
        <v>0</v>
      </c>
      <c r="GE373" s="57" t="n">
        <f aca="false">IF(N373=$GE$6,M373,0)</f>
        <v>0</v>
      </c>
      <c r="GF373" s="58" t="n">
        <f aca="false">IF(O373=$GE$6,M373,0)</f>
        <v>0</v>
      </c>
      <c r="GG373" s="57" t="n">
        <f aca="false">IF(N373=$GG$6,M373,0)</f>
        <v>0</v>
      </c>
      <c r="GH373" s="58" t="n">
        <f aca="false">IF(O373=$GG$6,M373,0)</f>
        <v>0</v>
      </c>
      <c r="GI373" s="57" t="n">
        <f aca="false">IF(N373=$GI$6,M373,0)</f>
        <v>0</v>
      </c>
      <c r="GJ373" s="58" t="n">
        <f aca="false">IF(O373=$GI$6,M373,0)</f>
        <v>0</v>
      </c>
      <c r="GK373" s="57" t="n">
        <f aca="false">IF(N373=$GK$6,M373,0)</f>
        <v>0</v>
      </c>
      <c r="GL373" s="58" t="n">
        <f aca="false">IF(O373=$GK$6,M373,0)</f>
        <v>0</v>
      </c>
      <c r="GM373" s="57" t="n">
        <f aca="false">IF(N373=$GM$6,M373,0)</f>
        <v>0</v>
      </c>
      <c r="GN373" s="58" t="n">
        <f aca="false">IF(O373=$GM$6,M373,0)</f>
        <v>0</v>
      </c>
      <c r="GO373" s="57" t="n">
        <f aca="false">IF(N373=$GO$6,M373,0)</f>
        <v>0</v>
      </c>
      <c r="GP373" s="58" t="n">
        <f aca="false">IF(O373=$GO$6,M373,0)</f>
        <v>0</v>
      </c>
      <c r="GQ373" s="57" t="n">
        <f aca="false">IF(N373=$GQ$6,M373,0)</f>
        <v>0</v>
      </c>
      <c r="GR373" s="58" t="n">
        <f aca="false">IF(O373=$GQ$6,M373,0)</f>
        <v>0</v>
      </c>
      <c r="GS373" s="57" t="n">
        <f aca="false">IF(N373=$GS$6,M373,0)</f>
        <v>0</v>
      </c>
      <c r="GT373" s="58" t="n">
        <f aca="false">IF(O373=$GS$6,M373,0)</f>
        <v>0</v>
      </c>
      <c r="GU373" s="57" t="n">
        <f aca="false">IF(N373=$GU$6,M373,0)</f>
        <v>0</v>
      </c>
      <c r="GV373" s="58" t="n">
        <f aca="false">IF(O373=$GU$6,M373,0)</f>
        <v>0</v>
      </c>
      <c r="GW373" s="57" t="n">
        <f aca="false">IF(N373=$GW$6,M373,0)</f>
        <v>0</v>
      </c>
      <c r="GX373" s="58" t="n">
        <f aca="false">IF(O373=$GW$6,M373,0)</f>
        <v>0</v>
      </c>
      <c r="GY373" s="57" t="n">
        <f aca="false">IF(N373=$GY$6,M373,0)</f>
        <v>0</v>
      </c>
      <c r="GZ373" s="58" t="n">
        <f aca="false">IF(O373=$GY$6,M373,0)</f>
        <v>0</v>
      </c>
      <c r="HA373" s="57" t="n">
        <f aca="false">IF(N373=$HA$6,M373,0)</f>
        <v>0</v>
      </c>
      <c r="HB373" s="58" t="n">
        <f aca="false">IF(O373=$HA$6,M373,0)</f>
        <v>0</v>
      </c>
      <c r="HC373" s="57" t="n">
        <f aca="false">IF(N373=$HC$6,M373,0)</f>
        <v>0</v>
      </c>
      <c r="HD373" s="58" t="n">
        <f aca="false">IF(O373=$HC$6,M373,0)</f>
        <v>0</v>
      </c>
      <c r="HE373" s="57" t="n">
        <f aca="false">IF(N373=$HE$6,M373,0)</f>
        <v>0</v>
      </c>
      <c r="HF373" s="58" t="n">
        <f aca="false">IF(O373=$HE$6,M373,0)</f>
        <v>0</v>
      </c>
      <c r="HG373" s="57" t="n">
        <f aca="false">IF(N373=$HG$6,M373,0)</f>
        <v>0</v>
      </c>
      <c r="HH373" s="58" t="n">
        <f aca="false">IF(O373=$HG$6,M373,0)</f>
        <v>0</v>
      </c>
      <c r="HI373" s="57" t="n">
        <f aca="false">IF(N373=$HI$6,M373,0)</f>
        <v>0</v>
      </c>
      <c r="HJ373" s="58" t="n">
        <f aca="false">IF(O373=$HI$6,M373,0)</f>
        <v>0</v>
      </c>
    </row>
    <row r="374" customFormat="false" ht="22.5" hidden="false" customHeight="true" outlineLevel="0" collapsed="false">
      <c r="A374" s="44" t="n">
        <f aca="false">IF(B373&gt;0,A373+1,"")</f>
        <v>367</v>
      </c>
      <c r="B374" s="66" t="n">
        <v>40311</v>
      </c>
      <c r="C374" s="67" t="n">
        <v>12385</v>
      </c>
      <c r="D374" s="54"/>
      <c r="E374" s="74"/>
      <c r="F374" s="74"/>
      <c r="G374" s="74"/>
      <c r="H374" s="74"/>
      <c r="I374" s="74"/>
      <c r="J374" s="69"/>
      <c r="K374" s="44"/>
      <c r="L374" s="70"/>
      <c r="M374" s="71"/>
      <c r="N374" s="68"/>
      <c r="O374" s="74"/>
      <c r="P374" s="54" t="n">
        <f aca="false">Q374-R374</f>
        <v>0</v>
      </c>
      <c r="Q374" s="54" t="n">
        <f aca="false">S374+U374+W374+Y374+AA374+AC374+AE374+AG374+AI374+AK374+AM374+AO374+AQ374+AS374+AU374+AW374+AY374+BA374+BC374+BE374+BG374+BI374+BK374+BM374+BO374+BQ374+BS374+BU374+BW374+BY374+CA374+CC374+CE374+CG374+CI374+CK374+CM374+CO374+CQ374+CS374+CU374+CW374+CY374+DA374+DC374+DE374+DG374+DI374+DK374+DM374+DO374+DQ374+DS374+DU374+DW374+DY374+EA374+EC374+EE374+EG374+EI374+EK374+EM374+EO374+EQ374+ES374+EU374+EW374+EY374+FA374+FC374+FE374+FG374+FI374+FK374+FM374+FO374+FQ374+FS374+FU374+FW374+FY374+GA374+GC374+GE374+GG374+GI374+GK374+GM374+GO374+GQ374+GS374+GU374+GW374+GY374+HA374+HC374+HE374+HG374+HI374</f>
        <v>0</v>
      </c>
      <c r="R374" s="54" t="n">
        <f aca="false">T374+V374+X374+Z374+AB374+AD374+AF374+AH374+AJ374+AL374+AN374+AP374+AR374+AT374+AV374+AX374+AZ374+BB374+BD374+BF374+BH374+BJ374+BL374+BN374+BP374+BR374+BT374+BV374+BX374+BZ374+CB374+CD374+CF374+CH374+CJ374+CL374+CN374+CP374+CR374+CT374+CV374+CX374+CZ374+DB374+DD374+DF374+DH374+DJ374+DL374+DN374+DP374+DR374+DT374+DV374+DX374+DZ374+EB374+ED374+EF374+EH374+EJ374+EL374+EN374+EP374+ER374+ET374+EV374+EX374+EZ374+FB374+FD374+FF374+FH374+FJ374+FL374+FN374+FP374+FR374+FT374+FV374+FX374+FZ374+GB374+GD374+GF374+GH374+GJ374+GL374+GN374+GP374+GR374+GT374+GV374+GX374+GZ374+HB374+HD374+HF374+HH374+HJ374</f>
        <v>0</v>
      </c>
      <c r="S374" s="55" t="n">
        <f aca="false">IF($T$1&gt;$T$2,"",IF(N374=$S$6,M374,0))</f>
        <v>0</v>
      </c>
      <c r="T374" s="77" t="n">
        <f aca="false">IF($T$1&gt;$T$2,"",IF(O374=$S$6,M374,0))</f>
        <v>0</v>
      </c>
      <c r="U374" s="77" t="n">
        <f aca="false">IF(N374=$U$6,M374,0)</f>
        <v>0</v>
      </c>
      <c r="V374" s="77" t="n">
        <f aca="false">IF(O374=$U$6,M374,0)</f>
        <v>0</v>
      </c>
      <c r="W374" s="77" t="n">
        <f aca="false">IF($W$6=N374,M374,0)</f>
        <v>0</v>
      </c>
      <c r="X374" s="77" t="n">
        <f aca="false">IF(O374=$W$6,M374,0)</f>
        <v>0</v>
      </c>
      <c r="Y374" s="55" t="n">
        <f aca="false">IF($Y$6=N368,M368,0)</f>
        <v>0</v>
      </c>
      <c r="Z374" s="77" t="n">
        <f aca="false">IF($Y$6=O374,M374,0)</f>
        <v>0</v>
      </c>
      <c r="AA374" s="77" t="n">
        <f aca="false">IF(N374=$AA$6,M374,0)</f>
        <v>0</v>
      </c>
      <c r="AB374" s="77" t="n">
        <f aca="false">IF(O374=$AA$6,M374,0)</f>
        <v>0</v>
      </c>
      <c r="AC374" s="77" t="n">
        <f aca="false">IF(N374=$AC$6,M374,0)</f>
        <v>0</v>
      </c>
      <c r="AD374" s="56" t="n">
        <f aca="false">IF(O374=$AC$6,M374,0)</f>
        <v>0</v>
      </c>
      <c r="AE374" s="77" t="n">
        <f aca="false">IF(N374=$AE$6,M374,0)</f>
        <v>0</v>
      </c>
      <c r="AF374" s="77" t="n">
        <f aca="false">IF(O374=$AE$6,M374,0)</f>
        <v>0</v>
      </c>
      <c r="AG374" s="77" t="n">
        <f aca="false">IF(N374=$AG$6,M374,0)</f>
        <v>0</v>
      </c>
      <c r="AH374" s="77" t="n">
        <f aca="false">IF(O374=$AG$6,M374,0)</f>
        <v>0</v>
      </c>
      <c r="AI374" s="77" t="n">
        <f aca="false">IF(N374=$AI$6,M374,0)</f>
        <v>0</v>
      </c>
      <c r="AJ374" s="77" t="n">
        <f aca="false">IF(O374=$AI$6,M374,0)</f>
        <v>0</v>
      </c>
      <c r="AK374" s="77" t="n">
        <f aca="false">IF(N374=$AK$6,M374,0)</f>
        <v>0</v>
      </c>
      <c r="AL374" s="77" t="n">
        <f aca="false">IF(O374=$AK$6,M374,0)</f>
        <v>0</v>
      </c>
      <c r="AM374" s="77" t="n">
        <f aca="false">IF(N374=$AM$6,M374,0)</f>
        <v>0</v>
      </c>
      <c r="AN374" s="77" t="n">
        <f aca="false">IF(O374=$AM$6,M374,0)</f>
        <v>0</v>
      </c>
      <c r="AO374" s="77" t="n">
        <f aca="false">IF(N374=$AO$6,M374,0)</f>
        <v>0</v>
      </c>
      <c r="AP374" s="77" t="n">
        <f aca="false">IF(O374=$AO$6,M374,0)</f>
        <v>0</v>
      </c>
      <c r="AQ374" s="77" t="n">
        <f aca="false">IF(N374=$AQ$6,M374,0)</f>
        <v>0</v>
      </c>
      <c r="AR374" s="77" t="n">
        <f aca="false">IF(O374=$AQ$6,M374,0)</f>
        <v>0</v>
      </c>
      <c r="AS374" s="77" t="n">
        <f aca="false">IF(N374=$AS$6,M374,0)</f>
        <v>0</v>
      </c>
      <c r="AT374" s="77" t="n">
        <f aca="false">IF(O374=$AS$6,M374,0)</f>
        <v>0</v>
      </c>
      <c r="AU374" s="77" t="n">
        <f aca="false">IF(N374=$AU$6,M374,0)</f>
        <v>0</v>
      </c>
      <c r="AV374" s="77" t="n">
        <f aca="false">IF(O374=$AU$6,M374,0)</f>
        <v>0</v>
      </c>
      <c r="AW374" s="77" t="n">
        <f aca="false">IF(N374=$AW$6,M374,0)</f>
        <v>0</v>
      </c>
      <c r="AX374" s="77" t="n">
        <f aca="false">IF(O374=$AW$6,M374,0)</f>
        <v>0</v>
      </c>
      <c r="AY374" s="77" t="n">
        <f aca="false">IF(N374=$AY$6,M374,0)</f>
        <v>0</v>
      </c>
      <c r="AZ374" s="77" t="n">
        <f aca="false">IF(O374=$AY$6,M374,0)</f>
        <v>0</v>
      </c>
      <c r="BA374" s="77" t="n">
        <f aca="false">IF(N374=$BA$6,M374,0)</f>
        <v>0</v>
      </c>
      <c r="BB374" s="77" t="n">
        <f aca="false">IF(O374=$BA$6,M374,0)</f>
        <v>0</v>
      </c>
      <c r="BC374" s="77" t="n">
        <f aca="false">IF(N374=$BC$6,M374,0)</f>
        <v>0</v>
      </c>
      <c r="BD374" s="77" t="n">
        <f aca="false">IF(O374=$BC$6,M374,0)</f>
        <v>0</v>
      </c>
      <c r="BE374" s="77" t="n">
        <f aca="false">IF(N374=$BE$6,M374,0)</f>
        <v>0</v>
      </c>
      <c r="BF374" s="77" t="n">
        <f aca="false">IF(O374=$BE$6,M374,0)</f>
        <v>0</v>
      </c>
      <c r="BG374" s="77" t="n">
        <f aca="false">IF(N374=$BG$6,M374,0)</f>
        <v>0</v>
      </c>
      <c r="BH374" s="77" t="n">
        <f aca="false">IF(O374=$BG$6,M374,0)</f>
        <v>0</v>
      </c>
      <c r="BI374" s="77" t="n">
        <f aca="false">IF(N374=$BI$6,M374,0)</f>
        <v>0</v>
      </c>
      <c r="BJ374" s="77" t="n">
        <f aca="false">IF(O374=$BI$6,M374,0)</f>
        <v>0</v>
      </c>
      <c r="BK374" s="77" t="n">
        <f aca="false">IF(N374=$BK$6,M374,0)</f>
        <v>0</v>
      </c>
      <c r="BL374" s="77" t="n">
        <f aca="false">IF(O374=$BK$6,M374,0)</f>
        <v>0</v>
      </c>
      <c r="BM374" s="77" t="n">
        <f aca="false">IF(N374=$BM$6,M374,0)</f>
        <v>0</v>
      </c>
      <c r="BN374" s="77" t="n">
        <f aca="false">IF(O374=$BM$6,M374,0)</f>
        <v>0</v>
      </c>
      <c r="BO374" s="77" t="n">
        <f aca="false">IF(N374=$BO$6,M374,0)</f>
        <v>0</v>
      </c>
      <c r="BP374" s="77" t="n">
        <f aca="false">IF(O374=$BO$6,M374,0)</f>
        <v>0</v>
      </c>
      <c r="BQ374" s="77" t="n">
        <f aca="false">IF(N374=$BQ$6,M374,0)</f>
        <v>0</v>
      </c>
      <c r="BR374" s="77" t="n">
        <f aca="false">IF(O374=$BQ$6,M374,0)</f>
        <v>0</v>
      </c>
      <c r="BS374" s="77" t="n">
        <f aca="false">IF(N374=$BS$6,M374,0)</f>
        <v>0</v>
      </c>
      <c r="BT374" s="77" t="n">
        <f aca="false">IF(O374=$BS$6,M374,0)</f>
        <v>0</v>
      </c>
      <c r="BU374" s="77" t="n">
        <f aca="false">IF(N374=$BU$6,M374,0)</f>
        <v>0</v>
      </c>
      <c r="BV374" s="77" t="n">
        <f aca="false">IF(O374=$BU$6,M374,0)</f>
        <v>0</v>
      </c>
      <c r="BW374" s="77" t="n">
        <f aca="false">IF(N374=$BW$6,M374,0)</f>
        <v>0</v>
      </c>
      <c r="BX374" s="77" t="n">
        <f aca="false">IF(O374=$BW$6,M374,0)</f>
        <v>0</v>
      </c>
      <c r="BY374" s="77" t="n">
        <f aca="false">IF(N374=$BY$6,M374,0)</f>
        <v>0</v>
      </c>
      <c r="BZ374" s="77" t="n">
        <f aca="false">IF(O374=$BY$6,M374,0)</f>
        <v>0</v>
      </c>
      <c r="CA374" s="77" t="n">
        <f aca="false">IF(N374=$CA$6,M374,0)</f>
        <v>0</v>
      </c>
      <c r="CB374" s="77" t="n">
        <f aca="false">IF(O374=$CA$6,M374,0)</f>
        <v>0</v>
      </c>
      <c r="CC374" s="77" t="n">
        <f aca="false">IF(N374=$CC$6,M374,0)</f>
        <v>0</v>
      </c>
      <c r="CD374" s="77" t="n">
        <f aca="false">IF(O374=$CC$6,M374,0)</f>
        <v>0</v>
      </c>
      <c r="CE374" s="77" t="n">
        <f aca="false">IF(N374=$CE$6,M374,0)</f>
        <v>0</v>
      </c>
      <c r="CF374" s="77" t="n">
        <f aca="false">IF(O374=$CE$6,M374,0)</f>
        <v>0</v>
      </c>
      <c r="CG374" s="77" t="n">
        <f aca="false">IF(N374=$CG$6,M374,0)</f>
        <v>0</v>
      </c>
      <c r="CH374" s="77" t="n">
        <f aca="false">IF(O374=$CG$6,M374,0)</f>
        <v>0</v>
      </c>
      <c r="CI374" s="77" t="n">
        <f aca="false">IF(N374=$CI$6,M374,0)</f>
        <v>0</v>
      </c>
      <c r="CJ374" s="77" t="n">
        <f aca="false">IF(O374=$CI$6,M374,0)</f>
        <v>0</v>
      </c>
      <c r="CK374" s="77" t="n">
        <f aca="false">IF(N374=$CK$6,M374,0)</f>
        <v>0</v>
      </c>
      <c r="CL374" s="77" t="n">
        <f aca="false">IF(O374=$CK$6,M374,0)</f>
        <v>0</v>
      </c>
      <c r="CM374" s="55" t="n">
        <f aca="false">IF(N374=$CM$6,M374,0)</f>
        <v>0</v>
      </c>
      <c r="CN374" s="77" t="n">
        <f aca="false">IF(O374=$CM$6,M374,0)</f>
        <v>0</v>
      </c>
      <c r="CO374" s="77" t="n">
        <f aca="false">IF(N374=$CO$6,M374,0)</f>
        <v>0</v>
      </c>
      <c r="CP374" s="77" t="n">
        <f aca="false">IF(O374=$CO$6,M374,0)</f>
        <v>0</v>
      </c>
      <c r="CQ374" s="77" t="n">
        <f aca="false">IF(N374=$CQ$6,M374,0)</f>
        <v>0</v>
      </c>
      <c r="CR374" s="77" t="n">
        <f aca="false">IF(O374=$CQ$6,M374,0)</f>
        <v>0</v>
      </c>
      <c r="CS374" s="77" t="n">
        <f aca="false">IF(N374=$CS$6,M374,0)</f>
        <v>0</v>
      </c>
      <c r="CT374" s="77" t="n">
        <f aca="false">IF(O374=$CS$6,M374,0)</f>
        <v>0</v>
      </c>
      <c r="CU374" s="77" t="n">
        <f aca="false">IF(N374=$CU$6,M374,0)</f>
        <v>0</v>
      </c>
      <c r="CV374" s="77" t="n">
        <f aca="false">IF(O374=$CU$6,M374,0)</f>
        <v>0</v>
      </c>
      <c r="CW374" s="77" t="n">
        <f aca="false">IF(N374=$CW$6,M374,0)</f>
        <v>0</v>
      </c>
      <c r="CX374" s="77" t="n">
        <f aca="false">IF(O374=$CW$6,M374,0)</f>
        <v>0</v>
      </c>
      <c r="CY374" s="77" t="n">
        <f aca="false">IF(N374=$CY$6,M374,0)</f>
        <v>0</v>
      </c>
      <c r="CZ374" s="77" t="n">
        <f aca="false">IF(O374=$CY$6,M374,0)</f>
        <v>0</v>
      </c>
      <c r="DA374" s="77" t="n">
        <f aca="false">IF(N374=$DA$6,M374,0)</f>
        <v>0</v>
      </c>
      <c r="DB374" s="77" t="n">
        <f aca="false">IF(O374=$DA$6,M374,0)</f>
        <v>0</v>
      </c>
      <c r="DC374" s="77" t="n">
        <f aca="false">IF(N374=$DC$6,M374,0)</f>
        <v>0</v>
      </c>
      <c r="DD374" s="77" t="n">
        <f aca="false">IF(O374=$DC$6,M374,0)</f>
        <v>0</v>
      </c>
      <c r="DE374" s="77" t="n">
        <f aca="false">IF(N374=$DE$6,M374,0)</f>
        <v>0</v>
      </c>
      <c r="DF374" s="77" t="n">
        <f aca="false">IF(O374=$DE$6,M374,0)</f>
        <v>0</v>
      </c>
      <c r="DG374" s="77" t="n">
        <f aca="false">IF(N374=$DG$6,M374,0)</f>
        <v>0</v>
      </c>
      <c r="DH374" s="77" t="n">
        <f aca="false">IF(O374=$DG$6,M374,0)</f>
        <v>0</v>
      </c>
      <c r="DI374" s="77" t="n">
        <f aca="false">IF(N374=$DI$6,M374,0)</f>
        <v>0</v>
      </c>
      <c r="DJ374" s="77" t="n">
        <f aca="false">IF(O374=$DI$6,M374,0)</f>
        <v>0</v>
      </c>
      <c r="DK374" s="77" t="n">
        <f aca="false">IF(N374=$DK$6,M374,0)</f>
        <v>0</v>
      </c>
      <c r="DL374" s="77" t="n">
        <f aca="false">IF(O374=$DK$6,M374,0)</f>
        <v>0</v>
      </c>
      <c r="DM374" s="77" t="n">
        <f aca="false">IF(N374=$DM$6,M374,0)</f>
        <v>0</v>
      </c>
      <c r="DN374" s="77" t="n">
        <f aca="false">IF(O374=$DM$6,M374,0)</f>
        <v>0</v>
      </c>
      <c r="DO374" s="57" t="n">
        <f aca="false">IF(N374=$DO$6,M374,0)</f>
        <v>0</v>
      </c>
      <c r="DP374" s="57" t="n">
        <f aca="false">IF(O374=$DO$6,M374,0)</f>
        <v>0</v>
      </c>
      <c r="DQ374" s="57" t="n">
        <f aca="false">IF(N374=$DQ$6,M374,0)</f>
        <v>0</v>
      </c>
      <c r="DR374" s="57" t="n">
        <f aca="false">IF(O374=$DQ$6,M374,0)</f>
        <v>0</v>
      </c>
      <c r="DS374" s="57" t="n">
        <f aca="false">IF(N374=$DS$6,M374,0)</f>
        <v>0</v>
      </c>
      <c r="DT374" s="57" t="n">
        <f aca="false">IF(O374=$DS$6,M374,0)</f>
        <v>0</v>
      </c>
      <c r="DU374" s="57" t="n">
        <f aca="false">IF(N374=$DU$6,M374,0)</f>
        <v>0</v>
      </c>
      <c r="DV374" s="57" t="n">
        <f aca="false">IF(O374=$DU$6,M374,0)</f>
        <v>0</v>
      </c>
      <c r="DW374" s="57" t="n">
        <f aca="false">IF(N374=$DW$6,M374,0)</f>
        <v>0</v>
      </c>
      <c r="DX374" s="57" t="n">
        <f aca="false">IF(O374=$DW$6,M374,0)</f>
        <v>0</v>
      </c>
      <c r="DY374" s="57" t="n">
        <f aca="false">IF(N374=$DY$6,M374,0)</f>
        <v>0</v>
      </c>
      <c r="DZ374" s="57" t="n">
        <f aca="false">IF(O374=$DY$6,M374,0)</f>
        <v>0</v>
      </c>
      <c r="EA374" s="57" t="n">
        <f aca="false">IF(N374=$EA$6,M374,0)</f>
        <v>0</v>
      </c>
      <c r="EB374" s="57" t="n">
        <f aca="false">IF(O374=$EA$6,M374,0)</f>
        <v>0</v>
      </c>
      <c r="EC374" s="57" t="n">
        <f aca="false">IF(N374=$EC$6,M374,0)</f>
        <v>0</v>
      </c>
      <c r="ED374" s="57" t="n">
        <f aca="false">IF(O374=$EC$6,M374,0)</f>
        <v>0</v>
      </c>
      <c r="EE374" s="57" t="n">
        <f aca="false">IF(N374=$EE$6,M374,0)</f>
        <v>0</v>
      </c>
      <c r="EF374" s="57" t="n">
        <f aca="false">IF(O374=$EE$6,M374,0)</f>
        <v>0</v>
      </c>
      <c r="EG374" s="57" t="n">
        <f aca="false">IF(N374=$EG$6,M374,0)</f>
        <v>0</v>
      </c>
      <c r="EH374" s="58" t="n">
        <f aca="false">IF(O374=$EG$6,M374,0)</f>
        <v>0</v>
      </c>
      <c r="EI374" s="84" t="n">
        <f aca="false">IF(N374=$EI$6,M374,0)</f>
        <v>0</v>
      </c>
      <c r="EJ374" s="84" t="n">
        <f aca="false">IF(O374=$EI$6,M374,0)</f>
        <v>0</v>
      </c>
      <c r="EK374" s="84" t="n">
        <f aca="false">IF(N374=$EK$6,M374,0)</f>
        <v>0</v>
      </c>
      <c r="EL374" s="84" t="n">
        <f aca="false">IF(O374=$EK$6,M374,0)</f>
        <v>0</v>
      </c>
      <c r="EM374" s="84" t="n">
        <f aca="false">IF(N374=$EM$6,M374,0)</f>
        <v>0</v>
      </c>
      <c r="EN374" s="84" t="n">
        <f aca="false">IF(O374=$EM$6,M374,0)</f>
        <v>0</v>
      </c>
      <c r="EO374" s="84" t="n">
        <f aca="false">IF(N374=$EO$6,M374,0)</f>
        <v>0</v>
      </c>
      <c r="EP374" s="84" t="n">
        <f aca="false">IF(O374=$EO$6,M374,0)</f>
        <v>0</v>
      </c>
      <c r="EQ374" s="84" t="n">
        <f aca="false">IF(N374=$EQ$6,M374,0)</f>
        <v>0</v>
      </c>
      <c r="ER374" s="84" t="n">
        <f aca="false">IF(O374=$EQ$6,M374,0)</f>
        <v>0</v>
      </c>
      <c r="ES374" s="84" t="n">
        <f aca="false">IF(N374=$ES$6,M374,0)</f>
        <v>0</v>
      </c>
      <c r="ET374" s="84" t="n">
        <f aca="false">IF(O374=$ES$6,M374,0)</f>
        <v>0</v>
      </c>
      <c r="EU374" s="84" t="n">
        <f aca="false">IF(N374=$EU$6,M374,0)</f>
        <v>0</v>
      </c>
      <c r="EV374" s="84" t="n">
        <f aca="false">IF(O374=$EU$6,M374,0)</f>
        <v>0</v>
      </c>
      <c r="EW374" s="84" t="n">
        <f aca="false">IF(N374=$EW$6,M374,0)</f>
        <v>0</v>
      </c>
      <c r="EX374" s="84" t="n">
        <f aca="false">IF(O374=$EW$6,M374,0)</f>
        <v>0</v>
      </c>
      <c r="EY374" s="84" t="n">
        <f aca="false">IF(N374=$EY$6,M374,0)</f>
        <v>0</v>
      </c>
      <c r="EZ374" s="84" t="n">
        <f aca="false">IF(O374=$EY$6,M374,0)</f>
        <v>0</v>
      </c>
      <c r="FA374" s="84" t="n">
        <f aca="false">IF(N374=$FA$6,M374,0)</f>
        <v>0</v>
      </c>
      <c r="FB374" s="84" t="n">
        <f aca="false">IF(O374=$FA$6,M374,0)</f>
        <v>0</v>
      </c>
      <c r="FC374" s="57" t="n">
        <f aca="false">IF(N374=$FC$6,M374,0)</f>
        <v>0</v>
      </c>
      <c r="FD374" s="58" t="n">
        <f aca="false">IF(O374=$FC$6,M374,0)</f>
        <v>0</v>
      </c>
      <c r="FE374" s="57" t="n">
        <f aca="false">IF(N374=$FE$6,M374,0)</f>
        <v>0</v>
      </c>
      <c r="FF374" s="58" t="n">
        <f aca="false">IF(O374=$FE$6,M374,0)</f>
        <v>0</v>
      </c>
      <c r="FG374" s="57" t="n">
        <f aca="false">IF(N374=$FG$6,M374,0)</f>
        <v>0</v>
      </c>
      <c r="FH374" s="58" t="n">
        <f aca="false">IF(O374=$FG$6,M374,0)</f>
        <v>0</v>
      </c>
      <c r="FI374" s="57" t="n">
        <f aca="false">IF(N374=$FI$6,M374,0)</f>
        <v>0</v>
      </c>
      <c r="FJ374" s="58" t="n">
        <f aca="false">IF(O374=$FI$6,M374,0)</f>
        <v>0</v>
      </c>
      <c r="FK374" s="57" t="n">
        <f aca="false">IF(N374=$FK$6,M374,0)</f>
        <v>0</v>
      </c>
      <c r="FL374" s="58" t="n">
        <f aca="false">IF(O374=$FK$6,M374,0)</f>
        <v>0</v>
      </c>
      <c r="FM374" s="57" t="n">
        <f aca="false">IF(N374=$FM$6,M374,0)</f>
        <v>0</v>
      </c>
      <c r="FN374" s="58" t="n">
        <f aca="false">IF(O374=$FM$6,M374,0)</f>
        <v>0</v>
      </c>
      <c r="FO374" s="57" t="n">
        <f aca="false">IF(N374=$FO$6,M374,0)</f>
        <v>0</v>
      </c>
      <c r="FP374" s="58" t="n">
        <f aca="false">IF(O374=$FO$6,M374,0)</f>
        <v>0</v>
      </c>
      <c r="FQ374" s="57" t="n">
        <f aca="false">IF(N374=$FQ$6,M374,0)</f>
        <v>0</v>
      </c>
      <c r="FR374" s="58" t="n">
        <f aca="false">IF(O374=$FQ$6,M374,0)</f>
        <v>0</v>
      </c>
      <c r="FS374" s="57" t="n">
        <f aca="false">IF(N374=$FS$6,M374,0)</f>
        <v>0</v>
      </c>
      <c r="FT374" s="58" t="n">
        <f aca="false">IF(O374=$FS$6,M374,0)</f>
        <v>0</v>
      </c>
      <c r="FU374" s="57" t="n">
        <f aca="false">IF(N374=$FU$6,M374,0)</f>
        <v>0</v>
      </c>
      <c r="FV374" s="58" t="n">
        <f aca="false">IF(O374=$FU$6,M374,0)</f>
        <v>0</v>
      </c>
      <c r="FW374" s="57" t="n">
        <f aca="false">IF(N374=$FW$6,M374,0)</f>
        <v>0</v>
      </c>
      <c r="FX374" s="58" t="n">
        <f aca="false">IF(O374=$FW$6,M374,0)</f>
        <v>0</v>
      </c>
      <c r="FY374" s="57" t="n">
        <f aca="false">IF(N374=$FY$6,M374,0)</f>
        <v>0</v>
      </c>
      <c r="FZ374" s="58" t="n">
        <f aca="false">IF(O374=$FY$6,M374,0)</f>
        <v>0</v>
      </c>
      <c r="GA374" s="57" t="n">
        <f aca="false">IF(N374=$GA$6,$M374,0)</f>
        <v>0</v>
      </c>
      <c r="GB374" s="58" t="n">
        <f aca="false">IF(O374=$GA$6,M374,0)</f>
        <v>0</v>
      </c>
      <c r="GC374" s="57" t="n">
        <f aca="false">IF(N374=$GC$6,M374,0)</f>
        <v>0</v>
      </c>
      <c r="GD374" s="58" t="n">
        <f aca="false">IF(O374=$GC$6,M374,0)</f>
        <v>0</v>
      </c>
      <c r="GE374" s="57" t="n">
        <f aca="false">IF(N374=$GE$6,M374,0)</f>
        <v>0</v>
      </c>
      <c r="GF374" s="58" t="n">
        <f aca="false">IF(O374=$GE$6,M374,0)</f>
        <v>0</v>
      </c>
      <c r="GG374" s="57" t="n">
        <f aca="false">IF(N374=$GG$6,M374,0)</f>
        <v>0</v>
      </c>
      <c r="GH374" s="58" t="n">
        <f aca="false">IF(O374=$GG$6,M374,0)</f>
        <v>0</v>
      </c>
      <c r="GI374" s="57" t="n">
        <f aca="false">IF(N374=$GI$6,M374,0)</f>
        <v>0</v>
      </c>
      <c r="GJ374" s="58" t="n">
        <f aca="false">IF(O374=$GI$6,M374,0)</f>
        <v>0</v>
      </c>
      <c r="GK374" s="57" t="n">
        <f aca="false">IF(N374=$GK$6,M374,0)</f>
        <v>0</v>
      </c>
      <c r="GL374" s="58" t="n">
        <f aca="false">IF(O374=$GK$6,M374,0)</f>
        <v>0</v>
      </c>
      <c r="GM374" s="57" t="n">
        <f aca="false">IF(N374=$GM$6,M374,0)</f>
        <v>0</v>
      </c>
      <c r="GN374" s="58" t="n">
        <f aca="false">IF(O374=$GM$6,M374,0)</f>
        <v>0</v>
      </c>
      <c r="GO374" s="57" t="n">
        <f aca="false">IF(N374=$GO$6,M374,0)</f>
        <v>0</v>
      </c>
      <c r="GP374" s="58" t="n">
        <f aca="false">IF(O374=$GO$6,M374,0)</f>
        <v>0</v>
      </c>
      <c r="GQ374" s="57" t="n">
        <f aca="false">IF(N374=$GQ$6,M374,0)</f>
        <v>0</v>
      </c>
      <c r="GR374" s="58" t="n">
        <f aca="false">IF(O374=$GQ$6,M374,0)</f>
        <v>0</v>
      </c>
      <c r="GS374" s="57" t="n">
        <f aca="false">IF(N374=$GS$6,M374,0)</f>
        <v>0</v>
      </c>
      <c r="GT374" s="58" t="n">
        <f aca="false">IF(O374=$GS$6,M374,0)</f>
        <v>0</v>
      </c>
      <c r="GU374" s="57" t="n">
        <f aca="false">IF(N374=$GU$6,M374,0)</f>
        <v>0</v>
      </c>
      <c r="GV374" s="58" t="n">
        <f aca="false">IF(O374=$GU$6,M374,0)</f>
        <v>0</v>
      </c>
      <c r="GW374" s="57" t="n">
        <f aca="false">IF(N374=$GW$6,M374,0)</f>
        <v>0</v>
      </c>
      <c r="GX374" s="58" t="n">
        <f aca="false">IF(O374=$GW$6,M374,0)</f>
        <v>0</v>
      </c>
      <c r="GY374" s="57" t="n">
        <f aca="false">IF(N374=$GY$6,M374,0)</f>
        <v>0</v>
      </c>
      <c r="GZ374" s="58" t="n">
        <f aca="false">IF(O374=$GY$6,M374,0)</f>
        <v>0</v>
      </c>
      <c r="HA374" s="57" t="n">
        <f aca="false">IF(N374=$HA$6,M374,0)</f>
        <v>0</v>
      </c>
      <c r="HB374" s="58" t="n">
        <f aca="false">IF(O374=$HA$6,M374,0)</f>
        <v>0</v>
      </c>
      <c r="HC374" s="57" t="n">
        <f aca="false">IF(N374=$HC$6,M374,0)</f>
        <v>0</v>
      </c>
      <c r="HD374" s="58" t="n">
        <f aca="false">IF(O374=$HC$6,M374,0)</f>
        <v>0</v>
      </c>
      <c r="HE374" s="57" t="n">
        <f aca="false">IF(N374=$HE$6,M374,0)</f>
        <v>0</v>
      </c>
      <c r="HF374" s="58" t="n">
        <f aca="false">IF(O374=$HE$6,M374,0)</f>
        <v>0</v>
      </c>
      <c r="HG374" s="57" t="n">
        <f aca="false">IF(N374=$HG$6,M374,0)</f>
        <v>0</v>
      </c>
      <c r="HH374" s="58" t="n">
        <f aca="false">IF(O374=$HG$6,M374,0)</f>
        <v>0</v>
      </c>
      <c r="HI374" s="57" t="n">
        <f aca="false">IF(N374=$HI$6,M374,0)</f>
        <v>0</v>
      </c>
      <c r="HJ374" s="58" t="n">
        <f aca="false">IF(O374=$HI$6,M374,0)</f>
        <v>0</v>
      </c>
    </row>
    <row r="375" customFormat="false" ht="22.5" hidden="false" customHeight="true" outlineLevel="0" collapsed="false">
      <c r="A375" s="44" t="n">
        <f aca="false">IF(B374&gt;0,A374+1,"")</f>
        <v>368</v>
      </c>
      <c r="B375" s="66" t="n">
        <v>40311</v>
      </c>
      <c r="C375" s="67" t="n">
        <v>12386</v>
      </c>
      <c r="D375" s="54"/>
      <c r="E375" s="74"/>
      <c r="F375" s="74"/>
      <c r="G375" s="74"/>
      <c r="H375" s="74"/>
      <c r="I375" s="74"/>
      <c r="J375" s="69"/>
      <c r="K375" s="44"/>
      <c r="L375" s="70"/>
      <c r="M375" s="71"/>
      <c r="N375" s="68"/>
      <c r="O375" s="74"/>
      <c r="P375" s="54" t="n">
        <f aca="false">Q375-R375</f>
        <v>0</v>
      </c>
      <c r="Q375" s="54" t="n">
        <f aca="false">S375+U375+W375+Y375+AA375+AC375+AE375+AG375+AI375+AK375+AM375+AO375+AQ375+AS375+AU375+AW375+AY375+BA375+BC375+BE375+BG375+BI375+BK375+BM375+BO375+BQ375+BS375+BU375+BW375+BY375+CA375+CC375+CE375+CG375+CI375+CK375+CM375+CO375+CQ375+CS375+CU375+CW375+CY375+DA375+DC375+DE375+DG375+DI375+DK375+DM375+DO375+DQ375+DS375+DU375+DW375+DY375+EA375+EC375+EE375+EG375+EI375+EK375+EM375+EO375+EQ375+ES375+EU375+EW375+EY375+FA375+FC375+FE375+FG375+FI375+FK375+FM375+FO375+FQ375+FS375+FU375+FW375+FY375+GA375+GC375+GE375+GG375+GI375+GK375+GM375+GO375+GQ375+GS375+GU375+GW375+GY375+HA375+HC375+HE375+HG375+HI375</f>
        <v>0</v>
      </c>
      <c r="R375" s="54" t="n">
        <f aca="false">T375+V375+X375+Z375+AB375+AD375+AF375+AH375+AJ375+AL375+AN375+AP375+AR375+AT375+AV375+AX375+AZ375+BB375+BD375+BF375+BH375+BJ375+BL375+BN375+BP375+BR375+BT375+BV375+BX375+BZ375+CB375+CD375+CF375+CH375+CJ375+CL375+CN375+CP375+CR375+CT375+CV375+CX375+CZ375+DB375+DD375+DF375+DH375+DJ375+DL375+DN375+DP375+DR375+DT375+DV375+DX375+DZ375+EB375+ED375+EF375+EH375+EJ375+EL375+EN375+EP375+ER375+ET375+EV375+EX375+EZ375+FB375+FD375+FF375+FH375+FJ375+FL375+FN375+FP375+FR375+FT375+FV375+FX375+FZ375+GB375+GD375+GF375+GH375+GJ375+GL375+GN375+GP375+GR375+GT375+GV375+GX375+GZ375+HB375+HD375+HF375+HH375+HJ375</f>
        <v>0</v>
      </c>
      <c r="S375" s="55" t="n">
        <f aca="false">IF($T$1&gt;$T$2,"",IF(N375=$S$6,M375,0))</f>
        <v>0</v>
      </c>
      <c r="T375" s="77" t="n">
        <f aca="false">IF($T$1&gt;$T$2,"",IF(O375=$S$6,M375,0))</f>
        <v>0</v>
      </c>
      <c r="U375" s="77" t="n">
        <f aca="false">IF(N375=$U$6,M375,0)</f>
        <v>0</v>
      </c>
      <c r="V375" s="77" t="n">
        <f aca="false">IF(O375=$U$6,M375,0)</f>
        <v>0</v>
      </c>
      <c r="W375" s="77" t="n">
        <f aca="false">IF($W$6=N375,M375,0)</f>
        <v>0</v>
      </c>
      <c r="X375" s="77" t="n">
        <f aca="false">IF(O375=$W$6,M375,0)</f>
        <v>0</v>
      </c>
      <c r="Y375" s="55" t="n">
        <f aca="false">IF($Y$6=N369,M369,0)</f>
        <v>0</v>
      </c>
      <c r="Z375" s="77" t="n">
        <f aca="false">IF($Y$6=O375,M375,0)</f>
        <v>0</v>
      </c>
      <c r="AA375" s="77" t="n">
        <f aca="false">IF(N375=$AA$6,M375,0)</f>
        <v>0</v>
      </c>
      <c r="AB375" s="77" t="n">
        <f aca="false">IF(O375=$AA$6,M375,0)</f>
        <v>0</v>
      </c>
      <c r="AC375" s="77" t="n">
        <f aca="false">IF(N375=$AC$6,M375,0)</f>
        <v>0</v>
      </c>
      <c r="AD375" s="56" t="n">
        <f aca="false">IF(O375=$AC$6,M375,0)</f>
        <v>0</v>
      </c>
      <c r="AE375" s="77" t="n">
        <f aca="false">IF(N375=$AE$6,M375,0)</f>
        <v>0</v>
      </c>
      <c r="AF375" s="77" t="n">
        <f aca="false">IF(O375=$AE$6,M375,0)</f>
        <v>0</v>
      </c>
      <c r="AG375" s="77" t="n">
        <f aca="false">IF(N375=$AG$6,M375,0)</f>
        <v>0</v>
      </c>
      <c r="AH375" s="77" t="n">
        <f aca="false">IF(O375=$AG$6,M375,0)</f>
        <v>0</v>
      </c>
      <c r="AI375" s="77" t="n">
        <f aca="false">IF(N375=$AI$6,M375,0)</f>
        <v>0</v>
      </c>
      <c r="AJ375" s="77" t="n">
        <f aca="false">IF(O375=$AI$6,M375,0)</f>
        <v>0</v>
      </c>
      <c r="AK375" s="77" t="n">
        <f aca="false">IF(N375=$AK$6,M375,0)</f>
        <v>0</v>
      </c>
      <c r="AL375" s="77" t="n">
        <f aca="false">IF(O375=$AK$6,M375,0)</f>
        <v>0</v>
      </c>
      <c r="AM375" s="77" t="n">
        <f aca="false">IF(N375=$AM$6,M375,0)</f>
        <v>0</v>
      </c>
      <c r="AN375" s="77" t="n">
        <f aca="false">IF(O375=$AM$6,M375,0)</f>
        <v>0</v>
      </c>
      <c r="AO375" s="77" t="n">
        <f aca="false">IF(N375=$AO$6,M375,0)</f>
        <v>0</v>
      </c>
      <c r="AP375" s="77" t="n">
        <f aca="false">IF(O375=$AO$6,M375,0)</f>
        <v>0</v>
      </c>
      <c r="AQ375" s="77" t="n">
        <f aca="false">IF(N375=$AQ$6,M375,0)</f>
        <v>0</v>
      </c>
      <c r="AR375" s="77" t="n">
        <f aca="false">IF(O375=$AQ$6,M375,0)</f>
        <v>0</v>
      </c>
      <c r="AS375" s="77" t="n">
        <f aca="false">IF(N375=$AS$6,M375,0)</f>
        <v>0</v>
      </c>
      <c r="AT375" s="77" t="n">
        <f aca="false">IF(O375=$AS$6,M375,0)</f>
        <v>0</v>
      </c>
      <c r="AU375" s="77" t="n">
        <f aca="false">IF(N375=$AU$6,M375,0)</f>
        <v>0</v>
      </c>
      <c r="AV375" s="77" t="n">
        <f aca="false">IF(O375=$AU$6,M375,0)</f>
        <v>0</v>
      </c>
      <c r="AW375" s="77" t="n">
        <f aca="false">IF(N375=$AW$6,M375,0)</f>
        <v>0</v>
      </c>
      <c r="AX375" s="77" t="n">
        <f aca="false">IF(O375=$AW$6,M375,0)</f>
        <v>0</v>
      </c>
      <c r="AY375" s="77" t="n">
        <f aca="false">IF(N375=$AY$6,M375,0)</f>
        <v>0</v>
      </c>
      <c r="AZ375" s="77" t="n">
        <f aca="false">IF(O375=$AY$6,M375,0)</f>
        <v>0</v>
      </c>
      <c r="BA375" s="77" t="n">
        <f aca="false">IF(N375=$BA$6,M375,0)</f>
        <v>0</v>
      </c>
      <c r="BB375" s="77" t="n">
        <f aca="false">IF(O375=$BA$6,M375,0)</f>
        <v>0</v>
      </c>
      <c r="BC375" s="77" t="n">
        <f aca="false">IF(N375=$BC$6,M375,0)</f>
        <v>0</v>
      </c>
      <c r="BD375" s="77" t="n">
        <f aca="false">IF(O375=$BC$6,M375,0)</f>
        <v>0</v>
      </c>
      <c r="BE375" s="77" t="n">
        <f aca="false">IF(N375=$BE$6,M375,0)</f>
        <v>0</v>
      </c>
      <c r="BF375" s="77" t="n">
        <f aca="false">IF(O375=$BE$6,M375,0)</f>
        <v>0</v>
      </c>
      <c r="BG375" s="77" t="n">
        <f aca="false">IF(N375=$BG$6,M375,0)</f>
        <v>0</v>
      </c>
      <c r="BH375" s="77" t="n">
        <f aca="false">IF(O375=$BG$6,M375,0)</f>
        <v>0</v>
      </c>
      <c r="BI375" s="77" t="n">
        <f aca="false">IF(N375=$BI$6,M375,0)</f>
        <v>0</v>
      </c>
      <c r="BJ375" s="77" t="n">
        <f aca="false">IF(O375=$BI$6,M375,0)</f>
        <v>0</v>
      </c>
      <c r="BK375" s="77" t="n">
        <f aca="false">IF(N375=$BK$6,M375,0)</f>
        <v>0</v>
      </c>
      <c r="BL375" s="77" t="n">
        <f aca="false">IF(O375=$BK$6,M375,0)</f>
        <v>0</v>
      </c>
      <c r="BM375" s="77" t="n">
        <f aca="false">IF(N375=$BM$6,M375,0)</f>
        <v>0</v>
      </c>
      <c r="BN375" s="77" t="n">
        <f aca="false">IF(O375=$BM$6,M375,0)</f>
        <v>0</v>
      </c>
      <c r="BO375" s="77" t="n">
        <f aca="false">IF(N375=$BO$6,M375,0)</f>
        <v>0</v>
      </c>
      <c r="BP375" s="77" t="n">
        <f aca="false">IF(O375=$BO$6,M375,0)</f>
        <v>0</v>
      </c>
      <c r="BQ375" s="77" t="n">
        <f aca="false">IF(N375=$BQ$6,M375,0)</f>
        <v>0</v>
      </c>
      <c r="BR375" s="77" t="n">
        <f aca="false">IF(O375=$BQ$6,M375,0)</f>
        <v>0</v>
      </c>
      <c r="BS375" s="77" t="n">
        <f aca="false">IF(N375=$BS$6,M375,0)</f>
        <v>0</v>
      </c>
      <c r="BT375" s="77" t="n">
        <f aca="false">IF(O375=$BS$6,M375,0)</f>
        <v>0</v>
      </c>
      <c r="BU375" s="77" t="n">
        <f aca="false">IF(N375=$BU$6,M375,0)</f>
        <v>0</v>
      </c>
      <c r="BV375" s="77" t="n">
        <f aca="false">IF(O375=$BU$6,M375,0)</f>
        <v>0</v>
      </c>
      <c r="BW375" s="77" t="n">
        <f aca="false">IF(N375=$BW$6,M375,0)</f>
        <v>0</v>
      </c>
      <c r="BX375" s="77" t="n">
        <f aca="false">IF(O375=$BW$6,M375,0)</f>
        <v>0</v>
      </c>
      <c r="BY375" s="77" t="n">
        <f aca="false">IF(N375=$BY$6,M375,0)</f>
        <v>0</v>
      </c>
      <c r="BZ375" s="77" t="n">
        <f aca="false">IF(O375=$BY$6,M375,0)</f>
        <v>0</v>
      </c>
      <c r="CA375" s="77" t="n">
        <f aca="false">IF(N375=$CA$6,M375,0)</f>
        <v>0</v>
      </c>
      <c r="CB375" s="77" t="n">
        <f aca="false">IF(O375=$CA$6,M375,0)</f>
        <v>0</v>
      </c>
      <c r="CC375" s="77" t="n">
        <f aca="false">IF(N375=$CC$6,M375,0)</f>
        <v>0</v>
      </c>
      <c r="CD375" s="77" t="n">
        <f aca="false">IF(O375=$CC$6,M375,0)</f>
        <v>0</v>
      </c>
      <c r="CE375" s="77" t="n">
        <f aca="false">IF(N375=$CE$6,M375,0)</f>
        <v>0</v>
      </c>
      <c r="CF375" s="77" t="n">
        <f aca="false">IF(O375=$CE$6,M375,0)</f>
        <v>0</v>
      </c>
      <c r="CG375" s="77" t="n">
        <f aca="false">IF(N375=$CG$6,M375,0)</f>
        <v>0</v>
      </c>
      <c r="CH375" s="77" t="n">
        <f aca="false">IF(O375=$CG$6,M375,0)</f>
        <v>0</v>
      </c>
      <c r="CI375" s="77" t="n">
        <f aca="false">IF(N375=$CI$6,M375,0)</f>
        <v>0</v>
      </c>
      <c r="CJ375" s="77" t="n">
        <f aca="false">IF(O375=$CI$6,M375,0)</f>
        <v>0</v>
      </c>
      <c r="CK375" s="77" t="n">
        <f aca="false">IF(N375=$CK$6,M375,0)</f>
        <v>0</v>
      </c>
      <c r="CL375" s="77" t="n">
        <f aca="false">IF(O375=$CK$6,M375,0)</f>
        <v>0</v>
      </c>
      <c r="CM375" s="55" t="n">
        <f aca="false">IF(N375=$CM$6,M375,0)</f>
        <v>0</v>
      </c>
      <c r="CN375" s="77" t="n">
        <f aca="false">IF(O375=$CM$6,M375,0)</f>
        <v>0</v>
      </c>
      <c r="CO375" s="77" t="n">
        <f aca="false">IF(N375=$CO$6,M375,0)</f>
        <v>0</v>
      </c>
      <c r="CP375" s="77" t="n">
        <f aca="false">IF(O375=$CO$6,M375,0)</f>
        <v>0</v>
      </c>
      <c r="CQ375" s="77" t="n">
        <f aca="false">IF(N375=$CQ$6,M375,0)</f>
        <v>0</v>
      </c>
      <c r="CR375" s="77" t="n">
        <f aca="false">IF(O375=$CQ$6,M375,0)</f>
        <v>0</v>
      </c>
      <c r="CS375" s="77" t="n">
        <f aca="false">IF(N375=$CS$6,M375,0)</f>
        <v>0</v>
      </c>
      <c r="CT375" s="77" t="n">
        <f aca="false">IF(O375=$CS$6,M375,0)</f>
        <v>0</v>
      </c>
      <c r="CU375" s="77" t="n">
        <f aca="false">IF(N375=$CU$6,M375,0)</f>
        <v>0</v>
      </c>
      <c r="CV375" s="77" t="n">
        <f aca="false">IF(O375=$CU$6,M375,0)</f>
        <v>0</v>
      </c>
      <c r="CW375" s="77" t="n">
        <f aca="false">IF(N375=$CW$6,M375,0)</f>
        <v>0</v>
      </c>
      <c r="CX375" s="77" t="n">
        <f aca="false">IF(O375=$CW$6,M375,0)</f>
        <v>0</v>
      </c>
      <c r="CY375" s="77" t="n">
        <f aca="false">IF(N375=$CY$6,M375,0)</f>
        <v>0</v>
      </c>
      <c r="CZ375" s="77" t="n">
        <f aca="false">IF(O375=$CY$6,M375,0)</f>
        <v>0</v>
      </c>
      <c r="DA375" s="77" t="n">
        <f aca="false">IF(N375=$DA$6,M375,0)</f>
        <v>0</v>
      </c>
      <c r="DB375" s="77" t="n">
        <f aca="false">IF(O375=$DA$6,M375,0)</f>
        <v>0</v>
      </c>
      <c r="DC375" s="77" t="n">
        <f aca="false">IF(N375=$DC$6,M375,0)</f>
        <v>0</v>
      </c>
      <c r="DD375" s="77" t="n">
        <f aca="false">IF(O375=$DC$6,M375,0)</f>
        <v>0</v>
      </c>
      <c r="DE375" s="77" t="n">
        <f aca="false">IF(N375=$DE$6,M375,0)</f>
        <v>0</v>
      </c>
      <c r="DF375" s="77" t="n">
        <f aca="false">IF(O375=$DE$6,M375,0)</f>
        <v>0</v>
      </c>
      <c r="DG375" s="77" t="n">
        <f aca="false">IF(N375=$DG$6,M375,0)</f>
        <v>0</v>
      </c>
      <c r="DH375" s="77" t="n">
        <f aca="false">IF(O375=$DG$6,M375,0)</f>
        <v>0</v>
      </c>
      <c r="DI375" s="77" t="n">
        <f aca="false">IF(N375=$DI$6,M375,0)</f>
        <v>0</v>
      </c>
      <c r="DJ375" s="77" t="n">
        <f aca="false">IF(O375=$DI$6,M375,0)</f>
        <v>0</v>
      </c>
      <c r="DK375" s="77" t="n">
        <f aca="false">IF(N375=$DK$6,M375,0)</f>
        <v>0</v>
      </c>
      <c r="DL375" s="77" t="n">
        <f aca="false">IF(O375=$DK$6,M375,0)</f>
        <v>0</v>
      </c>
      <c r="DM375" s="77" t="n">
        <f aca="false">IF(N375=$DM$6,M375,0)</f>
        <v>0</v>
      </c>
      <c r="DN375" s="77" t="n">
        <f aca="false">IF(O375=$DM$6,M375,0)</f>
        <v>0</v>
      </c>
      <c r="DO375" s="57" t="n">
        <f aca="false">IF(N375=$DO$6,M375,0)</f>
        <v>0</v>
      </c>
      <c r="DP375" s="57" t="n">
        <f aca="false">IF(O375=$DO$6,M375,0)</f>
        <v>0</v>
      </c>
      <c r="DQ375" s="57" t="n">
        <f aca="false">IF(N375=$DQ$6,M375,0)</f>
        <v>0</v>
      </c>
      <c r="DR375" s="57" t="n">
        <f aca="false">IF(O375=$DQ$6,M375,0)</f>
        <v>0</v>
      </c>
      <c r="DS375" s="57" t="n">
        <f aca="false">IF(N375=$DS$6,M375,0)</f>
        <v>0</v>
      </c>
      <c r="DT375" s="57" t="n">
        <f aca="false">IF(O375=$DS$6,M375,0)</f>
        <v>0</v>
      </c>
      <c r="DU375" s="57" t="n">
        <f aca="false">IF(N375=$DU$6,M375,0)</f>
        <v>0</v>
      </c>
      <c r="DV375" s="57" t="n">
        <f aca="false">IF(O375=$DU$6,M375,0)</f>
        <v>0</v>
      </c>
      <c r="DW375" s="57" t="n">
        <f aca="false">IF(N375=$DW$6,M375,0)</f>
        <v>0</v>
      </c>
      <c r="DX375" s="57" t="n">
        <f aca="false">IF(O375=$DW$6,M375,0)</f>
        <v>0</v>
      </c>
      <c r="DY375" s="57" t="n">
        <f aca="false">IF(N375=$DY$6,M375,0)</f>
        <v>0</v>
      </c>
      <c r="DZ375" s="57" t="n">
        <f aca="false">IF(O375=$DY$6,M375,0)</f>
        <v>0</v>
      </c>
      <c r="EA375" s="57" t="n">
        <f aca="false">IF(N375=$EA$6,M375,0)</f>
        <v>0</v>
      </c>
      <c r="EB375" s="57" t="n">
        <f aca="false">IF(O375=$EA$6,M375,0)</f>
        <v>0</v>
      </c>
      <c r="EC375" s="57" t="n">
        <f aca="false">IF(N375=$EC$6,M375,0)</f>
        <v>0</v>
      </c>
      <c r="ED375" s="57" t="n">
        <f aca="false">IF(O375=$EC$6,M375,0)</f>
        <v>0</v>
      </c>
      <c r="EE375" s="57" t="n">
        <f aca="false">IF(N375=$EE$6,M375,0)</f>
        <v>0</v>
      </c>
      <c r="EF375" s="57" t="n">
        <f aca="false">IF(O375=$EE$6,M375,0)</f>
        <v>0</v>
      </c>
      <c r="EG375" s="57" t="n">
        <f aca="false">IF(N375=$EG$6,M375,0)</f>
        <v>0</v>
      </c>
      <c r="EH375" s="58" t="n">
        <f aca="false">IF(O375=$EG$6,M375,0)</f>
        <v>0</v>
      </c>
      <c r="EI375" s="84" t="n">
        <f aca="false">IF(N375=$EI$6,M375,0)</f>
        <v>0</v>
      </c>
      <c r="EJ375" s="84" t="n">
        <f aca="false">IF(O375=$EI$6,M375,0)</f>
        <v>0</v>
      </c>
      <c r="EK375" s="84" t="n">
        <f aca="false">IF(N375=$EK$6,M375,0)</f>
        <v>0</v>
      </c>
      <c r="EL375" s="84" t="n">
        <f aca="false">IF(O375=$EK$6,M375,0)</f>
        <v>0</v>
      </c>
      <c r="EM375" s="84" t="n">
        <f aca="false">IF(N375=$EM$6,M375,0)</f>
        <v>0</v>
      </c>
      <c r="EN375" s="84" t="n">
        <f aca="false">IF(O375=$EM$6,M375,0)</f>
        <v>0</v>
      </c>
      <c r="EO375" s="84" t="n">
        <f aca="false">IF(N375=$EO$6,M375,0)</f>
        <v>0</v>
      </c>
      <c r="EP375" s="84" t="n">
        <f aca="false">IF(O375=$EO$6,M375,0)</f>
        <v>0</v>
      </c>
      <c r="EQ375" s="84" t="n">
        <f aca="false">IF(N375=$EQ$6,M375,0)</f>
        <v>0</v>
      </c>
      <c r="ER375" s="84" t="n">
        <f aca="false">IF(O375=$EQ$6,M375,0)</f>
        <v>0</v>
      </c>
      <c r="ES375" s="84" t="n">
        <f aca="false">IF(N375=$ES$6,M375,0)</f>
        <v>0</v>
      </c>
      <c r="ET375" s="84" t="n">
        <f aca="false">IF(O375=$ES$6,M375,0)</f>
        <v>0</v>
      </c>
      <c r="EU375" s="84" t="n">
        <f aca="false">IF(N375=$EU$6,M375,0)</f>
        <v>0</v>
      </c>
      <c r="EV375" s="84" t="n">
        <f aca="false">IF(O375=$EU$6,M375,0)</f>
        <v>0</v>
      </c>
      <c r="EW375" s="84" t="n">
        <f aca="false">IF(N375=$EW$6,M375,0)</f>
        <v>0</v>
      </c>
      <c r="EX375" s="84" t="n">
        <f aca="false">IF(O375=$EW$6,M375,0)</f>
        <v>0</v>
      </c>
      <c r="EY375" s="84" t="n">
        <f aca="false">IF(N375=$EY$6,M375,0)</f>
        <v>0</v>
      </c>
      <c r="EZ375" s="84" t="n">
        <f aca="false">IF(O375=$EY$6,M375,0)</f>
        <v>0</v>
      </c>
      <c r="FA375" s="84" t="n">
        <f aca="false">IF(N375=$FA$6,M375,0)</f>
        <v>0</v>
      </c>
      <c r="FB375" s="84" t="n">
        <f aca="false">IF(O375=$FA$6,M375,0)</f>
        <v>0</v>
      </c>
      <c r="FC375" s="57" t="n">
        <f aca="false">IF(N375=$FC$6,M375,0)</f>
        <v>0</v>
      </c>
      <c r="FD375" s="58" t="n">
        <f aca="false">IF(O375=$FC$6,M375,0)</f>
        <v>0</v>
      </c>
      <c r="FE375" s="57" t="n">
        <f aca="false">IF(N375=$FE$6,M375,0)</f>
        <v>0</v>
      </c>
      <c r="FF375" s="58" t="n">
        <f aca="false">IF(O375=$FE$6,M375,0)</f>
        <v>0</v>
      </c>
      <c r="FG375" s="57" t="n">
        <f aca="false">IF(N375=$FG$6,M375,0)</f>
        <v>0</v>
      </c>
      <c r="FH375" s="58" t="n">
        <f aca="false">IF(O375=$FG$6,M375,0)</f>
        <v>0</v>
      </c>
      <c r="FI375" s="57" t="n">
        <f aca="false">IF(N375=$FI$6,M375,0)</f>
        <v>0</v>
      </c>
      <c r="FJ375" s="58" t="n">
        <f aca="false">IF(O375=$FI$6,M375,0)</f>
        <v>0</v>
      </c>
      <c r="FK375" s="57" t="n">
        <f aca="false">IF(N375=$FK$6,M375,0)</f>
        <v>0</v>
      </c>
      <c r="FL375" s="58" t="n">
        <f aca="false">IF(O375=$FK$6,M375,0)</f>
        <v>0</v>
      </c>
      <c r="FM375" s="57" t="n">
        <f aca="false">IF(N375=$FM$6,M375,0)</f>
        <v>0</v>
      </c>
      <c r="FN375" s="58" t="n">
        <f aca="false">IF(O375=$FM$6,M375,0)</f>
        <v>0</v>
      </c>
      <c r="FO375" s="57" t="n">
        <f aca="false">IF(N375=$FO$6,M375,0)</f>
        <v>0</v>
      </c>
      <c r="FP375" s="58" t="n">
        <f aca="false">IF(O375=$FO$6,M375,0)</f>
        <v>0</v>
      </c>
      <c r="FQ375" s="57" t="n">
        <f aca="false">IF(N375=$FQ$6,M375,0)</f>
        <v>0</v>
      </c>
      <c r="FR375" s="58" t="n">
        <f aca="false">IF(O375=$FQ$6,M375,0)</f>
        <v>0</v>
      </c>
      <c r="FS375" s="57" t="n">
        <f aca="false">IF(N375=$FS$6,M375,0)</f>
        <v>0</v>
      </c>
      <c r="FT375" s="58" t="n">
        <f aca="false">IF(O375=$FS$6,M375,0)</f>
        <v>0</v>
      </c>
      <c r="FU375" s="57" t="n">
        <f aca="false">IF(N375=$FU$6,M375,0)</f>
        <v>0</v>
      </c>
      <c r="FV375" s="58" t="n">
        <f aca="false">IF(O375=$FU$6,M375,0)</f>
        <v>0</v>
      </c>
      <c r="FW375" s="57" t="n">
        <f aca="false">IF(N375=$FW$6,M375,0)</f>
        <v>0</v>
      </c>
      <c r="FX375" s="58" t="n">
        <f aca="false">IF(O375=$FW$6,M375,0)</f>
        <v>0</v>
      </c>
      <c r="FY375" s="57" t="n">
        <f aca="false">IF(N375=$FY$6,M375,0)</f>
        <v>0</v>
      </c>
      <c r="FZ375" s="58" t="n">
        <f aca="false">IF(O375=$FY$6,M375,0)</f>
        <v>0</v>
      </c>
      <c r="GA375" s="57" t="n">
        <f aca="false">IF(N375=$GA$6,$M375,0)</f>
        <v>0</v>
      </c>
      <c r="GB375" s="58" t="n">
        <f aca="false">IF(O375=$GA$6,M375,0)</f>
        <v>0</v>
      </c>
      <c r="GC375" s="57" t="n">
        <f aca="false">IF(N375=$GC$6,M375,0)</f>
        <v>0</v>
      </c>
      <c r="GD375" s="58" t="n">
        <f aca="false">IF(O375=$GC$6,M375,0)</f>
        <v>0</v>
      </c>
      <c r="GE375" s="57" t="n">
        <f aca="false">IF(N375=$GE$6,M375,0)</f>
        <v>0</v>
      </c>
      <c r="GF375" s="58" t="n">
        <f aca="false">IF(O375=$GE$6,M375,0)</f>
        <v>0</v>
      </c>
      <c r="GG375" s="57" t="n">
        <f aca="false">IF(N375=$GG$6,M375,0)</f>
        <v>0</v>
      </c>
      <c r="GH375" s="58" t="n">
        <f aca="false">IF(O375=$GG$6,M375,0)</f>
        <v>0</v>
      </c>
      <c r="GI375" s="57" t="n">
        <f aca="false">IF(N375=$GI$6,M375,0)</f>
        <v>0</v>
      </c>
      <c r="GJ375" s="58" t="n">
        <f aca="false">IF(O375=$GI$6,M375,0)</f>
        <v>0</v>
      </c>
      <c r="GK375" s="57" t="n">
        <f aca="false">IF(N375=$GK$6,M375,0)</f>
        <v>0</v>
      </c>
      <c r="GL375" s="58" t="n">
        <f aca="false">IF(O375=$GK$6,M375,0)</f>
        <v>0</v>
      </c>
      <c r="GM375" s="57" t="n">
        <f aca="false">IF(N375=$GM$6,M375,0)</f>
        <v>0</v>
      </c>
      <c r="GN375" s="58" t="n">
        <f aca="false">IF(O375=$GM$6,M375,0)</f>
        <v>0</v>
      </c>
      <c r="GO375" s="57" t="n">
        <f aca="false">IF(N375=$GO$6,M375,0)</f>
        <v>0</v>
      </c>
      <c r="GP375" s="58" t="n">
        <f aca="false">IF(O375=$GO$6,M375,0)</f>
        <v>0</v>
      </c>
      <c r="GQ375" s="57" t="n">
        <f aca="false">IF(N375=$GQ$6,M375,0)</f>
        <v>0</v>
      </c>
      <c r="GR375" s="58" t="n">
        <f aca="false">IF(O375=$GQ$6,M375,0)</f>
        <v>0</v>
      </c>
      <c r="GS375" s="57" t="n">
        <f aca="false">IF(N375=$GS$6,M375,0)</f>
        <v>0</v>
      </c>
      <c r="GT375" s="58" t="n">
        <f aca="false">IF(O375=$GS$6,M375,0)</f>
        <v>0</v>
      </c>
      <c r="GU375" s="57" t="n">
        <f aca="false">IF(N375=$GU$6,M375,0)</f>
        <v>0</v>
      </c>
      <c r="GV375" s="58" t="n">
        <f aca="false">IF(O375=$GU$6,M375,0)</f>
        <v>0</v>
      </c>
      <c r="GW375" s="57" t="n">
        <f aca="false">IF(N375=$GW$6,M375,0)</f>
        <v>0</v>
      </c>
      <c r="GX375" s="58" t="n">
        <f aca="false">IF(O375=$GW$6,M375,0)</f>
        <v>0</v>
      </c>
      <c r="GY375" s="57" t="n">
        <f aca="false">IF(N375=$GY$6,M375,0)</f>
        <v>0</v>
      </c>
      <c r="GZ375" s="58" t="n">
        <f aca="false">IF(O375=$GY$6,M375,0)</f>
        <v>0</v>
      </c>
      <c r="HA375" s="57" t="n">
        <f aca="false">IF(N375=$HA$6,M375,0)</f>
        <v>0</v>
      </c>
      <c r="HB375" s="58" t="n">
        <f aca="false">IF(O375=$HA$6,M375,0)</f>
        <v>0</v>
      </c>
      <c r="HC375" s="57" t="n">
        <f aca="false">IF(N375=$HC$6,M375,0)</f>
        <v>0</v>
      </c>
      <c r="HD375" s="58" t="n">
        <f aca="false">IF(O375=$HC$6,M375,0)</f>
        <v>0</v>
      </c>
      <c r="HE375" s="57" t="n">
        <f aca="false">IF(N375=$HE$6,M375,0)</f>
        <v>0</v>
      </c>
      <c r="HF375" s="58" t="n">
        <f aca="false">IF(O375=$HE$6,M375,0)</f>
        <v>0</v>
      </c>
      <c r="HG375" s="57" t="n">
        <f aca="false">IF(N375=$HG$6,M375,0)</f>
        <v>0</v>
      </c>
      <c r="HH375" s="58" t="n">
        <f aca="false">IF(O375=$HG$6,M375,0)</f>
        <v>0</v>
      </c>
      <c r="HI375" s="57" t="n">
        <f aca="false">IF(N375=$HI$6,M375,0)</f>
        <v>0</v>
      </c>
      <c r="HJ375" s="58" t="n">
        <f aca="false">IF(O375=$HI$6,M375,0)</f>
        <v>0</v>
      </c>
    </row>
    <row r="376" customFormat="false" ht="22.5" hidden="false" customHeight="true" outlineLevel="0" collapsed="false">
      <c r="A376" s="44" t="n">
        <f aca="false">IF(B375&gt;0,A375+1,"")</f>
        <v>369</v>
      </c>
      <c r="B376" s="66" t="n">
        <v>40311</v>
      </c>
      <c r="C376" s="67" t="n">
        <v>12386</v>
      </c>
      <c r="D376" s="54"/>
      <c r="E376" s="74"/>
      <c r="F376" s="74"/>
      <c r="G376" s="74"/>
      <c r="H376" s="74"/>
      <c r="I376" s="74"/>
      <c r="J376" s="69"/>
      <c r="K376" s="44"/>
      <c r="L376" s="70"/>
      <c r="M376" s="71"/>
      <c r="N376" s="68"/>
      <c r="O376" s="74"/>
      <c r="P376" s="54" t="n">
        <f aca="false">Q376-R376</f>
        <v>0</v>
      </c>
      <c r="Q376" s="54" t="n">
        <f aca="false">S376+U376+W376+Y376+AA376+AC376+AE376+AG376+AI376+AK376+AM376+AO376+AQ376+AS376+AU376+AW376+AY376+BA376+BC376+BE376+BG376+BI376+BK376+BM376+BO376+BQ376+BS376+BU376+BW376+BY376+CA376+CC376+CE376+CG376+CI376+CK376+CM376+CO376+CQ376+CS376+CU376+CW376+CY376+DA376+DC376+DE376+DG376+DI376+DK376+DM376+DO376+DQ376+DS376+DU376+DW376+DY376+EA376+EC376+EE376+EG376+EI376+EK376+EM376+EO376+EQ376+ES376+EU376+EW376+EY376+FA376+FC376+FE376+FG376+FI376+FK376+FM376+FO376+FQ376+FS376+FU376+FW376+FY376+GA376+GC376+GE376+GG376+GI376+GK376+GM376+GO376+GQ376+GS376+GU376+GW376+GY376+HA376+HC376+HE376+HG376+HI376</f>
        <v>0</v>
      </c>
      <c r="R376" s="54" t="n">
        <f aca="false">T376+V376+X376+Z376+AB376+AD376+AF376+AH376+AJ376+AL376+AN376+AP376+AR376+AT376+AV376+AX376+AZ376+BB376+BD376+BF376+BH376+BJ376+BL376+BN376+BP376+BR376+BT376+BV376+BX376+BZ376+CB376+CD376+CF376+CH376+CJ376+CL376+CN376+CP376+CR376+CT376+CV376+CX376+CZ376+DB376+DD376+DF376+DH376+DJ376+DL376+DN376+DP376+DR376+DT376+DV376+DX376+DZ376+EB376+ED376+EF376+EH376+EJ376+EL376+EN376+EP376+ER376+ET376+EV376+EX376+EZ376+FB376+FD376+FF376+FH376+FJ376+FL376+FN376+FP376+FR376+FT376+FV376+FX376+FZ376+GB376+GD376+GF376+GH376+GJ376+GL376+GN376+GP376+GR376+GT376+GV376+GX376+GZ376+HB376+HD376+HF376+HH376+HJ376</f>
        <v>0</v>
      </c>
      <c r="S376" s="55" t="n">
        <f aca="false">IF($T$1&gt;$T$2,"",IF(N376=$S$6,M376,0))</f>
        <v>0</v>
      </c>
      <c r="T376" s="77" t="n">
        <f aca="false">IF($T$1&gt;$T$2,"",IF(O376=$S$6,M376,0))</f>
        <v>0</v>
      </c>
      <c r="U376" s="77" t="n">
        <f aca="false">IF(N376=$U$6,M376,0)</f>
        <v>0</v>
      </c>
      <c r="V376" s="77" t="n">
        <f aca="false">IF(O376=$U$6,M376,0)</f>
        <v>0</v>
      </c>
      <c r="W376" s="77" t="n">
        <f aca="false">IF($W$6=N376,M376,0)</f>
        <v>0</v>
      </c>
      <c r="X376" s="77" t="n">
        <f aca="false">IF(O376=$W$6,M376,0)</f>
        <v>0</v>
      </c>
      <c r="Y376" s="55" t="n">
        <f aca="false">IF($Y$6=N370,M370,0)</f>
        <v>0</v>
      </c>
      <c r="Z376" s="77" t="n">
        <f aca="false">IF($Y$6=O376,M376,0)</f>
        <v>0</v>
      </c>
      <c r="AA376" s="77" t="n">
        <f aca="false">IF(N376=$AA$6,M376,0)</f>
        <v>0</v>
      </c>
      <c r="AB376" s="77" t="n">
        <f aca="false">IF(O376=$AA$6,M376,0)</f>
        <v>0</v>
      </c>
      <c r="AC376" s="77" t="n">
        <f aca="false">IF(N376=$AC$6,M376,0)</f>
        <v>0</v>
      </c>
      <c r="AD376" s="56" t="n">
        <f aca="false">IF(O376=$AC$6,M376,0)</f>
        <v>0</v>
      </c>
      <c r="AE376" s="77" t="n">
        <f aca="false">IF(N376=$AE$6,M376,0)</f>
        <v>0</v>
      </c>
      <c r="AF376" s="77" t="n">
        <f aca="false">IF(O376=$AE$6,M376,0)</f>
        <v>0</v>
      </c>
      <c r="AG376" s="77" t="n">
        <f aca="false">IF(N376=$AG$6,M376,0)</f>
        <v>0</v>
      </c>
      <c r="AH376" s="77" t="n">
        <f aca="false">IF(O376=$AG$6,M376,0)</f>
        <v>0</v>
      </c>
      <c r="AI376" s="77" t="n">
        <f aca="false">IF(N376=$AI$6,M376,0)</f>
        <v>0</v>
      </c>
      <c r="AJ376" s="77" t="n">
        <f aca="false">IF(O376=$AI$6,M376,0)</f>
        <v>0</v>
      </c>
      <c r="AK376" s="77" t="n">
        <f aca="false">IF(N376=$AK$6,M376,0)</f>
        <v>0</v>
      </c>
      <c r="AL376" s="77" t="n">
        <f aca="false">IF(O376=$AK$6,M376,0)</f>
        <v>0</v>
      </c>
      <c r="AM376" s="77" t="n">
        <f aca="false">IF(N376=$AM$6,M376,0)</f>
        <v>0</v>
      </c>
      <c r="AN376" s="77" t="n">
        <f aca="false">IF(O376=$AM$6,M376,0)</f>
        <v>0</v>
      </c>
      <c r="AO376" s="77" t="n">
        <f aca="false">IF(N376=$AO$6,M376,0)</f>
        <v>0</v>
      </c>
      <c r="AP376" s="77" t="n">
        <f aca="false">IF(O376=$AO$6,M376,0)</f>
        <v>0</v>
      </c>
      <c r="AQ376" s="77" t="n">
        <f aca="false">IF(N376=$AQ$6,M376,0)</f>
        <v>0</v>
      </c>
      <c r="AR376" s="77" t="n">
        <f aca="false">IF(O376=$AQ$6,M376,0)</f>
        <v>0</v>
      </c>
      <c r="AS376" s="77" t="n">
        <f aca="false">IF(N376=$AS$6,M376,0)</f>
        <v>0</v>
      </c>
      <c r="AT376" s="77" t="n">
        <f aca="false">IF(O376=$AS$6,M376,0)</f>
        <v>0</v>
      </c>
      <c r="AU376" s="77" t="n">
        <f aca="false">IF(N376=$AU$6,M376,0)</f>
        <v>0</v>
      </c>
      <c r="AV376" s="77" t="n">
        <f aca="false">IF(O376=$AU$6,M376,0)</f>
        <v>0</v>
      </c>
      <c r="AW376" s="77" t="n">
        <f aca="false">IF(N376=$AW$6,M376,0)</f>
        <v>0</v>
      </c>
      <c r="AX376" s="77" t="n">
        <f aca="false">IF(O376=$AW$6,M376,0)</f>
        <v>0</v>
      </c>
      <c r="AY376" s="77" t="n">
        <f aca="false">IF(N376=$AY$6,M376,0)</f>
        <v>0</v>
      </c>
      <c r="AZ376" s="77" t="n">
        <f aca="false">IF(O376=$AY$6,M376,0)</f>
        <v>0</v>
      </c>
      <c r="BA376" s="77" t="n">
        <f aca="false">IF(N376=$BA$6,M376,0)</f>
        <v>0</v>
      </c>
      <c r="BB376" s="77" t="n">
        <f aca="false">IF(O376=$BA$6,M376,0)</f>
        <v>0</v>
      </c>
      <c r="BC376" s="77" t="n">
        <f aca="false">IF(N376=$BC$6,M376,0)</f>
        <v>0</v>
      </c>
      <c r="BD376" s="77" t="n">
        <f aca="false">IF(O376=$BC$6,M376,0)</f>
        <v>0</v>
      </c>
      <c r="BE376" s="77" t="n">
        <f aca="false">IF(N376=$BE$6,M376,0)</f>
        <v>0</v>
      </c>
      <c r="BF376" s="77" t="n">
        <f aca="false">IF(O376=$BE$6,M376,0)</f>
        <v>0</v>
      </c>
      <c r="BG376" s="77" t="n">
        <f aca="false">IF(N376=$BG$6,M376,0)</f>
        <v>0</v>
      </c>
      <c r="BH376" s="77" t="n">
        <f aca="false">IF(O376=$BG$6,M376,0)</f>
        <v>0</v>
      </c>
      <c r="BI376" s="77" t="n">
        <f aca="false">IF(N376=$BI$6,M376,0)</f>
        <v>0</v>
      </c>
      <c r="BJ376" s="77" t="n">
        <f aca="false">IF(O376=$BI$6,M376,0)</f>
        <v>0</v>
      </c>
      <c r="BK376" s="77" t="n">
        <f aca="false">IF(N376=$BK$6,M376,0)</f>
        <v>0</v>
      </c>
      <c r="BL376" s="77" t="n">
        <f aca="false">IF(O376=$BK$6,M376,0)</f>
        <v>0</v>
      </c>
      <c r="BM376" s="77" t="n">
        <f aca="false">IF(N376=$BM$6,M376,0)</f>
        <v>0</v>
      </c>
      <c r="BN376" s="77" t="n">
        <f aca="false">IF(O376=$BM$6,M376,0)</f>
        <v>0</v>
      </c>
      <c r="BO376" s="77" t="n">
        <f aca="false">IF(N376=$BO$6,M376,0)</f>
        <v>0</v>
      </c>
      <c r="BP376" s="77" t="n">
        <f aca="false">IF(O376=$BO$6,M376,0)</f>
        <v>0</v>
      </c>
      <c r="BQ376" s="77" t="n">
        <f aca="false">IF(N376=$BQ$6,M376,0)</f>
        <v>0</v>
      </c>
      <c r="BR376" s="77" t="n">
        <f aca="false">IF(O376=$BQ$6,M376,0)</f>
        <v>0</v>
      </c>
      <c r="BS376" s="77" t="n">
        <f aca="false">IF(N376=$BS$6,M376,0)</f>
        <v>0</v>
      </c>
      <c r="BT376" s="77" t="n">
        <f aca="false">IF(O376=$BS$6,M376,0)</f>
        <v>0</v>
      </c>
      <c r="BU376" s="77" t="n">
        <f aca="false">IF(N376=$BU$6,M376,0)</f>
        <v>0</v>
      </c>
      <c r="BV376" s="77" t="n">
        <f aca="false">IF(O376=$BU$6,M376,0)</f>
        <v>0</v>
      </c>
      <c r="BW376" s="77" t="n">
        <f aca="false">IF(N376=$BW$6,M376,0)</f>
        <v>0</v>
      </c>
      <c r="BX376" s="77" t="n">
        <f aca="false">IF(O376=$BW$6,M376,0)</f>
        <v>0</v>
      </c>
      <c r="BY376" s="77" t="n">
        <f aca="false">IF(N376=$BY$6,M376,0)</f>
        <v>0</v>
      </c>
      <c r="BZ376" s="77" t="n">
        <f aca="false">IF(O376=$BY$6,M376,0)</f>
        <v>0</v>
      </c>
      <c r="CA376" s="77" t="n">
        <f aca="false">IF(N376=$CA$6,M376,0)</f>
        <v>0</v>
      </c>
      <c r="CB376" s="77" t="n">
        <f aca="false">IF(O376=$CA$6,M376,0)</f>
        <v>0</v>
      </c>
      <c r="CC376" s="77" t="n">
        <f aca="false">IF(N376=$CC$6,M376,0)</f>
        <v>0</v>
      </c>
      <c r="CD376" s="77" t="n">
        <f aca="false">IF(O376=$CC$6,M376,0)</f>
        <v>0</v>
      </c>
      <c r="CE376" s="77" t="n">
        <f aca="false">IF(N376=$CE$6,M376,0)</f>
        <v>0</v>
      </c>
      <c r="CF376" s="77" t="n">
        <f aca="false">IF(O376=$CE$6,M376,0)</f>
        <v>0</v>
      </c>
      <c r="CG376" s="77" t="n">
        <f aca="false">IF(N376=$CG$6,M376,0)</f>
        <v>0</v>
      </c>
      <c r="CH376" s="77" t="n">
        <f aca="false">IF(O376=$CG$6,M376,0)</f>
        <v>0</v>
      </c>
      <c r="CI376" s="77" t="n">
        <f aca="false">IF(N376=$CI$6,M376,0)</f>
        <v>0</v>
      </c>
      <c r="CJ376" s="77" t="n">
        <f aca="false">IF(O376=$CI$6,M376,0)</f>
        <v>0</v>
      </c>
      <c r="CK376" s="77" t="n">
        <f aca="false">IF(N376=$CK$6,M376,0)</f>
        <v>0</v>
      </c>
      <c r="CL376" s="77" t="n">
        <f aca="false">IF(O376=$CK$6,M376,0)</f>
        <v>0</v>
      </c>
      <c r="CM376" s="55" t="n">
        <f aca="false">IF(N376=$CM$6,M376,0)</f>
        <v>0</v>
      </c>
      <c r="CN376" s="77" t="n">
        <f aca="false">IF(O376=$CM$6,M376,0)</f>
        <v>0</v>
      </c>
      <c r="CO376" s="77" t="n">
        <f aca="false">IF(N376=$CO$6,M376,0)</f>
        <v>0</v>
      </c>
      <c r="CP376" s="77" t="n">
        <f aca="false">IF(O376=$CO$6,M376,0)</f>
        <v>0</v>
      </c>
      <c r="CQ376" s="77" t="n">
        <f aca="false">IF(N376=$CQ$6,M376,0)</f>
        <v>0</v>
      </c>
      <c r="CR376" s="77" t="n">
        <f aca="false">IF(O376=$CQ$6,M376,0)</f>
        <v>0</v>
      </c>
      <c r="CS376" s="77" t="n">
        <f aca="false">IF(N376=$CS$6,M376,0)</f>
        <v>0</v>
      </c>
      <c r="CT376" s="77" t="n">
        <f aca="false">IF(O376=$CS$6,M376,0)</f>
        <v>0</v>
      </c>
      <c r="CU376" s="77" t="n">
        <f aca="false">IF(N376=$CU$6,M376,0)</f>
        <v>0</v>
      </c>
      <c r="CV376" s="77" t="n">
        <f aca="false">IF(O376=$CU$6,M376,0)</f>
        <v>0</v>
      </c>
      <c r="CW376" s="77" t="n">
        <f aca="false">IF(N376=$CW$6,M376,0)</f>
        <v>0</v>
      </c>
      <c r="CX376" s="77" t="n">
        <f aca="false">IF(O376=$CW$6,M376,0)</f>
        <v>0</v>
      </c>
      <c r="CY376" s="77" t="n">
        <f aca="false">IF(N376=$CY$6,M376,0)</f>
        <v>0</v>
      </c>
      <c r="CZ376" s="77" t="n">
        <f aca="false">IF(O376=$CY$6,M376,0)</f>
        <v>0</v>
      </c>
      <c r="DA376" s="77" t="n">
        <f aca="false">IF(N376=$DA$6,M376,0)</f>
        <v>0</v>
      </c>
      <c r="DB376" s="77" t="n">
        <f aca="false">IF(O376=$DA$6,M376,0)</f>
        <v>0</v>
      </c>
      <c r="DC376" s="77" t="n">
        <f aca="false">IF(N376=$DC$6,M376,0)</f>
        <v>0</v>
      </c>
      <c r="DD376" s="77" t="n">
        <f aca="false">IF(O376=$DC$6,M376,0)</f>
        <v>0</v>
      </c>
      <c r="DE376" s="77" t="n">
        <f aca="false">IF(N376=$DE$6,M376,0)</f>
        <v>0</v>
      </c>
      <c r="DF376" s="77" t="n">
        <f aca="false">IF(O376=$DE$6,M376,0)</f>
        <v>0</v>
      </c>
      <c r="DG376" s="77" t="n">
        <f aca="false">IF(N376=$DG$6,M376,0)</f>
        <v>0</v>
      </c>
      <c r="DH376" s="77" t="n">
        <f aca="false">IF(O376=$DG$6,M376,0)</f>
        <v>0</v>
      </c>
      <c r="DI376" s="77" t="n">
        <f aca="false">IF(N376=$DI$6,M376,0)</f>
        <v>0</v>
      </c>
      <c r="DJ376" s="77" t="n">
        <f aca="false">IF(O376=$DI$6,M376,0)</f>
        <v>0</v>
      </c>
      <c r="DK376" s="77" t="n">
        <f aca="false">IF(N376=$DK$6,M376,0)</f>
        <v>0</v>
      </c>
      <c r="DL376" s="77" t="n">
        <f aca="false">IF(O376=$DK$6,M376,0)</f>
        <v>0</v>
      </c>
      <c r="DM376" s="77" t="n">
        <f aca="false">IF(N376=$DM$6,M376,0)</f>
        <v>0</v>
      </c>
      <c r="DN376" s="77" t="n">
        <f aca="false">IF(O376=$DM$6,M376,0)</f>
        <v>0</v>
      </c>
      <c r="DO376" s="57" t="n">
        <f aca="false">IF(N376=$DO$6,M376,0)</f>
        <v>0</v>
      </c>
      <c r="DP376" s="57" t="n">
        <f aca="false">IF(O376=$DO$6,M376,0)</f>
        <v>0</v>
      </c>
      <c r="DQ376" s="57" t="n">
        <f aca="false">IF(N376=$DQ$6,M376,0)</f>
        <v>0</v>
      </c>
      <c r="DR376" s="57" t="n">
        <f aca="false">IF(O376=$DQ$6,M376,0)</f>
        <v>0</v>
      </c>
      <c r="DS376" s="57" t="n">
        <f aca="false">IF(N376=$DS$6,M376,0)</f>
        <v>0</v>
      </c>
      <c r="DT376" s="57" t="n">
        <f aca="false">IF(O376=$DS$6,M376,0)</f>
        <v>0</v>
      </c>
      <c r="DU376" s="57" t="n">
        <f aca="false">IF(N376=$DU$6,M376,0)</f>
        <v>0</v>
      </c>
      <c r="DV376" s="57" t="n">
        <f aca="false">IF(O376=$DU$6,M376,0)</f>
        <v>0</v>
      </c>
      <c r="DW376" s="57" t="n">
        <f aca="false">IF(N376=$DW$6,M376,0)</f>
        <v>0</v>
      </c>
      <c r="DX376" s="57" t="n">
        <f aca="false">IF(O376=$DW$6,M376,0)</f>
        <v>0</v>
      </c>
      <c r="DY376" s="57" t="n">
        <f aca="false">IF(N376=$DY$6,M376,0)</f>
        <v>0</v>
      </c>
      <c r="DZ376" s="57" t="n">
        <f aca="false">IF(O376=$DY$6,M376,0)</f>
        <v>0</v>
      </c>
      <c r="EA376" s="57" t="n">
        <f aca="false">IF(N376=$EA$6,M376,0)</f>
        <v>0</v>
      </c>
      <c r="EB376" s="57" t="n">
        <f aca="false">IF(O376=$EA$6,M376,0)</f>
        <v>0</v>
      </c>
      <c r="EC376" s="57" t="n">
        <f aca="false">IF(N376=$EC$6,M376,0)</f>
        <v>0</v>
      </c>
      <c r="ED376" s="57" t="n">
        <f aca="false">IF(O376=$EC$6,M376,0)</f>
        <v>0</v>
      </c>
      <c r="EE376" s="57" t="n">
        <f aca="false">IF(N376=$EE$6,M376,0)</f>
        <v>0</v>
      </c>
      <c r="EF376" s="57" t="n">
        <f aca="false">IF(O376=$EE$6,M376,0)</f>
        <v>0</v>
      </c>
      <c r="EG376" s="57" t="n">
        <f aca="false">IF(N376=$EG$6,M376,0)</f>
        <v>0</v>
      </c>
      <c r="EH376" s="58" t="n">
        <f aca="false">IF(O376=$EG$6,M376,0)</f>
        <v>0</v>
      </c>
      <c r="EI376" s="84" t="n">
        <f aca="false">IF(N376=$EI$6,M376,0)</f>
        <v>0</v>
      </c>
      <c r="EJ376" s="84" t="n">
        <f aca="false">IF(O376=$EI$6,M376,0)</f>
        <v>0</v>
      </c>
      <c r="EK376" s="84" t="n">
        <f aca="false">IF(N376=$EK$6,M376,0)</f>
        <v>0</v>
      </c>
      <c r="EL376" s="84" t="n">
        <f aca="false">IF(O376=$EK$6,M376,0)</f>
        <v>0</v>
      </c>
      <c r="EM376" s="84" t="n">
        <f aca="false">IF(N376=$EM$6,M376,0)</f>
        <v>0</v>
      </c>
      <c r="EN376" s="84" t="n">
        <f aca="false">IF(O376=$EM$6,M376,0)</f>
        <v>0</v>
      </c>
      <c r="EO376" s="84" t="n">
        <f aca="false">IF(N376=$EO$6,M376,0)</f>
        <v>0</v>
      </c>
      <c r="EP376" s="84" t="n">
        <f aca="false">IF(O376=$EO$6,M376,0)</f>
        <v>0</v>
      </c>
      <c r="EQ376" s="84" t="n">
        <f aca="false">IF(N376=$EQ$6,M376,0)</f>
        <v>0</v>
      </c>
      <c r="ER376" s="84" t="n">
        <f aca="false">IF(O376=$EQ$6,M376,0)</f>
        <v>0</v>
      </c>
      <c r="ES376" s="84" t="n">
        <f aca="false">IF(N376=$ES$6,M376,0)</f>
        <v>0</v>
      </c>
      <c r="ET376" s="84" t="n">
        <f aca="false">IF(O376=$ES$6,M376,0)</f>
        <v>0</v>
      </c>
      <c r="EU376" s="84" t="n">
        <f aca="false">IF(N376=$EU$6,M376,0)</f>
        <v>0</v>
      </c>
      <c r="EV376" s="84" t="n">
        <f aca="false">IF(O376=$EU$6,M376,0)</f>
        <v>0</v>
      </c>
      <c r="EW376" s="84" t="n">
        <f aca="false">IF(N376=$EW$6,M376,0)</f>
        <v>0</v>
      </c>
      <c r="EX376" s="84" t="n">
        <f aca="false">IF(O376=$EW$6,M376,0)</f>
        <v>0</v>
      </c>
      <c r="EY376" s="84" t="n">
        <f aca="false">IF(N376=$EY$6,M376,0)</f>
        <v>0</v>
      </c>
      <c r="EZ376" s="84" t="n">
        <f aca="false">IF(O376=$EY$6,M376,0)</f>
        <v>0</v>
      </c>
      <c r="FA376" s="84" t="n">
        <f aca="false">IF(N376=$FA$6,M376,0)</f>
        <v>0</v>
      </c>
      <c r="FB376" s="84" t="n">
        <f aca="false">IF(O376=$FA$6,M376,0)</f>
        <v>0</v>
      </c>
      <c r="FC376" s="57" t="n">
        <f aca="false">IF(N376=$FC$6,M376,0)</f>
        <v>0</v>
      </c>
      <c r="FD376" s="58" t="n">
        <f aca="false">IF(O376=$FC$6,M376,0)</f>
        <v>0</v>
      </c>
      <c r="FE376" s="57" t="n">
        <f aca="false">IF(N376=$FE$6,M376,0)</f>
        <v>0</v>
      </c>
      <c r="FF376" s="58" t="n">
        <f aca="false">IF(O376=$FE$6,M376,0)</f>
        <v>0</v>
      </c>
      <c r="FG376" s="57" t="n">
        <f aca="false">IF(N376=$FG$6,M376,0)</f>
        <v>0</v>
      </c>
      <c r="FH376" s="58" t="n">
        <f aca="false">IF(O376=$FG$6,M376,0)</f>
        <v>0</v>
      </c>
      <c r="FI376" s="57" t="n">
        <f aca="false">IF(N376=$FI$6,M376,0)</f>
        <v>0</v>
      </c>
      <c r="FJ376" s="58" t="n">
        <f aca="false">IF(O376=$FI$6,M376,0)</f>
        <v>0</v>
      </c>
      <c r="FK376" s="57" t="n">
        <f aca="false">IF(N376=$FK$6,M376,0)</f>
        <v>0</v>
      </c>
      <c r="FL376" s="58" t="n">
        <f aca="false">IF(O376=$FK$6,M376,0)</f>
        <v>0</v>
      </c>
      <c r="FM376" s="57" t="n">
        <f aca="false">IF(N376=$FM$6,M376,0)</f>
        <v>0</v>
      </c>
      <c r="FN376" s="58" t="n">
        <f aca="false">IF(O376=$FM$6,M376,0)</f>
        <v>0</v>
      </c>
      <c r="FO376" s="57" t="n">
        <f aca="false">IF(N376=$FO$6,M376,0)</f>
        <v>0</v>
      </c>
      <c r="FP376" s="58" t="n">
        <f aca="false">IF(O376=$FO$6,M376,0)</f>
        <v>0</v>
      </c>
      <c r="FQ376" s="57" t="n">
        <f aca="false">IF(N376=$FQ$6,M376,0)</f>
        <v>0</v>
      </c>
      <c r="FR376" s="58" t="n">
        <f aca="false">IF(O376=$FQ$6,M376,0)</f>
        <v>0</v>
      </c>
      <c r="FS376" s="57" t="n">
        <f aca="false">IF(N376=$FS$6,M376,0)</f>
        <v>0</v>
      </c>
      <c r="FT376" s="58" t="n">
        <f aca="false">IF(O376=$FS$6,M376,0)</f>
        <v>0</v>
      </c>
      <c r="FU376" s="57" t="n">
        <f aca="false">IF(N376=$FU$6,M376,0)</f>
        <v>0</v>
      </c>
      <c r="FV376" s="58" t="n">
        <f aca="false">IF(O376=$FU$6,M376,0)</f>
        <v>0</v>
      </c>
      <c r="FW376" s="57" t="n">
        <f aca="false">IF(N376=$FW$6,M376,0)</f>
        <v>0</v>
      </c>
      <c r="FX376" s="58" t="n">
        <f aca="false">IF(O376=$FW$6,M376,0)</f>
        <v>0</v>
      </c>
      <c r="FY376" s="57" t="n">
        <f aca="false">IF(N376=$FY$6,M376,0)</f>
        <v>0</v>
      </c>
      <c r="FZ376" s="58" t="n">
        <f aca="false">IF(O376=$FY$6,M376,0)</f>
        <v>0</v>
      </c>
      <c r="GA376" s="57" t="n">
        <f aca="false">IF(N376=$GA$6,$M376,0)</f>
        <v>0</v>
      </c>
      <c r="GB376" s="58" t="n">
        <f aca="false">IF(O376=$GA$6,M376,0)</f>
        <v>0</v>
      </c>
      <c r="GC376" s="57" t="n">
        <f aca="false">IF(N376=$GC$6,M376,0)</f>
        <v>0</v>
      </c>
      <c r="GD376" s="58" t="n">
        <f aca="false">IF(O376=$GC$6,M376,0)</f>
        <v>0</v>
      </c>
      <c r="GE376" s="57" t="n">
        <f aca="false">IF(N376=$GE$6,M376,0)</f>
        <v>0</v>
      </c>
      <c r="GF376" s="58" t="n">
        <f aca="false">IF(O376=$GE$6,M376,0)</f>
        <v>0</v>
      </c>
      <c r="GG376" s="57" t="n">
        <f aca="false">IF(N376=$GG$6,M376,0)</f>
        <v>0</v>
      </c>
      <c r="GH376" s="58" t="n">
        <f aca="false">IF(O376=$GG$6,M376,0)</f>
        <v>0</v>
      </c>
      <c r="GI376" s="57" t="n">
        <f aca="false">IF(N376=$GI$6,M376,0)</f>
        <v>0</v>
      </c>
      <c r="GJ376" s="58" t="n">
        <f aca="false">IF(O376=$GI$6,M376,0)</f>
        <v>0</v>
      </c>
      <c r="GK376" s="57" t="n">
        <f aca="false">IF(N376=$GK$6,M376,0)</f>
        <v>0</v>
      </c>
      <c r="GL376" s="58" t="n">
        <f aca="false">IF(O376=$GK$6,M376,0)</f>
        <v>0</v>
      </c>
      <c r="GM376" s="57" t="n">
        <f aca="false">IF(N376=$GM$6,M376,0)</f>
        <v>0</v>
      </c>
      <c r="GN376" s="58" t="n">
        <f aca="false">IF(O376=$GM$6,M376,0)</f>
        <v>0</v>
      </c>
      <c r="GO376" s="57" t="n">
        <f aca="false">IF(N376=$GO$6,M376,0)</f>
        <v>0</v>
      </c>
      <c r="GP376" s="58" t="n">
        <f aca="false">IF(O376=$GO$6,M376,0)</f>
        <v>0</v>
      </c>
      <c r="GQ376" s="57" t="n">
        <f aca="false">IF(N376=$GQ$6,M376,0)</f>
        <v>0</v>
      </c>
      <c r="GR376" s="58" t="n">
        <f aca="false">IF(O376=$GQ$6,M376,0)</f>
        <v>0</v>
      </c>
      <c r="GS376" s="57" t="n">
        <f aca="false">IF(N376=$GS$6,M376,0)</f>
        <v>0</v>
      </c>
      <c r="GT376" s="58" t="n">
        <f aca="false">IF(O376=$GS$6,M376,0)</f>
        <v>0</v>
      </c>
      <c r="GU376" s="57" t="n">
        <f aca="false">IF(N376=$GU$6,M376,0)</f>
        <v>0</v>
      </c>
      <c r="GV376" s="58" t="n">
        <f aca="false">IF(O376=$GU$6,M376,0)</f>
        <v>0</v>
      </c>
      <c r="GW376" s="57" t="n">
        <f aca="false">IF(N376=$GW$6,M376,0)</f>
        <v>0</v>
      </c>
      <c r="GX376" s="58" t="n">
        <f aca="false">IF(O376=$GW$6,M376,0)</f>
        <v>0</v>
      </c>
      <c r="GY376" s="57" t="n">
        <f aca="false">IF(N376=$GY$6,M376,0)</f>
        <v>0</v>
      </c>
      <c r="GZ376" s="58" t="n">
        <f aca="false">IF(O376=$GY$6,M376,0)</f>
        <v>0</v>
      </c>
      <c r="HA376" s="57" t="n">
        <f aca="false">IF(N376=$HA$6,M376,0)</f>
        <v>0</v>
      </c>
      <c r="HB376" s="58" t="n">
        <f aca="false">IF(O376=$HA$6,M376,0)</f>
        <v>0</v>
      </c>
      <c r="HC376" s="57" t="n">
        <f aca="false">IF(N376=$HC$6,M376,0)</f>
        <v>0</v>
      </c>
      <c r="HD376" s="58" t="n">
        <f aca="false">IF(O376=$HC$6,M376,0)</f>
        <v>0</v>
      </c>
      <c r="HE376" s="57" t="n">
        <f aca="false">IF(N376=$HE$6,M376,0)</f>
        <v>0</v>
      </c>
      <c r="HF376" s="58" t="n">
        <f aca="false">IF(O376=$HE$6,M376,0)</f>
        <v>0</v>
      </c>
      <c r="HG376" s="57" t="n">
        <f aca="false">IF(N376=$HG$6,M376,0)</f>
        <v>0</v>
      </c>
      <c r="HH376" s="58" t="n">
        <f aca="false">IF(O376=$HG$6,M376,0)</f>
        <v>0</v>
      </c>
      <c r="HI376" s="57" t="n">
        <f aca="false">IF(N376=$HI$6,M376,0)</f>
        <v>0</v>
      </c>
      <c r="HJ376" s="58" t="n">
        <f aca="false">IF(O376=$HI$6,M376,0)</f>
        <v>0</v>
      </c>
    </row>
    <row r="377" customFormat="false" ht="22.5" hidden="false" customHeight="true" outlineLevel="0" collapsed="false">
      <c r="A377" s="44" t="n">
        <f aca="false">IF(B376&gt;0,A376+1,"")</f>
        <v>370</v>
      </c>
      <c r="B377" s="66" t="n">
        <v>40311</v>
      </c>
      <c r="C377" s="67" t="n">
        <v>12387</v>
      </c>
      <c r="D377" s="54"/>
      <c r="E377" s="74"/>
      <c r="F377" s="74"/>
      <c r="G377" s="74"/>
      <c r="H377" s="74"/>
      <c r="I377" s="74"/>
      <c r="J377" s="69"/>
      <c r="K377" s="44"/>
      <c r="L377" s="70"/>
      <c r="M377" s="71"/>
      <c r="N377" s="68"/>
      <c r="O377" s="74"/>
      <c r="P377" s="54" t="n">
        <f aca="false">Q377-R377</f>
        <v>0</v>
      </c>
      <c r="Q377" s="54" t="n">
        <f aca="false">S377+U377+W377+Y377+AA377+AC377+AE377+AG377+AI377+AK377+AM377+AO377+AQ377+AS377+AU377+AW377+AY377+BA377+BC377+BE377+BG377+BI377+BK377+BM377+BO377+BQ377+BS377+BU377+BW377+BY377+CA377+CC377+CE377+CG377+CI377+CK377+CM377+CO377+CQ377+CS377+CU377+CW377+CY377+DA377+DC377+DE377+DG377+DI377+DK377+DM377+DO377+DQ377+DS377+DU377+DW377+DY377+EA377+EC377+EE377+EG377+EI377+EK377+EM377+EO377+EQ377+ES377+EU377+EW377+EY377+FA377+FC377+FE377+FG377+FI377+FK377+FM377+FO377+FQ377+FS377+FU377+FW377+FY377+GA377+GC377+GE377+GG377+GI377+GK377+GM377+GO377+GQ377+GS377+GU377+GW377+GY377+HA377+HC377+HE377+HG377+HI377</f>
        <v>0</v>
      </c>
      <c r="R377" s="54" t="n">
        <f aca="false">T377+V377+X377+Z377+AB377+AD377+AF377+AH377+AJ377+AL377+AN377+AP377+AR377+AT377+AV377+AX377+AZ377+BB377+BD377+BF377+BH377+BJ377+BL377+BN377+BP377+BR377+BT377+BV377+BX377+BZ377+CB377+CD377+CF377+CH377+CJ377+CL377+CN377+CP377+CR377+CT377+CV377+CX377+CZ377+DB377+DD377+DF377+DH377+DJ377+DL377+DN377+DP377+DR377+DT377+DV377+DX377+DZ377+EB377+ED377+EF377+EH377+EJ377+EL377+EN377+EP377+ER377+ET377+EV377+EX377+EZ377+FB377+FD377+FF377+FH377+FJ377+FL377+FN377+FP377+FR377+FT377+FV377+FX377+FZ377+GB377+GD377+GF377+GH377+GJ377+GL377+GN377+GP377+GR377+GT377+GV377+GX377+GZ377+HB377+HD377+HF377+HH377+HJ377</f>
        <v>0</v>
      </c>
      <c r="S377" s="55" t="n">
        <f aca="false">IF($T$1&gt;$T$2,"",IF(N377=$S$6,M377,0))</f>
        <v>0</v>
      </c>
      <c r="T377" s="77" t="n">
        <f aca="false">IF($T$1&gt;$T$2,"",IF(O377=$S$6,M377,0))</f>
        <v>0</v>
      </c>
      <c r="U377" s="77" t="n">
        <f aca="false">IF(N377=$U$6,M377,0)</f>
        <v>0</v>
      </c>
      <c r="V377" s="77" t="n">
        <f aca="false">IF(O377=$U$6,M377,0)</f>
        <v>0</v>
      </c>
      <c r="W377" s="77" t="n">
        <f aca="false">IF($W$6=N377,M377,0)</f>
        <v>0</v>
      </c>
      <c r="X377" s="77" t="n">
        <f aca="false">IF(O377=$W$6,M377,0)</f>
        <v>0</v>
      </c>
      <c r="Y377" s="55" t="n">
        <f aca="false">IF($Y$6=N371,M371,0)</f>
        <v>0</v>
      </c>
      <c r="Z377" s="77" t="n">
        <f aca="false">IF($Y$6=O377,M377,0)</f>
        <v>0</v>
      </c>
      <c r="AA377" s="77" t="n">
        <f aca="false">IF(N377=$AA$6,M377,0)</f>
        <v>0</v>
      </c>
      <c r="AB377" s="77" t="n">
        <f aca="false">IF(O377=$AA$6,M377,0)</f>
        <v>0</v>
      </c>
      <c r="AC377" s="77" t="n">
        <f aca="false">IF(N377=$AC$6,M377,0)</f>
        <v>0</v>
      </c>
      <c r="AD377" s="56" t="n">
        <f aca="false">IF(O377=$AC$6,M377,0)</f>
        <v>0</v>
      </c>
      <c r="AE377" s="77" t="n">
        <f aca="false">IF(N377=$AE$6,M377,0)</f>
        <v>0</v>
      </c>
      <c r="AF377" s="77" t="n">
        <f aca="false">IF(O377=$AE$6,M377,0)</f>
        <v>0</v>
      </c>
      <c r="AG377" s="77" t="n">
        <f aca="false">IF(N377=$AG$6,M377,0)</f>
        <v>0</v>
      </c>
      <c r="AH377" s="77" t="n">
        <f aca="false">IF(O377=$AG$6,M377,0)</f>
        <v>0</v>
      </c>
      <c r="AI377" s="77" t="n">
        <f aca="false">IF(N377=$AI$6,M377,0)</f>
        <v>0</v>
      </c>
      <c r="AJ377" s="77" t="n">
        <f aca="false">IF(O377=$AI$6,M377,0)</f>
        <v>0</v>
      </c>
      <c r="AK377" s="77" t="n">
        <f aca="false">IF(N377=$AK$6,M377,0)</f>
        <v>0</v>
      </c>
      <c r="AL377" s="77" t="n">
        <f aca="false">IF(O377=$AK$6,M377,0)</f>
        <v>0</v>
      </c>
      <c r="AM377" s="77" t="n">
        <f aca="false">IF(N377=$AM$6,M377,0)</f>
        <v>0</v>
      </c>
      <c r="AN377" s="77" t="n">
        <f aca="false">IF(O377=$AM$6,M377,0)</f>
        <v>0</v>
      </c>
      <c r="AO377" s="77" t="n">
        <f aca="false">IF(N377=$AO$6,M377,0)</f>
        <v>0</v>
      </c>
      <c r="AP377" s="77" t="n">
        <f aca="false">IF(O377=$AO$6,M377,0)</f>
        <v>0</v>
      </c>
      <c r="AQ377" s="77" t="n">
        <f aca="false">IF(N377=$AQ$6,M377,0)</f>
        <v>0</v>
      </c>
      <c r="AR377" s="77" t="n">
        <f aca="false">IF(O377=$AQ$6,M377,0)</f>
        <v>0</v>
      </c>
      <c r="AS377" s="77" t="n">
        <f aca="false">IF(N377=$AS$6,M377,0)</f>
        <v>0</v>
      </c>
      <c r="AT377" s="77" t="n">
        <f aca="false">IF(O377=$AS$6,M377,0)</f>
        <v>0</v>
      </c>
      <c r="AU377" s="77" t="n">
        <f aca="false">IF(N377=$AU$6,M377,0)</f>
        <v>0</v>
      </c>
      <c r="AV377" s="77" t="n">
        <f aca="false">IF(O377=$AU$6,M377,0)</f>
        <v>0</v>
      </c>
      <c r="AW377" s="77" t="n">
        <f aca="false">IF(N377=$AW$6,M377,0)</f>
        <v>0</v>
      </c>
      <c r="AX377" s="77" t="n">
        <f aca="false">IF(O377=$AW$6,M377,0)</f>
        <v>0</v>
      </c>
      <c r="AY377" s="77" t="n">
        <f aca="false">IF(N377=$AY$6,M377,0)</f>
        <v>0</v>
      </c>
      <c r="AZ377" s="77" t="n">
        <f aca="false">IF(O377=$AY$6,M377,0)</f>
        <v>0</v>
      </c>
      <c r="BA377" s="77" t="n">
        <f aca="false">IF(N377=$BA$6,M377,0)</f>
        <v>0</v>
      </c>
      <c r="BB377" s="77" t="n">
        <f aca="false">IF(O377=$BA$6,M377,0)</f>
        <v>0</v>
      </c>
      <c r="BC377" s="77" t="n">
        <f aca="false">IF(N377=$BC$6,M377,0)</f>
        <v>0</v>
      </c>
      <c r="BD377" s="77" t="n">
        <f aca="false">IF(O377=$BC$6,M377,0)</f>
        <v>0</v>
      </c>
      <c r="BE377" s="77" t="n">
        <f aca="false">IF(N377=$BE$6,M377,0)</f>
        <v>0</v>
      </c>
      <c r="BF377" s="77" t="n">
        <f aca="false">IF(O377=$BE$6,M377,0)</f>
        <v>0</v>
      </c>
      <c r="BG377" s="77" t="n">
        <f aca="false">IF(N377=$BG$6,M377,0)</f>
        <v>0</v>
      </c>
      <c r="BH377" s="77" t="n">
        <f aca="false">IF(O377=$BG$6,M377,0)</f>
        <v>0</v>
      </c>
      <c r="BI377" s="77" t="n">
        <f aca="false">IF(N377=$BI$6,M377,0)</f>
        <v>0</v>
      </c>
      <c r="BJ377" s="77" t="n">
        <f aca="false">IF(O377=$BI$6,M377,0)</f>
        <v>0</v>
      </c>
      <c r="BK377" s="77" t="n">
        <f aca="false">IF(N377=$BK$6,M377,0)</f>
        <v>0</v>
      </c>
      <c r="BL377" s="77" t="n">
        <f aca="false">IF(O377=$BK$6,M377,0)</f>
        <v>0</v>
      </c>
      <c r="BM377" s="77" t="n">
        <f aca="false">IF(N377=$BM$6,M377,0)</f>
        <v>0</v>
      </c>
      <c r="BN377" s="77" t="n">
        <f aca="false">IF(O377=$BM$6,M377,0)</f>
        <v>0</v>
      </c>
      <c r="BO377" s="77" t="n">
        <f aca="false">IF(N377=$BO$6,M377,0)</f>
        <v>0</v>
      </c>
      <c r="BP377" s="77" t="n">
        <f aca="false">IF(O377=$BO$6,M377,0)</f>
        <v>0</v>
      </c>
      <c r="BQ377" s="77" t="n">
        <f aca="false">IF(N377=$BQ$6,M377,0)</f>
        <v>0</v>
      </c>
      <c r="BR377" s="77" t="n">
        <f aca="false">IF(O377=$BQ$6,M377,0)</f>
        <v>0</v>
      </c>
      <c r="BS377" s="77" t="n">
        <f aca="false">IF(N377=$BS$6,M377,0)</f>
        <v>0</v>
      </c>
      <c r="BT377" s="77" t="n">
        <f aca="false">IF(O377=$BS$6,M377,0)</f>
        <v>0</v>
      </c>
      <c r="BU377" s="77" t="n">
        <f aca="false">IF(N377=$BU$6,M377,0)</f>
        <v>0</v>
      </c>
      <c r="BV377" s="77" t="n">
        <f aca="false">IF(O377=$BU$6,M377,0)</f>
        <v>0</v>
      </c>
      <c r="BW377" s="77" t="n">
        <f aca="false">IF(N377=$BW$6,M377,0)</f>
        <v>0</v>
      </c>
      <c r="BX377" s="77" t="n">
        <f aca="false">IF(O377=$BW$6,M377,0)</f>
        <v>0</v>
      </c>
      <c r="BY377" s="77" t="n">
        <f aca="false">IF(N377=$BY$6,M377,0)</f>
        <v>0</v>
      </c>
      <c r="BZ377" s="77" t="n">
        <f aca="false">IF(O377=$BY$6,M377,0)</f>
        <v>0</v>
      </c>
      <c r="CA377" s="77" t="n">
        <f aca="false">IF(N377=$CA$6,M377,0)</f>
        <v>0</v>
      </c>
      <c r="CB377" s="77" t="n">
        <f aca="false">IF(O377=$CA$6,M377,0)</f>
        <v>0</v>
      </c>
      <c r="CC377" s="77" t="n">
        <f aca="false">IF(N377=$CC$6,M377,0)</f>
        <v>0</v>
      </c>
      <c r="CD377" s="77" t="n">
        <f aca="false">IF(O377=$CC$6,M377,0)</f>
        <v>0</v>
      </c>
      <c r="CE377" s="77" t="n">
        <f aca="false">IF(N377=$CE$6,M377,0)</f>
        <v>0</v>
      </c>
      <c r="CF377" s="77" t="n">
        <f aca="false">IF(O377=$CE$6,M377,0)</f>
        <v>0</v>
      </c>
      <c r="CG377" s="77" t="n">
        <f aca="false">IF(N377=$CG$6,M377,0)</f>
        <v>0</v>
      </c>
      <c r="CH377" s="77" t="n">
        <f aca="false">IF(O377=$CG$6,M377,0)</f>
        <v>0</v>
      </c>
      <c r="CI377" s="77" t="n">
        <f aca="false">IF(N377=$CI$6,M377,0)</f>
        <v>0</v>
      </c>
      <c r="CJ377" s="77" t="n">
        <f aca="false">IF(O377=$CI$6,M377,0)</f>
        <v>0</v>
      </c>
      <c r="CK377" s="77" t="n">
        <f aca="false">IF(N377=$CK$6,M377,0)</f>
        <v>0</v>
      </c>
      <c r="CL377" s="77" t="n">
        <f aca="false">IF(O377=$CK$6,M377,0)</f>
        <v>0</v>
      </c>
      <c r="CM377" s="55" t="n">
        <f aca="false">IF(N377=$CM$6,M377,0)</f>
        <v>0</v>
      </c>
      <c r="CN377" s="77" t="n">
        <f aca="false">IF(O377=$CM$6,M377,0)</f>
        <v>0</v>
      </c>
      <c r="CO377" s="77" t="n">
        <f aca="false">IF(N377=$CO$6,M377,0)</f>
        <v>0</v>
      </c>
      <c r="CP377" s="77" t="n">
        <f aca="false">IF(O377=$CO$6,M377,0)</f>
        <v>0</v>
      </c>
      <c r="CQ377" s="77" t="n">
        <f aca="false">IF(N377=$CQ$6,M377,0)</f>
        <v>0</v>
      </c>
      <c r="CR377" s="77" t="n">
        <f aca="false">IF(O377=$CQ$6,M377,0)</f>
        <v>0</v>
      </c>
      <c r="CS377" s="77" t="n">
        <f aca="false">IF(N377=$CS$6,M377,0)</f>
        <v>0</v>
      </c>
      <c r="CT377" s="77" t="n">
        <f aca="false">IF(O377=$CS$6,M377,0)</f>
        <v>0</v>
      </c>
      <c r="CU377" s="77" t="n">
        <f aca="false">IF(N377=$CU$6,M377,0)</f>
        <v>0</v>
      </c>
      <c r="CV377" s="77" t="n">
        <f aca="false">IF(O377=$CU$6,M377,0)</f>
        <v>0</v>
      </c>
      <c r="CW377" s="77" t="n">
        <f aca="false">IF(N377=$CW$6,M377,0)</f>
        <v>0</v>
      </c>
      <c r="CX377" s="77" t="n">
        <f aca="false">IF(O377=$CW$6,M377,0)</f>
        <v>0</v>
      </c>
      <c r="CY377" s="77" t="n">
        <f aca="false">IF(N377=$CY$6,M377,0)</f>
        <v>0</v>
      </c>
      <c r="CZ377" s="77" t="n">
        <f aca="false">IF(O377=$CY$6,M377,0)</f>
        <v>0</v>
      </c>
      <c r="DA377" s="77" t="n">
        <f aca="false">IF(N377=$DA$6,M377,0)</f>
        <v>0</v>
      </c>
      <c r="DB377" s="77" t="n">
        <f aca="false">IF(O377=$DA$6,M377,0)</f>
        <v>0</v>
      </c>
      <c r="DC377" s="77" t="n">
        <f aca="false">IF(N377=$DC$6,M377,0)</f>
        <v>0</v>
      </c>
      <c r="DD377" s="77" t="n">
        <f aca="false">IF(O377=$DC$6,M377,0)</f>
        <v>0</v>
      </c>
      <c r="DE377" s="77" t="n">
        <f aca="false">IF(N377=$DE$6,M377,0)</f>
        <v>0</v>
      </c>
      <c r="DF377" s="77" t="n">
        <f aca="false">IF(O377=$DE$6,M377,0)</f>
        <v>0</v>
      </c>
      <c r="DG377" s="77" t="n">
        <f aca="false">IF(N377=$DG$6,M377,0)</f>
        <v>0</v>
      </c>
      <c r="DH377" s="77" t="n">
        <f aca="false">IF(O377=$DG$6,M377,0)</f>
        <v>0</v>
      </c>
      <c r="DI377" s="77" t="n">
        <f aca="false">IF(N377=$DI$6,M377,0)</f>
        <v>0</v>
      </c>
      <c r="DJ377" s="77" t="n">
        <f aca="false">IF(O377=$DI$6,M377,0)</f>
        <v>0</v>
      </c>
      <c r="DK377" s="77" t="n">
        <f aca="false">IF(N377=$DK$6,M377,0)</f>
        <v>0</v>
      </c>
      <c r="DL377" s="77" t="n">
        <f aca="false">IF(O377=$DK$6,M377,0)</f>
        <v>0</v>
      </c>
      <c r="DM377" s="77" t="n">
        <f aca="false">IF(N377=$DM$6,M377,0)</f>
        <v>0</v>
      </c>
      <c r="DN377" s="77" t="n">
        <f aca="false">IF(O377=$DM$6,M377,0)</f>
        <v>0</v>
      </c>
      <c r="DO377" s="57" t="n">
        <f aca="false">IF(N377=$DO$6,M377,0)</f>
        <v>0</v>
      </c>
      <c r="DP377" s="57" t="n">
        <f aca="false">IF(O377=$DO$6,M377,0)</f>
        <v>0</v>
      </c>
      <c r="DQ377" s="57" t="n">
        <f aca="false">IF(N377=$DQ$6,M377,0)</f>
        <v>0</v>
      </c>
      <c r="DR377" s="57" t="n">
        <f aca="false">IF(O377=$DQ$6,M377,0)</f>
        <v>0</v>
      </c>
      <c r="DS377" s="57" t="n">
        <f aca="false">IF(N377=$DS$6,M377,0)</f>
        <v>0</v>
      </c>
      <c r="DT377" s="57" t="n">
        <f aca="false">IF(O377=$DS$6,M377,0)</f>
        <v>0</v>
      </c>
      <c r="DU377" s="57" t="n">
        <f aca="false">IF(N377=$DU$6,M377,0)</f>
        <v>0</v>
      </c>
      <c r="DV377" s="57" t="n">
        <f aca="false">IF(O377=$DU$6,M377,0)</f>
        <v>0</v>
      </c>
      <c r="DW377" s="57" t="n">
        <f aca="false">IF(N377=$DW$6,M377,0)</f>
        <v>0</v>
      </c>
      <c r="DX377" s="57" t="n">
        <f aca="false">IF(O377=$DW$6,M377,0)</f>
        <v>0</v>
      </c>
      <c r="DY377" s="57" t="n">
        <f aca="false">IF(N377=$DY$6,M377,0)</f>
        <v>0</v>
      </c>
      <c r="DZ377" s="57" t="n">
        <f aca="false">IF(O377=$DY$6,M377,0)</f>
        <v>0</v>
      </c>
      <c r="EA377" s="57" t="n">
        <f aca="false">IF(N377=$EA$6,M377,0)</f>
        <v>0</v>
      </c>
      <c r="EB377" s="57" t="n">
        <f aca="false">IF(O377=$EA$6,M377,0)</f>
        <v>0</v>
      </c>
      <c r="EC377" s="57" t="n">
        <f aca="false">IF(N377=$EC$6,M377,0)</f>
        <v>0</v>
      </c>
      <c r="ED377" s="57" t="n">
        <f aca="false">IF(O377=$EC$6,M377,0)</f>
        <v>0</v>
      </c>
      <c r="EE377" s="57" t="n">
        <f aca="false">IF(N377=$EE$6,M377,0)</f>
        <v>0</v>
      </c>
      <c r="EF377" s="57" t="n">
        <f aca="false">IF(O377=$EE$6,M377,0)</f>
        <v>0</v>
      </c>
      <c r="EG377" s="57" t="n">
        <f aca="false">IF(N377=$EG$6,M377,0)</f>
        <v>0</v>
      </c>
      <c r="EH377" s="58" t="n">
        <f aca="false">IF(O377=$EG$6,M377,0)</f>
        <v>0</v>
      </c>
      <c r="EI377" s="84" t="n">
        <f aca="false">IF(N377=$EI$6,M377,0)</f>
        <v>0</v>
      </c>
      <c r="EJ377" s="84" t="n">
        <f aca="false">IF(O377=$EI$6,M377,0)</f>
        <v>0</v>
      </c>
      <c r="EK377" s="84" t="n">
        <f aca="false">IF(N377=$EK$6,M377,0)</f>
        <v>0</v>
      </c>
      <c r="EL377" s="84" t="n">
        <f aca="false">IF(O377=$EK$6,M377,0)</f>
        <v>0</v>
      </c>
      <c r="EM377" s="84" t="n">
        <f aca="false">IF(N377=$EM$6,M377,0)</f>
        <v>0</v>
      </c>
      <c r="EN377" s="84" t="n">
        <f aca="false">IF(O377=$EM$6,M377,0)</f>
        <v>0</v>
      </c>
      <c r="EO377" s="84" t="n">
        <f aca="false">IF(N377=$EO$6,M377,0)</f>
        <v>0</v>
      </c>
      <c r="EP377" s="84" t="n">
        <f aca="false">IF(O377=$EO$6,M377,0)</f>
        <v>0</v>
      </c>
      <c r="EQ377" s="84" t="n">
        <f aca="false">IF(N377=$EQ$6,M377,0)</f>
        <v>0</v>
      </c>
      <c r="ER377" s="84" t="n">
        <f aca="false">IF(O377=$EQ$6,M377,0)</f>
        <v>0</v>
      </c>
      <c r="ES377" s="84" t="n">
        <f aca="false">IF(N377=$ES$6,M377,0)</f>
        <v>0</v>
      </c>
      <c r="ET377" s="84" t="n">
        <f aca="false">IF(O377=$ES$6,M377,0)</f>
        <v>0</v>
      </c>
      <c r="EU377" s="84" t="n">
        <f aca="false">IF(N377=$EU$6,M377,0)</f>
        <v>0</v>
      </c>
      <c r="EV377" s="84" t="n">
        <f aca="false">IF(O377=$EU$6,M377,0)</f>
        <v>0</v>
      </c>
      <c r="EW377" s="84" t="n">
        <f aca="false">IF(N377=$EW$6,M377,0)</f>
        <v>0</v>
      </c>
      <c r="EX377" s="84" t="n">
        <f aca="false">IF(O377=$EW$6,M377,0)</f>
        <v>0</v>
      </c>
      <c r="EY377" s="84" t="n">
        <f aca="false">IF(N377=$EY$6,M377,0)</f>
        <v>0</v>
      </c>
      <c r="EZ377" s="84" t="n">
        <f aca="false">IF(O377=$EY$6,M377,0)</f>
        <v>0</v>
      </c>
      <c r="FA377" s="84" t="n">
        <f aca="false">IF(N377=$FA$6,M377,0)</f>
        <v>0</v>
      </c>
      <c r="FB377" s="84" t="n">
        <f aca="false">IF(O377=$FA$6,M377,0)</f>
        <v>0</v>
      </c>
      <c r="FC377" s="57" t="n">
        <f aca="false">IF(N377=$FC$6,M377,0)</f>
        <v>0</v>
      </c>
      <c r="FD377" s="58" t="n">
        <f aca="false">IF(O377=$FC$6,M377,0)</f>
        <v>0</v>
      </c>
      <c r="FE377" s="57" t="n">
        <f aca="false">IF(N377=$FE$6,M377,0)</f>
        <v>0</v>
      </c>
      <c r="FF377" s="58" t="n">
        <f aca="false">IF(O377=$FE$6,M377,0)</f>
        <v>0</v>
      </c>
      <c r="FG377" s="57" t="n">
        <f aca="false">IF(N377=$FG$6,M377,0)</f>
        <v>0</v>
      </c>
      <c r="FH377" s="58" t="n">
        <f aca="false">IF(O377=$FG$6,M377,0)</f>
        <v>0</v>
      </c>
      <c r="FI377" s="57" t="n">
        <f aca="false">IF(N377=$FI$6,M377,0)</f>
        <v>0</v>
      </c>
      <c r="FJ377" s="58" t="n">
        <f aca="false">IF(O377=$FI$6,M377,0)</f>
        <v>0</v>
      </c>
      <c r="FK377" s="57" t="n">
        <f aca="false">IF(N377=$FK$6,M377,0)</f>
        <v>0</v>
      </c>
      <c r="FL377" s="58" t="n">
        <f aca="false">IF(O377=$FK$6,M377,0)</f>
        <v>0</v>
      </c>
      <c r="FM377" s="57" t="n">
        <f aca="false">IF(N377=$FM$6,M377,0)</f>
        <v>0</v>
      </c>
      <c r="FN377" s="58" t="n">
        <f aca="false">IF(O377=$FM$6,M377,0)</f>
        <v>0</v>
      </c>
      <c r="FO377" s="57" t="n">
        <f aca="false">IF(N377=$FO$6,M377,0)</f>
        <v>0</v>
      </c>
      <c r="FP377" s="58" t="n">
        <f aca="false">IF(O377=$FO$6,M377,0)</f>
        <v>0</v>
      </c>
      <c r="FQ377" s="57" t="n">
        <f aca="false">IF(N377=$FQ$6,M377,0)</f>
        <v>0</v>
      </c>
      <c r="FR377" s="58" t="n">
        <f aca="false">IF(O377=$FQ$6,M377,0)</f>
        <v>0</v>
      </c>
      <c r="FS377" s="57" t="n">
        <f aca="false">IF(N377=$FS$6,M377,0)</f>
        <v>0</v>
      </c>
      <c r="FT377" s="58" t="n">
        <f aca="false">IF(O377=$FS$6,M377,0)</f>
        <v>0</v>
      </c>
      <c r="FU377" s="57" t="n">
        <f aca="false">IF(N377=$FU$6,M377,0)</f>
        <v>0</v>
      </c>
      <c r="FV377" s="58" t="n">
        <f aca="false">IF(O377=$FU$6,M377,0)</f>
        <v>0</v>
      </c>
      <c r="FW377" s="57" t="n">
        <f aca="false">IF(N377=$FW$6,M377,0)</f>
        <v>0</v>
      </c>
      <c r="FX377" s="58" t="n">
        <f aca="false">IF(O377=$FW$6,M377,0)</f>
        <v>0</v>
      </c>
      <c r="FY377" s="57" t="n">
        <f aca="false">IF(N377=$FY$6,M377,0)</f>
        <v>0</v>
      </c>
      <c r="FZ377" s="58" t="n">
        <f aca="false">IF(O377=$FY$6,M377,0)</f>
        <v>0</v>
      </c>
      <c r="GA377" s="57" t="n">
        <f aca="false">IF(N377=$GA$6,$M377,0)</f>
        <v>0</v>
      </c>
      <c r="GB377" s="58" t="n">
        <f aca="false">IF(O377=$GA$6,M377,0)</f>
        <v>0</v>
      </c>
      <c r="GC377" s="57" t="n">
        <f aca="false">IF(N377=$GC$6,M377,0)</f>
        <v>0</v>
      </c>
      <c r="GD377" s="58" t="n">
        <f aca="false">IF(O377=$GC$6,M377,0)</f>
        <v>0</v>
      </c>
      <c r="GE377" s="57" t="n">
        <f aca="false">IF(N377=$GE$6,M377,0)</f>
        <v>0</v>
      </c>
      <c r="GF377" s="58" t="n">
        <f aca="false">IF(O377=$GE$6,M377,0)</f>
        <v>0</v>
      </c>
      <c r="GG377" s="57" t="n">
        <f aca="false">IF(N377=$GG$6,M377,0)</f>
        <v>0</v>
      </c>
      <c r="GH377" s="58" t="n">
        <f aca="false">IF(O377=$GG$6,M377,0)</f>
        <v>0</v>
      </c>
      <c r="GI377" s="57" t="n">
        <f aca="false">IF(N377=$GI$6,M377,0)</f>
        <v>0</v>
      </c>
      <c r="GJ377" s="58" t="n">
        <f aca="false">IF(O377=$GI$6,M377,0)</f>
        <v>0</v>
      </c>
      <c r="GK377" s="57" t="n">
        <f aca="false">IF(N377=$GK$6,M377,0)</f>
        <v>0</v>
      </c>
      <c r="GL377" s="58" t="n">
        <f aca="false">IF(O377=$GK$6,M377,0)</f>
        <v>0</v>
      </c>
      <c r="GM377" s="57" t="n">
        <f aca="false">IF(N377=$GM$6,M377,0)</f>
        <v>0</v>
      </c>
      <c r="GN377" s="58" t="n">
        <f aca="false">IF(O377=$GM$6,M377,0)</f>
        <v>0</v>
      </c>
      <c r="GO377" s="57" t="n">
        <f aca="false">IF(N377=$GO$6,M377,0)</f>
        <v>0</v>
      </c>
      <c r="GP377" s="58" t="n">
        <f aca="false">IF(O377=$GO$6,M377,0)</f>
        <v>0</v>
      </c>
      <c r="GQ377" s="57" t="n">
        <f aca="false">IF(N377=$GQ$6,M377,0)</f>
        <v>0</v>
      </c>
      <c r="GR377" s="58" t="n">
        <f aca="false">IF(O377=$GQ$6,M377,0)</f>
        <v>0</v>
      </c>
      <c r="GS377" s="57" t="n">
        <f aca="false">IF(N377=$GS$6,M377,0)</f>
        <v>0</v>
      </c>
      <c r="GT377" s="58" t="n">
        <f aca="false">IF(O377=$GS$6,M377,0)</f>
        <v>0</v>
      </c>
      <c r="GU377" s="57" t="n">
        <f aca="false">IF(N377=$GU$6,M377,0)</f>
        <v>0</v>
      </c>
      <c r="GV377" s="58" t="n">
        <f aca="false">IF(O377=$GU$6,M377,0)</f>
        <v>0</v>
      </c>
      <c r="GW377" s="57" t="n">
        <f aca="false">IF(N377=$GW$6,M377,0)</f>
        <v>0</v>
      </c>
      <c r="GX377" s="58" t="n">
        <f aca="false">IF(O377=$GW$6,M377,0)</f>
        <v>0</v>
      </c>
      <c r="GY377" s="57" t="n">
        <f aca="false">IF(N377=$GY$6,M377,0)</f>
        <v>0</v>
      </c>
      <c r="GZ377" s="58" t="n">
        <f aca="false">IF(O377=$GY$6,M377,0)</f>
        <v>0</v>
      </c>
      <c r="HA377" s="57" t="n">
        <f aca="false">IF(N377=$HA$6,M377,0)</f>
        <v>0</v>
      </c>
      <c r="HB377" s="58" t="n">
        <f aca="false">IF(O377=$HA$6,M377,0)</f>
        <v>0</v>
      </c>
      <c r="HC377" s="57" t="n">
        <f aca="false">IF(N377=$HC$6,M377,0)</f>
        <v>0</v>
      </c>
      <c r="HD377" s="58" t="n">
        <f aca="false">IF(O377=$HC$6,M377,0)</f>
        <v>0</v>
      </c>
      <c r="HE377" s="57" t="n">
        <f aca="false">IF(N377=$HE$6,M377,0)</f>
        <v>0</v>
      </c>
      <c r="HF377" s="58" t="n">
        <f aca="false">IF(O377=$HE$6,M377,0)</f>
        <v>0</v>
      </c>
      <c r="HG377" s="57" t="n">
        <f aca="false">IF(N377=$HG$6,M377,0)</f>
        <v>0</v>
      </c>
      <c r="HH377" s="58" t="n">
        <f aca="false">IF(O377=$HG$6,M377,0)</f>
        <v>0</v>
      </c>
      <c r="HI377" s="57" t="n">
        <f aca="false">IF(N377=$HI$6,M377,0)</f>
        <v>0</v>
      </c>
      <c r="HJ377" s="58" t="n">
        <f aca="false">IF(O377=$HI$6,M377,0)</f>
        <v>0</v>
      </c>
    </row>
    <row r="378" customFormat="false" ht="22.5" hidden="false" customHeight="true" outlineLevel="0" collapsed="false">
      <c r="A378" s="44" t="n">
        <f aca="false">IF(B377&gt;0,A377+1,"")</f>
        <v>371</v>
      </c>
      <c r="B378" s="66" t="n">
        <v>40311</v>
      </c>
      <c r="C378" s="67" t="n">
        <v>12388</v>
      </c>
      <c r="D378" s="54"/>
      <c r="E378" s="74"/>
      <c r="F378" s="74"/>
      <c r="G378" s="74"/>
      <c r="H378" s="74"/>
      <c r="I378" s="74"/>
      <c r="J378" s="69"/>
      <c r="K378" s="44"/>
      <c r="L378" s="70"/>
      <c r="M378" s="71"/>
      <c r="N378" s="68"/>
      <c r="O378" s="74"/>
      <c r="P378" s="54" t="n">
        <f aca="false">Q378-R378</f>
        <v>0</v>
      </c>
      <c r="Q378" s="54" t="n">
        <f aca="false">S378+U378+W378+Y378+AA378+AC378+AE378+AG378+AI378+AK378+AM378+AO378+AQ378+AS378+AU378+AW378+AY378+BA378+BC378+BE378+BG378+BI378+BK378+BM378+BO378+BQ378+BS378+BU378+BW378+BY378+CA378+CC378+CE378+CG378+CI378+CK378+CM378+CO378+CQ378+CS378+CU378+CW378+CY378+DA378+DC378+DE378+DG378+DI378+DK378+DM378+DO378+DQ378+DS378+DU378+DW378+DY378+EA378+EC378+EE378+EG378+EI378+EK378+EM378+EO378+EQ378+ES378+EU378+EW378+EY378+FA378+FC378+FE378+FG378+FI378+FK378+FM378+FO378+FQ378+FS378+FU378+FW378+FY378+GA378+GC378+GE378+GG378+GI378+GK378+GM378+GO378+GQ378+GS378+GU378+GW378+GY378+HA378+HC378+HE378+HG378+HI378</f>
        <v>0</v>
      </c>
      <c r="R378" s="54" t="n">
        <f aca="false">T378+V378+X378+Z378+AB378+AD378+AF378+AH378+AJ378+AL378+AN378+AP378+AR378+AT378+AV378+AX378+AZ378+BB378+BD378+BF378+BH378+BJ378+BL378+BN378+BP378+BR378+BT378+BV378+BX378+BZ378+CB378+CD378+CF378+CH378+CJ378+CL378+CN378+CP378+CR378+CT378+CV378+CX378+CZ378+DB378+DD378+DF378+DH378+DJ378+DL378+DN378+DP378+DR378+DT378+DV378+DX378+DZ378+EB378+ED378+EF378+EH378+EJ378+EL378+EN378+EP378+ER378+ET378+EV378+EX378+EZ378+FB378+FD378+FF378+FH378+FJ378+FL378+FN378+FP378+FR378+FT378+FV378+FX378+FZ378+GB378+GD378+GF378+GH378+GJ378+GL378+GN378+GP378+GR378+GT378+GV378+GX378+GZ378+HB378+HD378+HF378+HH378+HJ378</f>
        <v>0</v>
      </c>
      <c r="S378" s="55" t="n">
        <f aca="false">IF($T$1&gt;$T$2,"",IF(N378=$S$6,M378,0))</f>
        <v>0</v>
      </c>
      <c r="T378" s="77" t="n">
        <f aca="false">IF($T$1&gt;$T$2,"",IF(O378=$S$6,M378,0))</f>
        <v>0</v>
      </c>
      <c r="U378" s="77" t="n">
        <f aca="false">IF(N378=$U$6,M378,0)</f>
        <v>0</v>
      </c>
      <c r="V378" s="77" t="n">
        <f aca="false">IF(O378=$U$6,M378,0)</f>
        <v>0</v>
      </c>
      <c r="W378" s="77" t="n">
        <f aca="false">IF($W$6=N378,M378,0)</f>
        <v>0</v>
      </c>
      <c r="X378" s="77" t="n">
        <f aca="false">IF(O378=$W$6,M378,0)</f>
        <v>0</v>
      </c>
      <c r="Y378" s="55" t="n">
        <f aca="false">IF($Y$6=N372,M372,0)</f>
        <v>0</v>
      </c>
      <c r="Z378" s="77" t="n">
        <f aca="false">IF($Y$6=O378,M378,0)</f>
        <v>0</v>
      </c>
      <c r="AA378" s="77" t="n">
        <f aca="false">IF(N378=$AA$6,M378,0)</f>
        <v>0</v>
      </c>
      <c r="AB378" s="77" t="n">
        <f aca="false">IF(O378=$AA$6,M378,0)</f>
        <v>0</v>
      </c>
      <c r="AC378" s="77" t="n">
        <f aca="false">IF(N378=$AC$6,M378,0)</f>
        <v>0</v>
      </c>
      <c r="AD378" s="56" t="n">
        <f aca="false">IF(O378=$AC$6,M378,0)</f>
        <v>0</v>
      </c>
      <c r="AE378" s="77" t="n">
        <f aca="false">IF(N378=$AE$6,M378,0)</f>
        <v>0</v>
      </c>
      <c r="AF378" s="77" t="n">
        <f aca="false">IF(O378=$AE$6,M378,0)</f>
        <v>0</v>
      </c>
      <c r="AG378" s="77" t="n">
        <f aca="false">IF(N378=$AG$6,M378,0)</f>
        <v>0</v>
      </c>
      <c r="AH378" s="77" t="n">
        <f aca="false">IF(O378=$AG$6,M378,0)</f>
        <v>0</v>
      </c>
      <c r="AI378" s="77" t="n">
        <f aca="false">IF(N378=$AI$6,M378,0)</f>
        <v>0</v>
      </c>
      <c r="AJ378" s="77" t="n">
        <f aca="false">IF(O378=$AI$6,M378,0)</f>
        <v>0</v>
      </c>
      <c r="AK378" s="77" t="n">
        <f aca="false">IF(N378=$AK$6,M378,0)</f>
        <v>0</v>
      </c>
      <c r="AL378" s="77" t="n">
        <f aca="false">IF(O378=$AK$6,M378,0)</f>
        <v>0</v>
      </c>
      <c r="AM378" s="77" t="n">
        <f aca="false">IF(N378=$AM$6,M378,0)</f>
        <v>0</v>
      </c>
      <c r="AN378" s="77" t="n">
        <f aca="false">IF(O378=$AM$6,M378,0)</f>
        <v>0</v>
      </c>
      <c r="AO378" s="77" t="n">
        <f aca="false">IF(N378=$AO$6,M378,0)</f>
        <v>0</v>
      </c>
      <c r="AP378" s="77" t="n">
        <f aca="false">IF(O378=$AO$6,M378,0)</f>
        <v>0</v>
      </c>
      <c r="AQ378" s="77" t="n">
        <f aca="false">IF(N378=$AQ$6,M378,0)</f>
        <v>0</v>
      </c>
      <c r="AR378" s="77" t="n">
        <f aca="false">IF(O378=$AQ$6,M378,0)</f>
        <v>0</v>
      </c>
      <c r="AS378" s="77" t="n">
        <f aca="false">IF(N378=$AS$6,M378,0)</f>
        <v>0</v>
      </c>
      <c r="AT378" s="77" t="n">
        <f aca="false">IF(O378=$AS$6,M378,0)</f>
        <v>0</v>
      </c>
      <c r="AU378" s="77" t="n">
        <f aca="false">IF(N378=$AU$6,M378,0)</f>
        <v>0</v>
      </c>
      <c r="AV378" s="77" t="n">
        <f aca="false">IF(O378=$AU$6,M378,0)</f>
        <v>0</v>
      </c>
      <c r="AW378" s="77" t="n">
        <f aca="false">IF(N378=$AW$6,M378,0)</f>
        <v>0</v>
      </c>
      <c r="AX378" s="77" t="n">
        <f aca="false">IF(O378=$AW$6,M378,0)</f>
        <v>0</v>
      </c>
      <c r="AY378" s="77" t="n">
        <f aca="false">IF(N378=$AY$6,M378,0)</f>
        <v>0</v>
      </c>
      <c r="AZ378" s="77" t="n">
        <f aca="false">IF(O378=$AY$6,M378,0)</f>
        <v>0</v>
      </c>
      <c r="BA378" s="77" t="n">
        <f aca="false">IF(N378=$BA$6,M378,0)</f>
        <v>0</v>
      </c>
      <c r="BB378" s="77" t="n">
        <f aca="false">IF(O378=$BA$6,M378,0)</f>
        <v>0</v>
      </c>
      <c r="BC378" s="77" t="n">
        <f aca="false">IF(N378=$BC$6,M378,0)</f>
        <v>0</v>
      </c>
      <c r="BD378" s="77" t="n">
        <f aca="false">IF(O378=$BC$6,M378,0)</f>
        <v>0</v>
      </c>
      <c r="BE378" s="77" t="n">
        <f aca="false">IF(N378=$BE$6,M378,0)</f>
        <v>0</v>
      </c>
      <c r="BF378" s="77" t="n">
        <f aca="false">IF(O378=$BE$6,M378,0)</f>
        <v>0</v>
      </c>
      <c r="BG378" s="77" t="n">
        <f aca="false">IF(N378=$BG$6,M378,0)</f>
        <v>0</v>
      </c>
      <c r="BH378" s="77" t="n">
        <f aca="false">IF(O378=$BG$6,M378,0)</f>
        <v>0</v>
      </c>
      <c r="BI378" s="77" t="n">
        <f aca="false">IF(N378=$BI$6,M378,0)</f>
        <v>0</v>
      </c>
      <c r="BJ378" s="77" t="n">
        <f aca="false">IF(O378=$BI$6,M378,0)</f>
        <v>0</v>
      </c>
      <c r="BK378" s="77" t="n">
        <f aca="false">IF(N378=$BK$6,M378,0)</f>
        <v>0</v>
      </c>
      <c r="BL378" s="77" t="n">
        <f aca="false">IF(O378=$BK$6,M378,0)</f>
        <v>0</v>
      </c>
      <c r="BM378" s="77" t="n">
        <f aca="false">IF(N378=$BM$6,M378,0)</f>
        <v>0</v>
      </c>
      <c r="BN378" s="77" t="n">
        <f aca="false">IF(O378=$BM$6,M378,0)</f>
        <v>0</v>
      </c>
      <c r="BO378" s="77" t="n">
        <f aca="false">IF(N378=$BO$6,M378,0)</f>
        <v>0</v>
      </c>
      <c r="BP378" s="77" t="n">
        <f aca="false">IF(O378=$BO$6,M378,0)</f>
        <v>0</v>
      </c>
      <c r="BQ378" s="77" t="n">
        <f aca="false">IF(N378=$BQ$6,M378,0)</f>
        <v>0</v>
      </c>
      <c r="BR378" s="77" t="n">
        <f aca="false">IF(O378=$BQ$6,M378,0)</f>
        <v>0</v>
      </c>
      <c r="BS378" s="77" t="n">
        <f aca="false">IF(N378=$BS$6,M378,0)</f>
        <v>0</v>
      </c>
      <c r="BT378" s="77" t="n">
        <f aca="false">IF(O378=$BS$6,M378,0)</f>
        <v>0</v>
      </c>
      <c r="BU378" s="77" t="n">
        <f aca="false">IF(N378=$BU$6,M378,0)</f>
        <v>0</v>
      </c>
      <c r="BV378" s="77" t="n">
        <f aca="false">IF(O378=$BU$6,M378,0)</f>
        <v>0</v>
      </c>
      <c r="BW378" s="77" t="n">
        <f aca="false">IF(N378=$BW$6,M378,0)</f>
        <v>0</v>
      </c>
      <c r="BX378" s="77" t="n">
        <f aca="false">IF(O378=$BW$6,M378,0)</f>
        <v>0</v>
      </c>
      <c r="BY378" s="77" t="n">
        <f aca="false">IF(N378=$BY$6,M378,0)</f>
        <v>0</v>
      </c>
      <c r="BZ378" s="77" t="n">
        <f aca="false">IF(O378=$BY$6,M378,0)</f>
        <v>0</v>
      </c>
      <c r="CA378" s="77" t="n">
        <f aca="false">IF(N378=$CA$6,M378,0)</f>
        <v>0</v>
      </c>
      <c r="CB378" s="77" t="n">
        <f aca="false">IF(O378=$CA$6,M378,0)</f>
        <v>0</v>
      </c>
      <c r="CC378" s="77" t="n">
        <f aca="false">IF(N378=$CC$6,M378,0)</f>
        <v>0</v>
      </c>
      <c r="CD378" s="77" t="n">
        <f aca="false">IF(O378=$CC$6,M378,0)</f>
        <v>0</v>
      </c>
      <c r="CE378" s="77" t="n">
        <f aca="false">IF(N378=$CE$6,M378,0)</f>
        <v>0</v>
      </c>
      <c r="CF378" s="77" t="n">
        <f aca="false">IF(O378=$CE$6,M378,0)</f>
        <v>0</v>
      </c>
      <c r="CG378" s="77" t="n">
        <f aca="false">IF(N378=$CG$6,M378,0)</f>
        <v>0</v>
      </c>
      <c r="CH378" s="77" t="n">
        <f aca="false">IF(O378=$CG$6,M378,0)</f>
        <v>0</v>
      </c>
      <c r="CI378" s="77" t="n">
        <f aca="false">IF(N378=$CI$6,M378,0)</f>
        <v>0</v>
      </c>
      <c r="CJ378" s="77" t="n">
        <f aca="false">IF(O378=$CI$6,M378,0)</f>
        <v>0</v>
      </c>
      <c r="CK378" s="77" t="n">
        <f aca="false">IF(N378=$CK$6,M378,0)</f>
        <v>0</v>
      </c>
      <c r="CL378" s="77" t="n">
        <f aca="false">IF(O378=$CK$6,M378,0)</f>
        <v>0</v>
      </c>
      <c r="CM378" s="55" t="n">
        <f aca="false">IF(N378=$CM$6,M378,0)</f>
        <v>0</v>
      </c>
      <c r="CN378" s="77" t="n">
        <f aca="false">IF(O378=$CM$6,M378,0)</f>
        <v>0</v>
      </c>
      <c r="CO378" s="77" t="n">
        <f aca="false">IF(N378=$CO$6,M378,0)</f>
        <v>0</v>
      </c>
      <c r="CP378" s="77" t="n">
        <f aca="false">IF(O378=$CO$6,M378,0)</f>
        <v>0</v>
      </c>
      <c r="CQ378" s="77" t="n">
        <f aca="false">IF(N378=$CQ$6,M378,0)</f>
        <v>0</v>
      </c>
      <c r="CR378" s="77" t="n">
        <f aca="false">IF(O378=$CQ$6,M378,0)</f>
        <v>0</v>
      </c>
      <c r="CS378" s="77" t="n">
        <f aca="false">IF(N378=$CS$6,M378,0)</f>
        <v>0</v>
      </c>
      <c r="CT378" s="77" t="n">
        <f aca="false">IF(O378=$CS$6,M378,0)</f>
        <v>0</v>
      </c>
      <c r="CU378" s="77" t="n">
        <f aca="false">IF(N378=$CU$6,M378,0)</f>
        <v>0</v>
      </c>
      <c r="CV378" s="77" t="n">
        <f aca="false">IF(O378=$CU$6,M378,0)</f>
        <v>0</v>
      </c>
      <c r="CW378" s="77" t="n">
        <f aca="false">IF(N378=$CW$6,M378,0)</f>
        <v>0</v>
      </c>
      <c r="CX378" s="77" t="n">
        <f aca="false">IF(O378=$CW$6,M378,0)</f>
        <v>0</v>
      </c>
      <c r="CY378" s="77" t="n">
        <f aca="false">IF(N378=$CY$6,M378,0)</f>
        <v>0</v>
      </c>
      <c r="CZ378" s="77" t="n">
        <f aca="false">IF(O378=$CY$6,M378,0)</f>
        <v>0</v>
      </c>
      <c r="DA378" s="77" t="n">
        <f aca="false">IF(N378=$DA$6,M378,0)</f>
        <v>0</v>
      </c>
      <c r="DB378" s="77" t="n">
        <f aca="false">IF(O378=$DA$6,M378,0)</f>
        <v>0</v>
      </c>
      <c r="DC378" s="77" t="n">
        <f aca="false">IF(N378=$DC$6,M378,0)</f>
        <v>0</v>
      </c>
      <c r="DD378" s="77" t="n">
        <f aca="false">IF(O378=$DC$6,M378,0)</f>
        <v>0</v>
      </c>
      <c r="DE378" s="77" t="n">
        <f aca="false">IF(N378=$DE$6,M378,0)</f>
        <v>0</v>
      </c>
      <c r="DF378" s="77" t="n">
        <f aca="false">IF(O378=$DE$6,M378,0)</f>
        <v>0</v>
      </c>
      <c r="DG378" s="77" t="n">
        <f aca="false">IF(N378=$DG$6,M378,0)</f>
        <v>0</v>
      </c>
      <c r="DH378" s="77" t="n">
        <f aca="false">IF(O378=$DG$6,M378,0)</f>
        <v>0</v>
      </c>
      <c r="DI378" s="77" t="n">
        <f aca="false">IF(N378=$DI$6,M378,0)</f>
        <v>0</v>
      </c>
      <c r="DJ378" s="77" t="n">
        <f aca="false">IF(O378=$DI$6,M378,0)</f>
        <v>0</v>
      </c>
      <c r="DK378" s="77" t="n">
        <f aca="false">IF(N378=$DK$6,M378,0)</f>
        <v>0</v>
      </c>
      <c r="DL378" s="77" t="n">
        <f aca="false">IF(O378=$DK$6,M378,0)</f>
        <v>0</v>
      </c>
      <c r="DM378" s="77" t="n">
        <f aca="false">IF(N378=$DM$6,M378,0)</f>
        <v>0</v>
      </c>
      <c r="DN378" s="77" t="n">
        <f aca="false">IF(O378=$DM$6,M378,0)</f>
        <v>0</v>
      </c>
      <c r="DO378" s="57" t="n">
        <f aca="false">IF(N378=$DO$6,M378,0)</f>
        <v>0</v>
      </c>
      <c r="DP378" s="57" t="n">
        <f aca="false">IF(O378=$DO$6,M378,0)</f>
        <v>0</v>
      </c>
      <c r="DQ378" s="57" t="n">
        <f aca="false">IF(N378=$DQ$6,M378,0)</f>
        <v>0</v>
      </c>
      <c r="DR378" s="57" t="n">
        <f aca="false">IF(O378=$DQ$6,M378,0)</f>
        <v>0</v>
      </c>
      <c r="DS378" s="57" t="n">
        <f aca="false">IF(N378=$DS$6,M378,0)</f>
        <v>0</v>
      </c>
      <c r="DT378" s="57" t="n">
        <f aca="false">IF(O378=$DS$6,M378,0)</f>
        <v>0</v>
      </c>
      <c r="DU378" s="57" t="n">
        <f aca="false">IF(N378=$DU$6,M378,0)</f>
        <v>0</v>
      </c>
      <c r="DV378" s="57" t="n">
        <f aca="false">IF(O378=$DU$6,M378,0)</f>
        <v>0</v>
      </c>
      <c r="DW378" s="57" t="n">
        <f aca="false">IF(N378=$DW$6,M378,0)</f>
        <v>0</v>
      </c>
      <c r="DX378" s="57" t="n">
        <f aca="false">IF(O378=$DW$6,M378,0)</f>
        <v>0</v>
      </c>
      <c r="DY378" s="57" t="n">
        <f aca="false">IF(N378=$DY$6,M378,0)</f>
        <v>0</v>
      </c>
      <c r="DZ378" s="57" t="n">
        <f aca="false">IF(O378=$DY$6,M378,0)</f>
        <v>0</v>
      </c>
      <c r="EA378" s="57" t="n">
        <f aca="false">IF(N378=$EA$6,M378,0)</f>
        <v>0</v>
      </c>
      <c r="EB378" s="57" t="n">
        <f aca="false">IF(O378=$EA$6,M378,0)</f>
        <v>0</v>
      </c>
      <c r="EC378" s="57" t="n">
        <f aca="false">IF(N378=$EC$6,M378,0)</f>
        <v>0</v>
      </c>
      <c r="ED378" s="57" t="n">
        <f aca="false">IF(O378=$EC$6,M378,0)</f>
        <v>0</v>
      </c>
      <c r="EE378" s="57" t="n">
        <f aca="false">IF(N378=$EE$6,M378,0)</f>
        <v>0</v>
      </c>
      <c r="EF378" s="57" t="n">
        <f aca="false">IF(O378=$EE$6,M378,0)</f>
        <v>0</v>
      </c>
      <c r="EG378" s="57" t="n">
        <f aca="false">IF(N378=$EG$6,M378,0)</f>
        <v>0</v>
      </c>
      <c r="EH378" s="58" t="n">
        <f aca="false">IF(O378=$EG$6,M378,0)</f>
        <v>0</v>
      </c>
      <c r="EI378" s="84" t="n">
        <f aca="false">IF(N378=$EI$6,M378,0)</f>
        <v>0</v>
      </c>
      <c r="EJ378" s="84" t="n">
        <f aca="false">IF(O378=$EI$6,M378,0)</f>
        <v>0</v>
      </c>
      <c r="EK378" s="84" t="n">
        <f aca="false">IF(N378=$EK$6,M378,0)</f>
        <v>0</v>
      </c>
      <c r="EL378" s="84" t="n">
        <f aca="false">IF(O378=$EK$6,M378,0)</f>
        <v>0</v>
      </c>
      <c r="EM378" s="84" t="n">
        <f aca="false">IF(N378=$EM$6,M378,0)</f>
        <v>0</v>
      </c>
      <c r="EN378" s="84" t="n">
        <f aca="false">IF(O378=$EM$6,M378,0)</f>
        <v>0</v>
      </c>
      <c r="EO378" s="84" t="n">
        <f aca="false">IF(N378=$EO$6,M378,0)</f>
        <v>0</v>
      </c>
      <c r="EP378" s="84" t="n">
        <f aca="false">IF(O378=$EO$6,M378,0)</f>
        <v>0</v>
      </c>
      <c r="EQ378" s="84" t="n">
        <f aca="false">IF(N378=$EQ$6,M378,0)</f>
        <v>0</v>
      </c>
      <c r="ER378" s="84" t="n">
        <f aca="false">IF(O378=$EQ$6,M378,0)</f>
        <v>0</v>
      </c>
      <c r="ES378" s="84" t="n">
        <f aca="false">IF(N378=$ES$6,M378,0)</f>
        <v>0</v>
      </c>
      <c r="ET378" s="84" t="n">
        <f aca="false">IF(O378=$ES$6,M378,0)</f>
        <v>0</v>
      </c>
      <c r="EU378" s="84" t="n">
        <f aca="false">IF(N378=$EU$6,M378,0)</f>
        <v>0</v>
      </c>
      <c r="EV378" s="84" t="n">
        <f aca="false">IF(O378=$EU$6,M378,0)</f>
        <v>0</v>
      </c>
      <c r="EW378" s="84" t="n">
        <f aca="false">IF(N378=$EW$6,M378,0)</f>
        <v>0</v>
      </c>
      <c r="EX378" s="84" t="n">
        <f aca="false">IF(O378=$EW$6,M378,0)</f>
        <v>0</v>
      </c>
      <c r="EY378" s="84" t="n">
        <f aca="false">IF(N378=$EY$6,M378,0)</f>
        <v>0</v>
      </c>
      <c r="EZ378" s="84" t="n">
        <f aca="false">IF(O378=$EY$6,M378,0)</f>
        <v>0</v>
      </c>
      <c r="FA378" s="84" t="n">
        <f aca="false">IF(N378=$FA$6,M378,0)</f>
        <v>0</v>
      </c>
      <c r="FB378" s="84" t="n">
        <f aca="false">IF(O378=$FA$6,M378,0)</f>
        <v>0</v>
      </c>
      <c r="FC378" s="57" t="n">
        <f aca="false">IF(N378=$FC$6,M378,0)</f>
        <v>0</v>
      </c>
      <c r="FD378" s="58" t="n">
        <f aca="false">IF(O378=$FC$6,M378,0)</f>
        <v>0</v>
      </c>
      <c r="FE378" s="57" t="n">
        <f aca="false">IF(N378=$FE$6,M378,0)</f>
        <v>0</v>
      </c>
      <c r="FF378" s="58" t="n">
        <f aca="false">IF(O378=$FE$6,M378,0)</f>
        <v>0</v>
      </c>
      <c r="FG378" s="57" t="n">
        <f aca="false">IF(N378=$FG$6,M378,0)</f>
        <v>0</v>
      </c>
      <c r="FH378" s="58" t="n">
        <f aca="false">IF(O378=$FG$6,M378,0)</f>
        <v>0</v>
      </c>
      <c r="FI378" s="57" t="n">
        <f aca="false">IF(N378=$FI$6,M378,0)</f>
        <v>0</v>
      </c>
      <c r="FJ378" s="58" t="n">
        <f aca="false">IF(O378=$FI$6,M378,0)</f>
        <v>0</v>
      </c>
      <c r="FK378" s="57" t="n">
        <f aca="false">IF(N378=$FK$6,M378,0)</f>
        <v>0</v>
      </c>
      <c r="FL378" s="58" t="n">
        <f aca="false">IF(O378=$FK$6,M378,0)</f>
        <v>0</v>
      </c>
      <c r="FM378" s="57" t="n">
        <f aca="false">IF(N378=$FM$6,M378,0)</f>
        <v>0</v>
      </c>
      <c r="FN378" s="58" t="n">
        <f aca="false">IF(O378=$FM$6,M378,0)</f>
        <v>0</v>
      </c>
      <c r="FO378" s="57" t="n">
        <f aca="false">IF(N378=$FO$6,M378,0)</f>
        <v>0</v>
      </c>
      <c r="FP378" s="58" t="n">
        <f aca="false">IF(O378=$FO$6,M378,0)</f>
        <v>0</v>
      </c>
      <c r="FQ378" s="57" t="n">
        <f aca="false">IF(N378=$FQ$6,M378,0)</f>
        <v>0</v>
      </c>
      <c r="FR378" s="58" t="n">
        <f aca="false">IF(O378=$FQ$6,M378,0)</f>
        <v>0</v>
      </c>
      <c r="FS378" s="57" t="n">
        <f aca="false">IF(N378=$FS$6,M378,0)</f>
        <v>0</v>
      </c>
      <c r="FT378" s="58" t="n">
        <f aca="false">IF(O378=$FS$6,M378,0)</f>
        <v>0</v>
      </c>
      <c r="FU378" s="57" t="n">
        <f aca="false">IF(N378=$FU$6,M378,0)</f>
        <v>0</v>
      </c>
      <c r="FV378" s="58" t="n">
        <f aca="false">IF(O378=$FU$6,M378,0)</f>
        <v>0</v>
      </c>
      <c r="FW378" s="57" t="n">
        <f aca="false">IF(N378=$FW$6,M378,0)</f>
        <v>0</v>
      </c>
      <c r="FX378" s="58" t="n">
        <f aca="false">IF(O378=$FW$6,M378,0)</f>
        <v>0</v>
      </c>
      <c r="FY378" s="57" t="n">
        <f aca="false">IF(N378=$FY$6,M378,0)</f>
        <v>0</v>
      </c>
      <c r="FZ378" s="58" t="n">
        <f aca="false">IF(O378=$FY$6,M378,0)</f>
        <v>0</v>
      </c>
      <c r="GA378" s="57" t="n">
        <f aca="false">IF(N378=$GA$6,$M378,0)</f>
        <v>0</v>
      </c>
      <c r="GB378" s="58" t="n">
        <f aca="false">IF(O378=$GA$6,M378,0)</f>
        <v>0</v>
      </c>
      <c r="GC378" s="57" t="n">
        <f aca="false">IF(N378=$GC$6,M378,0)</f>
        <v>0</v>
      </c>
      <c r="GD378" s="58" t="n">
        <f aca="false">IF(O378=$GC$6,M378,0)</f>
        <v>0</v>
      </c>
      <c r="GE378" s="57" t="n">
        <f aca="false">IF(N378=$GE$6,M378,0)</f>
        <v>0</v>
      </c>
      <c r="GF378" s="58" t="n">
        <f aca="false">IF(O378=$GE$6,M378,0)</f>
        <v>0</v>
      </c>
      <c r="GG378" s="57" t="n">
        <f aca="false">IF(N378=$GG$6,M378,0)</f>
        <v>0</v>
      </c>
      <c r="GH378" s="58" t="n">
        <f aca="false">IF(O378=$GG$6,M378,0)</f>
        <v>0</v>
      </c>
      <c r="GI378" s="57" t="n">
        <f aca="false">IF(N378=$GI$6,M378,0)</f>
        <v>0</v>
      </c>
      <c r="GJ378" s="58" t="n">
        <f aca="false">IF(O378=$GI$6,M378,0)</f>
        <v>0</v>
      </c>
      <c r="GK378" s="57" t="n">
        <f aca="false">IF(N378=$GK$6,M378,0)</f>
        <v>0</v>
      </c>
      <c r="GL378" s="58" t="n">
        <f aca="false">IF(O378=$GK$6,M378,0)</f>
        <v>0</v>
      </c>
      <c r="GM378" s="57" t="n">
        <f aca="false">IF(N378=$GM$6,M378,0)</f>
        <v>0</v>
      </c>
      <c r="GN378" s="58" t="n">
        <f aca="false">IF(O378=$GM$6,M378,0)</f>
        <v>0</v>
      </c>
      <c r="GO378" s="57" t="n">
        <f aca="false">IF(N378=$GO$6,M378,0)</f>
        <v>0</v>
      </c>
      <c r="GP378" s="58" t="n">
        <f aca="false">IF(O378=$GO$6,M378,0)</f>
        <v>0</v>
      </c>
      <c r="GQ378" s="57" t="n">
        <f aca="false">IF(N378=$GQ$6,M378,0)</f>
        <v>0</v>
      </c>
      <c r="GR378" s="58" t="n">
        <f aca="false">IF(O378=$GQ$6,M378,0)</f>
        <v>0</v>
      </c>
      <c r="GS378" s="57" t="n">
        <f aca="false">IF(N378=$GS$6,M378,0)</f>
        <v>0</v>
      </c>
      <c r="GT378" s="58" t="n">
        <f aca="false">IF(O378=$GS$6,M378,0)</f>
        <v>0</v>
      </c>
      <c r="GU378" s="57" t="n">
        <f aca="false">IF(N378=$GU$6,M378,0)</f>
        <v>0</v>
      </c>
      <c r="GV378" s="58" t="n">
        <f aca="false">IF(O378=$GU$6,M378,0)</f>
        <v>0</v>
      </c>
      <c r="GW378" s="57" t="n">
        <f aca="false">IF(N378=$GW$6,M378,0)</f>
        <v>0</v>
      </c>
      <c r="GX378" s="58" t="n">
        <f aca="false">IF(O378=$GW$6,M378,0)</f>
        <v>0</v>
      </c>
      <c r="GY378" s="57" t="n">
        <f aca="false">IF(N378=$GY$6,M378,0)</f>
        <v>0</v>
      </c>
      <c r="GZ378" s="58" t="n">
        <f aca="false">IF(O378=$GY$6,M378,0)</f>
        <v>0</v>
      </c>
      <c r="HA378" s="57" t="n">
        <f aca="false">IF(N378=$HA$6,M378,0)</f>
        <v>0</v>
      </c>
      <c r="HB378" s="58" t="n">
        <f aca="false">IF(O378=$HA$6,M378,0)</f>
        <v>0</v>
      </c>
      <c r="HC378" s="57" t="n">
        <f aca="false">IF(N378=$HC$6,M378,0)</f>
        <v>0</v>
      </c>
      <c r="HD378" s="58" t="n">
        <f aca="false">IF(O378=$HC$6,M378,0)</f>
        <v>0</v>
      </c>
      <c r="HE378" s="57" t="n">
        <f aca="false">IF(N378=$HE$6,M378,0)</f>
        <v>0</v>
      </c>
      <c r="HF378" s="58" t="n">
        <f aca="false">IF(O378=$HE$6,M378,0)</f>
        <v>0</v>
      </c>
      <c r="HG378" s="57" t="n">
        <f aca="false">IF(N378=$HG$6,M378,0)</f>
        <v>0</v>
      </c>
      <c r="HH378" s="58" t="n">
        <f aca="false">IF(O378=$HG$6,M378,0)</f>
        <v>0</v>
      </c>
      <c r="HI378" s="57" t="n">
        <f aca="false">IF(N378=$HI$6,M378,0)</f>
        <v>0</v>
      </c>
      <c r="HJ378" s="58" t="n">
        <f aca="false">IF(O378=$HI$6,M378,0)</f>
        <v>0</v>
      </c>
    </row>
    <row r="379" customFormat="false" ht="22.5" hidden="false" customHeight="true" outlineLevel="0" collapsed="false">
      <c r="A379" s="44" t="n">
        <f aca="false">IF(B378&gt;0,A378+1,"")</f>
        <v>372</v>
      </c>
      <c r="B379" s="66" t="n">
        <v>40311</v>
      </c>
      <c r="C379" s="67" t="n">
        <v>12389</v>
      </c>
      <c r="D379" s="54"/>
      <c r="E379" s="74"/>
      <c r="F379" s="74"/>
      <c r="G379" s="74"/>
      <c r="H379" s="74"/>
      <c r="I379" s="74"/>
      <c r="J379" s="69"/>
      <c r="K379" s="44"/>
      <c r="L379" s="70"/>
      <c r="M379" s="71"/>
      <c r="N379" s="68"/>
      <c r="O379" s="74"/>
      <c r="P379" s="54" t="n">
        <f aca="false">Q379-R379</f>
        <v>0</v>
      </c>
      <c r="Q379" s="54" t="n">
        <f aca="false">S379+U379+W379+Y379+AA379+AC379+AE379+AG379+AI379+AK379+AM379+AO379+AQ379+AS379+AU379+AW379+AY379+BA379+BC379+BE379+BG379+BI379+BK379+BM379+BO379+BQ379+BS379+BU379+BW379+BY379+CA379+CC379+CE379+CG379+CI379+CK379+CM379+CO379+CQ379+CS379+CU379+CW379+CY379+DA379+DC379+DE379+DG379+DI379+DK379+DM379+DO379+DQ379+DS379+DU379+DW379+DY379+EA379+EC379+EE379+EG379+EI379+EK379+EM379+EO379+EQ379+ES379+EU379+EW379+EY379+FA379+FC379+FE379+FG379+FI379+FK379+FM379+FO379+FQ379+FS379+FU379+FW379+FY379+GA379+GC379+GE379+GG379+GI379+GK379+GM379+GO379+GQ379+GS379+GU379+GW379+GY379+HA379+HC379+HE379+HG379+HI379</f>
        <v>0</v>
      </c>
      <c r="R379" s="54" t="n">
        <f aca="false">T379+V379+X379+Z379+AB379+AD379+AF379+AH379+AJ379+AL379+AN379+AP379+AR379+AT379+AV379+AX379+AZ379+BB379+BD379+BF379+BH379+BJ379+BL379+BN379+BP379+BR379+BT379+BV379+BX379+BZ379+CB379+CD379+CF379+CH379+CJ379+CL379+CN379+CP379+CR379+CT379+CV379+CX379+CZ379+DB379+DD379+DF379+DH379+DJ379+DL379+DN379+DP379+DR379+DT379+DV379+DX379+DZ379+EB379+ED379+EF379+EH379+EJ379+EL379+EN379+EP379+ER379+ET379+EV379+EX379+EZ379+FB379+FD379+FF379+FH379+FJ379+FL379+FN379+FP379+FR379+FT379+FV379+FX379+FZ379+GB379+GD379+GF379+GH379+GJ379+GL379+GN379+GP379+GR379+GT379+GV379+GX379+GZ379+HB379+HD379+HF379+HH379+HJ379</f>
        <v>0</v>
      </c>
      <c r="S379" s="55" t="n">
        <f aca="false">IF($T$1&gt;$T$2,"",IF(N379=$S$6,M379,0))</f>
        <v>0</v>
      </c>
      <c r="T379" s="77" t="n">
        <f aca="false">IF($T$1&gt;$T$2,"",IF(O379=$S$6,M379,0))</f>
        <v>0</v>
      </c>
      <c r="U379" s="77" t="n">
        <f aca="false">IF(N379=$U$6,M379,0)</f>
        <v>0</v>
      </c>
      <c r="V379" s="77" t="n">
        <f aca="false">IF(O379=$U$6,M379,0)</f>
        <v>0</v>
      </c>
      <c r="W379" s="77" t="n">
        <f aca="false">IF($W$6=N379,M379,0)</f>
        <v>0</v>
      </c>
      <c r="X379" s="77" t="n">
        <f aca="false">IF(O379=$W$6,M379,0)</f>
        <v>0</v>
      </c>
      <c r="Y379" s="55" t="n">
        <f aca="false">IF($Y$6=N373,M373,0)</f>
        <v>0</v>
      </c>
      <c r="Z379" s="77" t="n">
        <f aca="false">IF($Y$6=O379,M379,0)</f>
        <v>0</v>
      </c>
      <c r="AA379" s="77" t="n">
        <f aca="false">IF(N379=$AA$6,M379,0)</f>
        <v>0</v>
      </c>
      <c r="AB379" s="77" t="n">
        <f aca="false">IF(O379=$AA$6,M379,0)</f>
        <v>0</v>
      </c>
      <c r="AC379" s="77" t="n">
        <f aca="false">IF(N379=$AC$6,M379,0)</f>
        <v>0</v>
      </c>
      <c r="AD379" s="56" t="n">
        <f aca="false">IF(O379=$AC$6,M379,0)</f>
        <v>0</v>
      </c>
      <c r="AE379" s="77" t="n">
        <f aca="false">IF(N379=$AE$6,M379,0)</f>
        <v>0</v>
      </c>
      <c r="AF379" s="77" t="n">
        <f aca="false">IF(O379=$AE$6,M379,0)</f>
        <v>0</v>
      </c>
      <c r="AG379" s="77" t="n">
        <f aca="false">IF(N379=$AG$6,M379,0)</f>
        <v>0</v>
      </c>
      <c r="AH379" s="77" t="n">
        <f aca="false">IF(O379=$AG$6,M379,0)</f>
        <v>0</v>
      </c>
      <c r="AI379" s="77" t="n">
        <f aca="false">IF(N379=$AI$6,M379,0)</f>
        <v>0</v>
      </c>
      <c r="AJ379" s="77" t="n">
        <f aca="false">IF(O379=$AI$6,M379,0)</f>
        <v>0</v>
      </c>
      <c r="AK379" s="77" t="n">
        <f aca="false">IF(N379=$AK$6,M379,0)</f>
        <v>0</v>
      </c>
      <c r="AL379" s="77" t="n">
        <f aca="false">IF(O379=$AK$6,M379,0)</f>
        <v>0</v>
      </c>
      <c r="AM379" s="77" t="n">
        <f aca="false">IF(N379=$AM$6,M379,0)</f>
        <v>0</v>
      </c>
      <c r="AN379" s="77" t="n">
        <f aca="false">IF(O379=$AM$6,M379,0)</f>
        <v>0</v>
      </c>
      <c r="AO379" s="77" t="n">
        <f aca="false">IF(N379=$AO$6,M379,0)</f>
        <v>0</v>
      </c>
      <c r="AP379" s="77" t="n">
        <f aca="false">IF(O379=$AO$6,M379,0)</f>
        <v>0</v>
      </c>
      <c r="AQ379" s="77" t="n">
        <f aca="false">IF(N379=$AQ$6,M379,0)</f>
        <v>0</v>
      </c>
      <c r="AR379" s="77" t="n">
        <f aca="false">IF(O379=$AQ$6,M379,0)</f>
        <v>0</v>
      </c>
      <c r="AS379" s="77" t="n">
        <f aca="false">IF(N379=$AS$6,M379,0)</f>
        <v>0</v>
      </c>
      <c r="AT379" s="77" t="n">
        <f aca="false">IF(O379=$AS$6,M379,0)</f>
        <v>0</v>
      </c>
      <c r="AU379" s="77" t="n">
        <f aca="false">IF(N379=$AU$6,M379,0)</f>
        <v>0</v>
      </c>
      <c r="AV379" s="77" t="n">
        <f aca="false">IF(O379=$AU$6,M379,0)</f>
        <v>0</v>
      </c>
      <c r="AW379" s="77" t="n">
        <f aca="false">IF(N379=$AW$6,M379,0)</f>
        <v>0</v>
      </c>
      <c r="AX379" s="77" t="n">
        <f aca="false">IF(O379=$AW$6,M379,0)</f>
        <v>0</v>
      </c>
      <c r="AY379" s="77" t="n">
        <f aca="false">IF(N379=$AY$6,M379,0)</f>
        <v>0</v>
      </c>
      <c r="AZ379" s="77" t="n">
        <f aca="false">IF(O379=$AY$6,M379,0)</f>
        <v>0</v>
      </c>
      <c r="BA379" s="77" t="n">
        <f aca="false">IF(N379=$BA$6,M379,0)</f>
        <v>0</v>
      </c>
      <c r="BB379" s="77" t="n">
        <f aca="false">IF(O379=$BA$6,M379,0)</f>
        <v>0</v>
      </c>
      <c r="BC379" s="77" t="n">
        <f aca="false">IF(N379=$BC$6,M379,0)</f>
        <v>0</v>
      </c>
      <c r="BD379" s="77" t="n">
        <f aca="false">IF(O379=$BC$6,M379,0)</f>
        <v>0</v>
      </c>
      <c r="BE379" s="77" t="n">
        <f aca="false">IF(N379=$BE$6,M379,0)</f>
        <v>0</v>
      </c>
      <c r="BF379" s="77" t="n">
        <f aca="false">IF(O379=$BE$6,M379,0)</f>
        <v>0</v>
      </c>
      <c r="BG379" s="77" t="n">
        <f aca="false">IF(N379=$BG$6,M379,0)</f>
        <v>0</v>
      </c>
      <c r="BH379" s="77" t="n">
        <f aca="false">IF(O379=$BG$6,M379,0)</f>
        <v>0</v>
      </c>
      <c r="BI379" s="77" t="n">
        <f aca="false">IF(N379=$BI$6,M379,0)</f>
        <v>0</v>
      </c>
      <c r="BJ379" s="77" t="n">
        <f aca="false">IF(O379=$BI$6,M379,0)</f>
        <v>0</v>
      </c>
      <c r="BK379" s="77" t="n">
        <f aca="false">IF(N379=$BK$6,M379,0)</f>
        <v>0</v>
      </c>
      <c r="BL379" s="77" t="n">
        <f aca="false">IF(O379=$BK$6,M379,0)</f>
        <v>0</v>
      </c>
      <c r="BM379" s="77" t="n">
        <f aca="false">IF(N379=$BM$6,M379,0)</f>
        <v>0</v>
      </c>
      <c r="BN379" s="77" t="n">
        <f aca="false">IF(O379=$BM$6,M379,0)</f>
        <v>0</v>
      </c>
      <c r="BO379" s="77" t="n">
        <f aca="false">IF(N379=$BO$6,M379,0)</f>
        <v>0</v>
      </c>
      <c r="BP379" s="77" t="n">
        <f aca="false">IF(O379=$BO$6,M379,0)</f>
        <v>0</v>
      </c>
      <c r="BQ379" s="77" t="n">
        <f aca="false">IF(N379=$BQ$6,M379,0)</f>
        <v>0</v>
      </c>
      <c r="BR379" s="77" t="n">
        <f aca="false">IF(O379=$BQ$6,M379,0)</f>
        <v>0</v>
      </c>
      <c r="BS379" s="77" t="n">
        <f aca="false">IF(N379=$BS$6,M379,0)</f>
        <v>0</v>
      </c>
      <c r="BT379" s="77" t="n">
        <f aca="false">IF(O379=$BS$6,M379,0)</f>
        <v>0</v>
      </c>
      <c r="BU379" s="77" t="n">
        <f aca="false">IF(N379=$BU$6,M379,0)</f>
        <v>0</v>
      </c>
      <c r="BV379" s="77" t="n">
        <f aca="false">IF(O379=$BU$6,M379,0)</f>
        <v>0</v>
      </c>
      <c r="BW379" s="77" t="n">
        <f aca="false">IF(N379=$BW$6,M379,0)</f>
        <v>0</v>
      </c>
      <c r="BX379" s="77" t="n">
        <f aca="false">IF(O379=$BW$6,M379,0)</f>
        <v>0</v>
      </c>
      <c r="BY379" s="77" t="n">
        <f aca="false">IF(N379=$BY$6,M379,0)</f>
        <v>0</v>
      </c>
      <c r="BZ379" s="77" t="n">
        <f aca="false">IF(O379=$BY$6,M379,0)</f>
        <v>0</v>
      </c>
      <c r="CA379" s="77" t="n">
        <f aca="false">IF(N379=$CA$6,M379,0)</f>
        <v>0</v>
      </c>
      <c r="CB379" s="77" t="n">
        <f aca="false">IF(O379=$CA$6,M379,0)</f>
        <v>0</v>
      </c>
      <c r="CC379" s="77" t="n">
        <f aca="false">IF(N379=$CC$6,M379,0)</f>
        <v>0</v>
      </c>
      <c r="CD379" s="77" t="n">
        <f aca="false">IF(O379=$CC$6,M379,0)</f>
        <v>0</v>
      </c>
      <c r="CE379" s="77" t="n">
        <f aca="false">IF(N379=$CE$6,M379,0)</f>
        <v>0</v>
      </c>
      <c r="CF379" s="77" t="n">
        <f aca="false">IF(O379=$CE$6,M379,0)</f>
        <v>0</v>
      </c>
      <c r="CG379" s="77" t="n">
        <f aca="false">IF(N379=$CG$6,M379,0)</f>
        <v>0</v>
      </c>
      <c r="CH379" s="77" t="n">
        <f aca="false">IF(O379=$CG$6,M379,0)</f>
        <v>0</v>
      </c>
      <c r="CI379" s="77" t="n">
        <f aca="false">IF(N379=$CI$6,M379,0)</f>
        <v>0</v>
      </c>
      <c r="CJ379" s="77" t="n">
        <f aca="false">IF(O379=$CI$6,M379,0)</f>
        <v>0</v>
      </c>
      <c r="CK379" s="77" t="n">
        <f aca="false">IF(N379=$CK$6,M379,0)</f>
        <v>0</v>
      </c>
      <c r="CL379" s="77" t="n">
        <f aca="false">IF(O379=$CK$6,M379,0)</f>
        <v>0</v>
      </c>
      <c r="CM379" s="55" t="n">
        <f aca="false">IF(N379=$CM$6,M379,0)</f>
        <v>0</v>
      </c>
      <c r="CN379" s="77" t="n">
        <f aca="false">IF(O379=$CM$6,M379,0)</f>
        <v>0</v>
      </c>
      <c r="CO379" s="77" t="n">
        <f aca="false">IF(N379=$CO$6,M379,0)</f>
        <v>0</v>
      </c>
      <c r="CP379" s="77" t="n">
        <f aca="false">IF(O379=$CO$6,M379,0)</f>
        <v>0</v>
      </c>
      <c r="CQ379" s="77" t="n">
        <f aca="false">IF(N379=$CQ$6,M379,0)</f>
        <v>0</v>
      </c>
      <c r="CR379" s="77" t="n">
        <f aca="false">IF(O379=$CQ$6,M379,0)</f>
        <v>0</v>
      </c>
      <c r="CS379" s="77" t="n">
        <f aca="false">IF(N379=$CS$6,M379,0)</f>
        <v>0</v>
      </c>
      <c r="CT379" s="77" t="n">
        <f aca="false">IF(O379=$CS$6,M379,0)</f>
        <v>0</v>
      </c>
      <c r="CU379" s="77" t="n">
        <f aca="false">IF(N379=$CU$6,M379,0)</f>
        <v>0</v>
      </c>
      <c r="CV379" s="77" t="n">
        <f aca="false">IF(O379=$CU$6,M379,0)</f>
        <v>0</v>
      </c>
      <c r="CW379" s="77" t="n">
        <f aca="false">IF(N379=$CW$6,M379,0)</f>
        <v>0</v>
      </c>
      <c r="CX379" s="77" t="n">
        <f aca="false">IF(O379=$CW$6,M379,0)</f>
        <v>0</v>
      </c>
      <c r="CY379" s="77" t="n">
        <f aca="false">IF(N379=$CY$6,M379,0)</f>
        <v>0</v>
      </c>
      <c r="CZ379" s="77" t="n">
        <f aca="false">IF(O379=$CY$6,M379,0)</f>
        <v>0</v>
      </c>
      <c r="DA379" s="77" t="n">
        <f aca="false">IF(N379=$DA$6,M379,0)</f>
        <v>0</v>
      </c>
      <c r="DB379" s="77" t="n">
        <f aca="false">IF(O379=$DA$6,M379,0)</f>
        <v>0</v>
      </c>
      <c r="DC379" s="77" t="n">
        <f aca="false">IF(N379=$DC$6,M379,0)</f>
        <v>0</v>
      </c>
      <c r="DD379" s="77" t="n">
        <f aca="false">IF(O379=$DC$6,M379,0)</f>
        <v>0</v>
      </c>
      <c r="DE379" s="77" t="n">
        <f aca="false">IF(N379=$DE$6,M379,0)</f>
        <v>0</v>
      </c>
      <c r="DF379" s="77" t="n">
        <f aca="false">IF(O379=$DE$6,M379,0)</f>
        <v>0</v>
      </c>
      <c r="DG379" s="77" t="n">
        <f aca="false">IF(N379=$DG$6,M379,0)</f>
        <v>0</v>
      </c>
      <c r="DH379" s="77" t="n">
        <f aca="false">IF(O379=$DG$6,M379,0)</f>
        <v>0</v>
      </c>
      <c r="DI379" s="77" t="n">
        <f aca="false">IF(N379=$DI$6,M379,0)</f>
        <v>0</v>
      </c>
      <c r="DJ379" s="77" t="n">
        <f aca="false">IF(O379=$DI$6,M379,0)</f>
        <v>0</v>
      </c>
      <c r="DK379" s="77" t="n">
        <f aca="false">IF(N379=$DK$6,M379,0)</f>
        <v>0</v>
      </c>
      <c r="DL379" s="77" t="n">
        <f aca="false">IF(O379=$DK$6,M379,0)</f>
        <v>0</v>
      </c>
      <c r="DM379" s="77" t="n">
        <f aca="false">IF(N379=$DM$6,M379,0)</f>
        <v>0</v>
      </c>
      <c r="DN379" s="77" t="n">
        <f aca="false">IF(O379=$DM$6,M379,0)</f>
        <v>0</v>
      </c>
      <c r="DO379" s="57" t="n">
        <f aca="false">IF(N379=$DO$6,M379,0)</f>
        <v>0</v>
      </c>
      <c r="DP379" s="57" t="n">
        <f aca="false">IF(O379=$DO$6,M379,0)</f>
        <v>0</v>
      </c>
      <c r="DQ379" s="57" t="n">
        <f aca="false">IF(N379=$DQ$6,M379,0)</f>
        <v>0</v>
      </c>
      <c r="DR379" s="57" t="n">
        <f aca="false">IF(O379=$DQ$6,M379,0)</f>
        <v>0</v>
      </c>
      <c r="DS379" s="57" t="n">
        <f aca="false">IF(N379=$DS$6,M379,0)</f>
        <v>0</v>
      </c>
      <c r="DT379" s="57" t="n">
        <f aca="false">IF(O379=$DS$6,M379,0)</f>
        <v>0</v>
      </c>
      <c r="DU379" s="57" t="n">
        <f aca="false">IF(N379=$DU$6,M379,0)</f>
        <v>0</v>
      </c>
      <c r="DV379" s="57" t="n">
        <f aca="false">IF(O379=$DU$6,M379,0)</f>
        <v>0</v>
      </c>
      <c r="DW379" s="57" t="n">
        <f aca="false">IF(N379=$DW$6,M379,0)</f>
        <v>0</v>
      </c>
      <c r="DX379" s="57" t="n">
        <f aca="false">IF(O379=$DW$6,M379,0)</f>
        <v>0</v>
      </c>
      <c r="DY379" s="57" t="n">
        <f aca="false">IF(N379=$DY$6,M379,0)</f>
        <v>0</v>
      </c>
      <c r="DZ379" s="57" t="n">
        <f aca="false">IF(O379=$DY$6,M379,0)</f>
        <v>0</v>
      </c>
      <c r="EA379" s="57" t="n">
        <f aca="false">IF(N379=$EA$6,M379,0)</f>
        <v>0</v>
      </c>
      <c r="EB379" s="57" t="n">
        <f aca="false">IF(O379=$EA$6,M379,0)</f>
        <v>0</v>
      </c>
      <c r="EC379" s="57" t="n">
        <f aca="false">IF(N379=$EC$6,M379,0)</f>
        <v>0</v>
      </c>
      <c r="ED379" s="57" t="n">
        <f aca="false">IF(O379=$EC$6,M379,0)</f>
        <v>0</v>
      </c>
      <c r="EE379" s="57" t="n">
        <f aca="false">IF(N379=$EE$6,M379,0)</f>
        <v>0</v>
      </c>
      <c r="EF379" s="57" t="n">
        <f aca="false">IF(O379=$EE$6,M379,0)</f>
        <v>0</v>
      </c>
      <c r="EG379" s="57" t="n">
        <f aca="false">IF(N379=$EG$6,M379,0)</f>
        <v>0</v>
      </c>
      <c r="EH379" s="58" t="n">
        <f aca="false">IF(O379=$EG$6,M379,0)</f>
        <v>0</v>
      </c>
      <c r="EI379" s="84" t="n">
        <f aca="false">IF(N379=$EI$6,M379,0)</f>
        <v>0</v>
      </c>
      <c r="EJ379" s="84" t="n">
        <f aca="false">IF(O379=$EI$6,M379,0)</f>
        <v>0</v>
      </c>
      <c r="EK379" s="84" t="n">
        <f aca="false">IF(N379=$EK$6,M379,0)</f>
        <v>0</v>
      </c>
      <c r="EL379" s="84" t="n">
        <f aca="false">IF(O379=$EK$6,M379,0)</f>
        <v>0</v>
      </c>
      <c r="EM379" s="84" t="n">
        <f aca="false">IF(N379=$EM$6,M379,0)</f>
        <v>0</v>
      </c>
      <c r="EN379" s="84" t="n">
        <f aca="false">IF(O379=$EM$6,M379,0)</f>
        <v>0</v>
      </c>
      <c r="EO379" s="84" t="n">
        <f aca="false">IF(N379=$EO$6,M379,0)</f>
        <v>0</v>
      </c>
      <c r="EP379" s="84" t="n">
        <f aca="false">IF(O379=$EO$6,M379,0)</f>
        <v>0</v>
      </c>
      <c r="EQ379" s="84" t="n">
        <f aca="false">IF(N379=$EQ$6,M379,0)</f>
        <v>0</v>
      </c>
      <c r="ER379" s="84" t="n">
        <f aca="false">IF(O379=$EQ$6,M379,0)</f>
        <v>0</v>
      </c>
      <c r="ES379" s="84" t="n">
        <f aca="false">IF(N379=$ES$6,M379,0)</f>
        <v>0</v>
      </c>
      <c r="ET379" s="84" t="n">
        <f aca="false">IF(O379=$ES$6,M379,0)</f>
        <v>0</v>
      </c>
      <c r="EU379" s="84" t="n">
        <f aca="false">IF(N379=$EU$6,M379,0)</f>
        <v>0</v>
      </c>
      <c r="EV379" s="84" t="n">
        <f aca="false">IF(O379=$EU$6,M379,0)</f>
        <v>0</v>
      </c>
      <c r="EW379" s="84" t="n">
        <f aca="false">IF(N379=$EW$6,M379,0)</f>
        <v>0</v>
      </c>
      <c r="EX379" s="84" t="n">
        <f aca="false">IF(O379=$EW$6,M379,0)</f>
        <v>0</v>
      </c>
      <c r="EY379" s="84" t="n">
        <f aca="false">IF(N379=$EY$6,M379,0)</f>
        <v>0</v>
      </c>
      <c r="EZ379" s="84" t="n">
        <f aca="false">IF(O379=$EY$6,M379,0)</f>
        <v>0</v>
      </c>
      <c r="FA379" s="84" t="n">
        <f aca="false">IF(N379=$FA$6,M379,0)</f>
        <v>0</v>
      </c>
      <c r="FB379" s="84" t="n">
        <f aca="false">IF(O379=$FA$6,M379,0)</f>
        <v>0</v>
      </c>
      <c r="FC379" s="57" t="n">
        <f aca="false">IF(N379=$FC$6,M379,0)</f>
        <v>0</v>
      </c>
      <c r="FD379" s="58" t="n">
        <f aca="false">IF(O379=$FC$6,M379,0)</f>
        <v>0</v>
      </c>
      <c r="FE379" s="57" t="n">
        <f aca="false">IF(N379=$FE$6,M379,0)</f>
        <v>0</v>
      </c>
      <c r="FF379" s="58" t="n">
        <f aca="false">IF(O379=$FE$6,M379,0)</f>
        <v>0</v>
      </c>
      <c r="FG379" s="57" t="n">
        <f aca="false">IF(N379=$FG$6,M379,0)</f>
        <v>0</v>
      </c>
      <c r="FH379" s="58" t="n">
        <f aca="false">IF(O379=$FG$6,M379,0)</f>
        <v>0</v>
      </c>
      <c r="FI379" s="57" t="n">
        <f aca="false">IF(N379=$FI$6,M379,0)</f>
        <v>0</v>
      </c>
      <c r="FJ379" s="58" t="n">
        <f aca="false">IF(O379=$FI$6,M379,0)</f>
        <v>0</v>
      </c>
      <c r="FK379" s="57" t="n">
        <f aca="false">IF(N379=$FK$6,M379,0)</f>
        <v>0</v>
      </c>
      <c r="FL379" s="58" t="n">
        <f aca="false">IF(O379=$FK$6,M379,0)</f>
        <v>0</v>
      </c>
      <c r="FM379" s="57" t="n">
        <f aca="false">IF(N379=$FM$6,M379,0)</f>
        <v>0</v>
      </c>
      <c r="FN379" s="58" t="n">
        <f aca="false">IF(O379=$FM$6,M379,0)</f>
        <v>0</v>
      </c>
      <c r="FO379" s="57" t="n">
        <f aca="false">IF(N379=$FO$6,M379,0)</f>
        <v>0</v>
      </c>
      <c r="FP379" s="58" t="n">
        <f aca="false">IF(O379=$FO$6,M379,0)</f>
        <v>0</v>
      </c>
      <c r="FQ379" s="57" t="n">
        <f aca="false">IF(N379=$FQ$6,M379,0)</f>
        <v>0</v>
      </c>
      <c r="FR379" s="58" t="n">
        <f aca="false">IF(O379=$FQ$6,M379,0)</f>
        <v>0</v>
      </c>
      <c r="FS379" s="57" t="n">
        <f aca="false">IF(N379=$FS$6,M379,0)</f>
        <v>0</v>
      </c>
      <c r="FT379" s="58" t="n">
        <f aca="false">IF(O379=$FS$6,M379,0)</f>
        <v>0</v>
      </c>
      <c r="FU379" s="57" t="n">
        <f aca="false">IF(N379=$FU$6,M379,0)</f>
        <v>0</v>
      </c>
      <c r="FV379" s="58" t="n">
        <f aca="false">IF(O379=$FU$6,M379,0)</f>
        <v>0</v>
      </c>
      <c r="FW379" s="57" t="n">
        <f aca="false">IF(N379=$FW$6,M379,0)</f>
        <v>0</v>
      </c>
      <c r="FX379" s="58" t="n">
        <f aca="false">IF(O379=$FW$6,M379,0)</f>
        <v>0</v>
      </c>
      <c r="FY379" s="57" t="n">
        <f aca="false">IF(N379=$FY$6,M379,0)</f>
        <v>0</v>
      </c>
      <c r="FZ379" s="58" t="n">
        <f aca="false">IF(O379=$FY$6,M379,0)</f>
        <v>0</v>
      </c>
      <c r="GA379" s="57" t="n">
        <f aca="false">IF(N379=$GA$6,$M379,0)</f>
        <v>0</v>
      </c>
      <c r="GB379" s="58" t="n">
        <f aca="false">IF(O379=$GA$6,M379,0)</f>
        <v>0</v>
      </c>
      <c r="GC379" s="57" t="n">
        <f aca="false">IF(N379=$GC$6,M379,0)</f>
        <v>0</v>
      </c>
      <c r="GD379" s="58" t="n">
        <f aca="false">IF(O379=$GC$6,M379,0)</f>
        <v>0</v>
      </c>
      <c r="GE379" s="57" t="n">
        <f aca="false">IF(N379=$GE$6,M379,0)</f>
        <v>0</v>
      </c>
      <c r="GF379" s="58" t="n">
        <f aca="false">IF(O379=$GE$6,M379,0)</f>
        <v>0</v>
      </c>
      <c r="GG379" s="57" t="n">
        <f aca="false">IF(N379=$GG$6,M379,0)</f>
        <v>0</v>
      </c>
      <c r="GH379" s="58" t="n">
        <f aca="false">IF(O379=$GG$6,M379,0)</f>
        <v>0</v>
      </c>
      <c r="GI379" s="57" t="n">
        <f aca="false">IF(N379=$GI$6,M379,0)</f>
        <v>0</v>
      </c>
      <c r="GJ379" s="58" t="n">
        <f aca="false">IF(O379=$GI$6,M379,0)</f>
        <v>0</v>
      </c>
      <c r="GK379" s="57" t="n">
        <f aca="false">IF(N379=$GK$6,M379,0)</f>
        <v>0</v>
      </c>
      <c r="GL379" s="58" t="n">
        <f aca="false">IF(O379=$GK$6,M379,0)</f>
        <v>0</v>
      </c>
      <c r="GM379" s="57" t="n">
        <f aca="false">IF(N379=$GM$6,M379,0)</f>
        <v>0</v>
      </c>
      <c r="GN379" s="58" t="n">
        <f aca="false">IF(O379=$GM$6,M379,0)</f>
        <v>0</v>
      </c>
      <c r="GO379" s="57" t="n">
        <f aca="false">IF(N379=$GO$6,M379,0)</f>
        <v>0</v>
      </c>
      <c r="GP379" s="58" t="n">
        <f aca="false">IF(O379=$GO$6,M379,0)</f>
        <v>0</v>
      </c>
      <c r="GQ379" s="57" t="n">
        <f aca="false">IF(N379=$GQ$6,M379,0)</f>
        <v>0</v>
      </c>
      <c r="GR379" s="58" t="n">
        <f aca="false">IF(O379=$GQ$6,M379,0)</f>
        <v>0</v>
      </c>
      <c r="GS379" s="57" t="n">
        <f aca="false">IF(N379=$GS$6,M379,0)</f>
        <v>0</v>
      </c>
      <c r="GT379" s="58" t="n">
        <f aca="false">IF(O379=$GS$6,M379,0)</f>
        <v>0</v>
      </c>
      <c r="GU379" s="57" t="n">
        <f aca="false">IF(N379=$GU$6,M379,0)</f>
        <v>0</v>
      </c>
      <c r="GV379" s="58" t="n">
        <f aca="false">IF(O379=$GU$6,M379,0)</f>
        <v>0</v>
      </c>
      <c r="GW379" s="57" t="n">
        <f aca="false">IF(N379=$GW$6,M379,0)</f>
        <v>0</v>
      </c>
      <c r="GX379" s="58" t="n">
        <f aca="false">IF(O379=$GW$6,M379,0)</f>
        <v>0</v>
      </c>
      <c r="GY379" s="57" t="n">
        <f aca="false">IF(N379=$GY$6,M379,0)</f>
        <v>0</v>
      </c>
      <c r="GZ379" s="58" t="n">
        <f aca="false">IF(O379=$GY$6,M379,0)</f>
        <v>0</v>
      </c>
      <c r="HA379" s="57" t="n">
        <f aca="false">IF(N379=$HA$6,M379,0)</f>
        <v>0</v>
      </c>
      <c r="HB379" s="58" t="n">
        <f aca="false">IF(O379=$HA$6,M379,0)</f>
        <v>0</v>
      </c>
      <c r="HC379" s="57" t="n">
        <f aca="false">IF(N379=$HC$6,M379,0)</f>
        <v>0</v>
      </c>
      <c r="HD379" s="58" t="n">
        <f aca="false">IF(O379=$HC$6,M379,0)</f>
        <v>0</v>
      </c>
      <c r="HE379" s="57" t="n">
        <f aca="false">IF(N379=$HE$6,M379,0)</f>
        <v>0</v>
      </c>
      <c r="HF379" s="58" t="n">
        <f aca="false">IF(O379=$HE$6,M379,0)</f>
        <v>0</v>
      </c>
      <c r="HG379" s="57" t="n">
        <f aca="false">IF(N379=$HG$6,M379,0)</f>
        <v>0</v>
      </c>
      <c r="HH379" s="58" t="n">
        <f aca="false">IF(O379=$HG$6,M379,0)</f>
        <v>0</v>
      </c>
      <c r="HI379" s="57" t="n">
        <f aca="false">IF(N379=$HI$6,M379,0)</f>
        <v>0</v>
      </c>
      <c r="HJ379" s="58" t="n">
        <f aca="false">IF(O379=$HI$6,M379,0)</f>
        <v>0</v>
      </c>
    </row>
    <row r="380" customFormat="false" ht="22.5" hidden="false" customHeight="true" outlineLevel="0" collapsed="false">
      <c r="A380" s="44" t="n">
        <f aca="false">IF(B379&gt;0,A379+1,"")</f>
        <v>373</v>
      </c>
      <c r="B380" s="66" t="n">
        <v>40311</v>
      </c>
      <c r="C380" s="67" t="n">
        <v>12390</v>
      </c>
      <c r="D380" s="54"/>
      <c r="E380" s="74"/>
      <c r="F380" s="74"/>
      <c r="G380" s="74"/>
      <c r="H380" s="74"/>
      <c r="I380" s="74"/>
      <c r="J380" s="69"/>
      <c r="K380" s="44"/>
      <c r="L380" s="70"/>
      <c r="M380" s="71"/>
      <c r="N380" s="68"/>
      <c r="O380" s="74"/>
      <c r="P380" s="54" t="n">
        <f aca="false">Q380-R380</f>
        <v>0</v>
      </c>
      <c r="Q380" s="54" t="n">
        <f aca="false">S380+U380+W380+Y380+AA380+AC380+AE380+AG380+AI380+AK380+AM380+AO380+AQ380+AS380+AU380+AW380+AY380+BA380+BC380+BE380+BG380+BI380+BK380+BM380+BO380+BQ380+BS380+BU380+BW380+BY380+CA380+CC380+CE380+CG380+CI380+CK380+CM380+CO380+CQ380+CS380+CU380+CW380+CY380+DA380+DC380+DE380+DG380+DI380+DK380+DM380+DO380+DQ380+DS380+DU380+DW380+DY380+EA380+EC380+EE380+EG380+EI380+EK380+EM380+EO380+EQ380+ES380+EU380+EW380+EY380+FA380+FC380+FE380+FG380+FI380+FK380+FM380+FO380+FQ380+FS380+FU380+FW380+FY380+GA380+GC380+GE380+GG380+GI380+GK380+GM380+GO380+GQ380+GS380+GU380+GW380+GY380+HA380+HC380+HE380+HG380+HI380</f>
        <v>0</v>
      </c>
      <c r="R380" s="54" t="n">
        <f aca="false">T380+V380+X380+Z380+AB380+AD380+AF380+AH380+AJ380+AL380+AN380+AP380+AR380+AT380+AV380+AX380+AZ380+BB380+BD380+BF380+BH380+BJ380+BL380+BN380+BP380+BR380+BT380+BV380+BX380+BZ380+CB380+CD380+CF380+CH380+CJ380+CL380+CN380+CP380+CR380+CT380+CV380+CX380+CZ380+DB380+DD380+DF380+DH380+DJ380+DL380+DN380+DP380+DR380+DT380+DV380+DX380+DZ380+EB380+ED380+EF380+EH380+EJ380+EL380+EN380+EP380+ER380+ET380+EV380+EX380+EZ380+FB380+FD380+FF380+FH380+FJ380+FL380+FN380+FP380+FR380+FT380+FV380+FX380+FZ380+GB380+GD380+GF380+GH380+GJ380+GL380+GN380+GP380+GR380+GT380+GV380+GX380+GZ380+HB380+HD380+HF380+HH380+HJ380</f>
        <v>0</v>
      </c>
      <c r="S380" s="55" t="n">
        <f aca="false">IF($T$1&gt;$T$2,"",IF(N380=$S$6,M380,0))</f>
        <v>0</v>
      </c>
      <c r="T380" s="77" t="n">
        <f aca="false">IF($T$1&gt;$T$2,"",IF(O380=$S$6,M380,0))</f>
        <v>0</v>
      </c>
      <c r="U380" s="77" t="n">
        <f aca="false">IF(N380=$U$6,M380,0)</f>
        <v>0</v>
      </c>
      <c r="V380" s="77" t="n">
        <f aca="false">IF(O380=$U$6,M380,0)</f>
        <v>0</v>
      </c>
      <c r="W380" s="77" t="n">
        <f aca="false">IF($W$6=N380,M380,0)</f>
        <v>0</v>
      </c>
      <c r="X380" s="77" t="n">
        <f aca="false">IF(O380=$W$6,M380,0)</f>
        <v>0</v>
      </c>
      <c r="Y380" s="55" t="n">
        <f aca="false">IF($Y$6=N374,M374,0)</f>
        <v>0</v>
      </c>
      <c r="Z380" s="77" t="n">
        <f aca="false">IF($Y$6=O380,M380,0)</f>
        <v>0</v>
      </c>
      <c r="AA380" s="77" t="n">
        <f aca="false">IF(N380=$AA$6,M380,0)</f>
        <v>0</v>
      </c>
      <c r="AB380" s="77" t="n">
        <f aca="false">IF(O380=$AA$6,M380,0)</f>
        <v>0</v>
      </c>
      <c r="AC380" s="77" t="n">
        <f aca="false">IF(N380=$AC$6,M380,0)</f>
        <v>0</v>
      </c>
      <c r="AD380" s="56" t="n">
        <f aca="false">IF(O380=$AC$6,M380,0)</f>
        <v>0</v>
      </c>
      <c r="AE380" s="77" t="n">
        <f aca="false">IF(N380=$AE$6,M380,0)</f>
        <v>0</v>
      </c>
      <c r="AF380" s="77" t="n">
        <f aca="false">IF(O380=$AE$6,M380,0)</f>
        <v>0</v>
      </c>
      <c r="AG380" s="77" t="n">
        <f aca="false">IF(N380=$AG$6,M380,0)</f>
        <v>0</v>
      </c>
      <c r="AH380" s="77" t="n">
        <f aca="false">IF(O380=$AG$6,M380,0)</f>
        <v>0</v>
      </c>
      <c r="AI380" s="77" t="n">
        <f aca="false">IF(N380=$AI$6,M380,0)</f>
        <v>0</v>
      </c>
      <c r="AJ380" s="77" t="n">
        <f aca="false">IF(O380=$AI$6,M380,0)</f>
        <v>0</v>
      </c>
      <c r="AK380" s="77" t="n">
        <f aca="false">IF(N380=$AK$6,M380,0)</f>
        <v>0</v>
      </c>
      <c r="AL380" s="77" t="n">
        <f aca="false">IF(O380=$AK$6,M380,0)</f>
        <v>0</v>
      </c>
      <c r="AM380" s="77" t="n">
        <f aca="false">IF(N380=$AM$6,M380,0)</f>
        <v>0</v>
      </c>
      <c r="AN380" s="77" t="n">
        <f aca="false">IF(O380=$AM$6,M380,0)</f>
        <v>0</v>
      </c>
      <c r="AO380" s="77" t="n">
        <f aca="false">IF(N380=$AO$6,M380,0)</f>
        <v>0</v>
      </c>
      <c r="AP380" s="77" t="n">
        <f aca="false">IF(O380=$AO$6,M380,0)</f>
        <v>0</v>
      </c>
      <c r="AQ380" s="77" t="n">
        <f aca="false">IF(N380=$AQ$6,M380,0)</f>
        <v>0</v>
      </c>
      <c r="AR380" s="77" t="n">
        <f aca="false">IF(O380=$AQ$6,M380,0)</f>
        <v>0</v>
      </c>
      <c r="AS380" s="77" t="n">
        <f aca="false">IF(N380=$AS$6,M380,0)</f>
        <v>0</v>
      </c>
      <c r="AT380" s="77" t="n">
        <f aca="false">IF(O380=$AS$6,M380,0)</f>
        <v>0</v>
      </c>
      <c r="AU380" s="77" t="n">
        <f aca="false">IF(N380=$AU$6,M380,0)</f>
        <v>0</v>
      </c>
      <c r="AV380" s="77" t="n">
        <f aca="false">IF(O380=$AU$6,M380,0)</f>
        <v>0</v>
      </c>
      <c r="AW380" s="77" t="n">
        <f aca="false">IF(N380=$AW$6,M380,0)</f>
        <v>0</v>
      </c>
      <c r="AX380" s="77" t="n">
        <f aca="false">IF(O380=$AW$6,M380,0)</f>
        <v>0</v>
      </c>
      <c r="AY380" s="77" t="n">
        <f aca="false">IF(N380=$AY$6,M380,0)</f>
        <v>0</v>
      </c>
      <c r="AZ380" s="77" t="n">
        <f aca="false">IF(O380=$AY$6,M380,0)</f>
        <v>0</v>
      </c>
      <c r="BA380" s="77" t="n">
        <f aca="false">IF(N380=$BA$6,M380,0)</f>
        <v>0</v>
      </c>
      <c r="BB380" s="77" t="n">
        <f aca="false">IF(O380=$BA$6,M380,0)</f>
        <v>0</v>
      </c>
      <c r="BC380" s="77" t="n">
        <f aca="false">IF(N380=$BC$6,M380,0)</f>
        <v>0</v>
      </c>
      <c r="BD380" s="77" t="n">
        <f aca="false">IF(O380=$BC$6,M380,0)</f>
        <v>0</v>
      </c>
      <c r="BE380" s="77" t="n">
        <f aca="false">IF(N380=$BE$6,M380,0)</f>
        <v>0</v>
      </c>
      <c r="BF380" s="77" t="n">
        <f aca="false">IF(O380=$BE$6,M380,0)</f>
        <v>0</v>
      </c>
      <c r="BG380" s="77" t="n">
        <f aca="false">IF(N380=$BG$6,M380,0)</f>
        <v>0</v>
      </c>
      <c r="BH380" s="77" t="n">
        <f aca="false">IF(O380=$BG$6,M380,0)</f>
        <v>0</v>
      </c>
      <c r="BI380" s="77" t="n">
        <f aca="false">IF(N380=$BI$6,M380,0)</f>
        <v>0</v>
      </c>
      <c r="BJ380" s="77" t="n">
        <f aca="false">IF(O380=$BI$6,M380,0)</f>
        <v>0</v>
      </c>
      <c r="BK380" s="77" t="n">
        <f aca="false">IF(N380=$BK$6,M380,0)</f>
        <v>0</v>
      </c>
      <c r="BL380" s="77" t="n">
        <f aca="false">IF(O380=$BK$6,M380,0)</f>
        <v>0</v>
      </c>
      <c r="BM380" s="77" t="n">
        <f aca="false">IF(N380=$BM$6,M380,0)</f>
        <v>0</v>
      </c>
      <c r="BN380" s="77" t="n">
        <f aca="false">IF(O380=$BM$6,M380,0)</f>
        <v>0</v>
      </c>
      <c r="BO380" s="77" t="n">
        <f aca="false">IF(N380=$BO$6,M380,0)</f>
        <v>0</v>
      </c>
      <c r="BP380" s="77" t="n">
        <f aca="false">IF(O380=$BO$6,M380,0)</f>
        <v>0</v>
      </c>
      <c r="BQ380" s="77" t="n">
        <f aca="false">IF(N380=$BQ$6,M380,0)</f>
        <v>0</v>
      </c>
      <c r="BR380" s="77" t="n">
        <f aca="false">IF(O380=$BQ$6,M380,0)</f>
        <v>0</v>
      </c>
      <c r="BS380" s="77" t="n">
        <f aca="false">IF(N380=$BS$6,M380,0)</f>
        <v>0</v>
      </c>
      <c r="BT380" s="77" t="n">
        <f aca="false">IF(O380=$BS$6,M380,0)</f>
        <v>0</v>
      </c>
      <c r="BU380" s="77" t="n">
        <f aca="false">IF(N380=$BU$6,M380,0)</f>
        <v>0</v>
      </c>
      <c r="BV380" s="77" t="n">
        <f aca="false">IF(O380=$BU$6,M380,0)</f>
        <v>0</v>
      </c>
      <c r="BW380" s="77" t="n">
        <f aca="false">IF(N380=$BW$6,M380,0)</f>
        <v>0</v>
      </c>
      <c r="BX380" s="77" t="n">
        <f aca="false">IF(O380=$BW$6,M380,0)</f>
        <v>0</v>
      </c>
      <c r="BY380" s="77" t="n">
        <f aca="false">IF(N380=$BY$6,M380,0)</f>
        <v>0</v>
      </c>
      <c r="BZ380" s="77" t="n">
        <f aca="false">IF(O380=$BY$6,M380,0)</f>
        <v>0</v>
      </c>
      <c r="CA380" s="77" t="n">
        <f aca="false">IF(N380=$CA$6,M380,0)</f>
        <v>0</v>
      </c>
      <c r="CB380" s="77" t="n">
        <f aca="false">IF(O380=$CA$6,M380,0)</f>
        <v>0</v>
      </c>
      <c r="CC380" s="77" t="n">
        <f aca="false">IF(N380=$CC$6,M380,0)</f>
        <v>0</v>
      </c>
      <c r="CD380" s="77" t="n">
        <f aca="false">IF(O380=$CC$6,M380,0)</f>
        <v>0</v>
      </c>
      <c r="CE380" s="77" t="n">
        <f aca="false">IF(N380=$CE$6,M380,0)</f>
        <v>0</v>
      </c>
      <c r="CF380" s="77" t="n">
        <f aca="false">IF(O380=$CE$6,M380,0)</f>
        <v>0</v>
      </c>
      <c r="CG380" s="77" t="n">
        <f aca="false">IF(N380=$CG$6,M380,0)</f>
        <v>0</v>
      </c>
      <c r="CH380" s="77" t="n">
        <f aca="false">IF(O380=$CG$6,M380,0)</f>
        <v>0</v>
      </c>
      <c r="CI380" s="77" t="n">
        <f aca="false">IF(N380=$CI$6,M380,0)</f>
        <v>0</v>
      </c>
      <c r="CJ380" s="77" t="n">
        <f aca="false">IF(O380=$CI$6,M380,0)</f>
        <v>0</v>
      </c>
      <c r="CK380" s="77" t="n">
        <f aca="false">IF(N380=$CK$6,M380,0)</f>
        <v>0</v>
      </c>
      <c r="CL380" s="77" t="n">
        <f aca="false">IF(O380=$CK$6,M380,0)</f>
        <v>0</v>
      </c>
      <c r="CM380" s="55" t="n">
        <f aca="false">IF(N380=$CM$6,M380,0)</f>
        <v>0</v>
      </c>
      <c r="CN380" s="77" t="n">
        <f aca="false">IF(O380=$CM$6,M380,0)</f>
        <v>0</v>
      </c>
      <c r="CO380" s="77" t="n">
        <f aca="false">IF(N380=$CO$6,M380,0)</f>
        <v>0</v>
      </c>
      <c r="CP380" s="77" t="n">
        <f aca="false">IF(O380=$CO$6,M380,0)</f>
        <v>0</v>
      </c>
      <c r="CQ380" s="77" t="n">
        <f aca="false">IF(N380=$CQ$6,M380,0)</f>
        <v>0</v>
      </c>
      <c r="CR380" s="77" t="n">
        <f aca="false">IF(O380=$CQ$6,M380,0)</f>
        <v>0</v>
      </c>
      <c r="CS380" s="77" t="n">
        <f aca="false">IF(N380=$CS$6,M380,0)</f>
        <v>0</v>
      </c>
      <c r="CT380" s="77" t="n">
        <f aca="false">IF(O380=$CS$6,M380,0)</f>
        <v>0</v>
      </c>
      <c r="CU380" s="77" t="n">
        <f aca="false">IF(N380=$CU$6,M380,0)</f>
        <v>0</v>
      </c>
      <c r="CV380" s="77" t="n">
        <f aca="false">IF(O380=$CU$6,M380,0)</f>
        <v>0</v>
      </c>
      <c r="CW380" s="77" t="n">
        <f aca="false">IF(N380=$CW$6,M380,0)</f>
        <v>0</v>
      </c>
      <c r="CX380" s="77" t="n">
        <f aca="false">IF(O380=$CW$6,M380,0)</f>
        <v>0</v>
      </c>
      <c r="CY380" s="77" t="n">
        <f aca="false">IF(N380=$CY$6,M380,0)</f>
        <v>0</v>
      </c>
      <c r="CZ380" s="77" t="n">
        <f aca="false">IF(O380=$CY$6,M380,0)</f>
        <v>0</v>
      </c>
      <c r="DA380" s="77" t="n">
        <f aca="false">IF(N380=$DA$6,M380,0)</f>
        <v>0</v>
      </c>
      <c r="DB380" s="77" t="n">
        <f aca="false">IF(O380=$DA$6,M380,0)</f>
        <v>0</v>
      </c>
      <c r="DC380" s="77" t="n">
        <f aca="false">IF(N380=$DC$6,M380,0)</f>
        <v>0</v>
      </c>
      <c r="DD380" s="77" t="n">
        <f aca="false">IF(O380=$DC$6,M380,0)</f>
        <v>0</v>
      </c>
      <c r="DE380" s="77" t="n">
        <f aca="false">IF(N380=$DE$6,M380,0)</f>
        <v>0</v>
      </c>
      <c r="DF380" s="77" t="n">
        <f aca="false">IF(O380=$DE$6,M380,0)</f>
        <v>0</v>
      </c>
      <c r="DG380" s="77" t="n">
        <f aca="false">IF(N380=$DG$6,M380,0)</f>
        <v>0</v>
      </c>
      <c r="DH380" s="77" t="n">
        <f aca="false">IF(O380=$DG$6,M380,0)</f>
        <v>0</v>
      </c>
      <c r="DI380" s="77" t="n">
        <f aca="false">IF(N380=$DI$6,M380,0)</f>
        <v>0</v>
      </c>
      <c r="DJ380" s="77" t="n">
        <f aca="false">IF(O380=$DI$6,M380,0)</f>
        <v>0</v>
      </c>
      <c r="DK380" s="77" t="n">
        <f aca="false">IF(N380=$DK$6,M380,0)</f>
        <v>0</v>
      </c>
      <c r="DL380" s="77" t="n">
        <f aca="false">IF(O380=$DK$6,M380,0)</f>
        <v>0</v>
      </c>
      <c r="DM380" s="77" t="n">
        <f aca="false">IF(N380=$DM$6,M380,0)</f>
        <v>0</v>
      </c>
      <c r="DN380" s="77" t="n">
        <f aca="false">IF(O380=$DM$6,M380,0)</f>
        <v>0</v>
      </c>
      <c r="DO380" s="57" t="n">
        <f aca="false">IF(N380=$DO$6,M380,0)</f>
        <v>0</v>
      </c>
      <c r="DP380" s="57" t="n">
        <f aca="false">IF(O380=$DO$6,M380,0)</f>
        <v>0</v>
      </c>
      <c r="DQ380" s="57" t="n">
        <f aca="false">IF(N380=$DQ$6,M380,0)</f>
        <v>0</v>
      </c>
      <c r="DR380" s="57" t="n">
        <f aca="false">IF(O380=$DQ$6,M380,0)</f>
        <v>0</v>
      </c>
      <c r="DS380" s="57" t="n">
        <f aca="false">IF(N380=$DS$6,M380,0)</f>
        <v>0</v>
      </c>
      <c r="DT380" s="57" t="n">
        <f aca="false">IF(O380=$DS$6,M380,0)</f>
        <v>0</v>
      </c>
      <c r="DU380" s="57" t="n">
        <f aca="false">IF(N380=$DU$6,M380,0)</f>
        <v>0</v>
      </c>
      <c r="DV380" s="57" t="n">
        <f aca="false">IF(O380=$DU$6,M380,0)</f>
        <v>0</v>
      </c>
      <c r="DW380" s="57" t="n">
        <f aca="false">IF(N380=$DW$6,M380,0)</f>
        <v>0</v>
      </c>
      <c r="DX380" s="57" t="n">
        <f aca="false">IF(O380=$DW$6,M380,0)</f>
        <v>0</v>
      </c>
      <c r="DY380" s="57" t="n">
        <f aca="false">IF(N380=$DY$6,M380,0)</f>
        <v>0</v>
      </c>
      <c r="DZ380" s="57" t="n">
        <f aca="false">IF(O380=$DY$6,M380,0)</f>
        <v>0</v>
      </c>
      <c r="EA380" s="57" t="n">
        <f aca="false">IF(N380=$EA$6,M380,0)</f>
        <v>0</v>
      </c>
      <c r="EB380" s="57" t="n">
        <f aca="false">IF(O380=$EA$6,M380,0)</f>
        <v>0</v>
      </c>
      <c r="EC380" s="57" t="n">
        <f aca="false">IF(N380=$EC$6,M380,0)</f>
        <v>0</v>
      </c>
      <c r="ED380" s="57" t="n">
        <f aca="false">IF(O380=$EC$6,M380,0)</f>
        <v>0</v>
      </c>
      <c r="EE380" s="57" t="n">
        <f aca="false">IF(N380=$EE$6,M380,0)</f>
        <v>0</v>
      </c>
      <c r="EF380" s="57" t="n">
        <f aca="false">IF(O380=$EE$6,M380,0)</f>
        <v>0</v>
      </c>
      <c r="EG380" s="57" t="n">
        <f aca="false">IF(N380=$EG$6,M380,0)</f>
        <v>0</v>
      </c>
      <c r="EH380" s="58" t="n">
        <f aca="false">IF(O380=$EG$6,M380,0)</f>
        <v>0</v>
      </c>
      <c r="EI380" s="84" t="n">
        <f aca="false">IF(N380=$EI$6,M380,0)</f>
        <v>0</v>
      </c>
      <c r="EJ380" s="84" t="n">
        <f aca="false">IF(O380=$EI$6,M380,0)</f>
        <v>0</v>
      </c>
      <c r="EK380" s="84" t="n">
        <f aca="false">IF(N380=$EK$6,M380,0)</f>
        <v>0</v>
      </c>
      <c r="EL380" s="84" t="n">
        <f aca="false">IF(O380=$EK$6,M380,0)</f>
        <v>0</v>
      </c>
      <c r="EM380" s="84" t="n">
        <f aca="false">IF(N380=$EM$6,M380,0)</f>
        <v>0</v>
      </c>
      <c r="EN380" s="84" t="n">
        <f aca="false">IF(O380=$EM$6,M380,0)</f>
        <v>0</v>
      </c>
      <c r="EO380" s="84" t="n">
        <f aca="false">IF(N380=$EO$6,M380,0)</f>
        <v>0</v>
      </c>
      <c r="EP380" s="84" t="n">
        <f aca="false">IF(O380=$EO$6,M380,0)</f>
        <v>0</v>
      </c>
      <c r="EQ380" s="84" t="n">
        <f aca="false">IF(N380=$EQ$6,M380,0)</f>
        <v>0</v>
      </c>
      <c r="ER380" s="84" t="n">
        <f aca="false">IF(O380=$EQ$6,M380,0)</f>
        <v>0</v>
      </c>
      <c r="ES380" s="84" t="n">
        <f aca="false">IF(N380=$ES$6,M380,0)</f>
        <v>0</v>
      </c>
      <c r="ET380" s="84" t="n">
        <f aca="false">IF(O380=$ES$6,M380,0)</f>
        <v>0</v>
      </c>
      <c r="EU380" s="84" t="n">
        <f aca="false">IF(N380=$EU$6,M380,0)</f>
        <v>0</v>
      </c>
      <c r="EV380" s="84" t="n">
        <f aca="false">IF(O380=$EU$6,M380,0)</f>
        <v>0</v>
      </c>
      <c r="EW380" s="84" t="n">
        <f aca="false">IF(N380=$EW$6,M380,0)</f>
        <v>0</v>
      </c>
      <c r="EX380" s="84" t="n">
        <f aca="false">IF(O380=$EW$6,M380,0)</f>
        <v>0</v>
      </c>
      <c r="EY380" s="84" t="n">
        <f aca="false">IF(N380=$EY$6,M380,0)</f>
        <v>0</v>
      </c>
      <c r="EZ380" s="84" t="n">
        <f aca="false">IF(O380=$EY$6,M380,0)</f>
        <v>0</v>
      </c>
      <c r="FA380" s="84" t="n">
        <f aca="false">IF(N380=$FA$6,M380,0)</f>
        <v>0</v>
      </c>
      <c r="FB380" s="84" t="n">
        <f aca="false">IF(O380=$FA$6,M380,0)</f>
        <v>0</v>
      </c>
      <c r="FC380" s="57" t="n">
        <f aca="false">IF(N380=$FC$6,M380,0)</f>
        <v>0</v>
      </c>
      <c r="FD380" s="58" t="n">
        <f aca="false">IF(O380=$FC$6,M380,0)</f>
        <v>0</v>
      </c>
      <c r="FE380" s="57" t="n">
        <f aca="false">IF(N380=$FE$6,M380,0)</f>
        <v>0</v>
      </c>
      <c r="FF380" s="58" t="n">
        <f aca="false">IF(O380=$FE$6,M380,0)</f>
        <v>0</v>
      </c>
      <c r="FG380" s="57" t="n">
        <f aca="false">IF(N380=$FG$6,M380,0)</f>
        <v>0</v>
      </c>
      <c r="FH380" s="58" t="n">
        <f aca="false">IF(O380=$FG$6,M380,0)</f>
        <v>0</v>
      </c>
      <c r="FI380" s="57" t="n">
        <f aca="false">IF(N380=$FI$6,M380,0)</f>
        <v>0</v>
      </c>
      <c r="FJ380" s="58" t="n">
        <f aca="false">IF(O380=$FI$6,M380,0)</f>
        <v>0</v>
      </c>
      <c r="FK380" s="57" t="n">
        <f aca="false">IF(N380=$FK$6,M380,0)</f>
        <v>0</v>
      </c>
      <c r="FL380" s="58" t="n">
        <f aca="false">IF(O380=$FK$6,M380,0)</f>
        <v>0</v>
      </c>
      <c r="FM380" s="57" t="n">
        <f aca="false">IF(N380=$FM$6,M380,0)</f>
        <v>0</v>
      </c>
      <c r="FN380" s="58" t="n">
        <f aca="false">IF(O380=$FM$6,M380,0)</f>
        <v>0</v>
      </c>
      <c r="FO380" s="57" t="n">
        <f aca="false">IF(N380=$FO$6,M380,0)</f>
        <v>0</v>
      </c>
      <c r="FP380" s="58" t="n">
        <f aca="false">IF(O380=$FO$6,M380,0)</f>
        <v>0</v>
      </c>
      <c r="FQ380" s="57" t="n">
        <f aca="false">IF(N380=$FQ$6,M380,0)</f>
        <v>0</v>
      </c>
      <c r="FR380" s="58" t="n">
        <f aca="false">IF(O380=$FQ$6,M380,0)</f>
        <v>0</v>
      </c>
      <c r="FS380" s="57" t="n">
        <f aca="false">IF(N380=$FS$6,M380,0)</f>
        <v>0</v>
      </c>
      <c r="FT380" s="58" t="n">
        <f aca="false">IF(O380=$FS$6,M380,0)</f>
        <v>0</v>
      </c>
      <c r="FU380" s="57" t="n">
        <f aca="false">IF(N380=$FU$6,M380,0)</f>
        <v>0</v>
      </c>
      <c r="FV380" s="58" t="n">
        <f aca="false">IF(O380=$FU$6,M380,0)</f>
        <v>0</v>
      </c>
      <c r="FW380" s="57" t="n">
        <f aca="false">IF(N380=$FW$6,M380,0)</f>
        <v>0</v>
      </c>
      <c r="FX380" s="58" t="n">
        <f aca="false">IF(O380=$FW$6,M380,0)</f>
        <v>0</v>
      </c>
      <c r="FY380" s="57" t="n">
        <f aca="false">IF(N380=$FY$6,M380,0)</f>
        <v>0</v>
      </c>
      <c r="FZ380" s="58" t="n">
        <f aca="false">IF(O380=$FY$6,M380,0)</f>
        <v>0</v>
      </c>
      <c r="GA380" s="57" t="n">
        <f aca="false">IF(N380=$GA$6,$M380,0)</f>
        <v>0</v>
      </c>
      <c r="GB380" s="58" t="n">
        <f aca="false">IF(O380=$GA$6,M380,0)</f>
        <v>0</v>
      </c>
      <c r="GC380" s="57" t="n">
        <f aca="false">IF(N380=$GC$6,M380,0)</f>
        <v>0</v>
      </c>
      <c r="GD380" s="58" t="n">
        <f aca="false">IF(O380=$GC$6,M380,0)</f>
        <v>0</v>
      </c>
      <c r="GE380" s="57" t="n">
        <f aca="false">IF(N380=$GE$6,M380,0)</f>
        <v>0</v>
      </c>
      <c r="GF380" s="58" t="n">
        <f aca="false">IF(O380=$GE$6,M380,0)</f>
        <v>0</v>
      </c>
      <c r="GG380" s="57" t="n">
        <f aca="false">IF(N380=$GG$6,M380,0)</f>
        <v>0</v>
      </c>
      <c r="GH380" s="58" t="n">
        <f aca="false">IF(O380=$GG$6,M380,0)</f>
        <v>0</v>
      </c>
      <c r="GI380" s="57" t="n">
        <f aca="false">IF(N380=$GI$6,M380,0)</f>
        <v>0</v>
      </c>
      <c r="GJ380" s="58" t="n">
        <f aca="false">IF(O380=$GI$6,M380,0)</f>
        <v>0</v>
      </c>
      <c r="GK380" s="57" t="n">
        <f aca="false">IF(N380=$GK$6,M380,0)</f>
        <v>0</v>
      </c>
      <c r="GL380" s="58" t="n">
        <f aca="false">IF(O380=$GK$6,M380,0)</f>
        <v>0</v>
      </c>
      <c r="GM380" s="57" t="n">
        <f aca="false">IF(N380=$GM$6,M380,0)</f>
        <v>0</v>
      </c>
      <c r="GN380" s="58" t="n">
        <f aca="false">IF(O380=$GM$6,M380,0)</f>
        <v>0</v>
      </c>
      <c r="GO380" s="57" t="n">
        <f aca="false">IF(N380=$GO$6,M380,0)</f>
        <v>0</v>
      </c>
      <c r="GP380" s="58" t="n">
        <f aca="false">IF(O380=$GO$6,M380,0)</f>
        <v>0</v>
      </c>
      <c r="GQ380" s="57" t="n">
        <f aca="false">IF(N380=$GQ$6,M380,0)</f>
        <v>0</v>
      </c>
      <c r="GR380" s="58" t="n">
        <f aca="false">IF(O380=$GQ$6,M380,0)</f>
        <v>0</v>
      </c>
      <c r="GS380" s="57" t="n">
        <f aca="false">IF(N380=$GS$6,M380,0)</f>
        <v>0</v>
      </c>
      <c r="GT380" s="58" t="n">
        <f aca="false">IF(O380=$GS$6,M380,0)</f>
        <v>0</v>
      </c>
      <c r="GU380" s="57" t="n">
        <f aca="false">IF(N380=$GU$6,M380,0)</f>
        <v>0</v>
      </c>
      <c r="GV380" s="58" t="n">
        <f aca="false">IF(O380=$GU$6,M380,0)</f>
        <v>0</v>
      </c>
      <c r="GW380" s="57" t="n">
        <f aca="false">IF(N380=$GW$6,M380,0)</f>
        <v>0</v>
      </c>
      <c r="GX380" s="58" t="n">
        <f aca="false">IF(O380=$GW$6,M380,0)</f>
        <v>0</v>
      </c>
      <c r="GY380" s="57" t="n">
        <f aca="false">IF(N380=$GY$6,M380,0)</f>
        <v>0</v>
      </c>
      <c r="GZ380" s="58" t="n">
        <f aca="false">IF(O380=$GY$6,M380,0)</f>
        <v>0</v>
      </c>
      <c r="HA380" s="57" t="n">
        <f aca="false">IF(N380=$HA$6,M380,0)</f>
        <v>0</v>
      </c>
      <c r="HB380" s="58" t="n">
        <f aca="false">IF(O380=$HA$6,M380,0)</f>
        <v>0</v>
      </c>
      <c r="HC380" s="57" t="n">
        <f aca="false">IF(N380=$HC$6,M380,0)</f>
        <v>0</v>
      </c>
      <c r="HD380" s="58" t="n">
        <f aca="false">IF(O380=$HC$6,M380,0)</f>
        <v>0</v>
      </c>
      <c r="HE380" s="57" t="n">
        <f aca="false">IF(N380=$HE$6,M380,0)</f>
        <v>0</v>
      </c>
      <c r="HF380" s="58" t="n">
        <f aca="false">IF(O380=$HE$6,M380,0)</f>
        <v>0</v>
      </c>
      <c r="HG380" s="57" t="n">
        <f aca="false">IF(N380=$HG$6,M380,0)</f>
        <v>0</v>
      </c>
      <c r="HH380" s="58" t="n">
        <f aca="false">IF(O380=$HG$6,M380,0)</f>
        <v>0</v>
      </c>
      <c r="HI380" s="57" t="n">
        <f aca="false">IF(N380=$HI$6,M380,0)</f>
        <v>0</v>
      </c>
      <c r="HJ380" s="58" t="n">
        <f aca="false">IF(O380=$HI$6,M380,0)</f>
        <v>0</v>
      </c>
    </row>
    <row r="381" customFormat="false" ht="22.5" hidden="false" customHeight="true" outlineLevel="0" collapsed="false">
      <c r="A381" s="44" t="n">
        <f aca="false">IF(B380&gt;0,A380+1,"")</f>
        <v>374</v>
      </c>
      <c r="B381" s="66" t="n">
        <v>40311</v>
      </c>
      <c r="C381" s="67" t="n">
        <v>12391</v>
      </c>
      <c r="D381" s="54"/>
      <c r="E381" s="74"/>
      <c r="F381" s="74"/>
      <c r="G381" s="74"/>
      <c r="H381" s="74"/>
      <c r="I381" s="74"/>
      <c r="J381" s="69"/>
      <c r="K381" s="44"/>
      <c r="L381" s="70"/>
      <c r="M381" s="71"/>
      <c r="N381" s="68"/>
      <c r="O381" s="74"/>
      <c r="P381" s="54" t="n">
        <f aca="false">Q381-R381</f>
        <v>0</v>
      </c>
      <c r="Q381" s="54" t="n">
        <f aca="false">S381+U381+W381+Y381+AA381+AC381+AE381+AG381+AI381+AK381+AM381+AO381+AQ381+AS381+AU381+AW381+AY381+BA381+BC381+BE381+BG381+BI381+BK381+BM381+BO381+BQ381+BS381+BU381+BW381+BY381+CA381+CC381+CE381+CG381+CI381+CK381+CM381+CO381+CQ381+CS381+CU381+CW381+CY381+DA381+DC381+DE381+DG381+DI381+DK381+DM381+DO381+DQ381+DS381+DU381+DW381+DY381+EA381+EC381+EE381+EG381+EI381+EK381+EM381+EO381+EQ381+ES381+EU381+EW381+EY381+FA381+FC381+FE381+FG381+FI381+FK381+FM381+FO381+FQ381+FS381+FU381+FW381+FY381+GA381+GC381+GE381+GG381+GI381+GK381+GM381+GO381+GQ381+GS381+GU381+GW381+GY381+HA381+HC381+HE381+HG381+HI381</f>
        <v>0</v>
      </c>
      <c r="R381" s="54" t="n">
        <f aca="false">T381+V381+X381+Z381+AB381+AD381+AF381+AH381+AJ381+AL381+AN381+AP381+AR381+AT381+AV381+AX381+AZ381+BB381+BD381+BF381+BH381+BJ381+BL381+BN381+BP381+BR381+BT381+BV381+BX381+BZ381+CB381+CD381+CF381+CH381+CJ381+CL381+CN381+CP381+CR381+CT381+CV381+CX381+CZ381+DB381+DD381+DF381+DH381+DJ381+DL381+DN381+DP381+DR381+DT381+DV381+DX381+DZ381+EB381+ED381+EF381+EH381+EJ381+EL381+EN381+EP381+ER381+ET381+EV381+EX381+EZ381+FB381+FD381+FF381+FH381+FJ381+FL381+FN381+FP381+FR381+FT381+FV381+FX381+FZ381+GB381+GD381+GF381+GH381+GJ381+GL381+GN381+GP381+GR381+GT381+GV381+GX381+GZ381+HB381+HD381+HF381+HH381+HJ381</f>
        <v>0</v>
      </c>
      <c r="S381" s="55" t="n">
        <f aca="false">IF($T$1&gt;$T$2,"",IF(N381=$S$6,M381,0))</f>
        <v>0</v>
      </c>
      <c r="T381" s="77" t="n">
        <f aca="false">IF($T$1&gt;$T$2,"",IF(O381=$S$6,M381,0))</f>
        <v>0</v>
      </c>
      <c r="U381" s="77" t="n">
        <f aca="false">IF(N381=$U$6,M381,0)</f>
        <v>0</v>
      </c>
      <c r="V381" s="77" t="n">
        <f aca="false">IF(O381=$U$6,M381,0)</f>
        <v>0</v>
      </c>
      <c r="W381" s="77" t="n">
        <f aca="false">IF($W$6=N381,M381,0)</f>
        <v>0</v>
      </c>
      <c r="X381" s="77" t="n">
        <f aca="false">IF(O381=$W$6,M381,0)</f>
        <v>0</v>
      </c>
      <c r="Y381" s="55" t="n">
        <f aca="false">IF($Y$6=N375,M375,0)</f>
        <v>0</v>
      </c>
      <c r="Z381" s="77" t="n">
        <f aca="false">IF($Y$6=O381,M381,0)</f>
        <v>0</v>
      </c>
      <c r="AA381" s="77" t="n">
        <f aca="false">IF(N381=$AA$6,M381,0)</f>
        <v>0</v>
      </c>
      <c r="AB381" s="77" t="n">
        <f aca="false">IF(O381=$AA$6,M381,0)</f>
        <v>0</v>
      </c>
      <c r="AC381" s="77" t="n">
        <f aca="false">IF(N381=$AC$6,M381,0)</f>
        <v>0</v>
      </c>
      <c r="AD381" s="56" t="n">
        <f aca="false">IF(O381=$AC$6,M381,0)</f>
        <v>0</v>
      </c>
      <c r="AE381" s="77" t="n">
        <f aca="false">IF(N381=$AE$6,M381,0)</f>
        <v>0</v>
      </c>
      <c r="AF381" s="77" t="n">
        <f aca="false">IF(O381=$AE$6,M381,0)</f>
        <v>0</v>
      </c>
      <c r="AG381" s="77" t="n">
        <f aca="false">IF(N381=$AG$6,M381,0)</f>
        <v>0</v>
      </c>
      <c r="AH381" s="77" t="n">
        <f aca="false">IF(O381=$AG$6,M381,0)</f>
        <v>0</v>
      </c>
      <c r="AI381" s="77" t="n">
        <f aca="false">IF(N381=$AI$6,M381,0)</f>
        <v>0</v>
      </c>
      <c r="AJ381" s="77" t="n">
        <f aca="false">IF(O381=$AI$6,M381,0)</f>
        <v>0</v>
      </c>
      <c r="AK381" s="77" t="n">
        <f aca="false">IF(N381=$AK$6,M381,0)</f>
        <v>0</v>
      </c>
      <c r="AL381" s="77" t="n">
        <f aca="false">IF(O381=$AK$6,M381,0)</f>
        <v>0</v>
      </c>
      <c r="AM381" s="77" t="n">
        <f aca="false">IF(N381=$AM$6,M381,0)</f>
        <v>0</v>
      </c>
      <c r="AN381" s="77" t="n">
        <f aca="false">IF(O381=$AM$6,M381,0)</f>
        <v>0</v>
      </c>
      <c r="AO381" s="77" t="n">
        <f aca="false">IF(N381=$AO$6,M381,0)</f>
        <v>0</v>
      </c>
      <c r="AP381" s="77" t="n">
        <f aca="false">IF(O381=$AO$6,M381,0)</f>
        <v>0</v>
      </c>
      <c r="AQ381" s="77" t="n">
        <f aca="false">IF(N381=$AQ$6,M381,0)</f>
        <v>0</v>
      </c>
      <c r="AR381" s="77" t="n">
        <f aca="false">IF(O381=$AQ$6,M381,0)</f>
        <v>0</v>
      </c>
      <c r="AS381" s="77" t="n">
        <f aca="false">IF(N381=$AS$6,M381,0)</f>
        <v>0</v>
      </c>
      <c r="AT381" s="77" t="n">
        <f aca="false">IF(O381=$AS$6,M381,0)</f>
        <v>0</v>
      </c>
      <c r="AU381" s="77" t="n">
        <f aca="false">IF(N381=$AU$6,M381,0)</f>
        <v>0</v>
      </c>
      <c r="AV381" s="77" t="n">
        <f aca="false">IF(O381=$AU$6,M381,0)</f>
        <v>0</v>
      </c>
      <c r="AW381" s="77" t="n">
        <f aca="false">IF(N381=$AW$6,M381,0)</f>
        <v>0</v>
      </c>
      <c r="AX381" s="77" t="n">
        <f aca="false">IF(O381=$AW$6,M381,0)</f>
        <v>0</v>
      </c>
      <c r="AY381" s="77" t="n">
        <f aca="false">IF(N381=$AY$6,M381,0)</f>
        <v>0</v>
      </c>
      <c r="AZ381" s="77" t="n">
        <f aca="false">IF(O381=$AY$6,M381,0)</f>
        <v>0</v>
      </c>
      <c r="BA381" s="77" t="n">
        <f aca="false">IF(N381=$BA$6,M381,0)</f>
        <v>0</v>
      </c>
      <c r="BB381" s="77" t="n">
        <f aca="false">IF(O381=$BA$6,M381,0)</f>
        <v>0</v>
      </c>
      <c r="BC381" s="77" t="n">
        <f aca="false">IF(N381=$BC$6,M381,0)</f>
        <v>0</v>
      </c>
      <c r="BD381" s="77" t="n">
        <f aca="false">IF(O381=$BC$6,M381,0)</f>
        <v>0</v>
      </c>
      <c r="BE381" s="77" t="n">
        <f aca="false">IF(N381=$BE$6,M381,0)</f>
        <v>0</v>
      </c>
      <c r="BF381" s="77" t="n">
        <f aca="false">IF(O381=$BE$6,M381,0)</f>
        <v>0</v>
      </c>
      <c r="BG381" s="77" t="n">
        <f aca="false">IF(N381=$BG$6,M381,0)</f>
        <v>0</v>
      </c>
      <c r="BH381" s="77" t="n">
        <f aca="false">IF(O381=$BG$6,M381,0)</f>
        <v>0</v>
      </c>
      <c r="BI381" s="77" t="n">
        <f aca="false">IF(N381=$BI$6,M381,0)</f>
        <v>0</v>
      </c>
      <c r="BJ381" s="77" t="n">
        <f aca="false">IF(O381=$BI$6,M381,0)</f>
        <v>0</v>
      </c>
      <c r="BK381" s="77" t="n">
        <f aca="false">IF(N381=$BK$6,M381,0)</f>
        <v>0</v>
      </c>
      <c r="BL381" s="77" t="n">
        <f aca="false">IF(O381=$BK$6,M381,0)</f>
        <v>0</v>
      </c>
      <c r="BM381" s="77" t="n">
        <f aca="false">IF(N381=$BM$6,M381,0)</f>
        <v>0</v>
      </c>
      <c r="BN381" s="77" t="n">
        <f aca="false">IF(O381=$BM$6,M381,0)</f>
        <v>0</v>
      </c>
      <c r="BO381" s="77" t="n">
        <f aca="false">IF(N381=$BO$6,M381,0)</f>
        <v>0</v>
      </c>
      <c r="BP381" s="77" t="n">
        <f aca="false">IF(O381=$BO$6,M381,0)</f>
        <v>0</v>
      </c>
      <c r="BQ381" s="77" t="n">
        <f aca="false">IF(N381=$BQ$6,M381,0)</f>
        <v>0</v>
      </c>
      <c r="BR381" s="77" t="n">
        <f aca="false">IF(O381=$BQ$6,M381,0)</f>
        <v>0</v>
      </c>
      <c r="BS381" s="77" t="n">
        <f aca="false">IF(N381=$BS$6,M381,0)</f>
        <v>0</v>
      </c>
      <c r="BT381" s="77" t="n">
        <f aca="false">IF(O381=$BS$6,M381,0)</f>
        <v>0</v>
      </c>
      <c r="BU381" s="77" t="n">
        <f aca="false">IF(N381=$BU$6,M381,0)</f>
        <v>0</v>
      </c>
      <c r="BV381" s="77" t="n">
        <f aca="false">IF(O381=$BU$6,M381,0)</f>
        <v>0</v>
      </c>
      <c r="BW381" s="77" t="n">
        <f aca="false">IF(N381=$BW$6,M381,0)</f>
        <v>0</v>
      </c>
      <c r="BX381" s="77" t="n">
        <f aca="false">IF(O381=$BW$6,M381,0)</f>
        <v>0</v>
      </c>
      <c r="BY381" s="77" t="n">
        <f aca="false">IF(N381=$BY$6,M381,0)</f>
        <v>0</v>
      </c>
      <c r="BZ381" s="77" t="n">
        <f aca="false">IF(O381=$BY$6,M381,0)</f>
        <v>0</v>
      </c>
      <c r="CA381" s="77" t="n">
        <f aca="false">IF(N381=$CA$6,M381,0)</f>
        <v>0</v>
      </c>
      <c r="CB381" s="77" t="n">
        <f aca="false">IF(O381=$CA$6,M381,0)</f>
        <v>0</v>
      </c>
      <c r="CC381" s="77" t="n">
        <f aca="false">IF(N381=$CC$6,M381,0)</f>
        <v>0</v>
      </c>
      <c r="CD381" s="77" t="n">
        <f aca="false">IF(O381=$CC$6,M381,0)</f>
        <v>0</v>
      </c>
      <c r="CE381" s="77" t="n">
        <f aca="false">IF(N381=$CE$6,M381,0)</f>
        <v>0</v>
      </c>
      <c r="CF381" s="77" t="n">
        <f aca="false">IF(O381=$CE$6,M381,0)</f>
        <v>0</v>
      </c>
      <c r="CG381" s="77" t="n">
        <f aca="false">IF(N381=$CG$6,M381,0)</f>
        <v>0</v>
      </c>
      <c r="CH381" s="77" t="n">
        <f aca="false">IF(O381=$CG$6,M381,0)</f>
        <v>0</v>
      </c>
      <c r="CI381" s="77" t="n">
        <f aca="false">IF(N381=$CI$6,M381,0)</f>
        <v>0</v>
      </c>
      <c r="CJ381" s="77" t="n">
        <f aca="false">IF(O381=$CI$6,M381,0)</f>
        <v>0</v>
      </c>
      <c r="CK381" s="77" t="n">
        <f aca="false">IF(N381=$CK$6,M381,0)</f>
        <v>0</v>
      </c>
      <c r="CL381" s="77" t="n">
        <f aca="false">IF(O381=$CK$6,M381,0)</f>
        <v>0</v>
      </c>
      <c r="CM381" s="55" t="n">
        <f aca="false">IF(N381=$CM$6,M381,0)</f>
        <v>0</v>
      </c>
      <c r="CN381" s="77" t="n">
        <f aca="false">IF(O381=$CM$6,M381,0)</f>
        <v>0</v>
      </c>
      <c r="CO381" s="77" t="n">
        <f aca="false">IF(N381=$CO$6,M381,0)</f>
        <v>0</v>
      </c>
      <c r="CP381" s="77" t="n">
        <f aca="false">IF(O381=$CO$6,M381,0)</f>
        <v>0</v>
      </c>
      <c r="CQ381" s="77" t="n">
        <f aca="false">IF(N381=$CQ$6,M381,0)</f>
        <v>0</v>
      </c>
      <c r="CR381" s="77" t="n">
        <f aca="false">IF(O381=$CQ$6,M381,0)</f>
        <v>0</v>
      </c>
      <c r="CS381" s="77" t="n">
        <f aca="false">IF(N381=$CS$6,M381,0)</f>
        <v>0</v>
      </c>
      <c r="CT381" s="77" t="n">
        <f aca="false">IF(O381=$CS$6,M381,0)</f>
        <v>0</v>
      </c>
      <c r="CU381" s="77" t="n">
        <f aca="false">IF(N381=$CU$6,M381,0)</f>
        <v>0</v>
      </c>
      <c r="CV381" s="77" t="n">
        <f aca="false">IF(O381=$CU$6,M381,0)</f>
        <v>0</v>
      </c>
      <c r="CW381" s="77" t="n">
        <f aca="false">IF(N381=$CW$6,M381,0)</f>
        <v>0</v>
      </c>
      <c r="CX381" s="77" t="n">
        <f aca="false">IF(O381=$CW$6,M381,0)</f>
        <v>0</v>
      </c>
      <c r="CY381" s="77" t="n">
        <f aca="false">IF(N381=$CY$6,M381,0)</f>
        <v>0</v>
      </c>
      <c r="CZ381" s="77" t="n">
        <f aca="false">IF(O381=$CY$6,M381,0)</f>
        <v>0</v>
      </c>
      <c r="DA381" s="77" t="n">
        <f aca="false">IF(N381=$DA$6,M381,0)</f>
        <v>0</v>
      </c>
      <c r="DB381" s="77" t="n">
        <f aca="false">IF(O381=$DA$6,M381,0)</f>
        <v>0</v>
      </c>
      <c r="DC381" s="77" t="n">
        <f aca="false">IF(N381=$DC$6,M381,0)</f>
        <v>0</v>
      </c>
      <c r="DD381" s="77" t="n">
        <f aca="false">IF(O381=$DC$6,M381,0)</f>
        <v>0</v>
      </c>
      <c r="DE381" s="77" t="n">
        <f aca="false">IF(N381=$DE$6,M381,0)</f>
        <v>0</v>
      </c>
      <c r="DF381" s="77" t="n">
        <f aca="false">IF(O381=$DE$6,M381,0)</f>
        <v>0</v>
      </c>
      <c r="DG381" s="77" t="n">
        <f aca="false">IF(N381=$DG$6,M381,0)</f>
        <v>0</v>
      </c>
      <c r="DH381" s="77" t="n">
        <f aca="false">IF(O381=$DG$6,M381,0)</f>
        <v>0</v>
      </c>
      <c r="DI381" s="77" t="n">
        <f aca="false">IF(N381=$DI$6,M381,0)</f>
        <v>0</v>
      </c>
      <c r="DJ381" s="77" t="n">
        <f aca="false">IF(O381=$DI$6,M381,0)</f>
        <v>0</v>
      </c>
      <c r="DK381" s="77" t="n">
        <f aca="false">IF(N381=$DK$6,M381,0)</f>
        <v>0</v>
      </c>
      <c r="DL381" s="77" t="n">
        <f aca="false">IF(O381=$DK$6,M381,0)</f>
        <v>0</v>
      </c>
      <c r="DM381" s="77" t="n">
        <f aca="false">IF(N381=$DM$6,M381,0)</f>
        <v>0</v>
      </c>
      <c r="DN381" s="77" t="n">
        <f aca="false">IF(O381=$DM$6,M381,0)</f>
        <v>0</v>
      </c>
      <c r="DO381" s="57" t="n">
        <f aca="false">IF(N381=$DO$6,M381,0)</f>
        <v>0</v>
      </c>
      <c r="DP381" s="57" t="n">
        <f aca="false">IF(O381=$DO$6,M381,0)</f>
        <v>0</v>
      </c>
      <c r="DQ381" s="57" t="n">
        <f aca="false">IF(N381=$DQ$6,M381,0)</f>
        <v>0</v>
      </c>
      <c r="DR381" s="57" t="n">
        <f aca="false">IF(O381=$DQ$6,M381,0)</f>
        <v>0</v>
      </c>
      <c r="DS381" s="57" t="n">
        <f aca="false">IF(N381=$DS$6,M381,0)</f>
        <v>0</v>
      </c>
      <c r="DT381" s="57" t="n">
        <f aca="false">IF(O381=$DS$6,M381,0)</f>
        <v>0</v>
      </c>
      <c r="DU381" s="57" t="n">
        <f aca="false">IF(N381=$DU$6,M381,0)</f>
        <v>0</v>
      </c>
      <c r="DV381" s="57" t="n">
        <f aca="false">IF(O381=$DU$6,M381,0)</f>
        <v>0</v>
      </c>
      <c r="DW381" s="57" t="n">
        <f aca="false">IF(N381=$DW$6,M381,0)</f>
        <v>0</v>
      </c>
      <c r="DX381" s="57" t="n">
        <f aca="false">IF(O381=$DW$6,M381,0)</f>
        <v>0</v>
      </c>
      <c r="DY381" s="57" t="n">
        <f aca="false">IF(N381=$DY$6,M381,0)</f>
        <v>0</v>
      </c>
      <c r="DZ381" s="57" t="n">
        <f aca="false">IF(O381=$DY$6,M381,0)</f>
        <v>0</v>
      </c>
      <c r="EA381" s="57" t="n">
        <f aca="false">IF(N381=$EA$6,M381,0)</f>
        <v>0</v>
      </c>
      <c r="EB381" s="57" t="n">
        <f aca="false">IF(O381=$EA$6,M381,0)</f>
        <v>0</v>
      </c>
      <c r="EC381" s="57" t="n">
        <f aca="false">IF(N381=$EC$6,M381,0)</f>
        <v>0</v>
      </c>
      <c r="ED381" s="57" t="n">
        <f aca="false">IF(O381=$EC$6,M381,0)</f>
        <v>0</v>
      </c>
      <c r="EE381" s="57" t="n">
        <f aca="false">IF(N381=$EE$6,M381,0)</f>
        <v>0</v>
      </c>
      <c r="EF381" s="57" t="n">
        <f aca="false">IF(O381=$EE$6,M381,0)</f>
        <v>0</v>
      </c>
      <c r="EG381" s="57" t="n">
        <f aca="false">IF(N381=$EG$6,M381,0)</f>
        <v>0</v>
      </c>
      <c r="EH381" s="58" t="n">
        <f aca="false">IF(O381=$EG$6,M381,0)</f>
        <v>0</v>
      </c>
      <c r="EI381" s="84" t="n">
        <f aca="false">IF(N381=$EI$6,M381,0)</f>
        <v>0</v>
      </c>
      <c r="EJ381" s="84" t="n">
        <f aca="false">IF(O381=$EI$6,M381,0)</f>
        <v>0</v>
      </c>
      <c r="EK381" s="84" t="n">
        <f aca="false">IF(N381=$EK$6,M381,0)</f>
        <v>0</v>
      </c>
      <c r="EL381" s="84" t="n">
        <f aca="false">IF(O381=$EK$6,M381,0)</f>
        <v>0</v>
      </c>
      <c r="EM381" s="84" t="n">
        <f aca="false">IF(N381=$EM$6,M381,0)</f>
        <v>0</v>
      </c>
      <c r="EN381" s="84" t="n">
        <f aca="false">IF(O381=$EM$6,M381,0)</f>
        <v>0</v>
      </c>
      <c r="EO381" s="84" t="n">
        <f aca="false">IF(N381=$EO$6,M381,0)</f>
        <v>0</v>
      </c>
      <c r="EP381" s="84" t="n">
        <f aca="false">IF(O381=$EO$6,M381,0)</f>
        <v>0</v>
      </c>
      <c r="EQ381" s="84" t="n">
        <f aca="false">IF(N381=$EQ$6,M381,0)</f>
        <v>0</v>
      </c>
      <c r="ER381" s="84" t="n">
        <f aca="false">IF(O381=$EQ$6,M381,0)</f>
        <v>0</v>
      </c>
      <c r="ES381" s="84" t="n">
        <f aca="false">IF(N381=$ES$6,M381,0)</f>
        <v>0</v>
      </c>
      <c r="ET381" s="84" t="n">
        <f aca="false">IF(O381=$ES$6,M381,0)</f>
        <v>0</v>
      </c>
      <c r="EU381" s="84" t="n">
        <f aca="false">IF(N381=$EU$6,M381,0)</f>
        <v>0</v>
      </c>
      <c r="EV381" s="84" t="n">
        <f aca="false">IF(O381=$EU$6,M381,0)</f>
        <v>0</v>
      </c>
      <c r="EW381" s="84" t="n">
        <f aca="false">IF(N381=$EW$6,M381,0)</f>
        <v>0</v>
      </c>
      <c r="EX381" s="84" t="n">
        <f aca="false">IF(O381=$EW$6,M381,0)</f>
        <v>0</v>
      </c>
      <c r="EY381" s="84" t="n">
        <f aca="false">IF(N381=$EY$6,M381,0)</f>
        <v>0</v>
      </c>
      <c r="EZ381" s="84" t="n">
        <f aca="false">IF(O381=$EY$6,M381,0)</f>
        <v>0</v>
      </c>
      <c r="FA381" s="84" t="n">
        <f aca="false">IF(N381=$FA$6,M381,0)</f>
        <v>0</v>
      </c>
      <c r="FB381" s="84" t="n">
        <f aca="false">IF(O381=$FA$6,M381,0)</f>
        <v>0</v>
      </c>
      <c r="FC381" s="57" t="n">
        <f aca="false">IF(N381=$FC$6,M381,0)</f>
        <v>0</v>
      </c>
      <c r="FD381" s="58" t="n">
        <f aca="false">IF(O381=$FC$6,M381,0)</f>
        <v>0</v>
      </c>
      <c r="FE381" s="57" t="n">
        <f aca="false">IF(N381=$FE$6,M381,0)</f>
        <v>0</v>
      </c>
      <c r="FF381" s="58" t="n">
        <f aca="false">IF(O381=$FE$6,M381,0)</f>
        <v>0</v>
      </c>
      <c r="FG381" s="57" t="n">
        <f aca="false">IF(N381=$FG$6,M381,0)</f>
        <v>0</v>
      </c>
      <c r="FH381" s="58" t="n">
        <f aca="false">IF(O381=$FG$6,M381,0)</f>
        <v>0</v>
      </c>
      <c r="FI381" s="57" t="n">
        <f aca="false">IF(N381=$FI$6,M381,0)</f>
        <v>0</v>
      </c>
      <c r="FJ381" s="58" t="n">
        <f aca="false">IF(O381=$FI$6,M381,0)</f>
        <v>0</v>
      </c>
      <c r="FK381" s="57" t="n">
        <f aca="false">IF(N381=$FK$6,M381,0)</f>
        <v>0</v>
      </c>
      <c r="FL381" s="58" t="n">
        <f aca="false">IF(O381=$FK$6,M381,0)</f>
        <v>0</v>
      </c>
      <c r="FM381" s="57" t="n">
        <f aca="false">IF(N381=$FM$6,M381,0)</f>
        <v>0</v>
      </c>
      <c r="FN381" s="58" t="n">
        <f aca="false">IF(O381=$FM$6,M381,0)</f>
        <v>0</v>
      </c>
      <c r="FO381" s="57" t="n">
        <f aca="false">IF(N381=$FO$6,M381,0)</f>
        <v>0</v>
      </c>
      <c r="FP381" s="58" t="n">
        <f aca="false">IF(O381=$FO$6,M381,0)</f>
        <v>0</v>
      </c>
      <c r="FQ381" s="57" t="n">
        <f aca="false">IF(N381=$FQ$6,M381,0)</f>
        <v>0</v>
      </c>
      <c r="FR381" s="58" t="n">
        <f aca="false">IF(O381=$FQ$6,M381,0)</f>
        <v>0</v>
      </c>
      <c r="FS381" s="57" t="n">
        <f aca="false">IF(N381=$FS$6,M381,0)</f>
        <v>0</v>
      </c>
      <c r="FT381" s="58" t="n">
        <f aca="false">IF(O381=$FS$6,M381,0)</f>
        <v>0</v>
      </c>
      <c r="FU381" s="57" t="n">
        <f aca="false">IF(N381=$FU$6,M381,0)</f>
        <v>0</v>
      </c>
      <c r="FV381" s="58" t="n">
        <f aca="false">IF(O381=$FU$6,M381,0)</f>
        <v>0</v>
      </c>
      <c r="FW381" s="57" t="n">
        <f aca="false">IF(N381=$FW$6,M381,0)</f>
        <v>0</v>
      </c>
      <c r="FX381" s="58" t="n">
        <f aca="false">IF(O381=$FW$6,M381,0)</f>
        <v>0</v>
      </c>
      <c r="FY381" s="57" t="n">
        <f aca="false">IF(N381=$FY$6,M381,0)</f>
        <v>0</v>
      </c>
      <c r="FZ381" s="58" t="n">
        <f aca="false">IF(O381=$FY$6,M381,0)</f>
        <v>0</v>
      </c>
      <c r="GA381" s="57" t="n">
        <f aca="false">IF(N381=$GA$6,$M381,0)</f>
        <v>0</v>
      </c>
      <c r="GB381" s="58" t="n">
        <f aca="false">IF(O381=$GA$6,M381,0)</f>
        <v>0</v>
      </c>
      <c r="GC381" s="57" t="n">
        <f aca="false">IF(N381=$GC$6,M381,0)</f>
        <v>0</v>
      </c>
      <c r="GD381" s="58" t="n">
        <f aca="false">IF(O381=$GC$6,M381,0)</f>
        <v>0</v>
      </c>
      <c r="GE381" s="57" t="n">
        <f aca="false">IF(N381=$GE$6,M381,0)</f>
        <v>0</v>
      </c>
      <c r="GF381" s="58" t="n">
        <f aca="false">IF(O381=$GE$6,M381,0)</f>
        <v>0</v>
      </c>
      <c r="GG381" s="57" t="n">
        <f aca="false">IF(N381=$GG$6,M381,0)</f>
        <v>0</v>
      </c>
      <c r="GH381" s="58" t="n">
        <f aca="false">IF(O381=$GG$6,M381,0)</f>
        <v>0</v>
      </c>
      <c r="GI381" s="57" t="n">
        <f aca="false">IF(N381=$GI$6,M381,0)</f>
        <v>0</v>
      </c>
      <c r="GJ381" s="58" t="n">
        <f aca="false">IF(O381=$GI$6,M381,0)</f>
        <v>0</v>
      </c>
      <c r="GK381" s="57" t="n">
        <f aca="false">IF(N381=$GK$6,M381,0)</f>
        <v>0</v>
      </c>
      <c r="GL381" s="58" t="n">
        <f aca="false">IF(O381=$GK$6,M381,0)</f>
        <v>0</v>
      </c>
      <c r="GM381" s="57" t="n">
        <f aca="false">IF(N381=$GM$6,M381,0)</f>
        <v>0</v>
      </c>
      <c r="GN381" s="58" t="n">
        <f aca="false">IF(O381=$GM$6,M381,0)</f>
        <v>0</v>
      </c>
      <c r="GO381" s="57" t="n">
        <f aca="false">IF(N381=$GO$6,M381,0)</f>
        <v>0</v>
      </c>
      <c r="GP381" s="58" t="n">
        <f aca="false">IF(O381=$GO$6,M381,0)</f>
        <v>0</v>
      </c>
      <c r="GQ381" s="57" t="n">
        <f aca="false">IF(N381=$GQ$6,M381,0)</f>
        <v>0</v>
      </c>
      <c r="GR381" s="58" t="n">
        <f aca="false">IF(O381=$GQ$6,M381,0)</f>
        <v>0</v>
      </c>
      <c r="GS381" s="57" t="n">
        <f aca="false">IF(N381=$GS$6,M381,0)</f>
        <v>0</v>
      </c>
      <c r="GT381" s="58" t="n">
        <f aca="false">IF(O381=$GS$6,M381,0)</f>
        <v>0</v>
      </c>
      <c r="GU381" s="57" t="n">
        <f aca="false">IF(N381=$GU$6,M381,0)</f>
        <v>0</v>
      </c>
      <c r="GV381" s="58" t="n">
        <f aca="false">IF(O381=$GU$6,M381,0)</f>
        <v>0</v>
      </c>
      <c r="GW381" s="57" t="n">
        <f aca="false">IF(N381=$GW$6,M381,0)</f>
        <v>0</v>
      </c>
      <c r="GX381" s="58" t="n">
        <f aca="false">IF(O381=$GW$6,M381,0)</f>
        <v>0</v>
      </c>
      <c r="GY381" s="57" t="n">
        <f aca="false">IF(N381=$GY$6,M381,0)</f>
        <v>0</v>
      </c>
      <c r="GZ381" s="58" t="n">
        <f aca="false">IF(O381=$GY$6,M381,0)</f>
        <v>0</v>
      </c>
      <c r="HA381" s="57" t="n">
        <f aca="false">IF(N381=$HA$6,M381,0)</f>
        <v>0</v>
      </c>
      <c r="HB381" s="58" t="n">
        <f aca="false">IF(O381=$HA$6,M381,0)</f>
        <v>0</v>
      </c>
      <c r="HC381" s="57" t="n">
        <f aca="false">IF(N381=$HC$6,M381,0)</f>
        <v>0</v>
      </c>
      <c r="HD381" s="58" t="n">
        <f aca="false">IF(O381=$HC$6,M381,0)</f>
        <v>0</v>
      </c>
      <c r="HE381" s="57" t="n">
        <f aca="false">IF(N381=$HE$6,M381,0)</f>
        <v>0</v>
      </c>
      <c r="HF381" s="58" t="n">
        <f aca="false">IF(O381=$HE$6,M381,0)</f>
        <v>0</v>
      </c>
      <c r="HG381" s="57" t="n">
        <f aca="false">IF(N381=$HG$6,M381,0)</f>
        <v>0</v>
      </c>
      <c r="HH381" s="58" t="n">
        <f aca="false">IF(O381=$HG$6,M381,0)</f>
        <v>0</v>
      </c>
      <c r="HI381" s="57" t="n">
        <f aca="false">IF(N381=$HI$6,M381,0)</f>
        <v>0</v>
      </c>
      <c r="HJ381" s="58" t="n">
        <f aca="false">IF(O381=$HI$6,M381,0)</f>
        <v>0</v>
      </c>
    </row>
    <row r="382" customFormat="false" ht="22.5" hidden="false" customHeight="true" outlineLevel="0" collapsed="false">
      <c r="A382" s="44" t="n">
        <f aca="false">IF(B381&gt;0,A381+1,"")</f>
        <v>375</v>
      </c>
      <c r="B382" s="66" t="n">
        <v>40311</v>
      </c>
      <c r="C382" s="67" t="n">
        <v>12392</v>
      </c>
      <c r="D382" s="54"/>
      <c r="E382" s="74"/>
      <c r="F382" s="74"/>
      <c r="G382" s="74"/>
      <c r="H382" s="74"/>
      <c r="I382" s="74"/>
      <c r="J382" s="69"/>
      <c r="K382" s="44"/>
      <c r="L382" s="70"/>
      <c r="M382" s="71"/>
      <c r="N382" s="68"/>
      <c r="O382" s="74"/>
      <c r="P382" s="54" t="n">
        <f aca="false">Q382-R382</f>
        <v>0</v>
      </c>
      <c r="Q382" s="54" t="n">
        <f aca="false">S382+U382+W382+Y382+AA382+AC382+AE382+AG382+AI382+AK382+AM382+AO382+AQ382+AS382+AU382+AW382+AY382+BA382+BC382+BE382+BG382+BI382+BK382+BM382+BO382+BQ382+BS382+BU382+BW382+BY382+CA382+CC382+CE382+CG382+CI382+CK382+CM382+CO382+CQ382+CS382+CU382+CW382+CY382+DA382+DC382+DE382+DG382+DI382+DK382+DM382+DO382+DQ382+DS382+DU382+DW382+DY382+EA382+EC382+EE382+EG382+EI382+EK382+EM382+EO382+EQ382+ES382+EU382+EW382+EY382+FA382+FC382+FE382+FG382+FI382+FK382+FM382+FO382+FQ382+FS382+FU382+FW382+FY382+GA382+GC382+GE382+GG382+GI382+GK382+GM382+GO382+GQ382+GS382+GU382+GW382+GY382+HA382+HC382+HE382+HG382+HI382</f>
        <v>0</v>
      </c>
      <c r="R382" s="54" t="n">
        <f aca="false">T382+V382+X382+Z382+AB382+AD382+AF382+AH382+AJ382+AL382+AN382+AP382+AR382+AT382+AV382+AX382+AZ382+BB382+BD382+BF382+BH382+BJ382+BL382+BN382+BP382+BR382+BT382+BV382+BX382+BZ382+CB382+CD382+CF382+CH382+CJ382+CL382+CN382+CP382+CR382+CT382+CV382+CX382+CZ382+DB382+DD382+DF382+DH382+DJ382+DL382+DN382+DP382+DR382+DT382+DV382+DX382+DZ382+EB382+ED382+EF382+EH382+EJ382+EL382+EN382+EP382+ER382+ET382+EV382+EX382+EZ382+FB382+FD382+FF382+FH382+FJ382+FL382+FN382+FP382+FR382+FT382+FV382+FX382+FZ382+GB382+GD382+GF382+GH382+GJ382+GL382+GN382+GP382+GR382+GT382+GV382+GX382+GZ382+HB382+HD382+HF382+HH382+HJ382</f>
        <v>0</v>
      </c>
      <c r="S382" s="55" t="n">
        <f aca="false">IF($T$1&gt;$T$2,"",IF(N382=$S$6,M382,0))</f>
        <v>0</v>
      </c>
      <c r="T382" s="77" t="n">
        <f aca="false">IF($T$1&gt;$T$2,"",IF(O382=$S$6,M382,0))</f>
        <v>0</v>
      </c>
      <c r="U382" s="77" t="n">
        <f aca="false">IF(N382=$U$6,M382,0)</f>
        <v>0</v>
      </c>
      <c r="V382" s="77" t="n">
        <f aca="false">IF(O382=$U$6,M382,0)</f>
        <v>0</v>
      </c>
      <c r="W382" s="77" t="n">
        <f aca="false">IF($W$6=N382,M382,0)</f>
        <v>0</v>
      </c>
      <c r="X382" s="77" t="n">
        <f aca="false">IF(O382=$W$6,M382,0)</f>
        <v>0</v>
      </c>
      <c r="Y382" s="55" t="n">
        <f aca="false">IF($Y$6=N376,M376,0)</f>
        <v>0</v>
      </c>
      <c r="Z382" s="77" t="n">
        <f aca="false">IF($Y$6=O382,M382,0)</f>
        <v>0</v>
      </c>
      <c r="AA382" s="77" t="n">
        <f aca="false">IF(N382=$AA$6,M382,0)</f>
        <v>0</v>
      </c>
      <c r="AB382" s="77" t="n">
        <f aca="false">IF(O382=$AA$6,M382,0)</f>
        <v>0</v>
      </c>
      <c r="AC382" s="77" t="n">
        <f aca="false">IF(N382=$AC$6,M382,0)</f>
        <v>0</v>
      </c>
      <c r="AD382" s="56" t="n">
        <f aca="false">IF(O382=$AC$6,M382,0)</f>
        <v>0</v>
      </c>
      <c r="AE382" s="77" t="n">
        <f aca="false">IF(N382=$AE$6,M382,0)</f>
        <v>0</v>
      </c>
      <c r="AF382" s="77" t="n">
        <f aca="false">IF(O382=$AE$6,M382,0)</f>
        <v>0</v>
      </c>
      <c r="AG382" s="77" t="n">
        <f aca="false">IF(N382=$AG$6,M382,0)</f>
        <v>0</v>
      </c>
      <c r="AH382" s="77" t="n">
        <f aca="false">IF(O382=$AG$6,M382,0)</f>
        <v>0</v>
      </c>
      <c r="AI382" s="77" t="n">
        <f aca="false">IF(N382=$AI$6,M382,0)</f>
        <v>0</v>
      </c>
      <c r="AJ382" s="77" t="n">
        <f aca="false">IF(O382=$AI$6,M382,0)</f>
        <v>0</v>
      </c>
      <c r="AK382" s="77" t="n">
        <f aca="false">IF(N382=$AK$6,M382,0)</f>
        <v>0</v>
      </c>
      <c r="AL382" s="77" t="n">
        <f aca="false">IF(O382=$AK$6,M382,0)</f>
        <v>0</v>
      </c>
      <c r="AM382" s="77" t="n">
        <f aca="false">IF(N382=$AM$6,M382,0)</f>
        <v>0</v>
      </c>
      <c r="AN382" s="77" t="n">
        <f aca="false">IF(O382=$AM$6,M382,0)</f>
        <v>0</v>
      </c>
      <c r="AO382" s="77" t="n">
        <f aca="false">IF(N382=$AO$6,M382,0)</f>
        <v>0</v>
      </c>
      <c r="AP382" s="77" t="n">
        <f aca="false">IF(O382=$AO$6,M382,0)</f>
        <v>0</v>
      </c>
      <c r="AQ382" s="77" t="n">
        <f aca="false">IF(N382=$AQ$6,M382,0)</f>
        <v>0</v>
      </c>
      <c r="AR382" s="77" t="n">
        <f aca="false">IF(O382=$AQ$6,M382,0)</f>
        <v>0</v>
      </c>
      <c r="AS382" s="77" t="n">
        <f aca="false">IF(N382=$AS$6,M382,0)</f>
        <v>0</v>
      </c>
      <c r="AT382" s="77" t="n">
        <f aca="false">IF(O382=$AS$6,M382,0)</f>
        <v>0</v>
      </c>
      <c r="AU382" s="77" t="n">
        <f aca="false">IF(N382=$AU$6,M382,0)</f>
        <v>0</v>
      </c>
      <c r="AV382" s="77" t="n">
        <f aca="false">IF(O382=$AU$6,M382,0)</f>
        <v>0</v>
      </c>
      <c r="AW382" s="77" t="n">
        <f aca="false">IF(N382=$AW$6,M382,0)</f>
        <v>0</v>
      </c>
      <c r="AX382" s="77" t="n">
        <f aca="false">IF(O382=$AW$6,M382,0)</f>
        <v>0</v>
      </c>
      <c r="AY382" s="77" t="n">
        <f aca="false">IF(N382=$AY$6,M382,0)</f>
        <v>0</v>
      </c>
      <c r="AZ382" s="77" t="n">
        <f aca="false">IF(O382=$AY$6,M382,0)</f>
        <v>0</v>
      </c>
      <c r="BA382" s="77" t="n">
        <f aca="false">IF(N382=$BA$6,M382,0)</f>
        <v>0</v>
      </c>
      <c r="BB382" s="77" t="n">
        <f aca="false">IF(O382=$BA$6,M382,0)</f>
        <v>0</v>
      </c>
      <c r="BC382" s="77" t="n">
        <f aca="false">IF(N382=$BC$6,M382,0)</f>
        <v>0</v>
      </c>
      <c r="BD382" s="77" t="n">
        <f aca="false">IF(O382=$BC$6,M382,0)</f>
        <v>0</v>
      </c>
      <c r="BE382" s="77" t="n">
        <f aca="false">IF(N382=$BE$6,M382,0)</f>
        <v>0</v>
      </c>
      <c r="BF382" s="77" t="n">
        <f aca="false">IF(O382=$BE$6,M382,0)</f>
        <v>0</v>
      </c>
      <c r="BG382" s="77" t="n">
        <f aca="false">IF(N382=$BG$6,M382,0)</f>
        <v>0</v>
      </c>
      <c r="BH382" s="77" t="n">
        <f aca="false">IF(O382=$BG$6,M382,0)</f>
        <v>0</v>
      </c>
      <c r="BI382" s="77" t="n">
        <f aca="false">IF(N382=$BI$6,M382,0)</f>
        <v>0</v>
      </c>
      <c r="BJ382" s="77" t="n">
        <f aca="false">IF(O382=$BI$6,M382,0)</f>
        <v>0</v>
      </c>
      <c r="BK382" s="77" t="n">
        <f aca="false">IF(N382=$BK$6,M382,0)</f>
        <v>0</v>
      </c>
      <c r="BL382" s="77" t="n">
        <f aca="false">IF(O382=$BK$6,M382,0)</f>
        <v>0</v>
      </c>
      <c r="BM382" s="77" t="n">
        <f aca="false">IF(N382=$BM$6,M382,0)</f>
        <v>0</v>
      </c>
      <c r="BN382" s="77" t="n">
        <f aca="false">IF(O382=$BM$6,M382,0)</f>
        <v>0</v>
      </c>
      <c r="BO382" s="77" t="n">
        <f aca="false">IF(N382=$BO$6,M382,0)</f>
        <v>0</v>
      </c>
      <c r="BP382" s="77" t="n">
        <f aca="false">IF(O382=$BO$6,M382,0)</f>
        <v>0</v>
      </c>
      <c r="BQ382" s="77" t="n">
        <f aca="false">IF(N382=$BQ$6,M382,0)</f>
        <v>0</v>
      </c>
      <c r="BR382" s="77" t="n">
        <f aca="false">IF(O382=$BQ$6,M382,0)</f>
        <v>0</v>
      </c>
      <c r="BS382" s="77" t="n">
        <f aca="false">IF(N382=$BS$6,M382,0)</f>
        <v>0</v>
      </c>
      <c r="BT382" s="77" t="n">
        <f aca="false">IF(O382=$BS$6,M382,0)</f>
        <v>0</v>
      </c>
      <c r="BU382" s="77" t="n">
        <f aca="false">IF(N382=$BU$6,M382,0)</f>
        <v>0</v>
      </c>
      <c r="BV382" s="77" t="n">
        <f aca="false">IF(O382=$BU$6,M382,0)</f>
        <v>0</v>
      </c>
      <c r="BW382" s="77" t="n">
        <f aca="false">IF(N382=$BW$6,M382,0)</f>
        <v>0</v>
      </c>
      <c r="BX382" s="77" t="n">
        <f aca="false">IF(O382=$BW$6,M382,0)</f>
        <v>0</v>
      </c>
      <c r="BY382" s="77" t="n">
        <f aca="false">IF(N382=$BY$6,M382,0)</f>
        <v>0</v>
      </c>
      <c r="BZ382" s="77" t="n">
        <f aca="false">IF(O382=$BY$6,M382,0)</f>
        <v>0</v>
      </c>
      <c r="CA382" s="77" t="n">
        <f aca="false">IF(N382=$CA$6,M382,0)</f>
        <v>0</v>
      </c>
      <c r="CB382" s="77" t="n">
        <f aca="false">IF(O382=$CA$6,M382,0)</f>
        <v>0</v>
      </c>
      <c r="CC382" s="77" t="n">
        <f aca="false">IF(N382=$CC$6,M382,0)</f>
        <v>0</v>
      </c>
      <c r="CD382" s="77" t="n">
        <f aca="false">IF(O382=$CC$6,M382,0)</f>
        <v>0</v>
      </c>
      <c r="CE382" s="77" t="n">
        <f aca="false">IF(N382=$CE$6,M382,0)</f>
        <v>0</v>
      </c>
      <c r="CF382" s="77" t="n">
        <f aca="false">IF(O382=$CE$6,M382,0)</f>
        <v>0</v>
      </c>
      <c r="CG382" s="77" t="n">
        <f aca="false">IF(N382=$CG$6,M382,0)</f>
        <v>0</v>
      </c>
      <c r="CH382" s="77" t="n">
        <f aca="false">IF(O382=$CG$6,M382,0)</f>
        <v>0</v>
      </c>
      <c r="CI382" s="77" t="n">
        <f aca="false">IF(N382=$CI$6,M382,0)</f>
        <v>0</v>
      </c>
      <c r="CJ382" s="77" t="n">
        <f aca="false">IF(O382=$CI$6,M382,0)</f>
        <v>0</v>
      </c>
      <c r="CK382" s="77" t="n">
        <f aca="false">IF(N382=$CK$6,M382,0)</f>
        <v>0</v>
      </c>
      <c r="CL382" s="77" t="n">
        <f aca="false">IF(O382=$CK$6,M382,0)</f>
        <v>0</v>
      </c>
      <c r="CM382" s="55" t="n">
        <f aca="false">IF(N382=$CM$6,M382,0)</f>
        <v>0</v>
      </c>
      <c r="CN382" s="77" t="n">
        <f aca="false">IF(O382=$CM$6,M382,0)</f>
        <v>0</v>
      </c>
      <c r="CO382" s="77" t="n">
        <f aca="false">IF(N382=$CO$6,M382,0)</f>
        <v>0</v>
      </c>
      <c r="CP382" s="77" t="n">
        <f aca="false">IF(O382=$CO$6,M382,0)</f>
        <v>0</v>
      </c>
      <c r="CQ382" s="77" t="n">
        <f aca="false">IF(N382=$CQ$6,M382,0)</f>
        <v>0</v>
      </c>
      <c r="CR382" s="77" t="n">
        <f aca="false">IF(O382=$CQ$6,M382,0)</f>
        <v>0</v>
      </c>
      <c r="CS382" s="77" t="n">
        <f aca="false">IF(N382=$CS$6,M382,0)</f>
        <v>0</v>
      </c>
      <c r="CT382" s="77" t="n">
        <f aca="false">IF(O382=$CS$6,M382,0)</f>
        <v>0</v>
      </c>
      <c r="CU382" s="77" t="n">
        <f aca="false">IF(N382=$CU$6,M382,0)</f>
        <v>0</v>
      </c>
      <c r="CV382" s="77" t="n">
        <f aca="false">IF(O382=$CU$6,M382,0)</f>
        <v>0</v>
      </c>
      <c r="CW382" s="77" t="n">
        <f aca="false">IF(N382=$CW$6,M382,0)</f>
        <v>0</v>
      </c>
      <c r="CX382" s="77" t="n">
        <f aca="false">IF(O382=$CW$6,M382,0)</f>
        <v>0</v>
      </c>
      <c r="CY382" s="77" t="n">
        <f aca="false">IF(N382=$CY$6,M382,0)</f>
        <v>0</v>
      </c>
      <c r="CZ382" s="77" t="n">
        <f aca="false">IF(O382=$CY$6,M382,0)</f>
        <v>0</v>
      </c>
      <c r="DA382" s="77" t="n">
        <f aca="false">IF(N382=$DA$6,M382,0)</f>
        <v>0</v>
      </c>
      <c r="DB382" s="77" t="n">
        <f aca="false">IF(O382=$DA$6,M382,0)</f>
        <v>0</v>
      </c>
      <c r="DC382" s="77" t="n">
        <f aca="false">IF(N382=$DC$6,M382,0)</f>
        <v>0</v>
      </c>
      <c r="DD382" s="77" t="n">
        <f aca="false">IF(O382=$DC$6,M382,0)</f>
        <v>0</v>
      </c>
      <c r="DE382" s="77" t="n">
        <f aca="false">IF(N382=$DE$6,M382,0)</f>
        <v>0</v>
      </c>
      <c r="DF382" s="77" t="n">
        <f aca="false">IF(O382=$DE$6,M382,0)</f>
        <v>0</v>
      </c>
      <c r="DG382" s="77" t="n">
        <f aca="false">IF(N382=$DG$6,M382,0)</f>
        <v>0</v>
      </c>
      <c r="DH382" s="77" t="n">
        <f aca="false">IF(O382=$DG$6,M382,0)</f>
        <v>0</v>
      </c>
      <c r="DI382" s="77" t="n">
        <f aca="false">IF(N382=$DI$6,M382,0)</f>
        <v>0</v>
      </c>
      <c r="DJ382" s="77" t="n">
        <f aca="false">IF(O382=$DI$6,M382,0)</f>
        <v>0</v>
      </c>
      <c r="DK382" s="77" t="n">
        <f aca="false">IF(N382=$DK$6,M382,0)</f>
        <v>0</v>
      </c>
      <c r="DL382" s="77" t="n">
        <f aca="false">IF(O382=$DK$6,M382,0)</f>
        <v>0</v>
      </c>
      <c r="DM382" s="77" t="n">
        <f aca="false">IF(N382=$DM$6,M382,0)</f>
        <v>0</v>
      </c>
      <c r="DN382" s="77" t="n">
        <f aca="false">IF(O382=$DM$6,M382,0)</f>
        <v>0</v>
      </c>
      <c r="DO382" s="57" t="n">
        <f aca="false">IF(N382=$DO$6,M382,0)</f>
        <v>0</v>
      </c>
      <c r="DP382" s="57" t="n">
        <f aca="false">IF(O382=$DO$6,M382,0)</f>
        <v>0</v>
      </c>
      <c r="DQ382" s="57" t="n">
        <f aca="false">IF(N382=$DQ$6,M382,0)</f>
        <v>0</v>
      </c>
      <c r="DR382" s="57" t="n">
        <f aca="false">IF(O382=$DQ$6,M382,0)</f>
        <v>0</v>
      </c>
      <c r="DS382" s="57" t="n">
        <f aca="false">IF(N382=$DS$6,M382,0)</f>
        <v>0</v>
      </c>
      <c r="DT382" s="57" t="n">
        <f aca="false">IF(O382=$DS$6,M382,0)</f>
        <v>0</v>
      </c>
      <c r="DU382" s="57" t="n">
        <f aca="false">IF(N382=$DU$6,M382,0)</f>
        <v>0</v>
      </c>
      <c r="DV382" s="57" t="n">
        <f aca="false">IF(O382=$DU$6,M382,0)</f>
        <v>0</v>
      </c>
      <c r="DW382" s="57" t="n">
        <f aca="false">IF(N382=$DW$6,M382,0)</f>
        <v>0</v>
      </c>
      <c r="DX382" s="57" t="n">
        <f aca="false">IF(O382=$DW$6,M382,0)</f>
        <v>0</v>
      </c>
      <c r="DY382" s="57" t="n">
        <f aca="false">IF(N382=$DY$6,M382,0)</f>
        <v>0</v>
      </c>
      <c r="DZ382" s="57" t="n">
        <f aca="false">IF(O382=$DY$6,M382,0)</f>
        <v>0</v>
      </c>
      <c r="EA382" s="57" t="n">
        <f aca="false">IF(N382=$EA$6,M382,0)</f>
        <v>0</v>
      </c>
      <c r="EB382" s="57" t="n">
        <f aca="false">IF(O382=$EA$6,M382,0)</f>
        <v>0</v>
      </c>
      <c r="EC382" s="57" t="n">
        <f aca="false">IF(N382=$EC$6,M382,0)</f>
        <v>0</v>
      </c>
      <c r="ED382" s="57" t="n">
        <f aca="false">IF(O382=$EC$6,M382,0)</f>
        <v>0</v>
      </c>
      <c r="EE382" s="57" t="n">
        <f aca="false">IF(N382=$EE$6,M382,0)</f>
        <v>0</v>
      </c>
      <c r="EF382" s="57" t="n">
        <f aca="false">IF(O382=$EE$6,M382,0)</f>
        <v>0</v>
      </c>
      <c r="EG382" s="57" t="n">
        <f aca="false">IF(N382=$EG$6,M382,0)</f>
        <v>0</v>
      </c>
      <c r="EH382" s="58" t="n">
        <f aca="false">IF(O382=$EG$6,M382,0)</f>
        <v>0</v>
      </c>
      <c r="EI382" s="84" t="n">
        <f aca="false">IF(N382=$EI$6,M382,0)</f>
        <v>0</v>
      </c>
      <c r="EJ382" s="84" t="n">
        <f aca="false">IF(O382=$EI$6,M382,0)</f>
        <v>0</v>
      </c>
      <c r="EK382" s="84" t="n">
        <f aca="false">IF(N382=$EK$6,M382,0)</f>
        <v>0</v>
      </c>
      <c r="EL382" s="84" t="n">
        <f aca="false">IF(O382=$EK$6,M382,0)</f>
        <v>0</v>
      </c>
      <c r="EM382" s="84" t="n">
        <f aca="false">IF(N382=$EM$6,M382,0)</f>
        <v>0</v>
      </c>
      <c r="EN382" s="84" t="n">
        <f aca="false">IF(O382=$EM$6,M382,0)</f>
        <v>0</v>
      </c>
      <c r="EO382" s="84" t="n">
        <f aca="false">IF(N382=$EO$6,M382,0)</f>
        <v>0</v>
      </c>
      <c r="EP382" s="84" t="n">
        <f aca="false">IF(O382=$EO$6,M382,0)</f>
        <v>0</v>
      </c>
      <c r="EQ382" s="84" t="n">
        <f aca="false">IF(N382=$EQ$6,M382,0)</f>
        <v>0</v>
      </c>
      <c r="ER382" s="84" t="n">
        <f aca="false">IF(O382=$EQ$6,M382,0)</f>
        <v>0</v>
      </c>
      <c r="ES382" s="84" t="n">
        <f aca="false">IF(N382=$ES$6,M382,0)</f>
        <v>0</v>
      </c>
      <c r="ET382" s="84" t="n">
        <f aca="false">IF(O382=$ES$6,M382,0)</f>
        <v>0</v>
      </c>
      <c r="EU382" s="84" t="n">
        <f aca="false">IF(N382=$EU$6,M382,0)</f>
        <v>0</v>
      </c>
      <c r="EV382" s="84" t="n">
        <f aca="false">IF(O382=$EU$6,M382,0)</f>
        <v>0</v>
      </c>
      <c r="EW382" s="84" t="n">
        <f aca="false">IF(N382=$EW$6,M382,0)</f>
        <v>0</v>
      </c>
      <c r="EX382" s="84" t="n">
        <f aca="false">IF(O382=$EW$6,M382,0)</f>
        <v>0</v>
      </c>
      <c r="EY382" s="84" t="n">
        <f aca="false">IF(N382=$EY$6,M382,0)</f>
        <v>0</v>
      </c>
      <c r="EZ382" s="84" t="n">
        <f aca="false">IF(O382=$EY$6,M382,0)</f>
        <v>0</v>
      </c>
      <c r="FA382" s="84" t="n">
        <f aca="false">IF(N382=$FA$6,M382,0)</f>
        <v>0</v>
      </c>
      <c r="FB382" s="84" t="n">
        <f aca="false">IF(O382=$FA$6,M382,0)</f>
        <v>0</v>
      </c>
      <c r="FC382" s="57" t="n">
        <f aca="false">IF(N382=$FC$6,M382,0)</f>
        <v>0</v>
      </c>
      <c r="FD382" s="58" t="n">
        <f aca="false">IF(O382=$FC$6,M382,0)</f>
        <v>0</v>
      </c>
      <c r="FE382" s="57" t="n">
        <f aca="false">IF(N382=$FE$6,M382,0)</f>
        <v>0</v>
      </c>
      <c r="FF382" s="58" t="n">
        <f aca="false">IF(O382=$FE$6,M382,0)</f>
        <v>0</v>
      </c>
      <c r="FG382" s="57" t="n">
        <f aca="false">IF(N382=$FG$6,M382,0)</f>
        <v>0</v>
      </c>
      <c r="FH382" s="58" t="n">
        <f aca="false">IF(O382=$FG$6,M382,0)</f>
        <v>0</v>
      </c>
      <c r="FI382" s="57" t="n">
        <f aca="false">IF(N382=$FI$6,M382,0)</f>
        <v>0</v>
      </c>
      <c r="FJ382" s="58" t="n">
        <f aca="false">IF(O382=$FI$6,M382,0)</f>
        <v>0</v>
      </c>
      <c r="FK382" s="57" t="n">
        <f aca="false">IF(N382=$FK$6,M382,0)</f>
        <v>0</v>
      </c>
      <c r="FL382" s="58" t="n">
        <f aca="false">IF(O382=$FK$6,M382,0)</f>
        <v>0</v>
      </c>
      <c r="FM382" s="57" t="n">
        <f aca="false">IF(N382=$FM$6,M382,0)</f>
        <v>0</v>
      </c>
      <c r="FN382" s="58" t="n">
        <f aca="false">IF(O382=$FM$6,M382,0)</f>
        <v>0</v>
      </c>
      <c r="FO382" s="57" t="n">
        <f aca="false">IF(N382=$FO$6,M382,0)</f>
        <v>0</v>
      </c>
      <c r="FP382" s="58" t="n">
        <f aca="false">IF(O382=$FO$6,M382,0)</f>
        <v>0</v>
      </c>
      <c r="FQ382" s="57" t="n">
        <f aca="false">IF(N382=$FQ$6,M382,0)</f>
        <v>0</v>
      </c>
      <c r="FR382" s="58" t="n">
        <f aca="false">IF(O382=$FQ$6,M382,0)</f>
        <v>0</v>
      </c>
      <c r="FS382" s="57" t="n">
        <f aca="false">IF(N382=$FS$6,M382,0)</f>
        <v>0</v>
      </c>
      <c r="FT382" s="58" t="n">
        <f aca="false">IF(O382=$FS$6,M382,0)</f>
        <v>0</v>
      </c>
      <c r="FU382" s="57" t="n">
        <f aca="false">IF(N382=$FU$6,M382,0)</f>
        <v>0</v>
      </c>
      <c r="FV382" s="58" t="n">
        <f aca="false">IF(O382=$FU$6,M382,0)</f>
        <v>0</v>
      </c>
      <c r="FW382" s="57" t="n">
        <f aca="false">IF(N382=$FW$6,M382,0)</f>
        <v>0</v>
      </c>
      <c r="FX382" s="58" t="n">
        <f aca="false">IF(O382=$FW$6,M382,0)</f>
        <v>0</v>
      </c>
      <c r="FY382" s="57" t="n">
        <f aca="false">IF(N382=$FY$6,M382,0)</f>
        <v>0</v>
      </c>
      <c r="FZ382" s="58" t="n">
        <f aca="false">IF(O382=$FY$6,M382,0)</f>
        <v>0</v>
      </c>
      <c r="GA382" s="57" t="n">
        <f aca="false">IF(N382=$GA$6,$M382,0)</f>
        <v>0</v>
      </c>
      <c r="GB382" s="58" t="n">
        <f aca="false">IF(O382=$GA$6,M382,0)</f>
        <v>0</v>
      </c>
      <c r="GC382" s="57" t="n">
        <f aca="false">IF(N382=$GC$6,M382,0)</f>
        <v>0</v>
      </c>
      <c r="GD382" s="58" t="n">
        <f aca="false">IF(O382=$GC$6,M382,0)</f>
        <v>0</v>
      </c>
      <c r="GE382" s="57" t="n">
        <f aca="false">IF(N382=$GE$6,M382,0)</f>
        <v>0</v>
      </c>
      <c r="GF382" s="58" t="n">
        <f aca="false">IF(O382=$GE$6,M382,0)</f>
        <v>0</v>
      </c>
      <c r="GG382" s="57" t="n">
        <f aca="false">IF(N382=$GG$6,M382,0)</f>
        <v>0</v>
      </c>
      <c r="GH382" s="58" t="n">
        <f aca="false">IF(O382=$GG$6,M382,0)</f>
        <v>0</v>
      </c>
      <c r="GI382" s="57" t="n">
        <f aca="false">IF(N382=$GI$6,M382,0)</f>
        <v>0</v>
      </c>
      <c r="GJ382" s="58" t="n">
        <f aca="false">IF(O382=$GI$6,M382,0)</f>
        <v>0</v>
      </c>
      <c r="GK382" s="57" t="n">
        <f aca="false">IF(N382=$GK$6,M382,0)</f>
        <v>0</v>
      </c>
      <c r="GL382" s="58" t="n">
        <f aca="false">IF(O382=$GK$6,M382,0)</f>
        <v>0</v>
      </c>
      <c r="GM382" s="57" t="n">
        <f aca="false">IF(N382=$GM$6,M382,0)</f>
        <v>0</v>
      </c>
      <c r="GN382" s="58" t="n">
        <f aca="false">IF(O382=$GM$6,M382,0)</f>
        <v>0</v>
      </c>
      <c r="GO382" s="57" t="n">
        <f aca="false">IF(N382=$GO$6,M382,0)</f>
        <v>0</v>
      </c>
      <c r="GP382" s="58" t="n">
        <f aca="false">IF(O382=$GO$6,M382,0)</f>
        <v>0</v>
      </c>
      <c r="GQ382" s="57" t="n">
        <f aca="false">IF(N382=$GQ$6,M382,0)</f>
        <v>0</v>
      </c>
      <c r="GR382" s="58" t="n">
        <f aca="false">IF(O382=$GQ$6,M382,0)</f>
        <v>0</v>
      </c>
      <c r="GS382" s="57" t="n">
        <f aca="false">IF(N382=$GS$6,M382,0)</f>
        <v>0</v>
      </c>
      <c r="GT382" s="58" t="n">
        <f aca="false">IF(O382=$GS$6,M382,0)</f>
        <v>0</v>
      </c>
      <c r="GU382" s="57" t="n">
        <f aca="false">IF(N382=$GU$6,M382,0)</f>
        <v>0</v>
      </c>
      <c r="GV382" s="58" t="n">
        <f aca="false">IF(O382=$GU$6,M382,0)</f>
        <v>0</v>
      </c>
      <c r="GW382" s="57" t="n">
        <f aca="false">IF(N382=$GW$6,M382,0)</f>
        <v>0</v>
      </c>
      <c r="GX382" s="58" t="n">
        <f aca="false">IF(O382=$GW$6,M382,0)</f>
        <v>0</v>
      </c>
      <c r="GY382" s="57" t="n">
        <f aca="false">IF(N382=$GY$6,M382,0)</f>
        <v>0</v>
      </c>
      <c r="GZ382" s="58" t="n">
        <f aca="false">IF(O382=$GY$6,M382,0)</f>
        <v>0</v>
      </c>
      <c r="HA382" s="57" t="n">
        <f aca="false">IF(N382=$HA$6,M382,0)</f>
        <v>0</v>
      </c>
      <c r="HB382" s="58" t="n">
        <f aca="false">IF(O382=$HA$6,M382,0)</f>
        <v>0</v>
      </c>
      <c r="HC382" s="57" t="n">
        <f aca="false">IF(N382=$HC$6,M382,0)</f>
        <v>0</v>
      </c>
      <c r="HD382" s="58" t="n">
        <f aca="false">IF(O382=$HC$6,M382,0)</f>
        <v>0</v>
      </c>
      <c r="HE382" s="57" t="n">
        <f aca="false">IF(N382=$HE$6,M382,0)</f>
        <v>0</v>
      </c>
      <c r="HF382" s="58" t="n">
        <f aca="false">IF(O382=$HE$6,M382,0)</f>
        <v>0</v>
      </c>
      <c r="HG382" s="57" t="n">
        <f aca="false">IF(N382=$HG$6,M382,0)</f>
        <v>0</v>
      </c>
      <c r="HH382" s="58" t="n">
        <f aca="false">IF(O382=$HG$6,M382,0)</f>
        <v>0</v>
      </c>
      <c r="HI382" s="57" t="n">
        <f aca="false">IF(N382=$HI$6,M382,0)</f>
        <v>0</v>
      </c>
      <c r="HJ382" s="58" t="n">
        <f aca="false">IF(O382=$HI$6,M382,0)</f>
        <v>0</v>
      </c>
    </row>
    <row r="383" customFormat="false" ht="22.5" hidden="false" customHeight="true" outlineLevel="0" collapsed="false">
      <c r="A383" s="44" t="n">
        <f aca="false">IF(B382&gt;0,A382+1,"")</f>
        <v>376</v>
      </c>
      <c r="B383" s="66" t="n">
        <v>40311</v>
      </c>
      <c r="C383" s="67" t="n">
        <v>12393</v>
      </c>
      <c r="D383" s="54"/>
      <c r="E383" s="74"/>
      <c r="F383" s="74"/>
      <c r="G383" s="74"/>
      <c r="H383" s="74"/>
      <c r="I383" s="74"/>
      <c r="J383" s="69"/>
      <c r="K383" s="44"/>
      <c r="L383" s="70"/>
      <c r="M383" s="71"/>
      <c r="N383" s="68"/>
      <c r="O383" s="74"/>
      <c r="P383" s="54" t="n">
        <f aca="false">Q383-R383</f>
        <v>0</v>
      </c>
      <c r="Q383" s="54" t="n">
        <f aca="false">S383+U383+W383+Y383+AA383+AC383+AE383+AG383+AI383+AK383+AM383+AO383+AQ383+AS383+AU383+AW383+AY383+BA383+BC383+BE383+BG383+BI383+BK383+BM383+BO383+BQ383+BS383+BU383+BW383+BY383+CA383+CC383+CE383+CG383+CI383+CK383+CM383+CO383+CQ383+CS383+CU383+CW383+CY383+DA383+DC383+DE383+DG383+DI383+DK383+DM383+DO383+DQ383+DS383+DU383+DW383+DY383+EA383+EC383+EE383+EG383+EI383+EK383+EM383+EO383+EQ383+ES383+EU383+EW383+EY383+FA383+FC383+FE383+FG383+FI383+FK383+FM383+FO383+FQ383+FS383+FU383+FW383+FY383+GA383+GC383+GE383+GG383+GI383+GK383+GM383+GO383+GQ383+GS383+GU383+GW383+GY383+HA383+HC383+HE383+HG383+HI383</f>
        <v>0</v>
      </c>
      <c r="R383" s="54" t="n">
        <f aca="false">T383+V383+X383+Z383+AB383+AD383+AF383+AH383+AJ383+AL383+AN383+AP383+AR383+AT383+AV383+AX383+AZ383+BB383+BD383+BF383+BH383+BJ383+BL383+BN383+BP383+BR383+BT383+BV383+BX383+BZ383+CB383+CD383+CF383+CH383+CJ383+CL383+CN383+CP383+CR383+CT383+CV383+CX383+CZ383+DB383+DD383+DF383+DH383+DJ383+DL383+DN383+DP383+DR383+DT383+DV383+DX383+DZ383+EB383+ED383+EF383+EH383+EJ383+EL383+EN383+EP383+ER383+ET383+EV383+EX383+EZ383+FB383+FD383+FF383+FH383+FJ383+FL383+FN383+FP383+FR383+FT383+FV383+FX383+FZ383+GB383+GD383+GF383+GH383+GJ383+GL383+GN383+GP383+GR383+GT383+GV383+GX383+GZ383+HB383+HD383+HF383+HH383+HJ383</f>
        <v>0</v>
      </c>
      <c r="S383" s="55" t="n">
        <f aca="false">IF($T$1&gt;$T$2,"",IF(N383=$S$6,M383,0))</f>
        <v>0</v>
      </c>
      <c r="T383" s="77" t="n">
        <f aca="false">IF($T$1&gt;$T$2,"",IF(O383=$S$6,M383,0))</f>
        <v>0</v>
      </c>
      <c r="U383" s="77" t="n">
        <f aca="false">IF(N383=$U$6,M383,0)</f>
        <v>0</v>
      </c>
      <c r="V383" s="77" t="n">
        <f aca="false">IF(O383=$U$6,M383,0)</f>
        <v>0</v>
      </c>
      <c r="W383" s="77" t="n">
        <f aca="false">IF($W$6=N383,M383,0)</f>
        <v>0</v>
      </c>
      <c r="X383" s="77" t="n">
        <f aca="false">IF(O383=$W$6,M383,0)</f>
        <v>0</v>
      </c>
      <c r="Y383" s="55" t="n">
        <f aca="false">IF($Y$6=N377,M377,0)</f>
        <v>0</v>
      </c>
      <c r="Z383" s="77" t="n">
        <f aca="false">IF($Y$6=O383,M383,0)</f>
        <v>0</v>
      </c>
      <c r="AA383" s="77" t="n">
        <f aca="false">IF(N383=$AA$6,M383,0)</f>
        <v>0</v>
      </c>
      <c r="AB383" s="77" t="n">
        <f aca="false">IF(O383=$AA$6,M383,0)</f>
        <v>0</v>
      </c>
      <c r="AC383" s="77" t="n">
        <f aca="false">IF(N383=$AC$6,M383,0)</f>
        <v>0</v>
      </c>
      <c r="AD383" s="56" t="n">
        <f aca="false">IF(O383=$AC$6,M383,0)</f>
        <v>0</v>
      </c>
      <c r="AE383" s="77" t="n">
        <f aca="false">IF(N383=$AE$6,M383,0)</f>
        <v>0</v>
      </c>
      <c r="AF383" s="77" t="n">
        <f aca="false">IF(O383=$AE$6,M383,0)</f>
        <v>0</v>
      </c>
      <c r="AG383" s="77" t="n">
        <f aca="false">IF(N383=$AG$6,M383,0)</f>
        <v>0</v>
      </c>
      <c r="AH383" s="77" t="n">
        <f aca="false">IF(O383=$AG$6,M383,0)</f>
        <v>0</v>
      </c>
      <c r="AI383" s="77" t="n">
        <f aca="false">IF(N383=$AI$6,M383,0)</f>
        <v>0</v>
      </c>
      <c r="AJ383" s="77" t="n">
        <f aca="false">IF(O383=$AI$6,M383,0)</f>
        <v>0</v>
      </c>
      <c r="AK383" s="77" t="n">
        <f aca="false">IF(N383=$AK$6,M383,0)</f>
        <v>0</v>
      </c>
      <c r="AL383" s="77" t="n">
        <f aca="false">IF(O383=$AK$6,M383,0)</f>
        <v>0</v>
      </c>
      <c r="AM383" s="77" t="n">
        <f aca="false">IF(N383=$AM$6,M383,0)</f>
        <v>0</v>
      </c>
      <c r="AN383" s="77" t="n">
        <f aca="false">IF(O383=$AM$6,M383,0)</f>
        <v>0</v>
      </c>
      <c r="AO383" s="77" t="n">
        <f aca="false">IF(N383=$AO$6,M383,0)</f>
        <v>0</v>
      </c>
      <c r="AP383" s="77" t="n">
        <f aca="false">IF(O383=$AO$6,M383,0)</f>
        <v>0</v>
      </c>
      <c r="AQ383" s="77" t="n">
        <f aca="false">IF(N383=$AQ$6,M383,0)</f>
        <v>0</v>
      </c>
      <c r="AR383" s="77" t="n">
        <f aca="false">IF(O383=$AQ$6,M383,0)</f>
        <v>0</v>
      </c>
      <c r="AS383" s="77" t="n">
        <f aca="false">IF(N383=$AS$6,M383,0)</f>
        <v>0</v>
      </c>
      <c r="AT383" s="77" t="n">
        <f aca="false">IF(O383=$AS$6,M383,0)</f>
        <v>0</v>
      </c>
      <c r="AU383" s="77" t="n">
        <f aca="false">IF(N383=$AU$6,M383,0)</f>
        <v>0</v>
      </c>
      <c r="AV383" s="77" t="n">
        <f aca="false">IF(O383=$AU$6,M383,0)</f>
        <v>0</v>
      </c>
      <c r="AW383" s="77" t="n">
        <f aca="false">IF(N383=$AW$6,M383,0)</f>
        <v>0</v>
      </c>
      <c r="AX383" s="77" t="n">
        <f aca="false">IF(O383=$AW$6,M383,0)</f>
        <v>0</v>
      </c>
      <c r="AY383" s="77" t="n">
        <f aca="false">IF(N383=$AY$6,M383,0)</f>
        <v>0</v>
      </c>
      <c r="AZ383" s="77" t="n">
        <f aca="false">IF(O383=$AY$6,M383,0)</f>
        <v>0</v>
      </c>
      <c r="BA383" s="77" t="n">
        <f aca="false">IF(N383=$BA$6,M383,0)</f>
        <v>0</v>
      </c>
      <c r="BB383" s="77" t="n">
        <f aca="false">IF(O383=$BA$6,M383,0)</f>
        <v>0</v>
      </c>
      <c r="BC383" s="77" t="n">
        <f aca="false">IF(N383=$BC$6,M383,0)</f>
        <v>0</v>
      </c>
      <c r="BD383" s="77" t="n">
        <f aca="false">IF(O383=$BC$6,M383,0)</f>
        <v>0</v>
      </c>
      <c r="BE383" s="77" t="n">
        <f aca="false">IF(N383=$BE$6,M383,0)</f>
        <v>0</v>
      </c>
      <c r="BF383" s="77" t="n">
        <f aca="false">IF(O383=$BE$6,M383,0)</f>
        <v>0</v>
      </c>
      <c r="BG383" s="77" t="n">
        <f aca="false">IF(N383=$BG$6,M383,0)</f>
        <v>0</v>
      </c>
      <c r="BH383" s="77" t="n">
        <f aca="false">IF(O383=$BG$6,M383,0)</f>
        <v>0</v>
      </c>
      <c r="BI383" s="77" t="n">
        <f aca="false">IF(N383=$BI$6,M383,0)</f>
        <v>0</v>
      </c>
      <c r="BJ383" s="77" t="n">
        <f aca="false">IF(O383=$BI$6,M383,0)</f>
        <v>0</v>
      </c>
      <c r="BK383" s="77" t="n">
        <f aca="false">IF(N383=$BK$6,M383,0)</f>
        <v>0</v>
      </c>
      <c r="BL383" s="77" t="n">
        <f aca="false">IF(O383=$BK$6,M383,0)</f>
        <v>0</v>
      </c>
      <c r="BM383" s="77" t="n">
        <f aca="false">IF(N383=$BM$6,M383,0)</f>
        <v>0</v>
      </c>
      <c r="BN383" s="77" t="n">
        <f aca="false">IF(O383=$BM$6,M383,0)</f>
        <v>0</v>
      </c>
      <c r="BO383" s="77" t="n">
        <f aca="false">IF(N383=$BO$6,M383,0)</f>
        <v>0</v>
      </c>
      <c r="BP383" s="77" t="n">
        <f aca="false">IF(O383=$BO$6,M383,0)</f>
        <v>0</v>
      </c>
      <c r="BQ383" s="77" t="n">
        <f aca="false">IF(N383=$BQ$6,M383,0)</f>
        <v>0</v>
      </c>
      <c r="BR383" s="77" t="n">
        <f aca="false">IF(O383=$BQ$6,M383,0)</f>
        <v>0</v>
      </c>
      <c r="BS383" s="77" t="n">
        <f aca="false">IF(N383=$BS$6,M383,0)</f>
        <v>0</v>
      </c>
      <c r="BT383" s="77" t="n">
        <f aca="false">IF(O383=$BS$6,M383,0)</f>
        <v>0</v>
      </c>
      <c r="BU383" s="77" t="n">
        <f aca="false">IF(N383=$BU$6,M383,0)</f>
        <v>0</v>
      </c>
      <c r="BV383" s="77" t="n">
        <f aca="false">IF(O383=$BU$6,M383,0)</f>
        <v>0</v>
      </c>
      <c r="BW383" s="77" t="n">
        <f aca="false">IF(N383=$BW$6,M383,0)</f>
        <v>0</v>
      </c>
      <c r="BX383" s="77" t="n">
        <f aca="false">IF(O383=$BW$6,M383,0)</f>
        <v>0</v>
      </c>
      <c r="BY383" s="77" t="n">
        <f aca="false">IF(N383=$BY$6,M383,0)</f>
        <v>0</v>
      </c>
      <c r="BZ383" s="77" t="n">
        <f aca="false">IF(O383=$BY$6,M383,0)</f>
        <v>0</v>
      </c>
      <c r="CA383" s="77" t="n">
        <f aca="false">IF(N383=$CA$6,M383,0)</f>
        <v>0</v>
      </c>
      <c r="CB383" s="77" t="n">
        <f aca="false">IF(O383=$CA$6,M383,0)</f>
        <v>0</v>
      </c>
      <c r="CC383" s="77" t="n">
        <f aca="false">IF(N383=$CC$6,M383,0)</f>
        <v>0</v>
      </c>
      <c r="CD383" s="77" t="n">
        <f aca="false">IF(O383=$CC$6,M383,0)</f>
        <v>0</v>
      </c>
      <c r="CE383" s="77" t="n">
        <f aca="false">IF(N383=$CE$6,M383,0)</f>
        <v>0</v>
      </c>
      <c r="CF383" s="77" t="n">
        <f aca="false">IF(O383=$CE$6,M383,0)</f>
        <v>0</v>
      </c>
      <c r="CG383" s="77" t="n">
        <f aca="false">IF(N383=$CG$6,M383,0)</f>
        <v>0</v>
      </c>
      <c r="CH383" s="77" t="n">
        <f aca="false">IF(O383=$CG$6,M383,0)</f>
        <v>0</v>
      </c>
      <c r="CI383" s="77" t="n">
        <f aca="false">IF(N383=$CI$6,M383,0)</f>
        <v>0</v>
      </c>
      <c r="CJ383" s="77" t="n">
        <f aca="false">IF(O383=$CI$6,M383,0)</f>
        <v>0</v>
      </c>
      <c r="CK383" s="77" t="n">
        <f aca="false">IF(N383=$CK$6,M383,0)</f>
        <v>0</v>
      </c>
      <c r="CL383" s="77" t="n">
        <f aca="false">IF(O383=$CK$6,M383,0)</f>
        <v>0</v>
      </c>
      <c r="CM383" s="55" t="n">
        <f aca="false">IF(N383=$CM$6,M383,0)</f>
        <v>0</v>
      </c>
      <c r="CN383" s="77" t="n">
        <f aca="false">IF(O383=$CM$6,M383,0)</f>
        <v>0</v>
      </c>
      <c r="CO383" s="77" t="n">
        <f aca="false">IF(N383=$CO$6,M383,0)</f>
        <v>0</v>
      </c>
      <c r="CP383" s="77" t="n">
        <f aca="false">IF(O383=$CO$6,M383,0)</f>
        <v>0</v>
      </c>
      <c r="CQ383" s="77" t="n">
        <f aca="false">IF(N383=$CQ$6,M383,0)</f>
        <v>0</v>
      </c>
      <c r="CR383" s="77" t="n">
        <f aca="false">IF(O383=$CQ$6,M383,0)</f>
        <v>0</v>
      </c>
      <c r="CS383" s="77" t="n">
        <f aca="false">IF(N383=$CS$6,M383,0)</f>
        <v>0</v>
      </c>
      <c r="CT383" s="77" t="n">
        <f aca="false">IF(O383=$CS$6,M383,0)</f>
        <v>0</v>
      </c>
      <c r="CU383" s="77" t="n">
        <f aca="false">IF(N383=$CU$6,M383,0)</f>
        <v>0</v>
      </c>
      <c r="CV383" s="77" t="n">
        <f aca="false">IF(O383=$CU$6,M383,0)</f>
        <v>0</v>
      </c>
      <c r="CW383" s="77" t="n">
        <f aca="false">IF(N383=$CW$6,M383,0)</f>
        <v>0</v>
      </c>
      <c r="CX383" s="77" t="n">
        <f aca="false">IF(O383=$CW$6,M383,0)</f>
        <v>0</v>
      </c>
      <c r="CY383" s="77" t="n">
        <f aca="false">IF(N383=$CY$6,M383,0)</f>
        <v>0</v>
      </c>
      <c r="CZ383" s="77" t="n">
        <f aca="false">IF(O383=$CY$6,M383,0)</f>
        <v>0</v>
      </c>
      <c r="DA383" s="77" t="n">
        <f aca="false">IF(N383=$DA$6,M383,0)</f>
        <v>0</v>
      </c>
      <c r="DB383" s="77" t="n">
        <f aca="false">IF(O383=$DA$6,M383,0)</f>
        <v>0</v>
      </c>
      <c r="DC383" s="77" t="n">
        <f aca="false">IF(N383=$DC$6,M383,0)</f>
        <v>0</v>
      </c>
      <c r="DD383" s="77" t="n">
        <f aca="false">IF(O383=$DC$6,M383,0)</f>
        <v>0</v>
      </c>
      <c r="DE383" s="77" t="n">
        <f aca="false">IF(N383=$DE$6,M383,0)</f>
        <v>0</v>
      </c>
      <c r="DF383" s="77" t="n">
        <f aca="false">IF(O383=$DE$6,M383,0)</f>
        <v>0</v>
      </c>
      <c r="DG383" s="77" t="n">
        <f aca="false">IF(N383=$DG$6,M383,0)</f>
        <v>0</v>
      </c>
      <c r="DH383" s="77" t="n">
        <f aca="false">IF(O383=$DG$6,M383,0)</f>
        <v>0</v>
      </c>
      <c r="DI383" s="77" t="n">
        <f aca="false">IF(N383=$DI$6,M383,0)</f>
        <v>0</v>
      </c>
      <c r="DJ383" s="77" t="n">
        <f aca="false">IF(O383=$DI$6,M383,0)</f>
        <v>0</v>
      </c>
      <c r="DK383" s="77" t="n">
        <f aca="false">IF(N383=$DK$6,M383,0)</f>
        <v>0</v>
      </c>
      <c r="DL383" s="77" t="n">
        <f aca="false">IF(O383=$DK$6,M383,0)</f>
        <v>0</v>
      </c>
      <c r="DM383" s="77" t="n">
        <f aca="false">IF(N383=$DM$6,M383,0)</f>
        <v>0</v>
      </c>
      <c r="DN383" s="77" t="n">
        <f aca="false">IF(O383=$DM$6,M383,0)</f>
        <v>0</v>
      </c>
      <c r="DO383" s="57" t="n">
        <f aca="false">IF(N383=$DO$6,M383,0)</f>
        <v>0</v>
      </c>
      <c r="DP383" s="57" t="n">
        <f aca="false">IF(O383=$DO$6,M383,0)</f>
        <v>0</v>
      </c>
      <c r="DQ383" s="57" t="n">
        <f aca="false">IF(N383=$DQ$6,M383,0)</f>
        <v>0</v>
      </c>
      <c r="DR383" s="57" t="n">
        <f aca="false">IF(O383=$DQ$6,M383,0)</f>
        <v>0</v>
      </c>
      <c r="DS383" s="57" t="n">
        <f aca="false">IF(N383=$DS$6,M383,0)</f>
        <v>0</v>
      </c>
      <c r="DT383" s="57" t="n">
        <f aca="false">IF(O383=$DS$6,M383,0)</f>
        <v>0</v>
      </c>
      <c r="DU383" s="57" t="n">
        <f aca="false">IF(N383=$DU$6,M383,0)</f>
        <v>0</v>
      </c>
      <c r="DV383" s="57" t="n">
        <f aca="false">IF(O383=$DU$6,M383,0)</f>
        <v>0</v>
      </c>
      <c r="DW383" s="57" t="n">
        <f aca="false">IF(N383=$DW$6,M383,0)</f>
        <v>0</v>
      </c>
      <c r="DX383" s="57" t="n">
        <f aca="false">IF(O383=$DW$6,M383,0)</f>
        <v>0</v>
      </c>
      <c r="DY383" s="57" t="n">
        <f aca="false">IF(N383=$DY$6,M383,0)</f>
        <v>0</v>
      </c>
      <c r="DZ383" s="57" t="n">
        <f aca="false">IF(O383=$DY$6,M383,0)</f>
        <v>0</v>
      </c>
      <c r="EA383" s="57" t="n">
        <f aca="false">IF(N383=$EA$6,M383,0)</f>
        <v>0</v>
      </c>
      <c r="EB383" s="57" t="n">
        <f aca="false">IF(O383=$EA$6,M383,0)</f>
        <v>0</v>
      </c>
      <c r="EC383" s="57" t="n">
        <f aca="false">IF(N383=$EC$6,M383,0)</f>
        <v>0</v>
      </c>
      <c r="ED383" s="57" t="n">
        <f aca="false">IF(O383=$EC$6,M383,0)</f>
        <v>0</v>
      </c>
      <c r="EE383" s="57" t="n">
        <f aca="false">IF(N383=$EE$6,M383,0)</f>
        <v>0</v>
      </c>
      <c r="EF383" s="57" t="n">
        <f aca="false">IF(O383=$EE$6,M383,0)</f>
        <v>0</v>
      </c>
      <c r="EG383" s="57" t="n">
        <f aca="false">IF(N383=$EG$6,M383,0)</f>
        <v>0</v>
      </c>
      <c r="EH383" s="58" t="n">
        <f aca="false">IF(O383=$EG$6,M383,0)</f>
        <v>0</v>
      </c>
      <c r="EI383" s="84" t="n">
        <f aca="false">IF(N383=$EI$6,M383,0)</f>
        <v>0</v>
      </c>
      <c r="EJ383" s="84" t="n">
        <f aca="false">IF(O383=$EI$6,M383,0)</f>
        <v>0</v>
      </c>
      <c r="EK383" s="84" t="n">
        <f aca="false">IF(N383=$EK$6,M383,0)</f>
        <v>0</v>
      </c>
      <c r="EL383" s="84" t="n">
        <f aca="false">IF(O383=$EK$6,M383,0)</f>
        <v>0</v>
      </c>
      <c r="EM383" s="84" t="n">
        <f aca="false">IF(N383=$EM$6,M383,0)</f>
        <v>0</v>
      </c>
      <c r="EN383" s="84" t="n">
        <f aca="false">IF(O383=$EM$6,M383,0)</f>
        <v>0</v>
      </c>
      <c r="EO383" s="84" t="n">
        <f aca="false">IF(N383=$EO$6,M383,0)</f>
        <v>0</v>
      </c>
      <c r="EP383" s="84" t="n">
        <f aca="false">IF(O383=$EO$6,M383,0)</f>
        <v>0</v>
      </c>
      <c r="EQ383" s="84" t="n">
        <f aca="false">IF(N383=$EQ$6,M383,0)</f>
        <v>0</v>
      </c>
      <c r="ER383" s="84" t="n">
        <f aca="false">IF(O383=$EQ$6,M383,0)</f>
        <v>0</v>
      </c>
      <c r="ES383" s="84" t="n">
        <f aca="false">IF(N383=$ES$6,M383,0)</f>
        <v>0</v>
      </c>
      <c r="ET383" s="84" t="n">
        <f aca="false">IF(O383=$ES$6,M383,0)</f>
        <v>0</v>
      </c>
      <c r="EU383" s="84" t="n">
        <f aca="false">IF(N383=$EU$6,M383,0)</f>
        <v>0</v>
      </c>
      <c r="EV383" s="84" t="n">
        <f aca="false">IF(O383=$EU$6,M383,0)</f>
        <v>0</v>
      </c>
      <c r="EW383" s="84" t="n">
        <f aca="false">IF(N383=$EW$6,M383,0)</f>
        <v>0</v>
      </c>
      <c r="EX383" s="84" t="n">
        <f aca="false">IF(O383=$EW$6,M383,0)</f>
        <v>0</v>
      </c>
      <c r="EY383" s="84" t="n">
        <f aca="false">IF(N383=$EY$6,M383,0)</f>
        <v>0</v>
      </c>
      <c r="EZ383" s="84" t="n">
        <f aca="false">IF(O383=$EY$6,M383,0)</f>
        <v>0</v>
      </c>
      <c r="FA383" s="84" t="n">
        <f aca="false">IF(N383=$FA$6,M383,0)</f>
        <v>0</v>
      </c>
      <c r="FB383" s="84" t="n">
        <f aca="false">IF(O383=$FA$6,M383,0)</f>
        <v>0</v>
      </c>
      <c r="FC383" s="57" t="n">
        <f aca="false">IF(N383=$FC$6,M383,0)</f>
        <v>0</v>
      </c>
      <c r="FD383" s="58" t="n">
        <f aca="false">IF(O383=$FC$6,M383,0)</f>
        <v>0</v>
      </c>
      <c r="FE383" s="57" t="n">
        <f aca="false">IF(N383=$FE$6,M383,0)</f>
        <v>0</v>
      </c>
      <c r="FF383" s="58" t="n">
        <f aca="false">IF(O383=$FE$6,M383,0)</f>
        <v>0</v>
      </c>
      <c r="FG383" s="57" t="n">
        <f aca="false">IF(N383=$FG$6,M383,0)</f>
        <v>0</v>
      </c>
      <c r="FH383" s="58" t="n">
        <f aca="false">IF(O383=$FG$6,M383,0)</f>
        <v>0</v>
      </c>
      <c r="FI383" s="57" t="n">
        <f aca="false">IF(N383=$FI$6,M383,0)</f>
        <v>0</v>
      </c>
      <c r="FJ383" s="58" t="n">
        <f aca="false">IF(O383=$FI$6,M383,0)</f>
        <v>0</v>
      </c>
      <c r="FK383" s="57" t="n">
        <f aca="false">IF(N383=$FK$6,M383,0)</f>
        <v>0</v>
      </c>
      <c r="FL383" s="58" t="n">
        <f aca="false">IF(O383=$FK$6,M383,0)</f>
        <v>0</v>
      </c>
      <c r="FM383" s="57" t="n">
        <f aca="false">IF(N383=$FM$6,M383,0)</f>
        <v>0</v>
      </c>
      <c r="FN383" s="58" t="n">
        <f aca="false">IF(O383=$FM$6,M383,0)</f>
        <v>0</v>
      </c>
      <c r="FO383" s="57" t="n">
        <f aca="false">IF(N383=$FO$6,M383,0)</f>
        <v>0</v>
      </c>
      <c r="FP383" s="58" t="n">
        <f aca="false">IF(O383=$FO$6,M383,0)</f>
        <v>0</v>
      </c>
      <c r="FQ383" s="57" t="n">
        <f aca="false">IF(N383=$FQ$6,M383,0)</f>
        <v>0</v>
      </c>
      <c r="FR383" s="58" t="n">
        <f aca="false">IF(O383=$FQ$6,M383,0)</f>
        <v>0</v>
      </c>
      <c r="FS383" s="57" t="n">
        <f aca="false">IF(N383=$FS$6,M383,0)</f>
        <v>0</v>
      </c>
      <c r="FT383" s="58" t="n">
        <f aca="false">IF(O383=$FS$6,M383,0)</f>
        <v>0</v>
      </c>
      <c r="FU383" s="57" t="n">
        <f aca="false">IF(N383=$FU$6,M383,0)</f>
        <v>0</v>
      </c>
      <c r="FV383" s="58" t="n">
        <f aca="false">IF(O383=$FU$6,M383,0)</f>
        <v>0</v>
      </c>
      <c r="FW383" s="57" t="n">
        <f aca="false">IF(N383=$FW$6,M383,0)</f>
        <v>0</v>
      </c>
      <c r="FX383" s="58" t="n">
        <f aca="false">IF(O383=$FW$6,M383,0)</f>
        <v>0</v>
      </c>
      <c r="FY383" s="57" t="n">
        <f aca="false">IF(N383=$FY$6,M383,0)</f>
        <v>0</v>
      </c>
      <c r="FZ383" s="58" t="n">
        <f aca="false">IF(O383=$FY$6,M383,0)</f>
        <v>0</v>
      </c>
      <c r="GA383" s="57" t="n">
        <f aca="false">IF(N383=$GA$6,$M383,0)</f>
        <v>0</v>
      </c>
      <c r="GB383" s="58" t="n">
        <f aca="false">IF(O383=$GA$6,M383,0)</f>
        <v>0</v>
      </c>
      <c r="GC383" s="57" t="n">
        <f aca="false">IF(N383=$GC$6,M383,0)</f>
        <v>0</v>
      </c>
      <c r="GD383" s="58" t="n">
        <f aca="false">IF(O383=$GC$6,M383,0)</f>
        <v>0</v>
      </c>
      <c r="GE383" s="57" t="n">
        <f aca="false">IF(N383=$GE$6,M383,0)</f>
        <v>0</v>
      </c>
      <c r="GF383" s="58" t="n">
        <f aca="false">IF(O383=$GE$6,M383,0)</f>
        <v>0</v>
      </c>
      <c r="GG383" s="57" t="n">
        <f aca="false">IF(N383=$GG$6,M383,0)</f>
        <v>0</v>
      </c>
      <c r="GH383" s="58" t="n">
        <f aca="false">IF(O383=$GG$6,M383,0)</f>
        <v>0</v>
      </c>
      <c r="GI383" s="57" t="n">
        <f aca="false">IF(N383=$GI$6,M383,0)</f>
        <v>0</v>
      </c>
      <c r="GJ383" s="58" t="n">
        <f aca="false">IF(O383=$GI$6,M383,0)</f>
        <v>0</v>
      </c>
      <c r="GK383" s="57" t="n">
        <f aca="false">IF(N383=$GK$6,M383,0)</f>
        <v>0</v>
      </c>
      <c r="GL383" s="58" t="n">
        <f aca="false">IF(O383=$GK$6,M383,0)</f>
        <v>0</v>
      </c>
      <c r="GM383" s="57" t="n">
        <f aca="false">IF(N383=$GM$6,M383,0)</f>
        <v>0</v>
      </c>
      <c r="GN383" s="58" t="n">
        <f aca="false">IF(O383=$GM$6,M383,0)</f>
        <v>0</v>
      </c>
      <c r="GO383" s="57" t="n">
        <f aca="false">IF(N383=$GO$6,M383,0)</f>
        <v>0</v>
      </c>
      <c r="GP383" s="58" t="n">
        <f aca="false">IF(O383=$GO$6,M383,0)</f>
        <v>0</v>
      </c>
      <c r="GQ383" s="57" t="n">
        <f aca="false">IF(N383=$GQ$6,M383,0)</f>
        <v>0</v>
      </c>
      <c r="GR383" s="58" t="n">
        <f aca="false">IF(O383=$GQ$6,M383,0)</f>
        <v>0</v>
      </c>
      <c r="GS383" s="57" t="n">
        <f aca="false">IF(N383=$GS$6,M383,0)</f>
        <v>0</v>
      </c>
      <c r="GT383" s="58" t="n">
        <f aca="false">IF(O383=$GS$6,M383,0)</f>
        <v>0</v>
      </c>
      <c r="GU383" s="57" t="n">
        <f aca="false">IF(N383=$GU$6,M383,0)</f>
        <v>0</v>
      </c>
      <c r="GV383" s="58" t="n">
        <f aca="false">IF(O383=$GU$6,M383,0)</f>
        <v>0</v>
      </c>
      <c r="GW383" s="57" t="n">
        <f aca="false">IF(N383=$GW$6,M383,0)</f>
        <v>0</v>
      </c>
      <c r="GX383" s="58" t="n">
        <f aca="false">IF(O383=$GW$6,M383,0)</f>
        <v>0</v>
      </c>
      <c r="GY383" s="57" t="n">
        <f aca="false">IF(N383=$GY$6,M383,0)</f>
        <v>0</v>
      </c>
      <c r="GZ383" s="58" t="n">
        <f aca="false">IF(O383=$GY$6,M383,0)</f>
        <v>0</v>
      </c>
      <c r="HA383" s="57" t="n">
        <f aca="false">IF(N383=$HA$6,M383,0)</f>
        <v>0</v>
      </c>
      <c r="HB383" s="58" t="n">
        <f aca="false">IF(O383=$HA$6,M383,0)</f>
        <v>0</v>
      </c>
      <c r="HC383" s="57" t="n">
        <f aca="false">IF(N383=$HC$6,M383,0)</f>
        <v>0</v>
      </c>
      <c r="HD383" s="58" t="n">
        <f aca="false">IF(O383=$HC$6,M383,0)</f>
        <v>0</v>
      </c>
      <c r="HE383" s="57" t="n">
        <f aca="false">IF(N383=$HE$6,M383,0)</f>
        <v>0</v>
      </c>
      <c r="HF383" s="58" t="n">
        <f aca="false">IF(O383=$HE$6,M383,0)</f>
        <v>0</v>
      </c>
      <c r="HG383" s="57" t="n">
        <f aca="false">IF(N383=$HG$6,M383,0)</f>
        <v>0</v>
      </c>
      <c r="HH383" s="58" t="n">
        <f aca="false">IF(O383=$HG$6,M383,0)</f>
        <v>0</v>
      </c>
      <c r="HI383" s="57" t="n">
        <f aca="false">IF(N383=$HI$6,M383,0)</f>
        <v>0</v>
      </c>
      <c r="HJ383" s="58" t="n">
        <f aca="false">IF(O383=$HI$6,M383,0)</f>
        <v>0</v>
      </c>
    </row>
    <row r="384" customFormat="false" ht="22.5" hidden="false" customHeight="true" outlineLevel="0" collapsed="false">
      <c r="A384" s="44" t="n">
        <f aca="false">IF(B383&gt;0,A383+1,"")</f>
        <v>377</v>
      </c>
      <c r="B384" s="66" t="n">
        <v>40311</v>
      </c>
      <c r="C384" s="67" t="n">
        <v>12394</v>
      </c>
      <c r="D384" s="54"/>
      <c r="E384" s="74"/>
      <c r="F384" s="74"/>
      <c r="G384" s="74"/>
      <c r="H384" s="74"/>
      <c r="I384" s="74"/>
      <c r="J384" s="69"/>
      <c r="K384" s="44"/>
      <c r="L384" s="70"/>
      <c r="M384" s="71"/>
      <c r="N384" s="68"/>
      <c r="O384" s="74"/>
      <c r="P384" s="54" t="n">
        <f aca="false">Q384-R384</f>
        <v>0</v>
      </c>
      <c r="Q384" s="54" t="n">
        <f aca="false">S384+U384+W384+Y384+AA384+AC384+AE384+AG384+AI384+AK384+AM384+AO384+AQ384+AS384+AU384+AW384+AY384+BA384+BC384+BE384+BG384+BI384+BK384+BM384+BO384+BQ384+BS384+BU384+BW384+BY384+CA384+CC384+CE384+CG384+CI384+CK384+CM384+CO384+CQ384+CS384+CU384+CW384+CY384+DA384+DC384+DE384+DG384+DI384+DK384+DM384+DO384+DQ384+DS384+DU384+DW384+DY384+EA384+EC384+EE384+EG384+EI384+EK384+EM384+EO384+EQ384+ES384+EU384+EW384+EY384+FA384+FC384+FE384+FG384+FI384+FK384+FM384+FO384+FQ384+FS384+FU384+FW384+FY384+GA384+GC384+GE384+GG384+GI384+GK384+GM384+GO384+GQ384+GS384+GU384+GW384+GY384+HA384+HC384+HE384+HG384+HI384</f>
        <v>0</v>
      </c>
      <c r="R384" s="54" t="n">
        <f aca="false">T384+V384+X384+Z384+AB384+AD384+AF384+AH384+AJ384+AL384+AN384+AP384+AR384+AT384+AV384+AX384+AZ384+BB384+BD384+BF384+BH384+BJ384+BL384+BN384+BP384+BR384+BT384+BV384+BX384+BZ384+CB384+CD384+CF384+CH384+CJ384+CL384+CN384+CP384+CR384+CT384+CV384+CX384+CZ384+DB384+DD384+DF384+DH384+DJ384+DL384+DN384+DP384+DR384+DT384+DV384+DX384+DZ384+EB384+ED384+EF384+EH384+EJ384+EL384+EN384+EP384+ER384+ET384+EV384+EX384+EZ384+FB384+FD384+FF384+FH384+FJ384+FL384+FN384+FP384+FR384+FT384+FV384+FX384+FZ384+GB384+GD384+GF384+GH384+GJ384+GL384+GN384+GP384+GR384+GT384+GV384+GX384+GZ384+HB384+HD384+HF384+HH384+HJ384</f>
        <v>0</v>
      </c>
      <c r="S384" s="55" t="n">
        <f aca="false">IF($T$1&gt;$T$2,"",IF(N384=$S$6,M384,0))</f>
        <v>0</v>
      </c>
      <c r="T384" s="77" t="n">
        <f aca="false">IF($T$1&gt;$T$2,"",IF(O384=$S$6,M384,0))</f>
        <v>0</v>
      </c>
      <c r="U384" s="77" t="n">
        <f aca="false">IF(N384=$U$6,M384,0)</f>
        <v>0</v>
      </c>
      <c r="V384" s="77" t="n">
        <f aca="false">IF(O384=$U$6,M384,0)</f>
        <v>0</v>
      </c>
      <c r="W384" s="77" t="n">
        <f aca="false">IF($W$6=N384,M384,0)</f>
        <v>0</v>
      </c>
      <c r="X384" s="77" t="n">
        <f aca="false">IF(O384=$W$6,M384,0)</f>
        <v>0</v>
      </c>
      <c r="Y384" s="55" t="n">
        <f aca="false">IF($Y$6=N378,M378,0)</f>
        <v>0</v>
      </c>
      <c r="Z384" s="77" t="n">
        <f aca="false">IF($Y$6=O384,M384,0)</f>
        <v>0</v>
      </c>
      <c r="AA384" s="77" t="n">
        <f aca="false">IF(N384=$AA$6,M384,0)</f>
        <v>0</v>
      </c>
      <c r="AB384" s="77" t="n">
        <f aca="false">IF(O384=$AA$6,M384,0)</f>
        <v>0</v>
      </c>
      <c r="AC384" s="77" t="n">
        <f aca="false">IF(N384=$AC$6,M384,0)</f>
        <v>0</v>
      </c>
      <c r="AD384" s="56" t="n">
        <f aca="false">IF(O384=$AC$6,M384,0)</f>
        <v>0</v>
      </c>
      <c r="AE384" s="77" t="n">
        <f aca="false">IF(N384=$AE$6,M384,0)</f>
        <v>0</v>
      </c>
      <c r="AF384" s="77" t="n">
        <f aca="false">IF(O384=$AE$6,M384,0)</f>
        <v>0</v>
      </c>
      <c r="AG384" s="77" t="n">
        <f aca="false">IF(N384=$AG$6,M384,0)</f>
        <v>0</v>
      </c>
      <c r="AH384" s="77" t="n">
        <f aca="false">IF(O384=$AG$6,M384,0)</f>
        <v>0</v>
      </c>
      <c r="AI384" s="77" t="n">
        <f aca="false">IF(N384=$AI$6,M384,0)</f>
        <v>0</v>
      </c>
      <c r="AJ384" s="77" t="n">
        <f aca="false">IF(O384=$AI$6,M384,0)</f>
        <v>0</v>
      </c>
      <c r="AK384" s="77" t="n">
        <f aca="false">IF(N384=$AK$6,M384,0)</f>
        <v>0</v>
      </c>
      <c r="AL384" s="77" t="n">
        <f aca="false">IF(O384=$AK$6,M384,0)</f>
        <v>0</v>
      </c>
      <c r="AM384" s="77" t="n">
        <f aca="false">IF(N384=$AM$6,M384,0)</f>
        <v>0</v>
      </c>
      <c r="AN384" s="77" t="n">
        <f aca="false">IF(O384=$AM$6,M384,0)</f>
        <v>0</v>
      </c>
      <c r="AO384" s="77" t="n">
        <f aca="false">IF(N384=$AO$6,M384,0)</f>
        <v>0</v>
      </c>
      <c r="AP384" s="77" t="n">
        <f aca="false">IF(O384=$AO$6,M384,0)</f>
        <v>0</v>
      </c>
      <c r="AQ384" s="77" t="n">
        <f aca="false">IF(N384=$AQ$6,M384,0)</f>
        <v>0</v>
      </c>
      <c r="AR384" s="77" t="n">
        <f aca="false">IF(O384=$AQ$6,M384,0)</f>
        <v>0</v>
      </c>
      <c r="AS384" s="77" t="n">
        <f aca="false">IF(N384=$AS$6,M384,0)</f>
        <v>0</v>
      </c>
      <c r="AT384" s="77" t="n">
        <f aca="false">IF(O384=$AS$6,M384,0)</f>
        <v>0</v>
      </c>
      <c r="AU384" s="77" t="n">
        <f aca="false">IF(N384=$AU$6,M384,0)</f>
        <v>0</v>
      </c>
      <c r="AV384" s="77" t="n">
        <f aca="false">IF(O384=$AU$6,M384,0)</f>
        <v>0</v>
      </c>
      <c r="AW384" s="77" t="n">
        <f aca="false">IF(N384=$AW$6,M384,0)</f>
        <v>0</v>
      </c>
      <c r="AX384" s="77" t="n">
        <f aca="false">IF(O384=$AW$6,M384,0)</f>
        <v>0</v>
      </c>
      <c r="AY384" s="77" t="n">
        <f aca="false">IF(N384=$AY$6,M384,0)</f>
        <v>0</v>
      </c>
      <c r="AZ384" s="77" t="n">
        <f aca="false">IF(O384=$AY$6,M384,0)</f>
        <v>0</v>
      </c>
      <c r="BA384" s="77" t="n">
        <f aca="false">IF(N384=$BA$6,M384,0)</f>
        <v>0</v>
      </c>
      <c r="BB384" s="77" t="n">
        <f aca="false">IF(O384=$BA$6,M384,0)</f>
        <v>0</v>
      </c>
      <c r="BC384" s="77" t="n">
        <f aca="false">IF(N384=$BC$6,M384,0)</f>
        <v>0</v>
      </c>
      <c r="BD384" s="77" t="n">
        <f aca="false">IF(O384=$BC$6,M384,0)</f>
        <v>0</v>
      </c>
      <c r="BE384" s="77" t="n">
        <f aca="false">IF(N384=$BE$6,M384,0)</f>
        <v>0</v>
      </c>
      <c r="BF384" s="77" t="n">
        <f aca="false">IF(O384=$BE$6,M384,0)</f>
        <v>0</v>
      </c>
      <c r="BG384" s="77" t="n">
        <f aca="false">IF(N384=$BG$6,M384,0)</f>
        <v>0</v>
      </c>
      <c r="BH384" s="77" t="n">
        <f aca="false">IF(O384=$BG$6,M384,0)</f>
        <v>0</v>
      </c>
      <c r="BI384" s="77" t="n">
        <f aca="false">IF(N384=$BI$6,M384,0)</f>
        <v>0</v>
      </c>
      <c r="BJ384" s="77" t="n">
        <f aca="false">IF(O384=$BI$6,M384,0)</f>
        <v>0</v>
      </c>
      <c r="BK384" s="77" t="n">
        <f aca="false">IF(N384=$BK$6,M384,0)</f>
        <v>0</v>
      </c>
      <c r="BL384" s="77" t="n">
        <f aca="false">IF(O384=$BK$6,M384,0)</f>
        <v>0</v>
      </c>
      <c r="BM384" s="77" t="n">
        <f aca="false">IF(N384=$BM$6,M384,0)</f>
        <v>0</v>
      </c>
      <c r="BN384" s="77" t="n">
        <f aca="false">IF(O384=$BM$6,M384,0)</f>
        <v>0</v>
      </c>
      <c r="BO384" s="77" t="n">
        <f aca="false">IF(N384=$BO$6,M384,0)</f>
        <v>0</v>
      </c>
      <c r="BP384" s="77" t="n">
        <f aca="false">IF(O384=$BO$6,M384,0)</f>
        <v>0</v>
      </c>
      <c r="BQ384" s="77" t="n">
        <f aca="false">IF(N384=$BQ$6,M384,0)</f>
        <v>0</v>
      </c>
      <c r="BR384" s="77" t="n">
        <f aca="false">IF(O384=$BQ$6,M384,0)</f>
        <v>0</v>
      </c>
      <c r="BS384" s="77" t="n">
        <f aca="false">IF(N384=$BS$6,M384,0)</f>
        <v>0</v>
      </c>
      <c r="BT384" s="77" t="n">
        <f aca="false">IF(O384=$BS$6,M384,0)</f>
        <v>0</v>
      </c>
      <c r="BU384" s="77" t="n">
        <f aca="false">IF(N384=$BU$6,M384,0)</f>
        <v>0</v>
      </c>
      <c r="BV384" s="77" t="n">
        <f aca="false">IF(O384=$BU$6,M384,0)</f>
        <v>0</v>
      </c>
      <c r="BW384" s="77" t="n">
        <f aca="false">IF(N384=$BW$6,M384,0)</f>
        <v>0</v>
      </c>
      <c r="BX384" s="77" t="n">
        <f aca="false">IF(O384=$BW$6,M384,0)</f>
        <v>0</v>
      </c>
      <c r="BY384" s="77" t="n">
        <f aca="false">IF(N384=$BY$6,M384,0)</f>
        <v>0</v>
      </c>
      <c r="BZ384" s="77" t="n">
        <f aca="false">IF(O384=$BY$6,M384,0)</f>
        <v>0</v>
      </c>
      <c r="CA384" s="77" t="n">
        <f aca="false">IF(N384=$CA$6,M384,0)</f>
        <v>0</v>
      </c>
      <c r="CB384" s="77" t="n">
        <f aca="false">IF(O384=$CA$6,M384,0)</f>
        <v>0</v>
      </c>
      <c r="CC384" s="77" t="n">
        <f aca="false">IF(N384=$CC$6,M384,0)</f>
        <v>0</v>
      </c>
      <c r="CD384" s="77" t="n">
        <f aca="false">IF(O384=$CC$6,M384,0)</f>
        <v>0</v>
      </c>
      <c r="CE384" s="77" t="n">
        <f aca="false">IF(N384=$CE$6,M384,0)</f>
        <v>0</v>
      </c>
      <c r="CF384" s="77" t="n">
        <f aca="false">IF(O384=$CE$6,M384,0)</f>
        <v>0</v>
      </c>
      <c r="CG384" s="77" t="n">
        <f aca="false">IF(N384=$CG$6,M384,0)</f>
        <v>0</v>
      </c>
      <c r="CH384" s="77" t="n">
        <f aca="false">IF(O384=$CG$6,M384,0)</f>
        <v>0</v>
      </c>
      <c r="CI384" s="77" t="n">
        <f aca="false">IF(N384=$CI$6,M384,0)</f>
        <v>0</v>
      </c>
      <c r="CJ384" s="77" t="n">
        <f aca="false">IF(O384=$CI$6,M384,0)</f>
        <v>0</v>
      </c>
      <c r="CK384" s="77" t="n">
        <f aca="false">IF(N384=$CK$6,M384,0)</f>
        <v>0</v>
      </c>
      <c r="CL384" s="77" t="n">
        <f aca="false">IF(O384=$CK$6,M384,0)</f>
        <v>0</v>
      </c>
      <c r="CM384" s="55" t="n">
        <f aca="false">IF(N384=$CM$6,M384,0)</f>
        <v>0</v>
      </c>
      <c r="CN384" s="77" t="n">
        <f aca="false">IF(O384=$CM$6,M384,0)</f>
        <v>0</v>
      </c>
      <c r="CO384" s="77" t="n">
        <f aca="false">IF(N384=$CO$6,M384,0)</f>
        <v>0</v>
      </c>
      <c r="CP384" s="77" t="n">
        <f aca="false">IF(O384=$CO$6,M384,0)</f>
        <v>0</v>
      </c>
      <c r="CQ384" s="77" t="n">
        <f aca="false">IF(N384=$CQ$6,M384,0)</f>
        <v>0</v>
      </c>
      <c r="CR384" s="77" t="n">
        <f aca="false">IF(O384=$CQ$6,M384,0)</f>
        <v>0</v>
      </c>
      <c r="CS384" s="77" t="n">
        <f aca="false">IF(N384=$CS$6,M384,0)</f>
        <v>0</v>
      </c>
      <c r="CT384" s="77" t="n">
        <f aca="false">IF(O384=$CS$6,M384,0)</f>
        <v>0</v>
      </c>
      <c r="CU384" s="77" t="n">
        <f aca="false">IF(N384=$CU$6,M384,0)</f>
        <v>0</v>
      </c>
      <c r="CV384" s="77" t="n">
        <f aca="false">IF(O384=$CU$6,M384,0)</f>
        <v>0</v>
      </c>
      <c r="CW384" s="77" t="n">
        <f aca="false">IF(N384=$CW$6,M384,0)</f>
        <v>0</v>
      </c>
      <c r="CX384" s="77" t="n">
        <f aca="false">IF(O384=$CW$6,M384,0)</f>
        <v>0</v>
      </c>
      <c r="CY384" s="77" t="n">
        <f aca="false">IF(N384=$CY$6,M384,0)</f>
        <v>0</v>
      </c>
      <c r="CZ384" s="77" t="n">
        <f aca="false">IF(O384=$CY$6,M384,0)</f>
        <v>0</v>
      </c>
      <c r="DA384" s="77" t="n">
        <f aca="false">IF(N384=$DA$6,M384,0)</f>
        <v>0</v>
      </c>
      <c r="DB384" s="77" t="n">
        <f aca="false">IF(O384=$DA$6,M384,0)</f>
        <v>0</v>
      </c>
      <c r="DC384" s="77" t="n">
        <f aca="false">IF(N384=$DC$6,M384,0)</f>
        <v>0</v>
      </c>
      <c r="DD384" s="77" t="n">
        <f aca="false">IF(O384=$DC$6,M384,0)</f>
        <v>0</v>
      </c>
      <c r="DE384" s="77" t="n">
        <f aca="false">IF(N384=$DE$6,M384,0)</f>
        <v>0</v>
      </c>
      <c r="DF384" s="77" t="n">
        <f aca="false">IF(O384=$DE$6,M384,0)</f>
        <v>0</v>
      </c>
      <c r="DG384" s="77" t="n">
        <f aca="false">IF(N384=$DG$6,M384,0)</f>
        <v>0</v>
      </c>
      <c r="DH384" s="77" t="n">
        <f aca="false">IF(O384=$DG$6,M384,0)</f>
        <v>0</v>
      </c>
      <c r="DI384" s="77" t="n">
        <f aca="false">IF(N384=$DI$6,M384,0)</f>
        <v>0</v>
      </c>
      <c r="DJ384" s="77" t="n">
        <f aca="false">IF(O384=$DI$6,M384,0)</f>
        <v>0</v>
      </c>
      <c r="DK384" s="77" t="n">
        <f aca="false">IF(N384=$DK$6,M384,0)</f>
        <v>0</v>
      </c>
      <c r="DL384" s="77" t="n">
        <f aca="false">IF(O384=$DK$6,M384,0)</f>
        <v>0</v>
      </c>
      <c r="DM384" s="77" t="n">
        <f aca="false">IF(N384=$DM$6,M384,0)</f>
        <v>0</v>
      </c>
      <c r="DN384" s="77" t="n">
        <f aca="false">IF(O384=$DM$6,M384,0)</f>
        <v>0</v>
      </c>
      <c r="DO384" s="57" t="n">
        <f aca="false">IF(N384=$DO$6,M384,0)</f>
        <v>0</v>
      </c>
      <c r="DP384" s="57" t="n">
        <f aca="false">IF(O384=$DO$6,M384,0)</f>
        <v>0</v>
      </c>
      <c r="DQ384" s="57" t="n">
        <f aca="false">IF(N384=$DQ$6,M384,0)</f>
        <v>0</v>
      </c>
      <c r="DR384" s="57" t="n">
        <f aca="false">IF(O384=$DQ$6,M384,0)</f>
        <v>0</v>
      </c>
      <c r="DS384" s="57" t="n">
        <f aca="false">IF(N384=$DS$6,M384,0)</f>
        <v>0</v>
      </c>
      <c r="DT384" s="57" t="n">
        <f aca="false">IF(O384=$DS$6,M384,0)</f>
        <v>0</v>
      </c>
      <c r="DU384" s="57" t="n">
        <f aca="false">IF(N384=$DU$6,M384,0)</f>
        <v>0</v>
      </c>
      <c r="DV384" s="57" t="n">
        <f aca="false">IF(O384=$DU$6,M384,0)</f>
        <v>0</v>
      </c>
      <c r="DW384" s="57" t="n">
        <f aca="false">IF(N384=$DW$6,M384,0)</f>
        <v>0</v>
      </c>
      <c r="DX384" s="57" t="n">
        <f aca="false">IF(O384=$DW$6,M384,0)</f>
        <v>0</v>
      </c>
      <c r="DY384" s="57" t="n">
        <f aca="false">IF(N384=$DY$6,M384,0)</f>
        <v>0</v>
      </c>
      <c r="DZ384" s="57" t="n">
        <f aca="false">IF(O384=$DY$6,M384,0)</f>
        <v>0</v>
      </c>
      <c r="EA384" s="57" t="n">
        <f aca="false">IF(N384=$EA$6,M384,0)</f>
        <v>0</v>
      </c>
      <c r="EB384" s="57" t="n">
        <f aca="false">IF(O384=$EA$6,M384,0)</f>
        <v>0</v>
      </c>
      <c r="EC384" s="57" t="n">
        <f aca="false">IF(N384=$EC$6,M384,0)</f>
        <v>0</v>
      </c>
      <c r="ED384" s="57" t="n">
        <f aca="false">IF(O384=$EC$6,M384,0)</f>
        <v>0</v>
      </c>
      <c r="EE384" s="57" t="n">
        <f aca="false">IF(N384=$EE$6,M384,0)</f>
        <v>0</v>
      </c>
      <c r="EF384" s="57" t="n">
        <f aca="false">IF(O384=$EE$6,M384,0)</f>
        <v>0</v>
      </c>
      <c r="EG384" s="57" t="n">
        <f aca="false">IF(N384=$EG$6,M384,0)</f>
        <v>0</v>
      </c>
      <c r="EH384" s="58" t="n">
        <f aca="false">IF(O384=$EG$6,M384,0)</f>
        <v>0</v>
      </c>
      <c r="EI384" s="84" t="n">
        <f aca="false">IF(N384=$EI$6,M384,0)</f>
        <v>0</v>
      </c>
      <c r="EJ384" s="84" t="n">
        <f aca="false">IF(O384=$EI$6,M384,0)</f>
        <v>0</v>
      </c>
      <c r="EK384" s="84" t="n">
        <f aca="false">IF(N384=$EK$6,M384,0)</f>
        <v>0</v>
      </c>
      <c r="EL384" s="84" t="n">
        <f aca="false">IF(O384=$EK$6,M384,0)</f>
        <v>0</v>
      </c>
      <c r="EM384" s="84" t="n">
        <f aca="false">IF(N384=$EM$6,M384,0)</f>
        <v>0</v>
      </c>
      <c r="EN384" s="84" t="n">
        <f aca="false">IF(O384=$EM$6,M384,0)</f>
        <v>0</v>
      </c>
      <c r="EO384" s="84" t="n">
        <f aca="false">IF(N384=$EO$6,M384,0)</f>
        <v>0</v>
      </c>
      <c r="EP384" s="84" t="n">
        <f aca="false">IF(O384=$EO$6,M384,0)</f>
        <v>0</v>
      </c>
      <c r="EQ384" s="84" t="n">
        <f aca="false">IF(N384=$EQ$6,M384,0)</f>
        <v>0</v>
      </c>
      <c r="ER384" s="84" t="n">
        <f aca="false">IF(O384=$EQ$6,M384,0)</f>
        <v>0</v>
      </c>
      <c r="ES384" s="84" t="n">
        <f aca="false">IF(N384=$ES$6,M384,0)</f>
        <v>0</v>
      </c>
      <c r="ET384" s="84" t="n">
        <f aca="false">IF(O384=$ES$6,M384,0)</f>
        <v>0</v>
      </c>
      <c r="EU384" s="84" t="n">
        <f aca="false">IF(N384=$EU$6,M384,0)</f>
        <v>0</v>
      </c>
      <c r="EV384" s="84" t="n">
        <f aca="false">IF(O384=$EU$6,M384,0)</f>
        <v>0</v>
      </c>
      <c r="EW384" s="84" t="n">
        <f aca="false">IF(N384=$EW$6,M384,0)</f>
        <v>0</v>
      </c>
      <c r="EX384" s="84" t="n">
        <f aca="false">IF(O384=$EW$6,M384,0)</f>
        <v>0</v>
      </c>
      <c r="EY384" s="84" t="n">
        <f aca="false">IF(N384=$EY$6,M384,0)</f>
        <v>0</v>
      </c>
      <c r="EZ384" s="84" t="n">
        <f aca="false">IF(O384=$EY$6,M384,0)</f>
        <v>0</v>
      </c>
      <c r="FA384" s="84" t="n">
        <f aca="false">IF(N384=$FA$6,M384,0)</f>
        <v>0</v>
      </c>
      <c r="FB384" s="84" t="n">
        <f aca="false">IF(O384=$FA$6,M384,0)</f>
        <v>0</v>
      </c>
      <c r="FC384" s="57" t="n">
        <f aca="false">IF(N384=$FC$6,M384,0)</f>
        <v>0</v>
      </c>
      <c r="FD384" s="58" t="n">
        <f aca="false">IF(O384=$FC$6,M384,0)</f>
        <v>0</v>
      </c>
      <c r="FE384" s="57" t="n">
        <f aca="false">IF(N384=$FE$6,M384,0)</f>
        <v>0</v>
      </c>
      <c r="FF384" s="58" t="n">
        <f aca="false">IF(O384=$FE$6,M384,0)</f>
        <v>0</v>
      </c>
      <c r="FG384" s="57" t="n">
        <f aca="false">IF(N384=$FG$6,M384,0)</f>
        <v>0</v>
      </c>
      <c r="FH384" s="58" t="n">
        <f aca="false">IF(O384=$FG$6,M384,0)</f>
        <v>0</v>
      </c>
      <c r="FI384" s="57" t="n">
        <f aca="false">IF(N384=$FI$6,M384,0)</f>
        <v>0</v>
      </c>
      <c r="FJ384" s="58" t="n">
        <f aca="false">IF(O384=$FI$6,M384,0)</f>
        <v>0</v>
      </c>
      <c r="FK384" s="57" t="n">
        <f aca="false">IF(N384=$FK$6,M384,0)</f>
        <v>0</v>
      </c>
      <c r="FL384" s="58" t="n">
        <f aca="false">IF(O384=$FK$6,M384,0)</f>
        <v>0</v>
      </c>
      <c r="FM384" s="57" t="n">
        <f aca="false">IF(N384=$FM$6,M384,0)</f>
        <v>0</v>
      </c>
      <c r="FN384" s="58" t="n">
        <f aca="false">IF(O384=$FM$6,M384,0)</f>
        <v>0</v>
      </c>
      <c r="FO384" s="57" t="n">
        <f aca="false">IF(N384=$FO$6,M384,0)</f>
        <v>0</v>
      </c>
      <c r="FP384" s="58" t="n">
        <f aca="false">IF(O384=$FO$6,M384,0)</f>
        <v>0</v>
      </c>
      <c r="FQ384" s="57" t="n">
        <f aca="false">IF(N384=$FQ$6,M384,0)</f>
        <v>0</v>
      </c>
      <c r="FR384" s="58" t="n">
        <f aca="false">IF(O384=$FQ$6,M384,0)</f>
        <v>0</v>
      </c>
      <c r="FS384" s="57" t="n">
        <f aca="false">IF(N384=$FS$6,M384,0)</f>
        <v>0</v>
      </c>
      <c r="FT384" s="58" t="n">
        <f aca="false">IF(O384=$FS$6,M384,0)</f>
        <v>0</v>
      </c>
      <c r="FU384" s="57" t="n">
        <f aca="false">IF(N384=$FU$6,M384,0)</f>
        <v>0</v>
      </c>
      <c r="FV384" s="58" t="n">
        <f aca="false">IF(O384=$FU$6,M384,0)</f>
        <v>0</v>
      </c>
      <c r="FW384" s="57" t="n">
        <f aca="false">IF(N384=$FW$6,M384,0)</f>
        <v>0</v>
      </c>
      <c r="FX384" s="58" t="n">
        <f aca="false">IF(O384=$FW$6,M384,0)</f>
        <v>0</v>
      </c>
      <c r="FY384" s="57" t="n">
        <f aca="false">IF(N384=$FY$6,M384,0)</f>
        <v>0</v>
      </c>
      <c r="FZ384" s="58" t="n">
        <f aca="false">IF(O384=$FY$6,M384,0)</f>
        <v>0</v>
      </c>
      <c r="GA384" s="57" t="n">
        <f aca="false">IF(N384=$GA$6,$M384,0)</f>
        <v>0</v>
      </c>
      <c r="GB384" s="58" t="n">
        <f aca="false">IF(O384=$GA$6,M384,0)</f>
        <v>0</v>
      </c>
      <c r="GC384" s="57" t="n">
        <f aca="false">IF(N384=$GC$6,M384,0)</f>
        <v>0</v>
      </c>
      <c r="GD384" s="58" t="n">
        <f aca="false">IF(O384=$GC$6,M384,0)</f>
        <v>0</v>
      </c>
      <c r="GE384" s="57" t="n">
        <f aca="false">IF(N384=$GE$6,M384,0)</f>
        <v>0</v>
      </c>
      <c r="GF384" s="58" t="n">
        <f aca="false">IF(O384=$GE$6,M384,0)</f>
        <v>0</v>
      </c>
      <c r="GG384" s="57" t="n">
        <f aca="false">IF(N384=$GG$6,M384,0)</f>
        <v>0</v>
      </c>
      <c r="GH384" s="58" t="n">
        <f aca="false">IF(O384=$GG$6,M384,0)</f>
        <v>0</v>
      </c>
      <c r="GI384" s="57" t="n">
        <f aca="false">IF(N384=$GI$6,M384,0)</f>
        <v>0</v>
      </c>
      <c r="GJ384" s="58" t="n">
        <f aca="false">IF(O384=$GI$6,M384,0)</f>
        <v>0</v>
      </c>
      <c r="GK384" s="57" t="n">
        <f aca="false">IF(N384=$GK$6,M384,0)</f>
        <v>0</v>
      </c>
      <c r="GL384" s="58" t="n">
        <f aca="false">IF(O384=$GK$6,M384,0)</f>
        <v>0</v>
      </c>
      <c r="GM384" s="57" t="n">
        <f aca="false">IF(N384=$GM$6,M384,0)</f>
        <v>0</v>
      </c>
      <c r="GN384" s="58" t="n">
        <f aca="false">IF(O384=$GM$6,M384,0)</f>
        <v>0</v>
      </c>
      <c r="GO384" s="57" t="n">
        <f aca="false">IF(N384=$GO$6,M384,0)</f>
        <v>0</v>
      </c>
      <c r="GP384" s="58" t="n">
        <f aca="false">IF(O384=$GO$6,M384,0)</f>
        <v>0</v>
      </c>
      <c r="GQ384" s="57" t="n">
        <f aca="false">IF(N384=$GQ$6,M384,0)</f>
        <v>0</v>
      </c>
      <c r="GR384" s="58" t="n">
        <f aca="false">IF(O384=$GQ$6,M384,0)</f>
        <v>0</v>
      </c>
      <c r="GS384" s="57" t="n">
        <f aca="false">IF(N384=$GS$6,M384,0)</f>
        <v>0</v>
      </c>
      <c r="GT384" s="58" t="n">
        <f aca="false">IF(O384=$GS$6,M384,0)</f>
        <v>0</v>
      </c>
      <c r="GU384" s="57" t="n">
        <f aca="false">IF(N384=$GU$6,M384,0)</f>
        <v>0</v>
      </c>
      <c r="GV384" s="58" t="n">
        <f aca="false">IF(O384=$GU$6,M384,0)</f>
        <v>0</v>
      </c>
      <c r="GW384" s="57" t="n">
        <f aca="false">IF(N384=$GW$6,M384,0)</f>
        <v>0</v>
      </c>
      <c r="GX384" s="58" t="n">
        <f aca="false">IF(O384=$GW$6,M384,0)</f>
        <v>0</v>
      </c>
      <c r="GY384" s="57" t="n">
        <f aca="false">IF(N384=$GY$6,M384,0)</f>
        <v>0</v>
      </c>
      <c r="GZ384" s="58" t="n">
        <f aca="false">IF(O384=$GY$6,M384,0)</f>
        <v>0</v>
      </c>
      <c r="HA384" s="57" t="n">
        <f aca="false">IF(N384=$HA$6,M384,0)</f>
        <v>0</v>
      </c>
      <c r="HB384" s="58" t="n">
        <f aca="false">IF(O384=$HA$6,M384,0)</f>
        <v>0</v>
      </c>
      <c r="HC384" s="57" t="n">
        <f aca="false">IF(N384=$HC$6,M384,0)</f>
        <v>0</v>
      </c>
      <c r="HD384" s="58" t="n">
        <f aca="false">IF(O384=$HC$6,M384,0)</f>
        <v>0</v>
      </c>
      <c r="HE384" s="57" t="n">
        <f aca="false">IF(N384=$HE$6,M384,0)</f>
        <v>0</v>
      </c>
      <c r="HF384" s="58" t="n">
        <f aca="false">IF(O384=$HE$6,M384,0)</f>
        <v>0</v>
      </c>
      <c r="HG384" s="57" t="n">
        <f aca="false">IF(N384=$HG$6,M384,0)</f>
        <v>0</v>
      </c>
      <c r="HH384" s="58" t="n">
        <f aca="false">IF(O384=$HG$6,M384,0)</f>
        <v>0</v>
      </c>
      <c r="HI384" s="57" t="n">
        <f aca="false">IF(N384=$HI$6,M384,0)</f>
        <v>0</v>
      </c>
      <c r="HJ384" s="58" t="n">
        <f aca="false">IF(O384=$HI$6,M384,0)</f>
        <v>0</v>
      </c>
    </row>
    <row r="385" customFormat="false" ht="22.5" hidden="false" customHeight="true" outlineLevel="0" collapsed="false">
      <c r="A385" s="44" t="n">
        <f aca="false">IF(B384&gt;0,A384+1,"")</f>
        <v>378</v>
      </c>
      <c r="B385" s="66" t="n">
        <v>40311</v>
      </c>
      <c r="C385" s="67" t="n">
        <v>12394</v>
      </c>
      <c r="D385" s="54"/>
      <c r="E385" s="74"/>
      <c r="F385" s="74"/>
      <c r="G385" s="74"/>
      <c r="H385" s="74"/>
      <c r="I385" s="74"/>
      <c r="J385" s="69"/>
      <c r="K385" s="44"/>
      <c r="L385" s="70"/>
      <c r="M385" s="71"/>
      <c r="N385" s="68"/>
      <c r="O385" s="74"/>
      <c r="P385" s="54" t="n">
        <f aca="false">Q385-R385</f>
        <v>0</v>
      </c>
      <c r="Q385" s="54" t="n">
        <f aca="false">S385+U385+W385+Y385+AA385+AC385+AE385+AG385+AI385+AK385+AM385+AO385+AQ385+AS385+AU385+AW385+AY385+BA385+BC385+BE385+BG385+BI385+BK385+BM385+BO385+BQ385+BS385+BU385+BW385+BY385+CA385+CC385+CE385+CG385+CI385+CK385+CM385+CO385+CQ385+CS385+CU385+CW385+CY385+DA385+DC385+DE385+DG385+DI385+DK385+DM385+DO385+DQ385+DS385+DU385+DW385+DY385+EA385+EC385+EE385+EG385+EI385+EK385+EM385+EO385+EQ385+ES385+EU385+EW385+EY385+FA385+FC385+FE385+FG385+FI385+FK385+FM385+FO385+FQ385+FS385+FU385+FW385+FY385+GA385+GC385+GE385+GG385+GI385+GK385+GM385+GO385+GQ385+GS385+GU385+GW385+GY385+HA385+HC385+HE385+HG385+HI385</f>
        <v>0</v>
      </c>
      <c r="R385" s="54" t="n">
        <f aca="false">T385+V385+X385+Z385+AB385+AD385+AF385+AH385+AJ385+AL385+AN385+AP385+AR385+AT385+AV385+AX385+AZ385+BB385+BD385+BF385+BH385+BJ385+BL385+BN385+BP385+BR385+BT385+BV385+BX385+BZ385+CB385+CD385+CF385+CH385+CJ385+CL385+CN385+CP385+CR385+CT385+CV385+CX385+CZ385+DB385+DD385+DF385+DH385+DJ385+DL385+DN385+DP385+DR385+DT385+DV385+DX385+DZ385+EB385+ED385+EF385+EH385+EJ385+EL385+EN385+EP385+ER385+ET385+EV385+EX385+EZ385+FB385+FD385+FF385+FH385+FJ385+FL385+FN385+FP385+FR385+FT385+FV385+FX385+FZ385+GB385+GD385+GF385+GH385+GJ385+GL385+GN385+GP385+GR385+GT385+GV385+GX385+GZ385+HB385+HD385+HF385+HH385+HJ385</f>
        <v>0</v>
      </c>
      <c r="S385" s="55" t="n">
        <f aca="false">IF($T$1&gt;$T$2,"",IF(N385=$S$6,M385,0))</f>
        <v>0</v>
      </c>
      <c r="T385" s="77" t="n">
        <f aca="false">IF($T$1&gt;$T$2,"",IF(O385=$S$6,M385,0))</f>
        <v>0</v>
      </c>
      <c r="U385" s="77" t="n">
        <f aca="false">IF(N385=$U$6,M385,0)</f>
        <v>0</v>
      </c>
      <c r="V385" s="77" t="n">
        <f aca="false">IF(O385=$U$6,M385,0)</f>
        <v>0</v>
      </c>
      <c r="W385" s="77" t="n">
        <f aca="false">IF($W$6=N385,M385,0)</f>
        <v>0</v>
      </c>
      <c r="X385" s="77" t="n">
        <f aca="false">IF(O385=$W$6,M385,0)</f>
        <v>0</v>
      </c>
      <c r="Y385" s="55" t="n">
        <f aca="false">IF($Y$6=N379,M379,0)</f>
        <v>0</v>
      </c>
      <c r="Z385" s="77" t="n">
        <f aca="false">IF($Y$6=O385,M385,0)</f>
        <v>0</v>
      </c>
      <c r="AA385" s="77" t="n">
        <f aca="false">IF(N385=$AA$6,M385,0)</f>
        <v>0</v>
      </c>
      <c r="AB385" s="77" t="n">
        <f aca="false">IF(O385=$AA$6,M385,0)</f>
        <v>0</v>
      </c>
      <c r="AC385" s="77" t="n">
        <f aca="false">IF(N385=$AC$6,M385,0)</f>
        <v>0</v>
      </c>
      <c r="AD385" s="56" t="n">
        <f aca="false">IF(O385=$AC$6,M385,0)</f>
        <v>0</v>
      </c>
      <c r="AE385" s="77" t="n">
        <f aca="false">IF(N385=$AE$6,M385,0)</f>
        <v>0</v>
      </c>
      <c r="AF385" s="77" t="n">
        <f aca="false">IF(O385=$AE$6,M385,0)</f>
        <v>0</v>
      </c>
      <c r="AG385" s="77" t="n">
        <f aca="false">IF(N385=$AG$6,M385,0)</f>
        <v>0</v>
      </c>
      <c r="AH385" s="77" t="n">
        <f aca="false">IF(O385=$AG$6,M385,0)</f>
        <v>0</v>
      </c>
      <c r="AI385" s="77" t="n">
        <f aca="false">IF(N385=$AI$6,M385,0)</f>
        <v>0</v>
      </c>
      <c r="AJ385" s="77" t="n">
        <f aca="false">IF(O385=$AI$6,M385,0)</f>
        <v>0</v>
      </c>
      <c r="AK385" s="77" t="n">
        <f aca="false">IF(N385=$AK$6,M385,0)</f>
        <v>0</v>
      </c>
      <c r="AL385" s="77" t="n">
        <f aca="false">IF(O385=$AK$6,M385,0)</f>
        <v>0</v>
      </c>
      <c r="AM385" s="77" t="n">
        <f aca="false">IF(N385=$AM$6,M385,0)</f>
        <v>0</v>
      </c>
      <c r="AN385" s="77" t="n">
        <f aca="false">IF(O385=$AM$6,M385,0)</f>
        <v>0</v>
      </c>
      <c r="AO385" s="77" t="n">
        <f aca="false">IF(N385=$AO$6,M385,0)</f>
        <v>0</v>
      </c>
      <c r="AP385" s="77" t="n">
        <f aca="false">IF(O385=$AO$6,M385,0)</f>
        <v>0</v>
      </c>
      <c r="AQ385" s="77" t="n">
        <f aca="false">IF(N385=$AQ$6,M385,0)</f>
        <v>0</v>
      </c>
      <c r="AR385" s="77" t="n">
        <f aca="false">IF(O385=$AQ$6,M385,0)</f>
        <v>0</v>
      </c>
      <c r="AS385" s="77" t="n">
        <f aca="false">IF(N385=$AS$6,M385,0)</f>
        <v>0</v>
      </c>
      <c r="AT385" s="77" t="n">
        <f aca="false">IF(O385=$AS$6,M385,0)</f>
        <v>0</v>
      </c>
      <c r="AU385" s="77" t="n">
        <f aca="false">IF(N385=$AU$6,M385,0)</f>
        <v>0</v>
      </c>
      <c r="AV385" s="77" t="n">
        <f aca="false">IF(O385=$AU$6,M385,0)</f>
        <v>0</v>
      </c>
      <c r="AW385" s="77" t="n">
        <f aca="false">IF(N385=$AW$6,M385,0)</f>
        <v>0</v>
      </c>
      <c r="AX385" s="77" t="n">
        <f aca="false">IF(O385=$AW$6,M385,0)</f>
        <v>0</v>
      </c>
      <c r="AY385" s="77" t="n">
        <f aca="false">IF(N385=$AY$6,M385,0)</f>
        <v>0</v>
      </c>
      <c r="AZ385" s="77" t="n">
        <f aca="false">IF(O385=$AY$6,M385,0)</f>
        <v>0</v>
      </c>
      <c r="BA385" s="77" t="n">
        <f aca="false">IF(N385=$BA$6,M385,0)</f>
        <v>0</v>
      </c>
      <c r="BB385" s="77" t="n">
        <f aca="false">IF(O385=$BA$6,M385,0)</f>
        <v>0</v>
      </c>
      <c r="BC385" s="77" t="n">
        <f aca="false">IF(N385=$BC$6,M385,0)</f>
        <v>0</v>
      </c>
      <c r="BD385" s="77" t="n">
        <f aca="false">IF(O385=$BC$6,M385,0)</f>
        <v>0</v>
      </c>
      <c r="BE385" s="77" t="n">
        <f aca="false">IF(N385=$BE$6,M385,0)</f>
        <v>0</v>
      </c>
      <c r="BF385" s="77" t="n">
        <f aca="false">IF(O385=$BE$6,M385,0)</f>
        <v>0</v>
      </c>
      <c r="BG385" s="77" t="n">
        <f aca="false">IF(N385=$BG$6,M385,0)</f>
        <v>0</v>
      </c>
      <c r="BH385" s="77" t="n">
        <f aca="false">IF(O385=$BG$6,M385,0)</f>
        <v>0</v>
      </c>
      <c r="BI385" s="77" t="n">
        <f aca="false">IF(N385=$BI$6,M385,0)</f>
        <v>0</v>
      </c>
      <c r="BJ385" s="77" t="n">
        <f aca="false">IF(O385=$BI$6,M385,0)</f>
        <v>0</v>
      </c>
      <c r="BK385" s="77" t="n">
        <f aca="false">IF(N385=$BK$6,M385,0)</f>
        <v>0</v>
      </c>
      <c r="BL385" s="77" t="n">
        <f aca="false">IF(O385=$BK$6,M385,0)</f>
        <v>0</v>
      </c>
      <c r="BM385" s="77" t="n">
        <f aca="false">IF(N385=$BM$6,M385,0)</f>
        <v>0</v>
      </c>
      <c r="BN385" s="77" t="n">
        <f aca="false">IF(O385=$BM$6,M385,0)</f>
        <v>0</v>
      </c>
      <c r="BO385" s="77" t="n">
        <f aca="false">IF(N385=$BO$6,M385,0)</f>
        <v>0</v>
      </c>
      <c r="BP385" s="77" t="n">
        <f aca="false">IF(O385=$BO$6,M385,0)</f>
        <v>0</v>
      </c>
      <c r="BQ385" s="77" t="n">
        <f aca="false">IF(N385=$BQ$6,M385,0)</f>
        <v>0</v>
      </c>
      <c r="BR385" s="77" t="n">
        <f aca="false">IF(O385=$BQ$6,M385,0)</f>
        <v>0</v>
      </c>
      <c r="BS385" s="77" t="n">
        <f aca="false">IF(N385=$BS$6,M385,0)</f>
        <v>0</v>
      </c>
      <c r="BT385" s="77" t="n">
        <f aca="false">IF(O385=$BS$6,M385,0)</f>
        <v>0</v>
      </c>
      <c r="BU385" s="77" t="n">
        <f aca="false">IF(N385=$BU$6,M385,0)</f>
        <v>0</v>
      </c>
      <c r="BV385" s="77" t="n">
        <f aca="false">IF(O385=$BU$6,M385,0)</f>
        <v>0</v>
      </c>
      <c r="BW385" s="77" t="n">
        <f aca="false">IF(N385=$BW$6,M385,0)</f>
        <v>0</v>
      </c>
      <c r="BX385" s="77" t="n">
        <f aca="false">IF(O385=$BW$6,M385,0)</f>
        <v>0</v>
      </c>
      <c r="BY385" s="77" t="n">
        <f aca="false">IF(N385=$BY$6,M385,0)</f>
        <v>0</v>
      </c>
      <c r="BZ385" s="77" t="n">
        <f aca="false">IF(O385=$BY$6,M385,0)</f>
        <v>0</v>
      </c>
      <c r="CA385" s="77" t="n">
        <f aca="false">IF(N385=$CA$6,M385,0)</f>
        <v>0</v>
      </c>
      <c r="CB385" s="77" t="n">
        <f aca="false">IF(O385=$CA$6,M385,0)</f>
        <v>0</v>
      </c>
      <c r="CC385" s="77" t="n">
        <f aca="false">IF(N385=$CC$6,M385,0)</f>
        <v>0</v>
      </c>
      <c r="CD385" s="77" t="n">
        <f aca="false">IF(O385=$CC$6,M385,0)</f>
        <v>0</v>
      </c>
      <c r="CE385" s="77" t="n">
        <f aca="false">IF(N385=$CE$6,M385,0)</f>
        <v>0</v>
      </c>
      <c r="CF385" s="77" t="n">
        <f aca="false">IF(O385=$CE$6,M385,0)</f>
        <v>0</v>
      </c>
      <c r="CG385" s="77" t="n">
        <f aca="false">IF(N385=$CG$6,M385,0)</f>
        <v>0</v>
      </c>
      <c r="CH385" s="77" t="n">
        <f aca="false">IF(O385=$CG$6,M385,0)</f>
        <v>0</v>
      </c>
      <c r="CI385" s="77" t="n">
        <f aca="false">IF(N385=$CI$6,M385,0)</f>
        <v>0</v>
      </c>
      <c r="CJ385" s="77" t="n">
        <f aca="false">IF(O385=$CI$6,M385,0)</f>
        <v>0</v>
      </c>
      <c r="CK385" s="77" t="n">
        <f aca="false">IF(N385=$CK$6,M385,0)</f>
        <v>0</v>
      </c>
      <c r="CL385" s="77" t="n">
        <f aca="false">IF(O385=$CK$6,M385,0)</f>
        <v>0</v>
      </c>
      <c r="CM385" s="55" t="n">
        <f aca="false">IF(N385=$CM$6,M385,0)</f>
        <v>0</v>
      </c>
      <c r="CN385" s="77" t="n">
        <f aca="false">IF(O385=$CM$6,M385,0)</f>
        <v>0</v>
      </c>
      <c r="CO385" s="77" t="n">
        <f aca="false">IF(N385=$CO$6,M385,0)</f>
        <v>0</v>
      </c>
      <c r="CP385" s="77" t="n">
        <f aca="false">IF(O385=$CO$6,M385,0)</f>
        <v>0</v>
      </c>
      <c r="CQ385" s="77" t="n">
        <f aca="false">IF(N385=$CQ$6,M385,0)</f>
        <v>0</v>
      </c>
      <c r="CR385" s="77" t="n">
        <f aca="false">IF(O385=$CQ$6,M385,0)</f>
        <v>0</v>
      </c>
      <c r="CS385" s="77" t="n">
        <f aca="false">IF(N385=$CS$6,M385,0)</f>
        <v>0</v>
      </c>
      <c r="CT385" s="77" t="n">
        <f aca="false">IF(O385=$CS$6,M385,0)</f>
        <v>0</v>
      </c>
      <c r="CU385" s="77" t="n">
        <f aca="false">IF(N385=$CU$6,M385,0)</f>
        <v>0</v>
      </c>
      <c r="CV385" s="77" t="n">
        <f aca="false">IF(O385=$CU$6,M385,0)</f>
        <v>0</v>
      </c>
      <c r="CW385" s="77" t="n">
        <f aca="false">IF(N385=$CW$6,M385,0)</f>
        <v>0</v>
      </c>
      <c r="CX385" s="77" t="n">
        <f aca="false">IF(O385=$CW$6,M385,0)</f>
        <v>0</v>
      </c>
      <c r="CY385" s="77" t="n">
        <f aca="false">IF(N385=$CY$6,M385,0)</f>
        <v>0</v>
      </c>
      <c r="CZ385" s="77" t="n">
        <f aca="false">IF(O385=$CY$6,M385,0)</f>
        <v>0</v>
      </c>
      <c r="DA385" s="77" t="n">
        <f aca="false">IF(N385=$DA$6,M385,0)</f>
        <v>0</v>
      </c>
      <c r="DB385" s="77" t="n">
        <f aca="false">IF(O385=$DA$6,M385,0)</f>
        <v>0</v>
      </c>
      <c r="DC385" s="77" t="n">
        <f aca="false">IF(N385=$DC$6,M385,0)</f>
        <v>0</v>
      </c>
      <c r="DD385" s="77" t="n">
        <f aca="false">IF(O385=$DC$6,M385,0)</f>
        <v>0</v>
      </c>
      <c r="DE385" s="77" t="n">
        <f aca="false">IF(N385=$DE$6,M385,0)</f>
        <v>0</v>
      </c>
      <c r="DF385" s="77" t="n">
        <f aca="false">IF(O385=$DE$6,M385,0)</f>
        <v>0</v>
      </c>
      <c r="DG385" s="77" t="n">
        <f aca="false">IF(N385=$DG$6,M385,0)</f>
        <v>0</v>
      </c>
      <c r="DH385" s="77" t="n">
        <f aca="false">IF(O385=$DG$6,M385,0)</f>
        <v>0</v>
      </c>
      <c r="DI385" s="77" t="n">
        <f aca="false">IF(N385=$DI$6,M385,0)</f>
        <v>0</v>
      </c>
      <c r="DJ385" s="77" t="n">
        <f aca="false">IF(O385=$DI$6,M385,0)</f>
        <v>0</v>
      </c>
      <c r="DK385" s="77" t="n">
        <f aca="false">IF(N385=$DK$6,M385,0)</f>
        <v>0</v>
      </c>
      <c r="DL385" s="77" t="n">
        <f aca="false">IF(O385=$DK$6,M385,0)</f>
        <v>0</v>
      </c>
      <c r="DM385" s="77" t="n">
        <f aca="false">IF(N385=$DM$6,M385,0)</f>
        <v>0</v>
      </c>
      <c r="DN385" s="77" t="n">
        <f aca="false">IF(O385=$DM$6,M385,0)</f>
        <v>0</v>
      </c>
      <c r="DO385" s="57" t="n">
        <f aca="false">IF(N385=$DO$6,M385,0)</f>
        <v>0</v>
      </c>
      <c r="DP385" s="57" t="n">
        <f aca="false">IF(O385=$DO$6,M385,0)</f>
        <v>0</v>
      </c>
      <c r="DQ385" s="57" t="n">
        <f aca="false">IF(N385=$DQ$6,M385,0)</f>
        <v>0</v>
      </c>
      <c r="DR385" s="57" t="n">
        <f aca="false">IF(O385=$DQ$6,M385,0)</f>
        <v>0</v>
      </c>
      <c r="DS385" s="57" t="n">
        <f aca="false">IF(N385=$DS$6,M385,0)</f>
        <v>0</v>
      </c>
      <c r="DT385" s="57" t="n">
        <f aca="false">IF(O385=$DS$6,M385,0)</f>
        <v>0</v>
      </c>
      <c r="DU385" s="57" t="n">
        <f aca="false">IF(N385=$DU$6,M385,0)</f>
        <v>0</v>
      </c>
      <c r="DV385" s="57" t="n">
        <f aca="false">IF(O385=$DU$6,M385,0)</f>
        <v>0</v>
      </c>
      <c r="DW385" s="57" t="n">
        <f aca="false">IF(N385=$DW$6,M385,0)</f>
        <v>0</v>
      </c>
      <c r="DX385" s="57" t="n">
        <f aca="false">IF(O385=$DW$6,M385,0)</f>
        <v>0</v>
      </c>
      <c r="DY385" s="57" t="n">
        <f aca="false">IF(N385=$DY$6,M385,0)</f>
        <v>0</v>
      </c>
      <c r="DZ385" s="57" t="n">
        <f aca="false">IF(O385=$DY$6,M385,0)</f>
        <v>0</v>
      </c>
      <c r="EA385" s="57" t="n">
        <f aca="false">IF(N385=$EA$6,M385,0)</f>
        <v>0</v>
      </c>
      <c r="EB385" s="57" t="n">
        <f aca="false">IF(O385=$EA$6,M385,0)</f>
        <v>0</v>
      </c>
      <c r="EC385" s="57" t="n">
        <f aca="false">IF(N385=$EC$6,M385,0)</f>
        <v>0</v>
      </c>
      <c r="ED385" s="57" t="n">
        <f aca="false">IF(O385=$EC$6,M385,0)</f>
        <v>0</v>
      </c>
      <c r="EE385" s="57" t="n">
        <f aca="false">IF(N385=$EE$6,M385,0)</f>
        <v>0</v>
      </c>
      <c r="EF385" s="57" t="n">
        <f aca="false">IF(O385=$EE$6,M385,0)</f>
        <v>0</v>
      </c>
      <c r="EG385" s="57" t="n">
        <f aca="false">IF(N385=$EG$6,M385,0)</f>
        <v>0</v>
      </c>
      <c r="EH385" s="58" t="n">
        <f aca="false">IF(O385=$EG$6,M385,0)</f>
        <v>0</v>
      </c>
      <c r="EI385" s="84" t="n">
        <f aca="false">IF(N385=$EI$6,M385,0)</f>
        <v>0</v>
      </c>
      <c r="EJ385" s="84" t="n">
        <f aca="false">IF(O385=$EI$6,M385,0)</f>
        <v>0</v>
      </c>
      <c r="EK385" s="84" t="n">
        <f aca="false">IF(N385=$EK$6,M385,0)</f>
        <v>0</v>
      </c>
      <c r="EL385" s="84" t="n">
        <f aca="false">IF(O385=$EK$6,M385,0)</f>
        <v>0</v>
      </c>
      <c r="EM385" s="84" t="n">
        <f aca="false">IF(N385=$EM$6,M385,0)</f>
        <v>0</v>
      </c>
      <c r="EN385" s="84" t="n">
        <f aca="false">IF(O385=$EM$6,M385,0)</f>
        <v>0</v>
      </c>
      <c r="EO385" s="84" t="n">
        <f aca="false">IF(N385=$EO$6,M385,0)</f>
        <v>0</v>
      </c>
      <c r="EP385" s="84" t="n">
        <f aca="false">IF(O385=$EO$6,M385,0)</f>
        <v>0</v>
      </c>
      <c r="EQ385" s="84" t="n">
        <f aca="false">IF(N385=$EQ$6,M385,0)</f>
        <v>0</v>
      </c>
      <c r="ER385" s="84" t="n">
        <f aca="false">IF(O385=$EQ$6,M385,0)</f>
        <v>0</v>
      </c>
      <c r="ES385" s="84" t="n">
        <f aca="false">IF(N385=$ES$6,M385,0)</f>
        <v>0</v>
      </c>
      <c r="ET385" s="84" t="n">
        <f aca="false">IF(O385=$ES$6,M385,0)</f>
        <v>0</v>
      </c>
      <c r="EU385" s="84" t="n">
        <f aca="false">IF(N385=$EU$6,M385,0)</f>
        <v>0</v>
      </c>
      <c r="EV385" s="84" t="n">
        <f aca="false">IF(O385=$EU$6,M385,0)</f>
        <v>0</v>
      </c>
      <c r="EW385" s="84" t="n">
        <f aca="false">IF(N385=$EW$6,M385,0)</f>
        <v>0</v>
      </c>
      <c r="EX385" s="84" t="n">
        <f aca="false">IF(O385=$EW$6,M385,0)</f>
        <v>0</v>
      </c>
      <c r="EY385" s="84" t="n">
        <f aca="false">IF(N385=$EY$6,M385,0)</f>
        <v>0</v>
      </c>
      <c r="EZ385" s="84" t="n">
        <f aca="false">IF(O385=$EY$6,M385,0)</f>
        <v>0</v>
      </c>
      <c r="FA385" s="84" t="n">
        <f aca="false">IF(N385=$FA$6,M385,0)</f>
        <v>0</v>
      </c>
      <c r="FB385" s="84" t="n">
        <f aca="false">IF(O385=$FA$6,M385,0)</f>
        <v>0</v>
      </c>
      <c r="FC385" s="57" t="n">
        <f aca="false">IF(N385=$FC$6,M385,0)</f>
        <v>0</v>
      </c>
      <c r="FD385" s="58" t="n">
        <f aca="false">IF(O385=$FC$6,M385,0)</f>
        <v>0</v>
      </c>
      <c r="FE385" s="57" t="n">
        <f aca="false">IF(N385=$FE$6,M385,0)</f>
        <v>0</v>
      </c>
      <c r="FF385" s="58" t="n">
        <f aca="false">IF(O385=$FE$6,M385,0)</f>
        <v>0</v>
      </c>
      <c r="FG385" s="57" t="n">
        <f aca="false">IF(N385=$FG$6,M385,0)</f>
        <v>0</v>
      </c>
      <c r="FH385" s="58" t="n">
        <f aca="false">IF(O385=$FG$6,M385,0)</f>
        <v>0</v>
      </c>
      <c r="FI385" s="57" t="n">
        <f aca="false">IF(N385=$FI$6,M385,0)</f>
        <v>0</v>
      </c>
      <c r="FJ385" s="58" t="n">
        <f aca="false">IF(O385=$FI$6,M385,0)</f>
        <v>0</v>
      </c>
      <c r="FK385" s="57" t="n">
        <f aca="false">IF(N385=$FK$6,M385,0)</f>
        <v>0</v>
      </c>
      <c r="FL385" s="58" t="n">
        <f aca="false">IF(O385=$FK$6,M385,0)</f>
        <v>0</v>
      </c>
      <c r="FM385" s="57" t="n">
        <f aca="false">IF(N385=$FM$6,M385,0)</f>
        <v>0</v>
      </c>
      <c r="FN385" s="58" t="n">
        <f aca="false">IF(O385=$FM$6,M385,0)</f>
        <v>0</v>
      </c>
      <c r="FO385" s="57" t="n">
        <f aca="false">IF(N385=$FO$6,M385,0)</f>
        <v>0</v>
      </c>
      <c r="FP385" s="58" t="n">
        <f aca="false">IF(O385=$FO$6,M385,0)</f>
        <v>0</v>
      </c>
      <c r="FQ385" s="57" t="n">
        <f aca="false">IF(N385=$FQ$6,M385,0)</f>
        <v>0</v>
      </c>
      <c r="FR385" s="58" t="n">
        <f aca="false">IF(O385=$FQ$6,M385,0)</f>
        <v>0</v>
      </c>
      <c r="FS385" s="57" t="n">
        <f aca="false">IF(N385=$FS$6,M385,0)</f>
        <v>0</v>
      </c>
      <c r="FT385" s="58" t="n">
        <f aca="false">IF(O385=$FS$6,M385,0)</f>
        <v>0</v>
      </c>
      <c r="FU385" s="57" t="n">
        <f aca="false">IF(N385=$FU$6,M385,0)</f>
        <v>0</v>
      </c>
      <c r="FV385" s="58" t="n">
        <f aca="false">IF(O385=$FU$6,M385,0)</f>
        <v>0</v>
      </c>
      <c r="FW385" s="57" t="n">
        <f aca="false">IF(N385=$FW$6,M385,0)</f>
        <v>0</v>
      </c>
      <c r="FX385" s="58" t="n">
        <f aca="false">IF(O385=$FW$6,M385,0)</f>
        <v>0</v>
      </c>
      <c r="FY385" s="57" t="n">
        <f aca="false">IF(N385=$FY$6,M385,0)</f>
        <v>0</v>
      </c>
      <c r="FZ385" s="58" t="n">
        <f aca="false">IF(O385=$FY$6,M385,0)</f>
        <v>0</v>
      </c>
      <c r="GA385" s="57" t="n">
        <f aca="false">IF(N385=$GA$6,$M385,0)</f>
        <v>0</v>
      </c>
      <c r="GB385" s="58" t="n">
        <f aca="false">IF(O385=$GA$6,M385,0)</f>
        <v>0</v>
      </c>
      <c r="GC385" s="57" t="n">
        <f aca="false">IF(N385=$GC$6,M385,0)</f>
        <v>0</v>
      </c>
      <c r="GD385" s="58" t="n">
        <f aca="false">IF(O385=$GC$6,M385,0)</f>
        <v>0</v>
      </c>
      <c r="GE385" s="57" t="n">
        <f aca="false">IF(N385=$GE$6,M385,0)</f>
        <v>0</v>
      </c>
      <c r="GF385" s="58" t="n">
        <f aca="false">IF(O385=$GE$6,M385,0)</f>
        <v>0</v>
      </c>
      <c r="GG385" s="57" t="n">
        <f aca="false">IF(N385=$GG$6,M385,0)</f>
        <v>0</v>
      </c>
      <c r="GH385" s="58" t="n">
        <f aca="false">IF(O385=$GG$6,M385,0)</f>
        <v>0</v>
      </c>
      <c r="GI385" s="57" t="n">
        <f aca="false">IF(N385=$GI$6,M385,0)</f>
        <v>0</v>
      </c>
      <c r="GJ385" s="58" t="n">
        <f aca="false">IF(O385=$GI$6,M385,0)</f>
        <v>0</v>
      </c>
      <c r="GK385" s="57" t="n">
        <f aca="false">IF(N385=$GK$6,M385,0)</f>
        <v>0</v>
      </c>
      <c r="GL385" s="58" t="n">
        <f aca="false">IF(O385=$GK$6,M385,0)</f>
        <v>0</v>
      </c>
      <c r="GM385" s="57" t="n">
        <f aca="false">IF(N385=$GM$6,M385,0)</f>
        <v>0</v>
      </c>
      <c r="GN385" s="58" t="n">
        <f aca="false">IF(O385=$GM$6,M385,0)</f>
        <v>0</v>
      </c>
      <c r="GO385" s="57" t="n">
        <f aca="false">IF(N385=$GO$6,M385,0)</f>
        <v>0</v>
      </c>
      <c r="GP385" s="58" t="n">
        <f aca="false">IF(O385=$GO$6,M385,0)</f>
        <v>0</v>
      </c>
      <c r="GQ385" s="57" t="n">
        <f aca="false">IF(N385=$GQ$6,M385,0)</f>
        <v>0</v>
      </c>
      <c r="GR385" s="58" t="n">
        <f aca="false">IF(O385=$GQ$6,M385,0)</f>
        <v>0</v>
      </c>
      <c r="GS385" s="57" t="n">
        <f aca="false">IF(N385=$GS$6,M385,0)</f>
        <v>0</v>
      </c>
      <c r="GT385" s="58" t="n">
        <f aca="false">IF(O385=$GS$6,M385,0)</f>
        <v>0</v>
      </c>
      <c r="GU385" s="57" t="n">
        <f aca="false">IF(N385=$GU$6,M385,0)</f>
        <v>0</v>
      </c>
      <c r="GV385" s="58" t="n">
        <f aca="false">IF(O385=$GU$6,M385,0)</f>
        <v>0</v>
      </c>
      <c r="GW385" s="57" t="n">
        <f aca="false">IF(N385=$GW$6,M385,0)</f>
        <v>0</v>
      </c>
      <c r="GX385" s="58" t="n">
        <f aca="false">IF(O385=$GW$6,M385,0)</f>
        <v>0</v>
      </c>
      <c r="GY385" s="57" t="n">
        <f aca="false">IF(N385=$GY$6,M385,0)</f>
        <v>0</v>
      </c>
      <c r="GZ385" s="58" t="n">
        <f aca="false">IF(O385=$GY$6,M385,0)</f>
        <v>0</v>
      </c>
      <c r="HA385" s="57" t="n">
        <f aca="false">IF(N385=$HA$6,M385,0)</f>
        <v>0</v>
      </c>
      <c r="HB385" s="58" t="n">
        <f aca="false">IF(O385=$HA$6,M385,0)</f>
        <v>0</v>
      </c>
      <c r="HC385" s="57" t="n">
        <f aca="false">IF(N385=$HC$6,M385,0)</f>
        <v>0</v>
      </c>
      <c r="HD385" s="58" t="n">
        <f aca="false">IF(O385=$HC$6,M385,0)</f>
        <v>0</v>
      </c>
      <c r="HE385" s="57" t="n">
        <f aca="false">IF(N385=$HE$6,M385,0)</f>
        <v>0</v>
      </c>
      <c r="HF385" s="58" t="n">
        <f aca="false">IF(O385=$HE$6,M385,0)</f>
        <v>0</v>
      </c>
      <c r="HG385" s="57" t="n">
        <f aca="false">IF(N385=$HG$6,M385,0)</f>
        <v>0</v>
      </c>
      <c r="HH385" s="58" t="n">
        <f aca="false">IF(O385=$HG$6,M385,0)</f>
        <v>0</v>
      </c>
      <c r="HI385" s="57" t="n">
        <f aca="false">IF(N385=$HI$6,M385,0)</f>
        <v>0</v>
      </c>
      <c r="HJ385" s="58" t="n">
        <f aca="false">IF(O385=$HI$6,M385,0)</f>
        <v>0</v>
      </c>
    </row>
    <row r="386" customFormat="false" ht="22.5" hidden="false" customHeight="true" outlineLevel="0" collapsed="false">
      <c r="A386" s="44" t="n">
        <f aca="false">IF(B385&gt;0,A385+1,"")</f>
        <v>379</v>
      </c>
      <c r="B386" s="66" t="n">
        <v>40311</v>
      </c>
      <c r="C386" s="67" t="n">
        <v>12395</v>
      </c>
      <c r="D386" s="54"/>
      <c r="E386" s="74"/>
      <c r="F386" s="74"/>
      <c r="G386" s="74"/>
      <c r="H386" s="74"/>
      <c r="I386" s="74"/>
      <c r="J386" s="69"/>
      <c r="K386" s="44"/>
      <c r="L386" s="70"/>
      <c r="M386" s="71"/>
      <c r="N386" s="68"/>
      <c r="O386" s="74"/>
      <c r="P386" s="54" t="n">
        <f aca="false">Q386-R386</f>
        <v>0</v>
      </c>
      <c r="Q386" s="54" t="n">
        <f aca="false">S386+U386+W386+Y386+AA386+AC386+AE386+AG386+AI386+AK386+AM386+AO386+AQ386+AS386+AU386+AW386+AY386+BA386+BC386+BE386+BG386+BI386+BK386+BM386+BO386+BQ386+BS386+BU386+BW386+BY386+CA386+CC386+CE386+CG386+CI386+CK386+CM386+CO386+CQ386+CS386+CU386+CW386+CY386+DA386+DC386+DE386+DG386+DI386+DK386+DM386+DO386+DQ386+DS386+DU386+DW386+DY386+EA386+EC386+EE386+EG386+EI386+EK386+EM386+EO386+EQ386+ES386+EU386+EW386+EY386+FA386+FC386+FE386+FG386+FI386+FK386+FM386+FO386+FQ386+FS386+FU386+FW386+FY386+GA386+GC386+GE386+GG386+GI386+GK386+GM386+GO386+GQ386+GS386+GU386+GW386+GY386+HA386+HC386+HE386+HG386+HI386</f>
        <v>0</v>
      </c>
      <c r="R386" s="54" t="n">
        <f aca="false">T386+V386+X386+Z386+AB386+AD386+AF386+AH386+AJ386+AL386+AN386+AP386+AR386+AT386+AV386+AX386+AZ386+BB386+BD386+BF386+BH386+BJ386+BL386+BN386+BP386+BR386+BT386+BV386+BX386+BZ386+CB386+CD386+CF386+CH386+CJ386+CL386+CN386+CP386+CR386+CT386+CV386+CX386+CZ386+DB386+DD386+DF386+DH386+DJ386+DL386+DN386+DP386+DR386+DT386+DV386+DX386+DZ386+EB386+ED386+EF386+EH386+EJ386+EL386+EN386+EP386+ER386+ET386+EV386+EX386+EZ386+FB386+FD386+FF386+FH386+FJ386+FL386+FN386+FP386+FR386+FT386+FV386+FX386+FZ386+GB386+GD386+GF386+GH386+GJ386+GL386+GN386+GP386+GR386+GT386+GV386+GX386+GZ386+HB386+HD386+HF386+HH386+HJ386</f>
        <v>0</v>
      </c>
      <c r="S386" s="55" t="n">
        <f aca="false">IF($T$1&gt;$T$2,"",IF(N386=$S$6,M386,0))</f>
        <v>0</v>
      </c>
      <c r="T386" s="77" t="n">
        <f aca="false">IF($T$1&gt;$T$2,"",IF(O386=$S$6,M386,0))</f>
        <v>0</v>
      </c>
      <c r="U386" s="77" t="n">
        <f aca="false">IF(N386=$U$6,M386,0)</f>
        <v>0</v>
      </c>
      <c r="V386" s="77" t="n">
        <f aca="false">IF(O386=$U$6,M386,0)</f>
        <v>0</v>
      </c>
      <c r="W386" s="77" t="n">
        <f aca="false">IF($W$6=N386,M386,0)</f>
        <v>0</v>
      </c>
      <c r="X386" s="77" t="n">
        <f aca="false">IF(O386=$W$6,M386,0)</f>
        <v>0</v>
      </c>
      <c r="Y386" s="55" t="n">
        <f aca="false">IF($Y$6=N380,M380,0)</f>
        <v>0</v>
      </c>
      <c r="Z386" s="77" t="n">
        <f aca="false">IF($Y$6=O386,M386,0)</f>
        <v>0</v>
      </c>
      <c r="AA386" s="77" t="n">
        <f aca="false">IF(N386=$AA$6,M386,0)</f>
        <v>0</v>
      </c>
      <c r="AB386" s="77" t="n">
        <f aca="false">IF(O386=$AA$6,M386,0)</f>
        <v>0</v>
      </c>
      <c r="AC386" s="77" t="n">
        <f aca="false">IF(N386=$AC$6,M386,0)</f>
        <v>0</v>
      </c>
      <c r="AD386" s="56" t="n">
        <f aca="false">IF(O386=$AC$6,M386,0)</f>
        <v>0</v>
      </c>
      <c r="AE386" s="77" t="n">
        <f aca="false">IF(N386=$AE$6,M386,0)</f>
        <v>0</v>
      </c>
      <c r="AF386" s="77" t="n">
        <f aca="false">IF(O386=$AE$6,M386,0)</f>
        <v>0</v>
      </c>
      <c r="AG386" s="77" t="n">
        <f aca="false">IF(N386=$AG$6,M386,0)</f>
        <v>0</v>
      </c>
      <c r="AH386" s="77" t="n">
        <f aca="false">IF(O386=$AG$6,M386,0)</f>
        <v>0</v>
      </c>
      <c r="AI386" s="77" t="n">
        <f aca="false">IF(N386=$AI$6,M386,0)</f>
        <v>0</v>
      </c>
      <c r="AJ386" s="77" t="n">
        <f aca="false">IF(O386=$AI$6,M386,0)</f>
        <v>0</v>
      </c>
      <c r="AK386" s="77" t="n">
        <f aca="false">IF(N386=$AK$6,M386,0)</f>
        <v>0</v>
      </c>
      <c r="AL386" s="77" t="n">
        <f aca="false">IF(O386=$AK$6,M386,0)</f>
        <v>0</v>
      </c>
      <c r="AM386" s="77" t="n">
        <f aca="false">IF(N386=$AM$6,M386,0)</f>
        <v>0</v>
      </c>
      <c r="AN386" s="77" t="n">
        <f aca="false">IF(O386=$AM$6,M386,0)</f>
        <v>0</v>
      </c>
      <c r="AO386" s="77" t="n">
        <f aca="false">IF(N386=$AO$6,M386,0)</f>
        <v>0</v>
      </c>
      <c r="AP386" s="77" t="n">
        <f aca="false">IF(O386=$AO$6,M386,0)</f>
        <v>0</v>
      </c>
      <c r="AQ386" s="77" t="n">
        <f aca="false">IF(N386=$AQ$6,M386,0)</f>
        <v>0</v>
      </c>
      <c r="AR386" s="77" t="n">
        <f aca="false">IF(O386=$AQ$6,M386,0)</f>
        <v>0</v>
      </c>
      <c r="AS386" s="77" t="n">
        <f aca="false">IF(N386=$AS$6,M386,0)</f>
        <v>0</v>
      </c>
      <c r="AT386" s="77" t="n">
        <f aca="false">IF(O386=$AS$6,M386,0)</f>
        <v>0</v>
      </c>
      <c r="AU386" s="77" t="n">
        <f aca="false">IF(N386=$AU$6,M386,0)</f>
        <v>0</v>
      </c>
      <c r="AV386" s="77" t="n">
        <f aca="false">IF(O386=$AU$6,M386,0)</f>
        <v>0</v>
      </c>
      <c r="AW386" s="77" t="n">
        <f aca="false">IF(N386=$AW$6,M386,0)</f>
        <v>0</v>
      </c>
      <c r="AX386" s="77" t="n">
        <f aca="false">IF(O386=$AW$6,M386,0)</f>
        <v>0</v>
      </c>
      <c r="AY386" s="77" t="n">
        <f aca="false">IF(N386=$AY$6,M386,0)</f>
        <v>0</v>
      </c>
      <c r="AZ386" s="77" t="n">
        <f aca="false">IF(O386=$AY$6,M386,0)</f>
        <v>0</v>
      </c>
      <c r="BA386" s="77" t="n">
        <f aca="false">IF(N386=$BA$6,M386,0)</f>
        <v>0</v>
      </c>
      <c r="BB386" s="77" t="n">
        <f aca="false">IF(O386=$BA$6,M386,0)</f>
        <v>0</v>
      </c>
      <c r="BC386" s="77" t="n">
        <f aca="false">IF(N386=$BC$6,M386,0)</f>
        <v>0</v>
      </c>
      <c r="BD386" s="77" t="n">
        <f aca="false">IF(O386=$BC$6,M386,0)</f>
        <v>0</v>
      </c>
      <c r="BE386" s="77" t="n">
        <f aca="false">IF(N386=$BE$6,M386,0)</f>
        <v>0</v>
      </c>
      <c r="BF386" s="77" t="n">
        <f aca="false">IF(O386=$BE$6,M386,0)</f>
        <v>0</v>
      </c>
      <c r="BG386" s="77" t="n">
        <f aca="false">IF(N386=$BG$6,M386,0)</f>
        <v>0</v>
      </c>
      <c r="BH386" s="77" t="n">
        <f aca="false">IF(O386=$BG$6,M386,0)</f>
        <v>0</v>
      </c>
      <c r="BI386" s="77" t="n">
        <f aca="false">IF(N386=$BI$6,M386,0)</f>
        <v>0</v>
      </c>
      <c r="BJ386" s="77" t="n">
        <f aca="false">IF(O386=$BI$6,M386,0)</f>
        <v>0</v>
      </c>
      <c r="BK386" s="77" t="n">
        <f aca="false">IF(N386=$BK$6,M386,0)</f>
        <v>0</v>
      </c>
      <c r="BL386" s="77" t="n">
        <f aca="false">IF(O386=$BK$6,M386,0)</f>
        <v>0</v>
      </c>
      <c r="BM386" s="77" t="n">
        <f aca="false">IF(N386=$BM$6,M386,0)</f>
        <v>0</v>
      </c>
      <c r="BN386" s="77" t="n">
        <f aca="false">IF(O386=$BM$6,M386,0)</f>
        <v>0</v>
      </c>
      <c r="BO386" s="77" t="n">
        <f aca="false">IF(N386=$BO$6,M386,0)</f>
        <v>0</v>
      </c>
      <c r="BP386" s="77" t="n">
        <f aca="false">IF(O386=$BO$6,M386,0)</f>
        <v>0</v>
      </c>
      <c r="BQ386" s="77" t="n">
        <f aca="false">IF(N386=$BQ$6,M386,0)</f>
        <v>0</v>
      </c>
      <c r="BR386" s="77" t="n">
        <f aca="false">IF(O386=$BQ$6,M386,0)</f>
        <v>0</v>
      </c>
      <c r="BS386" s="77" t="n">
        <f aca="false">IF(N386=$BS$6,M386,0)</f>
        <v>0</v>
      </c>
      <c r="BT386" s="77" t="n">
        <f aca="false">IF(O386=$BS$6,M386,0)</f>
        <v>0</v>
      </c>
      <c r="BU386" s="77" t="n">
        <f aca="false">IF(N386=$BU$6,M386,0)</f>
        <v>0</v>
      </c>
      <c r="BV386" s="77" t="n">
        <f aca="false">IF(O386=$BU$6,M386,0)</f>
        <v>0</v>
      </c>
      <c r="BW386" s="77" t="n">
        <f aca="false">IF(N386=$BW$6,M386,0)</f>
        <v>0</v>
      </c>
      <c r="BX386" s="77" t="n">
        <f aca="false">IF(O386=$BW$6,M386,0)</f>
        <v>0</v>
      </c>
      <c r="BY386" s="77" t="n">
        <f aca="false">IF(N386=$BY$6,M386,0)</f>
        <v>0</v>
      </c>
      <c r="BZ386" s="77" t="n">
        <f aca="false">IF(O386=$BY$6,M386,0)</f>
        <v>0</v>
      </c>
      <c r="CA386" s="77" t="n">
        <f aca="false">IF(N386=$CA$6,M386,0)</f>
        <v>0</v>
      </c>
      <c r="CB386" s="77" t="n">
        <f aca="false">IF(O386=$CA$6,M386,0)</f>
        <v>0</v>
      </c>
      <c r="CC386" s="77" t="n">
        <f aca="false">IF(N386=$CC$6,M386,0)</f>
        <v>0</v>
      </c>
      <c r="CD386" s="77" t="n">
        <f aca="false">IF(O386=$CC$6,M386,0)</f>
        <v>0</v>
      </c>
      <c r="CE386" s="77" t="n">
        <f aca="false">IF(N386=$CE$6,M386,0)</f>
        <v>0</v>
      </c>
      <c r="CF386" s="77" t="n">
        <f aca="false">IF(O386=$CE$6,M386,0)</f>
        <v>0</v>
      </c>
      <c r="CG386" s="77" t="n">
        <f aca="false">IF(N386=$CG$6,M386,0)</f>
        <v>0</v>
      </c>
      <c r="CH386" s="77" t="n">
        <f aca="false">IF(O386=$CG$6,M386,0)</f>
        <v>0</v>
      </c>
      <c r="CI386" s="77" t="n">
        <f aca="false">IF(N386=$CI$6,M386,0)</f>
        <v>0</v>
      </c>
      <c r="CJ386" s="77" t="n">
        <f aca="false">IF(O386=$CI$6,M386,0)</f>
        <v>0</v>
      </c>
      <c r="CK386" s="77" t="n">
        <f aca="false">IF(N386=$CK$6,M386,0)</f>
        <v>0</v>
      </c>
      <c r="CL386" s="77" t="n">
        <f aca="false">IF(O386=$CK$6,M386,0)</f>
        <v>0</v>
      </c>
      <c r="CM386" s="55" t="n">
        <f aca="false">IF(N386=$CM$6,M386,0)</f>
        <v>0</v>
      </c>
      <c r="CN386" s="77" t="n">
        <f aca="false">IF(O386=$CM$6,M386,0)</f>
        <v>0</v>
      </c>
      <c r="CO386" s="77" t="n">
        <f aca="false">IF(N386=$CO$6,M386,0)</f>
        <v>0</v>
      </c>
      <c r="CP386" s="77" t="n">
        <f aca="false">IF(O386=$CO$6,M386,0)</f>
        <v>0</v>
      </c>
      <c r="CQ386" s="77" t="n">
        <f aca="false">IF(N386=$CQ$6,M386,0)</f>
        <v>0</v>
      </c>
      <c r="CR386" s="77" t="n">
        <f aca="false">IF(O386=$CQ$6,M386,0)</f>
        <v>0</v>
      </c>
      <c r="CS386" s="77" t="n">
        <f aca="false">IF(N386=$CS$6,M386,0)</f>
        <v>0</v>
      </c>
      <c r="CT386" s="77" t="n">
        <f aca="false">IF(O386=$CS$6,M386,0)</f>
        <v>0</v>
      </c>
      <c r="CU386" s="77" t="n">
        <f aca="false">IF(N386=$CU$6,M386,0)</f>
        <v>0</v>
      </c>
      <c r="CV386" s="77" t="n">
        <f aca="false">IF(O386=$CU$6,M386,0)</f>
        <v>0</v>
      </c>
      <c r="CW386" s="77" t="n">
        <f aca="false">IF(N386=$CW$6,M386,0)</f>
        <v>0</v>
      </c>
      <c r="CX386" s="77" t="n">
        <f aca="false">IF(O386=$CW$6,M386,0)</f>
        <v>0</v>
      </c>
      <c r="CY386" s="77" t="n">
        <f aca="false">IF(N386=$CY$6,M386,0)</f>
        <v>0</v>
      </c>
      <c r="CZ386" s="77" t="n">
        <f aca="false">IF(O386=$CY$6,M386,0)</f>
        <v>0</v>
      </c>
      <c r="DA386" s="77" t="n">
        <f aca="false">IF(N386=$DA$6,M386,0)</f>
        <v>0</v>
      </c>
      <c r="DB386" s="77" t="n">
        <f aca="false">IF(O386=$DA$6,M386,0)</f>
        <v>0</v>
      </c>
      <c r="DC386" s="77" t="n">
        <f aca="false">IF(N386=$DC$6,M386,0)</f>
        <v>0</v>
      </c>
      <c r="DD386" s="77" t="n">
        <f aca="false">IF(O386=$DC$6,M386,0)</f>
        <v>0</v>
      </c>
      <c r="DE386" s="77" t="n">
        <f aca="false">IF(N386=$DE$6,M386,0)</f>
        <v>0</v>
      </c>
      <c r="DF386" s="77" t="n">
        <f aca="false">IF(O386=$DE$6,M386,0)</f>
        <v>0</v>
      </c>
      <c r="DG386" s="77" t="n">
        <f aca="false">IF(N386=$DG$6,M386,0)</f>
        <v>0</v>
      </c>
      <c r="DH386" s="77" t="n">
        <f aca="false">IF(O386=$DG$6,M386,0)</f>
        <v>0</v>
      </c>
      <c r="DI386" s="77" t="n">
        <f aca="false">IF(N386=$DI$6,M386,0)</f>
        <v>0</v>
      </c>
      <c r="DJ386" s="77" t="n">
        <f aca="false">IF(O386=$DI$6,M386,0)</f>
        <v>0</v>
      </c>
      <c r="DK386" s="77" t="n">
        <f aca="false">IF(N386=$DK$6,M386,0)</f>
        <v>0</v>
      </c>
      <c r="DL386" s="77" t="n">
        <f aca="false">IF(O386=$DK$6,M386,0)</f>
        <v>0</v>
      </c>
      <c r="DM386" s="77" t="n">
        <f aca="false">IF(N386=$DM$6,M386,0)</f>
        <v>0</v>
      </c>
      <c r="DN386" s="77" t="n">
        <f aca="false">IF(O386=$DM$6,M386,0)</f>
        <v>0</v>
      </c>
      <c r="DO386" s="57" t="n">
        <f aca="false">IF(N386=$DO$6,M386,0)</f>
        <v>0</v>
      </c>
      <c r="DP386" s="57" t="n">
        <f aca="false">IF(O386=$DO$6,M386,0)</f>
        <v>0</v>
      </c>
      <c r="DQ386" s="57" t="n">
        <f aca="false">IF(N386=$DQ$6,M386,0)</f>
        <v>0</v>
      </c>
      <c r="DR386" s="57" t="n">
        <f aca="false">IF(O386=$DQ$6,M386,0)</f>
        <v>0</v>
      </c>
      <c r="DS386" s="57" t="n">
        <f aca="false">IF(N386=$DS$6,M386,0)</f>
        <v>0</v>
      </c>
      <c r="DT386" s="57" t="n">
        <f aca="false">IF(O386=$DS$6,M386,0)</f>
        <v>0</v>
      </c>
      <c r="DU386" s="57" t="n">
        <f aca="false">IF(N386=$DU$6,M386,0)</f>
        <v>0</v>
      </c>
      <c r="DV386" s="57" t="n">
        <f aca="false">IF(O386=$DU$6,M386,0)</f>
        <v>0</v>
      </c>
      <c r="DW386" s="57" t="n">
        <f aca="false">IF(N386=$DW$6,M386,0)</f>
        <v>0</v>
      </c>
      <c r="DX386" s="57" t="n">
        <f aca="false">IF(O386=$DW$6,M386,0)</f>
        <v>0</v>
      </c>
      <c r="DY386" s="57" t="n">
        <f aca="false">IF(N386=$DY$6,M386,0)</f>
        <v>0</v>
      </c>
      <c r="DZ386" s="57" t="n">
        <f aca="false">IF(O386=$DY$6,M386,0)</f>
        <v>0</v>
      </c>
      <c r="EA386" s="57" t="n">
        <f aca="false">IF(N386=$EA$6,M386,0)</f>
        <v>0</v>
      </c>
      <c r="EB386" s="57" t="n">
        <f aca="false">IF(O386=$EA$6,M386,0)</f>
        <v>0</v>
      </c>
      <c r="EC386" s="57" t="n">
        <f aca="false">IF(N386=$EC$6,M386,0)</f>
        <v>0</v>
      </c>
      <c r="ED386" s="57" t="n">
        <f aca="false">IF(O386=$EC$6,M386,0)</f>
        <v>0</v>
      </c>
      <c r="EE386" s="57" t="n">
        <f aca="false">IF(N386=$EE$6,M386,0)</f>
        <v>0</v>
      </c>
      <c r="EF386" s="57" t="n">
        <f aca="false">IF(O386=$EE$6,M386,0)</f>
        <v>0</v>
      </c>
      <c r="EG386" s="57" t="n">
        <f aca="false">IF(N386=$EG$6,M386,0)</f>
        <v>0</v>
      </c>
      <c r="EH386" s="58" t="n">
        <f aca="false">IF(O386=$EG$6,M386,0)</f>
        <v>0</v>
      </c>
      <c r="EI386" s="84" t="n">
        <f aca="false">IF(N386=$EI$6,M386,0)</f>
        <v>0</v>
      </c>
      <c r="EJ386" s="84" t="n">
        <f aca="false">IF(O386=$EI$6,M386,0)</f>
        <v>0</v>
      </c>
      <c r="EK386" s="84" t="n">
        <f aca="false">IF(N386=$EK$6,M386,0)</f>
        <v>0</v>
      </c>
      <c r="EL386" s="84" t="n">
        <f aca="false">IF(O386=$EK$6,M386,0)</f>
        <v>0</v>
      </c>
      <c r="EM386" s="84" t="n">
        <f aca="false">IF(N386=$EM$6,M386,0)</f>
        <v>0</v>
      </c>
      <c r="EN386" s="84" t="n">
        <f aca="false">IF(O386=$EM$6,M386,0)</f>
        <v>0</v>
      </c>
      <c r="EO386" s="84" t="n">
        <f aca="false">IF(N386=$EO$6,M386,0)</f>
        <v>0</v>
      </c>
      <c r="EP386" s="84" t="n">
        <f aca="false">IF(O386=$EO$6,M386,0)</f>
        <v>0</v>
      </c>
      <c r="EQ386" s="84" t="n">
        <f aca="false">IF(N386=$EQ$6,M386,0)</f>
        <v>0</v>
      </c>
      <c r="ER386" s="84" t="n">
        <f aca="false">IF(O386=$EQ$6,M386,0)</f>
        <v>0</v>
      </c>
      <c r="ES386" s="84" t="n">
        <f aca="false">IF(N386=$ES$6,M386,0)</f>
        <v>0</v>
      </c>
      <c r="ET386" s="84" t="n">
        <f aca="false">IF(O386=$ES$6,M386,0)</f>
        <v>0</v>
      </c>
      <c r="EU386" s="84" t="n">
        <f aca="false">IF(N386=$EU$6,M386,0)</f>
        <v>0</v>
      </c>
      <c r="EV386" s="84" t="n">
        <f aca="false">IF(O386=$EU$6,M386,0)</f>
        <v>0</v>
      </c>
      <c r="EW386" s="84" t="n">
        <f aca="false">IF(N386=$EW$6,M386,0)</f>
        <v>0</v>
      </c>
      <c r="EX386" s="84" t="n">
        <f aca="false">IF(O386=$EW$6,M386,0)</f>
        <v>0</v>
      </c>
      <c r="EY386" s="84" t="n">
        <f aca="false">IF(N386=$EY$6,M386,0)</f>
        <v>0</v>
      </c>
      <c r="EZ386" s="84" t="n">
        <f aca="false">IF(O386=$EY$6,M386,0)</f>
        <v>0</v>
      </c>
      <c r="FA386" s="84" t="n">
        <f aca="false">IF(N386=$FA$6,M386,0)</f>
        <v>0</v>
      </c>
      <c r="FB386" s="84" t="n">
        <f aca="false">IF(O386=$FA$6,M386,0)</f>
        <v>0</v>
      </c>
      <c r="FC386" s="57" t="n">
        <f aca="false">IF(N386=$FC$6,M386,0)</f>
        <v>0</v>
      </c>
      <c r="FD386" s="58" t="n">
        <f aca="false">IF(O386=$FC$6,M386,0)</f>
        <v>0</v>
      </c>
      <c r="FE386" s="57" t="n">
        <f aca="false">IF(N386=$FE$6,M386,0)</f>
        <v>0</v>
      </c>
      <c r="FF386" s="58" t="n">
        <f aca="false">IF(O386=$FE$6,M386,0)</f>
        <v>0</v>
      </c>
      <c r="FG386" s="57" t="n">
        <f aca="false">IF(N386=$FG$6,M386,0)</f>
        <v>0</v>
      </c>
      <c r="FH386" s="58" t="n">
        <f aca="false">IF(O386=$FG$6,M386,0)</f>
        <v>0</v>
      </c>
      <c r="FI386" s="57" t="n">
        <f aca="false">IF(N386=$FI$6,M386,0)</f>
        <v>0</v>
      </c>
      <c r="FJ386" s="58" t="n">
        <f aca="false">IF(O386=$FI$6,M386,0)</f>
        <v>0</v>
      </c>
      <c r="FK386" s="57" t="n">
        <f aca="false">IF(N386=$FK$6,M386,0)</f>
        <v>0</v>
      </c>
      <c r="FL386" s="58" t="n">
        <f aca="false">IF(O386=$FK$6,M386,0)</f>
        <v>0</v>
      </c>
      <c r="FM386" s="57" t="n">
        <f aca="false">IF(N386=$FM$6,M386,0)</f>
        <v>0</v>
      </c>
      <c r="FN386" s="58" t="n">
        <f aca="false">IF(O386=$FM$6,M386,0)</f>
        <v>0</v>
      </c>
      <c r="FO386" s="57" t="n">
        <f aca="false">IF(N386=$FO$6,M386,0)</f>
        <v>0</v>
      </c>
      <c r="FP386" s="58" t="n">
        <f aca="false">IF(O386=$FO$6,M386,0)</f>
        <v>0</v>
      </c>
      <c r="FQ386" s="57" t="n">
        <f aca="false">IF(N386=$FQ$6,M386,0)</f>
        <v>0</v>
      </c>
      <c r="FR386" s="58" t="n">
        <f aca="false">IF(O386=$FQ$6,M386,0)</f>
        <v>0</v>
      </c>
      <c r="FS386" s="57" t="n">
        <f aca="false">IF(N386=$FS$6,M386,0)</f>
        <v>0</v>
      </c>
      <c r="FT386" s="58" t="n">
        <f aca="false">IF(O386=$FS$6,M386,0)</f>
        <v>0</v>
      </c>
      <c r="FU386" s="57" t="n">
        <f aca="false">IF(N386=$FU$6,M386,0)</f>
        <v>0</v>
      </c>
      <c r="FV386" s="58" t="n">
        <f aca="false">IF(O386=$FU$6,M386,0)</f>
        <v>0</v>
      </c>
      <c r="FW386" s="57" t="n">
        <f aca="false">IF(N386=$FW$6,M386,0)</f>
        <v>0</v>
      </c>
      <c r="FX386" s="58" t="n">
        <f aca="false">IF(O386=$FW$6,M386,0)</f>
        <v>0</v>
      </c>
      <c r="FY386" s="57" t="n">
        <f aca="false">IF(N386=$FY$6,M386,0)</f>
        <v>0</v>
      </c>
      <c r="FZ386" s="58" t="n">
        <f aca="false">IF(O386=$FY$6,M386,0)</f>
        <v>0</v>
      </c>
      <c r="GA386" s="57" t="n">
        <f aca="false">IF(N386=$GA$6,$M386,0)</f>
        <v>0</v>
      </c>
      <c r="GB386" s="58" t="n">
        <f aca="false">IF(O386=$GA$6,M386,0)</f>
        <v>0</v>
      </c>
      <c r="GC386" s="57" t="n">
        <f aca="false">IF(N386=$GC$6,M386,0)</f>
        <v>0</v>
      </c>
      <c r="GD386" s="58" t="n">
        <f aca="false">IF(O386=$GC$6,M386,0)</f>
        <v>0</v>
      </c>
      <c r="GE386" s="57" t="n">
        <f aca="false">IF(N386=$GE$6,M386,0)</f>
        <v>0</v>
      </c>
      <c r="GF386" s="58" t="n">
        <f aca="false">IF(O386=$GE$6,M386,0)</f>
        <v>0</v>
      </c>
      <c r="GG386" s="57" t="n">
        <f aca="false">IF(N386=$GG$6,M386,0)</f>
        <v>0</v>
      </c>
      <c r="GH386" s="58" t="n">
        <f aca="false">IF(O386=$GG$6,M386,0)</f>
        <v>0</v>
      </c>
      <c r="GI386" s="57" t="n">
        <f aca="false">IF(N386=$GI$6,M386,0)</f>
        <v>0</v>
      </c>
      <c r="GJ386" s="58" t="n">
        <f aca="false">IF(O386=$GI$6,M386,0)</f>
        <v>0</v>
      </c>
      <c r="GK386" s="57" t="n">
        <f aca="false">IF(N386=$GK$6,M386,0)</f>
        <v>0</v>
      </c>
      <c r="GL386" s="58" t="n">
        <f aca="false">IF(O386=$GK$6,M386,0)</f>
        <v>0</v>
      </c>
      <c r="GM386" s="57" t="n">
        <f aca="false">IF(N386=$GM$6,M386,0)</f>
        <v>0</v>
      </c>
      <c r="GN386" s="58" t="n">
        <f aca="false">IF(O386=$GM$6,M386,0)</f>
        <v>0</v>
      </c>
      <c r="GO386" s="57" t="n">
        <f aca="false">IF(N386=$GO$6,M386,0)</f>
        <v>0</v>
      </c>
      <c r="GP386" s="58" t="n">
        <f aca="false">IF(O386=$GO$6,M386,0)</f>
        <v>0</v>
      </c>
      <c r="GQ386" s="57" t="n">
        <f aca="false">IF(N386=$GQ$6,M386,0)</f>
        <v>0</v>
      </c>
      <c r="GR386" s="58" t="n">
        <f aca="false">IF(O386=$GQ$6,M386,0)</f>
        <v>0</v>
      </c>
      <c r="GS386" s="57" t="n">
        <f aca="false">IF(N386=$GS$6,M386,0)</f>
        <v>0</v>
      </c>
      <c r="GT386" s="58" t="n">
        <f aca="false">IF(O386=$GS$6,M386,0)</f>
        <v>0</v>
      </c>
      <c r="GU386" s="57" t="n">
        <f aca="false">IF(N386=$GU$6,M386,0)</f>
        <v>0</v>
      </c>
      <c r="GV386" s="58" t="n">
        <f aca="false">IF(O386=$GU$6,M386,0)</f>
        <v>0</v>
      </c>
      <c r="GW386" s="57" t="n">
        <f aca="false">IF(N386=$GW$6,M386,0)</f>
        <v>0</v>
      </c>
      <c r="GX386" s="58" t="n">
        <f aca="false">IF(O386=$GW$6,M386,0)</f>
        <v>0</v>
      </c>
      <c r="GY386" s="57" t="n">
        <f aca="false">IF(N386=$GY$6,M386,0)</f>
        <v>0</v>
      </c>
      <c r="GZ386" s="58" t="n">
        <f aca="false">IF(O386=$GY$6,M386,0)</f>
        <v>0</v>
      </c>
      <c r="HA386" s="57" t="n">
        <f aca="false">IF(N386=$HA$6,M386,0)</f>
        <v>0</v>
      </c>
      <c r="HB386" s="58" t="n">
        <f aca="false">IF(O386=$HA$6,M386,0)</f>
        <v>0</v>
      </c>
      <c r="HC386" s="57" t="n">
        <f aca="false">IF(N386=$HC$6,M386,0)</f>
        <v>0</v>
      </c>
      <c r="HD386" s="58" t="n">
        <f aca="false">IF(O386=$HC$6,M386,0)</f>
        <v>0</v>
      </c>
      <c r="HE386" s="57" t="n">
        <f aca="false">IF(N386=$HE$6,M386,0)</f>
        <v>0</v>
      </c>
      <c r="HF386" s="58" t="n">
        <f aca="false">IF(O386=$HE$6,M386,0)</f>
        <v>0</v>
      </c>
      <c r="HG386" s="57" t="n">
        <f aca="false">IF(N386=$HG$6,M386,0)</f>
        <v>0</v>
      </c>
      <c r="HH386" s="58" t="n">
        <f aca="false">IF(O386=$HG$6,M386,0)</f>
        <v>0</v>
      </c>
      <c r="HI386" s="57" t="n">
        <f aca="false">IF(N386=$HI$6,M386,0)</f>
        <v>0</v>
      </c>
      <c r="HJ386" s="58" t="n">
        <f aca="false">IF(O386=$HI$6,M386,0)</f>
        <v>0</v>
      </c>
    </row>
    <row r="387" customFormat="false" ht="22.5" hidden="false" customHeight="true" outlineLevel="0" collapsed="false">
      <c r="A387" s="44" t="n">
        <f aca="false">IF(B386&gt;0,A386+1,"")</f>
        <v>380</v>
      </c>
      <c r="B387" s="66" t="n">
        <v>40311</v>
      </c>
      <c r="C387" s="67" t="n">
        <v>12395</v>
      </c>
      <c r="D387" s="54"/>
      <c r="E387" s="74"/>
      <c r="F387" s="74"/>
      <c r="G387" s="74"/>
      <c r="H387" s="74"/>
      <c r="I387" s="74"/>
      <c r="J387" s="69"/>
      <c r="K387" s="44"/>
      <c r="L387" s="70"/>
      <c r="M387" s="71"/>
      <c r="N387" s="68"/>
      <c r="O387" s="74"/>
      <c r="P387" s="54" t="n">
        <f aca="false">Q387-R387</f>
        <v>0</v>
      </c>
      <c r="Q387" s="54" t="n">
        <f aca="false">S387+U387+W387+Y387+AA387+AC387+AE387+AG387+AI387+AK387+AM387+AO387+AQ387+AS387+AU387+AW387+AY387+BA387+BC387+BE387+BG387+BI387+BK387+BM387+BO387+BQ387+BS387+BU387+BW387+BY387+CA387+CC387+CE387+CG387+CI387+CK387+CM387+CO387+CQ387+CS387+CU387+CW387+CY387+DA387+DC387+DE387+DG387+DI387+DK387+DM387+DO387+DQ387+DS387+DU387+DW387+DY387+EA387+EC387+EE387+EG387+EI387+EK387+EM387+EO387+EQ387+ES387+EU387+EW387+EY387+FA387+FC387+FE387+FG387+FI387+FK387+FM387+FO387+FQ387+FS387+FU387+FW387+FY387+GA387+GC387+GE387+GG387+GI387+GK387+GM387+GO387+GQ387+GS387+GU387+GW387+GY387+HA387+HC387+HE387+HG387+HI387</f>
        <v>0</v>
      </c>
      <c r="R387" s="54" t="n">
        <f aca="false">T387+V387+X387+Z387+AB387+AD387+AF387+AH387+AJ387+AL387+AN387+AP387+AR387+AT387+AV387+AX387+AZ387+BB387+BD387+BF387+BH387+BJ387+BL387+BN387+BP387+BR387+BT387+BV387+BX387+BZ387+CB387+CD387+CF387+CH387+CJ387+CL387+CN387+CP387+CR387+CT387+CV387+CX387+CZ387+DB387+DD387+DF387+DH387+DJ387+DL387+DN387+DP387+DR387+DT387+DV387+DX387+DZ387+EB387+ED387+EF387+EH387+EJ387+EL387+EN387+EP387+ER387+ET387+EV387+EX387+EZ387+FB387+FD387+FF387+FH387+FJ387+FL387+FN387+FP387+FR387+FT387+FV387+FX387+FZ387+GB387+GD387+GF387+GH387+GJ387+GL387+GN387+GP387+GR387+GT387+GV387+GX387+GZ387+HB387+HD387+HF387+HH387+HJ387</f>
        <v>0</v>
      </c>
      <c r="S387" s="55" t="n">
        <f aca="false">IF($T$1&gt;$T$2,"",IF(N387=$S$6,M387,0))</f>
        <v>0</v>
      </c>
      <c r="T387" s="77" t="n">
        <f aca="false">IF($T$1&gt;$T$2,"",IF(O387=$S$6,M387,0))</f>
        <v>0</v>
      </c>
      <c r="U387" s="77" t="n">
        <f aca="false">IF(N387=$U$6,M387,0)</f>
        <v>0</v>
      </c>
      <c r="V387" s="77" t="n">
        <f aca="false">IF(O387=$U$6,M387,0)</f>
        <v>0</v>
      </c>
      <c r="W387" s="77" t="n">
        <f aca="false">IF($W$6=N387,M387,0)</f>
        <v>0</v>
      </c>
      <c r="X387" s="77" t="n">
        <f aca="false">IF(O387=$W$6,M387,0)</f>
        <v>0</v>
      </c>
      <c r="Y387" s="55" t="n">
        <f aca="false">IF($Y$6=N381,M381,0)</f>
        <v>0</v>
      </c>
      <c r="Z387" s="77" t="n">
        <f aca="false">IF($Y$6=O387,M387,0)</f>
        <v>0</v>
      </c>
      <c r="AA387" s="77" t="n">
        <f aca="false">IF(N387=$AA$6,M387,0)</f>
        <v>0</v>
      </c>
      <c r="AB387" s="77" t="n">
        <f aca="false">IF(O387=$AA$6,M387,0)</f>
        <v>0</v>
      </c>
      <c r="AC387" s="77" t="n">
        <f aca="false">IF(N387=$AC$6,M387,0)</f>
        <v>0</v>
      </c>
      <c r="AD387" s="56" t="n">
        <f aca="false">IF(O387=$AC$6,M387,0)</f>
        <v>0</v>
      </c>
      <c r="AE387" s="77" t="n">
        <f aca="false">IF(N387=$AE$6,M387,0)</f>
        <v>0</v>
      </c>
      <c r="AF387" s="77" t="n">
        <f aca="false">IF(O387=$AE$6,M387,0)</f>
        <v>0</v>
      </c>
      <c r="AG387" s="77" t="n">
        <f aca="false">IF(N387=$AG$6,M387,0)</f>
        <v>0</v>
      </c>
      <c r="AH387" s="77" t="n">
        <f aca="false">IF(O387=$AG$6,M387,0)</f>
        <v>0</v>
      </c>
      <c r="AI387" s="77" t="n">
        <f aca="false">IF(N387=$AI$6,M387,0)</f>
        <v>0</v>
      </c>
      <c r="AJ387" s="77" t="n">
        <f aca="false">IF(O387=$AI$6,M387,0)</f>
        <v>0</v>
      </c>
      <c r="AK387" s="77" t="n">
        <f aca="false">IF(N387=$AK$6,M387,0)</f>
        <v>0</v>
      </c>
      <c r="AL387" s="77" t="n">
        <f aca="false">IF(O387=$AK$6,M387,0)</f>
        <v>0</v>
      </c>
      <c r="AM387" s="77" t="n">
        <f aca="false">IF(N387=$AM$6,M387,0)</f>
        <v>0</v>
      </c>
      <c r="AN387" s="77" t="n">
        <f aca="false">IF(O387=$AM$6,M387,0)</f>
        <v>0</v>
      </c>
      <c r="AO387" s="77" t="n">
        <f aca="false">IF(N387=$AO$6,M387,0)</f>
        <v>0</v>
      </c>
      <c r="AP387" s="77" t="n">
        <f aca="false">IF(O387=$AO$6,M387,0)</f>
        <v>0</v>
      </c>
      <c r="AQ387" s="77" t="n">
        <f aca="false">IF(N387=$AQ$6,M387,0)</f>
        <v>0</v>
      </c>
      <c r="AR387" s="77" t="n">
        <f aca="false">IF(O387=$AQ$6,M387,0)</f>
        <v>0</v>
      </c>
      <c r="AS387" s="77" t="n">
        <f aca="false">IF(N387=$AS$6,M387,0)</f>
        <v>0</v>
      </c>
      <c r="AT387" s="77" t="n">
        <f aca="false">IF(O387=$AS$6,M387,0)</f>
        <v>0</v>
      </c>
      <c r="AU387" s="77" t="n">
        <f aca="false">IF(N387=$AU$6,M387,0)</f>
        <v>0</v>
      </c>
      <c r="AV387" s="77" t="n">
        <f aca="false">IF(O387=$AU$6,M387,0)</f>
        <v>0</v>
      </c>
      <c r="AW387" s="77" t="n">
        <f aca="false">IF(N387=$AW$6,M387,0)</f>
        <v>0</v>
      </c>
      <c r="AX387" s="77" t="n">
        <f aca="false">IF(O387=$AW$6,M387,0)</f>
        <v>0</v>
      </c>
      <c r="AY387" s="77" t="n">
        <f aca="false">IF(N387=$AY$6,M387,0)</f>
        <v>0</v>
      </c>
      <c r="AZ387" s="77" t="n">
        <f aca="false">IF(O387=$AY$6,M387,0)</f>
        <v>0</v>
      </c>
      <c r="BA387" s="77" t="n">
        <f aca="false">IF(N387=$BA$6,M387,0)</f>
        <v>0</v>
      </c>
      <c r="BB387" s="77" t="n">
        <f aca="false">IF(O387=$BA$6,M387,0)</f>
        <v>0</v>
      </c>
      <c r="BC387" s="77" t="n">
        <f aca="false">IF(N387=$BC$6,M387,0)</f>
        <v>0</v>
      </c>
      <c r="BD387" s="77" t="n">
        <f aca="false">IF(O387=$BC$6,M387,0)</f>
        <v>0</v>
      </c>
      <c r="BE387" s="77" t="n">
        <f aca="false">IF(N387=$BE$6,M387,0)</f>
        <v>0</v>
      </c>
      <c r="BF387" s="77" t="n">
        <f aca="false">IF(O387=$BE$6,M387,0)</f>
        <v>0</v>
      </c>
      <c r="BG387" s="77" t="n">
        <f aca="false">IF(N387=$BG$6,M387,0)</f>
        <v>0</v>
      </c>
      <c r="BH387" s="77" t="n">
        <f aca="false">IF(O387=$BG$6,M387,0)</f>
        <v>0</v>
      </c>
      <c r="BI387" s="77" t="n">
        <f aca="false">IF(N387=$BI$6,M387,0)</f>
        <v>0</v>
      </c>
      <c r="BJ387" s="77" t="n">
        <f aca="false">IF(O387=$BI$6,M387,0)</f>
        <v>0</v>
      </c>
      <c r="BK387" s="77" t="n">
        <f aca="false">IF(N387=$BK$6,M387,0)</f>
        <v>0</v>
      </c>
      <c r="BL387" s="77" t="n">
        <f aca="false">IF(O387=$BK$6,M387,0)</f>
        <v>0</v>
      </c>
      <c r="BM387" s="77" t="n">
        <f aca="false">IF(N387=$BM$6,M387,0)</f>
        <v>0</v>
      </c>
      <c r="BN387" s="77" t="n">
        <f aca="false">IF(O387=$BM$6,M387,0)</f>
        <v>0</v>
      </c>
      <c r="BO387" s="77" t="n">
        <f aca="false">IF(N387=$BO$6,M387,0)</f>
        <v>0</v>
      </c>
      <c r="BP387" s="77" t="n">
        <f aca="false">IF(O387=$BO$6,M387,0)</f>
        <v>0</v>
      </c>
      <c r="BQ387" s="77" t="n">
        <f aca="false">IF(N387=$BQ$6,M387,0)</f>
        <v>0</v>
      </c>
      <c r="BR387" s="77" t="n">
        <f aca="false">IF(O387=$BQ$6,M387,0)</f>
        <v>0</v>
      </c>
      <c r="BS387" s="77" t="n">
        <f aca="false">IF(N387=$BS$6,M387,0)</f>
        <v>0</v>
      </c>
      <c r="BT387" s="77" t="n">
        <f aca="false">IF(O387=$BS$6,M387,0)</f>
        <v>0</v>
      </c>
      <c r="BU387" s="77" t="n">
        <f aca="false">IF(N387=$BU$6,M387,0)</f>
        <v>0</v>
      </c>
      <c r="BV387" s="77" t="n">
        <f aca="false">IF(O387=$BU$6,M387,0)</f>
        <v>0</v>
      </c>
      <c r="BW387" s="77" t="n">
        <f aca="false">IF(N387=$BW$6,M387,0)</f>
        <v>0</v>
      </c>
      <c r="BX387" s="77" t="n">
        <f aca="false">IF(O387=$BW$6,M387,0)</f>
        <v>0</v>
      </c>
      <c r="BY387" s="77" t="n">
        <f aca="false">IF(N387=$BY$6,M387,0)</f>
        <v>0</v>
      </c>
      <c r="BZ387" s="77" t="n">
        <f aca="false">IF(O387=$BY$6,M387,0)</f>
        <v>0</v>
      </c>
      <c r="CA387" s="77" t="n">
        <f aca="false">IF(N387=$CA$6,M387,0)</f>
        <v>0</v>
      </c>
      <c r="CB387" s="77" t="n">
        <f aca="false">IF(O387=$CA$6,M387,0)</f>
        <v>0</v>
      </c>
      <c r="CC387" s="77" t="n">
        <f aca="false">IF(N387=$CC$6,M387,0)</f>
        <v>0</v>
      </c>
      <c r="CD387" s="77" t="n">
        <f aca="false">IF(O387=$CC$6,M387,0)</f>
        <v>0</v>
      </c>
      <c r="CE387" s="77" t="n">
        <f aca="false">IF(N387=$CE$6,M387,0)</f>
        <v>0</v>
      </c>
      <c r="CF387" s="77" t="n">
        <f aca="false">IF(O387=$CE$6,M387,0)</f>
        <v>0</v>
      </c>
      <c r="CG387" s="77" t="n">
        <f aca="false">IF(N387=$CG$6,M387,0)</f>
        <v>0</v>
      </c>
      <c r="CH387" s="77" t="n">
        <f aca="false">IF(O387=$CG$6,M387,0)</f>
        <v>0</v>
      </c>
      <c r="CI387" s="77" t="n">
        <f aca="false">IF(N387=$CI$6,M387,0)</f>
        <v>0</v>
      </c>
      <c r="CJ387" s="77" t="n">
        <f aca="false">IF(O387=$CI$6,M387,0)</f>
        <v>0</v>
      </c>
      <c r="CK387" s="77" t="n">
        <f aca="false">IF(N387=$CK$6,M387,0)</f>
        <v>0</v>
      </c>
      <c r="CL387" s="77" t="n">
        <f aca="false">IF(O387=$CK$6,M387,0)</f>
        <v>0</v>
      </c>
      <c r="CM387" s="55" t="n">
        <f aca="false">IF(N387=$CM$6,M387,0)</f>
        <v>0</v>
      </c>
      <c r="CN387" s="77" t="n">
        <f aca="false">IF(O387=$CM$6,M387,0)</f>
        <v>0</v>
      </c>
      <c r="CO387" s="77" t="n">
        <f aca="false">IF(N387=$CO$6,M387,0)</f>
        <v>0</v>
      </c>
      <c r="CP387" s="77" t="n">
        <f aca="false">IF(O387=$CO$6,M387,0)</f>
        <v>0</v>
      </c>
      <c r="CQ387" s="77" t="n">
        <f aca="false">IF(N387=$CQ$6,M387,0)</f>
        <v>0</v>
      </c>
      <c r="CR387" s="77" t="n">
        <f aca="false">IF(O387=$CQ$6,M387,0)</f>
        <v>0</v>
      </c>
      <c r="CS387" s="77" t="n">
        <f aca="false">IF(N387=$CS$6,M387,0)</f>
        <v>0</v>
      </c>
      <c r="CT387" s="77" t="n">
        <f aca="false">IF(O387=$CS$6,M387,0)</f>
        <v>0</v>
      </c>
      <c r="CU387" s="77" t="n">
        <f aca="false">IF(N387=$CU$6,M387,0)</f>
        <v>0</v>
      </c>
      <c r="CV387" s="77" t="n">
        <f aca="false">IF(O387=$CU$6,M387,0)</f>
        <v>0</v>
      </c>
      <c r="CW387" s="77" t="n">
        <f aca="false">IF(N387=$CW$6,M387,0)</f>
        <v>0</v>
      </c>
      <c r="CX387" s="77" t="n">
        <f aca="false">IF(O387=$CW$6,M387,0)</f>
        <v>0</v>
      </c>
      <c r="CY387" s="77" t="n">
        <f aca="false">IF(N387=$CY$6,M387,0)</f>
        <v>0</v>
      </c>
      <c r="CZ387" s="77" t="n">
        <f aca="false">IF(O387=$CY$6,M387,0)</f>
        <v>0</v>
      </c>
      <c r="DA387" s="77" t="n">
        <f aca="false">IF(N387=$DA$6,M387,0)</f>
        <v>0</v>
      </c>
      <c r="DB387" s="77" t="n">
        <f aca="false">IF(O387=$DA$6,M387,0)</f>
        <v>0</v>
      </c>
      <c r="DC387" s="77" t="n">
        <f aca="false">IF(N387=$DC$6,M387,0)</f>
        <v>0</v>
      </c>
      <c r="DD387" s="77" t="n">
        <f aca="false">IF(O387=$DC$6,M387,0)</f>
        <v>0</v>
      </c>
      <c r="DE387" s="77" t="n">
        <f aca="false">IF(N387=$DE$6,M387,0)</f>
        <v>0</v>
      </c>
      <c r="DF387" s="77" t="n">
        <f aca="false">IF(O387=$DE$6,M387,0)</f>
        <v>0</v>
      </c>
      <c r="DG387" s="77" t="n">
        <f aca="false">IF(N387=$DG$6,M387,0)</f>
        <v>0</v>
      </c>
      <c r="DH387" s="77" t="n">
        <f aca="false">IF(O387=$DG$6,M387,0)</f>
        <v>0</v>
      </c>
      <c r="DI387" s="77" t="n">
        <f aca="false">IF(N387=$DI$6,M387,0)</f>
        <v>0</v>
      </c>
      <c r="DJ387" s="77" t="n">
        <f aca="false">IF(O387=$DI$6,M387,0)</f>
        <v>0</v>
      </c>
      <c r="DK387" s="77" t="n">
        <f aca="false">IF(N387=$DK$6,M387,0)</f>
        <v>0</v>
      </c>
      <c r="DL387" s="77" t="n">
        <f aca="false">IF(O387=$DK$6,M387,0)</f>
        <v>0</v>
      </c>
      <c r="DM387" s="77" t="n">
        <f aca="false">IF(N387=$DM$6,M387,0)</f>
        <v>0</v>
      </c>
      <c r="DN387" s="77" t="n">
        <f aca="false">IF(O387=$DM$6,M387,0)</f>
        <v>0</v>
      </c>
      <c r="DO387" s="57" t="n">
        <f aca="false">IF(N387=$DO$6,M387,0)</f>
        <v>0</v>
      </c>
      <c r="DP387" s="57" t="n">
        <f aca="false">IF(O387=$DO$6,M387,0)</f>
        <v>0</v>
      </c>
      <c r="DQ387" s="57" t="n">
        <f aca="false">IF(N387=$DQ$6,M387,0)</f>
        <v>0</v>
      </c>
      <c r="DR387" s="57" t="n">
        <f aca="false">IF(O387=$DQ$6,M387,0)</f>
        <v>0</v>
      </c>
      <c r="DS387" s="57" t="n">
        <f aca="false">IF(N387=$DS$6,M387,0)</f>
        <v>0</v>
      </c>
      <c r="DT387" s="57" t="n">
        <f aca="false">IF(O387=$DS$6,M387,0)</f>
        <v>0</v>
      </c>
      <c r="DU387" s="57" t="n">
        <f aca="false">IF(N387=$DU$6,M387,0)</f>
        <v>0</v>
      </c>
      <c r="DV387" s="57" t="n">
        <f aca="false">IF(O387=$DU$6,M387,0)</f>
        <v>0</v>
      </c>
      <c r="DW387" s="57" t="n">
        <f aca="false">IF(N387=$DW$6,M387,0)</f>
        <v>0</v>
      </c>
      <c r="DX387" s="57" t="n">
        <f aca="false">IF(O387=$DW$6,M387,0)</f>
        <v>0</v>
      </c>
      <c r="DY387" s="57" t="n">
        <f aca="false">IF(N387=$DY$6,M387,0)</f>
        <v>0</v>
      </c>
      <c r="DZ387" s="57" t="n">
        <f aca="false">IF(O387=$DY$6,M387,0)</f>
        <v>0</v>
      </c>
      <c r="EA387" s="57" t="n">
        <f aca="false">IF(N387=$EA$6,M387,0)</f>
        <v>0</v>
      </c>
      <c r="EB387" s="57" t="n">
        <f aca="false">IF(O387=$EA$6,M387,0)</f>
        <v>0</v>
      </c>
      <c r="EC387" s="57" t="n">
        <f aca="false">IF(N387=$EC$6,M387,0)</f>
        <v>0</v>
      </c>
      <c r="ED387" s="57" t="n">
        <f aca="false">IF(O387=$EC$6,M387,0)</f>
        <v>0</v>
      </c>
      <c r="EE387" s="57" t="n">
        <f aca="false">IF(N387=$EE$6,M387,0)</f>
        <v>0</v>
      </c>
      <c r="EF387" s="57" t="n">
        <f aca="false">IF(O387=$EE$6,M387,0)</f>
        <v>0</v>
      </c>
      <c r="EG387" s="57" t="n">
        <f aca="false">IF(N387=$EG$6,M387,0)</f>
        <v>0</v>
      </c>
      <c r="EH387" s="58" t="n">
        <f aca="false">IF(O387=$EG$6,M387,0)</f>
        <v>0</v>
      </c>
      <c r="EI387" s="84" t="n">
        <f aca="false">IF(N387=$EI$6,M387,0)</f>
        <v>0</v>
      </c>
      <c r="EJ387" s="84" t="n">
        <f aca="false">IF(O387=$EI$6,M387,0)</f>
        <v>0</v>
      </c>
      <c r="EK387" s="84" t="n">
        <f aca="false">IF(N387=$EK$6,M387,0)</f>
        <v>0</v>
      </c>
      <c r="EL387" s="84" t="n">
        <f aca="false">IF(O387=$EK$6,M387,0)</f>
        <v>0</v>
      </c>
      <c r="EM387" s="84" t="n">
        <f aca="false">IF(N387=$EM$6,M387,0)</f>
        <v>0</v>
      </c>
      <c r="EN387" s="84" t="n">
        <f aca="false">IF(O387=$EM$6,M387,0)</f>
        <v>0</v>
      </c>
      <c r="EO387" s="84" t="n">
        <f aca="false">IF(N387=$EO$6,M387,0)</f>
        <v>0</v>
      </c>
      <c r="EP387" s="84" t="n">
        <f aca="false">IF(O387=$EO$6,M387,0)</f>
        <v>0</v>
      </c>
      <c r="EQ387" s="84" t="n">
        <f aca="false">IF(N387=$EQ$6,M387,0)</f>
        <v>0</v>
      </c>
      <c r="ER387" s="84" t="n">
        <f aca="false">IF(O387=$EQ$6,M387,0)</f>
        <v>0</v>
      </c>
      <c r="ES387" s="84" t="n">
        <f aca="false">IF(N387=$ES$6,M387,0)</f>
        <v>0</v>
      </c>
      <c r="ET387" s="84" t="n">
        <f aca="false">IF(O387=$ES$6,M387,0)</f>
        <v>0</v>
      </c>
      <c r="EU387" s="84" t="n">
        <f aca="false">IF(N387=$EU$6,M387,0)</f>
        <v>0</v>
      </c>
      <c r="EV387" s="84" t="n">
        <f aca="false">IF(O387=$EU$6,M387,0)</f>
        <v>0</v>
      </c>
      <c r="EW387" s="84" t="n">
        <f aca="false">IF(N387=$EW$6,M387,0)</f>
        <v>0</v>
      </c>
      <c r="EX387" s="84" t="n">
        <f aca="false">IF(O387=$EW$6,M387,0)</f>
        <v>0</v>
      </c>
      <c r="EY387" s="84" t="n">
        <f aca="false">IF(N387=$EY$6,M387,0)</f>
        <v>0</v>
      </c>
      <c r="EZ387" s="84" t="n">
        <f aca="false">IF(O387=$EY$6,M387,0)</f>
        <v>0</v>
      </c>
      <c r="FA387" s="84" t="n">
        <f aca="false">IF(N387=$FA$6,M387,0)</f>
        <v>0</v>
      </c>
      <c r="FB387" s="84" t="n">
        <f aca="false">IF(O387=$FA$6,M387,0)</f>
        <v>0</v>
      </c>
      <c r="FC387" s="57" t="n">
        <f aca="false">IF(N387=$FC$6,M387,0)</f>
        <v>0</v>
      </c>
      <c r="FD387" s="58" t="n">
        <f aca="false">IF(O387=$FC$6,M387,0)</f>
        <v>0</v>
      </c>
      <c r="FE387" s="57" t="n">
        <f aca="false">IF(N387=$FE$6,M387,0)</f>
        <v>0</v>
      </c>
      <c r="FF387" s="58" t="n">
        <f aca="false">IF(O387=$FE$6,M387,0)</f>
        <v>0</v>
      </c>
      <c r="FG387" s="57" t="n">
        <f aca="false">IF(N387=$FG$6,M387,0)</f>
        <v>0</v>
      </c>
      <c r="FH387" s="58" t="n">
        <f aca="false">IF(O387=$FG$6,M387,0)</f>
        <v>0</v>
      </c>
      <c r="FI387" s="57" t="n">
        <f aca="false">IF(N387=$FI$6,M387,0)</f>
        <v>0</v>
      </c>
      <c r="FJ387" s="58" t="n">
        <f aca="false">IF(O387=$FI$6,M387,0)</f>
        <v>0</v>
      </c>
      <c r="FK387" s="57" t="n">
        <f aca="false">IF(N387=$FK$6,M387,0)</f>
        <v>0</v>
      </c>
      <c r="FL387" s="58" t="n">
        <f aca="false">IF(O387=$FK$6,M387,0)</f>
        <v>0</v>
      </c>
      <c r="FM387" s="57" t="n">
        <f aca="false">IF(N387=$FM$6,M387,0)</f>
        <v>0</v>
      </c>
      <c r="FN387" s="58" t="n">
        <f aca="false">IF(O387=$FM$6,M387,0)</f>
        <v>0</v>
      </c>
      <c r="FO387" s="57" t="n">
        <f aca="false">IF(N387=$FO$6,M387,0)</f>
        <v>0</v>
      </c>
      <c r="FP387" s="58" t="n">
        <f aca="false">IF(O387=$FO$6,M387,0)</f>
        <v>0</v>
      </c>
      <c r="FQ387" s="57" t="n">
        <f aca="false">IF(N387=$FQ$6,M387,0)</f>
        <v>0</v>
      </c>
      <c r="FR387" s="58" t="n">
        <f aca="false">IF(O387=$FQ$6,M387,0)</f>
        <v>0</v>
      </c>
      <c r="FS387" s="57" t="n">
        <f aca="false">IF(N387=$FS$6,M387,0)</f>
        <v>0</v>
      </c>
      <c r="FT387" s="58" t="n">
        <f aca="false">IF(O387=$FS$6,M387,0)</f>
        <v>0</v>
      </c>
      <c r="FU387" s="57" t="n">
        <f aca="false">IF(N387=$FU$6,M387,0)</f>
        <v>0</v>
      </c>
      <c r="FV387" s="58" t="n">
        <f aca="false">IF(O387=$FU$6,M387,0)</f>
        <v>0</v>
      </c>
      <c r="FW387" s="57" t="n">
        <f aca="false">IF(N387=$FW$6,M387,0)</f>
        <v>0</v>
      </c>
      <c r="FX387" s="58" t="n">
        <f aca="false">IF(O387=$FW$6,M387,0)</f>
        <v>0</v>
      </c>
      <c r="FY387" s="57" t="n">
        <f aca="false">IF(N387=$FY$6,M387,0)</f>
        <v>0</v>
      </c>
      <c r="FZ387" s="58" t="n">
        <f aca="false">IF(O387=$FY$6,M387,0)</f>
        <v>0</v>
      </c>
      <c r="GA387" s="57" t="n">
        <f aca="false">IF(N387=$GA$6,$M387,0)</f>
        <v>0</v>
      </c>
      <c r="GB387" s="58" t="n">
        <f aca="false">IF(O387=$GA$6,M387,0)</f>
        <v>0</v>
      </c>
      <c r="GC387" s="57" t="n">
        <f aca="false">IF(N387=$GC$6,M387,0)</f>
        <v>0</v>
      </c>
      <c r="GD387" s="58" t="n">
        <f aca="false">IF(O387=$GC$6,M387,0)</f>
        <v>0</v>
      </c>
      <c r="GE387" s="57" t="n">
        <f aca="false">IF(N387=$GE$6,M387,0)</f>
        <v>0</v>
      </c>
      <c r="GF387" s="58" t="n">
        <f aca="false">IF(O387=$GE$6,M387,0)</f>
        <v>0</v>
      </c>
      <c r="GG387" s="57" t="n">
        <f aca="false">IF(N387=$GG$6,M387,0)</f>
        <v>0</v>
      </c>
      <c r="GH387" s="58" t="n">
        <f aca="false">IF(O387=$GG$6,M387,0)</f>
        <v>0</v>
      </c>
      <c r="GI387" s="57" t="n">
        <f aca="false">IF(N387=$GI$6,M387,0)</f>
        <v>0</v>
      </c>
      <c r="GJ387" s="58" t="n">
        <f aca="false">IF(O387=$GI$6,M387,0)</f>
        <v>0</v>
      </c>
      <c r="GK387" s="57" t="n">
        <f aca="false">IF(N387=$GK$6,M387,0)</f>
        <v>0</v>
      </c>
      <c r="GL387" s="58" t="n">
        <f aca="false">IF(O387=$GK$6,M387,0)</f>
        <v>0</v>
      </c>
      <c r="GM387" s="57" t="n">
        <f aca="false">IF(N387=$GM$6,M387,0)</f>
        <v>0</v>
      </c>
      <c r="GN387" s="58" t="n">
        <f aca="false">IF(O387=$GM$6,M387,0)</f>
        <v>0</v>
      </c>
      <c r="GO387" s="57" t="n">
        <f aca="false">IF(N387=$GO$6,M387,0)</f>
        <v>0</v>
      </c>
      <c r="GP387" s="58" t="n">
        <f aca="false">IF(O387=$GO$6,M387,0)</f>
        <v>0</v>
      </c>
      <c r="GQ387" s="57" t="n">
        <f aca="false">IF(N387=$GQ$6,M387,0)</f>
        <v>0</v>
      </c>
      <c r="GR387" s="58" t="n">
        <f aca="false">IF(O387=$GQ$6,M387,0)</f>
        <v>0</v>
      </c>
      <c r="GS387" s="57" t="n">
        <f aca="false">IF(N387=$GS$6,M387,0)</f>
        <v>0</v>
      </c>
      <c r="GT387" s="58" t="n">
        <f aca="false">IF(O387=$GS$6,M387,0)</f>
        <v>0</v>
      </c>
      <c r="GU387" s="57" t="n">
        <f aca="false">IF(N387=$GU$6,M387,0)</f>
        <v>0</v>
      </c>
      <c r="GV387" s="58" t="n">
        <f aca="false">IF(O387=$GU$6,M387,0)</f>
        <v>0</v>
      </c>
      <c r="GW387" s="57" t="n">
        <f aca="false">IF(N387=$GW$6,M387,0)</f>
        <v>0</v>
      </c>
      <c r="GX387" s="58" t="n">
        <f aca="false">IF(O387=$GW$6,M387,0)</f>
        <v>0</v>
      </c>
      <c r="GY387" s="57" t="n">
        <f aca="false">IF(N387=$GY$6,M387,0)</f>
        <v>0</v>
      </c>
      <c r="GZ387" s="58" t="n">
        <f aca="false">IF(O387=$GY$6,M387,0)</f>
        <v>0</v>
      </c>
      <c r="HA387" s="57" t="n">
        <f aca="false">IF(N387=$HA$6,M387,0)</f>
        <v>0</v>
      </c>
      <c r="HB387" s="58" t="n">
        <f aca="false">IF(O387=$HA$6,M387,0)</f>
        <v>0</v>
      </c>
      <c r="HC387" s="57" t="n">
        <f aca="false">IF(N387=$HC$6,M387,0)</f>
        <v>0</v>
      </c>
      <c r="HD387" s="58" t="n">
        <f aca="false">IF(O387=$HC$6,M387,0)</f>
        <v>0</v>
      </c>
      <c r="HE387" s="57" t="n">
        <f aca="false">IF(N387=$HE$6,M387,0)</f>
        <v>0</v>
      </c>
      <c r="HF387" s="58" t="n">
        <f aca="false">IF(O387=$HE$6,M387,0)</f>
        <v>0</v>
      </c>
      <c r="HG387" s="57" t="n">
        <f aca="false">IF(N387=$HG$6,M387,0)</f>
        <v>0</v>
      </c>
      <c r="HH387" s="58" t="n">
        <f aca="false">IF(O387=$HG$6,M387,0)</f>
        <v>0</v>
      </c>
      <c r="HI387" s="57" t="n">
        <f aca="false">IF(N387=$HI$6,M387,0)</f>
        <v>0</v>
      </c>
      <c r="HJ387" s="58" t="n">
        <f aca="false">IF(O387=$HI$6,M387,0)</f>
        <v>0</v>
      </c>
    </row>
    <row r="388" customFormat="false" ht="22.5" hidden="false" customHeight="true" outlineLevel="0" collapsed="false">
      <c r="A388" s="44" t="n">
        <f aca="false">IF(B387&gt;0,A387+1,"")</f>
        <v>381</v>
      </c>
      <c r="B388" s="66" t="n">
        <v>40311</v>
      </c>
      <c r="C388" s="67" t="n">
        <v>12396</v>
      </c>
      <c r="D388" s="54"/>
      <c r="E388" s="74"/>
      <c r="F388" s="74"/>
      <c r="G388" s="74"/>
      <c r="H388" s="74"/>
      <c r="I388" s="74"/>
      <c r="J388" s="69"/>
      <c r="K388" s="44"/>
      <c r="L388" s="70"/>
      <c r="M388" s="71"/>
      <c r="N388" s="68"/>
      <c r="O388" s="74"/>
      <c r="P388" s="54" t="n">
        <f aca="false">Q388-R388</f>
        <v>0</v>
      </c>
      <c r="Q388" s="54" t="n">
        <f aca="false">S388+U388+W388+Y388+AA388+AC388+AE388+AG388+AI388+AK388+AM388+AO388+AQ388+AS388+AU388+AW388+AY388+BA388+BC388+BE388+BG388+BI388+BK388+BM388+BO388+BQ388+BS388+BU388+BW388+BY388+CA388+CC388+CE388+CG388+CI388+CK388+CM388+CO388+CQ388+CS388+CU388+CW388+CY388+DA388+DC388+DE388+DG388+DI388+DK388+DM388+DO388+DQ388+DS388+DU388+DW388+DY388+EA388+EC388+EE388+EG388+EI388+EK388+EM388+EO388+EQ388+ES388+EU388+EW388+EY388+FA388+FC388+FE388+FG388+FI388+FK388+FM388+FO388+FQ388+FS388+FU388+FW388+FY388+GA388+GC388+GE388+GG388+GI388+GK388+GM388+GO388+GQ388+GS388+GU388+GW388+GY388+HA388+HC388+HE388+HG388+HI388</f>
        <v>0</v>
      </c>
      <c r="R388" s="54" t="n">
        <f aca="false">T388+V388+X388+Z388+AB388+AD388+AF388+AH388+AJ388+AL388+AN388+AP388+AR388+AT388+AV388+AX388+AZ388+BB388+BD388+BF388+BH388+BJ388+BL388+BN388+BP388+BR388+BT388+BV388+BX388+BZ388+CB388+CD388+CF388+CH388+CJ388+CL388+CN388+CP388+CR388+CT388+CV388+CX388+CZ388+DB388+DD388+DF388+DH388+DJ388+DL388+DN388+DP388+DR388+DT388+DV388+DX388+DZ388+EB388+ED388+EF388+EH388+EJ388+EL388+EN388+EP388+ER388+ET388+EV388+EX388+EZ388+FB388+FD388+FF388+FH388+FJ388+FL388+FN388+FP388+FR388+FT388+FV388+FX388+FZ388+GB388+GD388+GF388+GH388+GJ388+GL388+GN388+GP388+GR388+GT388+GV388+GX388+GZ388+HB388+HD388+HF388+HH388+HJ388</f>
        <v>0</v>
      </c>
      <c r="S388" s="55" t="n">
        <f aca="false">IF($T$1&gt;$T$2,"",IF(N388=$S$6,M388,0))</f>
        <v>0</v>
      </c>
      <c r="T388" s="77" t="n">
        <f aca="false">IF($T$1&gt;$T$2,"",IF(O388=$S$6,M388,0))</f>
        <v>0</v>
      </c>
      <c r="U388" s="77" t="n">
        <f aca="false">IF(N388=$U$6,M388,0)</f>
        <v>0</v>
      </c>
      <c r="V388" s="77" t="n">
        <f aca="false">IF(O388=$U$6,M388,0)</f>
        <v>0</v>
      </c>
      <c r="W388" s="77" t="n">
        <f aca="false">IF($W$6=N388,M388,0)</f>
        <v>0</v>
      </c>
      <c r="X388" s="77" t="n">
        <f aca="false">IF(O388=$W$6,M388,0)</f>
        <v>0</v>
      </c>
      <c r="Y388" s="55" t="n">
        <f aca="false">IF($Y$6=N382,M382,0)</f>
        <v>0</v>
      </c>
      <c r="Z388" s="77" t="n">
        <f aca="false">IF($Y$6=O388,M388,0)</f>
        <v>0</v>
      </c>
      <c r="AA388" s="77" t="n">
        <f aca="false">IF(N388=$AA$6,M388,0)</f>
        <v>0</v>
      </c>
      <c r="AB388" s="77" t="n">
        <f aca="false">IF(O388=$AA$6,M388,0)</f>
        <v>0</v>
      </c>
      <c r="AC388" s="77" t="n">
        <f aca="false">IF(N388=$AC$6,M388,0)</f>
        <v>0</v>
      </c>
      <c r="AD388" s="56" t="n">
        <f aca="false">IF(O388=$AC$6,M388,0)</f>
        <v>0</v>
      </c>
      <c r="AE388" s="77" t="n">
        <f aca="false">IF(N388=$AE$6,M388,0)</f>
        <v>0</v>
      </c>
      <c r="AF388" s="77" t="n">
        <f aca="false">IF(O388=$AE$6,M388,0)</f>
        <v>0</v>
      </c>
      <c r="AG388" s="77" t="n">
        <f aca="false">IF(N388=$AG$6,M388,0)</f>
        <v>0</v>
      </c>
      <c r="AH388" s="77" t="n">
        <f aca="false">IF(O388=$AG$6,M388,0)</f>
        <v>0</v>
      </c>
      <c r="AI388" s="77" t="n">
        <f aca="false">IF(N388=$AI$6,M388,0)</f>
        <v>0</v>
      </c>
      <c r="AJ388" s="77" t="n">
        <f aca="false">IF(O388=$AI$6,M388,0)</f>
        <v>0</v>
      </c>
      <c r="AK388" s="77" t="n">
        <f aca="false">IF(N388=$AK$6,M388,0)</f>
        <v>0</v>
      </c>
      <c r="AL388" s="77" t="n">
        <f aca="false">IF(O388=$AK$6,M388,0)</f>
        <v>0</v>
      </c>
      <c r="AM388" s="77" t="n">
        <f aca="false">IF(N388=$AM$6,M388,0)</f>
        <v>0</v>
      </c>
      <c r="AN388" s="77" t="n">
        <f aca="false">IF(O388=$AM$6,M388,0)</f>
        <v>0</v>
      </c>
      <c r="AO388" s="77" t="n">
        <f aca="false">IF(N388=$AO$6,M388,0)</f>
        <v>0</v>
      </c>
      <c r="AP388" s="77" t="n">
        <f aca="false">IF(O388=$AO$6,M388,0)</f>
        <v>0</v>
      </c>
      <c r="AQ388" s="77" t="n">
        <f aca="false">IF(N388=$AQ$6,M388,0)</f>
        <v>0</v>
      </c>
      <c r="AR388" s="77" t="n">
        <f aca="false">IF(O388=$AQ$6,M388,0)</f>
        <v>0</v>
      </c>
      <c r="AS388" s="77" t="n">
        <f aca="false">IF(N388=$AS$6,M388,0)</f>
        <v>0</v>
      </c>
      <c r="AT388" s="77" t="n">
        <f aca="false">IF(O388=$AS$6,M388,0)</f>
        <v>0</v>
      </c>
      <c r="AU388" s="77" t="n">
        <f aca="false">IF(N388=$AU$6,M388,0)</f>
        <v>0</v>
      </c>
      <c r="AV388" s="77" t="n">
        <f aca="false">IF(O388=$AU$6,M388,0)</f>
        <v>0</v>
      </c>
      <c r="AW388" s="77" t="n">
        <f aca="false">IF(N388=$AW$6,M388,0)</f>
        <v>0</v>
      </c>
      <c r="AX388" s="77" t="n">
        <f aca="false">IF(O388=$AW$6,M388,0)</f>
        <v>0</v>
      </c>
      <c r="AY388" s="77" t="n">
        <f aca="false">IF(N388=$AY$6,M388,0)</f>
        <v>0</v>
      </c>
      <c r="AZ388" s="77" t="n">
        <f aca="false">IF(O388=$AY$6,M388,0)</f>
        <v>0</v>
      </c>
      <c r="BA388" s="77" t="n">
        <f aca="false">IF(N388=$BA$6,M388,0)</f>
        <v>0</v>
      </c>
      <c r="BB388" s="77" t="n">
        <f aca="false">IF(O388=$BA$6,M388,0)</f>
        <v>0</v>
      </c>
      <c r="BC388" s="77" t="n">
        <f aca="false">IF(N388=$BC$6,M388,0)</f>
        <v>0</v>
      </c>
      <c r="BD388" s="77" t="n">
        <f aca="false">IF(O388=$BC$6,M388,0)</f>
        <v>0</v>
      </c>
      <c r="BE388" s="77" t="n">
        <f aca="false">IF(N388=$BE$6,M388,0)</f>
        <v>0</v>
      </c>
      <c r="BF388" s="77" t="n">
        <f aca="false">IF(O388=$BE$6,M388,0)</f>
        <v>0</v>
      </c>
      <c r="BG388" s="77" t="n">
        <f aca="false">IF(N388=$BG$6,M388,0)</f>
        <v>0</v>
      </c>
      <c r="BH388" s="77" t="n">
        <f aca="false">IF(O388=$BG$6,M388,0)</f>
        <v>0</v>
      </c>
      <c r="BI388" s="77" t="n">
        <f aca="false">IF(N388=$BI$6,M388,0)</f>
        <v>0</v>
      </c>
      <c r="BJ388" s="77" t="n">
        <f aca="false">IF(O388=$BI$6,M388,0)</f>
        <v>0</v>
      </c>
      <c r="BK388" s="77" t="n">
        <f aca="false">IF(N388=$BK$6,M388,0)</f>
        <v>0</v>
      </c>
      <c r="BL388" s="77" t="n">
        <f aca="false">IF(O388=$BK$6,M388,0)</f>
        <v>0</v>
      </c>
      <c r="BM388" s="77" t="n">
        <f aca="false">IF(N388=$BM$6,M388,0)</f>
        <v>0</v>
      </c>
      <c r="BN388" s="77" t="n">
        <f aca="false">IF(O388=$BM$6,M388,0)</f>
        <v>0</v>
      </c>
      <c r="BO388" s="77" t="n">
        <f aca="false">IF(N388=$BO$6,M388,0)</f>
        <v>0</v>
      </c>
      <c r="BP388" s="77" t="n">
        <f aca="false">IF(O388=$BO$6,M388,0)</f>
        <v>0</v>
      </c>
      <c r="BQ388" s="77" t="n">
        <f aca="false">IF(N388=$BQ$6,M388,0)</f>
        <v>0</v>
      </c>
      <c r="BR388" s="77" t="n">
        <f aca="false">IF(O388=$BQ$6,M388,0)</f>
        <v>0</v>
      </c>
      <c r="BS388" s="77" t="n">
        <f aca="false">IF(N388=$BS$6,M388,0)</f>
        <v>0</v>
      </c>
      <c r="BT388" s="77" t="n">
        <f aca="false">IF(O388=$BS$6,M388,0)</f>
        <v>0</v>
      </c>
      <c r="BU388" s="77" t="n">
        <f aca="false">IF(N388=$BU$6,M388,0)</f>
        <v>0</v>
      </c>
      <c r="BV388" s="77" t="n">
        <f aca="false">IF(O388=$BU$6,M388,0)</f>
        <v>0</v>
      </c>
      <c r="BW388" s="77" t="n">
        <f aca="false">IF(N388=$BW$6,M388,0)</f>
        <v>0</v>
      </c>
      <c r="BX388" s="77" t="n">
        <f aca="false">IF(O388=$BW$6,M388,0)</f>
        <v>0</v>
      </c>
      <c r="BY388" s="77" t="n">
        <f aca="false">IF(N388=$BY$6,M388,0)</f>
        <v>0</v>
      </c>
      <c r="BZ388" s="77" t="n">
        <f aca="false">IF(O388=$BY$6,M388,0)</f>
        <v>0</v>
      </c>
      <c r="CA388" s="77" t="n">
        <f aca="false">IF(N388=$CA$6,M388,0)</f>
        <v>0</v>
      </c>
      <c r="CB388" s="77" t="n">
        <f aca="false">IF(O388=$CA$6,M388,0)</f>
        <v>0</v>
      </c>
      <c r="CC388" s="77" t="n">
        <f aca="false">IF(N388=$CC$6,M388,0)</f>
        <v>0</v>
      </c>
      <c r="CD388" s="77" t="n">
        <f aca="false">IF(O388=$CC$6,M388,0)</f>
        <v>0</v>
      </c>
      <c r="CE388" s="77" t="n">
        <f aca="false">IF(N388=$CE$6,M388,0)</f>
        <v>0</v>
      </c>
      <c r="CF388" s="77" t="n">
        <f aca="false">IF(O388=$CE$6,M388,0)</f>
        <v>0</v>
      </c>
      <c r="CG388" s="77" t="n">
        <f aca="false">IF(N388=$CG$6,M388,0)</f>
        <v>0</v>
      </c>
      <c r="CH388" s="77" t="n">
        <f aca="false">IF(O388=$CG$6,M388,0)</f>
        <v>0</v>
      </c>
      <c r="CI388" s="77" t="n">
        <f aca="false">IF(N388=$CI$6,M388,0)</f>
        <v>0</v>
      </c>
      <c r="CJ388" s="77" t="n">
        <f aca="false">IF(O388=$CI$6,M388,0)</f>
        <v>0</v>
      </c>
      <c r="CK388" s="77" t="n">
        <f aca="false">IF(N388=$CK$6,M388,0)</f>
        <v>0</v>
      </c>
      <c r="CL388" s="77" t="n">
        <f aca="false">IF(O388=$CK$6,M388,0)</f>
        <v>0</v>
      </c>
      <c r="CM388" s="55" t="n">
        <f aca="false">IF(N388=$CM$6,M388,0)</f>
        <v>0</v>
      </c>
      <c r="CN388" s="77" t="n">
        <f aca="false">IF(O388=$CM$6,M388,0)</f>
        <v>0</v>
      </c>
      <c r="CO388" s="77" t="n">
        <f aca="false">IF(N388=$CO$6,M388,0)</f>
        <v>0</v>
      </c>
      <c r="CP388" s="77" t="n">
        <f aca="false">IF(O388=$CO$6,M388,0)</f>
        <v>0</v>
      </c>
      <c r="CQ388" s="77" t="n">
        <f aca="false">IF(N388=$CQ$6,M388,0)</f>
        <v>0</v>
      </c>
      <c r="CR388" s="77" t="n">
        <f aca="false">IF(O388=$CQ$6,M388,0)</f>
        <v>0</v>
      </c>
      <c r="CS388" s="77" t="n">
        <f aca="false">IF(N388=$CS$6,M388,0)</f>
        <v>0</v>
      </c>
      <c r="CT388" s="77" t="n">
        <f aca="false">IF(O388=$CS$6,M388,0)</f>
        <v>0</v>
      </c>
      <c r="CU388" s="77" t="n">
        <f aca="false">IF(N388=$CU$6,M388,0)</f>
        <v>0</v>
      </c>
      <c r="CV388" s="77" t="n">
        <f aca="false">IF(O388=$CU$6,M388,0)</f>
        <v>0</v>
      </c>
      <c r="CW388" s="77" t="n">
        <f aca="false">IF(N388=$CW$6,M388,0)</f>
        <v>0</v>
      </c>
      <c r="CX388" s="77" t="n">
        <f aca="false">IF(O388=$CW$6,M388,0)</f>
        <v>0</v>
      </c>
      <c r="CY388" s="77" t="n">
        <f aca="false">IF(N388=$CY$6,M388,0)</f>
        <v>0</v>
      </c>
      <c r="CZ388" s="77" t="n">
        <f aca="false">IF(O388=$CY$6,M388,0)</f>
        <v>0</v>
      </c>
      <c r="DA388" s="77" t="n">
        <f aca="false">IF(N388=$DA$6,M388,0)</f>
        <v>0</v>
      </c>
      <c r="DB388" s="77" t="n">
        <f aca="false">IF(O388=$DA$6,M388,0)</f>
        <v>0</v>
      </c>
      <c r="DC388" s="77" t="n">
        <f aca="false">IF(N388=$DC$6,M388,0)</f>
        <v>0</v>
      </c>
      <c r="DD388" s="77" t="n">
        <f aca="false">IF(O388=$DC$6,M388,0)</f>
        <v>0</v>
      </c>
      <c r="DE388" s="77" t="n">
        <f aca="false">IF(N388=$DE$6,M388,0)</f>
        <v>0</v>
      </c>
      <c r="DF388" s="77" t="n">
        <f aca="false">IF(O388=$DE$6,M388,0)</f>
        <v>0</v>
      </c>
      <c r="DG388" s="77" t="n">
        <f aca="false">IF(N388=$DG$6,M388,0)</f>
        <v>0</v>
      </c>
      <c r="DH388" s="77" t="n">
        <f aca="false">IF(O388=$DG$6,M388,0)</f>
        <v>0</v>
      </c>
      <c r="DI388" s="77" t="n">
        <f aca="false">IF(N388=$DI$6,M388,0)</f>
        <v>0</v>
      </c>
      <c r="DJ388" s="77" t="n">
        <f aca="false">IF(O388=$DI$6,M388,0)</f>
        <v>0</v>
      </c>
      <c r="DK388" s="77" t="n">
        <f aca="false">IF(N388=$DK$6,M388,0)</f>
        <v>0</v>
      </c>
      <c r="DL388" s="77" t="n">
        <f aca="false">IF(O388=$DK$6,M388,0)</f>
        <v>0</v>
      </c>
      <c r="DM388" s="77" t="n">
        <f aca="false">IF(N388=$DM$6,M388,0)</f>
        <v>0</v>
      </c>
      <c r="DN388" s="77" t="n">
        <f aca="false">IF(O388=$DM$6,M388,0)</f>
        <v>0</v>
      </c>
      <c r="DO388" s="57" t="n">
        <f aca="false">IF(N388=$DO$6,M388,0)</f>
        <v>0</v>
      </c>
      <c r="DP388" s="57" t="n">
        <f aca="false">IF(O388=$DO$6,M388,0)</f>
        <v>0</v>
      </c>
      <c r="DQ388" s="57" t="n">
        <f aca="false">IF(N388=$DQ$6,M388,0)</f>
        <v>0</v>
      </c>
      <c r="DR388" s="57" t="n">
        <f aca="false">IF(O388=$DQ$6,M388,0)</f>
        <v>0</v>
      </c>
      <c r="DS388" s="57" t="n">
        <f aca="false">IF(N388=$DS$6,M388,0)</f>
        <v>0</v>
      </c>
      <c r="DT388" s="57" t="n">
        <f aca="false">IF(O388=$DS$6,M388,0)</f>
        <v>0</v>
      </c>
      <c r="DU388" s="57" t="n">
        <f aca="false">IF(N388=$DU$6,M388,0)</f>
        <v>0</v>
      </c>
      <c r="DV388" s="57" t="n">
        <f aca="false">IF(O388=$DU$6,M388,0)</f>
        <v>0</v>
      </c>
      <c r="DW388" s="57" t="n">
        <f aca="false">IF(N388=$DW$6,M388,0)</f>
        <v>0</v>
      </c>
      <c r="DX388" s="57" t="n">
        <f aca="false">IF(O388=$DW$6,M388,0)</f>
        <v>0</v>
      </c>
      <c r="DY388" s="57" t="n">
        <f aca="false">IF(N388=$DY$6,M388,0)</f>
        <v>0</v>
      </c>
      <c r="DZ388" s="57" t="n">
        <f aca="false">IF(O388=$DY$6,M388,0)</f>
        <v>0</v>
      </c>
      <c r="EA388" s="57" t="n">
        <f aca="false">IF(N388=$EA$6,M388,0)</f>
        <v>0</v>
      </c>
      <c r="EB388" s="57" t="n">
        <f aca="false">IF(O388=$EA$6,M388,0)</f>
        <v>0</v>
      </c>
      <c r="EC388" s="57" t="n">
        <f aca="false">IF(N388=$EC$6,M388,0)</f>
        <v>0</v>
      </c>
      <c r="ED388" s="57" t="n">
        <f aca="false">IF(O388=$EC$6,M388,0)</f>
        <v>0</v>
      </c>
      <c r="EE388" s="57" t="n">
        <f aca="false">IF(N388=$EE$6,M388,0)</f>
        <v>0</v>
      </c>
      <c r="EF388" s="57" t="n">
        <f aca="false">IF(O388=$EE$6,M388,0)</f>
        <v>0</v>
      </c>
      <c r="EG388" s="57" t="n">
        <f aca="false">IF(N388=$EG$6,M388,0)</f>
        <v>0</v>
      </c>
      <c r="EH388" s="58" t="n">
        <f aca="false">IF(O388=$EG$6,M388,0)</f>
        <v>0</v>
      </c>
      <c r="EI388" s="84" t="n">
        <f aca="false">IF(N388=$EI$6,M388,0)</f>
        <v>0</v>
      </c>
      <c r="EJ388" s="84" t="n">
        <f aca="false">IF(O388=$EI$6,M388,0)</f>
        <v>0</v>
      </c>
      <c r="EK388" s="84" t="n">
        <f aca="false">IF(N388=$EK$6,M388,0)</f>
        <v>0</v>
      </c>
      <c r="EL388" s="84" t="n">
        <f aca="false">IF(O388=$EK$6,M388,0)</f>
        <v>0</v>
      </c>
      <c r="EM388" s="84" t="n">
        <f aca="false">IF(N388=$EM$6,M388,0)</f>
        <v>0</v>
      </c>
      <c r="EN388" s="84" t="n">
        <f aca="false">IF(O388=$EM$6,M388,0)</f>
        <v>0</v>
      </c>
      <c r="EO388" s="84" t="n">
        <f aca="false">IF(N388=$EO$6,M388,0)</f>
        <v>0</v>
      </c>
      <c r="EP388" s="84" t="n">
        <f aca="false">IF(O388=$EO$6,M388,0)</f>
        <v>0</v>
      </c>
      <c r="EQ388" s="84" t="n">
        <f aca="false">IF(N388=$EQ$6,M388,0)</f>
        <v>0</v>
      </c>
      <c r="ER388" s="84" t="n">
        <f aca="false">IF(O388=$EQ$6,M388,0)</f>
        <v>0</v>
      </c>
      <c r="ES388" s="84" t="n">
        <f aca="false">IF(N388=$ES$6,M388,0)</f>
        <v>0</v>
      </c>
      <c r="ET388" s="84" t="n">
        <f aca="false">IF(O388=$ES$6,M388,0)</f>
        <v>0</v>
      </c>
      <c r="EU388" s="84" t="n">
        <f aca="false">IF(N388=$EU$6,M388,0)</f>
        <v>0</v>
      </c>
      <c r="EV388" s="84" t="n">
        <f aca="false">IF(O388=$EU$6,M388,0)</f>
        <v>0</v>
      </c>
      <c r="EW388" s="84" t="n">
        <f aca="false">IF(N388=$EW$6,M388,0)</f>
        <v>0</v>
      </c>
      <c r="EX388" s="84" t="n">
        <f aca="false">IF(O388=$EW$6,M388,0)</f>
        <v>0</v>
      </c>
      <c r="EY388" s="84" t="n">
        <f aca="false">IF(N388=$EY$6,M388,0)</f>
        <v>0</v>
      </c>
      <c r="EZ388" s="84" t="n">
        <f aca="false">IF(O388=$EY$6,M388,0)</f>
        <v>0</v>
      </c>
      <c r="FA388" s="84" t="n">
        <f aca="false">IF(N388=$FA$6,M388,0)</f>
        <v>0</v>
      </c>
      <c r="FB388" s="84" t="n">
        <f aca="false">IF(O388=$FA$6,M388,0)</f>
        <v>0</v>
      </c>
      <c r="FC388" s="57" t="n">
        <f aca="false">IF(N388=$FC$6,M388,0)</f>
        <v>0</v>
      </c>
      <c r="FD388" s="58" t="n">
        <f aca="false">IF(O388=$FC$6,M388,0)</f>
        <v>0</v>
      </c>
      <c r="FE388" s="57" t="n">
        <f aca="false">IF(N388=$FE$6,M388,0)</f>
        <v>0</v>
      </c>
      <c r="FF388" s="58" t="n">
        <f aca="false">IF(O388=$FE$6,M388,0)</f>
        <v>0</v>
      </c>
      <c r="FG388" s="57" t="n">
        <f aca="false">IF(N388=$FG$6,M388,0)</f>
        <v>0</v>
      </c>
      <c r="FH388" s="58" t="n">
        <f aca="false">IF(O388=$FG$6,M388,0)</f>
        <v>0</v>
      </c>
      <c r="FI388" s="57" t="n">
        <f aca="false">IF(N388=$FI$6,M388,0)</f>
        <v>0</v>
      </c>
      <c r="FJ388" s="58" t="n">
        <f aca="false">IF(O388=$FI$6,M388,0)</f>
        <v>0</v>
      </c>
      <c r="FK388" s="57" t="n">
        <f aca="false">IF(N388=$FK$6,M388,0)</f>
        <v>0</v>
      </c>
      <c r="FL388" s="58" t="n">
        <f aca="false">IF(O388=$FK$6,M388,0)</f>
        <v>0</v>
      </c>
      <c r="FM388" s="57" t="n">
        <f aca="false">IF(N388=$FM$6,M388,0)</f>
        <v>0</v>
      </c>
      <c r="FN388" s="58" t="n">
        <f aca="false">IF(O388=$FM$6,M388,0)</f>
        <v>0</v>
      </c>
      <c r="FO388" s="57" t="n">
        <f aca="false">IF(N388=$FO$6,M388,0)</f>
        <v>0</v>
      </c>
      <c r="FP388" s="58" t="n">
        <f aca="false">IF(O388=$FO$6,M388,0)</f>
        <v>0</v>
      </c>
      <c r="FQ388" s="57" t="n">
        <f aca="false">IF(N388=$FQ$6,M388,0)</f>
        <v>0</v>
      </c>
      <c r="FR388" s="58" t="n">
        <f aca="false">IF(O388=$FQ$6,M388,0)</f>
        <v>0</v>
      </c>
      <c r="FS388" s="57" t="n">
        <f aca="false">IF(N388=$FS$6,M388,0)</f>
        <v>0</v>
      </c>
      <c r="FT388" s="58" t="n">
        <f aca="false">IF(O388=$FS$6,M388,0)</f>
        <v>0</v>
      </c>
      <c r="FU388" s="57" t="n">
        <f aca="false">IF(N388=$FU$6,M388,0)</f>
        <v>0</v>
      </c>
      <c r="FV388" s="58" t="n">
        <f aca="false">IF(O388=$FU$6,M388,0)</f>
        <v>0</v>
      </c>
      <c r="FW388" s="57" t="n">
        <f aca="false">IF(N388=$FW$6,M388,0)</f>
        <v>0</v>
      </c>
      <c r="FX388" s="58" t="n">
        <f aca="false">IF(O388=$FW$6,M388,0)</f>
        <v>0</v>
      </c>
      <c r="FY388" s="57" t="n">
        <f aca="false">IF(N388=$FY$6,M388,0)</f>
        <v>0</v>
      </c>
      <c r="FZ388" s="58" t="n">
        <f aca="false">IF(O388=$FY$6,M388,0)</f>
        <v>0</v>
      </c>
      <c r="GA388" s="57" t="n">
        <f aca="false">IF(N388=$GA$6,$M388,0)</f>
        <v>0</v>
      </c>
      <c r="GB388" s="58" t="n">
        <f aca="false">IF(O388=$GA$6,M388,0)</f>
        <v>0</v>
      </c>
      <c r="GC388" s="57" t="n">
        <f aca="false">IF(N388=$GC$6,M388,0)</f>
        <v>0</v>
      </c>
      <c r="GD388" s="58" t="n">
        <f aca="false">IF(O388=$GC$6,M388,0)</f>
        <v>0</v>
      </c>
      <c r="GE388" s="57" t="n">
        <f aca="false">IF(N388=$GE$6,M388,0)</f>
        <v>0</v>
      </c>
      <c r="GF388" s="58" t="n">
        <f aca="false">IF(O388=$GE$6,M388,0)</f>
        <v>0</v>
      </c>
      <c r="GG388" s="57" t="n">
        <f aca="false">IF(N388=$GG$6,M388,0)</f>
        <v>0</v>
      </c>
      <c r="GH388" s="58" t="n">
        <f aca="false">IF(O388=$GG$6,M388,0)</f>
        <v>0</v>
      </c>
      <c r="GI388" s="57" t="n">
        <f aca="false">IF(N388=$GI$6,M388,0)</f>
        <v>0</v>
      </c>
      <c r="GJ388" s="58" t="n">
        <f aca="false">IF(O388=$GI$6,M388,0)</f>
        <v>0</v>
      </c>
      <c r="GK388" s="57" t="n">
        <f aca="false">IF(N388=$GK$6,M388,0)</f>
        <v>0</v>
      </c>
      <c r="GL388" s="58" t="n">
        <f aca="false">IF(O388=$GK$6,M388,0)</f>
        <v>0</v>
      </c>
      <c r="GM388" s="57" t="n">
        <f aca="false">IF(N388=$GM$6,M388,0)</f>
        <v>0</v>
      </c>
      <c r="GN388" s="58" t="n">
        <f aca="false">IF(O388=$GM$6,M388,0)</f>
        <v>0</v>
      </c>
      <c r="GO388" s="57" t="n">
        <f aca="false">IF(N388=$GO$6,M388,0)</f>
        <v>0</v>
      </c>
      <c r="GP388" s="58" t="n">
        <f aca="false">IF(O388=$GO$6,M388,0)</f>
        <v>0</v>
      </c>
      <c r="GQ388" s="57" t="n">
        <f aca="false">IF(N388=$GQ$6,M388,0)</f>
        <v>0</v>
      </c>
      <c r="GR388" s="58" t="n">
        <f aca="false">IF(O388=$GQ$6,M388,0)</f>
        <v>0</v>
      </c>
      <c r="GS388" s="57" t="n">
        <f aca="false">IF(N388=$GS$6,M388,0)</f>
        <v>0</v>
      </c>
      <c r="GT388" s="58" t="n">
        <f aca="false">IF(O388=$GS$6,M388,0)</f>
        <v>0</v>
      </c>
      <c r="GU388" s="57" t="n">
        <f aca="false">IF(N388=$GU$6,M388,0)</f>
        <v>0</v>
      </c>
      <c r="GV388" s="58" t="n">
        <f aca="false">IF(O388=$GU$6,M388,0)</f>
        <v>0</v>
      </c>
      <c r="GW388" s="57" t="n">
        <f aca="false">IF(N388=$GW$6,M388,0)</f>
        <v>0</v>
      </c>
      <c r="GX388" s="58" t="n">
        <f aca="false">IF(O388=$GW$6,M388,0)</f>
        <v>0</v>
      </c>
      <c r="GY388" s="57" t="n">
        <f aca="false">IF(N388=$GY$6,M388,0)</f>
        <v>0</v>
      </c>
      <c r="GZ388" s="58" t="n">
        <f aca="false">IF(O388=$GY$6,M388,0)</f>
        <v>0</v>
      </c>
      <c r="HA388" s="57" t="n">
        <f aca="false">IF(N388=$HA$6,M388,0)</f>
        <v>0</v>
      </c>
      <c r="HB388" s="58" t="n">
        <f aca="false">IF(O388=$HA$6,M388,0)</f>
        <v>0</v>
      </c>
      <c r="HC388" s="57" t="n">
        <f aca="false">IF(N388=$HC$6,M388,0)</f>
        <v>0</v>
      </c>
      <c r="HD388" s="58" t="n">
        <f aca="false">IF(O388=$HC$6,M388,0)</f>
        <v>0</v>
      </c>
      <c r="HE388" s="57" t="n">
        <f aca="false">IF(N388=$HE$6,M388,0)</f>
        <v>0</v>
      </c>
      <c r="HF388" s="58" t="n">
        <f aca="false">IF(O388=$HE$6,M388,0)</f>
        <v>0</v>
      </c>
      <c r="HG388" s="57" t="n">
        <f aca="false">IF(N388=$HG$6,M388,0)</f>
        <v>0</v>
      </c>
      <c r="HH388" s="58" t="n">
        <f aca="false">IF(O388=$HG$6,M388,0)</f>
        <v>0</v>
      </c>
      <c r="HI388" s="57" t="n">
        <f aca="false">IF(N388=$HI$6,M388,0)</f>
        <v>0</v>
      </c>
      <c r="HJ388" s="58" t="n">
        <f aca="false">IF(O388=$HI$6,M388,0)</f>
        <v>0</v>
      </c>
    </row>
    <row r="389" customFormat="false" ht="22.5" hidden="false" customHeight="true" outlineLevel="0" collapsed="false">
      <c r="A389" s="44" t="n">
        <f aca="false">IF(B388&gt;0,A388+1,"")</f>
        <v>382</v>
      </c>
      <c r="B389" s="66" t="n">
        <v>40311</v>
      </c>
      <c r="C389" s="67" t="n">
        <v>12396</v>
      </c>
      <c r="D389" s="54"/>
      <c r="E389" s="74"/>
      <c r="F389" s="74"/>
      <c r="G389" s="74"/>
      <c r="H389" s="74"/>
      <c r="I389" s="74"/>
      <c r="J389" s="69"/>
      <c r="K389" s="44"/>
      <c r="L389" s="70"/>
      <c r="M389" s="71"/>
      <c r="N389" s="68"/>
      <c r="O389" s="74"/>
      <c r="P389" s="54" t="n">
        <f aca="false">Q389-R389</f>
        <v>0</v>
      </c>
      <c r="Q389" s="54" t="n">
        <f aca="false">S389+U389+W389+Y389+AA389+AC389+AE389+AG389+AI389+AK389+AM389+AO389+AQ389+AS389+AU389+AW389+AY389+BA389+BC389+BE389+BG389+BI389+BK389+BM389+BO389+BQ389+BS389+BU389+BW389+BY389+CA389+CC389+CE389+CG389+CI389+CK389+CM389+CO389+CQ389+CS389+CU389+CW389+CY389+DA389+DC389+DE389+DG389+DI389+DK389+DM389+DO389+DQ389+DS389+DU389+DW389+DY389+EA389+EC389+EE389+EG389+EI389+EK389+EM389+EO389+EQ389+ES389+EU389+EW389+EY389+FA389+FC389+FE389+FG389+FI389+FK389+FM389+FO389+FQ389+FS389+FU389+FW389+FY389+GA389+GC389+GE389+GG389+GI389+GK389+GM389+GO389+GQ389+GS389+GU389+GW389+GY389+HA389+HC389+HE389+HG389+HI389</f>
        <v>0</v>
      </c>
      <c r="R389" s="54" t="n">
        <f aca="false">T389+V389+X389+Z389+AB389+AD389+AF389+AH389+AJ389+AL389+AN389+AP389+AR389+AT389+AV389+AX389+AZ389+BB389+BD389+BF389+BH389+BJ389+BL389+BN389+BP389+BR389+BT389+BV389+BX389+BZ389+CB389+CD389+CF389+CH389+CJ389+CL389+CN389+CP389+CR389+CT389+CV389+CX389+CZ389+DB389+DD389+DF389+DH389+DJ389+DL389+DN389+DP389+DR389+DT389+DV389+DX389+DZ389+EB389+ED389+EF389+EH389+EJ389+EL389+EN389+EP389+ER389+ET389+EV389+EX389+EZ389+FB389+FD389+FF389+FH389+FJ389+FL389+FN389+FP389+FR389+FT389+FV389+FX389+FZ389+GB389+GD389+GF389+GH389+GJ389+GL389+GN389+GP389+GR389+GT389+GV389+GX389+GZ389+HB389+HD389+HF389+HH389+HJ389</f>
        <v>0</v>
      </c>
      <c r="S389" s="55" t="n">
        <f aca="false">IF($T$1&gt;$T$2,"",IF(N389=$S$6,M389,0))</f>
        <v>0</v>
      </c>
      <c r="T389" s="77" t="n">
        <f aca="false">IF($T$1&gt;$T$2,"",IF(O389=$S$6,M389,0))</f>
        <v>0</v>
      </c>
      <c r="U389" s="77" t="n">
        <f aca="false">IF(N389=$U$6,M389,0)</f>
        <v>0</v>
      </c>
      <c r="V389" s="77" t="n">
        <f aca="false">IF(O389=$U$6,M389,0)</f>
        <v>0</v>
      </c>
      <c r="W389" s="77" t="n">
        <f aca="false">IF($W$6=N389,M389,0)</f>
        <v>0</v>
      </c>
      <c r="X389" s="77" t="n">
        <f aca="false">IF(O389=$W$6,M389,0)</f>
        <v>0</v>
      </c>
      <c r="Y389" s="55" t="n">
        <f aca="false">IF($Y$6=N383,M383,0)</f>
        <v>0</v>
      </c>
      <c r="Z389" s="77" t="n">
        <f aca="false">IF($Y$6=O389,M389,0)</f>
        <v>0</v>
      </c>
      <c r="AA389" s="77" t="n">
        <f aca="false">IF(N389=$AA$6,M389,0)</f>
        <v>0</v>
      </c>
      <c r="AB389" s="77" t="n">
        <f aca="false">IF(O389=$AA$6,M389,0)</f>
        <v>0</v>
      </c>
      <c r="AC389" s="77" t="n">
        <f aca="false">IF(N389=$AC$6,M389,0)</f>
        <v>0</v>
      </c>
      <c r="AD389" s="56" t="n">
        <f aca="false">IF(O389=$AC$6,M389,0)</f>
        <v>0</v>
      </c>
      <c r="AE389" s="77" t="n">
        <f aca="false">IF(N389=$AE$6,M389,0)</f>
        <v>0</v>
      </c>
      <c r="AF389" s="77" t="n">
        <f aca="false">IF(O389=$AE$6,M389,0)</f>
        <v>0</v>
      </c>
      <c r="AG389" s="77" t="n">
        <f aca="false">IF(N389=$AG$6,M389,0)</f>
        <v>0</v>
      </c>
      <c r="AH389" s="77" t="n">
        <f aca="false">IF(O389=$AG$6,M389,0)</f>
        <v>0</v>
      </c>
      <c r="AI389" s="77" t="n">
        <f aca="false">IF(N389=$AI$6,M389,0)</f>
        <v>0</v>
      </c>
      <c r="AJ389" s="77" t="n">
        <f aca="false">IF(O389=$AI$6,M389,0)</f>
        <v>0</v>
      </c>
      <c r="AK389" s="77" t="n">
        <f aca="false">IF(N389=$AK$6,M389,0)</f>
        <v>0</v>
      </c>
      <c r="AL389" s="77" t="n">
        <f aca="false">IF(O389=$AK$6,M389,0)</f>
        <v>0</v>
      </c>
      <c r="AM389" s="77" t="n">
        <f aca="false">IF(N389=$AM$6,M389,0)</f>
        <v>0</v>
      </c>
      <c r="AN389" s="77" t="n">
        <f aca="false">IF(O389=$AM$6,M389,0)</f>
        <v>0</v>
      </c>
      <c r="AO389" s="77" t="n">
        <f aca="false">IF(N389=$AO$6,M389,0)</f>
        <v>0</v>
      </c>
      <c r="AP389" s="77" t="n">
        <f aca="false">IF(O389=$AO$6,M389,0)</f>
        <v>0</v>
      </c>
      <c r="AQ389" s="77" t="n">
        <f aca="false">IF(N389=$AQ$6,M389,0)</f>
        <v>0</v>
      </c>
      <c r="AR389" s="77" t="n">
        <f aca="false">IF(O389=$AQ$6,M389,0)</f>
        <v>0</v>
      </c>
      <c r="AS389" s="77" t="n">
        <f aca="false">IF(N389=$AS$6,M389,0)</f>
        <v>0</v>
      </c>
      <c r="AT389" s="77" t="n">
        <f aca="false">IF(O389=$AS$6,M389,0)</f>
        <v>0</v>
      </c>
      <c r="AU389" s="77" t="n">
        <f aca="false">IF(N389=$AU$6,M389,0)</f>
        <v>0</v>
      </c>
      <c r="AV389" s="77" t="n">
        <f aca="false">IF(O389=$AU$6,M389,0)</f>
        <v>0</v>
      </c>
      <c r="AW389" s="77" t="n">
        <f aca="false">IF(N389=$AW$6,M389,0)</f>
        <v>0</v>
      </c>
      <c r="AX389" s="77" t="n">
        <f aca="false">IF(O389=$AW$6,M389,0)</f>
        <v>0</v>
      </c>
      <c r="AY389" s="77" t="n">
        <f aca="false">IF(N389=$AY$6,M389,0)</f>
        <v>0</v>
      </c>
      <c r="AZ389" s="77" t="n">
        <f aca="false">IF(O389=$AY$6,M389,0)</f>
        <v>0</v>
      </c>
      <c r="BA389" s="77" t="n">
        <f aca="false">IF(N389=$BA$6,M389,0)</f>
        <v>0</v>
      </c>
      <c r="BB389" s="77" t="n">
        <f aca="false">IF(O389=$BA$6,M389,0)</f>
        <v>0</v>
      </c>
      <c r="BC389" s="77" t="n">
        <f aca="false">IF(N389=$BC$6,M389,0)</f>
        <v>0</v>
      </c>
      <c r="BD389" s="77" t="n">
        <f aca="false">IF(O389=$BC$6,M389,0)</f>
        <v>0</v>
      </c>
      <c r="BE389" s="77" t="n">
        <f aca="false">IF(N389=$BE$6,M389,0)</f>
        <v>0</v>
      </c>
      <c r="BF389" s="77" t="n">
        <f aca="false">IF(O389=$BE$6,M389,0)</f>
        <v>0</v>
      </c>
      <c r="BG389" s="77" t="n">
        <f aca="false">IF(N389=$BG$6,M389,0)</f>
        <v>0</v>
      </c>
      <c r="BH389" s="77" t="n">
        <f aca="false">IF(O389=$BG$6,M389,0)</f>
        <v>0</v>
      </c>
      <c r="BI389" s="77" t="n">
        <f aca="false">IF(N389=$BI$6,M389,0)</f>
        <v>0</v>
      </c>
      <c r="BJ389" s="77" t="n">
        <f aca="false">IF(O389=$BI$6,M389,0)</f>
        <v>0</v>
      </c>
      <c r="BK389" s="77" t="n">
        <f aca="false">IF(N389=$BK$6,M389,0)</f>
        <v>0</v>
      </c>
      <c r="BL389" s="77" t="n">
        <f aca="false">IF(O389=$BK$6,M389,0)</f>
        <v>0</v>
      </c>
      <c r="BM389" s="77" t="n">
        <f aca="false">IF(N389=$BM$6,M389,0)</f>
        <v>0</v>
      </c>
      <c r="BN389" s="77" t="n">
        <f aca="false">IF(O389=$BM$6,M389,0)</f>
        <v>0</v>
      </c>
      <c r="BO389" s="77" t="n">
        <f aca="false">IF(N389=$BO$6,M389,0)</f>
        <v>0</v>
      </c>
      <c r="BP389" s="77" t="n">
        <f aca="false">IF(O389=$BO$6,M389,0)</f>
        <v>0</v>
      </c>
      <c r="BQ389" s="77" t="n">
        <f aca="false">IF(N389=$BQ$6,M389,0)</f>
        <v>0</v>
      </c>
      <c r="BR389" s="77" t="n">
        <f aca="false">IF(O389=$BQ$6,M389,0)</f>
        <v>0</v>
      </c>
      <c r="BS389" s="77" t="n">
        <f aca="false">IF(N389=$BS$6,M389,0)</f>
        <v>0</v>
      </c>
      <c r="BT389" s="77" t="n">
        <f aca="false">IF(O389=$BS$6,M389,0)</f>
        <v>0</v>
      </c>
      <c r="BU389" s="77" t="n">
        <f aca="false">IF(N389=$BU$6,M389,0)</f>
        <v>0</v>
      </c>
      <c r="BV389" s="77" t="n">
        <f aca="false">IF(O389=$BU$6,M389,0)</f>
        <v>0</v>
      </c>
      <c r="BW389" s="77" t="n">
        <f aca="false">IF(N389=$BW$6,M389,0)</f>
        <v>0</v>
      </c>
      <c r="BX389" s="77" t="n">
        <f aca="false">IF(O389=$BW$6,M389,0)</f>
        <v>0</v>
      </c>
      <c r="BY389" s="77" t="n">
        <f aca="false">IF(N389=$BY$6,M389,0)</f>
        <v>0</v>
      </c>
      <c r="BZ389" s="77" t="n">
        <f aca="false">IF(O389=$BY$6,M389,0)</f>
        <v>0</v>
      </c>
      <c r="CA389" s="77" t="n">
        <f aca="false">IF(N389=$CA$6,M389,0)</f>
        <v>0</v>
      </c>
      <c r="CB389" s="77" t="n">
        <f aca="false">IF(O389=$CA$6,M389,0)</f>
        <v>0</v>
      </c>
      <c r="CC389" s="77" t="n">
        <f aca="false">IF(N389=$CC$6,M389,0)</f>
        <v>0</v>
      </c>
      <c r="CD389" s="77" t="n">
        <f aca="false">IF(O389=$CC$6,M389,0)</f>
        <v>0</v>
      </c>
      <c r="CE389" s="77" t="n">
        <f aca="false">IF(N389=$CE$6,M389,0)</f>
        <v>0</v>
      </c>
      <c r="CF389" s="77" t="n">
        <f aca="false">IF(O389=$CE$6,M389,0)</f>
        <v>0</v>
      </c>
      <c r="CG389" s="77" t="n">
        <f aca="false">IF(N389=$CG$6,M389,0)</f>
        <v>0</v>
      </c>
      <c r="CH389" s="77" t="n">
        <f aca="false">IF(O389=$CG$6,M389,0)</f>
        <v>0</v>
      </c>
      <c r="CI389" s="77" t="n">
        <f aca="false">IF(N389=$CI$6,M389,0)</f>
        <v>0</v>
      </c>
      <c r="CJ389" s="77" t="n">
        <f aca="false">IF(O389=$CI$6,M389,0)</f>
        <v>0</v>
      </c>
      <c r="CK389" s="77" t="n">
        <f aca="false">IF(N389=$CK$6,M389,0)</f>
        <v>0</v>
      </c>
      <c r="CL389" s="77" t="n">
        <f aca="false">IF(O389=$CK$6,M389,0)</f>
        <v>0</v>
      </c>
      <c r="CM389" s="55" t="n">
        <f aca="false">IF(N389=$CM$6,M389,0)</f>
        <v>0</v>
      </c>
      <c r="CN389" s="77" t="n">
        <f aca="false">IF(O389=$CM$6,M389,0)</f>
        <v>0</v>
      </c>
      <c r="CO389" s="77" t="n">
        <f aca="false">IF(N389=$CO$6,M389,0)</f>
        <v>0</v>
      </c>
      <c r="CP389" s="77" t="n">
        <f aca="false">IF(O389=$CO$6,M389,0)</f>
        <v>0</v>
      </c>
      <c r="CQ389" s="77" t="n">
        <f aca="false">IF(N389=$CQ$6,M389,0)</f>
        <v>0</v>
      </c>
      <c r="CR389" s="77" t="n">
        <f aca="false">IF(O389=$CQ$6,M389,0)</f>
        <v>0</v>
      </c>
      <c r="CS389" s="77" t="n">
        <f aca="false">IF(N389=$CS$6,M389,0)</f>
        <v>0</v>
      </c>
      <c r="CT389" s="77" t="n">
        <f aca="false">IF(O389=$CS$6,M389,0)</f>
        <v>0</v>
      </c>
      <c r="CU389" s="77" t="n">
        <f aca="false">IF(N389=$CU$6,M389,0)</f>
        <v>0</v>
      </c>
      <c r="CV389" s="77" t="n">
        <f aca="false">IF(O389=$CU$6,M389,0)</f>
        <v>0</v>
      </c>
      <c r="CW389" s="77" t="n">
        <f aca="false">IF(N389=$CW$6,M389,0)</f>
        <v>0</v>
      </c>
      <c r="CX389" s="77" t="n">
        <f aca="false">IF(O389=$CW$6,M389,0)</f>
        <v>0</v>
      </c>
      <c r="CY389" s="77" t="n">
        <f aca="false">IF(N389=$CY$6,M389,0)</f>
        <v>0</v>
      </c>
      <c r="CZ389" s="77" t="n">
        <f aca="false">IF(O389=$CY$6,M389,0)</f>
        <v>0</v>
      </c>
      <c r="DA389" s="77" t="n">
        <f aca="false">IF(N389=$DA$6,M389,0)</f>
        <v>0</v>
      </c>
      <c r="DB389" s="77" t="n">
        <f aca="false">IF(O389=$DA$6,M389,0)</f>
        <v>0</v>
      </c>
      <c r="DC389" s="77" t="n">
        <f aca="false">IF(N389=$DC$6,M389,0)</f>
        <v>0</v>
      </c>
      <c r="DD389" s="77" t="n">
        <f aca="false">IF(O389=$DC$6,M389,0)</f>
        <v>0</v>
      </c>
      <c r="DE389" s="77" t="n">
        <f aca="false">IF(N389=$DE$6,M389,0)</f>
        <v>0</v>
      </c>
      <c r="DF389" s="77" t="n">
        <f aca="false">IF(O389=$DE$6,M389,0)</f>
        <v>0</v>
      </c>
      <c r="DG389" s="77" t="n">
        <f aca="false">IF(N389=$DG$6,M389,0)</f>
        <v>0</v>
      </c>
      <c r="DH389" s="77" t="n">
        <f aca="false">IF(O389=$DG$6,M389,0)</f>
        <v>0</v>
      </c>
      <c r="DI389" s="77" t="n">
        <f aca="false">IF(N389=$DI$6,M389,0)</f>
        <v>0</v>
      </c>
      <c r="DJ389" s="77" t="n">
        <f aca="false">IF(O389=$DI$6,M389,0)</f>
        <v>0</v>
      </c>
      <c r="DK389" s="77" t="n">
        <f aca="false">IF(N389=$DK$6,M389,0)</f>
        <v>0</v>
      </c>
      <c r="DL389" s="77" t="n">
        <f aca="false">IF(O389=$DK$6,M389,0)</f>
        <v>0</v>
      </c>
      <c r="DM389" s="77" t="n">
        <f aca="false">IF(N389=$DM$6,M389,0)</f>
        <v>0</v>
      </c>
      <c r="DN389" s="77" t="n">
        <f aca="false">IF(O389=$DM$6,M389,0)</f>
        <v>0</v>
      </c>
      <c r="DO389" s="57" t="n">
        <f aca="false">IF(N389=$DO$6,M389,0)</f>
        <v>0</v>
      </c>
      <c r="DP389" s="57" t="n">
        <f aca="false">IF(O389=$DO$6,M389,0)</f>
        <v>0</v>
      </c>
      <c r="DQ389" s="57" t="n">
        <f aca="false">IF(N389=$DQ$6,M389,0)</f>
        <v>0</v>
      </c>
      <c r="DR389" s="57" t="n">
        <f aca="false">IF(O389=$DQ$6,M389,0)</f>
        <v>0</v>
      </c>
      <c r="DS389" s="57" t="n">
        <f aca="false">IF(N389=$DS$6,M389,0)</f>
        <v>0</v>
      </c>
      <c r="DT389" s="57" t="n">
        <f aca="false">IF(O389=$DS$6,M389,0)</f>
        <v>0</v>
      </c>
      <c r="DU389" s="57" t="n">
        <f aca="false">IF(N389=$DU$6,M389,0)</f>
        <v>0</v>
      </c>
      <c r="DV389" s="57" t="n">
        <f aca="false">IF(O389=$DU$6,M389,0)</f>
        <v>0</v>
      </c>
      <c r="DW389" s="57" t="n">
        <f aca="false">IF(N389=$DW$6,M389,0)</f>
        <v>0</v>
      </c>
      <c r="DX389" s="57" t="n">
        <f aca="false">IF(O389=$DW$6,M389,0)</f>
        <v>0</v>
      </c>
      <c r="DY389" s="57" t="n">
        <f aca="false">IF(N389=$DY$6,M389,0)</f>
        <v>0</v>
      </c>
      <c r="DZ389" s="57" t="n">
        <f aca="false">IF(O389=$DY$6,M389,0)</f>
        <v>0</v>
      </c>
      <c r="EA389" s="57" t="n">
        <f aca="false">IF(N389=$EA$6,M389,0)</f>
        <v>0</v>
      </c>
      <c r="EB389" s="57" t="n">
        <f aca="false">IF(O389=$EA$6,M389,0)</f>
        <v>0</v>
      </c>
      <c r="EC389" s="57" t="n">
        <f aca="false">IF(N389=$EC$6,M389,0)</f>
        <v>0</v>
      </c>
      <c r="ED389" s="57" t="n">
        <f aca="false">IF(O389=$EC$6,M389,0)</f>
        <v>0</v>
      </c>
      <c r="EE389" s="57" t="n">
        <f aca="false">IF(N389=$EE$6,M389,0)</f>
        <v>0</v>
      </c>
      <c r="EF389" s="57" t="n">
        <f aca="false">IF(O389=$EE$6,M389,0)</f>
        <v>0</v>
      </c>
      <c r="EG389" s="57" t="n">
        <f aca="false">IF(N389=$EG$6,M389,0)</f>
        <v>0</v>
      </c>
      <c r="EH389" s="58" t="n">
        <f aca="false">IF(O389=$EG$6,M389,0)</f>
        <v>0</v>
      </c>
      <c r="EI389" s="84" t="n">
        <f aca="false">IF(N389=$EI$6,M389,0)</f>
        <v>0</v>
      </c>
      <c r="EJ389" s="84" t="n">
        <f aca="false">IF(O389=$EI$6,M389,0)</f>
        <v>0</v>
      </c>
      <c r="EK389" s="84" t="n">
        <f aca="false">IF(N389=$EK$6,M389,0)</f>
        <v>0</v>
      </c>
      <c r="EL389" s="84" t="n">
        <f aca="false">IF(O389=$EK$6,M389,0)</f>
        <v>0</v>
      </c>
      <c r="EM389" s="84" t="n">
        <f aca="false">IF(N389=$EM$6,M389,0)</f>
        <v>0</v>
      </c>
      <c r="EN389" s="84" t="n">
        <f aca="false">IF(O389=$EM$6,M389,0)</f>
        <v>0</v>
      </c>
      <c r="EO389" s="84" t="n">
        <f aca="false">IF(N389=$EO$6,M389,0)</f>
        <v>0</v>
      </c>
      <c r="EP389" s="84" t="n">
        <f aca="false">IF(O389=$EO$6,M389,0)</f>
        <v>0</v>
      </c>
      <c r="EQ389" s="84" t="n">
        <f aca="false">IF(N389=$EQ$6,M389,0)</f>
        <v>0</v>
      </c>
      <c r="ER389" s="84" t="n">
        <f aca="false">IF(O389=$EQ$6,M389,0)</f>
        <v>0</v>
      </c>
      <c r="ES389" s="84" t="n">
        <f aca="false">IF(N389=$ES$6,M389,0)</f>
        <v>0</v>
      </c>
      <c r="ET389" s="84" t="n">
        <f aca="false">IF(O389=$ES$6,M389,0)</f>
        <v>0</v>
      </c>
      <c r="EU389" s="84" t="n">
        <f aca="false">IF(N389=$EU$6,M389,0)</f>
        <v>0</v>
      </c>
      <c r="EV389" s="84" t="n">
        <f aca="false">IF(O389=$EU$6,M389,0)</f>
        <v>0</v>
      </c>
      <c r="EW389" s="84" t="n">
        <f aca="false">IF(N389=$EW$6,M389,0)</f>
        <v>0</v>
      </c>
      <c r="EX389" s="84" t="n">
        <f aca="false">IF(O389=$EW$6,M389,0)</f>
        <v>0</v>
      </c>
      <c r="EY389" s="84" t="n">
        <f aca="false">IF(N389=$EY$6,M389,0)</f>
        <v>0</v>
      </c>
      <c r="EZ389" s="84" t="n">
        <f aca="false">IF(O389=$EY$6,M389,0)</f>
        <v>0</v>
      </c>
      <c r="FA389" s="84" t="n">
        <f aca="false">IF(N389=$FA$6,M389,0)</f>
        <v>0</v>
      </c>
      <c r="FB389" s="84" t="n">
        <f aca="false">IF(O389=$FA$6,M389,0)</f>
        <v>0</v>
      </c>
      <c r="FC389" s="57" t="n">
        <f aca="false">IF(N389=$FC$6,M389,0)</f>
        <v>0</v>
      </c>
      <c r="FD389" s="58" t="n">
        <f aca="false">IF(O389=$FC$6,M389,0)</f>
        <v>0</v>
      </c>
      <c r="FE389" s="57" t="n">
        <f aca="false">IF(N389=$FE$6,M389,0)</f>
        <v>0</v>
      </c>
      <c r="FF389" s="58" t="n">
        <f aca="false">IF(O389=$FE$6,M389,0)</f>
        <v>0</v>
      </c>
      <c r="FG389" s="57" t="n">
        <f aca="false">IF(N389=$FG$6,M389,0)</f>
        <v>0</v>
      </c>
      <c r="FH389" s="58" t="n">
        <f aca="false">IF(O389=$FG$6,M389,0)</f>
        <v>0</v>
      </c>
      <c r="FI389" s="57" t="n">
        <f aca="false">IF(N389=$FI$6,M389,0)</f>
        <v>0</v>
      </c>
      <c r="FJ389" s="58" t="n">
        <f aca="false">IF(O389=$FI$6,M389,0)</f>
        <v>0</v>
      </c>
      <c r="FK389" s="57" t="n">
        <f aca="false">IF(N389=$FK$6,M389,0)</f>
        <v>0</v>
      </c>
      <c r="FL389" s="58" t="n">
        <f aca="false">IF(O389=$FK$6,M389,0)</f>
        <v>0</v>
      </c>
      <c r="FM389" s="57" t="n">
        <f aca="false">IF(N389=$FM$6,M389,0)</f>
        <v>0</v>
      </c>
      <c r="FN389" s="58" t="n">
        <f aca="false">IF(O389=$FM$6,M389,0)</f>
        <v>0</v>
      </c>
      <c r="FO389" s="57" t="n">
        <f aca="false">IF(N389=$FO$6,M389,0)</f>
        <v>0</v>
      </c>
      <c r="FP389" s="58" t="n">
        <f aca="false">IF(O389=$FO$6,M389,0)</f>
        <v>0</v>
      </c>
      <c r="FQ389" s="57" t="n">
        <f aca="false">IF(N389=$FQ$6,M389,0)</f>
        <v>0</v>
      </c>
      <c r="FR389" s="58" t="n">
        <f aca="false">IF(O389=$FQ$6,M389,0)</f>
        <v>0</v>
      </c>
      <c r="FS389" s="57" t="n">
        <f aca="false">IF(N389=$FS$6,M389,0)</f>
        <v>0</v>
      </c>
      <c r="FT389" s="58" t="n">
        <f aca="false">IF(O389=$FS$6,M389,0)</f>
        <v>0</v>
      </c>
      <c r="FU389" s="57" t="n">
        <f aca="false">IF(N389=$FU$6,M389,0)</f>
        <v>0</v>
      </c>
      <c r="FV389" s="58" t="n">
        <f aca="false">IF(O389=$FU$6,M389,0)</f>
        <v>0</v>
      </c>
      <c r="FW389" s="57" t="n">
        <f aca="false">IF(N389=$FW$6,M389,0)</f>
        <v>0</v>
      </c>
      <c r="FX389" s="58" t="n">
        <f aca="false">IF(O389=$FW$6,M389,0)</f>
        <v>0</v>
      </c>
      <c r="FY389" s="57" t="n">
        <f aca="false">IF(N389=$FY$6,M389,0)</f>
        <v>0</v>
      </c>
      <c r="FZ389" s="58" t="n">
        <f aca="false">IF(O389=$FY$6,M389,0)</f>
        <v>0</v>
      </c>
      <c r="GA389" s="57" t="n">
        <f aca="false">IF(N389=$GA$6,$M389,0)</f>
        <v>0</v>
      </c>
      <c r="GB389" s="58" t="n">
        <f aca="false">IF(O389=$GA$6,M389,0)</f>
        <v>0</v>
      </c>
      <c r="GC389" s="57" t="n">
        <f aca="false">IF(N389=$GC$6,M389,0)</f>
        <v>0</v>
      </c>
      <c r="GD389" s="58" t="n">
        <f aca="false">IF(O389=$GC$6,M389,0)</f>
        <v>0</v>
      </c>
      <c r="GE389" s="57" t="n">
        <f aca="false">IF(N389=$GE$6,M389,0)</f>
        <v>0</v>
      </c>
      <c r="GF389" s="58" t="n">
        <f aca="false">IF(O389=$GE$6,M389,0)</f>
        <v>0</v>
      </c>
      <c r="GG389" s="57" t="n">
        <f aca="false">IF(N389=$GG$6,M389,0)</f>
        <v>0</v>
      </c>
      <c r="GH389" s="58" t="n">
        <f aca="false">IF(O389=$GG$6,M389,0)</f>
        <v>0</v>
      </c>
      <c r="GI389" s="57" t="n">
        <f aca="false">IF(N389=$GI$6,M389,0)</f>
        <v>0</v>
      </c>
      <c r="GJ389" s="58" t="n">
        <f aca="false">IF(O389=$GI$6,M389,0)</f>
        <v>0</v>
      </c>
      <c r="GK389" s="57" t="n">
        <f aca="false">IF(N389=$GK$6,M389,0)</f>
        <v>0</v>
      </c>
      <c r="GL389" s="58" t="n">
        <f aca="false">IF(O389=$GK$6,M389,0)</f>
        <v>0</v>
      </c>
      <c r="GM389" s="57" t="n">
        <f aca="false">IF(N389=$GM$6,M389,0)</f>
        <v>0</v>
      </c>
      <c r="GN389" s="58" t="n">
        <f aca="false">IF(O389=$GM$6,M389,0)</f>
        <v>0</v>
      </c>
      <c r="GO389" s="57" t="n">
        <f aca="false">IF(N389=$GO$6,M389,0)</f>
        <v>0</v>
      </c>
      <c r="GP389" s="58" t="n">
        <f aca="false">IF(O389=$GO$6,M389,0)</f>
        <v>0</v>
      </c>
      <c r="GQ389" s="57" t="n">
        <f aca="false">IF(N389=$GQ$6,M389,0)</f>
        <v>0</v>
      </c>
      <c r="GR389" s="58" t="n">
        <f aca="false">IF(O389=$GQ$6,M389,0)</f>
        <v>0</v>
      </c>
      <c r="GS389" s="57" t="n">
        <f aca="false">IF(N389=$GS$6,M389,0)</f>
        <v>0</v>
      </c>
      <c r="GT389" s="58" t="n">
        <f aca="false">IF(O389=$GS$6,M389,0)</f>
        <v>0</v>
      </c>
      <c r="GU389" s="57" t="n">
        <f aca="false">IF(N389=$GU$6,M389,0)</f>
        <v>0</v>
      </c>
      <c r="GV389" s="58" t="n">
        <f aca="false">IF(O389=$GU$6,M389,0)</f>
        <v>0</v>
      </c>
      <c r="GW389" s="57" t="n">
        <f aca="false">IF(N389=$GW$6,M389,0)</f>
        <v>0</v>
      </c>
      <c r="GX389" s="58" t="n">
        <f aca="false">IF(O389=$GW$6,M389,0)</f>
        <v>0</v>
      </c>
      <c r="GY389" s="57" t="n">
        <f aca="false">IF(N389=$GY$6,M389,0)</f>
        <v>0</v>
      </c>
      <c r="GZ389" s="58" t="n">
        <f aca="false">IF(O389=$GY$6,M389,0)</f>
        <v>0</v>
      </c>
      <c r="HA389" s="57" t="n">
        <f aca="false">IF(N389=$HA$6,M389,0)</f>
        <v>0</v>
      </c>
      <c r="HB389" s="58" t="n">
        <f aca="false">IF(O389=$HA$6,M389,0)</f>
        <v>0</v>
      </c>
      <c r="HC389" s="57" t="n">
        <f aca="false">IF(N389=$HC$6,M389,0)</f>
        <v>0</v>
      </c>
      <c r="HD389" s="58" t="n">
        <f aca="false">IF(O389=$HC$6,M389,0)</f>
        <v>0</v>
      </c>
      <c r="HE389" s="57" t="n">
        <f aca="false">IF(N389=$HE$6,M389,0)</f>
        <v>0</v>
      </c>
      <c r="HF389" s="58" t="n">
        <f aca="false">IF(O389=$HE$6,M389,0)</f>
        <v>0</v>
      </c>
      <c r="HG389" s="57" t="n">
        <f aca="false">IF(N389=$HG$6,M389,0)</f>
        <v>0</v>
      </c>
      <c r="HH389" s="58" t="n">
        <f aca="false">IF(O389=$HG$6,M389,0)</f>
        <v>0</v>
      </c>
      <c r="HI389" s="57" t="n">
        <f aca="false">IF(N389=$HI$6,M389,0)</f>
        <v>0</v>
      </c>
      <c r="HJ389" s="58" t="n">
        <f aca="false">IF(O389=$HI$6,M389,0)</f>
        <v>0</v>
      </c>
    </row>
    <row r="390" customFormat="false" ht="22.5" hidden="false" customHeight="true" outlineLevel="0" collapsed="false">
      <c r="A390" s="44" t="n">
        <f aca="false">IF(B389&gt;0,A389+1,"")</f>
        <v>383</v>
      </c>
      <c r="B390" s="66" t="n">
        <v>40311</v>
      </c>
      <c r="C390" s="67" t="n">
        <v>12397</v>
      </c>
      <c r="D390" s="54"/>
      <c r="E390" s="74"/>
      <c r="F390" s="74"/>
      <c r="G390" s="74"/>
      <c r="H390" s="74"/>
      <c r="I390" s="74"/>
      <c r="J390" s="69"/>
      <c r="K390" s="44"/>
      <c r="L390" s="70"/>
      <c r="M390" s="71"/>
      <c r="N390" s="68"/>
      <c r="O390" s="74"/>
      <c r="P390" s="54" t="n">
        <f aca="false">Q390-R390</f>
        <v>0</v>
      </c>
      <c r="Q390" s="54" t="n">
        <f aca="false">S390+U390+W390+Y390+AA390+AC390+AE390+AG390+AI390+AK390+AM390+AO390+AQ390+AS390+AU390+AW390+AY390+BA390+BC390+BE390+BG390+BI390+BK390+BM390+BO390+BQ390+BS390+BU390+BW390+BY390+CA390+CC390+CE390+CG390+CI390+CK390+CM390+CO390+CQ390+CS390+CU390+CW390+CY390+DA390+DC390+DE390+DG390+DI390+DK390+DM390+DO390+DQ390+DS390+DU390+DW390+DY390+EA390+EC390+EE390+EG390+EI390+EK390+EM390+EO390+EQ390+ES390+EU390+EW390+EY390+FA390+FC390+FE390+FG390+FI390+FK390+FM390+FO390+FQ390+FS390+FU390+FW390+FY390+GA390+GC390+GE390+GG390+GI390+GK390+GM390+GO390+GQ390+GS390+GU390+GW390+GY390+HA390+HC390+HE390+HG390+HI390</f>
        <v>0</v>
      </c>
      <c r="R390" s="54" t="n">
        <f aca="false">T390+V390+X390+Z390+AB390+AD390+AF390+AH390+AJ390+AL390+AN390+AP390+AR390+AT390+AV390+AX390+AZ390+BB390+BD390+BF390+BH390+BJ390+BL390+BN390+BP390+BR390+BT390+BV390+BX390+BZ390+CB390+CD390+CF390+CH390+CJ390+CL390+CN390+CP390+CR390+CT390+CV390+CX390+CZ390+DB390+DD390+DF390+DH390+DJ390+DL390+DN390+DP390+DR390+DT390+DV390+DX390+DZ390+EB390+ED390+EF390+EH390+EJ390+EL390+EN390+EP390+ER390+ET390+EV390+EX390+EZ390+FB390+FD390+FF390+FH390+FJ390+FL390+FN390+FP390+FR390+FT390+FV390+FX390+FZ390+GB390+GD390+GF390+GH390+GJ390+GL390+GN390+GP390+GR390+GT390+GV390+GX390+GZ390+HB390+HD390+HF390+HH390+HJ390</f>
        <v>0</v>
      </c>
      <c r="S390" s="55" t="n">
        <f aca="false">IF($T$1&gt;$T$2,"",IF(N390=$S$6,M390,0))</f>
        <v>0</v>
      </c>
      <c r="T390" s="77" t="n">
        <f aca="false">IF($T$1&gt;$T$2,"",IF(O390=$S$6,M390,0))</f>
        <v>0</v>
      </c>
      <c r="U390" s="77" t="n">
        <f aca="false">IF(N390=$U$6,M390,0)</f>
        <v>0</v>
      </c>
      <c r="V390" s="77" t="n">
        <f aca="false">IF(O390=$U$6,M390,0)</f>
        <v>0</v>
      </c>
      <c r="W390" s="77" t="n">
        <f aca="false">IF($W$6=N390,M390,0)</f>
        <v>0</v>
      </c>
      <c r="X390" s="77" t="n">
        <f aca="false">IF(O390=$W$6,M390,0)</f>
        <v>0</v>
      </c>
      <c r="Y390" s="55" t="n">
        <f aca="false">IF($Y$6=N384,M384,0)</f>
        <v>0</v>
      </c>
      <c r="Z390" s="77" t="n">
        <f aca="false">IF($Y$6=O390,M390,0)</f>
        <v>0</v>
      </c>
      <c r="AA390" s="77" t="n">
        <f aca="false">IF(N390=$AA$6,M390,0)</f>
        <v>0</v>
      </c>
      <c r="AB390" s="77" t="n">
        <f aca="false">IF(O390=$AA$6,M390,0)</f>
        <v>0</v>
      </c>
      <c r="AC390" s="77" t="n">
        <f aca="false">IF(N390=$AC$6,M390,0)</f>
        <v>0</v>
      </c>
      <c r="AD390" s="56" t="n">
        <f aca="false">IF(O390=$AC$6,M390,0)</f>
        <v>0</v>
      </c>
      <c r="AE390" s="77" t="n">
        <f aca="false">IF(N390=$AE$6,M390,0)</f>
        <v>0</v>
      </c>
      <c r="AF390" s="77" t="n">
        <f aca="false">IF(O390=$AE$6,M390,0)</f>
        <v>0</v>
      </c>
      <c r="AG390" s="77" t="n">
        <f aca="false">IF(N390=$AG$6,M390,0)</f>
        <v>0</v>
      </c>
      <c r="AH390" s="77" t="n">
        <f aca="false">IF(O390=$AG$6,M390,0)</f>
        <v>0</v>
      </c>
      <c r="AI390" s="77" t="n">
        <f aca="false">IF(N390=$AI$6,M390,0)</f>
        <v>0</v>
      </c>
      <c r="AJ390" s="77" t="n">
        <f aca="false">IF(O390=$AI$6,M390,0)</f>
        <v>0</v>
      </c>
      <c r="AK390" s="77" t="n">
        <f aca="false">IF(N390=$AK$6,M390,0)</f>
        <v>0</v>
      </c>
      <c r="AL390" s="77" t="n">
        <f aca="false">IF(O390=$AK$6,M390,0)</f>
        <v>0</v>
      </c>
      <c r="AM390" s="77" t="n">
        <f aca="false">IF(N390=$AM$6,M390,0)</f>
        <v>0</v>
      </c>
      <c r="AN390" s="77" t="n">
        <f aca="false">IF(O390=$AM$6,M390,0)</f>
        <v>0</v>
      </c>
      <c r="AO390" s="77" t="n">
        <f aca="false">IF(N390=$AO$6,M390,0)</f>
        <v>0</v>
      </c>
      <c r="AP390" s="77" t="n">
        <f aca="false">IF(O390=$AO$6,M390,0)</f>
        <v>0</v>
      </c>
      <c r="AQ390" s="77" t="n">
        <f aca="false">IF(N390=$AQ$6,M390,0)</f>
        <v>0</v>
      </c>
      <c r="AR390" s="77" t="n">
        <f aca="false">IF(O390=$AQ$6,M390,0)</f>
        <v>0</v>
      </c>
      <c r="AS390" s="77" t="n">
        <f aca="false">IF(N390=$AS$6,M390,0)</f>
        <v>0</v>
      </c>
      <c r="AT390" s="77" t="n">
        <f aca="false">IF(O390=$AS$6,M390,0)</f>
        <v>0</v>
      </c>
      <c r="AU390" s="77" t="n">
        <f aca="false">IF(N390=$AU$6,M390,0)</f>
        <v>0</v>
      </c>
      <c r="AV390" s="77" t="n">
        <f aca="false">IF(O390=$AU$6,M390,0)</f>
        <v>0</v>
      </c>
      <c r="AW390" s="77" t="n">
        <f aca="false">IF(N390=$AW$6,M390,0)</f>
        <v>0</v>
      </c>
      <c r="AX390" s="77" t="n">
        <f aca="false">IF(O390=$AW$6,M390,0)</f>
        <v>0</v>
      </c>
      <c r="AY390" s="77" t="n">
        <f aca="false">IF(N390=$AY$6,M390,0)</f>
        <v>0</v>
      </c>
      <c r="AZ390" s="77" t="n">
        <f aca="false">IF(O390=$AY$6,M390,0)</f>
        <v>0</v>
      </c>
      <c r="BA390" s="77" t="n">
        <f aca="false">IF(N390=$BA$6,M390,0)</f>
        <v>0</v>
      </c>
      <c r="BB390" s="77" t="n">
        <f aca="false">IF(O390=$BA$6,M390,0)</f>
        <v>0</v>
      </c>
      <c r="BC390" s="77" t="n">
        <f aca="false">IF(N390=$BC$6,M390,0)</f>
        <v>0</v>
      </c>
      <c r="BD390" s="77" t="n">
        <f aca="false">IF(O390=$BC$6,M390,0)</f>
        <v>0</v>
      </c>
      <c r="BE390" s="77" t="n">
        <f aca="false">IF(N390=$BE$6,M390,0)</f>
        <v>0</v>
      </c>
      <c r="BF390" s="77" t="n">
        <f aca="false">IF(O390=$BE$6,M390,0)</f>
        <v>0</v>
      </c>
      <c r="BG390" s="77" t="n">
        <f aca="false">IF(N390=$BG$6,M390,0)</f>
        <v>0</v>
      </c>
      <c r="BH390" s="77" t="n">
        <f aca="false">IF(O390=$BG$6,M390,0)</f>
        <v>0</v>
      </c>
      <c r="BI390" s="77" t="n">
        <f aca="false">IF(N390=$BI$6,M390,0)</f>
        <v>0</v>
      </c>
      <c r="BJ390" s="77" t="n">
        <f aca="false">IF(O390=$BI$6,M390,0)</f>
        <v>0</v>
      </c>
      <c r="BK390" s="77" t="n">
        <f aca="false">IF(N390=$BK$6,M390,0)</f>
        <v>0</v>
      </c>
      <c r="BL390" s="77" t="n">
        <f aca="false">IF(O390=$BK$6,M390,0)</f>
        <v>0</v>
      </c>
      <c r="BM390" s="77" t="n">
        <f aca="false">IF(N390=$BM$6,M390,0)</f>
        <v>0</v>
      </c>
      <c r="BN390" s="77" t="n">
        <f aca="false">IF(O390=$BM$6,M390,0)</f>
        <v>0</v>
      </c>
      <c r="BO390" s="77" t="n">
        <f aca="false">IF(N390=$BO$6,M390,0)</f>
        <v>0</v>
      </c>
      <c r="BP390" s="77" t="n">
        <f aca="false">IF(O390=$BO$6,M390,0)</f>
        <v>0</v>
      </c>
      <c r="BQ390" s="77" t="n">
        <f aca="false">IF(N390=$BQ$6,M390,0)</f>
        <v>0</v>
      </c>
      <c r="BR390" s="77" t="n">
        <f aca="false">IF(O390=$BQ$6,M390,0)</f>
        <v>0</v>
      </c>
      <c r="BS390" s="77" t="n">
        <f aca="false">IF(N390=$BS$6,M390,0)</f>
        <v>0</v>
      </c>
      <c r="BT390" s="77" t="n">
        <f aca="false">IF(O390=$BS$6,M390,0)</f>
        <v>0</v>
      </c>
      <c r="BU390" s="77" t="n">
        <f aca="false">IF(N390=$BU$6,M390,0)</f>
        <v>0</v>
      </c>
      <c r="BV390" s="77" t="n">
        <f aca="false">IF(O390=$BU$6,M390,0)</f>
        <v>0</v>
      </c>
      <c r="BW390" s="77" t="n">
        <f aca="false">IF(N390=$BW$6,M390,0)</f>
        <v>0</v>
      </c>
      <c r="BX390" s="77" t="n">
        <f aca="false">IF(O390=$BW$6,M390,0)</f>
        <v>0</v>
      </c>
      <c r="BY390" s="77" t="n">
        <f aca="false">IF(N390=$BY$6,M390,0)</f>
        <v>0</v>
      </c>
      <c r="BZ390" s="77" t="n">
        <f aca="false">IF(O390=$BY$6,M390,0)</f>
        <v>0</v>
      </c>
      <c r="CA390" s="77" t="n">
        <f aca="false">IF(N390=$CA$6,M390,0)</f>
        <v>0</v>
      </c>
      <c r="CB390" s="77" t="n">
        <f aca="false">IF(O390=$CA$6,M390,0)</f>
        <v>0</v>
      </c>
      <c r="CC390" s="77" t="n">
        <f aca="false">IF(N390=$CC$6,M390,0)</f>
        <v>0</v>
      </c>
      <c r="CD390" s="77" t="n">
        <f aca="false">IF(O390=$CC$6,M390,0)</f>
        <v>0</v>
      </c>
      <c r="CE390" s="77" t="n">
        <f aca="false">IF(N390=$CE$6,M390,0)</f>
        <v>0</v>
      </c>
      <c r="CF390" s="77" t="n">
        <f aca="false">IF(O390=$CE$6,M390,0)</f>
        <v>0</v>
      </c>
      <c r="CG390" s="77" t="n">
        <f aca="false">IF(N390=$CG$6,M390,0)</f>
        <v>0</v>
      </c>
      <c r="CH390" s="77" t="n">
        <f aca="false">IF(O390=$CG$6,M390,0)</f>
        <v>0</v>
      </c>
      <c r="CI390" s="77" t="n">
        <f aca="false">IF(N390=$CI$6,M390,0)</f>
        <v>0</v>
      </c>
      <c r="CJ390" s="77" t="n">
        <f aca="false">IF(O390=$CI$6,M390,0)</f>
        <v>0</v>
      </c>
      <c r="CK390" s="77" t="n">
        <f aca="false">IF(N390=$CK$6,M390,0)</f>
        <v>0</v>
      </c>
      <c r="CL390" s="77" t="n">
        <f aca="false">IF(O390=$CK$6,M390,0)</f>
        <v>0</v>
      </c>
      <c r="CM390" s="55" t="n">
        <f aca="false">IF(N390=$CM$6,M390,0)</f>
        <v>0</v>
      </c>
      <c r="CN390" s="77" t="n">
        <f aca="false">IF(O390=$CM$6,M390,0)</f>
        <v>0</v>
      </c>
      <c r="CO390" s="77" t="n">
        <f aca="false">IF(N390=$CO$6,M390,0)</f>
        <v>0</v>
      </c>
      <c r="CP390" s="77" t="n">
        <f aca="false">IF(O390=$CO$6,M390,0)</f>
        <v>0</v>
      </c>
      <c r="CQ390" s="77" t="n">
        <f aca="false">IF(N390=$CQ$6,M390,0)</f>
        <v>0</v>
      </c>
      <c r="CR390" s="77" t="n">
        <f aca="false">IF(O390=$CQ$6,M390,0)</f>
        <v>0</v>
      </c>
      <c r="CS390" s="77" t="n">
        <f aca="false">IF(N390=$CS$6,M390,0)</f>
        <v>0</v>
      </c>
      <c r="CT390" s="77" t="n">
        <f aca="false">IF(O390=$CS$6,M390,0)</f>
        <v>0</v>
      </c>
      <c r="CU390" s="77" t="n">
        <f aca="false">IF(N390=$CU$6,M390,0)</f>
        <v>0</v>
      </c>
      <c r="CV390" s="77" t="n">
        <f aca="false">IF(O390=$CU$6,M390,0)</f>
        <v>0</v>
      </c>
      <c r="CW390" s="77" t="n">
        <f aca="false">IF(N390=$CW$6,M390,0)</f>
        <v>0</v>
      </c>
      <c r="CX390" s="77" t="n">
        <f aca="false">IF(O390=$CW$6,M390,0)</f>
        <v>0</v>
      </c>
      <c r="CY390" s="77" t="n">
        <f aca="false">IF(N390=$CY$6,M390,0)</f>
        <v>0</v>
      </c>
      <c r="CZ390" s="77" t="n">
        <f aca="false">IF(O390=$CY$6,M390,0)</f>
        <v>0</v>
      </c>
      <c r="DA390" s="77" t="n">
        <f aca="false">IF(N390=$DA$6,M390,0)</f>
        <v>0</v>
      </c>
      <c r="DB390" s="77" t="n">
        <f aca="false">IF(O390=$DA$6,M390,0)</f>
        <v>0</v>
      </c>
      <c r="DC390" s="77" t="n">
        <f aca="false">IF(N390=$DC$6,M390,0)</f>
        <v>0</v>
      </c>
      <c r="DD390" s="77" t="n">
        <f aca="false">IF(O390=$DC$6,M390,0)</f>
        <v>0</v>
      </c>
      <c r="DE390" s="77" t="n">
        <f aca="false">IF(N390=$DE$6,M390,0)</f>
        <v>0</v>
      </c>
      <c r="DF390" s="77" t="n">
        <f aca="false">IF(O390=$DE$6,M390,0)</f>
        <v>0</v>
      </c>
      <c r="DG390" s="77" t="n">
        <f aca="false">IF(N390=$DG$6,M390,0)</f>
        <v>0</v>
      </c>
      <c r="DH390" s="77" t="n">
        <f aca="false">IF(O390=$DG$6,M390,0)</f>
        <v>0</v>
      </c>
      <c r="DI390" s="77" t="n">
        <f aca="false">IF(N390=$DI$6,M390,0)</f>
        <v>0</v>
      </c>
      <c r="DJ390" s="77" t="n">
        <f aca="false">IF(O390=$DI$6,M390,0)</f>
        <v>0</v>
      </c>
      <c r="DK390" s="77" t="n">
        <f aca="false">IF(N390=$DK$6,M390,0)</f>
        <v>0</v>
      </c>
      <c r="DL390" s="77" t="n">
        <f aca="false">IF(O390=$DK$6,M390,0)</f>
        <v>0</v>
      </c>
      <c r="DM390" s="77" t="n">
        <f aca="false">IF(N390=$DM$6,M390,0)</f>
        <v>0</v>
      </c>
      <c r="DN390" s="77" t="n">
        <f aca="false">IF(O390=$DM$6,M390,0)</f>
        <v>0</v>
      </c>
      <c r="DO390" s="57" t="n">
        <f aca="false">IF(N390=$DO$6,M390,0)</f>
        <v>0</v>
      </c>
      <c r="DP390" s="57" t="n">
        <f aca="false">IF(O390=$DO$6,M390,0)</f>
        <v>0</v>
      </c>
      <c r="DQ390" s="57" t="n">
        <f aca="false">IF(N390=$DQ$6,M390,0)</f>
        <v>0</v>
      </c>
      <c r="DR390" s="57" t="n">
        <f aca="false">IF(O390=$DQ$6,M390,0)</f>
        <v>0</v>
      </c>
      <c r="DS390" s="57" t="n">
        <f aca="false">IF(N390=$DS$6,M390,0)</f>
        <v>0</v>
      </c>
      <c r="DT390" s="57" t="n">
        <f aca="false">IF(O390=$DS$6,M390,0)</f>
        <v>0</v>
      </c>
      <c r="DU390" s="57" t="n">
        <f aca="false">IF(N390=$DU$6,M390,0)</f>
        <v>0</v>
      </c>
      <c r="DV390" s="57" t="n">
        <f aca="false">IF(O390=$DU$6,M390,0)</f>
        <v>0</v>
      </c>
      <c r="DW390" s="57" t="n">
        <f aca="false">IF(N390=$DW$6,M390,0)</f>
        <v>0</v>
      </c>
      <c r="DX390" s="57" t="n">
        <f aca="false">IF(O390=$DW$6,M390,0)</f>
        <v>0</v>
      </c>
      <c r="DY390" s="57" t="n">
        <f aca="false">IF(N390=$DY$6,M390,0)</f>
        <v>0</v>
      </c>
      <c r="DZ390" s="57" t="n">
        <f aca="false">IF(O390=$DY$6,M390,0)</f>
        <v>0</v>
      </c>
      <c r="EA390" s="57" t="n">
        <f aca="false">IF(N390=$EA$6,M390,0)</f>
        <v>0</v>
      </c>
      <c r="EB390" s="57" t="n">
        <f aca="false">IF(O390=$EA$6,M390,0)</f>
        <v>0</v>
      </c>
      <c r="EC390" s="57" t="n">
        <f aca="false">IF(N390=$EC$6,M390,0)</f>
        <v>0</v>
      </c>
      <c r="ED390" s="57" t="n">
        <f aca="false">IF(O390=$EC$6,M390,0)</f>
        <v>0</v>
      </c>
      <c r="EE390" s="57" t="n">
        <f aca="false">IF(N390=$EE$6,M390,0)</f>
        <v>0</v>
      </c>
      <c r="EF390" s="57" t="n">
        <f aca="false">IF(O390=$EE$6,M390,0)</f>
        <v>0</v>
      </c>
      <c r="EG390" s="57" t="n">
        <f aca="false">IF(N390=$EG$6,M390,0)</f>
        <v>0</v>
      </c>
      <c r="EH390" s="58" t="n">
        <f aca="false">IF(O390=$EG$6,M390,0)</f>
        <v>0</v>
      </c>
      <c r="EI390" s="84" t="n">
        <f aca="false">IF(N390=$EI$6,M390,0)</f>
        <v>0</v>
      </c>
      <c r="EJ390" s="84" t="n">
        <f aca="false">IF(O390=$EI$6,M390,0)</f>
        <v>0</v>
      </c>
      <c r="EK390" s="84" t="n">
        <f aca="false">IF(N390=$EK$6,M390,0)</f>
        <v>0</v>
      </c>
      <c r="EL390" s="84" t="n">
        <f aca="false">IF(O390=$EK$6,M390,0)</f>
        <v>0</v>
      </c>
      <c r="EM390" s="84" t="n">
        <f aca="false">IF(N390=$EM$6,M390,0)</f>
        <v>0</v>
      </c>
      <c r="EN390" s="84" t="n">
        <f aca="false">IF(O390=$EM$6,M390,0)</f>
        <v>0</v>
      </c>
      <c r="EO390" s="84" t="n">
        <f aca="false">IF(N390=$EO$6,M390,0)</f>
        <v>0</v>
      </c>
      <c r="EP390" s="84" t="n">
        <f aca="false">IF(O390=$EO$6,M390,0)</f>
        <v>0</v>
      </c>
      <c r="EQ390" s="84" t="n">
        <f aca="false">IF(N390=$EQ$6,M390,0)</f>
        <v>0</v>
      </c>
      <c r="ER390" s="84" t="n">
        <f aca="false">IF(O390=$EQ$6,M390,0)</f>
        <v>0</v>
      </c>
      <c r="ES390" s="84" t="n">
        <f aca="false">IF(N390=$ES$6,M390,0)</f>
        <v>0</v>
      </c>
      <c r="ET390" s="84" t="n">
        <f aca="false">IF(O390=$ES$6,M390,0)</f>
        <v>0</v>
      </c>
      <c r="EU390" s="84" t="n">
        <f aca="false">IF(N390=$EU$6,M390,0)</f>
        <v>0</v>
      </c>
      <c r="EV390" s="84" t="n">
        <f aca="false">IF(O390=$EU$6,M390,0)</f>
        <v>0</v>
      </c>
      <c r="EW390" s="84" t="n">
        <f aca="false">IF(N390=$EW$6,M390,0)</f>
        <v>0</v>
      </c>
      <c r="EX390" s="84" t="n">
        <f aca="false">IF(O390=$EW$6,M390,0)</f>
        <v>0</v>
      </c>
      <c r="EY390" s="84" t="n">
        <f aca="false">IF(N390=$EY$6,M390,0)</f>
        <v>0</v>
      </c>
      <c r="EZ390" s="84" t="n">
        <f aca="false">IF(O390=$EY$6,M390,0)</f>
        <v>0</v>
      </c>
      <c r="FA390" s="84" t="n">
        <f aca="false">IF(N390=$FA$6,M390,0)</f>
        <v>0</v>
      </c>
      <c r="FB390" s="84" t="n">
        <f aca="false">IF(O390=$FA$6,M390,0)</f>
        <v>0</v>
      </c>
      <c r="FC390" s="57" t="n">
        <f aca="false">IF(N390=$FC$6,M390,0)</f>
        <v>0</v>
      </c>
      <c r="FD390" s="58" t="n">
        <f aca="false">IF(O390=$FC$6,M390,0)</f>
        <v>0</v>
      </c>
      <c r="FE390" s="57" t="n">
        <f aca="false">IF(N390=$FE$6,M390,0)</f>
        <v>0</v>
      </c>
      <c r="FF390" s="58" t="n">
        <f aca="false">IF(O390=$FE$6,M390,0)</f>
        <v>0</v>
      </c>
      <c r="FG390" s="57" t="n">
        <f aca="false">IF(N390=$FG$6,M390,0)</f>
        <v>0</v>
      </c>
      <c r="FH390" s="58" t="n">
        <f aca="false">IF(O390=$FG$6,M390,0)</f>
        <v>0</v>
      </c>
      <c r="FI390" s="57" t="n">
        <f aca="false">IF(N390=$FI$6,M390,0)</f>
        <v>0</v>
      </c>
      <c r="FJ390" s="58" t="n">
        <f aca="false">IF(O390=$FI$6,M390,0)</f>
        <v>0</v>
      </c>
      <c r="FK390" s="57" t="n">
        <f aca="false">IF(N390=$FK$6,M390,0)</f>
        <v>0</v>
      </c>
      <c r="FL390" s="58" t="n">
        <f aca="false">IF(O390=$FK$6,M390,0)</f>
        <v>0</v>
      </c>
      <c r="FM390" s="57" t="n">
        <f aca="false">IF(N390=$FM$6,M390,0)</f>
        <v>0</v>
      </c>
      <c r="FN390" s="58" t="n">
        <f aca="false">IF(O390=$FM$6,M390,0)</f>
        <v>0</v>
      </c>
      <c r="FO390" s="57" t="n">
        <f aca="false">IF(N390=$FO$6,M390,0)</f>
        <v>0</v>
      </c>
      <c r="FP390" s="58" t="n">
        <f aca="false">IF(O390=$FO$6,M390,0)</f>
        <v>0</v>
      </c>
      <c r="FQ390" s="57" t="n">
        <f aca="false">IF(N390=$FQ$6,M390,0)</f>
        <v>0</v>
      </c>
      <c r="FR390" s="58" t="n">
        <f aca="false">IF(O390=$FQ$6,M390,0)</f>
        <v>0</v>
      </c>
      <c r="FS390" s="57" t="n">
        <f aca="false">IF(N390=$FS$6,M390,0)</f>
        <v>0</v>
      </c>
      <c r="FT390" s="58" t="n">
        <f aca="false">IF(O390=$FS$6,M390,0)</f>
        <v>0</v>
      </c>
      <c r="FU390" s="57" t="n">
        <f aca="false">IF(N390=$FU$6,M390,0)</f>
        <v>0</v>
      </c>
      <c r="FV390" s="58" t="n">
        <f aca="false">IF(O390=$FU$6,M390,0)</f>
        <v>0</v>
      </c>
      <c r="FW390" s="57" t="n">
        <f aca="false">IF(N390=$FW$6,M390,0)</f>
        <v>0</v>
      </c>
      <c r="FX390" s="58" t="n">
        <f aca="false">IF(O390=$FW$6,M390,0)</f>
        <v>0</v>
      </c>
      <c r="FY390" s="57" t="n">
        <f aca="false">IF(N390=$FY$6,M390,0)</f>
        <v>0</v>
      </c>
      <c r="FZ390" s="58" t="n">
        <f aca="false">IF(O390=$FY$6,M390,0)</f>
        <v>0</v>
      </c>
      <c r="GA390" s="57" t="n">
        <f aca="false">IF(N390=$GA$6,$M390,0)</f>
        <v>0</v>
      </c>
      <c r="GB390" s="58" t="n">
        <f aca="false">IF(O390=$GA$6,M390,0)</f>
        <v>0</v>
      </c>
      <c r="GC390" s="57" t="n">
        <f aca="false">IF(N390=$GC$6,M390,0)</f>
        <v>0</v>
      </c>
      <c r="GD390" s="58" t="n">
        <f aca="false">IF(O390=$GC$6,M390,0)</f>
        <v>0</v>
      </c>
      <c r="GE390" s="57" t="n">
        <f aca="false">IF(N390=$GE$6,M390,0)</f>
        <v>0</v>
      </c>
      <c r="GF390" s="58" t="n">
        <f aca="false">IF(O390=$GE$6,M390,0)</f>
        <v>0</v>
      </c>
      <c r="GG390" s="57" t="n">
        <f aca="false">IF(N390=$GG$6,M390,0)</f>
        <v>0</v>
      </c>
      <c r="GH390" s="58" t="n">
        <f aca="false">IF(O390=$GG$6,M390,0)</f>
        <v>0</v>
      </c>
      <c r="GI390" s="57" t="n">
        <f aca="false">IF(N390=$GI$6,M390,0)</f>
        <v>0</v>
      </c>
      <c r="GJ390" s="58" t="n">
        <f aca="false">IF(O390=$GI$6,M390,0)</f>
        <v>0</v>
      </c>
      <c r="GK390" s="57" t="n">
        <f aca="false">IF(N390=$GK$6,M390,0)</f>
        <v>0</v>
      </c>
      <c r="GL390" s="58" t="n">
        <f aca="false">IF(O390=$GK$6,M390,0)</f>
        <v>0</v>
      </c>
      <c r="GM390" s="57" t="n">
        <f aca="false">IF(N390=$GM$6,M390,0)</f>
        <v>0</v>
      </c>
      <c r="GN390" s="58" t="n">
        <f aca="false">IF(O390=$GM$6,M390,0)</f>
        <v>0</v>
      </c>
      <c r="GO390" s="57" t="n">
        <f aca="false">IF(N390=$GO$6,M390,0)</f>
        <v>0</v>
      </c>
      <c r="GP390" s="58" t="n">
        <f aca="false">IF(O390=$GO$6,M390,0)</f>
        <v>0</v>
      </c>
      <c r="GQ390" s="57" t="n">
        <f aca="false">IF(N390=$GQ$6,M390,0)</f>
        <v>0</v>
      </c>
      <c r="GR390" s="58" t="n">
        <f aca="false">IF(O390=$GQ$6,M390,0)</f>
        <v>0</v>
      </c>
      <c r="GS390" s="57" t="n">
        <f aca="false">IF(N390=$GS$6,M390,0)</f>
        <v>0</v>
      </c>
      <c r="GT390" s="58" t="n">
        <f aca="false">IF(O390=$GS$6,M390,0)</f>
        <v>0</v>
      </c>
      <c r="GU390" s="57" t="n">
        <f aca="false">IF(N390=$GU$6,M390,0)</f>
        <v>0</v>
      </c>
      <c r="GV390" s="58" t="n">
        <f aca="false">IF(O390=$GU$6,M390,0)</f>
        <v>0</v>
      </c>
      <c r="GW390" s="57" t="n">
        <f aca="false">IF(N390=$GW$6,M390,0)</f>
        <v>0</v>
      </c>
      <c r="GX390" s="58" t="n">
        <f aca="false">IF(O390=$GW$6,M390,0)</f>
        <v>0</v>
      </c>
      <c r="GY390" s="57" t="n">
        <f aca="false">IF(N390=$GY$6,M390,0)</f>
        <v>0</v>
      </c>
      <c r="GZ390" s="58" t="n">
        <f aca="false">IF(O390=$GY$6,M390,0)</f>
        <v>0</v>
      </c>
      <c r="HA390" s="57" t="n">
        <f aca="false">IF(N390=$HA$6,M390,0)</f>
        <v>0</v>
      </c>
      <c r="HB390" s="58" t="n">
        <f aca="false">IF(O390=$HA$6,M390,0)</f>
        <v>0</v>
      </c>
      <c r="HC390" s="57" t="n">
        <f aca="false">IF(N390=$HC$6,M390,0)</f>
        <v>0</v>
      </c>
      <c r="HD390" s="58" t="n">
        <f aca="false">IF(O390=$HC$6,M390,0)</f>
        <v>0</v>
      </c>
      <c r="HE390" s="57" t="n">
        <f aca="false">IF(N390=$HE$6,M390,0)</f>
        <v>0</v>
      </c>
      <c r="HF390" s="58" t="n">
        <f aca="false">IF(O390=$HE$6,M390,0)</f>
        <v>0</v>
      </c>
      <c r="HG390" s="57" t="n">
        <f aca="false">IF(N390=$HG$6,M390,0)</f>
        <v>0</v>
      </c>
      <c r="HH390" s="58" t="n">
        <f aca="false">IF(O390=$HG$6,M390,0)</f>
        <v>0</v>
      </c>
      <c r="HI390" s="57" t="n">
        <f aca="false">IF(N390=$HI$6,M390,0)</f>
        <v>0</v>
      </c>
      <c r="HJ390" s="58" t="n">
        <f aca="false">IF(O390=$HI$6,M390,0)</f>
        <v>0</v>
      </c>
    </row>
    <row r="391" customFormat="false" ht="22.5" hidden="false" customHeight="true" outlineLevel="0" collapsed="false">
      <c r="A391" s="44" t="n">
        <f aca="false">IF(B390&gt;0,A390+1,"")</f>
        <v>384</v>
      </c>
      <c r="B391" s="66" t="n">
        <v>40311</v>
      </c>
      <c r="C391" s="67" t="n">
        <v>12398</v>
      </c>
      <c r="D391" s="54"/>
      <c r="E391" s="74"/>
      <c r="F391" s="74"/>
      <c r="G391" s="74"/>
      <c r="H391" s="74"/>
      <c r="I391" s="74"/>
      <c r="J391" s="69"/>
      <c r="K391" s="44"/>
      <c r="L391" s="70"/>
      <c r="M391" s="71"/>
      <c r="N391" s="68"/>
      <c r="O391" s="74"/>
      <c r="P391" s="54" t="n">
        <f aca="false">Q391-R391</f>
        <v>0</v>
      </c>
      <c r="Q391" s="54" t="n">
        <f aca="false">S391+U391+W391+Y391+AA391+AC391+AE391+AG391+AI391+AK391+AM391+AO391+AQ391+AS391+AU391+AW391+AY391+BA391+BC391+BE391+BG391+BI391+BK391+BM391+BO391+BQ391+BS391+BU391+BW391+BY391+CA391+CC391+CE391+CG391+CI391+CK391+CM391+CO391+CQ391+CS391+CU391+CW391+CY391+DA391+DC391+DE391+DG391+DI391+DK391+DM391+DO391+DQ391+DS391+DU391+DW391+DY391+EA391+EC391+EE391+EG391+EI391+EK391+EM391+EO391+EQ391+ES391+EU391+EW391+EY391+FA391+FC391+FE391+FG391+FI391+FK391+FM391+FO391+FQ391+FS391+FU391+FW391+FY391+GA391+GC391+GE391+GG391+GI391+GK391+GM391+GO391+GQ391+GS391+GU391+GW391+GY391+HA391+HC391+HE391+HG391+HI391</f>
        <v>0</v>
      </c>
      <c r="R391" s="54" t="n">
        <f aca="false">T391+V391+X391+Z391+AB391+AD391+AF391+AH391+AJ391+AL391+AN391+AP391+AR391+AT391+AV391+AX391+AZ391+BB391+BD391+BF391+BH391+BJ391+BL391+BN391+BP391+BR391+BT391+BV391+BX391+BZ391+CB391+CD391+CF391+CH391+CJ391+CL391+CN391+CP391+CR391+CT391+CV391+CX391+CZ391+DB391+DD391+DF391+DH391+DJ391+DL391+DN391+DP391+DR391+DT391+DV391+DX391+DZ391+EB391+ED391+EF391+EH391+EJ391+EL391+EN391+EP391+ER391+ET391+EV391+EX391+EZ391+FB391+FD391+FF391+FH391+FJ391+FL391+FN391+FP391+FR391+FT391+FV391+FX391+FZ391+GB391+GD391+GF391+GH391+GJ391+GL391+GN391+GP391+GR391+GT391+GV391+GX391+GZ391+HB391+HD391+HF391+HH391+HJ391</f>
        <v>0</v>
      </c>
      <c r="S391" s="55" t="n">
        <f aca="false">IF($T$1&gt;$T$2,"",IF(N391=$S$6,M391,0))</f>
        <v>0</v>
      </c>
      <c r="T391" s="77" t="n">
        <f aca="false">IF($T$1&gt;$T$2,"",IF(O391=$S$6,M391,0))</f>
        <v>0</v>
      </c>
      <c r="U391" s="77" t="n">
        <f aca="false">IF(N391=$U$6,M391,0)</f>
        <v>0</v>
      </c>
      <c r="V391" s="77" t="n">
        <f aca="false">IF(O391=$U$6,M391,0)</f>
        <v>0</v>
      </c>
      <c r="W391" s="77" t="n">
        <f aca="false">IF($W$6=N391,M391,0)</f>
        <v>0</v>
      </c>
      <c r="X391" s="77" t="n">
        <f aca="false">IF(O391=$W$6,M391,0)</f>
        <v>0</v>
      </c>
      <c r="Y391" s="55" t="n">
        <f aca="false">IF($Y$6=N385,M385,0)</f>
        <v>0</v>
      </c>
      <c r="Z391" s="77" t="n">
        <f aca="false">IF($Y$6=O391,M391,0)</f>
        <v>0</v>
      </c>
      <c r="AA391" s="77" t="n">
        <f aca="false">IF(N391=$AA$6,M391,0)</f>
        <v>0</v>
      </c>
      <c r="AB391" s="77" t="n">
        <f aca="false">IF(O391=$AA$6,M391,0)</f>
        <v>0</v>
      </c>
      <c r="AC391" s="77" t="n">
        <f aca="false">IF(N391=$AC$6,M391,0)</f>
        <v>0</v>
      </c>
      <c r="AD391" s="56" t="n">
        <f aca="false">IF(O391=$AC$6,M391,0)</f>
        <v>0</v>
      </c>
      <c r="AE391" s="77" t="n">
        <f aca="false">IF(N391=$AE$6,M391,0)</f>
        <v>0</v>
      </c>
      <c r="AF391" s="77" t="n">
        <f aca="false">IF(O391=$AE$6,M391,0)</f>
        <v>0</v>
      </c>
      <c r="AG391" s="77" t="n">
        <f aca="false">IF(N391=$AG$6,M391,0)</f>
        <v>0</v>
      </c>
      <c r="AH391" s="77" t="n">
        <f aca="false">IF(O391=$AG$6,M391,0)</f>
        <v>0</v>
      </c>
      <c r="AI391" s="77" t="n">
        <f aca="false">IF(N391=$AI$6,M391,0)</f>
        <v>0</v>
      </c>
      <c r="AJ391" s="77" t="n">
        <f aca="false">IF(O391=$AI$6,M391,0)</f>
        <v>0</v>
      </c>
      <c r="AK391" s="77" t="n">
        <f aca="false">IF(N391=$AK$6,M391,0)</f>
        <v>0</v>
      </c>
      <c r="AL391" s="77" t="n">
        <f aca="false">IF(O391=$AK$6,M391,0)</f>
        <v>0</v>
      </c>
      <c r="AM391" s="77" t="n">
        <f aca="false">IF(N391=$AM$6,M391,0)</f>
        <v>0</v>
      </c>
      <c r="AN391" s="77" t="n">
        <f aca="false">IF(O391=$AM$6,M391,0)</f>
        <v>0</v>
      </c>
      <c r="AO391" s="77" t="n">
        <f aca="false">IF(N391=$AO$6,M391,0)</f>
        <v>0</v>
      </c>
      <c r="AP391" s="77" t="n">
        <f aca="false">IF(O391=$AO$6,M391,0)</f>
        <v>0</v>
      </c>
      <c r="AQ391" s="77" t="n">
        <f aca="false">IF(N391=$AQ$6,M391,0)</f>
        <v>0</v>
      </c>
      <c r="AR391" s="77" t="n">
        <f aca="false">IF(O391=$AQ$6,M391,0)</f>
        <v>0</v>
      </c>
      <c r="AS391" s="77" t="n">
        <f aca="false">IF(N391=$AS$6,M391,0)</f>
        <v>0</v>
      </c>
      <c r="AT391" s="77" t="n">
        <f aca="false">IF(O391=$AS$6,M391,0)</f>
        <v>0</v>
      </c>
      <c r="AU391" s="77" t="n">
        <f aca="false">IF(N391=$AU$6,M391,0)</f>
        <v>0</v>
      </c>
      <c r="AV391" s="77" t="n">
        <f aca="false">IF(O391=$AU$6,M391,0)</f>
        <v>0</v>
      </c>
      <c r="AW391" s="77" t="n">
        <f aca="false">IF(N391=$AW$6,M391,0)</f>
        <v>0</v>
      </c>
      <c r="AX391" s="77" t="n">
        <f aca="false">IF(O391=$AW$6,M391,0)</f>
        <v>0</v>
      </c>
      <c r="AY391" s="77" t="n">
        <f aca="false">IF(N391=$AY$6,M391,0)</f>
        <v>0</v>
      </c>
      <c r="AZ391" s="77" t="n">
        <f aca="false">IF(O391=$AY$6,M391,0)</f>
        <v>0</v>
      </c>
      <c r="BA391" s="77" t="n">
        <f aca="false">IF(N391=$BA$6,M391,0)</f>
        <v>0</v>
      </c>
      <c r="BB391" s="77" t="n">
        <f aca="false">IF(O391=$BA$6,M391,0)</f>
        <v>0</v>
      </c>
      <c r="BC391" s="77" t="n">
        <f aca="false">IF(N391=$BC$6,M391,0)</f>
        <v>0</v>
      </c>
      <c r="BD391" s="77" t="n">
        <f aca="false">IF(O391=$BC$6,M391,0)</f>
        <v>0</v>
      </c>
      <c r="BE391" s="77" t="n">
        <f aca="false">IF(N391=$BE$6,M391,0)</f>
        <v>0</v>
      </c>
      <c r="BF391" s="77" t="n">
        <f aca="false">IF(O391=$BE$6,M391,0)</f>
        <v>0</v>
      </c>
      <c r="BG391" s="77" t="n">
        <f aca="false">IF(N391=$BG$6,M391,0)</f>
        <v>0</v>
      </c>
      <c r="BH391" s="77" t="n">
        <f aca="false">IF(O391=$BG$6,M391,0)</f>
        <v>0</v>
      </c>
      <c r="BI391" s="77" t="n">
        <f aca="false">IF(N391=$BI$6,M391,0)</f>
        <v>0</v>
      </c>
      <c r="BJ391" s="77" t="n">
        <f aca="false">IF(O391=$BI$6,M391,0)</f>
        <v>0</v>
      </c>
      <c r="BK391" s="77" t="n">
        <f aca="false">IF(N391=$BK$6,M391,0)</f>
        <v>0</v>
      </c>
      <c r="BL391" s="77" t="n">
        <f aca="false">IF(O391=$BK$6,M391,0)</f>
        <v>0</v>
      </c>
      <c r="BM391" s="77" t="n">
        <f aca="false">IF(N391=$BM$6,M391,0)</f>
        <v>0</v>
      </c>
      <c r="BN391" s="77" t="n">
        <f aca="false">IF(O391=$BM$6,M391,0)</f>
        <v>0</v>
      </c>
      <c r="BO391" s="77" t="n">
        <f aca="false">IF(N391=$BO$6,M391,0)</f>
        <v>0</v>
      </c>
      <c r="BP391" s="77" t="n">
        <f aca="false">IF(O391=$BO$6,M391,0)</f>
        <v>0</v>
      </c>
      <c r="BQ391" s="77" t="n">
        <f aca="false">IF(N391=$BQ$6,M391,0)</f>
        <v>0</v>
      </c>
      <c r="BR391" s="77" t="n">
        <f aca="false">IF(O391=$BQ$6,M391,0)</f>
        <v>0</v>
      </c>
      <c r="BS391" s="77" t="n">
        <f aca="false">IF(N391=$BS$6,M391,0)</f>
        <v>0</v>
      </c>
      <c r="BT391" s="77" t="n">
        <f aca="false">IF(O391=$BS$6,M391,0)</f>
        <v>0</v>
      </c>
      <c r="BU391" s="77" t="n">
        <f aca="false">IF(N391=$BU$6,M391,0)</f>
        <v>0</v>
      </c>
      <c r="BV391" s="77" t="n">
        <f aca="false">IF(O391=$BU$6,M391,0)</f>
        <v>0</v>
      </c>
      <c r="BW391" s="77" t="n">
        <f aca="false">IF(N391=$BW$6,M391,0)</f>
        <v>0</v>
      </c>
      <c r="BX391" s="77" t="n">
        <f aca="false">IF(O391=$BW$6,M391,0)</f>
        <v>0</v>
      </c>
      <c r="BY391" s="77" t="n">
        <f aca="false">IF(N391=$BY$6,M391,0)</f>
        <v>0</v>
      </c>
      <c r="BZ391" s="77" t="n">
        <f aca="false">IF(O391=$BY$6,M391,0)</f>
        <v>0</v>
      </c>
      <c r="CA391" s="77" t="n">
        <f aca="false">IF(N391=$CA$6,M391,0)</f>
        <v>0</v>
      </c>
      <c r="CB391" s="77" t="n">
        <f aca="false">IF(O391=$CA$6,M391,0)</f>
        <v>0</v>
      </c>
      <c r="CC391" s="77" t="n">
        <f aca="false">IF(N391=$CC$6,M391,0)</f>
        <v>0</v>
      </c>
      <c r="CD391" s="77" t="n">
        <f aca="false">IF(O391=$CC$6,M391,0)</f>
        <v>0</v>
      </c>
      <c r="CE391" s="77" t="n">
        <f aca="false">IF(N391=$CE$6,M391,0)</f>
        <v>0</v>
      </c>
      <c r="CF391" s="77" t="n">
        <f aca="false">IF(O391=$CE$6,M391,0)</f>
        <v>0</v>
      </c>
      <c r="CG391" s="77" t="n">
        <f aca="false">IF(N391=$CG$6,M391,0)</f>
        <v>0</v>
      </c>
      <c r="CH391" s="77" t="n">
        <f aca="false">IF(O391=$CG$6,M391,0)</f>
        <v>0</v>
      </c>
      <c r="CI391" s="77" t="n">
        <f aca="false">IF(N391=$CI$6,M391,0)</f>
        <v>0</v>
      </c>
      <c r="CJ391" s="77" t="n">
        <f aca="false">IF(O391=$CI$6,M391,0)</f>
        <v>0</v>
      </c>
      <c r="CK391" s="77" t="n">
        <f aca="false">IF(N391=$CK$6,M391,0)</f>
        <v>0</v>
      </c>
      <c r="CL391" s="77" t="n">
        <f aca="false">IF(O391=$CK$6,M391,0)</f>
        <v>0</v>
      </c>
      <c r="CM391" s="55" t="n">
        <f aca="false">IF(N391=$CM$6,M391,0)</f>
        <v>0</v>
      </c>
      <c r="CN391" s="77" t="n">
        <f aca="false">IF(O391=$CM$6,M391,0)</f>
        <v>0</v>
      </c>
      <c r="CO391" s="77" t="n">
        <f aca="false">IF(N391=$CO$6,M391,0)</f>
        <v>0</v>
      </c>
      <c r="CP391" s="77" t="n">
        <f aca="false">IF(O391=$CO$6,M391,0)</f>
        <v>0</v>
      </c>
      <c r="CQ391" s="77" t="n">
        <f aca="false">IF(N391=$CQ$6,M391,0)</f>
        <v>0</v>
      </c>
      <c r="CR391" s="77" t="n">
        <f aca="false">IF(O391=$CQ$6,M391,0)</f>
        <v>0</v>
      </c>
      <c r="CS391" s="77" t="n">
        <f aca="false">IF(N391=$CS$6,M391,0)</f>
        <v>0</v>
      </c>
      <c r="CT391" s="77" t="n">
        <f aca="false">IF(O391=$CS$6,M391,0)</f>
        <v>0</v>
      </c>
      <c r="CU391" s="77" t="n">
        <f aca="false">IF(N391=$CU$6,M391,0)</f>
        <v>0</v>
      </c>
      <c r="CV391" s="77" t="n">
        <f aca="false">IF(O391=$CU$6,M391,0)</f>
        <v>0</v>
      </c>
      <c r="CW391" s="77" t="n">
        <f aca="false">IF(N391=$CW$6,M391,0)</f>
        <v>0</v>
      </c>
      <c r="CX391" s="77" t="n">
        <f aca="false">IF(O391=$CW$6,M391,0)</f>
        <v>0</v>
      </c>
      <c r="CY391" s="77" t="n">
        <f aca="false">IF(N391=$CY$6,M391,0)</f>
        <v>0</v>
      </c>
      <c r="CZ391" s="77" t="n">
        <f aca="false">IF(O391=$CY$6,M391,0)</f>
        <v>0</v>
      </c>
      <c r="DA391" s="77" t="n">
        <f aca="false">IF(N391=$DA$6,M391,0)</f>
        <v>0</v>
      </c>
      <c r="DB391" s="77" t="n">
        <f aca="false">IF(O391=$DA$6,M391,0)</f>
        <v>0</v>
      </c>
      <c r="DC391" s="77" t="n">
        <f aca="false">IF(N391=$DC$6,M391,0)</f>
        <v>0</v>
      </c>
      <c r="DD391" s="77" t="n">
        <f aca="false">IF(O391=$DC$6,M391,0)</f>
        <v>0</v>
      </c>
      <c r="DE391" s="77" t="n">
        <f aca="false">IF(N391=$DE$6,M391,0)</f>
        <v>0</v>
      </c>
      <c r="DF391" s="77" t="n">
        <f aca="false">IF(O391=$DE$6,M391,0)</f>
        <v>0</v>
      </c>
      <c r="DG391" s="77" t="n">
        <f aca="false">IF(N391=$DG$6,M391,0)</f>
        <v>0</v>
      </c>
      <c r="DH391" s="77" t="n">
        <f aca="false">IF(O391=$DG$6,M391,0)</f>
        <v>0</v>
      </c>
      <c r="DI391" s="77" t="n">
        <f aca="false">IF(N391=$DI$6,M391,0)</f>
        <v>0</v>
      </c>
      <c r="DJ391" s="77" t="n">
        <f aca="false">IF(O391=$DI$6,M391,0)</f>
        <v>0</v>
      </c>
      <c r="DK391" s="77" t="n">
        <f aca="false">IF(N391=$DK$6,M391,0)</f>
        <v>0</v>
      </c>
      <c r="DL391" s="77" t="n">
        <f aca="false">IF(O391=$DK$6,M391,0)</f>
        <v>0</v>
      </c>
      <c r="DM391" s="77" t="n">
        <f aca="false">IF(N391=$DM$6,M391,0)</f>
        <v>0</v>
      </c>
      <c r="DN391" s="77" t="n">
        <f aca="false">IF(O391=$DM$6,M391,0)</f>
        <v>0</v>
      </c>
      <c r="DO391" s="57" t="n">
        <f aca="false">IF(N391=$DO$6,M391,0)</f>
        <v>0</v>
      </c>
      <c r="DP391" s="57" t="n">
        <f aca="false">IF(O391=$DO$6,M391,0)</f>
        <v>0</v>
      </c>
      <c r="DQ391" s="57" t="n">
        <f aca="false">IF(N391=$DQ$6,M391,0)</f>
        <v>0</v>
      </c>
      <c r="DR391" s="57" t="n">
        <f aca="false">IF(O391=$DQ$6,M391,0)</f>
        <v>0</v>
      </c>
      <c r="DS391" s="57" t="n">
        <f aca="false">IF(N391=$DS$6,M391,0)</f>
        <v>0</v>
      </c>
      <c r="DT391" s="57" t="n">
        <f aca="false">IF(O391=$DS$6,M391,0)</f>
        <v>0</v>
      </c>
      <c r="DU391" s="57" t="n">
        <f aca="false">IF(N391=$DU$6,M391,0)</f>
        <v>0</v>
      </c>
      <c r="DV391" s="57" t="n">
        <f aca="false">IF(O391=$DU$6,M391,0)</f>
        <v>0</v>
      </c>
      <c r="DW391" s="57" t="n">
        <f aca="false">IF(N391=$DW$6,M391,0)</f>
        <v>0</v>
      </c>
      <c r="DX391" s="57" t="n">
        <f aca="false">IF(O391=$DW$6,M391,0)</f>
        <v>0</v>
      </c>
      <c r="DY391" s="57" t="n">
        <f aca="false">IF(N391=$DY$6,M391,0)</f>
        <v>0</v>
      </c>
      <c r="DZ391" s="57" t="n">
        <f aca="false">IF(O391=$DY$6,M391,0)</f>
        <v>0</v>
      </c>
      <c r="EA391" s="57" t="n">
        <f aca="false">IF(N391=$EA$6,M391,0)</f>
        <v>0</v>
      </c>
      <c r="EB391" s="57" t="n">
        <f aca="false">IF(O391=$EA$6,M391,0)</f>
        <v>0</v>
      </c>
      <c r="EC391" s="57" t="n">
        <f aca="false">IF(N391=$EC$6,M391,0)</f>
        <v>0</v>
      </c>
      <c r="ED391" s="57" t="n">
        <f aca="false">IF(O391=$EC$6,M391,0)</f>
        <v>0</v>
      </c>
      <c r="EE391" s="57" t="n">
        <f aca="false">IF(N391=$EE$6,M391,0)</f>
        <v>0</v>
      </c>
      <c r="EF391" s="57" t="n">
        <f aca="false">IF(O391=$EE$6,M391,0)</f>
        <v>0</v>
      </c>
      <c r="EG391" s="57" t="n">
        <f aca="false">IF(N391=$EG$6,M391,0)</f>
        <v>0</v>
      </c>
      <c r="EH391" s="58" t="n">
        <f aca="false">IF(O391=$EG$6,M391,0)</f>
        <v>0</v>
      </c>
      <c r="EI391" s="84" t="n">
        <f aca="false">IF(N391=$EI$6,M391,0)</f>
        <v>0</v>
      </c>
      <c r="EJ391" s="84" t="n">
        <f aca="false">IF(O391=$EI$6,M391,0)</f>
        <v>0</v>
      </c>
      <c r="EK391" s="84" t="n">
        <f aca="false">IF(N391=$EK$6,M391,0)</f>
        <v>0</v>
      </c>
      <c r="EL391" s="84" t="n">
        <f aca="false">IF(O391=$EK$6,M391,0)</f>
        <v>0</v>
      </c>
      <c r="EM391" s="84" t="n">
        <f aca="false">IF(N391=$EM$6,M391,0)</f>
        <v>0</v>
      </c>
      <c r="EN391" s="84" t="n">
        <f aca="false">IF(O391=$EM$6,M391,0)</f>
        <v>0</v>
      </c>
      <c r="EO391" s="84" t="n">
        <f aca="false">IF(N391=$EO$6,M391,0)</f>
        <v>0</v>
      </c>
      <c r="EP391" s="84" t="n">
        <f aca="false">IF(O391=$EO$6,M391,0)</f>
        <v>0</v>
      </c>
      <c r="EQ391" s="84" t="n">
        <f aca="false">IF(N391=$EQ$6,M391,0)</f>
        <v>0</v>
      </c>
      <c r="ER391" s="84" t="n">
        <f aca="false">IF(O391=$EQ$6,M391,0)</f>
        <v>0</v>
      </c>
      <c r="ES391" s="84" t="n">
        <f aca="false">IF(N391=$ES$6,M391,0)</f>
        <v>0</v>
      </c>
      <c r="ET391" s="84" t="n">
        <f aca="false">IF(O391=$ES$6,M391,0)</f>
        <v>0</v>
      </c>
      <c r="EU391" s="84" t="n">
        <f aca="false">IF(N391=$EU$6,M391,0)</f>
        <v>0</v>
      </c>
      <c r="EV391" s="84" t="n">
        <f aca="false">IF(O391=$EU$6,M391,0)</f>
        <v>0</v>
      </c>
      <c r="EW391" s="84" t="n">
        <f aca="false">IF(N391=$EW$6,M391,0)</f>
        <v>0</v>
      </c>
      <c r="EX391" s="84" t="n">
        <f aca="false">IF(O391=$EW$6,M391,0)</f>
        <v>0</v>
      </c>
      <c r="EY391" s="84" t="n">
        <f aca="false">IF(N391=$EY$6,M391,0)</f>
        <v>0</v>
      </c>
      <c r="EZ391" s="84" t="n">
        <f aca="false">IF(O391=$EY$6,M391,0)</f>
        <v>0</v>
      </c>
      <c r="FA391" s="84" t="n">
        <f aca="false">IF(N391=$FA$6,M391,0)</f>
        <v>0</v>
      </c>
      <c r="FB391" s="84" t="n">
        <f aca="false">IF(O391=$FA$6,M391,0)</f>
        <v>0</v>
      </c>
      <c r="FC391" s="57" t="n">
        <f aca="false">IF(N391=$FC$6,M391,0)</f>
        <v>0</v>
      </c>
      <c r="FD391" s="58" t="n">
        <f aca="false">IF(O391=$FC$6,M391,0)</f>
        <v>0</v>
      </c>
      <c r="FE391" s="57" t="n">
        <f aca="false">IF(N391=$FE$6,M391,0)</f>
        <v>0</v>
      </c>
      <c r="FF391" s="58" t="n">
        <f aca="false">IF(O391=$FE$6,M391,0)</f>
        <v>0</v>
      </c>
      <c r="FG391" s="57" t="n">
        <f aca="false">IF(N391=$FG$6,M391,0)</f>
        <v>0</v>
      </c>
      <c r="FH391" s="58" t="n">
        <f aca="false">IF(O391=$FG$6,M391,0)</f>
        <v>0</v>
      </c>
      <c r="FI391" s="57" t="n">
        <f aca="false">IF(N391=$FI$6,M391,0)</f>
        <v>0</v>
      </c>
      <c r="FJ391" s="58" t="n">
        <f aca="false">IF(O391=$FI$6,M391,0)</f>
        <v>0</v>
      </c>
      <c r="FK391" s="57" t="n">
        <f aca="false">IF(N391=$FK$6,M391,0)</f>
        <v>0</v>
      </c>
      <c r="FL391" s="58" t="n">
        <f aca="false">IF(O391=$FK$6,M391,0)</f>
        <v>0</v>
      </c>
      <c r="FM391" s="57" t="n">
        <f aca="false">IF(N391=$FM$6,M391,0)</f>
        <v>0</v>
      </c>
      <c r="FN391" s="58" t="n">
        <f aca="false">IF(O391=$FM$6,M391,0)</f>
        <v>0</v>
      </c>
      <c r="FO391" s="57" t="n">
        <f aca="false">IF(N391=$FO$6,M391,0)</f>
        <v>0</v>
      </c>
      <c r="FP391" s="58" t="n">
        <f aca="false">IF(O391=$FO$6,M391,0)</f>
        <v>0</v>
      </c>
      <c r="FQ391" s="57" t="n">
        <f aca="false">IF(N391=$FQ$6,M391,0)</f>
        <v>0</v>
      </c>
      <c r="FR391" s="58" t="n">
        <f aca="false">IF(O391=$FQ$6,M391,0)</f>
        <v>0</v>
      </c>
      <c r="FS391" s="57" t="n">
        <f aca="false">IF(N391=$FS$6,M391,0)</f>
        <v>0</v>
      </c>
      <c r="FT391" s="58" t="n">
        <f aca="false">IF(O391=$FS$6,M391,0)</f>
        <v>0</v>
      </c>
      <c r="FU391" s="57" t="n">
        <f aca="false">IF(N391=$FU$6,M391,0)</f>
        <v>0</v>
      </c>
      <c r="FV391" s="58" t="n">
        <f aca="false">IF(O391=$FU$6,M391,0)</f>
        <v>0</v>
      </c>
      <c r="FW391" s="57" t="n">
        <f aca="false">IF(N391=$FW$6,M391,0)</f>
        <v>0</v>
      </c>
      <c r="FX391" s="58" t="n">
        <f aca="false">IF(O391=$FW$6,M391,0)</f>
        <v>0</v>
      </c>
      <c r="FY391" s="57" t="n">
        <f aca="false">IF(N391=$FY$6,M391,0)</f>
        <v>0</v>
      </c>
      <c r="FZ391" s="58" t="n">
        <f aca="false">IF(O391=$FY$6,M391,0)</f>
        <v>0</v>
      </c>
      <c r="GA391" s="57" t="n">
        <f aca="false">IF(N391=$GA$6,$M391,0)</f>
        <v>0</v>
      </c>
      <c r="GB391" s="58" t="n">
        <f aca="false">IF(O391=$GA$6,M391,0)</f>
        <v>0</v>
      </c>
      <c r="GC391" s="57" t="n">
        <f aca="false">IF(N391=$GC$6,M391,0)</f>
        <v>0</v>
      </c>
      <c r="GD391" s="58" t="n">
        <f aca="false">IF(O391=$GC$6,M391,0)</f>
        <v>0</v>
      </c>
      <c r="GE391" s="57" t="n">
        <f aca="false">IF(N391=$GE$6,M391,0)</f>
        <v>0</v>
      </c>
      <c r="GF391" s="58" t="n">
        <f aca="false">IF(O391=$GE$6,M391,0)</f>
        <v>0</v>
      </c>
      <c r="GG391" s="57" t="n">
        <f aca="false">IF(N391=$GG$6,M391,0)</f>
        <v>0</v>
      </c>
      <c r="GH391" s="58" t="n">
        <f aca="false">IF(O391=$GG$6,M391,0)</f>
        <v>0</v>
      </c>
      <c r="GI391" s="57" t="n">
        <f aca="false">IF(N391=$GI$6,M391,0)</f>
        <v>0</v>
      </c>
      <c r="GJ391" s="58" t="n">
        <f aca="false">IF(O391=$GI$6,M391,0)</f>
        <v>0</v>
      </c>
      <c r="GK391" s="57" t="n">
        <f aca="false">IF(N391=$GK$6,M391,0)</f>
        <v>0</v>
      </c>
      <c r="GL391" s="58" t="n">
        <f aca="false">IF(O391=$GK$6,M391,0)</f>
        <v>0</v>
      </c>
      <c r="GM391" s="57" t="n">
        <f aca="false">IF(N391=$GM$6,M391,0)</f>
        <v>0</v>
      </c>
      <c r="GN391" s="58" t="n">
        <f aca="false">IF(O391=$GM$6,M391,0)</f>
        <v>0</v>
      </c>
      <c r="GO391" s="57" t="n">
        <f aca="false">IF(N391=$GO$6,M391,0)</f>
        <v>0</v>
      </c>
      <c r="GP391" s="58" t="n">
        <f aca="false">IF(O391=$GO$6,M391,0)</f>
        <v>0</v>
      </c>
      <c r="GQ391" s="57" t="n">
        <f aca="false">IF(N391=$GQ$6,M391,0)</f>
        <v>0</v>
      </c>
      <c r="GR391" s="58" t="n">
        <f aca="false">IF(O391=$GQ$6,M391,0)</f>
        <v>0</v>
      </c>
      <c r="GS391" s="57" t="n">
        <f aca="false">IF(N391=$GS$6,M391,0)</f>
        <v>0</v>
      </c>
      <c r="GT391" s="58" t="n">
        <f aca="false">IF(O391=$GS$6,M391,0)</f>
        <v>0</v>
      </c>
      <c r="GU391" s="57" t="n">
        <f aca="false">IF(N391=$GU$6,M391,0)</f>
        <v>0</v>
      </c>
      <c r="GV391" s="58" t="n">
        <f aca="false">IF(O391=$GU$6,M391,0)</f>
        <v>0</v>
      </c>
      <c r="GW391" s="57" t="n">
        <f aca="false">IF(N391=$GW$6,M391,0)</f>
        <v>0</v>
      </c>
      <c r="GX391" s="58" t="n">
        <f aca="false">IF(O391=$GW$6,M391,0)</f>
        <v>0</v>
      </c>
      <c r="GY391" s="57" t="n">
        <f aca="false">IF(N391=$GY$6,M391,0)</f>
        <v>0</v>
      </c>
      <c r="GZ391" s="58" t="n">
        <f aca="false">IF(O391=$GY$6,M391,0)</f>
        <v>0</v>
      </c>
      <c r="HA391" s="57" t="n">
        <f aca="false">IF(N391=$HA$6,M391,0)</f>
        <v>0</v>
      </c>
      <c r="HB391" s="58" t="n">
        <f aca="false">IF(O391=$HA$6,M391,0)</f>
        <v>0</v>
      </c>
      <c r="HC391" s="57" t="n">
        <f aca="false">IF(N391=$HC$6,M391,0)</f>
        <v>0</v>
      </c>
      <c r="HD391" s="58" t="n">
        <f aca="false">IF(O391=$HC$6,M391,0)</f>
        <v>0</v>
      </c>
      <c r="HE391" s="57" t="n">
        <f aca="false">IF(N391=$HE$6,M391,0)</f>
        <v>0</v>
      </c>
      <c r="HF391" s="58" t="n">
        <f aca="false">IF(O391=$HE$6,M391,0)</f>
        <v>0</v>
      </c>
      <c r="HG391" s="57" t="n">
        <f aca="false">IF(N391=$HG$6,M391,0)</f>
        <v>0</v>
      </c>
      <c r="HH391" s="58" t="n">
        <f aca="false">IF(O391=$HG$6,M391,0)</f>
        <v>0</v>
      </c>
      <c r="HI391" s="57" t="n">
        <f aca="false">IF(N391=$HI$6,M391,0)</f>
        <v>0</v>
      </c>
      <c r="HJ391" s="58" t="n">
        <f aca="false">IF(O391=$HI$6,M391,0)</f>
        <v>0</v>
      </c>
    </row>
    <row r="392" customFormat="false" ht="22.5" hidden="false" customHeight="true" outlineLevel="0" collapsed="false">
      <c r="A392" s="44" t="n">
        <f aca="false">IF(B391&gt;0,A391+1,"")</f>
        <v>385</v>
      </c>
      <c r="B392" s="66" t="n">
        <v>40311</v>
      </c>
      <c r="C392" s="67" t="n">
        <v>12399</v>
      </c>
      <c r="D392" s="54"/>
      <c r="E392" s="74"/>
      <c r="F392" s="74"/>
      <c r="G392" s="74"/>
      <c r="H392" s="74"/>
      <c r="I392" s="74"/>
      <c r="J392" s="69"/>
      <c r="K392" s="44"/>
      <c r="L392" s="70"/>
      <c r="M392" s="71"/>
      <c r="N392" s="68"/>
      <c r="O392" s="74"/>
      <c r="P392" s="54" t="n">
        <f aca="false">Q392-R392</f>
        <v>0</v>
      </c>
      <c r="Q392" s="54" t="n">
        <f aca="false">S392+U392+W392+Y392+AA392+AC392+AE392+AG392+AI392+AK392+AM392+AO392+AQ392+AS392+AU392+AW392+AY392+BA392+BC392+BE392+BG392+BI392+BK392+BM392+BO392+BQ392+BS392+BU392+BW392+BY392+CA392+CC392+CE392+CG392+CI392+CK392+CM392+CO392+CQ392+CS392+CU392+CW392+CY392+DA392+DC392+DE392+DG392+DI392+DK392+DM392+DO392+DQ392+DS392+DU392+DW392+DY392+EA392+EC392+EE392+EG392+EI392+EK392+EM392+EO392+EQ392+ES392+EU392+EW392+EY392+FA392+FC392+FE392+FG392+FI392+FK392+FM392+FO392+FQ392+FS392+FU392+FW392+FY392+GA392+GC392+GE392+GG392+GI392+GK392+GM392+GO392+GQ392+GS392+GU392+GW392+GY392+HA392+HC392+HE392+HG392+HI392</f>
        <v>0</v>
      </c>
      <c r="R392" s="54" t="n">
        <f aca="false">T392+V392+X392+Z392+AB392+AD392+AF392+AH392+AJ392+AL392+AN392+AP392+AR392+AT392+AV392+AX392+AZ392+BB392+BD392+BF392+BH392+BJ392+BL392+BN392+BP392+BR392+BT392+BV392+BX392+BZ392+CB392+CD392+CF392+CH392+CJ392+CL392+CN392+CP392+CR392+CT392+CV392+CX392+CZ392+DB392+DD392+DF392+DH392+DJ392+DL392+DN392+DP392+DR392+DT392+DV392+DX392+DZ392+EB392+ED392+EF392+EH392+EJ392+EL392+EN392+EP392+ER392+ET392+EV392+EX392+EZ392+FB392+FD392+FF392+FH392+FJ392+FL392+FN392+FP392+FR392+FT392+FV392+FX392+FZ392+GB392+GD392+GF392+GH392+GJ392+GL392+GN392+GP392+GR392+GT392+GV392+GX392+GZ392+HB392+HD392+HF392+HH392+HJ392</f>
        <v>0</v>
      </c>
      <c r="S392" s="55" t="n">
        <f aca="false">IF($T$1&gt;$T$2,"",IF(N392=$S$6,M392,0))</f>
        <v>0</v>
      </c>
      <c r="T392" s="77" t="n">
        <f aca="false">IF($T$1&gt;$T$2,"",IF(O392=$S$6,M392,0))</f>
        <v>0</v>
      </c>
      <c r="U392" s="77" t="n">
        <f aca="false">IF(N392=$U$6,M392,0)</f>
        <v>0</v>
      </c>
      <c r="V392" s="77" t="n">
        <f aca="false">IF(O392=$U$6,M392,0)</f>
        <v>0</v>
      </c>
      <c r="W392" s="77" t="n">
        <f aca="false">IF($W$6=N392,M392,0)</f>
        <v>0</v>
      </c>
      <c r="X392" s="77" t="n">
        <f aca="false">IF(O392=$W$6,M392,0)</f>
        <v>0</v>
      </c>
      <c r="Y392" s="55" t="n">
        <f aca="false">IF($Y$6=N386,M386,0)</f>
        <v>0</v>
      </c>
      <c r="Z392" s="77" t="n">
        <f aca="false">IF($Y$6=O392,M392,0)</f>
        <v>0</v>
      </c>
      <c r="AA392" s="77" t="n">
        <f aca="false">IF(N392=$AA$6,M392,0)</f>
        <v>0</v>
      </c>
      <c r="AB392" s="77" t="n">
        <f aca="false">IF(O392=$AA$6,M392,0)</f>
        <v>0</v>
      </c>
      <c r="AC392" s="77" t="n">
        <f aca="false">IF(N392=$AC$6,M392,0)</f>
        <v>0</v>
      </c>
      <c r="AD392" s="56" t="n">
        <f aca="false">IF(O392=$AC$6,M392,0)</f>
        <v>0</v>
      </c>
      <c r="AE392" s="77" t="n">
        <f aca="false">IF(N392=$AE$6,M392,0)</f>
        <v>0</v>
      </c>
      <c r="AF392" s="77" t="n">
        <f aca="false">IF(O392=$AE$6,M392,0)</f>
        <v>0</v>
      </c>
      <c r="AG392" s="77" t="n">
        <f aca="false">IF(N392=$AG$6,M392,0)</f>
        <v>0</v>
      </c>
      <c r="AH392" s="77" t="n">
        <f aca="false">IF(O392=$AG$6,M392,0)</f>
        <v>0</v>
      </c>
      <c r="AI392" s="77" t="n">
        <f aca="false">IF(N392=$AI$6,M392,0)</f>
        <v>0</v>
      </c>
      <c r="AJ392" s="77" t="n">
        <f aca="false">IF(O392=$AI$6,M392,0)</f>
        <v>0</v>
      </c>
      <c r="AK392" s="77" t="n">
        <f aca="false">IF(N392=$AK$6,M392,0)</f>
        <v>0</v>
      </c>
      <c r="AL392" s="77" t="n">
        <f aca="false">IF(O392=$AK$6,M392,0)</f>
        <v>0</v>
      </c>
      <c r="AM392" s="77" t="n">
        <f aca="false">IF(N392=$AM$6,M392,0)</f>
        <v>0</v>
      </c>
      <c r="AN392" s="77" t="n">
        <f aca="false">IF(O392=$AM$6,M392,0)</f>
        <v>0</v>
      </c>
      <c r="AO392" s="77" t="n">
        <f aca="false">IF(N392=$AO$6,M392,0)</f>
        <v>0</v>
      </c>
      <c r="AP392" s="77" t="n">
        <f aca="false">IF(O392=$AO$6,M392,0)</f>
        <v>0</v>
      </c>
      <c r="AQ392" s="77" t="n">
        <f aca="false">IF(N392=$AQ$6,M392,0)</f>
        <v>0</v>
      </c>
      <c r="AR392" s="77" t="n">
        <f aca="false">IF(O392=$AQ$6,M392,0)</f>
        <v>0</v>
      </c>
      <c r="AS392" s="77" t="n">
        <f aca="false">IF(N392=$AS$6,M392,0)</f>
        <v>0</v>
      </c>
      <c r="AT392" s="77" t="n">
        <f aca="false">IF(O392=$AS$6,M392,0)</f>
        <v>0</v>
      </c>
      <c r="AU392" s="77" t="n">
        <f aca="false">IF(N392=$AU$6,M392,0)</f>
        <v>0</v>
      </c>
      <c r="AV392" s="77" t="n">
        <f aca="false">IF(O392=$AU$6,M392,0)</f>
        <v>0</v>
      </c>
      <c r="AW392" s="77" t="n">
        <f aca="false">IF(N392=$AW$6,M392,0)</f>
        <v>0</v>
      </c>
      <c r="AX392" s="77" t="n">
        <f aca="false">IF(O392=$AW$6,M392,0)</f>
        <v>0</v>
      </c>
      <c r="AY392" s="77" t="n">
        <f aca="false">IF(N392=$AY$6,M392,0)</f>
        <v>0</v>
      </c>
      <c r="AZ392" s="77" t="n">
        <f aca="false">IF(O392=$AY$6,M392,0)</f>
        <v>0</v>
      </c>
      <c r="BA392" s="77" t="n">
        <f aca="false">IF(N392=$BA$6,M392,0)</f>
        <v>0</v>
      </c>
      <c r="BB392" s="77" t="n">
        <f aca="false">IF(O392=$BA$6,M392,0)</f>
        <v>0</v>
      </c>
      <c r="BC392" s="77" t="n">
        <f aca="false">IF(N392=$BC$6,M392,0)</f>
        <v>0</v>
      </c>
      <c r="BD392" s="77" t="n">
        <f aca="false">IF(O392=$BC$6,M392,0)</f>
        <v>0</v>
      </c>
      <c r="BE392" s="77" t="n">
        <f aca="false">IF(N392=$BE$6,M392,0)</f>
        <v>0</v>
      </c>
      <c r="BF392" s="77" t="n">
        <f aca="false">IF(O392=$BE$6,M392,0)</f>
        <v>0</v>
      </c>
      <c r="BG392" s="77" t="n">
        <f aca="false">IF(N392=$BG$6,M392,0)</f>
        <v>0</v>
      </c>
      <c r="BH392" s="77" t="n">
        <f aca="false">IF(O392=$BG$6,M392,0)</f>
        <v>0</v>
      </c>
      <c r="BI392" s="77" t="n">
        <f aca="false">IF(N392=$BI$6,M392,0)</f>
        <v>0</v>
      </c>
      <c r="BJ392" s="77" t="n">
        <f aca="false">IF(O392=$BI$6,M392,0)</f>
        <v>0</v>
      </c>
      <c r="BK392" s="77" t="n">
        <f aca="false">IF(N392=$BK$6,M392,0)</f>
        <v>0</v>
      </c>
      <c r="BL392" s="77" t="n">
        <f aca="false">IF(O392=$BK$6,M392,0)</f>
        <v>0</v>
      </c>
      <c r="BM392" s="77" t="n">
        <f aca="false">IF(N392=$BM$6,M392,0)</f>
        <v>0</v>
      </c>
      <c r="BN392" s="77" t="n">
        <f aca="false">IF(O392=$BM$6,M392,0)</f>
        <v>0</v>
      </c>
      <c r="BO392" s="77" t="n">
        <f aca="false">IF(N392=$BO$6,M392,0)</f>
        <v>0</v>
      </c>
      <c r="BP392" s="77" t="n">
        <f aca="false">IF(O392=$BO$6,M392,0)</f>
        <v>0</v>
      </c>
      <c r="BQ392" s="77" t="n">
        <f aca="false">IF(N392=$BQ$6,M392,0)</f>
        <v>0</v>
      </c>
      <c r="BR392" s="77" t="n">
        <f aca="false">IF(O392=$BQ$6,M392,0)</f>
        <v>0</v>
      </c>
      <c r="BS392" s="77" t="n">
        <f aca="false">IF(N392=$BS$6,M392,0)</f>
        <v>0</v>
      </c>
      <c r="BT392" s="77" t="n">
        <f aca="false">IF(O392=$BS$6,M392,0)</f>
        <v>0</v>
      </c>
      <c r="BU392" s="77" t="n">
        <f aca="false">IF(N392=$BU$6,M392,0)</f>
        <v>0</v>
      </c>
      <c r="BV392" s="77" t="n">
        <f aca="false">IF(O392=$BU$6,M392,0)</f>
        <v>0</v>
      </c>
      <c r="BW392" s="77" t="n">
        <f aca="false">IF(N392=$BW$6,M392,0)</f>
        <v>0</v>
      </c>
      <c r="BX392" s="77" t="n">
        <f aca="false">IF(O392=$BW$6,M392,0)</f>
        <v>0</v>
      </c>
      <c r="BY392" s="77" t="n">
        <f aca="false">IF(N392=$BY$6,M392,0)</f>
        <v>0</v>
      </c>
      <c r="BZ392" s="77" t="n">
        <f aca="false">IF(O392=$BY$6,M392,0)</f>
        <v>0</v>
      </c>
      <c r="CA392" s="77" t="n">
        <f aca="false">IF(N392=$CA$6,M392,0)</f>
        <v>0</v>
      </c>
      <c r="CB392" s="77" t="n">
        <f aca="false">IF(O392=$CA$6,M392,0)</f>
        <v>0</v>
      </c>
      <c r="CC392" s="77" t="n">
        <f aca="false">IF(N392=$CC$6,M392,0)</f>
        <v>0</v>
      </c>
      <c r="CD392" s="77" t="n">
        <f aca="false">IF(O392=$CC$6,M392,0)</f>
        <v>0</v>
      </c>
      <c r="CE392" s="77" t="n">
        <f aca="false">IF(N392=$CE$6,M392,0)</f>
        <v>0</v>
      </c>
      <c r="CF392" s="77" t="n">
        <f aca="false">IF(O392=$CE$6,M392,0)</f>
        <v>0</v>
      </c>
      <c r="CG392" s="77" t="n">
        <f aca="false">IF(N392=$CG$6,M392,0)</f>
        <v>0</v>
      </c>
      <c r="CH392" s="77" t="n">
        <f aca="false">IF(O392=$CG$6,M392,0)</f>
        <v>0</v>
      </c>
      <c r="CI392" s="77" t="n">
        <f aca="false">IF(N392=$CI$6,M392,0)</f>
        <v>0</v>
      </c>
      <c r="CJ392" s="77" t="n">
        <f aca="false">IF(O392=$CI$6,M392,0)</f>
        <v>0</v>
      </c>
      <c r="CK392" s="77" t="n">
        <f aca="false">IF(N392=$CK$6,M392,0)</f>
        <v>0</v>
      </c>
      <c r="CL392" s="77" t="n">
        <f aca="false">IF(O392=$CK$6,M392,0)</f>
        <v>0</v>
      </c>
      <c r="CM392" s="55" t="n">
        <f aca="false">IF(N392=$CM$6,M392,0)</f>
        <v>0</v>
      </c>
      <c r="CN392" s="77" t="n">
        <f aca="false">IF(O392=$CM$6,M392,0)</f>
        <v>0</v>
      </c>
      <c r="CO392" s="77" t="n">
        <f aca="false">IF(N392=$CO$6,M392,0)</f>
        <v>0</v>
      </c>
      <c r="CP392" s="77" t="n">
        <f aca="false">IF(O392=$CO$6,M392,0)</f>
        <v>0</v>
      </c>
      <c r="CQ392" s="77" t="n">
        <f aca="false">IF(N392=$CQ$6,M392,0)</f>
        <v>0</v>
      </c>
      <c r="CR392" s="77" t="n">
        <f aca="false">IF(O392=$CQ$6,M392,0)</f>
        <v>0</v>
      </c>
      <c r="CS392" s="77" t="n">
        <f aca="false">IF(N392=$CS$6,M392,0)</f>
        <v>0</v>
      </c>
      <c r="CT392" s="77" t="n">
        <f aca="false">IF(O392=$CS$6,M392,0)</f>
        <v>0</v>
      </c>
      <c r="CU392" s="77" t="n">
        <f aca="false">IF(N392=$CU$6,M392,0)</f>
        <v>0</v>
      </c>
      <c r="CV392" s="77" t="n">
        <f aca="false">IF(O392=$CU$6,M392,0)</f>
        <v>0</v>
      </c>
      <c r="CW392" s="77" t="n">
        <f aca="false">IF(N392=$CW$6,M392,0)</f>
        <v>0</v>
      </c>
      <c r="CX392" s="77" t="n">
        <f aca="false">IF(O392=$CW$6,M392,0)</f>
        <v>0</v>
      </c>
      <c r="CY392" s="77" t="n">
        <f aca="false">IF(N392=$CY$6,M392,0)</f>
        <v>0</v>
      </c>
      <c r="CZ392" s="77" t="n">
        <f aca="false">IF(O392=$CY$6,M392,0)</f>
        <v>0</v>
      </c>
      <c r="DA392" s="77" t="n">
        <f aca="false">IF(N392=$DA$6,M392,0)</f>
        <v>0</v>
      </c>
      <c r="DB392" s="77" t="n">
        <f aca="false">IF(O392=$DA$6,M392,0)</f>
        <v>0</v>
      </c>
      <c r="DC392" s="77" t="n">
        <f aca="false">IF(N392=$DC$6,M392,0)</f>
        <v>0</v>
      </c>
      <c r="DD392" s="77" t="n">
        <f aca="false">IF(O392=$DC$6,M392,0)</f>
        <v>0</v>
      </c>
      <c r="DE392" s="77" t="n">
        <f aca="false">IF(N392=$DE$6,M392,0)</f>
        <v>0</v>
      </c>
      <c r="DF392" s="77" t="n">
        <f aca="false">IF(O392=$DE$6,M392,0)</f>
        <v>0</v>
      </c>
      <c r="DG392" s="77" t="n">
        <f aca="false">IF(N392=$DG$6,M392,0)</f>
        <v>0</v>
      </c>
      <c r="DH392" s="77" t="n">
        <f aca="false">IF(O392=$DG$6,M392,0)</f>
        <v>0</v>
      </c>
      <c r="DI392" s="77" t="n">
        <f aca="false">IF(N392=$DI$6,M392,0)</f>
        <v>0</v>
      </c>
      <c r="DJ392" s="77" t="n">
        <f aca="false">IF(O392=$DI$6,M392,0)</f>
        <v>0</v>
      </c>
      <c r="DK392" s="77" t="n">
        <f aca="false">IF(N392=$DK$6,M392,0)</f>
        <v>0</v>
      </c>
      <c r="DL392" s="77" t="n">
        <f aca="false">IF(O392=$DK$6,M392,0)</f>
        <v>0</v>
      </c>
      <c r="DM392" s="77" t="n">
        <f aca="false">IF(N392=$DM$6,M392,0)</f>
        <v>0</v>
      </c>
      <c r="DN392" s="77" t="n">
        <f aca="false">IF(O392=$DM$6,M392,0)</f>
        <v>0</v>
      </c>
      <c r="DO392" s="57" t="n">
        <f aca="false">IF(N392=$DO$6,M392,0)</f>
        <v>0</v>
      </c>
      <c r="DP392" s="57" t="n">
        <f aca="false">IF(O392=$DO$6,M392,0)</f>
        <v>0</v>
      </c>
      <c r="DQ392" s="57" t="n">
        <f aca="false">IF(N392=$DQ$6,M392,0)</f>
        <v>0</v>
      </c>
      <c r="DR392" s="57" t="n">
        <f aca="false">IF(O392=$DQ$6,M392,0)</f>
        <v>0</v>
      </c>
      <c r="DS392" s="57" t="n">
        <f aca="false">IF(N392=$DS$6,M392,0)</f>
        <v>0</v>
      </c>
      <c r="DT392" s="57" t="n">
        <f aca="false">IF(O392=$DS$6,M392,0)</f>
        <v>0</v>
      </c>
      <c r="DU392" s="57" t="n">
        <f aca="false">IF(N392=$DU$6,M392,0)</f>
        <v>0</v>
      </c>
      <c r="DV392" s="57" t="n">
        <f aca="false">IF(O392=$DU$6,M392,0)</f>
        <v>0</v>
      </c>
      <c r="DW392" s="57" t="n">
        <f aca="false">IF(N392=$DW$6,M392,0)</f>
        <v>0</v>
      </c>
      <c r="DX392" s="57" t="n">
        <f aca="false">IF(O392=$DW$6,M392,0)</f>
        <v>0</v>
      </c>
      <c r="DY392" s="57" t="n">
        <f aca="false">IF(N392=$DY$6,M392,0)</f>
        <v>0</v>
      </c>
      <c r="DZ392" s="57" t="n">
        <f aca="false">IF(O392=$DY$6,M392,0)</f>
        <v>0</v>
      </c>
      <c r="EA392" s="57" t="n">
        <f aca="false">IF(N392=$EA$6,M392,0)</f>
        <v>0</v>
      </c>
      <c r="EB392" s="57" t="n">
        <f aca="false">IF(O392=$EA$6,M392,0)</f>
        <v>0</v>
      </c>
      <c r="EC392" s="57" t="n">
        <f aca="false">IF(N392=$EC$6,M392,0)</f>
        <v>0</v>
      </c>
      <c r="ED392" s="57" t="n">
        <f aca="false">IF(O392=$EC$6,M392,0)</f>
        <v>0</v>
      </c>
      <c r="EE392" s="57" t="n">
        <f aca="false">IF(N392=$EE$6,M392,0)</f>
        <v>0</v>
      </c>
      <c r="EF392" s="57" t="n">
        <f aca="false">IF(O392=$EE$6,M392,0)</f>
        <v>0</v>
      </c>
      <c r="EG392" s="57" t="n">
        <f aca="false">IF(N392=$EG$6,M392,0)</f>
        <v>0</v>
      </c>
      <c r="EH392" s="58" t="n">
        <f aca="false">IF(O392=$EG$6,M392,0)</f>
        <v>0</v>
      </c>
      <c r="EI392" s="84" t="n">
        <f aca="false">IF(N392=$EI$6,M392,0)</f>
        <v>0</v>
      </c>
      <c r="EJ392" s="84" t="n">
        <f aca="false">IF(O392=$EI$6,M392,0)</f>
        <v>0</v>
      </c>
      <c r="EK392" s="84" t="n">
        <f aca="false">IF(N392=$EK$6,M392,0)</f>
        <v>0</v>
      </c>
      <c r="EL392" s="84" t="n">
        <f aca="false">IF(O392=$EK$6,M392,0)</f>
        <v>0</v>
      </c>
      <c r="EM392" s="84" t="n">
        <f aca="false">IF(N392=$EM$6,M392,0)</f>
        <v>0</v>
      </c>
      <c r="EN392" s="84" t="n">
        <f aca="false">IF(O392=$EM$6,M392,0)</f>
        <v>0</v>
      </c>
      <c r="EO392" s="84" t="n">
        <f aca="false">IF(N392=$EO$6,M392,0)</f>
        <v>0</v>
      </c>
      <c r="EP392" s="84" t="n">
        <f aca="false">IF(O392=$EO$6,M392,0)</f>
        <v>0</v>
      </c>
      <c r="EQ392" s="84" t="n">
        <f aca="false">IF(N392=$EQ$6,M392,0)</f>
        <v>0</v>
      </c>
      <c r="ER392" s="84" t="n">
        <f aca="false">IF(O392=$EQ$6,M392,0)</f>
        <v>0</v>
      </c>
      <c r="ES392" s="84" t="n">
        <f aca="false">IF(N392=$ES$6,M392,0)</f>
        <v>0</v>
      </c>
      <c r="ET392" s="84" t="n">
        <f aca="false">IF(O392=$ES$6,M392,0)</f>
        <v>0</v>
      </c>
      <c r="EU392" s="84" t="n">
        <f aca="false">IF(N392=$EU$6,M392,0)</f>
        <v>0</v>
      </c>
      <c r="EV392" s="84" t="n">
        <f aca="false">IF(O392=$EU$6,M392,0)</f>
        <v>0</v>
      </c>
      <c r="EW392" s="84" t="n">
        <f aca="false">IF(N392=$EW$6,M392,0)</f>
        <v>0</v>
      </c>
      <c r="EX392" s="84" t="n">
        <f aca="false">IF(O392=$EW$6,M392,0)</f>
        <v>0</v>
      </c>
      <c r="EY392" s="84" t="n">
        <f aca="false">IF(N392=$EY$6,M392,0)</f>
        <v>0</v>
      </c>
      <c r="EZ392" s="84" t="n">
        <f aca="false">IF(O392=$EY$6,M392,0)</f>
        <v>0</v>
      </c>
      <c r="FA392" s="84" t="n">
        <f aca="false">IF(N392=$FA$6,M392,0)</f>
        <v>0</v>
      </c>
      <c r="FB392" s="84" t="n">
        <f aca="false">IF(O392=$FA$6,M392,0)</f>
        <v>0</v>
      </c>
      <c r="FC392" s="57" t="n">
        <f aca="false">IF(N392=$FC$6,M392,0)</f>
        <v>0</v>
      </c>
      <c r="FD392" s="58" t="n">
        <f aca="false">IF(O392=$FC$6,M392,0)</f>
        <v>0</v>
      </c>
      <c r="FE392" s="57" t="n">
        <f aca="false">IF(N392=$FE$6,M392,0)</f>
        <v>0</v>
      </c>
      <c r="FF392" s="58" t="n">
        <f aca="false">IF(O392=$FE$6,M392,0)</f>
        <v>0</v>
      </c>
      <c r="FG392" s="57" t="n">
        <f aca="false">IF(N392=$FG$6,M392,0)</f>
        <v>0</v>
      </c>
      <c r="FH392" s="58" t="n">
        <f aca="false">IF(O392=$FG$6,M392,0)</f>
        <v>0</v>
      </c>
      <c r="FI392" s="57" t="n">
        <f aca="false">IF(N392=$FI$6,M392,0)</f>
        <v>0</v>
      </c>
      <c r="FJ392" s="58" t="n">
        <f aca="false">IF(O392=$FI$6,M392,0)</f>
        <v>0</v>
      </c>
      <c r="FK392" s="57" t="n">
        <f aca="false">IF(N392=$FK$6,M392,0)</f>
        <v>0</v>
      </c>
      <c r="FL392" s="58" t="n">
        <f aca="false">IF(O392=$FK$6,M392,0)</f>
        <v>0</v>
      </c>
      <c r="FM392" s="57" t="n">
        <f aca="false">IF(N392=$FM$6,M392,0)</f>
        <v>0</v>
      </c>
      <c r="FN392" s="58" t="n">
        <f aca="false">IF(O392=$FM$6,M392,0)</f>
        <v>0</v>
      </c>
      <c r="FO392" s="57" t="n">
        <f aca="false">IF(N392=$FO$6,M392,0)</f>
        <v>0</v>
      </c>
      <c r="FP392" s="58" t="n">
        <f aca="false">IF(O392=$FO$6,M392,0)</f>
        <v>0</v>
      </c>
      <c r="FQ392" s="57" t="n">
        <f aca="false">IF(N392=$FQ$6,M392,0)</f>
        <v>0</v>
      </c>
      <c r="FR392" s="58" t="n">
        <f aca="false">IF(O392=$FQ$6,M392,0)</f>
        <v>0</v>
      </c>
      <c r="FS392" s="57" t="n">
        <f aca="false">IF(N392=$FS$6,M392,0)</f>
        <v>0</v>
      </c>
      <c r="FT392" s="58" t="n">
        <f aca="false">IF(O392=$FS$6,M392,0)</f>
        <v>0</v>
      </c>
      <c r="FU392" s="57" t="n">
        <f aca="false">IF(N392=$FU$6,M392,0)</f>
        <v>0</v>
      </c>
      <c r="FV392" s="58" t="n">
        <f aca="false">IF(O392=$FU$6,M392,0)</f>
        <v>0</v>
      </c>
      <c r="FW392" s="57" t="n">
        <f aca="false">IF(N392=$FW$6,M392,0)</f>
        <v>0</v>
      </c>
      <c r="FX392" s="58" t="n">
        <f aca="false">IF(O392=$FW$6,M392,0)</f>
        <v>0</v>
      </c>
      <c r="FY392" s="57" t="n">
        <f aca="false">IF(N392=$FY$6,M392,0)</f>
        <v>0</v>
      </c>
      <c r="FZ392" s="58" t="n">
        <f aca="false">IF(O392=$FY$6,M392,0)</f>
        <v>0</v>
      </c>
      <c r="GA392" s="57" t="n">
        <f aca="false">IF(N392=$GA$6,$M392,0)</f>
        <v>0</v>
      </c>
      <c r="GB392" s="58" t="n">
        <f aca="false">IF(O392=$GA$6,M392,0)</f>
        <v>0</v>
      </c>
      <c r="GC392" s="57" t="n">
        <f aca="false">IF(N392=$GC$6,M392,0)</f>
        <v>0</v>
      </c>
      <c r="GD392" s="58" t="n">
        <f aca="false">IF(O392=$GC$6,M392,0)</f>
        <v>0</v>
      </c>
      <c r="GE392" s="57" t="n">
        <f aca="false">IF(N392=$GE$6,M392,0)</f>
        <v>0</v>
      </c>
      <c r="GF392" s="58" t="n">
        <f aca="false">IF(O392=$GE$6,M392,0)</f>
        <v>0</v>
      </c>
      <c r="GG392" s="57" t="n">
        <f aca="false">IF(N392=$GG$6,M392,0)</f>
        <v>0</v>
      </c>
      <c r="GH392" s="58" t="n">
        <f aca="false">IF(O392=$GG$6,M392,0)</f>
        <v>0</v>
      </c>
      <c r="GI392" s="57" t="n">
        <f aca="false">IF(N392=$GI$6,M392,0)</f>
        <v>0</v>
      </c>
      <c r="GJ392" s="58" t="n">
        <f aca="false">IF(O392=$GI$6,M392,0)</f>
        <v>0</v>
      </c>
      <c r="GK392" s="57" t="n">
        <f aca="false">IF(N392=$GK$6,M392,0)</f>
        <v>0</v>
      </c>
      <c r="GL392" s="58" t="n">
        <f aca="false">IF(O392=$GK$6,M392,0)</f>
        <v>0</v>
      </c>
      <c r="GM392" s="57" t="n">
        <f aca="false">IF(N392=$GM$6,M392,0)</f>
        <v>0</v>
      </c>
      <c r="GN392" s="58" t="n">
        <f aca="false">IF(O392=$GM$6,M392,0)</f>
        <v>0</v>
      </c>
      <c r="GO392" s="57" t="n">
        <f aca="false">IF(N392=$GO$6,M392,0)</f>
        <v>0</v>
      </c>
      <c r="GP392" s="58" t="n">
        <f aca="false">IF(O392=$GO$6,M392,0)</f>
        <v>0</v>
      </c>
      <c r="GQ392" s="57" t="n">
        <f aca="false">IF(N392=$GQ$6,M392,0)</f>
        <v>0</v>
      </c>
      <c r="GR392" s="58" t="n">
        <f aca="false">IF(O392=$GQ$6,M392,0)</f>
        <v>0</v>
      </c>
      <c r="GS392" s="57" t="n">
        <f aca="false">IF(N392=$GS$6,M392,0)</f>
        <v>0</v>
      </c>
      <c r="GT392" s="58" t="n">
        <f aca="false">IF(O392=$GS$6,M392,0)</f>
        <v>0</v>
      </c>
      <c r="GU392" s="57" t="n">
        <f aca="false">IF(N392=$GU$6,M392,0)</f>
        <v>0</v>
      </c>
      <c r="GV392" s="58" t="n">
        <f aca="false">IF(O392=$GU$6,M392,0)</f>
        <v>0</v>
      </c>
      <c r="GW392" s="57" t="n">
        <f aca="false">IF(N392=$GW$6,M392,0)</f>
        <v>0</v>
      </c>
      <c r="GX392" s="58" t="n">
        <f aca="false">IF(O392=$GW$6,M392,0)</f>
        <v>0</v>
      </c>
      <c r="GY392" s="57" t="n">
        <f aca="false">IF(N392=$GY$6,M392,0)</f>
        <v>0</v>
      </c>
      <c r="GZ392" s="58" t="n">
        <f aca="false">IF(O392=$GY$6,M392,0)</f>
        <v>0</v>
      </c>
      <c r="HA392" s="57" t="n">
        <f aca="false">IF(N392=$HA$6,M392,0)</f>
        <v>0</v>
      </c>
      <c r="HB392" s="58" t="n">
        <f aca="false">IF(O392=$HA$6,M392,0)</f>
        <v>0</v>
      </c>
      <c r="HC392" s="57" t="n">
        <f aca="false">IF(N392=$HC$6,M392,0)</f>
        <v>0</v>
      </c>
      <c r="HD392" s="58" t="n">
        <f aca="false">IF(O392=$HC$6,M392,0)</f>
        <v>0</v>
      </c>
      <c r="HE392" s="57" t="n">
        <f aca="false">IF(N392=$HE$6,M392,0)</f>
        <v>0</v>
      </c>
      <c r="HF392" s="58" t="n">
        <f aca="false">IF(O392=$HE$6,M392,0)</f>
        <v>0</v>
      </c>
      <c r="HG392" s="57" t="n">
        <f aca="false">IF(N392=$HG$6,M392,0)</f>
        <v>0</v>
      </c>
      <c r="HH392" s="58" t="n">
        <f aca="false">IF(O392=$HG$6,M392,0)</f>
        <v>0</v>
      </c>
      <c r="HI392" s="57" t="n">
        <f aca="false">IF(N392=$HI$6,M392,0)</f>
        <v>0</v>
      </c>
      <c r="HJ392" s="58" t="n">
        <f aca="false">IF(O392=$HI$6,M392,0)</f>
        <v>0</v>
      </c>
    </row>
    <row r="393" customFormat="false" ht="22.5" hidden="false" customHeight="true" outlineLevel="0" collapsed="false">
      <c r="A393" s="44" t="n">
        <f aca="false">IF(B392&gt;0,A392+1,"")</f>
        <v>386</v>
      </c>
      <c r="B393" s="66" t="n">
        <v>40311</v>
      </c>
      <c r="C393" s="87" t="n">
        <v>12400</v>
      </c>
      <c r="D393" s="54"/>
      <c r="E393" s="74"/>
      <c r="F393" s="74"/>
      <c r="G393" s="74"/>
      <c r="H393" s="74"/>
      <c r="I393" s="74"/>
      <c r="J393" s="69"/>
      <c r="K393" s="44"/>
      <c r="L393" s="70"/>
      <c r="M393" s="71"/>
      <c r="N393" s="68"/>
      <c r="O393" s="74"/>
      <c r="P393" s="54" t="n">
        <f aca="false">Q393-R393</f>
        <v>0</v>
      </c>
      <c r="Q393" s="54" t="n">
        <f aca="false">S393+U393+W393+Y393+AA393+AC393+AE393+AG393+AI393+AK393+AM393+AO393+AQ393+AS393+AU393+AW393+AY393+BA393+BC393+BE393+BG393+BI393+BK393+BM393+BO393+BQ393+BS393+BU393+BW393+BY393+CA393+CC393+CE393+CG393+CI393+CK393+CM393+CO393+CQ393+CS393+CU393+CW393+CY393+DA393+DC393+DE393+DG393+DI393+DK393+DM393+DO393+DQ393+DS393+DU393+DW393+DY393+EA393+EC393+EE393+EG393+EI393+EK393+EM393+EO393+EQ393+ES393+EU393+EW393+EY393+FA393+FC393+FE393+FG393+FI393+FK393+FM393+FO393+FQ393+FS393+FU393+FW393+FY393+GA393+GC393+GE393+GG393+GI393+GK393+GM393+GO393+GQ393+GS393+GU393+GW393+GY393+HA393+HC393+HE393+HG393+HI393</f>
        <v>0</v>
      </c>
      <c r="R393" s="54" t="n">
        <f aca="false">T393+V393+X393+Z393+AB393+AD393+AF393+AH393+AJ393+AL393+AN393+AP393+AR393+AT393+AV393+AX393+AZ393+BB393+BD393+BF393+BH393+BJ393+BL393+BN393+BP393+BR393+BT393+BV393+BX393+BZ393+CB393+CD393+CF393+CH393+CJ393+CL393+CN393+CP393+CR393+CT393+CV393+CX393+CZ393+DB393+DD393+DF393+DH393+DJ393+DL393+DN393+DP393+DR393+DT393+DV393+DX393+DZ393+EB393+ED393+EF393+EH393+EJ393+EL393+EN393+EP393+ER393+ET393+EV393+EX393+EZ393+FB393+FD393+FF393+FH393+FJ393+FL393+FN393+FP393+FR393+FT393+FV393+FX393+FZ393+GB393+GD393+GF393+GH393+GJ393+GL393+GN393+GP393+GR393+GT393+GV393+GX393+GZ393+HB393+HD393+HF393+HH393+HJ393</f>
        <v>0</v>
      </c>
      <c r="S393" s="55" t="n">
        <f aca="false">IF($T$1&gt;$T$2,"",IF(N393=$S$6,M393,0))</f>
        <v>0</v>
      </c>
      <c r="T393" s="77" t="n">
        <f aca="false">IF($T$1&gt;$T$2,"",IF(O393=$S$6,M393,0))</f>
        <v>0</v>
      </c>
      <c r="U393" s="77" t="n">
        <f aca="false">IF(N393=$U$6,M393,0)</f>
        <v>0</v>
      </c>
      <c r="V393" s="77" t="n">
        <f aca="false">IF(O393=$U$6,M393,0)</f>
        <v>0</v>
      </c>
      <c r="W393" s="77" t="n">
        <f aca="false">IF($W$6=N393,M393,0)</f>
        <v>0</v>
      </c>
      <c r="X393" s="77" t="n">
        <f aca="false">IF(O393=$W$6,M393,0)</f>
        <v>0</v>
      </c>
      <c r="Y393" s="55" t="n">
        <f aca="false">IF($Y$6=N387,M387,0)</f>
        <v>0</v>
      </c>
      <c r="Z393" s="77" t="n">
        <f aca="false">IF($Y$6=O393,M393,0)</f>
        <v>0</v>
      </c>
      <c r="AA393" s="77" t="n">
        <f aca="false">IF(N393=$AA$6,M393,0)</f>
        <v>0</v>
      </c>
      <c r="AB393" s="77" t="n">
        <f aca="false">IF(O393=$AA$6,M393,0)</f>
        <v>0</v>
      </c>
      <c r="AC393" s="77" t="n">
        <f aca="false">IF(N393=$AC$6,M393,0)</f>
        <v>0</v>
      </c>
      <c r="AD393" s="56" t="n">
        <f aca="false">IF(O393=$AC$6,M393,0)</f>
        <v>0</v>
      </c>
      <c r="AE393" s="77" t="n">
        <f aca="false">IF(N393=$AE$6,M393,0)</f>
        <v>0</v>
      </c>
      <c r="AF393" s="77" t="n">
        <f aca="false">IF(O393=$AE$6,M393,0)</f>
        <v>0</v>
      </c>
      <c r="AG393" s="77" t="n">
        <f aca="false">IF(N393=$AG$6,M393,0)</f>
        <v>0</v>
      </c>
      <c r="AH393" s="77" t="n">
        <f aca="false">IF(O393=$AG$6,M393,0)</f>
        <v>0</v>
      </c>
      <c r="AI393" s="77" t="n">
        <f aca="false">IF(N393=$AI$6,M393,0)</f>
        <v>0</v>
      </c>
      <c r="AJ393" s="77" t="n">
        <f aca="false">IF(O393=$AI$6,M393,0)</f>
        <v>0</v>
      </c>
      <c r="AK393" s="77" t="n">
        <f aca="false">IF(N393=$AK$6,M393,0)</f>
        <v>0</v>
      </c>
      <c r="AL393" s="77" t="n">
        <f aca="false">IF(O393=$AK$6,M393,0)</f>
        <v>0</v>
      </c>
      <c r="AM393" s="77" t="n">
        <f aca="false">IF(N393=$AM$6,M393,0)</f>
        <v>0</v>
      </c>
      <c r="AN393" s="77" t="n">
        <f aca="false">IF(O393=$AM$6,M393,0)</f>
        <v>0</v>
      </c>
      <c r="AO393" s="77" t="n">
        <f aca="false">IF(N393=$AO$6,M393,0)</f>
        <v>0</v>
      </c>
      <c r="AP393" s="77" t="n">
        <f aca="false">IF(O393=$AO$6,M393,0)</f>
        <v>0</v>
      </c>
      <c r="AQ393" s="77" t="n">
        <f aca="false">IF(N393=$AQ$6,M393,0)</f>
        <v>0</v>
      </c>
      <c r="AR393" s="77" t="n">
        <f aca="false">IF(O393=$AQ$6,M393,0)</f>
        <v>0</v>
      </c>
      <c r="AS393" s="77" t="n">
        <f aca="false">IF(N393=$AS$6,M393,0)</f>
        <v>0</v>
      </c>
      <c r="AT393" s="77" t="n">
        <f aca="false">IF(O393=$AS$6,M393,0)</f>
        <v>0</v>
      </c>
      <c r="AU393" s="77" t="n">
        <f aca="false">IF(N393=$AU$6,M393,0)</f>
        <v>0</v>
      </c>
      <c r="AV393" s="77" t="n">
        <f aca="false">IF(O393=$AU$6,M393,0)</f>
        <v>0</v>
      </c>
      <c r="AW393" s="77" t="n">
        <f aca="false">IF(N393=$AW$6,M393,0)</f>
        <v>0</v>
      </c>
      <c r="AX393" s="77" t="n">
        <f aca="false">IF(O393=$AW$6,M393,0)</f>
        <v>0</v>
      </c>
      <c r="AY393" s="77" t="n">
        <f aca="false">IF(N393=$AY$6,M393,0)</f>
        <v>0</v>
      </c>
      <c r="AZ393" s="77" t="n">
        <f aca="false">IF(O393=$AY$6,M393,0)</f>
        <v>0</v>
      </c>
      <c r="BA393" s="77" t="n">
        <f aca="false">IF(N393=$BA$6,M393,0)</f>
        <v>0</v>
      </c>
      <c r="BB393" s="77" t="n">
        <f aca="false">IF(O393=$BA$6,M393,0)</f>
        <v>0</v>
      </c>
      <c r="BC393" s="77" t="n">
        <f aca="false">IF(N393=$BC$6,M393,0)</f>
        <v>0</v>
      </c>
      <c r="BD393" s="77" t="n">
        <f aca="false">IF(O393=$BC$6,M393,0)</f>
        <v>0</v>
      </c>
      <c r="BE393" s="77" t="n">
        <f aca="false">IF(N393=$BE$6,M393,0)</f>
        <v>0</v>
      </c>
      <c r="BF393" s="77" t="n">
        <f aca="false">IF(O393=$BE$6,M393,0)</f>
        <v>0</v>
      </c>
      <c r="BG393" s="77" t="n">
        <f aca="false">IF(N393=$BG$6,M393,0)</f>
        <v>0</v>
      </c>
      <c r="BH393" s="77" t="n">
        <f aca="false">IF(O393=$BG$6,M393,0)</f>
        <v>0</v>
      </c>
      <c r="BI393" s="77" t="n">
        <f aca="false">IF(N393=$BI$6,M393,0)</f>
        <v>0</v>
      </c>
      <c r="BJ393" s="77" t="n">
        <f aca="false">IF(O393=$BI$6,M393,0)</f>
        <v>0</v>
      </c>
      <c r="BK393" s="77" t="n">
        <f aca="false">IF(N393=$BK$6,M393,0)</f>
        <v>0</v>
      </c>
      <c r="BL393" s="77" t="n">
        <f aca="false">IF(O393=$BK$6,M393,0)</f>
        <v>0</v>
      </c>
      <c r="BM393" s="77" t="n">
        <f aca="false">IF(N393=$BM$6,M393,0)</f>
        <v>0</v>
      </c>
      <c r="BN393" s="77" t="n">
        <f aca="false">IF(O393=$BM$6,M393,0)</f>
        <v>0</v>
      </c>
      <c r="BO393" s="77" t="n">
        <f aca="false">IF(N393=$BO$6,M393,0)</f>
        <v>0</v>
      </c>
      <c r="BP393" s="77" t="n">
        <f aca="false">IF(O393=$BO$6,M393,0)</f>
        <v>0</v>
      </c>
      <c r="BQ393" s="77" t="n">
        <f aca="false">IF(N393=$BQ$6,M393,0)</f>
        <v>0</v>
      </c>
      <c r="BR393" s="77" t="n">
        <f aca="false">IF(O393=$BQ$6,M393,0)</f>
        <v>0</v>
      </c>
      <c r="BS393" s="77" t="n">
        <f aca="false">IF(N393=$BS$6,M393,0)</f>
        <v>0</v>
      </c>
      <c r="BT393" s="77" t="n">
        <f aca="false">IF(O393=$BS$6,M393,0)</f>
        <v>0</v>
      </c>
      <c r="BU393" s="77" t="n">
        <f aca="false">IF(N393=$BU$6,M393,0)</f>
        <v>0</v>
      </c>
      <c r="BV393" s="77" t="n">
        <f aca="false">IF(O393=$BU$6,M393,0)</f>
        <v>0</v>
      </c>
      <c r="BW393" s="77" t="n">
        <f aca="false">IF(N393=$BW$6,M393,0)</f>
        <v>0</v>
      </c>
      <c r="BX393" s="77" t="n">
        <f aca="false">IF(O393=$BW$6,M393,0)</f>
        <v>0</v>
      </c>
      <c r="BY393" s="77" t="n">
        <f aca="false">IF(N393=$BY$6,M393,0)</f>
        <v>0</v>
      </c>
      <c r="BZ393" s="77" t="n">
        <f aca="false">IF(O393=$BY$6,M393,0)</f>
        <v>0</v>
      </c>
      <c r="CA393" s="77" t="n">
        <f aca="false">IF(N393=$CA$6,M393,0)</f>
        <v>0</v>
      </c>
      <c r="CB393" s="77" t="n">
        <f aca="false">IF(O393=$CA$6,M393,0)</f>
        <v>0</v>
      </c>
      <c r="CC393" s="77" t="n">
        <f aca="false">IF(N393=$CC$6,M393,0)</f>
        <v>0</v>
      </c>
      <c r="CD393" s="77" t="n">
        <f aca="false">IF(O393=$CC$6,M393,0)</f>
        <v>0</v>
      </c>
      <c r="CE393" s="77" t="n">
        <f aca="false">IF(N393=$CE$6,M393,0)</f>
        <v>0</v>
      </c>
      <c r="CF393" s="77" t="n">
        <f aca="false">IF(O393=$CE$6,M393,0)</f>
        <v>0</v>
      </c>
      <c r="CG393" s="77" t="n">
        <f aca="false">IF(N393=$CG$6,M393,0)</f>
        <v>0</v>
      </c>
      <c r="CH393" s="77" t="n">
        <f aca="false">IF(O393=$CG$6,M393,0)</f>
        <v>0</v>
      </c>
      <c r="CI393" s="77" t="n">
        <f aca="false">IF(N393=$CI$6,M393,0)</f>
        <v>0</v>
      </c>
      <c r="CJ393" s="77" t="n">
        <f aca="false">IF(O393=$CI$6,M393,0)</f>
        <v>0</v>
      </c>
      <c r="CK393" s="77" t="n">
        <f aca="false">IF(N393=$CK$6,M393,0)</f>
        <v>0</v>
      </c>
      <c r="CL393" s="77" t="n">
        <f aca="false">IF(O393=$CK$6,M393,0)</f>
        <v>0</v>
      </c>
      <c r="CM393" s="55" t="n">
        <f aca="false">IF(N393=$CM$6,M393,0)</f>
        <v>0</v>
      </c>
      <c r="CN393" s="77" t="n">
        <f aca="false">IF(O393=$CM$6,M393,0)</f>
        <v>0</v>
      </c>
      <c r="CO393" s="77" t="n">
        <f aca="false">IF(N393=$CO$6,M393,0)</f>
        <v>0</v>
      </c>
      <c r="CP393" s="77" t="n">
        <f aca="false">IF(O393=$CO$6,M393,0)</f>
        <v>0</v>
      </c>
      <c r="CQ393" s="77" t="n">
        <f aca="false">IF(N393=$CQ$6,M393,0)</f>
        <v>0</v>
      </c>
      <c r="CR393" s="77" t="n">
        <f aca="false">IF(O393=$CQ$6,M393,0)</f>
        <v>0</v>
      </c>
      <c r="CS393" s="77" t="n">
        <f aca="false">IF(N393=$CS$6,M393,0)</f>
        <v>0</v>
      </c>
      <c r="CT393" s="77" t="n">
        <f aca="false">IF(O393=$CS$6,M393,0)</f>
        <v>0</v>
      </c>
      <c r="CU393" s="77" t="n">
        <f aca="false">IF(N393=$CU$6,M393,0)</f>
        <v>0</v>
      </c>
      <c r="CV393" s="77" t="n">
        <f aca="false">IF(O393=$CU$6,M393,0)</f>
        <v>0</v>
      </c>
      <c r="CW393" s="77" t="n">
        <f aca="false">IF(N393=$CW$6,M393,0)</f>
        <v>0</v>
      </c>
      <c r="CX393" s="77" t="n">
        <f aca="false">IF(O393=$CW$6,M393,0)</f>
        <v>0</v>
      </c>
      <c r="CY393" s="77" t="n">
        <f aca="false">IF(N393=$CY$6,M393,0)</f>
        <v>0</v>
      </c>
      <c r="CZ393" s="77" t="n">
        <f aca="false">IF(O393=$CY$6,M393,0)</f>
        <v>0</v>
      </c>
      <c r="DA393" s="77" t="n">
        <f aca="false">IF(N393=$DA$6,M393,0)</f>
        <v>0</v>
      </c>
      <c r="DB393" s="77" t="n">
        <f aca="false">IF(O393=$DA$6,M393,0)</f>
        <v>0</v>
      </c>
      <c r="DC393" s="77" t="n">
        <f aca="false">IF(N393=$DC$6,M393,0)</f>
        <v>0</v>
      </c>
      <c r="DD393" s="77" t="n">
        <f aca="false">IF(O393=$DC$6,M393,0)</f>
        <v>0</v>
      </c>
      <c r="DE393" s="77" t="n">
        <f aca="false">IF(N393=$DE$6,M393,0)</f>
        <v>0</v>
      </c>
      <c r="DF393" s="77" t="n">
        <f aca="false">IF(O393=$DE$6,M393,0)</f>
        <v>0</v>
      </c>
      <c r="DG393" s="77" t="n">
        <f aca="false">IF(N393=$DG$6,M393,0)</f>
        <v>0</v>
      </c>
      <c r="DH393" s="77" t="n">
        <f aca="false">IF(O393=$DG$6,M393,0)</f>
        <v>0</v>
      </c>
      <c r="DI393" s="77" t="n">
        <f aca="false">IF(N393=$DI$6,M393,0)</f>
        <v>0</v>
      </c>
      <c r="DJ393" s="77" t="n">
        <f aca="false">IF(O393=$DI$6,M393,0)</f>
        <v>0</v>
      </c>
      <c r="DK393" s="77" t="n">
        <f aca="false">IF(N393=$DK$6,M393,0)</f>
        <v>0</v>
      </c>
      <c r="DL393" s="77" t="n">
        <f aca="false">IF(O393=$DK$6,M393,0)</f>
        <v>0</v>
      </c>
      <c r="DM393" s="77" t="n">
        <f aca="false">IF(N393=$DM$6,M393,0)</f>
        <v>0</v>
      </c>
      <c r="DN393" s="77" t="n">
        <f aca="false">IF(O393=$DM$6,M393,0)</f>
        <v>0</v>
      </c>
      <c r="DO393" s="57" t="n">
        <f aca="false">IF(N393=$DO$6,M393,0)</f>
        <v>0</v>
      </c>
      <c r="DP393" s="57" t="n">
        <f aca="false">IF(O393=$DO$6,M393,0)</f>
        <v>0</v>
      </c>
      <c r="DQ393" s="57" t="n">
        <f aca="false">IF(N393=$DQ$6,M393,0)</f>
        <v>0</v>
      </c>
      <c r="DR393" s="57" t="n">
        <f aca="false">IF(O393=$DQ$6,M393,0)</f>
        <v>0</v>
      </c>
      <c r="DS393" s="57" t="n">
        <f aca="false">IF(N393=$DS$6,M393,0)</f>
        <v>0</v>
      </c>
      <c r="DT393" s="57" t="n">
        <f aca="false">IF(O393=$DS$6,M393,0)</f>
        <v>0</v>
      </c>
      <c r="DU393" s="57" t="n">
        <f aca="false">IF(N393=$DU$6,M393,0)</f>
        <v>0</v>
      </c>
      <c r="DV393" s="57" t="n">
        <f aca="false">IF(O393=$DU$6,M393,0)</f>
        <v>0</v>
      </c>
      <c r="DW393" s="57" t="n">
        <f aca="false">IF(N393=$DW$6,M393,0)</f>
        <v>0</v>
      </c>
      <c r="DX393" s="57" t="n">
        <f aca="false">IF(O393=$DW$6,M393,0)</f>
        <v>0</v>
      </c>
      <c r="DY393" s="57" t="n">
        <f aca="false">IF(N393=$DY$6,M393,0)</f>
        <v>0</v>
      </c>
      <c r="DZ393" s="57" t="n">
        <f aca="false">IF(O393=$DY$6,M393,0)</f>
        <v>0</v>
      </c>
      <c r="EA393" s="57" t="n">
        <f aca="false">IF(N393=$EA$6,M393,0)</f>
        <v>0</v>
      </c>
      <c r="EB393" s="57" t="n">
        <f aca="false">IF(O393=$EA$6,M393,0)</f>
        <v>0</v>
      </c>
      <c r="EC393" s="57" t="n">
        <f aca="false">IF(N393=$EC$6,M393,0)</f>
        <v>0</v>
      </c>
      <c r="ED393" s="57" t="n">
        <f aca="false">IF(O393=$EC$6,M393,0)</f>
        <v>0</v>
      </c>
      <c r="EE393" s="57" t="n">
        <f aca="false">IF(N393=$EE$6,M393,0)</f>
        <v>0</v>
      </c>
      <c r="EF393" s="57" t="n">
        <f aca="false">IF(O393=$EE$6,M393,0)</f>
        <v>0</v>
      </c>
      <c r="EG393" s="57" t="n">
        <f aca="false">IF(N393=$EG$6,M393,0)</f>
        <v>0</v>
      </c>
      <c r="EH393" s="58" t="n">
        <f aca="false">IF(O393=$EG$6,M393,0)</f>
        <v>0</v>
      </c>
      <c r="EI393" s="84" t="n">
        <f aca="false">IF(N393=$EI$6,M393,0)</f>
        <v>0</v>
      </c>
      <c r="EJ393" s="84" t="n">
        <f aca="false">IF(O393=$EI$6,M393,0)</f>
        <v>0</v>
      </c>
      <c r="EK393" s="84" t="n">
        <f aca="false">IF(N393=$EK$6,M393,0)</f>
        <v>0</v>
      </c>
      <c r="EL393" s="84" t="n">
        <f aca="false">IF(O393=$EK$6,M393,0)</f>
        <v>0</v>
      </c>
      <c r="EM393" s="84" t="n">
        <f aca="false">IF(N393=$EM$6,M393,0)</f>
        <v>0</v>
      </c>
      <c r="EN393" s="84" t="n">
        <f aca="false">IF(O393=$EM$6,M393,0)</f>
        <v>0</v>
      </c>
      <c r="EO393" s="84" t="n">
        <f aca="false">IF(N393=$EO$6,M393,0)</f>
        <v>0</v>
      </c>
      <c r="EP393" s="84" t="n">
        <f aca="false">IF(O393=$EO$6,M393,0)</f>
        <v>0</v>
      </c>
      <c r="EQ393" s="84" t="n">
        <f aca="false">IF(N393=$EQ$6,M393,0)</f>
        <v>0</v>
      </c>
      <c r="ER393" s="84" t="n">
        <f aca="false">IF(O393=$EQ$6,M393,0)</f>
        <v>0</v>
      </c>
      <c r="ES393" s="84" t="n">
        <f aca="false">IF(N393=$ES$6,M393,0)</f>
        <v>0</v>
      </c>
      <c r="ET393" s="84" t="n">
        <f aca="false">IF(O393=$ES$6,M393,0)</f>
        <v>0</v>
      </c>
      <c r="EU393" s="84" t="n">
        <f aca="false">IF(N393=$EU$6,M393,0)</f>
        <v>0</v>
      </c>
      <c r="EV393" s="84" t="n">
        <f aca="false">IF(O393=$EU$6,M393,0)</f>
        <v>0</v>
      </c>
      <c r="EW393" s="84" t="n">
        <f aca="false">IF(N393=$EW$6,M393,0)</f>
        <v>0</v>
      </c>
      <c r="EX393" s="84" t="n">
        <f aca="false">IF(O393=$EW$6,M393,0)</f>
        <v>0</v>
      </c>
      <c r="EY393" s="84" t="n">
        <f aca="false">IF(N393=$EY$6,M393,0)</f>
        <v>0</v>
      </c>
      <c r="EZ393" s="84" t="n">
        <f aca="false">IF(O393=$EY$6,M393,0)</f>
        <v>0</v>
      </c>
      <c r="FA393" s="84" t="n">
        <f aca="false">IF(N393=$FA$6,M393,0)</f>
        <v>0</v>
      </c>
      <c r="FB393" s="84" t="n">
        <f aca="false">IF(O393=$FA$6,M393,0)</f>
        <v>0</v>
      </c>
      <c r="FC393" s="57" t="n">
        <f aca="false">IF(N393=$FC$6,M393,0)</f>
        <v>0</v>
      </c>
      <c r="FD393" s="58" t="n">
        <f aca="false">IF(O393=$FC$6,M393,0)</f>
        <v>0</v>
      </c>
      <c r="FE393" s="57" t="n">
        <f aca="false">IF(N393=$FE$6,M393,0)</f>
        <v>0</v>
      </c>
      <c r="FF393" s="58" t="n">
        <f aca="false">IF(O393=$FE$6,M393,0)</f>
        <v>0</v>
      </c>
      <c r="FG393" s="57" t="n">
        <f aca="false">IF(N393=$FG$6,M393,0)</f>
        <v>0</v>
      </c>
      <c r="FH393" s="58" t="n">
        <f aca="false">IF(O393=$FG$6,M393,0)</f>
        <v>0</v>
      </c>
      <c r="FI393" s="57" t="n">
        <f aca="false">IF(N393=$FI$6,M393,0)</f>
        <v>0</v>
      </c>
      <c r="FJ393" s="58" t="n">
        <f aca="false">IF(O393=$FI$6,M393,0)</f>
        <v>0</v>
      </c>
      <c r="FK393" s="57" t="n">
        <f aca="false">IF(N393=$FK$6,M393,0)</f>
        <v>0</v>
      </c>
      <c r="FL393" s="58" t="n">
        <f aca="false">IF(O393=$FK$6,M393,0)</f>
        <v>0</v>
      </c>
      <c r="FM393" s="57" t="n">
        <f aca="false">IF(N393=$FM$6,M393,0)</f>
        <v>0</v>
      </c>
      <c r="FN393" s="58" t="n">
        <f aca="false">IF(O393=$FM$6,M393,0)</f>
        <v>0</v>
      </c>
      <c r="FO393" s="57" t="n">
        <f aca="false">IF(N393=$FO$6,M393,0)</f>
        <v>0</v>
      </c>
      <c r="FP393" s="58" t="n">
        <f aca="false">IF(O393=$FO$6,M393,0)</f>
        <v>0</v>
      </c>
      <c r="FQ393" s="57" t="n">
        <f aca="false">IF(N393=$FQ$6,M393,0)</f>
        <v>0</v>
      </c>
      <c r="FR393" s="58" t="n">
        <f aca="false">IF(O393=$FQ$6,M393,0)</f>
        <v>0</v>
      </c>
      <c r="FS393" s="57" t="n">
        <f aca="false">IF(N393=$FS$6,M393,0)</f>
        <v>0</v>
      </c>
      <c r="FT393" s="58" t="n">
        <f aca="false">IF(O393=$FS$6,M393,0)</f>
        <v>0</v>
      </c>
      <c r="FU393" s="57" t="n">
        <f aca="false">IF(N393=$FU$6,M393,0)</f>
        <v>0</v>
      </c>
      <c r="FV393" s="58" t="n">
        <f aca="false">IF(O393=$FU$6,M393,0)</f>
        <v>0</v>
      </c>
      <c r="FW393" s="57" t="n">
        <f aca="false">IF(N393=$FW$6,M393,0)</f>
        <v>0</v>
      </c>
      <c r="FX393" s="58" t="n">
        <f aca="false">IF(O393=$FW$6,M393,0)</f>
        <v>0</v>
      </c>
      <c r="FY393" s="57" t="n">
        <f aca="false">IF(N393=$FY$6,M393,0)</f>
        <v>0</v>
      </c>
      <c r="FZ393" s="58" t="n">
        <f aca="false">IF(O393=$FY$6,M393,0)</f>
        <v>0</v>
      </c>
      <c r="GA393" s="57" t="n">
        <f aca="false">IF(N393=$GA$6,$M393,0)</f>
        <v>0</v>
      </c>
      <c r="GB393" s="58" t="n">
        <f aca="false">IF(O393=$GA$6,M393,0)</f>
        <v>0</v>
      </c>
      <c r="GC393" s="57" t="n">
        <f aca="false">IF(N393=$GC$6,M393,0)</f>
        <v>0</v>
      </c>
      <c r="GD393" s="58" t="n">
        <f aca="false">IF(O393=$GC$6,M393,0)</f>
        <v>0</v>
      </c>
      <c r="GE393" s="57" t="n">
        <f aca="false">IF(N393=$GE$6,M393,0)</f>
        <v>0</v>
      </c>
      <c r="GF393" s="58" t="n">
        <f aca="false">IF(O393=$GE$6,M393,0)</f>
        <v>0</v>
      </c>
      <c r="GG393" s="57" t="n">
        <f aca="false">IF(N393=$GG$6,M393,0)</f>
        <v>0</v>
      </c>
      <c r="GH393" s="58" t="n">
        <f aca="false">IF(O393=$GG$6,M393,0)</f>
        <v>0</v>
      </c>
      <c r="GI393" s="57" t="n">
        <f aca="false">IF(N393=$GI$6,M393,0)</f>
        <v>0</v>
      </c>
      <c r="GJ393" s="58" t="n">
        <f aca="false">IF(O393=$GI$6,M393,0)</f>
        <v>0</v>
      </c>
      <c r="GK393" s="57" t="n">
        <f aca="false">IF(N393=$GK$6,M393,0)</f>
        <v>0</v>
      </c>
      <c r="GL393" s="58" t="n">
        <f aca="false">IF(O393=$GK$6,M393,0)</f>
        <v>0</v>
      </c>
      <c r="GM393" s="57" t="n">
        <f aca="false">IF(N393=$GM$6,M393,0)</f>
        <v>0</v>
      </c>
      <c r="GN393" s="58" t="n">
        <f aca="false">IF(O393=$GM$6,M393,0)</f>
        <v>0</v>
      </c>
      <c r="GO393" s="57" t="n">
        <f aca="false">IF(N393=$GO$6,M393,0)</f>
        <v>0</v>
      </c>
      <c r="GP393" s="58" t="n">
        <f aca="false">IF(O393=$GO$6,M393,0)</f>
        <v>0</v>
      </c>
      <c r="GQ393" s="57" t="n">
        <f aca="false">IF(N393=$GQ$6,M393,0)</f>
        <v>0</v>
      </c>
      <c r="GR393" s="58" t="n">
        <f aca="false">IF(O393=$GQ$6,M393,0)</f>
        <v>0</v>
      </c>
      <c r="GS393" s="57" t="n">
        <f aca="false">IF(N393=$GS$6,M393,0)</f>
        <v>0</v>
      </c>
      <c r="GT393" s="58" t="n">
        <f aca="false">IF(O393=$GS$6,M393,0)</f>
        <v>0</v>
      </c>
      <c r="GU393" s="57" t="n">
        <f aca="false">IF(N393=$GU$6,M393,0)</f>
        <v>0</v>
      </c>
      <c r="GV393" s="58" t="n">
        <f aca="false">IF(O393=$GU$6,M393,0)</f>
        <v>0</v>
      </c>
      <c r="GW393" s="57" t="n">
        <f aca="false">IF(N393=$GW$6,M393,0)</f>
        <v>0</v>
      </c>
      <c r="GX393" s="58" t="n">
        <f aca="false">IF(O393=$GW$6,M393,0)</f>
        <v>0</v>
      </c>
      <c r="GY393" s="57" t="n">
        <f aca="false">IF(N393=$GY$6,M393,0)</f>
        <v>0</v>
      </c>
      <c r="GZ393" s="58" t="n">
        <f aca="false">IF(O393=$GY$6,M393,0)</f>
        <v>0</v>
      </c>
      <c r="HA393" s="57" t="n">
        <f aca="false">IF(N393=$HA$6,M393,0)</f>
        <v>0</v>
      </c>
      <c r="HB393" s="58" t="n">
        <f aca="false">IF(O393=$HA$6,M393,0)</f>
        <v>0</v>
      </c>
      <c r="HC393" s="57" t="n">
        <f aca="false">IF(N393=$HC$6,M393,0)</f>
        <v>0</v>
      </c>
      <c r="HD393" s="58" t="n">
        <f aca="false">IF(O393=$HC$6,M393,0)</f>
        <v>0</v>
      </c>
      <c r="HE393" s="57" t="n">
        <f aca="false">IF(N393=$HE$6,M393,0)</f>
        <v>0</v>
      </c>
      <c r="HF393" s="58" t="n">
        <f aca="false">IF(O393=$HE$6,M393,0)</f>
        <v>0</v>
      </c>
      <c r="HG393" s="57" t="n">
        <f aca="false">IF(N393=$HG$6,M393,0)</f>
        <v>0</v>
      </c>
      <c r="HH393" s="58" t="n">
        <f aca="false">IF(O393=$HG$6,M393,0)</f>
        <v>0</v>
      </c>
      <c r="HI393" s="57" t="n">
        <f aca="false">IF(N393=$HI$6,M393,0)</f>
        <v>0</v>
      </c>
      <c r="HJ393" s="58" t="n">
        <f aca="false">IF(O393=$HI$6,M393,0)</f>
        <v>0</v>
      </c>
    </row>
    <row r="394" customFormat="false" ht="22.5" hidden="false" customHeight="true" outlineLevel="0" collapsed="false">
      <c r="A394" s="44" t="n">
        <f aca="false">IF(B393&gt;0,A393+1,"")</f>
        <v>387</v>
      </c>
      <c r="B394" s="66" t="n">
        <v>40313</v>
      </c>
      <c r="C394" s="87" t="n">
        <v>12401</v>
      </c>
      <c r="D394" s="54"/>
      <c r="E394" s="74"/>
      <c r="F394" s="74"/>
      <c r="G394" s="74"/>
      <c r="H394" s="74"/>
      <c r="I394" s="74"/>
      <c r="J394" s="69"/>
      <c r="K394" s="44"/>
      <c r="L394" s="70"/>
      <c r="M394" s="71"/>
      <c r="N394" s="68"/>
      <c r="O394" s="74"/>
      <c r="P394" s="54" t="n">
        <f aca="false">Q394-R394</f>
        <v>0</v>
      </c>
      <c r="Q394" s="54" t="n">
        <f aca="false">S394+U394+W394+Y394+AA394+AC394+AE394+AG394+AI394+AK394+AM394+AO394+AQ394+AS394+AU394+AW394+AY394+BA394+BC394+BE394+BG394+BI394+BK394+BM394+BO394+BQ394+BS394+BU394+BW394+BY394+CA394+CC394+CE394+CG394+CI394+CK394+CM394+CO394+CQ394+CS394+CU394+CW394+CY394+DA394+DC394+DE394+DG394+DI394+DK394+DM394+DO394+DQ394+DS394+DU394+DW394+DY394+EA394+EC394+EE394+EG394+EI394+EK394+EM394+EO394+EQ394+ES394+EU394+EW394+EY394+FA394+FC394+FE394+FG394+FI394+FK394+FM394+FO394+FQ394+FS394+FU394+FW394+FY394+GA394+GC394+GE394+GG394+GI394+GK394+GM394+GO394+GQ394+GS394+GU394+GW394+GY394+HA394+HC394+HE394+HG394+HI394</f>
        <v>0</v>
      </c>
      <c r="R394" s="54" t="n">
        <f aca="false">T394+V394+X394+Z394+AB394+AD394+AF394+AH394+AJ394+AL394+AN394+AP394+AR394+AT394+AV394+AX394+AZ394+BB394+BD394+BF394+BH394+BJ394+BL394+BN394+BP394+BR394+BT394+BV394+BX394+BZ394+CB394+CD394+CF394+CH394+CJ394+CL394+CN394+CP394+CR394+CT394+CV394+CX394+CZ394+DB394+DD394+DF394+DH394+DJ394+DL394+DN394+DP394+DR394+DT394+DV394+DX394+DZ394+EB394+ED394+EF394+EH394+EJ394+EL394+EN394+EP394+ER394+ET394+EV394+EX394+EZ394+FB394+FD394+FF394+FH394+FJ394+FL394+FN394+FP394+FR394+FT394+FV394+FX394+FZ394+GB394+GD394+GF394+GH394+GJ394+GL394+GN394+GP394+GR394+GT394+GV394+GX394+GZ394+HB394+HD394+HF394+HH394+HJ394</f>
        <v>0</v>
      </c>
      <c r="S394" s="55" t="n">
        <f aca="false">IF($T$1&gt;$T$2,"",IF(N394=$S$6,M394,0))</f>
        <v>0</v>
      </c>
      <c r="T394" s="77" t="n">
        <f aca="false">IF($T$1&gt;$T$2,"",IF(O394=$S$6,M394,0))</f>
        <v>0</v>
      </c>
      <c r="U394" s="77" t="n">
        <f aca="false">IF(N394=$U$6,M394,0)</f>
        <v>0</v>
      </c>
      <c r="V394" s="77" t="n">
        <f aca="false">IF(O394=$U$6,M394,0)</f>
        <v>0</v>
      </c>
      <c r="W394" s="77" t="n">
        <f aca="false">IF($W$6=N394,M394,0)</f>
        <v>0</v>
      </c>
      <c r="X394" s="77" t="n">
        <f aca="false">IF(O394=$W$6,M394,0)</f>
        <v>0</v>
      </c>
      <c r="Y394" s="55" t="n">
        <f aca="false">IF($Y$6=N388,M388,0)</f>
        <v>0</v>
      </c>
      <c r="Z394" s="77" t="n">
        <f aca="false">IF($Y$6=O394,M394,0)</f>
        <v>0</v>
      </c>
      <c r="AA394" s="77" t="n">
        <f aca="false">IF(N394=$AA$6,M394,0)</f>
        <v>0</v>
      </c>
      <c r="AB394" s="77" t="n">
        <f aca="false">IF(O394=$AA$6,M394,0)</f>
        <v>0</v>
      </c>
      <c r="AC394" s="77" t="n">
        <f aca="false">IF(N394=$AC$6,M394,0)</f>
        <v>0</v>
      </c>
      <c r="AD394" s="56" t="n">
        <f aca="false">IF(O394=$AC$6,M394,0)</f>
        <v>0</v>
      </c>
      <c r="AE394" s="77" t="n">
        <f aca="false">IF(N394=$AE$6,M394,0)</f>
        <v>0</v>
      </c>
      <c r="AF394" s="77" t="n">
        <f aca="false">IF(O394=$AE$6,M394,0)</f>
        <v>0</v>
      </c>
      <c r="AG394" s="77" t="n">
        <f aca="false">IF(N394=$AG$6,M394,0)</f>
        <v>0</v>
      </c>
      <c r="AH394" s="77" t="n">
        <f aca="false">IF(O394=$AG$6,M394,0)</f>
        <v>0</v>
      </c>
      <c r="AI394" s="77" t="n">
        <f aca="false">IF(N394=$AI$6,M394,0)</f>
        <v>0</v>
      </c>
      <c r="AJ394" s="77" t="n">
        <f aca="false">IF(O394=$AI$6,M394,0)</f>
        <v>0</v>
      </c>
      <c r="AK394" s="77" t="n">
        <f aca="false">IF(N394=$AK$6,M394,0)</f>
        <v>0</v>
      </c>
      <c r="AL394" s="77" t="n">
        <f aca="false">IF(O394=$AK$6,M394,0)</f>
        <v>0</v>
      </c>
      <c r="AM394" s="77" t="n">
        <f aca="false">IF(N394=$AM$6,M394,0)</f>
        <v>0</v>
      </c>
      <c r="AN394" s="77" t="n">
        <f aca="false">IF(O394=$AM$6,M394,0)</f>
        <v>0</v>
      </c>
      <c r="AO394" s="77" t="n">
        <f aca="false">IF(N394=$AO$6,M394,0)</f>
        <v>0</v>
      </c>
      <c r="AP394" s="77" t="n">
        <f aca="false">IF(O394=$AO$6,M394,0)</f>
        <v>0</v>
      </c>
      <c r="AQ394" s="77" t="n">
        <f aca="false">IF(N394=$AQ$6,M394,0)</f>
        <v>0</v>
      </c>
      <c r="AR394" s="77" t="n">
        <f aca="false">IF(O394=$AQ$6,M394,0)</f>
        <v>0</v>
      </c>
      <c r="AS394" s="77" t="n">
        <f aca="false">IF(N394=$AS$6,M394,0)</f>
        <v>0</v>
      </c>
      <c r="AT394" s="77" t="n">
        <f aca="false">IF(O394=$AS$6,M394,0)</f>
        <v>0</v>
      </c>
      <c r="AU394" s="77" t="n">
        <f aca="false">IF(N394=$AU$6,M394,0)</f>
        <v>0</v>
      </c>
      <c r="AV394" s="77" t="n">
        <f aca="false">IF(O394=$AU$6,M394,0)</f>
        <v>0</v>
      </c>
      <c r="AW394" s="77" t="n">
        <f aca="false">IF(N394=$AW$6,M394,0)</f>
        <v>0</v>
      </c>
      <c r="AX394" s="77" t="n">
        <f aca="false">IF(O394=$AW$6,M394,0)</f>
        <v>0</v>
      </c>
      <c r="AY394" s="77" t="n">
        <f aca="false">IF(N394=$AY$6,M394,0)</f>
        <v>0</v>
      </c>
      <c r="AZ394" s="77" t="n">
        <f aca="false">IF(O394=$AY$6,M394,0)</f>
        <v>0</v>
      </c>
      <c r="BA394" s="77" t="n">
        <f aca="false">IF(N394=$BA$6,M394,0)</f>
        <v>0</v>
      </c>
      <c r="BB394" s="77" t="n">
        <f aca="false">IF(O394=$BA$6,M394,0)</f>
        <v>0</v>
      </c>
      <c r="BC394" s="77" t="n">
        <f aca="false">IF(N394=$BC$6,M394,0)</f>
        <v>0</v>
      </c>
      <c r="BD394" s="77" t="n">
        <f aca="false">IF(O394=$BC$6,M394,0)</f>
        <v>0</v>
      </c>
      <c r="BE394" s="77" t="n">
        <f aca="false">IF(N394=$BE$6,M394,0)</f>
        <v>0</v>
      </c>
      <c r="BF394" s="77" t="n">
        <f aca="false">IF(O394=$BE$6,M394,0)</f>
        <v>0</v>
      </c>
      <c r="BG394" s="77" t="n">
        <f aca="false">IF(N394=$BG$6,M394,0)</f>
        <v>0</v>
      </c>
      <c r="BH394" s="77" t="n">
        <f aca="false">IF(O394=$BG$6,M394,0)</f>
        <v>0</v>
      </c>
      <c r="BI394" s="77" t="n">
        <f aca="false">IF(N394=$BI$6,M394,0)</f>
        <v>0</v>
      </c>
      <c r="BJ394" s="77" t="n">
        <f aca="false">IF(O394=$BI$6,M394,0)</f>
        <v>0</v>
      </c>
      <c r="BK394" s="77" t="n">
        <f aca="false">IF(N394=$BK$6,M394,0)</f>
        <v>0</v>
      </c>
      <c r="BL394" s="77" t="n">
        <f aca="false">IF(O394=$BK$6,M394,0)</f>
        <v>0</v>
      </c>
      <c r="BM394" s="77" t="n">
        <f aca="false">IF(N394=$BM$6,M394,0)</f>
        <v>0</v>
      </c>
      <c r="BN394" s="77" t="n">
        <f aca="false">IF(O394=$BM$6,M394,0)</f>
        <v>0</v>
      </c>
      <c r="BO394" s="77" t="n">
        <f aca="false">IF(N394=$BO$6,M394,0)</f>
        <v>0</v>
      </c>
      <c r="BP394" s="77" t="n">
        <f aca="false">IF(O394=$BO$6,M394,0)</f>
        <v>0</v>
      </c>
      <c r="BQ394" s="77" t="n">
        <f aca="false">IF(N394=$BQ$6,M394,0)</f>
        <v>0</v>
      </c>
      <c r="BR394" s="77" t="n">
        <f aca="false">IF(O394=$BQ$6,M394,0)</f>
        <v>0</v>
      </c>
      <c r="BS394" s="77" t="n">
        <f aca="false">IF(N394=$BS$6,M394,0)</f>
        <v>0</v>
      </c>
      <c r="BT394" s="77" t="n">
        <f aca="false">IF(O394=$BS$6,M394,0)</f>
        <v>0</v>
      </c>
      <c r="BU394" s="77" t="n">
        <f aca="false">IF(N394=$BU$6,M394,0)</f>
        <v>0</v>
      </c>
      <c r="BV394" s="77" t="n">
        <f aca="false">IF(O394=$BU$6,M394,0)</f>
        <v>0</v>
      </c>
      <c r="BW394" s="77" t="n">
        <f aca="false">IF(N394=$BW$6,M394,0)</f>
        <v>0</v>
      </c>
      <c r="BX394" s="77" t="n">
        <f aca="false">IF(O394=$BW$6,M394,0)</f>
        <v>0</v>
      </c>
      <c r="BY394" s="77" t="n">
        <f aca="false">IF(N394=$BY$6,M394,0)</f>
        <v>0</v>
      </c>
      <c r="BZ394" s="77" t="n">
        <f aca="false">IF(O394=$BY$6,M394,0)</f>
        <v>0</v>
      </c>
      <c r="CA394" s="77" t="n">
        <f aca="false">IF(N394=$CA$6,M394,0)</f>
        <v>0</v>
      </c>
      <c r="CB394" s="77" t="n">
        <f aca="false">IF(O394=$CA$6,M394,0)</f>
        <v>0</v>
      </c>
      <c r="CC394" s="77" t="n">
        <f aca="false">IF(N394=$CC$6,M394,0)</f>
        <v>0</v>
      </c>
      <c r="CD394" s="77" t="n">
        <f aca="false">IF(O394=$CC$6,M394,0)</f>
        <v>0</v>
      </c>
      <c r="CE394" s="77" t="n">
        <f aca="false">IF(N394=$CE$6,M394,0)</f>
        <v>0</v>
      </c>
      <c r="CF394" s="77" t="n">
        <f aca="false">IF(O394=$CE$6,M394,0)</f>
        <v>0</v>
      </c>
      <c r="CG394" s="77" t="n">
        <f aca="false">IF(N394=$CG$6,M394,0)</f>
        <v>0</v>
      </c>
      <c r="CH394" s="77" t="n">
        <f aca="false">IF(O394=$CG$6,M394,0)</f>
        <v>0</v>
      </c>
      <c r="CI394" s="77" t="n">
        <f aca="false">IF(N394=$CI$6,M394,0)</f>
        <v>0</v>
      </c>
      <c r="CJ394" s="77" t="n">
        <f aca="false">IF(O394=$CI$6,M394,0)</f>
        <v>0</v>
      </c>
      <c r="CK394" s="77" t="n">
        <f aca="false">IF(N394=$CK$6,M394,0)</f>
        <v>0</v>
      </c>
      <c r="CL394" s="77" t="n">
        <f aca="false">IF(O394=$CK$6,M394,0)</f>
        <v>0</v>
      </c>
      <c r="CM394" s="55" t="n">
        <f aca="false">IF(N394=$CM$6,M394,0)</f>
        <v>0</v>
      </c>
      <c r="CN394" s="77" t="n">
        <f aca="false">IF(O394=$CM$6,M394,0)</f>
        <v>0</v>
      </c>
      <c r="CO394" s="77" t="n">
        <f aca="false">IF(N394=$CO$6,M394,0)</f>
        <v>0</v>
      </c>
      <c r="CP394" s="77" t="n">
        <f aca="false">IF(O394=$CO$6,M394,0)</f>
        <v>0</v>
      </c>
      <c r="CQ394" s="77" t="n">
        <f aca="false">IF(N394=$CQ$6,M394,0)</f>
        <v>0</v>
      </c>
      <c r="CR394" s="77" t="n">
        <f aca="false">IF(O394=$CQ$6,M394,0)</f>
        <v>0</v>
      </c>
      <c r="CS394" s="77" t="n">
        <f aca="false">IF(N394=$CS$6,M394,0)</f>
        <v>0</v>
      </c>
      <c r="CT394" s="77" t="n">
        <f aca="false">IF(O394=$CS$6,M394,0)</f>
        <v>0</v>
      </c>
      <c r="CU394" s="77" t="n">
        <f aca="false">IF(N394=$CU$6,M394,0)</f>
        <v>0</v>
      </c>
      <c r="CV394" s="77" t="n">
        <f aca="false">IF(O394=$CU$6,M394,0)</f>
        <v>0</v>
      </c>
      <c r="CW394" s="77" t="n">
        <f aca="false">IF(N394=$CW$6,M394,0)</f>
        <v>0</v>
      </c>
      <c r="CX394" s="77" t="n">
        <f aca="false">IF(O394=$CW$6,M394,0)</f>
        <v>0</v>
      </c>
      <c r="CY394" s="77" t="n">
        <f aca="false">IF(N394=$CY$6,M394,0)</f>
        <v>0</v>
      </c>
      <c r="CZ394" s="77" t="n">
        <f aca="false">IF(O394=$CY$6,M394,0)</f>
        <v>0</v>
      </c>
      <c r="DA394" s="77" t="n">
        <f aca="false">IF(N394=$DA$6,M394,0)</f>
        <v>0</v>
      </c>
      <c r="DB394" s="77" t="n">
        <f aca="false">IF(O394=$DA$6,M394,0)</f>
        <v>0</v>
      </c>
      <c r="DC394" s="77" t="n">
        <f aca="false">IF(N394=$DC$6,M394,0)</f>
        <v>0</v>
      </c>
      <c r="DD394" s="77" t="n">
        <f aca="false">IF(O394=$DC$6,M394,0)</f>
        <v>0</v>
      </c>
      <c r="DE394" s="77" t="n">
        <f aca="false">IF(N394=$DE$6,M394,0)</f>
        <v>0</v>
      </c>
      <c r="DF394" s="77" t="n">
        <f aca="false">IF(O394=$DE$6,M394,0)</f>
        <v>0</v>
      </c>
      <c r="DG394" s="77" t="n">
        <f aca="false">IF(N394=$DG$6,M394,0)</f>
        <v>0</v>
      </c>
      <c r="DH394" s="77" t="n">
        <f aca="false">IF(O394=$DG$6,M394,0)</f>
        <v>0</v>
      </c>
      <c r="DI394" s="77" t="n">
        <f aca="false">IF(N394=$DI$6,M394,0)</f>
        <v>0</v>
      </c>
      <c r="DJ394" s="77" t="n">
        <f aca="false">IF(O394=$DI$6,M394,0)</f>
        <v>0</v>
      </c>
      <c r="DK394" s="77" t="n">
        <f aca="false">IF(N394=$DK$6,M394,0)</f>
        <v>0</v>
      </c>
      <c r="DL394" s="77" t="n">
        <f aca="false">IF(O394=$DK$6,M394,0)</f>
        <v>0</v>
      </c>
      <c r="DM394" s="77" t="n">
        <f aca="false">IF(N394=$DM$6,M394,0)</f>
        <v>0</v>
      </c>
      <c r="DN394" s="77" t="n">
        <f aca="false">IF(O394=$DM$6,M394,0)</f>
        <v>0</v>
      </c>
      <c r="DO394" s="57" t="n">
        <f aca="false">IF(N394=$DO$6,M394,0)</f>
        <v>0</v>
      </c>
      <c r="DP394" s="57" t="n">
        <f aca="false">IF(O394=$DO$6,M394,0)</f>
        <v>0</v>
      </c>
      <c r="DQ394" s="57" t="n">
        <f aca="false">IF(N394=$DQ$6,M394,0)</f>
        <v>0</v>
      </c>
      <c r="DR394" s="57" t="n">
        <f aca="false">IF(O394=$DQ$6,M394,0)</f>
        <v>0</v>
      </c>
      <c r="DS394" s="57" t="n">
        <f aca="false">IF(N394=$DS$6,M394,0)</f>
        <v>0</v>
      </c>
      <c r="DT394" s="57" t="n">
        <f aca="false">IF(O394=$DS$6,M394,0)</f>
        <v>0</v>
      </c>
      <c r="DU394" s="57" t="n">
        <f aca="false">IF(N394=$DU$6,M394,0)</f>
        <v>0</v>
      </c>
      <c r="DV394" s="57" t="n">
        <f aca="false">IF(O394=$DU$6,M394,0)</f>
        <v>0</v>
      </c>
      <c r="DW394" s="57" t="n">
        <f aca="false">IF(N394=$DW$6,M394,0)</f>
        <v>0</v>
      </c>
      <c r="DX394" s="57" t="n">
        <f aca="false">IF(O394=$DW$6,M394,0)</f>
        <v>0</v>
      </c>
      <c r="DY394" s="57" t="n">
        <f aca="false">IF(N394=$DY$6,M394,0)</f>
        <v>0</v>
      </c>
      <c r="DZ394" s="57" t="n">
        <f aca="false">IF(O394=$DY$6,M394,0)</f>
        <v>0</v>
      </c>
      <c r="EA394" s="57" t="n">
        <f aca="false">IF(N394=$EA$6,M394,0)</f>
        <v>0</v>
      </c>
      <c r="EB394" s="57" t="n">
        <f aca="false">IF(O394=$EA$6,M394,0)</f>
        <v>0</v>
      </c>
      <c r="EC394" s="57" t="n">
        <f aca="false">IF(N394=$EC$6,M394,0)</f>
        <v>0</v>
      </c>
      <c r="ED394" s="57" t="n">
        <f aca="false">IF(O394=$EC$6,M394,0)</f>
        <v>0</v>
      </c>
      <c r="EE394" s="57" t="n">
        <f aca="false">IF(N394=$EE$6,M394,0)</f>
        <v>0</v>
      </c>
      <c r="EF394" s="57" t="n">
        <f aca="false">IF(O394=$EE$6,M394,0)</f>
        <v>0</v>
      </c>
      <c r="EG394" s="57" t="n">
        <f aca="false">IF(N394=$EG$6,M394,0)</f>
        <v>0</v>
      </c>
      <c r="EH394" s="58" t="n">
        <f aca="false">IF(O394=$EG$6,M394,0)</f>
        <v>0</v>
      </c>
      <c r="EI394" s="84" t="n">
        <f aca="false">IF(N394=$EI$6,M394,0)</f>
        <v>0</v>
      </c>
      <c r="EJ394" s="84" t="n">
        <f aca="false">IF(O394=$EI$6,M394,0)</f>
        <v>0</v>
      </c>
      <c r="EK394" s="84" t="n">
        <f aca="false">IF(N394=$EK$6,M394,0)</f>
        <v>0</v>
      </c>
      <c r="EL394" s="84" t="n">
        <f aca="false">IF(O394=$EK$6,M394,0)</f>
        <v>0</v>
      </c>
      <c r="EM394" s="84" t="n">
        <f aca="false">IF(N394=$EM$6,M394,0)</f>
        <v>0</v>
      </c>
      <c r="EN394" s="84" t="n">
        <f aca="false">IF(O394=$EM$6,M394,0)</f>
        <v>0</v>
      </c>
      <c r="EO394" s="84" t="n">
        <f aca="false">IF(N394=$EO$6,M394,0)</f>
        <v>0</v>
      </c>
      <c r="EP394" s="84" t="n">
        <f aca="false">IF(O394=$EO$6,M394,0)</f>
        <v>0</v>
      </c>
      <c r="EQ394" s="84" t="n">
        <f aca="false">IF(N394=$EQ$6,M394,0)</f>
        <v>0</v>
      </c>
      <c r="ER394" s="84" t="n">
        <f aca="false">IF(O394=$EQ$6,M394,0)</f>
        <v>0</v>
      </c>
      <c r="ES394" s="84" t="n">
        <f aca="false">IF(N394=$ES$6,M394,0)</f>
        <v>0</v>
      </c>
      <c r="ET394" s="84" t="n">
        <f aca="false">IF(O394=$ES$6,M394,0)</f>
        <v>0</v>
      </c>
      <c r="EU394" s="84" t="n">
        <f aca="false">IF(N394=$EU$6,M394,0)</f>
        <v>0</v>
      </c>
      <c r="EV394" s="84" t="n">
        <f aca="false">IF(O394=$EU$6,M394,0)</f>
        <v>0</v>
      </c>
      <c r="EW394" s="84" t="n">
        <f aca="false">IF(N394=$EW$6,M394,0)</f>
        <v>0</v>
      </c>
      <c r="EX394" s="84" t="n">
        <f aca="false">IF(O394=$EW$6,M394,0)</f>
        <v>0</v>
      </c>
      <c r="EY394" s="84" t="n">
        <f aca="false">IF(N394=$EY$6,M394,0)</f>
        <v>0</v>
      </c>
      <c r="EZ394" s="84" t="n">
        <f aca="false">IF(O394=$EY$6,M394,0)</f>
        <v>0</v>
      </c>
      <c r="FA394" s="84" t="n">
        <f aca="false">IF(N394=$FA$6,M394,0)</f>
        <v>0</v>
      </c>
      <c r="FB394" s="84" t="n">
        <f aca="false">IF(O394=$FA$6,M394,0)</f>
        <v>0</v>
      </c>
      <c r="FC394" s="57" t="n">
        <f aca="false">IF(N394=$FC$6,M394,0)</f>
        <v>0</v>
      </c>
      <c r="FD394" s="58" t="n">
        <f aca="false">IF(O394=$FC$6,M394,0)</f>
        <v>0</v>
      </c>
      <c r="FE394" s="57" t="n">
        <f aca="false">IF(N394=$FE$6,M394,0)</f>
        <v>0</v>
      </c>
      <c r="FF394" s="58" t="n">
        <f aca="false">IF(O394=$FE$6,M394,0)</f>
        <v>0</v>
      </c>
      <c r="FG394" s="57" t="n">
        <f aca="false">IF(N394=$FG$6,M394,0)</f>
        <v>0</v>
      </c>
      <c r="FH394" s="58" t="n">
        <f aca="false">IF(O394=$FG$6,M394,0)</f>
        <v>0</v>
      </c>
      <c r="FI394" s="57" t="n">
        <f aca="false">IF(N394=$FI$6,M394,0)</f>
        <v>0</v>
      </c>
      <c r="FJ394" s="58" t="n">
        <f aca="false">IF(O394=$FI$6,M394,0)</f>
        <v>0</v>
      </c>
      <c r="FK394" s="57" t="n">
        <f aca="false">IF(N394=$FK$6,M394,0)</f>
        <v>0</v>
      </c>
      <c r="FL394" s="58" t="n">
        <f aca="false">IF(O394=$FK$6,M394,0)</f>
        <v>0</v>
      </c>
      <c r="FM394" s="57" t="n">
        <f aca="false">IF(N394=$FM$6,M394,0)</f>
        <v>0</v>
      </c>
      <c r="FN394" s="58" t="n">
        <f aca="false">IF(O394=$FM$6,M394,0)</f>
        <v>0</v>
      </c>
      <c r="FO394" s="57" t="n">
        <f aca="false">IF(N394=$FO$6,M394,0)</f>
        <v>0</v>
      </c>
      <c r="FP394" s="58" t="n">
        <f aca="false">IF(O394=$FO$6,M394,0)</f>
        <v>0</v>
      </c>
      <c r="FQ394" s="57" t="n">
        <f aca="false">IF(N394=$FQ$6,M394,0)</f>
        <v>0</v>
      </c>
      <c r="FR394" s="58" t="n">
        <f aca="false">IF(O394=$FQ$6,M394,0)</f>
        <v>0</v>
      </c>
      <c r="FS394" s="57" t="n">
        <f aca="false">IF(N394=$FS$6,M394,0)</f>
        <v>0</v>
      </c>
      <c r="FT394" s="58" t="n">
        <f aca="false">IF(O394=$FS$6,M394,0)</f>
        <v>0</v>
      </c>
      <c r="FU394" s="57" t="n">
        <f aca="false">IF(N394=$FU$6,M394,0)</f>
        <v>0</v>
      </c>
      <c r="FV394" s="58" t="n">
        <f aca="false">IF(O394=$FU$6,M394,0)</f>
        <v>0</v>
      </c>
      <c r="FW394" s="57" t="n">
        <f aca="false">IF(N394=$FW$6,M394,0)</f>
        <v>0</v>
      </c>
      <c r="FX394" s="58" t="n">
        <f aca="false">IF(O394=$FW$6,M394,0)</f>
        <v>0</v>
      </c>
      <c r="FY394" s="57" t="n">
        <f aca="false">IF(N394=$FY$6,M394,0)</f>
        <v>0</v>
      </c>
      <c r="FZ394" s="58" t="n">
        <f aca="false">IF(O394=$FY$6,M394,0)</f>
        <v>0</v>
      </c>
      <c r="GA394" s="57" t="n">
        <f aca="false">IF(N394=$GA$6,$M394,0)</f>
        <v>0</v>
      </c>
      <c r="GB394" s="58" t="n">
        <f aca="false">IF(O394=$GA$6,M394,0)</f>
        <v>0</v>
      </c>
      <c r="GC394" s="57" t="n">
        <f aca="false">IF(N394=$GC$6,M394,0)</f>
        <v>0</v>
      </c>
      <c r="GD394" s="58" t="n">
        <f aca="false">IF(O394=$GC$6,M394,0)</f>
        <v>0</v>
      </c>
      <c r="GE394" s="57" t="n">
        <f aca="false">IF(N394=$GE$6,M394,0)</f>
        <v>0</v>
      </c>
      <c r="GF394" s="58" t="n">
        <f aca="false">IF(O394=$GE$6,M394,0)</f>
        <v>0</v>
      </c>
      <c r="GG394" s="57" t="n">
        <f aca="false">IF(N394=$GG$6,M394,0)</f>
        <v>0</v>
      </c>
      <c r="GH394" s="58" t="n">
        <f aca="false">IF(O394=$GG$6,M394,0)</f>
        <v>0</v>
      </c>
      <c r="GI394" s="57" t="n">
        <f aca="false">IF(N394=$GI$6,M394,0)</f>
        <v>0</v>
      </c>
      <c r="GJ394" s="58" t="n">
        <f aca="false">IF(O394=$GI$6,M394,0)</f>
        <v>0</v>
      </c>
      <c r="GK394" s="57" t="n">
        <f aca="false">IF(N394=$GK$6,M394,0)</f>
        <v>0</v>
      </c>
      <c r="GL394" s="58" t="n">
        <f aca="false">IF(O394=$GK$6,M394,0)</f>
        <v>0</v>
      </c>
      <c r="GM394" s="57" t="n">
        <f aca="false">IF(N394=$GM$6,M394,0)</f>
        <v>0</v>
      </c>
      <c r="GN394" s="58" t="n">
        <f aca="false">IF(O394=$GM$6,M394,0)</f>
        <v>0</v>
      </c>
      <c r="GO394" s="57" t="n">
        <f aca="false">IF(N394=$GO$6,M394,0)</f>
        <v>0</v>
      </c>
      <c r="GP394" s="58" t="n">
        <f aca="false">IF(O394=$GO$6,M394,0)</f>
        <v>0</v>
      </c>
      <c r="GQ394" s="57" t="n">
        <f aca="false">IF(N394=$GQ$6,M394,0)</f>
        <v>0</v>
      </c>
      <c r="GR394" s="58" t="n">
        <f aca="false">IF(O394=$GQ$6,M394,0)</f>
        <v>0</v>
      </c>
      <c r="GS394" s="57" t="n">
        <f aca="false">IF(N394=$GS$6,M394,0)</f>
        <v>0</v>
      </c>
      <c r="GT394" s="58" t="n">
        <f aca="false">IF(O394=$GS$6,M394,0)</f>
        <v>0</v>
      </c>
      <c r="GU394" s="57" t="n">
        <f aca="false">IF(N394=$GU$6,M394,0)</f>
        <v>0</v>
      </c>
      <c r="GV394" s="58" t="n">
        <f aca="false">IF(O394=$GU$6,M394,0)</f>
        <v>0</v>
      </c>
      <c r="GW394" s="57" t="n">
        <f aca="false">IF(N394=$GW$6,M394,0)</f>
        <v>0</v>
      </c>
      <c r="GX394" s="58" t="n">
        <f aca="false">IF(O394=$GW$6,M394,0)</f>
        <v>0</v>
      </c>
      <c r="GY394" s="57" t="n">
        <f aca="false">IF(N394=$GY$6,M394,0)</f>
        <v>0</v>
      </c>
      <c r="GZ394" s="58" t="n">
        <f aca="false">IF(O394=$GY$6,M394,0)</f>
        <v>0</v>
      </c>
      <c r="HA394" s="57" t="n">
        <f aca="false">IF(N394=$HA$6,M394,0)</f>
        <v>0</v>
      </c>
      <c r="HB394" s="58" t="n">
        <f aca="false">IF(O394=$HA$6,M394,0)</f>
        <v>0</v>
      </c>
      <c r="HC394" s="57" t="n">
        <f aca="false">IF(N394=$HC$6,M394,0)</f>
        <v>0</v>
      </c>
      <c r="HD394" s="58" t="n">
        <f aca="false">IF(O394=$HC$6,M394,0)</f>
        <v>0</v>
      </c>
      <c r="HE394" s="57" t="n">
        <f aca="false">IF(N394=$HE$6,M394,0)</f>
        <v>0</v>
      </c>
      <c r="HF394" s="58" t="n">
        <f aca="false">IF(O394=$HE$6,M394,0)</f>
        <v>0</v>
      </c>
      <c r="HG394" s="57" t="n">
        <f aca="false">IF(N394=$HG$6,M394,0)</f>
        <v>0</v>
      </c>
      <c r="HH394" s="58" t="n">
        <f aca="false">IF(O394=$HG$6,M394,0)</f>
        <v>0</v>
      </c>
      <c r="HI394" s="57" t="n">
        <f aca="false">IF(N394=$HI$6,M394,0)</f>
        <v>0</v>
      </c>
      <c r="HJ394" s="58" t="n">
        <f aca="false">IF(O394=$HI$6,M394,0)</f>
        <v>0</v>
      </c>
    </row>
    <row r="395" customFormat="false" ht="22.5" hidden="false" customHeight="true" outlineLevel="0" collapsed="false">
      <c r="A395" s="44" t="n">
        <f aca="false">IF(B394&gt;0,A394+1,"")</f>
        <v>388</v>
      </c>
      <c r="B395" s="66" t="n">
        <v>40313</v>
      </c>
      <c r="C395" s="87" t="n">
        <v>12402</v>
      </c>
      <c r="D395" s="54"/>
      <c r="E395" s="74"/>
      <c r="F395" s="74"/>
      <c r="G395" s="74"/>
      <c r="H395" s="74"/>
      <c r="I395" s="74"/>
      <c r="J395" s="69"/>
      <c r="K395" s="44"/>
      <c r="L395" s="70"/>
      <c r="M395" s="71"/>
      <c r="N395" s="68"/>
      <c r="O395" s="74"/>
      <c r="P395" s="54" t="n">
        <f aca="false">Q395-R395</f>
        <v>0</v>
      </c>
      <c r="Q395" s="54" t="n">
        <f aca="false">S395+U395+W395+Y395+AA395+AC395+AE395+AG395+AI395+AK395+AM395+AO395+AQ395+AS395+AU395+AW395+AY395+BA395+BC395+BE395+BG395+BI395+BK395+BM395+BO395+BQ395+BS395+BU395+BW395+BY395+CA395+CC395+CE395+CG395+CI395+CK395+CM395+CO395+CQ395+CS395+CU395+CW395+CY395+DA395+DC395+DE395+DG395+DI395+DK395+DM395+DO395+DQ395+DS395+DU395+DW395+DY395+EA395+EC395+EE395+EG395+EI395+EK395+EM395+EO395+EQ395+ES395+EU395+EW395+EY395+FA395+FC395+FE395+FG395+FI395+FK395+FM395+FO395+FQ395+FS395+FU395+FW395+FY395+GA395+GC395+GE395+GG395+GI395+GK395+GM395+GO395+GQ395+GS395+GU395+GW395+GY395+HA395+HC395+HE395+HG395+HI395</f>
        <v>0</v>
      </c>
      <c r="R395" s="54" t="n">
        <f aca="false">T395+V395+X395+Z395+AB395+AD395+AF395+AH395+AJ395+AL395+AN395+AP395+AR395+AT395+AV395+AX395+AZ395+BB395+BD395+BF395+BH395+BJ395+BL395+BN395+BP395+BR395+BT395+BV395+BX395+BZ395+CB395+CD395+CF395+CH395+CJ395+CL395+CN395+CP395+CR395+CT395+CV395+CX395+CZ395+DB395+DD395+DF395+DH395+DJ395+DL395+DN395+DP395+DR395+DT395+DV395+DX395+DZ395+EB395+ED395+EF395+EH395+EJ395+EL395+EN395+EP395+ER395+ET395+EV395+EX395+EZ395+FB395+FD395+FF395+FH395+FJ395+FL395+FN395+FP395+FR395+FT395+FV395+FX395+FZ395+GB395+GD395+GF395+GH395+GJ395+GL395+GN395+GP395+GR395+GT395+GV395+GX395+GZ395+HB395+HD395+HF395+HH395+HJ395</f>
        <v>0</v>
      </c>
      <c r="S395" s="55" t="n">
        <f aca="false">IF($T$1&gt;$T$2,"",IF(N395=$S$6,M395,0))</f>
        <v>0</v>
      </c>
      <c r="T395" s="77" t="n">
        <f aca="false">IF($T$1&gt;$T$2,"",IF(O395=$S$6,M395,0))</f>
        <v>0</v>
      </c>
      <c r="U395" s="77" t="n">
        <f aca="false">IF(N395=$U$6,M395,0)</f>
        <v>0</v>
      </c>
      <c r="V395" s="77" t="n">
        <f aca="false">IF(O395=$U$6,M395,0)</f>
        <v>0</v>
      </c>
      <c r="W395" s="77" t="n">
        <f aca="false">IF($W$6=N395,M395,0)</f>
        <v>0</v>
      </c>
      <c r="X395" s="77" t="n">
        <f aca="false">IF(O395=$W$6,M395,0)</f>
        <v>0</v>
      </c>
      <c r="Y395" s="55" t="n">
        <f aca="false">IF($Y$6=N389,M389,0)</f>
        <v>0</v>
      </c>
      <c r="Z395" s="77" t="n">
        <f aca="false">IF($Y$6=O395,M395,0)</f>
        <v>0</v>
      </c>
      <c r="AA395" s="77" t="n">
        <f aca="false">IF(N395=$AA$6,M395,0)</f>
        <v>0</v>
      </c>
      <c r="AB395" s="77" t="n">
        <f aca="false">IF(O395=$AA$6,M395,0)</f>
        <v>0</v>
      </c>
      <c r="AC395" s="77" t="n">
        <f aca="false">IF(N395=$AC$6,M395,0)</f>
        <v>0</v>
      </c>
      <c r="AD395" s="56" t="n">
        <f aca="false">IF(O395=$AC$6,M395,0)</f>
        <v>0</v>
      </c>
      <c r="AE395" s="77" t="n">
        <f aca="false">IF(N395=$AE$6,M395,0)</f>
        <v>0</v>
      </c>
      <c r="AF395" s="77" t="n">
        <f aca="false">IF(O395=$AE$6,M395,0)</f>
        <v>0</v>
      </c>
      <c r="AG395" s="77" t="n">
        <f aca="false">IF(N395=$AG$6,M395,0)</f>
        <v>0</v>
      </c>
      <c r="AH395" s="77" t="n">
        <f aca="false">IF(O395=$AG$6,M395,0)</f>
        <v>0</v>
      </c>
      <c r="AI395" s="77" t="n">
        <f aca="false">IF(N395=$AI$6,M395,0)</f>
        <v>0</v>
      </c>
      <c r="AJ395" s="77" t="n">
        <f aca="false">IF(O395=$AI$6,M395,0)</f>
        <v>0</v>
      </c>
      <c r="AK395" s="77" t="n">
        <f aca="false">IF(N395=$AK$6,M395,0)</f>
        <v>0</v>
      </c>
      <c r="AL395" s="77" t="n">
        <f aca="false">IF(O395=$AK$6,M395,0)</f>
        <v>0</v>
      </c>
      <c r="AM395" s="77" t="n">
        <f aca="false">IF(N395=$AM$6,M395,0)</f>
        <v>0</v>
      </c>
      <c r="AN395" s="77" t="n">
        <f aca="false">IF(O395=$AM$6,M395,0)</f>
        <v>0</v>
      </c>
      <c r="AO395" s="77" t="n">
        <f aca="false">IF(N395=$AO$6,M395,0)</f>
        <v>0</v>
      </c>
      <c r="AP395" s="77" t="n">
        <f aca="false">IF(O395=$AO$6,M395,0)</f>
        <v>0</v>
      </c>
      <c r="AQ395" s="77" t="n">
        <f aca="false">IF(N395=$AQ$6,M395,0)</f>
        <v>0</v>
      </c>
      <c r="AR395" s="77" t="n">
        <f aca="false">IF(O395=$AQ$6,M395,0)</f>
        <v>0</v>
      </c>
      <c r="AS395" s="77" t="n">
        <f aca="false">IF(N395=$AS$6,M395,0)</f>
        <v>0</v>
      </c>
      <c r="AT395" s="77" t="n">
        <f aca="false">IF(O395=$AS$6,M395,0)</f>
        <v>0</v>
      </c>
      <c r="AU395" s="77" t="n">
        <f aca="false">IF(N395=$AU$6,M395,0)</f>
        <v>0</v>
      </c>
      <c r="AV395" s="77" t="n">
        <f aca="false">IF(O395=$AU$6,M395,0)</f>
        <v>0</v>
      </c>
      <c r="AW395" s="77" t="n">
        <f aca="false">IF(N395=$AW$6,M395,0)</f>
        <v>0</v>
      </c>
      <c r="AX395" s="77" t="n">
        <f aca="false">IF(O395=$AW$6,M395,0)</f>
        <v>0</v>
      </c>
      <c r="AY395" s="77" t="n">
        <f aca="false">IF(N395=$AY$6,M395,0)</f>
        <v>0</v>
      </c>
      <c r="AZ395" s="77" t="n">
        <f aca="false">IF(O395=$AY$6,M395,0)</f>
        <v>0</v>
      </c>
      <c r="BA395" s="77" t="n">
        <f aca="false">IF(N395=$BA$6,M395,0)</f>
        <v>0</v>
      </c>
      <c r="BB395" s="77" t="n">
        <f aca="false">IF(O395=$BA$6,M395,0)</f>
        <v>0</v>
      </c>
      <c r="BC395" s="77" t="n">
        <f aca="false">IF(N395=$BC$6,M395,0)</f>
        <v>0</v>
      </c>
      <c r="BD395" s="77" t="n">
        <f aca="false">IF(O395=$BC$6,M395,0)</f>
        <v>0</v>
      </c>
      <c r="BE395" s="77" t="n">
        <f aca="false">IF(N395=$BE$6,M395,0)</f>
        <v>0</v>
      </c>
      <c r="BF395" s="77" t="n">
        <f aca="false">IF(O395=$BE$6,M395,0)</f>
        <v>0</v>
      </c>
      <c r="BG395" s="77" t="n">
        <f aca="false">IF(N395=$BG$6,M395,0)</f>
        <v>0</v>
      </c>
      <c r="BH395" s="77" t="n">
        <f aca="false">IF(O395=$BG$6,M395,0)</f>
        <v>0</v>
      </c>
      <c r="BI395" s="77" t="n">
        <f aca="false">IF(N395=$BI$6,M395,0)</f>
        <v>0</v>
      </c>
      <c r="BJ395" s="77" t="n">
        <f aca="false">IF(O395=$BI$6,M395,0)</f>
        <v>0</v>
      </c>
      <c r="BK395" s="77" t="n">
        <f aca="false">IF(N395=$BK$6,M395,0)</f>
        <v>0</v>
      </c>
      <c r="BL395" s="77" t="n">
        <f aca="false">IF(O395=$BK$6,M395,0)</f>
        <v>0</v>
      </c>
      <c r="BM395" s="77" t="n">
        <f aca="false">IF(N395=$BM$6,M395,0)</f>
        <v>0</v>
      </c>
      <c r="BN395" s="77" t="n">
        <f aca="false">IF(O395=$BM$6,M395,0)</f>
        <v>0</v>
      </c>
      <c r="BO395" s="77" t="n">
        <f aca="false">IF(N395=$BO$6,M395,0)</f>
        <v>0</v>
      </c>
      <c r="BP395" s="77" t="n">
        <f aca="false">IF(O395=$BO$6,M395,0)</f>
        <v>0</v>
      </c>
      <c r="BQ395" s="77" t="n">
        <f aca="false">IF(N395=$BQ$6,M395,0)</f>
        <v>0</v>
      </c>
      <c r="BR395" s="77" t="n">
        <f aca="false">IF(O395=$BQ$6,M395,0)</f>
        <v>0</v>
      </c>
      <c r="BS395" s="77" t="n">
        <f aca="false">IF(N395=$BS$6,M395,0)</f>
        <v>0</v>
      </c>
      <c r="BT395" s="77" t="n">
        <f aca="false">IF(O395=$BS$6,M395,0)</f>
        <v>0</v>
      </c>
      <c r="BU395" s="77" t="n">
        <f aca="false">IF(N395=$BU$6,M395,0)</f>
        <v>0</v>
      </c>
      <c r="BV395" s="77" t="n">
        <f aca="false">IF(O395=$BU$6,M395,0)</f>
        <v>0</v>
      </c>
      <c r="BW395" s="77" t="n">
        <f aca="false">IF(N395=$BW$6,M395,0)</f>
        <v>0</v>
      </c>
      <c r="BX395" s="77" t="n">
        <f aca="false">IF(O395=$BW$6,M395,0)</f>
        <v>0</v>
      </c>
      <c r="BY395" s="77" t="n">
        <f aca="false">IF(N395=$BY$6,M395,0)</f>
        <v>0</v>
      </c>
      <c r="BZ395" s="77" t="n">
        <f aca="false">IF(O395=$BY$6,M395,0)</f>
        <v>0</v>
      </c>
      <c r="CA395" s="77" t="n">
        <f aca="false">IF(N395=$CA$6,M395,0)</f>
        <v>0</v>
      </c>
      <c r="CB395" s="77" t="n">
        <f aca="false">IF(O395=$CA$6,M395,0)</f>
        <v>0</v>
      </c>
      <c r="CC395" s="77" t="n">
        <f aca="false">IF(N395=$CC$6,M395,0)</f>
        <v>0</v>
      </c>
      <c r="CD395" s="77" t="n">
        <f aca="false">IF(O395=$CC$6,M395,0)</f>
        <v>0</v>
      </c>
      <c r="CE395" s="77" t="n">
        <f aca="false">IF(N395=$CE$6,M395,0)</f>
        <v>0</v>
      </c>
      <c r="CF395" s="77" t="n">
        <f aca="false">IF(O395=$CE$6,M395,0)</f>
        <v>0</v>
      </c>
      <c r="CG395" s="77" t="n">
        <f aca="false">IF(N395=$CG$6,M395,0)</f>
        <v>0</v>
      </c>
      <c r="CH395" s="77" t="n">
        <f aca="false">IF(O395=$CG$6,M395,0)</f>
        <v>0</v>
      </c>
      <c r="CI395" s="77" t="n">
        <f aca="false">IF(N395=$CI$6,M395,0)</f>
        <v>0</v>
      </c>
      <c r="CJ395" s="77" t="n">
        <f aca="false">IF(O395=$CI$6,M395,0)</f>
        <v>0</v>
      </c>
      <c r="CK395" s="77" t="n">
        <f aca="false">IF(N395=$CK$6,M395,0)</f>
        <v>0</v>
      </c>
      <c r="CL395" s="77" t="n">
        <f aca="false">IF(O395=$CK$6,M395,0)</f>
        <v>0</v>
      </c>
      <c r="CM395" s="55" t="n">
        <f aca="false">IF(N395=$CM$6,M395,0)</f>
        <v>0</v>
      </c>
      <c r="CN395" s="77" t="n">
        <f aca="false">IF(O395=$CM$6,M395,0)</f>
        <v>0</v>
      </c>
      <c r="CO395" s="77" t="n">
        <f aca="false">IF(N395=$CO$6,M395,0)</f>
        <v>0</v>
      </c>
      <c r="CP395" s="77" t="n">
        <f aca="false">IF(O395=$CO$6,M395,0)</f>
        <v>0</v>
      </c>
      <c r="CQ395" s="77" t="n">
        <f aca="false">IF(N395=$CQ$6,M395,0)</f>
        <v>0</v>
      </c>
      <c r="CR395" s="77" t="n">
        <f aca="false">IF(O395=$CQ$6,M395,0)</f>
        <v>0</v>
      </c>
      <c r="CS395" s="77" t="n">
        <f aca="false">IF(N395=$CS$6,M395,0)</f>
        <v>0</v>
      </c>
      <c r="CT395" s="77" t="n">
        <f aca="false">IF(O395=$CS$6,M395,0)</f>
        <v>0</v>
      </c>
      <c r="CU395" s="77" t="n">
        <f aca="false">IF(N395=$CU$6,M395,0)</f>
        <v>0</v>
      </c>
      <c r="CV395" s="77" t="n">
        <f aca="false">IF(O395=$CU$6,M395,0)</f>
        <v>0</v>
      </c>
      <c r="CW395" s="77" t="n">
        <f aca="false">IF(N395=$CW$6,M395,0)</f>
        <v>0</v>
      </c>
      <c r="CX395" s="77" t="n">
        <f aca="false">IF(O395=$CW$6,M395,0)</f>
        <v>0</v>
      </c>
      <c r="CY395" s="77" t="n">
        <f aca="false">IF(N395=$CY$6,M395,0)</f>
        <v>0</v>
      </c>
      <c r="CZ395" s="77" t="n">
        <f aca="false">IF(O395=$CY$6,M395,0)</f>
        <v>0</v>
      </c>
      <c r="DA395" s="77" t="n">
        <f aca="false">IF(N395=$DA$6,M395,0)</f>
        <v>0</v>
      </c>
      <c r="DB395" s="77" t="n">
        <f aca="false">IF(O395=$DA$6,M395,0)</f>
        <v>0</v>
      </c>
      <c r="DC395" s="77" t="n">
        <f aca="false">IF(N395=$DC$6,M395,0)</f>
        <v>0</v>
      </c>
      <c r="DD395" s="77" t="n">
        <f aca="false">IF(O395=$DC$6,M395,0)</f>
        <v>0</v>
      </c>
      <c r="DE395" s="77" t="n">
        <f aca="false">IF(N395=$DE$6,M395,0)</f>
        <v>0</v>
      </c>
      <c r="DF395" s="77" t="n">
        <f aca="false">IF(O395=$DE$6,M395,0)</f>
        <v>0</v>
      </c>
      <c r="DG395" s="77" t="n">
        <f aca="false">IF(N395=$DG$6,M395,0)</f>
        <v>0</v>
      </c>
      <c r="DH395" s="77" t="n">
        <f aca="false">IF(O395=$DG$6,M395,0)</f>
        <v>0</v>
      </c>
      <c r="DI395" s="77" t="n">
        <f aca="false">IF(N395=$DI$6,M395,0)</f>
        <v>0</v>
      </c>
      <c r="DJ395" s="77" t="n">
        <f aca="false">IF(O395=$DI$6,M395,0)</f>
        <v>0</v>
      </c>
      <c r="DK395" s="77" t="n">
        <f aca="false">IF(N395=$DK$6,M395,0)</f>
        <v>0</v>
      </c>
      <c r="DL395" s="77" t="n">
        <f aca="false">IF(O395=$DK$6,M395,0)</f>
        <v>0</v>
      </c>
      <c r="DM395" s="77" t="n">
        <f aca="false">IF(N395=$DM$6,M395,0)</f>
        <v>0</v>
      </c>
      <c r="DN395" s="77" t="n">
        <f aca="false">IF(O395=$DM$6,M395,0)</f>
        <v>0</v>
      </c>
      <c r="DO395" s="57" t="n">
        <f aca="false">IF(N395=$DO$6,M395,0)</f>
        <v>0</v>
      </c>
      <c r="DP395" s="57" t="n">
        <f aca="false">IF(O395=$DO$6,M395,0)</f>
        <v>0</v>
      </c>
      <c r="DQ395" s="57" t="n">
        <f aca="false">IF(N395=$DQ$6,M395,0)</f>
        <v>0</v>
      </c>
      <c r="DR395" s="57" t="n">
        <f aca="false">IF(O395=$DQ$6,M395,0)</f>
        <v>0</v>
      </c>
      <c r="DS395" s="57" t="n">
        <f aca="false">IF(N395=$DS$6,M395,0)</f>
        <v>0</v>
      </c>
      <c r="DT395" s="57" t="n">
        <f aca="false">IF(O395=$DS$6,M395,0)</f>
        <v>0</v>
      </c>
      <c r="DU395" s="57" t="n">
        <f aca="false">IF(N395=$DU$6,M395,0)</f>
        <v>0</v>
      </c>
      <c r="DV395" s="57" t="n">
        <f aca="false">IF(O395=$DU$6,M395,0)</f>
        <v>0</v>
      </c>
      <c r="DW395" s="57" t="n">
        <f aca="false">IF(N395=$DW$6,M395,0)</f>
        <v>0</v>
      </c>
      <c r="DX395" s="57" t="n">
        <f aca="false">IF(O395=$DW$6,M395,0)</f>
        <v>0</v>
      </c>
      <c r="DY395" s="57" t="n">
        <f aca="false">IF(N395=$DY$6,M395,0)</f>
        <v>0</v>
      </c>
      <c r="DZ395" s="57" t="n">
        <f aca="false">IF(O395=$DY$6,M395,0)</f>
        <v>0</v>
      </c>
      <c r="EA395" s="57" t="n">
        <f aca="false">IF(N395=$EA$6,M395,0)</f>
        <v>0</v>
      </c>
      <c r="EB395" s="57" t="n">
        <f aca="false">IF(O395=$EA$6,M395,0)</f>
        <v>0</v>
      </c>
      <c r="EC395" s="57" t="n">
        <f aca="false">IF(N395=$EC$6,M395,0)</f>
        <v>0</v>
      </c>
      <c r="ED395" s="57" t="n">
        <f aca="false">IF(O395=$EC$6,M395,0)</f>
        <v>0</v>
      </c>
      <c r="EE395" s="57" t="n">
        <f aca="false">IF(N395=$EE$6,M395,0)</f>
        <v>0</v>
      </c>
      <c r="EF395" s="57" t="n">
        <f aca="false">IF(O395=$EE$6,M395,0)</f>
        <v>0</v>
      </c>
      <c r="EG395" s="57" t="n">
        <f aca="false">IF(N395=$EG$6,M395,0)</f>
        <v>0</v>
      </c>
      <c r="EH395" s="58" t="n">
        <f aca="false">IF(O395=$EG$6,M395,0)</f>
        <v>0</v>
      </c>
      <c r="EI395" s="84" t="n">
        <f aca="false">IF(N395=$EI$6,M395,0)</f>
        <v>0</v>
      </c>
      <c r="EJ395" s="84" t="n">
        <f aca="false">IF(O395=$EI$6,M395,0)</f>
        <v>0</v>
      </c>
      <c r="EK395" s="84" t="n">
        <f aca="false">IF(N395=$EK$6,M395,0)</f>
        <v>0</v>
      </c>
      <c r="EL395" s="84" t="n">
        <f aca="false">IF(O395=$EK$6,M395,0)</f>
        <v>0</v>
      </c>
      <c r="EM395" s="84" t="n">
        <f aca="false">IF(N395=$EM$6,M395,0)</f>
        <v>0</v>
      </c>
      <c r="EN395" s="84" t="n">
        <f aca="false">IF(O395=$EM$6,M395,0)</f>
        <v>0</v>
      </c>
      <c r="EO395" s="84" t="n">
        <f aca="false">IF(N395=$EO$6,M395,0)</f>
        <v>0</v>
      </c>
      <c r="EP395" s="84" t="n">
        <f aca="false">IF(O395=$EO$6,M395,0)</f>
        <v>0</v>
      </c>
      <c r="EQ395" s="84" t="n">
        <f aca="false">IF(N395=$EQ$6,M395,0)</f>
        <v>0</v>
      </c>
      <c r="ER395" s="84" t="n">
        <f aca="false">IF(O395=$EQ$6,M395,0)</f>
        <v>0</v>
      </c>
      <c r="ES395" s="84" t="n">
        <f aca="false">IF(N395=$ES$6,M395,0)</f>
        <v>0</v>
      </c>
      <c r="ET395" s="84" t="n">
        <f aca="false">IF(O395=$ES$6,M395,0)</f>
        <v>0</v>
      </c>
      <c r="EU395" s="84" t="n">
        <f aca="false">IF(N395=$EU$6,M395,0)</f>
        <v>0</v>
      </c>
      <c r="EV395" s="84" t="n">
        <f aca="false">IF(O395=$EU$6,M395,0)</f>
        <v>0</v>
      </c>
      <c r="EW395" s="84" t="n">
        <f aca="false">IF(N395=$EW$6,M395,0)</f>
        <v>0</v>
      </c>
      <c r="EX395" s="84" t="n">
        <f aca="false">IF(O395=$EW$6,M395,0)</f>
        <v>0</v>
      </c>
      <c r="EY395" s="84" t="n">
        <f aca="false">IF(N395=$EY$6,M395,0)</f>
        <v>0</v>
      </c>
      <c r="EZ395" s="84" t="n">
        <f aca="false">IF(O395=$EY$6,M395,0)</f>
        <v>0</v>
      </c>
      <c r="FA395" s="84" t="n">
        <f aca="false">IF(N395=$FA$6,M395,0)</f>
        <v>0</v>
      </c>
      <c r="FB395" s="84" t="n">
        <f aca="false">IF(O395=$FA$6,M395,0)</f>
        <v>0</v>
      </c>
      <c r="FC395" s="57" t="n">
        <f aca="false">IF(N395=$FC$6,M395,0)</f>
        <v>0</v>
      </c>
      <c r="FD395" s="58" t="n">
        <f aca="false">IF(O395=$FC$6,M395,0)</f>
        <v>0</v>
      </c>
      <c r="FE395" s="57" t="n">
        <f aca="false">IF(N395=$FE$6,M395,0)</f>
        <v>0</v>
      </c>
      <c r="FF395" s="58" t="n">
        <f aca="false">IF(O395=$FE$6,M395,0)</f>
        <v>0</v>
      </c>
      <c r="FG395" s="57" t="n">
        <f aca="false">IF(N395=$FG$6,M395,0)</f>
        <v>0</v>
      </c>
      <c r="FH395" s="58" t="n">
        <f aca="false">IF(O395=$FG$6,M395,0)</f>
        <v>0</v>
      </c>
      <c r="FI395" s="57" t="n">
        <f aca="false">IF(N395=$FI$6,M395,0)</f>
        <v>0</v>
      </c>
      <c r="FJ395" s="58" t="n">
        <f aca="false">IF(O395=$FI$6,M395,0)</f>
        <v>0</v>
      </c>
      <c r="FK395" s="57" t="n">
        <f aca="false">IF(N395=$FK$6,M395,0)</f>
        <v>0</v>
      </c>
      <c r="FL395" s="58" t="n">
        <f aca="false">IF(O395=$FK$6,M395,0)</f>
        <v>0</v>
      </c>
      <c r="FM395" s="57" t="n">
        <f aca="false">IF(N395=$FM$6,M395,0)</f>
        <v>0</v>
      </c>
      <c r="FN395" s="58" t="n">
        <f aca="false">IF(O395=$FM$6,M395,0)</f>
        <v>0</v>
      </c>
      <c r="FO395" s="57" t="n">
        <f aca="false">IF(N395=$FO$6,M395,0)</f>
        <v>0</v>
      </c>
      <c r="FP395" s="58" t="n">
        <f aca="false">IF(O395=$FO$6,M395,0)</f>
        <v>0</v>
      </c>
      <c r="FQ395" s="57" t="n">
        <f aca="false">IF(N395=$FQ$6,M395,0)</f>
        <v>0</v>
      </c>
      <c r="FR395" s="58" t="n">
        <f aca="false">IF(O395=$FQ$6,M395,0)</f>
        <v>0</v>
      </c>
      <c r="FS395" s="57" t="n">
        <f aca="false">IF(N395=$FS$6,M395,0)</f>
        <v>0</v>
      </c>
      <c r="FT395" s="58" t="n">
        <f aca="false">IF(O395=$FS$6,M395,0)</f>
        <v>0</v>
      </c>
      <c r="FU395" s="57" t="n">
        <f aca="false">IF(N395=$FU$6,M395,0)</f>
        <v>0</v>
      </c>
      <c r="FV395" s="58" t="n">
        <f aca="false">IF(O395=$FU$6,M395,0)</f>
        <v>0</v>
      </c>
      <c r="FW395" s="57" t="n">
        <f aca="false">IF(N395=$FW$6,M395,0)</f>
        <v>0</v>
      </c>
      <c r="FX395" s="58" t="n">
        <f aca="false">IF(O395=$FW$6,M395,0)</f>
        <v>0</v>
      </c>
      <c r="FY395" s="57" t="n">
        <f aca="false">IF(N395=$FY$6,M395,0)</f>
        <v>0</v>
      </c>
      <c r="FZ395" s="58" t="n">
        <f aca="false">IF(O395=$FY$6,M395,0)</f>
        <v>0</v>
      </c>
      <c r="GA395" s="57" t="n">
        <f aca="false">IF(N395=$GA$6,$M395,0)</f>
        <v>0</v>
      </c>
      <c r="GB395" s="58" t="n">
        <f aca="false">IF(O395=$GA$6,M395,0)</f>
        <v>0</v>
      </c>
      <c r="GC395" s="57" t="n">
        <f aca="false">IF(N395=$GC$6,M395,0)</f>
        <v>0</v>
      </c>
      <c r="GD395" s="58" t="n">
        <f aca="false">IF(O395=$GC$6,M395,0)</f>
        <v>0</v>
      </c>
      <c r="GE395" s="57" t="n">
        <f aca="false">IF(N395=$GE$6,M395,0)</f>
        <v>0</v>
      </c>
      <c r="GF395" s="58" t="n">
        <f aca="false">IF(O395=$GE$6,M395,0)</f>
        <v>0</v>
      </c>
      <c r="GG395" s="57" t="n">
        <f aca="false">IF(N395=$GG$6,M395,0)</f>
        <v>0</v>
      </c>
      <c r="GH395" s="58" t="n">
        <f aca="false">IF(O395=$GG$6,M395,0)</f>
        <v>0</v>
      </c>
      <c r="GI395" s="57" t="n">
        <f aca="false">IF(N395=$GI$6,M395,0)</f>
        <v>0</v>
      </c>
      <c r="GJ395" s="58" t="n">
        <f aca="false">IF(O395=$GI$6,M395,0)</f>
        <v>0</v>
      </c>
      <c r="GK395" s="57" t="n">
        <f aca="false">IF(N395=$GK$6,M395,0)</f>
        <v>0</v>
      </c>
      <c r="GL395" s="58" t="n">
        <f aca="false">IF(O395=$GK$6,M395,0)</f>
        <v>0</v>
      </c>
      <c r="GM395" s="57" t="n">
        <f aca="false">IF(N395=$GM$6,M395,0)</f>
        <v>0</v>
      </c>
      <c r="GN395" s="58" t="n">
        <f aca="false">IF(O395=$GM$6,M395,0)</f>
        <v>0</v>
      </c>
      <c r="GO395" s="57" t="n">
        <f aca="false">IF(N395=$GO$6,M395,0)</f>
        <v>0</v>
      </c>
      <c r="GP395" s="58" t="n">
        <f aca="false">IF(O395=$GO$6,M395,0)</f>
        <v>0</v>
      </c>
      <c r="GQ395" s="57" t="n">
        <f aca="false">IF(N395=$GQ$6,M395,0)</f>
        <v>0</v>
      </c>
      <c r="GR395" s="58" t="n">
        <f aca="false">IF(O395=$GQ$6,M395,0)</f>
        <v>0</v>
      </c>
      <c r="GS395" s="57" t="n">
        <f aca="false">IF(N395=$GS$6,M395,0)</f>
        <v>0</v>
      </c>
      <c r="GT395" s="58" t="n">
        <f aca="false">IF(O395=$GS$6,M395,0)</f>
        <v>0</v>
      </c>
      <c r="GU395" s="57" t="n">
        <f aca="false">IF(N395=$GU$6,M395,0)</f>
        <v>0</v>
      </c>
      <c r="GV395" s="58" t="n">
        <f aca="false">IF(O395=$GU$6,M395,0)</f>
        <v>0</v>
      </c>
      <c r="GW395" s="57" t="n">
        <f aca="false">IF(N395=$GW$6,M395,0)</f>
        <v>0</v>
      </c>
      <c r="GX395" s="58" t="n">
        <f aca="false">IF(O395=$GW$6,M395,0)</f>
        <v>0</v>
      </c>
      <c r="GY395" s="57" t="n">
        <f aca="false">IF(N395=$GY$6,M395,0)</f>
        <v>0</v>
      </c>
      <c r="GZ395" s="58" t="n">
        <f aca="false">IF(O395=$GY$6,M395,0)</f>
        <v>0</v>
      </c>
      <c r="HA395" s="57" t="n">
        <f aca="false">IF(N395=$HA$6,M395,0)</f>
        <v>0</v>
      </c>
      <c r="HB395" s="58" t="n">
        <f aca="false">IF(O395=$HA$6,M395,0)</f>
        <v>0</v>
      </c>
      <c r="HC395" s="57" t="n">
        <f aca="false">IF(N395=$HC$6,M395,0)</f>
        <v>0</v>
      </c>
      <c r="HD395" s="58" t="n">
        <f aca="false">IF(O395=$HC$6,M395,0)</f>
        <v>0</v>
      </c>
      <c r="HE395" s="57" t="n">
        <f aca="false">IF(N395=$HE$6,M395,0)</f>
        <v>0</v>
      </c>
      <c r="HF395" s="58" t="n">
        <f aca="false">IF(O395=$HE$6,M395,0)</f>
        <v>0</v>
      </c>
      <c r="HG395" s="57" t="n">
        <f aca="false">IF(N395=$HG$6,M395,0)</f>
        <v>0</v>
      </c>
      <c r="HH395" s="58" t="n">
        <f aca="false">IF(O395=$HG$6,M395,0)</f>
        <v>0</v>
      </c>
      <c r="HI395" s="57" t="n">
        <f aca="false">IF(N395=$HI$6,M395,0)</f>
        <v>0</v>
      </c>
      <c r="HJ395" s="58" t="n">
        <f aca="false">IF(O395=$HI$6,M395,0)</f>
        <v>0</v>
      </c>
    </row>
    <row r="396" customFormat="false" ht="22.5" hidden="false" customHeight="true" outlineLevel="0" collapsed="false">
      <c r="A396" s="44" t="n">
        <f aca="false">IF(B395&gt;0,A395+1,"")</f>
        <v>389</v>
      </c>
      <c r="B396" s="66" t="n">
        <v>40313</v>
      </c>
      <c r="C396" s="87" t="n">
        <v>12403</v>
      </c>
      <c r="D396" s="54"/>
      <c r="E396" s="74"/>
      <c r="F396" s="74"/>
      <c r="G396" s="74"/>
      <c r="H396" s="74"/>
      <c r="I396" s="74"/>
      <c r="J396" s="69"/>
      <c r="K396" s="44"/>
      <c r="L396" s="70"/>
      <c r="M396" s="71"/>
      <c r="N396" s="68"/>
      <c r="O396" s="74"/>
      <c r="P396" s="54" t="n">
        <f aca="false">Q396-R396</f>
        <v>0</v>
      </c>
      <c r="Q396" s="54" t="n">
        <f aca="false">S396+U396+W396+Y396+AA396+AC396+AE396+AG396+AI396+AK396+AM396+AO396+AQ396+AS396+AU396+AW396+AY396+BA396+BC396+BE396+BG396+BI396+BK396+BM396+BO396+BQ396+BS396+BU396+BW396+BY396+CA396+CC396+CE396+CG396+CI396+CK396+CM396+CO396+CQ396+CS396+CU396+CW396+CY396+DA396+DC396+DE396+DG396+DI396+DK396+DM396+DO396+DQ396+DS396+DU396+DW396+DY396+EA396+EC396+EE396+EG396+EI396+EK396+EM396+EO396+EQ396+ES396+EU396+EW396+EY396+FA396+FC396+FE396+FG396+FI396+FK396+FM396+FO396+FQ396+FS396+FU396+FW396+FY396+GA396+GC396+GE396+GG396+GI396+GK396+GM396+GO396+GQ396+GS396+GU396+GW396+GY396+HA396+HC396+HE396+HG396+HI396</f>
        <v>0</v>
      </c>
      <c r="R396" s="54" t="n">
        <f aca="false">T396+V396+X396+Z396+AB396+AD396+AF396+AH396+AJ396+AL396+AN396+AP396+AR396+AT396+AV396+AX396+AZ396+BB396+BD396+BF396+BH396+BJ396+BL396+BN396+BP396+BR396+BT396+BV396+BX396+BZ396+CB396+CD396+CF396+CH396+CJ396+CL396+CN396+CP396+CR396+CT396+CV396+CX396+CZ396+DB396+DD396+DF396+DH396+DJ396+DL396+DN396+DP396+DR396+DT396+DV396+DX396+DZ396+EB396+ED396+EF396+EH396+EJ396+EL396+EN396+EP396+ER396+ET396+EV396+EX396+EZ396+FB396+FD396+FF396+FH396+FJ396+FL396+FN396+FP396+FR396+FT396+FV396+FX396+FZ396+GB396+GD396+GF396+GH396+GJ396+GL396+GN396+GP396+GR396+GT396+GV396+GX396+GZ396+HB396+HD396+HF396+HH396+HJ396</f>
        <v>0</v>
      </c>
      <c r="S396" s="55" t="n">
        <f aca="false">IF($T$1&gt;$T$2,"",IF(N396=$S$6,M396,0))</f>
        <v>0</v>
      </c>
      <c r="T396" s="77" t="n">
        <f aca="false">IF($T$1&gt;$T$2,"",IF(O396=$S$6,M396,0))</f>
        <v>0</v>
      </c>
      <c r="U396" s="77" t="n">
        <f aca="false">IF(N396=$U$6,M396,0)</f>
        <v>0</v>
      </c>
      <c r="V396" s="77" t="n">
        <f aca="false">IF(O396=$U$6,M396,0)</f>
        <v>0</v>
      </c>
      <c r="W396" s="77" t="n">
        <f aca="false">IF($W$6=N396,M396,0)</f>
        <v>0</v>
      </c>
      <c r="X396" s="77" t="n">
        <f aca="false">IF(O396=$W$6,M396,0)</f>
        <v>0</v>
      </c>
      <c r="Y396" s="55" t="n">
        <f aca="false">IF($Y$6=N390,M390,0)</f>
        <v>0</v>
      </c>
      <c r="Z396" s="77" t="n">
        <f aca="false">IF($Y$6=O396,M396,0)</f>
        <v>0</v>
      </c>
      <c r="AA396" s="77" t="n">
        <f aca="false">IF(N396=$AA$6,M396,0)</f>
        <v>0</v>
      </c>
      <c r="AB396" s="77" t="n">
        <f aca="false">IF(O396=$AA$6,M396,0)</f>
        <v>0</v>
      </c>
      <c r="AC396" s="77" t="n">
        <f aca="false">IF(N396=$AC$6,M396,0)</f>
        <v>0</v>
      </c>
      <c r="AD396" s="56" t="n">
        <f aca="false">IF(O396=$AC$6,M396,0)</f>
        <v>0</v>
      </c>
      <c r="AE396" s="77" t="n">
        <f aca="false">IF(N396=$AE$6,M396,0)</f>
        <v>0</v>
      </c>
      <c r="AF396" s="77" t="n">
        <f aca="false">IF(O396=$AE$6,M396,0)</f>
        <v>0</v>
      </c>
      <c r="AG396" s="77" t="n">
        <f aca="false">IF(N396=$AG$6,M396,0)</f>
        <v>0</v>
      </c>
      <c r="AH396" s="77" t="n">
        <f aca="false">IF(O396=$AG$6,M396,0)</f>
        <v>0</v>
      </c>
      <c r="AI396" s="77" t="n">
        <f aca="false">IF(N396=$AI$6,M396,0)</f>
        <v>0</v>
      </c>
      <c r="AJ396" s="77" t="n">
        <f aca="false">IF(O396=$AI$6,M396,0)</f>
        <v>0</v>
      </c>
      <c r="AK396" s="77" t="n">
        <f aca="false">IF(N396=$AK$6,M396,0)</f>
        <v>0</v>
      </c>
      <c r="AL396" s="77" t="n">
        <f aca="false">IF(O396=$AK$6,M396,0)</f>
        <v>0</v>
      </c>
      <c r="AM396" s="77" t="n">
        <f aca="false">IF(N396=$AM$6,M396,0)</f>
        <v>0</v>
      </c>
      <c r="AN396" s="77" t="n">
        <f aca="false">IF(O396=$AM$6,M396,0)</f>
        <v>0</v>
      </c>
      <c r="AO396" s="77" t="n">
        <f aca="false">IF(N396=$AO$6,M396,0)</f>
        <v>0</v>
      </c>
      <c r="AP396" s="77" t="n">
        <f aca="false">IF(O396=$AO$6,M396,0)</f>
        <v>0</v>
      </c>
      <c r="AQ396" s="77" t="n">
        <f aca="false">IF(N396=$AQ$6,M396,0)</f>
        <v>0</v>
      </c>
      <c r="AR396" s="77" t="n">
        <f aca="false">IF(O396=$AQ$6,M396,0)</f>
        <v>0</v>
      </c>
      <c r="AS396" s="77" t="n">
        <f aca="false">IF(N396=$AS$6,M396,0)</f>
        <v>0</v>
      </c>
      <c r="AT396" s="77" t="n">
        <f aca="false">IF(O396=$AS$6,M396,0)</f>
        <v>0</v>
      </c>
      <c r="AU396" s="77" t="n">
        <f aca="false">IF(N396=$AU$6,M396,0)</f>
        <v>0</v>
      </c>
      <c r="AV396" s="77" t="n">
        <f aca="false">IF(O396=$AU$6,M396,0)</f>
        <v>0</v>
      </c>
      <c r="AW396" s="77" t="n">
        <f aca="false">IF(N396=$AW$6,M396,0)</f>
        <v>0</v>
      </c>
      <c r="AX396" s="77" t="n">
        <f aca="false">IF(O396=$AW$6,M396,0)</f>
        <v>0</v>
      </c>
      <c r="AY396" s="77" t="n">
        <f aca="false">IF(N396=$AY$6,M396,0)</f>
        <v>0</v>
      </c>
      <c r="AZ396" s="77" t="n">
        <f aca="false">IF(O396=$AY$6,M396,0)</f>
        <v>0</v>
      </c>
      <c r="BA396" s="77" t="n">
        <f aca="false">IF(N396=$BA$6,M396,0)</f>
        <v>0</v>
      </c>
      <c r="BB396" s="77" t="n">
        <f aca="false">IF(O396=$BA$6,M396,0)</f>
        <v>0</v>
      </c>
      <c r="BC396" s="77" t="n">
        <f aca="false">IF(N396=$BC$6,M396,0)</f>
        <v>0</v>
      </c>
      <c r="BD396" s="77" t="n">
        <f aca="false">IF(O396=$BC$6,M396,0)</f>
        <v>0</v>
      </c>
      <c r="BE396" s="77" t="n">
        <f aca="false">IF(N396=$BE$6,M396,0)</f>
        <v>0</v>
      </c>
      <c r="BF396" s="77" t="n">
        <f aca="false">IF(O396=$BE$6,M396,0)</f>
        <v>0</v>
      </c>
      <c r="BG396" s="77" t="n">
        <f aca="false">IF(N396=$BG$6,M396,0)</f>
        <v>0</v>
      </c>
      <c r="BH396" s="77" t="n">
        <f aca="false">IF(O396=$BG$6,M396,0)</f>
        <v>0</v>
      </c>
      <c r="BI396" s="77" t="n">
        <f aca="false">IF(N396=$BI$6,M396,0)</f>
        <v>0</v>
      </c>
      <c r="BJ396" s="77" t="n">
        <f aca="false">IF(O396=$BI$6,M396,0)</f>
        <v>0</v>
      </c>
      <c r="BK396" s="77" t="n">
        <f aca="false">IF(N396=$BK$6,M396,0)</f>
        <v>0</v>
      </c>
      <c r="BL396" s="77" t="n">
        <f aca="false">IF(O396=$BK$6,M396,0)</f>
        <v>0</v>
      </c>
      <c r="BM396" s="77" t="n">
        <f aca="false">IF(N396=$BM$6,M396,0)</f>
        <v>0</v>
      </c>
      <c r="BN396" s="77" t="n">
        <f aca="false">IF(O396=$BM$6,M396,0)</f>
        <v>0</v>
      </c>
      <c r="BO396" s="77" t="n">
        <f aca="false">IF(N396=$BO$6,M396,0)</f>
        <v>0</v>
      </c>
      <c r="BP396" s="77" t="n">
        <f aca="false">IF(O396=$BO$6,M396,0)</f>
        <v>0</v>
      </c>
      <c r="BQ396" s="77" t="n">
        <f aca="false">IF(N396=$BQ$6,M396,0)</f>
        <v>0</v>
      </c>
      <c r="BR396" s="77" t="n">
        <f aca="false">IF(O396=$BQ$6,M396,0)</f>
        <v>0</v>
      </c>
      <c r="BS396" s="77" t="n">
        <f aca="false">IF(N396=$BS$6,M396,0)</f>
        <v>0</v>
      </c>
      <c r="BT396" s="77" t="n">
        <f aca="false">IF(O396=$BS$6,M396,0)</f>
        <v>0</v>
      </c>
      <c r="BU396" s="77" t="n">
        <f aca="false">IF(N396=$BU$6,M396,0)</f>
        <v>0</v>
      </c>
      <c r="BV396" s="77" t="n">
        <f aca="false">IF(O396=$BU$6,M396,0)</f>
        <v>0</v>
      </c>
      <c r="BW396" s="77" t="n">
        <f aca="false">IF(N396=$BW$6,M396,0)</f>
        <v>0</v>
      </c>
      <c r="BX396" s="77" t="n">
        <f aca="false">IF(O396=$BW$6,M396,0)</f>
        <v>0</v>
      </c>
      <c r="BY396" s="77" t="n">
        <f aca="false">IF(N396=$BY$6,M396,0)</f>
        <v>0</v>
      </c>
      <c r="BZ396" s="77" t="n">
        <f aca="false">IF(O396=$BY$6,M396,0)</f>
        <v>0</v>
      </c>
      <c r="CA396" s="77" t="n">
        <f aca="false">IF(N396=$CA$6,M396,0)</f>
        <v>0</v>
      </c>
      <c r="CB396" s="77" t="n">
        <f aca="false">IF(O396=$CA$6,M396,0)</f>
        <v>0</v>
      </c>
      <c r="CC396" s="77" t="n">
        <f aca="false">IF(N396=$CC$6,M396,0)</f>
        <v>0</v>
      </c>
      <c r="CD396" s="77" t="n">
        <f aca="false">IF(O396=$CC$6,M396,0)</f>
        <v>0</v>
      </c>
      <c r="CE396" s="77" t="n">
        <f aca="false">IF(N396=$CE$6,M396,0)</f>
        <v>0</v>
      </c>
      <c r="CF396" s="77" t="n">
        <f aca="false">IF(O396=$CE$6,M396,0)</f>
        <v>0</v>
      </c>
      <c r="CG396" s="77" t="n">
        <f aca="false">IF(N396=$CG$6,M396,0)</f>
        <v>0</v>
      </c>
      <c r="CH396" s="77" t="n">
        <f aca="false">IF(O396=$CG$6,M396,0)</f>
        <v>0</v>
      </c>
      <c r="CI396" s="77" t="n">
        <f aca="false">IF(N396=$CI$6,M396,0)</f>
        <v>0</v>
      </c>
      <c r="CJ396" s="77" t="n">
        <f aca="false">IF(O396=$CI$6,M396,0)</f>
        <v>0</v>
      </c>
      <c r="CK396" s="77" t="n">
        <f aca="false">IF(N396=$CK$6,M396,0)</f>
        <v>0</v>
      </c>
      <c r="CL396" s="77" t="n">
        <f aca="false">IF(O396=$CK$6,M396,0)</f>
        <v>0</v>
      </c>
      <c r="CM396" s="55" t="n">
        <f aca="false">IF(N396=$CM$6,M396,0)</f>
        <v>0</v>
      </c>
      <c r="CN396" s="77" t="n">
        <f aca="false">IF(O396=$CM$6,M396,0)</f>
        <v>0</v>
      </c>
      <c r="CO396" s="77" t="n">
        <f aca="false">IF(N396=$CO$6,M396,0)</f>
        <v>0</v>
      </c>
      <c r="CP396" s="77" t="n">
        <f aca="false">IF(O396=$CO$6,M396,0)</f>
        <v>0</v>
      </c>
      <c r="CQ396" s="77" t="n">
        <f aca="false">IF(N396=$CQ$6,M396,0)</f>
        <v>0</v>
      </c>
      <c r="CR396" s="77" t="n">
        <f aca="false">IF(O396=$CQ$6,M396,0)</f>
        <v>0</v>
      </c>
      <c r="CS396" s="77" t="n">
        <f aca="false">IF(N396=$CS$6,M396,0)</f>
        <v>0</v>
      </c>
      <c r="CT396" s="77" t="n">
        <f aca="false">IF(O396=$CS$6,M396,0)</f>
        <v>0</v>
      </c>
      <c r="CU396" s="77" t="n">
        <f aca="false">IF(N396=$CU$6,M396,0)</f>
        <v>0</v>
      </c>
      <c r="CV396" s="77" t="n">
        <f aca="false">IF(O396=$CU$6,M396,0)</f>
        <v>0</v>
      </c>
      <c r="CW396" s="77" t="n">
        <f aca="false">IF(N396=$CW$6,M396,0)</f>
        <v>0</v>
      </c>
      <c r="CX396" s="77" t="n">
        <f aca="false">IF(O396=$CW$6,M396,0)</f>
        <v>0</v>
      </c>
      <c r="CY396" s="77" t="n">
        <f aca="false">IF(N396=$CY$6,M396,0)</f>
        <v>0</v>
      </c>
      <c r="CZ396" s="77" t="n">
        <f aca="false">IF(O396=$CY$6,M396,0)</f>
        <v>0</v>
      </c>
      <c r="DA396" s="77" t="n">
        <f aca="false">IF(N396=$DA$6,M396,0)</f>
        <v>0</v>
      </c>
      <c r="DB396" s="77" t="n">
        <f aca="false">IF(O396=$DA$6,M396,0)</f>
        <v>0</v>
      </c>
      <c r="DC396" s="77" t="n">
        <f aca="false">IF(N396=$DC$6,M396,0)</f>
        <v>0</v>
      </c>
      <c r="DD396" s="77" t="n">
        <f aca="false">IF(O396=$DC$6,M396,0)</f>
        <v>0</v>
      </c>
      <c r="DE396" s="77" t="n">
        <f aca="false">IF(N396=$DE$6,M396,0)</f>
        <v>0</v>
      </c>
      <c r="DF396" s="77" t="n">
        <f aca="false">IF(O396=$DE$6,M396,0)</f>
        <v>0</v>
      </c>
      <c r="DG396" s="77" t="n">
        <f aca="false">IF(N396=$DG$6,M396,0)</f>
        <v>0</v>
      </c>
      <c r="DH396" s="77" t="n">
        <f aca="false">IF(O396=$DG$6,M396,0)</f>
        <v>0</v>
      </c>
      <c r="DI396" s="77" t="n">
        <f aca="false">IF(N396=$DI$6,M396,0)</f>
        <v>0</v>
      </c>
      <c r="DJ396" s="77" t="n">
        <f aca="false">IF(O396=$DI$6,M396,0)</f>
        <v>0</v>
      </c>
      <c r="DK396" s="77" t="n">
        <f aca="false">IF(N396=$DK$6,M396,0)</f>
        <v>0</v>
      </c>
      <c r="DL396" s="77" t="n">
        <f aca="false">IF(O396=$DK$6,M396,0)</f>
        <v>0</v>
      </c>
      <c r="DM396" s="77" t="n">
        <f aca="false">IF(N396=$DM$6,M396,0)</f>
        <v>0</v>
      </c>
      <c r="DN396" s="77" t="n">
        <f aca="false">IF(O396=$DM$6,M396,0)</f>
        <v>0</v>
      </c>
      <c r="DO396" s="57" t="n">
        <f aca="false">IF(N396=$DO$6,M396,0)</f>
        <v>0</v>
      </c>
      <c r="DP396" s="57" t="n">
        <f aca="false">IF(O396=$DO$6,M396,0)</f>
        <v>0</v>
      </c>
      <c r="DQ396" s="57" t="n">
        <f aca="false">IF(N396=$DQ$6,M396,0)</f>
        <v>0</v>
      </c>
      <c r="DR396" s="57" t="n">
        <f aca="false">IF(O396=$DQ$6,M396,0)</f>
        <v>0</v>
      </c>
      <c r="DS396" s="57" t="n">
        <f aca="false">IF(N396=$DS$6,M396,0)</f>
        <v>0</v>
      </c>
      <c r="DT396" s="57" t="n">
        <f aca="false">IF(O396=$DS$6,M396,0)</f>
        <v>0</v>
      </c>
      <c r="DU396" s="57" t="n">
        <f aca="false">IF(N396=$DU$6,M396,0)</f>
        <v>0</v>
      </c>
      <c r="DV396" s="57" t="n">
        <f aca="false">IF(O396=$DU$6,M396,0)</f>
        <v>0</v>
      </c>
      <c r="DW396" s="57" t="n">
        <f aca="false">IF(N396=$DW$6,M396,0)</f>
        <v>0</v>
      </c>
      <c r="DX396" s="57" t="n">
        <f aca="false">IF(O396=$DW$6,M396,0)</f>
        <v>0</v>
      </c>
      <c r="DY396" s="57" t="n">
        <f aca="false">IF(N396=$DY$6,M396,0)</f>
        <v>0</v>
      </c>
      <c r="DZ396" s="57" t="n">
        <f aca="false">IF(O396=$DY$6,M396,0)</f>
        <v>0</v>
      </c>
      <c r="EA396" s="57" t="n">
        <f aca="false">IF(N396=$EA$6,M396,0)</f>
        <v>0</v>
      </c>
      <c r="EB396" s="57" t="n">
        <f aca="false">IF(O396=$EA$6,M396,0)</f>
        <v>0</v>
      </c>
      <c r="EC396" s="57" t="n">
        <f aca="false">IF(N396=$EC$6,M396,0)</f>
        <v>0</v>
      </c>
      <c r="ED396" s="57" t="n">
        <f aca="false">IF(O396=$EC$6,M396,0)</f>
        <v>0</v>
      </c>
      <c r="EE396" s="57" t="n">
        <f aca="false">IF(N396=$EE$6,M396,0)</f>
        <v>0</v>
      </c>
      <c r="EF396" s="57" t="n">
        <f aca="false">IF(O396=$EE$6,M396,0)</f>
        <v>0</v>
      </c>
      <c r="EG396" s="57" t="n">
        <f aca="false">IF(N396=$EG$6,M396,0)</f>
        <v>0</v>
      </c>
      <c r="EH396" s="58" t="n">
        <f aca="false">IF(O396=$EG$6,M396,0)</f>
        <v>0</v>
      </c>
      <c r="EI396" s="84" t="n">
        <f aca="false">IF(N396=$EI$6,M396,0)</f>
        <v>0</v>
      </c>
      <c r="EJ396" s="84" t="n">
        <f aca="false">IF(O396=$EI$6,M396,0)</f>
        <v>0</v>
      </c>
      <c r="EK396" s="84" t="n">
        <f aca="false">IF(N396=$EK$6,M396,0)</f>
        <v>0</v>
      </c>
      <c r="EL396" s="84" t="n">
        <f aca="false">IF(O396=$EK$6,M396,0)</f>
        <v>0</v>
      </c>
      <c r="EM396" s="84" t="n">
        <f aca="false">IF(N396=$EM$6,M396,0)</f>
        <v>0</v>
      </c>
      <c r="EN396" s="84" t="n">
        <f aca="false">IF(O396=$EM$6,M396,0)</f>
        <v>0</v>
      </c>
      <c r="EO396" s="84" t="n">
        <f aca="false">IF(N396=$EO$6,M396,0)</f>
        <v>0</v>
      </c>
      <c r="EP396" s="84" t="n">
        <f aca="false">IF(O396=$EO$6,M396,0)</f>
        <v>0</v>
      </c>
      <c r="EQ396" s="84" t="n">
        <f aca="false">IF(N396=$EQ$6,M396,0)</f>
        <v>0</v>
      </c>
      <c r="ER396" s="84" t="n">
        <f aca="false">IF(O396=$EQ$6,M396,0)</f>
        <v>0</v>
      </c>
      <c r="ES396" s="84" t="n">
        <f aca="false">IF(N396=$ES$6,M396,0)</f>
        <v>0</v>
      </c>
      <c r="ET396" s="84" t="n">
        <f aca="false">IF(O396=$ES$6,M396,0)</f>
        <v>0</v>
      </c>
      <c r="EU396" s="84" t="n">
        <f aca="false">IF(N396=$EU$6,M396,0)</f>
        <v>0</v>
      </c>
      <c r="EV396" s="84" t="n">
        <f aca="false">IF(O396=$EU$6,M396,0)</f>
        <v>0</v>
      </c>
      <c r="EW396" s="84" t="n">
        <f aca="false">IF(N396=$EW$6,M396,0)</f>
        <v>0</v>
      </c>
      <c r="EX396" s="84" t="n">
        <f aca="false">IF(O396=$EW$6,M396,0)</f>
        <v>0</v>
      </c>
      <c r="EY396" s="84" t="n">
        <f aca="false">IF(N396=$EY$6,M396,0)</f>
        <v>0</v>
      </c>
      <c r="EZ396" s="84" t="n">
        <f aca="false">IF(O396=$EY$6,M396,0)</f>
        <v>0</v>
      </c>
      <c r="FA396" s="84" t="n">
        <f aca="false">IF(N396=$FA$6,M396,0)</f>
        <v>0</v>
      </c>
      <c r="FB396" s="84" t="n">
        <f aca="false">IF(O396=$FA$6,M396,0)</f>
        <v>0</v>
      </c>
      <c r="FC396" s="57" t="n">
        <f aca="false">IF(N396=$FC$6,M396,0)</f>
        <v>0</v>
      </c>
      <c r="FD396" s="58" t="n">
        <f aca="false">IF(O396=$FC$6,M396,0)</f>
        <v>0</v>
      </c>
      <c r="FE396" s="57" t="n">
        <f aca="false">IF(N396=$FE$6,M396,0)</f>
        <v>0</v>
      </c>
      <c r="FF396" s="58" t="n">
        <f aca="false">IF(O396=$FE$6,M396,0)</f>
        <v>0</v>
      </c>
      <c r="FG396" s="57" t="n">
        <f aca="false">IF(N396=$FG$6,M396,0)</f>
        <v>0</v>
      </c>
      <c r="FH396" s="58" t="n">
        <f aca="false">IF(O396=$FG$6,M396,0)</f>
        <v>0</v>
      </c>
      <c r="FI396" s="57" t="n">
        <f aca="false">IF(N396=$FI$6,M396,0)</f>
        <v>0</v>
      </c>
      <c r="FJ396" s="58" t="n">
        <f aca="false">IF(O396=$FI$6,M396,0)</f>
        <v>0</v>
      </c>
      <c r="FK396" s="57" t="n">
        <f aca="false">IF(N396=$FK$6,M396,0)</f>
        <v>0</v>
      </c>
      <c r="FL396" s="58" t="n">
        <f aca="false">IF(O396=$FK$6,M396,0)</f>
        <v>0</v>
      </c>
      <c r="FM396" s="57" t="n">
        <f aca="false">IF(N396=$FM$6,M396,0)</f>
        <v>0</v>
      </c>
      <c r="FN396" s="58" t="n">
        <f aca="false">IF(O396=$FM$6,M396,0)</f>
        <v>0</v>
      </c>
      <c r="FO396" s="57" t="n">
        <f aca="false">IF(N396=$FO$6,M396,0)</f>
        <v>0</v>
      </c>
      <c r="FP396" s="58" t="n">
        <f aca="false">IF(O396=$FO$6,M396,0)</f>
        <v>0</v>
      </c>
      <c r="FQ396" s="57" t="n">
        <f aca="false">IF(N396=$FQ$6,M396,0)</f>
        <v>0</v>
      </c>
      <c r="FR396" s="58" t="n">
        <f aca="false">IF(O396=$FQ$6,M396,0)</f>
        <v>0</v>
      </c>
      <c r="FS396" s="57" t="n">
        <f aca="false">IF(N396=$FS$6,M396,0)</f>
        <v>0</v>
      </c>
      <c r="FT396" s="58" t="n">
        <f aca="false">IF(O396=$FS$6,M396,0)</f>
        <v>0</v>
      </c>
      <c r="FU396" s="57" t="n">
        <f aca="false">IF(N396=$FU$6,M396,0)</f>
        <v>0</v>
      </c>
      <c r="FV396" s="58" t="n">
        <f aca="false">IF(O396=$FU$6,M396,0)</f>
        <v>0</v>
      </c>
      <c r="FW396" s="57" t="n">
        <f aca="false">IF(N396=$FW$6,M396,0)</f>
        <v>0</v>
      </c>
      <c r="FX396" s="58" t="n">
        <f aca="false">IF(O396=$FW$6,M396,0)</f>
        <v>0</v>
      </c>
      <c r="FY396" s="57" t="n">
        <f aca="false">IF(N396=$FY$6,M396,0)</f>
        <v>0</v>
      </c>
      <c r="FZ396" s="58" t="n">
        <f aca="false">IF(O396=$FY$6,M396,0)</f>
        <v>0</v>
      </c>
      <c r="GA396" s="57" t="n">
        <f aca="false">IF(N396=$GA$6,$M396,0)</f>
        <v>0</v>
      </c>
      <c r="GB396" s="58" t="n">
        <f aca="false">IF(O396=$GA$6,M396,0)</f>
        <v>0</v>
      </c>
      <c r="GC396" s="57" t="n">
        <f aca="false">IF(N396=$GC$6,M396,0)</f>
        <v>0</v>
      </c>
      <c r="GD396" s="58" t="n">
        <f aca="false">IF(O396=$GC$6,M396,0)</f>
        <v>0</v>
      </c>
      <c r="GE396" s="57" t="n">
        <f aca="false">IF(N396=$GE$6,M396,0)</f>
        <v>0</v>
      </c>
      <c r="GF396" s="58" t="n">
        <f aca="false">IF(O396=$GE$6,M396,0)</f>
        <v>0</v>
      </c>
      <c r="GG396" s="57" t="n">
        <f aca="false">IF(N396=$GG$6,M396,0)</f>
        <v>0</v>
      </c>
      <c r="GH396" s="58" t="n">
        <f aca="false">IF(O396=$GG$6,M396,0)</f>
        <v>0</v>
      </c>
      <c r="GI396" s="57" t="n">
        <f aca="false">IF(N396=$GI$6,M396,0)</f>
        <v>0</v>
      </c>
      <c r="GJ396" s="58" t="n">
        <f aca="false">IF(O396=$GI$6,M396,0)</f>
        <v>0</v>
      </c>
      <c r="GK396" s="57" t="n">
        <f aca="false">IF(N396=$GK$6,M396,0)</f>
        <v>0</v>
      </c>
      <c r="GL396" s="58" t="n">
        <f aca="false">IF(O396=$GK$6,M396,0)</f>
        <v>0</v>
      </c>
      <c r="GM396" s="57" t="n">
        <f aca="false">IF(N396=$GM$6,M396,0)</f>
        <v>0</v>
      </c>
      <c r="GN396" s="58" t="n">
        <f aca="false">IF(O396=$GM$6,M396,0)</f>
        <v>0</v>
      </c>
      <c r="GO396" s="57" t="n">
        <f aca="false">IF(N396=$GO$6,M396,0)</f>
        <v>0</v>
      </c>
      <c r="GP396" s="58" t="n">
        <f aca="false">IF(O396=$GO$6,M396,0)</f>
        <v>0</v>
      </c>
      <c r="GQ396" s="57" t="n">
        <f aca="false">IF(N396=$GQ$6,M396,0)</f>
        <v>0</v>
      </c>
      <c r="GR396" s="58" t="n">
        <f aca="false">IF(O396=$GQ$6,M396,0)</f>
        <v>0</v>
      </c>
      <c r="GS396" s="57" t="n">
        <f aca="false">IF(N396=$GS$6,M396,0)</f>
        <v>0</v>
      </c>
      <c r="GT396" s="58" t="n">
        <f aca="false">IF(O396=$GS$6,M396,0)</f>
        <v>0</v>
      </c>
      <c r="GU396" s="57" t="n">
        <f aca="false">IF(N396=$GU$6,M396,0)</f>
        <v>0</v>
      </c>
      <c r="GV396" s="58" t="n">
        <f aca="false">IF(O396=$GU$6,M396,0)</f>
        <v>0</v>
      </c>
      <c r="GW396" s="57" t="n">
        <f aca="false">IF(N396=$GW$6,M396,0)</f>
        <v>0</v>
      </c>
      <c r="GX396" s="58" t="n">
        <f aca="false">IF(O396=$GW$6,M396,0)</f>
        <v>0</v>
      </c>
      <c r="GY396" s="57" t="n">
        <f aca="false">IF(N396=$GY$6,M396,0)</f>
        <v>0</v>
      </c>
      <c r="GZ396" s="58" t="n">
        <f aca="false">IF(O396=$GY$6,M396,0)</f>
        <v>0</v>
      </c>
      <c r="HA396" s="57" t="n">
        <f aca="false">IF(N396=$HA$6,M396,0)</f>
        <v>0</v>
      </c>
      <c r="HB396" s="58" t="n">
        <f aca="false">IF(O396=$HA$6,M396,0)</f>
        <v>0</v>
      </c>
      <c r="HC396" s="57" t="n">
        <f aca="false">IF(N396=$HC$6,M396,0)</f>
        <v>0</v>
      </c>
      <c r="HD396" s="58" t="n">
        <f aca="false">IF(O396=$HC$6,M396,0)</f>
        <v>0</v>
      </c>
      <c r="HE396" s="57" t="n">
        <f aca="false">IF(N396=$HE$6,M396,0)</f>
        <v>0</v>
      </c>
      <c r="HF396" s="58" t="n">
        <f aca="false">IF(O396=$HE$6,M396,0)</f>
        <v>0</v>
      </c>
      <c r="HG396" s="57" t="n">
        <f aca="false">IF(N396=$HG$6,M396,0)</f>
        <v>0</v>
      </c>
      <c r="HH396" s="58" t="n">
        <f aca="false">IF(O396=$HG$6,M396,0)</f>
        <v>0</v>
      </c>
      <c r="HI396" s="57" t="n">
        <f aca="false">IF(N396=$HI$6,M396,0)</f>
        <v>0</v>
      </c>
      <c r="HJ396" s="58" t="n">
        <f aca="false">IF(O396=$HI$6,M396,0)</f>
        <v>0</v>
      </c>
    </row>
    <row r="397" customFormat="false" ht="22.5" hidden="false" customHeight="true" outlineLevel="0" collapsed="false">
      <c r="A397" s="44" t="n">
        <f aca="false">IF(B396&gt;0,A396+1,"")</f>
        <v>390</v>
      </c>
      <c r="B397" s="66" t="n">
        <v>40313</v>
      </c>
      <c r="C397" s="87" t="n">
        <v>12404</v>
      </c>
      <c r="D397" s="54"/>
      <c r="E397" s="74"/>
      <c r="F397" s="74"/>
      <c r="G397" s="74"/>
      <c r="H397" s="74"/>
      <c r="I397" s="74"/>
      <c r="J397" s="69"/>
      <c r="K397" s="44"/>
      <c r="L397" s="70"/>
      <c r="M397" s="71"/>
      <c r="N397" s="68"/>
      <c r="O397" s="74"/>
      <c r="P397" s="54" t="n">
        <f aca="false">Q397-R397</f>
        <v>0</v>
      </c>
      <c r="Q397" s="54" t="n">
        <f aca="false">S397+U397+W397+Y397+AA397+AC397+AE397+AG397+AI397+AK397+AM397+AO397+AQ397+AS397+AU397+AW397+AY397+BA397+BC397+BE397+BG397+BI397+BK397+BM397+BO397+BQ397+BS397+BU397+BW397+BY397+CA397+CC397+CE397+CG397+CI397+CK397+CM397+CO397+CQ397+CS397+CU397+CW397+CY397+DA397+DC397+DE397+DG397+DI397+DK397+DM397+DO397+DQ397+DS397+DU397+DW397+DY397+EA397+EC397+EE397+EG397+EI397+EK397+EM397+EO397+EQ397+ES397+EU397+EW397+EY397+FA397+FC397+FE397+FG397+FI397+FK397+FM397+FO397+FQ397+FS397+FU397+FW397+FY397+GA397+GC397+GE397+GG397+GI397+GK397+GM397+GO397+GQ397+GS397+GU397+GW397+GY397+HA397+HC397+HE397+HG397+HI397</f>
        <v>0</v>
      </c>
      <c r="R397" s="54" t="n">
        <f aca="false">T397+V397+X397+Z397+AB397+AD397+AF397+AH397+AJ397+AL397+AN397+AP397+AR397+AT397+AV397+AX397+AZ397+BB397+BD397+BF397+BH397+BJ397+BL397+BN397+BP397+BR397+BT397+BV397+BX397+BZ397+CB397+CD397+CF397+CH397+CJ397+CL397+CN397+CP397+CR397+CT397+CV397+CX397+CZ397+DB397+DD397+DF397+DH397+DJ397+DL397+DN397+DP397+DR397+DT397+DV397+DX397+DZ397+EB397+ED397+EF397+EH397+EJ397+EL397+EN397+EP397+ER397+ET397+EV397+EX397+EZ397+FB397+FD397+FF397+FH397+FJ397+FL397+FN397+FP397+FR397+FT397+FV397+FX397+FZ397+GB397+GD397+GF397+GH397+GJ397+GL397+GN397+GP397+GR397+GT397+GV397+GX397+GZ397+HB397+HD397+HF397+HH397+HJ397</f>
        <v>0</v>
      </c>
      <c r="S397" s="55" t="n">
        <f aca="false">IF($T$1&gt;$T$2,"",IF(N397=$S$6,M397,0))</f>
        <v>0</v>
      </c>
      <c r="T397" s="77" t="n">
        <f aca="false">IF($T$1&gt;$T$2,"",IF(O397=$S$6,M397,0))</f>
        <v>0</v>
      </c>
      <c r="U397" s="77" t="n">
        <f aca="false">IF(N397=$U$6,M397,0)</f>
        <v>0</v>
      </c>
      <c r="V397" s="77" t="n">
        <f aca="false">IF(O397=$U$6,M397,0)</f>
        <v>0</v>
      </c>
      <c r="W397" s="77" t="n">
        <f aca="false">IF($W$6=N397,M397,0)</f>
        <v>0</v>
      </c>
      <c r="X397" s="77" t="n">
        <f aca="false">IF(O397=$W$6,M397,0)</f>
        <v>0</v>
      </c>
      <c r="Y397" s="55" t="n">
        <f aca="false">IF($Y$6=N391,M391,0)</f>
        <v>0</v>
      </c>
      <c r="Z397" s="77" t="n">
        <f aca="false">IF($Y$6=O397,M397,0)</f>
        <v>0</v>
      </c>
      <c r="AA397" s="77" t="n">
        <f aca="false">IF(N397=$AA$6,M397,0)</f>
        <v>0</v>
      </c>
      <c r="AB397" s="77" t="n">
        <f aca="false">IF(O397=$AA$6,M397,0)</f>
        <v>0</v>
      </c>
      <c r="AC397" s="77" t="n">
        <f aca="false">IF(N397=$AC$6,M397,0)</f>
        <v>0</v>
      </c>
      <c r="AD397" s="56" t="n">
        <f aca="false">IF(O397=$AC$6,M397,0)</f>
        <v>0</v>
      </c>
      <c r="AE397" s="77" t="n">
        <f aca="false">IF(N397=$AE$6,M397,0)</f>
        <v>0</v>
      </c>
      <c r="AF397" s="77" t="n">
        <f aca="false">IF(O397=$AE$6,M397,0)</f>
        <v>0</v>
      </c>
      <c r="AG397" s="77" t="n">
        <f aca="false">IF(N397=$AG$6,M397,0)</f>
        <v>0</v>
      </c>
      <c r="AH397" s="77" t="n">
        <f aca="false">IF(O397=$AG$6,M397,0)</f>
        <v>0</v>
      </c>
      <c r="AI397" s="77" t="n">
        <f aca="false">IF(N397=$AI$6,M397,0)</f>
        <v>0</v>
      </c>
      <c r="AJ397" s="77" t="n">
        <f aca="false">IF(O397=$AI$6,M397,0)</f>
        <v>0</v>
      </c>
      <c r="AK397" s="77" t="n">
        <f aca="false">IF(N397=$AK$6,M397,0)</f>
        <v>0</v>
      </c>
      <c r="AL397" s="77" t="n">
        <f aca="false">IF(O397=$AK$6,M397,0)</f>
        <v>0</v>
      </c>
      <c r="AM397" s="77" t="n">
        <f aca="false">IF(N397=$AM$6,M397,0)</f>
        <v>0</v>
      </c>
      <c r="AN397" s="77" t="n">
        <f aca="false">IF(O397=$AM$6,M397,0)</f>
        <v>0</v>
      </c>
      <c r="AO397" s="77" t="n">
        <f aca="false">IF(N397=$AO$6,M397,0)</f>
        <v>0</v>
      </c>
      <c r="AP397" s="77" t="n">
        <f aca="false">IF(O397=$AO$6,M397,0)</f>
        <v>0</v>
      </c>
      <c r="AQ397" s="77" t="n">
        <f aca="false">IF(N397=$AQ$6,M397,0)</f>
        <v>0</v>
      </c>
      <c r="AR397" s="77" t="n">
        <f aca="false">IF(O397=$AQ$6,M397,0)</f>
        <v>0</v>
      </c>
      <c r="AS397" s="77" t="n">
        <f aca="false">IF(N397=$AS$6,M397,0)</f>
        <v>0</v>
      </c>
      <c r="AT397" s="77" t="n">
        <f aca="false">IF(O397=$AS$6,M397,0)</f>
        <v>0</v>
      </c>
      <c r="AU397" s="77" t="n">
        <f aca="false">IF(N397=$AU$6,M397,0)</f>
        <v>0</v>
      </c>
      <c r="AV397" s="77" t="n">
        <f aca="false">IF(O397=$AU$6,M397,0)</f>
        <v>0</v>
      </c>
      <c r="AW397" s="77" t="n">
        <f aca="false">IF(N397=$AW$6,M397,0)</f>
        <v>0</v>
      </c>
      <c r="AX397" s="77" t="n">
        <f aca="false">IF(O397=$AW$6,M397,0)</f>
        <v>0</v>
      </c>
      <c r="AY397" s="77" t="n">
        <f aca="false">IF(N397=$AY$6,M397,0)</f>
        <v>0</v>
      </c>
      <c r="AZ397" s="77" t="n">
        <f aca="false">IF(O397=$AY$6,M397,0)</f>
        <v>0</v>
      </c>
      <c r="BA397" s="77" t="n">
        <f aca="false">IF(N397=$BA$6,M397,0)</f>
        <v>0</v>
      </c>
      <c r="BB397" s="77" t="n">
        <f aca="false">IF(O397=$BA$6,M397,0)</f>
        <v>0</v>
      </c>
      <c r="BC397" s="77" t="n">
        <f aca="false">IF(N397=$BC$6,M397,0)</f>
        <v>0</v>
      </c>
      <c r="BD397" s="77" t="n">
        <f aca="false">IF(O397=$BC$6,M397,0)</f>
        <v>0</v>
      </c>
      <c r="BE397" s="77" t="n">
        <f aca="false">IF(N397=$BE$6,M397,0)</f>
        <v>0</v>
      </c>
      <c r="BF397" s="77" t="n">
        <f aca="false">IF(O397=$BE$6,M397,0)</f>
        <v>0</v>
      </c>
      <c r="BG397" s="77" t="n">
        <f aca="false">IF(N397=$BG$6,M397,0)</f>
        <v>0</v>
      </c>
      <c r="BH397" s="77" t="n">
        <f aca="false">IF(O397=$BG$6,M397,0)</f>
        <v>0</v>
      </c>
      <c r="BI397" s="77" t="n">
        <f aca="false">IF(N397=$BI$6,M397,0)</f>
        <v>0</v>
      </c>
      <c r="BJ397" s="77" t="n">
        <f aca="false">IF(O397=$BI$6,M397,0)</f>
        <v>0</v>
      </c>
      <c r="BK397" s="77" t="n">
        <f aca="false">IF(N397=$BK$6,M397,0)</f>
        <v>0</v>
      </c>
      <c r="BL397" s="77" t="n">
        <f aca="false">IF(O397=$BK$6,M397,0)</f>
        <v>0</v>
      </c>
      <c r="BM397" s="77" t="n">
        <f aca="false">IF(N397=$BM$6,M397,0)</f>
        <v>0</v>
      </c>
      <c r="BN397" s="77" t="n">
        <f aca="false">IF(O397=$BM$6,M397,0)</f>
        <v>0</v>
      </c>
      <c r="BO397" s="77" t="n">
        <f aca="false">IF(N397=$BO$6,M397,0)</f>
        <v>0</v>
      </c>
      <c r="BP397" s="77" t="n">
        <f aca="false">IF(O397=$BO$6,M397,0)</f>
        <v>0</v>
      </c>
      <c r="BQ397" s="77" t="n">
        <f aca="false">IF(N397=$BQ$6,M397,0)</f>
        <v>0</v>
      </c>
      <c r="BR397" s="77" t="n">
        <f aca="false">IF(O397=$BQ$6,M397,0)</f>
        <v>0</v>
      </c>
      <c r="BS397" s="77" t="n">
        <f aca="false">IF(N397=$BS$6,M397,0)</f>
        <v>0</v>
      </c>
      <c r="BT397" s="77" t="n">
        <f aca="false">IF(O397=$BS$6,M397,0)</f>
        <v>0</v>
      </c>
      <c r="BU397" s="77" t="n">
        <f aca="false">IF(N397=$BU$6,M397,0)</f>
        <v>0</v>
      </c>
      <c r="BV397" s="77" t="n">
        <f aca="false">IF(O397=$BU$6,M397,0)</f>
        <v>0</v>
      </c>
      <c r="BW397" s="77" t="n">
        <f aca="false">IF(N397=$BW$6,M397,0)</f>
        <v>0</v>
      </c>
      <c r="BX397" s="77" t="n">
        <f aca="false">IF(O397=$BW$6,M397,0)</f>
        <v>0</v>
      </c>
      <c r="BY397" s="77" t="n">
        <f aca="false">IF(N397=$BY$6,M397,0)</f>
        <v>0</v>
      </c>
      <c r="BZ397" s="77" t="n">
        <f aca="false">IF(O397=$BY$6,M397,0)</f>
        <v>0</v>
      </c>
      <c r="CA397" s="77" t="n">
        <f aca="false">IF(N397=$CA$6,M397,0)</f>
        <v>0</v>
      </c>
      <c r="CB397" s="77" t="n">
        <f aca="false">IF(O397=$CA$6,M397,0)</f>
        <v>0</v>
      </c>
      <c r="CC397" s="77" t="n">
        <f aca="false">IF(N397=$CC$6,M397,0)</f>
        <v>0</v>
      </c>
      <c r="CD397" s="77" t="n">
        <f aca="false">IF(O397=$CC$6,M397,0)</f>
        <v>0</v>
      </c>
      <c r="CE397" s="77" t="n">
        <f aca="false">IF(N397=$CE$6,M397,0)</f>
        <v>0</v>
      </c>
      <c r="CF397" s="77" t="n">
        <f aca="false">IF(O397=$CE$6,M397,0)</f>
        <v>0</v>
      </c>
      <c r="CG397" s="77" t="n">
        <f aca="false">IF(N397=$CG$6,M397,0)</f>
        <v>0</v>
      </c>
      <c r="CH397" s="77" t="n">
        <f aca="false">IF(O397=$CG$6,M397,0)</f>
        <v>0</v>
      </c>
      <c r="CI397" s="77" t="n">
        <f aca="false">IF(N397=$CI$6,M397,0)</f>
        <v>0</v>
      </c>
      <c r="CJ397" s="77" t="n">
        <f aca="false">IF(O397=$CI$6,M397,0)</f>
        <v>0</v>
      </c>
      <c r="CK397" s="77" t="n">
        <f aca="false">IF(N397=$CK$6,M397,0)</f>
        <v>0</v>
      </c>
      <c r="CL397" s="77" t="n">
        <f aca="false">IF(O397=$CK$6,M397,0)</f>
        <v>0</v>
      </c>
      <c r="CM397" s="55" t="n">
        <f aca="false">IF(N397=$CM$6,M397,0)</f>
        <v>0</v>
      </c>
      <c r="CN397" s="77" t="n">
        <f aca="false">IF(O397=$CM$6,M397,0)</f>
        <v>0</v>
      </c>
      <c r="CO397" s="77" t="n">
        <f aca="false">IF(N397=$CO$6,M397,0)</f>
        <v>0</v>
      </c>
      <c r="CP397" s="77" t="n">
        <f aca="false">IF(O397=$CO$6,M397,0)</f>
        <v>0</v>
      </c>
      <c r="CQ397" s="77" t="n">
        <f aca="false">IF(N397=$CQ$6,M397,0)</f>
        <v>0</v>
      </c>
      <c r="CR397" s="77" t="n">
        <f aca="false">IF(O397=$CQ$6,M397,0)</f>
        <v>0</v>
      </c>
      <c r="CS397" s="77" t="n">
        <f aca="false">IF(N397=$CS$6,M397,0)</f>
        <v>0</v>
      </c>
      <c r="CT397" s="77" t="n">
        <f aca="false">IF(O397=$CS$6,M397,0)</f>
        <v>0</v>
      </c>
      <c r="CU397" s="77" t="n">
        <f aca="false">IF(N397=$CU$6,M397,0)</f>
        <v>0</v>
      </c>
      <c r="CV397" s="77" t="n">
        <f aca="false">IF(O397=$CU$6,M397,0)</f>
        <v>0</v>
      </c>
      <c r="CW397" s="77" t="n">
        <f aca="false">IF(N397=$CW$6,M397,0)</f>
        <v>0</v>
      </c>
      <c r="CX397" s="77" t="n">
        <f aca="false">IF(O397=$CW$6,M397,0)</f>
        <v>0</v>
      </c>
      <c r="CY397" s="77" t="n">
        <f aca="false">IF(N397=$CY$6,M397,0)</f>
        <v>0</v>
      </c>
      <c r="CZ397" s="77" t="n">
        <f aca="false">IF(O397=$CY$6,M397,0)</f>
        <v>0</v>
      </c>
      <c r="DA397" s="77" t="n">
        <f aca="false">IF(N397=$DA$6,M397,0)</f>
        <v>0</v>
      </c>
      <c r="DB397" s="77" t="n">
        <f aca="false">IF(O397=$DA$6,M397,0)</f>
        <v>0</v>
      </c>
      <c r="DC397" s="77" t="n">
        <f aca="false">IF(N397=$DC$6,M397,0)</f>
        <v>0</v>
      </c>
      <c r="DD397" s="77" t="n">
        <f aca="false">IF(O397=$DC$6,M397,0)</f>
        <v>0</v>
      </c>
      <c r="DE397" s="77" t="n">
        <f aca="false">IF(N397=$DE$6,M397,0)</f>
        <v>0</v>
      </c>
      <c r="DF397" s="77" t="n">
        <f aca="false">IF(O397=$DE$6,M397,0)</f>
        <v>0</v>
      </c>
      <c r="DG397" s="77" t="n">
        <f aca="false">IF(N397=$DG$6,M397,0)</f>
        <v>0</v>
      </c>
      <c r="DH397" s="77" t="n">
        <f aca="false">IF(O397=$DG$6,M397,0)</f>
        <v>0</v>
      </c>
      <c r="DI397" s="77" t="n">
        <f aca="false">IF(N397=$DI$6,M397,0)</f>
        <v>0</v>
      </c>
      <c r="DJ397" s="77" t="n">
        <f aca="false">IF(O397=$DI$6,M397,0)</f>
        <v>0</v>
      </c>
      <c r="DK397" s="77" t="n">
        <f aca="false">IF(N397=$DK$6,M397,0)</f>
        <v>0</v>
      </c>
      <c r="DL397" s="77" t="n">
        <f aca="false">IF(O397=$DK$6,M397,0)</f>
        <v>0</v>
      </c>
      <c r="DM397" s="77" t="n">
        <f aca="false">IF(N397=$DM$6,M397,0)</f>
        <v>0</v>
      </c>
      <c r="DN397" s="77" t="n">
        <f aca="false">IF(O397=$DM$6,M397,0)</f>
        <v>0</v>
      </c>
      <c r="DO397" s="57" t="n">
        <f aca="false">IF(N397=$DO$6,M397,0)</f>
        <v>0</v>
      </c>
      <c r="DP397" s="57" t="n">
        <f aca="false">IF(O397=$DO$6,M397,0)</f>
        <v>0</v>
      </c>
      <c r="DQ397" s="57" t="n">
        <f aca="false">IF(N397=$DQ$6,M397,0)</f>
        <v>0</v>
      </c>
      <c r="DR397" s="57" t="n">
        <f aca="false">IF(O397=$DQ$6,M397,0)</f>
        <v>0</v>
      </c>
      <c r="DS397" s="57" t="n">
        <f aca="false">IF(N397=$DS$6,M397,0)</f>
        <v>0</v>
      </c>
      <c r="DT397" s="57" t="n">
        <f aca="false">IF(O397=$DS$6,M397,0)</f>
        <v>0</v>
      </c>
      <c r="DU397" s="57" t="n">
        <f aca="false">IF(N397=$DU$6,M397,0)</f>
        <v>0</v>
      </c>
      <c r="DV397" s="57" t="n">
        <f aca="false">IF(O397=$DU$6,M397,0)</f>
        <v>0</v>
      </c>
      <c r="DW397" s="57" t="n">
        <f aca="false">IF(N397=$DW$6,M397,0)</f>
        <v>0</v>
      </c>
      <c r="DX397" s="57" t="n">
        <f aca="false">IF(O397=$DW$6,M397,0)</f>
        <v>0</v>
      </c>
      <c r="DY397" s="57" t="n">
        <f aca="false">IF(N397=$DY$6,M397,0)</f>
        <v>0</v>
      </c>
      <c r="DZ397" s="57" t="n">
        <f aca="false">IF(O397=$DY$6,M397,0)</f>
        <v>0</v>
      </c>
      <c r="EA397" s="57" t="n">
        <f aca="false">IF(N397=$EA$6,M397,0)</f>
        <v>0</v>
      </c>
      <c r="EB397" s="57" t="n">
        <f aca="false">IF(O397=$EA$6,M397,0)</f>
        <v>0</v>
      </c>
      <c r="EC397" s="57" t="n">
        <f aca="false">IF(N397=$EC$6,M397,0)</f>
        <v>0</v>
      </c>
      <c r="ED397" s="57" t="n">
        <f aca="false">IF(O397=$EC$6,M397,0)</f>
        <v>0</v>
      </c>
      <c r="EE397" s="57" t="n">
        <f aca="false">IF(N397=$EE$6,M397,0)</f>
        <v>0</v>
      </c>
      <c r="EF397" s="57" t="n">
        <f aca="false">IF(O397=$EE$6,M397,0)</f>
        <v>0</v>
      </c>
      <c r="EG397" s="57" t="n">
        <f aca="false">IF(N397=$EG$6,M397,0)</f>
        <v>0</v>
      </c>
      <c r="EH397" s="58" t="n">
        <f aca="false">IF(O397=$EG$6,M397,0)</f>
        <v>0</v>
      </c>
      <c r="EI397" s="84" t="n">
        <f aca="false">IF(N397=$EI$6,M397,0)</f>
        <v>0</v>
      </c>
      <c r="EJ397" s="84" t="n">
        <f aca="false">IF(O397=$EI$6,M397,0)</f>
        <v>0</v>
      </c>
      <c r="EK397" s="84" t="n">
        <f aca="false">IF(N397=$EK$6,M397,0)</f>
        <v>0</v>
      </c>
      <c r="EL397" s="84" t="n">
        <f aca="false">IF(O397=$EK$6,M397,0)</f>
        <v>0</v>
      </c>
      <c r="EM397" s="84" t="n">
        <f aca="false">IF(N397=$EM$6,M397,0)</f>
        <v>0</v>
      </c>
      <c r="EN397" s="84" t="n">
        <f aca="false">IF(O397=$EM$6,M397,0)</f>
        <v>0</v>
      </c>
      <c r="EO397" s="84" t="n">
        <f aca="false">IF(N397=$EO$6,M397,0)</f>
        <v>0</v>
      </c>
      <c r="EP397" s="84" t="n">
        <f aca="false">IF(O397=$EO$6,M397,0)</f>
        <v>0</v>
      </c>
      <c r="EQ397" s="84" t="n">
        <f aca="false">IF(N397=$EQ$6,M397,0)</f>
        <v>0</v>
      </c>
      <c r="ER397" s="84" t="n">
        <f aca="false">IF(O397=$EQ$6,M397,0)</f>
        <v>0</v>
      </c>
      <c r="ES397" s="84" t="n">
        <f aca="false">IF(N397=$ES$6,M397,0)</f>
        <v>0</v>
      </c>
      <c r="ET397" s="84" t="n">
        <f aca="false">IF(O397=$ES$6,M397,0)</f>
        <v>0</v>
      </c>
      <c r="EU397" s="84" t="n">
        <f aca="false">IF(N397=$EU$6,M397,0)</f>
        <v>0</v>
      </c>
      <c r="EV397" s="84" t="n">
        <f aca="false">IF(O397=$EU$6,M397,0)</f>
        <v>0</v>
      </c>
      <c r="EW397" s="84" t="n">
        <f aca="false">IF(N397=$EW$6,M397,0)</f>
        <v>0</v>
      </c>
      <c r="EX397" s="84" t="n">
        <f aca="false">IF(O397=$EW$6,M397,0)</f>
        <v>0</v>
      </c>
      <c r="EY397" s="84" t="n">
        <f aca="false">IF(N397=$EY$6,M397,0)</f>
        <v>0</v>
      </c>
      <c r="EZ397" s="84" t="n">
        <f aca="false">IF(O397=$EY$6,M397,0)</f>
        <v>0</v>
      </c>
      <c r="FA397" s="84" t="n">
        <f aca="false">IF(N397=$FA$6,M397,0)</f>
        <v>0</v>
      </c>
      <c r="FB397" s="84" t="n">
        <f aca="false">IF(O397=$FA$6,M397,0)</f>
        <v>0</v>
      </c>
      <c r="FC397" s="57" t="n">
        <f aca="false">IF(N397=$FC$6,M397,0)</f>
        <v>0</v>
      </c>
      <c r="FD397" s="58" t="n">
        <f aca="false">IF(O397=$FC$6,M397,0)</f>
        <v>0</v>
      </c>
      <c r="FE397" s="57" t="n">
        <f aca="false">IF(N397=$FE$6,M397,0)</f>
        <v>0</v>
      </c>
      <c r="FF397" s="58" t="n">
        <f aca="false">IF(O397=$FE$6,M397,0)</f>
        <v>0</v>
      </c>
      <c r="FG397" s="57" t="n">
        <f aca="false">IF(N397=$FG$6,M397,0)</f>
        <v>0</v>
      </c>
      <c r="FH397" s="58" t="n">
        <f aca="false">IF(O397=$FG$6,M397,0)</f>
        <v>0</v>
      </c>
      <c r="FI397" s="57" t="n">
        <f aca="false">IF(N397=$FI$6,M397,0)</f>
        <v>0</v>
      </c>
      <c r="FJ397" s="58" t="n">
        <f aca="false">IF(O397=$FI$6,M397,0)</f>
        <v>0</v>
      </c>
      <c r="FK397" s="57" t="n">
        <f aca="false">IF(N397=$FK$6,M397,0)</f>
        <v>0</v>
      </c>
      <c r="FL397" s="58" t="n">
        <f aca="false">IF(O397=$FK$6,M397,0)</f>
        <v>0</v>
      </c>
      <c r="FM397" s="57" t="n">
        <f aca="false">IF(N397=$FM$6,M397,0)</f>
        <v>0</v>
      </c>
      <c r="FN397" s="58" t="n">
        <f aca="false">IF(O397=$FM$6,M397,0)</f>
        <v>0</v>
      </c>
      <c r="FO397" s="57" t="n">
        <f aca="false">IF(N397=$FO$6,M397,0)</f>
        <v>0</v>
      </c>
      <c r="FP397" s="58" t="n">
        <f aca="false">IF(O397=$FO$6,M397,0)</f>
        <v>0</v>
      </c>
      <c r="FQ397" s="57" t="n">
        <f aca="false">IF(N397=$FQ$6,M397,0)</f>
        <v>0</v>
      </c>
      <c r="FR397" s="58" t="n">
        <f aca="false">IF(O397=$FQ$6,M397,0)</f>
        <v>0</v>
      </c>
      <c r="FS397" s="57" t="n">
        <f aca="false">IF(N397=$FS$6,M397,0)</f>
        <v>0</v>
      </c>
      <c r="FT397" s="58" t="n">
        <f aca="false">IF(O397=$FS$6,M397,0)</f>
        <v>0</v>
      </c>
      <c r="FU397" s="57" t="n">
        <f aca="false">IF(N397=$FU$6,M397,0)</f>
        <v>0</v>
      </c>
      <c r="FV397" s="58" t="n">
        <f aca="false">IF(O397=$FU$6,M397,0)</f>
        <v>0</v>
      </c>
      <c r="FW397" s="57" t="n">
        <f aca="false">IF(N397=$FW$6,M397,0)</f>
        <v>0</v>
      </c>
      <c r="FX397" s="58" t="n">
        <f aca="false">IF(O397=$FW$6,M397,0)</f>
        <v>0</v>
      </c>
      <c r="FY397" s="57" t="n">
        <f aca="false">IF(N397=$FY$6,M397,0)</f>
        <v>0</v>
      </c>
      <c r="FZ397" s="58" t="n">
        <f aca="false">IF(O397=$FY$6,M397,0)</f>
        <v>0</v>
      </c>
      <c r="GA397" s="57" t="n">
        <f aca="false">IF(N397=$GA$6,$M397,0)</f>
        <v>0</v>
      </c>
      <c r="GB397" s="58" t="n">
        <f aca="false">IF(O397=$GA$6,M397,0)</f>
        <v>0</v>
      </c>
      <c r="GC397" s="57" t="n">
        <f aca="false">IF(N397=$GC$6,M397,0)</f>
        <v>0</v>
      </c>
      <c r="GD397" s="58" t="n">
        <f aca="false">IF(O397=$GC$6,M397,0)</f>
        <v>0</v>
      </c>
      <c r="GE397" s="57" t="n">
        <f aca="false">IF(N397=$GE$6,M397,0)</f>
        <v>0</v>
      </c>
      <c r="GF397" s="58" t="n">
        <f aca="false">IF(O397=$GE$6,M397,0)</f>
        <v>0</v>
      </c>
      <c r="GG397" s="57" t="n">
        <f aca="false">IF(N397=$GG$6,M397,0)</f>
        <v>0</v>
      </c>
      <c r="GH397" s="58" t="n">
        <f aca="false">IF(O397=$GG$6,M397,0)</f>
        <v>0</v>
      </c>
      <c r="GI397" s="57" t="n">
        <f aca="false">IF(N397=$GI$6,M397,0)</f>
        <v>0</v>
      </c>
      <c r="GJ397" s="58" t="n">
        <f aca="false">IF(O397=$GI$6,M397,0)</f>
        <v>0</v>
      </c>
      <c r="GK397" s="57" t="n">
        <f aca="false">IF(N397=$GK$6,M397,0)</f>
        <v>0</v>
      </c>
      <c r="GL397" s="58" t="n">
        <f aca="false">IF(O397=$GK$6,M397,0)</f>
        <v>0</v>
      </c>
      <c r="GM397" s="57" t="n">
        <f aca="false">IF(N397=$GM$6,M397,0)</f>
        <v>0</v>
      </c>
      <c r="GN397" s="58" t="n">
        <f aca="false">IF(O397=$GM$6,M397,0)</f>
        <v>0</v>
      </c>
      <c r="GO397" s="57" t="n">
        <f aca="false">IF(N397=$GO$6,M397,0)</f>
        <v>0</v>
      </c>
      <c r="GP397" s="58" t="n">
        <f aca="false">IF(O397=$GO$6,M397,0)</f>
        <v>0</v>
      </c>
      <c r="GQ397" s="57" t="n">
        <f aca="false">IF(N397=$GQ$6,M397,0)</f>
        <v>0</v>
      </c>
      <c r="GR397" s="58" t="n">
        <f aca="false">IF(O397=$GQ$6,M397,0)</f>
        <v>0</v>
      </c>
      <c r="GS397" s="57" t="n">
        <f aca="false">IF(N397=$GS$6,M397,0)</f>
        <v>0</v>
      </c>
      <c r="GT397" s="58" t="n">
        <f aca="false">IF(O397=$GS$6,M397,0)</f>
        <v>0</v>
      </c>
      <c r="GU397" s="57" t="n">
        <f aca="false">IF(N397=$GU$6,M397,0)</f>
        <v>0</v>
      </c>
      <c r="GV397" s="58" t="n">
        <f aca="false">IF(O397=$GU$6,M397,0)</f>
        <v>0</v>
      </c>
      <c r="GW397" s="57" t="n">
        <f aca="false">IF(N397=$GW$6,M397,0)</f>
        <v>0</v>
      </c>
      <c r="GX397" s="58" t="n">
        <f aca="false">IF(O397=$GW$6,M397,0)</f>
        <v>0</v>
      </c>
      <c r="GY397" s="57" t="n">
        <f aca="false">IF(N397=$GY$6,M397,0)</f>
        <v>0</v>
      </c>
      <c r="GZ397" s="58" t="n">
        <f aca="false">IF(O397=$GY$6,M397,0)</f>
        <v>0</v>
      </c>
      <c r="HA397" s="57" t="n">
        <f aca="false">IF(N397=$HA$6,M397,0)</f>
        <v>0</v>
      </c>
      <c r="HB397" s="58" t="n">
        <f aca="false">IF(O397=$HA$6,M397,0)</f>
        <v>0</v>
      </c>
      <c r="HC397" s="57" t="n">
        <f aca="false">IF(N397=$HC$6,M397,0)</f>
        <v>0</v>
      </c>
      <c r="HD397" s="58" t="n">
        <f aca="false">IF(O397=$HC$6,M397,0)</f>
        <v>0</v>
      </c>
      <c r="HE397" s="57" t="n">
        <f aca="false">IF(N397=$HE$6,M397,0)</f>
        <v>0</v>
      </c>
      <c r="HF397" s="58" t="n">
        <f aca="false">IF(O397=$HE$6,M397,0)</f>
        <v>0</v>
      </c>
      <c r="HG397" s="57" t="n">
        <f aca="false">IF(N397=$HG$6,M397,0)</f>
        <v>0</v>
      </c>
      <c r="HH397" s="58" t="n">
        <f aca="false">IF(O397=$HG$6,M397,0)</f>
        <v>0</v>
      </c>
      <c r="HI397" s="57" t="n">
        <f aca="false">IF(N397=$HI$6,M397,0)</f>
        <v>0</v>
      </c>
      <c r="HJ397" s="58" t="n">
        <f aca="false">IF(O397=$HI$6,M397,0)</f>
        <v>0</v>
      </c>
    </row>
    <row r="398" customFormat="false" ht="22.5" hidden="false" customHeight="true" outlineLevel="0" collapsed="false">
      <c r="A398" s="44" t="n">
        <f aca="false">IF(B397&gt;0,A397+1,"")</f>
        <v>391</v>
      </c>
      <c r="B398" s="66" t="n">
        <v>40313</v>
      </c>
      <c r="C398" s="87" t="n">
        <v>12404</v>
      </c>
      <c r="D398" s="54"/>
      <c r="E398" s="74"/>
      <c r="F398" s="74"/>
      <c r="G398" s="74"/>
      <c r="H398" s="74"/>
      <c r="I398" s="74"/>
      <c r="J398" s="69"/>
      <c r="K398" s="44"/>
      <c r="L398" s="70"/>
      <c r="M398" s="71"/>
      <c r="N398" s="68"/>
      <c r="O398" s="74"/>
      <c r="P398" s="54" t="n">
        <f aca="false">Q398-R398</f>
        <v>0</v>
      </c>
      <c r="Q398" s="54" t="n">
        <f aca="false">S398+U398+W398+Y398+AA398+AC398+AE398+AG398+AI398+AK398+AM398+AO398+AQ398+AS398+AU398+AW398+AY398+BA398+BC398+BE398+BG398+BI398+BK398+BM398+BO398+BQ398+BS398+BU398+BW398+BY398+CA398+CC398+CE398+CG398+CI398+CK398+CM398+CO398+CQ398+CS398+CU398+CW398+CY398+DA398+DC398+DE398+DG398+DI398+DK398+DM398+DO398+DQ398+DS398+DU398+DW398+DY398+EA398+EC398+EE398+EG398+EI398+EK398+EM398+EO398+EQ398+ES398+EU398+EW398+EY398+FA398+FC398+FE398+FG398+FI398+FK398+FM398+FO398+FQ398+FS398+FU398+FW398+FY398+GA398+GC398+GE398+GG398+GI398+GK398+GM398+GO398+GQ398+GS398+GU398+GW398+GY398+HA398+HC398+HE398+HG398+HI398</f>
        <v>0</v>
      </c>
      <c r="R398" s="54" t="n">
        <f aca="false">T398+V398+X398+Z398+AB398+AD398+AF398+AH398+AJ398+AL398+AN398+AP398+AR398+AT398+AV398+AX398+AZ398+BB398+BD398+BF398+BH398+BJ398+BL398+BN398+BP398+BR398+BT398+BV398+BX398+BZ398+CB398+CD398+CF398+CH398+CJ398+CL398+CN398+CP398+CR398+CT398+CV398+CX398+CZ398+DB398+DD398+DF398+DH398+DJ398+DL398+DN398+DP398+DR398+DT398+DV398+DX398+DZ398+EB398+ED398+EF398+EH398+EJ398+EL398+EN398+EP398+ER398+ET398+EV398+EX398+EZ398+FB398+FD398+FF398+FH398+FJ398+FL398+FN398+FP398+FR398+FT398+FV398+FX398+FZ398+GB398+GD398+GF398+GH398+GJ398+GL398+GN398+GP398+GR398+GT398+GV398+GX398+GZ398+HB398+HD398+HF398+HH398+HJ398</f>
        <v>0</v>
      </c>
      <c r="S398" s="55" t="n">
        <f aca="false">IF($T$1&gt;$T$2,"",IF(N398=$S$6,M398,0))</f>
        <v>0</v>
      </c>
      <c r="T398" s="77" t="n">
        <f aca="false">IF($T$1&gt;$T$2,"",IF(O398=$S$6,M398,0))</f>
        <v>0</v>
      </c>
      <c r="U398" s="77" t="n">
        <f aca="false">IF(N398=$U$6,M398,0)</f>
        <v>0</v>
      </c>
      <c r="V398" s="77" t="n">
        <f aca="false">IF(O398=$U$6,M398,0)</f>
        <v>0</v>
      </c>
      <c r="W398" s="77" t="n">
        <f aca="false">IF($W$6=N398,M398,0)</f>
        <v>0</v>
      </c>
      <c r="X398" s="77" t="n">
        <f aca="false">IF(O398=$W$6,M398,0)</f>
        <v>0</v>
      </c>
      <c r="Y398" s="55" t="n">
        <f aca="false">IF($Y$6=N392,M392,0)</f>
        <v>0</v>
      </c>
      <c r="Z398" s="77" t="n">
        <f aca="false">IF($Y$6=O398,M398,0)</f>
        <v>0</v>
      </c>
      <c r="AA398" s="77" t="n">
        <f aca="false">IF(N398=$AA$6,M398,0)</f>
        <v>0</v>
      </c>
      <c r="AB398" s="77" t="n">
        <f aca="false">IF(O398=$AA$6,M398,0)</f>
        <v>0</v>
      </c>
      <c r="AC398" s="77" t="n">
        <f aca="false">IF(N398=$AC$6,M398,0)</f>
        <v>0</v>
      </c>
      <c r="AD398" s="56" t="n">
        <f aca="false">IF(O398=$AC$6,M398,0)</f>
        <v>0</v>
      </c>
      <c r="AE398" s="77" t="n">
        <f aca="false">IF(N398=$AE$6,M398,0)</f>
        <v>0</v>
      </c>
      <c r="AF398" s="77" t="n">
        <f aca="false">IF(O398=$AE$6,M398,0)</f>
        <v>0</v>
      </c>
      <c r="AG398" s="77" t="n">
        <f aca="false">IF(N398=$AG$6,M398,0)</f>
        <v>0</v>
      </c>
      <c r="AH398" s="77" t="n">
        <f aca="false">IF(O398=$AG$6,M398,0)</f>
        <v>0</v>
      </c>
      <c r="AI398" s="77" t="n">
        <f aca="false">IF(N398=$AI$6,M398,0)</f>
        <v>0</v>
      </c>
      <c r="AJ398" s="77" t="n">
        <f aca="false">IF(O398=$AI$6,M398,0)</f>
        <v>0</v>
      </c>
      <c r="AK398" s="77" t="n">
        <f aca="false">IF(N398=$AK$6,M398,0)</f>
        <v>0</v>
      </c>
      <c r="AL398" s="77" t="n">
        <f aca="false">IF(O398=$AK$6,M398,0)</f>
        <v>0</v>
      </c>
      <c r="AM398" s="77" t="n">
        <f aca="false">IF(N398=$AM$6,M398,0)</f>
        <v>0</v>
      </c>
      <c r="AN398" s="77" t="n">
        <f aca="false">IF(O398=$AM$6,M398,0)</f>
        <v>0</v>
      </c>
      <c r="AO398" s="77" t="n">
        <f aca="false">IF(N398=$AO$6,M398,0)</f>
        <v>0</v>
      </c>
      <c r="AP398" s="77" t="n">
        <f aca="false">IF(O398=$AO$6,M398,0)</f>
        <v>0</v>
      </c>
      <c r="AQ398" s="77" t="n">
        <f aca="false">IF(N398=$AQ$6,M398,0)</f>
        <v>0</v>
      </c>
      <c r="AR398" s="77" t="n">
        <f aca="false">IF(O398=$AQ$6,M398,0)</f>
        <v>0</v>
      </c>
      <c r="AS398" s="77" t="n">
        <f aca="false">IF(N398=$AS$6,M398,0)</f>
        <v>0</v>
      </c>
      <c r="AT398" s="77" t="n">
        <f aca="false">IF(O398=$AS$6,M398,0)</f>
        <v>0</v>
      </c>
      <c r="AU398" s="77" t="n">
        <f aca="false">IF(N398=$AU$6,M398,0)</f>
        <v>0</v>
      </c>
      <c r="AV398" s="77" t="n">
        <f aca="false">IF(O398=$AU$6,M398,0)</f>
        <v>0</v>
      </c>
      <c r="AW398" s="77" t="n">
        <f aca="false">IF(N398=$AW$6,M398,0)</f>
        <v>0</v>
      </c>
      <c r="AX398" s="77" t="n">
        <f aca="false">IF(O398=$AW$6,M398,0)</f>
        <v>0</v>
      </c>
      <c r="AY398" s="77" t="n">
        <f aca="false">IF(N398=$AY$6,M398,0)</f>
        <v>0</v>
      </c>
      <c r="AZ398" s="77" t="n">
        <f aca="false">IF(O398=$AY$6,M398,0)</f>
        <v>0</v>
      </c>
      <c r="BA398" s="77" t="n">
        <f aca="false">IF(N398=$BA$6,M398,0)</f>
        <v>0</v>
      </c>
      <c r="BB398" s="77" t="n">
        <f aca="false">IF(O398=$BA$6,M398,0)</f>
        <v>0</v>
      </c>
      <c r="BC398" s="77" t="n">
        <f aca="false">IF(N398=$BC$6,M398,0)</f>
        <v>0</v>
      </c>
      <c r="BD398" s="77" t="n">
        <f aca="false">IF(O398=$BC$6,M398,0)</f>
        <v>0</v>
      </c>
      <c r="BE398" s="77" t="n">
        <f aca="false">IF(N398=$BE$6,M398,0)</f>
        <v>0</v>
      </c>
      <c r="BF398" s="77" t="n">
        <f aca="false">IF(O398=$BE$6,M398,0)</f>
        <v>0</v>
      </c>
      <c r="BG398" s="77" t="n">
        <f aca="false">IF(N398=$BG$6,M398,0)</f>
        <v>0</v>
      </c>
      <c r="BH398" s="77" t="n">
        <f aca="false">IF(O398=$BG$6,M398,0)</f>
        <v>0</v>
      </c>
      <c r="BI398" s="77" t="n">
        <f aca="false">IF(N398=$BI$6,M398,0)</f>
        <v>0</v>
      </c>
      <c r="BJ398" s="77" t="n">
        <f aca="false">IF(O398=$BI$6,M398,0)</f>
        <v>0</v>
      </c>
      <c r="BK398" s="77" t="n">
        <f aca="false">IF(N398=$BK$6,M398,0)</f>
        <v>0</v>
      </c>
      <c r="BL398" s="77" t="n">
        <f aca="false">IF(O398=$BK$6,M398,0)</f>
        <v>0</v>
      </c>
      <c r="BM398" s="77" t="n">
        <f aca="false">IF(N398=$BM$6,M398,0)</f>
        <v>0</v>
      </c>
      <c r="BN398" s="77" t="n">
        <f aca="false">IF(O398=$BM$6,M398,0)</f>
        <v>0</v>
      </c>
      <c r="BO398" s="77" t="n">
        <f aca="false">IF(N398=$BO$6,M398,0)</f>
        <v>0</v>
      </c>
      <c r="BP398" s="77" t="n">
        <f aca="false">IF(O398=$BO$6,M398,0)</f>
        <v>0</v>
      </c>
      <c r="BQ398" s="77" t="n">
        <f aca="false">IF(N398=$BQ$6,M398,0)</f>
        <v>0</v>
      </c>
      <c r="BR398" s="77" t="n">
        <f aca="false">IF(O398=$BQ$6,M398,0)</f>
        <v>0</v>
      </c>
      <c r="BS398" s="77" t="n">
        <f aca="false">IF(N398=$BS$6,M398,0)</f>
        <v>0</v>
      </c>
      <c r="BT398" s="77" t="n">
        <f aca="false">IF(O398=$BS$6,M398,0)</f>
        <v>0</v>
      </c>
      <c r="BU398" s="77" t="n">
        <f aca="false">IF(N398=$BU$6,M398,0)</f>
        <v>0</v>
      </c>
      <c r="BV398" s="77" t="n">
        <f aca="false">IF(O398=$BU$6,M398,0)</f>
        <v>0</v>
      </c>
      <c r="BW398" s="77" t="n">
        <f aca="false">IF(N398=$BW$6,M398,0)</f>
        <v>0</v>
      </c>
      <c r="BX398" s="77" t="n">
        <f aca="false">IF(O398=$BW$6,M398,0)</f>
        <v>0</v>
      </c>
      <c r="BY398" s="77" t="n">
        <f aca="false">IF(N398=$BY$6,M398,0)</f>
        <v>0</v>
      </c>
      <c r="BZ398" s="77" t="n">
        <f aca="false">IF(O398=$BY$6,M398,0)</f>
        <v>0</v>
      </c>
      <c r="CA398" s="77" t="n">
        <f aca="false">IF(N398=$CA$6,M398,0)</f>
        <v>0</v>
      </c>
      <c r="CB398" s="77" t="n">
        <f aca="false">IF(O398=$CA$6,M398,0)</f>
        <v>0</v>
      </c>
      <c r="CC398" s="77" t="n">
        <f aca="false">IF(N398=$CC$6,M398,0)</f>
        <v>0</v>
      </c>
      <c r="CD398" s="77" t="n">
        <f aca="false">IF(O398=$CC$6,M398,0)</f>
        <v>0</v>
      </c>
      <c r="CE398" s="77" t="n">
        <f aca="false">IF(N398=$CE$6,M398,0)</f>
        <v>0</v>
      </c>
      <c r="CF398" s="77" t="n">
        <f aca="false">IF(O398=$CE$6,M398,0)</f>
        <v>0</v>
      </c>
      <c r="CG398" s="77" t="n">
        <f aca="false">IF(N398=$CG$6,M398,0)</f>
        <v>0</v>
      </c>
      <c r="CH398" s="77" t="n">
        <f aca="false">IF(O398=$CG$6,M398,0)</f>
        <v>0</v>
      </c>
      <c r="CI398" s="77" t="n">
        <f aca="false">IF(N398=$CI$6,M398,0)</f>
        <v>0</v>
      </c>
      <c r="CJ398" s="77" t="n">
        <f aca="false">IF(O398=$CI$6,M398,0)</f>
        <v>0</v>
      </c>
      <c r="CK398" s="77" t="n">
        <f aca="false">IF(N398=$CK$6,M398,0)</f>
        <v>0</v>
      </c>
      <c r="CL398" s="77" t="n">
        <f aca="false">IF(O398=$CK$6,M398,0)</f>
        <v>0</v>
      </c>
      <c r="CM398" s="55" t="n">
        <f aca="false">IF(N398=$CM$6,M398,0)</f>
        <v>0</v>
      </c>
      <c r="CN398" s="77" t="n">
        <f aca="false">IF(O398=$CM$6,M398,0)</f>
        <v>0</v>
      </c>
      <c r="CO398" s="77" t="n">
        <f aca="false">IF(N398=$CO$6,M398,0)</f>
        <v>0</v>
      </c>
      <c r="CP398" s="77" t="n">
        <f aca="false">IF(O398=$CO$6,M398,0)</f>
        <v>0</v>
      </c>
      <c r="CQ398" s="77" t="n">
        <f aca="false">IF(N398=$CQ$6,M398,0)</f>
        <v>0</v>
      </c>
      <c r="CR398" s="77" t="n">
        <f aca="false">IF(O398=$CQ$6,M398,0)</f>
        <v>0</v>
      </c>
      <c r="CS398" s="77" t="n">
        <f aca="false">IF(N398=$CS$6,M398,0)</f>
        <v>0</v>
      </c>
      <c r="CT398" s="77" t="n">
        <f aca="false">IF(O398=$CS$6,M398,0)</f>
        <v>0</v>
      </c>
      <c r="CU398" s="77" t="n">
        <f aca="false">IF(N398=$CU$6,M398,0)</f>
        <v>0</v>
      </c>
      <c r="CV398" s="77" t="n">
        <f aca="false">IF(O398=$CU$6,M398,0)</f>
        <v>0</v>
      </c>
      <c r="CW398" s="77" t="n">
        <f aca="false">IF(N398=$CW$6,M398,0)</f>
        <v>0</v>
      </c>
      <c r="CX398" s="77" t="n">
        <f aca="false">IF(O398=$CW$6,M398,0)</f>
        <v>0</v>
      </c>
      <c r="CY398" s="77" t="n">
        <f aca="false">IF(N398=$CY$6,M398,0)</f>
        <v>0</v>
      </c>
      <c r="CZ398" s="77" t="n">
        <f aca="false">IF(O398=$CY$6,M398,0)</f>
        <v>0</v>
      </c>
      <c r="DA398" s="77" t="n">
        <f aca="false">IF(N398=$DA$6,M398,0)</f>
        <v>0</v>
      </c>
      <c r="DB398" s="77" t="n">
        <f aca="false">IF(O398=$DA$6,M398,0)</f>
        <v>0</v>
      </c>
      <c r="DC398" s="77" t="n">
        <f aca="false">IF(N398=$DC$6,M398,0)</f>
        <v>0</v>
      </c>
      <c r="DD398" s="77" t="n">
        <f aca="false">IF(O398=$DC$6,M398,0)</f>
        <v>0</v>
      </c>
      <c r="DE398" s="77" t="n">
        <f aca="false">IF(N398=$DE$6,M398,0)</f>
        <v>0</v>
      </c>
      <c r="DF398" s="77" t="n">
        <f aca="false">IF(O398=$DE$6,M398,0)</f>
        <v>0</v>
      </c>
      <c r="DG398" s="77" t="n">
        <f aca="false">IF(N398=$DG$6,M398,0)</f>
        <v>0</v>
      </c>
      <c r="DH398" s="77" t="n">
        <f aca="false">IF(O398=$DG$6,M398,0)</f>
        <v>0</v>
      </c>
      <c r="DI398" s="77" t="n">
        <f aca="false">IF(N398=$DI$6,M398,0)</f>
        <v>0</v>
      </c>
      <c r="DJ398" s="77" t="n">
        <f aca="false">IF(O398=$DI$6,M398,0)</f>
        <v>0</v>
      </c>
      <c r="DK398" s="77" t="n">
        <f aca="false">IF(N398=$DK$6,M398,0)</f>
        <v>0</v>
      </c>
      <c r="DL398" s="77" t="n">
        <f aca="false">IF(O398=$DK$6,M398,0)</f>
        <v>0</v>
      </c>
      <c r="DM398" s="77" t="n">
        <f aca="false">IF(N398=$DM$6,M398,0)</f>
        <v>0</v>
      </c>
      <c r="DN398" s="77" t="n">
        <f aca="false">IF(O398=$DM$6,M398,0)</f>
        <v>0</v>
      </c>
      <c r="DO398" s="57" t="n">
        <f aca="false">IF(N398=$DO$6,M398,0)</f>
        <v>0</v>
      </c>
      <c r="DP398" s="57" t="n">
        <f aca="false">IF(O398=$DO$6,M398,0)</f>
        <v>0</v>
      </c>
      <c r="DQ398" s="57" t="n">
        <f aca="false">IF(N398=$DQ$6,M398,0)</f>
        <v>0</v>
      </c>
      <c r="DR398" s="57" t="n">
        <f aca="false">IF(O398=$DQ$6,M398,0)</f>
        <v>0</v>
      </c>
      <c r="DS398" s="57" t="n">
        <f aca="false">IF(N398=$DS$6,M398,0)</f>
        <v>0</v>
      </c>
      <c r="DT398" s="57" t="n">
        <f aca="false">IF(O398=$DS$6,M398,0)</f>
        <v>0</v>
      </c>
      <c r="DU398" s="57" t="n">
        <f aca="false">IF(N398=$DU$6,M398,0)</f>
        <v>0</v>
      </c>
      <c r="DV398" s="57" t="n">
        <f aca="false">IF(O398=$DU$6,M398,0)</f>
        <v>0</v>
      </c>
      <c r="DW398" s="57" t="n">
        <f aca="false">IF(N398=$DW$6,M398,0)</f>
        <v>0</v>
      </c>
      <c r="DX398" s="57" t="n">
        <f aca="false">IF(O398=$DW$6,M398,0)</f>
        <v>0</v>
      </c>
      <c r="DY398" s="57" t="n">
        <f aca="false">IF(N398=$DY$6,M398,0)</f>
        <v>0</v>
      </c>
      <c r="DZ398" s="57" t="n">
        <f aca="false">IF(O398=$DY$6,M398,0)</f>
        <v>0</v>
      </c>
      <c r="EA398" s="57" t="n">
        <f aca="false">IF(N398=$EA$6,M398,0)</f>
        <v>0</v>
      </c>
      <c r="EB398" s="57" t="n">
        <f aca="false">IF(O398=$EA$6,M398,0)</f>
        <v>0</v>
      </c>
      <c r="EC398" s="57" t="n">
        <f aca="false">IF(N398=$EC$6,M398,0)</f>
        <v>0</v>
      </c>
      <c r="ED398" s="57" t="n">
        <f aca="false">IF(O398=$EC$6,M398,0)</f>
        <v>0</v>
      </c>
      <c r="EE398" s="57" t="n">
        <f aca="false">IF(N398=$EE$6,M398,0)</f>
        <v>0</v>
      </c>
      <c r="EF398" s="57" t="n">
        <f aca="false">IF(O398=$EE$6,M398,0)</f>
        <v>0</v>
      </c>
      <c r="EG398" s="57" t="n">
        <f aca="false">IF(N398=$EG$6,M398,0)</f>
        <v>0</v>
      </c>
      <c r="EH398" s="58" t="n">
        <f aca="false">IF(O398=$EG$6,M398,0)</f>
        <v>0</v>
      </c>
      <c r="EI398" s="84" t="n">
        <f aca="false">IF(N398=$EI$6,M398,0)</f>
        <v>0</v>
      </c>
      <c r="EJ398" s="84" t="n">
        <f aca="false">IF(O398=$EI$6,M398,0)</f>
        <v>0</v>
      </c>
      <c r="EK398" s="84" t="n">
        <f aca="false">IF(N398=$EK$6,M398,0)</f>
        <v>0</v>
      </c>
      <c r="EL398" s="84" t="n">
        <f aca="false">IF(O398=$EK$6,M398,0)</f>
        <v>0</v>
      </c>
      <c r="EM398" s="84" t="n">
        <f aca="false">IF(N398=$EM$6,M398,0)</f>
        <v>0</v>
      </c>
      <c r="EN398" s="84" t="n">
        <f aca="false">IF(O398=$EM$6,M398,0)</f>
        <v>0</v>
      </c>
      <c r="EO398" s="84" t="n">
        <f aca="false">IF(N398=$EO$6,M398,0)</f>
        <v>0</v>
      </c>
      <c r="EP398" s="84" t="n">
        <f aca="false">IF(O398=$EO$6,M398,0)</f>
        <v>0</v>
      </c>
      <c r="EQ398" s="84" t="n">
        <f aca="false">IF(N398=$EQ$6,M398,0)</f>
        <v>0</v>
      </c>
      <c r="ER398" s="84" t="n">
        <f aca="false">IF(O398=$EQ$6,M398,0)</f>
        <v>0</v>
      </c>
      <c r="ES398" s="84" t="n">
        <f aca="false">IF(N398=$ES$6,M398,0)</f>
        <v>0</v>
      </c>
      <c r="ET398" s="84" t="n">
        <f aca="false">IF(O398=$ES$6,M398,0)</f>
        <v>0</v>
      </c>
      <c r="EU398" s="84" t="n">
        <f aca="false">IF(N398=$EU$6,M398,0)</f>
        <v>0</v>
      </c>
      <c r="EV398" s="84" t="n">
        <f aca="false">IF(O398=$EU$6,M398,0)</f>
        <v>0</v>
      </c>
      <c r="EW398" s="84" t="n">
        <f aca="false">IF(N398=$EW$6,M398,0)</f>
        <v>0</v>
      </c>
      <c r="EX398" s="84" t="n">
        <f aca="false">IF(O398=$EW$6,M398,0)</f>
        <v>0</v>
      </c>
      <c r="EY398" s="84" t="n">
        <f aca="false">IF(N398=$EY$6,M398,0)</f>
        <v>0</v>
      </c>
      <c r="EZ398" s="84" t="n">
        <f aca="false">IF(O398=$EY$6,M398,0)</f>
        <v>0</v>
      </c>
      <c r="FA398" s="84" t="n">
        <f aca="false">IF(N398=$FA$6,M398,0)</f>
        <v>0</v>
      </c>
      <c r="FB398" s="84" t="n">
        <f aca="false">IF(O398=$FA$6,M398,0)</f>
        <v>0</v>
      </c>
      <c r="FC398" s="57" t="n">
        <f aca="false">IF(N398=$FC$6,M398,0)</f>
        <v>0</v>
      </c>
      <c r="FD398" s="58" t="n">
        <f aca="false">IF(O398=$FC$6,M398,0)</f>
        <v>0</v>
      </c>
      <c r="FE398" s="57" t="n">
        <f aca="false">IF(N398=$FE$6,M398,0)</f>
        <v>0</v>
      </c>
      <c r="FF398" s="58" t="n">
        <f aca="false">IF(O398=$FE$6,M398,0)</f>
        <v>0</v>
      </c>
      <c r="FG398" s="57" t="n">
        <f aca="false">IF(N398=$FG$6,M398,0)</f>
        <v>0</v>
      </c>
      <c r="FH398" s="58" t="n">
        <f aca="false">IF(O398=$FG$6,M398,0)</f>
        <v>0</v>
      </c>
      <c r="FI398" s="57" t="n">
        <f aca="false">IF(N398=$FI$6,M398,0)</f>
        <v>0</v>
      </c>
      <c r="FJ398" s="58" t="n">
        <f aca="false">IF(O398=$FI$6,M398,0)</f>
        <v>0</v>
      </c>
      <c r="FK398" s="57" t="n">
        <f aca="false">IF(N398=$FK$6,M398,0)</f>
        <v>0</v>
      </c>
      <c r="FL398" s="58" t="n">
        <f aca="false">IF(O398=$FK$6,M398,0)</f>
        <v>0</v>
      </c>
      <c r="FM398" s="57" t="n">
        <f aca="false">IF(N398=$FM$6,M398,0)</f>
        <v>0</v>
      </c>
      <c r="FN398" s="58" t="n">
        <f aca="false">IF(O398=$FM$6,M398,0)</f>
        <v>0</v>
      </c>
      <c r="FO398" s="57" t="n">
        <f aca="false">IF(N398=$FO$6,M398,0)</f>
        <v>0</v>
      </c>
      <c r="FP398" s="58" t="n">
        <f aca="false">IF(O398=$FO$6,M398,0)</f>
        <v>0</v>
      </c>
      <c r="FQ398" s="57" t="n">
        <f aca="false">IF(N398=$FQ$6,M398,0)</f>
        <v>0</v>
      </c>
      <c r="FR398" s="58" t="n">
        <f aca="false">IF(O398=$FQ$6,M398,0)</f>
        <v>0</v>
      </c>
      <c r="FS398" s="57" t="n">
        <f aca="false">IF(N398=$FS$6,M398,0)</f>
        <v>0</v>
      </c>
      <c r="FT398" s="58" t="n">
        <f aca="false">IF(O398=$FS$6,M398,0)</f>
        <v>0</v>
      </c>
      <c r="FU398" s="57" t="n">
        <f aca="false">IF(N398=$FU$6,M398,0)</f>
        <v>0</v>
      </c>
      <c r="FV398" s="58" t="n">
        <f aca="false">IF(O398=$FU$6,M398,0)</f>
        <v>0</v>
      </c>
      <c r="FW398" s="57" t="n">
        <f aca="false">IF(N398=$FW$6,M398,0)</f>
        <v>0</v>
      </c>
      <c r="FX398" s="58" t="n">
        <f aca="false">IF(O398=$FW$6,M398,0)</f>
        <v>0</v>
      </c>
      <c r="FY398" s="57" t="n">
        <f aca="false">IF(N398=$FY$6,M398,0)</f>
        <v>0</v>
      </c>
      <c r="FZ398" s="58" t="n">
        <f aca="false">IF(O398=$FY$6,M398,0)</f>
        <v>0</v>
      </c>
      <c r="GA398" s="57" t="n">
        <f aca="false">IF(N398=$GA$6,$M398,0)</f>
        <v>0</v>
      </c>
      <c r="GB398" s="58" t="n">
        <f aca="false">IF(O398=$GA$6,M398,0)</f>
        <v>0</v>
      </c>
      <c r="GC398" s="57" t="n">
        <f aca="false">IF(N398=$GC$6,M398,0)</f>
        <v>0</v>
      </c>
      <c r="GD398" s="58" t="n">
        <f aca="false">IF(O398=$GC$6,M398,0)</f>
        <v>0</v>
      </c>
      <c r="GE398" s="57" t="n">
        <f aca="false">IF(N398=$GE$6,M398,0)</f>
        <v>0</v>
      </c>
      <c r="GF398" s="58" t="n">
        <f aca="false">IF(O398=$GE$6,M398,0)</f>
        <v>0</v>
      </c>
      <c r="GG398" s="57" t="n">
        <f aca="false">IF(N398=$GG$6,M398,0)</f>
        <v>0</v>
      </c>
      <c r="GH398" s="58" t="n">
        <f aca="false">IF(O398=$GG$6,M398,0)</f>
        <v>0</v>
      </c>
      <c r="GI398" s="57" t="n">
        <f aca="false">IF(N398=$GI$6,M398,0)</f>
        <v>0</v>
      </c>
      <c r="GJ398" s="58" t="n">
        <f aca="false">IF(O398=$GI$6,M398,0)</f>
        <v>0</v>
      </c>
      <c r="GK398" s="57" t="n">
        <f aca="false">IF(N398=$GK$6,M398,0)</f>
        <v>0</v>
      </c>
      <c r="GL398" s="58" t="n">
        <f aca="false">IF(O398=$GK$6,M398,0)</f>
        <v>0</v>
      </c>
      <c r="GM398" s="57" t="n">
        <f aca="false">IF(N398=$GM$6,M398,0)</f>
        <v>0</v>
      </c>
      <c r="GN398" s="58" t="n">
        <f aca="false">IF(O398=$GM$6,M398,0)</f>
        <v>0</v>
      </c>
      <c r="GO398" s="57" t="n">
        <f aca="false">IF(N398=$GO$6,M398,0)</f>
        <v>0</v>
      </c>
      <c r="GP398" s="58" t="n">
        <f aca="false">IF(O398=$GO$6,M398,0)</f>
        <v>0</v>
      </c>
      <c r="GQ398" s="57" t="n">
        <f aca="false">IF(N398=$GQ$6,M398,0)</f>
        <v>0</v>
      </c>
      <c r="GR398" s="58" t="n">
        <f aca="false">IF(O398=$GQ$6,M398,0)</f>
        <v>0</v>
      </c>
      <c r="GS398" s="57" t="n">
        <f aca="false">IF(N398=$GS$6,M398,0)</f>
        <v>0</v>
      </c>
      <c r="GT398" s="58" t="n">
        <f aca="false">IF(O398=$GS$6,M398,0)</f>
        <v>0</v>
      </c>
      <c r="GU398" s="57" t="n">
        <f aca="false">IF(N398=$GU$6,M398,0)</f>
        <v>0</v>
      </c>
      <c r="GV398" s="58" t="n">
        <f aca="false">IF(O398=$GU$6,M398,0)</f>
        <v>0</v>
      </c>
      <c r="GW398" s="57" t="n">
        <f aca="false">IF(N398=$GW$6,M398,0)</f>
        <v>0</v>
      </c>
      <c r="GX398" s="58" t="n">
        <f aca="false">IF(O398=$GW$6,M398,0)</f>
        <v>0</v>
      </c>
      <c r="GY398" s="57" t="n">
        <f aca="false">IF(N398=$GY$6,M398,0)</f>
        <v>0</v>
      </c>
      <c r="GZ398" s="58" t="n">
        <f aca="false">IF(O398=$GY$6,M398,0)</f>
        <v>0</v>
      </c>
      <c r="HA398" s="57" t="n">
        <f aca="false">IF(N398=$HA$6,M398,0)</f>
        <v>0</v>
      </c>
      <c r="HB398" s="58" t="n">
        <f aca="false">IF(O398=$HA$6,M398,0)</f>
        <v>0</v>
      </c>
      <c r="HC398" s="57" t="n">
        <f aca="false">IF(N398=$HC$6,M398,0)</f>
        <v>0</v>
      </c>
      <c r="HD398" s="58" t="n">
        <f aca="false">IF(O398=$HC$6,M398,0)</f>
        <v>0</v>
      </c>
      <c r="HE398" s="57" t="n">
        <f aca="false">IF(N398=$HE$6,M398,0)</f>
        <v>0</v>
      </c>
      <c r="HF398" s="58" t="n">
        <f aca="false">IF(O398=$HE$6,M398,0)</f>
        <v>0</v>
      </c>
      <c r="HG398" s="57" t="n">
        <f aca="false">IF(N398=$HG$6,M398,0)</f>
        <v>0</v>
      </c>
      <c r="HH398" s="58" t="n">
        <f aca="false">IF(O398=$HG$6,M398,0)</f>
        <v>0</v>
      </c>
      <c r="HI398" s="57" t="n">
        <f aca="false">IF(N398=$HI$6,M398,0)</f>
        <v>0</v>
      </c>
      <c r="HJ398" s="58" t="n">
        <f aca="false">IF(O398=$HI$6,M398,0)</f>
        <v>0</v>
      </c>
    </row>
    <row r="399" customFormat="false" ht="22.5" hidden="false" customHeight="true" outlineLevel="0" collapsed="false">
      <c r="A399" s="44" t="n">
        <f aca="false">IF(B398&gt;0,A398+1,"")</f>
        <v>392</v>
      </c>
      <c r="B399" s="79" t="n">
        <v>40313</v>
      </c>
      <c r="C399" s="88" t="n">
        <v>12405</v>
      </c>
      <c r="D399" s="54"/>
      <c r="E399" s="74"/>
      <c r="F399" s="74"/>
      <c r="G399" s="74"/>
      <c r="H399" s="74"/>
      <c r="I399" s="74"/>
      <c r="J399" s="69"/>
      <c r="K399" s="81"/>
      <c r="L399" s="82"/>
      <c r="M399" s="83"/>
      <c r="N399" s="74"/>
      <c r="O399" s="74"/>
      <c r="P399" s="54" t="n">
        <f aca="false">Q399-R399</f>
        <v>0</v>
      </c>
      <c r="Q399" s="54" t="n">
        <f aca="false">S399+U399+W399+Y399+AA399+AC399+AE399+AG399+AI399+AK399+AM399+AO399+AQ399+AS399+AU399+AW399+AY399+BA399+BC399+BE399+BG399+BI399+BK399+BM399+BO399+BQ399+BS399+BU399+BW399+BY399+CA399+CC399+CE399+CG399+CI399+CK399+CM399+CO399+CQ399+CS399+CU399+CW399+CY399+DA399+DC399+DE399+DG399+DI399+DK399+DM399+DO399+DQ399+DS399+DU399+DW399+DY399+EA399+EC399+EE399+EG399+EI399+EK399+EM399+EO399+EQ399+ES399+EU399+EW399+EY399+FA399+FC399+FE399+FG399+FI399+FK399+FM399+FO399+FQ399+FS399+FU399+FW399+FY399+GA399+GC399+GE399+GG399+GI399+GK399+GM399+GO399+GQ399+GS399+GU399+GW399+GY399+HA399+HC399+HE399+HG399+HI399</f>
        <v>0</v>
      </c>
      <c r="R399" s="54" t="n">
        <f aca="false">T399+V399+X399+Z399+AB399+AD399+AF399+AH399+AJ399+AL399+AN399+AP399+AR399+AT399+AV399+AX399+AZ399+BB399+BD399+BF399+BH399+BJ399+BL399+BN399+BP399+BR399+BT399+BV399+BX399+BZ399+CB399+CD399+CF399+CH399+CJ399+CL399+CN399+CP399+CR399+CT399+CV399+CX399+CZ399+DB399+DD399+DF399+DH399+DJ399+DL399+DN399+DP399+DR399+DT399+DV399+DX399+DZ399+EB399+ED399+EF399+EH399+EJ399+EL399+EN399+EP399+ER399+ET399+EV399+EX399+EZ399+FB399+FD399+FF399+FH399+FJ399+FL399+FN399+FP399+FR399+FT399+FV399+FX399+FZ399+GB399+GD399+GF399+GH399+GJ399+GL399+GN399+GP399+GR399+GT399+GV399+GX399+GZ399+HB399+HD399+HF399+HH399+HJ399</f>
        <v>0</v>
      </c>
      <c r="S399" s="55" t="n">
        <f aca="false">IF($T$1&gt;$T$2,"",IF(N399=$S$6,M399,0))</f>
        <v>0</v>
      </c>
      <c r="T399" s="55" t="n">
        <f aca="false">IF($T$1&gt;$T$2,"",IF(O399=$S$6,M399,0))</f>
        <v>0</v>
      </c>
      <c r="U399" s="55" t="n">
        <f aca="false">IF(N399=$U$6,M399,0)</f>
        <v>0</v>
      </c>
      <c r="V399" s="55" t="n">
        <f aca="false">IF(O399=$U$6,M399,0)</f>
        <v>0</v>
      </c>
      <c r="W399" s="55" t="n">
        <f aca="false">IF($W$6=N399,M399,0)</f>
        <v>0</v>
      </c>
      <c r="X399" s="55" t="n">
        <f aca="false">IF(O399=$W$6,M399,0)</f>
        <v>0</v>
      </c>
      <c r="Y399" s="55" t="n">
        <f aca="false">IF($Y$6=N393,M393,0)</f>
        <v>0</v>
      </c>
      <c r="Z399" s="55" t="n">
        <f aca="false">IF($Y$6=O399,M399,0)</f>
        <v>0</v>
      </c>
      <c r="AA399" s="55" t="n">
        <f aca="false">IF(N399=$AA$6,M399,0)</f>
        <v>0</v>
      </c>
      <c r="AB399" s="55" t="n">
        <f aca="false">IF(O399=$AA$6,M399,0)</f>
        <v>0</v>
      </c>
      <c r="AC399" s="55" t="n">
        <f aca="false">IF(N399=$AC$6,M399,0)</f>
        <v>0</v>
      </c>
      <c r="AD399" s="56" t="n">
        <f aca="false">IF(O399=$AC$6,M399,0)</f>
        <v>0</v>
      </c>
      <c r="AE399" s="55" t="n">
        <f aca="false">IF(N399=$AE$6,M399,0)</f>
        <v>0</v>
      </c>
      <c r="AF399" s="55" t="n">
        <f aca="false">IF(O399=$AE$6,M399,0)</f>
        <v>0</v>
      </c>
      <c r="AG399" s="55" t="n">
        <f aca="false">IF(N399=$AG$6,M399,0)</f>
        <v>0</v>
      </c>
      <c r="AH399" s="55" t="n">
        <f aca="false">IF(O399=$AG$6,M399,0)</f>
        <v>0</v>
      </c>
      <c r="AI399" s="55" t="n">
        <f aca="false">IF(N399=$AI$6,M399,0)</f>
        <v>0</v>
      </c>
      <c r="AJ399" s="55" t="n">
        <f aca="false">IF(O399=$AI$6,M399,0)</f>
        <v>0</v>
      </c>
      <c r="AK399" s="55" t="n">
        <f aca="false">IF(N399=$AK$6,M399,0)</f>
        <v>0</v>
      </c>
      <c r="AL399" s="55" t="n">
        <f aca="false">IF(O399=$AK$6,M399,0)</f>
        <v>0</v>
      </c>
      <c r="AM399" s="55" t="n">
        <f aca="false">IF(N399=$AM$6,M399,0)</f>
        <v>0</v>
      </c>
      <c r="AN399" s="55" t="n">
        <f aca="false">IF(O399=$AM$6,M399,0)</f>
        <v>0</v>
      </c>
      <c r="AO399" s="55" t="n">
        <f aca="false">IF(N399=$AO$6,M399,0)</f>
        <v>0</v>
      </c>
      <c r="AP399" s="55" t="n">
        <f aca="false">IF(O399=$AO$6,M399,0)</f>
        <v>0</v>
      </c>
      <c r="AQ399" s="55" t="n">
        <f aca="false">IF(N399=$AQ$6,M399,0)</f>
        <v>0</v>
      </c>
      <c r="AR399" s="55" t="n">
        <f aca="false">IF(O399=$AQ$6,M399,0)</f>
        <v>0</v>
      </c>
      <c r="AS399" s="55" t="n">
        <f aca="false">IF(N399=$AS$6,M399,0)</f>
        <v>0</v>
      </c>
      <c r="AT399" s="55" t="n">
        <f aca="false">IF(O399=$AS$6,M399,0)</f>
        <v>0</v>
      </c>
      <c r="AU399" s="55" t="n">
        <f aca="false">IF(N399=$AU$6,M399,0)</f>
        <v>0</v>
      </c>
      <c r="AV399" s="55" t="n">
        <f aca="false">IF(O399=$AU$6,M399,0)</f>
        <v>0</v>
      </c>
      <c r="AW399" s="55" t="n">
        <f aca="false">IF(N399=$AW$6,M399,0)</f>
        <v>0</v>
      </c>
      <c r="AX399" s="55" t="n">
        <f aca="false">IF(O399=$AW$6,M399,0)</f>
        <v>0</v>
      </c>
      <c r="AY399" s="55" t="n">
        <f aca="false">IF(N399=$AY$6,M399,0)</f>
        <v>0</v>
      </c>
      <c r="AZ399" s="55" t="n">
        <f aca="false">IF(O399=$AY$6,M399,0)</f>
        <v>0</v>
      </c>
      <c r="BA399" s="55" t="n">
        <f aca="false">IF(N399=$BA$6,M399,0)</f>
        <v>0</v>
      </c>
      <c r="BB399" s="55" t="n">
        <f aca="false">IF(O399=$BA$6,M399,0)</f>
        <v>0</v>
      </c>
      <c r="BC399" s="55" t="n">
        <f aca="false">IF(N399=$BC$6,M399,0)</f>
        <v>0</v>
      </c>
      <c r="BD399" s="55" t="n">
        <f aca="false">IF(O399=$BC$6,M399,0)</f>
        <v>0</v>
      </c>
      <c r="BE399" s="55" t="n">
        <f aca="false">IF(N399=$BE$6,M399,0)</f>
        <v>0</v>
      </c>
      <c r="BF399" s="55" t="n">
        <f aca="false">IF(O399=$BE$6,M399,0)</f>
        <v>0</v>
      </c>
      <c r="BG399" s="55" t="n">
        <f aca="false">IF(N399=$BG$6,M399,0)</f>
        <v>0</v>
      </c>
      <c r="BH399" s="55" t="n">
        <f aca="false">IF(O399=$BG$6,M399,0)</f>
        <v>0</v>
      </c>
      <c r="BI399" s="55" t="n">
        <f aca="false">IF(N399=$BI$6,M399,0)</f>
        <v>0</v>
      </c>
      <c r="BJ399" s="55" t="n">
        <f aca="false">IF(O399=$BI$6,M399,0)</f>
        <v>0</v>
      </c>
      <c r="BK399" s="55" t="n">
        <f aca="false">IF(N399=$BK$6,M399,0)</f>
        <v>0</v>
      </c>
      <c r="BL399" s="55" t="n">
        <f aca="false">IF(O399=$BK$6,M399,0)</f>
        <v>0</v>
      </c>
      <c r="BM399" s="55" t="n">
        <f aca="false">IF(N399=$BM$6,M399,0)</f>
        <v>0</v>
      </c>
      <c r="BN399" s="55" t="n">
        <f aca="false">IF(O399=$BM$6,M399,0)</f>
        <v>0</v>
      </c>
      <c r="BO399" s="55" t="n">
        <f aca="false">IF(N399=$BO$6,M399,0)</f>
        <v>0</v>
      </c>
      <c r="BP399" s="55" t="n">
        <f aca="false">IF(O399=$BO$6,M399,0)</f>
        <v>0</v>
      </c>
      <c r="BQ399" s="55" t="n">
        <f aca="false">IF(N399=$BQ$6,M399,0)</f>
        <v>0</v>
      </c>
      <c r="BR399" s="55" t="n">
        <f aca="false">IF(O399=$BQ$6,M399,0)</f>
        <v>0</v>
      </c>
      <c r="BS399" s="55" t="n">
        <f aca="false">IF(N399=$BS$6,M399,0)</f>
        <v>0</v>
      </c>
      <c r="BT399" s="55" t="n">
        <f aca="false">IF(O399=$BS$6,M399,0)</f>
        <v>0</v>
      </c>
      <c r="BU399" s="55" t="n">
        <f aca="false">IF(N399=$BU$6,M399,0)</f>
        <v>0</v>
      </c>
      <c r="BV399" s="55" t="n">
        <f aca="false">IF(O399=$BU$6,M399,0)</f>
        <v>0</v>
      </c>
      <c r="BW399" s="55" t="n">
        <f aca="false">IF(N399=$BW$6,M399,0)</f>
        <v>0</v>
      </c>
      <c r="BX399" s="55" t="n">
        <f aca="false">IF(O399=$BW$6,M399,0)</f>
        <v>0</v>
      </c>
      <c r="BY399" s="55" t="n">
        <f aca="false">IF(N399=$BY$6,M399,0)</f>
        <v>0</v>
      </c>
      <c r="BZ399" s="55" t="n">
        <f aca="false">IF(O399=$BY$6,M399,0)</f>
        <v>0</v>
      </c>
      <c r="CA399" s="55" t="n">
        <f aca="false">IF(N399=$CA$6,M399,0)</f>
        <v>0</v>
      </c>
      <c r="CB399" s="55" t="n">
        <f aca="false">IF(O399=$CA$6,M399,0)</f>
        <v>0</v>
      </c>
      <c r="CC399" s="55" t="n">
        <f aca="false">IF(N399=$CC$6,M399,0)</f>
        <v>0</v>
      </c>
      <c r="CD399" s="55" t="n">
        <f aca="false">IF(O399=$CC$6,M399,0)</f>
        <v>0</v>
      </c>
      <c r="CE399" s="55" t="n">
        <f aca="false">IF(N399=$CE$6,M399,0)</f>
        <v>0</v>
      </c>
      <c r="CF399" s="55" t="n">
        <f aca="false">IF(O399=$CE$6,M399,0)</f>
        <v>0</v>
      </c>
      <c r="CG399" s="55" t="n">
        <f aca="false">IF(N399=$CG$6,M399,0)</f>
        <v>0</v>
      </c>
      <c r="CH399" s="55" t="n">
        <f aca="false">IF(O399=$CG$6,M399,0)</f>
        <v>0</v>
      </c>
      <c r="CI399" s="55" t="n">
        <f aca="false">IF(N399=$CI$6,M399,0)</f>
        <v>0</v>
      </c>
      <c r="CJ399" s="55" t="n">
        <f aca="false">IF(O399=$CI$6,M399,0)</f>
        <v>0</v>
      </c>
      <c r="CK399" s="55" t="n">
        <f aca="false">IF(N399=$CK$6,M399,0)</f>
        <v>0</v>
      </c>
      <c r="CL399" s="55" t="n">
        <f aca="false">IF(O399=$CK$6,M399,0)</f>
        <v>0</v>
      </c>
      <c r="CM399" s="55" t="n">
        <f aca="false">IF(N399=$CM$6,M399,0)</f>
        <v>0</v>
      </c>
      <c r="CN399" s="55" t="n">
        <f aca="false">IF(O399=$CM$6,M399,0)</f>
        <v>0</v>
      </c>
      <c r="CO399" s="55" t="n">
        <f aca="false">IF(N399=$CO$6,M399,0)</f>
        <v>0</v>
      </c>
      <c r="CP399" s="55" t="n">
        <f aca="false">IF(O399=$CO$6,M399,0)</f>
        <v>0</v>
      </c>
      <c r="CQ399" s="55" t="n">
        <f aca="false">IF(N399=$CQ$6,M399,0)</f>
        <v>0</v>
      </c>
      <c r="CR399" s="55" t="n">
        <f aca="false">IF(O399=$CQ$6,M399,0)</f>
        <v>0</v>
      </c>
      <c r="CS399" s="55" t="n">
        <f aca="false">IF(N399=$CS$6,M399,0)</f>
        <v>0</v>
      </c>
      <c r="CT399" s="55" t="n">
        <f aca="false">IF(O399=$CS$6,M399,0)</f>
        <v>0</v>
      </c>
      <c r="CU399" s="55" t="n">
        <f aca="false">IF(N399=$CU$6,M399,0)</f>
        <v>0</v>
      </c>
      <c r="CV399" s="55" t="n">
        <f aca="false">IF(O399=$CU$6,M399,0)</f>
        <v>0</v>
      </c>
      <c r="CW399" s="55" t="n">
        <f aca="false">IF(N399=$CW$6,M399,0)</f>
        <v>0</v>
      </c>
      <c r="CX399" s="55" t="n">
        <f aca="false">IF(O399=$CW$6,M399,0)</f>
        <v>0</v>
      </c>
      <c r="CY399" s="55" t="n">
        <f aca="false">IF(N399=$CY$6,M399,0)</f>
        <v>0</v>
      </c>
      <c r="CZ399" s="55" t="n">
        <f aca="false">IF(O399=$CY$6,M399,0)</f>
        <v>0</v>
      </c>
      <c r="DA399" s="55" t="n">
        <f aca="false">IF(N399=$DA$6,M399,0)</f>
        <v>0</v>
      </c>
      <c r="DB399" s="55" t="n">
        <f aca="false">IF(O399=$DA$6,M399,0)</f>
        <v>0</v>
      </c>
      <c r="DC399" s="55" t="n">
        <f aca="false">IF(N399=$DC$6,M399,0)</f>
        <v>0</v>
      </c>
      <c r="DD399" s="55" t="n">
        <f aca="false">IF(O399=$DC$6,M399,0)</f>
        <v>0</v>
      </c>
      <c r="DE399" s="55" t="n">
        <f aca="false">IF(N399=$DE$6,M399,0)</f>
        <v>0</v>
      </c>
      <c r="DF399" s="55" t="n">
        <f aca="false">IF(O399=$DE$6,M399,0)</f>
        <v>0</v>
      </c>
      <c r="DG399" s="55" t="n">
        <f aca="false">IF(N399=$DG$6,M399,0)</f>
        <v>0</v>
      </c>
      <c r="DH399" s="55" t="n">
        <f aca="false">IF(O399=$DG$6,M399,0)</f>
        <v>0</v>
      </c>
      <c r="DI399" s="55" t="n">
        <f aca="false">IF(N399=$DI$6,M399,0)</f>
        <v>0</v>
      </c>
      <c r="DJ399" s="55" t="n">
        <f aca="false">IF(O399=$DI$6,M399,0)</f>
        <v>0</v>
      </c>
      <c r="DK399" s="55" t="n">
        <f aca="false">IF(N399=$DK$6,M399,0)</f>
        <v>0</v>
      </c>
      <c r="DL399" s="55" t="n">
        <f aca="false">IF(O399=$DK$6,M399,0)</f>
        <v>0</v>
      </c>
      <c r="DM399" s="55" t="n">
        <f aca="false">IF(N399=$DM$6,M399,0)</f>
        <v>0</v>
      </c>
      <c r="DN399" s="55" t="n">
        <f aca="false">IF(O399=$DM$6,M399,0)</f>
        <v>0</v>
      </c>
      <c r="DO399" s="57" t="n">
        <f aca="false">IF(N399=$DO$6,M399,0)</f>
        <v>0</v>
      </c>
      <c r="DP399" s="57" t="n">
        <f aca="false">IF(O399=$DO$6,M399,0)</f>
        <v>0</v>
      </c>
      <c r="DQ399" s="57" t="n">
        <f aca="false">IF(N399=$DQ$6,M399,0)</f>
        <v>0</v>
      </c>
      <c r="DR399" s="57" t="n">
        <f aca="false">IF(O399=$DQ$6,M399,0)</f>
        <v>0</v>
      </c>
      <c r="DS399" s="57" t="n">
        <f aca="false">IF(N399=$DS$6,M399,0)</f>
        <v>0</v>
      </c>
      <c r="DT399" s="57" t="n">
        <f aca="false">IF(O399=$DS$6,M399,0)</f>
        <v>0</v>
      </c>
      <c r="DU399" s="57" t="n">
        <f aca="false">IF(N399=$DU$6,M399,0)</f>
        <v>0</v>
      </c>
      <c r="DV399" s="57" t="n">
        <f aca="false">IF(O399=$DU$6,M399,0)</f>
        <v>0</v>
      </c>
      <c r="DW399" s="57" t="n">
        <f aca="false">IF(N399=$DW$6,M399,0)</f>
        <v>0</v>
      </c>
      <c r="DX399" s="57" t="n">
        <f aca="false">IF(O399=$DW$6,M399,0)</f>
        <v>0</v>
      </c>
      <c r="DY399" s="57" t="n">
        <f aca="false">IF(N399=$DY$6,M399,0)</f>
        <v>0</v>
      </c>
      <c r="DZ399" s="57" t="n">
        <f aca="false">IF(O399=$DY$6,M399,0)</f>
        <v>0</v>
      </c>
      <c r="EA399" s="57" t="n">
        <f aca="false">IF(N399=$EA$6,M399,0)</f>
        <v>0</v>
      </c>
      <c r="EB399" s="57" t="n">
        <f aca="false">IF(O399=$EA$6,M399,0)</f>
        <v>0</v>
      </c>
      <c r="EC399" s="57" t="n">
        <f aca="false">IF(N399=$EC$6,M399,0)</f>
        <v>0</v>
      </c>
      <c r="ED399" s="57" t="n">
        <f aca="false">IF(O399=$EC$6,M399,0)</f>
        <v>0</v>
      </c>
      <c r="EE399" s="57" t="n">
        <f aca="false">IF(N399=$EE$6,M399,0)</f>
        <v>0</v>
      </c>
      <c r="EF399" s="57" t="n">
        <f aca="false">IF(O399=$EE$6,M399,0)</f>
        <v>0</v>
      </c>
      <c r="EG399" s="57" t="n">
        <f aca="false">IF(N399=$EG$6,M399,0)</f>
        <v>0</v>
      </c>
      <c r="EH399" s="57" t="n">
        <f aca="false">IF(O399=$EG$6,M399,0)</f>
        <v>0</v>
      </c>
      <c r="EI399" s="85" t="n">
        <f aca="false">IF(N399=$EI$6,M399,0)</f>
        <v>0</v>
      </c>
      <c r="EJ399" s="85" t="n">
        <f aca="false">IF(O399=$EI$6,M399,0)</f>
        <v>0</v>
      </c>
      <c r="EK399" s="85" t="n">
        <f aca="false">IF(N399=$EK$6,M399,0)</f>
        <v>0</v>
      </c>
      <c r="EL399" s="85" t="n">
        <f aca="false">IF(O399=$EK$6,M399,0)</f>
        <v>0</v>
      </c>
      <c r="EM399" s="85" t="n">
        <f aca="false">IF(N399=$EM$6,M399,0)</f>
        <v>0</v>
      </c>
      <c r="EN399" s="85" t="n">
        <f aca="false">IF(O399=$EM$6,M399,0)</f>
        <v>0</v>
      </c>
      <c r="EO399" s="85" t="n">
        <f aca="false">IF(N399=$EO$6,M399,0)</f>
        <v>0</v>
      </c>
      <c r="EP399" s="85" t="n">
        <f aca="false">IF(O399=$EO$6,M399,0)</f>
        <v>0</v>
      </c>
      <c r="EQ399" s="85" t="n">
        <f aca="false">IF(N399=$EQ$6,M399,0)</f>
        <v>0</v>
      </c>
      <c r="ER399" s="85" t="n">
        <f aca="false">IF(O399=$EQ$6,M399,0)</f>
        <v>0</v>
      </c>
      <c r="ES399" s="85" t="n">
        <f aca="false">IF(N399=$ES$6,M399,0)</f>
        <v>0</v>
      </c>
      <c r="ET399" s="85" t="n">
        <f aca="false">IF(O399=$ES$6,M399,0)</f>
        <v>0</v>
      </c>
      <c r="EU399" s="85" t="n">
        <f aca="false">IF(N399=$EU$6,M399,0)</f>
        <v>0</v>
      </c>
      <c r="EV399" s="85" t="n">
        <f aca="false">IF(O399=$EU$6,M399,0)</f>
        <v>0</v>
      </c>
      <c r="EW399" s="85" t="n">
        <f aca="false">IF(N399=$EW$6,M399,0)</f>
        <v>0</v>
      </c>
      <c r="EX399" s="85" t="n">
        <f aca="false">IF(O399=$EW$6,M399,0)</f>
        <v>0</v>
      </c>
      <c r="EY399" s="85" t="n">
        <f aca="false">IF(N399=$EY$6,M399,0)</f>
        <v>0</v>
      </c>
      <c r="EZ399" s="85" t="n">
        <f aca="false">IF(O399=$EY$6,M399,0)</f>
        <v>0</v>
      </c>
      <c r="FA399" s="85" t="n">
        <f aca="false">IF(N399=$FA$6,M399,0)</f>
        <v>0</v>
      </c>
      <c r="FB399" s="85" t="n">
        <f aca="false">IF(O399=$FA$6,M399,0)</f>
        <v>0</v>
      </c>
      <c r="FC399" s="57" t="n">
        <f aca="false">IF(N399=$FC$6,M399,0)</f>
        <v>0</v>
      </c>
      <c r="FD399" s="58" t="n">
        <f aca="false">IF(O399=$FC$6,M399,0)</f>
        <v>0</v>
      </c>
      <c r="FE399" s="57" t="n">
        <f aca="false">IF(N399=$FE$6,M399,0)</f>
        <v>0</v>
      </c>
      <c r="FF399" s="58" t="n">
        <f aca="false">IF(O399=$FE$6,M399,0)</f>
        <v>0</v>
      </c>
      <c r="FG399" s="57" t="n">
        <f aca="false">IF(N399=$FG$6,M399,0)</f>
        <v>0</v>
      </c>
      <c r="FH399" s="58" t="n">
        <f aca="false">IF(O399=$FG$6,M399,0)</f>
        <v>0</v>
      </c>
      <c r="FI399" s="57" t="n">
        <f aca="false">IF(N399=$FI$6,M399,0)</f>
        <v>0</v>
      </c>
      <c r="FJ399" s="58" t="n">
        <f aca="false">IF(O399=$FI$6,M399,0)</f>
        <v>0</v>
      </c>
      <c r="FK399" s="57" t="n">
        <f aca="false">IF(N399=$FK$6,M399,0)</f>
        <v>0</v>
      </c>
      <c r="FL399" s="58" t="n">
        <f aca="false">IF(O399=$FK$6,M399,0)</f>
        <v>0</v>
      </c>
      <c r="FM399" s="57" t="n">
        <f aca="false">IF(N399=$FM$6,M399,0)</f>
        <v>0</v>
      </c>
      <c r="FN399" s="58" t="n">
        <f aca="false">IF(O399=$FM$6,M399,0)</f>
        <v>0</v>
      </c>
      <c r="FO399" s="57" t="n">
        <f aca="false">IF(N399=$FO$6,M399,0)</f>
        <v>0</v>
      </c>
      <c r="FP399" s="58" t="n">
        <f aca="false">IF(O399=$FO$6,M399,0)</f>
        <v>0</v>
      </c>
      <c r="FQ399" s="57" t="n">
        <f aca="false">IF(N399=$FQ$6,M399,0)</f>
        <v>0</v>
      </c>
      <c r="FR399" s="58" t="n">
        <f aca="false">IF(O399=$FQ$6,M399,0)</f>
        <v>0</v>
      </c>
      <c r="FS399" s="57" t="n">
        <f aca="false">IF(N399=$FS$6,M399,0)</f>
        <v>0</v>
      </c>
      <c r="FT399" s="58" t="n">
        <f aca="false">IF(O399=$FS$6,M399,0)</f>
        <v>0</v>
      </c>
      <c r="FU399" s="57" t="n">
        <f aca="false">IF(N399=$FU$6,M399,0)</f>
        <v>0</v>
      </c>
      <c r="FV399" s="58" t="n">
        <f aca="false">IF(O399=$FU$6,M399,0)</f>
        <v>0</v>
      </c>
      <c r="FW399" s="57" t="n">
        <f aca="false">IF(N399=$FW$6,M399,0)</f>
        <v>0</v>
      </c>
      <c r="FX399" s="58" t="n">
        <f aca="false">IF(O399=$FW$6,M399,0)</f>
        <v>0</v>
      </c>
      <c r="FY399" s="57" t="n">
        <f aca="false">IF(N399=$FY$6,M399,0)</f>
        <v>0</v>
      </c>
      <c r="FZ399" s="58" t="n">
        <f aca="false">IF(O399=$FY$6,M399,0)</f>
        <v>0</v>
      </c>
      <c r="GA399" s="57" t="n">
        <f aca="false">IF(N399=$GA$6,$M399,0)</f>
        <v>0</v>
      </c>
      <c r="GB399" s="58" t="n">
        <f aca="false">IF(O399=$GA$6,M399,0)</f>
        <v>0</v>
      </c>
      <c r="GC399" s="57" t="n">
        <f aca="false">IF(N399=$GC$6,M399,0)</f>
        <v>0</v>
      </c>
      <c r="GD399" s="58" t="n">
        <f aca="false">IF(O399=$GC$6,M399,0)</f>
        <v>0</v>
      </c>
      <c r="GE399" s="57" t="n">
        <f aca="false">IF(N399=$GE$6,M399,0)</f>
        <v>0</v>
      </c>
      <c r="GF399" s="58" t="n">
        <f aca="false">IF(O399=$GE$6,M399,0)</f>
        <v>0</v>
      </c>
      <c r="GG399" s="57" t="n">
        <f aca="false">IF(N399=$GG$6,M399,0)</f>
        <v>0</v>
      </c>
      <c r="GH399" s="58" t="n">
        <f aca="false">IF(O399=$GG$6,M399,0)</f>
        <v>0</v>
      </c>
      <c r="GI399" s="57" t="n">
        <f aca="false">IF(N399=$GI$6,M399,0)</f>
        <v>0</v>
      </c>
      <c r="GJ399" s="58" t="n">
        <f aca="false">IF(O399=$GI$6,M399,0)</f>
        <v>0</v>
      </c>
      <c r="GK399" s="57" t="n">
        <f aca="false">IF(N399=$GK$6,M399,0)</f>
        <v>0</v>
      </c>
      <c r="GL399" s="58" t="n">
        <f aca="false">IF(O399=$GK$6,M399,0)</f>
        <v>0</v>
      </c>
      <c r="GM399" s="57" t="n">
        <f aca="false">IF(N399=$GM$6,M399,0)</f>
        <v>0</v>
      </c>
      <c r="GN399" s="58" t="n">
        <f aca="false">IF(O399=$GM$6,M399,0)</f>
        <v>0</v>
      </c>
      <c r="GO399" s="57" t="n">
        <f aca="false">IF(N399=$GO$6,M399,0)</f>
        <v>0</v>
      </c>
      <c r="GP399" s="58" t="n">
        <f aca="false">IF(O399=$GO$6,M399,0)</f>
        <v>0</v>
      </c>
      <c r="GQ399" s="57" t="n">
        <f aca="false">IF(N399=$GQ$6,M399,0)</f>
        <v>0</v>
      </c>
      <c r="GR399" s="58" t="n">
        <f aca="false">IF(O399=$GQ$6,M399,0)</f>
        <v>0</v>
      </c>
      <c r="GS399" s="57" t="n">
        <f aca="false">IF(N399=$GS$6,M399,0)</f>
        <v>0</v>
      </c>
      <c r="GT399" s="58" t="n">
        <f aca="false">IF(O399=$GS$6,M399,0)</f>
        <v>0</v>
      </c>
      <c r="GU399" s="57" t="n">
        <f aca="false">IF(N399=$GU$6,M399,0)</f>
        <v>0</v>
      </c>
      <c r="GV399" s="58" t="n">
        <f aca="false">IF(O399=$GU$6,M399,0)</f>
        <v>0</v>
      </c>
      <c r="GW399" s="57" t="n">
        <f aca="false">IF(N399=$GW$6,M399,0)</f>
        <v>0</v>
      </c>
      <c r="GX399" s="58" t="n">
        <f aca="false">IF(O399=$GW$6,M399,0)</f>
        <v>0</v>
      </c>
      <c r="GY399" s="57" t="n">
        <f aca="false">IF(N399=$GY$6,M399,0)</f>
        <v>0</v>
      </c>
      <c r="GZ399" s="58" t="n">
        <f aca="false">IF(O399=$GY$6,M399,0)</f>
        <v>0</v>
      </c>
      <c r="HA399" s="57" t="n">
        <f aca="false">IF(N399=$HA$6,M399,0)</f>
        <v>0</v>
      </c>
      <c r="HB399" s="58" t="n">
        <f aca="false">IF(O399=$HA$6,M399,0)</f>
        <v>0</v>
      </c>
      <c r="HC399" s="57" t="n">
        <f aca="false">IF(N399=$HC$6,M399,0)</f>
        <v>0</v>
      </c>
      <c r="HD399" s="58" t="n">
        <f aca="false">IF(O399=$HC$6,M399,0)</f>
        <v>0</v>
      </c>
      <c r="HE399" s="57" t="n">
        <f aca="false">IF(N399=$HE$6,M399,0)</f>
        <v>0</v>
      </c>
      <c r="HF399" s="58" t="n">
        <f aca="false">IF(O399=$HE$6,M399,0)</f>
        <v>0</v>
      </c>
      <c r="HG399" s="57" t="n">
        <f aca="false">IF(N399=$HG$6,M399,0)</f>
        <v>0</v>
      </c>
      <c r="HH399" s="58" t="n">
        <f aca="false">IF(O399=$HG$6,M399,0)</f>
        <v>0</v>
      </c>
      <c r="HI399" s="57" t="n">
        <f aca="false">IF(N399=$HI$6,M399,0)</f>
        <v>0</v>
      </c>
      <c r="HJ399" s="58" t="n">
        <f aca="false">IF(O399=$HI$6,M399,0)</f>
        <v>0</v>
      </c>
    </row>
    <row r="400" customFormat="false" ht="22.5" hidden="false" customHeight="true" outlineLevel="0" collapsed="false">
      <c r="A400" s="44" t="n">
        <f aca="false">IF(B399&gt;0,A399+1,"")</f>
        <v>393</v>
      </c>
      <c r="B400" s="66" t="n">
        <v>40313</v>
      </c>
      <c r="C400" s="67" t="n">
        <v>12405</v>
      </c>
      <c r="D400" s="54"/>
      <c r="E400" s="74"/>
      <c r="F400" s="74"/>
      <c r="G400" s="74"/>
      <c r="H400" s="74"/>
      <c r="I400" s="74"/>
      <c r="J400" s="69"/>
      <c r="K400" s="44"/>
      <c r="L400" s="70"/>
      <c r="M400" s="71"/>
      <c r="N400" s="74"/>
      <c r="O400" s="74"/>
      <c r="P400" s="54" t="n">
        <f aca="false">Q400-R400</f>
        <v>0</v>
      </c>
      <c r="Q400" s="54" t="n">
        <f aca="false">S400+U400+W400+Y400+AA400+AC400+AE400+AG400+AI400+AK400+AM400+AO400+AQ400+AS400+AU400+AW400+AY400+BA400+BC400+BE400+BG400+BI400+BK400+BM400+BO400+BQ400+BS400+BU400+BW400+BY400+CA400+CC400+CE400+CG400+CI400+CK400+CM400+CO400+CQ400+CS400+CU400+CW400+CY400+DA400+DC400+DE400+DG400+DI400+DK400+DM400+DO400+DQ400+DS400+DU400+DW400+DY400+EA400+EC400+EE400+EG400+EI400+EK400+EM400+EO400+EQ400+ES400+EU400+EW400+EY400+FA400+FC400+FE400+FG400+FI400+FK400+FM400+FO400+FQ400+FS400+FU400+FW400+FY400+GA400+GC400+GE400+GG400+GI400+GK400+GM400+GO400+GQ400+GS400+GU400+GW400+GY400+HA400+HC400+HE400+HG400+HI400</f>
        <v>0</v>
      </c>
      <c r="R400" s="54" t="n">
        <f aca="false">T400+V400+X400+Z400+AB400+AD400+AF400+AH400+AJ400+AL400+AN400+AP400+AR400+AT400+AV400+AX400+AZ400+BB400+BD400+BF400+BH400+BJ400+BL400+BN400+BP400+BR400+BT400+BV400+BX400+BZ400+CB400+CD400+CF400+CH400+CJ400+CL400+CN400+CP400+CR400+CT400+CV400+CX400+CZ400+DB400+DD400+DF400+DH400+DJ400+DL400+DN400+DP400+DR400+DT400+DV400+DX400+DZ400+EB400+ED400+EF400+EH400+EJ400+EL400+EN400+EP400+ER400+ET400+EV400+EX400+EZ400+FB400+FD400+FF400+FH400+FJ400+FL400+FN400+FP400+FR400+FT400+FV400+FX400+FZ400+GB400+GD400+GF400+GH400+GJ400+GL400+GN400+GP400+GR400+GT400+GV400+GX400+GZ400+HB400+HD400+HF400+HH400+HJ400</f>
        <v>0</v>
      </c>
      <c r="S400" s="55" t="n">
        <f aca="false">IF($T$1&gt;$T$2,"",IF(N400=$S$6,M400,0))</f>
        <v>0</v>
      </c>
      <c r="T400" s="77" t="n">
        <f aca="false">IF($T$1&gt;$T$2,"",IF(O400=$S$6,M400,0))</f>
        <v>0</v>
      </c>
      <c r="U400" s="77" t="n">
        <f aca="false">IF(N400=$U$6,M400,0)</f>
        <v>0</v>
      </c>
      <c r="V400" s="77" t="n">
        <f aca="false">IF(O400=$U$6,M400,0)</f>
        <v>0</v>
      </c>
      <c r="W400" s="77" t="n">
        <f aca="false">IF($W$6=N400,M400,0)</f>
        <v>0</v>
      </c>
      <c r="X400" s="77" t="n">
        <f aca="false">IF(O400=$W$6,M400,0)</f>
        <v>0</v>
      </c>
      <c r="Y400" s="55" t="n">
        <f aca="false">IF($Y$6=N394,M394,0)</f>
        <v>0</v>
      </c>
      <c r="Z400" s="77" t="n">
        <f aca="false">IF($Y$6=O400,M400,0)</f>
        <v>0</v>
      </c>
      <c r="AA400" s="77" t="n">
        <f aca="false">IF(N400=$AA$6,M400,0)</f>
        <v>0</v>
      </c>
      <c r="AB400" s="77" t="n">
        <f aca="false">IF(O400=$AA$6,M400,0)</f>
        <v>0</v>
      </c>
      <c r="AC400" s="77" t="n">
        <f aca="false">IF(N400=$AC$6,M400,0)</f>
        <v>0</v>
      </c>
      <c r="AD400" s="56" t="n">
        <f aca="false">IF(O400=$AC$6,M400,0)</f>
        <v>0</v>
      </c>
      <c r="AE400" s="77" t="n">
        <f aca="false">IF(N400=$AE$6,M400,0)</f>
        <v>0</v>
      </c>
      <c r="AF400" s="77" t="n">
        <f aca="false">IF(O400=$AE$6,M400,0)</f>
        <v>0</v>
      </c>
      <c r="AG400" s="77" t="n">
        <f aca="false">IF(N400=$AG$6,M400,0)</f>
        <v>0</v>
      </c>
      <c r="AH400" s="77" t="n">
        <f aca="false">IF(O400=$AG$6,M400,0)</f>
        <v>0</v>
      </c>
      <c r="AI400" s="77" t="n">
        <f aca="false">IF(N400=$AI$6,M400,0)</f>
        <v>0</v>
      </c>
      <c r="AJ400" s="77" t="n">
        <f aca="false">IF(O400=$AI$6,M400,0)</f>
        <v>0</v>
      </c>
      <c r="AK400" s="77" t="n">
        <f aca="false">IF(N400=$AK$6,M400,0)</f>
        <v>0</v>
      </c>
      <c r="AL400" s="77" t="n">
        <f aca="false">IF(O400=$AK$6,M400,0)</f>
        <v>0</v>
      </c>
      <c r="AM400" s="77" t="n">
        <f aca="false">IF(N400=$AM$6,M400,0)</f>
        <v>0</v>
      </c>
      <c r="AN400" s="77" t="n">
        <f aca="false">IF(O400=$AM$6,M400,0)</f>
        <v>0</v>
      </c>
      <c r="AO400" s="77" t="n">
        <f aca="false">IF(N400=$AO$6,M400,0)</f>
        <v>0</v>
      </c>
      <c r="AP400" s="77" t="n">
        <f aca="false">IF(O400=$AO$6,M400,0)</f>
        <v>0</v>
      </c>
      <c r="AQ400" s="77" t="n">
        <f aca="false">IF(N400=$AQ$6,M400,0)</f>
        <v>0</v>
      </c>
      <c r="AR400" s="77" t="n">
        <f aca="false">IF(O400=$AQ$6,M400,0)</f>
        <v>0</v>
      </c>
      <c r="AS400" s="77" t="n">
        <f aca="false">IF(N400=$AS$6,M400,0)</f>
        <v>0</v>
      </c>
      <c r="AT400" s="77" t="n">
        <f aca="false">IF(O400=$AS$6,M400,0)</f>
        <v>0</v>
      </c>
      <c r="AU400" s="77" t="n">
        <f aca="false">IF(N400=$AU$6,M400,0)</f>
        <v>0</v>
      </c>
      <c r="AV400" s="77" t="n">
        <f aca="false">IF(O400=$AU$6,M400,0)</f>
        <v>0</v>
      </c>
      <c r="AW400" s="77" t="n">
        <f aca="false">IF(N400=$AW$6,M400,0)</f>
        <v>0</v>
      </c>
      <c r="AX400" s="77" t="n">
        <f aca="false">IF(O400=$AW$6,M400,0)</f>
        <v>0</v>
      </c>
      <c r="AY400" s="77" t="n">
        <f aca="false">IF(N400=$AY$6,M400,0)</f>
        <v>0</v>
      </c>
      <c r="AZ400" s="77" t="n">
        <f aca="false">IF(O400=$AY$6,M400,0)</f>
        <v>0</v>
      </c>
      <c r="BA400" s="77" t="n">
        <f aca="false">IF(N400=$BA$6,M400,0)</f>
        <v>0</v>
      </c>
      <c r="BB400" s="77" t="n">
        <f aca="false">IF(O400=$BA$6,M400,0)</f>
        <v>0</v>
      </c>
      <c r="BC400" s="77" t="n">
        <f aca="false">IF(N400=$BC$6,M400,0)</f>
        <v>0</v>
      </c>
      <c r="BD400" s="77" t="n">
        <f aca="false">IF(O400=$BC$6,M400,0)</f>
        <v>0</v>
      </c>
      <c r="BE400" s="77" t="n">
        <f aca="false">IF(N400=$BE$6,M400,0)</f>
        <v>0</v>
      </c>
      <c r="BF400" s="77" t="n">
        <f aca="false">IF(O400=$BE$6,M400,0)</f>
        <v>0</v>
      </c>
      <c r="BG400" s="77" t="n">
        <f aca="false">IF(N400=$BG$6,M400,0)</f>
        <v>0</v>
      </c>
      <c r="BH400" s="77" t="n">
        <f aca="false">IF(O400=$BG$6,M400,0)</f>
        <v>0</v>
      </c>
      <c r="BI400" s="77" t="n">
        <f aca="false">IF(N400=$BI$6,M400,0)</f>
        <v>0</v>
      </c>
      <c r="BJ400" s="77" t="n">
        <f aca="false">IF(O400=$BI$6,M400,0)</f>
        <v>0</v>
      </c>
      <c r="BK400" s="77" t="n">
        <f aca="false">IF(N400=$BK$6,M400,0)</f>
        <v>0</v>
      </c>
      <c r="BL400" s="77" t="n">
        <f aca="false">IF(O400=$BK$6,M400,0)</f>
        <v>0</v>
      </c>
      <c r="BM400" s="77" t="n">
        <f aca="false">IF(N400=$BM$6,M400,0)</f>
        <v>0</v>
      </c>
      <c r="BN400" s="77" t="n">
        <f aca="false">IF(O400=$BM$6,M400,0)</f>
        <v>0</v>
      </c>
      <c r="BO400" s="77" t="n">
        <f aca="false">IF(N400=$BO$6,M400,0)</f>
        <v>0</v>
      </c>
      <c r="BP400" s="77" t="n">
        <f aca="false">IF(O400=$BO$6,M400,0)</f>
        <v>0</v>
      </c>
      <c r="BQ400" s="77" t="n">
        <f aca="false">IF(N400=$BQ$6,M400,0)</f>
        <v>0</v>
      </c>
      <c r="BR400" s="77" t="n">
        <f aca="false">IF(O400=$BQ$6,M400,0)</f>
        <v>0</v>
      </c>
      <c r="BS400" s="77" t="n">
        <f aca="false">IF(N400=$BS$6,M400,0)</f>
        <v>0</v>
      </c>
      <c r="BT400" s="77" t="n">
        <f aca="false">IF(O400=$BS$6,M400,0)</f>
        <v>0</v>
      </c>
      <c r="BU400" s="77" t="n">
        <f aca="false">IF(N400=$BU$6,M400,0)</f>
        <v>0</v>
      </c>
      <c r="BV400" s="77" t="n">
        <f aca="false">IF(O400=$BU$6,M400,0)</f>
        <v>0</v>
      </c>
      <c r="BW400" s="77" t="n">
        <f aca="false">IF(N400=$BW$6,M400,0)</f>
        <v>0</v>
      </c>
      <c r="BX400" s="77" t="n">
        <f aca="false">IF(O400=$BW$6,M400,0)</f>
        <v>0</v>
      </c>
      <c r="BY400" s="77" t="n">
        <f aca="false">IF(N400=$BY$6,M400,0)</f>
        <v>0</v>
      </c>
      <c r="BZ400" s="77" t="n">
        <f aca="false">IF(O400=$BY$6,M400,0)</f>
        <v>0</v>
      </c>
      <c r="CA400" s="77" t="n">
        <f aca="false">IF(N400=$CA$6,M400,0)</f>
        <v>0</v>
      </c>
      <c r="CB400" s="77" t="n">
        <f aca="false">IF(O400=$CA$6,M400,0)</f>
        <v>0</v>
      </c>
      <c r="CC400" s="77" t="n">
        <f aca="false">IF(N400=$CC$6,M400,0)</f>
        <v>0</v>
      </c>
      <c r="CD400" s="77" t="n">
        <f aca="false">IF(O400=$CC$6,M400,0)</f>
        <v>0</v>
      </c>
      <c r="CE400" s="77" t="n">
        <f aca="false">IF(N400=$CE$6,M400,0)</f>
        <v>0</v>
      </c>
      <c r="CF400" s="77" t="n">
        <f aca="false">IF(O400=$CE$6,M400,0)</f>
        <v>0</v>
      </c>
      <c r="CG400" s="77" t="n">
        <f aca="false">IF(N400=$CG$6,M400,0)</f>
        <v>0</v>
      </c>
      <c r="CH400" s="77" t="n">
        <f aca="false">IF(O400=$CG$6,M400,0)</f>
        <v>0</v>
      </c>
      <c r="CI400" s="77" t="n">
        <f aca="false">IF(N400=$CI$6,M400,0)</f>
        <v>0</v>
      </c>
      <c r="CJ400" s="77" t="n">
        <f aca="false">IF(O400=$CI$6,M400,0)</f>
        <v>0</v>
      </c>
      <c r="CK400" s="77" t="n">
        <f aca="false">IF(N400=$CK$6,M400,0)</f>
        <v>0</v>
      </c>
      <c r="CL400" s="77" t="n">
        <f aca="false">IF(O400=$CK$6,M400,0)</f>
        <v>0</v>
      </c>
      <c r="CM400" s="55" t="n">
        <f aca="false">IF(N400=$CM$6,M400,0)</f>
        <v>0</v>
      </c>
      <c r="CN400" s="77" t="n">
        <f aca="false">IF(O400=$CM$6,M400,0)</f>
        <v>0</v>
      </c>
      <c r="CO400" s="77" t="n">
        <f aca="false">IF(N400=$CO$6,M400,0)</f>
        <v>0</v>
      </c>
      <c r="CP400" s="77" t="n">
        <f aca="false">IF(O400=$CO$6,M400,0)</f>
        <v>0</v>
      </c>
      <c r="CQ400" s="77" t="n">
        <f aca="false">IF(N400=$CQ$6,M400,0)</f>
        <v>0</v>
      </c>
      <c r="CR400" s="77" t="n">
        <f aca="false">IF(O400=$CQ$6,M400,0)</f>
        <v>0</v>
      </c>
      <c r="CS400" s="77" t="n">
        <f aca="false">IF(N400=$CS$6,M400,0)</f>
        <v>0</v>
      </c>
      <c r="CT400" s="77" t="n">
        <f aca="false">IF(O400=$CS$6,M400,0)</f>
        <v>0</v>
      </c>
      <c r="CU400" s="77" t="n">
        <f aca="false">IF(N400=$CU$6,M400,0)</f>
        <v>0</v>
      </c>
      <c r="CV400" s="77" t="n">
        <f aca="false">IF(O400=$CU$6,M400,0)</f>
        <v>0</v>
      </c>
      <c r="CW400" s="77" t="n">
        <f aca="false">IF(N400=$CW$6,M400,0)</f>
        <v>0</v>
      </c>
      <c r="CX400" s="77" t="n">
        <f aca="false">IF(O400=$CW$6,M400,0)</f>
        <v>0</v>
      </c>
      <c r="CY400" s="77" t="n">
        <f aca="false">IF(N400=$CY$6,M400,0)</f>
        <v>0</v>
      </c>
      <c r="CZ400" s="77" t="n">
        <f aca="false">IF(O400=$CY$6,M400,0)</f>
        <v>0</v>
      </c>
      <c r="DA400" s="77" t="n">
        <f aca="false">IF(N400=$DA$6,M400,0)</f>
        <v>0</v>
      </c>
      <c r="DB400" s="77" t="n">
        <f aca="false">IF(O400=$DA$6,M400,0)</f>
        <v>0</v>
      </c>
      <c r="DC400" s="77" t="n">
        <f aca="false">IF(N400=$DC$6,M400,0)</f>
        <v>0</v>
      </c>
      <c r="DD400" s="77" t="n">
        <f aca="false">IF(O400=$DC$6,M400,0)</f>
        <v>0</v>
      </c>
      <c r="DE400" s="77" t="n">
        <f aca="false">IF(N400=$DE$6,M400,0)</f>
        <v>0</v>
      </c>
      <c r="DF400" s="77" t="n">
        <f aca="false">IF(O400=$DE$6,M400,0)</f>
        <v>0</v>
      </c>
      <c r="DG400" s="77" t="n">
        <f aca="false">IF(N400=$DG$6,M400,0)</f>
        <v>0</v>
      </c>
      <c r="DH400" s="77" t="n">
        <f aca="false">IF(O400=$DG$6,M400,0)</f>
        <v>0</v>
      </c>
      <c r="DI400" s="77" t="n">
        <f aca="false">IF(N400=$DI$6,M400,0)</f>
        <v>0</v>
      </c>
      <c r="DJ400" s="77" t="n">
        <f aca="false">IF(O400=$DI$6,M400,0)</f>
        <v>0</v>
      </c>
      <c r="DK400" s="77" t="n">
        <f aca="false">IF(N400=$DK$6,M400,0)</f>
        <v>0</v>
      </c>
      <c r="DL400" s="77" t="n">
        <f aca="false">IF(O400=$DK$6,M400,0)</f>
        <v>0</v>
      </c>
      <c r="DM400" s="55" t="n">
        <f aca="false">IF(N400=$DM$6,M400,0)</f>
        <v>0</v>
      </c>
      <c r="DN400" s="55" t="n">
        <f aca="false">IF(O400=$DM$6,M400,0)</f>
        <v>0</v>
      </c>
      <c r="DO400" s="57" t="n">
        <f aca="false">IF(N400=$DO$6,M400,0)</f>
        <v>0</v>
      </c>
      <c r="DP400" s="57" t="n">
        <f aca="false">IF(O400=$DO$6,M400,0)</f>
        <v>0</v>
      </c>
      <c r="DQ400" s="57" t="n">
        <f aca="false">IF(N400=$DQ$6,M400,0)</f>
        <v>0</v>
      </c>
      <c r="DR400" s="57" t="n">
        <f aca="false">IF(O400=$DQ$6,M400,0)</f>
        <v>0</v>
      </c>
      <c r="DS400" s="57" t="n">
        <f aca="false">IF(N400=$DS$6,M400,0)</f>
        <v>0</v>
      </c>
      <c r="DT400" s="57" t="n">
        <f aca="false">IF(O400=$DS$6,M400,0)</f>
        <v>0</v>
      </c>
      <c r="DU400" s="57" t="n">
        <f aca="false">IF(N400=$DU$6,M400,0)</f>
        <v>0</v>
      </c>
      <c r="DV400" s="57" t="n">
        <f aca="false">IF(O400=$DU$6,M400,0)</f>
        <v>0</v>
      </c>
      <c r="DW400" s="57" t="n">
        <f aca="false">IF(N400=$DW$6,M400,0)</f>
        <v>0</v>
      </c>
      <c r="DX400" s="57" t="n">
        <f aca="false">IF(O400=$DW$6,M400,0)</f>
        <v>0</v>
      </c>
      <c r="DY400" s="57" t="n">
        <f aca="false">IF(N400=$DY$6,M400,0)</f>
        <v>0</v>
      </c>
      <c r="DZ400" s="57" t="n">
        <f aca="false">IF(O400=$DY$6,M400,0)</f>
        <v>0</v>
      </c>
      <c r="EA400" s="57" t="n">
        <f aca="false">IF(N400=$EA$6,M400,0)</f>
        <v>0</v>
      </c>
      <c r="EB400" s="57" t="n">
        <f aca="false">IF(O400=$EA$6,M400,0)</f>
        <v>0</v>
      </c>
      <c r="EC400" s="57" t="n">
        <f aca="false">IF(N400=$EC$6,M400,0)</f>
        <v>0</v>
      </c>
      <c r="ED400" s="57" t="n">
        <f aca="false">IF(O400=$EC$6,M400,0)</f>
        <v>0</v>
      </c>
      <c r="EE400" s="57" t="n">
        <f aca="false">IF(N400=$EE$6,M400,0)</f>
        <v>0</v>
      </c>
      <c r="EF400" s="58" t="n">
        <f aca="false">IF(O400=$EE$6,M400,0)</f>
        <v>0</v>
      </c>
      <c r="EG400" s="58" t="n">
        <f aca="false">IF(N400=$EG$6,M400,0)</f>
        <v>0</v>
      </c>
      <c r="EH400" s="58" t="n">
        <f aca="false">IF(O400=$EG$6,M400,0)</f>
        <v>0</v>
      </c>
      <c r="EI400" s="84" t="n">
        <f aca="false">IF(N400=$EI$6,M400,0)</f>
        <v>0</v>
      </c>
      <c r="EJ400" s="84" t="n">
        <f aca="false">IF(O400=$EI$6,M400,0)</f>
        <v>0</v>
      </c>
      <c r="EK400" s="84" t="n">
        <f aca="false">IF(N400=$EK$6,M400,0)</f>
        <v>0</v>
      </c>
      <c r="EL400" s="84" t="n">
        <f aca="false">IF(O400=$EK$6,M400,0)</f>
        <v>0</v>
      </c>
      <c r="EM400" s="84" t="n">
        <f aca="false">IF(N400=$EM$6,M400,0)</f>
        <v>0</v>
      </c>
      <c r="EN400" s="84" t="n">
        <f aca="false">IF(O400=$EM$6,M400,0)</f>
        <v>0</v>
      </c>
      <c r="EO400" s="84" t="n">
        <f aca="false">IF(N400=$EO$6,M400,0)</f>
        <v>0</v>
      </c>
      <c r="EP400" s="84" t="n">
        <f aca="false">IF(O400=$EO$6,M400,0)</f>
        <v>0</v>
      </c>
      <c r="EQ400" s="84" t="n">
        <f aca="false">IF(N400=$EQ$6,M400,0)</f>
        <v>0</v>
      </c>
      <c r="ER400" s="84" t="n">
        <f aca="false">IF(O400=$EQ$6,M400,0)</f>
        <v>0</v>
      </c>
      <c r="ES400" s="84" t="n">
        <f aca="false">IF(N400=$ES$6,M400,0)</f>
        <v>0</v>
      </c>
      <c r="ET400" s="84" t="n">
        <f aca="false">IF(O400=$ES$6,M400,0)</f>
        <v>0</v>
      </c>
      <c r="EU400" s="84" t="n">
        <f aca="false">IF(N400=$EU$6,M400,0)</f>
        <v>0</v>
      </c>
      <c r="EV400" s="84" t="n">
        <f aca="false">IF(O400=$EU$6,M400,0)</f>
        <v>0</v>
      </c>
      <c r="EW400" s="84" t="n">
        <f aca="false">IF(N400=$EW$6,M400,0)</f>
        <v>0</v>
      </c>
      <c r="EX400" s="84" t="n">
        <f aca="false">IF(O400=$EW$6,M400,0)</f>
        <v>0</v>
      </c>
      <c r="EY400" s="84" t="n">
        <f aca="false">IF(N400=$EY$6,M400,0)</f>
        <v>0</v>
      </c>
      <c r="EZ400" s="84" t="n">
        <f aca="false">IF(O400=$EY$6,M400,0)</f>
        <v>0</v>
      </c>
      <c r="FA400" s="84" t="n">
        <f aca="false">IF(N400=$FA$6,M400,0)</f>
        <v>0</v>
      </c>
      <c r="FB400" s="84" t="n">
        <f aca="false">IF(O400=$FA$6,M400,0)</f>
        <v>0</v>
      </c>
      <c r="FC400" s="57" t="n">
        <f aca="false">IF(N400=$FC$6,M400,0)</f>
        <v>0</v>
      </c>
      <c r="FD400" s="58" t="n">
        <f aca="false">IF(O400=$FC$6,M400,0)</f>
        <v>0</v>
      </c>
      <c r="FE400" s="57" t="n">
        <f aca="false">IF(N400=$FE$6,M400,0)</f>
        <v>0</v>
      </c>
      <c r="FF400" s="58" t="n">
        <f aca="false">IF(O400=$FE$6,M400,0)</f>
        <v>0</v>
      </c>
      <c r="FG400" s="57" t="n">
        <f aca="false">IF(N400=$FG$6,M400,0)</f>
        <v>0</v>
      </c>
      <c r="FH400" s="58" t="n">
        <f aca="false">IF(O400=$FG$6,M400,0)</f>
        <v>0</v>
      </c>
      <c r="FI400" s="57" t="n">
        <f aca="false">IF(N400=$FI$6,M400,0)</f>
        <v>0</v>
      </c>
      <c r="FJ400" s="58" t="n">
        <f aca="false">IF(O400=$FI$6,M400,0)</f>
        <v>0</v>
      </c>
      <c r="FK400" s="57" t="n">
        <f aca="false">IF(N400=$FK$6,M400,0)</f>
        <v>0</v>
      </c>
      <c r="FL400" s="58" t="n">
        <f aca="false">IF(O400=$FK$6,M400,0)</f>
        <v>0</v>
      </c>
      <c r="FM400" s="57" t="n">
        <f aca="false">IF(N400=$FM$6,M400,0)</f>
        <v>0</v>
      </c>
      <c r="FN400" s="58" t="n">
        <f aca="false">IF(O400=$FM$6,M400,0)</f>
        <v>0</v>
      </c>
      <c r="FO400" s="57" t="n">
        <f aca="false">IF(N400=$FO$6,M400,0)</f>
        <v>0</v>
      </c>
      <c r="FP400" s="58" t="n">
        <f aca="false">IF(O400=$FO$6,M400,0)</f>
        <v>0</v>
      </c>
      <c r="FQ400" s="57" t="n">
        <f aca="false">IF(N400=$FQ$6,M400,0)</f>
        <v>0</v>
      </c>
      <c r="FR400" s="58" t="n">
        <f aca="false">IF(O400=$FQ$6,M400,0)</f>
        <v>0</v>
      </c>
      <c r="FS400" s="57" t="n">
        <f aca="false">IF(N400=$FS$6,M400,0)</f>
        <v>0</v>
      </c>
      <c r="FT400" s="58" t="n">
        <f aca="false">IF(O400=$FS$6,M400,0)</f>
        <v>0</v>
      </c>
      <c r="FU400" s="57" t="n">
        <f aca="false">IF(N400=$FU$6,M400,0)</f>
        <v>0</v>
      </c>
      <c r="FV400" s="58" t="n">
        <f aca="false">IF(O400=$FU$6,M400,0)</f>
        <v>0</v>
      </c>
      <c r="FW400" s="57" t="n">
        <f aca="false">IF(N400=$FW$6,M400,0)</f>
        <v>0</v>
      </c>
      <c r="FX400" s="58" t="n">
        <f aca="false">IF(O400=$FW$6,M400,0)</f>
        <v>0</v>
      </c>
      <c r="FY400" s="57" t="n">
        <f aca="false">IF(N400=$FY$6,M400,0)</f>
        <v>0</v>
      </c>
      <c r="FZ400" s="58" t="n">
        <f aca="false">IF(O400=$FY$6,M400,0)</f>
        <v>0</v>
      </c>
      <c r="GA400" s="57" t="n">
        <f aca="false">IF(N400=$GA$6,$M400,0)</f>
        <v>0</v>
      </c>
      <c r="GB400" s="58" t="n">
        <f aca="false">IF(O400=$GA$6,M400,0)</f>
        <v>0</v>
      </c>
      <c r="GC400" s="57" t="n">
        <f aca="false">IF(N400=$GC$6,M400,0)</f>
        <v>0</v>
      </c>
      <c r="GD400" s="58" t="n">
        <f aca="false">IF(O400=$GC$6,M400,0)</f>
        <v>0</v>
      </c>
      <c r="GE400" s="57" t="n">
        <f aca="false">IF(N400=$GE$6,M400,0)</f>
        <v>0</v>
      </c>
      <c r="GF400" s="58" t="n">
        <f aca="false">IF(O400=$GE$6,M400,0)</f>
        <v>0</v>
      </c>
      <c r="GG400" s="57" t="n">
        <f aca="false">IF(N400=$GG$6,M400,0)</f>
        <v>0</v>
      </c>
      <c r="GH400" s="58" t="n">
        <f aca="false">IF(O400=$GG$6,M400,0)</f>
        <v>0</v>
      </c>
      <c r="GI400" s="57" t="n">
        <f aca="false">IF(N400=$GI$6,M400,0)</f>
        <v>0</v>
      </c>
      <c r="GJ400" s="58" t="n">
        <f aca="false">IF(O400=$GI$6,M400,0)</f>
        <v>0</v>
      </c>
      <c r="GK400" s="57" t="n">
        <f aca="false">IF(N400=$GK$6,M400,0)</f>
        <v>0</v>
      </c>
      <c r="GL400" s="58" t="n">
        <f aca="false">IF(O400=$GK$6,M400,0)</f>
        <v>0</v>
      </c>
      <c r="GM400" s="57" t="n">
        <f aca="false">IF(N400=$GM$6,M400,0)</f>
        <v>0</v>
      </c>
      <c r="GN400" s="58" t="n">
        <f aca="false">IF(O400=$GM$6,M400,0)</f>
        <v>0</v>
      </c>
      <c r="GO400" s="57" t="n">
        <f aca="false">IF(N400=$GO$6,M400,0)</f>
        <v>0</v>
      </c>
      <c r="GP400" s="58" t="n">
        <f aca="false">IF(O400=$GO$6,M400,0)</f>
        <v>0</v>
      </c>
      <c r="GQ400" s="57" t="n">
        <f aca="false">IF(N400=$GQ$6,M400,0)</f>
        <v>0</v>
      </c>
      <c r="GR400" s="58" t="n">
        <f aca="false">IF(O400=$GQ$6,M400,0)</f>
        <v>0</v>
      </c>
      <c r="GS400" s="57" t="n">
        <f aca="false">IF(N400=$GS$6,M400,0)</f>
        <v>0</v>
      </c>
      <c r="GT400" s="58" t="n">
        <f aca="false">IF(O400=$GS$6,M400,0)</f>
        <v>0</v>
      </c>
      <c r="GU400" s="57" t="n">
        <f aca="false">IF(N400=$GU$6,M400,0)</f>
        <v>0</v>
      </c>
      <c r="GV400" s="58" t="n">
        <f aca="false">IF(O400=$GU$6,M400,0)</f>
        <v>0</v>
      </c>
      <c r="GW400" s="57" t="n">
        <f aca="false">IF(N400=$GW$6,M400,0)</f>
        <v>0</v>
      </c>
      <c r="GX400" s="58" t="n">
        <f aca="false">IF(O400=$GW$6,M400,0)</f>
        <v>0</v>
      </c>
      <c r="GY400" s="57" t="n">
        <f aca="false">IF(N400=$GY$6,M400,0)</f>
        <v>0</v>
      </c>
      <c r="GZ400" s="58" t="n">
        <f aca="false">IF(O400=$GY$6,M400,0)</f>
        <v>0</v>
      </c>
      <c r="HA400" s="57" t="n">
        <f aca="false">IF(N400=$HA$6,M400,0)</f>
        <v>0</v>
      </c>
      <c r="HB400" s="58" t="n">
        <f aca="false">IF(O400=$HA$6,M400,0)</f>
        <v>0</v>
      </c>
      <c r="HC400" s="57" t="n">
        <f aca="false">IF(N400=$HC$6,M400,0)</f>
        <v>0</v>
      </c>
      <c r="HD400" s="58" t="n">
        <f aca="false">IF(O400=$HC$6,M400,0)</f>
        <v>0</v>
      </c>
      <c r="HE400" s="57" t="n">
        <f aca="false">IF(N400=$HE$6,M400,0)</f>
        <v>0</v>
      </c>
      <c r="HF400" s="58" t="n">
        <f aca="false">IF(O400=$HE$6,M400,0)</f>
        <v>0</v>
      </c>
      <c r="HG400" s="57" t="n">
        <f aca="false">IF(N400=$HG$6,M400,0)</f>
        <v>0</v>
      </c>
      <c r="HH400" s="58" t="n">
        <f aca="false">IF(O400=$HG$6,M400,0)</f>
        <v>0</v>
      </c>
      <c r="HI400" s="57" t="n">
        <f aca="false">IF(N400=$HI$6,M400,0)</f>
        <v>0</v>
      </c>
      <c r="HJ400" s="58" t="n">
        <f aca="false">IF(O400=$HI$6,M400,0)</f>
        <v>0</v>
      </c>
    </row>
    <row r="401" customFormat="false" ht="22.5" hidden="false" customHeight="true" outlineLevel="0" collapsed="false">
      <c r="A401" s="44" t="n">
        <f aca="false">IF(B400&gt;0,A400+1,"")</f>
        <v>394</v>
      </c>
      <c r="B401" s="66" t="n">
        <v>40313</v>
      </c>
      <c r="C401" s="67" t="n">
        <v>12406</v>
      </c>
      <c r="D401" s="54"/>
      <c r="E401" s="74"/>
      <c r="F401" s="74"/>
      <c r="G401" s="74"/>
      <c r="H401" s="74"/>
      <c r="I401" s="74"/>
      <c r="J401" s="69"/>
      <c r="K401" s="44"/>
      <c r="L401" s="70"/>
      <c r="M401" s="71"/>
      <c r="N401" s="74"/>
      <c r="O401" s="74"/>
      <c r="P401" s="54" t="n">
        <f aca="false">Q401-R401</f>
        <v>0</v>
      </c>
      <c r="Q401" s="54" t="n">
        <f aca="false">S401+U401+W401+Y401+AA401+AC401+AE401+AG401+AI401+AK401+AM401+AO401+AQ401+AS401+AU401+AW401+AY401+BA401+BC401+BE401+BG401+BI401+BK401+BM401+BO401+BQ401+BS401+BU401+BW401+BY401+CA401+CC401+CE401+CG401+CI401+CK401+CM401+CO401+CQ401+CS401+CU401+CW401+CY401+DA401+DC401+DE401+DG401+DI401+DK401+DM401+DO401+DQ401+DS401+DU401+DW401+DY401+EA401+EC401+EE401+EG401+EI401+EK401+EM401+EO401+EQ401+ES401+EU401+EW401+EY401+FA401+FC401+FE401+FG401+FI401+FK401+FM401+FO401+FQ401+FS401+FU401+FW401+FY401+GA401+GC401+GE401+GG401+GI401+GK401+GM401+GO401+GQ401+GS401+GU401+GW401+GY401+HA401+HC401+HE401+HG401+HI401</f>
        <v>0</v>
      </c>
      <c r="R401" s="54" t="n">
        <f aca="false">T401+V401+X401+Z401+AB401+AD401+AF401+AH401+AJ401+AL401+AN401+AP401+AR401+AT401+AV401+AX401+AZ401+BB401+BD401+BF401+BH401+BJ401+BL401+BN401+BP401+BR401+BT401+BV401+BX401+BZ401+CB401+CD401+CF401+CH401+CJ401+CL401+CN401+CP401+CR401+CT401+CV401+CX401+CZ401+DB401+DD401+DF401+DH401+DJ401+DL401+DN401+DP401+DR401+DT401+DV401+DX401+DZ401+EB401+ED401+EF401+EH401+EJ401+EL401+EN401+EP401+ER401+ET401+EV401+EX401+EZ401+FB401+FD401+FF401+FH401+FJ401+FL401+FN401+FP401+FR401+FT401+FV401+FX401+FZ401+GB401+GD401+GF401+GH401+GJ401+GL401+GN401+GP401+GR401+GT401+GV401+GX401+GZ401+HB401+HD401+HF401+HH401+HJ401</f>
        <v>0</v>
      </c>
      <c r="S401" s="55" t="n">
        <f aca="false">IF($T$1&gt;$T$2,"",IF(N401=$S$6,M401,0))</f>
        <v>0</v>
      </c>
      <c r="T401" s="77" t="n">
        <f aca="false">IF($T$1&gt;$T$2,"",IF(O401=$S$6,M401,0))</f>
        <v>0</v>
      </c>
      <c r="U401" s="77" t="n">
        <f aca="false">IF(N401=$U$6,M401,0)</f>
        <v>0</v>
      </c>
      <c r="V401" s="77" t="n">
        <f aca="false">IF(O401=$U$6,M401,0)</f>
        <v>0</v>
      </c>
      <c r="W401" s="77" t="n">
        <f aca="false">IF($W$6=N401,M401,0)</f>
        <v>0</v>
      </c>
      <c r="X401" s="77" t="n">
        <f aca="false">IF(O401=$W$6,M401,0)</f>
        <v>0</v>
      </c>
      <c r="Y401" s="55" t="n">
        <f aca="false">IF($Y$6=N395,M395,0)</f>
        <v>0</v>
      </c>
      <c r="Z401" s="77" t="n">
        <f aca="false">IF($Y$6=O401,M401,0)</f>
        <v>0</v>
      </c>
      <c r="AA401" s="77" t="n">
        <f aca="false">IF(N401=$AA$6,M401,0)</f>
        <v>0</v>
      </c>
      <c r="AB401" s="77" t="n">
        <f aca="false">IF(O401=$AA$6,M401,0)</f>
        <v>0</v>
      </c>
      <c r="AC401" s="77" t="n">
        <f aca="false">IF(N401=$AC$6,M401,0)</f>
        <v>0</v>
      </c>
      <c r="AD401" s="56" t="n">
        <f aca="false">IF(O401=$AC$6,M401,0)</f>
        <v>0</v>
      </c>
      <c r="AE401" s="77" t="n">
        <f aca="false">IF(N401=$AE$6,M401,0)</f>
        <v>0</v>
      </c>
      <c r="AF401" s="77" t="n">
        <f aca="false">IF(O401=$AE$6,M401,0)</f>
        <v>0</v>
      </c>
      <c r="AG401" s="77" t="n">
        <f aca="false">IF(N401=$AG$6,M401,0)</f>
        <v>0</v>
      </c>
      <c r="AH401" s="77" t="n">
        <f aca="false">IF(O401=$AG$6,M401,0)</f>
        <v>0</v>
      </c>
      <c r="AI401" s="77" t="n">
        <f aca="false">IF(N401=$AI$6,M401,0)</f>
        <v>0</v>
      </c>
      <c r="AJ401" s="77" t="n">
        <f aca="false">IF(O401=$AI$6,M401,0)</f>
        <v>0</v>
      </c>
      <c r="AK401" s="77" t="n">
        <f aca="false">IF(N401=$AK$6,M401,0)</f>
        <v>0</v>
      </c>
      <c r="AL401" s="77" t="n">
        <f aca="false">IF(O401=$AK$6,M401,0)</f>
        <v>0</v>
      </c>
      <c r="AM401" s="77" t="n">
        <f aca="false">IF(N401=$AM$6,M401,0)</f>
        <v>0</v>
      </c>
      <c r="AN401" s="77" t="n">
        <f aca="false">IF(O401=$AM$6,M401,0)</f>
        <v>0</v>
      </c>
      <c r="AO401" s="77" t="n">
        <f aca="false">IF(N401=$AO$6,M401,0)</f>
        <v>0</v>
      </c>
      <c r="AP401" s="77" t="n">
        <f aca="false">IF(O401=$AO$6,M401,0)</f>
        <v>0</v>
      </c>
      <c r="AQ401" s="77" t="n">
        <f aca="false">IF(N401=$AQ$6,M401,0)</f>
        <v>0</v>
      </c>
      <c r="AR401" s="77" t="n">
        <f aca="false">IF(O401=$AQ$6,M401,0)</f>
        <v>0</v>
      </c>
      <c r="AS401" s="77" t="n">
        <f aca="false">IF(N401=$AS$6,M401,0)</f>
        <v>0</v>
      </c>
      <c r="AT401" s="77" t="n">
        <f aca="false">IF(O401=$AS$6,M401,0)</f>
        <v>0</v>
      </c>
      <c r="AU401" s="77" t="n">
        <f aca="false">IF(N401=$AU$6,M401,0)</f>
        <v>0</v>
      </c>
      <c r="AV401" s="77" t="n">
        <f aca="false">IF(O401=$AU$6,M401,0)</f>
        <v>0</v>
      </c>
      <c r="AW401" s="77" t="n">
        <f aca="false">IF(N401=$AW$6,M401,0)</f>
        <v>0</v>
      </c>
      <c r="AX401" s="77" t="n">
        <f aca="false">IF(O401=$AW$6,M401,0)</f>
        <v>0</v>
      </c>
      <c r="AY401" s="77" t="n">
        <f aca="false">IF(N401=$AY$6,M401,0)</f>
        <v>0</v>
      </c>
      <c r="AZ401" s="77" t="n">
        <f aca="false">IF(O401=$AY$6,M401,0)</f>
        <v>0</v>
      </c>
      <c r="BA401" s="77" t="n">
        <f aca="false">IF(N401=$BA$6,M401,0)</f>
        <v>0</v>
      </c>
      <c r="BB401" s="77" t="n">
        <f aca="false">IF(O401=$BA$6,M401,0)</f>
        <v>0</v>
      </c>
      <c r="BC401" s="77" t="n">
        <f aca="false">IF(N401=$BC$6,M401,0)</f>
        <v>0</v>
      </c>
      <c r="BD401" s="77" t="n">
        <f aca="false">IF(O401=$BC$6,M401,0)</f>
        <v>0</v>
      </c>
      <c r="BE401" s="77" t="n">
        <f aca="false">IF(N401=$BE$6,M401,0)</f>
        <v>0</v>
      </c>
      <c r="BF401" s="77" t="n">
        <f aca="false">IF(O401=$BE$6,M401,0)</f>
        <v>0</v>
      </c>
      <c r="BG401" s="77" t="n">
        <f aca="false">IF(N401=$BG$6,M401,0)</f>
        <v>0</v>
      </c>
      <c r="BH401" s="77" t="n">
        <f aca="false">IF(O401=$BG$6,M401,0)</f>
        <v>0</v>
      </c>
      <c r="BI401" s="77" t="n">
        <f aca="false">IF(N401=$BI$6,M401,0)</f>
        <v>0</v>
      </c>
      <c r="BJ401" s="77" t="n">
        <f aca="false">IF(O401=$BI$6,M401,0)</f>
        <v>0</v>
      </c>
      <c r="BK401" s="77" t="n">
        <f aca="false">IF(N401=$BK$6,M401,0)</f>
        <v>0</v>
      </c>
      <c r="BL401" s="77" t="n">
        <f aca="false">IF(O401=$BK$6,M401,0)</f>
        <v>0</v>
      </c>
      <c r="BM401" s="77" t="n">
        <f aca="false">IF(N401=$BM$6,M401,0)</f>
        <v>0</v>
      </c>
      <c r="BN401" s="77" t="n">
        <f aca="false">IF(O401=$BM$6,M401,0)</f>
        <v>0</v>
      </c>
      <c r="BO401" s="77" t="n">
        <f aca="false">IF(N401=$BO$6,M401,0)</f>
        <v>0</v>
      </c>
      <c r="BP401" s="77" t="n">
        <f aca="false">IF(O401=$BO$6,M401,0)</f>
        <v>0</v>
      </c>
      <c r="BQ401" s="77" t="n">
        <f aca="false">IF(N401=$BQ$6,M401,0)</f>
        <v>0</v>
      </c>
      <c r="BR401" s="77" t="n">
        <f aca="false">IF(O401=$BQ$6,M401,0)</f>
        <v>0</v>
      </c>
      <c r="BS401" s="77" t="n">
        <f aca="false">IF(N401=$BS$6,M401,0)</f>
        <v>0</v>
      </c>
      <c r="BT401" s="77" t="n">
        <f aca="false">IF(O401=$BS$6,M401,0)</f>
        <v>0</v>
      </c>
      <c r="BU401" s="77" t="n">
        <f aca="false">IF(N401=$BU$6,M401,0)</f>
        <v>0</v>
      </c>
      <c r="BV401" s="77" t="n">
        <f aca="false">IF(O401=$BU$6,M401,0)</f>
        <v>0</v>
      </c>
      <c r="BW401" s="77" t="n">
        <f aca="false">IF(N401=$BW$6,M401,0)</f>
        <v>0</v>
      </c>
      <c r="BX401" s="77" t="n">
        <f aca="false">IF(O401=$BW$6,M401,0)</f>
        <v>0</v>
      </c>
      <c r="BY401" s="77" t="n">
        <f aca="false">IF(N401=$BY$6,M401,0)</f>
        <v>0</v>
      </c>
      <c r="BZ401" s="77" t="n">
        <f aca="false">IF(O401=$BY$6,M401,0)</f>
        <v>0</v>
      </c>
      <c r="CA401" s="77" t="n">
        <f aca="false">IF(N401=$CA$6,M401,0)</f>
        <v>0</v>
      </c>
      <c r="CB401" s="77" t="n">
        <f aca="false">IF(O401=$CA$6,M401,0)</f>
        <v>0</v>
      </c>
      <c r="CC401" s="77" t="n">
        <f aca="false">IF(N401=$CC$6,M401,0)</f>
        <v>0</v>
      </c>
      <c r="CD401" s="77" t="n">
        <f aca="false">IF(O401=$CC$6,M401,0)</f>
        <v>0</v>
      </c>
      <c r="CE401" s="77" t="n">
        <f aca="false">IF(N401=$CE$6,M401,0)</f>
        <v>0</v>
      </c>
      <c r="CF401" s="77" t="n">
        <f aca="false">IF(O401=$CE$6,M401,0)</f>
        <v>0</v>
      </c>
      <c r="CG401" s="77" t="n">
        <f aca="false">IF(N401=$CG$6,M401,0)</f>
        <v>0</v>
      </c>
      <c r="CH401" s="77" t="n">
        <f aca="false">IF(O401=$CG$6,M401,0)</f>
        <v>0</v>
      </c>
      <c r="CI401" s="77" t="n">
        <f aca="false">IF(N401=$CI$6,M401,0)</f>
        <v>0</v>
      </c>
      <c r="CJ401" s="77" t="n">
        <f aca="false">IF(O401=$CI$6,M401,0)</f>
        <v>0</v>
      </c>
      <c r="CK401" s="77" t="n">
        <f aca="false">IF(N401=$CK$6,M401,0)</f>
        <v>0</v>
      </c>
      <c r="CL401" s="77" t="n">
        <f aca="false">IF(O401=$CK$6,M401,0)</f>
        <v>0</v>
      </c>
      <c r="CM401" s="55" t="n">
        <f aca="false">IF(N401=$CM$6,M401,0)</f>
        <v>0</v>
      </c>
      <c r="CN401" s="77" t="n">
        <f aca="false">IF(O401=$CM$6,M401,0)</f>
        <v>0</v>
      </c>
      <c r="CO401" s="77" t="n">
        <f aca="false">IF(N401=$CO$6,M401,0)</f>
        <v>0</v>
      </c>
      <c r="CP401" s="77" t="n">
        <f aca="false">IF(O401=$CO$6,M401,0)</f>
        <v>0</v>
      </c>
      <c r="CQ401" s="77" t="n">
        <f aca="false">IF(N401=$CQ$6,M401,0)</f>
        <v>0</v>
      </c>
      <c r="CR401" s="77" t="n">
        <f aca="false">IF(O401=$CQ$6,M401,0)</f>
        <v>0</v>
      </c>
      <c r="CS401" s="77" t="n">
        <f aca="false">IF(N401=$CS$6,M401,0)</f>
        <v>0</v>
      </c>
      <c r="CT401" s="77" t="n">
        <f aca="false">IF(O401=$CS$6,M401,0)</f>
        <v>0</v>
      </c>
      <c r="CU401" s="77" t="n">
        <f aca="false">IF(N401=$CU$6,M401,0)</f>
        <v>0</v>
      </c>
      <c r="CV401" s="77" t="n">
        <f aca="false">IF(O401=$CU$6,M401,0)</f>
        <v>0</v>
      </c>
      <c r="CW401" s="77" t="n">
        <f aca="false">IF(N401=$CW$6,M401,0)</f>
        <v>0</v>
      </c>
      <c r="CX401" s="77" t="n">
        <f aca="false">IF(O401=$CW$6,M401,0)</f>
        <v>0</v>
      </c>
      <c r="CY401" s="77" t="n">
        <f aca="false">IF(N401=$CY$6,M401,0)</f>
        <v>0</v>
      </c>
      <c r="CZ401" s="77" t="n">
        <f aca="false">IF(O401=$CY$6,M401,0)</f>
        <v>0</v>
      </c>
      <c r="DA401" s="77" t="n">
        <f aca="false">IF(N401=$DA$6,M401,0)</f>
        <v>0</v>
      </c>
      <c r="DB401" s="77" t="n">
        <f aca="false">IF(O401=$DA$6,M401,0)</f>
        <v>0</v>
      </c>
      <c r="DC401" s="77" t="n">
        <f aca="false">IF(N401=$DC$6,M401,0)</f>
        <v>0</v>
      </c>
      <c r="DD401" s="77" t="n">
        <f aca="false">IF(O401=$DC$6,M401,0)</f>
        <v>0</v>
      </c>
      <c r="DE401" s="77" t="n">
        <f aca="false">IF(N401=$DE$6,M401,0)</f>
        <v>0</v>
      </c>
      <c r="DF401" s="77" t="n">
        <f aca="false">IF(O401=$DE$6,M401,0)</f>
        <v>0</v>
      </c>
      <c r="DG401" s="77" t="n">
        <f aca="false">IF(N401=$DG$6,M401,0)</f>
        <v>0</v>
      </c>
      <c r="DH401" s="77" t="n">
        <f aca="false">IF(O401=$DG$6,M401,0)</f>
        <v>0</v>
      </c>
      <c r="DI401" s="77" t="n">
        <f aca="false">IF(N401=$DI$6,M401,0)</f>
        <v>0</v>
      </c>
      <c r="DJ401" s="77" t="n">
        <f aca="false">IF(O401=$DI$6,M401,0)</f>
        <v>0</v>
      </c>
      <c r="DK401" s="77" t="n">
        <f aca="false">IF(N401=$DK$6,M401,0)</f>
        <v>0</v>
      </c>
      <c r="DL401" s="77" t="n">
        <f aca="false">IF(O401=$DK$6,M401,0)</f>
        <v>0</v>
      </c>
      <c r="DM401" s="55" t="n">
        <f aca="false">IF(N401=$DM$6,M401,0)</f>
        <v>0</v>
      </c>
      <c r="DN401" s="55" t="n">
        <f aca="false">IF(O401=$DM$6,M401,0)</f>
        <v>0</v>
      </c>
      <c r="DO401" s="57" t="n">
        <f aca="false">IF(N401=$DO$6,M401,0)</f>
        <v>0</v>
      </c>
      <c r="DP401" s="57" t="n">
        <f aca="false">IF(O401=$DO$6,M401,0)</f>
        <v>0</v>
      </c>
      <c r="DQ401" s="57" t="n">
        <f aca="false">IF(N401=$DQ$6,M401,0)</f>
        <v>0</v>
      </c>
      <c r="DR401" s="57" t="n">
        <f aca="false">IF(O401=$DQ$6,M401,0)</f>
        <v>0</v>
      </c>
      <c r="DS401" s="57" t="n">
        <f aca="false">IF(N401=$DS$6,M401,0)</f>
        <v>0</v>
      </c>
      <c r="DT401" s="57" t="n">
        <f aca="false">IF(O401=$DS$6,M401,0)</f>
        <v>0</v>
      </c>
      <c r="DU401" s="57" t="n">
        <f aca="false">IF(N401=$DU$6,M401,0)</f>
        <v>0</v>
      </c>
      <c r="DV401" s="57" t="n">
        <f aca="false">IF(O401=$DU$6,M401,0)</f>
        <v>0</v>
      </c>
      <c r="DW401" s="57" t="n">
        <f aca="false">IF(N401=$DW$6,M401,0)</f>
        <v>0</v>
      </c>
      <c r="DX401" s="57" t="n">
        <f aca="false">IF(O401=$DW$6,M401,0)</f>
        <v>0</v>
      </c>
      <c r="DY401" s="57" t="n">
        <f aca="false">IF(N401=$DY$6,M401,0)</f>
        <v>0</v>
      </c>
      <c r="DZ401" s="57" t="n">
        <f aca="false">IF(O401=$DY$6,M401,0)</f>
        <v>0</v>
      </c>
      <c r="EA401" s="57" t="n">
        <f aca="false">IF(N401=$EA$6,M401,0)</f>
        <v>0</v>
      </c>
      <c r="EB401" s="57" t="n">
        <f aca="false">IF(O401=$EA$6,M401,0)</f>
        <v>0</v>
      </c>
      <c r="EC401" s="57" t="n">
        <f aca="false">IF(N401=$EC$6,M401,0)</f>
        <v>0</v>
      </c>
      <c r="ED401" s="57" t="n">
        <f aca="false">IF(O401=$EC$6,M401,0)</f>
        <v>0</v>
      </c>
      <c r="EE401" s="57" t="n">
        <f aca="false">IF(N401=$EE$6,M401,0)</f>
        <v>0</v>
      </c>
      <c r="EF401" s="58" t="n">
        <f aca="false">IF(O401=$EE$6,M401,0)</f>
        <v>0</v>
      </c>
      <c r="EG401" s="58" t="n">
        <f aca="false">IF(N401=$EG$6,M401,0)</f>
        <v>0</v>
      </c>
      <c r="EH401" s="58" t="n">
        <f aca="false">IF(O401=$EG$6,M401,0)</f>
        <v>0</v>
      </c>
      <c r="EI401" s="84" t="n">
        <f aca="false">IF(N401=$EI$6,M401,0)</f>
        <v>0</v>
      </c>
      <c r="EJ401" s="84" t="n">
        <f aca="false">IF(O401=$EI$6,M401,0)</f>
        <v>0</v>
      </c>
      <c r="EK401" s="84" t="n">
        <f aca="false">IF(N401=$EK$6,M401,0)</f>
        <v>0</v>
      </c>
      <c r="EL401" s="84" t="n">
        <f aca="false">IF(O401=$EK$6,M401,0)</f>
        <v>0</v>
      </c>
      <c r="EM401" s="84" t="n">
        <f aca="false">IF(N401=$EM$6,M401,0)</f>
        <v>0</v>
      </c>
      <c r="EN401" s="84" t="n">
        <f aca="false">IF(O401=$EM$6,M401,0)</f>
        <v>0</v>
      </c>
      <c r="EO401" s="84" t="n">
        <f aca="false">IF(N401=$EO$6,M401,0)</f>
        <v>0</v>
      </c>
      <c r="EP401" s="84" t="n">
        <f aca="false">IF(O401=$EO$6,M401,0)</f>
        <v>0</v>
      </c>
      <c r="EQ401" s="84" t="n">
        <f aca="false">IF(N401=$EQ$6,M401,0)</f>
        <v>0</v>
      </c>
      <c r="ER401" s="84" t="n">
        <f aca="false">IF(O401=$EQ$6,M401,0)</f>
        <v>0</v>
      </c>
      <c r="ES401" s="84" t="n">
        <f aca="false">IF(N401=$ES$6,M401,0)</f>
        <v>0</v>
      </c>
      <c r="ET401" s="84" t="n">
        <f aca="false">IF(O401=$ES$6,M401,0)</f>
        <v>0</v>
      </c>
      <c r="EU401" s="84" t="n">
        <f aca="false">IF(N401=$EU$6,M401,0)</f>
        <v>0</v>
      </c>
      <c r="EV401" s="84" t="n">
        <f aca="false">IF(O401=$EU$6,M401,0)</f>
        <v>0</v>
      </c>
      <c r="EW401" s="84" t="n">
        <f aca="false">IF(N401=$EW$6,M401,0)</f>
        <v>0</v>
      </c>
      <c r="EX401" s="84" t="n">
        <f aca="false">IF(O401=$EW$6,M401,0)</f>
        <v>0</v>
      </c>
      <c r="EY401" s="84" t="n">
        <f aca="false">IF(N401=$EY$6,M401,0)</f>
        <v>0</v>
      </c>
      <c r="EZ401" s="84" t="n">
        <f aca="false">IF(O401=$EY$6,M401,0)</f>
        <v>0</v>
      </c>
      <c r="FA401" s="84" t="n">
        <f aca="false">IF(N401=$FA$6,M401,0)</f>
        <v>0</v>
      </c>
      <c r="FB401" s="84" t="n">
        <f aca="false">IF(O401=$FA$6,M401,0)</f>
        <v>0</v>
      </c>
      <c r="FC401" s="57" t="n">
        <f aca="false">IF(N401=$FC$6,M401,0)</f>
        <v>0</v>
      </c>
      <c r="FD401" s="58" t="n">
        <f aca="false">IF(O401=$FC$6,M401,0)</f>
        <v>0</v>
      </c>
      <c r="FE401" s="57" t="n">
        <f aca="false">IF(N401=$FE$6,M401,0)</f>
        <v>0</v>
      </c>
      <c r="FF401" s="58" t="n">
        <f aca="false">IF(O401=$FE$6,M401,0)</f>
        <v>0</v>
      </c>
      <c r="FG401" s="57" t="n">
        <f aca="false">IF(N401=$FG$6,M401,0)</f>
        <v>0</v>
      </c>
      <c r="FH401" s="58" t="n">
        <f aca="false">IF(O401=$FG$6,M401,0)</f>
        <v>0</v>
      </c>
      <c r="FI401" s="57" t="n">
        <f aca="false">IF(N401=$FI$6,M401,0)</f>
        <v>0</v>
      </c>
      <c r="FJ401" s="58" t="n">
        <f aca="false">IF(O401=$FI$6,M401,0)</f>
        <v>0</v>
      </c>
      <c r="FK401" s="57" t="n">
        <f aca="false">IF(N401=$FK$6,M401,0)</f>
        <v>0</v>
      </c>
      <c r="FL401" s="58" t="n">
        <f aca="false">IF(O401=$FK$6,M401,0)</f>
        <v>0</v>
      </c>
      <c r="FM401" s="57" t="n">
        <f aca="false">IF(N401=$FM$6,M401,0)</f>
        <v>0</v>
      </c>
      <c r="FN401" s="58" t="n">
        <f aca="false">IF(O401=$FM$6,M401,0)</f>
        <v>0</v>
      </c>
      <c r="FO401" s="57" t="n">
        <f aca="false">IF(N401=$FO$6,M401,0)</f>
        <v>0</v>
      </c>
      <c r="FP401" s="58" t="n">
        <f aca="false">IF(O401=$FO$6,M401,0)</f>
        <v>0</v>
      </c>
      <c r="FQ401" s="57" t="n">
        <f aca="false">IF(N401=$FQ$6,M401,0)</f>
        <v>0</v>
      </c>
      <c r="FR401" s="58" t="n">
        <f aca="false">IF(O401=$FQ$6,M401,0)</f>
        <v>0</v>
      </c>
      <c r="FS401" s="57" t="n">
        <f aca="false">IF(N401=$FS$6,M401,0)</f>
        <v>0</v>
      </c>
      <c r="FT401" s="58" t="n">
        <f aca="false">IF(O401=$FS$6,M401,0)</f>
        <v>0</v>
      </c>
      <c r="FU401" s="57" t="n">
        <f aca="false">IF(N401=$FU$6,M401,0)</f>
        <v>0</v>
      </c>
      <c r="FV401" s="58" t="n">
        <f aca="false">IF(O401=$FU$6,M401,0)</f>
        <v>0</v>
      </c>
      <c r="FW401" s="57" t="n">
        <f aca="false">IF(N401=$FW$6,M401,0)</f>
        <v>0</v>
      </c>
      <c r="FX401" s="58" t="n">
        <f aca="false">IF(O401=$FW$6,M401,0)</f>
        <v>0</v>
      </c>
      <c r="FY401" s="57" t="n">
        <f aca="false">IF(N401=$FY$6,M401,0)</f>
        <v>0</v>
      </c>
      <c r="FZ401" s="58" t="n">
        <f aca="false">IF(O401=$FY$6,M401,0)</f>
        <v>0</v>
      </c>
      <c r="GA401" s="57" t="n">
        <f aca="false">IF(N401=$GA$6,$M401,0)</f>
        <v>0</v>
      </c>
      <c r="GB401" s="58" t="n">
        <f aca="false">IF(O401=$GA$6,M401,0)</f>
        <v>0</v>
      </c>
      <c r="GC401" s="57" t="n">
        <f aca="false">IF(N401=$GC$6,M401,0)</f>
        <v>0</v>
      </c>
      <c r="GD401" s="58" t="n">
        <f aca="false">IF(O401=$GC$6,M401,0)</f>
        <v>0</v>
      </c>
      <c r="GE401" s="57" t="n">
        <f aca="false">IF(N401=$GE$6,M401,0)</f>
        <v>0</v>
      </c>
      <c r="GF401" s="58" t="n">
        <f aca="false">IF(O401=$GE$6,M401,0)</f>
        <v>0</v>
      </c>
      <c r="GG401" s="57" t="n">
        <f aca="false">IF(N401=$GG$6,M401,0)</f>
        <v>0</v>
      </c>
      <c r="GH401" s="58" t="n">
        <f aca="false">IF(O401=$GG$6,M401,0)</f>
        <v>0</v>
      </c>
      <c r="GI401" s="57" t="n">
        <f aca="false">IF(N401=$GI$6,M401,0)</f>
        <v>0</v>
      </c>
      <c r="GJ401" s="58" t="n">
        <f aca="false">IF(O401=$GI$6,M401,0)</f>
        <v>0</v>
      </c>
      <c r="GK401" s="57" t="n">
        <f aca="false">IF(N401=$GK$6,M401,0)</f>
        <v>0</v>
      </c>
      <c r="GL401" s="58" t="n">
        <f aca="false">IF(O401=$GK$6,M401,0)</f>
        <v>0</v>
      </c>
      <c r="GM401" s="57" t="n">
        <f aca="false">IF(N401=$GM$6,M401,0)</f>
        <v>0</v>
      </c>
      <c r="GN401" s="58" t="n">
        <f aca="false">IF(O401=$GM$6,M401,0)</f>
        <v>0</v>
      </c>
      <c r="GO401" s="57" t="n">
        <f aca="false">IF(N401=$GO$6,M401,0)</f>
        <v>0</v>
      </c>
      <c r="GP401" s="58" t="n">
        <f aca="false">IF(O401=$GO$6,M401,0)</f>
        <v>0</v>
      </c>
      <c r="GQ401" s="57" t="n">
        <f aca="false">IF(N401=$GQ$6,M401,0)</f>
        <v>0</v>
      </c>
      <c r="GR401" s="58" t="n">
        <f aca="false">IF(O401=$GQ$6,M401,0)</f>
        <v>0</v>
      </c>
      <c r="GS401" s="57" t="n">
        <f aca="false">IF(N401=$GS$6,M401,0)</f>
        <v>0</v>
      </c>
      <c r="GT401" s="58" t="n">
        <f aca="false">IF(O401=$GS$6,M401,0)</f>
        <v>0</v>
      </c>
      <c r="GU401" s="57" t="n">
        <f aca="false">IF(N401=$GU$6,M401,0)</f>
        <v>0</v>
      </c>
      <c r="GV401" s="58" t="n">
        <f aca="false">IF(O401=$GU$6,M401,0)</f>
        <v>0</v>
      </c>
      <c r="GW401" s="57" t="n">
        <f aca="false">IF(N401=$GW$6,M401,0)</f>
        <v>0</v>
      </c>
      <c r="GX401" s="58" t="n">
        <f aca="false">IF(O401=$GW$6,M401,0)</f>
        <v>0</v>
      </c>
      <c r="GY401" s="57" t="n">
        <f aca="false">IF(N401=$GY$6,M401,0)</f>
        <v>0</v>
      </c>
      <c r="GZ401" s="58" t="n">
        <f aca="false">IF(O401=$GY$6,M401,0)</f>
        <v>0</v>
      </c>
      <c r="HA401" s="57" t="n">
        <f aca="false">IF(N401=$HA$6,M401,0)</f>
        <v>0</v>
      </c>
      <c r="HB401" s="58" t="n">
        <f aca="false">IF(O401=$HA$6,M401,0)</f>
        <v>0</v>
      </c>
      <c r="HC401" s="57" t="n">
        <f aca="false">IF(N401=$HC$6,M401,0)</f>
        <v>0</v>
      </c>
      <c r="HD401" s="58" t="n">
        <f aca="false">IF(O401=$HC$6,M401,0)</f>
        <v>0</v>
      </c>
      <c r="HE401" s="57" t="n">
        <f aca="false">IF(N401=$HE$6,M401,0)</f>
        <v>0</v>
      </c>
      <c r="HF401" s="58" t="n">
        <f aca="false">IF(O401=$HE$6,M401,0)</f>
        <v>0</v>
      </c>
      <c r="HG401" s="57" t="n">
        <f aca="false">IF(N401=$HG$6,M401,0)</f>
        <v>0</v>
      </c>
      <c r="HH401" s="58" t="n">
        <f aca="false">IF(O401=$HG$6,M401,0)</f>
        <v>0</v>
      </c>
      <c r="HI401" s="57" t="n">
        <f aca="false">IF(N401=$HI$6,M401,0)</f>
        <v>0</v>
      </c>
      <c r="HJ401" s="58" t="n">
        <f aca="false">IF(O401=$HI$6,M401,0)</f>
        <v>0</v>
      </c>
    </row>
    <row r="402" customFormat="false" ht="22.5" hidden="false" customHeight="true" outlineLevel="0" collapsed="false">
      <c r="A402" s="44" t="n">
        <f aca="false">IF(B401&gt;0,A401+1,"")</f>
        <v>395</v>
      </c>
      <c r="B402" s="66" t="n">
        <v>40313</v>
      </c>
      <c r="C402" s="67" t="n">
        <v>12407</v>
      </c>
      <c r="D402" s="54"/>
      <c r="E402" s="74"/>
      <c r="F402" s="74"/>
      <c r="G402" s="74"/>
      <c r="H402" s="74"/>
      <c r="I402" s="74"/>
      <c r="J402" s="69"/>
      <c r="K402" s="44"/>
      <c r="L402" s="70"/>
      <c r="M402" s="71"/>
      <c r="N402" s="74"/>
      <c r="O402" s="74"/>
      <c r="P402" s="54" t="n">
        <f aca="false">Q402-R402</f>
        <v>0</v>
      </c>
      <c r="Q402" s="54" t="n">
        <f aca="false">S402+U402+W402+Y402+AA402+AC402+AE402+AG402+AI402+AK402+AM402+AO402+AQ402+AS402+AU402+AW402+AY402+BA402+BC402+BE402+BG402+BI402+BK402+BM402+BO402+BQ402+BS402+BU402+BW402+BY402+CA402+CC402+CE402+CG402+CI402+CK402+CM402+CO402+CQ402+CS402+CU402+CW402+CY402+DA402+DC402+DE402+DG402+DI402+DK402+DM402+DO402+DQ402+DS402+DU402+DW402+DY402+EA402+EC402+EE402+EG402+EI402+EK402+EM402+EO402+EQ402+ES402+EU402+EW402+EY402+FA402+FC402+FE402+FG402+FI402+FK402+FM402+FO402+FQ402+FS402+FU402+FW402+FY402+GA402+GC402+GE402+GG402+GI402+GK402+GM402+GO402+GQ402+GS402+GU402+GW402+GY402+HA402+HC402+HE402+HG402+HI402</f>
        <v>0</v>
      </c>
      <c r="R402" s="54" t="n">
        <f aca="false">T402+V402+X402+Z402+AB402+AD402+AF402+AH402+AJ402+AL402+AN402+AP402+AR402+AT402+AV402+AX402+AZ402+BB402+BD402+BF402+BH402+BJ402+BL402+BN402+BP402+BR402+BT402+BV402+BX402+BZ402+CB402+CD402+CF402+CH402+CJ402+CL402+CN402+CP402+CR402+CT402+CV402+CX402+CZ402+DB402+DD402+DF402+DH402+DJ402+DL402+DN402+DP402+DR402+DT402+DV402+DX402+DZ402+EB402+ED402+EF402+EH402+EJ402+EL402+EN402+EP402+ER402+ET402+EV402+EX402+EZ402+FB402+FD402+FF402+FH402+FJ402+FL402+FN402+FP402+FR402+FT402+FV402+FX402+FZ402+GB402+GD402+GF402+GH402+GJ402+GL402+GN402+GP402+GR402+GT402+GV402+GX402+GZ402+HB402+HD402+HF402+HH402+HJ402</f>
        <v>0</v>
      </c>
      <c r="S402" s="55" t="n">
        <f aca="false">IF($T$1&gt;$T$2,"",IF(N402=$S$6,M402,0))</f>
        <v>0</v>
      </c>
      <c r="T402" s="77" t="n">
        <f aca="false">IF($T$1&gt;$T$2,"",IF(O402=$S$6,M402,0))</f>
        <v>0</v>
      </c>
      <c r="U402" s="77" t="n">
        <f aca="false">IF(N402=$U$6,M402,0)</f>
        <v>0</v>
      </c>
      <c r="V402" s="77" t="n">
        <f aca="false">IF(O402=$U$6,M402,0)</f>
        <v>0</v>
      </c>
      <c r="W402" s="77" t="n">
        <f aca="false">IF($W$6=N402,M402,0)</f>
        <v>0</v>
      </c>
      <c r="X402" s="77" t="n">
        <f aca="false">IF(O402=$W$6,M402,0)</f>
        <v>0</v>
      </c>
      <c r="Y402" s="55" t="n">
        <f aca="false">IF($Y$6=N396,M396,0)</f>
        <v>0</v>
      </c>
      <c r="Z402" s="77" t="n">
        <f aca="false">IF($Y$6=O402,M402,0)</f>
        <v>0</v>
      </c>
      <c r="AA402" s="77" t="n">
        <f aca="false">IF(N402=$AA$6,M402,0)</f>
        <v>0</v>
      </c>
      <c r="AB402" s="77" t="n">
        <f aca="false">IF(O402=$AA$6,M402,0)</f>
        <v>0</v>
      </c>
      <c r="AC402" s="77" t="n">
        <f aca="false">IF(N402=$AC$6,M402,0)</f>
        <v>0</v>
      </c>
      <c r="AD402" s="56" t="n">
        <f aca="false">IF(O402=$AC$6,M402,0)</f>
        <v>0</v>
      </c>
      <c r="AE402" s="77" t="n">
        <f aca="false">IF(N402=$AE$6,M402,0)</f>
        <v>0</v>
      </c>
      <c r="AF402" s="77" t="n">
        <f aca="false">IF(O402=$AE$6,M402,0)</f>
        <v>0</v>
      </c>
      <c r="AG402" s="77" t="n">
        <f aca="false">IF(N402=$AG$6,M402,0)</f>
        <v>0</v>
      </c>
      <c r="AH402" s="77" t="n">
        <f aca="false">IF(O402=$AG$6,M402,0)</f>
        <v>0</v>
      </c>
      <c r="AI402" s="77" t="n">
        <f aca="false">IF(N402=$AI$6,M402,0)</f>
        <v>0</v>
      </c>
      <c r="AJ402" s="77" t="n">
        <f aca="false">IF(O402=$AI$6,M402,0)</f>
        <v>0</v>
      </c>
      <c r="AK402" s="77" t="n">
        <f aca="false">IF(N402=$AK$6,M402,0)</f>
        <v>0</v>
      </c>
      <c r="AL402" s="77" t="n">
        <f aca="false">IF(O402=$AK$6,M402,0)</f>
        <v>0</v>
      </c>
      <c r="AM402" s="77" t="n">
        <f aca="false">IF(N402=$AM$6,M402,0)</f>
        <v>0</v>
      </c>
      <c r="AN402" s="77" t="n">
        <f aca="false">IF(O402=$AM$6,M402,0)</f>
        <v>0</v>
      </c>
      <c r="AO402" s="77" t="n">
        <f aca="false">IF(N402=$AO$6,M402,0)</f>
        <v>0</v>
      </c>
      <c r="AP402" s="77" t="n">
        <f aca="false">IF(O402=$AO$6,M402,0)</f>
        <v>0</v>
      </c>
      <c r="AQ402" s="77" t="n">
        <f aca="false">IF(N402=$AQ$6,M402,0)</f>
        <v>0</v>
      </c>
      <c r="AR402" s="77" t="n">
        <f aca="false">IF(O402=$AQ$6,M402,0)</f>
        <v>0</v>
      </c>
      <c r="AS402" s="77" t="n">
        <f aca="false">IF(N402=$AS$6,M402,0)</f>
        <v>0</v>
      </c>
      <c r="AT402" s="77" t="n">
        <f aca="false">IF(O402=$AS$6,M402,0)</f>
        <v>0</v>
      </c>
      <c r="AU402" s="77" t="n">
        <f aca="false">IF(N402=$AU$6,M402,0)</f>
        <v>0</v>
      </c>
      <c r="AV402" s="77" t="n">
        <f aca="false">IF(O402=$AU$6,M402,0)</f>
        <v>0</v>
      </c>
      <c r="AW402" s="77" t="n">
        <f aca="false">IF(N402=$AW$6,M402,0)</f>
        <v>0</v>
      </c>
      <c r="AX402" s="77" t="n">
        <f aca="false">IF(O402=$AW$6,M402,0)</f>
        <v>0</v>
      </c>
      <c r="AY402" s="77" t="n">
        <f aca="false">IF(N402=$AY$6,M402,0)</f>
        <v>0</v>
      </c>
      <c r="AZ402" s="77" t="n">
        <f aca="false">IF(O402=$AY$6,M402,0)</f>
        <v>0</v>
      </c>
      <c r="BA402" s="77" t="n">
        <f aca="false">IF(N402=$BA$6,M402,0)</f>
        <v>0</v>
      </c>
      <c r="BB402" s="77" t="n">
        <f aca="false">IF(O402=$BA$6,M402,0)</f>
        <v>0</v>
      </c>
      <c r="BC402" s="77" t="n">
        <f aca="false">IF(N402=$BC$6,M402,0)</f>
        <v>0</v>
      </c>
      <c r="BD402" s="77" t="n">
        <f aca="false">IF(O402=$BC$6,M402,0)</f>
        <v>0</v>
      </c>
      <c r="BE402" s="77" t="n">
        <f aca="false">IF(N402=$BE$6,M402,0)</f>
        <v>0</v>
      </c>
      <c r="BF402" s="77" t="n">
        <f aca="false">IF(O402=$BE$6,M402,0)</f>
        <v>0</v>
      </c>
      <c r="BG402" s="77" t="n">
        <f aca="false">IF(N402=$BG$6,M402,0)</f>
        <v>0</v>
      </c>
      <c r="BH402" s="77" t="n">
        <f aca="false">IF(O402=$BG$6,M402,0)</f>
        <v>0</v>
      </c>
      <c r="BI402" s="77" t="n">
        <f aca="false">IF(N402=$BI$6,M402,0)</f>
        <v>0</v>
      </c>
      <c r="BJ402" s="77" t="n">
        <f aca="false">IF(O402=$BI$6,M402,0)</f>
        <v>0</v>
      </c>
      <c r="BK402" s="77" t="n">
        <f aca="false">IF(N402=$BK$6,M402,0)</f>
        <v>0</v>
      </c>
      <c r="BL402" s="77" t="n">
        <f aca="false">IF(O402=$BK$6,M402,0)</f>
        <v>0</v>
      </c>
      <c r="BM402" s="77" t="n">
        <f aca="false">IF(N402=$BM$6,M402,0)</f>
        <v>0</v>
      </c>
      <c r="BN402" s="77" t="n">
        <f aca="false">IF(O402=$BM$6,M402,0)</f>
        <v>0</v>
      </c>
      <c r="BO402" s="77" t="n">
        <f aca="false">IF(N402=$BO$6,M402,0)</f>
        <v>0</v>
      </c>
      <c r="BP402" s="77" t="n">
        <f aca="false">IF(O402=$BO$6,M402,0)</f>
        <v>0</v>
      </c>
      <c r="BQ402" s="77" t="n">
        <f aca="false">IF(N402=$BQ$6,M402,0)</f>
        <v>0</v>
      </c>
      <c r="BR402" s="77" t="n">
        <f aca="false">IF(O402=$BQ$6,M402,0)</f>
        <v>0</v>
      </c>
      <c r="BS402" s="77" t="n">
        <f aca="false">IF(N402=$BS$6,M402,0)</f>
        <v>0</v>
      </c>
      <c r="BT402" s="77" t="n">
        <f aca="false">IF(O402=$BS$6,M402,0)</f>
        <v>0</v>
      </c>
      <c r="BU402" s="77" t="n">
        <f aca="false">IF(N402=$BU$6,M402,0)</f>
        <v>0</v>
      </c>
      <c r="BV402" s="77" t="n">
        <f aca="false">IF(O402=$BU$6,M402,0)</f>
        <v>0</v>
      </c>
      <c r="BW402" s="77" t="n">
        <f aca="false">IF(N402=$BW$6,M402,0)</f>
        <v>0</v>
      </c>
      <c r="BX402" s="77" t="n">
        <f aca="false">IF(O402=$BW$6,M402,0)</f>
        <v>0</v>
      </c>
      <c r="BY402" s="77" t="n">
        <f aca="false">IF(N402=$BY$6,M402,0)</f>
        <v>0</v>
      </c>
      <c r="BZ402" s="77" t="n">
        <f aca="false">IF(O402=$BY$6,M402,0)</f>
        <v>0</v>
      </c>
      <c r="CA402" s="77" t="n">
        <f aca="false">IF(N402=$CA$6,M402,0)</f>
        <v>0</v>
      </c>
      <c r="CB402" s="77" t="n">
        <f aca="false">IF(O402=$CA$6,M402,0)</f>
        <v>0</v>
      </c>
      <c r="CC402" s="77" t="n">
        <f aca="false">IF(N402=$CC$6,M402,0)</f>
        <v>0</v>
      </c>
      <c r="CD402" s="77" t="n">
        <f aca="false">IF(O402=$CC$6,M402,0)</f>
        <v>0</v>
      </c>
      <c r="CE402" s="77" t="n">
        <f aca="false">IF(N402=$CE$6,M402,0)</f>
        <v>0</v>
      </c>
      <c r="CF402" s="77" t="n">
        <f aca="false">IF(O402=$CE$6,M402,0)</f>
        <v>0</v>
      </c>
      <c r="CG402" s="77" t="n">
        <f aca="false">IF(N402=$CG$6,M402,0)</f>
        <v>0</v>
      </c>
      <c r="CH402" s="77" t="n">
        <f aca="false">IF(O402=$CG$6,M402,0)</f>
        <v>0</v>
      </c>
      <c r="CI402" s="77" t="n">
        <f aca="false">IF(N402=$CI$6,M402,0)</f>
        <v>0</v>
      </c>
      <c r="CJ402" s="77" t="n">
        <f aca="false">IF(O402=$CI$6,M402,0)</f>
        <v>0</v>
      </c>
      <c r="CK402" s="77" t="n">
        <f aca="false">IF(N402=$CK$6,M402,0)</f>
        <v>0</v>
      </c>
      <c r="CL402" s="77" t="n">
        <f aca="false">IF(O402=$CK$6,M402,0)</f>
        <v>0</v>
      </c>
      <c r="CM402" s="55" t="n">
        <f aca="false">IF(N402=$CM$6,M402,0)</f>
        <v>0</v>
      </c>
      <c r="CN402" s="77" t="n">
        <f aca="false">IF(O402=$CM$6,M402,0)</f>
        <v>0</v>
      </c>
      <c r="CO402" s="77" t="n">
        <f aca="false">IF(N402=$CO$6,M402,0)</f>
        <v>0</v>
      </c>
      <c r="CP402" s="77" t="n">
        <f aca="false">IF(O402=$CO$6,M402,0)</f>
        <v>0</v>
      </c>
      <c r="CQ402" s="77" t="n">
        <f aca="false">IF(N402=$CQ$6,M402,0)</f>
        <v>0</v>
      </c>
      <c r="CR402" s="77" t="n">
        <f aca="false">IF(O402=$CQ$6,M402,0)</f>
        <v>0</v>
      </c>
      <c r="CS402" s="77" t="n">
        <f aca="false">IF(N402=$CS$6,M402,0)</f>
        <v>0</v>
      </c>
      <c r="CT402" s="77" t="n">
        <f aca="false">IF(O402=$CS$6,M402,0)</f>
        <v>0</v>
      </c>
      <c r="CU402" s="77" t="n">
        <f aca="false">IF(N402=$CU$6,M402,0)</f>
        <v>0</v>
      </c>
      <c r="CV402" s="77" t="n">
        <f aca="false">IF(O402=$CU$6,M402,0)</f>
        <v>0</v>
      </c>
      <c r="CW402" s="77" t="n">
        <f aca="false">IF(N402=$CW$6,M402,0)</f>
        <v>0</v>
      </c>
      <c r="CX402" s="77" t="n">
        <f aca="false">IF(O402=$CW$6,M402,0)</f>
        <v>0</v>
      </c>
      <c r="CY402" s="77" t="n">
        <f aca="false">IF(N402=$CY$6,M402,0)</f>
        <v>0</v>
      </c>
      <c r="CZ402" s="77" t="n">
        <f aca="false">IF(O402=$CY$6,M402,0)</f>
        <v>0</v>
      </c>
      <c r="DA402" s="77" t="n">
        <f aca="false">IF(N402=$DA$6,M402,0)</f>
        <v>0</v>
      </c>
      <c r="DB402" s="77" t="n">
        <f aca="false">IF(O402=$DA$6,M402,0)</f>
        <v>0</v>
      </c>
      <c r="DC402" s="77" t="n">
        <f aca="false">IF(N402=$DC$6,M402,0)</f>
        <v>0</v>
      </c>
      <c r="DD402" s="77" t="n">
        <f aca="false">IF(O402=$DC$6,M402,0)</f>
        <v>0</v>
      </c>
      <c r="DE402" s="77" t="n">
        <f aca="false">IF(N402=$DE$6,M402,0)</f>
        <v>0</v>
      </c>
      <c r="DF402" s="77" t="n">
        <f aca="false">IF(O402=$DE$6,M402,0)</f>
        <v>0</v>
      </c>
      <c r="DG402" s="77" t="n">
        <f aca="false">IF(N402=$DG$6,M402,0)</f>
        <v>0</v>
      </c>
      <c r="DH402" s="77" t="n">
        <f aca="false">IF(O402=$DG$6,M402,0)</f>
        <v>0</v>
      </c>
      <c r="DI402" s="77" t="n">
        <f aca="false">IF(N402=$DI$6,M402,0)</f>
        <v>0</v>
      </c>
      <c r="DJ402" s="77" t="n">
        <f aca="false">IF(O402=$DI$6,M402,0)</f>
        <v>0</v>
      </c>
      <c r="DK402" s="77" t="n">
        <f aca="false">IF(N402=$DK$6,M402,0)</f>
        <v>0</v>
      </c>
      <c r="DL402" s="77" t="n">
        <f aca="false">IF(O402=$DK$6,M402,0)</f>
        <v>0</v>
      </c>
      <c r="DM402" s="55" t="n">
        <f aca="false">IF(N402=$DM$6,M402,0)</f>
        <v>0</v>
      </c>
      <c r="DN402" s="55" t="n">
        <f aca="false">IF(O402=$DM$6,M402,0)</f>
        <v>0</v>
      </c>
      <c r="DO402" s="57" t="n">
        <f aca="false">IF(N402=$DO$6,M402,0)</f>
        <v>0</v>
      </c>
      <c r="DP402" s="57" t="n">
        <f aca="false">IF(O402=$DO$6,M402,0)</f>
        <v>0</v>
      </c>
      <c r="DQ402" s="57" t="n">
        <f aca="false">IF(N402=$DQ$6,M402,0)</f>
        <v>0</v>
      </c>
      <c r="DR402" s="57" t="n">
        <f aca="false">IF(O402=$DQ$6,M402,0)</f>
        <v>0</v>
      </c>
      <c r="DS402" s="57" t="n">
        <f aca="false">IF(N402=$DS$6,M402,0)</f>
        <v>0</v>
      </c>
      <c r="DT402" s="57" t="n">
        <f aca="false">IF(O402=$DS$6,M402,0)</f>
        <v>0</v>
      </c>
      <c r="DU402" s="57" t="n">
        <f aca="false">IF(N402=$DU$6,M402,0)</f>
        <v>0</v>
      </c>
      <c r="DV402" s="57" t="n">
        <f aca="false">IF(O402=$DU$6,M402,0)</f>
        <v>0</v>
      </c>
      <c r="DW402" s="57" t="n">
        <f aca="false">IF(N402=$DW$6,M402,0)</f>
        <v>0</v>
      </c>
      <c r="DX402" s="57" t="n">
        <f aca="false">IF(O402=$DW$6,M402,0)</f>
        <v>0</v>
      </c>
      <c r="DY402" s="57" t="n">
        <f aca="false">IF(N402=$DY$6,M402,0)</f>
        <v>0</v>
      </c>
      <c r="DZ402" s="57" t="n">
        <f aca="false">IF(O402=$DY$6,M402,0)</f>
        <v>0</v>
      </c>
      <c r="EA402" s="57" t="n">
        <f aca="false">IF(N402=$EA$6,M402,0)</f>
        <v>0</v>
      </c>
      <c r="EB402" s="57" t="n">
        <f aca="false">IF(O402=$EA$6,M402,0)</f>
        <v>0</v>
      </c>
      <c r="EC402" s="57" t="n">
        <f aca="false">IF(N402=$EC$6,M402,0)</f>
        <v>0</v>
      </c>
      <c r="ED402" s="57" t="n">
        <f aca="false">IF(O402=$EC$6,M402,0)</f>
        <v>0</v>
      </c>
      <c r="EE402" s="57" t="n">
        <f aca="false">IF(N402=$EE$6,M402,0)</f>
        <v>0</v>
      </c>
      <c r="EF402" s="58" t="n">
        <f aca="false">IF(O402=$EE$6,M402,0)</f>
        <v>0</v>
      </c>
      <c r="EG402" s="58" t="n">
        <f aca="false">IF(N402=$EG$6,M402,0)</f>
        <v>0</v>
      </c>
      <c r="EH402" s="58" t="n">
        <f aca="false">IF(O402=$EG$6,M402,0)</f>
        <v>0</v>
      </c>
      <c r="EI402" s="84" t="n">
        <f aca="false">IF(N402=$EI$6,M402,0)</f>
        <v>0</v>
      </c>
      <c r="EJ402" s="84" t="n">
        <f aca="false">IF(O402=$EI$6,M402,0)</f>
        <v>0</v>
      </c>
      <c r="EK402" s="84" t="n">
        <f aca="false">IF(N402=$EK$6,M402,0)</f>
        <v>0</v>
      </c>
      <c r="EL402" s="84" t="n">
        <f aca="false">IF(O402=$EK$6,M402,0)</f>
        <v>0</v>
      </c>
      <c r="EM402" s="84" t="n">
        <f aca="false">IF(N402=$EM$6,M402,0)</f>
        <v>0</v>
      </c>
      <c r="EN402" s="84" t="n">
        <f aca="false">IF(O402=$EM$6,M402,0)</f>
        <v>0</v>
      </c>
      <c r="EO402" s="84" t="n">
        <f aca="false">IF(N402=$EO$6,M402,0)</f>
        <v>0</v>
      </c>
      <c r="EP402" s="84" t="n">
        <f aca="false">IF(O402=$EO$6,M402,0)</f>
        <v>0</v>
      </c>
      <c r="EQ402" s="84" t="n">
        <f aca="false">IF(N402=$EQ$6,M402,0)</f>
        <v>0</v>
      </c>
      <c r="ER402" s="84" t="n">
        <f aca="false">IF(O402=$EQ$6,M402,0)</f>
        <v>0</v>
      </c>
      <c r="ES402" s="84" t="n">
        <f aca="false">IF(N402=$ES$6,M402,0)</f>
        <v>0</v>
      </c>
      <c r="ET402" s="84" t="n">
        <f aca="false">IF(O402=$ES$6,M402,0)</f>
        <v>0</v>
      </c>
      <c r="EU402" s="84" t="n">
        <f aca="false">IF(N402=$EU$6,M402,0)</f>
        <v>0</v>
      </c>
      <c r="EV402" s="84" t="n">
        <f aca="false">IF(O402=$EU$6,M402,0)</f>
        <v>0</v>
      </c>
      <c r="EW402" s="84" t="n">
        <f aca="false">IF(N402=$EW$6,M402,0)</f>
        <v>0</v>
      </c>
      <c r="EX402" s="84" t="n">
        <f aca="false">IF(O402=$EW$6,M402,0)</f>
        <v>0</v>
      </c>
      <c r="EY402" s="84" t="n">
        <f aca="false">IF(N402=$EY$6,M402,0)</f>
        <v>0</v>
      </c>
      <c r="EZ402" s="84" t="n">
        <f aca="false">IF(O402=$EY$6,M402,0)</f>
        <v>0</v>
      </c>
      <c r="FA402" s="84" t="n">
        <f aca="false">IF(N402=$FA$6,M402,0)</f>
        <v>0</v>
      </c>
      <c r="FB402" s="84" t="n">
        <f aca="false">IF(O402=$FA$6,M402,0)</f>
        <v>0</v>
      </c>
      <c r="FC402" s="57" t="n">
        <f aca="false">IF(N402=$FC$6,M402,0)</f>
        <v>0</v>
      </c>
      <c r="FD402" s="58" t="n">
        <f aca="false">IF(O402=$FC$6,M402,0)</f>
        <v>0</v>
      </c>
      <c r="FE402" s="57" t="n">
        <f aca="false">IF(N402=$FE$6,M402,0)</f>
        <v>0</v>
      </c>
      <c r="FF402" s="58" t="n">
        <f aca="false">IF(O402=$FE$6,M402,0)</f>
        <v>0</v>
      </c>
      <c r="FG402" s="57" t="n">
        <f aca="false">IF(N402=$FG$6,M402,0)</f>
        <v>0</v>
      </c>
      <c r="FH402" s="58" t="n">
        <f aca="false">IF(O402=$FG$6,M402,0)</f>
        <v>0</v>
      </c>
      <c r="FI402" s="57" t="n">
        <f aca="false">IF(N402=$FI$6,M402,0)</f>
        <v>0</v>
      </c>
      <c r="FJ402" s="58" t="n">
        <f aca="false">IF(O402=$FI$6,M402,0)</f>
        <v>0</v>
      </c>
      <c r="FK402" s="57" t="n">
        <f aca="false">IF(N402=$FK$6,M402,0)</f>
        <v>0</v>
      </c>
      <c r="FL402" s="58" t="n">
        <f aca="false">IF(O402=$FK$6,M402,0)</f>
        <v>0</v>
      </c>
      <c r="FM402" s="57" t="n">
        <f aca="false">IF(N402=$FM$6,M402,0)</f>
        <v>0</v>
      </c>
      <c r="FN402" s="58" t="n">
        <f aca="false">IF(O402=$FM$6,M402,0)</f>
        <v>0</v>
      </c>
      <c r="FO402" s="57" t="n">
        <f aca="false">IF(N402=$FO$6,M402,0)</f>
        <v>0</v>
      </c>
      <c r="FP402" s="58" t="n">
        <f aca="false">IF(O402=$FO$6,M402,0)</f>
        <v>0</v>
      </c>
      <c r="FQ402" s="57" t="n">
        <f aca="false">IF(N402=$FQ$6,M402,0)</f>
        <v>0</v>
      </c>
      <c r="FR402" s="58" t="n">
        <f aca="false">IF(O402=$FQ$6,M402,0)</f>
        <v>0</v>
      </c>
      <c r="FS402" s="57" t="n">
        <f aca="false">IF(N402=$FS$6,M402,0)</f>
        <v>0</v>
      </c>
      <c r="FT402" s="58" t="n">
        <f aca="false">IF(O402=$FS$6,M402,0)</f>
        <v>0</v>
      </c>
      <c r="FU402" s="57" t="n">
        <f aca="false">IF(N402=$FU$6,M402,0)</f>
        <v>0</v>
      </c>
      <c r="FV402" s="58" t="n">
        <f aca="false">IF(O402=$FU$6,M402,0)</f>
        <v>0</v>
      </c>
      <c r="FW402" s="57" t="n">
        <f aca="false">IF(N402=$FW$6,M402,0)</f>
        <v>0</v>
      </c>
      <c r="FX402" s="58" t="n">
        <f aca="false">IF(O402=$FW$6,M402,0)</f>
        <v>0</v>
      </c>
      <c r="FY402" s="57" t="n">
        <f aca="false">IF(N402=$FY$6,M402,0)</f>
        <v>0</v>
      </c>
      <c r="FZ402" s="58" t="n">
        <f aca="false">IF(O402=$FY$6,M402,0)</f>
        <v>0</v>
      </c>
      <c r="GA402" s="57" t="n">
        <f aca="false">IF(N402=$GA$6,$M402,0)</f>
        <v>0</v>
      </c>
      <c r="GB402" s="58" t="n">
        <f aca="false">IF(O402=$GA$6,M402,0)</f>
        <v>0</v>
      </c>
      <c r="GC402" s="57" t="n">
        <f aca="false">IF(N402=$GC$6,M402,0)</f>
        <v>0</v>
      </c>
      <c r="GD402" s="58" t="n">
        <f aca="false">IF(O402=$GC$6,M402,0)</f>
        <v>0</v>
      </c>
      <c r="GE402" s="57" t="n">
        <f aca="false">IF(N402=$GE$6,M402,0)</f>
        <v>0</v>
      </c>
      <c r="GF402" s="58" t="n">
        <f aca="false">IF(O402=$GE$6,M402,0)</f>
        <v>0</v>
      </c>
      <c r="GG402" s="57" t="n">
        <f aca="false">IF(N402=$GG$6,M402,0)</f>
        <v>0</v>
      </c>
      <c r="GH402" s="58" t="n">
        <f aca="false">IF(O402=$GG$6,M402,0)</f>
        <v>0</v>
      </c>
      <c r="GI402" s="57" t="n">
        <f aca="false">IF(N402=$GI$6,M402,0)</f>
        <v>0</v>
      </c>
      <c r="GJ402" s="58" t="n">
        <f aca="false">IF(O402=$GI$6,M402,0)</f>
        <v>0</v>
      </c>
      <c r="GK402" s="57" t="n">
        <f aca="false">IF(N402=$GK$6,M402,0)</f>
        <v>0</v>
      </c>
      <c r="GL402" s="58" t="n">
        <f aca="false">IF(O402=$GK$6,M402,0)</f>
        <v>0</v>
      </c>
      <c r="GM402" s="57" t="n">
        <f aca="false">IF(N402=$GM$6,M402,0)</f>
        <v>0</v>
      </c>
      <c r="GN402" s="58" t="n">
        <f aca="false">IF(O402=$GM$6,M402,0)</f>
        <v>0</v>
      </c>
      <c r="GO402" s="57" t="n">
        <f aca="false">IF(N402=$GO$6,M402,0)</f>
        <v>0</v>
      </c>
      <c r="GP402" s="58" t="n">
        <f aca="false">IF(O402=$GO$6,M402,0)</f>
        <v>0</v>
      </c>
      <c r="GQ402" s="57" t="n">
        <f aca="false">IF(N402=$GQ$6,M402,0)</f>
        <v>0</v>
      </c>
      <c r="GR402" s="58" t="n">
        <f aca="false">IF(O402=$GQ$6,M402,0)</f>
        <v>0</v>
      </c>
      <c r="GS402" s="57" t="n">
        <f aca="false">IF(N402=$GS$6,M402,0)</f>
        <v>0</v>
      </c>
      <c r="GT402" s="58" t="n">
        <f aca="false">IF(O402=$GS$6,M402,0)</f>
        <v>0</v>
      </c>
      <c r="GU402" s="57" t="n">
        <f aca="false">IF(N402=$GU$6,M402,0)</f>
        <v>0</v>
      </c>
      <c r="GV402" s="58" t="n">
        <f aca="false">IF(O402=$GU$6,M402,0)</f>
        <v>0</v>
      </c>
      <c r="GW402" s="57" t="n">
        <f aca="false">IF(N402=$GW$6,M402,0)</f>
        <v>0</v>
      </c>
      <c r="GX402" s="58" t="n">
        <f aca="false">IF(O402=$GW$6,M402,0)</f>
        <v>0</v>
      </c>
      <c r="GY402" s="57" t="n">
        <f aca="false">IF(N402=$GY$6,M402,0)</f>
        <v>0</v>
      </c>
      <c r="GZ402" s="58" t="n">
        <f aca="false">IF(O402=$GY$6,M402,0)</f>
        <v>0</v>
      </c>
      <c r="HA402" s="57" t="n">
        <f aca="false">IF(N402=$HA$6,M402,0)</f>
        <v>0</v>
      </c>
      <c r="HB402" s="58" t="n">
        <f aca="false">IF(O402=$HA$6,M402,0)</f>
        <v>0</v>
      </c>
      <c r="HC402" s="57" t="n">
        <f aca="false">IF(N402=$HC$6,M402,0)</f>
        <v>0</v>
      </c>
      <c r="HD402" s="58" t="n">
        <f aca="false">IF(O402=$HC$6,M402,0)</f>
        <v>0</v>
      </c>
      <c r="HE402" s="57" t="n">
        <f aca="false">IF(N402=$HE$6,M402,0)</f>
        <v>0</v>
      </c>
      <c r="HF402" s="58" t="n">
        <f aca="false">IF(O402=$HE$6,M402,0)</f>
        <v>0</v>
      </c>
      <c r="HG402" s="57" t="n">
        <f aca="false">IF(N402=$HG$6,M402,0)</f>
        <v>0</v>
      </c>
      <c r="HH402" s="58" t="n">
        <f aca="false">IF(O402=$HG$6,M402,0)</f>
        <v>0</v>
      </c>
      <c r="HI402" s="57" t="n">
        <f aca="false">IF(N402=$HI$6,M402,0)</f>
        <v>0</v>
      </c>
      <c r="HJ402" s="58" t="n">
        <f aca="false">IF(O402=$HI$6,M402,0)</f>
        <v>0</v>
      </c>
    </row>
    <row r="403" customFormat="false" ht="22.5" hidden="false" customHeight="true" outlineLevel="0" collapsed="false">
      <c r="A403" s="44" t="n">
        <f aca="false">IF(B402&gt;0,A402+1,"")</f>
        <v>396</v>
      </c>
      <c r="B403" s="66" t="n">
        <v>40314</v>
      </c>
      <c r="C403" s="67" t="n">
        <v>12408</v>
      </c>
      <c r="D403" s="54"/>
      <c r="E403" s="74"/>
      <c r="F403" s="74"/>
      <c r="G403" s="74"/>
      <c r="H403" s="74"/>
      <c r="I403" s="74"/>
      <c r="J403" s="69"/>
      <c r="K403" s="44"/>
      <c r="L403" s="70"/>
      <c r="M403" s="71"/>
      <c r="N403" s="74"/>
      <c r="O403" s="74"/>
      <c r="P403" s="54" t="n">
        <f aca="false">Q403-R403</f>
        <v>0</v>
      </c>
      <c r="Q403" s="54" t="n">
        <f aca="false">S403+U403+W403+Y403+AA403+AC403+AE403+AG403+AI403+AK403+AM403+AO403+AQ403+AS403+AU403+AW403+AY403+BA403+BC403+BE403+BG403+BI403+BK403+BM403+BO403+BQ403+BS403+BU403+BW403+BY403+CA403+CC403+CE403+CG403+CI403+CK403+CM403+CO403+CQ403+CS403+CU403+CW403+CY403+DA403+DC403+DE403+DG403+DI403+DK403+DM403+DO403+DQ403+DS403+DU403+DW403+DY403+EA403+EC403+EE403+EG403+EI403+EK403+EM403+EO403+EQ403+ES403+EU403+EW403+EY403+FA403+FC403+FE403+FG403+FI403+FK403+FM403+FO403+FQ403+FS403+FU403+FW403+FY403+GA403+GC403+GE403+GG403+GI403+GK403+GM403+GO403+GQ403+GS403+GU403+GW403+GY403+HA403+HC403+HE403+HG403+HI403</f>
        <v>0</v>
      </c>
      <c r="R403" s="54" t="n">
        <f aca="false">T403+V403+X403+Z403+AB403+AD403+AF403+AH403+AJ403+AL403+AN403+AP403+AR403+AT403+AV403+AX403+AZ403+BB403+BD403+BF403+BH403+BJ403+BL403+BN403+BP403+BR403+BT403+BV403+BX403+BZ403+CB403+CD403+CF403+CH403+CJ403+CL403+CN403+CP403+CR403+CT403+CV403+CX403+CZ403+DB403+DD403+DF403+DH403+DJ403+DL403+DN403+DP403+DR403+DT403+DV403+DX403+DZ403+EB403+ED403+EF403+EH403+EJ403+EL403+EN403+EP403+ER403+ET403+EV403+EX403+EZ403+FB403+FD403+FF403+FH403+FJ403+FL403+FN403+FP403+FR403+FT403+FV403+FX403+FZ403+GB403+GD403+GF403+GH403+GJ403+GL403+GN403+GP403+GR403+GT403+GV403+GX403+GZ403+HB403+HD403+HF403+HH403+HJ403</f>
        <v>0</v>
      </c>
      <c r="S403" s="55" t="n">
        <f aca="false">IF($T$1&gt;$T$2,"",IF(N403=$S$6,M403,0))</f>
        <v>0</v>
      </c>
      <c r="T403" s="77" t="n">
        <f aca="false">IF($T$1&gt;$T$2,"",IF(O403=$S$6,M403,0))</f>
        <v>0</v>
      </c>
      <c r="U403" s="77" t="n">
        <f aca="false">IF(N403=$U$6,M403,0)</f>
        <v>0</v>
      </c>
      <c r="V403" s="77" t="n">
        <f aca="false">IF(O403=$U$6,M403,0)</f>
        <v>0</v>
      </c>
      <c r="W403" s="77" t="n">
        <f aca="false">IF($W$6=N403,M403,0)</f>
        <v>0</v>
      </c>
      <c r="X403" s="77" t="n">
        <f aca="false">IF(O403=$W$6,M403,0)</f>
        <v>0</v>
      </c>
      <c r="Y403" s="55" t="n">
        <f aca="false">IF($Y$6=N397,M397,0)</f>
        <v>0</v>
      </c>
      <c r="Z403" s="77" t="n">
        <f aca="false">IF($Y$6=O403,M403,0)</f>
        <v>0</v>
      </c>
      <c r="AA403" s="77" t="n">
        <f aca="false">IF(N403=$AA$6,M403,0)</f>
        <v>0</v>
      </c>
      <c r="AB403" s="77" t="n">
        <f aca="false">IF(O403=$AA$6,M403,0)</f>
        <v>0</v>
      </c>
      <c r="AC403" s="77" t="n">
        <f aca="false">IF(N403=$AC$6,M403,0)</f>
        <v>0</v>
      </c>
      <c r="AD403" s="56" t="n">
        <f aca="false">IF(O403=$AC$6,M403,0)</f>
        <v>0</v>
      </c>
      <c r="AE403" s="77" t="n">
        <f aca="false">IF(N403=$AE$6,M403,0)</f>
        <v>0</v>
      </c>
      <c r="AF403" s="77" t="n">
        <f aca="false">IF(O403=$AE$6,M403,0)</f>
        <v>0</v>
      </c>
      <c r="AG403" s="77" t="n">
        <f aca="false">IF(N403=$AG$6,M403,0)</f>
        <v>0</v>
      </c>
      <c r="AH403" s="77" t="n">
        <f aca="false">IF(O403=$AG$6,M403,0)</f>
        <v>0</v>
      </c>
      <c r="AI403" s="77" t="n">
        <f aca="false">IF(N403=$AI$6,M403,0)</f>
        <v>0</v>
      </c>
      <c r="AJ403" s="77" t="n">
        <f aca="false">IF(O403=$AI$6,M403,0)</f>
        <v>0</v>
      </c>
      <c r="AK403" s="77" t="n">
        <f aca="false">IF(N403=$AK$6,M403,0)</f>
        <v>0</v>
      </c>
      <c r="AL403" s="77" t="n">
        <f aca="false">IF(O403=$AK$6,M403,0)</f>
        <v>0</v>
      </c>
      <c r="AM403" s="77" t="n">
        <f aca="false">IF(N403=$AM$6,M403,0)</f>
        <v>0</v>
      </c>
      <c r="AN403" s="77" t="n">
        <f aca="false">IF(O403=$AM$6,M403,0)</f>
        <v>0</v>
      </c>
      <c r="AO403" s="77" t="n">
        <f aca="false">IF(N403=$AO$6,M403,0)</f>
        <v>0</v>
      </c>
      <c r="AP403" s="77" t="n">
        <f aca="false">IF(O403=$AO$6,M403,0)</f>
        <v>0</v>
      </c>
      <c r="AQ403" s="77" t="n">
        <f aca="false">IF(N403=$AQ$6,M403,0)</f>
        <v>0</v>
      </c>
      <c r="AR403" s="77" t="n">
        <f aca="false">IF(O403=$AQ$6,M403,0)</f>
        <v>0</v>
      </c>
      <c r="AS403" s="77" t="n">
        <f aca="false">IF(N403=$AS$6,M403,0)</f>
        <v>0</v>
      </c>
      <c r="AT403" s="77" t="n">
        <f aca="false">IF(O403=$AS$6,M403,0)</f>
        <v>0</v>
      </c>
      <c r="AU403" s="77" t="n">
        <f aca="false">IF(N403=$AU$6,M403,0)</f>
        <v>0</v>
      </c>
      <c r="AV403" s="77" t="n">
        <f aca="false">IF(O403=$AU$6,M403,0)</f>
        <v>0</v>
      </c>
      <c r="AW403" s="77" t="n">
        <f aca="false">IF(N403=$AW$6,M403,0)</f>
        <v>0</v>
      </c>
      <c r="AX403" s="77" t="n">
        <f aca="false">IF(O403=$AW$6,M403,0)</f>
        <v>0</v>
      </c>
      <c r="AY403" s="77" t="n">
        <f aca="false">IF(N403=$AY$6,M403,0)</f>
        <v>0</v>
      </c>
      <c r="AZ403" s="77" t="n">
        <f aca="false">IF(O403=$AY$6,M403,0)</f>
        <v>0</v>
      </c>
      <c r="BA403" s="77" t="n">
        <f aca="false">IF(N403=$BA$6,M403,0)</f>
        <v>0</v>
      </c>
      <c r="BB403" s="77" t="n">
        <f aca="false">IF(O403=$BA$6,M403,0)</f>
        <v>0</v>
      </c>
      <c r="BC403" s="77" t="n">
        <f aca="false">IF(N403=$BC$6,M403,0)</f>
        <v>0</v>
      </c>
      <c r="BD403" s="77" t="n">
        <f aca="false">IF(O403=$BC$6,M403,0)</f>
        <v>0</v>
      </c>
      <c r="BE403" s="77" t="n">
        <f aca="false">IF(N403=$BE$6,M403,0)</f>
        <v>0</v>
      </c>
      <c r="BF403" s="77" t="n">
        <f aca="false">IF(O403=$BE$6,M403,0)</f>
        <v>0</v>
      </c>
      <c r="BG403" s="77" t="n">
        <f aca="false">IF(N403=$BG$6,M403,0)</f>
        <v>0</v>
      </c>
      <c r="BH403" s="77" t="n">
        <f aca="false">IF(O403=$BG$6,M403,0)</f>
        <v>0</v>
      </c>
      <c r="BI403" s="77" t="n">
        <f aca="false">IF(N403=$BI$6,M403,0)</f>
        <v>0</v>
      </c>
      <c r="BJ403" s="77" t="n">
        <f aca="false">IF(O403=$BI$6,M403,0)</f>
        <v>0</v>
      </c>
      <c r="BK403" s="77" t="n">
        <f aca="false">IF(N403=$BK$6,M403,0)</f>
        <v>0</v>
      </c>
      <c r="BL403" s="77" t="n">
        <f aca="false">IF(O403=$BK$6,M403,0)</f>
        <v>0</v>
      </c>
      <c r="BM403" s="77" t="n">
        <f aca="false">IF(N403=$BM$6,M403,0)</f>
        <v>0</v>
      </c>
      <c r="BN403" s="77" t="n">
        <f aca="false">IF(O403=$BM$6,M403,0)</f>
        <v>0</v>
      </c>
      <c r="BO403" s="77" t="n">
        <f aca="false">IF(N403=$BO$6,M403,0)</f>
        <v>0</v>
      </c>
      <c r="BP403" s="77" t="n">
        <f aca="false">IF(O403=$BO$6,M403,0)</f>
        <v>0</v>
      </c>
      <c r="BQ403" s="77" t="n">
        <f aca="false">IF(N403=$BQ$6,M403,0)</f>
        <v>0</v>
      </c>
      <c r="BR403" s="77" t="n">
        <f aca="false">IF(O403=$BQ$6,M403,0)</f>
        <v>0</v>
      </c>
      <c r="BS403" s="77" t="n">
        <f aca="false">IF(N403=$BS$6,M403,0)</f>
        <v>0</v>
      </c>
      <c r="BT403" s="77" t="n">
        <f aca="false">IF(O403=$BS$6,M403,0)</f>
        <v>0</v>
      </c>
      <c r="BU403" s="77" t="n">
        <f aca="false">IF(N403=$BU$6,M403,0)</f>
        <v>0</v>
      </c>
      <c r="BV403" s="77" t="n">
        <f aca="false">IF(O403=$BU$6,M403,0)</f>
        <v>0</v>
      </c>
      <c r="BW403" s="77" t="n">
        <f aca="false">IF(N403=$BW$6,M403,0)</f>
        <v>0</v>
      </c>
      <c r="BX403" s="77" t="n">
        <f aca="false">IF(O403=$BW$6,M403,0)</f>
        <v>0</v>
      </c>
      <c r="BY403" s="77" t="n">
        <f aca="false">IF(N403=$BY$6,M403,0)</f>
        <v>0</v>
      </c>
      <c r="BZ403" s="77" t="n">
        <f aca="false">IF(O403=$BY$6,M403,0)</f>
        <v>0</v>
      </c>
      <c r="CA403" s="77" t="n">
        <f aca="false">IF(N403=$CA$6,M403,0)</f>
        <v>0</v>
      </c>
      <c r="CB403" s="77" t="n">
        <f aca="false">IF(O403=$CA$6,M403,0)</f>
        <v>0</v>
      </c>
      <c r="CC403" s="77" t="n">
        <f aca="false">IF(N403=$CC$6,M403,0)</f>
        <v>0</v>
      </c>
      <c r="CD403" s="77" t="n">
        <f aca="false">IF(O403=$CC$6,M403,0)</f>
        <v>0</v>
      </c>
      <c r="CE403" s="77" t="n">
        <f aca="false">IF(N403=$CE$6,M403,0)</f>
        <v>0</v>
      </c>
      <c r="CF403" s="77" t="n">
        <f aca="false">IF(O403=$CE$6,M403,0)</f>
        <v>0</v>
      </c>
      <c r="CG403" s="77" t="n">
        <f aca="false">IF(N403=$CG$6,M403,0)</f>
        <v>0</v>
      </c>
      <c r="CH403" s="77" t="n">
        <f aca="false">IF(O403=$CG$6,M403,0)</f>
        <v>0</v>
      </c>
      <c r="CI403" s="77" t="n">
        <f aca="false">IF(N403=$CI$6,M403,0)</f>
        <v>0</v>
      </c>
      <c r="CJ403" s="77" t="n">
        <f aca="false">IF(O403=$CI$6,M403,0)</f>
        <v>0</v>
      </c>
      <c r="CK403" s="77" t="n">
        <f aca="false">IF(N403=$CK$6,M403,0)</f>
        <v>0</v>
      </c>
      <c r="CL403" s="77" t="n">
        <f aca="false">IF(O403=$CK$6,M403,0)</f>
        <v>0</v>
      </c>
      <c r="CM403" s="55" t="n">
        <f aca="false">IF(N403=$CM$6,M403,0)</f>
        <v>0</v>
      </c>
      <c r="CN403" s="77" t="n">
        <f aca="false">IF(O403=$CM$6,M403,0)</f>
        <v>0</v>
      </c>
      <c r="CO403" s="77" t="n">
        <f aca="false">IF(N403=$CO$6,M403,0)</f>
        <v>0</v>
      </c>
      <c r="CP403" s="77" t="n">
        <f aca="false">IF(O403=$CO$6,M403,0)</f>
        <v>0</v>
      </c>
      <c r="CQ403" s="77" t="n">
        <f aca="false">IF(N403=$CQ$6,M403,0)</f>
        <v>0</v>
      </c>
      <c r="CR403" s="77" t="n">
        <f aca="false">IF(O403=$CQ$6,M403,0)</f>
        <v>0</v>
      </c>
      <c r="CS403" s="77" t="n">
        <f aca="false">IF(N403=$CS$6,M403,0)</f>
        <v>0</v>
      </c>
      <c r="CT403" s="77" t="n">
        <f aca="false">IF(O403=$CS$6,M403,0)</f>
        <v>0</v>
      </c>
      <c r="CU403" s="77" t="n">
        <f aca="false">IF(N403=$CU$6,M403,0)</f>
        <v>0</v>
      </c>
      <c r="CV403" s="77" t="n">
        <f aca="false">IF(O403=$CU$6,M403,0)</f>
        <v>0</v>
      </c>
      <c r="CW403" s="77" t="n">
        <f aca="false">IF(N403=$CW$6,M403,0)</f>
        <v>0</v>
      </c>
      <c r="CX403" s="77" t="n">
        <f aca="false">IF(O403=$CW$6,M403,0)</f>
        <v>0</v>
      </c>
      <c r="CY403" s="77" t="n">
        <f aca="false">IF(N403=$CY$6,M403,0)</f>
        <v>0</v>
      </c>
      <c r="CZ403" s="77" t="n">
        <f aca="false">IF(O403=$CY$6,M403,0)</f>
        <v>0</v>
      </c>
      <c r="DA403" s="77" t="n">
        <f aca="false">IF(N403=$DA$6,M403,0)</f>
        <v>0</v>
      </c>
      <c r="DB403" s="77" t="n">
        <f aca="false">IF(O403=$DA$6,M403,0)</f>
        <v>0</v>
      </c>
      <c r="DC403" s="77" t="n">
        <f aca="false">IF(N403=$DC$6,M403,0)</f>
        <v>0</v>
      </c>
      <c r="DD403" s="77" t="n">
        <f aca="false">IF(O403=$DC$6,M403,0)</f>
        <v>0</v>
      </c>
      <c r="DE403" s="77" t="n">
        <f aca="false">IF(N403=$DE$6,M403,0)</f>
        <v>0</v>
      </c>
      <c r="DF403" s="77" t="n">
        <f aca="false">IF(O403=$DE$6,M403,0)</f>
        <v>0</v>
      </c>
      <c r="DG403" s="77" t="n">
        <f aca="false">IF(N403=$DG$6,M403,0)</f>
        <v>0</v>
      </c>
      <c r="DH403" s="77" t="n">
        <f aca="false">IF(O403=$DG$6,M403,0)</f>
        <v>0</v>
      </c>
      <c r="DI403" s="77" t="n">
        <f aca="false">IF(N403=$DI$6,M403,0)</f>
        <v>0</v>
      </c>
      <c r="DJ403" s="77" t="n">
        <f aca="false">IF(O403=$DI$6,M403,0)</f>
        <v>0</v>
      </c>
      <c r="DK403" s="77" t="n">
        <f aca="false">IF(N403=$DK$6,M403,0)</f>
        <v>0</v>
      </c>
      <c r="DL403" s="77" t="n">
        <f aca="false">IF(O403=$DK$6,M403,0)</f>
        <v>0</v>
      </c>
      <c r="DM403" s="55" t="n">
        <f aca="false">IF(N403=$DM$6,M403,0)</f>
        <v>0</v>
      </c>
      <c r="DN403" s="55" t="n">
        <f aca="false">IF(O403=$DM$6,M403,0)</f>
        <v>0</v>
      </c>
      <c r="DO403" s="57" t="n">
        <f aca="false">IF(N403=$DO$6,M403,0)</f>
        <v>0</v>
      </c>
      <c r="DP403" s="57" t="n">
        <f aca="false">IF(O403=$DO$6,M403,0)</f>
        <v>0</v>
      </c>
      <c r="DQ403" s="57" t="n">
        <f aca="false">IF(N403=$DQ$6,M403,0)</f>
        <v>0</v>
      </c>
      <c r="DR403" s="57" t="n">
        <f aca="false">IF(O403=$DQ$6,M403,0)</f>
        <v>0</v>
      </c>
      <c r="DS403" s="57" t="n">
        <f aca="false">IF(N403=$DS$6,M403,0)</f>
        <v>0</v>
      </c>
      <c r="DT403" s="57" t="n">
        <f aca="false">IF(O403=$DS$6,M403,0)</f>
        <v>0</v>
      </c>
      <c r="DU403" s="57" t="n">
        <f aca="false">IF(N403=$DU$6,M403,0)</f>
        <v>0</v>
      </c>
      <c r="DV403" s="57" t="n">
        <f aca="false">IF(O403=$DU$6,M403,0)</f>
        <v>0</v>
      </c>
      <c r="DW403" s="57" t="n">
        <f aca="false">IF(N403=$DW$6,M403,0)</f>
        <v>0</v>
      </c>
      <c r="DX403" s="57" t="n">
        <f aca="false">IF(O403=$DW$6,M403,0)</f>
        <v>0</v>
      </c>
      <c r="DY403" s="57" t="n">
        <f aca="false">IF(N403=$DY$6,M403,0)</f>
        <v>0</v>
      </c>
      <c r="DZ403" s="57" t="n">
        <f aca="false">IF(O403=$DY$6,M403,0)</f>
        <v>0</v>
      </c>
      <c r="EA403" s="57" t="n">
        <f aca="false">IF(N403=$EA$6,M403,0)</f>
        <v>0</v>
      </c>
      <c r="EB403" s="57" t="n">
        <f aca="false">IF(O403=$EA$6,M403,0)</f>
        <v>0</v>
      </c>
      <c r="EC403" s="57" t="n">
        <f aca="false">IF(N403=$EC$6,M403,0)</f>
        <v>0</v>
      </c>
      <c r="ED403" s="57" t="n">
        <f aca="false">IF(O403=$EC$6,M403,0)</f>
        <v>0</v>
      </c>
      <c r="EE403" s="57" t="n">
        <f aca="false">IF(N403=$EE$6,M403,0)</f>
        <v>0</v>
      </c>
      <c r="EF403" s="58" t="n">
        <f aca="false">IF(O403=$EE$6,M403,0)</f>
        <v>0</v>
      </c>
      <c r="EG403" s="58" t="n">
        <f aca="false">IF(N403=$EG$6,M403,0)</f>
        <v>0</v>
      </c>
      <c r="EH403" s="58" t="n">
        <f aca="false">IF(O403=$EG$6,M403,0)</f>
        <v>0</v>
      </c>
      <c r="EI403" s="84" t="n">
        <f aca="false">IF(N403=$EI$6,M403,0)</f>
        <v>0</v>
      </c>
      <c r="EJ403" s="84" t="n">
        <f aca="false">IF(O403=$EI$6,M403,0)</f>
        <v>0</v>
      </c>
      <c r="EK403" s="84" t="n">
        <f aca="false">IF(N403=$EK$6,M403,0)</f>
        <v>0</v>
      </c>
      <c r="EL403" s="84" t="n">
        <f aca="false">IF(O403=$EK$6,M403,0)</f>
        <v>0</v>
      </c>
      <c r="EM403" s="84" t="n">
        <f aca="false">IF(N403=$EM$6,M403,0)</f>
        <v>0</v>
      </c>
      <c r="EN403" s="84" t="n">
        <f aca="false">IF(O403=$EM$6,M403,0)</f>
        <v>0</v>
      </c>
      <c r="EO403" s="84" t="n">
        <f aca="false">IF(N403=$EO$6,M403,0)</f>
        <v>0</v>
      </c>
      <c r="EP403" s="84" t="n">
        <f aca="false">IF(O403=$EO$6,M403,0)</f>
        <v>0</v>
      </c>
      <c r="EQ403" s="84" t="n">
        <f aca="false">IF(N403=$EQ$6,M403,0)</f>
        <v>0</v>
      </c>
      <c r="ER403" s="84" t="n">
        <f aca="false">IF(O403=$EQ$6,M403,0)</f>
        <v>0</v>
      </c>
      <c r="ES403" s="84" t="n">
        <f aca="false">IF(N403=$ES$6,M403,0)</f>
        <v>0</v>
      </c>
      <c r="ET403" s="84" t="n">
        <f aca="false">IF(O403=$ES$6,M403,0)</f>
        <v>0</v>
      </c>
      <c r="EU403" s="84" t="n">
        <f aca="false">IF(N403=$EU$6,M403,0)</f>
        <v>0</v>
      </c>
      <c r="EV403" s="84" t="n">
        <f aca="false">IF(O403=$EU$6,M403,0)</f>
        <v>0</v>
      </c>
      <c r="EW403" s="84" t="n">
        <f aca="false">IF(N403=$EW$6,M403,0)</f>
        <v>0</v>
      </c>
      <c r="EX403" s="84" t="n">
        <f aca="false">IF(O403=$EW$6,M403,0)</f>
        <v>0</v>
      </c>
      <c r="EY403" s="84" t="n">
        <f aca="false">IF(N403=$EY$6,M403,0)</f>
        <v>0</v>
      </c>
      <c r="EZ403" s="84" t="n">
        <f aca="false">IF(O403=$EY$6,M403,0)</f>
        <v>0</v>
      </c>
      <c r="FA403" s="84" t="n">
        <f aca="false">IF(N403=$FA$6,M403,0)</f>
        <v>0</v>
      </c>
      <c r="FB403" s="84" t="n">
        <f aca="false">IF(O403=$FA$6,M403,0)</f>
        <v>0</v>
      </c>
      <c r="FC403" s="57" t="n">
        <f aca="false">IF(N403=$FC$6,M403,0)</f>
        <v>0</v>
      </c>
      <c r="FD403" s="58" t="n">
        <f aca="false">IF(O403=$FC$6,M403,0)</f>
        <v>0</v>
      </c>
      <c r="FE403" s="57" t="n">
        <f aca="false">IF(N403=$FE$6,M403,0)</f>
        <v>0</v>
      </c>
      <c r="FF403" s="58" t="n">
        <f aca="false">IF(O403=$FE$6,M403,0)</f>
        <v>0</v>
      </c>
      <c r="FG403" s="57" t="n">
        <f aca="false">IF(N403=$FG$6,M403,0)</f>
        <v>0</v>
      </c>
      <c r="FH403" s="58" t="n">
        <f aca="false">IF(O403=$FG$6,M403,0)</f>
        <v>0</v>
      </c>
      <c r="FI403" s="57" t="n">
        <f aca="false">IF(N403=$FI$6,M403,0)</f>
        <v>0</v>
      </c>
      <c r="FJ403" s="58" t="n">
        <f aca="false">IF(O403=$FI$6,M403,0)</f>
        <v>0</v>
      </c>
      <c r="FK403" s="57" t="n">
        <f aca="false">IF(N403=$FK$6,M403,0)</f>
        <v>0</v>
      </c>
      <c r="FL403" s="58" t="n">
        <f aca="false">IF(O403=$FK$6,M403,0)</f>
        <v>0</v>
      </c>
      <c r="FM403" s="57" t="n">
        <f aca="false">IF(N403=$FM$6,M403,0)</f>
        <v>0</v>
      </c>
      <c r="FN403" s="58" t="n">
        <f aca="false">IF(O403=$FM$6,M403,0)</f>
        <v>0</v>
      </c>
      <c r="FO403" s="57" t="n">
        <f aca="false">IF(N403=$FO$6,M403,0)</f>
        <v>0</v>
      </c>
      <c r="FP403" s="58" t="n">
        <f aca="false">IF(O403=$FO$6,M403,0)</f>
        <v>0</v>
      </c>
      <c r="FQ403" s="57" t="n">
        <f aca="false">IF(N403=$FQ$6,M403,0)</f>
        <v>0</v>
      </c>
      <c r="FR403" s="58" t="n">
        <f aca="false">IF(O403=$FQ$6,M403,0)</f>
        <v>0</v>
      </c>
      <c r="FS403" s="57" t="n">
        <f aca="false">IF(N403=$FS$6,M403,0)</f>
        <v>0</v>
      </c>
      <c r="FT403" s="58" t="n">
        <f aca="false">IF(O403=$FS$6,M403,0)</f>
        <v>0</v>
      </c>
      <c r="FU403" s="57" t="n">
        <f aca="false">IF(N403=$FU$6,M403,0)</f>
        <v>0</v>
      </c>
      <c r="FV403" s="58" t="n">
        <f aca="false">IF(O403=$FU$6,M403,0)</f>
        <v>0</v>
      </c>
      <c r="FW403" s="57" t="n">
        <f aca="false">IF(N403=$FW$6,M403,0)</f>
        <v>0</v>
      </c>
      <c r="FX403" s="58" t="n">
        <f aca="false">IF(O403=$FW$6,M403,0)</f>
        <v>0</v>
      </c>
      <c r="FY403" s="57" t="n">
        <f aca="false">IF(N403=$FY$6,M403,0)</f>
        <v>0</v>
      </c>
      <c r="FZ403" s="58" t="n">
        <f aca="false">IF(O403=$FY$6,M403,0)</f>
        <v>0</v>
      </c>
      <c r="GA403" s="57" t="n">
        <f aca="false">IF(N403=$GA$6,$M403,0)</f>
        <v>0</v>
      </c>
      <c r="GB403" s="58" t="n">
        <f aca="false">IF(O403=$GA$6,M403,0)</f>
        <v>0</v>
      </c>
      <c r="GC403" s="57" t="n">
        <f aca="false">IF(N403=$GC$6,M403,0)</f>
        <v>0</v>
      </c>
      <c r="GD403" s="58" t="n">
        <f aca="false">IF(O403=$GC$6,M403,0)</f>
        <v>0</v>
      </c>
      <c r="GE403" s="57" t="n">
        <f aca="false">IF(N403=$GE$6,M403,0)</f>
        <v>0</v>
      </c>
      <c r="GF403" s="58" t="n">
        <f aca="false">IF(O403=$GE$6,M403,0)</f>
        <v>0</v>
      </c>
      <c r="GG403" s="57" t="n">
        <f aca="false">IF(N403=$GG$6,M403,0)</f>
        <v>0</v>
      </c>
      <c r="GH403" s="58" t="n">
        <f aca="false">IF(O403=$GG$6,M403,0)</f>
        <v>0</v>
      </c>
      <c r="GI403" s="57" t="n">
        <f aca="false">IF(N403=$GI$6,M403,0)</f>
        <v>0</v>
      </c>
      <c r="GJ403" s="58" t="n">
        <f aca="false">IF(O403=$GI$6,M403,0)</f>
        <v>0</v>
      </c>
      <c r="GK403" s="57" t="n">
        <f aca="false">IF(N403=$GK$6,M403,0)</f>
        <v>0</v>
      </c>
      <c r="GL403" s="58" t="n">
        <f aca="false">IF(O403=$GK$6,M403,0)</f>
        <v>0</v>
      </c>
      <c r="GM403" s="57" t="n">
        <f aca="false">IF(N403=$GM$6,M403,0)</f>
        <v>0</v>
      </c>
      <c r="GN403" s="58" t="n">
        <f aca="false">IF(O403=$GM$6,M403,0)</f>
        <v>0</v>
      </c>
      <c r="GO403" s="57" t="n">
        <f aca="false">IF(N403=$GO$6,M403,0)</f>
        <v>0</v>
      </c>
      <c r="GP403" s="58" t="n">
        <f aca="false">IF(O403=$GO$6,M403,0)</f>
        <v>0</v>
      </c>
      <c r="GQ403" s="57" t="n">
        <f aca="false">IF(N403=$GQ$6,M403,0)</f>
        <v>0</v>
      </c>
      <c r="GR403" s="58" t="n">
        <f aca="false">IF(O403=$GQ$6,M403,0)</f>
        <v>0</v>
      </c>
      <c r="GS403" s="57" t="n">
        <f aca="false">IF(N403=$GS$6,M403,0)</f>
        <v>0</v>
      </c>
      <c r="GT403" s="58" t="n">
        <f aca="false">IF(O403=$GS$6,M403,0)</f>
        <v>0</v>
      </c>
      <c r="GU403" s="57" t="n">
        <f aca="false">IF(N403=$GU$6,M403,0)</f>
        <v>0</v>
      </c>
      <c r="GV403" s="58" t="n">
        <f aca="false">IF(O403=$GU$6,M403,0)</f>
        <v>0</v>
      </c>
      <c r="GW403" s="57" t="n">
        <f aca="false">IF(N403=$GW$6,M403,0)</f>
        <v>0</v>
      </c>
      <c r="GX403" s="58" t="n">
        <f aca="false">IF(O403=$GW$6,M403,0)</f>
        <v>0</v>
      </c>
      <c r="GY403" s="57" t="n">
        <f aca="false">IF(N403=$GY$6,M403,0)</f>
        <v>0</v>
      </c>
      <c r="GZ403" s="58" t="n">
        <f aca="false">IF(O403=$GY$6,M403,0)</f>
        <v>0</v>
      </c>
      <c r="HA403" s="57" t="n">
        <f aca="false">IF(N403=$HA$6,M403,0)</f>
        <v>0</v>
      </c>
      <c r="HB403" s="58" t="n">
        <f aca="false">IF(O403=$HA$6,M403,0)</f>
        <v>0</v>
      </c>
      <c r="HC403" s="57" t="n">
        <f aca="false">IF(N403=$HC$6,M403,0)</f>
        <v>0</v>
      </c>
      <c r="HD403" s="58" t="n">
        <f aca="false">IF(O403=$HC$6,M403,0)</f>
        <v>0</v>
      </c>
      <c r="HE403" s="57" t="n">
        <f aca="false">IF(N403=$HE$6,M403,0)</f>
        <v>0</v>
      </c>
      <c r="HF403" s="58" t="n">
        <f aca="false">IF(O403=$HE$6,M403,0)</f>
        <v>0</v>
      </c>
      <c r="HG403" s="57" t="n">
        <f aca="false">IF(N403=$HG$6,M403,0)</f>
        <v>0</v>
      </c>
      <c r="HH403" s="58" t="n">
        <f aca="false">IF(O403=$HG$6,M403,0)</f>
        <v>0</v>
      </c>
      <c r="HI403" s="57" t="n">
        <f aca="false">IF(N403=$HI$6,M403,0)</f>
        <v>0</v>
      </c>
      <c r="HJ403" s="58" t="n">
        <f aca="false">IF(O403=$HI$6,M403,0)</f>
        <v>0</v>
      </c>
    </row>
    <row r="404" customFormat="false" ht="22.5" hidden="false" customHeight="true" outlineLevel="0" collapsed="false">
      <c r="A404" s="44" t="n">
        <f aca="false">IF(B403&gt;0,A403+1,"")</f>
        <v>397</v>
      </c>
      <c r="B404" s="66" t="n">
        <v>40314</v>
      </c>
      <c r="C404" s="67" t="n">
        <v>12409</v>
      </c>
      <c r="D404" s="54"/>
      <c r="E404" s="74"/>
      <c r="F404" s="74"/>
      <c r="G404" s="74"/>
      <c r="H404" s="74"/>
      <c r="I404" s="74"/>
      <c r="J404" s="69"/>
      <c r="K404" s="44"/>
      <c r="L404" s="70"/>
      <c r="M404" s="71"/>
      <c r="N404" s="74"/>
      <c r="O404" s="74"/>
      <c r="P404" s="54" t="n">
        <f aca="false">Q404-R404</f>
        <v>0</v>
      </c>
      <c r="Q404" s="54" t="n">
        <f aca="false">S404+U404+W404+Y404+AA404+AC404+AE404+AG404+AI404+AK404+AM404+AO404+AQ404+AS404+AU404+AW404+AY404+BA404+BC404+BE404+BG404+BI404+BK404+BM404+BO404+BQ404+BS404+BU404+BW404+BY404+CA404+CC404+CE404+CG404+CI404+CK404+CM404+CO404+CQ404+CS404+CU404+CW404+CY404+DA404+DC404+DE404+DG404+DI404+DK404+DM404+DO404+DQ404+DS404+DU404+DW404+DY404+EA404+EC404+EE404+EG404+EI404+EK404+EM404+EO404+EQ404+ES404+EU404+EW404+EY404+FA404+FC404+FE404+FG404+FI404+FK404+FM404+FO404+FQ404+FS404+FU404+FW404+FY404+GA404+GC404+GE404+GG404+GI404+GK404+GM404+GO404+GQ404+GS404+GU404+GW404+GY404+HA404+HC404+HE404+HG404+HI404</f>
        <v>0</v>
      </c>
      <c r="R404" s="54" t="n">
        <f aca="false">T404+V404+X404+Z404+AB404+AD404+AF404+AH404+AJ404+AL404+AN404+AP404+AR404+AT404+AV404+AX404+AZ404+BB404+BD404+BF404+BH404+BJ404+BL404+BN404+BP404+BR404+BT404+BV404+BX404+BZ404+CB404+CD404+CF404+CH404+CJ404+CL404+CN404+CP404+CR404+CT404+CV404+CX404+CZ404+DB404+DD404+DF404+DH404+DJ404+DL404+DN404+DP404+DR404+DT404+DV404+DX404+DZ404+EB404+ED404+EF404+EH404+EJ404+EL404+EN404+EP404+ER404+ET404+EV404+EX404+EZ404+FB404+FD404+FF404+FH404+FJ404+FL404+FN404+FP404+FR404+FT404+FV404+FX404+FZ404+GB404+GD404+GF404+GH404+GJ404+GL404+GN404+GP404+GR404+GT404+GV404+GX404+GZ404+HB404+HD404+HF404+HH404+HJ404</f>
        <v>0</v>
      </c>
      <c r="S404" s="55" t="n">
        <f aca="false">IF($T$1&gt;$T$2,"",IF(N404=$S$6,M404,0))</f>
        <v>0</v>
      </c>
      <c r="T404" s="77" t="n">
        <f aca="false">IF($T$1&gt;$T$2,"",IF(O404=$S$6,M404,0))</f>
        <v>0</v>
      </c>
      <c r="U404" s="77" t="n">
        <f aca="false">IF(N404=$U$6,M404,0)</f>
        <v>0</v>
      </c>
      <c r="V404" s="77" t="n">
        <f aca="false">IF(O404=$U$6,M404,0)</f>
        <v>0</v>
      </c>
      <c r="W404" s="77" t="n">
        <f aca="false">IF($W$6=N404,M404,0)</f>
        <v>0</v>
      </c>
      <c r="X404" s="77" t="n">
        <f aca="false">IF(O404=$W$6,M404,0)</f>
        <v>0</v>
      </c>
      <c r="Y404" s="55" t="n">
        <f aca="false">IF($Y$6=N398,M398,0)</f>
        <v>0</v>
      </c>
      <c r="Z404" s="77" t="n">
        <f aca="false">IF($Y$6=O404,M404,0)</f>
        <v>0</v>
      </c>
      <c r="AA404" s="77" t="n">
        <f aca="false">IF(N404=$AA$6,M404,0)</f>
        <v>0</v>
      </c>
      <c r="AB404" s="77" t="n">
        <f aca="false">IF(O404=$AA$6,M404,0)</f>
        <v>0</v>
      </c>
      <c r="AC404" s="77" t="n">
        <f aca="false">IF(N404=$AC$6,M404,0)</f>
        <v>0</v>
      </c>
      <c r="AD404" s="56" t="n">
        <f aca="false">IF(O404=$AC$6,M404,0)</f>
        <v>0</v>
      </c>
      <c r="AE404" s="77" t="n">
        <f aca="false">IF(N404=$AE$6,M404,0)</f>
        <v>0</v>
      </c>
      <c r="AF404" s="77" t="n">
        <f aca="false">IF(O404=$AE$6,M404,0)</f>
        <v>0</v>
      </c>
      <c r="AG404" s="77" t="n">
        <f aca="false">IF(N404=$AG$6,M404,0)</f>
        <v>0</v>
      </c>
      <c r="AH404" s="77" t="n">
        <f aca="false">IF(O404=$AG$6,M404,0)</f>
        <v>0</v>
      </c>
      <c r="AI404" s="77" t="n">
        <f aca="false">IF(N404=$AI$6,M404,0)</f>
        <v>0</v>
      </c>
      <c r="AJ404" s="77" t="n">
        <f aca="false">IF(O404=$AI$6,M404,0)</f>
        <v>0</v>
      </c>
      <c r="AK404" s="77" t="n">
        <f aca="false">IF(N404=$AK$6,M404,0)</f>
        <v>0</v>
      </c>
      <c r="AL404" s="77" t="n">
        <f aca="false">IF(O404=$AK$6,M404,0)</f>
        <v>0</v>
      </c>
      <c r="AM404" s="77" t="n">
        <f aca="false">IF(N404=$AM$6,M404,0)</f>
        <v>0</v>
      </c>
      <c r="AN404" s="77" t="n">
        <f aca="false">IF(O404=$AM$6,M404,0)</f>
        <v>0</v>
      </c>
      <c r="AO404" s="77" t="n">
        <f aca="false">IF(N404=$AO$6,M404,0)</f>
        <v>0</v>
      </c>
      <c r="AP404" s="77" t="n">
        <f aca="false">IF(O404=$AO$6,M404,0)</f>
        <v>0</v>
      </c>
      <c r="AQ404" s="77" t="n">
        <f aca="false">IF(N404=$AQ$6,M404,0)</f>
        <v>0</v>
      </c>
      <c r="AR404" s="77" t="n">
        <f aca="false">IF(O404=$AQ$6,M404,0)</f>
        <v>0</v>
      </c>
      <c r="AS404" s="77" t="n">
        <f aca="false">IF(N404=$AS$6,M404,0)</f>
        <v>0</v>
      </c>
      <c r="AT404" s="77" t="n">
        <f aca="false">IF(O404=$AS$6,M404,0)</f>
        <v>0</v>
      </c>
      <c r="AU404" s="77" t="n">
        <f aca="false">IF(N404=$AU$6,M404,0)</f>
        <v>0</v>
      </c>
      <c r="AV404" s="77" t="n">
        <f aca="false">IF(O404=$AU$6,M404,0)</f>
        <v>0</v>
      </c>
      <c r="AW404" s="77" t="n">
        <f aca="false">IF(N404=$AW$6,M404,0)</f>
        <v>0</v>
      </c>
      <c r="AX404" s="77" t="n">
        <f aca="false">IF(O404=$AW$6,M404,0)</f>
        <v>0</v>
      </c>
      <c r="AY404" s="77" t="n">
        <f aca="false">IF(N404=$AY$6,M404,0)</f>
        <v>0</v>
      </c>
      <c r="AZ404" s="77" t="n">
        <f aca="false">IF(O404=$AY$6,M404,0)</f>
        <v>0</v>
      </c>
      <c r="BA404" s="77" t="n">
        <f aca="false">IF(N404=$BA$6,M404,0)</f>
        <v>0</v>
      </c>
      <c r="BB404" s="77" t="n">
        <f aca="false">IF(O404=$BA$6,M404,0)</f>
        <v>0</v>
      </c>
      <c r="BC404" s="77" t="n">
        <f aca="false">IF(N404=$BC$6,M404,0)</f>
        <v>0</v>
      </c>
      <c r="BD404" s="77" t="n">
        <f aca="false">IF(O404=$BC$6,M404,0)</f>
        <v>0</v>
      </c>
      <c r="BE404" s="77" t="n">
        <f aca="false">IF(N404=$BE$6,M404,0)</f>
        <v>0</v>
      </c>
      <c r="BF404" s="77" t="n">
        <f aca="false">IF(O404=$BE$6,M404,0)</f>
        <v>0</v>
      </c>
      <c r="BG404" s="77" t="n">
        <f aca="false">IF(N404=$BG$6,M404,0)</f>
        <v>0</v>
      </c>
      <c r="BH404" s="77" t="n">
        <f aca="false">IF(O404=$BG$6,M404,0)</f>
        <v>0</v>
      </c>
      <c r="BI404" s="77" t="n">
        <f aca="false">IF(N404=$BI$6,M404,0)</f>
        <v>0</v>
      </c>
      <c r="BJ404" s="77" t="n">
        <f aca="false">IF(O404=$BI$6,M404,0)</f>
        <v>0</v>
      </c>
      <c r="BK404" s="77" t="n">
        <f aca="false">IF(N404=$BK$6,M404,0)</f>
        <v>0</v>
      </c>
      <c r="BL404" s="77" t="n">
        <f aca="false">IF(O404=$BK$6,M404,0)</f>
        <v>0</v>
      </c>
      <c r="BM404" s="77" t="n">
        <f aca="false">IF(N404=$BM$6,M404,0)</f>
        <v>0</v>
      </c>
      <c r="BN404" s="77" t="n">
        <f aca="false">IF(O404=$BM$6,M404,0)</f>
        <v>0</v>
      </c>
      <c r="BO404" s="77" t="n">
        <f aca="false">IF(N404=$BO$6,M404,0)</f>
        <v>0</v>
      </c>
      <c r="BP404" s="77" t="n">
        <f aca="false">IF(O404=$BO$6,M404,0)</f>
        <v>0</v>
      </c>
      <c r="BQ404" s="77" t="n">
        <f aca="false">IF(N404=$BQ$6,M404,0)</f>
        <v>0</v>
      </c>
      <c r="BR404" s="77" t="n">
        <f aca="false">IF(O404=$BQ$6,M404,0)</f>
        <v>0</v>
      </c>
      <c r="BS404" s="77" t="n">
        <f aca="false">IF(N404=$BS$6,M404,0)</f>
        <v>0</v>
      </c>
      <c r="BT404" s="77" t="n">
        <f aca="false">IF(O404=$BS$6,M404,0)</f>
        <v>0</v>
      </c>
      <c r="BU404" s="77" t="n">
        <f aca="false">IF(N404=$BU$6,M404,0)</f>
        <v>0</v>
      </c>
      <c r="BV404" s="77" t="n">
        <f aca="false">IF(O404=$BU$6,M404,0)</f>
        <v>0</v>
      </c>
      <c r="BW404" s="77" t="n">
        <f aca="false">IF(N404=$BW$6,M404,0)</f>
        <v>0</v>
      </c>
      <c r="BX404" s="77" t="n">
        <f aca="false">IF(O404=$BW$6,M404,0)</f>
        <v>0</v>
      </c>
      <c r="BY404" s="77" t="n">
        <f aca="false">IF(N404=$BY$6,M404,0)</f>
        <v>0</v>
      </c>
      <c r="BZ404" s="77" t="n">
        <f aca="false">IF(O404=$BY$6,M404,0)</f>
        <v>0</v>
      </c>
      <c r="CA404" s="77" t="n">
        <f aca="false">IF(N404=$CA$6,M404,0)</f>
        <v>0</v>
      </c>
      <c r="CB404" s="77" t="n">
        <f aca="false">IF(O404=$CA$6,M404,0)</f>
        <v>0</v>
      </c>
      <c r="CC404" s="77" t="n">
        <f aca="false">IF(N404=$CC$6,M404,0)</f>
        <v>0</v>
      </c>
      <c r="CD404" s="77" t="n">
        <f aca="false">IF(O404=$CC$6,M404,0)</f>
        <v>0</v>
      </c>
      <c r="CE404" s="77" t="n">
        <f aca="false">IF(N404=$CE$6,M404,0)</f>
        <v>0</v>
      </c>
      <c r="CF404" s="77" t="n">
        <f aca="false">IF(O404=$CE$6,M404,0)</f>
        <v>0</v>
      </c>
      <c r="CG404" s="77" t="n">
        <f aca="false">IF(N404=$CG$6,M404,0)</f>
        <v>0</v>
      </c>
      <c r="CH404" s="77" t="n">
        <f aca="false">IF(O404=$CG$6,M404,0)</f>
        <v>0</v>
      </c>
      <c r="CI404" s="77" t="n">
        <f aca="false">IF(N404=$CI$6,M404,0)</f>
        <v>0</v>
      </c>
      <c r="CJ404" s="77" t="n">
        <f aca="false">IF(O404=$CI$6,M404,0)</f>
        <v>0</v>
      </c>
      <c r="CK404" s="77" t="n">
        <f aca="false">IF(N404=$CK$6,M404,0)</f>
        <v>0</v>
      </c>
      <c r="CL404" s="77" t="n">
        <f aca="false">IF(O404=$CK$6,M404,0)</f>
        <v>0</v>
      </c>
      <c r="CM404" s="55" t="n">
        <f aca="false">IF(N404=$CM$6,M404,0)</f>
        <v>0</v>
      </c>
      <c r="CN404" s="77" t="n">
        <f aca="false">IF(O404=$CM$6,M404,0)</f>
        <v>0</v>
      </c>
      <c r="CO404" s="77" t="n">
        <f aca="false">IF(N404=$CO$6,M404,0)</f>
        <v>0</v>
      </c>
      <c r="CP404" s="77" t="n">
        <f aca="false">IF(O404=$CO$6,M404,0)</f>
        <v>0</v>
      </c>
      <c r="CQ404" s="77" t="n">
        <f aca="false">IF(N404=$CQ$6,M404,0)</f>
        <v>0</v>
      </c>
      <c r="CR404" s="77" t="n">
        <f aca="false">IF(O404=$CQ$6,M404,0)</f>
        <v>0</v>
      </c>
      <c r="CS404" s="77" t="n">
        <f aca="false">IF(N404=$CS$6,M404,0)</f>
        <v>0</v>
      </c>
      <c r="CT404" s="77" t="n">
        <f aca="false">IF(O404=$CS$6,M404,0)</f>
        <v>0</v>
      </c>
      <c r="CU404" s="77" t="n">
        <f aca="false">IF(N404=$CU$6,M404,0)</f>
        <v>0</v>
      </c>
      <c r="CV404" s="77" t="n">
        <f aca="false">IF(O404=$CU$6,M404,0)</f>
        <v>0</v>
      </c>
      <c r="CW404" s="77" t="n">
        <f aca="false">IF(N404=$CW$6,M404,0)</f>
        <v>0</v>
      </c>
      <c r="CX404" s="77" t="n">
        <f aca="false">IF(O404=$CW$6,M404,0)</f>
        <v>0</v>
      </c>
      <c r="CY404" s="77" t="n">
        <f aca="false">IF(N404=$CY$6,M404,0)</f>
        <v>0</v>
      </c>
      <c r="CZ404" s="77" t="n">
        <f aca="false">IF(O404=$CY$6,M404,0)</f>
        <v>0</v>
      </c>
      <c r="DA404" s="77" t="n">
        <f aca="false">IF(N404=$DA$6,M404,0)</f>
        <v>0</v>
      </c>
      <c r="DB404" s="77" t="n">
        <f aca="false">IF(O404=$DA$6,M404,0)</f>
        <v>0</v>
      </c>
      <c r="DC404" s="77" t="n">
        <f aca="false">IF(N404=$DC$6,M404,0)</f>
        <v>0</v>
      </c>
      <c r="DD404" s="77" t="n">
        <f aca="false">IF(O404=$DC$6,M404,0)</f>
        <v>0</v>
      </c>
      <c r="DE404" s="77" t="n">
        <f aca="false">IF(N404=$DE$6,M404,0)</f>
        <v>0</v>
      </c>
      <c r="DF404" s="77" t="n">
        <f aca="false">IF(O404=$DE$6,M404,0)</f>
        <v>0</v>
      </c>
      <c r="DG404" s="77" t="n">
        <f aca="false">IF(N404=$DG$6,M404,0)</f>
        <v>0</v>
      </c>
      <c r="DH404" s="77" t="n">
        <f aca="false">IF(O404=$DG$6,M404,0)</f>
        <v>0</v>
      </c>
      <c r="DI404" s="77" t="n">
        <f aca="false">IF(N404=$DI$6,M404,0)</f>
        <v>0</v>
      </c>
      <c r="DJ404" s="77" t="n">
        <f aca="false">IF(O404=$DI$6,M404,0)</f>
        <v>0</v>
      </c>
      <c r="DK404" s="77" t="n">
        <f aca="false">IF(N404=$DK$6,M404,0)</f>
        <v>0</v>
      </c>
      <c r="DL404" s="77" t="n">
        <f aca="false">IF(O404=$DK$6,M404,0)</f>
        <v>0</v>
      </c>
      <c r="DM404" s="55" t="n">
        <f aca="false">IF(N404=$DM$6,M404,0)</f>
        <v>0</v>
      </c>
      <c r="DN404" s="55" t="n">
        <f aca="false">IF(O404=$DM$6,M404,0)</f>
        <v>0</v>
      </c>
      <c r="DO404" s="57" t="n">
        <f aca="false">IF(N404=$DO$6,M404,0)</f>
        <v>0</v>
      </c>
      <c r="DP404" s="57" t="n">
        <f aca="false">IF(O404=$DO$6,M404,0)</f>
        <v>0</v>
      </c>
      <c r="DQ404" s="57" t="n">
        <f aca="false">IF(N404=$DQ$6,M404,0)</f>
        <v>0</v>
      </c>
      <c r="DR404" s="57" t="n">
        <f aca="false">IF(O404=$DQ$6,M404,0)</f>
        <v>0</v>
      </c>
      <c r="DS404" s="57" t="n">
        <f aca="false">IF(N404=$DS$6,M404,0)</f>
        <v>0</v>
      </c>
      <c r="DT404" s="57" t="n">
        <f aca="false">IF(O404=$DS$6,M404,0)</f>
        <v>0</v>
      </c>
      <c r="DU404" s="57" t="n">
        <f aca="false">IF(N404=$DU$6,M404,0)</f>
        <v>0</v>
      </c>
      <c r="DV404" s="57" t="n">
        <f aca="false">IF(O404=$DU$6,M404,0)</f>
        <v>0</v>
      </c>
      <c r="DW404" s="57" t="n">
        <f aca="false">IF(N404=$DW$6,M404,0)</f>
        <v>0</v>
      </c>
      <c r="DX404" s="57" t="n">
        <f aca="false">IF(O404=$DW$6,M404,0)</f>
        <v>0</v>
      </c>
      <c r="DY404" s="57" t="n">
        <f aca="false">IF(N404=$DY$6,M404,0)</f>
        <v>0</v>
      </c>
      <c r="DZ404" s="57" t="n">
        <f aca="false">IF(O404=$DY$6,M404,0)</f>
        <v>0</v>
      </c>
      <c r="EA404" s="57" t="n">
        <f aca="false">IF(N404=$EA$6,M404,0)</f>
        <v>0</v>
      </c>
      <c r="EB404" s="57" t="n">
        <f aca="false">IF(O404=$EA$6,M404,0)</f>
        <v>0</v>
      </c>
      <c r="EC404" s="57" t="n">
        <f aca="false">IF(N404=$EC$6,M404,0)</f>
        <v>0</v>
      </c>
      <c r="ED404" s="57" t="n">
        <f aca="false">IF(O404=$EC$6,M404,0)</f>
        <v>0</v>
      </c>
      <c r="EE404" s="57" t="n">
        <f aca="false">IF(N404=$EE$6,M404,0)</f>
        <v>0</v>
      </c>
      <c r="EF404" s="58" t="n">
        <f aca="false">IF(O404=$EE$6,M404,0)</f>
        <v>0</v>
      </c>
      <c r="EG404" s="58" t="n">
        <f aca="false">IF(N404=$EG$6,M404,0)</f>
        <v>0</v>
      </c>
      <c r="EH404" s="58" t="n">
        <f aca="false">IF(O404=$EG$6,M404,0)</f>
        <v>0</v>
      </c>
      <c r="EI404" s="84" t="n">
        <f aca="false">IF(N404=$EI$6,M404,0)</f>
        <v>0</v>
      </c>
      <c r="EJ404" s="84" t="n">
        <f aca="false">IF(O404=$EI$6,M404,0)</f>
        <v>0</v>
      </c>
      <c r="EK404" s="84" t="n">
        <f aca="false">IF(N404=$EK$6,M404,0)</f>
        <v>0</v>
      </c>
      <c r="EL404" s="84" t="n">
        <f aca="false">IF(O404=$EK$6,M404,0)</f>
        <v>0</v>
      </c>
      <c r="EM404" s="84" t="n">
        <f aca="false">IF(N404=$EM$6,M404,0)</f>
        <v>0</v>
      </c>
      <c r="EN404" s="84" t="n">
        <f aca="false">IF(O404=$EM$6,M404,0)</f>
        <v>0</v>
      </c>
      <c r="EO404" s="84" t="n">
        <f aca="false">IF(N404=$EO$6,M404,0)</f>
        <v>0</v>
      </c>
      <c r="EP404" s="84" t="n">
        <f aca="false">IF(O404=$EO$6,M404,0)</f>
        <v>0</v>
      </c>
      <c r="EQ404" s="84" t="n">
        <f aca="false">IF(N404=$EQ$6,M404,0)</f>
        <v>0</v>
      </c>
      <c r="ER404" s="84" t="n">
        <f aca="false">IF(O404=$EQ$6,M404,0)</f>
        <v>0</v>
      </c>
      <c r="ES404" s="84" t="n">
        <f aca="false">IF(N404=$ES$6,M404,0)</f>
        <v>0</v>
      </c>
      <c r="ET404" s="84" t="n">
        <f aca="false">IF(O404=$ES$6,M404,0)</f>
        <v>0</v>
      </c>
      <c r="EU404" s="84" t="n">
        <f aca="false">IF(N404=$EU$6,M404,0)</f>
        <v>0</v>
      </c>
      <c r="EV404" s="84" t="n">
        <f aca="false">IF(O404=$EU$6,M404,0)</f>
        <v>0</v>
      </c>
      <c r="EW404" s="84" t="n">
        <f aca="false">IF(N404=$EW$6,M404,0)</f>
        <v>0</v>
      </c>
      <c r="EX404" s="84" t="n">
        <f aca="false">IF(O404=$EW$6,M404,0)</f>
        <v>0</v>
      </c>
      <c r="EY404" s="84" t="n">
        <f aca="false">IF(N404=$EY$6,M404,0)</f>
        <v>0</v>
      </c>
      <c r="EZ404" s="84" t="n">
        <f aca="false">IF(O404=$EY$6,M404,0)</f>
        <v>0</v>
      </c>
      <c r="FA404" s="84" t="n">
        <f aca="false">IF(N404=$FA$6,M404,0)</f>
        <v>0</v>
      </c>
      <c r="FB404" s="84" t="n">
        <f aca="false">IF(O404=$FA$6,M404,0)</f>
        <v>0</v>
      </c>
      <c r="FC404" s="57" t="n">
        <f aca="false">IF(N404=$FC$6,M404,0)</f>
        <v>0</v>
      </c>
      <c r="FD404" s="58" t="n">
        <f aca="false">IF(O404=$FC$6,M404,0)</f>
        <v>0</v>
      </c>
      <c r="FE404" s="57" t="n">
        <f aca="false">IF(N404=$FE$6,M404,0)</f>
        <v>0</v>
      </c>
      <c r="FF404" s="58" t="n">
        <f aca="false">IF(O404=$FE$6,M404,0)</f>
        <v>0</v>
      </c>
      <c r="FG404" s="57" t="n">
        <f aca="false">IF(N404=$FG$6,M404,0)</f>
        <v>0</v>
      </c>
      <c r="FH404" s="58" t="n">
        <f aca="false">IF(O404=$FG$6,M404,0)</f>
        <v>0</v>
      </c>
      <c r="FI404" s="57" t="n">
        <f aca="false">IF(N404=$FI$6,M404,0)</f>
        <v>0</v>
      </c>
      <c r="FJ404" s="58" t="n">
        <f aca="false">IF(O404=$FI$6,M404,0)</f>
        <v>0</v>
      </c>
      <c r="FK404" s="57" t="n">
        <f aca="false">IF(N404=$FK$6,M404,0)</f>
        <v>0</v>
      </c>
      <c r="FL404" s="58" t="n">
        <f aca="false">IF(O404=$FK$6,M404,0)</f>
        <v>0</v>
      </c>
      <c r="FM404" s="57" t="n">
        <f aca="false">IF(N404=$FM$6,M404,0)</f>
        <v>0</v>
      </c>
      <c r="FN404" s="58" t="n">
        <f aca="false">IF(O404=$FM$6,M404,0)</f>
        <v>0</v>
      </c>
      <c r="FO404" s="57" t="n">
        <f aca="false">IF(N404=$FO$6,M404,0)</f>
        <v>0</v>
      </c>
      <c r="FP404" s="58" t="n">
        <f aca="false">IF(O404=$FO$6,M404,0)</f>
        <v>0</v>
      </c>
      <c r="FQ404" s="57" t="n">
        <f aca="false">IF(N404=$FQ$6,M404,0)</f>
        <v>0</v>
      </c>
      <c r="FR404" s="58" t="n">
        <f aca="false">IF(O404=$FQ$6,M404,0)</f>
        <v>0</v>
      </c>
      <c r="FS404" s="57" t="n">
        <f aca="false">IF(N404=$FS$6,M404,0)</f>
        <v>0</v>
      </c>
      <c r="FT404" s="58" t="n">
        <f aca="false">IF(O404=$FS$6,M404,0)</f>
        <v>0</v>
      </c>
      <c r="FU404" s="57" t="n">
        <f aca="false">IF(N404=$FU$6,M404,0)</f>
        <v>0</v>
      </c>
      <c r="FV404" s="58" t="n">
        <f aca="false">IF(O404=$FU$6,M404,0)</f>
        <v>0</v>
      </c>
      <c r="FW404" s="57" t="n">
        <f aca="false">IF(N404=$FW$6,M404,0)</f>
        <v>0</v>
      </c>
      <c r="FX404" s="58" t="n">
        <f aca="false">IF(O404=$FW$6,M404,0)</f>
        <v>0</v>
      </c>
      <c r="FY404" s="57" t="n">
        <f aca="false">IF(N404=$FY$6,M404,0)</f>
        <v>0</v>
      </c>
      <c r="FZ404" s="58" t="n">
        <f aca="false">IF(O404=$FY$6,M404,0)</f>
        <v>0</v>
      </c>
      <c r="GA404" s="57" t="n">
        <f aca="false">IF(N404=$GA$6,$M404,0)</f>
        <v>0</v>
      </c>
      <c r="GB404" s="58" t="n">
        <f aca="false">IF(O404=$GA$6,M404,0)</f>
        <v>0</v>
      </c>
      <c r="GC404" s="57" t="n">
        <f aca="false">IF(N404=$GC$6,M404,0)</f>
        <v>0</v>
      </c>
      <c r="GD404" s="58" t="n">
        <f aca="false">IF(O404=$GC$6,M404,0)</f>
        <v>0</v>
      </c>
      <c r="GE404" s="57" t="n">
        <f aca="false">IF(N404=$GE$6,M404,0)</f>
        <v>0</v>
      </c>
      <c r="GF404" s="58" t="n">
        <f aca="false">IF(O404=$GE$6,M404,0)</f>
        <v>0</v>
      </c>
      <c r="GG404" s="57" t="n">
        <f aca="false">IF(N404=$GG$6,M404,0)</f>
        <v>0</v>
      </c>
      <c r="GH404" s="58" t="n">
        <f aca="false">IF(O404=$GG$6,M404,0)</f>
        <v>0</v>
      </c>
      <c r="GI404" s="57" t="n">
        <f aca="false">IF(N404=$GI$6,M404,0)</f>
        <v>0</v>
      </c>
      <c r="GJ404" s="58" t="n">
        <f aca="false">IF(O404=$GI$6,M404,0)</f>
        <v>0</v>
      </c>
      <c r="GK404" s="57" t="n">
        <f aca="false">IF(N404=$GK$6,M404,0)</f>
        <v>0</v>
      </c>
      <c r="GL404" s="58" t="n">
        <f aca="false">IF(O404=$GK$6,M404,0)</f>
        <v>0</v>
      </c>
      <c r="GM404" s="57" t="n">
        <f aca="false">IF(N404=$GM$6,M404,0)</f>
        <v>0</v>
      </c>
      <c r="GN404" s="58" t="n">
        <f aca="false">IF(O404=$GM$6,M404,0)</f>
        <v>0</v>
      </c>
      <c r="GO404" s="57" t="n">
        <f aca="false">IF(N404=$GO$6,M404,0)</f>
        <v>0</v>
      </c>
      <c r="GP404" s="58" t="n">
        <f aca="false">IF(O404=$GO$6,M404,0)</f>
        <v>0</v>
      </c>
      <c r="GQ404" s="57" t="n">
        <f aca="false">IF(N404=$GQ$6,M404,0)</f>
        <v>0</v>
      </c>
      <c r="GR404" s="58" t="n">
        <f aca="false">IF(O404=$GQ$6,M404,0)</f>
        <v>0</v>
      </c>
      <c r="GS404" s="57" t="n">
        <f aca="false">IF(N404=$GS$6,M404,0)</f>
        <v>0</v>
      </c>
      <c r="GT404" s="58" t="n">
        <f aca="false">IF(O404=$GS$6,M404,0)</f>
        <v>0</v>
      </c>
      <c r="GU404" s="57" t="n">
        <f aca="false">IF(N404=$GU$6,M404,0)</f>
        <v>0</v>
      </c>
      <c r="GV404" s="58" t="n">
        <f aca="false">IF(O404=$GU$6,M404,0)</f>
        <v>0</v>
      </c>
      <c r="GW404" s="57" t="n">
        <f aca="false">IF(N404=$GW$6,M404,0)</f>
        <v>0</v>
      </c>
      <c r="GX404" s="58" t="n">
        <f aca="false">IF(O404=$GW$6,M404,0)</f>
        <v>0</v>
      </c>
      <c r="GY404" s="57" t="n">
        <f aca="false">IF(N404=$GY$6,M404,0)</f>
        <v>0</v>
      </c>
      <c r="GZ404" s="58" t="n">
        <f aca="false">IF(O404=$GY$6,M404,0)</f>
        <v>0</v>
      </c>
      <c r="HA404" s="57" t="n">
        <f aca="false">IF(N404=$HA$6,M404,0)</f>
        <v>0</v>
      </c>
      <c r="HB404" s="58" t="n">
        <f aca="false">IF(O404=$HA$6,M404,0)</f>
        <v>0</v>
      </c>
      <c r="HC404" s="57" t="n">
        <f aca="false">IF(N404=$HC$6,M404,0)</f>
        <v>0</v>
      </c>
      <c r="HD404" s="58" t="n">
        <f aca="false">IF(O404=$HC$6,M404,0)</f>
        <v>0</v>
      </c>
      <c r="HE404" s="57" t="n">
        <f aca="false">IF(N404=$HE$6,M404,0)</f>
        <v>0</v>
      </c>
      <c r="HF404" s="58" t="n">
        <f aca="false">IF(O404=$HE$6,M404,0)</f>
        <v>0</v>
      </c>
      <c r="HG404" s="57" t="n">
        <f aca="false">IF(N404=$HG$6,M404,0)</f>
        <v>0</v>
      </c>
      <c r="HH404" s="58" t="n">
        <f aca="false">IF(O404=$HG$6,M404,0)</f>
        <v>0</v>
      </c>
      <c r="HI404" s="57" t="n">
        <f aca="false">IF(N404=$HI$6,M404,0)</f>
        <v>0</v>
      </c>
      <c r="HJ404" s="58" t="n">
        <f aca="false">IF(O404=$HI$6,M404,0)</f>
        <v>0</v>
      </c>
    </row>
    <row r="405" customFormat="false" ht="22.5" hidden="false" customHeight="true" outlineLevel="0" collapsed="false">
      <c r="A405" s="44" t="n">
        <f aca="false">IF(B404&gt;0,A404+1,"")</f>
        <v>398</v>
      </c>
      <c r="B405" s="66" t="n">
        <v>40314</v>
      </c>
      <c r="C405" s="67" t="n">
        <v>12410</v>
      </c>
      <c r="D405" s="54"/>
      <c r="E405" s="74"/>
      <c r="F405" s="74"/>
      <c r="G405" s="74"/>
      <c r="H405" s="74"/>
      <c r="I405" s="74"/>
      <c r="J405" s="69"/>
      <c r="K405" s="44"/>
      <c r="L405" s="70"/>
      <c r="M405" s="71"/>
      <c r="N405" s="74"/>
      <c r="O405" s="74"/>
      <c r="P405" s="54" t="n">
        <f aca="false">Q405-R405</f>
        <v>0</v>
      </c>
      <c r="Q405" s="54" t="n">
        <f aca="false">S405+U405+W405+Y405+AA405+AC405+AE405+AG405+AI405+AK405+AM405+AO405+AQ405+AS405+AU405+AW405+AY405+BA405+BC405+BE405+BG405+BI405+BK405+BM405+BO405+BQ405+BS405+BU405+BW405+BY405+CA405+CC405+CE405+CG405+CI405+CK405+CM405+CO405+CQ405+CS405+CU405+CW405+CY405+DA405+DC405+DE405+DG405+DI405+DK405+DM405+DO405+DQ405+DS405+DU405+DW405+DY405+EA405+EC405+EE405+EG405+EI405+EK405+EM405+EO405+EQ405+ES405+EU405+EW405+EY405+FA405+FC405+FE405+FG405+FI405+FK405+FM405+FO405+FQ405+FS405+FU405+FW405+FY405+GA405+GC405+GE405+GG405+GI405+GK405+GM405+GO405+GQ405+GS405+GU405+GW405+GY405+HA405+HC405+HE405+HG405+HI405</f>
        <v>0</v>
      </c>
      <c r="R405" s="54" t="n">
        <f aca="false">T405+V405+X405+Z405+AB405+AD405+AF405+AH405+AJ405+AL405+AN405+AP405+AR405+AT405+AV405+AX405+AZ405+BB405+BD405+BF405+BH405+BJ405+BL405+BN405+BP405+BR405+BT405+BV405+BX405+BZ405+CB405+CD405+CF405+CH405+CJ405+CL405+CN405+CP405+CR405+CT405+CV405+CX405+CZ405+DB405+DD405+DF405+DH405+DJ405+DL405+DN405+DP405+DR405+DT405+DV405+DX405+DZ405+EB405+ED405+EF405+EH405+EJ405+EL405+EN405+EP405+ER405+ET405+EV405+EX405+EZ405+FB405+FD405+FF405+FH405+FJ405+FL405+FN405+FP405+FR405+FT405+FV405+FX405+FZ405+GB405+GD405+GF405+GH405+GJ405+GL405+GN405+GP405+GR405+GT405+GV405+GX405+GZ405+HB405+HD405+HF405+HH405+HJ405</f>
        <v>0</v>
      </c>
      <c r="S405" s="55" t="n">
        <f aca="false">IF($T$1&gt;$T$2,"",IF(N405=$S$6,M405,0))</f>
        <v>0</v>
      </c>
      <c r="T405" s="77" t="n">
        <f aca="false">IF($T$1&gt;$T$2,"",IF(O405=$S$6,M405,0))</f>
        <v>0</v>
      </c>
      <c r="U405" s="77" t="n">
        <f aca="false">IF(N405=$U$6,M405,0)</f>
        <v>0</v>
      </c>
      <c r="V405" s="77" t="n">
        <f aca="false">IF(O405=$U$6,M405,0)</f>
        <v>0</v>
      </c>
      <c r="W405" s="77" t="n">
        <f aca="false">IF($W$6=N405,M405,0)</f>
        <v>0</v>
      </c>
      <c r="X405" s="77" t="n">
        <f aca="false">IF(O405=$W$6,M405,0)</f>
        <v>0</v>
      </c>
      <c r="Y405" s="55" t="n">
        <f aca="false">IF($Y$6=N399,M399,0)</f>
        <v>0</v>
      </c>
      <c r="Z405" s="77" t="n">
        <f aca="false">IF($Y$6=O405,M405,0)</f>
        <v>0</v>
      </c>
      <c r="AA405" s="77" t="n">
        <f aca="false">IF(N405=$AA$6,M405,0)</f>
        <v>0</v>
      </c>
      <c r="AB405" s="77" t="n">
        <f aca="false">IF(O405=$AA$6,M405,0)</f>
        <v>0</v>
      </c>
      <c r="AC405" s="77" t="n">
        <f aca="false">IF(N405=$AC$6,M405,0)</f>
        <v>0</v>
      </c>
      <c r="AD405" s="56" t="n">
        <f aca="false">IF(O405=$AC$6,M405,0)</f>
        <v>0</v>
      </c>
      <c r="AE405" s="77" t="n">
        <f aca="false">IF(N405=$AE$6,M405,0)</f>
        <v>0</v>
      </c>
      <c r="AF405" s="77" t="n">
        <f aca="false">IF(O405=$AE$6,M405,0)</f>
        <v>0</v>
      </c>
      <c r="AG405" s="77" t="n">
        <f aca="false">IF(N405=$AG$6,M405,0)</f>
        <v>0</v>
      </c>
      <c r="AH405" s="77" t="n">
        <f aca="false">IF(O405=$AG$6,M405,0)</f>
        <v>0</v>
      </c>
      <c r="AI405" s="77" t="n">
        <f aca="false">IF(N405=$AI$6,M405,0)</f>
        <v>0</v>
      </c>
      <c r="AJ405" s="77" t="n">
        <f aca="false">IF(O405=$AI$6,M405,0)</f>
        <v>0</v>
      </c>
      <c r="AK405" s="77" t="n">
        <f aca="false">IF(N405=$AK$6,M405,0)</f>
        <v>0</v>
      </c>
      <c r="AL405" s="77" t="n">
        <f aca="false">IF(O405=$AK$6,M405,0)</f>
        <v>0</v>
      </c>
      <c r="AM405" s="77" t="n">
        <f aca="false">IF(N405=$AM$6,M405,0)</f>
        <v>0</v>
      </c>
      <c r="AN405" s="77" t="n">
        <f aca="false">IF(O405=$AM$6,M405,0)</f>
        <v>0</v>
      </c>
      <c r="AO405" s="77" t="n">
        <f aca="false">IF(N405=$AO$6,M405,0)</f>
        <v>0</v>
      </c>
      <c r="AP405" s="77" t="n">
        <f aca="false">IF(O405=$AO$6,M405,0)</f>
        <v>0</v>
      </c>
      <c r="AQ405" s="77" t="n">
        <f aca="false">IF(N405=$AQ$6,M405,0)</f>
        <v>0</v>
      </c>
      <c r="AR405" s="77" t="n">
        <f aca="false">IF(O405=$AQ$6,M405,0)</f>
        <v>0</v>
      </c>
      <c r="AS405" s="77" t="n">
        <f aca="false">IF(N405=$AS$6,M405,0)</f>
        <v>0</v>
      </c>
      <c r="AT405" s="77" t="n">
        <f aca="false">IF(O405=$AS$6,M405,0)</f>
        <v>0</v>
      </c>
      <c r="AU405" s="77" t="n">
        <f aca="false">IF(N405=$AU$6,M405,0)</f>
        <v>0</v>
      </c>
      <c r="AV405" s="77" t="n">
        <f aca="false">IF(O405=$AU$6,M405,0)</f>
        <v>0</v>
      </c>
      <c r="AW405" s="77" t="n">
        <f aca="false">IF(N405=$AW$6,M405,0)</f>
        <v>0</v>
      </c>
      <c r="AX405" s="77" t="n">
        <f aca="false">IF(O405=$AW$6,M405,0)</f>
        <v>0</v>
      </c>
      <c r="AY405" s="77" t="n">
        <f aca="false">IF(N405=$AY$6,M405,0)</f>
        <v>0</v>
      </c>
      <c r="AZ405" s="77" t="n">
        <f aca="false">IF(O405=$AY$6,M405,0)</f>
        <v>0</v>
      </c>
      <c r="BA405" s="77" t="n">
        <f aca="false">IF(N405=$BA$6,M405,0)</f>
        <v>0</v>
      </c>
      <c r="BB405" s="77" t="n">
        <f aca="false">IF(O405=$BA$6,M405,0)</f>
        <v>0</v>
      </c>
      <c r="BC405" s="77" t="n">
        <f aca="false">IF(N405=$BC$6,M405,0)</f>
        <v>0</v>
      </c>
      <c r="BD405" s="77" t="n">
        <f aca="false">IF(O405=$BC$6,M405,0)</f>
        <v>0</v>
      </c>
      <c r="BE405" s="77" t="n">
        <f aca="false">IF(N405=$BE$6,M405,0)</f>
        <v>0</v>
      </c>
      <c r="BF405" s="77" t="n">
        <f aca="false">IF(O405=$BE$6,M405,0)</f>
        <v>0</v>
      </c>
      <c r="BG405" s="77" t="n">
        <f aca="false">IF(N405=$BG$6,M405,0)</f>
        <v>0</v>
      </c>
      <c r="BH405" s="77" t="n">
        <f aca="false">IF(O405=$BG$6,M405,0)</f>
        <v>0</v>
      </c>
      <c r="BI405" s="77" t="n">
        <f aca="false">IF(N405=$BI$6,M405,0)</f>
        <v>0</v>
      </c>
      <c r="BJ405" s="77" t="n">
        <f aca="false">IF(O405=$BI$6,M405,0)</f>
        <v>0</v>
      </c>
      <c r="BK405" s="77" t="n">
        <f aca="false">IF(N405=$BK$6,M405,0)</f>
        <v>0</v>
      </c>
      <c r="BL405" s="77" t="n">
        <f aca="false">IF(O405=$BK$6,M405,0)</f>
        <v>0</v>
      </c>
      <c r="BM405" s="77" t="n">
        <f aca="false">IF(N405=$BM$6,M405,0)</f>
        <v>0</v>
      </c>
      <c r="BN405" s="77" t="n">
        <f aca="false">IF(O405=$BM$6,M405,0)</f>
        <v>0</v>
      </c>
      <c r="BO405" s="77" t="n">
        <f aca="false">IF(N405=$BO$6,M405,0)</f>
        <v>0</v>
      </c>
      <c r="BP405" s="77" t="n">
        <f aca="false">IF(O405=$BO$6,M405,0)</f>
        <v>0</v>
      </c>
      <c r="BQ405" s="77" t="n">
        <f aca="false">IF(N405=$BQ$6,M405,0)</f>
        <v>0</v>
      </c>
      <c r="BR405" s="77" t="n">
        <f aca="false">IF(O405=$BQ$6,M405,0)</f>
        <v>0</v>
      </c>
      <c r="BS405" s="77" t="n">
        <f aca="false">IF(N405=$BS$6,M405,0)</f>
        <v>0</v>
      </c>
      <c r="BT405" s="77" t="n">
        <f aca="false">IF(O405=$BS$6,M405,0)</f>
        <v>0</v>
      </c>
      <c r="BU405" s="77" t="n">
        <f aca="false">IF(N405=$BU$6,M405,0)</f>
        <v>0</v>
      </c>
      <c r="BV405" s="77" t="n">
        <f aca="false">IF(O405=$BU$6,M405,0)</f>
        <v>0</v>
      </c>
      <c r="BW405" s="77" t="n">
        <f aca="false">IF(N405=$BW$6,M405,0)</f>
        <v>0</v>
      </c>
      <c r="BX405" s="77" t="n">
        <f aca="false">IF(O405=$BW$6,M405,0)</f>
        <v>0</v>
      </c>
      <c r="BY405" s="77" t="n">
        <f aca="false">IF(N405=$BY$6,M405,0)</f>
        <v>0</v>
      </c>
      <c r="BZ405" s="77" t="n">
        <f aca="false">IF(O405=$BY$6,M405,0)</f>
        <v>0</v>
      </c>
      <c r="CA405" s="77" t="n">
        <f aca="false">IF(N405=$CA$6,M405,0)</f>
        <v>0</v>
      </c>
      <c r="CB405" s="77" t="n">
        <f aca="false">IF(O405=$CA$6,M405,0)</f>
        <v>0</v>
      </c>
      <c r="CC405" s="77" t="n">
        <f aca="false">IF(N405=$CC$6,M405,0)</f>
        <v>0</v>
      </c>
      <c r="CD405" s="77" t="n">
        <f aca="false">IF(O405=$CC$6,M405,0)</f>
        <v>0</v>
      </c>
      <c r="CE405" s="77" t="n">
        <f aca="false">IF(N405=$CE$6,M405,0)</f>
        <v>0</v>
      </c>
      <c r="CF405" s="77" t="n">
        <f aca="false">IF(O405=$CE$6,M405,0)</f>
        <v>0</v>
      </c>
      <c r="CG405" s="77" t="n">
        <f aca="false">IF(N405=$CG$6,M405,0)</f>
        <v>0</v>
      </c>
      <c r="CH405" s="77" t="n">
        <f aca="false">IF(O405=$CG$6,M405,0)</f>
        <v>0</v>
      </c>
      <c r="CI405" s="77" t="n">
        <f aca="false">IF(N405=$CI$6,M405,0)</f>
        <v>0</v>
      </c>
      <c r="CJ405" s="77" t="n">
        <f aca="false">IF(O405=$CI$6,M405,0)</f>
        <v>0</v>
      </c>
      <c r="CK405" s="77" t="n">
        <f aca="false">IF(N405=$CK$6,M405,0)</f>
        <v>0</v>
      </c>
      <c r="CL405" s="77" t="n">
        <f aca="false">IF(O405=$CK$6,M405,0)</f>
        <v>0</v>
      </c>
      <c r="CM405" s="55" t="n">
        <f aca="false">IF(N405=$CM$6,M405,0)</f>
        <v>0</v>
      </c>
      <c r="CN405" s="77" t="n">
        <f aca="false">IF(O405=$CM$6,M405,0)</f>
        <v>0</v>
      </c>
      <c r="CO405" s="77" t="n">
        <f aca="false">IF(N405=$CO$6,M405,0)</f>
        <v>0</v>
      </c>
      <c r="CP405" s="77" t="n">
        <f aca="false">IF(O405=$CO$6,M405,0)</f>
        <v>0</v>
      </c>
      <c r="CQ405" s="77" t="n">
        <f aca="false">IF(N405=$CQ$6,M405,0)</f>
        <v>0</v>
      </c>
      <c r="CR405" s="77" t="n">
        <f aca="false">IF(O405=$CQ$6,M405,0)</f>
        <v>0</v>
      </c>
      <c r="CS405" s="77" t="n">
        <f aca="false">IF(N405=$CS$6,M405,0)</f>
        <v>0</v>
      </c>
      <c r="CT405" s="77" t="n">
        <f aca="false">IF(O405=$CS$6,M405,0)</f>
        <v>0</v>
      </c>
      <c r="CU405" s="77" t="n">
        <f aca="false">IF(N405=$CU$6,M405,0)</f>
        <v>0</v>
      </c>
      <c r="CV405" s="77" t="n">
        <f aca="false">IF(O405=$CU$6,M405,0)</f>
        <v>0</v>
      </c>
      <c r="CW405" s="77" t="n">
        <f aca="false">IF(N405=$CW$6,M405,0)</f>
        <v>0</v>
      </c>
      <c r="CX405" s="77" t="n">
        <f aca="false">IF(O405=$CW$6,M405,0)</f>
        <v>0</v>
      </c>
      <c r="CY405" s="77" t="n">
        <f aca="false">IF(N405=$CY$6,M405,0)</f>
        <v>0</v>
      </c>
      <c r="CZ405" s="77" t="n">
        <f aca="false">IF(O405=$CY$6,M405,0)</f>
        <v>0</v>
      </c>
      <c r="DA405" s="77" t="n">
        <f aca="false">IF(N405=$DA$6,M405,0)</f>
        <v>0</v>
      </c>
      <c r="DB405" s="77" t="n">
        <f aca="false">IF(O405=$DA$6,M405,0)</f>
        <v>0</v>
      </c>
      <c r="DC405" s="77" t="n">
        <f aca="false">IF(N405=$DC$6,M405,0)</f>
        <v>0</v>
      </c>
      <c r="DD405" s="77" t="n">
        <f aca="false">IF(O405=$DC$6,M405,0)</f>
        <v>0</v>
      </c>
      <c r="DE405" s="77" t="n">
        <f aca="false">IF(N405=$DE$6,M405,0)</f>
        <v>0</v>
      </c>
      <c r="DF405" s="77" t="n">
        <f aca="false">IF(O405=$DE$6,M405,0)</f>
        <v>0</v>
      </c>
      <c r="DG405" s="77" t="n">
        <f aca="false">IF(N405=$DG$6,M405,0)</f>
        <v>0</v>
      </c>
      <c r="DH405" s="77" t="n">
        <f aca="false">IF(O405=$DG$6,M405,0)</f>
        <v>0</v>
      </c>
      <c r="DI405" s="77" t="n">
        <f aca="false">IF(N405=$DI$6,M405,0)</f>
        <v>0</v>
      </c>
      <c r="DJ405" s="77" t="n">
        <f aca="false">IF(O405=$DI$6,M405,0)</f>
        <v>0</v>
      </c>
      <c r="DK405" s="77" t="n">
        <f aca="false">IF(N405=$DK$6,M405,0)</f>
        <v>0</v>
      </c>
      <c r="DL405" s="77" t="n">
        <f aca="false">IF(O405=$DK$6,M405,0)</f>
        <v>0</v>
      </c>
      <c r="DM405" s="55" t="n">
        <f aca="false">IF(N405=$DM$6,M405,0)</f>
        <v>0</v>
      </c>
      <c r="DN405" s="55" t="n">
        <f aca="false">IF(O405=$DM$6,M405,0)</f>
        <v>0</v>
      </c>
      <c r="DO405" s="57" t="n">
        <f aca="false">IF(N405=$DO$6,M405,0)</f>
        <v>0</v>
      </c>
      <c r="DP405" s="57" t="n">
        <f aca="false">IF(O405=$DO$6,M405,0)</f>
        <v>0</v>
      </c>
      <c r="DQ405" s="57" t="n">
        <f aca="false">IF(N405=$DQ$6,M405,0)</f>
        <v>0</v>
      </c>
      <c r="DR405" s="57" t="n">
        <f aca="false">IF(O405=$DQ$6,M405,0)</f>
        <v>0</v>
      </c>
      <c r="DS405" s="57" t="n">
        <f aca="false">IF(N405=$DS$6,M405,0)</f>
        <v>0</v>
      </c>
      <c r="DT405" s="57" t="n">
        <f aca="false">IF(O405=$DS$6,M405,0)</f>
        <v>0</v>
      </c>
      <c r="DU405" s="57" t="n">
        <f aca="false">IF(N405=$DU$6,M405,0)</f>
        <v>0</v>
      </c>
      <c r="DV405" s="57" t="n">
        <f aca="false">IF(O405=$DU$6,M405,0)</f>
        <v>0</v>
      </c>
      <c r="DW405" s="57" t="n">
        <f aca="false">IF(N405=$DW$6,M405,0)</f>
        <v>0</v>
      </c>
      <c r="DX405" s="57" t="n">
        <f aca="false">IF(O405=$DW$6,M405,0)</f>
        <v>0</v>
      </c>
      <c r="DY405" s="57" t="n">
        <f aca="false">IF(N405=$DY$6,M405,0)</f>
        <v>0</v>
      </c>
      <c r="DZ405" s="57" t="n">
        <f aca="false">IF(O405=$DY$6,M405,0)</f>
        <v>0</v>
      </c>
      <c r="EA405" s="57" t="n">
        <f aca="false">IF(N405=$EA$6,M405,0)</f>
        <v>0</v>
      </c>
      <c r="EB405" s="57" t="n">
        <f aca="false">IF(O405=$EA$6,M405,0)</f>
        <v>0</v>
      </c>
      <c r="EC405" s="57" t="n">
        <f aca="false">IF(N405=$EC$6,M405,0)</f>
        <v>0</v>
      </c>
      <c r="ED405" s="57" t="n">
        <f aca="false">IF(O405=$EC$6,M405,0)</f>
        <v>0</v>
      </c>
      <c r="EE405" s="57" t="n">
        <f aca="false">IF(N405=$EE$6,M405,0)</f>
        <v>0</v>
      </c>
      <c r="EF405" s="58" t="n">
        <f aca="false">IF(O405=$EE$6,M405,0)</f>
        <v>0</v>
      </c>
      <c r="EG405" s="58" t="n">
        <f aca="false">IF(N405=$EG$6,M405,0)</f>
        <v>0</v>
      </c>
      <c r="EH405" s="58" t="n">
        <f aca="false">IF(O405=$EG$6,M405,0)</f>
        <v>0</v>
      </c>
      <c r="EI405" s="84" t="n">
        <f aca="false">IF(N405=$EI$6,M405,0)</f>
        <v>0</v>
      </c>
      <c r="EJ405" s="84" t="n">
        <f aca="false">IF(O405=$EI$6,M405,0)</f>
        <v>0</v>
      </c>
      <c r="EK405" s="84" t="n">
        <f aca="false">IF(N405=$EK$6,M405,0)</f>
        <v>0</v>
      </c>
      <c r="EL405" s="84" t="n">
        <f aca="false">IF(O405=$EK$6,M405,0)</f>
        <v>0</v>
      </c>
      <c r="EM405" s="84" t="n">
        <f aca="false">IF(N405=$EM$6,M405,0)</f>
        <v>0</v>
      </c>
      <c r="EN405" s="84" t="n">
        <f aca="false">IF(O405=$EM$6,M405,0)</f>
        <v>0</v>
      </c>
      <c r="EO405" s="84" t="n">
        <f aca="false">IF(N405=$EO$6,M405,0)</f>
        <v>0</v>
      </c>
      <c r="EP405" s="84" t="n">
        <f aca="false">IF(O405=$EO$6,M405,0)</f>
        <v>0</v>
      </c>
      <c r="EQ405" s="84" t="n">
        <f aca="false">IF(N405=$EQ$6,M405,0)</f>
        <v>0</v>
      </c>
      <c r="ER405" s="84" t="n">
        <f aca="false">IF(O405=$EQ$6,M405,0)</f>
        <v>0</v>
      </c>
      <c r="ES405" s="84" t="n">
        <f aca="false">IF(N405=$ES$6,M405,0)</f>
        <v>0</v>
      </c>
      <c r="ET405" s="84" t="n">
        <f aca="false">IF(O405=$ES$6,M405,0)</f>
        <v>0</v>
      </c>
      <c r="EU405" s="84" t="n">
        <f aca="false">IF(N405=$EU$6,M405,0)</f>
        <v>0</v>
      </c>
      <c r="EV405" s="84" t="n">
        <f aca="false">IF(O405=$EU$6,M405,0)</f>
        <v>0</v>
      </c>
      <c r="EW405" s="84" t="n">
        <f aca="false">IF(N405=$EW$6,M405,0)</f>
        <v>0</v>
      </c>
      <c r="EX405" s="84" t="n">
        <f aca="false">IF(O405=$EW$6,M405,0)</f>
        <v>0</v>
      </c>
      <c r="EY405" s="84" t="n">
        <f aca="false">IF(N405=$EY$6,M405,0)</f>
        <v>0</v>
      </c>
      <c r="EZ405" s="84" t="n">
        <f aca="false">IF(O405=$EY$6,M405,0)</f>
        <v>0</v>
      </c>
      <c r="FA405" s="84" t="n">
        <f aca="false">IF(N405=$FA$6,M405,0)</f>
        <v>0</v>
      </c>
      <c r="FB405" s="84" t="n">
        <f aca="false">IF(O405=$FA$6,M405,0)</f>
        <v>0</v>
      </c>
      <c r="FC405" s="57" t="n">
        <f aca="false">IF(N405=$FC$6,M405,0)</f>
        <v>0</v>
      </c>
      <c r="FD405" s="58" t="n">
        <f aca="false">IF(O405=$FC$6,M405,0)</f>
        <v>0</v>
      </c>
      <c r="FE405" s="57" t="n">
        <f aca="false">IF(N405=$FE$6,M405,0)</f>
        <v>0</v>
      </c>
      <c r="FF405" s="58" t="n">
        <f aca="false">IF(O405=$FE$6,M405,0)</f>
        <v>0</v>
      </c>
      <c r="FG405" s="57" t="n">
        <f aca="false">IF(N405=$FG$6,M405,0)</f>
        <v>0</v>
      </c>
      <c r="FH405" s="58" t="n">
        <f aca="false">IF(O405=$FG$6,M405,0)</f>
        <v>0</v>
      </c>
      <c r="FI405" s="57" t="n">
        <f aca="false">IF(N405=$FI$6,M405,0)</f>
        <v>0</v>
      </c>
      <c r="FJ405" s="58" t="n">
        <f aca="false">IF(O405=$FI$6,M405,0)</f>
        <v>0</v>
      </c>
      <c r="FK405" s="57" t="n">
        <f aca="false">IF(N405=$FK$6,M405,0)</f>
        <v>0</v>
      </c>
      <c r="FL405" s="58" t="n">
        <f aca="false">IF(O405=$FK$6,M405,0)</f>
        <v>0</v>
      </c>
      <c r="FM405" s="57" t="n">
        <f aca="false">IF(N405=$FM$6,M405,0)</f>
        <v>0</v>
      </c>
      <c r="FN405" s="58" t="n">
        <f aca="false">IF(O405=$FM$6,M405,0)</f>
        <v>0</v>
      </c>
      <c r="FO405" s="57" t="n">
        <f aca="false">IF(N405=$FO$6,M405,0)</f>
        <v>0</v>
      </c>
      <c r="FP405" s="58" t="n">
        <f aca="false">IF(O405=$FO$6,M405,0)</f>
        <v>0</v>
      </c>
      <c r="FQ405" s="57" t="n">
        <f aca="false">IF(N405=$FQ$6,M405,0)</f>
        <v>0</v>
      </c>
      <c r="FR405" s="58" t="n">
        <f aca="false">IF(O405=$FQ$6,M405,0)</f>
        <v>0</v>
      </c>
      <c r="FS405" s="57" t="n">
        <f aca="false">IF(N405=$FS$6,M405,0)</f>
        <v>0</v>
      </c>
      <c r="FT405" s="58" t="n">
        <f aca="false">IF(O405=$FS$6,M405,0)</f>
        <v>0</v>
      </c>
      <c r="FU405" s="57" t="n">
        <f aca="false">IF(N405=$FU$6,M405,0)</f>
        <v>0</v>
      </c>
      <c r="FV405" s="58" t="n">
        <f aca="false">IF(O405=$FU$6,M405,0)</f>
        <v>0</v>
      </c>
      <c r="FW405" s="57" t="n">
        <f aca="false">IF(N405=$FW$6,M405,0)</f>
        <v>0</v>
      </c>
      <c r="FX405" s="58" t="n">
        <f aca="false">IF(O405=$FW$6,M405,0)</f>
        <v>0</v>
      </c>
      <c r="FY405" s="57" t="n">
        <f aca="false">IF(N405=$FY$6,M405,0)</f>
        <v>0</v>
      </c>
      <c r="FZ405" s="58" t="n">
        <f aca="false">IF(O405=$FY$6,M405,0)</f>
        <v>0</v>
      </c>
      <c r="GA405" s="57" t="n">
        <f aca="false">IF(N405=$GA$6,$M405,0)</f>
        <v>0</v>
      </c>
      <c r="GB405" s="58" t="n">
        <f aca="false">IF(O405=$GA$6,M405,0)</f>
        <v>0</v>
      </c>
      <c r="GC405" s="57" t="n">
        <f aca="false">IF(N405=$GC$6,M405,0)</f>
        <v>0</v>
      </c>
      <c r="GD405" s="58" t="n">
        <f aca="false">IF(O405=$GC$6,M405,0)</f>
        <v>0</v>
      </c>
      <c r="GE405" s="57" t="n">
        <f aca="false">IF(N405=$GE$6,M405,0)</f>
        <v>0</v>
      </c>
      <c r="GF405" s="58" t="n">
        <f aca="false">IF(O405=$GE$6,M405,0)</f>
        <v>0</v>
      </c>
      <c r="GG405" s="57" t="n">
        <f aca="false">IF(N405=$GG$6,M405,0)</f>
        <v>0</v>
      </c>
      <c r="GH405" s="58" t="n">
        <f aca="false">IF(O405=$GG$6,M405,0)</f>
        <v>0</v>
      </c>
      <c r="GI405" s="57" t="n">
        <f aca="false">IF(N405=$GI$6,M405,0)</f>
        <v>0</v>
      </c>
      <c r="GJ405" s="58" t="n">
        <f aca="false">IF(O405=$GI$6,M405,0)</f>
        <v>0</v>
      </c>
      <c r="GK405" s="57" t="n">
        <f aca="false">IF(N405=$GK$6,M405,0)</f>
        <v>0</v>
      </c>
      <c r="GL405" s="58" t="n">
        <f aca="false">IF(O405=$GK$6,M405,0)</f>
        <v>0</v>
      </c>
      <c r="GM405" s="57" t="n">
        <f aca="false">IF(N405=$GM$6,M405,0)</f>
        <v>0</v>
      </c>
      <c r="GN405" s="58" t="n">
        <f aca="false">IF(O405=$GM$6,M405,0)</f>
        <v>0</v>
      </c>
      <c r="GO405" s="57" t="n">
        <f aca="false">IF(N405=$GO$6,M405,0)</f>
        <v>0</v>
      </c>
      <c r="GP405" s="58" t="n">
        <f aca="false">IF(O405=$GO$6,M405,0)</f>
        <v>0</v>
      </c>
      <c r="GQ405" s="57" t="n">
        <f aca="false">IF(N405=$GQ$6,M405,0)</f>
        <v>0</v>
      </c>
      <c r="GR405" s="58" t="n">
        <f aca="false">IF(O405=$GQ$6,M405,0)</f>
        <v>0</v>
      </c>
      <c r="GS405" s="57" t="n">
        <f aca="false">IF(N405=$GS$6,M405,0)</f>
        <v>0</v>
      </c>
      <c r="GT405" s="58" t="n">
        <f aca="false">IF(O405=$GS$6,M405,0)</f>
        <v>0</v>
      </c>
      <c r="GU405" s="57" t="n">
        <f aca="false">IF(N405=$GU$6,M405,0)</f>
        <v>0</v>
      </c>
      <c r="GV405" s="58" t="n">
        <f aca="false">IF(O405=$GU$6,M405,0)</f>
        <v>0</v>
      </c>
      <c r="GW405" s="57" t="n">
        <f aca="false">IF(N405=$GW$6,M405,0)</f>
        <v>0</v>
      </c>
      <c r="GX405" s="58" t="n">
        <f aca="false">IF(O405=$GW$6,M405,0)</f>
        <v>0</v>
      </c>
      <c r="GY405" s="57" t="n">
        <f aca="false">IF(N405=$GY$6,M405,0)</f>
        <v>0</v>
      </c>
      <c r="GZ405" s="58" t="n">
        <f aca="false">IF(O405=$GY$6,M405,0)</f>
        <v>0</v>
      </c>
      <c r="HA405" s="57" t="n">
        <f aca="false">IF(N405=$HA$6,M405,0)</f>
        <v>0</v>
      </c>
      <c r="HB405" s="58" t="n">
        <f aca="false">IF(O405=$HA$6,M405,0)</f>
        <v>0</v>
      </c>
      <c r="HC405" s="57" t="n">
        <f aca="false">IF(N405=$HC$6,M405,0)</f>
        <v>0</v>
      </c>
      <c r="HD405" s="58" t="n">
        <f aca="false">IF(O405=$HC$6,M405,0)</f>
        <v>0</v>
      </c>
      <c r="HE405" s="57" t="n">
        <f aca="false">IF(N405=$HE$6,M405,0)</f>
        <v>0</v>
      </c>
      <c r="HF405" s="58" t="n">
        <f aca="false">IF(O405=$HE$6,M405,0)</f>
        <v>0</v>
      </c>
      <c r="HG405" s="57" t="n">
        <f aca="false">IF(N405=$HG$6,M405,0)</f>
        <v>0</v>
      </c>
      <c r="HH405" s="58" t="n">
        <f aca="false">IF(O405=$HG$6,M405,0)</f>
        <v>0</v>
      </c>
      <c r="HI405" s="57" t="n">
        <f aca="false">IF(N405=$HI$6,M405,0)</f>
        <v>0</v>
      </c>
      <c r="HJ405" s="58" t="n">
        <f aca="false">IF(O405=$HI$6,M405,0)</f>
        <v>0</v>
      </c>
    </row>
    <row r="406" customFormat="false" ht="22.5" hidden="false" customHeight="true" outlineLevel="0" collapsed="false">
      <c r="A406" s="44" t="n">
        <f aca="false">IF(B405&gt;0,A405+1,"")</f>
        <v>399</v>
      </c>
      <c r="B406" s="66" t="n">
        <v>40314</v>
      </c>
      <c r="C406" s="67" t="n">
        <v>12410</v>
      </c>
      <c r="D406" s="54"/>
      <c r="E406" s="74"/>
      <c r="F406" s="74"/>
      <c r="G406" s="74"/>
      <c r="H406" s="74"/>
      <c r="I406" s="74"/>
      <c r="J406" s="69"/>
      <c r="K406" s="44"/>
      <c r="L406" s="70"/>
      <c r="M406" s="71"/>
      <c r="N406" s="74"/>
      <c r="O406" s="74"/>
      <c r="P406" s="54" t="n">
        <f aca="false">Q406-R406</f>
        <v>0</v>
      </c>
      <c r="Q406" s="54" t="n">
        <f aca="false">S406+U406+W406+Y406+AA406+AC406+AE406+AG406+AI406+AK406+AM406+AO406+AQ406+AS406+AU406+AW406+AY406+BA406+BC406+BE406+BG406+BI406+BK406+BM406+BO406+BQ406+BS406+BU406+BW406+BY406+CA406+CC406+CE406+CG406+CI406+CK406+CM406+CO406+CQ406+CS406+CU406+CW406+CY406+DA406+DC406+DE406+DG406+DI406+DK406+DM406+DO406+DQ406+DS406+DU406+DW406+DY406+EA406+EC406+EE406+EG406+EI406+EK406+EM406+EO406+EQ406+ES406+EU406+EW406+EY406+FA406+FC406+FE406+FG406+FI406+FK406+FM406+FO406+FQ406+FS406+FU406+FW406+FY406+GA406+GC406+GE406+GG406+GI406+GK406+GM406+GO406+GQ406+GS406+GU406+GW406+GY406+HA406+HC406+HE406+HG406+HI406</f>
        <v>0</v>
      </c>
      <c r="R406" s="54" t="n">
        <f aca="false">T406+V406+X406+Z406+AB406+AD406+AF406+AH406+AJ406+AL406+AN406+AP406+AR406+AT406+AV406+AX406+AZ406+BB406+BD406+BF406+BH406+BJ406+BL406+BN406+BP406+BR406+BT406+BV406+BX406+BZ406+CB406+CD406+CF406+CH406+CJ406+CL406+CN406+CP406+CR406+CT406+CV406+CX406+CZ406+DB406+DD406+DF406+DH406+DJ406+DL406+DN406+DP406+DR406+DT406+DV406+DX406+DZ406+EB406+ED406+EF406+EH406+EJ406+EL406+EN406+EP406+ER406+ET406+EV406+EX406+EZ406+FB406+FD406+FF406+FH406+FJ406+FL406+FN406+FP406+FR406+FT406+FV406+FX406+FZ406+GB406+GD406+GF406+GH406+GJ406+GL406+GN406+GP406+GR406+GT406+GV406+GX406+GZ406+HB406+HD406+HF406+HH406+HJ406</f>
        <v>0</v>
      </c>
      <c r="S406" s="55" t="n">
        <f aca="false">IF($T$1&gt;$T$2,"",IF(N406=$S$6,M406,0))</f>
        <v>0</v>
      </c>
      <c r="T406" s="77" t="n">
        <f aca="false">IF($T$1&gt;$T$2,"",IF(O406=$S$6,M406,0))</f>
        <v>0</v>
      </c>
      <c r="U406" s="77" t="n">
        <f aca="false">IF(N406=$U$6,M406,0)</f>
        <v>0</v>
      </c>
      <c r="V406" s="77" t="n">
        <f aca="false">IF(O406=$U$6,M406,0)</f>
        <v>0</v>
      </c>
      <c r="W406" s="77" t="n">
        <f aca="false">IF($W$6=N406,M406,0)</f>
        <v>0</v>
      </c>
      <c r="X406" s="77" t="n">
        <f aca="false">IF(O406=$W$6,M406,0)</f>
        <v>0</v>
      </c>
      <c r="Y406" s="55" t="n">
        <f aca="false">IF($Y$6=N400,M400,0)</f>
        <v>0</v>
      </c>
      <c r="Z406" s="77" t="n">
        <f aca="false">IF($Y$6=O406,M406,0)</f>
        <v>0</v>
      </c>
      <c r="AA406" s="77" t="n">
        <f aca="false">IF(N406=$AA$6,M406,0)</f>
        <v>0</v>
      </c>
      <c r="AB406" s="77" t="n">
        <f aca="false">IF(O406=$AA$6,M406,0)</f>
        <v>0</v>
      </c>
      <c r="AC406" s="77" t="n">
        <f aca="false">IF(N406=$AC$6,M406,0)</f>
        <v>0</v>
      </c>
      <c r="AD406" s="56" t="n">
        <f aca="false">IF(O406=$AC$6,M406,0)</f>
        <v>0</v>
      </c>
      <c r="AE406" s="77" t="n">
        <f aca="false">IF(N406=$AE$6,M406,0)</f>
        <v>0</v>
      </c>
      <c r="AF406" s="77" t="n">
        <f aca="false">IF(O406=$AE$6,M406,0)</f>
        <v>0</v>
      </c>
      <c r="AG406" s="77" t="n">
        <f aca="false">IF(N406=$AG$6,M406,0)</f>
        <v>0</v>
      </c>
      <c r="AH406" s="77" t="n">
        <f aca="false">IF(O406=$AG$6,M406,0)</f>
        <v>0</v>
      </c>
      <c r="AI406" s="77" t="n">
        <f aca="false">IF(N406=$AI$6,M406,0)</f>
        <v>0</v>
      </c>
      <c r="AJ406" s="77" t="n">
        <f aca="false">IF(O406=$AI$6,M406,0)</f>
        <v>0</v>
      </c>
      <c r="AK406" s="77" t="n">
        <f aca="false">IF(N406=$AK$6,M406,0)</f>
        <v>0</v>
      </c>
      <c r="AL406" s="77" t="n">
        <f aca="false">IF(O406=$AK$6,M406,0)</f>
        <v>0</v>
      </c>
      <c r="AM406" s="77" t="n">
        <f aca="false">IF(N406=$AM$6,M406,0)</f>
        <v>0</v>
      </c>
      <c r="AN406" s="77" t="n">
        <f aca="false">IF(O406=$AM$6,M406,0)</f>
        <v>0</v>
      </c>
      <c r="AO406" s="77" t="n">
        <f aca="false">IF(N406=$AO$6,M406,0)</f>
        <v>0</v>
      </c>
      <c r="AP406" s="77" t="n">
        <f aca="false">IF(O406=$AO$6,M406,0)</f>
        <v>0</v>
      </c>
      <c r="AQ406" s="77" t="n">
        <f aca="false">IF(N406=$AQ$6,M406,0)</f>
        <v>0</v>
      </c>
      <c r="AR406" s="77" t="n">
        <f aca="false">IF(O406=$AQ$6,M406,0)</f>
        <v>0</v>
      </c>
      <c r="AS406" s="77" t="n">
        <f aca="false">IF(N406=$AS$6,M406,0)</f>
        <v>0</v>
      </c>
      <c r="AT406" s="77" t="n">
        <f aca="false">IF(O406=$AS$6,M406,0)</f>
        <v>0</v>
      </c>
      <c r="AU406" s="77" t="n">
        <f aca="false">IF(N406=$AU$6,M406,0)</f>
        <v>0</v>
      </c>
      <c r="AV406" s="77" t="n">
        <f aca="false">IF(O406=$AU$6,M406,0)</f>
        <v>0</v>
      </c>
      <c r="AW406" s="77" t="n">
        <f aca="false">IF(N406=$AW$6,M406,0)</f>
        <v>0</v>
      </c>
      <c r="AX406" s="77" t="n">
        <f aca="false">IF(O406=$AW$6,M406,0)</f>
        <v>0</v>
      </c>
      <c r="AY406" s="77" t="n">
        <f aca="false">IF(N406=$AY$6,M406,0)</f>
        <v>0</v>
      </c>
      <c r="AZ406" s="77" t="n">
        <f aca="false">IF(O406=$AY$6,M406,0)</f>
        <v>0</v>
      </c>
      <c r="BA406" s="77" t="n">
        <f aca="false">IF(N406=$BA$6,M406,0)</f>
        <v>0</v>
      </c>
      <c r="BB406" s="77" t="n">
        <f aca="false">IF(O406=$BA$6,M406,0)</f>
        <v>0</v>
      </c>
      <c r="BC406" s="77" t="n">
        <f aca="false">IF(N406=$BC$6,M406,0)</f>
        <v>0</v>
      </c>
      <c r="BD406" s="77" t="n">
        <f aca="false">IF(O406=$BC$6,M406,0)</f>
        <v>0</v>
      </c>
      <c r="BE406" s="77" t="n">
        <f aca="false">IF(N406=$BE$6,M406,0)</f>
        <v>0</v>
      </c>
      <c r="BF406" s="77" t="n">
        <f aca="false">IF(O406=$BE$6,M406,0)</f>
        <v>0</v>
      </c>
      <c r="BG406" s="77" t="n">
        <f aca="false">IF(N406=$BG$6,M406,0)</f>
        <v>0</v>
      </c>
      <c r="BH406" s="77" t="n">
        <f aca="false">IF(O406=$BG$6,M406,0)</f>
        <v>0</v>
      </c>
      <c r="BI406" s="77" t="n">
        <f aca="false">IF(N406=$BI$6,M406,0)</f>
        <v>0</v>
      </c>
      <c r="BJ406" s="77" t="n">
        <f aca="false">IF(O406=$BI$6,M406,0)</f>
        <v>0</v>
      </c>
      <c r="BK406" s="77" t="n">
        <f aca="false">IF(N406=$BK$6,M406,0)</f>
        <v>0</v>
      </c>
      <c r="BL406" s="77" t="n">
        <f aca="false">IF(O406=$BK$6,M406,0)</f>
        <v>0</v>
      </c>
      <c r="BM406" s="77" t="n">
        <f aca="false">IF(N406=$BM$6,M406,0)</f>
        <v>0</v>
      </c>
      <c r="BN406" s="77" t="n">
        <f aca="false">IF(O406=$BM$6,M406,0)</f>
        <v>0</v>
      </c>
      <c r="BO406" s="77" t="n">
        <f aca="false">IF(N406=$BO$6,M406,0)</f>
        <v>0</v>
      </c>
      <c r="BP406" s="77" t="n">
        <f aca="false">IF(O406=$BO$6,M406,0)</f>
        <v>0</v>
      </c>
      <c r="BQ406" s="77" t="n">
        <f aca="false">IF(N406=$BQ$6,M406,0)</f>
        <v>0</v>
      </c>
      <c r="BR406" s="77" t="n">
        <f aca="false">IF(O406=$BQ$6,M406,0)</f>
        <v>0</v>
      </c>
      <c r="BS406" s="77" t="n">
        <f aca="false">IF(N406=$BS$6,M406,0)</f>
        <v>0</v>
      </c>
      <c r="BT406" s="77" t="n">
        <f aca="false">IF(O406=$BS$6,M406,0)</f>
        <v>0</v>
      </c>
      <c r="BU406" s="77" t="n">
        <f aca="false">IF(N406=$BU$6,M406,0)</f>
        <v>0</v>
      </c>
      <c r="BV406" s="77" t="n">
        <f aca="false">IF(O406=$BU$6,M406,0)</f>
        <v>0</v>
      </c>
      <c r="BW406" s="77" t="n">
        <f aca="false">IF(N406=$BW$6,M406,0)</f>
        <v>0</v>
      </c>
      <c r="BX406" s="77" t="n">
        <f aca="false">IF(O406=$BW$6,M406,0)</f>
        <v>0</v>
      </c>
      <c r="BY406" s="77" t="n">
        <f aca="false">IF(N406=$BY$6,M406,0)</f>
        <v>0</v>
      </c>
      <c r="BZ406" s="77" t="n">
        <f aca="false">IF(O406=$BY$6,M406,0)</f>
        <v>0</v>
      </c>
      <c r="CA406" s="77" t="n">
        <f aca="false">IF(N406=$CA$6,M406,0)</f>
        <v>0</v>
      </c>
      <c r="CB406" s="77" t="n">
        <f aca="false">IF(O406=$CA$6,M406,0)</f>
        <v>0</v>
      </c>
      <c r="CC406" s="77" t="n">
        <f aca="false">IF(N406=$CC$6,M406,0)</f>
        <v>0</v>
      </c>
      <c r="CD406" s="77" t="n">
        <f aca="false">IF(O406=$CC$6,M406,0)</f>
        <v>0</v>
      </c>
      <c r="CE406" s="77" t="n">
        <f aca="false">IF(N406=$CE$6,M406,0)</f>
        <v>0</v>
      </c>
      <c r="CF406" s="77" t="n">
        <f aca="false">IF(O406=$CE$6,M406,0)</f>
        <v>0</v>
      </c>
      <c r="CG406" s="77" t="n">
        <f aca="false">IF(N406=$CG$6,M406,0)</f>
        <v>0</v>
      </c>
      <c r="CH406" s="77" t="n">
        <f aca="false">IF(O406=$CG$6,M406,0)</f>
        <v>0</v>
      </c>
      <c r="CI406" s="77" t="n">
        <f aca="false">IF(N406=$CI$6,M406,0)</f>
        <v>0</v>
      </c>
      <c r="CJ406" s="77" t="n">
        <f aca="false">IF(O406=$CI$6,M406,0)</f>
        <v>0</v>
      </c>
      <c r="CK406" s="77" t="n">
        <f aca="false">IF(N406=$CK$6,M406,0)</f>
        <v>0</v>
      </c>
      <c r="CL406" s="77" t="n">
        <f aca="false">IF(O406=$CK$6,M406,0)</f>
        <v>0</v>
      </c>
      <c r="CM406" s="55" t="n">
        <f aca="false">IF(N406=$CM$6,M406,0)</f>
        <v>0</v>
      </c>
      <c r="CN406" s="77" t="n">
        <f aca="false">IF(O406=$CM$6,M406,0)</f>
        <v>0</v>
      </c>
      <c r="CO406" s="77" t="n">
        <f aca="false">IF(N406=$CO$6,M406,0)</f>
        <v>0</v>
      </c>
      <c r="CP406" s="77" t="n">
        <f aca="false">IF(O406=$CO$6,M406,0)</f>
        <v>0</v>
      </c>
      <c r="CQ406" s="77" t="n">
        <f aca="false">IF(N406=$CQ$6,M406,0)</f>
        <v>0</v>
      </c>
      <c r="CR406" s="77" t="n">
        <f aca="false">IF(O406=$CQ$6,M406,0)</f>
        <v>0</v>
      </c>
      <c r="CS406" s="77" t="n">
        <f aca="false">IF(N406=$CS$6,M406,0)</f>
        <v>0</v>
      </c>
      <c r="CT406" s="77" t="n">
        <f aca="false">IF(O406=$CS$6,M406,0)</f>
        <v>0</v>
      </c>
      <c r="CU406" s="77" t="n">
        <f aca="false">IF(N406=$CU$6,M406,0)</f>
        <v>0</v>
      </c>
      <c r="CV406" s="77" t="n">
        <f aca="false">IF(O406=$CU$6,M406,0)</f>
        <v>0</v>
      </c>
      <c r="CW406" s="77" t="n">
        <f aca="false">IF(N406=$CW$6,M406,0)</f>
        <v>0</v>
      </c>
      <c r="CX406" s="77" t="n">
        <f aca="false">IF(O406=$CW$6,M406,0)</f>
        <v>0</v>
      </c>
      <c r="CY406" s="77" t="n">
        <f aca="false">IF(N406=$CY$6,M406,0)</f>
        <v>0</v>
      </c>
      <c r="CZ406" s="77" t="n">
        <f aca="false">IF(O406=$CY$6,M406,0)</f>
        <v>0</v>
      </c>
      <c r="DA406" s="77" t="n">
        <f aca="false">IF(N406=$DA$6,M406,0)</f>
        <v>0</v>
      </c>
      <c r="DB406" s="77" t="n">
        <f aca="false">IF(O406=$DA$6,M406,0)</f>
        <v>0</v>
      </c>
      <c r="DC406" s="77" t="n">
        <f aca="false">IF(N406=$DC$6,M406,0)</f>
        <v>0</v>
      </c>
      <c r="DD406" s="77" t="n">
        <f aca="false">IF(O406=$DC$6,M406,0)</f>
        <v>0</v>
      </c>
      <c r="DE406" s="77" t="n">
        <f aca="false">IF(N406=$DE$6,M406,0)</f>
        <v>0</v>
      </c>
      <c r="DF406" s="77" t="n">
        <f aca="false">IF(O406=$DE$6,M406,0)</f>
        <v>0</v>
      </c>
      <c r="DG406" s="77" t="n">
        <f aca="false">IF(N406=$DG$6,M406,0)</f>
        <v>0</v>
      </c>
      <c r="DH406" s="77" t="n">
        <f aca="false">IF(O406=$DG$6,M406,0)</f>
        <v>0</v>
      </c>
      <c r="DI406" s="77" t="n">
        <f aca="false">IF(N406=$DI$6,M406,0)</f>
        <v>0</v>
      </c>
      <c r="DJ406" s="77" t="n">
        <f aca="false">IF(O406=$DI$6,M406,0)</f>
        <v>0</v>
      </c>
      <c r="DK406" s="77" t="n">
        <f aca="false">IF(N406=$DK$6,M406,0)</f>
        <v>0</v>
      </c>
      <c r="DL406" s="77" t="n">
        <f aca="false">IF(O406=$DK$6,M406,0)</f>
        <v>0</v>
      </c>
      <c r="DM406" s="55" t="n">
        <f aca="false">IF(N406=$DM$6,M406,0)</f>
        <v>0</v>
      </c>
      <c r="DN406" s="55" t="n">
        <f aca="false">IF(O406=$DM$6,M406,0)</f>
        <v>0</v>
      </c>
      <c r="DO406" s="57" t="n">
        <f aca="false">IF(N406=$DO$6,M406,0)</f>
        <v>0</v>
      </c>
      <c r="DP406" s="57" t="n">
        <f aca="false">IF(O406=$DO$6,M406,0)</f>
        <v>0</v>
      </c>
      <c r="DQ406" s="57" t="n">
        <f aca="false">IF(N406=$DQ$6,M406,0)</f>
        <v>0</v>
      </c>
      <c r="DR406" s="57" t="n">
        <f aca="false">IF(O406=$DQ$6,M406,0)</f>
        <v>0</v>
      </c>
      <c r="DS406" s="57" t="n">
        <f aca="false">IF(N406=$DS$6,M406,0)</f>
        <v>0</v>
      </c>
      <c r="DT406" s="57" t="n">
        <f aca="false">IF(O406=$DS$6,M406,0)</f>
        <v>0</v>
      </c>
      <c r="DU406" s="57" t="n">
        <f aca="false">IF(N406=$DU$6,M406,0)</f>
        <v>0</v>
      </c>
      <c r="DV406" s="57" t="n">
        <f aca="false">IF(O406=$DU$6,M406,0)</f>
        <v>0</v>
      </c>
      <c r="DW406" s="57" t="n">
        <f aca="false">IF(N406=$DW$6,M406,0)</f>
        <v>0</v>
      </c>
      <c r="DX406" s="57" t="n">
        <f aca="false">IF(O406=$DW$6,M406,0)</f>
        <v>0</v>
      </c>
      <c r="DY406" s="57" t="n">
        <f aca="false">IF(N406=$DY$6,M406,0)</f>
        <v>0</v>
      </c>
      <c r="DZ406" s="57" t="n">
        <f aca="false">IF(O406=$DY$6,M406,0)</f>
        <v>0</v>
      </c>
      <c r="EA406" s="57" t="n">
        <f aca="false">IF(N406=$EA$6,M406,0)</f>
        <v>0</v>
      </c>
      <c r="EB406" s="57" t="n">
        <f aca="false">IF(O406=$EA$6,M406,0)</f>
        <v>0</v>
      </c>
      <c r="EC406" s="57" t="n">
        <f aca="false">IF(N406=$EC$6,M406,0)</f>
        <v>0</v>
      </c>
      <c r="ED406" s="57" t="n">
        <f aca="false">IF(O406=$EC$6,M406,0)</f>
        <v>0</v>
      </c>
      <c r="EE406" s="57" t="n">
        <f aca="false">IF(N406=$EE$6,M406,0)</f>
        <v>0</v>
      </c>
      <c r="EF406" s="58" t="n">
        <f aca="false">IF(O406=$EE$6,M406,0)</f>
        <v>0</v>
      </c>
      <c r="EG406" s="58" t="n">
        <f aca="false">IF(N406=$EG$6,M406,0)</f>
        <v>0</v>
      </c>
      <c r="EH406" s="58" t="n">
        <f aca="false">IF(O406=$EG$6,M406,0)</f>
        <v>0</v>
      </c>
      <c r="EI406" s="84" t="n">
        <f aca="false">IF(N406=$EI$6,M406,0)</f>
        <v>0</v>
      </c>
      <c r="EJ406" s="84" t="n">
        <f aca="false">IF(O406=$EI$6,M406,0)</f>
        <v>0</v>
      </c>
      <c r="EK406" s="84" t="n">
        <f aca="false">IF(N406=$EK$6,M406,0)</f>
        <v>0</v>
      </c>
      <c r="EL406" s="84" t="n">
        <f aca="false">IF(O406=$EK$6,M406,0)</f>
        <v>0</v>
      </c>
      <c r="EM406" s="84" t="n">
        <f aca="false">IF(N406=$EM$6,M406,0)</f>
        <v>0</v>
      </c>
      <c r="EN406" s="84" t="n">
        <f aca="false">IF(O406=$EM$6,M406,0)</f>
        <v>0</v>
      </c>
      <c r="EO406" s="84" t="n">
        <f aca="false">IF(N406=$EO$6,M406,0)</f>
        <v>0</v>
      </c>
      <c r="EP406" s="84" t="n">
        <f aca="false">IF(O406=$EO$6,M406,0)</f>
        <v>0</v>
      </c>
      <c r="EQ406" s="84" t="n">
        <f aca="false">IF(N406=$EQ$6,M406,0)</f>
        <v>0</v>
      </c>
      <c r="ER406" s="84" t="n">
        <f aca="false">IF(O406=$EQ$6,M406,0)</f>
        <v>0</v>
      </c>
      <c r="ES406" s="84" t="n">
        <f aca="false">IF(N406=$ES$6,M406,0)</f>
        <v>0</v>
      </c>
      <c r="ET406" s="84" t="n">
        <f aca="false">IF(O406=$ES$6,M406,0)</f>
        <v>0</v>
      </c>
      <c r="EU406" s="84" t="n">
        <f aca="false">IF(N406=$EU$6,M406,0)</f>
        <v>0</v>
      </c>
      <c r="EV406" s="84" t="n">
        <f aca="false">IF(O406=$EU$6,M406,0)</f>
        <v>0</v>
      </c>
      <c r="EW406" s="84" t="n">
        <f aca="false">IF(N406=$EW$6,M406,0)</f>
        <v>0</v>
      </c>
      <c r="EX406" s="84" t="n">
        <f aca="false">IF(O406=$EW$6,M406,0)</f>
        <v>0</v>
      </c>
      <c r="EY406" s="84" t="n">
        <f aca="false">IF(N406=$EY$6,M406,0)</f>
        <v>0</v>
      </c>
      <c r="EZ406" s="84" t="n">
        <f aca="false">IF(O406=$EY$6,M406,0)</f>
        <v>0</v>
      </c>
      <c r="FA406" s="84" t="n">
        <f aca="false">IF(N406=$FA$6,M406,0)</f>
        <v>0</v>
      </c>
      <c r="FB406" s="84" t="n">
        <f aca="false">IF(O406=$FA$6,M406,0)</f>
        <v>0</v>
      </c>
      <c r="FC406" s="57" t="n">
        <f aca="false">IF(N406=$FC$6,M406,0)</f>
        <v>0</v>
      </c>
      <c r="FD406" s="58" t="n">
        <f aca="false">IF(O406=$FC$6,M406,0)</f>
        <v>0</v>
      </c>
      <c r="FE406" s="57" t="n">
        <f aca="false">IF(N406=$FE$6,M406,0)</f>
        <v>0</v>
      </c>
      <c r="FF406" s="58" t="n">
        <f aca="false">IF(O406=$FE$6,M406,0)</f>
        <v>0</v>
      </c>
      <c r="FG406" s="57" t="n">
        <f aca="false">IF(N406=$FG$6,M406,0)</f>
        <v>0</v>
      </c>
      <c r="FH406" s="58" t="n">
        <f aca="false">IF(O406=$FG$6,M406,0)</f>
        <v>0</v>
      </c>
      <c r="FI406" s="57" t="n">
        <f aca="false">IF(N406=$FI$6,M406,0)</f>
        <v>0</v>
      </c>
      <c r="FJ406" s="58" t="n">
        <f aca="false">IF(O406=$FI$6,M406,0)</f>
        <v>0</v>
      </c>
      <c r="FK406" s="57" t="n">
        <f aca="false">IF(N406=$FK$6,M406,0)</f>
        <v>0</v>
      </c>
      <c r="FL406" s="58" t="n">
        <f aca="false">IF(O406=$FK$6,M406,0)</f>
        <v>0</v>
      </c>
      <c r="FM406" s="57" t="n">
        <f aca="false">IF(N406=$FM$6,M406,0)</f>
        <v>0</v>
      </c>
      <c r="FN406" s="58" t="n">
        <f aca="false">IF(O406=$FM$6,M406,0)</f>
        <v>0</v>
      </c>
      <c r="FO406" s="57" t="n">
        <f aca="false">IF(N406=$FO$6,M406,0)</f>
        <v>0</v>
      </c>
      <c r="FP406" s="58" t="n">
        <f aca="false">IF(O406=$FO$6,M406,0)</f>
        <v>0</v>
      </c>
      <c r="FQ406" s="57" t="n">
        <f aca="false">IF(N406=$FQ$6,M406,0)</f>
        <v>0</v>
      </c>
      <c r="FR406" s="58" t="n">
        <f aca="false">IF(O406=$FQ$6,M406,0)</f>
        <v>0</v>
      </c>
      <c r="FS406" s="57" t="n">
        <f aca="false">IF(N406=$FS$6,M406,0)</f>
        <v>0</v>
      </c>
      <c r="FT406" s="58" t="n">
        <f aca="false">IF(O406=$FS$6,M406,0)</f>
        <v>0</v>
      </c>
      <c r="FU406" s="57" t="n">
        <f aca="false">IF(N406=$FU$6,M406,0)</f>
        <v>0</v>
      </c>
      <c r="FV406" s="58" t="n">
        <f aca="false">IF(O406=$FU$6,M406,0)</f>
        <v>0</v>
      </c>
      <c r="FW406" s="57" t="n">
        <f aca="false">IF(N406=$FW$6,M406,0)</f>
        <v>0</v>
      </c>
      <c r="FX406" s="58" t="n">
        <f aca="false">IF(O406=$FW$6,M406,0)</f>
        <v>0</v>
      </c>
      <c r="FY406" s="57" t="n">
        <f aca="false">IF(N406=$FY$6,M406,0)</f>
        <v>0</v>
      </c>
      <c r="FZ406" s="58" t="n">
        <f aca="false">IF(O406=$FY$6,M406,0)</f>
        <v>0</v>
      </c>
      <c r="GA406" s="57" t="n">
        <f aca="false">IF(N406=$GA$6,$M406,0)</f>
        <v>0</v>
      </c>
      <c r="GB406" s="58" t="n">
        <f aca="false">IF(O406=$GA$6,M406,0)</f>
        <v>0</v>
      </c>
      <c r="GC406" s="57" t="n">
        <f aca="false">IF(N406=$GC$6,M406,0)</f>
        <v>0</v>
      </c>
      <c r="GD406" s="58" t="n">
        <f aca="false">IF(O406=$GC$6,M406,0)</f>
        <v>0</v>
      </c>
      <c r="GE406" s="57" t="n">
        <f aca="false">IF(N406=$GE$6,M406,0)</f>
        <v>0</v>
      </c>
      <c r="GF406" s="58" t="n">
        <f aca="false">IF(O406=$GE$6,M406,0)</f>
        <v>0</v>
      </c>
      <c r="GG406" s="57" t="n">
        <f aca="false">IF(N406=$GG$6,M406,0)</f>
        <v>0</v>
      </c>
      <c r="GH406" s="58" t="n">
        <f aca="false">IF(O406=$GG$6,M406,0)</f>
        <v>0</v>
      </c>
      <c r="GI406" s="57" t="n">
        <f aca="false">IF(N406=$GI$6,M406,0)</f>
        <v>0</v>
      </c>
      <c r="GJ406" s="58" t="n">
        <f aca="false">IF(O406=$GI$6,M406,0)</f>
        <v>0</v>
      </c>
      <c r="GK406" s="57" t="n">
        <f aca="false">IF(N406=$GK$6,M406,0)</f>
        <v>0</v>
      </c>
      <c r="GL406" s="58" t="n">
        <f aca="false">IF(O406=$GK$6,M406,0)</f>
        <v>0</v>
      </c>
      <c r="GM406" s="57" t="n">
        <f aca="false">IF(N406=$GM$6,M406,0)</f>
        <v>0</v>
      </c>
      <c r="GN406" s="58" t="n">
        <f aca="false">IF(O406=$GM$6,M406,0)</f>
        <v>0</v>
      </c>
      <c r="GO406" s="57" t="n">
        <f aca="false">IF(N406=$GO$6,M406,0)</f>
        <v>0</v>
      </c>
      <c r="GP406" s="58" t="n">
        <f aca="false">IF(O406=$GO$6,M406,0)</f>
        <v>0</v>
      </c>
      <c r="GQ406" s="57" t="n">
        <f aca="false">IF(N406=$GQ$6,M406,0)</f>
        <v>0</v>
      </c>
      <c r="GR406" s="58" t="n">
        <f aca="false">IF(O406=$GQ$6,M406,0)</f>
        <v>0</v>
      </c>
      <c r="GS406" s="57" t="n">
        <f aca="false">IF(N406=$GS$6,M406,0)</f>
        <v>0</v>
      </c>
      <c r="GT406" s="58" t="n">
        <f aca="false">IF(O406=$GS$6,M406,0)</f>
        <v>0</v>
      </c>
      <c r="GU406" s="57" t="n">
        <f aca="false">IF(N406=$GU$6,M406,0)</f>
        <v>0</v>
      </c>
      <c r="GV406" s="58" t="n">
        <f aca="false">IF(O406=$GU$6,M406,0)</f>
        <v>0</v>
      </c>
      <c r="GW406" s="57" t="n">
        <f aca="false">IF(N406=$GW$6,M406,0)</f>
        <v>0</v>
      </c>
      <c r="GX406" s="58" t="n">
        <f aca="false">IF(O406=$GW$6,M406,0)</f>
        <v>0</v>
      </c>
      <c r="GY406" s="57" t="n">
        <f aca="false">IF(N406=$GY$6,M406,0)</f>
        <v>0</v>
      </c>
      <c r="GZ406" s="58" t="n">
        <f aca="false">IF(O406=$GY$6,M406,0)</f>
        <v>0</v>
      </c>
      <c r="HA406" s="57" t="n">
        <f aca="false">IF(N406=$HA$6,M406,0)</f>
        <v>0</v>
      </c>
      <c r="HB406" s="58" t="n">
        <f aca="false">IF(O406=$HA$6,M406,0)</f>
        <v>0</v>
      </c>
      <c r="HC406" s="57" t="n">
        <f aca="false">IF(N406=$HC$6,M406,0)</f>
        <v>0</v>
      </c>
      <c r="HD406" s="58" t="n">
        <f aca="false">IF(O406=$HC$6,M406,0)</f>
        <v>0</v>
      </c>
      <c r="HE406" s="57" t="n">
        <f aca="false">IF(N406=$HE$6,M406,0)</f>
        <v>0</v>
      </c>
      <c r="HF406" s="58" t="n">
        <f aca="false">IF(O406=$HE$6,M406,0)</f>
        <v>0</v>
      </c>
      <c r="HG406" s="57" t="n">
        <f aca="false">IF(N406=$HG$6,M406,0)</f>
        <v>0</v>
      </c>
      <c r="HH406" s="58" t="n">
        <f aca="false">IF(O406=$HG$6,M406,0)</f>
        <v>0</v>
      </c>
      <c r="HI406" s="57" t="n">
        <f aca="false">IF(N406=$HI$6,M406,0)</f>
        <v>0</v>
      </c>
      <c r="HJ406" s="58" t="n">
        <f aca="false">IF(O406=$HI$6,M406,0)</f>
        <v>0</v>
      </c>
    </row>
    <row r="407" customFormat="false" ht="22.5" hidden="false" customHeight="true" outlineLevel="0" collapsed="false">
      <c r="A407" s="44" t="n">
        <f aca="false">IF(B406&gt;0,A406+1,"")</f>
        <v>400</v>
      </c>
      <c r="B407" s="66" t="n">
        <v>40314</v>
      </c>
      <c r="C407" s="67" t="n">
        <v>12411</v>
      </c>
      <c r="D407" s="54"/>
      <c r="E407" s="74"/>
      <c r="F407" s="74"/>
      <c r="G407" s="74"/>
      <c r="H407" s="74"/>
      <c r="I407" s="74"/>
      <c r="J407" s="69"/>
      <c r="K407" s="44"/>
      <c r="L407" s="70"/>
      <c r="M407" s="71"/>
      <c r="N407" s="74"/>
      <c r="O407" s="74"/>
      <c r="P407" s="54" t="n">
        <f aca="false">Q407-R407</f>
        <v>0</v>
      </c>
      <c r="Q407" s="54" t="n">
        <f aca="false">S407+U407+W407+Y407+AA407+AC407+AE407+AG407+AI407+AK407+AM407+AO407+AQ407+AS407+AU407+AW407+AY407+BA407+BC407+BE407+BG407+BI407+BK407+BM407+BO407+BQ407+BS407+BU407+BW407+BY407+CA407+CC407+CE407+CG407+CI407+CK407+CM407+CO407+CQ407+CS407+CU407+CW407+CY407+DA407+DC407+DE407+DG407+DI407+DK407+DM407+DO407+DQ407+DS407+DU407+DW407+DY407+EA407+EC407+EE407+EG407+EI407+EK407+EM407+EO407+EQ407+ES407+EU407+EW407+EY407+FA407+FC407+FE407+FG407+FI407+FK407+FM407+FO407+FQ407+FS407+FU407+FW407+FY407+GA407+GC407+GE407+GG407+GI407+GK407+GM407+GO407+GQ407+GS407+GU407+GW407+GY407+HA407+HC407+HE407+HG407+HI407</f>
        <v>0</v>
      </c>
      <c r="R407" s="54" t="n">
        <f aca="false">T407+V407+X407+Z407+AB407+AD407+AF407+AH407+AJ407+AL407+AN407+AP407+AR407+AT407+AV407+AX407+AZ407+BB407+BD407+BF407+BH407+BJ407+BL407+BN407+BP407+BR407+BT407+BV407+BX407+BZ407+CB407+CD407+CF407+CH407+CJ407+CL407+CN407+CP407+CR407+CT407+CV407+CX407+CZ407+DB407+DD407+DF407+DH407+DJ407+DL407+DN407+DP407+DR407+DT407+DV407+DX407+DZ407+EB407+ED407+EF407+EH407+EJ407+EL407+EN407+EP407+ER407+ET407+EV407+EX407+EZ407+FB407+FD407+FF407+FH407+FJ407+FL407+FN407+FP407+FR407+FT407+FV407+FX407+FZ407+GB407+GD407+GF407+GH407+GJ407+GL407+GN407+GP407+GR407+GT407+GV407+GX407+GZ407+HB407+HD407+HF407+HH407+HJ407</f>
        <v>0</v>
      </c>
      <c r="S407" s="55" t="n">
        <f aca="false">IF($T$1&gt;$T$2,"",IF(N407=$S$6,M407,0))</f>
        <v>0</v>
      </c>
      <c r="T407" s="77" t="n">
        <f aca="false">IF($T$1&gt;$T$2,"",IF(O407=$S$6,M407,0))</f>
        <v>0</v>
      </c>
      <c r="U407" s="77" t="n">
        <f aca="false">IF(N407=$U$6,M407,0)</f>
        <v>0</v>
      </c>
      <c r="V407" s="77" t="n">
        <f aca="false">IF(O407=$U$6,M407,0)</f>
        <v>0</v>
      </c>
      <c r="W407" s="77" t="n">
        <f aca="false">IF($W$6=N407,M407,0)</f>
        <v>0</v>
      </c>
      <c r="X407" s="77" t="n">
        <f aca="false">IF(O407=$W$6,M407,0)</f>
        <v>0</v>
      </c>
      <c r="Y407" s="55" t="n">
        <f aca="false">IF($Y$6=N401,M401,0)</f>
        <v>0</v>
      </c>
      <c r="Z407" s="77" t="n">
        <f aca="false">IF($Y$6=O407,M407,0)</f>
        <v>0</v>
      </c>
      <c r="AA407" s="77" t="n">
        <f aca="false">IF(N407=$AA$6,M407,0)</f>
        <v>0</v>
      </c>
      <c r="AB407" s="77" t="n">
        <f aca="false">IF(O407=$AA$6,M407,0)</f>
        <v>0</v>
      </c>
      <c r="AC407" s="77" t="n">
        <f aca="false">IF(N407=$AC$6,M407,0)</f>
        <v>0</v>
      </c>
      <c r="AD407" s="56" t="n">
        <f aca="false">IF(O407=$AC$6,M407,0)</f>
        <v>0</v>
      </c>
      <c r="AE407" s="77" t="n">
        <f aca="false">IF(N407=$AE$6,M407,0)</f>
        <v>0</v>
      </c>
      <c r="AF407" s="77" t="n">
        <f aca="false">IF(O407=$AE$6,M407,0)</f>
        <v>0</v>
      </c>
      <c r="AG407" s="77" t="n">
        <f aca="false">IF(N407=$AG$6,M407,0)</f>
        <v>0</v>
      </c>
      <c r="AH407" s="77" t="n">
        <f aca="false">IF(O407=$AG$6,M407,0)</f>
        <v>0</v>
      </c>
      <c r="AI407" s="77" t="n">
        <f aca="false">IF(N407=$AI$6,M407,0)</f>
        <v>0</v>
      </c>
      <c r="AJ407" s="77" t="n">
        <f aca="false">IF(O407=$AI$6,M407,0)</f>
        <v>0</v>
      </c>
      <c r="AK407" s="77" t="n">
        <f aca="false">IF(N407=$AK$6,M407,0)</f>
        <v>0</v>
      </c>
      <c r="AL407" s="77" t="n">
        <f aca="false">IF(O407=$AK$6,M407,0)</f>
        <v>0</v>
      </c>
      <c r="AM407" s="77" t="n">
        <f aca="false">IF(N407=$AM$6,M407,0)</f>
        <v>0</v>
      </c>
      <c r="AN407" s="77" t="n">
        <f aca="false">IF(O407=$AM$6,M407,0)</f>
        <v>0</v>
      </c>
      <c r="AO407" s="77" t="n">
        <f aca="false">IF(N407=$AO$6,M407,0)</f>
        <v>0</v>
      </c>
      <c r="AP407" s="77" t="n">
        <f aca="false">IF(O407=$AO$6,M407,0)</f>
        <v>0</v>
      </c>
      <c r="AQ407" s="77" t="n">
        <f aca="false">IF(N407=$AQ$6,M407,0)</f>
        <v>0</v>
      </c>
      <c r="AR407" s="77" t="n">
        <f aca="false">IF(O407=$AQ$6,M407,0)</f>
        <v>0</v>
      </c>
      <c r="AS407" s="77" t="n">
        <f aca="false">IF(N407=$AS$6,M407,0)</f>
        <v>0</v>
      </c>
      <c r="AT407" s="77" t="n">
        <f aca="false">IF(O407=$AS$6,M407,0)</f>
        <v>0</v>
      </c>
      <c r="AU407" s="77" t="n">
        <f aca="false">IF(N407=$AU$6,M407,0)</f>
        <v>0</v>
      </c>
      <c r="AV407" s="77" t="n">
        <f aca="false">IF(O407=$AU$6,M407,0)</f>
        <v>0</v>
      </c>
      <c r="AW407" s="77" t="n">
        <f aca="false">IF(N407=$AW$6,M407,0)</f>
        <v>0</v>
      </c>
      <c r="AX407" s="77" t="n">
        <f aca="false">IF(O407=$AW$6,M407,0)</f>
        <v>0</v>
      </c>
      <c r="AY407" s="77" t="n">
        <f aca="false">IF(N407=$AY$6,M407,0)</f>
        <v>0</v>
      </c>
      <c r="AZ407" s="77" t="n">
        <f aca="false">IF(O407=$AY$6,M407,0)</f>
        <v>0</v>
      </c>
      <c r="BA407" s="77" t="n">
        <f aca="false">IF(N407=$BA$6,M407,0)</f>
        <v>0</v>
      </c>
      <c r="BB407" s="77" t="n">
        <f aca="false">IF(O407=$BA$6,M407,0)</f>
        <v>0</v>
      </c>
      <c r="BC407" s="77" t="n">
        <f aca="false">IF(N407=$BC$6,M407,0)</f>
        <v>0</v>
      </c>
      <c r="BD407" s="77" t="n">
        <f aca="false">IF(O407=$BC$6,M407,0)</f>
        <v>0</v>
      </c>
      <c r="BE407" s="77" t="n">
        <f aca="false">IF(N407=$BE$6,M407,0)</f>
        <v>0</v>
      </c>
      <c r="BF407" s="77" t="n">
        <f aca="false">IF(O407=$BE$6,M407,0)</f>
        <v>0</v>
      </c>
      <c r="BG407" s="77" t="n">
        <f aca="false">IF(N407=$BG$6,M407,0)</f>
        <v>0</v>
      </c>
      <c r="BH407" s="77" t="n">
        <f aca="false">IF(O407=$BG$6,M407,0)</f>
        <v>0</v>
      </c>
      <c r="BI407" s="77" t="n">
        <f aca="false">IF(N407=$BI$6,M407,0)</f>
        <v>0</v>
      </c>
      <c r="BJ407" s="77" t="n">
        <f aca="false">IF(O407=$BI$6,M407,0)</f>
        <v>0</v>
      </c>
      <c r="BK407" s="77" t="n">
        <f aca="false">IF(N407=$BK$6,M407,0)</f>
        <v>0</v>
      </c>
      <c r="BL407" s="77" t="n">
        <f aca="false">IF(O407=$BK$6,M407,0)</f>
        <v>0</v>
      </c>
      <c r="BM407" s="77" t="n">
        <f aca="false">IF(N407=$BM$6,M407,0)</f>
        <v>0</v>
      </c>
      <c r="BN407" s="77" t="n">
        <f aca="false">IF(O407=$BM$6,M407,0)</f>
        <v>0</v>
      </c>
      <c r="BO407" s="77" t="n">
        <f aca="false">IF(N407=$BO$6,M407,0)</f>
        <v>0</v>
      </c>
      <c r="BP407" s="77" t="n">
        <f aca="false">IF(O407=$BO$6,M407,0)</f>
        <v>0</v>
      </c>
      <c r="BQ407" s="77" t="n">
        <f aca="false">IF(N407=$BQ$6,M407,0)</f>
        <v>0</v>
      </c>
      <c r="BR407" s="77" t="n">
        <f aca="false">IF(O407=$BQ$6,M407,0)</f>
        <v>0</v>
      </c>
      <c r="BS407" s="77" t="n">
        <f aca="false">IF(N407=$BS$6,M407,0)</f>
        <v>0</v>
      </c>
      <c r="BT407" s="77" t="n">
        <f aca="false">IF(O407=$BS$6,M407,0)</f>
        <v>0</v>
      </c>
      <c r="BU407" s="77" t="n">
        <f aca="false">IF(N407=$BU$6,M407,0)</f>
        <v>0</v>
      </c>
      <c r="BV407" s="77" t="n">
        <f aca="false">IF(O407=$BU$6,M407,0)</f>
        <v>0</v>
      </c>
      <c r="BW407" s="77" t="n">
        <f aca="false">IF(N407=$BW$6,M407,0)</f>
        <v>0</v>
      </c>
      <c r="BX407" s="77" t="n">
        <f aca="false">IF(O407=$BW$6,M407,0)</f>
        <v>0</v>
      </c>
      <c r="BY407" s="77" t="n">
        <f aca="false">IF(N407=$BY$6,M407,0)</f>
        <v>0</v>
      </c>
      <c r="BZ407" s="77" t="n">
        <f aca="false">IF(O407=$BY$6,M407,0)</f>
        <v>0</v>
      </c>
      <c r="CA407" s="77" t="n">
        <f aca="false">IF(N407=$CA$6,M407,0)</f>
        <v>0</v>
      </c>
      <c r="CB407" s="77" t="n">
        <f aca="false">IF(O407=$CA$6,M407,0)</f>
        <v>0</v>
      </c>
      <c r="CC407" s="77" t="n">
        <f aca="false">IF(N407=$CC$6,M407,0)</f>
        <v>0</v>
      </c>
      <c r="CD407" s="77" t="n">
        <f aca="false">IF(O407=$CC$6,M407,0)</f>
        <v>0</v>
      </c>
      <c r="CE407" s="77" t="n">
        <f aca="false">IF(N407=$CE$6,M407,0)</f>
        <v>0</v>
      </c>
      <c r="CF407" s="77" t="n">
        <f aca="false">IF(O407=$CE$6,M407,0)</f>
        <v>0</v>
      </c>
      <c r="CG407" s="77" t="n">
        <f aca="false">IF(N407=$CG$6,M407,0)</f>
        <v>0</v>
      </c>
      <c r="CH407" s="77" t="n">
        <f aca="false">IF(O407=$CG$6,M407,0)</f>
        <v>0</v>
      </c>
      <c r="CI407" s="77" t="n">
        <f aca="false">IF(N407=$CI$6,M407,0)</f>
        <v>0</v>
      </c>
      <c r="CJ407" s="77" t="n">
        <f aca="false">IF(O407=$CI$6,M407,0)</f>
        <v>0</v>
      </c>
      <c r="CK407" s="77" t="n">
        <f aca="false">IF(N407=$CK$6,M407,0)</f>
        <v>0</v>
      </c>
      <c r="CL407" s="77" t="n">
        <f aca="false">IF(O407=$CK$6,M407,0)</f>
        <v>0</v>
      </c>
      <c r="CM407" s="55" t="n">
        <f aca="false">IF(N407=$CM$6,M407,0)</f>
        <v>0</v>
      </c>
      <c r="CN407" s="77" t="n">
        <f aca="false">IF(O407=$CM$6,M407,0)</f>
        <v>0</v>
      </c>
      <c r="CO407" s="77" t="n">
        <f aca="false">IF(N407=$CO$6,M407,0)</f>
        <v>0</v>
      </c>
      <c r="CP407" s="77" t="n">
        <f aca="false">IF(O407=$CO$6,M407,0)</f>
        <v>0</v>
      </c>
      <c r="CQ407" s="77" t="n">
        <f aca="false">IF(N407=$CQ$6,M407,0)</f>
        <v>0</v>
      </c>
      <c r="CR407" s="77" t="n">
        <f aca="false">IF(O407=$CQ$6,M407,0)</f>
        <v>0</v>
      </c>
      <c r="CS407" s="77" t="n">
        <f aca="false">IF(N407=$CS$6,M407,0)</f>
        <v>0</v>
      </c>
      <c r="CT407" s="77" t="n">
        <f aca="false">IF(O407=$CS$6,M407,0)</f>
        <v>0</v>
      </c>
      <c r="CU407" s="77" t="n">
        <f aca="false">IF(N407=$CU$6,M407,0)</f>
        <v>0</v>
      </c>
      <c r="CV407" s="77" t="n">
        <f aca="false">IF(O407=$CU$6,M407,0)</f>
        <v>0</v>
      </c>
      <c r="CW407" s="77" t="n">
        <f aca="false">IF(N407=$CW$6,M407,0)</f>
        <v>0</v>
      </c>
      <c r="CX407" s="77" t="n">
        <f aca="false">IF(O407=$CW$6,M407,0)</f>
        <v>0</v>
      </c>
      <c r="CY407" s="77" t="n">
        <f aca="false">IF(N407=$CY$6,M407,0)</f>
        <v>0</v>
      </c>
      <c r="CZ407" s="77" t="n">
        <f aca="false">IF(O407=$CY$6,M407,0)</f>
        <v>0</v>
      </c>
      <c r="DA407" s="77" t="n">
        <f aca="false">IF(N407=$DA$6,M407,0)</f>
        <v>0</v>
      </c>
      <c r="DB407" s="77" t="n">
        <f aca="false">IF(O407=$DA$6,M407,0)</f>
        <v>0</v>
      </c>
      <c r="DC407" s="77" t="n">
        <f aca="false">IF(N407=$DC$6,M407,0)</f>
        <v>0</v>
      </c>
      <c r="DD407" s="77" t="n">
        <f aca="false">IF(O407=$DC$6,M407,0)</f>
        <v>0</v>
      </c>
      <c r="DE407" s="77" t="n">
        <f aca="false">IF(N407=$DE$6,M407,0)</f>
        <v>0</v>
      </c>
      <c r="DF407" s="77" t="n">
        <f aca="false">IF(O407=$DE$6,M407,0)</f>
        <v>0</v>
      </c>
      <c r="DG407" s="77" t="n">
        <f aca="false">IF(N407=$DG$6,M407,0)</f>
        <v>0</v>
      </c>
      <c r="DH407" s="77" t="n">
        <f aca="false">IF(O407=$DG$6,M407,0)</f>
        <v>0</v>
      </c>
      <c r="DI407" s="77" t="n">
        <f aca="false">IF(N407=$DI$6,M407,0)</f>
        <v>0</v>
      </c>
      <c r="DJ407" s="77" t="n">
        <f aca="false">IF(O407=$DI$6,M407,0)</f>
        <v>0</v>
      </c>
      <c r="DK407" s="77" t="n">
        <f aca="false">IF(N407=$DK$6,M407,0)</f>
        <v>0</v>
      </c>
      <c r="DL407" s="77" t="n">
        <f aca="false">IF(O407=$DK$6,M407,0)</f>
        <v>0</v>
      </c>
      <c r="DM407" s="55" t="n">
        <f aca="false">IF(N407=$DM$6,M407,0)</f>
        <v>0</v>
      </c>
      <c r="DN407" s="55" t="n">
        <f aca="false">IF(O407=$DM$6,M407,0)</f>
        <v>0</v>
      </c>
      <c r="DO407" s="57" t="n">
        <f aca="false">IF(N407=$DO$6,M407,0)</f>
        <v>0</v>
      </c>
      <c r="DP407" s="57" t="n">
        <f aca="false">IF(O407=$DO$6,M407,0)</f>
        <v>0</v>
      </c>
      <c r="DQ407" s="57" t="n">
        <f aca="false">IF(N407=$DQ$6,M407,0)</f>
        <v>0</v>
      </c>
      <c r="DR407" s="57" t="n">
        <f aca="false">IF(O407=$DQ$6,M407,0)</f>
        <v>0</v>
      </c>
      <c r="DS407" s="57" t="n">
        <f aca="false">IF(N407=$DS$6,M407,0)</f>
        <v>0</v>
      </c>
      <c r="DT407" s="57" t="n">
        <f aca="false">IF(O407=$DS$6,M407,0)</f>
        <v>0</v>
      </c>
      <c r="DU407" s="57" t="n">
        <f aca="false">IF(N407=$DU$6,M407,0)</f>
        <v>0</v>
      </c>
      <c r="DV407" s="57" t="n">
        <f aca="false">IF(O407=$DU$6,M407,0)</f>
        <v>0</v>
      </c>
      <c r="DW407" s="57" t="n">
        <f aca="false">IF(N407=$DW$6,M407,0)</f>
        <v>0</v>
      </c>
      <c r="DX407" s="57" t="n">
        <f aca="false">IF(O407=$DW$6,M407,0)</f>
        <v>0</v>
      </c>
      <c r="DY407" s="57" t="n">
        <f aca="false">IF(N407=$DY$6,M407,0)</f>
        <v>0</v>
      </c>
      <c r="DZ407" s="57" t="n">
        <f aca="false">IF(O407=$DY$6,M407,0)</f>
        <v>0</v>
      </c>
      <c r="EA407" s="57" t="n">
        <f aca="false">IF(N407=$EA$6,M407,0)</f>
        <v>0</v>
      </c>
      <c r="EB407" s="57" t="n">
        <f aca="false">IF(O407=$EA$6,M407,0)</f>
        <v>0</v>
      </c>
      <c r="EC407" s="57" t="n">
        <f aca="false">IF(N407=$EC$6,M407,0)</f>
        <v>0</v>
      </c>
      <c r="ED407" s="57" t="n">
        <f aca="false">IF(O407=$EC$6,M407,0)</f>
        <v>0</v>
      </c>
      <c r="EE407" s="57" t="n">
        <f aca="false">IF(N407=$EE$6,M407,0)</f>
        <v>0</v>
      </c>
      <c r="EF407" s="58" t="n">
        <f aca="false">IF(O407=$EE$6,M407,0)</f>
        <v>0</v>
      </c>
      <c r="EG407" s="58" t="n">
        <f aca="false">IF(N407=$EG$6,M407,0)</f>
        <v>0</v>
      </c>
      <c r="EH407" s="58" t="n">
        <f aca="false">IF(O407=$EG$6,M407,0)</f>
        <v>0</v>
      </c>
      <c r="EI407" s="84" t="n">
        <f aca="false">IF(N407=$EI$6,M407,0)</f>
        <v>0</v>
      </c>
      <c r="EJ407" s="84" t="n">
        <f aca="false">IF(O407=$EI$6,M407,0)</f>
        <v>0</v>
      </c>
      <c r="EK407" s="84" t="n">
        <f aca="false">IF(N407=$EK$6,M407,0)</f>
        <v>0</v>
      </c>
      <c r="EL407" s="84" t="n">
        <f aca="false">IF(O407=$EK$6,M407,0)</f>
        <v>0</v>
      </c>
      <c r="EM407" s="84" t="n">
        <f aca="false">IF(N407=$EM$6,M407,0)</f>
        <v>0</v>
      </c>
      <c r="EN407" s="84" t="n">
        <f aca="false">IF(O407=$EM$6,M407,0)</f>
        <v>0</v>
      </c>
      <c r="EO407" s="84" t="n">
        <f aca="false">IF(N407=$EO$6,M407,0)</f>
        <v>0</v>
      </c>
      <c r="EP407" s="84" t="n">
        <f aca="false">IF(O407=$EO$6,M407,0)</f>
        <v>0</v>
      </c>
      <c r="EQ407" s="84" t="n">
        <f aca="false">IF(N407=$EQ$6,M407,0)</f>
        <v>0</v>
      </c>
      <c r="ER407" s="84" t="n">
        <f aca="false">IF(O407=$EQ$6,M407,0)</f>
        <v>0</v>
      </c>
      <c r="ES407" s="84" t="n">
        <f aca="false">IF(N407=$ES$6,M407,0)</f>
        <v>0</v>
      </c>
      <c r="ET407" s="84" t="n">
        <f aca="false">IF(O407=$ES$6,M407,0)</f>
        <v>0</v>
      </c>
      <c r="EU407" s="84" t="n">
        <f aca="false">IF(N407=$EU$6,M407,0)</f>
        <v>0</v>
      </c>
      <c r="EV407" s="84" t="n">
        <f aca="false">IF(O407=$EU$6,M407,0)</f>
        <v>0</v>
      </c>
      <c r="EW407" s="84" t="n">
        <f aca="false">IF(N407=$EW$6,M407,0)</f>
        <v>0</v>
      </c>
      <c r="EX407" s="84" t="n">
        <f aca="false">IF(O407=$EW$6,M407,0)</f>
        <v>0</v>
      </c>
      <c r="EY407" s="84" t="n">
        <f aca="false">IF(N407=$EY$6,M407,0)</f>
        <v>0</v>
      </c>
      <c r="EZ407" s="84" t="n">
        <f aca="false">IF(O407=$EY$6,M407,0)</f>
        <v>0</v>
      </c>
      <c r="FA407" s="84" t="n">
        <f aca="false">IF(N407=$FA$6,M407,0)</f>
        <v>0</v>
      </c>
      <c r="FB407" s="84" t="n">
        <f aca="false">IF(O407=$FA$6,M407,0)</f>
        <v>0</v>
      </c>
      <c r="FC407" s="57" t="n">
        <f aca="false">IF(N407=$FC$6,M407,0)</f>
        <v>0</v>
      </c>
      <c r="FD407" s="58" t="n">
        <f aca="false">IF(O407=$FC$6,M407,0)</f>
        <v>0</v>
      </c>
      <c r="FE407" s="57" t="n">
        <f aca="false">IF(N407=$FE$6,M407,0)</f>
        <v>0</v>
      </c>
      <c r="FF407" s="58" t="n">
        <f aca="false">IF(O407=$FE$6,M407,0)</f>
        <v>0</v>
      </c>
      <c r="FG407" s="57" t="n">
        <f aca="false">IF(N407=$FG$6,M407,0)</f>
        <v>0</v>
      </c>
      <c r="FH407" s="58" t="n">
        <f aca="false">IF(O407=$FG$6,M407,0)</f>
        <v>0</v>
      </c>
      <c r="FI407" s="57" t="n">
        <f aca="false">IF(N407=$FI$6,M407,0)</f>
        <v>0</v>
      </c>
      <c r="FJ407" s="58" t="n">
        <f aca="false">IF(O407=$FI$6,M407,0)</f>
        <v>0</v>
      </c>
      <c r="FK407" s="57" t="n">
        <f aca="false">IF(N407=$FK$6,M407,0)</f>
        <v>0</v>
      </c>
      <c r="FL407" s="58" t="n">
        <f aca="false">IF(O407=$FK$6,M407,0)</f>
        <v>0</v>
      </c>
      <c r="FM407" s="57" t="n">
        <f aca="false">IF(N407=$FM$6,M407,0)</f>
        <v>0</v>
      </c>
      <c r="FN407" s="58" t="n">
        <f aca="false">IF(O407=$FM$6,M407,0)</f>
        <v>0</v>
      </c>
      <c r="FO407" s="57" t="n">
        <f aca="false">IF(N407=$FO$6,M407,0)</f>
        <v>0</v>
      </c>
      <c r="FP407" s="58" t="n">
        <f aca="false">IF(O407=$FO$6,M407,0)</f>
        <v>0</v>
      </c>
      <c r="FQ407" s="57" t="n">
        <f aca="false">IF(N407=$FQ$6,M407,0)</f>
        <v>0</v>
      </c>
      <c r="FR407" s="58" t="n">
        <f aca="false">IF(O407=$FQ$6,M407,0)</f>
        <v>0</v>
      </c>
      <c r="FS407" s="57" t="n">
        <f aca="false">IF(N407=$FS$6,M407,0)</f>
        <v>0</v>
      </c>
      <c r="FT407" s="58" t="n">
        <f aca="false">IF(O407=$FS$6,M407,0)</f>
        <v>0</v>
      </c>
      <c r="FU407" s="57" t="n">
        <f aca="false">IF(N407=$FU$6,M407,0)</f>
        <v>0</v>
      </c>
      <c r="FV407" s="58" t="n">
        <f aca="false">IF(O407=$FU$6,M407,0)</f>
        <v>0</v>
      </c>
      <c r="FW407" s="57" t="n">
        <f aca="false">IF(N407=$FW$6,M407,0)</f>
        <v>0</v>
      </c>
      <c r="FX407" s="58" t="n">
        <f aca="false">IF(O407=$FW$6,M407,0)</f>
        <v>0</v>
      </c>
      <c r="FY407" s="57" t="n">
        <f aca="false">IF(N407=$FY$6,M407,0)</f>
        <v>0</v>
      </c>
      <c r="FZ407" s="58" t="n">
        <f aca="false">IF(O407=$FY$6,M407,0)</f>
        <v>0</v>
      </c>
      <c r="GA407" s="57" t="n">
        <f aca="false">IF(N407=$GA$6,$M407,0)</f>
        <v>0</v>
      </c>
      <c r="GB407" s="58" t="n">
        <f aca="false">IF(O407=$GA$6,M407,0)</f>
        <v>0</v>
      </c>
      <c r="GC407" s="57" t="n">
        <f aca="false">IF(N407=$GC$6,M407,0)</f>
        <v>0</v>
      </c>
      <c r="GD407" s="58" t="n">
        <f aca="false">IF(O407=$GC$6,M407,0)</f>
        <v>0</v>
      </c>
      <c r="GE407" s="57" t="n">
        <f aca="false">IF(N407=$GE$6,M407,0)</f>
        <v>0</v>
      </c>
      <c r="GF407" s="58" t="n">
        <f aca="false">IF(O407=$GE$6,M407,0)</f>
        <v>0</v>
      </c>
      <c r="GG407" s="57" t="n">
        <f aca="false">IF(N407=$GG$6,M407,0)</f>
        <v>0</v>
      </c>
      <c r="GH407" s="58" t="n">
        <f aca="false">IF(O407=$GG$6,M407,0)</f>
        <v>0</v>
      </c>
      <c r="GI407" s="57" t="n">
        <f aca="false">IF(N407=$GI$6,M407,0)</f>
        <v>0</v>
      </c>
      <c r="GJ407" s="58" t="n">
        <f aca="false">IF(O407=$GI$6,M407,0)</f>
        <v>0</v>
      </c>
      <c r="GK407" s="57" t="n">
        <f aca="false">IF(N407=$GK$6,M407,0)</f>
        <v>0</v>
      </c>
      <c r="GL407" s="58" t="n">
        <f aca="false">IF(O407=$GK$6,M407,0)</f>
        <v>0</v>
      </c>
      <c r="GM407" s="57" t="n">
        <f aca="false">IF(N407=$GM$6,M407,0)</f>
        <v>0</v>
      </c>
      <c r="GN407" s="58" t="n">
        <f aca="false">IF(O407=$GM$6,M407,0)</f>
        <v>0</v>
      </c>
      <c r="GO407" s="57" t="n">
        <f aca="false">IF(N407=$GO$6,M407,0)</f>
        <v>0</v>
      </c>
      <c r="GP407" s="58" t="n">
        <f aca="false">IF(O407=$GO$6,M407,0)</f>
        <v>0</v>
      </c>
      <c r="GQ407" s="57" t="n">
        <f aca="false">IF(N407=$GQ$6,M407,0)</f>
        <v>0</v>
      </c>
      <c r="GR407" s="58" t="n">
        <f aca="false">IF(O407=$GQ$6,M407,0)</f>
        <v>0</v>
      </c>
      <c r="GS407" s="57" t="n">
        <f aca="false">IF(N407=$GS$6,M407,0)</f>
        <v>0</v>
      </c>
      <c r="GT407" s="58" t="n">
        <f aca="false">IF(O407=$GS$6,M407,0)</f>
        <v>0</v>
      </c>
      <c r="GU407" s="57" t="n">
        <f aca="false">IF(N407=$GU$6,M407,0)</f>
        <v>0</v>
      </c>
      <c r="GV407" s="58" t="n">
        <f aca="false">IF(O407=$GU$6,M407,0)</f>
        <v>0</v>
      </c>
      <c r="GW407" s="57" t="n">
        <f aca="false">IF(N407=$GW$6,M407,0)</f>
        <v>0</v>
      </c>
      <c r="GX407" s="58" t="n">
        <f aca="false">IF(O407=$GW$6,M407,0)</f>
        <v>0</v>
      </c>
      <c r="GY407" s="57" t="n">
        <f aca="false">IF(N407=$GY$6,M407,0)</f>
        <v>0</v>
      </c>
      <c r="GZ407" s="58" t="n">
        <f aca="false">IF(O407=$GY$6,M407,0)</f>
        <v>0</v>
      </c>
      <c r="HA407" s="57" t="n">
        <f aca="false">IF(N407=$HA$6,M407,0)</f>
        <v>0</v>
      </c>
      <c r="HB407" s="58" t="n">
        <f aca="false">IF(O407=$HA$6,M407,0)</f>
        <v>0</v>
      </c>
      <c r="HC407" s="57" t="n">
        <f aca="false">IF(N407=$HC$6,M407,0)</f>
        <v>0</v>
      </c>
      <c r="HD407" s="58" t="n">
        <f aca="false">IF(O407=$HC$6,M407,0)</f>
        <v>0</v>
      </c>
      <c r="HE407" s="57" t="n">
        <f aca="false">IF(N407=$HE$6,M407,0)</f>
        <v>0</v>
      </c>
      <c r="HF407" s="58" t="n">
        <f aca="false">IF(O407=$HE$6,M407,0)</f>
        <v>0</v>
      </c>
      <c r="HG407" s="57" t="n">
        <f aca="false">IF(N407=$HG$6,M407,0)</f>
        <v>0</v>
      </c>
      <c r="HH407" s="58" t="n">
        <f aca="false">IF(O407=$HG$6,M407,0)</f>
        <v>0</v>
      </c>
      <c r="HI407" s="57" t="n">
        <f aca="false">IF(N407=$HI$6,M407,0)</f>
        <v>0</v>
      </c>
      <c r="HJ407" s="58" t="n">
        <f aca="false">IF(O407=$HI$6,M407,0)</f>
        <v>0</v>
      </c>
    </row>
    <row r="408" customFormat="false" ht="22.5" hidden="false" customHeight="true" outlineLevel="0" collapsed="false">
      <c r="A408" s="44" t="n">
        <f aca="false">IF(B407&gt;0,A407+1,"")</f>
        <v>401</v>
      </c>
      <c r="B408" s="66" t="n">
        <v>40314</v>
      </c>
      <c r="C408" s="67" t="n">
        <v>12411</v>
      </c>
      <c r="D408" s="54"/>
      <c r="E408" s="74"/>
      <c r="F408" s="74"/>
      <c r="G408" s="74"/>
      <c r="H408" s="74"/>
      <c r="I408" s="74"/>
      <c r="J408" s="69"/>
      <c r="K408" s="44"/>
      <c r="L408" s="70"/>
      <c r="M408" s="71"/>
      <c r="N408" s="74"/>
      <c r="O408" s="74"/>
      <c r="P408" s="54" t="n">
        <f aca="false">Q408-R408</f>
        <v>0</v>
      </c>
      <c r="Q408" s="54" t="n">
        <f aca="false">S408+U408+W408+Y408+AA408+AC408+AE408+AG408+AI408+AK408+AM408+AO408+AQ408+AS408+AU408+AW408+AY408+BA408+BC408+BE408+BG408+BI408+BK408+BM408+BO408+BQ408+BS408+BU408+BW408+BY408+CA408+CC408+CE408+CG408+CI408+CK408+CM408+CO408+CQ408+CS408+CU408+CW408+CY408+DA408+DC408+DE408+DG408+DI408+DK408+DM408+DO408+DQ408+DS408+DU408+DW408+DY408+EA408+EC408+EE408+EG408+EI408+EK408+EM408+EO408+EQ408+ES408+EU408+EW408+EY408+FA408+FC408+FE408+FG408+FI408+FK408+FM408+FO408+FQ408+FS408+FU408+FW408+FY408+GA408+GC408+GE408+GG408+GI408+GK408+GM408+GO408+GQ408+GS408+GU408+GW408+GY408+HA408+HC408+HE408+HG408+HI408</f>
        <v>0</v>
      </c>
      <c r="R408" s="54" t="n">
        <f aca="false">T408+V408+X408+Z408+AB408+AD408+AF408+AH408+AJ408+AL408+AN408+AP408+AR408+AT408+AV408+AX408+AZ408+BB408+BD408+BF408+BH408+BJ408+BL408+BN408+BP408+BR408+BT408+BV408+BX408+BZ408+CB408+CD408+CF408+CH408+CJ408+CL408+CN408+CP408+CR408+CT408+CV408+CX408+CZ408+DB408+DD408+DF408+DH408+DJ408+DL408+DN408+DP408+DR408+DT408+DV408+DX408+DZ408+EB408+ED408+EF408+EH408+EJ408+EL408+EN408+EP408+ER408+ET408+EV408+EX408+EZ408+FB408+FD408+FF408+FH408+FJ408+FL408+FN408+FP408+FR408+FT408+FV408+FX408+FZ408+GB408+GD408+GF408+GH408+GJ408+GL408+GN408+GP408+GR408+GT408+GV408+GX408+GZ408+HB408+HD408+HF408+HH408+HJ408</f>
        <v>0</v>
      </c>
      <c r="S408" s="55" t="n">
        <f aca="false">IF($T$1&gt;$T$2,"",IF(N408=$S$6,M408,0))</f>
        <v>0</v>
      </c>
      <c r="T408" s="77" t="n">
        <f aca="false">IF($T$1&gt;$T$2,"",IF(O408=$S$6,M408,0))</f>
        <v>0</v>
      </c>
      <c r="U408" s="77" t="n">
        <f aca="false">IF(N408=$U$6,M408,0)</f>
        <v>0</v>
      </c>
      <c r="V408" s="77" t="n">
        <f aca="false">IF(O408=$U$6,M408,0)</f>
        <v>0</v>
      </c>
      <c r="W408" s="77" t="n">
        <f aca="false">IF($W$6=N408,M408,0)</f>
        <v>0</v>
      </c>
      <c r="X408" s="77" t="n">
        <f aca="false">IF(O408=$W$6,M408,0)</f>
        <v>0</v>
      </c>
      <c r="Y408" s="55" t="n">
        <f aca="false">IF($Y$6=N402,M402,0)</f>
        <v>0</v>
      </c>
      <c r="Z408" s="77" t="n">
        <f aca="false">IF($Y$6=O408,M408,0)</f>
        <v>0</v>
      </c>
      <c r="AA408" s="77" t="n">
        <f aca="false">IF(N408=$AA$6,M408,0)</f>
        <v>0</v>
      </c>
      <c r="AB408" s="77" t="n">
        <f aca="false">IF(O408=$AA$6,M408,0)</f>
        <v>0</v>
      </c>
      <c r="AC408" s="77" t="n">
        <f aca="false">IF(N408=$AC$6,M408,0)</f>
        <v>0</v>
      </c>
      <c r="AD408" s="56" t="n">
        <f aca="false">IF(O408=$AC$6,M408,0)</f>
        <v>0</v>
      </c>
      <c r="AE408" s="77" t="n">
        <f aca="false">IF(N408=$AE$6,M408,0)</f>
        <v>0</v>
      </c>
      <c r="AF408" s="77" t="n">
        <f aca="false">IF(O408=$AE$6,M408,0)</f>
        <v>0</v>
      </c>
      <c r="AG408" s="77" t="n">
        <f aca="false">IF(N408=$AG$6,M408,0)</f>
        <v>0</v>
      </c>
      <c r="AH408" s="77" t="n">
        <f aca="false">IF(O408=$AG$6,M408,0)</f>
        <v>0</v>
      </c>
      <c r="AI408" s="77" t="n">
        <f aca="false">IF(N408=$AI$6,M408,0)</f>
        <v>0</v>
      </c>
      <c r="AJ408" s="77" t="n">
        <f aca="false">IF(O408=$AI$6,M408,0)</f>
        <v>0</v>
      </c>
      <c r="AK408" s="77" t="n">
        <f aca="false">IF(N408=$AK$6,M408,0)</f>
        <v>0</v>
      </c>
      <c r="AL408" s="77" t="n">
        <f aca="false">IF(O408=$AK$6,M408,0)</f>
        <v>0</v>
      </c>
      <c r="AM408" s="77" t="n">
        <f aca="false">IF(N408=$AM$6,M408,0)</f>
        <v>0</v>
      </c>
      <c r="AN408" s="77" t="n">
        <f aca="false">IF(O408=$AM$6,M408,0)</f>
        <v>0</v>
      </c>
      <c r="AO408" s="77" t="n">
        <f aca="false">IF(N408=$AO$6,M408,0)</f>
        <v>0</v>
      </c>
      <c r="AP408" s="77" t="n">
        <f aca="false">IF(O408=$AO$6,M408,0)</f>
        <v>0</v>
      </c>
      <c r="AQ408" s="77" t="n">
        <f aca="false">IF(N408=$AQ$6,M408,0)</f>
        <v>0</v>
      </c>
      <c r="AR408" s="77" t="n">
        <f aca="false">IF(O408=$AQ$6,M408,0)</f>
        <v>0</v>
      </c>
      <c r="AS408" s="77" t="n">
        <f aca="false">IF(N408=$AS$6,M408,0)</f>
        <v>0</v>
      </c>
      <c r="AT408" s="77" t="n">
        <f aca="false">IF(O408=$AS$6,M408,0)</f>
        <v>0</v>
      </c>
      <c r="AU408" s="77" t="n">
        <f aca="false">IF(N408=$AU$6,M408,0)</f>
        <v>0</v>
      </c>
      <c r="AV408" s="77" t="n">
        <f aca="false">IF(O408=$AU$6,M408,0)</f>
        <v>0</v>
      </c>
      <c r="AW408" s="77" t="n">
        <f aca="false">IF(N408=$AW$6,M408,0)</f>
        <v>0</v>
      </c>
      <c r="AX408" s="77" t="n">
        <f aca="false">IF(O408=$AW$6,M408,0)</f>
        <v>0</v>
      </c>
      <c r="AY408" s="77" t="n">
        <f aca="false">IF(N408=$AY$6,M408,0)</f>
        <v>0</v>
      </c>
      <c r="AZ408" s="77" t="n">
        <f aca="false">IF(O408=$AY$6,M408,0)</f>
        <v>0</v>
      </c>
      <c r="BA408" s="77" t="n">
        <f aca="false">IF(N408=$BA$6,M408,0)</f>
        <v>0</v>
      </c>
      <c r="BB408" s="77" t="n">
        <f aca="false">IF(O408=$BA$6,M408,0)</f>
        <v>0</v>
      </c>
      <c r="BC408" s="77" t="n">
        <f aca="false">IF(N408=$BC$6,M408,0)</f>
        <v>0</v>
      </c>
      <c r="BD408" s="77" t="n">
        <f aca="false">IF(O408=$BC$6,M408,0)</f>
        <v>0</v>
      </c>
      <c r="BE408" s="77" t="n">
        <f aca="false">IF(N408=$BE$6,M408,0)</f>
        <v>0</v>
      </c>
      <c r="BF408" s="77" t="n">
        <f aca="false">IF(O408=$BE$6,M408,0)</f>
        <v>0</v>
      </c>
      <c r="BG408" s="77" t="n">
        <f aca="false">IF(N408=$BG$6,M408,0)</f>
        <v>0</v>
      </c>
      <c r="BH408" s="77" t="n">
        <f aca="false">IF(O408=$BG$6,M408,0)</f>
        <v>0</v>
      </c>
      <c r="BI408" s="77" t="n">
        <f aca="false">IF(N408=$BI$6,M408,0)</f>
        <v>0</v>
      </c>
      <c r="BJ408" s="77" t="n">
        <f aca="false">IF(O408=$BI$6,M408,0)</f>
        <v>0</v>
      </c>
      <c r="BK408" s="77" t="n">
        <f aca="false">IF(N408=$BK$6,M408,0)</f>
        <v>0</v>
      </c>
      <c r="BL408" s="77" t="n">
        <f aca="false">IF(O408=$BK$6,M408,0)</f>
        <v>0</v>
      </c>
      <c r="BM408" s="77" t="n">
        <f aca="false">IF(N408=$BM$6,M408,0)</f>
        <v>0</v>
      </c>
      <c r="BN408" s="77" t="n">
        <f aca="false">IF(O408=$BM$6,M408,0)</f>
        <v>0</v>
      </c>
      <c r="BO408" s="77" t="n">
        <f aca="false">IF(N408=$BO$6,M408,0)</f>
        <v>0</v>
      </c>
      <c r="BP408" s="77" t="n">
        <f aca="false">IF(O408=$BO$6,M408,0)</f>
        <v>0</v>
      </c>
      <c r="BQ408" s="77" t="n">
        <f aca="false">IF(N408=$BQ$6,M408,0)</f>
        <v>0</v>
      </c>
      <c r="BR408" s="77" t="n">
        <f aca="false">IF(O408=$BQ$6,M408,0)</f>
        <v>0</v>
      </c>
      <c r="BS408" s="77" t="n">
        <f aca="false">IF(N408=$BS$6,M408,0)</f>
        <v>0</v>
      </c>
      <c r="BT408" s="77" t="n">
        <f aca="false">IF(O408=$BS$6,M408,0)</f>
        <v>0</v>
      </c>
      <c r="BU408" s="77" t="n">
        <f aca="false">IF(N408=$BU$6,M408,0)</f>
        <v>0</v>
      </c>
      <c r="BV408" s="77" t="n">
        <f aca="false">IF(O408=$BU$6,M408,0)</f>
        <v>0</v>
      </c>
      <c r="BW408" s="77" t="n">
        <f aca="false">IF(N408=$BW$6,M408,0)</f>
        <v>0</v>
      </c>
      <c r="BX408" s="77" t="n">
        <f aca="false">IF(O408=$BW$6,M408,0)</f>
        <v>0</v>
      </c>
      <c r="BY408" s="77" t="n">
        <f aca="false">IF(N408=$BY$6,M408,0)</f>
        <v>0</v>
      </c>
      <c r="BZ408" s="77" t="n">
        <f aca="false">IF(O408=$BY$6,M408,0)</f>
        <v>0</v>
      </c>
      <c r="CA408" s="77" t="n">
        <f aca="false">IF(N408=$CA$6,M408,0)</f>
        <v>0</v>
      </c>
      <c r="CB408" s="77" t="n">
        <f aca="false">IF(O408=$CA$6,M408,0)</f>
        <v>0</v>
      </c>
      <c r="CC408" s="77" t="n">
        <f aca="false">IF(N408=$CC$6,M408,0)</f>
        <v>0</v>
      </c>
      <c r="CD408" s="77" t="n">
        <f aca="false">IF(O408=$CC$6,M408,0)</f>
        <v>0</v>
      </c>
      <c r="CE408" s="77" t="n">
        <f aca="false">IF(N408=$CE$6,M408,0)</f>
        <v>0</v>
      </c>
      <c r="CF408" s="77" t="n">
        <f aca="false">IF(O408=$CE$6,M408,0)</f>
        <v>0</v>
      </c>
      <c r="CG408" s="77" t="n">
        <f aca="false">IF(N408=$CG$6,M408,0)</f>
        <v>0</v>
      </c>
      <c r="CH408" s="77" t="n">
        <f aca="false">IF(O408=$CG$6,M408,0)</f>
        <v>0</v>
      </c>
      <c r="CI408" s="77" t="n">
        <f aca="false">IF(N408=$CI$6,M408,0)</f>
        <v>0</v>
      </c>
      <c r="CJ408" s="77" t="n">
        <f aca="false">IF(O408=$CI$6,M408,0)</f>
        <v>0</v>
      </c>
      <c r="CK408" s="77" t="n">
        <f aca="false">IF(N408=$CK$6,M408,0)</f>
        <v>0</v>
      </c>
      <c r="CL408" s="77" t="n">
        <f aca="false">IF(O408=$CK$6,M408,0)</f>
        <v>0</v>
      </c>
      <c r="CM408" s="55" t="n">
        <f aca="false">IF(N408=$CM$6,M408,0)</f>
        <v>0</v>
      </c>
      <c r="CN408" s="77" t="n">
        <f aca="false">IF(O408=$CM$6,M408,0)</f>
        <v>0</v>
      </c>
      <c r="CO408" s="77" t="n">
        <f aca="false">IF(N408=$CO$6,M408,0)</f>
        <v>0</v>
      </c>
      <c r="CP408" s="77" t="n">
        <f aca="false">IF(O408=$CO$6,M408,0)</f>
        <v>0</v>
      </c>
      <c r="CQ408" s="77" t="n">
        <f aca="false">IF(N408=$CQ$6,M408,0)</f>
        <v>0</v>
      </c>
      <c r="CR408" s="77" t="n">
        <f aca="false">IF(O408=$CQ$6,M408,0)</f>
        <v>0</v>
      </c>
      <c r="CS408" s="77" t="n">
        <f aca="false">IF(N408=$CS$6,M408,0)</f>
        <v>0</v>
      </c>
      <c r="CT408" s="77" t="n">
        <f aca="false">IF(O408=$CS$6,M408,0)</f>
        <v>0</v>
      </c>
      <c r="CU408" s="77" t="n">
        <f aca="false">IF(N408=$CU$6,M408,0)</f>
        <v>0</v>
      </c>
      <c r="CV408" s="77" t="n">
        <f aca="false">IF(O408=$CU$6,M408,0)</f>
        <v>0</v>
      </c>
      <c r="CW408" s="77" t="n">
        <f aca="false">IF(N408=$CW$6,M408,0)</f>
        <v>0</v>
      </c>
      <c r="CX408" s="77" t="n">
        <f aca="false">IF(O408=$CW$6,M408,0)</f>
        <v>0</v>
      </c>
      <c r="CY408" s="77" t="n">
        <f aca="false">IF(N408=$CY$6,M408,0)</f>
        <v>0</v>
      </c>
      <c r="CZ408" s="77" t="n">
        <f aca="false">IF(O408=$CY$6,M408,0)</f>
        <v>0</v>
      </c>
      <c r="DA408" s="77" t="n">
        <f aca="false">IF(N408=$DA$6,M408,0)</f>
        <v>0</v>
      </c>
      <c r="DB408" s="77" t="n">
        <f aca="false">IF(O408=$DA$6,M408,0)</f>
        <v>0</v>
      </c>
      <c r="DC408" s="77" t="n">
        <f aca="false">IF(N408=$DC$6,M408,0)</f>
        <v>0</v>
      </c>
      <c r="DD408" s="77" t="n">
        <f aca="false">IF(O408=$DC$6,M408,0)</f>
        <v>0</v>
      </c>
      <c r="DE408" s="77" t="n">
        <f aca="false">IF(N408=$DE$6,M408,0)</f>
        <v>0</v>
      </c>
      <c r="DF408" s="77" t="n">
        <f aca="false">IF(O408=$DE$6,M408,0)</f>
        <v>0</v>
      </c>
      <c r="DG408" s="77" t="n">
        <f aca="false">IF(N408=$DG$6,M408,0)</f>
        <v>0</v>
      </c>
      <c r="DH408" s="77" t="n">
        <f aca="false">IF(O408=$DG$6,M408,0)</f>
        <v>0</v>
      </c>
      <c r="DI408" s="77" t="n">
        <f aca="false">IF(N408=$DI$6,M408,0)</f>
        <v>0</v>
      </c>
      <c r="DJ408" s="77" t="n">
        <f aca="false">IF(O408=$DI$6,M408,0)</f>
        <v>0</v>
      </c>
      <c r="DK408" s="77" t="n">
        <f aca="false">IF(N408=$DK$6,M408,0)</f>
        <v>0</v>
      </c>
      <c r="DL408" s="77" t="n">
        <f aca="false">IF(O408=$DK$6,M408,0)</f>
        <v>0</v>
      </c>
      <c r="DM408" s="55" t="n">
        <f aca="false">IF(N408=$DM$6,M408,0)</f>
        <v>0</v>
      </c>
      <c r="DN408" s="55" t="n">
        <f aca="false">IF(O408=$DM$6,M408,0)</f>
        <v>0</v>
      </c>
      <c r="DO408" s="57" t="n">
        <f aca="false">IF(N408=$DO$6,M408,0)</f>
        <v>0</v>
      </c>
      <c r="DP408" s="57" t="n">
        <f aca="false">IF(O408=$DO$6,M408,0)</f>
        <v>0</v>
      </c>
      <c r="DQ408" s="57" t="n">
        <f aca="false">IF(N408=$DQ$6,M408,0)</f>
        <v>0</v>
      </c>
      <c r="DR408" s="57" t="n">
        <f aca="false">IF(O408=$DQ$6,M408,0)</f>
        <v>0</v>
      </c>
      <c r="DS408" s="57" t="n">
        <f aca="false">IF(N408=$DS$6,M408,0)</f>
        <v>0</v>
      </c>
      <c r="DT408" s="57" t="n">
        <f aca="false">IF(O408=$DS$6,M408,0)</f>
        <v>0</v>
      </c>
      <c r="DU408" s="57" t="n">
        <f aca="false">IF(N408=$DU$6,M408,0)</f>
        <v>0</v>
      </c>
      <c r="DV408" s="57" t="n">
        <f aca="false">IF(O408=$DU$6,M408,0)</f>
        <v>0</v>
      </c>
      <c r="DW408" s="57" t="n">
        <f aca="false">IF(N408=$DW$6,M408,0)</f>
        <v>0</v>
      </c>
      <c r="DX408" s="57" t="n">
        <f aca="false">IF(O408=$DW$6,M408,0)</f>
        <v>0</v>
      </c>
      <c r="DY408" s="57" t="n">
        <f aca="false">IF(N408=$DY$6,M408,0)</f>
        <v>0</v>
      </c>
      <c r="DZ408" s="57" t="n">
        <f aca="false">IF(O408=$DY$6,M408,0)</f>
        <v>0</v>
      </c>
      <c r="EA408" s="57" t="n">
        <f aca="false">IF(N408=$EA$6,M408,0)</f>
        <v>0</v>
      </c>
      <c r="EB408" s="57" t="n">
        <f aca="false">IF(O408=$EA$6,M408,0)</f>
        <v>0</v>
      </c>
      <c r="EC408" s="57" t="n">
        <f aca="false">IF(N408=$EC$6,M408,0)</f>
        <v>0</v>
      </c>
      <c r="ED408" s="57" t="n">
        <f aca="false">IF(O408=$EC$6,M408,0)</f>
        <v>0</v>
      </c>
      <c r="EE408" s="57" t="n">
        <f aca="false">IF(N408=$EE$6,M408,0)</f>
        <v>0</v>
      </c>
      <c r="EF408" s="58" t="n">
        <f aca="false">IF(O408=$EE$6,M408,0)</f>
        <v>0</v>
      </c>
      <c r="EG408" s="58" t="n">
        <f aca="false">IF(N408=$EG$6,M408,0)</f>
        <v>0</v>
      </c>
      <c r="EH408" s="58" t="n">
        <f aca="false">IF(O408=$EG$6,M408,0)</f>
        <v>0</v>
      </c>
      <c r="EI408" s="84" t="n">
        <f aca="false">IF(N408=$EI$6,M408,0)</f>
        <v>0</v>
      </c>
      <c r="EJ408" s="84" t="n">
        <f aca="false">IF(O408=$EI$6,M408,0)</f>
        <v>0</v>
      </c>
      <c r="EK408" s="84" t="n">
        <f aca="false">IF(N408=$EK$6,M408,0)</f>
        <v>0</v>
      </c>
      <c r="EL408" s="84" t="n">
        <f aca="false">IF(O408=$EK$6,M408,0)</f>
        <v>0</v>
      </c>
      <c r="EM408" s="84" t="n">
        <f aca="false">IF(N408=$EM$6,M408,0)</f>
        <v>0</v>
      </c>
      <c r="EN408" s="84" t="n">
        <f aca="false">IF(O408=$EM$6,M408,0)</f>
        <v>0</v>
      </c>
      <c r="EO408" s="84" t="n">
        <f aca="false">IF(N408=$EO$6,M408,0)</f>
        <v>0</v>
      </c>
      <c r="EP408" s="84" t="n">
        <f aca="false">IF(O408=$EO$6,M408,0)</f>
        <v>0</v>
      </c>
      <c r="EQ408" s="84" t="n">
        <f aca="false">IF(N408=$EQ$6,M408,0)</f>
        <v>0</v>
      </c>
      <c r="ER408" s="84" t="n">
        <f aca="false">IF(O408=$EQ$6,M408,0)</f>
        <v>0</v>
      </c>
      <c r="ES408" s="84" t="n">
        <f aca="false">IF(N408=$ES$6,M408,0)</f>
        <v>0</v>
      </c>
      <c r="ET408" s="84" t="n">
        <f aca="false">IF(O408=$ES$6,M408,0)</f>
        <v>0</v>
      </c>
      <c r="EU408" s="84" t="n">
        <f aca="false">IF(N408=$EU$6,M408,0)</f>
        <v>0</v>
      </c>
      <c r="EV408" s="84" t="n">
        <f aca="false">IF(O408=$EU$6,M408,0)</f>
        <v>0</v>
      </c>
      <c r="EW408" s="84" t="n">
        <f aca="false">IF(N408=$EW$6,M408,0)</f>
        <v>0</v>
      </c>
      <c r="EX408" s="84" t="n">
        <f aca="false">IF(O408=$EW$6,M408,0)</f>
        <v>0</v>
      </c>
      <c r="EY408" s="84" t="n">
        <f aca="false">IF(N408=$EY$6,M408,0)</f>
        <v>0</v>
      </c>
      <c r="EZ408" s="84" t="n">
        <f aca="false">IF(O408=$EY$6,M408,0)</f>
        <v>0</v>
      </c>
      <c r="FA408" s="84" t="n">
        <f aca="false">IF(N408=$FA$6,M408,0)</f>
        <v>0</v>
      </c>
      <c r="FB408" s="84" t="n">
        <f aca="false">IF(O408=$FA$6,M408,0)</f>
        <v>0</v>
      </c>
      <c r="FC408" s="57" t="n">
        <f aca="false">IF(N408=$FC$6,M408,0)</f>
        <v>0</v>
      </c>
      <c r="FD408" s="58" t="n">
        <f aca="false">IF(O408=$FC$6,M408,0)</f>
        <v>0</v>
      </c>
      <c r="FE408" s="57" t="n">
        <f aca="false">IF(N408=$FE$6,M408,0)</f>
        <v>0</v>
      </c>
      <c r="FF408" s="58" t="n">
        <f aca="false">IF(O408=$FE$6,M408,0)</f>
        <v>0</v>
      </c>
      <c r="FG408" s="57" t="n">
        <f aca="false">IF(N408=$FG$6,M408,0)</f>
        <v>0</v>
      </c>
      <c r="FH408" s="58" t="n">
        <f aca="false">IF(O408=$FG$6,M408,0)</f>
        <v>0</v>
      </c>
      <c r="FI408" s="57" t="n">
        <f aca="false">IF(N408=$FI$6,M408,0)</f>
        <v>0</v>
      </c>
      <c r="FJ408" s="58" t="n">
        <f aca="false">IF(O408=$FI$6,M408,0)</f>
        <v>0</v>
      </c>
      <c r="FK408" s="57" t="n">
        <f aca="false">IF(N408=$FK$6,M408,0)</f>
        <v>0</v>
      </c>
      <c r="FL408" s="58" t="n">
        <f aca="false">IF(O408=$FK$6,M408,0)</f>
        <v>0</v>
      </c>
      <c r="FM408" s="57" t="n">
        <f aca="false">IF(N408=$FM$6,M408,0)</f>
        <v>0</v>
      </c>
      <c r="FN408" s="58" t="n">
        <f aca="false">IF(O408=$FM$6,M408,0)</f>
        <v>0</v>
      </c>
      <c r="FO408" s="57" t="n">
        <f aca="false">IF(N408=$FO$6,M408,0)</f>
        <v>0</v>
      </c>
      <c r="FP408" s="58" t="n">
        <f aca="false">IF(O408=$FO$6,M408,0)</f>
        <v>0</v>
      </c>
      <c r="FQ408" s="57" t="n">
        <f aca="false">IF(N408=$FQ$6,M408,0)</f>
        <v>0</v>
      </c>
      <c r="FR408" s="58" t="n">
        <f aca="false">IF(O408=$FQ$6,M408,0)</f>
        <v>0</v>
      </c>
      <c r="FS408" s="57" t="n">
        <f aca="false">IF(N408=$FS$6,M408,0)</f>
        <v>0</v>
      </c>
      <c r="FT408" s="58" t="n">
        <f aca="false">IF(O408=$FS$6,M408,0)</f>
        <v>0</v>
      </c>
      <c r="FU408" s="57" t="n">
        <f aca="false">IF(N408=$FU$6,M408,0)</f>
        <v>0</v>
      </c>
      <c r="FV408" s="58" t="n">
        <f aca="false">IF(O408=$FU$6,M408,0)</f>
        <v>0</v>
      </c>
      <c r="FW408" s="57" t="n">
        <f aca="false">IF(N408=$FW$6,M408,0)</f>
        <v>0</v>
      </c>
      <c r="FX408" s="58" t="n">
        <f aca="false">IF(O408=$FW$6,M408,0)</f>
        <v>0</v>
      </c>
      <c r="FY408" s="57" t="n">
        <f aca="false">IF(N408=$FY$6,M408,0)</f>
        <v>0</v>
      </c>
      <c r="FZ408" s="58" t="n">
        <f aca="false">IF(O408=$FY$6,M408,0)</f>
        <v>0</v>
      </c>
      <c r="GA408" s="57" t="n">
        <f aca="false">IF(N408=$GA$6,$M408,0)</f>
        <v>0</v>
      </c>
      <c r="GB408" s="58" t="n">
        <f aca="false">IF(O408=$GA$6,M408,0)</f>
        <v>0</v>
      </c>
      <c r="GC408" s="57" t="n">
        <f aca="false">IF(N408=$GC$6,M408,0)</f>
        <v>0</v>
      </c>
      <c r="GD408" s="58" t="n">
        <f aca="false">IF(O408=$GC$6,M408,0)</f>
        <v>0</v>
      </c>
      <c r="GE408" s="57" t="n">
        <f aca="false">IF(N408=$GE$6,M408,0)</f>
        <v>0</v>
      </c>
      <c r="GF408" s="58" t="n">
        <f aca="false">IF(O408=$GE$6,M408,0)</f>
        <v>0</v>
      </c>
      <c r="GG408" s="57" t="n">
        <f aca="false">IF(N408=$GG$6,M408,0)</f>
        <v>0</v>
      </c>
      <c r="GH408" s="58" t="n">
        <f aca="false">IF(O408=$GG$6,M408,0)</f>
        <v>0</v>
      </c>
      <c r="GI408" s="57" t="n">
        <f aca="false">IF(N408=$GI$6,M408,0)</f>
        <v>0</v>
      </c>
      <c r="GJ408" s="58" t="n">
        <f aca="false">IF(O408=$GI$6,M408,0)</f>
        <v>0</v>
      </c>
      <c r="GK408" s="57" t="n">
        <f aca="false">IF(N408=$GK$6,M408,0)</f>
        <v>0</v>
      </c>
      <c r="GL408" s="58" t="n">
        <f aca="false">IF(O408=$GK$6,M408,0)</f>
        <v>0</v>
      </c>
      <c r="GM408" s="57" t="n">
        <f aca="false">IF(N408=$GM$6,M408,0)</f>
        <v>0</v>
      </c>
      <c r="GN408" s="58" t="n">
        <f aca="false">IF(O408=$GM$6,M408,0)</f>
        <v>0</v>
      </c>
      <c r="GO408" s="57" t="n">
        <f aca="false">IF(N408=$GO$6,M408,0)</f>
        <v>0</v>
      </c>
      <c r="GP408" s="58" t="n">
        <f aca="false">IF(O408=$GO$6,M408,0)</f>
        <v>0</v>
      </c>
      <c r="GQ408" s="57" t="n">
        <f aca="false">IF(N408=$GQ$6,M408,0)</f>
        <v>0</v>
      </c>
      <c r="GR408" s="58" t="n">
        <f aca="false">IF(O408=$GQ$6,M408,0)</f>
        <v>0</v>
      </c>
      <c r="GS408" s="57" t="n">
        <f aca="false">IF(N408=$GS$6,M408,0)</f>
        <v>0</v>
      </c>
      <c r="GT408" s="58" t="n">
        <f aca="false">IF(O408=$GS$6,M408,0)</f>
        <v>0</v>
      </c>
      <c r="GU408" s="57" t="n">
        <f aca="false">IF(N408=$GU$6,M408,0)</f>
        <v>0</v>
      </c>
      <c r="GV408" s="58" t="n">
        <f aca="false">IF(O408=$GU$6,M408,0)</f>
        <v>0</v>
      </c>
      <c r="GW408" s="57" t="n">
        <f aca="false">IF(N408=$GW$6,M408,0)</f>
        <v>0</v>
      </c>
      <c r="GX408" s="58" t="n">
        <f aca="false">IF(O408=$GW$6,M408,0)</f>
        <v>0</v>
      </c>
      <c r="GY408" s="57" t="n">
        <f aca="false">IF(N408=$GY$6,M408,0)</f>
        <v>0</v>
      </c>
      <c r="GZ408" s="58" t="n">
        <f aca="false">IF(O408=$GY$6,M408,0)</f>
        <v>0</v>
      </c>
      <c r="HA408" s="57" t="n">
        <f aca="false">IF(N408=$HA$6,M408,0)</f>
        <v>0</v>
      </c>
      <c r="HB408" s="58" t="n">
        <f aca="false">IF(O408=$HA$6,M408,0)</f>
        <v>0</v>
      </c>
      <c r="HC408" s="57" t="n">
        <f aca="false">IF(N408=$HC$6,M408,0)</f>
        <v>0</v>
      </c>
      <c r="HD408" s="58" t="n">
        <f aca="false">IF(O408=$HC$6,M408,0)</f>
        <v>0</v>
      </c>
      <c r="HE408" s="57" t="n">
        <f aca="false">IF(N408=$HE$6,M408,0)</f>
        <v>0</v>
      </c>
      <c r="HF408" s="58" t="n">
        <f aca="false">IF(O408=$HE$6,M408,0)</f>
        <v>0</v>
      </c>
      <c r="HG408" s="57" t="n">
        <f aca="false">IF(N408=$HG$6,M408,0)</f>
        <v>0</v>
      </c>
      <c r="HH408" s="58" t="n">
        <f aca="false">IF(O408=$HG$6,M408,0)</f>
        <v>0</v>
      </c>
      <c r="HI408" s="57" t="n">
        <f aca="false">IF(N408=$HI$6,M408,0)</f>
        <v>0</v>
      </c>
      <c r="HJ408" s="58" t="n">
        <f aca="false">IF(O408=$HI$6,M408,0)</f>
        <v>0</v>
      </c>
    </row>
    <row r="409" customFormat="false" ht="22.5" hidden="false" customHeight="true" outlineLevel="0" collapsed="false">
      <c r="A409" s="44" t="n">
        <f aca="false">IF(B408&gt;0,A408+1,"")</f>
        <v>402</v>
      </c>
      <c r="B409" s="66" t="n">
        <v>40314</v>
      </c>
      <c r="C409" s="67" t="n">
        <v>12412</v>
      </c>
      <c r="D409" s="54"/>
      <c r="E409" s="74"/>
      <c r="F409" s="74"/>
      <c r="G409" s="74"/>
      <c r="H409" s="74"/>
      <c r="I409" s="74"/>
      <c r="J409" s="69"/>
      <c r="K409" s="44"/>
      <c r="L409" s="70"/>
      <c r="M409" s="71"/>
      <c r="N409" s="74"/>
      <c r="O409" s="74"/>
      <c r="P409" s="54" t="n">
        <f aca="false">Q409-R409</f>
        <v>0</v>
      </c>
      <c r="Q409" s="54" t="n">
        <f aca="false">S409+U409+W409+Y409+AA409+AC409+AE409+AG409+AI409+AK409+AM409+AO409+AQ409+AS409+AU409+AW409+AY409+BA409+BC409+BE409+BG409+BI409+BK409+BM409+BO409+BQ409+BS409+BU409+BW409+BY409+CA409+CC409+CE409+CG409+CI409+CK409+CM409+CO409+CQ409+CS409+CU409+CW409+CY409+DA409+DC409+DE409+DG409+DI409+DK409+DM409+DO409+DQ409+DS409+DU409+DW409+DY409+EA409+EC409+EE409+EG409+EI409+EK409+EM409+EO409+EQ409+ES409+EU409+EW409+EY409+FA409+FC409+FE409+FG409+FI409+FK409+FM409+FO409+FQ409+FS409+FU409+FW409+FY409+GA409+GC409+GE409+GG409+GI409+GK409+GM409+GO409+GQ409+GS409+GU409+GW409+GY409+HA409+HC409+HE409+HG409+HI409</f>
        <v>0</v>
      </c>
      <c r="R409" s="54" t="n">
        <f aca="false">T409+V409+X409+Z409+AB409+AD409+AF409+AH409+AJ409+AL409+AN409+AP409+AR409+AT409+AV409+AX409+AZ409+BB409+BD409+BF409+BH409+BJ409+BL409+BN409+BP409+BR409+BT409+BV409+BX409+BZ409+CB409+CD409+CF409+CH409+CJ409+CL409+CN409+CP409+CR409+CT409+CV409+CX409+CZ409+DB409+DD409+DF409+DH409+DJ409+DL409+DN409+DP409+DR409+DT409+DV409+DX409+DZ409+EB409+ED409+EF409+EH409+EJ409+EL409+EN409+EP409+ER409+ET409+EV409+EX409+EZ409+FB409+FD409+FF409+FH409+FJ409+FL409+FN409+FP409+FR409+FT409+FV409+FX409+FZ409+GB409+GD409+GF409+GH409+GJ409+GL409+GN409+GP409+GR409+GT409+GV409+GX409+GZ409+HB409+HD409+HF409+HH409+HJ409</f>
        <v>0</v>
      </c>
      <c r="S409" s="55" t="n">
        <f aca="false">IF($T$1&gt;$T$2,"",IF(N409=$S$6,M409,0))</f>
        <v>0</v>
      </c>
      <c r="T409" s="77" t="n">
        <f aca="false">IF($T$1&gt;$T$2,"",IF(O409=$S$6,M409,0))</f>
        <v>0</v>
      </c>
      <c r="U409" s="77" t="n">
        <f aca="false">IF(N409=$U$6,M409,0)</f>
        <v>0</v>
      </c>
      <c r="V409" s="77" t="n">
        <f aca="false">IF(O409=$U$6,M409,0)</f>
        <v>0</v>
      </c>
      <c r="W409" s="77" t="n">
        <f aca="false">IF($W$6=N409,M409,0)</f>
        <v>0</v>
      </c>
      <c r="X409" s="77" t="n">
        <f aca="false">IF(O409=$W$6,M409,0)</f>
        <v>0</v>
      </c>
      <c r="Y409" s="55" t="n">
        <f aca="false">IF($Y$6=N403,M403,0)</f>
        <v>0</v>
      </c>
      <c r="Z409" s="77" t="n">
        <f aca="false">IF($Y$6=O409,M409,0)</f>
        <v>0</v>
      </c>
      <c r="AA409" s="77" t="n">
        <f aca="false">IF(N409=$AA$6,M409,0)</f>
        <v>0</v>
      </c>
      <c r="AB409" s="77" t="n">
        <f aca="false">IF(O409=$AA$6,M409,0)</f>
        <v>0</v>
      </c>
      <c r="AC409" s="77" t="n">
        <f aca="false">IF(N409=$AC$6,M409,0)</f>
        <v>0</v>
      </c>
      <c r="AD409" s="56" t="n">
        <f aca="false">IF(O409=$AC$6,M409,0)</f>
        <v>0</v>
      </c>
      <c r="AE409" s="77" t="n">
        <f aca="false">IF(N409=$AE$6,M409,0)</f>
        <v>0</v>
      </c>
      <c r="AF409" s="77" t="n">
        <f aca="false">IF(O409=$AE$6,M409,0)</f>
        <v>0</v>
      </c>
      <c r="AG409" s="77" t="n">
        <f aca="false">IF(N409=$AG$6,M409,0)</f>
        <v>0</v>
      </c>
      <c r="AH409" s="77" t="n">
        <f aca="false">IF(O409=$AG$6,M409,0)</f>
        <v>0</v>
      </c>
      <c r="AI409" s="77" t="n">
        <f aca="false">IF(N409=$AI$6,M409,0)</f>
        <v>0</v>
      </c>
      <c r="AJ409" s="77" t="n">
        <f aca="false">IF(O409=$AI$6,M409,0)</f>
        <v>0</v>
      </c>
      <c r="AK409" s="77" t="n">
        <f aca="false">IF(N409=$AK$6,M409,0)</f>
        <v>0</v>
      </c>
      <c r="AL409" s="77" t="n">
        <f aca="false">IF(O409=$AK$6,M409,0)</f>
        <v>0</v>
      </c>
      <c r="AM409" s="77" t="n">
        <f aca="false">IF(N409=$AM$6,M409,0)</f>
        <v>0</v>
      </c>
      <c r="AN409" s="77" t="n">
        <f aca="false">IF(O409=$AM$6,M409,0)</f>
        <v>0</v>
      </c>
      <c r="AO409" s="77" t="n">
        <f aca="false">IF(N409=$AO$6,M409,0)</f>
        <v>0</v>
      </c>
      <c r="AP409" s="77" t="n">
        <f aca="false">IF(O409=$AO$6,M409,0)</f>
        <v>0</v>
      </c>
      <c r="AQ409" s="77" t="n">
        <f aca="false">IF(N409=$AQ$6,M409,0)</f>
        <v>0</v>
      </c>
      <c r="AR409" s="77" t="n">
        <f aca="false">IF(O409=$AQ$6,M409,0)</f>
        <v>0</v>
      </c>
      <c r="AS409" s="77" t="n">
        <f aca="false">IF(N409=$AS$6,M409,0)</f>
        <v>0</v>
      </c>
      <c r="AT409" s="77" t="n">
        <f aca="false">IF(O409=$AS$6,M409,0)</f>
        <v>0</v>
      </c>
      <c r="AU409" s="77" t="n">
        <f aca="false">IF(N409=$AU$6,M409,0)</f>
        <v>0</v>
      </c>
      <c r="AV409" s="77" t="n">
        <f aca="false">IF(O409=$AU$6,M409,0)</f>
        <v>0</v>
      </c>
      <c r="AW409" s="77" t="n">
        <f aca="false">IF(N409=$AW$6,M409,0)</f>
        <v>0</v>
      </c>
      <c r="AX409" s="77" t="n">
        <f aca="false">IF(O409=$AW$6,M409,0)</f>
        <v>0</v>
      </c>
      <c r="AY409" s="77" t="n">
        <f aca="false">IF(N409=$AY$6,M409,0)</f>
        <v>0</v>
      </c>
      <c r="AZ409" s="77" t="n">
        <f aca="false">IF(O409=$AY$6,M409,0)</f>
        <v>0</v>
      </c>
      <c r="BA409" s="77" t="n">
        <f aca="false">IF(N409=$BA$6,M409,0)</f>
        <v>0</v>
      </c>
      <c r="BB409" s="77" t="n">
        <f aca="false">IF(O409=$BA$6,M409,0)</f>
        <v>0</v>
      </c>
      <c r="BC409" s="77" t="n">
        <f aca="false">IF(N409=$BC$6,M409,0)</f>
        <v>0</v>
      </c>
      <c r="BD409" s="77" t="n">
        <f aca="false">IF(O409=$BC$6,M409,0)</f>
        <v>0</v>
      </c>
      <c r="BE409" s="77" t="n">
        <f aca="false">IF(N409=$BE$6,M409,0)</f>
        <v>0</v>
      </c>
      <c r="BF409" s="77" t="n">
        <f aca="false">IF(O409=$BE$6,M409,0)</f>
        <v>0</v>
      </c>
      <c r="BG409" s="77" t="n">
        <f aca="false">IF(N409=$BG$6,M409,0)</f>
        <v>0</v>
      </c>
      <c r="BH409" s="77" t="n">
        <f aca="false">IF(O409=$BG$6,M409,0)</f>
        <v>0</v>
      </c>
      <c r="BI409" s="77" t="n">
        <f aca="false">IF(N409=$BI$6,M409,0)</f>
        <v>0</v>
      </c>
      <c r="BJ409" s="77" t="n">
        <f aca="false">IF(O409=$BI$6,M409,0)</f>
        <v>0</v>
      </c>
      <c r="BK409" s="77" t="n">
        <f aca="false">IF(N409=$BK$6,M409,0)</f>
        <v>0</v>
      </c>
      <c r="BL409" s="77" t="n">
        <f aca="false">IF(O409=$BK$6,M409,0)</f>
        <v>0</v>
      </c>
      <c r="BM409" s="77" t="n">
        <f aca="false">IF(N409=$BM$6,M409,0)</f>
        <v>0</v>
      </c>
      <c r="BN409" s="77" t="n">
        <f aca="false">IF(O409=$BM$6,M409,0)</f>
        <v>0</v>
      </c>
      <c r="BO409" s="77" t="n">
        <f aca="false">IF(N409=$BO$6,M409,0)</f>
        <v>0</v>
      </c>
      <c r="BP409" s="77" t="n">
        <f aca="false">IF(O409=$BO$6,M409,0)</f>
        <v>0</v>
      </c>
      <c r="BQ409" s="77" t="n">
        <f aca="false">IF(N409=$BQ$6,M409,0)</f>
        <v>0</v>
      </c>
      <c r="BR409" s="77" t="n">
        <f aca="false">IF(O409=$BQ$6,M409,0)</f>
        <v>0</v>
      </c>
      <c r="BS409" s="77" t="n">
        <f aca="false">IF(N409=$BS$6,M409,0)</f>
        <v>0</v>
      </c>
      <c r="BT409" s="77" t="n">
        <f aca="false">IF(O409=$BS$6,M409,0)</f>
        <v>0</v>
      </c>
      <c r="BU409" s="77" t="n">
        <f aca="false">IF(N409=$BU$6,M409,0)</f>
        <v>0</v>
      </c>
      <c r="BV409" s="77" t="n">
        <f aca="false">IF(O409=$BU$6,M409,0)</f>
        <v>0</v>
      </c>
      <c r="BW409" s="77" t="n">
        <f aca="false">IF(N409=$BW$6,M409,0)</f>
        <v>0</v>
      </c>
      <c r="BX409" s="77" t="n">
        <f aca="false">IF(O409=$BW$6,M409,0)</f>
        <v>0</v>
      </c>
      <c r="BY409" s="77" t="n">
        <f aca="false">IF(N409=$BY$6,M409,0)</f>
        <v>0</v>
      </c>
      <c r="BZ409" s="77" t="n">
        <f aca="false">IF(O409=$BY$6,M409,0)</f>
        <v>0</v>
      </c>
      <c r="CA409" s="77" t="n">
        <f aca="false">IF(N409=$CA$6,M409,0)</f>
        <v>0</v>
      </c>
      <c r="CB409" s="77" t="n">
        <f aca="false">IF(O409=$CA$6,M409,0)</f>
        <v>0</v>
      </c>
      <c r="CC409" s="77" t="n">
        <f aca="false">IF(N409=$CC$6,M409,0)</f>
        <v>0</v>
      </c>
      <c r="CD409" s="77" t="n">
        <f aca="false">IF(O409=$CC$6,M409,0)</f>
        <v>0</v>
      </c>
      <c r="CE409" s="77" t="n">
        <f aca="false">IF(N409=$CE$6,M409,0)</f>
        <v>0</v>
      </c>
      <c r="CF409" s="77" t="n">
        <f aca="false">IF(O409=$CE$6,M409,0)</f>
        <v>0</v>
      </c>
      <c r="CG409" s="77" t="n">
        <f aca="false">IF(N409=$CG$6,M409,0)</f>
        <v>0</v>
      </c>
      <c r="CH409" s="77" t="n">
        <f aca="false">IF(O409=$CG$6,M409,0)</f>
        <v>0</v>
      </c>
      <c r="CI409" s="77" t="n">
        <f aca="false">IF(N409=$CI$6,M409,0)</f>
        <v>0</v>
      </c>
      <c r="CJ409" s="77" t="n">
        <f aca="false">IF(O409=$CI$6,M409,0)</f>
        <v>0</v>
      </c>
      <c r="CK409" s="77" t="n">
        <f aca="false">IF(N409=$CK$6,M409,0)</f>
        <v>0</v>
      </c>
      <c r="CL409" s="77" t="n">
        <f aca="false">IF(O409=$CK$6,M409,0)</f>
        <v>0</v>
      </c>
      <c r="CM409" s="55" t="n">
        <f aca="false">IF(N409=$CM$6,M409,0)</f>
        <v>0</v>
      </c>
      <c r="CN409" s="77" t="n">
        <f aca="false">IF(O409=$CM$6,M409,0)</f>
        <v>0</v>
      </c>
      <c r="CO409" s="77" t="n">
        <f aca="false">IF(N409=$CO$6,M409,0)</f>
        <v>0</v>
      </c>
      <c r="CP409" s="77" t="n">
        <f aca="false">IF(O409=$CO$6,M409,0)</f>
        <v>0</v>
      </c>
      <c r="CQ409" s="77" t="n">
        <f aca="false">IF(N409=$CQ$6,M409,0)</f>
        <v>0</v>
      </c>
      <c r="CR409" s="77" t="n">
        <f aca="false">IF(O409=$CQ$6,M409,0)</f>
        <v>0</v>
      </c>
      <c r="CS409" s="77" t="n">
        <f aca="false">IF(N409=$CS$6,M409,0)</f>
        <v>0</v>
      </c>
      <c r="CT409" s="77" t="n">
        <f aca="false">IF(O409=$CS$6,M409,0)</f>
        <v>0</v>
      </c>
      <c r="CU409" s="77" t="n">
        <f aca="false">IF(N409=$CU$6,M409,0)</f>
        <v>0</v>
      </c>
      <c r="CV409" s="77" t="n">
        <f aca="false">IF(O409=$CU$6,M409,0)</f>
        <v>0</v>
      </c>
      <c r="CW409" s="77" t="n">
        <f aca="false">IF(N409=$CW$6,M409,0)</f>
        <v>0</v>
      </c>
      <c r="CX409" s="77" t="n">
        <f aca="false">IF(O409=$CW$6,M409,0)</f>
        <v>0</v>
      </c>
      <c r="CY409" s="77" t="n">
        <f aca="false">IF(N409=$CY$6,M409,0)</f>
        <v>0</v>
      </c>
      <c r="CZ409" s="77" t="n">
        <f aca="false">IF(O409=$CY$6,M409,0)</f>
        <v>0</v>
      </c>
      <c r="DA409" s="77" t="n">
        <f aca="false">IF(N409=$DA$6,M409,0)</f>
        <v>0</v>
      </c>
      <c r="DB409" s="77" t="n">
        <f aca="false">IF(O409=$DA$6,M409,0)</f>
        <v>0</v>
      </c>
      <c r="DC409" s="77" t="n">
        <f aca="false">IF(N409=$DC$6,M409,0)</f>
        <v>0</v>
      </c>
      <c r="DD409" s="77" t="n">
        <f aca="false">IF(O409=$DC$6,M409,0)</f>
        <v>0</v>
      </c>
      <c r="DE409" s="77" t="n">
        <f aca="false">IF(N409=$DE$6,M409,0)</f>
        <v>0</v>
      </c>
      <c r="DF409" s="77" t="n">
        <f aca="false">IF(O409=$DE$6,M409,0)</f>
        <v>0</v>
      </c>
      <c r="DG409" s="77" t="n">
        <f aca="false">IF(N409=$DG$6,M409,0)</f>
        <v>0</v>
      </c>
      <c r="DH409" s="77" t="n">
        <f aca="false">IF(O409=$DG$6,M409,0)</f>
        <v>0</v>
      </c>
      <c r="DI409" s="77" t="n">
        <f aca="false">IF(N409=$DI$6,M409,0)</f>
        <v>0</v>
      </c>
      <c r="DJ409" s="77" t="n">
        <f aca="false">IF(O409=$DI$6,M409,0)</f>
        <v>0</v>
      </c>
      <c r="DK409" s="77" t="n">
        <f aca="false">IF(N409=$DK$6,M409,0)</f>
        <v>0</v>
      </c>
      <c r="DL409" s="77" t="n">
        <f aca="false">IF(O409=$DK$6,M409,0)</f>
        <v>0</v>
      </c>
      <c r="DM409" s="55" t="n">
        <f aca="false">IF(N409=$DM$6,M409,0)</f>
        <v>0</v>
      </c>
      <c r="DN409" s="55" t="n">
        <f aca="false">IF(O409=$DM$6,M409,0)</f>
        <v>0</v>
      </c>
      <c r="DO409" s="57" t="n">
        <f aca="false">IF(N409=$DO$6,M409,0)</f>
        <v>0</v>
      </c>
      <c r="DP409" s="57" t="n">
        <f aca="false">IF(O409=$DO$6,M409,0)</f>
        <v>0</v>
      </c>
      <c r="DQ409" s="57" t="n">
        <f aca="false">IF(N409=$DQ$6,M409,0)</f>
        <v>0</v>
      </c>
      <c r="DR409" s="57" t="n">
        <f aca="false">IF(O409=$DQ$6,M409,0)</f>
        <v>0</v>
      </c>
      <c r="DS409" s="57" t="n">
        <f aca="false">IF(N409=$DS$6,M409,0)</f>
        <v>0</v>
      </c>
      <c r="DT409" s="57" t="n">
        <f aca="false">IF(O409=$DS$6,M409,0)</f>
        <v>0</v>
      </c>
      <c r="DU409" s="57" t="n">
        <f aca="false">IF(N409=$DU$6,M409,0)</f>
        <v>0</v>
      </c>
      <c r="DV409" s="57" t="n">
        <f aca="false">IF(O409=$DU$6,M409,0)</f>
        <v>0</v>
      </c>
      <c r="DW409" s="57" t="n">
        <f aca="false">IF(N409=$DW$6,M409,0)</f>
        <v>0</v>
      </c>
      <c r="DX409" s="57" t="n">
        <f aca="false">IF(O409=$DW$6,M409,0)</f>
        <v>0</v>
      </c>
      <c r="DY409" s="57" t="n">
        <f aca="false">IF(N409=$DY$6,M409,0)</f>
        <v>0</v>
      </c>
      <c r="DZ409" s="57" t="n">
        <f aca="false">IF(O409=$DY$6,M409,0)</f>
        <v>0</v>
      </c>
      <c r="EA409" s="57" t="n">
        <f aca="false">IF(N409=$EA$6,M409,0)</f>
        <v>0</v>
      </c>
      <c r="EB409" s="57" t="n">
        <f aca="false">IF(O409=$EA$6,M409,0)</f>
        <v>0</v>
      </c>
      <c r="EC409" s="57" t="n">
        <f aca="false">IF(N409=$EC$6,M409,0)</f>
        <v>0</v>
      </c>
      <c r="ED409" s="57" t="n">
        <f aca="false">IF(O409=$EC$6,M409,0)</f>
        <v>0</v>
      </c>
      <c r="EE409" s="57" t="n">
        <f aca="false">IF(N409=$EE$6,M409,0)</f>
        <v>0</v>
      </c>
      <c r="EF409" s="58" t="n">
        <f aca="false">IF(O409=$EE$6,M409,0)</f>
        <v>0</v>
      </c>
      <c r="EG409" s="58" t="n">
        <f aca="false">IF(N409=$EG$6,M409,0)</f>
        <v>0</v>
      </c>
      <c r="EH409" s="58" t="n">
        <f aca="false">IF(O409=$EG$6,M409,0)</f>
        <v>0</v>
      </c>
      <c r="EI409" s="84" t="n">
        <f aca="false">IF(N409=$EI$6,M409,0)</f>
        <v>0</v>
      </c>
      <c r="EJ409" s="84" t="n">
        <f aca="false">IF(O409=$EI$6,M409,0)</f>
        <v>0</v>
      </c>
      <c r="EK409" s="84" t="n">
        <f aca="false">IF(N409=$EK$6,M409,0)</f>
        <v>0</v>
      </c>
      <c r="EL409" s="84" t="n">
        <f aca="false">IF(O409=$EK$6,M409,0)</f>
        <v>0</v>
      </c>
      <c r="EM409" s="84" t="n">
        <f aca="false">IF(N409=$EM$6,M409,0)</f>
        <v>0</v>
      </c>
      <c r="EN409" s="84" t="n">
        <f aca="false">IF(O409=$EM$6,M409,0)</f>
        <v>0</v>
      </c>
      <c r="EO409" s="84" t="n">
        <f aca="false">IF(N409=$EO$6,M409,0)</f>
        <v>0</v>
      </c>
      <c r="EP409" s="84" t="n">
        <f aca="false">IF(O409=$EO$6,M409,0)</f>
        <v>0</v>
      </c>
      <c r="EQ409" s="84" t="n">
        <f aca="false">IF(N409=$EQ$6,M409,0)</f>
        <v>0</v>
      </c>
      <c r="ER409" s="84" t="n">
        <f aca="false">IF(O409=$EQ$6,M409,0)</f>
        <v>0</v>
      </c>
      <c r="ES409" s="84" t="n">
        <f aca="false">IF(N409=$ES$6,M409,0)</f>
        <v>0</v>
      </c>
      <c r="ET409" s="84" t="n">
        <f aca="false">IF(O409=$ES$6,M409,0)</f>
        <v>0</v>
      </c>
      <c r="EU409" s="84" t="n">
        <f aca="false">IF(N409=$EU$6,M409,0)</f>
        <v>0</v>
      </c>
      <c r="EV409" s="84" t="n">
        <f aca="false">IF(O409=$EU$6,M409,0)</f>
        <v>0</v>
      </c>
      <c r="EW409" s="84" t="n">
        <f aca="false">IF(N409=$EW$6,M409,0)</f>
        <v>0</v>
      </c>
      <c r="EX409" s="84" t="n">
        <f aca="false">IF(O409=$EW$6,M409,0)</f>
        <v>0</v>
      </c>
      <c r="EY409" s="84" t="n">
        <f aca="false">IF(N409=$EY$6,M409,0)</f>
        <v>0</v>
      </c>
      <c r="EZ409" s="84" t="n">
        <f aca="false">IF(O409=$EY$6,M409,0)</f>
        <v>0</v>
      </c>
      <c r="FA409" s="84" t="n">
        <f aca="false">IF(N409=$FA$6,M409,0)</f>
        <v>0</v>
      </c>
      <c r="FB409" s="84" t="n">
        <f aca="false">IF(O409=$FA$6,M409,0)</f>
        <v>0</v>
      </c>
      <c r="FC409" s="57" t="n">
        <f aca="false">IF(N409=$FC$6,M409,0)</f>
        <v>0</v>
      </c>
      <c r="FD409" s="58" t="n">
        <f aca="false">IF(O409=$FC$6,M409,0)</f>
        <v>0</v>
      </c>
      <c r="FE409" s="57" t="n">
        <f aca="false">IF(N409=$FE$6,M409,0)</f>
        <v>0</v>
      </c>
      <c r="FF409" s="58" t="n">
        <f aca="false">IF(O409=$FE$6,M409,0)</f>
        <v>0</v>
      </c>
      <c r="FG409" s="57" t="n">
        <f aca="false">IF(N409=$FG$6,M409,0)</f>
        <v>0</v>
      </c>
      <c r="FH409" s="58" t="n">
        <f aca="false">IF(O409=$FG$6,M409,0)</f>
        <v>0</v>
      </c>
      <c r="FI409" s="57" t="n">
        <f aca="false">IF(N409=$FI$6,M409,0)</f>
        <v>0</v>
      </c>
      <c r="FJ409" s="58" t="n">
        <f aca="false">IF(O409=$FI$6,M409,0)</f>
        <v>0</v>
      </c>
      <c r="FK409" s="57" t="n">
        <f aca="false">IF(N409=$FK$6,M409,0)</f>
        <v>0</v>
      </c>
      <c r="FL409" s="58" t="n">
        <f aca="false">IF(O409=$FK$6,M409,0)</f>
        <v>0</v>
      </c>
      <c r="FM409" s="57" t="n">
        <f aca="false">IF(N409=$FM$6,M409,0)</f>
        <v>0</v>
      </c>
      <c r="FN409" s="58" t="n">
        <f aca="false">IF(O409=$FM$6,M409,0)</f>
        <v>0</v>
      </c>
      <c r="FO409" s="57" t="n">
        <f aca="false">IF(N409=$FO$6,M409,0)</f>
        <v>0</v>
      </c>
      <c r="FP409" s="58" t="n">
        <f aca="false">IF(O409=$FO$6,M409,0)</f>
        <v>0</v>
      </c>
      <c r="FQ409" s="57" t="n">
        <f aca="false">IF(N409=$FQ$6,M409,0)</f>
        <v>0</v>
      </c>
      <c r="FR409" s="58" t="n">
        <f aca="false">IF(O409=$FQ$6,M409,0)</f>
        <v>0</v>
      </c>
      <c r="FS409" s="57" t="n">
        <f aca="false">IF(N409=$FS$6,M409,0)</f>
        <v>0</v>
      </c>
      <c r="FT409" s="58" t="n">
        <f aca="false">IF(O409=$FS$6,M409,0)</f>
        <v>0</v>
      </c>
      <c r="FU409" s="57" t="n">
        <f aca="false">IF(N409=$FU$6,M409,0)</f>
        <v>0</v>
      </c>
      <c r="FV409" s="58" t="n">
        <f aca="false">IF(O409=$FU$6,M409,0)</f>
        <v>0</v>
      </c>
      <c r="FW409" s="57" t="n">
        <f aca="false">IF(N409=$FW$6,M409,0)</f>
        <v>0</v>
      </c>
      <c r="FX409" s="58" t="n">
        <f aca="false">IF(O409=$FW$6,M409,0)</f>
        <v>0</v>
      </c>
      <c r="FY409" s="57" t="n">
        <f aca="false">IF(N409=$FY$6,M409,0)</f>
        <v>0</v>
      </c>
      <c r="FZ409" s="58" t="n">
        <f aca="false">IF(O409=$FY$6,M409,0)</f>
        <v>0</v>
      </c>
      <c r="GA409" s="57" t="n">
        <f aca="false">IF(N409=$GA$6,$M409,0)</f>
        <v>0</v>
      </c>
      <c r="GB409" s="58" t="n">
        <f aca="false">IF(O409=$GA$6,M409,0)</f>
        <v>0</v>
      </c>
      <c r="GC409" s="57" t="n">
        <f aca="false">IF(N409=$GC$6,M409,0)</f>
        <v>0</v>
      </c>
      <c r="GD409" s="58" t="n">
        <f aca="false">IF(O409=$GC$6,M409,0)</f>
        <v>0</v>
      </c>
      <c r="GE409" s="57" t="n">
        <f aca="false">IF(N409=$GE$6,M409,0)</f>
        <v>0</v>
      </c>
      <c r="GF409" s="58" t="n">
        <f aca="false">IF(O409=$GE$6,M409,0)</f>
        <v>0</v>
      </c>
      <c r="GG409" s="57" t="n">
        <f aca="false">IF(N409=$GG$6,M409,0)</f>
        <v>0</v>
      </c>
      <c r="GH409" s="58" t="n">
        <f aca="false">IF(O409=$GG$6,M409,0)</f>
        <v>0</v>
      </c>
      <c r="GI409" s="57" t="n">
        <f aca="false">IF(N409=$GI$6,M409,0)</f>
        <v>0</v>
      </c>
      <c r="GJ409" s="58" t="n">
        <f aca="false">IF(O409=$GI$6,M409,0)</f>
        <v>0</v>
      </c>
      <c r="GK409" s="57" t="n">
        <f aca="false">IF(N409=$GK$6,M409,0)</f>
        <v>0</v>
      </c>
      <c r="GL409" s="58" t="n">
        <f aca="false">IF(O409=$GK$6,M409,0)</f>
        <v>0</v>
      </c>
      <c r="GM409" s="57" t="n">
        <f aca="false">IF(N409=$GM$6,M409,0)</f>
        <v>0</v>
      </c>
      <c r="GN409" s="58" t="n">
        <f aca="false">IF(O409=$GM$6,M409,0)</f>
        <v>0</v>
      </c>
      <c r="GO409" s="57" t="n">
        <f aca="false">IF(N409=$GO$6,M409,0)</f>
        <v>0</v>
      </c>
      <c r="GP409" s="58" t="n">
        <f aca="false">IF(O409=$GO$6,M409,0)</f>
        <v>0</v>
      </c>
      <c r="GQ409" s="57" t="n">
        <f aca="false">IF(N409=$GQ$6,M409,0)</f>
        <v>0</v>
      </c>
      <c r="GR409" s="58" t="n">
        <f aca="false">IF(O409=$GQ$6,M409,0)</f>
        <v>0</v>
      </c>
      <c r="GS409" s="57" t="n">
        <f aca="false">IF(N409=$GS$6,M409,0)</f>
        <v>0</v>
      </c>
      <c r="GT409" s="58" t="n">
        <f aca="false">IF(O409=$GS$6,M409,0)</f>
        <v>0</v>
      </c>
      <c r="GU409" s="57" t="n">
        <f aca="false">IF(N409=$GU$6,M409,0)</f>
        <v>0</v>
      </c>
      <c r="GV409" s="58" t="n">
        <f aca="false">IF(O409=$GU$6,M409,0)</f>
        <v>0</v>
      </c>
      <c r="GW409" s="57" t="n">
        <f aca="false">IF(N409=$GW$6,M409,0)</f>
        <v>0</v>
      </c>
      <c r="GX409" s="58" t="n">
        <f aca="false">IF(O409=$GW$6,M409,0)</f>
        <v>0</v>
      </c>
      <c r="GY409" s="57" t="n">
        <f aca="false">IF(N409=$GY$6,M409,0)</f>
        <v>0</v>
      </c>
      <c r="GZ409" s="58" t="n">
        <f aca="false">IF(O409=$GY$6,M409,0)</f>
        <v>0</v>
      </c>
      <c r="HA409" s="57" t="n">
        <f aca="false">IF(N409=$HA$6,M409,0)</f>
        <v>0</v>
      </c>
      <c r="HB409" s="58" t="n">
        <f aca="false">IF(O409=$HA$6,M409,0)</f>
        <v>0</v>
      </c>
      <c r="HC409" s="57" t="n">
        <f aca="false">IF(N409=$HC$6,M409,0)</f>
        <v>0</v>
      </c>
      <c r="HD409" s="58" t="n">
        <f aca="false">IF(O409=$HC$6,M409,0)</f>
        <v>0</v>
      </c>
      <c r="HE409" s="57" t="n">
        <f aca="false">IF(N409=$HE$6,M409,0)</f>
        <v>0</v>
      </c>
      <c r="HF409" s="58" t="n">
        <f aca="false">IF(O409=$HE$6,M409,0)</f>
        <v>0</v>
      </c>
      <c r="HG409" s="57" t="n">
        <f aca="false">IF(N409=$HG$6,M409,0)</f>
        <v>0</v>
      </c>
      <c r="HH409" s="58" t="n">
        <f aca="false">IF(O409=$HG$6,M409,0)</f>
        <v>0</v>
      </c>
      <c r="HI409" s="57" t="n">
        <f aca="false">IF(N409=$HI$6,M409,0)</f>
        <v>0</v>
      </c>
      <c r="HJ409" s="58" t="n">
        <f aca="false">IF(O409=$HI$6,M409,0)</f>
        <v>0</v>
      </c>
    </row>
    <row r="410" customFormat="false" ht="22.5" hidden="false" customHeight="true" outlineLevel="0" collapsed="false">
      <c r="A410" s="44" t="n">
        <f aca="false">IF(B409&gt;0,A409+1,"")</f>
        <v>403</v>
      </c>
      <c r="B410" s="66" t="n">
        <v>40314</v>
      </c>
      <c r="C410" s="67" t="n">
        <v>12413</v>
      </c>
      <c r="D410" s="54"/>
      <c r="E410" s="74"/>
      <c r="F410" s="74"/>
      <c r="G410" s="74"/>
      <c r="H410" s="74"/>
      <c r="I410" s="74"/>
      <c r="J410" s="69"/>
      <c r="K410" s="44"/>
      <c r="L410" s="70"/>
      <c r="M410" s="71"/>
      <c r="N410" s="74"/>
      <c r="O410" s="74"/>
      <c r="P410" s="54" t="n">
        <f aca="false">Q410-R410</f>
        <v>0</v>
      </c>
      <c r="Q410" s="54" t="n">
        <f aca="false">S410+U410+W410+Y410+AA410+AC410+AE410+AG410+AI410+AK410+AM410+AO410+AQ410+AS410+AU410+AW410+AY410+BA410+BC410+BE410+BG410+BI410+BK410+BM410+BO410+BQ410+BS410+BU410+BW410+BY410+CA410+CC410+CE410+CG410+CI410+CK410+CM410+CO410+CQ410+CS410+CU410+CW410+CY410+DA410+DC410+DE410+DG410+DI410+DK410+DM410+DO410+DQ410+DS410+DU410+DW410+DY410+EA410+EC410+EE410+EG410+EI410+EK410+EM410+EO410+EQ410+ES410+EU410+EW410+EY410+FA410+FC410+FE410+FG410+FI410+FK410+FM410+FO410+FQ410+FS410+FU410+FW410+FY410+GA410+GC410+GE410+GG410+GI410+GK410+GM410+GO410+GQ410+GS410+GU410+GW410+GY410+HA410+HC410+HE410+HG410+HI410</f>
        <v>0</v>
      </c>
      <c r="R410" s="54" t="n">
        <f aca="false">T410+V410+X410+Z410+AB410+AD410+AF410+AH410+AJ410+AL410+AN410+AP410+AR410+AT410+AV410+AX410+AZ410+BB410+BD410+BF410+BH410+BJ410+BL410+BN410+BP410+BR410+BT410+BV410+BX410+BZ410+CB410+CD410+CF410+CH410+CJ410+CL410+CN410+CP410+CR410+CT410+CV410+CX410+CZ410+DB410+DD410+DF410+DH410+DJ410+DL410+DN410+DP410+DR410+DT410+DV410+DX410+DZ410+EB410+ED410+EF410+EH410+EJ410+EL410+EN410+EP410+ER410+ET410+EV410+EX410+EZ410+FB410+FD410+FF410+FH410+FJ410+FL410+FN410+FP410+FR410+FT410+FV410+FX410+FZ410+GB410+GD410+GF410+GH410+GJ410+GL410+GN410+GP410+GR410+GT410+GV410+GX410+GZ410+HB410+HD410+HF410+HH410+HJ410</f>
        <v>0</v>
      </c>
      <c r="S410" s="55" t="n">
        <f aca="false">IF($T$1&gt;$T$2,"",IF(N410=$S$6,M410,0))</f>
        <v>0</v>
      </c>
      <c r="T410" s="77" t="n">
        <f aca="false">IF($T$1&gt;$T$2,"",IF(O410=$S$6,M410,0))</f>
        <v>0</v>
      </c>
      <c r="U410" s="77" t="n">
        <f aca="false">IF(N410=$U$6,M410,0)</f>
        <v>0</v>
      </c>
      <c r="V410" s="77" t="n">
        <f aca="false">IF(O410=$U$6,M410,0)</f>
        <v>0</v>
      </c>
      <c r="W410" s="77" t="n">
        <f aca="false">IF($W$6=N410,M410,0)</f>
        <v>0</v>
      </c>
      <c r="X410" s="77" t="n">
        <f aca="false">IF(O410=$W$6,M410,0)</f>
        <v>0</v>
      </c>
      <c r="Y410" s="55" t="n">
        <f aca="false">IF($Y$6=N404,M404,0)</f>
        <v>0</v>
      </c>
      <c r="Z410" s="77" t="n">
        <f aca="false">IF($Y$6=O410,M410,0)</f>
        <v>0</v>
      </c>
      <c r="AA410" s="77" t="n">
        <f aca="false">IF(N410=$AA$6,M410,0)</f>
        <v>0</v>
      </c>
      <c r="AB410" s="77" t="n">
        <f aca="false">IF(O410=$AA$6,M410,0)</f>
        <v>0</v>
      </c>
      <c r="AC410" s="77" t="n">
        <f aca="false">IF(N410=$AC$6,M410,0)</f>
        <v>0</v>
      </c>
      <c r="AD410" s="56" t="n">
        <f aca="false">IF(O410=$AC$6,M410,0)</f>
        <v>0</v>
      </c>
      <c r="AE410" s="77" t="n">
        <f aca="false">IF(N410=$AE$6,M410,0)</f>
        <v>0</v>
      </c>
      <c r="AF410" s="77" t="n">
        <f aca="false">IF(O410=$AE$6,M410,0)</f>
        <v>0</v>
      </c>
      <c r="AG410" s="77" t="n">
        <f aca="false">IF(N410=$AG$6,M410,0)</f>
        <v>0</v>
      </c>
      <c r="AH410" s="77" t="n">
        <f aca="false">IF(O410=$AG$6,M410,0)</f>
        <v>0</v>
      </c>
      <c r="AI410" s="77" t="n">
        <f aca="false">IF(N410=$AI$6,M410,0)</f>
        <v>0</v>
      </c>
      <c r="AJ410" s="77" t="n">
        <f aca="false">IF(O410=$AI$6,M410,0)</f>
        <v>0</v>
      </c>
      <c r="AK410" s="77" t="n">
        <f aca="false">IF(N410=$AK$6,M410,0)</f>
        <v>0</v>
      </c>
      <c r="AL410" s="77" t="n">
        <f aca="false">IF(O410=$AK$6,M410,0)</f>
        <v>0</v>
      </c>
      <c r="AM410" s="77" t="n">
        <f aca="false">IF(N410=$AM$6,M410,0)</f>
        <v>0</v>
      </c>
      <c r="AN410" s="77" t="n">
        <f aca="false">IF(O410=$AM$6,M410,0)</f>
        <v>0</v>
      </c>
      <c r="AO410" s="77" t="n">
        <f aca="false">IF(N410=$AO$6,M410,0)</f>
        <v>0</v>
      </c>
      <c r="AP410" s="77" t="n">
        <f aca="false">IF(O410=$AO$6,M410,0)</f>
        <v>0</v>
      </c>
      <c r="AQ410" s="77" t="n">
        <f aca="false">IF(N410=$AQ$6,M410,0)</f>
        <v>0</v>
      </c>
      <c r="AR410" s="77" t="n">
        <f aca="false">IF(O410=$AQ$6,M410,0)</f>
        <v>0</v>
      </c>
      <c r="AS410" s="77" t="n">
        <f aca="false">IF(N410=$AS$6,M410,0)</f>
        <v>0</v>
      </c>
      <c r="AT410" s="77" t="n">
        <f aca="false">IF(O410=$AS$6,M410,0)</f>
        <v>0</v>
      </c>
      <c r="AU410" s="77" t="n">
        <f aca="false">IF(N410=$AU$6,M410,0)</f>
        <v>0</v>
      </c>
      <c r="AV410" s="77" t="n">
        <f aca="false">IF(O410=$AU$6,M410,0)</f>
        <v>0</v>
      </c>
      <c r="AW410" s="77" t="n">
        <f aca="false">IF(N410=$AW$6,M410,0)</f>
        <v>0</v>
      </c>
      <c r="AX410" s="77" t="n">
        <f aca="false">IF(O410=$AW$6,M410,0)</f>
        <v>0</v>
      </c>
      <c r="AY410" s="77" t="n">
        <f aca="false">IF(N410=$AY$6,M410,0)</f>
        <v>0</v>
      </c>
      <c r="AZ410" s="77" t="n">
        <f aca="false">IF(O410=$AY$6,M410,0)</f>
        <v>0</v>
      </c>
      <c r="BA410" s="77" t="n">
        <f aca="false">IF(N410=$BA$6,M410,0)</f>
        <v>0</v>
      </c>
      <c r="BB410" s="77" t="n">
        <f aca="false">IF(O410=$BA$6,M410,0)</f>
        <v>0</v>
      </c>
      <c r="BC410" s="77" t="n">
        <f aca="false">IF(N410=$BC$6,M410,0)</f>
        <v>0</v>
      </c>
      <c r="BD410" s="77" t="n">
        <f aca="false">IF(O410=$BC$6,M410,0)</f>
        <v>0</v>
      </c>
      <c r="BE410" s="77" t="n">
        <f aca="false">IF(N410=$BE$6,M410,0)</f>
        <v>0</v>
      </c>
      <c r="BF410" s="77" t="n">
        <f aca="false">IF(O410=$BE$6,M410,0)</f>
        <v>0</v>
      </c>
      <c r="BG410" s="77" t="n">
        <f aca="false">IF(N410=$BG$6,M410,0)</f>
        <v>0</v>
      </c>
      <c r="BH410" s="77" t="n">
        <f aca="false">IF(O410=$BG$6,M410,0)</f>
        <v>0</v>
      </c>
      <c r="BI410" s="77" t="n">
        <f aca="false">IF(N410=$BI$6,M410,0)</f>
        <v>0</v>
      </c>
      <c r="BJ410" s="77" t="n">
        <f aca="false">IF(O410=$BI$6,M410,0)</f>
        <v>0</v>
      </c>
      <c r="BK410" s="77" t="n">
        <f aca="false">IF(N410=$BK$6,M410,0)</f>
        <v>0</v>
      </c>
      <c r="BL410" s="77" t="n">
        <f aca="false">IF(O410=$BK$6,M410,0)</f>
        <v>0</v>
      </c>
      <c r="BM410" s="77" t="n">
        <f aca="false">IF(N410=$BM$6,M410,0)</f>
        <v>0</v>
      </c>
      <c r="BN410" s="77" t="n">
        <f aca="false">IF(O410=$BM$6,M410,0)</f>
        <v>0</v>
      </c>
      <c r="BO410" s="77" t="n">
        <f aca="false">IF(N410=$BO$6,M410,0)</f>
        <v>0</v>
      </c>
      <c r="BP410" s="77" t="n">
        <f aca="false">IF(O410=$BO$6,M410,0)</f>
        <v>0</v>
      </c>
      <c r="BQ410" s="77" t="n">
        <f aca="false">IF(N410=$BQ$6,M410,0)</f>
        <v>0</v>
      </c>
      <c r="BR410" s="77" t="n">
        <f aca="false">IF(O410=$BQ$6,M410,0)</f>
        <v>0</v>
      </c>
      <c r="BS410" s="77" t="n">
        <f aca="false">IF(N410=$BS$6,M410,0)</f>
        <v>0</v>
      </c>
      <c r="BT410" s="77" t="n">
        <f aca="false">IF(O410=$BS$6,M410,0)</f>
        <v>0</v>
      </c>
      <c r="BU410" s="77" t="n">
        <f aca="false">IF(N410=$BU$6,M410,0)</f>
        <v>0</v>
      </c>
      <c r="BV410" s="77" t="n">
        <f aca="false">IF(O410=$BU$6,M410,0)</f>
        <v>0</v>
      </c>
      <c r="BW410" s="77" t="n">
        <f aca="false">IF(N410=$BW$6,M410,0)</f>
        <v>0</v>
      </c>
      <c r="BX410" s="77" t="n">
        <f aca="false">IF(O410=$BW$6,M410,0)</f>
        <v>0</v>
      </c>
      <c r="BY410" s="77" t="n">
        <f aca="false">IF(N410=$BY$6,M410,0)</f>
        <v>0</v>
      </c>
      <c r="BZ410" s="77" t="n">
        <f aca="false">IF(O410=$BY$6,M410,0)</f>
        <v>0</v>
      </c>
      <c r="CA410" s="77" t="n">
        <f aca="false">IF(N410=$CA$6,M410,0)</f>
        <v>0</v>
      </c>
      <c r="CB410" s="77" t="n">
        <f aca="false">IF(O410=$CA$6,M410,0)</f>
        <v>0</v>
      </c>
      <c r="CC410" s="77" t="n">
        <f aca="false">IF(N410=$CC$6,M410,0)</f>
        <v>0</v>
      </c>
      <c r="CD410" s="77" t="n">
        <f aca="false">IF(O410=$CC$6,M410,0)</f>
        <v>0</v>
      </c>
      <c r="CE410" s="77" t="n">
        <f aca="false">IF(N410=$CE$6,M410,0)</f>
        <v>0</v>
      </c>
      <c r="CF410" s="77" t="n">
        <f aca="false">IF(O410=$CE$6,M410,0)</f>
        <v>0</v>
      </c>
      <c r="CG410" s="77" t="n">
        <f aca="false">IF(N410=$CG$6,M410,0)</f>
        <v>0</v>
      </c>
      <c r="CH410" s="77" t="n">
        <f aca="false">IF(O410=$CG$6,M410,0)</f>
        <v>0</v>
      </c>
      <c r="CI410" s="77" t="n">
        <f aca="false">IF(N410=$CI$6,M410,0)</f>
        <v>0</v>
      </c>
      <c r="CJ410" s="77" t="n">
        <f aca="false">IF(O410=$CI$6,M410,0)</f>
        <v>0</v>
      </c>
      <c r="CK410" s="77" t="n">
        <f aca="false">IF(N410=$CK$6,M410,0)</f>
        <v>0</v>
      </c>
      <c r="CL410" s="77" t="n">
        <f aca="false">IF(O410=$CK$6,M410,0)</f>
        <v>0</v>
      </c>
      <c r="CM410" s="55" t="n">
        <f aca="false">IF(N410=$CM$6,M410,0)</f>
        <v>0</v>
      </c>
      <c r="CN410" s="77" t="n">
        <f aca="false">IF(O410=$CM$6,M410,0)</f>
        <v>0</v>
      </c>
      <c r="CO410" s="77" t="n">
        <f aca="false">IF(N410=$CO$6,M410,0)</f>
        <v>0</v>
      </c>
      <c r="CP410" s="77" t="n">
        <f aca="false">IF(O410=$CO$6,M410,0)</f>
        <v>0</v>
      </c>
      <c r="CQ410" s="77" t="n">
        <f aca="false">IF(N410=$CQ$6,M410,0)</f>
        <v>0</v>
      </c>
      <c r="CR410" s="77" t="n">
        <f aca="false">IF(O410=$CQ$6,M410,0)</f>
        <v>0</v>
      </c>
      <c r="CS410" s="77" t="n">
        <f aca="false">IF(N410=$CS$6,M410,0)</f>
        <v>0</v>
      </c>
      <c r="CT410" s="77" t="n">
        <f aca="false">IF(O410=$CS$6,M410,0)</f>
        <v>0</v>
      </c>
      <c r="CU410" s="77" t="n">
        <f aca="false">IF(N410=$CU$6,M410,0)</f>
        <v>0</v>
      </c>
      <c r="CV410" s="77" t="n">
        <f aca="false">IF(O410=$CU$6,M410,0)</f>
        <v>0</v>
      </c>
      <c r="CW410" s="77" t="n">
        <f aca="false">IF(N410=$CW$6,M410,0)</f>
        <v>0</v>
      </c>
      <c r="CX410" s="77" t="n">
        <f aca="false">IF(O410=$CW$6,M410,0)</f>
        <v>0</v>
      </c>
      <c r="CY410" s="77" t="n">
        <f aca="false">IF(N410=$CY$6,M410,0)</f>
        <v>0</v>
      </c>
      <c r="CZ410" s="77" t="n">
        <f aca="false">IF(O410=$CY$6,M410,0)</f>
        <v>0</v>
      </c>
      <c r="DA410" s="77" t="n">
        <f aca="false">IF(N410=$DA$6,M410,0)</f>
        <v>0</v>
      </c>
      <c r="DB410" s="77" t="n">
        <f aca="false">IF(O410=$DA$6,M410,0)</f>
        <v>0</v>
      </c>
      <c r="DC410" s="77" t="n">
        <f aca="false">IF(N410=$DC$6,M410,0)</f>
        <v>0</v>
      </c>
      <c r="DD410" s="77" t="n">
        <f aca="false">IF(O410=$DC$6,M410,0)</f>
        <v>0</v>
      </c>
      <c r="DE410" s="77" t="n">
        <f aca="false">IF(N410=$DE$6,M410,0)</f>
        <v>0</v>
      </c>
      <c r="DF410" s="77" t="n">
        <f aca="false">IF(O410=$DE$6,M410,0)</f>
        <v>0</v>
      </c>
      <c r="DG410" s="77" t="n">
        <f aca="false">IF(N410=$DG$6,M410,0)</f>
        <v>0</v>
      </c>
      <c r="DH410" s="77" t="n">
        <f aca="false">IF(O410=$DG$6,M410,0)</f>
        <v>0</v>
      </c>
      <c r="DI410" s="77" t="n">
        <f aca="false">IF(N410=$DI$6,M410,0)</f>
        <v>0</v>
      </c>
      <c r="DJ410" s="77" t="n">
        <f aca="false">IF(O410=$DI$6,M410,0)</f>
        <v>0</v>
      </c>
      <c r="DK410" s="77" t="n">
        <f aca="false">IF(N410=$DK$6,M410,0)</f>
        <v>0</v>
      </c>
      <c r="DL410" s="77" t="n">
        <f aca="false">IF(O410=$DK$6,M410,0)</f>
        <v>0</v>
      </c>
      <c r="DM410" s="55" t="n">
        <f aca="false">IF(N410=$DM$6,M410,0)</f>
        <v>0</v>
      </c>
      <c r="DN410" s="55" t="n">
        <f aca="false">IF(O410=$DM$6,M410,0)</f>
        <v>0</v>
      </c>
      <c r="DO410" s="57" t="n">
        <f aca="false">IF(N410=$DO$6,M410,0)</f>
        <v>0</v>
      </c>
      <c r="DP410" s="57" t="n">
        <f aca="false">IF(O410=$DO$6,M410,0)</f>
        <v>0</v>
      </c>
      <c r="DQ410" s="57" t="n">
        <f aca="false">IF(N410=$DQ$6,M410,0)</f>
        <v>0</v>
      </c>
      <c r="DR410" s="57" t="n">
        <f aca="false">IF(O410=$DQ$6,M410,0)</f>
        <v>0</v>
      </c>
      <c r="DS410" s="57" t="n">
        <f aca="false">IF(N410=$DS$6,M410,0)</f>
        <v>0</v>
      </c>
      <c r="DT410" s="57" t="n">
        <f aca="false">IF(O410=$DS$6,M410,0)</f>
        <v>0</v>
      </c>
      <c r="DU410" s="57" t="n">
        <f aca="false">IF(N410=$DU$6,M410,0)</f>
        <v>0</v>
      </c>
      <c r="DV410" s="57" t="n">
        <f aca="false">IF(O410=$DU$6,M410,0)</f>
        <v>0</v>
      </c>
      <c r="DW410" s="57" t="n">
        <f aca="false">IF(N410=$DW$6,M410,0)</f>
        <v>0</v>
      </c>
      <c r="DX410" s="57" t="n">
        <f aca="false">IF(O410=$DW$6,M410,0)</f>
        <v>0</v>
      </c>
      <c r="DY410" s="57" t="n">
        <f aca="false">IF(N410=$DY$6,M410,0)</f>
        <v>0</v>
      </c>
      <c r="DZ410" s="57" t="n">
        <f aca="false">IF(O410=$DY$6,M410,0)</f>
        <v>0</v>
      </c>
      <c r="EA410" s="57" t="n">
        <f aca="false">IF(N410=$EA$6,M410,0)</f>
        <v>0</v>
      </c>
      <c r="EB410" s="57" t="n">
        <f aca="false">IF(O410=$EA$6,M410,0)</f>
        <v>0</v>
      </c>
      <c r="EC410" s="57" t="n">
        <f aca="false">IF(N410=$EC$6,M410,0)</f>
        <v>0</v>
      </c>
      <c r="ED410" s="57" t="n">
        <f aca="false">IF(O410=$EC$6,M410,0)</f>
        <v>0</v>
      </c>
      <c r="EE410" s="57" t="n">
        <f aca="false">IF(N410=$EE$6,M410,0)</f>
        <v>0</v>
      </c>
      <c r="EF410" s="58" t="n">
        <f aca="false">IF(O410=$EE$6,M410,0)</f>
        <v>0</v>
      </c>
      <c r="EG410" s="58" t="n">
        <f aca="false">IF(N410=$EG$6,M410,0)</f>
        <v>0</v>
      </c>
      <c r="EH410" s="58" t="n">
        <f aca="false">IF(O410=$EG$6,M410,0)</f>
        <v>0</v>
      </c>
      <c r="EI410" s="84" t="n">
        <f aca="false">IF(N410=$EI$6,M410,0)</f>
        <v>0</v>
      </c>
      <c r="EJ410" s="84" t="n">
        <f aca="false">IF(O410=$EI$6,M410,0)</f>
        <v>0</v>
      </c>
      <c r="EK410" s="84" t="n">
        <f aca="false">IF(N410=$EK$6,M410,0)</f>
        <v>0</v>
      </c>
      <c r="EL410" s="84" t="n">
        <f aca="false">IF(O410=$EK$6,M410,0)</f>
        <v>0</v>
      </c>
      <c r="EM410" s="84" t="n">
        <f aca="false">IF(N410=$EM$6,M410,0)</f>
        <v>0</v>
      </c>
      <c r="EN410" s="84" t="n">
        <f aca="false">IF(O410=$EM$6,M410,0)</f>
        <v>0</v>
      </c>
      <c r="EO410" s="84" t="n">
        <f aca="false">IF(N410=$EO$6,M410,0)</f>
        <v>0</v>
      </c>
      <c r="EP410" s="84" t="n">
        <f aca="false">IF(O410=$EO$6,M410,0)</f>
        <v>0</v>
      </c>
      <c r="EQ410" s="84" t="n">
        <f aca="false">IF(N410=$EQ$6,M410,0)</f>
        <v>0</v>
      </c>
      <c r="ER410" s="84" t="n">
        <f aca="false">IF(O410=$EQ$6,M410,0)</f>
        <v>0</v>
      </c>
      <c r="ES410" s="84" t="n">
        <f aca="false">IF(N410=$ES$6,M410,0)</f>
        <v>0</v>
      </c>
      <c r="ET410" s="84" t="n">
        <f aca="false">IF(O410=$ES$6,M410,0)</f>
        <v>0</v>
      </c>
      <c r="EU410" s="84" t="n">
        <f aca="false">IF(N410=$EU$6,M410,0)</f>
        <v>0</v>
      </c>
      <c r="EV410" s="84" t="n">
        <f aca="false">IF(O410=$EU$6,M410,0)</f>
        <v>0</v>
      </c>
      <c r="EW410" s="84" t="n">
        <f aca="false">IF(N410=$EW$6,M410,0)</f>
        <v>0</v>
      </c>
      <c r="EX410" s="84" t="n">
        <f aca="false">IF(O410=$EW$6,M410,0)</f>
        <v>0</v>
      </c>
      <c r="EY410" s="84" t="n">
        <f aca="false">IF(N410=$EY$6,M410,0)</f>
        <v>0</v>
      </c>
      <c r="EZ410" s="84" t="n">
        <f aca="false">IF(O410=$EY$6,M410,0)</f>
        <v>0</v>
      </c>
      <c r="FA410" s="84" t="n">
        <f aca="false">IF(N410=$FA$6,M410,0)</f>
        <v>0</v>
      </c>
      <c r="FB410" s="84" t="n">
        <f aca="false">IF(O410=$FA$6,M410,0)</f>
        <v>0</v>
      </c>
      <c r="FC410" s="57" t="n">
        <f aca="false">IF(N410=$FC$6,M410,0)</f>
        <v>0</v>
      </c>
      <c r="FD410" s="58" t="n">
        <f aca="false">IF(O410=$FC$6,M410,0)</f>
        <v>0</v>
      </c>
      <c r="FE410" s="57" t="n">
        <f aca="false">IF(N410=$FE$6,M410,0)</f>
        <v>0</v>
      </c>
      <c r="FF410" s="58" t="n">
        <f aca="false">IF(O410=$FE$6,M410,0)</f>
        <v>0</v>
      </c>
      <c r="FG410" s="57" t="n">
        <f aca="false">IF(N410=$FG$6,M410,0)</f>
        <v>0</v>
      </c>
      <c r="FH410" s="58" t="n">
        <f aca="false">IF(O410=$FG$6,M410,0)</f>
        <v>0</v>
      </c>
      <c r="FI410" s="57" t="n">
        <f aca="false">IF(N410=$FI$6,M410,0)</f>
        <v>0</v>
      </c>
      <c r="FJ410" s="58" t="n">
        <f aca="false">IF(O410=$FI$6,M410,0)</f>
        <v>0</v>
      </c>
      <c r="FK410" s="57" t="n">
        <f aca="false">IF(N410=$FK$6,M410,0)</f>
        <v>0</v>
      </c>
      <c r="FL410" s="58" t="n">
        <f aca="false">IF(O410=$FK$6,M410,0)</f>
        <v>0</v>
      </c>
      <c r="FM410" s="57" t="n">
        <f aca="false">IF(N410=$FM$6,M410,0)</f>
        <v>0</v>
      </c>
      <c r="FN410" s="58" t="n">
        <f aca="false">IF(O410=$FM$6,M410,0)</f>
        <v>0</v>
      </c>
      <c r="FO410" s="57" t="n">
        <f aca="false">IF(N410=$FO$6,M410,0)</f>
        <v>0</v>
      </c>
      <c r="FP410" s="58" t="n">
        <f aca="false">IF(O410=$FO$6,M410,0)</f>
        <v>0</v>
      </c>
      <c r="FQ410" s="57" t="n">
        <f aca="false">IF(N410=$FQ$6,M410,0)</f>
        <v>0</v>
      </c>
      <c r="FR410" s="58" t="n">
        <f aca="false">IF(O410=$FQ$6,M410,0)</f>
        <v>0</v>
      </c>
      <c r="FS410" s="57" t="n">
        <f aca="false">IF(N410=$FS$6,M410,0)</f>
        <v>0</v>
      </c>
      <c r="FT410" s="58" t="n">
        <f aca="false">IF(O410=$FS$6,M410,0)</f>
        <v>0</v>
      </c>
      <c r="FU410" s="57" t="n">
        <f aca="false">IF(N410=$FU$6,M410,0)</f>
        <v>0</v>
      </c>
      <c r="FV410" s="58" t="n">
        <f aca="false">IF(O410=$FU$6,M410,0)</f>
        <v>0</v>
      </c>
      <c r="FW410" s="57" t="n">
        <f aca="false">IF(N410=$FW$6,M410,0)</f>
        <v>0</v>
      </c>
      <c r="FX410" s="58" t="n">
        <f aca="false">IF(O410=$FW$6,M410,0)</f>
        <v>0</v>
      </c>
      <c r="FY410" s="57" t="n">
        <f aca="false">IF(N410=$FY$6,M410,0)</f>
        <v>0</v>
      </c>
      <c r="FZ410" s="58" t="n">
        <f aca="false">IF(O410=$FY$6,M410,0)</f>
        <v>0</v>
      </c>
      <c r="GA410" s="57" t="n">
        <f aca="false">IF(N410=$GA$6,$M410,0)</f>
        <v>0</v>
      </c>
      <c r="GB410" s="58" t="n">
        <f aca="false">IF(O410=$GA$6,M410,0)</f>
        <v>0</v>
      </c>
      <c r="GC410" s="57" t="n">
        <f aca="false">IF(N410=$GC$6,M410,0)</f>
        <v>0</v>
      </c>
      <c r="GD410" s="58" t="n">
        <f aca="false">IF(O410=$GC$6,M410,0)</f>
        <v>0</v>
      </c>
      <c r="GE410" s="57" t="n">
        <f aca="false">IF(N410=$GE$6,M410,0)</f>
        <v>0</v>
      </c>
      <c r="GF410" s="58" t="n">
        <f aca="false">IF(O410=$GE$6,M410,0)</f>
        <v>0</v>
      </c>
      <c r="GG410" s="57" t="n">
        <f aca="false">IF(N410=$GG$6,M410,0)</f>
        <v>0</v>
      </c>
      <c r="GH410" s="58" t="n">
        <f aca="false">IF(O410=$GG$6,M410,0)</f>
        <v>0</v>
      </c>
      <c r="GI410" s="57" t="n">
        <f aca="false">IF(N410=$GI$6,M410,0)</f>
        <v>0</v>
      </c>
      <c r="GJ410" s="58" t="n">
        <f aca="false">IF(O410=$GI$6,M410,0)</f>
        <v>0</v>
      </c>
      <c r="GK410" s="57" t="n">
        <f aca="false">IF(N410=$GK$6,M410,0)</f>
        <v>0</v>
      </c>
      <c r="GL410" s="58" t="n">
        <f aca="false">IF(O410=$GK$6,M410,0)</f>
        <v>0</v>
      </c>
      <c r="GM410" s="57" t="n">
        <f aca="false">IF(N410=$GM$6,M410,0)</f>
        <v>0</v>
      </c>
      <c r="GN410" s="58" t="n">
        <f aca="false">IF(O410=$GM$6,M410,0)</f>
        <v>0</v>
      </c>
      <c r="GO410" s="57" t="n">
        <f aca="false">IF(N410=$GO$6,M410,0)</f>
        <v>0</v>
      </c>
      <c r="GP410" s="58" t="n">
        <f aca="false">IF(O410=$GO$6,M410,0)</f>
        <v>0</v>
      </c>
      <c r="GQ410" s="57" t="n">
        <f aca="false">IF(N410=$GQ$6,M410,0)</f>
        <v>0</v>
      </c>
      <c r="GR410" s="58" t="n">
        <f aca="false">IF(O410=$GQ$6,M410,0)</f>
        <v>0</v>
      </c>
      <c r="GS410" s="57" t="n">
        <f aca="false">IF(N410=$GS$6,M410,0)</f>
        <v>0</v>
      </c>
      <c r="GT410" s="58" t="n">
        <f aca="false">IF(O410=$GS$6,M410,0)</f>
        <v>0</v>
      </c>
      <c r="GU410" s="57" t="n">
        <f aca="false">IF(N410=$GU$6,M410,0)</f>
        <v>0</v>
      </c>
      <c r="GV410" s="58" t="n">
        <f aca="false">IF(O410=$GU$6,M410,0)</f>
        <v>0</v>
      </c>
      <c r="GW410" s="57" t="n">
        <f aca="false">IF(N410=$GW$6,M410,0)</f>
        <v>0</v>
      </c>
      <c r="GX410" s="58" t="n">
        <f aca="false">IF(O410=$GW$6,M410,0)</f>
        <v>0</v>
      </c>
      <c r="GY410" s="57" t="n">
        <f aca="false">IF(N410=$GY$6,M410,0)</f>
        <v>0</v>
      </c>
      <c r="GZ410" s="58" t="n">
        <f aca="false">IF(O410=$GY$6,M410,0)</f>
        <v>0</v>
      </c>
      <c r="HA410" s="57" t="n">
        <f aca="false">IF(N410=$HA$6,M410,0)</f>
        <v>0</v>
      </c>
      <c r="HB410" s="58" t="n">
        <f aca="false">IF(O410=$HA$6,M410,0)</f>
        <v>0</v>
      </c>
      <c r="HC410" s="57" t="n">
        <f aca="false">IF(N410=$HC$6,M410,0)</f>
        <v>0</v>
      </c>
      <c r="HD410" s="58" t="n">
        <f aca="false">IF(O410=$HC$6,M410,0)</f>
        <v>0</v>
      </c>
      <c r="HE410" s="57" t="n">
        <f aca="false">IF(N410=$HE$6,M410,0)</f>
        <v>0</v>
      </c>
      <c r="HF410" s="58" t="n">
        <f aca="false">IF(O410=$HE$6,M410,0)</f>
        <v>0</v>
      </c>
      <c r="HG410" s="57" t="n">
        <f aca="false">IF(N410=$HG$6,M410,0)</f>
        <v>0</v>
      </c>
      <c r="HH410" s="58" t="n">
        <f aca="false">IF(O410=$HG$6,M410,0)</f>
        <v>0</v>
      </c>
      <c r="HI410" s="57" t="n">
        <f aca="false">IF(N410=$HI$6,M410,0)</f>
        <v>0</v>
      </c>
      <c r="HJ410" s="58" t="n">
        <f aca="false">IF(O410=$HI$6,M410,0)</f>
        <v>0</v>
      </c>
    </row>
    <row r="411" customFormat="false" ht="22.5" hidden="false" customHeight="true" outlineLevel="0" collapsed="false">
      <c r="A411" s="44" t="n">
        <f aca="false">IF(B410&gt;0,A410+1,"")</f>
        <v>404</v>
      </c>
      <c r="B411" s="66" t="n">
        <v>40314</v>
      </c>
      <c r="C411" s="67" t="n">
        <v>12414</v>
      </c>
      <c r="D411" s="54"/>
      <c r="E411" s="74"/>
      <c r="F411" s="74"/>
      <c r="G411" s="74"/>
      <c r="H411" s="74"/>
      <c r="I411" s="74"/>
      <c r="J411" s="69"/>
      <c r="K411" s="44"/>
      <c r="L411" s="70"/>
      <c r="M411" s="71"/>
      <c r="N411" s="74"/>
      <c r="O411" s="74"/>
      <c r="P411" s="54" t="n">
        <f aca="false">Q411-R411</f>
        <v>0</v>
      </c>
      <c r="Q411" s="54" t="n">
        <f aca="false">S411+U411+W411+Y411+AA411+AC411+AE411+AG411+AI411+AK411+AM411+AO411+AQ411+AS411+AU411+AW411+AY411+BA411+BC411+BE411+BG411+BI411+BK411+BM411+BO411+BQ411+BS411+BU411+BW411+BY411+CA411+CC411+CE411+CG411+CI411+CK411+CM411+CO411+CQ411+CS411+CU411+CW411+CY411+DA411+DC411+DE411+DG411+DI411+DK411+DM411+DO411+DQ411+DS411+DU411+DW411+DY411+EA411+EC411+EE411+EG411+EI411+EK411+EM411+EO411+EQ411+ES411+EU411+EW411+EY411+FA411+FC411+FE411+FG411+FI411+FK411+FM411+FO411+FQ411+FS411+FU411+FW411+FY411+GA411+GC411+GE411+GG411+GI411+GK411+GM411+GO411+GQ411+GS411+GU411+GW411+GY411+HA411+HC411+HE411+HG411+HI411</f>
        <v>0</v>
      </c>
      <c r="R411" s="54" t="n">
        <f aca="false">T411+V411+X411+Z411+AB411+AD411+AF411+AH411+AJ411+AL411+AN411+AP411+AR411+AT411+AV411+AX411+AZ411+BB411+BD411+BF411+BH411+BJ411+BL411+BN411+BP411+BR411+BT411+BV411+BX411+BZ411+CB411+CD411+CF411+CH411+CJ411+CL411+CN411+CP411+CR411+CT411+CV411+CX411+CZ411+DB411+DD411+DF411+DH411+DJ411+DL411+DN411+DP411+DR411+DT411+DV411+DX411+DZ411+EB411+ED411+EF411+EH411+EJ411+EL411+EN411+EP411+ER411+ET411+EV411+EX411+EZ411+FB411+FD411+FF411+FH411+FJ411+FL411+FN411+FP411+FR411+FT411+FV411+FX411+FZ411+GB411+GD411+GF411+GH411+GJ411+GL411+GN411+GP411+GR411+GT411+GV411+GX411+GZ411+HB411+HD411+HF411+HH411+HJ411</f>
        <v>0</v>
      </c>
      <c r="S411" s="55" t="n">
        <f aca="false">IF($T$1&gt;$T$2,"",IF(N411=$S$6,M411,0))</f>
        <v>0</v>
      </c>
      <c r="T411" s="77" t="n">
        <f aca="false">IF($T$1&gt;$T$2,"",IF(O411=$S$6,M411,0))</f>
        <v>0</v>
      </c>
      <c r="U411" s="77" t="n">
        <f aca="false">IF(N411=$U$6,M411,0)</f>
        <v>0</v>
      </c>
      <c r="V411" s="77" t="n">
        <f aca="false">IF(O411=$U$6,M411,0)</f>
        <v>0</v>
      </c>
      <c r="W411" s="77" t="n">
        <f aca="false">IF($W$6=N411,M411,0)</f>
        <v>0</v>
      </c>
      <c r="X411" s="77" t="n">
        <f aca="false">IF(O411=$W$6,M411,0)</f>
        <v>0</v>
      </c>
      <c r="Y411" s="55" t="n">
        <f aca="false">IF($Y$6=N405,M405,0)</f>
        <v>0</v>
      </c>
      <c r="Z411" s="77" t="n">
        <f aca="false">IF($Y$6=O411,M411,0)</f>
        <v>0</v>
      </c>
      <c r="AA411" s="77" t="n">
        <f aca="false">IF(N411=$AA$6,M411,0)</f>
        <v>0</v>
      </c>
      <c r="AB411" s="77" t="n">
        <f aca="false">IF(O411=$AA$6,M411,0)</f>
        <v>0</v>
      </c>
      <c r="AC411" s="77" t="n">
        <f aca="false">IF(N411=$AC$6,M411,0)</f>
        <v>0</v>
      </c>
      <c r="AD411" s="56" t="n">
        <f aca="false">IF(O411=$AC$6,M411,0)</f>
        <v>0</v>
      </c>
      <c r="AE411" s="77" t="n">
        <f aca="false">IF(N411=$AE$6,M411,0)</f>
        <v>0</v>
      </c>
      <c r="AF411" s="77" t="n">
        <f aca="false">IF(O411=$AE$6,M411,0)</f>
        <v>0</v>
      </c>
      <c r="AG411" s="77" t="n">
        <f aca="false">IF(N411=$AG$6,M411,0)</f>
        <v>0</v>
      </c>
      <c r="AH411" s="77" t="n">
        <f aca="false">IF(O411=$AG$6,M411,0)</f>
        <v>0</v>
      </c>
      <c r="AI411" s="77" t="n">
        <f aca="false">IF(N411=$AI$6,M411,0)</f>
        <v>0</v>
      </c>
      <c r="AJ411" s="77" t="n">
        <f aca="false">IF(O411=$AI$6,M411,0)</f>
        <v>0</v>
      </c>
      <c r="AK411" s="77" t="n">
        <f aca="false">IF(N411=$AK$6,M411,0)</f>
        <v>0</v>
      </c>
      <c r="AL411" s="77" t="n">
        <f aca="false">IF(O411=$AK$6,M411,0)</f>
        <v>0</v>
      </c>
      <c r="AM411" s="77" t="n">
        <f aca="false">IF(N411=$AM$6,M411,0)</f>
        <v>0</v>
      </c>
      <c r="AN411" s="77" t="n">
        <f aca="false">IF(O411=$AM$6,M411,0)</f>
        <v>0</v>
      </c>
      <c r="AO411" s="77" t="n">
        <f aca="false">IF(N411=$AO$6,M411,0)</f>
        <v>0</v>
      </c>
      <c r="AP411" s="77" t="n">
        <f aca="false">IF(O411=$AO$6,M411,0)</f>
        <v>0</v>
      </c>
      <c r="AQ411" s="77" t="n">
        <f aca="false">IF(N411=$AQ$6,M411,0)</f>
        <v>0</v>
      </c>
      <c r="AR411" s="77" t="n">
        <f aca="false">IF(O411=$AQ$6,M411,0)</f>
        <v>0</v>
      </c>
      <c r="AS411" s="77" t="n">
        <f aca="false">IF(N411=$AS$6,M411,0)</f>
        <v>0</v>
      </c>
      <c r="AT411" s="77" t="n">
        <f aca="false">IF(O411=$AS$6,M411,0)</f>
        <v>0</v>
      </c>
      <c r="AU411" s="77" t="n">
        <f aca="false">IF(N411=$AU$6,M411,0)</f>
        <v>0</v>
      </c>
      <c r="AV411" s="77" t="n">
        <f aca="false">IF(O411=$AU$6,M411,0)</f>
        <v>0</v>
      </c>
      <c r="AW411" s="77" t="n">
        <f aca="false">IF(N411=$AW$6,M411,0)</f>
        <v>0</v>
      </c>
      <c r="AX411" s="77" t="n">
        <f aca="false">IF(O411=$AW$6,M411,0)</f>
        <v>0</v>
      </c>
      <c r="AY411" s="77" t="n">
        <f aca="false">IF(N411=$AY$6,M411,0)</f>
        <v>0</v>
      </c>
      <c r="AZ411" s="77" t="n">
        <f aca="false">IF(O411=$AY$6,M411,0)</f>
        <v>0</v>
      </c>
      <c r="BA411" s="77" t="n">
        <f aca="false">IF(N411=$BA$6,M411,0)</f>
        <v>0</v>
      </c>
      <c r="BB411" s="77" t="n">
        <f aca="false">IF(O411=$BA$6,M411,0)</f>
        <v>0</v>
      </c>
      <c r="BC411" s="77" t="n">
        <f aca="false">IF(N411=$BC$6,M411,0)</f>
        <v>0</v>
      </c>
      <c r="BD411" s="77" t="n">
        <f aca="false">IF(O411=$BC$6,M411,0)</f>
        <v>0</v>
      </c>
      <c r="BE411" s="77" t="n">
        <f aca="false">IF(N411=$BE$6,M411,0)</f>
        <v>0</v>
      </c>
      <c r="BF411" s="77" t="n">
        <f aca="false">IF(O411=$BE$6,M411,0)</f>
        <v>0</v>
      </c>
      <c r="BG411" s="77" t="n">
        <f aca="false">IF(N411=$BG$6,M411,0)</f>
        <v>0</v>
      </c>
      <c r="BH411" s="77" t="n">
        <f aca="false">IF(O411=$BG$6,M411,0)</f>
        <v>0</v>
      </c>
      <c r="BI411" s="77" t="n">
        <f aca="false">IF(N411=$BI$6,M411,0)</f>
        <v>0</v>
      </c>
      <c r="BJ411" s="77" t="n">
        <f aca="false">IF(O411=$BI$6,M411,0)</f>
        <v>0</v>
      </c>
      <c r="BK411" s="77" t="n">
        <f aca="false">IF(N411=$BK$6,M411,0)</f>
        <v>0</v>
      </c>
      <c r="BL411" s="77" t="n">
        <f aca="false">IF(O411=$BK$6,M411,0)</f>
        <v>0</v>
      </c>
      <c r="BM411" s="77" t="n">
        <f aca="false">IF(N411=$BM$6,M411,0)</f>
        <v>0</v>
      </c>
      <c r="BN411" s="77" t="n">
        <f aca="false">IF(O411=$BM$6,M411,0)</f>
        <v>0</v>
      </c>
      <c r="BO411" s="77" t="n">
        <f aca="false">IF(N411=$BO$6,M411,0)</f>
        <v>0</v>
      </c>
      <c r="BP411" s="77" t="n">
        <f aca="false">IF(O411=$BO$6,M411,0)</f>
        <v>0</v>
      </c>
      <c r="BQ411" s="77" t="n">
        <f aca="false">IF(N411=$BQ$6,M411,0)</f>
        <v>0</v>
      </c>
      <c r="BR411" s="77" t="n">
        <f aca="false">IF(O411=$BQ$6,M411,0)</f>
        <v>0</v>
      </c>
      <c r="BS411" s="77" t="n">
        <f aca="false">IF(N411=$BS$6,M411,0)</f>
        <v>0</v>
      </c>
      <c r="BT411" s="77" t="n">
        <f aca="false">IF(O411=$BS$6,M411,0)</f>
        <v>0</v>
      </c>
      <c r="BU411" s="77" t="n">
        <f aca="false">IF(N411=$BU$6,M411,0)</f>
        <v>0</v>
      </c>
      <c r="BV411" s="77" t="n">
        <f aca="false">IF(O411=$BU$6,M411,0)</f>
        <v>0</v>
      </c>
      <c r="BW411" s="77" t="n">
        <f aca="false">IF(N411=$BW$6,M411,0)</f>
        <v>0</v>
      </c>
      <c r="BX411" s="77" t="n">
        <f aca="false">IF(O411=$BW$6,M411,0)</f>
        <v>0</v>
      </c>
      <c r="BY411" s="77" t="n">
        <f aca="false">IF(N411=$BY$6,M411,0)</f>
        <v>0</v>
      </c>
      <c r="BZ411" s="77" t="n">
        <f aca="false">IF(O411=$BY$6,M411,0)</f>
        <v>0</v>
      </c>
      <c r="CA411" s="77" t="n">
        <f aca="false">IF(N411=$CA$6,M411,0)</f>
        <v>0</v>
      </c>
      <c r="CB411" s="77" t="n">
        <f aca="false">IF(O411=$CA$6,M411,0)</f>
        <v>0</v>
      </c>
      <c r="CC411" s="77" t="n">
        <f aca="false">IF(N411=$CC$6,M411,0)</f>
        <v>0</v>
      </c>
      <c r="CD411" s="77" t="n">
        <f aca="false">IF(O411=$CC$6,M411,0)</f>
        <v>0</v>
      </c>
      <c r="CE411" s="77" t="n">
        <f aca="false">IF(N411=$CE$6,M411,0)</f>
        <v>0</v>
      </c>
      <c r="CF411" s="77" t="n">
        <f aca="false">IF(O411=$CE$6,M411,0)</f>
        <v>0</v>
      </c>
      <c r="CG411" s="77" t="n">
        <f aca="false">IF(N411=$CG$6,M411,0)</f>
        <v>0</v>
      </c>
      <c r="CH411" s="77" t="n">
        <f aca="false">IF(O411=$CG$6,M411,0)</f>
        <v>0</v>
      </c>
      <c r="CI411" s="77" t="n">
        <f aca="false">IF(N411=$CI$6,M411,0)</f>
        <v>0</v>
      </c>
      <c r="CJ411" s="77" t="n">
        <f aca="false">IF(O411=$CI$6,M411,0)</f>
        <v>0</v>
      </c>
      <c r="CK411" s="77" t="n">
        <f aca="false">IF(N411=$CK$6,M411,0)</f>
        <v>0</v>
      </c>
      <c r="CL411" s="77" t="n">
        <f aca="false">IF(O411=$CK$6,M411,0)</f>
        <v>0</v>
      </c>
      <c r="CM411" s="55" t="n">
        <f aca="false">IF(N411=$CM$6,M411,0)</f>
        <v>0</v>
      </c>
      <c r="CN411" s="77" t="n">
        <f aca="false">IF(O411=$CM$6,M411,0)</f>
        <v>0</v>
      </c>
      <c r="CO411" s="77" t="n">
        <f aca="false">IF(N411=$CO$6,M411,0)</f>
        <v>0</v>
      </c>
      <c r="CP411" s="77" t="n">
        <f aca="false">IF(O411=$CO$6,M411,0)</f>
        <v>0</v>
      </c>
      <c r="CQ411" s="77" t="n">
        <f aca="false">IF(N411=$CQ$6,M411,0)</f>
        <v>0</v>
      </c>
      <c r="CR411" s="77" t="n">
        <f aca="false">IF(O411=$CQ$6,M411,0)</f>
        <v>0</v>
      </c>
      <c r="CS411" s="77" t="n">
        <f aca="false">IF(N411=$CS$6,M411,0)</f>
        <v>0</v>
      </c>
      <c r="CT411" s="77" t="n">
        <f aca="false">IF(O411=$CS$6,M411,0)</f>
        <v>0</v>
      </c>
      <c r="CU411" s="77" t="n">
        <f aca="false">IF(N411=$CU$6,M411,0)</f>
        <v>0</v>
      </c>
      <c r="CV411" s="77" t="n">
        <f aca="false">IF(O411=$CU$6,M411,0)</f>
        <v>0</v>
      </c>
      <c r="CW411" s="77" t="n">
        <f aca="false">IF(N411=$CW$6,M411,0)</f>
        <v>0</v>
      </c>
      <c r="CX411" s="77" t="n">
        <f aca="false">IF(O411=$CW$6,M411,0)</f>
        <v>0</v>
      </c>
      <c r="CY411" s="77" t="n">
        <f aca="false">IF(N411=$CY$6,M411,0)</f>
        <v>0</v>
      </c>
      <c r="CZ411" s="77" t="n">
        <f aca="false">IF(O411=$CY$6,M411,0)</f>
        <v>0</v>
      </c>
      <c r="DA411" s="77" t="n">
        <f aca="false">IF(N411=$DA$6,M411,0)</f>
        <v>0</v>
      </c>
      <c r="DB411" s="77" t="n">
        <f aca="false">IF(O411=$DA$6,M411,0)</f>
        <v>0</v>
      </c>
      <c r="DC411" s="77" t="n">
        <f aca="false">IF(N411=$DC$6,M411,0)</f>
        <v>0</v>
      </c>
      <c r="DD411" s="77" t="n">
        <f aca="false">IF(O411=$DC$6,M411,0)</f>
        <v>0</v>
      </c>
      <c r="DE411" s="77" t="n">
        <f aca="false">IF(N411=$DE$6,M411,0)</f>
        <v>0</v>
      </c>
      <c r="DF411" s="77" t="n">
        <f aca="false">IF(O411=$DE$6,M411,0)</f>
        <v>0</v>
      </c>
      <c r="DG411" s="77" t="n">
        <f aca="false">IF(N411=$DG$6,M411,0)</f>
        <v>0</v>
      </c>
      <c r="DH411" s="77" t="n">
        <f aca="false">IF(O411=$DG$6,M411,0)</f>
        <v>0</v>
      </c>
      <c r="DI411" s="77" t="n">
        <f aca="false">IF(N411=$DI$6,M411,0)</f>
        <v>0</v>
      </c>
      <c r="DJ411" s="77" t="n">
        <f aca="false">IF(O411=$DI$6,M411,0)</f>
        <v>0</v>
      </c>
      <c r="DK411" s="77" t="n">
        <f aca="false">IF(N411=$DK$6,M411,0)</f>
        <v>0</v>
      </c>
      <c r="DL411" s="77" t="n">
        <f aca="false">IF(O411=$DK$6,M411,0)</f>
        <v>0</v>
      </c>
      <c r="DM411" s="55" t="n">
        <f aca="false">IF(N411=$DM$6,M411,0)</f>
        <v>0</v>
      </c>
      <c r="DN411" s="55" t="n">
        <f aca="false">IF(O411=$DM$6,M411,0)</f>
        <v>0</v>
      </c>
      <c r="DO411" s="57" t="n">
        <f aca="false">IF(N411=$DO$6,M411,0)</f>
        <v>0</v>
      </c>
      <c r="DP411" s="57" t="n">
        <f aca="false">IF(O411=$DO$6,M411,0)</f>
        <v>0</v>
      </c>
      <c r="DQ411" s="57" t="n">
        <f aca="false">IF(N411=$DQ$6,M411,0)</f>
        <v>0</v>
      </c>
      <c r="DR411" s="57" t="n">
        <f aca="false">IF(O411=$DQ$6,M411,0)</f>
        <v>0</v>
      </c>
      <c r="DS411" s="57" t="n">
        <f aca="false">IF(N411=$DS$6,M411,0)</f>
        <v>0</v>
      </c>
      <c r="DT411" s="57" t="n">
        <f aca="false">IF(O411=$DS$6,M411,0)</f>
        <v>0</v>
      </c>
      <c r="DU411" s="57" t="n">
        <f aca="false">IF(N411=$DU$6,M411,0)</f>
        <v>0</v>
      </c>
      <c r="DV411" s="57" t="n">
        <f aca="false">IF(O411=$DU$6,M411,0)</f>
        <v>0</v>
      </c>
      <c r="DW411" s="57" t="n">
        <f aca="false">IF(N411=$DW$6,M411,0)</f>
        <v>0</v>
      </c>
      <c r="DX411" s="57" t="n">
        <f aca="false">IF(O411=$DW$6,M411,0)</f>
        <v>0</v>
      </c>
      <c r="DY411" s="57" t="n">
        <f aca="false">IF(N411=$DY$6,M411,0)</f>
        <v>0</v>
      </c>
      <c r="DZ411" s="57" t="n">
        <f aca="false">IF(O411=$DY$6,M411,0)</f>
        <v>0</v>
      </c>
      <c r="EA411" s="57" t="n">
        <f aca="false">IF(N411=$EA$6,M411,0)</f>
        <v>0</v>
      </c>
      <c r="EB411" s="57" t="n">
        <f aca="false">IF(O411=$EA$6,M411,0)</f>
        <v>0</v>
      </c>
      <c r="EC411" s="57" t="n">
        <f aca="false">IF(N411=$EC$6,M411,0)</f>
        <v>0</v>
      </c>
      <c r="ED411" s="57" t="n">
        <f aca="false">IF(O411=$EC$6,M411,0)</f>
        <v>0</v>
      </c>
      <c r="EE411" s="57" t="n">
        <f aca="false">IF(N411=$EE$6,M411,0)</f>
        <v>0</v>
      </c>
      <c r="EF411" s="58" t="n">
        <f aca="false">IF(O411=$EE$6,M411,0)</f>
        <v>0</v>
      </c>
      <c r="EG411" s="58" t="n">
        <f aca="false">IF(N411=$EG$6,M411,0)</f>
        <v>0</v>
      </c>
      <c r="EH411" s="58" t="n">
        <f aca="false">IF(O411=$EG$6,M411,0)</f>
        <v>0</v>
      </c>
      <c r="EI411" s="84" t="n">
        <f aca="false">IF(N411=$EI$6,M411,0)</f>
        <v>0</v>
      </c>
      <c r="EJ411" s="84" t="n">
        <f aca="false">IF(O411=$EI$6,M411,0)</f>
        <v>0</v>
      </c>
      <c r="EK411" s="84" t="n">
        <f aca="false">IF(N411=$EK$6,M411,0)</f>
        <v>0</v>
      </c>
      <c r="EL411" s="84" t="n">
        <f aca="false">IF(O411=$EK$6,M411,0)</f>
        <v>0</v>
      </c>
      <c r="EM411" s="84" t="n">
        <f aca="false">IF(N411=$EM$6,M411,0)</f>
        <v>0</v>
      </c>
      <c r="EN411" s="84" t="n">
        <f aca="false">IF(O411=$EM$6,M411,0)</f>
        <v>0</v>
      </c>
      <c r="EO411" s="84" t="n">
        <f aca="false">IF(N411=$EO$6,M411,0)</f>
        <v>0</v>
      </c>
      <c r="EP411" s="84" t="n">
        <f aca="false">IF(O411=$EO$6,M411,0)</f>
        <v>0</v>
      </c>
      <c r="EQ411" s="84" t="n">
        <f aca="false">IF(N411=$EQ$6,M411,0)</f>
        <v>0</v>
      </c>
      <c r="ER411" s="84" t="n">
        <f aca="false">IF(O411=$EQ$6,M411,0)</f>
        <v>0</v>
      </c>
      <c r="ES411" s="84" t="n">
        <f aca="false">IF(N411=$ES$6,M411,0)</f>
        <v>0</v>
      </c>
      <c r="ET411" s="84" t="n">
        <f aca="false">IF(O411=$ES$6,M411,0)</f>
        <v>0</v>
      </c>
      <c r="EU411" s="84" t="n">
        <f aca="false">IF(N411=$EU$6,M411,0)</f>
        <v>0</v>
      </c>
      <c r="EV411" s="84" t="n">
        <f aca="false">IF(O411=$EU$6,M411,0)</f>
        <v>0</v>
      </c>
      <c r="EW411" s="84" t="n">
        <f aca="false">IF(N411=$EW$6,M411,0)</f>
        <v>0</v>
      </c>
      <c r="EX411" s="84" t="n">
        <f aca="false">IF(O411=$EW$6,M411,0)</f>
        <v>0</v>
      </c>
      <c r="EY411" s="84" t="n">
        <f aca="false">IF(N411=$EY$6,M411,0)</f>
        <v>0</v>
      </c>
      <c r="EZ411" s="84" t="n">
        <f aca="false">IF(O411=$EY$6,M411,0)</f>
        <v>0</v>
      </c>
      <c r="FA411" s="84" t="n">
        <f aca="false">IF(N411=$FA$6,M411,0)</f>
        <v>0</v>
      </c>
      <c r="FB411" s="84" t="n">
        <f aca="false">IF(O411=$FA$6,M411,0)</f>
        <v>0</v>
      </c>
      <c r="FC411" s="57" t="n">
        <f aca="false">IF(N411=$FC$6,M411,0)</f>
        <v>0</v>
      </c>
      <c r="FD411" s="58" t="n">
        <f aca="false">IF(O411=$FC$6,M411,0)</f>
        <v>0</v>
      </c>
      <c r="FE411" s="57" t="n">
        <f aca="false">IF(N411=$FE$6,M411,0)</f>
        <v>0</v>
      </c>
      <c r="FF411" s="58" t="n">
        <f aca="false">IF(O411=$FE$6,M411,0)</f>
        <v>0</v>
      </c>
      <c r="FG411" s="57" t="n">
        <f aca="false">IF(N411=$FG$6,M411,0)</f>
        <v>0</v>
      </c>
      <c r="FH411" s="58" t="n">
        <f aca="false">IF(O411=$FG$6,M411,0)</f>
        <v>0</v>
      </c>
      <c r="FI411" s="57" t="n">
        <f aca="false">IF(N411=$FI$6,M411,0)</f>
        <v>0</v>
      </c>
      <c r="FJ411" s="58" t="n">
        <f aca="false">IF(O411=$FI$6,M411,0)</f>
        <v>0</v>
      </c>
      <c r="FK411" s="57" t="n">
        <f aca="false">IF(N411=$FK$6,M411,0)</f>
        <v>0</v>
      </c>
      <c r="FL411" s="58" t="n">
        <f aca="false">IF(O411=$FK$6,M411,0)</f>
        <v>0</v>
      </c>
      <c r="FM411" s="57" t="n">
        <f aca="false">IF(N411=$FM$6,M411,0)</f>
        <v>0</v>
      </c>
      <c r="FN411" s="58" t="n">
        <f aca="false">IF(O411=$FM$6,M411,0)</f>
        <v>0</v>
      </c>
      <c r="FO411" s="57" t="n">
        <f aca="false">IF(N411=$FO$6,M411,0)</f>
        <v>0</v>
      </c>
      <c r="FP411" s="58" t="n">
        <f aca="false">IF(O411=$FO$6,M411,0)</f>
        <v>0</v>
      </c>
      <c r="FQ411" s="57" t="n">
        <f aca="false">IF(N411=$FQ$6,M411,0)</f>
        <v>0</v>
      </c>
      <c r="FR411" s="58" t="n">
        <f aca="false">IF(O411=$FQ$6,M411,0)</f>
        <v>0</v>
      </c>
      <c r="FS411" s="57" t="n">
        <f aca="false">IF(N411=$FS$6,M411,0)</f>
        <v>0</v>
      </c>
      <c r="FT411" s="58" t="n">
        <f aca="false">IF(O411=$FS$6,M411,0)</f>
        <v>0</v>
      </c>
      <c r="FU411" s="57" t="n">
        <f aca="false">IF(N411=$FU$6,M411,0)</f>
        <v>0</v>
      </c>
      <c r="FV411" s="58" t="n">
        <f aca="false">IF(O411=$FU$6,M411,0)</f>
        <v>0</v>
      </c>
      <c r="FW411" s="57" t="n">
        <f aca="false">IF(N411=$FW$6,M411,0)</f>
        <v>0</v>
      </c>
      <c r="FX411" s="58" t="n">
        <f aca="false">IF(O411=$FW$6,M411,0)</f>
        <v>0</v>
      </c>
      <c r="FY411" s="57" t="n">
        <f aca="false">IF(N411=$FY$6,M411,0)</f>
        <v>0</v>
      </c>
      <c r="FZ411" s="58" t="n">
        <f aca="false">IF(O411=$FY$6,M411,0)</f>
        <v>0</v>
      </c>
      <c r="GA411" s="57" t="n">
        <f aca="false">IF(N411=$GA$6,$M411,0)</f>
        <v>0</v>
      </c>
      <c r="GB411" s="58" t="n">
        <f aca="false">IF(O411=$GA$6,M411,0)</f>
        <v>0</v>
      </c>
      <c r="GC411" s="57" t="n">
        <f aca="false">IF(N411=$GC$6,M411,0)</f>
        <v>0</v>
      </c>
      <c r="GD411" s="58" t="n">
        <f aca="false">IF(O411=$GC$6,M411,0)</f>
        <v>0</v>
      </c>
      <c r="GE411" s="57" t="n">
        <f aca="false">IF(N411=$GE$6,M411,0)</f>
        <v>0</v>
      </c>
      <c r="GF411" s="58" t="n">
        <f aca="false">IF(O411=$GE$6,M411,0)</f>
        <v>0</v>
      </c>
      <c r="GG411" s="57" t="n">
        <f aca="false">IF(N411=$GG$6,M411,0)</f>
        <v>0</v>
      </c>
      <c r="GH411" s="58" t="n">
        <f aca="false">IF(O411=$GG$6,M411,0)</f>
        <v>0</v>
      </c>
      <c r="GI411" s="57" t="n">
        <f aca="false">IF(N411=$GI$6,M411,0)</f>
        <v>0</v>
      </c>
      <c r="GJ411" s="58" t="n">
        <f aca="false">IF(O411=$GI$6,M411,0)</f>
        <v>0</v>
      </c>
      <c r="GK411" s="57" t="n">
        <f aca="false">IF(N411=$GK$6,M411,0)</f>
        <v>0</v>
      </c>
      <c r="GL411" s="58" t="n">
        <f aca="false">IF(O411=$GK$6,M411,0)</f>
        <v>0</v>
      </c>
      <c r="GM411" s="57" t="n">
        <f aca="false">IF(N411=$GM$6,M411,0)</f>
        <v>0</v>
      </c>
      <c r="GN411" s="58" t="n">
        <f aca="false">IF(O411=$GM$6,M411,0)</f>
        <v>0</v>
      </c>
      <c r="GO411" s="57" t="n">
        <f aca="false">IF(N411=$GO$6,M411,0)</f>
        <v>0</v>
      </c>
      <c r="GP411" s="58" t="n">
        <f aca="false">IF(O411=$GO$6,M411,0)</f>
        <v>0</v>
      </c>
      <c r="GQ411" s="57" t="n">
        <f aca="false">IF(N411=$GQ$6,M411,0)</f>
        <v>0</v>
      </c>
      <c r="GR411" s="58" t="n">
        <f aca="false">IF(O411=$GQ$6,M411,0)</f>
        <v>0</v>
      </c>
      <c r="GS411" s="57" t="n">
        <f aca="false">IF(N411=$GS$6,M411,0)</f>
        <v>0</v>
      </c>
      <c r="GT411" s="58" t="n">
        <f aca="false">IF(O411=$GS$6,M411,0)</f>
        <v>0</v>
      </c>
      <c r="GU411" s="57" t="n">
        <f aca="false">IF(N411=$GU$6,M411,0)</f>
        <v>0</v>
      </c>
      <c r="GV411" s="58" t="n">
        <f aca="false">IF(O411=$GU$6,M411,0)</f>
        <v>0</v>
      </c>
      <c r="GW411" s="57" t="n">
        <f aca="false">IF(N411=$GW$6,M411,0)</f>
        <v>0</v>
      </c>
      <c r="GX411" s="58" t="n">
        <f aca="false">IF(O411=$GW$6,M411,0)</f>
        <v>0</v>
      </c>
      <c r="GY411" s="57" t="n">
        <f aca="false">IF(N411=$GY$6,M411,0)</f>
        <v>0</v>
      </c>
      <c r="GZ411" s="58" t="n">
        <f aca="false">IF(O411=$GY$6,M411,0)</f>
        <v>0</v>
      </c>
      <c r="HA411" s="57" t="n">
        <f aca="false">IF(N411=$HA$6,M411,0)</f>
        <v>0</v>
      </c>
      <c r="HB411" s="58" t="n">
        <f aca="false">IF(O411=$HA$6,M411,0)</f>
        <v>0</v>
      </c>
      <c r="HC411" s="57" t="n">
        <f aca="false">IF(N411=$HC$6,M411,0)</f>
        <v>0</v>
      </c>
      <c r="HD411" s="58" t="n">
        <f aca="false">IF(O411=$HC$6,M411,0)</f>
        <v>0</v>
      </c>
      <c r="HE411" s="57" t="n">
        <f aca="false">IF(N411=$HE$6,M411,0)</f>
        <v>0</v>
      </c>
      <c r="HF411" s="58" t="n">
        <f aca="false">IF(O411=$HE$6,M411,0)</f>
        <v>0</v>
      </c>
      <c r="HG411" s="57" t="n">
        <f aca="false">IF(N411=$HG$6,M411,0)</f>
        <v>0</v>
      </c>
      <c r="HH411" s="58" t="n">
        <f aca="false">IF(O411=$HG$6,M411,0)</f>
        <v>0</v>
      </c>
      <c r="HI411" s="57" t="n">
        <f aca="false">IF(N411=$HI$6,M411,0)</f>
        <v>0</v>
      </c>
      <c r="HJ411" s="58" t="n">
        <f aca="false">IF(O411=$HI$6,M411,0)</f>
        <v>0</v>
      </c>
    </row>
    <row r="412" customFormat="false" ht="22.5" hidden="false" customHeight="true" outlineLevel="0" collapsed="false">
      <c r="A412" s="44" t="n">
        <f aca="false">IF(B411&gt;0,A411+1,"")</f>
        <v>405</v>
      </c>
      <c r="B412" s="66" t="n">
        <v>40314</v>
      </c>
      <c r="C412" s="67" t="n">
        <v>12415</v>
      </c>
      <c r="D412" s="54"/>
      <c r="E412" s="74"/>
      <c r="F412" s="74"/>
      <c r="G412" s="74"/>
      <c r="H412" s="74"/>
      <c r="I412" s="74"/>
      <c r="J412" s="69"/>
      <c r="K412" s="44"/>
      <c r="L412" s="70"/>
      <c r="M412" s="71"/>
      <c r="N412" s="74"/>
      <c r="O412" s="74"/>
      <c r="P412" s="54" t="n">
        <f aca="false">Q412-R412</f>
        <v>0</v>
      </c>
      <c r="Q412" s="54" t="n">
        <f aca="false">S412+U412+W412+Y412+AA412+AC412+AE412+AG412+AI412+AK412+AM412+AO412+AQ412+AS412+AU412+AW412+AY412+BA412+BC412+BE412+BG412+BI412+BK412+BM412+BO412+BQ412+BS412+BU412+BW412+BY412+CA412+CC412+CE412+CG412+CI412+CK412+CM412+CO412+CQ412+CS412+CU412+CW412+CY412+DA412+DC412+DE412+DG412+DI412+DK412+DM412+DO412+DQ412+DS412+DU412+DW412+DY412+EA412+EC412+EE412+EG412+EI412+EK412+EM412+EO412+EQ412+ES412+EU412+EW412+EY412+FA412+FC412+FE412+FG412+FI412+FK412+FM412+FO412+FQ412+FS412+FU412+FW412+FY412+GA412+GC412+GE412+GG412+GI412+GK412+GM412+GO412+GQ412+GS412+GU412+GW412+GY412+HA412+HC412+HE412+HG412+HI412</f>
        <v>0</v>
      </c>
      <c r="R412" s="54" t="n">
        <f aca="false">T412+V412+X412+Z412+AB412+AD412+AF412+AH412+AJ412+AL412+AN412+AP412+AR412+AT412+AV412+AX412+AZ412+BB412+BD412+BF412+BH412+BJ412+BL412+BN412+BP412+BR412+BT412+BV412+BX412+BZ412+CB412+CD412+CF412+CH412+CJ412+CL412+CN412+CP412+CR412+CT412+CV412+CX412+CZ412+DB412+DD412+DF412+DH412+DJ412+DL412+DN412+DP412+DR412+DT412+DV412+DX412+DZ412+EB412+ED412+EF412+EH412+EJ412+EL412+EN412+EP412+ER412+ET412+EV412+EX412+EZ412+FB412+FD412+FF412+FH412+FJ412+FL412+FN412+FP412+FR412+FT412+FV412+FX412+FZ412+GB412+GD412+GF412+GH412+GJ412+GL412+GN412+GP412+GR412+GT412+GV412+GX412+GZ412+HB412+HD412+HF412+HH412+HJ412</f>
        <v>0</v>
      </c>
      <c r="S412" s="55" t="n">
        <f aca="false">IF($T$1&gt;$T$2,"",IF(N412=$S$6,M412,0))</f>
        <v>0</v>
      </c>
      <c r="T412" s="77" t="n">
        <f aca="false">IF($T$1&gt;$T$2,"",IF(O412=$S$6,M412,0))</f>
        <v>0</v>
      </c>
      <c r="U412" s="77" t="n">
        <f aca="false">IF(N412=$U$6,M412,0)</f>
        <v>0</v>
      </c>
      <c r="V412" s="77" t="n">
        <f aca="false">IF(O412=$U$6,M412,0)</f>
        <v>0</v>
      </c>
      <c r="W412" s="77" t="n">
        <f aca="false">IF($W$6=N412,M412,0)</f>
        <v>0</v>
      </c>
      <c r="X412" s="77" t="n">
        <f aca="false">IF(O412=$W$6,M412,0)</f>
        <v>0</v>
      </c>
      <c r="Y412" s="55" t="n">
        <f aca="false">IF($Y$6=N406,M406,0)</f>
        <v>0</v>
      </c>
      <c r="Z412" s="77" t="n">
        <f aca="false">IF($Y$6=O412,M412,0)</f>
        <v>0</v>
      </c>
      <c r="AA412" s="77" t="n">
        <f aca="false">IF(N412=$AA$6,M412,0)</f>
        <v>0</v>
      </c>
      <c r="AB412" s="77" t="n">
        <f aca="false">IF(O412=$AA$6,M412,0)</f>
        <v>0</v>
      </c>
      <c r="AC412" s="77" t="n">
        <f aca="false">IF(N412=$AC$6,M412,0)</f>
        <v>0</v>
      </c>
      <c r="AD412" s="56" t="n">
        <f aca="false">IF(O412=$AC$6,M412,0)</f>
        <v>0</v>
      </c>
      <c r="AE412" s="77" t="n">
        <f aca="false">IF(N412=$AE$6,M412,0)</f>
        <v>0</v>
      </c>
      <c r="AF412" s="77" t="n">
        <f aca="false">IF(O412=$AE$6,M412,0)</f>
        <v>0</v>
      </c>
      <c r="AG412" s="77" t="n">
        <f aca="false">IF(N412=$AG$6,M412,0)</f>
        <v>0</v>
      </c>
      <c r="AH412" s="77" t="n">
        <f aca="false">IF(O412=$AG$6,M412,0)</f>
        <v>0</v>
      </c>
      <c r="AI412" s="77" t="n">
        <f aca="false">IF(N412=$AI$6,M412,0)</f>
        <v>0</v>
      </c>
      <c r="AJ412" s="77" t="n">
        <f aca="false">IF(O412=$AI$6,M412,0)</f>
        <v>0</v>
      </c>
      <c r="AK412" s="77" t="n">
        <f aca="false">IF(N412=$AK$6,M412,0)</f>
        <v>0</v>
      </c>
      <c r="AL412" s="77" t="n">
        <f aca="false">IF(O412=$AK$6,M412,0)</f>
        <v>0</v>
      </c>
      <c r="AM412" s="77" t="n">
        <f aca="false">IF(N412=$AM$6,M412,0)</f>
        <v>0</v>
      </c>
      <c r="AN412" s="77" t="n">
        <f aca="false">IF(O412=$AM$6,M412,0)</f>
        <v>0</v>
      </c>
      <c r="AO412" s="77" t="n">
        <f aca="false">IF(N412=$AO$6,M412,0)</f>
        <v>0</v>
      </c>
      <c r="AP412" s="77" t="n">
        <f aca="false">IF(O412=$AO$6,M412,0)</f>
        <v>0</v>
      </c>
      <c r="AQ412" s="77" t="n">
        <f aca="false">IF(N412=$AQ$6,M412,0)</f>
        <v>0</v>
      </c>
      <c r="AR412" s="77" t="n">
        <f aca="false">IF(O412=$AQ$6,M412,0)</f>
        <v>0</v>
      </c>
      <c r="AS412" s="77" t="n">
        <f aca="false">IF(N412=$AS$6,M412,0)</f>
        <v>0</v>
      </c>
      <c r="AT412" s="77" t="n">
        <f aca="false">IF(O412=$AS$6,M412,0)</f>
        <v>0</v>
      </c>
      <c r="AU412" s="77" t="n">
        <f aca="false">IF(N412=$AU$6,M412,0)</f>
        <v>0</v>
      </c>
      <c r="AV412" s="77" t="n">
        <f aca="false">IF(O412=$AU$6,M412,0)</f>
        <v>0</v>
      </c>
      <c r="AW412" s="77" t="n">
        <f aca="false">IF(N412=$AW$6,M412,0)</f>
        <v>0</v>
      </c>
      <c r="AX412" s="77" t="n">
        <f aca="false">IF(O412=$AW$6,M412,0)</f>
        <v>0</v>
      </c>
      <c r="AY412" s="77" t="n">
        <f aca="false">IF(N412=$AY$6,M412,0)</f>
        <v>0</v>
      </c>
      <c r="AZ412" s="77" t="n">
        <f aca="false">IF(O412=$AY$6,M412,0)</f>
        <v>0</v>
      </c>
      <c r="BA412" s="77" t="n">
        <f aca="false">IF(N412=$BA$6,M412,0)</f>
        <v>0</v>
      </c>
      <c r="BB412" s="77" t="n">
        <f aca="false">IF(O412=$BA$6,M412,0)</f>
        <v>0</v>
      </c>
      <c r="BC412" s="77" t="n">
        <f aca="false">IF(N412=$BC$6,M412,0)</f>
        <v>0</v>
      </c>
      <c r="BD412" s="77" t="n">
        <f aca="false">IF(O412=$BC$6,M412,0)</f>
        <v>0</v>
      </c>
      <c r="BE412" s="77" t="n">
        <f aca="false">IF(N412=$BE$6,M412,0)</f>
        <v>0</v>
      </c>
      <c r="BF412" s="77" t="n">
        <f aca="false">IF(O412=$BE$6,M412,0)</f>
        <v>0</v>
      </c>
      <c r="BG412" s="77" t="n">
        <f aca="false">IF(N412=$BG$6,M412,0)</f>
        <v>0</v>
      </c>
      <c r="BH412" s="77" t="n">
        <f aca="false">IF(O412=$BG$6,M412,0)</f>
        <v>0</v>
      </c>
      <c r="BI412" s="77" t="n">
        <f aca="false">IF(N412=$BI$6,M412,0)</f>
        <v>0</v>
      </c>
      <c r="BJ412" s="77" t="n">
        <f aca="false">IF(O412=$BI$6,M412,0)</f>
        <v>0</v>
      </c>
      <c r="BK412" s="77" t="n">
        <f aca="false">IF(N412=$BK$6,M412,0)</f>
        <v>0</v>
      </c>
      <c r="BL412" s="77" t="n">
        <f aca="false">IF(O412=$BK$6,M412,0)</f>
        <v>0</v>
      </c>
      <c r="BM412" s="77" t="n">
        <f aca="false">IF(N412=$BM$6,M412,0)</f>
        <v>0</v>
      </c>
      <c r="BN412" s="77" t="n">
        <f aca="false">IF(O412=$BM$6,M412,0)</f>
        <v>0</v>
      </c>
      <c r="BO412" s="77" t="n">
        <f aca="false">IF(N412=$BO$6,M412,0)</f>
        <v>0</v>
      </c>
      <c r="BP412" s="77" t="n">
        <f aca="false">IF(O412=$BO$6,M412,0)</f>
        <v>0</v>
      </c>
      <c r="BQ412" s="77" t="n">
        <f aca="false">IF(N412=$BQ$6,M412,0)</f>
        <v>0</v>
      </c>
      <c r="BR412" s="77" t="n">
        <f aca="false">IF(O412=$BQ$6,M412,0)</f>
        <v>0</v>
      </c>
      <c r="BS412" s="77" t="n">
        <f aca="false">IF(N412=$BS$6,M412,0)</f>
        <v>0</v>
      </c>
      <c r="BT412" s="77" t="n">
        <f aca="false">IF(O412=$BS$6,M412,0)</f>
        <v>0</v>
      </c>
      <c r="BU412" s="77" t="n">
        <f aca="false">IF(N412=$BU$6,M412,0)</f>
        <v>0</v>
      </c>
      <c r="BV412" s="77" t="n">
        <f aca="false">IF(O412=$BU$6,M412,0)</f>
        <v>0</v>
      </c>
      <c r="BW412" s="77" t="n">
        <f aca="false">IF(N412=$BW$6,M412,0)</f>
        <v>0</v>
      </c>
      <c r="BX412" s="77" t="n">
        <f aca="false">IF(O412=$BW$6,M412,0)</f>
        <v>0</v>
      </c>
      <c r="BY412" s="77" t="n">
        <f aca="false">IF(N412=$BY$6,M412,0)</f>
        <v>0</v>
      </c>
      <c r="BZ412" s="77" t="n">
        <f aca="false">IF(O412=$BY$6,M412,0)</f>
        <v>0</v>
      </c>
      <c r="CA412" s="77" t="n">
        <f aca="false">IF(N412=$CA$6,M412,0)</f>
        <v>0</v>
      </c>
      <c r="CB412" s="77" t="n">
        <f aca="false">IF(O412=$CA$6,M412,0)</f>
        <v>0</v>
      </c>
      <c r="CC412" s="77" t="n">
        <f aca="false">IF(N412=$CC$6,M412,0)</f>
        <v>0</v>
      </c>
      <c r="CD412" s="77" t="n">
        <f aca="false">IF(O412=$CC$6,M412,0)</f>
        <v>0</v>
      </c>
      <c r="CE412" s="77" t="n">
        <f aca="false">IF(N412=$CE$6,M412,0)</f>
        <v>0</v>
      </c>
      <c r="CF412" s="77" t="n">
        <f aca="false">IF(O412=$CE$6,M412,0)</f>
        <v>0</v>
      </c>
      <c r="CG412" s="77" t="n">
        <f aca="false">IF(N412=$CG$6,M412,0)</f>
        <v>0</v>
      </c>
      <c r="CH412" s="77" t="n">
        <f aca="false">IF(O412=$CG$6,M412,0)</f>
        <v>0</v>
      </c>
      <c r="CI412" s="77" t="n">
        <f aca="false">IF(N412=$CI$6,M412,0)</f>
        <v>0</v>
      </c>
      <c r="CJ412" s="77" t="n">
        <f aca="false">IF(O412=$CI$6,M412,0)</f>
        <v>0</v>
      </c>
      <c r="CK412" s="77" t="n">
        <f aca="false">IF(N412=$CK$6,M412,0)</f>
        <v>0</v>
      </c>
      <c r="CL412" s="77" t="n">
        <f aca="false">IF(O412=$CK$6,M412,0)</f>
        <v>0</v>
      </c>
      <c r="CM412" s="55" t="n">
        <f aca="false">IF(N412=$CM$6,M412,0)</f>
        <v>0</v>
      </c>
      <c r="CN412" s="77" t="n">
        <f aca="false">IF(O412=$CM$6,M412,0)</f>
        <v>0</v>
      </c>
      <c r="CO412" s="77" t="n">
        <f aca="false">IF(N412=$CO$6,M412,0)</f>
        <v>0</v>
      </c>
      <c r="CP412" s="77" t="n">
        <f aca="false">IF(O412=$CO$6,M412,0)</f>
        <v>0</v>
      </c>
      <c r="CQ412" s="77" t="n">
        <f aca="false">IF(N412=$CQ$6,M412,0)</f>
        <v>0</v>
      </c>
      <c r="CR412" s="77" t="n">
        <f aca="false">IF(O412=$CQ$6,M412,0)</f>
        <v>0</v>
      </c>
      <c r="CS412" s="77" t="n">
        <f aca="false">IF(N412=$CS$6,M412,0)</f>
        <v>0</v>
      </c>
      <c r="CT412" s="77" t="n">
        <f aca="false">IF(O412=$CS$6,M412,0)</f>
        <v>0</v>
      </c>
      <c r="CU412" s="77" t="n">
        <f aca="false">IF(N412=$CU$6,M412,0)</f>
        <v>0</v>
      </c>
      <c r="CV412" s="77" t="n">
        <f aca="false">IF(O412=$CU$6,M412,0)</f>
        <v>0</v>
      </c>
      <c r="CW412" s="77" t="n">
        <f aca="false">IF(N412=$CW$6,M412,0)</f>
        <v>0</v>
      </c>
      <c r="CX412" s="77" t="n">
        <f aca="false">IF(O412=$CW$6,M412,0)</f>
        <v>0</v>
      </c>
      <c r="CY412" s="77" t="n">
        <f aca="false">IF(N412=$CY$6,M412,0)</f>
        <v>0</v>
      </c>
      <c r="CZ412" s="77" t="n">
        <f aca="false">IF(O412=$CY$6,M412,0)</f>
        <v>0</v>
      </c>
      <c r="DA412" s="77" t="n">
        <f aca="false">IF(N412=$DA$6,M412,0)</f>
        <v>0</v>
      </c>
      <c r="DB412" s="77" t="n">
        <f aca="false">IF(O412=$DA$6,M412,0)</f>
        <v>0</v>
      </c>
      <c r="DC412" s="77" t="n">
        <f aca="false">IF(N412=$DC$6,M412,0)</f>
        <v>0</v>
      </c>
      <c r="DD412" s="77" t="n">
        <f aca="false">IF(O412=$DC$6,M412,0)</f>
        <v>0</v>
      </c>
      <c r="DE412" s="77" t="n">
        <f aca="false">IF(N412=$DE$6,M412,0)</f>
        <v>0</v>
      </c>
      <c r="DF412" s="77" t="n">
        <f aca="false">IF(O412=$DE$6,M412,0)</f>
        <v>0</v>
      </c>
      <c r="DG412" s="77" t="n">
        <f aca="false">IF(N412=$DG$6,M412,0)</f>
        <v>0</v>
      </c>
      <c r="DH412" s="77" t="n">
        <f aca="false">IF(O412=$DG$6,M412,0)</f>
        <v>0</v>
      </c>
      <c r="DI412" s="77" t="n">
        <f aca="false">IF(N412=$DI$6,M412,0)</f>
        <v>0</v>
      </c>
      <c r="DJ412" s="77" t="n">
        <f aca="false">IF(O412=$DI$6,M412,0)</f>
        <v>0</v>
      </c>
      <c r="DK412" s="77" t="n">
        <f aca="false">IF(N412=$DK$6,M412,0)</f>
        <v>0</v>
      </c>
      <c r="DL412" s="77" t="n">
        <f aca="false">IF(O412=$DK$6,M412,0)</f>
        <v>0</v>
      </c>
      <c r="DM412" s="55" t="n">
        <f aca="false">IF(N412=$DM$6,M412,0)</f>
        <v>0</v>
      </c>
      <c r="DN412" s="55" t="n">
        <f aca="false">IF(O412=$DM$6,M412,0)</f>
        <v>0</v>
      </c>
      <c r="DO412" s="57" t="n">
        <f aca="false">IF(N412=$DO$6,M412,0)</f>
        <v>0</v>
      </c>
      <c r="DP412" s="57" t="n">
        <f aca="false">IF(O412=$DO$6,M412,0)</f>
        <v>0</v>
      </c>
      <c r="DQ412" s="57" t="n">
        <f aca="false">IF(N412=$DQ$6,M412,0)</f>
        <v>0</v>
      </c>
      <c r="DR412" s="57" t="n">
        <f aca="false">IF(O412=$DQ$6,M412,0)</f>
        <v>0</v>
      </c>
      <c r="DS412" s="57" t="n">
        <f aca="false">IF(N412=$DS$6,M412,0)</f>
        <v>0</v>
      </c>
      <c r="DT412" s="57" t="n">
        <f aca="false">IF(O412=$DS$6,M412,0)</f>
        <v>0</v>
      </c>
      <c r="DU412" s="57" t="n">
        <f aca="false">IF(N412=$DU$6,M412,0)</f>
        <v>0</v>
      </c>
      <c r="DV412" s="57" t="n">
        <f aca="false">IF(O412=$DU$6,M412,0)</f>
        <v>0</v>
      </c>
      <c r="DW412" s="57" t="n">
        <f aca="false">IF(N412=$DW$6,M412,0)</f>
        <v>0</v>
      </c>
      <c r="DX412" s="57" t="n">
        <f aca="false">IF(O412=$DW$6,M412,0)</f>
        <v>0</v>
      </c>
      <c r="DY412" s="57" t="n">
        <f aca="false">IF(N412=$DY$6,M412,0)</f>
        <v>0</v>
      </c>
      <c r="DZ412" s="57" t="n">
        <f aca="false">IF(O412=$DY$6,M412,0)</f>
        <v>0</v>
      </c>
      <c r="EA412" s="57" t="n">
        <f aca="false">IF(N412=$EA$6,M412,0)</f>
        <v>0</v>
      </c>
      <c r="EB412" s="57" t="n">
        <f aca="false">IF(O412=$EA$6,M412,0)</f>
        <v>0</v>
      </c>
      <c r="EC412" s="57" t="n">
        <f aca="false">IF(N412=$EC$6,M412,0)</f>
        <v>0</v>
      </c>
      <c r="ED412" s="57" t="n">
        <f aca="false">IF(O412=$EC$6,M412,0)</f>
        <v>0</v>
      </c>
      <c r="EE412" s="57" t="n">
        <f aca="false">IF(N412=$EE$6,M412,0)</f>
        <v>0</v>
      </c>
      <c r="EF412" s="58" t="n">
        <f aca="false">IF(O412=$EE$6,M412,0)</f>
        <v>0</v>
      </c>
      <c r="EG412" s="58" t="n">
        <f aca="false">IF(N412=$EG$6,M412,0)</f>
        <v>0</v>
      </c>
      <c r="EH412" s="58" t="n">
        <f aca="false">IF(O412=$EG$6,M412,0)</f>
        <v>0</v>
      </c>
      <c r="EI412" s="84" t="n">
        <f aca="false">IF(N412=$EI$6,M412,0)</f>
        <v>0</v>
      </c>
      <c r="EJ412" s="84" t="n">
        <f aca="false">IF(O412=$EI$6,M412,0)</f>
        <v>0</v>
      </c>
      <c r="EK412" s="84" t="n">
        <f aca="false">IF(N412=$EK$6,M412,0)</f>
        <v>0</v>
      </c>
      <c r="EL412" s="84" t="n">
        <f aca="false">IF(O412=$EK$6,M412,0)</f>
        <v>0</v>
      </c>
      <c r="EM412" s="84" t="n">
        <f aca="false">IF(N412=$EM$6,M412,0)</f>
        <v>0</v>
      </c>
      <c r="EN412" s="84" t="n">
        <f aca="false">IF(O412=$EM$6,M412,0)</f>
        <v>0</v>
      </c>
      <c r="EO412" s="84" t="n">
        <f aca="false">IF(N412=$EO$6,M412,0)</f>
        <v>0</v>
      </c>
      <c r="EP412" s="84" t="n">
        <f aca="false">IF(O412=$EO$6,M412,0)</f>
        <v>0</v>
      </c>
      <c r="EQ412" s="84" t="n">
        <f aca="false">IF(N412=$EQ$6,M412,0)</f>
        <v>0</v>
      </c>
      <c r="ER412" s="84" t="n">
        <f aca="false">IF(O412=$EQ$6,M412,0)</f>
        <v>0</v>
      </c>
      <c r="ES412" s="84" t="n">
        <f aca="false">IF(N412=$ES$6,M412,0)</f>
        <v>0</v>
      </c>
      <c r="ET412" s="84" t="n">
        <f aca="false">IF(O412=$ES$6,M412,0)</f>
        <v>0</v>
      </c>
      <c r="EU412" s="84" t="n">
        <f aca="false">IF(N412=$EU$6,M412,0)</f>
        <v>0</v>
      </c>
      <c r="EV412" s="84" t="n">
        <f aca="false">IF(O412=$EU$6,M412,0)</f>
        <v>0</v>
      </c>
      <c r="EW412" s="84" t="n">
        <f aca="false">IF(N412=$EW$6,M412,0)</f>
        <v>0</v>
      </c>
      <c r="EX412" s="84" t="n">
        <f aca="false">IF(O412=$EW$6,M412,0)</f>
        <v>0</v>
      </c>
      <c r="EY412" s="84" t="n">
        <f aca="false">IF(N412=$EY$6,M412,0)</f>
        <v>0</v>
      </c>
      <c r="EZ412" s="84" t="n">
        <f aca="false">IF(O412=$EY$6,M412,0)</f>
        <v>0</v>
      </c>
      <c r="FA412" s="84" t="n">
        <f aca="false">IF(N412=$FA$6,M412,0)</f>
        <v>0</v>
      </c>
      <c r="FB412" s="84" t="n">
        <f aca="false">IF(O412=$FA$6,M412,0)</f>
        <v>0</v>
      </c>
      <c r="FC412" s="57" t="n">
        <f aca="false">IF(N412=$FC$6,M412,0)</f>
        <v>0</v>
      </c>
      <c r="FD412" s="58" t="n">
        <f aca="false">IF(O412=$FC$6,M412,0)</f>
        <v>0</v>
      </c>
      <c r="FE412" s="57" t="n">
        <f aca="false">IF(N412=$FE$6,M412,0)</f>
        <v>0</v>
      </c>
      <c r="FF412" s="58" t="n">
        <f aca="false">IF(O412=$FE$6,M412,0)</f>
        <v>0</v>
      </c>
      <c r="FG412" s="57" t="n">
        <f aca="false">IF(N412=$FG$6,M412,0)</f>
        <v>0</v>
      </c>
      <c r="FH412" s="58" t="n">
        <f aca="false">IF(O412=$FG$6,M412,0)</f>
        <v>0</v>
      </c>
      <c r="FI412" s="57" t="n">
        <f aca="false">IF(N412=$FI$6,M412,0)</f>
        <v>0</v>
      </c>
      <c r="FJ412" s="58" t="n">
        <f aca="false">IF(O412=$FI$6,M412,0)</f>
        <v>0</v>
      </c>
      <c r="FK412" s="57" t="n">
        <f aca="false">IF(N412=$FK$6,M412,0)</f>
        <v>0</v>
      </c>
      <c r="FL412" s="58" t="n">
        <f aca="false">IF(O412=$FK$6,M412,0)</f>
        <v>0</v>
      </c>
      <c r="FM412" s="57" t="n">
        <f aca="false">IF(N412=$FM$6,M412,0)</f>
        <v>0</v>
      </c>
      <c r="FN412" s="58" t="n">
        <f aca="false">IF(O412=$FM$6,M412,0)</f>
        <v>0</v>
      </c>
      <c r="FO412" s="57" t="n">
        <f aca="false">IF(N412=$FO$6,M412,0)</f>
        <v>0</v>
      </c>
      <c r="FP412" s="58" t="n">
        <f aca="false">IF(O412=$FO$6,M412,0)</f>
        <v>0</v>
      </c>
      <c r="FQ412" s="57" t="n">
        <f aca="false">IF(N412=$FQ$6,M412,0)</f>
        <v>0</v>
      </c>
      <c r="FR412" s="58" t="n">
        <f aca="false">IF(O412=$FQ$6,M412,0)</f>
        <v>0</v>
      </c>
      <c r="FS412" s="57" t="n">
        <f aca="false">IF(N412=$FS$6,M412,0)</f>
        <v>0</v>
      </c>
      <c r="FT412" s="58" t="n">
        <f aca="false">IF(O412=$FS$6,M412,0)</f>
        <v>0</v>
      </c>
      <c r="FU412" s="57" t="n">
        <f aca="false">IF(N412=$FU$6,M412,0)</f>
        <v>0</v>
      </c>
      <c r="FV412" s="58" t="n">
        <f aca="false">IF(O412=$FU$6,M412,0)</f>
        <v>0</v>
      </c>
      <c r="FW412" s="57" t="n">
        <f aca="false">IF(N412=$FW$6,M412,0)</f>
        <v>0</v>
      </c>
      <c r="FX412" s="58" t="n">
        <f aca="false">IF(O412=$FW$6,M412,0)</f>
        <v>0</v>
      </c>
      <c r="FY412" s="57" t="n">
        <f aca="false">IF(N412=$FY$6,M412,0)</f>
        <v>0</v>
      </c>
      <c r="FZ412" s="58" t="n">
        <f aca="false">IF(O412=$FY$6,M412,0)</f>
        <v>0</v>
      </c>
      <c r="GA412" s="57" t="n">
        <f aca="false">IF(N412=$GA$6,$M412,0)</f>
        <v>0</v>
      </c>
      <c r="GB412" s="58" t="n">
        <f aca="false">IF(O412=$GA$6,M412,0)</f>
        <v>0</v>
      </c>
      <c r="GC412" s="57" t="n">
        <f aca="false">IF(N412=$GC$6,M412,0)</f>
        <v>0</v>
      </c>
      <c r="GD412" s="58" t="n">
        <f aca="false">IF(O412=$GC$6,M412,0)</f>
        <v>0</v>
      </c>
      <c r="GE412" s="57" t="n">
        <f aca="false">IF(N412=$GE$6,M412,0)</f>
        <v>0</v>
      </c>
      <c r="GF412" s="58" t="n">
        <f aca="false">IF(O412=$GE$6,M412,0)</f>
        <v>0</v>
      </c>
      <c r="GG412" s="57" t="n">
        <f aca="false">IF(N412=$GG$6,M412,0)</f>
        <v>0</v>
      </c>
      <c r="GH412" s="58" t="n">
        <f aca="false">IF(O412=$GG$6,M412,0)</f>
        <v>0</v>
      </c>
      <c r="GI412" s="57" t="n">
        <f aca="false">IF(N412=$GI$6,M412,0)</f>
        <v>0</v>
      </c>
      <c r="GJ412" s="58" t="n">
        <f aca="false">IF(O412=$GI$6,M412,0)</f>
        <v>0</v>
      </c>
      <c r="GK412" s="57" t="n">
        <f aca="false">IF(N412=$GK$6,M412,0)</f>
        <v>0</v>
      </c>
      <c r="GL412" s="58" t="n">
        <f aca="false">IF(O412=$GK$6,M412,0)</f>
        <v>0</v>
      </c>
      <c r="GM412" s="57" t="n">
        <f aca="false">IF(N412=$GM$6,M412,0)</f>
        <v>0</v>
      </c>
      <c r="GN412" s="58" t="n">
        <f aca="false">IF(O412=$GM$6,M412,0)</f>
        <v>0</v>
      </c>
      <c r="GO412" s="57" t="n">
        <f aca="false">IF(N412=$GO$6,M412,0)</f>
        <v>0</v>
      </c>
      <c r="GP412" s="58" t="n">
        <f aca="false">IF(O412=$GO$6,M412,0)</f>
        <v>0</v>
      </c>
      <c r="GQ412" s="57" t="n">
        <f aca="false">IF(N412=$GQ$6,M412,0)</f>
        <v>0</v>
      </c>
      <c r="GR412" s="58" t="n">
        <f aca="false">IF(O412=$GQ$6,M412,0)</f>
        <v>0</v>
      </c>
      <c r="GS412" s="57" t="n">
        <f aca="false">IF(N412=$GS$6,M412,0)</f>
        <v>0</v>
      </c>
      <c r="GT412" s="58" t="n">
        <f aca="false">IF(O412=$GS$6,M412,0)</f>
        <v>0</v>
      </c>
      <c r="GU412" s="57" t="n">
        <f aca="false">IF(N412=$GU$6,M412,0)</f>
        <v>0</v>
      </c>
      <c r="GV412" s="58" t="n">
        <f aca="false">IF(O412=$GU$6,M412,0)</f>
        <v>0</v>
      </c>
      <c r="GW412" s="57" t="n">
        <f aca="false">IF(N412=$GW$6,M412,0)</f>
        <v>0</v>
      </c>
      <c r="GX412" s="58" t="n">
        <f aca="false">IF(O412=$GW$6,M412,0)</f>
        <v>0</v>
      </c>
      <c r="GY412" s="57" t="n">
        <f aca="false">IF(N412=$GY$6,M412,0)</f>
        <v>0</v>
      </c>
      <c r="GZ412" s="58" t="n">
        <f aca="false">IF(O412=$GY$6,M412,0)</f>
        <v>0</v>
      </c>
      <c r="HA412" s="57" t="n">
        <f aca="false">IF(N412=$HA$6,M412,0)</f>
        <v>0</v>
      </c>
      <c r="HB412" s="58" t="n">
        <f aca="false">IF(O412=$HA$6,M412,0)</f>
        <v>0</v>
      </c>
      <c r="HC412" s="57" t="n">
        <f aca="false">IF(N412=$HC$6,M412,0)</f>
        <v>0</v>
      </c>
      <c r="HD412" s="58" t="n">
        <f aca="false">IF(O412=$HC$6,M412,0)</f>
        <v>0</v>
      </c>
      <c r="HE412" s="57" t="n">
        <f aca="false">IF(N412=$HE$6,M412,0)</f>
        <v>0</v>
      </c>
      <c r="HF412" s="58" t="n">
        <f aca="false">IF(O412=$HE$6,M412,0)</f>
        <v>0</v>
      </c>
      <c r="HG412" s="57" t="n">
        <f aca="false">IF(N412=$HG$6,M412,0)</f>
        <v>0</v>
      </c>
      <c r="HH412" s="58" t="n">
        <f aca="false">IF(O412=$HG$6,M412,0)</f>
        <v>0</v>
      </c>
      <c r="HI412" s="57" t="n">
        <f aca="false">IF(N412=$HI$6,M412,0)</f>
        <v>0</v>
      </c>
      <c r="HJ412" s="58" t="n">
        <f aca="false">IF(O412=$HI$6,M412,0)</f>
        <v>0</v>
      </c>
    </row>
    <row r="413" customFormat="false" ht="22.5" hidden="false" customHeight="true" outlineLevel="0" collapsed="false">
      <c r="A413" s="44" t="n">
        <f aca="false">IF(B412&gt;0,A412+1,"")</f>
        <v>406</v>
      </c>
      <c r="B413" s="66" t="n">
        <v>40314</v>
      </c>
      <c r="C413" s="67" t="n">
        <v>12416</v>
      </c>
      <c r="D413" s="54"/>
      <c r="E413" s="74"/>
      <c r="F413" s="74"/>
      <c r="G413" s="74"/>
      <c r="H413" s="74"/>
      <c r="I413" s="74"/>
      <c r="J413" s="69"/>
      <c r="K413" s="44"/>
      <c r="L413" s="70"/>
      <c r="M413" s="71"/>
      <c r="N413" s="74"/>
      <c r="O413" s="74"/>
      <c r="P413" s="54" t="n">
        <f aca="false">Q413-R413</f>
        <v>0</v>
      </c>
      <c r="Q413" s="54" t="n">
        <f aca="false">S413+U413+W413+Y413+AA413+AC413+AE413+AG413+AI413+AK413+AM413+AO413+AQ413+AS413+AU413+AW413+AY413+BA413+BC413+BE413+BG413+BI413+BK413+BM413+BO413+BQ413+BS413+BU413+BW413+BY413+CA413+CC413+CE413+CG413+CI413+CK413+CM413+CO413+CQ413+CS413+CU413+CW413+CY413+DA413+DC413+DE413+DG413+DI413+DK413+DM413+DO413+DQ413+DS413+DU413+DW413+DY413+EA413+EC413+EE413+EG413+EI413+EK413+EM413+EO413+EQ413+ES413+EU413+EW413+EY413+FA413+FC413+FE413+FG413+FI413+FK413+FM413+FO413+FQ413+FS413+FU413+FW413+FY413+GA413+GC413+GE413+GG413+GI413+GK413+GM413+GO413+GQ413+GS413+GU413+GW413+GY413+HA413+HC413+HE413+HG413+HI413</f>
        <v>0</v>
      </c>
      <c r="R413" s="54" t="n">
        <f aca="false">T413+V413+X413+Z413+AB413+AD413+AF413+AH413+AJ413+AL413+AN413+AP413+AR413+AT413+AV413+AX413+AZ413+BB413+BD413+BF413+BH413+BJ413+BL413+BN413+BP413+BR413+BT413+BV413+BX413+BZ413+CB413+CD413+CF413+CH413+CJ413+CL413+CN413+CP413+CR413+CT413+CV413+CX413+CZ413+DB413+DD413+DF413+DH413+DJ413+DL413+DN413+DP413+DR413+DT413+DV413+DX413+DZ413+EB413+ED413+EF413+EH413+EJ413+EL413+EN413+EP413+ER413+ET413+EV413+EX413+EZ413+FB413+FD413+FF413+FH413+FJ413+FL413+FN413+FP413+FR413+FT413+FV413+FX413+FZ413+GB413+GD413+GF413+GH413+GJ413+GL413+GN413+GP413+GR413+GT413+GV413+GX413+GZ413+HB413+HD413+HF413+HH413+HJ413</f>
        <v>0</v>
      </c>
      <c r="S413" s="55" t="n">
        <f aca="false">IF($T$1&gt;$T$2,"",IF(N413=$S$6,M413,0))</f>
        <v>0</v>
      </c>
      <c r="T413" s="77" t="n">
        <f aca="false">IF($T$1&gt;$T$2,"",IF(O413=$S$6,M413,0))</f>
        <v>0</v>
      </c>
      <c r="U413" s="77" t="n">
        <f aca="false">IF(N413=$U$6,M413,0)</f>
        <v>0</v>
      </c>
      <c r="V413" s="77" t="n">
        <f aca="false">IF(O413=$U$6,M413,0)</f>
        <v>0</v>
      </c>
      <c r="W413" s="77" t="n">
        <f aca="false">IF($W$6=N413,M413,0)</f>
        <v>0</v>
      </c>
      <c r="X413" s="77" t="n">
        <f aca="false">IF(O413=$W$6,M413,0)</f>
        <v>0</v>
      </c>
      <c r="Y413" s="55" t="n">
        <f aca="false">IF($Y$6=N407,M407,0)</f>
        <v>0</v>
      </c>
      <c r="Z413" s="77" t="n">
        <f aca="false">IF($Y$6=O413,M413,0)</f>
        <v>0</v>
      </c>
      <c r="AA413" s="77" t="n">
        <f aca="false">IF(N413=$AA$6,M413,0)</f>
        <v>0</v>
      </c>
      <c r="AB413" s="77" t="n">
        <f aca="false">IF(O413=$AA$6,M413,0)</f>
        <v>0</v>
      </c>
      <c r="AC413" s="77" t="n">
        <f aca="false">IF(N413=$AC$6,M413,0)</f>
        <v>0</v>
      </c>
      <c r="AD413" s="56" t="n">
        <f aca="false">IF(O413=$AC$6,M413,0)</f>
        <v>0</v>
      </c>
      <c r="AE413" s="77" t="n">
        <f aca="false">IF(N413=$AE$6,M413,0)</f>
        <v>0</v>
      </c>
      <c r="AF413" s="77" t="n">
        <f aca="false">IF(O413=$AE$6,M413,0)</f>
        <v>0</v>
      </c>
      <c r="AG413" s="77" t="n">
        <f aca="false">IF(N413=$AG$6,M413,0)</f>
        <v>0</v>
      </c>
      <c r="AH413" s="77" t="n">
        <f aca="false">IF(O413=$AG$6,M413,0)</f>
        <v>0</v>
      </c>
      <c r="AI413" s="77" t="n">
        <f aca="false">IF(N413=$AI$6,M413,0)</f>
        <v>0</v>
      </c>
      <c r="AJ413" s="77" t="n">
        <f aca="false">IF(O413=$AI$6,M413,0)</f>
        <v>0</v>
      </c>
      <c r="AK413" s="77" t="n">
        <f aca="false">IF(N413=$AK$6,M413,0)</f>
        <v>0</v>
      </c>
      <c r="AL413" s="77" t="n">
        <f aca="false">IF(O413=$AK$6,M413,0)</f>
        <v>0</v>
      </c>
      <c r="AM413" s="77" t="n">
        <f aca="false">IF(N413=$AM$6,M413,0)</f>
        <v>0</v>
      </c>
      <c r="AN413" s="77" t="n">
        <f aca="false">IF(O413=$AM$6,M413,0)</f>
        <v>0</v>
      </c>
      <c r="AO413" s="77" t="n">
        <f aca="false">IF(N413=$AO$6,M413,0)</f>
        <v>0</v>
      </c>
      <c r="AP413" s="77" t="n">
        <f aca="false">IF(O413=$AO$6,M413,0)</f>
        <v>0</v>
      </c>
      <c r="AQ413" s="77" t="n">
        <f aca="false">IF(N413=$AQ$6,M413,0)</f>
        <v>0</v>
      </c>
      <c r="AR413" s="77" t="n">
        <f aca="false">IF(O413=$AQ$6,M413,0)</f>
        <v>0</v>
      </c>
      <c r="AS413" s="77" t="n">
        <f aca="false">IF(N413=$AS$6,M413,0)</f>
        <v>0</v>
      </c>
      <c r="AT413" s="77" t="n">
        <f aca="false">IF(O413=$AS$6,M413,0)</f>
        <v>0</v>
      </c>
      <c r="AU413" s="77" t="n">
        <f aca="false">IF(N413=$AU$6,M413,0)</f>
        <v>0</v>
      </c>
      <c r="AV413" s="77" t="n">
        <f aca="false">IF(O413=$AU$6,M413,0)</f>
        <v>0</v>
      </c>
      <c r="AW413" s="77" t="n">
        <f aca="false">IF(N413=$AW$6,M413,0)</f>
        <v>0</v>
      </c>
      <c r="AX413" s="77" t="n">
        <f aca="false">IF(O413=$AW$6,M413,0)</f>
        <v>0</v>
      </c>
      <c r="AY413" s="77" t="n">
        <f aca="false">IF(N413=$AY$6,M413,0)</f>
        <v>0</v>
      </c>
      <c r="AZ413" s="77" t="n">
        <f aca="false">IF(O413=$AY$6,M413,0)</f>
        <v>0</v>
      </c>
      <c r="BA413" s="77" t="n">
        <f aca="false">IF(N413=$BA$6,M413,0)</f>
        <v>0</v>
      </c>
      <c r="BB413" s="77" t="n">
        <f aca="false">IF(O413=$BA$6,M413,0)</f>
        <v>0</v>
      </c>
      <c r="BC413" s="77" t="n">
        <f aca="false">IF(N413=$BC$6,M413,0)</f>
        <v>0</v>
      </c>
      <c r="BD413" s="77" t="n">
        <f aca="false">IF(O413=$BC$6,M413,0)</f>
        <v>0</v>
      </c>
      <c r="BE413" s="77" t="n">
        <f aca="false">IF(N413=$BE$6,M413,0)</f>
        <v>0</v>
      </c>
      <c r="BF413" s="77" t="n">
        <f aca="false">IF(O413=$BE$6,M413,0)</f>
        <v>0</v>
      </c>
      <c r="BG413" s="77" t="n">
        <f aca="false">IF(N413=$BG$6,M413,0)</f>
        <v>0</v>
      </c>
      <c r="BH413" s="77" t="n">
        <f aca="false">IF(O413=$BG$6,M413,0)</f>
        <v>0</v>
      </c>
      <c r="BI413" s="77" t="n">
        <f aca="false">IF(N413=$BI$6,M413,0)</f>
        <v>0</v>
      </c>
      <c r="BJ413" s="77" t="n">
        <f aca="false">IF(O413=$BI$6,M413,0)</f>
        <v>0</v>
      </c>
      <c r="BK413" s="77" t="n">
        <f aca="false">IF(N413=$BK$6,M413,0)</f>
        <v>0</v>
      </c>
      <c r="BL413" s="77" t="n">
        <f aca="false">IF(O413=$BK$6,M413,0)</f>
        <v>0</v>
      </c>
      <c r="BM413" s="77" t="n">
        <f aca="false">IF(N413=$BM$6,M413,0)</f>
        <v>0</v>
      </c>
      <c r="BN413" s="77" t="n">
        <f aca="false">IF(O413=$BM$6,M413,0)</f>
        <v>0</v>
      </c>
      <c r="BO413" s="77" t="n">
        <f aca="false">IF(N413=$BO$6,M413,0)</f>
        <v>0</v>
      </c>
      <c r="BP413" s="77" t="n">
        <f aca="false">IF(O413=$BO$6,M413,0)</f>
        <v>0</v>
      </c>
      <c r="BQ413" s="77" t="n">
        <f aca="false">IF(N413=$BQ$6,M413,0)</f>
        <v>0</v>
      </c>
      <c r="BR413" s="77" t="n">
        <f aca="false">IF(O413=$BQ$6,M413,0)</f>
        <v>0</v>
      </c>
      <c r="BS413" s="77" t="n">
        <f aca="false">IF(N413=$BS$6,M413,0)</f>
        <v>0</v>
      </c>
      <c r="BT413" s="77" t="n">
        <f aca="false">IF(O413=$BS$6,M413,0)</f>
        <v>0</v>
      </c>
      <c r="BU413" s="77" t="n">
        <f aca="false">IF(N413=$BU$6,M413,0)</f>
        <v>0</v>
      </c>
      <c r="BV413" s="77" t="n">
        <f aca="false">IF(O413=$BU$6,M413,0)</f>
        <v>0</v>
      </c>
      <c r="BW413" s="77" t="n">
        <f aca="false">IF(N413=$BW$6,M413,0)</f>
        <v>0</v>
      </c>
      <c r="BX413" s="77" t="n">
        <f aca="false">IF(O413=$BW$6,M413,0)</f>
        <v>0</v>
      </c>
      <c r="BY413" s="77" t="n">
        <f aca="false">IF(N413=$BY$6,M413,0)</f>
        <v>0</v>
      </c>
      <c r="BZ413" s="77" t="n">
        <f aca="false">IF(O413=$BY$6,M413,0)</f>
        <v>0</v>
      </c>
      <c r="CA413" s="77" t="n">
        <f aca="false">IF(N413=$CA$6,M413,0)</f>
        <v>0</v>
      </c>
      <c r="CB413" s="77" t="n">
        <f aca="false">IF(O413=$CA$6,M413,0)</f>
        <v>0</v>
      </c>
      <c r="CC413" s="77" t="n">
        <f aca="false">IF(N413=$CC$6,M413,0)</f>
        <v>0</v>
      </c>
      <c r="CD413" s="77" t="n">
        <f aca="false">IF(O413=$CC$6,M413,0)</f>
        <v>0</v>
      </c>
      <c r="CE413" s="77" t="n">
        <f aca="false">IF(N413=$CE$6,M413,0)</f>
        <v>0</v>
      </c>
      <c r="CF413" s="77" t="n">
        <f aca="false">IF(O413=$CE$6,M413,0)</f>
        <v>0</v>
      </c>
      <c r="CG413" s="77" t="n">
        <f aca="false">IF(N413=$CG$6,M413,0)</f>
        <v>0</v>
      </c>
      <c r="CH413" s="77" t="n">
        <f aca="false">IF(O413=$CG$6,M413,0)</f>
        <v>0</v>
      </c>
      <c r="CI413" s="77" t="n">
        <f aca="false">IF(N413=$CI$6,M413,0)</f>
        <v>0</v>
      </c>
      <c r="CJ413" s="77" t="n">
        <f aca="false">IF(O413=$CI$6,M413,0)</f>
        <v>0</v>
      </c>
      <c r="CK413" s="77" t="n">
        <f aca="false">IF(N413=$CK$6,M413,0)</f>
        <v>0</v>
      </c>
      <c r="CL413" s="77" t="n">
        <f aca="false">IF(O413=$CK$6,M413,0)</f>
        <v>0</v>
      </c>
      <c r="CM413" s="55" t="n">
        <f aca="false">IF(N413=$CM$6,M413,0)</f>
        <v>0</v>
      </c>
      <c r="CN413" s="77" t="n">
        <f aca="false">IF(O413=$CM$6,M413,0)</f>
        <v>0</v>
      </c>
      <c r="CO413" s="77" t="n">
        <f aca="false">IF(N413=$CO$6,M413,0)</f>
        <v>0</v>
      </c>
      <c r="CP413" s="77" t="n">
        <f aca="false">IF(O413=$CO$6,M413,0)</f>
        <v>0</v>
      </c>
      <c r="CQ413" s="77" t="n">
        <f aca="false">IF(N413=$CQ$6,M413,0)</f>
        <v>0</v>
      </c>
      <c r="CR413" s="77" t="n">
        <f aca="false">IF(O413=$CQ$6,M413,0)</f>
        <v>0</v>
      </c>
      <c r="CS413" s="77" t="n">
        <f aca="false">IF(N413=$CS$6,M413,0)</f>
        <v>0</v>
      </c>
      <c r="CT413" s="77" t="n">
        <f aca="false">IF(O413=$CS$6,M413,0)</f>
        <v>0</v>
      </c>
      <c r="CU413" s="77" t="n">
        <f aca="false">IF(N413=$CU$6,M413,0)</f>
        <v>0</v>
      </c>
      <c r="CV413" s="77" t="n">
        <f aca="false">IF(O413=$CU$6,M413,0)</f>
        <v>0</v>
      </c>
      <c r="CW413" s="77" t="n">
        <f aca="false">IF(N413=$CW$6,M413,0)</f>
        <v>0</v>
      </c>
      <c r="CX413" s="77" t="n">
        <f aca="false">IF(O413=$CW$6,M413,0)</f>
        <v>0</v>
      </c>
      <c r="CY413" s="77" t="n">
        <f aca="false">IF(N413=$CY$6,M413,0)</f>
        <v>0</v>
      </c>
      <c r="CZ413" s="77" t="n">
        <f aca="false">IF(O413=$CY$6,M413,0)</f>
        <v>0</v>
      </c>
      <c r="DA413" s="77" t="n">
        <f aca="false">IF(N413=$DA$6,M413,0)</f>
        <v>0</v>
      </c>
      <c r="DB413" s="77" t="n">
        <f aca="false">IF(O413=$DA$6,M413,0)</f>
        <v>0</v>
      </c>
      <c r="DC413" s="77" t="n">
        <f aca="false">IF(N413=$DC$6,M413,0)</f>
        <v>0</v>
      </c>
      <c r="DD413" s="77" t="n">
        <f aca="false">IF(O413=$DC$6,M413,0)</f>
        <v>0</v>
      </c>
      <c r="DE413" s="77" t="n">
        <f aca="false">IF(N413=$DE$6,M413,0)</f>
        <v>0</v>
      </c>
      <c r="DF413" s="77" t="n">
        <f aca="false">IF(O413=$DE$6,M413,0)</f>
        <v>0</v>
      </c>
      <c r="DG413" s="77" t="n">
        <f aca="false">IF(N413=$DG$6,M413,0)</f>
        <v>0</v>
      </c>
      <c r="DH413" s="77" t="n">
        <f aca="false">IF(O413=$DG$6,M413,0)</f>
        <v>0</v>
      </c>
      <c r="DI413" s="77" t="n">
        <f aca="false">IF(N413=$DI$6,M413,0)</f>
        <v>0</v>
      </c>
      <c r="DJ413" s="77" t="n">
        <f aca="false">IF(O413=$DI$6,M413,0)</f>
        <v>0</v>
      </c>
      <c r="DK413" s="77" t="n">
        <f aca="false">IF(N413=$DK$6,M413,0)</f>
        <v>0</v>
      </c>
      <c r="DL413" s="77" t="n">
        <f aca="false">IF(O413=$DK$6,M413,0)</f>
        <v>0</v>
      </c>
      <c r="DM413" s="55" t="n">
        <f aca="false">IF(N413=$DM$6,M413,0)</f>
        <v>0</v>
      </c>
      <c r="DN413" s="55" t="n">
        <f aca="false">IF(O413=$DM$6,M413,0)</f>
        <v>0</v>
      </c>
      <c r="DO413" s="57" t="n">
        <f aca="false">IF(N413=$DO$6,M413,0)</f>
        <v>0</v>
      </c>
      <c r="DP413" s="57" t="n">
        <f aca="false">IF(O413=$DO$6,M413,0)</f>
        <v>0</v>
      </c>
      <c r="DQ413" s="57" t="n">
        <f aca="false">IF(N413=$DQ$6,M413,0)</f>
        <v>0</v>
      </c>
      <c r="DR413" s="57" t="n">
        <f aca="false">IF(O413=$DQ$6,M413,0)</f>
        <v>0</v>
      </c>
      <c r="DS413" s="57" t="n">
        <f aca="false">IF(N413=$DS$6,M413,0)</f>
        <v>0</v>
      </c>
      <c r="DT413" s="57" t="n">
        <f aca="false">IF(O413=$DS$6,M413,0)</f>
        <v>0</v>
      </c>
      <c r="DU413" s="57" t="n">
        <f aca="false">IF(N413=$DU$6,M413,0)</f>
        <v>0</v>
      </c>
      <c r="DV413" s="57" t="n">
        <f aca="false">IF(O413=$DU$6,M413,0)</f>
        <v>0</v>
      </c>
      <c r="DW413" s="57" t="n">
        <f aca="false">IF(N413=$DW$6,M413,0)</f>
        <v>0</v>
      </c>
      <c r="DX413" s="57" t="n">
        <f aca="false">IF(O413=$DW$6,M413,0)</f>
        <v>0</v>
      </c>
      <c r="DY413" s="57" t="n">
        <f aca="false">IF(N413=$DY$6,M413,0)</f>
        <v>0</v>
      </c>
      <c r="DZ413" s="57" t="n">
        <f aca="false">IF(O413=$DY$6,M413,0)</f>
        <v>0</v>
      </c>
      <c r="EA413" s="57" t="n">
        <f aca="false">IF(N413=$EA$6,M413,0)</f>
        <v>0</v>
      </c>
      <c r="EB413" s="57" t="n">
        <f aca="false">IF(O413=$EA$6,M413,0)</f>
        <v>0</v>
      </c>
      <c r="EC413" s="57" t="n">
        <f aca="false">IF(N413=$EC$6,M413,0)</f>
        <v>0</v>
      </c>
      <c r="ED413" s="57" t="n">
        <f aca="false">IF(O413=$EC$6,M413,0)</f>
        <v>0</v>
      </c>
      <c r="EE413" s="57" t="n">
        <f aca="false">IF(N413=$EE$6,M413,0)</f>
        <v>0</v>
      </c>
      <c r="EF413" s="58" t="n">
        <f aca="false">IF(O413=$EE$6,M413,0)</f>
        <v>0</v>
      </c>
      <c r="EG413" s="58" t="n">
        <f aca="false">IF(N413=$EG$6,M413,0)</f>
        <v>0</v>
      </c>
      <c r="EH413" s="58" t="n">
        <f aca="false">IF(O413=$EG$6,M413,0)</f>
        <v>0</v>
      </c>
      <c r="EI413" s="84" t="n">
        <f aca="false">IF(N413=$EI$6,M413,0)</f>
        <v>0</v>
      </c>
      <c r="EJ413" s="84" t="n">
        <f aca="false">IF(O413=$EI$6,M413,0)</f>
        <v>0</v>
      </c>
      <c r="EK413" s="84" t="n">
        <f aca="false">IF(N413=$EK$6,M413,0)</f>
        <v>0</v>
      </c>
      <c r="EL413" s="84" t="n">
        <f aca="false">IF(O413=$EK$6,M413,0)</f>
        <v>0</v>
      </c>
      <c r="EM413" s="84" t="n">
        <f aca="false">IF(N413=$EM$6,M413,0)</f>
        <v>0</v>
      </c>
      <c r="EN413" s="84" t="n">
        <f aca="false">IF(O413=$EM$6,M413,0)</f>
        <v>0</v>
      </c>
      <c r="EO413" s="84" t="n">
        <f aca="false">IF(N413=$EO$6,M413,0)</f>
        <v>0</v>
      </c>
      <c r="EP413" s="84" t="n">
        <f aca="false">IF(O413=$EO$6,M413,0)</f>
        <v>0</v>
      </c>
      <c r="EQ413" s="84" t="n">
        <f aca="false">IF(N413=$EQ$6,M413,0)</f>
        <v>0</v>
      </c>
      <c r="ER413" s="84" t="n">
        <f aca="false">IF(O413=$EQ$6,M413,0)</f>
        <v>0</v>
      </c>
      <c r="ES413" s="84" t="n">
        <f aca="false">IF(N413=$ES$6,M413,0)</f>
        <v>0</v>
      </c>
      <c r="ET413" s="84" t="n">
        <f aca="false">IF(O413=$ES$6,M413,0)</f>
        <v>0</v>
      </c>
      <c r="EU413" s="84" t="n">
        <f aca="false">IF(N413=$EU$6,M413,0)</f>
        <v>0</v>
      </c>
      <c r="EV413" s="84" t="n">
        <f aca="false">IF(O413=$EU$6,M413,0)</f>
        <v>0</v>
      </c>
      <c r="EW413" s="84" t="n">
        <f aca="false">IF(N413=$EW$6,M413,0)</f>
        <v>0</v>
      </c>
      <c r="EX413" s="84" t="n">
        <f aca="false">IF(O413=$EW$6,M413,0)</f>
        <v>0</v>
      </c>
      <c r="EY413" s="84" t="n">
        <f aca="false">IF(N413=$EY$6,M413,0)</f>
        <v>0</v>
      </c>
      <c r="EZ413" s="84" t="n">
        <f aca="false">IF(O413=$EY$6,M413,0)</f>
        <v>0</v>
      </c>
      <c r="FA413" s="84" t="n">
        <f aca="false">IF(N413=$FA$6,M413,0)</f>
        <v>0</v>
      </c>
      <c r="FB413" s="84" t="n">
        <f aca="false">IF(O413=$FA$6,M413,0)</f>
        <v>0</v>
      </c>
      <c r="FC413" s="57" t="n">
        <f aca="false">IF(N413=$FC$6,M413,0)</f>
        <v>0</v>
      </c>
      <c r="FD413" s="58" t="n">
        <f aca="false">IF(O413=$FC$6,M413,0)</f>
        <v>0</v>
      </c>
      <c r="FE413" s="57" t="n">
        <f aca="false">IF(N413=$FE$6,M413,0)</f>
        <v>0</v>
      </c>
      <c r="FF413" s="58" t="n">
        <f aca="false">IF(O413=$FE$6,M413,0)</f>
        <v>0</v>
      </c>
      <c r="FG413" s="57" t="n">
        <f aca="false">IF(N413=$FG$6,M413,0)</f>
        <v>0</v>
      </c>
      <c r="FH413" s="58" t="n">
        <f aca="false">IF(O413=$FG$6,M413,0)</f>
        <v>0</v>
      </c>
      <c r="FI413" s="57" t="n">
        <f aca="false">IF(N413=$FI$6,M413,0)</f>
        <v>0</v>
      </c>
      <c r="FJ413" s="58" t="n">
        <f aca="false">IF(O413=$FI$6,M413,0)</f>
        <v>0</v>
      </c>
      <c r="FK413" s="57" t="n">
        <f aca="false">IF(N413=$FK$6,M413,0)</f>
        <v>0</v>
      </c>
      <c r="FL413" s="58" t="n">
        <f aca="false">IF(O413=$FK$6,M413,0)</f>
        <v>0</v>
      </c>
      <c r="FM413" s="57" t="n">
        <f aca="false">IF(N413=$FM$6,M413,0)</f>
        <v>0</v>
      </c>
      <c r="FN413" s="58" t="n">
        <f aca="false">IF(O413=$FM$6,M413,0)</f>
        <v>0</v>
      </c>
      <c r="FO413" s="57" t="n">
        <f aca="false">IF(N413=$FO$6,M413,0)</f>
        <v>0</v>
      </c>
      <c r="FP413" s="58" t="n">
        <f aca="false">IF(O413=$FO$6,M413,0)</f>
        <v>0</v>
      </c>
      <c r="FQ413" s="57" t="n">
        <f aca="false">IF(N413=$FQ$6,M413,0)</f>
        <v>0</v>
      </c>
      <c r="FR413" s="58" t="n">
        <f aca="false">IF(O413=$FQ$6,M413,0)</f>
        <v>0</v>
      </c>
      <c r="FS413" s="57" t="n">
        <f aca="false">IF(N413=$FS$6,M413,0)</f>
        <v>0</v>
      </c>
      <c r="FT413" s="58" t="n">
        <f aca="false">IF(O413=$FS$6,M413,0)</f>
        <v>0</v>
      </c>
      <c r="FU413" s="57" t="n">
        <f aca="false">IF(N413=$FU$6,M413,0)</f>
        <v>0</v>
      </c>
      <c r="FV413" s="58" t="n">
        <f aca="false">IF(O413=$FU$6,M413,0)</f>
        <v>0</v>
      </c>
      <c r="FW413" s="57" t="n">
        <f aca="false">IF(N413=$FW$6,M413,0)</f>
        <v>0</v>
      </c>
      <c r="FX413" s="58" t="n">
        <f aca="false">IF(O413=$FW$6,M413,0)</f>
        <v>0</v>
      </c>
      <c r="FY413" s="57" t="n">
        <f aca="false">IF(N413=$FY$6,M413,0)</f>
        <v>0</v>
      </c>
      <c r="FZ413" s="58" t="n">
        <f aca="false">IF(O413=$FY$6,M413,0)</f>
        <v>0</v>
      </c>
      <c r="GA413" s="57" t="n">
        <f aca="false">IF(N413=$GA$6,$M413,0)</f>
        <v>0</v>
      </c>
      <c r="GB413" s="58" t="n">
        <f aca="false">IF(O413=$GA$6,M413,0)</f>
        <v>0</v>
      </c>
      <c r="GC413" s="57" t="n">
        <f aca="false">IF(N413=$GC$6,M413,0)</f>
        <v>0</v>
      </c>
      <c r="GD413" s="58" t="n">
        <f aca="false">IF(O413=$GC$6,M413,0)</f>
        <v>0</v>
      </c>
      <c r="GE413" s="57" t="n">
        <f aca="false">IF(N413=$GE$6,M413,0)</f>
        <v>0</v>
      </c>
      <c r="GF413" s="58" t="n">
        <f aca="false">IF(O413=$GE$6,M413,0)</f>
        <v>0</v>
      </c>
      <c r="GG413" s="57" t="n">
        <f aca="false">IF(N413=$GG$6,M413,0)</f>
        <v>0</v>
      </c>
      <c r="GH413" s="58" t="n">
        <f aca="false">IF(O413=$GG$6,M413,0)</f>
        <v>0</v>
      </c>
      <c r="GI413" s="57" t="n">
        <f aca="false">IF(N413=$GI$6,M413,0)</f>
        <v>0</v>
      </c>
      <c r="GJ413" s="58" t="n">
        <f aca="false">IF(O413=$GI$6,M413,0)</f>
        <v>0</v>
      </c>
      <c r="GK413" s="57" t="n">
        <f aca="false">IF(N413=$GK$6,M413,0)</f>
        <v>0</v>
      </c>
      <c r="GL413" s="58" t="n">
        <f aca="false">IF(O413=$GK$6,M413,0)</f>
        <v>0</v>
      </c>
      <c r="GM413" s="57" t="n">
        <f aca="false">IF(N413=$GM$6,M413,0)</f>
        <v>0</v>
      </c>
      <c r="GN413" s="58" t="n">
        <f aca="false">IF(O413=$GM$6,M413,0)</f>
        <v>0</v>
      </c>
      <c r="GO413" s="57" t="n">
        <f aca="false">IF(N413=$GO$6,M413,0)</f>
        <v>0</v>
      </c>
      <c r="GP413" s="58" t="n">
        <f aca="false">IF(O413=$GO$6,M413,0)</f>
        <v>0</v>
      </c>
      <c r="GQ413" s="57" t="n">
        <f aca="false">IF(N413=$GQ$6,M413,0)</f>
        <v>0</v>
      </c>
      <c r="GR413" s="58" t="n">
        <f aca="false">IF(O413=$GQ$6,M413,0)</f>
        <v>0</v>
      </c>
      <c r="GS413" s="57" t="n">
        <f aca="false">IF(N413=$GS$6,M413,0)</f>
        <v>0</v>
      </c>
      <c r="GT413" s="58" t="n">
        <f aca="false">IF(O413=$GS$6,M413,0)</f>
        <v>0</v>
      </c>
      <c r="GU413" s="57" t="n">
        <f aca="false">IF(N413=$GU$6,M413,0)</f>
        <v>0</v>
      </c>
      <c r="GV413" s="58" t="n">
        <f aca="false">IF(O413=$GU$6,M413,0)</f>
        <v>0</v>
      </c>
      <c r="GW413" s="57" t="n">
        <f aca="false">IF(N413=$GW$6,M413,0)</f>
        <v>0</v>
      </c>
      <c r="GX413" s="58" t="n">
        <f aca="false">IF(O413=$GW$6,M413,0)</f>
        <v>0</v>
      </c>
      <c r="GY413" s="57" t="n">
        <f aca="false">IF(N413=$GY$6,M413,0)</f>
        <v>0</v>
      </c>
      <c r="GZ413" s="58" t="n">
        <f aca="false">IF(O413=$GY$6,M413,0)</f>
        <v>0</v>
      </c>
      <c r="HA413" s="57" t="n">
        <f aca="false">IF(N413=$HA$6,M413,0)</f>
        <v>0</v>
      </c>
      <c r="HB413" s="58" t="n">
        <f aca="false">IF(O413=$HA$6,M413,0)</f>
        <v>0</v>
      </c>
      <c r="HC413" s="57" t="n">
        <f aca="false">IF(N413=$HC$6,M413,0)</f>
        <v>0</v>
      </c>
      <c r="HD413" s="58" t="n">
        <f aca="false">IF(O413=$HC$6,M413,0)</f>
        <v>0</v>
      </c>
      <c r="HE413" s="57" t="n">
        <f aca="false">IF(N413=$HE$6,M413,0)</f>
        <v>0</v>
      </c>
      <c r="HF413" s="58" t="n">
        <f aca="false">IF(O413=$HE$6,M413,0)</f>
        <v>0</v>
      </c>
      <c r="HG413" s="57" t="n">
        <f aca="false">IF(N413=$HG$6,M413,0)</f>
        <v>0</v>
      </c>
      <c r="HH413" s="58" t="n">
        <f aca="false">IF(O413=$HG$6,M413,0)</f>
        <v>0</v>
      </c>
      <c r="HI413" s="57" t="n">
        <f aca="false">IF(N413=$HI$6,M413,0)</f>
        <v>0</v>
      </c>
      <c r="HJ413" s="58" t="n">
        <f aca="false">IF(O413=$HI$6,M413,0)</f>
        <v>0</v>
      </c>
    </row>
    <row r="414" customFormat="false" ht="22.5" hidden="false" customHeight="true" outlineLevel="0" collapsed="false">
      <c r="A414" s="44" t="n">
        <f aca="false">IF(B413&gt;0,A413+1,"")</f>
        <v>407</v>
      </c>
      <c r="B414" s="66" t="n">
        <v>40314</v>
      </c>
      <c r="C414" s="67" t="n">
        <v>12417</v>
      </c>
      <c r="D414" s="54"/>
      <c r="E414" s="74"/>
      <c r="F414" s="74"/>
      <c r="G414" s="74"/>
      <c r="H414" s="74"/>
      <c r="I414" s="74"/>
      <c r="J414" s="69"/>
      <c r="K414" s="44"/>
      <c r="L414" s="70"/>
      <c r="M414" s="71"/>
      <c r="N414" s="74"/>
      <c r="O414" s="74"/>
      <c r="P414" s="54" t="n">
        <f aca="false">Q414-R414</f>
        <v>0</v>
      </c>
      <c r="Q414" s="54" t="n">
        <f aca="false">S414+U414+W414+Y414+AA414+AC414+AE414+AG414+AI414+AK414+AM414+AO414+AQ414+AS414+AU414+AW414+AY414+BA414+BC414+BE414+BG414+BI414+BK414+BM414+BO414+BQ414+BS414+BU414+BW414+BY414+CA414+CC414+CE414+CG414+CI414+CK414+CM414+CO414+CQ414+CS414+CU414+CW414+CY414+DA414+DC414+DE414+DG414+DI414+DK414+DM414+DO414+DQ414+DS414+DU414+DW414+DY414+EA414+EC414+EE414+EG414+EI414+EK414+EM414+EO414+EQ414+ES414+EU414+EW414+EY414+FA414+FC414+FE414+FG414+FI414+FK414+FM414+FO414+FQ414+FS414+FU414+FW414+FY414+GA414+GC414+GE414+GG414+GI414+GK414+GM414+GO414+GQ414+GS414+GU414+GW414+GY414+HA414+HC414+HE414+HG414+HI414</f>
        <v>0</v>
      </c>
      <c r="R414" s="54" t="n">
        <f aca="false">T414+V414+X414+Z414+AB414+AD414+AF414+AH414+AJ414+AL414+AN414+AP414+AR414+AT414+AV414+AX414+AZ414+BB414+BD414+BF414+BH414+BJ414+BL414+BN414+BP414+BR414+BT414+BV414+BX414+BZ414+CB414+CD414+CF414+CH414+CJ414+CL414+CN414+CP414+CR414+CT414+CV414+CX414+CZ414+DB414+DD414+DF414+DH414+DJ414+DL414+DN414+DP414+DR414+DT414+DV414+DX414+DZ414+EB414+ED414+EF414+EH414+EJ414+EL414+EN414+EP414+ER414+ET414+EV414+EX414+EZ414+FB414+FD414+FF414+FH414+FJ414+FL414+FN414+FP414+FR414+FT414+FV414+FX414+FZ414+GB414+GD414+GF414+GH414+GJ414+GL414+GN414+GP414+GR414+GT414+GV414+GX414+GZ414+HB414+HD414+HF414+HH414+HJ414</f>
        <v>0</v>
      </c>
      <c r="S414" s="55" t="n">
        <f aca="false">IF($T$1&gt;$T$2,"",IF(N414=$S$6,M414,0))</f>
        <v>0</v>
      </c>
      <c r="T414" s="77" t="n">
        <f aca="false">IF($T$1&gt;$T$2,"",IF(O414=$S$6,M414,0))</f>
        <v>0</v>
      </c>
      <c r="U414" s="77" t="n">
        <f aca="false">IF(N414=$U$6,M414,0)</f>
        <v>0</v>
      </c>
      <c r="V414" s="77" t="n">
        <f aca="false">IF(O414=$U$6,M414,0)</f>
        <v>0</v>
      </c>
      <c r="W414" s="77" t="n">
        <f aca="false">IF($W$6=N414,M414,0)</f>
        <v>0</v>
      </c>
      <c r="X414" s="77" t="n">
        <f aca="false">IF(O414=$W$6,M414,0)</f>
        <v>0</v>
      </c>
      <c r="Y414" s="55" t="n">
        <f aca="false">IF($Y$6=N408,M408,0)</f>
        <v>0</v>
      </c>
      <c r="Z414" s="77" t="n">
        <f aca="false">IF($Y$6=O414,M414,0)</f>
        <v>0</v>
      </c>
      <c r="AA414" s="77" t="n">
        <f aca="false">IF(N414=$AA$6,M414,0)</f>
        <v>0</v>
      </c>
      <c r="AB414" s="77" t="n">
        <f aca="false">IF(O414=$AA$6,M414,0)</f>
        <v>0</v>
      </c>
      <c r="AC414" s="77" t="n">
        <f aca="false">IF(N414=$AC$6,M414,0)</f>
        <v>0</v>
      </c>
      <c r="AD414" s="56" t="n">
        <f aca="false">IF(O414=$AC$6,M414,0)</f>
        <v>0</v>
      </c>
      <c r="AE414" s="77" t="n">
        <f aca="false">IF(N414=$AE$6,M414,0)</f>
        <v>0</v>
      </c>
      <c r="AF414" s="77" t="n">
        <f aca="false">IF(O414=$AE$6,M414,0)</f>
        <v>0</v>
      </c>
      <c r="AG414" s="77" t="n">
        <f aca="false">IF(N414=$AG$6,M414,0)</f>
        <v>0</v>
      </c>
      <c r="AH414" s="77" t="n">
        <f aca="false">IF(O414=$AG$6,M414,0)</f>
        <v>0</v>
      </c>
      <c r="AI414" s="77" t="n">
        <f aca="false">IF(N414=$AI$6,M414,0)</f>
        <v>0</v>
      </c>
      <c r="AJ414" s="77" t="n">
        <f aca="false">IF(O414=$AI$6,M414,0)</f>
        <v>0</v>
      </c>
      <c r="AK414" s="77" t="n">
        <f aca="false">IF(N414=$AK$6,M414,0)</f>
        <v>0</v>
      </c>
      <c r="AL414" s="77" t="n">
        <f aca="false">IF(O414=$AK$6,M414,0)</f>
        <v>0</v>
      </c>
      <c r="AM414" s="77" t="n">
        <f aca="false">IF(N414=$AM$6,M414,0)</f>
        <v>0</v>
      </c>
      <c r="AN414" s="77" t="n">
        <f aca="false">IF(O414=$AM$6,M414,0)</f>
        <v>0</v>
      </c>
      <c r="AO414" s="77" t="n">
        <f aca="false">IF(N414=$AO$6,M414,0)</f>
        <v>0</v>
      </c>
      <c r="AP414" s="77" t="n">
        <f aca="false">IF(O414=$AO$6,M414,0)</f>
        <v>0</v>
      </c>
      <c r="AQ414" s="77" t="n">
        <f aca="false">IF(N414=$AQ$6,M414,0)</f>
        <v>0</v>
      </c>
      <c r="AR414" s="77" t="n">
        <f aca="false">IF(O414=$AQ$6,M414,0)</f>
        <v>0</v>
      </c>
      <c r="AS414" s="77" t="n">
        <f aca="false">IF(N414=$AS$6,M414,0)</f>
        <v>0</v>
      </c>
      <c r="AT414" s="77" t="n">
        <f aca="false">IF(O414=$AS$6,M414,0)</f>
        <v>0</v>
      </c>
      <c r="AU414" s="77" t="n">
        <f aca="false">IF(N414=$AU$6,M414,0)</f>
        <v>0</v>
      </c>
      <c r="AV414" s="77" t="n">
        <f aca="false">IF(O414=$AU$6,M414,0)</f>
        <v>0</v>
      </c>
      <c r="AW414" s="77" t="n">
        <f aca="false">IF(N414=$AW$6,M414,0)</f>
        <v>0</v>
      </c>
      <c r="AX414" s="77" t="n">
        <f aca="false">IF(O414=$AW$6,M414,0)</f>
        <v>0</v>
      </c>
      <c r="AY414" s="77" t="n">
        <f aca="false">IF(N414=$AY$6,M414,0)</f>
        <v>0</v>
      </c>
      <c r="AZ414" s="77" t="n">
        <f aca="false">IF(O414=$AY$6,M414,0)</f>
        <v>0</v>
      </c>
      <c r="BA414" s="77" t="n">
        <f aca="false">IF(N414=$BA$6,M414,0)</f>
        <v>0</v>
      </c>
      <c r="BB414" s="77" t="n">
        <f aca="false">IF(O414=$BA$6,M414,0)</f>
        <v>0</v>
      </c>
      <c r="BC414" s="77" t="n">
        <f aca="false">IF(N414=$BC$6,M414,0)</f>
        <v>0</v>
      </c>
      <c r="BD414" s="77" t="n">
        <f aca="false">IF(O414=$BC$6,M414,0)</f>
        <v>0</v>
      </c>
      <c r="BE414" s="77" t="n">
        <f aca="false">IF(N414=$BE$6,M414,0)</f>
        <v>0</v>
      </c>
      <c r="BF414" s="77" t="n">
        <f aca="false">IF(O414=$BE$6,M414,0)</f>
        <v>0</v>
      </c>
      <c r="BG414" s="77" t="n">
        <f aca="false">IF(N414=$BG$6,M414,0)</f>
        <v>0</v>
      </c>
      <c r="BH414" s="77" t="n">
        <f aca="false">IF(O414=$BG$6,M414,0)</f>
        <v>0</v>
      </c>
      <c r="BI414" s="77" t="n">
        <f aca="false">IF(N414=$BI$6,M414,0)</f>
        <v>0</v>
      </c>
      <c r="BJ414" s="77" t="n">
        <f aca="false">IF(O414=$BI$6,M414,0)</f>
        <v>0</v>
      </c>
      <c r="BK414" s="77" t="n">
        <f aca="false">IF(N414=$BK$6,M414,0)</f>
        <v>0</v>
      </c>
      <c r="BL414" s="77" t="n">
        <f aca="false">IF(O414=$BK$6,M414,0)</f>
        <v>0</v>
      </c>
      <c r="BM414" s="77" t="n">
        <f aca="false">IF(N414=$BM$6,M414,0)</f>
        <v>0</v>
      </c>
      <c r="BN414" s="77" t="n">
        <f aca="false">IF(O414=$BM$6,M414,0)</f>
        <v>0</v>
      </c>
      <c r="BO414" s="77" t="n">
        <f aca="false">IF(N414=$BO$6,M414,0)</f>
        <v>0</v>
      </c>
      <c r="BP414" s="77" t="n">
        <f aca="false">IF(O414=$BO$6,M414,0)</f>
        <v>0</v>
      </c>
      <c r="BQ414" s="77" t="n">
        <f aca="false">IF(N414=$BQ$6,M414,0)</f>
        <v>0</v>
      </c>
      <c r="BR414" s="77" t="n">
        <f aca="false">IF(O414=$BQ$6,M414,0)</f>
        <v>0</v>
      </c>
      <c r="BS414" s="77" t="n">
        <f aca="false">IF(N414=$BS$6,M414,0)</f>
        <v>0</v>
      </c>
      <c r="BT414" s="77" t="n">
        <f aca="false">IF(O414=$BS$6,M414,0)</f>
        <v>0</v>
      </c>
      <c r="BU414" s="77" t="n">
        <f aca="false">IF(N414=$BU$6,M414,0)</f>
        <v>0</v>
      </c>
      <c r="BV414" s="77" t="n">
        <f aca="false">IF(O414=$BU$6,M414,0)</f>
        <v>0</v>
      </c>
      <c r="BW414" s="77" t="n">
        <f aca="false">IF(N414=$BW$6,M414,0)</f>
        <v>0</v>
      </c>
      <c r="BX414" s="77" t="n">
        <f aca="false">IF(O414=$BW$6,M414,0)</f>
        <v>0</v>
      </c>
      <c r="BY414" s="77" t="n">
        <f aca="false">IF(N414=$BY$6,M414,0)</f>
        <v>0</v>
      </c>
      <c r="BZ414" s="77" t="n">
        <f aca="false">IF(O414=$BY$6,M414,0)</f>
        <v>0</v>
      </c>
      <c r="CA414" s="77" t="n">
        <f aca="false">IF(N414=$CA$6,M414,0)</f>
        <v>0</v>
      </c>
      <c r="CB414" s="77" t="n">
        <f aca="false">IF(O414=$CA$6,M414,0)</f>
        <v>0</v>
      </c>
      <c r="CC414" s="77" t="n">
        <f aca="false">IF(N414=$CC$6,M414,0)</f>
        <v>0</v>
      </c>
      <c r="CD414" s="77" t="n">
        <f aca="false">IF(O414=$CC$6,M414,0)</f>
        <v>0</v>
      </c>
      <c r="CE414" s="77" t="n">
        <f aca="false">IF(N414=$CE$6,M414,0)</f>
        <v>0</v>
      </c>
      <c r="CF414" s="77" t="n">
        <f aca="false">IF(O414=$CE$6,M414,0)</f>
        <v>0</v>
      </c>
      <c r="CG414" s="77" t="n">
        <f aca="false">IF(N414=$CG$6,M414,0)</f>
        <v>0</v>
      </c>
      <c r="CH414" s="77" t="n">
        <f aca="false">IF(O414=$CG$6,M414,0)</f>
        <v>0</v>
      </c>
      <c r="CI414" s="77" t="n">
        <f aca="false">IF(N414=$CI$6,M414,0)</f>
        <v>0</v>
      </c>
      <c r="CJ414" s="77" t="n">
        <f aca="false">IF(O414=$CI$6,M414,0)</f>
        <v>0</v>
      </c>
      <c r="CK414" s="77" t="n">
        <f aca="false">IF(N414=$CK$6,M414,0)</f>
        <v>0</v>
      </c>
      <c r="CL414" s="77" t="n">
        <f aca="false">IF(O414=$CK$6,M414,0)</f>
        <v>0</v>
      </c>
      <c r="CM414" s="55" t="n">
        <f aca="false">IF(N414=$CM$6,M414,0)</f>
        <v>0</v>
      </c>
      <c r="CN414" s="77" t="n">
        <f aca="false">IF(O414=$CM$6,M414,0)</f>
        <v>0</v>
      </c>
      <c r="CO414" s="77" t="n">
        <f aca="false">IF(N414=$CO$6,M414,0)</f>
        <v>0</v>
      </c>
      <c r="CP414" s="77" t="n">
        <f aca="false">IF(O414=$CO$6,M414,0)</f>
        <v>0</v>
      </c>
      <c r="CQ414" s="77" t="n">
        <f aca="false">IF(N414=$CQ$6,M414,0)</f>
        <v>0</v>
      </c>
      <c r="CR414" s="77" t="n">
        <f aca="false">IF(O414=$CQ$6,M414,0)</f>
        <v>0</v>
      </c>
      <c r="CS414" s="77" t="n">
        <f aca="false">IF(N414=$CS$6,M414,0)</f>
        <v>0</v>
      </c>
      <c r="CT414" s="77" t="n">
        <f aca="false">IF(O414=$CS$6,M414,0)</f>
        <v>0</v>
      </c>
      <c r="CU414" s="77" t="n">
        <f aca="false">IF(N414=$CU$6,M414,0)</f>
        <v>0</v>
      </c>
      <c r="CV414" s="77" t="n">
        <f aca="false">IF(O414=$CU$6,M414,0)</f>
        <v>0</v>
      </c>
      <c r="CW414" s="77" t="n">
        <f aca="false">IF(N414=$CW$6,M414,0)</f>
        <v>0</v>
      </c>
      <c r="CX414" s="77" t="n">
        <f aca="false">IF(O414=$CW$6,M414,0)</f>
        <v>0</v>
      </c>
      <c r="CY414" s="77" t="n">
        <f aca="false">IF(N414=$CY$6,M414,0)</f>
        <v>0</v>
      </c>
      <c r="CZ414" s="77" t="n">
        <f aca="false">IF(O414=$CY$6,M414,0)</f>
        <v>0</v>
      </c>
      <c r="DA414" s="77" t="n">
        <f aca="false">IF(N414=$DA$6,M414,0)</f>
        <v>0</v>
      </c>
      <c r="DB414" s="77" t="n">
        <f aca="false">IF(O414=$DA$6,M414,0)</f>
        <v>0</v>
      </c>
      <c r="DC414" s="77" t="n">
        <f aca="false">IF(N414=$DC$6,M414,0)</f>
        <v>0</v>
      </c>
      <c r="DD414" s="77" t="n">
        <f aca="false">IF(O414=$DC$6,M414,0)</f>
        <v>0</v>
      </c>
      <c r="DE414" s="77" t="n">
        <f aca="false">IF(N414=$DE$6,M414,0)</f>
        <v>0</v>
      </c>
      <c r="DF414" s="77" t="n">
        <f aca="false">IF(O414=$DE$6,M414,0)</f>
        <v>0</v>
      </c>
      <c r="DG414" s="77" t="n">
        <f aca="false">IF(N414=$DG$6,M414,0)</f>
        <v>0</v>
      </c>
      <c r="DH414" s="77" t="n">
        <f aca="false">IF(O414=$DG$6,M414,0)</f>
        <v>0</v>
      </c>
      <c r="DI414" s="77" t="n">
        <f aca="false">IF(N414=$DI$6,M414,0)</f>
        <v>0</v>
      </c>
      <c r="DJ414" s="77" t="n">
        <f aca="false">IF(O414=$DI$6,M414,0)</f>
        <v>0</v>
      </c>
      <c r="DK414" s="77" t="n">
        <f aca="false">IF(N414=$DK$6,M414,0)</f>
        <v>0</v>
      </c>
      <c r="DL414" s="77" t="n">
        <f aca="false">IF(O414=$DK$6,M414,0)</f>
        <v>0</v>
      </c>
      <c r="DM414" s="55" t="n">
        <f aca="false">IF(N414=$DM$6,M414,0)</f>
        <v>0</v>
      </c>
      <c r="DN414" s="55" t="n">
        <f aca="false">IF(O414=$DM$6,M414,0)</f>
        <v>0</v>
      </c>
      <c r="DO414" s="57" t="n">
        <f aca="false">IF(N414=$DO$6,M414,0)</f>
        <v>0</v>
      </c>
      <c r="DP414" s="57" t="n">
        <f aca="false">IF(O414=$DO$6,M414,0)</f>
        <v>0</v>
      </c>
      <c r="DQ414" s="57" t="n">
        <f aca="false">IF(N414=$DQ$6,M414,0)</f>
        <v>0</v>
      </c>
      <c r="DR414" s="57" t="n">
        <f aca="false">IF(O414=$DQ$6,M414,0)</f>
        <v>0</v>
      </c>
      <c r="DS414" s="57" t="n">
        <f aca="false">IF(N414=$DS$6,M414,0)</f>
        <v>0</v>
      </c>
      <c r="DT414" s="57" t="n">
        <f aca="false">IF(O414=$DS$6,M414,0)</f>
        <v>0</v>
      </c>
      <c r="DU414" s="57" t="n">
        <f aca="false">IF(N414=$DU$6,M414,0)</f>
        <v>0</v>
      </c>
      <c r="DV414" s="57" t="n">
        <f aca="false">IF(O414=$DU$6,M414,0)</f>
        <v>0</v>
      </c>
      <c r="DW414" s="57" t="n">
        <f aca="false">IF(N414=$DW$6,M414,0)</f>
        <v>0</v>
      </c>
      <c r="DX414" s="57" t="n">
        <f aca="false">IF(O414=$DW$6,M414,0)</f>
        <v>0</v>
      </c>
      <c r="DY414" s="57" t="n">
        <f aca="false">IF(N414=$DY$6,M414,0)</f>
        <v>0</v>
      </c>
      <c r="DZ414" s="57" t="n">
        <f aca="false">IF(O414=$DY$6,M414,0)</f>
        <v>0</v>
      </c>
      <c r="EA414" s="57" t="n">
        <f aca="false">IF(N414=$EA$6,M414,0)</f>
        <v>0</v>
      </c>
      <c r="EB414" s="57" t="n">
        <f aca="false">IF(O414=$EA$6,M414,0)</f>
        <v>0</v>
      </c>
      <c r="EC414" s="57" t="n">
        <f aca="false">IF(N414=$EC$6,M414,0)</f>
        <v>0</v>
      </c>
      <c r="ED414" s="57" t="n">
        <f aca="false">IF(O414=$EC$6,M414,0)</f>
        <v>0</v>
      </c>
      <c r="EE414" s="57" t="n">
        <f aca="false">IF(N414=$EE$6,M414,0)</f>
        <v>0</v>
      </c>
      <c r="EF414" s="58" t="n">
        <f aca="false">IF(O414=$EE$6,M414,0)</f>
        <v>0</v>
      </c>
      <c r="EG414" s="58" t="n">
        <f aca="false">IF(N414=$EG$6,M414,0)</f>
        <v>0</v>
      </c>
      <c r="EH414" s="58" t="n">
        <f aca="false">IF(O414=$EG$6,M414,0)</f>
        <v>0</v>
      </c>
      <c r="EI414" s="84" t="n">
        <f aca="false">IF(N414=$EI$6,M414,0)</f>
        <v>0</v>
      </c>
      <c r="EJ414" s="84" t="n">
        <f aca="false">IF(O414=$EI$6,M414,0)</f>
        <v>0</v>
      </c>
      <c r="EK414" s="84" t="n">
        <f aca="false">IF(N414=$EK$6,M414,0)</f>
        <v>0</v>
      </c>
      <c r="EL414" s="84" t="n">
        <f aca="false">IF(O414=$EK$6,M414,0)</f>
        <v>0</v>
      </c>
      <c r="EM414" s="84" t="n">
        <f aca="false">IF(N414=$EM$6,M414,0)</f>
        <v>0</v>
      </c>
      <c r="EN414" s="84" t="n">
        <f aca="false">IF(O414=$EM$6,M414,0)</f>
        <v>0</v>
      </c>
      <c r="EO414" s="84" t="n">
        <f aca="false">IF(N414=$EO$6,M414,0)</f>
        <v>0</v>
      </c>
      <c r="EP414" s="84" t="n">
        <f aca="false">IF(O414=$EO$6,M414,0)</f>
        <v>0</v>
      </c>
      <c r="EQ414" s="84" t="n">
        <f aca="false">IF(N414=$EQ$6,M414,0)</f>
        <v>0</v>
      </c>
      <c r="ER414" s="84" t="n">
        <f aca="false">IF(O414=$EQ$6,M414,0)</f>
        <v>0</v>
      </c>
      <c r="ES414" s="84" t="n">
        <f aca="false">IF(N414=$ES$6,M414,0)</f>
        <v>0</v>
      </c>
      <c r="ET414" s="84" t="n">
        <f aca="false">IF(O414=$ES$6,M414,0)</f>
        <v>0</v>
      </c>
      <c r="EU414" s="84" t="n">
        <f aca="false">IF(N414=$EU$6,M414,0)</f>
        <v>0</v>
      </c>
      <c r="EV414" s="84" t="n">
        <f aca="false">IF(O414=$EU$6,M414,0)</f>
        <v>0</v>
      </c>
      <c r="EW414" s="84" t="n">
        <f aca="false">IF(N414=$EW$6,M414,0)</f>
        <v>0</v>
      </c>
      <c r="EX414" s="84" t="n">
        <f aca="false">IF(O414=$EW$6,M414,0)</f>
        <v>0</v>
      </c>
      <c r="EY414" s="84" t="n">
        <f aca="false">IF(N414=$EY$6,M414,0)</f>
        <v>0</v>
      </c>
      <c r="EZ414" s="84" t="n">
        <f aca="false">IF(O414=$EY$6,M414,0)</f>
        <v>0</v>
      </c>
      <c r="FA414" s="84" t="n">
        <f aca="false">IF(N414=$FA$6,M414,0)</f>
        <v>0</v>
      </c>
      <c r="FB414" s="84" t="n">
        <f aca="false">IF(O414=$FA$6,M414,0)</f>
        <v>0</v>
      </c>
      <c r="FC414" s="57" t="n">
        <f aca="false">IF(N414=$FC$6,M414,0)</f>
        <v>0</v>
      </c>
      <c r="FD414" s="58" t="n">
        <f aca="false">IF(O414=$FC$6,M414,0)</f>
        <v>0</v>
      </c>
      <c r="FE414" s="57" t="n">
        <f aca="false">IF(N414=$FE$6,M414,0)</f>
        <v>0</v>
      </c>
      <c r="FF414" s="58" t="n">
        <f aca="false">IF(O414=$FE$6,M414,0)</f>
        <v>0</v>
      </c>
      <c r="FG414" s="57" t="n">
        <f aca="false">IF(N414=$FG$6,M414,0)</f>
        <v>0</v>
      </c>
      <c r="FH414" s="58" t="n">
        <f aca="false">IF(O414=$FG$6,M414,0)</f>
        <v>0</v>
      </c>
      <c r="FI414" s="57" t="n">
        <f aca="false">IF(N414=$FI$6,M414,0)</f>
        <v>0</v>
      </c>
      <c r="FJ414" s="58" t="n">
        <f aca="false">IF(O414=$FI$6,M414,0)</f>
        <v>0</v>
      </c>
      <c r="FK414" s="57" t="n">
        <f aca="false">IF(N414=$FK$6,M414,0)</f>
        <v>0</v>
      </c>
      <c r="FL414" s="58" t="n">
        <f aca="false">IF(O414=$FK$6,M414,0)</f>
        <v>0</v>
      </c>
      <c r="FM414" s="57" t="n">
        <f aca="false">IF(N414=$FM$6,M414,0)</f>
        <v>0</v>
      </c>
      <c r="FN414" s="58" t="n">
        <f aca="false">IF(O414=$FM$6,M414,0)</f>
        <v>0</v>
      </c>
      <c r="FO414" s="57" t="n">
        <f aca="false">IF(N414=$FO$6,M414,0)</f>
        <v>0</v>
      </c>
      <c r="FP414" s="58" t="n">
        <f aca="false">IF(O414=$FO$6,M414,0)</f>
        <v>0</v>
      </c>
      <c r="FQ414" s="57" t="n">
        <f aca="false">IF(N414=$FQ$6,M414,0)</f>
        <v>0</v>
      </c>
      <c r="FR414" s="58" t="n">
        <f aca="false">IF(O414=$FQ$6,M414,0)</f>
        <v>0</v>
      </c>
      <c r="FS414" s="57" t="n">
        <f aca="false">IF(N414=$FS$6,M414,0)</f>
        <v>0</v>
      </c>
      <c r="FT414" s="58" t="n">
        <f aca="false">IF(O414=$FS$6,M414,0)</f>
        <v>0</v>
      </c>
      <c r="FU414" s="57" t="n">
        <f aca="false">IF(N414=$FU$6,M414,0)</f>
        <v>0</v>
      </c>
      <c r="FV414" s="58" t="n">
        <f aca="false">IF(O414=$FU$6,M414,0)</f>
        <v>0</v>
      </c>
      <c r="FW414" s="57" t="n">
        <f aca="false">IF(N414=$FW$6,M414,0)</f>
        <v>0</v>
      </c>
      <c r="FX414" s="58" t="n">
        <f aca="false">IF(O414=$FW$6,M414,0)</f>
        <v>0</v>
      </c>
      <c r="FY414" s="57" t="n">
        <f aca="false">IF(N414=$FY$6,M414,0)</f>
        <v>0</v>
      </c>
      <c r="FZ414" s="58" t="n">
        <f aca="false">IF(O414=$FY$6,M414,0)</f>
        <v>0</v>
      </c>
      <c r="GA414" s="57" t="n">
        <f aca="false">IF(N414=$GA$6,$M414,0)</f>
        <v>0</v>
      </c>
      <c r="GB414" s="58" t="n">
        <f aca="false">IF(O414=$GA$6,M414,0)</f>
        <v>0</v>
      </c>
      <c r="GC414" s="57" t="n">
        <f aca="false">IF(N414=$GC$6,M414,0)</f>
        <v>0</v>
      </c>
      <c r="GD414" s="58" t="n">
        <f aca="false">IF(O414=$GC$6,M414,0)</f>
        <v>0</v>
      </c>
      <c r="GE414" s="57" t="n">
        <f aca="false">IF(N414=$GE$6,M414,0)</f>
        <v>0</v>
      </c>
      <c r="GF414" s="58" t="n">
        <f aca="false">IF(O414=$GE$6,M414,0)</f>
        <v>0</v>
      </c>
      <c r="GG414" s="57" t="n">
        <f aca="false">IF(N414=$GG$6,M414,0)</f>
        <v>0</v>
      </c>
      <c r="GH414" s="58" t="n">
        <f aca="false">IF(O414=$GG$6,M414,0)</f>
        <v>0</v>
      </c>
      <c r="GI414" s="57" t="n">
        <f aca="false">IF(N414=$GI$6,M414,0)</f>
        <v>0</v>
      </c>
      <c r="GJ414" s="58" t="n">
        <f aca="false">IF(O414=$GI$6,M414,0)</f>
        <v>0</v>
      </c>
      <c r="GK414" s="57" t="n">
        <f aca="false">IF(N414=$GK$6,M414,0)</f>
        <v>0</v>
      </c>
      <c r="GL414" s="58" t="n">
        <f aca="false">IF(O414=$GK$6,M414,0)</f>
        <v>0</v>
      </c>
      <c r="GM414" s="57" t="n">
        <f aca="false">IF(N414=$GM$6,M414,0)</f>
        <v>0</v>
      </c>
      <c r="GN414" s="58" t="n">
        <f aca="false">IF(O414=$GM$6,M414,0)</f>
        <v>0</v>
      </c>
      <c r="GO414" s="57" t="n">
        <f aca="false">IF(N414=$GO$6,M414,0)</f>
        <v>0</v>
      </c>
      <c r="GP414" s="58" t="n">
        <f aca="false">IF(O414=$GO$6,M414,0)</f>
        <v>0</v>
      </c>
      <c r="GQ414" s="57" t="n">
        <f aca="false">IF(N414=$GQ$6,M414,0)</f>
        <v>0</v>
      </c>
      <c r="GR414" s="58" t="n">
        <f aca="false">IF(O414=$GQ$6,M414,0)</f>
        <v>0</v>
      </c>
      <c r="GS414" s="57" t="n">
        <f aca="false">IF(N414=$GS$6,M414,0)</f>
        <v>0</v>
      </c>
      <c r="GT414" s="58" t="n">
        <f aca="false">IF(O414=$GS$6,M414,0)</f>
        <v>0</v>
      </c>
      <c r="GU414" s="57" t="n">
        <f aca="false">IF(N414=$GU$6,M414,0)</f>
        <v>0</v>
      </c>
      <c r="GV414" s="58" t="n">
        <f aca="false">IF(O414=$GU$6,M414,0)</f>
        <v>0</v>
      </c>
      <c r="GW414" s="57" t="n">
        <f aca="false">IF(N414=$GW$6,M414,0)</f>
        <v>0</v>
      </c>
      <c r="GX414" s="58" t="n">
        <f aca="false">IF(O414=$GW$6,M414,0)</f>
        <v>0</v>
      </c>
      <c r="GY414" s="57" t="n">
        <f aca="false">IF(N414=$GY$6,M414,0)</f>
        <v>0</v>
      </c>
      <c r="GZ414" s="58" t="n">
        <f aca="false">IF(O414=$GY$6,M414,0)</f>
        <v>0</v>
      </c>
      <c r="HA414" s="57" t="n">
        <f aca="false">IF(N414=$HA$6,M414,0)</f>
        <v>0</v>
      </c>
      <c r="HB414" s="58" t="n">
        <f aca="false">IF(O414=$HA$6,M414,0)</f>
        <v>0</v>
      </c>
      <c r="HC414" s="57" t="n">
        <f aca="false">IF(N414=$HC$6,M414,0)</f>
        <v>0</v>
      </c>
      <c r="HD414" s="58" t="n">
        <f aca="false">IF(O414=$HC$6,M414,0)</f>
        <v>0</v>
      </c>
      <c r="HE414" s="57" t="n">
        <f aca="false">IF(N414=$HE$6,M414,0)</f>
        <v>0</v>
      </c>
      <c r="HF414" s="58" t="n">
        <f aca="false">IF(O414=$HE$6,M414,0)</f>
        <v>0</v>
      </c>
      <c r="HG414" s="57" t="n">
        <f aca="false">IF(N414=$HG$6,M414,0)</f>
        <v>0</v>
      </c>
      <c r="HH414" s="58" t="n">
        <f aca="false">IF(O414=$HG$6,M414,0)</f>
        <v>0</v>
      </c>
      <c r="HI414" s="57" t="n">
        <f aca="false">IF(N414=$HI$6,M414,0)</f>
        <v>0</v>
      </c>
      <c r="HJ414" s="58" t="n">
        <f aca="false">IF(O414=$HI$6,M414,0)</f>
        <v>0</v>
      </c>
    </row>
    <row r="415" customFormat="false" ht="22.5" hidden="false" customHeight="true" outlineLevel="0" collapsed="false">
      <c r="A415" s="44" t="n">
        <f aca="false">IF(B414&gt;0,A414+1,"")</f>
        <v>408</v>
      </c>
      <c r="B415" s="66" t="n">
        <v>40315</v>
      </c>
      <c r="C415" s="67" t="n">
        <v>12418</v>
      </c>
      <c r="D415" s="54"/>
      <c r="E415" s="74"/>
      <c r="F415" s="74"/>
      <c r="G415" s="74"/>
      <c r="H415" s="74"/>
      <c r="I415" s="74"/>
      <c r="J415" s="69"/>
      <c r="K415" s="44"/>
      <c r="L415" s="70"/>
      <c r="M415" s="71"/>
      <c r="N415" s="74"/>
      <c r="O415" s="74"/>
      <c r="P415" s="54" t="n">
        <f aca="false">Q415-R415</f>
        <v>0</v>
      </c>
      <c r="Q415" s="54" t="n">
        <f aca="false">S415+U415+W415+Y415+AA415+AC415+AE415+AG415+AI415+AK415+AM415+AO415+AQ415+AS415+AU415+AW415+AY415+BA415+BC415+BE415+BG415+BI415+BK415+BM415+BO415+BQ415+BS415+BU415+BW415+BY415+CA415+CC415+CE415+CG415+CI415+CK415+CM415+CO415+CQ415+CS415+CU415+CW415+CY415+DA415+DC415+DE415+DG415+DI415+DK415+DM415+DO415+DQ415+DS415+DU415+DW415+DY415+EA415+EC415+EE415+EG415+EI415+EK415+EM415+EO415+EQ415+ES415+EU415+EW415+EY415+FA415+FC415+FE415+FG415+FI415+FK415+FM415+FO415+FQ415+FS415+FU415+FW415+FY415+GA415+GC415+GE415+GG415+GI415+GK415+GM415+GO415+GQ415+GS415+GU415+GW415+GY415+HA415+HC415+HE415+HG415+HI415</f>
        <v>0</v>
      </c>
      <c r="R415" s="54" t="n">
        <f aca="false">T415+V415+X415+Z415+AB415+AD415+AF415+AH415+AJ415+AL415+AN415+AP415+AR415+AT415+AV415+AX415+AZ415+BB415+BD415+BF415+BH415+BJ415+BL415+BN415+BP415+BR415+BT415+BV415+BX415+BZ415+CB415+CD415+CF415+CH415+CJ415+CL415+CN415+CP415+CR415+CT415+CV415+CX415+CZ415+DB415+DD415+DF415+DH415+DJ415+DL415+DN415+DP415+DR415+DT415+DV415+DX415+DZ415+EB415+ED415+EF415+EH415+EJ415+EL415+EN415+EP415+ER415+ET415+EV415+EX415+EZ415+FB415+FD415+FF415+FH415+FJ415+FL415+FN415+FP415+FR415+FT415+FV415+FX415+FZ415+GB415+GD415+GF415+GH415+GJ415+GL415+GN415+GP415+GR415+GT415+GV415+GX415+GZ415+HB415+HD415+HF415+HH415+HJ415</f>
        <v>0</v>
      </c>
      <c r="S415" s="55" t="n">
        <f aca="false">IF($T$1&gt;$T$2,"",IF(N415=$S$6,M415,0))</f>
        <v>0</v>
      </c>
      <c r="T415" s="77" t="n">
        <f aca="false">IF($T$1&gt;$T$2,"",IF(O415=$S$6,M415,0))</f>
        <v>0</v>
      </c>
      <c r="U415" s="77" t="n">
        <f aca="false">IF(N415=$U$6,M415,0)</f>
        <v>0</v>
      </c>
      <c r="V415" s="77" t="n">
        <f aca="false">IF(O415=$U$6,M415,0)</f>
        <v>0</v>
      </c>
      <c r="W415" s="77" t="n">
        <f aca="false">IF($W$6=N415,M415,0)</f>
        <v>0</v>
      </c>
      <c r="X415" s="77" t="n">
        <f aca="false">IF(O415=$W$6,M415,0)</f>
        <v>0</v>
      </c>
      <c r="Y415" s="55" t="n">
        <f aca="false">IF($Y$6=N409,M409,0)</f>
        <v>0</v>
      </c>
      <c r="Z415" s="77" t="n">
        <f aca="false">IF($Y$6=O415,M415,0)</f>
        <v>0</v>
      </c>
      <c r="AA415" s="77" t="n">
        <f aca="false">IF(N415=$AA$6,M415,0)</f>
        <v>0</v>
      </c>
      <c r="AB415" s="77" t="n">
        <f aca="false">IF(O415=$AA$6,M415,0)</f>
        <v>0</v>
      </c>
      <c r="AC415" s="77" t="n">
        <f aca="false">IF(N415=$AC$6,M415,0)</f>
        <v>0</v>
      </c>
      <c r="AD415" s="56" t="n">
        <f aca="false">IF(O415=$AC$6,M415,0)</f>
        <v>0</v>
      </c>
      <c r="AE415" s="77" t="n">
        <f aca="false">IF(N415=$AE$6,M415,0)</f>
        <v>0</v>
      </c>
      <c r="AF415" s="77" t="n">
        <f aca="false">IF(O415=$AE$6,M415,0)</f>
        <v>0</v>
      </c>
      <c r="AG415" s="77" t="n">
        <f aca="false">IF(N415=$AG$6,M415,0)</f>
        <v>0</v>
      </c>
      <c r="AH415" s="77" t="n">
        <f aca="false">IF(O415=$AG$6,M415,0)</f>
        <v>0</v>
      </c>
      <c r="AI415" s="77" t="n">
        <f aca="false">IF(N415=$AI$6,M415,0)</f>
        <v>0</v>
      </c>
      <c r="AJ415" s="77" t="n">
        <f aca="false">IF(O415=$AI$6,M415,0)</f>
        <v>0</v>
      </c>
      <c r="AK415" s="77" t="n">
        <f aca="false">IF(N415=$AK$6,M415,0)</f>
        <v>0</v>
      </c>
      <c r="AL415" s="77" t="n">
        <f aca="false">IF(O415=$AK$6,M415,0)</f>
        <v>0</v>
      </c>
      <c r="AM415" s="77" t="n">
        <f aca="false">IF(N415=$AM$6,M415,0)</f>
        <v>0</v>
      </c>
      <c r="AN415" s="77" t="n">
        <f aca="false">IF(O415=$AM$6,M415,0)</f>
        <v>0</v>
      </c>
      <c r="AO415" s="77" t="n">
        <f aca="false">IF(N415=$AO$6,M415,0)</f>
        <v>0</v>
      </c>
      <c r="AP415" s="77" t="n">
        <f aca="false">IF(O415=$AO$6,M415,0)</f>
        <v>0</v>
      </c>
      <c r="AQ415" s="77" t="n">
        <f aca="false">IF(N415=$AQ$6,M415,0)</f>
        <v>0</v>
      </c>
      <c r="AR415" s="77" t="n">
        <f aca="false">IF(O415=$AQ$6,M415,0)</f>
        <v>0</v>
      </c>
      <c r="AS415" s="77" t="n">
        <f aca="false">IF(N415=$AS$6,M415,0)</f>
        <v>0</v>
      </c>
      <c r="AT415" s="77" t="n">
        <f aca="false">IF(O415=$AS$6,M415,0)</f>
        <v>0</v>
      </c>
      <c r="AU415" s="77" t="n">
        <f aca="false">IF(N415=$AU$6,M415,0)</f>
        <v>0</v>
      </c>
      <c r="AV415" s="77" t="n">
        <f aca="false">IF(O415=$AU$6,M415,0)</f>
        <v>0</v>
      </c>
      <c r="AW415" s="77" t="n">
        <f aca="false">IF(N415=$AW$6,M415,0)</f>
        <v>0</v>
      </c>
      <c r="AX415" s="77" t="n">
        <f aca="false">IF(O415=$AW$6,M415,0)</f>
        <v>0</v>
      </c>
      <c r="AY415" s="77" t="n">
        <f aca="false">IF(N415=$AY$6,M415,0)</f>
        <v>0</v>
      </c>
      <c r="AZ415" s="77" t="n">
        <f aca="false">IF(O415=$AY$6,M415,0)</f>
        <v>0</v>
      </c>
      <c r="BA415" s="77" t="n">
        <f aca="false">IF(N415=$BA$6,M415,0)</f>
        <v>0</v>
      </c>
      <c r="BB415" s="77" t="n">
        <f aca="false">IF(O415=$BA$6,M415,0)</f>
        <v>0</v>
      </c>
      <c r="BC415" s="77" t="n">
        <f aca="false">IF(N415=$BC$6,M415,0)</f>
        <v>0</v>
      </c>
      <c r="BD415" s="77" t="n">
        <f aca="false">IF(O415=$BC$6,M415,0)</f>
        <v>0</v>
      </c>
      <c r="BE415" s="77" t="n">
        <f aca="false">IF(N415=$BE$6,M415,0)</f>
        <v>0</v>
      </c>
      <c r="BF415" s="77" t="n">
        <f aca="false">IF(O415=$BE$6,M415,0)</f>
        <v>0</v>
      </c>
      <c r="BG415" s="77" t="n">
        <f aca="false">IF(N415=$BG$6,M415,0)</f>
        <v>0</v>
      </c>
      <c r="BH415" s="77" t="n">
        <f aca="false">IF(O415=$BG$6,M415,0)</f>
        <v>0</v>
      </c>
      <c r="BI415" s="77" t="n">
        <f aca="false">IF(N415=$BI$6,M415,0)</f>
        <v>0</v>
      </c>
      <c r="BJ415" s="77" t="n">
        <f aca="false">IF(O415=$BI$6,M415,0)</f>
        <v>0</v>
      </c>
      <c r="BK415" s="77" t="n">
        <f aca="false">IF(N415=$BK$6,M415,0)</f>
        <v>0</v>
      </c>
      <c r="BL415" s="77" t="n">
        <f aca="false">IF(O415=$BK$6,M415,0)</f>
        <v>0</v>
      </c>
      <c r="BM415" s="77" t="n">
        <f aca="false">IF(N415=$BM$6,M415,0)</f>
        <v>0</v>
      </c>
      <c r="BN415" s="77" t="n">
        <f aca="false">IF(O415=$BM$6,M415,0)</f>
        <v>0</v>
      </c>
      <c r="BO415" s="77" t="n">
        <f aca="false">IF(N415=$BO$6,M415,0)</f>
        <v>0</v>
      </c>
      <c r="BP415" s="77" t="n">
        <f aca="false">IF(O415=$BO$6,M415,0)</f>
        <v>0</v>
      </c>
      <c r="BQ415" s="77" t="n">
        <f aca="false">IF(N415=$BQ$6,M415,0)</f>
        <v>0</v>
      </c>
      <c r="BR415" s="77" t="n">
        <f aca="false">IF(O415=$BQ$6,M415,0)</f>
        <v>0</v>
      </c>
      <c r="BS415" s="77" t="n">
        <f aca="false">IF(N415=$BS$6,M415,0)</f>
        <v>0</v>
      </c>
      <c r="BT415" s="77" t="n">
        <f aca="false">IF(O415=$BS$6,M415,0)</f>
        <v>0</v>
      </c>
      <c r="BU415" s="77" t="n">
        <f aca="false">IF(N415=$BU$6,M415,0)</f>
        <v>0</v>
      </c>
      <c r="BV415" s="77" t="n">
        <f aca="false">IF(O415=$BU$6,M415,0)</f>
        <v>0</v>
      </c>
      <c r="BW415" s="77" t="n">
        <f aca="false">IF(N415=$BW$6,M415,0)</f>
        <v>0</v>
      </c>
      <c r="BX415" s="77" t="n">
        <f aca="false">IF(O415=$BW$6,M415,0)</f>
        <v>0</v>
      </c>
      <c r="BY415" s="77" t="n">
        <f aca="false">IF(N415=$BY$6,M415,0)</f>
        <v>0</v>
      </c>
      <c r="BZ415" s="77" t="n">
        <f aca="false">IF(O415=$BY$6,M415,0)</f>
        <v>0</v>
      </c>
      <c r="CA415" s="77" t="n">
        <f aca="false">IF(N415=$CA$6,M415,0)</f>
        <v>0</v>
      </c>
      <c r="CB415" s="77" t="n">
        <f aca="false">IF(O415=$CA$6,M415,0)</f>
        <v>0</v>
      </c>
      <c r="CC415" s="77" t="n">
        <f aca="false">IF(N415=$CC$6,M415,0)</f>
        <v>0</v>
      </c>
      <c r="CD415" s="77" t="n">
        <f aca="false">IF(O415=$CC$6,M415,0)</f>
        <v>0</v>
      </c>
      <c r="CE415" s="77" t="n">
        <f aca="false">IF(N415=$CE$6,M415,0)</f>
        <v>0</v>
      </c>
      <c r="CF415" s="77" t="n">
        <f aca="false">IF(O415=$CE$6,M415,0)</f>
        <v>0</v>
      </c>
      <c r="CG415" s="77" t="n">
        <f aca="false">IF(N415=$CG$6,M415,0)</f>
        <v>0</v>
      </c>
      <c r="CH415" s="77" t="n">
        <f aca="false">IF(O415=$CG$6,M415,0)</f>
        <v>0</v>
      </c>
      <c r="CI415" s="77" t="n">
        <f aca="false">IF(N415=$CI$6,M415,0)</f>
        <v>0</v>
      </c>
      <c r="CJ415" s="77" t="n">
        <f aca="false">IF(O415=$CI$6,M415,0)</f>
        <v>0</v>
      </c>
      <c r="CK415" s="77" t="n">
        <f aca="false">IF(N415=$CK$6,M415,0)</f>
        <v>0</v>
      </c>
      <c r="CL415" s="77" t="n">
        <f aca="false">IF(O415=$CK$6,M415,0)</f>
        <v>0</v>
      </c>
      <c r="CM415" s="55" t="n">
        <f aca="false">IF(N415=$CM$6,M415,0)</f>
        <v>0</v>
      </c>
      <c r="CN415" s="77" t="n">
        <f aca="false">IF(O415=$CM$6,M415,0)</f>
        <v>0</v>
      </c>
      <c r="CO415" s="77" t="n">
        <f aca="false">IF(N415=$CO$6,M415,0)</f>
        <v>0</v>
      </c>
      <c r="CP415" s="77" t="n">
        <f aca="false">IF(O415=$CO$6,M415,0)</f>
        <v>0</v>
      </c>
      <c r="CQ415" s="77" t="n">
        <f aca="false">IF(N415=$CQ$6,M415,0)</f>
        <v>0</v>
      </c>
      <c r="CR415" s="77" t="n">
        <f aca="false">IF(O415=$CQ$6,M415,0)</f>
        <v>0</v>
      </c>
      <c r="CS415" s="77" t="n">
        <f aca="false">IF(N415=$CS$6,M415,0)</f>
        <v>0</v>
      </c>
      <c r="CT415" s="77" t="n">
        <f aca="false">IF(O415=$CS$6,M415,0)</f>
        <v>0</v>
      </c>
      <c r="CU415" s="77" t="n">
        <f aca="false">IF(N415=$CU$6,M415,0)</f>
        <v>0</v>
      </c>
      <c r="CV415" s="77" t="n">
        <f aca="false">IF(O415=$CU$6,M415,0)</f>
        <v>0</v>
      </c>
      <c r="CW415" s="77" t="n">
        <f aca="false">IF(N415=$CW$6,M415,0)</f>
        <v>0</v>
      </c>
      <c r="CX415" s="77" t="n">
        <f aca="false">IF(O415=$CW$6,M415,0)</f>
        <v>0</v>
      </c>
      <c r="CY415" s="77" t="n">
        <f aca="false">IF(N415=$CY$6,M415,0)</f>
        <v>0</v>
      </c>
      <c r="CZ415" s="77" t="n">
        <f aca="false">IF(O415=$CY$6,M415,0)</f>
        <v>0</v>
      </c>
      <c r="DA415" s="77" t="n">
        <f aca="false">IF(N415=$DA$6,M415,0)</f>
        <v>0</v>
      </c>
      <c r="DB415" s="77" t="n">
        <f aca="false">IF(O415=$DA$6,M415,0)</f>
        <v>0</v>
      </c>
      <c r="DC415" s="77" t="n">
        <f aca="false">IF(N415=$DC$6,M415,0)</f>
        <v>0</v>
      </c>
      <c r="DD415" s="77" t="n">
        <f aca="false">IF(O415=$DC$6,M415,0)</f>
        <v>0</v>
      </c>
      <c r="DE415" s="77" t="n">
        <f aca="false">IF(N415=$DE$6,M415,0)</f>
        <v>0</v>
      </c>
      <c r="DF415" s="77" t="n">
        <f aca="false">IF(O415=$DE$6,M415,0)</f>
        <v>0</v>
      </c>
      <c r="DG415" s="77" t="n">
        <f aca="false">IF(N415=$DG$6,M415,0)</f>
        <v>0</v>
      </c>
      <c r="DH415" s="77" t="n">
        <f aca="false">IF(O415=$DG$6,M415,0)</f>
        <v>0</v>
      </c>
      <c r="DI415" s="77" t="n">
        <f aca="false">IF(N415=$DI$6,M415,0)</f>
        <v>0</v>
      </c>
      <c r="DJ415" s="77" t="n">
        <f aca="false">IF(O415=$DI$6,M415,0)</f>
        <v>0</v>
      </c>
      <c r="DK415" s="77" t="n">
        <f aca="false">IF(N415=$DK$6,M415,0)</f>
        <v>0</v>
      </c>
      <c r="DL415" s="77" t="n">
        <f aca="false">IF(O415=$DK$6,M415,0)</f>
        <v>0</v>
      </c>
      <c r="DM415" s="55" t="n">
        <f aca="false">IF(N415=$DM$6,M415,0)</f>
        <v>0</v>
      </c>
      <c r="DN415" s="55" t="n">
        <f aca="false">IF(O415=$DM$6,M415,0)</f>
        <v>0</v>
      </c>
      <c r="DO415" s="57" t="n">
        <f aca="false">IF(N415=$DO$6,M415,0)</f>
        <v>0</v>
      </c>
      <c r="DP415" s="57" t="n">
        <f aca="false">IF(O415=$DO$6,M415,0)</f>
        <v>0</v>
      </c>
      <c r="DQ415" s="57" t="n">
        <f aca="false">IF(N415=$DQ$6,M415,0)</f>
        <v>0</v>
      </c>
      <c r="DR415" s="57" t="n">
        <f aca="false">IF(O415=$DQ$6,M415,0)</f>
        <v>0</v>
      </c>
      <c r="DS415" s="57" t="n">
        <f aca="false">IF(N415=$DS$6,M415,0)</f>
        <v>0</v>
      </c>
      <c r="DT415" s="57" t="n">
        <f aca="false">IF(O415=$DS$6,M415,0)</f>
        <v>0</v>
      </c>
      <c r="DU415" s="57" t="n">
        <f aca="false">IF(N415=$DU$6,M415,0)</f>
        <v>0</v>
      </c>
      <c r="DV415" s="57" t="n">
        <f aca="false">IF(O415=$DU$6,M415,0)</f>
        <v>0</v>
      </c>
      <c r="DW415" s="57" t="n">
        <f aca="false">IF(N415=$DW$6,M415,0)</f>
        <v>0</v>
      </c>
      <c r="DX415" s="57" t="n">
        <f aca="false">IF(O415=$DW$6,M415,0)</f>
        <v>0</v>
      </c>
      <c r="DY415" s="57" t="n">
        <f aca="false">IF(N415=$DY$6,M415,0)</f>
        <v>0</v>
      </c>
      <c r="DZ415" s="57" t="n">
        <f aca="false">IF(O415=$DY$6,M415,0)</f>
        <v>0</v>
      </c>
      <c r="EA415" s="57" t="n">
        <f aca="false">IF(N415=$EA$6,M415,0)</f>
        <v>0</v>
      </c>
      <c r="EB415" s="57" t="n">
        <f aca="false">IF(O415=$EA$6,M415,0)</f>
        <v>0</v>
      </c>
      <c r="EC415" s="57" t="n">
        <f aca="false">IF(N415=$EC$6,M415,0)</f>
        <v>0</v>
      </c>
      <c r="ED415" s="57" t="n">
        <f aca="false">IF(O415=$EC$6,M415,0)</f>
        <v>0</v>
      </c>
      <c r="EE415" s="57" t="n">
        <f aca="false">IF(N415=$EE$6,M415,0)</f>
        <v>0</v>
      </c>
      <c r="EF415" s="58" t="n">
        <f aca="false">IF(O415=$EE$6,M415,0)</f>
        <v>0</v>
      </c>
      <c r="EG415" s="58" t="n">
        <f aca="false">IF(N415=$EG$6,M415,0)</f>
        <v>0</v>
      </c>
      <c r="EH415" s="58" t="n">
        <f aca="false">IF(O415=$EG$6,M415,0)</f>
        <v>0</v>
      </c>
      <c r="EI415" s="84" t="n">
        <f aca="false">IF(N415=$EI$6,M415,0)</f>
        <v>0</v>
      </c>
      <c r="EJ415" s="84" t="n">
        <f aca="false">IF(O415=$EI$6,M415,0)</f>
        <v>0</v>
      </c>
      <c r="EK415" s="84" t="n">
        <f aca="false">IF(N415=$EK$6,M415,0)</f>
        <v>0</v>
      </c>
      <c r="EL415" s="84" t="n">
        <f aca="false">IF(O415=$EK$6,M415,0)</f>
        <v>0</v>
      </c>
      <c r="EM415" s="84" t="n">
        <f aca="false">IF(N415=$EM$6,M415,0)</f>
        <v>0</v>
      </c>
      <c r="EN415" s="84" t="n">
        <f aca="false">IF(O415=$EM$6,M415,0)</f>
        <v>0</v>
      </c>
      <c r="EO415" s="84" t="n">
        <f aca="false">IF(N415=$EO$6,M415,0)</f>
        <v>0</v>
      </c>
      <c r="EP415" s="84" t="n">
        <f aca="false">IF(O415=$EO$6,M415,0)</f>
        <v>0</v>
      </c>
      <c r="EQ415" s="84" t="n">
        <f aca="false">IF(N415=$EQ$6,M415,0)</f>
        <v>0</v>
      </c>
      <c r="ER415" s="84" t="n">
        <f aca="false">IF(O415=$EQ$6,M415,0)</f>
        <v>0</v>
      </c>
      <c r="ES415" s="84" t="n">
        <f aca="false">IF(N415=$ES$6,M415,0)</f>
        <v>0</v>
      </c>
      <c r="ET415" s="84" t="n">
        <f aca="false">IF(O415=$ES$6,M415,0)</f>
        <v>0</v>
      </c>
      <c r="EU415" s="84" t="n">
        <f aca="false">IF(N415=$EU$6,M415,0)</f>
        <v>0</v>
      </c>
      <c r="EV415" s="84" t="n">
        <f aca="false">IF(O415=$EU$6,M415,0)</f>
        <v>0</v>
      </c>
      <c r="EW415" s="84" t="n">
        <f aca="false">IF(N415=$EW$6,M415,0)</f>
        <v>0</v>
      </c>
      <c r="EX415" s="84" t="n">
        <f aca="false">IF(O415=$EW$6,M415,0)</f>
        <v>0</v>
      </c>
      <c r="EY415" s="84" t="n">
        <f aca="false">IF(N415=$EY$6,M415,0)</f>
        <v>0</v>
      </c>
      <c r="EZ415" s="84" t="n">
        <f aca="false">IF(O415=$EY$6,M415,0)</f>
        <v>0</v>
      </c>
      <c r="FA415" s="84" t="n">
        <f aca="false">IF(N415=$FA$6,M415,0)</f>
        <v>0</v>
      </c>
      <c r="FB415" s="84" t="n">
        <f aca="false">IF(O415=$FA$6,M415,0)</f>
        <v>0</v>
      </c>
      <c r="FC415" s="57" t="n">
        <f aca="false">IF(N415=$FC$6,M415,0)</f>
        <v>0</v>
      </c>
      <c r="FD415" s="58" t="n">
        <f aca="false">IF(O415=$FC$6,M415,0)</f>
        <v>0</v>
      </c>
      <c r="FE415" s="57" t="n">
        <f aca="false">IF(N415=$FE$6,M415,0)</f>
        <v>0</v>
      </c>
      <c r="FF415" s="58" t="n">
        <f aca="false">IF(O415=$FE$6,M415,0)</f>
        <v>0</v>
      </c>
      <c r="FG415" s="57" t="n">
        <f aca="false">IF(N415=$FG$6,M415,0)</f>
        <v>0</v>
      </c>
      <c r="FH415" s="58" t="n">
        <f aca="false">IF(O415=$FG$6,M415,0)</f>
        <v>0</v>
      </c>
      <c r="FI415" s="57" t="n">
        <f aca="false">IF(N415=$FI$6,M415,0)</f>
        <v>0</v>
      </c>
      <c r="FJ415" s="58" t="n">
        <f aca="false">IF(O415=$FI$6,M415,0)</f>
        <v>0</v>
      </c>
      <c r="FK415" s="57" t="n">
        <f aca="false">IF(N415=$FK$6,M415,0)</f>
        <v>0</v>
      </c>
      <c r="FL415" s="58" t="n">
        <f aca="false">IF(O415=$FK$6,M415,0)</f>
        <v>0</v>
      </c>
      <c r="FM415" s="57" t="n">
        <f aca="false">IF(N415=$FM$6,M415,0)</f>
        <v>0</v>
      </c>
      <c r="FN415" s="58" t="n">
        <f aca="false">IF(O415=$FM$6,M415,0)</f>
        <v>0</v>
      </c>
      <c r="FO415" s="57" t="n">
        <f aca="false">IF(N415=$FO$6,M415,0)</f>
        <v>0</v>
      </c>
      <c r="FP415" s="58" t="n">
        <f aca="false">IF(O415=$FO$6,M415,0)</f>
        <v>0</v>
      </c>
      <c r="FQ415" s="57" t="n">
        <f aca="false">IF(N415=$FQ$6,M415,0)</f>
        <v>0</v>
      </c>
      <c r="FR415" s="58" t="n">
        <f aca="false">IF(O415=$FQ$6,M415,0)</f>
        <v>0</v>
      </c>
      <c r="FS415" s="57" t="n">
        <f aca="false">IF(N415=$FS$6,M415,0)</f>
        <v>0</v>
      </c>
      <c r="FT415" s="58" t="n">
        <f aca="false">IF(O415=$FS$6,M415,0)</f>
        <v>0</v>
      </c>
      <c r="FU415" s="57" t="n">
        <f aca="false">IF(N415=$FU$6,M415,0)</f>
        <v>0</v>
      </c>
      <c r="FV415" s="58" t="n">
        <f aca="false">IF(O415=$FU$6,M415,0)</f>
        <v>0</v>
      </c>
      <c r="FW415" s="57" t="n">
        <f aca="false">IF(N415=$FW$6,M415,0)</f>
        <v>0</v>
      </c>
      <c r="FX415" s="58" t="n">
        <f aca="false">IF(O415=$FW$6,M415,0)</f>
        <v>0</v>
      </c>
      <c r="FY415" s="57" t="n">
        <f aca="false">IF(N415=$FY$6,M415,0)</f>
        <v>0</v>
      </c>
      <c r="FZ415" s="58" t="n">
        <f aca="false">IF(O415=$FY$6,M415,0)</f>
        <v>0</v>
      </c>
      <c r="GA415" s="57" t="n">
        <f aca="false">IF(N415=$GA$6,$M415,0)</f>
        <v>0</v>
      </c>
      <c r="GB415" s="58" t="n">
        <f aca="false">IF(O415=$GA$6,M415,0)</f>
        <v>0</v>
      </c>
      <c r="GC415" s="57" t="n">
        <f aca="false">IF(N415=$GC$6,M415,0)</f>
        <v>0</v>
      </c>
      <c r="GD415" s="58" t="n">
        <f aca="false">IF(O415=$GC$6,M415,0)</f>
        <v>0</v>
      </c>
      <c r="GE415" s="57" t="n">
        <f aca="false">IF(N415=$GE$6,M415,0)</f>
        <v>0</v>
      </c>
      <c r="GF415" s="58" t="n">
        <f aca="false">IF(O415=$GE$6,M415,0)</f>
        <v>0</v>
      </c>
      <c r="GG415" s="57" t="n">
        <f aca="false">IF(N415=$GG$6,M415,0)</f>
        <v>0</v>
      </c>
      <c r="GH415" s="58" t="n">
        <f aca="false">IF(O415=$GG$6,M415,0)</f>
        <v>0</v>
      </c>
      <c r="GI415" s="57" t="n">
        <f aca="false">IF(N415=$GI$6,M415,0)</f>
        <v>0</v>
      </c>
      <c r="GJ415" s="58" t="n">
        <f aca="false">IF(O415=$GI$6,M415,0)</f>
        <v>0</v>
      </c>
      <c r="GK415" s="57" t="n">
        <f aca="false">IF(N415=$GK$6,M415,0)</f>
        <v>0</v>
      </c>
      <c r="GL415" s="58" t="n">
        <f aca="false">IF(O415=$GK$6,M415,0)</f>
        <v>0</v>
      </c>
      <c r="GM415" s="57" t="n">
        <f aca="false">IF(N415=$GM$6,M415,0)</f>
        <v>0</v>
      </c>
      <c r="GN415" s="58" t="n">
        <f aca="false">IF(O415=$GM$6,M415,0)</f>
        <v>0</v>
      </c>
      <c r="GO415" s="57" t="n">
        <f aca="false">IF(N415=$GO$6,M415,0)</f>
        <v>0</v>
      </c>
      <c r="GP415" s="58" t="n">
        <f aca="false">IF(O415=$GO$6,M415,0)</f>
        <v>0</v>
      </c>
      <c r="GQ415" s="57" t="n">
        <f aca="false">IF(N415=$GQ$6,M415,0)</f>
        <v>0</v>
      </c>
      <c r="GR415" s="58" t="n">
        <f aca="false">IF(O415=$GQ$6,M415,0)</f>
        <v>0</v>
      </c>
      <c r="GS415" s="57" t="n">
        <f aca="false">IF(N415=$GS$6,M415,0)</f>
        <v>0</v>
      </c>
      <c r="GT415" s="58" t="n">
        <f aca="false">IF(O415=$GS$6,M415,0)</f>
        <v>0</v>
      </c>
      <c r="GU415" s="57" t="n">
        <f aca="false">IF(N415=$GU$6,M415,0)</f>
        <v>0</v>
      </c>
      <c r="GV415" s="58" t="n">
        <f aca="false">IF(O415=$GU$6,M415,0)</f>
        <v>0</v>
      </c>
      <c r="GW415" s="57" t="n">
        <f aca="false">IF(N415=$GW$6,M415,0)</f>
        <v>0</v>
      </c>
      <c r="GX415" s="58" t="n">
        <f aca="false">IF(O415=$GW$6,M415,0)</f>
        <v>0</v>
      </c>
      <c r="GY415" s="57" t="n">
        <f aca="false">IF(N415=$GY$6,M415,0)</f>
        <v>0</v>
      </c>
      <c r="GZ415" s="58" t="n">
        <f aca="false">IF(O415=$GY$6,M415,0)</f>
        <v>0</v>
      </c>
      <c r="HA415" s="57" t="n">
        <f aca="false">IF(N415=$HA$6,M415,0)</f>
        <v>0</v>
      </c>
      <c r="HB415" s="58" t="n">
        <f aca="false">IF(O415=$HA$6,M415,0)</f>
        <v>0</v>
      </c>
      <c r="HC415" s="57" t="n">
        <f aca="false">IF(N415=$HC$6,M415,0)</f>
        <v>0</v>
      </c>
      <c r="HD415" s="58" t="n">
        <f aca="false">IF(O415=$HC$6,M415,0)</f>
        <v>0</v>
      </c>
      <c r="HE415" s="57" t="n">
        <f aca="false">IF(N415=$HE$6,M415,0)</f>
        <v>0</v>
      </c>
      <c r="HF415" s="58" t="n">
        <f aca="false">IF(O415=$HE$6,M415,0)</f>
        <v>0</v>
      </c>
      <c r="HG415" s="57" t="n">
        <f aca="false">IF(N415=$HG$6,M415,0)</f>
        <v>0</v>
      </c>
      <c r="HH415" s="58" t="n">
        <f aca="false">IF(O415=$HG$6,M415,0)</f>
        <v>0</v>
      </c>
      <c r="HI415" s="57" t="n">
        <f aca="false">IF(N415=$HI$6,M415,0)</f>
        <v>0</v>
      </c>
      <c r="HJ415" s="58" t="n">
        <f aca="false">IF(O415=$HI$6,M415,0)</f>
        <v>0</v>
      </c>
    </row>
    <row r="416" customFormat="false" ht="22.5" hidden="false" customHeight="true" outlineLevel="0" collapsed="false">
      <c r="A416" s="44" t="n">
        <f aca="false">IF(B415&gt;0,A415+1,"")</f>
        <v>409</v>
      </c>
      <c r="B416" s="66" t="n">
        <v>40315</v>
      </c>
      <c r="C416" s="67" t="n">
        <v>12419</v>
      </c>
      <c r="D416" s="54"/>
      <c r="E416" s="74"/>
      <c r="F416" s="74"/>
      <c r="G416" s="74"/>
      <c r="H416" s="74"/>
      <c r="I416" s="74"/>
      <c r="J416" s="69"/>
      <c r="K416" s="44"/>
      <c r="L416" s="70"/>
      <c r="M416" s="71"/>
      <c r="N416" s="74"/>
      <c r="O416" s="74"/>
      <c r="P416" s="54" t="n">
        <f aca="false">Q416-R416</f>
        <v>0</v>
      </c>
      <c r="Q416" s="54" t="n">
        <f aca="false">S416+U416+W416+Y416+AA416+AC416+AE416+AG416+AI416+AK416+AM416+AO416+AQ416+AS416+AU416+AW416+AY416+BA416+BC416+BE416+BG416+BI416+BK416+BM416+BO416+BQ416+BS416+BU416+BW416+BY416+CA416+CC416+CE416+CG416+CI416+CK416+CM416+CO416+CQ416+CS416+CU416+CW416+CY416+DA416+DC416+DE416+DG416+DI416+DK416+DM416+DO416+DQ416+DS416+DU416+DW416+DY416+EA416+EC416+EE416+EG416+EI416+EK416+EM416+EO416+EQ416+ES416+EU416+EW416+EY416+FA416+FC416+FE416+FG416+FI416+FK416+FM416+FO416+FQ416+FS416+FU416+FW416+FY416+GA416+GC416+GE416+GG416+GI416+GK416+GM416+GO416+GQ416+GS416+GU416+GW416+GY416+HA416+HC416+HE416+HG416+HI416</f>
        <v>0</v>
      </c>
      <c r="R416" s="54" t="n">
        <f aca="false">T416+V416+X416+Z416+AB416+AD416+AF416+AH416+AJ416+AL416+AN416+AP416+AR416+AT416+AV416+AX416+AZ416+BB416+BD416+BF416+BH416+BJ416+BL416+BN416+BP416+BR416+BT416+BV416+BX416+BZ416+CB416+CD416+CF416+CH416+CJ416+CL416+CN416+CP416+CR416+CT416+CV416+CX416+CZ416+DB416+DD416+DF416+DH416+DJ416+DL416+DN416+DP416+DR416+DT416+DV416+DX416+DZ416+EB416+ED416+EF416+EH416+EJ416+EL416+EN416+EP416+ER416+ET416+EV416+EX416+EZ416+FB416+FD416+FF416+FH416+FJ416+FL416+FN416+FP416+FR416+FT416+FV416+FX416+FZ416+GB416+GD416+GF416+GH416+GJ416+GL416+GN416+GP416+GR416+GT416+GV416+GX416+GZ416+HB416+HD416+HF416+HH416+HJ416</f>
        <v>0</v>
      </c>
      <c r="S416" s="55" t="n">
        <f aca="false">IF($T$1&gt;$T$2,"",IF(N416=$S$6,M416,0))</f>
        <v>0</v>
      </c>
      <c r="T416" s="77" t="n">
        <f aca="false">IF($T$1&gt;$T$2,"",IF(O416=$S$6,M416,0))</f>
        <v>0</v>
      </c>
      <c r="U416" s="77" t="n">
        <f aca="false">IF(N416=$U$6,M416,0)</f>
        <v>0</v>
      </c>
      <c r="V416" s="77" t="n">
        <f aca="false">IF(O416=$U$6,M416,0)</f>
        <v>0</v>
      </c>
      <c r="W416" s="77" t="n">
        <f aca="false">IF($W$6=N416,M416,0)</f>
        <v>0</v>
      </c>
      <c r="X416" s="77" t="n">
        <f aca="false">IF(O416=$W$6,M416,0)</f>
        <v>0</v>
      </c>
      <c r="Y416" s="55" t="n">
        <f aca="false">IF($Y$6=N410,M410,0)</f>
        <v>0</v>
      </c>
      <c r="Z416" s="77" t="n">
        <f aca="false">IF($Y$6=O416,M416,0)</f>
        <v>0</v>
      </c>
      <c r="AA416" s="77" t="n">
        <f aca="false">IF(N416=$AA$6,M416,0)</f>
        <v>0</v>
      </c>
      <c r="AB416" s="77" t="n">
        <f aca="false">IF(O416=$AA$6,M416,0)</f>
        <v>0</v>
      </c>
      <c r="AC416" s="77" t="n">
        <f aca="false">IF(N416=$AC$6,M416,0)</f>
        <v>0</v>
      </c>
      <c r="AD416" s="56" t="n">
        <f aca="false">IF(O416=$AC$6,M416,0)</f>
        <v>0</v>
      </c>
      <c r="AE416" s="77" t="n">
        <f aca="false">IF(N416=$AE$6,M416,0)</f>
        <v>0</v>
      </c>
      <c r="AF416" s="77" t="n">
        <f aca="false">IF(O416=$AE$6,M416,0)</f>
        <v>0</v>
      </c>
      <c r="AG416" s="77" t="n">
        <f aca="false">IF(N416=$AG$6,M416,0)</f>
        <v>0</v>
      </c>
      <c r="AH416" s="77" t="n">
        <f aca="false">IF(O416=$AG$6,M416,0)</f>
        <v>0</v>
      </c>
      <c r="AI416" s="77" t="n">
        <f aca="false">IF(N416=$AI$6,M416,0)</f>
        <v>0</v>
      </c>
      <c r="AJ416" s="77" t="n">
        <f aca="false">IF(O416=$AI$6,M416,0)</f>
        <v>0</v>
      </c>
      <c r="AK416" s="77" t="n">
        <f aca="false">IF(N416=$AK$6,M416,0)</f>
        <v>0</v>
      </c>
      <c r="AL416" s="77" t="n">
        <f aca="false">IF(O416=$AK$6,M416,0)</f>
        <v>0</v>
      </c>
      <c r="AM416" s="77" t="n">
        <f aca="false">IF(N416=$AM$6,M416,0)</f>
        <v>0</v>
      </c>
      <c r="AN416" s="77" t="n">
        <f aca="false">IF(O416=$AM$6,M416,0)</f>
        <v>0</v>
      </c>
      <c r="AO416" s="77" t="n">
        <f aca="false">IF(N416=$AO$6,M416,0)</f>
        <v>0</v>
      </c>
      <c r="AP416" s="77" t="n">
        <f aca="false">IF(O416=$AO$6,M416,0)</f>
        <v>0</v>
      </c>
      <c r="AQ416" s="77" t="n">
        <f aca="false">IF(N416=$AQ$6,M416,0)</f>
        <v>0</v>
      </c>
      <c r="AR416" s="77" t="n">
        <f aca="false">IF(O416=$AQ$6,M416,0)</f>
        <v>0</v>
      </c>
      <c r="AS416" s="77" t="n">
        <f aca="false">IF(N416=$AS$6,M416,0)</f>
        <v>0</v>
      </c>
      <c r="AT416" s="77" t="n">
        <f aca="false">IF(O416=$AS$6,M416,0)</f>
        <v>0</v>
      </c>
      <c r="AU416" s="77" t="n">
        <f aca="false">IF(N416=$AU$6,M416,0)</f>
        <v>0</v>
      </c>
      <c r="AV416" s="77" t="n">
        <f aca="false">IF(O416=$AU$6,M416,0)</f>
        <v>0</v>
      </c>
      <c r="AW416" s="77" t="n">
        <f aca="false">IF(N416=$AW$6,M416,0)</f>
        <v>0</v>
      </c>
      <c r="AX416" s="77" t="n">
        <f aca="false">IF(O416=$AW$6,M416,0)</f>
        <v>0</v>
      </c>
      <c r="AY416" s="77" t="n">
        <f aca="false">IF(N416=$AY$6,M416,0)</f>
        <v>0</v>
      </c>
      <c r="AZ416" s="77" t="n">
        <f aca="false">IF(O416=$AY$6,M416,0)</f>
        <v>0</v>
      </c>
      <c r="BA416" s="77" t="n">
        <f aca="false">IF(N416=$BA$6,M416,0)</f>
        <v>0</v>
      </c>
      <c r="BB416" s="77" t="n">
        <f aca="false">IF(O416=$BA$6,M416,0)</f>
        <v>0</v>
      </c>
      <c r="BC416" s="77" t="n">
        <f aca="false">IF(N416=$BC$6,M416,0)</f>
        <v>0</v>
      </c>
      <c r="BD416" s="77" t="n">
        <f aca="false">IF(O416=$BC$6,M416,0)</f>
        <v>0</v>
      </c>
      <c r="BE416" s="77" t="n">
        <f aca="false">IF(N416=$BE$6,M416,0)</f>
        <v>0</v>
      </c>
      <c r="BF416" s="77" t="n">
        <f aca="false">IF(O416=$BE$6,M416,0)</f>
        <v>0</v>
      </c>
      <c r="BG416" s="77" t="n">
        <f aca="false">IF(N416=$BG$6,M416,0)</f>
        <v>0</v>
      </c>
      <c r="BH416" s="77" t="n">
        <f aca="false">IF(O416=$BG$6,M416,0)</f>
        <v>0</v>
      </c>
      <c r="BI416" s="77" t="n">
        <f aca="false">IF(N416=$BI$6,M416,0)</f>
        <v>0</v>
      </c>
      <c r="BJ416" s="77" t="n">
        <f aca="false">IF(O416=$BI$6,M416,0)</f>
        <v>0</v>
      </c>
      <c r="BK416" s="77" t="n">
        <f aca="false">IF(N416=$BK$6,M416,0)</f>
        <v>0</v>
      </c>
      <c r="BL416" s="77" t="n">
        <f aca="false">IF(O416=$BK$6,M416,0)</f>
        <v>0</v>
      </c>
      <c r="BM416" s="77" t="n">
        <f aca="false">IF(N416=$BM$6,M416,0)</f>
        <v>0</v>
      </c>
      <c r="BN416" s="77" t="n">
        <f aca="false">IF(O416=$BM$6,M416,0)</f>
        <v>0</v>
      </c>
      <c r="BO416" s="77" t="n">
        <f aca="false">IF(N416=$BO$6,M416,0)</f>
        <v>0</v>
      </c>
      <c r="BP416" s="77" t="n">
        <f aca="false">IF(O416=$BO$6,M416,0)</f>
        <v>0</v>
      </c>
      <c r="BQ416" s="77" t="n">
        <f aca="false">IF(N416=$BQ$6,M416,0)</f>
        <v>0</v>
      </c>
      <c r="BR416" s="77" t="n">
        <f aca="false">IF(O416=$BQ$6,M416,0)</f>
        <v>0</v>
      </c>
      <c r="BS416" s="77" t="n">
        <f aca="false">IF(N416=$BS$6,M416,0)</f>
        <v>0</v>
      </c>
      <c r="BT416" s="77" t="n">
        <f aca="false">IF(O416=$BS$6,M416,0)</f>
        <v>0</v>
      </c>
      <c r="BU416" s="77" t="n">
        <f aca="false">IF(N416=$BU$6,M416,0)</f>
        <v>0</v>
      </c>
      <c r="BV416" s="77" t="n">
        <f aca="false">IF(O416=$BU$6,M416,0)</f>
        <v>0</v>
      </c>
      <c r="BW416" s="77" t="n">
        <f aca="false">IF(N416=$BW$6,M416,0)</f>
        <v>0</v>
      </c>
      <c r="BX416" s="77" t="n">
        <f aca="false">IF(O416=$BW$6,M416,0)</f>
        <v>0</v>
      </c>
      <c r="BY416" s="77" t="n">
        <f aca="false">IF(N416=$BY$6,M416,0)</f>
        <v>0</v>
      </c>
      <c r="BZ416" s="77" t="n">
        <f aca="false">IF(O416=$BY$6,M416,0)</f>
        <v>0</v>
      </c>
      <c r="CA416" s="77" t="n">
        <f aca="false">IF(N416=$CA$6,M416,0)</f>
        <v>0</v>
      </c>
      <c r="CB416" s="77" t="n">
        <f aca="false">IF(O416=$CA$6,M416,0)</f>
        <v>0</v>
      </c>
      <c r="CC416" s="77" t="n">
        <f aca="false">IF(N416=$CC$6,M416,0)</f>
        <v>0</v>
      </c>
      <c r="CD416" s="77" t="n">
        <f aca="false">IF(O416=$CC$6,M416,0)</f>
        <v>0</v>
      </c>
      <c r="CE416" s="77" t="n">
        <f aca="false">IF(N416=$CE$6,M416,0)</f>
        <v>0</v>
      </c>
      <c r="CF416" s="77" t="n">
        <f aca="false">IF(O416=$CE$6,M416,0)</f>
        <v>0</v>
      </c>
      <c r="CG416" s="77" t="n">
        <f aca="false">IF(N416=$CG$6,M416,0)</f>
        <v>0</v>
      </c>
      <c r="CH416" s="77" t="n">
        <f aca="false">IF(O416=$CG$6,M416,0)</f>
        <v>0</v>
      </c>
      <c r="CI416" s="77" t="n">
        <f aca="false">IF(N416=$CI$6,M416,0)</f>
        <v>0</v>
      </c>
      <c r="CJ416" s="77" t="n">
        <f aca="false">IF(O416=$CI$6,M416,0)</f>
        <v>0</v>
      </c>
      <c r="CK416" s="77" t="n">
        <f aca="false">IF(N416=$CK$6,M416,0)</f>
        <v>0</v>
      </c>
      <c r="CL416" s="77" t="n">
        <f aca="false">IF(O416=$CK$6,M416,0)</f>
        <v>0</v>
      </c>
      <c r="CM416" s="55" t="n">
        <f aca="false">IF(N416=$CM$6,M416,0)</f>
        <v>0</v>
      </c>
      <c r="CN416" s="77" t="n">
        <f aca="false">IF(O416=$CM$6,M416,0)</f>
        <v>0</v>
      </c>
      <c r="CO416" s="77" t="n">
        <f aca="false">IF(N416=$CO$6,M416,0)</f>
        <v>0</v>
      </c>
      <c r="CP416" s="77" t="n">
        <f aca="false">IF(O416=$CO$6,M416,0)</f>
        <v>0</v>
      </c>
      <c r="CQ416" s="77" t="n">
        <f aca="false">IF(N416=$CQ$6,M416,0)</f>
        <v>0</v>
      </c>
      <c r="CR416" s="77" t="n">
        <f aca="false">IF(O416=$CQ$6,M416,0)</f>
        <v>0</v>
      </c>
      <c r="CS416" s="77" t="n">
        <f aca="false">IF(N416=$CS$6,M416,0)</f>
        <v>0</v>
      </c>
      <c r="CT416" s="77" t="n">
        <f aca="false">IF(O416=$CS$6,M416,0)</f>
        <v>0</v>
      </c>
      <c r="CU416" s="77" t="n">
        <f aca="false">IF(N416=$CU$6,M416,0)</f>
        <v>0</v>
      </c>
      <c r="CV416" s="77" t="n">
        <f aca="false">IF(O416=$CU$6,M416,0)</f>
        <v>0</v>
      </c>
      <c r="CW416" s="77" t="n">
        <f aca="false">IF(N416=$CW$6,M416,0)</f>
        <v>0</v>
      </c>
      <c r="CX416" s="77" t="n">
        <f aca="false">IF(O416=$CW$6,M416,0)</f>
        <v>0</v>
      </c>
      <c r="CY416" s="77" t="n">
        <f aca="false">IF(N416=$CY$6,M416,0)</f>
        <v>0</v>
      </c>
      <c r="CZ416" s="77" t="n">
        <f aca="false">IF(O416=$CY$6,M416,0)</f>
        <v>0</v>
      </c>
      <c r="DA416" s="77" t="n">
        <f aca="false">IF(N416=$DA$6,M416,0)</f>
        <v>0</v>
      </c>
      <c r="DB416" s="77" t="n">
        <f aca="false">IF(O416=$DA$6,M416,0)</f>
        <v>0</v>
      </c>
      <c r="DC416" s="77" t="n">
        <f aca="false">IF(N416=$DC$6,M416,0)</f>
        <v>0</v>
      </c>
      <c r="DD416" s="77" t="n">
        <f aca="false">IF(O416=$DC$6,M416,0)</f>
        <v>0</v>
      </c>
      <c r="DE416" s="77" t="n">
        <f aca="false">IF(N416=$DE$6,M416,0)</f>
        <v>0</v>
      </c>
      <c r="DF416" s="77" t="n">
        <f aca="false">IF(O416=$DE$6,M416,0)</f>
        <v>0</v>
      </c>
      <c r="DG416" s="77" t="n">
        <f aca="false">IF(N416=$DG$6,M416,0)</f>
        <v>0</v>
      </c>
      <c r="DH416" s="77" t="n">
        <f aca="false">IF(O416=$DG$6,M416,0)</f>
        <v>0</v>
      </c>
      <c r="DI416" s="77" t="n">
        <f aca="false">IF(N416=$DI$6,M416,0)</f>
        <v>0</v>
      </c>
      <c r="DJ416" s="77" t="n">
        <f aca="false">IF(O416=$DI$6,M416,0)</f>
        <v>0</v>
      </c>
      <c r="DK416" s="77" t="n">
        <f aca="false">IF(N416=$DK$6,M416,0)</f>
        <v>0</v>
      </c>
      <c r="DL416" s="77" t="n">
        <f aca="false">IF(O416=$DK$6,M416,0)</f>
        <v>0</v>
      </c>
      <c r="DM416" s="55" t="n">
        <f aca="false">IF(N416=$DM$6,M416,0)</f>
        <v>0</v>
      </c>
      <c r="DN416" s="55" t="n">
        <f aca="false">IF(O416=$DM$6,M416,0)</f>
        <v>0</v>
      </c>
      <c r="DO416" s="57" t="n">
        <f aca="false">IF(N416=$DO$6,M416,0)</f>
        <v>0</v>
      </c>
      <c r="DP416" s="57" t="n">
        <f aca="false">IF(O416=$DO$6,M416,0)</f>
        <v>0</v>
      </c>
      <c r="DQ416" s="57" t="n">
        <f aca="false">IF(N416=$DQ$6,M416,0)</f>
        <v>0</v>
      </c>
      <c r="DR416" s="57" t="n">
        <f aca="false">IF(O416=$DQ$6,M416,0)</f>
        <v>0</v>
      </c>
      <c r="DS416" s="57" t="n">
        <f aca="false">IF(N416=$DS$6,M416,0)</f>
        <v>0</v>
      </c>
      <c r="DT416" s="57" t="n">
        <f aca="false">IF(O416=$DS$6,M416,0)</f>
        <v>0</v>
      </c>
      <c r="DU416" s="57" t="n">
        <f aca="false">IF(N416=$DU$6,M416,0)</f>
        <v>0</v>
      </c>
      <c r="DV416" s="57" t="n">
        <f aca="false">IF(O416=$DU$6,M416,0)</f>
        <v>0</v>
      </c>
      <c r="DW416" s="57" t="n">
        <f aca="false">IF(N416=$DW$6,M416,0)</f>
        <v>0</v>
      </c>
      <c r="DX416" s="57" t="n">
        <f aca="false">IF(O416=$DW$6,M416,0)</f>
        <v>0</v>
      </c>
      <c r="DY416" s="57" t="n">
        <f aca="false">IF(N416=$DY$6,M416,0)</f>
        <v>0</v>
      </c>
      <c r="DZ416" s="57" t="n">
        <f aca="false">IF(O416=$DY$6,M416,0)</f>
        <v>0</v>
      </c>
      <c r="EA416" s="57" t="n">
        <f aca="false">IF(N416=$EA$6,M416,0)</f>
        <v>0</v>
      </c>
      <c r="EB416" s="57" t="n">
        <f aca="false">IF(O416=$EA$6,M416,0)</f>
        <v>0</v>
      </c>
      <c r="EC416" s="57" t="n">
        <f aca="false">IF(N416=$EC$6,M416,0)</f>
        <v>0</v>
      </c>
      <c r="ED416" s="57" t="n">
        <f aca="false">IF(O416=$EC$6,M416,0)</f>
        <v>0</v>
      </c>
      <c r="EE416" s="57" t="n">
        <f aca="false">IF(N416=$EE$6,M416,0)</f>
        <v>0</v>
      </c>
      <c r="EF416" s="58" t="n">
        <f aca="false">IF(O416=$EE$6,M416,0)</f>
        <v>0</v>
      </c>
      <c r="EG416" s="58" t="n">
        <f aca="false">IF(N416=$EG$6,M416,0)</f>
        <v>0</v>
      </c>
      <c r="EH416" s="58" t="n">
        <f aca="false">IF(O416=$EG$6,M416,0)</f>
        <v>0</v>
      </c>
      <c r="EI416" s="84" t="n">
        <f aca="false">IF(N416=$EI$6,M416,0)</f>
        <v>0</v>
      </c>
      <c r="EJ416" s="84" t="n">
        <f aca="false">IF(O416=$EI$6,M416,0)</f>
        <v>0</v>
      </c>
      <c r="EK416" s="84" t="n">
        <f aca="false">IF(N416=$EK$6,M416,0)</f>
        <v>0</v>
      </c>
      <c r="EL416" s="84" t="n">
        <f aca="false">IF(O416=$EK$6,M416,0)</f>
        <v>0</v>
      </c>
      <c r="EM416" s="84" t="n">
        <f aca="false">IF(N416=$EM$6,M416,0)</f>
        <v>0</v>
      </c>
      <c r="EN416" s="84" t="n">
        <f aca="false">IF(O416=$EM$6,M416,0)</f>
        <v>0</v>
      </c>
      <c r="EO416" s="84" t="n">
        <f aca="false">IF(N416=$EO$6,M416,0)</f>
        <v>0</v>
      </c>
      <c r="EP416" s="84" t="n">
        <f aca="false">IF(O416=$EO$6,M416,0)</f>
        <v>0</v>
      </c>
      <c r="EQ416" s="84" t="n">
        <f aca="false">IF(N416=$EQ$6,M416,0)</f>
        <v>0</v>
      </c>
      <c r="ER416" s="84" t="n">
        <f aca="false">IF(O416=$EQ$6,M416,0)</f>
        <v>0</v>
      </c>
      <c r="ES416" s="84" t="n">
        <f aca="false">IF(N416=$ES$6,M416,0)</f>
        <v>0</v>
      </c>
      <c r="ET416" s="84" t="n">
        <f aca="false">IF(O416=$ES$6,M416,0)</f>
        <v>0</v>
      </c>
      <c r="EU416" s="84" t="n">
        <f aca="false">IF(N416=$EU$6,M416,0)</f>
        <v>0</v>
      </c>
      <c r="EV416" s="84" t="n">
        <f aca="false">IF(O416=$EU$6,M416,0)</f>
        <v>0</v>
      </c>
      <c r="EW416" s="84" t="n">
        <f aca="false">IF(N416=$EW$6,M416,0)</f>
        <v>0</v>
      </c>
      <c r="EX416" s="84" t="n">
        <f aca="false">IF(O416=$EW$6,M416,0)</f>
        <v>0</v>
      </c>
      <c r="EY416" s="84" t="n">
        <f aca="false">IF(N416=$EY$6,M416,0)</f>
        <v>0</v>
      </c>
      <c r="EZ416" s="84" t="n">
        <f aca="false">IF(O416=$EY$6,M416,0)</f>
        <v>0</v>
      </c>
      <c r="FA416" s="84" t="n">
        <f aca="false">IF(N416=$FA$6,M416,0)</f>
        <v>0</v>
      </c>
      <c r="FB416" s="84" t="n">
        <f aca="false">IF(O416=$FA$6,M416,0)</f>
        <v>0</v>
      </c>
      <c r="FC416" s="57" t="n">
        <f aca="false">IF(N416=$FC$6,M416,0)</f>
        <v>0</v>
      </c>
      <c r="FD416" s="58" t="n">
        <f aca="false">IF(O416=$FC$6,M416,0)</f>
        <v>0</v>
      </c>
      <c r="FE416" s="57" t="n">
        <f aca="false">IF(N416=$FE$6,M416,0)</f>
        <v>0</v>
      </c>
      <c r="FF416" s="58" t="n">
        <f aca="false">IF(O416=$FE$6,M416,0)</f>
        <v>0</v>
      </c>
      <c r="FG416" s="57" t="n">
        <f aca="false">IF(N416=$FG$6,M416,0)</f>
        <v>0</v>
      </c>
      <c r="FH416" s="58" t="n">
        <f aca="false">IF(O416=$FG$6,M416,0)</f>
        <v>0</v>
      </c>
      <c r="FI416" s="57" t="n">
        <f aca="false">IF(N416=$FI$6,M416,0)</f>
        <v>0</v>
      </c>
      <c r="FJ416" s="58" t="n">
        <f aca="false">IF(O416=$FI$6,M416,0)</f>
        <v>0</v>
      </c>
      <c r="FK416" s="57" t="n">
        <f aca="false">IF(N416=$FK$6,M416,0)</f>
        <v>0</v>
      </c>
      <c r="FL416" s="58" t="n">
        <f aca="false">IF(O416=$FK$6,M416,0)</f>
        <v>0</v>
      </c>
      <c r="FM416" s="57" t="n">
        <f aca="false">IF(N416=$FM$6,M416,0)</f>
        <v>0</v>
      </c>
      <c r="FN416" s="58" t="n">
        <f aca="false">IF(O416=$FM$6,M416,0)</f>
        <v>0</v>
      </c>
      <c r="FO416" s="57" t="n">
        <f aca="false">IF(N416=$FO$6,M416,0)</f>
        <v>0</v>
      </c>
      <c r="FP416" s="58" t="n">
        <f aca="false">IF(O416=$FO$6,M416,0)</f>
        <v>0</v>
      </c>
      <c r="FQ416" s="57" t="n">
        <f aca="false">IF(N416=$FQ$6,M416,0)</f>
        <v>0</v>
      </c>
      <c r="FR416" s="58" t="n">
        <f aca="false">IF(O416=$FQ$6,M416,0)</f>
        <v>0</v>
      </c>
      <c r="FS416" s="57" t="n">
        <f aca="false">IF(N416=$FS$6,M416,0)</f>
        <v>0</v>
      </c>
      <c r="FT416" s="58" t="n">
        <f aca="false">IF(O416=$FS$6,M416,0)</f>
        <v>0</v>
      </c>
      <c r="FU416" s="57" t="n">
        <f aca="false">IF(N416=$FU$6,M416,0)</f>
        <v>0</v>
      </c>
      <c r="FV416" s="58" t="n">
        <f aca="false">IF(O416=$FU$6,M416,0)</f>
        <v>0</v>
      </c>
      <c r="FW416" s="57" t="n">
        <f aca="false">IF(N416=$FW$6,M416,0)</f>
        <v>0</v>
      </c>
      <c r="FX416" s="58" t="n">
        <f aca="false">IF(O416=$FW$6,M416,0)</f>
        <v>0</v>
      </c>
      <c r="FY416" s="57" t="n">
        <f aca="false">IF(N416=$FY$6,M416,0)</f>
        <v>0</v>
      </c>
      <c r="FZ416" s="58" t="n">
        <f aca="false">IF(O416=$FY$6,M416,0)</f>
        <v>0</v>
      </c>
      <c r="GA416" s="57" t="n">
        <f aca="false">IF(N416=$GA$6,$M416,0)</f>
        <v>0</v>
      </c>
      <c r="GB416" s="58" t="n">
        <f aca="false">IF(O416=$GA$6,M416,0)</f>
        <v>0</v>
      </c>
      <c r="GC416" s="57" t="n">
        <f aca="false">IF(N416=$GC$6,M416,0)</f>
        <v>0</v>
      </c>
      <c r="GD416" s="58" t="n">
        <f aca="false">IF(O416=$GC$6,M416,0)</f>
        <v>0</v>
      </c>
      <c r="GE416" s="57" t="n">
        <f aca="false">IF(N416=$GE$6,M416,0)</f>
        <v>0</v>
      </c>
      <c r="GF416" s="58" t="n">
        <f aca="false">IF(O416=$GE$6,M416,0)</f>
        <v>0</v>
      </c>
      <c r="GG416" s="57" t="n">
        <f aca="false">IF(N416=$GG$6,M416,0)</f>
        <v>0</v>
      </c>
      <c r="GH416" s="58" t="n">
        <f aca="false">IF(O416=$GG$6,M416,0)</f>
        <v>0</v>
      </c>
      <c r="GI416" s="57" t="n">
        <f aca="false">IF(N416=$GI$6,M416,0)</f>
        <v>0</v>
      </c>
      <c r="GJ416" s="58" t="n">
        <f aca="false">IF(O416=$GI$6,M416,0)</f>
        <v>0</v>
      </c>
      <c r="GK416" s="57" t="n">
        <f aca="false">IF(N416=$GK$6,M416,0)</f>
        <v>0</v>
      </c>
      <c r="GL416" s="58" t="n">
        <f aca="false">IF(O416=$GK$6,M416,0)</f>
        <v>0</v>
      </c>
      <c r="GM416" s="57" t="n">
        <f aca="false">IF(N416=$GM$6,M416,0)</f>
        <v>0</v>
      </c>
      <c r="GN416" s="58" t="n">
        <f aca="false">IF(O416=$GM$6,M416,0)</f>
        <v>0</v>
      </c>
      <c r="GO416" s="57" t="n">
        <f aca="false">IF(N416=$GO$6,M416,0)</f>
        <v>0</v>
      </c>
      <c r="GP416" s="58" t="n">
        <f aca="false">IF(O416=$GO$6,M416,0)</f>
        <v>0</v>
      </c>
      <c r="GQ416" s="57" t="n">
        <f aca="false">IF(N416=$GQ$6,M416,0)</f>
        <v>0</v>
      </c>
      <c r="GR416" s="58" t="n">
        <f aca="false">IF(O416=$GQ$6,M416,0)</f>
        <v>0</v>
      </c>
      <c r="GS416" s="57" t="n">
        <f aca="false">IF(N416=$GS$6,M416,0)</f>
        <v>0</v>
      </c>
      <c r="GT416" s="58" t="n">
        <f aca="false">IF(O416=$GS$6,M416,0)</f>
        <v>0</v>
      </c>
      <c r="GU416" s="57" t="n">
        <f aca="false">IF(N416=$GU$6,M416,0)</f>
        <v>0</v>
      </c>
      <c r="GV416" s="58" t="n">
        <f aca="false">IF(O416=$GU$6,M416,0)</f>
        <v>0</v>
      </c>
      <c r="GW416" s="57" t="n">
        <f aca="false">IF(N416=$GW$6,M416,0)</f>
        <v>0</v>
      </c>
      <c r="GX416" s="58" t="n">
        <f aca="false">IF(O416=$GW$6,M416,0)</f>
        <v>0</v>
      </c>
      <c r="GY416" s="57" t="n">
        <f aca="false">IF(N416=$GY$6,M416,0)</f>
        <v>0</v>
      </c>
      <c r="GZ416" s="58" t="n">
        <f aca="false">IF(O416=$GY$6,M416,0)</f>
        <v>0</v>
      </c>
      <c r="HA416" s="57" t="n">
        <f aca="false">IF(N416=$HA$6,M416,0)</f>
        <v>0</v>
      </c>
      <c r="HB416" s="58" t="n">
        <f aca="false">IF(O416=$HA$6,M416,0)</f>
        <v>0</v>
      </c>
      <c r="HC416" s="57" t="n">
        <f aca="false">IF(N416=$HC$6,M416,0)</f>
        <v>0</v>
      </c>
      <c r="HD416" s="58" t="n">
        <f aca="false">IF(O416=$HC$6,M416,0)</f>
        <v>0</v>
      </c>
      <c r="HE416" s="57" t="n">
        <f aca="false">IF(N416=$HE$6,M416,0)</f>
        <v>0</v>
      </c>
      <c r="HF416" s="58" t="n">
        <f aca="false">IF(O416=$HE$6,M416,0)</f>
        <v>0</v>
      </c>
      <c r="HG416" s="57" t="n">
        <f aca="false">IF(N416=$HG$6,M416,0)</f>
        <v>0</v>
      </c>
      <c r="HH416" s="58" t="n">
        <f aca="false">IF(O416=$HG$6,M416,0)</f>
        <v>0</v>
      </c>
      <c r="HI416" s="57" t="n">
        <f aca="false">IF(N416=$HI$6,M416,0)</f>
        <v>0</v>
      </c>
      <c r="HJ416" s="58" t="n">
        <f aca="false">IF(O416=$HI$6,M416,0)</f>
        <v>0</v>
      </c>
    </row>
    <row r="417" customFormat="false" ht="22.5" hidden="false" customHeight="true" outlineLevel="0" collapsed="false">
      <c r="A417" s="44" t="n">
        <f aca="false">IF(B416&gt;0,A416+1,"")</f>
        <v>410</v>
      </c>
      <c r="B417" s="66" t="n">
        <v>40315</v>
      </c>
      <c r="C417" s="67" t="n">
        <v>12420</v>
      </c>
      <c r="D417" s="54"/>
      <c r="E417" s="74"/>
      <c r="F417" s="74"/>
      <c r="G417" s="74"/>
      <c r="H417" s="74"/>
      <c r="I417" s="74"/>
      <c r="J417" s="69"/>
      <c r="K417" s="44"/>
      <c r="L417" s="70"/>
      <c r="M417" s="71"/>
      <c r="N417" s="74"/>
      <c r="O417" s="74"/>
      <c r="P417" s="54" t="n">
        <f aca="false">Q417-R417</f>
        <v>0</v>
      </c>
      <c r="Q417" s="54" t="n">
        <f aca="false">S417+U417+W417+Y417+AA417+AC417+AE417+AG417+AI417+AK417+AM417+AO417+AQ417+AS417+AU417+AW417+AY417+BA417+BC417+BE417+BG417+BI417+BK417+BM417+BO417+BQ417+BS417+BU417+BW417+BY417+CA417+CC417+CE417+CG417+CI417+CK417+CM417+CO417+CQ417+CS417+CU417+CW417+CY417+DA417+DC417+DE417+DG417+DI417+DK417+DM417+DO417+DQ417+DS417+DU417+DW417+DY417+EA417+EC417+EE417+EG417+EI417+EK417+EM417+EO417+EQ417+ES417+EU417+EW417+EY417+FA417+FC417+FE417+FG417+FI417+FK417+FM417+FO417+FQ417+FS417+FU417+FW417+FY417+GA417+GC417+GE417+GG417+GI417+GK417+GM417+GO417+GQ417+GS417+GU417+GW417+GY417+HA417+HC417+HE417+HG417+HI417</f>
        <v>0</v>
      </c>
      <c r="R417" s="54" t="n">
        <f aca="false">T417+V417+X417+Z417+AB417+AD417+AF417+AH417+AJ417+AL417+AN417+AP417+AR417+AT417+AV417+AX417+AZ417+BB417+BD417+BF417+BH417+BJ417+BL417+BN417+BP417+BR417+BT417+BV417+BX417+BZ417+CB417+CD417+CF417+CH417+CJ417+CL417+CN417+CP417+CR417+CT417+CV417+CX417+CZ417+DB417+DD417+DF417+DH417+DJ417+DL417+DN417+DP417+DR417+DT417+DV417+DX417+DZ417+EB417+ED417+EF417+EH417+EJ417+EL417+EN417+EP417+ER417+ET417+EV417+EX417+EZ417+FB417+FD417+FF417+FH417+FJ417+FL417+FN417+FP417+FR417+FT417+FV417+FX417+FZ417+GB417+GD417+GF417+GH417+GJ417+GL417+GN417+GP417+GR417+GT417+GV417+GX417+GZ417+HB417+HD417+HF417+HH417+HJ417</f>
        <v>0</v>
      </c>
      <c r="S417" s="55" t="n">
        <f aca="false">IF($T$1&gt;$T$2,"",IF(N417=$S$6,M417,0))</f>
        <v>0</v>
      </c>
      <c r="T417" s="77" t="n">
        <f aca="false">IF($T$1&gt;$T$2,"",IF(O417=$S$6,M417,0))</f>
        <v>0</v>
      </c>
      <c r="U417" s="77" t="n">
        <f aca="false">IF(N417=$U$6,M417,0)</f>
        <v>0</v>
      </c>
      <c r="V417" s="77" t="n">
        <f aca="false">IF(O417=$U$6,M417,0)</f>
        <v>0</v>
      </c>
      <c r="W417" s="77" t="n">
        <f aca="false">IF($W$6=N417,M417,0)</f>
        <v>0</v>
      </c>
      <c r="X417" s="77" t="n">
        <f aca="false">IF(O417=$W$6,M417,0)</f>
        <v>0</v>
      </c>
      <c r="Y417" s="55" t="n">
        <f aca="false">IF($Y$6=N411,M411,0)</f>
        <v>0</v>
      </c>
      <c r="Z417" s="77" t="n">
        <f aca="false">IF($Y$6=O417,M417,0)</f>
        <v>0</v>
      </c>
      <c r="AA417" s="77" t="n">
        <f aca="false">IF(N417=$AA$6,M417,0)</f>
        <v>0</v>
      </c>
      <c r="AB417" s="77" t="n">
        <f aca="false">IF(O417=$AA$6,M417,0)</f>
        <v>0</v>
      </c>
      <c r="AC417" s="77" t="n">
        <f aca="false">IF(N417=$AC$6,M417,0)</f>
        <v>0</v>
      </c>
      <c r="AD417" s="56" t="n">
        <f aca="false">IF(O417=$AC$6,M417,0)</f>
        <v>0</v>
      </c>
      <c r="AE417" s="77" t="n">
        <f aca="false">IF(N417=$AE$6,M417,0)</f>
        <v>0</v>
      </c>
      <c r="AF417" s="77" t="n">
        <f aca="false">IF(O417=$AE$6,M417,0)</f>
        <v>0</v>
      </c>
      <c r="AG417" s="77" t="n">
        <f aca="false">IF(N417=$AG$6,M417,0)</f>
        <v>0</v>
      </c>
      <c r="AH417" s="77" t="n">
        <f aca="false">IF(O417=$AG$6,M417,0)</f>
        <v>0</v>
      </c>
      <c r="AI417" s="77" t="n">
        <f aca="false">IF(N417=$AI$6,M417,0)</f>
        <v>0</v>
      </c>
      <c r="AJ417" s="77" t="n">
        <f aca="false">IF(O417=$AI$6,M417,0)</f>
        <v>0</v>
      </c>
      <c r="AK417" s="77" t="n">
        <f aca="false">IF(N417=$AK$6,M417,0)</f>
        <v>0</v>
      </c>
      <c r="AL417" s="77" t="n">
        <f aca="false">IF(O417=$AK$6,M417,0)</f>
        <v>0</v>
      </c>
      <c r="AM417" s="77" t="n">
        <f aca="false">IF(N417=$AM$6,M417,0)</f>
        <v>0</v>
      </c>
      <c r="AN417" s="77" t="n">
        <f aca="false">IF(O417=$AM$6,M417,0)</f>
        <v>0</v>
      </c>
      <c r="AO417" s="77" t="n">
        <f aca="false">IF(N417=$AO$6,M417,0)</f>
        <v>0</v>
      </c>
      <c r="AP417" s="77" t="n">
        <f aca="false">IF(O417=$AO$6,M417,0)</f>
        <v>0</v>
      </c>
      <c r="AQ417" s="77" t="n">
        <f aca="false">IF(N417=$AQ$6,M417,0)</f>
        <v>0</v>
      </c>
      <c r="AR417" s="77" t="n">
        <f aca="false">IF(O417=$AQ$6,M417,0)</f>
        <v>0</v>
      </c>
      <c r="AS417" s="77" t="n">
        <f aca="false">IF(N417=$AS$6,M417,0)</f>
        <v>0</v>
      </c>
      <c r="AT417" s="77" t="n">
        <f aca="false">IF(O417=$AS$6,M417,0)</f>
        <v>0</v>
      </c>
      <c r="AU417" s="77" t="n">
        <f aca="false">IF(N417=$AU$6,M417,0)</f>
        <v>0</v>
      </c>
      <c r="AV417" s="77" t="n">
        <f aca="false">IF(O417=$AU$6,M417,0)</f>
        <v>0</v>
      </c>
      <c r="AW417" s="77" t="n">
        <f aca="false">IF(N417=$AW$6,M417,0)</f>
        <v>0</v>
      </c>
      <c r="AX417" s="77" t="n">
        <f aca="false">IF(O417=$AW$6,M417,0)</f>
        <v>0</v>
      </c>
      <c r="AY417" s="77" t="n">
        <f aca="false">IF(N417=$AY$6,M417,0)</f>
        <v>0</v>
      </c>
      <c r="AZ417" s="77" t="n">
        <f aca="false">IF(O417=$AY$6,M417,0)</f>
        <v>0</v>
      </c>
      <c r="BA417" s="77" t="n">
        <f aca="false">IF(N417=$BA$6,M417,0)</f>
        <v>0</v>
      </c>
      <c r="BB417" s="77" t="n">
        <f aca="false">IF(O417=$BA$6,M417,0)</f>
        <v>0</v>
      </c>
      <c r="BC417" s="77" t="n">
        <f aca="false">IF(N417=$BC$6,M417,0)</f>
        <v>0</v>
      </c>
      <c r="BD417" s="77" t="n">
        <f aca="false">IF(O417=$BC$6,M417,0)</f>
        <v>0</v>
      </c>
      <c r="BE417" s="77" t="n">
        <f aca="false">IF(N417=$BE$6,M417,0)</f>
        <v>0</v>
      </c>
      <c r="BF417" s="77" t="n">
        <f aca="false">IF(O417=$BE$6,M417,0)</f>
        <v>0</v>
      </c>
      <c r="BG417" s="77" t="n">
        <f aca="false">IF(N417=$BG$6,M417,0)</f>
        <v>0</v>
      </c>
      <c r="BH417" s="77" t="n">
        <f aca="false">IF(O417=$BG$6,M417,0)</f>
        <v>0</v>
      </c>
      <c r="BI417" s="77" t="n">
        <f aca="false">IF(N417=$BI$6,M417,0)</f>
        <v>0</v>
      </c>
      <c r="BJ417" s="77" t="n">
        <f aca="false">IF(O417=$BI$6,M417,0)</f>
        <v>0</v>
      </c>
      <c r="BK417" s="77" t="n">
        <f aca="false">IF(N417=$BK$6,M417,0)</f>
        <v>0</v>
      </c>
      <c r="BL417" s="77" t="n">
        <f aca="false">IF(O417=$BK$6,M417,0)</f>
        <v>0</v>
      </c>
      <c r="BM417" s="77" t="n">
        <f aca="false">IF(N417=$BM$6,M417,0)</f>
        <v>0</v>
      </c>
      <c r="BN417" s="77" t="n">
        <f aca="false">IF(O417=$BM$6,M417,0)</f>
        <v>0</v>
      </c>
      <c r="BO417" s="77" t="n">
        <f aca="false">IF(N417=$BO$6,M417,0)</f>
        <v>0</v>
      </c>
      <c r="BP417" s="77" t="n">
        <f aca="false">IF(O417=$BO$6,M417,0)</f>
        <v>0</v>
      </c>
      <c r="BQ417" s="77" t="n">
        <f aca="false">IF(N417=$BQ$6,M417,0)</f>
        <v>0</v>
      </c>
      <c r="BR417" s="77" t="n">
        <f aca="false">IF(O417=$BQ$6,M417,0)</f>
        <v>0</v>
      </c>
      <c r="BS417" s="77" t="n">
        <f aca="false">IF(N417=$BS$6,M417,0)</f>
        <v>0</v>
      </c>
      <c r="BT417" s="77" t="n">
        <f aca="false">IF(O417=$BS$6,M417,0)</f>
        <v>0</v>
      </c>
      <c r="BU417" s="77" t="n">
        <f aca="false">IF(N417=$BU$6,M417,0)</f>
        <v>0</v>
      </c>
      <c r="BV417" s="77" t="n">
        <f aca="false">IF(O417=$BU$6,M417,0)</f>
        <v>0</v>
      </c>
      <c r="BW417" s="77" t="n">
        <f aca="false">IF(N417=$BW$6,M417,0)</f>
        <v>0</v>
      </c>
      <c r="BX417" s="77" t="n">
        <f aca="false">IF(O417=$BW$6,M417,0)</f>
        <v>0</v>
      </c>
      <c r="BY417" s="77" t="n">
        <f aca="false">IF(N417=$BY$6,M417,0)</f>
        <v>0</v>
      </c>
      <c r="BZ417" s="77" t="n">
        <f aca="false">IF(O417=$BY$6,M417,0)</f>
        <v>0</v>
      </c>
      <c r="CA417" s="77" t="n">
        <f aca="false">IF(N417=$CA$6,M417,0)</f>
        <v>0</v>
      </c>
      <c r="CB417" s="77" t="n">
        <f aca="false">IF(O417=$CA$6,M417,0)</f>
        <v>0</v>
      </c>
      <c r="CC417" s="77" t="n">
        <f aca="false">IF(N417=$CC$6,M417,0)</f>
        <v>0</v>
      </c>
      <c r="CD417" s="77" t="n">
        <f aca="false">IF(O417=$CC$6,M417,0)</f>
        <v>0</v>
      </c>
      <c r="CE417" s="77" t="n">
        <f aca="false">IF(N417=$CE$6,M417,0)</f>
        <v>0</v>
      </c>
      <c r="CF417" s="77" t="n">
        <f aca="false">IF(O417=$CE$6,M417,0)</f>
        <v>0</v>
      </c>
      <c r="CG417" s="77" t="n">
        <f aca="false">IF(N417=$CG$6,M417,0)</f>
        <v>0</v>
      </c>
      <c r="CH417" s="77" t="n">
        <f aca="false">IF(O417=$CG$6,M417,0)</f>
        <v>0</v>
      </c>
      <c r="CI417" s="77" t="n">
        <f aca="false">IF(N417=$CI$6,M417,0)</f>
        <v>0</v>
      </c>
      <c r="CJ417" s="77" t="n">
        <f aca="false">IF(O417=$CI$6,M417,0)</f>
        <v>0</v>
      </c>
      <c r="CK417" s="77" t="n">
        <f aca="false">IF(N417=$CK$6,M417,0)</f>
        <v>0</v>
      </c>
      <c r="CL417" s="77" t="n">
        <f aca="false">IF(O417=$CK$6,M417,0)</f>
        <v>0</v>
      </c>
      <c r="CM417" s="55" t="n">
        <f aca="false">IF(N417=$CM$6,M417,0)</f>
        <v>0</v>
      </c>
      <c r="CN417" s="77" t="n">
        <f aca="false">IF(O417=$CM$6,M417,0)</f>
        <v>0</v>
      </c>
      <c r="CO417" s="77" t="n">
        <f aca="false">IF(N417=$CO$6,M417,0)</f>
        <v>0</v>
      </c>
      <c r="CP417" s="77" t="n">
        <f aca="false">IF(O417=$CO$6,M417,0)</f>
        <v>0</v>
      </c>
      <c r="CQ417" s="77" t="n">
        <f aca="false">IF(N417=$CQ$6,M417,0)</f>
        <v>0</v>
      </c>
      <c r="CR417" s="77" t="n">
        <f aca="false">IF(O417=$CQ$6,M417,0)</f>
        <v>0</v>
      </c>
      <c r="CS417" s="77" t="n">
        <f aca="false">IF(N417=$CS$6,M417,0)</f>
        <v>0</v>
      </c>
      <c r="CT417" s="77" t="n">
        <f aca="false">IF(O417=$CS$6,M417,0)</f>
        <v>0</v>
      </c>
      <c r="CU417" s="77" t="n">
        <f aca="false">IF(N417=$CU$6,M417,0)</f>
        <v>0</v>
      </c>
      <c r="CV417" s="77" t="n">
        <f aca="false">IF(O417=$CU$6,M417,0)</f>
        <v>0</v>
      </c>
      <c r="CW417" s="77" t="n">
        <f aca="false">IF(N417=$CW$6,M417,0)</f>
        <v>0</v>
      </c>
      <c r="CX417" s="77" t="n">
        <f aca="false">IF(O417=$CW$6,M417,0)</f>
        <v>0</v>
      </c>
      <c r="CY417" s="77" t="n">
        <f aca="false">IF(N417=$CY$6,M417,0)</f>
        <v>0</v>
      </c>
      <c r="CZ417" s="77" t="n">
        <f aca="false">IF(O417=$CY$6,M417,0)</f>
        <v>0</v>
      </c>
      <c r="DA417" s="77" t="n">
        <f aca="false">IF(N417=$DA$6,M417,0)</f>
        <v>0</v>
      </c>
      <c r="DB417" s="77" t="n">
        <f aca="false">IF(O417=$DA$6,M417,0)</f>
        <v>0</v>
      </c>
      <c r="DC417" s="77" t="n">
        <f aca="false">IF(N417=$DC$6,M417,0)</f>
        <v>0</v>
      </c>
      <c r="DD417" s="77" t="n">
        <f aca="false">IF(O417=$DC$6,M417,0)</f>
        <v>0</v>
      </c>
      <c r="DE417" s="77" t="n">
        <f aca="false">IF(N417=$DE$6,M417,0)</f>
        <v>0</v>
      </c>
      <c r="DF417" s="77" t="n">
        <f aca="false">IF(O417=$DE$6,M417,0)</f>
        <v>0</v>
      </c>
      <c r="DG417" s="77" t="n">
        <f aca="false">IF(N417=$DG$6,M417,0)</f>
        <v>0</v>
      </c>
      <c r="DH417" s="77" t="n">
        <f aca="false">IF(O417=$DG$6,M417,0)</f>
        <v>0</v>
      </c>
      <c r="DI417" s="77" t="n">
        <f aca="false">IF(N417=$DI$6,M417,0)</f>
        <v>0</v>
      </c>
      <c r="DJ417" s="77" t="n">
        <f aca="false">IF(O417=$DI$6,M417,0)</f>
        <v>0</v>
      </c>
      <c r="DK417" s="77" t="n">
        <f aca="false">IF(N417=$DK$6,M417,0)</f>
        <v>0</v>
      </c>
      <c r="DL417" s="77" t="n">
        <f aca="false">IF(O417=$DK$6,M417,0)</f>
        <v>0</v>
      </c>
      <c r="DM417" s="55" t="n">
        <f aca="false">IF(N417=$DM$6,M417,0)</f>
        <v>0</v>
      </c>
      <c r="DN417" s="55" t="n">
        <f aca="false">IF(O417=$DM$6,M417,0)</f>
        <v>0</v>
      </c>
      <c r="DO417" s="57" t="n">
        <f aca="false">IF(N417=$DO$6,M417,0)</f>
        <v>0</v>
      </c>
      <c r="DP417" s="57" t="n">
        <f aca="false">IF(O417=$DO$6,M417,0)</f>
        <v>0</v>
      </c>
      <c r="DQ417" s="57" t="n">
        <f aca="false">IF(N417=$DQ$6,M417,0)</f>
        <v>0</v>
      </c>
      <c r="DR417" s="57" t="n">
        <f aca="false">IF(O417=$DQ$6,M417,0)</f>
        <v>0</v>
      </c>
      <c r="DS417" s="57" t="n">
        <f aca="false">IF(N417=$DS$6,M417,0)</f>
        <v>0</v>
      </c>
      <c r="DT417" s="57" t="n">
        <f aca="false">IF(O417=$DS$6,M417,0)</f>
        <v>0</v>
      </c>
      <c r="DU417" s="57" t="n">
        <f aca="false">IF(N417=$DU$6,M417,0)</f>
        <v>0</v>
      </c>
      <c r="DV417" s="57" t="n">
        <f aca="false">IF(O417=$DU$6,M417,0)</f>
        <v>0</v>
      </c>
      <c r="DW417" s="57" t="n">
        <f aca="false">IF(N417=$DW$6,M417,0)</f>
        <v>0</v>
      </c>
      <c r="DX417" s="57" t="n">
        <f aca="false">IF(O417=$DW$6,M417,0)</f>
        <v>0</v>
      </c>
      <c r="DY417" s="57" t="n">
        <f aca="false">IF(N417=$DY$6,M417,0)</f>
        <v>0</v>
      </c>
      <c r="DZ417" s="57" t="n">
        <f aca="false">IF(O417=$DY$6,M417,0)</f>
        <v>0</v>
      </c>
      <c r="EA417" s="57" t="n">
        <f aca="false">IF(N417=$EA$6,M417,0)</f>
        <v>0</v>
      </c>
      <c r="EB417" s="57" t="n">
        <f aca="false">IF(O417=$EA$6,M417,0)</f>
        <v>0</v>
      </c>
      <c r="EC417" s="57" t="n">
        <f aca="false">IF(N417=$EC$6,M417,0)</f>
        <v>0</v>
      </c>
      <c r="ED417" s="57" t="n">
        <f aca="false">IF(O417=$EC$6,M417,0)</f>
        <v>0</v>
      </c>
      <c r="EE417" s="57" t="n">
        <f aca="false">IF(N417=$EE$6,M417,0)</f>
        <v>0</v>
      </c>
      <c r="EF417" s="58" t="n">
        <f aca="false">IF(O417=$EE$6,M417,0)</f>
        <v>0</v>
      </c>
      <c r="EG417" s="58" t="n">
        <f aca="false">IF(N417=$EG$6,M417,0)</f>
        <v>0</v>
      </c>
      <c r="EH417" s="58" t="n">
        <f aca="false">IF(O417=$EG$6,M417,0)</f>
        <v>0</v>
      </c>
      <c r="EI417" s="84" t="n">
        <f aca="false">IF(N417=$EI$6,M417,0)</f>
        <v>0</v>
      </c>
      <c r="EJ417" s="84" t="n">
        <f aca="false">IF(O417=$EI$6,M417,0)</f>
        <v>0</v>
      </c>
      <c r="EK417" s="84" t="n">
        <f aca="false">IF(N417=$EK$6,M417,0)</f>
        <v>0</v>
      </c>
      <c r="EL417" s="84" t="n">
        <f aca="false">IF(O417=$EK$6,M417,0)</f>
        <v>0</v>
      </c>
      <c r="EM417" s="84" t="n">
        <f aca="false">IF(N417=$EM$6,M417,0)</f>
        <v>0</v>
      </c>
      <c r="EN417" s="84" t="n">
        <f aca="false">IF(O417=$EM$6,M417,0)</f>
        <v>0</v>
      </c>
      <c r="EO417" s="84" t="n">
        <f aca="false">IF(N417=$EO$6,M417,0)</f>
        <v>0</v>
      </c>
      <c r="EP417" s="84" t="n">
        <f aca="false">IF(O417=$EO$6,M417,0)</f>
        <v>0</v>
      </c>
      <c r="EQ417" s="84" t="n">
        <f aca="false">IF(N417=$EQ$6,M417,0)</f>
        <v>0</v>
      </c>
      <c r="ER417" s="84" t="n">
        <f aca="false">IF(O417=$EQ$6,M417,0)</f>
        <v>0</v>
      </c>
      <c r="ES417" s="84" t="n">
        <f aca="false">IF(N417=$ES$6,M417,0)</f>
        <v>0</v>
      </c>
      <c r="ET417" s="84" t="n">
        <f aca="false">IF(O417=$ES$6,M417,0)</f>
        <v>0</v>
      </c>
      <c r="EU417" s="84" t="n">
        <f aca="false">IF(N417=$EU$6,M417,0)</f>
        <v>0</v>
      </c>
      <c r="EV417" s="84" t="n">
        <f aca="false">IF(O417=$EU$6,M417,0)</f>
        <v>0</v>
      </c>
      <c r="EW417" s="84" t="n">
        <f aca="false">IF(N417=$EW$6,M417,0)</f>
        <v>0</v>
      </c>
      <c r="EX417" s="84" t="n">
        <f aca="false">IF(O417=$EW$6,M417,0)</f>
        <v>0</v>
      </c>
      <c r="EY417" s="84" t="n">
        <f aca="false">IF(N417=$EY$6,M417,0)</f>
        <v>0</v>
      </c>
      <c r="EZ417" s="84" t="n">
        <f aca="false">IF(O417=$EY$6,M417,0)</f>
        <v>0</v>
      </c>
      <c r="FA417" s="84" t="n">
        <f aca="false">IF(N417=$FA$6,M417,0)</f>
        <v>0</v>
      </c>
      <c r="FB417" s="84" t="n">
        <f aca="false">IF(O417=$FA$6,M417,0)</f>
        <v>0</v>
      </c>
      <c r="FC417" s="57" t="n">
        <f aca="false">IF(N417=$FC$6,M417,0)</f>
        <v>0</v>
      </c>
      <c r="FD417" s="58" t="n">
        <f aca="false">IF(O417=$FC$6,M417,0)</f>
        <v>0</v>
      </c>
      <c r="FE417" s="57" t="n">
        <f aca="false">IF(N417=$FE$6,M417,0)</f>
        <v>0</v>
      </c>
      <c r="FF417" s="58" t="n">
        <f aca="false">IF(O417=$FE$6,M417,0)</f>
        <v>0</v>
      </c>
      <c r="FG417" s="57" t="n">
        <f aca="false">IF(N417=$FG$6,M417,0)</f>
        <v>0</v>
      </c>
      <c r="FH417" s="58" t="n">
        <f aca="false">IF(O417=$FG$6,M417,0)</f>
        <v>0</v>
      </c>
      <c r="FI417" s="57" t="n">
        <f aca="false">IF(N417=$FI$6,M417,0)</f>
        <v>0</v>
      </c>
      <c r="FJ417" s="58" t="n">
        <f aca="false">IF(O417=$FI$6,M417,0)</f>
        <v>0</v>
      </c>
      <c r="FK417" s="57" t="n">
        <f aca="false">IF(N417=$FK$6,M417,0)</f>
        <v>0</v>
      </c>
      <c r="FL417" s="58" t="n">
        <f aca="false">IF(O417=$FK$6,M417,0)</f>
        <v>0</v>
      </c>
      <c r="FM417" s="57" t="n">
        <f aca="false">IF(N417=$FM$6,M417,0)</f>
        <v>0</v>
      </c>
      <c r="FN417" s="58" t="n">
        <f aca="false">IF(O417=$FM$6,M417,0)</f>
        <v>0</v>
      </c>
      <c r="FO417" s="57" t="n">
        <f aca="false">IF(N417=$FO$6,M417,0)</f>
        <v>0</v>
      </c>
      <c r="FP417" s="58" t="n">
        <f aca="false">IF(O417=$FO$6,M417,0)</f>
        <v>0</v>
      </c>
      <c r="FQ417" s="57" t="n">
        <f aca="false">IF(N417=$FQ$6,M417,0)</f>
        <v>0</v>
      </c>
      <c r="FR417" s="58" t="n">
        <f aca="false">IF(O417=$FQ$6,M417,0)</f>
        <v>0</v>
      </c>
      <c r="FS417" s="57" t="n">
        <f aca="false">IF(N417=$FS$6,M417,0)</f>
        <v>0</v>
      </c>
      <c r="FT417" s="58" t="n">
        <f aca="false">IF(O417=$FS$6,M417,0)</f>
        <v>0</v>
      </c>
      <c r="FU417" s="57" t="n">
        <f aca="false">IF(N417=$FU$6,M417,0)</f>
        <v>0</v>
      </c>
      <c r="FV417" s="58" t="n">
        <f aca="false">IF(O417=$FU$6,M417,0)</f>
        <v>0</v>
      </c>
      <c r="FW417" s="57" t="n">
        <f aca="false">IF(N417=$FW$6,M417,0)</f>
        <v>0</v>
      </c>
      <c r="FX417" s="58" t="n">
        <f aca="false">IF(O417=$FW$6,M417,0)</f>
        <v>0</v>
      </c>
      <c r="FY417" s="57" t="n">
        <f aca="false">IF(N417=$FY$6,M417,0)</f>
        <v>0</v>
      </c>
      <c r="FZ417" s="58" t="n">
        <f aca="false">IF(O417=$FY$6,M417,0)</f>
        <v>0</v>
      </c>
      <c r="GA417" s="57" t="n">
        <f aca="false">IF(N417=$GA$6,$M417,0)</f>
        <v>0</v>
      </c>
      <c r="GB417" s="58" t="n">
        <f aca="false">IF(O417=$GA$6,M417,0)</f>
        <v>0</v>
      </c>
      <c r="GC417" s="57" t="n">
        <f aca="false">IF(N417=$GC$6,M417,0)</f>
        <v>0</v>
      </c>
      <c r="GD417" s="58" t="n">
        <f aca="false">IF(O417=$GC$6,M417,0)</f>
        <v>0</v>
      </c>
      <c r="GE417" s="57" t="n">
        <f aca="false">IF(N417=$GE$6,M417,0)</f>
        <v>0</v>
      </c>
      <c r="GF417" s="58" t="n">
        <f aca="false">IF(O417=$GE$6,M417,0)</f>
        <v>0</v>
      </c>
      <c r="GG417" s="57" t="n">
        <f aca="false">IF(N417=$GG$6,M417,0)</f>
        <v>0</v>
      </c>
      <c r="GH417" s="58" t="n">
        <f aca="false">IF(O417=$GG$6,M417,0)</f>
        <v>0</v>
      </c>
      <c r="GI417" s="57" t="n">
        <f aca="false">IF(N417=$GI$6,M417,0)</f>
        <v>0</v>
      </c>
      <c r="GJ417" s="58" t="n">
        <f aca="false">IF(O417=$GI$6,M417,0)</f>
        <v>0</v>
      </c>
      <c r="GK417" s="57" t="n">
        <f aca="false">IF(N417=$GK$6,M417,0)</f>
        <v>0</v>
      </c>
      <c r="GL417" s="58" t="n">
        <f aca="false">IF(O417=$GK$6,M417,0)</f>
        <v>0</v>
      </c>
      <c r="GM417" s="57" t="n">
        <f aca="false">IF(N417=$GM$6,M417,0)</f>
        <v>0</v>
      </c>
      <c r="GN417" s="58" t="n">
        <f aca="false">IF(O417=$GM$6,M417,0)</f>
        <v>0</v>
      </c>
      <c r="GO417" s="57" t="n">
        <f aca="false">IF(N417=$GO$6,M417,0)</f>
        <v>0</v>
      </c>
      <c r="GP417" s="58" t="n">
        <f aca="false">IF(O417=$GO$6,M417,0)</f>
        <v>0</v>
      </c>
      <c r="GQ417" s="57" t="n">
        <f aca="false">IF(N417=$GQ$6,M417,0)</f>
        <v>0</v>
      </c>
      <c r="GR417" s="58" t="n">
        <f aca="false">IF(O417=$GQ$6,M417,0)</f>
        <v>0</v>
      </c>
      <c r="GS417" s="57" t="n">
        <f aca="false">IF(N417=$GS$6,M417,0)</f>
        <v>0</v>
      </c>
      <c r="GT417" s="58" t="n">
        <f aca="false">IF(O417=$GS$6,M417,0)</f>
        <v>0</v>
      </c>
      <c r="GU417" s="57" t="n">
        <f aca="false">IF(N417=$GU$6,M417,0)</f>
        <v>0</v>
      </c>
      <c r="GV417" s="58" t="n">
        <f aca="false">IF(O417=$GU$6,M417,0)</f>
        <v>0</v>
      </c>
      <c r="GW417" s="57" t="n">
        <f aca="false">IF(N417=$GW$6,M417,0)</f>
        <v>0</v>
      </c>
      <c r="GX417" s="58" t="n">
        <f aca="false">IF(O417=$GW$6,M417,0)</f>
        <v>0</v>
      </c>
      <c r="GY417" s="57" t="n">
        <f aca="false">IF(N417=$GY$6,M417,0)</f>
        <v>0</v>
      </c>
      <c r="GZ417" s="58" t="n">
        <f aca="false">IF(O417=$GY$6,M417,0)</f>
        <v>0</v>
      </c>
      <c r="HA417" s="57" t="n">
        <f aca="false">IF(N417=$HA$6,M417,0)</f>
        <v>0</v>
      </c>
      <c r="HB417" s="58" t="n">
        <f aca="false">IF(O417=$HA$6,M417,0)</f>
        <v>0</v>
      </c>
      <c r="HC417" s="57" t="n">
        <f aca="false">IF(N417=$HC$6,M417,0)</f>
        <v>0</v>
      </c>
      <c r="HD417" s="58" t="n">
        <f aca="false">IF(O417=$HC$6,M417,0)</f>
        <v>0</v>
      </c>
      <c r="HE417" s="57" t="n">
        <f aca="false">IF(N417=$HE$6,M417,0)</f>
        <v>0</v>
      </c>
      <c r="HF417" s="58" t="n">
        <f aca="false">IF(O417=$HE$6,M417,0)</f>
        <v>0</v>
      </c>
      <c r="HG417" s="57" t="n">
        <f aca="false">IF(N417=$HG$6,M417,0)</f>
        <v>0</v>
      </c>
      <c r="HH417" s="58" t="n">
        <f aca="false">IF(O417=$HG$6,M417,0)</f>
        <v>0</v>
      </c>
      <c r="HI417" s="57" t="n">
        <f aca="false">IF(N417=$HI$6,M417,0)</f>
        <v>0</v>
      </c>
      <c r="HJ417" s="58" t="n">
        <f aca="false">IF(O417=$HI$6,M417,0)</f>
        <v>0</v>
      </c>
    </row>
    <row r="418" customFormat="false" ht="22.5" hidden="false" customHeight="true" outlineLevel="0" collapsed="false">
      <c r="A418" s="44" t="n">
        <f aca="false">IF(B417&gt;0,A417+1,"")</f>
        <v>411</v>
      </c>
      <c r="B418" s="66" t="n">
        <v>40315</v>
      </c>
      <c r="C418" s="67" t="n">
        <v>12421</v>
      </c>
      <c r="D418" s="54"/>
      <c r="E418" s="74"/>
      <c r="F418" s="74"/>
      <c r="G418" s="74"/>
      <c r="H418" s="74"/>
      <c r="I418" s="74"/>
      <c r="J418" s="69"/>
      <c r="K418" s="44"/>
      <c r="L418" s="70"/>
      <c r="M418" s="71"/>
      <c r="N418" s="74"/>
      <c r="O418" s="74"/>
      <c r="P418" s="54" t="n">
        <f aca="false">Q418-R418</f>
        <v>0</v>
      </c>
      <c r="Q418" s="54" t="n">
        <f aca="false">S418+U418+W418+Y418+AA418+AC418+AE418+AG418+AI418+AK418+AM418+AO418+AQ418+AS418+AU418+AW418+AY418+BA418+BC418+BE418+BG418+BI418+BK418+BM418+BO418+BQ418+BS418+BU418+BW418+BY418+CA418+CC418+CE418+CG418+CI418+CK418+CM418+CO418+CQ418+CS418+CU418+CW418+CY418+DA418+DC418+DE418+DG418+DI418+DK418+DM418+DO418+DQ418+DS418+DU418+DW418+DY418+EA418+EC418+EE418+EG418+EI418+EK418+EM418+EO418+EQ418+ES418+EU418+EW418+EY418+FA418+FC418+FE418+FG418+FI418+FK418+FM418+FO418+FQ418+FS418+FU418+FW418+FY418+GA418+GC418+GE418+GG418+GI418+GK418+GM418+GO418+GQ418+GS418+GU418+GW418+GY418+HA418+HC418+HE418+HG418+HI418</f>
        <v>0</v>
      </c>
      <c r="R418" s="54" t="n">
        <f aca="false">T418+V418+X418+Z418+AB418+AD418+AF418+AH418+AJ418+AL418+AN418+AP418+AR418+AT418+AV418+AX418+AZ418+BB418+BD418+BF418+BH418+BJ418+BL418+BN418+BP418+BR418+BT418+BV418+BX418+BZ418+CB418+CD418+CF418+CH418+CJ418+CL418+CN418+CP418+CR418+CT418+CV418+CX418+CZ418+DB418+DD418+DF418+DH418+DJ418+DL418+DN418+DP418+DR418+DT418+DV418+DX418+DZ418+EB418+ED418+EF418+EH418+EJ418+EL418+EN418+EP418+ER418+ET418+EV418+EX418+EZ418+FB418+FD418+FF418+FH418+FJ418+FL418+FN418+FP418+FR418+FT418+FV418+FX418+FZ418+GB418+GD418+GF418+GH418+GJ418+GL418+GN418+GP418+GR418+GT418+GV418+GX418+GZ418+HB418+HD418+HF418+HH418+HJ418</f>
        <v>0</v>
      </c>
      <c r="S418" s="55" t="n">
        <f aca="false">IF($T$1&gt;$T$2,"",IF(N418=$S$6,M418,0))</f>
        <v>0</v>
      </c>
      <c r="T418" s="77" t="n">
        <f aca="false">IF($T$1&gt;$T$2,"",IF(O418=$S$6,M418,0))</f>
        <v>0</v>
      </c>
      <c r="U418" s="77" t="n">
        <f aca="false">IF(N418=$U$6,M418,0)</f>
        <v>0</v>
      </c>
      <c r="V418" s="77" t="n">
        <f aca="false">IF(O418=$U$6,M418,0)</f>
        <v>0</v>
      </c>
      <c r="W418" s="77" t="n">
        <f aca="false">IF($W$6=N418,M418,0)</f>
        <v>0</v>
      </c>
      <c r="X418" s="77" t="n">
        <f aca="false">IF(O418=$W$6,M418,0)</f>
        <v>0</v>
      </c>
      <c r="Y418" s="55" t="n">
        <f aca="false">IF($Y$6=N412,M412,0)</f>
        <v>0</v>
      </c>
      <c r="Z418" s="77" t="n">
        <f aca="false">IF($Y$6=O418,M418,0)</f>
        <v>0</v>
      </c>
      <c r="AA418" s="77" t="n">
        <f aca="false">IF(N418=$AA$6,M418,0)</f>
        <v>0</v>
      </c>
      <c r="AB418" s="77" t="n">
        <f aca="false">IF(O418=$AA$6,M418,0)</f>
        <v>0</v>
      </c>
      <c r="AC418" s="77" t="n">
        <f aca="false">IF(N418=$AC$6,M418,0)</f>
        <v>0</v>
      </c>
      <c r="AD418" s="56" t="n">
        <f aca="false">IF(O418=$AC$6,M418,0)</f>
        <v>0</v>
      </c>
      <c r="AE418" s="77" t="n">
        <f aca="false">IF(N418=$AE$6,M418,0)</f>
        <v>0</v>
      </c>
      <c r="AF418" s="77" t="n">
        <f aca="false">IF(O418=$AE$6,M418,0)</f>
        <v>0</v>
      </c>
      <c r="AG418" s="77" t="n">
        <f aca="false">IF(N418=$AG$6,M418,0)</f>
        <v>0</v>
      </c>
      <c r="AH418" s="77" t="n">
        <f aca="false">IF(O418=$AG$6,M418,0)</f>
        <v>0</v>
      </c>
      <c r="AI418" s="77" t="n">
        <f aca="false">IF(N418=$AI$6,M418,0)</f>
        <v>0</v>
      </c>
      <c r="AJ418" s="77" t="n">
        <f aca="false">IF(O418=$AI$6,M418,0)</f>
        <v>0</v>
      </c>
      <c r="AK418" s="77" t="n">
        <f aca="false">IF(N418=$AK$6,M418,0)</f>
        <v>0</v>
      </c>
      <c r="AL418" s="77" t="n">
        <f aca="false">IF(O418=$AK$6,M418,0)</f>
        <v>0</v>
      </c>
      <c r="AM418" s="77" t="n">
        <f aca="false">IF(N418=$AM$6,M418,0)</f>
        <v>0</v>
      </c>
      <c r="AN418" s="77" t="n">
        <f aca="false">IF(O418=$AM$6,M418,0)</f>
        <v>0</v>
      </c>
      <c r="AO418" s="77" t="n">
        <f aca="false">IF(N418=$AO$6,M418,0)</f>
        <v>0</v>
      </c>
      <c r="AP418" s="77" t="n">
        <f aca="false">IF(O418=$AO$6,M418,0)</f>
        <v>0</v>
      </c>
      <c r="AQ418" s="77" t="n">
        <f aca="false">IF(N418=$AQ$6,M418,0)</f>
        <v>0</v>
      </c>
      <c r="AR418" s="77" t="n">
        <f aca="false">IF(O418=$AQ$6,M418,0)</f>
        <v>0</v>
      </c>
      <c r="AS418" s="77" t="n">
        <f aca="false">IF(N418=$AS$6,M418,0)</f>
        <v>0</v>
      </c>
      <c r="AT418" s="77" t="n">
        <f aca="false">IF(O418=$AS$6,M418,0)</f>
        <v>0</v>
      </c>
      <c r="AU418" s="77" t="n">
        <f aca="false">IF(N418=$AU$6,M418,0)</f>
        <v>0</v>
      </c>
      <c r="AV418" s="77" t="n">
        <f aca="false">IF(O418=$AU$6,M418,0)</f>
        <v>0</v>
      </c>
      <c r="AW418" s="77" t="n">
        <f aca="false">IF(N418=$AW$6,M418,0)</f>
        <v>0</v>
      </c>
      <c r="AX418" s="77" t="n">
        <f aca="false">IF(O418=$AW$6,M418,0)</f>
        <v>0</v>
      </c>
      <c r="AY418" s="77" t="n">
        <f aca="false">IF(N418=$AY$6,M418,0)</f>
        <v>0</v>
      </c>
      <c r="AZ418" s="77" t="n">
        <f aca="false">IF(O418=$AY$6,M418,0)</f>
        <v>0</v>
      </c>
      <c r="BA418" s="77" t="n">
        <f aca="false">IF(N418=$BA$6,M418,0)</f>
        <v>0</v>
      </c>
      <c r="BB418" s="77" t="n">
        <f aca="false">IF(O418=$BA$6,M418,0)</f>
        <v>0</v>
      </c>
      <c r="BC418" s="77" t="n">
        <f aca="false">IF(N418=$BC$6,M418,0)</f>
        <v>0</v>
      </c>
      <c r="BD418" s="77" t="n">
        <f aca="false">IF(O418=$BC$6,M418,0)</f>
        <v>0</v>
      </c>
      <c r="BE418" s="77" t="n">
        <f aca="false">IF(N418=$BE$6,M418,0)</f>
        <v>0</v>
      </c>
      <c r="BF418" s="77" t="n">
        <f aca="false">IF(O418=$BE$6,M418,0)</f>
        <v>0</v>
      </c>
      <c r="BG418" s="77" t="n">
        <f aca="false">IF(N418=$BG$6,M418,0)</f>
        <v>0</v>
      </c>
      <c r="BH418" s="77" t="n">
        <f aca="false">IF(O418=$BG$6,M418,0)</f>
        <v>0</v>
      </c>
      <c r="BI418" s="77" t="n">
        <f aca="false">IF(N418=$BI$6,M418,0)</f>
        <v>0</v>
      </c>
      <c r="BJ418" s="77" t="n">
        <f aca="false">IF(O418=$BI$6,M418,0)</f>
        <v>0</v>
      </c>
      <c r="BK418" s="77" t="n">
        <f aca="false">IF(N418=$BK$6,M418,0)</f>
        <v>0</v>
      </c>
      <c r="BL418" s="77" t="n">
        <f aca="false">IF(O418=$BK$6,M418,0)</f>
        <v>0</v>
      </c>
      <c r="BM418" s="77" t="n">
        <f aca="false">IF(N418=$BM$6,M418,0)</f>
        <v>0</v>
      </c>
      <c r="BN418" s="77" t="n">
        <f aca="false">IF(O418=$BM$6,M418,0)</f>
        <v>0</v>
      </c>
      <c r="BO418" s="77" t="n">
        <f aca="false">IF(N418=$BO$6,M418,0)</f>
        <v>0</v>
      </c>
      <c r="BP418" s="77" t="n">
        <f aca="false">IF(O418=$BO$6,M418,0)</f>
        <v>0</v>
      </c>
      <c r="BQ418" s="77" t="n">
        <f aca="false">IF(N418=$BQ$6,M418,0)</f>
        <v>0</v>
      </c>
      <c r="BR418" s="77" t="n">
        <f aca="false">IF(O418=$BQ$6,M418,0)</f>
        <v>0</v>
      </c>
      <c r="BS418" s="77" t="n">
        <f aca="false">IF(N418=$BS$6,M418,0)</f>
        <v>0</v>
      </c>
      <c r="BT418" s="77" t="n">
        <f aca="false">IF(O418=$BS$6,M418,0)</f>
        <v>0</v>
      </c>
      <c r="BU418" s="77" t="n">
        <f aca="false">IF(N418=$BU$6,M418,0)</f>
        <v>0</v>
      </c>
      <c r="BV418" s="77" t="n">
        <f aca="false">IF(O418=$BU$6,M418,0)</f>
        <v>0</v>
      </c>
      <c r="BW418" s="77" t="n">
        <f aca="false">IF(N418=$BW$6,M418,0)</f>
        <v>0</v>
      </c>
      <c r="BX418" s="77" t="n">
        <f aca="false">IF(O418=$BW$6,M418,0)</f>
        <v>0</v>
      </c>
      <c r="BY418" s="77" t="n">
        <f aca="false">IF(N418=$BY$6,M418,0)</f>
        <v>0</v>
      </c>
      <c r="BZ418" s="77" t="n">
        <f aca="false">IF(O418=$BY$6,M418,0)</f>
        <v>0</v>
      </c>
      <c r="CA418" s="77" t="n">
        <f aca="false">IF(N418=$CA$6,M418,0)</f>
        <v>0</v>
      </c>
      <c r="CB418" s="77" t="n">
        <f aca="false">IF(O418=$CA$6,M418,0)</f>
        <v>0</v>
      </c>
      <c r="CC418" s="77" t="n">
        <f aca="false">IF(N418=$CC$6,M418,0)</f>
        <v>0</v>
      </c>
      <c r="CD418" s="77" t="n">
        <f aca="false">IF(O418=$CC$6,M418,0)</f>
        <v>0</v>
      </c>
      <c r="CE418" s="77" t="n">
        <f aca="false">IF(N418=$CE$6,M418,0)</f>
        <v>0</v>
      </c>
      <c r="CF418" s="77" t="n">
        <f aca="false">IF(O418=$CE$6,M418,0)</f>
        <v>0</v>
      </c>
      <c r="CG418" s="77" t="n">
        <f aca="false">IF(N418=$CG$6,M418,0)</f>
        <v>0</v>
      </c>
      <c r="CH418" s="77" t="n">
        <f aca="false">IF(O418=$CG$6,M418,0)</f>
        <v>0</v>
      </c>
      <c r="CI418" s="77" t="n">
        <f aca="false">IF(N418=$CI$6,M418,0)</f>
        <v>0</v>
      </c>
      <c r="CJ418" s="77" t="n">
        <f aca="false">IF(O418=$CI$6,M418,0)</f>
        <v>0</v>
      </c>
      <c r="CK418" s="77" t="n">
        <f aca="false">IF(N418=$CK$6,M418,0)</f>
        <v>0</v>
      </c>
      <c r="CL418" s="77" t="n">
        <f aca="false">IF(O418=$CK$6,M418,0)</f>
        <v>0</v>
      </c>
      <c r="CM418" s="55" t="n">
        <f aca="false">IF(N418=$CM$6,M418,0)</f>
        <v>0</v>
      </c>
      <c r="CN418" s="77" t="n">
        <f aca="false">IF(O418=$CM$6,M418,0)</f>
        <v>0</v>
      </c>
      <c r="CO418" s="77" t="n">
        <f aca="false">IF(N418=$CO$6,M418,0)</f>
        <v>0</v>
      </c>
      <c r="CP418" s="77" t="n">
        <f aca="false">IF(O418=$CO$6,M418,0)</f>
        <v>0</v>
      </c>
      <c r="CQ418" s="77" t="n">
        <f aca="false">IF(N418=$CQ$6,M418,0)</f>
        <v>0</v>
      </c>
      <c r="CR418" s="77" t="n">
        <f aca="false">IF(O418=$CQ$6,M418,0)</f>
        <v>0</v>
      </c>
      <c r="CS418" s="77" t="n">
        <f aca="false">IF(N418=$CS$6,M418,0)</f>
        <v>0</v>
      </c>
      <c r="CT418" s="77" t="n">
        <f aca="false">IF(O418=$CS$6,M418,0)</f>
        <v>0</v>
      </c>
      <c r="CU418" s="77" t="n">
        <f aca="false">IF(N418=$CU$6,M418,0)</f>
        <v>0</v>
      </c>
      <c r="CV418" s="77" t="n">
        <f aca="false">IF(O418=$CU$6,M418,0)</f>
        <v>0</v>
      </c>
      <c r="CW418" s="77" t="n">
        <f aca="false">IF(N418=$CW$6,M418,0)</f>
        <v>0</v>
      </c>
      <c r="CX418" s="77" t="n">
        <f aca="false">IF(O418=$CW$6,M418,0)</f>
        <v>0</v>
      </c>
      <c r="CY418" s="77" t="n">
        <f aca="false">IF(N418=$CY$6,M418,0)</f>
        <v>0</v>
      </c>
      <c r="CZ418" s="77" t="n">
        <f aca="false">IF(O418=$CY$6,M418,0)</f>
        <v>0</v>
      </c>
      <c r="DA418" s="77" t="n">
        <f aca="false">IF(N418=$DA$6,M418,0)</f>
        <v>0</v>
      </c>
      <c r="DB418" s="77" t="n">
        <f aca="false">IF(O418=$DA$6,M418,0)</f>
        <v>0</v>
      </c>
      <c r="DC418" s="77" t="n">
        <f aca="false">IF(N418=$DC$6,M418,0)</f>
        <v>0</v>
      </c>
      <c r="DD418" s="77" t="n">
        <f aca="false">IF(O418=$DC$6,M418,0)</f>
        <v>0</v>
      </c>
      <c r="DE418" s="77" t="n">
        <f aca="false">IF(N418=$DE$6,M418,0)</f>
        <v>0</v>
      </c>
      <c r="DF418" s="77" t="n">
        <f aca="false">IF(O418=$DE$6,M418,0)</f>
        <v>0</v>
      </c>
      <c r="DG418" s="77" t="n">
        <f aca="false">IF(N418=$DG$6,M418,0)</f>
        <v>0</v>
      </c>
      <c r="DH418" s="77" t="n">
        <f aca="false">IF(O418=$DG$6,M418,0)</f>
        <v>0</v>
      </c>
      <c r="DI418" s="77" t="n">
        <f aca="false">IF(N418=$DI$6,M418,0)</f>
        <v>0</v>
      </c>
      <c r="DJ418" s="77" t="n">
        <f aca="false">IF(O418=$DI$6,M418,0)</f>
        <v>0</v>
      </c>
      <c r="DK418" s="77" t="n">
        <f aca="false">IF(N418=$DK$6,M418,0)</f>
        <v>0</v>
      </c>
      <c r="DL418" s="77" t="n">
        <f aca="false">IF(O418=$DK$6,M418,0)</f>
        <v>0</v>
      </c>
      <c r="DM418" s="55" t="n">
        <f aca="false">IF(N418=$DM$6,M418,0)</f>
        <v>0</v>
      </c>
      <c r="DN418" s="55" t="n">
        <f aca="false">IF(O418=$DM$6,M418,0)</f>
        <v>0</v>
      </c>
      <c r="DO418" s="57" t="n">
        <f aca="false">IF(N418=$DO$6,M418,0)</f>
        <v>0</v>
      </c>
      <c r="DP418" s="57" t="n">
        <f aca="false">IF(O418=$DO$6,M418,0)</f>
        <v>0</v>
      </c>
      <c r="DQ418" s="57" t="n">
        <f aca="false">IF(N418=$DQ$6,M418,0)</f>
        <v>0</v>
      </c>
      <c r="DR418" s="57" t="n">
        <f aca="false">IF(O418=$DQ$6,M418,0)</f>
        <v>0</v>
      </c>
      <c r="DS418" s="57" t="n">
        <f aca="false">IF(N418=$DS$6,M418,0)</f>
        <v>0</v>
      </c>
      <c r="DT418" s="57" t="n">
        <f aca="false">IF(O418=$DS$6,M418,0)</f>
        <v>0</v>
      </c>
      <c r="DU418" s="57" t="n">
        <f aca="false">IF(N418=$DU$6,M418,0)</f>
        <v>0</v>
      </c>
      <c r="DV418" s="57" t="n">
        <f aca="false">IF(O418=$DU$6,M418,0)</f>
        <v>0</v>
      </c>
      <c r="DW418" s="57" t="n">
        <f aca="false">IF(N418=$DW$6,M418,0)</f>
        <v>0</v>
      </c>
      <c r="DX418" s="57" t="n">
        <f aca="false">IF(O418=$DW$6,M418,0)</f>
        <v>0</v>
      </c>
      <c r="DY418" s="57" t="n">
        <f aca="false">IF(N418=$DY$6,M418,0)</f>
        <v>0</v>
      </c>
      <c r="DZ418" s="57" t="n">
        <f aca="false">IF(O418=$DY$6,M418,0)</f>
        <v>0</v>
      </c>
      <c r="EA418" s="57" t="n">
        <f aca="false">IF(N418=$EA$6,M418,0)</f>
        <v>0</v>
      </c>
      <c r="EB418" s="57" t="n">
        <f aca="false">IF(O418=$EA$6,M418,0)</f>
        <v>0</v>
      </c>
      <c r="EC418" s="57" t="n">
        <f aca="false">IF(N418=$EC$6,M418,0)</f>
        <v>0</v>
      </c>
      <c r="ED418" s="57" t="n">
        <f aca="false">IF(O418=$EC$6,M418,0)</f>
        <v>0</v>
      </c>
      <c r="EE418" s="57" t="n">
        <f aca="false">IF(N418=$EE$6,M418,0)</f>
        <v>0</v>
      </c>
      <c r="EF418" s="58" t="n">
        <f aca="false">IF(O418=$EE$6,M418,0)</f>
        <v>0</v>
      </c>
      <c r="EG418" s="58" t="n">
        <f aca="false">IF(N418=$EG$6,M418,0)</f>
        <v>0</v>
      </c>
      <c r="EH418" s="58" t="n">
        <f aca="false">IF(O418=$EG$6,M418,0)</f>
        <v>0</v>
      </c>
      <c r="EI418" s="84" t="n">
        <f aca="false">IF(N418=$EI$6,M418,0)</f>
        <v>0</v>
      </c>
      <c r="EJ418" s="84" t="n">
        <f aca="false">IF(O418=$EI$6,M418,0)</f>
        <v>0</v>
      </c>
      <c r="EK418" s="84" t="n">
        <f aca="false">IF(N418=$EK$6,M418,0)</f>
        <v>0</v>
      </c>
      <c r="EL418" s="84" t="n">
        <f aca="false">IF(O418=$EK$6,M418,0)</f>
        <v>0</v>
      </c>
      <c r="EM418" s="84" t="n">
        <f aca="false">IF(N418=$EM$6,M418,0)</f>
        <v>0</v>
      </c>
      <c r="EN418" s="84" t="n">
        <f aca="false">IF(O418=$EM$6,M418,0)</f>
        <v>0</v>
      </c>
      <c r="EO418" s="84" t="n">
        <f aca="false">IF(N418=$EO$6,M418,0)</f>
        <v>0</v>
      </c>
      <c r="EP418" s="84" t="n">
        <f aca="false">IF(O418=$EO$6,M418,0)</f>
        <v>0</v>
      </c>
      <c r="EQ418" s="84" t="n">
        <f aca="false">IF(N418=$EQ$6,M418,0)</f>
        <v>0</v>
      </c>
      <c r="ER418" s="84" t="n">
        <f aca="false">IF(O418=$EQ$6,M418,0)</f>
        <v>0</v>
      </c>
      <c r="ES418" s="84" t="n">
        <f aca="false">IF(N418=$ES$6,M418,0)</f>
        <v>0</v>
      </c>
      <c r="ET418" s="84" t="n">
        <f aca="false">IF(O418=$ES$6,M418,0)</f>
        <v>0</v>
      </c>
      <c r="EU418" s="84" t="n">
        <f aca="false">IF(N418=$EU$6,M418,0)</f>
        <v>0</v>
      </c>
      <c r="EV418" s="84" t="n">
        <f aca="false">IF(O418=$EU$6,M418,0)</f>
        <v>0</v>
      </c>
      <c r="EW418" s="84" t="n">
        <f aca="false">IF(N418=$EW$6,M418,0)</f>
        <v>0</v>
      </c>
      <c r="EX418" s="84" t="n">
        <f aca="false">IF(O418=$EW$6,M418,0)</f>
        <v>0</v>
      </c>
      <c r="EY418" s="84" t="n">
        <f aca="false">IF(N418=$EY$6,M418,0)</f>
        <v>0</v>
      </c>
      <c r="EZ418" s="84" t="n">
        <f aca="false">IF(O418=$EY$6,M418,0)</f>
        <v>0</v>
      </c>
      <c r="FA418" s="84" t="n">
        <f aca="false">IF(N418=$FA$6,M418,0)</f>
        <v>0</v>
      </c>
      <c r="FB418" s="84" t="n">
        <f aca="false">IF(O418=$FA$6,M418,0)</f>
        <v>0</v>
      </c>
      <c r="FC418" s="57" t="n">
        <f aca="false">IF(N418=$FC$6,M418,0)</f>
        <v>0</v>
      </c>
      <c r="FD418" s="58" t="n">
        <f aca="false">IF(O418=$FC$6,M418,0)</f>
        <v>0</v>
      </c>
      <c r="FE418" s="57" t="n">
        <f aca="false">IF(N418=$FE$6,M418,0)</f>
        <v>0</v>
      </c>
      <c r="FF418" s="58" t="n">
        <f aca="false">IF(O418=$FE$6,M418,0)</f>
        <v>0</v>
      </c>
      <c r="FG418" s="57" t="n">
        <f aca="false">IF(N418=$FG$6,M418,0)</f>
        <v>0</v>
      </c>
      <c r="FH418" s="58" t="n">
        <f aca="false">IF(O418=$FG$6,M418,0)</f>
        <v>0</v>
      </c>
      <c r="FI418" s="57" t="n">
        <f aca="false">IF(N418=$FI$6,M418,0)</f>
        <v>0</v>
      </c>
      <c r="FJ418" s="58" t="n">
        <f aca="false">IF(O418=$FI$6,M418,0)</f>
        <v>0</v>
      </c>
      <c r="FK418" s="57" t="n">
        <f aca="false">IF(N418=$FK$6,M418,0)</f>
        <v>0</v>
      </c>
      <c r="FL418" s="58" t="n">
        <f aca="false">IF(O418=$FK$6,M418,0)</f>
        <v>0</v>
      </c>
      <c r="FM418" s="57" t="n">
        <f aca="false">IF(N418=$FM$6,M418,0)</f>
        <v>0</v>
      </c>
      <c r="FN418" s="58" t="n">
        <f aca="false">IF(O418=$FM$6,M418,0)</f>
        <v>0</v>
      </c>
      <c r="FO418" s="57" t="n">
        <f aca="false">IF(N418=$FO$6,M418,0)</f>
        <v>0</v>
      </c>
      <c r="FP418" s="58" t="n">
        <f aca="false">IF(O418=$FO$6,M418,0)</f>
        <v>0</v>
      </c>
      <c r="FQ418" s="57" t="n">
        <f aca="false">IF(N418=$FQ$6,M418,0)</f>
        <v>0</v>
      </c>
      <c r="FR418" s="58" t="n">
        <f aca="false">IF(O418=$FQ$6,M418,0)</f>
        <v>0</v>
      </c>
      <c r="FS418" s="57" t="n">
        <f aca="false">IF(N418=$FS$6,M418,0)</f>
        <v>0</v>
      </c>
      <c r="FT418" s="58" t="n">
        <f aca="false">IF(O418=$FS$6,M418,0)</f>
        <v>0</v>
      </c>
      <c r="FU418" s="57" t="n">
        <f aca="false">IF(N418=$FU$6,M418,0)</f>
        <v>0</v>
      </c>
      <c r="FV418" s="58" t="n">
        <f aca="false">IF(O418=$FU$6,M418,0)</f>
        <v>0</v>
      </c>
      <c r="FW418" s="57" t="n">
        <f aca="false">IF(N418=$FW$6,M418,0)</f>
        <v>0</v>
      </c>
      <c r="FX418" s="58" t="n">
        <f aca="false">IF(O418=$FW$6,M418,0)</f>
        <v>0</v>
      </c>
      <c r="FY418" s="57" t="n">
        <f aca="false">IF(N418=$FY$6,M418,0)</f>
        <v>0</v>
      </c>
      <c r="FZ418" s="58" t="n">
        <f aca="false">IF(O418=$FY$6,M418,0)</f>
        <v>0</v>
      </c>
      <c r="GA418" s="57" t="n">
        <f aca="false">IF(N418=$GA$6,$M418,0)</f>
        <v>0</v>
      </c>
      <c r="GB418" s="58" t="n">
        <f aca="false">IF(O418=$GA$6,M418,0)</f>
        <v>0</v>
      </c>
      <c r="GC418" s="57" t="n">
        <f aca="false">IF(N418=$GC$6,M418,0)</f>
        <v>0</v>
      </c>
      <c r="GD418" s="58" t="n">
        <f aca="false">IF(O418=$GC$6,M418,0)</f>
        <v>0</v>
      </c>
      <c r="GE418" s="57" t="n">
        <f aca="false">IF(N418=$GE$6,M418,0)</f>
        <v>0</v>
      </c>
      <c r="GF418" s="58" t="n">
        <f aca="false">IF(O418=$GE$6,M418,0)</f>
        <v>0</v>
      </c>
      <c r="GG418" s="57" t="n">
        <f aca="false">IF(N418=$GG$6,M418,0)</f>
        <v>0</v>
      </c>
      <c r="GH418" s="58" t="n">
        <f aca="false">IF(O418=$GG$6,M418,0)</f>
        <v>0</v>
      </c>
      <c r="GI418" s="57" t="n">
        <f aca="false">IF(N418=$GI$6,M418,0)</f>
        <v>0</v>
      </c>
      <c r="GJ418" s="58" t="n">
        <f aca="false">IF(O418=$GI$6,M418,0)</f>
        <v>0</v>
      </c>
      <c r="GK418" s="57" t="n">
        <f aca="false">IF(N418=$GK$6,M418,0)</f>
        <v>0</v>
      </c>
      <c r="GL418" s="58" t="n">
        <f aca="false">IF(O418=$GK$6,M418,0)</f>
        <v>0</v>
      </c>
      <c r="GM418" s="57" t="n">
        <f aca="false">IF(N418=$GM$6,M418,0)</f>
        <v>0</v>
      </c>
      <c r="GN418" s="58" t="n">
        <f aca="false">IF(O418=$GM$6,M418,0)</f>
        <v>0</v>
      </c>
      <c r="GO418" s="57" t="n">
        <f aca="false">IF(N418=$GO$6,M418,0)</f>
        <v>0</v>
      </c>
      <c r="GP418" s="58" t="n">
        <f aca="false">IF(O418=$GO$6,M418,0)</f>
        <v>0</v>
      </c>
      <c r="GQ418" s="57" t="n">
        <f aca="false">IF(N418=$GQ$6,M418,0)</f>
        <v>0</v>
      </c>
      <c r="GR418" s="58" t="n">
        <f aca="false">IF(O418=$GQ$6,M418,0)</f>
        <v>0</v>
      </c>
      <c r="GS418" s="57" t="n">
        <f aca="false">IF(N418=$GS$6,M418,0)</f>
        <v>0</v>
      </c>
      <c r="GT418" s="58" t="n">
        <f aca="false">IF(O418=$GS$6,M418,0)</f>
        <v>0</v>
      </c>
      <c r="GU418" s="57" t="n">
        <f aca="false">IF(N418=$GU$6,M418,0)</f>
        <v>0</v>
      </c>
      <c r="GV418" s="58" t="n">
        <f aca="false">IF(O418=$GU$6,M418,0)</f>
        <v>0</v>
      </c>
      <c r="GW418" s="57" t="n">
        <f aca="false">IF(N418=$GW$6,M418,0)</f>
        <v>0</v>
      </c>
      <c r="GX418" s="58" t="n">
        <f aca="false">IF(O418=$GW$6,M418,0)</f>
        <v>0</v>
      </c>
      <c r="GY418" s="57" t="n">
        <f aca="false">IF(N418=$GY$6,M418,0)</f>
        <v>0</v>
      </c>
      <c r="GZ418" s="58" t="n">
        <f aca="false">IF(O418=$GY$6,M418,0)</f>
        <v>0</v>
      </c>
      <c r="HA418" s="57" t="n">
        <f aca="false">IF(N418=$HA$6,M418,0)</f>
        <v>0</v>
      </c>
      <c r="HB418" s="58" t="n">
        <f aca="false">IF(O418=$HA$6,M418,0)</f>
        <v>0</v>
      </c>
      <c r="HC418" s="57" t="n">
        <f aca="false">IF(N418=$HC$6,M418,0)</f>
        <v>0</v>
      </c>
      <c r="HD418" s="58" t="n">
        <f aca="false">IF(O418=$HC$6,M418,0)</f>
        <v>0</v>
      </c>
      <c r="HE418" s="57" t="n">
        <f aca="false">IF(N418=$HE$6,M418,0)</f>
        <v>0</v>
      </c>
      <c r="HF418" s="58" t="n">
        <f aca="false">IF(O418=$HE$6,M418,0)</f>
        <v>0</v>
      </c>
      <c r="HG418" s="57" t="n">
        <f aca="false">IF(N418=$HG$6,M418,0)</f>
        <v>0</v>
      </c>
      <c r="HH418" s="58" t="n">
        <f aca="false">IF(O418=$HG$6,M418,0)</f>
        <v>0</v>
      </c>
      <c r="HI418" s="57" t="n">
        <f aca="false">IF(N418=$HI$6,M418,0)</f>
        <v>0</v>
      </c>
      <c r="HJ418" s="58" t="n">
        <f aca="false">IF(O418=$HI$6,M418,0)</f>
        <v>0</v>
      </c>
    </row>
    <row r="419" customFormat="false" ht="22.5" hidden="false" customHeight="true" outlineLevel="0" collapsed="false">
      <c r="A419" s="44" t="n">
        <f aca="false">IF(B418&gt;0,A418+1,"")</f>
        <v>412</v>
      </c>
      <c r="B419" s="66" t="n">
        <v>40315</v>
      </c>
      <c r="C419" s="67" t="n">
        <v>12422</v>
      </c>
      <c r="D419" s="54"/>
      <c r="E419" s="74"/>
      <c r="F419" s="74"/>
      <c r="G419" s="74"/>
      <c r="H419" s="74"/>
      <c r="I419" s="74"/>
      <c r="J419" s="69"/>
      <c r="K419" s="44"/>
      <c r="L419" s="70"/>
      <c r="M419" s="71"/>
      <c r="N419" s="74"/>
      <c r="O419" s="74"/>
      <c r="P419" s="54" t="n">
        <f aca="false">Q419-R419</f>
        <v>0</v>
      </c>
      <c r="Q419" s="54" t="n">
        <f aca="false">S419+U419+W419+Y419+AA419+AC419+AE419+AG419+AI419+AK419+AM419+AO419+AQ419+AS419+AU419+AW419+AY419+BA419+BC419+BE419+BG419+BI419+BK419+BM419+BO419+BQ419+BS419+BU419+BW419+BY419+CA419+CC419+CE419+CG419+CI419+CK419+CM419+CO419+CQ419+CS419+CU419+CW419+CY419+DA419+DC419+DE419+DG419+DI419+DK419+DM419+DO419+DQ419+DS419+DU419+DW419+DY419+EA419+EC419+EE419+EG419+EI419+EK419+EM419+EO419+EQ419+ES419+EU419+EW419+EY419+FA419+FC419+FE419+FG419+FI419+FK419+FM419+FO419+FQ419+FS419+FU419+FW419+FY419+GA419+GC419+GE419+GG419+GI419+GK419+GM419+GO419+GQ419+GS419+GU419+GW419+GY419+HA419+HC419+HE419+HG419+HI419</f>
        <v>0</v>
      </c>
      <c r="R419" s="54" t="n">
        <f aca="false">T419+V419+X419+Z419+AB419+AD419+AF419+AH419+AJ419+AL419+AN419+AP419+AR419+AT419+AV419+AX419+AZ419+BB419+BD419+BF419+BH419+BJ419+BL419+BN419+BP419+BR419+BT419+BV419+BX419+BZ419+CB419+CD419+CF419+CH419+CJ419+CL419+CN419+CP419+CR419+CT419+CV419+CX419+CZ419+DB419+DD419+DF419+DH419+DJ419+DL419+DN419+DP419+DR419+DT419+DV419+DX419+DZ419+EB419+ED419+EF419+EH419+EJ419+EL419+EN419+EP419+ER419+ET419+EV419+EX419+EZ419+FB419+FD419+FF419+FH419+FJ419+FL419+FN419+FP419+FR419+FT419+FV419+FX419+FZ419+GB419+GD419+GF419+GH419+GJ419+GL419+GN419+GP419+GR419+GT419+GV419+GX419+GZ419+HB419+HD419+HF419+HH419+HJ419</f>
        <v>0</v>
      </c>
      <c r="S419" s="55" t="n">
        <f aca="false">IF($T$1&gt;$T$2,"",IF(N419=$S$6,M419,0))</f>
        <v>0</v>
      </c>
      <c r="T419" s="77" t="n">
        <f aca="false">IF($T$1&gt;$T$2,"",IF(O419=$S$6,M419,0))</f>
        <v>0</v>
      </c>
      <c r="U419" s="77" t="n">
        <f aca="false">IF(N419=$U$6,M419,0)</f>
        <v>0</v>
      </c>
      <c r="V419" s="77" t="n">
        <f aca="false">IF(O419=$U$6,M419,0)</f>
        <v>0</v>
      </c>
      <c r="W419" s="77" t="n">
        <f aca="false">IF($W$6=N419,M419,0)</f>
        <v>0</v>
      </c>
      <c r="X419" s="77" t="n">
        <f aca="false">IF(O419=$W$6,M419,0)</f>
        <v>0</v>
      </c>
      <c r="Y419" s="55" t="n">
        <f aca="false">IF($Y$6=N413,M413,0)</f>
        <v>0</v>
      </c>
      <c r="Z419" s="77" t="n">
        <f aca="false">IF($Y$6=O419,M419,0)</f>
        <v>0</v>
      </c>
      <c r="AA419" s="77" t="n">
        <f aca="false">IF(N419=$AA$6,M419,0)</f>
        <v>0</v>
      </c>
      <c r="AB419" s="77" t="n">
        <f aca="false">IF(O419=$AA$6,M419,0)</f>
        <v>0</v>
      </c>
      <c r="AC419" s="77" t="n">
        <f aca="false">IF(N419=$AC$6,M419,0)</f>
        <v>0</v>
      </c>
      <c r="AD419" s="56" t="n">
        <f aca="false">IF(O419=$AC$6,M419,0)</f>
        <v>0</v>
      </c>
      <c r="AE419" s="77" t="n">
        <f aca="false">IF(N419=$AE$6,M419,0)</f>
        <v>0</v>
      </c>
      <c r="AF419" s="77" t="n">
        <f aca="false">IF(O419=$AE$6,M419,0)</f>
        <v>0</v>
      </c>
      <c r="AG419" s="77" t="n">
        <f aca="false">IF(N419=$AG$6,M419,0)</f>
        <v>0</v>
      </c>
      <c r="AH419" s="77" t="n">
        <f aca="false">IF(O419=$AG$6,M419,0)</f>
        <v>0</v>
      </c>
      <c r="AI419" s="77" t="n">
        <f aca="false">IF(N419=$AI$6,M419,0)</f>
        <v>0</v>
      </c>
      <c r="AJ419" s="77" t="n">
        <f aca="false">IF(O419=$AI$6,M419,0)</f>
        <v>0</v>
      </c>
      <c r="AK419" s="77" t="n">
        <f aca="false">IF(N419=$AK$6,M419,0)</f>
        <v>0</v>
      </c>
      <c r="AL419" s="77" t="n">
        <f aca="false">IF(O419=$AK$6,M419,0)</f>
        <v>0</v>
      </c>
      <c r="AM419" s="77" t="n">
        <f aca="false">IF(N419=$AM$6,M419,0)</f>
        <v>0</v>
      </c>
      <c r="AN419" s="77" t="n">
        <f aca="false">IF(O419=$AM$6,M419,0)</f>
        <v>0</v>
      </c>
      <c r="AO419" s="77" t="n">
        <f aca="false">IF(N419=$AO$6,M419,0)</f>
        <v>0</v>
      </c>
      <c r="AP419" s="77" t="n">
        <f aca="false">IF(O419=$AO$6,M419,0)</f>
        <v>0</v>
      </c>
      <c r="AQ419" s="77" t="n">
        <f aca="false">IF(N419=$AQ$6,M419,0)</f>
        <v>0</v>
      </c>
      <c r="AR419" s="77" t="n">
        <f aca="false">IF(O419=$AQ$6,M419,0)</f>
        <v>0</v>
      </c>
      <c r="AS419" s="77" t="n">
        <f aca="false">IF(N419=$AS$6,M419,0)</f>
        <v>0</v>
      </c>
      <c r="AT419" s="77" t="n">
        <f aca="false">IF(O419=$AS$6,M419,0)</f>
        <v>0</v>
      </c>
      <c r="AU419" s="77" t="n">
        <f aca="false">IF(N419=$AU$6,M419,0)</f>
        <v>0</v>
      </c>
      <c r="AV419" s="77" t="n">
        <f aca="false">IF(O419=$AU$6,M419,0)</f>
        <v>0</v>
      </c>
      <c r="AW419" s="77" t="n">
        <f aca="false">IF(N419=$AW$6,M419,0)</f>
        <v>0</v>
      </c>
      <c r="AX419" s="77" t="n">
        <f aca="false">IF(O419=$AW$6,M419,0)</f>
        <v>0</v>
      </c>
      <c r="AY419" s="77" t="n">
        <f aca="false">IF(N419=$AY$6,M419,0)</f>
        <v>0</v>
      </c>
      <c r="AZ419" s="77" t="n">
        <f aca="false">IF(O419=$AY$6,M419,0)</f>
        <v>0</v>
      </c>
      <c r="BA419" s="77" t="n">
        <f aca="false">IF(N419=$BA$6,M419,0)</f>
        <v>0</v>
      </c>
      <c r="BB419" s="77" t="n">
        <f aca="false">IF(O419=$BA$6,M419,0)</f>
        <v>0</v>
      </c>
      <c r="BC419" s="77" t="n">
        <f aca="false">IF(N419=$BC$6,M419,0)</f>
        <v>0</v>
      </c>
      <c r="BD419" s="77" t="n">
        <f aca="false">IF(O419=$BC$6,M419,0)</f>
        <v>0</v>
      </c>
      <c r="BE419" s="77" t="n">
        <f aca="false">IF(N419=$BE$6,M419,0)</f>
        <v>0</v>
      </c>
      <c r="BF419" s="77" t="n">
        <f aca="false">IF(O419=$BE$6,M419,0)</f>
        <v>0</v>
      </c>
      <c r="BG419" s="77" t="n">
        <f aca="false">IF(N419=$BG$6,M419,0)</f>
        <v>0</v>
      </c>
      <c r="BH419" s="77" t="n">
        <f aca="false">IF(O419=$BG$6,M419,0)</f>
        <v>0</v>
      </c>
      <c r="BI419" s="77" t="n">
        <f aca="false">IF(N419=$BI$6,M419,0)</f>
        <v>0</v>
      </c>
      <c r="BJ419" s="77" t="n">
        <f aca="false">IF(O419=$BI$6,M419,0)</f>
        <v>0</v>
      </c>
      <c r="BK419" s="77" t="n">
        <f aca="false">IF(N419=$BK$6,M419,0)</f>
        <v>0</v>
      </c>
      <c r="BL419" s="77" t="n">
        <f aca="false">IF(O419=$BK$6,M419,0)</f>
        <v>0</v>
      </c>
      <c r="BM419" s="77" t="n">
        <f aca="false">IF(N419=$BM$6,M419,0)</f>
        <v>0</v>
      </c>
      <c r="BN419" s="77" t="n">
        <f aca="false">IF(O419=$BM$6,M419,0)</f>
        <v>0</v>
      </c>
      <c r="BO419" s="77" t="n">
        <f aca="false">IF(N419=$BO$6,M419,0)</f>
        <v>0</v>
      </c>
      <c r="BP419" s="77" t="n">
        <f aca="false">IF(O419=$BO$6,M419,0)</f>
        <v>0</v>
      </c>
      <c r="BQ419" s="77" t="n">
        <f aca="false">IF(N419=$BQ$6,M419,0)</f>
        <v>0</v>
      </c>
      <c r="BR419" s="77" t="n">
        <f aca="false">IF(O419=$BQ$6,M419,0)</f>
        <v>0</v>
      </c>
      <c r="BS419" s="77" t="n">
        <f aca="false">IF(N419=$BS$6,M419,0)</f>
        <v>0</v>
      </c>
      <c r="BT419" s="77" t="n">
        <f aca="false">IF(O419=$BS$6,M419,0)</f>
        <v>0</v>
      </c>
      <c r="BU419" s="77" t="n">
        <f aca="false">IF(N419=$BU$6,M419,0)</f>
        <v>0</v>
      </c>
      <c r="BV419" s="77" t="n">
        <f aca="false">IF(O419=$BU$6,M419,0)</f>
        <v>0</v>
      </c>
      <c r="BW419" s="77" t="n">
        <f aca="false">IF(N419=$BW$6,M419,0)</f>
        <v>0</v>
      </c>
      <c r="BX419" s="77" t="n">
        <f aca="false">IF(O419=$BW$6,M419,0)</f>
        <v>0</v>
      </c>
      <c r="BY419" s="77" t="n">
        <f aca="false">IF(N419=$BY$6,M419,0)</f>
        <v>0</v>
      </c>
      <c r="BZ419" s="77" t="n">
        <f aca="false">IF(O419=$BY$6,M419,0)</f>
        <v>0</v>
      </c>
      <c r="CA419" s="77" t="n">
        <f aca="false">IF(N419=$CA$6,M419,0)</f>
        <v>0</v>
      </c>
      <c r="CB419" s="77" t="n">
        <f aca="false">IF(O419=$CA$6,M419,0)</f>
        <v>0</v>
      </c>
      <c r="CC419" s="77" t="n">
        <f aca="false">IF(N419=$CC$6,M419,0)</f>
        <v>0</v>
      </c>
      <c r="CD419" s="77" t="n">
        <f aca="false">IF(O419=$CC$6,M419,0)</f>
        <v>0</v>
      </c>
      <c r="CE419" s="77" t="n">
        <f aca="false">IF(N419=$CE$6,M419,0)</f>
        <v>0</v>
      </c>
      <c r="CF419" s="77" t="n">
        <f aca="false">IF(O419=$CE$6,M419,0)</f>
        <v>0</v>
      </c>
      <c r="CG419" s="77" t="n">
        <f aca="false">IF(N419=$CG$6,M419,0)</f>
        <v>0</v>
      </c>
      <c r="CH419" s="77" t="n">
        <f aca="false">IF(O419=$CG$6,M419,0)</f>
        <v>0</v>
      </c>
      <c r="CI419" s="77" t="n">
        <f aca="false">IF(N419=$CI$6,M419,0)</f>
        <v>0</v>
      </c>
      <c r="CJ419" s="77" t="n">
        <f aca="false">IF(O419=$CI$6,M419,0)</f>
        <v>0</v>
      </c>
      <c r="CK419" s="77" t="n">
        <f aca="false">IF(N419=$CK$6,M419,0)</f>
        <v>0</v>
      </c>
      <c r="CL419" s="77" t="n">
        <f aca="false">IF(O419=$CK$6,M419,0)</f>
        <v>0</v>
      </c>
      <c r="CM419" s="55" t="n">
        <f aca="false">IF(N419=$CM$6,M419,0)</f>
        <v>0</v>
      </c>
      <c r="CN419" s="77" t="n">
        <f aca="false">IF(O419=$CM$6,M419,0)</f>
        <v>0</v>
      </c>
      <c r="CO419" s="77" t="n">
        <f aca="false">IF(N419=$CO$6,M419,0)</f>
        <v>0</v>
      </c>
      <c r="CP419" s="77" t="n">
        <f aca="false">IF(O419=$CO$6,M419,0)</f>
        <v>0</v>
      </c>
      <c r="CQ419" s="77" t="n">
        <f aca="false">IF(N419=$CQ$6,M419,0)</f>
        <v>0</v>
      </c>
      <c r="CR419" s="77" t="n">
        <f aca="false">IF(O419=$CQ$6,M419,0)</f>
        <v>0</v>
      </c>
      <c r="CS419" s="77" t="n">
        <f aca="false">IF(N419=$CS$6,M419,0)</f>
        <v>0</v>
      </c>
      <c r="CT419" s="77" t="n">
        <f aca="false">IF(O419=$CS$6,M419,0)</f>
        <v>0</v>
      </c>
      <c r="CU419" s="77" t="n">
        <f aca="false">IF(N419=$CU$6,M419,0)</f>
        <v>0</v>
      </c>
      <c r="CV419" s="77" t="n">
        <f aca="false">IF(O419=$CU$6,M419,0)</f>
        <v>0</v>
      </c>
      <c r="CW419" s="77" t="n">
        <f aca="false">IF(N419=$CW$6,M419,0)</f>
        <v>0</v>
      </c>
      <c r="CX419" s="77" t="n">
        <f aca="false">IF(O419=$CW$6,M419,0)</f>
        <v>0</v>
      </c>
      <c r="CY419" s="77" t="n">
        <f aca="false">IF(N419=$CY$6,M419,0)</f>
        <v>0</v>
      </c>
      <c r="CZ419" s="77" t="n">
        <f aca="false">IF(O419=$CY$6,M419,0)</f>
        <v>0</v>
      </c>
      <c r="DA419" s="77" t="n">
        <f aca="false">IF(N419=$DA$6,M419,0)</f>
        <v>0</v>
      </c>
      <c r="DB419" s="77" t="n">
        <f aca="false">IF(O419=$DA$6,M419,0)</f>
        <v>0</v>
      </c>
      <c r="DC419" s="77" t="n">
        <f aca="false">IF(N419=$DC$6,M419,0)</f>
        <v>0</v>
      </c>
      <c r="DD419" s="77" t="n">
        <f aca="false">IF(O419=$DC$6,M419,0)</f>
        <v>0</v>
      </c>
      <c r="DE419" s="77" t="n">
        <f aca="false">IF(N419=$DE$6,M419,0)</f>
        <v>0</v>
      </c>
      <c r="DF419" s="77" t="n">
        <f aca="false">IF(O419=$DE$6,M419,0)</f>
        <v>0</v>
      </c>
      <c r="DG419" s="77" t="n">
        <f aca="false">IF(N419=$DG$6,M419,0)</f>
        <v>0</v>
      </c>
      <c r="DH419" s="77" t="n">
        <f aca="false">IF(O419=$DG$6,M419,0)</f>
        <v>0</v>
      </c>
      <c r="DI419" s="77" t="n">
        <f aca="false">IF(N419=$DI$6,M419,0)</f>
        <v>0</v>
      </c>
      <c r="DJ419" s="77" t="n">
        <f aca="false">IF(O419=$DI$6,M419,0)</f>
        <v>0</v>
      </c>
      <c r="DK419" s="77" t="n">
        <f aca="false">IF(N419=$DK$6,M419,0)</f>
        <v>0</v>
      </c>
      <c r="DL419" s="77" t="n">
        <f aca="false">IF(O419=$DK$6,M419,0)</f>
        <v>0</v>
      </c>
      <c r="DM419" s="55" t="n">
        <f aca="false">IF(N419=$DM$6,M419,0)</f>
        <v>0</v>
      </c>
      <c r="DN419" s="55" t="n">
        <f aca="false">IF(O419=$DM$6,M419,0)</f>
        <v>0</v>
      </c>
      <c r="DO419" s="57" t="n">
        <f aca="false">IF(N419=$DO$6,M419,0)</f>
        <v>0</v>
      </c>
      <c r="DP419" s="57" t="n">
        <f aca="false">IF(O419=$DO$6,M419,0)</f>
        <v>0</v>
      </c>
      <c r="DQ419" s="57" t="n">
        <f aca="false">IF(N419=$DQ$6,M419,0)</f>
        <v>0</v>
      </c>
      <c r="DR419" s="57" t="n">
        <f aca="false">IF(O419=$DQ$6,M419,0)</f>
        <v>0</v>
      </c>
      <c r="DS419" s="57" t="n">
        <f aca="false">IF(N419=$DS$6,M419,0)</f>
        <v>0</v>
      </c>
      <c r="DT419" s="57" t="n">
        <f aca="false">IF(O419=$DS$6,M419,0)</f>
        <v>0</v>
      </c>
      <c r="DU419" s="57" t="n">
        <f aca="false">IF(N419=$DU$6,M419,0)</f>
        <v>0</v>
      </c>
      <c r="DV419" s="57" t="n">
        <f aca="false">IF(O419=$DU$6,M419,0)</f>
        <v>0</v>
      </c>
      <c r="DW419" s="57" t="n">
        <f aca="false">IF(N419=$DW$6,M419,0)</f>
        <v>0</v>
      </c>
      <c r="DX419" s="57" t="n">
        <f aca="false">IF(O419=$DW$6,M419,0)</f>
        <v>0</v>
      </c>
      <c r="DY419" s="57" t="n">
        <f aca="false">IF(N419=$DY$6,M419,0)</f>
        <v>0</v>
      </c>
      <c r="DZ419" s="57" t="n">
        <f aca="false">IF(O419=$DY$6,M419,0)</f>
        <v>0</v>
      </c>
      <c r="EA419" s="57" t="n">
        <f aca="false">IF(N419=$EA$6,M419,0)</f>
        <v>0</v>
      </c>
      <c r="EB419" s="57" t="n">
        <f aca="false">IF(O419=$EA$6,M419,0)</f>
        <v>0</v>
      </c>
      <c r="EC419" s="57" t="n">
        <f aca="false">IF(N419=$EC$6,M419,0)</f>
        <v>0</v>
      </c>
      <c r="ED419" s="57" t="n">
        <f aca="false">IF(O419=$EC$6,M419,0)</f>
        <v>0</v>
      </c>
      <c r="EE419" s="57" t="n">
        <f aca="false">IF(N419=$EE$6,M419,0)</f>
        <v>0</v>
      </c>
      <c r="EF419" s="58" t="n">
        <f aca="false">IF(O419=$EE$6,M419,0)</f>
        <v>0</v>
      </c>
      <c r="EG419" s="58" t="n">
        <f aca="false">IF(N419=$EG$6,M419,0)</f>
        <v>0</v>
      </c>
      <c r="EH419" s="58" t="n">
        <f aca="false">IF(O419=$EG$6,M419,0)</f>
        <v>0</v>
      </c>
      <c r="EI419" s="84" t="n">
        <f aca="false">IF(N419=$EI$6,M419,0)</f>
        <v>0</v>
      </c>
      <c r="EJ419" s="84" t="n">
        <f aca="false">IF(O419=$EI$6,M419,0)</f>
        <v>0</v>
      </c>
      <c r="EK419" s="84" t="n">
        <f aca="false">IF(N419=$EK$6,M419,0)</f>
        <v>0</v>
      </c>
      <c r="EL419" s="84" t="n">
        <f aca="false">IF(O419=$EK$6,M419,0)</f>
        <v>0</v>
      </c>
      <c r="EM419" s="84" t="n">
        <f aca="false">IF(N419=$EM$6,M419,0)</f>
        <v>0</v>
      </c>
      <c r="EN419" s="84" t="n">
        <f aca="false">IF(O419=$EM$6,M419,0)</f>
        <v>0</v>
      </c>
      <c r="EO419" s="84" t="n">
        <f aca="false">IF(N419=$EO$6,M419,0)</f>
        <v>0</v>
      </c>
      <c r="EP419" s="84" t="n">
        <f aca="false">IF(O419=$EO$6,M419,0)</f>
        <v>0</v>
      </c>
      <c r="EQ419" s="84" t="n">
        <f aca="false">IF(N419=$EQ$6,M419,0)</f>
        <v>0</v>
      </c>
      <c r="ER419" s="84" t="n">
        <f aca="false">IF(O419=$EQ$6,M419,0)</f>
        <v>0</v>
      </c>
      <c r="ES419" s="84" t="n">
        <f aca="false">IF(N419=$ES$6,M419,0)</f>
        <v>0</v>
      </c>
      <c r="ET419" s="84" t="n">
        <f aca="false">IF(O419=$ES$6,M419,0)</f>
        <v>0</v>
      </c>
      <c r="EU419" s="84" t="n">
        <f aca="false">IF(N419=$EU$6,M419,0)</f>
        <v>0</v>
      </c>
      <c r="EV419" s="84" t="n">
        <f aca="false">IF(O419=$EU$6,M419,0)</f>
        <v>0</v>
      </c>
      <c r="EW419" s="84" t="n">
        <f aca="false">IF(N419=$EW$6,M419,0)</f>
        <v>0</v>
      </c>
      <c r="EX419" s="84" t="n">
        <f aca="false">IF(O419=$EW$6,M419,0)</f>
        <v>0</v>
      </c>
      <c r="EY419" s="84" t="n">
        <f aca="false">IF(N419=$EY$6,M419,0)</f>
        <v>0</v>
      </c>
      <c r="EZ419" s="84" t="n">
        <f aca="false">IF(O419=$EY$6,M419,0)</f>
        <v>0</v>
      </c>
      <c r="FA419" s="84" t="n">
        <f aca="false">IF(N419=$FA$6,M419,0)</f>
        <v>0</v>
      </c>
      <c r="FB419" s="84" t="n">
        <f aca="false">IF(O419=$FA$6,M419,0)</f>
        <v>0</v>
      </c>
      <c r="FC419" s="57" t="n">
        <f aca="false">IF(N419=$FC$6,M419,0)</f>
        <v>0</v>
      </c>
      <c r="FD419" s="58" t="n">
        <f aca="false">IF(O419=$FC$6,M419,0)</f>
        <v>0</v>
      </c>
      <c r="FE419" s="57" t="n">
        <f aca="false">IF(N419=$FE$6,M419,0)</f>
        <v>0</v>
      </c>
      <c r="FF419" s="58" t="n">
        <f aca="false">IF(O419=$FE$6,M419,0)</f>
        <v>0</v>
      </c>
      <c r="FG419" s="57" t="n">
        <f aca="false">IF(N419=$FG$6,M419,0)</f>
        <v>0</v>
      </c>
      <c r="FH419" s="58" t="n">
        <f aca="false">IF(O419=$FG$6,M419,0)</f>
        <v>0</v>
      </c>
      <c r="FI419" s="57" t="n">
        <f aca="false">IF(N419=$FI$6,M419,0)</f>
        <v>0</v>
      </c>
      <c r="FJ419" s="58" t="n">
        <f aca="false">IF(O419=$FI$6,M419,0)</f>
        <v>0</v>
      </c>
      <c r="FK419" s="57" t="n">
        <f aca="false">IF(N419=$FK$6,M419,0)</f>
        <v>0</v>
      </c>
      <c r="FL419" s="58" t="n">
        <f aca="false">IF(O419=$FK$6,M419,0)</f>
        <v>0</v>
      </c>
      <c r="FM419" s="57" t="n">
        <f aca="false">IF(N419=$FM$6,M419,0)</f>
        <v>0</v>
      </c>
      <c r="FN419" s="58" t="n">
        <f aca="false">IF(O419=$FM$6,M419,0)</f>
        <v>0</v>
      </c>
      <c r="FO419" s="57" t="n">
        <f aca="false">IF(N419=$FO$6,M419,0)</f>
        <v>0</v>
      </c>
      <c r="FP419" s="58" t="n">
        <f aca="false">IF(O419=$FO$6,M419,0)</f>
        <v>0</v>
      </c>
      <c r="FQ419" s="57" t="n">
        <f aca="false">IF(N419=$FQ$6,M419,0)</f>
        <v>0</v>
      </c>
      <c r="FR419" s="58" t="n">
        <f aca="false">IF(O419=$FQ$6,M419,0)</f>
        <v>0</v>
      </c>
      <c r="FS419" s="57" t="n">
        <f aca="false">IF(N419=$FS$6,M419,0)</f>
        <v>0</v>
      </c>
      <c r="FT419" s="58" t="n">
        <f aca="false">IF(O419=$FS$6,M419,0)</f>
        <v>0</v>
      </c>
      <c r="FU419" s="57" t="n">
        <f aca="false">IF(N419=$FU$6,M419,0)</f>
        <v>0</v>
      </c>
      <c r="FV419" s="58" t="n">
        <f aca="false">IF(O419=$FU$6,M419,0)</f>
        <v>0</v>
      </c>
      <c r="FW419" s="57" t="n">
        <f aca="false">IF(N419=$FW$6,M419,0)</f>
        <v>0</v>
      </c>
      <c r="FX419" s="58" t="n">
        <f aca="false">IF(O419=$FW$6,M419,0)</f>
        <v>0</v>
      </c>
      <c r="FY419" s="57" t="n">
        <f aca="false">IF(N419=$FY$6,M419,0)</f>
        <v>0</v>
      </c>
      <c r="FZ419" s="58" t="n">
        <f aca="false">IF(O419=$FY$6,M419,0)</f>
        <v>0</v>
      </c>
      <c r="GA419" s="57" t="n">
        <f aca="false">IF(N419=$GA$6,$M419,0)</f>
        <v>0</v>
      </c>
      <c r="GB419" s="58" t="n">
        <f aca="false">IF(O419=$GA$6,M419,0)</f>
        <v>0</v>
      </c>
      <c r="GC419" s="57" t="n">
        <f aca="false">IF(N419=$GC$6,M419,0)</f>
        <v>0</v>
      </c>
      <c r="GD419" s="58" t="n">
        <f aca="false">IF(O419=$GC$6,M419,0)</f>
        <v>0</v>
      </c>
      <c r="GE419" s="57" t="n">
        <f aca="false">IF(N419=$GE$6,M419,0)</f>
        <v>0</v>
      </c>
      <c r="GF419" s="58" t="n">
        <f aca="false">IF(O419=$GE$6,M419,0)</f>
        <v>0</v>
      </c>
      <c r="GG419" s="57" t="n">
        <f aca="false">IF(N419=$GG$6,M419,0)</f>
        <v>0</v>
      </c>
      <c r="GH419" s="58" t="n">
        <f aca="false">IF(O419=$GG$6,M419,0)</f>
        <v>0</v>
      </c>
      <c r="GI419" s="57" t="n">
        <f aca="false">IF(N419=$GI$6,M419,0)</f>
        <v>0</v>
      </c>
      <c r="GJ419" s="58" t="n">
        <f aca="false">IF(O419=$GI$6,M419,0)</f>
        <v>0</v>
      </c>
      <c r="GK419" s="57" t="n">
        <f aca="false">IF(N419=$GK$6,M419,0)</f>
        <v>0</v>
      </c>
      <c r="GL419" s="58" t="n">
        <f aca="false">IF(O419=$GK$6,M419,0)</f>
        <v>0</v>
      </c>
      <c r="GM419" s="57" t="n">
        <f aca="false">IF(N419=$GM$6,M419,0)</f>
        <v>0</v>
      </c>
      <c r="GN419" s="58" t="n">
        <f aca="false">IF(O419=$GM$6,M419,0)</f>
        <v>0</v>
      </c>
      <c r="GO419" s="57" t="n">
        <f aca="false">IF(N419=$GO$6,M419,0)</f>
        <v>0</v>
      </c>
      <c r="GP419" s="58" t="n">
        <f aca="false">IF(O419=$GO$6,M419,0)</f>
        <v>0</v>
      </c>
      <c r="GQ419" s="57" t="n">
        <f aca="false">IF(N419=$GQ$6,M419,0)</f>
        <v>0</v>
      </c>
      <c r="GR419" s="58" t="n">
        <f aca="false">IF(O419=$GQ$6,M419,0)</f>
        <v>0</v>
      </c>
      <c r="GS419" s="57" t="n">
        <f aca="false">IF(N419=$GS$6,M419,0)</f>
        <v>0</v>
      </c>
      <c r="GT419" s="58" t="n">
        <f aca="false">IF(O419=$GS$6,M419,0)</f>
        <v>0</v>
      </c>
      <c r="GU419" s="57" t="n">
        <f aca="false">IF(N419=$GU$6,M419,0)</f>
        <v>0</v>
      </c>
      <c r="GV419" s="58" t="n">
        <f aca="false">IF(O419=$GU$6,M419,0)</f>
        <v>0</v>
      </c>
      <c r="GW419" s="57" t="n">
        <f aca="false">IF(N419=$GW$6,M419,0)</f>
        <v>0</v>
      </c>
      <c r="GX419" s="58" t="n">
        <f aca="false">IF(O419=$GW$6,M419,0)</f>
        <v>0</v>
      </c>
      <c r="GY419" s="57" t="n">
        <f aca="false">IF(N419=$GY$6,M419,0)</f>
        <v>0</v>
      </c>
      <c r="GZ419" s="58" t="n">
        <f aca="false">IF(O419=$GY$6,M419,0)</f>
        <v>0</v>
      </c>
      <c r="HA419" s="57" t="n">
        <f aca="false">IF(N419=$HA$6,M419,0)</f>
        <v>0</v>
      </c>
      <c r="HB419" s="58" t="n">
        <f aca="false">IF(O419=$HA$6,M419,0)</f>
        <v>0</v>
      </c>
      <c r="HC419" s="57" t="n">
        <f aca="false">IF(N419=$HC$6,M419,0)</f>
        <v>0</v>
      </c>
      <c r="HD419" s="58" t="n">
        <f aca="false">IF(O419=$HC$6,M419,0)</f>
        <v>0</v>
      </c>
      <c r="HE419" s="57" t="n">
        <f aca="false">IF(N419=$HE$6,M419,0)</f>
        <v>0</v>
      </c>
      <c r="HF419" s="58" t="n">
        <f aca="false">IF(O419=$HE$6,M419,0)</f>
        <v>0</v>
      </c>
      <c r="HG419" s="57" t="n">
        <f aca="false">IF(N419=$HG$6,M419,0)</f>
        <v>0</v>
      </c>
      <c r="HH419" s="58" t="n">
        <f aca="false">IF(O419=$HG$6,M419,0)</f>
        <v>0</v>
      </c>
      <c r="HI419" s="57" t="n">
        <f aca="false">IF(N419=$HI$6,M419,0)</f>
        <v>0</v>
      </c>
      <c r="HJ419" s="58" t="n">
        <f aca="false">IF(O419=$HI$6,M419,0)</f>
        <v>0</v>
      </c>
    </row>
    <row r="420" customFormat="false" ht="22.5" hidden="false" customHeight="true" outlineLevel="0" collapsed="false">
      <c r="A420" s="44" t="n">
        <f aca="false">IF(B419&gt;0,A419+1,"")</f>
        <v>413</v>
      </c>
      <c r="B420" s="66" t="n">
        <v>40315</v>
      </c>
      <c r="C420" s="67" t="n">
        <v>12423</v>
      </c>
      <c r="D420" s="54"/>
      <c r="E420" s="74"/>
      <c r="F420" s="74"/>
      <c r="G420" s="74"/>
      <c r="H420" s="74"/>
      <c r="I420" s="74"/>
      <c r="J420" s="69"/>
      <c r="K420" s="44"/>
      <c r="L420" s="70"/>
      <c r="M420" s="71"/>
      <c r="N420" s="74"/>
      <c r="O420" s="74"/>
      <c r="P420" s="54" t="n">
        <f aca="false">Q420-R420</f>
        <v>0</v>
      </c>
      <c r="Q420" s="54" t="n">
        <f aca="false">S420+U420+W420+Y420+AA420+AC420+AE420+AG420+AI420+AK420+AM420+AO420+AQ420+AS420+AU420+AW420+AY420+BA420+BC420+BE420+BG420+BI420+BK420+BM420+BO420+BQ420+BS420+BU420+BW420+BY420+CA420+CC420+CE420+CG420+CI420+CK420+CM420+CO420+CQ420+CS420+CU420+CW420+CY420+DA420+DC420+DE420+DG420+DI420+DK420+DM420+DO420+DQ420+DS420+DU420+DW420+DY420+EA420+EC420+EE420+EG420+EI420+EK420+EM420+EO420+EQ420+ES420+EU420+EW420+EY420+FA420+FC420+FE420+FG420+FI420+FK420+FM420+FO420+FQ420+FS420+FU420+FW420+FY420+GA420+GC420+GE420+GG420+GI420+GK420+GM420+GO420+GQ420+GS420+GU420+GW420+GY420+HA420+HC420+HE420+HG420+HI420</f>
        <v>0</v>
      </c>
      <c r="R420" s="54" t="n">
        <f aca="false">T420+V420+X420+Z420+AB420+AD420+AF420+AH420+AJ420+AL420+AN420+AP420+AR420+AT420+AV420+AX420+AZ420+BB420+BD420+BF420+BH420+BJ420+BL420+BN420+BP420+BR420+BT420+BV420+BX420+BZ420+CB420+CD420+CF420+CH420+CJ420+CL420+CN420+CP420+CR420+CT420+CV420+CX420+CZ420+DB420+DD420+DF420+DH420+DJ420+DL420+DN420+DP420+DR420+DT420+DV420+DX420+DZ420+EB420+ED420+EF420+EH420+EJ420+EL420+EN420+EP420+ER420+ET420+EV420+EX420+EZ420+FB420+FD420+FF420+FH420+FJ420+FL420+FN420+FP420+FR420+FT420+FV420+FX420+FZ420+GB420+GD420+GF420+GH420+GJ420+GL420+GN420+GP420+GR420+GT420+GV420+GX420+GZ420+HB420+HD420+HF420+HH420+HJ420</f>
        <v>0</v>
      </c>
      <c r="S420" s="55" t="n">
        <f aca="false">IF($T$1&gt;$T$2,"",IF(N420=$S$6,M420,0))</f>
        <v>0</v>
      </c>
      <c r="T420" s="77" t="n">
        <f aca="false">IF($T$1&gt;$T$2,"",IF(O420=$S$6,M420,0))</f>
        <v>0</v>
      </c>
      <c r="U420" s="77" t="n">
        <f aca="false">IF(N420=$U$6,M420,0)</f>
        <v>0</v>
      </c>
      <c r="V420" s="77" t="n">
        <f aca="false">IF(O420=$U$6,M420,0)</f>
        <v>0</v>
      </c>
      <c r="W420" s="77" t="n">
        <f aca="false">IF($W$6=N420,M420,0)</f>
        <v>0</v>
      </c>
      <c r="X420" s="77" t="n">
        <f aca="false">IF(O420=$W$6,M420,0)</f>
        <v>0</v>
      </c>
      <c r="Y420" s="55" t="n">
        <f aca="false">IF($Y$6=N414,M414,0)</f>
        <v>0</v>
      </c>
      <c r="Z420" s="77" t="n">
        <f aca="false">IF($Y$6=O420,M420,0)</f>
        <v>0</v>
      </c>
      <c r="AA420" s="77" t="n">
        <f aca="false">IF(N420=$AA$6,M420,0)</f>
        <v>0</v>
      </c>
      <c r="AB420" s="77" t="n">
        <f aca="false">IF(O420=$AA$6,M420,0)</f>
        <v>0</v>
      </c>
      <c r="AC420" s="77" t="n">
        <f aca="false">IF(N420=$AC$6,M420,0)</f>
        <v>0</v>
      </c>
      <c r="AD420" s="56" t="n">
        <f aca="false">IF(O420=$AC$6,M420,0)</f>
        <v>0</v>
      </c>
      <c r="AE420" s="77" t="n">
        <f aca="false">IF(N420=$AE$6,M420,0)</f>
        <v>0</v>
      </c>
      <c r="AF420" s="77" t="n">
        <f aca="false">IF(O420=$AE$6,M420,0)</f>
        <v>0</v>
      </c>
      <c r="AG420" s="77" t="n">
        <f aca="false">IF(N420=$AG$6,M420,0)</f>
        <v>0</v>
      </c>
      <c r="AH420" s="77" t="n">
        <f aca="false">IF(O420=$AG$6,M420,0)</f>
        <v>0</v>
      </c>
      <c r="AI420" s="77" t="n">
        <f aca="false">IF(N420=$AI$6,M420,0)</f>
        <v>0</v>
      </c>
      <c r="AJ420" s="77" t="n">
        <f aca="false">IF(O420=$AI$6,M420,0)</f>
        <v>0</v>
      </c>
      <c r="AK420" s="77" t="n">
        <f aca="false">IF(N420=$AK$6,M420,0)</f>
        <v>0</v>
      </c>
      <c r="AL420" s="77" t="n">
        <f aca="false">IF(O420=$AK$6,M420,0)</f>
        <v>0</v>
      </c>
      <c r="AM420" s="77" t="n">
        <f aca="false">IF(N420=$AM$6,M420,0)</f>
        <v>0</v>
      </c>
      <c r="AN420" s="77" t="n">
        <f aca="false">IF(O420=$AM$6,M420,0)</f>
        <v>0</v>
      </c>
      <c r="AO420" s="77" t="n">
        <f aca="false">IF(N420=$AO$6,M420,0)</f>
        <v>0</v>
      </c>
      <c r="AP420" s="77" t="n">
        <f aca="false">IF(O420=$AO$6,M420,0)</f>
        <v>0</v>
      </c>
      <c r="AQ420" s="77" t="n">
        <f aca="false">IF(N420=$AQ$6,M420,0)</f>
        <v>0</v>
      </c>
      <c r="AR420" s="77" t="n">
        <f aca="false">IF(O420=$AQ$6,M420,0)</f>
        <v>0</v>
      </c>
      <c r="AS420" s="77" t="n">
        <f aca="false">IF(N420=$AS$6,M420,0)</f>
        <v>0</v>
      </c>
      <c r="AT420" s="77" t="n">
        <f aca="false">IF(O420=$AS$6,M420,0)</f>
        <v>0</v>
      </c>
      <c r="AU420" s="77" t="n">
        <f aca="false">IF(N420=$AU$6,M420,0)</f>
        <v>0</v>
      </c>
      <c r="AV420" s="77" t="n">
        <f aca="false">IF(O420=$AU$6,M420,0)</f>
        <v>0</v>
      </c>
      <c r="AW420" s="77" t="n">
        <f aca="false">IF(N420=$AW$6,M420,0)</f>
        <v>0</v>
      </c>
      <c r="AX420" s="77" t="n">
        <f aca="false">IF(O420=$AW$6,M420,0)</f>
        <v>0</v>
      </c>
      <c r="AY420" s="77" t="n">
        <f aca="false">IF(N420=$AY$6,M420,0)</f>
        <v>0</v>
      </c>
      <c r="AZ420" s="77" t="n">
        <f aca="false">IF(O420=$AY$6,M420,0)</f>
        <v>0</v>
      </c>
      <c r="BA420" s="77" t="n">
        <f aca="false">IF(N420=$BA$6,M420,0)</f>
        <v>0</v>
      </c>
      <c r="BB420" s="77" t="n">
        <f aca="false">IF(O420=$BA$6,M420,0)</f>
        <v>0</v>
      </c>
      <c r="BC420" s="77" t="n">
        <f aca="false">IF(N420=$BC$6,M420,0)</f>
        <v>0</v>
      </c>
      <c r="BD420" s="77" t="n">
        <f aca="false">IF(O420=$BC$6,M420,0)</f>
        <v>0</v>
      </c>
      <c r="BE420" s="77" t="n">
        <f aca="false">IF(N420=$BE$6,M420,0)</f>
        <v>0</v>
      </c>
      <c r="BF420" s="77" t="n">
        <f aca="false">IF(O420=$BE$6,M420,0)</f>
        <v>0</v>
      </c>
      <c r="BG420" s="77" t="n">
        <f aca="false">IF(N420=$BG$6,M420,0)</f>
        <v>0</v>
      </c>
      <c r="BH420" s="77" t="n">
        <f aca="false">IF(O420=$BG$6,M420,0)</f>
        <v>0</v>
      </c>
      <c r="BI420" s="77" t="n">
        <f aca="false">IF(N420=$BI$6,M420,0)</f>
        <v>0</v>
      </c>
      <c r="BJ420" s="77" t="n">
        <f aca="false">IF(O420=$BI$6,M420,0)</f>
        <v>0</v>
      </c>
      <c r="BK420" s="77" t="n">
        <f aca="false">IF(N420=$BK$6,M420,0)</f>
        <v>0</v>
      </c>
      <c r="BL420" s="77" t="n">
        <f aca="false">IF(O420=$BK$6,M420,0)</f>
        <v>0</v>
      </c>
      <c r="BM420" s="77" t="n">
        <f aca="false">IF(N420=$BM$6,M420,0)</f>
        <v>0</v>
      </c>
      <c r="BN420" s="77" t="n">
        <f aca="false">IF(O420=$BM$6,M420,0)</f>
        <v>0</v>
      </c>
      <c r="BO420" s="77" t="n">
        <f aca="false">IF(N420=$BO$6,M420,0)</f>
        <v>0</v>
      </c>
      <c r="BP420" s="77" t="n">
        <f aca="false">IF(O420=$BO$6,M420,0)</f>
        <v>0</v>
      </c>
      <c r="BQ420" s="77" t="n">
        <f aca="false">IF(N420=$BQ$6,M420,0)</f>
        <v>0</v>
      </c>
      <c r="BR420" s="77" t="n">
        <f aca="false">IF(O420=$BQ$6,M420,0)</f>
        <v>0</v>
      </c>
      <c r="BS420" s="77" t="n">
        <f aca="false">IF(N420=$BS$6,M420,0)</f>
        <v>0</v>
      </c>
      <c r="BT420" s="77" t="n">
        <f aca="false">IF(O420=$BS$6,M420,0)</f>
        <v>0</v>
      </c>
      <c r="BU420" s="77" t="n">
        <f aca="false">IF(N420=$BU$6,M420,0)</f>
        <v>0</v>
      </c>
      <c r="BV420" s="77" t="n">
        <f aca="false">IF(O420=$BU$6,M420,0)</f>
        <v>0</v>
      </c>
      <c r="BW420" s="77" t="n">
        <f aca="false">IF(N420=$BW$6,M420,0)</f>
        <v>0</v>
      </c>
      <c r="BX420" s="77" t="n">
        <f aca="false">IF(O420=$BW$6,M420,0)</f>
        <v>0</v>
      </c>
      <c r="BY420" s="77" t="n">
        <f aca="false">IF(N420=$BY$6,M420,0)</f>
        <v>0</v>
      </c>
      <c r="BZ420" s="77" t="n">
        <f aca="false">IF(O420=$BY$6,M420,0)</f>
        <v>0</v>
      </c>
      <c r="CA420" s="77" t="n">
        <f aca="false">IF(N420=$CA$6,M420,0)</f>
        <v>0</v>
      </c>
      <c r="CB420" s="77" t="n">
        <f aca="false">IF(O420=$CA$6,M420,0)</f>
        <v>0</v>
      </c>
      <c r="CC420" s="77" t="n">
        <f aca="false">IF(N420=$CC$6,M420,0)</f>
        <v>0</v>
      </c>
      <c r="CD420" s="77" t="n">
        <f aca="false">IF(O420=$CC$6,M420,0)</f>
        <v>0</v>
      </c>
      <c r="CE420" s="77" t="n">
        <f aca="false">IF(N420=$CE$6,M420,0)</f>
        <v>0</v>
      </c>
      <c r="CF420" s="77" t="n">
        <f aca="false">IF(O420=$CE$6,M420,0)</f>
        <v>0</v>
      </c>
      <c r="CG420" s="77" t="n">
        <f aca="false">IF(N420=$CG$6,M420,0)</f>
        <v>0</v>
      </c>
      <c r="CH420" s="77" t="n">
        <f aca="false">IF(O420=$CG$6,M420,0)</f>
        <v>0</v>
      </c>
      <c r="CI420" s="77" t="n">
        <f aca="false">IF(N420=$CI$6,M420,0)</f>
        <v>0</v>
      </c>
      <c r="CJ420" s="77" t="n">
        <f aca="false">IF(O420=$CI$6,M420,0)</f>
        <v>0</v>
      </c>
      <c r="CK420" s="77" t="n">
        <f aca="false">IF(N420=$CK$6,M420,0)</f>
        <v>0</v>
      </c>
      <c r="CL420" s="77" t="n">
        <f aca="false">IF(O420=$CK$6,M420,0)</f>
        <v>0</v>
      </c>
      <c r="CM420" s="55" t="n">
        <f aca="false">IF(N420=$CM$6,M420,0)</f>
        <v>0</v>
      </c>
      <c r="CN420" s="77" t="n">
        <f aca="false">IF(O420=$CM$6,M420,0)</f>
        <v>0</v>
      </c>
      <c r="CO420" s="77" t="n">
        <f aca="false">IF(N420=$CO$6,M420,0)</f>
        <v>0</v>
      </c>
      <c r="CP420" s="77" t="n">
        <f aca="false">IF(O420=$CO$6,M420,0)</f>
        <v>0</v>
      </c>
      <c r="CQ420" s="77" t="n">
        <f aca="false">IF(N420=$CQ$6,M420,0)</f>
        <v>0</v>
      </c>
      <c r="CR420" s="77" t="n">
        <f aca="false">IF(O420=$CQ$6,M420,0)</f>
        <v>0</v>
      </c>
      <c r="CS420" s="77" t="n">
        <f aca="false">IF(N420=$CS$6,M420,0)</f>
        <v>0</v>
      </c>
      <c r="CT420" s="77" t="n">
        <f aca="false">IF(O420=$CS$6,M420,0)</f>
        <v>0</v>
      </c>
      <c r="CU420" s="77" t="n">
        <f aca="false">IF(N420=$CU$6,M420,0)</f>
        <v>0</v>
      </c>
      <c r="CV420" s="77" t="n">
        <f aca="false">IF(O420=$CU$6,M420,0)</f>
        <v>0</v>
      </c>
      <c r="CW420" s="77" t="n">
        <f aca="false">IF(N420=$CW$6,M420,0)</f>
        <v>0</v>
      </c>
      <c r="CX420" s="77" t="n">
        <f aca="false">IF(O420=$CW$6,M420,0)</f>
        <v>0</v>
      </c>
      <c r="CY420" s="77" t="n">
        <f aca="false">IF(N420=$CY$6,M420,0)</f>
        <v>0</v>
      </c>
      <c r="CZ420" s="77" t="n">
        <f aca="false">IF(O420=$CY$6,M420,0)</f>
        <v>0</v>
      </c>
      <c r="DA420" s="77" t="n">
        <f aca="false">IF(N420=$DA$6,M420,0)</f>
        <v>0</v>
      </c>
      <c r="DB420" s="77" t="n">
        <f aca="false">IF(O420=$DA$6,M420,0)</f>
        <v>0</v>
      </c>
      <c r="DC420" s="77" t="n">
        <f aca="false">IF(N420=$DC$6,M420,0)</f>
        <v>0</v>
      </c>
      <c r="DD420" s="77" t="n">
        <f aca="false">IF(O420=$DC$6,M420,0)</f>
        <v>0</v>
      </c>
      <c r="DE420" s="77" t="n">
        <f aca="false">IF(N420=$DE$6,M420,0)</f>
        <v>0</v>
      </c>
      <c r="DF420" s="77" t="n">
        <f aca="false">IF(O420=$DE$6,M420,0)</f>
        <v>0</v>
      </c>
      <c r="DG420" s="77" t="n">
        <f aca="false">IF(N420=$DG$6,M420,0)</f>
        <v>0</v>
      </c>
      <c r="DH420" s="77" t="n">
        <f aca="false">IF(O420=$DG$6,M420,0)</f>
        <v>0</v>
      </c>
      <c r="DI420" s="77" t="n">
        <f aca="false">IF(N420=$DI$6,M420,0)</f>
        <v>0</v>
      </c>
      <c r="DJ420" s="77" t="n">
        <f aca="false">IF(O420=$DI$6,M420,0)</f>
        <v>0</v>
      </c>
      <c r="DK420" s="77" t="n">
        <f aca="false">IF(N420=$DK$6,M420,0)</f>
        <v>0</v>
      </c>
      <c r="DL420" s="77" t="n">
        <f aca="false">IF(O420=$DK$6,M420,0)</f>
        <v>0</v>
      </c>
      <c r="DM420" s="55" t="n">
        <f aca="false">IF(N420=$DM$6,M420,0)</f>
        <v>0</v>
      </c>
      <c r="DN420" s="55" t="n">
        <f aca="false">IF(O420=$DM$6,M420,0)</f>
        <v>0</v>
      </c>
      <c r="DO420" s="57" t="n">
        <f aca="false">IF(N420=$DO$6,M420,0)</f>
        <v>0</v>
      </c>
      <c r="DP420" s="57" t="n">
        <f aca="false">IF(O420=$DO$6,M420,0)</f>
        <v>0</v>
      </c>
      <c r="DQ420" s="57" t="n">
        <f aca="false">IF(N420=$DQ$6,M420,0)</f>
        <v>0</v>
      </c>
      <c r="DR420" s="57" t="n">
        <f aca="false">IF(O420=$DQ$6,M420,0)</f>
        <v>0</v>
      </c>
      <c r="DS420" s="57" t="n">
        <f aca="false">IF(N420=$DS$6,M420,0)</f>
        <v>0</v>
      </c>
      <c r="DT420" s="57" t="n">
        <f aca="false">IF(O420=$DS$6,M420,0)</f>
        <v>0</v>
      </c>
      <c r="DU420" s="57" t="n">
        <f aca="false">IF(N420=$DU$6,M420,0)</f>
        <v>0</v>
      </c>
      <c r="DV420" s="57" t="n">
        <f aca="false">IF(O420=$DU$6,M420,0)</f>
        <v>0</v>
      </c>
      <c r="DW420" s="57" t="n">
        <f aca="false">IF(N420=$DW$6,M420,0)</f>
        <v>0</v>
      </c>
      <c r="DX420" s="57" t="n">
        <f aca="false">IF(O420=$DW$6,M420,0)</f>
        <v>0</v>
      </c>
      <c r="DY420" s="57" t="n">
        <f aca="false">IF(N420=$DY$6,M420,0)</f>
        <v>0</v>
      </c>
      <c r="DZ420" s="57" t="n">
        <f aca="false">IF(O420=$DY$6,M420,0)</f>
        <v>0</v>
      </c>
      <c r="EA420" s="57" t="n">
        <f aca="false">IF(N420=$EA$6,M420,0)</f>
        <v>0</v>
      </c>
      <c r="EB420" s="57" t="n">
        <f aca="false">IF(O420=$EA$6,M420,0)</f>
        <v>0</v>
      </c>
      <c r="EC420" s="57" t="n">
        <f aca="false">IF(N420=$EC$6,M420,0)</f>
        <v>0</v>
      </c>
      <c r="ED420" s="57" t="n">
        <f aca="false">IF(O420=$EC$6,M420,0)</f>
        <v>0</v>
      </c>
      <c r="EE420" s="57" t="n">
        <f aca="false">IF(N420=$EE$6,M420,0)</f>
        <v>0</v>
      </c>
      <c r="EF420" s="58" t="n">
        <f aca="false">IF(O420=$EE$6,M420,0)</f>
        <v>0</v>
      </c>
      <c r="EG420" s="58" t="n">
        <f aca="false">IF(N420=$EG$6,M420,0)</f>
        <v>0</v>
      </c>
      <c r="EH420" s="58" t="n">
        <f aca="false">IF(O420=$EG$6,M420,0)</f>
        <v>0</v>
      </c>
      <c r="EI420" s="84" t="n">
        <f aca="false">IF(N420=$EI$6,M420,0)</f>
        <v>0</v>
      </c>
      <c r="EJ420" s="84" t="n">
        <f aca="false">IF(O420=$EI$6,M420,0)</f>
        <v>0</v>
      </c>
      <c r="EK420" s="84" t="n">
        <f aca="false">IF(N420=$EK$6,M420,0)</f>
        <v>0</v>
      </c>
      <c r="EL420" s="84" t="n">
        <f aca="false">IF(O420=$EK$6,M420,0)</f>
        <v>0</v>
      </c>
      <c r="EM420" s="84" t="n">
        <f aca="false">IF(N420=$EM$6,M420,0)</f>
        <v>0</v>
      </c>
      <c r="EN420" s="84" t="n">
        <f aca="false">IF(O420=$EM$6,M420,0)</f>
        <v>0</v>
      </c>
      <c r="EO420" s="84" t="n">
        <f aca="false">IF(N420=$EO$6,M420,0)</f>
        <v>0</v>
      </c>
      <c r="EP420" s="84" t="n">
        <f aca="false">IF(O420=$EO$6,M420,0)</f>
        <v>0</v>
      </c>
      <c r="EQ420" s="84" t="n">
        <f aca="false">IF(N420=$EQ$6,M420,0)</f>
        <v>0</v>
      </c>
      <c r="ER420" s="84" t="n">
        <f aca="false">IF(O420=$EQ$6,M420,0)</f>
        <v>0</v>
      </c>
      <c r="ES420" s="84" t="n">
        <f aca="false">IF(N420=$ES$6,M420,0)</f>
        <v>0</v>
      </c>
      <c r="ET420" s="84" t="n">
        <f aca="false">IF(O420=$ES$6,M420,0)</f>
        <v>0</v>
      </c>
      <c r="EU420" s="84" t="n">
        <f aca="false">IF(N420=$EU$6,M420,0)</f>
        <v>0</v>
      </c>
      <c r="EV420" s="84" t="n">
        <f aca="false">IF(O420=$EU$6,M420,0)</f>
        <v>0</v>
      </c>
      <c r="EW420" s="84" t="n">
        <f aca="false">IF(N420=$EW$6,M420,0)</f>
        <v>0</v>
      </c>
      <c r="EX420" s="84" t="n">
        <f aca="false">IF(O420=$EW$6,M420,0)</f>
        <v>0</v>
      </c>
      <c r="EY420" s="84" t="n">
        <f aca="false">IF(N420=$EY$6,M420,0)</f>
        <v>0</v>
      </c>
      <c r="EZ420" s="84" t="n">
        <f aca="false">IF(O420=$EY$6,M420,0)</f>
        <v>0</v>
      </c>
      <c r="FA420" s="84" t="n">
        <f aca="false">IF(N420=$FA$6,M420,0)</f>
        <v>0</v>
      </c>
      <c r="FB420" s="84" t="n">
        <f aca="false">IF(O420=$FA$6,M420,0)</f>
        <v>0</v>
      </c>
      <c r="FC420" s="57" t="n">
        <f aca="false">IF(N420=$FC$6,M420,0)</f>
        <v>0</v>
      </c>
      <c r="FD420" s="58" t="n">
        <f aca="false">IF(O420=$FC$6,M420,0)</f>
        <v>0</v>
      </c>
      <c r="FE420" s="57" t="n">
        <f aca="false">IF(N420=$FE$6,M420,0)</f>
        <v>0</v>
      </c>
      <c r="FF420" s="58" t="n">
        <f aca="false">IF(O420=$FE$6,M420,0)</f>
        <v>0</v>
      </c>
      <c r="FG420" s="57" t="n">
        <f aca="false">IF(N420=$FG$6,M420,0)</f>
        <v>0</v>
      </c>
      <c r="FH420" s="58" t="n">
        <f aca="false">IF(O420=$FG$6,M420,0)</f>
        <v>0</v>
      </c>
      <c r="FI420" s="57" t="n">
        <f aca="false">IF(N420=$FI$6,M420,0)</f>
        <v>0</v>
      </c>
      <c r="FJ420" s="58" t="n">
        <f aca="false">IF(O420=$FI$6,M420,0)</f>
        <v>0</v>
      </c>
      <c r="FK420" s="57" t="n">
        <f aca="false">IF(N420=$FK$6,M420,0)</f>
        <v>0</v>
      </c>
      <c r="FL420" s="58" t="n">
        <f aca="false">IF(O420=$FK$6,M420,0)</f>
        <v>0</v>
      </c>
      <c r="FM420" s="57" t="n">
        <f aca="false">IF(N420=$FM$6,M420,0)</f>
        <v>0</v>
      </c>
      <c r="FN420" s="58" t="n">
        <f aca="false">IF(O420=$FM$6,M420,0)</f>
        <v>0</v>
      </c>
      <c r="FO420" s="57" t="n">
        <f aca="false">IF(N420=$FO$6,M420,0)</f>
        <v>0</v>
      </c>
      <c r="FP420" s="58" t="n">
        <f aca="false">IF(O420=$FO$6,M420,0)</f>
        <v>0</v>
      </c>
      <c r="FQ420" s="57" t="n">
        <f aca="false">IF(N420=$FQ$6,M420,0)</f>
        <v>0</v>
      </c>
      <c r="FR420" s="58" t="n">
        <f aca="false">IF(O420=$FQ$6,M420,0)</f>
        <v>0</v>
      </c>
      <c r="FS420" s="57" t="n">
        <f aca="false">IF(N420=$FS$6,M420,0)</f>
        <v>0</v>
      </c>
      <c r="FT420" s="58" t="n">
        <f aca="false">IF(O420=$FS$6,M420,0)</f>
        <v>0</v>
      </c>
      <c r="FU420" s="57" t="n">
        <f aca="false">IF(N420=$FU$6,M420,0)</f>
        <v>0</v>
      </c>
      <c r="FV420" s="58" t="n">
        <f aca="false">IF(O420=$FU$6,M420,0)</f>
        <v>0</v>
      </c>
      <c r="FW420" s="57" t="n">
        <f aca="false">IF(N420=$FW$6,M420,0)</f>
        <v>0</v>
      </c>
      <c r="FX420" s="58" t="n">
        <f aca="false">IF(O420=$FW$6,M420,0)</f>
        <v>0</v>
      </c>
      <c r="FY420" s="57" t="n">
        <f aca="false">IF(N420=$FY$6,M420,0)</f>
        <v>0</v>
      </c>
      <c r="FZ420" s="58" t="n">
        <f aca="false">IF(O420=$FY$6,M420,0)</f>
        <v>0</v>
      </c>
      <c r="GA420" s="57" t="n">
        <f aca="false">IF(N420=$GA$6,$M420,0)</f>
        <v>0</v>
      </c>
      <c r="GB420" s="58" t="n">
        <f aca="false">IF(O420=$GA$6,M420,0)</f>
        <v>0</v>
      </c>
      <c r="GC420" s="57" t="n">
        <f aca="false">IF(N420=$GC$6,M420,0)</f>
        <v>0</v>
      </c>
      <c r="GD420" s="58" t="n">
        <f aca="false">IF(O420=$GC$6,M420,0)</f>
        <v>0</v>
      </c>
      <c r="GE420" s="57" t="n">
        <f aca="false">IF(N420=$GE$6,M420,0)</f>
        <v>0</v>
      </c>
      <c r="GF420" s="58" t="n">
        <f aca="false">IF(O420=$GE$6,M420,0)</f>
        <v>0</v>
      </c>
      <c r="GG420" s="57" t="n">
        <f aca="false">IF(N420=$GG$6,M420,0)</f>
        <v>0</v>
      </c>
      <c r="GH420" s="58" t="n">
        <f aca="false">IF(O420=$GG$6,M420,0)</f>
        <v>0</v>
      </c>
      <c r="GI420" s="57" t="n">
        <f aca="false">IF(N420=$GI$6,M420,0)</f>
        <v>0</v>
      </c>
      <c r="GJ420" s="58" t="n">
        <f aca="false">IF(O420=$GI$6,M420,0)</f>
        <v>0</v>
      </c>
      <c r="GK420" s="57" t="n">
        <f aca="false">IF(N420=$GK$6,M420,0)</f>
        <v>0</v>
      </c>
      <c r="GL420" s="58" t="n">
        <f aca="false">IF(O420=$GK$6,M420,0)</f>
        <v>0</v>
      </c>
      <c r="GM420" s="57" t="n">
        <f aca="false">IF(N420=$GM$6,M420,0)</f>
        <v>0</v>
      </c>
      <c r="GN420" s="58" t="n">
        <f aca="false">IF(O420=$GM$6,M420,0)</f>
        <v>0</v>
      </c>
      <c r="GO420" s="57" t="n">
        <f aca="false">IF(N420=$GO$6,M420,0)</f>
        <v>0</v>
      </c>
      <c r="GP420" s="58" t="n">
        <f aca="false">IF(O420=$GO$6,M420,0)</f>
        <v>0</v>
      </c>
      <c r="GQ420" s="57" t="n">
        <f aca="false">IF(N420=$GQ$6,M420,0)</f>
        <v>0</v>
      </c>
      <c r="GR420" s="58" t="n">
        <f aca="false">IF(O420=$GQ$6,M420,0)</f>
        <v>0</v>
      </c>
      <c r="GS420" s="57" t="n">
        <f aca="false">IF(N420=$GS$6,M420,0)</f>
        <v>0</v>
      </c>
      <c r="GT420" s="58" t="n">
        <f aca="false">IF(O420=$GS$6,M420,0)</f>
        <v>0</v>
      </c>
      <c r="GU420" s="57" t="n">
        <f aca="false">IF(N420=$GU$6,M420,0)</f>
        <v>0</v>
      </c>
      <c r="GV420" s="58" t="n">
        <f aca="false">IF(O420=$GU$6,M420,0)</f>
        <v>0</v>
      </c>
      <c r="GW420" s="57" t="n">
        <f aca="false">IF(N420=$GW$6,M420,0)</f>
        <v>0</v>
      </c>
      <c r="GX420" s="58" t="n">
        <f aca="false">IF(O420=$GW$6,M420,0)</f>
        <v>0</v>
      </c>
      <c r="GY420" s="57" t="n">
        <f aca="false">IF(N420=$GY$6,M420,0)</f>
        <v>0</v>
      </c>
      <c r="GZ420" s="58" t="n">
        <f aca="false">IF(O420=$GY$6,M420,0)</f>
        <v>0</v>
      </c>
      <c r="HA420" s="57" t="n">
        <f aca="false">IF(N420=$HA$6,M420,0)</f>
        <v>0</v>
      </c>
      <c r="HB420" s="58" t="n">
        <f aca="false">IF(O420=$HA$6,M420,0)</f>
        <v>0</v>
      </c>
      <c r="HC420" s="57" t="n">
        <f aca="false">IF(N420=$HC$6,M420,0)</f>
        <v>0</v>
      </c>
      <c r="HD420" s="58" t="n">
        <f aca="false">IF(O420=$HC$6,M420,0)</f>
        <v>0</v>
      </c>
      <c r="HE420" s="57" t="n">
        <f aca="false">IF(N420=$HE$6,M420,0)</f>
        <v>0</v>
      </c>
      <c r="HF420" s="58" t="n">
        <f aca="false">IF(O420=$HE$6,M420,0)</f>
        <v>0</v>
      </c>
      <c r="HG420" s="57" t="n">
        <f aca="false">IF(N420=$HG$6,M420,0)</f>
        <v>0</v>
      </c>
      <c r="HH420" s="58" t="n">
        <f aca="false">IF(O420=$HG$6,M420,0)</f>
        <v>0</v>
      </c>
      <c r="HI420" s="57" t="n">
        <f aca="false">IF(N420=$HI$6,M420,0)</f>
        <v>0</v>
      </c>
      <c r="HJ420" s="58" t="n">
        <f aca="false">IF(O420=$HI$6,M420,0)</f>
        <v>0</v>
      </c>
    </row>
    <row r="421" customFormat="false" ht="22.5" hidden="false" customHeight="true" outlineLevel="0" collapsed="false">
      <c r="A421" s="44" t="n">
        <f aca="false">IF(B420&gt;0,A420+1,"")</f>
        <v>414</v>
      </c>
      <c r="B421" s="66" t="n">
        <v>40315</v>
      </c>
      <c r="C421" s="67" t="n">
        <v>12424</v>
      </c>
      <c r="D421" s="54"/>
      <c r="E421" s="74"/>
      <c r="F421" s="74"/>
      <c r="G421" s="74"/>
      <c r="H421" s="74"/>
      <c r="I421" s="74"/>
      <c r="J421" s="69"/>
      <c r="K421" s="44"/>
      <c r="L421" s="70"/>
      <c r="M421" s="71"/>
      <c r="N421" s="74"/>
      <c r="O421" s="74"/>
      <c r="P421" s="54" t="n">
        <f aca="false">Q421-R421</f>
        <v>0</v>
      </c>
      <c r="Q421" s="54" t="n">
        <f aca="false">S421+U421+W421+Y421+AA421+AC421+AE421+AG421+AI421+AK421+AM421+AO421+AQ421+AS421+AU421+AW421+AY421+BA421+BC421+BE421+BG421+BI421+BK421+BM421+BO421+BQ421+BS421+BU421+BW421+BY421+CA421+CC421+CE421+CG421+CI421+CK421+CM421+CO421+CQ421+CS421+CU421+CW421+CY421+DA421+DC421+DE421+DG421+DI421+DK421+DM421+DO421+DQ421+DS421+DU421+DW421+DY421+EA421+EC421+EE421+EG421+EI421+EK421+EM421+EO421+EQ421+ES421+EU421+EW421+EY421+FA421+FC421+FE421+FG421+FI421+FK421+FM421+FO421+FQ421+FS421+FU421+FW421+FY421+GA421+GC421+GE421+GG421+GI421+GK421+GM421+GO421+GQ421+GS421+GU421+GW421+GY421+HA421+HC421+HE421+HG421+HI421</f>
        <v>0</v>
      </c>
      <c r="R421" s="54" t="n">
        <f aca="false">T421+V421+X421+Z421+AB421+AD421+AF421+AH421+AJ421+AL421+AN421+AP421+AR421+AT421+AV421+AX421+AZ421+BB421+BD421+BF421+BH421+BJ421+BL421+BN421+BP421+BR421+BT421+BV421+BX421+BZ421+CB421+CD421+CF421+CH421+CJ421+CL421+CN421+CP421+CR421+CT421+CV421+CX421+CZ421+DB421+DD421+DF421+DH421+DJ421+DL421+DN421+DP421+DR421+DT421+DV421+DX421+DZ421+EB421+ED421+EF421+EH421+EJ421+EL421+EN421+EP421+ER421+ET421+EV421+EX421+EZ421+FB421+FD421+FF421+FH421+FJ421+FL421+FN421+FP421+FR421+FT421+FV421+FX421+FZ421+GB421+GD421+GF421+GH421+GJ421+GL421+GN421+GP421+GR421+GT421+GV421+GX421+GZ421+HB421+HD421+HF421+HH421+HJ421</f>
        <v>0</v>
      </c>
      <c r="S421" s="55" t="n">
        <f aca="false">IF($T$1&gt;$T$2,"",IF(N421=$S$6,M421,0))</f>
        <v>0</v>
      </c>
      <c r="T421" s="77" t="n">
        <f aca="false">IF($T$1&gt;$T$2,"",IF(O421=$S$6,M421,0))</f>
        <v>0</v>
      </c>
      <c r="U421" s="77" t="n">
        <f aca="false">IF(N421=$U$6,M421,0)</f>
        <v>0</v>
      </c>
      <c r="V421" s="77" t="n">
        <f aca="false">IF(O421=$U$6,M421,0)</f>
        <v>0</v>
      </c>
      <c r="W421" s="77" t="n">
        <f aca="false">IF($W$6=N421,M421,0)</f>
        <v>0</v>
      </c>
      <c r="X421" s="77" t="n">
        <f aca="false">IF(O421=$W$6,M421,0)</f>
        <v>0</v>
      </c>
      <c r="Y421" s="55" t="n">
        <f aca="false">IF($Y$6=N415,M415,0)</f>
        <v>0</v>
      </c>
      <c r="Z421" s="77" t="n">
        <f aca="false">IF($Y$6=O421,M421,0)</f>
        <v>0</v>
      </c>
      <c r="AA421" s="77" t="n">
        <f aca="false">IF(N421=$AA$6,M421,0)</f>
        <v>0</v>
      </c>
      <c r="AB421" s="77" t="n">
        <f aca="false">IF(O421=$AA$6,M421,0)</f>
        <v>0</v>
      </c>
      <c r="AC421" s="77" t="n">
        <f aca="false">IF(N421=$AC$6,M421,0)</f>
        <v>0</v>
      </c>
      <c r="AD421" s="56" t="n">
        <f aca="false">IF(O421=$AC$6,M421,0)</f>
        <v>0</v>
      </c>
      <c r="AE421" s="77" t="n">
        <f aca="false">IF(N421=$AE$6,M421,0)</f>
        <v>0</v>
      </c>
      <c r="AF421" s="77" t="n">
        <f aca="false">IF(O421=$AE$6,M421,0)</f>
        <v>0</v>
      </c>
      <c r="AG421" s="77" t="n">
        <f aca="false">IF(N421=$AG$6,M421,0)</f>
        <v>0</v>
      </c>
      <c r="AH421" s="77" t="n">
        <f aca="false">IF(O421=$AG$6,M421,0)</f>
        <v>0</v>
      </c>
      <c r="AI421" s="77" t="n">
        <f aca="false">IF(N421=$AI$6,M421,0)</f>
        <v>0</v>
      </c>
      <c r="AJ421" s="77" t="n">
        <f aca="false">IF(O421=$AI$6,M421,0)</f>
        <v>0</v>
      </c>
      <c r="AK421" s="77" t="n">
        <f aca="false">IF(N421=$AK$6,M421,0)</f>
        <v>0</v>
      </c>
      <c r="AL421" s="77" t="n">
        <f aca="false">IF(O421=$AK$6,M421,0)</f>
        <v>0</v>
      </c>
      <c r="AM421" s="77" t="n">
        <f aca="false">IF(N421=$AM$6,M421,0)</f>
        <v>0</v>
      </c>
      <c r="AN421" s="77" t="n">
        <f aca="false">IF(O421=$AM$6,M421,0)</f>
        <v>0</v>
      </c>
      <c r="AO421" s="77" t="n">
        <f aca="false">IF(N421=$AO$6,M421,0)</f>
        <v>0</v>
      </c>
      <c r="AP421" s="77" t="n">
        <f aca="false">IF(O421=$AO$6,M421,0)</f>
        <v>0</v>
      </c>
      <c r="AQ421" s="77" t="n">
        <f aca="false">IF(N421=$AQ$6,M421,0)</f>
        <v>0</v>
      </c>
      <c r="AR421" s="77" t="n">
        <f aca="false">IF(O421=$AQ$6,M421,0)</f>
        <v>0</v>
      </c>
      <c r="AS421" s="77" t="n">
        <f aca="false">IF(N421=$AS$6,M421,0)</f>
        <v>0</v>
      </c>
      <c r="AT421" s="77" t="n">
        <f aca="false">IF(O421=$AS$6,M421,0)</f>
        <v>0</v>
      </c>
      <c r="AU421" s="77" t="n">
        <f aca="false">IF(N421=$AU$6,M421,0)</f>
        <v>0</v>
      </c>
      <c r="AV421" s="77" t="n">
        <f aca="false">IF(O421=$AU$6,M421,0)</f>
        <v>0</v>
      </c>
      <c r="AW421" s="77" t="n">
        <f aca="false">IF(N421=$AW$6,M421,0)</f>
        <v>0</v>
      </c>
      <c r="AX421" s="77" t="n">
        <f aca="false">IF(O421=$AW$6,M421,0)</f>
        <v>0</v>
      </c>
      <c r="AY421" s="77" t="n">
        <f aca="false">IF(N421=$AY$6,M421,0)</f>
        <v>0</v>
      </c>
      <c r="AZ421" s="77" t="n">
        <f aca="false">IF(O421=$AY$6,M421,0)</f>
        <v>0</v>
      </c>
      <c r="BA421" s="77" t="n">
        <f aca="false">IF(N421=$BA$6,M421,0)</f>
        <v>0</v>
      </c>
      <c r="BB421" s="77" t="n">
        <f aca="false">IF(O421=$BA$6,M421,0)</f>
        <v>0</v>
      </c>
      <c r="BC421" s="77" t="n">
        <f aca="false">IF(N421=$BC$6,M421,0)</f>
        <v>0</v>
      </c>
      <c r="BD421" s="77" t="n">
        <f aca="false">IF(O421=$BC$6,M421,0)</f>
        <v>0</v>
      </c>
      <c r="BE421" s="77" t="n">
        <f aca="false">IF(N421=$BE$6,M421,0)</f>
        <v>0</v>
      </c>
      <c r="BF421" s="77" t="n">
        <f aca="false">IF(O421=$BE$6,M421,0)</f>
        <v>0</v>
      </c>
      <c r="BG421" s="77" t="n">
        <f aca="false">IF(N421=$BG$6,M421,0)</f>
        <v>0</v>
      </c>
      <c r="BH421" s="77" t="n">
        <f aca="false">IF(O421=$BG$6,M421,0)</f>
        <v>0</v>
      </c>
      <c r="BI421" s="77" t="n">
        <f aca="false">IF(N421=$BI$6,M421,0)</f>
        <v>0</v>
      </c>
      <c r="BJ421" s="77" t="n">
        <f aca="false">IF(O421=$BI$6,M421,0)</f>
        <v>0</v>
      </c>
      <c r="BK421" s="77" t="n">
        <f aca="false">IF(N421=$BK$6,M421,0)</f>
        <v>0</v>
      </c>
      <c r="BL421" s="77" t="n">
        <f aca="false">IF(O421=$BK$6,M421,0)</f>
        <v>0</v>
      </c>
      <c r="BM421" s="77" t="n">
        <f aca="false">IF(N421=$BM$6,M421,0)</f>
        <v>0</v>
      </c>
      <c r="BN421" s="77" t="n">
        <f aca="false">IF(O421=$BM$6,M421,0)</f>
        <v>0</v>
      </c>
      <c r="BO421" s="77" t="n">
        <f aca="false">IF(N421=$BO$6,M421,0)</f>
        <v>0</v>
      </c>
      <c r="BP421" s="77" t="n">
        <f aca="false">IF(O421=$BO$6,M421,0)</f>
        <v>0</v>
      </c>
      <c r="BQ421" s="77" t="n">
        <f aca="false">IF(N421=$BQ$6,M421,0)</f>
        <v>0</v>
      </c>
      <c r="BR421" s="77" t="n">
        <f aca="false">IF(O421=$BQ$6,M421,0)</f>
        <v>0</v>
      </c>
      <c r="BS421" s="77" t="n">
        <f aca="false">IF(N421=$BS$6,M421,0)</f>
        <v>0</v>
      </c>
      <c r="BT421" s="77" t="n">
        <f aca="false">IF(O421=$BS$6,M421,0)</f>
        <v>0</v>
      </c>
      <c r="BU421" s="77" t="n">
        <f aca="false">IF(N421=$BU$6,M421,0)</f>
        <v>0</v>
      </c>
      <c r="BV421" s="77" t="n">
        <f aca="false">IF(O421=$BU$6,M421,0)</f>
        <v>0</v>
      </c>
      <c r="BW421" s="77" t="n">
        <f aca="false">IF(N421=$BW$6,M421,0)</f>
        <v>0</v>
      </c>
      <c r="BX421" s="77" t="n">
        <f aca="false">IF(O421=$BW$6,M421,0)</f>
        <v>0</v>
      </c>
      <c r="BY421" s="77" t="n">
        <f aca="false">IF(N421=$BY$6,M421,0)</f>
        <v>0</v>
      </c>
      <c r="BZ421" s="77" t="n">
        <f aca="false">IF(O421=$BY$6,M421,0)</f>
        <v>0</v>
      </c>
      <c r="CA421" s="77" t="n">
        <f aca="false">IF(N421=$CA$6,M421,0)</f>
        <v>0</v>
      </c>
      <c r="CB421" s="77" t="n">
        <f aca="false">IF(O421=$CA$6,M421,0)</f>
        <v>0</v>
      </c>
      <c r="CC421" s="77" t="n">
        <f aca="false">IF(N421=$CC$6,M421,0)</f>
        <v>0</v>
      </c>
      <c r="CD421" s="77" t="n">
        <f aca="false">IF(O421=$CC$6,M421,0)</f>
        <v>0</v>
      </c>
      <c r="CE421" s="77" t="n">
        <f aca="false">IF(N421=$CE$6,M421,0)</f>
        <v>0</v>
      </c>
      <c r="CF421" s="77" t="n">
        <f aca="false">IF(O421=$CE$6,M421,0)</f>
        <v>0</v>
      </c>
      <c r="CG421" s="77" t="n">
        <f aca="false">IF(N421=$CG$6,M421,0)</f>
        <v>0</v>
      </c>
      <c r="CH421" s="77" t="n">
        <f aca="false">IF(O421=$CG$6,M421,0)</f>
        <v>0</v>
      </c>
      <c r="CI421" s="77" t="n">
        <f aca="false">IF(N421=$CI$6,M421,0)</f>
        <v>0</v>
      </c>
      <c r="CJ421" s="77" t="n">
        <f aca="false">IF(O421=$CI$6,M421,0)</f>
        <v>0</v>
      </c>
      <c r="CK421" s="77" t="n">
        <f aca="false">IF(N421=$CK$6,M421,0)</f>
        <v>0</v>
      </c>
      <c r="CL421" s="77" t="n">
        <f aca="false">IF(O421=$CK$6,M421,0)</f>
        <v>0</v>
      </c>
      <c r="CM421" s="55" t="n">
        <f aca="false">IF(N421=$CM$6,M421,0)</f>
        <v>0</v>
      </c>
      <c r="CN421" s="77" t="n">
        <f aca="false">IF(O421=$CM$6,M421,0)</f>
        <v>0</v>
      </c>
      <c r="CO421" s="77" t="n">
        <f aca="false">IF(N421=$CO$6,M421,0)</f>
        <v>0</v>
      </c>
      <c r="CP421" s="77" t="n">
        <f aca="false">IF(O421=$CO$6,M421,0)</f>
        <v>0</v>
      </c>
      <c r="CQ421" s="77" t="n">
        <f aca="false">IF(N421=$CQ$6,M421,0)</f>
        <v>0</v>
      </c>
      <c r="CR421" s="77" t="n">
        <f aca="false">IF(O421=$CQ$6,M421,0)</f>
        <v>0</v>
      </c>
      <c r="CS421" s="77" t="n">
        <f aca="false">IF(N421=$CS$6,M421,0)</f>
        <v>0</v>
      </c>
      <c r="CT421" s="77" t="n">
        <f aca="false">IF(O421=$CS$6,M421,0)</f>
        <v>0</v>
      </c>
      <c r="CU421" s="77" t="n">
        <f aca="false">IF(N421=$CU$6,M421,0)</f>
        <v>0</v>
      </c>
      <c r="CV421" s="77" t="n">
        <f aca="false">IF(O421=$CU$6,M421,0)</f>
        <v>0</v>
      </c>
      <c r="CW421" s="77" t="n">
        <f aca="false">IF(N421=$CW$6,M421,0)</f>
        <v>0</v>
      </c>
      <c r="CX421" s="77" t="n">
        <f aca="false">IF(O421=$CW$6,M421,0)</f>
        <v>0</v>
      </c>
      <c r="CY421" s="77" t="n">
        <f aca="false">IF(N421=$CY$6,M421,0)</f>
        <v>0</v>
      </c>
      <c r="CZ421" s="77" t="n">
        <f aca="false">IF(O421=$CY$6,M421,0)</f>
        <v>0</v>
      </c>
      <c r="DA421" s="77" t="n">
        <f aca="false">IF(N421=$DA$6,M421,0)</f>
        <v>0</v>
      </c>
      <c r="DB421" s="77" t="n">
        <f aca="false">IF(O421=$DA$6,M421,0)</f>
        <v>0</v>
      </c>
      <c r="DC421" s="77" t="n">
        <f aca="false">IF(N421=$DC$6,M421,0)</f>
        <v>0</v>
      </c>
      <c r="DD421" s="77" t="n">
        <f aca="false">IF(O421=$DC$6,M421,0)</f>
        <v>0</v>
      </c>
      <c r="DE421" s="77" t="n">
        <f aca="false">IF(N421=$DE$6,M421,0)</f>
        <v>0</v>
      </c>
      <c r="DF421" s="77" t="n">
        <f aca="false">IF(O421=$DE$6,M421,0)</f>
        <v>0</v>
      </c>
      <c r="DG421" s="77" t="n">
        <f aca="false">IF(N421=$DG$6,M421,0)</f>
        <v>0</v>
      </c>
      <c r="DH421" s="77" t="n">
        <f aca="false">IF(O421=$DG$6,M421,0)</f>
        <v>0</v>
      </c>
      <c r="DI421" s="77" t="n">
        <f aca="false">IF(N421=$DI$6,M421,0)</f>
        <v>0</v>
      </c>
      <c r="DJ421" s="77" t="n">
        <f aca="false">IF(O421=$DI$6,M421,0)</f>
        <v>0</v>
      </c>
      <c r="DK421" s="77" t="n">
        <f aca="false">IF(N421=$DK$6,M421,0)</f>
        <v>0</v>
      </c>
      <c r="DL421" s="77" t="n">
        <f aca="false">IF(O421=$DK$6,M421,0)</f>
        <v>0</v>
      </c>
      <c r="DM421" s="55" t="n">
        <f aca="false">IF(N421=$DM$6,M421,0)</f>
        <v>0</v>
      </c>
      <c r="DN421" s="55" t="n">
        <f aca="false">IF(O421=$DM$6,M421,0)</f>
        <v>0</v>
      </c>
      <c r="DO421" s="57" t="n">
        <f aca="false">IF(N421=$DO$6,M421,0)</f>
        <v>0</v>
      </c>
      <c r="DP421" s="57" t="n">
        <f aca="false">IF(O421=$DO$6,M421,0)</f>
        <v>0</v>
      </c>
      <c r="DQ421" s="57" t="n">
        <f aca="false">IF(N421=$DQ$6,M421,0)</f>
        <v>0</v>
      </c>
      <c r="DR421" s="57" t="n">
        <f aca="false">IF(O421=$DQ$6,M421,0)</f>
        <v>0</v>
      </c>
      <c r="DS421" s="57" t="n">
        <f aca="false">IF(N421=$DS$6,M421,0)</f>
        <v>0</v>
      </c>
      <c r="DT421" s="57" t="n">
        <f aca="false">IF(O421=$DS$6,M421,0)</f>
        <v>0</v>
      </c>
      <c r="DU421" s="57" t="n">
        <f aca="false">IF(N421=$DU$6,M421,0)</f>
        <v>0</v>
      </c>
      <c r="DV421" s="57" t="n">
        <f aca="false">IF(O421=$DU$6,M421,0)</f>
        <v>0</v>
      </c>
      <c r="DW421" s="57" t="n">
        <f aca="false">IF(N421=$DW$6,M421,0)</f>
        <v>0</v>
      </c>
      <c r="DX421" s="57" t="n">
        <f aca="false">IF(O421=$DW$6,M421,0)</f>
        <v>0</v>
      </c>
      <c r="DY421" s="57" t="n">
        <f aca="false">IF(N421=$DY$6,M421,0)</f>
        <v>0</v>
      </c>
      <c r="DZ421" s="57" t="n">
        <f aca="false">IF(O421=$DY$6,M421,0)</f>
        <v>0</v>
      </c>
      <c r="EA421" s="57" t="n">
        <f aca="false">IF(N421=$EA$6,M421,0)</f>
        <v>0</v>
      </c>
      <c r="EB421" s="57" t="n">
        <f aca="false">IF(O421=$EA$6,M421,0)</f>
        <v>0</v>
      </c>
      <c r="EC421" s="57" t="n">
        <f aca="false">IF(N421=$EC$6,M421,0)</f>
        <v>0</v>
      </c>
      <c r="ED421" s="57" t="n">
        <f aca="false">IF(O421=$EC$6,M421,0)</f>
        <v>0</v>
      </c>
      <c r="EE421" s="57" t="n">
        <f aca="false">IF(N421=$EE$6,M421,0)</f>
        <v>0</v>
      </c>
      <c r="EF421" s="58" t="n">
        <f aca="false">IF(O421=$EE$6,M421,0)</f>
        <v>0</v>
      </c>
      <c r="EG421" s="58" t="n">
        <f aca="false">IF(N421=$EG$6,M421,0)</f>
        <v>0</v>
      </c>
      <c r="EH421" s="58" t="n">
        <f aca="false">IF(O421=$EG$6,M421,0)</f>
        <v>0</v>
      </c>
      <c r="EI421" s="84" t="n">
        <f aca="false">IF(N421=$EI$6,M421,0)</f>
        <v>0</v>
      </c>
      <c r="EJ421" s="84" t="n">
        <f aca="false">IF(O421=$EI$6,M421,0)</f>
        <v>0</v>
      </c>
      <c r="EK421" s="84" t="n">
        <f aca="false">IF(N421=$EK$6,M421,0)</f>
        <v>0</v>
      </c>
      <c r="EL421" s="84" t="n">
        <f aca="false">IF(O421=$EK$6,M421,0)</f>
        <v>0</v>
      </c>
      <c r="EM421" s="84" t="n">
        <f aca="false">IF(N421=$EM$6,M421,0)</f>
        <v>0</v>
      </c>
      <c r="EN421" s="84" t="n">
        <f aca="false">IF(O421=$EM$6,M421,0)</f>
        <v>0</v>
      </c>
      <c r="EO421" s="84" t="n">
        <f aca="false">IF(N421=$EO$6,M421,0)</f>
        <v>0</v>
      </c>
      <c r="EP421" s="84" t="n">
        <f aca="false">IF(O421=$EO$6,M421,0)</f>
        <v>0</v>
      </c>
      <c r="EQ421" s="84" t="n">
        <f aca="false">IF(N421=$EQ$6,M421,0)</f>
        <v>0</v>
      </c>
      <c r="ER421" s="84" t="n">
        <f aca="false">IF(O421=$EQ$6,M421,0)</f>
        <v>0</v>
      </c>
      <c r="ES421" s="84" t="n">
        <f aca="false">IF(N421=$ES$6,M421,0)</f>
        <v>0</v>
      </c>
      <c r="ET421" s="84" t="n">
        <f aca="false">IF(O421=$ES$6,M421,0)</f>
        <v>0</v>
      </c>
      <c r="EU421" s="84" t="n">
        <f aca="false">IF(N421=$EU$6,M421,0)</f>
        <v>0</v>
      </c>
      <c r="EV421" s="84" t="n">
        <f aca="false">IF(O421=$EU$6,M421,0)</f>
        <v>0</v>
      </c>
      <c r="EW421" s="84" t="n">
        <f aca="false">IF(N421=$EW$6,M421,0)</f>
        <v>0</v>
      </c>
      <c r="EX421" s="84" t="n">
        <f aca="false">IF(O421=$EW$6,M421,0)</f>
        <v>0</v>
      </c>
      <c r="EY421" s="84" t="n">
        <f aca="false">IF(N421=$EY$6,M421,0)</f>
        <v>0</v>
      </c>
      <c r="EZ421" s="84" t="n">
        <f aca="false">IF(O421=$EY$6,M421,0)</f>
        <v>0</v>
      </c>
      <c r="FA421" s="84" t="n">
        <f aca="false">IF(N421=$FA$6,M421,0)</f>
        <v>0</v>
      </c>
      <c r="FB421" s="84" t="n">
        <f aca="false">IF(O421=$FA$6,M421,0)</f>
        <v>0</v>
      </c>
      <c r="FC421" s="57" t="n">
        <f aca="false">IF(N421=$FC$6,M421,0)</f>
        <v>0</v>
      </c>
      <c r="FD421" s="58" t="n">
        <f aca="false">IF(O421=$FC$6,M421,0)</f>
        <v>0</v>
      </c>
      <c r="FE421" s="57" t="n">
        <f aca="false">IF(N421=$FE$6,M421,0)</f>
        <v>0</v>
      </c>
      <c r="FF421" s="58" t="n">
        <f aca="false">IF(O421=$FE$6,M421,0)</f>
        <v>0</v>
      </c>
      <c r="FG421" s="57" t="n">
        <f aca="false">IF(N421=$FG$6,M421,0)</f>
        <v>0</v>
      </c>
      <c r="FH421" s="58" t="n">
        <f aca="false">IF(O421=$FG$6,M421,0)</f>
        <v>0</v>
      </c>
      <c r="FI421" s="57" t="n">
        <f aca="false">IF(N421=$FI$6,M421,0)</f>
        <v>0</v>
      </c>
      <c r="FJ421" s="58" t="n">
        <f aca="false">IF(O421=$FI$6,M421,0)</f>
        <v>0</v>
      </c>
      <c r="FK421" s="57" t="n">
        <f aca="false">IF(N421=$FK$6,M421,0)</f>
        <v>0</v>
      </c>
      <c r="FL421" s="58" t="n">
        <f aca="false">IF(O421=$FK$6,M421,0)</f>
        <v>0</v>
      </c>
      <c r="FM421" s="57" t="n">
        <f aca="false">IF(N421=$FM$6,M421,0)</f>
        <v>0</v>
      </c>
      <c r="FN421" s="58" t="n">
        <f aca="false">IF(O421=$FM$6,M421,0)</f>
        <v>0</v>
      </c>
      <c r="FO421" s="57" t="n">
        <f aca="false">IF(N421=$FO$6,M421,0)</f>
        <v>0</v>
      </c>
      <c r="FP421" s="58" t="n">
        <f aca="false">IF(O421=$FO$6,M421,0)</f>
        <v>0</v>
      </c>
      <c r="FQ421" s="57" t="n">
        <f aca="false">IF(N421=$FQ$6,M421,0)</f>
        <v>0</v>
      </c>
      <c r="FR421" s="58" t="n">
        <f aca="false">IF(O421=$FQ$6,M421,0)</f>
        <v>0</v>
      </c>
      <c r="FS421" s="57" t="n">
        <f aca="false">IF(N421=$FS$6,M421,0)</f>
        <v>0</v>
      </c>
      <c r="FT421" s="58" t="n">
        <f aca="false">IF(O421=$FS$6,M421,0)</f>
        <v>0</v>
      </c>
      <c r="FU421" s="57" t="n">
        <f aca="false">IF(N421=$FU$6,M421,0)</f>
        <v>0</v>
      </c>
      <c r="FV421" s="58" t="n">
        <f aca="false">IF(O421=$FU$6,M421,0)</f>
        <v>0</v>
      </c>
      <c r="FW421" s="57" t="n">
        <f aca="false">IF(N421=$FW$6,M421,0)</f>
        <v>0</v>
      </c>
      <c r="FX421" s="58" t="n">
        <f aca="false">IF(O421=$FW$6,M421,0)</f>
        <v>0</v>
      </c>
      <c r="FY421" s="57" t="n">
        <f aca="false">IF(N421=$FY$6,M421,0)</f>
        <v>0</v>
      </c>
      <c r="FZ421" s="58" t="n">
        <f aca="false">IF(O421=$FY$6,M421,0)</f>
        <v>0</v>
      </c>
      <c r="GA421" s="57" t="n">
        <f aca="false">IF(N421=$GA$6,$M421,0)</f>
        <v>0</v>
      </c>
      <c r="GB421" s="58" t="n">
        <f aca="false">IF(O421=$GA$6,M421,0)</f>
        <v>0</v>
      </c>
      <c r="GC421" s="57" t="n">
        <f aca="false">IF(N421=$GC$6,M421,0)</f>
        <v>0</v>
      </c>
      <c r="GD421" s="58" t="n">
        <f aca="false">IF(O421=$GC$6,M421,0)</f>
        <v>0</v>
      </c>
      <c r="GE421" s="57" t="n">
        <f aca="false">IF(N421=$GE$6,M421,0)</f>
        <v>0</v>
      </c>
      <c r="GF421" s="58" t="n">
        <f aca="false">IF(O421=$GE$6,M421,0)</f>
        <v>0</v>
      </c>
      <c r="GG421" s="57" t="n">
        <f aca="false">IF(N421=$GG$6,M421,0)</f>
        <v>0</v>
      </c>
      <c r="GH421" s="58" t="n">
        <f aca="false">IF(O421=$GG$6,M421,0)</f>
        <v>0</v>
      </c>
      <c r="GI421" s="57" t="n">
        <f aca="false">IF(N421=$GI$6,M421,0)</f>
        <v>0</v>
      </c>
      <c r="GJ421" s="58" t="n">
        <f aca="false">IF(O421=$GI$6,M421,0)</f>
        <v>0</v>
      </c>
      <c r="GK421" s="57" t="n">
        <f aca="false">IF(N421=$GK$6,M421,0)</f>
        <v>0</v>
      </c>
      <c r="GL421" s="58" t="n">
        <f aca="false">IF(O421=$GK$6,M421,0)</f>
        <v>0</v>
      </c>
      <c r="GM421" s="57" t="n">
        <f aca="false">IF(N421=$GM$6,M421,0)</f>
        <v>0</v>
      </c>
      <c r="GN421" s="58" t="n">
        <f aca="false">IF(O421=$GM$6,M421,0)</f>
        <v>0</v>
      </c>
      <c r="GO421" s="57" t="n">
        <f aca="false">IF(N421=$GO$6,M421,0)</f>
        <v>0</v>
      </c>
      <c r="GP421" s="58" t="n">
        <f aca="false">IF(O421=$GO$6,M421,0)</f>
        <v>0</v>
      </c>
      <c r="GQ421" s="57" t="n">
        <f aca="false">IF(N421=$GQ$6,M421,0)</f>
        <v>0</v>
      </c>
      <c r="GR421" s="58" t="n">
        <f aca="false">IF(O421=$GQ$6,M421,0)</f>
        <v>0</v>
      </c>
      <c r="GS421" s="57" t="n">
        <f aca="false">IF(N421=$GS$6,M421,0)</f>
        <v>0</v>
      </c>
      <c r="GT421" s="58" t="n">
        <f aca="false">IF(O421=$GS$6,M421,0)</f>
        <v>0</v>
      </c>
      <c r="GU421" s="57" t="n">
        <f aca="false">IF(N421=$GU$6,M421,0)</f>
        <v>0</v>
      </c>
      <c r="GV421" s="58" t="n">
        <f aca="false">IF(O421=$GU$6,M421,0)</f>
        <v>0</v>
      </c>
      <c r="GW421" s="57" t="n">
        <f aca="false">IF(N421=$GW$6,M421,0)</f>
        <v>0</v>
      </c>
      <c r="GX421" s="58" t="n">
        <f aca="false">IF(O421=$GW$6,M421,0)</f>
        <v>0</v>
      </c>
      <c r="GY421" s="57" t="n">
        <f aca="false">IF(N421=$GY$6,M421,0)</f>
        <v>0</v>
      </c>
      <c r="GZ421" s="58" t="n">
        <f aca="false">IF(O421=$GY$6,M421,0)</f>
        <v>0</v>
      </c>
      <c r="HA421" s="57" t="n">
        <f aca="false">IF(N421=$HA$6,M421,0)</f>
        <v>0</v>
      </c>
      <c r="HB421" s="58" t="n">
        <f aca="false">IF(O421=$HA$6,M421,0)</f>
        <v>0</v>
      </c>
      <c r="HC421" s="57" t="n">
        <f aca="false">IF(N421=$HC$6,M421,0)</f>
        <v>0</v>
      </c>
      <c r="HD421" s="58" t="n">
        <f aca="false">IF(O421=$HC$6,M421,0)</f>
        <v>0</v>
      </c>
      <c r="HE421" s="57" t="n">
        <f aca="false">IF(N421=$HE$6,M421,0)</f>
        <v>0</v>
      </c>
      <c r="HF421" s="58" t="n">
        <f aca="false">IF(O421=$HE$6,M421,0)</f>
        <v>0</v>
      </c>
      <c r="HG421" s="57" t="n">
        <f aca="false">IF(N421=$HG$6,M421,0)</f>
        <v>0</v>
      </c>
      <c r="HH421" s="58" t="n">
        <f aca="false">IF(O421=$HG$6,M421,0)</f>
        <v>0</v>
      </c>
      <c r="HI421" s="57" t="n">
        <f aca="false">IF(N421=$HI$6,M421,0)</f>
        <v>0</v>
      </c>
      <c r="HJ421" s="58" t="n">
        <f aca="false">IF(O421=$HI$6,M421,0)</f>
        <v>0</v>
      </c>
    </row>
    <row r="422" customFormat="false" ht="22.5" hidden="false" customHeight="true" outlineLevel="0" collapsed="false">
      <c r="A422" s="44" t="n">
        <f aca="false">IF(B421&gt;0,A421+1,"")</f>
        <v>415</v>
      </c>
      <c r="B422" s="66" t="n">
        <v>40316</v>
      </c>
      <c r="C422" s="67" t="n">
        <v>12424</v>
      </c>
      <c r="D422" s="54"/>
      <c r="E422" s="74"/>
      <c r="F422" s="74"/>
      <c r="G422" s="74"/>
      <c r="H422" s="74"/>
      <c r="I422" s="74"/>
      <c r="J422" s="69"/>
      <c r="K422" s="44"/>
      <c r="L422" s="70"/>
      <c r="M422" s="71"/>
      <c r="N422" s="74"/>
      <c r="O422" s="74"/>
      <c r="P422" s="54" t="n">
        <f aca="false">Q422-R422</f>
        <v>0</v>
      </c>
      <c r="Q422" s="54" t="n">
        <f aca="false">S422+U422+W422+Y422+AA422+AC422+AE422+AG422+AI422+AK422+AM422+AO422+AQ422+AS422+AU422+AW422+AY422+BA422+BC422+BE422+BG422+BI422+BK422+BM422+BO422+BQ422+BS422+BU422+BW422+BY422+CA422+CC422+CE422+CG422+CI422+CK422+CM422+CO422+CQ422+CS422+CU422+CW422+CY422+DA422+DC422+DE422+DG422+DI422+DK422+DM422+DO422+DQ422+DS422+DU422+DW422+DY422+EA422+EC422+EE422+EG422+EI422+EK422+EM422+EO422+EQ422+ES422+EU422+EW422+EY422+FA422+FC422+FE422+FG422+FI422+FK422+FM422+FO422+FQ422+FS422+FU422+FW422+FY422+GA422+GC422+GE422+GG422+GI422+GK422+GM422+GO422+GQ422+GS422+GU422+GW422+GY422+HA422+HC422+HE422+HG422+HI422</f>
        <v>0</v>
      </c>
      <c r="R422" s="54" t="n">
        <f aca="false">T422+V422+X422+Z422+AB422+AD422+AF422+AH422+AJ422+AL422+AN422+AP422+AR422+AT422+AV422+AX422+AZ422+BB422+BD422+BF422+BH422+BJ422+BL422+BN422+BP422+BR422+BT422+BV422+BX422+BZ422+CB422+CD422+CF422+CH422+CJ422+CL422+CN422+CP422+CR422+CT422+CV422+CX422+CZ422+DB422+DD422+DF422+DH422+DJ422+DL422+DN422+DP422+DR422+DT422+DV422+DX422+DZ422+EB422+ED422+EF422+EH422+EJ422+EL422+EN422+EP422+ER422+ET422+EV422+EX422+EZ422+FB422+FD422+FF422+FH422+FJ422+FL422+FN422+FP422+FR422+FT422+FV422+FX422+FZ422+GB422+GD422+GF422+GH422+GJ422+GL422+GN422+GP422+GR422+GT422+GV422+GX422+GZ422+HB422+HD422+HF422+HH422+HJ422</f>
        <v>0</v>
      </c>
      <c r="S422" s="55" t="n">
        <f aca="false">IF($T$1&gt;$T$2,"",IF(N422=$S$6,M422,0))</f>
        <v>0</v>
      </c>
      <c r="T422" s="77" t="n">
        <f aca="false">IF($T$1&gt;$T$2,"",IF(O422=$S$6,M422,0))</f>
        <v>0</v>
      </c>
      <c r="U422" s="77" t="n">
        <f aca="false">IF(N422=$U$6,M422,0)</f>
        <v>0</v>
      </c>
      <c r="V422" s="77" t="n">
        <f aca="false">IF(O422=$U$6,M422,0)</f>
        <v>0</v>
      </c>
      <c r="W422" s="77" t="n">
        <f aca="false">IF($W$6=N422,M422,0)</f>
        <v>0</v>
      </c>
      <c r="X422" s="77" t="n">
        <f aca="false">IF(O422=$W$6,M422,0)</f>
        <v>0</v>
      </c>
      <c r="Y422" s="55" t="n">
        <f aca="false">IF($Y$6=N416,M416,0)</f>
        <v>0</v>
      </c>
      <c r="Z422" s="77" t="n">
        <f aca="false">IF($Y$6=O422,M422,0)</f>
        <v>0</v>
      </c>
      <c r="AA422" s="77" t="n">
        <f aca="false">IF(N422=$AA$6,M422,0)</f>
        <v>0</v>
      </c>
      <c r="AB422" s="77" t="n">
        <f aca="false">IF(O422=$AA$6,M422,0)</f>
        <v>0</v>
      </c>
      <c r="AC422" s="77" t="n">
        <f aca="false">IF(N422=$AC$6,M422,0)</f>
        <v>0</v>
      </c>
      <c r="AD422" s="56" t="n">
        <f aca="false">IF(O422=$AC$6,M422,0)</f>
        <v>0</v>
      </c>
      <c r="AE422" s="77" t="n">
        <f aca="false">IF(N422=$AE$6,M422,0)</f>
        <v>0</v>
      </c>
      <c r="AF422" s="77" t="n">
        <f aca="false">IF(O422=$AE$6,M422,0)</f>
        <v>0</v>
      </c>
      <c r="AG422" s="77" t="n">
        <f aca="false">IF(N422=$AG$6,M422,0)</f>
        <v>0</v>
      </c>
      <c r="AH422" s="77" t="n">
        <f aca="false">IF(O422=$AG$6,M422,0)</f>
        <v>0</v>
      </c>
      <c r="AI422" s="77" t="n">
        <f aca="false">IF(N422=$AI$6,M422,0)</f>
        <v>0</v>
      </c>
      <c r="AJ422" s="77" t="n">
        <f aca="false">IF(O422=$AI$6,M422,0)</f>
        <v>0</v>
      </c>
      <c r="AK422" s="77" t="n">
        <f aca="false">IF(N422=$AK$6,M422,0)</f>
        <v>0</v>
      </c>
      <c r="AL422" s="77" t="n">
        <f aca="false">IF(O422=$AK$6,M422,0)</f>
        <v>0</v>
      </c>
      <c r="AM422" s="77" t="n">
        <f aca="false">IF(N422=$AM$6,M422,0)</f>
        <v>0</v>
      </c>
      <c r="AN422" s="77" t="n">
        <f aca="false">IF(O422=$AM$6,M422,0)</f>
        <v>0</v>
      </c>
      <c r="AO422" s="77" t="n">
        <f aca="false">IF(N422=$AO$6,M422,0)</f>
        <v>0</v>
      </c>
      <c r="AP422" s="77" t="n">
        <f aca="false">IF(O422=$AO$6,M422,0)</f>
        <v>0</v>
      </c>
      <c r="AQ422" s="77" t="n">
        <f aca="false">IF(N422=$AQ$6,M422,0)</f>
        <v>0</v>
      </c>
      <c r="AR422" s="77" t="n">
        <f aca="false">IF(O422=$AQ$6,M422,0)</f>
        <v>0</v>
      </c>
      <c r="AS422" s="77" t="n">
        <f aca="false">IF(N422=$AS$6,M422,0)</f>
        <v>0</v>
      </c>
      <c r="AT422" s="77" t="n">
        <f aca="false">IF(O422=$AS$6,M422,0)</f>
        <v>0</v>
      </c>
      <c r="AU422" s="77" t="n">
        <f aca="false">IF(N422=$AU$6,M422,0)</f>
        <v>0</v>
      </c>
      <c r="AV422" s="77" t="n">
        <f aca="false">IF(O422=$AU$6,M422,0)</f>
        <v>0</v>
      </c>
      <c r="AW422" s="77" t="n">
        <f aca="false">IF(N422=$AW$6,M422,0)</f>
        <v>0</v>
      </c>
      <c r="AX422" s="77" t="n">
        <f aca="false">IF(O422=$AW$6,M422,0)</f>
        <v>0</v>
      </c>
      <c r="AY422" s="77" t="n">
        <f aca="false">IF(N422=$AY$6,M422,0)</f>
        <v>0</v>
      </c>
      <c r="AZ422" s="77" t="n">
        <f aca="false">IF(O422=$AY$6,M422,0)</f>
        <v>0</v>
      </c>
      <c r="BA422" s="77" t="n">
        <f aca="false">IF(N422=$BA$6,M422,0)</f>
        <v>0</v>
      </c>
      <c r="BB422" s="77" t="n">
        <f aca="false">IF(O422=$BA$6,M422,0)</f>
        <v>0</v>
      </c>
      <c r="BC422" s="77" t="n">
        <f aca="false">IF(N422=$BC$6,M422,0)</f>
        <v>0</v>
      </c>
      <c r="BD422" s="77" t="n">
        <f aca="false">IF(O422=$BC$6,M422,0)</f>
        <v>0</v>
      </c>
      <c r="BE422" s="77" t="n">
        <f aca="false">IF(N422=$BE$6,M422,0)</f>
        <v>0</v>
      </c>
      <c r="BF422" s="77" t="n">
        <f aca="false">IF(O422=$BE$6,M422,0)</f>
        <v>0</v>
      </c>
      <c r="BG422" s="77" t="n">
        <f aca="false">IF(N422=$BG$6,M422,0)</f>
        <v>0</v>
      </c>
      <c r="BH422" s="77" t="n">
        <f aca="false">IF(O422=$BG$6,M422,0)</f>
        <v>0</v>
      </c>
      <c r="BI422" s="77" t="n">
        <f aca="false">IF(N422=$BI$6,M422,0)</f>
        <v>0</v>
      </c>
      <c r="BJ422" s="77" t="n">
        <f aca="false">IF(O422=$BI$6,M422,0)</f>
        <v>0</v>
      </c>
      <c r="BK422" s="77" t="n">
        <f aca="false">IF(N422=$BK$6,M422,0)</f>
        <v>0</v>
      </c>
      <c r="BL422" s="77" t="n">
        <f aca="false">IF(O422=$BK$6,M422,0)</f>
        <v>0</v>
      </c>
      <c r="BM422" s="77" t="n">
        <f aca="false">IF(N422=$BM$6,M422,0)</f>
        <v>0</v>
      </c>
      <c r="BN422" s="77" t="n">
        <f aca="false">IF(O422=$BM$6,M422,0)</f>
        <v>0</v>
      </c>
      <c r="BO422" s="77" t="n">
        <f aca="false">IF(N422=$BO$6,M422,0)</f>
        <v>0</v>
      </c>
      <c r="BP422" s="77" t="n">
        <f aca="false">IF(O422=$BO$6,M422,0)</f>
        <v>0</v>
      </c>
      <c r="BQ422" s="77" t="n">
        <f aca="false">IF(N422=$BQ$6,M422,0)</f>
        <v>0</v>
      </c>
      <c r="BR422" s="77" t="n">
        <f aca="false">IF(O422=$BQ$6,M422,0)</f>
        <v>0</v>
      </c>
      <c r="BS422" s="77" t="n">
        <f aca="false">IF(N422=$BS$6,M422,0)</f>
        <v>0</v>
      </c>
      <c r="BT422" s="77" t="n">
        <f aca="false">IF(O422=$BS$6,M422,0)</f>
        <v>0</v>
      </c>
      <c r="BU422" s="77" t="n">
        <f aca="false">IF(N422=$BU$6,M422,0)</f>
        <v>0</v>
      </c>
      <c r="BV422" s="77" t="n">
        <f aca="false">IF(O422=$BU$6,M422,0)</f>
        <v>0</v>
      </c>
      <c r="BW422" s="77" t="n">
        <f aca="false">IF(N422=$BW$6,M422,0)</f>
        <v>0</v>
      </c>
      <c r="BX422" s="77" t="n">
        <f aca="false">IF(O422=$BW$6,M422,0)</f>
        <v>0</v>
      </c>
      <c r="BY422" s="77" t="n">
        <f aca="false">IF(N422=$BY$6,M422,0)</f>
        <v>0</v>
      </c>
      <c r="BZ422" s="77" t="n">
        <f aca="false">IF(O422=$BY$6,M422,0)</f>
        <v>0</v>
      </c>
      <c r="CA422" s="77" t="n">
        <f aca="false">IF(N422=$CA$6,M422,0)</f>
        <v>0</v>
      </c>
      <c r="CB422" s="77" t="n">
        <f aca="false">IF(O422=$CA$6,M422,0)</f>
        <v>0</v>
      </c>
      <c r="CC422" s="77" t="n">
        <f aca="false">IF(N422=$CC$6,M422,0)</f>
        <v>0</v>
      </c>
      <c r="CD422" s="77" t="n">
        <f aca="false">IF(O422=$CC$6,M422,0)</f>
        <v>0</v>
      </c>
      <c r="CE422" s="77" t="n">
        <f aca="false">IF(N422=$CE$6,M422,0)</f>
        <v>0</v>
      </c>
      <c r="CF422" s="77" t="n">
        <f aca="false">IF(O422=$CE$6,M422,0)</f>
        <v>0</v>
      </c>
      <c r="CG422" s="77" t="n">
        <f aca="false">IF(N422=$CG$6,M422,0)</f>
        <v>0</v>
      </c>
      <c r="CH422" s="77" t="n">
        <f aca="false">IF(O422=$CG$6,M422,0)</f>
        <v>0</v>
      </c>
      <c r="CI422" s="77" t="n">
        <f aca="false">IF(N422=$CI$6,M422,0)</f>
        <v>0</v>
      </c>
      <c r="CJ422" s="77" t="n">
        <f aca="false">IF(O422=$CI$6,M422,0)</f>
        <v>0</v>
      </c>
      <c r="CK422" s="77" t="n">
        <f aca="false">IF(N422=$CK$6,M422,0)</f>
        <v>0</v>
      </c>
      <c r="CL422" s="77" t="n">
        <f aca="false">IF(O422=$CK$6,M422,0)</f>
        <v>0</v>
      </c>
      <c r="CM422" s="55" t="n">
        <f aca="false">IF(N422=$CM$6,M422,0)</f>
        <v>0</v>
      </c>
      <c r="CN422" s="77" t="n">
        <f aca="false">IF(O422=$CM$6,M422,0)</f>
        <v>0</v>
      </c>
      <c r="CO422" s="77" t="n">
        <f aca="false">IF(N422=$CO$6,M422,0)</f>
        <v>0</v>
      </c>
      <c r="CP422" s="77" t="n">
        <f aca="false">IF(O422=$CO$6,M422,0)</f>
        <v>0</v>
      </c>
      <c r="CQ422" s="77" t="n">
        <f aca="false">IF(N422=$CQ$6,M422,0)</f>
        <v>0</v>
      </c>
      <c r="CR422" s="77" t="n">
        <f aca="false">IF(O422=$CQ$6,M422,0)</f>
        <v>0</v>
      </c>
      <c r="CS422" s="77" t="n">
        <f aca="false">IF(N422=$CS$6,M422,0)</f>
        <v>0</v>
      </c>
      <c r="CT422" s="77" t="n">
        <f aca="false">IF(O422=$CS$6,M422,0)</f>
        <v>0</v>
      </c>
      <c r="CU422" s="77" t="n">
        <f aca="false">IF(N422=$CU$6,M422,0)</f>
        <v>0</v>
      </c>
      <c r="CV422" s="77" t="n">
        <f aca="false">IF(O422=$CU$6,M422,0)</f>
        <v>0</v>
      </c>
      <c r="CW422" s="77" t="n">
        <f aca="false">IF(N422=$CW$6,M422,0)</f>
        <v>0</v>
      </c>
      <c r="CX422" s="77" t="n">
        <f aca="false">IF(O422=$CW$6,M422,0)</f>
        <v>0</v>
      </c>
      <c r="CY422" s="77" t="n">
        <f aca="false">IF(N422=$CY$6,M422,0)</f>
        <v>0</v>
      </c>
      <c r="CZ422" s="77" t="n">
        <f aca="false">IF(O422=$CY$6,M422,0)</f>
        <v>0</v>
      </c>
      <c r="DA422" s="77" t="n">
        <f aca="false">IF(N422=$DA$6,M422,0)</f>
        <v>0</v>
      </c>
      <c r="DB422" s="77" t="n">
        <f aca="false">IF(O422=$DA$6,M422,0)</f>
        <v>0</v>
      </c>
      <c r="DC422" s="77" t="n">
        <f aca="false">IF(N422=$DC$6,M422,0)</f>
        <v>0</v>
      </c>
      <c r="DD422" s="77" t="n">
        <f aca="false">IF(O422=$DC$6,M422,0)</f>
        <v>0</v>
      </c>
      <c r="DE422" s="77" t="n">
        <f aca="false">IF(N422=$DE$6,M422,0)</f>
        <v>0</v>
      </c>
      <c r="DF422" s="77" t="n">
        <f aca="false">IF(O422=$DE$6,M422,0)</f>
        <v>0</v>
      </c>
      <c r="DG422" s="77" t="n">
        <f aca="false">IF(N422=$DG$6,M422,0)</f>
        <v>0</v>
      </c>
      <c r="DH422" s="77" t="n">
        <f aca="false">IF(O422=$DG$6,M422,0)</f>
        <v>0</v>
      </c>
      <c r="DI422" s="77" t="n">
        <f aca="false">IF(N422=$DI$6,M422,0)</f>
        <v>0</v>
      </c>
      <c r="DJ422" s="77" t="n">
        <f aca="false">IF(O422=$DI$6,M422,0)</f>
        <v>0</v>
      </c>
      <c r="DK422" s="77" t="n">
        <f aca="false">IF(N422=$DK$6,M422,0)</f>
        <v>0</v>
      </c>
      <c r="DL422" s="77" t="n">
        <f aca="false">IF(O422=$DK$6,M422,0)</f>
        <v>0</v>
      </c>
      <c r="DM422" s="55" t="n">
        <f aca="false">IF(N422=$DM$6,M422,0)</f>
        <v>0</v>
      </c>
      <c r="DN422" s="55" t="n">
        <f aca="false">IF(O422=$DM$6,M422,0)</f>
        <v>0</v>
      </c>
      <c r="DO422" s="57" t="n">
        <f aca="false">IF(N422=$DO$6,M422,0)</f>
        <v>0</v>
      </c>
      <c r="DP422" s="57" t="n">
        <f aca="false">IF(O422=$DO$6,M422,0)</f>
        <v>0</v>
      </c>
      <c r="DQ422" s="57" t="n">
        <f aca="false">IF(N422=$DQ$6,M422,0)</f>
        <v>0</v>
      </c>
      <c r="DR422" s="57" t="n">
        <f aca="false">IF(O422=$DQ$6,M422,0)</f>
        <v>0</v>
      </c>
      <c r="DS422" s="57" t="n">
        <f aca="false">IF(N422=$DS$6,M422,0)</f>
        <v>0</v>
      </c>
      <c r="DT422" s="57" t="n">
        <f aca="false">IF(O422=$DS$6,M422,0)</f>
        <v>0</v>
      </c>
      <c r="DU422" s="57" t="n">
        <f aca="false">IF(N422=$DU$6,M422,0)</f>
        <v>0</v>
      </c>
      <c r="DV422" s="57" t="n">
        <f aca="false">IF(O422=$DU$6,M422,0)</f>
        <v>0</v>
      </c>
      <c r="DW422" s="57" t="n">
        <f aca="false">IF(N422=$DW$6,M422,0)</f>
        <v>0</v>
      </c>
      <c r="DX422" s="57" t="n">
        <f aca="false">IF(O422=$DW$6,M422,0)</f>
        <v>0</v>
      </c>
      <c r="DY422" s="57" t="n">
        <f aca="false">IF(N422=$DY$6,M422,0)</f>
        <v>0</v>
      </c>
      <c r="DZ422" s="57" t="n">
        <f aca="false">IF(O422=$DY$6,M422,0)</f>
        <v>0</v>
      </c>
      <c r="EA422" s="57" t="n">
        <f aca="false">IF(N422=$EA$6,M422,0)</f>
        <v>0</v>
      </c>
      <c r="EB422" s="57" t="n">
        <f aca="false">IF(O422=$EA$6,M422,0)</f>
        <v>0</v>
      </c>
      <c r="EC422" s="57" t="n">
        <f aca="false">IF(N422=$EC$6,M422,0)</f>
        <v>0</v>
      </c>
      <c r="ED422" s="57" t="n">
        <f aca="false">IF(O422=$EC$6,M422,0)</f>
        <v>0</v>
      </c>
      <c r="EE422" s="57" t="n">
        <f aca="false">IF(N422=$EE$6,M422,0)</f>
        <v>0</v>
      </c>
      <c r="EF422" s="58" t="n">
        <f aca="false">IF(O422=$EE$6,M422,0)</f>
        <v>0</v>
      </c>
      <c r="EG422" s="58" t="n">
        <f aca="false">IF(N422=$EG$6,M422,0)</f>
        <v>0</v>
      </c>
      <c r="EH422" s="58" t="n">
        <f aca="false">IF(O422=$EG$6,M422,0)</f>
        <v>0</v>
      </c>
      <c r="EI422" s="84" t="n">
        <f aca="false">IF(N422=$EI$6,M422,0)</f>
        <v>0</v>
      </c>
      <c r="EJ422" s="84" t="n">
        <f aca="false">IF(O422=$EI$6,M422,0)</f>
        <v>0</v>
      </c>
      <c r="EK422" s="84" t="n">
        <f aca="false">IF(N422=$EK$6,M422,0)</f>
        <v>0</v>
      </c>
      <c r="EL422" s="84" t="n">
        <f aca="false">IF(O422=$EK$6,M422,0)</f>
        <v>0</v>
      </c>
      <c r="EM422" s="84" t="n">
        <f aca="false">IF(N422=$EM$6,M422,0)</f>
        <v>0</v>
      </c>
      <c r="EN422" s="84" t="n">
        <f aca="false">IF(O422=$EM$6,M422,0)</f>
        <v>0</v>
      </c>
      <c r="EO422" s="84" t="n">
        <f aca="false">IF(N422=$EO$6,M422,0)</f>
        <v>0</v>
      </c>
      <c r="EP422" s="84" t="n">
        <f aca="false">IF(O422=$EO$6,M422,0)</f>
        <v>0</v>
      </c>
      <c r="EQ422" s="84" t="n">
        <f aca="false">IF(N422=$EQ$6,M422,0)</f>
        <v>0</v>
      </c>
      <c r="ER422" s="84" t="n">
        <f aca="false">IF(O422=$EQ$6,M422,0)</f>
        <v>0</v>
      </c>
      <c r="ES422" s="84" t="n">
        <f aca="false">IF(N422=$ES$6,M422,0)</f>
        <v>0</v>
      </c>
      <c r="ET422" s="84" t="n">
        <f aca="false">IF(O422=$ES$6,M422,0)</f>
        <v>0</v>
      </c>
      <c r="EU422" s="84" t="n">
        <f aca="false">IF(N422=$EU$6,M422,0)</f>
        <v>0</v>
      </c>
      <c r="EV422" s="84" t="n">
        <f aca="false">IF(O422=$EU$6,M422,0)</f>
        <v>0</v>
      </c>
      <c r="EW422" s="84" t="n">
        <f aca="false">IF(N422=$EW$6,M422,0)</f>
        <v>0</v>
      </c>
      <c r="EX422" s="84" t="n">
        <f aca="false">IF(O422=$EW$6,M422,0)</f>
        <v>0</v>
      </c>
      <c r="EY422" s="84" t="n">
        <f aca="false">IF(N422=$EY$6,M422,0)</f>
        <v>0</v>
      </c>
      <c r="EZ422" s="84" t="n">
        <f aca="false">IF(O422=$EY$6,M422,0)</f>
        <v>0</v>
      </c>
      <c r="FA422" s="84" t="n">
        <f aca="false">IF(N422=$FA$6,M422,0)</f>
        <v>0</v>
      </c>
      <c r="FB422" s="84" t="n">
        <f aca="false">IF(O422=$FA$6,M422,0)</f>
        <v>0</v>
      </c>
      <c r="FC422" s="57" t="n">
        <f aca="false">IF(N422=$FC$6,M422,0)</f>
        <v>0</v>
      </c>
      <c r="FD422" s="58" t="n">
        <f aca="false">IF(O422=$FC$6,M422,0)</f>
        <v>0</v>
      </c>
      <c r="FE422" s="57" t="n">
        <f aca="false">IF(N422=$FE$6,M422,0)</f>
        <v>0</v>
      </c>
      <c r="FF422" s="58" t="n">
        <f aca="false">IF(O422=$FE$6,M422,0)</f>
        <v>0</v>
      </c>
      <c r="FG422" s="57" t="n">
        <f aca="false">IF(N422=$FG$6,M422,0)</f>
        <v>0</v>
      </c>
      <c r="FH422" s="58" t="n">
        <f aca="false">IF(O422=$FG$6,M422,0)</f>
        <v>0</v>
      </c>
      <c r="FI422" s="57" t="n">
        <f aca="false">IF(N422=$FI$6,M422,0)</f>
        <v>0</v>
      </c>
      <c r="FJ422" s="58" t="n">
        <f aca="false">IF(O422=$FI$6,M422,0)</f>
        <v>0</v>
      </c>
      <c r="FK422" s="57" t="n">
        <f aca="false">IF(N422=$FK$6,M422,0)</f>
        <v>0</v>
      </c>
      <c r="FL422" s="58" t="n">
        <f aca="false">IF(O422=$FK$6,M422,0)</f>
        <v>0</v>
      </c>
      <c r="FM422" s="57" t="n">
        <f aca="false">IF(N422=$FM$6,M422,0)</f>
        <v>0</v>
      </c>
      <c r="FN422" s="58" t="n">
        <f aca="false">IF(O422=$FM$6,M422,0)</f>
        <v>0</v>
      </c>
      <c r="FO422" s="57" t="n">
        <f aca="false">IF(N422=$FO$6,M422,0)</f>
        <v>0</v>
      </c>
      <c r="FP422" s="58" t="n">
        <f aca="false">IF(O422=$FO$6,M422,0)</f>
        <v>0</v>
      </c>
      <c r="FQ422" s="57" t="n">
        <f aca="false">IF(N422=$FQ$6,M422,0)</f>
        <v>0</v>
      </c>
      <c r="FR422" s="58" t="n">
        <f aca="false">IF(O422=$FQ$6,M422,0)</f>
        <v>0</v>
      </c>
      <c r="FS422" s="57" t="n">
        <f aca="false">IF(N422=$FS$6,M422,0)</f>
        <v>0</v>
      </c>
      <c r="FT422" s="58" t="n">
        <f aca="false">IF(O422=$FS$6,M422,0)</f>
        <v>0</v>
      </c>
      <c r="FU422" s="57" t="n">
        <f aca="false">IF(N422=$FU$6,M422,0)</f>
        <v>0</v>
      </c>
      <c r="FV422" s="58" t="n">
        <f aca="false">IF(O422=$FU$6,M422,0)</f>
        <v>0</v>
      </c>
      <c r="FW422" s="57" t="n">
        <f aca="false">IF(N422=$FW$6,M422,0)</f>
        <v>0</v>
      </c>
      <c r="FX422" s="58" t="n">
        <f aca="false">IF(O422=$FW$6,M422,0)</f>
        <v>0</v>
      </c>
      <c r="FY422" s="57" t="n">
        <f aca="false">IF(N422=$FY$6,M422,0)</f>
        <v>0</v>
      </c>
      <c r="FZ422" s="58" t="n">
        <f aca="false">IF(O422=$FY$6,M422,0)</f>
        <v>0</v>
      </c>
      <c r="GA422" s="57" t="n">
        <f aca="false">IF(N422=$GA$6,$M422,0)</f>
        <v>0</v>
      </c>
      <c r="GB422" s="58" t="n">
        <f aca="false">IF(O422=$GA$6,M422,0)</f>
        <v>0</v>
      </c>
      <c r="GC422" s="57" t="n">
        <f aca="false">IF(N422=$GC$6,M422,0)</f>
        <v>0</v>
      </c>
      <c r="GD422" s="58" t="n">
        <f aca="false">IF(O422=$GC$6,M422,0)</f>
        <v>0</v>
      </c>
      <c r="GE422" s="57" t="n">
        <f aca="false">IF(N422=$GE$6,M422,0)</f>
        <v>0</v>
      </c>
      <c r="GF422" s="58" t="n">
        <f aca="false">IF(O422=$GE$6,M422,0)</f>
        <v>0</v>
      </c>
      <c r="GG422" s="57" t="n">
        <f aca="false">IF(N422=$GG$6,M422,0)</f>
        <v>0</v>
      </c>
      <c r="GH422" s="58" t="n">
        <f aca="false">IF(O422=$GG$6,M422,0)</f>
        <v>0</v>
      </c>
      <c r="GI422" s="57" t="n">
        <f aca="false">IF(N422=$GI$6,M422,0)</f>
        <v>0</v>
      </c>
      <c r="GJ422" s="58" t="n">
        <f aca="false">IF(O422=$GI$6,M422,0)</f>
        <v>0</v>
      </c>
      <c r="GK422" s="57" t="n">
        <f aca="false">IF(N422=$GK$6,M422,0)</f>
        <v>0</v>
      </c>
      <c r="GL422" s="58" t="n">
        <f aca="false">IF(O422=$GK$6,M422,0)</f>
        <v>0</v>
      </c>
      <c r="GM422" s="57" t="n">
        <f aca="false">IF(N422=$GM$6,M422,0)</f>
        <v>0</v>
      </c>
      <c r="GN422" s="58" t="n">
        <f aca="false">IF(O422=$GM$6,M422,0)</f>
        <v>0</v>
      </c>
      <c r="GO422" s="57" t="n">
        <f aca="false">IF(N422=$GO$6,M422,0)</f>
        <v>0</v>
      </c>
      <c r="GP422" s="58" t="n">
        <f aca="false">IF(O422=$GO$6,M422,0)</f>
        <v>0</v>
      </c>
      <c r="GQ422" s="57" t="n">
        <f aca="false">IF(N422=$GQ$6,M422,0)</f>
        <v>0</v>
      </c>
      <c r="GR422" s="58" t="n">
        <f aca="false">IF(O422=$GQ$6,M422,0)</f>
        <v>0</v>
      </c>
      <c r="GS422" s="57" t="n">
        <f aca="false">IF(N422=$GS$6,M422,0)</f>
        <v>0</v>
      </c>
      <c r="GT422" s="58" t="n">
        <f aca="false">IF(O422=$GS$6,M422,0)</f>
        <v>0</v>
      </c>
      <c r="GU422" s="57" t="n">
        <f aca="false">IF(N422=$GU$6,M422,0)</f>
        <v>0</v>
      </c>
      <c r="GV422" s="58" t="n">
        <f aca="false">IF(O422=$GU$6,M422,0)</f>
        <v>0</v>
      </c>
      <c r="GW422" s="57" t="n">
        <f aca="false">IF(N422=$GW$6,M422,0)</f>
        <v>0</v>
      </c>
      <c r="GX422" s="58" t="n">
        <f aca="false">IF(O422=$GW$6,M422,0)</f>
        <v>0</v>
      </c>
      <c r="GY422" s="57" t="n">
        <f aca="false">IF(N422=$GY$6,M422,0)</f>
        <v>0</v>
      </c>
      <c r="GZ422" s="58" t="n">
        <f aca="false">IF(O422=$GY$6,M422,0)</f>
        <v>0</v>
      </c>
      <c r="HA422" s="57" t="n">
        <f aca="false">IF(N422=$HA$6,M422,0)</f>
        <v>0</v>
      </c>
      <c r="HB422" s="58" t="n">
        <f aca="false">IF(O422=$HA$6,M422,0)</f>
        <v>0</v>
      </c>
      <c r="HC422" s="57" t="n">
        <f aca="false">IF(N422=$HC$6,M422,0)</f>
        <v>0</v>
      </c>
      <c r="HD422" s="58" t="n">
        <f aca="false">IF(O422=$HC$6,M422,0)</f>
        <v>0</v>
      </c>
      <c r="HE422" s="57" t="n">
        <f aca="false">IF(N422=$HE$6,M422,0)</f>
        <v>0</v>
      </c>
      <c r="HF422" s="58" t="n">
        <f aca="false">IF(O422=$HE$6,M422,0)</f>
        <v>0</v>
      </c>
      <c r="HG422" s="57" t="n">
        <f aca="false">IF(N422=$HG$6,M422,0)</f>
        <v>0</v>
      </c>
      <c r="HH422" s="58" t="n">
        <f aca="false">IF(O422=$HG$6,M422,0)</f>
        <v>0</v>
      </c>
      <c r="HI422" s="57" t="n">
        <f aca="false">IF(N422=$HI$6,M422,0)</f>
        <v>0</v>
      </c>
      <c r="HJ422" s="58" t="n">
        <f aca="false">IF(O422=$HI$6,M422,0)</f>
        <v>0</v>
      </c>
    </row>
    <row r="423" customFormat="false" ht="22.5" hidden="false" customHeight="true" outlineLevel="0" collapsed="false">
      <c r="A423" s="44" t="n">
        <f aca="false">IF(B422&gt;0,A422+1,"")</f>
        <v>416</v>
      </c>
      <c r="B423" s="66" t="n">
        <v>40316</v>
      </c>
      <c r="C423" s="67" t="n">
        <v>12425</v>
      </c>
      <c r="D423" s="54"/>
      <c r="E423" s="74"/>
      <c r="F423" s="74"/>
      <c r="G423" s="74"/>
      <c r="H423" s="74"/>
      <c r="I423" s="74"/>
      <c r="J423" s="69"/>
      <c r="K423" s="44"/>
      <c r="L423" s="70"/>
      <c r="M423" s="71"/>
      <c r="N423" s="74"/>
      <c r="O423" s="74"/>
      <c r="P423" s="54" t="n">
        <f aca="false">Q423-R423</f>
        <v>0</v>
      </c>
      <c r="Q423" s="54" t="n">
        <f aca="false">S423+U423+W423+Y423+AA423+AC423+AE423+AG423+AI423+AK423+AM423+AO423+AQ423+AS423+AU423+AW423+AY423+BA423+BC423+BE423+BG423+BI423+BK423+BM423+BO423+BQ423+BS423+BU423+BW423+BY423+CA423+CC423+CE423+CG423+CI423+CK423+CM423+CO423+CQ423+CS423+CU423+CW423+CY423+DA423+DC423+DE423+DG423+DI423+DK423+DM423+DO423+DQ423+DS423+DU423+DW423+DY423+EA423+EC423+EE423+EG423+EI423+EK423+EM423+EO423+EQ423+ES423+EU423+EW423+EY423+FA423+FC423+FE423+FG423+FI423+FK423+FM423+FO423+FQ423+FS423+FU423+FW423+FY423+GA423+GC423+GE423+GG423+GI423+GK423+GM423+GO423+GQ423+GS423+GU423+GW423+GY423+HA423+HC423+HE423+HG423+HI423</f>
        <v>0</v>
      </c>
      <c r="R423" s="54" t="n">
        <f aca="false">T423+V423+X423+Z423+AB423+AD423+AF423+AH423+AJ423+AL423+AN423+AP423+AR423+AT423+AV423+AX423+AZ423+BB423+BD423+BF423+BH423+BJ423+BL423+BN423+BP423+BR423+BT423+BV423+BX423+BZ423+CB423+CD423+CF423+CH423+CJ423+CL423+CN423+CP423+CR423+CT423+CV423+CX423+CZ423+DB423+DD423+DF423+DH423+DJ423+DL423+DN423+DP423+DR423+DT423+DV423+DX423+DZ423+EB423+ED423+EF423+EH423+EJ423+EL423+EN423+EP423+ER423+ET423+EV423+EX423+EZ423+FB423+FD423+FF423+FH423+FJ423+FL423+FN423+FP423+FR423+FT423+FV423+FX423+FZ423+GB423+GD423+GF423+GH423+GJ423+GL423+GN423+GP423+GR423+GT423+GV423+GX423+GZ423+HB423+HD423+HF423+HH423+HJ423</f>
        <v>0</v>
      </c>
      <c r="S423" s="55" t="n">
        <f aca="false">IF($T$1&gt;$T$2,"",IF(N423=$S$6,M423,0))</f>
        <v>0</v>
      </c>
      <c r="T423" s="77" t="n">
        <f aca="false">IF($T$1&gt;$T$2,"",IF(O423=$S$6,M423,0))</f>
        <v>0</v>
      </c>
      <c r="U423" s="77" t="n">
        <f aca="false">IF(N423=$U$6,M423,0)</f>
        <v>0</v>
      </c>
      <c r="V423" s="77" t="n">
        <f aca="false">IF(O423=$U$6,M423,0)</f>
        <v>0</v>
      </c>
      <c r="W423" s="77" t="n">
        <f aca="false">IF($W$6=N423,M423,0)</f>
        <v>0</v>
      </c>
      <c r="X423" s="77" t="n">
        <f aca="false">IF(O423=$W$6,M423,0)</f>
        <v>0</v>
      </c>
      <c r="Y423" s="55" t="n">
        <f aca="false">IF($Y$6=N417,M417,0)</f>
        <v>0</v>
      </c>
      <c r="Z423" s="77" t="n">
        <f aca="false">IF($Y$6=O423,M423,0)</f>
        <v>0</v>
      </c>
      <c r="AA423" s="77" t="n">
        <f aca="false">IF(N423=$AA$6,M423,0)</f>
        <v>0</v>
      </c>
      <c r="AB423" s="77" t="n">
        <f aca="false">IF(O423=$AA$6,M423,0)</f>
        <v>0</v>
      </c>
      <c r="AC423" s="77" t="n">
        <f aca="false">IF(N423=$AC$6,M423,0)</f>
        <v>0</v>
      </c>
      <c r="AD423" s="56" t="n">
        <f aca="false">IF(O423=$AC$6,M423,0)</f>
        <v>0</v>
      </c>
      <c r="AE423" s="77" t="n">
        <f aca="false">IF(N423=$AE$6,M423,0)</f>
        <v>0</v>
      </c>
      <c r="AF423" s="77" t="n">
        <f aca="false">IF(O423=$AE$6,M423,0)</f>
        <v>0</v>
      </c>
      <c r="AG423" s="77" t="n">
        <f aca="false">IF(N423=$AG$6,M423,0)</f>
        <v>0</v>
      </c>
      <c r="AH423" s="77" t="n">
        <f aca="false">IF(O423=$AG$6,M423,0)</f>
        <v>0</v>
      </c>
      <c r="AI423" s="77" t="n">
        <f aca="false">IF(N423=$AI$6,M423,0)</f>
        <v>0</v>
      </c>
      <c r="AJ423" s="77" t="n">
        <f aca="false">IF(O423=$AI$6,M423,0)</f>
        <v>0</v>
      </c>
      <c r="AK423" s="77" t="n">
        <f aca="false">IF(N423=$AK$6,M423,0)</f>
        <v>0</v>
      </c>
      <c r="AL423" s="77" t="n">
        <f aca="false">IF(O423=$AK$6,M423,0)</f>
        <v>0</v>
      </c>
      <c r="AM423" s="77" t="n">
        <f aca="false">IF(N423=$AM$6,M423,0)</f>
        <v>0</v>
      </c>
      <c r="AN423" s="77" t="n">
        <f aca="false">IF(O423=$AM$6,M423,0)</f>
        <v>0</v>
      </c>
      <c r="AO423" s="77" t="n">
        <f aca="false">IF(N423=$AO$6,M423,0)</f>
        <v>0</v>
      </c>
      <c r="AP423" s="77" t="n">
        <f aca="false">IF(O423=$AO$6,M423,0)</f>
        <v>0</v>
      </c>
      <c r="AQ423" s="77" t="n">
        <f aca="false">IF(N423=$AQ$6,M423,0)</f>
        <v>0</v>
      </c>
      <c r="AR423" s="77" t="n">
        <f aca="false">IF(O423=$AQ$6,M423,0)</f>
        <v>0</v>
      </c>
      <c r="AS423" s="77" t="n">
        <f aca="false">IF(N423=$AS$6,M423,0)</f>
        <v>0</v>
      </c>
      <c r="AT423" s="77" t="n">
        <f aca="false">IF(O423=$AS$6,M423,0)</f>
        <v>0</v>
      </c>
      <c r="AU423" s="77" t="n">
        <f aca="false">IF(N423=$AU$6,M423,0)</f>
        <v>0</v>
      </c>
      <c r="AV423" s="77" t="n">
        <f aca="false">IF(O423=$AU$6,M423,0)</f>
        <v>0</v>
      </c>
      <c r="AW423" s="77" t="n">
        <f aca="false">IF(N423=$AW$6,M423,0)</f>
        <v>0</v>
      </c>
      <c r="AX423" s="77" t="n">
        <f aca="false">IF(O423=$AW$6,M423,0)</f>
        <v>0</v>
      </c>
      <c r="AY423" s="77" t="n">
        <f aca="false">IF(N423=$AY$6,M423,0)</f>
        <v>0</v>
      </c>
      <c r="AZ423" s="77" t="n">
        <f aca="false">IF(O423=$AY$6,M423,0)</f>
        <v>0</v>
      </c>
      <c r="BA423" s="77" t="n">
        <f aca="false">IF(N423=$BA$6,M423,0)</f>
        <v>0</v>
      </c>
      <c r="BB423" s="77" t="n">
        <f aca="false">IF(O423=$BA$6,M423,0)</f>
        <v>0</v>
      </c>
      <c r="BC423" s="77" t="n">
        <f aca="false">IF(N423=$BC$6,M423,0)</f>
        <v>0</v>
      </c>
      <c r="BD423" s="77" t="n">
        <f aca="false">IF(O423=$BC$6,M423,0)</f>
        <v>0</v>
      </c>
      <c r="BE423" s="77" t="n">
        <f aca="false">IF(N423=$BE$6,M423,0)</f>
        <v>0</v>
      </c>
      <c r="BF423" s="77" t="n">
        <f aca="false">IF(O423=$BE$6,M423,0)</f>
        <v>0</v>
      </c>
      <c r="BG423" s="77" t="n">
        <f aca="false">IF(N423=$BG$6,M423,0)</f>
        <v>0</v>
      </c>
      <c r="BH423" s="77" t="n">
        <f aca="false">IF(O423=$BG$6,M423,0)</f>
        <v>0</v>
      </c>
      <c r="BI423" s="77" t="n">
        <f aca="false">IF(N423=$BI$6,M423,0)</f>
        <v>0</v>
      </c>
      <c r="BJ423" s="77" t="n">
        <f aca="false">IF(O423=$BI$6,M423,0)</f>
        <v>0</v>
      </c>
      <c r="BK423" s="77" t="n">
        <f aca="false">IF(N423=$BK$6,M423,0)</f>
        <v>0</v>
      </c>
      <c r="BL423" s="77" t="n">
        <f aca="false">IF(O423=$BK$6,M423,0)</f>
        <v>0</v>
      </c>
      <c r="BM423" s="77" t="n">
        <f aca="false">IF(N423=$BM$6,M423,0)</f>
        <v>0</v>
      </c>
      <c r="BN423" s="77" t="n">
        <f aca="false">IF(O423=$BM$6,M423,0)</f>
        <v>0</v>
      </c>
      <c r="BO423" s="77" t="n">
        <f aca="false">IF(N423=$BO$6,M423,0)</f>
        <v>0</v>
      </c>
      <c r="BP423" s="77" t="n">
        <f aca="false">IF(O423=$BO$6,M423,0)</f>
        <v>0</v>
      </c>
      <c r="BQ423" s="77" t="n">
        <f aca="false">IF(N423=$BQ$6,M423,0)</f>
        <v>0</v>
      </c>
      <c r="BR423" s="77" t="n">
        <f aca="false">IF(O423=$BQ$6,M423,0)</f>
        <v>0</v>
      </c>
      <c r="BS423" s="77" t="n">
        <f aca="false">IF(N423=$BS$6,M423,0)</f>
        <v>0</v>
      </c>
      <c r="BT423" s="77" t="n">
        <f aca="false">IF(O423=$BS$6,M423,0)</f>
        <v>0</v>
      </c>
      <c r="BU423" s="77" t="n">
        <f aca="false">IF(N423=$BU$6,M423,0)</f>
        <v>0</v>
      </c>
      <c r="BV423" s="77" t="n">
        <f aca="false">IF(O423=$BU$6,M423,0)</f>
        <v>0</v>
      </c>
      <c r="BW423" s="77" t="n">
        <f aca="false">IF(N423=$BW$6,M423,0)</f>
        <v>0</v>
      </c>
      <c r="BX423" s="77" t="n">
        <f aca="false">IF(O423=$BW$6,M423,0)</f>
        <v>0</v>
      </c>
      <c r="BY423" s="77" t="n">
        <f aca="false">IF(N423=$BY$6,M423,0)</f>
        <v>0</v>
      </c>
      <c r="BZ423" s="77" t="n">
        <f aca="false">IF(O423=$BY$6,M423,0)</f>
        <v>0</v>
      </c>
      <c r="CA423" s="77" t="n">
        <f aca="false">IF(N423=$CA$6,M423,0)</f>
        <v>0</v>
      </c>
      <c r="CB423" s="77" t="n">
        <f aca="false">IF(O423=$CA$6,M423,0)</f>
        <v>0</v>
      </c>
      <c r="CC423" s="77" t="n">
        <f aca="false">IF(N423=$CC$6,M423,0)</f>
        <v>0</v>
      </c>
      <c r="CD423" s="77" t="n">
        <f aca="false">IF(O423=$CC$6,M423,0)</f>
        <v>0</v>
      </c>
      <c r="CE423" s="77" t="n">
        <f aca="false">IF(N423=$CE$6,M423,0)</f>
        <v>0</v>
      </c>
      <c r="CF423" s="77" t="n">
        <f aca="false">IF(O423=$CE$6,M423,0)</f>
        <v>0</v>
      </c>
      <c r="CG423" s="77" t="n">
        <f aca="false">IF(N423=$CG$6,M423,0)</f>
        <v>0</v>
      </c>
      <c r="CH423" s="77" t="n">
        <f aca="false">IF(O423=$CG$6,M423,0)</f>
        <v>0</v>
      </c>
      <c r="CI423" s="77" t="n">
        <f aca="false">IF(N423=$CI$6,M423,0)</f>
        <v>0</v>
      </c>
      <c r="CJ423" s="77" t="n">
        <f aca="false">IF(O423=$CI$6,M423,0)</f>
        <v>0</v>
      </c>
      <c r="CK423" s="77" t="n">
        <f aca="false">IF(N423=$CK$6,M423,0)</f>
        <v>0</v>
      </c>
      <c r="CL423" s="77" t="n">
        <f aca="false">IF(O423=$CK$6,M423,0)</f>
        <v>0</v>
      </c>
      <c r="CM423" s="55" t="n">
        <f aca="false">IF(N423=$CM$6,M423,0)</f>
        <v>0</v>
      </c>
      <c r="CN423" s="77" t="n">
        <f aca="false">IF(O423=$CM$6,M423,0)</f>
        <v>0</v>
      </c>
      <c r="CO423" s="77" t="n">
        <f aca="false">IF(N423=$CO$6,M423,0)</f>
        <v>0</v>
      </c>
      <c r="CP423" s="77" t="n">
        <f aca="false">IF(O423=$CO$6,M423,0)</f>
        <v>0</v>
      </c>
      <c r="CQ423" s="77" t="n">
        <f aca="false">IF(N423=$CQ$6,M423,0)</f>
        <v>0</v>
      </c>
      <c r="CR423" s="77" t="n">
        <f aca="false">IF(O423=$CQ$6,M423,0)</f>
        <v>0</v>
      </c>
      <c r="CS423" s="77" t="n">
        <f aca="false">IF(N423=$CS$6,M423,0)</f>
        <v>0</v>
      </c>
      <c r="CT423" s="77" t="n">
        <f aca="false">IF(O423=$CS$6,M423,0)</f>
        <v>0</v>
      </c>
      <c r="CU423" s="77" t="n">
        <f aca="false">IF(N423=$CU$6,M423,0)</f>
        <v>0</v>
      </c>
      <c r="CV423" s="77" t="n">
        <f aca="false">IF(O423=$CU$6,M423,0)</f>
        <v>0</v>
      </c>
      <c r="CW423" s="77" t="n">
        <f aca="false">IF(N423=$CW$6,M423,0)</f>
        <v>0</v>
      </c>
      <c r="CX423" s="77" t="n">
        <f aca="false">IF(O423=$CW$6,M423,0)</f>
        <v>0</v>
      </c>
      <c r="CY423" s="77" t="n">
        <f aca="false">IF(N423=$CY$6,M423,0)</f>
        <v>0</v>
      </c>
      <c r="CZ423" s="77" t="n">
        <f aca="false">IF(O423=$CY$6,M423,0)</f>
        <v>0</v>
      </c>
      <c r="DA423" s="77" t="n">
        <f aca="false">IF(N423=$DA$6,M423,0)</f>
        <v>0</v>
      </c>
      <c r="DB423" s="77" t="n">
        <f aca="false">IF(O423=$DA$6,M423,0)</f>
        <v>0</v>
      </c>
      <c r="DC423" s="77" t="n">
        <f aca="false">IF(N423=$DC$6,M423,0)</f>
        <v>0</v>
      </c>
      <c r="DD423" s="77" t="n">
        <f aca="false">IF(O423=$DC$6,M423,0)</f>
        <v>0</v>
      </c>
      <c r="DE423" s="77" t="n">
        <f aca="false">IF(N423=$DE$6,M423,0)</f>
        <v>0</v>
      </c>
      <c r="DF423" s="77" t="n">
        <f aca="false">IF(O423=$DE$6,M423,0)</f>
        <v>0</v>
      </c>
      <c r="DG423" s="77" t="n">
        <f aca="false">IF(N423=$DG$6,M423,0)</f>
        <v>0</v>
      </c>
      <c r="DH423" s="77" t="n">
        <f aca="false">IF(O423=$DG$6,M423,0)</f>
        <v>0</v>
      </c>
      <c r="DI423" s="77" t="n">
        <f aca="false">IF(N423=$DI$6,M423,0)</f>
        <v>0</v>
      </c>
      <c r="DJ423" s="77" t="n">
        <f aca="false">IF(O423=$DI$6,M423,0)</f>
        <v>0</v>
      </c>
      <c r="DK423" s="77" t="n">
        <f aca="false">IF(N423=$DK$6,M423,0)</f>
        <v>0</v>
      </c>
      <c r="DL423" s="77" t="n">
        <f aca="false">IF(O423=$DK$6,M423,0)</f>
        <v>0</v>
      </c>
      <c r="DM423" s="55" t="n">
        <f aca="false">IF(N423=$DM$6,M423,0)</f>
        <v>0</v>
      </c>
      <c r="DN423" s="55" t="n">
        <f aca="false">IF(O423=$DM$6,M423,0)</f>
        <v>0</v>
      </c>
      <c r="DO423" s="57" t="n">
        <f aca="false">IF(N423=$DO$6,M423,0)</f>
        <v>0</v>
      </c>
      <c r="DP423" s="57" t="n">
        <f aca="false">IF(O423=$DO$6,M423,0)</f>
        <v>0</v>
      </c>
      <c r="DQ423" s="57" t="n">
        <f aca="false">IF(N423=$DQ$6,M423,0)</f>
        <v>0</v>
      </c>
      <c r="DR423" s="57" t="n">
        <f aca="false">IF(O423=$DQ$6,M423,0)</f>
        <v>0</v>
      </c>
      <c r="DS423" s="57" t="n">
        <f aca="false">IF(N423=$DS$6,M423,0)</f>
        <v>0</v>
      </c>
      <c r="DT423" s="57" t="n">
        <f aca="false">IF(O423=$DS$6,M423,0)</f>
        <v>0</v>
      </c>
      <c r="DU423" s="57" t="n">
        <f aca="false">IF(N423=$DU$6,M423,0)</f>
        <v>0</v>
      </c>
      <c r="DV423" s="57" t="n">
        <f aca="false">IF(O423=$DU$6,M423,0)</f>
        <v>0</v>
      </c>
      <c r="DW423" s="57" t="n">
        <f aca="false">IF(N423=$DW$6,M423,0)</f>
        <v>0</v>
      </c>
      <c r="DX423" s="57" t="n">
        <f aca="false">IF(O423=$DW$6,M423,0)</f>
        <v>0</v>
      </c>
      <c r="DY423" s="57" t="n">
        <f aca="false">IF(N423=$DY$6,M423,0)</f>
        <v>0</v>
      </c>
      <c r="DZ423" s="57" t="n">
        <f aca="false">IF(O423=$DY$6,M423,0)</f>
        <v>0</v>
      </c>
      <c r="EA423" s="57" t="n">
        <f aca="false">IF(N423=$EA$6,M423,0)</f>
        <v>0</v>
      </c>
      <c r="EB423" s="57" t="n">
        <f aca="false">IF(O423=$EA$6,M423,0)</f>
        <v>0</v>
      </c>
      <c r="EC423" s="57" t="n">
        <f aca="false">IF(N423=$EC$6,M423,0)</f>
        <v>0</v>
      </c>
      <c r="ED423" s="57" t="n">
        <f aca="false">IF(O423=$EC$6,M423,0)</f>
        <v>0</v>
      </c>
      <c r="EE423" s="57" t="n">
        <f aca="false">IF(N423=$EE$6,M423,0)</f>
        <v>0</v>
      </c>
      <c r="EF423" s="58" t="n">
        <f aca="false">IF(O423=$EE$6,M423,0)</f>
        <v>0</v>
      </c>
      <c r="EG423" s="58" t="n">
        <f aca="false">IF(N423=$EG$6,M423,0)</f>
        <v>0</v>
      </c>
      <c r="EH423" s="58" t="n">
        <f aca="false">IF(O423=$EG$6,M423,0)</f>
        <v>0</v>
      </c>
      <c r="EI423" s="84" t="n">
        <f aca="false">IF(N423=$EI$6,M423,0)</f>
        <v>0</v>
      </c>
      <c r="EJ423" s="84" t="n">
        <f aca="false">IF(O423=$EI$6,M423,0)</f>
        <v>0</v>
      </c>
      <c r="EK423" s="84" t="n">
        <f aca="false">IF(N423=$EK$6,M423,0)</f>
        <v>0</v>
      </c>
      <c r="EL423" s="84" t="n">
        <f aca="false">IF(O423=$EK$6,M423,0)</f>
        <v>0</v>
      </c>
      <c r="EM423" s="84" t="n">
        <f aca="false">IF(N423=$EM$6,M423,0)</f>
        <v>0</v>
      </c>
      <c r="EN423" s="84" t="n">
        <f aca="false">IF(O423=$EM$6,M423,0)</f>
        <v>0</v>
      </c>
      <c r="EO423" s="84" t="n">
        <f aca="false">IF(N423=$EO$6,M423,0)</f>
        <v>0</v>
      </c>
      <c r="EP423" s="84" t="n">
        <f aca="false">IF(O423=$EO$6,M423,0)</f>
        <v>0</v>
      </c>
      <c r="EQ423" s="84" t="n">
        <f aca="false">IF(N423=$EQ$6,M423,0)</f>
        <v>0</v>
      </c>
      <c r="ER423" s="84" t="n">
        <f aca="false">IF(O423=$EQ$6,M423,0)</f>
        <v>0</v>
      </c>
      <c r="ES423" s="84" t="n">
        <f aca="false">IF(N423=$ES$6,M423,0)</f>
        <v>0</v>
      </c>
      <c r="ET423" s="84" t="n">
        <f aca="false">IF(O423=$ES$6,M423,0)</f>
        <v>0</v>
      </c>
      <c r="EU423" s="84" t="n">
        <f aca="false">IF(N423=$EU$6,M423,0)</f>
        <v>0</v>
      </c>
      <c r="EV423" s="84" t="n">
        <f aca="false">IF(O423=$EU$6,M423,0)</f>
        <v>0</v>
      </c>
      <c r="EW423" s="84" t="n">
        <f aca="false">IF(N423=$EW$6,M423,0)</f>
        <v>0</v>
      </c>
      <c r="EX423" s="84" t="n">
        <f aca="false">IF(O423=$EW$6,M423,0)</f>
        <v>0</v>
      </c>
      <c r="EY423" s="84" t="n">
        <f aca="false">IF(N423=$EY$6,M423,0)</f>
        <v>0</v>
      </c>
      <c r="EZ423" s="84" t="n">
        <f aca="false">IF(O423=$EY$6,M423,0)</f>
        <v>0</v>
      </c>
      <c r="FA423" s="84" t="n">
        <f aca="false">IF(N423=$FA$6,M423,0)</f>
        <v>0</v>
      </c>
      <c r="FB423" s="84" t="n">
        <f aca="false">IF(O423=$FA$6,M423,0)</f>
        <v>0</v>
      </c>
      <c r="FC423" s="57" t="n">
        <f aca="false">IF(N423=$FC$6,M423,0)</f>
        <v>0</v>
      </c>
      <c r="FD423" s="58" t="n">
        <f aca="false">IF(O423=$FC$6,M423,0)</f>
        <v>0</v>
      </c>
      <c r="FE423" s="57" t="n">
        <f aca="false">IF(N423=$FE$6,M423,0)</f>
        <v>0</v>
      </c>
      <c r="FF423" s="58" t="n">
        <f aca="false">IF(O423=$FE$6,M423,0)</f>
        <v>0</v>
      </c>
      <c r="FG423" s="57" t="n">
        <f aca="false">IF(N423=$FG$6,M423,0)</f>
        <v>0</v>
      </c>
      <c r="FH423" s="58" t="n">
        <f aca="false">IF(O423=$FG$6,M423,0)</f>
        <v>0</v>
      </c>
      <c r="FI423" s="57" t="n">
        <f aca="false">IF(N423=$FI$6,M423,0)</f>
        <v>0</v>
      </c>
      <c r="FJ423" s="58" t="n">
        <f aca="false">IF(O423=$FI$6,M423,0)</f>
        <v>0</v>
      </c>
      <c r="FK423" s="57" t="n">
        <f aca="false">IF(N423=$FK$6,M423,0)</f>
        <v>0</v>
      </c>
      <c r="FL423" s="58" t="n">
        <f aca="false">IF(O423=$FK$6,M423,0)</f>
        <v>0</v>
      </c>
      <c r="FM423" s="57" t="n">
        <f aca="false">IF(N423=$FM$6,M423,0)</f>
        <v>0</v>
      </c>
      <c r="FN423" s="58" t="n">
        <f aca="false">IF(O423=$FM$6,M423,0)</f>
        <v>0</v>
      </c>
      <c r="FO423" s="57" t="n">
        <f aca="false">IF(N423=$FO$6,M423,0)</f>
        <v>0</v>
      </c>
      <c r="FP423" s="58" t="n">
        <f aca="false">IF(O423=$FO$6,M423,0)</f>
        <v>0</v>
      </c>
      <c r="FQ423" s="57" t="n">
        <f aca="false">IF(N423=$FQ$6,M423,0)</f>
        <v>0</v>
      </c>
      <c r="FR423" s="58" t="n">
        <f aca="false">IF(O423=$FQ$6,M423,0)</f>
        <v>0</v>
      </c>
      <c r="FS423" s="57" t="n">
        <f aca="false">IF(N423=$FS$6,M423,0)</f>
        <v>0</v>
      </c>
      <c r="FT423" s="58" t="n">
        <f aca="false">IF(O423=$FS$6,M423,0)</f>
        <v>0</v>
      </c>
      <c r="FU423" s="57" t="n">
        <f aca="false">IF(N423=$FU$6,M423,0)</f>
        <v>0</v>
      </c>
      <c r="FV423" s="58" t="n">
        <f aca="false">IF(O423=$FU$6,M423,0)</f>
        <v>0</v>
      </c>
      <c r="FW423" s="57" t="n">
        <f aca="false">IF(N423=$FW$6,M423,0)</f>
        <v>0</v>
      </c>
      <c r="FX423" s="58" t="n">
        <f aca="false">IF(O423=$FW$6,M423,0)</f>
        <v>0</v>
      </c>
      <c r="FY423" s="57" t="n">
        <f aca="false">IF(N423=$FY$6,M423,0)</f>
        <v>0</v>
      </c>
      <c r="FZ423" s="58" t="n">
        <f aca="false">IF(O423=$FY$6,M423,0)</f>
        <v>0</v>
      </c>
      <c r="GA423" s="57" t="n">
        <f aca="false">IF(N423=$GA$6,$M423,0)</f>
        <v>0</v>
      </c>
      <c r="GB423" s="58" t="n">
        <f aca="false">IF(O423=$GA$6,M423,0)</f>
        <v>0</v>
      </c>
      <c r="GC423" s="57" t="n">
        <f aca="false">IF(N423=$GC$6,M423,0)</f>
        <v>0</v>
      </c>
      <c r="GD423" s="58" t="n">
        <f aca="false">IF(O423=$GC$6,M423,0)</f>
        <v>0</v>
      </c>
      <c r="GE423" s="57" t="n">
        <f aca="false">IF(N423=$GE$6,M423,0)</f>
        <v>0</v>
      </c>
      <c r="GF423" s="58" t="n">
        <f aca="false">IF(O423=$GE$6,M423,0)</f>
        <v>0</v>
      </c>
      <c r="GG423" s="57" t="n">
        <f aca="false">IF(N423=$GG$6,M423,0)</f>
        <v>0</v>
      </c>
      <c r="GH423" s="58" t="n">
        <f aca="false">IF(O423=$GG$6,M423,0)</f>
        <v>0</v>
      </c>
      <c r="GI423" s="57" t="n">
        <f aca="false">IF(N423=$GI$6,M423,0)</f>
        <v>0</v>
      </c>
      <c r="GJ423" s="58" t="n">
        <f aca="false">IF(O423=$GI$6,M423,0)</f>
        <v>0</v>
      </c>
      <c r="GK423" s="57" t="n">
        <f aca="false">IF(N423=$GK$6,M423,0)</f>
        <v>0</v>
      </c>
      <c r="GL423" s="58" t="n">
        <f aca="false">IF(O423=$GK$6,M423,0)</f>
        <v>0</v>
      </c>
      <c r="GM423" s="57" t="n">
        <f aca="false">IF(N423=$GM$6,M423,0)</f>
        <v>0</v>
      </c>
      <c r="GN423" s="58" t="n">
        <f aca="false">IF(O423=$GM$6,M423,0)</f>
        <v>0</v>
      </c>
      <c r="GO423" s="57" t="n">
        <f aca="false">IF(N423=$GO$6,M423,0)</f>
        <v>0</v>
      </c>
      <c r="GP423" s="58" t="n">
        <f aca="false">IF(O423=$GO$6,M423,0)</f>
        <v>0</v>
      </c>
      <c r="GQ423" s="57" t="n">
        <f aca="false">IF(N423=$GQ$6,M423,0)</f>
        <v>0</v>
      </c>
      <c r="GR423" s="58" t="n">
        <f aca="false">IF(O423=$GQ$6,M423,0)</f>
        <v>0</v>
      </c>
      <c r="GS423" s="57" t="n">
        <f aca="false">IF(N423=$GS$6,M423,0)</f>
        <v>0</v>
      </c>
      <c r="GT423" s="58" t="n">
        <f aca="false">IF(O423=$GS$6,M423,0)</f>
        <v>0</v>
      </c>
      <c r="GU423" s="57" t="n">
        <f aca="false">IF(N423=$GU$6,M423,0)</f>
        <v>0</v>
      </c>
      <c r="GV423" s="58" t="n">
        <f aca="false">IF(O423=$GU$6,M423,0)</f>
        <v>0</v>
      </c>
      <c r="GW423" s="57" t="n">
        <f aca="false">IF(N423=$GW$6,M423,0)</f>
        <v>0</v>
      </c>
      <c r="GX423" s="58" t="n">
        <f aca="false">IF(O423=$GW$6,M423,0)</f>
        <v>0</v>
      </c>
      <c r="GY423" s="57" t="n">
        <f aca="false">IF(N423=$GY$6,M423,0)</f>
        <v>0</v>
      </c>
      <c r="GZ423" s="58" t="n">
        <f aca="false">IF(O423=$GY$6,M423,0)</f>
        <v>0</v>
      </c>
      <c r="HA423" s="57" t="n">
        <f aca="false">IF(N423=$HA$6,M423,0)</f>
        <v>0</v>
      </c>
      <c r="HB423" s="58" t="n">
        <f aca="false">IF(O423=$HA$6,M423,0)</f>
        <v>0</v>
      </c>
      <c r="HC423" s="57" t="n">
        <f aca="false">IF(N423=$HC$6,M423,0)</f>
        <v>0</v>
      </c>
      <c r="HD423" s="58" t="n">
        <f aca="false">IF(O423=$HC$6,M423,0)</f>
        <v>0</v>
      </c>
      <c r="HE423" s="57" t="n">
        <f aca="false">IF(N423=$HE$6,M423,0)</f>
        <v>0</v>
      </c>
      <c r="HF423" s="58" t="n">
        <f aca="false">IF(O423=$HE$6,M423,0)</f>
        <v>0</v>
      </c>
      <c r="HG423" s="57" t="n">
        <f aca="false">IF(N423=$HG$6,M423,0)</f>
        <v>0</v>
      </c>
      <c r="HH423" s="58" t="n">
        <f aca="false">IF(O423=$HG$6,M423,0)</f>
        <v>0</v>
      </c>
      <c r="HI423" s="57" t="n">
        <f aca="false">IF(N423=$HI$6,M423,0)</f>
        <v>0</v>
      </c>
      <c r="HJ423" s="58" t="n">
        <f aca="false">IF(O423=$HI$6,M423,0)</f>
        <v>0</v>
      </c>
    </row>
    <row r="424" customFormat="false" ht="22.5" hidden="false" customHeight="true" outlineLevel="0" collapsed="false">
      <c r="A424" s="44" t="n">
        <f aca="false">IF(B423&gt;0,A423+1,"")</f>
        <v>417</v>
      </c>
      <c r="B424" s="66" t="n">
        <v>40316</v>
      </c>
      <c r="C424" s="67" t="n">
        <v>12425</v>
      </c>
      <c r="D424" s="54"/>
      <c r="E424" s="74"/>
      <c r="F424" s="74"/>
      <c r="G424" s="74"/>
      <c r="H424" s="74"/>
      <c r="I424" s="74"/>
      <c r="J424" s="69"/>
      <c r="K424" s="44"/>
      <c r="L424" s="70"/>
      <c r="M424" s="71"/>
      <c r="N424" s="74"/>
      <c r="O424" s="74"/>
      <c r="P424" s="54" t="n">
        <f aca="false">Q424-R424</f>
        <v>0</v>
      </c>
      <c r="Q424" s="54" t="n">
        <f aca="false">S424+U424+W424+Y424+AA424+AC424+AE424+AG424+AI424+AK424+AM424+AO424+AQ424+AS424+AU424+AW424+AY424+BA424+BC424+BE424+BG424+BI424+BK424+BM424+BO424+BQ424+BS424+BU424+BW424+BY424+CA424+CC424+CE424+CG424+CI424+CK424+CM424+CO424+CQ424+CS424+CU424+CW424+CY424+DA424+DC424+DE424+DG424+DI424+DK424+DM424+DO424+DQ424+DS424+DU424+DW424+DY424+EA424+EC424+EE424+EG424+EI424+EK424+EM424+EO424+EQ424+ES424+EU424+EW424+EY424+FA424+FC424+FE424+FG424+FI424+FK424+FM424+FO424+FQ424+FS424+FU424+FW424+FY424+GA424+GC424+GE424+GG424+GI424+GK424+GM424+GO424+GQ424+GS424+GU424+GW424+GY424+HA424+HC424+HE424+HG424+HI424</f>
        <v>0</v>
      </c>
      <c r="R424" s="54" t="n">
        <f aca="false">T424+V424+X424+Z424+AB424+AD424+AF424+AH424+AJ424+AL424+AN424+AP424+AR424+AT424+AV424+AX424+AZ424+BB424+BD424+BF424+BH424+BJ424+BL424+BN424+BP424+BR424+BT424+BV424+BX424+BZ424+CB424+CD424+CF424+CH424+CJ424+CL424+CN424+CP424+CR424+CT424+CV424+CX424+CZ424+DB424+DD424+DF424+DH424+DJ424+DL424+DN424+DP424+DR424+DT424+DV424+DX424+DZ424+EB424+ED424+EF424+EH424+EJ424+EL424+EN424+EP424+ER424+ET424+EV424+EX424+EZ424+FB424+FD424+FF424+FH424+FJ424+FL424+FN424+FP424+FR424+FT424+FV424+FX424+FZ424+GB424+GD424+GF424+GH424+GJ424+GL424+GN424+GP424+GR424+GT424+GV424+GX424+GZ424+HB424+HD424+HF424+HH424+HJ424</f>
        <v>0</v>
      </c>
      <c r="S424" s="55" t="n">
        <f aca="false">IF($T$1&gt;$T$2,"",IF(N424=$S$6,M424,0))</f>
        <v>0</v>
      </c>
      <c r="T424" s="77" t="n">
        <f aca="false">IF($T$1&gt;$T$2,"",IF(O424=$S$6,M424,0))</f>
        <v>0</v>
      </c>
      <c r="U424" s="77" t="n">
        <f aca="false">IF(N424=$U$6,M424,0)</f>
        <v>0</v>
      </c>
      <c r="V424" s="77" t="n">
        <f aca="false">IF(O424=$U$6,M424,0)</f>
        <v>0</v>
      </c>
      <c r="W424" s="77" t="n">
        <f aca="false">IF($W$6=N424,M424,0)</f>
        <v>0</v>
      </c>
      <c r="X424" s="77" t="n">
        <f aca="false">IF(O424=$W$6,M424,0)</f>
        <v>0</v>
      </c>
      <c r="Y424" s="55" t="n">
        <f aca="false">IF($Y$6=N418,M418,0)</f>
        <v>0</v>
      </c>
      <c r="Z424" s="77" t="n">
        <f aca="false">IF($Y$6=O424,M424,0)</f>
        <v>0</v>
      </c>
      <c r="AA424" s="77" t="n">
        <f aca="false">IF(N424=$AA$6,M424,0)</f>
        <v>0</v>
      </c>
      <c r="AB424" s="77" t="n">
        <f aca="false">IF(O424=$AA$6,M424,0)</f>
        <v>0</v>
      </c>
      <c r="AC424" s="77" t="n">
        <f aca="false">IF(N424=$AC$6,M424,0)</f>
        <v>0</v>
      </c>
      <c r="AD424" s="56" t="n">
        <f aca="false">IF(O424=$AC$6,M424,0)</f>
        <v>0</v>
      </c>
      <c r="AE424" s="77" t="n">
        <f aca="false">IF(N424=$AE$6,M424,0)</f>
        <v>0</v>
      </c>
      <c r="AF424" s="77" t="n">
        <f aca="false">IF(O424=$AE$6,M424,0)</f>
        <v>0</v>
      </c>
      <c r="AG424" s="77" t="n">
        <f aca="false">IF(N424=$AG$6,M424,0)</f>
        <v>0</v>
      </c>
      <c r="AH424" s="77" t="n">
        <f aca="false">IF(O424=$AG$6,M424,0)</f>
        <v>0</v>
      </c>
      <c r="AI424" s="77" t="n">
        <f aca="false">IF(N424=$AI$6,M424,0)</f>
        <v>0</v>
      </c>
      <c r="AJ424" s="77" t="n">
        <f aca="false">IF(O424=$AI$6,M424,0)</f>
        <v>0</v>
      </c>
      <c r="AK424" s="77" t="n">
        <f aca="false">IF(N424=$AK$6,M424,0)</f>
        <v>0</v>
      </c>
      <c r="AL424" s="77" t="n">
        <f aca="false">IF(O424=$AK$6,M424,0)</f>
        <v>0</v>
      </c>
      <c r="AM424" s="77" t="n">
        <f aca="false">IF(N424=$AM$6,M424,0)</f>
        <v>0</v>
      </c>
      <c r="AN424" s="77" t="n">
        <f aca="false">IF(O424=$AM$6,M424,0)</f>
        <v>0</v>
      </c>
      <c r="AO424" s="77" t="n">
        <f aca="false">IF(N424=$AO$6,M424,0)</f>
        <v>0</v>
      </c>
      <c r="AP424" s="77" t="n">
        <f aca="false">IF(O424=$AO$6,M424,0)</f>
        <v>0</v>
      </c>
      <c r="AQ424" s="77" t="n">
        <f aca="false">IF(N424=$AQ$6,M424,0)</f>
        <v>0</v>
      </c>
      <c r="AR424" s="77" t="n">
        <f aca="false">IF(O424=$AQ$6,M424,0)</f>
        <v>0</v>
      </c>
      <c r="AS424" s="77" t="n">
        <f aca="false">IF(N424=$AS$6,M424,0)</f>
        <v>0</v>
      </c>
      <c r="AT424" s="77" t="n">
        <f aca="false">IF(O424=$AS$6,M424,0)</f>
        <v>0</v>
      </c>
      <c r="AU424" s="77" t="n">
        <f aca="false">IF(N424=$AU$6,M424,0)</f>
        <v>0</v>
      </c>
      <c r="AV424" s="77" t="n">
        <f aca="false">IF(O424=$AU$6,M424,0)</f>
        <v>0</v>
      </c>
      <c r="AW424" s="77" t="n">
        <f aca="false">IF(N424=$AW$6,M424,0)</f>
        <v>0</v>
      </c>
      <c r="AX424" s="77" t="n">
        <f aca="false">IF(O424=$AW$6,M424,0)</f>
        <v>0</v>
      </c>
      <c r="AY424" s="77" t="n">
        <f aca="false">IF(N424=$AY$6,M424,0)</f>
        <v>0</v>
      </c>
      <c r="AZ424" s="77" t="n">
        <f aca="false">IF(O424=$AY$6,M424,0)</f>
        <v>0</v>
      </c>
      <c r="BA424" s="77" t="n">
        <f aca="false">IF(N424=$BA$6,M424,0)</f>
        <v>0</v>
      </c>
      <c r="BB424" s="77" t="n">
        <f aca="false">IF(O424=$BA$6,M424,0)</f>
        <v>0</v>
      </c>
      <c r="BC424" s="77" t="n">
        <f aca="false">IF(N424=$BC$6,M424,0)</f>
        <v>0</v>
      </c>
      <c r="BD424" s="77" t="n">
        <f aca="false">IF(O424=$BC$6,M424,0)</f>
        <v>0</v>
      </c>
      <c r="BE424" s="77" t="n">
        <f aca="false">IF(N424=$BE$6,M424,0)</f>
        <v>0</v>
      </c>
      <c r="BF424" s="77" t="n">
        <f aca="false">IF(O424=$BE$6,M424,0)</f>
        <v>0</v>
      </c>
      <c r="BG424" s="77" t="n">
        <f aca="false">IF(N424=$BG$6,M424,0)</f>
        <v>0</v>
      </c>
      <c r="BH424" s="77" t="n">
        <f aca="false">IF(O424=$BG$6,M424,0)</f>
        <v>0</v>
      </c>
      <c r="BI424" s="77" t="n">
        <f aca="false">IF(N424=$BI$6,M424,0)</f>
        <v>0</v>
      </c>
      <c r="BJ424" s="77" t="n">
        <f aca="false">IF(O424=$BI$6,M424,0)</f>
        <v>0</v>
      </c>
      <c r="BK424" s="77" t="n">
        <f aca="false">IF(N424=$BK$6,M424,0)</f>
        <v>0</v>
      </c>
      <c r="BL424" s="77" t="n">
        <f aca="false">IF(O424=$BK$6,M424,0)</f>
        <v>0</v>
      </c>
      <c r="BM424" s="77" t="n">
        <f aca="false">IF(N424=$BM$6,M424,0)</f>
        <v>0</v>
      </c>
      <c r="BN424" s="77" t="n">
        <f aca="false">IF(O424=$BM$6,M424,0)</f>
        <v>0</v>
      </c>
      <c r="BO424" s="77" t="n">
        <f aca="false">IF(N424=$BO$6,M424,0)</f>
        <v>0</v>
      </c>
      <c r="BP424" s="77" t="n">
        <f aca="false">IF(O424=$BO$6,M424,0)</f>
        <v>0</v>
      </c>
      <c r="BQ424" s="77" t="n">
        <f aca="false">IF(N424=$BQ$6,M424,0)</f>
        <v>0</v>
      </c>
      <c r="BR424" s="77" t="n">
        <f aca="false">IF(O424=$BQ$6,M424,0)</f>
        <v>0</v>
      </c>
      <c r="BS424" s="77" t="n">
        <f aca="false">IF(N424=$BS$6,M424,0)</f>
        <v>0</v>
      </c>
      <c r="BT424" s="77" t="n">
        <f aca="false">IF(O424=$BS$6,M424,0)</f>
        <v>0</v>
      </c>
      <c r="BU424" s="77" t="n">
        <f aca="false">IF(N424=$BU$6,M424,0)</f>
        <v>0</v>
      </c>
      <c r="BV424" s="77" t="n">
        <f aca="false">IF(O424=$BU$6,M424,0)</f>
        <v>0</v>
      </c>
      <c r="BW424" s="77" t="n">
        <f aca="false">IF(N424=$BW$6,M424,0)</f>
        <v>0</v>
      </c>
      <c r="BX424" s="77" t="n">
        <f aca="false">IF(O424=$BW$6,M424,0)</f>
        <v>0</v>
      </c>
      <c r="BY424" s="77" t="n">
        <f aca="false">IF(N424=$BY$6,M424,0)</f>
        <v>0</v>
      </c>
      <c r="BZ424" s="77" t="n">
        <f aca="false">IF(O424=$BY$6,M424,0)</f>
        <v>0</v>
      </c>
      <c r="CA424" s="77" t="n">
        <f aca="false">IF(N424=$CA$6,M424,0)</f>
        <v>0</v>
      </c>
      <c r="CB424" s="77" t="n">
        <f aca="false">IF(O424=$CA$6,M424,0)</f>
        <v>0</v>
      </c>
      <c r="CC424" s="77" t="n">
        <f aca="false">IF(N424=$CC$6,M424,0)</f>
        <v>0</v>
      </c>
      <c r="CD424" s="77" t="n">
        <f aca="false">IF(O424=$CC$6,M424,0)</f>
        <v>0</v>
      </c>
      <c r="CE424" s="77" t="n">
        <f aca="false">IF(N424=$CE$6,M424,0)</f>
        <v>0</v>
      </c>
      <c r="CF424" s="77" t="n">
        <f aca="false">IF(O424=$CE$6,M424,0)</f>
        <v>0</v>
      </c>
      <c r="CG424" s="77" t="n">
        <f aca="false">IF(N424=$CG$6,M424,0)</f>
        <v>0</v>
      </c>
      <c r="CH424" s="77" t="n">
        <f aca="false">IF(O424=$CG$6,M424,0)</f>
        <v>0</v>
      </c>
      <c r="CI424" s="77" t="n">
        <f aca="false">IF(N424=$CI$6,M424,0)</f>
        <v>0</v>
      </c>
      <c r="CJ424" s="77" t="n">
        <f aca="false">IF(O424=$CI$6,M424,0)</f>
        <v>0</v>
      </c>
      <c r="CK424" s="77" t="n">
        <f aca="false">IF(N424=$CK$6,M424,0)</f>
        <v>0</v>
      </c>
      <c r="CL424" s="77" t="n">
        <f aca="false">IF(O424=$CK$6,M424,0)</f>
        <v>0</v>
      </c>
      <c r="CM424" s="55" t="n">
        <f aca="false">IF(N424=$CM$6,M424,0)</f>
        <v>0</v>
      </c>
      <c r="CN424" s="77" t="n">
        <f aca="false">IF(O424=$CM$6,M424,0)</f>
        <v>0</v>
      </c>
      <c r="CO424" s="77" t="n">
        <f aca="false">IF(N424=$CO$6,M424,0)</f>
        <v>0</v>
      </c>
      <c r="CP424" s="77" t="n">
        <f aca="false">IF(O424=$CO$6,M424,0)</f>
        <v>0</v>
      </c>
      <c r="CQ424" s="77" t="n">
        <f aca="false">IF(N424=$CQ$6,M424,0)</f>
        <v>0</v>
      </c>
      <c r="CR424" s="77" t="n">
        <f aca="false">IF(O424=$CQ$6,M424,0)</f>
        <v>0</v>
      </c>
      <c r="CS424" s="77" t="n">
        <f aca="false">IF(N424=$CS$6,M424,0)</f>
        <v>0</v>
      </c>
      <c r="CT424" s="77" t="n">
        <f aca="false">IF(O424=$CS$6,M424,0)</f>
        <v>0</v>
      </c>
      <c r="CU424" s="77" t="n">
        <f aca="false">IF(N424=$CU$6,M424,0)</f>
        <v>0</v>
      </c>
      <c r="CV424" s="77" t="n">
        <f aca="false">IF(O424=$CU$6,M424,0)</f>
        <v>0</v>
      </c>
      <c r="CW424" s="77" t="n">
        <f aca="false">IF(N424=$CW$6,M424,0)</f>
        <v>0</v>
      </c>
      <c r="CX424" s="77" t="n">
        <f aca="false">IF(O424=$CW$6,M424,0)</f>
        <v>0</v>
      </c>
      <c r="CY424" s="77" t="n">
        <f aca="false">IF(N424=$CY$6,M424,0)</f>
        <v>0</v>
      </c>
      <c r="CZ424" s="77" t="n">
        <f aca="false">IF(O424=$CY$6,M424,0)</f>
        <v>0</v>
      </c>
      <c r="DA424" s="77" t="n">
        <f aca="false">IF(N424=$DA$6,M424,0)</f>
        <v>0</v>
      </c>
      <c r="DB424" s="77" t="n">
        <f aca="false">IF(O424=$DA$6,M424,0)</f>
        <v>0</v>
      </c>
      <c r="DC424" s="77" t="n">
        <f aca="false">IF(N424=$DC$6,M424,0)</f>
        <v>0</v>
      </c>
      <c r="DD424" s="77" t="n">
        <f aca="false">IF(O424=$DC$6,M424,0)</f>
        <v>0</v>
      </c>
      <c r="DE424" s="77" t="n">
        <f aca="false">IF(N424=$DE$6,M424,0)</f>
        <v>0</v>
      </c>
      <c r="DF424" s="77" t="n">
        <f aca="false">IF(O424=$DE$6,M424,0)</f>
        <v>0</v>
      </c>
      <c r="DG424" s="77" t="n">
        <f aca="false">IF(N424=$DG$6,M424,0)</f>
        <v>0</v>
      </c>
      <c r="DH424" s="77" t="n">
        <f aca="false">IF(O424=$DG$6,M424,0)</f>
        <v>0</v>
      </c>
      <c r="DI424" s="77" t="n">
        <f aca="false">IF(N424=$DI$6,M424,0)</f>
        <v>0</v>
      </c>
      <c r="DJ424" s="77" t="n">
        <f aca="false">IF(O424=$DI$6,M424,0)</f>
        <v>0</v>
      </c>
      <c r="DK424" s="77" t="n">
        <f aca="false">IF(N424=$DK$6,M424,0)</f>
        <v>0</v>
      </c>
      <c r="DL424" s="77" t="n">
        <f aca="false">IF(O424=$DK$6,M424,0)</f>
        <v>0</v>
      </c>
      <c r="DM424" s="55" t="n">
        <f aca="false">IF(N424=$DM$6,M424,0)</f>
        <v>0</v>
      </c>
      <c r="DN424" s="55" t="n">
        <f aca="false">IF(O424=$DM$6,M424,0)</f>
        <v>0</v>
      </c>
      <c r="DO424" s="57" t="n">
        <f aca="false">IF(N424=$DO$6,M424,0)</f>
        <v>0</v>
      </c>
      <c r="DP424" s="57" t="n">
        <f aca="false">IF(O424=$DO$6,M424,0)</f>
        <v>0</v>
      </c>
      <c r="DQ424" s="57" t="n">
        <f aca="false">IF(N424=$DQ$6,M424,0)</f>
        <v>0</v>
      </c>
      <c r="DR424" s="57" t="n">
        <f aca="false">IF(O424=$DQ$6,M424,0)</f>
        <v>0</v>
      </c>
      <c r="DS424" s="57" t="n">
        <f aca="false">IF(N424=$DS$6,M424,0)</f>
        <v>0</v>
      </c>
      <c r="DT424" s="57" t="n">
        <f aca="false">IF(O424=$DS$6,M424,0)</f>
        <v>0</v>
      </c>
      <c r="DU424" s="57" t="n">
        <f aca="false">IF(N424=$DU$6,M424,0)</f>
        <v>0</v>
      </c>
      <c r="DV424" s="57" t="n">
        <f aca="false">IF(O424=$DU$6,M424,0)</f>
        <v>0</v>
      </c>
      <c r="DW424" s="57" t="n">
        <f aca="false">IF(N424=$DW$6,M424,0)</f>
        <v>0</v>
      </c>
      <c r="DX424" s="57" t="n">
        <f aca="false">IF(O424=$DW$6,M424,0)</f>
        <v>0</v>
      </c>
      <c r="DY424" s="57" t="n">
        <f aca="false">IF(N424=$DY$6,M424,0)</f>
        <v>0</v>
      </c>
      <c r="DZ424" s="57" t="n">
        <f aca="false">IF(O424=$DY$6,M424,0)</f>
        <v>0</v>
      </c>
      <c r="EA424" s="57" t="n">
        <f aca="false">IF(N424=$EA$6,M424,0)</f>
        <v>0</v>
      </c>
      <c r="EB424" s="57" t="n">
        <f aca="false">IF(O424=$EA$6,M424,0)</f>
        <v>0</v>
      </c>
      <c r="EC424" s="57" t="n">
        <f aca="false">IF(N424=$EC$6,M424,0)</f>
        <v>0</v>
      </c>
      <c r="ED424" s="57" t="n">
        <f aca="false">IF(O424=$EC$6,M424,0)</f>
        <v>0</v>
      </c>
      <c r="EE424" s="57" t="n">
        <f aca="false">IF(N424=$EE$6,M424,0)</f>
        <v>0</v>
      </c>
      <c r="EF424" s="58" t="n">
        <f aca="false">IF(O424=$EE$6,M424,0)</f>
        <v>0</v>
      </c>
      <c r="EG424" s="58" t="n">
        <f aca="false">IF(N424=$EG$6,M424,0)</f>
        <v>0</v>
      </c>
      <c r="EH424" s="58" t="n">
        <f aca="false">IF(O424=$EG$6,M424,0)</f>
        <v>0</v>
      </c>
      <c r="EI424" s="84" t="n">
        <f aca="false">IF(N424=$EI$6,M424,0)</f>
        <v>0</v>
      </c>
      <c r="EJ424" s="84" t="n">
        <f aca="false">IF(O424=$EI$6,M424,0)</f>
        <v>0</v>
      </c>
      <c r="EK424" s="84" t="n">
        <f aca="false">IF(N424=$EK$6,M424,0)</f>
        <v>0</v>
      </c>
      <c r="EL424" s="84" t="n">
        <f aca="false">IF(O424=$EK$6,M424,0)</f>
        <v>0</v>
      </c>
      <c r="EM424" s="84" t="n">
        <f aca="false">IF(N424=$EM$6,M424,0)</f>
        <v>0</v>
      </c>
      <c r="EN424" s="84" t="n">
        <f aca="false">IF(O424=$EM$6,M424,0)</f>
        <v>0</v>
      </c>
      <c r="EO424" s="84" t="n">
        <f aca="false">IF(N424=$EO$6,M424,0)</f>
        <v>0</v>
      </c>
      <c r="EP424" s="84" t="n">
        <f aca="false">IF(O424=$EO$6,M424,0)</f>
        <v>0</v>
      </c>
      <c r="EQ424" s="84" t="n">
        <f aca="false">IF(N424=$EQ$6,M424,0)</f>
        <v>0</v>
      </c>
      <c r="ER424" s="84" t="n">
        <f aca="false">IF(O424=$EQ$6,M424,0)</f>
        <v>0</v>
      </c>
      <c r="ES424" s="84" t="n">
        <f aca="false">IF(N424=$ES$6,M424,0)</f>
        <v>0</v>
      </c>
      <c r="ET424" s="84" t="n">
        <f aca="false">IF(O424=$ES$6,M424,0)</f>
        <v>0</v>
      </c>
      <c r="EU424" s="84" t="n">
        <f aca="false">IF(N424=$EU$6,M424,0)</f>
        <v>0</v>
      </c>
      <c r="EV424" s="84" t="n">
        <f aca="false">IF(O424=$EU$6,M424,0)</f>
        <v>0</v>
      </c>
      <c r="EW424" s="84" t="n">
        <f aca="false">IF(N424=$EW$6,M424,0)</f>
        <v>0</v>
      </c>
      <c r="EX424" s="84" t="n">
        <f aca="false">IF(O424=$EW$6,M424,0)</f>
        <v>0</v>
      </c>
      <c r="EY424" s="84" t="n">
        <f aca="false">IF(N424=$EY$6,M424,0)</f>
        <v>0</v>
      </c>
      <c r="EZ424" s="84" t="n">
        <f aca="false">IF(O424=$EY$6,M424,0)</f>
        <v>0</v>
      </c>
      <c r="FA424" s="84" t="n">
        <f aca="false">IF(N424=$FA$6,M424,0)</f>
        <v>0</v>
      </c>
      <c r="FB424" s="84" t="n">
        <f aca="false">IF(O424=$FA$6,M424,0)</f>
        <v>0</v>
      </c>
      <c r="FC424" s="57" t="n">
        <f aca="false">IF(N424=$FC$6,M424,0)</f>
        <v>0</v>
      </c>
      <c r="FD424" s="58" t="n">
        <f aca="false">IF(O424=$FC$6,M424,0)</f>
        <v>0</v>
      </c>
      <c r="FE424" s="57" t="n">
        <f aca="false">IF(N424=$FE$6,M424,0)</f>
        <v>0</v>
      </c>
      <c r="FF424" s="58" t="n">
        <f aca="false">IF(O424=$FE$6,M424,0)</f>
        <v>0</v>
      </c>
      <c r="FG424" s="57" t="n">
        <f aca="false">IF(N424=$FG$6,M424,0)</f>
        <v>0</v>
      </c>
      <c r="FH424" s="58" t="n">
        <f aca="false">IF(O424=$FG$6,M424,0)</f>
        <v>0</v>
      </c>
      <c r="FI424" s="57" t="n">
        <f aca="false">IF(N424=$FI$6,M424,0)</f>
        <v>0</v>
      </c>
      <c r="FJ424" s="58" t="n">
        <f aca="false">IF(O424=$FI$6,M424,0)</f>
        <v>0</v>
      </c>
      <c r="FK424" s="57" t="n">
        <f aca="false">IF(N424=$FK$6,M424,0)</f>
        <v>0</v>
      </c>
      <c r="FL424" s="58" t="n">
        <f aca="false">IF(O424=$FK$6,M424,0)</f>
        <v>0</v>
      </c>
      <c r="FM424" s="57" t="n">
        <f aca="false">IF(N424=$FM$6,M424,0)</f>
        <v>0</v>
      </c>
      <c r="FN424" s="58" t="n">
        <f aca="false">IF(O424=$FM$6,M424,0)</f>
        <v>0</v>
      </c>
      <c r="FO424" s="57" t="n">
        <f aca="false">IF(N424=$FO$6,M424,0)</f>
        <v>0</v>
      </c>
      <c r="FP424" s="58" t="n">
        <f aca="false">IF(O424=$FO$6,M424,0)</f>
        <v>0</v>
      </c>
      <c r="FQ424" s="57" t="n">
        <f aca="false">IF(N424=$FQ$6,M424,0)</f>
        <v>0</v>
      </c>
      <c r="FR424" s="58" t="n">
        <f aca="false">IF(O424=$FQ$6,M424,0)</f>
        <v>0</v>
      </c>
      <c r="FS424" s="57" t="n">
        <f aca="false">IF(N424=$FS$6,M424,0)</f>
        <v>0</v>
      </c>
      <c r="FT424" s="58" t="n">
        <f aca="false">IF(O424=$FS$6,M424,0)</f>
        <v>0</v>
      </c>
      <c r="FU424" s="57" t="n">
        <f aca="false">IF(N424=$FU$6,M424,0)</f>
        <v>0</v>
      </c>
      <c r="FV424" s="58" t="n">
        <f aca="false">IF(O424=$FU$6,M424,0)</f>
        <v>0</v>
      </c>
      <c r="FW424" s="57" t="n">
        <f aca="false">IF(N424=$FW$6,M424,0)</f>
        <v>0</v>
      </c>
      <c r="FX424" s="58" t="n">
        <f aca="false">IF(O424=$FW$6,M424,0)</f>
        <v>0</v>
      </c>
      <c r="FY424" s="57" t="n">
        <f aca="false">IF(N424=$FY$6,M424,0)</f>
        <v>0</v>
      </c>
      <c r="FZ424" s="58" t="n">
        <f aca="false">IF(O424=$FY$6,M424,0)</f>
        <v>0</v>
      </c>
      <c r="GA424" s="57" t="n">
        <f aca="false">IF(N424=$GA$6,$M424,0)</f>
        <v>0</v>
      </c>
      <c r="GB424" s="58" t="n">
        <f aca="false">IF(O424=$GA$6,M424,0)</f>
        <v>0</v>
      </c>
      <c r="GC424" s="57" t="n">
        <f aca="false">IF(N424=$GC$6,M424,0)</f>
        <v>0</v>
      </c>
      <c r="GD424" s="58" t="n">
        <f aca="false">IF(O424=$GC$6,M424,0)</f>
        <v>0</v>
      </c>
      <c r="GE424" s="57" t="n">
        <f aca="false">IF(N424=$GE$6,M424,0)</f>
        <v>0</v>
      </c>
      <c r="GF424" s="58" t="n">
        <f aca="false">IF(O424=$GE$6,M424,0)</f>
        <v>0</v>
      </c>
      <c r="GG424" s="57" t="n">
        <f aca="false">IF(N424=$GG$6,M424,0)</f>
        <v>0</v>
      </c>
      <c r="GH424" s="58" t="n">
        <f aca="false">IF(O424=$GG$6,M424,0)</f>
        <v>0</v>
      </c>
      <c r="GI424" s="57" t="n">
        <f aca="false">IF(N424=$GI$6,M424,0)</f>
        <v>0</v>
      </c>
      <c r="GJ424" s="58" t="n">
        <f aca="false">IF(O424=$GI$6,M424,0)</f>
        <v>0</v>
      </c>
      <c r="GK424" s="57" t="n">
        <f aca="false">IF(N424=$GK$6,M424,0)</f>
        <v>0</v>
      </c>
      <c r="GL424" s="58" t="n">
        <f aca="false">IF(O424=$GK$6,M424,0)</f>
        <v>0</v>
      </c>
      <c r="GM424" s="57" t="n">
        <f aca="false">IF(N424=$GM$6,M424,0)</f>
        <v>0</v>
      </c>
      <c r="GN424" s="58" t="n">
        <f aca="false">IF(O424=$GM$6,M424,0)</f>
        <v>0</v>
      </c>
      <c r="GO424" s="57" t="n">
        <f aca="false">IF(N424=$GO$6,M424,0)</f>
        <v>0</v>
      </c>
      <c r="GP424" s="58" t="n">
        <f aca="false">IF(O424=$GO$6,M424,0)</f>
        <v>0</v>
      </c>
      <c r="GQ424" s="57" t="n">
        <f aca="false">IF(N424=$GQ$6,M424,0)</f>
        <v>0</v>
      </c>
      <c r="GR424" s="58" t="n">
        <f aca="false">IF(O424=$GQ$6,M424,0)</f>
        <v>0</v>
      </c>
      <c r="GS424" s="57" t="n">
        <f aca="false">IF(N424=$GS$6,M424,0)</f>
        <v>0</v>
      </c>
      <c r="GT424" s="58" t="n">
        <f aca="false">IF(O424=$GS$6,M424,0)</f>
        <v>0</v>
      </c>
      <c r="GU424" s="57" t="n">
        <f aca="false">IF(N424=$GU$6,M424,0)</f>
        <v>0</v>
      </c>
      <c r="GV424" s="58" t="n">
        <f aca="false">IF(O424=$GU$6,M424,0)</f>
        <v>0</v>
      </c>
      <c r="GW424" s="57" t="n">
        <f aca="false">IF(N424=$GW$6,M424,0)</f>
        <v>0</v>
      </c>
      <c r="GX424" s="58" t="n">
        <f aca="false">IF(O424=$GW$6,M424,0)</f>
        <v>0</v>
      </c>
      <c r="GY424" s="57" t="n">
        <f aca="false">IF(N424=$GY$6,M424,0)</f>
        <v>0</v>
      </c>
      <c r="GZ424" s="58" t="n">
        <f aca="false">IF(O424=$GY$6,M424,0)</f>
        <v>0</v>
      </c>
      <c r="HA424" s="57" t="n">
        <f aca="false">IF(N424=$HA$6,M424,0)</f>
        <v>0</v>
      </c>
      <c r="HB424" s="58" t="n">
        <f aca="false">IF(O424=$HA$6,M424,0)</f>
        <v>0</v>
      </c>
      <c r="HC424" s="57" t="n">
        <f aca="false">IF(N424=$HC$6,M424,0)</f>
        <v>0</v>
      </c>
      <c r="HD424" s="58" t="n">
        <f aca="false">IF(O424=$HC$6,M424,0)</f>
        <v>0</v>
      </c>
      <c r="HE424" s="57" t="n">
        <f aca="false">IF(N424=$HE$6,M424,0)</f>
        <v>0</v>
      </c>
      <c r="HF424" s="58" t="n">
        <f aca="false">IF(O424=$HE$6,M424,0)</f>
        <v>0</v>
      </c>
      <c r="HG424" s="57" t="n">
        <f aca="false">IF(N424=$HG$6,M424,0)</f>
        <v>0</v>
      </c>
      <c r="HH424" s="58" t="n">
        <f aca="false">IF(O424=$HG$6,M424,0)</f>
        <v>0</v>
      </c>
      <c r="HI424" s="57" t="n">
        <f aca="false">IF(N424=$HI$6,M424,0)</f>
        <v>0</v>
      </c>
      <c r="HJ424" s="58" t="n">
        <f aca="false">IF(O424=$HI$6,M424,0)</f>
        <v>0</v>
      </c>
    </row>
    <row r="425" customFormat="false" ht="22.5" hidden="false" customHeight="true" outlineLevel="0" collapsed="false">
      <c r="A425" s="44" t="n">
        <f aca="false">IF(B424&gt;0,A424+1,"")</f>
        <v>418</v>
      </c>
      <c r="B425" s="66" t="n">
        <v>40316</v>
      </c>
      <c r="C425" s="67" t="n">
        <v>12426</v>
      </c>
      <c r="D425" s="54"/>
      <c r="E425" s="74"/>
      <c r="F425" s="74"/>
      <c r="G425" s="74"/>
      <c r="H425" s="74"/>
      <c r="I425" s="74"/>
      <c r="J425" s="69"/>
      <c r="K425" s="44"/>
      <c r="L425" s="70"/>
      <c r="M425" s="71"/>
      <c r="N425" s="74"/>
      <c r="O425" s="74"/>
      <c r="P425" s="54" t="n">
        <f aca="false">Q425-R425</f>
        <v>0</v>
      </c>
      <c r="Q425" s="54" t="n">
        <f aca="false">S425+U425+W425+Y425+AA425+AC425+AE425+AG425+AI425+AK425+AM425+AO425+AQ425+AS425+AU425+AW425+AY425+BA425+BC425+BE425+BG425+BI425+BK425+BM425+BO425+BQ425+BS425+BU425+BW425+BY425+CA425+CC425+CE425+CG425+CI425+CK425+CM425+CO425+CQ425+CS425+CU425+CW425+CY425+DA425+DC425+DE425+DG425+DI425+DK425+DM425+DO425+DQ425+DS425+DU425+DW425+DY425+EA425+EC425+EE425+EG425+EI425+EK425+EM425+EO425+EQ425+ES425+EU425+EW425+EY425+FA425+FC425+FE425+FG425+FI425+FK425+FM425+FO425+FQ425+FS425+FU425+FW425+FY425+GA425+GC425+GE425+GG425+GI425+GK425+GM425+GO425+GQ425+GS425+GU425+GW425+GY425+HA425+HC425+HE425+HG425+HI425</f>
        <v>0</v>
      </c>
      <c r="R425" s="54" t="n">
        <f aca="false">T425+V425+X425+Z425+AB425+AD425+AF425+AH425+AJ425+AL425+AN425+AP425+AR425+AT425+AV425+AX425+AZ425+BB425+BD425+BF425+BH425+BJ425+BL425+BN425+BP425+BR425+BT425+BV425+BX425+BZ425+CB425+CD425+CF425+CH425+CJ425+CL425+CN425+CP425+CR425+CT425+CV425+CX425+CZ425+DB425+DD425+DF425+DH425+DJ425+DL425+DN425+DP425+DR425+DT425+DV425+DX425+DZ425+EB425+ED425+EF425+EH425+EJ425+EL425+EN425+EP425+ER425+ET425+EV425+EX425+EZ425+FB425+FD425+FF425+FH425+FJ425+FL425+FN425+FP425+FR425+FT425+FV425+FX425+FZ425+GB425+GD425+GF425+GH425+GJ425+GL425+GN425+GP425+GR425+GT425+GV425+GX425+GZ425+HB425+HD425+HF425+HH425+HJ425</f>
        <v>0</v>
      </c>
      <c r="S425" s="55" t="n">
        <f aca="false">IF($T$1&gt;$T$2,"",IF(N425=$S$6,M425,0))</f>
        <v>0</v>
      </c>
      <c r="T425" s="77" t="n">
        <f aca="false">IF($T$1&gt;$T$2,"",IF(O425=$S$6,M425,0))</f>
        <v>0</v>
      </c>
      <c r="U425" s="77" t="n">
        <f aca="false">IF(N425=$U$6,M425,0)</f>
        <v>0</v>
      </c>
      <c r="V425" s="77" t="n">
        <f aca="false">IF(O425=$U$6,M425,0)</f>
        <v>0</v>
      </c>
      <c r="W425" s="77" t="n">
        <f aca="false">IF($W$6=N425,M425,0)</f>
        <v>0</v>
      </c>
      <c r="X425" s="77" t="n">
        <f aca="false">IF(O425=$W$6,M425,0)</f>
        <v>0</v>
      </c>
      <c r="Y425" s="55" t="n">
        <f aca="false">IF($Y$6=N419,M419,0)</f>
        <v>0</v>
      </c>
      <c r="Z425" s="77" t="n">
        <f aca="false">IF($Y$6=O425,M425,0)</f>
        <v>0</v>
      </c>
      <c r="AA425" s="77" t="n">
        <f aca="false">IF(N425=$AA$6,M425,0)</f>
        <v>0</v>
      </c>
      <c r="AB425" s="77" t="n">
        <f aca="false">IF(O425=$AA$6,M425,0)</f>
        <v>0</v>
      </c>
      <c r="AC425" s="77" t="n">
        <f aca="false">IF(N425=$AC$6,M425,0)</f>
        <v>0</v>
      </c>
      <c r="AD425" s="56" t="n">
        <f aca="false">IF(O425=$AC$6,M425,0)</f>
        <v>0</v>
      </c>
      <c r="AE425" s="77" t="n">
        <f aca="false">IF(N425=$AE$6,M425,0)</f>
        <v>0</v>
      </c>
      <c r="AF425" s="77" t="n">
        <f aca="false">IF(O425=$AE$6,M425,0)</f>
        <v>0</v>
      </c>
      <c r="AG425" s="77" t="n">
        <f aca="false">IF(N425=$AG$6,M425,0)</f>
        <v>0</v>
      </c>
      <c r="AH425" s="77" t="n">
        <f aca="false">IF(O425=$AG$6,M425,0)</f>
        <v>0</v>
      </c>
      <c r="AI425" s="77" t="n">
        <f aca="false">IF(N425=$AI$6,M425,0)</f>
        <v>0</v>
      </c>
      <c r="AJ425" s="77" t="n">
        <f aca="false">IF(O425=$AI$6,M425,0)</f>
        <v>0</v>
      </c>
      <c r="AK425" s="77" t="n">
        <f aca="false">IF(N425=$AK$6,M425,0)</f>
        <v>0</v>
      </c>
      <c r="AL425" s="77" t="n">
        <f aca="false">IF(O425=$AK$6,M425,0)</f>
        <v>0</v>
      </c>
      <c r="AM425" s="77" t="n">
        <f aca="false">IF(N425=$AM$6,M425,0)</f>
        <v>0</v>
      </c>
      <c r="AN425" s="77" t="n">
        <f aca="false">IF(O425=$AM$6,M425,0)</f>
        <v>0</v>
      </c>
      <c r="AO425" s="77" t="n">
        <f aca="false">IF(N425=$AO$6,M425,0)</f>
        <v>0</v>
      </c>
      <c r="AP425" s="77" t="n">
        <f aca="false">IF(O425=$AO$6,M425,0)</f>
        <v>0</v>
      </c>
      <c r="AQ425" s="77" t="n">
        <f aca="false">IF(N425=$AQ$6,M425,0)</f>
        <v>0</v>
      </c>
      <c r="AR425" s="77" t="n">
        <f aca="false">IF(O425=$AQ$6,M425,0)</f>
        <v>0</v>
      </c>
      <c r="AS425" s="77" t="n">
        <f aca="false">IF(N425=$AS$6,M425,0)</f>
        <v>0</v>
      </c>
      <c r="AT425" s="77" t="n">
        <f aca="false">IF(O425=$AS$6,M425,0)</f>
        <v>0</v>
      </c>
      <c r="AU425" s="77" t="n">
        <f aca="false">IF(N425=$AU$6,M425,0)</f>
        <v>0</v>
      </c>
      <c r="AV425" s="77" t="n">
        <f aca="false">IF(O425=$AU$6,M425,0)</f>
        <v>0</v>
      </c>
      <c r="AW425" s="77" t="n">
        <f aca="false">IF(N425=$AW$6,M425,0)</f>
        <v>0</v>
      </c>
      <c r="AX425" s="77" t="n">
        <f aca="false">IF(O425=$AW$6,M425,0)</f>
        <v>0</v>
      </c>
      <c r="AY425" s="77" t="n">
        <f aca="false">IF(N425=$AY$6,M425,0)</f>
        <v>0</v>
      </c>
      <c r="AZ425" s="77" t="n">
        <f aca="false">IF(O425=$AY$6,M425,0)</f>
        <v>0</v>
      </c>
      <c r="BA425" s="77" t="n">
        <f aca="false">IF(N425=$BA$6,M425,0)</f>
        <v>0</v>
      </c>
      <c r="BB425" s="77" t="n">
        <f aca="false">IF(O425=$BA$6,M425,0)</f>
        <v>0</v>
      </c>
      <c r="BC425" s="77" t="n">
        <f aca="false">IF(N425=$BC$6,M425,0)</f>
        <v>0</v>
      </c>
      <c r="BD425" s="77" t="n">
        <f aca="false">IF(O425=$BC$6,M425,0)</f>
        <v>0</v>
      </c>
      <c r="BE425" s="77" t="n">
        <f aca="false">IF(N425=$BE$6,M425,0)</f>
        <v>0</v>
      </c>
      <c r="BF425" s="77" t="n">
        <f aca="false">IF(O425=$BE$6,M425,0)</f>
        <v>0</v>
      </c>
      <c r="BG425" s="77" t="n">
        <f aca="false">IF(N425=$BG$6,M425,0)</f>
        <v>0</v>
      </c>
      <c r="BH425" s="77" t="n">
        <f aca="false">IF(O425=$BG$6,M425,0)</f>
        <v>0</v>
      </c>
      <c r="BI425" s="77" t="n">
        <f aca="false">IF(N425=$BI$6,M425,0)</f>
        <v>0</v>
      </c>
      <c r="BJ425" s="77" t="n">
        <f aca="false">IF(O425=$BI$6,M425,0)</f>
        <v>0</v>
      </c>
      <c r="BK425" s="77" t="n">
        <f aca="false">IF(N425=$BK$6,M425,0)</f>
        <v>0</v>
      </c>
      <c r="BL425" s="77" t="n">
        <f aca="false">IF(O425=$BK$6,M425,0)</f>
        <v>0</v>
      </c>
      <c r="BM425" s="77" t="n">
        <f aca="false">IF(N425=$BM$6,M425,0)</f>
        <v>0</v>
      </c>
      <c r="BN425" s="77" t="n">
        <f aca="false">IF(O425=$BM$6,M425,0)</f>
        <v>0</v>
      </c>
      <c r="BO425" s="77" t="n">
        <f aca="false">IF(N425=$BO$6,M425,0)</f>
        <v>0</v>
      </c>
      <c r="BP425" s="77" t="n">
        <f aca="false">IF(O425=$BO$6,M425,0)</f>
        <v>0</v>
      </c>
      <c r="BQ425" s="77" t="n">
        <f aca="false">IF(N425=$BQ$6,M425,0)</f>
        <v>0</v>
      </c>
      <c r="BR425" s="77" t="n">
        <f aca="false">IF(O425=$BQ$6,M425,0)</f>
        <v>0</v>
      </c>
      <c r="BS425" s="77" t="n">
        <f aca="false">IF(N425=$BS$6,M425,0)</f>
        <v>0</v>
      </c>
      <c r="BT425" s="77" t="n">
        <f aca="false">IF(O425=$BS$6,M425,0)</f>
        <v>0</v>
      </c>
      <c r="BU425" s="77" t="n">
        <f aca="false">IF(N425=$BU$6,M425,0)</f>
        <v>0</v>
      </c>
      <c r="BV425" s="77" t="n">
        <f aca="false">IF(O425=$BU$6,M425,0)</f>
        <v>0</v>
      </c>
      <c r="BW425" s="77" t="n">
        <f aca="false">IF(N425=$BW$6,M425,0)</f>
        <v>0</v>
      </c>
      <c r="BX425" s="77" t="n">
        <f aca="false">IF(O425=$BW$6,M425,0)</f>
        <v>0</v>
      </c>
      <c r="BY425" s="77" t="n">
        <f aca="false">IF(N425=$BY$6,M425,0)</f>
        <v>0</v>
      </c>
      <c r="BZ425" s="77" t="n">
        <f aca="false">IF(O425=$BY$6,M425,0)</f>
        <v>0</v>
      </c>
      <c r="CA425" s="77" t="n">
        <f aca="false">IF(N425=$CA$6,M425,0)</f>
        <v>0</v>
      </c>
      <c r="CB425" s="77" t="n">
        <f aca="false">IF(O425=$CA$6,M425,0)</f>
        <v>0</v>
      </c>
      <c r="CC425" s="77" t="n">
        <f aca="false">IF(N425=$CC$6,M425,0)</f>
        <v>0</v>
      </c>
      <c r="CD425" s="77" t="n">
        <f aca="false">IF(O425=$CC$6,M425,0)</f>
        <v>0</v>
      </c>
      <c r="CE425" s="77" t="n">
        <f aca="false">IF(N425=$CE$6,M425,0)</f>
        <v>0</v>
      </c>
      <c r="CF425" s="77" t="n">
        <f aca="false">IF(O425=$CE$6,M425,0)</f>
        <v>0</v>
      </c>
      <c r="CG425" s="77" t="n">
        <f aca="false">IF(N425=$CG$6,M425,0)</f>
        <v>0</v>
      </c>
      <c r="CH425" s="77" t="n">
        <f aca="false">IF(O425=$CG$6,M425,0)</f>
        <v>0</v>
      </c>
      <c r="CI425" s="77" t="n">
        <f aca="false">IF(N425=$CI$6,M425,0)</f>
        <v>0</v>
      </c>
      <c r="CJ425" s="77" t="n">
        <f aca="false">IF(O425=$CI$6,M425,0)</f>
        <v>0</v>
      </c>
      <c r="CK425" s="77" t="n">
        <f aca="false">IF(N425=$CK$6,M425,0)</f>
        <v>0</v>
      </c>
      <c r="CL425" s="77" t="n">
        <f aca="false">IF(O425=$CK$6,M425,0)</f>
        <v>0</v>
      </c>
      <c r="CM425" s="55" t="n">
        <f aca="false">IF(N425=$CM$6,M425,0)</f>
        <v>0</v>
      </c>
      <c r="CN425" s="77" t="n">
        <f aca="false">IF(O425=$CM$6,M425,0)</f>
        <v>0</v>
      </c>
      <c r="CO425" s="77" t="n">
        <f aca="false">IF(N425=$CO$6,M425,0)</f>
        <v>0</v>
      </c>
      <c r="CP425" s="77" t="n">
        <f aca="false">IF(O425=$CO$6,M425,0)</f>
        <v>0</v>
      </c>
      <c r="CQ425" s="77" t="n">
        <f aca="false">IF(N425=$CQ$6,M425,0)</f>
        <v>0</v>
      </c>
      <c r="CR425" s="77" t="n">
        <f aca="false">IF(O425=$CQ$6,M425,0)</f>
        <v>0</v>
      </c>
      <c r="CS425" s="77" t="n">
        <f aca="false">IF(N425=$CS$6,M425,0)</f>
        <v>0</v>
      </c>
      <c r="CT425" s="77" t="n">
        <f aca="false">IF(O425=$CS$6,M425,0)</f>
        <v>0</v>
      </c>
      <c r="CU425" s="77" t="n">
        <f aca="false">IF(N425=$CU$6,M425,0)</f>
        <v>0</v>
      </c>
      <c r="CV425" s="77" t="n">
        <f aca="false">IF(O425=$CU$6,M425,0)</f>
        <v>0</v>
      </c>
      <c r="CW425" s="77" t="n">
        <f aca="false">IF(N425=$CW$6,M425,0)</f>
        <v>0</v>
      </c>
      <c r="CX425" s="77" t="n">
        <f aca="false">IF(O425=$CW$6,M425,0)</f>
        <v>0</v>
      </c>
      <c r="CY425" s="77" t="n">
        <f aca="false">IF(N425=$CY$6,M425,0)</f>
        <v>0</v>
      </c>
      <c r="CZ425" s="77" t="n">
        <f aca="false">IF(O425=$CY$6,M425,0)</f>
        <v>0</v>
      </c>
      <c r="DA425" s="77" t="n">
        <f aca="false">IF(N425=$DA$6,M425,0)</f>
        <v>0</v>
      </c>
      <c r="DB425" s="77" t="n">
        <f aca="false">IF(O425=$DA$6,M425,0)</f>
        <v>0</v>
      </c>
      <c r="DC425" s="77" t="n">
        <f aca="false">IF(N425=$DC$6,M425,0)</f>
        <v>0</v>
      </c>
      <c r="DD425" s="77" t="n">
        <f aca="false">IF(O425=$DC$6,M425,0)</f>
        <v>0</v>
      </c>
      <c r="DE425" s="77" t="n">
        <f aca="false">IF(N425=$DE$6,M425,0)</f>
        <v>0</v>
      </c>
      <c r="DF425" s="77" t="n">
        <f aca="false">IF(O425=$DE$6,M425,0)</f>
        <v>0</v>
      </c>
      <c r="DG425" s="77" t="n">
        <f aca="false">IF(N425=$DG$6,M425,0)</f>
        <v>0</v>
      </c>
      <c r="DH425" s="77" t="n">
        <f aca="false">IF(O425=$DG$6,M425,0)</f>
        <v>0</v>
      </c>
      <c r="DI425" s="77" t="n">
        <f aca="false">IF(N425=$DI$6,M425,0)</f>
        <v>0</v>
      </c>
      <c r="DJ425" s="77" t="n">
        <f aca="false">IF(O425=$DI$6,M425,0)</f>
        <v>0</v>
      </c>
      <c r="DK425" s="77" t="n">
        <f aca="false">IF(N425=$DK$6,M425,0)</f>
        <v>0</v>
      </c>
      <c r="DL425" s="77" t="n">
        <f aca="false">IF(O425=$DK$6,M425,0)</f>
        <v>0</v>
      </c>
      <c r="DM425" s="55" t="n">
        <f aca="false">IF(N425=$DM$6,M425,0)</f>
        <v>0</v>
      </c>
      <c r="DN425" s="55" t="n">
        <f aca="false">IF(O425=$DM$6,M425,0)</f>
        <v>0</v>
      </c>
      <c r="DO425" s="57" t="n">
        <f aca="false">IF(N425=$DO$6,M425,0)</f>
        <v>0</v>
      </c>
      <c r="DP425" s="57" t="n">
        <f aca="false">IF(O425=$DO$6,M425,0)</f>
        <v>0</v>
      </c>
      <c r="DQ425" s="57" t="n">
        <f aca="false">IF(N425=$DQ$6,M425,0)</f>
        <v>0</v>
      </c>
      <c r="DR425" s="57" t="n">
        <f aca="false">IF(O425=$DQ$6,M425,0)</f>
        <v>0</v>
      </c>
      <c r="DS425" s="57" t="n">
        <f aca="false">IF(N425=$DS$6,M425,0)</f>
        <v>0</v>
      </c>
      <c r="DT425" s="57" t="n">
        <f aca="false">IF(O425=$DS$6,M425,0)</f>
        <v>0</v>
      </c>
      <c r="DU425" s="57" t="n">
        <f aca="false">IF(N425=$DU$6,M425,0)</f>
        <v>0</v>
      </c>
      <c r="DV425" s="57" t="n">
        <f aca="false">IF(O425=$DU$6,M425,0)</f>
        <v>0</v>
      </c>
      <c r="DW425" s="57" t="n">
        <f aca="false">IF(N425=$DW$6,M425,0)</f>
        <v>0</v>
      </c>
      <c r="DX425" s="57" t="n">
        <f aca="false">IF(O425=$DW$6,M425,0)</f>
        <v>0</v>
      </c>
      <c r="DY425" s="57" t="n">
        <f aca="false">IF(N425=$DY$6,M425,0)</f>
        <v>0</v>
      </c>
      <c r="DZ425" s="57" t="n">
        <f aca="false">IF(O425=$DY$6,M425,0)</f>
        <v>0</v>
      </c>
      <c r="EA425" s="57" t="n">
        <f aca="false">IF(N425=$EA$6,M425,0)</f>
        <v>0</v>
      </c>
      <c r="EB425" s="57" t="n">
        <f aca="false">IF(O425=$EA$6,M425,0)</f>
        <v>0</v>
      </c>
      <c r="EC425" s="57" t="n">
        <f aca="false">IF(N425=$EC$6,M425,0)</f>
        <v>0</v>
      </c>
      <c r="ED425" s="57" t="n">
        <f aca="false">IF(O425=$EC$6,M425,0)</f>
        <v>0</v>
      </c>
      <c r="EE425" s="57" t="n">
        <f aca="false">IF(N425=$EE$6,M425,0)</f>
        <v>0</v>
      </c>
      <c r="EF425" s="58" t="n">
        <f aca="false">IF(O425=$EE$6,M425,0)</f>
        <v>0</v>
      </c>
      <c r="EG425" s="58" t="n">
        <f aca="false">IF(N425=$EG$6,M425,0)</f>
        <v>0</v>
      </c>
      <c r="EH425" s="58" t="n">
        <f aca="false">IF(O425=$EG$6,M425,0)</f>
        <v>0</v>
      </c>
      <c r="EI425" s="84" t="n">
        <f aca="false">IF(N425=$EI$6,M425,0)</f>
        <v>0</v>
      </c>
      <c r="EJ425" s="84" t="n">
        <f aca="false">IF(O425=$EI$6,M425,0)</f>
        <v>0</v>
      </c>
      <c r="EK425" s="84" t="n">
        <f aca="false">IF(N425=$EK$6,M425,0)</f>
        <v>0</v>
      </c>
      <c r="EL425" s="84" t="n">
        <f aca="false">IF(O425=$EK$6,M425,0)</f>
        <v>0</v>
      </c>
      <c r="EM425" s="84" t="n">
        <f aca="false">IF(N425=$EM$6,M425,0)</f>
        <v>0</v>
      </c>
      <c r="EN425" s="84" t="n">
        <f aca="false">IF(O425=$EM$6,M425,0)</f>
        <v>0</v>
      </c>
      <c r="EO425" s="84" t="n">
        <f aca="false">IF(N425=$EO$6,M425,0)</f>
        <v>0</v>
      </c>
      <c r="EP425" s="84" t="n">
        <f aca="false">IF(O425=$EO$6,M425,0)</f>
        <v>0</v>
      </c>
      <c r="EQ425" s="84" t="n">
        <f aca="false">IF(N425=$EQ$6,M425,0)</f>
        <v>0</v>
      </c>
      <c r="ER425" s="84" t="n">
        <f aca="false">IF(O425=$EQ$6,M425,0)</f>
        <v>0</v>
      </c>
      <c r="ES425" s="84" t="n">
        <f aca="false">IF(N425=$ES$6,M425,0)</f>
        <v>0</v>
      </c>
      <c r="ET425" s="84" t="n">
        <f aca="false">IF(O425=$ES$6,M425,0)</f>
        <v>0</v>
      </c>
      <c r="EU425" s="84" t="n">
        <f aca="false">IF(N425=$EU$6,M425,0)</f>
        <v>0</v>
      </c>
      <c r="EV425" s="84" t="n">
        <f aca="false">IF(O425=$EU$6,M425,0)</f>
        <v>0</v>
      </c>
      <c r="EW425" s="84" t="n">
        <f aca="false">IF(N425=$EW$6,M425,0)</f>
        <v>0</v>
      </c>
      <c r="EX425" s="84" t="n">
        <f aca="false">IF(O425=$EW$6,M425,0)</f>
        <v>0</v>
      </c>
      <c r="EY425" s="84" t="n">
        <f aca="false">IF(N425=$EY$6,M425,0)</f>
        <v>0</v>
      </c>
      <c r="EZ425" s="84" t="n">
        <f aca="false">IF(O425=$EY$6,M425,0)</f>
        <v>0</v>
      </c>
      <c r="FA425" s="84" t="n">
        <f aca="false">IF(N425=$FA$6,M425,0)</f>
        <v>0</v>
      </c>
      <c r="FB425" s="84" t="n">
        <f aca="false">IF(O425=$FA$6,M425,0)</f>
        <v>0</v>
      </c>
      <c r="FC425" s="57" t="n">
        <f aca="false">IF(N425=$FC$6,M425,0)</f>
        <v>0</v>
      </c>
      <c r="FD425" s="58" t="n">
        <f aca="false">IF(O425=$FC$6,M425,0)</f>
        <v>0</v>
      </c>
      <c r="FE425" s="57" t="n">
        <f aca="false">IF(N425=$FE$6,M425,0)</f>
        <v>0</v>
      </c>
      <c r="FF425" s="58" t="n">
        <f aca="false">IF(O425=$FE$6,M425,0)</f>
        <v>0</v>
      </c>
      <c r="FG425" s="57" t="n">
        <f aca="false">IF(N425=$FG$6,M425,0)</f>
        <v>0</v>
      </c>
      <c r="FH425" s="58" t="n">
        <f aca="false">IF(O425=$FG$6,M425,0)</f>
        <v>0</v>
      </c>
      <c r="FI425" s="57" t="n">
        <f aca="false">IF(N425=$FI$6,M425,0)</f>
        <v>0</v>
      </c>
      <c r="FJ425" s="58" t="n">
        <f aca="false">IF(O425=$FI$6,M425,0)</f>
        <v>0</v>
      </c>
      <c r="FK425" s="57" t="n">
        <f aca="false">IF(N425=$FK$6,M425,0)</f>
        <v>0</v>
      </c>
      <c r="FL425" s="58" t="n">
        <f aca="false">IF(O425=$FK$6,M425,0)</f>
        <v>0</v>
      </c>
      <c r="FM425" s="57" t="n">
        <f aca="false">IF(N425=$FM$6,M425,0)</f>
        <v>0</v>
      </c>
      <c r="FN425" s="58" t="n">
        <f aca="false">IF(O425=$FM$6,M425,0)</f>
        <v>0</v>
      </c>
      <c r="FO425" s="57" t="n">
        <f aca="false">IF(N425=$FO$6,M425,0)</f>
        <v>0</v>
      </c>
      <c r="FP425" s="58" t="n">
        <f aca="false">IF(O425=$FO$6,M425,0)</f>
        <v>0</v>
      </c>
      <c r="FQ425" s="57" t="n">
        <f aca="false">IF(N425=$FQ$6,M425,0)</f>
        <v>0</v>
      </c>
      <c r="FR425" s="58" t="n">
        <f aca="false">IF(O425=$FQ$6,M425,0)</f>
        <v>0</v>
      </c>
      <c r="FS425" s="57" t="n">
        <f aca="false">IF(N425=$FS$6,M425,0)</f>
        <v>0</v>
      </c>
      <c r="FT425" s="58" t="n">
        <f aca="false">IF(O425=$FS$6,M425,0)</f>
        <v>0</v>
      </c>
      <c r="FU425" s="57" t="n">
        <f aca="false">IF(N425=$FU$6,M425,0)</f>
        <v>0</v>
      </c>
      <c r="FV425" s="58" t="n">
        <f aca="false">IF(O425=$FU$6,M425,0)</f>
        <v>0</v>
      </c>
      <c r="FW425" s="57" t="n">
        <f aca="false">IF(N425=$FW$6,M425,0)</f>
        <v>0</v>
      </c>
      <c r="FX425" s="58" t="n">
        <f aca="false">IF(O425=$FW$6,M425,0)</f>
        <v>0</v>
      </c>
      <c r="FY425" s="57" t="n">
        <f aca="false">IF(N425=$FY$6,M425,0)</f>
        <v>0</v>
      </c>
      <c r="FZ425" s="58" t="n">
        <f aca="false">IF(O425=$FY$6,M425,0)</f>
        <v>0</v>
      </c>
      <c r="GA425" s="57" t="n">
        <f aca="false">IF(N425=$GA$6,$M425,0)</f>
        <v>0</v>
      </c>
      <c r="GB425" s="58" t="n">
        <f aca="false">IF(O425=$GA$6,M425,0)</f>
        <v>0</v>
      </c>
      <c r="GC425" s="57" t="n">
        <f aca="false">IF(N425=$GC$6,M425,0)</f>
        <v>0</v>
      </c>
      <c r="GD425" s="58" t="n">
        <f aca="false">IF(O425=$GC$6,M425,0)</f>
        <v>0</v>
      </c>
      <c r="GE425" s="57" t="n">
        <f aca="false">IF(N425=$GE$6,M425,0)</f>
        <v>0</v>
      </c>
      <c r="GF425" s="58" t="n">
        <f aca="false">IF(O425=$GE$6,M425,0)</f>
        <v>0</v>
      </c>
      <c r="GG425" s="57" t="n">
        <f aca="false">IF(N425=$GG$6,M425,0)</f>
        <v>0</v>
      </c>
      <c r="GH425" s="58" t="n">
        <f aca="false">IF(O425=$GG$6,M425,0)</f>
        <v>0</v>
      </c>
      <c r="GI425" s="57" t="n">
        <f aca="false">IF(N425=$GI$6,M425,0)</f>
        <v>0</v>
      </c>
      <c r="GJ425" s="58" t="n">
        <f aca="false">IF(O425=$GI$6,M425,0)</f>
        <v>0</v>
      </c>
      <c r="GK425" s="57" t="n">
        <f aca="false">IF(N425=$GK$6,M425,0)</f>
        <v>0</v>
      </c>
      <c r="GL425" s="58" t="n">
        <f aca="false">IF(O425=$GK$6,M425,0)</f>
        <v>0</v>
      </c>
      <c r="GM425" s="57" t="n">
        <f aca="false">IF(N425=$GM$6,M425,0)</f>
        <v>0</v>
      </c>
      <c r="GN425" s="58" t="n">
        <f aca="false">IF(O425=$GM$6,M425,0)</f>
        <v>0</v>
      </c>
      <c r="GO425" s="57" t="n">
        <f aca="false">IF(N425=$GO$6,M425,0)</f>
        <v>0</v>
      </c>
      <c r="GP425" s="58" t="n">
        <f aca="false">IF(O425=$GO$6,M425,0)</f>
        <v>0</v>
      </c>
      <c r="GQ425" s="57" t="n">
        <f aca="false">IF(N425=$GQ$6,M425,0)</f>
        <v>0</v>
      </c>
      <c r="GR425" s="58" t="n">
        <f aca="false">IF(O425=$GQ$6,M425,0)</f>
        <v>0</v>
      </c>
      <c r="GS425" s="57" t="n">
        <f aca="false">IF(N425=$GS$6,M425,0)</f>
        <v>0</v>
      </c>
      <c r="GT425" s="58" t="n">
        <f aca="false">IF(O425=$GS$6,M425,0)</f>
        <v>0</v>
      </c>
      <c r="GU425" s="57" t="n">
        <f aca="false">IF(N425=$GU$6,M425,0)</f>
        <v>0</v>
      </c>
      <c r="GV425" s="58" t="n">
        <f aca="false">IF(O425=$GU$6,M425,0)</f>
        <v>0</v>
      </c>
      <c r="GW425" s="57" t="n">
        <f aca="false">IF(N425=$GW$6,M425,0)</f>
        <v>0</v>
      </c>
      <c r="GX425" s="58" t="n">
        <f aca="false">IF(O425=$GW$6,M425,0)</f>
        <v>0</v>
      </c>
      <c r="GY425" s="57" t="n">
        <f aca="false">IF(N425=$GY$6,M425,0)</f>
        <v>0</v>
      </c>
      <c r="GZ425" s="58" t="n">
        <f aca="false">IF(O425=$GY$6,M425,0)</f>
        <v>0</v>
      </c>
      <c r="HA425" s="57" t="n">
        <f aca="false">IF(N425=$HA$6,M425,0)</f>
        <v>0</v>
      </c>
      <c r="HB425" s="58" t="n">
        <f aca="false">IF(O425=$HA$6,M425,0)</f>
        <v>0</v>
      </c>
      <c r="HC425" s="57" t="n">
        <f aca="false">IF(N425=$HC$6,M425,0)</f>
        <v>0</v>
      </c>
      <c r="HD425" s="58" t="n">
        <f aca="false">IF(O425=$HC$6,M425,0)</f>
        <v>0</v>
      </c>
      <c r="HE425" s="57" t="n">
        <f aca="false">IF(N425=$HE$6,M425,0)</f>
        <v>0</v>
      </c>
      <c r="HF425" s="58" t="n">
        <f aca="false">IF(O425=$HE$6,M425,0)</f>
        <v>0</v>
      </c>
      <c r="HG425" s="57" t="n">
        <f aca="false">IF(N425=$HG$6,M425,0)</f>
        <v>0</v>
      </c>
      <c r="HH425" s="58" t="n">
        <f aca="false">IF(O425=$HG$6,M425,0)</f>
        <v>0</v>
      </c>
      <c r="HI425" s="57" t="n">
        <f aca="false">IF(N425=$HI$6,M425,0)</f>
        <v>0</v>
      </c>
      <c r="HJ425" s="58" t="n">
        <f aca="false">IF(O425=$HI$6,M425,0)</f>
        <v>0</v>
      </c>
    </row>
    <row r="426" customFormat="false" ht="22.5" hidden="false" customHeight="true" outlineLevel="0" collapsed="false">
      <c r="A426" s="44" t="n">
        <f aca="false">IF(B425&gt;0,A425+1,"")</f>
        <v>419</v>
      </c>
      <c r="B426" s="66" t="n">
        <v>40316</v>
      </c>
      <c r="C426" s="67" t="n">
        <v>12426</v>
      </c>
      <c r="D426" s="54"/>
      <c r="E426" s="74"/>
      <c r="F426" s="74"/>
      <c r="G426" s="74"/>
      <c r="H426" s="74"/>
      <c r="I426" s="74"/>
      <c r="J426" s="69"/>
      <c r="K426" s="44"/>
      <c r="L426" s="70"/>
      <c r="M426" s="71"/>
      <c r="N426" s="74"/>
      <c r="O426" s="74"/>
      <c r="P426" s="54" t="n">
        <f aca="false">Q426-R426</f>
        <v>0</v>
      </c>
      <c r="Q426" s="54" t="n">
        <f aca="false">S426+U426+W426+Y426+AA426+AC426+AE426+AG426+AI426+AK426+AM426+AO426+AQ426+AS426+AU426+AW426+AY426+BA426+BC426+BE426+BG426+BI426+BK426+BM426+BO426+BQ426+BS426+BU426+BW426+BY426+CA426+CC426+CE426+CG426+CI426+CK426+CM426+CO426+CQ426+CS426+CU426+CW426+CY426+DA426+DC426+DE426+DG426+DI426+DK426+DM426+DO426+DQ426+DS426+DU426+DW426+DY426+EA426+EC426+EE426+EG426+EI426+EK426+EM426+EO426+EQ426+ES426+EU426+EW426+EY426+FA426+FC426+FE426+FG426+FI426+FK426+FM426+FO426+FQ426+FS426+FU426+FW426+FY426+GA426+GC426+GE426+GG426+GI426+GK426+GM426+GO426+GQ426+GS426+GU426+GW426+GY426+HA426+HC426+HE426+HG426+HI426</f>
        <v>0</v>
      </c>
      <c r="R426" s="54" t="n">
        <f aca="false">T426+V426+X426+Z426+AB426+AD426+AF426+AH426+AJ426+AL426+AN426+AP426+AR426+AT426+AV426+AX426+AZ426+BB426+BD426+BF426+BH426+BJ426+BL426+BN426+BP426+BR426+BT426+BV426+BX426+BZ426+CB426+CD426+CF426+CH426+CJ426+CL426+CN426+CP426+CR426+CT426+CV426+CX426+CZ426+DB426+DD426+DF426+DH426+DJ426+DL426+DN426+DP426+DR426+DT426+DV426+DX426+DZ426+EB426+ED426+EF426+EH426+EJ426+EL426+EN426+EP426+ER426+ET426+EV426+EX426+EZ426+FB426+FD426+FF426+FH426+FJ426+FL426+FN426+FP426+FR426+FT426+FV426+FX426+FZ426+GB426+GD426+GF426+GH426+GJ426+GL426+GN426+GP426+GR426+GT426+GV426+GX426+GZ426+HB426+HD426+HF426+HH426+HJ426</f>
        <v>0</v>
      </c>
      <c r="S426" s="55" t="n">
        <f aca="false">IF($T$1&gt;$T$2,"",IF(N426=$S$6,M426,0))</f>
        <v>0</v>
      </c>
      <c r="T426" s="77" t="n">
        <f aca="false">IF($T$1&gt;$T$2,"",IF(O426=$S$6,M426,0))</f>
        <v>0</v>
      </c>
      <c r="U426" s="77" t="n">
        <f aca="false">IF(N426=$U$6,M426,0)</f>
        <v>0</v>
      </c>
      <c r="V426" s="77" t="n">
        <f aca="false">IF(O426=$U$6,M426,0)</f>
        <v>0</v>
      </c>
      <c r="W426" s="77" t="n">
        <f aca="false">IF($W$6=N426,M426,0)</f>
        <v>0</v>
      </c>
      <c r="X426" s="77" t="n">
        <f aca="false">IF(O426=$W$6,M426,0)</f>
        <v>0</v>
      </c>
      <c r="Y426" s="55" t="n">
        <f aca="false">IF($Y$6=N420,M420,0)</f>
        <v>0</v>
      </c>
      <c r="Z426" s="77" t="n">
        <f aca="false">IF($Y$6=O426,M426,0)</f>
        <v>0</v>
      </c>
      <c r="AA426" s="77" t="n">
        <f aca="false">IF(N426=$AA$6,M426,0)</f>
        <v>0</v>
      </c>
      <c r="AB426" s="77" t="n">
        <f aca="false">IF(O426=$AA$6,M426,0)</f>
        <v>0</v>
      </c>
      <c r="AC426" s="77" t="n">
        <f aca="false">IF(N426=$AC$6,M426,0)</f>
        <v>0</v>
      </c>
      <c r="AD426" s="56" t="n">
        <f aca="false">IF(O426=$AC$6,M426,0)</f>
        <v>0</v>
      </c>
      <c r="AE426" s="77" t="n">
        <f aca="false">IF(N426=$AE$6,M426,0)</f>
        <v>0</v>
      </c>
      <c r="AF426" s="77" t="n">
        <f aca="false">IF(O426=$AE$6,M426,0)</f>
        <v>0</v>
      </c>
      <c r="AG426" s="77" t="n">
        <f aca="false">IF(N426=$AG$6,M426,0)</f>
        <v>0</v>
      </c>
      <c r="AH426" s="77" t="n">
        <f aca="false">IF(O426=$AG$6,M426,0)</f>
        <v>0</v>
      </c>
      <c r="AI426" s="77" t="n">
        <f aca="false">IF(N426=$AI$6,M426,0)</f>
        <v>0</v>
      </c>
      <c r="AJ426" s="77" t="n">
        <f aca="false">IF(O426=$AI$6,M426,0)</f>
        <v>0</v>
      </c>
      <c r="AK426" s="77" t="n">
        <f aca="false">IF(N426=$AK$6,M426,0)</f>
        <v>0</v>
      </c>
      <c r="AL426" s="77" t="n">
        <f aca="false">IF(O426=$AK$6,M426,0)</f>
        <v>0</v>
      </c>
      <c r="AM426" s="77" t="n">
        <f aca="false">IF(N426=$AM$6,M426,0)</f>
        <v>0</v>
      </c>
      <c r="AN426" s="77" t="n">
        <f aca="false">IF(O426=$AM$6,M426,0)</f>
        <v>0</v>
      </c>
      <c r="AO426" s="77" t="n">
        <f aca="false">IF(N426=$AO$6,M426,0)</f>
        <v>0</v>
      </c>
      <c r="AP426" s="77" t="n">
        <f aca="false">IF(O426=$AO$6,M426,0)</f>
        <v>0</v>
      </c>
      <c r="AQ426" s="77" t="n">
        <f aca="false">IF(N426=$AQ$6,M426,0)</f>
        <v>0</v>
      </c>
      <c r="AR426" s="77" t="n">
        <f aca="false">IF(O426=$AQ$6,M426,0)</f>
        <v>0</v>
      </c>
      <c r="AS426" s="77" t="n">
        <f aca="false">IF(N426=$AS$6,M426,0)</f>
        <v>0</v>
      </c>
      <c r="AT426" s="77" t="n">
        <f aca="false">IF(O426=$AS$6,M426,0)</f>
        <v>0</v>
      </c>
      <c r="AU426" s="77" t="n">
        <f aca="false">IF(N426=$AU$6,M426,0)</f>
        <v>0</v>
      </c>
      <c r="AV426" s="77" t="n">
        <f aca="false">IF(O426=$AU$6,M426,0)</f>
        <v>0</v>
      </c>
      <c r="AW426" s="77" t="n">
        <f aca="false">IF(N426=$AW$6,M426,0)</f>
        <v>0</v>
      </c>
      <c r="AX426" s="77" t="n">
        <f aca="false">IF(O426=$AW$6,M426,0)</f>
        <v>0</v>
      </c>
      <c r="AY426" s="77" t="n">
        <f aca="false">IF(N426=$AY$6,M426,0)</f>
        <v>0</v>
      </c>
      <c r="AZ426" s="77" t="n">
        <f aca="false">IF(O426=$AY$6,M426,0)</f>
        <v>0</v>
      </c>
      <c r="BA426" s="77" t="n">
        <f aca="false">IF(N426=$BA$6,M426,0)</f>
        <v>0</v>
      </c>
      <c r="BB426" s="77" t="n">
        <f aca="false">IF(O426=$BA$6,M426,0)</f>
        <v>0</v>
      </c>
      <c r="BC426" s="77" t="n">
        <f aca="false">IF(N426=$BC$6,M426,0)</f>
        <v>0</v>
      </c>
      <c r="BD426" s="77" t="n">
        <f aca="false">IF(O426=$BC$6,M426,0)</f>
        <v>0</v>
      </c>
      <c r="BE426" s="77" t="n">
        <f aca="false">IF(N426=$BE$6,M426,0)</f>
        <v>0</v>
      </c>
      <c r="BF426" s="77" t="n">
        <f aca="false">IF(O426=$BE$6,M426,0)</f>
        <v>0</v>
      </c>
      <c r="BG426" s="77" t="n">
        <f aca="false">IF(N426=$BG$6,M426,0)</f>
        <v>0</v>
      </c>
      <c r="BH426" s="77" t="n">
        <f aca="false">IF(O426=$BG$6,M426,0)</f>
        <v>0</v>
      </c>
      <c r="BI426" s="77" t="n">
        <f aca="false">IF(N426=$BI$6,M426,0)</f>
        <v>0</v>
      </c>
      <c r="BJ426" s="77" t="n">
        <f aca="false">IF(O426=$BI$6,M426,0)</f>
        <v>0</v>
      </c>
      <c r="BK426" s="77" t="n">
        <f aca="false">IF(N426=$BK$6,M426,0)</f>
        <v>0</v>
      </c>
      <c r="BL426" s="77" t="n">
        <f aca="false">IF(O426=$BK$6,M426,0)</f>
        <v>0</v>
      </c>
      <c r="BM426" s="77" t="n">
        <f aca="false">IF(N426=$BM$6,M426,0)</f>
        <v>0</v>
      </c>
      <c r="BN426" s="77" t="n">
        <f aca="false">IF(O426=$BM$6,M426,0)</f>
        <v>0</v>
      </c>
      <c r="BO426" s="77" t="n">
        <f aca="false">IF(N426=$BO$6,M426,0)</f>
        <v>0</v>
      </c>
      <c r="BP426" s="77" t="n">
        <f aca="false">IF(O426=$BO$6,M426,0)</f>
        <v>0</v>
      </c>
      <c r="BQ426" s="77" t="n">
        <f aca="false">IF(N426=$BQ$6,M426,0)</f>
        <v>0</v>
      </c>
      <c r="BR426" s="77" t="n">
        <f aca="false">IF(O426=$BQ$6,M426,0)</f>
        <v>0</v>
      </c>
      <c r="BS426" s="77" t="n">
        <f aca="false">IF(N426=$BS$6,M426,0)</f>
        <v>0</v>
      </c>
      <c r="BT426" s="77" t="n">
        <f aca="false">IF(O426=$BS$6,M426,0)</f>
        <v>0</v>
      </c>
      <c r="BU426" s="77" t="n">
        <f aca="false">IF(N426=$BU$6,M426,0)</f>
        <v>0</v>
      </c>
      <c r="BV426" s="77" t="n">
        <f aca="false">IF(O426=$BU$6,M426,0)</f>
        <v>0</v>
      </c>
      <c r="BW426" s="77" t="n">
        <f aca="false">IF(N426=$BW$6,M426,0)</f>
        <v>0</v>
      </c>
      <c r="BX426" s="77" t="n">
        <f aca="false">IF(O426=$BW$6,M426,0)</f>
        <v>0</v>
      </c>
      <c r="BY426" s="77" t="n">
        <f aca="false">IF(N426=$BY$6,M426,0)</f>
        <v>0</v>
      </c>
      <c r="BZ426" s="77" t="n">
        <f aca="false">IF(O426=$BY$6,M426,0)</f>
        <v>0</v>
      </c>
      <c r="CA426" s="77" t="n">
        <f aca="false">IF(N426=$CA$6,M426,0)</f>
        <v>0</v>
      </c>
      <c r="CB426" s="77" t="n">
        <f aca="false">IF(O426=$CA$6,M426,0)</f>
        <v>0</v>
      </c>
      <c r="CC426" s="77" t="n">
        <f aca="false">IF(N426=$CC$6,M426,0)</f>
        <v>0</v>
      </c>
      <c r="CD426" s="77" t="n">
        <f aca="false">IF(O426=$CC$6,M426,0)</f>
        <v>0</v>
      </c>
      <c r="CE426" s="77" t="n">
        <f aca="false">IF(N426=$CE$6,M426,0)</f>
        <v>0</v>
      </c>
      <c r="CF426" s="77" t="n">
        <f aca="false">IF(O426=$CE$6,M426,0)</f>
        <v>0</v>
      </c>
      <c r="CG426" s="77" t="n">
        <f aca="false">IF(N426=$CG$6,M426,0)</f>
        <v>0</v>
      </c>
      <c r="CH426" s="77" t="n">
        <f aca="false">IF(O426=$CG$6,M426,0)</f>
        <v>0</v>
      </c>
      <c r="CI426" s="77" t="n">
        <f aca="false">IF(N426=$CI$6,M426,0)</f>
        <v>0</v>
      </c>
      <c r="CJ426" s="77" t="n">
        <f aca="false">IF(O426=$CI$6,M426,0)</f>
        <v>0</v>
      </c>
      <c r="CK426" s="77" t="n">
        <f aca="false">IF(N426=$CK$6,M426,0)</f>
        <v>0</v>
      </c>
      <c r="CL426" s="77" t="n">
        <f aca="false">IF(O426=$CK$6,M426,0)</f>
        <v>0</v>
      </c>
      <c r="CM426" s="55" t="n">
        <f aca="false">IF(N426=$CM$6,M426,0)</f>
        <v>0</v>
      </c>
      <c r="CN426" s="77" t="n">
        <f aca="false">IF(O426=$CM$6,M426,0)</f>
        <v>0</v>
      </c>
      <c r="CO426" s="77" t="n">
        <f aca="false">IF(N426=$CO$6,M426,0)</f>
        <v>0</v>
      </c>
      <c r="CP426" s="77" t="n">
        <f aca="false">IF(O426=$CO$6,M426,0)</f>
        <v>0</v>
      </c>
      <c r="CQ426" s="77" t="n">
        <f aca="false">IF(N426=$CQ$6,M426,0)</f>
        <v>0</v>
      </c>
      <c r="CR426" s="77" t="n">
        <f aca="false">IF(O426=$CQ$6,M426,0)</f>
        <v>0</v>
      </c>
      <c r="CS426" s="77" t="n">
        <f aca="false">IF(N426=$CS$6,M426,0)</f>
        <v>0</v>
      </c>
      <c r="CT426" s="77" t="n">
        <f aca="false">IF(O426=$CS$6,M426,0)</f>
        <v>0</v>
      </c>
      <c r="CU426" s="77" t="n">
        <f aca="false">IF(N426=$CU$6,M426,0)</f>
        <v>0</v>
      </c>
      <c r="CV426" s="77" t="n">
        <f aca="false">IF(O426=$CU$6,M426,0)</f>
        <v>0</v>
      </c>
      <c r="CW426" s="77" t="n">
        <f aca="false">IF(N426=$CW$6,M426,0)</f>
        <v>0</v>
      </c>
      <c r="CX426" s="77" t="n">
        <f aca="false">IF(O426=$CW$6,M426,0)</f>
        <v>0</v>
      </c>
      <c r="CY426" s="77" t="n">
        <f aca="false">IF(N426=$CY$6,M426,0)</f>
        <v>0</v>
      </c>
      <c r="CZ426" s="77" t="n">
        <f aca="false">IF(O426=$CY$6,M426,0)</f>
        <v>0</v>
      </c>
      <c r="DA426" s="77" t="n">
        <f aca="false">IF(N426=$DA$6,M426,0)</f>
        <v>0</v>
      </c>
      <c r="DB426" s="77" t="n">
        <f aca="false">IF(O426=$DA$6,M426,0)</f>
        <v>0</v>
      </c>
      <c r="DC426" s="77" t="n">
        <f aca="false">IF(N426=$DC$6,M426,0)</f>
        <v>0</v>
      </c>
      <c r="DD426" s="77" t="n">
        <f aca="false">IF(O426=$DC$6,M426,0)</f>
        <v>0</v>
      </c>
      <c r="DE426" s="77" t="n">
        <f aca="false">IF(N426=$DE$6,M426,0)</f>
        <v>0</v>
      </c>
      <c r="DF426" s="77" t="n">
        <f aca="false">IF(O426=$DE$6,M426,0)</f>
        <v>0</v>
      </c>
      <c r="DG426" s="77" t="n">
        <f aca="false">IF(N426=$DG$6,M426,0)</f>
        <v>0</v>
      </c>
      <c r="DH426" s="77" t="n">
        <f aca="false">IF(O426=$DG$6,M426,0)</f>
        <v>0</v>
      </c>
      <c r="DI426" s="77" t="n">
        <f aca="false">IF(N426=$DI$6,M426,0)</f>
        <v>0</v>
      </c>
      <c r="DJ426" s="77" t="n">
        <f aca="false">IF(O426=$DI$6,M426,0)</f>
        <v>0</v>
      </c>
      <c r="DK426" s="77" t="n">
        <f aca="false">IF(N426=$DK$6,M426,0)</f>
        <v>0</v>
      </c>
      <c r="DL426" s="77" t="n">
        <f aca="false">IF(O426=$DK$6,M426,0)</f>
        <v>0</v>
      </c>
      <c r="DM426" s="55" t="n">
        <f aca="false">IF(N426=$DM$6,M426,0)</f>
        <v>0</v>
      </c>
      <c r="DN426" s="55" t="n">
        <f aca="false">IF(O426=$DM$6,M426,0)</f>
        <v>0</v>
      </c>
      <c r="DO426" s="57" t="n">
        <f aca="false">IF(N426=$DO$6,M426,0)</f>
        <v>0</v>
      </c>
      <c r="DP426" s="57" t="n">
        <f aca="false">IF(O426=$DO$6,M426,0)</f>
        <v>0</v>
      </c>
      <c r="DQ426" s="57" t="n">
        <f aca="false">IF(N426=$DQ$6,M426,0)</f>
        <v>0</v>
      </c>
      <c r="DR426" s="57" t="n">
        <f aca="false">IF(O426=$DQ$6,M426,0)</f>
        <v>0</v>
      </c>
      <c r="DS426" s="57" t="n">
        <f aca="false">IF(N426=$DS$6,M426,0)</f>
        <v>0</v>
      </c>
      <c r="DT426" s="57" t="n">
        <f aca="false">IF(O426=$DS$6,M426,0)</f>
        <v>0</v>
      </c>
      <c r="DU426" s="57" t="n">
        <f aca="false">IF(N426=$DU$6,M426,0)</f>
        <v>0</v>
      </c>
      <c r="DV426" s="57" t="n">
        <f aca="false">IF(O426=$DU$6,M426,0)</f>
        <v>0</v>
      </c>
      <c r="DW426" s="57" t="n">
        <f aca="false">IF(N426=$DW$6,M426,0)</f>
        <v>0</v>
      </c>
      <c r="DX426" s="57" t="n">
        <f aca="false">IF(O426=$DW$6,M426,0)</f>
        <v>0</v>
      </c>
      <c r="DY426" s="57" t="n">
        <f aca="false">IF(N426=$DY$6,M426,0)</f>
        <v>0</v>
      </c>
      <c r="DZ426" s="57" t="n">
        <f aca="false">IF(O426=$DY$6,M426,0)</f>
        <v>0</v>
      </c>
      <c r="EA426" s="57" t="n">
        <f aca="false">IF(N426=$EA$6,M426,0)</f>
        <v>0</v>
      </c>
      <c r="EB426" s="57" t="n">
        <f aca="false">IF(O426=$EA$6,M426,0)</f>
        <v>0</v>
      </c>
      <c r="EC426" s="57" t="n">
        <f aca="false">IF(N426=$EC$6,M426,0)</f>
        <v>0</v>
      </c>
      <c r="ED426" s="57" t="n">
        <f aca="false">IF(O426=$EC$6,M426,0)</f>
        <v>0</v>
      </c>
      <c r="EE426" s="57" t="n">
        <f aca="false">IF(N426=$EE$6,M426,0)</f>
        <v>0</v>
      </c>
      <c r="EF426" s="58" t="n">
        <f aca="false">IF(O426=$EE$6,M426,0)</f>
        <v>0</v>
      </c>
      <c r="EG426" s="58" t="n">
        <f aca="false">IF(N426=$EG$6,M426,0)</f>
        <v>0</v>
      </c>
      <c r="EH426" s="58" t="n">
        <f aca="false">IF(O426=$EG$6,M426,0)</f>
        <v>0</v>
      </c>
      <c r="EI426" s="84" t="n">
        <f aca="false">IF(N426=$EI$6,M426,0)</f>
        <v>0</v>
      </c>
      <c r="EJ426" s="84" t="n">
        <f aca="false">IF(O426=$EI$6,M426,0)</f>
        <v>0</v>
      </c>
      <c r="EK426" s="84" t="n">
        <f aca="false">IF(N426=$EK$6,M426,0)</f>
        <v>0</v>
      </c>
      <c r="EL426" s="84" t="n">
        <f aca="false">IF(O426=$EK$6,M426,0)</f>
        <v>0</v>
      </c>
      <c r="EM426" s="84" t="n">
        <f aca="false">IF(N426=$EM$6,M426,0)</f>
        <v>0</v>
      </c>
      <c r="EN426" s="84" t="n">
        <f aca="false">IF(O426=$EM$6,M426,0)</f>
        <v>0</v>
      </c>
      <c r="EO426" s="84" t="n">
        <f aca="false">IF(N426=$EO$6,M426,0)</f>
        <v>0</v>
      </c>
      <c r="EP426" s="84" t="n">
        <f aca="false">IF(O426=$EO$6,M426,0)</f>
        <v>0</v>
      </c>
      <c r="EQ426" s="84" t="n">
        <f aca="false">IF(N426=$EQ$6,M426,0)</f>
        <v>0</v>
      </c>
      <c r="ER426" s="84" t="n">
        <f aca="false">IF(O426=$EQ$6,M426,0)</f>
        <v>0</v>
      </c>
      <c r="ES426" s="84" t="n">
        <f aca="false">IF(N426=$ES$6,M426,0)</f>
        <v>0</v>
      </c>
      <c r="ET426" s="84" t="n">
        <f aca="false">IF(O426=$ES$6,M426,0)</f>
        <v>0</v>
      </c>
      <c r="EU426" s="84" t="n">
        <f aca="false">IF(N426=$EU$6,M426,0)</f>
        <v>0</v>
      </c>
      <c r="EV426" s="84" t="n">
        <f aca="false">IF(O426=$EU$6,M426,0)</f>
        <v>0</v>
      </c>
      <c r="EW426" s="84" t="n">
        <f aca="false">IF(N426=$EW$6,M426,0)</f>
        <v>0</v>
      </c>
      <c r="EX426" s="84" t="n">
        <f aca="false">IF(O426=$EW$6,M426,0)</f>
        <v>0</v>
      </c>
      <c r="EY426" s="84" t="n">
        <f aca="false">IF(N426=$EY$6,M426,0)</f>
        <v>0</v>
      </c>
      <c r="EZ426" s="84" t="n">
        <f aca="false">IF(O426=$EY$6,M426,0)</f>
        <v>0</v>
      </c>
      <c r="FA426" s="84" t="n">
        <f aca="false">IF(N426=$FA$6,M426,0)</f>
        <v>0</v>
      </c>
      <c r="FB426" s="84" t="n">
        <f aca="false">IF(O426=$FA$6,M426,0)</f>
        <v>0</v>
      </c>
      <c r="FC426" s="57" t="n">
        <f aca="false">IF(N426=$FC$6,M426,0)</f>
        <v>0</v>
      </c>
      <c r="FD426" s="58" t="n">
        <f aca="false">IF(O426=$FC$6,M426,0)</f>
        <v>0</v>
      </c>
      <c r="FE426" s="57" t="n">
        <f aca="false">IF(N426=$FE$6,M426,0)</f>
        <v>0</v>
      </c>
      <c r="FF426" s="58" t="n">
        <f aca="false">IF(O426=$FE$6,M426,0)</f>
        <v>0</v>
      </c>
      <c r="FG426" s="57" t="n">
        <f aca="false">IF(N426=$FG$6,M426,0)</f>
        <v>0</v>
      </c>
      <c r="FH426" s="58" t="n">
        <f aca="false">IF(O426=$FG$6,M426,0)</f>
        <v>0</v>
      </c>
      <c r="FI426" s="57" t="n">
        <f aca="false">IF(N426=$FI$6,M426,0)</f>
        <v>0</v>
      </c>
      <c r="FJ426" s="58" t="n">
        <f aca="false">IF(O426=$FI$6,M426,0)</f>
        <v>0</v>
      </c>
      <c r="FK426" s="57" t="n">
        <f aca="false">IF(N426=$FK$6,M426,0)</f>
        <v>0</v>
      </c>
      <c r="FL426" s="58" t="n">
        <f aca="false">IF(O426=$FK$6,M426,0)</f>
        <v>0</v>
      </c>
      <c r="FM426" s="57" t="n">
        <f aca="false">IF(N426=$FM$6,M426,0)</f>
        <v>0</v>
      </c>
      <c r="FN426" s="58" t="n">
        <f aca="false">IF(O426=$FM$6,M426,0)</f>
        <v>0</v>
      </c>
      <c r="FO426" s="57" t="n">
        <f aca="false">IF(N426=$FO$6,M426,0)</f>
        <v>0</v>
      </c>
      <c r="FP426" s="58" t="n">
        <f aca="false">IF(O426=$FO$6,M426,0)</f>
        <v>0</v>
      </c>
      <c r="FQ426" s="57" t="n">
        <f aca="false">IF(N426=$FQ$6,M426,0)</f>
        <v>0</v>
      </c>
      <c r="FR426" s="58" t="n">
        <f aca="false">IF(O426=$FQ$6,M426,0)</f>
        <v>0</v>
      </c>
      <c r="FS426" s="57" t="n">
        <f aca="false">IF(N426=$FS$6,M426,0)</f>
        <v>0</v>
      </c>
      <c r="FT426" s="58" t="n">
        <f aca="false">IF(O426=$FS$6,M426,0)</f>
        <v>0</v>
      </c>
      <c r="FU426" s="57" t="n">
        <f aca="false">IF(N426=$FU$6,M426,0)</f>
        <v>0</v>
      </c>
      <c r="FV426" s="58" t="n">
        <f aca="false">IF(O426=$FU$6,M426,0)</f>
        <v>0</v>
      </c>
      <c r="FW426" s="57" t="n">
        <f aca="false">IF(N426=$FW$6,M426,0)</f>
        <v>0</v>
      </c>
      <c r="FX426" s="58" t="n">
        <f aca="false">IF(O426=$FW$6,M426,0)</f>
        <v>0</v>
      </c>
      <c r="FY426" s="57" t="n">
        <f aca="false">IF(N426=$FY$6,M426,0)</f>
        <v>0</v>
      </c>
      <c r="FZ426" s="58" t="n">
        <f aca="false">IF(O426=$FY$6,M426,0)</f>
        <v>0</v>
      </c>
      <c r="GA426" s="57" t="n">
        <f aca="false">IF(N426=$GA$6,$M426,0)</f>
        <v>0</v>
      </c>
      <c r="GB426" s="58" t="n">
        <f aca="false">IF(O426=$GA$6,M426,0)</f>
        <v>0</v>
      </c>
      <c r="GC426" s="57" t="n">
        <f aca="false">IF(N426=$GC$6,M426,0)</f>
        <v>0</v>
      </c>
      <c r="GD426" s="58" t="n">
        <f aca="false">IF(O426=$GC$6,M426,0)</f>
        <v>0</v>
      </c>
      <c r="GE426" s="57" t="n">
        <f aca="false">IF(N426=$GE$6,M426,0)</f>
        <v>0</v>
      </c>
      <c r="GF426" s="58" t="n">
        <f aca="false">IF(O426=$GE$6,M426,0)</f>
        <v>0</v>
      </c>
      <c r="GG426" s="57" t="n">
        <f aca="false">IF(N426=$GG$6,M426,0)</f>
        <v>0</v>
      </c>
      <c r="GH426" s="58" t="n">
        <f aca="false">IF(O426=$GG$6,M426,0)</f>
        <v>0</v>
      </c>
      <c r="GI426" s="57" t="n">
        <f aca="false">IF(N426=$GI$6,M426,0)</f>
        <v>0</v>
      </c>
      <c r="GJ426" s="58" t="n">
        <f aca="false">IF(O426=$GI$6,M426,0)</f>
        <v>0</v>
      </c>
      <c r="GK426" s="57" t="n">
        <f aca="false">IF(N426=$GK$6,M426,0)</f>
        <v>0</v>
      </c>
      <c r="GL426" s="58" t="n">
        <f aca="false">IF(O426=$GK$6,M426,0)</f>
        <v>0</v>
      </c>
      <c r="GM426" s="57" t="n">
        <f aca="false">IF(N426=$GM$6,M426,0)</f>
        <v>0</v>
      </c>
      <c r="GN426" s="58" t="n">
        <f aca="false">IF(O426=$GM$6,M426,0)</f>
        <v>0</v>
      </c>
      <c r="GO426" s="57" t="n">
        <f aca="false">IF(N426=$GO$6,M426,0)</f>
        <v>0</v>
      </c>
      <c r="GP426" s="58" t="n">
        <f aca="false">IF(O426=$GO$6,M426,0)</f>
        <v>0</v>
      </c>
      <c r="GQ426" s="57" t="n">
        <f aca="false">IF(N426=$GQ$6,M426,0)</f>
        <v>0</v>
      </c>
      <c r="GR426" s="58" t="n">
        <f aca="false">IF(O426=$GQ$6,M426,0)</f>
        <v>0</v>
      </c>
      <c r="GS426" s="57" t="n">
        <f aca="false">IF(N426=$GS$6,M426,0)</f>
        <v>0</v>
      </c>
      <c r="GT426" s="58" t="n">
        <f aca="false">IF(O426=$GS$6,M426,0)</f>
        <v>0</v>
      </c>
      <c r="GU426" s="57" t="n">
        <f aca="false">IF(N426=$GU$6,M426,0)</f>
        <v>0</v>
      </c>
      <c r="GV426" s="58" t="n">
        <f aca="false">IF(O426=$GU$6,M426,0)</f>
        <v>0</v>
      </c>
      <c r="GW426" s="57" t="n">
        <f aca="false">IF(N426=$GW$6,M426,0)</f>
        <v>0</v>
      </c>
      <c r="GX426" s="58" t="n">
        <f aca="false">IF(O426=$GW$6,M426,0)</f>
        <v>0</v>
      </c>
      <c r="GY426" s="57" t="n">
        <f aca="false">IF(N426=$GY$6,M426,0)</f>
        <v>0</v>
      </c>
      <c r="GZ426" s="58" t="n">
        <f aca="false">IF(O426=$GY$6,M426,0)</f>
        <v>0</v>
      </c>
      <c r="HA426" s="57" t="n">
        <f aca="false">IF(N426=$HA$6,M426,0)</f>
        <v>0</v>
      </c>
      <c r="HB426" s="58" t="n">
        <f aca="false">IF(O426=$HA$6,M426,0)</f>
        <v>0</v>
      </c>
      <c r="HC426" s="57" t="n">
        <f aca="false">IF(N426=$HC$6,M426,0)</f>
        <v>0</v>
      </c>
      <c r="HD426" s="58" t="n">
        <f aca="false">IF(O426=$HC$6,M426,0)</f>
        <v>0</v>
      </c>
      <c r="HE426" s="57" t="n">
        <f aca="false">IF(N426=$HE$6,M426,0)</f>
        <v>0</v>
      </c>
      <c r="HF426" s="58" t="n">
        <f aca="false">IF(O426=$HE$6,M426,0)</f>
        <v>0</v>
      </c>
      <c r="HG426" s="57" t="n">
        <f aca="false">IF(N426=$HG$6,M426,0)</f>
        <v>0</v>
      </c>
      <c r="HH426" s="58" t="n">
        <f aca="false">IF(O426=$HG$6,M426,0)</f>
        <v>0</v>
      </c>
      <c r="HI426" s="57" t="n">
        <f aca="false">IF(N426=$HI$6,M426,0)</f>
        <v>0</v>
      </c>
      <c r="HJ426" s="58" t="n">
        <f aca="false">IF(O426=$HI$6,M426,0)</f>
        <v>0</v>
      </c>
    </row>
    <row r="427" customFormat="false" ht="22.5" hidden="false" customHeight="true" outlineLevel="0" collapsed="false">
      <c r="A427" s="44" t="n">
        <f aca="false">IF(B426&gt;0,A426+1,"")</f>
        <v>420</v>
      </c>
      <c r="B427" s="66" t="n">
        <v>40316</v>
      </c>
      <c r="C427" s="67" t="n">
        <v>12427</v>
      </c>
      <c r="D427" s="54"/>
      <c r="E427" s="74"/>
      <c r="F427" s="74"/>
      <c r="G427" s="74"/>
      <c r="H427" s="74"/>
      <c r="I427" s="74"/>
      <c r="J427" s="69"/>
      <c r="K427" s="44"/>
      <c r="L427" s="70"/>
      <c r="M427" s="71"/>
      <c r="N427" s="74"/>
      <c r="O427" s="74"/>
      <c r="P427" s="54" t="n">
        <f aca="false">Q427-R427</f>
        <v>0</v>
      </c>
      <c r="Q427" s="54" t="n">
        <f aca="false">S427+U427+W427+Y427+AA427+AC427+AE427+AG427+AI427+AK427+AM427+AO427+AQ427+AS427+AU427+AW427+AY427+BA427+BC427+BE427+BG427+BI427+BK427+BM427+BO427+BQ427+BS427+BU427+BW427+BY427+CA427+CC427+CE427+CG427+CI427+CK427+CM427+CO427+CQ427+CS427+CU427+CW427+CY427+DA427+DC427+DE427+DG427+DI427+DK427+DM427+DO427+DQ427+DS427+DU427+DW427+DY427+EA427+EC427+EE427+EG427+EI427+EK427+EM427+EO427+EQ427+ES427+EU427+EW427+EY427+FA427+FC427+FE427+FG427+FI427+FK427+FM427+FO427+FQ427+FS427+FU427+FW427+FY427+GA427+GC427+GE427+GG427+GI427+GK427+GM427+GO427+GQ427+GS427+GU427+GW427+GY427+HA427+HC427+HE427+HG427+HI427</f>
        <v>0</v>
      </c>
      <c r="R427" s="54" t="n">
        <f aca="false">T427+V427+X427+Z427+AB427+AD427+AF427+AH427+AJ427+AL427+AN427+AP427+AR427+AT427+AV427+AX427+AZ427+BB427+BD427+BF427+BH427+BJ427+BL427+BN427+BP427+BR427+BT427+BV427+BX427+BZ427+CB427+CD427+CF427+CH427+CJ427+CL427+CN427+CP427+CR427+CT427+CV427+CX427+CZ427+DB427+DD427+DF427+DH427+DJ427+DL427+DN427+DP427+DR427+DT427+DV427+DX427+DZ427+EB427+ED427+EF427+EH427+EJ427+EL427+EN427+EP427+ER427+ET427+EV427+EX427+EZ427+FB427+FD427+FF427+FH427+FJ427+FL427+FN427+FP427+FR427+FT427+FV427+FX427+FZ427+GB427+GD427+GF427+GH427+GJ427+GL427+GN427+GP427+GR427+GT427+GV427+GX427+GZ427+HB427+HD427+HF427+HH427+HJ427</f>
        <v>0</v>
      </c>
      <c r="S427" s="55" t="n">
        <f aca="false">IF($T$1&gt;$T$2,"",IF(N427=$S$6,M427,0))</f>
        <v>0</v>
      </c>
      <c r="T427" s="77" t="n">
        <f aca="false">IF($T$1&gt;$T$2,"",IF(O427=$S$6,M427,0))</f>
        <v>0</v>
      </c>
      <c r="U427" s="77" t="n">
        <f aca="false">IF(N427=$U$6,M427,0)</f>
        <v>0</v>
      </c>
      <c r="V427" s="77" t="n">
        <f aca="false">IF(O427=$U$6,M427,0)</f>
        <v>0</v>
      </c>
      <c r="W427" s="77" t="n">
        <f aca="false">IF($W$6=N427,M427,0)</f>
        <v>0</v>
      </c>
      <c r="X427" s="77" t="n">
        <f aca="false">IF(O427=$W$6,M427,0)</f>
        <v>0</v>
      </c>
      <c r="Y427" s="55" t="n">
        <f aca="false">IF($Y$6=N421,M421,0)</f>
        <v>0</v>
      </c>
      <c r="Z427" s="77" t="n">
        <f aca="false">IF($Y$6=O427,M427,0)</f>
        <v>0</v>
      </c>
      <c r="AA427" s="77" t="n">
        <f aca="false">IF(N427=$AA$6,M427,0)</f>
        <v>0</v>
      </c>
      <c r="AB427" s="77" t="n">
        <f aca="false">IF(O427=$AA$6,M427,0)</f>
        <v>0</v>
      </c>
      <c r="AC427" s="77" t="n">
        <f aca="false">IF(N427=$AC$6,M427,0)</f>
        <v>0</v>
      </c>
      <c r="AD427" s="56" t="n">
        <f aca="false">IF(O427=$AC$6,M427,0)</f>
        <v>0</v>
      </c>
      <c r="AE427" s="77" t="n">
        <f aca="false">IF(N427=$AE$6,M427,0)</f>
        <v>0</v>
      </c>
      <c r="AF427" s="77" t="n">
        <f aca="false">IF(O427=$AE$6,M427,0)</f>
        <v>0</v>
      </c>
      <c r="AG427" s="77" t="n">
        <f aca="false">IF(N427=$AG$6,M427,0)</f>
        <v>0</v>
      </c>
      <c r="AH427" s="77" t="n">
        <f aca="false">IF(O427=$AG$6,M427,0)</f>
        <v>0</v>
      </c>
      <c r="AI427" s="77" t="n">
        <f aca="false">IF(N427=$AI$6,M427,0)</f>
        <v>0</v>
      </c>
      <c r="AJ427" s="77" t="n">
        <f aca="false">IF(O427=$AI$6,M427,0)</f>
        <v>0</v>
      </c>
      <c r="AK427" s="77" t="n">
        <f aca="false">IF(N427=$AK$6,M427,0)</f>
        <v>0</v>
      </c>
      <c r="AL427" s="77" t="n">
        <f aca="false">IF(O427=$AK$6,M427,0)</f>
        <v>0</v>
      </c>
      <c r="AM427" s="77" t="n">
        <f aca="false">IF(N427=$AM$6,M427,0)</f>
        <v>0</v>
      </c>
      <c r="AN427" s="77" t="n">
        <f aca="false">IF(O427=$AM$6,M427,0)</f>
        <v>0</v>
      </c>
      <c r="AO427" s="77" t="n">
        <f aca="false">IF(N427=$AO$6,M427,0)</f>
        <v>0</v>
      </c>
      <c r="AP427" s="77" t="n">
        <f aca="false">IF(O427=$AO$6,M427,0)</f>
        <v>0</v>
      </c>
      <c r="AQ427" s="77" t="n">
        <f aca="false">IF(N427=$AQ$6,M427,0)</f>
        <v>0</v>
      </c>
      <c r="AR427" s="77" t="n">
        <f aca="false">IF(O427=$AQ$6,M427,0)</f>
        <v>0</v>
      </c>
      <c r="AS427" s="77" t="n">
        <f aca="false">IF(N427=$AS$6,M427,0)</f>
        <v>0</v>
      </c>
      <c r="AT427" s="77" t="n">
        <f aca="false">IF(O427=$AS$6,M427,0)</f>
        <v>0</v>
      </c>
      <c r="AU427" s="77" t="n">
        <f aca="false">IF(N427=$AU$6,M427,0)</f>
        <v>0</v>
      </c>
      <c r="AV427" s="77" t="n">
        <f aca="false">IF(O427=$AU$6,M427,0)</f>
        <v>0</v>
      </c>
      <c r="AW427" s="77" t="n">
        <f aca="false">IF(N427=$AW$6,M427,0)</f>
        <v>0</v>
      </c>
      <c r="AX427" s="77" t="n">
        <f aca="false">IF(O427=$AW$6,M427,0)</f>
        <v>0</v>
      </c>
      <c r="AY427" s="77" t="n">
        <f aca="false">IF(N427=$AY$6,M427,0)</f>
        <v>0</v>
      </c>
      <c r="AZ427" s="77" t="n">
        <f aca="false">IF(O427=$AY$6,M427,0)</f>
        <v>0</v>
      </c>
      <c r="BA427" s="77" t="n">
        <f aca="false">IF(N427=$BA$6,M427,0)</f>
        <v>0</v>
      </c>
      <c r="BB427" s="77" t="n">
        <f aca="false">IF(O427=$BA$6,M427,0)</f>
        <v>0</v>
      </c>
      <c r="BC427" s="77" t="n">
        <f aca="false">IF(N427=$BC$6,M427,0)</f>
        <v>0</v>
      </c>
      <c r="BD427" s="77" t="n">
        <f aca="false">IF(O427=$BC$6,M427,0)</f>
        <v>0</v>
      </c>
      <c r="BE427" s="77" t="n">
        <f aca="false">IF(N427=$BE$6,M427,0)</f>
        <v>0</v>
      </c>
      <c r="BF427" s="77" t="n">
        <f aca="false">IF(O427=$BE$6,M427,0)</f>
        <v>0</v>
      </c>
      <c r="BG427" s="77" t="n">
        <f aca="false">IF(N427=$BG$6,M427,0)</f>
        <v>0</v>
      </c>
      <c r="BH427" s="77" t="n">
        <f aca="false">IF(O427=$BG$6,M427,0)</f>
        <v>0</v>
      </c>
      <c r="BI427" s="77" t="n">
        <f aca="false">IF(N427=$BI$6,M427,0)</f>
        <v>0</v>
      </c>
      <c r="BJ427" s="77" t="n">
        <f aca="false">IF(O427=$BI$6,M427,0)</f>
        <v>0</v>
      </c>
      <c r="BK427" s="77" t="n">
        <f aca="false">IF(N427=$BK$6,M427,0)</f>
        <v>0</v>
      </c>
      <c r="BL427" s="77" t="n">
        <f aca="false">IF(O427=$BK$6,M427,0)</f>
        <v>0</v>
      </c>
      <c r="BM427" s="77" t="n">
        <f aca="false">IF(N427=$BM$6,M427,0)</f>
        <v>0</v>
      </c>
      <c r="BN427" s="77" t="n">
        <f aca="false">IF(O427=$BM$6,M427,0)</f>
        <v>0</v>
      </c>
      <c r="BO427" s="77" t="n">
        <f aca="false">IF(N427=$BO$6,M427,0)</f>
        <v>0</v>
      </c>
      <c r="BP427" s="77" t="n">
        <f aca="false">IF(O427=$BO$6,M427,0)</f>
        <v>0</v>
      </c>
      <c r="BQ427" s="77" t="n">
        <f aca="false">IF(N427=$BQ$6,M427,0)</f>
        <v>0</v>
      </c>
      <c r="BR427" s="77" t="n">
        <f aca="false">IF(O427=$BQ$6,M427,0)</f>
        <v>0</v>
      </c>
      <c r="BS427" s="77" t="n">
        <f aca="false">IF(N427=$BS$6,M427,0)</f>
        <v>0</v>
      </c>
      <c r="BT427" s="77" t="n">
        <f aca="false">IF(O427=$BS$6,M427,0)</f>
        <v>0</v>
      </c>
      <c r="BU427" s="77" t="n">
        <f aca="false">IF(N427=$BU$6,M427,0)</f>
        <v>0</v>
      </c>
      <c r="BV427" s="77" t="n">
        <f aca="false">IF(O427=$BU$6,M427,0)</f>
        <v>0</v>
      </c>
      <c r="BW427" s="77" t="n">
        <f aca="false">IF(N427=$BW$6,M427,0)</f>
        <v>0</v>
      </c>
      <c r="BX427" s="77" t="n">
        <f aca="false">IF(O427=$BW$6,M427,0)</f>
        <v>0</v>
      </c>
      <c r="BY427" s="77" t="n">
        <f aca="false">IF(N427=$BY$6,M427,0)</f>
        <v>0</v>
      </c>
      <c r="BZ427" s="77" t="n">
        <f aca="false">IF(O427=$BY$6,M427,0)</f>
        <v>0</v>
      </c>
      <c r="CA427" s="77" t="n">
        <f aca="false">IF(N427=$CA$6,M427,0)</f>
        <v>0</v>
      </c>
      <c r="CB427" s="77" t="n">
        <f aca="false">IF(O427=$CA$6,M427,0)</f>
        <v>0</v>
      </c>
      <c r="CC427" s="77" t="n">
        <f aca="false">IF(N427=$CC$6,M427,0)</f>
        <v>0</v>
      </c>
      <c r="CD427" s="77" t="n">
        <f aca="false">IF(O427=$CC$6,M427,0)</f>
        <v>0</v>
      </c>
      <c r="CE427" s="77" t="n">
        <f aca="false">IF(N427=$CE$6,M427,0)</f>
        <v>0</v>
      </c>
      <c r="CF427" s="77" t="n">
        <f aca="false">IF(O427=$CE$6,M427,0)</f>
        <v>0</v>
      </c>
      <c r="CG427" s="77" t="n">
        <f aca="false">IF(N427=$CG$6,M427,0)</f>
        <v>0</v>
      </c>
      <c r="CH427" s="77" t="n">
        <f aca="false">IF(O427=$CG$6,M427,0)</f>
        <v>0</v>
      </c>
      <c r="CI427" s="77" t="n">
        <f aca="false">IF(N427=$CI$6,M427,0)</f>
        <v>0</v>
      </c>
      <c r="CJ427" s="77" t="n">
        <f aca="false">IF(O427=$CI$6,M427,0)</f>
        <v>0</v>
      </c>
      <c r="CK427" s="77" t="n">
        <f aca="false">IF(N427=$CK$6,M427,0)</f>
        <v>0</v>
      </c>
      <c r="CL427" s="77" t="n">
        <f aca="false">IF(O427=$CK$6,M427,0)</f>
        <v>0</v>
      </c>
      <c r="CM427" s="55" t="n">
        <f aca="false">IF(N427=$CM$6,M427,0)</f>
        <v>0</v>
      </c>
      <c r="CN427" s="77" t="n">
        <f aca="false">IF(O427=$CM$6,M427,0)</f>
        <v>0</v>
      </c>
      <c r="CO427" s="77" t="n">
        <f aca="false">IF(N427=$CO$6,M427,0)</f>
        <v>0</v>
      </c>
      <c r="CP427" s="77" t="n">
        <f aca="false">IF(O427=$CO$6,M427,0)</f>
        <v>0</v>
      </c>
      <c r="CQ427" s="77" t="n">
        <f aca="false">IF(N427=$CQ$6,M427,0)</f>
        <v>0</v>
      </c>
      <c r="CR427" s="77" t="n">
        <f aca="false">IF(O427=$CQ$6,M427,0)</f>
        <v>0</v>
      </c>
      <c r="CS427" s="77" t="n">
        <f aca="false">IF(N427=$CS$6,M427,0)</f>
        <v>0</v>
      </c>
      <c r="CT427" s="77" t="n">
        <f aca="false">IF(O427=$CS$6,M427,0)</f>
        <v>0</v>
      </c>
      <c r="CU427" s="77" t="n">
        <f aca="false">IF(N427=$CU$6,M427,0)</f>
        <v>0</v>
      </c>
      <c r="CV427" s="77" t="n">
        <f aca="false">IF(O427=$CU$6,M427,0)</f>
        <v>0</v>
      </c>
      <c r="CW427" s="77" t="n">
        <f aca="false">IF(N427=$CW$6,M427,0)</f>
        <v>0</v>
      </c>
      <c r="CX427" s="77" t="n">
        <f aca="false">IF(O427=$CW$6,M427,0)</f>
        <v>0</v>
      </c>
      <c r="CY427" s="77" t="n">
        <f aca="false">IF(N427=$CY$6,M427,0)</f>
        <v>0</v>
      </c>
      <c r="CZ427" s="77" t="n">
        <f aca="false">IF(O427=$CY$6,M427,0)</f>
        <v>0</v>
      </c>
      <c r="DA427" s="77" t="n">
        <f aca="false">IF(N427=$DA$6,M427,0)</f>
        <v>0</v>
      </c>
      <c r="DB427" s="77" t="n">
        <f aca="false">IF(O427=$DA$6,M427,0)</f>
        <v>0</v>
      </c>
      <c r="DC427" s="77" t="n">
        <f aca="false">IF(N427=$DC$6,M427,0)</f>
        <v>0</v>
      </c>
      <c r="DD427" s="77" t="n">
        <f aca="false">IF(O427=$DC$6,M427,0)</f>
        <v>0</v>
      </c>
      <c r="DE427" s="77" t="n">
        <f aca="false">IF(N427=$DE$6,M427,0)</f>
        <v>0</v>
      </c>
      <c r="DF427" s="77" t="n">
        <f aca="false">IF(O427=$DE$6,M427,0)</f>
        <v>0</v>
      </c>
      <c r="DG427" s="77" t="n">
        <f aca="false">IF(N427=$DG$6,M427,0)</f>
        <v>0</v>
      </c>
      <c r="DH427" s="77" t="n">
        <f aca="false">IF(O427=$DG$6,M427,0)</f>
        <v>0</v>
      </c>
      <c r="DI427" s="77" t="n">
        <f aca="false">IF(N427=$DI$6,M427,0)</f>
        <v>0</v>
      </c>
      <c r="DJ427" s="77" t="n">
        <f aca="false">IF(O427=$DI$6,M427,0)</f>
        <v>0</v>
      </c>
      <c r="DK427" s="77" t="n">
        <f aca="false">IF(N427=$DK$6,M427,0)</f>
        <v>0</v>
      </c>
      <c r="DL427" s="77" t="n">
        <f aca="false">IF(O427=$DK$6,M427,0)</f>
        <v>0</v>
      </c>
      <c r="DM427" s="55" t="n">
        <f aca="false">IF(N427=$DM$6,M427,0)</f>
        <v>0</v>
      </c>
      <c r="DN427" s="55" t="n">
        <f aca="false">IF(O427=$DM$6,M427,0)</f>
        <v>0</v>
      </c>
      <c r="DO427" s="57" t="n">
        <f aca="false">IF(N427=$DO$6,M427,0)</f>
        <v>0</v>
      </c>
      <c r="DP427" s="57" t="n">
        <f aca="false">IF(O427=$DO$6,M427,0)</f>
        <v>0</v>
      </c>
      <c r="DQ427" s="57" t="n">
        <f aca="false">IF(N427=$DQ$6,M427,0)</f>
        <v>0</v>
      </c>
      <c r="DR427" s="57" t="n">
        <f aca="false">IF(O427=$DQ$6,M427,0)</f>
        <v>0</v>
      </c>
      <c r="DS427" s="57" t="n">
        <f aca="false">IF(N427=$DS$6,M427,0)</f>
        <v>0</v>
      </c>
      <c r="DT427" s="57" t="n">
        <f aca="false">IF(O427=$DS$6,M427,0)</f>
        <v>0</v>
      </c>
      <c r="DU427" s="57" t="n">
        <f aca="false">IF(N427=$DU$6,M427,0)</f>
        <v>0</v>
      </c>
      <c r="DV427" s="57" t="n">
        <f aca="false">IF(O427=$DU$6,M427,0)</f>
        <v>0</v>
      </c>
      <c r="DW427" s="57" t="n">
        <f aca="false">IF(N427=$DW$6,M427,0)</f>
        <v>0</v>
      </c>
      <c r="DX427" s="57" t="n">
        <f aca="false">IF(O427=$DW$6,M427,0)</f>
        <v>0</v>
      </c>
      <c r="DY427" s="57" t="n">
        <f aca="false">IF(N427=$DY$6,M427,0)</f>
        <v>0</v>
      </c>
      <c r="DZ427" s="57" t="n">
        <f aca="false">IF(O427=$DY$6,M427,0)</f>
        <v>0</v>
      </c>
      <c r="EA427" s="57" t="n">
        <f aca="false">IF(N427=$EA$6,M427,0)</f>
        <v>0</v>
      </c>
      <c r="EB427" s="57" t="n">
        <f aca="false">IF(O427=$EA$6,M427,0)</f>
        <v>0</v>
      </c>
      <c r="EC427" s="57" t="n">
        <f aca="false">IF(N427=$EC$6,M427,0)</f>
        <v>0</v>
      </c>
      <c r="ED427" s="57" t="n">
        <f aca="false">IF(O427=$EC$6,M427,0)</f>
        <v>0</v>
      </c>
      <c r="EE427" s="57" t="n">
        <f aca="false">IF(N427=$EE$6,M427,0)</f>
        <v>0</v>
      </c>
      <c r="EF427" s="58" t="n">
        <f aca="false">IF(O427=$EE$6,M427,0)</f>
        <v>0</v>
      </c>
      <c r="EG427" s="58" t="n">
        <f aca="false">IF(N427=$EG$6,M427,0)</f>
        <v>0</v>
      </c>
      <c r="EH427" s="58" t="n">
        <f aca="false">IF(O427=$EG$6,M427,0)</f>
        <v>0</v>
      </c>
      <c r="EI427" s="84" t="n">
        <f aca="false">IF(N427=$EI$6,M427,0)</f>
        <v>0</v>
      </c>
      <c r="EJ427" s="84" t="n">
        <f aca="false">IF(O427=$EI$6,M427,0)</f>
        <v>0</v>
      </c>
      <c r="EK427" s="84" t="n">
        <f aca="false">IF(N427=$EK$6,M427,0)</f>
        <v>0</v>
      </c>
      <c r="EL427" s="84" t="n">
        <f aca="false">IF(O427=$EK$6,M427,0)</f>
        <v>0</v>
      </c>
      <c r="EM427" s="84" t="n">
        <f aca="false">IF(N427=$EM$6,M427,0)</f>
        <v>0</v>
      </c>
      <c r="EN427" s="84" t="n">
        <f aca="false">IF(O427=$EM$6,M427,0)</f>
        <v>0</v>
      </c>
      <c r="EO427" s="84" t="n">
        <f aca="false">IF(N427=$EO$6,M427,0)</f>
        <v>0</v>
      </c>
      <c r="EP427" s="84" t="n">
        <f aca="false">IF(O427=$EO$6,M427,0)</f>
        <v>0</v>
      </c>
      <c r="EQ427" s="84" t="n">
        <f aca="false">IF(N427=$EQ$6,M427,0)</f>
        <v>0</v>
      </c>
      <c r="ER427" s="84" t="n">
        <f aca="false">IF(O427=$EQ$6,M427,0)</f>
        <v>0</v>
      </c>
      <c r="ES427" s="84" t="n">
        <f aca="false">IF(N427=$ES$6,M427,0)</f>
        <v>0</v>
      </c>
      <c r="ET427" s="84" t="n">
        <f aca="false">IF(O427=$ES$6,M427,0)</f>
        <v>0</v>
      </c>
      <c r="EU427" s="84" t="n">
        <f aca="false">IF(N427=$EU$6,M427,0)</f>
        <v>0</v>
      </c>
      <c r="EV427" s="84" t="n">
        <f aca="false">IF(O427=$EU$6,M427,0)</f>
        <v>0</v>
      </c>
      <c r="EW427" s="84" t="n">
        <f aca="false">IF(N427=$EW$6,M427,0)</f>
        <v>0</v>
      </c>
      <c r="EX427" s="84" t="n">
        <f aca="false">IF(O427=$EW$6,M427,0)</f>
        <v>0</v>
      </c>
      <c r="EY427" s="84" t="n">
        <f aca="false">IF(N427=$EY$6,M427,0)</f>
        <v>0</v>
      </c>
      <c r="EZ427" s="84" t="n">
        <f aca="false">IF(O427=$EY$6,M427,0)</f>
        <v>0</v>
      </c>
      <c r="FA427" s="84" t="n">
        <f aca="false">IF(N427=$FA$6,M427,0)</f>
        <v>0</v>
      </c>
      <c r="FB427" s="84" t="n">
        <f aca="false">IF(O427=$FA$6,M427,0)</f>
        <v>0</v>
      </c>
      <c r="FC427" s="57" t="n">
        <f aca="false">IF(N427=$FC$6,M427,0)</f>
        <v>0</v>
      </c>
      <c r="FD427" s="58" t="n">
        <f aca="false">IF(O427=$FC$6,M427,0)</f>
        <v>0</v>
      </c>
      <c r="FE427" s="57" t="n">
        <f aca="false">IF(N427=$FE$6,M427,0)</f>
        <v>0</v>
      </c>
      <c r="FF427" s="58" t="n">
        <f aca="false">IF(O427=$FE$6,M427,0)</f>
        <v>0</v>
      </c>
      <c r="FG427" s="57" t="n">
        <f aca="false">IF(N427=$FG$6,M427,0)</f>
        <v>0</v>
      </c>
      <c r="FH427" s="58" t="n">
        <f aca="false">IF(O427=$FG$6,M427,0)</f>
        <v>0</v>
      </c>
      <c r="FI427" s="57" t="n">
        <f aca="false">IF(N427=$FI$6,M427,0)</f>
        <v>0</v>
      </c>
      <c r="FJ427" s="58" t="n">
        <f aca="false">IF(O427=$FI$6,M427,0)</f>
        <v>0</v>
      </c>
      <c r="FK427" s="57" t="n">
        <f aca="false">IF(N427=$FK$6,M427,0)</f>
        <v>0</v>
      </c>
      <c r="FL427" s="58" t="n">
        <f aca="false">IF(O427=$FK$6,M427,0)</f>
        <v>0</v>
      </c>
      <c r="FM427" s="57" t="n">
        <f aca="false">IF(N427=$FM$6,M427,0)</f>
        <v>0</v>
      </c>
      <c r="FN427" s="58" t="n">
        <f aca="false">IF(O427=$FM$6,M427,0)</f>
        <v>0</v>
      </c>
      <c r="FO427" s="57" t="n">
        <f aca="false">IF(N427=$FO$6,M427,0)</f>
        <v>0</v>
      </c>
      <c r="FP427" s="58" t="n">
        <f aca="false">IF(O427=$FO$6,M427,0)</f>
        <v>0</v>
      </c>
      <c r="FQ427" s="57" t="n">
        <f aca="false">IF(N427=$FQ$6,M427,0)</f>
        <v>0</v>
      </c>
      <c r="FR427" s="58" t="n">
        <f aca="false">IF(O427=$FQ$6,M427,0)</f>
        <v>0</v>
      </c>
      <c r="FS427" s="57" t="n">
        <f aca="false">IF(N427=$FS$6,M427,0)</f>
        <v>0</v>
      </c>
      <c r="FT427" s="58" t="n">
        <f aca="false">IF(O427=$FS$6,M427,0)</f>
        <v>0</v>
      </c>
      <c r="FU427" s="57" t="n">
        <f aca="false">IF(N427=$FU$6,M427,0)</f>
        <v>0</v>
      </c>
      <c r="FV427" s="58" t="n">
        <f aca="false">IF(O427=$FU$6,M427,0)</f>
        <v>0</v>
      </c>
      <c r="FW427" s="57" t="n">
        <f aca="false">IF(N427=$FW$6,M427,0)</f>
        <v>0</v>
      </c>
      <c r="FX427" s="58" t="n">
        <f aca="false">IF(O427=$FW$6,M427,0)</f>
        <v>0</v>
      </c>
      <c r="FY427" s="57" t="n">
        <f aca="false">IF(N427=$FY$6,M427,0)</f>
        <v>0</v>
      </c>
      <c r="FZ427" s="58" t="n">
        <f aca="false">IF(O427=$FY$6,M427,0)</f>
        <v>0</v>
      </c>
      <c r="GA427" s="57" t="n">
        <f aca="false">IF(N427=$GA$6,$M427,0)</f>
        <v>0</v>
      </c>
      <c r="GB427" s="58" t="n">
        <f aca="false">IF(O427=$GA$6,M427,0)</f>
        <v>0</v>
      </c>
      <c r="GC427" s="57" t="n">
        <f aca="false">IF(N427=$GC$6,M427,0)</f>
        <v>0</v>
      </c>
      <c r="GD427" s="58" t="n">
        <f aca="false">IF(O427=$GC$6,M427,0)</f>
        <v>0</v>
      </c>
      <c r="GE427" s="57" t="n">
        <f aca="false">IF(N427=$GE$6,M427,0)</f>
        <v>0</v>
      </c>
      <c r="GF427" s="58" t="n">
        <f aca="false">IF(O427=$GE$6,M427,0)</f>
        <v>0</v>
      </c>
      <c r="GG427" s="57" t="n">
        <f aca="false">IF(N427=$GG$6,M427,0)</f>
        <v>0</v>
      </c>
      <c r="GH427" s="58" t="n">
        <f aca="false">IF(O427=$GG$6,M427,0)</f>
        <v>0</v>
      </c>
      <c r="GI427" s="57" t="n">
        <f aca="false">IF(N427=$GI$6,M427,0)</f>
        <v>0</v>
      </c>
      <c r="GJ427" s="58" t="n">
        <f aca="false">IF(O427=$GI$6,M427,0)</f>
        <v>0</v>
      </c>
      <c r="GK427" s="57" t="n">
        <f aca="false">IF(N427=$GK$6,M427,0)</f>
        <v>0</v>
      </c>
      <c r="GL427" s="58" t="n">
        <f aca="false">IF(O427=$GK$6,M427,0)</f>
        <v>0</v>
      </c>
      <c r="GM427" s="57" t="n">
        <f aca="false">IF(N427=$GM$6,M427,0)</f>
        <v>0</v>
      </c>
      <c r="GN427" s="58" t="n">
        <f aca="false">IF(O427=$GM$6,M427,0)</f>
        <v>0</v>
      </c>
      <c r="GO427" s="57" t="n">
        <f aca="false">IF(N427=$GO$6,M427,0)</f>
        <v>0</v>
      </c>
      <c r="GP427" s="58" t="n">
        <f aca="false">IF(O427=$GO$6,M427,0)</f>
        <v>0</v>
      </c>
      <c r="GQ427" s="57" t="n">
        <f aca="false">IF(N427=$GQ$6,M427,0)</f>
        <v>0</v>
      </c>
      <c r="GR427" s="58" t="n">
        <f aca="false">IF(O427=$GQ$6,M427,0)</f>
        <v>0</v>
      </c>
      <c r="GS427" s="57" t="n">
        <f aca="false">IF(N427=$GS$6,M427,0)</f>
        <v>0</v>
      </c>
      <c r="GT427" s="58" t="n">
        <f aca="false">IF(O427=$GS$6,M427,0)</f>
        <v>0</v>
      </c>
      <c r="GU427" s="57" t="n">
        <f aca="false">IF(N427=$GU$6,M427,0)</f>
        <v>0</v>
      </c>
      <c r="GV427" s="58" t="n">
        <f aca="false">IF(O427=$GU$6,M427,0)</f>
        <v>0</v>
      </c>
      <c r="GW427" s="57" t="n">
        <f aca="false">IF(N427=$GW$6,M427,0)</f>
        <v>0</v>
      </c>
      <c r="GX427" s="58" t="n">
        <f aca="false">IF(O427=$GW$6,M427,0)</f>
        <v>0</v>
      </c>
      <c r="GY427" s="57" t="n">
        <f aca="false">IF(N427=$GY$6,M427,0)</f>
        <v>0</v>
      </c>
      <c r="GZ427" s="58" t="n">
        <f aca="false">IF(O427=$GY$6,M427,0)</f>
        <v>0</v>
      </c>
      <c r="HA427" s="57" t="n">
        <f aca="false">IF(N427=$HA$6,M427,0)</f>
        <v>0</v>
      </c>
      <c r="HB427" s="58" t="n">
        <f aca="false">IF(O427=$HA$6,M427,0)</f>
        <v>0</v>
      </c>
      <c r="HC427" s="57" t="n">
        <f aca="false">IF(N427=$HC$6,M427,0)</f>
        <v>0</v>
      </c>
      <c r="HD427" s="58" t="n">
        <f aca="false">IF(O427=$HC$6,M427,0)</f>
        <v>0</v>
      </c>
      <c r="HE427" s="57" t="n">
        <f aca="false">IF(N427=$HE$6,M427,0)</f>
        <v>0</v>
      </c>
      <c r="HF427" s="58" t="n">
        <f aca="false">IF(O427=$HE$6,M427,0)</f>
        <v>0</v>
      </c>
      <c r="HG427" s="57" t="n">
        <f aca="false">IF(N427=$HG$6,M427,0)</f>
        <v>0</v>
      </c>
      <c r="HH427" s="58" t="n">
        <f aca="false">IF(O427=$HG$6,M427,0)</f>
        <v>0</v>
      </c>
      <c r="HI427" s="57" t="n">
        <f aca="false">IF(N427=$HI$6,M427,0)</f>
        <v>0</v>
      </c>
      <c r="HJ427" s="58" t="n">
        <f aca="false">IF(O427=$HI$6,M427,0)</f>
        <v>0</v>
      </c>
    </row>
    <row r="428" customFormat="false" ht="22.5" hidden="false" customHeight="true" outlineLevel="0" collapsed="false">
      <c r="A428" s="44" t="n">
        <f aca="false">IF(B427&gt;0,A427+1,"")</f>
        <v>421</v>
      </c>
      <c r="B428" s="66" t="n">
        <v>40316</v>
      </c>
      <c r="C428" s="67" t="n">
        <v>12428</v>
      </c>
      <c r="D428" s="54"/>
      <c r="E428" s="74"/>
      <c r="F428" s="74"/>
      <c r="G428" s="74"/>
      <c r="H428" s="74"/>
      <c r="I428" s="74"/>
      <c r="J428" s="69"/>
      <c r="K428" s="44"/>
      <c r="L428" s="70"/>
      <c r="M428" s="71"/>
      <c r="N428" s="74"/>
      <c r="O428" s="74"/>
      <c r="P428" s="54" t="n">
        <f aca="false">Q428-R428</f>
        <v>0</v>
      </c>
      <c r="Q428" s="54" t="n">
        <f aca="false">S428+U428+W428+Y428+AA428+AC428+AE428+AG428+AI428+AK428+AM428+AO428+AQ428+AS428+AU428+AW428+AY428+BA428+BC428+BE428+BG428+BI428+BK428+BM428+BO428+BQ428+BS428+BU428+BW428+BY428+CA428+CC428+CE428+CG428+CI428+CK428+CM428+CO428+CQ428+CS428+CU428+CW428+CY428+DA428+DC428+DE428+DG428+DI428+DK428+DM428+DO428+DQ428+DS428+DU428+DW428+DY428+EA428+EC428+EE428+EG428+EI428+EK428+EM428+EO428+EQ428+ES428+EU428+EW428+EY428+FA428+FC428+FE428+FG428+FI428+FK428+FM428+FO428+FQ428+FS428+FU428+FW428+FY428+GA428+GC428+GE428+GG428+GI428+GK428+GM428+GO428+GQ428+GS428+GU428+GW428+GY428+HA428+HC428+HE428+HG428+HI428</f>
        <v>0</v>
      </c>
      <c r="R428" s="54" t="n">
        <f aca="false">T428+V428+X428+Z428+AB428+AD428+AF428+AH428+AJ428+AL428+AN428+AP428+AR428+AT428+AV428+AX428+AZ428+BB428+BD428+BF428+BH428+BJ428+BL428+BN428+BP428+BR428+BT428+BV428+BX428+BZ428+CB428+CD428+CF428+CH428+CJ428+CL428+CN428+CP428+CR428+CT428+CV428+CX428+CZ428+DB428+DD428+DF428+DH428+DJ428+DL428+DN428+DP428+DR428+DT428+DV428+DX428+DZ428+EB428+ED428+EF428+EH428+EJ428+EL428+EN428+EP428+ER428+ET428+EV428+EX428+EZ428+FB428+FD428+FF428+FH428+FJ428+FL428+FN428+FP428+FR428+FT428+FV428+FX428+FZ428+GB428+GD428+GF428+GH428+GJ428+GL428+GN428+GP428+GR428+GT428+GV428+GX428+GZ428+HB428+HD428+HF428+HH428+HJ428</f>
        <v>0</v>
      </c>
      <c r="S428" s="55" t="n">
        <f aca="false">IF($T$1&gt;$T$2,"",IF(N428=$S$6,M428,0))</f>
        <v>0</v>
      </c>
      <c r="T428" s="77" t="n">
        <f aca="false">IF($T$1&gt;$T$2,"",IF(O428=$S$6,M428,0))</f>
        <v>0</v>
      </c>
      <c r="U428" s="77" t="n">
        <f aca="false">IF(N428=$U$6,M428,0)</f>
        <v>0</v>
      </c>
      <c r="V428" s="77" t="n">
        <f aca="false">IF(O428=$U$6,M428,0)</f>
        <v>0</v>
      </c>
      <c r="W428" s="77" t="n">
        <f aca="false">IF($W$6=N428,M428,0)</f>
        <v>0</v>
      </c>
      <c r="X428" s="77" t="n">
        <f aca="false">IF(O428=$W$6,M428,0)</f>
        <v>0</v>
      </c>
      <c r="Y428" s="55" t="n">
        <f aca="false">IF($Y$6=N422,M422,0)</f>
        <v>0</v>
      </c>
      <c r="Z428" s="77" t="n">
        <f aca="false">IF($Y$6=O428,M428,0)</f>
        <v>0</v>
      </c>
      <c r="AA428" s="77" t="n">
        <f aca="false">IF(N428=$AA$6,M428,0)</f>
        <v>0</v>
      </c>
      <c r="AB428" s="77" t="n">
        <f aca="false">IF(O428=$AA$6,M428,0)</f>
        <v>0</v>
      </c>
      <c r="AC428" s="77" t="n">
        <f aca="false">IF(N428=$AC$6,M428,0)</f>
        <v>0</v>
      </c>
      <c r="AD428" s="56" t="n">
        <f aca="false">IF(O428=$AC$6,M428,0)</f>
        <v>0</v>
      </c>
      <c r="AE428" s="77" t="n">
        <f aca="false">IF(N428=$AE$6,M428,0)</f>
        <v>0</v>
      </c>
      <c r="AF428" s="77" t="n">
        <f aca="false">IF(O428=$AE$6,M428,0)</f>
        <v>0</v>
      </c>
      <c r="AG428" s="77" t="n">
        <f aca="false">IF(N428=$AG$6,M428,0)</f>
        <v>0</v>
      </c>
      <c r="AH428" s="77" t="n">
        <f aca="false">IF(O428=$AG$6,M428,0)</f>
        <v>0</v>
      </c>
      <c r="AI428" s="77" t="n">
        <f aca="false">IF(N428=$AI$6,M428,0)</f>
        <v>0</v>
      </c>
      <c r="AJ428" s="77" t="n">
        <f aca="false">IF(O428=$AI$6,M428,0)</f>
        <v>0</v>
      </c>
      <c r="AK428" s="77" t="n">
        <f aca="false">IF(N428=$AK$6,M428,0)</f>
        <v>0</v>
      </c>
      <c r="AL428" s="77" t="n">
        <f aca="false">IF(O428=$AK$6,M428,0)</f>
        <v>0</v>
      </c>
      <c r="AM428" s="77" t="n">
        <f aca="false">IF(N428=$AM$6,M428,0)</f>
        <v>0</v>
      </c>
      <c r="AN428" s="77" t="n">
        <f aca="false">IF(O428=$AM$6,M428,0)</f>
        <v>0</v>
      </c>
      <c r="AO428" s="77" t="n">
        <f aca="false">IF(N428=$AO$6,M428,0)</f>
        <v>0</v>
      </c>
      <c r="AP428" s="77" t="n">
        <f aca="false">IF(O428=$AO$6,M428,0)</f>
        <v>0</v>
      </c>
      <c r="AQ428" s="77" t="n">
        <f aca="false">IF(N428=$AQ$6,M428,0)</f>
        <v>0</v>
      </c>
      <c r="AR428" s="77" t="n">
        <f aca="false">IF(O428=$AQ$6,M428,0)</f>
        <v>0</v>
      </c>
      <c r="AS428" s="77" t="n">
        <f aca="false">IF(N428=$AS$6,M428,0)</f>
        <v>0</v>
      </c>
      <c r="AT428" s="77" t="n">
        <f aca="false">IF(O428=$AS$6,M428,0)</f>
        <v>0</v>
      </c>
      <c r="AU428" s="77" t="n">
        <f aca="false">IF(N428=$AU$6,M428,0)</f>
        <v>0</v>
      </c>
      <c r="AV428" s="77" t="n">
        <f aca="false">IF(O428=$AU$6,M428,0)</f>
        <v>0</v>
      </c>
      <c r="AW428" s="77" t="n">
        <f aca="false">IF(N428=$AW$6,M428,0)</f>
        <v>0</v>
      </c>
      <c r="AX428" s="77" t="n">
        <f aca="false">IF(O428=$AW$6,M428,0)</f>
        <v>0</v>
      </c>
      <c r="AY428" s="77" t="n">
        <f aca="false">IF(N428=$AY$6,M428,0)</f>
        <v>0</v>
      </c>
      <c r="AZ428" s="77" t="n">
        <f aca="false">IF(O428=$AY$6,M428,0)</f>
        <v>0</v>
      </c>
      <c r="BA428" s="77" t="n">
        <f aca="false">IF(N428=$BA$6,M428,0)</f>
        <v>0</v>
      </c>
      <c r="BB428" s="77" t="n">
        <f aca="false">IF(O428=$BA$6,M428,0)</f>
        <v>0</v>
      </c>
      <c r="BC428" s="77" t="n">
        <f aca="false">IF(N428=$BC$6,M428,0)</f>
        <v>0</v>
      </c>
      <c r="BD428" s="77" t="n">
        <f aca="false">IF(O428=$BC$6,M428,0)</f>
        <v>0</v>
      </c>
      <c r="BE428" s="77" t="n">
        <f aca="false">IF(N428=$BE$6,M428,0)</f>
        <v>0</v>
      </c>
      <c r="BF428" s="77" t="n">
        <f aca="false">IF(O428=$BE$6,M428,0)</f>
        <v>0</v>
      </c>
      <c r="BG428" s="77" t="n">
        <f aca="false">IF(N428=$BG$6,M428,0)</f>
        <v>0</v>
      </c>
      <c r="BH428" s="77" t="n">
        <f aca="false">IF(O428=$BG$6,M428,0)</f>
        <v>0</v>
      </c>
      <c r="BI428" s="77" t="n">
        <f aca="false">IF(N428=$BI$6,M428,0)</f>
        <v>0</v>
      </c>
      <c r="BJ428" s="77" t="n">
        <f aca="false">IF(O428=$BI$6,M428,0)</f>
        <v>0</v>
      </c>
      <c r="BK428" s="77" t="n">
        <f aca="false">IF(N428=$BK$6,M428,0)</f>
        <v>0</v>
      </c>
      <c r="BL428" s="77" t="n">
        <f aca="false">IF(O428=$BK$6,M428,0)</f>
        <v>0</v>
      </c>
      <c r="BM428" s="77" t="n">
        <f aca="false">IF(N428=$BM$6,M428,0)</f>
        <v>0</v>
      </c>
      <c r="BN428" s="77" t="n">
        <f aca="false">IF(O428=$BM$6,M428,0)</f>
        <v>0</v>
      </c>
      <c r="BO428" s="77" t="n">
        <f aca="false">IF(N428=$BO$6,M428,0)</f>
        <v>0</v>
      </c>
      <c r="BP428" s="77" t="n">
        <f aca="false">IF(O428=$BO$6,M428,0)</f>
        <v>0</v>
      </c>
      <c r="BQ428" s="77" t="n">
        <f aca="false">IF(N428=$BQ$6,M428,0)</f>
        <v>0</v>
      </c>
      <c r="BR428" s="77" t="n">
        <f aca="false">IF(O428=$BQ$6,M428,0)</f>
        <v>0</v>
      </c>
      <c r="BS428" s="77" t="n">
        <f aca="false">IF(N428=$BS$6,M428,0)</f>
        <v>0</v>
      </c>
      <c r="BT428" s="77" t="n">
        <f aca="false">IF(O428=$BS$6,M428,0)</f>
        <v>0</v>
      </c>
      <c r="BU428" s="77" t="n">
        <f aca="false">IF(N428=$BU$6,M428,0)</f>
        <v>0</v>
      </c>
      <c r="BV428" s="77" t="n">
        <f aca="false">IF(O428=$BU$6,M428,0)</f>
        <v>0</v>
      </c>
      <c r="BW428" s="77" t="n">
        <f aca="false">IF(N428=$BW$6,M428,0)</f>
        <v>0</v>
      </c>
      <c r="BX428" s="77" t="n">
        <f aca="false">IF(O428=$BW$6,M428,0)</f>
        <v>0</v>
      </c>
      <c r="BY428" s="77" t="n">
        <f aca="false">IF(N428=$BY$6,M428,0)</f>
        <v>0</v>
      </c>
      <c r="BZ428" s="77" t="n">
        <f aca="false">IF(O428=$BY$6,M428,0)</f>
        <v>0</v>
      </c>
      <c r="CA428" s="77" t="n">
        <f aca="false">IF(N428=$CA$6,M428,0)</f>
        <v>0</v>
      </c>
      <c r="CB428" s="77" t="n">
        <f aca="false">IF(O428=$CA$6,M428,0)</f>
        <v>0</v>
      </c>
      <c r="CC428" s="77" t="n">
        <f aca="false">IF(N428=$CC$6,M428,0)</f>
        <v>0</v>
      </c>
      <c r="CD428" s="77" t="n">
        <f aca="false">IF(O428=$CC$6,M428,0)</f>
        <v>0</v>
      </c>
      <c r="CE428" s="77" t="n">
        <f aca="false">IF(N428=$CE$6,M428,0)</f>
        <v>0</v>
      </c>
      <c r="CF428" s="77" t="n">
        <f aca="false">IF(O428=$CE$6,M428,0)</f>
        <v>0</v>
      </c>
      <c r="CG428" s="77" t="n">
        <f aca="false">IF(N428=$CG$6,M428,0)</f>
        <v>0</v>
      </c>
      <c r="CH428" s="77" t="n">
        <f aca="false">IF(O428=$CG$6,M428,0)</f>
        <v>0</v>
      </c>
      <c r="CI428" s="77" t="n">
        <f aca="false">IF(N428=$CI$6,M428,0)</f>
        <v>0</v>
      </c>
      <c r="CJ428" s="77" t="n">
        <f aca="false">IF(O428=$CI$6,M428,0)</f>
        <v>0</v>
      </c>
      <c r="CK428" s="77" t="n">
        <f aca="false">IF(N428=$CK$6,M428,0)</f>
        <v>0</v>
      </c>
      <c r="CL428" s="77" t="n">
        <f aca="false">IF(O428=$CK$6,M428,0)</f>
        <v>0</v>
      </c>
      <c r="CM428" s="55" t="n">
        <f aca="false">IF(N428=$CM$6,M428,0)</f>
        <v>0</v>
      </c>
      <c r="CN428" s="77" t="n">
        <f aca="false">IF(O428=$CM$6,M428,0)</f>
        <v>0</v>
      </c>
      <c r="CO428" s="77" t="n">
        <f aca="false">IF(N428=$CO$6,M428,0)</f>
        <v>0</v>
      </c>
      <c r="CP428" s="77" t="n">
        <f aca="false">IF(O428=$CO$6,M428,0)</f>
        <v>0</v>
      </c>
      <c r="CQ428" s="77" t="n">
        <f aca="false">IF(N428=$CQ$6,M428,0)</f>
        <v>0</v>
      </c>
      <c r="CR428" s="77" t="n">
        <f aca="false">IF(O428=$CQ$6,M428,0)</f>
        <v>0</v>
      </c>
      <c r="CS428" s="77" t="n">
        <f aca="false">IF(N428=$CS$6,M428,0)</f>
        <v>0</v>
      </c>
      <c r="CT428" s="77" t="n">
        <f aca="false">IF(O428=$CS$6,M428,0)</f>
        <v>0</v>
      </c>
      <c r="CU428" s="77" t="n">
        <f aca="false">IF(N428=$CU$6,M428,0)</f>
        <v>0</v>
      </c>
      <c r="CV428" s="77" t="n">
        <f aca="false">IF(O428=$CU$6,M428,0)</f>
        <v>0</v>
      </c>
      <c r="CW428" s="77" t="n">
        <f aca="false">IF(N428=$CW$6,M428,0)</f>
        <v>0</v>
      </c>
      <c r="CX428" s="77" t="n">
        <f aca="false">IF(O428=$CW$6,M428,0)</f>
        <v>0</v>
      </c>
      <c r="CY428" s="77" t="n">
        <f aca="false">IF(N428=$CY$6,M428,0)</f>
        <v>0</v>
      </c>
      <c r="CZ428" s="77" t="n">
        <f aca="false">IF(O428=$CY$6,M428,0)</f>
        <v>0</v>
      </c>
      <c r="DA428" s="77" t="n">
        <f aca="false">IF(N428=$DA$6,M428,0)</f>
        <v>0</v>
      </c>
      <c r="DB428" s="77" t="n">
        <f aca="false">IF(O428=$DA$6,M428,0)</f>
        <v>0</v>
      </c>
      <c r="DC428" s="77" t="n">
        <f aca="false">IF(N428=$DC$6,M428,0)</f>
        <v>0</v>
      </c>
      <c r="DD428" s="77" t="n">
        <f aca="false">IF(O428=$DC$6,M428,0)</f>
        <v>0</v>
      </c>
      <c r="DE428" s="77" t="n">
        <f aca="false">IF(N428=$DE$6,M428,0)</f>
        <v>0</v>
      </c>
      <c r="DF428" s="77" t="n">
        <f aca="false">IF(O428=$DE$6,M428,0)</f>
        <v>0</v>
      </c>
      <c r="DG428" s="77" t="n">
        <f aca="false">IF(N428=$DG$6,M428,0)</f>
        <v>0</v>
      </c>
      <c r="DH428" s="77" t="n">
        <f aca="false">IF(O428=$DG$6,M428,0)</f>
        <v>0</v>
      </c>
      <c r="DI428" s="77" t="n">
        <f aca="false">IF(N428=$DI$6,M428,0)</f>
        <v>0</v>
      </c>
      <c r="DJ428" s="77" t="n">
        <f aca="false">IF(O428=$DI$6,M428,0)</f>
        <v>0</v>
      </c>
      <c r="DK428" s="77" t="n">
        <f aca="false">IF(N428=$DK$6,M428,0)</f>
        <v>0</v>
      </c>
      <c r="DL428" s="77" t="n">
        <f aca="false">IF(O428=$DK$6,M428,0)</f>
        <v>0</v>
      </c>
      <c r="DM428" s="55" t="n">
        <f aca="false">IF(N428=$DM$6,M428,0)</f>
        <v>0</v>
      </c>
      <c r="DN428" s="55" t="n">
        <f aca="false">IF(O428=$DM$6,M428,0)</f>
        <v>0</v>
      </c>
      <c r="DO428" s="57" t="n">
        <f aca="false">IF(N428=$DO$6,M428,0)</f>
        <v>0</v>
      </c>
      <c r="DP428" s="57" t="n">
        <f aca="false">IF(O428=$DO$6,M428,0)</f>
        <v>0</v>
      </c>
      <c r="DQ428" s="57" t="n">
        <f aca="false">IF(N428=$DQ$6,M428,0)</f>
        <v>0</v>
      </c>
      <c r="DR428" s="57" t="n">
        <f aca="false">IF(O428=$DQ$6,M428,0)</f>
        <v>0</v>
      </c>
      <c r="DS428" s="57" t="n">
        <f aca="false">IF(N428=$DS$6,M428,0)</f>
        <v>0</v>
      </c>
      <c r="DT428" s="57" t="n">
        <f aca="false">IF(O428=$DS$6,M428,0)</f>
        <v>0</v>
      </c>
      <c r="DU428" s="57" t="n">
        <f aca="false">IF(N428=$DU$6,M428,0)</f>
        <v>0</v>
      </c>
      <c r="DV428" s="57" t="n">
        <f aca="false">IF(O428=$DU$6,M428,0)</f>
        <v>0</v>
      </c>
      <c r="DW428" s="57" t="n">
        <f aca="false">IF(N428=$DW$6,M428,0)</f>
        <v>0</v>
      </c>
      <c r="DX428" s="57" t="n">
        <f aca="false">IF(O428=$DW$6,M428,0)</f>
        <v>0</v>
      </c>
      <c r="DY428" s="57" t="n">
        <f aca="false">IF(N428=$DY$6,M428,0)</f>
        <v>0</v>
      </c>
      <c r="DZ428" s="57" t="n">
        <f aca="false">IF(O428=$DY$6,M428,0)</f>
        <v>0</v>
      </c>
      <c r="EA428" s="57" t="n">
        <f aca="false">IF(N428=$EA$6,M428,0)</f>
        <v>0</v>
      </c>
      <c r="EB428" s="57" t="n">
        <f aca="false">IF(O428=$EA$6,M428,0)</f>
        <v>0</v>
      </c>
      <c r="EC428" s="57" t="n">
        <f aca="false">IF(N428=$EC$6,M428,0)</f>
        <v>0</v>
      </c>
      <c r="ED428" s="57" t="n">
        <f aca="false">IF(O428=$EC$6,M428,0)</f>
        <v>0</v>
      </c>
      <c r="EE428" s="57" t="n">
        <f aca="false">IF(N428=$EE$6,M428,0)</f>
        <v>0</v>
      </c>
      <c r="EF428" s="58" t="n">
        <f aca="false">IF(O428=$EE$6,M428,0)</f>
        <v>0</v>
      </c>
      <c r="EG428" s="58" t="n">
        <f aca="false">IF(N428=$EG$6,M428,0)</f>
        <v>0</v>
      </c>
      <c r="EH428" s="58" t="n">
        <f aca="false">IF(O428=$EG$6,M428,0)</f>
        <v>0</v>
      </c>
      <c r="EI428" s="84" t="n">
        <f aca="false">IF(N428=$EI$6,M428,0)</f>
        <v>0</v>
      </c>
      <c r="EJ428" s="84" t="n">
        <f aca="false">IF(O428=$EI$6,M428,0)</f>
        <v>0</v>
      </c>
      <c r="EK428" s="84" t="n">
        <f aca="false">IF(N428=$EK$6,M428,0)</f>
        <v>0</v>
      </c>
      <c r="EL428" s="84" t="n">
        <f aca="false">IF(O428=$EK$6,M428,0)</f>
        <v>0</v>
      </c>
      <c r="EM428" s="84" t="n">
        <f aca="false">IF(N428=$EM$6,M428,0)</f>
        <v>0</v>
      </c>
      <c r="EN428" s="84" t="n">
        <f aca="false">IF(O428=$EM$6,M428,0)</f>
        <v>0</v>
      </c>
      <c r="EO428" s="84" t="n">
        <f aca="false">IF(N428=$EO$6,M428,0)</f>
        <v>0</v>
      </c>
      <c r="EP428" s="84" t="n">
        <f aca="false">IF(O428=$EO$6,M428,0)</f>
        <v>0</v>
      </c>
      <c r="EQ428" s="84" t="n">
        <f aca="false">IF(N428=$EQ$6,M428,0)</f>
        <v>0</v>
      </c>
      <c r="ER428" s="84" t="n">
        <f aca="false">IF(O428=$EQ$6,M428,0)</f>
        <v>0</v>
      </c>
      <c r="ES428" s="84" t="n">
        <f aca="false">IF(N428=$ES$6,M428,0)</f>
        <v>0</v>
      </c>
      <c r="ET428" s="84" t="n">
        <f aca="false">IF(O428=$ES$6,M428,0)</f>
        <v>0</v>
      </c>
      <c r="EU428" s="84" t="n">
        <f aca="false">IF(N428=$EU$6,M428,0)</f>
        <v>0</v>
      </c>
      <c r="EV428" s="84" t="n">
        <f aca="false">IF(O428=$EU$6,M428,0)</f>
        <v>0</v>
      </c>
      <c r="EW428" s="84" t="n">
        <f aca="false">IF(N428=$EW$6,M428,0)</f>
        <v>0</v>
      </c>
      <c r="EX428" s="84" t="n">
        <f aca="false">IF(O428=$EW$6,M428,0)</f>
        <v>0</v>
      </c>
      <c r="EY428" s="84" t="n">
        <f aca="false">IF(N428=$EY$6,M428,0)</f>
        <v>0</v>
      </c>
      <c r="EZ428" s="84" t="n">
        <f aca="false">IF(O428=$EY$6,M428,0)</f>
        <v>0</v>
      </c>
      <c r="FA428" s="84" t="n">
        <f aca="false">IF(N428=$FA$6,M428,0)</f>
        <v>0</v>
      </c>
      <c r="FB428" s="84" t="n">
        <f aca="false">IF(O428=$FA$6,M428,0)</f>
        <v>0</v>
      </c>
      <c r="FC428" s="57" t="n">
        <f aca="false">IF(N428=$FC$6,M428,0)</f>
        <v>0</v>
      </c>
      <c r="FD428" s="58" t="n">
        <f aca="false">IF(O428=$FC$6,M428,0)</f>
        <v>0</v>
      </c>
      <c r="FE428" s="57" t="n">
        <f aca="false">IF(N428=$FE$6,M428,0)</f>
        <v>0</v>
      </c>
      <c r="FF428" s="58" t="n">
        <f aca="false">IF(O428=$FE$6,M428,0)</f>
        <v>0</v>
      </c>
      <c r="FG428" s="57" t="n">
        <f aca="false">IF(N428=$FG$6,M428,0)</f>
        <v>0</v>
      </c>
      <c r="FH428" s="58" t="n">
        <f aca="false">IF(O428=$FG$6,M428,0)</f>
        <v>0</v>
      </c>
      <c r="FI428" s="57" t="n">
        <f aca="false">IF(N428=$FI$6,M428,0)</f>
        <v>0</v>
      </c>
      <c r="FJ428" s="58" t="n">
        <f aca="false">IF(O428=$FI$6,M428,0)</f>
        <v>0</v>
      </c>
      <c r="FK428" s="57" t="n">
        <f aca="false">IF(N428=$FK$6,M428,0)</f>
        <v>0</v>
      </c>
      <c r="FL428" s="58" t="n">
        <f aca="false">IF(O428=$FK$6,M428,0)</f>
        <v>0</v>
      </c>
      <c r="FM428" s="57" t="n">
        <f aca="false">IF(N428=$FM$6,M428,0)</f>
        <v>0</v>
      </c>
      <c r="FN428" s="58" t="n">
        <f aca="false">IF(O428=$FM$6,M428,0)</f>
        <v>0</v>
      </c>
      <c r="FO428" s="57" t="n">
        <f aca="false">IF(N428=$FO$6,M428,0)</f>
        <v>0</v>
      </c>
      <c r="FP428" s="58" t="n">
        <f aca="false">IF(O428=$FO$6,M428,0)</f>
        <v>0</v>
      </c>
      <c r="FQ428" s="57" t="n">
        <f aca="false">IF(N428=$FQ$6,M428,0)</f>
        <v>0</v>
      </c>
      <c r="FR428" s="58" t="n">
        <f aca="false">IF(O428=$FQ$6,M428,0)</f>
        <v>0</v>
      </c>
      <c r="FS428" s="57" t="n">
        <f aca="false">IF(N428=$FS$6,M428,0)</f>
        <v>0</v>
      </c>
      <c r="FT428" s="58" t="n">
        <f aca="false">IF(O428=$FS$6,M428,0)</f>
        <v>0</v>
      </c>
      <c r="FU428" s="57" t="n">
        <f aca="false">IF(N428=$FU$6,M428,0)</f>
        <v>0</v>
      </c>
      <c r="FV428" s="58" t="n">
        <f aca="false">IF(O428=$FU$6,M428,0)</f>
        <v>0</v>
      </c>
      <c r="FW428" s="57" t="n">
        <f aca="false">IF(N428=$FW$6,M428,0)</f>
        <v>0</v>
      </c>
      <c r="FX428" s="58" t="n">
        <f aca="false">IF(O428=$FW$6,M428,0)</f>
        <v>0</v>
      </c>
      <c r="FY428" s="57" t="n">
        <f aca="false">IF(N428=$FY$6,M428,0)</f>
        <v>0</v>
      </c>
      <c r="FZ428" s="58" t="n">
        <f aca="false">IF(O428=$FY$6,M428,0)</f>
        <v>0</v>
      </c>
      <c r="GA428" s="57" t="n">
        <f aca="false">IF(N428=$GA$6,$M428,0)</f>
        <v>0</v>
      </c>
      <c r="GB428" s="58" t="n">
        <f aca="false">IF(O428=$GA$6,M428,0)</f>
        <v>0</v>
      </c>
      <c r="GC428" s="57" t="n">
        <f aca="false">IF(N428=$GC$6,M428,0)</f>
        <v>0</v>
      </c>
      <c r="GD428" s="58" t="n">
        <f aca="false">IF(O428=$GC$6,M428,0)</f>
        <v>0</v>
      </c>
      <c r="GE428" s="57" t="n">
        <f aca="false">IF(N428=$GE$6,M428,0)</f>
        <v>0</v>
      </c>
      <c r="GF428" s="58" t="n">
        <f aca="false">IF(O428=$GE$6,M428,0)</f>
        <v>0</v>
      </c>
      <c r="GG428" s="57" t="n">
        <f aca="false">IF(N428=$GG$6,M428,0)</f>
        <v>0</v>
      </c>
      <c r="GH428" s="58" t="n">
        <f aca="false">IF(O428=$GG$6,M428,0)</f>
        <v>0</v>
      </c>
      <c r="GI428" s="57" t="n">
        <f aca="false">IF(N428=$GI$6,M428,0)</f>
        <v>0</v>
      </c>
      <c r="GJ428" s="58" t="n">
        <f aca="false">IF(O428=$GI$6,M428,0)</f>
        <v>0</v>
      </c>
      <c r="GK428" s="57" t="n">
        <f aca="false">IF(N428=$GK$6,M428,0)</f>
        <v>0</v>
      </c>
      <c r="GL428" s="58" t="n">
        <f aca="false">IF(O428=$GK$6,M428,0)</f>
        <v>0</v>
      </c>
      <c r="GM428" s="57" t="n">
        <f aca="false">IF(N428=$GM$6,M428,0)</f>
        <v>0</v>
      </c>
      <c r="GN428" s="58" t="n">
        <f aca="false">IF(O428=$GM$6,M428,0)</f>
        <v>0</v>
      </c>
      <c r="GO428" s="57" t="n">
        <f aca="false">IF(N428=$GO$6,M428,0)</f>
        <v>0</v>
      </c>
      <c r="GP428" s="58" t="n">
        <f aca="false">IF(O428=$GO$6,M428,0)</f>
        <v>0</v>
      </c>
      <c r="GQ428" s="57" t="n">
        <f aca="false">IF(N428=$GQ$6,M428,0)</f>
        <v>0</v>
      </c>
      <c r="GR428" s="58" t="n">
        <f aca="false">IF(O428=$GQ$6,M428,0)</f>
        <v>0</v>
      </c>
      <c r="GS428" s="57" t="n">
        <f aca="false">IF(N428=$GS$6,M428,0)</f>
        <v>0</v>
      </c>
      <c r="GT428" s="58" t="n">
        <f aca="false">IF(O428=$GS$6,M428,0)</f>
        <v>0</v>
      </c>
      <c r="GU428" s="57" t="n">
        <f aca="false">IF(N428=$GU$6,M428,0)</f>
        <v>0</v>
      </c>
      <c r="GV428" s="58" t="n">
        <f aca="false">IF(O428=$GU$6,M428,0)</f>
        <v>0</v>
      </c>
      <c r="GW428" s="57" t="n">
        <f aca="false">IF(N428=$GW$6,M428,0)</f>
        <v>0</v>
      </c>
      <c r="GX428" s="58" t="n">
        <f aca="false">IF(O428=$GW$6,M428,0)</f>
        <v>0</v>
      </c>
      <c r="GY428" s="57" t="n">
        <f aca="false">IF(N428=$GY$6,M428,0)</f>
        <v>0</v>
      </c>
      <c r="GZ428" s="58" t="n">
        <f aca="false">IF(O428=$GY$6,M428,0)</f>
        <v>0</v>
      </c>
      <c r="HA428" s="57" t="n">
        <f aca="false">IF(N428=$HA$6,M428,0)</f>
        <v>0</v>
      </c>
      <c r="HB428" s="58" t="n">
        <f aca="false">IF(O428=$HA$6,M428,0)</f>
        <v>0</v>
      </c>
      <c r="HC428" s="57" t="n">
        <f aca="false">IF(N428=$HC$6,M428,0)</f>
        <v>0</v>
      </c>
      <c r="HD428" s="58" t="n">
        <f aca="false">IF(O428=$HC$6,M428,0)</f>
        <v>0</v>
      </c>
      <c r="HE428" s="57" t="n">
        <f aca="false">IF(N428=$HE$6,M428,0)</f>
        <v>0</v>
      </c>
      <c r="HF428" s="58" t="n">
        <f aca="false">IF(O428=$HE$6,M428,0)</f>
        <v>0</v>
      </c>
      <c r="HG428" s="57" t="n">
        <f aca="false">IF(N428=$HG$6,M428,0)</f>
        <v>0</v>
      </c>
      <c r="HH428" s="58" t="n">
        <f aca="false">IF(O428=$HG$6,M428,0)</f>
        <v>0</v>
      </c>
      <c r="HI428" s="57" t="n">
        <f aca="false">IF(N428=$HI$6,M428,0)</f>
        <v>0</v>
      </c>
      <c r="HJ428" s="58" t="n">
        <f aca="false">IF(O428=$HI$6,M428,0)</f>
        <v>0</v>
      </c>
    </row>
    <row r="429" customFormat="false" ht="22.5" hidden="false" customHeight="true" outlineLevel="0" collapsed="false">
      <c r="A429" s="44" t="n">
        <f aca="false">IF(B428&gt;0,A428+1,"")</f>
        <v>422</v>
      </c>
      <c r="B429" s="66" t="n">
        <v>40317</v>
      </c>
      <c r="C429" s="67" t="n">
        <v>12429</v>
      </c>
      <c r="D429" s="54"/>
      <c r="E429" s="74"/>
      <c r="F429" s="74"/>
      <c r="G429" s="74"/>
      <c r="H429" s="74"/>
      <c r="I429" s="74"/>
      <c r="J429" s="69"/>
      <c r="K429" s="44"/>
      <c r="L429" s="70"/>
      <c r="M429" s="71"/>
      <c r="N429" s="74"/>
      <c r="O429" s="74"/>
      <c r="P429" s="54" t="n">
        <f aca="false">Q429-R429</f>
        <v>0</v>
      </c>
      <c r="Q429" s="54" t="n">
        <f aca="false">S429+U429+W429+Y429+AA429+AC429+AE429+AG429+AI429+AK429+AM429+AO429+AQ429+AS429+AU429+AW429+AY429+BA429+BC429+BE429+BG429+BI429+BK429+BM429+BO429+BQ429+BS429+BU429+BW429+BY429+CA429+CC429+CE429+CG429+CI429+CK429+CM429+CO429+CQ429+CS429+CU429+CW429+CY429+DA429+DC429+DE429+DG429+DI429+DK429+DM429+DO429+DQ429+DS429+DU429+DW429+DY429+EA429+EC429+EE429+EG429+EI429+EK429+EM429+EO429+EQ429+ES429+EU429+EW429+EY429+FA429+FC429+FE429+FG429+FI429+FK429+FM429+FO429+FQ429+FS429+FU429+FW429+FY429+GA429+GC429+GE429+GG429+GI429+GK429+GM429+GO429+GQ429+GS429+GU429+GW429+GY429+HA429+HC429+HE429+HG429+HI429</f>
        <v>0</v>
      </c>
      <c r="R429" s="54" t="n">
        <f aca="false">T429+V429+X429+Z429+AB429+AD429+AF429+AH429+AJ429+AL429+AN429+AP429+AR429+AT429+AV429+AX429+AZ429+BB429+BD429+BF429+BH429+BJ429+BL429+BN429+BP429+BR429+BT429+BV429+BX429+BZ429+CB429+CD429+CF429+CH429+CJ429+CL429+CN429+CP429+CR429+CT429+CV429+CX429+CZ429+DB429+DD429+DF429+DH429+DJ429+DL429+DN429+DP429+DR429+DT429+DV429+DX429+DZ429+EB429+ED429+EF429+EH429+EJ429+EL429+EN429+EP429+ER429+ET429+EV429+EX429+EZ429+FB429+FD429+FF429+FH429+FJ429+FL429+FN429+FP429+FR429+FT429+FV429+FX429+FZ429+GB429+GD429+GF429+GH429+GJ429+GL429+GN429+GP429+GR429+GT429+GV429+GX429+GZ429+HB429+HD429+HF429+HH429+HJ429</f>
        <v>0</v>
      </c>
      <c r="S429" s="55" t="n">
        <f aca="false">IF($T$1&gt;$T$2,"",IF(N429=$S$6,M429,0))</f>
        <v>0</v>
      </c>
      <c r="T429" s="77" t="n">
        <f aca="false">IF($T$1&gt;$T$2,"",IF(O429=$S$6,M429,0))</f>
        <v>0</v>
      </c>
      <c r="U429" s="77" t="n">
        <f aca="false">IF(N429=$U$6,M429,0)</f>
        <v>0</v>
      </c>
      <c r="V429" s="77" t="n">
        <f aca="false">IF(O429=$U$6,M429,0)</f>
        <v>0</v>
      </c>
      <c r="W429" s="77" t="n">
        <f aca="false">IF($W$6=N429,M429,0)</f>
        <v>0</v>
      </c>
      <c r="X429" s="77" t="n">
        <f aca="false">IF(O429=$W$6,M429,0)</f>
        <v>0</v>
      </c>
      <c r="Y429" s="55" t="n">
        <f aca="false">IF($Y$6=N423,M423,0)</f>
        <v>0</v>
      </c>
      <c r="Z429" s="77" t="n">
        <f aca="false">IF($Y$6=O429,M429,0)</f>
        <v>0</v>
      </c>
      <c r="AA429" s="77" t="n">
        <f aca="false">IF(N429=$AA$6,M429,0)</f>
        <v>0</v>
      </c>
      <c r="AB429" s="77" t="n">
        <f aca="false">IF(O429=$AA$6,M429,0)</f>
        <v>0</v>
      </c>
      <c r="AC429" s="77" t="n">
        <f aca="false">IF(N429=$AC$6,M429,0)</f>
        <v>0</v>
      </c>
      <c r="AD429" s="56" t="n">
        <f aca="false">IF(O429=$AC$6,M429,0)</f>
        <v>0</v>
      </c>
      <c r="AE429" s="77" t="n">
        <f aca="false">IF(N429=$AE$6,M429,0)</f>
        <v>0</v>
      </c>
      <c r="AF429" s="77" t="n">
        <f aca="false">IF(O429=$AE$6,M429,0)</f>
        <v>0</v>
      </c>
      <c r="AG429" s="77" t="n">
        <f aca="false">IF(N429=$AG$6,M429,0)</f>
        <v>0</v>
      </c>
      <c r="AH429" s="77" t="n">
        <f aca="false">IF(O429=$AG$6,M429,0)</f>
        <v>0</v>
      </c>
      <c r="AI429" s="77" t="n">
        <f aca="false">IF(N429=$AI$6,M429,0)</f>
        <v>0</v>
      </c>
      <c r="AJ429" s="77" t="n">
        <f aca="false">IF(O429=$AI$6,M429,0)</f>
        <v>0</v>
      </c>
      <c r="AK429" s="77" t="n">
        <f aca="false">IF(N429=$AK$6,M429,0)</f>
        <v>0</v>
      </c>
      <c r="AL429" s="77" t="n">
        <f aca="false">IF(O429=$AK$6,M429,0)</f>
        <v>0</v>
      </c>
      <c r="AM429" s="77" t="n">
        <f aca="false">IF(N429=$AM$6,M429,0)</f>
        <v>0</v>
      </c>
      <c r="AN429" s="77" t="n">
        <f aca="false">IF(O429=$AM$6,M429,0)</f>
        <v>0</v>
      </c>
      <c r="AO429" s="77" t="n">
        <f aca="false">IF(N429=$AO$6,M429,0)</f>
        <v>0</v>
      </c>
      <c r="AP429" s="77" t="n">
        <f aca="false">IF(O429=$AO$6,M429,0)</f>
        <v>0</v>
      </c>
      <c r="AQ429" s="77" t="n">
        <f aca="false">IF(N429=$AQ$6,M429,0)</f>
        <v>0</v>
      </c>
      <c r="AR429" s="77" t="n">
        <f aca="false">IF(O429=$AQ$6,M429,0)</f>
        <v>0</v>
      </c>
      <c r="AS429" s="77" t="n">
        <f aca="false">IF(N429=$AS$6,M429,0)</f>
        <v>0</v>
      </c>
      <c r="AT429" s="77" t="n">
        <f aca="false">IF(O429=$AS$6,M429,0)</f>
        <v>0</v>
      </c>
      <c r="AU429" s="77" t="n">
        <f aca="false">IF(N429=$AU$6,M429,0)</f>
        <v>0</v>
      </c>
      <c r="AV429" s="77" t="n">
        <f aca="false">IF(O429=$AU$6,M429,0)</f>
        <v>0</v>
      </c>
      <c r="AW429" s="77" t="n">
        <f aca="false">IF(N429=$AW$6,M429,0)</f>
        <v>0</v>
      </c>
      <c r="AX429" s="77" t="n">
        <f aca="false">IF(O429=$AW$6,M429,0)</f>
        <v>0</v>
      </c>
      <c r="AY429" s="77" t="n">
        <f aca="false">IF(N429=$AY$6,M429,0)</f>
        <v>0</v>
      </c>
      <c r="AZ429" s="77" t="n">
        <f aca="false">IF(O429=$AY$6,M429,0)</f>
        <v>0</v>
      </c>
      <c r="BA429" s="77" t="n">
        <f aca="false">IF(N429=$BA$6,M429,0)</f>
        <v>0</v>
      </c>
      <c r="BB429" s="77" t="n">
        <f aca="false">IF(O429=$BA$6,M429,0)</f>
        <v>0</v>
      </c>
      <c r="BC429" s="77" t="n">
        <f aca="false">IF(N429=$BC$6,M429,0)</f>
        <v>0</v>
      </c>
      <c r="BD429" s="77" t="n">
        <f aca="false">IF(O429=$BC$6,M429,0)</f>
        <v>0</v>
      </c>
      <c r="BE429" s="77" t="n">
        <f aca="false">IF(N429=$BE$6,M429,0)</f>
        <v>0</v>
      </c>
      <c r="BF429" s="77" t="n">
        <f aca="false">IF(O429=$BE$6,M429,0)</f>
        <v>0</v>
      </c>
      <c r="BG429" s="77" t="n">
        <f aca="false">IF(N429=$BG$6,M429,0)</f>
        <v>0</v>
      </c>
      <c r="BH429" s="77" t="n">
        <f aca="false">IF(O429=$BG$6,M429,0)</f>
        <v>0</v>
      </c>
      <c r="BI429" s="77" t="n">
        <f aca="false">IF(N429=$BI$6,M429,0)</f>
        <v>0</v>
      </c>
      <c r="BJ429" s="77" t="n">
        <f aca="false">IF(O429=$BI$6,M429,0)</f>
        <v>0</v>
      </c>
      <c r="BK429" s="77" t="n">
        <f aca="false">IF(N429=$BK$6,M429,0)</f>
        <v>0</v>
      </c>
      <c r="BL429" s="77" t="n">
        <f aca="false">IF(O429=$BK$6,M429,0)</f>
        <v>0</v>
      </c>
      <c r="BM429" s="77" t="n">
        <f aca="false">IF(N429=$BM$6,M429,0)</f>
        <v>0</v>
      </c>
      <c r="BN429" s="77" t="n">
        <f aca="false">IF(O429=$BM$6,M429,0)</f>
        <v>0</v>
      </c>
      <c r="BO429" s="77" t="n">
        <f aca="false">IF(N429=$BO$6,M429,0)</f>
        <v>0</v>
      </c>
      <c r="BP429" s="77" t="n">
        <f aca="false">IF(O429=$BO$6,M429,0)</f>
        <v>0</v>
      </c>
      <c r="BQ429" s="77" t="n">
        <f aca="false">IF(N429=$BQ$6,M429,0)</f>
        <v>0</v>
      </c>
      <c r="BR429" s="77" t="n">
        <f aca="false">IF(O429=$BQ$6,M429,0)</f>
        <v>0</v>
      </c>
      <c r="BS429" s="77" t="n">
        <f aca="false">IF(N429=$BS$6,M429,0)</f>
        <v>0</v>
      </c>
      <c r="BT429" s="77" t="n">
        <f aca="false">IF(O429=$BS$6,M429,0)</f>
        <v>0</v>
      </c>
      <c r="BU429" s="77" t="n">
        <f aca="false">IF(N429=$BU$6,M429,0)</f>
        <v>0</v>
      </c>
      <c r="BV429" s="77" t="n">
        <f aca="false">IF(O429=$BU$6,M429,0)</f>
        <v>0</v>
      </c>
      <c r="BW429" s="77" t="n">
        <f aca="false">IF(N429=$BW$6,M429,0)</f>
        <v>0</v>
      </c>
      <c r="BX429" s="77" t="n">
        <f aca="false">IF(O429=$BW$6,M429,0)</f>
        <v>0</v>
      </c>
      <c r="BY429" s="77" t="n">
        <f aca="false">IF(N429=$BY$6,M429,0)</f>
        <v>0</v>
      </c>
      <c r="BZ429" s="77" t="n">
        <f aca="false">IF(O429=$BY$6,M429,0)</f>
        <v>0</v>
      </c>
      <c r="CA429" s="77" t="n">
        <f aca="false">IF(N429=$CA$6,M429,0)</f>
        <v>0</v>
      </c>
      <c r="CB429" s="77" t="n">
        <f aca="false">IF(O429=$CA$6,M429,0)</f>
        <v>0</v>
      </c>
      <c r="CC429" s="77" t="n">
        <f aca="false">IF(N429=$CC$6,M429,0)</f>
        <v>0</v>
      </c>
      <c r="CD429" s="77" t="n">
        <f aca="false">IF(O429=$CC$6,M429,0)</f>
        <v>0</v>
      </c>
      <c r="CE429" s="77" t="n">
        <f aca="false">IF(N429=$CE$6,M429,0)</f>
        <v>0</v>
      </c>
      <c r="CF429" s="77" t="n">
        <f aca="false">IF(O429=$CE$6,M429,0)</f>
        <v>0</v>
      </c>
      <c r="CG429" s="77" t="n">
        <f aca="false">IF(N429=$CG$6,M429,0)</f>
        <v>0</v>
      </c>
      <c r="CH429" s="77" t="n">
        <f aca="false">IF(O429=$CG$6,M429,0)</f>
        <v>0</v>
      </c>
      <c r="CI429" s="77" t="n">
        <f aca="false">IF(N429=$CI$6,M429,0)</f>
        <v>0</v>
      </c>
      <c r="CJ429" s="77" t="n">
        <f aca="false">IF(O429=$CI$6,M429,0)</f>
        <v>0</v>
      </c>
      <c r="CK429" s="77" t="n">
        <f aca="false">IF(N429=$CK$6,M429,0)</f>
        <v>0</v>
      </c>
      <c r="CL429" s="77" t="n">
        <f aca="false">IF(O429=$CK$6,M429,0)</f>
        <v>0</v>
      </c>
      <c r="CM429" s="55" t="n">
        <f aca="false">IF(N429=$CM$6,M429,0)</f>
        <v>0</v>
      </c>
      <c r="CN429" s="77" t="n">
        <f aca="false">IF(O429=$CM$6,M429,0)</f>
        <v>0</v>
      </c>
      <c r="CO429" s="77" t="n">
        <f aca="false">IF(N429=$CO$6,M429,0)</f>
        <v>0</v>
      </c>
      <c r="CP429" s="77" t="n">
        <f aca="false">IF(O429=$CO$6,M429,0)</f>
        <v>0</v>
      </c>
      <c r="CQ429" s="77" t="n">
        <f aca="false">IF(N429=$CQ$6,M429,0)</f>
        <v>0</v>
      </c>
      <c r="CR429" s="77" t="n">
        <f aca="false">IF(O429=$CQ$6,M429,0)</f>
        <v>0</v>
      </c>
      <c r="CS429" s="77" t="n">
        <f aca="false">IF(N429=$CS$6,M429,0)</f>
        <v>0</v>
      </c>
      <c r="CT429" s="77" t="n">
        <f aca="false">IF(O429=$CS$6,M429,0)</f>
        <v>0</v>
      </c>
      <c r="CU429" s="77" t="n">
        <f aca="false">IF(N429=$CU$6,M429,0)</f>
        <v>0</v>
      </c>
      <c r="CV429" s="77" t="n">
        <f aca="false">IF(O429=$CU$6,M429,0)</f>
        <v>0</v>
      </c>
      <c r="CW429" s="77" t="n">
        <f aca="false">IF(N429=$CW$6,M429,0)</f>
        <v>0</v>
      </c>
      <c r="CX429" s="77" t="n">
        <f aca="false">IF(O429=$CW$6,M429,0)</f>
        <v>0</v>
      </c>
      <c r="CY429" s="77" t="n">
        <f aca="false">IF(N429=$CY$6,M429,0)</f>
        <v>0</v>
      </c>
      <c r="CZ429" s="77" t="n">
        <f aca="false">IF(O429=$CY$6,M429,0)</f>
        <v>0</v>
      </c>
      <c r="DA429" s="77" t="n">
        <f aca="false">IF(N429=$DA$6,M429,0)</f>
        <v>0</v>
      </c>
      <c r="DB429" s="77" t="n">
        <f aca="false">IF(O429=$DA$6,M429,0)</f>
        <v>0</v>
      </c>
      <c r="DC429" s="77" t="n">
        <f aca="false">IF(N429=$DC$6,M429,0)</f>
        <v>0</v>
      </c>
      <c r="DD429" s="77" t="n">
        <f aca="false">IF(O429=$DC$6,M429,0)</f>
        <v>0</v>
      </c>
      <c r="DE429" s="77" t="n">
        <f aca="false">IF(N429=$DE$6,M429,0)</f>
        <v>0</v>
      </c>
      <c r="DF429" s="77" t="n">
        <f aca="false">IF(O429=$DE$6,M429,0)</f>
        <v>0</v>
      </c>
      <c r="DG429" s="77" t="n">
        <f aca="false">IF(N429=$DG$6,M429,0)</f>
        <v>0</v>
      </c>
      <c r="DH429" s="77" t="n">
        <f aca="false">IF(O429=$DG$6,M429,0)</f>
        <v>0</v>
      </c>
      <c r="DI429" s="77" t="n">
        <f aca="false">IF(N429=$DI$6,M429,0)</f>
        <v>0</v>
      </c>
      <c r="DJ429" s="77" t="n">
        <f aca="false">IF(O429=$DI$6,M429,0)</f>
        <v>0</v>
      </c>
      <c r="DK429" s="77" t="n">
        <f aca="false">IF(N429=$DK$6,M429,0)</f>
        <v>0</v>
      </c>
      <c r="DL429" s="77" t="n">
        <f aca="false">IF(O429=$DK$6,M429,0)</f>
        <v>0</v>
      </c>
      <c r="DM429" s="55" t="n">
        <f aca="false">IF(N429=$DM$6,M429,0)</f>
        <v>0</v>
      </c>
      <c r="DN429" s="55" t="n">
        <f aca="false">IF(O429=$DM$6,M429,0)</f>
        <v>0</v>
      </c>
      <c r="DO429" s="57" t="n">
        <f aca="false">IF(N429=$DO$6,M429,0)</f>
        <v>0</v>
      </c>
      <c r="DP429" s="57" t="n">
        <f aca="false">IF(O429=$DO$6,M429,0)</f>
        <v>0</v>
      </c>
      <c r="DQ429" s="57" t="n">
        <f aca="false">IF(N429=$DQ$6,M429,0)</f>
        <v>0</v>
      </c>
      <c r="DR429" s="57" t="n">
        <f aca="false">IF(O429=$DQ$6,M429,0)</f>
        <v>0</v>
      </c>
      <c r="DS429" s="57" t="n">
        <f aca="false">IF(N429=$DS$6,M429,0)</f>
        <v>0</v>
      </c>
      <c r="DT429" s="57" t="n">
        <f aca="false">IF(O429=$DS$6,M429,0)</f>
        <v>0</v>
      </c>
      <c r="DU429" s="57" t="n">
        <f aca="false">IF(N429=$DU$6,M429,0)</f>
        <v>0</v>
      </c>
      <c r="DV429" s="57" t="n">
        <f aca="false">IF(O429=$DU$6,M429,0)</f>
        <v>0</v>
      </c>
      <c r="DW429" s="57" t="n">
        <f aca="false">IF(N429=$DW$6,M429,0)</f>
        <v>0</v>
      </c>
      <c r="DX429" s="57" t="n">
        <f aca="false">IF(O429=$DW$6,M429,0)</f>
        <v>0</v>
      </c>
      <c r="DY429" s="57" t="n">
        <f aca="false">IF(N429=$DY$6,M429,0)</f>
        <v>0</v>
      </c>
      <c r="DZ429" s="57" t="n">
        <f aca="false">IF(O429=$DY$6,M429,0)</f>
        <v>0</v>
      </c>
      <c r="EA429" s="57" t="n">
        <f aca="false">IF(N429=$EA$6,M429,0)</f>
        <v>0</v>
      </c>
      <c r="EB429" s="57" t="n">
        <f aca="false">IF(O429=$EA$6,M429,0)</f>
        <v>0</v>
      </c>
      <c r="EC429" s="57" t="n">
        <f aca="false">IF(N429=$EC$6,M429,0)</f>
        <v>0</v>
      </c>
      <c r="ED429" s="57" t="n">
        <f aca="false">IF(O429=$EC$6,M429,0)</f>
        <v>0</v>
      </c>
      <c r="EE429" s="57" t="n">
        <f aca="false">IF(N429=$EE$6,M429,0)</f>
        <v>0</v>
      </c>
      <c r="EF429" s="58" t="n">
        <f aca="false">IF(O429=$EE$6,M429,0)</f>
        <v>0</v>
      </c>
      <c r="EG429" s="58" t="n">
        <f aca="false">IF(N429=$EG$6,M429,0)</f>
        <v>0</v>
      </c>
      <c r="EH429" s="58" t="n">
        <f aca="false">IF(O429=$EG$6,M429,0)</f>
        <v>0</v>
      </c>
      <c r="EI429" s="84" t="n">
        <f aca="false">IF(N429=$EI$6,M429,0)</f>
        <v>0</v>
      </c>
      <c r="EJ429" s="84" t="n">
        <f aca="false">IF(O429=$EI$6,M429,0)</f>
        <v>0</v>
      </c>
      <c r="EK429" s="84" t="n">
        <f aca="false">IF(N429=$EK$6,M429,0)</f>
        <v>0</v>
      </c>
      <c r="EL429" s="84" t="n">
        <f aca="false">IF(O429=$EK$6,M429,0)</f>
        <v>0</v>
      </c>
      <c r="EM429" s="84" t="n">
        <f aca="false">IF(N429=$EM$6,M429,0)</f>
        <v>0</v>
      </c>
      <c r="EN429" s="84" t="n">
        <f aca="false">IF(O429=$EM$6,M429,0)</f>
        <v>0</v>
      </c>
      <c r="EO429" s="84" t="n">
        <f aca="false">IF(N429=$EO$6,M429,0)</f>
        <v>0</v>
      </c>
      <c r="EP429" s="84" t="n">
        <f aca="false">IF(O429=$EO$6,M429,0)</f>
        <v>0</v>
      </c>
      <c r="EQ429" s="84" t="n">
        <f aca="false">IF(N429=$EQ$6,M429,0)</f>
        <v>0</v>
      </c>
      <c r="ER429" s="84" t="n">
        <f aca="false">IF(O429=$EQ$6,M429,0)</f>
        <v>0</v>
      </c>
      <c r="ES429" s="84" t="n">
        <f aca="false">IF(N429=$ES$6,M429,0)</f>
        <v>0</v>
      </c>
      <c r="ET429" s="84" t="n">
        <f aca="false">IF(O429=$ES$6,M429,0)</f>
        <v>0</v>
      </c>
      <c r="EU429" s="84" t="n">
        <f aca="false">IF(N429=$EU$6,M429,0)</f>
        <v>0</v>
      </c>
      <c r="EV429" s="84" t="n">
        <f aca="false">IF(O429=$EU$6,M429,0)</f>
        <v>0</v>
      </c>
      <c r="EW429" s="84" t="n">
        <f aca="false">IF(N429=$EW$6,M429,0)</f>
        <v>0</v>
      </c>
      <c r="EX429" s="84" t="n">
        <f aca="false">IF(O429=$EW$6,M429,0)</f>
        <v>0</v>
      </c>
      <c r="EY429" s="84" t="n">
        <f aca="false">IF(N429=$EY$6,M429,0)</f>
        <v>0</v>
      </c>
      <c r="EZ429" s="84" t="n">
        <f aca="false">IF(O429=$EY$6,M429,0)</f>
        <v>0</v>
      </c>
      <c r="FA429" s="84" t="n">
        <f aca="false">IF(N429=$FA$6,M429,0)</f>
        <v>0</v>
      </c>
      <c r="FB429" s="84" t="n">
        <f aca="false">IF(O429=$FA$6,M429,0)</f>
        <v>0</v>
      </c>
      <c r="FC429" s="57" t="n">
        <f aca="false">IF(N429=$FC$6,M429,0)</f>
        <v>0</v>
      </c>
      <c r="FD429" s="58" t="n">
        <f aca="false">IF(O429=$FC$6,M429,0)</f>
        <v>0</v>
      </c>
      <c r="FE429" s="57" t="n">
        <f aca="false">IF(N429=$FE$6,M429,0)</f>
        <v>0</v>
      </c>
      <c r="FF429" s="58" t="n">
        <f aca="false">IF(O429=$FE$6,M429,0)</f>
        <v>0</v>
      </c>
      <c r="FG429" s="57" t="n">
        <f aca="false">IF(N429=$FG$6,M429,0)</f>
        <v>0</v>
      </c>
      <c r="FH429" s="58" t="n">
        <f aca="false">IF(O429=$FG$6,M429,0)</f>
        <v>0</v>
      </c>
      <c r="FI429" s="57" t="n">
        <f aca="false">IF(N429=$FI$6,M429,0)</f>
        <v>0</v>
      </c>
      <c r="FJ429" s="58" t="n">
        <f aca="false">IF(O429=$FI$6,M429,0)</f>
        <v>0</v>
      </c>
      <c r="FK429" s="57" t="n">
        <f aca="false">IF(N429=$FK$6,M429,0)</f>
        <v>0</v>
      </c>
      <c r="FL429" s="58" t="n">
        <f aca="false">IF(O429=$FK$6,M429,0)</f>
        <v>0</v>
      </c>
      <c r="FM429" s="57" t="n">
        <f aca="false">IF(N429=$FM$6,M429,0)</f>
        <v>0</v>
      </c>
      <c r="FN429" s="58" t="n">
        <f aca="false">IF(O429=$FM$6,M429,0)</f>
        <v>0</v>
      </c>
      <c r="FO429" s="57" t="n">
        <f aca="false">IF(N429=$FO$6,M429,0)</f>
        <v>0</v>
      </c>
      <c r="FP429" s="58" t="n">
        <f aca="false">IF(O429=$FO$6,M429,0)</f>
        <v>0</v>
      </c>
      <c r="FQ429" s="57" t="n">
        <f aca="false">IF(N429=$FQ$6,M429,0)</f>
        <v>0</v>
      </c>
      <c r="FR429" s="58" t="n">
        <f aca="false">IF(O429=$FQ$6,M429,0)</f>
        <v>0</v>
      </c>
      <c r="FS429" s="57" t="n">
        <f aca="false">IF(N429=$FS$6,M429,0)</f>
        <v>0</v>
      </c>
      <c r="FT429" s="58" t="n">
        <f aca="false">IF(O429=$FS$6,M429,0)</f>
        <v>0</v>
      </c>
      <c r="FU429" s="57" t="n">
        <f aca="false">IF(N429=$FU$6,M429,0)</f>
        <v>0</v>
      </c>
      <c r="FV429" s="58" t="n">
        <f aca="false">IF(O429=$FU$6,M429,0)</f>
        <v>0</v>
      </c>
      <c r="FW429" s="57" t="n">
        <f aca="false">IF(N429=$FW$6,M429,0)</f>
        <v>0</v>
      </c>
      <c r="FX429" s="58" t="n">
        <f aca="false">IF(O429=$FW$6,M429,0)</f>
        <v>0</v>
      </c>
      <c r="FY429" s="57" t="n">
        <f aca="false">IF(N429=$FY$6,M429,0)</f>
        <v>0</v>
      </c>
      <c r="FZ429" s="58" t="n">
        <f aca="false">IF(O429=$FY$6,M429,0)</f>
        <v>0</v>
      </c>
      <c r="GA429" s="57" t="n">
        <f aca="false">IF(N429=$GA$6,$M429,0)</f>
        <v>0</v>
      </c>
      <c r="GB429" s="58" t="n">
        <f aca="false">IF(O429=$GA$6,M429,0)</f>
        <v>0</v>
      </c>
      <c r="GC429" s="57" t="n">
        <f aca="false">IF(N429=$GC$6,M429,0)</f>
        <v>0</v>
      </c>
      <c r="GD429" s="58" t="n">
        <f aca="false">IF(O429=$GC$6,M429,0)</f>
        <v>0</v>
      </c>
      <c r="GE429" s="57" t="n">
        <f aca="false">IF(N429=$GE$6,M429,0)</f>
        <v>0</v>
      </c>
      <c r="GF429" s="58" t="n">
        <f aca="false">IF(O429=$GE$6,M429,0)</f>
        <v>0</v>
      </c>
      <c r="GG429" s="57" t="n">
        <f aca="false">IF(N429=$GG$6,M429,0)</f>
        <v>0</v>
      </c>
      <c r="GH429" s="58" t="n">
        <f aca="false">IF(O429=$GG$6,M429,0)</f>
        <v>0</v>
      </c>
      <c r="GI429" s="57" t="n">
        <f aca="false">IF(N429=$GI$6,M429,0)</f>
        <v>0</v>
      </c>
      <c r="GJ429" s="58" t="n">
        <f aca="false">IF(O429=$GI$6,M429,0)</f>
        <v>0</v>
      </c>
      <c r="GK429" s="57" t="n">
        <f aca="false">IF(N429=$GK$6,M429,0)</f>
        <v>0</v>
      </c>
      <c r="GL429" s="58" t="n">
        <f aca="false">IF(O429=$GK$6,M429,0)</f>
        <v>0</v>
      </c>
      <c r="GM429" s="57" t="n">
        <f aca="false">IF(N429=$GM$6,M429,0)</f>
        <v>0</v>
      </c>
      <c r="GN429" s="58" t="n">
        <f aca="false">IF(O429=$GM$6,M429,0)</f>
        <v>0</v>
      </c>
      <c r="GO429" s="57" t="n">
        <f aca="false">IF(N429=$GO$6,M429,0)</f>
        <v>0</v>
      </c>
      <c r="GP429" s="58" t="n">
        <f aca="false">IF(O429=$GO$6,M429,0)</f>
        <v>0</v>
      </c>
      <c r="GQ429" s="57" t="n">
        <f aca="false">IF(N429=$GQ$6,M429,0)</f>
        <v>0</v>
      </c>
      <c r="GR429" s="58" t="n">
        <f aca="false">IF(O429=$GQ$6,M429,0)</f>
        <v>0</v>
      </c>
      <c r="GS429" s="57" t="n">
        <f aca="false">IF(N429=$GS$6,M429,0)</f>
        <v>0</v>
      </c>
      <c r="GT429" s="58" t="n">
        <f aca="false">IF(O429=$GS$6,M429,0)</f>
        <v>0</v>
      </c>
      <c r="GU429" s="57" t="n">
        <f aca="false">IF(N429=$GU$6,M429,0)</f>
        <v>0</v>
      </c>
      <c r="GV429" s="58" t="n">
        <f aca="false">IF(O429=$GU$6,M429,0)</f>
        <v>0</v>
      </c>
      <c r="GW429" s="57" t="n">
        <f aca="false">IF(N429=$GW$6,M429,0)</f>
        <v>0</v>
      </c>
      <c r="GX429" s="58" t="n">
        <f aca="false">IF(O429=$GW$6,M429,0)</f>
        <v>0</v>
      </c>
      <c r="GY429" s="57" t="n">
        <f aca="false">IF(N429=$GY$6,M429,0)</f>
        <v>0</v>
      </c>
      <c r="GZ429" s="58" t="n">
        <f aca="false">IF(O429=$GY$6,M429,0)</f>
        <v>0</v>
      </c>
      <c r="HA429" s="57" t="n">
        <f aca="false">IF(N429=$HA$6,M429,0)</f>
        <v>0</v>
      </c>
      <c r="HB429" s="58" t="n">
        <f aca="false">IF(O429=$HA$6,M429,0)</f>
        <v>0</v>
      </c>
      <c r="HC429" s="57" t="n">
        <f aca="false">IF(N429=$HC$6,M429,0)</f>
        <v>0</v>
      </c>
      <c r="HD429" s="58" t="n">
        <f aca="false">IF(O429=$HC$6,M429,0)</f>
        <v>0</v>
      </c>
      <c r="HE429" s="57" t="n">
        <f aca="false">IF(N429=$HE$6,M429,0)</f>
        <v>0</v>
      </c>
      <c r="HF429" s="58" t="n">
        <f aca="false">IF(O429=$HE$6,M429,0)</f>
        <v>0</v>
      </c>
      <c r="HG429" s="57" t="n">
        <f aca="false">IF(N429=$HG$6,M429,0)</f>
        <v>0</v>
      </c>
      <c r="HH429" s="58" t="n">
        <f aca="false">IF(O429=$HG$6,M429,0)</f>
        <v>0</v>
      </c>
      <c r="HI429" s="57" t="n">
        <f aca="false">IF(N429=$HI$6,M429,0)</f>
        <v>0</v>
      </c>
      <c r="HJ429" s="58" t="n">
        <f aca="false">IF(O429=$HI$6,M429,0)</f>
        <v>0</v>
      </c>
    </row>
    <row r="430" customFormat="false" ht="22.5" hidden="false" customHeight="true" outlineLevel="0" collapsed="false">
      <c r="A430" s="44" t="n">
        <f aca="false">IF(B429&gt;0,A429+1,"")</f>
        <v>423</v>
      </c>
      <c r="B430" s="66" t="n">
        <v>40317</v>
      </c>
      <c r="C430" s="67" t="n">
        <v>12429</v>
      </c>
      <c r="D430" s="54"/>
      <c r="E430" s="74"/>
      <c r="F430" s="74"/>
      <c r="G430" s="74"/>
      <c r="H430" s="74"/>
      <c r="I430" s="74"/>
      <c r="J430" s="69"/>
      <c r="K430" s="44"/>
      <c r="L430" s="70"/>
      <c r="M430" s="71"/>
      <c r="N430" s="74"/>
      <c r="O430" s="74"/>
      <c r="P430" s="54" t="n">
        <f aca="false">Q430-R430</f>
        <v>0</v>
      </c>
      <c r="Q430" s="54" t="n">
        <f aca="false">S430+U430+W430+Y430+AA430+AC430+AE430+AG430+AI430+AK430+AM430+AO430+AQ430+AS430+AU430+AW430+AY430+BA430+BC430+BE430+BG430+BI430+BK430+BM430+BO430+BQ430+BS430+BU430+BW430+BY430+CA430+CC430+CE430+CG430+CI430+CK430+CM430+CO430+CQ430+CS430+CU430+CW430+CY430+DA430+DC430+DE430+DG430+DI430+DK430+DM430+DO430+DQ430+DS430+DU430+DW430+DY430+EA430+EC430+EE430+EG430+EI430+EK430+EM430+EO430+EQ430+ES430+EU430+EW430+EY430+FA430+FC430+FE430+FG430+FI430+FK430+FM430+FO430+FQ430+FS430+FU430+FW430+FY430+GA430+GC430+GE430+GG430+GI430+GK430+GM430+GO430+GQ430+GS430+GU430+GW430+GY430+HA430+HC430+HE430+HG430+HI430</f>
        <v>0</v>
      </c>
      <c r="R430" s="54" t="n">
        <f aca="false">T430+V430+X430+Z430+AB430+AD430+AF430+AH430+AJ430+AL430+AN430+AP430+AR430+AT430+AV430+AX430+AZ430+BB430+BD430+BF430+BH430+BJ430+BL430+BN430+BP430+BR430+BT430+BV430+BX430+BZ430+CB430+CD430+CF430+CH430+CJ430+CL430+CN430+CP430+CR430+CT430+CV430+CX430+CZ430+DB430+DD430+DF430+DH430+DJ430+DL430+DN430+DP430+DR430+DT430+DV430+DX430+DZ430+EB430+ED430+EF430+EH430+EJ430+EL430+EN430+EP430+ER430+ET430+EV430+EX430+EZ430+FB430+FD430+FF430+FH430+FJ430+FL430+FN430+FP430+FR430+FT430+FV430+FX430+FZ430+GB430+GD430+GF430+GH430+GJ430+GL430+GN430+GP430+GR430+GT430+GV430+GX430+GZ430+HB430+HD430+HF430+HH430+HJ430</f>
        <v>0</v>
      </c>
      <c r="S430" s="55" t="n">
        <f aca="false">IF($T$1&gt;$T$2,"",IF(N430=$S$6,M430,0))</f>
        <v>0</v>
      </c>
      <c r="T430" s="77" t="n">
        <f aca="false">IF($T$1&gt;$T$2,"",IF(O430=$S$6,M430,0))</f>
        <v>0</v>
      </c>
      <c r="U430" s="77" t="n">
        <f aca="false">IF(N430=$U$6,M430,0)</f>
        <v>0</v>
      </c>
      <c r="V430" s="77" t="n">
        <f aca="false">IF(O430=$U$6,M430,0)</f>
        <v>0</v>
      </c>
      <c r="W430" s="77" t="n">
        <f aca="false">IF($W$6=N430,M430,0)</f>
        <v>0</v>
      </c>
      <c r="X430" s="77" t="n">
        <f aca="false">IF(O430=$W$6,M430,0)</f>
        <v>0</v>
      </c>
      <c r="Y430" s="55" t="n">
        <f aca="false">IF($Y$6=N424,M424,0)</f>
        <v>0</v>
      </c>
      <c r="Z430" s="77" t="n">
        <f aca="false">IF($Y$6=O430,M430,0)</f>
        <v>0</v>
      </c>
      <c r="AA430" s="77" t="n">
        <f aca="false">IF(N430=$AA$6,M430,0)</f>
        <v>0</v>
      </c>
      <c r="AB430" s="77" t="n">
        <f aca="false">IF(O430=$AA$6,M430,0)</f>
        <v>0</v>
      </c>
      <c r="AC430" s="77" t="n">
        <f aca="false">IF(N430=$AC$6,M430,0)</f>
        <v>0</v>
      </c>
      <c r="AD430" s="56" t="n">
        <f aca="false">IF(O430=$AC$6,M430,0)</f>
        <v>0</v>
      </c>
      <c r="AE430" s="77" t="n">
        <f aca="false">IF(N430=$AE$6,M430,0)</f>
        <v>0</v>
      </c>
      <c r="AF430" s="77" t="n">
        <f aca="false">IF(O430=$AE$6,M430,0)</f>
        <v>0</v>
      </c>
      <c r="AG430" s="77" t="n">
        <f aca="false">IF(N430=$AG$6,M430,0)</f>
        <v>0</v>
      </c>
      <c r="AH430" s="77" t="n">
        <f aca="false">IF(O430=$AG$6,M430,0)</f>
        <v>0</v>
      </c>
      <c r="AI430" s="77" t="n">
        <f aca="false">IF(N430=$AI$6,M430,0)</f>
        <v>0</v>
      </c>
      <c r="AJ430" s="77" t="n">
        <f aca="false">IF(O430=$AI$6,M430,0)</f>
        <v>0</v>
      </c>
      <c r="AK430" s="77" t="n">
        <f aca="false">IF(N430=$AK$6,M430,0)</f>
        <v>0</v>
      </c>
      <c r="AL430" s="77" t="n">
        <f aca="false">IF(O430=$AK$6,M430,0)</f>
        <v>0</v>
      </c>
      <c r="AM430" s="77" t="n">
        <f aca="false">IF(N430=$AM$6,M430,0)</f>
        <v>0</v>
      </c>
      <c r="AN430" s="77" t="n">
        <f aca="false">IF(O430=$AM$6,M430,0)</f>
        <v>0</v>
      </c>
      <c r="AO430" s="77" t="n">
        <f aca="false">IF(N430=$AO$6,M430,0)</f>
        <v>0</v>
      </c>
      <c r="AP430" s="77" t="n">
        <f aca="false">IF(O430=$AO$6,M430,0)</f>
        <v>0</v>
      </c>
      <c r="AQ430" s="77" t="n">
        <f aca="false">IF(N430=$AQ$6,M430,0)</f>
        <v>0</v>
      </c>
      <c r="AR430" s="77" t="n">
        <f aca="false">IF(O430=$AQ$6,M430,0)</f>
        <v>0</v>
      </c>
      <c r="AS430" s="77" t="n">
        <f aca="false">IF(N430=$AS$6,M430,0)</f>
        <v>0</v>
      </c>
      <c r="AT430" s="77" t="n">
        <f aca="false">IF(O430=$AS$6,M430,0)</f>
        <v>0</v>
      </c>
      <c r="AU430" s="77" t="n">
        <f aca="false">IF(N430=$AU$6,M430,0)</f>
        <v>0</v>
      </c>
      <c r="AV430" s="77" t="n">
        <f aca="false">IF(O430=$AU$6,M430,0)</f>
        <v>0</v>
      </c>
      <c r="AW430" s="77" t="n">
        <f aca="false">IF(N430=$AW$6,M430,0)</f>
        <v>0</v>
      </c>
      <c r="AX430" s="77" t="n">
        <f aca="false">IF(O430=$AW$6,M430,0)</f>
        <v>0</v>
      </c>
      <c r="AY430" s="77" t="n">
        <f aca="false">IF(N430=$AY$6,M430,0)</f>
        <v>0</v>
      </c>
      <c r="AZ430" s="77" t="n">
        <f aca="false">IF(O430=$AY$6,M430,0)</f>
        <v>0</v>
      </c>
      <c r="BA430" s="77" t="n">
        <f aca="false">IF(N430=$BA$6,M430,0)</f>
        <v>0</v>
      </c>
      <c r="BB430" s="77" t="n">
        <f aca="false">IF(O430=$BA$6,M430,0)</f>
        <v>0</v>
      </c>
      <c r="BC430" s="77" t="n">
        <f aca="false">IF(N430=$BC$6,M430,0)</f>
        <v>0</v>
      </c>
      <c r="BD430" s="77" t="n">
        <f aca="false">IF(O430=$BC$6,M430,0)</f>
        <v>0</v>
      </c>
      <c r="BE430" s="77" t="n">
        <f aca="false">IF(N430=$BE$6,M430,0)</f>
        <v>0</v>
      </c>
      <c r="BF430" s="77" t="n">
        <f aca="false">IF(O430=$BE$6,M430,0)</f>
        <v>0</v>
      </c>
      <c r="BG430" s="77" t="n">
        <f aca="false">IF(N430=$BG$6,M430,0)</f>
        <v>0</v>
      </c>
      <c r="BH430" s="77" t="n">
        <f aca="false">IF(O430=$BG$6,M430,0)</f>
        <v>0</v>
      </c>
      <c r="BI430" s="77" t="n">
        <f aca="false">IF(N430=$BI$6,M430,0)</f>
        <v>0</v>
      </c>
      <c r="BJ430" s="77" t="n">
        <f aca="false">IF(O430=$BI$6,M430,0)</f>
        <v>0</v>
      </c>
      <c r="BK430" s="77" t="n">
        <f aca="false">IF(N430=$BK$6,M430,0)</f>
        <v>0</v>
      </c>
      <c r="BL430" s="77" t="n">
        <f aca="false">IF(O430=$BK$6,M430,0)</f>
        <v>0</v>
      </c>
      <c r="BM430" s="77" t="n">
        <f aca="false">IF(N430=$BM$6,M430,0)</f>
        <v>0</v>
      </c>
      <c r="BN430" s="77" t="n">
        <f aca="false">IF(O430=$BM$6,M430,0)</f>
        <v>0</v>
      </c>
      <c r="BO430" s="77" t="n">
        <f aca="false">IF(N430=$BO$6,M430,0)</f>
        <v>0</v>
      </c>
      <c r="BP430" s="77" t="n">
        <f aca="false">IF(O430=$BO$6,M430,0)</f>
        <v>0</v>
      </c>
      <c r="BQ430" s="77" t="n">
        <f aca="false">IF(N430=$BQ$6,M430,0)</f>
        <v>0</v>
      </c>
      <c r="BR430" s="77" t="n">
        <f aca="false">IF(O430=$BQ$6,M430,0)</f>
        <v>0</v>
      </c>
      <c r="BS430" s="77" t="n">
        <f aca="false">IF(N430=$BS$6,M430,0)</f>
        <v>0</v>
      </c>
      <c r="BT430" s="77" t="n">
        <f aca="false">IF(O430=$BS$6,M430,0)</f>
        <v>0</v>
      </c>
      <c r="BU430" s="77" t="n">
        <f aca="false">IF(N430=$BU$6,M430,0)</f>
        <v>0</v>
      </c>
      <c r="BV430" s="77" t="n">
        <f aca="false">IF(O430=$BU$6,M430,0)</f>
        <v>0</v>
      </c>
      <c r="BW430" s="77" t="n">
        <f aca="false">IF(N430=$BW$6,M430,0)</f>
        <v>0</v>
      </c>
      <c r="BX430" s="77" t="n">
        <f aca="false">IF(O430=$BW$6,M430,0)</f>
        <v>0</v>
      </c>
      <c r="BY430" s="77" t="n">
        <f aca="false">IF(N430=$BY$6,M430,0)</f>
        <v>0</v>
      </c>
      <c r="BZ430" s="77" t="n">
        <f aca="false">IF(O430=$BY$6,M430,0)</f>
        <v>0</v>
      </c>
      <c r="CA430" s="77" t="n">
        <f aca="false">IF(N430=$CA$6,M430,0)</f>
        <v>0</v>
      </c>
      <c r="CB430" s="77" t="n">
        <f aca="false">IF(O430=$CA$6,M430,0)</f>
        <v>0</v>
      </c>
      <c r="CC430" s="77" t="n">
        <f aca="false">IF(N430=$CC$6,M430,0)</f>
        <v>0</v>
      </c>
      <c r="CD430" s="77" t="n">
        <f aca="false">IF(O430=$CC$6,M430,0)</f>
        <v>0</v>
      </c>
      <c r="CE430" s="77" t="n">
        <f aca="false">IF(N430=$CE$6,M430,0)</f>
        <v>0</v>
      </c>
      <c r="CF430" s="77" t="n">
        <f aca="false">IF(O430=$CE$6,M430,0)</f>
        <v>0</v>
      </c>
      <c r="CG430" s="77" t="n">
        <f aca="false">IF(N430=$CG$6,M430,0)</f>
        <v>0</v>
      </c>
      <c r="CH430" s="77" t="n">
        <f aca="false">IF(O430=$CG$6,M430,0)</f>
        <v>0</v>
      </c>
      <c r="CI430" s="77" t="n">
        <f aca="false">IF(N430=$CI$6,M430,0)</f>
        <v>0</v>
      </c>
      <c r="CJ430" s="77" t="n">
        <f aca="false">IF(O430=$CI$6,M430,0)</f>
        <v>0</v>
      </c>
      <c r="CK430" s="77" t="n">
        <f aca="false">IF(N430=$CK$6,M430,0)</f>
        <v>0</v>
      </c>
      <c r="CL430" s="77" t="n">
        <f aca="false">IF(O430=$CK$6,M430,0)</f>
        <v>0</v>
      </c>
      <c r="CM430" s="55" t="n">
        <f aca="false">IF(N430=$CM$6,M430,0)</f>
        <v>0</v>
      </c>
      <c r="CN430" s="77" t="n">
        <f aca="false">IF(O430=$CM$6,M430,0)</f>
        <v>0</v>
      </c>
      <c r="CO430" s="77" t="n">
        <f aca="false">IF(N430=$CO$6,M430,0)</f>
        <v>0</v>
      </c>
      <c r="CP430" s="77" t="n">
        <f aca="false">IF(O430=$CO$6,M430,0)</f>
        <v>0</v>
      </c>
      <c r="CQ430" s="77" t="n">
        <f aca="false">IF(N430=$CQ$6,M430,0)</f>
        <v>0</v>
      </c>
      <c r="CR430" s="77" t="n">
        <f aca="false">IF(O430=$CQ$6,M430,0)</f>
        <v>0</v>
      </c>
      <c r="CS430" s="77" t="n">
        <f aca="false">IF(N430=$CS$6,M430,0)</f>
        <v>0</v>
      </c>
      <c r="CT430" s="77" t="n">
        <f aca="false">IF(O430=$CS$6,M430,0)</f>
        <v>0</v>
      </c>
      <c r="CU430" s="77" t="n">
        <f aca="false">IF(N430=$CU$6,M430,0)</f>
        <v>0</v>
      </c>
      <c r="CV430" s="77" t="n">
        <f aca="false">IF(O430=$CU$6,M430,0)</f>
        <v>0</v>
      </c>
      <c r="CW430" s="77" t="n">
        <f aca="false">IF(N430=$CW$6,M430,0)</f>
        <v>0</v>
      </c>
      <c r="CX430" s="77" t="n">
        <f aca="false">IF(O430=$CW$6,M430,0)</f>
        <v>0</v>
      </c>
      <c r="CY430" s="77" t="n">
        <f aca="false">IF(N430=$CY$6,M430,0)</f>
        <v>0</v>
      </c>
      <c r="CZ430" s="77" t="n">
        <f aca="false">IF(O430=$CY$6,M430,0)</f>
        <v>0</v>
      </c>
      <c r="DA430" s="77" t="n">
        <f aca="false">IF(N430=$DA$6,M430,0)</f>
        <v>0</v>
      </c>
      <c r="DB430" s="77" t="n">
        <f aca="false">IF(O430=$DA$6,M430,0)</f>
        <v>0</v>
      </c>
      <c r="DC430" s="77" t="n">
        <f aca="false">IF(N430=$DC$6,M430,0)</f>
        <v>0</v>
      </c>
      <c r="DD430" s="77" t="n">
        <f aca="false">IF(O430=$DC$6,M430,0)</f>
        <v>0</v>
      </c>
      <c r="DE430" s="77" t="n">
        <f aca="false">IF(N430=$DE$6,M430,0)</f>
        <v>0</v>
      </c>
      <c r="DF430" s="77" t="n">
        <f aca="false">IF(O430=$DE$6,M430,0)</f>
        <v>0</v>
      </c>
      <c r="DG430" s="77" t="n">
        <f aca="false">IF(N430=$DG$6,M430,0)</f>
        <v>0</v>
      </c>
      <c r="DH430" s="77" t="n">
        <f aca="false">IF(O430=$DG$6,M430,0)</f>
        <v>0</v>
      </c>
      <c r="DI430" s="77" t="n">
        <f aca="false">IF(N430=$DI$6,M430,0)</f>
        <v>0</v>
      </c>
      <c r="DJ430" s="77" t="n">
        <f aca="false">IF(O430=$DI$6,M430,0)</f>
        <v>0</v>
      </c>
      <c r="DK430" s="77" t="n">
        <f aca="false">IF(N430=$DK$6,M430,0)</f>
        <v>0</v>
      </c>
      <c r="DL430" s="77" t="n">
        <f aca="false">IF(O430=$DK$6,M430,0)</f>
        <v>0</v>
      </c>
      <c r="DM430" s="55" t="n">
        <f aca="false">IF(N430=$DM$6,M430,0)</f>
        <v>0</v>
      </c>
      <c r="DN430" s="55" t="n">
        <f aca="false">IF(O430=$DM$6,M430,0)</f>
        <v>0</v>
      </c>
      <c r="DO430" s="57" t="n">
        <f aca="false">IF(N430=$DO$6,M430,0)</f>
        <v>0</v>
      </c>
      <c r="DP430" s="57" t="n">
        <f aca="false">IF(O430=$DO$6,M430,0)</f>
        <v>0</v>
      </c>
      <c r="DQ430" s="57" t="n">
        <f aca="false">IF(N430=$DQ$6,M430,0)</f>
        <v>0</v>
      </c>
      <c r="DR430" s="57" t="n">
        <f aca="false">IF(O430=$DQ$6,M430,0)</f>
        <v>0</v>
      </c>
      <c r="DS430" s="57" t="n">
        <f aca="false">IF(N430=$DS$6,M430,0)</f>
        <v>0</v>
      </c>
      <c r="DT430" s="57" t="n">
        <f aca="false">IF(O430=$DS$6,M430,0)</f>
        <v>0</v>
      </c>
      <c r="DU430" s="57" t="n">
        <f aca="false">IF(N430=$DU$6,M430,0)</f>
        <v>0</v>
      </c>
      <c r="DV430" s="57" t="n">
        <f aca="false">IF(O430=$DU$6,M430,0)</f>
        <v>0</v>
      </c>
      <c r="DW430" s="57" t="n">
        <f aca="false">IF(N430=$DW$6,M430,0)</f>
        <v>0</v>
      </c>
      <c r="DX430" s="57" t="n">
        <f aca="false">IF(O430=$DW$6,M430,0)</f>
        <v>0</v>
      </c>
      <c r="DY430" s="57" t="n">
        <f aca="false">IF(N430=$DY$6,M430,0)</f>
        <v>0</v>
      </c>
      <c r="DZ430" s="57" t="n">
        <f aca="false">IF(O430=$DY$6,M430,0)</f>
        <v>0</v>
      </c>
      <c r="EA430" s="57" t="n">
        <f aca="false">IF(N430=$EA$6,M430,0)</f>
        <v>0</v>
      </c>
      <c r="EB430" s="57" t="n">
        <f aca="false">IF(O430=$EA$6,M430,0)</f>
        <v>0</v>
      </c>
      <c r="EC430" s="57" t="n">
        <f aca="false">IF(N430=$EC$6,M430,0)</f>
        <v>0</v>
      </c>
      <c r="ED430" s="57" t="n">
        <f aca="false">IF(O430=$EC$6,M430,0)</f>
        <v>0</v>
      </c>
      <c r="EE430" s="57" t="n">
        <f aca="false">IF(N430=$EE$6,M430,0)</f>
        <v>0</v>
      </c>
      <c r="EF430" s="58" t="n">
        <f aca="false">IF(O430=$EE$6,M430,0)</f>
        <v>0</v>
      </c>
      <c r="EG430" s="58" t="n">
        <f aca="false">IF(N430=$EG$6,M430,0)</f>
        <v>0</v>
      </c>
      <c r="EH430" s="58" t="n">
        <f aca="false">IF(O430=$EG$6,M430,0)</f>
        <v>0</v>
      </c>
      <c r="EI430" s="84" t="n">
        <f aca="false">IF(N430=$EI$6,M430,0)</f>
        <v>0</v>
      </c>
      <c r="EJ430" s="84" t="n">
        <f aca="false">IF(O430=$EI$6,M430,0)</f>
        <v>0</v>
      </c>
      <c r="EK430" s="84" t="n">
        <f aca="false">IF(N430=$EK$6,M430,0)</f>
        <v>0</v>
      </c>
      <c r="EL430" s="84" t="n">
        <f aca="false">IF(O430=$EK$6,M430,0)</f>
        <v>0</v>
      </c>
      <c r="EM430" s="84" t="n">
        <f aca="false">IF(N430=$EM$6,M430,0)</f>
        <v>0</v>
      </c>
      <c r="EN430" s="84" t="n">
        <f aca="false">IF(O430=$EM$6,M430,0)</f>
        <v>0</v>
      </c>
      <c r="EO430" s="84" t="n">
        <f aca="false">IF(N430=$EO$6,M430,0)</f>
        <v>0</v>
      </c>
      <c r="EP430" s="84" t="n">
        <f aca="false">IF(O430=$EO$6,M430,0)</f>
        <v>0</v>
      </c>
      <c r="EQ430" s="84" t="n">
        <f aca="false">IF(N430=$EQ$6,M430,0)</f>
        <v>0</v>
      </c>
      <c r="ER430" s="84" t="n">
        <f aca="false">IF(O430=$EQ$6,M430,0)</f>
        <v>0</v>
      </c>
      <c r="ES430" s="84" t="n">
        <f aca="false">IF(N430=$ES$6,M430,0)</f>
        <v>0</v>
      </c>
      <c r="ET430" s="84" t="n">
        <f aca="false">IF(O430=$ES$6,M430,0)</f>
        <v>0</v>
      </c>
      <c r="EU430" s="84" t="n">
        <f aca="false">IF(N430=$EU$6,M430,0)</f>
        <v>0</v>
      </c>
      <c r="EV430" s="84" t="n">
        <f aca="false">IF(O430=$EU$6,M430,0)</f>
        <v>0</v>
      </c>
      <c r="EW430" s="84" t="n">
        <f aca="false">IF(N430=$EW$6,M430,0)</f>
        <v>0</v>
      </c>
      <c r="EX430" s="84" t="n">
        <f aca="false">IF(O430=$EW$6,M430,0)</f>
        <v>0</v>
      </c>
      <c r="EY430" s="84" t="n">
        <f aca="false">IF(N430=$EY$6,M430,0)</f>
        <v>0</v>
      </c>
      <c r="EZ430" s="84" t="n">
        <f aca="false">IF(O430=$EY$6,M430,0)</f>
        <v>0</v>
      </c>
      <c r="FA430" s="84" t="n">
        <f aca="false">IF(N430=$FA$6,M430,0)</f>
        <v>0</v>
      </c>
      <c r="FB430" s="84" t="n">
        <f aca="false">IF(O430=$FA$6,M430,0)</f>
        <v>0</v>
      </c>
      <c r="FC430" s="57" t="n">
        <f aca="false">IF(N430=$FC$6,M430,0)</f>
        <v>0</v>
      </c>
      <c r="FD430" s="58" t="n">
        <f aca="false">IF(O430=$FC$6,M430,0)</f>
        <v>0</v>
      </c>
      <c r="FE430" s="57" t="n">
        <f aca="false">IF(N430=$FE$6,M430,0)</f>
        <v>0</v>
      </c>
      <c r="FF430" s="58" t="n">
        <f aca="false">IF(O430=$FE$6,M430,0)</f>
        <v>0</v>
      </c>
      <c r="FG430" s="57" t="n">
        <f aca="false">IF(N430=$FG$6,M430,0)</f>
        <v>0</v>
      </c>
      <c r="FH430" s="58" t="n">
        <f aca="false">IF(O430=$FG$6,M430,0)</f>
        <v>0</v>
      </c>
      <c r="FI430" s="57" t="n">
        <f aca="false">IF(N430=$FI$6,M430,0)</f>
        <v>0</v>
      </c>
      <c r="FJ430" s="58" t="n">
        <f aca="false">IF(O430=$FI$6,M430,0)</f>
        <v>0</v>
      </c>
      <c r="FK430" s="57" t="n">
        <f aca="false">IF(N430=$FK$6,M430,0)</f>
        <v>0</v>
      </c>
      <c r="FL430" s="58" t="n">
        <f aca="false">IF(O430=$FK$6,M430,0)</f>
        <v>0</v>
      </c>
      <c r="FM430" s="57" t="n">
        <f aca="false">IF(N430=$FM$6,M430,0)</f>
        <v>0</v>
      </c>
      <c r="FN430" s="58" t="n">
        <f aca="false">IF(O430=$FM$6,M430,0)</f>
        <v>0</v>
      </c>
      <c r="FO430" s="57" t="n">
        <f aca="false">IF(N430=$FO$6,M430,0)</f>
        <v>0</v>
      </c>
      <c r="FP430" s="58" t="n">
        <f aca="false">IF(O430=$FO$6,M430,0)</f>
        <v>0</v>
      </c>
      <c r="FQ430" s="57" t="n">
        <f aca="false">IF(N430=$FQ$6,M430,0)</f>
        <v>0</v>
      </c>
      <c r="FR430" s="58" t="n">
        <f aca="false">IF(O430=$FQ$6,M430,0)</f>
        <v>0</v>
      </c>
      <c r="FS430" s="57" t="n">
        <f aca="false">IF(N430=$FS$6,M430,0)</f>
        <v>0</v>
      </c>
      <c r="FT430" s="58" t="n">
        <f aca="false">IF(O430=$FS$6,M430,0)</f>
        <v>0</v>
      </c>
      <c r="FU430" s="57" t="n">
        <f aca="false">IF(N430=$FU$6,M430,0)</f>
        <v>0</v>
      </c>
      <c r="FV430" s="58" t="n">
        <f aca="false">IF(O430=$FU$6,M430,0)</f>
        <v>0</v>
      </c>
      <c r="FW430" s="57" t="n">
        <f aca="false">IF(N430=$FW$6,M430,0)</f>
        <v>0</v>
      </c>
      <c r="FX430" s="58" t="n">
        <f aca="false">IF(O430=$FW$6,M430,0)</f>
        <v>0</v>
      </c>
      <c r="FY430" s="57" t="n">
        <f aca="false">IF(N430=$FY$6,M430,0)</f>
        <v>0</v>
      </c>
      <c r="FZ430" s="58" t="n">
        <f aca="false">IF(O430=$FY$6,M430,0)</f>
        <v>0</v>
      </c>
      <c r="GA430" s="57" t="n">
        <f aca="false">IF(N430=$GA$6,$M430,0)</f>
        <v>0</v>
      </c>
      <c r="GB430" s="58" t="n">
        <f aca="false">IF(O430=$GA$6,M430,0)</f>
        <v>0</v>
      </c>
      <c r="GC430" s="57" t="n">
        <f aca="false">IF(N430=$GC$6,M430,0)</f>
        <v>0</v>
      </c>
      <c r="GD430" s="58" t="n">
        <f aca="false">IF(O430=$GC$6,M430,0)</f>
        <v>0</v>
      </c>
      <c r="GE430" s="57" t="n">
        <f aca="false">IF(N430=$GE$6,M430,0)</f>
        <v>0</v>
      </c>
      <c r="GF430" s="58" t="n">
        <f aca="false">IF(O430=$GE$6,M430,0)</f>
        <v>0</v>
      </c>
      <c r="GG430" s="57" t="n">
        <f aca="false">IF(N430=$GG$6,M430,0)</f>
        <v>0</v>
      </c>
      <c r="GH430" s="58" t="n">
        <f aca="false">IF(O430=$GG$6,M430,0)</f>
        <v>0</v>
      </c>
      <c r="GI430" s="57" t="n">
        <f aca="false">IF(N430=$GI$6,M430,0)</f>
        <v>0</v>
      </c>
      <c r="GJ430" s="58" t="n">
        <f aca="false">IF(O430=$GI$6,M430,0)</f>
        <v>0</v>
      </c>
      <c r="GK430" s="57" t="n">
        <f aca="false">IF(N430=$GK$6,M430,0)</f>
        <v>0</v>
      </c>
      <c r="GL430" s="58" t="n">
        <f aca="false">IF(O430=$GK$6,M430,0)</f>
        <v>0</v>
      </c>
      <c r="GM430" s="57" t="n">
        <f aca="false">IF(N430=$GM$6,M430,0)</f>
        <v>0</v>
      </c>
      <c r="GN430" s="58" t="n">
        <f aca="false">IF(O430=$GM$6,M430,0)</f>
        <v>0</v>
      </c>
      <c r="GO430" s="57" t="n">
        <f aca="false">IF(N430=$GO$6,M430,0)</f>
        <v>0</v>
      </c>
      <c r="GP430" s="58" t="n">
        <f aca="false">IF(O430=$GO$6,M430,0)</f>
        <v>0</v>
      </c>
      <c r="GQ430" s="57" t="n">
        <f aca="false">IF(N430=$GQ$6,M430,0)</f>
        <v>0</v>
      </c>
      <c r="GR430" s="58" t="n">
        <f aca="false">IF(O430=$GQ$6,M430,0)</f>
        <v>0</v>
      </c>
      <c r="GS430" s="57" t="n">
        <f aca="false">IF(N430=$GS$6,M430,0)</f>
        <v>0</v>
      </c>
      <c r="GT430" s="58" t="n">
        <f aca="false">IF(O430=$GS$6,M430,0)</f>
        <v>0</v>
      </c>
      <c r="GU430" s="57" t="n">
        <f aca="false">IF(N430=$GU$6,M430,0)</f>
        <v>0</v>
      </c>
      <c r="GV430" s="58" t="n">
        <f aca="false">IF(O430=$GU$6,M430,0)</f>
        <v>0</v>
      </c>
      <c r="GW430" s="57" t="n">
        <f aca="false">IF(N430=$GW$6,M430,0)</f>
        <v>0</v>
      </c>
      <c r="GX430" s="58" t="n">
        <f aca="false">IF(O430=$GW$6,M430,0)</f>
        <v>0</v>
      </c>
      <c r="GY430" s="57" t="n">
        <f aca="false">IF(N430=$GY$6,M430,0)</f>
        <v>0</v>
      </c>
      <c r="GZ430" s="58" t="n">
        <f aca="false">IF(O430=$GY$6,M430,0)</f>
        <v>0</v>
      </c>
      <c r="HA430" s="57" t="n">
        <f aca="false">IF(N430=$HA$6,M430,0)</f>
        <v>0</v>
      </c>
      <c r="HB430" s="58" t="n">
        <f aca="false">IF(O430=$HA$6,M430,0)</f>
        <v>0</v>
      </c>
      <c r="HC430" s="57" t="n">
        <f aca="false">IF(N430=$HC$6,M430,0)</f>
        <v>0</v>
      </c>
      <c r="HD430" s="58" t="n">
        <f aca="false">IF(O430=$HC$6,M430,0)</f>
        <v>0</v>
      </c>
      <c r="HE430" s="57" t="n">
        <f aca="false">IF(N430=$HE$6,M430,0)</f>
        <v>0</v>
      </c>
      <c r="HF430" s="58" t="n">
        <f aca="false">IF(O430=$HE$6,M430,0)</f>
        <v>0</v>
      </c>
      <c r="HG430" s="57" t="n">
        <f aca="false">IF(N430=$HG$6,M430,0)</f>
        <v>0</v>
      </c>
      <c r="HH430" s="58" t="n">
        <f aca="false">IF(O430=$HG$6,M430,0)</f>
        <v>0</v>
      </c>
      <c r="HI430" s="57" t="n">
        <f aca="false">IF(N430=$HI$6,M430,0)</f>
        <v>0</v>
      </c>
      <c r="HJ430" s="58" t="n">
        <f aca="false">IF(O430=$HI$6,M430,0)</f>
        <v>0</v>
      </c>
    </row>
    <row r="431" customFormat="false" ht="22.5" hidden="false" customHeight="true" outlineLevel="0" collapsed="false">
      <c r="A431" s="44" t="n">
        <f aca="false">IF(B430&gt;0,A430+1,"")</f>
        <v>424</v>
      </c>
      <c r="B431" s="66" t="n">
        <v>40317</v>
      </c>
      <c r="C431" s="67" t="n">
        <v>12430</v>
      </c>
      <c r="D431" s="54"/>
      <c r="E431" s="74"/>
      <c r="F431" s="74"/>
      <c r="G431" s="74"/>
      <c r="H431" s="74"/>
      <c r="I431" s="74"/>
      <c r="J431" s="69"/>
      <c r="K431" s="44"/>
      <c r="L431" s="70"/>
      <c r="M431" s="71"/>
      <c r="N431" s="74"/>
      <c r="O431" s="74"/>
      <c r="P431" s="54" t="n">
        <f aca="false">Q431-R431</f>
        <v>0</v>
      </c>
      <c r="Q431" s="54" t="n">
        <f aca="false">S431+U431+W431+Y431+AA431+AC431+AE431+AG431+AI431+AK431+AM431+AO431+AQ431+AS431+AU431+AW431+AY431+BA431+BC431+BE431+BG431+BI431+BK431+BM431+BO431+BQ431+BS431+BU431+BW431+BY431+CA431+CC431+CE431+CG431+CI431+CK431+CM431+CO431+CQ431+CS431+CU431+CW431+CY431+DA431+DC431+DE431+DG431+DI431+DK431+DM431+DO431+DQ431+DS431+DU431+DW431+DY431+EA431+EC431+EE431+EG431+EI431+EK431+EM431+EO431+EQ431+ES431+EU431+EW431+EY431+FA431+FC431+FE431+FG431+FI431+FK431+FM431+FO431+FQ431+FS431+FU431+FW431+FY431+GA431+GC431+GE431+GG431+GI431+GK431+GM431+GO431+GQ431+GS431+GU431+GW431+GY431+HA431+HC431+HE431+HG431+HI431</f>
        <v>0</v>
      </c>
      <c r="R431" s="54" t="n">
        <f aca="false">T431+V431+X431+Z431+AB431+AD431+AF431+AH431+AJ431+AL431+AN431+AP431+AR431+AT431+AV431+AX431+AZ431+BB431+BD431+BF431+BH431+BJ431+BL431+BN431+BP431+BR431+BT431+BV431+BX431+BZ431+CB431+CD431+CF431+CH431+CJ431+CL431+CN431+CP431+CR431+CT431+CV431+CX431+CZ431+DB431+DD431+DF431+DH431+DJ431+DL431+DN431+DP431+DR431+DT431+DV431+DX431+DZ431+EB431+ED431+EF431+EH431+EJ431+EL431+EN431+EP431+ER431+ET431+EV431+EX431+EZ431+FB431+FD431+FF431+FH431+FJ431+FL431+FN431+FP431+FR431+FT431+FV431+FX431+FZ431+GB431+GD431+GF431+GH431+GJ431+GL431+GN431+GP431+GR431+GT431+GV431+GX431+GZ431+HB431+HD431+HF431+HH431+HJ431</f>
        <v>0</v>
      </c>
      <c r="S431" s="55" t="n">
        <f aca="false">IF($T$1&gt;$T$2,"",IF(N431=$S$6,M431,0))</f>
        <v>0</v>
      </c>
      <c r="T431" s="77" t="n">
        <f aca="false">IF($T$1&gt;$T$2,"",IF(O431=$S$6,M431,0))</f>
        <v>0</v>
      </c>
      <c r="U431" s="77" t="n">
        <f aca="false">IF(N431=$U$6,M431,0)</f>
        <v>0</v>
      </c>
      <c r="V431" s="77" t="n">
        <f aca="false">IF(O431=$U$6,M431,0)</f>
        <v>0</v>
      </c>
      <c r="W431" s="77" t="n">
        <f aca="false">IF($W$6=N431,M431,0)</f>
        <v>0</v>
      </c>
      <c r="X431" s="77" t="n">
        <f aca="false">IF(O431=$W$6,M431,0)</f>
        <v>0</v>
      </c>
      <c r="Y431" s="55" t="n">
        <f aca="false">IF($Y$6=N425,M425,0)</f>
        <v>0</v>
      </c>
      <c r="Z431" s="77" t="n">
        <f aca="false">IF($Y$6=O431,M431,0)</f>
        <v>0</v>
      </c>
      <c r="AA431" s="77" t="n">
        <f aca="false">IF(N431=$AA$6,M431,0)</f>
        <v>0</v>
      </c>
      <c r="AB431" s="77" t="n">
        <f aca="false">IF(O431=$AA$6,M431,0)</f>
        <v>0</v>
      </c>
      <c r="AC431" s="77" t="n">
        <f aca="false">IF(N431=$AC$6,M431,0)</f>
        <v>0</v>
      </c>
      <c r="AD431" s="56" t="n">
        <f aca="false">IF(O431=$AC$6,M431,0)</f>
        <v>0</v>
      </c>
      <c r="AE431" s="77" t="n">
        <f aca="false">IF(N431=$AE$6,M431,0)</f>
        <v>0</v>
      </c>
      <c r="AF431" s="77" t="n">
        <f aca="false">IF(O431=$AE$6,M431,0)</f>
        <v>0</v>
      </c>
      <c r="AG431" s="77" t="n">
        <f aca="false">IF(N431=$AG$6,M431,0)</f>
        <v>0</v>
      </c>
      <c r="AH431" s="77" t="n">
        <f aca="false">IF(O431=$AG$6,M431,0)</f>
        <v>0</v>
      </c>
      <c r="AI431" s="77" t="n">
        <f aca="false">IF(N431=$AI$6,M431,0)</f>
        <v>0</v>
      </c>
      <c r="AJ431" s="77" t="n">
        <f aca="false">IF(O431=$AI$6,M431,0)</f>
        <v>0</v>
      </c>
      <c r="AK431" s="77" t="n">
        <f aca="false">IF(N431=$AK$6,M431,0)</f>
        <v>0</v>
      </c>
      <c r="AL431" s="77" t="n">
        <f aca="false">IF(O431=$AK$6,M431,0)</f>
        <v>0</v>
      </c>
      <c r="AM431" s="77" t="n">
        <f aca="false">IF(N431=$AM$6,M431,0)</f>
        <v>0</v>
      </c>
      <c r="AN431" s="77" t="n">
        <f aca="false">IF(O431=$AM$6,M431,0)</f>
        <v>0</v>
      </c>
      <c r="AO431" s="77" t="n">
        <f aca="false">IF(N431=$AO$6,M431,0)</f>
        <v>0</v>
      </c>
      <c r="AP431" s="77" t="n">
        <f aca="false">IF(O431=$AO$6,M431,0)</f>
        <v>0</v>
      </c>
      <c r="AQ431" s="77" t="n">
        <f aca="false">IF(N431=$AQ$6,M431,0)</f>
        <v>0</v>
      </c>
      <c r="AR431" s="77" t="n">
        <f aca="false">IF(O431=$AQ$6,M431,0)</f>
        <v>0</v>
      </c>
      <c r="AS431" s="77" t="n">
        <f aca="false">IF(N431=$AS$6,M431,0)</f>
        <v>0</v>
      </c>
      <c r="AT431" s="77" t="n">
        <f aca="false">IF(O431=$AS$6,M431,0)</f>
        <v>0</v>
      </c>
      <c r="AU431" s="77" t="n">
        <f aca="false">IF(N431=$AU$6,M431,0)</f>
        <v>0</v>
      </c>
      <c r="AV431" s="77" t="n">
        <f aca="false">IF(O431=$AU$6,M431,0)</f>
        <v>0</v>
      </c>
      <c r="AW431" s="77" t="n">
        <f aca="false">IF(N431=$AW$6,M431,0)</f>
        <v>0</v>
      </c>
      <c r="AX431" s="77" t="n">
        <f aca="false">IF(O431=$AW$6,M431,0)</f>
        <v>0</v>
      </c>
      <c r="AY431" s="77" t="n">
        <f aca="false">IF(N431=$AY$6,M431,0)</f>
        <v>0</v>
      </c>
      <c r="AZ431" s="77" t="n">
        <f aca="false">IF(O431=$AY$6,M431,0)</f>
        <v>0</v>
      </c>
      <c r="BA431" s="77" t="n">
        <f aca="false">IF(N431=$BA$6,M431,0)</f>
        <v>0</v>
      </c>
      <c r="BB431" s="77" t="n">
        <f aca="false">IF(O431=$BA$6,M431,0)</f>
        <v>0</v>
      </c>
      <c r="BC431" s="77" t="n">
        <f aca="false">IF(N431=$BC$6,M431,0)</f>
        <v>0</v>
      </c>
      <c r="BD431" s="77" t="n">
        <f aca="false">IF(O431=$BC$6,M431,0)</f>
        <v>0</v>
      </c>
      <c r="BE431" s="77" t="n">
        <f aca="false">IF(N431=$BE$6,M431,0)</f>
        <v>0</v>
      </c>
      <c r="BF431" s="77" t="n">
        <f aca="false">IF(O431=$BE$6,M431,0)</f>
        <v>0</v>
      </c>
      <c r="BG431" s="77" t="n">
        <f aca="false">IF(N431=$BG$6,M431,0)</f>
        <v>0</v>
      </c>
      <c r="BH431" s="77" t="n">
        <f aca="false">IF(O431=$BG$6,M431,0)</f>
        <v>0</v>
      </c>
      <c r="BI431" s="77" t="n">
        <f aca="false">IF(N431=$BI$6,M431,0)</f>
        <v>0</v>
      </c>
      <c r="BJ431" s="77" t="n">
        <f aca="false">IF(O431=$BI$6,M431,0)</f>
        <v>0</v>
      </c>
      <c r="BK431" s="77" t="n">
        <f aca="false">IF(N431=$BK$6,M431,0)</f>
        <v>0</v>
      </c>
      <c r="BL431" s="77" t="n">
        <f aca="false">IF(O431=$BK$6,M431,0)</f>
        <v>0</v>
      </c>
      <c r="BM431" s="77" t="n">
        <f aca="false">IF(N431=$BM$6,M431,0)</f>
        <v>0</v>
      </c>
      <c r="BN431" s="77" t="n">
        <f aca="false">IF(O431=$BM$6,M431,0)</f>
        <v>0</v>
      </c>
      <c r="BO431" s="77" t="n">
        <f aca="false">IF(N431=$BO$6,M431,0)</f>
        <v>0</v>
      </c>
      <c r="BP431" s="77" t="n">
        <f aca="false">IF(O431=$BO$6,M431,0)</f>
        <v>0</v>
      </c>
      <c r="BQ431" s="77" t="n">
        <f aca="false">IF(N431=$BQ$6,M431,0)</f>
        <v>0</v>
      </c>
      <c r="BR431" s="77" t="n">
        <f aca="false">IF(O431=$BQ$6,M431,0)</f>
        <v>0</v>
      </c>
      <c r="BS431" s="77" t="n">
        <f aca="false">IF(N431=$BS$6,M431,0)</f>
        <v>0</v>
      </c>
      <c r="BT431" s="77" t="n">
        <f aca="false">IF(O431=$BS$6,M431,0)</f>
        <v>0</v>
      </c>
      <c r="BU431" s="77" t="n">
        <f aca="false">IF(N431=$BU$6,M431,0)</f>
        <v>0</v>
      </c>
      <c r="BV431" s="77" t="n">
        <f aca="false">IF(O431=$BU$6,M431,0)</f>
        <v>0</v>
      </c>
      <c r="BW431" s="77" t="n">
        <f aca="false">IF(N431=$BW$6,M431,0)</f>
        <v>0</v>
      </c>
      <c r="BX431" s="77" t="n">
        <f aca="false">IF(O431=$BW$6,M431,0)</f>
        <v>0</v>
      </c>
      <c r="BY431" s="77" t="n">
        <f aca="false">IF(N431=$BY$6,M431,0)</f>
        <v>0</v>
      </c>
      <c r="BZ431" s="77" t="n">
        <f aca="false">IF(O431=$BY$6,M431,0)</f>
        <v>0</v>
      </c>
      <c r="CA431" s="77" t="n">
        <f aca="false">IF(N431=$CA$6,M431,0)</f>
        <v>0</v>
      </c>
      <c r="CB431" s="77" t="n">
        <f aca="false">IF(O431=$CA$6,M431,0)</f>
        <v>0</v>
      </c>
      <c r="CC431" s="77" t="n">
        <f aca="false">IF(N431=$CC$6,M431,0)</f>
        <v>0</v>
      </c>
      <c r="CD431" s="77" t="n">
        <f aca="false">IF(O431=$CC$6,M431,0)</f>
        <v>0</v>
      </c>
      <c r="CE431" s="77" t="n">
        <f aca="false">IF(N431=$CE$6,M431,0)</f>
        <v>0</v>
      </c>
      <c r="CF431" s="77" t="n">
        <f aca="false">IF(O431=$CE$6,M431,0)</f>
        <v>0</v>
      </c>
      <c r="CG431" s="77" t="n">
        <f aca="false">IF(N431=$CG$6,M431,0)</f>
        <v>0</v>
      </c>
      <c r="CH431" s="77" t="n">
        <f aca="false">IF(O431=$CG$6,M431,0)</f>
        <v>0</v>
      </c>
      <c r="CI431" s="77" t="n">
        <f aca="false">IF(N431=$CI$6,M431,0)</f>
        <v>0</v>
      </c>
      <c r="CJ431" s="77" t="n">
        <f aca="false">IF(O431=$CI$6,M431,0)</f>
        <v>0</v>
      </c>
      <c r="CK431" s="77" t="n">
        <f aca="false">IF(N431=$CK$6,M431,0)</f>
        <v>0</v>
      </c>
      <c r="CL431" s="77" t="n">
        <f aca="false">IF(O431=$CK$6,M431,0)</f>
        <v>0</v>
      </c>
      <c r="CM431" s="55" t="n">
        <f aca="false">IF(N431=$CM$6,M431,0)</f>
        <v>0</v>
      </c>
      <c r="CN431" s="77" t="n">
        <f aca="false">IF(O431=$CM$6,M431,0)</f>
        <v>0</v>
      </c>
      <c r="CO431" s="77" t="n">
        <f aca="false">IF(N431=$CO$6,M431,0)</f>
        <v>0</v>
      </c>
      <c r="CP431" s="77" t="n">
        <f aca="false">IF(O431=$CO$6,M431,0)</f>
        <v>0</v>
      </c>
      <c r="CQ431" s="77" t="n">
        <f aca="false">IF(N431=$CQ$6,M431,0)</f>
        <v>0</v>
      </c>
      <c r="CR431" s="77" t="n">
        <f aca="false">IF(O431=$CQ$6,M431,0)</f>
        <v>0</v>
      </c>
      <c r="CS431" s="77" t="n">
        <f aca="false">IF(N431=$CS$6,M431,0)</f>
        <v>0</v>
      </c>
      <c r="CT431" s="77" t="n">
        <f aca="false">IF(O431=$CS$6,M431,0)</f>
        <v>0</v>
      </c>
      <c r="CU431" s="77" t="n">
        <f aca="false">IF(N431=$CU$6,M431,0)</f>
        <v>0</v>
      </c>
      <c r="CV431" s="77" t="n">
        <f aca="false">IF(O431=$CU$6,M431,0)</f>
        <v>0</v>
      </c>
      <c r="CW431" s="77" t="n">
        <f aca="false">IF(N431=$CW$6,M431,0)</f>
        <v>0</v>
      </c>
      <c r="CX431" s="77" t="n">
        <f aca="false">IF(O431=$CW$6,M431,0)</f>
        <v>0</v>
      </c>
      <c r="CY431" s="77" t="n">
        <f aca="false">IF(N431=$CY$6,M431,0)</f>
        <v>0</v>
      </c>
      <c r="CZ431" s="77" t="n">
        <f aca="false">IF(O431=$CY$6,M431,0)</f>
        <v>0</v>
      </c>
      <c r="DA431" s="77" t="n">
        <f aca="false">IF(N431=$DA$6,M431,0)</f>
        <v>0</v>
      </c>
      <c r="DB431" s="77" t="n">
        <f aca="false">IF(O431=$DA$6,M431,0)</f>
        <v>0</v>
      </c>
      <c r="DC431" s="77" t="n">
        <f aca="false">IF(N431=$DC$6,M431,0)</f>
        <v>0</v>
      </c>
      <c r="DD431" s="77" t="n">
        <f aca="false">IF(O431=$DC$6,M431,0)</f>
        <v>0</v>
      </c>
      <c r="DE431" s="77" t="n">
        <f aca="false">IF(N431=$DE$6,M431,0)</f>
        <v>0</v>
      </c>
      <c r="DF431" s="77" t="n">
        <f aca="false">IF(O431=$DE$6,M431,0)</f>
        <v>0</v>
      </c>
      <c r="DG431" s="77" t="n">
        <f aca="false">IF(N431=$DG$6,M431,0)</f>
        <v>0</v>
      </c>
      <c r="DH431" s="77" t="n">
        <f aca="false">IF(O431=$DG$6,M431,0)</f>
        <v>0</v>
      </c>
      <c r="DI431" s="77" t="n">
        <f aca="false">IF(N431=$DI$6,M431,0)</f>
        <v>0</v>
      </c>
      <c r="DJ431" s="77" t="n">
        <f aca="false">IF(O431=$DI$6,M431,0)</f>
        <v>0</v>
      </c>
      <c r="DK431" s="77" t="n">
        <f aca="false">IF(N431=$DK$6,M431,0)</f>
        <v>0</v>
      </c>
      <c r="DL431" s="77" t="n">
        <f aca="false">IF(O431=$DK$6,M431,0)</f>
        <v>0</v>
      </c>
      <c r="DM431" s="55" t="n">
        <f aca="false">IF(N431=$DM$6,M431,0)</f>
        <v>0</v>
      </c>
      <c r="DN431" s="55" t="n">
        <f aca="false">IF(O431=$DM$6,M431,0)</f>
        <v>0</v>
      </c>
      <c r="DO431" s="57" t="n">
        <f aca="false">IF(N431=$DO$6,M431,0)</f>
        <v>0</v>
      </c>
      <c r="DP431" s="57" t="n">
        <f aca="false">IF(O431=$DO$6,M431,0)</f>
        <v>0</v>
      </c>
      <c r="DQ431" s="57" t="n">
        <f aca="false">IF(N431=$DQ$6,M431,0)</f>
        <v>0</v>
      </c>
      <c r="DR431" s="57" t="n">
        <f aca="false">IF(O431=$DQ$6,M431,0)</f>
        <v>0</v>
      </c>
      <c r="DS431" s="57" t="n">
        <f aca="false">IF(N431=$DS$6,M431,0)</f>
        <v>0</v>
      </c>
      <c r="DT431" s="57" t="n">
        <f aca="false">IF(O431=$DS$6,M431,0)</f>
        <v>0</v>
      </c>
      <c r="DU431" s="57" t="n">
        <f aca="false">IF(N431=$DU$6,M431,0)</f>
        <v>0</v>
      </c>
      <c r="DV431" s="57" t="n">
        <f aca="false">IF(O431=$DU$6,M431,0)</f>
        <v>0</v>
      </c>
      <c r="DW431" s="57" t="n">
        <f aca="false">IF(N431=$DW$6,M431,0)</f>
        <v>0</v>
      </c>
      <c r="DX431" s="57" t="n">
        <f aca="false">IF(O431=$DW$6,M431,0)</f>
        <v>0</v>
      </c>
      <c r="DY431" s="57" t="n">
        <f aca="false">IF(N431=$DY$6,M431,0)</f>
        <v>0</v>
      </c>
      <c r="DZ431" s="57" t="n">
        <f aca="false">IF(O431=$DY$6,M431,0)</f>
        <v>0</v>
      </c>
      <c r="EA431" s="57" t="n">
        <f aca="false">IF(N431=$EA$6,M431,0)</f>
        <v>0</v>
      </c>
      <c r="EB431" s="57" t="n">
        <f aca="false">IF(O431=$EA$6,M431,0)</f>
        <v>0</v>
      </c>
      <c r="EC431" s="57" t="n">
        <f aca="false">IF(N431=$EC$6,M431,0)</f>
        <v>0</v>
      </c>
      <c r="ED431" s="57" t="n">
        <f aca="false">IF(O431=$EC$6,M431,0)</f>
        <v>0</v>
      </c>
      <c r="EE431" s="57" t="n">
        <f aca="false">IF(N431=$EE$6,M431,0)</f>
        <v>0</v>
      </c>
      <c r="EF431" s="58" t="n">
        <f aca="false">IF(O431=$EE$6,M431,0)</f>
        <v>0</v>
      </c>
      <c r="EG431" s="58" t="n">
        <f aca="false">IF(N431=$EG$6,M431,0)</f>
        <v>0</v>
      </c>
      <c r="EH431" s="58" t="n">
        <f aca="false">IF(O431=$EG$6,M431,0)</f>
        <v>0</v>
      </c>
      <c r="EI431" s="84" t="n">
        <f aca="false">IF(N431=$EI$6,M431,0)</f>
        <v>0</v>
      </c>
      <c r="EJ431" s="84" t="n">
        <f aca="false">IF(O431=$EI$6,M431,0)</f>
        <v>0</v>
      </c>
      <c r="EK431" s="84" t="n">
        <f aca="false">IF(N431=$EK$6,M431,0)</f>
        <v>0</v>
      </c>
      <c r="EL431" s="84" t="n">
        <f aca="false">IF(O431=$EK$6,M431,0)</f>
        <v>0</v>
      </c>
      <c r="EM431" s="84" t="n">
        <f aca="false">IF(N431=$EM$6,M431,0)</f>
        <v>0</v>
      </c>
      <c r="EN431" s="84" t="n">
        <f aca="false">IF(O431=$EM$6,M431,0)</f>
        <v>0</v>
      </c>
      <c r="EO431" s="84" t="n">
        <f aca="false">IF(N431=$EO$6,M431,0)</f>
        <v>0</v>
      </c>
      <c r="EP431" s="84" t="n">
        <f aca="false">IF(O431=$EO$6,M431,0)</f>
        <v>0</v>
      </c>
      <c r="EQ431" s="84" t="n">
        <f aca="false">IF(N431=$EQ$6,M431,0)</f>
        <v>0</v>
      </c>
      <c r="ER431" s="84" t="n">
        <f aca="false">IF(O431=$EQ$6,M431,0)</f>
        <v>0</v>
      </c>
      <c r="ES431" s="84" t="n">
        <f aca="false">IF(N431=$ES$6,M431,0)</f>
        <v>0</v>
      </c>
      <c r="ET431" s="84" t="n">
        <f aca="false">IF(O431=$ES$6,M431,0)</f>
        <v>0</v>
      </c>
      <c r="EU431" s="84" t="n">
        <f aca="false">IF(N431=$EU$6,M431,0)</f>
        <v>0</v>
      </c>
      <c r="EV431" s="84" t="n">
        <f aca="false">IF(O431=$EU$6,M431,0)</f>
        <v>0</v>
      </c>
      <c r="EW431" s="84" t="n">
        <f aca="false">IF(N431=$EW$6,M431,0)</f>
        <v>0</v>
      </c>
      <c r="EX431" s="84" t="n">
        <f aca="false">IF(O431=$EW$6,M431,0)</f>
        <v>0</v>
      </c>
      <c r="EY431" s="84" t="n">
        <f aca="false">IF(N431=$EY$6,M431,0)</f>
        <v>0</v>
      </c>
      <c r="EZ431" s="84" t="n">
        <f aca="false">IF(O431=$EY$6,M431,0)</f>
        <v>0</v>
      </c>
      <c r="FA431" s="84" t="n">
        <f aca="false">IF(N431=$FA$6,M431,0)</f>
        <v>0</v>
      </c>
      <c r="FB431" s="84" t="n">
        <f aca="false">IF(O431=$FA$6,M431,0)</f>
        <v>0</v>
      </c>
      <c r="FC431" s="57" t="n">
        <f aca="false">IF(N431=$FC$6,M431,0)</f>
        <v>0</v>
      </c>
      <c r="FD431" s="58" t="n">
        <f aca="false">IF(O431=$FC$6,M431,0)</f>
        <v>0</v>
      </c>
      <c r="FE431" s="57" t="n">
        <f aca="false">IF(N431=$FE$6,M431,0)</f>
        <v>0</v>
      </c>
      <c r="FF431" s="58" t="n">
        <f aca="false">IF(O431=$FE$6,M431,0)</f>
        <v>0</v>
      </c>
      <c r="FG431" s="57" t="n">
        <f aca="false">IF(N431=$FG$6,M431,0)</f>
        <v>0</v>
      </c>
      <c r="FH431" s="58" t="n">
        <f aca="false">IF(O431=$FG$6,M431,0)</f>
        <v>0</v>
      </c>
      <c r="FI431" s="57" t="n">
        <f aca="false">IF(N431=$FI$6,M431,0)</f>
        <v>0</v>
      </c>
      <c r="FJ431" s="58" t="n">
        <f aca="false">IF(O431=$FI$6,M431,0)</f>
        <v>0</v>
      </c>
      <c r="FK431" s="57" t="n">
        <f aca="false">IF(N431=$FK$6,M431,0)</f>
        <v>0</v>
      </c>
      <c r="FL431" s="58" t="n">
        <f aca="false">IF(O431=$FK$6,M431,0)</f>
        <v>0</v>
      </c>
      <c r="FM431" s="57" t="n">
        <f aca="false">IF(N431=$FM$6,M431,0)</f>
        <v>0</v>
      </c>
      <c r="FN431" s="58" t="n">
        <f aca="false">IF(O431=$FM$6,M431,0)</f>
        <v>0</v>
      </c>
      <c r="FO431" s="57" t="n">
        <f aca="false">IF(N431=$FO$6,M431,0)</f>
        <v>0</v>
      </c>
      <c r="FP431" s="58" t="n">
        <f aca="false">IF(O431=$FO$6,M431,0)</f>
        <v>0</v>
      </c>
      <c r="FQ431" s="57" t="n">
        <f aca="false">IF(N431=$FQ$6,M431,0)</f>
        <v>0</v>
      </c>
      <c r="FR431" s="58" t="n">
        <f aca="false">IF(O431=$FQ$6,M431,0)</f>
        <v>0</v>
      </c>
      <c r="FS431" s="57" t="n">
        <f aca="false">IF(N431=$FS$6,M431,0)</f>
        <v>0</v>
      </c>
      <c r="FT431" s="58" t="n">
        <f aca="false">IF(O431=$FS$6,M431,0)</f>
        <v>0</v>
      </c>
      <c r="FU431" s="57" t="n">
        <f aca="false">IF(N431=$FU$6,M431,0)</f>
        <v>0</v>
      </c>
      <c r="FV431" s="58" t="n">
        <f aca="false">IF(O431=$FU$6,M431,0)</f>
        <v>0</v>
      </c>
      <c r="FW431" s="57" t="n">
        <f aca="false">IF(N431=$FW$6,M431,0)</f>
        <v>0</v>
      </c>
      <c r="FX431" s="58" t="n">
        <f aca="false">IF(O431=$FW$6,M431,0)</f>
        <v>0</v>
      </c>
      <c r="FY431" s="57" t="n">
        <f aca="false">IF(N431=$FY$6,M431,0)</f>
        <v>0</v>
      </c>
      <c r="FZ431" s="58" t="n">
        <f aca="false">IF(O431=$FY$6,M431,0)</f>
        <v>0</v>
      </c>
      <c r="GA431" s="57" t="n">
        <f aca="false">IF(N431=$GA$6,$M431,0)</f>
        <v>0</v>
      </c>
      <c r="GB431" s="58" t="n">
        <f aca="false">IF(O431=$GA$6,M431,0)</f>
        <v>0</v>
      </c>
      <c r="GC431" s="57" t="n">
        <f aca="false">IF(N431=$GC$6,M431,0)</f>
        <v>0</v>
      </c>
      <c r="GD431" s="58" t="n">
        <f aca="false">IF(O431=$GC$6,M431,0)</f>
        <v>0</v>
      </c>
      <c r="GE431" s="57" t="n">
        <f aca="false">IF(N431=$GE$6,M431,0)</f>
        <v>0</v>
      </c>
      <c r="GF431" s="58" t="n">
        <f aca="false">IF(O431=$GE$6,M431,0)</f>
        <v>0</v>
      </c>
      <c r="GG431" s="57" t="n">
        <f aca="false">IF(N431=$GG$6,M431,0)</f>
        <v>0</v>
      </c>
      <c r="GH431" s="58" t="n">
        <f aca="false">IF(O431=$GG$6,M431,0)</f>
        <v>0</v>
      </c>
      <c r="GI431" s="57" t="n">
        <f aca="false">IF(N431=$GI$6,M431,0)</f>
        <v>0</v>
      </c>
      <c r="GJ431" s="58" t="n">
        <f aca="false">IF(O431=$GI$6,M431,0)</f>
        <v>0</v>
      </c>
      <c r="GK431" s="57" t="n">
        <f aca="false">IF(N431=$GK$6,M431,0)</f>
        <v>0</v>
      </c>
      <c r="GL431" s="58" t="n">
        <f aca="false">IF(O431=$GK$6,M431,0)</f>
        <v>0</v>
      </c>
      <c r="GM431" s="57" t="n">
        <f aca="false">IF(N431=$GM$6,M431,0)</f>
        <v>0</v>
      </c>
      <c r="GN431" s="58" t="n">
        <f aca="false">IF(O431=$GM$6,M431,0)</f>
        <v>0</v>
      </c>
      <c r="GO431" s="57" t="n">
        <f aca="false">IF(N431=$GO$6,M431,0)</f>
        <v>0</v>
      </c>
      <c r="GP431" s="58" t="n">
        <f aca="false">IF(O431=$GO$6,M431,0)</f>
        <v>0</v>
      </c>
      <c r="GQ431" s="57" t="n">
        <f aca="false">IF(N431=$GQ$6,M431,0)</f>
        <v>0</v>
      </c>
      <c r="GR431" s="58" t="n">
        <f aca="false">IF(O431=$GQ$6,M431,0)</f>
        <v>0</v>
      </c>
      <c r="GS431" s="57" t="n">
        <f aca="false">IF(N431=$GS$6,M431,0)</f>
        <v>0</v>
      </c>
      <c r="GT431" s="58" t="n">
        <f aca="false">IF(O431=$GS$6,M431,0)</f>
        <v>0</v>
      </c>
      <c r="GU431" s="57" t="n">
        <f aca="false">IF(N431=$GU$6,M431,0)</f>
        <v>0</v>
      </c>
      <c r="GV431" s="58" t="n">
        <f aca="false">IF(O431=$GU$6,M431,0)</f>
        <v>0</v>
      </c>
      <c r="GW431" s="57" t="n">
        <f aca="false">IF(N431=$GW$6,M431,0)</f>
        <v>0</v>
      </c>
      <c r="GX431" s="58" t="n">
        <f aca="false">IF(O431=$GW$6,M431,0)</f>
        <v>0</v>
      </c>
      <c r="GY431" s="57" t="n">
        <f aca="false">IF(N431=$GY$6,M431,0)</f>
        <v>0</v>
      </c>
      <c r="GZ431" s="58" t="n">
        <f aca="false">IF(O431=$GY$6,M431,0)</f>
        <v>0</v>
      </c>
      <c r="HA431" s="57" t="n">
        <f aca="false">IF(N431=$HA$6,M431,0)</f>
        <v>0</v>
      </c>
      <c r="HB431" s="58" t="n">
        <f aca="false">IF(O431=$HA$6,M431,0)</f>
        <v>0</v>
      </c>
      <c r="HC431" s="57" t="n">
        <f aca="false">IF(N431=$HC$6,M431,0)</f>
        <v>0</v>
      </c>
      <c r="HD431" s="58" t="n">
        <f aca="false">IF(O431=$HC$6,M431,0)</f>
        <v>0</v>
      </c>
      <c r="HE431" s="57" t="n">
        <f aca="false">IF(N431=$HE$6,M431,0)</f>
        <v>0</v>
      </c>
      <c r="HF431" s="58" t="n">
        <f aca="false">IF(O431=$HE$6,M431,0)</f>
        <v>0</v>
      </c>
      <c r="HG431" s="57" t="n">
        <f aca="false">IF(N431=$HG$6,M431,0)</f>
        <v>0</v>
      </c>
      <c r="HH431" s="58" t="n">
        <f aca="false">IF(O431=$HG$6,M431,0)</f>
        <v>0</v>
      </c>
      <c r="HI431" s="57" t="n">
        <f aca="false">IF(N431=$HI$6,M431,0)</f>
        <v>0</v>
      </c>
      <c r="HJ431" s="58" t="n">
        <f aca="false">IF(O431=$HI$6,M431,0)</f>
        <v>0</v>
      </c>
    </row>
    <row r="432" customFormat="false" ht="22.5" hidden="false" customHeight="true" outlineLevel="0" collapsed="false">
      <c r="A432" s="44" t="n">
        <f aca="false">IF(B431&gt;0,A431+1,"")</f>
        <v>425</v>
      </c>
      <c r="B432" s="66" t="n">
        <v>40317</v>
      </c>
      <c r="C432" s="67" t="n">
        <v>12430</v>
      </c>
      <c r="D432" s="54"/>
      <c r="E432" s="74"/>
      <c r="F432" s="74"/>
      <c r="G432" s="74"/>
      <c r="H432" s="74"/>
      <c r="I432" s="74"/>
      <c r="J432" s="69"/>
      <c r="K432" s="44"/>
      <c r="L432" s="70"/>
      <c r="M432" s="71"/>
      <c r="N432" s="74"/>
      <c r="O432" s="74"/>
      <c r="P432" s="54" t="n">
        <f aca="false">Q432-R432</f>
        <v>0</v>
      </c>
      <c r="Q432" s="54" t="n">
        <f aca="false">S432+U432+W432+Y432+AA432+AC432+AE432+AG432+AI432+AK432+AM432+AO432+AQ432+AS432+AU432+AW432+AY432+BA432+BC432+BE432+BG432+BI432+BK432+BM432+BO432+BQ432+BS432+BU432+BW432+BY432+CA432+CC432+CE432+CG432+CI432+CK432+CM432+CO432+CQ432+CS432+CU432+CW432+CY432+DA432+DC432+DE432+DG432+DI432+DK432+DM432+DO432+DQ432+DS432+DU432+DW432+DY432+EA432+EC432+EE432+EG432+EI432+EK432+EM432+EO432+EQ432+ES432+EU432+EW432+EY432+FA432+FC432+FE432+FG432+FI432+FK432+FM432+FO432+FQ432+FS432+FU432+FW432+FY432+GA432+GC432+GE432+GG432+GI432+GK432+GM432+GO432+GQ432+GS432+GU432+GW432+GY432+HA432+HC432+HE432+HG432+HI432</f>
        <v>0</v>
      </c>
      <c r="R432" s="54" t="n">
        <f aca="false">T432+V432+X432+Z432+AB432+AD432+AF432+AH432+AJ432+AL432+AN432+AP432+AR432+AT432+AV432+AX432+AZ432+BB432+BD432+BF432+BH432+BJ432+BL432+BN432+BP432+BR432+BT432+BV432+BX432+BZ432+CB432+CD432+CF432+CH432+CJ432+CL432+CN432+CP432+CR432+CT432+CV432+CX432+CZ432+DB432+DD432+DF432+DH432+DJ432+DL432+DN432+DP432+DR432+DT432+DV432+DX432+DZ432+EB432+ED432+EF432+EH432+EJ432+EL432+EN432+EP432+ER432+ET432+EV432+EX432+EZ432+FB432+FD432+FF432+FH432+FJ432+FL432+FN432+FP432+FR432+FT432+FV432+FX432+FZ432+GB432+GD432+GF432+GH432+GJ432+GL432+GN432+GP432+GR432+GT432+GV432+GX432+GZ432+HB432+HD432+HF432+HH432+HJ432</f>
        <v>0</v>
      </c>
      <c r="S432" s="55" t="n">
        <f aca="false">IF($T$1&gt;$T$2,"",IF(N432=$S$6,M432,0))</f>
        <v>0</v>
      </c>
      <c r="T432" s="77" t="n">
        <f aca="false">IF($T$1&gt;$T$2,"",IF(O432=$S$6,M432,0))</f>
        <v>0</v>
      </c>
      <c r="U432" s="77" t="n">
        <f aca="false">IF(N432=$U$6,M432,0)</f>
        <v>0</v>
      </c>
      <c r="V432" s="77" t="n">
        <f aca="false">IF(O432=$U$6,M432,0)</f>
        <v>0</v>
      </c>
      <c r="W432" s="77" t="n">
        <f aca="false">IF($W$6=N432,M432,0)</f>
        <v>0</v>
      </c>
      <c r="X432" s="77" t="n">
        <f aca="false">IF(O432=$W$6,M432,0)</f>
        <v>0</v>
      </c>
      <c r="Y432" s="55" t="n">
        <f aca="false">IF($Y$6=N426,M426,0)</f>
        <v>0</v>
      </c>
      <c r="Z432" s="77" t="n">
        <f aca="false">IF($Y$6=O432,M432,0)</f>
        <v>0</v>
      </c>
      <c r="AA432" s="77" t="n">
        <f aca="false">IF(N432=$AA$6,M432,0)</f>
        <v>0</v>
      </c>
      <c r="AB432" s="77" t="n">
        <f aca="false">IF(O432=$AA$6,M432,0)</f>
        <v>0</v>
      </c>
      <c r="AC432" s="77" t="n">
        <f aca="false">IF(N432=$AC$6,M432,0)</f>
        <v>0</v>
      </c>
      <c r="AD432" s="56" t="n">
        <f aca="false">IF(O432=$AC$6,M432,0)</f>
        <v>0</v>
      </c>
      <c r="AE432" s="77" t="n">
        <f aca="false">IF(N432=$AE$6,M432,0)</f>
        <v>0</v>
      </c>
      <c r="AF432" s="77" t="n">
        <f aca="false">IF(O432=$AE$6,M432,0)</f>
        <v>0</v>
      </c>
      <c r="AG432" s="77" t="n">
        <f aca="false">IF(N432=$AG$6,M432,0)</f>
        <v>0</v>
      </c>
      <c r="AH432" s="77" t="n">
        <f aca="false">IF(O432=$AG$6,M432,0)</f>
        <v>0</v>
      </c>
      <c r="AI432" s="77" t="n">
        <f aca="false">IF(N432=$AI$6,M432,0)</f>
        <v>0</v>
      </c>
      <c r="AJ432" s="77" t="n">
        <f aca="false">IF(O432=$AI$6,M432,0)</f>
        <v>0</v>
      </c>
      <c r="AK432" s="77" t="n">
        <f aca="false">IF(N432=$AK$6,M432,0)</f>
        <v>0</v>
      </c>
      <c r="AL432" s="77" t="n">
        <f aca="false">IF(O432=$AK$6,M432,0)</f>
        <v>0</v>
      </c>
      <c r="AM432" s="77" t="n">
        <f aca="false">IF(N432=$AM$6,M432,0)</f>
        <v>0</v>
      </c>
      <c r="AN432" s="77" t="n">
        <f aca="false">IF(O432=$AM$6,M432,0)</f>
        <v>0</v>
      </c>
      <c r="AO432" s="77" t="n">
        <f aca="false">IF(N432=$AO$6,M432,0)</f>
        <v>0</v>
      </c>
      <c r="AP432" s="77" t="n">
        <f aca="false">IF(O432=$AO$6,M432,0)</f>
        <v>0</v>
      </c>
      <c r="AQ432" s="77" t="n">
        <f aca="false">IF(N432=$AQ$6,M432,0)</f>
        <v>0</v>
      </c>
      <c r="AR432" s="77" t="n">
        <f aca="false">IF(O432=$AQ$6,M432,0)</f>
        <v>0</v>
      </c>
      <c r="AS432" s="77" t="n">
        <f aca="false">IF(N432=$AS$6,M432,0)</f>
        <v>0</v>
      </c>
      <c r="AT432" s="77" t="n">
        <f aca="false">IF(O432=$AS$6,M432,0)</f>
        <v>0</v>
      </c>
      <c r="AU432" s="77" t="n">
        <f aca="false">IF(N432=$AU$6,M432,0)</f>
        <v>0</v>
      </c>
      <c r="AV432" s="77" t="n">
        <f aca="false">IF(O432=$AU$6,M432,0)</f>
        <v>0</v>
      </c>
      <c r="AW432" s="77" t="n">
        <f aca="false">IF(N432=$AW$6,M432,0)</f>
        <v>0</v>
      </c>
      <c r="AX432" s="77" t="n">
        <f aca="false">IF(O432=$AW$6,M432,0)</f>
        <v>0</v>
      </c>
      <c r="AY432" s="77" t="n">
        <f aca="false">IF(N432=$AY$6,M432,0)</f>
        <v>0</v>
      </c>
      <c r="AZ432" s="77" t="n">
        <f aca="false">IF(O432=$AY$6,M432,0)</f>
        <v>0</v>
      </c>
      <c r="BA432" s="77" t="n">
        <f aca="false">IF(N432=$BA$6,M432,0)</f>
        <v>0</v>
      </c>
      <c r="BB432" s="77" t="n">
        <f aca="false">IF(O432=$BA$6,M432,0)</f>
        <v>0</v>
      </c>
      <c r="BC432" s="77" t="n">
        <f aca="false">IF(N432=$BC$6,M432,0)</f>
        <v>0</v>
      </c>
      <c r="BD432" s="77" t="n">
        <f aca="false">IF(O432=$BC$6,M432,0)</f>
        <v>0</v>
      </c>
      <c r="BE432" s="77" t="n">
        <f aca="false">IF(N432=$BE$6,M432,0)</f>
        <v>0</v>
      </c>
      <c r="BF432" s="77" t="n">
        <f aca="false">IF(O432=$BE$6,M432,0)</f>
        <v>0</v>
      </c>
      <c r="BG432" s="77" t="n">
        <f aca="false">IF(N432=$BG$6,M432,0)</f>
        <v>0</v>
      </c>
      <c r="BH432" s="77" t="n">
        <f aca="false">IF(O432=$BG$6,M432,0)</f>
        <v>0</v>
      </c>
      <c r="BI432" s="77" t="n">
        <f aca="false">IF(N432=$BI$6,M432,0)</f>
        <v>0</v>
      </c>
      <c r="BJ432" s="77" t="n">
        <f aca="false">IF(O432=$BI$6,M432,0)</f>
        <v>0</v>
      </c>
      <c r="BK432" s="77" t="n">
        <f aca="false">IF(N432=$BK$6,M432,0)</f>
        <v>0</v>
      </c>
      <c r="BL432" s="77" t="n">
        <f aca="false">IF(O432=$BK$6,M432,0)</f>
        <v>0</v>
      </c>
      <c r="BM432" s="77" t="n">
        <f aca="false">IF(N432=$BM$6,M432,0)</f>
        <v>0</v>
      </c>
      <c r="BN432" s="77" t="n">
        <f aca="false">IF(O432=$BM$6,M432,0)</f>
        <v>0</v>
      </c>
      <c r="BO432" s="77" t="n">
        <f aca="false">IF(N432=$BO$6,M432,0)</f>
        <v>0</v>
      </c>
      <c r="BP432" s="77" t="n">
        <f aca="false">IF(O432=$BO$6,M432,0)</f>
        <v>0</v>
      </c>
      <c r="BQ432" s="77" t="n">
        <f aca="false">IF(N432=$BQ$6,M432,0)</f>
        <v>0</v>
      </c>
      <c r="BR432" s="77" t="n">
        <f aca="false">IF(O432=$BQ$6,M432,0)</f>
        <v>0</v>
      </c>
      <c r="BS432" s="77" t="n">
        <f aca="false">IF(N432=$BS$6,M432,0)</f>
        <v>0</v>
      </c>
      <c r="BT432" s="77" t="n">
        <f aca="false">IF(O432=$BS$6,M432,0)</f>
        <v>0</v>
      </c>
      <c r="BU432" s="77" t="n">
        <f aca="false">IF(N432=$BU$6,M432,0)</f>
        <v>0</v>
      </c>
      <c r="BV432" s="77" t="n">
        <f aca="false">IF(O432=$BU$6,M432,0)</f>
        <v>0</v>
      </c>
      <c r="BW432" s="77" t="n">
        <f aca="false">IF(N432=$BW$6,M432,0)</f>
        <v>0</v>
      </c>
      <c r="BX432" s="77" t="n">
        <f aca="false">IF(O432=$BW$6,M432,0)</f>
        <v>0</v>
      </c>
      <c r="BY432" s="77" t="n">
        <f aca="false">IF(N432=$BY$6,M432,0)</f>
        <v>0</v>
      </c>
      <c r="BZ432" s="77" t="n">
        <f aca="false">IF(O432=$BY$6,M432,0)</f>
        <v>0</v>
      </c>
      <c r="CA432" s="77" t="n">
        <f aca="false">IF(N432=$CA$6,M432,0)</f>
        <v>0</v>
      </c>
      <c r="CB432" s="77" t="n">
        <f aca="false">IF(O432=$CA$6,M432,0)</f>
        <v>0</v>
      </c>
      <c r="CC432" s="77" t="n">
        <f aca="false">IF(N432=$CC$6,M432,0)</f>
        <v>0</v>
      </c>
      <c r="CD432" s="77" t="n">
        <f aca="false">IF(O432=$CC$6,M432,0)</f>
        <v>0</v>
      </c>
      <c r="CE432" s="77" t="n">
        <f aca="false">IF(N432=$CE$6,M432,0)</f>
        <v>0</v>
      </c>
      <c r="CF432" s="77" t="n">
        <f aca="false">IF(O432=$CE$6,M432,0)</f>
        <v>0</v>
      </c>
      <c r="CG432" s="77" t="n">
        <f aca="false">IF(N432=$CG$6,M432,0)</f>
        <v>0</v>
      </c>
      <c r="CH432" s="77" t="n">
        <f aca="false">IF(O432=$CG$6,M432,0)</f>
        <v>0</v>
      </c>
      <c r="CI432" s="77" t="n">
        <f aca="false">IF(N432=$CI$6,M432,0)</f>
        <v>0</v>
      </c>
      <c r="CJ432" s="77" t="n">
        <f aca="false">IF(O432=$CI$6,M432,0)</f>
        <v>0</v>
      </c>
      <c r="CK432" s="77" t="n">
        <f aca="false">IF(N432=$CK$6,M432,0)</f>
        <v>0</v>
      </c>
      <c r="CL432" s="77" t="n">
        <f aca="false">IF(O432=$CK$6,M432,0)</f>
        <v>0</v>
      </c>
      <c r="CM432" s="55" t="n">
        <f aca="false">IF(N432=$CM$6,M432,0)</f>
        <v>0</v>
      </c>
      <c r="CN432" s="77" t="n">
        <f aca="false">IF(O432=$CM$6,M432,0)</f>
        <v>0</v>
      </c>
      <c r="CO432" s="77" t="n">
        <f aca="false">IF(N432=$CO$6,M432,0)</f>
        <v>0</v>
      </c>
      <c r="CP432" s="77" t="n">
        <f aca="false">IF(O432=$CO$6,M432,0)</f>
        <v>0</v>
      </c>
      <c r="CQ432" s="77" t="n">
        <f aca="false">IF(N432=$CQ$6,M432,0)</f>
        <v>0</v>
      </c>
      <c r="CR432" s="77" t="n">
        <f aca="false">IF(O432=$CQ$6,M432,0)</f>
        <v>0</v>
      </c>
      <c r="CS432" s="77" t="n">
        <f aca="false">IF(N432=$CS$6,M432,0)</f>
        <v>0</v>
      </c>
      <c r="CT432" s="77" t="n">
        <f aca="false">IF(O432=$CS$6,M432,0)</f>
        <v>0</v>
      </c>
      <c r="CU432" s="77" t="n">
        <f aca="false">IF(N432=$CU$6,M432,0)</f>
        <v>0</v>
      </c>
      <c r="CV432" s="77" t="n">
        <f aca="false">IF(O432=$CU$6,M432,0)</f>
        <v>0</v>
      </c>
      <c r="CW432" s="77" t="n">
        <f aca="false">IF(N432=$CW$6,M432,0)</f>
        <v>0</v>
      </c>
      <c r="CX432" s="77" t="n">
        <f aca="false">IF(O432=$CW$6,M432,0)</f>
        <v>0</v>
      </c>
      <c r="CY432" s="77" t="n">
        <f aca="false">IF(N432=$CY$6,M432,0)</f>
        <v>0</v>
      </c>
      <c r="CZ432" s="77" t="n">
        <f aca="false">IF(O432=$CY$6,M432,0)</f>
        <v>0</v>
      </c>
      <c r="DA432" s="77" t="n">
        <f aca="false">IF(N432=$DA$6,M432,0)</f>
        <v>0</v>
      </c>
      <c r="DB432" s="77" t="n">
        <f aca="false">IF(O432=$DA$6,M432,0)</f>
        <v>0</v>
      </c>
      <c r="DC432" s="77" t="n">
        <f aca="false">IF(N432=$DC$6,M432,0)</f>
        <v>0</v>
      </c>
      <c r="DD432" s="77" t="n">
        <f aca="false">IF(O432=$DC$6,M432,0)</f>
        <v>0</v>
      </c>
      <c r="DE432" s="77" t="n">
        <f aca="false">IF(N432=$DE$6,M432,0)</f>
        <v>0</v>
      </c>
      <c r="DF432" s="77" t="n">
        <f aca="false">IF(O432=$DE$6,M432,0)</f>
        <v>0</v>
      </c>
      <c r="DG432" s="77" t="n">
        <f aca="false">IF(N432=$DG$6,M432,0)</f>
        <v>0</v>
      </c>
      <c r="DH432" s="77" t="n">
        <f aca="false">IF(O432=$DG$6,M432,0)</f>
        <v>0</v>
      </c>
      <c r="DI432" s="77" t="n">
        <f aca="false">IF(N432=$DI$6,M432,0)</f>
        <v>0</v>
      </c>
      <c r="DJ432" s="77" t="n">
        <f aca="false">IF(O432=$DI$6,M432,0)</f>
        <v>0</v>
      </c>
      <c r="DK432" s="77" t="n">
        <f aca="false">IF(N432=$DK$6,M432,0)</f>
        <v>0</v>
      </c>
      <c r="DL432" s="77" t="n">
        <f aca="false">IF(O432=$DK$6,M432,0)</f>
        <v>0</v>
      </c>
      <c r="DM432" s="55" t="n">
        <f aca="false">IF(N432=$DM$6,M432,0)</f>
        <v>0</v>
      </c>
      <c r="DN432" s="55" t="n">
        <f aca="false">IF(O432=$DM$6,M432,0)</f>
        <v>0</v>
      </c>
      <c r="DO432" s="57" t="n">
        <f aca="false">IF(N432=$DO$6,M432,0)</f>
        <v>0</v>
      </c>
      <c r="DP432" s="57" t="n">
        <f aca="false">IF(O432=$DO$6,M432,0)</f>
        <v>0</v>
      </c>
      <c r="DQ432" s="57" t="n">
        <f aca="false">IF(N432=$DQ$6,M432,0)</f>
        <v>0</v>
      </c>
      <c r="DR432" s="57" t="n">
        <f aca="false">IF(O432=$DQ$6,M432,0)</f>
        <v>0</v>
      </c>
      <c r="DS432" s="57" t="n">
        <f aca="false">IF(N432=$DS$6,M432,0)</f>
        <v>0</v>
      </c>
      <c r="DT432" s="57" t="n">
        <f aca="false">IF(O432=$DS$6,M432,0)</f>
        <v>0</v>
      </c>
      <c r="DU432" s="57" t="n">
        <f aca="false">IF(N432=$DU$6,M432,0)</f>
        <v>0</v>
      </c>
      <c r="DV432" s="57" t="n">
        <f aca="false">IF(O432=$DU$6,M432,0)</f>
        <v>0</v>
      </c>
      <c r="DW432" s="57" t="n">
        <f aca="false">IF(N432=$DW$6,M432,0)</f>
        <v>0</v>
      </c>
      <c r="DX432" s="57" t="n">
        <f aca="false">IF(O432=$DW$6,M432,0)</f>
        <v>0</v>
      </c>
      <c r="DY432" s="57" t="n">
        <f aca="false">IF(N432=$DY$6,M432,0)</f>
        <v>0</v>
      </c>
      <c r="DZ432" s="57" t="n">
        <f aca="false">IF(O432=$DY$6,M432,0)</f>
        <v>0</v>
      </c>
      <c r="EA432" s="57" t="n">
        <f aca="false">IF(N432=$EA$6,M432,0)</f>
        <v>0</v>
      </c>
      <c r="EB432" s="57" t="n">
        <f aca="false">IF(O432=$EA$6,M432,0)</f>
        <v>0</v>
      </c>
      <c r="EC432" s="57" t="n">
        <f aca="false">IF(N432=$EC$6,M432,0)</f>
        <v>0</v>
      </c>
      <c r="ED432" s="57" t="n">
        <f aca="false">IF(O432=$EC$6,M432,0)</f>
        <v>0</v>
      </c>
      <c r="EE432" s="57" t="n">
        <f aca="false">IF(N432=$EE$6,M432,0)</f>
        <v>0</v>
      </c>
      <c r="EF432" s="58" t="n">
        <f aca="false">IF(O432=$EE$6,M432,0)</f>
        <v>0</v>
      </c>
      <c r="EG432" s="58" t="n">
        <f aca="false">IF(N432=$EG$6,M432,0)</f>
        <v>0</v>
      </c>
      <c r="EH432" s="58" t="n">
        <f aca="false">IF(O432=$EG$6,M432,0)</f>
        <v>0</v>
      </c>
      <c r="EI432" s="84" t="n">
        <f aca="false">IF(N432=$EI$6,M432,0)</f>
        <v>0</v>
      </c>
      <c r="EJ432" s="84" t="n">
        <f aca="false">IF(O432=$EI$6,M432,0)</f>
        <v>0</v>
      </c>
      <c r="EK432" s="84" t="n">
        <f aca="false">IF(N432=$EK$6,M432,0)</f>
        <v>0</v>
      </c>
      <c r="EL432" s="84" t="n">
        <f aca="false">IF(O432=$EK$6,M432,0)</f>
        <v>0</v>
      </c>
      <c r="EM432" s="84" t="n">
        <f aca="false">IF(N432=$EM$6,M432,0)</f>
        <v>0</v>
      </c>
      <c r="EN432" s="84" t="n">
        <f aca="false">IF(O432=$EM$6,M432,0)</f>
        <v>0</v>
      </c>
      <c r="EO432" s="84" t="n">
        <f aca="false">IF(N432=$EO$6,M432,0)</f>
        <v>0</v>
      </c>
      <c r="EP432" s="84" t="n">
        <f aca="false">IF(O432=$EO$6,M432,0)</f>
        <v>0</v>
      </c>
      <c r="EQ432" s="84" t="n">
        <f aca="false">IF(N432=$EQ$6,M432,0)</f>
        <v>0</v>
      </c>
      <c r="ER432" s="84" t="n">
        <f aca="false">IF(O432=$EQ$6,M432,0)</f>
        <v>0</v>
      </c>
      <c r="ES432" s="84" t="n">
        <f aca="false">IF(N432=$ES$6,M432,0)</f>
        <v>0</v>
      </c>
      <c r="ET432" s="84" t="n">
        <f aca="false">IF(O432=$ES$6,M432,0)</f>
        <v>0</v>
      </c>
      <c r="EU432" s="84" t="n">
        <f aca="false">IF(N432=$EU$6,M432,0)</f>
        <v>0</v>
      </c>
      <c r="EV432" s="84" t="n">
        <f aca="false">IF(O432=$EU$6,M432,0)</f>
        <v>0</v>
      </c>
      <c r="EW432" s="84" t="n">
        <f aca="false">IF(N432=$EW$6,M432,0)</f>
        <v>0</v>
      </c>
      <c r="EX432" s="84" t="n">
        <f aca="false">IF(O432=$EW$6,M432,0)</f>
        <v>0</v>
      </c>
      <c r="EY432" s="84" t="n">
        <f aca="false">IF(N432=$EY$6,M432,0)</f>
        <v>0</v>
      </c>
      <c r="EZ432" s="84" t="n">
        <f aca="false">IF(O432=$EY$6,M432,0)</f>
        <v>0</v>
      </c>
      <c r="FA432" s="84" t="n">
        <f aca="false">IF(N432=$FA$6,M432,0)</f>
        <v>0</v>
      </c>
      <c r="FB432" s="84" t="n">
        <f aca="false">IF(O432=$FA$6,M432,0)</f>
        <v>0</v>
      </c>
      <c r="FC432" s="57" t="n">
        <f aca="false">IF(N432=$FC$6,M432,0)</f>
        <v>0</v>
      </c>
      <c r="FD432" s="58" t="n">
        <f aca="false">IF(O432=$FC$6,M432,0)</f>
        <v>0</v>
      </c>
      <c r="FE432" s="57" t="n">
        <f aca="false">IF(N432=$FE$6,M432,0)</f>
        <v>0</v>
      </c>
      <c r="FF432" s="58" t="n">
        <f aca="false">IF(O432=$FE$6,M432,0)</f>
        <v>0</v>
      </c>
      <c r="FG432" s="57" t="n">
        <f aca="false">IF(N432=$FG$6,M432,0)</f>
        <v>0</v>
      </c>
      <c r="FH432" s="58" t="n">
        <f aca="false">IF(O432=$FG$6,M432,0)</f>
        <v>0</v>
      </c>
      <c r="FI432" s="57" t="n">
        <f aca="false">IF(N432=$FI$6,M432,0)</f>
        <v>0</v>
      </c>
      <c r="FJ432" s="58" t="n">
        <f aca="false">IF(O432=$FI$6,M432,0)</f>
        <v>0</v>
      </c>
      <c r="FK432" s="57" t="n">
        <f aca="false">IF(N432=$FK$6,M432,0)</f>
        <v>0</v>
      </c>
      <c r="FL432" s="58" t="n">
        <f aca="false">IF(O432=$FK$6,M432,0)</f>
        <v>0</v>
      </c>
      <c r="FM432" s="57" t="n">
        <f aca="false">IF(N432=$FM$6,M432,0)</f>
        <v>0</v>
      </c>
      <c r="FN432" s="58" t="n">
        <f aca="false">IF(O432=$FM$6,M432,0)</f>
        <v>0</v>
      </c>
      <c r="FO432" s="57" t="n">
        <f aca="false">IF(N432=$FO$6,M432,0)</f>
        <v>0</v>
      </c>
      <c r="FP432" s="58" t="n">
        <f aca="false">IF(O432=$FO$6,M432,0)</f>
        <v>0</v>
      </c>
      <c r="FQ432" s="57" t="n">
        <f aca="false">IF(N432=$FQ$6,M432,0)</f>
        <v>0</v>
      </c>
      <c r="FR432" s="58" t="n">
        <f aca="false">IF(O432=$FQ$6,M432,0)</f>
        <v>0</v>
      </c>
      <c r="FS432" s="57" t="n">
        <f aca="false">IF(N432=$FS$6,M432,0)</f>
        <v>0</v>
      </c>
      <c r="FT432" s="58" t="n">
        <f aca="false">IF(O432=$FS$6,M432,0)</f>
        <v>0</v>
      </c>
      <c r="FU432" s="57" t="n">
        <f aca="false">IF(N432=$FU$6,M432,0)</f>
        <v>0</v>
      </c>
      <c r="FV432" s="58" t="n">
        <f aca="false">IF(O432=$FU$6,M432,0)</f>
        <v>0</v>
      </c>
      <c r="FW432" s="57" t="n">
        <f aca="false">IF(N432=$FW$6,M432,0)</f>
        <v>0</v>
      </c>
      <c r="FX432" s="58" t="n">
        <f aca="false">IF(O432=$FW$6,M432,0)</f>
        <v>0</v>
      </c>
      <c r="FY432" s="57" t="n">
        <f aca="false">IF(N432=$FY$6,M432,0)</f>
        <v>0</v>
      </c>
      <c r="FZ432" s="58" t="n">
        <f aca="false">IF(O432=$FY$6,M432,0)</f>
        <v>0</v>
      </c>
      <c r="GA432" s="57" t="n">
        <f aca="false">IF(N432=$GA$6,$M432,0)</f>
        <v>0</v>
      </c>
      <c r="GB432" s="58" t="n">
        <f aca="false">IF(O432=$GA$6,M432,0)</f>
        <v>0</v>
      </c>
      <c r="GC432" s="57" t="n">
        <f aca="false">IF(N432=$GC$6,M432,0)</f>
        <v>0</v>
      </c>
      <c r="GD432" s="58" t="n">
        <f aca="false">IF(O432=$GC$6,M432,0)</f>
        <v>0</v>
      </c>
      <c r="GE432" s="57" t="n">
        <f aca="false">IF(N432=$GE$6,M432,0)</f>
        <v>0</v>
      </c>
      <c r="GF432" s="58" t="n">
        <f aca="false">IF(O432=$GE$6,M432,0)</f>
        <v>0</v>
      </c>
      <c r="GG432" s="57" t="n">
        <f aca="false">IF(N432=$GG$6,M432,0)</f>
        <v>0</v>
      </c>
      <c r="GH432" s="58" t="n">
        <f aca="false">IF(O432=$GG$6,M432,0)</f>
        <v>0</v>
      </c>
      <c r="GI432" s="57" t="n">
        <f aca="false">IF(N432=$GI$6,M432,0)</f>
        <v>0</v>
      </c>
      <c r="GJ432" s="58" t="n">
        <f aca="false">IF(O432=$GI$6,M432,0)</f>
        <v>0</v>
      </c>
      <c r="GK432" s="57" t="n">
        <f aca="false">IF(N432=$GK$6,M432,0)</f>
        <v>0</v>
      </c>
      <c r="GL432" s="58" t="n">
        <f aca="false">IF(O432=$GK$6,M432,0)</f>
        <v>0</v>
      </c>
      <c r="GM432" s="57" t="n">
        <f aca="false">IF(N432=$GM$6,M432,0)</f>
        <v>0</v>
      </c>
      <c r="GN432" s="58" t="n">
        <f aca="false">IF(O432=$GM$6,M432,0)</f>
        <v>0</v>
      </c>
      <c r="GO432" s="57" t="n">
        <f aca="false">IF(N432=$GO$6,M432,0)</f>
        <v>0</v>
      </c>
      <c r="GP432" s="58" t="n">
        <f aca="false">IF(O432=$GO$6,M432,0)</f>
        <v>0</v>
      </c>
      <c r="GQ432" s="57" t="n">
        <f aca="false">IF(N432=$GQ$6,M432,0)</f>
        <v>0</v>
      </c>
      <c r="GR432" s="58" t="n">
        <f aca="false">IF(O432=$GQ$6,M432,0)</f>
        <v>0</v>
      </c>
      <c r="GS432" s="57" t="n">
        <f aca="false">IF(N432=$GS$6,M432,0)</f>
        <v>0</v>
      </c>
      <c r="GT432" s="58" t="n">
        <f aca="false">IF(O432=$GS$6,M432,0)</f>
        <v>0</v>
      </c>
      <c r="GU432" s="57" t="n">
        <f aca="false">IF(N432=$GU$6,M432,0)</f>
        <v>0</v>
      </c>
      <c r="GV432" s="58" t="n">
        <f aca="false">IF(O432=$GU$6,M432,0)</f>
        <v>0</v>
      </c>
      <c r="GW432" s="57" t="n">
        <f aca="false">IF(N432=$GW$6,M432,0)</f>
        <v>0</v>
      </c>
      <c r="GX432" s="58" t="n">
        <f aca="false">IF(O432=$GW$6,M432,0)</f>
        <v>0</v>
      </c>
      <c r="GY432" s="57" t="n">
        <f aca="false">IF(N432=$GY$6,M432,0)</f>
        <v>0</v>
      </c>
      <c r="GZ432" s="58" t="n">
        <f aca="false">IF(O432=$GY$6,M432,0)</f>
        <v>0</v>
      </c>
      <c r="HA432" s="57" t="n">
        <f aca="false">IF(N432=$HA$6,M432,0)</f>
        <v>0</v>
      </c>
      <c r="HB432" s="58" t="n">
        <f aca="false">IF(O432=$HA$6,M432,0)</f>
        <v>0</v>
      </c>
      <c r="HC432" s="57" t="n">
        <f aca="false">IF(N432=$HC$6,M432,0)</f>
        <v>0</v>
      </c>
      <c r="HD432" s="58" t="n">
        <f aca="false">IF(O432=$HC$6,M432,0)</f>
        <v>0</v>
      </c>
      <c r="HE432" s="57" t="n">
        <f aca="false">IF(N432=$HE$6,M432,0)</f>
        <v>0</v>
      </c>
      <c r="HF432" s="58" t="n">
        <f aca="false">IF(O432=$HE$6,M432,0)</f>
        <v>0</v>
      </c>
      <c r="HG432" s="57" t="n">
        <f aca="false">IF(N432=$HG$6,M432,0)</f>
        <v>0</v>
      </c>
      <c r="HH432" s="58" t="n">
        <f aca="false">IF(O432=$HG$6,M432,0)</f>
        <v>0</v>
      </c>
      <c r="HI432" s="57" t="n">
        <f aca="false">IF(N432=$HI$6,M432,0)</f>
        <v>0</v>
      </c>
      <c r="HJ432" s="58" t="n">
        <f aca="false">IF(O432=$HI$6,M432,0)</f>
        <v>0</v>
      </c>
    </row>
    <row r="433" customFormat="false" ht="22.5" hidden="false" customHeight="true" outlineLevel="0" collapsed="false">
      <c r="A433" s="44" t="n">
        <f aca="false">IF(B432&gt;0,A432+1,"")</f>
        <v>426</v>
      </c>
      <c r="B433" s="66" t="n">
        <v>40317</v>
      </c>
      <c r="C433" s="67" t="n">
        <v>12431</v>
      </c>
      <c r="D433" s="54"/>
      <c r="E433" s="74"/>
      <c r="F433" s="74"/>
      <c r="G433" s="74"/>
      <c r="H433" s="74"/>
      <c r="I433" s="74"/>
      <c r="J433" s="69"/>
      <c r="K433" s="44"/>
      <c r="L433" s="70"/>
      <c r="M433" s="71"/>
      <c r="N433" s="74"/>
      <c r="O433" s="74"/>
      <c r="P433" s="54" t="n">
        <f aca="false">Q433-R433</f>
        <v>0</v>
      </c>
      <c r="Q433" s="54" t="n">
        <f aca="false">S433+U433+W433+Y433+AA433+AC433+AE433+AG433+AI433+AK433+AM433+AO433+AQ433+AS433+AU433+AW433+AY433+BA433+BC433+BE433+BG433+BI433+BK433+BM433+BO433+BQ433+BS433+BU433+BW433+BY433+CA433+CC433+CE433+CG433+CI433+CK433+CM433+CO433+CQ433+CS433+CU433+CW433+CY433+DA433+DC433+DE433+DG433+DI433+DK433+DM433+DO433+DQ433+DS433+DU433+DW433+DY433+EA433+EC433+EE433+EG433+EI433+EK433+EM433+EO433+EQ433+ES433+EU433+EW433+EY433+FA433+FC433+FE433+FG433+FI433+FK433+FM433+FO433+FQ433+FS433+FU433+FW433+FY433+GA433+GC433+GE433+GG433+GI433+GK433+GM433+GO433+GQ433+GS433+GU433+GW433+GY433+HA433+HC433+HE433+HG433+HI433</f>
        <v>0</v>
      </c>
      <c r="R433" s="54" t="n">
        <f aca="false">T433+V433+X433+Z433+AB433+AD433+AF433+AH433+AJ433+AL433+AN433+AP433+AR433+AT433+AV433+AX433+AZ433+BB433+BD433+BF433+BH433+BJ433+BL433+BN433+BP433+BR433+BT433+BV433+BX433+BZ433+CB433+CD433+CF433+CH433+CJ433+CL433+CN433+CP433+CR433+CT433+CV433+CX433+CZ433+DB433+DD433+DF433+DH433+DJ433+DL433+DN433+DP433+DR433+DT433+DV433+DX433+DZ433+EB433+ED433+EF433+EH433+EJ433+EL433+EN433+EP433+ER433+ET433+EV433+EX433+EZ433+FB433+FD433+FF433+FH433+FJ433+FL433+FN433+FP433+FR433+FT433+FV433+FX433+FZ433+GB433+GD433+GF433+GH433+GJ433+GL433+GN433+GP433+GR433+GT433+GV433+GX433+GZ433+HB433+HD433+HF433+HH433+HJ433</f>
        <v>0</v>
      </c>
      <c r="S433" s="55" t="n">
        <f aca="false">IF($T$1&gt;$T$2,"",IF(N433=$S$6,M433,0))</f>
        <v>0</v>
      </c>
      <c r="T433" s="77" t="n">
        <f aca="false">IF($T$1&gt;$T$2,"",IF(O433=$S$6,M433,0))</f>
        <v>0</v>
      </c>
      <c r="U433" s="77" t="n">
        <f aca="false">IF(N433=$U$6,M433,0)</f>
        <v>0</v>
      </c>
      <c r="V433" s="77" t="n">
        <f aca="false">IF(O433=$U$6,M433,0)</f>
        <v>0</v>
      </c>
      <c r="W433" s="77" t="n">
        <f aca="false">IF($W$6=N433,M433,0)</f>
        <v>0</v>
      </c>
      <c r="X433" s="77" t="n">
        <f aca="false">IF(O433=$W$6,M433,0)</f>
        <v>0</v>
      </c>
      <c r="Y433" s="55" t="n">
        <f aca="false">IF($Y$6=N427,M427,0)</f>
        <v>0</v>
      </c>
      <c r="Z433" s="77" t="n">
        <f aca="false">IF($Y$6=O433,M433,0)</f>
        <v>0</v>
      </c>
      <c r="AA433" s="77" t="n">
        <f aca="false">IF(N433=$AA$6,M433,0)</f>
        <v>0</v>
      </c>
      <c r="AB433" s="77" t="n">
        <f aca="false">IF(O433=$AA$6,M433,0)</f>
        <v>0</v>
      </c>
      <c r="AC433" s="77" t="n">
        <f aca="false">IF(N433=$AC$6,M433,0)</f>
        <v>0</v>
      </c>
      <c r="AD433" s="56" t="n">
        <f aca="false">IF(O433=$AC$6,M433,0)</f>
        <v>0</v>
      </c>
      <c r="AE433" s="77" t="n">
        <f aca="false">IF(N433=$AE$6,M433,0)</f>
        <v>0</v>
      </c>
      <c r="AF433" s="77" t="n">
        <f aca="false">IF(O433=$AE$6,M433,0)</f>
        <v>0</v>
      </c>
      <c r="AG433" s="77" t="n">
        <f aca="false">IF(N433=$AG$6,M433,0)</f>
        <v>0</v>
      </c>
      <c r="AH433" s="77" t="n">
        <f aca="false">IF(O433=$AG$6,M433,0)</f>
        <v>0</v>
      </c>
      <c r="AI433" s="77" t="n">
        <f aca="false">IF(N433=$AI$6,M433,0)</f>
        <v>0</v>
      </c>
      <c r="AJ433" s="77" t="n">
        <f aca="false">IF(O433=$AI$6,M433,0)</f>
        <v>0</v>
      </c>
      <c r="AK433" s="77" t="n">
        <f aca="false">IF(N433=$AK$6,M433,0)</f>
        <v>0</v>
      </c>
      <c r="AL433" s="77" t="n">
        <f aca="false">IF(O433=$AK$6,M433,0)</f>
        <v>0</v>
      </c>
      <c r="AM433" s="77" t="n">
        <f aca="false">IF(N433=$AM$6,M433,0)</f>
        <v>0</v>
      </c>
      <c r="AN433" s="77" t="n">
        <f aca="false">IF(O433=$AM$6,M433,0)</f>
        <v>0</v>
      </c>
      <c r="AO433" s="77" t="n">
        <f aca="false">IF(N433=$AO$6,M433,0)</f>
        <v>0</v>
      </c>
      <c r="AP433" s="77" t="n">
        <f aca="false">IF(O433=$AO$6,M433,0)</f>
        <v>0</v>
      </c>
      <c r="AQ433" s="77" t="n">
        <f aca="false">IF(N433=$AQ$6,M433,0)</f>
        <v>0</v>
      </c>
      <c r="AR433" s="77" t="n">
        <f aca="false">IF(O433=$AQ$6,M433,0)</f>
        <v>0</v>
      </c>
      <c r="AS433" s="77" t="n">
        <f aca="false">IF(N433=$AS$6,M433,0)</f>
        <v>0</v>
      </c>
      <c r="AT433" s="77" t="n">
        <f aca="false">IF(O433=$AS$6,M433,0)</f>
        <v>0</v>
      </c>
      <c r="AU433" s="77" t="n">
        <f aca="false">IF(N433=$AU$6,M433,0)</f>
        <v>0</v>
      </c>
      <c r="AV433" s="77" t="n">
        <f aca="false">IF(O433=$AU$6,M433,0)</f>
        <v>0</v>
      </c>
      <c r="AW433" s="77" t="n">
        <f aca="false">IF(N433=$AW$6,M433,0)</f>
        <v>0</v>
      </c>
      <c r="AX433" s="77" t="n">
        <f aca="false">IF(O433=$AW$6,M433,0)</f>
        <v>0</v>
      </c>
      <c r="AY433" s="77" t="n">
        <f aca="false">IF(N433=$AY$6,M433,0)</f>
        <v>0</v>
      </c>
      <c r="AZ433" s="77" t="n">
        <f aca="false">IF(O433=$AY$6,M433,0)</f>
        <v>0</v>
      </c>
      <c r="BA433" s="77" t="n">
        <f aca="false">IF(N433=$BA$6,M433,0)</f>
        <v>0</v>
      </c>
      <c r="BB433" s="77" t="n">
        <f aca="false">IF(O433=$BA$6,M433,0)</f>
        <v>0</v>
      </c>
      <c r="BC433" s="77" t="n">
        <f aca="false">IF(N433=$BC$6,M433,0)</f>
        <v>0</v>
      </c>
      <c r="BD433" s="77" t="n">
        <f aca="false">IF(O433=$BC$6,M433,0)</f>
        <v>0</v>
      </c>
      <c r="BE433" s="77" t="n">
        <f aca="false">IF(N433=$BE$6,M433,0)</f>
        <v>0</v>
      </c>
      <c r="BF433" s="77" t="n">
        <f aca="false">IF(O433=$BE$6,M433,0)</f>
        <v>0</v>
      </c>
      <c r="BG433" s="77" t="n">
        <f aca="false">IF(N433=$BG$6,M433,0)</f>
        <v>0</v>
      </c>
      <c r="BH433" s="77" t="n">
        <f aca="false">IF(O433=$BG$6,M433,0)</f>
        <v>0</v>
      </c>
      <c r="BI433" s="77" t="n">
        <f aca="false">IF(N433=$BI$6,M433,0)</f>
        <v>0</v>
      </c>
      <c r="BJ433" s="77" t="n">
        <f aca="false">IF(O433=$BI$6,M433,0)</f>
        <v>0</v>
      </c>
      <c r="BK433" s="77" t="n">
        <f aca="false">IF(N433=$BK$6,M433,0)</f>
        <v>0</v>
      </c>
      <c r="BL433" s="77" t="n">
        <f aca="false">IF(O433=$BK$6,M433,0)</f>
        <v>0</v>
      </c>
      <c r="BM433" s="77" t="n">
        <f aca="false">IF(N433=$BM$6,M433,0)</f>
        <v>0</v>
      </c>
      <c r="BN433" s="77" t="n">
        <f aca="false">IF(O433=$BM$6,M433,0)</f>
        <v>0</v>
      </c>
      <c r="BO433" s="77" t="n">
        <f aca="false">IF(N433=$BO$6,M433,0)</f>
        <v>0</v>
      </c>
      <c r="BP433" s="77" t="n">
        <f aca="false">IF(O433=$BO$6,M433,0)</f>
        <v>0</v>
      </c>
      <c r="BQ433" s="77" t="n">
        <f aca="false">IF(N433=$BQ$6,M433,0)</f>
        <v>0</v>
      </c>
      <c r="BR433" s="77" t="n">
        <f aca="false">IF(O433=$BQ$6,M433,0)</f>
        <v>0</v>
      </c>
      <c r="BS433" s="77" t="n">
        <f aca="false">IF(N433=$BS$6,M433,0)</f>
        <v>0</v>
      </c>
      <c r="BT433" s="77" t="n">
        <f aca="false">IF(O433=$BS$6,M433,0)</f>
        <v>0</v>
      </c>
      <c r="BU433" s="77" t="n">
        <f aca="false">IF(N433=$BU$6,M433,0)</f>
        <v>0</v>
      </c>
      <c r="BV433" s="77" t="n">
        <f aca="false">IF(O433=$BU$6,M433,0)</f>
        <v>0</v>
      </c>
      <c r="BW433" s="77" t="n">
        <f aca="false">IF(N433=$BW$6,M433,0)</f>
        <v>0</v>
      </c>
      <c r="BX433" s="77" t="n">
        <f aca="false">IF(O433=$BW$6,M433,0)</f>
        <v>0</v>
      </c>
      <c r="BY433" s="77" t="n">
        <f aca="false">IF(N433=$BY$6,M433,0)</f>
        <v>0</v>
      </c>
      <c r="BZ433" s="77" t="n">
        <f aca="false">IF(O433=$BY$6,M433,0)</f>
        <v>0</v>
      </c>
      <c r="CA433" s="77" t="n">
        <f aca="false">IF(N433=$CA$6,M433,0)</f>
        <v>0</v>
      </c>
      <c r="CB433" s="77" t="n">
        <f aca="false">IF(O433=$CA$6,M433,0)</f>
        <v>0</v>
      </c>
      <c r="CC433" s="77" t="n">
        <f aca="false">IF(N433=$CC$6,M433,0)</f>
        <v>0</v>
      </c>
      <c r="CD433" s="77" t="n">
        <f aca="false">IF(O433=$CC$6,M433,0)</f>
        <v>0</v>
      </c>
      <c r="CE433" s="77" t="n">
        <f aca="false">IF(N433=$CE$6,M433,0)</f>
        <v>0</v>
      </c>
      <c r="CF433" s="77" t="n">
        <f aca="false">IF(O433=$CE$6,M433,0)</f>
        <v>0</v>
      </c>
      <c r="CG433" s="77" t="n">
        <f aca="false">IF(N433=$CG$6,M433,0)</f>
        <v>0</v>
      </c>
      <c r="CH433" s="77" t="n">
        <f aca="false">IF(O433=$CG$6,M433,0)</f>
        <v>0</v>
      </c>
      <c r="CI433" s="77" t="n">
        <f aca="false">IF(N433=$CI$6,M433,0)</f>
        <v>0</v>
      </c>
      <c r="CJ433" s="77" t="n">
        <f aca="false">IF(O433=$CI$6,M433,0)</f>
        <v>0</v>
      </c>
      <c r="CK433" s="77" t="n">
        <f aca="false">IF(N433=$CK$6,M433,0)</f>
        <v>0</v>
      </c>
      <c r="CL433" s="77" t="n">
        <f aca="false">IF(O433=$CK$6,M433,0)</f>
        <v>0</v>
      </c>
      <c r="CM433" s="55" t="n">
        <f aca="false">IF(N433=$CM$6,M433,0)</f>
        <v>0</v>
      </c>
      <c r="CN433" s="77" t="n">
        <f aca="false">IF(O433=$CM$6,M433,0)</f>
        <v>0</v>
      </c>
      <c r="CO433" s="77" t="n">
        <f aca="false">IF(N433=$CO$6,M433,0)</f>
        <v>0</v>
      </c>
      <c r="CP433" s="77" t="n">
        <f aca="false">IF(O433=$CO$6,M433,0)</f>
        <v>0</v>
      </c>
      <c r="CQ433" s="77" t="n">
        <f aca="false">IF(N433=$CQ$6,M433,0)</f>
        <v>0</v>
      </c>
      <c r="CR433" s="77" t="n">
        <f aca="false">IF(O433=$CQ$6,M433,0)</f>
        <v>0</v>
      </c>
      <c r="CS433" s="77" t="n">
        <f aca="false">IF(N433=$CS$6,M433,0)</f>
        <v>0</v>
      </c>
      <c r="CT433" s="77" t="n">
        <f aca="false">IF(O433=$CS$6,M433,0)</f>
        <v>0</v>
      </c>
      <c r="CU433" s="77" t="n">
        <f aca="false">IF(N433=$CU$6,M433,0)</f>
        <v>0</v>
      </c>
      <c r="CV433" s="77" t="n">
        <f aca="false">IF(O433=$CU$6,M433,0)</f>
        <v>0</v>
      </c>
      <c r="CW433" s="77" t="n">
        <f aca="false">IF(N433=$CW$6,M433,0)</f>
        <v>0</v>
      </c>
      <c r="CX433" s="77" t="n">
        <f aca="false">IF(O433=$CW$6,M433,0)</f>
        <v>0</v>
      </c>
      <c r="CY433" s="77" t="n">
        <f aca="false">IF(N433=$CY$6,M433,0)</f>
        <v>0</v>
      </c>
      <c r="CZ433" s="77" t="n">
        <f aca="false">IF(O433=$CY$6,M433,0)</f>
        <v>0</v>
      </c>
      <c r="DA433" s="77" t="n">
        <f aca="false">IF(N433=$DA$6,M433,0)</f>
        <v>0</v>
      </c>
      <c r="DB433" s="77" t="n">
        <f aca="false">IF(O433=$DA$6,M433,0)</f>
        <v>0</v>
      </c>
      <c r="DC433" s="77" t="n">
        <f aca="false">IF(N433=$DC$6,M433,0)</f>
        <v>0</v>
      </c>
      <c r="DD433" s="77" t="n">
        <f aca="false">IF(O433=$DC$6,M433,0)</f>
        <v>0</v>
      </c>
      <c r="DE433" s="77" t="n">
        <f aca="false">IF(N433=$DE$6,M433,0)</f>
        <v>0</v>
      </c>
      <c r="DF433" s="77" t="n">
        <f aca="false">IF(O433=$DE$6,M433,0)</f>
        <v>0</v>
      </c>
      <c r="DG433" s="77" t="n">
        <f aca="false">IF(N433=$DG$6,M433,0)</f>
        <v>0</v>
      </c>
      <c r="DH433" s="77" t="n">
        <f aca="false">IF(O433=$DG$6,M433,0)</f>
        <v>0</v>
      </c>
      <c r="DI433" s="77" t="n">
        <f aca="false">IF(N433=$DI$6,M433,0)</f>
        <v>0</v>
      </c>
      <c r="DJ433" s="77" t="n">
        <f aca="false">IF(O433=$DI$6,M433,0)</f>
        <v>0</v>
      </c>
      <c r="DK433" s="77" t="n">
        <f aca="false">IF(N433=$DK$6,M433,0)</f>
        <v>0</v>
      </c>
      <c r="DL433" s="77" t="n">
        <f aca="false">IF(O433=$DK$6,M433,0)</f>
        <v>0</v>
      </c>
      <c r="DM433" s="55" t="n">
        <f aca="false">IF(N433=$DM$6,M433,0)</f>
        <v>0</v>
      </c>
      <c r="DN433" s="55" t="n">
        <f aca="false">IF(O433=$DM$6,M433,0)</f>
        <v>0</v>
      </c>
      <c r="DO433" s="57" t="n">
        <f aca="false">IF(N433=$DO$6,M433,0)</f>
        <v>0</v>
      </c>
      <c r="DP433" s="57" t="n">
        <f aca="false">IF(O433=$DO$6,M433,0)</f>
        <v>0</v>
      </c>
      <c r="DQ433" s="57" t="n">
        <f aca="false">IF(N433=$DQ$6,M433,0)</f>
        <v>0</v>
      </c>
      <c r="DR433" s="57" t="n">
        <f aca="false">IF(O433=$DQ$6,M433,0)</f>
        <v>0</v>
      </c>
      <c r="DS433" s="57" t="n">
        <f aca="false">IF(N433=$DS$6,M433,0)</f>
        <v>0</v>
      </c>
      <c r="DT433" s="57" t="n">
        <f aca="false">IF(O433=$DS$6,M433,0)</f>
        <v>0</v>
      </c>
      <c r="DU433" s="57" t="n">
        <f aca="false">IF(N433=$DU$6,M433,0)</f>
        <v>0</v>
      </c>
      <c r="DV433" s="57" t="n">
        <f aca="false">IF(O433=$DU$6,M433,0)</f>
        <v>0</v>
      </c>
      <c r="DW433" s="57" t="n">
        <f aca="false">IF(N433=$DW$6,M433,0)</f>
        <v>0</v>
      </c>
      <c r="DX433" s="57" t="n">
        <f aca="false">IF(O433=$DW$6,M433,0)</f>
        <v>0</v>
      </c>
      <c r="DY433" s="57" t="n">
        <f aca="false">IF(N433=$DY$6,M433,0)</f>
        <v>0</v>
      </c>
      <c r="DZ433" s="57" t="n">
        <f aca="false">IF(O433=$DY$6,M433,0)</f>
        <v>0</v>
      </c>
      <c r="EA433" s="57" t="n">
        <f aca="false">IF(N433=$EA$6,M433,0)</f>
        <v>0</v>
      </c>
      <c r="EB433" s="57" t="n">
        <f aca="false">IF(O433=$EA$6,M433,0)</f>
        <v>0</v>
      </c>
      <c r="EC433" s="57" t="n">
        <f aca="false">IF(N433=$EC$6,M433,0)</f>
        <v>0</v>
      </c>
      <c r="ED433" s="57" t="n">
        <f aca="false">IF(O433=$EC$6,M433,0)</f>
        <v>0</v>
      </c>
      <c r="EE433" s="57" t="n">
        <f aca="false">IF(N433=$EE$6,M433,0)</f>
        <v>0</v>
      </c>
      <c r="EF433" s="58" t="n">
        <f aca="false">IF(O433=$EE$6,M433,0)</f>
        <v>0</v>
      </c>
      <c r="EG433" s="58" t="n">
        <f aca="false">IF(N433=$EG$6,M433,0)</f>
        <v>0</v>
      </c>
      <c r="EH433" s="58" t="n">
        <f aca="false">IF(O433=$EG$6,M433,0)</f>
        <v>0</v>
      </c>
      <c r="EI433" s="84" t="n">
        <f aca="false">IF(N433=$EI$6,M433,0)</f>
        <v>0</v>
      </c>
      <c r="EJ433" s="84" t="n">
        <f aca="false">IF(O433=$EI$6,M433,0)</f>
        <v>0</v>
      </c>
      <c r="EK433" s="84" t="n">
        <f aca="false">IF(N433=$EK$6,M433,0)</f>
        <v>0</v>
      </c>
      <c r="EL433" s="84" t="n">
        <f aca="false">IF(O433=$EK$6,M433,0)</f>
        <v>0</v>
      </c>
      <c r="EM433" s="84" t="n">
        <f aca="false">IF(N433=$EM$6,M433,0)</f>
        <v>0</v>
      </c>
      <c r="EN433" s="84" t="n">
        <f aca="false">IF(O433=$EM$6,M433,0)</f>
        <v>0</v>
      </c>
      <c r="EO433" s="84" t="n">
        <f aca="false">IF(N433=$EO$6,M433,0)</f>
        <v>0</v>
      </c>
      <c r="EP433" s="84" t="n">
        <f aca="false">IF(O433=$EO$6,M433,0)</f>
        <v>0</v>
      </c>
      <c r="EQ433" s="84" t="n">
        <f aca="false">IF(N433=$EQ$6,M433,0)</f>
        <v>0</v>
      </c>
      <c r="ER433" s="84" t="n">
        <f aca="false">IF(O433=$EQ$6,M433,0)</f>
        <v>0</v>
      </c>
      <c r="ES433" s="84" t="n">
        <f aca="false">IF(N433=$ES$6,M433,0)</f>
        <v>0</v>
      </c>
      <c r="ET433" s="84" t="n">
        <f aca="false">IF(O433=$ES$6,M433,0)</f>
        <v>0</v>
      </c>
      <c r="EU433" s="84" t="n">
        <f aca="false">IF(N433=$EU$6,M433,0)</f>
        <v>0</v>
      </c>
      <c r="EV433" s="84" t="n">
        <f aca="false">IF(O433=$EU$6,M433,0)</f>
        <v>0</v>
      </c>
      <c r="EW433" s="84" t="n">
        <f aca="false">IF(N433=$EW$6,M433,0)</f>
        <v>0</v>
      </c>
      <c r="EX433" s="84" t="n">
        <f aca="false">IF(O433=$EW$6,M433,0)</f>
        <v>0</v>
      </c>
      <c r="EY433" s="84" t="n">
        <f aca="false">IF(N433=$EY$6,M433,0)</f>
        <v>0</v>
      </c>
      <c r="EZ433" s="84" t="n">
        <f aca="false">IF(O433=$EY$6,M433,0)</f>
        <v>0</v>
      </c>
      <c r="FA433" s="84" t="n">
        <f aca="false">IF(N433=$FA$6,M433,0)</f>
        <v>0</v>
      </c>
      <c r="FB433" s="84" t="n">
        <f aca="false">IF(O433=$FA$6,M433,0)</f>
        <v>0</v>
      </c>
      <c r="FC433" s="57" t="n">
        <f aca="false">IF(N433=$FC$6,M433,0)</f>
        <v>0</v>
      </c>
      <c r="FD433" s="58" t="n">
        <f aca="false">IF(O433=$FC$6,M433,0)</f>
        <v>0</v>
      </c>
      <c r="FE433" s="57" t="n">
        <f aca="false">IF(N433=$FE$6,M433,0)</f>
        <v>0</v>
      </c>
      <c r="FF433" s="58" t="n">
        <f aca="false">IF(O433=$FE$6,M433,0)</f>
        <v>0</v>
      </c>
      <c r="FG433" s="57" t="n">
        <f aca="false">IF(N433=$FG$6,M433,0)</f>
        <v>0</v>
      </c>
      <c r="FH433" s="58" t="n">
        <f aca="false">IF(O433=$FG$6,M433,0)</f>
        <v>0</v>
      </c>
      <c r="FI433" s="57" t="n">
        <f aca="false">IF(N433=$FI$6,M433,0)</f>
        <v>0</v>
      </c>
      <c r="FJ433" s="58" t="n">
        <f aca="false">IF(O433=$FI$6,M433,0)</f>
        <v>0</v>
      </c>
      <c r="FK433" s="57" t="n">
        <f aca="false">IF(N433=$FK$6,M433,0)</f>
        <v>0</v>
      </c>
      <c r="FL433" s="58" t="n">
        <f aca="false">IF(O433=$FK$6,M433,0)</f>
        <v>0</v>
      </c>
      <c r="FM433" s="57" t="n">
        <f aca="false">IF(N433=$FM$6,M433,0)</f>
        <v>0</v>
      </c>
      <c r="FN433" s="58" t="n">
        <f aca="false">IF(O433=$FM$6,M433,0)</f>
        <v>0</v>
      </c>
      <c r="FO433" s="57" t="n">
        <f aca="false">IF(N433=$FO$6,M433,0)</f>
        <v>0</v>
      </c>
      <c r="FP433" s="58" t="n">
        <f aca="false">IF(O433=$FO$6,M433,0)</f>
        <v>0</v>
      </c>
      <c r="FQ433" s="57" t="n">
        <f aca="false">IF(N433=$FQ$6,M433,0)</f>
        <v>0</v>
      </c>
      <c r="FR433" s="58" t="n">
        <f aca="false">IF(O433=$FQ$6,M433,0)</f>
        <v>0</v>
      </c>
      <c r="FS433" s="57" t="n">
        <f aca="false">IF(N433=$FS$6,M433,0)</f>
        <v>0</v>
      </c>
      <c r="FT433" s="58" t="n">
        <f aca="false">IF(O433=$FS$6,M433,0)</f>
        <v>0</v>
      </c>
      <c r="FU433" s="57" t="n">
        <f aca="false">IF(N433=$FU$6,M433,0)</f>
        <v>0</v>
      </c>
      <c r="FV433" s="58" t="n">
        <f aca="false">IF(O433=$FU$6,M433,0)</f>
        <v>0</v>
      </c>
      <c r="FW433" s="57" t="n">
        <f aca="false">IF(N433=$FW$6,M433,0)</f>
        <v>0</v>
      </c>
      <c r="FX433" s="58" t="n">
        <f aca="false">IF(O433=$FW$6,M433,0)</f>
        <v>0</v>
      </c>
      <c r="FY433" s="57" t="n">
        <f aca="false">IF(N433=$FY$6,M433,0)</f>
        <v>0</v>
      </c>
      <c r="FZ433" s="58" t="n">
        <f aca="false">IF(O433=$FY$6,M433,0)</f>
        <v>0</v>
      </c>
      <c r="GA433" s="57" t="n">
        <f aca="false">IF(N433=$GA$6,$M433,0)</f>
        <v>0</v>
      </c>
      <c r="GB433" s="58" t="n">
        <f aca="false">IF(O433=$GA$6,M433,0)</f>
        <v>0</v>
      </c>
      <c r="GC433" s="57" t="n">
        <f aca="false">IF(N433=$GC$6,M433,0)</f>
        <v>0</v>
      </c>
      <c r="GD433" s="58" t="n">
        <f aca="false">IF(O433=$GC$6,M433,0)</f>
        <v>0</v>
      </c>
      <c r="GE433" s="57" t="n">
        <f aca="false">IF(N433=$GE$6,M433,0)</f>
        <v>0</v>
      </c>
      <c r="GF433" s="58" t="n">
        <f aca="false">IF(O433=$GE$6,M433,0)</f>
        <v>0</v>
      </c>
      <c r="GG433" s="57" t="n">
        <f aca="false">IF(N433=$GG$6,M433,0)</f>
        <v>0</v>
      </c>
      <c r="GH433" s="58" t="n">
        <f aca="false">IF(O433=$GG$6,M433,0)</f>
        <v>0</v>
      </c>
      <c r="GI433" s="57" t="n">
        <f aca="false">IF(N433=$GI$6,M433,0)</f>
        <v>0</v>
      </c>
      <c r="GJ433" s="58" t="n">
        <f aca="false">IF(O433=$GI$6,M433,0)</f>
        <v>0</v>
      </c>
      <c r="GK433" s="57" t="n">
        <f aca="false">IF(N433=$GK$6,M433,0)</f>
        <v>0</v>
      </c>
      <c r="GL433" s="58" t="n">
        <f aca="false">IF(O433=$GK$6,M433,0)</f>
        <v>0</v>
      </c>
      <c r="GM433" s="57" t="n">
        <f aca="false">IF(N433=$GM$6,M433,0)</f>
        <v>0</v>
      </c>
      <c r="GN433" s="58" t="n">
        <f aca="false">IF(O433=$GM$6,M433,0)</f>
        <v>0</v>
      </c>
      <c r="GO433" s="57" t="n">
        <f aca="false">IF(N433=$GO$6,M433,0)</f>
        <v>0</v>
      </c>
      <c r="GP433" s="58" t="n">
        <f aca="false">IF(O433=$GO$6,M433,0)</f>
        <v>0</v>
      </c>
      <c r="GQ433" s="57" t="n">
        <f aca="false">IF(N433=$GQ$6,M433,0)</f>
        <v>0</v>
      </c>
      <c r="GR433" s="58" t="n">
        <f aca="false">IF(O433=$GQ$6,M433,0)</f>
        <v>0</v>
      </c>
      <c r="GS433" s="57" t="n">
        <f aca="false">IF(N433=$GS$6,M433,0)</f>
        <v>0</v>
      </c>
      <c r="GT433" s="58" t="n">
        <f aca="false">IF(O433=$GS$6,M433,0)</f>
        <v>0</v>
      </c>
      <c r="GU433" s="57" t="n">
        <f aca="false">IF(N433=$GU$6,M433,0)</f>
        <v>0</v>
      </c>
      <c r="GV433" s="58" t="n">
        <f aca="false">IF(O433=$GU$6,M433,0)</f>
        <v>0</v>
      </c>
      <c r="GW433" s="57" t="n">
        <f aca="false">IF(N433=$GW$6,M433,0)</f>
        <v>0</v>
      </c>
      <c r="GX433" s="58" t="n">
        <f aca="false">IF(O433=$GW$6,M433,0)</f>
        <v>0</v>
      </c>
      <c r="GY433" s="57" t="n">
        <f aca="false">IF(N433=$GY$6,M433,0)</f>
        <v>0</v>
      </c>
      <c r="GZ433" s="58" t="n">
        <f aca="false">IF(O433=$GY$6,M433,0)</f>
        <v>0</v>
      </c>
      <c r="HA433" s="57" t="n">
        <f aca="false">IF(N433=$HA$6,M433,0)</f>
        <v>0</v>
      </c>
      <c r="HB433" s="58" t="n">
        <f aca="false">IF(O433=$HA$6,M433,0)</f>
        <v>0</v>
      </c>
      <c r="HC433" s="57" t="n">
        <f aca="false">IF(N433=$HC$6,M433,0)</f>
        <v>0</v>
      </c>
      <c r="HD433" s="58" t="n">
        <f aca="false">IF(O433=$HC$6,M433,0)</f>
        <v>0</v>
      </c>
      <c r="HE433" s="57" t="n">
        <f aca="false">IF(N433=$HE$6,M433,0)</f>
        <v>0</v>
      </c>
      <c r="HF433" s="58" t="n">
        <f aca="false">IF(O433=$HE$6,M433,0)</f>
        <v>0</v>
      </c>
      <c r="HG433" s="57" t="n">
        <f aca="false">IF(N433=$HG$6,M433,0)</f>
        <v>0</v>
      </c>
      <c r="HH433" s="58" t="n">
        <f aca="false">IF(O433=$HG$6,M433,0)</f>
        <v>0</v>
      </c>
      <c r="HI433" s="57" t="n">
        <f aca="false">IF(N433=$HI$6,M433,0)</f>
        <v>0</v>
      </c>
      <c r="HJ433" s="58" t="n">
        <f aca="false">IF(O433=$HI$6,M433,0)</f>
        <v>0</v>
      </c>
    </row>
    <row r="434" customFormat="false" ht="22.5" hidden="false" customHeight="true" outlineLevel="0" collapsed="false">
      <c r="A434" s="44" t="n">
        <f aca="false">IF(B433&gt;0,A433+1,"")</f>
        <v>427</v>
      </c>
      <c r="B434" s="66" t="n">
        <v>40317</v>
      </c>
      <c r="C434" s="67" t="n">
        <v>12431</v>
      </c>
      <c r="D434" s="54"/>
      <c r="E434" s="74"/>
      <c r="F434" s="74"/>
      <c r="G434" s="74"/>
      <c r="H434" s="74"/>
      <c r="I434" s="74"/>
      <c r="J434" s="69"/>
      <c r="K434" s="44"/>
      <c r="L434" s="70"/>
      <c r="M434" s="71"/>
      <c r="N434" s="74"/>
      <c r="O434" s="74"/>
      <c r="P434" s="54" t="n">
        <f aca="false">Q434-R434</f>
        <v>0</v>
      </c>
      <c r="Q434" s="54" t="n">
        <f aca="false">S434+U434+W434+Y434+AA434+AC434+AE434+AG434+AI434+AK434+AM434+AO434+AQ434+AS434+AU434+AW434+AY434+BA434+BC434+BE434+BG434+BI434+BK434+BM434+BO434+BQ434+BS434+BU434+BW434+BY434+CA434+CC434+CE434+CG434+CI434+CK434+CM434+CO434+CQ434+CS434+CU434+CW434+CY434+DA434+DC434+DE434+DG434+DI434+DK434+DM434+DO434+DQ434+DS434+DU434+DW434+DY434+EA434+EC434+EE434+EG434+EI434+EK434+EM434+EO434+EQ434+ES434+EU434+EW434+EY434+FA434+FC434+FE434+FG434+FI434+FK434+FM434+FO434+FQ434+FS434+FU434+FW434+FY434+GA434+GC434+GE434+GG434+GI434+GK434+GM434+GO434+GQ434+GS434+GU434+GW434+GY434+HA434+HC434+HE434+HG434+HI434</f>
        <v>0</v>
      </c>
      <c r="R434" s="54" t="n">
        <f aca="false">T434+V434+X434+Z434+AB434+AD434+AF434+AH434+AJ434+AL434+AN434+AP434+AR434+AT434+AV434+AX434+AZ434+BB434+BD434+BF434+BH434+BJ434+BL434+BN434+BP434+BR434+BT434+BV434+BX434+BZ434+CB434+CD434+CF434+CH434+CJ434+CL434+CN434+CP434+CR434+CT434+CV434+CX434+CZ434+DB434+DD434+DF434+DH434+DJ434+DL434+DN434+DP434+DR434+DT434+DV434+DX434+DZ434+EB434+ED434+EF434+EH434+EJ434+EL434+EN434+EP434+ER434+ET434+EV434+EX434+EZ434+FB434+FD434+FF434+FH434+FJ434+FL434+FN434+FP434+FR434+FT434+FV434+FX434+FZ434+GB434+GD434+GF434+GH434+GJ434+GL434+GN434+GP434+GR434+GT434+GV434+GX434+GZ434+HB434+HD434+HF434+HH434+HJ434</f>
        <v>0</v>
      </c>
      <c r="S434" s="55" t="n">
        <f aca="false">IF($T$1&gt;$T$2,"",IF(N434=$S$6,M434,0))</f>
        <v>0</v>
      </c>
      <c r="T434" s="77" t="n">
        <f aca="false">IF($T$1&gt;$T$2,"",IF(O434=$S$6,M434,0))</f>
        <v>0</v>
      </c>
      <c r="U434" s="77" t="n">
        <f aca="false">IF(N434=$U$6,M434,0)</f>
        <v>0</v>
      </c>
      <c r="V434" s="77" t="n">
        <f aca="false">IF(O434=$U$6,M434,0)</f>
        <v>0</v>
      </c>
      <c r="W434" s="77" t="n">
        <f aca="false">IF($W$6=N434,M434,0)</f>
        <v>0</v>
      </c>
      <c r="X434" s="77" t="n">
        <f aca="false">IF(O434=$W$6,M434,0)</f>
        <v>0</v>
      </c>
      <c r="Y434" s="55" t="n">
        <f aca="false">IF($Y$6=N428,M428,0)</f>
        <v>0</v>
      </c>
      <c r="Z434" s="77" t="n">
        <f aca="false">IF($Y$6=O434,M434,0)</f>
        <v>0</v>
      </c>
      <c r="AA434" s="77" t="n">
        <f aca="false">IF(N434=$AA$6,M434,0)</f>
        <v>0</v>
      </c>
      <c r="AB434" s="77" t="n">
        <f aca="false">IF(O434=$AA$6,M434,0)</f>
        <v>0</v>
      </c>
      <c r="AC434" s="77" t="n">
        <f aca="false">IF(N434=$AC$6,M434,0)</f>
        <v>0</v>
      </c>
      <c r="AD434" s="56" t="n">
        <f aca="false">IF(O434=$AC$6,M434,0)</f>
        <v>0</v>
      </c>
      <c r="AE434" s="77" t="n">
        <f aca="false">IF(N434=$AE$6,M434,0)</f>
        <v>0</v>
      </c>
      <c r="AF434" s="77" t="n">
        <f aca="false">IF(O434=$AE$6,M434,0)</f>
        <v>0</v>
      </c>
      <c r="AG434" s="77" t="n">
        <f aca="false">IF(N434=$AG$6,M434,0)</f>
        <v>0</v>
      </c>
      <c r="AH434" s="77" t="n">
        <f aca="false">IF(O434=$AG$6,M434,0)</f>
        <v>0</v>
      </c>
      <c r="AI434" s="77" t="n">
        <f aca="false">IF(N434=$AI$6,M434,0)</f>
        <v>0</v>
      </c>
      <c r="AJ434" s="77" t="n">
        <f aca="false">IF(O434=$AI$6,M434,0)</f>
        <v>0</v>
      </c>
      <c r="AK434" s="77" t="n">
        <f aca="false">IF(N434=$AK$6,M434,0)</f>
        <v>0</v>
      </c>
      <c r="AL434" s="77" t="n">
        <f aca="false">IF(O434=$AK$6,M434,0)</f>
        <v>0</v>
      </c>
      <c r="AM434" s="77" t="n">
        <f aca="false">IF(N434=$AM$6,M434,0)</f>
        <v>0</v>
      </c>
      <c r="AN434" s="77" t="n">
        <f aca="false">IF(O434=$AM$6,M434,0)</f>
        <v>0</v>
      </c>
      <c r="AO434" s="77" t="n">
        <f aca="false">IF(N434=$AO$6,M434,0)</f>
        <v>0</v>
      </c>
      <c r="AP434" s="77" t="n">
        <f aca="false">IF(O434=$AO$6,M434,0)</f>
        <v>0</v>
      </c>
      <c r="AQ434" s="77" t="n">
        <f aca="false">IF(N434=$AQ$6,M434,0)</f>
        <v>0</v>
      </c>
      <c r="AR434" s="77" t="n">
        <f aca="false">IF(O434=$AQ$6,M434,0)</f>
        <v>0</v>
      </c>
      <c r="AS434" s="77" t="n">
        <f aca="false">IF(N434=$AS$6,M434,0)</f>
        <v>0</v>
      </c>
      <c r="AT434" s="77" t="n">
        <f aca="false">IF(O434=$AS$6,M434,0)</f>
        <v>0</v>
      </c>
      <c r="AU434" s="77" t="n">
        <f aca="false">IF(N434=$AU$6,M434,0)</f>
        <v>0</v>
      </c>
      <c r="AV434" s="77" t="n">
        <f aca="false">IF(O434=$AU$6,M434,0)</f>
        <v>0</v>
      </c>
      <c r="AW434" s="77" t="n">
        <f aca="false">IF(N434=$AW$6,M434,0)</f>
        <v>0</v>
      </c>
      <c r="AX434" s="77" t="n">
        <f aca="false">IF(O434=$AW$6,M434,0)</f>
        <v>0</v>
      </c>
      <c r="AY434" s="77" t="n">
        <f aca="false">IF(N434=$AY$6,M434,0)</f>
        <v>0</v>
      </c>
      <c r="AZ434" s="77" t="n">
        <f aca="false">IF(O434=$AY$6,M434,0)</f>
        <v>0</v>
      </c>
      <c r="BA434" s="77" t="n">
        <f aca="false">IF(N434=$BA$6,M434,0)</f>
        <v>0</v>
      </c>
      <c r="BB434" s="77" t="n">
        <f aca="false">IF(O434=$BA$6,M434,0)</f>
        <v>0</v>
      </c>
      <c r="BC434" s="77" t="n">
        <f aca="false">IF(N434=$BC$6,M434,0)</f>
        <v>0</v>
      </c>
      <c r="BD434" s="77" t="n">
        <f aca="false">IF(O434=$BC$6,M434,0)</f>
        <v>0</v>
      </c>
      <c r="BE434" s="77" t="n">
        <f aca="false">IF(N434=$BE$6,M434,0)</f>
        <v>0</v>
      </c>
      <c r="BF434" s="77" t="n">
        <f aca="false">IF(O434=$BE$6,M434,0)</f>
        <v>0</v>
      </c>
      <c r="BG434" s="77" t="n">
        <f aca="false">IF(N434=$BG$6,M434,0)</f>
        <v>0</v>
      </c>
      <c r="BH434" s="77" t="n">
        <f aca="false">IF(O434=$BG$6,M434,0)</f>
        <v>0</v>
      </c>
      <c r="BI434" s="77" t="n">
        <f aca="false">IF(N434=$BI$6,M434,0)</f>
        <v>0</v>
      </c>
      <c r="BJ434" s="77" t="n">
        <f aca="false">IF(O434=$BI$6,M434,0)</f>
        <v>0</v>
      </c>
      <c r="BK434" s="77" t="n">
        <f aca="false">IF(N434=$BK$6,M434,0)</f>
        <v>0</v>
      </c>
      <c r="BL434" s="77" t="n">
        <f aca="false">IF(O434=$BK$6,M434,0)</f>
        <v>0</v>
      </c>
      <c r="BM434" s="77" t="n">
        <f aca="false">IF(N434=$BM$6,M434,0)</f>
        <v>0</v>
      </c>
      <c r="BN434" s="77" t="n">
        <f aca="false">IF(O434=$BM$6,M434,0)</f>
        <v>0</v>
      </c>
      <c r="BO434" s="77" t="n">
        <f aca="false">IF(N434=$BO$6,M434,0)</f>
        <v>0</v>
      </c>
      <c r="BP434" s="77" t="n">
        <f aca="false">IF(O434=$BO$6,M434,0)</f>
        <v>0</v>
      </c>
      <c r="BQ434" s="77" t="n">
        <f aca="false">IF(N434=$BQ$6,M434,0)</f>
        <v>0</v>
      </c>
      <c r="BR434" s="77" t="n">
        <f aca="false">IF(O434=$BQ$6,M434,0)</f>
        <v>0</v>
      </c>
      <c r="BS434" s="77" t="n">
        <f aca="false">IF(N434=$BS$6,M434,0)</f>
        <v>0</v>
      </c>
      <c r="BT434" s="77" t="n">
        <f aca="false">IF(O434=$BS$6,M434,0)</f>
        <v>0</v>
      </c>
      <c r="BU434" s="77" t="n">
        <f aca="false">IF(N434=$BU$6,M434,0)</f>
        <v>0</v>
      </c>
      <c r="BV434" s="77" t="n">
        <f aca="false">IF(O434=$BU$6,M434,0)</f>
        <v>0</v>
      </c>
      <c r="BW434" s="77" t="n">
        <f aca="false">IF(N434=$BW$6,M434,0)</f>
        <v>0</v>
      </c>
      <c r="BX434" s="77" t="n">
        <f aca="false">IF(O434=$BW$6,M434,0)</f>
        <v>0</v>
      </c>
      <c r="BY434" s="77" t="n">
        <f aca="false">IF(N434=$BY$6,M434,0)</f>
        <v>0</v>
      </c>
      <c r="BZ434" s="77" t="n">
        <f aca="false">IF(O434=$BY$6,M434,0)</f>
        <v>0</v>
      </c>
      <c r="CA434" s="77" t="n">
        <f aca="false">IF(N434=$CA$6,M434,0)</f>
        <v>0</v>
      </c>
      <c r="CB434" s="77" t="n">
        <f aca="false">IF(O434=$CA$6,M434,0)</f>
        <v>0</v>
      </c>
      <c r="CC434" s="77" t="n">
        <f aca="false">IF(N434=$CC$6,M434,0)</f>
        <v>0</v>
      </c>
      <c r="CD434" s="77" t="n">
        <f aca="false">IF(O434=$CC$6,M434,0)</f>
        <v>0</v>
      </c>
      <c r="CE434" s="77" t="n">
        <f aca="false">IF(N434=$CE$6,M434,0)</f>
        <v>0</v>
      </c>
      <c r="CF434" s="77" t="n">
        <f aca="false">IF(O434=$CE$6,M434,0)</f>
        <v>0</v>
      </c>
      <c r="CG434" s="77" t="n">
        <f aca="false">IF(N434=$CG$6,M434,0)</f>
        <v>0</v>
      </c>
      <c r="CH434" s="77" t="n">
        <f aca="false">IF(O434=$CG$6,M434,0)</f>
        <v>0</v>
      </c>
      <c r="CI434" s="77" t="n">
        <f aca="false">IF(N434=$CI$6,M434,0)</f>
        <v>0</v>
      </c>
      <c r="CJ434" s="77" t="n">
        <f aca="false">IF(O434=$CI$6,M434,0)</f>
        <v>0</v>
      </c>
      <c r="CK434" s="77" t="n">
        <f aca="false">IF(N434=$CK$6,M434,0)</f>
        <v>0</v>
      </c>
      <c r="CL434" s="77" t="n">
        <f aca="false">IF(O434=$CK$6,M434,0)</f>
        <v>0</v>
      </c>
      <c r="CM434" s="55" t="n">
        <f aca="false">IF(N434=$CM$6,M434,0)</f>
        <v>0</v>
      </c>
      <c r="CN434" s="77" t="n">
        <f aca="false">IF(O434=$CM$6,M434,0)</f>
        <v>0</v>
      </c>
      <c r="CO434" s="77" t="n">
        <f aca="false">IF(N434=$CO$6,M434,0)</f>
        <v>0</v>
      </c>
      <c r="CP434" s="77" t="n">
        <f aca="false">IF(O434=$CO$6,M434,0)</f>
        <v>0</v>
      </c>
      <c r="CQ434" s="77" t="n">
        <f aca="false">IF(N434=$CQ$6,M434,0)</f>
        <v>0</v>
      </c>
      <c r="CR434" s="77" t="n">
        <f aca="false">IF(O434=$CQ$6,M434,0)</f>
        <v>0</v>
      </c>
      <c r="CS434" s="77" t="n">
        <f aca="false">IF(N434=$CS$6,M434,0)</f>
        <v>0</v>
      </c>
      <c r="CT434" s="77" t="n">
        <f aca="false">IF(O434=$CS$6,M434,0)</f>
        <v>0</v>
      </c>
      <c r="CU434" s="77" t="n">
        <f aca="false">IF(N434=$CU$6,M434,0)</f>
        <v>0</v>
      </c>
      <c r="CV434" s="77" t="n">
        <f aca="false">IF(O434=$CU$6,M434,0)</f>
        <v>0</v>
      </c>
      <c r="CW434" s="77" t="n">
        <f aca="false">IF(N434=$CW$6,M434,0)</f>
        <v>0</v>
      </c>
      <c r="CX434" s="77" t="n">
        <f aca="false">IF(O434=$CW$6,M434,0)</f>
        <v>0</v>
      </c>
      <c r="CY434" s="77" t="n">
        <f aca="false">IF(N434=$CY$6,M434,0)</f>
        <v>0</v>
      </c>
      <c r="CZ434" s="77" t="n">
        <f aca="false">IF(O434=$CY$6,M434,0)</f>
        <v>0</v>
      </c>
      <c r="DA434" s="77" t="n">
        <f aca="false">IF(N434=$DA$6,M434,0)</f>
        <v>0</v>
      </c>
      <c r="DB434" s="77" t="n">
        <f aca="false">IF(O434=$DA$6,M434,0)</f>
        <v>0</v>
      </c>
      <c r="DC434" s="77" t="n">
        <f aca="false">IF(N434=$DC$6,M434,0)</f>
        <v>0</v>
      </c>
      <c r="DD434" s="77" t="n">
        <f aca="false">IF(O434=$DC$6,M434,0)</f>
        <v>0</v>
      </c>
      <c r="DE434" s="77" t="n">
        <f aca="false">IF(N434=$DE$6,M434,0)</f>
        <v>0</v>
      </c>
      <c r="DF434" s="77" t="n">
        <f aca="false">IF(O434=$DE$6,M434,0)</f>
        <v>0</v>
      </c>
      <c r="DG434" s="77" t="n">
        <f aca="false">IF(N434=$DG$6,M434,0)</f>
        <v>0</v>
      </c>
      <c r="DH434" s="77" t="n">
        <f aca="false">IF(O434=$DG$6,M434,0)</f>
        <v>0</v>
      </c>
      <c r="DI434" s="77" t="n">
        <f aca="false">IF(N434=$DI$6,M434,0)</f>
        <v>0</v>
      </c>
      <c r="DJ434" s="77" t="n">
        <f aca="false">IF(O434=$DI$6,M434,0)</f>
        <v>0</v>
      </c>
      <c r="DK434" s="77" t="n">
        <f aca="false">IF(N434=$DK$6,M434,0)</f>
        <v>0</v>
      </c>
      <c r="DL434" s="77" t="n">
        <f aca="false">IF(O434=$DK$6,M434,0)</f>
        <v>0</v>
      </c>
      <c r="DM434" s="55" t="n">
        <f aca="false">IF(N434=$DM$6,M434,0)</f>
        <v>0</v>
      </c>
      <c r="DN434" s="55" t="n">
        <f aca="false">IF(O434=$DM$6,M434,0)</f>
        <v>0</v>
      </c>
      <c r="DO434" s="57" t="n">
        <f aca="false">IF(N434=$DO$6,M434,0)</f>
        <v>0</v>
      </c>
      <c r="DP434" s="57" t="n">
        <f aca="false">IF(O434=$DO$6,M434,0)</f>
        <v>0</v>
      </c>
      <c r="DQ434" s="57" t="n">
        <f aca="false">IF(N434=$DQ$6,M434,0)</f>
        <v>0</v>
      </c>
      <c r="DR434" s="57" t="n">
        <f aca="false">IF(O434=$DQ$6,M434,0)</f>
        <v>0</v>
      </c>
      <c r="DS434" s="57" t="n">
        <f aca="false">IF(N434=$DS$6,M434,0)</f>
        <v>0</v>
      </c>
      <c r="DT434" s="57" t="n">
        <f aca="false">IF(O434=$DS$6,M434,0)</f>
        <v>0</v>
      </c>
      <c r="DU434" s="57" t="n">
        <f aca="false">IF(N434=$DU$6,M434,0)</f>
        <v>0</v>
      </c>
      <c r="DV434" s="57" t="n">
        <f aca="false">IF(O434=$DU$6,M434,0)</f>
        <v>0</v>
      </c>
      <c r="DW434" s="57" t="n">
        <f aca="false">IF(N434=$DW$6,M434,0)</f>
        <v>0</v>
      </c>
      <c r="DX434" s="57" t="n">
        <f aca="false">IF(O434=$DW$6,M434,0)</f>
        <v>0</v>
      </c>
      <c r="DY434" s="57" t="n">
        <f aca="false">IF(N434=$DY$6,M434,0)</f>
        <v>0</v>
      </c>
      <c r="DZ434" s="57" t="n">
        <f aca="false">IF(O434=$DY$6,M434,0)</f>
        <v>0</v>
      </c>
      <c r="EA434" s="57" t="n">
        <f aca="false">IF(N434=$EA$6,M434,0)</f>
        <v>0</v>
      </c>
      <c r="EB434" s="57" t="n">
        <f aca="false">IF(O434=$EA$6,M434,0)</f>
        <v>0</v>
      </c>
      <c r="EC434" s="57" t="n">
        <f aca="false">IF(N434=$EC$6,M434,0)</f>
        <v>0</v>
      </c>
      <c r="ED434" s="57" t="n">
        <f aca="false">IF(O434=$EC$6,M434,0)</f>
        <v>0</v>
      </c>
      <c r="EE434" s="57" t="n">
        <f aca="false">IF(N434=$EE$6,M434,0)</f>
        <v>0</v>
      </c>
      <c r="EF434" s="58" t="n">
        <f aca="false">IF(O434=$EE$6,M434,0)</f>
        <v>0</v>
      </c>
      <c r="EG434" s="58" t="n">
        <f aca="false">IF(N434=$EG$6,M434,0)</f>
        <v>0</v>
      </c>
      <c r="EH434" s="58" t="n">
        <f aca="false">IF(O434=$EG$6,M434,0)</f>
        <v>0</v>
      </c>
      <c r="EI434" s="84" t="n">
        <f aca="false">IF(N434=$EI$6,M434,0)</f>
        <v>0</v>
      </c>
      <c r="EJ434" s="84" t="n">
        <f aca="false">IF(O434=$EI$6,M434,0)</f>
        <v>0</v>
      </c>
      <c r="EK434" s="84" t="n">
        <f aca="false">IF(N434=$EK$6,M434,0)</f>
        <v>0</v>
      </c>
      <c r="EL434" s="84" t="n">
        <f aca="false">IF(O434=$EK$6,M434,0)</f>
        <v>0</v>
      </c>
      <c r="EM434" s="84" t="n">
        <f aca="false">IF(N434=$EM$6,M434,0)</f>
        <v>0</v>
      </c>
      <c r="EN434" s="84" t="n">
        <f aca="false">IF(O434=$EM$6,M434,0)</f>
        <v>0</v>
      </c>
      <c r="EO434" s="84" t="n">
        <f aca="false">IF(N434=$EO$6,M434,0)</f>
        <v>0</v>
      </c>
      <c r="EP434" s="84" t="n">
        <f aca="false">IF(O434=$EO$6,M434,0)</f>
        <v>0</v>
      </c>
      <c r="EQ434" s="84" t="n">
        <f aca="false">IF(N434=$EQ$6,M434,0)</f>
        <v>0</v>
      </c>
      <c r="ER434" s="84" t="n">
        <f aca="false">IF(O434=$EQ$6,M434,0)</f>
        <v>0</v>
      </c>
      <c r="ES434" s="84" t="n">
        <f aca="false">IF(N434=$ES$6,M434,0)</f>
        <v>0</v>
      </c>
      <c r="ET434" s="84" t="n">
        <f aca="false">IF(O434=$ES$6,M434,0)</f>
        <v>0</v>
      </c>
      <c r="EU434" s="84" t="n">
        <f aca="false">IF(N434=$EU$6,M434,0)</f>
        <v>0</v>
      </c>
      <c r="EV434" s="84" t="n">
        <f aca="false">IF(O434=$EU$6,M434,0)</f>
        <v>0</v>
      </c>
      <c r="EW434" s="84" t="n">
        <f aca="false">IF(N434=$EW$6,M434,0)</f>
        <v>0</v>
      </c>
      <c r="EX434" s="84" t="n">
        <f aca="false">IF(O434=$EW$6,M434,0)</f>
        <v>0</v>
      </c>
      <c r="EY434" s="84" t="n">
        <f aca="false">IF(N434=$EY$6,M434,0)</f>
        <v>0</v>
      </c>
      <c r="EZ434" s="84" t="n">
        <f aca="false">IF(O434=$EY$6,M434,0)</f>
        <v>0</v>
      </c>
      <c r="FA434" s="84" t="n">
        <f aca="false">IF(N434=$FA$6,M434,0)</f>
        <v>0</v>
      </c>
      <c r="FB434" s="84" t="n">
        <f aca="false">IF(O434=$FA$6,M434,0)</f>
        <v>0</v>
      </c>
      <c r="FC434" s="57" t="n">
        <f aca="false">IF(N434=$FC$6,M434,0)</f>
        <v>0</v>
      </c>
      <c r="FD434" s="58" t="n">
        <f aca="false">IF(O434=$FC$6,M434,0)</f>
        <v>0</v>
      </c>
      <c r="FE434" s="57" t="n">
        <f aca="false">IF(N434=$FE$6,M434,0)</f>
        <v>0</v>
      </c>
      <c r="FF434" s="58" t="n">
        <f aca="false">IF(O434=$FE$6,M434,0)</f>
        <v>0</v>
      </c>
      <c r="FG434" s="57" t="n">
        <f aca="false">IF(N434=$FG$6,M434,0)</f>
        <v>0</v>
      </c>
      <c r="FH434" s="58" t="n">
        <f aca="false">IF(O434=$FG$6,M434,0)</f>
        <v>0</v>
      </c>
      <c r="FI434" s="57" t="n">
        <f aca="false">IF(N434=$FI$6,M434,0)</f>
        <v>0</v>
      </c>
      <c r="FJ434" s="58" t="n">
        <f aca="false">IF(O434=$FI$6,M434,0)</f>
        <v>0</v>
      </c>
      <c r="FK434" s="57" t="n">
        <f aca="false">IF(N434=$FK$6,M434,0)</f>
        <v>0</v>
      </c>
      <c r="FL434" s="58" t="n">
        <f aca="false">IF(O434=$FK$6,M434,0)</f>
        <v>0</v>
      </c>
      <c r="FM434" s="57" t="n">
        <f aca="false">IF(N434=$FM$6,M434,0)</f>
        <v>0</v>
      </c>
      <c r="FN434" s="58" t="n">
        <f aca="false">IF(O434=$FM$6,M434,0)</f>
        <v>0</v>
      </c>
      <c r="FO434" s="57" t="n">
        <f aca="false">IF(N434=$FO$6,M434,0)</f>
        <v>0</v>
      </c>
      <c r="FP434" s="58" t="n">
        <f aca="false">IF(O434=$FO$6,M434,0)</f>
        <v>0</v>
      </c>
      <c r="FQ434" s="57" t="n">
        <f aca="false">IF(N434=$FQ$6,M434,0)</f>
        <v>0</v>
      </c>
      <c r="FR434" s="58" t="n">
        <f aca="false">IF(O434=$FQ$6,M434,0)</f>
        <v>0</v>
      </c>
      <c r="FS434" s="57" t="n">
        <f aca="false">IF(N434=$FS$6,M434,0)</f>
        <v>0</v>
      </c>
      <c r="FT434" s="58" t="n">
        <f aca="false">IF(O434=$FS$6,M434,0)</f>
        <v>0</v>
      </c>
      <c r="FU434" s="57" t="n">
        <f aca="false">IF(N434=$FU$6,M434,0)</f>
        <v>0</v>
      </c>
      <c r="FV434" s="58" t="n">
        <f aca="false">IF(O434=$FU$6,M434,0)</f>
        <v>0</v>
      </c>
      <c r="FW434" s="57" t="n">
        <f aca="false">IF(N434=$FW$6,M434,0)</f>
        <v>0</v>
      </c>
      <c r="FX434" s="58" t="n">
        <f aca="false">IF(O434=$FW$6,M434,0)</f>
        <v>0</v>
      </c>
      <c r="FY434" s="57" t="n">
        <f aca="false">IF(N434=$FY$6,M434,0)</f>
        <v>0</v>
      </c>
      <c r="FZ434" s="58" t="n">
        <f aca="false">IF(O434=$FY$6,M434,0)</f>
        <v>0</v>
      </c>
      <c r="GA434" s="57" t="n">
        <f aca="false">IF(N434=$GA$6,$M434,0)</f>
        <v>0</v>
      </c>
      <c r="GB434" s="58" t="n">
        <f aca="false">IF(O434=$GA$6,M434,0)</f>
        <v>0</v>
      </c>
      <c r="GC434" s="57" t="n">
        <f aca="false">IF(N434=$GC$6,M434,0)</f>
        <v>0</v>
      </c>
      <c r="GD434" s="58" t="n">
        <f aca="false">IF(O434=$GC$6,M434,0)</f>
        <v>0</v>
      </c>
      <c r="GE434" s="57" t="n">
        <f aca="false">IF(N434=$GE$6,M434,0)</f>
        <v>0</v>
      </c>
      <c r="GF434" s="58" t="n">
        <f aca="false">IF(O434=$GE$6,M434,0)</f>
        <v>0</v>
      </c>
      <c r="GG434" s="57" t="n">
        <f aca="false">IF(N434=$GG$6,M434,0)</f>
        <v>0</v>
      </c>
      <c r="GH434" s="58" t="n">
        <f aca="false">IF(O434=$GG$6,M434,0)</f>
        <v>0</v>
      </c>
      <c r="GI434" s="57" t="n">
        <f aca="false">IF(N434=$GI$6,M434,0)</f>
        <v>0</v>
      </c>
      <c r="GJ434" s="58" t="n">
        <f aca="false">IF(O434=$GI$6,M434,0)</f>
        <v>0</v>
      </c>
      <c r="GK434" s="57" t="n">
        <f aca="false">IF(N434=$GK$6,M434,0)</f>
        <v>0</v>
      </c>
      <c r="GL434" s="58" t="n">
        <f aca="false">IF(O434=$GK$6,M434,0)</f>
        <v>0</v>
      </c>
      <c r="GM434" s="57" t="n">
        <f aca="false">IF(N434=$GM$6,M434,0)</f>
        <v>0</v>
      </c>
      <c r="GN434" s="58" t="n">
        <f aca="false">IF(O434=$GM$6,M434,0)</f>
        <v>0</v>
      </c>
      <c r="GO434" s="57" t="n">
        <f aca="false">IF(N434=$GO$6,M434,0)</f>
        <v>0</v>
      </c>
      <c r="GP434" s="58" t="n">
        <f aca="false">IF(O434=$GO$6,M434,0)</f>
        <v>0</v>
      </c>
      <c r="GQ434" s="57" t="n">
        <f aca="false">IF(N434=$GQ$6,M434,0)</f>
        <v>0</v>
      </c>
      <c r="GR434" s="58" t="n">
        <f aca="false">IF(O434=$GQ$6,M434,0)</f>
        <v>0</v>
      </c>
      <c r="GS434" s="57" t="n">
        <f aca="false">IF(N434=$GS$6,M434,0)</f>
        <v>0</v>
      </c>
      <c r="GT434" s="58" t="n">
        <f aca="false">IF(O434=$GS$6,M434,0)</f>
        <v>0</v>
      </c>
      <c r="GU434" s="57" t="n">
        <f aca="false">IF(N434=$GU$6,M434,0)</f>
        <v>0</v>
      </c>
      <c r="GV434" s="58" t="n">
        <f aca="false">IF(O434=$GU$6,M434,0)</f>
        <v>0</v>
      </c>
      <c r="GW434" s="57" t="n">
        <f aca="false">IF(N434=$GW$6,M434,0)</f>
        <v>0</v>
      </c>
      <c r="GX434" s="58" t="n">
        <f aca="false">IF(O434=$GW$6,M434,0)</f>
        <v>0</v>
      </c>
      <c r="GY434" s="57" t="n">
        <f aca="false">IF(N434=$GY$6,M434,0)</f>
        <v>0</v>
      </c>
      <c r="GZ434" s="58" t="n">
        <f aca="false">IF(O434=$GY$6,M434,0)</f>
        <v>0</v>
      </c>
      <c r="HA434" s="57" t="n">
        <f aca="false">IF(N434=$HA$6,M434,0)</f>
        <v>0</v>
      </c>
      <c r="HB434" s="58" t="n">
        <f aca="false">IF(O434=$HA$6,M434,0)</f>
        <v>0</v>
      </c>
      <c r="HC434" s="57" t="n">
        <f aca="false">IF(N434=$HC$6,M434,0)</f>
        <v>0</v>
      </c>
      <c r="HD434" s="58" t="n">
        <f aca="false">IF(O434=$HC$6,M434,0)</f>
        <v>0</v>
      </c>
      <c r="HE434" s="57" t="n">
        <f aca="false">IF(N434=$HE$6,M434,0)</f>
        <v>0</v>
      </c>
      <c r="HF434" s="58" t="n">
        <f aca="false">IF(O434=$HE$6,M434,0)</f>
        <v>0</v>
      </c>
      <c r="HG434" s="57" t="n">
        <f aca="false">IF(N434=$HG$6,M434,0)</f>
        <v>0</v>
      </c>
      <c r="HH434" s="58" t="n">
        <f aca="false">IF(O434=$HG$6,M434,0)</f>
        <v>0</v>
      </c>
      <c r="HI434" s="57" t="n">
        <f aca="false">IF(N434=$HI$6,M434,0)</f>
        <v>0</v>
      </c>
      <c r="HJ434" s="58" t="n">
        <f aca="false">IF(O434=$HI$6,M434,0)</f>
        <v>0</v>
      </c>
    </row>
    <row r="435" customFormat="false" ht="22.5" hidden="false" customHeight="true" outlineLevel="0" collapsed="false">
      <c r="A435" s="44" t="n">
        <f aca="false">IF(B434&gt;0,A434+1,"")</f>
        <v>428</v>
      </c>
      <c r="B435" s="66" t="n">
        <v>40314</v>
      </c>
      <c r="C435" s="67" t="n">
        <v>12432</v>
      </c>
      <c r="D435" s="54"/>
      <c r="E435" s="74"/>
      <c r="F435" s="74"/>
      <c r="G435" s="74"/>
      <c r="H435" s="74"/>
      <c r="I435" s="74"/>
      <c r="J435" s="69"/>
      <c r="K435" s="44"/>
      <c r="L435" s="70"/>
      <c r="M435" s="71"/>
      <c r="N435" s="74"/>
      <c r="O435" s="74"/>
      <c r="P435" s="54" t="n">
        <f aca="false">Q435-R435</f>
        <v>0</v>
      </c>
      <c r="Q435" s="54" t="n">
        <f aca="false">S435+U435+W435+Y435+AA435+AC435+AE435+AG435+AI435+AK435+AM435+AO435+AQ435+AS435+AU435+AW435+AY435+BA435+BC435+BE435+BG435+BI435+BK435+BM435+BO435+BQ435+BS435+BU435+BW435+BY435+CA435+CC435+CE435+CG435+CI435+CK435+CM435+CO435+CQ435+CS435+CU435+CW435+CY435+DA435+DC435+DE435+DG435+DI435+DK435+DM435+DO435+DQ435+DS435+DU435+DW435+DY435+EA435+EC435+EE435+EG435+EI435+EK435+EM435+EO435+EQ435+ES435+EU435+EW435+EY435+FA435+FC435+FE435+FG435+FI435+FK435+FM435+FO435+FQ435+FS435+FU435+FW435+FY435+GA435+GC435+GE435+GG435+GI435+GK435+GM435+GO435+GQ435+GS435+GU435+GW435+GY435+HA435+HC435+HE435+HG435+HI435</f>
        <v>0</v>
      </c>
      <c r="R435" s="54" t="n">
        <f aca="false">T435+V435+X435+Z435+AB435+AD435+AF435+AH435+AJ435+AL435+AN435+AP435+AR435+AT435+AV435+AX435+AZ435+BB435+BD435+BF435+BH435+BJ435+BL435+BN435+BP435+BR435+BT435+BV435+BX435+BZ435+CB435+CD435+CF435+CH435+CJ435+CL435+CN435+CP435+CR435+CT435+CV435+CX435+CZ435+DB435+DD435+DF435+DH435+DJ435+DL435+DN435+DP435+DR435+DT435+DV435+DX435+DZ435+EB435+ED435+EF435+EH435+EJ435+EL435+EN435+EP435+ER435+ET435+EV435+EX435+EZ435+FB435+FD435+FF435+FH435+FJ435+FL435+FN435+FP435+FR435+FT435+FV435+FX435+FZ435+GB435+GD435+GF435+GH435+GJ435+GL435+GN435+GP435+GR435+GT435+GV435+GX435+GZ435+HB435+HD435+HF435+HH435+HJ435</f>
        <v>0</v>
      </c>
      <c r="S435" s="55" t="n">
        <f aca="false">IF($T$1&gt;$T$2,"",IF(N435=$S$6,M435,0))</f>
        <v>0</v>
      </c>
      <c r="T435" s="77" t="n">
        <f aca="false">IF($T$1&gt;$T$2,"",IF(O435=$S$6,M435,0))</f>
        <v>0</v>
      </c>
      <c r="U435" s="77" t="n">
        <f aca="false">IF(N435=$U$6,M435,0)</f>
        <v>0</v>
      </c>
      <c r="V435" s="77" t="n">
        <f aca="false">IF(O435=$U$6,M435,0)</f>
        <v>0</v>
      </c>
      <c r="W435" s="77" t="n">
        <f aca="false">IF($W$6=N435,M435,0)</f>
        <v>0</v>
      </c>
      <c r="X435" s="77" t="n">
        <f aca="false">IF(O435=$W$6,M435,0)</f>
        <v>0</v>
      </c>
      <c r="Y435" s="55" t="n">
        <f aca="false">IF($Y$6=N429,M429,0)</f>
        <v>0</v>
      </c>
      <c r="Z435" s="77" t="n">
        <f aca="false">IF($Y$6=O435,M435,0)</f>
        <v>0</v>
      </c>
      <c r="AA435" s="77" t="n">
        <f aca="false">IF(N435=$AA$6,M435,0)</f>
        <v>0</v>
      </c>
      <c r="AB435" s="77" t="n">
        <f aca="false">IF(O435=$AA$6,M435,0)</f>
        <v>0</v>
      </c>
      <c r="AC435" s="77" t="n">
        <f aca="false">IF(N435=$AC$6,M435,0)</f>
        <v>0</v>
      </c>
      <c r="AD435" s="56" t="n">
        <f aca="false">IF(O435=$AC$6,M435,0)</f>
        <v>0</v>
      </c>
      <c r="AE435" s="77" t="n">
        <f aca="false">IF(N435=$AE$6,M435,0)</f>
        <v>0</v>
      </c>
      <c r="AF435" s="77" t="n">
        <f aca="false">IF(O435=$AE$6,M435,0)</f>
        <v>0</v>
      </c>
      <c r="AG435" s="77" t="n">
        <f aca="false">IF(N435=$AG$6,M435,0)</f>
        <v>0</v>
      </c>
      <c r="AH435" s="77" t="n">
        <f aca="false">IF(O435=$AG$6,M435,0)</f>
        <v>0</v>
      </c>
      <c r="AI435" s="77" t="n">
        <f aca="false">IF(N435=$AI$6,M435,0)</f>
        <v>0</v>
      </c>
      <c r="AJ435" s="77" t="n">
        <f aca="false">IF(O435=$AI$6,M435,0)</f>
        <v>0</v>
      </c>
      <c r="AK435" s="77" t="n">
        <f aca="false">IF(N435=$AK$6,M435,0)</f>
        <v>0</v>
      </c>
      <c r="AL435" s="77" t="n">
        <f aca="false">IF(O435=$AK$6,M435,0)</f>
        <v>0</v>
      </c>
      <c r="AM435" s="77" t="n">
        <f aca="false">IF(N435=$AM$6,M435,0)</f>
        <v>0</v>
      </c>
      <c r="AN435" s="77" t="n">
        <f aca="false">IF(O435=$AM$6,M435,0)</f>
        <v>0</v>
      </c>
      <c r="AO435" s="77" t="n">
        <f aca="false">IF(N435=$AO$6,M435,0)</f>
        <v>0</v>
      </c>
      <c r="AP435" s="77" t="n">
        <f aca="false">IF(O435=$AO$6,M435,0)</f>
        <v>0</v>
      </c>
      <c r="AQ435" s="77" t="n">
        <f aca="false">IF(N435=$AQ$6,M435,0)</f>
        <v>0</v>
      </c>
      <c r="AR435" s="77" t="n">
        <f aca="false">IF(O435=$AQ$6,M435,0)</f>
        <v>0</v>
      </c>
      <c r="AS435" s="77" t="n">
        <f aca="false">IF(N435=$AS$6,M435,0)</f>
        <v>0</v>
      </c>
      <c r="AT435" s="77" t="n">
        <f aca="false">IF(O435=$AS$6,M435,0)</f>
        <v>0</v>
      </c>
      <c r="AU435" s="77" t="n">
        <f aca="false">IF(N435=$AU$6,M435,0)</f>
        <v>0</v>
      </c>
      <c r="AV435" s="77" t="n">
        <f aca="false">IF(O435=$AU$6,M435,0)</f>
        <v>0</v>
      </c>
      <c r="AW435" s="77" t="n">
        <f aca="false">IF(N435=$AW$6,M435,0)</f>
        <v>0</v>
      </c>
      <c r="AX435" s="77" t="n">
        <f aca="false">IF(O435=$AW$6,M435,0)</f>
        <v>0</v>
      </c>
      <c r="AY435" s="77" t="n">
        <f aca="false">IF(N435=$AY$6,M435,0)</f>
        <v>0</v>
      </c>
      <c r="AZ435" s="77" t="n">
        <f aca="false">IF(O435=$AY$6,M435,0)</f>
        <v>0</v>
      </c>
      <c r="BA435" s="77" t="n">
        <f aca="false">IF(N435=$BA$6,M435,0)</f>
        <v>0</v>
      </c>
      <c r="BB435" s="77" t="n">
        <f aca="false">IF(O435=$BA$6,M435,0)</f>
        <v>0</v>
      </c>
      <c r="BC435" s="77" t="n">
        <f aca="false">IF(N435=$BC$6,M435,0)</f>
        <v>0</v>
      </c>
      <c r="BD435" s="77" t="n">
        <f aca="false">IF(O435=$BC$6,M435,0)</f>
        <v>0</v>
      </c>
      <c r="BE435" s="77" t="n">
        <f aca="false">IF(N435=$BE$6,M435,0)</f>
        <v>0</v>
      </c>
      <c r="BF435" s="77" t="n">
        <f aca="false">IF(O435=$BE$6,M435,0)</f>
        <v>0</v>
      </c>
      <c r="BG435" s="77" t="n">
        <f aca="false">IF(N435=$BG$6,M435,0)</f>
        <v>0</v>
      </c>
      <c r="BH435" s="77" t="n">
        <f aca="false">IF(O435=$BG$6,M435,0)</f>
        <v>0</v>
      </c>
      <c r="BI435" s="77" t="n">
        <f aca="false">IF(N435=$BI$6,M435,0)</f>
        <v>0</v>
      </c>
      <c r="BJ435" s="77" t="n">
        <f aca="false">IF(O435=$BI$6,M435,0)</f>
        <v>0</v>
      </c>
      <c r="BK435" s="77" t="n">
        <f aca="false">IF(N435=$BK$6,M435,0)</f>
        <v>0</v>
      </c>
      <c r="BL435" s="77" t="n">
        <f aca="false">IF(O435=$BK$6,M435,0)</f>
        <v>0</v>
      </c>
      <c r="BM435" s="77" t="n">
        <f aca="false">IF(N435=$BM$6,M435,0)</f>
        <v>0</v>
      </c>
      <c r="BN435" s="77" t="n">
        <f aca="false">IF(O435=$BM$6,M435,0)</f>
        <v>0</v>
      </c>
      <c r="BO435" s="77" t="n">
        <f aca="false">IF(N435=$BO$6,M435,0)</f>
        <v>0</v>
      </c>
      <c r="BP435" s="77" t="n">
        <f aca="false">IF(O435=$BO$6,M435,0)</f>
        <v>0</v>
      </c>
      <c r="BQ435" s="77" t="n">
        <f aca="false">IF(N435=$BQ$6,M435,0)</f>
        <v>0</v>
      </c>
      <c r="BR435" s="77" t="n">
        <f aca="false">IF(O435=$BQ$6,M435,0)</f>
        <v>0</v>
      </c>
      <c r="BS435" s="77" t="n">
        <f aca="false">IF(N435=$BS$6,M435,0)</f>
        <v>0</v>
      </c>
      <c r="BT435" s="77" t="n">
        <f aca="false">IF(O435=$BS$6,M435,0)</f>
        <v>0</v>
      </c>
      <c r="BU435" s="77" t="n">
        <f aca="false">IF(N435=$BU$6,M435,0)</f>
        <v>0</v>
      </c>
      <c r="BV435" s="77" t="n">
        <f aca="false">IF(O435=$BU$6,M435,0)</f>
        <v>0</v>
      </c>
      <c r="BW435" s="77" t="n">
        <f aca="false">IF(N435=$BW$6,M435,0)</f>
        <v>0</v>
      </c>
      <c r="BX435" s="77" t="n">
        <f aca="false">IF(O435=$BW$6,M435,0)</f>
        <v>0</v>
      </c>
      <c r="BY435" s="77" t="n">
        <f aca="false">IF(N435=$BY$6,M435,0)</f>
        <v>0</v>
      </c>
      <c r="BZ435" s="77" t="n">
        <f aca="false">IF(O435=$BY$6,M435,0)</f>
        <v>0</v>
      </c>
      <c r="CA435" s="77" t="n">
        <f aca="false">IF(N435=$CA$6,M435,0)</f>
        <v>0</v>
      </c>
      <c r="CB435" s="77" t="n">
        <f aca="false">IF(O435=$CA$6,M435,0)</f>
        <v>0</v>
      </c>
      <c r="CC435" s="77" t="n">
        <f aca="false">IF(N435=$CC$6,M435,0)</f>
        <v>0</v>
      </c>
      <c r="CD435" s="77" t="n">
        <f aca="false">IF(O435=$CC$6,M435,0)</f>
        <v>0</v>
      </c>
      <c r="CE435" s="77" t="n">
        <f aca="false">IF(N435=$CE$6,M435,0)</f>
        <v>0</v>
      </c>
      <c r="CF435" s="77" t="n">
        <f aca="false">IF(O435=$CE$6,M435,0)</f>
        <v>0</v>
      </c>
      <c r="CG435" s="77" t="n">
        <f aca="false">IF(N435=$CG$6,M435,0)</f>
        <v>0</v>
      </c>
      <c r="CH435" s="77" t="n">
        <f aca="false">IF(O435=$CG$6,M435,0)</f>
        <v>0</v>
      </c>
      <c r="CI435" s="77" t="n">
        <f aca="false">IF(N435=$CI$6,M435,0)</f>
        <v>0</v>
      </c>
      <c r="CJ435" s="77" t="n">
        <f aca="false">IF(O435=$CI$6,M435,0)</f>
        <v>0</v>
      </c>
      <c r="CK435" s="77" t="n">
        <f aca="false">IF(N435=$CK$6,M435,0)</f>
        <v>0</v>
      </c>
      <c r="CL435" s="77" t="n">
        <f aca="false">IF(O435=$CK$6,M435,0)</f>
        <v>0</v>
      </c>
      <c r="CM435" s="55" t="n">
        <f aca="false">IF(N435=$CM$6,M435,0)</f>
        <v>0</v>
      </c>
      <c r="CN435" s="77" t="n">
        <f aca="false">IF(O435=$CM$6,M435,0)</f>
        <v>0</v>
      </c>
      <c r="CO435" s="77" t="n">
        <f aca="false">IF(N435=$CO$6,M435,0)</f>
        <v>0</v>
      </c>
      <c r="CP435" s="77" t="n">
        <f aca="false">IF(O435=$CO$6,M435,0)</f>
        <v>0</v>
      </c>
      <c r="CQ435" s="77" t="n">
        <f aca="false">IF(N435=$CQ$6,M435,0)</f>
        <v>0</v>
      </c>
      <c r="CR435" s="77" t="n">
        <f aca="false">IF(O435=$CQ$6,M435,0)</f>
        <v>0</v>
      </c>
      <c r="CS435" s="77" t="n">
        <f aca="false">IF(N435=$CS$6,M435,0)</f>
        <v>0</v>
      </c>
      <c r="CT435" s="77" t="n">
        <f aca="false">IF(O435=$CS$6,M435,0)</f>
        <v>0</v>
      </c>
      <c r="CU435" s="77" t="n">
        <f aca="false">IF(N435=$CU$6,M435,0)</f>
        <v>0</v>
      </c>
      <c r="CV435" s="77" t="n">
        <f aca="false">IF(O435=$CU$6,M435,0)</f>
        <v>0</v>
      </c>
      <c r="CW435" s="77" t="n">
        <f aca="false">IF(N435=$CW$6,M435,0)</f>
        <v>0</v>
      </c>
      <c r="CX435" s="77" t="n">
        <f aca="false">IF(O435=$CW$6,M435,0)</f>
        <v>0</v>
      </c>
      <c r="CY435" s="77" t="n">
        <f aca="false">IF(N435=$CY$6,M435,0)</f>
        <v>0</v>
      </c>
      <c r="CZ435" s="77" t="n">
        <f aca="false">IF(O435=$CY$6,M435,0)</f>
        <v>0</v>
      </c>
      <c r="DA435" s="77" t="n">
        <f aca="false">IF(N435=$DA$6,M435,0)</f>
        <v>0</v>
      </c>
      <c r="DB435" s="77" t="n">
        <f aca="false">IF(O435=$DA$6,M435,0)</f>
        <v>0</v>
      </c>
      <c r="DC435" s="77" t="n">
        <f aca="false">IF(N435=$DC$6,M435,0)</f>
        <v>0</v>
      </c>
      <c r="DD435" s="77" t="n">
        <f aca="false">IF(O435=$DC$6,M435,0)</f>
        <v>0</v>
      </c>
      <c r="DE435" s="77" t="n">
        <f aca="false">IF(N435=$DE$6,M435,0)</f>
        <v>0</v>
      </c>
      <c r="DF435" s="77" t="n">
        <f aca="false">IF(O435=$DE$6,M435,0)</f>
        <v>0</v>
      </c>
      <c r="DG435" s="77" t="n">
        <f aca="false">IF(N435=$DG$6,M435,0)</f>
        <v>0</v>
      </c>
      <c r="DH435" s="77" t="n">
        <f aca="false">IF(O435=$DG$6,M435,0)</f>
        <v>0</v>
      </c>
      <c r="DI435" s="77" t="n">
        <f aca="false">IF(N435=$DI$6,M435,0)</f>
        <v>0</v>
      </c>
      <c r="DJ435" s="77" t="n">
        <f aca="false">IF(O435=$DI$6,M435,0)</f>
        <v>0</v>
      </c>
      <c r="DK435" s="77" t="n">
        <f aca="false">IF(N435=$DK$6,M435,0)</f>
        <v>0</v>
      </c>
      <c r="DL435" s="77" t="n">
        <f aca="false">IF(O435=$DK$6,M435,0)</f>
        <v>0</v>
      </c>
      <c r="DM435" s="55" t="n">
        <f aca="false">IF(N435=$DM$6,M435,0)</f>
        <v>0</v>
      </c>
      <c r="DN435" s="55" t="n">
        <f aca="false">IF(O435=$DM$6,M435,0)</f>
        <v>0</v>
      </c>
      <c r="DO435" s="57" t="n">
        <f aca="false">IF(N435=$DO$6,M435,0)</f>
        <v>0</v>
      </c>
      <c r="DP435" s="57" t="n">
        <f aca="false">IF(O435=$DO$6,M435,0)</f>
        <v>0</v>
      </c>
      <c r="DQ435" s="57" t="n">
        <f aca="false">IF(N435=$DQ$6,M435,0)</f>
        <v>0</v>
      </c>
      <c r="DR435" s="57" t="n">
        <f aca="false">IF(O435=$DQ$6,M435,0)</f>
        <v>0</v>
      </c>
      <c r="DS435" s="57" t="n">
        <f aca="false">IF(N435=$DS$6,M435,0)</f>
        <v>0</v>
      </c>
      <c r="DT435" s="57" t="n">
        <f aca="false">IF(O435=$DS$6,M435,0)</f>
        <v>0</v>
      </c>
      <c r="DU435" s="57" t="n">
        <f aca="false">IF(N435=$DU$6,M435,0)</f>
        <v>0</v>
      </c>
      <c r="DV435" s="57" t="n">
        <f aca="false">IF(O435=$DU$6,M435,0)</f>
        <v>0</v>
      </c>
      <c r="DW435" s="57" t="n">
        <f aca="false">IF(N435=$DW$6,M435,0)</f>
        <v>0</v>
      </c>
      <c r="DX435" s="57" t="n">
        <f aca="false">IF(O435=$DW$6,M435,0)</f>
        <v>0</v>
      </c>
      <c r="DY435" s="57" t="n">
        <f aca="false">IF(N435=$DY$6,M435,0)</f>
        <v>0</v>
      </c>
      <c r="DZ435" s="57" t="n">
        <f aca="false">IF(O435=$DY$6,M435,0)</f>
        <v>0</v>
      </c>
      <c r="EA435" s="57" t="n">
        <f aca="false">IF(N435=$EA$6,M435,0)</f>
        <v>0</v>
      </c>
      <c r="EB435" s="57" t="n">
        <f aca="false">IF(O435=$EA$6,M435,0)</f>
        <v>0</v>
      </c>
      <c r="EC435" s="57" t="n">
        <f aca="false">IF(N435=$EC$6,M435,0)</f>
        <v>0</v>
      </c>
      <c r="ED435" s="57" t="n">
        <f aca="false">IF(O435=$EC$6,M435,0)</f>
        <v>0</v>
      </c>
      <c r="EE435" s="57" t="n">
        <f aca="false">IF(N435=$EE$6,M435,0)</f>
        <v>0</v>
      </c>
      <c r="EF435" s="58" t="n">
        <f aca="false">IF(O435=$EE$6,M435,0)</f>
        <v>0</v>
      </c>
      <c r="EG435" s="58" t="n">
        <f aca="false">IF(N435=$EG$6,M435,0)</f>
        <v>0</v>
      </c>
      <c r="EH435" s="58" t="n">
        <f aca="false">IF(O435=$EG$6,M435,0)</f>
        <v>0</v>
      </c>
      <c r="EI435" s="84" t="n">
        <f aca="false">IF(N435=$EI$6,M435,0)</f>
        <v>0</v>
      </c>
      <c r="EJ435" s="84" t="n">
        <f aca="false">IF(O435=$EI$6,M435,0)</f>
        <v>0</v>
      </c>
      <c r="EK435" s="84" t="n">
        <f aca="false">IF(N435=$EK$6,M435,0)</f>
        <v>0</v>
      </c>
      <c r="EL435" s="84" t="n">
        <f aca="false">IF(O435=$EK$6,M435,0)</f>
        <v>0</v>
      </c>
      <c r="EM435" s="84" t="n">
        <f aca="false">IF(N435=$EM$6,M435,0)</f>
        <v>0</v>
      </c>
      <c r="EN435" s="84" t="n">
        <f aca="false">IF(O435=$EM$6,M435,0)</f>
        <v>0</v>
      </c>
      <c r="EO435" s="84" t="n">
        <f aca="false">IF(N435=$EO$6,M435,0)</f>
        <v>0</v>
      </c>
      <c r="EP435" s="84" t="n">
        <f aca="false">IF(O435=$EO$6,M435,0)</f>
        <v>0</v>
      </c>
      <c r="EQ435" s="84" t="n">
        <f aca="false">IF(N435=$EQ$6,M435,0)</f>
        <v>0</v>
      </c>
      <c r="ER435" s="84" t="n">
        <f aca="false">IF(O435=$EQ$6,M435,0)</f>
        <v>0</v>
      </c>
      <c r="ES435" s="84" t="n">
        <f aca="false">IF(N435=$ES$6,M435,0)</f>
        <v>0</v>
      </c>
      <c r="ET435" s="84" t="n">
        <f aca="false">IF(O435=$ES$6,M435,0)</f>
        <v>0</v>
      </c>
      <c r="EU435" s="84" t="n">
        <f aca="false">IF(N435=$EU$6,M435,0)</f>
        <v>0</v>
      </c>
      <c r="EV435" s="84" t="n">
        <f aca="false">IF(O435=$EU$6,M435,0)</f>
        <v>0</v>
      </c>
      <c r="EW435" s="84" t="n">
        <f aca="false">IF(N435=$EW$6,M435,0)</f>
        <v>0</v>
      </c>
      <c r="EX435" s="84" t="n">
        <f aca="false">IF(O435=$EW$6,M435,0)</f>
        <v>0</v>
      </c>
      <c r="EY435" s="84" t="n">
        <f aca="false">IF(N435=$EY$6,M435,0)</f>
        <v>0</v>
      </c>
      <c r="EZ435" s="84" t="n">
        <f aca="false">IF(O435=$EY$6,M435,0)</f>
        <v>0</v>
      </c>
      <c r="FA435" s="84" t="n">
        <f aca="false">IF(N435=$FA$6,M435,0)</f>
        <v>0</v>
      </c>
      <c r="FB435" s="84" t="n">
        <f aca="false">IF(O435=$FA$6,M435,0)</f>
        <v>0</v>
      </c>
      <c r="FC435" s="57" t="n">
        <f aca="false">IF(N435=$FC$6,M435,0)</f>
        <v>0</v>
      </c>
      <c r="FD435" s="58" t="n">
        <f aca="false">IF(O435=$FC$6,M435,0)</f>
        <v>0</v>
      </c>
      <c r="FE435" s="57" t="n">
        <f aca="false">IF(N435=$FE$6,M435,0)</f>
        <v>0</v>
      </c>
      <c r="FF435" s="58" t="n">
        <f aca="false">IF(O435=$FE$6,M435,0)</f>
        <v>0</v>
      </c>
      <c r="FG435" s="57" t="n">
        <f aca="false">IF(N435=$FG$6,M435,0)</f>
        <v>0</v>
      </c>
      <c r="FH435" s="58" t="n">
        <f aca="false">IF(O435=$FG$6,M435,0)</f>
        <v>0</v>
      </c>
      <c r="FI435" s="57" t="n">
        <f aca="false">IF(N435=$FI$6,M435,0)</f>
        <v>0</v>
      </c>
      <c r="FJ435" s="58" t="n">
        <f aca="false">IF(O435=$FI$6,M435,0)</f>
        <v>0</v>
      </c>
      <c r="FK435" s="57" t="n">
        <f aca="false">IF(N435=$FK$6,M435,0)</f>
        <v>0</v>
      </c>
      <c r="FL435" s="58" t="n">
        <f aca="false">IF(O435=$FK$6,M435,0)</f>
        <v>0</v>
      </c>
      <c r="FM435" s="57" t="n">
        <f aca="false">IF(N435=$FM$6,M435,0)</f>
        <v>0</v>
      </c>
      <c r="FN435" s="58" t="n">
        <f aca="false">IF(O435=$FM$6,M435,0)</f>
        <v>0</v>
      </c>
      <c r="FO435" s="57" t="n">
        <f aca="false">IF(N435=$FO$6,M435,0)</f>
        <v>0</v>
      </c>
      <c r="FP435" s="58" t="n">
        <f aca="false">IF(O435=$FO$6,M435,0)</f>
        <v>0</v>
      </c>
      <c r="FQ435" s="57" t="n">
        <f aca="false">IF(N435=$FQ$6,M435,0)</f>
        <v>0</v>
      </c>
      <c r="FR435" s="58" t="n">
        <f aca="false">IF(O435=$FQ$6,M435,0)</f>
        <v>0</v>
      </c>
      <c r="FS435" s="57" t="n">
        <f aca="false">IF(N435=$FS$6,M435,0)</f>
        <v>0</v>
      </c>
      <c r="FT435" s="58" t="n">
        <f aca="false">IF(O435=$FS$6,M435,0)</f>
        <v>0</v>
      </c>
      <c r="FU435" s="57" t="n">
        <f aca="false">IF(N435=$FU$6,M435,0)</f>
        <v>0</v>
      </c>
      <c r="FV435" s="58" t="n">
        <f aca="false">IF(O435=$FU$6,M435,0)</f>
        <v>0</v>
      </c>
      <c r="FW435" s="57" t="n">
        <f aca="false">IF(N435=$FW$6,M435,0)</f>
        <v>0</v>
      </c>
      <c r="FX435" s="58" t="n">
        <f aca="false">IF(O435=$FW$6,M435,0)</f>
        <v>0</v>
      </c>
      <c r="FY435" s="57" t="n">
        <f aca="false">IF(N435=$FY$6,M435,0)</f>
        <v>0</v>
      </c>
      <c r="FZ435" s="58" t="n">
        <f aca="false">IF(O435=$FY$6,M435,0)</f>
        <v>0</v>
      </c>
      <c r="GA435" s="57" t="n">
        <f aca="false">IF(N435=$GA$6,$M435,0)</f>
        <v>0</v>
      </c>
      <c r="GB435" s="58" t="n">
        <f aca="false">IF(O435=$GA$6,M435,0)</f>
        <v>0</v>
      </c>
      <c r="GC435" s="57" t="n">
        <f aca="false">IF(N435=$GC$6,M435,0)</f>
        <v>0</v>
      </c>
      <c r="GD435" s="58" t="n">
        <f aca="false">IF(O435=$GC$6,M435,0)</f>
        <v>0</v>
      </c>
      <c r="GE435" s="57" t="n">
        <f aca="false">IF(N435=$GE$6,M435,0)</f>
        <v>0</v>
      </c>
      <c r="GF435" s="58" t="n">
        <f aca="false">IF(O435=$GE$6,M435,0)</f>
        <v>0</v>
      </c>
      <c r="GG435" s="57" t="n">
        <f aca="false">IF(N435=$GG$6,M435,0)</f>
        <v>0</v>
      </c>
      <c r="GH435" s="58" t="n">
        <f aca="false">IF(O435=$GG$6,M435,0)</f>
        <v>0</v>
      </c>
      <c r="GI435" s="57" t="n">
        <f aca="false">IF(N435=$GI$6,M435,0)</f>
        <v>0</v>
      </c>
      <c r="GJ435" s="58" t="n">
        <f aca="false">IF(O435=$GI$6,M435,0)</f>
        <v>0</v>
      </c>
      <c r="GK435" s="57" t="n">
        <f aca="false">IF(N435=$GK$6,M435,0)</f>
        <v>0</v>
      </c>
      <c r="GL435" s="58" t="n">
        <f aca="false">IF(O435=$GK$6,M435,0)</f>
        <v>0</v>
      </c>
      <c r="GM435" s="57" t="n">
        <f aca="false">IF(N435=$GM$6,M435,0)</f>
        <v>0</v>
      </c>
      <c r="GN435" s="58" t="n">
        <f aca="false">IF(O435=$GM$6,M435,0)</f>
        <v>0</v>
      </c>
      <c r="GO435" s="57" t="n">
        <f aca="false">IF(N435=$GO$6,M435,0)</f>
        <v>0</v>
      </c>
      <c r="GP435" s="58" t="n">
        <f aca="false">IF(O435=$GO$6,M435,0)</f>
        <v>0</v>
      </c>
      <c r="GQ435" s="57" t="n">
        <f aca="false">IF(N435=$GQ$6,M435,0)</f>
        <v>0</v>
      </c>
      <c r="GR435" s="58" t="n">
        <f aca="false">IF(O435=$GQ$6,M435,0)</f>
        <v>0</v>
      </c>
      <c r="GS435" s="57" t="n">
        <f aca="false">IF(N435=$GS$6,M435,0)</f>
        <v>0</v>
      </c>
      <c r="GT435" s="58" t="n">
        <f aca="false">IF(O435=$GS$6,M435,0)</f>
        <v>0</v>
      </c>
      <c r="GU435" s="57" t="n">
        <f aca="false">IF(N435=$GU$6,M435,0)</f>
        <v>0</v>
      </c>
      <c r="GV435" s="58" t="n">
        <f aca="false">IF(O435=$GU$6,M435,0)</f>
        <v>0</v>
      </c>
      <c r="GW435" s="57" t="n">
        <f aca="false">IF(N435=$GW$6,M435,0)</f>
        <v>0</v>
      </c>
      <c r="GX435" s="58" t="n">
        <f aca="false">IF(O435=$GW$6,M435,0)</f>
        <v>0</v>
      </c>
      <c r="GY435" s="57" t="n">
        <f aca="false">IF(N435=$GY$6,M435,0)</f>
        <v>0</v>
      </c>
      <c r="GZ435" s="58" t="n">
        <f aca="false">IF(O435=$GY$6,M435,0)</f>
        <v>0</v>
      </c>
      <c r="HA435" s="57" t="n">
        <f aca="false">IF(N435=$HA$6,M435,0)</f>
        <v>0</v>
      </c>
      <c r="HB435" s="58" t="n">
        <f aca="false">IF(O435=$HA$6,M435,0)</f>
        <v>0</v>
      </c>
      <c r="HC435" s="57" t="n">
        <f aca="false">IF(N435=$HC$6,M435,0)</f>
        <v>0</v>
      </c>
      <c r="HD435" s="58" t="n">
        <f aca="false">IF(O435=$HC$6,M435,0)</f>
        <v>0</v>
      </c>
      <c r="HE435" s="57" t="n">
        <f aca="false">IF(N435=$HE$6,M435,0)</f>
        <v>0</v>
      </c>
      <c r="HF435" s="58" t="n">
        <f aca="false">IF(O435=$HE$6,M435,0)</f>
        <v>0</v>
      </c>
      <c r="HG435" s="57" t="n">
        <f aca="false">IF(N435=$HG$6,M435,0)</f>
        <v>0</v>
      </c>
      <c r="HH435" s="58" t="n">
        <f aca="false">IF(O435=$HG$6,M435,0)</f>
        <v>0</v>
      </c>
      <c r="HI435" s="57" t="n">
        <f aca="false">IF(N435=$HI$6,M435,0)</f>
        <v>0</v>
      </c>
      <c r="HJ435" s="58" t="n">
        <f aca="false">IF(O435=$HI$6,M435,0)</f>
        <v>0</v>
      </c>
    </row>
    <row r="436" customFormat="false" ht="22.5" hidden="false" customHeight="true" outlineLevel="0" collapsed="false">
      <c r="A436" s="44" t="n">
        <f aca="false">IF(B435&gt;0,A435+1,"")</f>
        <v>429</v>
      </c>
      <c r="B436" s="66" t="n">
        <v>40317</v>
      </c>
      <c r="C436" s="67" t="n">
        <v>12433</v>
      </c>
      <c r="D436" s="54"/>
      <c r="E436" s="74"/>
      <c r="F436" s="74"/>
      <c r="G436" s="74"/>
      <c r="H436" s="74"/>
      <c r="I436" s="74"/>
      <c r="J436" s="69"/>
      <c r="K436" s="44"/>
      <c r="L436" s="70"/>
      <c r="M436" s="71"/>
      <c r="N436" s="74"/>
      <c r="O436" s="74"/>
      <c r="P436" s="54" t="n">
        <f aca="false">Q436-R436</f>
        <v>0</v>
      </c>
      <c r="Q436" s="54" t="n">
        <f aca="false">S436+U436+W436+Y436+AA436+AC436+AE436+AG436+AI436+AK436+AM436+AO436+AQ436+AS436+AU436+AW436+AY436+BA436+BC436+BE436+BG436+BI436+BK436+BM436+BO436+BQ436+BS436+BU436+BW436+BY436+CA436+CC436+CE436+CG436+CI436+CK436+CM436+CO436+CQ436+CS436+CU436+CW436+CY436+DA436+DC436+DE436+DG436+DI436+DK436+DM436+DO436+DQ436+DS436+DU436+DW436+DY436+EA436+EC436+EE436+EG436+EI436+EK436+EM436+EO436+EQ436+ES436+EU436+EW436+EY436+FA436+FC436+FE436+FG436+FI436+FK436+FM436+FO436+FQ436+FS436+FU436+FW436+FY436+GA436+GC436+GE436+GG436+GI436+GK436+GM436+GO436+GQ436+GS436+GU436+GW436+GY436+HA436+HC436+HE436+HG436+HI436</f>
        <v>0</v>
      </c>
      <c r="R436" s="54" t="n">
        <f aca="false">T436+V436+X436+Z436+AB436+AD436+AF436+AH436+AJ436+AL436+AN436+AP436+AR436+AT436+AV436+AX436+AZ436+BB436+BD436+BF436+BH436+BJ436+BL436+BN436+BP436+BR436+BT436+BV436+BX436+BZ436+CB436+CD436+CF436+CH436+CJ436+CL436+CN436+CP436+CR436+CT436+CV436+CX436+CZ436+DB436+DD436+DF436+DH436+DJ436+DL436+DN436+DP436+DR436+DT436+DV436+DX436+DZ436+EB436+ED436+EF436+EH436+EJ436+EL436+EN436+EP436+ER436+ET436+EV436+EX436+EZ436+FB436+FD436+FF436+FH436+FJ436+FL436+FN436+FP436+FR436+FT436+FV436+FX436+FZ436+GB436+GD436+GF436+GH436+GJ436+GL436+GN436+GP436+GR436+GT436+GV436+GX436+GZ436+HB436+HD436+HF436+HH436+HJ436</f>
        <v>0</v>
      </c>
      <c r="S436" s="55" t="n">
        <f aca="false">IF($T$1&gt;$T$2,"",IF(N436=$S$6,M436,0))</f>
        <v>0</v>
      </c>
      <c r="T436" s="77" t="n">
        <f aca="false">IF($T$1&gt;$T$2,"",IF(O436=$S$6,M436,0))</f>
        <v>0</v>
      </c>
      <c r="U436" s="77" t="n">
        <f aca="false">IF(N436=$U$6,M436,0)</f>
        <v>0</v>
      </c>
      <c r="V436" s="77" t="n">
        <f aca="false">IF(O436=$U$6,M436,0)</f>
        <v>0</v>
      </c>
      <c r="W436" s="77" t="n">
        <f aca="false">IF($W$6=N436,M436,0)</f>
        <v>0</v>
      </c>
      <c r="X436" s="77" t="n">
        <f aca="false">IF(O436=$W$6,M436,0)</f>
        <v>0</v>
      </c>
      <c r="Y436" s="55" t="n">
        <f aca="false">IF($Y$6=N430,M430,0)</f>
        <v>0</v>
      </c>
      <c r="Z436" s="77" t="n">
        <f aca="false">IF($Y$6=O436,M436,0)</f>
        <v>0</v>
      </c>
      <c r="AA436" s="77" t="n">
        <f aca="false">IF(N436=$AA$6,M436,0)</f>
        <v>0</v>
      </c>
      <c r="AB436" s="77" t="n">
        <f aca="false">IF(O436=$AA$6,M436,0)</f>
        <v>0</v>
      </c>
      <c r="AC436" s="77" t="n">
        <f aca="false">IF(N436=$AC$6,M436,0)</f>
        <v>0</v>
      </c>
      <c r="AD436" s="56" t="n">
        <f aca="false">IF(O436=$AC$6,M436,0)</f>
        <v>0</v>
      </c>
      <c r="AE436" s="77" t="n">
        <f aca="false">IF(N436=$AE$6,M436,0)</f>
        <v>0</v>
      </c>
      <c r="AF436" s="77" t="n">
        <f aca="false">IF(O436=$AE$6,M436,0)</f>
        <v>0</v>
      </c>
      <c r="AG436" s="77" t="n">
        <f aca="false">IF(N436=$AG$6,M436,0)</f>
        <v>0</v>
      </c>
      <c r="AH436" s="77" t="n">
        <f aca="false">IF(O436=$AG$6,M436,0)</f>
        <v>0</v>
      </c>
      <c r="AI436" s="77" t="n">
        <f aca="false">IF(N436=$AI$6,M436,0)</f>
        <v>0</v>
      </c>
      <c r="AJ436" s="77" t="n">
        <f aca="false">IF(O436=$AI$6,M436,0)</f>
        <v>0</v>
      </c>
      <c r="AK436" s="77" t="n">
        <f aca="false">IF(N436=$AK$6,M436,0)</f>
        <v>0</v>
      </c>
      <c r="AL436" s="77" t="n">
        <f aca="false">IF(O436=$AK$6,M436,0)</f>
        <v>0</v>
      </c>
      <c r="AM436" s="77" t="n">
        <f aca="false">IF(N436=$AM$6,M436,0)</f>
        <v>0</v>
      </c>
      <c r="AN436" s="77" t="n">
        <f aca="false">IF(O436=$AM$6,M436,0)</f>
        <v>0</v>
      </c>
      <c r="AO436" s="77" t="n">
        <f aca="false">IF(N436=$AO$6,M436,0)</f>
        <v>0</v>
      </c>
      <c r="AP436" s="77" t="n">
        <f aca="false">IF(O436=$AO$6,M436,0)</f>
        <v>0</v>
      </c>
      <c r="AQ436" s="77" t="n">
        <f aca="false">IF(N436=$AQ$6,M436,0)</f>
        <v>0</v>
      </c>
      <c r="AR436" s="77" t="n">
        <f aca="false">IF(O436=$AQ$6,M436,0)</f>
        <v>0</v>
      </c>
      <c r="AS436" s="77" t="n">
        <f aca="false">IF(N436=$AS$6,M436,0)</f>
        <v>0</v>
      </c>
      <c r="AT436" s="77" t="n">
        <f aca="false">IF(O436=$AS$6,M436,0)</f>
        <v>0</v>
      </c>
      <c r="AU436" s="77" t="n">
        <f aca="false">IF(N436=$AU$6,M436,0)</f>
        <v>0</v>
      </c>
      <c r="AV436" s="77" t="n">
        <f aca="false">IF(O436=$AU$6,M436,0)</f>
        <v>0</v>
      </c>
      <c r="AW436" s="77" t="n">
        <f aca="false">IF(N436=$AW$6,M436,0)</f>
        <v>0</v>
      </c>
      <c r="AX436" s="77" t="n">
        <f aca="false">IF(O436=$AW$6,M436,0)</f>
        <v>0</v>
      </c>
      <c r="AY436" s="77" t="n">
        <f aca="false">IF(N436=$AY$6,M436,0)</f>
        <v>0</v>
      </c>
      <c r="AZ436" s="77" t="n">
        <f aca="false">IF(O436=$AY$6,M436,0)</f>
        <v>0</v>
      </c>
      <c r="BA436" s="77" t="n">
        <f aca="false">IF(N436=$BA$6,M436,0)</f>
        <v>0</v>
      </c>
      <c r="BB436" s="77" t="n">
        <f aca="false">IF(O436=$BA$6,M436,0)</f>
        <v>0</v>
      </c>
      <c r="BC436" s="77" t="n">
        <f aca="false">IF(N436=$BC$6,M436,0)</f>
        <v>0</v>
      </c>
      <c r="BD436" s="77" t="n">
        <f aca="false">IF(O436=$BC$6,M436,0)</f>
        <v>0</v>
      </c>
      <c r="BE436" s="77" t="n">
        <f aca="false">IF(N436=$BE$6,M436,0)</f>
        <v>0</v>
      </c>
      <c r="BF436" s="77" t="n">
        <f aca="false">IF(O436=$BE$6,M436,0)</f>
        <v>0</v>
      </c>
      <c r="BG436" s="77" t="n">
        <f aca="false">IF(N436=$BG$6,M436,0)</f>
        <v>0</v>
      </c>
      <c r="BH436" s="77" t="n">
        <f aca="false">IF(O436=$BG$6,M436,0)</f>
        <v>0</v>
      </c>
      <c r="BI436" s="77" t="n">
        <f aca="false">IF(N436=$BI$6,M436,0)</f>
        <v>0</v>
      </c>
      <c r="BJ436" s="77" t="n">
        <f aca="false">IF(O436=$BI$6,M436,0)</f>
        <v>0</v>
      </c>
      <c r="BK436" s="77" t="n">
        <f aca="false">IF(N436=$BK$6,M436,0)</f>
        <v>0</v>
      </c>
      <c r="BL436" s="77" t="n">
        <f aca="false">IF(O436=$BK$6,M436,0)</f>
        <v>0</v>
      </c>
      <c r="BM436" s="77" t="n">
        <f aca="false">IF(N436=$BM$6,M436,0)</f>
        <v>0</v>
      </c>
      <c r="BN436" s="77" t="n">
        <f aca="false">IF(O436=$BM$6,M436,0)</f>
        <v>0</v>
      </c>
      <c r="BO436" s="77" t="n">
        <f aca="false">IF(N436=$BO$6,M436,0)</f>
        <v>0</v>
      </c>
      <c r="BP436" s="77" t="n">
        <f aca="false">IF(O436=$BO$6,M436,0)</f>
        <v>0</v>
      </c>
      <c r="BQ436" s="77" t="n">
        <f aca="false">IF(N436=$BQ$6,M436,0)</f>
        <v>0</v>
      </c>
      <c r="BR436" s="77" t="n">
        <f aca="false">IF(O436=$BQ$6,M436,0)</f>
        <v>0</v>
      </c>
      <c r="BS436" s="77" t="n">
        <f aca="false">IF(N436=$BS$6,M436,0)</f>
        <v>0</v>
      </c>
      <c r="BT436" s="77" t="n">
        <f aca="false">IF(O436=$BS$6,M436,0)</f>
        <v>0</v>
      </c>
      <c r="BU436" s="77" t="n">
        <f aca="false">IF(N436=$BU$6,M436,0)</f>
        <v>0</v>
      </c>
      <c r="BV436" s="77" t="n">
        <f aca="false">IF(O436=$BU$6,M436,0)</f>
        <v>0</v>
      </c>
      <c r="BW436" s="77" t="n">
        <f aca="false">IF(N436=$BW$6,M436,0)</f>
        <v>0</v>
      </c>
      <c r="BX436" s="77" t="n">
        <f aca="false">IF(O436=$BW$6,M436,0)</f>
        <v>0</v>
      </c>
      <c r="BY436" s="77" t="n">
        <f aca="false">IF(N436=$BY$6,M436,0)</f>
        <v>0</v>
      </c>
      <c r="BZ436" s="77" t="n">
        <f aca="false">IF(O436=$BY$6,M436,0)</f>
        <v>0</v>
      </c>
      <c r="CA436" s="77" t="n">
        <f aca="false">IF(N436=$CA$6,M436,0)</f>
        <v>0</v>
      </c>
      <c r="CB436" s="77" t="n">
        <f aca="false">IF(O436=$CA$6,M436,0)</f>
        <v>0</v>
      </c>
      <c r="CC436" s="77" t="n">
        <f aca="false">IF(N436=$CC$6,M436,0)</f>
        <v>0</v>
      </c>
      <c r="CD436" s="77" t="n">
        <f aca="false">IF(O436=$CC$6,M436,0)</f>
        <v>0</v>
      </c>
      <c r="CE436" s="77" t="n">
        <f aca="false">IF(N436=$CE$6,M436,0)</f>
        <v>0</v>
      </c>
      <c r="CF436" s="77" t="n">
        <f aca="false">IF(O436=$CE$6,M436,0)</f>
        <v>0</v>
      </c>
      <c r="CG436" s="77" t="n">
        <f aca="false">IF(N436=$CG$6,M436,0)</f>
        <v>0</v>
      </c>
      <c r="CH436" s="77" t="n">
        <f aca="false">IF(O436=$CG$6,M436,0)</f>
        <v>0</v>
      </c>
      <c r="CI436" s="77" t="n">
        <f aca="false">IF(N436=$CI$6,M436,0)</f>
        <v>0</v>
      </c>
      <c r="CJ436" s="77" t="n">
        <f aca="false">IF(O436=$CI$6,M436,0)</f>
        <v>0</v>
      </c>
      <c r="CK436" s="77" t="n">
        <f aca="false">IF(N436=$CK$6,M436,0)</f>
        <v>0</v>
      </c>
      <c r="CL436" s="77" t="n">
        <f aca="false">IF(O436=$CK$6,M436,0)</f>
        <v>0</v>
      </c>
      <c r="CM436" s="55" t="n">
        <f aca="false">IF(N436=$CM$6,M436,0)</f>
        <v>0</v>
      </c>
      <c r="CN436" s="77" t="n">
        <f aca="false">IF(O436=$CM$6,M436,0)</f>
        <v>0</v>
      </c>
      <c r="CO436" s="77" t="n">
        <f aca="false">IF(N436=$CO$6,M436,0)</f>
        <v>0</v>
      </c>
      <c r="CP436" s="77" t="n">
        <f aca="false">IF(O436=$CO$6,M436,0)</f>
        <v>0</v>
      </c>
      <c r="CQ436" s="77" t="n">
        <f aca="false">IF(N436=$CQ$6,M436,0)</f>
        <v>0</v>
      </c>
      <c r="CR436" s="77" t="n">
        <f aca="false">IF(O436=$CQ$6,M436,0)</f>
        <v>0</v>
      </c>
      <c r="CS436" s="77" t="n">
        <f aca="false">IF(N436=$CS$6,M436,0)</f>
        <v>0</v>
      </c>
      <c r="CT436" s="77" t="n">
        <f aca="false">IF(O436=$CS$6,M436,0)</f>
        <v>0</v>
      </c>
      <c r="CU436" s="77" t="n">
        <f aca="false">IF(N436=$CU$6,M436,0)</f>
        <v>0</v>
      </c>
      <c r="CV436" s="77" t="n">
        <f aca="false">IF(O436=$CU$6,M436,0)</f>
        <v>0</v>
      </c>
      <c r="CW436" s="77" t="n">
        <f aca="false">IF(N436=$CW$6,M436,0)</f>
        <v>0</v>
      </c>
      <c r="CX436" s="77" t="n">
        <f aca="false">IF(O436=$CW$6,M436,0)</f>
        <v>0</v>
      </c>
      <c r="CY436" s="77" t="n">
        <f aca="false">IF(N436=$CY$6,M436,0)</f>
        <v>0</v>
      </c>
      <c r="CZ436" s="77" t="n">
        <f aca="false">IF(O436=$CY$6,M436,0)</f>
        <v>0</v>
      </c>
      <c r="DA436" s="77" t="n">
        <f aca="false">IF(N436=$DA$6,M436,0)</f>
        <v>0</v>
      </c>
      <c r="DB436" s="77" t="n">
        <f aca="false">IF(O436=$DA$6,M436,0)</f>
        <v>0</v>
      </c>
      <c r="DC436" s="77" t="n">
        <f aca="false">IF(N436=$DC$6,M436,0)</f>
        <v>0</v>
      </c>
      <c r="DD436" s="77" t="n">
        <f aca="false">IF(O436=$DC$6,M436,0)</f>
        <v>0</v>
      </c>
      <c r="DE436" s="77" t="n">
        <f aca="false">IF(N436=$DE$6,M436,0)</f>
        <v>0</v>
      </c>
      <c r="DF436" s="77" t="n">
        <f aca="false">IF(O436=$DE$6,M436,0)</f>
        <v>0</v>
      </c>
      <c r="DG436" s="77" t="n">
        <f aca="false">IF(N436=$DG$6,M436,0)</f>
        <v>0</v>
      </c>
      <c r="DH436" s="77" t="n">
        <f aca="false">IF(O436=$DG$6,M436,0)</f>
        <v>0</v>
      </c>
      <c r="DI436" s="77" t="n">
        <f aca="false">IF(N436=$DI$6,M436,0)</f>
        <v>0</v>
      </c>
      <c r="DJ436" s="77" t="n">
        <f aca="false">IF(O436=$DI$6,M436,0)</f>
        <v>0</v>
      </c>
      <c r="DK436" s="77" t="n">
        <f aca="false">IF(N436=$DK$6,M436,0)</f>
        <v>0</v>
      </c>
      <c r="DL436" s="77" t="n">
        <f aca="false">IF(O436=$DK$6,M436,0)</f>
        <v>0</v>
      </c>
      <c r="DM436" s="55" t="n">
        <f aca="false">IF(N436=$DM$6,M436,0)</f>
        <v>0</v>
      </c>
      <c r="DN436" s="55" t="n">
        <f aca="false">IF(O436=$DM$6,M436,0)</f>
        <v>0</v>
      </c>
      <c r="DO436" s="57" t="n">
        <f aca="false">IF(N436=$DO$6,M436,0)</f>
        <v>0</v>
      </c>
      <c r="DP436" s="57" t="n">
        <f aca="false">IF(O436=$DO$6,M436,0)</f>
        <v>0</v>
      </c>
      <c r="DQ436" s="57" t="n">
        <f aca="false">IF(N436=$DQ$6,M436,0)</f>
        <v>0</v>
      </c>
      <c r="DR436" s="57" t="n">
        <f aca="false">IF(O436=$DQ$6,M436,0)</f>
        <v>0</v>
      </c>
      <c r="DS436" s="57" t="n">
        <f aca="false">IF(N436=$DS$6,M436,0)</f>
        <v>0</v>
      </c>
      <c r="DT436" s="57" t="n">
        <f aca="false">IF(O436=$DS$6,M436,0)</f>
        <v>0</v>
      </c>
      <c r="DU436" s="57" t="n">
        <f aca="false">IF(N436=$DU$6,M436,0)</f>
        <v>0</v>
      </c>
      <c r="DV436" s="57" t="n">
        <f aca="false">IF(O436=$DU$6,M436,0)</f>
        <v>0</v>
      </c>
      <c r="DW436" s="57" t="n">
        <f aca="false">IF(N436=$DW$6,M436,0)</f>
        <v>0</v>
      </c>
      <c r="DX436" s="57" t="n">
        <f aca="false">IF(O436=$DW$6,M436,0)</f>
        <v>0</v>
      </c>
      <c r="DY436" s="57" t="n">
        <f aca="false">IF(N436=$DY$6,M436,0)</f>
        <v>0</v>
      </c>
      <c r="DZ436" s="57" t="n">
        <f aca="false">IF(O436=$DY$6,M436,0)</f>
        <v>0</v>
      </c>
      <c r="EA436" s="57" t="n">
        <f aca="false">IF(N436=$EA$6,M436,0)</f>
        <v>0</v>
      </c>
      <c r="EB436" s="57" t="n">
        <f aca="false">IF(O436=$EA$6,M436,0)</f>
        <v>0</v>
      </c>
      <c r="EC436" s="57" t="n">
        <f aca="false">IF(N436=$EC$6,M436,0)</f>
        <v>0</v>
      </c>
      <c r="ED436" s="57" t="n">
        <f aca="false">IF(O436=$EC$6,M436,0)</f>
        <v>0</v>
      </c>
      <c r="EE436" s="57" t="n">
        <f aca="false">IF(N436=$EE$6,M436,0)</f>
        <v>0</v>
      </c>
      <c r="EF436" s="58" t="n">
        <f aca="false">IF(O436=$EE$6,M436,0)</f>
        <v>0</v>
      </c>
      <c r="EG436" s="58" t="n">
        <f aca="false">IF(N436=$EG$6,M436,0)</f>
        <v>0</v>
      </c>
      <c r="EH436" s="58" t="n">
        <f aca="false">IF(O436=$EG$6,M436,0)</f>
        <v>0</v>
      </c>
      <c r="EI436" s="84" t="n">
        <f aca="false">IF(N436=$EI$6,M436,0)</f>
        <v>0</v>
      </c>
      <c r="EJ436" s="84" t="n">
        <f aca="false">IF(O436=$EI$6,M436,0)</f>
        <v>0</v>
      </c>
      <c r="EK436" s="84" t="n">
        <f aca="false">IF(N436=$EK$6,M436,0)</f>
        <v>0</v>
      </c>
      <c r="EL436" s="84" t="n">
        <f aca="false">IF(O436=$EK$6,M436,0)</f>
        <v>0</v>
      </c>
      <c r="EM436" s="84" t="n">
        <f aca="false">IF(N436=$EM$6,M436,0)</f>
        <v>0</v>
      </c>
      <c r="EN436" s="84" t="n">
        <f aca="false">IF(O436=$EM$6,M436,0)</f>
        <v>0</v>
      </c>
      <c r="EO436" s="84" t="n">
        <f aca="false">IF(N436=$EO$6,M436,0)</f>
        <v>0</v>
      </c>
      <c r="EP436" s="84" t="n">
        <f aca="false">IF(O436=$EO$6,M436,0)</f>
        <v>0</v>
      </c>
      <c r="EQ436" s="84" t="n">
        <f aca="false">IF(N436=$EQ$6,M436,0)</f>
        <v>0</v>
      </c>
      <c r="ER436" s="84" t="n">
        <f aca="false">IF(O436=$EQ$6,M436,0)</f>
        <v>0</v>
      </c>
      <c r="ES436" s="84" t="n">
        <f aca="false">IF(N436=$ES$6,M436,0)</f>
        <v>0</v>
      </c>
      <c r="ET436" s="84" t="n">
        <f aca="false">IF(O436=$ES$6,M436,0)</f>
        <v>0</v>
      </c>
      <c r="EU436" s="84" t="n">
        <f aca="false">IF(N436=$EU$6,M436,0)</f>
        <v>0</v>
      </c>
      <c r="EV436" s="84" t="n">
        <f aca="false">IF(O436=$EU$6,M436,0)</f>
        <v>0</v>
      </c>
      <c r="EW436" s="84" t="n">
        <f aca="false">IF(N436=$EW$6,M436,0)</f>
        <v>0</v>
      </c>
      <c r="EX436" s="84" t="n">
        <f aca="false">IF(O436=$EW$6,M436,0)</f>
        <v>0</v>
      </c>
      <c r="EY436" s="84" t="n">
        <f aca="false">IF(N436=$EY$6,M436,0)</f>
        <v>0</v>
      </c>
      <c r="EZ436" s="84" t="n">
        <f aca="false">IF(O436=$EY$6,M436,0)</f>
        <v>0</v>
      </c>
      <c r="FA436" s="84" t="n">
        <f aca="false">IF(N436=$FA$6,M436,0)</f>
        <v>0</v>
      </c>
      <c r="FB436" s="84" t="n">
        <f aca="false">IF(O436=$FA$6,M436,0)</f>
        <v>0</v>
      </c>
      <c r="FC436" s="57" t="n">
        <f aca="false">IF(N436=$FC$6,M436,0)</f>
        <v>0</v>
      </c>
      <c r="FD436" s="58" t="n">
        <f aca="false">IF(O436=$FC$6,M436,0)</f>
        <v>0</v>
      </c>
      <c r="FE436" s="57" t="n">
        <f aca="false">IF(N436=$FE$6,M436,0)</f>
        <v>0</v>
      </c>
      <c r="FF436" s="58" t="n">
        <f aca="false">IF(O436=$FE$6,M436,0)</f>
        <v>0</v>
      </c>
      <c r="FG436" s="57" t="n">
        <f aca="false">IF(N436=$FG$6,M436,0)</f>
        <v>0</v>
      </c>
      <c r="FH436" s="58" t="n">
        <f aca="false">IF(O436=$FG$6,M436,0)</f>
        <v>0</v>
      </c>
      <c r="FI436" s="57" t="n">
        <f aca="false">IF(N436=$FI$6,M436,0)</f>
        <v>0</v>
      </c>
      <c r="FJ436" s="58" t="n">
        <f aca="false">IF(O436=$FI$6,M436,0)</f>
        <v>0</v>
      </c>
      <c r="FK436" s="57" t="n">
        <f aca="false">IF(N436=$FK$6,M436,0)</f>
        <v>0</v>
      </c>
      <c r="FL436" s="58" t="n">
        <f aca="false">IF(O436=$FK$6,M436,0)</f>
        <v>0</v>
      </c>
      <c r="FM436" s="57" t="n">
        <f aca="false">IF(N436=$FM$6,M436,0)</f>
        <v>0</v>
      </c>
      <c r="FN436" s="58" t="n">
        <f aca="false">IF(O436=$FM$6,M436,0)</f>
        <v>0</v>
      </c>
      <c r="FO436" s="57" t="n">
        <f aca="false">IF(N436=$FO$6,M436,0)</f>
        <v>0</v>
      </c>
      <c r="FP436" s="58" t="n">
        <f aca="false">IF(O436=$FO$6,M436,0)</f>
        <v>0</v>
      </c>
      <c r="FQ436" s="57" t="n">
        <f aca="false">IF(N436=$FQ$6,M436,0)</f>
        <v>0</v>
      </c>
      <c r="FR436" s="58" t="n">
        <f aca="false">IF(O436=$FQ$6,M436,0)</f>
        <v>0</v>
      </c>
      <c r="FS436" s="57" t="n">
        <f aca="false">IF(N436=$FS$6,M436,0)</f>
        <v>0</v>
      </c>
      <c r="FT436" s="58" t="n">
        <f aca="false">IF(O436=$FS$6,M436,0)</f>
        <v>0</v>
      </c>
      <c r="FU436" s="57" t="n">
        <f aca="false">IF(N436=$FU$6,M436,0)</f>
        <v>0</v>
      </c>
      <c r="FV436" s="58" t="n">
        <f aca="false">IF(O436=$FU$6,M436,0)</f>
        <v>0</v>
      </c>
      <c r="FW436" s="57" t="n">
        <f aca="false">IF(N436=$FW$6,M436,0)</f>
        <v>0</v>
      </c>
      <c r="FX436" s="58" t="n">
        <f aca="false">IF(O436=$FW$6,M436,0)</f>
        <v>0</v>
      </c>
      <c r="FY436" s="57" t="n">
        <f aca="false">IF(N436=$FY$6,M436,0)</f>
        <v>0</v>
      </c>
      <c r="FZ436" s="58" t="n">
        <f aca="false">IF(O436=$FY$6,M436,0)</f>
        <v>0</v>
      </c>
      <c r="GA436" s="57" t="n">
        <f aca="false">IF(N436=$GA$6,$M436,0)</f>
        <v>0</v>
      </c>
      <c r="GB436" s="58" t="n">
        <f aca="false">IF(O436=$GA$6,M436,0)</f>
        <v>0</v>
      </c>
      <c r="GC436" s="57" t="n">
        <f aca="false">IF(N436=$GC$6,M436,0)</f>
        <v>0</v>
      </c>
      <c r="GD436" s="58" t="n">
        <f aca="false">IF(O436=$GC$6,M436,0)</f>
        <v>0</v>
      </c>
      <c r="GE436" s="57" t="n">
        <f aca="false">IF(N436=$GE$6,M436,0)</f>
        <v>0</v>
      </c>
      <c r="GF436" s="58" t="n">
        <f aca="false">IF(O436=$GE$6,M436,0)</f>
        <v>0</v>
      </c>
      <c r="GG436" s="57" t="n">
        <f aca="false">IF(N436=$GG$6,M436,0)</f>
        <v>0</v>
      </c>
      <c r="GH436" s="58" t="n">
        <f aca="false">IF(O436=$GG$6,M436,0)</f>
        <v>0</v>
      </c>
      <c r="GI436" s="57" t="n">
        <f aca="false">IF(N436=$GI$6,M436,0)</f>
        <v>0</v>
      </c>
      <c r="GJ436" s="58" t="n">
        <f aca="false">IF(O436=$GI$6,M436,0)</f>
        <v>0</v>
      </c>
      <c r="GK436" s="57" t="n">
        <f aca="false">IF(N436=$GK$6,M436,0)</f>
        <v>0</v>
      </c>
      <c r="GL436" s="58" t="n">
        <f aca="false">IF(O436=$GK$6,M436,0)</f>
        <v>0</v>
      </c>
      <c r="GM436" s="57" t="n">
        <f aca="false">IF(N436=$GM$6,M436,0)</f>
        <v>0</v>
      </c>
      <c r="GN436" s="58" t="n">
        <f aca="false">IF(O436=$GM$6,M436,0)</f>
        <v>0</v>
      </c>
      <c r="GO436" s="57" t="n">
        <f aca="false">IF(N436=$GO$6,M436,0)</f>
        <v>0</v>
      </c>
      <c r="GP436" s="58" t="n">
        <f aca="false">IF(O436=$GO$6,M436,0)</f>
        <v>0</v>
      </c>
      <c r="GQ436" s="57" t="n">
        <f aca="false">IF(N436=$GQ$6,M436,0)</f>
        <v>0</v>
      </c>
      <c r="GR436" s="58" t="n">
        <f aca="false">IF(O436=$GQ$6,M436,0)</f>
        <v>0</v>
      </c>
      <c r="GS436" s="57" t="n">
        <f aca="false">IF(N436=$GS$6,M436,0)</f>
        <v>0</v>
      </c>
      <c r="GT436" s="58" t="n">
        <f aca="false">IF(O436=$GS$6,M436,0)</f>
        <v>0</v>
      </c>
      <c r="GU436" s="57" t="n">
        <f aca="false">IF(N436=$GU$6,M436,0)</f>
        <v>0</v>
      </c>
      <c r="GV436" s="58" t="n">
        <f aca="false">IF(O436=$GU$6,M436,0)</f>
        <v>0</v>
      </c>
      <c r="GW436" s="57" t="n">
        <f aca="false">IF(N436=$GW$6,M436,0)</f>
        <v>0</v>
      </c>
      <c r="GX436" s="58" t="n">
        <f aca="false">IF(O436=$GW$6,M436,0)</f>
        <v>0</v>
      </c>
      <c r="GY436" s="57" t="n">
        <f aca="false">IF(N436=$GY$6,M436,0)</f>
        <v>0</v>
      </c>
      <c r="GZ436" s="58" t="n">
        <f aca="false">IF(O436=$GY$6,M436,0)</f>
        <v>0</v>
      </c>
      <c r="HA436" s="57" t="n">
        <f aca="false">IF(N436=$HA$6,M436,0)</f>
        <v>0</v>
      </c>
      <c r="HB436" s="58" t="n">
        <f aca="false">IF(O436=$HA$6,M436,0)</f>
        <v>0</v>
      </c>
      <c r="HC436" s="57" t="n">
        <f aca="false">IF(N436=$HC$6,M436,0)</f>
        <v>0</v>
      </c>
      <c r="HD436" s="58" t="n">
        <f aca="false">IF(O436=$HC$6,M436,0)</f>
        <v>0</v>
      </c>
      <c r="HE436" s="57" t="n">
        <f aca="false">IF(N436=$HE$6,M436,0)</f>
        <v>0</v>
      </c>
      <c r="HF436" s="58" t="n">
        <f aca="false">IF(O436=$HE$6,M436,0)</f>
        <v>0</v>
      </c>
      <c r="HG436" s="57" t="n">
        <f aca="false">IF(N436=$HG$6,M436,0)</f>
        <v>0</v>
      </c>
      <c r="HH436" s="58" t="n">
        <f aca="false">IF(O436=$HG$6,M436,0)</f>
        <v>0</v>
      </c>
      <c r="HI436" s="57" t="n">
        <f aca="false">IF(N436=$HI$6,M436,0)</f>
        <v>0</v>
      </c>
      <c r="HJ436" s="58" t="n">
        <f aca="false">IF(O436=$HI$6,M436,0)</f>
        <v>0</v>
      </c>
    </row>
    <row r="437" customFormat="false" ht="22.5" hidden="false" customHeight="true" outlineLevel="0" collapsed="false">
      <c r="A437" s="44" t="n">
        <f aca="false">IF(B436&gt;0,A436+1,"")</f>
        <v>430</v>
      </c>
      <c r="B437" s="66" t="n">
        <v>40317</v>
      </c>
      <c r="C437" s="67" t="n">
        <v>12434</v>
      </c>
      <c r="D437" s="54"/>
      <c r="E437" s="74"/>
      <c r="F437" s="74"/>
      <c r="G437" s="74"/>
      <c r="H437" s="74"/>
      <c r="I437" s="74"/>
      <c r="J437" s="69"/>
      <c r="K437" s="44"/>
      <c r="L437" s="70"/>
      <c r="M437" s="71"/>
      <c r="N437" s="74"/>
      <c r="O437" s="74"/>
      <c r="P437" s="54" t="n">
        <f aca="false">Q437-R437</f>
        <v>0</v>
      </c>
      <c r="Q437" s="54" t="n">
        <f aca="false">S437+U437+W437+Y437+AA437+AC437+AE437+AG437+AI437+AK437+AM437+AO437+AQ437+AS437+AU437+AW437+AY437+BA437+BC437+BE437+BG437+BI437+BK437+BM437+BO437+BQ437+BS437+BU437+BW437+BY437+CA437+CC437+CE437+CG437+CI437+CK437+CM437+CO437+CQ437+CS437+CU437+CW437+CY437+DA437+DC437+DE437+DG437+DI437+DK437+DM437+DO437+DQ437+DS437+DU437+DW437+DY437+EA437+EC437+EE437+EG437+EI437+EK437+EM437+EO437+EQ437+ES437+EU437+EW437+EY437+FA437+FC437+FE437+FG437+FI437+FK437+FM437+FO437+FQ437+FS437+FU437+FW437+FY437+GA437+GC437+GE437+GG437+GI437+GK437+GM437+GO437+GQ437+GS437+GU437+GW437+GY437+HA437+HC437+HE437+HG437+HI437</f>
        <v>0</v>
      </c>
      <c r="R437" s="54" t="n">
        <f aca="false">T437+V437+X437+Z437+AB437+AD437+AF437+AH437+AJ437+AL437+AN437+AP437+AR437+AT437+AV437+AX437+AZ437+BB437+BD437+BF437+BH437+BJ437+BL437+BN437+BP437+BR437+BT437+BV437+BX437+BZ437+CB437+CD437+CF437+CH437+CJ437+CL437+CN437+CP437+CR437+CT437+CV437+CX437+CZ437+DB437+DD437+DF437+DH437+DJ437+DL437+DN437+DP437+DR437+DT437+DV437+DX437+DZ437+EB437+ED437+EF437+EH437+EJ437+EL437+EN437+EP437+ER437+ET437+EV437+EX437+EZ437+FB437+FD437+FF437+FH437+FJ437+FL437+FN437+FP437+FR437+FT437+FV437+FX437+FZ437+GB437+GD437+GF437+GH437+GJ437+GL437+GN437+GP437+GR437+GT437+GV437+GX437+GZ437+HB437+HD437+HF437+HH437+HJ437</f>
        <v>0</v>
      </c>
      <c r="S437" s="55" t="n">
        <f aca="false">IF($T$1&gt;$T$2,"",IF(N437=$S$6,M437,0))</f>
        <v>0</v>
      </c>
      <c r="T437" s="77" t="n">
        <f aca="false">IF($T$1&gt;$T$2,"",IF(O437=$S$6,M437,0))</f>
        <v>0</v>
      </c>
      <c r="U437" s="77" t="n">
        <f aca="false">IF(N437=$U$6,M437,0)</f>
        <v>0</v>
      </c>
      <c r="V437" s="77" t="n">
        <f aca="false">IF(O437=$U$6,M437,0)</f>
        <v>0</v>
      </c>
      <c r="W437" s="77" t="n">
        <f aca="false">IF($W$6=N437,M437,0)</f>
        <v>0</v>
      </c>
      <c r="X437" s="77" t="n">
        <f aca="false">IF(O437=$W$6,M437,0)</f>
        <v>0</v>
      </c>
      <c r="Y437" s="55" t="n">
        <f aca="false">IF($Y$6=N431,M431,0)</f>
        <v>0</v>
      </c>
      <c r="Z437" s="77" t="n">
        <f aca="false">IF($Y$6=O437,M437,0)</f>
        <v>0</v>
      </c>
      <c r="AA437" s="77" t="n">
        <f aca="false">IF(N437=$AA$6,M437,0)</f>
        <v>0</v>
      </c>
      <c r="AB437" s="77" t="n">
        <f aca="false">IF(O437=$AA$6,M437,0)</f>
        <v>0</v>
      </c>
      <c r="AC437" s="77" t="n">
        <f aca="false">IF(N437=$AC$6,M437,0)</f>
        <v>0</v>
      </c>
      <c r="AD437" s="56" t="n">
        <f aca="false">IF(O437=$AC$6,M437,0)</f>
        <v>0</v>
      </c>
      <c r="AE437" s="77" t="n">
        <f aca="false">IF(N437=$AE$6,M437,0)</f>
        <v>0</v>
      </c>
      <c r="AF437" s="77" t="n">
        <f aca="false">IF(O437=$AE$6,M437,0)</f>
        <v>0</v>
      </c>
      <c r="AG437" s="77" t="n">
        <f aca="false">IF(N437=$AG$6,M437,0)</f>
        <v>0</v>
      </c>
      <c r="AH437" s="77" t="n">
        <f aca="false">IF(O437=$AG$6,M437,0)</f>
        <v>0</v>
      </c>
      <c r="AI437" s="77" t="n">
        <f aca="false">IF(N437=$AI$6,M437,0)</f>
        <v>0</v>
      </c>
      <c r="AJ437" s="77" t="n">
        <f aca="false">IF(O437=$AI$6,M437,0)</f>
        <v>0</v>
      </c>
      <c r="AK437" s="77" t="n">
        <f aca="false">IF(N437=$AK$6,M437,0)</f>
        <v>0</v>
      </c>
      <c r="AL437" s="77" t="n">
        <f aca="false">IF(O437=$AK$6,M437,0)</f>
        <v>0</v>
      </c>
      <c r="AM437" s="77" t="n">
        <f aca="false">IF(N437=$AM$6,M437,0)</f>
        <v>0</v>
      </c>
      <c r="AN437" s="77" t="n">
        <f aca="false">IF(O437=$AM$6,M437,0)</f>
        <v>0</v>
      </c>
      <c r="AO437" s="77" t="n">
        <f aca="false">IF(N437=$AO$6,M437,0)</f>
        <v>0</v>
      </c>
      <c r="AP437" s="77" t="n">
        <f aca="false">IF(O437=$AO$6,M437,0)</f>
        <v>0</v>
      </c>
      <c r="AQ437" s="77" t="n">
        <f aca="false">IF(N437=$AQ$6,M437,0)</f>
        <v>0</v>
      </c>
      <c r="AR437" s="77" t="n">
        <f aca="false">IF(O437=$AQ$6,M437,0)</f>
        <v>0</v>
      </c>
      <c r="AS437" s="77" t="n">
        <f aca="false">IF(N437=$AS$6,M437,0)</f>
        <v>0</v>
      </c>
      <c r="AT437" s="77" t="n">
        <f aca="false">IF(O437=$AS$6,M437,0)</f>
        <v>0</v>
      </c>
      <c r="AU437" s="77" t="n">
        <f aca="false">IF(N437=$AU$6,M437,0)</f>
        <v>0</v>
      </c>
      <c r="AV437" s="77" t="n">
        <f aca="false">IF(O437=$AU$6,M437,0)</f>
        <v>0</v>
      </c>
      <c r="AW437" s="77" t="n">
        <f aca="false">IF(N437=$AW$6,M437,0)</f>
        <v>0</v>
      </c>
      <c r="AX437" s="77" t="n">
        <f aca="false">IF(O437=$AW$6,M437,0)</f>
        <v>0</v>
      </c>
      <c r="AY437" s="77" t="n">
        <f aca="false">IF(N437=$AY$6,M437,0)</f>
        <v>0</v>
      </c>
      <c r="AZ437" s="77" t="n">
        <f aca="false">IF(O437=$AY$6,M437,0)</f>
        <v>0</v>
      </c>
      <c r="BA437" s="77" t="n">
        <f aca="false">IF(N437=$BA$6,M437,0)</f>
        <v>0</v>
      </c>
      <c r="BB437" s="77" t="n">
        <f aca="false">IF(O437=$BA$6,M437,0)</f>
        <v>0</v>
      </c>
      <c r="BC437" s="77" t="n">
        <f aca="false">IF(N437=$BC$6,M437,0)</f>
        <v>0</v>
      </c>
      <c r="BD437" s="77" t="n">
        <f aca="false">IF(O437=$BC$6,M437,0)</f>
        <v>0</v>
      </c>
      <c r="BE437" s="77" t="n">
        <f aca="false">IF(N437=$BE$6,M437,0)</f>
        <v>0</v>
      </c>
      <c r="BF437" s="77" t="n">
        <f aca="false">IF(O437=$BE$6,M437,0)</f>
        <v>0</v>
      </c>
      <c r="BG437" s="77" t="n">
        <f aca="false">IF(N437=$BG$6,M437,0)</f>
        <v>0</v>
      </c>
      <c r="BH437" s="77" t="n">
        <f aca="false">IF(O437=$BG$6,M437,0)</f>
        <v>0</v>
      </c>
      <c r="BI437" s="77" t="n">
        <f aca="false">IF(N437=$BI$6,M437,0)</f>
        <v>0</v>
      </c>
      <c r="BJ437" s="77" t="n">
        <f aca="false">IF(O437=$BI$6,M437,0)</f>
        <v>0</v>
      </c>
      <c r="BK437" s="77" t="n">
        <f aca="false">IF(N437=$BK$6,M437,0)</f>
        <v>0</v>
      </c>
      <c r="BL437" s="77" t="n">
        <f aca="false">IF(O437=$BK$6,M437,0)</f>
        <v>0</v>
      </c>
      <c r="BM437" s="77" t="n">
        <f aca="false">IF(N437=$BM$6,M437,0)</f>
        <v>0</v>
      </c>
      <c r="BN437" s="77" t="n">
        <f aca="false">IF(O437=$BM$6,M437,0)</f>
        <v>0</v>
      </c>
      <c r="BO437" s="77" t="n">
        <f aca="false">IF(N437=$BO$6,M437,0)</f>
        <v>0</v>
      </c>
      <c r="BP437" s="77" t="n">
        <f aca="false">IF(O437=$BO$6,M437,0)</f>
        <v>0</v>
      </c>
      <c r="BQ437" s="77" t="n">
        <f aca="false">IF(N437=$BQ$6,M437,0)</f>
        <v>0</v>
      </c>
      <c r="BR437" s="77" t="n">
        <f aca="false">IF(O437=$BQ$6,M437,0)</f>
        <v>0</v>
      </c>
      <c r="BS437" s="77" t="n">
        <f aca="false">IF(N437=$BS$6,M437,0)</f>
        <v>0</v>
      </c>
      <c r="BT437" s="77" t="n">
        <f aca="false">IF(O437=$BS$6,M437,0)</f>
        <v>0</v>
      </c>
      <c r="BU437" s="77" t="n">
        <f aca="false">IF(N437=$BU$6,M437,0)</f>
        <v>0</v>
      </c>
      <c r="BV437" s="77" t="n">
        <f aca="false">IF(O437=$BU$6,M437,0)</f>
        <v>0</v>
      </c>
      <c r="BW437" s="77" t="n">
        <f aca="false">IF(N437=$BW$6,M437,0)</f>
        <v>0</v>
      </c>
      <c r="BX437" s="77" t="n">
        <f aca="false">IF(O437=$BW$6,M437,0)</f>
        <v>0</v>
      </c>
      <c r="BY437" s="77" t="n">
        <f aca="false">IF(N437=$BY$6,M437,0)</f>
        <v>0</v>
      </c>
      <c r="BZ437" s="77" t="n">
        <f aca="false">IF(O437=$BY$6,M437,0)</f>
        <v>0</v>
      </c>
      <c r="CA437" s="77" t="n">
        <f aca="false">IF(N437=$CA$6,M437,0)</f>
        <v>0</v>
      </c>
      <c r="CB437" s="77" t="n">
        <f aca="false">IF(O437=$CA$6,M437,0)</f>
        <v>0</v>
      </c>
      <c r="CC437" s="77" t="n">
        <f aca="false">IF(N437=$CC$6,M437,0)</f>
        <v>0</v>
      </c>
      <c r="CD437" s="77" t="n">
        <f aca="false">IF(O437=$CC$6,M437,0)</f>
        <v>0</v>
      </c>
      <c r="CE437" s="77" t="n">
        <f aca="false">IF(N437=$CE$6,M437,0)</f>
        <v>0</v>
      </c>
      <c r="CF437" s="77" t="n">
        <f aca="false">IF(O437=$CE$6,M437,0)</f>
        <v>0</v>
      </c>
      <c r="CG437" s="77" t="n">
        <f aca="false">IF(N437=$CG$6,M437,0)</f>
        <v>0</v>
      </c>
      <c r="CH437" s="77" t="n">
        <f aca="false">IF(O437=$CG$6,M437,0)</f>
        <v>0</v>
      </c>
      <c r="CI437" s="77" t="n">
        <f aca="false">IF(N437=$CI$6,M437,0)</f>
        <v>0</v>
      </c>
      <c r="CJ437" s="77" t="n">
        <f aca="false">IF(O437=$CI$6,M437,0)</f>
        <v>0</v>
      </c>
      <c r="CK437" s="77" t="n">
        <f aca="false">IF(N437=$CK$6,M437,0)</f>
        <v>0</v>
      </c>
      <c r="CL437" s="77" t="n">
        <f aca="false">IF(O437=$CK$6,M437,0)</f>
        <v>0</v>
      </c>
      <c r="CM437" s="55" t="n">
        <f aca="false">IF(N437=$CM$6,M437,0)</f>
        <v>0</v>
      </c>
      <c r="CN437" s="77" t="n">
        <f aca="false">IF(O437=$CM$6,M437,0)</f>
        <v>0</v>
      </c>
      <c r="CO437" s="77" t="n">
        <f aca="false">IF(N437=$CO$6,M437,0)</f>
        <v>0</v>
      </c>
      <c r="CP437" s="77" t="n">
        <f aca="false">IF(O437=$CO$6,M437,0)</f>
        <v>0</v>
      </c>
      <c r="CQ437" s="77" t="n">
        <f aca="false">IF(N437=$CQ$6,M437,0)</f>
        <v>0</v>
      </c>
      <c r="CR437" s="77" t="n">
        <f aca="false">IF(O437=$CQ$6,M437,0)</f>
        <v>0</v>
      </c>
      <c r="CS437" s="77" t="n">
        <f aca="false">IF(N437=$CS$6,M437,0)</f>
        <v>0</v>
      </c>
      <c r="CT437" s="77" t="n">
        <f aca="false">IF(O437=$CS$6,M437,0)</f>
        <v>0</v>
      </c>
      <c r="CU437" s="77" t="n">
        <f aca="false">IF(N437=$CU$6,M437,0)</f>
        <v>0</v>
      </c>
      <c r="CV437" s="77" t="n">
        <f aca="false">IF(O437=$CU$6,M437,0)</f>
        <v>0</v>
      </c>
      <c r="CW437" s="77" t="n">
        <f aca="false">IF(N437=$CW$6,M437,0)</f>
        <v>0</v>
      </c>
      <c r="CX437" s="77" t="n">
        <f aca="false">IF(O437=$CW$6,M437,0)</f>
        <v>0</v>
      </c>
      <c r="CY437" s="77" t="n">
        <f aca="false">IF(N437=$CY$6,M437,0)</f>
        <v>0</v>
      </c>
      <c r="CZ437" s="77" t="n">
        <f aca="false">IF(O437=$CY$6,M437,0)</f>
        <v>0</v>
      </c>
      <c r="DA437" s="77" t="n">
        <f aca="false">IF(N437=$DA$6,M437,0)</f>
        <v>0</v>
      </c>
      <c r="DB437" s="77" t="n">
        <f aca="false">IF(O437=$DA$6,M437,0)</f>
        <v>0</v>
      </c>
      <c r="DC437" s="77" t="n">
        <f aca="false">IF(N437=$DC$6,M437,0)</f>
        <v>0</v>
      </c>
      <c r="DD437" s="77" t="n">
        <f aca="false">IF(O437=$DC$6,M437,0)</f>
        <v>0</v>
      </c>
      <c r="DE437" s="77" t="n">
        <f aca="false">IF(N437=$DE$6,M437,0)</f>
        <v>0</v>
      </c>
      <c r="DF437" s="77" t="n">
        <f aca="false">IF(O437=$DE$6,M437,0)</f>
        <v>0</v>
      </c>
      <c r="DG437" s="77" t="n">
        <f aca="false">IF(N437=$DG$6,M437,0)</f>
        <v>0</v>
      </c>
      <c r="DH437" s="77" t="n">
        <f aca="false">IF(O437=$DG$6,M437,0)</f>
        <v>0</v>
      </c>
      <c r="DI437" s="77" t="n">
        <f aca="false">IF(N437=$DI$6,M437,0)</f>
        <v>0</v>
      </c>
      <c r="DJ437" s="77" t="n">
        <f aca="false">IF(O437=$DI$6,M437,0)</f>
        <v>0</v>
      </c>
      <c r="DK437" s="77" t="n">
        <f aca="false">IF(N437=$DK$6,M437,0)</f>
        <v>0</v>
      </c>
      <c r="DL437" s="77" t="n">
        <f aca="false">IF(O437=$DK$6,M437,0)</f>
        <v>0</v>
      </c>
      <c r="DM437" s="55" t="n">
        <f aca="false">IF(N437=$DM$6,M437,0)</f>
        <v>0</v>
      </c>
      <c r="DN437" s="55" t="n">
        <f aca="false">IF(O437=$DM$6,M437,0)</f>
        <v>0</v>
      </c>
      <c r="DO437" s="57" t="n">
        <f aca="false">IF(N437=$DO$6,M437,0)</f>
        <v>0</v>
      </c>
      <c r="DP437" s="57" t="n">
        <f aca="false">IF(O437=$DO$6,M437,0)</f>
        <v>0</v>
      </c>
      <c r="DQ437" s="57" t="n">
        <f aca="false">IF(N437=$DQ$6,M437,0)</f>
        <v>0</v>
      </c>
      <c r="DR437" s="57" t="n">
        <f aca="false">IF(O437=$DQ$6,M437,0)</f>
        <v>0</v>
      </c>
      <c r="DS437" s="57" t="n">
        <f aca="false">IF(N437=$DS$6,M437,0)</f>
        <v>0</v>
      </c>
      <c r="DT437" s="57" t="n">
        <f aca="false">IF(O437=$DS$6,M437,0)</f>
        <v>0</v>
      </c>
      <c r="DU437" s="57" t="n">
        <f aca="false">IF(N437=$DU$6,M437,0)</f>
        <v>0</v>
      </c>
      <c r="DV437" s="57" t="n">
        <f aca="false">IF(O437=$DU$6,M437,0)</f>
        <v>0</v>
      </c>
      <c r="DW437" s="57" t="n">
        <f aca="false">IF(N437=$DW$6,M437,0)</f>
        <v>0</v>
      </c>
      <c r="DX437" s="57" t="n">
        <f aca="false">IF(O437=$DW$6,M437,0)</f>
        <v>0</v>
      </c>
      <c r="DY437" s="57" t="n">
        <f aca="false">IF(N437=$DY$6,M437,0)</f>
        <v>0</v>
      </c>
      <c r="DZ437" s="57" t="n">
        <f aca="false">IF(O437=$DY$6,M437,0)</f>
        <v>0</v>
      </c>
      <c r="EA437" s="57" t="n">
        <f aca="false">IF(N437=$EA$6,M437,0)</f>
        <v>0</v>
      </c>
      <c r="EB437" s="57" t="n">
        <f aca="false">IF(O437=$EA$6,M437,0)</f>
        <v>0</v>
      </c>
      <c r="EC437" s="57" t="n">
        <f aca="false">IF(N437=$EC$6,M437,0)</f>
        <v>0</v>
      </c>
      <c r="ED437" s="57" t="n">
        <f aca="false">IF(O437=$EC$6,M437,0)</f>
        <v>0</v>
      </c>
      <c r="EE437" s="57" t="n">
        <f aca="false">IF(N437=$EE$6,M437,0)</f>
        <v>0</v>
      </c>
      <c r="EF437" s="58" t="n">
        <f aca="false">IF(O437=$EE$6,M437,0)</f>
        <v>0</v>
      </c>
      <c r="EG437" s="58" t="n">
        <f aca="false">IF(N437=$EG$6,M437,0)</f>
        <v>0</v>
      </c>
      <c r="EH437" s="58" t="n">
        <f aca="false">IF(O437=$EG$6,M437,0)</f>
        <v>0</v>
      </c>
      <c r="EI437" s="84" t="n">
        <f aca="false">IF(N437=$EI$6,M437,0)</f>
        <v>0</v>
      </c>
      <c r="EJ437" s="84" t="n">
        <f aca="false">IF(O437=$EI$6,M437,0)</f>
        <v>0</v>
      </c>
      <c r="EK437" s="84" t="n">
        <f aca="false">IF(N437=$EK$6,M437,0)</f>
        <v>0</v>
      </c>
      <c r="EL437" s="84" t="n">
        <f aca="false">IF(O437=$EK$6,M437,0)</f>
        <v>0</v>
      </c>
      <c r="EM437" s="84" t="n">
        <f aca="false">IF(N437=$EM$6,M437,0)</f>
        <v>0</v>
      </c>
      <c r="EN437" s="84" t="n">
        <f aca="false">IF(O437=$EM$6,M437,0)</f>
        <v>0</v>
      </c>
      <c r="EO437" s="84" t="n">
        <f aca="false">IF(N437=$EO$6,M437,0)</f>
        <v>0</v>
      </c>
      <c r="EP437" s="84" t="n">
        <f aca="false">IF(O437=$EO$6,M437,0)</f>
        <v>0</v>
      </c>
      <c r="EQ437" s="84" t="n">
        <f aca="false">IF(N437=$EQ$6,M437,0)</f>
        <v>0</v>
      </c>
      <c r="ER437" s="84" t="n">
        <f aca="false">IF(O437=$EQ$6,M437,0)</f>
        <v>0</v>
      </c>
      <c r="ES437" s="84" t="n">
        <f aca="false">IF(N437=$ES$6,M437,0)</f>
        <v>0</v>
      </c>
      <c r="ET437" s="84" t="n">
        <f aca="false">IF(O437=$ES$6,M437,0)</f>
        <v>0</v>
      </c>
      <c r="EU437" s="84" t="n">
        <f aca="false">IF(N437=$EU$6,M437,0)</f>
        <v>0</v>
      </c>
      <c r="EV437" s="84" t="n">
        <f aca="false">IF(O437=$EU$6,M437,0)</f>
        <v>0</v>
      </c>
      <c r="EW437" s="84" t="n">
        <f aca="false">IF(N437=$EW$6,M437,0)</f>
        <v>0</v>
      </c>
      <c r="EX437" s="84" t="n">
        <f aca="false">IF(O437=$EW$6,M437,0)</f>
        <v>0</v>
      </c>
      <c r="EY437" s="84" t="n">
        <f aca="false">IF(N437=$EY$6,M437,0)</f>
        <v>0</v>
      </c>
      <c r="EZ437" s="84" t="n">
        <f aca="false">IF(O437=$EY$6,M437,0)</f>
        <v>0</v>
      </c>
      <c r="FA437" s="84" t="n">
        <f aca="false">IF(N437=$FA$6,M437,0)</f>
        <v>0</v>
      </c>
      <c r="FB437" s="84" t="n">
        <f aca="false">IF(O437=$FA$6,M437,0)</f>
        <v>0</v>
      </c>
      <c r="FC437" s="57" t="n">
        <f aca="false">IF(N437=$FC$6,M437,0)</f>
        <v>0</v>
      </c>
      <c r="FD437" s="58" t="n">
        <f aca="false">IF(O437=$FC$6,M437,0)</f>
        <v>0</v>
      </c>
      <c r="FE437" s="57" t="n">
        <f aca="false">IF(N437=$FE$6,M437,0)</f>
        <v>0</v>
      </c>
      <c r="FF437" s="58" t="n">
        <f aca="false">IF(O437=$FE$6,M437,0)</f>
        <v>0</v>
      </c>
      <c r="FG437" s="57" t="n">
        <f aca="false">IF(N437=$FG$6,M437,0)</f>
        <v>0</v>
      </c>
      <c r="FH437" s="58" t="n">
        <f aca="false">IF(O437=$FG$6,M437,0)</f>
        <v>0</v>
      </c>
      <c r="FI437" s="57" t="n">
        <f aca="false">IF(N437=$FI$6,M437,0)</f>
        <v>0</v>
      </c>
      <c r="FJ437" s="58" t="n">
        <f aca="false">IF(O437=$FI$6,M437,0)</f>
        <v>0</v>
      </c>
      <c r="FK437" s="57" t="n">
        <f aca="false">IF(N437=$FK$6,M437,0)</f>
        <v>0</v>
      </c>
      <c r="FL437" s="58" t="n">
        <f aca="false">IF(O437=$FK$6,M437,0)</f>
        <v>0</v>
      </c>
      <c r="FM437" s="57" t="n">
        <f aca="false">IF(N437=$FM$6,M437,0)</f>
        <v>0</v>
      </c>
      <c r="FN437" s="58" t="n">
        <f aca="false">IF(O437=$FM$6,M437,0)</f>
        <v>0</v>
      </c>
      <c r="FO437" s="57" t="n">
        <f aca="false">IF(N437=$FO$6,M437,0)</f>
        <v>0</v>
      </c>
      <c r="FP437" s="58" t="n">
        <f aca="false">IF(O437=$FO$6,M437,0)</f>
        <v>0</v>
      </c>
      <c r="FQ437" s="57" t="n">
        <f aca="false">IF(N437=$FQ$6,M437,0)</f>
        <v>0</v>
      </c>
      <c r="FR437" s="58" t="n">
        <f aca="false">IF(O437=$FQ$6,M437,0)</f>
        <v>0</v>
      </c>
      <c r="FS437" s="57" t="n">
        <f aca="false">IF(N437=$FS$6,M437,0)</f>
        <v>0</v>
      </c>
      <c r="FT437" s="58" t="n">
        <f aca="false">IF(O437=$FS$6,M437,0)</f>
        <v>0</v>
      </c>
      <c r="FU437" s="57" t="n">
        <f aca="false">IF(N437=$FU$6,M437,0)</f>
        <v>0</v>
      </c>
      <c r="FV437" s="58" t="n">
        <f aca="false">IF(O437=$FU$6,M437,0)</f>
        <v>0</v>
      </c>
      <c r="FW437" s="57" t="n">
        <f aca="false">IF(N437=$FW$6,M437,0)</f>
        <v>0</v>
      </c>
      <c r="FX437" s="58" t="n">
        <f aca="false">IF(O437=$FW$6,M437,0)</f>
        <v>0</v>
      </c>
      <c r="FY437" s="57" t="n">
        <f aca="false">IF(N437=$FY$6,M437,0)</f>
        <v>0</v>
      </c>
      <c r="FZ437" s="58" t="n">
        <f aca="false">IF(O437=$FY$6,M437,0)</f>
        <v>0</v>
      </c>
      <c r="GA437" s="57" t="n">
        <f aca="false">IF(N437=$GA$6,$M437,0)</f>
        <v>0</v>
      </c>
      <c r="GB437" s="58" t="n">
        <f aca="false">IF(O437=$GA$6,M437,0)</f>
        <v>0</v>
      </c>
      <c r="GC437" s="57" t="n">
        <f aca="false">IF(N437=$GC$6,M437,0)</f>
        <v>0</v>
      </c>
      <c r="GD437" s="58" t="n">
        <f aca="false">IF(O437=$GC$6,M437,0)</f>
        <v>0</v>
      </c>
      <c r="GE437" s="57" t="n">
        <f aca="false">IF(N437=$GE$6,M437,0)</f>
        <v>0</v>
      </c>
      <c r="GF437" s="58" t="n">
        <f aca="false">IF(O437=$GE$6,M437,0)</f>
        <v>0</v>
      </c>
      <c r="GG437" s="57" t="n">
        <f aca="false">IF(N437=$GG$6,M437,0)</f>
        <v>0</v>
      </c>
      <c r="GH437" s="58" t="n">
        <f aca="false">IF(O437=$GG$6,M437,0)</f>
        <v>0</v>
      </c>
      <c r="GI437" s="57" t="n">
        <f aca="false">IF(N437=$GI$6,M437,0)</f>
        <v>0</v>
      </c>
      <c r="GJ437" s="58" t="n">
        <f aca="false">IF(O437=$GI$6,M437,0)</f>
        <v>0</v>
      </c>
      <c r="GK437" s="57" t="n">
        <f aca="false">IF(N437=$GK$6,M437,0)</f>
        <v>0</v>
      </c>
      <c r="GL437" s="58" t="n">
        <f aca="false">IF(O437=$GK$6,M437,0)</f>
        <v>0</v>
      </c>
      <c r="GM437" s="57" t="n">
        <f aca="false">IF(N437=$GM$6,M437,0)</f>
        <v>0</v>
      </c>
      <c r="GN437" s="58" t="n">
        <f aca="false">IF(O437=$GM$6,M437,0)</f>
        <v>0</v>
      </c>
      <c r="GO437" s="57" t="n">
        <f aca="false">IF(N437=$GO$6,M437,0)</f>
        <v>0</v>
      </c>
      <c r="GP437" s="58" t="n">
        <f aca="false">IF(O437=$GO$6,M437,0)</f>
        <v>0</v>
      </c>
      <c r="GQ437" s="57" t="n">
        <f aca="false">IF(N437=$GQ$6,M437,0)</f>
        <v>0</v>
      </c>
      <c r="GR437" s="58" t="n">
        <f aca="false">IF(O437=$GQ$6,M437,0)</f>
        <v>0</v>
      </c>
      <c r="GS437" s="57" t="n">
        <f aca="false">IF(N437=$GS$6,M437,0)</f>
        <v>0</v>
      </c>
      <c r="GT437" s="58" t="n">
        <f aca="false">IF(O437=$GS$6,M437,0)</f>
        <v>0</v>
      </c>
      <c r="GU437" s="57" t="n">
        <f aca="false">IF(N437=$GU$6,M437,0)</f>
        <v>0</v>
      </c>
      <c r="GV437" s="58" t="n">
        <f aca="false">IF(O437=$GU$6,M437,0)</f>
        <v>0</v>
      </c>
      <c r="GW437" s="57" t="n">
        <f aca="false">IF(N437=$GW$6,M437,0)</f>
        <v>0</v>
      </c>
      <c r="GX437" s="58" t="n">
        <f aca="false">IF(O437=$GW$6,M437,0)</f>
        <v>0</v>
      </c>
      <c r="GY437" s="57" t="n">
        <f aca="false">IF(N437=$GY$6,M437,0)</f>
        <v>0</v>
      </c>
      <c r="GZ437" s="58" t="n">
        <f aca="false">IF(O437=$GY$6,M437,0)</f>
        <v>0</v>
      </c>
      <c r="HA437" s="57" t="n">
        <f aca="false">IF(N437=$HA$6,M437,0)</f>
        <v>0</v>
      </c>
      <c r="HB437" s="58" t="n">
        <f aca="false">IF(O437=$HA$6,M437,0)</f>
        <v>0</v>
      </c>
      <c r="HC437" s="57" t="n">
        <f aca="false">IF(N437=$HC$6,M437,0)</f>
        <v>0</v>
      </c>
      <c r="HD437" s="58" t="n">
        <f aca="false">IF(O437=$HC$6,M437,0)</f>
        <v>0</v>
      </c>
      <c r="HE437" s="57" t="n">
        <f aca="false">IF(N437=$HE$6,M437,0)</f>
        <v>0</v>
      </c>
      <c r="HF437" s="58" t="n">
        <f aca="false">IF(O437=$HE$6,M437,0)</f>
        <v>0</v>
      </c>
      <c r="HG437" s="57" t="n">
        <f aca="false">IF(N437=$HG$6,M437,0)</f>
        <v>0</v>
      </c>
      <c r="HH437" s="58" t="n">
        <f aca="false">IF(O437=$HG$6,M437,0)</f>
        <v>0</v>
      </c>
      <c r="HI437" s="57" t="n">
        <f aca="false">IF(N437=$HI$6,M437,0)</f>
        <v>0</v>
      </c>
      <c r="HJ437" s="58" t="n">
        <f aca="false">IF(O437=$HI$6,M437,0)</f>
        <v>0</v>
      </c>
    </row>
    <row r="438" customFormat="false" ht="22.5" hidden="false" customHeight="true" outlineLevel="0" collapsed="false">
      <c r="A438" s="44" t="n">
        <f aca="false">IF(B437&gt;0,A437+1,"")</f>
        <v>431</v>
      </c>
      <c r="B438" s="66" t="n">
        <v>40318</v>
      </c>
      <c r="C438" s="67" t="n">
        <v>12435</v>
      </c>
      <c r="D438" s="54"/>
      <c r="E438" s="74"/>
      <c r="F438" s="74"/>
      <c r="G438" s="74"/>
      <c r="H438" s="74"/>
      <c r="I438" s="74"/>
      <c r="J438" s="69"/>
      <c r="K438" s="44"/>
      <c r="L438" s="70"/>
      <c r="M438" s="71"/>
      <c r="N438" s="74"/>
      <c r="O438" s="74"/>
      <c r="P438" s="54" t="n">
        <f aca="false">Q438-R438</f>
        <v>0</v>
      </c>
      <c r="Q438" s="54" t="n">
        <f aca="false">S438+U438+W438+Y438+AA438+AC438+AE438+AG438+AI438+AK438+AM438+AO438+AQ438+AS438+AU438+AW438+AY438+BA438+BC438+BE438+BG438+BI438+BK438+BM438+BO438+BQ438+BS438+BU438+BW438+BY438+CA438+CC438+CE438+CG438+CI438+CK438+CM438+CO438+CQ438+CS438+CU438+CW438+CY438+DA438+DC438+DE438+DG438+DI438+DK438+DM438+DO438+DQ438+DS438+DU438+DW438+DY438+EA438+EC438+EE438+EG438+EI438+EK438+EM438+EO438+EQ438+ES438+EU438+EW438+EY438+FA438+FC438+FE438+FG438+FI438+FK438+FM438+FO438+FQ438+FS438+FU438+FW438+FY438+GA438+GC438+GE438+GG438+GI438+GK438+GM438+GO438+GQ438+GS438+GU438+GW438+GY438+HA438+HC438+HE438+HG438+HI438</f>
        <v>0</v>
      </c>
      <c r="R438" s="54" t="n">
        <f aca="false">T438+V438+X438+Z438+AB438+AD438+AF438+AH438+AJ438+AL438+AN438+AP438+AR438+AT438+AV438+AX438+AZ438+BB438+BD438+BF438+BH438+BJ438+BL438+BN438+BP438+BR438+BT438+BV438+BX438+BZ438+CB438+CD438+CF438+CH438+CJ438+CL438+CN438+CP438+CR438+CT438+CV438+CX438+CZ438+DB438+DD438+DF438+DH438+DJ438+DL438+DN438+DP438+DR438+DT438+DV438+DX438+DZ438+EB438+ED438+EF438+EH438+EJ438+EL438+EN438+EP438+ER438+ET438+EV438+EX438+EZ438+FB438+FD438+FF438+FH438+FJ438+FL438+FN438+FP438+FR438+FT438+FV438+FX438+FZ438+GB438+GD438+GF438+GH438+GJ438+GL438+GN438+GP438+GR438+GT438+GV438+GX438+GZ438+HB438+HD438+HF438+HH438+HJ438</f>
        <v>0</v>
      </c>
      <c r="S438" s="55" t="n">
        <f aca="false">IF($T$1&gt;$T$2,"",IF(N438=$S$6,M438,0))</f>
        <v>0</v>
      </c>
      <c r="T438" s="77" t="n">
        <f aca="false">IF($T$1&gt;$T$2,"",IF(O438=$S$6,M438,0))</f>
        <v>0</v>
      </c>
      <c r="U438" s="77" t="n">
        <f aca="false">IF(N438=$U$6,M438,0)</f>
        <v>0</v>
      </c>
      <c r="V438" s="77" t="n">
        <f aca="false">IF(O438=$U$6,M438,0)</f>
        <v>0</v>
      </c>
      <c r="W438" s="77" t="n">
        <f aca="false">IF($W$6=N438,M438,0)</f>
        <v>0</v>
      </c>
      <c r="X438" s="77" t="n">
        <f aca="false">IF(O438=$W$6,M438,0)</f>
        <v>0</v>
      </c>
      <c r="Y438" s="55" t="n">
        <f aca="false">IF($Y$6=N432,M432,0)</f>
        <v>0</v>
      </c>
      <c r="Z438" s="77" t="n">
        <f aca="false">IF($Y$6=O438,M438,0)</f>
        <v>0</v>
      </c>
      <c r="AA438" s="77" t="n">
        <f aca="false">IF(N438=$AA$6,M438,0)</f>
        <v>0</v>
      </c>
      <c r="AB438" s="77" t="n">
        <f aca="false">IF(O438=$AA$6,M438,0)</f>
        <v>0</v>
      </c>
      <c r="AC438" s="77" t="n">
        <f aca="false">IF(N438=$AC$6,M438,0)</f>
        <v>0</v>
      </c>
      <c r="AD438" s="56" t="n">
        <f aca="false">IF(O438=$AC$6,M438,0)</f>
        <v>0</v>
      </c>
      <c r="AE438" s="77" t="n">
        <f aca="false">IF(N438=$AE$6,M438,0)</f>
        <v>0</v>
      </c>
      <c r="AF438" s="77" t="n">
        <f aca="false">IF(O438=$AE$6,M438,0)</f>
        <v>0</v>
      </c>
      <c r="AG438" s="77" t="n">
        <f aca="false">IF(N438=$AG$6,M438,0)</f>
        <v>0</v>
      </c>
      <c r="AH438" s="77" t="n">
        <f aca="false">IF(O438=$AG$6,M438,0)</f>
        <v>0</v>
      </c>
      <c r="AI438" s="77" t="n">
        <f aca="false">IF(N438=$AI$6,M438,0)</f>
        <v>0</v>
      </c>
      <c r="AJ438" s="77" t="n">
        <f aca="false">IF(O438=$AI$6,M438,0)</f>
        <v>0</v>
      </c>
      <c r="AK438" s="77" t="n">
        <f aca="false">IF(N438=$AK$6,M438,0)</f>
        <v>0</v>
      </c>
      <c r="AL438" s="77" t="n">
        <f aca="false">IF(O438=$AK$6,M438,0)</f>
        <v>0</v>
      </c>
      <c r="AM438" s="77" t="n">
        <f aca="false">IF(N438=$AM$6,M438,0)</f>
        <v>0</v>
      </c>
      <c r="AN438" s="77" t="n">
        <f aca="false">IF(O438=$AM$6,M438,0)</f>
        <v>0</v>
      </c>
      <c r="AO438" s="77" t="n">
        <f aca="false">IF(N438=$AO$6,M438,0)</f>
        <v>0</v>
      </c>
      <c r="AP438" s="77" t="n">
        <f aca="false">IF(O438=$AO$6,M438,0)</f>
        <v>0</v>
      </c>
      <c r="AQ438" s="77" t="n">
        <f aca="false">IF(N438=$AQ$6,M438,0)</f>
        <v>0</v>
      </c>
      <c r="AR438" s="77" t="n">
        <f aca="false">IF(O438=$AQ$6,M438,0)</f>
        <v>0</v>
      </c>
      <c r="AS438" s="77" t="n">
        <f aca="false">IF(N438=$AS$6,M438,0)</f>
        <v>0</v>
      </c>
      <c r="AT438" s="77" t="n">
        <f aca="false">IF(O438=$AS$6,M438,0)</f>
        <v>0</v>
      </c>
      <c r="AU438" s="77" t="n">
        <f aca="false">IF(N438=$AU$6,M438,0)</f>
        <v>0</v>
      </c>
      <c r="AV438" s="77" t="n">
        <f aca="false">IF(O438=$AU$6,M438,0)</f>
        <v>0</v>
      </c>
      <c r="AW438" s="77" t="n">
        <f aca="false">IF(N438=$AW$6,M438,0)</f>
        <v>0</v>
      </c>
      <c r="AX438" s="77" t="n">
        <f aca="false">IF(O438=$AW$6,M438,0)</f>
        <v>0</v>
      </c>
      <c r="AY438" s="77" t="n">
        <f aca="false">IF(N438=$AY$6,M438,0)</f>
        <v>0</v>
      </c>
      <c r="AZ438" s="77" t="n">
        <f aca="false">IF(O438=$AY$6,M438,0)</f>
        <v>0</v>
      </c>
      <c r="BA438" s="77" t="n">
        <f aca="false">IF(N438=$BA$6,M438,0)</f>
        <v>0</v>
      </c>
      <c r="BB438" s="77" t="n">
        <f aca="false">IF(O438=$BA$6,M438,0)</f>
        <v>0</v>
      </c>
      <c r="BC438" s="77" t="n">
        <f aca="false">IF(N438=$BC$6,M438,0)</f>
        <v>0</v>
      </c>
      <c r="BD438" s="77" t="n">
        <f aca="false">IF(O438=$BC$6,M438,0)</f>
        <v>0</v>
      </c>
      <c r="BE438" s="77" t="n">
        <f aca="false">IF(N438=$BE$6,M438,0)</f>
        <v>0</v>
      </c>
      <c r="BF438" s="77" t="n">
        <f aca="false">IF(O438=$BE$6,M438,0)</f>
        <v>0</v>
      </c>
      <c r="BG438" s="77" t="n">
        <f aca="false">IF(N438=$BG$6,M438,0)</f>
        <v>0</v>
      </c>
      <c r="BH438" s="77" t="n">
        <f aca="false">IF(O438=$BG$6,M438,0)</f>
        <v>0</v>
      </c>
      <c r="BI438" s="77" t="n">
        <f aca="false">IF(N438=$BI$6,M438,0)</f>
        <v>0</v>
      </c>
      <c r="BJ438" s="77" t="n">
        <f aca="false">IF(O438=$BI$6,M438,0)</f>
        <v>0</v>
      </c>
      <c r="BK438" s="77" t="n">
        <f aca="false">IF(N438=$BK$6,M438,0)</f>
        <v>0</v>
      </c>
      <c r="BL438" s="77" t="n">
        <f aca="false">IF(O438=$BK$6,M438,0)</f>
        <v>0</v>
      </c>
      <c r="BM438" s="77" t="n">
        <f aca="false">IF(N438=$BM$6,M438,0)</f>
        <v>0</v>
      </c>
      <c r="BN438" s="77" t="n">
        <f aca="false">IF(O438=$BM$6,M438,0)</f>
        <v>0</v>
      </c>
      <c r="BO438" s="77" t="n">
        <f aca="false">IF(N438=$BO$6,M438,0)</f>
        <v>0</v>
      </c>
      <c r="BP438" s="77" t="n">
        <f aca="false">IF(O438=$BO$6,M438,0)</f>
        <v>0</v>
      </c>
      <c r="BQ438" s="77" t="n">
        <f aca="false">IF(N438=$BQ$6,M438,0)</f>
        <v>0</v>
      </c>
      <c r="BR438" s="77" t="n">
        <f aca="false">IF(O438=$BQ$6,M438,0)</f>
        <v>0</v>
      </c>
      <c r="BS438" s="77" t="n">
        <f aca="false">IF(N438=$BS$6,M438,0)</f>
        <v>0</v>
      </c>
      <c r="BT438" s="77" t="n">
        <f aca="false">IF(O438=$BS$6,M438,0)</f>
        <v>0</v>
      </c>
      <c r="BU438" s="77" t="n">
        <f aca="false">IF(N438=$BU$6,M438,0)</f>
        <v>0</v>
      </c>
      <c r="BV438" s="77" t="n">
        <f aca="false">IF(O438=$BU$6,M438,0)</f>
        <v>0</v>
      </c>
      <c r="BW438" s="77" t="n">
        <f aca="false">IF(N438=$BW$6,M438,0)</f>
        <v>0</v>
      </c>
      <c r="BX438" s="77" t="n">
        <f aca="false">IF(O438=$BW$6,M438,0)</f>
        <v>0</v>
      </c>
      <c r="BY438" s="77" t="n">
        <f aca="false">IF(N438=$BY$6,M438,0)</f>
        <v>0</v>
      </c>
      <c r="BZ438" s="77" t="n">
        <f aca="false">IF(O438=$BY$6,M438,0)</f>
        <v>0</v>
      </c>
      <c r="CA438" s="77" t="n">
        <f aca="false">IF(N438=$CA$6,M438,0)</f>
        <v>0</v>
      </c>
      <c r="CB438" s="77" t="n">
        <f aca="false">IF(O438=$CA$6,M438,0)</f>
        <v>0</v>
      </c>
      <c r="CC438" s="77" t="n">
        <f aca="false">IF(N438=$CC$6,M438,0)</f>
        <v>0</v>
      </c>
      <c r="CD438" s="77" t="n">
        <f aca="false">IF(O438=$CC$6,M438,0)</f>
        <v>0</v>
      </c>
      <c r="CE438" s="77" t="n">
        <f aca="false">IF(N438=$CE$6,M438,0)</f>
        <v>0</v>
      </c>
      <c r="CF438" s="77" t="n">
        <f aca="false">IF(O438=$CE$6,M438,0)</f>
        <v>0</v>
      </c>
      <c r="CG438" s="77" t="n">
        <f aca="false">IF(N438=$CG$6,M438,0)</f>
        <v>0</v>
      </c>
      <c r="CH438" s="77" t="n">
        <f aca="false">IF(O438=$CG$6,M438,0)</f>
        <v>0</v>
      </c>
      <c r="CI438" s="77" t="n">
        <f aca="false">IF(N438=$CI$6,M438,0)</f>
        <v>0</v>
      </c>
      <c r="CJ438" s="77" t="n">
        <f aca="false">IF(O438=$CI$6,M438,0)</f>
        <v>0</v>
      </c>
      <c r="CK438" s="77" t="n">
        <f aca="false">IF(N438=$CK$6,M438,0)</f>
        <v>0</v>
      </c>
      <c r="CL438" s="77" t="n">
        <f aca="false">IF(O438=$CK$6,M438,0)</f>
        <v>0</v>
      </c>
      <c r="CM438" s="55" t="n">
        <f aca="false">IF(N438=$CM$6,M438,0)</f>
        <v>0</v>
      </c>
      <c r="CN438" s="77" t="n">
        <f aca="false">IF(O438=$CM$6,M438,0)</f>
        <v>0</v>
      </c>
      <c r="CO438" s="77" t="n">
        <f aca="false">IF(N438=$CO$6,M438,0)</f>
        <v>0</v>
      </c>
      <c r="CP438" s="77" t="n">
        <f aca="false">IF(O438=$CO$6,M438,0)</f>
        <v>0</v>
      </c>
      <c r="CQ438" s="77" t="n">
        <f aca="false">IF(N438=$CQ$6,M438,0)</f>
        <v>0</v>
      </c>
      <c r="CR438" s="77" t="n">
        <f aca="false">IF(O438=$CQ$6,M438,0)</f>
        <v>0</v>
      </c>
      <c r="CS438" s="77" t="n">
        <f aca="false">IF(N438=$CS$6,M438,0)</f>
        <v>0</v>
      </c>
      <c r="CT438" s="77" t="n">
        <f aca="false">IF(O438=$CS$6,M438,0)</f>
        <v>0</v>
      </c>
      <c r="CU438" s="77" t="n">
        <f aca="false">IF(N438=$CU$6,M438,0)</f>
        <v>0</v>
      </c>
      <c r="CV438" s="77" t="n">
        <f aca="false">IF(O438=$CU$6,M438,0)</f>
        <v>0</v>
      </c>
      <c r="CW438" s="77" t="n">
        <f aca="false">IF(N438=$CW$6,M438,0)</f>
        <v>0</v>
      </c>
      <c r="CX438" s="77" t="n">
        <f aca="false">IF(O438=$CW$6,M438,0)</f>
        <v>0</v>
      </c>
      <c r="CY438" s="77" t="n">
        <f aca="false">IF(N438=$CY$6,M438,0)</f>
        <v>0</v>
      </c>
      <c r="CZ438" s="77" t="n">
        <f aca="false">IF(O438=$CY$6,M438,0)</f>
        <v>0</v>
      </c>
      <c r="DA438" s="77" t="n">
        <f aca="false">IF(N438=$DA$6,M438,0)</f>
        <v>0</v>
      </c>
      <c r="DB438" s="77" t="n">
        <f aca="false">IF(O438=$DA$6,M438,0)</f>
        <v>0</v>
      </c>
      <c r="DC438" s="77" t="n">
        <f aca="false">IF(N438=$DC$6,M438,0)</f>
        <v>0</v>
      </c>
      <c r="DD438" s="77" t="n">
        <f aca="false">IF(O438=$DC$6,M438,0)</f>
        <v>0</v>
      </c>
      <c r="DE438" s="77" t="n">
        <f aca="false">IF(N438=$DE$6,M438,0)</f>
        <v>0</v>
      </c>
      <c r="DF438" s="77" t="n">
        <f aca="false">IF(O438=$DE$6,M438,0)</f>
        <v>0</v>
      </c>
      <c r="DG438" s="77" t="n">
        <f aca="false">IF(N438=$DG$6,M438,0)</f>
        <v>0</v>
      </c>
      <c r="DH438" s="77" t="n">
        <f aca="false">IF(O438=$DG$6,M438,0)</f>
        <v>0</v>
      </c>
      <c r="DI438" s="77" t="n">
        <f aca="false">IF(N438=$DI$6,M438,0)</f>
        <v>0</v>
      </c>
      <c r="DJ438" s="77" t="n">
        <f aca="false">IF(O438=$DI$6,M438,0)</f>
        <v>0</v>
      </c>
      <c r="DK438" s="77" t="n">
        <f aca="false">IF(N438=$DK$6,M438,0)</f>
        <v>0</v>
      </c>
      <c r="DL438" s="77" t="n">
        <f aca="false">IF(O438=$DK$6,M438,0)</f>
        <v>0</v>
      </c>
      <c r="DM438" s="55" t="n">
        <f aca="false">IF(N438=$DM$6,M438,0)</f>
        <v>0</v>
      </c>
      <c r="DN438" s="55" t="n">
        <f aca="false">IF(O438=$DM$6,M438,0)</f>
        <v>0</v>
      </c>
      <c r="DO438" s="57" t="n">
        <f aca="false">IF(N438=$DO$6,M438,0)</f>
        <v>0</v>
      </c>
      <c r="DP438" s="57" t="n">
        <f aca="false">IF(O438=$DO$6,M438,0)</f>
        <v>0</v>
      </c>
      <c r="DQ438" s="57" t="n">
        <f aca="false">IF(N438=$DQ$6,M438,0)</f>
        <v>0</v>
      </c>
      <c r="DR438" s="57" t="n">
        <f aca="false">IF(O438=$DQ$6,M438,0)</f>
        <v>0</v>
      </c>
      <c r="DS438" s="57" t="n">
        <f aca="false">IF(N438=$DS$6,M438,0)</f>
        <v>0</v>
      </c>
      <c r="DT438" s="57" t="n">
        <f aca="false">IF(O438=$DS$6,M438,0)</f>
        <v>0</v>
      </c>
      <c r="DU438" s="57" t="n">
        <f aca="false">IF(N438=$DU$6,M438,0)</f>
        <v>0</v>
      </c>
      <c r="DV438" s="57" t="n">
        <f aca="false">IF(O438=$DU$6,M438,0)</f>
        <v>0</v>
      </c>
      <c r="DW438" s="57" t="n">
        <f aca="false">IF(N438=$DW$6,M438,0)</f>
        <v>0</v>
      </c>
      <c r="DX438" s="57" t="n">
        <f aca="false">IF(O438=$DW$6,M438,0)</f>
        <v>0</v>
      </c>
      <c r="DY438" s="57" t="n">
        <f aca="false">IF(N438=$DY$6,M438,0)</f>
        <v>0</v>
      </c>
      <c r="DZ438" s="57" t="n">
        <f aca="false">IF(O438=$DY$6,M438,0)</f>
        <v>0</v>
      </c>
      <c r="EA438" s="57" t="n">
        <f aca="false">IF(N438=$EA$6,M438,0)</f>
        <v>0</v>
      </c>
      <c r="EB438" s="57" t="n">
        <f aca="false">IF(O438=$EA$6,M438,0)</f>
        <v>0</v>
      </c>
      <c r="EC438" s="57" t="n">
        <f aca="false">IF(N438=$EC$6,M438,0)</f>
        <v>0</v>
      </c>
      <c r="ED438" s="57" t="n">
        <f aca="false">IF(O438=$EC$6,M438,0)</f>
        <v>0</v>
      </c>
      <c r="EE438" s="57" t="n">
        <f aca="false">IF(N438=$EE$6,M438,0)</f>
        <v>0</v>
      </c>
      <c r="EF438" s="58" t="n">
        <f aca="false">IF(O438=$EE$6,M438,0)</f>
        <v>0</v>
      </c>
      <c r="EG438" s="58" t="n">
        <f aca="false">IF(N438=$EG$6,M438,0)</f>
        <v>0</v>
      </c>
      <c r="EH438" s="58" t="n">
        <f aca="false">IF(O438=$EG$6,M438,0)</f>
        <v>0</v>
      </c>
      <c r="EI438" s="84" t="n">
        <f aca="false">IF(N438=$EI$6,M438,0)</f>
        <v>0</v>
      </c>
      <c r="EJ438" s="84" t="n">
        <f aca="false">IF(O438=$EI$6,M438,0)</f>
        <v>0</v>
      </c>
      <c r="EK438" s="84" t="n">
        <f aca="false">IF(N438=$EK$6,M438,0)</f>
        <v>0</v>
      </c>
      <c r="EL438" s="84" t="n">
        <f aca="false">IF(O438=$EK$6,M438,0)</f>
        <v>0</v>
      </c>
      <c r="EM438" s="84" t="n">
        <f aca="false">IF(N438=$EM$6,M438,0)</f>
        <v>0</v>
      </c>
      <c r="EN438" s="84" t="n">
        <f aca="false">IF(O438=$EM$6,M438,0)</f>
        <v>0</v>
      </c>
      <c r="EO438" s="84" t="n">
        <f aca="false">IF(N438=$EO$6,M438,0)</f>
        <v>0</v>
      </c>
      <c r="EP438" s="84" t="n">
        <f aca="false">IF(O438=$EO$6,M438,0)</f>
        <v>0</v>
      </c>
      <c r="EQ438" s="84" t="n">
        <f aca="false">IF(N438=$EQ$6,M438,0)</f>
        <v>0</v>
      </c>
      <c r="ER438" s="84" t="n">
        <f aca="false">IF(O438=$EQ$6,M438,0)</f>
        <v>0</v>
      </c>
      <c r="ES438" s="84" t="n">
        <f aca="false">IF(N438=$ES$6,M438,0)</f>
        <v>0</v>
      </c>
      <c r="ET438" s="84" t="n">
        <f aca="false">IF(O438=$ES$6,M438,0)</f>
        <v>0</v>
      </c>
      <c r="EU438" s="84" t="n">
        <f aca="false">IF(N438=$EU$6,M438,0)</f>
        <v>0</v>
      </c>
      <c r="EV438" s="84" t="n">
        <f aca="false">IF(O438=$EU$6,M438,0)</f>
        <v>0</v>
      </c>
      <c r="EW438" s="84" t="n">
        <f aca="false">IF(N438=$EW$6,M438,0)</f>
        <v>0</v>
      </c>
      <c r="EX438" s="84" t="n">
        <f aca="false">IF(O438=$EW$6,M438,0)</f>
        <v>0</v>
      </c>
      <c r="EY438" s="84" t="n">
        <f aca="false">IF(N438=$EY$6,M438,0)</f>
        <v>0</v>
      </c>
      <c r="EZ438" s="84" t="n">
        <f aca="false">IF(O438=$EY$6,M438,0)</f>
        <v>0</v>
      </c>
      <c r="FA438" s="84" t="n">
        <f aca="false">IF(N438=$FA$6,M438,0)</f>
        <v>0</v>
      </c>
      <c r="FB438" s="84" t="n">
        <f aca="false">IF(O438=$FA$6,M438,0)</f>
        <v>0</v>
      </c>
      <c r="FC438" s="57" t="n">
        <f aca="false">IF(N438=$FC$6,M438,0)</f>
        <v>0</v>
      </c>
      <c r="FD438" s="58" t="n">
        <f aca="false">IF(O438=$FC$6,M438,0)</f>
        <v>0</v>
      </c>
      <c r="FE438" s="57" t="n">
        <f aca="false">IF(N438=$FE$6,M438,0)</f>
        <v>0</v>
      </c>
      <c r="FF438" s="58" t="n">
        <f aca="false">IF(O438=$FE$6,M438,0)</f>
        <v>0</v>
      </c>
      <c r="FG438" s="57" t="n">
        <f aca="false">IF(N438=$FG$6,M438,0)</f>
        <v>0</v>
      </c>
      <c r="FH438" s="58" t="n">
        <f aca="false">IF(O438=$FG$6,M438,0)</f>
        <v>0</v>
      </c>
      <c r="FI438" s="57" t="n">
        <f aca="false">IF(N438=$FI$6,M438,0)</f>
        <v>0</v>
      </c>
      <c r="FJ438" s="58" t="n">
        <f aca="false">IF(O438=$FI$6,M438,0)</f>
        <v>0</v>
      </c>
      <c r="FK438" s="57" t="n">
        <f aca="false">IF(N438=$FK$6,M438,0)</f>
        <v>0</v>
      </c>
      <c r="FL438" s="58" t="n">
        <f aca="false">IF(O438=$FK$6,M438,0)</f>
        <v>0</v>
      </c>
      <c r="FM438" s="57" t="n">
        <f aca="false">IF(N438=$FM$6,M438,0)</f>
        <v>0</v>
      </c>
      <c r="FN438" s="58" t="n">
        <f aca="false">IF(O438=$FM$6,M438,0)</f>
        <v>0</v>
      </c>
      <c r="FO438" s="57" t="n">
        <f aca="false">IF(N438=$FO$6,M438,0)</f>
        <v>0</v>
      </c>
      <c r="FP438" s="58" t="n">
        <f aca="false">IF(O438=$FO$6,M438,0)</f>
        <v>0</v>
      </c>
      <c r="FQ438" s="57" t="n">
        <f aca="false">IF(N438=$FQ$6,M438,0)</f>
        <v>0</v>
      </c>
      <c r="FR438" s="58" t="n">
        <f aca="false">IF(O438=$FQ$6,M438,0)</f>
        <v>0</v>
      </c>
      <c r="FS438" s="57" t="n">
        <f aca="false">IF(N438=$FS$6,M438,0)</f>
        <v>0</v>
      </c>
      <c r="FT438" s="58" t="n">
        <f aca="false">IF(O438=$FS$6,M438,0)</f>
        <v>0</v>
      </c>
      <c r="FU438" s="57" t="n">
        <f aca="false">IF(N438=$FU$6,M438,0)</f>
        <v>0</v>
      </c>
      <c r="FV438" s="58" t="n">
        <f aca="false">IF(O438=$FU$6,M438,0)</f>
        <v>0</v>
      </c>
      <c r="FW438" s="57" t="n">
        <f aca="false">IF(N438=$FW$6,M438,0)</f>
        <v>0</v>
      </c>
      <c r="FX438" s="58" t="n">
        <f aca="false">IF(O438=$FW$6,M438,0)</f>
        <v>0</v>
      </c>
      <c r="FY438" s="57" t="n">
        <f aca="false">IF(N438=$FY$6,M438,0)</f>
        <v>0</v>
      </c>
      <c r="FZ438" s="58" t="n">
        <f aca="false">IF(O438=$FY$6,M438,0)</f>
        <v>0</v>
      </c>
      <c r="GA438" s="57" t="n">
        <f aca="false">IF(N438=$GA$6,$M438,0)</f>
        <v>0</v>
      </c>
      <c r="GB438" s="58" t="n">
        <f aca="false">IF(O438=$GA$6,M438,0)</f>
        <v>0</v>
      </c>
      <c r="GC438" s="57" t="n">
        <f aca="false">IF(N438=$GC$6,M438,0)</f>
        <v>0</v>
      </c>
      <c r="GD438" s="58" t="n">
        <f aca="false">IF(O438=$GC$6,M438,0)</f>
        <v>0</v>
      </c>
      <c r="GE438" s="57" t="n">
        <f aca="false">IF(N438=$GE$6,M438,0)</f>
        <v>0</v>
      </c>
      <c r="GF438" s="58" t="n">
        <f aca="false">IF(O438=$GE$6,M438,0)</f>
        <v>0</v>
      </c>
      <c r="GG438" s="57" t="n">
        <f aca="false">IF(N438=$GG$6,M438,0)</f>
        <v>0</v>
      </c>
      <c r="GH438" s="58" t="n">
        <f aca="false">IF(O438=$GG$6,M438,0)</f>
        <v>0</v>
      </c>
      <c r="GI438" s="57" t="n">
        <f aca="false">IF(N438=$GI$6,M438,0)</f>
        <v>0</v>
      </c>
      <c r="GJ438" s="58" t="n">
        <f aca="false">IF(O438=$GI$6,M438,0)</f>
        <v>0</v>
      </c>
      <c r="GK438" s="57" t="n">
        <f aca="false">IF(N438=$GK$6,M438,0)</f>
        <v>0</v>
      </c>
      <c r="GL438" s="58" t="n">
        <f aca="false">IF(O438=$GK$6,M438,0)</f>
        <v>0</v>
      </c>
      <c r="GM438" s="57" t="n">
        <f aca="false">IF(N438=$GM$6,M438,0)</f>
        <v>0</v>
      </c>
      <c r="GN438" s="58" t="n">
        <f aca="false">IF(O438=$GM$6,M438,0)</f>
        <v>0</v>
      </c>
      <c r="GO438" s="57" t="n">
        <f aca="false">IF(N438=$GO$6,M438,0)</f>
        <v>0</v>
      </c>
      <c r="GP438" s="58" t="n">
        <f aca="false">IF(O438=$GO$6,M438,0)</f>
        <v>0</v>
      </c>
      <c r="GQ438" s="57" t="n">
        <f aca="false">IF(N438=$GQ$6,M438,0)</f>
        <v>0</v>
      </c>
      <c r="GR438" s="58" t="n">
        <f aca="false">IF(O438=$GQ$6,M438,0)</f>
        <v>0</v>
      </c>
      <c r="GS438" s="57" t="n">
        <f aca="false">IF(N438=$GS$6,M438,0)</f>
        <v>0</v>
      </c>
      <c r="GT438" s="58" t="n">
        <f aca="false">IF(O438=$GS$6,M438,0)</f>
        <v>0</v>
      </c>
      <c r="GU438" s="57" t="n">
        <f aca="false">IF(N438=$GU$6,M438,0)</f>
        <v>0</v>
      </c>
      <c r="GV438" s="58" t="n">
        <f aca="false">IF(O438=$GU$6,M438,0)</f>
        <v>0</v>
      </c>
      <c r="GW438" s="57" t="n">
        <f aca="false">IF(N438=$GW$6,M438,0)</f>
        <v>0</v>
      </c>
      <c r="GX438" s="58" t="n">
        <f aca="false">IF(O438=$GW$6,M438,0)</f>
        <v>0</v>
      </c>
      <c r="GY438" s="57" t="n">
        <f aca="false">IF(N438=$GY$6,M438,0)</f>
        <v>0</v>
      </c>
      <c r="GZ438" s="58" t="n">
        <f aca="false">IF(O438=$GY$6,M438,0)</f>
        <v>0</v>
      </c>
      <c r="HA438" s="57" t="n">
        <f aca="false">IF(N438=$HA$6,M438,0)</f>
        <v>0</v>
      </c>
      <c r="HB438" s="58" t="n">
        <f aca="false">IF(O438=$HA$6,M438,0)</f>
        <v>0</v>
      </c>
      <c r="HC438" s="57" t="n">
        <f aca="false">IF(N438=$HC$6,M438,0)</f>
        <v>0</v>
      </c>
      <c r="HD438" s="58" t="n">
        <f aca="false">IF(O438=$HC$6,M438,0)</f>
        <v>0</v>
      </c>
      <c r="HE438" s="57" t="n">
        <f aca="false">IF(N438=$HE$6,M438,0)</f>
        <v>0</v>
      </c>
      <c r="HF438" s="58" t="n">
        <f aca="false">IF(O438=$HE$6,M438,0)</f>
        <v>0</v>
      </c>
      <c r="HG438" s="57" t="n">
        <f aca="false">IF(N438=$HG$6,M438,0)</f>
        <v>0</v>
      </c>
      <c r="HH438" s="58" t="n">
        <f aca="false">IF(O438=$HG$6,M438,0)</f>
        <v>0</v>
      </c>
      <c r="HI438" s="57" t="n">
        <f aca="false">IF(N438=$HI$6,M438,0)</f>
        <v>0</v>
      </c>
      <c r="HJ438" s="58" t="n">
        <f aca="false">IF(O438=$HI$6,M438,0)</f>
        <v>0</v>
      </c>
    </row>
    <row r="439" customFormat="false" ht="22.5" hidden="false" customHeight="true" outlineLevel="0" collapsed="false">
      <c r="A439" s="44" t="n">
        <f aca="false">IF(B438&gt;0,A438+1,"")</f>
        <v>432</v>
      </c>
      <c r="B439" s="66" t="n">
        <v>40318</v>
      </c>
      <c r="C439" s="67" t="n">
        <v>12436</v>
      </c>
      <c r="D439" s="54"/>
      <c r="E439" s="74"/>
      <c r="F439" s="74"/>
      <c r="G439" s="74"/>
      <c r="H439" s="74"/>
      <c r="I439" s="74"/>
      <c r="J439" s="69"/>
      <c r="K439" s="44"/>
      <c r="L439" s="70"/>
      <c r="M439" s="71"/>
      <c r="N439" s="74"/>
      <c r="O439" s="74"/>
      <c r="P439" s="54" t="n">
        <f aca="false">Q439-R439</f>
        <v>0</v>
      </c>
      <c r="Q439" s="54" t="n">
        <f aca="false">S439+U439+W439+Y439+AA439+AC439+AE439+AG439+AI439+AK439+AM439+AO439+AQ439+AS439+AU439+AW439+AY439+BA439+BC439+BE439+BG439+BI439+BK439+BM439+BO439+BQ439+BS439+BU439+BW439+BY439+CA439+CC439+CE439+CG439+CI439+CK439+CM439+CO439+CQ439+CS439+CU439+CW439+CY439+DA439+DC439+DE439+DG439+DI439+DK439+DM439+DO439+DQ439+DS439+DU439+DW439+DY439+EA439+EC439+EE439+EG439+EI439+EK439+EM439+EO439+EQ439+ES439+EU439+EW439+EY439+FA439+FC439+FE439+FG439+FI439+FK439+FM439+FO439+FQ439+FS439+FU439+FW439+FY439+GA439+GC439+GE439+GG439+GI439+GK439+GM439+GO439+GQ439+GS439+GU439+GW439+GY439+HA439+HC439+HE439+HG439+HI439</f>
        <v>0</v>
      </c>
      <c r="R439" s="54" t="n">
        <f aca="false">T439+V439+X439+Z439+AB439+AD439+AF439+AH439+AJ439+AL439+AN439+AP439+AR439+AT439+AV439+AX439+AZ439+BB439+BD439+BF439+BH439+BJ439+BL439+BN439+BP439+BR439+BT439+BV439+BX439+BZ439+CB439+CD439+CF439+CH439+CJ439+CL439+CN439+CP439+CR439+CT439+CV439+CX439+CZ439+DB439+DD439+DF439+DH439+DJ439+DL439+DN439+DP439+DR439+DT439+DV439+DX439+DZ439+EB439+ED439+EF439+EH439+EJ439+EL439+EN439+EP439+ER439+ET439+EV439+EX439+EZ439+FB439+FD439+FF439+FH439+FJ439+FL439+FN439+FP439+FR439+FT439+FV439+FX439+FZ439+GB439+GD439+GF439+GH439+GJ439+GL439+GN439+GP439+GR439+GT439+GV439+GX439+GZ439+HB439+HD439+HF439+HH439+HJ439</f>
        <v>0</v>
      </c>
      <c r="S439" s="55" t="n">
        <f aca="false">IF($T$1&gt;$T$2,"",IF(N439=$S$6,M439,0))</f>
        <v>0</v>
      </c>
      <c r="T439" s="77" t="n">
        <f aca="false">IF($T$1&gt;$T$2,"",IF(O439=$S$6,M439,0))</f>
        <v>0</v>
      </c>
      <c r="U439" s="77" t="n">
        <f aca="false">IF(N439=$U$6,M439,0)</f>
        <v>0</v>
      </c>
      <c r="V439" s="77" t="n">
        <f aca="false">IF(O439=$U$6,M439,0)</f>
        <v>0</v>
      </c>
      <c r="W439" s="77" t="n">
        <f aca="false">IF($W$6=N439,M439,0)</f>
        <v>0</v>
      </c>
      <c r="X439" s="77" t="n">
        <f aca="false">IF(O439=$W$6,M439,0)</f>
        <v>0</v>
      </c>
      <c r="Y439" s="55" t="n">
        <f aca="false">IF($Y$6=N433,M433,0)</f>
        <v>0</v>
      </c>
      <c r="Z439" s="77" t="n">
        <f aca="false">IF($Y$6=O439,M439,0)</f>
        <v>0</v>
      </c>
      <c r="AA439" s="77" t="n">
        <f aca="false">IF(N439=$AA$6,M439,0)</f>
        <v>0</v>
      </c>
      <c r="AB439" s="77" t="n">
        <f aca="false">IF(O439=$AA$6,M439,0)</f>
        <v>0</v>
      </c>
      <c r="AC439" s="77" t="n">
        <f aca="false">IF(N439=$AC$6,M439,0)</f>
        <v>0</v>
      </c>
      <c r="AD439" s="56" t="n">
        <f aca="false">IF(O439=$AC$6,M439,0)</f>
        <v>0</v>
      </c>
      <c r="AE439" s="77" t="n">
        <f aca="false">IF(N439=$AE$6,M439,0)</f>
        <v>0</v>
      </c>
      <c r="AF439" s="77" t="n">
        <f aca="false">IF(O439=$AE$6,M439,0)</f>
        <v>0</v>
      </c>
      <c r="AG439" s="77" t="n">
        <f aca="false">IF(N439=$AG$6,M439,0)</f>
        <v>0</v>
      </c>
      <c r="AH439" s="77" t="n">
        <f aca="false">IF(O439=$AG$6,M439,0)</f>
        <v>0</v>
      </c>
      <c r="AI439" s="77" t="n">
        <f aca="false">IF(N439=$AI$6,M439,0)</f>
        <v>0</v>
      </c>
      <c r="AJ439" s="77" t="n">
        <f aca="false">IF(O439=$AI$6,M439,0)</f>
        <v>0</v>
      </c>
      <c r="AK439" s="77" t="n">
        <f aca="false">IF(N439=$AK$6,M439,0)</f>
        <v>0</v>
      </c>
      <c r="AL439" s="77" t="n">
        <f aca="false">IF(O439=$AK$6,M439,0)</f>
        <v>0</v>
      </c>
      <c r="AM439" s="77" t="n">
        <f aca="false">IF(N439=$AM$6,M439,0)</f>
        <v>0</v>
      </c>
      <c r="AN439" s="77" t="n">
        <f aca="false">IF(O439=$AM$6,M439,0)</f>
        <v>0</v>
      </c>
      <c r="AO439" s="77" t="n">
        <f aca="false">IF(N439=$AO$6,M439,0)</f>
        <v>0</v>
      </c>
      <c r="AP439" s="77" t="n">
        <f aca="false">IF(O439=$AO$6,M439,0)</f>
        <v>0</v>
      </c>
      <c r="AQ439" s="77" t="n">
        <f aca="false">IF(N439=$AQ$6,M439,0)</f>
        <v>0</v>
      </c>
      <c r="AR439" s="77" t="n">
        <f aca="false">IF(O439=$AQ$6,M439,0)</f>
        <v>0</v>
      </c>
      <c r="AS439" s="77" t="n">
        <f aca="false">IF(N439=$AS$6,M439,0)</f>
        <v>0</v>
      </c>
      <c r="AT439" s="77" t="n">
        <f aca="false">IF(O439=$AS$6,M439,0)</f>
        <v>0</v>
      </c>
      <c r="AU439" s="77" t="n">
        <f aca="false">IF(N439=$AU$6,M439,0)</f>
        <v>0</v>
      </c>
      <c r="AV439" s="77" t="n">
        <f aca="false">IF(O439=$AU$6,M439,0)</f>
        <v>0</v>
      </c>
      <c r="AW439" s="77" t="n">
        <f aca="false">IF(N439=$AW$6,M439,0)</f>
        <v>0</v>
      </c>
      <c r="AX439" s="77" t="n">
        <f aca="false">IF(O439=$AW$6,M439,0)</f>
        <v>0</v>
      </c>
      <c r="AY439" s="77" t="n">
        <f aca="false">IF(N439=$AY$6,M439,0)</f>
        <v>0</v>
      </c>
      <c r="AZ439" s="77" t="n">
        <f aca="false">IF(O439=$AY$6,M439,0)</f>
        <v>0</v>
      </c>
      <c r="BA439" s="77" t="n">
        <f aca="false">IF(N439=$BA$6,M439,0)</f>
        <v>0</v>
      </c>
      <c r="BB439" s="77" t="n">
        <f aca="false">IF(O439=$BA$6,M439,0)</f>
        <v>0</v>
      </c>
      <c r="BC439" s="77" t="n">
        <f aca="false">IF(N439=$BC$6,M439,0)</f>
        <v>0</v>
      </c>
      <c r="BD439" s="77" t="n">
        <f aca="false">IF(O439=$BC$6,M439,0)</f>
        <v>0</v>
      </c>
      <c r="BE439" s="77" t="n">
        <f aca="false">IF(N439=$BE$6,M439,0)</f>
        <v>0</v>
      </c>
      <c r="BF439" s="77" t="n">
        <f aca="false">IF(O439=$BE$6,M439,0)</f>
        <v>0</v>
      </c>
      <c r="BG439" s="77" t="n">
        <f aca="false">IF(N439=$BG$6,M439,0)</f>
        <v>0</v>
      </c>
      <c r="BH439" s="77" t="n">
        <f aca="false">IF(O439=$BG$6,M439,0)</f>
        <v>0</v>
      </c>
      <c r="BI439" s="77" t="n">
        <f aca="false">IF(N439=$BI$6,M439,0)</f>
        <v>0</v>
      </c>
      <c r="BJ439" s="77" t="n">
        <f aca="false">IF(O439=$BI$6,M439,0)</f>
        <v>0</v>
      </c>
      <c r="BK439" s="77" t="n">
        <f aca="false">IF(N439=$BK$6,M439,0)</f>
        <v>0</v>
      </c>
      <c r="BL439" s="77" t="n">
        <f aca="false">IF(O439=$BK$6,M439,0)</f>
        <v>0</v>
      </c>
      <c r="BM439" s="77" t="n">
        <f aca="false">IF(N439=$BM$6,M439,0)</f>
        <v>0</v>
      </c>
      <c r="BN439" s="77" t="n">
        <f aca="false">IF(O439=$BM$6,M439,0)</f>
        <v>0</v>
      </c>
      <c r="BO439" s="77" t="n">
        <f aca="false">IF(N439=$BO$6,M439,0)</f>
        <v>0</v>
      </c>
      <c r="BP439" s="77" t="n">
        <f aca="false">IF(O439=$BO$6,M439,0)</f>
        <v>0</v>
      </c>
      <c r="BQ439" s="77" t="n">
        <f aca="false">IF(N439=$BQ$6,M439,0)</f>
        <v>0</v>
      </c>
      <c r="BR439" s="77" t="n">
        <f aca="false">IF(O439=$BQ$6,M439,0)</f>
        <v>0</v>
      </c>
      <c r="BS439" s="77" t="n">
        <f aca="false">IF(N439=$BS$6,M439,0)</f>
        <v>0</v>
      </c>
      <c r="BT439" s="77" t="n">
        <f aca="false">IF(O439=$BS$6,M439,0)</f>
        <v>0</v>
      </c>
      <c r="BU439" s="77" t="n">
        <f aca="false">IF(N439=$BU$6,M439,0)</f>
        <v>0</v>
      </c>
      <c r="BV439" s="77" t="n">
        <f aca="false">IF(O439=$BU$6,M439,0)</f>
        <v>0</v>
      </c>
      <c r="BW439" s="77" t="n">
        <f aca="false">IF(N439=$BW$6,M439,0)</f>
        <v>0</v>
      </c>
      <c r="BX439" s="77" t="n">
        <f aca="false">IF(O439=$BW$6,M439,0)</f>
        <v>0</v>
      </c>
      <c r="BY439" s="77" t="n">
        <f aca="false">IF(N439=$BY$6,M439,0)</f>
        <v>0</v>
      </c>
      <c r="BZ439" s="77" t="n">
        <f aca="false">IF(O439=$BY$6,M439,0)</f>
        <v>0</v>
      </c>
      <c r="CA439" s="77" t="n">
        <f aca="false">IF(N439=$CA$6,M439,0)</f>
        <v>0</v>
      </c>
      <c r="CB439" s="77" t="n">
        <f aca="false">IF(O439=$CA$6,M439,0)</f>
        <v>0</v>
      </c>
      <c r="CC439" s="77" t="n">
        <f aca="false">IF(N439=$CC$6,M439,0)</f>
        <v>0</v>
      </c>
      <c r="CD439" s="77" t="n">
        <f aca="false">IF(O439=$CC$6,M439,0)</f>
        <v>0</v>
      </c>
      <c r="CE439" s="77" t="n">
        <f aca="false">IF(N439=$CE$6,M439,0)</f>
        <v>0</v>
      </c>
      <c r="CF439" s="77" t="n">
        <f aca="false">IF(O439=$CE$6,M439,0)</f>
        <v>0</v>
      </c>
      <c r="CG439" s="77" t="n">
        <f aca="false">IF(N439=$CG$6,M439,0)</f>
        <v>0</v>
      </c>
      <c r="CH439" s="77" t="n">
        <f aca="false">IF(O439=$CG$6,M439,0)</f>
        <v>0</v>
      </c>
      <c r="CI439" s="77" t="n">
        <f aca="false">IF(N439=$CI$6,M439,0)</f>
        <v>0</v>
      </c>
      <c r="CJ439" s="77" t="n">
        <f aca="false">IF(O439=$CI$6,M439,0)</f>
        <v>0</v>
      </c>
      <c r="CK439" s="77" t="n">
        <f aca="false">IF(N439=$CK$6,M439,0)</f>
        <v>0</v>
      </c>
      <c r="CL439" s="77" t="n">
        <f aca="false">IF(O439=$CK$6,M439,0)</f>
        <v>0</v>
      </c>
      <c r="CM439" s="55" t="n">
        <f aca="false">IF(N439=$CM$6,M439,0)</f>
        <v>0</v>
      </c>
      <c r="CN439" s="77" t="n">
        <f aca="false">IF(O439=$CM$6,M439,0)</f>
        <v>0</v>
      </c>
      <c r="CO439" s="77" t="n">
        <f aca="false">IF(N439=$CO$6,M439,0)</f>
        <v>0</v>
      </c>
      <c r="CP439" s="77" t="n">
        <f aca="false">IF(O439=$CO$6,M439,0)</f>
        <v>0</v>
      </c>
      <c r="CQ439" s="77" t="n">
        <f aca="false">IF(N439=$CQ$6,M439,0)</f>
        <v>0</v>
      </c>
      <c r="CR439" s="77" t="n">
        <f aca="false">IF(O439=$CQ$6,M439,0)</f>
        <v>0</v>
      </c>
      <c r="CS439" s="77" t="n">
        <f aca="false">IF(N439=$CS$6,M439,0)</f>
        <v>0</v>
      </c>
      <c r="CT439" s="77" t="n">
        <f aca="false">IF(O439=$CS$6,M439,0)</f>
        <v>0</v>
      </c>
      <c r="CU439" s="77" t="n">
        <f aca="false">IF(N439=$CU$6,M439,0)</f>
        <v>0</v>
      </c>
      <c r="CV439" s="77" t="n">
        <f aca="false">IF(O439=$CU$6,M439,0)</f>
        <v>0</v>
      </c>
      <c r="CW439" s="77" t="n">
        <f aca="false">IF(N439=$CW$6,M439,0)</f>
        <v>0</v>
      </c>
      <c r="CX439" s="77" t="n">
        <f aca="false">IF(O439=$CW$6,M439,0)</f>
        <v>0</v>
      </c>
      <c r="CY439" s="77" t="n">
        <f aca="false">IF(N439=$CY$6,M439,0)</f>
        <v>0</v>
      </c>
      <c r="CZ439" s="77" t="n">
        <f aca="false">IF(O439=$CY$6,M439,0)</f>
        <v>0</v>
      </c>
      <c r="DA439" s="77" t="n">
        <f aca="false">IF(N439=$DA$6,M439,0)</f>
        <v>0</v>
      </c>
      <c r="DB439" s="77" t="n">
        <f aca="false">IF(O439=$DA$6,M439,0)</f>
        <v>0</v>
      </c>
      <c r="DC439" s="77" t="n">
        <f aca="false">IF(N439=$DC$6,M439,0)</f>
        <v>0</v>
      </c>
      <c r="DD439" s="77" t="n">
        <f aca="false">IF(O439=$DC$6,M439,0)</f>
        <v>0</v>
      </c>
      <c r="DE439" s="77" t="n">
        <f aca="false">IF(N439=$DE$6,M439,0)</f>
        <v>0</v>
      </c>
      <c r="DF439" s="77" t="n">
        <f aca="false">IF(O439=$DE$6,M439,0)</f>
        <v>0</v>
      </c>
      <c r="DG439" s="77" t="n">
        <f aca="false">IF(N439=$DG$6,M439,0)</f>
        <v>0</v>
      </c>
      <c r="DH439" s="77" t="n">
        <f aca="false">IF(O439=$DG$6,M439,0)</f>
        <v>0</v>
      </c>
      <c r="DI439" s="77" t="n">
        <f aca="false">IF(N439=$DI$6,M439,0)</f>
        <v>0</v>
      </c>
      <c r="DJ439" s="77" t="n">
        <f aca="false">IF(O439=$DI$6,M439,0)</f>
        <v>0</v>
      </c>
      <c r="DK439" s="77" t="n">
        <f aca="false">IF(N439=$DK$6,M439,0)</f>
        <v>0</v>
      </c>
      <c r="DL439" s="77" t="n">
        <f aca="false">IF(O439=$DK$6,M439,0)</f>
        <v>0</v>
      </c>
      <c r="DM439" s="55" t="n">
        <f aca="false">IF(N439=$DM$6,M439,0)</f>
        <v>0</v>
      </c>
      <c r="DN439" s="55" t="n">
        <f aca="false">IF(O439=$DM$6,M439,0)</f>
        <v>0</v>
      </c>
      <c r="DO439" s="57" t="n">
        <f aca="false">IF(N439=$DO$6,M439,0)</f>
        <v>0</v>
      </c>
      <c r="DP439" s="57" t="n">
        <f aca="false">IF(O439=$DO$6,M439,0)</f>
        <v>0</v>
      </c>
      <c r="DQ439" s="57" t="n">
        <f aca="false">IF(N439=$DQ$6,M439,0)</f>
        <v>0</v>
      </c>
      <c r="DR439" s="57" t="n">
        <f aca="false">IF(O439=$DQ$6,M439,0)</f>
        <v>0</v>
      </c>
      <c r="DS439" s="57" t="n">
        <f aca="false">IF(N439=$DS$6,M439,0)</f>
        <v>0</v>
      </c>
      <c r="DT439" s="57" t="n">
        <f aca="false">IF(O439=$DS$6,M439,0)</f>
        <v>0</v>
      </c>
      <c r="DU439" s="57" t="n">
        <f aca="false">IF(N439=$DU$6,M439,0)</f>
        <v>0</v>
      </c>
      <c r="DV439" s="57" t="n">
        <f aca="false">IF(O439=$DU$6,M439,0)</f>
        <v>0</v>
      </c>
      <c r="DW439" s="57" t="n">
        <f aca="false">IF(N439=$DW$6,M439,0)</f>
        <v>0</v>
      </c>
      <c r="DX439" s="57" t="n">
        <f aca="false">IF(O439=$DW$6,M439,0)</f>
        <v>0</v>
      </c>
      <c r="DY439" s="57" t="n">
        <f aca="false">IF(N439=$DY$6,M439,0)</f>
        <v>0</v>
      </c>
      <c r="DZ439" s="57" t="n">
        <f aca="false">IF(O439=$DY$6,M439,0)</f>
        <v>0</v>
      </c>
      <c r="EA439" s="57" t="n">
        <f aca="false">IF(N439=$EA$6,M439,0)</f>
        <v>0</v>
      </c>
      <c r="EB439" s="57" t="n">
        <f aca="false">IF(O439=$EA$6,M439,0)</f>
        <v>0</v>
      </c>
      <c r="EC439" s="57" t="n">
        <f aca="false">IF(N439=$EC$6,M439,0)</f>
        <v>0</v>
      </c>
      <c r="ED439" s="57" t="n">
        <f aca="false">IF(O439=$EC$6,M439,0)</f>
        <v>0</v>
      </c>
      <c r="EE439" s="57" t="n">
        <f aca="false">IF(N439=$EE$6,M439,0)</f>
        <v>0</v>
      </c>
      <c r="EF439" s="58" t="n">
        <f aca="false">IF(O439=$EE$6,M439,0)</f>
        <v>0</v>
      </c>
      <c r="EG439" s="58" t="n">
        <f aca="false">IF(N439=$EG$6,M439,0)</f>
        <v>0</v>
      </c>
      <c r="EH439" s="58" t="n">
        <f aca="false">IF(O439=$EG$6,M439,0)</f>
        <v>0</v>
      </c>
      <c r="EI439" s="84" t="n">
        <f aca="false">IF(N439=$EI$6,M439,0)</f>
        <v>0</v>
      </c>
      <c r="EJ439" s="84" t="n">
        <f aca="false">IF(O439=$EI$6,M439,0)</f>
        <v>0</v>
      </c>
      <c r="EK439" s="84" t="n">
        <f aca="false">IF(N439=$EK$6,M439,0)</f>
        <v>0</v>
      </c>
      <c r="EL439" s="84" t="n">
        <f aca="false">IF(O439=$EK$6,M439,0)</f>
        <v>0</v>
      </c>
      <c r="EM439" s="84" t="n">
        <f aca="false">IF(N439=$EM$6,M439,0)</f>
        <v>0</v>
      </c>
      <c r="EN439" s="84" t="n">
        <f aca="false">IF(O439=$EM$6,M439,0)</f>
        <v>0</v>
      </c>
      <c r="EO439" s="84" t="n">
        <f aca="false">IF(N439=$EO$6,M439,0)</f>
        <v>0</v>
      </c>
      <c r="EP439" s="84" t="n">
        <f aca="false">IF(O439=$EO$6,M439,0)</f>
        <v>0</v>
      </c>
      <c r="EQ439" s="84" t="n">
        <f aca="false">IF(N439=$EQ$6,M439,0)</f>
        <v>0</v>
      </c>
      <c r="ER439" s="84" t="n">
        <f aca="false">IF(O439=$EQ$6,M439,0)</f>
        <v>0</v>
      </c>
      <c r="ES439" s="84" t="n">
        <f aca="false">IF(N439=$ES$6,M439,0)</f>
        <v>0</v>
      </c>
      <c r="ET439" s="84" t="n">
        <f aca="false">IF(O439=$ES$6,M439,0)</f>
        <v>0</v>
      </c>
      <c r="EU439" s="84" t="n">
        <f aca="false">IF(N439=$EU$6,M439,0)</f>
        <v>0</v>
      </c>
      <c r="EV439" s="84" t="n">
        <f aca="false">IF(O439=$EU$6,M439,0)</f>
        <v>0</v>
      </c>
      <c r="EW439" s="84" t="n">
        <f aca="false">IF(N439=$EW$6,M439,0)</f>
        <v>0</v>
      </c>
      <c r="EX439" s="84" t="n">
        <f aca="false">IF(O439=$EW$6,M439,0)</f>
        <v>0</v>
      </c>
      <c r="EY439" s="84" t="n">
        <f aca="false">IF(N439=$EY$6,M439,0)</f>
        <v>0</v>
      </c>
      <c r="EZ439" s="84" t="n">
        <f aca="false">IF(O439=$EY$6,M439,0)</f>
        <v>0</v>
      </c>
      <c r="FA439" s="84" t="n">
        <f aca="false">IF(N439=$FA$6,M439,0)</f>
        <v>0</v>
      </c>
      <c r="FB439" s="84" t="n">
        <f aca="false">IF(O439=$FA$6,M439,0)</f>
        <v>0</v>
      </c>
      <c r="FC439" s="57" t="n">
        <f aca="false">IF(N439=$FC$6,M439,0)</f>
        <v>0</v>
      </c>
      <c r="FD439" s="58" t="n">
        <f aca="false">IF(O439=$FC$6,M439,0)</f>
        <v>0</v>
      </c>
      <c r="FE439" s="57" t="n">
        <f aca="false">IF(N439=$FE$6,M439,0)</f>
        <v>0</v>
      </c>
      <c r="FF439" s="58" t="n">
        <f aca="false">IF(O439=$FE$6,M439,0)</f>
        <v>0</v>
      </c>
      <c r="FG439" s="57" t="n">
        <f aca="false">IF(N439=$FG$6,M439,0)</f>
        <v>0</v>
      </c>
      <c r="FH439" s="58" t="n">
        <f aca="false">IF(O439=$FG$6,M439,0)</f>
        <v>0</v>
      </c>
      <c r="FI439" s="57" t="n">
        <f aca="false">IF(N439=$FI$6,M439,0)</f>
        <v>0</v>
      </c>
      <c r="FJ439" s="58" t="n">
        <f aca="false">IF(O439=$FI$6,M439,0)</f>
        <v>0</v>
      </c>
      <c r="FK439" s="57" t="n">
        <f aca="false">IF(N439=$FK$6,M439,0)</f>
        <v>0</v>
      </c>
      <c r="FL439" s="58" t="n">
        <f aca="false">IF(O439=$FK$6,M439,0)</f>
        <v>0</v>
      </c>
      <c r="FM439" s="57" t="n">
        <f aca="false">IF(N439=$FM$6,M439,0)</f>
        <v>0</v>
      </c>
      <c r="FN439" s="58" t="n">
        <f aca="false">IF(O439=$FM$6,M439,0)</f>
        <v>0</v>
      </c>
      <c r="FO439" s="57" t="n">
        <f aca="false">IF(N439=$FO$6,M439,0)</f>
        <v>0</v>
      </c>
      <c r="FP439" s="58" t="n">
        <f aca="false">IF(O439=$FO$6,M439,0)</f>
        <v>0</v>
      </c>
      <c r="FQ439" s="57" t="n">
        <f aca="false">IF(N439=$FQ$6,M439,0)</f>
        <v>0</v>
      </c>
      <c r="FR439" s="58" t="n">
        <f aca="false">IF(O439=$FQ$6,M439,0)</f>
        <v>0</v>
      </c>
      <c r="FS439" s="57" t="n">
        <f aca="false">IF(N439=$FS$6,M439,0)</f>
        <v>0</v>
      </c>
      <c r="FT439" s="58" t="n">
        <f aca="false">IF(O439=$FS$6,M439,0)</f>
        <v>0</v>
      </c>
      <c r="FU439" s="57" t="n">
        <f aca="false">IF(N439=$FU$6,M439,0)</f>
        <v>0</v>
      </c>
      <c r="FV439" s="58" t="n">
        <f aca="false">IF(O439=$FU$6,M439,0)</f>
        <v>0</v>
      </c>
      <c r="FW439" s="57" t="n">
        <f aca="false">IF(N439=$FW$6,M439,0)</f>
        <v>0</v>
      </c>
      <c r="FX439" s="58" t="n">
        <f aca="false">IF(O439=$FW$6,M439,0)</f>
        <v>0</v>
      </c>
      <c r="FY439" s="57" t="n">
        <f aca="false">IF(N439=$FY$6,M439,0)</f>
        <v>0</v>
      </c>
      <c r="FZ439" s="58" t="n">
        <f aca="false">IF(O439=$FY$6,M439,0)</f>
        <v>0</v>
      </c>
      <c r="GA439" s="57" t="n">
        <f aca="false">IF(N439=$GA$6,$M439,0)</f>
        <v>0</v>
      </c>
      <c r="GB439" s="58" t="n">
        <f aca="false">IF(O439=$GA$6,M439,0)</f>
        <v>0</v>
      </c>
      <c r="GC439" s="57" t="n">
        <f aca="false">IF(N439=$GC$6,M439,0)</f>
        <v>0</v>
      </c>
      <c r="GD439" s="58" t="n">
        <f aca="false">IF(O439=$GC$6,M439,0)</f>
        <v>0</v>
      </c>
      <c r="GE439" s="57" t="n">
        <f aca="false">IF(N439=$GE$6,M439,0)</f>
        <v>0</v>
      </c>
      <c r="GF439" s="58" t="n">
        <f aca="false">IF(O439=$GE$6,M439,0)</f>
        <v>0</v>
      </c>
      <c r="GG439" s="57" t="n">
        <f aca="false">IF(N439=$GG$6,M439,0)</f>
        <v>0</v>
      </c>
      <c r="GH439" s="58" t="n">
        <f aca="false">IF(O439=$GG$6,M439,0)</f>
        <v>0</v>
      </c>
      <c r="GI439" s="57" t="n">
        <f aca="false">IF(N439=$GI$6,M439,0)</f>
        <v>0</v>
      </c>
      <c r="GJ439" s="58" t="n">
        <f aca="false">IF(O439=$GI$6,M439,0)</f>
        <v>0</v>
      </c>
      <c r="GK439" s="57" t="n">
        <f aca="false">IF(N439=$GK$6,M439,0)</f>
        <v>0</v>
      </c>
      <c r="GL439" s="58" t="n">
        <f aca="false">IF(O439=$GK$6,M439,0)</f>
        <v>0</v>
      </c>
      <c r="GM439" s="57" t="n">
        <f aca="false">IF(N439=$GM$6,M439,0)</f>
        <v>0</v>
      </c>
      <c r="GN439" s="58" t="n">
        <f aca="false">IF(O439=$GM$6,M439,0)</f>
        <v>0</v>
      </c>
      <c r="GO439" s="57" t="n">
        <f aca="false">IF(N439=$GO$6,M439,0)</f>
        <v>0</v>
      </c>
      <c r="GP439" s="58" t="n">
        <f aca="false">IF(O439=$GO$6,M439,0)</f>
        <v>0</v>
      </c>
      <c r="GQ439" s="57" t="n">
        <f aca="false">IF(N439=$GQ$6,M439,0)</f>
        <v>0</v>
      </c>
      <c r="GR439" s="58" t="n">
        <f aca="false">IF(O439=$GQ$6,M439,0)</f>
        <v>0</v>
      </c>
      <c r="GS439" s="57" t="n">
        <f aca="false">IF(N439=$GS$6,M439,0)</f>
        <v>0</v>
      </c>
      <c r="GT439" s="58" t="n">
        <f aca="false">IF(O439=$GS$6,M439,0)</f>
        <v>0</v>
      </c>
      <c r="GU439" s="57" t="n">
        <f aca="false">IF(N439=$GU$6,M439,0)</f>
        <v>0</v>
      </c>
      <c r="GV439" s="58" t="n">
        <f aca="false">IF(O439=$GU$6,M439,0)</f>
        <v>0</v>
      </c>
      <c r="GW439" s="57" t="n">
        <f aca="false">IF(N439=$GW$6,M439,0)</f>
        <v>0</v>
      </c>
      <c r="GX439" s="58" t="n">
        <f aca="false">IF(O439=$GW$6,M439,0)</f>
        <v>0</v>
      </c>
      <c r="GY439" s="57" t="n">
        <f aca="false">IF(N439=$GY$6,M439,0)</f>
        <v>0</v>
      </c>
      <c r="GZ439" s="58" t="n">
        <f aca="false">IF(O439=$GY$6,M439,0)</f>
        <v>0</v>
      </c>
      <c r="HA439" s="57" t="n">
        <f aca="false">IF(N439=$HA$6,M439,0)</f>
        <v>0</v>
      </c>
      <c r="HB439" s="58" t="n">
        <f aca="false">IF(O439=$HA$6,M439,0)</f>
        <v>0</v>
      </c>
      <c r="HC439" s="57" t="n">
        <f aca="false">IF(N439=$HC$6,M439,0)</f>
        <v>0</v>
      </c>
      <c r="HD439" s="58" t="n">
        <f aca="false">IF(O439=$HC$6,M439,0)</f>
        <v>0</v>
      </c>
      <c r="HE439" s="57" t="n">
        <f aca="false">IF(N439=$HE$6,M439,0)</f>
        <v>0</v>
      </c>
      <c r="HF439" s="58" t="n">
        <f aca="false">IF(O439=$HE$6,M439,0)</f>
        <v>0</v>
      </c>
      <c r="HG439" s="57" t="n">
        <f aca="false">IF(N439=$HG$6,M439,0)</f>
        <v>0</v>
      </c>
      <c r="HH439" s="58" t="n">
        <f aca="false">IF(O439=$HG$6,M439,0)</f>
        <v>0</v>
      </c>
      <c r="HI439" s="57" t="n">
        <f aca="false">IF(N439=$HI$6,M439,0)</f>
        <v>0</v>
      </c>
      <c r="HJ439" s="58" t="n">
        <f aca="false">IF(O439=$HI$6,M439,0)</f>
        <v>0</v>
      </c>
    </row>
    <row r="440" customFormat="false" ht="22.5" hidden="false" customHeight="true" outlineLevel="0" collapsed="false">
      <c r="A440" s="44" t="n">
        <f aca="false">IF(B439&gt;0,A439+1,"")</f>
        <v>433</v>
      </c>
      <c r="B440" s="66" t="n">
        <v>40318</v>
      </c>
      <c r="C440" s="67" t="n">
        <v>12437</v>
      </c>
      <c r="D440" s="54"/>
      <c r="E440" s="74"/>
      <c r="F440" s="74"/>
      <c r="G440" s="74"/>
      <c r="H440" s="74"/>
      <c r="I440" s="74"/>
      <c r="J440" s="69"/>
      <c r="K440" s="44"/>
      <c r="L440" s="70"/>
      <c r="M440" s="71"/>
      <c r="N440" s="74"/>
      <c r="O440" s="74"/>
      <c r="P440" s="54" t="n">
        <f aca="false">Q440-R440</f>
        <v>0</v>
      </c>
      <c r="Q440" s="54" t="n">
        <f aca="false">S440+U440+W440+Y440+AA440+AC440+AE440+AG440+AI440+AK440+AM440+AO440+AQ440+AS440+AU440+AW440+AY440+BA440+BC440+BE440+BG440+BI440+BK440+BM440+BO440+BQ440+BS440+BU440+BW440+BY440+CA440+CC440+CE440+CG440+CI440+CK440+CM440+CO440+CQ440+CS440+CU440+CW440+CY440+DA440+DC440+DE440+DG440+DI440+DK440+DM440+DO440+DQ440+DS440+DU440+DW440+DY440+EA440+EC440+EE440+EG440+EI440+EK440+EM440+EO440+EQ440+ES440+EU440+EW440+EY440+FA440+FC440+FE440+FG440+FI440+FK440+FM440+FO440+FQ440+FS440+FU440+FW440+FY440+GA440+GC440+GE440+GG440+GI440+GK440+GM440+GO440+GQ440+GS440+GU440+GW440+GY440+HA440+HC440+HE440+HG440+HI440</f>
        <v>0</v>
      </c>
      <c r="R440" s="54" t="n">
        <f aca="false">T440+V440+X440+Z440+AB440+AD440+AF440+AH440+AJ440+AL440+AN440+AP440+AR440+AT440+AV440+AX440+AZ440+BB440+BD440+BF440+BH440+BJ440+BL440+BN440+BP440+BR440+BT440+BV440+BX440+BZ440+CB440+CD440+CF440+CH440+CJ440+CL440+CN440+CP440+CR440+CT440+CV440+CX440+CZ440+DB440+DD440+DF440+DH440+DJ440+DL440+DN440+DP440+DR440+DT440+DV440+DX440+DZ440+EB440+ED440+EF440+EH440+EJ440+EL440+EN440+EP440+ER440+ET440+EV440+EX440+EZ440+FB440+FD440+FF440+FH440+FJ440+FL440+FN440+FP440+FR440+FT440+FV440+FX440+FZ440+GB440+GD440+GF440+GH440+GJ440+GL440+GN440+GP440+GR440+GT440+GV440+GX440+GZ440+HB440+HD440+HF440+HH440+HJ440</f>
        <v>0</v>
      </c>
      <c r="S440" s="55" t="n">
        <f aca="false">IF($T$1&gt;$T$2,"",IF(N440=$S$6,M440,0))</f>
        <v>0</v>
      </c>
      <c r="T440" s="77" t="n">
        <f aca="false">IF($T$1&gt;$T$2,"",IF(O440=$S$6,M440,0))</f>
        <v>0</v>
      </c>
      <c r="U440" s="77" t="n">
        <f aca="false">IF(N440=$U$6,M440,0)</f>
        <v>0</v>
      </c>
      <c r="V440" s="77" t="n">
        <f aca="false">IF(O440=$U$6,M440,0)</f>
        <v>0</v>
      </c>
      <c r="W440" s="77" t="n">
        <f aca="false">IF($W$6=N440,M440,0)</f>
        <v>0</v>
      </c>
      <c r="X440" s="77" t="n">
        <f aca="false">IF(O440=$W$6,M440,0)</f>
        <v>0</v>
      </c>
      <c r="Y440" s="55" t="n">
        <f aca="false">IF($Y$6=N434,M434,0)</f>
        <v>0</v>
      </c>
      <c r="Z440" s="77" t="n">
        <f aca="false">IF($Y$6=O440,M440,0)</f>
        <v>0</v>
      </c>
      <c r="AA440" s="77" t="n">
        <f aca="false">IF(N440=$AA$6,M440,0)</f>
        <v>0</v>
      </c>
      <c r="AB440" s="77" t="n">
        <f aca="false">IF(O440=$AA$6,M440,0)</f>
        <v>0</v>
      </c>
      <c r="AC440" s="77" t="n">
        <f aca="false">IF(N440=$AC$6,M440,0)</f>
        <v>0</v>
      </c>
      <c r="AD440" s="56" t="n">
        <f aca="false">IF(O440=$AC$6,M440,0)</f>
        <v>0</v>
      </c>
      <c r="AE440" s="77" t="n">
        <f aca="false">IF(N440=$AE$6,M440,0)</f>
        <v>0</v>
      </c>
      <c r="AF440" s="77" t="n">
        <f aca="false">IF(O440=$AE$6,M440,0)</f>
        <v>0</v>
      </c>
      <c r="AG440" s="77" t="n">
        <f aca="false">IF(N440=$AG$6,M440,0)</f>
        <v>0</v>
      </c>
      <c r="AH440" s="77" t="n">
        <f aca="false">IF(O440=$AG$6,M440,0)</f>
        <v>0</v>
      </c>
      <c r="AI440" s="77" t="n">
        <f aca="false">IF(N440=$AI$6,M440,0)</f>
        <v>0</v>
      </c>
      <c r="AJ440" s="77" t="n">
        <f aca="false">IF(O440=$AI$6,M440,0)</f>
        <v>0</v>
      </c>
      <c r="AK440" s="77" t="n">
        <f aca="false">IF(N440=$AK$6,M440,0)</f>
        <v>0</v>
      </c>
      <c r="AL440" s="77" t="n">
        <f aca="false">IF(O440=$AK$6,M440,0)</f>
        <v>0</v>
      </c>
      <c r="AM440" s="77" t="n">
        <f aca="false">IF(N440=$AM$6,M440,0)</f>
        <v>0</v>
      </c>
      <c r="AN440" s="77" t="n">
        <f aca="false">IF(O440=$AM$6,M440,0)</f>
        <v>0</v>
      </c>
      <c r="AO440" s="77" t="n">
        <f aca="false">IF(N440=$AO$6,M440,0)</f>
        <v>0</v>
      </c>
      <c r="AP440" s="77" t="n">
        <f aca="false">IF(O440=$AO$6,M440,0)</f>
        <v>0</v>
      </c>
      <c r="AQ440" s="77" t="n">
        <f aca="false">IF(N440=$AQ$6,M440,0)</f>
        <v>0</v>
      </c>
      <c r="AR440" s="77" t="n">
        <f aca="false">IF(O440=$AQ$6,M440,0)</f>
        <v>0</v>
      </c>
      <c r="AS440" s="77" t="n">
        <f aca="false">IF(N440=$AS$6,M440,0)</f>
        <v>0</v>
      </c>
      <c r="AT440" s="77" t="n">
        <f aca="false">IF(O440=$AS$6,M440,0)</f>
        <v>0</v>
      </c>
      <c r="AU440" s="77" t="n">
        <f aca="false">IF(N440=$AU$6,M440,0)</f>
        <v>0</v>
      </c>
      <c r="AV440" s="77" t="n">
        <f aca="false">IF(O440=$AU$6,M440,0)</f>
        <v>0</v>
      </c>
      <c r="AW440" s="77" t="n">
        <f aca="false">IF(N440=$AW$6,M440,0)</f>
        <v>0</v>
      </c>
      <c r="AX440" s="77" t="n">
        <f aca="false">IF(O440=$AW$6,M440,0)</f>
        <v>0</v>
      </c>
      <c r="AY440" s="77" t="n">
        <f aca="false">IF(N440=$AY$6,M440,0)</f>
        <v>0</v>
      </c>
      <c r="AZ440" s="77" t="n">
        <f aca="false">IF(O440=$AY$6,M440,0)</f>
        <v>0</v>
      </c>
      <c r="BA440" s="77" t="n">
        <f aca="false">IF(N440=$BA$6,M440,0)</f>
        <v>0</v>
      </c>
      <c r="BB440" s="77" t="n">
        <f aca="false">IF(O440=$BA$6,M440,0)</f>
        <v>0</v>
      </c>
      <c r="BC440" s="77" t="n">
        <f aca="false">IF(N440=$BC$6,M440,0)</f>
        <v>0</v>
      </c>
      <c r="BD440" s="77" t="n">
        <f aca="false">IF(O440=$BC$6,M440,0)</f>
        <v>0</v>
      </c>
      <c r="BE440" s="77" t="n">
        <f aca="false">IF(N440=$BE$6,M440,0)</f>
        <v>0</v>
      </c>
      <c r="BF440" s="77" t="n">
        <f aca="false">IF(O440=$BE$6,M440,0)</f>
        <v>0</v>
      </c>
      <c r="BG440" s="77" t="n">
        <f aca="false">IF(N440=$BG$6,M440,0)</f>
        <v>0</v>
      </c>
      <c r="BH440" s="77" t="n">
        <f aca="false">IF(O440=$BG$6,M440,0)</f>
        <v>0</v>
      </c>
      <c r="BI440" s="77" t="n">
        <f aca="false">IF(N440=$BI$6,M440,0)</f>
        <v>0</v>
      </c>
      <c r="BJ440" s="77" t="n">
        <f aca="false">IF(O440=$BI$6,M440,0)</f>
        <v>0</v>
      </c>
      <c r="BK440" s="77" t="n">
        <f aca="false">IF(N440=$BK$6,M440,0)</f>
        <v>0</v>
      </c>
      <c r="BL440" s="77" t="n">
        <f aca="false">IF(O440=$BK$6,M440,0)</f>
        <v>0</v>
      </c>
      <c r="BM440" s="77" t="n">
        <f aca="false">IF(N440=$BM$6,M440,0)</f>
        <v>0</v>
      </c>
      <c r="BN440" s="77" t="n">
        <f aca="false">IF(O440=$BM$6,M440,0)</f>
        <v>0</v>
      </c>
      <c r="BO440" s="77" t="n">
        <f aca="false">IF(N440=$BO$6,M440,0)</f>
        <v>0</v>
      </c>
      <c r="BP440" s="77" t="n">
        <f aca="false">IF(O440=$BO$6,M440,0)</f>
        <v>0</v>
      </c>
      <c r="BQ440" s="77" t="n">
        <f aca="false">IF(N440=$BQ$6,M440,0)</f>
        <v>0</v>
      </c>
      <c r="BR440" s="77" t="n">
        <f aca="false">IF(O440=$BQ$6,M440,0)</f>
        <v>0</v>
      </c>
      <c r="BS440" s="77" t="n">
        <f aca="false">IF(N440=$BS$6,M440,0)</f>
        <v>0</v>
      </c>
      <c r="BT440" s="77" t="n">
        <f aca="false">IF(O440=$BS$6,M440,0)</f>
        <v>0</v>
      </c>
      <c r="BU440" s="77" t="n">
        <f aca="false">IF(N440=$BU$6,M440,0)</f>
        <v>0</v>
      </c>
      <c r="BV440" s="77" t="n">
        <f aca="false">IF(O440=$BU$6,M440,0)</f>
        <v>0</v>
      </c>
      <c r="BW440" s="77" t="n">
        <f aca="false">IF(N440=$BW$6,M440,0)</f>
        <v>0</v>
      </c>
      <c r="BX440" s="77" t="n">
        <f aca="false">IF(O440=$BW$6,M440,0)</f>
        <v>0</v>
      </c>
      <c r="BY440" s="77" t="n">
        <f aca="false">IF(N440=$BY$6,M440,0)</f>
        <v>0</v>
      </c>
      <c r="BZ440" s="77" t="n">
        <f aca="false">IF(O440=$BY$6,M440,0)</f>
        <v>0</v>
      </c>
      <c r="CA440" s="77" t="n">
        <f aca="false">IF(N440=$CA$6,M440,0)</f>
        <v>0</v>
      </c>
      <c r="CB440" s="77" t="n">
        <f aca="false">IF(O440=$CA$6,M440,0)</f>
        <v>0</v>
      </c>
      <c r="CC440" s="77" t="n">
        <f aca="false">IF(N440=$CC$6,M440,0)</f>
        <v>0</v>
      </c>
      <c r="CD440" s="77" t="n">
        <f aca="false">IF(O440=$CC$6,M440,0)</f>
        <v>0</v>
      </c>
      <c r="CE440" s="77" t="n">
        <f aca="false">IF(N440=$CE$6,M440,0)</f>
        <v>0</v>
      </c>
      <c r="CF440" s="77" t="n">
        <f aca="false">IF(O440=$CE$6,M440,0)</f>
        <v>0</v>
      </c>
      <c r="CG440" s="77" t="n">
        <f aca="false">IF(N440=$CG$6,M440,0)</f>
        <v>0</v>
      </c>
      <c r="CH440" s="77" t="n">
        <f aca="false">IF(O440=$CG$6,M440,0)</f>
        <v>0</v>
      </c>
      <c r="CI440" s="77" t="n">
        <f aca="false">IF(N440=$CI$6,M440,0)</f>
        <v>0</v>
      </c>
      <c r="CJ440" s="77" t="n">
        <f aca="false">IF(O440=$CI$6,M440,0)</f>
        <v>0</v>
      </c>
      <c r="CK440" s="77" t="n">
        <f aca="false">IF(N440=$CK$6,M440,0)</f>
        <v>0</v>
      </c>
      <c r="CL440" s="77" t="n">
        <f aca="false">IF(O440=$CK$6,M440,0)</f>
        <v>0</v>
      </c>
      <c r="CM440" s="55" t="n">
        <f aca="false">IF(N440=$CM$6,M440,0)</f>
        <v>0</v>
      </c>
      <c r="CN440" s="77" t="n">
        <f aca="false">IF(O440=$CM$6,M440,0)</f>
        <v>0</v>
      </c>
      <c r="CO440" s="77" t="n">
        <f aca="false">IF(N440=$CO$6,M440,0)</f>
        <v>0</v>
      </c>
      <c r="CP440" s="77" t="n">
        <f aca="false">IF(O440=$CO$6,M440,0)</f>
        <v>0</v>
      </c>
      <c r="CQ440" s="77" t="n">
        <f aca="false">IF(N440=$CQ$6,M440,0)</f>
        <v>0</v>
      </c>
      <c r="CR440" s="77" t="n">
        <f aca="false">IF(O440=$CQ$6,M440,0)</f>
        <v>0</v>
      </c>
      <c r="CS440" s="77" t="n">
        <f aca="false">IF(N440=$CS$6,M440,0)</f>
        <v>0</v>
      </c>
      <c r="CT440" s="77" t="n">
        <f aca="false">IF(O440=$CS$6,M440,0)</f>
        <v>0</v>
      </c>
      <c r="CU440" s="77" t="n">
        <f aca="false">IF(N440=$CU$6,M440,0)</f>
        <v>0</v>
      </c>
      <c r="CV440" s="77" t="n">
        <f aca="false">IF(O440=$CU$6,M440,0)</f>
        <v>0</v>
      </c>
      <c r="CW440" s="77" t="n">
        <f aca="false">IF(N440=$CW$6,M440,0)</f>
        <v>0</v>
      </c>
      <c r="CX440" s="77" t="n">
        <f aca="false">IF(O440=$CW$6,M440,0)</f>
        <v>0</v>
      </c>
      <c r="CY440" s="77" t="n">
        <f aca="false">IF(N440=$CY$6,M440,0)</f>
        <v>0</v>
      </c>
      <c r="CZ440" s="77" t="n">
        <f aca="false">IF(O440=$CY$6,M440,0)</f>
        <v>0</v>
      </c>
      <c r="DA440" s="77" t="n">
        <f aca="false">IF(N440=$DA$6,M440,0)</f>
        <v>0</v>
      </c>
      <c r="DB440" s="77" t="n">
        <f aca="false">IF(O440=$DA$6,M440,0)</f>
        <v>0</v>
      </c>
      <c r="DC440" s="77" t="n">
        <f aca="false">IF(N440=$DC$6,M440,0)</f>
        <v>0</v>
      </c>
      <c r="DD440" s="77" t="n">
        <f aca="false">IF(O440=$DC$6,M440,0)</f>
        <v>0</v>
      </c>
      <c r="DE440" s="77" t="n">
        <f aca="false">IF(N440=$DE$6,M440,0)</f>
        <v>0</v>
      </c>
      <c r="DF440" s="77" t="n">
        <f aca="false">IF(O440=$DE$6,M440,0)</f>
        <v>0</v>
      </c>
      <c r="DG440" s="77" t="n">
        <f aca="false">IF(N440=$DG$6,M440,0)</f>
        <v>0</v>
      </c>
      <c r="DH440" s="77" t="n">
        <f aca="false">IF(O440=$DG$6,M440,0)</f>
        <v>0</v>
      </c>
      <c r="DI440" s="77" t="n">
        <f aca="false">IF(N440=$DI$6,M440,0)</f>
        <v>0</v>
      </c>
      <c r="DJ440" s="77" t="n">
        <f aca="false">IF(O440=$DI$6,M440,0)</f>
        <v>0</v>
      </c>
      <c r="DK440" s="77" t="n">
        <f aca="false">IF(N440=$DK$6,M440,0)</f>
        <v>0</v>
      </c>
      <c r="DL440" s="77" t="n">
        <f aca="false">IF(O440=$DK$6,M440,0)</f>
        <v>0</v>
      </c>
      <c r="DM440" s="55" t="n">
        <f aca="false">IF(N440=$DM$6,M440,0)</f>
        <v>0</v>
      </c>
      <c r="DN440" s="55" t="n">
        <f aca="false">IF(O440=$DM$6,M440,0)</f>
        <v>0</v>
      </c>
      <c r="DO440" s="57" t="n">
        <f aca="false">IF(N440=$DO$6,M440,0)</f>
        <v>0</v>
      </c>
      <c r="DP440" s="57" t="n">
        <f aca="false">IF(O440=$DO$6,M440,0)</f>
        <v>0</v>
      </c>
      <c r="DQ440" s="57" t="n">
        <f aca="false">IF(N440=$DQ$6,M440,0)</f>
        <v>0</v>
      </c>
      <c r="DR440" s="57" t="n">
        <f aca="false">IF(O440=$DQ$6,M440,0)</f>
        <v>0</v>
      </c>
      <c r="DS440" s="57" t="n">
        <f aca="false">IF(N440=$DS$6,M440,0)</f>
        <v>0</v>
      </c>
      <c r="DT440" s="57" t="n">
        <f aca="false">IF(O440=$DS$6,M440,0)</f>
        <v>0</v>
      </c>
      <c r="DU440" s="57" t="n">
        <f aca="false">IF(N440=$DU$6,M440,0)</f>
        <v>0</v>
      </c>
      <c r="DV440" s="57" t="n">
        <f aca="false">IF(O440=$DU$6,M440,0)</f>
        <v>0</v>
      </c>
      <c r="DW440" s="57" t="n">
        <f aca="false">IF(N440=$DW$6,M440,0)</f>
        <v>0</v>
      </c>
      <c r="DX440" s="57" t="n">
        <f aca="false">IF(O440=$DW$6,M440,0)</f>
        <v>0</v>
      </c>
      <c r="DY440" s="57" t="n">
        <f aca="false">IF(N440=$DY$6,M440,0)</f>
        <v>0</v>
      </c>
      <c r="DZ440" s="57" t="n">
        <f aca="false">IF(O440=$DY$6,M440,0)</f>
        <v>0</v>
      </c>
      <c r="EA440" s="57" t="n">
        <f aca="false">IF(N440=$EA$6,M440,0)</f>
        <v>0</v>
      </c>
      <c r="EB440" s="57" t="n">
        <f aca="false">IF(O440=$EA$6,M440,0)</f>
        <v>0</v>
      </c>
      <c r="EC440" s="57" t="n">
        <f aca="false">IF(N440=$EC$6,M440,0)</f>
        <v>0</v>
      </c>
      <c r="ED440" s="57" t="n">
        <f aca="false">IF(O440=$EC$6,M440,0)</f>
        <v>0</v>
      </c>
      <c r="EE440" s="57" t="n">
        <f aca="false">IF(N440=$EE$6,M440,0)</f>
        <v>0</v>
      </c>
      <c r="EF440" s="58" t="n">
        <f aca="false">IF(O440=$EE$6,M440,0)</f>
        <v>0</v>
      </c>
      <c r="EG440" s="58" t="n">
        <f aca="false">IF(N440=$EG$6,M440,0)</f>
        <v>0</v>
      </c>
      <c r="EH440" s="58" t="n">
        <f aca="false">IF(O440=$EG$6,M440,0)</f>
        <v>0</v>
      </c>
      <c r="EI440" s="84" t="n">
        <f aca="false">IF(N440=$EI$6,M440,0)</f>
        <v>0</v>
      </c>
      <c r="EJ440" s="84" t="n">
        <f aca="false">IF(O440=$EI$6,M440,0)</f>
        <v>0</v>
      </c>
      <c r="EK440" s="84" t="n">
        <f aca="false">IF(N440=$EK$6,M440,0)</f>
        <v>0</v>
      </c>
      <c r="EL440" s="84" t="n">
        <f aca="false">IF(O440=$EK$6,M440,0)</f>
        <v>0</v>
      </c>
      <c r="EM440" s="84" t="n">
        <f aca="false">IF(N440=$EM$6,M440,0)</f>
        <v>0</v>
      </c>
      <c r="EN440" s="84" t="n">
        <f aca="false">IF(O440=$EM$6,M440,0)</f>
        <v>0</v>
      </c>
      <c r="EO440" s="84" t="n">
        <f aca="false">IF(N440=$EO$6,M440,0)</f>
        <v>0</v>
      </c>
      <c r="EP440" s="84" t="n">
        <f aca="false">IF(O440=$EO$6,M440,0)</f>
        <v>0</v>
      </c>
      <c r="EQ440" s="84" t="n">
        <f aca="false">IF(N440=$EQ$6,M440,0)</f>
        <v>0</v>
      </c>
      <c r="ER440" s="84" t="n">
        <f aca="false">IF(O440=$EQ$6,M440,0)</f>
        <v>0</v>
      </c>
      <c r="ES440" s="84" t="n">
        <f aca="false">IF(N440=$ES$6,M440,0)</f>
        <v>0</v>
      </c>
      <c r="ET440" s="84" t="n">
        <f aca="false">IF(O440=$ES$6,M440,0)</f>
        <v>0</v>
      </c>
      <c r="EU440" s="84" t="n">
        <f aca="false">IF(N440=$EU$6,M440,0)</f>
        <v>0</v>
      </c>
      <c r="EV440" s="84" t="n">
        <f aca="false">IF(O440=$EU$6,M440,0)</f>
        <v>0</v>
      </c>
      <c r="EW440" s="84" t="n">
        <f aca="false">IF(N440=$EW$6,M440,0)</f>
        <v>0</v>
      </c>
      <c r="EX440" s="84" t="n">
        <f aca="false">IF(O440=$EW$6,M440,0)</f>
        <v>0</v>
      </c>
      <c r="EY440" s="84" t="n">
        <f aca="false">IF(N440=$EY$6,M440,0)</f>
        <v>0</v>
      </c>
      <c r="EZ440" s="84" t="n">
        <f aca="false">IF(O440=$EY$6,M440,0)</f>
        <v>0</v>
      </c>
      <c r="FA440" s="84" t="n">
        <f aca="false">IF(N440=$FA$6,M440,0)</f>
        <v>0</v>
      </c>
      <c r="FB440" s="84" t="n">
        <f aca="false">IF(O440=$FA$6,M440,0)</f>
        <v>0</v>
      </c>
      <c r="FC440" s="57" t="n">
        <f aca="false">IF(N440=$FC$6,M440,0)</f>
        <v>0</v>
      </c>
      <c r="FD440" s="58" t="n">
        <f aca="false">IF(O440=$FC$6,M440,0)</f>
        <v>0</v>
      </c>
      <c r="FE440" s="57" t="n">
        <f aca="false">IF(N440=$FE$6,M440,0)</f>
        <v>0</v>
      </c>
      <c r="FF440" s="58" t="n">
        <f aca="false">IF(O440=$FE$6,M440,0)</f>
        <v>0</v>
      </c>
      <c r="FG440" s="57" t="n">
        <f aca="false">IF(N440=$FG$6,M440,0)</f>
        <v>0</v>
      </c>
      <c r="FH440" s="58" t="n">
        <f aca="false">IF(O440=$FG$6,M440,0)</f>
        <v>0</v>
      </c>
      <c r="FI440" s="57" t="n">
        <f aca="false">IF(N440=$FI$6,M440,0)</f>
        <v>0</v>
      </c>
      <c r="FJ440" s="58" t="n">
        <f aca="false">IF(O440=$FI$6,M440,0)</f>
        <v>0</v>
      </c>
      <c r="FK440" s="57" t="n">
        <f aca="false">IF(N440=$FK$6,M440,0)</f>
        <v>0</v>
      </c>
      <c r="FL440" s="58" t="n">
        <f aca="false">IF(O440=$FK$6,M440,0)</f>
        <v>0</v>
      </c>
      <c r="FM440" s="57" t="n">
        <f aca="false">IF(N440=$FM$6,M440,0)</f>
        <v>0</v>
      </c>
      <c r="FN440" s="58" t="n">
        <f aca="false">IF(O440=$FM$6,M440,0)</f>
        <v>0</v>
      </c>
      <c r="FO440" s="57" t="n">
        <f aca="false">IF(N440=$FO$6,M440,0)</f>
        <v>0</v>
      </c>
      <c r="FP440" s="58" t="n">
        <f aca="false">IF(O440=$FO$6,M440,0)</f>
        <v>0</v>
      </c>
      <c r="FQ440" s="57" t="n">
        <f aca="false">IF(N440=$FQ$6,M440,0)</f>
        <v>0</v>
      </c>
      <c r="FR440" s="58" t="n">
        <f aca="false">IF(O440=$FQ$6,M440,0)</f>
        <v>0</v>
      </c>
      <c r="FS440" s="57" t="n">
        <f aca="false">IF(N440=$FS$6,M440,0)</f>
        <v>0</v>
      </c>
      <c r="FT440" s="58" t="n">
        <f aca="false">IF(O440=$FS$6,M440,0)</f>
        <v>0</v>
      </c>
      <c r="FU440" s="57" t="n">
        <f aca="false">IF(N440=$FU$6,M440,0)</f>
        <v>0</v>
      </c>
      <c r="FV440" s="58" t="n">
        <f aca="false">IF(O440=$FU$6,M440,0)</f>
        <v>0</v>
      </c>
      <c r="FW440" s="57" t="n">
        <f aca="false">IF(N440=$FW$6,M440,0)</f>
        <v>0</v>
      </c>
      <c r="FX440" s="58" t="n">
        <f aca="false">IF(O440=$FW$6,M440,0)</f>
        <v>0</v>
      </c>
      <c r="FY440" s="57" t="n">
        <f aca="false">IF(N440=$FY$6,M440,0)</f>
        <v>0</v>
      </c>
      <c r="FZ440" s="58" t="n">
        <f aca="false">IF(O440=$FY$6,M440,0)</f>
        <v>0</v>
      </c>
      <c r="GA440" s="57" t="n">
        <f aca="false">IF(N440=$GA$6,$M440,0)</f>
        <v>0</v>
      </c>
      <c r="GB440" s="58" t="n">
        <f aca="false">IF(O440=$GA$6,M440,0)</f>
        <v>0</v>
      </c>
      <c r="GC440" s="57" t="n">
        <f aca="false">IF(N440=$GC$6,M440,0)</f>
        <v>0</v>
      </c>
      <c r="GD440" s="58" t="n">
        <f aca="false">IF(O440=$GC$6,M440,0)</f>
        <v>0</v>
      </c>
      <c r="GE440" s="57" t="n">
        <f aca="false">IF(N440=$GE$6,M440,0)</f>
        <v>0</v>
      </c>
      <c r="GF440" s="58" t="n">
        <f aca="false">IF(O440=$GE$6,M440,0)</f>
        <v>0</v>
      </c>
      <c r="GG440" s="57" t="n">
        <f aca="false">IF(N440=$GG$6,M440,0)</f>
        <v>0</v>
      </c>
      <c r="GH440" s="58" t="n">
        <f aca="false">IF(O440=$GG$6,M440,0)</f>
        <v>0</v>
      </c>
      <c r="GI440" s="57" t="n">
        <f aca="false">IF(N440=$GI$6,M440,0)</f>
        <v>0</v>
      </c>
      <c r="GJ440" s="58" t="n">
        <f aca="false">IF(O440=$GI$6,M440,0)</f>
        <v>0</v>
      </c>
      <c r="GK440" s="57" t="n">
        <f aca="false">IF(N440=$GK$6,M440,0)</f>
        <v>0</v>
      </c>
      <c r="GL440" s="58" t="n">
        <f aca="false">IF(O440=$GK$6,M440,0)</f>
        <v>0</v>
      </c>
      <c r="GM440" s="57" t="n">
        <f aca="false">IF(N440=$GM$6,M440,0)</f>
        <v>0</v>
      </c>
      <c r="GN440" s="58" t="n">
        <f aca="false">IF(O440=$GM$6,M440,0)</f>
        <v>0</v>
      </c>
      <c r="GO440" s="57" t="n">
        <f aca="false">IF(N440=$GO$6,M440,0)</f>
        <v>0</v>
      </c>
      <c r="GP440" s="58" t="n">
        <f aca="false">IF(O440=$GO$6,M440,0)</f>
        <v>0</v>
      </c>
      <c r="GQ440" s="57" t="n">
        <f aca="false">IF(N440=$GQ$6,M440,0)</f>
        <v>0</v>
      </c>
      <c r="GR440" s="58" t="n">
        <f aca="false">IF(O440=$GQ$6,M440,0)</f>
        <v>0</v>
      </c>
      <c r="GS440" s="57" t="n">
        <f aca="false">IF(N440=$GS$6,M440,0)</f>
        <v>0</v>
      </c>
      <c r="GT440" s="58" t="n">
        <f aca="false">IF(O440=$GS$6,M440,0)</f>
        <v>0</v>
      </c>
      <c r="GU440" s="57" t="n">
        <f aca="false">IF(N440=$GU$6,M440,0)</f>
        <v>0</v>
      </c>
      <c r="GV440" s="58" t="n">
        <f aca="false">IF(O440=$GU$6,M440,0)</f>
        <v>0</v>
      </c>
      <c r="GW440" s="57" t="n">
        <f aca="false">IF(N440=$GW$6,M440,0)</f>
        <v>0</v>
      </c>
      <c r="GX440" s="58" t="n">
        <f aca="false">IF(O440=$GW$6,M440,0)</f>
        <v>0</v>
      </c>
      <c r="GY440" s="57" t="n">
        <f aca="false">IF(N440=$GY$6,M440,0)</f>
        <v>0</v>
      </c>
      <c r="GZ440" s="58" t="n">
        <f aca="false">IF(O440=$GY$6,M440,0)</f>
        <v>0</v>
      </c>
      <c r="HA440" s="57" t="n">
        <f aca="false">IF(N440=$HA$6,M440,0)</f>
        <v>0</v>
      </c>
      <c r="HB440" s="58" t="n">
        <f aca="false">IF(O440=$HA$6,M440,0)</f>
        <v>0</v>
      </c>
      <c r="HC440" s="57" t="n">
        <f aca="false">IF(N440=$HC$6,M440,0)</f>
        <v>0</v>
      </c>
      <c r="HD440" s="58" t="n">
        <f aca="false">IF(O440=$HC$6,M440,0)</f>
        <v>0</v>
      </c>
      <c r="HE440" s="57" t="n">
        <f aca="false">IF(N440=$HE$6,M440,0)</f>
        <v>0</v>
      </c>
      <c r="HF440" s="58" t="n">
        <f aca="false">IF(O440=$HE$6,M440,0)</f>
        <v>0</v>
      </c>
      <c r="HG440" s="57" t="n">
        <f aca="false">IF(N440=$HG$6,M440,0)</f>
        <v>0</v>
      </c>
      <c r="HH440" s="58" t="n">
        <f aca="false">IF(O440=$HG$6,M440,0)</f>
        <v>0</v>
      </c>
      <c r="HI440" s="57" t="n">
        <f aca="false">IF(N440=$HI$6,M440,0)</f>
        <v>0</v>
      </c>
      <c r="HJ440" s="58" t="n">
        <f aca="false">IF(O440=$HI$6,M440,0)</f>
        <v>0</v>
      </c>
    </row>
    <row r="441" customFormat="false" ht="22.5" hidden="false" customHeight="true" outlineLevel="0" collapsed="false">
      <c r="A441" s="44" t="n">
        <f aca="false">IF(B440&gt;0,A440+1,"")</f>
        <v>434</v>
      </c>
      <c r="B441" s="66" t="n">
        <v>40318</v>
      </c>
      <c r="C441" s="67" t="n">
        <v>12438</v>
      </c>
      <c r="D441" s="54"/>
      <c r="E441" s="74"/>
      <c r="F441" s="74"/>
      <c r="G441" s="74"/>
      <c r="H441" s="74"/>
      <c r="I441" s="74"/>
      <c r="J441" s="69"/>
      <c r="K441" s="44"/>
      <c r="L441" s="70"/>
      <c r="M441" s="71"/>
      <c r="N441" s="74"/>
      <c r="O441" s="74"/>
      <c r="P441" s="54" t="n">
        <f aca="false">Q441-R441</f>
        <v>0</v>
      </c>
      <c r="Q441" s="54" t="n">
        <f aca="false">S441+U441+W441+Y441+AA441+AC441+AE441+AG441+AI441+AK441+AM441+AO441+AQ441+AS441+AU441+AW441+AY441+BA441+BC441+BE441+BG441+BI441+BK441+BM441+BO441+BQ441+BS441+BU441+BW441+BY441+CA441+CC441+CE441+CG441+CI441+CK441+CM441+CO441+CQ441+CS441+CU441+CW441+CY441+DA441+DC441+DE441+DG441+DI441+DK441+DM441+DO441+DQ441+DS441+DU441+DW441+DY441+EA441+EC441+EE441+EG441+EI441+EK441+EM441+EO441+EQ441+ES441+EU441+EW441+EY441+FA441+FC441+FE441+FG441+FI441+FK441+FM441+FO441+FQ441+FS441+FU441+FW441+FY441+GA441+GC441+GE441+GG441+GI441+GK441+GM441+GO441+GQ441+GS441+GU441+GW441+GY441+HA441+HC441+HE441+HG441+HI441</f>
        <v>0</v>
      </c>
      <c r="R441" s="54" t="n">
        <f aca="false">T441+V441+X441+Z441+AB441+AD441+AF441+AH441+AJ441+AL441+AN441+AP441+AR441+AT441+AV441+AX441+AZ441+BB441+BD441+BF441+BH441+BJ441+BL441+BN441+BP441+BR441+BT441+BV441+BX441+BZ441+CB441+CD441+CF441+CH441+CJ441+CL441+CN441+CP441+CR441+CT441+CV441+CX441+CZ441+DB441+DD441+DF441+DH441+DJ441+DL441+DN441+DP441+DR441+DT441+DV441+DX441+DZ441+EB441+ED441+EF441+EH441+EJ441+EL441+EN441+EP441+ER441+ET441+EV441+EX441+EZ441+FB441+FD441+FF441+FH441+FJ441+FL441+FN441+FP441+FR441+FT441+FV441+FX441+FZ441+GB441+GD441+GF441+GH441+GJ441+GL441+GN441+GP441+GR441+GT441+GV441+GX441+GZ441+HB441+HD441+HF441+HH441+HJ441</f>
        <v>0</v>
      </c>
      <c r="S441" s="55" t="n">
        <f aca="false">IF($T$1&gt;$T$2,"",IF(N441=$S$6,M441,0))</f>
        <v>0</v>
      </c>
      <c r="T441" s="77" t="n">
        <f aca="false">IF($T$1&gt;$T$2,"",IF(O441=$S$6,M441,0))</f>
        <v>0</v>
      </c>
      <c r="U441" s="77" t="n">
        <f aca="false">IF(N441=$U$6,M441,0)</f>
        <v>0</v>
      </c>
      <c r="V441" s="77" t="n">
        <f aca="false">IF(O441=$U$6,M441,0)</f>
        <v>0</v>
      </c>
      <c r="W441" s="77" t="n">
        <f aca="false">IF($W$6=N441,M441,0)</f>
        <v>0</v>
      </c>
      <c r="X441" s="77" t="n">
        <f aca="false">IF(O441=$W$6,M441,0)</f>
        <v>0</v>
      </c>
      <c r="Y441" s="55" t="n">
        <f aca="false">IF($Y$6=N435,M435,0)</f>
        <v>0</v>
      </c>
      <c r="Z441" s="77" t="n">
        <f aca="false">IF($Y$6=O441,M441,0)</f>
        <v>0</v>
      </c>
      <c r="AA441" s="77" t="n">
        <f aca="false">IF(N441=$AA$6,M441,0)</f>
        <v>0</v>
      </c>
      <c r="AB441" s="77" t="n">
        <f aca="false">IF(O441=$AA$6,M441,0)</f>
        <v>0</v>
      </c>
      <c r="AC441" s="77" t="n">
        <f aca="false">IF(N441=$AC$6,M441,0)</f>
        <v>0</v>
      </c>
      <c r="AD441" s="56" t="n">
        <f aca="false">IF(O441=$AC$6,M441,0)</f>
        <v>0</v>
      </c>
      <c r="AE441" s="77" t="n">
        <f aca="false">IF(N441=$AE$6,M441,0)</f>
        <v>0</v>
      </c>
      <c r="AF441" s="77" t="n">
        <f aca="false">IF(O441=$AE$6,M441,0)</f>
        <v>0</v>
      </c>
      <c r="AG441" s="77" t="n">
        <f aca="false">IF(N441=$AG$6,M441,0)</f>
        <v>0</v>
      </c>
      <c r="AH441" s="77" t="n">
        <f aca="false">IF(O441=$AG$6,M441,0)</f>
        <v>0</v>
      </c>
      <c r="AI441" s="77" t="n">
        <f aca="false">IF(N441=$AI$6,M441,0)</f>
        <v>0</v>
      </c>
      <c r="AJ441" s="77" t="n">
        <f aca="false">IF(O441=$AI$6,M441,0)</f>
        <v>0</v>
      </c>
      <c r="AK441" s="77" t="n">
        <f aca="false">IF(N441=$AK$6,M441,0)</f>
        <v>0</v>
      </c>
      <c r="AL441" s="77" t="n">
        <f aca="false">IF(O441=$AK$6,M441,0)</f>
        <v>0</v>
      </c>
      <c r="AM441" s="77" t="n">
        <f aca="false">IF(N441=$AM$6,M441,0)</f>
        <v>0</v>
      </c>
      <c r="AN441" s="77" t="n">
        <f aca="false">IF(O441=$AM$6,M441,0)</f>
        <v>0</v>
      </c>
      <c r="AO441" s="77" t="n">
        <f aca="false">IF(N441=$AO$6,M441,0)</f>
        <v>0</v>
      </c>
      <c r="AP441" s="77" t="n">
        <f aca="false">IF(O441=$AO$6,M441,0)</f>
        <v>0</v>
      </c>
      <c r="AQ441" s="77" t="n">
        <f aca="false">IF(N441=$AQ$6,M441,0)</f>
        <v>0</v>
      </c>
      <c r="AR441" s="77" t="n">
        <f aca="false">IF(O441=$AQ$6,M441,0)</f>
        <v>0</v>
      </c>
      <c r="AS441" s="77" t="n">
        <f aca="false">IF(N441=$AS$6,M441,0)</f>
        <v>0</v>
      </c>
      <c r="AT441" s="77" t="n">
        <f aca="false">IF(O441=$AS$6,M441,0)</f>
        <v>0</v>
      </c>
      <c r="AU441" s="77" t="n">
        <f aca="false">IF(N441=$AU$6,M441,0)</f>
        <v>0</v>
      </c>
      <c r="AV441" s="77" t="n">
        <f aca="false">IF(O441=$AU$6,M441,0)</f>
        <v>0</v>
      </c>
      <c r="AW441" s="77" t="n">
        <f aca="false">IF(N441=$AW$6,M441,0)</f>
        <v>0</v>
      </c>
      <c r="AX441" s="77" t="n">
        <f aca="false">IF(O441=$AW$6,M441,0)</f>
        <v>0</v>
      </c>
      <c r="AY441" s="77" t="n">
        <f aca="false">IF(N441=$AY$6,M441,0)</f>
        <v>0</v>
      </c>
      <c r="AZ441" s="77" t="n">
        <f aca="false">IF(O441=$AY$6,M441,0)</f>
        <v>0</v>
      </c>
      <c r="BA441" s="77" t="n">
        <f aca="false">IF(N441=$BA$6,M441,0)</f>
        <v>0</v>
      </c>
      <c r="BB441" s="77" t="n">
        <f aca="false">IF(O441=$BA$6,M441,0)</f>
        <v>0</v>
      </c>
      <c r="BC441" s="77" t="n">
        <f aca="false">IF(N441=$BC$6,M441,0)</f>
        <v>0</v>
      </c>
      <c r="BD441" s="77" t="n">
        <f aca="false">IF(O441=$BC$6,M441,0)</f>
        <v>0</v>
      </c>
      <c r="BE441" s="77" t="n">
        <f aca="false">IF(N441=$BE$6,M441,0)</f>
        <v>0</v>
      </c>
      <c r="BF441" s="77" t="n">
        <f aca="false">IF(O441=$BE$6,M441,0)</f>
        <v>0</v>
      </c>
      <c r="BG441" s="77" t="n">
        <f aca="false">IF(N441=$BG$6,M441,0)</f>
        <v>0</v>
      </c>
      <c r="BH441" s="77" t="n">
        <f aca="false">IF(O441=$BG$6,M441,0)</f>
        <v>0</v>
      </c>
      <c r="BI441" s="77" t="n">
        <f aca="false">IF(N441=$BI$6,M441,0)</f>
        <v>0</v>
      </c>
      <c r="BJ441" s="77" t="n">
        <f aca="false">IF(O441=$BI$6,M441,0)</f>
        <v>0</v>
      </c>
      <c r="BK441" s="77" t="n">
        <f aca="false">IF(N441=$BK$6,M441,0)</f>
        <v>0</v>
      </c>
      <c r="BL441" s="77" t="n">
        <f aca="false">IF(O441=$BK$6,M441,0)</f>
        <v>0</v>
      </c>
      <c r="BM441" s="77" t="n">
        <f aca="false">IF(N441=$BM$6,M441,0)</f>
        <v>0</v>
      </c>
      <c r="BN441" s="77" t="n">
        <f aca="false">IF(O441=$BM$6,M441,0)</f>
        <v>0</v>
      </c>
      <c r="BO441" s="77" t="n">
        <f aca="false">IF(N441=$BO$6,M441,0)</f>
        <v>0</v>
      </c>
      <c r="BP441" s="77" t="n">
        <f aca="false">IF(O441=$BO$6,M441,0)</f>
        <v>0</v>
      </c>
      <c r="BQ441" s="77" t="n">
        <f aca="false">IF(N441=$BQ$6,M441,0)</f>
        <v>0</v>
      </c>
      <c r="BR441" s="77" t="n">
        <f aca="false">IF(O441=$BQ$6,M441,0)</f>
        <v>0</v>
      </c>
      <c r="BS441" s="77" t="n">
        <f aca="false">IF(N441=$BS$6,M441,0)</f>
        <v>0</v>
      </c>
      <c r="BT441" s="77" t="n">
        <f aca="false">IF(O441=$BS$6,M441,0)</f>
        <v>0</v>
      </c>
      <c r="BU441" s="77" t="n">
        <f aca="false">IF(N441=$BU$6,M441,0)</f>
        <v>0</v>
      </c>
      <c r="BV441" s="77" t="n">
        <f aca="false">IF(O441=$BU$6,M441,0)</f>
        <v>0</v>
      </c>
      <c r="BW441" s="77" t="n">
        <f aca="false">IF(N441=$BW$6,M441,0)</f>
        <v>0</v>
      </c>
      <c r="BX441" s="77" t="n">
        <f aca="false">IF(O441=$BW$6,M441,0)</f>
        <v>0</v>
      </c>
      <c r="BY441" s="77" t="n">
        <f aca="false">IF(N441=$BY$6,M441,0)</f>
        <v>0</v>
      </c>
      <c r="BZ441" s="77" t="n">
        <f aca="false">IF(O441=$BY$6,M441,0)</f>
        <v>0</v>
      </c>
      <c r="CA441" s="77" t="n">
        <f aca="false">IF(N441=$CA$6,M441,0)</f>
        <v>0</v>
      </c>
      <c r="CB441" s="77" t="n">
        <f aca="false">IF(O441=$CA$6,M441,0)</f>
        <v>0</v>
      </c>
      <c r="CC441" s="77" t="n">
        <f aca="false">IF(N441=$CC$6,M441,0)</f>
        <v>0</v>
      </c>
      <c r="CD441" s="77" t="n">
        <f aca="false">IF(O441=$CC$6,M441,0)</f>
        <v>0</v>
      </c>
      <c r="CE441" s="77" t="n">
        <f aca="false">IF(N441=$CE$6,M441,0)</f>
        <v>0</v>
      </c>
      <c r="CF441" s="77" t="n">
        <f aca="false">IF(O441=$CE$6,M441,0)</f>
        <v>0</v>
      </c>
      <c r="CG441" s="77" t="n">
        <f aca="false">IF(N441=$CG$6,M441,0)</f>
        <v>0</v>
      </c>
      <c r="CH441" s="77" t="n">
        <f aca="false">IF(O441=$CG$6,M441,0)</f>
        <v>0</v>
      </c>
      <c r="CI441" s="77" t="n">
        <f aca="false">IF(N441=$CI$6,M441,0)</f>
        <v>0</v>
      </c>
      <c r="CJ441" s="77" t="n">
        <f aca="false">IF(O441=$CI$6,M441,0)</f>
        <v>0</v>
      </c>
      <c r="CK441" s="77" t="n">
        <f aca="false">IF(N441=$CK$6,M441,0)</f>
        <v>0</v>
      </c>
      <c r="CL441" s="77" t="n">
        <f aca="false">IF(O441=$CK$6,M441,0)</f>
        <v>0</v>
      </c>
      <c r="CM441" s="55" t="n">
        <f aca="false">IF(N441=$CM$6,M441,0)</f>
        <v>0</v>
      </c>
      <c r="CN441" s="77" t="n">
        <f aca="false">IF(O441=$CM$6,M441,0)</f>
        <v>0</v>
      </c>
      <c r="CO441" s="77" t="n">
        <f aca="false">IF(N441=$CO$6,M441,0)</f>
        <v>0</v>
      </c>
      <c r="CP441" s="77" t="n">
        <f aca="false">IF(O441=$CO$6,M441,0)</f>
        <v>0</v>
      </c>
      <c r="CQ441" s="77" t="n">
        <f aca="false">IF(N441=$CQ$6,M441,0)</f>
        <v>0</v>
      </c>
      <c r="CR441" s="77" t="n">
        <f aca="false">IF(O441=$CQ$6,M441,0)</f>
        <v>0</v>
      </c>
      <c r="CS441" s="77" t="n">
        <f aca="false">IF(N441=$CS$6,M441,0)</f>
        <v>0</v>
      </c>
      <c r="CT441" s="77" t="n">
        <f aca="false">IF(O441=$CS$6,M441,0)</f>
        <v>0</v>
      </c>
      <c r="CU441" s="77" t="n">
        <f aca="false">IF(N441=$CU$6,M441,0)</f>
        <v>0</v>
      </c>
      <c r="CV441" s="77" t="n">
        <f aca="false">IF(O441=$CU$6,M441,0)</f>
        <v>0</v>
      </c>
      <c r="CW441" s="77" t="n">
        <f aca="false">IF(N441=$CW$6,M441,0)</f>
        <v>0</v>
      </c>
      <c r="CX441" s="77" t="n">
        <f aca="false">IF(O441=$CW$6,M441,0)</f>
        <v>0</v>
      </c>
      <c r="CY441" s="77" t="n">
        <f aca="false">IF(N441=$CY$6,M441,0)</f>
        <v>0</v>
      </c>
      <c r="CZ441" s="77" t="n">
        <f aca="false">IF(O441=$CY$6,M441,0)</f>
        <v>0</v>
      </c>
      <c r="DA441" s="77" t="n">
        <f aca="false">IF(N441=$DA$6,M441,0)</f>
        <v>0</v>
      </c>
      <c r="DB441" s="77" t="n">
        <f aca="false">IF(O441=$DA$6,M441,0)</f>
        <v>0</v>
      </c>
      <c r="DC441" s="77" t="n">
        <f aca="false">IF(N441=$DC$6,M441,0)</f>
        <v>0</v>
      </c>
      <c r="DD441" s="77" t="n">
        <f aca="false">IF(O441=$DC$6,M441,0)</f>
        <v>0</v>
      </c>
      <c r="DE441" s="77" t="n">
        <f aca="false">IF(N441=$DE$6,M441,0)</f>
        <v>0</v>
      </c>
      <c r="DF441" s="77" t="n">
        <f aca="false">IF(O441=$DE$6,M441,0)</f>
        <v>0</v>
      </c>
      <c r="DG441" s="77" t="n">
        <f aca="false">IF(N441=$DG$6,M441,0)</f>
        <v>0</v>
      </c>
      <c r="DH441" s="77" t="n">
        <f aca="false">IF(O441=$DG$6,M441,0)</f>
        <v>0</v>
      </c>
      <c r="DI441" s="77" t="n">
        <f aca="false">IF(N441=$DI$6,M441,0)</f>
        <v>0</v>
      </c>
      <c r="DJ441" s="77" t="n">
        <f aca="false">IF(O441=$DI$6,M441,0)</f>
        <v>0</v>
      </c>
      <c r="DK441" s="77" t="n">
        <f aca="false">IF(N441=$DK$6,M441,0)</f>
        <v>0</v>
      </c>
      <c r="DL441" s="77" t="n">
        <f aca="false">IF(O441=$DK$6,M441,0)</f>
        <v>0</v>
      </c>
      <c r="DM441" s="55" t="n">
        <f aca="false">IF(N441=$DM$6,M441,0)</f>
        <v>0</v>
      </c>
      <c r="DN441" s="55" t="n">
        <f aca="false">IF(O441=$DM$6,M441,0)</f>
        <v>0</v>
      </c>
      <c r="DO441" s="57" t="n">
        <f aca="false">IF(N441=$DO$6,M441,0)</f>
        <v>0</v>
      </c>
      <c r="DP441" s="57" t="n">
        <f aca="false">IF(O441=$DO$6,M441,0)</f>
        <v>0</v>
      </c>
      <c r="DQ441" s="57" t="n">
        <f aca="false">IF(N441=$DQ$6,M441,0)</f>
        <v>0</v>
      </c>
      <c r="DR441" s="57" t="n">
        <f aca="false">IF(O441=$DQ$6,M441,0)</f>
        <v>0</v>
      </c>
      <c r="DS441" s="57" t="n">
        <f aca="false">IF(N441=$DS$6,M441,0)</f>
        <v>0</v>
      </c>
      <c r="DT441" s="57" t="n">
        <f aca="false">IF(O441=$DS$6,M441,0)</f>
        <v>0</v>
      </c>
      <c r="DU441" s="57" t="n">
        <f aca="false">IF(N441=$DU$6,M441,0)</f>
        <v>0</v>
      </c>
      <c r="DV441" s="57" t="n">
        <f aca="false">IF(O441=$DU$6,M441,0)</f>
        <v>0</v>
      </c>
      <c r="DW441" s="57" t="n">
        <f aca="false">IF(N441=$DW$6,M441,0)</f>
        <v>0</v>
      </c>
      <c r="DX441" s="57" t="n">
        <f aca="false">IF(O441=$DW$6,M441,0)</f>
        <v>0</v>
      </c>
      <c r="DY441" s="57" t="n">
        <f aca="false">IF(N441=$DY$6,M441,0)</f>
        <v>0</v>
      </c>
      <c r="DZ441" s="57" t="n">
        <f aca="false">IF(O441=$DY$6,M441,0)</f>
        <v>0</v>
      </c>
      <c r="EA441" s="57" t="n">
        <f aca="false">IF(N441=$EA$6,M441,0)</f>
        <v>0</v>
      </c>
      <c r="EB441" s="57" t="n">
        <f aca="false">IF(O441=$EA$6,M441,0)</f>
        <v>0</v>
      </c>
      <c r="EC441" s="57" t="n">
        <f aca="false">IF(N441=$EC$6,M441,0)</f>
        <v>0</v>
      </c>
      <c r="ED441" s="57" t="n">
        <f aca="false">IF(O441=$EC$6,M441,0)</f>
        <v>0</v>
      </c>
      <c r="EE441" s="57" t="n">
        <f aca="false">IF(N441=$EE$6,M441,0)</f>
        <v>0</v>
      </c>
      <c r="EF441" s="58" t="n">
        <f aca="false">IF(O441=$EE$6,M441,0)</f>
        <v>0</v>
      </c>
      <c r="EG441" s="58" t="n">
        <f aca="false">IF(N441=$EG$6,M441,0)</f>
        <v>0</v>
      </c>
      <c r="EH441" s="58" t="n">
        <f aca="false">IF(O441=$EG$6,M441,0)</f>
        <v>0</v>
      </c>
      <c r="EI441" s="84" t="n">
        <f aca="false">IF(N441=$EI$6,M441,0)</f>
        <v>0</v>
      </c>
      <c r="EJ441" s="84" t="n">
        <f aca="false">IF(O441=$EI$6,M441,0)</f>
        <v>0</v>
      </c>
      <c r="EK441" s="84" t="n">
        <f aca="false">IF(N441=$EK$6,M441,0)</f>
        <v>0</v>
      </c>
      <c r="EL441" s="84" t="n">
        <f aca="false">IF(O441=$EK$6,M441,0)</f>
        <v>0</v>
      </c>
      <c r="EM441" s="84" t="n">
        <f aca="false">IF(N441=$EM$6,M441,0)</f>
        <v>0</v>
      </c>
      <c r="EN441" s="84" t="n">
        <f aca="false">IF(O441=$EM$6,M441,0)</f>
        <v>0</v>
      </c>
      <c r="EO441" s="84" t="n">
        <f aca="false">IF(N441=$EO$6,M441,0)</f>
        <v>0</v>
      </c>
      <c r="EP441" s="84" t="n">
        <f aca="false">IF(O441=$EO$6,M441,0)</f>
        <v>0</v>
      </c>
      <c r="EQ441" s="84" t="n">
        <f aca="false">IF(N441=$EQ$6,M441,0)</f>
        <v>0</v>
      </c>
      <c r="ER441" s="84" t="n">
        <f aca="false">IF(O441=$EQ$6,M441,0)</f>
        <v>0</v>
      </c>
      <c r="ES441" s="84" t="n">
        <f aca="false">IF(N441=$ES$6,M441,0)</f>
        <v>0</v>
      </c>
      <c r="ET441" s="84" t="n">
        <f aca="false">IF(O441=$ES$6,M441,0)</f>
        <v>0</v>
      </c>
      <c r="EU441" s="84" t="n">
        <f aca="false">IF(N441=$EU$6,M441,0)</f>
        <v>0</v>
      </c>
      <c r="EV441" s="84" t="n">
        <f aca="false">IF(O441=$EU$6,M441,0)</f>
        <v>0</v>
      </c>
      <c r="EW441" s="84" t="n">
        <f aca="false">IF(N441=$EW$6,M441,0)</f>
        <v>0</v>
      </c>
      <c r="EX441" s="84" t="n">
        <f aca="false">IF(O441=$EW$6,M441,0)</f>
        <v>0</v>
      </c>
      <c r="EY441" s="84" t="n">
        <f aca="false">IF(N441=$EY$6,M441,0)</f>
        <v>0</v>
      </c>
      <c r="EZ441" s="84" t="n">
        <f aca="false">IF(O441=$EY$6,M441,0)</f>
        <v>0</v>
      </c>
      <c r="FA441" s="84" t="n">
        <f aca="false">IF(N441=$FA$6,M441,0)</f>
        <v>0</v>
      </c>
      <c r="FB441" s="84" t="n">
        <f aca="false">IF(O441=$FA$6,M441,0)</f>
        <v>0</v>
      </c>
      <c r="FC441" s="57" t="n">
        <f aca="false">IF(N441=$FC$6,M441,0)</f>
        <v>0</v>
      </c>
      <c r="FD441" s="58" t="n">
        <f aca="false">IF(O441=$FC$6,M441,0)</f>
        <v>0</v>
      </c>
      <c r="FE441" s="57" t="n">
        <f aca="false">IF(N441=$FE$6,M441,0)</f>
        <v>0</v>
      </c>
      <c r="FF441" s="58" t="n">
        <f aca="false">IF(O441=$FE$6,M441,0)</f>
        <v>0</v>
      </c>
      <c r="FG441" s="57" t="n">
        <f aca="false">IF(N441=$FG$6,M441,0)</f>
        <v>0</v>
      </c>
      <c r="FH441" s="58" t="n">
        <f aca="false">IF(O441=$FG$6,M441,0)</f>
        <v>0</v>
      </c>
      <c r="FI441" s="57" t="n">
        <f aca="false">IF(N441=$FI$6,M441,0)</f>
        <v>0</v>
      </c>
      <c r="FJ441" s="58" t="n">
        <f aca="false">IF(O441=$FI$6,M441,0)</f>
        <v>0</v>
      </c>
      <c r="FK441" s="57" t="n">
        <f aca="false">IF(N441=$FK$6,M441,0)</f>
        <v>0</v>
      </c>
      <c r="FL441" s="58" t="n">
        <f aca="false">IF(O441=$FK$6,M441,0)</f>
        <v>0</v>
      </c>
      <c r="FM441" s="57" t="n">
        <f aca="false">IF(N441=$FM$6,M441,0)</f>
        <v>0</v>
      </c>
      <c r="FN441" s="58" t="n">
        <f aca="false">IF(O441=$FM$6,M441,0)</f>
        <v>0</v>
      </c>
      <c r="FO441" s="57" t="n">
        <f aca="false">IF(N441=$FO$6,M441,0)</f>
        <v>0</v>
      </c>
      <c r="FP441" s="58" t="n">
        <f aca="false">IF(O441=$FO$6,M441,0)</f>
        <v>0</v>
      </c>
      <c r="FQ441" s="57" t="n">
        <f aca="false">IF(N441=$FQ$6,M441,0)</f>
        <v>0</v>
      </c>
      <c r="FR441" s="58" t="n">
        <f aca="false">IF(O441=$FQ$6,M441,0)</f>
        <v>0</v>
      </c>
      <c r="FS441" s="57" t="n">
        <f aca="false">IF(N441=$FS$6,M441,0)</f>
        <v>0</v>
      </c>
      <c r="FT441" s="58" t="n">
        <f aca="false">IF(O441=$FS$6,M441,0)</f>
        <v>0</v>
      </c>
      <c r="FU441" s="57" t="n">
        <f aca="false">IF(N441=$FU$6,M441,0)</f>
        <v>0</v>
      </c>
      <c r="FV441" s="58" t="n">
        <f aca="false">IF(O441=$FU$6,M441,0)</f>
        <v>0</v>
      </c>
      <c r="FW441" s="57" t="n">
        <f aca="false">IF(N441=$FW$6,M441,0)</f>
        <v>0</v>
      </c>
      <c r="FX441" s="58" t="n">
        <f aca="false">IF(O441=$FW$6,M441,0)</f>
        <v>0</v>
      </c>
      <c r="FY441" s="57" t="n">
        <f aca="false">IF(N441=$FY$6,M441,0)</f>
        <v>0</v>
      </c>
      <c r="FZ441" s="58" t="n">
        <f aca="false">IF(O441=$FY$6,M441,0)</f>
        <v>0</v>
      </c>
      <c r="GA441" s="57" t="n">
        <f aca="false">IF(N441=$GA$6,$M441,0)</f>
        <v>0</v>
      </c>
      <c r="GB441" s="58" t="n">
        <f aca="false">IF(O441=$GA$6,M441,0)</f>
        <v>0</v>
      </c>
      <c r="GC441" s="57" t="n">
        <f aca="false">IF(N441=$GC$6,M441,0)</f>
        <v>0</v>
      </c>
      <c r="GD441" s="58" t="n">
        <f aca="false">IF(O441=$GC$6,M441,0)</f>
        <v>0</v>
      </c>
      <c r="GE441" s="57" t="n">
        <f aca="false">IF(N441=$GE$6,M441,0)</f>
        <v>0</v>
      </c>
      <c r="GF441" s="58" t="n">
        <f aca="false">IF(O441=$GE$6,M441,0)</f>
        <v>0</v>
      </c>
      <c r="GG441" s="57" t="n">
        <f aca="false">IF(N441=$GG$6,M441,0)</f>
        <v>0</v>
      </c>
      <c r="GH441" s="58" t="n">
        <f aca="false">IF(O441=$GG$6,M441,0)</f>
        <v>0</v>
      </c>
      <c r="GI441" s="57" t="n">
        <f aca="false">IF(N441=$GI$6,M441,0)</f>
        <v>0</v>
      </c>
      <c r="GJ441" s="58" t="n">
        <f aca="false">IF(O441=$GI$6,M441,0)</f>
        <v>0</v>
      </c>
      <c r="GK441" s="57" t="n">
        <f aca="false">IF(N441=$GK$6,M441,0)</f>
        <v>0</v>
      </c>
      <c r="GL441" s="58" t="n">
        <f aca="false">IF(O441=$GK$6,M441,0)</f>
        <v>0</v>
      </c>
      <c r="GM441" s="57" t="n">
        <f aca="false">IF(N441=$GM$6,M441,0)</f>
        <v>0</v>
      </c>
      <c r="GN441" s="58" t="n">
        <f aca="false">IF(O441=$GM$6,M441,0)</f>
        <v>0</v>
      </c>
      <c r="GO441" s="57" t="n">
        <f aca="false">IF(N441=$GO$6,M441,0)</f>
        <v>0</v>
      </c>
      <c r="GP441" s="58" t="n">
        <f aca="false">IF(O441=$GO$6,M441,0)</f>
        <v>0</v>
      </c>
      <c r="GQ441" s="57" t="n">
        <f aca="false">IF(N441=$GQ$6,M441,0)</f>
        <v>0</v>
      </c>
      <c r="GR441" s="58" t="n">
        <f aca="false">IF(O441=$GQ$6,M441,0)</f>
        <v>0</v>
      </c>
      <c r="GS441" s="57" t="n">
        <f aca="false">IF(N441=$GS$6,M441,0)</f>
        <v>0</v>
      </c>
      <c r="GT441" s="58" t="n">
        <f aca="false">IF(O441=$GS$6,M441,0)</f>
        <v>0</v>
      </c>
      <c r="GU441" s="57" t="n">
        <f aca="false">IF(N441=$GU$6,M441,0)</f>
        <v>0</v>
      </c>
      <c r="GV441" s="58" t="n">
        <f aca="false">IF(O441=$GU$6,M441,0)</f>
        <v>0</v>
      </c>
      <c r="GW441" s="57" t="n">
        <f aca="false">IF(N441=$GW$6,M441,0)</f>
        <v>0</v>
      </c>
      <c r="GX441" s="58" t="n">
        <f aca="false">IF(O441=$GW$6,M441,0)</f>
        <v>0</v>
      </c>
      <c r="GY441" s="57" t="n">
        <f aca="false">IF(N441=$GY$6,M441,0)</f>
        <v>0</v>
      </c>
      <c r="GZ441" s="58" t="n">
        <f aca="false">IF(O441=$GY$6,M441,0)</f>
        <v>0</v>
      </c>
      <c r="HA441" s="57" t="n">
        <f aca="false">IF(N441=$HA$6,M441,0)</f>
        <v>0</v>
      </c>
      <c r="HB441" s="58" t="n">
        <f aca="false">IF(O441=$HA$6,M441,0)</f>
        <v>0</v>
      </c>
      <c r="HC441" s="57" t="n">
        <f aca="false">IF(N441=$HC$6,M441,0)</f>
        <v>0</v>
      </c>
      <c r="HD441" s="58" t="n">
        <f aca="false">IF(O441=$HC$6,M441,0)</f>
        <v>0</v>
      </c>
      <c r="HE441" s="57" t="n">
        <f aca="false">IF(N441=$HE$6,M441,0)</f>
        <v>0</v>
      </c>
      <c r="HF441" s="58" t="n">
        <f aca="false">IF(O441=$HE$6,M441,0)</f>
        <v>0</v>
      </c>
      <c r="HG441" s="57" t="n">
        <f aca="false">IF(N441=$HG$6,M441,0)</f>
        <v>0</v>
      </c>
      <c r="HH441" s="58" t="n">
        <f aca="false">IF(O441=$HG$6,M441,0)</f>
        <v>0</v>
      </c>
      <c r="HI441" s="57" t="n">
        <f aca="false">IF(N441=$HI$6,M441,0)</f>
        <v>0</v>
      </c>
      <c r="HJ441" s="58" t="n">
        <f aca="false">IF(O441=$HI$6,M441,0)</f>
        <v>0</v>
      </c>
    </row>
    <row r="442" customFormat="false" ht="22.5" hidden="false" customHeight="true" outlineLevel="0" collapsed="false">
      <c r="A442" s="44" t="n">
        <f aca="false">IF(B441&gt;0,A441+1,"")</f>
        <v>435</v>
      </c>
      <c r="B442" s="66" t="n">
        <v>40318</v>
      </c>
      <c r="C442" s="67" t="n">
        <v>12439</v>
      </c>
      <c r="D442" s="54"/>
      <c r="E442" s="74"/>
      <c r="F442" s="74"/>
      <c r="G442" s="74"/>
      <c r="H442" s="74"/>
      <c r="I442" s="74"/>
      <c r="J442" s="69"/>
      <c r="K442" s="44"/>
      <c r="L442" s="70"/>
      <c r="M442" s="71"/>
      <c r="N442" s="74"/>
      <c r="O442" s="74"/>
      <c r="P442" s="54" t="n">
        <f aca="false">Q442-R442</f>
        <v>0</v>
      </c>
      <c r="Q442" s="54" t="n">
        <f aca="false">S442+U442+W442+Y442+AA442+AC442+AE442+AG442+AI442+AK442+AM442+AO442+AQ442+AS442+AU442+AW442+AY442+BA442+BC442+BE442+BG442+BI442+BK442+BM442+BO442+BQ442+BS442+BU442+BW442+BY442+CA442+CC442+CE442+CG442+CI442+CK442+CM442+CO442+CQ442+CS442+CU442+CW442+CY442+DA442+DC442+DE442+DG442+DI442+DK442+DM442+DO442+DQ442+DS442+DU442+DW442+DY442+EA442+EC442+EE442+EG442+EI442+EK442+EM442+EO442+EQ442+ES442+EU442+EW442+EY442+FA442+FC442+FE442+FG442+FI442+FK442+FM442+FO442+FQ442+FS442+FU442+FW442+FY442+GA442+GC442+GE442+GG442+GI442+GK442+GM442+GO442+GQ442+GS442+GU442+GW442+GY442+HA442+HC442+HE442+HG442+HI442</f>
        <v>0</v>
      </c>
      <c r="R442" s="54" t="n">
        <f aca="false">T442+V442+X442+Z442+AB442+AD442+AF442+AH442+AJ442+AL442+AN442+AP442+AR442+AT442+AV442+AX442+AZ442+BB442+BD442+BF442+BH442+BJ442+BL442+BN442+BP442+BR442+BT442+BV442+BX442+BZ442+CB442+CD442+CF442+CH442+CJ442+CL442+CN442+CP442+CR442+CT442+CV442+CX442+CZ442+DB442+DD442+DF442+DH442+DJ442+DL442+DN442+DP442+DR442+DT442+DV442+DX442+DZ442+EB442+ED442+EF442+EH442+EJ442+EL442+EN442+EP442+ER442+ET442+EV442+EX442+EZ442+FB442+FD442+FF442+FH442+FJ442+FL442+FN442+FP442+FR442+FT442+FV442+FX442+FZ442+GB442+GD442+GF442+GH442+GJ442+GL442+GN442+GP442+GR442+GT442+GV442+GX442+GZ442+HB442+HD442+HF442+HH442+HJ442</f>
        <v>0</v>
      </c>
      <c r="S442" s="55" t="n">
        <f aca="false">IF($T$1&gt;$T$2,"",IF(N442=$S$6,M442,0))</f>
        <v>0</v>
      </c>
      <c r="T442" s="77" t="n">
        <f aca="false">IF($T$1&gt;$T$2,"",IF(O442=$S$6,M442,0))</f>
        <v>0</v>
      </c>
      <c r="U442" s="77" t="n">
        <f aca="false">IF(N442=$U$6,M442,0)</f>
        <v>0</v>
      </c>
      <c r="V442" s="77" t="n">
        <f aca="false">IF(O442=$U$6,M442,0)</f>
        <v>0</v>
      </c>
      <c r="W442" s="77" t="n">
        <f aca="false">IF($W$6=N442,M442,0)</f>
        <v>0</v>
      </c>
      <c r="X442" s="77" t="n">
        <f aca="false">IF(O442=$W$6,M442,0)</f>
        <v>0</v>
      </c>
      <c r="Y442" s="55" t="n">
        <f aca="false">IF($Y$6=N436,M436,0)</f>
        <v>0</v>
      </c>
      <c r="Z442" s="77" t="n">
        <f aca="false">IF($Y$6=O442,M442,0)</f>
        <v>0</v>
      </c>
      <c r="AA442" s="77" t="n">
        <f aca="false">IF(N442=$AA$6,M442,0)</f>
        <v>0</v>
      </c>
      <c r="AB442" s="77" t="n">
        <f aca="false">IF(O442=$AA$6,M442,0)</f>
        <v>0</v>
      </c>
      <c r="AC442" s="77" t="n">
        <f aca="false">IF(N442=$AC$6,M442,0)</f>
        <v>0</v>
      </c>
      <c r="AD442" s="56" t="n">
        <f aca="false">IF(O442=$AC$6,M442,0)</f>
        <v>0</v>
      </c>
      <c r="AE442" s="77" t="n">
        <f aca="false">IF(N442=$AE$6,M442,0)</f>
        <v>0</v>
      </c>
      <c r="AF442" s="77" t="n">
        <f aca="false">IF(O442=$AE$6,M442,0)</f>
        <v>0</v>
      </c>
      <c r="AG442" s="77" t="n">
        <f aca="false">IF(N442=$AG$6,M442,0)</f>
        <v>0</v>
      </c>
      <c r="AH442" s="77" t="n">
        <f aca="false">IF(O442=$AG$6,M442,0)</f>
        <v>0</v>
      </c>
      <c r="AI442" s="77" t="n">
        <f aca="false">IF(N442=$AI$6,M442,0)</f>
        <v>0</v>
      </c>
      <c r="AJ442" s="77" t="n">
        <f aca="false">IF(O442=$AI$6,M442,0)</f>
        <v>0</v>
      </c>
      <c r="AK442" s="77" t="n">
        <f aca="false">IF(N442=$AK$6,M442,0)</f>
        <v>0</v>
      </c>
      <c r="AL442" s="77" t="n">
        <f aca="false">IF(O442=$AK$6,M442,0)</f>
        <v>0</v>
      </c>
      <c r="AM442" s="77" t="n">
        <f aca="false">IF(N442=$AM$6,M442,0)</f>
        <v>0</v>
      </c>
      <c r="AN442" s="77" t="n">
        <f aca="false">IF(O442=$AM$6,M442,0)</f>
        <v>0</v>
      </c>
      <c r="AO442" s="77" t="n">
        <f aca="false">IF(N442=$AO$6,M442,0)</f>
        <v>0</v>
      </c>
      <c r="AP442" s="77" t="n">
        <f aca="false">IF(O442=$AO$6,M442,0)</f>
        <v>0</v>
      </c>
      <c r="AQ442" s="77" t="n">
        <f aca="false">IF(N442=$AQ$6,M442,0)</f>
        <v>0</v>
      </c>
      <c r="AR442" s="77" t="n">
        <f aca="false">IF(O442=$AQ$6,M442,0)</f>
        <v>0</v>
      </c>
      <c r="AS442" s="77" t="n">
        <f aca="false">IF(N442=$AS$6,M442,0)</f>
        <v>0</v>
      </c>
      <c r="AT442" s="77" t="n">
        <f aca="false">IF(O442=$AS$6,M442,0)</f>
        <v>0</v>
      </c>
      <c r="AU442" s="77" t="n">
        <f aca="false">IF(N442=$AU$6,M442,0)</f>
        <v>0</v>
      </c>
      <c r="AV442" s="77" t="n">
        <f aca="false">IF(O442=$AU$6,M442,0)</f>
        <v>0</v>
      </c>
      <c r="AW442" s="77" t="n">
        <f aca="false">IF(N442=$AW$6,M442,0)</f>
        <v>0</v>
      </c>
      <c r="AX442" s="77" t="n">
        <f aca="false">IF(O442=$AW$6,M442,0)</f>
        <v>0</v>
      </c>
      <c r="AY442" s="77" t="n">
        <f aca="false">IF(N442=$AY$6,M442,0)</f>
        <v>0</v>
      </c>
      <c r="AZ442" s="77" t="n">
        <f aca="false">IF(O442=$AY$6,M442,0)</f>
        <v>0</v>
      </c>
      <c r="BA442" s="77" t="n">
        <f aca="false">IF(N442=$BA$6,M442,0)</f>
        <v>0</v>
      </c>
      <c r="BB442" s="77" t="n">
        <f aca="false">IF(O442=$BA$6,M442,0)</f>
        <v>0</v>
      </c>
      <c r="BC442" s="77" t="n">
        <f aca="false">IF(N442=$BC$6,M442,0)</f>
        <v>0</v>
      </c>
      <c r="BD442" s="77" t="n">
        <f aca="false">IF(O442=$BC$6,M442,0)</f>
        <v>0</v>
      </c>
      <c r="BE442" s="77" t="n">
        <f aca="false">IF(N442=$BE$6,M442,0)</f>
        <v>0</v>
      </c>
      <c r="BF442" s="77" t="n">
        <f aca="false">IF(O442=$BE$6,M442,0)</f>
        <v>0</v>
      </c>
      <c r="BG442" s="77" t="n">
        <f aca="false">IF(N442=$BG$6,M442,0)</f>
        <v>0</v>
      </c>
      <c r="BH442" s="77" t="n">
        <f aca="false">IF(O442=$BG$6,M442,0)</f>
        <v>0</v>
      </c>
      <c r="BI442" s="77" t="n">
        <f aca="false">IF(N442=$BI$6,M442,0)</f>
        <v>0</v>
      </c>
      <c r="BJ442" s="77" t="n">
        <f aca="false">IF(O442=$BI$6,M442,0)</f>
        <v>0</v>
      </c>
      <c r="BK442" s="77" t="n">
        <f aca="false">IF(N442=$BK$6,M442,0)</f>
        <v>0</v>
      </c>
      <c r="BL442" s="77" t="n">
        <f aca="false">IF(O442=$BK$6,M442,0)</f>
        <v>0</v>
      </c>
      <c r="BM442" s="77" t="n">
        <f aca="false">IF(N442=$BM$6,M442,0)</f>
        <v>0</v>
      </c>
      <c r="BN442" s="77" t="n">
        <f aca="false">IF(O442=$BM$6,M442,0)</f>
        <v>0</v>
      </c>
      <c r="BO442" s="77" t="n">
        <f aca="false">IF(N442=$BO$6,M442,0)</f>
        <v>0</v>
      </c>
      <c r="BP442" s="77" t="n">
        <f aca="false">IF(O442=$BO$6,M442,0)</f>
        <v>0</v>
      </c>
      <c r="BQ442" s="77" t="n">
        <f aca="false">IF(N442=$BQ$6,M442,0)</f>
        <v>0</v>
      </c>
      <c r="BR442" s="77" t="n">
        <f aca="false">IF(O442=$BQ$6,M442,0)</f>
        <v>0</v>
      </c>
      <c r="BS442" s="77" t="n">
        <f aca="false">IF(N442=$BS$6,M442,0)</f>
        <v>0</v>
      </c>
      <c r="BT442" s="77" t="n">
        <f aca="false">IF(O442=$BS$6,M442,0)</f>
        <v>0</v>
      </c>
      <c r="BU442" s="77" t="n">
        <f aca="false">IF(N442=$BU$6,M442,0)</f>
        <v>0</v>
      </c>
      <c r="BV442" s="77" t="n">
        <f aca="false">IF(O442=$BU$6,M442,0)</f>
        <v>0</v>
      </c>
      <c r="BW442" s="77" t="n">
        <f aca="false">IF(N442=$BW$6,M442,0)</f>
        <v>0</v>
      </c>
      <c r="BX442" s="77" t="n">
        <f aca="false">IF(O442=$BW$6,M442,0)</f>
        <v>0</v>
      </c>
      <c r="BY442" s="77" t="n">
        <f aca="false">IF(N442=$BY$6,M442,0)</f>
        <v>0</v>
      </c>
      <c r="BZ442" s="77" t="n">
        <f aca="false">IF(O442=$BY$6,M442,0)</f>
        <v>0</v>
      </c>
      <c r="CA442" s="77" t="n">
        <f aca="false">IF(N442=$CA$6,M442,0)</f>
        <v>0</v>
      </c>
      <c r="CB442" s="77" t="n">
        <f aca="false">IF(O442=$CA$6,M442,0)</f>
        <v>0</v>
      </c>
      <c r="CC442" s="77" t="n">
        <f aca="false">IF(N442=$CC$6,M442,0)</f>
        <v>0</v>
      </c>
      <c r="CD442" s="77" t="n">
        <f aca="false">IF(O442=$CC$6,M442,0)</f>
        <v>0</v>
      </c>
      <c r="CE442" s="77" t="n">
        <f aca="false">IF(N442=$CE$6,M442,0)</f>
        <v>0</v>
      </c>
      <c r="CF442" s="77" t="n">
        <f aca="false">IF(O442=$CE$6,M442,0)</f>
        <v>0</v>
      </c>
      <c r="CG442" s="77" t="n">
        <f aca="false">IF(N442=$CG$6,M442,0)</f>
        <v>0</v>
      </c>
      <c r="CH442" s="77" t="n">
        <f aca="false">IF(O442=$CG$6,M442,0)</f>
        <v>0</v>
      </c>
      <c r="CI442" s="77" t="n">
        <f aca="false">IF(N442=$CI$6,M442,0)</f>
        <v>0</v>
      </c>
      <c r="CJ442" s="77" t="n">
        <f aca="false">IF(O442=$CI$6,M442,0)</f>
        <v>0</v>
      </c>
      <c r="CK442" s="77" t="n">
        <f aca="false">IF(N442=$CK$6,M442,0)</f>
        <v>0</v>
      </c>
      <c r="CL442" s="77" t="n">
        <f aca="false">IF(O442=$CK$6,M442,0)</f>
        <v>0</v>
      </c>
      <c r="CM442" s="55" t="n">
        <f aca="false">IF(N442=$CM$6,M442,0)</f>
        <v>0</v>
      </c>
      <c r="CN442" s="77" t="n">
        <f aca="false">IF(O442=$CM$6,M442,0)</f>
        <v>0</v>
      </c>
      <c r="CO442" s="77" t="n">
        <f aca="false">IF(N442=$CO$6,M442,0)</f>
        <v>0</v>
      </c>
      <c r="CP442" s="77" t="n">
        <f aca="false">IF(O442=$CO$6,M442,0)</f>
        <v>0</v>
      </c>
      <c r="CQ442" s="77" t="n">
        <f aca="false">IF(N442=$CQ$6,M442,0)</f>
        <v>0</v>
      </c>
      <c r="CR442" s="77" t="n">
        <f aca="false">IF(O442=$CQ$6,M442,0)</f>
        <v>0</v>
      </c>
      <c r="CS442" s="77" t="n">
        <f aca="false">IF(N442=$CS$6,M442,0)</f>
        <v>0</v>
      </c>
      <c r="CT442" s="77" t="n">
        <f aca="false">IF(O442=$CS$6,M442,0)</f>
        <v>0</v>
      </c>
      <c r="CU442" s="77" t="n">
        <f aca="false">IF(N442=$CU$6,M442,0)</f>
        <v>0</v>
      </c>
      <c r="CV442" s="77" t="n">
        <f aca="false">IF(O442=$CU$6,M442,0)</f>
        <v>0</v>
      </c>
      <c r="CW442" s="77" t="n">
        <f aca="false">IF(N442=$CW$6,M442,0)</f>
        <v>0</v>
      </c>
      <c r="CX442" s="77" t="n">
        <f aca="false">IF(O442=$CW$6,M442,0)</f>
        <v>0</v>
      </c>
      <c r="CY442" s="77" t="n">
        <f aca="false">IF(N442=$CY$6,M442,0)</f>
        <v>0</v>
      </c>
      <c r="CZ442" s="77" t="n">
        <f aca="false">IF(O442=$CY$6,M442,0)</f>
        <v>0</v>
      </c>
      <c r="DA442" s="77" t="n">
        <f aca="false">IF(N442=$DA$6,M442,0)</f>
        <v>0</v>
      </c>
      <c r="DB442" s="77" t="n">
        <f aca="false">IF(O442=$DA$6,M442,0)</f>
        <v>0</v>
      </c>
      <c r="DC442" s="77" t="n">
        <f aca="false">IF(N442=$DC$6,M442,0)</f>
        <v>0</v>
      </c>
      <c r="DD442" s="77" t="n">
        <f aca="false">IF(O442=$DC$6,M442,0)</f>
        <v>0</v>
      </c>
      <c r="DE442" s="77" t="n">
        <f aca="false">IF(N442=$DE$6,M442,0)</f>
        <v>0</v>
      </c>
      <c r="DF442" s="77" t="n">
        <f aca="false">IF(O442=$DE$6,M442,0)</f>
        <v>0</v>
      </c>
      <c r="DG442" s="77" t="n">
        <f aca="false">IF(N442=$DG$6,M442,0)</f>
        <v>0</v>
      </c>
      <c r="DH442" s="77" t="n">
        <f aca="false">IF(O442=$DG$6,M442,0)</f>
        <v>0</v>
      </c>
      <c r="DI442" s="77" t="n">
        <f aca="false">IF(N442=$DI$6,M442,0)</f>
        <v>0</v>
      </c>
      <c r="DJ442" s="77" t="n">
        <f aca="false">IF(O442=$DI$6,M442,0)</f>
        <v>0</v>
      </c>
      <c r="DK442" s="77" t="n">
        <f aca="false">IF(N442=$DK$6,M442,0)</f>
        <v>0</v>
      </c>
      <c r="DL442" s="77" t="n">
        <f aca="false">IF(O442=$DK$6,M442,0)</f>
        <v>0</v>
      </c>
      <c r="DM442" s="55" t="n">
        <f aca="false">IF(N442=$DM$6,M442,0)</f>
        <v>0</v>
      </c>
      <c r="DN442" s="55" t="n">
        <f aca="false">IF(O442=$DM$6,M442,0)</f>
        <v>0</v>
      </c>
      <c r="DO442" s="57" t="n">
        <f aca="false">IF(N442=$DO$6,M442,0)</f>
        <v>0</v>
      </c>
      <c r="DP442" s="57" t="n">
        <f aca="false">IF(O442=$DO$6,M442,0)</f>
        <v>0</v>
      </c>
      <c r="DQ442" s="57" t="n">
        <f aca="false">IF(N442=$DQ$6,M442,0)</f>
        <v>0</v>
      </c>
      <c r="DR442" s="57" t="n">
        <f aca="false">IF(O442=$DQ$6,M442,0)</f>
        <v>0</v>
      </c>
      <c r="DS442" s="57" t="n">
        <f aca="false">IF(N442=$DS$6,M442,0)</f>
        <v>0</v>
      </c>
      <c r="DT442" s="57" t="n">
        <f aca="false">IF(O442=$DS$6,M442,0)</f>
        <v>0</v>
      </c>
      <c r="DU442" s="57" t="n">
        <f aca="false">IF(N442=$DU$6,M442,0)</f>
        <v>0</v>
      </c>
      <c r="DV442" s="57" t="n">
        <f aca="false">IF(O442=$DU$6,M442,0)</f>
        <v>0</v>
      </c>
      <c r="DW442" s="57" t="n">
        <f aca="false">IF(N442=$DW$6,M442,0)</f>
        <v>0</v>
      </c>
      <c r="DX442" s="57" t="n">
        <f aca="false">IF(O442=$DW$6,M442,0)</f>
        <v>0</v>
      </c>
      <c r="DY442" s="57" t="n">
        <f aca="false">IF(N442=$DY$6,M442,0)</f>
        <v>0</v>
      </c>
      <c r="DZ442" s="57" t="n">
        <f aca="false">IF(O442=$DY$6,M442,0)</f>
        <v>0</v>
      </c>
      <c r="EA442" s="57" t="n">
        <f aca="false">IF(N442=$EA$6,M442,0)</f>
        <v>0</v>
      </c>
      <c r="EB442" s="57" t="n">
        <f aca="false">IF(O442=$EA$6,M442,0)</f>
        <v>0</v>
      </c>
      <c r="EC442" s="57" t="n">
        <f aca="false">IF(N442=$EC$6,M442,0)</f>
        <v>0</v>
      </c>
      <c r="ED442" s="57" t="n">
        <f aca="false">IF(O442=$EC$6,M442,0)</f>
        <v>0</v>
      </c>
      <c r="EE442" s="57" t="n">
        <f aca="false">IF(N442=$EE$6,M442,0)</f>
        <v>0</v>
      </c>
      <c r="EF442" s="58" t="n">
        <f aca="false">IF(O442=$EE$6,M442,0)</f>
        <v>0</v>
      </c>
      <c r="EG442" s="58" t="n">
        <f aca="false">IF(N442=$EG$6,M442,0)</f>
        <v>0</v>
      </c>
      <c r="EH442" s="58" t="n">
        <f aca="false">IF(O442=$EG$6,M442,0)</f>
        <v>0</v>
      </c>
      <c r="EI442" s="84" t="n">
        <f aca="false">IF(N442=$EI$6,M442,0)</f>
        <v>0</v>
      </c>
      <c r="EJ442" s="84" t="n">
        <f aca="false">IF(O442=$EI$6,M442,0)</f>
        <v>0</v>
      </c>
      <c r="EK442" s="84" t="n">
        <f aca="false">IF(N442=$EK$6,M442,0)</f>
        <v>0</v>
      </c>
      <c r="EL442" s="84" t="n">
        <f aca="false">IF(O442=$EK$6,M442,0)</f>
        <v>0</v>
      </c>
      <c r="EM442" s="84" t="n">
        <f aca="false">IF(N442=$EM$6,M442,0)</f>
        <v>0</v>
      </c>
      <c r="EN442" s="84" t="n">
        <f aca="false">IF(O442=$EM$6,M442,0)</f>
        <v>0</v>
      </c>
      <c r="EO442" s="84" t="n">
        <f aca="false">IF(N442=$EO$6,M442,0)</f>
        <v>0</v>
      </c>
      <c r="EP442" s="84" t="n">
        <f aca="false">IF(O442=$EO$6,M442,0)</f>
        <v>0</v>
      </c>
      <c r="EQ442" s="84" t="n">
        <f aca="false">IF(N442=$EQ$6,M442,0)</f>
        <v>0</v>
      </c>
      <c r="ER442" s="84" t="n">
        <f aca="false">IF(O442=$EQ$6,M442,0)</f>
        <v>0</v>
      </c>
      <c r="ES442" s="84" t="n">
        <f aca="false">IF(N442=$ES$6,M442,0)</f>
        <v>0</v>
      </c>
      <c r="ET442" s="84" t="n">
        <f aca="false">IF(O442=$ES$6,M442,0)</f>
        <v>0</v>
      </c>
      <c r="EU442" s="84" t="n">
        <f aca="false">IF(N442=$EU$6,M442,0)</f>
        <v>0</v>
      </c>
      <c r="EV442" s="84" t="n">
        <f aca="false">IF(O442=$EU$6,M442,0)</f>
        <v>0</v>
      </c>
      <c r="EW442" s="84" t="n">
        <f aca="false">IF(N442=$EW$6,M442,0)</f>
        <v>0</v>
      </c>
      <c r="EX442" s="84" t="n">
        <f aca="false">IF(O442=$EW$6,M442,0)</f>
        <v>0</v>
      </c>
      <c r="EY442" s="84" t="n">
        <f aca="false">IF(N442=$EY$6,M442,0)</f>
        <v>0</v>
      </c>
      <c r="EZ442" s="84" t="n">
        <f aca="false">IF(O442=$EY$6,M442,0)</f>
        <v>0</v>
      </c>
      <c r="FA442" s="84" t="n">
        <f aca="false">IF(N442=$FA$6,M442,0)</f>
        <v>0</v>
      </c>
      <c r="FB442" s="84" t="n">
        <f aca="false">IF(O442=$FA$6,M442,0)</f>
        <v>0</v>
      </c>
      <c r="FC442" s="57" t="n">
        <f aca="false">IF(N442=$FC$6,M442,0)</f>
        <v>0</v>
      </c>
      <c r="FD442" s="58" t="n">
        <f aca="false">IF(O442=$FC$6,M442,0)</f>
        <v>0</v>
      </c>
      <c r="FE442" s="57" t="n">
        <f aca="false">IF(N442=$FE$6,M442,0)</f>
        <v>0</v>
      </c>
      <c r="FF442" s="58" t="n">
        <f aca="false">IF(O442=$FE$6,M442,0)</f>
        <v>0</v>
      </c>
      <c r="FG442" s="57" t="n">
        <f aca="false">IF(N442=$FG$6,M442,0)</f>
        <v>0</v>
      </c>
      <c r="FH442" s="58" t="n">
        <f aca="false">IF(O442=$FG$6,M442,0)</f>
        <v>0</v>
      </c>
      <c r="FI442" s="57" t="n">
        <f aca="false">IF(N442=$FI$6,M442,0)</f>
        <v>0</v>
      </c>
      <c r="FJ442" s="58" t="n">
        <f aca="false">IF(O442=$FI$6,M442,0)</f>
        <v>0</v>
      </c>
      <c r="FK442" s="57" t="n">
        <f aca="false">IF(N442=$FK$6,M442,0)</f>
        <v>0</v>
      </c>
      <c r="FL442" s="58" t="n">
        <f aca="false">IF(O442=$FK$6,M442,0)</f>
        <v>0</v>
      </c>
      <c r="FM442" s="57" t="n">
        <f aca="false">IF(N442=$FM$6,M442,0)</f>
        <v>0</v>
      </c>
      <c r="FN442" s="58" t="n">
        <f aca="false">IF(O442=$FM$6,M442,0)</f>
        <v>0</v>
      </c>
      <c r="FO442" s="57" t="n">
        <f aca="false">IF(N442=$FO$6,M442,0)</f>
        <v>0</v>
      </c>
      <c r="FP442" s="58" t="n">
        <f aca="false">IF(O442=$FO$6,M442,0)</f>
        <v>0</v>
      </c>
      <c r="FQ442" s="57" t="n">
        <f aca="false">IF(N442=$FQ$6,M442,0)</f>
        <v>0</v>
      </c>
      <c r="FR442" s="58" t="n">
        <f aca="false">IF(O442=$FQ$6,M442,0)</f>
        <v>0</v>
      </c>
      <c r="FS442" s="57" t="n">
        <f aca="false">IF(N442=$FS$6,M442,0)</f>
        <v>0</v>
      </c>
      <c r="FT442" s="58" t="n">
        <f aca="false">IF(O442=$FS$6,M442,0)</f>
        <v>0</v>
      </c>
      <c r="FU442" s="57" t="n">
        <f aca="false">IF(N442=$FU$6,M442,0)</f>
        <v>0</v>
      </c>
      <c r="FV442" s="58" t="n">
        <f aca="false">IF(O442=$FU$6,M442,0)</f>
        <v>0</v>
      </c>
      <c r="FW442" s="57" t="n">
        <f aca="false">IF(N442=$FW$6,M442,0)</f>
        <v>0</v>
      </c>
      <c r="FX442" s="58" t="n">
        <f aca="false">IF(O442=$FW$6,M442,0)</f>
        <v>0</v>
      </c>
      <c r="FY442" s="57" t="n">
        <f aca="false">IF(N442=$FY$6,M442,0)</f>
        <v>0</v>
      </c>
      <c r="FZ442" s="58" t="n">
        <f aca="false">IF(O442=$FY$6,M442,0)</f>
        <v>0</v>
      </c>
      <c r="GA442" s="57" t="n">
        <f aca="false">IF(N442=$GA$6,$M442,0)</f>
        <v>0</v>
      </c>
      <c r="GB442" s="58" t="n">
        <f aca="false">IF(O442=$GA$6,M442,0)</f>
        <v>0</v>
      </c>
      <c r="GC442" s="57" t="n">
        <f aca="false">IF(N442=$GC$6,M442,0)</f>
        <v>0</v>
      </c>
      <c r="GD442" s="58" t="n">
        <f aca="false">IF(O442=$GC$6,M442,0)</f>
        <v>0</v>
      </c>
      <c r="GE442" s="57" t="n">
        <f aca="false">IF(N442=$GE$6,M442,0)</f>
        <v>0</v>
      </c>
      <c r="GF442" s="58" t="n">
        <f aca="false">IF(O442=$GE$6,M442,0)</f>
        <v>0</v>
      </c>
      <c r="GG442" s="57" t="n">
        <f aca="false">IF(N442=$GG$6,M442,0)</f>
        <v>0</v>
      </c>
      <c r="GH442" s="58" t="n">
        <f aca="false">IF(O442=$GG$6,M442,0)</f>
        <v>0</v>
      </c>
      <c r="GI442" s="57" t="n">
        <f aca="false">IF(N442=$GI$6,M442,0)</f>
        <v>0</v>
      </c>
      <c r="GJ442" s="58" t="n">
        <f aca="false">IF(O442=$GI$6,M442,0)</f>
        <v>0</v>
      </c>
      <c r="GK442" s="57" t="n">
        <f aca="false">IF(N442=$GK$6,M442,0)</f>
        <v>0</v>
      </c>
      <c r="GL442" s="58" t="n">
        <f aca="false">IF(O442=$GK$6,M442,0)</f>
        <v>0</v>
      </c>
      <c r="GM442" s="57" t="n">
        <f aca="false">IF(N442=$GM$6,M442,0)</f>
        <v>0</v>
      </c>
      <c r="GN442" s="58" t="n">
        <f aca="false">IF(O442=$GM$6,M442,0)</f>
        <v>0</v>
      </c>
      <c r="GO442" s="57" t="n">
        <f aca="false">IF(N442=$GO$6,M442,0)</f>
        <v>0</v>
      </c>
      <c r="GP442" s="58" t="n">
        <f aca="false">IF(O442=$GO$6,M442,0)</f>
        <v>0</v>
      </c>
      <c r="GQ442" s="57" t="n">
        <f aca="false">IF(N442=$GQ$6,M442,0)</f>
        <v>0</v>
      </c>
      <c r="GR442" s="58" t="n">
        <f aca="false">IF(O442=$GQ$6,M442,0)</f>
        <v>0</v>
      </c>
      <c r="GS442" s="57" t="n">
        <f aca="false">IF(N442=$GS$6,M442,0)</f>
        <v>0</v>
      </c>
      <c r="GT442" s="58" t="n">
        <f aca="false">IF(O442=$GS$6,M442,0)</f>
        <v>0</v>
      </c>
      <c r="GU442" s="57" t="n">
        <f aca="false">IF(N442=$GU$6,M442,0)</f>
        <v>0</v>
      </c>
      <c r="GV442" s="58" t="n">
        <f aca="false">IF(O442=$GU$6,M442,0)</f>
        <v>0</v>
      </c>
      <c r="GW442" s="57" t="n">
        <f aca="false">IF(N442=$GW$6,M442,0)</f>
        <v>0</v>
      </c>
      <c r="GX442" s="58" t="n">
        <f aca="false">IF(O442=$GW$6,M442,0)</f>
        <v>0</v>
      </c>
      <c r="GY442" s="57" t="n">
        <f aca="false">IF(N442=$GY$6,M442,0)</f>
        <v>0</v>
      </c>
      <c r="GZ442" s="58" t="n">
        <f aca="false">IF(O442=$GY$6,M442,0)</f>
        <v>0</v>
      </c>
      <c r="HA442" s="57" t="n">
        <f aca="false">IF(N442=$HA$6,M442,0)</f>
        <v>0</v>
      </c>
      <c r="HB442" s="58" t="n">
        <f aca="false">IF(O442=$HA$6,M442,0)</f>
        <v>0</v>
      </c>
      <c r="HC442" s="57" t="n">
        <f aca="false">IF(N442=$HC$6,M442,0)</f>
        <v>0</v>
      </c>
      <c r="HD442" s="58" t="n">
        <f aca="false">IF(O442=$HC$6,M442,0)</f>
        <v>0</v>
      </c>
      <c r="HE442" s="57" t="n">
        <f aca="false">IF(N442=$HE$6,M442,0)</f>
        <v>0</v>
      </c>
      <c r="HF442" s="58" t="n">
        <f aca="false">IF(O442=$HE$6,M442,0)</f>
        <v>0</v>
      </c>
      <c r="HG442" s="57" t="n">
        <f aca="false">IF(N442=$HG$6,M442,0)</f>
        <v>0</v>
      </c>
      <c r="HH442" s="58" t="n">
        <f aca="false">IF(O442=$HG$6,M442,0)</f>
        <v>0</v>
      </c>
      <c r="HI442" s="57" t="n">
        <f aca="false">IF(N442=$HI$6,M442,0)</f>
        <v>0</v>
      </c>
      <c r="HJ442" s="58" t="n">
        <f aca="false">IF(O442=$HI$6,M442,0)</f>
        <v>0</v>
      </c>
    </row>
    <row r="443" customFormat="false" ht="22.5" hidden="false" customHeight="true" outlineLevel="0" collapsed="false">
      <c r="A443" s="44" t="n">
        <f aca="false">IF(B442&gt;0,A442+1,"")</f>
        <v>436</v>
      </c>
      <c r="B443" s="66" t="n">
        <v>40318</v>
      </c>
      <c r="C443" s="67" t="n">
        <v>12440</v>
      </c>
      <c r="D443" s="54"/>
      <c r="E443" s="74"/>
      <c r="F443" s="74"/>
      <c r="G443" s="74"/>
      <c r="H443" s="74"/>
      <c r="I443" s="74"/>
      <c r="J443" s="69"/>
      <c r="K443" s="44"/>
      <c r="L443" s="70"/>
      <c r="M443" s="71"/>
      <c r="N443" s="74"/>
      <c r="O443" s="74"/>
      <c r="P443" s="54" t="n">
        <f aca="false">Q443-R443</f>
        <v>0</v>
      </c>
      <c r="Q443" s="54" t="n">
        <f aca="false">S443+U443+W443+Y443+AA443+AC443+AE443+AG443+AI443+AK443+AM443+AO443+AQ443+AS443+AU443+AW443+AY443+BA443+BC443+BE443+BG443+BI443+BK443+BM443+BO443+BQ443+BS443+BU443+BW443+BY443+CA443+CC443+CE443+CG443+CI443+CK443+CM443+CO443+CQ443+CS443+CU443+CW443+CY443+DA443+DC443+DE443+DG443+DI443+DK443+DM443+DO443+DQ443+DS443+DU443+DW443+DY443+EA443+EC443+EE443+EG443+EI443+EK443+EM443+EO443+EQ443+ES443+EU443+EW443+EY443+FA443+FC443+FE443+FG443+FI443+FK443+FM443+FO443+FQ443+FS443+FU443+FW443+FY443+GA443+GC443+GE443+GG443+GI443+GK443+GM443+GO443+GQ443+GS443+GU443+GW443+GY443+HA443+HC443+HE443+HG443+HI443</f>
        <v>0</v>
      </c>
      <c r="R443" s="54" t="n">
        <f aca="false">T443+V443+X443+Z443+AB443+AD443+AF443+AH443+AJ443+AL443+AN443+AP443+AR443+AT443+AV443+AX443+AZ443+BB443+BD443+BF443+BH443+BJ443+BL443+BN443+BP443+BR443+BT443+BV443+BX443+BZ443+CB443+CD443+CF443+CH443+CJ443+CL443+CN443+CP443+CR443+CT443+CV443+CX443+CZ443+DB443+DD443+DF443+DH443+DJ443+DL443+DN443+DP443+DR443+DT443+DV443+DX443+DZ443+EB443+ED443+EF443+EH443+EJ443+EL443+EN443+EP443+ER443+ET443+EV443+EX443+EZ443+FB443+FD443+FF443+FH443+FJ443+FL443+FN443+FP443+FR443+FT443+FV443+FX443+FZ443+GB443+GD443+GF443+GH443+GJ443+GL443+GN443+GP443+GR443+GT443+GV443+GX443+GZ443+HB443+HD443+HF443+HH443+HJ443</f>
        <v>0</v>
      </c>
      <c r="S443" s="55" t="n">
        <f aca="false">IF($T$1&gt;$T$2,"",IF(N443=$S$6,M443,0))</f>
        <v>0</v>
      </c>
      <c r="T443" s="77" t="n">
        <f aca="false">IF($T$1&gt;$T$2,"",IF(O443=$S$6,M443,0))</f>
        <v>0</v>
      </c>
      <c r="U443" s="77" t="n">
        <f aca="false">IF(N443=$U$6,M443,0)</f>
        <v>0</v>
      </c>
      <c r="V443" s="77" t="n">
        <f aca="false">IF(O443=$U$6,M443,0)</f>
        <v>0</v>
      </c>
      <c r="W443" s="77" t="n">
        <f aca="false">IF($W$6=N443,M443,0)</f>
        <v>0</v>
      </c>
      <c r="X443" s="77" t="n">
        <f aca="false">IF(O443=$W$6,M443,0)</f>
        <v>0</v>
      </c>
      <c r="Y443" s="55" t="n">
        <f aca="false">IF($Y$6=N437,M437,0)</f>
        <v>0</v>
      </c>
      <c r="Z443" s="77" t="n">
        <f aca="false">IF($Y$6=O443,M443,0)</f>
        <v>0</v>
      </c>
      <c r="AA443" s="77" t="n">
        <f aca="false">IF(N443=$AA$6,M443,0)</f>
        <v>0</v>
      </c>
      <c r="AB443" s="77" t="n">
        <f aca="false">IF(O443=$AA$6,M443,0)</f>
        <v>0</v>
      </c>
      <c r="AC443" s="77" t="n">
        <f aca="false">IF(N443=$AC$6,M443,0)</f>
        <v>0</v>
      </c>
      <c r="AD443" s="56" t="n">
        <f aca="false">IF(O443=$AC$6,M443,0)</f>
        <v>0</v>
      </c>
      <c r="AE443" s="77" t="n">
        <f aca="false">IF(N443=$AE$6,M443,0)</f>
        <v>0</v>
      </c>
      <c r="AF443" s="77" t="n">
        <f aca="false">IF(O443=$AE$6,M443,0)</f>
        <v>0</v>
      </c>
      <c r="AG443" s="77" t="n">
        <f aca="false">IF(N443=$AG$6,M443,0)</f>
        <v>0</v>
      </c>
      <c r="AH443" s="77" t="n">
        <f aca="false">IF(O443=$AG$6,M443,0)</f>
        <v>0</v>
      </c>
      <c r="AI443" s="77" t="n">
        <f aca="false">IF(N443=$AI$6,M443,0)</f>
        <v>0</v>
      </c>
      <c r="AJ443" s="77" t="n">
        <f aca="false">IF(O443=$AI$6,M443,0)</f>
        <v>0</v>
      </c>
      <c r="AK443" s="77" t="n">
        <f aca="false">IF(N443=$AK$6,M443,0)</f>
        <v>0</v>
      </c>
      <c r="AL443" s="77" t="n">
        <f aca="false">IF(O443=$AK$6,M443,0)</f>
        <v>0</v>
      </c>
      <c r="AM443" s="77" t="n">
        <f aca="false">IF(N443=$AM$6,M443,0)</f>
        <v>0</v>
      </c>
      <c r="AN443" s="77" t="n">
        <f aca="false">IF(O443=$AM$6,M443,0)</f>
        <v>0</v>
      </c>
      <c r="AO443" s="77" t="n">
        <f aca="false">IF(N443=$AO$6,M443,0)</f>
        <v>0</v>
      </c>
      <c r="AP443" s="77" t="n">
        <f aca="false">IF(O443=$AO$6,M443,0)</f>
        <v>0</v>
      </c>
      <c r="AQ443" s="77" t="n">
        <f aca="false">IF(N443=$AQ$6,M443,0)</f>
        <v>0</v>
      </c>
      <c r="AR443" s="77" t="n">
        <f aca="false">IF(O443=$AQ$6,M443,0)</f>
        <v>0</v>
      </c>
      <c r="AS443" s="77" t="n">
        <f aca="false">IF(N443=$AS$6,M443,0)</f>
        <v>0</v>
      </c>
      <c r="AT443" s="77" t="n">
        <f aca="false">IF(O443=$AS$6,M443,0)</f>
        <v>0</v>
      </c>
      <c r="AU443" s="77" t="n">
        <f aca="false">IF(N443=$AU$6,M443,0)</f>
        <v>0</v>
      </c>
      <c r="AV443" s="77" t="n">
        <f aca="false">IF(O443=$AU$6,M443,0)</f>
        <v>0</v>
      </c>
      <c r="AW443" s="77" t="n">
        <f aca="false">IF(N443=$AW$6,M443,0)</f>
        <v>0</v>
      </c>
      <c r="AX443" s="77" t="n">
        <f aca="false">IF(O443=$AW$6,M443,0)</f>
        <v>0</v>
      </c>
      <c r="AY443" s="77" t="n">
        <f aca="false">IF(N443=$AY$6,M443,0)</f>
        <v>0</v>
      </c>
      <c r="AZ443" s="77" t="n">
        <f aca="false">IF(O443=$AY$6,M443,0)</f>
        <v>0</v>
      </c>
      <c r="BA443" s="77" t="n">
        <f aca="false">IF(N443=$BA$6,M443,0)</f>
        <v>0</v>
      </c>
      <c r="BB443" s="77" t="n">
        <f aca="false">IF(O443=$BA$6,M443,0)</f>
        <v>0</v>
      </c>
      <c r="BC443" s="77" t="n">
        <f aca="false">IF(N443=$BC$6,M443,0)</f>
        <v>0</v>
      </c>
      <c r="BD443" s="77" t="n">
        <f aca="false">IF(O443=$BC$6,M443,0)</f>
        <v>0</v>
      </c>
      <c r="BE443" s="77" t="n">
        <f aca="false">IF(N443=$BE$6,M443,0)</f>
        <v>0</v>
      </c>
      <c r="BF443" s="77" t="n">
        <f aca="false">IF(O443=$BE$6,M443,0)</f>
        <v>0</v>
      </c>
      <c r="BG443" s="77" t="n">
        <f aca="false">IF(N443=$BG$6,M443,0)</f>
        <v>0</v>
      </c>
      <c r="BH443" s="77" t="n">
        <f aca="false">IF(O443=$BG$6,M443,0)</f>
        <v>0</v>
      </c>
      <c r="BI443" s="77" t="n">
        <f aca="false">IF(N443=$BI$6,M443,0)</f>
        <v>0</v>
      </c>
      <c r="BJ443" s="77" t="n">
        <f aca="false">IF(O443=$BI$6,M443,0)</f>
        <v>0</v>
      </c>
      <c r="BK443" s="77" t="n">
        <f aca="false">IF(N443=$BK$6,M443,0)</f>
        <v>0</v>
      </c>
      <c r="BL443" s="77" t="n">
        <f aca="false">IF(O443=$BK$6,M443,0)</f>
        <v>0</v>
      </c>
      <c r="BM443" s="77" t="n">
        <f aca="false">IF(N443=$BM$6,M443,0)</f>
        <v>0</v>
      </c>
      <c r="BN443" s="77" t="n">
        <f aca="false">IF(O443=$BM$6,M443,0)</f>
        <v>0</v>
      </c>
      <c r="BO443" s="77" t="n">
        <f aca="false">IF(N443=$BO$6,M443,0)</f>
        <v>0</v>
      </c>
      <c r="BP443" s="77" t="n">
        <f aca="false">IF(O443=$BO$6,M443,0)</f>
        <v>0</v>
      </c>
      <c r="BQ443" s="77" t="n">
        <f aca="false">IF(N443=$BQ$6,M443,0)</f>
        <v>0</v>
      </c>
      <c r="BR443" s="77" t="n">
        <f aca="false">IF(O443=$BQ$6,M443,0)</f>
        <v>0</v>
      </c>
      <c r="BS443" s="77" t="n">
        <f aca="false">IF(N443=$BS$6,M443,0)</f>
        <v>0</v>
      </c>
      <c r="BT443" s="77" t="n">
        <f aca="false">IF(O443=$BS$6,M443,0)</f>
        <v>0</v>
      </c>
      <c r="BU443" s="77" t="n">
        <f aca="false">IF(N443=$BU$6,M443,0)</f>
        <v>0</v>
      </c>
      <c r="BV443" s="77" t="n">
        <f aca="false">IF(O443=$BU$6,M443,0)</f>
        <v>0</v>
      </c>
      <c r="BW443" s="77" t="n">
        <f aca="false">IF(N443=$BW$6,M443,0)</f>
        <v>0</v>
      </c>
      <c r="BX443" s="77" t="n">
        <f aca="false">IF(O443=$BW$6,M443,0)</f>
        <v>0</v>
      </c>
      <c r="BY443" s="77" t="n">
        <f aca="false">IF(N443=$BY$6,M443,0)</f>
        <v>0</v>
      </c>
      <c r="BZ443" s="77" t="n">
        <f aca="false">IF(O443=$BY$6,M443,0)</f>
        <v>0</v>
      </c>
      <c r="CA443" s="77" t="n">
        <f aca="false">IF(N443=$CA$6,M443,0)</f>
        <v>0</v>
      </c>
      <c r="CB443" s="77" t="n">
        <f aca="false">IF(O443=$CA$6,M443,0)</f>
        <v>0</v>
      </c>
      <c r="CC443" s="77" t="n">
        <f aca="false">IF(N443=$CC$6,M443,0)</f>
        <v>0</v>
      </c>
      <c r="CD443" s="77" t="n">
        <f aca="false">IF(O443=$CC$6,M443,0)</f>
        <v>0</v>
      </c>
      <c r="CE443" s="77" t="n">
        <f aca="false">IF(N443=$CE$6,M443,0)</f>
        <v>0</v>
      </c>
      <c r="CF443" s="77" t="n">
        <f aca="false">IF(O443=$CE$6,M443,0)</f>
        <v>0</v>
      </c>
      <c r="CG443" s="77" t="n">
        <f aca="false">IF(N443=$CG$6,M443,0)</f>
        <v>0</v>
      </c>
      <c r="CH443" s="77" t="n">
        <f aca="false">IF(O443=$CG$6,M443,0)</f>
        <v>0</v>
      </c>
      <c r="CI443" s="77" t="n">
        <f aca="false">IF(N443=$CI$6,M443,0)</f>
        <v>0</v>
      </c>
      <c r="CJ443" s="77" t="n">
        <f aca="false">IF(O443=$CI$6,M443,0)</f>
        <v>0</v>
      </c>
      <c r="CK443" s="77" t="n">
        <f aca="false">IF(N443=$CK$6,M443,0)</f>
        <v>0</v>
      </c>
      <c r="CL443" s="77" t="n">
        <f aca="false">IF(O443=$CK$6,M443,0)</f>
        <v>0</v>
      </c>
      <c r="CM443" s="55" t="n">
        <f aca="false">IF(N443=$CM$6,M443,0)</f>
        <v>0</v>
      </c>
      <c r="CN443" s="77" t="n">
        <f aca="false">IF(O443=$CM$6,M443,0)</f>
        <v>0</v>
      </c>
      <c r="CO443" s="77" t="n">
        <f aca="false">IF(N443=$CO$6,M443,0)</f>
        <v>0</v>
      </c>
      <c r="CP443" s="77" t="n">
        <f aca="false">IF(O443=$CO$6,M443,0)</f>
        <v>0</v>
      </c>
      <c r="CQ443" s="77" t="n">
        <f aca="false">IF(N443=$CQ$6,M443,0)</f>
        <v>0</v>
      </c>
      <c r="CR443" s="77" t="n">
        <f aca="false">IF(O443=$CQ$6,M443,0)</f>
        <v>0</v>
      </c>
      <c r="CS443" s="77" t="n">
        <f aca="false">IF(N443=$CS$6,M443,0)</f>
        <v>0</v>
      </c>
      <c r="CT443" s="77" t="n">
        <f aca="false">IF(O443=$CS$6,M443,0)</f>
        <v>0</v>
      </c>
      <c r="CU443" s="77" t="n">
        <f aca="false">IF(N443=$CU$6,M443,0)</f>
        <v>0</v>
      </c>
      <c r="CV443" s="77" t="n">
        <f aca="false">IF(O443=$CU$6,M443,0)</f>
        <v>0</v>
      </c>
      <c r="CW443" s="77" t="n">
        <f aca="false">IF(N443=$CW$6,M443,0)</f>
        <v>0</v>
      </c>
      <c r="CX443" s="77" t="n">
        <f aca="false">IF(O443=$CW$6,M443,0)</f>
        <v>0</v>
      </c>
      <c r="CY443" s="77" t="n">
        <f aca="false">IF(N443=$CY$6,M443,0)</f>
        <v>0</v>
      </c>
      <c r="CZ443" s="77" t="n">
        <f aca="false">IF(O443=$CY$6,M443,0)</f>
        <v>0</v>
      </c>
      <c r="DA443" s="77" t="n">
        <f aca="false">IF(N443=$DA$6,M443,0)</f>
        <v>0</v>
      </c>
      <c r="DB443" s="77" t="n">
        <f aca="false">IF(O443=$DA$6,M443,0)</f>
        <v>0</v>
      </c>
      <c r="DC443" s="77" t="n">
        <f aca="false">IF(N443=$DC$6,M443,0)</f>
        <v>0</v>
      </c>
      <c r="DD443" s="77" t="n">
        <f aca="false">IF(O443=$DC$6,M443,0)</f>
        <v>0</v>
      </c>
      <c r="DE443" s="77" t="n">
        <f aca="false">IF(N443=$DE$6,M443,0)</f>
        <v>0</v>
      </c>
      <c r="DF443" s="77" t="n">
        <f aca="false">IF(O443=$DE$6,M443,0)</f>
        <v>0</v>
      </c>
      <c r="DG443" s="77" t="n">
        <f aca="false">IF(N443=$DG$6,M443,0)</f>
        <v>0</v>
      </c>
      <c r="DH443" s="77" t="n">
        <f aca="false">IF(O443=$DG$6,M443,0)</f>
        <v>0</v>
      </c>
      <c r="DI443" s="77" t="n">
        <f aca="false">IF(N443=$DI$6,M443,0)</f>
        <v>0</v>
      </c>
      <c r="DJ443" s="77" t="n">
        <f aca="false">IF(O443=$DI$6,M443,0)</f>
        <v>0</v>
      </c>
      <c r="DK443" s="77" t="n">
        <f aca="false">IF(N443=$DK$6,M443,0)</f>
        <v>0</v>
      </c>
      <c r="DL443" s="77" t="n">
        <f aca="false">IF(O443=$DK$6,M443,0)</f>
        <v>0</v>
      </c>
      <c r="DM443" s="55" t="n">
        <f aca="false">IF(N443=$DM$6,M443,0)</f>
        <v>0</v>
      </c>
      <c r="DN443" s="55" t="n">
        <f aca="false">IF(O443=$DM$6,M443,0)</f>
        <v>0</v>
      </c>
      <c r="DO443" s="57" t="n">
        <f aca="false">IF(N443=$DO$6,M443,0)</f>
        <v>0</v>
      </c>
      <c r="DP443" s="57" t="n">
        <f aca="false">IF(O443=$DO$6,M443,0)</f>
        <v>0</v>
      </c>
      <c r="DQ443" s="57" t="n">
        <f aca="false">IF(N443=$DQ$6,M443,0)</f>
        <v>0</v>
      </c>
      <c r="DR443" s="57" t="n">
        <f aca="false">IF(O443=$DQ$6,M443,0)</f>
        <v>0</v>
      </c>
      <c r="DS443" s="57" t="n">
        <f aca="false">IF(N443=$DS$6,M443,0)</f>
        <v>0</v>
      </c>
      <c r="DT443" s="57" t="n">
        <f aca="false">IF(O443=$DS$6,M443,0)</f>
        <v>0</v>
      </c>
      <c r="DU443" s="57" t="n">
        <f aca="false">IF(N443=$DU$6,M443,0)</f>
        <v>0</v>
      </c>
      <c r="DV443" s="57" t="n">
        <f aca="false">IF(O443=$DU$6,M443,0)</f>
        <v>0</v>
      </c>
      <c r="DW443" s="57" t="n">
        <f aca="false">IF(N443=$DW$6,M443,0)</f>
        <v>0</v>
      </c>
      <c r="DX443" s="57" t="n">
        <f aca="false">IF(O443=$DW$6,M443,0)</f>
        <v>0</v>
      </c>
      <c r="DY443" s="57" t="n">
        <f aca="false">IF(N443=$DY$6,M443,0)</f>
        <v>0</v>
      </c>
      <c r="DZ443" s="57" t="n">
        <f aca="false">IF(O443=$DY$6,M443,0)</f>
        <v>0</v>
      </c>
      <c r="EA443" s="57" t="n">
        <f aca="false">IF(N443=$EA$6,M443,0)</f>
        <v>0</v>
      </c>
      <c r="EB443" s="57" t="n">
        <f aca="false">IF(O443=$EA$6,M443,0)</f>
        <v>0</v>
      </c>
      <c r="EC443" s="57" t="n">
        <f aca="false">IF(N443=$EC$6,M443,0)</f>
        <v>0</v>
      </c>
      <c r="ED443" s="57" t="n">
        <f aca="false">IF(O443=$EC$6,M443,0)</f>
        <v>0</v>
      </c>
      <c r="EE443" s="57" t="n">
        <f aca="false">IF(N443=$EE$6,M443,0)</f>
        <v>0</v>
      </c>
      <c r="EF443" s="58" t="n">
        <f aca="false">IF(O443=$EE$6,M443,0)</f>
        <v>0</v>
      </c>
      <c r="EG443" s="58" t="n">
        <f aca="false">IF(N443=$EG$6,M443,0)</f>
        <v>0</v>
      </c>
      <c r="EH443" s="58" t="n">
        <f aca="false">IF(O443=$EG$6,M443,0)</f>
        <v>0</v>
      </c>
      <c r="EI443" s="84" t="n">
        <f aca="false">IF(N443=$EI$6,M443,0)</f>
        <v>0</v>
      </c>
      <c r="EJ443" s="84" t="n">
        <f aca="false">IF(O443=$EI$6,M443,0)</f>
        <v>0</v>
      </c>
      <c r="EK443" s="84" t="n">
        <f aca="false">IF(N443=$EK$6,M443,0)</f>
        <v>0</v>
      </c>
      <c r="EL443" s="84" t="n">
        <f aca="false">IF(O443=$EK$6,M443,0)</f>
        <v>0</v>
      </c>
      <c r="EM443" s="84" t="n">
        <f aca="false">IF(N443=$EM$6,M443,0)</f>
        <v>0</v>
      </c>
      <c r="EN443" s="84" t="n">
        <f aca="false">IF(O443=$EM$6,M443,0)</f>
        <v>0</v>
      </c>
      <c r="EO443" s="84" t="n">
        <f aca="false">IF(N443=$EO$6,M443,0)</f>
        <v>0</v>
      </c>
      <c r="EP443" s="84" t="n">
        <f aca="false">IF(O443=$EO$6,M443,0)</f>
        <v>0</v>
      </c>
      <c r="EQ443" s="84" t="n">
        <f aca="false">IF(N443=$EQ$6,M443,0)</f>
        <v>0</v>
      </c>
      <c r="ER443" s="84" t="n">
        <f aca="false">IF(O443=$EQ$6,M443,0)</f>
        <v>0</v>
      </c>
      <c r="ES443" s="84" t="n">
        <f aca="false">IF(N443=$ES$6,M443,0)</f>
        <v>0</v>
      </c>
      <c r="ET443" s="84" t="n">
        <f aca="false">IF(O443=$ES$6,M443,0)</f>
        <v>0</v>
      </c>
      <c r="EU443" s="84" t="n">
        <f aca="false">IF(N443=$EU$6,M443,0)</f>
        <v>0</v>
      </c>
      <c r="EV443" s="84" t="n">
        <f aca="false">IF(O443=$EU$6,M443,0)</f>
        <v>0</v>
      </c>
      <c r="EW443" s="84" t="n">
        <f aca="false">IF(N443=$EW$6,M443,0)</f>
        <v>0</v>
      </c>
      <c r="EX443" s="84" t="n">
        <f aca="false">IF(O443=$EW$6,M443,0)</f>
        <v>0</v>
      </c>
      <c r="EY443" s="84" t="n">
        <f aca="false">IF(N443=$EY$6,M443,0)</f>
        <v>0</v>
      </c>
      <c r="EZ443" s="84" t="n">
        <f aca="false">IF(O443=$EY$6,M443,0)</f>
        <v>0</v>
      </c>
      <c r="FA443" s="84" t="n">
        <f aca="false">IF(N443=$FA$6,M443,0)</f>
        <v>0</v>
      </c>
      <c r="FB443" s="84" t="n">
        <f aca="false">IF(O443=$FA$6,M443,0)</f>
        <v>0</v>
      </c>
      <c r="FC443" s="57" t="n">
        <f aca="false">IF(N443=$FC$6,M443,0)</f>
        <v>0</v>
      </c>
      <c r="FD443" s="58" t="n">
        <f aca="false">IF(O443=$FC$6,M443,0)</f>
        <v>0</v>
      </c>
      <c r="FE443" s="57" t="n">
        <f aca="false">IF(N443=$FE$6,M443,0)</f>
        <v>0</v>
      </c>
      <c r="FF443" s="58" t="n">
        <f aca="false">IF(O443=$FE$6,M443,0)</f>
        <v>0</v>
      </c>
      <c r="FG443" s="57" t="n">
        <f aca="false">IF(N443=$FG$6,M443,0)</f>
        <v>0</v>
      </c>
      <c r="FH443" s="58" t="n">
        <f aca="false">IF(O443=$FG$6,M443,0)</f>
        <v>0</v>
      </c>
      <c r="FI443" s="57" t="n">
        <f aca="false">IF(N443=$FI$6,M443,0)</f>
        <v>0</v>
      </c>
      <c r="FJ443" s="58" t="n">
        <f aca="false">IF(O443=$FI$6,M443,0)</f>
        <v>0</v>
      </c>
      <c r="FK443" s="57" t="n">
        <f aca="false">IF(N443=$FK$6,M443,0)</f>
        <v>0</v>
      </c>
      <c r="FL443" s="58" t="n">
        <f aca="false">IF(O443=$FK$6,M443,0)</f>
        <v>0</v>
      </c>
      <c r="FM443" s="57" t="n">
        <f aca="false">IF(N443=$FM$6,M443,0)</f>
        <v>0</v>
      </c>
      <c r="FN443" s="58" t="n">
        <f aca="false">IF(O443=$FM$6,M443,0)</f>
        <v>0</v>
      </c>
      <c r="FO443" s="57" t="n">
        <f aca="false">IF(N443=$FO$6,M443,0)</f>
        <v>0</v>
      </c>
      <c r="FP443" s="58" t="n">
        <f aca="false">IF(O443=$FO$6,M443,0)</f>
        <v>0</v>
      </c>
      <c r="FQ443" s="57" t="n">
        <f aca="false">IF(N443=$FQ$6,M443,0)</f>
        <v>0</v>
      </c>
      <c r="FR443" s="58" t="n">
        <f aca="false">IF(O443=$FQ$6,M443,0)</f>
        <v>0</v>
      </c>
      <c r="FS443" s="57" t="n">
        <f aca="false">IF(N443=$FS$6,M443,0)</f>
        <v>0</v>
      </c>
      <c r="FT443" s="58" t="n">
        <f aca="false">IF(O443=$FS$6,M443,0)</f>
        <v>0</v>
      </c>
      <c r="FU443" s="57" t="n">
        <f aca="false">IF(N443=$FU$6,M443,0)</f>
        <v>0</v>
      </c>
      <c r="FV443" s="58" t="n">
        <f aca="false">IF(O443=$FU$6,M443,0)</f>
        <v>0</v>
      </c>
      <c r="FW443" s="57" t="n">
        <f aca="false">IF(N443=$FW$6,M443,0)</f>
        <v>0</v>
      </c>
      <c r="FX443" s="58" t="n">
        <f aca="false">IF(O443=$FW$6,M443,0)</f>
        <v>0</v>
      </c>
      <c r="FY443" s="57" t="n">
        <f aca="false">IF(N443=$FY$6,M443,0)</f>
        <v>0</v>
      </c>
      <c r="FZ443" s="58" t="n">
        <f aca="false">IF(O443=$FY$6,M443,0)</f>
        <v>0</v>
      </c>
      <c r="GA443" s="57" t="n">
        <f aca="false">IF(N443=$GA$6,$M443,0)</f>
        <v>0</v>
      </c>
      <c r="GB443" s="58" t="n">
        <f aca="false">IF(O443=$GA$6,M443,0)</f>
        <v>0</v>
      </c>
      <c r="GC443" s="57" t="n">
        <f aca="false">IF(N443=$GC$6,M443,0)</f>
        <v>0</v>
      </c>
      <c r="GD443" s="58" t="n">
        <f aca="false">IF(O443=$GC$6,M443,0)</f>
        <v>0</v>
      </c>
      <c r="GE443" s="57" t="n">
        <f aca="false">IF(N443=$GE$6,M443,0)</f>
        <v>0</v>
      </c>
      <c r="GF443" s="58" t="n">
        <f aca="false">IF(O443=$GE$6,M443,0)</f>
        <v>0</v>
      </c>
      <c r="GG443" s="57" t="n">
        <f aca="false">IF(N443=$GG$6,M443,0)</f>
        <v>0</v>
      </c>
      <c r="GH443" s="58" t="n">
        <f aca="false">IF(O443=$GG$6,M443,0)</f>
        <v>0</v>
      </c>
      <c r="GI443" s="57" t="n">
        <f aca="false">IF(N443=$GI$6,M443,0)</f>
        <v>0</v>
      </c>
      <c r="GJ443" s="58" t="n">
        <f aca="false">IF(O443=$GI$6,M443,0)</f>
        <v>0</v>
      </c>
      <c r="GK443" s="57" t="n">
        <f aca="false">IF(N443=$GK$6,M443,0)</f>
        <v>0</v>
      </c>
      <c r="GL443" s="58" t="n">
        <f aca="false">IF(O443=$GK$6,M443,0)</f>
        <v>0</v>
      </c>
      <c r="GM443" s="57" t="n">
        <f aca="false">IF(N443=$GM$6,M443,0)</f>
        <v>0</v>
      </c>
      <c r="GN443" s="58" t="n">
        <f aca="false">IF(O443=$GM$6,M443,0)</f>
        <v>0</v>
      </c>
      <c r="GO443" s="57" t="n">
        <f aca="false">IF(N443=$GO$6,M443,0)</f>
        <v>0</v>
      </c>
      <c r="GP443" s="58" t="n">
        <f aca="false">IF(O443=$GO$6,M443,0)</f>
        <v>0</v>
      </c>
      <c r="GQ443" s="57" t="n">
        <f aca="false">IF(N443=$GQ$6,M443,0)</f>
        <v>0</v>
      </c>
      <c r="GR443" s="58" t="n">
        <f aca="false">IF(O443=$GQ$6,M443,0)</f>
        <v>0</v>
      </c>
      <c r="GS443" s="57" t="n">
        <f aca="false">IF(N443=$GS$6,M443,0)</f>
        <v>0</v>
      </c>
      <c r="GT443" s="58" t="n">
        <f aca="false">IF(O443=$GS$6,M443,0)</f>
        <v>0</v>
      </c>
      <c r="GU443" s="57" t="n">
        <f aca="false">IF(N443=$GU$6,M443,0)</f>
        <v>0</v>
      </c>
      <c r="GV443" s="58" t="n">
        <f aca="false">IF(O443=$GU$6,M443,0)</f>
        <v>0</v>
      </c>
      <c r="GW443" s="57" t="n">
        <f aca="false">IF(N443=$GW$6,M443,0)</f>
        <v>0</v>
      </c>
      <c r="GX443" s="58" t="n">
        <f aca="false">IF(O443=$GW$6,M443,0)</f>
        <v>0</v>
      </c>
      <c r="GY443" s="57" t="n">
        <f aca="false">IF(N443=$GY$6,M443,0)</f>
        <v>0</v>
      </c>
      <c r="GZ443" s="58" t="n">
        <f aca="false">IF(O443=$GY$6,M443,0)</f>
        <v>0</v>
      </c>
      <c r="HA443" s="57" t="n">
        <f aca="false">IF(N443=$HA$6,M443,0)</f>
        <v>0</v>
      </c>
      <c r="HB443" s="58" t="n">
        <f aca="false">IF(O443=$HA$6,M443,0)</f>
        <v>0</v>
      </c>
      <c r="HC443" s="57" t="n">
        <f aca="false">IF(N443=$HC$6,M443,0)</f>
        <v>0</v>
      </c>
      <c r="HD443" s="58" t="n">
        <f aca="false">IF(O443=$HC$6,M443,0)</f>
        <v>0</v>
      </c>
      <c r="HE443" s="57" t="n">
        <f aca="false">IF(N443=$HE$6,M443,0)</f>
        <v>0</v>
      </c>
      <c r="HF443" s="58" t="n">
        <f aca="false">IF(O443=$HE$6,M443,0)</f>
        <v>0</v>
      </c>
      <c r="HG443" s="57" t="n">
        <f aca="false">IF(N443=$HG$6,M443,0)</f>
        <v>0</v>
      </c>
      <c r="HH443" s="58" t="n">
        <f aca="false">IF(O443=$HG$6,M443,0)</f>
        <v>0</v>
      </c>
      <c r="HI443" s="57" t="n">
        <f aca="false">IF(N443=$HI$6,M443,0)</f>
        <v>0</v>
      </c>
      <c r="HJ443" s="58" t="n">
        <f aca="false">IF(O443=$HI$6,M443,0)</f>
        <v>0</v>
      </c>
    </row>
    <row r="444" customFormat="false" ht="22.5" hidden="false" customHeight="true" outlineLevel="0" collapsed="false">
      <c r="A444" s="44" t="n">
        <f aca="false">IF(B443&gt;0,A443+1,"")</f>
        <v>437</v>
      </c>
      <c r="B444" s="66" t="n">
        <v>40318</v>
      </c>
      <c r="C444" s="67" t="n">
        <v>12441</v>
      </c>
      <c r="D444" s="54"/>
      <c r="E444" s="74"/>
      <c r="F444" s="74"/>
      <c r="G444" s="74"/>
      <c r="H444" s="74"/>
      <c r="I444" s="74"/>
      <c r="J444" s="69"/>
      <c r="K444" s="44"/>
      <c r="L444" s="70"/>
      <c r="M444" s="71"/>
      <c r="N444" s="74"/>
      <c r="O444" s="74"/>
      <c r="P444" s="54" t="n">
        <f aca="false">Q444-R444</f>
        <v>0</v>
      </c>
      <c r="Q444" s="54" t="n">
        <f aca="false">S444+U444+W444+Y444+AA444+AC444+AE444+AG444+AI444+AK444+AM444+AO444+AQ444+AS444+AU444+AW444+AY444+BA444+BC444+BE444+BG444+BI444+BK444+BM444+BO444+BQ444+BS444+BU444+BW444+BY444+CA444+CC444+CE444+CG444+CI444+CK444+CM444+CO444+CQ444+CS444+CU444+CW444+CY444+DA444+DC444+DE444+DG444+DI444+DK444+DM444+DO444+DQ444+DS444+DU444+DW444+DY444+EA444+EC444+EE444+EG444+EI444+EK444+EM444+EO444+EQ444+ES444+EU444+EW444+EY444+FA444+FC444+FE444+FG444+FI444+FK444+FM444+FO444+FQ444+FS444+FU444+FW444+FY444+GA444+GC444+GE444+GG444+GI444+GK444+GM444+GO444+GQ444+GS444+GU444+GW444+GY444+HA444+HC444+HE444+HG444+HI444</f>
        <v>0</v>
      </c>
      <c r="R444" s="54" t="n">
        <f aca="false">T444+V444+X444+Z444+AB444+AD444+AF444+AH444+AJ444+AL444+AN444+AP444+AR444+AT444+AV444+AX444+AZ444+BB444+BD444+BF444+BH444+BJ444+BL444+BN444+BP444+BR444+BT444+BV444+BX444+BZ444+CB444+CD444+CF444+CH444+CJ444+CL444+CN444+CP444+CR444+CT444+CV444+CX444+CZ444+DB444+DD444+DF444+DH444+DJ444+DL444+DN444+DP444+DR444+DT444+DV444+DX444+DZ444+EB444+ED444+EF444+EH444+EJ444+EL444+EN444+EP444+ER444+ET444+EV444+EX444+EZ444+FB444+FD444+FF444+FH444+FJ444+FL444+FN444+FP444+FR444+FT444+FV444+FX444+FZ444+GB444+GD444+GF444+GH444+GJ444+GL444+GN444+GP444+GR444+GT444+GV444+GX444+GZ444+HB444+HD444+HF444+HH444+HJ444</f>
        <v>0</v>
      </c>
      <c r="S444" s="55" t="n">
        <f aca="false">IF($T$1&gt;$T$2,"",IF(N444=$S$6,M444,0))</f>
        <v>0</v>
      </c>
      <c r="T444" s="77" t="n">
        <f aca="false">IF($T$1&gt;$T$2,"",IF(O444=$S$6,M444,0))</f>
        <v>0</v>
      </c>
      <c r="U444" s="77" t="n">
        <f aca="false">IF(N444=$U$6,M444,0)</f>
        <v>0</v>
      </c>
      <c r="V444" s="77" t="n">
        <f aca="false">IF(O444=$U$6,M444,0)</f>
        <v>0</v>
      </c>
      <c r="W444" s="77" t="n">
        <f aca="false">IF($W$6=N444,M444,0)</f>
        <v>0</v>
      </c>
      <c r="X444" s="77" t="n">
        <f aca="false">IF(O444=$W$6,M444,0)</f>
        <v>0</v>
      </c>
      <c r="Y444" s="55" t="n">
        <f aca="false">IF($Y$6=N438,M438,0)</f>
        <v>0</v>
      </c>
      <c r="Z444" s="77" t="n">
        <f aca="false">IF($Y$6=O444,M444,0)</f>
        <v>0</v>
      </c>
      <c r="AA444" s="77" t="n">
        <f aca="false">IF(N444=$AA$6,M444,0)</f>
        <v>0</v>
      </c>
      <c r="AB444" s="77" t="n">
        <f aca="false">IF(O444=$AA$6,M444,0)</f>
        <v>0</v>
      </c>
      <c r="AC444" s="77" t="n">
        <f aca="false">IF(N444=$AC$6,M444,0)</f>
        <v>0</v>
      </c>
      <c r="AD444" s="56" t="n">
        <f aca="false">IF(O444=$AC$6,M444,0)</f>
        <v>0</v>
      </c>
      <c r="AE444" s="77" t="n">
        <f aca="false">IF(N444=$AE$6,M444,0)</f>
        <v>0</v>
      </c>
      <c r="AF444" s="77" t="n">
        <f aca="false">IF(O444=$AE$6,M444,0)</f>
        <v>0</v>
      </c>
      <c r="AG444" s="77" t="n">
        <f aca="false">IF(N444=$AG$6,M444,0)</f>
        <v>0</v>
      </c>
      <c r="AH444" s="77" t="n">
        <f aca="false">IF(O444=$AG$6,M444,0)</f>
        <v>0</v>
      </c>
      <c r="AI444" s="77" t="n">
        <f aca="false">IF(N444=$AI$6,M444,0)</f>
        <v>0</v>
      </c>
      <c r="AJ444" s="77" t="n">
        <f aca="false">IF(O444=$AI$6,M444,0)</f>
        <v>0</v>
      </c>
      <c r="AK444" s="77" t="n">
        <f aca="false">IF(N444=$AK$6,M444,0)</f>
        <v>0</v>
      </c>
      <c r="AL444" s="77" t="n">
        <f aca="false">IF(O444=$AK$6,M444,0)</f>
        <v>0</v>
      </c>
      <c r="AM444" s="77" t="n">
        <f aca="false">IF(N444=$AM$6,M444,0)</f>
        <v>0</v>
      </c>
      <c r="AN444" s="77" t="n">
        <f aca="false">IF(O444=$AM$6,M444,0)</f>
        <v>0</v>
      </c>
      <c r="AO444" s="77" t="n">
        <f aca="false">IF(N444=$AO$6,M444,0)</f>
        <v>0</v>
      </c>
      <c r="AP444" s="77" t="n">
        <f aca="false">IF(O444=$AO$6,M444,0)</f>
        <v>0</v>
      </c>
      <c r="AQ444" s="77" t="n">
        <f aca="false">IF(N444=$AQ$6,M444,0)</f>
        <v>0</v>
      </c>
      <c r="AR444" s="77" t="n">
        <f aca="false">IF(O444=$AQ$6,M444,0)</f>
        <v>0</v>
      </c>
      <c r="AS444" s="77" t="n">
        <f aca="false">IF(N444=$AS$6,M444,0)</f>
        <v>0</v>
      </c>
      <c r="AT444" s="77" t="n">
        <f aca="false">IF(O444=$AS$6,M444,0)</f>
        <v>0</v>
      </c>
      <c r="AU444" s="77" t="n">
        <f aca="false">IF(N444=$AU$6,M444,0)</f>
        <v>0</v>
      </c>
      <c r="AV444" s="77" t="n">
        <f aca="false">IF(O444=$AU$6,M444,0)</f>
        <v>0</v>
      </c>
      <c r="AW444" s="77" t="n">
        <f aca="false">IF(N444=$AW$6,M444,0)</f>
        <v>0</v>
      </c>
      <c r="AX444" s="77" t="n">
        <f aca="false">IF(O444=$AW$6,M444,0)</f>
        <v>0</v>
      </c>
      <c r="AY444" s="77" t="n">
        <f aca="false">IF(N444=$AY$6,M444,0)</f>
        <v>0</v>
      </c>
      <c r="AZ444" s="77" t="n">
        <f aca="false">IF(O444=$AY$6,M444,0)</f>
        <v>0</v>
      </c>
      <c r="BA444" s="77" t="n">
        <f aca="false">IF(N444=$BA$6,M444,0)</f>
        <v>0</v>
      </c>
      <c r="BB444" s="77" t="n">
        <f aca="false">IF(O444=$BA$6,M444,0)</f>
        <v>0</v>
      </c>
      <c r="BC444" s="77" t="n">
        <f aca="false">IF(N444=$BC$6,M444,0)</f>
        <v>0</v>
      </c>
      <c r="BD444" s="77" t="n">
        <f aca="false">IF(O444=$BC$6,M444,0)</f>
        <v>0</v>
      </c>
      <c r="BE444" s="77" t="n">
        <f aca="false">IF(N444=$BE$6,M444,0)</f>
        <v>0</v>
      </c>
      <c r="BF444" s="77" t="n">
        <f aca="false">IF(O444=$BE$6,M444,0)</f>
        <v>0</v>
      </c>
      <c r="BG444" s="77" t="n">
        <f aca="false">IF(N444=$BG$6,M444,0)</f>
        <v>0</v>
      </c>
      <c r="BH444" s="77" t="n">
        <f aca="false">IF(O444=$BG$6,M444,0)</f>
        <v>0</v>
      </c>
      <c r="BI444" s="77" t="n">
        <f aca="false">IF(N444=$BI$6,M444,0)</f>
        <v>0</v>
      </c>
      <c r="BJ444" s="77" t="n">
        <f aca="false">IF(O444=$BI$6,M444,0)</f>
        <v>0</v>
      </c>
      <c r="BK444" s="77" t="n">
        <f aca="false">IF(N444=$BK$6,M444,0)</f>
        <v>0</v>
      </c>
      <c r="BL444" s="77" t="n">
        <f aca="false">IF(O444=$BK$6,M444,0)</f>
        <v>0</v>
      </c>
      <c r="BM444" s="77" t="n">
        <f aca="false">IF(N444=$BM$6,M444,0)</f>
        <v>0</v>
      </c>
      <c r="BN444" s="77" t="n">
        <f aca="false">IF(O444=$BM$6,M444,0)</f>
        <v>0</v>
      </c>
      <c r="BO444" s="77" t="n">
        <f aca="false">IF(N444=$BO$6,M444,0)</f>
        <v>0</v>
      </c>
      <c r="BP444" s="77" t="n">
        <f aca="false">IF(O444=$BO$6,M444,0)</f>
        <v>0</v>
      </c>
      <c r="BQ444" s="77" t="n">
        <f aca="false">IF(N444=$BQ$6,M444,0)</f>
        <v>0</v>
      </c>
      <c r="BR444" s="77" t="n">
        <f aca="false">IF(O444=$BQ$6,M444,0)</f>
        <v>0</v>
      </c>
      <c r="BS444" s="77" t="n">
        <f aca="false">IF(N444=$BS$6,M444,0)</f>
        <v>0</v>
      </c>
      <c r="BT444" s="77" t="n">
        <f aca="false">IF(O444=$BS$6,M444,0)</f>
        <v>0</v>
      </c>
      <c r="BU444" s="77" t="n">
        <f aca="false">IF(N444=$BU$6,M444,0)</f>
        <v>0</v>
      </c>
      <c r="BV444" s="77" t="n">
        <f aca="false">IF(O444=$BU$6,M444,0)</f>
        <v>0</v>
      </c>
      <c r="BW444" s="77" t="n">
        <f aca="false">IF(N444=$BW$6,M444,0)</f>
        <v>0</v>
      </c>
      <c r="BX444" s="77" t="n">
        <f aca="false">IF(O444=$BW$6,M444,0)</f>
        <v>0</v>
      </c>
      <c r="BY444" s="77" t="n">
        <f aca="false">IF(N444=$BY$6,M444,0)</f>
        <v>0</v>
      </c>
      <c r="BZ444" s="77" t="n">
        <f aca="false">IF(O444=$BY$6,M444,0)</f>
        <v>0</v>
      </c>
      <c r="CA444" s="77" t="n">
        <f aca="false">IF(N444=$CA$6,M444,0)</f>
        <v>0</v>
      </c>
      <c r="CB444" s="77" t="n">
        <f aca="false">IF(O444=$CA$6,M444,0)</f>
        <v>0</v>
      </c>
      <c r="CC444" s="77" t="n">
        <f aca="false">IF(N444=$CC$6,M444,0)</f>
        <v>0</v>
      </c>
      <c r="CD444" s="77" t="n">
        <f aca="false">IF(O444=$CC$6,M444,0)</f>
        <v>0</v>
      </c>
      <c r="CE444" s="77" t="n">
        <f aca="false">IF(N444=$CE$6,M444,0)</f>
        <v>0</v>
      </c>
      <c r="CF444" s="77" t="n">
        <f aca="false">IF(O444=$CE$6,M444,0)</f>
        <v>0</v>
      </c>
      <c r="CG444" s="77" t="n">
        <f aca="false">IF(N444=$CG$6,M444,0)</f>
        <v>0</v>
      </c>
      <c r="CH444" s="77" t="n">
        <f aca="false">IF(O444=$CG$6,M444,0)</f>
        <v>0</v>
      </c>
      <c r="CI444" s="77" t="n">
        <f aca="false">IF(N444=$CI$6,M444,0)</f>
        <v>0</v>
      </c>
      <c r="CJ444" s="77" t="n">
        <f aca="false">IF(O444=$CI$6,M444,0)</f>
        <v>0</v>
      </c>
      <c r="CK444" s="77" t="n">
        <f aca="false">IF(N444=$CK$6,M444,0)</f>
        <v>0</v>
      </c>
      <c r="CL444" s="77" t="n">
        <f aca="false">IF(O444=$CK$6,M444,0)</f>
        <v>0</v>
      </c>
      <c r="CM444" s="55" t="n">
        <f aca="false">IF(N444=$CM$6,M444,0)</f>
        <v>0</v>
      </c>
      <c r="CN444" s="77" t="n">
        <f aca="false">IF(O444=$CM$6,M444,0)</f>
        <v>0</v>
      </c>
      <c r="CO444" s="77" t="n">
        <f aca="false">IF(N444=$CO$6,M444,0)</f>
        <v>0</v>
      </c>
      <c r="CP444" s="77" t="n">
        <f aca="false">IF(O444=$CO$6,M444,0)</f>
        <v>0</v>
      </c>
      <c r="CQ444" s="77" t="n">
        <f aca="false">IF(N444=$CQ$6,M444,0)</f>
        <v>0</v>
      </c>
      <c r="CR444" s="77" t="n">
        <f aca="false">IF(O444=$CQ$6,M444,0)</f>
        <v>0</v>
      </c>
      <c r="CS444" s="77" t="n">
        <f aca="false">IF(N444=$CS$6,M444,0)</f>
        <v>0</v>
      </c>
      <c r="CT444" s="77" t="n">
        <f aca="false">IF(O444=$CS$6,M444,0)</f>
        <v>0</v>
      </c>
      <c r="CU444" s="77" t="n">
        <f aca="false">IF(N444=$CU$6,M444,0)</f>
        <v>0</v>
      </c>
      <c r="CV444" s="77" t="n">
        <f aca="false">IF(O444=$CU$6,M444,0)</f>
        <v>0</v>
      </c>
      <c r="CW444" s="77" t="n">
        <f aca="false">IF(N444=$CW$6,M444,0)</f>
        <v>0</v>
      </c>
      <c r="CX444" s="77" t="n">
        <f aca="false">IF(O444=$CW$6,M444,0)</f>
        <v>0</v>
      </c>
      <c r="CY444" s="77" t="n">
        <f aca="false">IF(N444=$CY$6,M444,0)</f>
        <v>0</v>
      </c>
      <c r="CZ444" s="77" t="n">
        <f aca="false">IF(O444=$CY$6,M444,0)</f>
        <v>0</v>
      </c>
      <c r="DA444" s="77" t="n">
        <f aca="false">IF(N444=$DA$6,M444,0)</f>
        <v>0</v>
      </c>
      <c r="DB444" s="77" t="n">
        <f aca="false">IF(O444=$DA$6,M444,0)</f>
        <v>0</v>
      </c>
      <c r="DC444" s="77" t="n">
        <f aca="false">IF(N444=$DC$6,M444,0)</f>
        <v>0</v>
      </c>
      <c r="DD444" s="77" t="n">
        <f aca="false">IF(O444=$DC$6,M444,0)</f>
        <v>0</v>
      </c>
      <c r="DE444" s="77" t="n">
        <f aca="false">IF(N444=$DE$6,M444,0)</f>
        <v>0</v>
      </c>
      <c r="DF444" s="77" t="n">
        <f aca="false">IF(O444=$DE$6,M444,0)</f>
        <v>0</v>
      </c>
      <c r="DG444" s="77" t="n">
        <f aca="false">IF(N444=$DG$6,M444,0)</f>
        <v>0</v>
      </c>
      <c r="DH444" s="77" t="n">
        <f aca="false">IF(O444=$DG$6,M444,0)</f>
        <v>0</v>
      </c>
      <c r="DI444" s="77" t="n">
        <f aca="false">IF(N444=$DI$6,M444,0)</f>
        <v>0</v>
      </c>
      <c r="DJ444" s="77" t="n">
        <f aca="false">IF(O444=$DI$6,M444,0)</f>
        <v>0</v>
      </c>
      <c r="DK444" s="77" t="n">
        <f aca="false">IF(N444=$DK$6,M444,0)</f>
        <v>0</v>
      </c>
      <c r="DL444" s="77" t="n">
        <f aca="false">IF(O444=$DK$6,M444,0)</f>
        <v>0</v>
      </c>
      <c r="DM444" s="55" t="n">
        <f aca="false">IF(N444=$DM$6,M444,0)</f>
        <v>0</v>
      </c>
      <c r="DN444" s="55" t="n">
        <f aca="false">IF(O444=$DM$6,M444,0)</f>
        <v>0</v>
      </c>
      <c r="DO444" s="57" t="n">
        <f aca="false">IF(N444=$DO$6,M444,0)</f>
        <v>0</v>
      </c>
      <c r="DP444" s="57" t="n">
        <f aca="false">IF(O444=$DO$6,M444,0)</f>
        <v>0</v>
      </c>
      <c r="DQ444" s="57" t="n">
        <f aca="false">IF(N444=$DQ$6,M444,0)</f>
        <v>0</v>
      </c>
      <c r="DR444" s="57" t="n">
        <f aca="false">IF(O444=$DQ$6,M444,0)</f>
        <v>0</v>
      </c>
      <c r="DS444" s="57" t="n">
        <f aca="false">IF(N444=$DS$6,M444,0)</f>
        <v>0</v>
      </c>
      <c r="DT444" s="57" t="n">
        <f aca="false">IF(O444=$DS$6,M444,0)</f>
        <v>0</v>
      </c>
      <c r="DU444" s="57" t="n">
        <f aca="false">IF(N444=$DU$6,M444,0)</f>
        <v>0</v>
      </c>
      <c r="DV444" s="57" t="n">
        <f aca="false">IF(O444=$DU$6,M444,0)</f>
        <v>0</v>
      </c>
      <c r="DW444" s="57" t="n">
        <f aca="false">IF(N444=$DW$6,M444,0)</f>
        <v>0</v>
      </c>
      <c r="DX444" s="57" t="n">
        <f aca="false">IF(O444=$DW$6,M444,0)</f>
        <v>0</v>
      </c>
      <c r="DY444" s="57" t="n">
        <f aca="false">IF(N444=$DY$6,M444,0)</f>
        <v>0</v>
      </c>
      <c r="DZ444" s="57" t="n">
        <f aca="false">IF(O444=$DY$6,M444,0)</f>
        <v>0</v>
      </c>
      <c r="EA444" s="57" t="n">
        <f aca="false">IF(N444=$EA$6,M444,0)</f>
        <v>0</v>
      </c>
      <c r="EB444" s="57" t="n">
        <f aca="false">IF(O444=$EA$6,M444,0)</f>
        <v>0</v>
      </c>
      <c r="EC444" s="57" t="n">
        <f aca="false">IF(N444=$EC$6,M444,0)</f>
        <v>0</v>
      </c>
      <c r="ED444" s="57" t="n">
        <f aca="false">IF(O444=$EC$6,M444,0)</f>
        <v>0</v>
      </c>
      <c r="EE444" s="57" t="n">
        <f aca="false">IF(N444=$EE$6,M444,0)</f>
        <v>0</v>
      </c>
      <c r="EF444" s="58" t="n">
        <f aca="false">IF(O444=$EE$6,M444,0)</f>
        <v>0</v>
      </c>
      <c r="EG444" s="58" t="n">
        <f aca="false">IF(N444=$EG$6,M444,0)</f>
        <v>0</v>
      </c>
      <c r="EH444" s="58" t="n">
        <f aca="false">IF(O444=$EG$6,M444,0)</f>
        <v>0</v>
      </c>
      <c r="EI444" s="84" t="n">
        <f aca="false">IF(N444=$EI$6,M444,0)</f>
        <v>0</v>
      </c>
      <c r="EJ444" s="84" t="n">
        <f aca="false">IF(O444=$EI$6,M444,0)</f>
        <v>0</v>
      </c>
      <c r="EK444" s="84" t="n">
        <f aca="false">IF(N444=$EK$6,M444,0)</f>
        <v>0</v>
      </c>
      <c r="EL444" s="84" t="n">
        <f aca="false">IF(O444=$EK$6,M444,0)</f>
        <v>0</v>
      </c>
      <c r="EM444" s="84" t="n">
        <f aca="false">IF(N444=$EM$6,M444,0)</f>
        <v>0</v>
      </c>
      <c r="EN444" s="84" t="n">
        <f aca="false">IF(O444=$EM$6,M444,0)</f>
        <v>0</v>
      </c>
      <c r="EO444" s="84" t="n">
        <f aca="false">IF(N444=$EO$6,M444,0)</f>
        <v>0</v>
      </c>
      <c r="EP444" s="84" t="n">
        <f aca="false">IF(O444=$EO$6,M444,0)</f>
        <v>0</v>
      </c>
      <c r="EQ444" s="84" t="n">
        <f aca="false">IF(N444=$EQ$6,M444,0)</f>
        <v>0</v>
      </c>
      <c r="ER444" s="84" t="n">
        <f aca="false">IF(O444=$EQ$6,M444,0)</f>
        <v>0</v>
      </c>
      <c r="ES444" s="84" t="n">
        <f aca="false">IF(N444=$ES$6,M444,0)</f>
        <v>0</v>
      </c>
      <c r="ET444" s="84" t="n">
        <f aca="false">IF(O444=$ES$6,M444,0)</f>
        <v>0</v>
      </c>
      <c r="EU444" s="84" t="n">
        <f aca="false">IF(N444=$EU$6,M444,0)</f>
        <v>0</v>
      </c>
      <c r="EV444" s="84" t="n">
        <f aca="false">IF(O444=$EU$6,M444,0)</f>
        <v>0</v>
      </c>
      <c r="EW444" s="84" t="n">
        <f aca="false">IF(N444=$EW$6,M444,0)</f>
        <v>0</v>
      </c>
      <c r="EX444" s="84" t="n">
        <f aca="false">IF(O444=$EW$6,M444,0)</f>
        <v>0</v>
      </c>
      <c r="EY444" s="84" t="n">
        <f aca="false">IF(N444=$EY$6,M444,0)</f>
        <v>0</v>
      </c>
      <c r="EZ444" s="84" t="n">
        <f aca="false">IF(O444=$EY$6,M444,0)</f>
        <v>0</v>
      </c>
      <c r="FA444" s="84" t="n">
        <f aca="false">IF(N444=$FA$6,M444,0)</f>
        <v>0</v>
      </c>
      <c r="FB444" s="84" t="n">
        <f aca="false">IF(O444=$FA$6,M444,0)</f>
        <v>0</v>
      </c>
      <c r="FC444" s="57" t="n">
        <f aca="false">IF(N444=$FC$6,M444,0)</f>
        <v>0</v>
      </c>
      <c r="FD444" s="58" t="n">
        <f aca="false">IF(O444=$FC$6,M444,0)</f>
        <v>0</v>
      </c>
      <c r="FE444" s="57" t="n">
        <f aca="false">IF(N444=$FE$6,M444,0)</f>
        <v>0</v>
      </c>
      <c r="FF444" s="58" t="n">
        <f aca="false">IF(O444=$FE$6,M444,0)</f>
        <v>0</v>
      </c>
      <c r="FG444" s="57" t="n">
        <f aca="false">IF(N444=$FG$6,M444,0)</f>
        <v>0</v>
      </c>
      <c r="FH444" s="58" t="n">
        <f aca="false">IF(O444=$FG$6,M444,0)</f>
        <v>0</v>
      </c>
      <c r="FI444" s="57" t="n">
        <f aca="false">IF(N444=$FI$6,M444,0)</f>
        <v>0</v>
      </c>
      <c r="FJ444" s="58" t="n">
        <f aca="false">IF(O444=$FI$6,M444,0)</f>
        <v>0</v>
      </c>
      <c r="FK444" s="57" t="n">
        <f aca="false">IF(N444=$FK$6,M444,0)</f>
        <v>0</v>
      </c>
      <c r="FL444" s="58" t="n">
        <f aca="false">IF(O444=$FK$6,M444,0)</f>
        <v>0</v>
      </c>
      <c r="FM444" s="57" t="n">
        <f aca="false">IF(N444=$FM$6,M444,0)</f>
        <v>0</v>
      </c>
      <c r="FN444" s="58" t="n">
        <f aca="false">IF(O444=$FM$6,M444,0)</f>
        <v>0</v>
      </c>
      <c r="FO444" s="57" t="n">
        <f aca="false">IF(N444=$FO$6,M444,0)</f>
        <v>0</v>
      </c>
      <c r="FP444" s="58" t="n">
        <f aca="false">IF(O444=$FO$6,M444,0)</f>
        <v>0</v>
      </c>
      <c r="FQ444" s="57" t="n">
        <f aca="false">IF(N444=$FQ$6,M444,0)</f>
        <v>0</v>
      </c>
      <c r="FR444" s="58" t="n">
        <f aca="false">IF(O444=$FQ$6,M444,0)</f>
        <v>0</v>
      </c>
      <c r="FS444" s="57" t="n">
        <f aca="false">IF(N444=$FS$6,M444,0)</f>
        <v>0</v>
      </c>
      <c r="FT444" s="58" t="n">
        <f aca="false">IF(O444=$FS$6,M444,0)</f>
        <v>0</v>
      </c>
      <c r="FU444" s="57" t="n">
        <f aca="false">IF(N444=$FU$6,M444,0)</f>
        <v>0</v>
      </c>
      <c r="FV444" s="58" t="n">
        <f aca="false">IF(O444=$FU$6,M444,0)</f>
        <v>0</v>
      </c>
      <c r="FW444" s="57" t="n">
        <f aca="false">IF(N444=$FW$6,M444,0)</f>
        <v>0</v>
      </c>
      <c r="FX444" s="58" t="n">
        <f aca="false">IF(O444=$FW$6,M444,0)</f>
        <v>0</v>
      </c>
      <c r="FY444" s="57" t="n">
        <f aca="false">IF(N444=$FY$6,M444,0)</f>
        <v>0</v>
      </c>
      <c r="FZ444" s="58" t="n">
        <f aca="false">IF(O444=$FY$6,M444,0)</f>
        <v>0</v>
      </c>
      <c r="GA444" s="57" t="n">
        <f aca="false">IF(N444=$GA$6,$M444,0)</f>
        <v>0</v>
      </c>
      <c r="GB444" s="58" t="n">
        <f aca="false">IF(O444=$GA$6,M444,0)</f>
        <v>0</v>
      </c>
      <c r="GC444" s="57" t="n">
        <f aca="false">IF(N444=$GC$6,M444,0)</f>
        <v>0</v>
      </c>
      <c r="GD444" s="58" t="n">
        <f aca="false">IF(O444=$GC$6,M444,0)</f>
        <v>0</v>
      </c>
      <c r="GE444" s="57" t="n">
        <f aca="false">IF(N444=$GE$6,M444,0)</f>
        <v>0</v>
      </c>
      <c r="GF444" s="58" t="n">
        <f aca="false">IF(O444=$GE$6,M444,0)</f>
        <v>0</v>
      </c>
      <c r="GG444" s="57" t="n">
        <f aca="false">IF(N444=$GG$6,M444,0)</f>
        <v>0</v>
      </c>
      <c r="GH444" s="58" t="n">
        <f aca="false">IF(O444=$GG$6,M444,0)</f>
        <v>0</v>
      </c>
      <c r="GI444" s="57" t="n">
        <f aca="false">IF(N444=$GI$6,M444,0)</f>
        <v>0</v>
      </c>
      <c r="GJ444" s="58" t="n">
        <f aca="false">IF(O444=$GI$6,M444,0)</f>
        <v>0</v>
      </c>
      <c r="GK444" s="57" t="n">
        <f aca="false">IF(N444=$GK$6,M444,0)</f>
        <v>0</v>
      </c>
      <c r="GL444" s="58" t="n">
        <f aca="false">IF(O444=$GK$6,M444,0)</f>
        <v>0</v>
      </c>
      <c r="GM444" s="57" t="n">
        <f aca="false">IF(N444=$GM$6,M444,0)</f>
        <v>0</v>
      </c>
      <c r="GN444" s="58" t="n">
        <f aca="false">IF(O444=$GM$6,M444,0)</f>
        <v>0</v>
      </c>
      <c r="GO444" s="57" t="n">
        <f aca="false">IF(N444=$GO$6,M444,0)</f>
        <v>0</v>
      </c>
      <c r="GP444" s="58" t="n">
        <f aca="false">IF(O444=$GO$6,M444,0)</f>
        <v>0</v>
      </c>
      <c r="GQ444" s="57" t="n">
        <f aca="false">IF(N444=$GQ$6,M444,0)</f>
        <v>0</v>
      </c>
      <c r="GR444" s="58" t="n">
        <f aca="false">IF(O444=$GQ$6,M444,0)</f>
        <v>0</v>
      </c>
      <c r="GS444" s="57" t="n">
        <f aca="false">IF(N444=$GS$6,M444,0)</f>
        <v>0</v>
      </c>
      <c r="GT444" s="58" t="n">
        <f aca="false">IF(O444=$GS$6,M444,0)</f>
        <v>0</v>
      </c>
      <c r="GU444" s="57" t="n">
        <f aca="false">IF(N444=$GU$6,M444,0)</f>
        <v>0</v>
      </c>
      <c r="GV444" s="58" t="n">
        <f aca="false">IF(O444=$GU$6,M444,0)</f>
        <v>0</v>
      </c>
      <c r="GW444" s="57" t="n">
        <f aca="false">IF(N444=$GW$6,M444,0)</f>
        <v>0</v>
      </c>
      <c r="GX444" s="58" t="n">
        <f aca="false">IF(O444=$GW$6,M444,0)</f>
        <v>0</v>
      </c>
      <c r="GY444" s="57" t="n">
        <f aca="false">IF(N444=$GY$6,M444,0)</f>
        <v>0</v>
      </c>
      <c r="GZ444" s="58" t="n">
        <f aca="false">IF(O444=$GY$6,M444,0)</f>
        <v>0</v>
      </c>
      <c r="HA444" s="57" t="n">
        <f aca="false">IF(N444=$HA$6,M444,0)</f>
        <v>0</v>
      </c>
      <c r="HB444" s="58" t="n">
        <f aca="false">IF(O444=$HA$6,M444,0)</f>
        <v>0</v>
      </c>
      <c r="HC444" s="57" t="n">
        <f aca="false">IF(N444=$HC$6,M444,0)</f>
        <v>0</v>
      </c>
      <c r="HD444" s="58" t="n">
        <f aca="false">IF(O444=$HC$6,M444,0)</f>
        <v>0</v>
      </c>
      <c r="HE444" s="57" t="n">
        <f aca="false">IF(N444=$HE$6,M444,0)</f>
        <v>0</v>
      </c>
      <c r="HF444" s="58" t="n">
        <f aca="false">IF(O444=$HE$6,M444,0)</f>
        <v>0</v>
      </c>
      <c r="HG444" s="57" t="n">
        <f aca="false">IF(N444=$HG$6,M444,0)</f>
        <v>0</v>
      </c>
      <c r="HH444" s="58" t="n">
        <f aca="false">IF(O444=$HG$6,M444,0)</f>
        <v>0</v>
      </c>
      <c r="HI444" s="57" t="n">
        <f aca="false">IF(N444=$HI$6,M444,0)</f>
        <v>0</v>
      </c>
      <c r="HJ444" s="58" t="n">
        <f aca="false">IF(O444=$HI$6,M444,0)</f>
        <v>0</v>
      </c>
    </row>
    <row r="445" customFormat="false" ht="22.5" hidden="false" customHeight="true" outlineLevel="0" collapsed="false">
      <c r="A445" s="44" t="n">
        <f aca="false">IF(B444&gt;0,A444+1,"")</f>
        <v>438</v>
      </c>
      <c r="B445" s="66" t="n">
        <v>40318</v>
      </c>
      <c r="C445" s="67" t="n">
        <v>12442</v>
      </c>
      <c r="D445" s="54"/>
      <c r="E445" s="74"/>
      <c r="F445" s="74"/>
      <c r="G445" s="74"/>
      <c r="H445" s="74"/>
      <c r="I445" s="74"/>
      <c r="J445" s="69"/>
      <c r="K445" s="44"/>
      <c r="L445" s="70"/>
      <c r="M445" s="71"/>
      <c r="N445" s="74"/>
      <c r="O445" s="74"/>
      <c r="P445" s="54" t="n">
        <f aca="false">Q445-R445</f>
        <v>0</v>
      </c>
      <c r="Q445" s="54" t="n">
        <f aca="false">S445+U445+W445+Y445+AA445+AC445+AE445+AG445+AI445+AK445+AM445+AO445+AQ445+AS445+AU445+AW445+AY445+BA445+BC445+BE445+BG445+BI445+BK445+BM445+BO445+BQ445+BS445+BU445+BW445+BY445+CA445+CC445+CE445+CG445+CI445+CK445+CM445+CO445+CQ445+CS445+CU445+CW445+CY445+DA445+DC445+DE445+DG445+DI445+DK445+DM445+DO445+DQ445+DS445+DU445+DW445+DY445+EA445+EC445+EE445+EG445+EI445+EK445+EM445+EO445+EQ445+ES445+EU445+EW445+EY445+FA445+FC445+FE445+FG445+FI445+FK445+FM445+FO445+FQ445+FS445+FU445+FW445+FY445+GA445+GC445+GE445+GG445+GI445+GK445+GM445+GO445+GQ445+GS445+GU445+GW445+GY445+HA445+HC445+HE445+HG445+HI445</f>
        <v>0</v>
      </c>
      <c r="R445" s="54" t="n">
        <f aca="false">T445+V445+X445+Z445+AB445+AD445+AF445+AH445+AJ445+AL445+AN445+AP445+AR445+AT445+AV445+AX445+AZ445+BB445+BD445+BF445+BH445+BJ445+BL445+BN445+BP445+BR445+BT445+BV445+BX445+BZ445+CB445+CD445+CF445+CH445+CJ445+CL445+CN445+CP445+CR445+CT445+CV445+CX445+CZ445+DB445+DD445+DF445+DH445+DJ445+DL445+DN445+DP445+DR445+DT445+DV445+DX445+DZ445+EB445+ED445+EF445+EH445+EJ445+EL445+EN445+EP445+ER445+ET445+EV445+EX445+EZ445+FB445+FD445+FF445+FH445+FJ445+FL445+FN445+FP445+FR445+FT445+FV445+FX445+FZ445+GB445+GD445+GF445+GH445+GJ445+GL445+GN445+GP445+GR445+GT445+GV445+GX445+GZ445+HB445+HD445+HF445+HH445+HJ445</f>
        <v>0</v>
      </c>
      <c r="S445" s="55" t="n">
        <f aca="false">IF($T$1&gt;$T$2,"",IF(N445=$S$6,M445,0))</f>
        <v>0</v>
      </c>
      <c r="T445" s="77" t="n">
        <f aca="false">IF($T$1&gt;$T$2,"",IF(O445=$S$6,M445,0))</f>
        <v>0</v>
      </c>
      <c r="U445" s="77" t="n">
        <f aca="false">IF(N445=$U$6,M445,0)</f>
        <v>0</v>
      </c>
      <c r="V445" s="77" t="n">
        <f aca="false">IF(O445=$U$6,M445,0)</f>
        <v>0</v>
      </c>
      <c r="W445" s="77" t="n">
        <f aca="false">IF($W$6=N445,M445,0)</f>
        <v>0</v>
      </c>
      <c r="X445" s="77" t="n">
        <f aca="false">IF(O445=$W$6,M445,0)</f>
        <v>0</v>
      </c>
      <c r="Y445" s="55" t="n">
        <f aca="false">IF($Y$6=N439,M439,0)</f>
        <v>0</v>
      </c>
      <c r="Z445" s="77" t="n">
        <f aca="false">IF($Y$6=O445,M445,0)</f>
        <v>0</v>
      </c>
      <c r="AA445" s="77" t="n">
        <f aca="false">IF(N445=$AA$6,M445,0)</f>
        <v>0</v>
      </c>
      <c r="AB445" s="77" t="n">
        <f aca="false">IF(O445=$AA$6,M445,0)</f>
        <v>0</v>
      </c>
      <c r="AC445" s="77" t="n">
        <f aca="false">IF(N445=$AC$6,M445,0)</f>
        <v>0</v>
      </c>
      <c r="AD445" s="56" t="n">
        <f aca="false">IF(O445=$AC$6,M445,0)</f>
        <v>0</v>
      </c>
      <c r="AE445" s="77" t="n">
        <f aca="false">IF(N445=$AE$6,M445,0)</f>
        <v>0</v>
      </c>
      <c r="AF445" s="77" t="n">
        <f aca="false">IF(O445=$AE$6,M445,0)</f>
        <v>0</v>
      </c>
      <c r="AG445" s="77" t="n">
        <f aca="false">IF(N445=$AG$6,M445,0)</f>
        <v>0</v>
      </c>
      <c r="AH445" s="77" t="n">
        <f aca="false">IF(O445=$AG$6,M445,0)</f>
        <v>0</v>
      </c>
      <c r="AI445" s="77" t="n">
        <f aca="false">IF(N445=$AI$6,M445,0)</f>
        <v>0</v>
      </c>
      <c r="AJ445" s="77" t="n">
        <f aca="false">IF(O445=$AI$6,M445,0)</f>
        <v>0</v>
      </c>
      <c r="AK445" s="77" t="n">
        <f aca="false">IF(N445=$AK$6,M445,0)</f>
        <v>0</v>
      </c>
      <c r="AL445" s="77" t="n">
        <f aca="false">IF(O445=$AK$6,M445,0)</f>
        <v>0</v>
      </c>
      <c r="AM445" s="77" t="n">
        <f aca="false">IF(N445=$AM$6,M445,0)</f>
        <v>0</v>
      </c>
      <c r="AN445" s="77" t="n">
        <f aca="false">IF(O445=$AM$6,M445,0)</f>
        <v>0</v>
      </c>
      <c r="AO445" s="77" t="n">
        <f aca="false">IF(N445=$AO$6,M445,0)</f>
        <v>0</v>
      </c>
      <c r="AP445" s="77" t="n">
        <f aca="false">IF(O445=$AO$6,M445,0)</f>
        <v>0</v>
      </c>
      <c r="AQ445" s="77" t="n">
        <f aca="false">IF(N445=$AQ$6,M445,0)</f>
        <v>0</v>
      </c>
      <c r="AR445" s="77" t="n">
        <f aca="false">IF(O445=$AQ$6,M445,0)</f>
        <v>0</v>
      </c>
      <c r="AS445" s="77" t="n">
        <f aca="false">IF(N445=$AS$6,M445,0)</f>
        <v>0</v>
      </c>
      <c r="AT445" s="77" t="n">
        <f aca="false">IF(O445=$AS$6,M445,0)</f>
        <v>0</v>
      </c>
      <c r="AU445" s="77" t="n">
        <f aca="false">IF(N445=$AU$6,M445,0)</f>
        <v>0</v>
      </c>
      <c r="AV445" s="77" t="n">
        <f aca="false">IF(O445=$AU$6,M445,0)</f>
        <v>0</v>
      </c>
      <c r="AW445" s="77" t="n">
        <f aca="false">IF(N445=$AW$6,M445,0)</f>
        <v>0</v>
      </c>
      <c r="AX445" s="77" t="n">
        <f aca="false">IF(O445=$AW$6,M445,0)</f>
        <v>0</v>
      </c>
      <c r="AY445" s="77" t="n">
        <f aca="false">IF(N445=$AY$6,M445,0)</f>
        <v>0</v>
      </c>
      <c r="AZ445" s="77" t="n">
        <f aca="false">IF(O445=$AY$6,M445,0)</f>
        <v>0</v>
      </c>
      <c r="BA445" s="77" t="n">
        <f aca="false">IF(N445=$BA$6,M445,0)</f>
        <v>0</v>
      </c>
      <c r="BB445" s="77" t="n">
        <f aca="false">IF(O445=$BA$6,M445,0)</f>
        <v>0</v>
      </c>
      <c r="BC445" s="77" t="n">
        <f aca="false">IF(N445=$BC$6,M445,0)</f>
        <v>0</v>
      </c>
      <c r="BD445" s="77" t="n">
        <f aca="false">IF(O445=$BC$6,M445,0)</f>
        <v>0</v>
      </c>
      <c r="BE445" s="77" t="n">
        <f aca="false">IF(N445=$BE$6,M445,0)</f>
        <v>0</v>
      </c>
      <c r="BF445" s="77" t="n">
        <f aca="false">IF(O445=$BE$6,M445,0)</f>
        <v>0</v>
      </c>
      <c r="BG445" s="77" t="n">
        <f aca="false">IF(N445=$BG$6,M445,0)</f>
        <v>0</v>
      </c>
      <c r="BH445" s="77" t="n">
        <f aca="false">IF(O445=$BG$6,M445,0)</f>
        <v>0</v>
      </c>
      <c r="BI445" s="77" t="n">
        <f aca="false">IF(N445=$BI$6,M445,0)</f>
        <v>0</v>
      </c>
      <c r="BJ445" s="77" t="n">
        <f aca="false">IF(O445=$BI$6,M445,0)</f>
        <v>0</v>
      </c>
      <c r="BK445" s="77" t="n">
        <f aca="false">IF(N445=$BK$6,M445,0)</f>
        <v>0</v>
      </c>
      <c r="BL445" s="77" t="n">
        <f aca="false">IF(O445=$BK$6,M445,0)</f>
        <v>0</v>
      </c>
      <c r="BM445" s="77" t="n">
        <f aca="false">IF(N445=$BM$6,M445,0)</f>
        <v>0</v>
      </c>
      <c r="BN445" s="77" t="n">
        <f aca="false">IF(O445=$BM$6,M445,0)</f>
        <v>0</v>
      </c>
      <c r="BO445" s="77" t="n">
        <f aca="false">IF(N445=$BO$6,M445,0)</f>
        <v>0</v>
      </c>
      <c r="BP445" s="77" t="n">
        <f aca="false">IF(O445=$BO$6,M445,0)</f>
        <v>0</v>
      </c>
      <c r="BQ445" s="77" t="n">
        <f aca="false">IF(N445=$BQ$6,M445,0)</f>
        <v>0</v>
      </c>
      <c r="BR445" s="77" t="n">
        <f aca="false">IF(O445=$BQ$6,M445,0)</f>
        <v>0</v>
      </c>
      <c r="BS445" s="77" t="n">
        <f aca="false">IF(N445=$BS$6,M445,0)</f>
        <v>0</v>
      </c>
      <c r="BT445" s="77" t="n">
        <f aca="false">IF(O445=$BS$6,M445,0)</f>
        <v>0</v>
      </c>
      <c r="BU445" s="77" t="n">
        <f aca="false">IF(N445=$BU$6,M445,0)</f>
        <v>0</v>
      </c>
      <c r="BV445" s="77" t="n">
        <f aca="false">IF(O445=$BU$6,M445,0)</f>
        <v>0</v>
      </c>
      <c r="BW445" s="77" t="n">
        <f aca="false">IF(N445=$BW$6,M445,0)</f>
        <v>0</v>
      </c>
      <c r="BX445" s="77" t="n">
        <f aca="false">IF(O445=$BW$6,M445,0)</f>
        <v>0</v>
      </c>
      <c r="BY445" s="77" t="n">
        <f aca="false">IF(N445=$BY$6,M445,0)</f>
        <v>0</v>
      </c>
      <c r="BZ445" s="77" t="n">
        <f aca="false">IF(O445=$BY$6,M445,0)</f>
        <v>0</v>
      </c>
      <c r="CA445" s="77" t="n">
        <f aca="false">IF(N445=$CA$6,M445,0)</f>
        <v>0</v>
      </c>
      <c r="CB445" s="77" t="n">
        <f aca="false">IF(O445=$CA$6,M445,0)</f>
        <v>0</v>
      </c>
      <c r="CC445" s="77" t="n">
        <f aca="false">IF(N445=$CC$6,M445,0)</f>
        <v>0</v>
      </c>
      <c r="CD445" s="77" t="n">
        <f aca="false">IF(O445=$CC$6,M445,0)</f>
        <v>0</v>
      </c>
      <c r="CE445" s="77" t="n">
        <f aca="false">IF(N445=$CE$6,M445,0)</f>
        <v>0</v>
      </c>
      <c r="CF445" s="77" t="n">
        <f aca="false">IF(O445=$CE$6,M445,0)</f>
        <v>0</v>
      </c>
      <c r="CG445" s="77" t="n">
        <f aca="false">IF(N445=$CG$6,M445,0)</f>
        <v>0</v>
      </c>
      <c r="CH445" s="77" t="n">
        <f aca="false">IF(O445=$CG$6,M445,0)</f>
        <v>0</v>
      </c>
      <c r="CI445" s="77" t="n">
        <f aca="false">IF(N445=$CI$6,M445,0)</f>
        <v>0</v>
      </c>
      <c r="CJ445" s="77" t="n">
        <f aca="false">IF(O445=$CI$6,M445,0)</f>
        <v>0</v>
      </c>
      <c r="CK445" s="77" t="n">
        <f aca="false">IF(N445=$CK$6,M445,0)</f>
        <v>0</v>
      </c>
      <c r="CL445" s="77" t="n">
        <f aca="false">IF(O445=$CK$6,M445,0)</f>
        <v>0</v>
      </c>
      <c r="CM445" s="55" t="n">
        <f aca="false">IF(N445=$CM$6,M445,0)</f>
        <v>0</v>
      </c>
      <c r="CN445" s="77" t="n">
        <f aca="false">IF(O445=$CM$6,M445,0)</f>
        <v>0</v>
      </c>
      <c r="CO445" s="77" t="n">
        <f aca="false">IF(N445=$CO$6,M445,0)</f>
        <v>0</v>
      </c>
      <c r="CP445" s="77" t="n">
        <f aca="false">IF(O445=$CO$6,M445,0)</f>
        <v>0</v>
      </c>
      <c r="CQ445" s="77" t="n">
        <f aca="false">IF(N445=$CQ$6,M445,0)</f>
        <v>0</v>
      </c>
      <c r="CR445" s="77" t="n">
        <f aca="false">IF(O445=$CQ$6,M445,0)</f>
        <v>0</v>
      </c>
      <c r="CS445" s="77" t="n">
        <f aca="false">IF(N445=$CS$6,M445,0)</f>
        <v>0</v>
      </c>
      <c r="CT445" s="77" t="n">
        <f aca="false">IF(O445=$CS$6,M445,0)</f>
        <v>0</v>
      </c>
      <c r="CU445" s="77" t="n">
        <f aca="false">IF(N445=$CU$6,M445,0)</f>
        <v>0</v>
      </c>
      <c r="CV445" s="77" t="n">
        <f aca="false">IF(O445=$CU$6,M445,0)</f>
        <v>0</v>
      </c>
      <c r="CW445" s="77" t="n">
        <f aca="false">IF(N445=$CW$6,M445,0)</f>
        <v>0</v>
      </c>
      <c r="CX445" s="77" t="n">
        <f aca="false">IF(O445=$CW$6,M445,0)</f>
        <v>0</v>
      </c>
      <c r="CY445" s="77" t="n">
        <f aca="false">IF(N445=$CY$6,M445,0)</f>
        <v>0</v>
      </c>
      <c r="CZ445" s="77" t="n">
        <f aca="false">IF(O445=$CY$6,M445,0)</f>
        <v>0</v>
      </c>
      <c r="DA445" s="77" t="n">
        <f aca="false">IF(N445=$DA$6,M445,0)</f>
        <v>0</v>
      </c>
      <c r="DB445" s="77" t="n">
        <f aca="false">IF(O445=$DA$6,M445,0)</f>
        <v>0</v>
      </c>
      <c r="DC445" s="77" t="n">
        <f aca="false">IF(N445=$DC$6,M445,0)</f>
        <v>0</v>
      </c>
      <c r="DD445" s="77" t="n">
        <f aca="false">IF(O445=$DC$6,M445,0)</f>
        <v>0</v>
      </c>
      <c r="DE445" s="77" t="n">
        <f aca="false">IF(N445=$DE$6,M445,0)</f>
        <v>0</v>
      </c>
      <c r="DF445" s="77" t="n">
        <f aca="false">IF(O445=$DE$6,M445,0)</f>
        <v>0</v>
      </c>
      <c r="DG445" s="77" t="n">
        <f aca="false">IF(N445=$DG$6,M445,0)</f>
        <v>0</v>
      </c>
      <c r="DH445" s="77" t="n">
        <f aca="false">IF(O445=$DG$6,M445,0)</f>
        <v>0</v>
      </c>
      <c r="DI445" s="77" t="n">
        <f aca="false">IF(N445=$DI$6,M445,0)</f>
        <v>0</v>
      </c>
      <c r="DJ445" s="77" t="n">
        <f aca="false">IF(O445=$DI$6,M445,0)</f>
        <v>0</v>
      </c>
      <c r="DK445" s="77" t="n">
        <f aca="false">IF(N445=$DK$6,M445,0)</f>
        <v>0</v>
      </c>
      <c r="DL445" s="77" t="n">
        <f aca="false">IF(O445=$DK$6,M445,0)</f>
        <v>0</v>
      </c>
      <c r="DM445" s="55" t="n">
        <f aca="false">IF(N445=$DM$6,M445,0)</f>
        <v>0</v>
      </c>
      <c r="DN445" s="55" t="n">
        <f aca="false">IF(O445=$DM$6,M445,0)</f>
        <v>0</v>
      </c>
      <c r="DO445" s="57" t="n">
        <f aca="false">IF(N445=$DO$6,M445,0)</f>
        <v>0</v>
      </c>
      <c r="DP445" s="57" t="n">
        <f aca="false">IF(O445=$DO$6,M445,0)</f>
        <v>0</v>
      </c>
      <c r="DQ445" s="57" t="n">
        <f aca="false">IF(N445=$DQ$6,M445,0)</f>
        <v>0</v>
      </c>
      <c r="DR445" s="57" t="n">
        <f aca="false">IF(O445=$DQ$6,M445,0)</f>
        <v>0</v>
      </c>
      <c r="DS445" s="57" t="n">
        <f aca="false">IF(N445=$DS$6,M445,0)</f>
        <v>0</v>
      </c>
      <c r="DT445" s="57" t="n">
        <f aca="false">IF(O445=$DS$6,M445,0)</f>
        <v>0</v>
      </c>
      <c r="DU445" s="57" t="n">
        <f aca="false">IF(N445=$DU$6,M445,0)</f>
        <v>0</v>
      </c>
      <c r="DV445" s="57" t="n">
        <f aca="false">IF(O445=$DU$6,M445,0)</f>
        <v>0</v>
      </c>
      <c r="DW445" s="57" t="n">
        <f aca="false">IF(N445=$DW$6,M445,0)</f>
        <v>0</v>
      </c>
      <c r="DX445" s="57" t="n">
        <f aca="false">IF(O445=$DW$6,M445,0)</f>
        <v>0</v>
      </c>
      <c r="DY445" s="57" t="n">
        <f aca="false">IF(N445=$DY$6,M445,0)</f>
        <v>0</v>
      </c>
      <c r="DZ445" s="57" t="n">
        <f aca="false">IF(O445=$DY$6,M445,0)</f>
        <v>0</v>
      </c>
      <c r="EA445" s="57" t="n">
        <f aca="false">IF(N445=$EA$6,M445,0)</f>
        <v>0</v>
      </c>
      <c r="EB445" s="57" t="n">
        <f aca="false">IF(O445=$EA$6,M445,0)</f>
        <v>0</v>
      </c>
      <c r="EC445" s="57" t="n">
        <f aca="false">IF(N445=$EC$6,M445,0)</f>
        <v>0</v>
      </c>
      <c r="ED445" s="57" t="n">
        <f aca="false">IF(O445=$EC$6,M445,0)</f>
        <v>0</v>
      </c>
      <c r="EE445" s="57" t="n">
        <f aca="false">IF(N445=$EE$6,M445,0)</f>
        <v>0</v>
      </c>
      <c r="EF445" s="58" t="n">
        <f aca="false">IF(O445=$EE$6,M445,0)</f>
        <v>0</v>
      </c>
      <c r="EG445" s="58" t="n">
        <f aca="false">IF(N445=$EG$6,M445,0)</f>
        <v>0</v>
      </c>
      <c r="EH445" s="58" t="n">
        <f aca="false">IF(O445=$EG$6,M445,0)</f>
        <v>0</v>
      </c>
      <c r="EI445" s="84" t="n">
        <f aca="false">IF(N445=$EI$6,M445,0)</f>
        <v>0</v>
      </c>
      <c r="EJ445" s="84" t="n">
        <f aca="false">IF(O445=$EI$6,M445,0)</f>
        <v>0</v>
      </c>
      <c r="EK445" s="84" t="n">
        <f aca="false">IF(N445=$EK$6,M445,0)</f>
        <v>0</v>
      </c>
      <c r="EL445" s="84" t="n">
        <f aca="false">IF(O445=$EK$6,M445,0)</f>
        <v>0</v>
      </c>
      <c r="EM445" s="84" t="n">
        <f aca="false">IF(N445=$EM$6,M445,0)</f>
        <v>0</v>
      </c>
      <c r="EN445" s="84" t="n">
        <f aca="false">IF(O445=$EM$6,M445,0)</f>
        <v>0</v>
      </c>
      <c r="EO445" s="84" t="n">
        <f aca="false">IF(N445=$EO$6,M445,0)</f>
        <v>0</v>
      </c>
      <c r="EP445" s="84" t="n">
        <f aca="false">IF(O445=$EO$6,M445,0)</f>
        <v>0</v>
      </c>
      <c r="EQ445" s="84" t="n">
        <f aca="false">IF(N445=$EQ$6,M445,0)</f>
        <v>0</v>
      </c>
      <c r="ER445" s="84" t="n">
        <f aca="false">IF(O445=$EQ$6,M445,0)</f>
        <v>0</v>
      </c>
      <c r="ES445" s="84" t="n">
        <f aca="false">IF(N445=$ES$6,M445,0)</f>
        <v>0</v>
      </c>
      <c r="ET445" s="84" t="n">
        <f aca="false">IF(O445=$ES$6,M445,0)</f>
        <v>0</v>
      </c>
      <c r="EU445" s="84" t="n">
        <f aca="false">IF(N445=$EU$6,M445,0)</f>
        <v>0</v>
      </c>
      <c r="EV445" s="84" t="n">
        <f aca="false">IF(O445=$EU$6,M445,0)</f>
        <v>0</v>
      </c>
      <c r="EW445" s="84" t="n">
        <f aca="false">IF(N445=$EW$6,M445,0)</f>
        <v>0</v>
      </c>
      <c r="EX445" s="84" t="n">
        <f aca="false">IF(O445=$EW$6,M445,0)</f>
        <v>0</v>
      </c>
      <c r="EY445" s="84" t="n">
        <f aca="false">IF(N445=$EY$6,M445,0)</f>
        <v>0</v>
      </c>
      <c r="EZ445" s="84" t="n">
        <f aca="false">IF(O445=$EY$6,M445,0)</f>
        <v>0</v>
      </c>
      <c r="FA445" s="84" t="n">
        <f aca="false">IF(N445=$FA$6,M445,0)</f>
        <v>0</v>
      </c>
      <c r="FB445" s="84" t="n">
        <f aca="false">IF(O445=$FA$6,M445,0)</f>
        <v>0</v>
      </c>
      <c r="FC445" s="57" t="n">
        <f aca="false">IF(N445=$FC$6,M445,0)</f>
        <v>0</v>
      </c>
      <c r="FD445" s="58" t="n">
        <f aca="false">IF(O445=$FC$6,M445,0)</f>
        <v>0</v>
      </c>
      <c r="FE445" s="57" t="n">
        <f aca="false">IF(N445=$FE$6,M445,0)</f>
        <v>0</v>
      </c>
      <c r="FF445" s="58" t="n">
        <f aca="false">IF(O445=$FE$6,M445,0)</f>
        <v>0</v>
      </c>
      <c r="FG445" s="57" t="n">
        <f aca="false">IF(N445=$FG$6,M445,0)</f>
        <v>0</v>
      </c>
      <c r="FH445" s="58" t="n">
        <f aca="false">IF(O445=$FG$6,M445,0)</f>
        <v>0</v>
      </c>
      <c r="FI445" s="57" t="n">
        <f aca="false">IF(N445=$FI$6,M445,0)</f>
        <v>0</v>
      </c>
      <c r="FJ445" s="58" t="n">
        <f aca="false">IF(O445=$FI$6,M445,0)</f>
        <v>0</v>
      </c>
      <c r="FK445" s="57" t="n">
        <f aca="false">IF(N445=$FK$6,M445,0)</f>
        <v>0</v>
      </c>
      <c r="FL445" s="58" t="n">
        <f aca="false">IF(O445=$FK$6,M445,0)</f>
        <v>0</v>
      </c>
      <c r="FM445" s="57" t="n">
        <f aca="false">IF(N445=$FM$6,M445,0)</f>
        <v>0</v>
      </c>
      <c r="FN445" s="58" t="n">
        <f aca="false">IF(O445=$FM$6,M445,0)</f>
        <v>0</v>
      </c>
      <c r="FO445" s="57" t="n">
        <f aca="false">IF(N445=$FO$6,M445,0)</f>
        <v>0</v>
      </c>
      <c r="FP445" s="58" t="n">
        <f aca="false">IF(O445=$FO$6,M445,0)</f>
        <v>0</v>
      </c>
      <c r="FQ445" s="57" t="n">
        <f aca="false">IF(N445=$FQ$6,M445,0)</f>
        <v>0</v>
      </c>
      <c r="FR445" s="58" t="n">
        <f aca="false">IF(O445=$FQ$6,M445,0)</f>
        <v>0</v>
      </c>
      <c r="FS445" s="57" t="n">
        <f aca="false">IF(N445=$FS$6,M445,0)</f>
        <v>0</v>
      </c>
      <c r="FT445" s="58" t="n">
        <f aca="false">IF(O445=$FS$6,M445,0)</f>
        <v>0</v>
      </c>
      <c r="FU445" s="57" t="n">
        <f aca="false">IF(N445=$FU$6,M445,0)</f>
        <v>0</v>
      </c>
      <c r="FV445" s="58" t="n">
        <f aca="false">IF(O445=$FU$6,M445,0)</f>
        <v>0</v>
      </c>
      <c r="FW445" s="57" t="n">
        <f aca="false">IF(N445=$FW$6,M445,0)</f>
        <v>0</v>
      </c>
      <c r="FX445" s="58" t="n">
        <f aca="false">IF(O445=$FW$6,M445,0)</f>
        <v>0</v>
      </c>
      <c r="FY445" s="57" t="n">
        <f aca="false">IF(N445=$FY$6,M445,0)</f>
        <v>0</v>
      </c>
      <c r="FZ445" s="58" t="n">
        <f aca="false">IF(O445=$FY$6,M445,0)</f>
        <v>0</v>
      </c>
      <c r="GA445" s="57" t="n">
        <f aca="false">IF(N445=$GA$6,$M445,0)</f>
        <v>0</v>
      </c>
      <c r="GB445" s="58" t="n">
        <f aca="false">IF(O445=$GA$6,M445,0)</f>
        <v>0</v>
      </c>
      <c r="GC445" s="57" t="n">
        <f aca="false">IF(N445=$GC$6,M445,0)</f>
        <v>0</v>
      </c>
      <c r="GD445" s="58" t="n">
        <f aca="false">IF(O445=$GC$6,M445,0)</f>
        <v>0</v>
      </c>
      <c r="GE445" s="57" t="n">
        <f aca="false">IF(N445=$GE$6,M445,0)</f>
        <v>0</v>
      </c>
      <c r="GF445" s="58" t="n">
        <f aca="false">IF(O445=$GE$6,M445,0)</f>
        <v>0</v>
      </c>
      <c r="GG445" s="57" t="n">
        <f aca="false">IF(N445=$GG$6,M445,0)</f>
        <v>0</v>
      </c>
      <c r="GH445" s="58" t="n">
        <f aca="false">IF(O445=$GG$6,M445,0)</f>
        <v>0</v>
      </c>
      <c r="GI445" s="57" t="n">
        <f aca="false">IF(N445=$GI$6,M445,0)</f>
        <v>0</v>
      </c>
      <c r="GJ445" s="58" t="n">
        <f aca="false">IF(O445=$GI$6,M445,0)</f>
        <v>0</v>
      </c>
      <c r="GK445" s="57" t="n">
        <f aca="false">IF(N445=$GK$6,M445,0)</f>
        <v>0</v>
      </c>
      <c r="GL445" s="58" t="n">
        <f aca="false">IF(O445=$GK$6,M445,0)</f>
        <v>0</v>
      </c>
      <c r="GM445" s="57" t="n">
        <f aca="false">IF(N445=$GM$6,M445,0)</f>
        <v>0</v>
      </c>
      <c r="GN445" s="58" t="n">
        <f aca="false">IF(O445=$GM$6,M445,0)</f>
        <v>0</v>
      </c>
      <c r="GO445" s="57" t="n">
        <f aca="false">IF(N445=$GO$6,M445,0)</f>
        <v>0</v>
      </c>
      <c r="GP445" s="58" t="n">
        <f aca="false">IF(O445=$GO$6,M445,0)</f>
        <v>0</v>
      </c>
      <c r="GQ445" s="57" t="n">
        <f aca="false">IF(N445=$GQ$6,M445,0)</f>
        <v>0</v>
      </c>
      <c r="GR445" s="58" t="n">
        <f aca="false">IF(O445=$GQ$6,M445,0)</f>
        <v>0</v>
      </c>
      <c r="GS445" s="57" t="n">
        <f aca="false">IF(N445=$GS$6,M445,0)</f>
        <v>0</v>
      </c>
      <c r="GT445" s="58" t="n">
        <f aca="false">IF(O445=$GS$6,M445,0)</f>
        <v>0</v>
      </c>
      <c r="GU445" s="57" t="n">
        <f aca="false">IF(N445=$GU$6,M445,0)</f>
        <v>0</v>
      </c>
      <c r="GV445" s="58" t="n">
        <f aca="false">IF(O445=$GU$6,M445,0)</f>
        <v>0</v>
      </c>
      <c r="GW445" s="57" t="n">
        <f aca="false">IF(N445=$GW$6,M445,0)</f>
        <v>0</v>
      </c>
      <c r="GX445" s="58" t="n">
        <f aca="false">IF(O445=$GW$6,M445,0)</f>
        <v>0</v>
      </c>
      <c r="GY445" s="57" t="n">
        <f aca="false">IF(N445=$GY$6,M445,0)</f>
        <v>0</v>
      </c>
      <c r="GZ445" s="58" t="n">
        <f aca="false">IF(O445=$GY$6,M445,0)</f>
        <v>0</v>
      </c>
      <c r="HA445" s="57" t="n">
        <f aca="false">IF(N445=$HA$6,M445,0)</f>
        <v>0</v>
      </c>
      <c r="HB445" s="58" t="n">
        <f aca="false">IF(O445=$HA$6,M445,0)</f>
        <v>0</v>
      </c>
      <c r="HC445" s="57" t="n">
        <f aca="false">IF(N445=$HC$6,M445,0)</f>
        <v>0</v>
      </c>
      <c r="HD445" s="58" t="n">
        <f aca="false">IF(O445=$HC$6,M445,0)</f>
        <v>0</v>
      </c>
      <c r="HE445" s="57" t="n">
        <f aca="false">IF(N445=$HE$6,M445,0)</f>
        <v>0</v>
      </c>
      <c r="HF445" s="58" t="n">
        <f aca="false">IF(O445=$HE$6,M445,0)</f>
        <v>0</v>
      </c>
      <c r="HG445" s="57" t="n">
        <f aca="false">IF(N445=$HG$6,M445,0)</f>
        <v>0</v>
      </c>
      <c r="HH445" s="58" t="n">
        <f aca="false">IF(O445=$HG$6,M445,0)</f>
        <v>0</v>
      </c>
      <c r="HI445" s="57" t="n">
        <f aca="false">IF(N445=$HI$6,M445,0)</f>
        <v>0</v>
      </c>
      <c r="HJ445" s="58" t="n">
        <f aca="false">IF(O445=$HI$6,M445,0)</f>
        <v>0</v>
      </c>
    </row>
    <row r="446" customFormat="false" ht="22.5" hidden="false" customHeight="true" outlineLevel="0" collapsed="false">
      <c r="A446" s="44" t="n">
        <f aca="false">IF(B445&gt;0,A445+1,"")</f>
        <v>439</v>
      </c>
      <c r="B446" s="66" t="n">
        <v>40318</v>
      </c>
      <c r="C446" s="67" t="n">
        <v>12443</v>
      </c>
      <c r="D446" s="54"/>
      <c r="E446" s="74"/>
      <c r="F446" s="74"/>
      <c r="G446" s="74"/>
      <c r="H446" s="74"/>
      <c r="I446" s="74"/>
      <c r="J446" s="69"/>
      <c r="K446" s="44"/>
      <c r="L446" s="70"/>
      <c r="M446" s="71"/>
      <c r="N446" s="74"/>
      <c r="O446" s="74"/>
      <c r="P446" s="54" t="n">
        <f aca="false">Q446-R446</f>
        <v>0</v>
      </c>
      <c r="Q446" s="54" t="n">
        <f aca="false">S446+U446+W446+Y446+AA446+AC446+AE446+AG446+AI446+AK446+AM446+AO446+AQ446+AS446+AU446+AW446+AY446+BA446+BC446+BE446+BG446+BI446+BK446+BM446+BO446+BQ446+BS446+BU446+BW446+BY446+CA446+CC446+CE446+CG446+CI446+CK446+CM446+CO446+CQ446+CS446+CU446+CW446+CY446+DA446+DC446+DE446+DG446+DI446+DK446+DM446+DO446+DQ446+DS446+DU446+DW446+DY446+EA446+EC446+EE446+EG446+EI446+EK446+EM446+EO446+EQ446+ES446+EU446+EW446+EY446+FA446+FC446+FE446+FG446+FI446+FK446+FM446+FO446+FQ446+FS446+FU446+FW446+FY446+GA446+GC446+GE446+GG446+GI446+GK446+GM446+GO446+GQ446+GS446+GU446+GW446+GY446+HA446+HC446+HE446+HG446+HI446</f>
        <v>0</v>
      </c>
      <c r="R446" s="54" t="n">
        <f aca="false">T446+V446+X446+Z446+AB446+AD446+AF446+AH446+AJ446+AL446+AN446+AP446+AR446+AT446+AV446+AX446+AZ446+BB446+BD446+BF446+BH446+BJ446+BL446+BN446+BP446+BR446+BT446+BV446+BX446+BZ446+CB446+CD446+CF446+CH446+CJ446+CL446+CN446+CP446+CR446+CT446+CV446+CX446+CZ446+DB446+DD446+DF446+DH446+DJ446+DL446+DN446+DP446+DR446+DT446+DV446+DX446+DZ446+EB446+ED446+EF446+EH446+EJ446+EL446+EN446+EP446+ER446+ET446+EV446+EX446+EZ446+FB446+FD446+FF446+FH446+FJ446+FL446+FN446+FP446+FR446+FT446+FV446+FX446+FZ446+GB446+GD446+GF446+GH446+GJ446+GL446+GN446+GP446+GR446+GT446+GV446+GX446+GZ446+HB446+HD446+HF446+HH446+HJ446</f>
        <v>0</v>
      </c>
      <c r="S446" s="55" t="n">
        <f aca="false">IF($T$1&gt;$T$2,"",IF(N446=$S$6,M446,0))</f>
        <v>0</v>
      </c>
      <c r="T446" s="77" t="n">
        <f aca="false">IF($T$1&gt;$T$2,"",IF(O446=$S$6,M446,0))</f>
        <v>0</v>
      </c>
      <c r="U446" s="77" t="n">
        <f aca="false">IF(N446=$U$6,M446,0)</f>
        <v>0</v>
      </c>
      <c r="V446" s="77" t="n">
        <f aca="false">IF(O446=$U$6,M446,0)</f>
        <v>0</v>
      </c>
      <c r="W446" s="77" t="n">
        <f aca="false">IF($W$6=N446,M446,0)</f>
        <v>0</v>
      </c>
      <c r="X446" s="77" t="n">
        <f aca="false">IF(O446=$W$6,M446,0)</f>
        <v>0</v>
      </c>
      <c r="Y446" s="55" t="n">
        <f aca="false">IF($Y$6=N440,M440,0)</f>
        <v>0</v>
      </c>
      <c r="Z446" s="77" t="n">
        <f aca="false">IF($Y$6=O446,M446,0)</f>
        <v>0</v>
      </c>
      <c r="AA446" s="77" t="n">
        <f aca="false">IF(N446=$AA$6,M446,0)</f>
        <v>0</v>
      </c>
      <c r="AB446" s="77" t="n">
        <f aca="false">IF(O446=$AA$6,M446,0)</f>
        <v>0</v>
      </c>
      <c r="AC446" s="77" t="n">
        <f aca="false">IF(N446=$AC$6,M446,0)</f>
        <v>0</v>
      </c>
      <c r="AD446" s="56" t="n">
        <f aca="false">IF(O446=$AC$6,M446,0)</f>
        <v>0</v>
      </c>
      <c r="AE446" s="77" t="n">
        <f aca="false">IF(N446=$AE$6,M446,0)</f>
        <v>0</v>
      </c>
      <c r="AF446" s="77" t="n">
        <f aca="false">IF(O446=$AE$6,M446,0)</f>
        <v>0</v>
      </c>
      <c r="AG446" s="77" t="n">
        <f aca="false">IF(N446=$AG$6,M446,0)</f>
        <v>0</v>
      </c>
      <c r="AH446" s="77" t="n">
        <f aca="false">IF(O446=$AG$6,M446,0)</f>
        <v>0</v>
      </c>
      <c r="AI446" s="77" t="n">
        <f aca="false">IF(N446=$AI$6,M446,0)</f>
        <v>0</v>
      </c>
      <c r="AJ446" s="77" t="n">
        <f aca="false">IF(O446=$AI$6,M446,0)</f>
        <v>0</v>
      </c>
      <c r="AK446" s="77" t="n">
        <f aca="false">IF(N446=$AK$6,M446,0)</f>
        <v>0</v>
      </c>
      <c r="AL446" s="77" t="n">
        <f aca="false">IF(O446=$AK$6,M446,0)</f>
        <v>0</v>
      </c>
      <c r="AM446" s="77" t="n">
        <f aca="false">IF(N446=$AM$6,M446,0)</f>
        <v>0</v>
      </c>
      <c r="AN446" s="77" t="n">
        <f aca="false">IF(O446=$AM$6,M446,0)</f>
        <v>0</v>
      </c>
      <c r="AO446" s="77" t="n">
        <f aca="false">IF(N446=$AO$6,M446,0)</f>
        <v>0</v>
      </c>
      <c r="AP446" s="77" t="n">
        <f aca="false">IF(O446=$AO$6,M446,0)</f>
        <v>0</v>
      </c>
      <c r="AQ446" s="77" t="n">
        <f aca="false">IF(N446=$AQ$6,M446,0)</f>
        <v>0</v>
      </c>
      <c r="AR446" s="77" t="n">
        <f aca="false">IF(O446=$AQ$6,M446,0)</f>
        <v>0</v>
      </c>
      <c r="AS446" s="77" t="n">
        <f aca="false">IF(N446=$AS$6,M446,0)</f>
        <v>0</v>
      </c>
      <c r="AT446" s="77" t="n">
        <f aca="false">IF(O446=$AS$6,M446,0)</f>
        <v>0</v>
      </c>
      <c r="AU446" s="77" t="n">
        <f aca="false">IF(N446=$AU$6,M446,0)</f>
        <v>0</v>
      </c>
      <c r="AV446" s="77" t="n">
        <f aca="false">IF(O446=$AU$6,M446,0)</f>
        <v>0</v>
      </c>
      <c r="AW446" s="77" t="n">
        <f aca="false">IF(N446=$AW$6,M446,0)</f>
        <v>0</v>
      </c>
      <c r="AX446" s="77" t="n">
        <f aca="false">IF(O446=$AW$6,M446,0)</f>
        <v>0</v>
      </c>
      <c r="AY446" s="77" t="n">
        <f aca="false">IF(N446=$AY$6,M446,0)</f>
        <v>0</v>
      </c>
      <c r="AZ446" s="77" t="n">
        <f aca="false">IF(O446=$AY$6,M446,0)</f>
        <v>0</v>
      </c>
      <c r="BA446" s="77" t="n">
        <f aca="false">IF(N446=$BA$6,M446,0)</f>
        <v>0</v>
      </c>
      <c r="BB446" s="77" t="n">
        <f aca="false">IF(O446=$BA$6,M446,0)</f>
        <v>0</v>
      </c>
      <c r="BC446" s="77" t="n">
        <f aca="false">IF(N446=$BC$6,M446,0)</f>
        <v>0</v>
      </c>
      <c r="BD446" s="77" t="n">
        <f aca="false">IF(O446=$BC$6,M446,0)</f>
        <v>0</v>
      </c>
      <c r="BE446" s="77" t="n">
        <f aca="false">IF(N446=$BE$6,M446,0)</f>
        <v>0</v>
      </c>
      <c r="BF446" s="77" t="n">
        <f aca="false">IF(O446=$BE$6,M446,0)</f>
        <v>0</v>
      </c>
      <c r="BG446" s="77" t="n">
        <f aca="false">IF(N446=$BG$6,M446,0)</f>
        <v>0</v>
      </c>
      <c r="BH446" s="77" t="n">
        <f aca="false">IF(O446=$BG$6,M446,0)</f>
        <v>0</v>
      </c>
      <c r="BI446" s="77" t="n">
        <f aca="false">IF(N446=$BI$6,M446,0)</f>
        <v>0</v>
      </c>
      <c r="BJ446" s="77" t="n">
        <f aca="false">IF(O446=$BI$6,M446,0)</f>
        <v>0</v>
      </c>
      <c r="BK446" s="77" t="n">
        <f aca="false">IF(N446=$BK$6,M446,0)</f>
        <v>0</v>
      </c>
      <c r="BL446" s="77" t="n">
        <f aca="false">IF(O446=$BK$6,M446,0)</f>
        <v>0</v>
      </c>
      <c r="BM446" s="77" t="n">
        <f aca="false">IF(N446=$BM$6,M446,0)</f>
        <v>0</v>
      </c>
      <c r="BN446" s="77" t="n">
        <f aca="false">IF(O446=$BM$6,M446,0)</f>
        <v>0</v>
      </c>
      <c r="BO446" s="77" t="n">
        <f aca="false">IF(N446=$BO$6,M446,0)</f>
        <v>0</v>
      </c>
      <c r="BP446" s="77" t="n">
        <f aca="false">IF(O446=$BO$6,M446,0)</f>
        <v>0</v>
      </c>
      <c r="BQ446" s="77" t="n">
        <f aca="false">IF(N446=$BQ$6,M446,0)</f>
        <v>0</v>
      </c>
      <c r="BR446" s="77" t="n">
        <f aca="false">IF(O446=$BQ$6,M446,0)</f>
        <v>0</v>
      </c>
      <c r="BS446" s="77" t="n">
        <f aca="false">IF(N446=$BS$6,M446,0)</f>
        <v>0</v>
      </c>
      <c r="BT446" s="77" t="n">
        <f aca="false">IF(O446=$BS$6,M446,0)</f>
        <v>0</v>
      </c>
      <c r="BU446" s="77" t="n">
        <f aca="false">IF(N446=$BU$6,M446,0)</f>
        <v>0</v>
      </c>
      <c r="BV446" s="77" t="n">
        <f aca="false">IF(O446=$BU$6,M446,0)</f>
        <v>0</v>
      </c>
      <c r="BW446" s="77" t="n">
        <f aca="false">IF(N446=$BW$6,M446,0)</f>
        <v>0</v>
      </c>
      <c r="BX446" s="77" t="n">
        <f aca="false">IF(O446=$BW$6,M446,0)</f>
        <v>0</v>
      </c>
      <c r="BY446" s="77" t="n">
        <f aca="false">IF(N446=$BY$6,M446,0)</f>
        <v>0</v>
      </c>
      <c r="BZ446" s="77" t="n">
        <f aca="false">IF(O446=$BY$6,M446,0)</f>
        <v>0</v>
      </c>
      <c r="CA446" s="77" t="n">
        <f aca="false">IF(N446=$CA$6,M446,0)</f>
        <v>0</v>
      </c>
      <c r="CB446" s="77" t="n">
        <f aca="false">IF(O446=$CA$6,M446,0)</f>
        <v>0</v>
      </c>
      <c r="CC446" s="77" t="n">
        <f aca="false">IF(N446=$CC$6,M446,0)</f>
        <v>0</v>
      </c>
      <c r="CD446" s="77" t="n">
        <f aca="false">IF(O446=$CC$6,M446,0)</f>
        <v>0</v>
      </c>
      <c r="CE446" s="77" t="n">
        <f aca="false">IF(N446=$CE$6,M446,0)</f>
        <v>0</v>
      </c>
      <c r="CF446" s="77" t="n">
        <f aca="false">IF(O446=$CE$6,M446,0)</f>
        <v>0</v>
      </c>
      <c r="CG446" s="77" t="n">
        <f aca="false">IF(N446=$CG$6,M446,0)</f>
        <v>0</v>
      </c>
      <c r="CH446" s="77" t="n">
        <f aca="false">IF(O446=$CG$6,M446,0)</f>
        <v>0</v>
      </c>
      <c r="CI446" s="77" t="n">
        <f aca="false">IF(N446=$CI$6,M446,0)</f>
        <v>0</v>
      </c>
      <c r="CJ446" s="77" t="n">
        <f aca="false">IF(O446=$CI$6,M446,0)</f>
        <v>0</v>
      </c>
      <c r="CK446" s="77" t="n">
        <f aca="false">IF(N446=$CK$6,M446,0)</f>
        <v>0</v>
      </c>
      <c r="CL446" s="77" t="n">
        <f aca="false">IF(O446=$CK$6,M446,0)</f>
        <v>0</v>
      </c>
      <c r="CM446" s="55" t="n">
        <f aca="false">IF(N446=$CM$6,M446,0)</f>
        <v>0</v>
      </c>
      <c r="CN446" s="77" t="n">
        <f aca="false">IF(O446=$CM$6,M446,0)</f>
        <v>0</v>
      </c>
      <c r="CO446" s="77" t="n">
        <f aca="false">IF(N446=$CO$6,M446,0)</f>
        <v>0</v>
      </c>
      <c r="CP446" s="77" t="n">
        <f aca="false">IF(O446=$CO$6,M446,0)</f>
        <v>0</v>
      </c>
      <c r="CQ446" s="77" t="n">
        <f aca="false">IF(N446=$CQ$6,M446,0)</f>
        <v>0</v>
      </c>
      <c r="CR446" s="77" t="n">
        <f aca="false">IF(O446=$CQ$6,M446,0)</f>
        <v>0</v>
      </c>
      <c r="CS446" s="77" t="n">
        <f aca="false">IF(N446=$CS$6,M446,0)</f>
        <v>0</v>
      </c>
      <c r="CT446" s="77" t="n">
        <f aca="false">IF(O446=$CS$6,M446,0)</f>
        <v>0</v>
      </c>
      <c r="CU446" s="77" t="n">
        <f aca="false">IF(N446=$CU$6,M446,0)</f>
        <v>0</v>
      </c>
      <c r="CV446" s="77" t="n">
        <f aca="false">IF(O446=$CU$6,M446,0)</f>
        <v>0</v>
      </c>
      <c r="CW446" s="77" t="n">
        <f aca="false">IF(N446=$CW$6,M446,0)</f>
        <v>0</v>
      </c>
      <c r="CX446" s="77" t="n">
        <f aca="false">IF(O446=$CW$6,M446,0)</f>
        <v>0</v>
      </c>
      <c r="CY446" s="77" t="n">
        <f aca="false">IF(N446=$CY$6,M446,0)</f>
        <v>0</v>
      </c>
      <c r="CZ446" s="77" t="n">
        <f aca="false">IF(O446=$CY$6,M446,0)</f>
        <v>0</v>
      </c>
      <c r="DA446" s="77" t="n">
        <f aca="false">IF(N446=$DA$6,M446,0)</f>
        <v>0</v>
      </c>
      <c r="DB446" s="77" t="n">
        <f aca="false">IF(O446=$DA$6,M446,0)</f>
        <v>0</v>
      </c>
      <c r="DC446" s="77" t="n">
        <f aca="false">IF(N446=$DC$6,M446,0)</f>
        <v>0</v>
      </c>
      <c r="DD446" s="77" t="n">
        <f aca="false">IF(O446=$DC$6,M446,0)</f>
        <v>0</v>
      </c>
      <c r="DE446" s="77" t="n">
        <f aca="false">IF(N446=$DE$6,M446,0)</f>
        <v>0</v>
      </c>
      <c r="DF446" s="77" t="n">
        <f aca="false">IF(O446=$DE$6,M446,0)</f>
        <v>0</v>
      </c>
      <c r="DG446" s="77" t="n">
        <f aca="false">IF(N446=$DG$6,M446,0)</f>
        <v>0</v>
      </c>
      <c r="DH446" s="77" t="n">
        <f aca="false">IF(O446=$DG$6,M446,0)</f>
        <v>0</v>
      </c>
      <c r="DI446" s="77" t="n">
        <f aca="false">IF(N446=$DI$6,M446,0)</f>
        <v>0</v>
      </c>
      <c r="DJ446" s="77" t="n">
        <f aca="false">IF(O446=$DI$6,M446,0)</f>
        <v>0</v>
      </c>
      <c r="DK446" s="77" t="n">
        <f aca="false">IF(N446=$DK$6,M446,0)</f>
        <v>0</v>
      </c>
      <c r="DL446" s="77" t="n">
        <f aca="false">IF(O446=$DK$6,M446,0)</f>
        <v>0</v>
      </c>
      <c r="DM446" s="55" t="n">
        <f aca="false">IF(N446=$DM$6,M446,0)</f>
        <v>0</v>
      </c>
      <c r="DN446" s="55" t="n">
        <f aca="false">IF(O446=$DM$6,M446,0)</f>
        <v>0</v>
      </c>
      <c r="DO446" s="57" t="n">
        <f aca="false">IF(N446=$DO$6,M446,0)</f>
        <v>0</v>
      </c>
      <c r="DP446" s="57" t="n">
        <f aca="false">IF(O446=$DO$6,M446,0)</f>
        <v>0</v>
      </c>
      <c r="DQ446" s="57" t="n">
        <f aca="false">IF(N446=$DQ$6,M446,0)</f>
        <v>0</v>
      </c>
      <c r="DR446" s="57" t="n">
        <f aca="false">IF(O446=$DQ$6,M446,0)</f>
        <v>0</v>
      </c>
      <c r="DS446" s="57" t="n">
        <f aca="false">IF(N446=$DS$6,M446,0)</f>
        <v>0</v>
      </c>
      <c r="DT446" s="57" t="n">
        <f aca="false">IF(O446=$DS$6,M446,0)</f>
        <v>0</v>
      </c>
      <c r="DU446" s="57" t="n">
        <f aca="false">IF(N446=$DU$6,M446,0)</f>
        <v>0</v>
      </c>
      <c r="DV446" s="57" t="n">
        <f aca="false">IF(O446=$DU$6,M446,0)</f>
        <v>0</v>
      </c>
      <c r="DW446" s="57" t="n">
        <f aca="false">IF(N446=$DW$6,M446,0)</f>
        <v>0</v>
      </c>
      <c r="DX446" s="57" t="n">
        <f aca="false">IF(O446=$DW$6,M446,0)</f>
        <v>0</v>
      </c>
      <c r="DY446" s="57" t="n">
        <f aca="false">IF(N446=$DY$6,M446,0)</f>
        <v>0</v>
      </c>
      <c r="DZ446" s="57" t="n">
        <f aca="false">IF(O446=$DY$6,M446,0)</f>
        <v>0</v>
      </c>
      <c r="EA446" s="57" t="n">
        <f aca="false">IF(N446=$EA$6,M446,0)</f>
        <v>0</v>
      </c>
      <c r="EB446" s="57" t="n">
        <f aca="false">IF(O446=$EA$6,M446,0)</f>
        <v>0</v>
      </c>
      <c r="EC446" s="57" t="n">
        <f aca="false">IF(N446=$EC$6,M446,0)</f>
        <v>0</v>
      </c>
      <c r="ED446" s="57" t="n">
        <f aca="false">IF(O446=$EC$6,M446,0)</f>
        <v>0</v>
      </c>
      <c r="EE446" s="57" t="n">
        <f aca="false">IF(N446=$EE$6,M446,0)</f>
        <v>0</v>
      </c>
      <c r="EF446" s="58" t="n">
        <f aca="false">IF(O446=$EE$6,M446,0)</f>
        <v>0</v>
      </c>
      <c r="EG446" s="58" t="n">
        <f aca="false">IF(N446=$EG$6,M446,0)</f>
        <v>0</v>
      </c>
      <c r="EH446" s="58" t="n">
        <f aca="false">IF(O446=$EG$6,M446,0)</f>
        <v>0</v>
      </c>
      <c r="EI446" s="84" t="n">
        <f aca="false">IF(N446=$EI$6,M446,0)</f>
        <v>0</v>
      </c>
      <c r="EJ446" s="84" t="n">
        <f aca="false">IF(O446=$EI$6,M446,0)</f>
        <v>0</v>
      </c>
      <c r="EK446" s="84" t="n">
        <f aca="false">IF(N446=$EK$6,M446,0)</f>
        <v>0</v>
      </c>
      <c r="EL446" s="84" t="n">
        <f aca="false">IF(O446=$EK$6,M446,0)</f>
        <v>0</v>
      </c>
      <c r="EM446" s="84" t="n">
        <f aca="false">IF(N446=$EM$6,M446,0)</f>
        <v>0</v>
      </c>
      <c r="EN446" s="84" t="n">
        <f aca="false">IF(O446=$EM$6,M446,0)</f>
        <v>0</v>
      </c>
      <c r="EO446" s="84" t="n">
        <f aca="false">IF(N446=$EO$6,M446,0)</f>
        <v>0</v>
      </c>
      <c r="EP446" s="84" t="n">
        <f aca="false">IF(O446=$EO$6,M446,0)</f>
        <v>0</v>
      </c>
      <c r="EQ446" s="84" t="n">
        <f aca="false">IF(N446=$EQ$6,M446,0)</f>
        <v>0</v>
      </c>
      <c r="ER446" s="84" t="n">
        <f aca="false">IF(O446=$EQ$6,M446,0)</f>
        <v>0</v>
      </c>
      <c r="ES446" s="84" t="n">
        <f aca="false">IF(N446=$ES$6,M446,0)</f>
        <v>0</v>
      </c>
      <c r="ET446" s="84" t="n">
        <f aca="false">IF(O446=$ES$6,M446,0)</f>
        <v>0</v>
      </c>
      <c r="EU446" s="84" t="n">
        <f aca="false">IF(N446=$EU$6,M446,0)</f>
        <v>0</v>
      </c>
      <c r="EV446" s="84" t="n">
        <f aca="false">IF(O446=$EU$6,M446,0)</f>
        <v>0</v>
      </c>
      <c r="EW446" s="84" t="n">
        <f aca="false">IF(N446=$EW$6,M446,0)</f>
        <v>0</v>
      </c>
      <c r="EX446" s="84" t="n">
        <f aca="false">IF(O446=$EW$6,M446,0)</f>
        <v>0</v>
      </c>
      <c r="EY446" s="84" t="n">
        <f aca="false">IF(N446=$EY$6,M446,0)</f>
        <v>0</v>
      </c>
      <c r="EZ446" s="84" t="n">
        <f aca="false">IF(O446=$EY$6,M446,0)</f>
        <v>0</v>
      </c>
      <c r="FA446" s="84" t="n">
        <f aca="false">IF(N446=$FA$6,M446,0)</f>
        <v>0</v>
      </c>
      <c r="FB446" s="84" t="n">
        <f aca="false">IF(O446=$FA$6,M446,0)</f>
        <v>0</v>
      </c>
      <c r="FC446" s="57" t="n">
        <f aca="false">IF(N446=$FC$6,M446,0)</f>
        <v>0</v>
      </c>
      <c r="FD446" s="58" t="n">
        <f aca="false">IF(O446=$FC$6,M446,0)</f>
        <v>0</v>
      </c>
      <c r="FE446" s="57" t="n">
        <f aca="false">IF(N446=$FE$6,M446,0)</f>
        <v>0</v>
      </c>
      <c r="FF446" s="58" t="n">
        <f aca="false">IF(O446=$FE$6,M446,0)</f>
        <v>0</v>
      </c>
      <c r="FG446" s="57" t="n">
        <f aca="false">IF(N446=$FG$6,M446,0)</f>
        <v>0</v>
      </c>
      <c r="FH446" s="58" t="n">
        <f aca="false">IF(O446=$FG$6,M446,0)</f>
        <v>0</v>
      </c>
      <c r="FI446" s="57" t="n">
        <f aca="false">IF(N446=$FI$6,M446,0)</f>
        <v>0</v>
      </c>
      <c r="FJ446" s="58" t="n">
        <f aca="false">IF(O446=$FI$6,M446,0)</f>
        <v>0</v>
      </c>
      <c r="FK446" s="57" t="n">
        <f aca="false">IF(N446=$FK$6,M446,0)</f>
        <v>0</v>
      </c>
      <c r="FL446" s="58" t="n">
        <f aca="false">IF(O446=$FK$6,M446,0)</f>
        <v>0</v>
      </c>
      <c r="FM446" s="57" t="n">
        <f aca="false">IF(N446=$FM$6,M446,0)</f>
        <v>0</v>
      </c>
      <c r="FN446" s="58" t="n">
        <f aca="false">IF(O446=$FM$6,M446,0)</f>
        <v>0</v>
      </c>
      <c r="FO446" s="57" t="n">
        <f aca="false">IF(N446=$FO$6,M446,0)</f>
        <v>0</v>
      </c>
      <c r="FP446" s="58" t="n">
        <f aca="false">IF(O446=$FO$6,M446,0)</f>
        <v>0</v>
      </c>
      <c r="FQ446" s="57" t="n">
        <f aca="false">IF(N446=$FQ$6,M446,0)</f>
        <v>0</v>
      </c>
      <c r="FR446" s="58" t="n">
        <f aca="false">IF(O446=$FQ$6,M446,0)</f>
        <v>0</v>
      </c>
      <c r="FS446" s="57" t="n">
        <f aca="false">IF(N446=$FS$6,M446,0)</f>
        <v>0</v>
      </c>
      <c r="FT446" s="58" t="n">
        <f aca="false">IF(O446=$FS$6,M446,0)</f>
        <v>0</v>
      </c>
      <c r="FU446" s="57" t="n">
        <f aca="false">IF(N446=$FU$6,M446,0)</f>
        <v>0</v>
      </c>
      <c r="FV446" s="58" t="n">
        <f aca="false">IF(O446=$FU$6,M446,0)</f>
        <v>0</v>
      </c>
      <c r="FW446" s="57" t="n">
        <f aca="false">IF(N446=$FW$6,M446,0)</f>
        <v>0</v>
      </c>
      <c r="FX446" s="58" t="n">
        <f aca="false">IF(O446=$FW$6,M446,0)</f>
        <v>0</v>
      </c>
      <c r="FY446" s="57" t="n">
        <f aca="false">IF(N446=$FY$6,M446,0)</f>
        <v>0</v>
      </c>
      <c r="FZ446" s="58" t="n">
        <f aca="false">IF(O446=$FY$6,M446,0)</f>
        <v>0</v>
      </c>
      <c r="GA446" s="57" t="n">
        <f aca="false">IF(N446=$GA$6,$M446,0)</f>
        <v>0</v>
      </c>
      <c r="GB446" s="58" t="n">
        <f aca="false">IF(O446=$GA$6,M446,0)</f>
        <v>0</v>
      </c>
      <c r="GC446" s="57" t="n">
        <f aca="false">IF(N446=$GC$6,M446,0)</f>
        <v>0</v>
      </c>
      <c r="GD446" s="58" t="n">
        <f aca="false">IF(O446=$GC$6,M446,0)</f>
        <v>0</v>
      </c>
      <c r="GE446" s="57" t="n">
        <f aca="false">IF(N446=$GE$6,M446,0)</f>
        <v>0</v>
      </c>
      <c r="GF446" s="58" t="n">
        <f aca="false">IF(O446=$GE$6,M446,0)</f>
        <v>0</v>
      </c>
      <c r="GG446" s="57" t="n">
        <f aca="false">IF(N446=$GG$6,M446,0)</f>
        <v>0</v>
      </c>
      <c r="GH446" s="58" t="n">
        <f aca="false">IF(O446=$GG$6,M446,0)</f>
        <v>0</v>
      </c>
      <c r="GI446" s="57" t="n">
        <f aca="false">IF(N446=$GI$6,M446,0)</f>
        <v>0</v>
      </c>
      <c r="GJ446" s="58" t="n">
        <f aca="false">IF(O446=$GI$6,M446,0)</f>
        <v>0</v>
      </c>
      <c r="GK446" s="57" t="n">
        <f aca="false">IF(N446=$GK$6,M446,0)</f>
        <v>0</v>
      </c>
      <c r="GL446" s="58" t="n">
        <f aca="false">IF(O446=$GK$6,M446,0)</f>
        <v>0</v>
      </c>
      <c r="GM446" s="57" t="n">
        <f aca="false">IF(N446=$GM$6,M446,0)</f>
        <v>0</v>
      </c>
      <c r="GN446" s="58" t="n">
        <f aca="false">IF(O446=$GM$6,M446,0)</f>
        <v>0</v>
      </c>
      <c r="GO446" s="57" t="n">
        <f aca="false">IF(N446=$GO$6,M446,0)</f>
        <v>0</v>
      </c>
      <c r="GP446" s="58" t="n">
        <f aca="false">IF(O446=$GO$6,M446,0)</f>
        <v>0</v>
      </c>
      <c r="GQ446" s="57" t="n">
        <f aca="false">IF(N446=$GQ$6,M446,0)</f>
        <v>0</v>
      </c>
      <c r="GR446" s="58" t="n">
        <f aca="false">IF(O446=$GQ$6,M446,0)</f>
        <v>0</v>
      </c>
      <c r="GS446" s="57" t="n">
        <f aca="false">IF(N446=$GS$6,M446,0)</f>
        <v>0</v>
      </c>
      <c r="GT446" s="58" t="n">
        <f aca="false">IF(O446=$GS$6,M446,0)</f>
        <v>0</v>
      </c>
      <c r="GU446" s="57" t="n">
        <f aca="false">IF(N446=$GU$6,M446,0)</f>
        <v>0</v>
      </c>
      <c r="GV446" s="58" t="n">
        <f aca="false">IF(O446=$GU$6,M446,0)</f>
        <v>0</v>
      </c>
      <c r="GW446" s="57" t="n">
        <f aca="false">IF(N446=$GW$6,M446,0)</f>
        <v>0</v>
      </c>
      <c r="GX446" s="58" t="n">
        <f aca="false">IF(O446=$GW$6,M446,0)</f>
        <v>0</v>
      </c>
      <c r="GY446" s="57" t="n">
        <f aca="false">IF(N446=$GY$6,M446,0)</f>
        <v>0</v>
      </c>
      <c r="GZ446" s="58" t="n">
        <f aca="false">IF(O446=$GY$6,M446,0)</f>
        <v>0</v>
      </c>
      <c r="HA446" s="57" t="n">
        <f aca="false">IF(N446=$HA$6,M446,0)</f>
        <v>0</v>
      </c>
      <c r="HB446" s="58" t="n">
        <f aca="false">IF(O446=$HA$6,M446,0)</f>
        <v>0</v>
      </c>
      <c r="HC446" s="57" t="n">
        <f aca="false">IF(N446=$HC$6,M446,0)</f>
        <v>0</v>
      </c>
      <c r="HD446" s="58" t="n">
        <f aca="false">IF(O446=$HC$6,M446,0)</f>
        <v>0</v>
      </c>
      <c r="HE446" s="57" t="n">
        <f aca="false">IF(N446=$HE$6,M446,0)</f>
        <v>0</v>
      </c>
      <c r="HF446" s="58" t="n">
        <f aca="false">IF(O446=$HE$6,M446,0)</f>
        <v>0</v>
      </c>
      <c r="HG446" s="57" t="n">
        <f aca="false">IF(N446=$HG$6,M446,0)</f>
        <v>0</v>
      </c>
      <c r="HH446" s="58" t="n">
        <f aca="false">IF(O446=$HG$6,M446,0)</f>
        <v>0</v>
      </c>
      <c r="HI446" s="57" t="n">
        <f aca="false">IF(N446=$HI$6,M446,0)</f>
        <v>0</v>
      </c>
      <c r="HJ446" s="58" t="n">
        <f aca="false">IF(O446=$HI$6,M446,0)</f>
        <v>0</v>
      </c>
    </row>
    <row r="447" customFormat="false" ht="22.5" hidden="false" customHeight="true" outlineLevel="0" collapsed="false">
      <c r="A447" s="44" t="n">
        <f aca="false">IF(B446&gt;0,A446+1,"")</f>
        <v>440</v>
      </c>
      <c r="B447" s="66" t="n">
        <v>40318</v>
      </c>
      <c r="C447" s="67" t="n">
        <v>12444</v>
      </c>
      <c r="D447" s="54"/>
      <c r="E447" s="74"/>
      <c r="F447" s="74"/>
      <c r="G447" s="74"/>
      <c r="H447" s="74"/>
      <c r="I447" s="74"/>
      <c r="J447" s="69"/>
      <c r="K447" s="44"/>
      <c r="L447" s="70"/>
      <c r="M447" s="71"/>
      <c r="N447" s="74"/>
      <c r="O447" s="74"/>
      <c r="P447" s="54" t="n">
        <f aca="false">Q447-R447</f>
        <v>0</v>
      </c>
      <c r="Q447" s="54" t="n">
        <f aca="false">S447+U447+W447+Y447+AA447+AC447+AE447+AG447+AI447+AK447+AM447+AO447+AQ447+AS447+AU447+AW447+AY447+BA447+BC447+BE447+BG447+BI447+BK447+BM447+BO447+BQ447+BS447+BU447+BW447+BY447+CA447+CC447+CE447+CG447+CI447+CK447+CM447+CO447+CQ447+CS447+CU447+CW447+CY447+DA447+DC447+DE447+DG447+DI447+DK447+DM447+DO447+DQ447+DS447+DU447+DW447+DY447+EA447+EC447+EE447+EG447+EI447+EK447+EM447+EO447+EQ447+ES447+EU447+EW447+EY447+FA447+FC447+FE447+FG447+FI447+FK447+FM447+FO447+FQ447+FS447+FU447+FW447+FY447+GA447+GC447+GE447+GG447+GI447+GK447+GM447+GO447+GQ447+GS447+GU447+GW447+GY447+HA447+HC447+HE447+HG447+HI447</f>
        <v>0</v>
      </c>
      <c r="R447" s="54" t="n">
        <f aca="false">T447+V447+X447+Z447+AB447+AD447+AF447+AH447+AJ447+AL447+AN447+AP447+AR447+AT447+AV447+AX447+AZ447+BB447+BD447+BF447+BH447+BJ447+BL447+BN447+BP447+BR447+BT447+BV447+BX447+BZ447+CB447+CD447+CF447+CH447+CJ447+CL447+CN447+CP447+CR447+CT447+CV447+CX447+CZ447+DB447+DD447+DF447+DH447+DJ447+DL447+DN447+DP447+DR447+DT447+DV447+DX447+DZ447+EB447+ED447+EF447+EH447+EJ447+EL447+EN447+EP447+ER447+ET447+EV447+EX447+EZ447+FB447+FD447+FF447+FH447+FJ447+FL447+FN447+FP447+FR447+FT447+FV447+FX447+FZ447+GB447+GD447+GF447+GH447+GJ447+GL447+GN447+GP447+GR447+GT447+GV447+GX447+GZ447+HB447+HD447+HF447+HH447+HJ447</f>
        <v>0</v>
      </c>
      <c r="S447" s="55" t="n">
        <f aca="false">IF($T$1&gt;$T$2,"",IF(N447=$S$6,M447,0))</f>
        <v>0</v>
      </c>
      <c r="T447" s="77" t="n">
        <f aca="false">IF($T$1&gt;$T$2,"",IF(O447=$S$6,M447,0))</f>
        <v>0</v>
      </c>
      <c r="U447" s="77" t="n">
        <f aca="false">IF(N447=$U$6,M447,0)</f>
        <v>0</v>
      </c>
      <c r="V447" s="77" t="n">
        <f aca="false">IF(O447=$U$6,M447,0)</f>
        <v>0</v>
      </c>
      <c r="W447" s="77" t="n">
        <f aca="false">IF($W$6=N447,M447,0)</f>
        <v>0</v>
      </c>
      <c r="X447" s="77" t="n">
        <f aca="false">IF(O447=$W$6,M447,0)</f>
        <v>0</v>
      </c>
      <c r="Y447" s="55" t="n">
        <f aca="false">IF($Y$6=N441,M441,0)</f>
        <v>0</v>
      </c>
      <c r="Z447" s="77" t="n">
        <f aca="false">IF($Y$6=O447,M447,0)</f>
        <v>0</v>
      </c>
      <c r="AA447" s="77" t="n">
        <f aca="false">IF(N447=$AA$6,M447,0)</f>
        <v>0</v>
      </c>
      <c r="AB447" s="77" t="n">
        <f aca="false">IF(O447=$AA$6,M447,0)</f>
        <v>0</v>
      </c>
      <c r="AC447" s="77" t="n">
        <f aca="false">IF(N447=$AC$6,M447,0)</f>
        <v>0</v>
      </c>
      <c r="AD447" s="56" t="n">
        <f aca="false">IF(O447=$AC$6,M447,0)</f>
        <v>0</v>
      </c>
      <c r="AE447" s="77" t="n">
        <f aca="false">IF(N447=$AE$6,M447,0)</f>
        <v>0</v>
      </c>
      <c r="AF447" s="77" t="n">
        <f aca="false">IF(O447=$AE$6,M447,0)</f>
        <v>0</v>
      </c>
      <c r="AG447" s="77" t="n">
        <f aca="false">IF(N447=$AG$6,M447,0)</f>
        <v>0</v>
      </c>
      <c r="AH447" s="77" t="n">
        <f aca="false">IF(O447=$AG$6,M447,0)</f>
        <v>0</v>
      </c>
      <c r="AI447" s="77" t="n">
        <f aca="false">IF(N447=$AI$6,M447,0)</f>
        <v>0</v>
      </c>
      <c r="AJ447" s="77" t="n">
        <f aca="false">IF(O447=$AI$6,M447,0)</f>
        <v>0</v>
      </c>
      <c r="AK447" s="77" t="n">
        <f aca="false">IF(N447=$AK$6,M447,0)</f>
        <v>0</v>
      </c>
      <c r="AL447" s="77" t="n">
        <f aca="false">IF(O447=$AK$6,M447,0)</f>
        <v>0</v>
      </c>
      <c r="AM447" s="77" t="n">
        <f aca="false">IF(N447=$AM$6,M447,0)</f>
        <v>0</v>
      </c>
      <c r="AN447" s="77" t="n">
        <f aca="false">IF(O447=$AM$6,M447,0)</f>
        <v>0</v>
      </c>
      <c r="AO447" s="77" t="n">
        <f aca="false">IF(N447=$AO$6,M447,0)</f>
        <v>0</v>
      </c>
      <c r="AP447" s="77" t="n">
        <f aca="false">IF(O447=$AO$6,M447,0)</f>
        <v>0</v>
      </c>
      <c r="AQ447" s="77" t="n">
        <f aca="false">IF(N447=$AQ$6,M447,0)</f>
        <v>0</v>
      </c>
      <c r="AR447" s="77" t="n">
        <f aca="false">IF(O447=$AQ$6,M447,0)</f>
        <v>0</v>
      </c>
      <c r="AS447" s="77" t="n">
        <f aca="false">IF(N447=$AS$6,M447,0)</f>
        <v>0</v>
      </c>
      <c r="AT447" s="77" t="n">
        <f aca="false">IF(O447=$AS$6,M447,0)</f>
        <v>0</v>
      </c>
      <c r="AU447" s="77" t="n">
        <f aca="false">IF(N447=$AU$6,M447,0)</f>
        <v>0</v>
      </c>
      <c r="AV447" s="77" t="n">
        <f aca="false">IF(O447=$AU$6,M447,0)</f>
        <v>0</v>
      </c>
      <c r="AW447" s="77" t="n">
        <f aca="false">IF(N447=$AW$6,M447,0)</f>
        <v>0</v>
      </c>
      <c r="AX447" s="77" t="n">
        <f aca="false">IF(O447=$AW$6,M447,0)</f>
        <v>0</v>
      </c>
      <c r="AY447" s="77" t="n">
        <f aca="false">IF(N447=$AY$6,M447,0)</f>
        <v>0</v>
      </c>
      <c r="AZ447" s="77" t="n">
        <f aca="false">IF(O447=$AY$6,M447,0)</f>
        <v>0</v>
      </c>
      <c r="BA447" s="77" t="n">
        <f aca="false">IF(N447=$BA$6,M447,0)</f>
        <v>0</v>
      </c>
      <c r="BB447" s="77" t="n">
        <f aca="false">IF(O447=$BA$6,M447,0)</f>
        <v>0</v>
      </c>
      <c r="BC447" s="77" t="n">
        <f aca="false">IF(N447=$BC$6,M447,0)</f>
        <v>0</v>
      </c>
      <c r="BD447" s="77" t="n">
        <f aca="false">IF(O447=$BC$6,M447,0)</f>
        <v>0</v>
      </c>
      <c r="BE447" s="77" t="n">
        <f aca="false">IF(N447=$BE$6,M447,0)</f>
        <v>0</v>
      </c>
      <c r="BF447" s="77" t="n">
        <f aca="false">IF(O447=$BE$6,M447,0)</f>
        <v>0</v>
      </c>
      <c r="BG447" s="77" t="n">
        <f aca="false">IF(N447=$BG$6,M447,0)</f>
        <v>0</v>
      </c>
      <c r="BH447" s="77" t="n">
        <f aca="false">IF(O447=$BG$6,M447,0)</f>
        <v>0</v>
      </c>
      <c r="BI447" s="77" t="n">
        <f aca="false">IF(N447=$BI$6,M447,0)</f>
        <v>0</v>
      </c>
      <c r="BJ447" s="77" t="n">
        <f aca="false">IF(O447=$BI$6,M447,0)</f>
        <v>0</v>
      </c>
      <c r="BK447" s="77" t="n">
        <f aca="false">IF(N447=$BK$6,M447,0)</f>
        <v>0</v>
      </c>
      <c r="BL447" s="77" t="n">
        <f aca="false">IF(O447=$BK$6,M447,0)</f>
        <v>0</v>
      </c>
      <c r="BM447" s="77" t="n">
        <f aca="false">IF(N447=$BM$6,M447,0)</f>
        <v>0</v>
      </c>
      <c r="BN447" s="77" t="n">
        <f aca="false">IF(O447=$BM$6,M447,0)</f>
        <v>0</v>
      </c>
      <c r="BO447" s="77" t="n">
        <f aca="false">IF(N447=$BO$6,M447,0)</f>
        <v>0</v>
      </c>
      <c r="BP447" s="77" t="n">
        <f aca="false">IF(O447=$BO$6,M447,0)</f>
        <v>0</v>
      </c>
      <c r="BQ447" s="77" t="n">
        <f aca="false">IF(N447=$BQ$6,M447,0)</f>
        <v>0</v>
      </c>
      <c r="BR447" s="77" t="n">
        <f aca="false">IF(O447=$BQ$6,M447,0)</f>
        <v>0</v>
      </c>
      <c r="BS447" s="77" t="n">
        <f aca="false">IF(N447=$BS$6,M447,0)</f>
        <v>0</v>
      </c>
      <c r="BT447" s="77" t="n">
        <f aca="false">IF(O447=$BS$6,M447,0)</f>
        <v>0</v>
      </c>
      <c r="BU447" s="77" t="n">
        <f aca="false">IF(N447=$BU$6,M447,0)</f>
        <v>0</v>
      </c>
      <c r="BV447" s="77" t="n">
        <f aca="false">IF(O447=$BU$6,M447,0)</f>
        <v>0</v>
      </c>
      <c r="BW447" s="77" t="n">
        <f aca="false">IF(N447=$BW$6,M447,0)</f>
        <v>0</v>
      </c>
      <c r="BX447" s="77" t="n">
        <f aca="false">IF(O447=$BW$6,M447,0)</f>
        <v>0</v>
      </c>
      <c r="BY447" s="77" t="n">
        <f aca="false">IF(N447=$BY$6,M447,0)</f>
        <v>0</v>
      </c>
      <c r="BZ447" s="77" t="n">
        <f aca="false">IF(O447=$BY$6,M447,0)</f>
        <v>0</v>
      </c>
      <c r="CA447" s="77" t="n">
        <f aca="false">IF(N447=$CA$6,M447,0)</f>
        <v>0</v>
      </c>
      <c r="CB447" s="77" t="n">
        <f aca="false">IF(O447=$CA$6,M447,0)</f>
        <v>0</v>
      </c>
      <c r="CC447" s="77" t="n">
        <f aca="false">IF(N447=$CC$6,M447,0)</f>
        <v>0</v>
      </c>
      <c r="CD447" s="77" t="n">
        <f aca="false">IF(O447=$CC$6,M447,0)</f>
        <v>0</v>
      </c>
      <c r="CE447" s="77" t="n">
        <f aca="false">IF(N447=$CE$6,M447,0)</f>
        <v>0</v>
      </c>
      <c r="CF447" s="77" t="n">
        <f aca="false">IF(O447=$CE$6,M447,0)</f>
        <v>0</v>
      </c>
      <c r="CG447" s="77" t="n">
        <f aca="false">IF(N447=$CG$6,M447,0)</f>
        <v>0</v>
      </c>
      <c r="CH447" s="77" t="n">
        <f aca="false">IF(O447=$CG$6,M447,0)</f>
        <v>0</v>
      </c>
      <c r="CI447" s="77" t="n">
        <f aca="false">IF(N447=$CI$6,M447,0)</f>
        <v>0</v>
      </c>
      <c r="CJ447" s="77" t="n">
        <f aca="false">IF(O447=$CI$6,M447,0)</f>
        <v>0</v>
      </c>
      <c r="CK447" s="77" t="n">
        <f aca="false">IF(N447=$CK$6,M447,0)</f>
        <v>0</v>
      </c>
      <c r="CL447" s="77" t="n">
        <f aca="false">IF(O447=$CK$6,M447,0)</f>
        <v>0</v>
      </c>
      <c r="CM447" s="55" t="n">
        <f aca="false">IF(N447=$CM$6,M447,0)</f>
        <v>0</v>
      </c>
      <c r="CN447" s="77" t="n">
        <f aca="false">IF(O447=$CM$6,M447,0)</f>
        <v>0</v>
      </c>
      <c r="CO447" s="77" t="n">
        <f aca="false">IF(N447=$CO$6,M447,0)</f>
        <v>0</v>
      </c>
      <c r="CP447" s="77" t="n">
        <f aca="false">IF(O447=$CO$6,M447,0)</f>
        <v>0</v>
      </c>
      <c r="CQ447" s="77" t="n">
        <f aca="false">IF(N447=$CQ$6,M447,0)</f>
        <v>0</v>
      </c>
      <c r="CR447" s="77" t="n">
        <f aca="false">IF(O447=$CQ$6,M447,0)</f>
        <v>0</v>
      </c>
      <c r="CS447" s="77" t="n">
        <f aca="false">IF(N447=$CS$6,M447,0)</f>
        <v>0</v>
      </c>
      <c r="CT447" s="77" t="n">
        <f aca="false">IF(O447=$CS$6,M447,0)</f>
        <v>0</v>
      </c>
      <c r="CU447" s="77" t="n">
        <f aca="false">IF(N447=$CU$6,M447,0)</f>
        <v>0</v>
      </c>
      <c r="CV447" s="77" t="n">
        <f aca="false">IF(O447=$CU$6,M447,0)</f>
        <v>0</v>
      </c>
      <c r="CW447" s="77" t="n">
        <f aca="false">IF(N447=$CW$6,M447,0)</f>
        <v>0</v>
      </c>
      <c r="CX447" s="77" t="n">
        <f aca="false">IF(O447=$CW$6,M447,0)</f>
        <v>0</v>
      </c>
      <c r="CY447" s="77" t="n">
        <f aca="false">IF(N447=$CY$6,M447,0)</f>
        <v>0</v>
      </c>
      <c r="CZ447" s="77" t="n">
        <f aca="false">IF(O447=$CY$6,M447,0)</f>
        <v>0</v>
      </c>
      <c r="DA447" s="77" t="n">
        <f aca="false">IF(N447=$DA$6,M447,0)</f>
        <v>0</v>
      </c>
      <c r="DB447" s="77" t="n">
        <f aca="false">IF(O447=$DA$6,M447,0)</f>
        <v>0</v>
      </c>
      <c r="DC447" s="77" t="n">
        <f aca="false">IF(N447=$DC$6,M447,0)</f>
        <v>0</v>
      </c>
      <c r="DD447" s="77" t="n">
        <f aca="false">IF(O447=$DC$6,M447,0)</f>
        <v>0</v>
      </c>
      <c r="DE447" s="77" t="n">
        <f aca="false">IF(N447=$DE$6,M447,0)</f>
        <v>0</v>
      </c>
      <c r="DF447" s="77" t="n">
        <f aca="false">IF(O447=$DE$6,M447,0)</f>
        <v>0</v>
      </c>
      <c r="DG447" s="77" t="n">
        <f aca="false">IF(N447=$DG$6,M447,0)</f>
        <v>0</v>
      </c>
      <c r="DH447" s="77" t="n">
        <f aca="false">IF(O447=$DG$6,M447,0)</f>
        <v>0</v>
      </c>
      <c r="DI447" s="77" t="n">
        <f aca="false">IF(N447=$DI$6,M447,0)</f>
        <v>0</v>
      </c>
      <c r="DJ447" s="77" t="n">
        <f aca="false">IF(O447=$DI$6,M447,0)</f>
        <v>0</v>
      </c>
      <c r="DK447" s="77" t="n">
        <f aca="false">IF(N447=$DK$6,M447,0)</f>
        <v>0</v>
      </c>
      <c r="DL447" s="77" t="n">
        <f aca="false">IF(O447=$DK$6,M447,0)</f>
        <v>0</v>
      </c>
      <c r="DM447" s="55" t="n">
        <f aca="false">IF(N447=$DM$6,M447,0)</f>
        <v>0</v>
      </c>
      <c r="DN447" s="55" t="n">
        <f aca="false">IF(O447=$DM$6,M447,0)</f>
        <v>0</v>
      </c>
      <c r="DO447" s="57" t="n">
        <f aca="false">IF(N447=$DO$6,M447,0)</f>
        <v>0</v>
      </c>
      <c r="DP447" s="57" t="n">
        <f aca="false">IF(O447=$DO$6,M447,0)</f>
        <v>0</v>
      </c>
      <c r="DQ447" s="57" t="n">
        <f aca="false">IF(N447=$DQ$6,M447,0)</f>
        <v>0</v>
      </c>
      <c r="DR447" s="57" t="n">
        <f aca="false">IF(O447=$DQ$6,M447,0)</f>
        <v>0</v>
      </c>
      <c r="DS447" s="57" t="n">
        <f aca="false">IF(N447=$DS$6,M447,0)</f>
        <v>0</v>
      </c>
      <c r="DT447" s="57" t="n">
        <f aca="false">IF(O447=$DS$6,M447,0)</f>
        <v>0</v>
      </c>
      <c r="DU447" s="57" t="n">
        <f aca="false">IF(N447=$DU$6,M447,0)</f>
        <v>0</v>
      </c>
      <c r="DV447" s="57" t="n">
        <f aca="false">IF(O447=$DU$6,M447,0)</f>
        <v>0</v>
      </c>
      <c r="DW447" s="57" t="n">
        <f aca="false">IF(N447=$DW$6,M447,0)</f>
        <v>0</v>
      </c>
      <c r="DX447" s="57" t="n">
        <f aca="false">IF(O447=$DW$6,M447,0)</f>
        <v>0</v>
      </c>
      <c r="DY447" s="57" t="n">
        <f aca="false">IF(N447=$DY$6,M447,0)</f>
        <v>0</v>
      </c>
      <c r="DZ447" s="57" t="n">
        <f aca="false">IF(O447=$DY$6,M447,0)</f>
        <v>0</v>
      </c>
      <c r="EA447" s="57" t="n">
        <f aca="false">IF(N447=$EA$6,M447,0)</f>
        <v>0</v>
      </c>
      <c r="EB447" s="57" t="n">
        <f aca="false">IF(O447=$EA$6,M447,0)</f>
        <v>0</v>
      </c>
      <c r="EC447" s="57" t="n">
        <f aca="false">IF(N447=$EC$6,M447,0)</f>
        <v>0</v>
      </c>
      <c r="ED447" s="57" t="n">
        <f aca="false">IF(O447=$EC$6,M447,0)</f>
        <v>0</v>
      </c>
      <c r="EE447" s="57" t="n">
        <f aca="false">IF(N447=$EE$6,M447,0)</f>
        <v>0</v>
      </c>
      <c r="EF447" s="58" t="n">
        <f aca="false">IF(O447=$EE$6,M447,0)</f>
        <v>0</v>
      </c>
      <c r="EG447" s="58" t="n">
        <f aca="false">IF(N447=$EG$6,M447,0)</f>
        <v>0</v>
      </c>
      <c r="EH447" s="58" t="n">
        <f aca="false">IF(O447=$EG$6,M447,0)</f>
        <v>0</v>
      </c>
      <c r="EI447" s="84" t="n">
        <f aca="false">IF(N447=$EI$6,M447,0)</f>
        <v>0</v>
      </c>
      <c r="EJ447" s="84" t="n">
        <f aca="false">IF(O447=$EI$6,M447,0)</f>
        <v>0</v>
      </c>
      <c r="EK447" s="84" t="n">
        <f aca="false">IF(N447=$EK$6,M447,0)</f>
        <v>0</v>
      </c>
      <c r="EL447" s="84" t="n">
        <f aca="false">IF(O447=$EK$6,M447,0)</f>
        <v>0</v>
      </c>
      <c r="EM447" s="84" t="n">
        <f aca="false">IF(N447=$EM$6,M447,0)</f>
        <v>0</v>
      </c>
      <c r="EN447" s="84" t="n">
        <f aca="false">IF(O447=$EM$6,M447,0)</f>
        <v>0</v>
      </c>
      <c r="EO447" s="84" t="n">
        <f aca="false">IF(N447=$EO$6,M447,0)</f>
        <v>0</v>
      </c>
      <c r="EP447" s="84" t="n">
        <f aca="false">IF(O447=$EO$6,M447,0)</f>
        <v>0</v>
      </c>
      <c r="EQ447" s="84" t="n">
        <f aca="false">IF(N447=$EQ$6,M447,0)</f>
        <v>0</v>
      </c>
      <c r="ER447" s="84" t="n">
        <f aca="false">IF(O447=$EQ$6,M447,0)</f>
        <v>0</v>
      </c>
      <c r="ES447" s="84" t="n">
        <f aca="false">IF(N447=$ES$6,M447,0)</f>
        <v>0</v>
      </c>
      <c r="ET447" s="84" t="n">
        <f aca="false">IF(O447=$ES$6,M447,0)</f>
        <v>0</v>
      </c>
      <c r="EU447" s="84" t="n">
        <f aca="false">IF(N447=$EU$6,M447,0)</f>
        <v>0</v>
      </c>
      <c r="EV447" s="84" t="n">
        <f aca="false">IF(O447=$EU$6,M447,0)</f>
        <v>0</v>
      </c>
      <c r="EW447" s="84" t="n">
        <f aca="false">IF(N447=$EW$6,M447,0)</f>
        <v>0</v>
      </c>
      <c r="EX447" s="84" t="n">
        <f aca="false">IF(O447=$EW$6,M447,0)</f>
        <v>0</v>
      </c>
      <c r="EY447" s="84" t="n">
        <f aca="false">IF(N447=$EY$6,M447,0)</f>
        <v>0</v>
      </c>
      <c r="EZ447" s="84" t="n">
        <f aca="false">IF(O447=$EY$6,M447,0)</f>
        <v>0</v>
      </c>
      <c r="FA447" s="84" t="n">
        <f aca="false">IF(N447=$FA$6,M447,0)</f>
        <v>0</v>
      </c>
      <c r="FB447" s="84" t="n">
        <f aca="false">IF(O447=$FA$6,M447,0)</f>
        <v>0</v>
      </c>
      <c r="FC447" s="57" t="n">
        <f aca="false">IF(N447=$FC$6,M447,0)</f>
        <v>0</v>
      </c>
      <c r="FD447" s="58" t="n">
        <f aca="false">IF(O447=$FC$6,M447,0)</f>
        <v>0</v>
      </c>
      <c r="FE447" s="57" t="n">
        <f aca="false">IF(N447=$FE$6,M447,0)</f>
        <v>0</v>
      </c>
      <c r="FF447" s="58" t="n">
        <f aca="false">IF(O447=$FE$6,M447,0)</f>
        <v>0</v>
      </c>
      <c r="FG447" s="57" t="n">
        <f aca="false">IF(N447=$FG$6,M447,0)</f>
        <v>0</v>
      </c>
      <c r="FH447" s="58" t="n">
        <f aca="false">IF(O447=$FG$6,M447,0)</f>
        <v>0</v>
      </c>
      <c r="FI447" s="57" t="n">
        <f aca="false">IF(N447=$FI$6,M447,0)</f>
        <v>0</v>
      </c>
      <c r="FJ447" s="58" t="n">
        <f aca="false">IF(O447=$FI$6,M447,0)</f>
        <v>0</v>
      </c>
      <c r="FK447" s="57" t="n">
        <f aca="false">IF(N447=$FK$6,M447,0)</f>
        <v>0</v>
      </c>
      <c r="FL447" s="58" t="n">
        <f aca="false">IF(O447=$FK$6,M447,0)</f>
        <v>0</v>
      </c>
      <c r="FM447" s="57" t="n">
        <f aca="false">IF(N447=$FM$6,M447,0)</f>
        <v>0</v>
      </c>
      <c r="FN447" s="58" t="n">
        <f aca="false">IF(O447=$FM$6,M447,0)</f>
        <v>0</v>
      </c>
      <c r="FO447" s="57" t="n">
        <f aca="false">IF(N447=$FO$6,M447,0)</f>
        <v>0</v>
      </c>
      <c r="FP447" s="58" t="n">
        <f aca="false">IF(O447=$FO$6,M447,0)</f>
        <v>0</v>
      </c>
      <c r="FQ447" s="57" t="n">
        <f aca="false">IF(N447=$FQ$6,M447,0)</f>
        <v>0</v>
      </c>
      <c r="FR447" s="58" t="n">
        <f aca="false">IF(O447=$FQ$6,M447,0)</f>
        <v>0</v>
      </c>
      <c r="FS447" s="57" t="n">
        <f aca="false">IF(N447=$FS$6,M447,0)</f>
        <v>0</v>
      </c>
      <c r="FT447" s="58" t="n">
        <f aca="false">IF(O447=$FS$6,M447,0)</f>
        <v>0</v>
      </c>
      <c r="FU447" s="57" t="n">
        <f aca="false">IF(N447=$FU$6,M447,0)</f>
        <v>0</v>
      </c>
      <c r="FV447" s="58" t="n">
        <f aca="false">IF(O447=$FU$6,M447,0)</f>
        <v>0</v>
      </c>
      <c r="FW447" s="57" t="n">
        <f aca="false">IF(N447=$FW$6,M447,0)</f>
        <v>0</v>
      </c>
      <c r="FX447" s="58" t="n">
        <f aca="false">IF(O447=$FW$6,M447,0)</f>
        <v>0</v>
      </c>
      <c r="FY447" s="57" t="n">
        <f aca="false">IF(N447=$FY$6,M447,0)</f>
        <v>0</v>
      </c>
      <c r="FZ447" s="58" t="n">
        <f aca="false">IF(O447=$FY$6,M447,0)</f>
        <v>0</v>
      </c>
      <c r="GA447" s="57" t="n">
        <f aca="false">IF(N447=$GA$6,$M447,0)</f>
        <v>0</v>
      </c>
      <c r="GB447" s="58" t="n">
        <f aca="false">IF(O447=$GA$6,M447,0)</f>
        <v>0</v>
      </c>
      <c r="GC447" s="57" t="n">
        <f aca="false">IF(N447=$GC$6,M447,0)</f>
        <v>0</v>
      </c>
      <c r="GD447" s="58" t="n">
        <f aca="false">IF(O447=$GC$6,M447,0)</f>
        <v>0</v>
      </c>
      <c r="GE447" s="57" t="n">
        <f aca="false">IF(N447=$GE$6,M447,0)</f>
        <v>0</v>
      </c>
      <c r="GF447" s="58" t="n">
        <f aca="false">IF(O447=$GE$6,M447,0)</f>
        <v>0</v>
      </c>
      <c r="GG447" s="57" t="n">
        <f aca="false">IF(N447=$GG$6,M447,0)</f>
        <v>0</v>
      </c>
      <c r="GH447" s="58" t="n">
        <f aca="false">IF(O447=$GG$6,M447,0)</f>
        <v>0</v>
      </c>
      <c r="GI447" s="57" t="n">
        <f aca="false">IF(N447=$GI$6,M447,0)</f>
        <v>0</v>
      </c>
      <c r="GJ447" s="58" t="n">
        <f aca="false">IF(O447=$GI$6,M447,0)</f>
        <v>0</v>
      </c>
      <c r="GK447" s="57" t="n">
        <f aca="false">IF(N447=$GK$6,M447,0)</f>
        <v>0</v>
      </c>
      <c r="GL447" s="58" t="n">
        <f aca="false">IF(O447=$GK$6,M447,0)</f>
        <v>0</v>
      </c>
      <c r="GM447" s="57" t="n">
        <f aca="false">IF(N447=$GM$6,M447,0)</f>
        <v>0</v>
      </c>
      <c r="GN447" s="58" t="n">
        <f aca="false">IF(O447=$GM$6,M447,0)</f>
        <v>0</v>
      </c>
      <c r="GO447" s="57" t="n">
        <f aca="false">IF(N447=$GO$6,M447,0)</f>
        <v>0</v>
      </c>
      <c r="GP447" s="58" t="n">
        <f aca="false">IF(O447=$GO$6,M447,0)</f>
        <v>0</v>
      </c>
      <c r="GQ447" s="57" t="n">
        <f aca="false">IF(N447=$GQ$6,M447,0)</f>
        <v>0</v>
      </c>
      <c r="GR447" s="58" t="n">
        <f aca="false">IF(O447=$GQ$6,M447,0)</f>
        <v>0</v>
      </c>
      <c r="GS447" s="57" t="n">
        <f aca="false">IF(N447=$GS$6,M447,0)</f>
        <v>0</v>
      </c>
      <c r="GT447" s="58" t="n">
        <f aca="false">IF(O447=$GS$6,M447,0)</f>
        <v>0</v>
      </c>
      <c r="GU447" s="57" t="n">
        <f aca="false">IF(N447=$GU$6,M447,0)</f>
        <v>0</v>
      </c>
      <c r="GV447" s="58" t="n">
        <f aca="false">IF(O447=$GU$6,M447,0)</f>
        <v>0</v>
      </c>
      <c r="GW447" s="57" t="n">
        <f aca="false">IF(N447=$GW$6,M447,0)</f>
        <v>0</v>
      </c>
      <c r="GX447" s="58" t="n">
        <f aca="false">IF(O447=$GW$6,M447,0)</f>
        <v>0</v>
      </c>
      <c r="GY447" s="57" t="n">
        <f aca="false">IF(N447=$GY$6,M447,0)</f>
        <v>0</v>
      </c>
      <c r="GZ447" s="58" t="n">
        <f aca="false">IF(O447=$GY$6,M447,0)</f>
        <v>0</v>
      </c>
      <c r="HA447" s="57" t="n">
        <f aca="false">IF(N447=$HA$6,M447,0)</f>
        <v>0</v>
      </c>
      <c r="HB447" s="58" t="n">
        <f aca="false">IF(O447=$HA$6,M447,0)</f>
        <v>0</v>
      </c>
      <c r="HC447" s="57" t="n">
        <f aca="false">IF(N447=$HC$6,M447,0)</f>
        <v>0</v>
      </c>
      <c r="HD447" s="58" t="n">
        <f aca="false">IF(O447=$HC$6,M447,0)</f>
        <v>0</v>
      </c>
      <c r="HE447" s="57" t="n">
        <f aca="false">IF(N447=$HE$6,M447,0)</f>
        <v>0</v>
      </c>
      <c r="HF447" s="58" t="n">
        <f aca="false">IF(O447=$HE$6,M447,0)</f>
        <v>0</v>
      </c>
      <c r="HG447" s="57" t="n">
        <f aca="false">IF(N447=$HG$6,M447,0)</f>
        <v>0</v>
      </c>
      <c r="HH447" s="58" t="n">
        <f aca="false">IF(O447=$HG$6,M447,0)</f>
        <v>0</v>
      </c>
      <c r="HI447" s="57" t="n">
        <f aca="false">IF(N447=$HI$6,M447,0)</f>
        <v>0</v>
      </c>
      <c r="HJ447" s="58" t="n">
        <f aca="false">IF(O447=$HI$6,M447,0)</f>
        <v>0</v>
      </c>
    </row>
    <row r="448" customFormat="false" ht="22.5" hidden="false" customHeight="true" outlineLevel="0" collapsed="false">
      <c r="A448" s="44" t="n">
        <f aca="false">IF(B447&gt;0,A447+1,"")</f>
        <v>441</v>
      </c>
      <c r="B448" s="66" t="n">
        <v>40318</v>
      </c>
      <c r="C448" s="67" t="n">
        <v>12444</v>
      </c>
      <c r="D448" s="54"/>
      <c r="E448" s="74"/>
      <c r="F448" s="74"/>
      <c r="G448" s="74"/>
      <c r="H448" s="74"/>
      <c r="I448" s="74"/>
      <c r="J448" s="69"/>
      <c r="K448" s="44"/>
      <c r="L448" s="70"/>
      <c r="M448" s="71"/>
      <c r="N448" s="74"/>
      <c r="O448" s="74"/>
      <c r="P448" s="54" t="n">
        <f aca="false">Q448-R448</f>
        <v>0</v>
      </c>
      <c r="Q448" s="54" t="n">
        <f aca="false">S448+U448+W448+Y448+AA448+AC448+AE448+AG448+AI448+AK448+AM448+AO448+AQ448+AS448+AU448+AW448+AY448+BA448+BC448+BE448+BG448+BI448+BK448+BM448+BO448+BQ448+BS448+BU448+BW448+BY448+CA448+CC448+CE448+CG448+CI448+CK448+CM448+CO448+CQ448+CS448+CU448+CW448+CY448+DA448+DC448+DE448+DG448+DI448+DK448+DM448+DO448+DQ448+DS448+DU448+DW448+DY448+EA448+EC448+EE448+EG448+EI448+EK448+EM448+EO448+EQ448+ES448+EU448+EW448+EY448+FA448+FC448+FE448+FG448+FI448+FK448+FM448+FO448+FQ448+FS448+FU448+FW448+FY448+GA448+GC448+GE448+GG448+GI448+GK448+GM448+GO448+GQ448+GS448+GU448+GW448+GY448+HA448+HC448+HE448+HG448+HI448</f>
        <v>0</v>
      </c>
      <c r="R448" s="54" t="n">
        <f aca="false">T448+V448+X448+Z448+AB448+AD448+AF448+AH448+AJ448+AL448+AN448+AP448+AR448+AT448+AV448+AX448+AZ448+BB448+BD448+BF448+BH448+BJ448+BL448+BN448+BP448+BR448+BT448+BV448+BX448+BZ448+CB448+CD448+CF448+CH448+CJ448+CL448+CN448+CP448+CR448+CT448+CV448+CX448+CZ448+DB448+DD448+DF448+DH448+DJ448+DL448+DN448+DP448+DR448+DT448+DV448+DX448+DZ448+EB448+ED448+EF448+EH448+EJ448+EL448+EN448+EP448+ER448+ET448+EV448+EX448+EZ448+FB448+FD448+FF448+FH448+FJ448+FL448+FN448+FP448+FR448+FT448+FV448+FX448+FZ448+GB448+GD448+GF448+GH448+GJ448+GL448+GN448+GP448+GR448+GT448+GV448+GX448+GZ448+HB448+HD448+HF448+HH448+HJ448</f>
        <v>0</v>
      </c>
      <c r="S448" s="55" t="n">
        <f aca="false">IF($T$1&gt;$T$2,"",IF(N448=$S$6,M448,0))</f>
        <v>0</v>
      </c>
      <c r="T448" s="77" t="n">
        <f aca="false">IF($T$1&gt;$T$2,"",IF(O448=$S$6,M448,0))</f>
        <v>0</v>
      </c>
      <c r="U448" s="77" t="n">
        <f aca="false">IF(N448=$U$6,M448,0)</f>
        <v>0</v>
      </c>
      <c r="V448" s="77" t="n">
        <f aca="false">IF(O448=$U$6,M448,0)</f>
        <v>0</v>
      </c>
      <c r="W448" s="77" t="n">
        <f aca="false">IF($W$6=N448,M448,0)</f>
        <v>0</v>
      </c>
      <c r="X448" s="77" t="n">
        <f aca="false">IF(O448=$W$6,M448,0)</f>
        <v>0</v>
      </c>
      <c r="Y448" s="55" t="n">
        <f aca="false">IF($Y$6=N442,M442,0)</f>
        <v>0</v>
      </c>
      <c r="Z448" s="77" t="n">
        <f aca="false">IF($Y$6=O448,M448,0)</f>
        <v>0</v>
      </c>
      <c r="AA448" s="77" t="n">
        <f aca="false">IF(N448=$AA$6,M448,0)</f>
        <v>0</v>
      </c>
      <c r="AB448" s="77" t="n">
        <f aca="false">IF(O448=$AA$6,M448,0)</f>
        <v>0</v>
      </c>
      <c r="AC448" s="77" t="n">
        <f aca="false">IF(N448=$AC$6,M448,0)</f>
        <v>0</v>
      </c>
      <c r="AD448" s="56" t="n">
        <f aca="false">IF(O448=$AC$6,M448,0)</f>
        <v>0</v>
      </c>
      <c r="AE448" s="77" t="n">
        <f aca="false">IF(N448=$AE$6,M448,0)</f>
        <v>0</v>
      </c>
      <c r="AF448" s="77" t="n">
        <f aca="false">IF(O448=$AE$6,M448,0)</f>
        <v>0</v>
      </c>
      <c r="AG448" s="77" t="n">
        <f aca="false">IF(N448=$AG$6,M448,0)</f>
        <v>0</v>
      </c>
      <c r="AH448" s="77" t="n">
        <f aca="false">IF(O448=$AG$6,M448,0)</f>
        <v>0</v>
      </c>
      <c r="AI448" s="77" t="n">
        <f aca="false">IF(N448=$AI$6,M448,0)</f>
        <v>0</v>
      </c>
      <c r="AJ448" s="77" t="n">
        <f aca="false">IF(O448=$AI$6,M448,0)</f>
        <v>0</v>
      </c>
      <c r="AK448" s="77" t="n">
        <f aca="false">IF(N448=$AK$6,M448,0)</f>
        <v>0</v>
      </c>
      <c r="AL448" s="77" t="n">
        <f aca="false">IF(O448=$AK$6,M448,0)</f>
        <v>0</v>
      </c>
      <c r="AM448" s="77" t="n">
        <f aca="false">IF(N448=$AM$6,M448,0)</f>
        <v>0</v>
      </c>
      <c r="AN448" s="77" t="n">
        <f aca="false">IF(O448=$AM$6,M448,0)</f>
        <v>0</v>
      </c>
      <c r="AO448" s="77" t="n">
        <f aca="false">IF(N448=$AO$6,M448,0)</f>
        <v>0</v>
      </c>
      <c r="AP448" s="77" t="n">
        <f aca="false">IF(O448=$AO$6,M448,0)</f>
        <v>0</v>
      </c>
      <c r="AQ448" s="77" t="n">
        <f aca="false">IF(N448=$AQ$6,M448,0)</f>
        <v>0</v>
      </c>
      <c r="AR448" s="77" t="n">
        <f aca="false">IF(O448=$AQ$6,M448,0)</f>
        <v>0</v>
      </c>
      <c r="AS448" s="77" t="n">
        <f aca="false">IF(N448=$AS$6,M448,0)</f>
        <v>0</v>
      </c>
      <c r="AT448" s="77" t="n">
        <f aca="false">IF(O448=$AS$6,M448,0)</f>
        <v>0</v>
      </c>
      <c r="AU448" s="77" t="n">
        <f aca="false">IF(N448=$AU$6,M448,0)</f>
        <v>0</v>
      </c>
      <c r="AV448" s="77" t="n">
        <f aca="false">IF(O448=$AU$6,M448,0)</f>
        <v>0</v>
      </c>
      <c r="AW448" s="77" t="n">
        <f aca="false">IF(N448=$AW$6,M448,0)</f>
        <v>0</v>
      </c>
      <c r="AX448" s="77" t="n">
        <f aca="false">IF(O448=$AW$6,M448,0)</f>
        <v>0</v>
      </c>
      <c r="AY448" s="77" t="n">
        <f aca="false">IF(N448=$AY$6,M448,0)</f>
        <v>0</v>
      </c>
      <c r="AZ448" s="77" t="n">
        <f aca="false">IF(O448=$AY$6,M448,0)</f>
        <v>0</v>
      </c>
      <c r="BA448" s="77" t="n">
        <f aca="false">IF(N448=$BA$6,M448,0)</f>
        <v>0</v>
      </c>
      <c r="BB448" s="77" t="n">
        <f aca="false">IF(O448=$BA$6,M448,0)</f>
        <v>0</v>
      </c>
      <c r="BC448" s="77" t="n">
        <f aca="false">IF(N448=$BC$6,M448,0)</f>
        <v>0</v>
      </c>
      <c r="BD448" s="77" t="n">
        <f aca="false">IF(O448=$BC$6,M448,0)</f>
        <v>0</v>
      </c>
      <c r="BE448" s="77" t="n">
        <f aca="false">IF(N448=$BE$6,M448,0)</f>
        <v>0</v>
      </c>
      <c r="BF448" s="77" t="n">
        <f aca="false">IF(O448=$BE$6,M448,0)</f>
        <v>0</v>
      </c>
      <c r="BG448" s="77" t="n">
        <f aca="false">IF(N448=$BG$6,M448,0)</f>
        <v>0</v>
      </c>
      <c r="BH448" s="77" t="n">
        <f aca="false">IF(O448=$BG$6,M448,0)</f>
        <v>0</v>
      </c>
      <c r="BI448" s="77" t="n">
        <f aca="false">IF(N448=$BI$6,M448,0)</f>
        <v>0</v>
      </c>
      <c r="BJ448" s="77" t="n">
        <f aca="false">IF(O448=$BI$6,M448,0)</f>
        <v>0</v>
      </c>
      <c r="BK448" s="77" t="n">
        <f aca="false">IF(N448=$BK$6,M448,0)</f>
        <v>0</v>
      </c>
      <c r="BL448" s="77" t="n">
        <f aca="false">IF(O448=$BK$6,M448,0)</f>
        <v>0</v>
      </c>
      <c r="BM448" s="77" t="n">
        <f aca="false">IF(N448=$BM$6,M448,0)</f>
        <v>0</v>
      </c>
      <c r="BN448" s="77" t="n">
        <f aca="false">IF(O448=$BM$6,M448,0)</f>
        <v>0</v>
      </c>
      <c r="BO448" s="77" t="n">
        <f aca="false">IF(N448=$BO$6,M448,0)</f>
        <v>0</v>
      </c>
      <c r="BP448" s="77" t="n">
        <f aca="false">IF(O448=$BO$6,M448,0)</f>
        <v>0</v>
      </c>
      <c r="BQ448" s="77" t="n">
        <f aca="false">IF(N448=$BQ$6,M448,0)</f>
        <v>0</v>
      </c>
      <c r="BR448" s="77" t="n">
        <f aca="false">IF(O448=$BQ$6,M448,0)</f>
        <v>0</v>
      </c>
      <c r="BS448" s="77" t="n">
        <f aca="false">IF(N448=$BS$6,M448,0)</f>
        <v>0</v>
      </c>
      <c r="BT448" s="77" t="n">
        <f aca="false">IF(O448=$BS$6,M448,0)</f>
        <v>0</v>
      </c>
      <c r="BU448" s="77" t="n">
        <f aca="false">IF(N448=$BU$6,M448,0)</f>
        <v>0</v>
      </c>
      <c r="BV448" s="77" t="n">
        <f aca="false">IF(O448=$BU$6,M448,0)</f>
        <v>0</v>
      </c>
      <c r="BW448" s="77" t="n">
        <f aca="false">IF(N448=$BW$6,M448,0)</f>
        <v>0</v>
      </c>
      <c r="BX448" s="77" t="n">
        <f aca="false">IF(O448=$BW$6,M448,0)</f>
        <v>0</v>
      </c>
      <c r="BY448" s="77" t="n">
        <f aca="false">IF(N448=$BY$6,M448,0)</f>
        <v>0</v>
      </c>
      <c r="BZ448" s="77" t="n">
        <f aca="false">IF(O448=$BY$6,M448,0)</f>
        <v>0</v>
      </c>
      <c r="CA448" s="77" t="n">
        <f aca="false">IF(N448=$CA$6,M448,0)</f>
        <v>0</v>
      </c>
      <c r="CB448" s="77" t="n">
        <f aca="false">IF(O448=$CA$6,M448,0)</f>
        <v>0</v>
      </c>
      <c r="CC448" s="77" t="n">
        <f aca="false">IF(N448=$CC$6,M448,0)</f>
        <v>0</v>
      </c>
      <c r="CD448" s="77" t="n">
        <f aca="false">IF(O448=$CC$6,M448,0)</f>
        <v>0</v>
      </c>
      <c r="CE448" s="77" t="n">
        <f aca="false">IF(N448=$CE$6,M448,0)</f>
        <v>0</v>
      </c>
      <c r="CF448" s="77" t="n">
        <f aca="false">IF(O448=$CE$6,M448,0)</f>
        <v>0</v>
      </c>
      <c r="CG448" s="77" t="n">
        <f aca="false">IF(N448=$CG$6,M448,0)</f>
        <v>0</v>
      </c>
      <c r="CH448" s="77" t="n">
        <f aca="false">IF(O448=$CG$6,M448,0)</f>
        <v>0</v>
      </c>
      <c r="CI448" s="77" t="n">
        <f aca="false">IF(N448=$CI$6,M448,0)</f>
        <v>0</v>
      </c>
      <c r="CJ448" s="77" t="n">
        <f aca="false">IF(O448=$CI$6,M448,0)</f>
        <v>0</v>
      </c>
      <c r="CK448" s="77" t="n">
        <f aca="false">IF(N448=$CK$6,M448,0)</f>
        <v>0</v>
      </c>
      <c r="CL448" s="77" t="n">
        <f aca="false">IF(O448=$CK$6,M448,0)</f>
        <v>0</v>
      </c>
      <c r="CM448" s="55" t="n">
        <f aca="false">IF(N448=$CM$6,M448,0)</f>
        <v>0</v>
      </c>
      <c r="CN448" s="77" t="n">
        <f aca="false">IF(O448=$CM$6,M448,0)</f>
        <v>0</v>
      </c>
      <c r="CO448" s="77" t="n">
        <f aca="false">IF(N448=$CO$6,M448,0)</f>
        <v>0</v>
      </c>
      <c r="CP448" s="77" t="n">
        <f aca="false">IF(O448=$CO$6,M448,0)</f>
        <v>0</v>
      </c>
      <c r="CQ448" s="77" t="n">
        <f aca="false">IF(N448=$CQ$6,M448,0)</f>
        <v>0</v>
      </c>
      <c r="CR448" s="77" t="n">
        <f aca="false">IF(O448=$CQ$6,M448,0)</f>
        <v>0</v>
      </c>
      <c r="CS448" s="77" t="n">
        <f aca="false">IF(N448=$CS$6,M448,0)</f>
        <v>0</v>
      </c>
      <c r="CT448" s="77" t="n">
        <f aca="false">IF(O448=$CS$6,M448,0)</f>
        <v>0</v>
      </c>
      <c r="CU448" s="77" t="n">
        <f aca="false">IF(N448=$CU$6,M448,0)</f>
        <v>0</v>
      </c>
      <c r="CV448" s="77" t="n">
        <f aca="false">IF(O448=$CU$6,M448,0)</f>
        <v>0</v>
      </c>
      <c r="CW448" s="77" t="n">
        <f aca="false">IF(N448=$CW$6,M448,0)</f>
        <v>0</v>
      </c>
      <c r="CX448" s="77" t="n">
        <f aca="false">IF(O448=$CW$6,M448,0)</f>
        <v>0</v>
      </c>
      <c r="CY448" s="77" t="n">
        <f aca="false">IF(N448=$CY$6,M448,0)</f>
        <v>0</v>
      </c>
      <c r="CZ448" s="77" t="n">
        <f aca="false">IF(O448=$CY$6,M448,0)</f>
        <v>0</v>
      </c>
      <c r="DA448" s="77" t="n">
        <f aca="false">IF(N448=$DA$6,M448,0)</f>
        <v>0</v>
      </c>
      <c r="DB448" s="77" t="n">
        <f aca="false">IF(O448=$DA$6,M448,0)</f>
        <v>0</v>
      </c>
      <c r="DC448" s="77" t="n">
        <f aca="false">IF(N448=$DC$6,M448,0)</f>
        <v>0</v>
      </c>
      <c r="DD448" s="77" t="n">
        <f aca="false">IF(O448=$DC$6,M448,0)</f>
        <v>0</v>
      </c>
      <c r="DE448" s="77" t="n">
        <f aca="false">IF(N448=$DE$6,M448,0)</f>
        <v>0</v>
      </c>
      <c r="DF448" s="77" t="n">
        <f aca="false">IF(O448=$DE$6,M448,0)</f>
        <v>0</v>
      </c>
      <c r="DG448" s="77" t="n">
        <f aca="false">IF(N448=$DG$6,M448,0)</f>
        <v>0</v>
      </c>
      <c r="DH448" s="77" t="n">
        <f aca="false">IF(O448=$DG$6,M448,0)</f>
        <v>0</v>
      </c>
      <c r="DI448" s="77" t="n">
        <f aca="false">IF(N448=$DI$6,M448,0)</f>
        <v>0</v>
      </c>
      <c r="DJ448" s="77" t="n">
        <f aca="false">IF(O448=$DI$6,M448,0)</f>
        <v>0</v>
      </c>
      <c r="DK448" s="77" t="n">
        <f aca="false">IF(N448=$DK$6,M448,0)</f>
        <v>0</v>
      </c>
      <c r="DL448" s="77" t="n">
        <f aca="false">IF(O448=$DK$6,M448,0)</f>
        <v>0</v>
      </c>
      <c r="DM448" s="55" t="n">
        <f aca="false">IF(N448=$DM$6,M448,0)</f>
        <v>0</v>
      </c>
      <c r="DN448" s="55" t="n">
        <f aca="false">IF(O448=$DM$6,M448,0)</f>
        <v>0</v>
      </c>
      <c r="DO448" s="57" t="n">
        <f aca="false">IF(N448=$DO$6,M448,0)</f>
        <v>0</v>
      </c>
      <c r="DP448" s="57" t="n">
        <f aca="false">IF(O448=$DO$6,M448,0)</f>
        <v>0</v>
      </c>
      <c r="DQ448" s="57" t="n">
        <f aca="false">IF(N448=$DQ$6,M448,0)</f>
        <v>0</v>
      </c>
      <c r="DR448" s="57" t="n">
        <f aca="false">IF(O448=$DQ$6,M448,0)</f>
        <v>0</v>
      </c>
      <c r="DS448" s="57" t="n">
        <f aca="false">IF(N448=$DS$6,M448,0)</f>
        <v>0</v>
      </c>
      <c r="DT448" s="57" t="n">
        <f aca="false">IF(O448=$DS$6,M448,0)</f>
        <v>0</v>
      </c>
      <c r="DU448" s="57" t="n">
        <f aca="false">IF(N448=$DU$6,M448,0)</f>
        <v>0</v>
      </c>
      <c r="DV448" s="57" t="n">
        <f aca="false">IF(O448=$DU$6,M448,0)</f>
        <v>0</v>
      </c>
      <c r="DW448" s="57" t="n">
        <f aca="false">IF(N448=$DW$6,M448,0)</f>
        <v>0</v>
      </c>
      <c r="DX448" s="57" t="n">
        <f aca="false">IF(O448=$DW$6,M448,0)</f>
        <v>0</v>
      </c>
      <c r="DY448" s="57" t="n">
        <f aca="false">IF(N448=$DY$6,M448,0)</f>
        <v>0</v>
      </c>
      <c r="DZ448" s="57" t="n">
        <f aca="false">IF(O448=$DY$6,M448,0)</f>
        <v>0</v>
      </c>
      <c r="EA448" s="57" t="n">
        <f aca="false">IF(N448=$EA$6,M448,0)</f>
        <v>0</v>
      </c>
      <c r="EB448" s="57" t="n">
        <f aca="false">IF(O448=$EA$6,M448,0)</f>
        <v>0</v>
      </c>
      <c r="EC448" s="57" t="n">
        <f aca="false">IF(N448=$EC$6,M448,0)</f>
        <v>0</v>
      </c>
      <c r="ED448" s="57" t="n">
        <f aca="false">IF(O448=$EC$6,M448,0)</f>
        <v>0</v>
      </c>
      <c r="EE448" s="57" t="n">
        <f aca="false">IF(N448=$EE$6,M448,0)</f>
        <v>0</v>
      </c>
      <c r="EF448" s="58" t="n">
        <f aca="false">IF(O448=$EE$6,M448,0)</f>
        <v>0</v>
      </c>
      <c r="EG448" s="58" t="n">
        <f aca="false">IF(N448=$EG$6,M448,0)</f>
        <v>0</v>
      </c>
      <c r="EH448" s="58" t="n">
        <f aca="false">IF(O448=$EG$6,M448,0)</f>
        <v>0</v>
      </c>
      <c r="EI448" s="84" t="n">
        <f aca="false">IF(N448=$EI$6,M448,0)</f>
        <v>0</v>
      </c>
      <c r="EJ448" s="84" t="n">
        <f aca="false">IF(O448=$EI$6,M448,0)</f>
        <v>0</v>
      </c>
      <c r="EK448" s="84" t="n">
        <f aca="false">IF(N448=$EK$6,M448,0)</f>
        <v>0</v>
      </c>
      <c r="EL448" s="84" t="n">
        <f aca="false">IF(O448=$EK$6,M448,0)</f>
        <v>0</v>
      </c>
      <c r="EM448" s="84" t="n">
        <f aca="false">IF(N448=$EM$6,M448,0)</f>
        <v>0</v>
      </c>
      <c r="EN448" s="84" t="n">
        <f aca="false">IF(O448=$EM$6,M448,0)</f>
        <v>0</v>
      </c>
      <c r="EO448" s="84" t="n">
        <f aca="false">IF(N448=$EO$6,M448,0)</f>
        <v>0</v>
      </c>
      <c r="EP448" s="84" t="n">
        <f aca="false">IF(O448=$EO$6,M448,0)</f>
        <v>0</v>
      </c>
      <c r="EQ448" s="84" t="n">
        <f aca="false">IF(N448=$EQ$6,M448,0)</f>
        <v>0</v>
      </c>
      <c r="ER448" s="84" t="n">
        <f aca="false">IF(O448=$EQ$6,M448,0)</f>
        <v>0</v>
      </c>
      <c r="ES448" s="84" t="n">
        <f aca="false">IF(N448=$ES$6,M448,0)</f>
        <v>0</v>
      </c>
      <c r="ET448" s="84" t="n">
        <f aca="false">IF(O448=$ES$6,M448,0)</f>
        <v>0</v>
      </c>
      <c r="EU448" s="84" t="n">
        <f aca="false">IF(N448=$EU$6,M448,0)</f>
        <v>0</v>
      </c>
      <c r="EV448" s="84" t="n">
        <f aca="false">IF(O448=$EU$6,M448,0)</f>
        <v>0</v>
      </c>
      <c r="EW448" s="84" t="n">
        <f aca="false">IF(N448=$EW$6,M448,0)</f>
        <v>0</v>
      </c>
      <c r="EX448" s="84" t="n">
        <f aca="false">IF(O448=$EW$6,M448,0)</f>
        <v>0</v>
      </c>
      <c r="EY448" s="84" t="n">
        <f aca="false">IF(N448=$EY$6,M448,0)</f>
        <v>0</v>
      </c>
      <c r="EZ448" s="84" t="n">
        <f aca="false">IF(O448=$EY$6,M448,0)</f>
        <v>0</v>
      </c>
      <c r="FA448" s="84" t="n">
        <f aca="false">IF(N448=$FA$6,M448,0)</f>
        <v>0</v>
      </c>
      <c r="FB448" s="84" t="n">
        <f aca="false">IF(O448=$FA$6,M448,0)</f>
        <v>0</v>
      </c>
      <c r="FC448" s="57" t="n">
        <f aca="false">IF(N448=$FC$6,M448,0)</f>
        <v>0</v>
      </c>
      <c r="FD448" s="58" t="n">
        <f aca="false">IF(O448=$FC$6,M448,0)</f>
        <v>0</v>
      </c>
      <c r="FE448" s="57" t="n">
        <f aca="false">IF(N448=$FE$6,M448,0)</f>
        <v>0</v>
      </c>
      <c r="FF448" s="58" t="n">
        <f aca="false">IF(O448=$FE$6,M448,0)</f>
        <v>0</v>
      </c>
      <c r="FG448" s="57" t="n">
        <f aca="false">IF(N448=$FG$6,M448,0)</f>
        <v>0</v>
      </c>
      <c r="FH448" s="58" t="n">
        <f aca="false">IF(O448=$FG$6,M448,0)</f>
        <v>0</v>
      </c>
      <c r="FI448" s="57" t="n">
        <f aca="false">IF(N448=$FI$6,M448,0)</f>
        <v>0</v>
      </c>
      <c r="FJ448" s="58" t="n">
        <f aca="false">IF(O448=$FI$6,M448,0)</f>
        <v>0</v>
      </c>
      <c r="FK448" s="57" t="n">
        <f aca="false">IF(N448=$FK$6,M448,0)</f>
        <v>0</v>
      </c>
      <c r="FL448" s="58" t="n">
        <f aca="false">IF(O448=$FK$6,M448,0)</f>
        <v>0</v>
      </c>
      <c r="FM448" s="57" t="n">
        <f aca="false">IF(N448=$FM$6,M448,0)</f>
        <v>0</v>
      </c>
      <c r="FN448" s="58" t="n">
        <f aca="false">IF(O448=$FM$6,M448,0)</f>
        <v>0</v>
      </c>
      <c r="FO448" s="57" t="n">
        <f aca="false">IF(N448=$FO$6,M448,0)</f>
        <v>0</v>
      </c>
      <c r="FP448" s="58" t="n">
        <f aca="false">IF(O448=$FO$6,M448,0)</f>
        <v>0</v>
      </c>
      <c r="FQ448" s="57" t="n">
        <f aca="false">IF(N448=$FQ$6,M448,0)</f>
        <v>0</v>
      </c>
      <c r="FR448" s="58" t="n">
        <f aca="false">IF(O448=$FQ$6,M448,0)</f>
        <v>0</v>
      </c>
      <c r="FS448" s="57" t="n">
        <f aca="false">IF(N448=$FS$6,M448,0)</f>
        <v>0</v>
      </c>
      <c r="FT448" s="58" t="n">
        <f aca="false">IF(O448=$FS$6,M448,0)</f>
        <v>0</v>
      </c>
      <c r="FU448" s="57" t="n">
        <f aca="false">IF(N448=$FU$6,M448,0)</f>
        <v>0</v>
      </c>
      <c r="FV448" s="58" t="n">
        <f aca="false">IF(O448=$FU$6,M448,0)</f>
        <v>0</v>
      </c>
      <c r="FW448" s="57" t="n">
        <f aca="false">IF(N448=$FW$6,M448,0)</f>
        <v>0</v>
      </c>
      <c r="FX448" s="58" t="n">
        <f aca="false">IF(O448=$FW$6,M448,0)</f>
        <v>0</v>
      </c>
      <c r="FY448" s="57" t="n">
        <f aca="false">IF(N448=$FY$6,M448,0)</f>
        <v>0</v>
      </c>
      <c r="FZ448" s="58" t="n">
        <f aca="false">IF(O448=$FY$6,M448,0)</f>
        <v>0</v>
      </c>
      <c r="GA448" s="57" t="n">
        <f aca="false">IF(N448=$GA$6,$M448,0)</f>
        <v>0</v>
      </c>
      <c r="GB448" s="58" t="n">
        <f aca="false">IF(O448=$GA$6,M448,0)</f>
        <v>0</v>
      </c>
      <c r="GC448" s="57" t="n">
        <f aca="false">IF(N448=$GC$6,M448,0)</f>
        <v>0</v>
      </c>
      <c r="GD448" s="58" t="n">
        <f aca="false">IF(O448=$GC$6,M448,0)</f>
        <v>0</v>
      </c>
      <c r="GE448" s="57" t="n">
        <f aca="false">IF(N448=$GE$6,M448,0)</f>
        <v>0</v>
      </c>
      <c r="GF448" s="58" t="n">
        <f aca="false">IF(O448=$GE$6,M448,0)</f>
        <v>0</v>
      </c>
      <c r="GG448" s="57" t="n">
        <f aca="false">IF(N448=$GG$6,M448,0)</f>
        <v>0</v>
      </c>
      <c r="GH448" s="58" t="n">
        <f aca="false">IF(O448=$GG$6,M448,0)</f>
        <v>0</v>
      </c>
      <c r="GI448" s="57" t="n">
        <f aca="false">IF(N448=$GI$6,M448,0)</f>
        <v>0</v>
      </c>
      <c r="GJ448" s="58" t="n">
        <f aca="false">IF(O448=$GI$6,M448,0)</f>
        <v>0</v>
      </c>
      <c r="GK448" s="57" t="n">
        <f aca="false">IF(N448=$GK$6,M448,0)</f>
        <v>0</v>
      </c>
      <c r="GL448" s="58" t="n">
        <f aca="false">IF(O448=$GK$6,M448,0)</f>
        <v>0</v>
      </c>
      <c r="GM448" s="57" t="n">
        <f aca="false">IF(N448=$GM$6,M448,0)</f>
        <v>0</v>
      </c>
      <c r="GN448" s="58" t="n">
        <f aca="false">IF(O448=$GM$6,M448,0)</f>
        <v>0</v>
      </c>
      <c r="GO448" s="57" t="n">
        <f aca="false">IF(N448=$GO$6,M448,0)</f>
        <v>0</v>
      </c>
      <c r="GP448" s="58" t="n">
        <f aca="false">IF(O448=$GO$6,M448,0)</f>
        <v>0</v>
      </c>
      <c r="GQ448" s="57" t="n">
        <f aca="false">IF(N448=$GQ$6,M448,0)</f>
        <v>0</v>
      </c>
      <c r="GR448" s="58" t="n">
        <f aca="false">IF(O448=$GQ$6,M448,0)</f>
        <v>0</v>
      </c>
      <c r="GS448" s="57" t="n">
        <f aca="false">IF(N448=$GS$6,M448,0)</f>
        <v>0</v>
      </c>
      <c r="GT448" s="58" t="n">
        <f aca="false">IF(O448=$GS$6,M448,0)</f>
        <v>0</v>
      </c>
      <c r="GU448" s="57" t="n">
        <f aca="false">IF(N448=$GU$6,M448,0)</f>
        <v>0</v>
      </c>
      <c r="GV448" s="58" t="n">
        <f aca="false">IF(O448=$GU$6,M448,0)</f>
        <v>0</v>
      </c>
      <c r="GW448" s="57" t="n">
        <f aca="false">IF(N448=$GW$6,M448,0)</f>
        <v>0</v>
      </c>
      <c r="GX448" s="58" t="n">
        <f aca="false">IF(O448=$GW$6,M448,0)</f>
        <v>0</v>
      </c>
      <c r="GY448" s="57" t="n">
        <f aca="false">IF(N448=$GY$6,M448,0)</f>
        <v>0</v>
      </c>
      <c r="GZ448" s="58" t="n">
        <f aca="false">IF(O448=$GY$6,M448,0)</f>
        <v>0</v>
      </c>
      <c r="HA448" s="57" t="n">
        <f aca="false">IF(N448=$HA$6,M448,0)</f>
        <v>0</v>
      </c>
      <c r="HB448" s="58" t="n">
        <f aca="false">IF(O448=$HA$6,M448,0)</f>
        <v>0</v>
      </c>
      <c r="HC448" s="57" t="n">
        <f aca="false">IF(N448=$HC$6,M448,0)</f>
        <v>0</v>
      </c>
      <c r="HD448" s="58" t="n">
        <f aca="false">IF(O448=$HC$6,M448,0)</f>
        <v>0</v>
      </c>
      <c r="HE448" s="57" t="n">
        <f aca="false">IF(N448=$HE$6,M448,0)</f>
        <v>0</v>
      </c>
      <c r="HF448" s="58" t="n">
        <f aca="false">IF(O448=$HE$6,M448,0)</f>
        <v>0</v>
      </c>
      <c r="HG448" s="57" t="n">
        <f aca="false">IF(N448=$HG$6,M448,0)</f>
        <v>0</v>
      </c>
      <c r="HH448" s="58" t="n">
        <f aca="false">IF(O448=$HG$6,M448,0)</f>
        <v>0</v>
      </c>
      <c r="HI448" s="57" t="n">
        <f aca="false">IF(N448=$HI$6,M448,0)</f>
        <v>0</v>
      </c>
      <c r="HJ448" s="58" t="n">
        <f aca="false">IF(O448=$HI$6,M448,0)</f>
        <v>0</v>
      </c>
    </row>
    <row r="449" customFormat="false" ht="22.5" hidden="false" customHeight="true" outlineLevel="0" collapsed="false">
      <c r="A449" s="44" t="n">
        <f aca="false">IF(B448&gt;0,A448+1,"")</f>
        <v>442</v>
      </c>
      <c r="B449" s="66" t="n">
        <v>40318</v>
      </c>
      <c r="C449" s="67" t="n">
        <v>12445</v>
      </c>
      <c r="D449" s="54"/>
      <c r="E449" s="74"/>
      <c r="F449" s="74"/>
      <c r="G449" s="74"/>
      <c r="H449" s="74"/>
      <c r="I449" s="74"/>
      <c r="J449" s="69"/>
      <c r="K449" s="44"/>
      <c r="L449" s="70"/>
      <c r="M449" s="71"/>
      <c r="N449" s="74"/>
      <c r="O449" s="74"/>
      <c r="P449" s="54" t="n">
        <f aca="false">Q449-R449</f>
        <v>0</v>
      </c>
      <c r="Q449" s="54" t="n">
        <f aca="false">S449+U449+W449+Y449+AA449+AC449+AE449+AG449+AI449+AK449+AM449+AO449+AQ449+AS449+AU449+AW449+AY449+BA449+BC449+BE449+BG449+BI449+BK449+BM449+BO449+BQ449+BS449+BU449+BW449+BY449+CA449+CC449+CE449+CG449+CI449+CK449+CM449+CO449+CQ449+CS449+CU449+CW449+CY449+DA449+DC449+DE449+DG449+DI449+DK449+DM449+DO449+DQ449+DS449+DU449+DW449+DY449+EA449+EC449+EE449+EG449+EI449+EK449+EM449+EO449+EQ449+ES449+EU449+EW449+EY449+FA449+FC449+FE449+FG449+FI449+FK449+FM449+FO449+FQ449+FS449+FU449+FW449+FY449+GA449+GC449+GE449+GG449+GI449+GK449+GM449+GO449+GQ449+GS449+GU449+GW449+GY449+HA449+HC449+HE449+HG449+HI449</f>
        <v>0</v>
      </c>
      <c r="R449" s="54" t="n">
        <f aca="false">T449+V449+X449+Z449+AB449+AD449+AF449+AH449+AJ449+AL449+AN449+AP449+AR449+AT449+AV449+AX449+AZ449+BB449+BD449+BF449+BH449+BJ449+BL449+BN449+BP449+BR449+BT449+BV449+BX449+BZ449+CB449+CD449+CF449+CH449+CJ449+CL449+CN449+CP449+CR449+CT449+CV449+CX449+CZ449+DB449+DD449+DF449+DH449+DJ449+DL449+DN449+DP449+DR449+DT449+DV449+DX449+DZ449+EB449+ED449+EF449+EH449+EJ449+EL449+EN449+EP449+ER449+ET449+EV449+EX449+EZ449+FB449+FD449+FF449+FH449+FJ449+FL449+FN449+FP449+FR449+FT449+FV449+FX449+FZ449+GB449+GD449+GF449+GH449+GJ449+GL449+GN449+GP449+GR449+GT449+GV449+GX449+GZ449+HB449+HD449+HF449+HH449+HJ449</f>
        <v>0</v>
      </c>
      <c r="S449" s="55" t="n">
        <f aca="false">IF($T$1&gt;$T$2,"",IF(N449=$S$6,M449,0))</f>
        <v>0</v>
      </c>
      <c r="T449" s="77" t="n">
        <f aca="false">IF($T$1&gt;$T$2,"",IF(O449=$S$6,M449,0))</f>
        <v>0</v>
      </c>
      <c r="U449" s="77" t="n">
        <f aca="false">IF(N449=$U$6,M449,0)</f>
        <v>0</v>
      </c>
      <c r="V449" s="77" t="n">
        <f aca="false">IF(O449=$U$6,M449,0)</f>
        <v>0</v>
      </c>
      <c r="W449" s="77" t="n">
        <f aca="false">IF($W$6=N449,M449,0)</f>
        <v>0</v>
      </c>
      <c r="X449" s="77" t="n">
        <f aca="false">IF(O449=$W$6,M449,0)</f>
        <v>0</v>
      </c>
      <c r="Y449" s="55" t="n">
        <f aca="false">IF($Y$6=N443,M443,0)</f>
        <v>0</v>
      </c>
      <c r="Z449" s="77" t="n">
        <f aca="false">IF($Y$6=O449,M449,0)</f>
        <v>0</v>
      </c>
      <c r="AA449" s="77" t="n">
        <f aca="false">IF(N449=$AA$6,M449,0)</f>
        <v>0</v>
      </c>
      <c r="AB449" s="77" t="n">
        <f aca="false">IF(O449=$AA$6,M449,0)</f>
        <v>0</v>
      </c>
      <c r="AC449" s="77" t="n">
        <f aca="false">IF(N449=$AC$6,M449,0)</f>
        <v>0</v>
      </c>
      <c r="AD449" s="56" t="n">
        <f aca="false">IF(O449=$AC$6,M449,0)</f>
        <v>0</v>
      </c>
      <c r="AE449" s="77" t="n">
        <f aca="false">IF(N449=$AE$6,M449,0)</f>
        <v>0</v>
      </c>
      <c r="AF449" s="77" t="n">
        <f aca="false">IF(O449=$AE$6,M449,0)</f>
        <v>0</v>
      </c>
      <c r="AG449" s="77" t="n">
        <f aca="false">IF(N449=$AG$6,M449,0)</f>
        <v>0</v>
      </c>
      <c r="AH449" s="77" t="n">
        <f aca="false">IF(O449=$AG$6,M449,0)</f>
        <v>0</v>
      </c>
      <c r="AI449" s="77" t="n">
        <f aca="false">IF(N449=$AI$6,M449,0)</f>
        <v>0</v>
      </c>
      <c r="AJ449" s="77" t="n">
        <f aca="false">IF(O449=$AI$6,M449,0)</f>
        <v>0</v>
      </c>
      <c r="AK449" s="77" t="n">
        <f aca="false">IF(N449=$AK$6,M449,0)</f>
        <v>0</v>
      </c>
      <c r="AL449" s="77" t="n">
        <f aca="false">IF(O449=$AK$6,M449,0)</f>
        <v>0</v>
      </c>
      <c r="AM449" s="77" t="n">
        <f aca="false">IF(N449=$AM$6,M449,0)</f>
        <v>0</v>
      </c>
      <c r="AN449" s="77" t="n">
        <f aca="false">IF(O449=$AM$6,M449,0)</f>
        <v>0</v>
      </c>
      <c r="AO449" s="77" t="n">
        <f aca="false">IF(N449=$AO$6,M449,0)</f>
        <v>0</v>
      </c>
      <c r="AP449" s="77" t="n">
        <f aca="false">IF(O449=$AO$6,M449,0)</f>
        <v>0</v>
      </c>
      <c r="AQ449" s="77" t="n">
        <f aca="false">IF(N449=$AQ$6,M449,0)</f>
        <v>0</v>
      </c>
      <c r="AR449" s="77" t="n">
        <f aca="false">IF(O449=$AQ$6,M449,0)</f>
        <v>0</v>
      </c>
      <c r="AS449" s="77" t="n">
        <f aca="false">IF(N449=$AS$6,M449,0)</f>
        <v>0</v>
      </c>
      <c r="AT449" s="77" t="n">
        <f aca="false">IF(O449=$AS$6,M449,0)</f>
        <v>0</v>
      </c>
      <c r="AU449" s="77" t="n">
        <f aca="false">IF(N449=$AU$6,M449,0)</f>
        <v>0</v>
      </c>
      <c r="AV449" s="77" t="n">
        <f aca="false">IF(O449=$AU$6,M449,0)</f>
        <v>0</v>
      </c>
      <c r="AW449" s="77" t="n">
        <f aca="false">IF(N449=$AW$6,M449,0)</f>
        <v>0</v>
      </c>
      <c r="AX449" s="77" t="n">
        <f aca="false">IF(O449=$AW$6,M449,0)</f>
        <v>0</v>
      </c>
      <c r="AY449" s="77" t="n">
        <f aca="false">IF(N449=$AY$6,M449,0)</f>
        <v>0</v>
      </c>
      <c r="AZ449" s="77" t="n">
        <f aca="false">IF(O449=$AY$6,M449,0)</f>
        <v>0</v>
      </c>
      <c r="BA449" s="77" t="n">
        <f aca="false">IF(N449=$BA$6,M449,0)</f>
        <v>0</v>
      </c>
      <c r="BB449" s="77" t="n">
        <f aca="false">IF(O449=$BA$6,M449,0)</f>
        <v>0</v>
      </c>
      <c r="BC449" s="77" t="n">
        <f aca="false">IF(N449=$BC$6,M449,0)</f>
        <v>0</v>
      </c>
      <c r="BD449" s="77" t="n">
        <f aca="false">IF(O449=$BC$6,M449,0)</f>
        <v>0</v>
      </c>
      <c r="BE449" s="77" t="n">
        <f aca="false">IF(N449=$BE$6,M449,0)</f>
        <v>0</v>
      </c>
      <c r="BF449" s="77" t="n">
        <f aca="false">IF(O449=$BE$6,M449,0)</f>
        <v>0</v>
      </c>
      <c r="BG449" s="77" t="n">
        <f aca="false">IF(N449=$BG$6,M449,0)</f>
        <v>0</v>
      </c>
      <c r="BH449" s="77" t="n">
        <f aca="false">IF(O449=$BG$6,M449,0)</f>
        <v>0</v>
      </c>
      <c r="BI449" s="77" t="n">
        <f aca="false">IF(N449=$BI$6,M449,0)</f>
        <v>0</v>
      </c>
      <c r="BJ449" s="77" t="n">
        <f aca="false">IF(O449=$BI$6,M449,0)</f>
        <v>0</v>
      </c>
      <c r="BK449" s="77" t="n">
        <f aca="false">IF(N449=$BK$6,M449,0)</f>
        <v>0</v>
      </c>
      <c r="BL449" s="77" t="n">
        <f aca="false">IF(O449=$BK$6,M449,0)</f>
        <v>0</v>
      </c>
      <c r="BM449" s="77" t="n">
        <f aca="false">IF(N449=$BM$6,M449,0)</f>
        <v>0</v>
      </c>
      <c r="BN449" s="77" t="n">
        <f aca="false">IF(O449=$BM$6,M449,0)</f>
        <v>0</v>
      </c>
      <c r="BO449" s="77" t="n">
        <f aca="false">IF(N449=$BO$6,M449,0)</f>
        <v>0</v>
      </c>
      <c r="BP449" s="77" t="n">
        <f aca="false">IF(O449=$BO$6,M449,0)</f>
        <v>0</v>
      </c>
      <c r="BQ449" s="77" t="n">
        <f aca="false">IF(N449=$BQ$6,M449,0)</f>
        <v>0</v>
      </c>
      <c r="BR449" s="77" t="n">
        <f aca="false">IF(O449=$BQ$6,M449,0)</f>
        <v>0</v>
      </c>
      <c r="BS449" s="77" t="n">
        <f aca="false">IF(N449=$BS$6,M449,0)</f>
        <v>0</v>
      </c>
      <c r="BT449" s="77" t="n">
        <f aca="false">IF(O449=$BS$6,M449,0)</f>
        <v>0</v>
      </c>
      <c r="BU449" s="77" t="n">
        <f aca="false">IF(N449=$BU$6,M449,0)</f>
        <v>0</v>
      </c>
      <c r="BV449" s="77" t="n">
        <f aca="false">IF(O449=$BU$6,M449,0)</f>
        <v>0</v>
      </c>
      <c r="BW449" s="77" t="n">
        <f aca="false">IF(N449=$BW$6,M449,0)</f>
        <v>0</v>
      </c>
      <c r="BX449" s="77" t="n">
        <f aca="false">IF(O449=$BW$6,M449,0)</f>
        <v>0</v>
      </c>
      <c r="BY449" s="77" t="n">
        <f aca="false">IF(N449=$BY$6,M449,0)</f>
        <v>0</v>
      </c>
      <c r="BZ449" s="77" t="n">
        <f aca="false">IF(O449=$BY$6,M449,0)</f>
        <v>0</v>
      </c>
      <c r="CA449" s="77" t="n">
        <f aca="false">IF(N449=$CA$6,M449,0)</f>
        <v>0</v>
      </c>
      <c r="CB449" s="77" t="n">
        <f aca="false">IF(O449=$CA$6,M449,0)</f>
        <v>0</v>
      </c>
      <c r="CC449" s="77" t="n">
        <f aca="false">IF(N449=$CC$6,M449,0)</f>
        <v>0</v>
      </c>
      <c r="CD449" s="77" t="n">
        <f aca="false">IF(O449=$CC$6,M449,0)</f>
        <v>0</v>
      </c>
      <c r="CE449" s="77" t="n">
        <f aca="false">IF(N449=$CE$6,M449,0)</f>
        <v>0</v>
      </c>
      <c r="CF449" s="77" t="n">
        <f aca="false">IF(O449=$CE$6,M449,0)</f>
        <v>0</v>
      </c>
      <c r="CG449" s="77" t="n">
        <f aca="false">IF(N449=$CG$6,M449,0)</f>
        <v>0</v>
      </c>
      <c r="CH449" s="77" t="n">
        <f aca="false">IF(O449=$CG$6,M449,0)</f>
        <v>0</v>
      </c>
      <c r="CI449" s="77" t="n">
        <f aca="false">IF(N449=$CI$6,M449,0)</f>
        <v>0</v>
      </c>
      <c r="CJ449" s="77" t="n">
        <f aca="false">IF(O449=$CI$6,M449,0)</f>
        <v>0</v>
      </c>
      <c r="CK449" s="77" t="n">
        <f aca="false">IF(N449=$CK$6,M449,0)</f>
        <v>0</v>
      </c>
      <c r="CL449" s="77" t="n">
        <f aca="false">IF(O449=$CK$6,M449,0)</f>
        <v>0</v>
      </c>
      <c r="CM449" s="55" t="n">
        <f aca="false">IF(N449=$CM$6,M449,0)</f>
        <v>0</v>
      </c>
      <c r="CN449" s="77" t="n">
        <f aca="false">IF(O449=$CM$6,M449,0)</f>
        <v>0</v>
      </c>
      <c r="CO449" s="77" t="n">
        <f aca="false">IF(N449=$CO$6,M449,0)</f>
        <v>0</v>
      </c>
      <c r="CP449" s="77" t="n">
        <f aca="false">IF(O449=$CO$6,M449,0)</f>
        <v>0</v>
      </c>
      <c r="CQ449" s="77" t="n">
        <f aca="false">IF(N449=$CQ$6,M449,0)</f>
        <v>0</v>
      </c>
      <c r="CR449" s="77" t="n">
        <f aca="false">IF(O449=$CQ$6,M449,0)</f>
        <v>0</v>
      </c>
      <c r="CS449" s="77" t="n">
        <f aca="false">IF(N449=$CS$6,M449,0)</f>
        <v>0</v>
      </c>
      <c r="CT449" s="77" t="n">
        <f aca="false">IF(O449=$CS$6,M449,0)</f>
        <v>0</v>
      </c>
      <c r="CU449" s="77" t="n">
        <f aca="false">IF(N449=$CU$6,M449,0)</f>
        <v>0</v>
      </c>
      <c r="CV449" s="77" t="n">
        <f aca="false">IF(O449=$CU$6,M449,0)</f>
        <v>0</v>
      </c>
      <c r="CW449" s="77" t="n">
        <f aca="false">IF(N449=$CW$6,M449,0)</f>
        <v>0</v>
      </c>
      <c r="CX449" s="77" t="n">
        <f aca="false">IF(O449=$CW$6,M449,0)</f>
        <v>0</v>
      </c>
      <c r="CY449" s="77" t="n">
        <f aca="false">IF(N449=$CY$6,M449,0)</f>
        <v>0</v>
      </c>
      <c r="CZ449" s="77" t="n">
        <f aca="false">IF(O449=$CY$6,M449,0)</f>
        <v>0</v>
      </c>
      <c r="DA449" s="77" t="n">
        <f aca="false">IF(N449=$DA$6,M449,0)</f>
        <v>0</v>
      </c>
      <c r="DB449" s="77" t="n">
        <f aca="false">IF(O449=$DA$6,M449,0)</f>
        <v>0</v>
      </c>
      <c r="DC449" s="77" t="n">
        <f aca="false">IF(N449=$DC$6,M449,0)</f>
        <v>0</v>
      </c>
      <c r="DD449" s="77" t="n">
        <f aca="false">IF(O449=$DC$6,M449,0)</f>
        <v>0</v>
      </c>
      <c r="DE449" s="77" t="n">
        <f aca="false">IF(N449=$DE$6,M449,0)</f>
        <v>0</v>
      </c>
      <c r="DF449" s="77" t="n">
        <f aca="false">IF(O449=$DE$6,M449,0)</f>
        <v>0</v>
      </c>
      <c r="DG449" s="77" t="n">
        <f aca="false">IF(N449=$DG$6,M449,0)</f>
        <v>0</v>
      </c>
      <c r="DH449" s="77" t="n">
        <f aca="false">IF(O449=$DG$6,M449,0)</f>
        <v>0</v>
      </c>
      <c r="DI449" s="77" t="n">
        <f aca="false">IF(N449=$DI$6,M449,0)</f>
        <v>0</v>
      </c>
      <c r="DJ449" s="77" t="n">
        <f aca="false">IF(O449=$DI$6,M449,0)</f>
        <v>0</v>
      </c>
      <c r="DK449" s="77" t="n">
        <f aca="false">IF(N449=$DK$6,M449,0)</f>
        <v>0</v>
      </c>
      <c r="DL449" s="77" t="n">
        <f aca="false">IF(O449=$DK$6,M449,0)</f>
        <v>0</v>
      </c>
      <c r="DM449" s="55" t="n">
        <f aca="false">IF(N449=$DM$6,M449,0)</f>
        <v>0</v>
      </c>
      <c r="DN449" s="55" t="n">
        <f aca="false">IF(O449=$DM$6,M449,0)</f>
        <v>0</v>
      </c>
      <c r="DO449" s="57" t="n">
        <f aca="false">IF(N449=$DO$6,M449,0)</f>
        <v>0</v>
      </c>
      <c r="DP449" s="57" t="n">
        <f aca="false">IF(O449=$DO$6,M449,0)</f>
        <v>0</v>
      </c>
      <c r="DQ449" s="57" t="n">
        <f aca="false">IF(N449=$DQ$6,M449,0)</f>
        <v>0</v>
      </c>
      <c r="DR449" s="57" t="n">
        <f aca="false">IF(O449=$DQ$6,M449,0)</f>
        <v>0</v>
      </c>
      <c r="DS449" s="57" t="n">
        <f aca="false">IF(N449=$DS$6,M449,0)</f>
        <v>0</v>
      </c>
      <c r="DT449" s="57" t="n">
        <f aca="false">IF(O449=$DS$6,M449,0)</f>
        <v>0</v>
      </c>
      <c r="DU449" s="57" t="n">
        <f aca="false">IF(N449=$DU$6,M449,0)</f>
        <v>0</v>
      </c>
      <c r="DV449" s="57" t="n">
        <f aca="false">IF(O449=$DU$6,M449,0)</f>
        <v>0</v>
      </c>
      <c r="DW449" s="57" t="n">
        <f aca="false">IF(N449=$DW$6,M449,0)</f>
        <v>0</v>
      </c>
      <c r="DX449" s="57" t="n">
        <f aca="false">IF(O449=$DW$6,M449,0)</f>
        <v>0</v>
      </c>
      <c r="DY449" s="57" t="n">
        <f aca="false">IF(N449=$DY$6,M449,0)</f>
        <v>0</v>
      </c>
      <c r="DZ449" s="57" t="n">
        <f aca="false">IF(O449=$DY$6,M449,0)</f>
        <v>0</v>
      </c>
      <c r="EA449" s="57" t="n">
        <f aca="false">IF(N449=$EA$6,M449,0)</f>
        <v>0</v>
      </c>
      <c r="EB449" s="57" t="n">
        <f aca="false">IF(O449=$EA$6,M449,0)</f>
        <v>0</v>
      </c>
      <c r="EC449" s="57" t="n">
        <f aca="false">IF(N449=$EC$6,M449,0)</f>
        <v>0</v>
      </c>
      <c r="ED449" s="57" t="n">
        <f aca="false">IF(O449=$EC$6,M449,0)</f>
        <v>0</v>
      </c>
      <c r="EE449" s="57" t="n">
        <f aca="false">IF(N449=$EE$6,M449,0)</f>
        <v>0</v>
      </c>
      <c r="EF449" s="58" t="n">
        <f aca="false">IF(O449=$EE$6,M449,0)</f>
        <v>0</v>
      </c>
      <c r="EG449" s="58" t="n">
        <f aca="false">IF(N449=$EG$6,M449,0)</f>
        <v>0</v>
      </c>
      <c r="EH449" s="58" t="n">
        <f aca="false">IF(O449=$EG$6,M449,0)</f>
        <v>0</v>
      </c>
      <c r="EI449" s="84" t="n">
        <f aca="false">IF(N449=$EI$6,M449,0)</f>
        <v>0</v>
      </c>
      <c r="EJ449" s="84" t="n">
        <f aca="false">IF(O449=$EI$6,M449,0)</f>
        <v>0</v>
      </c>
      <c r="EK449" s="84" t="n">
        <f aca="false">IF(N449=$EK$6,M449,0)</f>
        <v>0</v>
      </c>
      <c r="EL449" s="84" t="n">
        <f aca="false">IF(O449=$EK$6,M449,0)</f>
        <v>0</v>
      </c>
      <c r="EM449" s="84" t="n">
        <f aca="false">IF(N449=$EM$6,M449,0)</f>
        <v>0</v>
      </c>
      <c r="EN449" s="84" t="n">
        <f aca="false">IF(O449=$EM$6,M449,0)</f>
        <v>0</v>
      </c>
      <c r="EO449" s="84" t="n">
        <f aca="false">IF(N449=$EO$6,M449,0)</f>
        <v>0</v>
      </c>
      <c r="EP449" s="84" t="n">
        <f aca="false">IF(O449=$EO$6,M449,0)</f>
        <v>0</v>
      </c>
      <c r="EQ449" s="84" t="n">
        <f aca="false">IF(N449=$EQ$6,M449,0)</f>
        <v>0</v>
      </c>
      <c r="ER449" s="84" t="n">
        <f aca="false">IF(O449=$EQ$6,M449,0)</f>
        <v>0</v>
      </c>
      <c r="ES449" s="84" t="n">
        <f aca="false">IF(N449=$ES$6,M449,0)</f>
        <v>0</v>
      </c>
      <c r="ET449" s="84" t="n">
        <f aca="false">IF(O449=$ES$6,M449,0)</f>
        <v>0</v>
      </c>
      <c r="EU449" s="84" t="n">
        <f aca="false">IF(N449=$EU$6,M449,0)</f>
        <v>0</v>
      </c>
      <c r="EV449" s="84" t="n">
        <f aca="false">IF(O449=$EU$6,M449,0)</f>
        <v>0</v>
      </c>
      <c r="EW449" s="84" t="n">
        <f aca="false">IF(N449=$EW$6,M449,0)</f>
        <v>0</v>
      </c>
      <c r="EX449" s="84" t="n">
        <f aca="false">IF(O449=$EW$6,M449,0)</f>
        <v>0</v>
      </c>
      <c r="EY449" s="84" t="n">
        <f aca="false">IF(N449=$EY$6,M449,0)</f>
        <v>0</v>
      </c>
      <c r="EZ449" s="84" t="n">
        <f aca="false">IF(O449=$EY$6,M449,0)</f>
        <v>0</v>
      </c>
      <c r="FA449" s="84" t="n">
        <f aca="false">IF(N449=$FA$6,M449,0)</f>
        <v>0</v>
      </c>
      <c r="FB449" s="84" t="n">
        <f aca="false">IF(O449=$FA$6,M449,0)</f>
        <v>0</v>
      </c>
      <c r="FC449" s="57" t="n">
        <f aca="false">IF(N449=$FC$6,M449,0)</f>
        <v>0</v>
      </c>
      <c r="FD449" s="58" t="n">
        <f aca="false">IF(O449=$FC$6,M449,0)</f>
        <v>0</v>
      </c>
      <c r="FE449" s="57" t="n">
        <f aca="false">IF(N449=$FE$6,M449,0)</f>
        <v>0</v>
      </c>
      <c r="FF449" s="58" t="n">
        <f aca="false">IF(O449=$FE$6,M449,0)</f>
        <v>0</v>
      </c>
      <c r="FG449" s="57" t="n">
        <f aca="false">IF(N449=$FG$6,M449,0)</f>
        <v>0</v>
      </c>
      <c r="FH449" s="58" t="n">
        <f aca="false">IF(O449=$FG$6,M449,0)</f>
        <v>0</v>
      </c>
      <c r="FI449" s="57" t="n">
        <f aca="false">IF(N449=$FI$6,M449,0)</f>
        <v>0</v>
      </c>
      <c r="FJ449" s="58" t="n">
        <f aca="false">IF(O449=$FI$6,M449,0)</f>
        <v>0</v>
      </c>
      <c r="FK449" s="57" t="n">
        <f aca="false">IF(N449=$FK$6,M449,0)</f>
        <v>0</v>
      </c>
      <c r="FL449" s="58" t="n">
        <f aca="false">IF(O449=$FK$6,M449,0)</f>
        <v>0</v>
      </c>
      <c r="FM449" s="57" t="n">
        <f aca="false">IF(N449=$FM$6,M449,0)</f>
        <v>0</v>
      </c>
      <c r="FN449" s="58" t="n">
        <f aca="false">IF(O449=$FM$6,M449,0)</f>
        <v>0</v>
      </c>
      <c r="FO449" s="57" t="n">
        <f aca="false">IF(N449=$FO$6,M449,0)</f>
        <v>0</v>
      </c>
      <c r="FP449" s="58" t="n">
        <f aca="false">IF(O449=$FO$6,M449,0)</f>
        <v>0</v>
      </c>
      <c r="FQ449" s="57" t="n">
        <f aca="false">IF(N449=$FQ$6,M449,0)</f>
        <v>0</v>
      </c>
      <c r="FR449" s="58" t="n">
        <f aca="false">IF(O449=$FQ$6,M449,0)</f>
        <v>0</v>
      </c>
      <c r="FS449" s="57" t="n">
        <f aca="false">IF(N449=$FS$6,M449,0)</f>
        <v>0</v>
      </c>
      <c r="FT449" s="58" t="n">
        <f aca="false">IF(O449=$FS$6,M449,0)</f>
        <v>0</v>
      </c>
      <c r="FU449" s="57" t="n">
        <f aca="false">IF(N449=$FU$6,M449,0)</f>
        <v>0</v>
      </c>
      <c r="FV449" s="58" t="n">
        <f aca="false">IF(O449=$FU$6,M449,0)</f>
        <v>0</v>
      </c>
      <c r="FW449" s="57" t="n">
        <f aca="false">IF(N449=$FW$6,M449,0)</f>
        <v>0</v>
      </c>
      <c r="FX449" s="58" t="n">
        <f aca="false">IF(O449=$FW$6,M449,0)</f>
        <v>0</v>
      </c>
      <c r="FY449" s="57" t="n">
        <f aca="false">IF(N449=$FY$6,M449,0)</f>
        <v>0</v>
      </c>
      <c r="FZ449" s="58" t="n">
        <f aca="false">IF(O449=$FY$6,M449,0)</f>
        <v>0</v>
      </c>
      <c r="GA449" s="57" t="n">
        <f aca="false">IF(N449=$GA$6,$M449,0)</f>
        <v>0</v>
      </c>
      <c r="GB449" s="58" t="n">
        <f aca="false">IF(O449=$GA$6,M449,0)</f>
        <v>0</v>
      </c>
      <c r="GC449" s="57" t="n">
        <f aca="false">IF(N449=$GC$6,M449,0)</f>
        <v>0</v>
      </c>
      <c r="GD449" s="58" t="n">
        <f aca="false">IF(O449=$GC$6,M449,0)</f>
        <v>0</v>
      </c>
      <c r="GE449" s="57" t="n">
        <f aca="false">IF(N449=$GE$6,M449,0)</f>
        <v>0</v>
      </c>
      <c r="GF449" s="58" t="n">
        <f aca="false">IF(O449=$GE$6,M449,0)</f>
        <v>0</v>
      </c>
      <c r="GG449" s="57" t="n">
        <f aca="false">IF(N449=$GG$6,M449,0)</f>
        <v>0</v>
      </c>
      <c r="GH449" s="58" t="n">
        <f aca="false">IF(O449=$GG$6,M449,0)</f>
        <v>0</v>
      </c>
      <c r="GI449" s="57" t="n">
        <f aca="false">IF(N449=$GI$6,M449,0)</f>
        <v>0</v>
      </c>
      <c r="GJ449" s="58" t="n">
        <f aca="false">IF(O449=$GI$6,M449,0)</f>
        <v>0</v>
      </c>
      <c r="GK449" s="57" t="n">
        <f aca="false">IF(N449=$GK$6,M449,0)</f>
        <v>0</v>
      </c>
      <c r="GL449" s="58" t="n">
        <f aca="false">IF(O449=$GK$6,M449,0)</f>
        <v>0</v>
      </c>
      <c r="GM449" s="57" t="n">
        <f aca="false">IF(N449=$GM$6,M449,0)</f>
        <v>0</v>
      </c>
      <c r="GN449" s="58" t="n">
        <f aca="false">IF(O449=$GM$6,M449,0)</f>
        <v>0</v>
      </c>
      <c r="GO449" s="57" t="n">
        <f aca="false">IF(N449=$GO$6,M449,0)</f>
        <v>0</v>
      </c>
      <c r="GP449" s="58" t="n">
        <f aca="false">IF(O449=$GO$6,M449,0)</f>
        <v>0</v>
      </c>
      <c r="GQ449" s="57" t="n">
        <f aca="false">IF(N449=$GQ$6,M449,0)</f>
        <v>0</v>
      </c>
      <c r="GR449" s="58" t="n">
        <f aca="false">IF(O449=$GQ$6,M449,0)</f>
        <v>0</v>
      </c>
      <c r="GS449" s="57" t="n">
        <f aca="false">IF(N449=$GS$6,M449,0)</f>
        <v>0</v>
      </c>
      <c r="GT449" s="58" t="n">
        <f aca="false">IF(O449=$GS$6,M449,0)</f>
        <v>0</v>
      </c>
      <c r="GU449" s="57" t="n">
        <f aca="false">IF(N449=$GU$6,M449,0)</f>
        <v>0</v>
      </c>
      <c r="GV449" s="58" t="n">
        <f aca="false">IF(O449=$GU$6,M449,0)</f>
        <v>0</v>
      </c>
      <c r="GW449" s="57" t="n">
        <f aca="false">IF(N449=$GW$6,M449,0)</f>
        <v>0</v>
      </c>
      <c r="GX449" s="58" t="n">
        <f aca="false">IF(O449=$GW$6,M449,0)</f>
        <v>0</v>
      </c>
      <c r="GY449" s="57" t="n">
        <f aca="false">IF(N449=$GY$6,M449,0)</f>
        <v>0</v>
      </c>
      <c r="GZ449" s="58" t="n">
        <f aca="false">IF(O449=$GY$6,M449,0)</f>
        <v>0</v>
      </c>
      <c r="HA449" s="57" t="n">
        <f aca="false">IF(N449=$HA$6,M449,0)</f>
        <v>0</v>
      </c>
      <c r="HB449" s="58" t="n">
        <f aca="false">IF(O449=$HA$6,M449,0)</f>
        <v>0</v>
      </c>
      <c r="HC449" s="57" t="n">
        <f aca="false">IF(N449=$HC$6,M449,0)</f>
        <v>0</v>
      </c>
      <c r="HD449" s="58" t="n">
        <f aca="false">IF(O449=$HC$6,M449,0)</f>
        <v>0</v>
      </c>
      <c r="HE449" s="57" t="n">
        <f aca="false">IF(N449=$HE$6,M449,0)</f>
        <v>0</v>
      </c>
      <c r="HF449" s="58" t="n">
        <f aca="false">IF(O449=$HE$6,M449,0)</f>
        <v>0</v>
      </c>
      <c r="HG449" s="57" t="n">
        <f aca="false">IF(N449=$HG$6,M449,0)</f>
        <v>0</v>
      </c>
      <c r="HH449" s="58" t="n">
        <f aca="false">IF(O449=$HG$6,M449,0)</f>
        <v>0</v>
      </c>
      <c r="HI449" s="57" t="n">
        <f aca="false">IF(N449=$HI$6,M449,0)</f>
        <v>0</v>
      </c>
      <c r="HJ449" s="58" t="n">
        <f aca="false">IF(O449=$HI$6,M449,0)</f>
        <v>0</v>
      </c>
    </row>
    <row r="450" customFormat="false" ht="22.5" hidden="false" customHeight="true" outlineLevel="0" collapsed="false">
      <c r="A450" s="44" t="n">
        <f aca="false">IF(B449&gt;0,A449+1,"")</f>
        <v>443</v>
      </c>
      <c r="B450" s="66" t="n">
        <v>40318</v>
      </c>
      <c r="C450" s="67" t="n">
        <v>12446</v>
      </c>
      <c r="D450" s="54"/>
      <c r="E450" s="74"/>
      <c r="F450" s="74"/>
      <c r="G450" s="74"/>
      <c r="H450" s="74"/>
      <c r="I450" s="74"/>
      <c r="J450" s="69"/>
      <c r="K450" s="44"/>
      <c r="L450" s="70"/>
      <c r="M450" s="71"/>
      <c r="N450" s="74"/>
      <c r="O450" s="74"/>
      <c r="P450" s="54" t="n">
        <f aca="false">Q450-R450</f>
        <v>0</v>
      </c>
      <c r="Q450" s="54" t="n">
        <f aca="false">S450+U450+W450+Y450+AA450+AC450+AE450+AG450+AI450+AK450+AM450+AO450+AQ450+AS450+AU450+AW450+AY450+BA450+BC450+BE450+BG450+BI450+BK450+BM450+BO450+BQ450+BS450+BU450+BW450+BY450+CA450+CC450+CE450+CG450+CI450+CK450+CM450+CO450+CQ450+CS450+CU450+CW450+CY450+DA450+DC450+DE450+DG450+DI450+DK450+DM450+DO450+DQ450+DS450+DU450+DW450+DY450+EA450+EC450+EE450+EG450+EI450+EK450+EM450+EO450+EQ450+ES450+EU450+EW450+EY450+FA450+FC450+FE450+FG450+FI450+FK450+FM450+FO450+FQ450+FS450+FU450+FW450+FY450+GA450+GC450+GE450+GG450+GI450+GK450+GM450+GO450+GQ450+GS450+GU450+GW450+GY450+HA450+HC450+HE450+HG450+HI450</f>
        <v>0</v>
      </c>
      <c r="R450" s="54" t="n">
        <f aca="false">T450+V450+X450+Z450+AB450+AD450+AF450+AH450+AJ450+AL450+AN450+AP450+AR450+AT450+AV450+AX450+AZ450+BB450+BD450+BF450+BH450+BJ450+BL450+BN450+BP450+BR450+BT450+BV450+BX450+BZ450+CB450+CD450+CF450+CH450+CJ450+CL450+CN450+CP450+CR450+CT450+CV450+CX450+CZ450+DB450+DD450+DF450+DH450+DJ450+DL450+DN450+DP450+DR450+DT450+DV450+DX450+DZ450+EB450+ED450+EF450+EH450+EJ450+EL450+EN450+EP450+ER450+ET450+EV450+EX450+EZ450+FB450+FD450+FF450+FH450+FJ450+FL450+FN450+FP450+FR450+FT450+FV450+FX450+FZ450+GB450+GD450+GF450+GH450+GJ450+GL450+GN450+GP450+GR450+GT450+GV450+GX450+GZ450+HB450+HD450+HF450+HH450+HJ450</f>
        <v>0</v>
      </c>
      <c r="S450" s="55" t="n">
        <f aca="false">IF($T$1&gt;$T$2,"",IF(N450=$S$6,M450,0))</f>
        <v>0</v>
      </c>
      <c r="T450" s="77" t="n">
        <f aca="false">IF($T$1&gt;$T$2,"",IF(O450=$S$6,M450,0))</f>
        <v>0</v>
      </c>
      <c r="U450" s="77" t="n">
        <f aca="false">IF(N450=$U$6,M450,0)</f>
        <v>0</v>
      </c>
      <c r="V450" s="77" t="n">
        <f aca="false">IF(O450=$U$6,M450,0)</f>
        <v>0</v>
      </c>
      <c r="W450" s="77" t="n">
        <f aca="false">IF($W$6=N450,M450,0)</f>
        <v>0</v>
      </c>
      <c r="X450" s="77" t="n">
        <f aca="false">IF(O450=$W$6,M450,0)</f>
        <v>0</v>
      </c>
      <c r="Y450" s="55" t="n">
        <f aca="false">IF($Y$6=N444,M444,0)</f>
        <v>0</v>
      </c>
      <c r="Z450" s="77" t="n">
        <f aca="false">IF($Y$6=O450,M450,0)</f>
        <v>0</v>
      </c>
      <c r="AA450" s="77" t="n">
        <f aca="false">IF(N450=$AA$6,M450,0)</f>
        <v>0</v>
      </c>
      <c r="AB450" s="77" t="n">
        <f aca="false">IF(O450=$AA$6,M450,0)</f>
        <v>0</v>
      </c>
      <c r="AC450" s="77" t="n">
        <f aca="false">IF(N450=$AC$6,M450,0)</f>
        <v>0</v>
      </c>
      <c r="AD450" s="56" t="n">
        <f aca="false">IF(O450=$AC$6,M450,0)</f>
        <v>0</v>
      </c>
      <c r="AE450" s="77" t="n">
        <f aca="false">IF(N450=$AE$6,M450,0)</f>
        <v>0</v>
      </c>
      <c r="AF450" s="77" t="n">
        <f aca="false">IF(O450=$AE$6,M450,0)</f>
        <v>0</v>
      </c>
      <c r="AG450" s="77" t="n">
        <f aca="false">IF(N450=$AG$6,M450,0)</f>
        <v>0</v>
      </c>
      <c r="AH450" s="77" t="n">
        <f aca="false">IF(O450=$AG$6,M450,0)</f>
        <v>0</v>
      </c>
      <c r="AI450" s="77" t="n">
        <f aca="false">IF(N450=$AI$6,M450,0)</f>
        <v>0</v>
      </c>
      <c r="AJ450" s="77" t="n">
        <f aca="false">IF(O450=$AI$6,M450,0)</f>
        <v>0</v>
      </c>
      <c r="AK450" s="77" t="n">
        <f aca="false">IF(N450=$AK$6,M450,0)</f>
        <v>0</v>
      </c>
      <c r="AL450" s="77" t="n">
        <f aca="false">IF(O450=$AK$6,M450,0)</f>
        <v>0</v>
      </c>
      <c r="AM450" s="77" t="n">
        <f aca="false">IF(N450=$AM$6,M450,0)</f>
        <v>0</v>
      </c>
      <c r="AN450" s="77" t="n">
        <f aca="false">IF(O450=$AM$6,M450,0)</f>
        <v>0</v>
      </c>
      <c r="AO450" s="77" t="n">
        <f aca="false">IF(N450=$AO$6,M450,0)</f>
        <v>0</v>
      </c>
      <c r="AP450" s="77" t="n">
        <f aca="false">IF(O450=$AO$6,M450,0)</f>
        <v>0</v>
      </c>
      <c r="AQ450" s="77" t="n">
        <f aca="false">IF(N450=$AQ$6,M450,0)</f>
        <v>0</v>
      </c>
      <c r="AR450" s="77" t="n">
        <f aca="false">IF(O450=$AQ$6,M450,0)</f>
        <v>0</v>
      </c>
      <c r="AS450" s="77" t="n">
        <f aca="false">IF(N450=$AS$6,M450,0)</f>
        <v>0</v>
      </c>
      <c r="AT450" s="77" t="n">
        <f aca="false">IF(O450=$AS$6,M450,0)</f>
        <v>0</v>
      </c>
      <c r="AU450" s="77" t="n">
        <f aca="false">IF(N450=$AU$6,M450,0)</f>
        <v>0</v>
      </c>
      <c r="AV450" s="77" t="n">
        <f aca="false">IF(O450=$AU$6,M450,0)</f>
        <v>0</v>
      </c>
      <c r="AW450" s="77" t="n">
        <f aca="false">IF(N450=$AW$6,M450,0)</f>
        <v>0</v>
      </c>
      <c r="AX450" s="77" t="n">
        <f aca="false">IF(O450=$AW$6,M450,0)</f>
        <v>0</v>
      </c>
      <c r="AY450" s="77" t="n">
        <f aca="false">IF(N450=$AY$6,M450,0)</f>
        <v>0</v>
      </c>
      <c r="AZ450" s="77" t="n">
        <f aca="false">IF(O450=$AY$6,M450,0)</f>
        <v>0</v>
      </c>
      <c r="BA450" s="77" t="n">
        <f aca="false">IF(N450=$BA$6,M450,0)</f>
        <v>0</v>
      </c>
      <c r="BB450" s="77" t="n">
        <f aca="false">IF(O450=$BA$6,M450,0)</f>
        <v>0</v>
      </c>
      <c r="BC450" s="77" t="n">
        <f aca="false">IF(N450=$BC$6,M450,0)</f>
        <v>0</v>
      </c>
      <c r="BD450" s="77" t="n">
        <f aca="false">IF(O450=$BC$6,M450,0)</f>
        <v>0</v>
      </c>
      <c r="BE450" s="77" t="n">
        <f aca="false">IF(N450=$BE$6,M450,0)</f>
        <v>0</v>
      </c>
      <c r="BF450" s="77" t="n">
        <f aca="false">IF(O450=$BE$6,M450,0)</f>
        <v>0</v>
      </c>
      <c r="BG450" s="77" t="n">
        <f aca="false">IF(N450=$BG$6,M450,0)</f>
        <v>0</v>
      </c>
      <c r="BH450" s="77" t="n">
        <f aca="false">IF(O450=$BG$6,M450,0)</f>
        <v>0</v>
      </c>
      <c r="BI450" s="77" t="n">
        <f aca="false">IF(N450=$BI$6,M450,0)</f>
        <v>0</v>
      </c>
      <c r="BJ450" s="77" t="n">
        <f aca="false">IF(O450=$BI$6,M450,0)</f>
        <v>0</v>
      </c>
      <c r="BK450" s="77" t="n">
        <f aca="false">IF(N450=$BK$6,M450,0)</f>
        <v>0</v>
      </c>
      <c r="BL450" s="77" t="n">
        <f aca="false">IF(O450=$BK$6,M450,0)</f>
        <v>0</v>
      </c>
      <c r="BM450" s="77" t="n">
        <f aca="false">IF(N450=$BM$6,M450,0)</f>
        <v>0</v>
      </c>
      <c r="BN450" s="77" t="n">
        <f aca="false">IF(O450=$BM$6,M450,0)</f>
        <v>0</v>
      </c>
      <c r="BO450" s="77" t="n">
        <f aca="false">IF(N450=$BO$6,M450,0)</f>
        <v>0</v>
      </c>
      <c r="BP450" s="77" t="n">
        <f aca="false">IF(O450=$BO$6,M450,0)</f>
        <v>0</v>
      </c>
      <c r="BQ450" s="77" t="n">
        <f aca="false">IF(N450=$BQ$6,M450,0)</f>
        <v>0</v>
      </c>
      <c r="BR450" s="77" t="n">
        <f aca="false">IF(O450=$BQ$6,M450,0)</f>
        <v>0</v>
      </c>
      <c r="BS450" s="77" t="n">
        <f aca="false">IF(N450=$BS$6,M450,0)</f>
        <v>0</v>
      </c>
      <c r="BT450" s="77" t="n">
        <f aca="false">IF(O450=$BS$6,M450,0)</f>
        <v>0</v>
      </c>
      <c r="BU450" s="77" t="n">
        <f aca="false">IF(N450=$BU$6,M450,0)</f>
        <v>0</v>
      </c>
      <c r="BV450" s="77" t="n">
        <f aca="false">IF(O450=$BU$6,M450,0)</f>
        <v>0</v>
      </c>
      <c r="BW450" s="77" t="n">
        <f aca="false">IF(N450=$BW$6,M450,0)</f>
        <v>0</v>
      </c>
      <c r="BX450" s="77" t="n">
        <f aca="false">IF(O450=$BW$6,M450,0)</f>
        <v>0</v>
      </c>
      <c r="BY450" s="77" t="n">
        <f aca="false">IF(N450=$BY$6,M450,0)</f>
        <v>0</v>
      </c>
      <c r="BZ450" s="77" t="n">
        <f aca="false">IF(O450=$BY$6,M450,0)</f>
        <v>0</v>
      </c>
      <c r="CA450" s="77" t="n">
        <f aca="false">IF(N450=$CA$6,M450,0)</f>
        <v>0</v>
      </c>
      <c r="CB450" s="77" t="n">
        <f aca="false">IF(O450=$CA$6,M450,0)</f>
        <v>0</v>
      </c>
      <c r="CC450" s="77" t="n">
        <f aca="false">IF(N450=$CC$6,M450,0)</f>
        <v>0</v>
      </c>
      <c r="CD450" s="77" t="n">
        <f aca="false">IF(O450=$CC$6,M450,0)</f>
        <v>0</v>
      </c>
      <c r="CE450" s="77" t="n">
        <f aca="false">IF(N450=$CE$6,M450,0)</f>
        <v>0</v>
      </c>
      <c r="CF450" s="77" t="n">
        <f aca="false">IF(O450=$CE$6,M450,0)</f>
        <v>0</v>
      </c>
      <c r="CG450" s="77" t="n">
        <f aca="false">IF(N450=$CG$6,M450,0)</f>
        <v>0</v>
      </c>
      <c r="CH450" s="77" t="n">
        <f aca="false">IF(O450=$CG$6,M450,0)</f>
        <v>0</v>
      </c>
      <c r="CI450" s="77" t="n">
        <f aca="false">IF(N450=$CI$6,M450,0)</f>
        <v>0</v>
      </c>
      <c r="CJ450" s="77" t="n">
        <f aca="false">IF(O450=$CI$6,M450,0)</f>
        <v>0</v>
      </c>
      <c r="CK450" s="77" t="n">
        <f aca="false">IF(N450=$CK$6,M450,0)</f>
        <v>0</v>
      </c>
      <c r="CL450" s="77" t="n">
        <f aca="false">IF(O450=$CK$6,M450,0)</f>
        <v>0</v>
      </c>
      <c r="CM450" s="55" t="n">
        <f aca="false">IF(N450=$CM$6,M450,0)</f>
        <v>0</v>
      </c>
      <c r="CN450" s="77" t="n">
        <f aca="false">IF(O450=$CM$6,M450,0)</f>
        <v>0</v>
      </c>
      <c r="CO450" s="77" t="n">
        <f aca="false">IF(N450=$CO$6,M450,0)</f>
        <v>0</v>
      </c>
      <c r="CP450" s="77" t="n">
        <f aca="false">IF(O450=$CO$6,M450,0)</f>
        <v>0</v>
      </c>
      <c r="CQ450" s="77" t="n">
        <f aca="false">IF(N450=$CQ$6,M450,0)</f>
        <v>0</v>
      </c>
      <c r="CR450" s="77" t="n">
        <f aca="false">IF(O450=$CQ$6,M450,0)</f>
        <v>0</v>
      </c>
      <c r="CS450" s="77" t="n">
        <f aca="false">IF(N450=$CS$6,M450,0)</f>
        <v>0</v>
      </c>
      <c r="CT450" s="77" t="n">
        <f aca="false">IF(O450=$CS$6,M450,0)</f>
        <v>0</v>
      </c>
      <c r="CU450" s="77" t="n">
        <f aca="false">IF(N450=$CU$6,M450,0)</f>
        <v>0</v>
      </c>
      <c r="CV450" s="77" t="n">
        <f aca="false">IF(O450=$CU$6,M450,0)</f>
        <v>0</v>
      </c>
      <c r="CW450" s="77" t="n">
        <f aca="false">IF(N450=$CW$6,M450,0)</f>
        <v>0</v>
      </c>
      <c r="CX450" s="77" t="n">
        <f aca="false">IF(O450=$CW$6,M450,0)</f>
        <v>0</v>
      </c>
      <c r="CY450" s="77" t="n">
        <f aca="false">IF(N450=$CY$6,M450,0)</f>
        <v>0</v>
      </c>
      <c r="CZ450" s="77" t="n">
        <f aca="false">IF(O450=$CY$6,M450,0)</f>
        <v>0</v>
      </c>
      <c r="DA450" s="77" t="n">
        <f aca="false">IF(N450=$DA$6,M450,0)</f>
        <v>0</v>
      </c>
      <c r="DB450" s="77" t="n">
        <f aca="false">IF(O450=$DA$6,M450,0)</f>
        <v>0</v>
      </c>
      <c r="DC450" s="77" t="n">
        <f aca="false">IF(N450=$DC$6,M450,0)</f>
        <v>0</v>
      </c>
      <c r="DD450" s="77" t="n">
        <f aca="false">IF(O450=$DC$6,M450,0)</f>
        <v>0</v>
      </c>
      <c r="DE450" s="77" t="n">
        <f aca="false">IF(N450=$DE$6,M450,0)</f>
        <v>0</v>
      </c>
      <c r="DF450" s="77" t="n">
        <f aca="false">IF(O450=$DE$6,M450,0)</f>
        <v>0</v>
      </c>
      <c r="DG450" s="77" t="n">
        <f aca="false">IF(N450=$DG$6,M450,0)</f>
        <v>0</v>
      </c>
      <c r="DH450" s="77" t="n">
        <f aca="false">IF(O450=$DG$6,M450,0)</f>
        <v>0</v>
      </c>
      <c r="DI450" s="77" t="n">
        <f aca="false">IF(N450=$DI$6,M450,0)</f>
        <v>0</v>
      </c>
      <c r="DJ450" s="77" t="n">
        <f aca="false">IF(O450=$DI$6,M450,0)</f>
        <v>0</v>
      </c>
      <c r="DK450" s="77" t="n">
        <f aca="false">IF(N450=$DK$6,M450,0)</f>
        <v>0</v>
      </c>
      <c r="DL450" s="77" t="n">
        <f aca="false">IF(O450=$DK$6,M450,0)</f>
        <v>0</v>
      </c>
      <c r="DM450" s="55" t="n">
        <f aca="false">IF(N450=$DM$6,M450,0)</f>
        <v>0</v>
      </c>
      <c r="DN450" s="55" t="n">
        <f aca="false">IF(O450=$DM$6,M450,0)</f>
        <v>0</v>
      </c>
      <c r="DO450" s="57" t="n">
        <f aca="false">IF(N450=$DO$6,M450,0)</f>
        <v>0</v>
      </c>
      <c r="DP450" s="57" t="n">
        <f aca="false">IF(O450=$DO$6,M450,0)</f>
        <v>0</v>
      </c>
      <c r="DQ450" s="57" t="n">
        <f aca="false">IF(N450=$DQ$6,M450,0)</f>
        <v>0</v>
      </c>
      <c r="DR450" s="57" t="n">
        <f aca="false">IF(O450=$DQ$6,M450,0)</f>
        <v>0</v>
      </c>
      <c r="DS450" s="57" t="n">
        <f aca="false">IF(N450=$DS$6,M450,0)</f>
        <v>0</v>
      </c>
      <c r="DT450" s="57" t="n">
        <f aca="false">IF(O450=$DS$6,M450,0)</f>
        <v>0</v>
      </c>
      <c r="DU450" s="57" t="n">
        <f aca="false">IF(N450=$DU$6,M450,0)</f>
        <v>0</v>
      </c>
      <c r="DV450" s="57" t="n">
        <f aca="false">IF(O450=$DU$6,M450,0)</f>
        <v>0</v>
      </c>
      <c r="DW450" s="57" t="n">
        <f aca="false">IF(N450=$DW$6,M450,0)</f>
        <v>0</v>
      </c>
      <c r="DX450" s="57" t="n">
        <f aca="false">IF(O450=$DW$6,M450,0)</f>
        <v>0</v>
      </c>
      <c r="DY450" s="57" t="n">
        <f aca="false">IF(N450=$DY$6,M450,0)</f>
        <v>0</v>
      </c>
      <c r="DZ450" s="57" t="n">
        <f aca="false">IF(O450=$DY$6,M450,0)</f>
        <v>0</v>
      </c>
      <c r="EA450" s="57" t="n">
        <f aca="false">IF(N450=$EA$6,M450,0)</f>
        <v>0</v>
      </c>
      <c r="EB450" s="57" t="n">
        <f aca="false">IF(O450=$EA$6,M450,0)</f>
        <v>0</v>
      </c>
      <c r="EC450" s="57" t="n">
        <f aca="false">IF(N450=$EC$6,M450,0)</f>
        <v>0</v>
      </c>
      <c r="ED450" s="57" t="n">
        <f aca="false">IF(O450=$EC$6,M450,0)</f>
        <v>0</v>
      </c>
      <c r="EE450" s="57" t="n">
        <f aca="false">IF(N450=$EE$6,M450,0)</f>
        <v>0</v>
      </c>
      <c r="EF450" s="58" t="n">
        <f aca="false">IF(O450=$EE$6,M450,0)</f>
        <v>0</v>
      </c>
      <c r="EG450" s="58" t="n">
        <f aca="false">IF(N450=$EG$6,M450,0)</f>
        <v>0</v>
      </c>
      <c r="EH450" s="58" t="n">
        <f aca="false">IF(O450=$EG$6,M450,0)</f>
        <v>0</v>
      </c>
      <c r="EI450" s="84" t="n">
        <f aca="false">IF(N450=$EI$6,M450,0)</f>
        <v>0</v>
      </c>
      <c r="EJ450" s="84" t="n">
        <f aca="false">IF(O450=$EI$6,M450,0)</f>
        <v>0</v>
      </c>
      <c r="EK450" s="84" t="n">
        <f aca="false">IF(N450=$EK$6,M450,0)</f>
        <v>0</v>
      </c>
      <c r="EL450" s="84" t="n">
        <f aca="false">IF(O450=$EK$6,M450,0)</f>
        <v>0</v>
      </c>
      <c r="EM450" s="84" t="n">
        <f aca="false">IF(N450=$EM$6,M450,0)</f>
        <v>0</v>
      </c>
      <c r="EN450" s="84" t="n">
        <f aca="false">IF(O450=$EM$6,M450,0)</f>
        <v>0</v>
      </c>
      <c r="EO450" s="84" t="n">
        <f aca="false">IF(N450=$EO$6,M450,0)</f>
        <v>0</v>
      </c>
      <c r="EP450" s="84" t="n">
        <f aca="false">IF(O450=$EO$6,M450,0)</f>
        <v>0</v>
      </c>
      <c r="EQ450" s="84" t="n">
        <f aca="false">IF(N450=$EQ$6,M450,0)</f>
        <v>0</v>
      </c>
      <c r="ER450" s="84" t="n">
        <f aca="false">IF(O450=$EQ$6,M450,0)</f>
        <v>0</v>
      </c>
      <c r="ES450" s="84" t="n">
        <f aca="false">IF(N450=$ES$6,M450,0)</f>
        <v>0</v>
      </c>
      <c r="ET450" s="84" t="n">
        <f aca="false">IF(O450=$ES$6,M450,0)</f>
        <v>0</v>
      </c>
      <c r="EU450" s="84" t="n">
        <f aca="false">IF(N450=$EU$6,M450,0)</f>
        <v>0</v>
      </c>
      <c r="EV450" s="84" t="n">
        <f aca="false">IF(O450=$EU$6,M450,0)</f>
        <v>0</v>
      </c>
      <c r="EW450" s="84" t="n">
        <f aca="false">IF(N450=$EW$6,M450,0)</f>
        <v>0</v>
      </c>
      <c r="EX450" s="84" t="n">
        <f aca="false">IF(O450=$EW$6,M450,0)</f>
        <v>0</v>
      </c>
      <c r="EY450" s="84" t="n">
        <f aca="false">IF(N450=$EY$6,M450,0)</f>
        <v>0</v>
      </c>
      <c r="EZ450" s="84" t="n">
        <f aca="false">IF(O450=$EY$6,M450,0)</f>
        <v>0</v>
      </c>
      <c r="FA450" s="84" t="n">
        <f aca="false">IF(N450=$FA$6,M450,0)</f>
        <v>0</v>
      </c>
      <c r="FB450" s="84" t="n">
        <f aca="false">IF(O450=$FA$6,M450,0)</f>
        <v>0</v>
      </c>
      <c r="FC450" s="57" t="n">
        <f aca="false">IF(N450=$FC$6,M450,0)</f>
        <v>0</v>
      </c>
      <c r="FD450" s="58" t="n">
        <f aca="false">IF(O450=$FC$6,M450,0)</f>
        <v>0</v>
      </c>
      <c r="FE450" s="57" t="n">
        <f aca="false">IF(N450=$FE$6,M450,0)</f>
        <v>0</v>
      </c>
      <c r="FF450" s="58" t="n">
        <f aca="false">IF(O450=$FE$6,M450,0)</f>
        <v>0</v>
      </c>
      <c r="FG450" s="57" t="n">
        <f aca="false">IF(N450=$FG$6,M450,0)</f>
        <v>0</v>
      </c>
      <c r="FH450" s="58" t="n">
        <f aca="false">IF(O450=$FG$6,M450,0)</f>
        <v>0</v>
      </c>
      <c r="FI450" s="57" t="n">
        <f aca="false">IF(N450=$FI$6,M450,0)</f>
        <v>0</v>
      </c>
      <c r="FJ450" s="58" t="n">
        <f aca="false">IF(O450=$FI$6,M450,0)</f>
        <v>0</v>
      </c>
      <c r="FK450" s="57" t="n">
        <f aca="false">IF(N450=$FK$6,M450,0)</f>
        <v>0</v>
      </c>
      <c r="FL450" s="58" t="n">
        <f aca="false">IF(O450=$FK$6,M450,0)</f>
        <v>0</v>
      </c>
      <c r="FM450" s="57" t="n">
        <f aca="false">IF(N450=$FM$6,M450,0)</f>
        <v>0</v>
      </c>
      <c r="FN450" s="58" t="n">
        <f aca="false">IF(O450=$FM$6,M450,0)</f>
        <v>0</v>
      </c>
      <c r="FO450" s="57" t="n">
        <f aca="false">IF(N450=$FO$6,M450,0)</f>
        <v>0</v>
      </c>
      <c r="FP450" s="58" t="n">
        <f aca="false">IF(O450=$FO$6,M450,0)</f>
        <v>0</v>
      </c>
      <c r="FQ450" s="57" t="n">
        <f aca="false">IF(N450=$FQ$6,M450,0)</f>
        <v>0</v>
      </c>
      <c r="FR450" s="58" t="n">
        <f aca="false">IF(O450=$FQ$6,M450,0)</f>
        <v>0</v>
      </c>
      <c r="FS450" s="57" t="n">
        <f aca="false">IF(N450=$FS$6,M450,0)</f>
        <v>0</v>
      </c>
      <c r="FT450" s="58" t="n">
        <f aca="false">IF(O450=$FS$6,M450,0)</f>
        <v>0</v>
      </c>
      <c r="FU450" s="57" t="n">
        <f aca="false">IF(N450=$FU$6,M450,0)</f>
        <v>0</v>
      </c>
      <c r="FV450" s="58" t="n">
        <f aca="false">IF(O450=$FU$6,M450,0)</f>
        <v>0</v>
      </c>
      <c r="FW450" s="57" t="n">
        <f aca="false">IF(N450=$FW$6,M450,0)</f>
        <v>0</v>
      </c>
      <c r="FX450" s="58" t="n">
        <f aca="false">IF(O450=$FW$6,M450,0)</f>
        <v>0</v>
      </c>
      <c r="FY450" s="57" t="n">
        <f aca="false">IF(N450=$FY$6,M450,0)</f>
        <v>0</v>
      </c>
      <c r="FZ450" s="58" t="n">
        <f aca="false">IF(O450=$FY$6,M450,0)</f>
        <v>0</v>
      </c>
      <c r="GA450" s="57" t="n">
        <f aca="false">IF(N450=$GA$6,$M450,0)</f>
        <v>0</v>
      </c>
      <c r="GB450" s="58" t="n">
        <f aca="false">IF(O450=$GA$6,M450,0)</f>
        <v>0</v>
      </c>
      <c r="GC450" s="57" t="n">
        <f aca="false">IF(N450=$GC$6,M450,0)</f>
        <v>0</v>
      </c>
      <c r="GD450" s="58" t="n">
        <f aca="false">IF(O450=$GC$6,M450,0)</f>
        <v>0</v>
      </c>
      <c r="GE450" s="57" t="n">
        <f aca="false">IF(N450=$GE$6,M450,0)</f>
        <v>0</v>
      </c>
      <c r="GF450" s="58" t="n">
        <f aca="false">IF(O450=$GE$6,M450,0)</f>
        <v>0</v>
      </c>
      <c r="GG450" s="57" t="n">
        <f aca="false">IF(N450=$GG$6,M450,0)</f>
        <v>0</v>
      </c>
      <c r="GH450" s="58" t="n">
        <f aca="false">IF(O450=$GG$6,M450,0)</f>
        <v>0</v>
      </c>
      <c r="GI450" s="57" t="n">
        <f aca="false">IF(N450=$GI$6,M450,0)</f>
        <v>0</v>
      </c>
      <c r="GJ450" s="58" t="n">
        <f aca="false">IF(O450=$GI$6,M450,0)</f>
        <v>0</v>
      </c>
      <c r="GK450" s="57" t="n">
        <f aca="false">IF(N450=$GK$6,M450,0)</f>
        <v>0</v>
      </c>
      <c r="GL450" s="58" t="n">
        <f aca="false">IF(O450=$GK$6,M450,0)</f>
        <v>0</v>
      </c>
      <c r="GM450" s="57" t="n">
        <f aca="false">IF(N450=$GM$6,M450,0)</f>
        <v>0</v>
      </c>
      <c r="GN450" s="58" t="n">
        <f aca="false">IF(O450=$GM$6,M450,0)</f>
        <v>0</v>
      </c>
      <c r="GO450" s="57" t="n">
        <f aca="false">IF(N450=$GO$6,M450,0)</f>
        <v>0</v>
      </c>
      <c r="GP450" s="58" t="n">
        <f aca="false">IF(O450=$GO$6,M450,0)</f>
        <v>0</v>
      </c>
      <c r="GQ450" s="57" t="n">
        <f aca="false">IF(N450=$GQ$6,M450,0)</f>
        <v>0</v>
      </c>
      <c r="GR450" s="58" t="n">
        <f aca="false">IF(O450=$GQ$6,M450,0)</f>
        <v>0</v>
      </c>
      <c r="GS450" s="57" t="n">
        <f aca="false">IF(N450=$GS$6,M450,0)</f>
        <v>0</v>
      </c>
      <c r="GT450" s="58" t="n">
        <f aca="false">IF(O450=$GS$6,M450,0)</f>
        <v>0</v>
      </c>
      <c r="GU450" s="57" t="n">
        <f aca="false">IF(N450=$GU$6,M450,0)</f>
        <v>0</v>
      </c>
      <c r="GV450" s="58" t="n">
        <f aca="false">IF(O450=$GU$6,M450,0)</f>
        <v>0</v>
      </c>
      <c r="GW450" s="57" t="n">
        <f aca="false">IF(N450=$GW$6,M450,0)</f>
        <v>0</v>
      </c>
      <c r="GX450" s="58" t="n">
        <f aca="false">IF(O450=$GW$6,M450,0)</f>
        <v>0</v>
      </c>
      <c r="GY450" s="57" t="n">
        <f aca="false">IF(N450=$GY$6,M450,0)</f>
        <v>0</v>
      </c>
      <c r="GZ450" s="58" t="n">
        <f aca="false">IF(O450=$GY$6,M450,0)</f>
        <v>0</v>
      </c>
      <c r="HA450" s="57" t="n">
        <f aca="false">IF(N450=$HA$6,M450,0)</f>
        <v>0</v>
      </c>
      <c r="HB450" s="58" t="n">
        <f aca="false">IF(O450=$HA$6,M450,0)</f>
        <v>0</v>
      </c>
      <c r="HC450" s="57" t="n">
        <f aca="false">IF(N450=$HC$6,M450,0)</f>
        <v>0</v>
      </c>
      <c r="HD450" s="58" t="n">
        <f aca="false">IF(O450=$HC$6,M450,0)</f>
        <v>0</v>
      </c>
      <c r="HE450" s="57" t="n">
        <f aca="false">IF(N450=$HE$6,M450,0)</f>
        <v>0</v>
      </c>
      <c r="HF450" s="58" t="n">
        <f aca="false">IF(O450=$HE$6,M450,0)</f>
        <v>0</v>
      </c>
      <c r="HG450" s="57" t="n">
        <f aca="false">IF(N450=$HG$6,M450,0)</f>
        <v>0</v>
      </c>
      <c r="HH450" s="58" t="n">
        <f aca="false">IF(O450=$HG$6,M450,0)</f>
        <v>0</v>
      </c>
      <c r="HI450" s="57" t="n">
        <f aca="false">IF(N450=$HI$6,M450,0)</f>
        <v>0</v>
      </c>
      <c r="HJ450" s="58" t="n">
        <f aca="false">IF(O450=$HI$6,M450,0)</f>
        <v>0</v>
      </c>
    </row>
    <row r="451" customFormat="false" ht="22.5" hidden="false" customHeight="true" outlineLevel="0" collapsed="false">
      <c r="A451" s="44" t="n">
        <f aca="false">IF(B450&gt;0,A450+1,"")</f>
        <v>444</v>
      </c>
      <c r="B451" s="66" t="n">
        <v>40318</v>
      </c>
      <c r="C451" s="67" t="n">
        <v>12447</v>
      </c>
      <c r="D451" s="54"/>
      <c r="E451" s="74"/>
      <c r="F451" s="74"/>
      <c r="G451" s="74"/>
      <c r="H451" s="74"/>
      <c r="I451" s="74"/>
      <c r="J451" s="69"/>
      <c r="K451" s="44"/>
      <c r="L451" s="70"/>
      <c r="M451" s="71"/>
      <c r="N451" s="74"/>
      <c r="O451" s="74"/>
      <c r="P451" s="54" t="n">
        <f aca="false">Q451-R451</f>
        <v>0</v>
      </c>
      <c r="Q451" s="54" t="n">
        <f aca="false">S451+U451+W451+Y451+AA451+AC451+AE451+AG451+AI451+AK451+AM451+AO451+AQ451+AS451+AU451+AW451+AY451+BA451+BC451+BE451+BG451+BI451+BK451+BM451+BO451+BQ451+BS451+BU451+BW451+BY451+CA451+CC451+CE451+CG451+CI451+CK451+CM451+CO451+CQ451+CS451+CU451+CW451+CY451+DA451+DC451+DE451+DG451+DI451+DK451+DM451+DO451+DQ451+DS451+DU451+DW451+DY451+EA451+EC451+EE451+EG451+EI451+EK451+EM451+EO451+EQ451+ES451+EU451+EW451+EY451+FA451+FC451+FE451+FG451+FI451+FK451+FM451+FO451+FQ451+FS451+FU451+FW451+FY451+GA451+GC451+GE451+GG451+GI451+GK451+GM451+GO451+GQ451+GS451+GU451+GW451+GY451+HA451+HC451+HE451+HG451+HI451</f>
        <v>0</v>
      </c>
      <c r="R451" s="54" t="n">
        <f aca="false">T451+V451+X451+Z451+AB451+AD451+AF451+AH451+AJ451+AL451+AN451+AP451+AR451+AT451+AV451+AX451+AZ451+BB451+BD451+BF451+BH451+BJ451+BL451+BN451+BP451+BR451+BT451+BV451+BX451+BZ451+CB451+CD451+CF451+CH451+CJ451+CL451+CN451+CP451+CR451+CT451+CV451+CX451+CZ451+DB451+DD451+DF451+DH451+DJ451+DL451+DN451+DP451+DR451+DT451+DV451+DX451+DZ451+EB451+ED451+EF451+EH451+EJ451+EL451+EN451+EP451+ER451+ET451+EV451+EX451+EZ451+FB451+FD451+FF451+FH451+FJ451+FL451+FN451+FP451+FR451+FT451+FV451+FX451+FZ451+GB451+GD451+GF451+GH451+GJ451+GL451+GN451+GP451+GR451+GT451+GV451+GX451+GZ451+HB451+HD451+HF451+HH451+HJ451</f>
        <v>0</v>
      </c>
      <c r="S451" s="55" t="n">
        <f aca="false">IF($T$1&gt;$T$2,"",IF(N451=$S$6,M451,0))</f>
        <v>0</v>
      </c>
      <c r="T451" s="77" t="n">
        <f aca="false">IF($T$1&gt;$T$2,"",IF(O451=$S$6,M451,0))</f>
        <v>0</v>
      </c>
      <c r="U451" s="77" t="n">
        <f aca="false">IF(N451=$U$6,M451,0)</f>
        <v>0</v>
      </c>
      <c r="V451" s="77" t="n">
        <f aca="false">IF(O451=$U$6,M451,0)</f>
        <v>0</v>
      </c>
      <c r="W451" s="77" t="n">
        <f aca="false">IF($W$6=N451,M451,0)</f>
        <v>0</v>
      </c>
      <c r="X451" s="77" t="n">
        <f aca="false">IF(O451=$W$6,M451,0)</f>
        <v>0</v>
      </c>
      <c r="Y451" s="55" t="n">
        <f aca="false">IF($Y$6=N445,M445,0)</f>
        <v>0</v>
      </c>
      <c r="Z451" s="77" t="n">
        <f aca="false">IF($Y$6=O451,M451,0)</f>
        <v>0</v>
      </c>
      <c r="AA451" s="77" t="n">
        <f aca="false">IF(N451=$AA$6,M451,0)</f>
        <v>0</v>
      </c>
      <c r="AB451" s="77" t="n">
        <f aca="false">IF(O451=$AA$6,M451,0)</f>
        <v>0</v>
      </c>
      <c r="AC451" s="77" t="n">
        <f aca="false">IF(N451=$AC$6,M451,0)</f>
        <v>0</v>
      </c>
      <c r="AD451" s="56" t="n">
        <f aca="false">IF(O451=$AC$6,M451,0)</f>
        <v>0</v>
      </c>
      <c r="AE451" s="77" t="n">
        <f aca="false">IF(N451=$AE$6,M451,0)</f>
        <v>0</v>
      </c>
      <c r="AF451" s="77" t="n">
        <f aca="false">IF(O451=$AE$6,M451,0)</f>
        <v>0</v>
      </c>
      <c r="AG451" s="77" t="n">
        <f aca="false">IF(N451=$AG$6,M451,0)</f>
        <v>0</v>
      </c>
      <c r="AH451" s="77" t="n">
        <f aca="false">IF(O451=$AG$6,M451,0)</f>
        <v>0</v>
      </c>
      <c r="AI451" s="77" t="n">
        <f aca="false">IF(N451=$AI$6,M451,0)</f>
        <v>0</v>
      </c>
      <c r="AJ451" s="77" t="n">
        <f aca="false">IF(O451=$AI$6,M451,0)</f>
        <v>0</v>
      </c>
      <c r="AK451" s="77" t="n">
        <f aca="false">IF(N451=$AK$6,M451,0)</f>
        <v>0</v>
      </c>
      <c r="AL451" s="77" t="n">
        <f aca="false">IF(O451=$AK$6,M451,0)</f>
        <v>0</v>
      </c>
      <c r="AM451" s="77" t="n">
        <f aca="false">IF(N451=$AM$6,M451,0)</f>
        <v>0</v>
      </c>
      <c r="AN451" s="77" t="n">
        <f aca="false">IF(O451=$AM$6,M451,0)</f>
        <v>0</v>
      </c>
      <c r="AO451" s="77" t="n">
        <f aca="false">IF(N451=$AO$6,M451,0)</f>
        <v>0</v>
      </c>
      <c r="AP451" s="77" t="n">
        <f aca="false">IF(O451=$AO$6,M451,0)</f>
        <v>0</v>
      </c>
      <c r="AQ451" s="77" t="n">
        <f aca="false">IF(N451=$AQ$6,M451,0)</f>
        <v>0</v>
      </c>
      <c r="AR451" s="77" t="n">
        <f aca="false">IF(O451=$AQ$6,M451,0)</f>
        <v>0</v>
      </c>
      <c r="AS451" s="77" t="n">
        <f aca="false">IF(N451=$AS$6,M451,0)</f>
        <v>0</v>
      </c>
      <c r="AT451" s="77" t="n">
        <f aca="false">IF(O451=$AS$6,M451,0)</f>
        <v>0</v>
      </c>
      <c r="AU451" s="77" t="n">
        <f aca="false">IF(N451=$AU$6,M451,0)</f>
        <v>0</v>
      </c>
      <c r="AV451" s="77" t="n">
        <f aca="false">IF(O451=$AU$6,M451,0)</f>
        <v>0</v>
      </c>
      <c r="AW451" s="77" t="n">
        <f aca="false">IF(N451=$AW$6,M451,0)</f>
        <v>0</v>
      </c>
      <c r="AX451" s="77" t="n">
        <f aca="false">IF(O451=$AW$6,M451,0)</f>
        <v>0</v>
      </c>
      <c r="AY451" s="77" t="n">
        <f aca="false">IF(N451=$AY$6,M451,0)</f>
        <v>0</v>
      </c>
      <c r="AZ451" s="77" t="n">
        <f aca="false">IF(O451=$AY$6,M451,0)</f>
        <v>0</v>
      </c>
      <c r="BA451" s="77" t="n">
        <f aca="false">IF(N451=$BA$6,M451,0)</f>
        <v>0</v>
      </c>
      <c r="BB451" s="77" t="n">
        <f aca="false">IF(O451=$BA$6,M451,0)</f>
        <v>0</v>
      </c>
      <c r="BC451" s="77" t="n">
        <f aca="false">IF(N451=$BC$6,M451,0)</f>
        <v>0</v>
      </c>
      <c r="BD451" s="77" t="n">
        <f aca="false">IF(O451=$BC$6,M451,0)</f>
        <v>0</v>
      </c>
      <c r="BE451" s="77" t="n">
        <f aca="false">IF(N451=$BE$6,M451,0)</f>
        <v>0</v>
      </c>
      <c r="BF451" s="77" t="n">
        <f aca="false">IF(O451=$BE$6,M451,0)</f>
        <v>0</v>
      </c>
      <c r="BG451" s="77" t="n">
        <f aca="false">IF(N451=$BG$6,M451,0)</f>
        <v>0</v>
      </c>
      <c r="BH451" s="77" t="n">
        <f aca="false">IF(O451=$BG$6,M451,0)</f>
        <v>0</v>
      </c>
      <c r="BI451" s="77" t="n">
        <f aca="false">IF(N451=$BI$6,M451,0)</f>
        <v>0</v>
      </c>
      <c r="BJ451" s="77" t="n">
        <f aca="false">IF(O451=$BI$6,M451,0)</f>
        <v>0</v>
      </c>
      <c r="BK451" s="77" t="n">
        <f aca="false">IF(N451=$BK$6,M451,0)</f>
        <v>0</v>
      </c>
      <c r="BL451" s="77" t="n">
        <f aca="false">IF(O451=$BK$6,M451,0)</f>
        <v>0</v>
      </c>
      <c r="BM451" s="77" t="n">
        <f aca="false">IF(N451=$BM$6,M451,0)</f>
        <v>0</v>
      </c>
      <c r="BN451" s="77" t="n">
        <f aca="false">IF(O451=$BM$6,M451,0)</f>
        <v>0</v>
      </c>
      <c r="BO451" s="77" t="n">
        <f aca="false">IF(N451=$BO$6,M451,0)</f>
        <v>0</v>
      </c>
      <c r="BP451" s="77" t="n">
        <f aca="false">IF(O451=$BO$6,M451,0)</f>
        <v>0</v>
      </c>
      <c r="BQ451" s="77" t="n">
        <f aca="false">IF(N451=$BQ$6,M451,0)</f>
        <v>0</v>
      </c>
      <c r="BR451" s="77" t="n">
        <f aca="false">IF(O451=$BQ$6,M451,0)</f>
        <v>0</v>
      </c>
      <c r="BS451" s="77" t="n">
        <f aca="false">IF(N451=$BS$6,M451,0)</f>
        <v>0</v>
      </c>
      <c r="BT451" s="77" t="n">
        <f aca="false">IF(O451=$BS$6,M451,0)</f>
        <v>0</v>
      </c>
      <c r="BU451" s="77" t="n">
        <f aca="false">IF(N451=$BU$6,M451,0)</f>
        <v>0</v>
      </c>
      <c r="BV451" s="77" t="n">
        <f aca="false">IF(O451=$BU$6,M451,0)</f>
        <v>0</v>
      </c>
      <c r="BW451" s="77" t="n">
        <f aca="false">IF(N451=$BW$6,M451,0)</f>
        <v>0</v>
      </c>
      <c r="BX451" s="77" t="n">
        <f aca="false">IF(O451=$BW$6,M451,0)</f>
        <v>0</v>
      </c>
      <c r="BY451" s="77" t="n">
        <f aca="false">IF(N451=$BY$6,M451,0)</f>
        <v>0</v>
      </c>
      <c r="BZ451" s="77" t="n">
        <f aca="false">IF(O451=$BY$6,M451,0)</f>
        <v>0</v>
      </c>
      <c r="CA451" s="77" t="n">
        <f aca="false">IF(N451=$CA$6,M451,0)</f>
        <v>0</v>
      </c>
      <c r="CB451" s="77" t="n">
        <f aca="false">IF(O451=$CA$6,M451,0)</f>
        <v>0</v>
      </c>
      <c r="CC451" s="77" t="n">
        <f aca="false">IF(N451=$CC$6,M451,0)</f>
        <v>0</v>
      </c>
      <c r="CD451" s="77" t="n">
        <f aca="false">IF(O451=$CC$6,M451,0)</f>
        <v>0</v>
      </c>
      <c r="CE451" s="77" t="n">
        <f aca="false">IF(N451=$CE$6,M451,0)</f>
        <v>0</v>
      </c>
      <c r="CF451" s="77" t="n">
        <f aca="false">IF(O451=$CE$6,M451,0)</f>
        <v>0</v>
      </c>
      <c r="CG451" s="77" t="n">
        <f aca="false">IF(N451=$CG$6,M451,0)</f>
        <v>0</v>
      </c>
      <c r="CH451" s="77" t="n">
        <f aca="false">IF(O451=$CG$6,M451,0)</f>
        <v>0</v>
      </c>
      <c r="CI451" s="77" t="n">
        <f aca="false">IF(N451=$CI$6,M451,0)</f>
        <v>0</v>
      </c>
      <c r="CJ451" s="77" t="n">
        <f aca="false">IF(O451=$CI$6,M451,0)</f>
        <v>0</v>
      </c>
      <c r="CK451" s="77" t="n">
        <f aca="false">IF(N451=$CK$6,M451,0)</f>
        <v>0</v>
      </c>
      <c r="CL451" s="77" t="n">
        <f aca="false">IF(O451=$CK$6,M451,0)</f>
        <v>0</v>
      </c>
      <c r="CM451" s="55" t="n">
        <f aca="false">IF(N451=$CM$6,M451,0)</f>
        <v>0</v>
      </c>
      <c r="CN451" s="77" t="n">
        <f aca="false">IF(O451=$CM$6,M451,0)</f>
        <v>0</v>
      </c>
      <c r="CO451" s="77" t="n">
        <f aca="false">IF(N451=$CO$6,M451,0)</f>
        <v>0</v>
      </c>
      <c r="CP451" s="77" t="n">
        <f aca="false">IF(O451=$CO$6,M451,0)</f>
        <v>0</v>
      </c>
      <c r="CQ451" s="77" t="n">
        <f aca="false">IF(N451=$CQ$6,M451,0)</f>
        <v>0</v>
      </c>
      <c r="CR451" s="77" t="n">
        <f aca="false">IF(O451=$CQ$6,M451,0)</f>
        <v>0</v>
      </c>
      <c r="CS451" s="77" t="n">
        <f aca="false">IF(N451=$CS$6,M451,0)</f>
        <v>0</v>
      </c>
      <c r="CT451" s="77" t="n">
        <f aca="false">IF(O451=$CS$6,M451,0)</f>
        <v>0</v>
      </c>
      <c r="CU451" s="77" t="n">
        <f aca="false">IF(N451=$CU$6,M451,0)</f>
        <v>0</v>
      </c>
      <c r="CV451" s="77" t="n">
        <f aca="false">IF(O451=$CU$6,M451,0)</f>
        <v>0</v>
      </c>
      <c r="CW451" s="77" t="n">
        <f aca="false">IF(N451=$CW$6,M451,0)</f>
        <v>0</v>
      </c>
      <c r="CX451" s="77" t="n">
        <f aca="false">IF(O451=$CW$6,M451,0)</f>
        <v>0</v>
      </c>
      <c r="CY451" s="77" t="n">
        <f aca="false">IF(N451=$CY$6,M451,0)</f>
        <v>0</v>
      </c>
      <c r="CZ451" s="77" t="n">
        <f aca="false">IF(O451=$CY$6,M451,0)</f>
        <v>0</v>
      </c>
      <c r="DA451" s="77" t="n">
        <f aca="false">IF(N451=$DA$6,M451,0)</f>
        <v>0</v>
      </c>
      <c r="DB451" s="77" t="n">
        <f aca="false">IF(O451=$DA$6,M451,0)</f>
        <v>0</v>
      </c>
      <c r="DC451" s="77" t="n">
        <f aca="false">IF(N451=$DC$6,M451,0)</f>
        <v>0</v>
      </c>
      <c r="DD451" s="77" t="n">
        <f aca="false">IF(O451=$DC$6,M451,0)</f>
        <v>0</v>
      </c>
      <c r="DE451" s="77" t="n">
        <f aca="false">IF(N451=$DE$6,M451,0)</f>
        <v>0</v>
      </c>
      <c r="DF451" s="77" t="n">
        <f aca="false">IF(O451=$DE$6,M451,0)</f>
        <v>0</v>
      </c>
      <c r="DG451" s="77" t="n">
        <f aca="false">IF(N451=$DG$6,M451,0)</f>
        <v>0</v>
      </c>
      <c r="DH451" s="77" t="n">
        <f aca="false">IF(O451=$DG$6,M451,0)</f>
        <v>0</v>
      </c>
      <c r="DI451" s="77" t="n">
        <f aca="false">IF(N451=$DI$6,M451,0)</f>
        <v>0</v>
      </c>
      <c r="DJ451" s="77" t="n">
        <f aca="false">IF(O451=$DI$6,M451,0)</f>
        <v>0</v>
      </c>
      <c r="DK451" s="77" t="n">
        <f aca="false">IF(N451=$DK$6,M451,0)</f>
        <v>0</v>
      </c>
      <c r="DL451" s="77" t="n">
        <f aca="false">IF(O451=$DK$6,M451,0)</f>
        <v>0</v>
      </c>
      <c r="DM451" s="55" t="n">
        <f aca="false">IF(N451=$DM$6,M451,0)</f>
        <v>0</v>
      </c>
      <c r="DN451" s="55" t="n">
        <f aca="false">IF(O451=$DM$6,M451,0)</f>
        <v>0</v>
      </c>
      <c r="DO451" s="57" t="n">
        <f aca="false">IF(N451=$DO$6,M451,0)</f>
        <v>0</v>
      </c>
      <c r="DP451" s="57" t="n">
        <f aca="false">IF(O451=$DO$6,M451,0)</f>
        <v>0</v>
      </c>
      <c r="DQ451" s="57" t="n">
        <f aca="false">IF(N451=$DQ$6,M451,0)</f>
        <v>0</v>
      </c>
      <c r="DR451" s="57" t="n">
        <f aca="false">IF(O451=$DQ$6,M451,0)</f>
        <v>0</v>
      </c>
      <c r="DS451" s="57" t="n">
        <f aca="false">IF(N451=$DS$6,M451,0)</f>
        <v>0</v>
      </c>
      <c r="DT451" s="57" t="n">
        <f aca="false">IF(O451=$DS$6,M451,0)</f>
        <v>0</v>
      </c>
      <c r="DU451" s="57" t="n">
        <f aca="false">IF(N451=$DU$6,M451,0)</f>
        <v>0</v>
      </c>
      <c r="DV451" s="57" t="n">
        <f aca="false">IF(O451=$DU$6,M451,0)</f>
        <v>0</v>
      </c>
      <c r="DW451" s="57" t="n">
        <f aca="false">IF(N451=$DW$6,M451,0)</f>
        <v>0</v>
      </c>
      <c r="DX451" s="57" t="n">
        <f aca="false">IF(O451=$DW$6,M451,0)</f>
        <v>0</v>
      </c>
      <c r="DY451" s="57" t="n">
        <f aca="false">IF(N451=$DY$6,M451,0)</f>
        <v>0</v>
      </c>
      <c r="DZ451" s="57" t="n">
        <f aca="false">IF(O451=$DY$6,M451,0)</f>
        <v>0</v>
      </c>
      <c r="EA451" s="57" t="n">
        <f aca="false">IF(N451=$EA$6,M451,0)</f>
        <v>0</v>
      </c>
      <c r="EB451" s="57" t="n">
        <f aca="false">IF(O451=$EA$6,M451,0)</f>
        <v>0</v>
      </c>
      <c r="EC451" s="57" t="n">
        <f aca="false">IF(N451=$EC$6,M451,0)</f>
        <v>0</v>
      </c>
      <c r="ED451" s="57" t="n">
        <f aca="false">IF(O451=$EC$6,M451,0)</f>
        <v>0</v>
      </c>
      <c r="EE451" s="57" t="n">
        <f aca="false">IF(N451=$EE$6,M451,0)</f>
        <v>0</v>
      </c>
      <c r="EF451" s="58" t="n">
        <f aca="false">IF(O451=$EE$6,M451,0)</f>
        <v>0</v>
      </c>
      <c r="EG451" s="58" t="n">
        <f aca="false">IF(N451=$EG$6,M451,0)</f>
        <v>0</v>
      </c>
      <c r="EH451" s="58" t="n">
        <f aca="false">IF(O451=$EG$6,M451,0)</f>
        <v>0</v>
      </c>
      <c r="EI451" s="84" t="n">
        <f aca="false">IF(N451=$EI$6,M451,0)</f>
        <v>0</v>
      </c>
      <c r="EJ451" s="84" t="n">
        <f aca="false">IF(O451=$EI$6,M451,0)</f>
        <v>0</v>
      </c>
      <c r="EK451" s="84" t="n">
        <f aca="false">IF(N451=$EK$6,M451,0)</f>
        <v>0</v>
      </c>
      <c r="EL451" s="84" t="n">
        <f aca="false">IF(O451=$EK$6,M451,0)</f>
        <v>0</v>
      </c>
      <c r="EM451" s="84" t="n">
        <f aca="false">IF(N451=$EM$6,M451,0)</f>
        <v>0</v>
      </c>
      <c r="EN451" s="84" t="n">
        <f aca="false">IF(O451=$EM$6,M451,0)</f>
        <v>0</v>
      </c>
      <c r="EO451" s="84" t="n">
        <f aca="false">IF(N451=$EO$6,M451,0)</f>
        <v>0</v>
      </c>
      <c r="EP451" s="84" t="n">
        <f aca="false">IF(O451=$EO$6,M451,0)</f>
        <v>0</v>
      </c>
      <c r="EQ451" s="84" t="n">
        <f aca="false">IF(N451=$EQ$6,M451,0)</f>
        <v>0</v>
      </c>
      <c r="ER451" s="84" t="n">
        <f aca="false">IF(O451=$EQ$6,M451,0)</f>
        <v>0</v>
      </c>
      <c r="ES451" s="84" t="n">
        <f aca="false">IF(N451=$ES$6,M451,0)</f>
        <v>0</v>
      </c>
      <c r="ET451" s="84" t="n">
        <f aca="false">IF(O451=$ES$6,M451,0)</f>
        <v>0</v>
      </c>
      <c r="EU451" s="84" t="n">
        <f aca="false">IF(N451=$EU$6,M451,0)</f>
        <v>0</v>
      </c>
      <c r="EV451" s="84" t="n">
        <f aca="false">IF(O451=$EU$6,M451,0)</f>
        <v>0</v>
      </c>
      <c r="EW451" s="84" t="n">
        <f aca="false">IF(N451=$EW$6,M451,0)</f>
        <v>0</v>
      </c>
      <c r="EX451" s="84" t="n">
        <f aca="false">IF(O451=$EW$6,M451,0)</f>
        <v>0</v>
      </c>
      <c r="EY451" s="84" t="n">
        <f aca="false">IF(N451=$EY$6,M451,0)</f>
        <v>0</v>
      </c>
      <c r="EZ451" s="84" t="n">
        <f aca="false">IF(O451=$EY$6,M451,0)</f>
        <v>0</v>
      </c>
      <c r="FA451" s="84" t="n">
        <f aca="false">IF(N451=$FA$6,M451,0)</f>
        <v>0</v>
      </c>
      <c r="FB451" s="84" t="n">
        <f aca="false">IF(O451=$FA$6,M451,0)</f>
        <v>0</v>
      </c>
      <c r="FC451" s="57" t="n">
        <f aca="false">IF(N451=$FC$6,M451,0)</f>
        <v>0</v>
      </c>
      <c r="FD451" s="58" t="n">
        <f aca="false">IF(O451=$FC$6,M451,0)</f>
        <v>0</v>
      </c>
      <c r="FE451" s="57" t="n">
        <f aca="false">IF(N451=$FE$6,M451,0)</f>
        <v>0</v>
      </c>
      <c r="FF451" s="58" t="n">
        <f aca="false">IF(O451=$FE$6,M451,0)</f>
        <v>0</v>
      </c>
      <c r="FG451" s="57" t="n">
        <f aca="false">IF(N451=$FG$6,M451,0)</f>
        <v>0</v>
      </c>
      <c r="FH451" s="58" t="n">
        <f aca="false">IF(O451=$FG$6,M451,0)</f>
        <v>0</v>
      </c>
      <c r="FI451" s="57" t="n">
        <f aca="false">IF(N451=$FI$6,M451,0)</f>
        <v>0</v>
      </c>
      <c r="FJ451" s="58" t="n">
        <f aca="false">IF(O451=$FI$6,M451,0)</f>
        <v>0</v>
      </c>
      <c r="FK451" s="57" t="n">
        <f aca="false">IF(N451=$FK$6,M451,0)</f>
        <v>0</v>
      </c>
      <c r="FL451" s="58" t="n">
        <f aca="false">IF(O451=$FK$6,M451,0)</f>
        <v>0</v>
      </c>
      <c r="FM451" s="57" t="n">
        <f aca="false">IF(N451=$FM$6,M451,0)</f>
        <v>0</v>
      </c>
      <c r="FN451" s="58" t="n">
        <f aca="false">IF(O451=$FM$6,M451,0)</f>
        <v>0</v>
      </c>
      <c r="FO451" s="57" t="n">
        <f aca="false">IF(N451=$FO$6,M451,0)</f>
        <v>0</v>
      </c>
      <c r="FP451" s="58" t="n">
        <f aca="false">IF(O451=$FO$6,M451,0)</f>
        <v>0</v>
      </c>
      <c r="FQ451" s="57" t="n">
        <f aca="false">IF(N451=$FQ$6,M451,0)</f>
        <v>0</v>
      </c>
      <c r="FR451" s="58" t="n">
        <f aca="false">IF(O451=$FQ$6,M451,0)</f>
        <v>0</v>
      </c>
      <c r="FS451" s="57" t="n">
        <f aca="false">IF(N451=$FS$6,M451,0)</f>
        <v>0</v>
      </c>
      <c r="FT451" s="58" t="n">
        <f aca="false">IF(O451=$FS$6,M451,0)</f>
        <v>0</v>
      </c>
      <c r="FU451" s="57" t="n">
        <f aca="false">IF(N451=$FU$6,M451,0)</f>
        <v>0</v>
      </c>
      <c r="FV451" s="58" t="n">
        <f aca="false">IF(O451=$FU$6,M451,0)</f>
        <v>0</v>
      </c>
      <c r="FW451" s="57" t="n">
        <f aca="false">IF(N451=$FW$6,M451,0)</f>
        <v>0</v>
      </c>
      <c r="FX451" s="58" t="n">
        <f aca="false">IF(O451=$FW$6,M451,0)</f>
        <v>0</v>
      </c>
      <c r="FY451" s="57" t="n">
        <f aca="false">IF(N451=$FY$6,M451,0)</f>
        <v>0</v>
      </c>
      <c r="FZ451" s="58" t="n">
        <f aca="false">IF(O451=$FY$6,M451,0)</f>
        <v>0</v>
      </c>
      <c r="GA451" s="57" t="n">
        <f aca="false">IF(N451=$GA$6,$M451,0)</f>
        <v>0</v>
      </c>
      <c r="GB451" s="58" t="n">
        <f aca="false">IF(O451=$GA$6,M451,0)</f>
        <v>0</v>
      </c>
      <c r="GC451" s="57" t="n">
        <f aca="false">IF(N451=$GC$6,M451,0)</f>
        <v>0</v>
      </c>
      <c r="GD451" s="58" t="n">
        <f aca="false">IF(O451=$GC$6,M451,0)</f>
        <v>0</v>
      </c>
      <c r="GE451" s="57" t="n">
        <f aca="false">IF(N451=$GE$6,M451,0)</f>
        <v>0</v>
      </c>
      <c r="GF451" s="58" t="n">
        <f aca="false">IF(O451=$GE$6,M451,0)</f>
        <v>0</v>
      </c>
      <c r="GG451" s="57" t="n">
        <f aca="false">IF(N451=$GG$6,M451,0)</f>
        <v>0</v>
      </c>
      <c r="GH451" s="58" t="n">
        <f aca="false">IF(O451=$GG$6,M451,0)</f>
        <v>0</v>
      </c>
      <c r="GI451" s="57" t="n">
        <f aca="false">IF(N451=$GI$6,M451,0)</f>
        <v>0</v>
      </c>
      <c r="GJ451" s="58" t="n">
        <f aca="false">IF(O451=$GI$6,M451,0)</f>
        <v>0</v>
      </c>
      <c r="GK451" s="57" t="n">
        <f aca="false">IF(N451=$GK$6,M451,0)</f>
        <v>0</v>
      </c>
      <c r="GL451" s="58" t="n">
        <f aca="false">IF(O451=$GK$6,M451,0)</f>
        <v>0</v>
      </c>
      <c r="GM451" s="57" t="n">
        <f aca="false">IF(N451=$GM$6,M451,0)</f>
        <v>0</v>
      </c>
      <c r="GN451" s="58" t="n">
        <f aca="false">IF(O451=$GM$6,M451,0)</f>
        <v>0</v>
      </c>
      <c r="GO451" s="57" t="n">
        <f aca="false">IF(N451=$GO$6,M451,0)</f>
        <v>0</v>
      </c>
      <c r="GP451" s="58" t="n">
        <f aca="false">IF(O451=$GO$6,M451,0)</f>
        <v>0</v>
      </c>
      <c r="GQ451" s="57" t="n">
        <f aca="false">IF(N451=$GQ$6,M451,0)</f>
        <v>0</v>
      </c>
      <c r="GR451" s="58" t="n">
        <f aca="false">IF(O451=$GQ$6,M451,0)</f>
        <v>0</v>
      </c>
      <c r="GS451" s="57" t="n">
        <f aca="false">IF(N451=$GS$6,M451,0)</f>
        <v>0</v>
      </c>
      <c r="GT451" s="58" t="n">
        <f aca="false">IF(O451=$GS$6,M451,0)</f>
        <v>0</v>
      </c>
      <c r="GU451" s="57" t="n">
        <f aca="false">IF(N451=$GU$6,M451,0)</f>
        <v>0</v>
      </c>
      <c r="GV451" s="58" t="n">
        <f aca="false">IF(O451=$GU$6,M451,0)</f>
        <v>0</v>
      </c>
      <c r="GW451" s="57" t="n">
        <f aca="false">IF(N451=$GW$6,M451,0)</f>
        <v>0</v>
      </c>
      <c r="GX451" s="58" t="n">
        <f aca="false">IF(O451=$GW$6,M451,0)</f>
        <v>0</v>
      </c>
      <c r="GY451" s="57" t="n">
        <f aca="false">IF(N451=$GY$6,M451,0)</f>
        <v>0</v>
      </c>
      <c r="GZ451" s="58" t="n">
        <f aca="false">IF(O451=$GY$6,M451,0)</f>
        <v>0</v>
      </c>
      <c r="HA451" s="57" t="n">
        <f aca="false">IF(N451=$HA$6,M451,0)</f>
        <v>0</v>
      </c>
      <c r="HB451" s="58" t="n">
        <f aca="false">IF(O451=$HA$6,M451,0)</f>
        <v>0</v>
      </c>
      <c r="HC451" s="57" t="n">
        <f aca="false">IF(N451=$HC$6,M451,0)</f>
        <v>0</v>
      </c>
      <c r="HD451" s="58" t="n">
        <f aca="false">IF(O451=$HC$6,M451,0)</f>
        <v>0</v>
      </c>
      <c r="HE451" s="57" t="n">
        <f aca="false">IF(N451=$HE$6,M451,0)</f>
        <v>0</v>
      </c>
      <c r="HF451" s="58" t="n">
        <f aca="false">IF(O451=$HE$6,M451,0)</f>
        <v>0</v>
      </c>
      <c r="HG451" s="57" t="n">
        <f aca="false">IF(N451=$HG$6,M451,0)</f>
        <v>0</v>
      </c>
      <c r="HH451" s="58" t="n">
        <f aca="false">IF(O451=$HG$6,M451,0)</f>
        <v>0</v>
      </c>
      <c r="HI451" s="57" t="n">
        <f aca="false">IF(N451=$HI$6,M451,0)</f>
        <v>0</v>
      </c>
      <c r="HJ451" s="58" t="n">
        <f aca="false">IF(O451=$HI$6,M451,0)</f>
        <v>0</v>
      </c>
    </row>
    <row r="452" customFormat="false" ht="22.5" hidden="false" customHeight="true" outlineLevel="0" collapsed="false">
      <c r="A452" s="44" t="n">
        <f aca="false">IF(B451&gt;0,A451+1,"")</f>
        <v>445</v>
      </c>
      <c r="B452" s="66" t="n">
        <v>40318</v>
      </c>
      <c r="C452" s="67" t="n">
        <v>12447</v>
      </c>
      <c r="D452" s="54"/>
      <c r="E452" s="74"/>
      <c r="F452" s="74"/>
      <c r="G452" s="74"/>
      <c r="H452" s="74"/>
      <c r="I452" s="74"/>
      <c r="J452" s="69"/>
      <c r="K452" s="44"/>
      <c r="L452" s="70"/>
      <c r="M452" s="71"/>
      <c r="N452" s="74"/>
      <c r="O452" s="74"/>
      <c r="P452" s="54" t="n">
        <f aca="false">Q452-R452</f>
        <v>0</v>
      </c>
      <c r="Q452" s="54" t="n">
        <f aca="false">S452+U452+W452+Y452+AA452+AC452+AE452+AG452+AI452+AK452+AM452+AO452+AQ452+AS452+AU452+AW452+AY452+BA452+BC452+BE452+BG452+BI452+BK452+BM452+BO452+BQ452+BS452+BU452+BW452+BY452+CA452+CC452+CE452+CG452+CI452+CK452+CM452+CO452+CQ452+CS452+CU452+CW452+CY452+DA452+DC452+DE452+DG452+DI452+DK452+DM452+DO452+DQ452+DS452+DU452+DW452+DY452+EA452+EC452+EE452+EG452+EI452+EK452+EM452+EO452+EQ452+ES452+EU452+EW452+EY452+FA452+FC452+FE452+FG452+FI452+FK452+FM452+FO452+FQ452+FS452+FU452+FW452+FY452+GA452+GC452+GE452+GG452+GI452+GK452+GM452+GO452+GQ452+GS452+GU452+GW452+GY452+HA452+HC452+HE452+HG452+HI452</f>
        <v>0</v>
      </c>
      <c r="R452" s="54" t="n">
        <f aca="false">T452+V452+X452+Z452+AB452+AD452+AF452+AH452+AJ452+AL452+AN452+AP452+AR452+AT452+AV452+AX452+AZ452+BB452+BD452+BF452+BH452+BJ452+BL452+BN452+BP452+BR452+BT452+BV452+BX452+BZ452+CB452+CD452+CF452+CH452+CJ452+CL452+CN452+CP452+CR452+CT452+CV452+CX452+CZ452+DB452+DD452+DF452+DH452+DJ452+DL452+DN452+DP452+DR452+DT452+DV452+DX452+DZ452+EB452+ED452+EF452+EH452+EJ452+EL452+EN452+EP452+ER452+ET452+EV452+EX452+EZ452+FB452+FD452+FF452+FH452+FJ452+FL452+FN452+FP452+FR452+FT452+FV452+FX452+FZ452+GB452+GD452+GF452+GH452+GJ452+GL452+GN452+GP452+GR452+GT452+GV452+GX452+GZ452+HB452+HD452+HF452+HH452+HJ452</f>
        <v>0</v>
      </c>
      <c r="S452" s="55" t="n">
        <f aca="false">IF($T$1&gt;$T$2,"",IF(N452=$S$6,M452,0))</f>
        <v>0</v>
      </c>
      <c r="T452" s="77" t="n">
        <f aca="false">IF($T$1&gt;$T$2,"",IF(O452=$S$6,M452,0))</f>
        <v>0</v>
      </c>
      <c r="U452" s="77" t="n">
        <f aca="false">IF(N452=$U$6,M452,0)</f>
        <v>0</v>
      </c>
      <c r="V452" s="77" t="n">
        <f aca="false">IF(O452=$U$6,M452,0)</f>
        <v>0</v>
      </c>
      <c r="W452" s="77" t="n">
        <f aca="false">IF($W$6=N452,M452,0)</f>
        <v>0</v>
      </c>
      <c r="X452" s="77" t="n">
        <f aca="false">IF(O452=$W$6,M452,0)</f>
        <v>0</v>
      </c>
      <c r="Y452" s="55" t="n">
        <f aca="false">IF($Y$6=N446,M446,0)</f>
        <v>0</v>
      </c>
      <c r="Z452" s="77" t="n">
        <f aca="false">IF($Y$6=O452,M452,0)</f>
        <v>0</v>
      </c>
      <c r="AA452" s="77" t="n">
        <f aca="false">IF(N452=$AA$6,M452,0)</f>
        <v>0</v>
      </c>
      <c r="AB452" s="77" t="n">
        <f aca="false">IF(O452=$AA$6,M452,0)</f>
        <v>0</v>
      </c>
      <c r="AC452" s="77" t="n">
        <f aca="false">IF(N452=$AC$6,M452,0)</f>
        <v>0</v>
      </c>
      <c r="AD452" s="56" t="n">
        <f aca="false">IF(O452=$AC$6,M452,0)</f>
        <v>0</v>
      </c>
      <c r="AE452" s="77" t="n">
        <f aca="false">IF(N452=$AE$6,M452,0)</f>
        <v>0</v>
      </c>
      <c r="AF452" s="77" t="n">
        <f aca="false">IF(O452=$AE$6,M452,0)</f>
        <v>0</v>
      </c>
      <c r="AG452" s="77" t="n">
        <f aca="false">IF(N452=$AG$6,M452,0)</f>
        <v>0</v>
      </c>
      <c r="AH452" s="77" t="n">
        <f aca="false">IF(O452=$AG$6,M452,0)</f>
        <v>0</v>
      </c>
      <c r="AI452" s="77" t="n">
        <f aca="false">IF(N452=$AI$6,M452,0)</f>
        <v>0</v>
      </c>
      <c r="AJ452" s="77" t="n">
        <f aca="false">IF(O452=$AI$6,M452,0)</f>
        <v>0</v>
      </c>
      <c r="AK452" s="77" t="n">
        <f aca="false">IF(N452=$AK$6,M452,0)</f>
        <v>0</v>
      </c>
      <c r="AL452" s="77" t="n">
        <f aca="false">IF(O452=$AK$6,M452,0)</f>
        <v>0</v>
      </c>
      <c r="AM452" s="77" t="n">
        <f aca="false">IF(N452=$AM$6,M452,0)</f>
        <v>0</v>
      </c>
      <c r="AN452" s="77" t="n">
        <f aca="false">IF(O452=$AM$6,M452,0)</f>
        <v>0</v>
      </c>
      <c r="AO452" s="77" t="n">
        <f aca="false">IF(N452=$AO$6,M452,0)</f>
        <v>0</v>
      </c>
      <c r="AP452" s="77" t="n">
        <f aca="false">IF(O452=$AO$6,M452,0)</f>
        <v>0</v>
      </c>
      <c r="AQ452" s="77" t="n">
        <f aca="false">IF(N452=$AQ$6,M452,0)</f>
        <v>0</v>
      </c>
      <c r="AR452" s="77" t="n">
        <f aca="false">IF(O452=$AQ$6,M452,0)</f>
        <v>0</v>
      </c>
      <c r="AS452" s="77" t="n">
        <f aca="false">IF(N452=$AS$6,M452,0)</f>
        <v>0</v>
      </c>
      <c r="AT452" s="77" t="n">
        <f aca="false">IF(O452=$AS$6,M452,0)</f>
        <v>0</v>
      </c>
      <c r="AU452" s="77" t="n">
        <f aca="false">IF(N452=$AU$6,M452,0)</f>
        <v>0</v>
      </c>
      <c r="AV452" s="77" t="n">
        <f aca="false">IF(O452=$AU$6,M452,0)</f>
        <v>0</v>
      </c>
      <c r="AW452" s="77" t="n">
        <f aca="false">IF(N452=$AW$6,M452,0)</f>
        <v>0</v>
      </c>
      <c r="AX452" s="77" t="n">
        <f aca="false">IF(O452=$AW$6,M452,0)</f>
        <v>0</v>
      </c>
      <c r="AY452" s="77" t="n">
        <f aca="false">IF(N452=$AY$6,M452,0)</f>
        <v>0</v>
      </c>
      <c r="AZ452" s="77" t="n">
        <f aca="false">IF(O452=$AY$6,M452,0)</f>
        <v>0</v>
      </c>
      <c r="BA452" s="77" t="n">
        <f aca="false">IF(N452=$BA$6,M452,0)</f>
        <v>0</v>
      </c>
      <c r="BB452" s="77" t="n">
        <f aca="false">IF(O452=$BA$6,M452,0)</f>
        <v>0</v>
      </c>
      <c r="BC452" s="77" t="n">
        <f aca="false">IF(N452=$BC$6,M452,0)</f>
        <v>0</v>
      </c>
      <c r="BD452" s="77" t="n">
        <f aca="false">IF(O452=$BC$6,M452,0)</f>
        <v>0</v>
      </c>
      <c r="BE452" s="77" t="n">
        <f aca="false">IF(N452=$BE$6,M452,0)</f>
        <v>0</v>
      </c>
      <c r="BF452" s="77" t="n">
        <f aca="false">IF(O452=$BE$6,M452,0)</f>
        <v>0</v>
      </c>
      <c r="BG452" s="77" t="n">
        <f aca="false">IF(N452=$BG$6,M452,0)</f>
        <v>0</v>
      </c>
      <c r="BH452" s="77" t="n">
        <f aca="false">IF(O452=$BG$6,M452,0)</f>
        <v>0</v>
      </c>
      <c r="BI452" s="77" t="n">
        <f aca="false">IF(N452=$BI$6,M452,0)</f>
        <v>0</v>
      </c>
      <c r="BJ452" s="77" t="n">
        <f aca="false">IF(O452=$BI$6,M452,0)</f>
        <v>0</v>
      </c>
      <c r="BK452" s="77" t="n">
        <f aca="false">IF(N452=$BK$6,M452,0)</f>
        <v>0</v>
      </c>
      <c r="BL452" s="77" t="n">
        <f aca="false">IF(O452=$BK$6,M452,0)</f>
        <v>0</v>
      </c>
      <c r="BM452" s="77" t="n">
        <f aca="false">IF(N452=$BM$6,M452,0)</f>
        <v>0</v>
      </c>
      <c r="BN452" s="77" t="n">
        <f aca="false">IF(O452=$BM$6,M452,0)</f>
        <v>0</v>
      </c>
      <c r="BO452" s="77" t="n">
        <f aca="false">IF(N452=$BO$6,M452,0)</f>
        <v>0</v>
      </c>
      <c r="BP452" s="77" t="n">
        <f aca="false">IF(O452=$BO$6,M452,0)</f>
        <v>0</v>
      </c>
      <c r="BQ452" s="77" t="n">
        <f aca="false">IF(N452=$BQ$6,M452,0)</f>
        <v>0</v>
      </c>
      <c r="BR452" s="77" t="n">
        <f aca="false">IF(O452=$BQ$6,M452,0)</f>
        <v>0</v>
      </c>
      <c r="BS452" s="77" t="n">
        <f aca="false">IF(N452=$BS$6,M452,0)</f>
        <v>0</v>
      </c>
      <c r="BT452" s="77" t="n">
        <f aca="false">IF(O452=$BS$6,M452,0)</f>
        <v>0</v>
      </c>
      <c r="BU452" s="77" t="n">
        <f aca="false">IF(N452=$BU$6,M452,0)</f>
        <v>0</v>
      </c>
      <c r="BV452" s="77" t="n">
        <f aca="false">IF(O452=$BU$6,M452,0)</f>
        <v>0</v>
      </c>
      <c r="BW452" s="77" t="n">
        <f aca="false">IF(N452=$BW$6,M452,0)</f>
        <v>0</v>
      </c>
      <c r="BX452" s="77" t="n">
        <f aca="false">IF(O452=$BW$6,M452,0)</f>
        <v>0</v>
      </c>
      <c r="BY452" s="77" t="n">
        <f aca="false">IF(N452=$BY$6,M452,0)</f>
        <v>0</v>
      </c>
      <c r="BZ452" s="77" t="n">
        <f aca="false">IF(O452=$BY$6,M452,0)</f>
        <v>0</v>
      </c>
      <c r="CA452" s="77" t="n">
        <f aca="false">IF(N452=$CA$6,M452,0)</f>
        <v>0</v>
      </c>
      <c r="CB452" s="77" t="n">
        <f aca="false">IF(O452=$CA$6,M452,0)</f>
        <v>0</v>
      </c>
      <c r="CC452" s="77" t="n">
        <f aca="false">IF(N452=$CC$6,M452,0)</f>
        <v>0</v>
      </c>
      <c r="CD452" s="77" t="n">
        <f aca="false">IF(O452=$CC$6,M452,0)</f>
        <v>0</v>
      </c>
      <c r="CE452" s="77" t="n">
        <f aca="false">IF(N452=$CE$6,M452,0)</f>
        <v>0</v>
      </c>
      <c r="CF452" s="77" t="n">
        <f aca="false">IF(O452=$CE$6,M452,0)</f>
        <v>0</v>
      </c>
      <c r="CG452" s="77" t="n">
        <f aca="false">IF(N452=$CG$6,M452,0)</f>
        <v>0</v>
      </c>
      <c r="CH452" s="77" t="n">
        <f aca="false">IF(O452=$CG$6,M452,0)</f>
        <v>0</v>
      </c>
      <c r="CI452" s="77" t="n">
        <f aca="false">IF(N452=$CI$6,M452,0)</f>
        <v>0</v>
      </c>
      <c r="CJ452" s="77" t="n">
        <f aca="false">IF(O452=$CI$6,M452,0)</f>
        <v>0</v>
      </c>
      <c r="CK452" s="77" t="n">
        <f aca="false">IF(N452=$CK$6,M452,0)</f>
        <v>0</v>
      </c>
      <c r="CL452" s="77" t="n">
        <f aca="false">IF(O452=$CK$6,M452,0)</f>
        <v>0</v>
      </c>
      <c r="CM452" s="55" t="n">
        <f aca="false">IF(N452=$CM$6,M452,0)</f>
        <v>0</v>
      </c>
      <c r="CN452" s="77" t="n">
        <f aca="false">IF(O452=$CM$6,M452,0)</f>
        <v>0</v>
      </c>
      <c r="CO452" s="77" t="n">
        <f aca="false">IF(N452=$CO$6,M452,0)</f>
        <v>0</v>
      </c>
      <c r="CP452" s="77" t="n">
        <f aca="false">IF(O452=$CO$6,M452,0)</f>
        <v>0</v>
      </c>
      <c r="CQ452" s="77" t="n">
        <f aca="false">IF(N452=$CQ$6,M452,0)</f>
        <v>0</v>
      </c>
      <c r="CR452" s="77" t="n">
        <f aca="false">IF(O452=$CQ$6,M452,0)</f>
        <v>0</v>
      </c>
      <c r="CS452" s="77" t="n">
        <f aca="false">IF(N452=$CS$6,M452,0)</f>
        <v>0</v>
      </c>
      <c r="CT452" s="77" t="n">
        <f aca="false">IF(O452=$CS$6,M452,0)</f>
        <v>0</v>
      </c>
      <c r="CU452" s="77" t="n">
        <f aca="false">IF(N452=$CU$6,M452,0)</f>
        <v>0</v>
      </c>
      <c r="CV452" s="77" t="n">
        <f aca="false">IF(O452=$CU$6,M452,0)</f>
        <v>0</v>
      </c>
      <c r="CW452" s="77" t="n">
        <f aca="false">IF(N452=$CW$6,M452,0)</f>
        <v>0</v>
      </c>
      <c r="CX452" s="77" t="n">
        <f aca="false">IF(O452=$CW$6,M452,0)</f>
        <v>0</v>
      </c>
      <c r="CY452" s="77" t="n">
        <f aca="false">IF(N452=$CY$6,M452,0)</f>
        <v>0</v>
      </c>
      <c r="CZ452" s="77" t="n">
        <f aca="false">IF(O452=$CY$6,M452,0)</f>
        <v>0</v>
      </c>
      <c r="DA452" s="77" t="n">
        <f aca="false">IF(N452=$DA$6,M452,0)</f>
        <v>0</v>
      </c>
      <c r="DB452" s="77" t="n">
        <f aca="false">IF(O452=$DA$6,M452,0)</f>
        <v>0</v>
      </c>
      <c r="DC452" s="77" t="n">
        <f aca="false">IF(N452=$DC$6,M452,0)</f>
        <v>0</v>
      </c>
      <c r="DD452" s="77" t="n">
        <f aca="false">IF(O452=$DC$6,M452,0)</f>
        <v>0</v>
      </c>
      <c r="DE452" s="77" t="n">
        <f aca="false">IF(N452=$DE$6,M452,0)</f>
        <v>0</v>
      </c>
      <c r="DF452" s="77" t="n">
        <f aca="false">IF(O452=$DE$6,M452,0)</f>
        <v>0</v>
      </c>
      <c r="DG452" s="77" t="n">
        <f aca="false">IF(N452=$DG$6,M452,0)</f>
        <v>0</v>
      </c>
      <c r="DH452" s="77" t="n">
        <f aca="false">IF(O452=$DG$6,M452,0)</f>
        <v>0</v>
      </c>
      <c r="DI452" s="77" t="n">
        <f aca="false">IF(N452=$DI$6,M452,0)</f>
        <v>0</v>
      </c>
      <c r="DJ452" s="77" t="n">
        <f aca="false">IF(O452=$DI$6,M452,0)</f>
        <v>0</v>
      </c>
      <c r="DK452" s="77" t="n">
        <f aca="false">IF(N452=$DK$6,M452,0)</f>
        <v>0</v>
      </c>
      <c r="DL452" s="77" t="n">
        <f aca="false">IF(O452=$DK$6,M452,0)</f>
        <v>0</v>
      </c>
      <c r="DM452" s="55" t="n">
        <f aca="false">IF(N452=$DM$6,M452,0)</f>
        <v>0</v>
      </c>
      <c r="DN452" s="55" t="n">
        <f aca="false">IF(O452=$DM$6,M452,0)</f>
        <v>0</v>
      </c>
      <c r="DO452" s="57" t="n">
        <f aca="false">IF(N452=$DO$6,M452,0)</f>
        <v>0</v>
      </c>
      <c r="DP452" s="57" t="n">
        <f aca="false">IF(O452=$DO$6,M452,0)</f>
        <v>0</v>
      </c>
      <c r="DQ452" s="57" t="n">
        <f aca="false">IF(N452=$DQ$6,M452,0)</f>
        <v>0</v>
      </c>
      <c r="DR452" s="57" t="n">
        <f aca="false">IF(O452=$DQ$6,M452,0)</f>
        <v>0</v>
      </c>
      <c r="DS452" s="57" t="n">
        <f aca="false">IF(N452=$DS$6,M452,0)</f>
        <v>0</v>
      </c>
      <c r="DT452" s="57" t="n">
        <f aca="false">IF(O452=$DS$6,M452,0)</f>
        <v>0</v>
      </c>
      <c r="DU452" s="57" t="n">
        <f aca="false">IF(N452=$DU$6,M452,0)</f>
        <v>0</v>
      </c>
      <c r="DV452" s="57" t="n">
        <f aca="false">IF(O452=$DU$6,M452,0)</f>
        <v>0</v>
      </c>
      <c r="DW452" s="57" t="n">
        <f aca="false">IF(N452=$DW$6,M452,0)</f>
        <v>0</v>
      </c>
      <c r="DX452" s="57" t="n">
        <f aca="false">IF(O452=$DW$6,M452,0)</f>
        <v>0</v>
      </c>
      <c r="DY452" s="57" t="n">
        <f aca="false">IF(N452=$DY$6,M452,0)</f>
        <v>0</v>
      </c>
      <c r="DZ452" s="57" t="n">
        <f aca="false">IF(O452=$DY$6,M452,0)</f>
        <v>0</v>
      </c>
      <c r="EA452" s="57" t="n">
        <f aca="false">IF(N452=$EA$6,M452,0)</f>
        <v>0</v>
      </c>
      <c r="EB452" s="57" t="n">
        <f aca="false">IF(O452=$EA$6,M452,0)</f>
        <v>0</v>
      </c>
      <c r="EC452" s="57" t="n">
        <f aca="false">IF(N452=$EC$6,M452,0)</f>
        <v>0</v>
      </c>
      <c r="ED452" s="57" t="n">
        <f aca="false">IF(O452=$EC$6,M452,0)</f>
        <v>0</v>
      </c>
      <c r="EE452" s="57" t="n">
        <f aca="false">IF(N452=$EE$6,M452,0)</f>
        <v>0</v>
      </c>
      <c r="EF452" s="58" t="n">
        <f aca="false">IF(O452=$EE$6,M452,0)</f>
        <v>0</v>
      </c>
      <c r="EG452" s="58" t="n">
        <f aca="false">IF(N452=$EG$6,M452,0)</f>
        <v>0</v>
      </c>
      <c r="EH452" s="58" t="n">
        <f aca="false">IF(O452=$EG$6,M452,0)</f>
        <v>0</v>
      </c>
      <c r="EI452" s="84" t="n">
        <f aca="false">IF(N452=$EI$6,M452,0)</f>
        <v>0</v>
      </c>
      <c r="EJ452" s="84" t="n">
        <f aca="false">IF(O452=$EI$6,M452,0)</f>
        <v>0</v>
      </c>
      <c r="EK452" s="84" t="n">
        <f aca="false">IF(N452=$EK$6,M452,0)</f>
        <v>0</v>
      </c>
      <c r="EL452" s="84" t="n">
        <f aca="false">IF(O452=$EK$6,M452,0)</f>
        <v>0</v>
      </c>
      <c r="EM452" s="84" t="n">
        <f aca="false">IF(N452=$EM$6,M452,0)</f>
        <v>0</v>
      </c>
      <c r="EN452" s="84" t="n">
        <f aca="false">IF(O452=$EM$6,M452,0)</f>
        <v>0</v>
      </c>
      <c r="EO452" s="84" t="n">
        <f aca="false">IF(N452=$EO$6,M452,0)</f>
        <v>0</v>
      </c>
      <c r="EP452" s="84" t="n">
        <f aca="false">IF(O452=$EO$6,M452,0)</f>
        <v>0</v>
      </c>
      <c r="EQ452" s="84" t="n">
        <f aca="false">IF(N452=$EQ$6,M452,0)</f>
        <v>0</v>
      </c>
      <c r="ER452" s="84" t="n">
        <f aca="false">IF(O452=$EQ$6,M452,0)</f>
        <v>0</v>
      </c>
      <c r="ES452" s="84" t="n">
        <f aca="false">IF(N452=$ES$6,M452,0)</f>
        <v>0</v>
      </c>
      <c r="ET452" s="84" t="n">
        <f aca="false">IF(O452=$ES$6,M452,0)</f>
        <v>0</v>
      </c>
      <c r="EU452" s="84" t="n">
        <f aca="false">IF(N452=$EU$6,M452,0)</f>
        <v>0</v>
      </c>
      <c r="EV452" s="84" t="n">
        <f aca="false">IF(O452=$EU$6,M452,0)</f>
        <v>0</v>
      </c>
      <c r="EW452" s="84" t="n">
        <f aca="false">IF(N452=$EW$6,M452,0)</f>
        <v>0</v>
      </c>
      <c r="EX452" s="84" t="n">
        <f aca="false">IF(O452=$EW$6,M452,0)</f>
        <v>0</v>
      </c>
      <c r="EY452" s="84" t="n">
        <f aca="false">IF(N452=$EY$6,M452,0)</f>
        <v>0</v>
      </c>
      <c r="EZ452" s="84" t="n">
        <f aca="false">IF(O452=$EY$6,M452,0)</f>
        <v>0</v>
      </c>
      <c r="FA452" s="84" t="n">
        <f aca="false">IF(N452=$FA$6,M452,0)</f>
        <v>0</v>
      </c>
      <c r="FB452" s="84" t="n">
        <f aca="false">IF(O452=$FA$6,M452,0)</f>
        <v>0</v>
      </c>
      <c r="FC452" s="57" t="n">
        <f aca="false">IF(N452=$FC$6,M452,0)</f>
        <v>0</v>
      </c>
      <c r="FD452" s="58" t="n">
        <f aca="false">IF(O452=$FC$6,M452,0)</f>
        <v>0</v>
      </c>
      <c r="FE452" s="57" t="n">
        <f aca="false">IF(N452=$FE$6,M452,0)</f>
        <v>0</v>
      </c>
      <c r="FF452" s="58" t="n">
        <f aca="false">IF(O452=$FE$6,M452,0)</f>
        <v>0</v>
      </c>
      <c r="FG452" s="57" t="n">
        <f aca="false">IF(N452=$FG$6,M452,0)</f>
        <v>0</v>
      </c>
      <c r="FH452" s="58" t="n">
        <f aca="false">IF(O452=$FG$6,M452,0)</f>
        <v>0</v>
      </c>
      <c r="FI452" s="57" t="n">
        <f aca="false">IF(N452=$FI$6,M452,0)</f>
        <v>0</v>
      </c>
      <c r="FJ452" s="58" t="n">
        <f aca="false">IF(O452=$FI$6,M452,0)</f>
        <v>0</v>
      </c>
      <c r="FK452" s="57" t="n">
        <f aca="false">IF(N452=$FK$6,M452,0)</f>
        <v>0</v>
      </c>
      <c r="FL452" s="58" t="n">
        <f aca="false">IF(O452=$FK$6,M452,0)</f>
        <v>0</v>
      </c>
      <c r="FM452" s="57" t="n">
        <f aca="false">IF(N452=$FM$6,M452,0)</f>
        <v>0</v>
      </c>
      <c r="FN452" s="58" t="n">
        <f aca="false">IF(O452=$FM$6,M452,0)</f>
        <v>0</v>
      </c>
      <c r="FO452" s="57" t="n">
        <f aca="false">IF(N452=$FO$6,M452,0)</f>
        <v>0</v>
      </c>
      <c r="FP452" s="58" t="n">
        <f aca="false">IF(O452=$FO$6,M452,0)</f>
        <v>0</v>
      </c>
      <c r="FQ452" s="57" t="n">
        <f aca="false">IF(N452=$FQ$6,M452,0)</f>
        <v>0</v>
      </c>
      <c r="FR452" s="58" t="n">
        <f aca="false">IF(O452=$FQ$6,M452,0)</f>
        <v>0</v>
      </c>
      <c r="FS452" s="57" t="n">
        <f aca="false">IF(N452=$FS$6,M452,0)</f>
        <v>0</v>
      </c>
      <c r="FT452" s="58" t="n">
        <f aca="false">IF(O452=$FS$6,M452,0)</f>
        <v>0</v>
      </c>
      <c r="FU452" s="57" t="n">
        <f aca="false">IF(N452=$FU$6,M452,0)</f>
        <v>0</v>
      </c>
      <c r="FV452" s="58" t="n">
        <f aca="false">IF(O452=$FU$6,M452,0)</f>
        <v>0</v>
      </c>
      <c r="FW452" s="57" t="n">
        <f aca="false">IF(N452=$FW$6,M452,0)</f>
        <v>0</v>
      </c>
      <c r="FX452" s="58" t="n">
        <f aca="false">IF(O452=$FW$6,M452,0)</f>
        <v>0</v>
      </c>
      <c r="FY452" s="57" t="n">
        <f aca="false">IF(N452=$FY$6,M452,0)</f>
        <v>0</v>
      </c>
      <c r="FZ452" s="58" t="n">
        <f aca="false">IF(O452=$FY$6,M452,0)</f>
        <v>0</v>
      </c>
      <c r="GA452" s="57" t="n">
        <f aca="false">IF(N452=$GA$6,$M452,0)</f>
        <v>0</v>
      </c>
      <c r="GB452" s="58" t="n">
        <f aca="false">IF(O452=$GA$6,M452,0)</f>
        <v>0</v>
      </c>
      <c r="GC452" s="57" t="n">
        <f aca="false">IF(N452=$GC$6,M452,0)</f>
        <v>0</v>
      </c>
      <c r="GD452" s="58" t="n">
        <f aca="false">IF(O452=$GC$6,M452,0)</f>
        <v>0</v>
      </c>
      <c r="GE452" s="57" t="n">
        <f aca="false">IF(N452=$GE$6,M452,0)</f>
        <v>0</v>
      </c>
      <c r="GF452" s="58" t="n">
        <f aca="false">IF(O452=$GE$6,M452,0)</f>
        <v>0</v>
      </c>
      <c r="GG452" s="57" t="n">
        <f aca="false">IF(N452=$GG$6,M452,0)</f>
        <v>0</v>
      </c>
      <c r="GH452" s="58" t="n">
        <f aca="false">IF(O452=$GG$6,M452,0)</f>
        <v>0</v>
      </c>
      <c r="GI452" s="57" t="n">
        <f aca="false">IF(N452=$GI$6,M452,0)</f>
        <v>0</v>
      </c>
      <c r="GJ452" s="58" t="n">
        <f aca="false">IF(O452=$GI$6,M452,0)</f>
        <v>0</v>
      </c>
      <c r="GK452" s="57" t="n">
        <f aca="false">IF(N452=$GK$6,M452,0)</f>
        <v>0</v>
      </c>
      <c r="GL452" s="58" t="n">
        <f aca="false">IF(O452=$GK$6,M452,0)</f>
        <v>0</v>
      </c>
      <c r="GM452" s="57" t="n">
        <f aca="false">IF(N452=$GM$6,M452,0)</f>
        <v>0</v>
      </c>
      <c r="GN452" s="58" t="n">
        <f aca="false">IF(O452=$GM$6,M452,0)</f>
        <v>0</v>
      </c>
      <c r="GO452" s="57" t="n">
        <f aca="false">IF(N452=$GO$6,M452,0)</f>
        <v>0</v>
      </c>
      <c r="GP452" s="58" t="n">
        <f aca="false">IF(O452=$GO$6,M452,0)</f>
        <v>0</v>
      </c>
      <c r="GQ452" s="57" t="n">
        <f aca="false">IF(N452=$GQ$6,M452,0)</f>
        <v>0</v>
      </c>
      <c r="GR452" s="58" t="n">
        <f aca="false">IF(O452=$GQ$6,M452,0)</f>
        <v>0</v>
      </c>
      <c r="GS452" s="57" t="n">
        <f aca="false">IF(N452=$GS$6,M452,0)</f>
        <v>0</v>
      </c>
      <c r="GT452" s="58" t="n">
        <f aca="false">IF(O452=$GS$6,M452,0)</f>
        <v>0</v>
      </c>
      <c r="GU452" s="57" t="n">
        <f aca="false">IF(N452=$GU$6,M452,0)</f>
        <v>0</v>
      </c>
      <c r="GV452" s="58" t="n">
        <f aca="false">IF(O452=$GU$6,M452,0)</f>
        <v>0</v>
      </c>
      <c r="GW452" s="57" t="n">
        <f aca="false">IF(N452=$GW$6,M452,0)</f>
        <v>0</v>
      </c>
      <c r="GX452" s="58" t="n">
        <f aca="false">IF(O452=$GW$6,M452,0)</f>
        <v>0</v>
      </c>
      <c r="GY452" s="57" t="n">
        <f aca="false">IF(N452=$GY$6,M452,0)</f>
        <v>0</v>
      </c>
      <c r="GZ452" s="58" t="n">
        <f aca="false">IF(O452=$GY$6,M452,0)</f>
        <v>0</v>
      </c>
      <c r="HA452" s="57" t="n">
        <f aca="false">IF(N452=$HA$6,M452,0)</f>
        <v>0</v>
      </c>
      <c r="HB452" s="58" t="n">
        <f aca="false">IF(O452=$HA$6,M452,0)</f>
        <v>0</v>
      </c>
      <c r="HC452" s="57" t="n">
        <f aca="false">IF(N452=$HC$6,M452,0)</f>
        <v>0</v>
      </c>
      <c r="HD452" s="58" t="n">
        <f aca="false">IF(O452=$HC$6,M452,0)</f>
        <v>0</v>
      </c>
      <c r="HE452" s="57" t="n">
        <f aca="false">IF(N452=$HE$6,M452,0)</f>
        <v>0</v>
      </c>
      <c r="HF452" s="58" t="n">
        <f aca="false">IF(O452=$HE$6,M452,0)</f>
        <v>0</v>
      </c>
      <c r="HG452" s="57" t="n">
        <f aca="false">IF(N452=$HG$6,M452,0)</f>
        <v>0</v>
      </c>
      <c r="HH452" s="58" t="n">
        <f aca="false">IF(O452=$HG$6,M452,0)</f>
        <v>0</v>
      </c>
      <c r="HI452" s="57" t="n">
        <f aca="false">IF(N452=$HI$6,M452,0)</f>
        <v>0</v>
      </c>
      <c r="HJ452" s="58" t="n">
        <f aca="false">IF(O452=$HI$6,M452,0)</f>
        <v>0</v>
      </c>
    </row>
    <row r="453" customFormat="false" ht="22.5" hidden="false" customHeight="true" outlineLevel="0" collapsed="false">
      <c r="A453" s="44" t="n">
        <f aca="false">IF(B452&gt;0,A452+1,"")</f>
        <v>446</v>
      </c>
      <c r="B453" s="66" t="n">
        <v>40318</v>
      </c>
      <c r="C453" s="67" t="n">
        <v>12448</v>
      </c>
      <c r="D453" s="54"/>
      <c r="E453" s="74"/>
      <c r="F453" s="74"/>
      <c r="G453" s="74"/>
      <c r="H453" s="74"/>
      <c r="I453" s="74"/>
      <c r="J453" s="69"/>
      <c r="K453" s="44"/>
      <c r="L453" s="70"/>
      <c r="M453" s="71"/>
      <c r="N453" s="74"/>
      <c r="O453" s="74"/>
      <c r="P453" s="54" t="n">
        <f aca="false">Q453-R453</f>
        <v>0</v>
      </c>
      <c r="Q453" s="54" t="n">
        <f aca="false">S453+U453+W453+Y453+AA453+AC453+AE453+AG453+AI453+AK453+AM453+AO453+AQ453+AS453+AU453+AW453+AY453+BA453+BC453+BE453+BG453+BI453+BK453+BM453+BO453+BQ453+BS453+BU453+BW453+BY453+CA453+CC453+CE453+CG453+CI453+CK453+CM453+CO453+CQ453+CS453+CU453+CW453+CY453+DA453+DC453+DE453+DG453+DI453+DK453+DM453+DO453+DQ453+DS453+DU453+DW453+DY453+EA453+EC453+EE453+EG453+EI453+EK453+EM453+EO453+EQ453+ES453+EU453+EW453+EY453+FA453+FC453+FE453+FG453+FI453+FK453+FM453+FO453+FQ453+FS453+FU453+FW453+FY453+GA453+GC453+GE453+GG453+GI453+GK453+GM453+GO453+GQ453+GS453+GU453+GW453+GY453+HA453+HC453+HE453+HG453+HI453</f>
        <v>0</v>
      </c>
      <c r="R453" s="54" t="n">
        <f aca="false">T453+V453+X453+Z453+AB453+AD453+AF453+AH453+AJ453+AL453+AN453+AP453+AR453+AT453+AV453+AX453+AZ453+BB453+BD453+BF453+BH453+BJ453+BL453+BN453+BP453+BR453+BT453+BV453+BX453+BZ453+CB453+CD453+CF453+CH453+CJ453+CL453+CN453+CP453+CR453+CT453+CV453+CX453+CZ453+DB453+DD453+DF453+DH453+DJ453+DL453+DN453+DP453+DR453+DT453+DV453+DX453+DZ453+EB453+ED453+EF453+EH453+EJ453+EL453+EN453+EP453+ER453+ET453+EV453+EX453+EZ453+FB453+FD453+FF453+FH453+FJ453+FL453+FN453+FP453+FR453+FT453+FV453+FX453+FZ453+GB453+GD453+GF453+GH453+GJ453+GL453+GN453+GP453+GR453+GT453+GV453+GX453+GZ453+HB453+HD453+HF453+HH453+HJ453</f>
        <v>0</v>
      </c>
      <c r="S453" s="55" t="n">
        <f aca="false">IF($T$1&gt;$T$2,"",IF(N453=$S$6,M453,0))</f>
        <v>0</v>
      </c>
      <c r="T453" s="77" t="n">
        <f aca="false">IF($T$1&gt;$T$2,"",IF(O453=$S$6,M453,0))</f>
        <v>0</v>
      </c>
      <c r="U453" s="77" t="n">
        <f aca="false">IF(N453=$U$6,M453,0)</f>
        <v>0</v>
      </c>
      <c r="V453" s="77" t="n">
        <f aca="false">IF(O453=$U$6,M453,0)</f>
        <v>0</v>
      </c>
      <c r="W453" s="77" t="n">
        <f aca="false">IF($W$6=N453,M453,0)</f>
        <v>0</v>
      </c>
      <c r="X453" s="77" t="n">
        <f aca="false">IF(O453=$W$6,M453,0)</f>
        <v>0</v>
      </c>
      <c r="Y453" s="55" t="n">
        <f aca="false">IF($Y$6=N447,M447,0)</f>
        <v>0</v>
      </c>
      <c r="Z453" s="77" t="n">
        <f aca="false">IF($Y$6=O453,M453,0)</f>
        <v>0</v>
      </c>
      <c r="AA453" s="77" t="n">
        <f aca="false">IF(N453=$AA$6,M453,0)</f>
        <v>0</v>
      </c>
      <c r="AB453" s="77" t="n">
        <f aca="false">IF(O453=$AA$6,M453,0)</f>
        <v>0</v>
      </c>
      <c r="AC453" s="77" t="n">
        <f aca="false">IF(N453=$AC$6,M453,0)</f>
        <v>0</v>
      </c>
      <c r="AD453" s="56" t="n">
        <f aca="false">IF(O453=$AC$6,M453,0)</f>
        <v>0</v>
      </c>
      <c r="AE453" s="77" t="n">
        <f aca="false">IF(N453=$AE$6,M453,0)</f>
        <v>0</v>
      </c>
      <c r="AF453" s="77" t="n">
        <f aca="false">IF(O453=$AE$6,M453,0)</f>
        <v>0</v>
      </c>
      <c r="AG453" s="77" t="n">
        <f aca="false">IF(N453=$AG$6,M453,0)</f>
        <v>0</v>
      </c>
      <c r="AH453" s="77" t="n">
        <f aca="false">IF(O453=$AG$6,M453,0)</f>
        <v>0</v>
      </c>
      <c r="AI453" s="77" t="n">
        <f aca="false">IF(N453=$AI$6,M453,0)</f>
        <v>0</v>
      </c>
      <c r="AJ453" s="77" t="n">
        <f aca="false">IF(O453=$AI$6,M453,0)</f>
        <v>0</v>
      </c>
      <c r="AK453" s="77" t="n">
        <f aca="false">IF(N453=$AK$6,M453,0)</f>
        <v>0</v>
      </c>
      <c r="AL453" s="77" t="n">
        <f aca="false">IF(O453=$AK$6,M453,0)</f>
        <v>0</v>
      </c>
      <c r="AM453" s="77" t="n">
        <f aca="false">IF(N453=$AM$6,M453,0)</f>
        <v>0</v>
      </c>
      <c r="AN453" s="77" t="n">
        <f aca="false">IF(O453=$AM$6,M453,0)</f>
        <v>0</v>
      </c>
      <c r="AO453" s="77" t="n">
        <f aca="false">IF(N453=$AO$6,M453,0)</f>
        <v>0</v>
      </c>
      <c r="AP453" s="77" t="n">
        <f aca="false">IF(O453=$AO$6,M453,0)</f>
        <v>0</v>
      </c>
      <c r="AQ453" s="77" t="n">
        <f aca="false">IF(N453=$AQ$6,M453,0)</f>
        <v>0</v>
      </c>
      <c r="AR453" s="77" t="n">
        <f aca="false">IF(O453=$AQ$6,M453,0)</f>
        <v>0</v>
      </c>
      <c r="AS453" s="77" t="n">
        <f aca="false">IF(N453=$AS$6,M453,0)</f>
        <v>0</v>
      </c>
      <c r="AT453" s="77" t="n">
        <f aca="false">IF(O453=$AS$6,M453,0)</f>
        <v>0</v>
      </c>
      <c r="AU453" s="77" t="n">
        <f aca="false">IF(N453=$AU$6,M453,0)</f>
        <v>0</v>
      </c>
      <c r="AV453" s="77" t="n">
        <f aca="false">IF(O453=$AU$6,M453,0)</f>
        <v>0</v>
      </c>
      <c r="AW453" s="77" t="n">
        <f aca="false">IF(N453=$AW$6,M453,0)</f>
        <v>0</v>
      </c>
      <c r="AX453" s="77" t="n">
        <f aca="false">IF(O453=$AW$6,M453,0)</f>
        <v>0</v>
      </c>
      <c r="AY453" s="77" t="n">
        <f aca="false">IF(N453=$AY$6,M453,0)</f>
        <v>0</v>
      </c>
      <c r="AZ453" s="77" t="n">
        <f aca="false">IF(O453=$AY$6,M453,0)</f>
        <v>0</v>
      </c>
      <c r="BA453" s="77" t="n">
        <f aca="false">IF(N453=$BA$6,M453,0)</f>
        <v>0</v>
      </c>
      <c r="BB453" s="77" t="n">
        <f aca="false">IF(O453=$BA$6,M453,0)</f>
        <v>0</v>
      </c>
      <c r="BC453" s="77" t="n">
        <f aca="false">IF(N453=$BC$6,M453,0)</f>
        <v>0</v>
      </c>
      <c r="BD453" s="77" t="n">
        <f aca="false">IF(O453=$BC$6,M453,0)</f>
        <v>0</v>
      </c>
      <c r="BE453" s="77" t="n">
        <f aca="false">IF(N453=$BE$6,M453,0)</f>
        <v>0</v>
      </c>
      <c r="BF453" s="77" t="n">
        <f aca="false">IF(O453=$BE$6,M453,0)</f>
        <v>0</v>
      </c>
      <c r="BG453" s="77" t="n">
        <f aca="false">IF(N453=$BG$6,M453,0)</f>
        <v>0</v>
      </c>
      <c r="BH453" s="77" t="n">
        <f aca="false">IF(O453=$BG$6,M453,0)</f>
        <v>0</v>
      </c>
      <c r="BI453" s="77" t="n">
        <f aca="false">IF(N453=$BI$6,M453,0)</f>
        <v>0</v>
      </c>
      <c r="BJ453" s="77" t="n">
        <f aca="false">IF(O453=$BI$6,M453,0)</f>
        <v>0</v>
      </c>
      <c r="BK453" s="77" t="n">
        <f aca="false">IF(N453=$BK$6,M453,0)</f>
        <v>0</v>
      </c>
      <c r="BL453" s="77" t="n">
        <f aca="false">IF(O453=$BK$6,M453,0)</f>
        <v>0</v>
      </c>
      <c r="BM453" s="77" t="n">
        <f aca="false">IF(N453=$BM$6,M453,0)</f>
        <v>0</v>
      </c>
      <c r="BN453" s="77" t="n">
        <f aca="false">IF(O453=$BM$6,M453,0)</f>
        <v>0</v>
      </c>
      <c r="BO453" s="77" t="n">
        <f aca="false">IF(N453=$BO$6,M453,0)</f>
        <v>0</v>
      </c>
      <c r="BP453" s="77" t="n">
        <f aca="false">IF(O453=$BO$6,M453,0)</f>
        <v>0</v>
      </c>
      <c r="BQ453" s="77" t="n">
        <f aca="false">IF(N453=$BQ$6,M453,0)</f>
        <v>0</v>
      </c>
      <c r="BR453" s="77" t="n">
        <f aca="false">IF(O453=$BQ$6,M453,0)</f>
        <v>0</v>
      </c>
      <c r="BS453" s="77" t="n">
        <f aca="false">IF(N453=$BS$6,M453,0)</f>
        <v>0</v>
      </c>
      <c r="BT453" s="77" t="n">
        <f aca="false">IF(O453=$BS$6,M453,0)</f>
        <v>0</v>
      </c>
      <c r="BU453" s="77" t="n">
        <f aca="false">IF(N453=$BU$6,M453,0)</f>
        <v>0</v>
      </c>
      <c r="BV453" s="77" t="n">
        <f aca="false">IF(O453=$BU$6,M453,0)</f>
        <v>0</v>
      </c>
      <c r="BW453" s="77" t="n">
        <f aca="false">IF(N453=$BW$6,M453,0)</f>
        <v>0</v>
      </c>
      <c r="BX453" s="77" t="n">
        <f aca="false">IF(O453=$BW$6,M453,0)</f>
        <v>0</v>
      </c>
      <c r="BY453" s="77" t="n">
        <f aca="false">IF(N453=$BY$6,M453,0)</f>
        <v>0</v>
      </c>
      <c r="BZ453" s="77" t="n">
        <f aca="false">IF(O453=$BY$6,M453,0)</f>
        <v>0</v>
      </c>
      <c r="CA453" s="77" t="n">
        <f aca="false">IF(N453=$CA$6,M453,0)</f>
        <v>0</v>
      </c>
      <c r="CB453" s="77" t="n">
        <f aca="false">IF(O453=$CA$6,M453,0)</f>
        <v>0</v>
      </c>
      <c r="CC453" s="77" t="n">
        <f aca="false">IF(N453=$CC$6,M453,0)</f>
        <v>0</v>
      </c>
      <c r="CD453" s="77" t="n">
        <f aca="false">IF(O453=$CC$6,M453,0)</f>
        <v>0</v>
      </c>
      <c r="CE453" s="77" t="n">
        <f aca="false">IF(N453=$CE$6,M453,0)</f>
        <v>0</v>
      </c>
      <c r="CF453" s="77" t="n">
        <f aca="false">IF(O453=$CE$6,M453,0)</f>
        <v>0</v>
      </c>
      <c r="CG453" s="77" t="n">
        <f aca="false">IF(N453=$CG$6,M453,0)</f>
        <v>0</v>
      </c>
      <c r="CH453" s="77" t="n">
        <f aca="false">IF(O453=$CG$6,M453,0)</f>
        <v>0</v>
      </c>
      <c r="CI453" s="77" t="n">
        <f aca="false">IF(N453=$CI$6,M453,0)</f>
        <v>0</v>
      </c>
      <c r="CJ453" s="77" t="n">
        <f aca="false">IF(O453=$CI$6,M453,0)</f>
        <v>0</v>
      </c>
      <c r="CK453" s="77" t="n">
        <f aca="false">IF(N453=$CK$6,M453,0)</f>
        <v>0</v>
      </c>
      <c r="CL453" s="77" t="n">
        <f aca="false">IF(O453=$CK$6,M453,0)</f>
        <v>0</v>
      </c>
      <c r="CM453" s="55" t="n">
        <f aca="false">IF(N453=$CM$6,M453,0)</f>
        <v>0</v>
      </c>
      <c r="CN453" s="77" t="n">
        <f aca="false">IF(O453=$CM$6,M453,0)</f>
        <v>0</v>
      </c>
      <c r="CO453" s="77" t="n">
        <f aca="false">IF(N453=$CO$6,M453,0)</f>
        <v>0</v>
      </c>
      <c r="CP453" s="77" t="n">
        <f aca="false">IF(O453=$CO$6,M453,0)</f>
        <v>0</v>
      </c>
      <c r="CQ453" s="77" t="n">
        <f aca="false">IF(N453=$CQ$6,M453,0)</f>
        <v>0</v>
      </c>
      <c r="CR453" s="77" t="n">
        <f aca="false">IF(O453=$CQ$6,M453,0)</f>
        <v>0</v>
      </c>
      <c r="CS453" s="77" t="n">
        <f aca="false">IF(N453=$CS$6,M453,0)</f>
        <v>0</v>
      </c>
      <c r="CT453" s="77" t="n">
        <f aca="false">IF(O453=$CS$6,M453,0)</f>
        <v>0</v>
      </c>
      <c r="CU453" s="77" t="n">
        <f aca="false">IF(N453=$CU$6,M453,0)</f>
        <v>0</v>
      </c>
      <c r="CV453" s="77" t="n">
        <f aca="false">IF(O453=$CU$6,M453,0)</f>
        <v>0</v>
      </c>
      <c r="CW453" s="77" t="n">
        <f aca="false">IF(N453=$CW$6,M453,0)</f>
        <v>0</v>
      </c>
      <c r="CX453" s="77" t="n">
        <f aca="false">IF(O453=$CW$6,M453,0)</f>
        <v>0</v>
      </c>
      <c r="CY453" s="77" t="n">
        <f aca="false">IF(N453=$CY$6,M453,0)</f>
        <v>0</v>
      </c>
      <c r="CZ453" s="77" t="n">
        <f aca="false">IF(O453=$CY$6,M453,0)</f>
        <v>0</v>
      </c>
      <c r="DA453" s="77" t="n">
        <f aca="false">IF(N453=$DA$6,M453,0)</f>
        <v>0</v>
      </c>
      <c r="DB453" s="77" t="n">
        <f aca="false">IF(O453=$DA$6,M453,0)</f>
        <v>0</v>
      </c>
      <c r="DC453" s="77" t="n">
        <f aca="false">IF(N453=$DC$6,M453,0)</f>
        <v>0</v>
      </c>
      <c r="DD453" s="77" t="n">
        <f aca="false">IF(O453=$DC$6,M453,0)</f>
        <v>0</v>
      </c>
      <c r="DE453" s="77" t="n">
        <f aca="false">IF(N453=$DE$6,M453,0)</f>
        <v>0</v>
      </c>
      <c r="DF453" s="77" t="n">
        <f aca="false">IF(O453=$DE$6,M453,0)</f>
        <v>0</v>
      </c>
      <c r="DG453" s="77" t="n">
        <f aca="false">IF(N453=$DG$6,M453,0)</f>
        <v>0</v>
      </c>
      <c r="DH453" s="77" t="n">
        <f aca="false">IF(O453=$DG$6,M453,0)</f>
        <v>0</v>
      </c>
      <c r="DI453" s="77" t="n">
        <f aca="false">IF(N453=$DI$6,M453,0)</f>
        <v>0</v>
      </c>
      <c r="DJ453" s="77" t="n">
        <f aca="false">IF(O453=$DI$6,M453,0)</f>
        <v>0</v>
      </c>
      <c r="DK453" s="77" t="n">
        <f aca="false">IF(N453=$DK$6,M453,0)</f>
        <v>0</v>
      </c>
      <c r="DL453" s="77" t="n">
        <f aca="false">IF(O453=$DK$6,M453,0)</f>
        <v>0</v>
      </c>
      <c r="DM453" s="55" t="n">
        <f aca="false">IF(N453=$DM$6,M453,0)</f>
        <v>0</v>
      </c>
      <c r="DN453" s="55" t="n">
        <f aca="false">IF(O453=$DM$6,M453,0)</f>
        <v>0</v>
      </c>
      <c r="DO453" s="57" t="n">
        <f aca="false">IF(N453=$DO$6,M453,0)</f>
        <v>0</v>
      </c>
      <c r="DP453" s="57" t="n">
        <f aca="false">IF(O453=$DO$6,M453,0)</f>
        <v>0</v>
      </c>
      <c r="DQ453" s="57" t="n">
        <f aca="false">IF(N453=$DQ$6,M453,0)</f>
        <v>0</v>
      </c>
      <c r="DR453" s="57" t="n">
        <f aca="false">IF(O453=$DQ$6,M453,0)</f>
        <v>0</v>
      </c>
      <c r="DS453" s="57" t="n">
        <f aca="false">IF(N453=$DS$6,M453,0)</f>
        <v>0</v>
      </c>
      <c r="DT453" s="57" t="n">
        <f aca="false">IF(O453=$DS$6,M453,0)</f>
        <v>0</v>
      </c>
      <c r="DU453" s="57" t="n">
        <f aca="false">IF(N453=$DU$6,M453,0)</f>
        <v>0</v>
      </c>
      <c r="DV453" s="57" t="n">
        <f aca="false">IF(O453=$DU$6,M453,0)</f>
        <v>0</v>
      </c>
      <c r="DW453" s="57" t="n">
        <f aca="false">IF(N453=$DW$6,M453,0)</f>
        <v>0</v>
      </c>
      <c r="DX453" s="57" t="n">
        <f aca="false">IF(O453=$DW$6,M453,0)</f>
        <v>0</v>
      </c>
      <c r="DY453" s="57" t="n">
        <f aca="false">IF(N453=$DY$6,M453,0)</f>
        <v>0</v>
      </c>
      <c r="DZ453" s="57" t="n">
        <f aca="false">IF(O453=$DY$6,M453,0)</f>
        <v>0</v>
      </c>
      <c r="EA453" s="57" t="n">
        <f aca="false">IF(N453=$EA$6,M453,0)</f>
        <v>0</v>
      </c>
      <c r="EB453" s="57" t="n">
        <f aca="false">IF(O453=$EA$6,M453,0)</f>
        <v>0</v>
      </c>
      <c r="EC453" s="57" t="n">
        <f aca="false">IF(N453=$EC$6,M453,0)</f>
        <v>0</v>
      </c>
      <c r="ED453" s="57" t="n">
        <f aca="false">IF(O453=$EC$6,M453,0)</f>
        <v>0</v>
      </c>
      <c r="EE453" s="57" t="n">
        <f aca="false">IF(N453=$EE$6,M453,0)</f>
        <v>0</v>
      </c>
      <c r="EF453" s="58" t="n">
        <f aca="false">IF(O453=$EE$6,M453,0)</f>
        <v>0</v>
      </c>
      <c r="EG453" s="58" t="n">
        <f aca="false">IF(N453=$EG$6,M453,0)</f>
        <v>0</v>
      </c>
      <c r="EH453" s="58" t="n">
        <f aca="false">IF(O453=$EG$6,M453,0)</f>
        <v>0</v>
      </c>
      <c r="EI453" s="84" t="n">
        <f aca="false">IF(N453=$EI$6,M453,0)</f>
        <v>0</v>
      </c>
      <c r="EJ453" s="84" t="n">
        <f aca="false">IF(O453=$EI$6,M453,0)</f>
        <v>0</v>
      </c>
      <c r="EK453" s="84" t="n">
        <f aca="false">IF(N453=$EK$6,M453,0)</f>
        <v>0</v>
      </c>
      <c r="EL453" s="84" t="n">
        <f aca="false">IF(O453=$EK$6,M453,0)</f>
        <v>0</v>
      </c>
      <c r="EM453" s="84" t="n">
        <f aca="false">IF(N453=$EM$6,M453,0)</f>
        <v>0</v>
      </c>
      <c r="EN453" s="84" t="n">
        <f aca="false">IF(O453=$EM$6,M453,0)</f>
        <v>0</v>
      </c>
      <c r="EO453" s="84" t="n">
        <f aca="false">IF(N453=$EO$6,M453,0)</f>
        <v>0</v>
      </c>
      <c r="EP453" s="84" t="n">
        <f aca="false">IF(O453=$EO$6,M453,0)</f>
        <v>0</v>
      </c>
      <c r="EQ453" s="84" t="n">
        <f aca="false">IF(N453=$EQ$6,M453,0)</f>
        <v>0</v>
      </c>
      <c r="ER453" s="84" t="n">
        <f aca="false">IF(O453=$EQ$6,M453,0)</f>
        <v>0</v>
      </c>
      <c r="ES453" s="84" t="n">
        <f aca="false">IF(N453=$ES$6,M453,0)</f>
        <v>0</v>
      </c>
      <c r="ET453" s="84" t="n">
        <f aca="false">IF(O453=$ES$6,M453,0)</f>
        <v>0</v>
      </c>
      <c r="EU453" s="84" t="n">
        <f aca="false">IF(N453=$EU$6,M453,0)</f>
        <v>0</v>
      </c>
      <c r="EV453" s="84" t="n">
        <f aca="false">IF(O453=$EU$6,M453,0)</f>
        <v>0</v>
      </c>
      <c r="EW453" s="84" t="n">
        <f aca="false">IF(N453=$EW$6,M453,0)</f>
        <v>0</v>
      </c>
      <c r="EX453" s="84" t="n">
        <f aca="false">IF(O453=$EW$6,M453,0)</f>
        <v>0</v>
      </c>
      <c r="EY453" s="84" t="n">
        <f aca="false">IF(N453=$EY$6,M453,0)</f>
        <v>0</v>
      </c>
      <c r="EZ453" s="84" t="n">
        <f aca="false">IF(O453=$EY$6,M453,0)</f>
        <v>0</v>
      </c>
      <c r="FA453" s="84" t="n">
        <f aca="false">IF(N453=$FA$6,M453,0)</f>
        <v>0</v>
      </c>
      <c r="FB453" s="84" t="n">
        <f aca="false">IF(O453=$FA$6,M453,0)</f>
        <v>0</v>
      </c>
      <c r="FC453" s="57" t="n">
        <f aca="false">IF(N453=$FC$6,M453,0)</f>
        <v>0</v>
      </c>
      <c r="FD453" s="58" t="n">
        <f aca="false">IF(O453=$FC$6,M453,0)</f>
        <v>0</v>
      </c>
      <c r="FE453" s="57" t="n">
        <f aca="false">IF(N453=$FE$6,M453,0)</f>
        <v>0</v>
      </c>
      <c r="FF453" s="58" t="n">
        <f aca="false">IF(O453=$FE$6,M453,0)</f>
        <v>0</v>
      </c>
      <c r="FG453" s="57" t="n">
        <f aca="false">IF(N453=$FG$6,M453,0)</f>
        <v>0</v>
      </c>
      <c r="FH453" s="58" t="n">
        <f aca="false">IF(O453=$FG$6,M453,0)</f>
        <v>0</v>
      </c>
      <c r="FI453" s="57" t="n">
        <f aca="false">IF(N453=$FI$6,M453,0)</f>
        <v>0</v>
      </c>
      <c r="FJ453" s="58" t="n">
        <f aca="false">IF(O453=$FI$6,M453,0)</f>
        <v>0</v>
      </c>
      <c r="FK453" s="57" t="n">
        <f aca="false">IF(N453=$FK$6,M453,0)</f>
        <v>0</v>
      </c>
      <c r="FL453" s="58" t="n">
        <f aca="false">IF(O453=$FK$6,M453,0)</f>
        <v>0</v>
      </c>
      <c r="FM453" s="57" t="n">
        <f aca="false">IF(N453=$FM$6,M453,0)</f>
        <v>0</v>
      </c>
      <c r="FN453" s="58" t="n">
        <f aca="false">IF(O453=$FM$6,M453,0)</f>
        <v>0</v>
      </c>
      <c r="FO453" s="57" t="n">
        <f aca="false">IF(N453=$FO$6,M453,0)</f>
        <v>0</v>
      </c>
      <c r="FP453" s="58" t="n">
        <f aca="false">IF(O453=$FO$6,M453,0)</f>
        <v>0</v>
      </c>
      <c r="FQ453" s="57" t="n">
        <f aca="false">IF(N453=$FQ$6,M453,0)</f>
        <v>0</v>
      </c>
      <c r="FR453" s="58" t="n">
        <f aca="false">IF(O453=$FQ$6,M453,0)</f>
        <v>0</v>
      </c>
      <c r="FS453" s="57" t="n">
        <f aca="false">IF(N453=$FS$6,M453,0)</f>
        <v>0</v>
      </c>
      <c r="FT453" s="58" t="n">
        <f aca="false">IF(O453=$FS$6,M453,0)</f>
        <v>0</v>
      </c>
      <c r="FU453" s="57" t="n">
        <f aca="false">IF(N453=$FU$6,M453,0)</f>
        <v>0</v>
      </c>
      <c r="FV453" s="58" t="n">
        <f aca="false">IF(O453=$FU$6,M453,0)</f>
        <v>0</v>
      </c>
      <c r="FW453" s="57" t="n">
        <f aca="false">IF(N453=$FW$6,M453,0)</f>
        <v>0</v>
      </c>
      <c r="FX453" s="58" t="n">
        <f aca="false">IF(O453=$FW$6,M453,0)</f>
        <v>0</v>
      </c>
      <c r="FY453" s="57" t="n">
        <f aca="false">IF(N453=$FY$6,M453,0)</f>
        <v>0</v>
      </c>
      <c r="FZ453" s="58" t="n">
        <f aca="false">IF(O453=$FY$6,M453,0)</f>
        <v>0</v>
      </c>
      <c r="GA453" s="57" t="n">
        <f aca="false">IF(N453=$GA$6,$M453,0)</f>
        <v>0</v>
      </c>
      <c r="GB453" s="58" t="n">
        <f aca="false">IF(O453=$GA$6,M453,0)</f>
        <v>0</v>
      </c>
      <c r="GC453" s="57" t="n">
        <f aca="false">IF(N453=$GC$6,M453,0)</f>
        <v>0</v>
      </c>
      <c r="GD453" s="58" t="n">
        <f aca="false">IF(O453=$GC$6,M453,0)</f>
        <v>0</v>
      </c>
      <c r="GE453" s="57" t="n">
        <f aca="false">IF(N453=$GE$6,M453,0)</f>
        <v>0</v>
      </c>
      <c r="GF453" s="58" t="n">
        <f aca="false">IF(O453=$GE$6,M453,0)</f>
        <v>0</v>
      </c>
      <c r="GG453" s="57" t="n">
        <f aca="false">IF(N453=$GG$6,M453,0)</f>
        <v>0</v>
      </c>
      <c r="GH453" s="58" t="n">
        <f aca="false">IF(O453=$GG$6,M453,0)</f>
        <v>0</v>
      </c>
      <c r="GI453" s="57" t="n">
        <f aca="false">IF(N453=$GI$6,M453,0)</f>
        <v>0</v>
      </c>
      <c r="GJ453" s="58" t="n">
        <f aca="false">IF(O453=$GI$6,M453,0)</f>
        <v>0</v>
      </c>
      <c r="GK453" s="57" t="n">
        <f aca="false">IF(N453=$GK$6,M453,0)</f>
        <v>0</v>
      </c>
      <c r="GL453" s="58" t="n">
        <f aca="false">IF(O453=$GK$6,M453,0)</f>
        <v>0</v>
      </c>
      <c r="GM453" s="57" t="n">
        <f aca="false">IF(N453=$GM$6,M453,0)</f>
        <v>0</v>
      </c>
      <c r="GN453" s="58" t="n">
        <f aca="false">IF(O453=$GM$6,M453,0)</f>
        <v>0</v>
      </c>
      <c r="GO453" s="57" t="n">
        <f aca="false">IF(N453=$GO$6,M453,0)</f>
        <v>0</v>
      </c>
      <c r="GP453" s="58" t="n">
        <f aca="false">IF(O453=$GO$6,M453,0)</f>
        <v>0</v>
      </c>
      <c r="GQ453" s="57" t="n">
        <f aca="false">IF(N453=$GQ$6,M453,0)</f>
        <v>0</v>
      </c>
      <c r="GR453" s="58" t="n">
        <f aca="false">IF(O453=$GQ$6,M453,0)</f>
        <v>0</v>
      </c>
      <c r="GS453" s="57" t="n">
        <f aca="false">IF(N453=$GS$6,M453,0)</f>
        <v>0</v>
      </c>
      <c r="GT453" s="58" t="n">
        <f aca="false">IF(O453=$GS$6,M453,0)</f>
        <v>0</v>
      </c>
      <c r="GU453" s="57" t="n">
        <f aca="false">IF(N453=$GU$6,M453,0)</f>
        <v>0</v>
      </c>
      <c r="GV453" s="58" t="n">
        <f aca="false">IF(O453=$GU$6,M453,0)</f>
        <v>0</v>
      </c>
      <c r="GW453" s="57" t="n">
        <f aca="false">IF(N453=$GW$6,M453,0)</f>
        <v>0</v>
      </c>
      <c r="GX453" s="58" t="n">
        <f aca="false">IF(O453=$GW$6,M453,0)</f>
        <v>0</v>
      </c>
      <c r="GY453" s="57" t="n">
        <f aca="false">IF(N453=$GY$6,M453,0)</f>
        <v>0</v>
      </c>
      <c r="GZ453" s="58" t="n">
        <f aca="false">IF(O453=$GY$6,M453,0)</f>
        <v>0</v>
      </c>
      <c r="HA453" s="57" t="n">
        <f aca="false">IF(N453=$HA$6,M453,0)</f>
        <v>0</v>
      </c>
      <c r="HB453" s="58" t="n">
        <f aca="false">IF(O453=$HA$6,M453,0)</f>
        <v>0</v>
      </c>
      <c r="HC453" s="57" t="n">
        <f aca="false">IF(N453=$HC$6,M453,0)</f>
        <v>0</v>
      </c>
      <c r="HD453" s="58" t="n">
        <f aca="false">IF(O453=$HC$6,M453,0)</f>
        <v>0</v>
      </c>
      <c r="HE453" s="57" t="n">
        <f aca="false">IF(N453=$HE$6,M453,0)</f>
        <v>0</v>
      </c>
      <c r="HF453" s="58" t="n">
        <f aca="false">IF(O453=$HE$6,M453,0)</f>
        <v>0</v>
      </c>
      <c r="HG453" s="57" t="n">
        <f aca="false">IF(N453=$HG$6,M453,0)</f>
        <v>0</v>
      </c>
      <c r="HH453" s="58" t="n">
        <f aca="false">IF(O453=$HG$6,M453,0)</f>
        <v>0</v>
      </c>
      <c r="HI453" s="57" t="n">
        <f aca="false">IF(N453=$HI$6,M453,0)</f>
        <v>0</v>
      </c>
      <c r="HJ453" s="58" t="n">
        <f aca="false">IF(O453=$HI$6,M453,0)</f>
        <v>0</v>
      </c>
    </row>
    <row r="454" customFormat="false" ht="22.5" hidden="false" customHeight="true" outlineLevel="0" collapsed="false">
      <c r="A454" s="44" t="n">
        <f aca="false">IF(B453&gt;0,A453+1,"")</f>
        <v>447</v>
      </c>
      <c r="B454" s="66" t="n">
        <v>40318</v>
      </c>
      <c r="C454" s="67" t="n">
        <v>12448</v>
      </c>
      <c r="D454" s="54"/>
      <c r="E454" s="74"/>
      <c r="F454" s="74"/>
      <c r="G454" s="74"/>
      <c r="H454" s="74"/>
      <c r="I454" s="74"/>
      <c r="J454" s="69"/>
      <c r="K454" s="44"/>
      <c r="L454" s="70"/>
      <c r="M454" s="71"/>
      <c r="N454" s="74"/>
      <c r="O454" s="74"/>
      <c r="P454" s="54" t="n">
        <f aca="false">Q454-R454</f>
        <v>0</v>
      </c>
      <c r="Q454" s="54" t="n">
        <f aca="false">S454+U454+W454+Y454+AA454+AC454+AE454+AG454+AI454+AK454+AM454+AO454+AQ454+AS454+AU454+AW454+AY454+BA454+BC454+BE454+BG454+BI454+BK454+BM454+BO454+BQ454+BS454+BU454+BW454+BY454+CA454+CC454+CE454+CG454+CI454+CK454+CM454+CO454+CQ454+CS454+CU454+CW454+CY454+DA454+DC454+DE454+DG454+DI454+DK454+DM454+DO454+DQ454+DS454+DU454+DW454+DY454+EA454+EC454+EE454+EG454+EI454+EK454+EM454+EO454+EQ454+ES454+EU454+EW454+EY454+FA454+FC454+FE454+FG454+FI454+FK454+FM454+FO454+FQ454+FS454+FU454+FW454+FY454+GA454+GC454+GE454+GG454+GI454+GK454+GM454+GO454+GQ454+GS454+GU454+GW454+GY454+HA454+HC454+HE454+HG454+HI454</f>
        <v>0</v>
      </c>
      <c r="R454" s="54" t="n">
        <f aca="false">T454+V454+X454+Z454+AB454+AD454+AF454+AH454+AJ454+AL454+AN454+AP454+AR454+AT454+AV454+AX454+AZ454+BB454+BD454+BF454+BH454+BJ454+BL454+BN454+BP454+BR454+BT454+BV454+BX454+BZ454+CB454+CD454+CF454+CH454+CJ454+CL454+CN454+CP454+CR454+CT454+CV454+CX454+CZ454+DB454+DD454+DF454+DH454+DJ454+DL454+DN454+DP454+DR454+DT454+DV454+DX454+DZ454+EB454+ED454+EF454+EH454+EJ454+EL454+EN454+EP454+ER454+ET454+EV454+EX454+EZ454+FB454+FD454+FF454+FH454+FJ454+FL454+FN454+FP454+FR454+FT454+FV454+FX454+FZ454+GB454+GD454+GF454+GH454+GJ454+GL454+GN454+GP454+GR454+GT454+GV454+GX454+GZ454+HB454+HD454+HF454+HH454+HJ454</f>
        <v>0</v>
      </c>
      <c r="S454" s="55" t="n">
        <f aca="false">IF($T$1&gt;$T$2,"",IF(N454=$S$6,M454,0))</f>
        <v>0</v>
      </c>
      <c r="T454" s="77" t="n">
        <f aca="false">IF($T$1&gt;$T$2,"",IF(O454=$S$6,M454,0))</f>
        <v>0</v>
      </c>
      <c r="U454" s="77" t="n">
        <f aca="false">IF(N454=$U$6,M454,0)</f>
        <v>0</v>
      </c>
      <c r="V454" s="77" t="n">
        <f aca="false">IF(O454=$U$6,M454,0)</f>
        <v>0</v>
      </c>
      <c r="W454" s="77" t="n">
        <f aca="false">IF($W$6=N454,M454,0)</f>
        <v>0</v>
      </c>
      <c r="X454" s="77" t="n">
        <f aca="false">IF(O454=$W$6,M454,0)</f>
        <v>0</v>
      </c>
      <c r="Y454" s="55" t="n">
        <f aca="false">IF($Y$6=N448,M448,0)</f>
        <v>0</v>
      </c>
      <c r="Z454" s="77" t="n">
        <f aca="false">IF($Y$6=O454,M454,0)</f>
        <v>0</v>
      </c>
      <c r="AA454" s="77" t="n">
        <f aca="false">IF(N454=$AA$6,M454,0)</f>
        <v>0</v>
      </c>
      <c r="AB454" s="77" t="n">
        <f aca="false">IF(O454=$AA$6,M454,0)</f>
        <v>0</v>
      </c>
      <c r="AC454" s="77" t="n">
        <f aca="false">IF(N454=$AC$6,M454,0)</f>
        <v>0</v>
      </c>
      <c r="AD454" s="56" t="n">
        <f aca="false">IF(O454=$AC$6,M454,0)</f>
        <v>0</v>
      </c>
      <c r="AE454" s="77" t="n">
        <f aca="false">IF(N454=$AE$6,M454,0)</f>
        <v>0</v>
      </c>
      <c r="AF454" s="77" t="n">
        <f aca="false">IF(O454=$AE$6,M454,0)</f>
        <v>0</v>
      </c>
      <c r="AG454" s="77" t="n">
        <f aca="false">IF(N454=$AG$6,M454,0)</f>
        <v>0</v>
      </c>
      <c r="AH454" s="77" t="n">
        <f aca="false">IF(O454=$AG$6,M454,0)</f>
        <v>0</v>
      </c>
      <c r="AI454" s="77" t="n">
        <f aca="false">IF(N454=$AI$6,M454,0)</f>
        <v>0</v>
      </c>
      <c r="AJ454" s="77" t="n">
        <f aca="false">IF(O454=$AI$6,M454,0)</f>
        <v>0</v>
      </c>
      <c r="AK454" s="77" t="n">
        <f aca="false">IF(N454=$AK$6,M454,0)</f>
        <v>0</v>
      </c>
      <c r="AL454" s="77" t="n">
        <f aca="false">IF(O454=$AK$6,M454,0)</f>
        <v>0</v>
      </c>
      <c r="AM454" s="77" t="n">
        <f aca="false">IF(N454=$AM$6,M454,0)</f>
        <v>0</v>
      </c>
      <c r="AN454" s="77" t="n">
        <f aca="false">IF(O454=$AM$6,M454,0)</f>
        <v>0</v>
      </c>
      <c r="AO454" s="77" t="n">
        <f aca="false">IF(N454=$AO$6,M454,0)</f>
        <v>0</v>
      </c>
      <c r="AP454" s="77" t="n">
        <f aca="false">IF(O454=$AO$6,M454,0)</f>
        <v>0</v>
      </c>
      <c r="AQ454" s="77" t="n">
        <f aca="false">IF(N454=$AQ$6,M454,0)</f>
        <v>0</v>
      </c>
      <c r="AR454" s="77" t="n">
        <f aca="false">IF(O454=$AQ$6,M454,0)</f>
        <v>0</v>
      </c>
      <c r="AS454" s="77" t="n">
        <f aca="false">IF(N454=$AS$6,M454,0)</f>
        <v>0</v>
      </c>
      <c r="AT454" s="77" t="n">
        <f aca="false">IF(O454=$AS$6,M454,0)</f>
        <v>0</v>
      </c>
      <c r="AU454" s="77" t="n">
        <f aca="false">IF(N454=$AU$6,M454,0)</f>
        <v>0</v>
      </c>
      <c r="AV454" s="77" t="n">
        <f aca="false">IF(O454=$AU$6,M454,0)</f>
        <v>0</v>
      </c>
      <c r="AW454" s="77" t="n">
        <f aca="false">IF(N454=$AW$6,M454,0)</f>
        <v>0</v>
      </c>
      <c r="AX454" s="77" t="n">
        <f aca="false">IF(O454=$AW$6,M454,0)</f>
        <v>0</v>
      </c>
      <c r="AY454" s="77" t="n">
        <f aca="false">IF(N454=$AY$6,M454,0)</f>
        <v>0</v>
      </c>
      <c r="AZ454" s="77" t="n">
        <f aca="false">IF(O454=$AY$6,M454,0)</f>
        <v>0</v>
      </c>
      <c r="BA454" s="77" t="n">
        <f aca="false">IF(N454=$BA$6,M454,0)</f>
        <v>0</v>
      </c>
      <c r="BB454" s="77" t="n">
        <f aca="false">IF(O454=$BA$6,M454,0)</f>
        <v>0</v>
      </c>
      <c r="BC454" s="77" t="n">
        <f aca="false">IF(N454=$BC$6,M454,0)</f>
        <v>0</v>
      </c>
      <c r="BD454" s="77" t="n">
        <f aca="false">IF(O454=$BC$6,M454,0)</f>
        <v>0</v>
      </c>
      <c r="BE454" s="77" t="n">
        <f aca="false">IF(N454=$BE$6,M454,0)</f>
        <v>0</v>
      </c>
      <c r="BF454" s="77" t="n">
        <f aca="false">IF(O454=$BE$6,M454,0)</f>
        <v>0</v>
      </c>
      <c r="BG454" s="77" t="n">
        <f aca="false">IF(N454=$BG$6,M454,0)</f>
        <v>0</v>
      </c>
      <c r="BH454" s="77" t="n">
        <f aca="false">IF(O454=$BG$6,M454,0)</f>
        <v>0</v>
      </c>
      <c r="BI454" s="77" t="n">
        <f aca="false">IF(N454=$BI$6,M454,0)</f>
        <v>0</v>
      </c>
      <c r="BJ454" s="77" t="n">
        <f aca="false">IF(O454=$BI$6,M454,0)</f>
        <v>0</v>
      </c>
      <c r="BK454" s="77" t="n">
        <f aca="false">IF(N454=$BK$6,M454,0)</f>
        <v>0</v>
      </c>
      <c r="BL454" s="77" t="n">
        <f aca="false">IF(O454=$BK$6,M454,0)</f>
        <v>0</v>
      </c>
      <c r="BM454" s="77" t="n">
        <f aca="false">IF(N454=$BM$6,M454,0)</f>
        <v>0</v>
      </c>
      <c r="BN454" s="77" t="n">
        <f aca="false">IF(O454=$BM$6,M454,0)</f>
        <v>0</v>
      </c>
      <c r="BO454" s="77" t="n">
        <f aca="false">IF(N454=$BO$6,M454,0)</f>
        <v>0</v>
      </c>
      <c r="BP454" s="77" t="n">
        <f aca="false">IF(O454=$BO$6,M454,0)</f>
        <v>0</v>
      </c>
      <c r="BQ454" s="77" t="n">
        <f aca="false">IF(N454=$BQ$6,M454,0)</f>
        <v>0</v>
      </c>
      <c r="BR454" s="77" t="n">
        <f aca="false">IF(O454=$BQ$6,M454,0)</f>
        <v>0</v>
      </c>
      <c r="BS454" s="77" t="n">
        <f aca="false">IF(N454=$BS$6,M454,0)</f>
        <v>0</v>
      </c>
      <c r="BT454" s="77" t="n">
        <f aca="false">IF(O454=$BS$6,M454,0)</f>
        <v>0</v>
      </c>
      <c r="BU454" s="77" t="n">
        <f aca="false">IF(N454=$BU$6,M454,0)</f>
        <v>0</v>
      </c>
      <c r="BV454" s="77" t="n">
        <f aca="false">IF(O454=$BU$6,M454,0)</f>
        <v>0</v>
      </c>
      <c r="BW454" s="77" t="n">
        <f aca="false">IF(N454=$BW$6,M454,0)</f>
        <v>0</v>
      </c>
      <c r="BX454" s="77" t="n">
        <f aca="false">IF(O454=$BW$6,M454,0)</f>
        <v>0</v>
      </c>
      <c r="BY454" s="77" t="n">
        <f aca="false">IF(N454=$BY$6,M454,0)</f>
        <v>0</v>
      </c>
      <c r="BZ454" s="77" t="n">
        <f aca="false">IF(O454=$BY$6,M454,0)</f>
        <v>0</v>
      </c>
      <c r="CA454" s="77" t="n">
        <f aca="false">IF(N454=$CA$6,M454,0)</f>
        <v>0</v>
      </c>
      <c r="CB454" s="77" t="n">
        <f aca="false">IF(O454=$CA$6,M454,0)</f>
        <v>0</v>
      </c>
      <c r="CC454" s="77" t="n">
        <f aca="false">IF(N454=$CC$6,M454,0)</f>
        <v>0</v>
      </c>
      <c r="CD454" s="77" t="n">
        <f aca="false">IF(O454=$CC$6,M454,0)</f>
        <v>0</v>
      </c>
      <c r="CE454" s="77" t="n">
        <f aca="false">IF(N454=$CE$6,M454,0)</f>
        <v>0</v>
      </c>
      <c r="CF454" s="77" t="n">
        <f aca="false">IF(O454=$CE$6,M454,0)</f>
        <v>0</v>
      </c>
      <c r="CG454" s="77" t="n">
        <f aca="false">IF(N454=$CG$6,M454,0)</f>
        <v>0</v>
      </c>
      <c r="CH454" s="77" t="n">
        <f aca="false">IF(O454=$CG$6,M454,0)</f>
        <v>0</v>
      </c>
      <c r="CI454" s="77" t="n">
        <f aca="false">IF(N454=$CI$6,M454,0)</f>
        <v>0</v>
      </c>
      <c r="CJ454" s="77" t="n">
        <f aca="false">IF(O454=$CI$6,M454,0)</f>
        <v>0</v>
      </c>
      <c r="CK454" s="77" t="n">
        <f aca="false">IF(N454=$CK$6,M454,0)</f>
        <v>0</v>
      </c>
      <c r="CL454" s="77" t="n">
        <f aca="false">IF(O454=$CK$6,M454,0)</f>
        <v>0</v>
      </c>
      <c r="CM454" s="55" t="n">
        <f aca="false">IF(N454=$CM$6,M454,0)</f>
        <v>0</v>
      </c>
      <c r="CN454" s="77" t="n">
        <f aca="false">IF(O454=$CM$6,M454,0)</f>
        <v>0</v>
      </c>
      <c r="CO454" s="77" t="n">
        <f aca="false">IF(N454=$CO$6,M454,0)</f>
        <v>0</v>
      </c>
      <c r="CP454" s="77" t="n">
        <f aca="false">IF(O454=$CO$6,M454,0)</f>
        <v>0</v>
      </c>
      <c r="CQ454" s="77" t="n">
        <f aca="false">IF(N454=$CQ$6,M454,0)</f>
        <v>0</v>
      </c>
      <c r="CR454" s="77" t="n">
        <f aca="false">IF(O454=$CQ$6,M454,0)</f>
        <v>0</v>
      </c>
      <c r="CS454" s="77" t="n">
        <f aca="false">IF(N454=$CS$6,M454,0)</f>
        <v>0</v>
      </c>
      <c r="CT454" s="77" t="n">
        <f aca="false">IF(O454=$CS$6,M454,0)</f>
        <v>0</v>
      </c>
      <c r="CU454" s="77" t="n">
        <f aca="false">IF(N454=$CU$6,M454,0)</f>
        <v>0</v>
      </c>
      <c r="CV454" s="77" t="n">
        <f aca="false">IF(O454=$CU$6,M454,0)</f>
        <v>0</v>
      </c>
      <c r="CW454" s="77" t="n">
        <f aca="false">IF(N454=$CW$6,M454,0)</f>
        <v>0</v>
      </c>
      <c r="CX454" s="77" t="n">
        <f aca="false">IF(O454=$CW$6,M454,0)</f>
        <v>0</v>
      </c>
      <c r="CY454" s="77" t="n">
        <f aca="false">IF(N454=$CY$6,M454,0)</f>
        <v>0</v>
      </c>
      <c r="CZ454" s="77" t="n">
        <f aca="false">IF(O454=$CY$6,M454,0)</f>
        <v>0</v>
      </c>
      <c r="DA454" s="77" t="n">
        <f aca="false">IF(N454=$DA$6,M454,0)</f>
        <v>0</v>
      </c>
      <c r="DB454" s="77" t="n">
        <f aca="false">IF(O454=$DA$6,M454,0)</f>
        <v>0</v>
      </c>
      <c r="DC454" s="77" t="n">
        <f aca="false">IF(N454=$DC$6,M454,0)</f>
        <v>0</v>
      </c>
      <c r="DD454" s="77" t="n">
        <f aca="false">IF(O454=$DC$6,M454,0)</f>
        <v>0</v>
      </c>
      <c r="DE454" s="77" t="n">
        <f aca="false">IF(N454=$DE$6,M454,0)</f>
        <v>0</v>
      </c>
      <c r="DF454" s="77" t="n">
        <f aca="false">IF(O454=$DE$6,M454,0)</f>
        <v>0</v>
      </c>
      <c r="DG454" s="77" t="n">
        <f aca="false">IF(N454=$DG$6,M454,0)</f>
        <v>0</v>
      </c>
      <c r="DH454" s="77" t="n">
        <f aca="false">IF(O454=$DG$6,M454,0)</f>
        <v>0</v>
      </c>
      <c r="DI454" s="77" t="n">
        <f aca="false">IF(N454=$DI$6,M454,0)</f>
        <v>0</v>
      </c>
      <c r="DJ454" s="77" t="n">
        <f aca="false">IF(O454=$DI$6,M454,0)</f>
        <v>0</v>
      </c>
      <c r="DK454" s="77" t="n">
        <f aca="false">IF(N454=$DK$6,M454,0)</f>
        <v>0</v>
      </c>
      <c r="DL454" s="77" t="n">
        <f aca="false">IF(O454=$DK$6,M454,0)</f>
        <v>0</v>
      </c>
      <c r="DM454" s="55" t="n">
        <f aca="false">IF(N454=$DM$6,M454,0)</f>
        <v>0</v>
      </c>
      <c r="DN454" s="55" t="n">
        <f aca="false">IF(O454=$DM$6,M454,0)</f>
        <v>0</v>
      </c>
      <c r="DO454" s="57" t="n">
        <f aca="false">IF(N454=$DO$6,M454,0)</f>
        <v>0</v>
      </c>
      <c r="DP454" s="57" t="n">
        <f aca="false">IF(O454=$DO$6,M454,0)</f>
        <v>0</v>
      </c>
      <c r="DQ454" s="57" t="n">
        <f aca="false">IF(N454=$DQ$6,M454,0)</f>
        <v>0</v>
      </c>
      <c r="DR454" s="57" t="n">
        <f aca="false">IF(O454=$DQ$6,M454,0)</f>
        <v>0</v>
      </c>
      <c r="DS454" s="57" t="n">
        <f aca="false">IF(N454=$DS$6,M454,0)</f>
        <v>0</v>
      </c>
      <c r="DT454" s="57" t="n">
        <f aca="false">IF(O454=$DS$6,M454,0)</f>
        <v>0</v>
      </c>
      <c r="DU454" s="57" t="n">
        <f aca="false">IF(N454=$DU$6,M454,0)</f>
        <v>0</v>
      </c>
      <c r="DV454" s="57" t="n">
        <f aca="false">IF(O454=$DU$6,M454,0)</f>
        <v>0</v>
      </c>
      <c r="DW454" s="57" t="n">
        <f aca="false">IF(N454=$DW$6,M454,0)</f>
        <v>0</v>
      </c>
      <c r="DX454" s="57" t="n">
        <f aca="false">IF(O454=$DW$6,M454,0)</f>
        <v>0</v>
      </c>
      <c r="DY454" s="57" t="n">
        <f aca="false">IF(N454=$DY$6,M454,0)</f>
        <v>0</v>
      </c>
      <c r="DZ454" s="57" t="n">
        <f aca="false">IF(O454=$DY$6,M454,0)</f>
        <v>0</v>
      </c>
      <c r="EA454" s="57" t="n">
        <f aca="false">IF(N454=$EA$6,M454,0)</f>
        <v>0</v>
      </c>
      <c r="EB454" s="57" t="n">
        <f aca="false">IF(O454=$EA$6,M454,0)</f>
        <v>0</v>
      </c>
      <c r="EC454" s="57" t="n">
        <f aca="false">IF(N454=$EC$6,M454,0)</f>
        <v>0</v>
      </c>
      <c r="ED454" s="57" t="n">
        <f aca="false">IF(O454=$EC$6,M454,0)</f>
        <v>0</v>
      </c>
      <c r="EE454" s="57" t="n">
        <f aca="false">IF(N454=$EE$6,M454,0)</f>
        <v>0</v>
      </c>
      <c r="EF454" s="58" t="n">
        <f aca="false">IF(O454=$EE$6,M454,0)</f>
        <v>0</v>
      </c>
      <c r="EG454" s="58" t="n">
        <f aca="false">IF(N454=$EG$6,M454,0)</f>
        <v>0</v>
      </c>
      <c r="EH454" s="58" t="n">
        <f aca="false">IF(O454=$EG$6,M454,0)</f>
        <v>0</v>
      </c>
      <c r="EI454" s="84" t="n">
        <f aca="false">IF(N454=$EI$6,M454,0)</f>
        <v>0</v>
      </c>
      <c r="EJ454" s="84" t="n">
        <f aca="false">IF(O454=$EI$6,M454,0)</f>
        <v>0</v>
      </c>
      <c r="EK454" s="84" t="n">
        <f aca="false">IF(N454=$EK$6,M454,0)</f>
        <v>0</v>
      </c>
      <c r="EL454" s="84" t="n">
        <f aca="false">IF(O454=$EK$6,M454,0)</f>
        <v>0</v>
      </c>
      <c r="EM454" s="84" t="n">
        <f aca="false">IF(N454=$EM$6,M454,0)</f>
        <v>0</v>
      </c>
      <c r="EN454" s="84" t="n">
        <f aca="false">IF(O454=$EM$6,M454,0)</f>
        <v>0</v>
      </c>
      <c r="EO454" s="84" t="n">
        <f aca="false">IF(N454=$EO$6,M454,0)</f>
        <v>0</v>
      </c>
      <c r="EP454" s="84" t="n">
        <f aca="false">IF(O454=$EO$6,M454,0)</f>
        <v>0</v>
      </c>
      <c r="EQ454" s="84" t="n">
        <f aca="false">IF(N454=$EQ$6,M454,0)</f>
        <v>0</v>
      </c>
      <c r="ER454" s="84" t="n">
        <f aca="false">IF(O454=$EQ$6,M454,0)</f>
        <v>0</v>
      </c>
      <c r="ES454" s="84" t="n">
        <f aca="false">IF(N454=$ES$6,M454,0)</f>
        <v>0</v>
      </c>
      <c r="ET454" s="84" t="n">
        <f aca="false">IF(O454=$ES$6,M454,0)</f>
        <v>0</v>
      </c>
      <c r="EU454" s="84" t="n">
        <f aca="false">IF(N454=$EU$6,M454,0)</f>
        <v>0</v>
      </c>
      <c r="EV454" s="84" t="n">
        <f aca="false">IF(O454=$EU$6,M454,0)</f>
        <v>0</v>
      </c>
      <c r="EW454" s="84" t="n">
        <f aca="false">IF(N454=$EW$6,M454,0)</f>
        <v>0</v>
      </c>
      <c r="EX454" s="84" t="n">
        <f aca="false">IF(O454=$EW$6,M454,0)</f>
        <v>0</v>
      </c>
      <c r="EY454" s="84" t="n">
        <f aca="false">IF(N454=$EY$6,M454,0)</f>
        <v>0</v>
      </c>
      <c r="EZ454" s="84" t="n">
        <f aca="false">IF(O454=$EY$6,M454,0)</f>
        <v>0</v>
      </c>
      <c r="FA454" s="84" t="n">
        <f aca="false">IF(N454=$FA$6,M454,0)</f>
        <v>0</v>
      </c>
      <c r="FB454" s="84" t="n">
        <f aca="false">IF(O454=$FA$6,M454,0)</f>
        <v>0</v>
      </c>
      <c r="FC454" s="57" t="n">
        <f aca="false">IF(N454=$FC$6,M454,0)</f>
        <v>0</v>
      </c>
      <c r="FD454" s="58" t="n">
        <f aca="false">IF(O454=$FC$6,M454,0)</f>
        <v>0</v>
      </c>
      <c r="FE454" s="57" t="n">
        <f aca="false">IF(N454=$FE$6,M454,0)</f>
        <v>0</v>
      </c>
      <c r="FF454" s="58" t="n">
        <f aca="false">IF(O454=$FE$6,M454,0)</f>
        <v>0</v>
      </c>
      <c r="FG454" s="57" t="n">
        <f aca="false">IF(N454=$FG$6,M454,0)</f>
        <v>0</v>
      </c>
      <c r="FH454" s="58" t="n">
        <f aca="false">IF(O454=$FG$6,M454,0)</f>
        <v>0</v>
      </c>
      <c r="FI454" s="57" t="n">
        <f aca="false">IF(N454=$FI$6,M454,0)</f>
        <v>0</v>
      </c>
      <c r="FJ454" s="58" t="n">
        <f aca="false">IF(O454=$FI$6,M454,0)</f>
        <v>0</v>
      </c>
      <c r="FK454" s="57" t="n">
        <f aca="false">IF(N454=$FK$6,M454,0)</f>
        <v>0</v>
      </c>
      <c r="FL454" s="58" t="n">
        <f aca="false">IF(O454=$FK$6,M454,0)</f>
        <v>0</v>
      </c>
      <c r="FM454" s="57" t="n">
        <f aca="false">IF(N454=$FM$6,M454,0)</f>
        <v>0</v>
      </c>
      <c r="FN454" s="58" t="n">
        <f aca="false">IF(O454=$FM$6,M454,0)</f>
        <v>0</v>
      </c>
      <c r="FO454" s="57" t="n">
        <f aca="false">IF(N454=$FO$6,M454,0)</f>
        <v>0</v>
      </c>
      <c r="FP454" s="58" t="n">
        <f aca="false">IF(O454=$FO$6,M454,0)</f>
        <v>0</v>
      </c>
      <c r="FQ454" s="57" t="n">
        <f aca="false">IF(N454=$FQ$6,M454,0)</f>
        <v>0</v>
      </c>
      <c r="FR454" s="58" t="n">
        <f aca="false">IF(O454=$FQ$6,M454,0)</f>
        <v>0</v>
      </c>
      <c r="FS454" s="57" t="n">
        <f aca="false">IF(N454=$FS$6,M454,0)</f>
        <v>0</v>
      </c>
      <c r="FT454" s="58" t="n">
        <f aca="false">IF(O454=$FS$6,M454,0)</f>
        <v>0</v>
      </c>
      <c r="FU454" s="57" t="n">
        <f aca="false">IF(N454=$FU$6,M454,0)</f>
        <v>0</v>
      </c>
      <c r="FV454" s="58" t="n">
        <f aca="false">IF(O454=$FU$6,M454,0)</f>
        <v>0</v>
      </c>
      <c r="FW454" s="57" t="n">
        <f aca="false">IF(N454=$FW$6,M454,0)</f>
        <v>0</v>
      </c>
      <c r="FX454" s="58" t="n">
        <f aca="false">IF(O454=$FW$6,M454,0)</f>
        <v>0</v>
      </c>
      <c r="FY454" s="57" t="n">
        <f aca="false">IF(N454=$FY$6,M454,0)</f>
        <v>0</v>
      </c>
      <c r="FZ454" s="58" t="n">
        <f aca="false">IF(O454=$FY$6,M454,0)</f>
        <v>0</v>
      </c>
      <c r="GA454" s="57" t="n">
        <f aca="false">IF(N454=$GA$6,$M454,0)</f>
        <v>0</v>
      </c>
      <c r="GB454" s="58" t="n">
        <f aca="false">IF(O454=$GA$6,M454,0)</f>
        <v>0</v>
      </c>
      <c r="GC454" s="57" t="n">
        <f aca="false">IF(N454=$GC$6,M454,0)</f>
        <v>0</v>
      </c>
      <c r="GD454" s="58" t="n">
        <f aca="false">IF(O454=$GC$6,M454,0)</f>
        <v>0</v>
      </c>
      <c r="GE454" s="57" t="n">
        <f aca="false">IF(N454=$GE$6,M454,0)</f>
        <v>0</v>
      </c>
      <c r="GF454" s="58" t="n">
        <f aca="false">IF(O454=$GE$6,M454,0)</f>
        <v>0</v>
      </c>
      <c r="GG454" s="57" t="n">
        <f aca="false">IF(N454=$GG$6,M454,0)</f>
        <v>0</v>
      </c>
      <c r="GH454" s="58" t="n">
        <f aca="false">IF(O454=$GG$6,M454,0)</f>
        <v>0</v>
      </c>
      <c r="GI454" s="57" t="n">
        <f aca="false">IF(N454=$GI$6,M454,0)</f>
        <v>0</v>
      </c>
      <c r="GJ454" s="58" t="n">
        <f aca="false">IF(O454=$GI$6,M454,0)</f>
        <v>0</v>
      </c>
      <c r="GK454" s="57" t="n">
        <f aca="false">IF(N454=$GK$6,M454,0)</f>
        <v>0</v>
      </c>
      <c r="GL454" s="58" t="n">
        <f aca="false">IF(O454=$GK$6,M454,0)</f>
        <v>0</v>
      </c>
      <c r="GM454" s="57" t="n">
        <f aca="false">IF(N454=$GM$6,M454,0)</f>
        <v>0</v>
      </c>
      <c r="GN454" s="58" t="n">
        <f aca="false">IF(O454=$GM$6,M454,0)</f>
        <v>0</v>
      </c>
      <c r="GO454" s="57" t="n">
        <f aca="false">IF(N454=$GO$6,M454,0)</f>
        <v>0</v>
      </c>
      <c r="GP454" s="58" t="n">
        <f aca="false">IF(O454=$GO$6,M454,0)</f>
        <v>0</v>
      </c>
      <c r="GQ454" s="57" t="n">
        <f aca="false">IF(N454=$GQ$6,M454,0)</f>
        <v>0</v>
      </c>
      <c r="GR454" s="58" t="n">
        <f aca="false">IF(O454=$GQ$6,M454,0)</f>
        <v>0</v>
      </c>
      <c r="GS454" s="57" t="n">
        <f aca="false">IF(N454=$GS$6,M454,0)</f>
        <v>0</v>
      </c>
      <c r="GT454" s="58" t="n">
        <f aca="false">IF(O454=$GS$6,M454,0)</f>
        <v>0</v>
      </c>
      <c r="GU454" s="57" t="n">
        <f aca="false">IF(N454=$GU$6,M454,0)</f>
        <v>0</v>
      </c>
      <c r="GV454" s="58" t="n">
        <f aca="false">IF(O454=$GU$6,M454,0)</f>
        <v>0</v>
      </c>
      <c r="GW454" s="57" t="n">
        <f aca="false">IF(N454=$GW$6,M454,0)</f>
        <v>0</v>
      </c>
      <c r="GX454" s="58" t="n">
        <f aca="false">IF(O454=$GW$6,M454,0)</f>
        <v>0</v>
      </c>
      <c r="GY454" s="57" t="n">
        <f aca="false">IF(N454=$GY$6,M454,0)</f>
        <v>0</v>
      </c>
      <c r="GZ454" s="58" t="n">
        <f aca="false">IF(O454=$GY$6,M454,0)</f>
        <v>0</v>
      </c>
      <c r="HA454" s="57" t="n">
        <f aca="false">IF(N454=$HA$6,M454,0)</f>
        <v>0</v>
      </c>
      <c r="HB454" s="58" t="n">
        <f aca="false">IF(O454=$HA$6,M454,0)</f>
        <v>0</v>
      </c>
      <c r="HC454" s="57" t="n">
        <f aca="false">IF(N454=$HC$6,M454,0)</f>
        <v>0</v>
      </c>
      <c r="HD454" s="58" t="n">
        <f aca="false">IF(O454=$HC$6,M454,0)</f>
        <v>0</v>
      </c>
      <c r="HE454" s="57" t="n">
        <f aca="false">IF(N454=$HE$6,M454,0)</f>
        <v>0</v>
      </c>
      <c r="HF454" s="58" t="n">
        <f aca="false">IF(O454=$HE$6,M454,0)</f>
        <v>0</v>
      </c>
      <c r="HG454" s="57" t="n">
        <f aca="false">IF(N454=$HG$6,M454,0)</f>
        <v>0</v>
      </c>
      <c r="HH454" s="58" t="n">
        <f aca="false">IF(O454=$HG$6,M454,0)</f>
        <v>0</v>
      </c>
      <c r="HI454" s="57" t="n">
        <f aca="false">IF(N454=$HI$6,M454,0)</f>
        <v>0</v>
      </c>
      <c r="HJ454" s="58" t="n">
        <f aca="false">IF(O454=$HI$6,M454,0)</f>
        <v>0</v>
      </c>
    </row>
    <row r="455" customFormat="false" ht="22.5" hidden="false" customHeight="true" outlineLevel="0" collapsed="false">
      <c r="A455" s="44" t="n">
        <f aca="false">IF(B454&gt;0,A454+1,"")</f>
        <v>448</v>
      </c>
      <c r="B455" s="66" t="n">
        <v>40318</v>
      </c>
      <c r="C455" s="67" t="n">
        <v>12449</v>
      </c>
      <c r="D455" s="54"/>
      <c r="E455" s="74"/>
      <c r="F455" s="74"/>
      <c r="G455" s="74"/>
      <c r="H455" s="74"/>
      <c r="I455" s="74"/>
      <c r="J455" s="69"/>
      <c r="K455" s="44"/>
      <c r="L455" s="70"/>
      <c r="M455" s="71"/>
      <c r="N455" s="74"/>
      <c r="O455" s="74"/>
      <c r="P455" s="54" t="n">
        <f aca="false">Q455-R455</f>
        <v>0</v>
      </c>
      <c r="Q455" s="54" t="n">
        <f aca="false">S455+U455+W455+Y455+AA455+AC455+AE455+AG455+AI455+AK455+AM455+AO455+AQ455+AS455+AU455+AW455+AY455+BA455+BC455+BE455+BG455+BI455+BK455+BM455+BO455+BQ455+BS455+BU455+BW455+BY455+CA455+CC455+CE455+CG455+CI455+CK455+CM455+CO455+CQ455+CS455+CU455+CW455+CY455+DA455+DC455+DE455+DG455+DI455+DK455+DM455+DO455+DQ455+DS455+DU455+DW455+DY455+EA455+EC455+EE455+EG455+EI455+EK455+EM455+EO455+EQ455+ES455+EU455+EW455+EY455+FA455+FC455+FE455+FG455+FI455+FK455+FM455+FO455+FQ455+FS455+FU455+FW455+FY455+GA455+GC455+GE455+GG455+GI455+GK455+GM455+GO455+GQ455+GS455+GU455+GW455+GY455+HA455+HC455+HE455+HG455+HI455</f>
        <v>0</v>
      </c>
      <c r="R455" s="54" t="n">
        <f aca="false">T455+V455+X455+Z455+AB455+AD455+AF455+AH455+AJ455+AL455+AN455+AP455+AR455+AT455+AV455+AX455+AZ455+BB455+BD455+BF455+BH455+BJ455+BL455+BN455+BP455+BR455+BT455+BV455+BX455+BZ455+CB455+CD455+CF455+CH455+CJ455+CL455+CN455+CP455+CR455+CT455+CV455+CX455+CZ455+DB455+DD455+DF455+DH455+DJ455+DL455+DN455+DP455+DR455+DT455+DV455+DX455+DZ455+EB455+ED455+EF455+EH455+EJ455+EL455+EN455+EP455+ER455+ET455+EV455+EX455+EZ455+FB455+FD455+FF455+FH455+FJ455+FL455+FN455+FP455+FR455+FT455+FV455+FX455+FZ455+GB455+GD455+GF455+GH455+GJ455+GL455+GN455+GP455+GR455+GT455+GV455+GX455+GZ455+HB455+HD455+HF455+HH455+HJ455</f>
        <v>0</v>
      </c>
      <c r="S455" s="55" t="n">
        <f aca="false">IF($T$1&gt;$T$2,"",IF(N455=$S$6,M455,0))</f>
        <v>0</v>
      </c>
      <c r="T455" s="77" t="n">
        <f aca="false">IF($T$1&gt;$T$2,"",IF(O455=$S$6,M455,0))</f>
        <v>0</v>
      </c>
      <c r="U455" s="77" t="n">
        <f aca="false">IF(N455=$U$6,M455,0)</f>
        <v>0</v>
      </c>
      <c r="V455" s="77" t="n">
        <f aca="false">IF(O455=$U$6,M455,0)</f>
        <v>0</v>
      </c>
      <c r="W455" s="77" t="n">
        <f aca="false">IF($W$6=N455,M455,0)</f>
        <v>0</v>
      </c>
      <c r="X455" s="77" t="n">
        <f aca="false">IF(O455=$W$6,M455,0)</f>
        <v>0</v>
      </c>
      <c r="Y455" s="55" t="n">
        <f aca="false">IF($Y$6=N449,M449,0)</f>
        <v>0</v>
      </c>
      <c r="Z455" s="77" t="n">
        <f aca="false">IF($Y$6=O455,M455,0)</f>
        <v>0</v>
      </c>
      <c r="AA455" s="77" t="n">
        <f aca="false">IF(N455=$AA$6,M455,0)</f>
        <v>0</v>
      </c>
      <c r="AB455" s="77" t="n">
        <f aca="false">IF(O455=$AA$6,M455,0)</f>
        <v>0</v>
      </c>
      <c r="AC455" s="77" t="n">
        <f aca="false">IF(N455=$AC$6,M455,0)</f>
        <v>0</v>
      </c>
      <c r="AD455" s="56" t="n">
        <f aca="false">IF(O455=$AC$6,M455,0)</f>
        <v>0</v>
      </c>
      <c r="AE455" s="77" t="n">
        <f aca="false">IF(N455=$AE$6,M455,0)</f>
        <v>0</v>
      </c>
      <c r="AF455" s="77" t="n">
        <f aca="false">IF(O455=$AE$6,M455,0)</f>
        <v>0</v>
      </c>
      <c r="AG455" s="77" t="n">
        <f aca="false">IF(N455=$AG$6,M455,0)</f>
        <v>0</v>
      </c>
      <c r="AH455" s="77" t="n">
        <f aca="false">IF(O455=$AG$6,M455,0)</f>
        <v>0</v>
      </c>
      <c r="AI455" s="77" t="n">
        <f aca="false">IF(N455=$AI$6,M455,0)</f>
        <v>0</v>
      </c>
      <c r="AJ455" s="77" t="n">
        <f aca="false">IF(O455=$AI$6,M455,0)</f>
        <v>0</v>
      </c>
      <c r="AK455" s="77" t="n">
        <f aca="false">IF(N455=$AK$6,M455,0)</f>
        <v>0</v>
      </c>
      <c r="AL455" s="77" t="n">
        <f aca="false">IF(O455=$AK$6,M455,0)</f>
        <v>0</v>
      </c>
      <c r="AM455" s="77" t="n">
        <f aca="false">IF(N455=$AM$6,M455,0)</f>
        <v>0</v>
      </c>
      <c r="AN455" s="77" t="n">
        <f aca="false">IF(O455=$AM$6,M455,0)</f>
        <v>0</v>
      </c>
      <c r="AO455" s="77" t="n">
        <f aca="false">IF(N455=$AO$6,M455,0)</f>
        <v>0</v>
      </c>
      <c r="AP455" s="77" t="n">
        <f aca="false">IF(O455=$AO$6,M455,0)</f>
        <v>0</v>
      </c>
      <c r="AQ455" s="77" t="n">
        <f aca="false">IF(N455=$AQ$6,M455,0)</f>
        <v>0</v>
      </c>
      <c r="AR455" s="77" t="n">
        <f aca="false">IF(O455=$AQ$6,M455,0)</f>
        <v>0</v>
      </c>
      <c r="AS455" s="77" t="n">
        <f aca="false">IF(N455=$AS$6,M455,0)</f>
        <v>0</v>
      </c>
      <c r="AT455" s="77" t="n">
        <f aca="false">IF(O455=$AS$6,M455,0)</f>
        <v>0</v>
      </c>
      <c r="AU455" s="77" t="n">
        <f aca="false">IF(N455=$AU$6,M455,0)</f>
        <v>0</v>
      </c>
      <c r="AV455" s="77" t="n">
        <f aca="false">IF(O455=$AU$6,M455,0)</f>
        <v>0</v>
      </c>
      <c r="AW455" s="77" t="n">
        <f aca="false">IF(N455=$AW$6,M455,0)</f>
        <v>0</v>
      </c>
      <c r="AX455" s="77" t="n">
        <f aca="false">IF(O455=$AW$6,M455,0)</f>
        <v>0</v>
      </c>
      <c r="AY455" s="77" t="n">
        <f aca="false">IF(N455=$AY$6,M455,0)</f>
        <v>0</v>
      </c>
      <c r="AZ455" s="77" t="n">
        <f aca="false">IF(O455=$AY$6,M455,0)</f>
        <v>0</v>
      </c>
      <c r="BA455" s="77" t="n">
        <f aca="false">IF(N455=$BA$6,M455,0)</f>
        <v>0</v>
      </c>
      <c r="BB455" s="77" t="n">
        <f aca="false">IF(O455=$BA$6,M455,0)</f>
        <v>0</v>
      </c>
      <c r="BC455" s="77" t="n">
        <f aca="false">IF(N455=$BC$6,M455,0)</f>
        <v>0</v>
      </c>
      <c r="BD455" s="77" t="n">
        <f aca="false">IF(O455=$BC$6,M455,0)</f>
        <v>0</v>
      </c>
      <c r="BE455" s="77" t="n">
        <f aca="false">IF(N455=$BE$6,M455,0)</f>
        <v>0</v>
      </c>
      <c r="BF455" s="77" t="n">
        <f aca="false">IF(O455=$BE$6,M455,0)</f>
        <v>0</v>
      </c>
      <c r="BG455" s="77" t="n">
        <f aca="false">IF(N455=$BG$6,M455,0)</f>
        <v>0</v>
      </c>
      <c r="BH455" s="77" t="n">
        <f aca="false">IF(O455=$BG$6,M455,0)</f>
        <v>0</v>
      </c>
      <c r="BI455" s="77" t="n">
        <f aca="false">IF(N455=$BI$6,M455,0)</f>
        <v>0</v>
      </c>
      <c r="BJ455" s="77" t="n">
        <f aca="false">IF(O455=$BI$6,M455,0)</f>
        <v>0</v>
      </c>
      <c r="BK455" s="77" t="n">
        <f aca="false">IF(N455=$BK$6,M455,0)</f>
        <v>0</v>
      </c>
      <c r="BL455" s="77" t="n">
        <f aca="false">IF(O455=$BK$6,M455,0)</f>
        <v>0</v>
      </c>
      <c r="BM455" s="77" t="n">
        <f aca="false">IF(N455=$BM$6,M455,0)</f>
        <v>0</v>
      </c>
      <c r="BN455" s="77" t="n">
        <f aca="false">IF(O455=$BM$6,M455,0)</f>
        <v>0</v>
      </c>
      <c r="BO455" s="77" t="n">
        <f aca="false">IF(N455=$BO$6,M455,0)</f>
        <v>0</v>
      </c>
      <c r="BP455" s="77" t="n">
        <f aca="false">IF(O455=$BO$6,M455,0)</f>
        <v>0</v>
      </c>
      <c r="BQ455" s="77" t="n">
        <f aca="false">IF(N455=$BQ$6,M455,0)</f>
        <v>0</v>
      </c>
      <c r="BR455" s="77" t="n">
        <f aca="false">IF(O455=$BQ$6,M455,0)</f>
        <v>0</v>
      </c>
      <c r="BS455" s="77" t="n">
        <f aca="false">IF(N455=$BS$6,M455,0)</f>
        <v>0</v>
      </c>
      <c r="BT455" s="77" t="n">
        <f aca="false">IF(O455=$BS$6,M455,0)</f>
        <v>0</v>
      </c>
      <c r="BU455" s="77" t="n">
        <f aca="false">IF(N455=$BU$6,M455,0)</f>
        <v>0</v>
      </c>
      <c r="BV455" s="77" t="n">
        <f aca="false">IF(O455=$BU$6,M455,0)</f>
        <v>0</v>
      </c>
      <c r="BW455" s="77" t="n">
        <f aca="false">IF(N455=$BW$6,M455,0)</f>
        <v>0</v>
      </c>
      <c r="BX455" s="77" t="n">
        <f aca="false">IF(O455=$BW$6,M455,0)</f>
        <v>0</v>
      </c>
      <c r="BY455" s="77" t="n">
        <f aca="false">IF(N455=$BY$6,M455,0)</f>
        <v>0</v>
      </c>
      <c r="BZ455" s="77" t="n">
        <f aca="false">IF(O455=$BY$6,M455,0)</f>
        <v>0</v>
      </c>
      <c r="CA455" s="77" t="n">
        <f aca="false">IF(N455=$CA$6,M455,0)</f>
        <v>0</v>
      </c>
      <c r="CB455" s="77" t="n">
        <f aca="false">IF(O455=$CA$6,M455,0)</f>
        <v>0</v>
      </c>
      <c r="CC455" s="77" t="n">
        <f aca="false">IF(N455=$CC$6,M455,0)</f>
        <v>0</v>
      </c>
      <c r="CD455" s="77" t="n">
        <f aca="false">IF(O455=$CC$6,M455,0)</f>
        <v>0</v>
      </c>
      <c r="CE455" s="77" t="n">
        <f aca="false">IF(N455=$CE$6,M455,0)</f>
        <v>0</v>
      </c>
      <c r="CF455" s="77" t="n">
        <f aca="false">IF(O455=$CE$6,M455,0)</f>
        <v>0</v>
      </c>
      <c r="CG455" s="77" t="n">
        <f aca="false">IF(N455=$CG$6,M455,0)</f>
        <v>0</v>
      </c>
      <c r="CH455" s="77" t="n">
        <f aca="false">IF(O455=$CG$6,M455,0)</f>
        <v>0</v>
      </c>
      <c r="CI455" s="77" t="n">
        <f aca="false">IF(N455=$CI$6,M455,0)</f>
        <v>0</v>
      </c>
      <c r="CJ455" s="77" t="n">
        <f aca="false">IF(O455=$CI$6,M455,0)</f>
        <v>0</v>
      </c>
      <c r="CK455" s="77" t="n">
        <f aca="false">IF(N455=$CK$6,M455,0)</f>
        <v>0</v>
      </c>
      <c r="CL455" s="77" t="n">
        <f aca="false">IF(O455=$CK$6,M455,0)</f>
        <v>0</v>
      </c>
      <c r="CM455" s="55" t="n">
        <f aca="false">IF(N455=$CM$6,M455,0)</f>
        <v>0</v>
      </c>
      <c r="CN455" s="77" t="n">
        <f aca="false">IF(O455=$CM$6,M455,0)</f>
        <v>0</v>
      </c>
      <c r="CO455" s="77" t="n">
        <f aca="false">IF(N455=$CO$6,M455,0)</f>
        <v>0</v>
      </c>
      <c r="CP455" s="77" t="n">
        <f aca="false">IF(O455=$CO$6,M455,0)</f>
        <v>0</v>
      </c>
      <c r="CQ455" s="77" t="n">
        <f aca="false">IF(N455=$CQ$6,M455,0)</f>
        <v>0</v>
      </c>
      <c r="CR455" s="77" t="n">
        <f aca="false">IF(O455=$CQ$6,M455,0)</f>
        <v>0</v>
      </c>
      <c r="CS455" s="77" t="n">
        <f aca="false">IF(N455=$CS$6,M455,0)</f>
        <v>0</v>
      </c>
      <c r="CT455" s="77" t="n">
        <f aca="false">IF(O455=$CS$6,M455,0)</f>
        <v>0</v>
      </c>
      <c r="CU455" s="77" t="n">
        <f aca="false">IF(N455=$CU$6,M455,0)</f>
        <v>0</v>
      </c>
      <c r="CV455" s="77" t="n">
        <f aca="false">IF(O455=$CU$6,M455,0)</f>
        <v>0</v>
      </c>
      <c r="CW455" s="77" t="n">
        <f aca="false">IF(N455=$CW$6,M455,0)</f>
        <v>0</v>
      </c>
      <c r="CX455" s="77" t="n">
        <f aca="false">IF(O455=$CW$6,M455,0)</f>
        <v>0</v>
      </c>
      <c r="CY455" s="77" t="n">
        <f aca="false">IF(N455=$CY$6,M455,0)</f>
        <v>0</v>
      </c>
      <c r="CZ455" s="77" t="n">
        <f aca="false">IF(O455=$CY$6,M455,0)</f>
        <v>0</v>
      </c>
      <c r="DA455" s="77" t="n">
        <f aca="false">IF(N455=$DA$6,M455,0)</f>
        <v>0</v>
      </c>
      <c r="DB455" s="77" t="n">
        <f aca="false">IF(O455=$DA$6,M455,0)</f>
        <v>0</v>
      </c>
      <c r="DC455" s="77" t="n">
        <f aca="false">IF(N455=$DC$6,M455,0)</f>
        <v>0</v>
      </c>
      <c r="DD455" s="77" t="n">
        <f aca="false">IF(O455=$DC$6,M455,0)</f>
        <v>0</v>
      </c>
      <c r="DE455" s="77" t="n">
        <f aca="false">IF(N455=$DE$6,M455,0)</f>
        <v>0</v>
      </c>
      <c r="DF455" s="77" t="n">
        <f aca="false">IF(O455=$DE$6,M455,0)</f>
        <v>0</v>
      </c>
      <c r="DG455" s="77" t="n">
        <f aca="false">IF(N455=$DG$6,M455,0)</f>
        <v>0</v>
      </c>
      <c r="DH455" s="77" t="n">
        <f aca="false">IF(O455=$DG$6,M455,0)</f>
        <v>0</v>
      </c>
      <c r="DI455" s="77" t="n">
        <f aca="false">IF(N455=$DI$6,M455,0)</f>
        <v>0</v>
      </c>
      <c r="DJ455" s="77" t="n">
        <f aca="false">IF(O455=$DI$6,M455,0)</f>
        <v>0</v>
      </c>
      <c r="DK455" s="77" t="n">
        <f aca="false">IF(N455=$DK$6,M455,0)</f>
        <v>0</v>
      </c>
      <c r="DL455" s="77" t="n">
        <f aca="false">IF(O455=$DK$6,M455,0)</f>
        <v>0</v>
      </c>
      <c r="DM455" s="55" t="n">
        <f aca="false">IF(N455=$DM$6,M455,0)</f>
        <v>0</v>
      </c>
      <c r="DN455" s="55" t="n">
        <f aca="false">IF(O455=$DM$6,M455,0)</f>
        <v>0</v>
      </c>
      <c r="DO455" s="57" t="n">
        <f aca="false">IF(N455=$DO$6,M455,0)</f>
        <v>0</v>
      </c>
      <c r="DP455" s="57" t="n">
        <f aca="false">IF(O455=$DO$6,M455,0)</f>
        <v>0</v>
      </c>
      <c r="DQ455" s="57" t="n">
        <f aca="false">IF(N455=$DQ$6,M455,0)</f>
        <v>0</v>
      </c>
      <c r="DR455" s="57" t="n">
        <f aca="false">IF(O455=$DQ$6,M455,0)</f>
        <v>0</v>
      </c>
      <c r="DS455" s="57" t="n">
        <f aca="false">IF(N455=$DS$6,M455,0)</f>
        <v>0</v>
      </c>
      <c r="DT455" s="57" t="n">
        <f aca="false">IF(O455=$DS$6,M455,0)</f>
        <v>0</v>
      </c>
      <c r="DU455" s="57" t="n">
        <f aca="false">IF(N455=$DU$6,M455,0)</f>
        <v>0</v>
      </c>
      <c r="DV455" s="57" t="n">
        <f aca="false">IF(O455=$DU$6,M455,0)</f>
        <v>0</v>
      </c>
      <c r="DW455" s="57" t="n">
        <f aca="false">IF(N455=$DW$6,M455,0)</f>
        <v>0</v>
      </c>
      <c r="DX455" s="57" t="n">
        <f aca="false">IF(O455=$DW$6,M455,0)</f>
        <v>0</v>
      </c>
      <c r="DY455" s="57" t="n">
        <f aca="false">IF(N455=$DY$6,M455,0)</f>
        <v>0</v>
      </c>
      <c r="DZ455" s="57" t="n">
        <f aca="false">IF(O455=$DY$6,M455,0)</f>
        <v>0</v>
      </c>
      <c r="EA455" s="57" t="n">
        <f aca="false">IF(N455=$EA$6,M455,0)</f>
        <v>0</v>
      </c>
      <c r="EB455" s="57" t="n">
        <f aca="false">IF(O455=$EA$6,M455,0)</f>
        <v>0</v>
      </c>
      <c r="EC455" s="57" t="n">
        <f aca="false">IF(N455=$EC$6,M455,0)</f>
        <v>0</v>
      </c>
      <c r="ED455" s="57" t="n">
        <f aca="false">IF(O455=$EC$6,M455,0)</f>
        <v>0</v>
      </c>
      <c r="EE455" s="57" t="n">
        <f aca="false">IF(N455=$EE$6,M455,0)</f>
        <v>0</v>
      </c>
      <c r="EF455" s="58" t="n">
        <f aca="false">IF(O455=$EE$6,M455,0)</f>
        <v>0</v>
      </c>
      <c r="EG455" s="58" t="n">
        <f aca="false">IF(N455=$EG$6,M455,0)</f>
        <v>0</v>
      </c>
      <c r="EH455" s="58" t="n">
        <f aca="false">IF(O455=$EG$6,M455,0)</f>
        <v>0</v>
      </c>
      <c r="EI455" s="84" t="n">
        <f aca="false">IF(N455=$EI$6,M455,0)</f>
        <v>0</v>
      </c>
      <c r="EJ455" s="84" t="n">
        <f aca="false">IF(O455=$EI$6,M455,0)</f>
        <v>0</v>
      </c>
      <c r="EK455" s="84" t="n">
        <f aca="false">IF(N455=$EK$6,M455,0)</f>
        <v>0</v>
      </c>
      <c r="EL455" s="84" t="n">
        <f aca="false">IF(O455=$EK$6,M455,0)</f>
        <v>0</v>
      </c>
      <c r="EM455" s="84" t="n">
        <f aca="false">IF(N455=$EM$6,M455,0)</f>
        <v>0</v>
      </c>
      <c r="EN455" s="84" t="n">
        <f aca="false">IF(O455=$EM$6,M455,0)</f>
        <v>0</v>
      </c>
      <c r="EO455" s="84" t="n">
        <f aca="false">IF(N455=$EO$6,M455,0)</f>
        <v>0</v>
      </c>
      <c r="EP455" s="84" t="n">
        <f aca="false">IF(O455=$EO$6,M455,0)</f>
        <v>0</v>
      </c>
      <c r="EQ455" s="84" t="n">
        <f aca="false">IF(N455=$EQ$6,M455,0)</f>
        <v>0</v>
      </c>
      <c r="ER455" s="84" t="n">
        <f aca="false">IF(O455=$EQ$6,M455,0)</f>
        <v>0</v>
      </c>
      <c r="ES455" s="84" t="n">
        <f aca="false">IF(N455=$ES$6,M455,0)</f>
        <v>0</v>
      </c>
      <c r="ET455" s="84" t="n">
        <f aca="false">IF(O455=$ES$6,M455,0)</f>
        <v>0</v>
      </c>
      <c r="EU455" s="84" t="n">
        <f aca="false">IF(N455=$EU$6,M455,0)</f>
        <v>0</v>
      </c>
      <c r="EV455" s="84" t="n">
        <f aca="false">IF(O455=$EU$6,M455,0)</f>
        <v>0</v>
      </c>
      <c r="EW455" s="84" t="n">
        <f aca="false">IF(N455=$EW$6,M455,0)</f>
        <v>0</v>
      </c>
      <c r="EX455" s="84" t="n">
        <f aca="false">IF(O455=$EW$6,M455,0)</f>
        <v>0</v>
      </c>
      <c r="EY455" s="84" t="n">
        <f aca="false">IF(N455=$EY$6,M455,0)</f>
        <v>0</v>
      </c>
      <c r="EZ455" s="84" t="n">
        <f aca="false">IF(O455=$EY$6,M455,0)</f>
        <v>0</v>
      </c>
      <c r="FA455" s="84" t="n">
        <f aca="false">IF(N455=$FA$6,M455,0)</f>
        <v>0</v>
      </c>
      <c r="FB455" s="84" t="n">
        <f aca="false">IF(O455=$FA$6,M455,0)</f>
        <v>0</v>
      </c>
      <c r="FC455" s="57" t="n">
        <f aca="false">IF(N455=$FC$6,M455,0)</f>
        <v>0</v>
      </c>
      <c r="FD455" s="58" t="n">
        <f aca="false">IF(O455=$FC$6,M455,0)</f>
        <v>0</v>
      </c>
      <c r="FE455" s="57" t="n">
        <f aca="false">IF(N455=$FE$6,M455,0)</f>
        <v>0</v>
      </c>
      <c r="FF455" s="58" t="n">
        <f aca="false">IF(O455=$FE$6,M455,0)</f>
        <v>0</v>
      </c>
      <c r="FG455" s="57" t="n">
        <f aca="false">IF(N455=$FG$6,M455,0)</f>
        <v>0</v>
      </c>
      <c r="FH455" s="58" t="n">
        <f aca="false">IF(O455=$FG$6,M455,0)</f>
        <v>0</v>
      </c>
      <c r="FI455" s="57" t="n">
        <f aca="false">IF(N455=$FI$6,M455,0)</f>
        <v>0</v>
      </c>
      <c r="FJ455" s="58" t="n">
        <f aca="false">IF(O455=$FI$6,M455,0)</f>
        <v>0</v>
      </c>
      <c r="FK455" s="57" t="n">
        <f aca="false">IF(N455=$FK$6,M455,0)</f>
        <v>0</v>
      </c>
      <c r="FL455" s="58" t="n">
        <f aca="false">IF(O455=$FK$6,M455,0)</f>
        <v>0</v>
      </c>
      <c r="FM455" s="57" t="n">
        <f aca="false">IF(N455=$FM$6,M455,0)</f>
        <v>0</v>
      </c>
      <c r="FN455" s="58" t="n">
        <f aca="false">IF(O455=$FM$6,M455,0)</f>
        <v>0</v>
      </c>
      <c r="FO455" s="57" t="n">
        <f aca="false">IF(N455=$FO$6,M455,0)</f>
        <v>0</v>
      </c>
      <c r="FP455" s="58" t="n">
        <f aca="false">IF(O455=$FO$6,M455,0)</f>
        <v>0</v>
      </c>
      <c r="FQ455" s="57" t="n">
        <f aca="false">IF(N455=$FQ$6,M455,0)</f>
        <v>0</v>
      </c>
      <c r="FR455" s="58" t="n">
        <f aca="false">IF(O455=$FQ$6,M455,0)</f>
        <v>0</v>
      </c>
      <c r="FS455" s="57" t="n">
        <f aca="false">IF(N455=$FS$6,M455,0)</f>
        <v>0</v>
      </c>
      <c r="FT455" s="58" t="n">
        <f aca="false">IF(O455=$FS$6,M455,0)</f>
        <v>0</v>
      </c>
      <c r="FU455" s="57" t="n">
        <f aca="false">IF(N455=$FU$6,M455,0)</f>
        <v>0</v>
      </c>
      <c r="FV455" s="58" t="n">
        <f aca="false">IF(O455=$FU$6,M455,0)</f>
        <v>0</v>
      </c>
      <c r="FW455" s="57" t="n">
        <f aca="false">IF(N455=$FW$6,M455,0)</f>
        <v>0</v>
      </c>
      <c r="FX455" s="58" t="n">
        <f aca="false">IF(O455=$FW$6,M455,0)</f>
        <v>0</v>
      </c>
      <c r="FY455" s="57" t="n">
        <f aca="false">IF(N455=$FY$6,M455,0)</f>
        <v>0</v>
      </c>
      <c r="FZ455" s="58" t="n">
        <f aca="false">IF(O455=$FY$6,M455,0)</f>
        <v>0</v>
      </c>
      <c r="GA455" s="57" t="n">
        <f aca="false">IF(N455=$GA$6,$M455,0)</f>
        <v>0</v>
      </c>
      <c r="GB455" s="58" t="n">
        <f aca="false">IF(O455=$GA$6,M455,0)</f>
        <v>0</v>
      </c>
      <c r="GC455" s="57" t="n">
        <f aca="false">IF(N455=$GC$6,M455,0)</f>
        <v>0</v>
      </c>
      <c r="GD455" s="58" t="n">
        <f aca="false">IF(O455=$GC$6,M455,0)</f>
        <v>0</v>
      </c>
      <c r="GE455" s="57" t="n">
        <f aca="false">IF(N455=$GE$6,M455,0)</f>
        <v>0</v>
      </c>
      <c r="GF455" s="58" t="n">
        <f aca="false">IF(O455=$GE$6,M455,0)</f>
        <v>0</v>
      </c>
      <c r="GG455" s="57" t="n">
        <f aca="false">IF(N455=$GG$6,M455,0)</f>
        <v>0</v>
      </c>
      <c r="GH455" s="58" t="n">
        <f aca="false">IF(O455=$GG$6,M455,0)</f>
        <v>0</v>
      </c>
      <c r="GI455" s="57" t="n">
        <f aca="false">IF(N455=$GI$6,M455,0)</f>
        <v>0</v>
      </c>
      <c r="GJ455" s="58" t="n">
        <f aca="false">IF(O455=$GI$6,M455,0)</f>
        <v>0</v>
      </c>
      <c r="GK455" s="57" t="n">
        <f aca="false">IF(N455=$GK$6,M455,0)</f>
        <v>0</v>
      </c>
      <c r="GL455" s="58" t="n">
        <f aca="false">IF(O455=$GK$6,M455,0)</f>
        <v>0</v>
      </c>
      <c r="GM455" s="57" t="n">
        <f aca="false">IF(N455=$GM$6,M455,0)</f>
        <v>0</v>
      </c>
      <c r="GN455" s="58" t="n">
        <f aca="false">IF(O455=$GM$6,M455,0)</f>
        <v>0</v>
      </c>
      <c r="GO455" s="57" t="n">
        <f aca="false">IF(N455=$GO$6,M455,0)</f>
        <v>0</v>
      </c>
      <c r="GP455" s="58" t="n">
        <f aca="false">IF(O455=$GO$6,M455,0)</f>
        <v>0</v>
      </c>
      <c r="GQ455" s="57" t="n">
        <f aca="false">IF(N455=$GQ$6,M455,0)</f>
        <v>0</v>
      </c>
      <c r="GR455" s="58" t="n">
        <f aca="false">IF(O455=$GQ$6,M455,0)</f>
        <v>0</v>
      </c>
      <c r="GS455" s="57" t="n">
        <f aca="false">IF(N455=$GS$6,M455,0)</f>
        <v>0</v>
      </c>
      <c r="GT455" s="58" t="n">
        <f aca="false">IF(O455=$GS$6,M455,0)</f>
        <v>0</v>
      </c>
      <c r="GU455" s="57" t="n">
        <f aca="false">IF(N455=$GU$6,M455,0)</f>
        <v>0</v>
      </c>
      <c r="GV455" s="58" t="n">
        <f aca="false">IF(O455=$GU$6,M455,0)</f>
        <v>0</v>
      </c>
      <c r="GW455" s="57" t="n">
        <f aca="false">IF(N455=$GW$6,M455,0)</f>
        <v>0</v>
      </c>
      <c r="GX455" s="58" t="n">
        <f aca="false">IF(O455=$GW$6,M455,0)</f>
        <v>0</v>
      </c>
      <c r="GY455" s="57" t="n">
        <f aca="false">IF(N455=$GY$6,M455,0)</f>
        <v>0</v>
      </c>
      <c r="GZ455" s="58" t="n">
        <f aca="false">IF(O455=$GY$6,M455,0)</f>
        <v>0</v>
      </c>
      <c r="HA455" s="57" t="n">
        <f aca="false">IF(N455=$HA$6,M455,0)</f>
        <v>0</v>
      </c>
      <c r="HB455" s="58" t="n">
        <f aca="false">IF(O455=$HA$6,M455,0)</f>
        <v>0</v>
      </c>
      <c r="HC455" s="57" t="n">
        <f aca="false">IF(N455=$HC$6,M455,0)</f>
        <v>0</v>
      </c>
      <c r="HD455" s="58" t="n">
        <f aca="false">IF(O455=$HC$6,M455,0)</f>
        <v>0</v>
      </c>
      <c r="HE455" s="57" t="n">
        <f aca="false">IF(N455=$HE$6,M455,0)</f>
        <v>0</v>
      </c>
      <c r="HF455" s="58" t="n">
        <f aca="false">IF(O455=$HE$6,M455,0)</f>
        <v>0</v>
      </c>
      <c r="HG455" s="57" t="n">
        <f aca="false">IF(N455=$HG$6,M455,0)</f>
        <v>0</v>
      </c>
      <c r="HH455" s="58" t="n">
        <f aca="false">IF(O455=$HG$6,M455,0)</f>
        <v>0</v>
      </c>
      <c r="HI455" s="57" t="n">
        <f aca="false">IF(N455=$HI$6,M455,0)</f>
        <v>0</v>
      </c>
      <c r="HJ455" s="58" t="n">
        <f aca="false">IF(O455=$HI$6,M455,0)</f>
        <v>0</v>
      </c>
    </row>
    <row r="456" customFormat="false" ht="22.5" hidden="false" customHeight="true" outlineLevel="0" collapsed="false">
      <c r="A456" s="44" t="n">
        <f aca="false">IF(B455&gt;0,A455+1,"")</f>
        <v>449</v>
      </c>
      <c r="B456" s="66" t="n">
        <v>40318</v>
      </c>
      <c r="C456" s="67" t="n">
        <v>12449</v>
      </c>
      <c r="D456" s="54"/>
      <c r="E456" s="74"/>
      <c r="F456" s="74"/>
      <c r="G456" s="74"/>
      <c r="H456" s="74"/>
      <c r="I456" s="74"/>
      <c r="J456" s="69"/>
      <c r="K456" s="44"/>
      <c r="L456" s="70"/>
      <c r="M456" s="71"/>
      <c r="N456" s="74"/>
      <c r="O456" s="74"/>
      <c r="P456" s="54" t="n">
        <f aca="false">Q456-R456</f>
        <v>0</v>
      </c>
      <c r="Q456" s="54" t="n">
        <f aca="false">S456+U456+W456+Y456+AA456+AC456+AE456+AG456+AI456+AK456+AM456+AO456+AQ456+AS456+AU456+AW456+AY456+BA456+BC456+BE456+BG456+BI456+BK456+BM456+BO456+BQ456+BS456+BU456+BW456+BY456+CA456+CC456+CE456+CG456+CI456+CK456+CM456+CO456+CQ456+CS456+CU456+CW456+CY456+DA456+DC456+DE456+DG456+DI456+DK456+DM456+DO456+DQ456+DS456+DU456+DW456+DY456+EA456+EC456+EE456+EG456+EI456+EK456+EM456+EO456+EQ456+ES456+EU456+EW456+EY456+FA456+FC456+FE456+FG456+FI456+FK456+FM456+FO456+FQ456+FS456+FU456+FW456+FY456+GA456+GC456+GE456+GG456+GI456+GK456+GM456+GO456+GQ456+GS456+GU456+GW456+GY456+HA456+HC456+HE456+HG456+HI456</f>
        <v>0</v>
      </c>
      <c r="R456" s="54" t="n">
        <f aca="false">T456+V456+X456+Z456+AB456+AD456+AF456+AH456+AJ456+AL456+AN456+AP456+AR456+AT456+AV456+AX456+AZ456+BB456+BD456+BF456+BH456+BJ456+BL456+BN456+BP456+BR456+BT456+BV456+BX456+BZ456+CB456+CD456+CF456+CH456+CJ456+CL456+CN456+CP456+CR456+CT456+CV456+CX456+CZ456+DB456+DD456+DF456+DH456+DJ456+DL456+DN456+DP456+DR456+DT456+DV456+DX456+DZ456+EB456+ED456+EF456+EH456+EJ456+EL456+EN456+EP456+ER456+ET456+EV456+EX456+EZ456+FB456+FD456+FF456+FH456+FJ456+FL456+FN456+FP456+FR456+FT456+FV456+FX456+FZ456+GB456+GD456+GF456+GH456+GJ456+GL456+GN456+GP456+GR456+GT456+GV456+GX456+GZ456+HB456+HD456+HF456+HH456+HJ456</f>
        <v>0</v>
      </c>
      <c r="S456" s="55" t="n">
        <f aca="false">IF($T$1&gt;$T$2,"",IF(N456=$S$6,M456,0))</f>
        <v>0</v>
      </c>
      <c r="T456" s="77" t="n">
        <f aca="false">IF($T$1&gt;$T$2,"",IF(O456=$S$6,M456,0))</f>
        <v>0</v>
      </c>
      <c r="U456" s="77" t="n">
        <f aca="false">IF(N456=$U$6,M456,0)</f>
        <v>0</v>
      </c>
      <c r="V456" s="77" t="n">
        <f aca="false">IF(O456=$U$6,M456,0)</f>
        <v>0</v>
      </c>
      <c r="W456" s="77" t="n">
        <f aca="false">IF($W$6=N456,M456,0)</f>
        <v>0</v>
      </c>
      <c r="X456" s="77" t="n">
        <f aca="false">IF(O456=$W$6,M456,0)</f>
        <v>0</v>
      </c>
      <c r="Y456" s="55" t="n">
        <f aca="false">IF($Y$6=N450,M450,0)</f>
        <v>0</v>
      </c>
      <c r="Z456" s="77" t="n">
        <f aca="false">IF($Y$6=O456,M456,0)</f>
        <v>0</v>
      </c>
      <c r="AA456" s="77" t="n">
        <f aca="false">IF(N456=$AA$6,M456,0)</f>
        <v>0</v>
      </c>
      <c r="AB456" s="77" t="n">
        <f aca="false">IF(O456=$AA$6,M456,0)</f>
        <v>0</v>
      </c>
      <c r="AC456" s="77" t="n">
        <f aca="false">IF(N456=$AC$6,M456,0)</f>
        <v>0</v>
      </c>
      <c r="AD456" s="56" t="n">
        <f aca="false">IF(O456=$AC$6,M456,0)</f>
        <v>0</v>
      </c>
      <c r="AE456" s="77" t="n">
        <f aca="false">IF(N456=$AE$6,M456,0)</f>
        <v>0</v>
      </c>
      <c r="AF456" s="77" t="n">
        <f aca="false">IF(O456=$AE$6,M456,0)</f>
        <v>0</v>
      </c>
      <c r="AG456" s="77" t="n">
        <f aca="false">IF(N456=$AG$6,M456,0)</f>
        <v>0</v>
      </c>
      <c r="AH456" s="77" t="n">
        <f aca="false">IF(O456=$AG$6,M456,0)</f>
        <v>0</v>
      </c>
      <c r="AI456" s="77" t="n">
        <f aca="false">IF(N456=$AI$6,M456,0)</f>
        <v>0</v>
      </c>
      <c r="AJ456" s="77" t="n">
        <f aca="false">IF(O456=$AI$6,M456,0)</f>
        <v>0</v>
      </c>
      <c r="AK456" s="77" t="n">
        <f aca="false">IF(N456=$AK$6,M456,0)</f>
        <v>0</v>
      </c>
      <c r="AL456" s="77" t="n">
        <f aca="false">IF(O456=$AK$6,M456,0)</f>
        <v>0</v>
      </c>
      <c r="AM456" s="77" t="n">
        <f aca="false">IF(N456=$AM$6,M456,0)</f>
        <v>0</v>
      </c>
      <c r="AN456" s="77" t="n">
        <f aca="false">IF(O456=$AM$6,M456,0)</f>
        <v>0</v>
      </c>
      <c r="AO456" s="77" t="n">
        <f aca="false">IF(N456=$AO$6,M456,0)</f>
        <v>0</v>
      </c>
      <c r="AP456" s="77" t="n">
        <f aca="false">IF(O456=$AO$6,M456,0)</f>
        <v>0</v>
      </c>
      <c r="AQ456" s="77" t="n">
        <f aca="false">IF(N456=$AQ$6,M456,0)</f>
        <v>0</v>
      </c>
      <c r="AR456" s="77" t="n">
        <f aca="false">IF(O456=$AQ$6,M456,0)</f>
        <v>0</v>
      </c>
      <c r="AS456" s="77" t="n">
        <f aca="false">IF(N456=$AS$6,M456,0)</f>
        <v>0</v>
      </c>
      <c r="AT456" s="77" t="n">
        <f aca="false">IF(O456=$AS$6,M456,0)</f>
        <v>0</v>
      </c>
      <c r="AU456" s="77" t="n">
        <f aca="false">IF(N456=$AU$6,M456,0)</f>
        <v>0</v>
      </c>
      <c r="AV456" s="77" t="n">
        <f aca="false">IF(O456=$AU$6,M456,0)</f>
        <v>0</v>
      </c>
      <c r="AW456" s="77" t="n">
        <f aca="false">IF(N456=$AW$6,M456,0)</f>
        <v>0</v>
      </c>
      <c r="AX456" s="77" t="n">
        <f aca="false">IF(O456=$AW$6,M456,0)</f>
        <v>0</v>
      </c>
      <c r="AY456" s="77" t="n">
        <f aca="false">IF(N456=$AY$6,M456,0)</f>
        <v>0</v>
      </c>
      <c r="AZ456" s="77" t="n">
        <f aca="false">IF(O456=$AY$6,M456,0)</f>
        <v>0</v>
      </c>
      <c r="BA456" s="77" t="n">
        <f aca="false">IF(N456=$BA$6,M456,0)</f>
        <v>0</v>
      </c>
      <c r="BB456" s="77" t="n">
        <f aca="false">IF(O456=$BA$6,M456,0)</f>
        <v>0</v>
      </c>
      <c r="BC456" s="77" t="n">
        <f aca="false">IF(N456=$BC$6,M456,0)</f>
        <v>0</v>
      </c>
      <c r="BD456" s="77" t="n">
        <f aca="false">IF(O456=$BC$6,M456,0)</f>
        <v>0</v>
      </c>
      <c r="BE456" s="77" t="n">
        <f aca="false">IF(N456=$BE$6,M456,0)</f>
        <v>0</v>
      </c>
      <c r="BF456" s="77" t="n">
        <f aca="false">IF(O456=$BE$6,M456,0)</f>
        <v>0</v>
      </c>
      <c r="BG456" s="77" t="n">
        <f aca="false">IF(N456=$BG$6,M456,0)</f>
        <v>0</v>
      </c>
      <c r="BH456" s="77" t="n">
        <f aca="false">IF(O456=$BG$6,M456,0)</f>
        <v>0</v>
      </c>
      <c r="BI456" s="77" t="n">
        <f aca="false">IF(N456=$BI$6,M456,0)</f>
        <v>0</v>
      </c>
      <c r="BJ456" s="77" t="n">
        <f aca="false">IF(O456=$BI$6,M456,0)</f>
        <v>0</v>
      </c>
      <c r="BK456" s="77" t="n">
        <f aca="false">IF(N456=$BK$6,M456,0)</f>
        <v>0</v>
      </c>
      <c r="BL456" s="77" t="n">
        <f aca="false">IF(O456=$BK$6,M456,0)</f>
        <v>0</v>
      </c>
      <c r="BM456" s="77" t="n">
        <f aca="false">IF(N456=$BM$6,M456,0)</f>
        <v>0</v>
      </c>
      <c r="BN456" s="77" t="n">
        <f aca="false">IF(O456=$BM$6,M456,0)</f>
        <v>0</v>
      </c>
      <c r="BO456" s="77" t="n">
        <f aca="false">IF(N456=$BO$6,M456,0)</f>
        <v>0</v>
      </c>
      <c r="BP456" s="77" t="n">
        <f aca="false">IF(O456=$BO$6,M456,0)</f>
        <v>0</v>
      </c>
      <c r="BQ456" s="77" t="n">
        <f aca="false">IF(N456=$BQ$6,M456,0)</f>
        <v>0</v>
      </c>
      <c r="BR456" s="77" t="n">
        <f aca="false">IF(O456=$BQ$6,M456,0)</f>
        <v>0</v>
      </c>
      <c r="BS456" s="77" t="n">
        <f aca="false">IF(N456=$BS$6,M456,0)</f>
        <v>0</v>
      </c>
      <c r="BT456" s="77" t="n">
        <f aca="false">IF(O456=$BS$6,M456,0)</f>
        <v>0</v>
      </c>
      <c r="BU456" s="77" t="n">
        <f aca="false">IF(N456=$BU$6,M456,0)</f>
        <v>0</v>
      </c>
      <c r="BV456" s="77" t="n">
        <f aca="false">IF(O456=$BU$6,M456,0)</f>
        <v>0</v>
      </c>
      <c r="BW456" s="77" t="n">
        <f aca="false">IF(N456=$BW$6,M456,0)</f>
        <v>0</v>
      </c>
      <c r="BX456" s="77" t="n">
        <f aca="false">IF(O456=$BW$6,M456,0)</f>
        <v>0</v>
      </c>
      <c r="BY456" s="77" t="n">
        <f aca="false">IF(N456=$BY$6,M456,0)</f>
        <v>0</v>
      </c>
      <c r="BZ456" s="77" t="n">
        <f aca="false">IF(O456=$BY$6,M456,0)</f>
        <v>0</v>
      </c>
      <c r="CA456" s="77" t="n">
        <f aca="false">IF(N456=$CA$6,M456,0)</f>
        <v>0</v>
      </c>
      <c r="CB456" s="77" t="n">
        <f aca="false">IF(O456=$CA$6,M456,0)</f>
        <v>0</v>
      </c>
      <c r="CC456" s="77" t="n">
        <f aca="false">IF(N456=$CC$6,M456,0)</f>
        <v>0</v>
      </c>
      <c r="CD456" s="77" t="n">
        <f aca="false">IF(O456=$CC$6,M456,0)</f>
        <v>0</v>
      </c>
      <c r="CE456" s="77" t="n">
        <f aca="false">IF(N456=$CE$6,M456,0)</f>
        <v>0</v>
      </c>
      <c r="CF456" s="77" t="n">
        <f aca="false">IF(O456=$CE$6,M456,0)</f>
        <v>0</v>
      </c>
      <c r="CG456" s="77" t="n">
        <f aca="false">IF(N456=$CG$6,M456,0)</f>
        <v>0</v>
      </c>
      <c r="CH456" s="77" t="n">
        <f aca="false">IF(O456=$CG$6,M456,0)</f>
        <v>0</v>
      </c>
      <c r="CI456" s="77" t="n">
        <f aca="false">IF(N456=$CI$6,M456,0)</f>
        <v>0</v>
      </c>
      <c r="CJ456" s="77" t="n">
        <f aca="false">IF(O456=$CI$6,M456,0)</f>
        <v>0</v>
      </c>
      <c r="CK456" s="77" t="n">
        <f aca="false">IF(N456=$CK$6,M456,0)</f>
        <v>0</v>
      </c>
      <c r="CL456" s="77" t="n">
        <f aca="false">IF(O456=$CK$6,M456,0)</f>
        <v>0</v>
      </c>
      <c r="CM456" s="55" t="n">
        <f aca="false">IF(N456=$CM$6,M456,0)</f>
        <v>0</v>
      </c>
      <c r="CN456" s="77" t="n">
        <f aca="false">IF(O456=$CM$6,M456,0)</f>
        <v>0</v>
      </c>
      <c r="CO456" s="77" t="n">
        <f aca="false">IF(N456=$CO$6,M456,0)</f>
        <v>0</v>
      </c>
      <c r="CP456" s="77" t="n">
        <f aca="false">IF(O456=$CO$6,M456,0)</f>
        <v>0</v>
      </c>
      <c r="CQ456" s="77" t="n">
        <f aca="false">IF(N456=$CQ$6,M456,0)</f>
        <v>0</v>
      </c>
      <c r="CR456" s="77" t="n">
        <f aca="false">IF(O456=$CQ$6,M456,0)</f>
        <v>0</v>
      </c>
      <c r="CS456" s="77" t="n">
        <f aca="false">IF(N456=$CS$6,M456,0)</f>
        <v>0</v>
      </c>
      <c r="CT456" s="77" t="n">
        <f aca="false">IF(O456=$CS$6,M456,0)</f>
        <v>0</v>
      </c>
      <c r="CU456" s="77" t="n">
        <f aca="false">IF(N456=$CU$6,M456,0)</f>
        <v>0</v>
      </c>
      <c r="CV456" s="77" t="n">
        <f aca="false">IF(O456=$CU$6,M456,0)</f>
        <v>0</v>
      </c>
      <c r="CW456" s="77" t="n">
        <f aca="false">IF(N456=$CW$6,M456,0)</f>
        <v>0</v>
      </c>
      <c r="CX456" s="77" t="n">
        <f aca="false">IF(O456=$CW$6,M456,0)</f>
        <v>0</v>
      </c>
      <c r="CY456" s="77" t="n">
        <f aca="false">IF(N456=$CY$6,M456,0)</f>
        <v>0</v>
      </c>
      <c r="CZ456" s="77" t="n">
        <f aca="false">IF(O456=$CY$6,M456,0)</f>
        <v>0</v>
      </c>
      <c r="DA456" s="77" t="n">
        <f aca="false">IF(N456=$DA$6,M456,0)</f>
        <v>0</v>
      </c>
      <c r="DB456" s="77" t="n">
        <f aca="false">IF(O456=$DA$6,M456,0)</f>
        <v>0</v>
      </c>
      <c r="DC456" s="77" t="n">
        <f aca="false">IF(N456=$DC$6,M456,0)</f>
        <v>0</v>
      </c>
      <c r="DD456" s="77" t="n">
        <f aca="false">IF(O456=$DC$6,M456,0)</f>
        <v>0</v>
      </c>
      <c r="DE456" s="77" t="n">
        <f aca="false">IF(N456=$DE$6,M456,0)</f>
        <v>0</v>
      </c>
      <c r="DF456" s="77" t="n">
        <f aca="false">IF(O456=$DE$6,M456,0)</f>
        <v>0</v>
      </c>
      <c r="DG456" s="77" t="n">
        <f aca="false">IF(N456=$DG$6,M456,0)</f>
        <v>0</v>
      </c>
      <c r="DH456" s="77" t="n">
        <f aca="false">IF(O456=$DG$6,M456,0)</f>
        <v>0</v>
      </c>
      <c r="DI456" s="77" t="n">
        <f aca="false">IF(N456=$DI$6,M456,0)</f>
        <v>0</v>
      </c>
      <c r="DJ456" s="77" t="n">
        <f aca="false">IF(O456=$DI$6,M456,0)</f>
        <v>0</v>
      </c>
      <c r="DK456" s="77" t="n">
        <f aca="false">IF(N456=$DK$6,M456,0)</f>
        <v>0</v>
      </c>
      <c r="DL456" s="77" t="n">
        <f aca="false">IF(O456=$DK$6,M456,0)</f>
        <v>0</v>
      </c>
      <c r="DM456" s="55" t="n">
        <f aca="false">IF(N456=$DM$6,M456,0)</f>
        <v>0</v>
      </c>
      <c r="DN456" s="55" t="n">
        <f aca="false">IF(O456=$DM$6,M456,0)</f>
        <v>0</v>
      </c>
      <c r="DO456" s="57" t="n">
        <f aca="false">IF(N456=$DO$6,M456,0)</f>
        <v>0</v>
      </c>
      <c r="DP456" s="57" t="n">
        <f aca="false">IF(O456=$DO$6,M456,0)</f>
        <v>0</v>
      </c>
      <c r="DQ456" s="57" t="n">
        <f aca="false">IF(N456=$DQ$6,M456,0)</f>
        <v>0</v>
      </c>
      <c r="DR456" s="57" t="n">
        <f aca="false">IF(O456=$DQ$6,M456,0)</f>
        <v>0</v>
      </c>
      <c r="DS456" s="57" t="n">
        <f aca="false">IF(N456=$DS$6,M456,0)</f>
        <v>0</v>
      </c>
      <c r="DT456" s="57" t="n">
        <f aca="false">IF(O456=$DS$6,M456,0)</f>
        <v>0</v>
      </c>
      <c r="DU456" s="57" t="n">
        <f aca="false">IF(N456=$DU$6,M456,0)</f>
        <v>0</v>
      </c>
      <c r="DV456" s="57" t="n">
        <f aca="false">IF(O456=$DU$6,M456,0)</f>
        <v>0</v>
      </c>
      <c r="DW456" s="57" t="n">
        <f aca="false">IF(N456=$DW$6,M456,0)</f>
        <v>0</v>
      </c>
      <c r="DX456" s="57" t="n">
        <f aca="false">IF(O456=$DW$6,M456,0)</f>
        <v>0</v>
      </c>
      <c r="DY456" s="57" t="n">
        <f aca="false">IF(N456=$DY$6,M456,0)</f>
        <v>0</v>
      </c>
      <c r="DZ456" s="57" t="n">
        <f aca="false">IF(O456=$DY$6,M456,0)</f>
        <v>0</v>
      </c>
      <c r="EA456" s="57" t="n">
        <f aca="false">IF(N456=$EA$6,M456,0)</f>
        <v>0</v>
      </c>
      <c r="EB456" s="57" t="n">
        <f aca="false">IF(O456=$EA$6,M456,0)</f>
        <v>0</v>
      </c>
      <c r="EC456" s="57" t="n">
        <f aca="false">IF(N456=$EC$6,M456,0)</f>
        <v>0</v>
      </c>
      <c r="ED456" s="57" t="n">
        <f aca="false">IF(O456=$EC$6,M456,0)</f>
        <v>0</v>
      </c>
      <c r="EE456" s="57" t="n">
        <f aca="false">IF(N456=$EE$6,M456,0)</f>
        <v>0</v>
      </c>
      <c r="EF456" s="58" t="n">
        <f aca="false">IF(O456=$EE$6,M456,0)</f>
        <v>0</v>
      </c>
      <c r="EG456" s="58" t="n">
        <f aca="false">IF(N456=$EG$6,M456,0)</f>
        <v>0</v>
      </c>
      <c r="EH456" s="58" t="n">
        <f aca="false">IF(O456=$EG$6,M456,0)</f>
        <v>0</v>
      </c>
      <c r="EI456" s="84" t="n">
        <f aca="false">IF(N456=$EI$6,M456,0)</f>
        <v>0</v>
      </c>
      <c r="EJ456" s="84" t="n">
        <f aca="false">IF(O456=$EI$6,M456,0)</f>
        <v>0</v>
      </c>
      <c r="EK456" s="84" t="n">
        <f aca="false">IF(N456=$EK$6,M456,0)</f>
        <v>0</v>
      </c>
      <c r="EL456" s="84" t="n">
        <f aca="false">IF(O456=$EK$6,M456,0)</f>
        <v>0</v>
      </c>
      <c r="EM456" s="84" t="n">
        <f aca="false">IF(N456=$EM$6,M456,0)</f>
        <v>0</v>
      </c>
      <c r="EN456" s="84" t="n">
        <f aca="false">IF(O456=$EM$6,M456,0)</f>
        <v>0</v>
      </c>
      <c r="EO456" s="84" t="n">
        <f aca="false">IF(N456=$EO$6,M456,0)</f>
        <v>0</v>
      </c>
      <c r="EP456" s="84" t="n">
        <f aca="false">IF(O456=$EO$6,M456,0)</f>
        <v>0</v>
      </c>
      <c r="EQ456" s="84" t="n">
        <f aca="false">IF(N456=$EQ$6,M456,0)</f>
        <v>0</v>
      </c>
      <c r="ER456" s="84" t="n">
        <f aca="false">IF(O456=$EQ$6,M456,0)</f>
        <v>0</v>
      </c>
      <c r="ES456" s="84" t="n">
        <f aca="false">IF(N456=$ES$6,M456,0)</f>
        <v>0</v>
      </c>
      <c r="ET456" s="84" t="n">
        <f aca="false">IF(O456=$ES$6,M456,0)</f>
        <v>0</v>
      </c>
      <c r="EU456" s="84" t="n">
        <f aca="false">IF(N456=$EU$6,M456,0)</f>
        <v>0</v>
      </c>
      <c r="EV456" s="84" t="n">
        <f aca="false">IF(O456=$EU$6,M456,0)</f>
        <v>0</v>
      </c>
      <c r="EW456" s="84" t="n">
        <f aca="false">IF(N456=$EW$6,M456,0)</f>
        <v>0</v>
      </c>
      <c r="EX456" s="84" t="n">
        <f aca="false">IF(O456=$EW$6,M456,0)</f>
        <v>0</v>
      </c>
      <c r="EY456" s="84" t="n">
        <f aca="false">IF(N456=$EY$6,M456,0)</f>
        <v>0</v>
      </c>
      <c r="EZ456" s="84" t="n">
        <f aca="false">IF(O456=$EY$6,M456,0)</f>
        <v>0</v>
      </c>
      <c r="FA456" s="84" t="n">
        <f aca="false">IF(N456=$FA$6,M456,0)</f>
        <v>0</v>
      </c>
      <c r="FB456" s="84" t="n">
        <f aca="false">IF(O456=$FA$6,M456,0)</f>
        <v>0</v>
      </c>
      <c r="FC456" s="57" t="n">
        <f aca="false">IF(N456=$FC$6,M456,0)</f>
        <v>0</v>
      </c>
      <c r="FD456" s="58" t="n">
        <f aca="false">IF(O456=$FC$6,M456,0)</f>
        <v>0</v>
      </c>
      <c r="FE456" s="57" t="n">
        <f aca="false">IF(N456=$FE$6,M456,0)</f>
        <v>0</v>
      </c>
      <c r="FF456" s="58" t="n">
        <f aca="false">IF(O456=$FE$6,M456,0)</f>
        <v>0</v>
      </c>
      <c r="FG456" s="57" t="n">
        <f aca="false">IF(N456=$FG$6,M456,0)</f>
        <v>0</v>
      </c>
      <c r="FH456" s="58" t="n">
        <f aca="false">IF(O456=$FG$6,M456,0)</f>
        <v>0</v>
      </c>
      <c r="FI456" s="57" t="n">
        <f aca="false">IF(N456=$FI$6,M456,0)</f>
        <v>0</v>
      </c>
      <c r="FJ456" s="58" t="n">
        <f aca="false">IF(O456=$FI$6,M456,0)</f>
        <v>0</v>
      </c>
      <c r="FK456" s="57" t="n">
        <f aca="false">IF(N456=$FK$6,M456,0)</f>
        <v>0</v>
      </c>
      <c r="FL456" s="58" t="n">
        <f aca="false">IF(O456=$FK$6,M456,0)</f>
        <v>0</v>
      </c>
      <c r="FM456" s="57" t="n">
        <f aca="false">IF(N456=$FM$6,M456,0)</f>
        <v>0</v>
      </c>
      <c r="FN456" s="58" t="n">
        <f aca="false">IF(O456=$FM$6,M456,0)</f>
        <v>0</v>
      </c>
      <c r="FO456" s="57" t="n">
        <f aca="false">IF(N456=$FO$6,M456,0)</f>
        <v>0</v>
      </c>
      <c r="FP456" s="58" t="n">
        <f aca="false">IF(O456=$FO$6,M456,0)</f>
        <v>0</v>
      </c>
      <c r="FQ456" s="57" t="n">
        <f aca="false">IF(N456=$FQ$6,M456,0)</f>
        <v>0</v>
      </c>
      <c r="FR456" s="58" t="n">
        <f aca="false">IF(O456=$FQ$6,M456,0)</f>
        <v>0</v>
      </c>
      <c r="FS456" s="57" t="n">
        <f aca="false">IF(N456=$FS$6,M456,0)</f>
        <v>0</v>
      </c>
      <c r="FT456" s="58" t="n">
        <f aca="false">IF(O456=$FS$6,M456,0)</f>
        <v>0</v>
      </c>
      <c r="FU456" s="57" t="n">
        <f aca="false">IF(N456=$FU$6,M456,0)</f>
        <v>0</v>
      </c>
      <c r="FV456" s="58" t="n">
        <f aca="false">IF(O456=$FU$6,M456,0)</f>
        <v>0</v>
      </c>
      <c r="FW456" s="57" t="n">
        <f aca="false">IF(N456=$FW$6,M456,0)</f>
        <v>0</v>
      </c>
      <c r="FX456" s="58" t="n">
        <f aca="false">IF(O456=$FW$6,M456,0)</f>
        <v>0</v>
      </c>
      <c r="FY456" s="57" t="n">
        <f aca="false">IF(N456=$FY$6,M456,0)</f>
        <v>0</v>
      </c>
      <c r="FZ456" s="58" t="n">
        <f aca="false">IF(O456=$FY$6,M456,0)</f>
        <v>0</v>
      </c>
      <c r="GA456" s="57" t="n">
        <f aca="false">IF(N456=$GA$6,$M456,0)</f>
        <v>0</v>
      </c>
      <c r="GB456" s="58" t="n">
        <f aca="false">IF(O456=$GA$6,M456,0)</f>
        <v>0</v>
      </c>
      <c r="GC456" s="57" t="n">
        <f aca="false">IF(N456=$GC$6,M456,0)</f>
        <v>0</v>
      </c>
      <c r="GD456" s="58" t="n">
        <f aca="false">IF(O456=$GC$6,M456,0)</f>
        <v>0</v>
      </c>
      <c r="GE456" s="57" t="n">
        <f aca="false">IF(N456=$GE$6,M456,0)</f>
        <v>0</v>
      </c>
      <c r="GF456" s="58" t="n">
        <f aca="false">IF(O456=$GE$6,M456,0)</f>
        <v>0</v>
      </c>
      <c r="GG456" s="57" t="n">
        <f aca="false">IF(N456=$GG$6,M456,0)</f>
        <v>0</v>
      </c>
      <c r="GH456" s="58" t="n">
        <f aca="false">IF(O456=$GG$6,M456,0)</f>
        <v>0</v>
      </c>
      <c r="GI456" s="57" t="n">
        <f aca="false">IF(N456=$GI$6,M456,0)</f>
        <v>0</v>
      </c>
      <c r="GJ456" s="58" t="n">
        <f aca="false">IF(O456=$GI$6,M456,0)</f>
        <v>0</v>
      </c>
      <c r="GK456" s="57" t="n">
        <f aca="false">IF(N456=$GK$6,M456,0)</f>
        <v>0</v>
      </c>
      <c r="GL456" s="58" t="n">
        <f aca="false">IF(O456=$GK$6,M456,0)</f>
        <v>0</v>
      </c>
      <c r="GM456" s="57" t="n">
        <f aca="false">IF(N456=$GM$6,M456,0)</f>
        <v>0</v>
      </c>
      <c r="GN456" s="58" t="n">
        <f aca="false">IF(O456=$GM$6,M456,0)</f>
        <v>0</v>
      </c>
      <c r="GO456" s="57" t="n">
        <f aca="false">IF(N456=$GO$6,M456,0)</f>
        <v>0</v>
      </c>
      <c r="GP456" s="58" t="n">
        <f aca="false">IF(O456=$GO$6,M456,0)</f>
        <v>0</v>
      </c>
      <c r="GQ456" s="57" t="n">
        <f aca="false">IF(N456=$GQ$6,M456,0)</f>
        <v>0</v>
      </c>
      <c r="GR456" s="58" t="n">
        <f aca="false">IF(O456=$GQ$6,M456,0)</f>
        <v>0</v>
      </c>
      <c r="GS456" s="57" t="n">
        <f aca="false">IF(N456=$GS$6,M456,0)</f>
        <v>0</v>
      </c>
      <c r="GT456" s="58" t="n">
        <f aca="false">IF(O456=$GS$6,M456,0)</f>
        <v>0</v>
      </c>
      <c r="GU456" s="57" t="n">
        <f aca="false">IF(N456=$GU$6,M456,0)</f>
        <v>0</v>
      </c>
      <c r="GV456" s="58" t="n">
        <f aca="false">IF(O456=$GU$6,M456,0)</f>
        <v>0</v>
      </c>
      <c r="GW456" s="57" t="n">
        <f aca="false">IF(N456=$GW$6,M456,0)</f>
        <v>0</v>
      </c>
      <c r="GX456" s="58" t="n">
        <f aca="false">IF(O456=$GW$6,M456,0)</f>
        <v>0</v>
      </c>
      <c r="GY456" s="57" t="n">
        <f aca="false">IF(N456=$GY$6,M456,0)</f>
        <v>0</v>
      </c>
      <c r="GZ456" s="58" t="n">
        <f aca="false">IF(O456=$GY$6,M456,0)</f>
        <v>0</v>
      </c>
      <c r="HA456" s="57" t="n">
        <f aca="false">IF(N456=$HA$6,M456,0)</f>
        <v>0</v>
      </c>
      <c r="HB456" s="58" t="n">
        <f aca="false">IF(O456=$HA$6,M456,0)</f>
        <v>0</v>
      </c>
      <c r="HC456" s="57" t="n">
        <f aca="false">IF(N456=$HC$6,M456,0)</f>
        <v>0</v>
      </c>
      <c r="HD456" s="58" t="n">
        <f aca="false">IF(O456=$HC$6,M456,0)</f>
        <v>0</v>
      </c>
      <c r="HE456" s="57" t="n">
        <f aca="false">IF(N456=$HE$6,M456,0)</f>
        <v>0</v>
      </c>
      <c r="HF456" s="58" t="n">
        <f aca="false">IF(O456=$HE$6,M456,0)</f>
        <v>0</v>
      </c>
      <c r="HG456" s="57" t="n">
        <f aca="false">IF(N456=$HG$6,M456,0)</f>
        <v>0</v>
      </c>
      <c r="HH456" s="58" t="n">
        <f aca="false">IF(O456=$HG$6,M456,0)</f>
        <v>0</v>
      </c>
      <c r="HI456" s="57" t="n">
        <f aca="false">IF(N456=$HI$6,M456,0)</f>
        <v>0</v>
      </c>
      <c r="HJ456" s="58" t="n">
        <f aca="false">IF(O456=$HI$6,M456,0)</f>
        <v>0</v>
      </c>
    </row>
    <row r="457" customFormat="false" ht="22.5" hidden="false" customHeight="true" outlineLevel="0" collapsed="false">
      <c r="A457" s="44" t="n">
        <f aca="false">IF(B456&gt;0,A456+1,"")</f>
        <v>450</v>
      </c>
      <c r="B457" s="66" t="n">
        <v>40320</v>
      </c>
      <c r="C457" s="67" t="n">
        <v>12450</v>
      </c>
      <c r="D457" s="54"/>
      <c r="E457" s="74"/>
      <c r="F457" s="74"/>
      <c r="G457" s="74"/>
      <c r="H457" s="74"/>
      <c r="I457" s="74"/>
      <c r="J457" s="69"/>
      <c r="K457" s="44"/>
      <c r="L457" s="70"/>
      <c r="M457" s="71"/>
      <c r="N457" s="74"/>
      <c r="O457" s="74"/>
      <c r="P457" s="54" t="n">
        <f aca="false">Q457-R457</f>
        <v>0</v>
      </c>
      <c r="Q457" s="54" t="n">
        <f aca="false">S457+U457+W457+Y457+AA457+AC457+AE457+AG457+AI457+AK457+AM457+AO457+AQ457+AS457+AU457+AW457+AY457+BA457+BC457+BE457+BG457+BI457+BK457+BM457+BO457+BQ457+BS457+BU457+BW457+BY457+CA457+CC457+CE457+CG457+CI457+CK457+CM457+CO457+CQ457+CS457+CU457+CW457+CY457+DA457+DC457+DE457+DG457+DI457+DK457+DM457+DO457+DQ457+DS457+DU457+DW457+DY457+EA457+EC457+EE457+EG457+EI457+EK457+EM457+EO457+EQ457+ES457+EU457+EW457+EY457+FA457+FC457+FE457+FG457+FI457+FK457+FM457+FO457+FQ457+FS457+FU457+FW457+FY457+GA457+GC457+GE457+GG457+GI457+GK457+GM457+GO457+GQ457+GS457+GU457+GW457+GY457+HA457+HC457+HE457+HG457+HI457</f>
        <v>0</v>
      </c>
      <c r="R457" s="54" t="n">
        <f aca="false">T457+V457+X457+Z457+AB457+AD457+AF457+AH457+AJ457+AL457+AN457+AP457+AR457+AT457+AV457+AX457+AZ457+BB457+BD457+BF457+BH457+BJ457+BL457+BN457+BP457+BR457+BT457+BV457+BX457+BZ457+CB457+CD457+CF457+CH457+CJ457+CL457+CN457+CP457+CR457+CT457+CV457+CX457+CZ457+DB457+DD457+DF457+DH457+DJ457+DL457+DN457+DP457+DR457+DT457+DV457+DX457+DZ457+EB457+ED457+EF457+EH457+EJ457+EL457+EN457+EP457+ER457+ET457+EV457+EX457+EZ457+FB457+FD457+FF457+FH457+FJ457+FL457+FN457+FP457+FR457+FT457+FV457+FX457+FZ457+GB457+GD457+GF457+GH457+GJ457+GL457+GN457+GP457+GR457+GT457+GV457+GX457+GZ457+HB457+HD457+HF457+HH457+HJ457</f>
        <v>0</v>
      </c>
      <c r="S457" s="55" t="n">
        <f aca="false">IF($T$1&gt;$T$2,"",IF(N457=$S$6,M457,0))</f>
        <v>0</v>
      </c>
      <c r="T457" s="77" t="n">
        <f aca="false">IF($T$1&gt;$T$2,"",IF(O457=$S$6,M457,0))</f>
        <v>0</v>
      </c>
      <c r="U457" s="77" t="n">
        <f aca="false">IF(N457=$U$6,M457,0)</f>
        <v>0</v>
      </c>
      <c r="V457" s="77" t="n">
        <f aca="false">IF(O457=$U$6,M457,0)</f>
        <v>0</v>
      </c>
      <c r="W457" s="77" t="n">
        <f aca="false">IF($W$6=N457,M457,0)</f>
        <v>0</v>
      </c>
      <c r="X457" s="77" t="n">
        <f aca="false">IF(O457=$W$6,M457,0)</f>
        <v>0</v>
      </c>
      <c r="Y457" s="55" t="n">
        <f aca="false">IF($Y$6=N451,M451,0)</f>
        <v>0</v>
      </c>
      <c r="Z457" s="77" t="n">
        <f aca="false">IF($Y$6=O457,M457,0)</f>
        <v>0</v>
      </c>
      <c r="AA457" s="77" t="n">
        <f aca="false">IF(N457=$AA$6,M457,0)</f>
        <v>0</v>
      </c>
      <c r="AB457" s="77" t="n">
        <f aca="false">IF(O457=$AA$6,M457,0)</f>
        <v>0</v>
      </c>
      <c r="AC457" s="77" t="n">
        <f aca="false">IF(N457=$AC$6,M457,0)</f>
        <v>0</v>
      </c>
      <c r="AD457" s="56" t="n">
        <f aca="false">IF(O457=$AC$6,M457,0)</f>
        <v>0</v>
      </c>
      <c r="AE457" s="77" t="n">
        <f aca="false">IF(N457=$AE$6,M457,0)</f>
        <v>0</v>
      </c>
      <c r="AF457" s="77" t="n">
        <f aca="false">IF(O457=$AE$6,M457,0)</f>
        <v>0</v>
      </c>
      <c r="AG457" s="77" t="n">
        <f aca="false">IF(N457=$AG$6,M457,0)</f>
        <v>0</v>
      </c>
      <c r="AH457" s="77" t="n">
        <f aca="false">IF(O457=$AG$6,M457,0)</f>
        <v>0</v>
      </c>
      <c r="AI457" s="77" t="n">
        <f aca="false">IF(N457=$AI$6,M457,0)</f>
        <v>0</v>
      </c>
      <c r="AJ457" s="77" t="n">
        <f aca="false">IF(O457=$AI$6,M457,0)</f>
        <v>0</v>
      </c>
      <c r="AK457" s="77" t="n">
        <f aca="false">IF(N457=$AK$6,M457,0)</f>
        <v>0</v>
      </c>
      <c r="AL457" s="77" t="n">
        <f aca="false">IF(O457=$AK$6,M457,0)</f>
        <v>0</v>
      </c>
      <c r="AM457" s="77" t="n">
        <f aca="false">IF(N457=$AM$6,M457,0)</f>
        <v>0</v>
      </c>
      <c r="AN457" s="77" t="n">
        <f aca="false">IF(O457=$AM$6,M457,0)</f>
        <v>0</v>
      </c>
      <c r="AO457" s="77" t="n">
        <f aca="false">IF(N457=$AO$6,M457,0)</f>
        <v>0</v>
      </c>
      <c r="AP457" s="77" t="n">
        <f aca="false">IF(O457=$AO$6,M457,0)</f>
        <v>0</v>
      </c>
      <c r="AQ457" s="77" t="n">
        <f aca="false">IF(N457=$AQ$6,M457,0)</f>
        <v>0</v>
      </c>
      <c r="AR457" s="77" t="n">
        <f aca="false">IF(O457=$AQ$6,M457,0)</f>
        <v>0</v>
      </c>
      <c r="AS457" s="77" t="n">
        <f aca="false">IF(N457=$AS$6,M457,0)</f>
        <v>0</v>
      </c>
      <c r="AT457" s="77" t="n">
        <f aca="false">IF(O457=$AS$6,M457,0)</f>
        <v>0</v>
      </c>
      <c r="AU457" s="77" t="n">
        <f aca="false">IF(N457=$AU$6,M457,0)</f>
        <v>0</v>
      </c>
      <c r="AV457" s="77" t="n">
        <f aca="false">IF(O457=$AU$6,M457,0)</f>
        <v>0</v>
      </c>
      <c r="AW457" s="77" t="n">
        <f aca="false">IF(N457=$AW$6,M457,0)</f>
        <v>0</v>
      </c>
      <c r="AX457" s="77" t="n">
        <f aca="false">IF(O457=$AW$6,M457,0)</f>
        <v>0</v>
      </c>
      <c r="AY457" s="77" t="n">
        <f aca="false">IF(N457=$AY$6,M457,0)</f>
        <v>0</v>
      </c>
      <c r="AZ457" s="77" t="n">
        <f aca="false">IF(O457=$AY$6,M457,0)</f>
        <v>0</v>
      </c>
      <c r="BA457" s="77" t="n">
        <f aca="false">IF(N457=$BA$6,M457,0)</f>
        <v>0</v>
      </c>
      <c r="BB457" s="77" t="n">
        <f aca="false">IF(O457=$BA$6,M457,0)</f>
        <v>0</v>
      </c>
      <c r="BC457" s="77" t="n">
        <f aca="false">IF(N457=$BC$6,M457,0)</f>
        <v>0</v>
      </c>
      <c r="BD457" s="77" t="n">
        <f aca="false">IF(O457=$BC$6,M457,0)</f>
        <v>0</v>
      </c>
      <c r="BE457" s="77" t="n">
        <f aca="false">IF(N457=$BE$6,M457,0)</f>
        <v>0</v>
      </c>
      <c r="BF457" s="77" t="n">
        <f aca="false">IF(O457=$BE$6,M457,0)</f>
        <v>0</v>
      </c>
      <c r="BG457" s="77" t="n">
        <f aca="false">IF(N457=$BG$6,M457,0)</f>
        <v>0</v>
      </c>
      <c r="BH457" s="77" t="n">
        <f aca="false">IF(O457=$BG$6,M457,0)</f>
        <v>0</v>
      </c>
      <c r="BI457" s="77" t="n">
        <f aca="false">IF(N457=$BI$6,M457,0)</f>
        <v>0</v>
      </c>
      <c r="BJ457" s="77" t="n">
        <f aca="false">IF(O457=$BI$6,M457,0)</f>
        <v>0</v>
      </c>
      <c r="BK457" s="77" t="n">
        <f aca="false">IF(N457=$BK$6,M457,0)</f>
        <v>0</v>
      </c>
      <c r="BL457" s="77" t="n">
        <f aca="false">IF(O457=$BK$6,M457,0)</f>
        <v>0</v>
      </c>
      <c r="BM457" s="77" t="n">
        <f aca="false">IF(N457=$BM$6,M457,0)</f>
        <v>0</v>
      </c>
      <c r="BN457" s="77" t="n">
        <f aca="false">IF(O457=$BM$6,M457,0)</f>
        <v>0</v>
      </c>
      <c r="BO457" s="77" t="n">
        <f aca="false">IF(N457=$BO$6,M457,0)</f>
        <v>0</v>
      </c>
      <c r="BP457" s="77" t="n">
        <f aca="false">IF(O457=$BO$6,M457,0)</f>
        <v>0</v>
      </c>
      <c r="BQ457" s="77" t="n">
        <f aca="false">IF(N457=$BQ$6,M457,0)</f>
        <v>0</v>
      </c>
      <c r="BR457" s="77" t="n">
        <f aca="false">IF(O457=$BQ$6,M457,0)</f>
        <v>0</v>
      </c>
      <c r="BS457" s="77" t="n">
        <f aca="false">IF(N457=$BS$6,M457,0)</f>
        <v>0</v>
      </c>
      <c r="BT457" s="77" t="n">
        <f aca="false">IF(O457=$BS$6,M457,0)</f>
        <v>0</v>
      </c>
      <c r="BU457" s="77" t="n">
        <f aca="false">IF(N457=$BU$6,M457,0)</f>
        <v>0</v>
      </c>
      <c r="BV457" s="77" t="n">
        <f aca="false">IF(O457=$BU$6,M457,0)</f>
        <v>0</v>
      </c>
      <c r="BW457" s="77" t="n">
        <f aca="false">IF(N457=$BW$6,M457,0)</f>
        <v>0</v>
      </c>
      <c r="BX457" s="77" t="n">
        <f aca="false">IF(O457=$BW$6,M457,0)</f>
        <v>0</v>
      </c>
      <c r="BY457" s="77" t="n">
        <f aca="false">IF(N457=$BY$6,M457,0)</f>
        <v>0</v>
      </c>
      <c r="BZ457" s="77" t="n">
        <f aca="false">IF(O457=$BY$6,M457,0)</f>
        <v>0</v>
      </c>
      <c r="CA457" s="77" t="n">
        <f aca="false">IF(N457=$CA$6,M457,0)</f>
        <v>0</v>
      </c>
      <c r="CB457" s="77" t="n">
        <f aca="false">IF(O457=$CA$6,M457,0)</f>
        <v>0</v>
      </c>
      <c r="CC457" s="77" t="n">
        <f aca="false">IF(N457=$CC$6,M457,0)</f>
        <v>0</v>
      </c>
      <c r="CD457" s="77" t="n">
        <f aca="false">IF(O457=$CC$6,M457,0)</f>
        <v>0</v>
      </c>
      <c r="CE457" s="77" t="n">
        <f aca="false">IF(N457=$CE$6,M457,0)</f>
        <v>0</v>
      </c>
      <c r="CF457" s="77" t="n">
        <f aca="false">IF(O457=$CE$6,M457,0)</f>
        <v>0</v>
      </c>
      <c r="CG457" s="77" t="n">
        <f aca="false">IF(N457=$CG$6,M457,0)</f>
        <v>0</v>
      </c>
      <c r="CH457" s="77" t="n">
        <f aca="false">IF(O457=$CG$6,M457,0)</f>
        <v>0</v>
      </c>
      <c r="CI457" s="77" t="n">
        <f aca="false">IF(N457=$CI$6,M457,0)</f>
        <v>0</v>
      </c>
      <c r="CJ457" s="77" t="n">
        <f aca="false">IF(O457=$CI$6,M457,0)</f>
        <v>0</v>
      </c>
      <c r="CK457" s="77" t="n">
        <f aca="false">IF(N457=$CK$6,M457,0)</f>
        <v>0</v>
      </c>
      <c r="CL457" s="77" t="n">
        <f aca="false">IF(O457=$CK$6,M457,0)</f>
        <v>0</v>
      </c>
      <c r="CM457" s="55" t="n">
        <f aca="false">IF(N457=$CM$6,M457,0)</f>
        <v>0</v>
      </c>
      <c r="CN457" s="77" t="n">
        <f aca="false">IF(O457=$CM$6,M457,0)</f>
        <v>0</v>
      </c>
      <c r="CO457" s="77" t="n">
        <f aca="false">IF(N457=$CO$6,M457,0)</f>
        <v>0</v>
      </c>
      <c r="CP457" s="77" t="n">
        <f aca="false">IF(O457=$CO$6,M457,0)</f>
        <v>0</v>
      </c>
      <c r="CQ457" s="77" t="n">
        <f aca="false">IF(N457=$CQ$6,M457,0)</f>
        <v>0</v>
      </c>
      <c r="CR457" s="77" t="n">
        <f aca="false">IF(O457=$CQ$6,M457,0)</f>
        <v>0</v>
      </c>
      <c r="CS457" s="77" t="n">
        <f aca="false">IF(N457=$CS$6,M457,0)</f>
        <v>0</v>
      </c>
      <c r="CT457" s="77" t="n">
        <f aca="false">IF(O457=$CS$6,M457,0)</f>
        <v>0</v>
      </c>
      <c r="CU457" s="77" t="n">
        <f aca="false">IF(N457=$CU$6,M457,0)</f>
        <v>0</v>
      </c>
      <c r="CV457" s="77" t="n">
        <f aca="false">IF(O457=$CU$6,M457,0)</f>
        <v>0</v>
      </c>
      <c r="CW457" s="77" t="n">
        <f aca="false">IF(N457=$CW$6,M457,0)</f>
        <v>0</v>
      </c>
      <c r="CX457" s="77" t="n">
        <f aca="false">IF(O457=$CW$6,M457,0)</f>
        <v>0</v>
      </c>
      <c r="CY457" s="77" t="n">
        <f aca="false">IF(N457=$CY$6,M457,0)</f>
        <v>0</v>
      </c>
      <c r="CZ457" s="77" t="n">
        <f aca="false">IF(O457=$CY$6,M457,0)</f>
        <v>0</v>
      </c>
      <c r="DA457" s="77" t="n">
        <f aca="false">IF(N457=$DA$6,M457,0)</f>
        <v>0</v>
      </c>
      <c r="DB457" s="77" t="n">
        <f aca="false">IF(O457=$DA$6,M457,0)</f>
        <v>0</v>
      </c>
      <c r="DC457" s="77" t="n">
        <f aca="false">IF(N457=$DC$6,M457,0)</f>
        <v>0</v>
      </c>
      <c r="DD457" s="77" t="n">
        <f aca="false">IF(O457=$DC$6,M457,0)</f>
        <v>0</v>
      </c>
      <c r="DE457" s="77" t="n">
        <f aca="false">IF(N457=$DE$6,M457,0)</f>
        <v>0</v>
      </c>
      <c r="DF457" s="77" t="n">
        <f aca="false">IF(O457=$DE$6,M457,0)</f>
        <v>0</v>
      </c>
      <c r="DG457" s="77" t="n">
        <f aca="false">IF(N457=$DG$6,M457,0)</f>
        <v>0</v>
      </c>
      <c r="DH457" s="77" t="n">
        <f aca="false">IF(O457=$DG$6,M457,0)</f>
        <v>0</v>
      </c>
      <c r="DI457" s="77" t="n">
        <f aca="false">IF(N457=$DI$6,M457,0)</f>
        <v>0</v>
      </c>
      <c r="DJ457" s="77" t="n">
        <f aca="false">IF(O457=$DI$6,M457,0)</f>
        <v>0</v>
      </c>
      <c r="DK457" s="77" t="n">
        <f aca="false">IF(N457=$DK$6,M457,0)</f>
        <v>0</v>
      </c>
      <c r="DL457" s="77" t="n">
        <f aca="false">IF(O457=$DK$6,M457,0)</f>
        <v>0</v>
      </c>
      <c r="DM457" s="55" t="n">
        <f aca="false">IF(N457=$DM$6,M457,0)</f>
        <v>0</v>
      </c>
      <c r="DN457" s="55" t="n">
        <f aca="false">IF(O457=$DM$6,M457,0)</f>
        <v>0</v>
      </c>
      <c r="DO457" s="57" t="n">
        <f aca="false">IF(N457=$DO$6,M457,0)</f>
        <v>0</v>
      </c>
      <c r="DP457" s="57" t="n">
        <f aca="false">IF(O457=$DO$6,M457,0)</f>
        <v>0</v>
      </c>
      <c r="DQ457" s="57" t="n">
        <f aca="false">IF(N457=$DQ$6,M457,0)</f>
        <v>0</v>
      </c>
      <c r="DR457" s="57" t="n">
        <f aca="false">IF(O457=$DQ$6,M457,0)</f>
        <v>0</v>
      </c>
      <c r="DS457" s="57" t="n">
        <f aca="false">IF(N457=$DS$6,M457,0)</f>
        <v>0</v>
      </c>
      <c r="DT457" s="57" t="n">
        <f aca="false">IF(O457=$DS$6,M457,0)</f>
        <v>0</v>
      </c>
      <c r="DU457" s="57" t="n">
        <f aca="false">IF(N457=$DU$6,M457,0)</f>
        <v>0</v>
      </c>
      <c r="DV457" s="57" t="n">
        <f aca="false">IF(O457=$DU$6,M457,0)</f>
        <v>0</v>
      </c>
      <c r="DW457" s="57" t="n">
        <f aca="false">IF(N457=$DW$6,M457,0)</f>
        <v>0</v>
      </c>
      <c r="DX457" s="57" t="n">
        <f aca="false">IF(O457=$DW$6,M457,0)</f>
        <v>0</v>
      </c>
      <c r="DY457" s="57" t="n">
        <f aca="false">IF(N457=$DY$6,M457,0)</f>
        <v>0</v>
      </c>
      <c r="DZ457" s="57" t="n">
        <f aca="false">IF(O457=$DY$6,M457,0)</f>
        <v>0</v>
      </c>
      <c r="EA457" s="57" t="n">
        <f aca="false">IF(N457=$EA$6,M457,0)</f>
        <v>0</v>
      </c>
      <c r="EB457" s="57" t="n">
        <f aca="false">IF(O457=$EA$6,M457,0)</f>
        <v>0</v>
      </c>
      <c r="EC457" s="57" t="n">
        <f aca="false">IF(N457=$EC$6,M457,0)</f>
        <v>0</v>
      </c>
      <c r="ED457" s="57" t="n">
        <f aca="false">IF(O457=$EC$6,M457,0)</f>
        <v>0</v>
      </c>
      <c r="EE457" s="57" t="n">
        <f aca="false">IF(N457=$EE$6,M457,0)</f>
        <v>0</v>
      </c>
      <c r="EF457" s="58" t="n">
        <f aca="false">IF(O457=$EE$6,M457,0)</f>
        <v>0</v>
      </c>
      <c r="EG457" s="58" t="n">
        <f aca="false">IF(N457=$EG$6,M457,0)</f>
        <v>0</v>
      </c>
      <c r="EH457" s="58" t="n">
        <f aca="false">IF(O457=$EG$6,M457,0)</f>
        <v>0</v>
      </c>
      <c r="EI457" s="84" t="n">
        <f aca="false">IF(N457=$EI$6,M457,0)</f>
        <v>0</v>
      </c>
      <c r="EJ457" s="84" t="n">
        <f aca="false">IF(O457=$EI$6,M457,0)</f>
        <v>0</v>
      </c>
      <c r="EK457" s="84" t="n">
        <f aca="false">IF(N457=$EK$6,M457,0)</f>
        <v>0</v>
      </c>
      <c r="EL457" s="84" t="n">
        <f aca="false">IF(O457=$EK$6,M457,0)</f>
        <v>0</v>
      </c>
      <c r="EM457" s="84" t="n">
        <f aca="false">IF(N457=$EM$6,M457,0)</f>
        <v>0</v>
      </c>
      <c r="EN457" s="84" t="n">
        <f aca="false">IF(O457=$EM$6,M457,0)</f>
        <v>0</v>
      </c>
      <c r="EO457" s="84" t="n">
        <f aca="false">IF(N457=$EO$6,M457,0)</f>
        <v>0</v>
      </c>
      <c r="EP457" s="84" t="n">
        <f aca="false">IF(O457=$EO$6,M457,0)</f>
        <v>0</v>
      </c>
      <c r="EQ457" s="84" t="n">
        <f aca="false">IF(N457=$EQ$6,M457,0)</f>
        <v>0</v>
      </c>
      <c r="ER457" s="84" t="n">
        <f aca="false">IF(O457=$EQ$6,M457,0)</f>
        <v>0</v>
      </c>
      <c r="ES457" s="84" t="n">
        <f aca="false">IF(N457=$ES$6,M457,0)</f>
        <v>0</v>
      </c>
      <c r="ET457" s="84" t="n">
        <f aca="false">IF(O457=$ES$6,M457,0)</f>
        <v>0</v>
      </c>
      <c r="EU457" s="84" t="n">
        <f aca="false">IF(N457=$EU$6,M457,0)</f>
        <v>0</v>
      </c>
      <c r="EV457" s="84" t="n">
        <f aca="false">IF(O457=$EU$6,M457,0)</f>
        <v>0</v>
      </c>
      <c r="EW457" s="84" t="n">
        <f aca="false">IF(N457=$EW$6,M457,0)</f>
        <v>0</v>
      </c>
      <c r="EX457" s="84" t="n">
        <f aca="false">IF(O457=$EW$6,M457,0)</f>
        <v>0</v>
      </c>
      <c r="EY457" s="84" t="n">
        <f aca="false">IF(N457=$EY$6,M457,0)</f>
        <v>0</v>
      </c>
      <c r="EZ457" s="84" t="n">
        <f aca="false">IF(O457=$EY$6,M457,0)</f>
        <v>0</v>
      </c>
      <c r="FA457" s="84" t="n">
        <f aca="false">IF(N457=$FA$6,M457,0)</f>
        <v>0</v>
      </c>
      <c r="FB457" s="84" t="n">
        <f aca="false">IF(O457=$FA$6,M457,0)</f>
        <v>0</v>
      </c>
      <c r="FC457" s="57" t="n">
        <f aca="false">IF(N457=$FC$6,M457,0)</f>
        <v>0</v>
      </c>
      <c r="FD457" s="58" t="n">
        <f aca="false">IF(O457=$FC$6,M457,0)</f>
        <v>0</v>
      </c>
      <c r="FE457" s="57" t="n">
        <f aca="false">IF(N457=$FE$6,M457,0)</f>
        <v>0</v>
      </c>
      <c r="FF457" s="58" t="n">
        <f aca="false">IF(O457=$FE$6,M457,0)</f>
        <v>0</v>
      </c>
      <c r="FG457" s="57" t="n">
        <f aca="false">IF(N457=$FG$6,M457,0)</f>
        <v>0</v>
      </c>
      <c r="FH457" s="58" t="n">
        <f aca="false">IF(O457=$FG$6,M457,0)</f>
        <v>0</v>
      </c>
      <c r="FI457" s="57" t="n">
        <f aca="false">IF(N457=$FI$6,M457,0)</f>
        <v>0</v>
      </c>
      <c r="FJ457" s="58" t="n">
        <f aca="false">IF(O457=$FI$6,M457,0)</f>
        <v>0</v>
      </c>
      <c r="FK457" s="57" t="n">
        <f aca="false">IF(N457=$FK$6,M457,0)</f>
        <v>0</v>
      </c>
      <c r="FL457" s="58" t="n">
        <f aca="false">IF(O457=$FK$6,M457,0)</f>
        <v>0</v>
      </c>
      <c r="FM457" s="57" t="n">
        <f aca="false">IF(N457=$FM$6,M457,0)</f>
        <v>0</v>
      </c>
      <c r="FN457" s="58" t="n">
        <f aca="false">IF(O457=$FM$6,M457,0)</f>
        <v>0</v>
      </c>
      <c r="FO457" s="57" t="n">
        <f aca="false">IF(N457=$FO$6,M457,0)</f>
        <v>0</v>
      </c>
      <c r="FP457" s="58" t="n">
        <f aca="false">IF(O457=$FO$6,M457,0)</f>
        <v>0</v>
      </c>
      <c r="FQ457" s="57" t="n">
        <f aca="false">IF(N457=$FQ$6,M457,0)</f>
        <v>0</v>
      </c>
      <c r="FR457" s="58" t="n">
        <f aca="false">IF(O457=$FQ$6,M457,0)</f>
        <v>0</v>
      </c>
      <c r="FS457" s="57" t="n">
        <f aca="false">IF(N457=$FS$6,M457,0)</f>
        <v>0</v>
      </c>
      <c r="FT457" s="58" t="n">
        <f aca="false">IF(O457=$FS$6,M457,0)</f>
        <v>0</v>
      </c>
      <c r="FU457" s="57" t="n">
        <f aca="false">IF(N457=$FU$6,M457,0)</f>
        <v>0</v>
      </c>
      <c r="FV457" s="58" t="n">
        <f aca="false">IF(O457=$FU$6,M457,0)</f>
        <v>0</v>
      </c>
      <c r="FW457" s="57" t="n">
        <f aca="false">IF(N457=$FW$6,M457,0)</f>
        <v>0</v>
      </c>
      <c r="FX457" s="58" t="n">
        <f aca="false">IF(O457=$FW$6,M457,0)</f>
        <v>0</v>
      </c>
      <c r="FY457" s="57" t="n">
        <f aca="false">IF(N457=$FY$6,M457,0)</f>
        <v>0</v>
      </c>
      <c r="FZ457" s="58" t="n">
        <f aca="false">IF(O457=$FY$6,M457,0)</f>
        <v>0</v>
      </c>
      <c r="GA457" s="57" t="n">
        <f aca="false">IF(N457=$GA$6,$M457,0)</f>
        <v>0</v>
      </c>
      <c r="GB457" s="58" t="n">
        <f aca="false">IF(O457=$GA$6,M457,0)</f>
        <v>0</v>
      </c>
      <c r="GC457" s="57" t="n">
        <f aca="false">IF(N457=$GC$6,M457,0)</f>
        <v>0</v>
      </c>
      <c r="GD457" s="58" t="n">
        <f aca="false">IF(O457=$GC$6,M457,0)</f>
        <v>0</v>
      </c>
      <c r="GE457" s="57" t="n">
        <f aca="false">IF(N457=$GE$6,M457,0)</f>
        <v>0</v>
      </c>
      <c r="GF457" s="58" t="n">
        <f aca="false">IF(O457=$GE$6,M457,0)</f>
        <v>0</v>
      </c>
      <c r="GG457" s="57" t="n">
        <f aca="false">IF(N457=$GG$6,M457,0)</f>
        <v>0</v>
      </c>
      <c r="GH457" s="58" t="n">
        <f aca="false">IF(O457=$GG$6,M457,0)</f>
        <v>0</v>
      </c>
      <c r="GI457" s="57" t="n">
        <f aca="false">IF(N457=$GI$6,M457,0)</f>
        <v>0</v>
      </c>
      <c r="GJ457" s="58" t="n">
        <f aca="false">IF(O457=$GI$6,M457,0)</f>
        <v>0</v>
      </c>
      <c r="GK457" s="57" t="n">
        <f aca="false">IF(N457=$GK$6,M457,0)</f>
        <v>0</v>
      </c>
      <c r="GL457" s="58" t="n">
        <f aca="false">IF(O457=$GK$6,M457,0)</f>
        <v>0</v>
      </c>
      <c r="GM457" s="57" t="n">
        <f aca="false">IF(N457=$GM$6,M457,0)</f>
        <v>0</v>
      </c>
      <c r="GN457" s="58" t="n">
        <f aca="false">IF(O457=$GM$6,M457,0)</f>
        <v>0</v>
      </c>
      <c r="GO457" s="57" t="n">
        <f aca="false">IF(N457=$GO$6,M457,0)</f>
        <v>0</v>
      </c>
      <c r="GP457" s="58" t="n">
        <f aca="false">IF(O457=$GO$6,M457,0)</f>
        <v>0</v>
      </c>
      <c r="GQ457" s="57" t="n">
        <f aca="false">IF(N457=$GQ$6,M457,0)</f>
        <v>0</v>
      </c>
      <c r="GR457" s="58" t="n">
        <f aca="false">IF(O457=$GQ$6,M457,0)</f>
        <v>0</v>
      </c>
      <c r="GS457" s="57" t="n">
        <f aca="false">IF(N457=$GS$6,M457,0)</f>
        <v>0</v>
      </c>
      <c r="GT457" s="58" t="n">
        <f aca="false">IF(O457=$GS$6,M457,0)</f>
        <v>0</v>
      </c>
      <c r="GU457" s="57" t="n">
        <f aca="false">IF(N457=$GU$6,M457,0)</f>
        <v>0</v>
      </c>
      <c r="GV457" s="58" t="n">
        <f aca="false">IF(O457=$GU$6,M457,0)</f>
        <v>0</v>
      </c>
      <c r="GW457" s="57" t="n">
        <f aca="false">IF(N457=$GW$6,M457,0)</f>
        <v>0</v>
      </c>
      <c r="GX457" s="58" t="n">
        <f aca="false">IF(O457=$GW$6,M457,0)</f>
        <v>0</v>
      </c>
      <c r="GY457" s="57" t="n">
        <f aca="false">IF(N457=$GY$6,M457,0)</f>
        <v>0</v>
      </c>
      <c r="GZ457" s="58" t="n">
        <f aca="false">IF(O457=$GY$6,M457,0)</f>
        <v>0</v>
      </c>
      <c r="HA457" s="57" t="n">
        <f aca="false">IF(N457=$HA$6,M457,0)</f>
        <v>0</v>
      </c>
      <c r="HB457" s="58" t="n">
        <f aca="false">IF(O457=$HA$6,M457,0)</f>
        <v>0</v>
      </c>
      <c r="HC457" s="57" t="n">
        <f aca="false">IF(N457=$HC$6,M457,0)</f>
        <v>0</v>
      </c>
      <c r="HD457" s="58" t="n">
        <f aca="false">IF(O457=$HC$6,M457,0)</f>
        <v>0</v>
      </c>
      <c r="HE457" s="57" t="n">
        <f aca="false">IF(N457=$HE$6,M457,0)</f>
        <v>0</v>
      </c>
      <c r="HF457" s="58" t="n">
        <f aca="false">IF(O457=$HE$6,M457,0)</f>
        <v>0</v>
      </c>
      <c r="HG457" s="57" t="n">
        <f aca="false">IF(N457=$HG$6,M457,0)</f>
        <v>0</v>
      </c>
      <c r="HH457" s="58" t="n">
        <f aca="false">IF(O457=$HG$6,M457,0)</f>
        <v>0</v>
      </c>
      <c r="HI457" s="57" t="n">
        <f aca="false">IF(N457=$HI$6,M457,0)</f>
        <v>0</v>
      </c>
      <c r="HJ457" s="58" t="n">
        <f aca="false">IF(O457=$HI$6,M457,0)</f>
        <v>0</v>
      </c>
    </row>
    <row r="458" customFormat="false" ht="22.5" hidden="false" customHeight="true" outlineLevel="0" collapsed="false">
      <c r="A458" s="44" t="n">
        <f aca="false">IF(B457&gt;0,A457+1,"")</f>
        <v>451</v>
      </c>
      <c r="B458" s="66" t="n">
        <v>40320</v>
      </c>
      <c r="C458" s="67" t="n">
        <v>12451</v>
      </c>
      <c r="D458" s="54"/>
      <c r="E458" s="74"/>
      <c r="F458" s="74"/>
      <c r="G458" s="74"/>
      <c r="H458" s="74"/>
      <c r="I458" s="74"/>
      <c r="J458" s="69"/>
      <c r="K458" s="44"/>
      <c r="L458" s="70"/>
      <c r="M458" s="71"/>
      <c r="N458" s="74"/>
      <c r="O458" s="74"/>
      <c r="P458" s="54" t="n">
        <f aca="false">Q458-R458</f>
        <v>0</v>
      </c>
      <c r="Q458" s="54" t="n">
        <f aca="false">S458+U458+W458+Y458+AA458+AC458+AE458+AG458+AI458+AK458+AM458+AO458+AQ458+AS458+AU458+AW458+AY458+BA458+BC458+BE458+BG458+BI458+BK458+BM458+BO458+BQ458+BS458+BU458+BW458+BY458+CA458+CC458+CE458+CG458+CI458+CK458+CM458+CO458+CQ458+CS458+CU458+CW458+CY458+DA458+DC458+DE458+DG458+DI458+DK458+DM458+DO458+DQ458+DS458+DU458+DW458+DY458+EA458+EC458+EE458+EG458+EI458+EK458+EM458+EO458+EQ458+ES458+EU458+EW458+EY458+FA458+FC458+FE458+FG458+FI458+FK458+FM458+FO458+FQ458+FS458+FU458+FW458+FY458+GA458+GC458+GE458+GG458+GI458+GK458+GM458+GO458+GQ458+GS458+GU458+GW458+GY458+HA458+HC458+HE458+HG458+HI458</f>
        <v>0</v>
      </c>
      <c r="R458" s="54" t="n">
        <f aca="false">T458+V458+X458+Z458+AB458+AD458+AF458+AH458+AJ458+AL458+AN458+AP458+AR458+AT458+AV458+AX458+AZ458+BB458+BD458+BF458+BH458+BJ458+BL458+BN458+BP458+BR458+BT458+BV458+BX458+BZ458+CB458+CD458+CF458+CH458+CJ458+CL458+CN458+CP458+CR458+CT458+CV458+CX458+CZ458+DB458+DD458+DF458+DH458+DJ458+DL458+DN458+DP458+DR458+DT458+DV458+DX458+DZ458+EB458+ED458+EF458+EH458+EJ458+EL458+EN458+EP458+ER458+ET458+EV458+EX458+EZ458+FB458+FD458+FF458+FH458+FJ458+FL458+FN458+FP458+FR458+FT458+FV458+FX458+FZ458+GB458+GD458+GF458+GH458+GJ458+GL458+GN458+GP458+GR458+GT458+GV458+GX458+GZ458+HB458+HD458+HF458+HH458+HJ458</f>
        <v>0</v>
      </c>
      <c r="S458" s="55" t="n">
        <f aca="false">IF($T$1&gt;$T$2,"",IF(N458=$S$6,M458,0))</f>
        <v>0</v>
      </c>
      <c r="T458" s="77" t="n">
        <f aca="false">IF($T$1&gt;$T$2,"",IF(O458=$S$6,M458,0))</f>
        <v>0</v>
      </c>
      <c r="U458" s="77" t="n">
        <f aca="false">IF(N458=$U$6,M458,0)</f>
        <v>0</v>
      </c>
      <c r="V458" s="77" t="n">
        <f aca="false">IF(O458=$U$6,M458,0)</f>
        <v>0</v>
      </c>
      <c r="W458" s="77" t="n">
        <f aca="false">IF($W$6=N458,M458,0)</f>
        <v>0</v>
      </c>
      <c r="X458" s="77" t="n">
        <f aca="false">IF(O458=$W$6,M458,0)</f>
        <v>0</v>
      </c>
      <c r="Y458" s="55" t="n">
        <f aca="false">IF($Y$6=N452,M452,0)</f>
        <v>0</v>
      </c>
      <c r="Z458" s="77" t="n">
        <f aca="false">IF($Y$6=O458,M458,0)</f>
        <v>0</v>
      </c>
      <c r="AA458" s="77" t="n">
        <f aca="false">IF(N458=$AA$6,M458,0)</f>
        <v>0</v>
      </c>
      <c r="AB458" s="77" t="n">
        <f aca="false">IF(O458=$AA$6,M458,0)</f>
        <v>0</v>
      </c>
      <c r="AC458" s="77" t="n">
        <f aca="false">IF(N458=$AC$6,M458,0)</f>
        <v>0</v>
      </c>
      <c r="AD458" s="56" t="n">
        <f aca="false">IF(O458=$AC$6,M458,0)</f>
        <v>0</v>
      </c>
      <c r="AE458" s="77" t="n">
        <f aca="false">IF(N458=$AE$6,M458,0)</f>
        <v>0</v>
      </c>
      <c r="AF458" s="77" t="n">
        <f aca="false">IF(O458=$AE$6,M458,0)</f>
        <v>0</v>
      </c>
      <c r="AG458" s="77" t="n">
        <f aca="false">IF(N458=$AG$6,M458,0)</f>
        <v>0</v>
      </c>
      <c r="AH458" s="77" t="n">
        <f aca="false">IF(O458=$AG$6,M458,0)</f>
        <v>0</v>
      </c>
      <c r="AI458" s="77" t="n">
        <f aca="false">IF(N458=$AI$6,M458,0)</f>
        <v>0</v>
      </c>
      <c r="AJ458" s="77" t="n">
        <f aca="false">IF(O458=$AI$6,M458,0)</f>
        <v>0</v>
      </c>
      <c r="AK458" s="77" t="n">
        <f aca="false">IF(N458=$AK$6,M458,0)</f>
        <v>0</v>
      </c>
      <c r="AL458" s="77" t="n">
        <f aca="false">IF(O458=$AK$6,M458,0)</f>
        <v>0</v>
      </c>
      <c r="AM458" s="77" t="n">
        <f aca="false">IF(N458=$AM$6,M458,0)</f>
        <v>0</v>
      </c>
      <c r="AN458" s="77" t="n">
        <f aca="false">IF(O458=$AM$6,M458,0)</f>
        <v>0</v>
      </c>
      <c r="AO458" s="77" t="n">
        <f aca="false">IF(N458=$AO$6,M458,0)</f>
        <v>0</v>
      </c>
      <c r="AP458" s="77" t="n">
        <f aca="false">IF(O458=$AO$6,M458,0)</f>
        <v>0</v>
      </c>
      <c r="AQ458" s="77" t="n">
        <f aca="false">IF(N458=$AQ$6,M458,0)</f>
        <v>0</v>
      </c>
      <c r="AR458" s="77" t="n">
        <f aca="false">IF(O458=$AQ$6,M458,0)</f>
        <v>0</v>
      </c>
      <c r="AS458" s="77" t="n">
        <f aca="false">IF(N458=$AS$6,M458,0)</f>
        <v>0</v>
      </c>
      <c r="AT458" s="77" t="n">
        <f aca="false">IF(O458=$AS$6,M458,0)</f>
        <v>0</v>
      </c>
      <c r="AU458" s="77" t="n">
        <f aca="false">IF(N458=$AU$6,M458,0)</f>
        <v>0</v>
      </c>
      <c r="AV458" s="77" t="n">
        <f aca="false">IF(O458=$AU$6,M458,0)</f>
        <v>0</v>
      </c>
      <c r="AW458" s="77" t="n">
        <f aca="false">IF(N458=$AW$6,M458,0)</f>
        <v>0</v>
      </c>
      <c r="AX458" s="77" t="n">
        <f aca="false">IF(O458=$AW$6,M458,0)</f>
        <v>0</v>
      </c>
      <c r="AY458" s="77" t="n">
        <f aca="false">IF(N458=$AY$6,M458,0)</f>
        <v>0</v>
      </c>
      <c r="AZ458" s="77" t="n">
        <f aca="false">IF(O458=$AY$6,M458,0)</f>
        <v>0</v>
      </c>
      <c r="BA458" s="77" t="n">
        <f aca="false">IF(N458=$BA$6,M458,0)</f>
        <v>0</v>
      </c>
      <c r="BB458" s="77" t="n">
        <f aca="false">IF(O458=$BA$6,M458,0)</f>
        <v>0</v>
      </c>
      <c r="BC458" s="77" t="n">
        <f aca="false">IF(N458=$BC$6,M458,0)</f>
        <v>0</v>
      </c>
      <c r="BD458" s="77" t="n">
        <f aca="false">IF(O458=$BC$6,M458,0)</f>
        <v>0</v>
      </c>
      <c r="BE458" s="77" t="n">
        <f aca="false">IF(N458=$BE$6,M458,0)</f>
        <v>0</v>
      </c>
      <c r="BF458" s="77" t="n">
        <f aca="false">IF(O458=$BE$6,M458,0)</f>
        <v>0</v>
      </c>
      <c r="BG458" s="77" t="n">
        <f aca="false">IF(N458=$BG$6,M458,0)</f>
        <v>0</v>
      </c>
      <c r="BH458" s="77" t="n">
        <f aca="false">IF(O458=$BG$6,M458,0)</f>
        <v>0</v>
      </c>
      <c r="BI458" s="77" t="n">
        <f aca="false">IF(N458=$BI$6,M458,0)</f>
        <v>0</v>
      </c>
      <c r="BJ458" s="77" t="n">
        <f aca="false">IF(O458=$BI$6,M458,0)</f>
        <v>0</v>
      </c>
      <c r="BK458" s="77" t="n">
        <f aca="false">IF(N458=$BK$6,M458,0)</f>
        <v>0</v>
      </c>
      <c r="BL458" s="77" t="n">
        <f aca="false">IF(O458=$BK$6,M458,0)</f>
        <v>0</v>
      </c>
      <c r="BM458" s="77" t="n">
        <f aca="false">IF(N458=$BM$6,M458,0)</f>
        <v>0</v>
      </c>
      <c r="BN458" s="77" t="n">
        <f aca="false">IF(O458=$BM$6,M458,0)</f>
        <v>0</v>
      </c>
      <c r="BO458" s="77" t="n">
        <f aca="false">IF(N458=$BO$6,M458,0)</f>
        <v>0</v>
      </c>
      <c r="BP458" s="77" t="n">
        <f aca="false">IF(O458=$BO$6,M458,0)</f>
        <v>0</v>
      </c>
      <c r="BQ458" s="77" t="n">
        <f aca="false">IF(N458=$BQ$6,M458,0)</f>
        <v>0</v>
      </c>
      <c r="BR458" s="77" t="n">
        <f aca="false">IF(O458=$BQ$6,M458,0)</f>
        <v>0</v>
      </c>
      <c r="BS458" s="77" t="n">
        <f aca="false">IF(N458=$BS$6,M458,0)</f>
        <v>0</v>
      </c>
      <c r="BT458" s="77" t="n">
        <f aca="false">IF(O458=$BS$6,M458,0)</f>
        <v>0</v>
      </c>
      <c r="BU458" s="77" t="n">
        <f aca="false">IF(N458=$BU$6,M458,0)</f>
        <v>0</v>
      </c>
      <c r="BV458" s="77" t="n">
        <f aca="false">IF(O458=$BU$6,M458,0)</f>
        <v>0</v>
      </c>
      <c r="BW458" s="77" t="n">
        <f aca="false">IF(N458=$BW$6,M458,0)</f>
        <v>0</v>
      </c>
      <c r="BX458" s="77" t="n">
        <f aca="false">IF(O458=$BW$6,M458,0)</f>
        <v>0</v>
      </c>
      <c r="BY458" s="77" t="n">
        <f aca="false">IF(N458=$BY$6,M458,0)</f>
        <v>0</v>
      </c>
      <c r="BZ458" s="77" t="n">
        <f aca="false">IF(O458=$BY$6,M458,0)</f>
        <v>0</v>
      </c>
      <c r="CA458" s="77" t="n">
        <f aca="false">IF(N458=$CA$6,M458,0)</f>
        <v>0</v>
      </c>
      <c r="CB458" s="77" t="n">
        <f aca="false">IF(O458=$CA$6,M458,0)</f>
        <v>0</v>
      </c>
      <c r="CC458" s="77" t="n">
        <f aca="false">IF(N458=$CC$6,M458,0)</f>
        <v>0</v>
      </c>
      <c r="CD458" s="77" t="n">
        <f aca="false">IF(O458=$CC$6,M458,0)</f>
        <v>0</v>
      </c>
      <c r="CE458" s="77" t="n">
        <f aca="false">IF(N458=$CE$6,M458,0)</f>
        <v>0</v>
      </c>
      <c r="CF458" s="77" t="n">
        <f aca="false">IF(O458=$CE$6,M458,0)</f>
        <v>0</v>
      </c>
      <c r="CG458" s="77" t="n">
        <f aca="false">IF(N458=$CG$6,M458,0)</f>
        <v>0</v>
      </c>
      <c r="CH458" s="77" t="n">
        <f aca="false">IF(O458=$CG$6,M458,0)</f>
        <v>0</v>
      </c>
      <c r="CI458" s="77" t="n">
        <f aca="false">IF(N458=$CI$6,M458,0)</f>
        <v>0</v>
      </c>
      <c r="CJ458" s="77" t="n">
        <f aca="false">IF(O458=$CI$6,M458,0)</f>
        <v>0</v>
      </c>
      <c r="CK458" s="77" t="n">
        <f aca="false">IF(N458=$CK$6,M458,0)</f>
        <v>0</v>
      </c>
      <c r="CL458" s="77" t="n">
        <f aca="false">IF(O458=$CK$6,M458,0)</f>
        <v>0</v>
      </c>
      <c r="CM458" s="55" t="n">
        <f aca="false">IF(N458=$CM$6,M458,0)</f>
        <v>0</v>
      </c>
      <c r="CN458" s="77" t="n">
        <f aca="false">IF(O458=$CM$6,M458,0)</f>
        <v>0</v>
      </c>
      <c r="CO458" s="77" t="n">
        <f aca="false">IF(N458=$CO$6,M458,0)</f>
        <v>0</v>
      </c>
      <c r="CP458" s="77" t="n">
        <f aca="false">IF(O458=$CO$6,M458,0)</f>
        <v>0</v>
      </c>
      <c r="CQ458" s="77" t="n">
        <f aca="false">IF(N458=$CQ$6,M458,0)</f>
        <v>0</v>
      </c>
      <c r="CR458" s="77" t="n">
        <f aca="false">IF(O458=$CQ$6,M458,0)</f>
        <v>0</v>
      </c>
      <c r="CS458" s="77" t="n">
        <f aca="false">IF(N458=$CS$6,M458,0)</f>
        <v>0</v>
      </c>
      <c r="CT458" s="77" t="n">
        <f aca="false">IF(O458=$CS$6,M458,0)</f>
        <v>0</v>
      </c>
      <c r="CU458" s="77" t="n">
        <f aca="false">IF(N458=$CU$6,M458,0)</f>
        <v>0</v>
      </c>
      <c r="CV458" s="77" t="n">
        <f aca="false">IF(O458=$CU$6,M458,0)</f>
        <v>0</v>
      </c>
      <c r="CW458" s="77" t="n">
        <f aca="false">IF(N458=$CW$6,M458,0)</f>
        <v>0</v>
      </c>
      <c r="CX458" s="77" t="n">
        <f aca="false">IF(O458=$CW$6,M458,0)</f>
        <v>0</v>
      </c>
      <c r="CY458" s="77" t="n">
        <f aca="false">IF(N458=$CY$6,M458,0)</f>
        <v>0</v>
      </c>
      <c r="CZ458" s="77" t="n">
        <f aca="false">IF(O458=$CY$6,M458,0)</f>
        <v>0</v>
      </c>
      <c r="DA458" s="77" t="n">
        <f aca="false">IF(N458=$DA$6,M458,0)</f>
        <v>0</v>
      </c>
      <c r="DB458" s="77" t="n">
        <f aca="false">IF(O458=$DA$6,M458,0)</f>
        <v>0</v>
      </c>
      <c r="DC458" s="77" t="n">
        <f aca="false">IF(N458=$DC$6,M458,0)</f>
        <v>0</v>
      </c>
      <c r="DD458" s="77" t="n">
        <f aca="false">IF(O458=$DC$6,M458,0)</f>
        <v>0</v>
      </c>
      <c r="DE458" s="77" t="n">
        <f aca="false">IF(N458=$DE$6,M458,0)</f>
        <v>0</v>
      </c>
      <c r="DF458" s="77" t="n">
        <f aca="false">IF(O458=$DE$6,M458,0)</f>
        <v>0</v>
      </c>
      <c r="DG458" s="77" t="n">
        <f aca="false">IF(N458=$DG$6,M458,0)</f>
        <v>0</v>
      </c>
      <c r="DH458" s="77" t="n">
        <f aca="false">IF(O458=$DG$6,M458,0)</f>
        <v>0</v>
      </c>
      <c r="DI458" s="77" t="n">
        <f aca="false">IF(N458=$DI$6,M458,0)</f>
        <v>0</v>
      </c>
      <c r="DJ458" s="77" t="n">
        <f aca="false">IF(O458=$DI$6,M458,0)</f>
        <v>0</v>
      </c>
      <c r="DK458" s="77" t="n">
        <f aca="false">IF(N458=$DK$6,M458,0)</f>
        <v>0</v>
      </c>
      <c r="DL458" s="77" t="n">
        <f aca="false">IF(O458=$DK$6,M458,0)</f>
        <v>0</v>
      </c>
      <c r="DM458" s="55" t="n">
        <f aca="false">IF(N458=$DM$6,M458,0)</f>
        <v>0</v>
      </c>
      <c r="DN458" s="55" t="n">
        <f aca="false">IF(O458=$DM$6,M458,0)</f>
        <v>0</v>
      </c>
      <c r="DO458" s="57" t="n">
        <f aca="false">IF(N458=$DO$6,M458,0)</f>
        <v>0</v>
      </c>
      <c r="DP458" s="57" t="n">
        <f aca="false">IF(O458=$DO$6,M458,0)</f>
        <v>0</v>
      </c>
      <c r="DQ458" s="57" t="n">
        <f aca="false">IF(N458=$DQ$6,M458,0)</f>
        <v>0</v>
      </c>
      <c r="DR458" s="57" t="n">
        <f aca="false">IF(O458=$DQ$6,M458,0)</f>
        <v>0</v>
      </c>
      <c r="DS458" s="57" t="n">
        <f aca="false">IF(N458=$DS$6,M458,0)</f>
        <v>0</v>
      </c>
      <c r="DT458" s="57" t="n">
        <f aca="false">IF(O458=$DS$6,M458,0)</f>
        <v>0</v>
      </c>
      <c r="DU458" s="57" t="n">
        <f aca="false">IF(N458=$DU$6,M458,0)</f>
        <v>0</v>
      </c>
      <c r="DV458" s="57" t="n">
        <f aca="false">IF(O458=$DU$6,M458,0)</f>
        <v>0</v>
      </c>
      <c r="DW458" s="57" t="n">
        <f aca="false">IF(N458=$DW$6,M458,0)</f>
        <v>0</v>
      </c>
      <c r="DX458" s="57" t="n">
        <f aca="false">IF(O458=$DW$6,M458,0)</f>
        <v>0</v>
      </c>
      <c r="DY458" s="57" t="n">
        <f aca="false">IF(N458=$DY$6,M458,0)</f>
        <v>0</v>
      </c>
      <c r="DZ458" s="57" t="n">
        <f aca="false">IF(O458=$DY$6,M458,0)</f>
        <v>0</v>
      </c>
      <c r="EA458" s="57" t="n">
        <f aca="false">IF(N458=$EA$6,M458,0)</f>
        <v>0</v>
      </c>
      <c r="EB458" s="57" t="n">
        <f aca="false">IF(O458=$EA$6,M458,0)</f>
        <v>0</v>
      </c>
      <c r="EC458" s="57" t="n">
        <f aca="false">IF(N458=$EC$6,M458,0)</f>
        <v>0</v>
      </c>
      <c r="ED458" s="57" t="n">
        <f aca="false">IF(O458=$EC$6,M458,0)</f>
        <v>0</v>
      </c>
      <c r="EE458" s="57" t="n">
        <f aca="false">IF(N458=$EE$6,M458,0)</f>
        <v>0</v>
      </c>
      <c r="EF458" s="58" t="n">
        <f aca="false">IF(O458=$EE$6,M458,0)</f>
        <v>0</v>
      </c>
      <c r="EG458" s="58" t="n">
        <f aca="false">IF(N458=$EG$6,M458,0)</f>
        <v>0</v>
      </c>
      <c r="EH458" s="58" t="n">
        <f aca="false">IF(O458=$EG$6,M458,0)</f>
        <v>0</v>
      </c>
      <c r="EI458" s="84" t="n">
        <f aca="false">IF(N458=$EI$6,M458,0)</f>
        <v>0</v>
      </c>
      <c r="EJ458" s="84" t="n">
        <f aca="false">IF(O458=$EI$6,M458,0)</f>
        <v>0</v>
      </c>
      <c r="EK458" s="84" t="n">
        <f aca="false">IF(N458=$EK$6,M458,0)</f>
        <v>0</v>
      </c>
      <c r="EL458" s="84" t="n">
        <f aca="false">IF(O458=$EK$6,M458,0)</f>
        <v>0</v>
      </c>
      <c r="EM458" s="84" t="n">
        <f aca="false">IF(N458=$EM$6,M458,0)</f>
        <v>0</v>
      </c>
      <c r="EN458" s="84" t="n">
        <f aca="false">IF(O458=$EM$6,M458,0)</f>
        <v>0</v>
      </c>
      <c r="EO458" s="84" t="n">
        <f aca="false">IF(N458=$EO$6,M458,0)</f>
        <v>0</v>
      </c>
      <c r="EP458" s="84" t="n">
        <f aca="false">IF(O458=$EO$6,M458,0)</f>
        <v>0</v>
      </c>
      <c r="EQ458" s="84" t="n">
        <f aca="false">IF(N458=$EQ$6,M458,0)</f>
        <v>0</v>
      </c>
      <c r="ER458" s="84" t="n">
        <f aca="false">IF(O458=$EQ$6,M458,0)</f>
        <v>0</v>
      </c>
      <c r="ES458" s="84" t="n">
        <f aca="false">IF(N458=$ES$6,M458,0)</f>
        <v>0</v>
      </c>
      <c r="ET458" s="84" t="n">
        <f aca="false">IF(O458=$ES$6,M458,0)</f>
        <v>0</v>
      </c>
      <c r="EU458" s="84" t="n">
        <f aca="false">IF(N458=$EU$6,M458,0)</f>
        <v>0</v>
      </c>
      <c r="EV458" s="84" t="n">
        <f aca="false">IF(O458=$EU$6,M458,0)</f>
        <v>0</v>
      </c>
      <c r="EW458" s="84" t="n">
        <f aca="false">IF(N458=$EW$6,M458,0)</f>
        <v>0</v>
      </c>
      <c r="EX458" s="84" t="n">
        <f aca="false">IF(O458=$EW$6,M458,0)</f>
        <v>0</v>
      </c>
      <c r="EY458" s="84" t="n">
        <f aca="false">IF(N458=$EY$6,M458,0)</f>
        <v>0</v>
      </c>
      <c r="EZ458" s="84" t="n">
        <f aca="false">IF(O458=$EY$6,M458,0)</f>
        <v>0</v>
      </c>
      <c r="FA458" s="84" t="n">
        <f aca="false">IF(N458=$FA$6,M458,0)</f>
        <v>0</v>
      </c>
      <c r="FB458" s="84" t="n">
        <f aca="false">IF(O458=$FA$6,M458,0)</f>
        <v>0</v>
      </c>
      <c r="FC458" s="57" t="n">
        <f aca="false">IF(N458=$FC$6,M458,0)</f>
        <v>0</v>
      </c>
      <c r="FD458" s="58" t="n">
        <f aca="false">IF(O458=$FC$6,M458,0)</f>
        <v>0</v>
      </c>
      <c r="FE458" s="57" t="n">
        <f aca="false">IF(N458=$FE$6,M458,0)</f>
        <v>0</v>
      </c>
      <c r="FF458" s="58" t="n">
        <f aca="false">IF(O458=$FE$6,M458,0)</f>
        <v>0</v>
      </c>
      <c r="FG458" s="57" t="n">
        <f aca="false">IF(N458=$FG$6,M458,0)</f>
        <v>0</v>
      </c>
      <c r="FH458" s="58" t="n">
        <f aca="false">IF(O458=$FG$6,M458,0)</f>
        <v>0</v>
      </c>
      <c r="FI458" s="57" t="n">
        <f aca="false">IF(N458=$FI$6,M458,0)</f>
        <v>0</v>
      </c>
      <c r="FJ458" s="58" t="n">
        <f aca="false">IF(O458=$FI$6,M458,0)</f>
        <v>0</v>
      </c>
      <c r="FK458" s="57" t="n">
        <f aca="false">IF(N458=$FK$6,M458,0)</f>
        <v>0</v>
      </c>
      <c r="FL458" s="58" t="n">
        <f aca="false">IF(O458=$FK$6,M458,0)</f>
        <v>0</v>
      </c>
      <c r="FM458" s="57" t="n">
        <f aca="false">IF(N458=$FM$6,M458,0)</f>
        <v>0</v>
      </c>
      <c r="FN458" s="58" t="n">
        <f aca="false">IF(O458=$FM$6,M458,0)</f>
        <v>0</v>
      </c>
      <c r="FO458" s="57" t="n">
        <f aca="false">IF(N458=$FO$6,M458,0)</f>
        <v>0</v>
      </c>
      <c r="FP458" s="58" t="n">
        <f aca="false">IF(O458=$FO$6,M458,0)</f>
        <v>0</v>
      </c>
      <c r="FQ458" s="57" t="n">
        <f aca="false">IF(N458=$FQ$6,M458,0)</f>
        <v>0</v>
      </c>
      <c r="FR458" s="58" t="n">
        <f aca="false">IF(O458=$FQ$6,M458,0)</f>
        <v>0</v>
      </c>
      <c r="FS458" s="57" t="n">
        <f aca="false">IF(N458=$FS$6,M458,0)</f>
        <v>0</v>
      </c>
      <c r="FT458" s="58" t="n">
        <f aca="false">IF(O458=$FS$6,M458,0)</f>
        <v>0</v>
      </c>
      <c r="FU458" s="57" t="n">
        <f aca="false">IF(N458=$FU$6,M458,0)</f>
        <v>0</v>
      </c>
      <c r="FV458" s="58" t="n">
        <f aca="false">IF(O458=$FU$6,M458,0)</f>
        <v>0</v>
      </c>
      <c r="FW458" s="57" t="n">
        <f aca="false">IF(N458=$FW$6,M458,0)</f>
        <v>0</v>
      </c>
      <c r="FX458" s="58" t="n">
        <f aca="false">IF(O458=$FW$6,M458,0)</f>
        <v>0</v>
      </c>
      <c r="FY458" s="57" t="n">
        <f aca="false">IF(N458=$FY$6,M458,0)</f>
        <v>0</v>
      </c>
      <c r="FZ458" s="58" t="n">
        <f aca="false">IF(O458=$FY$6,M458,0)</f>
        <v>0</v>
      </c>
      <c r="GA458" s="57" t="n">
        <f aca="false">IF(N458=$GA$6,$M458,0)</f>
        <v>0</v>
      </c>
      <c r="GB458" s="58" t="n">
        <f aca="false">IF(O458=$GA$6,M458,0)</f>
        <v>0</v>
      </c>
      <c r="GC458" s="57" t="n">
        <f aca="false">IF(N458=$GC$6,M458,0)</f>
        <v>0</v>
      </c>
      <c r="GD458" s="58" t="n">
        <f aca="false">IF(O458=$GC$6,M458,0)</f>
        <v>0</v>
      </c>
      <c r="GE458" s="57" t="n">
        <f aca="false">IF(N458=$GE$6,M458,0)</f>
        <v>0</v>
      </c>
      <c r="GF458" s="58" t="n">
        <f aca="false">IF(O458=$GE$6,M458,0)</f>
        <v>0</v>
      </c>
      <c r="GG458" s="57" t="n">
        <f aca="false">IF(N458=$GG$6,M458,0)</f>
        <v>0</v>
      </c>
      <c r="GH458" s="58" t="n">
        <f aca="false">IF(O458=$GG$6,M458,0)</f>
        <v>0</v>
      </c>
      <c r="GI458" s="57" t="n">
        <f aca="false">IF(N458=$GI$6,M458,0)</f>
        <v>0</v>
      </c>
      <c r="GJ458" s="58" t="n">
        <f aca="false">IF(O458=$GI$6,M458,0)</f>
        <v>0</v>
      </c>
      <c r="GK458" s="57" t="n">
        <f aca="false">IF(N458=$GK$6,M458,0)</f>
        <v>0</v>
      </c>
      <c r="GL458" s="58" t="n">
        <f aca="false">IF(O458=$GK$6,M458,0)</f>
        <v>0</v>
      </c>
      <c r="GM458" s="57" t="n">
        <f aca="false">IF(N458=$GM$6,M458,0)</f>
        <v>0</v>
      </c>
      <c r="GN458" s="58" t="n">
        <f aca="false">IF(O458=$GM$6,M458,0)</f>
        <v>0</v>
      </c>
      <c r="GO458" s="57" t="n">
        <f aca="false">IF(N458=$GO$6,M458,0)</f>
        <v>0</v>
      </c>
      <c r="GP458" s="58" t="n">
        <f aca="false">IF(O458=$GO$6,M458,0)</f>
        <v>0</v>
      </c>
      <c r="GQ458" s="57" t="n">
        <f aca="false">IF(N458=$GQ$6,M458,0)</f>
        <v>0</v>
      </c>
      <c r="GR458" s="58" t="n">
        <f aca="false">IF(O458=$GQ$6,M458,0)</f>
        <v>0</v>
      </c>
      <c r="GS458" s="57" t="n">
        <f aca="false">IF(N458=$GS$6,M458,0)</f>
        <v>0</v>
      </c>
      <c r="GT458" s="58" t="n">
        <f aca="false">IF(O458=$GS$6,M458,0)</f>
        <v>0</v>
      </c>
      <c r="GU458" s="57" t="n">
        <f aca="false">IF(N458=$GU$6,M458,0)</f>
        <v>0</v>
      </c>
      <c r="GV458" s="58" t="n">
        <f aca="false">IF(O458=$GU$6,M458,0)</f>
        <v>0</v>
      </c>
      <c r="GW458" s="57" t="n">
        <f aca="false">IF(N458=$GW$6,M458,0)</f>
        <v>0</v>
      </c>
      <c r="GX458" s="58" t="n">
        <f aca="false">IF(O458=$GW$6,M458,0)</f>
        <v>0</v>
      </c>
      <c r="GY458" s="57" t="n">
        <f aca="false">IF(N458=$GY$6,M458,0)</f>
        <v>0</v>
      </c>
      <c r="GZ458" s="58" t="n">
        <f aca="false">IF(O458=$GY$6,M458,0)</f>
        <v>0</v>
      </c>
      <c r="HA458" s="57" t="n">
        <f aca="false">IF(N458=$HA$6,M458,0)</f>
        <v>0</v>
      </c>
      <c r="HB458" s="58" t="n">
        <f aca="false">IF(O458=$HA$6,M458,0)</f>
        <v>0</v>
      </c>
      <c r="HC458" s="57" t="n">
        <f aca="false">IF(N458=$HC$6,M458,0)</f>
        <v>0</v>
      </c>
      <c r="HD458" s="58" t="n">
        <f aca="false">IF(O458=$HC$6,M458,0)</f>
        <v>0</v>
      </c>
      <c r="HE458" s="57" t="n">
        <f aca="false">IF(N458=$HE$6,M458,0)</f>
        <v>0</v>
      </c>
      <c r="HF458" s="58" t="n">
        <f aca="false">IF(O458=$HE$6,M458,0)</f>
        <v>0</v>
      </c>
      <c r="HG458" s="57" t="n">
        <f aca="false">IF(N458=$HG$6,M458,0)</f>
        <v>0</v>
      </c>
      <c r="HH458" s="58" t="n">
        <f aca="false">IF(O458=$HG$6,M458,0)</f>
        <v>0</v>
      </c>
      <c r="HI458" s="57" t="n">
        <f aca="false">IF(N458=$HI$6,M458,0)</f>
        <v>0</v>
      </c>
      <c r="HJ458" s="58" t="n">
        <f aca="false">IF(O458=$HI$6,M458,0)</f>
        <v>0</v>
      </c>
    </row>
    <row r="459" customFormat="false" ht="22.5" hidden="false" customHeight="true" outlineLevel="0" collapsed="false">
      <c r="A459" s="44" t="n">
        <f aca="false">IF(B458&gt;0,A458+1,"")</f>
        <v>452</v>
      </c>
      <c r="B459" s="66" t="n">
        <v>40320</v>
      </c>
      <c r="C459" s="67" t="n">
        <v>12452</v>
      </c>
      <c r="D459" s="54"/>
      <c r="E459" s="74"/>
      <c r="F459" s="74"/>
      <c r="G459" s="74"/>
      <c r="H459" s="74"/>
      <c r="I459" s="74"/>
      <c r="J459" s="69"/>
      <c r="K459" s="44"/>
      <c r="L459" s="70"/>
      <c r="M459" s="71"/>
      <c r="N459" s="74"/>
      <c r="O459" s="74"/>
      <c r="P459" s="54" t="n">
        <f aca="false">Q459-R459</f>
        <v>0</v>
      </c>
      <c r="Q459" s="54" t="n">
        <f aca="false">S459+U459+W459+Y459+AA459+AC459+AE459+AG459+AI459+AK459+AM459+AO459+AQ459+AS459+AU459+AW459+AY459+BA459+BC459+BE459+BG459+BI459+BK459+BM459+BO459+BQ459+BS459+BU459+BW459+BY459+CA459+CC459+CE459+CG459+CI459+CK459+CM459+CO459+CQ459+CS459+CU459+CW459+CY459+DA459+DC459+DE459+DG459+DI459+DK459+DM459+DO459+DQ459+DS459+DU459+DW459+DY459+EA459+EC459+EE459+EG459+EI459+EK459+EM459+EO459+EQ459+ES459+EU459+EW459+EY459+FA459+FC459+FE459+FG459+FI459+FK459+FM459+FO459+FQ459+FS459+FU459+FW459+FY459+GA459+GC459+GE459+GG459+GI459+GK459+GM459+GO459+GQ459+GS459+GU459+GW459+GY459+HA459+HC459+HE459+HG459+HI459</f>
        <v>0</v>
      </c>
      <c r="R459" s="54" t="n">
        <f aca="false">T459+V459+X459+Z459+AB459+AD459+AF459+AH459+AJ459+AL459+AN459+AP459+AR459+AT459+AV459+AX459+AZ459+BB459+BD459+BF459+BH459+BJ459+BL459+BN459+BP459+BR459+BT459+BV459+BX459+BZ459+CB459+CD459+CF459+CH459+CJ459+CL459+CN459+CP459+CR459+CT459+CV459+CX459+CZ459+DB459+DD459+DF459+DH459+DJ459+DL459+DN459+DP459+DR459+DT459+DV459+DX459+DZ459+EB459+ED459+EF459+EH459+EJ459+EL459+EN459+EP459+ER459+ET459+EV459+EX459+EZ459+FB459+FD459+FF459+FH459+FJ459+FL459+FN459+FP459+FR459+FT459+FV459+FX459+FZ459+GB459+GD459+GF459+GH459+GJ459+GL459+GN459+GP459+GR459+GT459+GV459+GX459+GZ459+HB459+HD459+HF459+HH459+HJ459</f>
        <v>0</v>
      </c>
      <c r="S459" s="55" t="n">
        <f aca="false">IF($T$1&gt;$T$2,"",IF(N459=$S$6,M459,0))</f>
        <v>0</v>
      </c>
      <c r="T459" s="77" t="n">
        <f aca="false">IF($T$1&gt;$T$2,"",IF(O459=$S$6,M459,0))</f>
        <v>0</v>
      </c>
      <c r="U459" s="77" t="n">
        <f aca="false">IF(N459=$U$6,M459,0)</f>
        <v>0</v>
      </c>
      <c r="V459" s="77" t="n">
        <f aca="false">IF(O459=$U$6,M459,0)</f>
        <v>0</v>
      </c>
      <c r="W459" s="77" t="n">
        <f aca="false">IF($W$6=N459,M459,0)</f>
        <v>0</v>
      </c>
      <c r="X459" s="77" t="n">
        <f aca="false">IF(O459=$W$6,M459,0)</f>
        <v>0</v>
      </c>
      <c r="Y459" s="55" t="n">
        <f aca="false">IF($Y$6=N453,M453,0)</f>
        <v>0</v>
      </c>
      <c r="Z459" s="77" t="n">
        <f aca="false">IF($Y$6=O459,M459,0)</f>
        <v>0</v>
      </c>
      <c r="AA459" s="77" t="n">
        <f aca="false">IF(N459=$AA$6,M459,0)</f>
        <v>0</v>
      </c>
      <c r="AB459" s="77" t="n">
        <f aca="false">IF(O459=$AA$6,M459,0)</f>
        <v>0</v>
      </c>
      <c r="AC459" s="77" t="n">
        <f aca="false">IF(N459=$AC$6,M459,0)</f>
        <v>0</v>
      </c>
      <c r="AD459" s="56" t="n">
        <f aca="false">IF(O459=$AC$6,M459,0)</f>
        <v>0</v>
      </c>
      <c r="AE459" s="77" t="n">
        <f aca="false">IF(N459=$AE$6,M459,0)</f>
        <v>0</v>
      </c>
      <c r="AF459" s="77" t="n">
        <f aca="false">IF(O459=$AE$6,M459,0)</f>
        <v>0</v>
      </c>
      <c r="AG459" s="77" t="n">
        <f aca="false">IF(N459=$AG$6,M459,0)</f>
        <v>0</v>
      </c>
      <c r="AH459" s="77" t="n">
        <f aca="false">IF(O459=$AG$6,M459,0)</f>
        <v>0</v>
      </c>
      <c r="AI459" s="77" t="n">
        <f aca="false">IF(N459=$AI$6,M459,0)</f>
        <v>0</v>
      </c>
      <c r="AJ459" s="77" t="n">
        <f aca="false">IF(O459=$AI$6,M459,0)</f>
        <v>0</v>
      </c>
      <c r="AK459" s="77" t="n">
        <f aca="false">IF(N459=$AK$6,M459,0)</f>
        <v>0</v>
      </c>
      <c r="AL459" s="77" t="n">
        <f aca="false">IF(O459=$AK$6,M459,0)</f>
        <v>0</v>
      </c>
      <c r="AM459" s="77" t="n">
        <f aca="false">IF(N459=$AM$6,M459,0)</f>
        <v>0</v>
      </c>
      <c r="AN459" s="77" t="n">
        <f aca="false">IF(O459=$AM$6,M459,0)</f>
        <v>0</v>
      </c>
      <c r="AO459" s="77" t="n">
        <f aca="false">IF(N459=$AO$6,M459,0)</f>
        <v>0</v>
      </c>
      <c r="AP459" s="77" t="n">
        <f aca="false">IF(O459=$AO$6,M459,0)</f>
        <v>0</v>
      </c>
      <c r="AQ459" s="77" t="n">
        <f aca="false">IF(N459=$AQ$6,M459,0)</f>
        <v>0</v>
      </c>
      <c r="AR459" s="77" t="n">
        <f aca="false">IF(O459=$AQ$6,M459,0)</f>
        <v>0</v>
      </c>
      <c r="AS459" s="77" t="n">
        <f aca="false">IF(N459=$AS$6,M459,0)</f>
        <v>0</v>
      </c>
      <c r="AT459" s="77" t="n">
        <f aca="false">IF(O459=$AS$6,M459,0)</f>
        <v>0</v>
      </c>
      <c r="AU459" s="77" t="n">
        <f aca="false">IF(N459=$AU$6,M459,0)</f>
        <v>0</v>
      </c>
      <c r="AV459" s="77" t="n">
        <f aca="false">IF(O459=$AU$6,M459,0)</f>
        <v>0</v>
      </c>
      <c r="AW459" s="77" t="n">
        <f aca="false">IF(N459=$AW$6,M459,0)</f>
        <v>0</v>
      </c>
      <c r="AX459" s="77" t="n">
        <f aca="false">IF(O459=$AW$6,M459,0)</f>
        <v>0</v>
      </c>
      <c r="AY459" s="77" t="n">
        <f aca="false">IF(N459=$AY$6,M459,0)</f>
        <v>0</v>
      </c>
      <c r="AZ459" s="77" t="n">
        <f aca="false">IF(O459=$AY$6,M459,0)</f>
        <v>0</v>
      </c>
      <c r="BA459" s="77" t="n">
        <f aca="false">IF(N459=$BA$6,M459,0)</f>
        <v>0</v>
      </c>
      <c r="BB459" s="77" t="n">
        <f aca="false">IF(O459=$BA$6,M459,0)</f>
        <v>0</v>
      </c>
      <c r="BC459" s="77" t="n">
        <f aca="false">IF(N459=$BC$6,M459,0)</f>
        <v>0</v>
      </c>
      <c r="BD459" s="77" t="n">
        <f aca="false">IF(O459=$BC$6,M459,0)</f>
        <v>0</v>
      </c>
      <c r="BE459" s="77" t="n">
        <f aca="false">IF(N459=$BE$6,M459,0)</f>
        <v>0</v>
      </c>
      <c r="BF459" s="77" t="n">
        <f aca="false">IF(O459=$BE$6,M459,0)</f>
        <v>0</v>
      </c>
      <c r="BG459" s="77" t="n">
        <f aca="false">IF(N459=$BG$6,M459,0)</f>
        <v>0</v>
      </c>
      <c r="BH459" s="77" t="n">
        <f aca="false">IF(O459=$BG$6,M459,0)</f>
        <v>0</v>
      </c>
      <c r="BI459" s="77" t="n">
        <f aca="false">IF(N459=$BI$6,M459,0)</f>
        <v>0</v>
      </c>
      <c r="BJ459" s="77" t="n">
        <f aca="false">IF(O459=$BI$6,M459,0)</f>
        <v>0</v>
      </c>
      <c r="BK459" s="77" t="n">
        <f aca="false">IF(N459=$BK$6,M459,0)</f>
        <v>0</v>
      </c>
      <c r="BL459" s="77" t="n">
        <f aca="false">IF(O459=$BK$6,M459,0)</f>
        <v>0</v>
      </c>
      <c r="BM459" s="77" t="n">
        <f aca="false">IF(N459=$BM$6,M459,0)</f>
        <v>0</v>
      </c>
      <c r="BN459" s="77" t="n">
        <f aca="false">IF(O459=$BM$6,M459,0)</f>
        <v>0</v>
      </c>
      <c r="BO459" s="77" t="n">
        <f aca="false">IF(N459=$BO$6,M459,0)</f>
        <v>0</v>
      </c>
      <c r="BP459" s="77" t="n">
        <f aca="false">IF(O459=$BO$6,M459,0)</f>
        <v>0</v>
      </c>
      <c r="BQ459" s="77" t="n">
        <f aca="false">IF(N459=$BQ$6,M459,0)</f>
        <v>0</v>
      </c>
      <c r="BR459" s="77" t="n">
        <f aca="false">IF(O459=$BQ$6,M459,0)</f>
        <v>0</v>
      </c>
      <c r="BS459" s="77" t="n">
        <f aca="false">IF(N459=$BS$6,M459,0)</f>
        <v>0</v>
      </c>
      <c r="BT459" s="77" t="n">
        <f aca="false">IF(O459=$BS$6,M459,0)</f>
        <v>0</v>
      </c>
      <c r="BU459" s="77" t="n">
        <f aca="false">IF(N459=$BU$6,M459,0)</f>
        <v>0</v>
      </c>
      <c r="BV459" s="77" t="n">
        <f aca="false">IF(O459=$BU$6,M459,0)</f>
        <v>0</v>
      </c>
      <c r="BW459" s="77" t="n">
        <f aca="false">IF(N459=$BW$6,M459,0)</f>
        <v>0</v>
      </c>
      <c r="BX459" s="77" t="n">
        <f aca="false">IF(O459=$BW$6,M459,0)</f>
        <v>0</v>
      </c>
      <c r="BY459" s="77" t="n">
        <f aca="false">IF(N459=$BY$6,M459,0)</f>
        <v>0</v>
      </c>
      <c r="BZ459" s="77" t="n">
        <f aca="false">IF(O459=$BY$6,M459,0)</f>
        <v>0</v>
      </c>
      <c r="CA459" s="77" t="n">
        <f aca="false">IF(N459=$CA$6,M459,0)</f>
        <v>0</v>
      </c>
      <c r="CB459" s="77" t="n">
        <f aca="false">IF(O459=$CA$6,M459,0)</f>
        <v>0</v>
      </c>
      <c r="CC459" s="77" t="n">
        <f aca="false">IF(N459=$CC$6,M459,0)</f>
        <v>0</v>
      </c>
      <c r="CD459" s="77" t="n">
        <f aca="false">IF(O459=$CC$6,M459,0)</f>
        <v>0</v>
      </c>
      <c r="CE459" s="77" t="n">
        <f aca="false">IF(N459=$CE$6,M459,0)</f>
        <v>0</v>
      </c>
      <c r="CF459" s="77" t="n">
        <f aca="false">IF(O459=$CE$6,M459,0)</f>
        <v>0</v>
      </c>
      <c r="CG459" s="77" t="n">
        <f aca="false">IF(N459=$CG$6,M459,0)</f>
        <v>0</v>
      </c>
      <c r="CH459" s="77" t="n">
        <f aca="false">IF(O459=$CG$6,M459,0)</f>
        <v>0</v>
      </c>
      <c r="CI459" s="77" t="n">
        <f aca="false">IF(N459=$CI$6,M459,0)</f>
        <v>0</v>
      </c>
      <c r="CJ459" s="77" t="n">
        <f aca="false">IF(O459=$CI$6,M459,0)</f>
        <v>0</v>
      </c>
      <c r="CK459" s="77" t="n">
        <f aca="false">IF(N459=$CK$6,M459,0)</f>
        <v>0</v>
      </c>
      <c r="CL459" s="77" t="n">
        <f aca="false">IF(O459=$CK$6,M459,0)</f>
        <v>0</v>
      </c>
      <c r="CM459" s="55" t="n">
        <f aca="false">IF(N459=$CM$6,M459,0)</f>
        <v>0</v>
      </c>
      <c r="CN459" s="77" t="n">
        <f aca="false">IF(O459=$CM$6,M459,0)</f>
        <v>0</v>
      </c>
      <c r="CO459" s="77" t="n">
        <f aca="false">IF(N459=$CO$6,M459,0)</f>
        <v>0</v>
      </c>
      <c r="CP459" s="77" t="n">
        <f aca="false">IF(O459=$CO$6,M459,0)</f>
        <v>0</v>
      </c>
      <c r="CQ459" s="77" t="n">
        <f aca="false">IF(N459=$CQ$6,M459,0)</f>
        <v>0</v>
      </c>
      <c r="CR459" s="77" t="n">
        <f aca="false">IF(O459=$CQ$6,M459,0)</f>
        <v>0</v>
      </c>
      <c r="CS459" s="77" t="n">
        <f aca="false">IF(N459=$CS$6,M459,0)</f>
        <v>0</v>
      </c>
      <c r="CT459" s="77" t="n">
        <f aca="false">IF(O459=$CS$6,M459,0)</f>
        <v>0</v>
      </c>
      <c r="CU459" s="77" t="n">
        <f aca="false">IF(N459=$CU$6,M459,0)</f>
        <v>0</v>
      </c>
      <c r="CV459" s="77" t="n">
        <f aca="false">IF(O459=$CU$6,M459,0)</f>
        <v>0</v>
      </c>
      <c r="CW459" s="77" t="n">
        <f aca="false">IF(N459=$CW$6,M459,0)</f>
        <v>0</v>
      </c>
      <c r="CX459" s="77" t="n">
        <f aca="false">IF(O459=$CW$6,M459,0)</f>
        <v>0</v>
      </c>
      <c r="CY459" s="77" t="n">
        <f aca="false">IF(N459=$CY$6,M459,0)</f>
        <v>0</v>
      </c>
      <c r="CZ459" s="77" t="n">
        <f aca="false">IF(O459=$CY$6,M459,0)</f>
        <v>0</v>
      </c>
      <c r="DA459" s="77" t="n">
        <f aca="false">IF(N459=$DA$6,M459,0)</f>
        <v>0</v>
      </c>
      <c r="DB459" s="77" t="n">
        <f aca="false">IF(O459=$DA$6,M459,0)</f>
        <v>0</v>
      </c>
      <c r="DC459" s="77" t="n">
        <f aca="false">IF(N459=$DC$6,M459,0)</f>
        <v>0</v>
      </c>
      <c r="DD459" s="77" t="n">
        <f aca="false">IF(O459=$DC$6,M459,0)</f>
        <v>0</v>
      </c>
      <c r="DE459" s="77" t="n">
        <f aca="false">IF(N459=$DE$6,M459,0)</f>
        <v>0</v>
      </c>
      <c r="DF459" s="77" t="n">
        <f aca="false">IF(O459=$DE$6,M459,0)</f>
        <v>0</v>
      </c>
      <c r="DG459" s="77" t="n">
        <f aca="false">IF(N459=$DG$6,M459,0)</f>
        <v>0</v>
      </c>
      <c r="DH459" s="77" t="n">
        <f aca="false">IF(O459=$DG$6,M459,0)</f>
        <v>0</v>
      </c>
      <c r="DI459" s="77" t="n">
        <f aca="false">IF(N459=$DI$6,M459,0)</f>
        <v>0</v>
      </c>
      <c r="DJ459" s="77" t="n">
        <f aca="false">IF(O459=$DI$6,M459,0)</f>
        <v>0</v>
      </c>
      <c r="DK459" s="77" t="n">
        <f aca="false">IF(N459=$DK$6,M459,0)</f>
        <v>0</v>
      </c>
      <c r="DL459" s="77" t="n">
        <f aca="false">IF(O459=$DK$6,M459,0)</f>
        <v>0</v>
      </c>
      <c r="DM459" s="55" t="n">
        <f aca="false">IF(N459=$DM$6,M459,0)</f>
        <v>0</v>
      </c>
      <c r="DN459" s="55" t="n">
        <f aca="false">IF(O459=$DM$6,M459,0)</f>
        <v>0</v>
      </c>
      <c r="DO459" s="57" t="n">
        <f aca="false">IF(N459=$DO$6,M459,0)</f>
        <v>0</v>
      </c>
      <c r="DP459" s="57" t="n">
        <f aca="false">IF(O459=$DO$6,M459,0)</f>
        <v>0</v>
      </c>
      <c r="DQ459" s="57" t="n">
        <f aca="false">IF(N459=$DQ$6,M459,0)</f>
        <v>0</v>
      </c>
      <c r="DR459" s="57" t="n">
        <f aca="false">IF(O459=$DQ$6,M459,0)</f>
        <v>0</v>
      </c>
      <c r="DS459" s="57" t="n">
        <f aca="false">IF(N459=$DS$6,M459,0)</f>
        <v>0</v>
      </c>
      <c r="DT459" s="57" t="n">
        <f aca="false">IF(O459=$DS$6,M459,0)</f>
        <v>0</v>
      </c>
      <c r="DU459" s="57" t="n">
        <f aca="false">IF(N459=$DU$6,M459,0)</f>
        <v>0</v>
      </c>
      <c r="DV459" s="57" t="n">
        <f aca="false">IF(O459=$DU$6,M459,0)</f>
        <v>0</v>
      </c>
      <c r="DW459" s="57" t="n">
        <f aca="false">IF(N459=$DW$6,M459,0)</f>
        <v>0</v>
      </c>
      <c r="DX459" s="57" t="n">
        <f aca="false">IF(O459=$DW$6,M459,0)</f>
        <v>0</v>
      </c>
      <c r="DY459" s="57" t="n">
        <f aca="false">IF(N459=$DY$6,M459,0)</f>
        <v>0</v>
      </c>
      <c r="DZ459" s="57" t="n">
        <f aca="false">IF(O459=$DY$6,M459,0)</f>
        <v>0</v>
      </c>
      <c r="EA459" s="57" t="n">
        <f aca="false">IF(N459=$EA$6,M459,0)</f>
        <v>0</v>
      </c>
      <c r="EB459" s="57" t="n">
        <f aca="false">IF(O459=$EA$6,M459,0)</f>
        <v>0</v>
      </c>
      <c r="EC459" s="57" t="n">
        <f aca="false">IF(N459=$EC$6,M459,0)</f>
        <v>0</v>
      </c>
      <c r="ED459" s="57" t="n">
        <f aca="false">IF(O459=$EC$6,M459,0)</f>
        <v>0</v>
      </c>
      <c r="EE459" s="57" t="n">
        <f aca="false">IF(N459=$EE$6,M459,0)</f>
        <v>0</v>
      </c>
      <c r="EF459" s="58" t="n">
        <f aca="false">IF(O459=$EE$6,M459,0)</f>
        <v>0</v>
      </c>
      <c r="EG459" s="58" t="n">
        <f aca="false">IF(N459=$EG$6,M459,0)</f>
        <v>0</v>
      </c>
      <c r="EH459" s="58" t="n">
        <f aca="false">IF(O459=$EG$6,M459,0)</f>
        <v>0</v>
      </c>
      <c r="EI459" s="84" t="n">
        <f aca="false">IF(N459=$EI$6,M459,0)</f>
        <v>0</v>
      </c>
      <c r="EJ459" s="84" t="n">
        <f aca="false">IF(O459=$EI$6,M459,0)</f>
        <v>0</v>
      </c>
      <c r="EK459" s="84" t="n">
        <f aca="false">IF(N459=$EK$6,M459,0)</f>
        <v>0</v>
      </c>
      <c r="EL459" s="84" t="n">
        <f aca="false">IF(O459=$EK$6,M459,0)</f>
        <v>0</v>
      </c>
      <c r="EM459" s="84" t="n">
        <f aca="false">IF(N459=$EM$6,M459,0)</f>
        <v>0</v>
      </c>
      <c r="EN459" s="84" t="n">
        <f aca="false">IF(O459=$EM$6,M459,0)</f>
        <v>0</v>
      </c>
      <c r="EO459" s="84" t="n">
        <f aca="false">IF(N459=$EO$6,M459,0)</f>
        <v>0</v>
      </c>
      <c r="EP459" s="84" t="n">
        <f aca="false">IF(O459=$EO$6,M459,0)</f>
        <v>0</v>
      </c>
      <c r="EQ459" s="84" t="n">
        <f aca="false">IF(N459=$EQ$6,M459,0)</f>
        <v>0</v>
      </c>
      <c r="ER459" s="84" t="n">
        <f aca="false">IF(O459=$EQ$6,M459,0)</f>
        <v>0</v>
      </c>
      <c r="ES459" s="84" t="n">
        <f aca="false">IF(N459=$ES$6,M459,0)</f>
        <v>0</v>
      </c>
      <c r="ET459" s="84" t="n">
        <f aca="false">IF(O459=$ES$6,M459,0)</f>
        <v>0</v>
      </c>
      <c r="EU459" s="84" t="n">
        <f aca="false">IF(N459=$EU$6,M459,0)</f>
        <v>0</v>
      </c>
      <c r="EV459" s="84" t="n">
        <f aca="false">IF(O459=$EU$6,M459,0)</f>
        <v>0</v>
      </c>
      <c r="EW459" s="84" t="n">
        <f aca="false">IF(N459=$EW$6,M459,0)</f>
        <v>0</v>
      </c>
      <c r="EX459" s="84" t="n">
        <f aca="false">IF(O459=$EW$6,M459,0)</f>
        <v>0</v>
      </c>
      <c r="EY459" s="84" t="n">
        <f aca="false">IF(N459=$EY$6,M459,0)</f>
        <v>0</v>
      </c>
      <c r="EZ459" s="84" t="n">
        <f aca="false">IF(O459=$EY$6,M459,0)</f>
        <v>0</v>
      </c>
      <c r="FA459" s="84" t="n">
        <f aca="false">IF(N459=$FA$6,M459,0)</f>
        <v>0</v>
      </c>
      <c r="FB459" s="84" t="n">
        <f aca="false">IF(O459=$FA$6,M459,0)</f>
        <v>0</v>
      </c>
      <c r="FC459" s="57" t="n">
        <f aca="false">IF(N459=$FC$6,M459,0)</f>
        <v>0</v>
      </c>
      <c r="FD459" s="58" t="n">
        <f aca="false">IF(O459=$FC$6,M459,0)</f>
        <v>0</v>
      </c>
      <c r="FE459" s="57" t="n">
        <f aca="false">IF(N459=$FE$6,M459,0)</f>
        <v>0</v>
      </c>
      <c r="FF459" s="58" t="n">
        <f aca="false">IF(O459=$FE$6,M459,0)</f>
        <v>0</v>
      </c>
      <c r="FG459" s="57" t="n">
        <f aca="false">IF(N459=$FG$6,M459,0)</f>
        <v>0</v>
      </c>
      <c r="FH459" s="58" t="n">
        <f aca="false">IF(O459=$FG$6,M459,0)</f>
        <v>0</v>
      </c>
      <c r="FI459" s="57" t="n">
        <f aca="false">IF(N459=$FI$6,M459,0)</f>
        <v>0</v>
      </c>
      <c r="FJ459" s="58" t="n">
        <f aca="false">IF(O459=$FI$6,M459,0)</f>
        <v>0</v>
      </c>
      <c r="FK459" s="57" t="n">
        <f aca="false">IF(N459=$FK$6,M459,0)</f>
        <v>0</v>
      </c>
      <c r="FL459" s="58" t="n">
        <f aca="false">IF(O459=$FK$6,M459,0)</f>
        <v>0</v>
      </c>
      <c r="FM459" s="57" t="n">
        <f aca="false">IF(N459=$FM$6,M459,0)</f>
        <v>0</v>
      </c>
      <c r="FN459" s="58" t="n">
        <f aca="false">IF(O459=$FM$6,M459,0)</f>
        <v>0</v>
      </c>
      <c r="FO459" s="57" t="n">
        <f aca="false">IF(N459=$FO$6,M459,0)</f>
        <v>0</v>
      </c>
      <c r="FP459" s="58" t="n">
        <f aca="false">IF(O459=$FO$6,M459,0)</f>
        <v>0</v>
      </c>
      <c r="FQ459" s="57" t="n">
        <f aca="false">IF(N459=$FQ$6,M459,0)</f>
        <v>0</v>
      </c>
      <c r="FR459" s="58" t="n">
        <f aca="false">IF(O459=$FQ$6,M459,0)</f>
        <v>0</v>
      </c>
      <c r="FS459" s="57" t="n">
        <f aca="false">IF(N459=$FS$6,M459,0)</f>
        <v>0</v>
      </c>
      <c r="FT459" s="58" t="n">
        <f aca="false">IF(O459=$FS$6,M459,0)</f>
        <v>0</v>
      </c>
      <c r="FU459" s="57" t="n">
        <f aca="false">IF(N459=$FU$6,M459,0)</f>
        <v>0</v>
      </c>
      <c r="FV459" s="58" t="n">
        <f aca="false">IF(O459=$FU$6,M459,0)</f>
        <v>0</v>
      </c>
      <c r="FW459" s="57" t="n">
        <f aca="false">IF(N459=$FW$6,M459,0)</f>
        <v>0</v>
      </c>
      <c r="FX459" s="58" t="n">
        <f aca="false">IF(O459=$FW$6,M459,0)</f>
        <v>0</v>
      </c>
      <c r="FY459" s="57" t="n">
        <f aca="false">IF(N459=$FY$6,M459,0)</f>
        <v>0</v>
      </c>
      <c r="FZ459" s="58" t="n">
        <f aca="false">IF(O459=$FY$6,M459,0)</f>
        <v>0</v>
      </c>
      <c r="GA459" s="57" t="n">
        <f aca="false">IF(N459=$GA$6,$M459,0)</f>
        <v>0</v>
      </c>
      <c r="GB459" s="58" t="n">
        <f aca="false">IF(O459=$GA$6,M459,0)</f>
        <v>0</v>
      </c>
      <c r="GC459" s="57" t="n">
        <f aca="false">IF(N459=$GC$6,M459,0)</f>
        <v>0</v>
      </c>
      <c r="GD459" s="58" t="n">
        <f aca="false">IF(O459=$GC$6,M459,0)</f>
        <v>0</v>
      </c>
      <c r="GE459" s="57" t="n">
        <f aca="false">IF(N459=$GE$6,M459,0)</f>
        <v>0</v>
      </c>
      <c r="GF459" s="58" t="n">
        <f aca="false">IF(O459=$GE$6,M459,0)</f>
        <v>0</v>
      </c>
      <c r="GG459" s="57" t="n">
        <f aca="false">IF(N459=$GG$6,M459,0)</f>
        <v>0</v>
      </c>
      <c r="GH459" s="58" t="n">
        <f aca="false">IF(O459=$GG$6,M459,0)</f>
        <v>0</v>
      </c>
      <c r="GI459" s="57" t="n">
        <f aca="false">IF(N459=$GI$6,M459,0)</f>
        <v>0</v>
      </c>
      <c r="GJ459" s="58" t="n">
        <f aca="false">IF(O459=$GI$6,M459,0)</f>
        <v>0</v>
      </c>
      <c r="GK459" s="57" t="n">
        <f aca="false">IF(N459=$GK$6,M459,0)</f>
        <v>0</v>
      </c>
      <c r="GL459" s="58" t="n">
        <f aca="false">IF(O459=$GK$6,M459,0)</f>
        <v>0</v>
      </c>
      <c r="GM459" s="57" t="n">
        <f aca="false">IF(N459=$GM$6,M459,0)</f>
        <v>0</v>
      </c>
      <c r="GN459" s="58" t="n">
        <f aca="false">IF(O459=$GM$6,M459,0)</f>
        <v>0</v>
      </c>
      <c r="GO459" s="57" t="n">
        <f aca="false">IF(N459=$GO$6,M459,0)</f>
        <v>0</v>
      </c>
      <c r="GP459" s="58" t="n">
        <f aca="false">IF(O459=$GO$6,M459,0)</f>
        <v>0</v>
      </c>
      <c r="GQ459" s="57" t="n">
        <f aca="false">IF(N459=$GQ$6,M459,0)</f>
        <v>0</v>
      </c>
      <c r="GR459" s="58" t="n">
        <f aca="false">IF(O459=$GQ$6,M459,0)</f>
        <v>0</v>
      </c>
      <c r="GS459" s="57" t="n">
        <f aca="false">IF(N459=$GS$6,M459,0)</f>
        <v>0</v>
      </c>
      <c r="GT459" s="58" t="n">
        <f aca="false">IF(O459=$GS$6,M459,0)</f>
        <v>0</v>
      </c>
      <c r="GU459" s="57" t="n">
        <f aca="false">IF(N459=$GU$6,M459,0)</f>
        <v>0</v>
      </c>
      <c r="GV459" s="58" t="n">
        <f aca="false">IF(O459=$GU$6,M459,0)</f>
        <v>0</v>
      </c>
      <c r="GW459" s="57" t="n">
        <f aca="false">IF(N459=$GW$6,M459,0)</f>
        <v>0</v>
      </c>
      <c r="GX459" s="58" t="n">
        <f aca="false">IF(O459=$GW$6,M459,0)</f>
        <v>0</v>
      </c>
      <c r="GY459" s="57" t="n">
        <f aca="false">IF(N459=$GY$6,M459,0)</f>
        <v>0</v>
      </c>
      <c r="GZ459" s="58" t="n">
        <f aca="false">IF(O459=$GY$6,M459,0)</f>
        <v>0</v>
      </c>
      <c r="HA459" s="57" t="n">
        <f aca="false">IF(N459=$HA$6,M459,0)</f>
        <v>0</v>
      </c>
      <c r="HB459" s="58" t="n">
        <f aca="false">IF(O459=$HA$6,M459,0)</f>
        <v>0</v>
      </c>
      <c r="HC459" s="57" t="n">
        <f aca="false">IF(N459=$HC$6,M459,0)</f>
        <v>0</v>
      </c>
      <c r="HD459" s="58" t="n">
        <f aca="false">IF(O459=$HC$6,M459,0)</f>
        <v>0</v>
      </c>
      <c r="HE459" s="57" t="n">
        <f aca="false">IF(N459=$HE$6,M459,0)</f>
        <v>0</v>
      </c>
      <c r="HF459" s="58" t="n">
        <f aca="false">IF(O459=$HE$6,M459,0)</f>
        <v>0</v>
      </c>
      <c r="HG459" s="57" t="n">
        <f aca="false">IF(N459=$HG$6,M459,0)</f>
        <v>0</v>
      </c>
      <c r="HH459" s="58" t="n">
        <f aca="false">IF(O459=$HG$6,M459,0)</f>
        <v>0</v>
      </c>
      <c r="HI459" s="57" t="n">
        <f aca="false">IF(N459=$HI$6,M459,0)</f>
        <v>0</v>
      </c>
      <c r="HJ459" s="58" t="n">
        <f aca="false">IF(O459=$HI$6,M459,0)</f>
        <v>0</v>
      </c>
    </row>
    <row r="460" customFormat="false" ht="22.5" hidden="false" customHeight="true" outlineLevel="0" collapsed="false">
      <c r="A460" s="44" t="n">
        <f aca="false">IF(B459&gt;0,A459+1,"")</f>
        <v>453</v>
      </c>
      <c r="B460" s="66" t="n">
        <v>40320</v>
      </c>
      <c r="C460" s="67" t="n">
        <v>12453</v>
      </c>
      <c r="D460" s="54"/>
      <c r="E460" s="74"/>
      <c r="F460" s="74"/>
      <c r="G460" s="74"/>
      <c r="H460" s="74"/>
      <c r="I460" s="74"/>
      <c r="J460" s="69"/>
      <c r="K460" s="44"/>
      <c r="L460" s="70"/>
      <c r="M460" s="71"/>
      <c r="N460" s="74"/>
      <c r="O460" s="74"/>
      <c r="P460" s="54" t="n">
        <f aca="false">Q460-R460</f>
        <v>0</v>
      </c>
      <c r="Q460" s="54" t="n">
        <f aca="false">S460+U460+W460+Y460+AA460+AC460+AE460+AG460+AI460+AK460+AM460+AO460+AQ460+AS460+AU460+AW460+AY460+BA460+BC460+BE460+BG460+BI460+BK460+BM460+BO460+BQ460+BS460+BU460+BW460+BY460+CA460+CC460+CE460+CG460+CI460+CK460+CM460+CO460+CQ460+CS460+CU460+CW460+CY460+DA460+DC460+DE460+DG460+DI460+DK460+DM460+DO460+DQ460+DS460+DU460+DW460+DY460+EA460+EC460+EE460+EG460+EI460+EK460+EM460+EO460+EQ460+ES460+EU460+EW460+EY460+FA460+FC460+FE460+FG460+FI460+FK460+FM460+FO460+FQ460+FS460+FU460+FW460+FY460+GA460+GC460+GE460+GG460+GI460+GK460+GM460+GO460+GQ460+GS460+GU460+GW460+GY460+HA460+HC460+HE460+HG460+HI460</f>
        <v>0</v>
      </c>
      <c r="R460" s="54" t="n">
        <f aca="false">T460+V460+X460+Z460+AB460+AD460+AF460+AH460+AJ460+AL460+AN460+AP460+AR460+AT460+AV460+AX460+AZ460+BB460+BD460+BF460+BH460+BJ460+BL460+BN460+BP460+BR460+BT460+BV460+BX460+BZ460+CB460+CD460+CF460+CH460+CJ460+CL460+CN460+CP460+CR460+CT460+CV460+CX460+CZ460+DB460+DD460+DF460+DH460+DJ460+DL460+DN460+DP460+DR460+DT460+DV460+DX460+DZ460+EB460+ED460+EF460+EH460+EJ460+EL460+EN460+EP460+ER460+ET460+EV460+EX460+EZ460+FB460+FD460+FF460+FH460+FJ460+FL460+FN460+FP460+FR460+FT460+FV460+FX460+FZ460+GB460+GD460+GF460+GH460+GJ460+GL460+GN460+GP460+GR460+GT460+GV460+GX460+GZ460+HB460+HD460+HF460+HH460+HJ460</f>
        <v>0</v>
      </c>
      <c r="S460" s="55" t="n">
        <f aca="false">IF($T$1&gt;$T$2,"",IF(N460=$S$6,M460,0))</f>
        <v>0</v>
      </c>
      <c r="T460" s="77" t="n">
        <f aca="false">IF($T$1&gt;$T$2,"",IF(O460=$S$6,M460,0))</f>
        <v>0</v>
      </c>
      <c r="U460" s="77" t="n">
        <f aca="false">IF(N460=$U$6,M460,0)</f>
        <v>0</v>
      </c>
      <c r="V460" s="77" t="n">
        <f aca="false">IF(O460=$U$6,M460,0)</f>
        <v>0</v>
      </c>
      <c r="W460" s="77" t="n">
        <f aca="false">IF($W$6=N460,M460,0)</f>
        <v>0</v>
      </c>
      <c r="X460" s="77" t="n">
        <f aca="false">IF(O460=$W$6,M460,0)</f>
        <v>0</v>
      </c>
      <c r="Y460" s="55" t="n">
        <f aca="false">IF($Y$6=N454,M454,0)</f>
        <v>0</v>
      </c>
      <c r="Z460" s="77" t="n">
        <f aca="false">IF($Y$6=O460,M460,0)</f>
        <v>0</v>
      </c>
      <c r="AA460" s="77" t="n">
        <f aca="false">IF(N460=$AA$6,M460,0)</f>
        <v>0</v>
      </c>
      <c r="AB460" s="77" t="n">
        <f aca="false">IF(O460=$AA$6,M460,0)</f>
        <v>0</v>
      </c>
      <c r="AC460" s="77" t="n">
        <f aca="false">IF(N460=$AC$6,M460,0)</f>
        <v>0</v>
      </c>
      <c r="AD460" s="56" t="n">
        <f aca="false">IF(O460=$AC$6,M460,0)</f>
        <v>0</v>
      </c>
      <c r="AE460" s="77" t="n">
        <f aca="false">IF(N460=$AE$6,M460,0)</f>
        <v>0</v>
      </c>
      <c r="AF460" s="77" t="n">
        <f aca="false">IF(O460=$AE$6,M460,0)</f>
        <v>0</v>
      </c>
      <c r="AG460" s="77" t="n">
        <f aca="false">IF(N460=$AG$6,M460,0)</f>
        <v>0</v>
      </c>
      <c r="AH460" s="77" t="n">
        <f aca="false">IF(O460=$AG$6,M460,0)</f>
        <v>0</v>
      </c>
      <c r="AI460" s="77" t="n">
        <f aca="false">IF(N460=$AI$6,M460,0)</f>
        <v>0</v>
      </c>
      <c r="AJ460" s="77" t="n">
        <f aca="false">IF(O460=$AI$6,M460,0)</f>
        <v>0</v>
      </c>
      <c r="AK460" s="77" t="n">
        <f aca="false">IF(N460=$AK$6,M460,0)</f>
        <v>0</v>
      </c>
      <c r="AL460" s="77" t="n">
        <f aca="false">IF(O460=$AK$6,M460,0)</f>
        <v>0</v>
      </c>
      <c r="AM460" s="77" t="n">
        <f aca="false">IF(N460=$AM$6,M460,0)</f>
        <v>0</v>
      </c>
      <c r="AN460" s="77" t="n">
        <f aca="false">IF(O460=$AM$6,M460,0)</f>
        <v>0</v>
      </c>
      <c r="AO460" s="77" t="n">
        <f aca="false">IF(N460=$AO$6,M460,0)</f>
        <v>0</v>
      </c>
      <c r="AP460" s="77" t="n">
        <f aca="false">IF(O460=$AO$6,M460,0)</f>
        <v>0</v>
      </c>
      <c r="AQ460" s="77" t="n">
        <f aca="false">IF(N460=$AQ$6,M460,0)</f>
        <v>0</v>
      </c>
      <c r="AR460" s="77" t="n">
        <f aca="false">IF(O460=$AQ$6,M460,0)</f>
        <v>0</v>
      </c>
      <c r="AS460" s="77" t="n">
        <f aca="false">IF(N460=$AS$6,M460,0)</f>
        <v>0</v>
      </c>
      <c r="AT460" s="77" t="n">
        <f aca="false">IF(O460=$AS$6,M460,0)</f>
        <v>0</v>
      </c>
      <c r="AU460" s="77" t="n">
        <f aca="false">IF(N460=$AU$6,M460,0)</f>
        <v>0</v>
      </c>
      <c r="AV460" s="77" t="n">
        <f aca="false">IF(O460=$AU$6,M460,0)</f>
        <v>0</v>
      </c>
      <c r="AW460" s="77" t="n">
        <f aca="false">IF(N460=$AW$6,M460,0)</f>
        <v>0</v>
      </c>
      <c r="AX460" s="77" t="n">
        <f aca="false">IF(O460=$AW$6,M460,0)</f>
        <v>0</v>
      </c>
      <c r="AY460" s="77" t="n">
        <f aca="false">IF(N460=$AY$6,M460,0)</f>
        <v>0</v>
      </c>
      <c r="AZ460" s="77" t="n">
        <f aca="false">IF(O460=$AY$6,M460,0)</f>
        <v>0</v>
      </c>
      <c r="BA460" s="77" t="n">
        <f aca="false">IF(N460=$BA$6,M460,0)</f>
        <v>0</v>
      </c>
      <c r="BB460" s="77" t="n">
        <f aca="false">IF(O460=$BA$6,M460,0)</f>
        <v>0</v>
      </c>
      <c r="BC460" s="77" t="n">
        <f aca="false">IF(N460=$BC$6,M460,0)</f>
        <v>0</v>
      </c>
      <c r="BD460" s="77" t="n">
        <f aca="false">IF(O460=$BC$6,M460,0)</f>
        <v>0</v>
      </c>
      <c r="BE460" s="77" t="n">
        <f aca="false">IF(N460=$BE$6,M460,0)</f>
        <v>0</v>
      </c>
      <c r="BF460" s="77" t="n">
        <f aca="false">IF(O460=$BE$6,M460,0)</f>
        <v>0</v>
      </c>
      <c r="BG460" s="77" t="n">
        <f aca="false">IF(N460=$BG$6,M460,0)</f>
        <v>0</v>
      </c>
      <c r="BH460" s="77" t="n">
        <f aca="false">IF(O460=$BG$6,M460,0)</f>
        <v>0</v>
      </c>
      <c r="BI460" s="77" t="n">
        <f aca="false">IF(N460=$BI$6,M460,0)</f>
        <v>0</v>
      </c>
      <c r="BJ460" s="77" t="n">
        <f aca="false">IF(O460=$BI$6,M460,0)</f>
        <v>0</v>
      </c>
      <c r="BK460" s="77" t="n">
        <f aca="false">IF(N460=$BK$6,M460,0)</f>
        <v>0</v>
      </c>
      <c r="BL460" s="77" t="n">
        <f aca="false">IF(O460=$BK$6,M460,0)</f>
        <v>0</v>
      </c>
      <c r="BM460" s="77" t="n">
        <f aca="false">IF(N460=$BM$6,M460,0)</f>
        <v>0</v>
      </c>
      <c r="BN460" s="77" t="n">
        <f aca="false">IF(O460=$BM$6,M460,0)</f>
        <v>0</v>
      </c>
      <c r="BO460" s="77" t="n">
        <f aca="false">IF(N460=$BO$6,M460,0)</f>
        <v>0</v>
      </c>
      <c r="BP460" s="77" t="n">
        <f aca="false">IF(O460=$BO$6,M460,0)</f>
        <v>0</v>
      </c>
      <c r="BQ460" s="77" t="n">
        <f aca="false">IF(N460=$BQ$6,M460,0)</f>
        <v>0</v>
      </c>
      <c r="BR460" s="77" t="n">
        <f aca="false">IF(O460=$BQ$6,M460,0)</f>
        <v>0</v>
      </c>
      <c r="BS460" s="77" t="n">
        <f aca="false">IF(N460=$BS$6,M460,0)</f>
        <v>0</v>
      </c>
      <c r="BT460" s="77" t="n">
        <f aca="false">IF(O460=$BS$6,M460,0)</f>
        <v>0</v>
      </c>
      <c r="BU460" s="77" t="n">
        <f aca="false">IF(N460=$BU$6,M460,0)</f>
        <v>0</v>
      </c>
      <c r="BV460" s="77" t="n">
        <f aca="false">IF(O460=$BU$6,M460,0)</f>
        <v>0</v>
      </c>
      <c r="BW460" s="77" t="n">
        <f aca="false">IF(N460=$BW$6,M460,0)</f>
        <v>0</v>
      </c>
      <c r="BX460" s="77" t="n">
        <f aca="false">IF(O460=$BW$6,M460,0)</f>
        <v>0</v>
      </c>
      <c r="BY460" s="77" t="n">
        <f aca="false">IF(N460=$BY$6,M460,0)</f>
        <v>0</v>
      </c>
      <c r="BZ460" s="77" t="n">
        <f aca="false">IF(O460=$BY$6,M460,0)</f>
        <v>0</v>
      </c>
      <c r="CA460" s="77" t="n">
        <f aca="false">IF(N460=$CA$6,M460,0)</f>
        <v>0</v>
      </c>
      <c r="CB460" s="77" t="n">
        <f aca="false">IF(O460=$CA$6,M460,0)</f>
        <v>0</v>
      </c>
      <c r="CC460" s="77" t="n">
        <f aca="false">IF(N460=$CC$6,M460,0)</f>
        <v>0</v>
      </c>
      <c r="CD460" s="77" t="n">
        <f aca="false">IF(O460=$CC$6,M460,0)</f>
        <v>0</v>
      </c>
      <c r="CE460" s="77" t="n">
        <f aca="false">IF(N460=$CE$6,M460,0)</f>
        <v>0</v>
      </c>
      <c r="CF460" s="77" t="n">
        <f aca="false">IF(O460=$CE$6,M460,0)</f>
        <v>0</v>
      </c>
      <c r="CG460" s="77" t="n">
        <f aca="false">IF(N460=$CG$6,M460,0)</f>
        <v>0</v>
      </c>
      <c r="CH460" s="77" t="n">
        <f aca="false">IF(O460=$CG$6,M460,0)</f>
        <v>0</v>
      </c>
      <c r="CI460" s="77" t="n">
        <f aca="false">IF(N460=$CI$6,M460,0)</f>
        <v>0</v>
      </c>
      <c r="CJ460" s="77" t="n">
        <f aca="false">IF(O460=$CI$6,M460,0)</f>
        <v>0</v>
      </c>
      <c r="CK460" s="77" t="n">
        <f aca="false">IF(N460=$CK$6,M460,0)</f>
        <v>0</v>
      </c>
      <c r="CL460" s="77" t="n">
        <f aca="false">IF(O460=$CK$6,M460,0)</f>
        <v>0</v>
      </c>
      <c r="CM460" s="55" t="n">
        <f aca="false">IF(N460=$CM$6,M460,0)</f>
        <v>0</v>
      </c>
      <c r="CN460" s="77" t="n">
        <f aca="false">IF(O460=$CM$6,M460,0)</f>
        <v>0</v>
      </c>
      <c r="CO460" s="77" t="n">
        <f aca="false">IF(N460=$CO$6,M460,0)</f>
        <v>0</v>
      </c>
      <c r="CP460" s="77" t="n">
        <f aca="false">IF(O460=$CO$6,M460,0)</f>
        <v>0</v>
      </c>
      <c r="CQ460" s="77" t="n">
        <f aca="false">IF(N460=$CQ$6,M460,0)</f>
        <v>0</v>
      </c>
      <c r="CR460" s="77" t="n">
        <f aca="false">IF(O460=$CQ$6,M460,0)</f>
        <v>0</v>
      </c>
      <c r="CS460" s="77" t="n">
        <f aca="false">IF(N460=$CS$6,M460,0)</f>
        <v>0</v>
      </c>
      <c r="CT460" s="77" t="n">
        <f aca="false">IF(O460=$CS$6,M460,0)</f>
        <v>0</v>
      </c>
      <c r="CU460" s="77" t="n">
        <f aca="false">IF(N460=$CU$6,M460,0)</f>
        <v>0</v>
      </c>
      <c r="CV460" s="77" t="n">
        <f aca="false">IF(O460=$CU$6,M460,0)</f>
        <v>0</v>
      </c>
      <c r="CW460" s="77" t="n">
        <f aca="false">IF(N460=$CW$6,M460,0)</f>
        <v>0</v>
      </c>
      <c r="CX460" s="77" t="n">
        <f aca="false">IF(O460=$CW$6,M460,0)</f>
        <v>0</v>
      </c>
      <c r="CY460" s="77" t="n">
        <f aca="false">IF(N460=$CY$6,M460,0)</f>
        <v>0</v>
      </c>
      <c r="CZ460" s="77" t="n">
        <f aca="false">IF(O460=$CY$6,M460,0)</f>
        <v>0</v>
      </c>
      <c r="DA460" s="77" t="n">
        <f aca="false">IF(N460=$DA$6,M460,0)</f>
        <v>0</v>
      </c>
      <c r="DB460" s="77" t="n">
        <f aca="false">IF(O460=$DA$6,M460,0)</f>
        <v>0</v>
      </c>
      <c r="DC460" s="77" t="n">
        <f aca="false">IF(N460=$DC$6,M460,0)</f>
        <v>0</v>
      </c>
      <c r="DD460" s="77" t="n">
        <f aca="false">IF(O460=$DC$6,M460,0)</f>
        <v>0</v>
      </c>
      <c r="DE460" s="77" t="n">
        <f aca="false">IF(N460=$DE$6,M460,0)</f>
        <v>0</v>
      </c>
      <c r="DF460" s="77" t="n">
        <f aca="false">IF(O460=$DE$6,M460,0)</f>
        <v>0</v>
      </c>
      <c r="DG460" s="77" t="n">
        <f aca="false">IF(N460=$DG$6,M460,0)</f>
        <v>0</v>
      </c>
      <c r="DH460" s="77" t="n">
        <f aca="false">IF(O460=$DG$6,M460,0)</f>
        <v>0</v>
      </c>
      <c r="DI460" s="77" t="n">
        <f aca="false">IF(N460=$DI$6,M460,0)</f>
        <v>0</v>
      </c>
      <c r="DJ460" s="77" t="n">
        <f aca="false">IF(O460=$DI$6,M460,0)</f>
        <v>0</v>
      </c>
      <c r="DK460" s="77" t="n">
        <f aca="false">IF(N460=$DK$6,M460,0)</f>
        <v>0</v>
      </c>
      <c r="DL460" s="77" t="n">
        <f aca="false">IF(O460=$DK$6,M460,0)</f>
        <v>0</v>
      </c>
      <c r="DM460" s="55" t="n">
        <f aca="false">IF(N460=$DM$6,M460,0)</f>
        <v>0</v>
      </c>
      <c r="DN460" s="55" t="n">
        <f aca="false">IF(O460=$DM$6,M460,0)</f>
        <v>0</v>
      </c>
      <c r="DO460" s="57" t="n">
        <f aca="false">IF(N460=$DO$6,M460,0)</f>
        <v>0</v>
      </c>
      <c r="DP460" s="57" t="n">
        <f aca="false">IF(O460=$DO$6,M460,0)</f>
        <v>0</v>
      </c>
      <c r="DQ460" s="57" t="n">
        <f aca="false">IF(N460=$DQ$6,M460,0)</f>
        <v>0</v>
      </c>
      <c r="DR460" s="57" t="n">
        <f aca="false">IF(O460=$DQ$6,M460,0)</f>
        <v>0</v>
      </c>
      <c r="DS460" s="57" t="n">
        <f aca="false">IF(N460=$DS$6,M460,0)</f>
        <v>0</v>
      </c>
      <c r="DT460" s="57" t="n">
        <f aca="false">IF(O460=$DS$6,M460,0)</f>
        <v>0</v>
      </c>
      <c r="DU460" s="57" t="n">
        <f aca="false">IF(N460=$DU$6,M460,0)</f>
        <v>0</v>
      </c>
      <c r="DV460" s="57" t="n">
        <f aca="false">IF(O460=$DU$6,M460,0)</f>
        <v>0</v>
      </c>
      <c r="DW460" s="57" t="n">
        <f aca="false">IF(N460=$DW$6,M460,0)</f>
        <v>0</v>
      </c>
      <c r="DX460" s="57" t="n">
        <f aca="false">IF(O460=$DW$6,M460,0)</f>
        <v>0</v>
      </c>
      <c r="DY460" s="57" t="n">
        <f aca="false">IF(N460=$DY$6,M460,0)</f>
        <v>0</v>
      </c>
      <c r="DZ460" s="57" t="n">
        <f aca="false">IF(O460=$DY$6,M460,0)</f>
        <v>0</v>
      </c>
      <c r="EA460" s="57" t="n">
        <f aca="false">IF(N460=$EA$6,M460,0)</f>
        <v>0</v>
      </c>
      <c r="EB460" s="57" t="n">
        <f aca="false">IF(O460=$EA$6,M460,0)</f>
        <v>0</v>
      </c>
      <c r="EC460" s="57" t="n">
        <f aca="false">IF(N460=$EC$6,M460,0)</f>
        <v>0</v>
      </c>
      <c r="ED460" s="57" t="n">
        <f aca="false">IF(O460=$EC$6,M460,0)</f>
        <v>0</v>
      </c>
      <c r="EE460" s="57" t="n">
        <f aca="false">IF(N460=$EE$6,M460,0)</f>
        <v>0</v>
      </c>
      <c r="EF460" s="58" t="n">
        <f aca="false">IF(O460=$EE$6,M460,0)</f>
        <v>0</v>
      </c>
      <c r="EG460" s="58" t="n">
        <f aca="false">IF(N460=$EG$6,M460,0)</f>
        <v>0</v>
      </c>
      <c r="EH460" s="58" t="n">
        <f aca="false">IF(O460=$EG$6,M460,0)</f>
        <v>0</v>
      </c>
      <c r="EI460" s="84" t="n">
        <f aca="false">IF(N460=$EI$6,M460,0)</f>
        <v>0</v>
      </c>
      <c r="EJ460" s="84" t="n">
        <f aca="false">IF(O460=$EI$6,M460,0)</f>
        <v>0</v>
      </c>
      <c r="EK460" s="84" t="n">
        <f aca="false">IF(N460=$EK$6,M460,0)</f>
        <v>0</v>
      </c>
      <c r="EL460" s="84" t="n">
        <f aca="false">IF(O460=$EK$6,M460,0)</f>
        <v>0</v>
      </c>
      <c r="EM460" s="84" t="n">
        <f aca="false">IF(N460=$EM$6,M460,0)</f>
        <v>0</v>
      </c>
      <c r="EN460" s="84" t="n">
        <f aca="false">IF(O460=$EM$6,M460,0)</f>
        <v>0</v>
      </c>
      <c r="EO460" s="84" t="n">
        <f aca="false">IF(N460=$EO$6,M460,0)</f>
        <v>0</v>
      </c>
      <c r="EP460" s="84" t="n">
        <f aca="false">IF(O460=$EO$6,M460,0)</f>
        <v>0</v>
      </c>
      <c r="EQ460" s="84" t="n">
        <f aca="false">IF(N460=$EQ$6,M460,0)</f>
        <v>0</v>
      </c>
      <c r="ER460" s="84" t="n">
        <f aca="false">IF(O460=$EQ$6,M460,0)</f>
        <v>0</v>
      </c>
      <c r="ES460" s="84" t="n">
        <f aca="false">IF(N460=$ES$6,M460,0)</f>
        <v>0</v>
      </c>
      <c r="ET460" s="84" t="n">
        <f aca="false">IF(O460=$ES$6,M460,0)</f>
        <v>0</v>
      </c>
      <c r="EU460" s="84" t="n">
        <f aca="false">IF(N460=$EU$6,M460,0)</f>
        <v>0</v>
      </c>
      <c r="EV460" s="84" t="n">
        <f aca="false">IF(O460=$EU$6,M460,0)</f>
        <v>0</v>
      </c>
      <c r="EW460" s="84" t="n">
        <f aca="false">IF(N460=$EW$6,M460,0)</f>
        <v>0</v>
      </c>
      <c r="EX460" s="84" t="n">
        <f aca="false">IF(O460=$EW$6,M460,0)</f>
        <v>0</v>
      </c>
      <c r="EY460" s="84" t="n">
        <f aca="false">IF(N460=$EY$6,M460,0)</f>
        <v>0</v>
      </c>
      <c r="EZ460" s="84" t="n">
        <f aca="false">IF(O460=$EY$6,M460,0)</f>
        <v>0</v>
      </c>
      <c r="FA460" s="84" t="n">
        <f aca="false">IF(N460=$FA$6,M460,0)</f>
        <v>0</v>
      </c>
      <c r="FB460" s="84" t="n">
        <f aca="false">IF(O460=$FA$6,M460,0)</f>
        <v>0</v>
      </c>
      <c r="FC460" s="57" t="n">
        <f aca="false">IF(N460=$FC$6,M460,0)</f>
        <v>0</v>
      </c>
      <c r="FD460" s="58" t="n">
        <f aca="false">IF(O460=$FC$6,M460,0)</f>
        <v>0</v>
      </c>
      <c r="FE460" s="57" t="n">
        <f aca="false">IF(N460=$FE$6,M460,0)</f>
        <v>0</v>
      </c>
      <c r="FF460" s="58" t="n">
        <f aca="false">IF(O460=$FE$6,M460,0)</f>
        <v>0</v>
      </c>
      <c r="FG460" s="57" t="n">
        <f aca="false">IF(N460=$FG$6,M460,0)</f>
        <v>0</v>
      </c>
      <c r="FH460" s="58" t="n">
        <f aca="false">IF(O460=$FG$6,M460,0)</f>
        <v>0</v>
      </c>
      <c r="FI460" s="57" t="n">
        <f aca="false">IF(N460=$FI$6,M460,0)</f>
        <v>0</v>
      </c>
      <c r="FJ460" s="58" t="n">
        <f aca="false">IF(O460=$FI$6,M460,0)</f>
        <v>0</v>
      </c>
      <c r="FK460" s="57" t="n">
        <f aca="false">IF(N460=$FK$6,M460,0)</f>
        <v>0</v>
      </c>
      <c r="FL460" s="58" t="n">
        <f aca="false">IF(O460=$FK$6,M460,0)</f>
        <v>0</v>
      </c>
      <c r="FM460" s="57" t="n">
        <f aca="false">IF(N460=$FM$6,M460,0)</f>
        <v>0</v>
      </c>
      <c r="FN460" s="58" t="n">
        <f aca="false">IF(O460=$FM$6,M460,0)</f>
        <v>0</v>
      </c>
      <c r="FO460" s="57" t="n">
        <f aca="false">IF(N460=$FO$6,M460,0)</f>
        <v>0</v>
      </c>
      <c r="FP460" s="58" t="n">
        <f aca="false">IF(O460=$FO$6,M460,0)</f>
        <v>0</v>
      </c>
      <c r="FQ460" s="57" t="n">
        <f aca="false">IF(N460=$FQ$6,M460,0)</f>
        <v>0</v>
      </c>
      <c r="FR460" s="58" t="n">
        <f aca="false">IF(O460=$FQ$6,M460,0)</f>
        <v>0</v>
      </c>
      <c r="FS460" s="57" t="n">
        <f aca="false">IF(N460=$FS$6,M460,0)</f>
        <v>0</v>
      </c>
      <c r="FT460" s="58" t="n">
        <f aca="false">IF(O460=$FS$6,M460,0)</f>
        <v>0</v>
      </c>
      <c r="FU460" s="57" t="n">
        <f aca="false">IF(N460=$FU$6,M460,0)</f>
        <v>0</v>
      </c>
      <c r="FV460" s="58" t="n">
        <f aca="false">IF(O460=$FU$6,M460,0)</f>
        <v>0</v>
      </c>
      <c r="FW460" s="57" t="n">
        <f aca="false">IF(N460=$FW$6,M460,0)</f>
        <v>0</v>
      </c>
      <c r="FX460" s="58" t="n">
        <f aca="false">IF(O460=$FW$6,M460,0)</f>
        <v>0</v>
      </c>
      <c r="FY460" s="57" t="n">
        <f aca="false">IF(N460=$FY$6,M460,0)</f>
        <v>0</v>
      </c>
      <c r="FZ460" s="58" t="n">
        <f aca="false">IF(O460=$FY$6,M460,0)</f>
        <v>0</v>
      </c>
      <c r="GA460" s="57" t="n">
        <f aca="false">IF(N460=$GA$6,$M460,0)</f>
        <v>0</v>
      </c>
      <c r="GB460" s="58" t="n">
        <f aca="false">IF(O460=$GA$6,M460,0)</f>
        <v>0</v>
      </c>
      <c r="GC460" s="57" t="n">
        <f aca="false">IF(N460=$GC$6,M460,0)</f>
        <v>0</v>
      </c>
      <c r="GD460" s="58" t="n">
        <f aca="false">IF(O460=$GC$6,M460,0)</f>
        <v>0</v>
      </c>
      <c r="GE460" s="57" t="n">
        <f aca="false">IF(N460=$GE$6,M460,0)</f>
        <v>0</v>
      </c>
      <c r="GF460" s="58" t="n">
        <f aca="false">IF(O460=$GE$6,M460,0)</f>
        <v>0</v>
      </c>
      <c r="GG460" s="57" t="n">
        <f aca="false">IF(N460=$GG$6,M460,0)</f>
        <v>0</v>
      </c>
      <c r="GH460" s="58" t="n">
        <f aca="false">IF(O460=$GG$6,M460,0)</f>
        <v>0</v>
      </c>
      <c r="GI460" s="57" t="n">
        <f aca="false">IF(N460=$GI$6,M460,0)</f>
        <v>0</v>
      </c>
      <c r="GJ460" s="58" t="n">
        <f aca="false">IF(O460=$GI$6,M460,0)</f>
        <v>0</v>
      </c>
      <c r="GK460" s="57" t="n">
        <f aca="false">IF(N460=$GK$6,M460,0)</f>
        <v>0</v>
      </c>
      <c r="GL460" s="58" t="n">
        <f aca="false">IF(O460=$GK$6,M460,0)</f>
        <v>0</v>
      </c>
      <c r="GM460" s="57" t="n">
        <f aca="false">IF(N460=$GM$6,M460,0)</f>
        <v>0</v>
      </c>
      <c r="GN460" s="58" t="n">
        <f aca="false">IF(O460=$GM$6,M460,0)</f>
        <v>0</v>
      </c>
      <c r="GO460" s="57" t="n">
        <f aca="false">IF(N460=$GO$6,M460,0)</f>
        <v>0</v>
      </c>
      <c r="GP460" s="58" t="n">
        <f aca="false">IF(O460=$GO$6,M460,0)</f>
        <v>0</v>
      </c>
      <c r="GQ460" s="57" t="n">
        <f aca="false">IF(N460=$GQ$6,M460,0)</f>
        <v>0</v>
      </c>
      <c r="GR460" s="58" t="n">
        <f aca="false">IF(O460=$GQ$6,M460,0)</f>
        <v>0</v>
      </c>
      <c r="GS460" s="57" t="n">
        <f aca="false">IF(N460=$GS$6,M460,0)</f>
        <v>0</v>
      </c>
      <c r="GT460" s="58" t="n">
        <f aca="false">IF(O460=$GS$6,M460,0)</f>
        <v>0</v>
      </c>
      <c r="GU460" s="57" t="n">
        <f aca="false">IF(N460=$GU$6,M460,0)</f>
        <v>0</v>
      </c>
      <c r="GV460" s="58" t="n">
        <f aca="false">IF(O460=$GU$6,M460,0)</f>
        <v>0</v>
      </c>
      <c r="GW460" s="57" t="n">
        <f aca="false">IF(N460=$GW$6,M460,0)</f>
        <v>0</v>
      </c>
      <c r="GX460" s="58" t="n">
        <f aca="false">IF(O460=$GW$6,M460,0)</f>
        <v>0</v>
      </c>
      <c r="GY460" s="57" t="n">
        <f aca="false">IF(N460=$GY$6,M460,0)</f>
        <v>0</v>
      </c>
      <c r="GZ460" s="58" t="n">
        <f aca="false">IF(O460=$GY$6,M460,0)</f>
        <v>0</v>
      </c>
      <c r="HA460" s="57" t="n">
        <f aca="false">IF(N460=$HA$6,M460,0)</f>
        <v>0</v>
      </c>
      <c r="HB460" s="58" t="n">
        <f aca="false">IF(O460=$HA$6,M460,0)</f>
        <v>0</v>
      </c>
      <c r="HC460" s="57" t="n">
        <f aca="false">IF(N460=$HC$6,M460,0)</f>
        <v>0</v>
      </c>
      <c r="HD460" s="58" t="n">
        <f aca="false">IF(O460=$HC$6,M460,0)</f>
        <v>0</v>
      </c>
      <c r="HE460" s="57" t="n">
        <f aca="false">IF(N460=$HE$6,M460,0)</f>
        <v>0</v>
      </c>
      <c r="HF460" s="58" t="n">
        <f aca="false">IF(O460=$HE$6,M460,0)</f>
        <v>0</v>
      </c>
      <c r="HG460" s="57" t="n">
        <f aca="false">IF(N460=$HG$6,M460,0)</f>
        <v>0</v>
      </c>
      <c r="HH460" s="58" t="n">
        <f aca="false">IF(O460=$HG$6,M460,0)</f>
        <v>0</v>
      </c>
      <c r="HI460" s="57" t="n">
        <f aca="false">IF(N460=$HI$6,M460,0)</f>
        <v>0</v>
      </c>
      <c r="HJ460" s="58" t="n">
        <f aca="false">IF(O460=$HI$6,M460,0)</f>
        <v>0</v>
      </c>
    </row>
    <row r="461" customFormat="false" ht="22.5" hidden="false" customHeight="true" outlineLevel="0" collapsed="false">
      <c r="A461" s="44" t="n">
        <f aca="false">IF(B460&gt;0,A460+1,"")</f>
        <v>454</v>
      </c>
      <c r="B461" s="66" t="n">
        <v>40320</v>
      </c>
      <c r="C461" s="67" t="n">
        <v>12454</v>
      </c>
      <c r="D461" s="54"/>
      <c r="E461" s="74"/>
      <c r="F461" s="74"/>
      <c r="G461" s="74"/>
      <c r="H461" s="74"/>
      <c r="I461" s="74"/>
      <c r="J461" s="69"/>
      <c r="K461" s="44"/>
      <c r="L461" s="70"/>
      <c r="M461" s="71"/>
      <c r="N461" s="74"/>
      <c r="O461" s="74"/>
      <c r="P461" s="54" t="n">
        <f aca="false">Q461-R461</f>
        <v>0</v>
      </c>
      <c r="Q461" s="54" t="n">
        <f aca="false">S461+U461+W461+Y461+AA461+AC461+AE461+AG461+AI461+AK461+AM461+AO461+AQ461+AS461+AU461+AW461+AY461+BA461+BC461+BE461+BG461+BI461+BK461+BM461+BO461+BQ461+BS461+BU461+BW461+BY461+CA461+CC461+CE461+CG461+CI461+CK461+CM461+CO461+CQ461+CS461+CU461+CW461+CY461+DA461+DC461+DE461+DG461+DI461+DK461+DM461+DO461+DQ461+DS461+DU461+DW461+DY461+EA461+EC461+EE461+EG461+EI461+EK461+EM461+EO461+EQ461+ES461+EU461+EW461+EY461+FA461+FC461+FE461+FG461+FI461+FK461+FM461+FO461+FQ461+FS461+FU461+FW461+FY461+GA461+GC461+GE461+GG461+GI461+GK461+GM461+GO461+GQ461+GS461+GU461+GW461+GY461+HA461+HC461+HE461+HG461+HI461</f>
        <v>0</v>
      </c>
      <c r="R461" s="54" t="n">
        <f aca="false">T461+V461+X461+Z461+AB461+AD461+AF461+AH461+AJ461+AL461+AN461+AP461+AR461+AT461+AV461+AX461+AZ461+BB461+BD461+BF461+BH461+BJ461+BL461+BN461+BP461+BR461+BT461+BV461+BX461+BZ461+CB461+CD461+CF461+CH461+CJ461+CL461+CN461+CP461+CR461+CT461+CV461+CX461+CZ461+DB461+DD461+DF461+DH461+DJ461+DL461+DN461+DP461+DR461+DT461+DV461+DX461+DZ461+EB461+ED461+EF461+EH461+EJ461+EL461+EN461+EP461+ER461+ET461+EV461+EX461+EZ461+FB461+FD461+FF461+FH461+FJ461+FL461+FN461+FP461+FR461+FT461+FV461+FX461+FZ461+GB461+GD461+GF461+GH461+GJ461+GL461+GN461+GP461+GR461+GT461+GV461+GX461+GZ461+HB461+HD461+HF461+HH461+HJ461</f>
        <v>0</v>
      </c>
      <c r="S461" s="55" t="n">
        <f aca="false">IF($T$1&gt;$T$2,"",IF(N461=$S$6,M461,0))</f>
        <v>0</v>
      </c>
      <c r="T461" s="77" t="n">
        <f aca="false">IF($T$1&gt;$T$2,"",IF(O461=$S$6,M461,0))</f>
        <v>0</v>
      </c>
      <c r="U461" s="77" t="n">
        <f aca="false">IF(N461=$U$6,M461,0)</f>
        <v>0</v>
      </c>
      <c r="V461" s="77" t="n">
        <f aca="false">IF(O461=$U$6,M461,0)</f>
        <v>0</v>
      </c>
      <c r="W461" s="77" t="n">
        <f aca="false">IF($W$6=N461,M461,0)</f>
        <v>0</v>
      </c>
      <c r="X461" s="77" t="n">
        <f aca="false">IF(O461=$W$6,M461,0)</f>
        <v>0</v>
      </c>
      <c r="Y461" s="55" t="n">
        <f aca="false">IF($Y$6=N455,M455,0)</f>
        <v>0</v>
      </c>
      <c r="Z461" s="77" t="n">
        <f aca="false">IF($Y$6=O461,M461,0)</f>
        <v>0</v>
      </c>
      <c r="AA461" s="77" t="n">
        <f aca="false">IF(N461=$AA$6,M461,0)</f>
        <v>0</v>
      </c>
      <c r="AB461" s="77" t="n">
        <f aca="false">IF(O461=$AA$6,M461,0)</f>
        <v>0</v>
      </c>
      <c r="AC461" s="77" t="n">
        <f aca="false">IF(N461=$AC$6,M461,0)</f>
        <v>0</v>
      </c>
      <c r="AD461" s="56" t="n">
        <f aca="false">IF(O461=$AC$6,M461,0)</f>
        <v>0</v>
      </c>
      <c r="AE461" s="77" t="n">
        <f aca="false">IF(N461=$AE$6,M461,0)</f>
        <v>0</v>
      </c>
      <c r="AF461" s="77" t="n">
        <f aca="false">IF(O461=$AE$6,M461,0)</f>
        <v>0</v>
      </c>
      <c r="AG461" s="77" t="n">
        <f aca="false">IF(N461=$AG$6,M461,0)</f>
        <v>0</v>
      </c>
      <c r="AH461" s="77" t="n">
        <f aca="false">IF(O461=$AG$6,M461,0)</f>
        <v>0</v>
      </c>
      <c r="AI461" s="77" t="n">
        <f aca="false">IF(N461=$AI$6,M461,0)</f>
        <v>0</v>
      </c>
      <c r="AJ461" s="77" t="n">
        <f aca="false">IF(O461=$AI$6,M461,0)</f>
        <v>0</v>
      </c>
      <c r="AK461" s="77" t="n">
        <f aca="false">IF(N461=$AK$6,M461,0)</f>
        <v>0</v>
      </c>
      <c r="AL461" s="77" t="n">
        <f aca="false">IF(O461=$AK$6,M461,0)</f>
        <v>0</v>
      </c>
      <c r="AM461" s="77" t="n">
        <f aca="false">IF(N461=$AM$6,M461,0)</f>
        <v>0</v>
      </c>
      <c r="AN461" s="77" t="n">
        <f aca="false">IF(O461=$AM$6,M461,0)</f>
        <v>0</v>
      </c>
      <c r="AO461" s="77" t="n">
        <f aca="false">IF(N461=$AO$6,M461,0)</f>
        <v>0</v>
      </c>
      <c r="AP461" s="77" t="n">
        <f aca="false">IF(O461=$AO$6,M461,0)</f>
        <v>0</v>
      </c>
      <c r="AQ461" s="77" t="n">
        <f aca="false">IF(N461=$AQ$6,M461,0)</f>
        <v>0</v>
      </c>
      <c r="AR461" s="77" t="n">
        <f aca="false">IF(O461=$AQ$6,M461,0)</f>
        <v>0</v>
      </c>
      <c r="AS461" s="77" t="n">
        <f aca="false">IF(N461=$AS$6,M461,0)</f>
        <v>0</v>
      </c>
      <c r="AT461" s="77" t="n">
        <f aca="false">IF(O461=$AS$6,M461,0)</f>
        <v>0</v>
      </c>
      <c r="AU461" s="77" t="n">
        <f aca="false">IF(N461=$AU$6,M461,0)</f>
        <v>0</v>
      </c>
      <c r="AV461" s="77" t="n">
        <f aca="false">IF(O461=$AU$6,M461,0)</f>
        <v>0</v>
      </c>
      <c r="AW461" s="77" t="n">
        <f aca="false">IF(N461=$AW$6,M461,0)</f>
        <v>0</v>
      </c>
      <c r="AX461" s="77" t="n">
        <f aca="false">IF(O461=$AW$6,M461,0)</f>
        <v>0</v>
      </c>
      <c r="AY461" s="77" t="n">
        <f aca="false">IF(N461=$AY$6,M461,0)</f>
        <v>0</v>
      </c>
      <c r="AZ461" s="77" t="n">
        <f aca="false">IF(O461=$AY$6,M461,0)</f>
        <v>0</v>
      </c>
      <c r="BA461" s="77" t="n">
        <f aca="false">IF(N461=$BA$6,M461,0)</f>
        <v>0</v>
      </c>
      <c r="BB461" s="77" t="n">
        <f aca="false">IF(O461=$BA$6,M461,0)</f>
        <v>0</v>
      </c>
      <c r="BC461" s="77" t="n">
        <f aca="false">IF(N461=$BC$6,M461,0)</f>
        <v>0</v>
      </c>
      <c r="BD461" s="77" t="n">
        <f aca="false">IF(O461=$BC$6,M461,0)</f>
        <v>0</v>
      </c>
      <c r="BE461" s="77" t="n">
        <f aca="false">IF(N461=$BE$6,M461,0)</f>
        <v>0</v>
      </c>
      <c r="BF461" s="77" t="n">
        <f aca="false">IF(O461=$BE$6,M461,0)</f>
        <v>0</v>
      </c>
      <c r="BG461" s="77" t="n">
        <f aca="false">IF(N461=$BG$6,M461,0)</f>
        <v>0</v>
      </c>
      <c r="BH461" s="77" t="n">
        <f aca="false">IF(O461=$BG$6,M461,0)</f>
        <v>0</v>
      </c>
      <c r="BI461" s="77" t="n">
        <f aca="false">IF(N461=$BI$6,M461,0)</f>
        <v>0</v>
      </c>
      <c r="BJ461" s="77" t="n">
        <f aca="false">IF(O461=$BI$6,M461,0)</f>
        <v>0</v>
      </c>
      <c r="BK461" s="77" t="n">
        <f aca="false">IF(N461=$BK$6,M461,0)</f>
        <v>0</v>
      </c>
      <c r="BL461" s="77" t="n">
        <f aca="false">IF(O461=$BK$6,M461,0)</f>
        <v>0</v>
      </c>
      <c r="BM461" s="77" t="n">
        <f aca="false">IF(N461=$BM$6,M461,0)</f>
        <v>0</v>
      </c>
      <c r="BN461" s="77" t="n">
        <f aca="false">IF(O461=$BM$6,M461,0)</f>
        <v>0</v>
      </c>
      <c r="BO461" s="77" t="n">
        <f aca="false">IF(N461=$BO$6,M461,0)</f>
        <v>0</v>
      </c>
      <c r="BP461" s="77" t="n">
        <f aca="false">IF(O461=$BO$6,M461,0)</f>
        <v>0</v>
      </c>
      <c r="BQ461" s="77" t="n">
        <f aca="false">IF(N461=$BQ$6,M461,0)</f>
        <v>0</v>
      </c>
      <c r="BR461" s="77" t="n">
        <f aca="false">IF(O461=$BQ$6,M461,0)</f>
        <v>0</v>
      </c>
      <c r="BS461" s="77" t="n">
        <f aca="false">IF(N461=$BS$6,M461,0)</f>
        <v>0</v>
      </c>
      <c r="BT461" s="77" t="n">
        <f aca="false">IF(O461=$BS$6,M461,0)</f>
        <v>0</v>
      </c>
      <c r="BU461" s="77" t="n">
        <f aca="false">IF(N461=$BU$6,M461,0)</f>
        <v>0</v>
      </c>
      <c r="BV461" s="77" t="n">
        <f aca="false">IF(O461=$BU$6,M461,0)</f>
        <v>0</v>
      </c>
      <c r="BW461" s="77" t="n">
        <f aca="false">IF(N461=$BW$6,M461,0)</f>
        <v>0</v>
      </c>
      <c r="BX461" s="77" t="n">
        <f aca="false">IF(O461=$BW$6,M461,0)</f>
        <v>0</v>
      </c>
      <c r="BY461" s="77" t="n">
        <f aca="false">IF(N461=$BY$6,M461,0)</f>
        <v>0</v>
      </c>
      <c r="BZ461" s="77" t="n">
        <f aca="false">IF(O461=$BY$6,M461,0)</f>
        <v>0</v>
      </c>
      <c r="CA461" s="77" t="n">
        <f aca="false">IF(N461=$CA$6,M461,0)</f>
        <v>0</v>
      </c>
      <c r="CB461" s="77" t="n">
        <f aca="false">IF(O461=$CA$6,M461,0)</f>
        <v>0</v>
      </c>
      <c r="CC461" s="77" t="n">
        <f aca="false">IF(N461=$CC$6,M461,0)</f>
        <v>0</v>
      </c>
      <c r="CD461" s="77" t="n">
        <f aca="false">IF(O461=$CC$6,M461,0)</f>
        <v>0</v>
      </c>
      <c r="CE461" s="77" t="n">
        <f aca="false">IF(N461=$CE$6,M461,0)</f>
        <v>0</v>
      </c>
      <c r="CF461" s="77" t="n">
        <f aca="false">IF(O461=$CE$6,M461,0)</f>
        <v>0</v>
      </c>
      <c r="CG461" s="77" t="n">
        <f aca="false">IF(N461=$CG$6,M461,0)</f>
        <v>0</v>
      </c>
      <c r="CH461" s="77" t="n">
        <f aca="false">IF(O461=$CG$6,M461,0)</f>
        <v>0</v>
      </c>
      <c r="CI461" s="77" t="n">
        <f aca="false">IF(N461=$CI$6,M461,0)</f>
        <v>0</v>
      </c>
      <c r="CJ461" s="77" t="n">
        <f aca="false">IF(O461=$CI$6,M461,0)</f>
        <v>0</v>
      </c>
      <c r="CK461" s="77" t="n">
        <f aca="false">IF(N461=$CK$6,M461,0)</f>
        <v>0</v>
      </c>
      <c r="CL461" s="77" t="n">
        <f aca="false">IF(O461=$CK$6,M461,0)</f>
        <v>0</v>
      </c>
      <c r="CM461" s="55" t="n">
        <f aca="false">IF(N461=$CM$6,M461,0)</f>
        <v>0</v>
      </c>
      <c r="CN461" s="77" t="n">
        <f aca="false">IF(O461=$CM$6,M461,0)</f>
        <v>0</v>
      </c>
      <c r="CO461" s="77" t="n">
        <f aca="false">IF(N461=$CO$6,M461,0)</f>
        <v>0</v>
      </c>
      <c r="CP461" s="77" t="n">
        <f aca="false">IF(O461=$CO$6,M461,0)</f>
        <v>0</v>
      </c>
      <c r="CQ461" s="77" t="n">
        <f aca="false">IF(N461=$CQ$6,M461,0)</f>
        <v>0</v>
      </c>
      <c r="CR461" s="77" t="n">
        <f aca="false">IF(O461=$CQ$6,M461,0)</f>
        <v>0</v>
      </c>
      <c r="CS461" s="77" t="n">
        <f aca="false">IF(N461=$CS$6,M461,0)</f>
        <v>0</v>
      </c>
      <c r="CT461" s="77" t="n">
        <f aca="false">IF(O461=$CS$6,M461,0)</f>
        <v>0</v>
      </c>
      <c r="CU461" s="77" t="n">
        <f aca="false">IF(N461=$CU$6,M461,0)</f>
        <v>0</v>
      </c>
      <c r="CV461" s="77" t="n">
        <f aca="false">IF(O461=$CU$6,M461,0)</f>
        <v>0</v>
      </c>
      <c r="CW461" s="77" t="n">
        <f aca="false">IF(N461=$CW$6,M461,0)</f>
        <v>0</v>
      </c>
      <c r="CX461" s="77" t="n">
        <f aca="false">IF(O461=$CW$6,M461,0)</f>
        <v>0</v>
      </c>
      <c r="CY461" s="77" t="n">
        <f aca="false">IF(N461=$CY$6,M461,0)</f>
        <v>0</v>
      </c>
      <c r="CZ461" s="77" t="n">
        <f aca="false">IF(O461=$CY$6,M461,0)</f>
        <v>0</v>
      </c>
      <c r="DA461" s="77" t="n">
        <f aca="false">IF(N461=$DA$6,M461,0)</f>
        <v>0</v>
      </c>
      <c r="DB461" s="77" t="n">
        <f aca="false">IF(O461=$DA$6,M461,0)</f>
        <v>0</v>
      </c>
      <c r="DC461" s="77" t="n">
        <f aca="false">IF(N461=$DC$6,M461,0)</f>
        <v>0</v>
      </c>
      <c r="DD461" s="77" t="n">
        <f aca="false">IF(O461=$DC$6,M461,0)</f>
        <v>0</v>
      </c>
      <c r="DE461" s="77" t="n">
        <f aca="false">IF(N461=$DE$6,M461,0)</f>
        <v>0</v>
      </c>
      <c r="DF461" s="77" t="n">
        <f aca="false">IF(O461=$DE$6,M461,0)</f>
        <v>0</v>
      </c>
      <c r="DG461" s="77" t="n">
        <f aca="false">IF(N461=$DG$6,M461,0)</f>
        <v>0</v>
      </c>
      <c r="DH461" s="77" t="n">
        <f aca="false">IF(O461=$DG$6,M461,0)</f>
        <v>0</v>
      </c>
      <c r="DI461" s="77" t="n">
        <f aca="false">IF(N461=$DI$6,M461,0)</f>
        <v>0</v>
      </c>
      <c r="DJ461" s="77" t="n">
        <f aca="false">IF(O461=$DI$6,M461,0)</f>
        <v>0</v>
      </c>
      <c r="DK461" s="77" t="n">
        <f aca="false">IF(N461=$DK$6,M461,0)</f>
        <v>0</v>
      </c>
      <c r="DL461" s="77" t="n">
        <f aca="false">IF(O461=$DK$6,M461,0)</f>
        <v>0</v>
      </c>
      <c r="DM461" s="55" t="n">
        <f aca="false">IF(N461=$DM$6,M461,0)</f>
        <v>0</v>
      </c>
      <c r="DN461" s="55" t="n">
        <f aca="false">IF(O461=$DM$6,M461,0)</f>
        <v>0</v>
      </c>
      <c r="DO461" s="57" t="n">
        <f aca="false">IF(N461=$DO$6,M461,0)</f>
        <v>0</v>
      </c>
      <c r="DP461" s="57" t="n">
        <f aca="false">IF(O461=$DO$6,M461,0)</f>
        <v>0</v>
      </c>
      <c r="DQ461" s="57" t="n">
        <f aca="false">IF(N461=$DQ$6,M461,0)</f>
        <v>0</v>
      </c>
      <c r="DR461" s="57" t="n">
        <f aca="false">IF(O461=$DQ$6,M461,0)</f>
        <v>0</v>
      </c>
      <c r="DS461" s="57" t="n">
        <f aca="false">IF(N461=$DS$6,M461,0)</f>
        <v>0</v>
      </c>
      <c r="DT461" s="57" t="n">
        <f aca="false">IF(O461=$DS$6,M461,0)</f>
        <v>0</v>
      </c>
      <c r="DU461" s="57" t="n">
        <f aca="false">IF(N461=$DU$6,M461,0)</f>
        <v>0</v>
      </c>
      <c r="DV461" s="57" t="n">
        <f aca="false">IF(O461=$DU$6,M461,0)</f>
        <v>0</v>
      </c>
      <c r="DW461" s="57" t="n">
        <f aca="false">IF(N461=$DW$6,M461,0)</f>
        <v>0</v>
      </c>
      <c r="DX461" s="57" t="n">
        <f aca="false">IF(O461=$DW$6,M461,0)</f>
        <v>0</v>
      </c>
      <c r="DY461" s="57" t="n">
        <f aca="false">IF(N461=$DY$6,M461,0)</f>
        <v>0</v>
      </c>
      <c r="DZ461" s="57" t="n">
        <f aca="false">IF(O461=$DY$6,M461,0)</f>
        <v>0</v>
      </c>
      <c r="EA461" s="57" t="n">
        <f aca="false">IF(N461=$EA$6,M461,0)</f>
        <v>0</v>
      </c>
      <c r="EB461" s="57" t="n">
        <f aca="false">IF(O461=$EA$6,M461,0)</f>
        <v>0</v>
      </c>
      <c r="EC461" s="57" t="n">
        <f aca="false">IF(N461=$EC$6,M461,0)</f>
        <v>0</v>
      </c>
      <c r="ED461" s="57" t="n">
        <f aca="false">IF(O461=$EC$6,M461,0)</f>
        <v>0</v>
      </c>
      <c r="EE461" s="57" t="n">
        <f aca="false">IF(N461=$EE$6,M461,0)</f>
        <v>0</v>
      </c>
      <c r="EF461" s="58" t="n">
        <f aca="false">IF(O461=$EE$6,M461,0)</f>
        <v>0</v>
      </c>
      <c r="EG461" s="58" t="n">
        <f aca="false">IF(N461=$EG$6,M461,0)</f>
        <v>0</v>
      </c>
      <c r="EH461" s="58" t="n">
        <f aca="false">IF(O461=$EG$6,M461,0)</f>
        <v>0</v>
      </c>
      <c r="EI461" s="84" t="n">
        <f aca="false">IF(N461=$EI$6,M461,0)</f>
        <v>0</v>
      </c>
      <c r="EJ461" s="84" t="n">
        <f aca="false">IF(O461=$EI$6,M461,0)</f>
        <v>0</v>
      </c>
      <c r="EK461" s="84" t="n">
        <f aca="false">IF(N461=$EK$6,M461,0)</f>
        <v>0</v>
      </c>
      <c r="EL461" s="84" t="n">
        <f aca="false">IF(O461=$EK$6,M461,0)</f>
        <v>0</v>
      </c>
      <c r="EM461" s="84" t="n">
        <f aca="false">IF(N461=$EM$6,M461,0)</f>
        <v>0</v>
      </c>
      <c r="EN461" s="84" t="n">
        <f aca="false">IF(O461=$EM$6,M461,0)</f>
        <v>0</v>
      </c>
      <c r="EO461" s="84" t="n">
        <f aca="false">IF(N461=$EO$6,M461,0)</f>
        <v>0</v>
      </c>
      <c r="EP461" s="84" t="n">
        <f aca="false">IF(O461=$EO$6,M461,0)</f>
        <v>0</v>
      </c>
      <c r="EQ461" s="84" t="n">
        <f aca="false">IF(N461=$EQ$6,M461,0)</f>
        <v>0</v>
      </c>
      <c r="ER461" s="84" t="n">
        <f aca="false">IF(O461=$EQ$6,M461,0)</f>
        <v>0</v>
      </c>
      <c r="ES461" s="84" t="n">
        <f aca="false">IF(N461=$ES$6,M461,0)</f>
        <v>0</v>
      </c>
      <c r="ET461" s="84" t="n">
        <f aca="false">IF(O461=$ES$6,M461,0)</f>
        <v>0</v>
      </c>
      <c r="EU461" s="84" t="n">
        <f aca="false">IF(N461=$EU$6,M461,0)</f>
        <v>0</v>
      </c>
      <c r="EV461" s="84" t="n">
        <f aca="false">IF(O461=$EU$6,M461,0)</f>
        <v>0</v>
      </c>
      <c r="EW461" s="84" t="n">
        <f aca="false">IF(N461=$EW$6,M461,0)</f>
        <v>0</v>
      </c>
      <c r="EX461" s="84" t="n">
        <f aca="false">IF(O461=$EW$6,M461,0)</f>
        <v>0</v>
      </c>
      <c r="EY461" s="84" t="n">
        <f aca="false">IF(N461=$EY$6,M461,0)</f>
        <v>0</v>
      </c>
      <c r="EZ461" s="84" t="n">
        <f aca="false">IF(O461=$EY$6,M461,0)</f>
        <v>0</v>
      </c>
      <c r="FA461" s="84" t="n">
        <f aca="false">IF(N461=$FA$6,M461,0)</f>
        <v>0</v>
      </c>
      <c r="FB461" s="84" t="n">
        <f aca="false">IF(O461=$FA$6,M461,0)</f>
        <v>0</v>
      </c>
      <c r="FC461" s="57" t="n">
        <f aca="false">IF(N461=$FC$6,M461,0)</f>
        <v>0</v>
      </c>
      <c r="FD461" s="58" t="n">
        <f aca="false">IF(O461=$FC$6,M461,0)</f>
        <v>0</v>
      </c>
      <c r="FE461" s="57" t="n">
        <f aca="false">IF(N461=$FE$6,M461,0)</f>
        <v>0</v>
      </c>
      <c r="FF461" s="58" t="n">
        <f aca="false">IF(O461=$FE$6,M461,0)</f>
        <v>0</v>
      </c>
      <c r="FG461" s="57" t="n">
        <f aca="false">IF(N461=$FG$6,M461,0)</f>
        <v>0</v>
      </c>
      <c r="FH461" s="58" t="n">
        <f aca="false">IF(O461=$FG$6,M461,0)</f>
        <v>0</v>
      </c>
      <c r="FI461" s="57" t="n">
        <f aca="false">IF(N461=$FI$6,M461,0)</f>
        <v>0</v>
      </c>
      <c r="FJ461" s="58" t="n">
        <f aca="false">IF(O461=$FI$6,M461,0)</f>
        <v>0</v>
      </c>
      <c r="FK461" s="57" t="n">
        <f aca="false">IF(N461=$FK$6,M461,0)</f>
        <v>0</v>
      </c>
      <c r="FL461" s="58" t="n">
        <f aca="false">IF(O461=$FK$6,M461,0)</f>
        <v>0</v>
      </c>
      <c r="FM461" s="57" t="n">
        <f aca="false">IF(N461=$FM$6,M461,0)</f>
        <v>0</v>
      </c>
      <c r="FN461" s="58" t="n">
        <f aca="false">IF(O461=$FM$6,M461,0)</f>
        <v>0</v>
      </c>
      <c r="FO461" s="57" t="n">
        <f aca="false">IF(N461=$FO$6,M461,0)</f>
        <v>0</v>
      </c>
      <c r="FP461" s="58" t="n">
        <f aca="false">IF(O461=$FO$6,M461,0)</f>
        <v>0</v>
      </c>
      <c r="FQ461" s="57" t="n">
        <f aca="false">IF(N461=$FQ$6,M461,0)</f>
        <v>0</v>
      </c>
      <c r="FR461" s="58" t="n">
        <f aca="false">IF(O461=$FQ$6,M461,0)</f>
        <v>0</v>
      </c>
      <c r="FS461" s="57" t="n">
        <f aca="false">IF(N461=$FS$6,M461,0)</f>
        <v>0</v>
      </c>
      <c r="FT461" s="58" t="n">
        <f aca="false">IF(O461=$FS$6,M461,0)</f>
        <v>0</v>
      </c>
      <c r="FU461" s="57" t="n">
        <f aca="false">IF(N461=$FU$6,M461,0)</f>
        <v>0</v>
      </c>
      <c r="FV461" s="58" t="n">
        <f aca="false">IF(O461=$FU$6,M461,0)</f>
        <v>0</v>
      </c>
      <c r="FW461" s="57" t="n">
        <f aca="false">IF(N461=$FW$6,M461,0)</f>
        <v>0</v>
      </c>
      <c r="FX461" s="58" t="n">
        <f aca="false">IF(O461=$FW$6,M461,0)</f>
        <v>0</v>
      </c>
      <c r="FY461" s="57" t="n">
        <f aca="false">IF(N461=$FY$6,M461,0)</f>
        <v>0</v>
      </c>
      <c r="FZ461" s="58" t="n">
        <f aca="false">IF(O461=$FY$6,M461,0)</f>
        <v>0</v>
      </c>
      <c r="GA461" s="57" t="n">
        <f aca="false">IF(N461=$GA$6,$M461,0)</f>
        <v>0</v>
      </c>
      <c r="GB461" s="58" t="n">
        <f aca="false">IF(O461=$GA$6,M461,0)</f>
        <v>0</v>
      </c>
      <c r="GC461" s="57" t="n">
        <f aca="false">IF(N461=$GC$6,M461,0)</f>
        <v>0</v>
      </c>
      <c r="GD461" s="58" t="n">
        <f aca="false">IF(O461=$GC$6,M461,0)</f>
        <v>0</v>
      </c>
      <c r="GE461" s="57" t="n">
        <f aca="false">IF(N461=$GE$6,M461,0)</f>
        <v>0</v>
      </c>
      <c r="GF461" s="58" t="n">
        <f aca="false">IF(O461=$GE$6,M461,0)</f>
        <v>0</v>
      </c>
      <c r="GG461" s="57" t="n">
        <f aca="false">IF(N461=$GG$6,M461,0)</f>
        <v>0</v>
      </c>
      <c r="GH461" s="58" t="n">
        <f aca="false">IF(O461=$GG$6,M461,0)</f>
        <v>0</v>
      </c>
      <c r="GI461" s="57" t="n">
        <f aca="false">IF(N461=$GI$6,M461,0)</f>
        <v>0</v>
      </c>
      <c r="GJ461" s="58" t="n">
        <f aca="false">IF(O461=$GI$6,M461,0)</f>
        <v>0</v>
      </c>
      <c r="GK461" s="57" t="n">
        <f aca="false">IF(N461=$GK$6,M461,0)</f>
        <v>0</v>
      </c>
      <c r="GL461" s="58" t="n">
        <f aca="false">IF(O461=$GK$6,M461,0)</f>
        <v>0</v>
      </c>
      <c r="GM461" s="57" t="n">
        <f aca="false">IF(N461=$GM$6,M461,0)</f>
        <v>0</v>
      </c>
      <c r="GN461" s="58" t="n">
        <f aca="false">IF(O461=$GM$6,M461,0)</f>
        <v>0</v>
      </c>
      <c r="GO461" s="57" t="n">
        <f aca="false">IF(N461=$GO$6,M461,0)</f>
        <v>0</v>
      </c>
      <c r="GP461" s="58" t="n">
        <f aca="false">IF(O461=$GO$6,M461,0)</f>
        <v>0</v>
      </c>
      <c r="GQ461" s="57" t="n">
        <f aca="false">IF(N461=$GQ$6,M461,0)</f>
        <v>0</v>
      </c>
      <c r="GR461" s="58" t="n">
        <f aca="false">IF(O461=$GQ$6,M461,0)</f>
        <v>0</v>
      </c>
      <c r="GS461" s="57" t="n">
        <f aca="false">IF(N461=$GS$6,M461,0)</f>
        <v>0</v>
      </c>
      <c r="GT461" s="58" t="n">
        <f aca="false">IF(O461=$GS$6,M461,0)</f>
        <v>0</v>
      </c>
      <c r="GU461" s="57" t="n">
        <f aca="false">IF(N461=$GU$6,M461,0)</f>
        <v>0</v>
      </c>
      <c r="GV461" s="58" t="n">
        <f aca="false">IF(O461=$GU$6,M461,0)</f>
        <v>0</v>
      </c>
      <c r="GW461" s="57" t="n">
        <f aca="false">IF(N461=$GW$6,M461,0)</f>
        <v>0</v>
      </c>
      <c r="GX461" s="58" t="n">
        <f aca="false">IF(O461=$GW$6,M461,0)</f>
        <v>0</v>
      </c>
      <c r="GY461" s="57" t="n">
        <f aca="false">IF(N461=$GY$6,M461,0)</f>
        <v>0</v>
      </c>
      <c r="GZ461" s="58" t="n">
        <f aca="false">IF(O461=$GY$6,M461,0)</f>
        <v>0</v>
      </c>
      <c r="HA461" s="57" t="n">
        <f aca="false">IF(N461=$HA$6,M461,0)</f>
        <v>0</v>
      </c>
      <c r="HB461" s="58" t="n">
        <f aca="false">IF(O461=$HA$6,M461,0)</f>
        <v>0</v>
      </c>
      <c r="HC461" s="57" t="n">
        <f aca="false">IF(N461=$HC$6,M461,0)</f>
        <v>0</v>
      </c>
      <c r="HD461" s="58" t="n">
        <f aca="false">IF(O461=$HC$6,M461,0)</f>
        <v>0</v>
      </c>
      <c r="HE461" s="57" t="n">
        <f aca="false">IF(N461=$HE$6,M461,0)</f>
        <v>0</v>
      </c>
      <c r="HF461" s="58" t="n">
        <f aca="false">IF(O461=$HE$6,M461,0)</f>
        <v>0</v>
      </c>
      <c r="HG461" s="57" t="n">
        <f aca="false">IF(N461=$HG$6,M461,0)</f>
        <v>0</v>
      </c>
      <c r="HH461" s="58" t="n">
        <f aca="false">IF(O461=$HG$6,M461,0)</f>
        <v>0</v>
      </c>
      <c r="HI461" s="57" t="n">
        <f aca="false">IF(N461=$HI$6,M461,0)</f>
        <v>0</v>
      </c>
      <c r="HJ461" s="58" t="n">
        <f aca="false">IF(O461=$HI$6,M461,0)</f>
        <v>0</v>
      </c>
    </row>
    <row r="462" customFormat="false" ht="22.5" hidden="false" customHeight="true" outlineLevel="0" collapsed="false">
      <c r="A462" s="44" t="n">
        <f aca="false">IF(B461&gt;0,A461+1,"")</f>
        <v>455</v>
      </c>
      <c r="B462" s="66" t="n">
        <v>40320</v>
      </c>
      <c r="C462" s="67" t="n">
        <v>12455</v>
      </c>
      <c r="D462" s="54"/>
      <c r="E462" s="74"/>
      <c r="F462" s="74"/>
      <c r="G462" s="74"/>
      <c r="H462" s="74"/>
      <c r="I462" s="74"/>
      <c r="J462" s="69"/>
      <c r="K462" s="44"/>
      <c r="L462" s="70"/>
      <c r="M462" s="71"/>
      <c r="N462" s="74"/>
      <c r="O462" s="74"/>
      <c r="P462" s="54" t="n">
        <f aca="false">Q462-R462</f>
        <v>0</v>
      </c>
      <c r="Q462" s="54" t="n">
        <f aca="false">S462+U462+W462+Y462+AA462+AC462+AE462+AG462+AI462+AK462+AM462+AO462+AQ462+AS462+AU462+AW462+AY462+BA462+BC462+BE462+BG462+BI462+BK462+BM462+BO462+BQ462+BS462+BU462+BW462+BY462+CA462+CC462+CE462+CG462+CI462+CK462+CM462+CO462+CQ462+CS462+CU462+CW462+CY462+DA462+DC462+DE462+DG462+DI462+DK462+DM462+DO462+DQ462+DS462+DU462+DW462+DY462+EA462+EC462+EE462+EG462+EI462+EK462+EM462+EO462+EQ462+ES462+EU462+EW462+EY462+FA462+FC462+FE462+FG462+FI462+FK462+FM462+FO462+FQ462+FS462+FU462+FW462+FY462+GA462+GC462+GE462+GG462+GI462+GK462+GM462+GO462+GQ462+GS462+GU462+GW462+GY462+HA462+HC462+HE462+HG462+HI462</f>
        <v>0</v>
      </c>
      <c r="R462" s="54" t="n">
        <f aca="false">T462+V462+X462+Z462+AB462+AD462+AF462+AH462+AJ462+AL462+AN462+AP462+AR462+AT462+AV462+AX462+AZ462+BB462+BD462+BF462+BH462+BJ462+BL462+BN462+BP462+BR462+BT462+BV462+BX462+BZ462+CB462+CD462+CF462+CH462+CJ462+CL462+CN462+CP462+CR462+CT462+CV462+CX462+CZ462+DB462+DD462+DF462+DH462+DJ462+DL462+DN462+DP462+DR462+DT462+DV462+DX462+DZ462+EB462+ED462+EF462+EH462+EJ462+EL462+EN462+EP462+ER462+ET462+EV462+EX462+EZ462+FB462+FD462+FF462+FH462+FJ462+FL462+FN462+FP462+FR462+FT462+FV462+FX462+FZ462+GB462+GD462+GF462+GH462+GJ462+GL462+GN462+GP462+GR462+GT462+GV462+GX462+GZ462+HB462+HD462+HF462+HH462+HJ462</f>
        <v>0</v>
      </c>
      <c r="S462" s="55" t="n">
        <f aca="false">IF($T$1&gt;$T$2,"",IF(N462=$S$6,M462,0))</f>
        <v>0</v>
      </c>
      <c r="T462" s="77" t="n">
        <f aca="false">IF($T$1&gt;$T$2,"",IF(O462=$S$6,M462,0))</f>
        <v>0</v>
      </c>
      <c r="U462" s="77" t="n">
        <f aca="false">IF(N462=$U$6,M462,0)</f>
        <v>0</v>
      </c>
      <c r="V462" s="77" t="n">
        <f aca="false">IF(O462=$U$6,M462,0)</f>
        <v>0</v>
      </c>
      <c r="W462" s="77" t="n">
        <f aca="false">IF($W$6=N462,M462,0)</f>
        <v>0</v>
      </c>
      <c r="X462" s="77" t="n">
        <f aca="false">IF(O462=$W$6,M462,0)</f>
        <v>0</v>
      </c>
      <c r="Y462" s="55" t="n">
        <f aca="false">IF($Y$6=N456,M456,0)</f>
        <v>0</v>
      </c>
      <c r="Z462" s="77" t="n">
        <f aca="false">IF($Y$6=O462,M462,0)</f>
        <v>0</v>
      </c>
      <c r="AA462" s="77" t="n">
        <f aca="false">IF(N462=$AA$6,M462,0)</f>
        <v>0</v>
      </c>
      <c r="AB462" s="77" t="n">
        <f aca="false">IF(O462=$AA$6,M462,0)</f>
        <v>0</v>
      </c>
      <c r="AC462" s="77" t="n">
        <f aca="false">IF(N462=$AC$6,M462,0)</f>
        <v>0</v>
      </c>
      <c r="AD462" s="56" t="n">
        <f aca="false">IF(O462=$AC$6,M462,0)</f>
        <v>0</v>
      </c>
      <c r="AE462" s="77" t="n">
        <f aca="false">IF(N462=$AE$6,M462,0)</f>
        <v>0</v>
      </c>
      <c r="AF462" s="77" t="n">
        <f aca="false">IF(O462=$AE$6,M462,0)</f>
        <v>0</v>
      </c>
      <c r="AG462" s="77" t="n">
        <f aca="false">IF(N462=$AG$6,M462,0)</f>
        <v>0</v>
      </c>
      <c r="AH462" s="77" t="n">
        <f aca="false">IF(O462=$AG$6,M462,0)</f>
        <v>0</v>
      </c>
      <c r="AI462" s="77" t="n">
        <f aca="false">IF(N462=$AI$6,M462,0)</f>
        <v>0</v>
      </c>
      <c r="AJ462" s="77" t="n">
        <f aca="false">IF(O462=$AI$6,M462,0)</f>
        <v>0</v>
      </c>
      <c r="AK462" s="77" t="n">
        <f aca="false">IF(N462=$AK$6,M462,0)</f>
        <v>0</v>
      </c>
      <c r="AL462" s="77" t="n">
        <f aca="false">IF(O462=$AK$6,M462,0)</f>
        <v>0</v>
      </c>
      <c r="AM462" s="77" t="n">
        <f aca="false">IF(N462=$AM$6,M462,0)</f>
        <v>0</v>
      </c>
      <c r="AN462" s="77" t="n">
        <f aca="false">IF(O462=$AM$6,M462,0)</f>
        <v>0</v>
      </c>
      <c r="AO462" s="77" t="n">
        <f aca="false">IF(N462=$AO$6,M462,0)</f>
        <v>0</v>
      </c>
      <c r="AP462" s="77" t="n">
        <f aca="false">IF(O462=$AO$6,M462,0)</f>
        <v>0</v>
      </c>
      <c r="AQ462" s="77" t="n">
        <f aca="false">IF(N462=$AQ$6,M462,0)</f>
        <v>0</v>
      </c>
      <c r="AR462" s="77" t="n">
        <f aca="false">IF(O462=$AQ$6,M462,0)</f>
        <v>0</v>
      </c>
      <c r="AS462" s="77" t="n">
        <f aca="false">IF(N462=$AS$6,M462,0)</f>
        <v>0</v>
      </c>
      <c r="AT462" s="77" t="n">
        <f aca="false">IF(O462=$AS$6,M462,0)</f>
        <v>0</v>
      </c>
      <c r="AU462" s="77" t="n">
        <f aca="false">IF(N462=$AU$6,M462,0)</f>
        <v>0</v>
      </c>
      <c r="AV462" s="77" t="n">
        <f aca="false">IF(O462=$AU$6,M462,0)</f>
        <v>0</v>
      </c>
      <c r="AW462" s="77" t="n">
        <f aca="false">IF(N462=$AW$6,M462,0)</f>
        <v>0</v>
      </c>
      <c r="AX462" s="77" t="n">
        <f aca="false">IF(O462=$AW$6,M462,0)</f>
        <v>0</v>
      </c>
      <c r="AY462" s="77" t="n">
        <f aca="false">IF(N462=$AY$6,M462,0)</f>
        <v>0</v>
      </c>
      <c r="AZ462" s="77" t="n">
        <f aca="false">IF(O462=$AY$6,M462,0)</f>
        <v>0</v>
      </c>
      <c r="BA462" s="77" t="n">
        <f aca="false">IF(N462=$BA$6,M462,0)</f>
        <v>0</v>
      </c>
      <c r="BB462" s="77" t="n">
        <f aca="false">IF(O462=$BA$6,M462,0)</f>
        <v>0</v>
      </c>
      <c r="BC462" s="77" t="n">
        <f aca="false">IF(N462=$BC$6,M462,0)</f>
        <v>0</v>
      </c>
      <c r="BD462" s="77" t="n">
        <f aca="false">IF(O462=$BC$6,M462,0)</f>
        <v>0</v>
      </c>
      <c r="BE462" s="77" t="n">
        <f aca="false">IF(N462=$BE$6,M462,0)</f>
        <v>0</v>
      </c>
      <c r="BF462" s="77" t="n">
        <f aca="false">IF(O462=$BE$6,M462,0)</f>
        <v>0</v>
      </c>
      <c r="BG462" s="77" t="n">
        <f aca="false">IF(N462=$BG$6,M462,0)</f>
        <v>0</v>
      </c>
      <c r="BH462" s="77" t="n">
        <f aca="false">IF(O462=$BG$6,M462,0)</f>
        <v>0</v>
      </c>
      <c r="BI462" s="77" t="n">
        <f aca="false">IF(N462=$BI$6,M462,0)</f>
        <v>0</v>
      </c>
      <c r="BJ462" s="77" t="n">
        <f aca="false">IF(O462=$BI$6,M462,0)</f>
        <v>0</v>
      </c>
      <c r="BK462" s="77" t="n">
        <f aca="false">IF(N462=$BK$6,M462,0)</f>
        <v>0</v>
      </c>
      <c r="BL462" s="77" t="n">
        <f aca="false">IF(O462=$BK$6,M462,0)</f>
        <v>0</v>
      </c>
      <c r="BM462" s="77" t="n">
        <f aca="false">IF(N462=$BM$6,M462,0)</f>
        <v>0</v>
      </c>
      <c r="BN462" s="77" t="n">
        <f aca="false">IF(O462=$BM$6,M462,0)</f>
        <v>0</v>
      </c>
      <c r="BO462" s="77" t="n">
        <f aca="false">IF(N462=$BO$6,M462,0)</f>
        <v>0</v>
      </c>
      <c r="BP462" s="77" t="n">
        <f aca="false">IF(O462=$BO$6,M462,0)</f>
        <v>0</v>
      </c>
      <c r="BQ462" s="77" t="n">
        <f aca="false">IF(N462=$BQ$6,M462,0)</f>
        <v>0</v>
      </c>
      <c r="BR462" s="77" t="n">
        <f aca="false">IF(O462=$BQ$6,M462,0)</f>
        <v>0</v>
      </c>
      <c r="BS462" s="77" t="n">
        <f aca="false">IF(N462=$BS$6,M462,0)</f>
        <v>0</v>
      </c>
      <c r="BT462" s="77" t="n">
        <f aca="false">IF(O462=$BS$6,M462,0)</f>
        <v>0</v>
      </c>
      <c r="BU462" s="77" t="n">
        <f aca="false">IF(N462=$BU$6,M462,0)</f>
        <v>0</v>
      </c>
      <c r="BV462" s="77" t="n">
        <f aca="false">IF(O462=$BU$6,M462,0)</f>
        <v>0</v>
      </c>
      <c r="BW462" s="77" t="n">
        <f aca="false">IF(N462=$BW$6,M462,0)</f>
        <v>0</v>
      </c>
      <c r="BX462" s="77" t="n">
        <f aca="false">IF(O462=$BW$6,M462,0)</f>
        <v>0</v>
      </c>
      <c r="BY462" s="77" t="n">
        <f aca="false">IF(N462=$BY$6,M462,0)</f>
        <v>0</v>
      </c>
      <c r="BZ462" s="77" t="n">
        <f aca="false">IF(O462=$BY$6,M462,0)</f>
        <v>0</v>
      </c>
      <c r="CA462" s="77" t="n">
        <f aca="false">IF(N462=$CA$6,M462,0)</f>
        <v>0</v>
      </c>
      <c r="CB462" s="77" t="n">
        <f aca="false">IF(O462=$CA$6,M462,0)</f>
        <v>0</v>
      </c>
      <c r="CC462" s="77" t="n">
        <f aca="false">IF(N462=$CC$6,M462,0)</f>
        <v>0</v>
      </c>
      <c r="CD462" s="77" t="n">
        <f aca="false">IF(O462=$CC$6,M462,0)</f>
        <v>0</v>
      </c>
      <c r="CE462" s="77" t="n">
        <f aca="false">IF(N462=$CE$6,M462,0)</f>
        <v>0</v>
      </c>
      <c r="CF462" s="77" t="n">
        <f aca="false">IF(O462=$CE$6,M462,0)</f>
        <v>0</v>
      </c>
      <c r="CG462" s="77" t="n">
        <f aca="false">IF(N462=$CG$6,M462,0)</f>
        <v>0</v>
      </c>
      <c r="CH462" s="77" t="n">
        <f aca="false">IF(O462=$CG$6,M462,0)</f>
        <v>0</v>
      </c>
      <c r="CI462" s="77" t="n">
        <f aca="false">IF(N462=$CI$6,M462,0)</f>
        <v>0</v>
      </c>
      <c r="CJ462" s="77" t="n">
        <f aca="false">IF(O462=$CI$6,M462,0)</f>
        <v>0</v>
      </c>
      <c r="CK462" s="77" t="n">
        <f aca="false">IF(N462=$CK$6,M462,0)</f>
        <v>0</v>
      </c>
      <c r="CL462" s="77" t="n">
        <f aca="false">IF(O462=$CK$6,M462,0)</f>
        <v>0</v>
      </c>
      <c r="CM462" s="55" t="n">
        <f aca="false">IF(N462=$CM$6,M462,0)</f>
        <v>0</v>
      </c>
      <c r="CN462" s="77" t="n">
        <f aca="false">IF(O462=$CM$6,M462,0)</f>
        <v>0</v>
      </c>
      <c r="CO462" s="77" t="n">
        <f aca="false">IF(N462=$CO$6,M462,0)</f>
        <v>0</v>
      </c>
      <c r="CP462" s="77" t="n">
        <f aca="false">IF(O462=$CO$6,M462,0)</f>
        <v>0</v>
      </c>
      <c r="CQ462" s="77" t="n">
        <f aca="false">IF(N462=$CQ$6,M462,0)</f>
        <v>0</v>
      </c>
      <c r="CR462" s="77" t="n">
        <f aca="false">IF(O462=$CQ$6,M462,0)</f>
        <v>0</v>
      </c>
      <c r="CS462" s="77" t="n">
        <f aca="false">IF(N462=$CS$6,M462,0)</f>
        <v>0</v>
      </c>
      <c r="CT462" s="77" t="n">
        <f aca="false">IF(O462=$CS$6,M462,0)</f>
        <v>0</v>
      </c>
      <c r="CU462" s="77" t="n">
        <f aca="false">IF(N462=$CU$6,M462,0)</f>
        <v>0</v>
      </c>
      <c r="CV462" s="77" t="n">
        <f aca="false">IF(O462=$CU$6,M462,0)</f>
        <v>0</v>
      </c>
      <c r="CW462" s="77" t="n">
        <f aca="false">IF(N462=$CW$6,M462,0)</f>
        <v>0</v>
      </c>
      <c r="CX462" s="77" t="n">
        <f aca="false">IF(O462=$CW$6,M462,0)</f>
        <v>0</v>
      </c>
      <c r="CY462" s="77" t="n">
        <f aca="false">IF(N462=$CY$6,M462,0)</f>
        <v>0</v>
      </c>
      <c r="CZ462" s="77" t="n">
        <f aca="false">IF(O462=$CY$6,M462,0)</f>
        <v>0</v>
      </c>
      <c r="DA462" s="77" t="n">
        <f aca="false">IF(N462=$DA$6,M462,0)</f>
        <v>0</v>
      </c>
      <c r="DB462" s="77" t="n">
        <f aca="false">IF(O462=$DA$6,M462,0)</f>
        <v>0</v>
      </c>
      <c r="DC462" s="77" t="n">
        <f aca="false">IF(N462=$DC$6,M462,0)</f>
        <v>0</v>
      </c>
      <c r="DD462" s="77" t="n">
        <f aca="false">IF(O462=$DC$6,M462,0)</f>
        <v>0</v>
      </c>
      <c r="DE462" s="77" t="n">
        <f aca="false">IF(N462=$DE$6,M462,0)</f>
        <v>0</v>
      </c>
      <c r="DF462" s="77" t="n">
        <f aca="false">IF(O462=$DE$6,M462,0)</f>
        <v>0</v>
      </c>
      <c r="DG462" s="77" t="n">
        <f aca="false">IF(N462=$DG$6,M462,0)</f>
        <v>0</v>
      </c>
      <c r="DH462" s="77" t="n">
        <f aca="false">IF(O462=$DG$6,M462,0)</f>
        <v>0</v>
      </c>
      <c r="DI462" s="77" t="n">
        <f aca="false">IF(N462=$DI$6,M462,0)</f>
        <v>0</v>
      </c>
      <c r="DJ462" s="77" t="n">
        <f aca="false">IF(O462=$DI$6,M462,0)</f>
        <v>0</v>
      </c>
      <c r="DK462" s="77" t="n">
        <f aca="false">IF(N462=$DK$6,M462,0)</f>
        <v>0</v>
      </c>
      <c r="DL462" s="77" t="n">
        <f aca="false">IF(O462=$DK$6,M462,0)</f>
        <v>0</v>
      </c>
      <c r="DM462" s="55" t="n">
        <f aca="false">IF(N462=$DM$6,M462,0)</f>
        <v>0</v>
      </c>
      <c r="DN462" s="55" t="n">
        <f aca="false">IF(O462=$DM$6,M462,0)</f>
        <v>0</v>
      </c>
      <c r="DO462" s="57" t="n">
        <f aca="false">IF(N462=$DO$6,M462,0)</f>
        <v>0</v>
      </c>
      <c r="DP462" s="57" t="n">
        <f aca="false">IF(O462=$DO$6,M462,0)</f>
        <v>0</v>
      </c>
      <c r="DQ462" s="57" t="n">
        <f aca="false">IF(N462=$DQ$6,M462,0)</f>
        <v>0</v>
      </c>
      <c r="DR462" s="57" t="n">
        <f aca="false">IF(O462=$DQ$6,M462,0)</f>
        <v>0</v>
      </c>
      <c r="DS462" s="57" t="n">
        <f aca="false">IF(N462=$DS$6,M462,0)</f>
        <v>0</v>
      </c>
      <c r="DT462" s="57" t="n">
        <f aca="false">IF(O462=$DS$6,M462,0)</f>
        <v>0</v>
      </c>
      <c r="DU462" s="57" t="n">
        <f aca="false">IF(N462=$DU$6,M462,0)</f>
        <v>0</v>
      </c>
      <c r="DV462" s="57" t="n">
        <f aca="false">IF(O462=$DU$6,M462,0)</f>
        <v>0</v>
      </c>
      <c r="DW462" s="57" t="n">
        <f aca="false">IF(N462=$DW$6,M462,0)</f>
        <v>0</v>
      </c>
      <c r="DX462" s="57" t="n">
        <f aca="false">IF(O462=$DW$6,M462,0)</f>
        <v>0</v>
      </c>
      <c r="DY462" s="57" t="n">
        <f aca="false">IF(N462=$DY$6,M462,0)</f>
        <v>0</v>
      </c>
      <c r="DZ462" s="57" t="n">
        <f aca="false">IF(O462=$DY$6,M462,0)</f>
        <v>0</v>
      </c>
      <c r="EA462" s="57" t="n">
        <f aca="false">IF(N462=$EA$6,M462,0)</f>
        <v>0</v>
      </c>
      <c r="EB462" s="57" t="n">
        <f aca="false">IF(O462=$EA$6,M462,0)</f>
        <v>0</v>
      </c>
      <c r="EC462" s="57" t="n">
        <f aca="false">IF(N462=$EC$6,M462,0)</f>
        <v>0</v>
      </c>
      <c r="ED462" s="57" t="n">
        <f aca="false">IF(O462=$EC$6,M462,0)</f>
        <v>0</v>
      </c>
      <c r="EE462" s="57" t="n">
        <f aca="false">IF(N462=$EE$6,M462,0)</f>
        <v>0</v>
      </c>
      <c r="EF462" s="58" t="n">
        <f aca="false">IF(O462=$EE$6,M462,0)</f>
        <v>0</v>
      </c>
      <c r="EG462" s="58" t="n">
        <f aca="false">IF(N462=$EG$6,M462,0)</f>
        <v>0</v>
      </c>
      <c r="EH462" s="58" t="n">
        <f aca="false">IF(O462=$EG$6,M462,0)</f>
        <v>0</v>
      </c>
      <c r="EI462" s="84" t="n">
        <f aca="false">IF(N462=$EI$6,M462,0)</f>
        <v>0</v>
      </c>
      <c r="EJ462" s="84" t="n">
        <f aca="false">IF(O462=$EI$6,M462,0)</f>
        <v>0</v>
      </c>
      <c r="EK462" s="84" t="n">
        <f aca="false">IF(N462=$EK$6,M462,0)</f>
        <v>0</v>
      </c>
      <c r="EL462" s="84" t="n">
        <f aca="false">IF(O462=$EK$6,M462,0)</f>
        <v>0</v>
      </c>
      <c r="EM462" s="84" t="n">
        <f aca="false">IF(N462=$EM$6,M462,0)</f>
        <v>0</v>
      </c>
      <c r="EN462" s="84" t="n">
        <f aca="false">IF(O462=$EM$6,M462,0)</f>
        <v>0</v>
      </c>
      <c r="EO462" s="84" t="n">
        <f aca="false">IF(N462=$EO$6,M462,0)</f>
        <v>0</v>
      </c>
      <c r="EP462" s="84" t="n">
        <f aca="false">IF(O462=$EO$6,M462,0)</f>
        <v>0</v>
      </c>
      <c r="EQ462" s="84" t="n">
        <f aca="false">IF(N462=$EQ$6,M462,0)</f>
        <v>0</v>
      </c>
      <c r="ER462" s="84" t="n">
        <f aca="false">IF(O462=$EQ$6,M462,0)</f>
        <v>0</v>
      </c>
      <c r="ES462" s="84" t="n">
        <f aca="false">IF(N462=$ES$6,M462,0)</f>
        <v>0</v>
      </c>
      <c r="ET462" s="84" t="n">
        <f aca="false">IF(O462=$ES$6,M462,0)</f>
        <v>0</v>
      </c>
      <c r="EU462" s="84" t="n">
        <f aca="false">IF(N462=$EU$6,M462,0)</f>
        <v>0</v>
      </c>
      <c r="EV462" s="84" t="n">
        <f aca="false">IF(O462=$EU$6,M462,0)</f>
        <v>0</v>
      </c>
      <c r="EW462" s="84" t="n">
        <f aca="false">IF(N462=$EW$6,M462,0)</f>
        <v>0</v>
      </c>
      <c r="EX462" s="84" t="n">
        <f aca="false">IF(O462=$EW$6,M462,0)</f>
        <v>0</v>
      </c>
      <c r="EY462" s="84" t="n">
        <f aca="false">IF(N462=$EY$6,M462,0)</f>
        <v>0</v>
      </c>
      <c r="EZ462" s="84" t="n">
        <f aca="false">IF(O462=$EY$6,M462,0)</f>
        <v>0</v>
      </c>
      <c r="FA462" s="84" t="n">
        <f aca="false">IF(N462=$FA$6,M462,0)</f>
        <v>0</v>
      </c>
      <c r="FB462" s="84" t="n">
        <f aca="false">IF(O462=$FA$6,M462,0)</f>
        <v>0</v>
      </c>
      <c r="FC462" s="57" t="n">
        <f aca="false">IF(N462=$FC$6,M462,0)</f>
        <v>0</v>
      </c>
      <c r="FD462" s="58" t="n">
        <f aca="false">IF(O462=$FC$6,M462,0)</f>
        <v>0</v>
      </c>
      <c r="FE462" s="57" t="n">
        <f aca="false">IF(N462=$FE$6,M462,0)</f>
        <v>0</v>
      </c>
      <c r="FF462" s="58" t="n">
        <f aca="false">IF(O462=$FE$6,M462,0)</f>
        <v>0</v>
      </c>
      <c r="FG462" s="57" t="n">
        <f aca="false">IF(N462=$FG$6,M462,0)</f>
        <v>0</v>
      </c>
      <c r="FH462" s="58" t="n">
        <f aca="false">IF(O462=$FG$6,M462,0)</f>
        <v>0</v>
      </c>
      <c r="FI462" s="57" t="n">
        <f aca="false">IF(N462=$FI$6,M462,0)</f>
        <v>0</v>
      </c>
      <c r="FJ462" s="58" t="n">
        <f aca="false">IF(O462=$FI$6,M462,0)</f>
        <v>0</v>
      </c>
      <c r="FK462" s="57" t="n">
        <f aca="false">IF(N462=$FK$6,M462,0)</f>
        <v>0</v>
      </c>
      <c r="FL462" s="58" t="n">
        <f aca="false">IF(O462=$FK$6,M462,0)</f>
        <v>0</v>
      </c>
      <c r="FM462" s="57" t="n">
        <f aca="false">IF(N462=$FM$6,M462,0)</f>
        <v>0</v>
      </c>
      <c r="FN462" s="58" t="n">
        <f aca="false">IF(O462=$FM$6,M462,0)</f>
        <v>0</v>
      </c>
      <c r="FO462" s="57" t="n">
        <f aca="false">IF(N462=$FO$6,M462,0)</f>
        <v>0</v>
      </c>
      <c r="FP462" s="58" t="n">
        <f aca="false">IF(O462=$FO$6,M462,0)</f>
        <v>0</v>
      </c>
      <c r="FQ462" s="57" t="n">
        <f aca="false">IF(N462=$FQ$6,M462,0)</f>
        <v>0</v>
      </c>
      <c r="FR462" s="58" t="n">
        <f aca="false">IF(O462=$FQ$6,M462,0)</f>
        <v>0</v>
      </c>
      <c r="FS462" s="57" t="n">
        <f aca="false">IF(N462=$FS$6,M462,0)</f>
        <v>0</v>
      </c>
      <c r="FT462" s="58" t="n">
        <f aca="false">IF(O462=$FS$6,M462,0)</f>
        <v>0</v>
      </c>
      <c r="FU462" s="57" t="n">
        <f aca="false">IF(N462=$FU$6,M462,0)</f>
        <v>0</v>
      </c>
      <c r="FV462" s="58" t="n">
        <f aca="false">IF(O462=$FU$6,M462,0)</f>
        <v>0</v>
      </c>
      <c r="FW462" s="57" t="n">
        <f aca="false">IF(N462=$FW$6,M462,0)</f>
        <v>0</v>
      </c>
      <c r="FX462" s="58" t="n">
        <f aca="false">IF(O462=$FW$6,M462,0)</f>
        <v>0</v>
      </c>
      <c r="FY462" s="57" t="n">
        <f aca="false">IF(N462=$FY$6,M462,0)</f>
        <v>0</v>
      </c>
      <c r="FZ462" s="58" t="n">
        <f aca="false">IF(O462=$FY$6,M462,0)</f>
        <v>0</v>
      </c>
      <c r="GA462" s="57" t="n">
        <f aca="false">IF(N462=$GA$6,$M462,0)</f>
        <v>0</v>
      </c>
      <c r="GB462" s="58" t="n">
        <f aca="false">IF(O462=$GA$6,M462,0)</f>
        <v>0</v>
      </c>
      <c r="GC462" s="57" t="n">
        <f aca="false">IF(N462=$GC$6,M462,0)</f>
        <v>0</v>
      </c>
      <c r="GD462" s="58" t="n">
        <f aca="false">IF(O462=$GC$6,M462,0)</f>
        <v>0</v>
      </c>
      <c r="GE462" s="57" t="n">
        <f aca="false">IF(N462=$GE$6,M462,0)</f>
        <v>0</v>
      </c>
      <c r="GF462" s="58" t="n">
        <f aca="false">IF(O462=$GE$6,M462,0)</f>
        <v>0</v>
      </c>
      <c r="GG462" s="57" t="n">
        <f aca="false">IF(N462=$GG$6,M462,0)</f>
        <v>0</v>
      </c>
      <c r="GH462" s="58" t="n">
        <f aca="false">IF(O462=$GG$6,M462,0)</f>
        <v>0</v>
      </c>
      <c r="GI462" s="57" t="n">
        <f aca="false">IF(N462=$GI$6,M462,0)</f>
        <v>0</v>
      </c>
      <c r="GJ462" s="58" t="n">
        <f aca="false">IF(O462=$GI$6,M462,0)</f>
        <v>0</v>
      </c>
      <c r="GK462" s="57" t="n">
        <f aca="false">IF(N462=$GK$6,M462,0)</f>
        <v>0</v>
      </c>
      <c r="GL462" s="58" t="n">
        <f aca="false">IF(O462=$GK$6,M462,0)</f>
        <v>0</v>
      </c>
      <c r="GM462" s="57" t="n">
        <f aca="false">IF(N462=$GM$6,M462,0)</f>
        <v>0</v>
      </c>
      <c r="GN462" s="58" t="n">
        <f aca="false">IF(O462=$GM$6,M462,0)</f>
        <v>0</v>
      </c>
      <c r="GO462" s="57" t="n">
        <f aca="false">IF(N462=$GO$6,M462,0)</f>
        <v>0</v>
      </c>
      <c r="GP462" s="58" t="n">
        <f aca="false">IF(O462=$GO$6,M462,0)</f>
        <v>0</v>
      </c>
      <c r="GQ462" s="57" t="n">
        <f aca="false">IF(N462=$GQ$6,M462,0)</f>
        <v>0</v>
      </c>
      <c r="GR462" s="58" t="n">
        <f aca="false">IF(O462=$GQ$6,M462,0)</f>
        <v>0</v>
      </c>
      <c r="GS462" s="57" t="n">
        <f aca="false">IF(N462=$GS$6,M462,0)</f>
        <v>0</v>
      </c>
      <c r="GT462" s="58" t="n">
        <f aca="false">IF(O462=$GS$6,M462,0)</f>
        <v>0</v>
      </c>
      <c r="GU462" s="57" t="n">
        <f aca="false">IF(N462=$GU$6,M462,0)</f>
        <v>0</v>
      </c>
      <c r="GV462" s="58" t="n">
        <f aca="false">IF(O462=$GU$6,M462,0)</f>
        <v>0</v>
      </c>
      <c r="GW462" s="57" t="n">
        <f aca="false">IF(N462=$GW$6,M462,0)</f>
        <v>0</v>
      </c>
      <c r="GX462" s="58" t="n">
        <f aca="false">IF(O462=$GW$6,M462,0)</f>
        <v>0</v>
      </c>
      <c r="GY462" s="57" t="n">
        <f aca="false">IF(N462=$GY$6,M462,0)</f>
        <v>0</v>
      </c>
      <c r="GZ462" s="58" t="n">
        <f aca="false">IF(O462=$GY$6,M462,0)</f>
        <v>0</v>
      </c>
      <c r="HA462" s="57" t="n">
        <f aca="false">IF(N462=$HA$6,M462,0)</f>
        <v>0</v>
      </c>
      <c r="HB462" s="58" t="n">
        <f aca="false">IF(O462=$HA$6,M462,0)</f>
        <v>0</v>
      </c>
      <c r="HC462" s="57" t="n">
        <f aca="false">IF(N462=$HC$6,M462,0)</f>
        <v>0</v>
      </c>
      <c r="HD462" s="58" t="n">
        <f aca="false">IF(O462=$HC$6,M462,0)</f>
        <v>0</v>
      </c>
      <c r="HE462" s="57" t="n">
        <f aca="false">IF(N462=$HE$6,M462,0)</f>
        <v>0</v>
      </c>
      <c r="HF462" s="58" t="n">
        <f aca="false">IF(O462=$HE$6,M462,0)</f>
        <v>0</v>
      </c>
      <c r="HG462" s="57" t="n">
        <f aca="false">IF(N462=$HG$6,M462,0)</f>
        <v>0</v>
      </c>
      <c r="HH462" s="58" t="n">
        <f aca="false">IF(O462=$HG$6,M462,0)</f>
        <v>0</v>
      </c>
      <c r="HI462" s="57" t="n">
        <f aca="false">IF(N462=$HI$6,M462,0)</f>
        <v>0</v>
      </c>
      <c r="HJ462" s="58" t="n">
        <f aca="false">IF(O462=$HI$6,M462,0)</f>
        <v>0</v>
      </c>
    </row>
    <row r="463" customFormat="false" ht="22.5" hidden="false" customHeight="true" outlineLevel="0" collapsed="false">
      <c r="A463" s="44" t="n">
        <f aca="false">IF(B462&gt;0,A462+1,"")</f>
        <v>456</v>
      </c>
      <c r="B463" s="66" t="n">
        <v>40320</v>
      </c>
      <c r="C463" s="67" t="n">
        <v>12455</v>
      </c>
      <c r="D463" s="54"/>
      <c r="E463" s="74"/>
      <c r="F463" s="74"/>
      <c r="G463" s="74"/>
      <c r="H463" s="74"/>
      <c r="I463" s="74"/>
      <c r="J463" s="69"/>
      <c r="K463" s="44"/>
      <c r="L463" s="70"/>
      <c r="M463" s="71"/>
      <c r="N463" s="74"/>
      <c r="O463" s="74"/>
      <c r="P463" s="54" t="n">
        <f aca="false">Q463-R463</f>
        <v>0</v>
      </c>
      <c r="Q463" s="54" t="n">
        <f aca="false">S463+U463+W463+Y463+AA463+AC463+AE463+AG463+AI463+AK463+AM463+AO463+AQ463+AS463+AU463+AW463+AY463+BA463+BC463+BE463+BG463+BI463+BK463+BM463+BO463+BQ463+BS463+BU463+BW463+BY463+CA463+CC463+CE463+CG463+CI463+CK463+CM463+CO463+CQ463+CS463+CU463+CW463+CY463+DA463+DC463+DE463+DG463+DI463+DK463+DM463+DO463+DQ463+DS463+DU463+DW463+DY463+EA463+EC463+EE463+EG463+EI463+EK463+EM463+EO463+EQ463+ES463+EU463+EW463+EY463+FA463+FC463+FE463+FG463+FI463+FK463+FM463+FO463+FQ463+FS463+FU463+FW463+FY463+GA463+GC463+GE463+GG463+GI463+GK463+GM463+GO463+GQ463+GS463+GU463+GW463+GY463+HA463+HC463+HE463+HG463+HI463</f>
        <v>0</v>
      </c>
      <c r="R463" s="54" t="n">
        <f aca="false">T463+V463+X463+Z463+AB463+AD463+AF463+AH463+AJ463+AL463+AN463+AP463+AR463+AT463+AV463+AX463+AZ463+BB463+BD463+BF463+BH463+BJ463+BL463+BN463+BP463+BR463+BT463+BV463+BX463+BZ463+CB463+CD463+CF463+CH463+CJ463+CL463+CN463+CP463+CR463+CT463+CV463+CX463+CZ463+DB463+DD463+DF463+DH463+DJ463+DL463+DN463+DP463+DR463+DT463+DV463+DX463+DZ463+EB463+ED463+EF463+EH463+EJ463+EL463+EN463+EP463+ER463+ET463+EV463+EX463+EZ463+FB463+FD463+FF463+FH463+FJ463+FL463+FN463+FP463+FR463+FT463+FV463+FX463+FZ463+GB463+GD463+GF463+GH463+GJ463+GL463+GN463+GP463+GR463+GT463+GV463+GX463+GZ463+HB463+HD463+HF463+HH463+HJ463</f>
        <v>0</v>
      </c>
      <c r="S463" s="55" t="n">
        <f aca="false">IF($T$1&gt;$T$2,"",IF(N463=$S$6,M463,0))</f>
        <v>0</v>
      </c>
      <c r="T463" s="77" t="n">
        <f aca="false">IF($T$1&gt;$T$2,"",IF(O463=$S$6,M463,0))</f>
        <v>0</v>
      </c>
      <c r="U463" s="77" t="n">
        <f aca="false">IF(N463=$U$6,M463,0)</f>
        <v>0</v>
      </c>
      <c r="V463" s="77" t="n">
        <f aca="false">IF(O463=$U$6,M463,0)</f>
        <v>0</v>
      </c>
      <c r="W463" s="77" t="n">
        <f aca="false">IF($W$6=N463,M463,0)</f>
        <v>0</v>
      </c>
      <c r="X463" s="77" t="n">
        <f aca="false">IF(O463=$W$6,M463,0)</f>
        <v>0</v>
      </c>
      <c r="Y463" s="55" t="n">
        <f aca="false">IF($Y$6=N457,M457,0)</f>
        <v>0</v>
      </c>
      <c r="Z463" s="77" t="n">
        <f aca="false">IF($Y$6=O463,M463,0)</f>
        <v>0</v>
      </c>
      <c r="AA463" s="77" t="n">
        <f aca="false">IF(N463=$AA$6,M463,0)</f>
        <v>0</v>
      </c>
      <c r="AB463" s="77" t="n">
        <f aca="false">IF(O463=$AA$6,M463,0)</f>
        <v>0</v>
      </c>
      <c r="AC463" s="77" t="n">
        <f aca="false">IF(N463=$AC$6,M463,0)</f>
        <v>0</v>
      </c>
      <c r="AD463" s="56" t="n">
        <f aca="false">IF(O463=$AC$6,M463,0)</f>
        <v>0</v>
      </c>
      <c r="AE463" s="77" t="n">
        <f aca="false">IF(N463=$AE$6,M463,0)</f>
        <v>0</v>
      </c>
      <c r="AF463" s="77" t="n">
        <f aca="false">IF(O463=$AE$6,M463,0)</f>
        <v>0</v>
      </c>
      <c r="AG463" s="77" t="n">
        <f aca="false">IF(N463=$AG$6,M463,0)</f>
        <v>0</v>
      </c>
      <c r="AH463" s="77" t="n">
        <f aca="false">IF(O463=$AG$6,M463,0)</f>
        <v>0</v>
      </c>
      <c r="AI463" s="77" t="n">
        <f aca="false">IF(N463=$AI$6,M463,0)</f>
        <v>0</v>
      </c>
      <c r="AJ463" s="77" t="n">
        <f aca="false">IF(O463=$AI$6,M463,0)</f>
        <v>0</v>
      </c>
      <c r="AK463" s="77" t="n">
        <f aca="false">IF(N463=$AK$6,M463,0)</f>
        <v>0</v>
      </c>
      <c r="AL463" s="77" t="n">
        <f aca="false">IF(O463=$AK$6,M463,0)</f>
        <v>0</v>
      </c>
      <c r="AM463" s="77" t="n">
        <f aca="false">IF(N463=$AM$6,M463,0)</f>
        <v>0</v>
      </c>
      <c r="AN463" s="77" t="n">
        <f aca="false">IF(O463=$AM$6,M463,0)</f>
        <v>0</v>
      </c>
      <c r="AO463" s="77" t="n">
        <f aca="false">IF(N463=$AO$6,M463,0)</f>
        <v>0</v>
      </c>
      <c r="AP463" s="77" t="n">
        <f aca="false">IF(O463=$AO$6,M463,0)</f>
        <v>0</v>
      </c>
      <c r="AQ463" s="77" t="n">
        <f aca="false">IF(N463=$AQ$6,M463,0)</f>
        <v>0</v>
      </c>
      <c r="AR463" s="77" t="n">
        <f aca="false">IF(O463=$AQ$6,M463,0)</f>
        <v>0</v>
      </c>
      <c r="AS463" s="77" t="n">
        <f aca="false">IF(N463=$AS$6,M463,0)</f>
        <v>0</v>
      </c>
      <c r="AT463" s="77" t="n">
        <f aca="false">IF(O463=$AS$6,M463,0)</f>
        <v>0</v>
      </c>
      <c r="AU463" s="77" t="n">
        <f aca="false">IF(N463=$AU$6,M463,0)</f>
        <v>0</v>
      </c>
      <c r="AV463" s="77" t="n">
        <f aca="false">IF(O463=$AU$6,M463,0)</f>
        <v>0</v>
      </c>
      <c r="AW463" s="77" t="n">
        <f aca="false">IF(N463=$AW$6,M463,0)</f>
        <v>0</v>
      </c>
      <c r="AX463" s="77" t="n">
        <f aca="false">IF(O463=$AW$6,M463,0)</f>
        <v>0</v>
      </c>
      <c r="AY463" s="77" t="n">
        <f aca="false">IF(N463=$AY$6,M463,0)</f>
        <v>0</v>
      </c>
      <c r="AZ463" s="77" t="n">
        <f aca="false">IF(O463=$AY$6,M463,0)</f>
        <v>0</v>
      </c>
      <c r="BA463" s="77" t="n">
        <f aca="false">IF(N463=$BA$6,M463,0)</f>
        <v>0</v>
      </c>
      <c r="BB463" s="77" t="n">
        <f aca="false">IF(O463=$BA$6,M463,0)</f>
        <v>0</v>
      </c>
      <c r="BC463" s="77" t="n">
        <f aca="false">IF(N463=$BC$6,M463,0)</f>
        <v>0</v>
      </c>
      <c r="BD463" s="77" t="n">
        <f aca="false">IF(O463=$BC$6,M463,0)</f>
        <v>0</v>
      </c>
      <c r="BE463" s="77" t="n">
        <f aca="false">IF(N463=$BE$6,M463,0)</f>
        <v>0</v>
      </c>
      <c r="BF463" s="77" t="n">
        <f aca="false">IF(O463=$BE$6,M463,0)</f>
        <v>0</v>
      </c>
      <c r="BG463" s="77" t="n">
        <f aca="false">IF(N463=$BG$6,M463,0)</f>
        <v>0</v>
      </c>
      <c r="BH463" s="77" t="n">
        <f aca="false">IF(O463=$BG$6,M463,0)</f>
        <v>0</v>
      </c>
      <c r="BI463" s="77" t="n">
        <f aca="false">IF(N463=$BI$6,M463,0)</f>
        <v>0</v>
      </c>
      <c r="BJ463" s="77" t="n">
        <f aca="false">IF(O463=$BI$6,M463,0)</f>
        <v>0</v>
      </c>
      <c r="BK463" s="77" t="n">
        <f aca="false">IF(N463=$BK$6,M463,0)</f>
        <v>0</v>
      </c>
      <c r="BL463" s="77" t="n">
        <f aca="false">IF(O463=$BK$6,M463,0)</f>
        <v>0</v>
      </c>
      <c r="BM463" s="77" t="n">
        <f aca="false">IF(N463=$BM$6,M463,0)</f>
        <v>0</v>
      </c>
      <c r="BN463" s="77" t="n">
        <f aca="false">IF(O463=$BM$6,M463,0)</f>
        <v>0</v>
      </c>
      <c r="BO463" s="77" t="n">
        <f aca="false">IF(N463=$BO$6,M463,0)</f>
        <v>0</v>
      </c>
      <c r="BP463" s="77" t="n">
        <f aca="false">IF(O463=$BO$6,M463,0)</f>
        <v>0</v>
      </c>
      <c r="BQ463" s="77" t="n">
        <f aca="false">IF(N463=$BQ$6,M463,0)</f>
        <v>0</v>
      </c>
      <c r="BR463" s="77" t="n">
        <f aca="false">IF(O463=$BQ$6,M463,0)</f>
        <v>0</v>
      </c>
      <c r="BS463" s="77" t="n">
        <f aca="false">IF(N463=$BS$6,M463,0)</f>
        <v>0</v>
      </c>
      <c r="BT463" s="77" t="n">
        <f aca="false">IF(O463=$BS$6,M463,0)</f>
        <v>0</v>
      </c>
      <c r="BU463" s="77" t="n">
        <f aca="false">IF(N463=$BU$6,M463,0)</f>
        <v>0</v>
      </c>
      <c r="BV463" s="77" t="n">
        <f aca="false">IF(O463=$BU$6,M463,0)</f>
        <v>0</v>
      </c>
      <c r="BW463" s="77" t="n">
        <f aca="false">IF(N463=$BW$6,M463,0)</f>
        <v>0</v>
      </c>
      <c r="BX463" s="77" t="n">
        <f aca="false">IF(O463=$BW$6,M463,0)</f>
        <v>0</v>
      </c>
      <c r="BY463" s="77" t="n">
        <f aca="false">IF(N463=$BY$6,M463,0)</f>
        <v>0</v>
      </c>
      <c r="BZ463" s="77" t="n">
        <f aca="false">IF(O463=$BY$6,M463,0)</f>
        <v>0</v>
      </c>
      <c r="CA463" s="77" t="n">
        <f aca="false">IF(N463=$CA$6,M463,0)</f>
        <v>0</v>
      </c>
      <c r="CB463" s="77" t="n">
        <f aca="false">IF(O463=$CA$6,M463,0)</f>
        <v>0</v>
      </c>
      <c r="CC463" s="77" t="n">
        <f aca="false">IF(N463=$CC$6,M463,0)</f>
        <v>0</v>
      </c>
      <c r="CD463" s="77" t="n">
        <f aca="false">IF(O463=$CC$6,M463,0)</f>
        <v>0</v>
      </c>
      <c r="CE463" s="77" t="n">
        <f aca="false">IF(N463=$CE$6,M463,0)</f>
        <v>0</v>
      </c>
      <c r="CF463" s="77" t="n">
        <f aca="false">IF(O463=$CE$6,M463,0)</f>
        <v>0</v>
      </c>
      <c r="CG463" s="77" t="n">
        <f aca="false">IF(N463=$CG$6,M463,0)</f>
        <v>0</v>
      </c>
      <c r="CH463" s="77" t="n">
        <f aca="false">IF(O463=$CG$6,M463,0)</f>
        <v>0</v>
      </c>
      <c r="CI463" s="77" t="n">
        <f aca="false">IF(N463=$CI$6,M463,0)</f>
        <v>0</v>
      </c>
      <c r="CJ463" s="77" t="n">
        <f aca="false">IF(O463=$CI$6,M463,0)</f>
        <v>0</v>
      </c>
      <c r="CK463" s="77" t="n">
        <f aca="false">IF(N463=$CK$6,M463,0)</f>
        <v>0</v>
      </c>
      <c r="CL463" s="77" t="n">
        <f aca="false">IF(O463=$CK$6,M463,0)</f>
        <v>0</v>
      </c>
      <c r="CM463" s="55" t="n">
        <f aca="false">IF(N463=$CM$6,M463,0)</f>
        <v>0</v>
      </c>
      <c r="CN463" s="77" t="n">
        <f aca="false">IF(O463=$CM$6,M463,0)</f>
        <v>0</v>
      </c>
      <c r="CO463" s="77" t="n">
        <f aca="false">IF(N463=$CO$6,M463,0)</f>
        <v>0</v>
      </c>
      <c r="CP463" s="77" t="n">
        <f aca="false">IF(O463=$CO$6,M463,0)</f>
        <v>0</v>
      </c>
      <c r="CQ463" s="77" t="n">
        <f aca="false">IF(N463=$CQ$6,M463,0)</f>
        <v>0</v>
      </c>
      <c r="CR463" s="77" t="n">
        <f aca="false">IF(O463=$CQ$6,M463,0)</f>
        <v>0</v>
      </c>
      <c r="CS463" s="77" t="n">
        <f aca="false">IF(N463=$CS$6,M463,0)</f>
        <v>0</v>
      </c>
      <c r="CT463" s="77" t="n">
        <f aca="false">IF(O463=$CS$6,M463,0)</f>
        <v>0</v>
      </c>
      <c r="CU463" s="77" t="n">
        <f aca="false">IF(N463=$CU$6,M463,0)</f>
        <v>0</v>
      </c>
      <c r="CV463" s="77" t="n">
        <f aca="false">IF(O463=$CU$6,M463,0)</f>
        <v>0</v>
      </c>
      <c r="CW463" s="77" t="n">
        <f aca="false">IF(N463=$CW$6,M463,0)</f>
        <v>0</v>
      </c>
      <c r="CX463" s="77" t="n">
        <f aca="false">IF(O463=$CW$6,M463,0)</f>
        <v>0</v>
      </c>
      <c r="CY463" s="77" t="n">
        <f aca="false">IF(N463=$CY$6,M463,0)</f>
        <v>0</v>
      </c>
      <c r="CZ463" s="77" t="n">
        <f aca="false">IF(O463=$CY$6,M463,0)</f>
        <v>0</v>
      </c>
      <c r="DA463" s="77" t="n">
        <f aca="false">IF(N463=$DA$6,M463,0)</f>
        <v>0</v>
      </c>
      <c r="DB463" s="77" t="n">
        <f aca="false">IF(O463=$DA$6,M463,0)</f>
        <v>0</v>
      </c>
      <c r="DC463" s="77" t="n">
        <f aca="false">IF(N463=$DC$6,M463,0)</f>
        <v>0</v>
      </c>
      <c r="DD463" s="77" t="n">
        <f aca="false">IF(O463=$DC$6,M463,0)</f>
        <v>0</v>
      </c>
      <c r="DE463" s="77" t="n">
        <f aca="false">IF(N463=$DE$6,M463,0)</f>
        <v>0</v>
      </c>
      <c r="DF463" s="77" t="n">
        <f aca="false">IF(O463=$DE$6,M463,0)</f>
        <v>0</v>
      </c>
      <c r="DG463" s="77" t="n">
        <f aca="false">IF(N463=$DG$6,M463,0)</f>
        <v>0</v>
      </c>
      <c r="DH463" s="77" t="n">
        <f aca="false">IF(O463=$DG$6,M463,0)</f>
        <v>0</v>
      </c>
      <c r="DI463" s="77" t="n">
        <f aca="false">IF(N463=$DI$6,M463,0)</f>
        <v>0</v>
      </c>
      <c r="DJ463" s="77" t="n">
        <f aca="false">IF(O463=$DI$6,M463,0)</f>
        <v>0</v>
      </c>
      <c r="DK463" s="77" t="n">
        <f aca="false">IF(N463=$DK$6,M463,0)</f>
        <v>0</v>
      </c>
      <c r="DL463" s="77" t="n">
        <f aca="false">IF(O463=$DK$6,M463,0)</f>
        <v>0</v>
      </c>
      <c r="DM463" s="55" t="n">
        <f aca="false">IF(N463=$DM$6,M463,0)</f>
        <v>0</v>
      </c>
      <c r="DN463" s="55" t="n">
        <f aca="false">IF(O463=$DM$6,M463,0)</f>
        <v>0</v>
      </c>
      <c r="DO463" s="57" t="n">
        <f aca="false">IF(N463=$DO$6,M463,0)</f>
        <v>0</v>
      </c>
      <c r="DP463" s="57" t="n">
        <f aca="false">IF(O463=$DO$6,M463,0)</f>
        <v>0</v>
      </c>
      <c r="DQ463" s="57" t="n">
        <f aca="false">IF(N463=$DQ$6,M463,0)</f>
        <v>0</v>
      </c>
      <c r="DR463" s="57" t="n">
        <f aca="false">IF(O463=$DQ$6,M463,0)</f>
        <v>0</v>
      </c>
      <c r="DS463" s="57" t="n">
        <f aca="false">IF(N463=$DS$6,M463,0)</f>
        <v>0</v>
      </c>
      <c r="DT463" s="57" t="n">
        <f aca="false">IF(O463=$DS$6,M463,0)</f>
        <v>0</v>
      </c>
      <c r="DU463" s="57" t="n">
        <f aca="false">IF(N463=$DU$6,M463,0)</f>
        <v>0</v>
      </c>
      <c r="DV463" s="57" t="n">
        <f aca="false">IF(O463=$DU$6,M463,0)</f>
        <v>0</v>
      </c>
      <c r="DW463" s="57" t="n">
        <f aca="false">IF(N463=$DW$6,M463,0)</f>
        <v>0</v>
      </c>
      <c r="DX463" s="57" t="n">
        <f aca="false">IF(O463=$DW$6,M463,0)</f>
        <v>0</v>
      </c>
      <c r="DY463" s="57" t="n">
        <f aca="false">IF(N463=$DY$6,M463,0)</f>
        <v>0</v>
      </c>
      <c r="DZ463" s="57" t="n">
        <f aca="false">IF(O463=$DY$6,M463,0)</f>
        <v>0</v>
      </c>
      <c r="EA463" s="57" t="n">
        <f aca="false">IF(N463=$EA$6,M463,0)</f>
        <v>0</v>
      </c>
      <c r="EB463" s="57" t="n">
        <f aca="false">IF(O463=$EA$6,M463,0)</f>
        <v>0</v>
      </c>
      <c r="EC463" s="57" t="n">
        <f aca="false">IF(N463=$EC$6,M463,0)</f>
        <v>0</v>
      </c>
      <c r="ED463" s="57" t="n">
        <f aca="false">IF(O463=$EC$6,M463,0)</f>
        <v>0</v>
      </c>
      <c r="EE463" s="57" t="n">
        <f aca="false">IF(N463=$EE$6,M463,0)</f>
        <v>0</v>
      </c>
      <c r="EF463" s="58" t="n">
        <f aca="false">IF(O463=$EE$6,M463,0)</f>
        <v>0</v>
      </c>
      <c r="EG463" s="58" t="n">
        <f aca="false">IF(N463=$EG$6,M463,0)</f>
        <v>0</v>
      </c>
      <c r="EH463" s="58" t="n">
        <f aca="false">IF(O463=$EG$6,M463,0)</f>
        <v>0</v>
      </c>
      <c r="EI463" s="84" t="n">
        <f aca="false">IF(N463=$EI$6,M463,0)</f>
        <v>0</v>
      </c>
      <c r="EJ463" s="84" t="n">
        <f aca="false">IF(O463=$EI$6,M463,0)</f>
        <v>0</v>
      </c>
      <c r="EK463" s="84" t="n">
        <f aca="false">IF(N463=$EK$6,M463,0)</f>
        <v>0</v>
      </c>
      <c r="EL463" s="84" t="n">
        <f aca="false">IF(O463=$EK$6,M463,0)</f>
        <v>0</v>
      </c>
      <c r="EM463" s="84" t="n">
        <f aca="false">IF(N463=$EM$6,M463,0)</f>
        <v>0</v>
      </c>
      <c r="EN463" s="84" t="n">
        <f aca="false">IF(O463=$EM$6,M463,0)</f>
        <v>0</v>
      </c>
      <c r="EO463" s="84" t="n">
        <f aca="false">IF(N463=$EO$6,M463,0)</f>
        <v>0</v>
      </c>
      <c r="EP463" s="84" t="n">
        <f aca="false">IF(O463=$EO$6,M463,0)</f>
        <v>0</v>
      </c>
      <c r="EQ463" s="84" t="n">
        <f aca="false">IF(N463=$EQ$6,M463,0)</f>
        <v>0</v>
      </c>
      <c r="ER463" s="84" t="n">
        <f aca="false">IF(O463=$EQ$6,M463,0)</f>
        <v>0</v>
      </c>
      <c r="ES463" s="84" t="n">
        <f aca="false">IF(N463=$ES$6,M463,0)</f>
        <v>0</v>
      </c>
      <c r="ET463" s="84" t="n">
        <f aca="false">IF(O463=$ES$6,M463,0)</f>
        <v>0</v>
      </c>
      <c r="EU463" s="84" t="n">
        <f aca="false">IF(N463=$EU$6,M463,0)</f>
        <v>0</v>
      </c>
      <c r="EV463" s="84" t="n">
        <f aca="false">IF(O463=$EU$6,M463,0)</f>
        <v>0</v>
      </c>
      <c r="EW463" s="84" t="n">
        <f aca="false">IF(N463=$EW$6,M463,0)</f>
        <v>0</v>
      </c>
      <c r="EX463" s="84" t="n">
        <f aca="false">IF(O463=$EW$6,M463,0)</f>
        <v>0</v>
      </c>
      <c r="EY463" s="84" t="n">
        <f aca="false">IF(N463=$EY$6,M463,0)</f>
        <v>0</v>
      </c>
      <c r="EZ463" s="84" t="n">
        <f aca="false">IF(O463=$EY$6,M463,0)</f>
        <v>0</v>
      </c>
      <c r="FA463" s="84" t="n">
        <f aca="false">IF(N463=$FA$6,M463,0)</f>
        <v>0</v>
      </c>
      <c r="FB463" s="84" t="n">
        <f aca="false">IF(O463=$FA$6,M463,0)</f>
        <v>0</v>
      </c>
      <c r="FC463" s="57" t="n">
        <f aca="false">IF(N463=$FC$6,M463,0)</f>
        <v>0</v>
      </c>
      <c r="FD463" s="58" t="n">
        <f aca="false">IF(O463=$FC$6,M463,0)</f>
        <v>0</v>
      </c>
      <c r="FE463" s="57" t="n">
        <f aca="false">IF(N463=$FE$6,M463,0)</f>
        <v>0</v>
      </c>
      <c r="FF463" s="58" t="n">
        <f aca="false">IF(O463=$FE$6,M463,0)</f>
        <v>0</v>
      </c>
      <c r="FG463" s="57" t="n">
        <f aca="false">IF(N463=$FG$6,M463,0)</f>
        <v>0</v>
      </c>
      <c r="FH463" s="58" t="n">
        <f aca="false">IF(O463=$FG$6,M463,0)</f>
        <v>0</v>
      </c>
      <c r="FI463" s="57" t="n">
        <f aca="false">IF(N463=$FI$6,M463,0)</f>
        <v>0</v>
      </c>
      <c r="FJ463" s="58" t="n">
        <f aca="false">IF(O463=$FI$6,M463,0)</f>
        <v>0</v>
      </c>
      <c r="FK463" s="57" t="n">
        <f aca="false">IF(N463=$FK$6,M463,0)</f>
        <v>0</v>
      </c>
      <c r="FL463" s="58" t="n">
        <f aca="false">IF(O463=$FK$6,M463,0)</f>
        <v>0</v>
      </c>
      <c r="FM463" s="57" t="n">
        <f aca="false">IF(N463=$FM$6,M463,0)</f>
        <v>0</v>
      </c>
      <c r="FN463" s="58" t="n">
        <f aca="false">IF(O463=$FM$6,M463,0)</f>
        <v>0</v>
      </c>
      <c r="FO463" s="57" t="n">
        <f aca="false">IF(N463=$FO$6,M463,0)</f>
        <v>0</v>
      </c>
      <c r="FP463" s="58" t="n">
        <f aca="false">IF(O463=$FO$6,M463,0)</f>
        <v>0</v>
      </c>
      <c r="FQ463" s="57" t="n">
        <f aca="false">IF(N463=$FQ$6,M463,0)</f>
        <v>0</v>
      </c>
      <c r="FR463" s="58" t="n">
        <f aca="false">IF(O463=$FQ$6,M463,0)</f>
        <v>0</v>
      </c>
      <c r="FS463" s="57" t="n">
        <f aca="false">IF(N463=$FS$6,M463,0)</f>
        <v>0</v>
      </c>
      <c r="FT463" s="58" t="n">
        <f aca="false">IF(O463=$FS$6,M463,0)</f>
        <v>0</v>
      </c>
      <c r="FU463" s="57" t="n">
        <f aca="false">IF(N463=$FU$6,M463,0)</f>
        <v>0</v>
      </c>
      <c r="FV463" s="58" t="n">
        <f aca="false">IF(O463=$FU$6,M463,0)</f>
        <v>0</v>
      </c>
      <c r="FW463" s="57" t="n">
        <f aca="false">IF(N463=$FW$6,M463,0)</f>
        <v>0</v>
      </c>
      <c r="FX463" s="58" t="n">
        <f aca="false">IF(O463=$FW$6,M463,0)</f>
        <v>0</v>
      </c>
      <c r="FY463" s="57" t="n">
        <f aca="false">IF(N463=$FY$6,M463,0)</f>
        <v>0</v>
      </c>
      <c r="FZ463" s="58" t="n">
        <f aca="false">IF(O463=$FY$6,M463,0)</f>
        <v>0</v>
      </c>
      <c r="GA463" s="57" t="n">
        <f aca="false">IF(N463=$GA$6,$M463,0)</f>
        <v>0</v>
      </c>
      <c r="GB463" s="58" t="n">
        <f aca="false">IF(O463=$GA$6,M463,0)</f>
        <v>0</v>
      </c>
      <c r="GC463" s="57" t="n">
        <f aca="false">IF(N463=$GC$6,M463,0)</f>
        <v>0</v>
      </c>
      <c r="GD463" s="58" t="n">
        <f aca="false">IF(O463=$GC$6,M463,0)</f>
        <v>0</v>
      </c>
      <c r="GE463" s="57" t="n">
        <f aca="false">IF(N463=$GE$6,M463,0)</f>
        <v>0</v>
      </c>
      <c r="GF463" s="58" t="n">
        <f aca="false">IF(O463=$GE$6,M463,0)</f>
        <v>0</v>
      </c>
      <c r="GG463" s="57" t="n">
        <f aca="false">IF(N463=$GG$6,M463,0)</f>
        <v>0</v>
      </c>
      <c r="GH463" s="58" t="n">
        <f aca="false">IF(O463=$GG$6,M463,0)</f>
        <v>0</v>
      </c>
      <c r="GI463" s="57" t="n">
        <f aca="false">IF(N463=$GI$6,M463,0)</f>
        <v>0</v>
      </c>
      <c r="GJ463" s="58" t="n">
        <f aca="false">IF(O463=$GI$6,M463,0)</f>
        <v>0</v>
      </c>
      <c r="GK463" s="57" t="n">
        <f aca="false">IF(N463=$GK$6,M463,0)</f>
        <v>0</v>
      </c>
      <c r="GL463" s="58" t="n">
        <f aca="false">IF(O463=$GK$6,M463,0)</f>
        <v>0</v>
      </c>
      <c r="GM463" s="57" t="n">
        <f aca="false">IF(N463=$GM$6,M463,0)</f>
        <v>0</v>
      </c>
      <c r="GN463" s="58" t="n">
        <f aca="false">IF(O463=$GM$6,M463,0)</f>
        <v>0</v>
      </c>
      <c r="GO463" s="57" t="n">
        <f aca="false">IF(N463=$GO$6,M463,0)</f>
        <v>0</v>
      </c>
      <c r="GP463" s="58" t="n">
        <f aca="false">IF(O463=$GO$6,M463,0)</f>
        <v>0</v>
      </c>
      <c r="GQ463" s="57" t="n">
        <f aca="false">IF(N463=$GQ$6,M463,0)</f>
        <v>0</v>
      </c>
      <c r="GR463" s="58" t="n">
        <f aca="false">IF(O463=$GQ$6,M463,0)</f>
        <v>0</v>
      </c>
      <c r="GS463" s="57" t="n">
        <f aca="false">IF(N463=$GS$6,M463,0)</f>
        <v>0</v>
      </c>
      <c r="GT463" s="58" t="n">
        <f aca="false">IF(O463=$GS$6,M463,0)</f>
        <v>0</v>
      </c>
      <c r="GU463" s="57" t="n">
        <f aca="false">IF(N463=$GU$6,M463,0)</f>
        <v>0</v>
      </c>
      <c r="GV463" s="58" t="n">
        <f aca="false">IF(O463=$GU$6,M463,0)</f>
        <v>0</v>
      </c>
      <c r="GW463" s="57" t="n">
        <f aca="false">IF(N463=$GW$6,M463,0)</f>
        <v>0</v>
      </c>
      <c r="GX463" s="58" t="n">
        <f aca="false">IF(O463=$GW$6,M463,0)</f>
        <v>0</v>
      </c>
      <c r="GY463" s="57" t="n">
        <f aca="false">IF(N463=$GY$6,M463,0)</f>
        <v>0</v>
      </c>
      <c r="GZ463" s="58" t="n">
        <f aca="false">IF(O463=$GY$6,M463,0)</f>
        <v>0</v>
      </c>
      <c r="HA463" s="57" t="n">
        <f aca="false">IF(N463=$HA$6,M463,0)</f>
        <v>0</v>
      </c>
      <c r="HB463" s="58" t="n">
        <f aca="false">IF(O463=$HA$6,M463,0)</f>
        <v>0</v>
      </c>
      <c r="HC463" s="57" t="n">
        <f aca="false">IF(N463=$HC$6,M463,0)</f>
        <v>0</v>
      </c>
      <c r="HD463" s="58" t="n">
        <f aca="false">IF(O463=$HC$6,M463,0)</f>
        <v>0</v>
      </c>
      <c r="HE463" s="57" t="n">
        <f aca="false">IF(N463=$HE$6,M463,0)</f>
        <v>0</v>
      </c>
      <c r="HF463" s="58" t="n">
        <f aca="false">IF(O463=$HE$6,M463,0)</f>
        <v>0</v>
      </c>
      <c r="HG463" s="57" t="n">
        <f aca="false">IF(N463=$HG$6,M463,0)</f>
        <v>0</v>
      </c>
      <c r="HH463" s="58" t="n">
        <f aca="false">IF(O463=$HG$6,M463,0)</f>
        <v>0</v>
      </c>
      <c r="HI463" s="57" t="n">
        <f aca="false">IF(N463=$HI$6,M463,0)</f>
        <v>0</v>
      </c>
      <c r="HJ463" s="58" t="n">
        <f aca="false">IF(O463=$HI$6,M463,0)</f>
        <v>0</v>
      </c>
    </row>
    <row r="464" customFormat="false" ht="22.5" hidden="false" customHeight="true" outlineLevel="0" collapsed="false">
      <c r="A464" s="44" t="n">
        <f aca="false">IF(B463&gt;0,A463+1,"")</f>
        <v>457</v>
      </c>
      <c r="B464" s="66" t="n">
        <v>40320</v>
      </c>
      <c r="C464" s="67" t="n">
        <v>12456</v>
      </c>
      <c r="D464" s="54"/>
      <c r="E464" s="74"/>
      <c r="F464" s="74"/>
      <c r="G464" s="74"/>
      <c r="H464" s="74"/>
      <c r="I464" s="74"/>
      <c r="J464" s="69"/>
      <c r="K464" s="44"/>
      <c r="L464" s="70"/>
      <c r="M464" s="71"/>
      <c r="N464" s="74"/>
      <c r="O464" s="74"/>
      <c r="P464" s="54" t="n">
        <f aca="false">Q464-R464</f>
        <v>0</v>
      </c>
      <c r="Q464" s="54" t="n">
        <f aca="false">S464+U464+W464+Y464+AA464+AC464+AE464+AG464+AI464+AK464+AM464+AO464+AQ464+AS464+AU464+AW464+AY464+BA464+BC464+BE464+BG464+BI464+BK464+BM464+BO464+BQ464+BS464+BU464+BW464+BY464+CA464+CC464+CE464+CG464+CI464+CK464+CM464+CO464+CQ464+CS464+CU464+CW464+CY464+DA464+DC464+DE464+DG464+DI464+DK464+DM464+DO464+DQ464+DS464+DU464+DW464+DY464+EA464+EC464+EE464+EG464+EI464+EK464+EM464+EO464+EQ464+ES464+EU464+EW464+EY464+FA464+FC464+FE464+FG464+FI464+FK464+FM464+FO464+FQ464+FS464+FU464+FW464+FY464+GA464+GC464+GE464+GG464+GI464+GK464+GM464+GO464+GQ464+GS464+GU464+GW464+GY464+HA464+HC464+HE464+HG464+HI464</f>
        <v>0</v>
      </c>
      <c r="R464" s="54" t="n">
        <f aca="false">T464+V464+X464+Z464+AB464+AD464+AF464+AH464+AJ464+AL464+AN464+AP464+AR464+AT464+AV464+AX464+AZ464+BB464+BD464+BF464+BH464+BJ464+BL464+BN464+BP464+BR464+BT464+BV464+BX464+BZ464+CB464+CD464+CF464+CH464+CJ464+CL464+CN464+CP464+CR464+CT464+CV464+CX464+CZ464+DB464+DD464+DF464+DH464+DJ464+DL464+DN464+DP464+DR464+DT464+DV464+DX464+DZ464+EB464+ED464+EF464+EH464+EJ464+EL464+EN464+EP464+ER464+ET464+EV464+EX464+EZ464+FB464+FD464+FF464+FH464+FJ464+FL464+FN464+FP464+FR464+FT464+FV464+FX464+FZ464+GB464+GD464+GF464+GH464+GJ464+GL464+GN464+GP464+GR464+GT464+GV464+GX464+GZ464+HB464+HD464+HF464+HH464+HJ464</f>
        <v>0</v>
      </c>
      <c r="S464" s="55" t="n">
        <f aca="false">IF($T$1&gt;$T$2,"",IF(N464=$S$6,M464,0))</f>
        <v>0</v>
      </c>
      <c r="T464" s="77" t="n">
        <f aca="false">IF($T$1&gt;$T$2,"",IF(O464=$S$6,M464,0))</f>
        <v>0</v>
      </c>
      <c r="U464" s="77" t="n">
        <f aca="false">IF(N464=$U$6,M464,0)</f>
        <v>0</v>
      </c>
      <c r="V464" s="77" t="n">
        <f aca="false">IF(O464=$U$6,M464,0)</f>
        <v>0</v>
      </c>
      <c r="W464" s="77" t="n">
        <f aca="false">IF($W$6=N464,M464,0)</f>
        <v>0</v>
      </c>
      <c r="X464" s="77" t="n">
        <f aca="false">IF(O464=$W$6,M464,0)</f>
        <v>0</v>
      </c>
      <c r="Y464" s="55" t="n">
        <f aca="false">IF($Y$6=N458,M458,0)</f>
        <v>0</v>
      </c>
      <c r="Z464" s="77" t="n">
        <f aca="false">IF($Y$6=O464,M464,0)</f>
        <v>0</v>
      </c>
      <c r="AA464" s="77" t="n">
        <f aca="false">IF(N464=$AA$6,M464,0)</f>
        <v>0</v>
      </c>
      <c r="AB464" s="77" t="n">
        <f aca="false">IF(O464=$AA$6,M464,0)</f>
        <v>0</v>
      </c>
      <c r="AC464" s="77" t="n">
        <f aca="false">IF(N464=$AC$6,M464,0)</f>
        <v>0</v>
      </c>
      <c r="AD464" s="56" t="n">
        <f aca="false">IF(O464=$AC$6,M464,0)</f>
        <v>0</v>
      </c>
      <c r="AE464" s="77" t="n">
        <f aca="false">IF(N464=$AE$6,M464,0)</f>
        <v>0</v>
      </c>
      <c r="AF464" s="77" t="n">
        <f aca="false">IF(O464=$AE$6,M464,0)</f>
        <v>0</v>
      </c>
      <c r="AG464" s="77" t="n">
        <f aca="false">IF(N464=$AG$6,M464,0)</f>
        <v>0</v>
      </c>
      <c r="AH464" s="77" t="n">
        <f aca="false">IF(O464=$AG$6,M464,0)</f>
        <v>0</v>
      </c>
      <c r="AI464" s="77" t="n">
        <f aca="false">IF(N464=$AI$6,M464,0)</f>
        <v>0</v>
      </c>
      <c r="AJ464" s="77" t="n">
        <f aca="false">IF(O464=$AI$6,M464,0)</f>
        <v>0</v>
      </c>
      <c r="AK464" s="77" t="n">
        <f aca="false">IF(N464=$AK$6,M464,0)</f>
        <v>0</v>
      </c>
      <c r="AL464" s="77" t="n">
        <f aca="false">IF(O464=$AK$6,M464,0)</f>
        <v>0</v>
      </c>
      <c r="AM464" s="77" t="n">
        <f aca="false">IF(N464=$AM$6,M464,0)</f>
        <v>0</v>
      </c>
      <c r="AN464" s="77" t="n">
        <f aca="false">IF(O464=$AM$6,M464,0)</f>
        <v>0</v>
      </c>
      <c r="AO464" s="77" t="n">
        <f aca="false">IF(N464=$AO$6,M464,0)</f>
        <v>0</v>
      </c>
      <c r="AP464" s="77" t="n">
        <f aca="false">IF(O464=$AO$6,M464,0)</f>
        <v>0</v>
      </c>
      <c r="AQ464" s="77" t="n">
        <f aca="false">IF(N464=$AQ$6,M464,0)</f>
        <v>0</v>
      </c>
      <c r="AR464" s="77" t="n">
        <f aca="false">IF(O464=$AQ$6,M464,0)</f>
        <v>0</v>
      </c>
      <c r="AS464" s="77" t="n">
        <f aca="false">IF(N464=$AS$6,M464,0)</f>
        <v>0</v>
      </c>
      <c r="AT464" s="77" t="n">
        <f aca="false">IF(O464=$AS$6,M464,0)</f>
        <v>0</v>
      </c>
      <c r="AU464" s="77" t="n">
        <f aca="false">IF(N464=$AU$6,M464,0)</f>
        <v>0</v>
      </c>
      <c r="AV464" s="77" t="n">
        <f aca="false">IF(O464=$AU$6,M464,0)</f>
        <v>0</v>
      </c>
      <c r="AW464" s="77" t="n">
        <f aca="false">IF(N464=$AW$6,M464,0)</f>
        <v>0</v>
      </c>
      <c r="AX464" s="77" t="n">
        <f aca="false">IF(O464=$AW$6,M464,0)</f>
        <v>0</v>
      </c>
      <c r="AY464" s="77" t="n">
        <f aca="false">IF(N464=$AY$6,M464,0)</f>
        <v>0</v>
      </c>
      <c r="AZ464" s="77" t="n">
        <f aca="false">IF(O464=$AY$6,M464,0)</f>
        <v>0</v>
      </c>
      <c r="BA464" s="77" t="n">
        <f aca="false">IF(N464=$BA$6,M464,0)</f>
        <v>0</v>
      </c>
      <c r="BB464" s="77" t="n">
        <f aca="false">IF(O464=$BA$6,M464,0)</f>
        <v>0</v>
      </c>
      <c r="BC464" s="77" t="n">
        <f aca="false">IF(N464=$BC$6,M464,0)</f>
        <v>0</v>
      </c>
      <c r="BD464" s="77" t="n">
        <f aca="false">IF(O464=$BC$6,M464,0)</f>
        <v>0</v>
      </c>
      <c r="BE464" s="77" t="n">
        <f aca="false">IF(N464=$BE$6,M464,0)</f>
        <v>0</v>
      </c>
      <c r="BF464" s="77" t="n">
        <f aca="false">IF(O464=$BE$6,M464,0)</f>
        <v>0</v>
      </c>
      <c r="BG464" s="77" t="n">
        <f aca="false">IF(N464=$BG$6,M464,0)</f>
        <v>0</v>
      </c>
      <c r="BH464" s="77" t="n">
        <f aca="false">IF(O464=$BG$6,M464,0)</f>
        <v>0</v>
      </c>
      <c r="BI464" s="77" t="n">
        <f aca="false">IF(N464=$BI$6,M464,0)</f>
        <v>0</v>
      </c>
      <c r="BJ464" s="77" t="n">
        <f aca="false">IF(O464=$BI$6,M464,0)</f>
        <v>0</v>
      </c>
      <c r="BK464" s="77" t="n">
        <f aca="false">IF(N464=$BK$6,M464,0)</f>
        <v>0</v>
      </c>
      <c r="BL464" s="77" t="n">
        <f aca="false">IF(O464=$BK$6,M464,0)</f>
        <v>0</v>
      </c>
      <c r="BM464" s="77" t="n">
        <f aca="false">IF(N464=$BM$6,M464,0)</f>
        <v>0</v>
      </c>
      <c r="BN464" s="77" t="n">
        <f aca="false">IF(O464=$BM$6,M464,0)</f>
        <v>0</v>
      </c>
      <c r="BO464" s="77" t="n">
        <f aca="false">IF(N464=$BO$6,M464,0)</f>
        <v>0</v>
      </c>
      <c r="BP464" s="77" t="n">
        <f aca="false">IF(O464=$BO$6,M464,0)</f>
        <v>0</v>
      </c>
      <c r="BQ464" s="77" t="n">
        <f aca="false">IF(N464=$BQ$6,M464,0)</f>
        <v>0</v>
      </c>
      <c r="BR464" s="77" t="n">
        <f aca="false">IF(O464=$BQ$6,M464,0)</f>
        <v>0</v>
      </c>
      <c r="BS464" s="77" t="n">
        <f aca="false">IF(N464=$BS$6,M464,0)</f>
        <v>0</v>
      </c>
      <c r="BT464" s="77" t="n">
        <f aca="false">IF(O464=$BS$6,M464,0)</f>
        <v>0</v>
      </c>
      <c r="BU464" s="77" t="n">
        <f aca="false">IF(N464=$BU$6,M464,0)</f>
        <v>0</v>
      </c>
      <c r="BV464" s="77" t="n">
        <f aca="false">IF(O464=$BU$6,M464,0)</f>
        <v>0</v>
      </c>
      <c r="BW464" s="77" t="n">
        <f aca="false">IF(N464=$BW$6,M464,0)</f>
        <v>0</v>
      </c>
      <c r="BX464" s="77" t="n">
        <f aca="false">IF(O464=$BW$6,M464,0)</f>
        <v>0</v>
      </c>
      <c r="BY464" s="77" t="n">
        <f aca="false">IF(N464=$BY$6,M464,0)</f>
        <v>0</v>
      </c>
      <c r="BZ464" s="77" t="n">
        <f aca="false">IF(O464=$BY$6,M464,0)</f>
        <v>0</v>
      </c>
      <c r="CA464" s="77" t="n">
        <f aca="false">IF(N464=$CA$6,M464,0)</f>
        <v>0</v>
      </c>
      <c r="CB464" s="77" t="n">
        <f aca="false">IF(O464=$CA$6,M464,0)</f>
        <v>0</v>
      </c>
      <c r="CC464" s="77" t="n">
        <f aca="false">IF(N464=$CC$6,M464,0)</f>
        <v>0</v>
      </c>
      <c r="CD464" s="77" t="n">
        <f aca="false">IF(O464=$CC$6,M464,0)</f>
        <v>0</v>
      </c>
      <c r="CE464" s="77" t="n">
        <f aca="false">IF(N464=$CE$6,M464,0)</f>
        <v>0</v>
      </c>
      <c r="CF464" s="77" t="n">
        <f aca="false">IF(O464=$CE$6,M464,0)</f>
        <v>0</v>
      </c>
      <c r="CG464" s="77" t="n">
        <f aca="false">IF(N464=$CG$6,M464,0)</f>
        <v>0</v>
      </c>
      <c r="CH464" s="77" t="n">
        <f aca="false">IF(O464=$CG$6,M464,0)</f>
        <v>0</v>
      </c>
      <c r="CI464" s="77" t="n">
        <f aca="false">IF(N464=$CI$6,M464,0)</f>
        <v>0</v>
      </c>
      <c r="CJ464" s="77" t="n">
        <f aca="false">IF(O464=$CI$6,M464,0)</f>
        <v>0</v>
      </c>
      <c r="CK464" s="77" t="n">
        <f aca="false">IF(N464=$CK$6,M464,0)</f>
        <v>0</v>
      </c>
      <c r="CL464" s="77" t="n">
        <f aca="false">IF(O464=$CK$6,M464,0)</f>
        <v>0</v>
      </c>
      <c r="CM464" s="55" t="n">
        <f aca="false">IF(N464=$CM$6,M464,0)</f>
        <v>0</v>
      </c>
      <c r="CN464" s="77" t="n">
        <f aca="false">IF(O464=$CM$6,M464,0)</f>
        <v>0</v>
      </c>
      <c r="CO464" s="77" t="n">
        <f aca="false">IF(N464=$CO$6,M464,0)</f>
        <v>0</v>
      </c>
      <c r="CP464" s="77" t="n">
        <f aca="false">IF(O464=$CO$6,M464,0)</f>
        <v>0</v>
      </c>
      <c r="CQ464" s="77" t="n">
        <f aca="false">IF(N464=$CQ$6,M464,0)</f>
        <v>0</v>
      </c>
      <c r="CR464" s="77" t="n">
        <f aca="false">IF(O464=$CQ$6,M464,0)</f>
        <v>0</v>
      </c>
      <c r="CS464" s="77" t="n">
        <f aca="false">IF(N464=$CS$6,M464,0)</f>
        <v>0</v>
      </c>
      <c r="CT464" s="77" t="n">
        <f aca="false">IF(O464=$CS$6,M464,0)</f>
        <v>0</v>
      </c>
      <c r="CU464" s="77" t="n">
        <f aca="false">IF(N464=$CU$6,M464,0)</f>
        <v>0</v>
      </c>
      <c r="CV464" s="77" t="n">
        <f aca="false">IF(O464=$CU$6,M464,0)</f>
        <v>0</v>
      </c>
      <c r="CW464" s="77" t="n">
        <f aca="false">IF(N464=$CW$6,M464,0)</f>
        <v>0</v>
      </c>
      <c r="CX464" s="77" t="n">
        <f aca="false">IF(O464=$CW$6,M464,0)</f>
        <v>0</v>
      </c>
      <c r="CY464" s="77" t="n">
        <f aca="false">IF(N464=$CY$6,M464,0)</f>
        <v>0</v>
      </c>
      <c r="CZ464" s="77" t="n">
        <f aca="false">IF(O464=$CY$6,M464,0)</f>
        <v>0</v>
      </c>
      <c r="DA464" s="77" t="n">
        <f aca="false">IF(N464=$DA$6,M464,0)</f>
        <v>0</v>
      </c>
      <c r="DB464" s="77" t="n">
        <f aca="false">IF(O464=$DA$6,M464,0)</f>
        <v>0</v>
      </c>
      <c r="DC464" s="77" t="n">
        <f aca="false">IF(N464=$DC$6,M464,0)</f>
        <v>0</v>
      </c>
      <c r="DD464" s="77" t="n">
        <f aca="false">IF(O464=$DC$6,M464,0)</f>
        <v>0</v>
      </c>
      <c r="DE464" s="77" t="n">
        <f aca="false">IF(N464=$DE$6,M464,0)</f>
        <v>0</v>
      </c>
      <c r="DF464" s="77" t="n">
        <f aca="false">IF(O464=$DE$6,M464,0)</f>
        <v>0</v>
      </c>
      <c r="DG464" s="77" t="n">
        <f aca="false">IF(N464=$DG$6,M464,0)</f>
        <v>0</v>
      </c>
      <c r="DH464" s="77" t="n">
        <f aca="false">IF(O464=$DG$6,M464,0)</f>
        <v>0</v>
      </c>
      <c r="DI464" s="77" t="n">
        <f aca="false">IF(N464=$DI$6,M464,0)</f>
        <v>0</v>
      </c>
      <c r="DJ464" s="77" t="n">
        <f aca="false">IF(O464=$DI$6,M464,0)</f>
        <v>0</v>
      </c>
      <c r="DK464" s="77" t="n">
        <f aca="false">IF(N464=$DK$6,M464,0)</f>
        <v>0</v>
      </c>
      <c r="DL464" s="77" t="n">
        <f aca="false">IF(O464=$DK$6,M464,0)</f>
        <v>0</v>
      </c>
      <c r="DM464" s="55" t="n">
        <f aca="false">IF(N464=$DM$6,M464,0)</f>
        <v>0</v>
      </c>
      <c r="DN464" s="55" t="n">
        <f aca="false">IF(O464=$DM$6,M464,0)</f>
        <v>0</v>
      </c>
      <c r="DO464" s="57" t="n">
        <f aca="false">IF(N464=$DO$6,M464,0)</f>
        <v>0</v>
      </c>
      <c r="DP464" s="57" t="n">
        <f aca="false">IF(O464=$DO$6,M464,0)</f>
        <v>0</v>
      </c>
      <c r="DQ464" s="57" t="n">
        <f aca="false">IF(N464=$DQ$6,M464,0)</f>
        <v>0</v>
      </c>
      <c r="DR464" s="57" t="n">
        <f aca="false">IF(O464=$DQ$6,M464,0)</f>
        <v>0</v>
      </c>
      <c r="DS464" s="57" t="n">
        <f aca="false">IF(N464=$DS$6,M464,0)</f>
        <v>0</v>
      </c>
      <c r="DT464" s="57" t="n">
        <f aca="false">IF(O464=$DS$6,M464,0)</f>
        <v>0</v>
      </c>
      <c r="DU464" s="57" t="n">
        <f aca="false">IF(N464=$DU$6,M464,0)</f>
        <v>0</v>
      </c>
      <c r="DV464" s="57" t="n">
        <f aca="false">IF(O464=$DU$6,M464,0)</f>
        <v>0</v>
      </c>
      <c r="DW464" s="57" t="n">
        <f aca="false">IF(N464=$DW$6,M464,0)</f>
        <v>0</v>
      </c>
      <c r="DX464" s="57" t="n">
        <f aca="false">IF(O464=$DW$6,M464,0)</f>
        <v>0</v>
      </c>
      <c r="DY464" s="57" t="n">
        <f aca="false">IF(N464=$DY$6,M464,0)</f>
        <v>0</v>
      </c>
      <c r="DZ464" s="57" t="n">
        <f aca="false">IF(O464=$DY$6,M464,0)</f>
        <v>0</v>
      </c>
      <c r="EA464" s="57" t="n">
        <f aca="false">IF(N464=$EA$6,M464,0)</f>
        <v>0</v>
      </c>
      <c r="EB464" s="57" t="n">
        <f aca="false">IF(O464=$EA$6,M464,0)</f>
        <v>0</v>
      </c>
      <c r="EC464" s="57" t="n">
        <f aca="false">IF(N464=$EC$6,M464,0)</f>
        <v>0</v>
      </c>
      <c r="ED464" s="57" t="n">
        <f aca="false">IF(O464=$EC$6,M464,0)</f>
        <v>0</v>
      </c>
      <c r="EE464" s="57" t="n">
        <f aca="false">IF(N464=$EE$6,M464,0)</f>
        <v>0</v>
      </c>
      <c r="EF464" s="58" t="n">
        <f aca="false">IF(O464=$EE$6,M464,0)</f>
        <v>0</v>
      </c>
      <c r="EG464" s="58" t="n">
        <f aca="false">IF(N464=$EG$6,M464,0)</f>
        <v>0</v>
      </c>
      <c r="EH464" s="58" t="n">
        <f aca="false">IF(O464=$EG$6,M464,0)</f>
        <v>0</v>
      </c>
      <c r="EI464" s="84" t="n">
        <f aca="false">IF(N464=$EI$6,M464,0)</f>
        <v>0</v>
      </c>
      <c r="EJ464" s="84" t="n">
        <f aca="false">IF(O464=$EI$6,M464,0)</f>
        <v>0</v>
      </c>
      <c r="EK464" s="84" t="n">
        <f aca="false">IF(N464=$EK$6,M464,0)</f>
        <v>0</v>
      </c>
      <c r="EL464" s="84" t="n">
        <f aca="false">IF(O464=$EK$6,M464,0)</f>
        <v>0</v>
      </c>
      <c r="EM464" s="84" t="n">
        <f aca="false">IF(N464=$EM$6,M464,0)</f>
        <v>0</v>
      </c>
      <c r="EN464" s="84" t="n">
        <f aca="false">IF(O464=$EM$6,M464,0)</f>
        <v>0</v>
      </c>
      <c r="EO464" s="84" t="n">
        <f aca="false">IF(N464=$EO$6,M464,0)</f>
        <v>0</v>
      </c>
      <c r="EP464" s="84" t="n">
        <f aca="false">IF(O464=$EO$6,M464,0)</f>
        <v>0</v>
      </c>
      <c r="EQ464" s="84" t="n">
        <f aca="false">IF(N464=$EQ$6,M464,0)</f>
        <v>0</v>
      </c>
      <c r="ER464" s="84" t="n">
        <f aca="false">IF(O464=$EQ$6,M464,0)</f>
        <v>0</v>
      </c>
      <c r="ES464" s="84" t="n">
        <f aca="false">IF(N464=$ES$6,M464,0)</f>
        <v>0</v>
      </c>
      <c r="ET464" s="84" t="n">
        <f aca="false">IF(O464=$ES$6,M464,0)</f>
        <v>0</v>
      </c>
      <c r="EU464" s="84" t="n">
        <f aca="false">IF(N464=$EU$6,M464,0)</f>
        <v>0</v>
      </c>
      <c r="EV464" s="84" t="n">
        <f aca="false">IF(O464=$EU$6,M464,0)</f>
        <v>0</v>
      </c>
      <c r="EW464" s="84" t="n">
        <f aca="false">IF(N464=$EW$6,M464,0)</f>
        <v>0</v>
      </c>
      <c r="EX464" s="84" t="n">
        <f aca="false">IF(O464=$EW$6,M464,0)</f>
        <v>0</v>
      </c>
      <c r="EY464" s="84" t="n">
        <f aca="false">IF(N464=$EY$6,M464,0)</f>
        <v>0</v>
      </c>
      <c r="EZ464" s="84" t="n">
        <f aca="false">IF(O464=$EY$6,M464,0)</f>
        <v>0</v>
      </c>
      <c r="FA464" s="84" t="n">
        <f aca="false">IF(N464=$FA$6,M464,0)</f>
        <v>0</v>
      </c>
      <c r="FB464" s="84" t="n">
        <f aca="false">IF(O464=$FA$6,M464,0)</f>
        <v>0</v>
      </c>
      <c r="FC464" s="57" t="n">
        <f aca="false">IF(N464=$FC$6,M464,0)</f>
        <v>0</v>
      </c>
      <c r="FD464" s="58" t="n">
        <f aca="false">IF(O464=$FC$6,M464,0)</f>
        <v>0</v>
      </c>
      <c r="FE464" s="57" t="n">
        <f aca="false">IF(N464=$FE$6,M464,0)</f>
        <v>0</v>
      </c>
      <c r="FF464" s="58" t="n">
        <f aca="false">IF(O464=$FE$6,M464,0)</f>
        <v>0</v>
      </c>
      <c r="FG464" s="57" t="n">
        <f aca="false">IF(N464=$FG$6,M464,0)</f>
        <v>0</v>
      </c>
      <c r="FH464" s="58" t="n">
        <f aca="false">IF(O464=$FG$6,M464,0)</f>
        <v>0</v>
      </c>
      <c r="FI464" s="57" t="n">
        <f aca="false">IF(N464=$FI$6,M464,0)</f>
        <v>0</v>
      </c>
      <c r="FJ464" s="58" t="n">
        <f aca="false">IF(O464=$FI$6,M464,0)</f>
        <v>0</v>
      </c>
      <c r="FK464" s="57" t="n">
        <f aca="false">IF(N464=$FK$6,M464,0)</f>
        <v>0</v>
      </c>
      <c r="FL464" s="58" t="n">
        <f aca="false">IF(O464=$FK$6,M464,0)</f>
        <v>0</v>
      </c>
      <c r="FM464" s="57" t="n">
        <f aca="false">IF(N464=$FM$6,M464,0)</f>
        <v>0</v>
      </c>
      <c r="FN464" s="58" t="n">
        <f aca="false">IF(O464=$FM$6,M464,0)</f>
        <v>0</v>
      </c>
      <c r="FO464" s="57" t="n">
        <f aca="false">IF(N464=$FO$6,M464,0)</f>
        <v>0</v>
      </c>
      <c r="FP464" s="58" t="n">
        <f aca="false">IF(O464=$FO$6,M464,0)</f>
        <v>0</v>
      </c>
      <c r="FQ464" s="57" t="n">
        <f aca="false">IF(N464=$FQ$6,M464,0)</f>
        <v>0</v>
      </c>
      <c r="FR464" s="58" t="n">
        <f aca="false">IF(O464=$FQ$6,M464,0)</f>
        <v>0</v>
      </c>
      <c r="FS464" s="57" t="n">
        <f aca="false">IF(N464=$FS$6,M464,0)</f>
        <v>0</v>
      </c>
      <c r="FT464" s="58" t="n">
        <f aca="false">IF(O464=$FS$6,M464,0)</f>
        <v>0</v>
      </c>
      <c r="FU464" s="57" t="n">
        <f aca="false">IF(N464=$FU$6,M464,0)</f>
        <v>0</v>
      </c>
      <c r="FV464" s="58" t="n">
        <f aca="false">IF(O464=$FU$6,M464,0)</f>
        <v>0</v>
      </c>
      <c r="FW464" s="57" t="n">
        <f aca="false">IF(N464=$FW$6,M464,0)</f>
        <v>0</v>
      </c>
      <c r="FX464" s="58" t="n">
        <f aca="false">IF(O464=$FW$6,M464,0)</f>
        <v>0</v>
      </c>
      <c r="FY464" s="57" t="n">
        <f aca="false">IF(N464=$FY$6,M464,0)</f>
        <v>0</v>
      </c>
      <c r="FZ464" s="58" t="n">
        <f aca="false">IF(O464=$FY$6,M464,0)</f>
        <v>0</v>
      </c>
      <c r="GA464" s="57" t="n">
        <f aca="false">IF(N464=$GA$6,$M464,0)</f>
        <v>0</v>
      </c>
      <c r="GB464" s="58" t="n">
        <f aca="false">IF(O464=$GA$6,M464,0)</f>
        <v>0</v>
      </c>
      <c r="GC464" s="57" t="n">
        <f aca="false">IF(N464=$GC$6,M464,0)</f>
        <v>0</v>
      </c>
      <c r="GD464" s="58" t="n">
        <f aca="false">IF(O464=$GC$6,M464,0)</f>
        <v>0</v>
      </c>
      <c r="GE464" s="57" t="n">
        <f aca="false">IF(N464=$GE$6,M464,0)</f>
        <v>0</v>
      </c>
      <c r="GF464" s="58" t="n">
        <f aca="false">IF(O464=$GE$6,M464,0)</f>
        <v>0</v>
      </c>
      <c r="GG464" s="57" t="n">
        <f aca="false">IF(N464=$GG$6,M464,0)</f>
        <v>0</v>
      </c>
      <c r="GH464" s="58" t="n">
        <f aca="false">IF(O464=$GG$6,M464,0)</f>
        <v>0</v>
      </c>
      <c r="GI464" s="57" t="n">
        <f aca="false">IF(N464=$GI$6,M464,0)</f>
        <v>0</v>
      </c>
      <c r="GJ464" s="58" t="n">
        <f aca="false">IF(O464=$GI$6,M464,0)</f>
        <v>0</v>
      </c>
      <c r="GK464" s="57" t="n">
        <f aca="false">IF(N464=$GK$6,M464,0)</f>
        <v>0</v>
      </c>
      <c r="GL464" s="58" t="n">
        <f aca="false">IF(O464=$GK$6,M464,0)</f>
        <v>0</v>
      </c>
      <c r="GM464" s="57" t="n">
        <f aca="false">IF(N464=$GM$6,M464,0)</f>
        <v>0</v>
      </c>
      <c r="GN464" s="58" t="n">
        <f aca="false">IF(O464=$GM$6,M464,0)</f>
        <v>0</v>
      </c>
      <c r="GO464" s="57" t="n">
        <f aca="false">IF(N464=$GO$6,M464,0)</f>
        <v>0</v>
      </c>
      <c r="GP464" s="58" t="n">
        <f aca="false">IF(O464=$GO$6,M464,0)</f>
        <v>0</v>
      </c>
      <c r="GQ464" s="57" t="n">
        <f aca="false">IF(N464=$GQ$6,M464,0)</f>
        <v>0</v>
      </c>
      <c r="GR464" s="58" t="n">
        <f aca="false">IF(O464=$GQ$6,M464,0)</f>
        <v>0</v>
      </c>
      <c r="GS464" s="57" t="n">
        <f aca="false">IF(N464=$GS$6,M464,0)</f>
        <v>0</v>
      </c>
      <c r="GT464" s="58" t="n">
        <f aca="false">IF(O464=$GS$6,M464,0)</f>
        <v>0</v>
      </c>
      <c r="GU464" s="57" t="n">
        <f aca="false">IF(N464=$GU$6,M464,0)</f>
        <v>0</v>
      </c>
      <c r="GV464" s="58" t="n">
        <f aca="false">IF(O464=$GU$6,M464,0)</f>
        <v>0</v>
      </c>
      <c r="GW464" s="57" t="n">
        <f aca="false">IF(N464=$GW$6,M464,0)</f>
        <v>0</v>
      </c>
      <c r="GX464" s="58" t="n">
        <f aca="false">IF(O464=$GW$6,M464,0)</f>
        <v>0</v>
      </c>
      <c r="GY464" s="57" t="n">
        <f aca="false">IF(N464=$GY$6,M464,0)</f>
        <v>0</v>
      </c>
      <c r="GZ464" s="58" t="n">
        <f aca="false">IF(O464=$GY$6,M464,0)</f>
        <v>0</v>
      </c>
      <c r="HA464" s="57" t="n">
        <f aca="false">IF(N464=$HA$6,M464,0)</f>
        <v>0</v>
      </c>
      <c r="HB464" s="58" t="n">
        <f aca="false">IF(O464=$HA$6,M464,0)</f>
        <v>0</v>
      </c>
      <c r="HC464" s="57" t="n">
        <f aca="false">IF(N464=$HC$6,M464,0)</f>
        <v>0</v>
      </c>
      <c r="HD464" s="58" t="n">
        <f aca="false">IF(O464=$HC$6,M464,0)</f>
        <v>0</v>
      </c>
      <c r="HE464" s="57" t="n">
        <f aca="false">IF(N464=$HE$6,M464,0)</f>
        <v>0</v>
      </c>
      <c r="HF464" s="58" t="n">
        <f aca="false">IF(O464=$HE$6,M464,0)</f>
        <v>0</v>
      </c>
      <c r="HG464" s="57" t="n">
        <f aca="false">IF(N464=$HG$6,M464,0)</f>
        <v>0</v>
      </c>
      <c r="HH464" s="58" t="n">
        <f aca="false">IF(O464=$HG$6,M464,0)</f>
        <v>0</v>
      </c>
      <c r="HI464" s="57" t="n">
        <f aca="false">IF(N464=$HI$6,M464,0)</f>
        <v>0</v>
      </c>
      <c r="HJ464" s="58" t="n">
        <f aca="false">IF(O464=$HI$6,M464,0)</f>
        <v>0</v>
      </c>
    </row>
    <row r="465" customFormat="false" ht="22.5" hidden="false" customHeight="true" outlineLevel="0" collapsed="false">
      <c r="A465" s="44" t="n">
        <f aca="false">IF(B464&gt;0,A464+1,"")</f>
        <v>458</v>
      </c>
      <c r="B465" s="66" t="n">
        <v>40320</v>
      </c>
      <c r="C465" s="67" t="n">
        <v>12457</v>
      </c>
      <c r="D465" s="54"/>
      <c r="E465" s="74"/>
      <c r="F465" s="74"/>
      <c r="G465" s="74"/>
      <c r="H465" s="74"/>
      <c r="I465" s="74"/>
      <c r="J465" s="69"/>
      <c r="K465" s="44"/>
      <c r="L465" s="70"/>
      <c r="M465" s="71"/>
      <c r="N465" s="74"/>
      <c r="O465" s="74"/>
      <c r="P465" s="54" t="n">
        <f aca="false">Q465-R465</f>
        <v>0</v>
      </c>
      <c r="Q465" s="54" t="n">
        <f aca="false">S465+U465+W465+Y465+AA465+AC465+AE465+AG465+AI465+AK465+AM465+AO465+AQ465+AS465+AU465+AW465+AY465+BA465+BC465+BE465+BG465+BI465+BK465+BM465+BO465+BQ465+BS465+BU465+BW465+BY465+CA465+CC465+CE465+CG465+CI465+CK465+CM465+CO465+CQ465+CS465+CU465+CW465+CY465+DA465+DC465+DE465+DG465+DI465+DK465+DM465+DO465+DQ465+DS465+DU465+DW465+DY465+EA465+EC465+EE465+EG465+EI465+EK465+EM465+EO465+EQ465+ES465+EU465+EW465+EY465+FA465+FC465+FE465+FG465+FI465+FK465+FM465+FO465+FQ465+FS465+FU465+FW465+FY465+GA465+GC465+GE465+GG465+GI465+GK465+GM465+GO465+GQ465+GS465+GU465+GW465+GY465+HA465+HC465+HE465+HG465+HI465</f>
        <v>0</v>
      </c>
      <c r="R465" s="54" t="n">
        <f aca="false">T465+V465+X465+Z465+AB465+AD465+AF465+AH465+AJ465+AL465+AN465+AP465+AR465+AT465+AV465+AX465+AZ465+BB465+BD465+BF465+BH465+BJ465+BL465+BN465+BP465+BR465+BT465+BV465+BX465+BZ465+CB465+CD465+CF465+CH465+CJ465+CL465+CN465+CP465+CR465+CT465+CV465+CX465+CZ465+DB465+DD465+DF465+DH465+DJ465+DL465+DN465+DP465+DR465+DT465+DV465+DX465+DZ465+EB465+ED465+EF465+EH465+EJ465+EL465+EN465+EP465+ER465+ET465+EV465+EX465+EZ465+FB465+FD465+FF465+FH465+FJ465+FL465+FN465+FP465+FR465+FT465+FV465+FX465+FZ465+GB465+GD465+GF465+GH465+GJ465+GL465+GN465+GP465+GR465+GT465+GV465+GX465+GZ465+HB465+HD465+HF465+HH465+HJ465</f>
        <v>0</v>
      </c>
      <c r="S465" s="55" t="n">
        <f aca="false">IF($T$1&gt;$T$2,"",IF(N465=$S$6,M465,0))</f>
        <v>0</v>
      </c>
      <c r="T465" s="77" t="n">
        <f aca="false">IF($T$1&gt;$T$2,"",IF(O465=$S$6,M465,0))</f>
        <v>0</v>
      </c>
      <c r="U465" s="77" t="n">
        <f aca="false">IF(N465=$U$6,M465,0)</f>
        <v>0</v>
      </c>
      <c r="V465" s="77" t="n">
        <f aca="false">IF(O465=$U$6,M465,0)</f>
        <v>0</v>
      </c>
      <c r="W465" s="77" t="n">
        <f aca="false">IF($W$6=N465,M465,0)</f>
        <v>0</v>
      </c>
      <c r="X465" s="77" t="n">
        <f aca="false">IF(O465=$W$6,M465,0)</f>
        <v>0</v>
      </c>
      <c r="Y465" s="55" t="n">
        <f aca="false">IF($Y$6=N459,M459,0)</f>
        <v>0</v>
      </c>
      <c r="Z465" s="77" t="n">
        <f aca="false">IF($Y$6=O465,M465,0)</f>
        <v>0</v>
      </c>
      <c r="AA465" s="77" t="n">
        <f aca="false">IF(N465=$AA$6,M465,0)</f>
        <v>0</v>
      </c>
      <c r="AB465" s="77" t="n">
        <f aca="false">IF(O465=$AA$6,M465,0)</f>
        <v>0</v>
      </c>
      <c r="AC465" s="77" t="n">
        <f aca="false">IF(N465=$AC$6,M465,0)</f>
        <v>0</v>
      </c>
      <c r="AD465" s="56" t="n">
        <f aca="false">IF(O465=$AC$6,M465,0)</f>
        <v>0</v>
      </c>
      <c r="AE465" s="77" t="n">
        <f aca="false">IF(N465=$AE$6,M465,0)</f>
        <v>0</v>
      </c>
      <c r="AF465" s="77" t="n">
        <f aca="false">IF(O465=$AE$6,M465,0)</f>
        <v>0</v>
      </c>
      <c r="AG465" s="77" t="n">
        <f aca="false">IF(N465=$AG$6,M465,0)</f>
        <v>0</v>
      </c>
      <c r="AH465" s="77" t="n">
        <f aca="false">IF(O465=$AG$6,M465,0)</f>
        <v>0</v>
      </c>
      <c r="AI465" s="77" t="n">
        <f aca="false">IF(N465=$AI$6,M465,0)</f>
        <v>0</v>
      </c>
      <c r="AJ465" s="77" t="n">
        <f aca="false">IF(O465=$AI$6,M465,0)</f>
        <v>0</v>
      </c>
      <c r="AK465" s="77" t="n">
        <f aca="false">IF(N465=$AK$6,M465,0)</f>
        <v>0</v>
      </c>
      <c r="AL465" s="77" t="n">
        <f aca="false">IF(O465=$AK$6,M465,0)</f>
        <v>0</v>
      </c>
      <c r="AM465" s="77" t="n">
        <f aca="false">IF(N465=$AM$6,M465,0)</f>
        <v>0</v>
      </c>
      <c r="AN465" s="77" t="n">
        <f aca="false">IF(O465=$AM$6,M465,0)</f>
        <v>0</v>
      </c>
      <c r="AO465" s="77" t="n">
        <f aca="false">IF(N465=$AO$6,M465,0)</f>
        <v>0</v>
      </c>
      <c r="AP465" s="77" t="n">
        <f aca="false">IF(O465=$AO$6,M465,0)</f>
        <v>0</v>
      </c>
      <c r="AQ465" s="77" t="n">
        <f aca="false">IF(N465=$AQ$6,M465,0)</f>
        <v>0</v>
      </c>
      <c r="AR465" s="77" t="n">
        <f aca="false">IF(O465=$AQ$6,M465,0)</f>
        <v>0</v>
      </c>
      <c r="AS465" s="77" t="n">
        <f aca="false">IF(N465=$AS$6,M465,0)</f>
        <v>0</v>
      </c>
      <c r="AT465" s="77" t="n">
        <f aca="false">IF(O465=$AS$6,M465,0)</f>
        <v>0</v>
      </c>
      <c r="AU465" s="77" t="n">
        <f aca="false">IF(N465=$AU$6,M465,0)</f>
        <v>0</v>
      </c>
      <c r="AV465" s="77" t="n">
        <f aca="false">IF(O465=$AU$6,M465,0)</f>
        <v>0</v>
      </c>
      <c r="AW465" s="77" t="n">
        <f aca="false">IF(N465=$AW$6,M465,0)</f>
        <v>0</v>
      </c>
      <c r="AX465" s="77" t="n">
        <f aca="false">IF(O465=$AW$6,M465,0)</f>
        <v>0</v>
      </c>
      <c r="AY465" s="77" t="n">
        <f aca="false">IF(N465=$AY$6,M465,0)</f>
        <v>0</v>
      </c>
      <c r="AZ465" s="77" t="n">
        <f aca="false">IF(O465=$AY$6,M465,0)</f>
        <v>0</v>
      </c>
      <c r="BA465" s="77" t="n">
        <f aca="false">IF(N465=$BA$6,M465,0)</f>
        <v>0</v>
      </c>
      <c r="BB465" s="77" t="n">
        <f aca="false">IF(O465=$BA$6,M465,0)</f>
        <v>0</v>
      </c>
      <c r="BC465" s="77" t="n">
        <f aca="false">IF(N465=$BC$6,M465,0)</f>
        <v>0</v>
      </c>
      <c r="BD465" s="77" t="n">
        <f aca="false">IF(O465=$BC$6,M465,0)</f>
        <v>0</v>
      </c>
      <c r="BE465" s="77" t="n">
        <f aca="false">IF(N465=$BE$6,M465,0)</f>
        <v>0</v>
      </c>
      <c r="BF465" s="77" t="n">
        <f aca="false">IF(O465=$BE$6,M465,0)</f>
        <v>0</v>
      </c>
      <c r="BG465" s="77" t="n">
        <f aca="false">IF(N465=$BG$6,M465,0)</f>
        <v>0</v>
      </c>
      <c r="BH465" s="77" t="n">
        <f aca="false">IF(O465=$BG$6,M465,0)</f>
        <v>0</v>
      </c>
      <c r="BI465" s="77" t="n">
        <f aca="false">IF(N465=$BI$6,M465,0)</f>
        <v>0</v>
      </c>
      <c r="BJ465" s="77" t="n">
        <f aca="false">IF(O465=$BI$6,M465,0)</f>
        <v>0</v>
      </c>
      <c r="BK465" s="77" t="n">
        <f aca="false">IF(N465=$BK$6,M465,0)</f>
        <v>0</v>
      </c>
      <c r="BL465" s="77" t="n">
        <f aca="false">IF(O465=$BK$6,M465,0)</f>
        <v>0</v>
      </c>
      <c r="BM465" s="77" t="n">
        <f aca="false">IF(N465=$BM$6,M465,0)</f>
        <v>0</v>
      </c>
      <c r="BN465" s="77" t="n">
        <f aca="false">IF(O465=$BM$6,M465,0)</f>
        <v>0</v>
      </c>
      <c r="BO465" s="77" t="n">
        <f aca="false">IF(N465=$BO$6,M465,0)</f>
        <v>0</v>
      </c>
      <c r="BP465" s="77" t="n">
        <f aca="false">IF(O465=$BO$6,M465,0)</f>
        <v>0</v>
      </c>
      <c r="BQ465" s="77" t="n">
        <f aca="false">IF(N465=$BQ$6,M465,0)</f>
        <v>0</v>
      </c>
      <c r="BR465" s="77" t="n">
        <f aca="false">IF(O465=$BQ$6,M465,0)</f>
        <v>0</v>
      </c>
      <c r="BS465" s="77" t="n">
        <f aca="false">IF(N465=$BS$6,M465,0)</f>
        <v>0</v>
      </c>
      <c r="BT465" s="77" t="n">
        <f aca="false">IF(O465=$BS$6,M465,0)</f>
        <v>0</v>
      </c>
      <c r="BU465" s="77" t="n">
        <f aca="false">IF(N465=$BU$6,M465,0)</f>
        <v>0</v>
      </c>
      <c r="BV465" s="77" t="n">
        <f aca="false">IF(O465=$BU$6,M465,0)</f>
        <v>0</v>
      </c>
      <c r="BW465" s="77" t="n">
        <f aca="false">IF(N465=$BW$6,M465,0)</f>
        <v>0</v>
      </c>
      <c r="BX465" s="77" t="n">
        <f aca="false">IF(O465=$BW$6,M465,0)</f>
        <v>0</v>
      </c>
      <c r="BY465" s="77" t="n">
        <f aca="false">IF(N465=$BY$6,M465,0)</f>
        <v>0</v>
      </c>
      <c r="BZ465" s="77" t="n">
        <f aca="false">IF(O465=$BY$6,M465,0)</f>
        <v>0</v>
      </c>
      <c r="CA465" s="77" t="n">
        <f aca="false">IF(N465=$CA$6,M465,0)</f>
        <v>0</v>
      </c>
      <c r="CB465" s="77" t="n">
        <f aca="false">IF(O465=$CA$6,M465,0)</f>
        <v>0</v>
      </c>
      <c r="CC465" s="77" t="n">
        <f aca="false">IF(N465=$CC$6,M465,0)</f>
        <v>0</v>
      </c>
      <c r="CD465" s="77" t="n">
        <f aca="false">IF(O465=$CC$6,M465,0)</f>
        <v>0</v>
      </c>
      <c r="CE465" s="77" t="n">
        <f aca="false">IF(N465=$CE$6,M465,0)</f>
        <v>0</v>
      </c>
      <c r="CF465" s="77" t="n">
        <f aca="false">IF(O465=$CE$6,M465,0)</f>
        <v>0</v>
      </c>
      <c r="CG465" s="77" t="n">
        <f aca="false">IF(N465=$CG$6,M465,0)</f>
        <v>0</v>
      </c>
      <c r="CH465" s="77" t="n">
        <f aca="false">IF(O465=$CG$6,M465,0)</f>
        <v>0</v>
      </c>
      <c r="CI465" s="77" t="n">
        <f aca="false">IF(N465=$CI$6,M465,0)</f>
        <v>0</v>
      </c>
      <c r="CJ465" s="77" t="n">
        <f aca="false">IF(O465=$CI$6,M465,0)</f>
        <v>0</v>
      </c>
      <c r="CK465" s="77" t="n">
        <f aca="false">IF(N465=$CK$6,M465,0)</f>
        <v>0</v>
      </c>
      <c r="CL465" s="77" t="n">
        <f aca="false">IF(O465=$CK$6,M465,0)</f>
        <v>0</v>
      </c>
      <c r="CM465" s="55" t="n">
        <f aca="false">IF(N465=$CM$6,M465,0)</f>
        <v>0</v>
      </c>
      <c r="CN465" s="77" t="n">
        <f aca="false">IF(O465=$CM$6,M465,0)</f>
        <v>0</v>
      </c>
      <c r="CO465" s="77" t="n">
        <f aca="false">IF(N465=$CO$6,M465,0)</f>
        <v>0</v>
      </c>
      <c r="CP465" s="77" t="n">
        <f aca="false">IF(O465=$CO$6,M465,0)</f>
        <v>0</v>
      </c>
      <c r="CQ465" s="77" t="n">
        <f aca="false">IF(N465=$CQ$6,M465,0)</f>
        <v>0</v>
      </c>
      <c r="CR465" s="77" t="n">
        <f aca="false">IF(O465=$CQ$6,M465,0)</f>
        <v>0</v>
      </c>
      <c r="CS465" s="77" t="n">
        <f aca="false">IF(N465=$CS$6,M465,0)</f>
        <v>0</v>
      </c>
      <c r="CT465" s="77" t="n">
        <f aca="false">IF(O465=$CS$6,M465,0)</f>
        <v>0</v>
      </c>
      <c r="CU465" s="77" t="n">
        <f aca="false">IF(N465=$CU$6,M465,0)</f>
        <v>0</v>
      </c>
      <c r="CV465" s="77" t="n">
        <f aca="false">IF(O465=$CU$6,M465,0)</f>
        <v>0</v>
      </c>
      <c r="CW465" s="77" t="n">
        <f aca="false">IF(N465=$CW$6,M465,0)</f>
        <v>0</v>
      </c>
      <c r="CX465" s="77" t="n">
        <f aca="false">IF(O465=$CW$6,M465,0)</f>
        <v>0</v>
      </c>
      <c r="CY465" s="77" t="n">
        <f aca="false">IF(N465=$CY$6,M465,0)</f>
        <v>0</v>
      </c>
      <c r="CZ465" s="77" t="n">
        <f aca="false">IF(O465=$CY$6,M465,0)</f>
        <v>0</v>
      </c>
      <c r="DA465" s="77" t="n">
        <f aca="false">IF(N465=$DA$6,M465,0)</f>
        <v>0</v>
      </c>
      <c r="DB465" s="77" t="n">
        <f aca="false">IF(O465=$DA$6,M465,0)</f>
        <v>0</v>
      </c>
      <c r="DC465" s="77" t="n">
        <f aca="false">IF(N465=$DC$6,M465,0)</f>
        <v>0</v>
      </c>
      <c r="DD465" s="77" t="n">
        <f aca="false">IF(O465=$DC$6,M465,0)</f>
        <v>0</v>
      </c>
      <c r="DE465" s="77" t="n">
        <f aca="false">IF(N465=$DE$6,M465,0)</f>
        <v>0</v>
      </c>
      <c r="DF465" s="77" t="n">
        <f aca="false">IF(O465=$DE$6,M465,0)</f>
        <v>0</v>
      </c>
      <c r="DG465" s="77" t="n">
        <f aca="false">IF(N465=$DG$6,M465,0)</f>
        <v>0</v>
      </c>
      <c r="DH465" s="77" t="n">
        <f aca="false">IF(O465=$DG$6,M465,0)</f>
        <v>0</v>
      </c>
      <c r="DI465" s="77" t="n">
        <f aca="false">IF(N465=$DI$6,M465,0)</f>
        <v>0</v>
      </c>
      <c r="DJ465" s="77" t="n">
        <f aca="false">IF(O465=$DI$6,M465,0)</f>
        <v>0</v>
      </c>
      <c r="DK465" s="77" t="n">
        <f aca="false">IF(N465=$DK$6,M465,0)</f>
        <v>0</v>
      </c>
      <c r="DL465" s="77" t="n">
        <f aca="false">IF(O465=$DK$6,M465,0)</f>
        <v>0</v>
      </c>
      <c r="DM465" s="55" t="n">
        <f aca="false">IF(N465=$DM$6,M465,0)</f>
        <v>0</v>
      </c>
      <c r="DN465" s="55" t="n">
        <f aca="false">IF(O465=$DM$6,M465,0)</f>
        <v>0</v>
      </c>
      <c r="DO465" s="57" t="n">
        <f aca="false">IF(N465=$DO$6,M465,0)</f>
        <v>0</v>
      </c>
      <c r="DP465" s="57" t="n">
        <f aca="false">IF(O465=$DO$6,M465,0)</f>
        <v>0</v>
      </c>
      <c r="DQ465" s="57" t="n">
        <f aca="false">IF(N465=$DQ$6,M465,0)</f>
        <v>0</v>
      </c>
      <c r="DR465" s="57" t="n">
        <f aca="false">IF(O465=$DQ$6,M465,0)</f>
        <v>0</v>
      </c>
      <c r="DS465" s="57" t="n">
        <f aca="false">IF(N465=$DS$6,M465,0)</f>
        <v>0</v>
      </c>
      <c r="DT465" s="57" t="n">
        <f aca="false">IF(O465=$DS$6,M465,0)</f>
        <v>0</v>
      </c>
      <c r="DU465" s="57" t="n">
        <f aca="false">IF(N465=$DU$6,M465,0)</f>
        <v>0</v>
      </c>
      <c r="DV465" s="57" t="n">
        <f aca="false">IF(O465=$DU$6,M465,0)</f>
        <v>0</v>
      </c>
      <c r="DW465" s="57" t="n">
        <f aca="false">IF(N465=$DW$6,M465,0)</f>
        <v>0</v>
      </c>
      <c r="DX465" s="57" t="n">
        <f aca="false">IF(O465=$DW$6,M465,0)</f>
        <v>0</v>
      </c>
      <c r="DY465" s="57" t="n">
        <f aca="false">IF(N465=$DY$6,M465,0)</f>
        <v>0</v>
      </c>
      <c r="DZ465" s="57" t="n">
        <f aca="false">IF(O465=$DY$6,M465,0)</f>
        <v>0</v>
      </c>
      <c r="EA465" s="57" t="n">
        <f aca="false">IF(N465=$EA$6,M465,0)</f>
        <v>0</v>
      </c>
      <c r="EB465" s="57" t="n">
        <f aca="false">IF(O465=$EA$6,M465,0)</f>
        <v>0</v>
      </c>
      <c r="EC465" s="57" t="n">
        <f aca="false">IF(N465=$EC$6,M465,0)</f>
        <v>0</v>
      </c>
      <c r="ED465" s="57" t="n">
        <f aca="false">IF(O465=$EC$6,M465,0)</f>
        <v>0</v>
      </c>
      <c r="EE465" s="57" t="n">
        <f aca="false">IF(N465=$EE$6,M465,0)</f>
        <v>0</v>
      </c>
      <c r="EF465" s="58" t="n">
        <f aca="false">IF(O465=$EE$6,M465,0)</f>
        <v>0</v>
      </c>
      <c r="EG465" s="58" t="n">
        <f aca="false">IF(N465=$EG$6,M465,0)</f>
        <v>0</v>
      </c>
      <c r="EH465" s="58" t="n">
        <f aca="false">IF(O465=$EG$6,M465,0)</f>
        <v>0</v>
      </c>
      <c r="EI465" s="84" t="n">
        <f aca="false">IF(N465=$EI$6,M465,0)</f>
        <v>0</v>
      </c>
      <c r="EJ465" s="84" t="n">
        <f aca="false">IF(O465=$EI$6,M465,0)</f>
        <v>0</v>
      </c>
      <c r="EK465" s="84" t="n">
        <f aca="false">IF(N465=$EK$6,M465,0)</f>
        <v>0</v>
      </c>
      <c r="EL465" s="84" t="n">
        <f aca="false">IF(O465=$EK$6,M465,0)</f>
        <v>0</v>
      </c>
      <c r="EM465" s="84" t="n">
        <f aca="false">IF(N465=$EM$6,M465,0)</f>
        <v>0</v>
      </c>
      <c r="EN465" s="84" t="n">
        <f aca="false">IF(O465=$EM$6,M465,0)</f>
        <v>0</v>
      </c>
      <c r="EO465" s="84" t="n">
        <f aca="false">IF(N465=$EO$6,M465,0)</f>
        <v>0</v>
      </c>
      <c r="EP465" s="84" t="n">
        <f aca="false">IF(O465=$EO$6,M465,0)</f>
        <v>0</v>
      </c>
      <c r="EQ465" s="84" t="n">
        <f aca="false">IF(N465=$EQ$6,M465,0)</f>
        <v>0</v>
      </c>
      <c r="ER465" s="84" t="n">
        <f aca="false">IF(O465=$EQ$6,M465,0)</f>
        <v>0</v>
      </c>
      <c r="ES465" s="84" t="n">
        <f aca="false">IF(N465=$ES$6,M465,0)</f>
        <v>0</v>
      </c>
      <c r="ET465" s="84" t="n">
        <f aca="false">IF(O465=$ES$6,M465,0)</f>
        <v>0</v>
      </c>
      <c r="EU465" s="84" t="n">
        <f aca="false">IF(N465=$EU$6,M465,0)</f>
        <v>0</v>
      </c>
      <c r="EV465" s="84" t="n">
        <f aca="false">IF(O465=$EU$6,M465,0)</f>
        <v>0</v>
      </c>
      <c r="EW465" s="84" t="n">
        <f aca="false">IF(N465=$EW$6,M465,0)</f>
        <v>0</v>
      </c>
      <c r="EX465" s="84" t="n">
        <f aca="false">IF(O465=$EW$6,M465,0)</f>
        <v>0</v>
      </c>
      <c r="EY465" s="84" t="n">
        <f aca="false">IF(N465=$EY$6,M465,0)</f>
        <v>0</v>
      </c>
      <c r="EZ465" s="84" t="n">
        <f aca="false">IF(O465=$EY$6,M465,0)</f>
        <v>0</v>
      </c>
      <c r="FA465" s="84" t="n">
        <f aca="false">IF(N465=$FA$6,M465,0)</f>
        <v>0</v>
      </c>
      <c r="FB465" s="84" t="n">
        <f aca="false">IF(O465=$FA$6,M465,0)</f>
        <v>0</v>
      </c>
      <c r="FC465" s="57" t="n">
        <f aca="false">IF(N465=$FC$6,M465,0)</f>
        <v>0</v>
      </c>
      <c r="FD465" s="58" t="n">
        <f aca="false">IF(O465=$FC$6,M465,0)</f>
        <v>0</v>
      </c>
      <c r="FE465" s="57" t="n">
        <f aca="false">IF(N465=$FE$6,M465,0)</f>
        <v>0</v>
      </c>
      <c r="FF465" s="58" t="n">
        <f aca="false">IF(O465=$FE$6,M465,0)</f>
        <v>0</v>
      </c>
      <c r="FG465" s="57" t="n">
        <f aca="false">IF(N465=$FG$6,M465,0)</f>
        <v>0</v>
      </c>
      <c r="FH465" s="58" t="n">
        <f aca="false">IF(O465=$FG$6,M465,0)</f>
        <v>0</v>
      </c>
      <c r="FI465" s="57" t="n">
        <f aca="false">IF(N465=$FI$6,M465,0)</f>
        <v>0</v>
      </c>
      <c r="FJ465" s="58" t="n">
        <f aca="false">IF(O465=$FI$6,M465,0)</f>
        <v>0</v>
      </c>
      <c r="FK465" s="57" t="n">
        <f aca="false">IF(N465=$FK$6,M465,0)</f>
        <v>0</v>
      </c>
      <c r="FL465" s="58" t="n">
        <f aca="false">IF(O465=$FK$6,M465,0)</f>
        <v>0</v>
      </c>
      <c r="FM465" s="57" t="n">
        <f aca="false">IF(N465=$FM$6,M465,0)</f>
        <v>0</v>
      </c>
      <c r="FN465" s="58" t="n">
        <f aca="false">IF(O465=$FM$6,M465,0)</f>
        <v>0</v>
      </c>
      <c r="FO465" s="57" t="n">
        <f aca="false">IF(N465=$FO$6,M465,0)</f>
        <v>0</v>
      </c>
      <c r="FP465" s="58" t="n">
        <f aca="false">IF(O465=$FO$6,M465,0)</f>
        <v>0</v>
      </c>
      <c r="FQ465" s="57" t="n">
        <f aca="false">IF(N465=$FQ$6,M465,0)</f>
        <v>0</v>
      </c>
      <c r="FR465" s="58" t="n">
        <f aca="false">IF(O465=$FQ$6,M465,0)</f>
        <v>0</v>
      </c>
      <c r="FS465" s="57" t="n">
        <f aca="false">IF(N465=$FS$6,M465,0)</f>
        <v>0</v>
      </c>
      <c r="FT465" s="58" t="n">
        <f aca="false">IF(O465=$FS$6,M465,0)</f>
        <v>0</v>
      </c>
      <c r="FU465" s="57" t="n">
        <f aca="false">IF(N465=$FU$6,M465,0)</f>
        <v>0</v>
      </c>
      <c r="FV465" s="58" t="n">
        <f aca="false">IF(O465=$FU$6,M465,0)</f>
        <v>0</v>
      </c>
      <c r="FW465" s="57" t="n">
        <f aca="false">IF(N465=$FW$6,M465,0)</f>
        <v>0</v>
      </c>
      <c r="FX465" s="58" t="n">
        <f aca="false">IF(O465=$FW$6,M465,0)</f>
        <v>0</v>
      </c>
      <c r="FY465" s="57" t="n">
        <f aca="false">IF(N465=$FY$6,M465,0)</f>
        <v>0</v>
      </c>
      <c r="FZ465" s="58" t="n">
        <f aca="false">IF(O465=$FY$6,M465,0)</f>
        <v>0</v>
      </c>
      <c r="GA465" s="57" t="n">
        <f aca="false">IF(N465=$GA$6,$M465,0)</f>
        <v>0</v>
      </c>
      <c r="GB465" s="58" t="n">
        <f aca="false">IF(O465=$GA$6,M465,0)</f>
        <v>0</v>
      </c>
      <c r="GC465" s="57" t="n">
        <f aca="false">IF(N465=$GC$6,M465,0)</f>
        <v>0</v>
      </c>
      <c r="GD465" s="58" t="n">
        <f aca="false">IF(O465=$GC$6,M465,0)</f>
        <v>0</v>
      </c>
      <c r="GE465" s="57" t="n">
        <f aca="false">IF(N465=$GE$6,M465,0)</f>
        <v>0</v>
      </c>
      <c r="GF465" s="58" t="n">
        <f aca="false">IF(O465=$GE$6,M465,0)</f>
        <v>0</v>
      </c>
      <c r="GG465" s="57" t="n">
        <f aca="false">IF(N465=$GG$6,M465,0)</f>
        <v>0</v>
      </c>
      <c r="GH465" s="58" t="n">
        <f aca="false">IF(O465=$GG$6,M465,0)</f>
        <v>0</v>
      </c>
      <c r="GI465" s="57" t="n">
        <f aca="false">IF(N465=$GI$6,M465,0)</f>
        <v>0</v>
      </c>
      <c r="GJ465" s="58" t="n">
        <f aca="false">IF(O465=$GI$6,M465,0)</f>
        <v>0</v>
      </c>
      <c r="GK465" s="57" t="n">
        <f aca="false">IF(N465=$GK$6,M465,0)</f>
        <v>0</v>
      </c>
      <c r="GL465" s="58" t="n">
        <f aca="false">IF(O465=$GK$6,M465,0)</f>
        <v>0</v>
      </c>
      <c r="GM465" s="57" t="n">
        <f aca="false">IF(N465=$GM$6,M465,0)</f>
        <v>0</v>
      </c>
      <c r="GN465" s="58" t="n">
        <f aca="false">IF(O465=$GM$6,M465,0)</f>
        <v>0</v>
      </c>
      <c r="GO465" s="57" t="n">
        <f aca="false">IF(N465=$GO$6,M465,0)</f>
        <v>0</v>
      </c>
      <c r="GP465" s="58" t="n">
        <f aca="false">IF(O465=$GO$6,M465,0)</f>
        <v>0</v>
      </c>
      <c r="GQ465" s="57" t="n">
        <f aca="false">IF(N465=$GQ$6,M465,0)</f>
        <v>0</v>
      </c>
      <c r="GR465" s="58" t="n">
        <f aca="false">IF(O465=$GQ$6,M465,0)</f>
        <v>0</v>
      </c>
      <c r="GS465" s="57" t="n">
        <f aca="false">IF(N465=$GS$6,M465,0)</f>
        <v>0</v>
      </c>
      <c r="GT465" s="58" t="n">
        <f aca="false">IF(O465=$GS$6,M465,0)</f>
        <v>0</v>
      </c>
      <c r="GU465" s="57" t="n">
        <f aca="false">IF(N465=$GU$6,M465,0)</f>
        <v>0</v>
      </c>
      <c r="GV465" s="58" t="n">
        <f aca="false">IF(O465=$GU$6,M465,0)</f>
        <v>0</v>
      </c>
      <c r="GW465" s="57" t="n">
        <f aca="false">IF(N465=$GW$6,M465,0)</f>
        <v>0</v>
      </c>
      <c r="GX465" s="58" t="n">
        <f aca="false">IF(O465=$GW$6,M465,0)</f>
        <v>0</v>
      </c>
      <c r="GY465" s="57" t="n">
        <f aca="false">IF(N465=$GY$6,M465,0)</f>
        <v>0</v>
      </c>
      <c r="GZ465" s="58" t="n">
        <f aca="false">IF(O465=$GY$6,M465,0)</f>
        <v>0</v>
      </c>
      <c r="HA465" s="57" t="n">
        <f aca="false">IF(N465=$HA$6,M465,0)</f>
        <v>0</v>
      </c>
      <c r="HB465" s="58" t="n">
        <f aca="false">IF(O465=$HA$6,M465,0)</f>
        <v>0</v>
      </c>
      <c r="HC465" s="57" t="n">
        <f aca="false">IF(N465=$HC$6,M465,0)</f>
        <v>0</v>
      </c>
      <c r="HD465" s="58" t="n">
        <f aca="false">IF(O465=$HC$6,M465,0)</f>
        <v>0</v>
      </c>
      <c r="HE465" s="57" t="n">
        <f aca="false">IF(N465=$HE$6,M465,0)</f>
        <v>0</v>
      </c>
      <c r="HF465" s="58" t="n">
        <f aca="false">IF(O465=$HE$6,M465,0)</f>
        <v>0</v>
      </c>
      <c r="HG465" s="57" t="n">
        <f aca="false">IF(N465=$HG$6,M465,0)</f>
        <v>0</v>
      </c>
      <c r="HH465" s="58" t="n">
        <f aca="false">IF(O465=$HG$6,M465,0)</f>
        <v>0</v>
      </c>
      <c r="HI465" s="57" t="n">
        <f aca="false">IF(N465=$HI$6,M465,0)</f>
        <v>0</v>
      </c>
      <c r="HJ465" s="58" t="n">
        <f aca="false">IF(O465=$HI$6,M465,0)</f>
        <v>0</v>
      </c>
    </row>
    <row r="466" customFormat="false" ht="22.5" hidden="false" customHeight="true" outlineLevel="0" collapsed="false">
      <c r="A466" s="44" t="n">
        <f aca="false">IF(B465&gt;0,A465+1,"")</f>
        <v>459</v>
      </c>
      <c r="B466" s="66" t="n">
        <v>40320</v>
      </c>
      <c r="C466" s="67" t="n">
        <v>12457</v>
      </c>
      <c r="D466" s="54"/>
      <c r="E466" s="74"/>
      <c r="F466" s="74"/>
      <c r="G466" s="74"/>
      <c r="H466" s="74"/>
      <c r="I466" s="74"/>
      <c r="J466" s="69"/>
      <c r="K466" s="44"/>
      <c r="L466" s="70"/>
      <c r="M466" s="71"/>
      <c r="N466" s="74"/>
      <c r="O466" s="74"/>
      <c r="P466" s="54" t="n">
        <f aca="false">Q466-R466</f>
        <v>0</v>
      </c>
      <c r="Q466" s="54" t="n">
        <f aca="false">S466+U466+W466+Y466+AA466+AC466+AE466+AG466+AI466+AK466+AM466+AO466+AQ466+AS466+AU466+AW466+AY466+BA466+BC466+BE466+BG466+BI466+BK466+BM466+BO466+BQ466+BS466+BU466+BW466+BY466+CA466+CC466+CE466+CG466+CI466+CK466+CM466+CO466+CQ466+CS466+CU466+CW466+CY466+DA466+DC466+DE466+DG466+DI466+DK466+DM466+DO466+DQ466+DS466+DU466+DW466+DY466+EA466+EC466+EE466+EG466+EI466+EK466+EM466+EO466+EQ466+ES466+EU466+EW466+EY466+FA466+FC466+FE466+FG466+FI466+FK466+FM466+FO466+FQ466+FS466+FU466+FW466+FY466+GA466+GC466+GE466+GG466+GI466+GK466+GM466+GO466+GQ466+GS466+GU466+GW466+GY466+HA466+HC466+HE466+HG466+HI466</f>
        <v>0</v>
      </c>
      <c r="R466" s="54" t="n">
        <f aca="false">T466+V466+X466+Z466+AB466+AD466+AF466+AH466+AJ466+AL466+AN466+AP466+AR466+AT466+AV466+AX466+AZ466+BB466+BD466+BF466+BH466+BJ466+BL466+BN466+BP466+BR466+BT466+BV466+BX466+BZ466+CB466+CD466+CF466+CH466+CJ466+CL466+CN466+CP466+CR466+CT466+CV466+CX466+CZ466+DB466+DD466+DF466+DH466+DJ466+DL466+DN466+DP466+DR466+DT466+DV466+DX466+DZ466+EB466+ED466+EF466+EH466+EJ466+EL466+EN466+EP466+ER466+ET466+EV466+EX466+EZ466+FB466+FD466+FF466+FH466+FJ466+FL466+FN466+FP466+FR466+FT466+FV466+FX466+FZ466+GB466+GD466+GF466+GH466+GJ466+GL466+GN466+GP466+GR466+GT466+GV466+GX466+GZ466+HB466+HD466+HF466+HH466+HJ466</f>
        <v>0</v>
      </c>
      <c r="S466" s="55" t="n">
        <f aca="false">IF($T$1&gt;$T$2,"",IF(N466=$S$6,M466,0))</f>
        <v>0</v>
      </c>
      <c r="T466" s="77" t="n">
        <f aca="false">IF($T$1&gt;$T$2,"",IF(O466=$S$6,M466,0))</f>
        <v>0</v>
      </c>
      <c r="U466" s="77" t="n">
        <f aca="false">IF(N466=$U$6,M466,0)</f>
        <v>0</v>
      </c>
      <c r="V466" s="77" t="n">
        <f aca="false">IF(O466=$U$6,M466,0)</f>
        <v>0</v>
      </c>
      <c r="W466" s="77" t="n">
        <f aca="false">IF($W$6=N466,M466,0)</f>
        <v>0</v>
      </c>
      <c r="X466" s="77" t="n">
        <f aca="false">IF(O466=$W$6,M466,0)</f>
        <v>0</v>
      </c>
      <c r="Y466" s="55" t="n">
        <f aca="false">IF($Y$6=N460,M460,0)</f>
        <v>0</v>
      </c>
      <c r="Z466" s="77" t="n">
        <f aca="false">IF($Y$6=O466,M466,0)</f>
        <v>0</v>
      </c>
      <c r="AA466" s="77" t="n">
        <f aca="false">IF(N466=$AA$6,M466,0)</f>
        <v>0</v>
      </c>
      <c r="AB466" s="77" t="n">
        <f aca="false">IF(O466=$AA$6,M466,0)</f>
        <v>0</v>
      </c>
      <c r="AC466" s="77" t="n">
        <f aca="false">IF(N466=$AC$6,M466,0)</f>
        <v>0</v>
      </c>
      <c r="AD466" s="56" t="n">
        <f aca="false">IF(O466=$AC$6,M466,0)</f>
        <v>0</v>
      </c>
      <c r="AE466" s="77" t="n">
        <f aca="false">IF(N466=$AE$6,M466,0)</f>
        <v>0</v>
      </c>
      <c r="AF466" s="77" t="n">
        <f aca="false">IF(O466=$AE$6,M466,0)</f>
        <v>0</v>
      </c>
      <c r="AG466" s="77" t="n">
        <f aca="false">IF(N466=$AG$6,M466,0)</f>
        <v>0</v>
      </c>
      <c r="AH466" s="77" t="n">
        <f aca="false">IF(O466=$AG$6,M466,0)</f>
        <v>0</v>
      </c>
      <c r="AI466" s="77" t="n">
        <f aca="false">IF(N466=$AI$6,M466,0)</f>
        <v>0</v>
      </c>
      <c r="AJ466" s="77" t="n">
        <f aca="false">IF(O466=$AI$6,M466,0)</f>
        <v>0</v>
      </c>
      <c r="AK466" s="77" t="n">
        <f aca="false">IF(N466=$AK$6,M466,0)</f>
        <v>0</v>
      </c>
      <c r="AL466" s="77" t="n">
        <f aca="false">IF(O466=$AK$6,M466,0)</f>
        <v>0</v>
      </c>
      <c r="AM466" s="77" t="n">
        <f aca="false">IF(N466=$AM$6,M466,0)</f>
        <v>0</v>
      </c>
      <c r="AN466" s="77" t="n">
        <f aca="false">IF(O466=$AM$6,M466,0)</f>
        <v>0</v>
      </c>
      <c r="AO466" s="77" t="n">
        <f aca="false">IF(N466=$AO$6,M466,0)</f>
        <v>0</v>
      </c>
      <c r="AP466" s="77" t="n">
        <f aca="false">IF(O466=$AO$6,M466,0)</f>
        <v>0</v>
      </c>
      <c r="AQ466" s="77" t="n">
        <f aca="false">IF(N466=$AQ$6,M466,0)</f>
        <v>0</v>
      </c>
      <c r="AR466" s="77" t="n">
        <f aca="false">IF(O466=$AQ$6,M466,0)</f>
        <v>0</v>
      </c>
      <c r="AS466" s="77" t="n">
        <f aca="false">IF(N466=$AS$6,M466,0)</f>
        <v>0</v>
      </c>
      <c r="AT466" s="77" t="n">
        <f aca="false">IF(O466=$AS$6,M466,0)</f>
        <v>0</v>
      </c>
      <c r="AU466" s="77" t="n">
        <f aca="false">IF(N466=$AU$6,M466,0)</f>
        <v>0</v>
      </c>
      <c r="AV466" s="77" t="n">
        <f aca="false">IF(O466=$AU$6,M466,0)</f>
        <v>0</v>
      </c>
      <c r="AW466" s="77" t="n">
        <f aca="false">IF(N466=$AW$6,M466,0)</f>
        <v>0</v>
      </c>
      <c r="AX466" s="77" t="n">
        <f aca="false">IF(O466=$AW$6,M466,0)</f>
        <v>0</v>
      </c>
      <c r="AY466" s="77" t="n">
        <f aca="false">IF(N466=$AY$6,M466,0)</f>
        <v>0</v>
      </c>
      <c r="AZ466" s="77" t="n">
        <f aca="false">IF(O466=$AY$6,M466,0)</f>
        <v>0</v>
      </c>
      <c r="BA466" s="77" t="n">
        <f aca="false">IF(N466=$BA$6,M466,0)</f>
        <v>0</v>
      </c>
      <c r="BB466" s="77" t="n">
        <f aca="false">IF(O466=$BA$6,M466,0)</f>
        <v>0</v>
      </c>
      <c r="BC466" s="77" t="n">
        <f aca="false">IF(N466=$BC$6,M466,0)</f>
        <v>0</v>
      </c>
      <c r="BD466" s="77" t="n">
        <f aca="false">IF(O466=$BC$6,M466,0)</f>
        <v>0</v>
      </c>
      <c r="BE466" s="77" t="n">
        <f aca="false">IF(N466=$BE$6,M466,0)</f>
        <v>0</v>
      </c>
      <c r="BF466" s="77" t="n">
        <f aca="false">IF(O466=$BE$6,M466,0)</f>
        <v>0</v>
      </c>
      <c r="BG466" s="77" t="n">
        <f aca="false">IF(N466=$BG$6,M466,0)</f>
        <v>0</v>
      </c>
      <c r="BH466" s="77" t="n">
        <f aca="false">IF(O466=$BG$6,M466,0)</f>
        <v>0</v>
      </c>
      <c r="BI466" s="77" t="n">
        <f aca="false">IF(N466=$BI$6,M466,0)</f>
        <v>0</v>
      </c>
      <c r="BJ466" s="77" t="n">
        <f aca="false">IF(O466=$BI$6,M466,0)</f>
        <v>0</v>
      </c>
      <c r="BK466" s="77" t="n">
        <f aca="false">IF(N466=$BK$6,M466,0)</f>
        <v>0</v>
      </c>
      <c r="BL466" s="77" t="n">
        <f aca="false">IF(O466=$BK$6,M466,0)</f>
        <v>0</v>
      </c>
      <c r="BM466" s="77" t="n">
        <f aca="false">IF(N466=$BM$6,M466,0)</f>
        <v>0</v>
      </c>
      <c r="BN466" s="77" t="n">
        <f aca="false">IF(O466=$BM$6,M466,0)</f>
        <v>0</v>
      </c>
      <c r="BO466" s="77" t="n">
        <f aca="false">IF(N466=$BO$6,M466,0)</f>
        <v>0</v>
      </c>
      <c r="BP466" s="77" t="n">
        <f aca="false">IF(O466=$BO$6,M466,0)</f>
        <v>0</v>
      </c>
      <c r="BQ466" s="77" t="n">
        <f aca="false">IF(N466=$BQ$6,M466,0)</f>
        <v>0</v>
      </c>
      <c r="BR466" s="77" t="n">
        <f aca="false">IF(O466=$BQ$6,M466,0)</f>
        <v>0</v>
      </c>
      <c r="BS466" s="77" t="n">
        <f aca="false">IF(N466=$BS$6,M466,0)</f>
        <v>0</v>
      </c>
      <c r="BT466" s="77" t="n">
        <f aca="false">IF(O466=$BS$6,M466,0)</f>
        <v>0</v>
      </c>
      <c r="BU466" s="77" t="n">
        <f aca="false">IF(N466=$BU$6,M466,0)</f>
        <v>0</v>
      </c>
      <c r="BV466" s="77" t="n">
        <f aca="false">IF(O466=$BU$6,M466,0)</f>
        <v>0</v>
      </c>
      <c r="BW466" s="77" t="n">
        <f aca="false">IF(N466=$BW$6,M466,0)</f>
        <v>0</v>
      </c>
      <c r="BX466" s="77" t="n">
        <f aca="false">IF(O466=$BW$6,M466,0)</f>
        <v>0</v>
      </c>
      <c r="BY466" s="77" t="n">
        <f aca="false">IF(N466=$BY$6,M466,0)</f>
        <v>0</v>
      </c>
      <c r="BZ466" s="77" t="n">
        <f aca="false">IF(O466=$BY$6,M466,0)</f>
        <v>0</v>
      </c>
      <c r="CA466" s="77" t="n">
        <f aca="false">IF(N466=$CA$6,M466,0)</f>
        <v>0</v>
      </c>
      <c r="CB466" s="77" t="n">
        <f aca="false">IF(O466=$CA$6,M466,0)</f>
        <v>0</v>
      </c>
      <c r="CC466" s="77" t="n">
        <f aca="false">IF(N466=$CC$6,M466,0)</f>
        <v>0</v>
      </c>
      <c r="CD466" s="77" t="n">
        <f aca="false">IF(O466=$CC$6,M466,0)</f>
        <v>0</v>
      </c>
      <c r="CE466" s="77" t="n">
        <f aca="false">IF(N466=$CE$6,M466,0)</f>
        <v>0</v>
      </c>
      <c r="CF466" s="77" t="n">
        <f aca="false">IF(O466=$CE$6,M466,0)</f>
        <v>0</v>
      </c>
      <c r="CG466" s="77" t="n">
        <f aca="false">IF(N466=$CG$6,M466,0)</f>
        <v>0</v>
      </c>
      <c r="CH466" s="77" t="n">
        <f aca="false">IF(O466=$CG$6,M466,0)</f>
        <v>0</v>
      </c>
      <c r="CI466" s="77" t="n">
        <f aca="false">IF(N466=$CI$6,M466,0)</f>
        <v>0</v>
      </c>
      <c r="CJ466" s="77" t="n">
        <f aca="false">IF(O466=$CI$6,M466,0)</f>
        <v>0</v>
      </c>
      <c r="CK466" s="77" t="n">
        <f aca="false">IF(N466=$CK$6,M466,0)</f>
        <v>0</v>
      </c>
      <c r="CL466" s="77" t="n">
        <f aca="false">IF(O466=$CK$6,M466,0)</f>
        <v>0</v>
      </c>
      <c r="CM466" s="55" t="n">
        <f aca="false">IF(N466=$CM$6,M466,0)</f>
        <v>0</v>
      </c>
      <c r="CN466" s="77" t="n">
        <f aca="false">IF(O466=$CM$6,M466,0)</f>
        <v>0</v>
      </c>
      <c r="CO466" s="77" t="n">
        <f aca="false">IF(N466=$CO$6,M466,0)</f>
        <v>0</v>
      </c>
      <c r="CP466" s="77" t="n">
        <f aca="false">IF(O466=$CO$6,M466,0)</f>
        <v>0</v>
      </c>
      <c r="CQ466" s="77" t="n">
        <f aca="false">IF(N466=$CQ$6,M466,0)</f>
        <v>0</v>
      </c>
      <c r="CR466" s="77" t="n">
        <f aca="false">IF(O466=$CQ$6,M466,0)</f>
        <v>0</v>
      </c>
      <c r="CS466" s="77" t="n">
        <f aca="false">IF(N466=$CS$6,M466,0)</f>
        <v>0</v>
      </c>
      <c r="CT466" s="77" t="n">
        <f aca="false">IF(O466=$CS$6,M466,0)</f>
        <v>0</v>
      </c>
      <c r="CU466" s="77" t="n">
        <f aca="false">IF(N466=$CU$6,M466,0)</f>
        <v>0</v>
      </c>
      <c r="CV466" s="77" t="n">
        <f aca="false">IF(O466=$CU$6,M466,0)</f>
        <v>0</v>
      </c>
      <c r="CW466" s="77" t="n">
        <f aca="false">IF(N466=$CW$6,M466,0)</f>
        <v>0</v>
      </c>
      <c r="CX466" s="77" t="n">
        <f aca="false">IF(O466=$CW$6,M466,0)</f>
        <v>0</v>
      </c>
      <c r="CY466" s="77" t="n">
        <f aca="false">IF(N466=$CY$6,M466,0)</f>
        <v>0</v>
      </c>
      <c r="CZ466" s="77" t="n">
        <f aca="false">IF(O466=$CY$6,M466,0)</f>
        <v>0</v>
      </c>
      <c r="DA466" s="77" t="n">
        <f aca="false">IF(N466=$DA$6,M466,0)</f>
        <v>0</v>
      </c>
      <c r="DB466" s="77" t="n">
        <f aca="false">IF(O466=$DA$6,M466,0)</f>
        <v>0</v>
      </c>
      <c r="DC466" s="77" t="n">
        <f aca="false">IF(N466=$DC$6,M466,0)</f>
        <v>0</v>
      </c>
      <c r="DD466" s="77" t="n">
        <f aca="false">IF(O466=$DC$6,M466,0)</f>
        <v>0</v>
      </c>
      <c r="DE466" s="77" t="n">
        <f aca="false">IF(N466=$DE$6,M466,0)</f>
        <v>0</v>
      </c>
      <c r="DF466" s="77" t="n">
        <f aca="false">IF(O466=$DE$6,M466,0)</f>
        <v>0</v>
      </c>
      <c r="DG466" s="77" t="n">
        <f aca="false">IF(N466=$DG$6,M466,0)</f>
        <v>0</v>
      </c>
      <c r="DH466" s="77" t="n">
        <f aca="false">IF(O466=$DG$6,M466,0)</f>
        <v>0</v>
      </c>
      <c r="DI466" s="77" t="n">
        <f aca="false">IF(N466=$DI$6,M466,0)</f>
        <v>0</v>
      </c>
      <c r="DJ466" s="77" t="n">
        <f aca="false">IF(O466=$DI$6,M466,0)</f>
        <v>0</v>
      </c>
      <c r="DK466" s="77" t="n">
        <f aca="false">IF(N466=$DK$6,M466,0)</f>
        <v>0</v>
      </c>
      <c r="DL466" s="77" t="n">
        <f aca="false">IF(O466=$DK$6,M466,0)</f>
        <v>0</v>
      </c>
      <c r="DM466" s="55" t="n">
        <f aca="false">IF(N466=$DM$6,M466,0)</f>
        <v>0</v>
      </c>
      <c r="DN466" s="55" t="n">
        <f aca="false">IF(O466=$DM$6,M466,0)</f>
        <v>0</v>
      </c>
      <c r="DO466" s="57" t="n">
        <f aca="false">IF(N466=$DO$6,M466,0)</f>
        <v>0</v>
      </c>
      <c r="DP466" s="57" t="n">
        <f aca="false">IF(O466=$DO$6,M466,0)</f>
        <v>0</v>
      </c>
      <c r="DQ466" s="57" t="n">
        <f aca="false">IF(N466=$DQ$6,M466,0)</f>
        <v>0</v>
      </c>
      <c r="DR466" s="57" t="n">
        <f aca="false">IF(O466=$DQ$6,M466,0)</f>
        <v>0</v>
      </c>
      <c r="DS466" s="57" t="n">
        <f aca="false">IF(N466=$DS$6,M466,0)</f>
        <v>0</v>
      </c>
      <c r="DT466" s="57" t="n">
        <f aca="false">IF(O466=$DS$6,M466,0)</f>
        <v>0</v>
      </c>
      <c r="DU466" s="57" t="n">
        <f aca="false">IF(N466=$DU$6,M466,0)</f>
        <v>0</v>
      </c>
      <c r="DV466" s="57" t="n">
        <f aca="false">IF(O466=$DU$6,M466,0)</f>
        <v>0</v>
      </c>
      <c r="DW466" s="57" t="n">
        <f aca="false">IF(N466=$DW$6,M466,0)</f>
        <v>0</v>
      </c>
      <c r="DX466" s="57" t="n">
        <f aca="false">IF(O466=$DW$6,M466,0)</f>
        <v>0</v>
      </c>
      <c r="DY466" s="57" t="n">
        <f aca="false">IF(N466=$DY$6,M466,0)</f>
        <v>0</v>
      </c>
      <c r="DZ466" s="57" t="n">
        <f aca="false">IF(O466=$DY$6,M466,0)</f>
        <v>0</v>
      </c>
      <c r="EA466" s="57" t="n">
        <f aca="false">IF(N466=$EA$6,M466,0)</f>
        <v>0</v>
      </c>
      <c r="EB466" s="57" t="n">
        <f aca="false">IF(O466=$EA$6,M466,0)</f>
        <v>0</v>
      </c>
      <c r="EC466" s="57" t="n">
        <f aca="false">IF(N466=$EC$6,M466,0)</f>
        <v>0</v>
      </c>
      <c r="ED466" s="57" t="n">
        <f aca="false">IF(O466=$EC$6,M466,0)</f>
        <v>0</v>
      </c>
      <c r="EE466" s="57" t="n">
        <f aca="false">IF(N466=$EE$6,M466,0)</f>
        <v>0</v>
      </c>
      <c r="EF466" s="58" t="n">
        <f aca="false">IF(O466=$EE$6,M466,0)</f>
        <v>0</v>
      </c>
      <c r="EG466" s="58" t="n">
        <f aca="false">IF(N466=$EG$6,M466,0)</f>
        <v>0</v>
      </c>
      <c r="EH466" s="58" t="n">
        <f aca="false">IF(O466=$EG$6,M466,0)</f>
        <v>0</v>
      </c>
      <c r="EI466" s="84" t="n">
        <f aca="false">IF(N466=$EI$6,M466,0)</f>
        <v>0</v>
      </c>
      <c r="EJ466" s="84" t="n">
        <f aca="false">IF(O466=$EI$6,M466,0)</f>
        <v>0</v>
      </c>
      <c r="EK466" s="84" t="n">
        <f aca="false">IF(N466=$EK$6,M466,0)</f>
        <v>0</v>
      </c>
      <c r="EL466" s="84" t="n">
        <f aca="false">IF(O466=$EK$6,M466,0)</f>
        <v>0</v>
      </c>
      <c r="EM466" s="84" t="n">
        <f aca="false">IF(N466=$EM$6,M466,0)</f>
        <v>0</v>
      </c>
      <c r="EN466" s="84" t="n">
        <f aca="false">IF(O466=$EM$6,M466,0)</f>
        <v>0</v>
      </c>
      <c r="EO466" s="84" t="n">
        <f aca="false">IF(N466=$EO$6,M466,0)</f>
        <v>0</v>
      </c>
      <c r="EP466" s="84" t="n">
        <f aca="false">IF(O466=$EO$6,M466,0)</f>
        <v>0</v>
      </c>
      <c r="EQ466" s="84" t="n">
        <f aca="false">IF(N466=$EQ$6,M466,0)</f>
        <v>0</v>
      </c>
      <c r="ER466" s="84" t="n">
        <f aca="false">IF(O466=$EQ$6,M466,0)</f>
        <v>0</v>
      </c>
      <c r="ES466" s="84" t="n">
        <f aca="false">IF(N466=$ES$6,M466,0)</f>
        <v>0</v>
      </c>
      <c r="ET466" s="84" t="n">
        <f aca="false">IF(O466=$ES$6,M466,0)</f>
        <v>0</v>
      </c>
      <c r="EU466" s="84" t="n">
        <f aca="false">IF(N466=$EU$6,M466,0)</f>
        <v>0</v>
      </c>
      <c r="EV466" s="84" t="n">
        <f aca="false">IF(O466=$EU$6,M466,0)</f>
        <v>0</v>
      </c>
      <c r="EW466" s="84" t="n">
        <f aca="false">IF(N466=$EW$6,M466,0)</f>
        <v>0</v>
      </c>
      <c r="EX466" s="84" t="n">
        <f aca="false">IF(O466=$EW$6,M466,0)</f>
        <v>0</v>
      </c>
      <c r="EY466" s="84" t="n">
        <f aca="false">IF(N466=$EY$6,M466,0)</f>
        <v>0</v>
      </c>
      <c r="EZ466" s="84" t="n">
        <f aca="false">IF(O466=$EY$6,M466,0)</f>
        <v>0</v>
      </c>
      <c r="FA466" s="84" t="n">
        <f aca="false">IF(N466=$FA$6,M466,0)</f>
        <v>0</v>
      </c>
      <c r="FB466" s="84" t="n">
        <f aca="false">IF(O466=$FA$6,M466,0)</f>
        <v>0</v>
      </c>
      <c r="FC466" s="57" t="n">
        <f aca="false">IF(N466=$FC$6,M466,0)</f>
        <v>0</v>
      </c>
      <c r="FD466" s="58" t="n">
        <f aca="false">IF(O466=$FC$6,M466,0)</f>
        <v>0</v>
      </c>
      <c r="FE466" s="57" t="n">
        <f aca="false">IF(N466=$FE$6,M466,0)</f>
        <v>0</v>
      </c>
      <c r="FF466" s="58" t="n">
        <f aca="false">IF(O466=$FE$6,M466,0)</f>
        <v>0</v>
      </c>
      <c r="FG466" s="57" t="n">
        <f aca="false">IF(N466=$FG$6,M466,0)</f>
        <v>0</v>
      </c>
      <c r="FH466" s="58" t="n">
        <f aca="false">IF(O466=$FG$6,M466,0)</f>
        <v>0</v>
      </c>
      <c r="FI466" s="57" t="n">
        <f aca="false">IF(N466=$FI$6,M466,0)</f>
        <v>0</v>
      </c>
      <c r="FJ466" s="58" t="n">
        <f aca="false">IF(O466=$FI$6,M466,0)</f>
        <v>0</v>
      </c>
      <c r="FK466" s="57" t="n">
        <f aca="false">IF(N466=$FK$6,M466,0)</f>
        <v>0</v>
      </c>
      <c r="FL466" s="58" t="n">
        <f aca="false">IF(O466=$FK$6,M466,0)</f>
        <v>0</v>
      </c>
      <c r="FM466" s="57" t="n">
        <f aca="false">IF(N466=$FM$6,M466,0)</f>
        <v>0</v>
      </c>
      <c r="FN466" s="58" t="n">
        <f aca="false">IF(O466=$FM$6,M466,0)</f>
        <v>0</v>
      </c>
      <c r="FO466" s="57" t="n">
        <f aca="false">IF(N466=$FO$6,M466,0)</f>
        <v>0</v>
      </c>
      <c r="FP466" s="58" t="n">
        <f aca="false">IF(O466=$FO$6,M466,0)</f>
        <v>0</v>
      </c>
      <c r="FQ466" s="57" t="n">
        <f aca="false">IF(N466=$FQ$6,M466,0)</f>
        <v>0</v>
      </c>
      <c r="FR466" s="58" t="n">
        <f aca="false">IF(O466=$FQ$6,M466,0)</f>
        <v>0</v>
      </c>
      <c r="FS466" s="57" t="n">
        <f aca="false">IF(N466=$FS$6,M466,0)</f>
        <v>0</v>
      </c>
      <c r="FT466" s="58" t="n">
        <f aca="false">IF(O466=$FS$6,M466,0)</f>
        <v>0</v>
      </c>
      <c r="FU466" s="57" t="n">
        <f aca="false">IF(N466=$FU$6,M466,0)</f>
        <v>0</v>
      </c>
      <c r="FV466" s="58" t="n">
        <f aca="false">IF(O466=$FU$6,M466,0)</f>
        <v>0</v>
      </c>
      <c r="FW466" s="57" t="n">
        <f aca="false">IF(N466=$FW$6,M466,0)</f>
        <v>0</v>
      </c>
      <c r="FX466" s="58" t="n">
        <f aca="false">IF(O466=$FW$6,M466,0)</f>
        <v>0</v>
      </c>
      <c r="FY466" s="57" t="n">
        <f aca="false">IF(N466=$FY$6,M466,0)</f>
        <v>0</v>
      </c>
      <c r="FZ466" s="58" t="n">
        <f aca="false">IF(O466=$FY$6,M466,0)</f>
        <v>0</v>
      </c>
      <c r="GA466" s="57" t="n">
        <f aca="false">IF(N466=$GA$6,$M466,0)</f>
        <v>0</v>
      </c>
      <c r="GB466" s="58" t="n">
        <f aca="false">IF(O466=$GA$6,M466,0)</f>
        <v>0</v>
      </c>
      <c r="GC466" s="57" t="n">
        <f aca="false">IF(N466=$GC$6,M466,0)</f>
        <v>0</v>
      </c>
      <c r="GD466" s="58" t="n">
        <f aca="false">IF(O466=$GC$6,M466,0)</f>
        <v>0</v>
      </c>
      <c r="GE466" s="57" t="n">
        <f aca="false">IF(N466=$GE$6,M466,0)</f>
        <v>0</v>
      </c>
      <c r="GF466" s="58" t="n">
        <f aca="false">IF(O466=$GE$6,M466,0)</f>
        <v>0</v>
      </c>
      <c r="GG466" s="57" t="n">
        <f aca="false">IF(N466=$GG$6,M466,0)</f>
        <v>0</v>
      </c>
      <c r="GH466" s="58" t="n">
        <f aca="false">IF(O466=$GG$6,M466,0)</f>
        <v>0</v>
      </c>
      <c r="GI466" s="57" t="n">
        <f aca="false">IF(N466=$GI$6,M466,0)</f>
        <v>0</v>
      </c>
      <c r="GJ466" s="58" t="n">
        <f aca="false">IF(O466=$GI$6,M466,0)</f>
        <v>0</v>
      </c>
      <c r="GK466" s="57" t="n">
        <f aca="false">IF(N466=$GK$6,M466,0)</f>
        <v>0</v>
      </c>
      <c r="GL466" s="58" t="n">
        <f aca="false">IF(O466=$GK$6,M466,0)</f>
        <v>0</v>
      </c>
      <c r="GM466" s="57" t="n">
        <f aca="false">IF(N466=$GM$6,M466,0)</f>
        <v>0</v>
      </c>
      <c r="GN466" s="58" t="n">
        <f aca="false">IF(O466=$GM$6,M466,0)</f>
        <v>0</v>
      </c>
      <c r="GO466" s="57" t="n">
        <f aca="false">IF(N466=$GO$6,M466,0)</f>
        <v>0</v>
      </c>
      <c r="GP466" s="58" t="n">
        <f aca="false">IF(O466=$GO$6,M466,0)</f>
        <v>0</v>
      </c>
      <c r="GQ466" s="57" t="n">
        <f aca="false">IF(N466=$GQ$6,M466,0)</f>
        <v>0</v>
      </c>
      <c r="GR466" s="58" t="n">
        <f aca="false">IF(O466=$GQ$6,M466,0)</f>
        <v>0</v>
      </c>
      <c r="GS466" s="57" t="n">
        <f aca="false">IF(N466=$GS$6,M466,0)</f>
        <v>0</v>
      </c>
      <c r="GT466" s="58" t="n">
        <f aca="false">IF(O466=$GS$6,M466,0)</f>
        <v>0</v>
      </c>
      <c r="GU466" s="57" t="n">
        <f aca="false">IF(N466=$GU$6,M466,0)</f>
        <v>0</v>
      </c>
      <c r="GV466" s="58" t="n">
        <f aca="false">IF(O466=$GU$6,M466,0)</f>
        <v>0</v>
      </c>
      <c r="GW466" s="57" t="n">
        <f aca="false">IF(N466=$GW$6,M466,0)</f>
        <v>0</v>
      </c>
      <c r="GX466" s="58" t="n">
        <f aca="false">IF(O466=$GW$6,M466,0)</f>
        <v>0</v>
      </c>
      <c r="GY466" s="57" t="n">
        <f aca="false">IF(N466=$GY$6,M466,0)</f>
        <v>0</v>
      </c>
      <c r="GZ466" s="58" t="n">
        <f aca="false">IF(O466=$GY$6,M466,0)</f>
        <v>0</v>
      </c>
      <c r="HA466" s="57" t="n">
        <f aca="false">IF(N466=$HA$6,M466,0)</f>
        <v>0</v>
      </c>
      <c r="HB466" s="58" t="n">
        <f aca="false">IF(O466=$HA$6,M466,0)</f>
        <v>0</v>
      </c>
      <c r="HC466" s="57" t="n">
        <f aca="false">IF(N466=$HC$6,M466,0)</f>
        <v>0</v>
      </c>
      <c r="HD466" s="58" t="n">
        <f aca="false">IF(O466=$HC$6,M466,0)</f>
        <v>0</v>
      </c>
      <c r="HE466" s="57" t="n">
        <f aca="false">IF(N466=$HE$6,M466,0)</f>
        <v>0</v>
      </c>
      <c r="HF466" s="58" t="n">
        <f aca="false">IF(O466=$HE$6,M466,0)</f>
        <v>0</v>
      </c>
      <c r="HG466" s="57" t="n">
        <f aca="false">IF(N466=$HG$6,M466,0)</f>
        <v>0</v>
      </c>
      <c r="HH466" s="58" t="n">
        <f aca="false">IF(O466=$HG$6,M466,0)</f>
        <v>0</v>
      </c>
      <c r="HI466" s="57" t="n">
        <f aca="false">IF(N466=$HI$6,M466,0)</f>
        <v>0</v>
      </c>
      <c r="HJ466" s="58" t="n">
        <f aca="false">IF(O466=$HI$6,M466,0)</f>
        <v>0</v>
      </c>
    </row>
    <row r="467" customFormat="false" ht="22.5" hidden="false" customHeight="true" outlineLevel="0" collapsed="false">
      <c r="A467" s="44" t="n">
        <f aca="false">IF(B466&gt;0,A466+1,"")</f>
        <v>460</v>
      </c>
      <c r="B467" s="66" t="n">
        <v>40320</v>
      </c>
      <c r="C467" s="67" t="n">
        <v>12458</v>
      </c>
      <c r="D467" s="54"/>
      <c r="E467" s="74"/>
      <c r="F467" s="74"/>
      <c r="G467" s="74"/>
      <c r="H467" s="74"/>
      <c r="I467" s="74"/>
      <c r="J467" s="69"/>
      <c r="K467" s="44"/>
      <c r="L467" s="70"/>
      <c r="M467" s="71"/>
      <c r="N467" s="74"/>
      <c r="O467" s="74"/>
      <c r="P467" s="54" t="n">
        <f aca="false">Q467-R467</f>
        <v>0</v>
      </c>
      <c r="Q467" s="54" t="n">
        <f aca="false">S467+U467+W467+Y467+AA467+AC467+AE467+AG467+AI467+AK467+AM467+AO467+AQ467+AS467+AU467+AW467+AY467+BA467+BC467+BE467+BG467+BI467+BK467+BM467+BO467+BQ467+BS467+BU467+BW467+BY467+CA467+CC467+CE467+CG467+CI467+CK467+CM467+CO467+CQ467+CS467+CU467+CW467+CY467+DA467+DC467+DE467+DG467+DI467+DK467+DM467+DO467+DQ467+DS467+DU467+DW467+DY467+EA467+EC467+EE467+EG467+EI467+EK467+EM467+EO467+EQ467+ES467+EU467+EW467+EY467+FA467+FC467+FE467+FG467+FI467+FK467+FM467+FO467+FQ467+FS467+FU467+FW467+FY467+GA467+GC467+GE467+GG467+GI467+GK467+GM467+GO467+GQ467+GS467+GU467+GW467+GY467+HA467+HC467+HE467+HG467+HI467</f>
        <v>0</v>
      </c>
      <c r="R467" s="54" t="n">
        <f aca="false">T467+V467+X467+Z467+AB467+AD467+AF467+AH467+AJ467+AL467+AN467+AP467+AR467+AT467+AV467+AX467+AZ467+BB467+BD467+BF467+BH467+BJ467+BL467+BN467+BP467+BR467+BT467+BV467+BX467+BZ467+CB467+CD467+CF467+CH467+CJ467+CL467+CN467+CP467+CR467+CT467+CV467+CX467+CZ467+DB467+DD467+DF467+DH467+DJ467+DL467+DN467+DP467+DR467+DT467+DV467+DX467+DZ467+EB467+ED467+EF467+EH467+EJ467+EL467+EN467+EP467+ER467+ET467+EV467+EX467+EZ467+FB467+FD467+FF467+FH467+FJ467+FL467+FN467+FP467+FR467+FT467+FV467+FX467+FZ467+GB467+GD467+GF467+GH467+GJ467+GL467+GN467+GP467+GR467+GT467+GV467+GX467+GZ467+HB467+HD467+HF467+HH467+HJ467</f>
        <v>0</v>
      </c>
      <c r="S467" s="55" t="n">
        <f aca="false">IF($T$1&gt;$T$2,"",IF(N467=$S$6,M467,0))</f>
        <v>0</v>
      </c>
      <c r="T467" s="77" t="n">
        <f aca="false">IF($T$1&gt;$T$2,"",IF(O467=$S$6,M467,0))</f>
        <v>0</v>
      </c>
      <c r="U467" s="77" t="n">
        <f aca="false">IF(N467=$U$6,M467,0)</f>
        <v>0</v>
      </c>
      <c r="V467" s="77" t="n">
        <f aca="false">IF(O467=$U$6,M467,0)</f>
        <v>0</v>
      </c>
      <c r="W467" s="77" t="n">
        <f aca="false">IF($W$6=N467,M467,0)</f>
        <v>0</v>
      </c>
      <c r="X467" s="77" t="n">
        <f aca="false">IF(O467=$W$6,M467,0)</f>
        <v>0</v>
      </c>
      <c r="Y467" s="55" t="n">
        <f aca="false">IF($Y$6=N461,M461,0)</f>
        <v>0</v>
      </c>
      <c r="Z467" s="77" t="n">
        <f aca="false">IF($Y$6=O467,M467,0)</f>
        <v>0</v>
      </c>
      <c r="AA467" s="77" t="n">
        <f aca="false">IF(N467=$AA$6,M467,0)</f>
        <v>0</v>
      </c>
      <c r="AB467" s="77" t="n">
        <f aca="false">IF(O467=$AA$6,M467,0)</f>
        <v>0</v>
      </c>
      <c r="AC467" s="77" t="n">
        <f aca="false">IF(N467=$AC$6,M467,0)</f>
        <v>0</v>
      </c>
      <c r="AD467" s="56" t="n">
        <f aca="false">IF(O467=$AC$6,M467,0)</f>
        <v>0</v>
      </c>
      <c r="AE467" s="77" t="n">
        <f aca="false">IF(N467=$AE$6,M467,0)</f>
        <v>0</v>
      </c>
      <c r="AF467" s="77" t="n">
        <f aca="false">IF(O467=$AE$6,M467,0)</f>
        <v>0</v>
      </c>
      <c r="AG467" s="77" t="n">
        <f aca="false">IF(N467=$AG$6,M467,0)</f>
        <v>0</v>
      </c>
      <c r="AH467" s="77" t="n">
        <f aca="false">IF(O467=$AG$6,M467,0)</f>
        <v>0</v>
      </c>
      <c r="AI467" s="77" t="n">
        <f aca="false">IF(N467=$AI$6,M467,0)</f>
        <v>0</v>
      </c>
      <c r="AJ467" s="77" t="n">
        <f aca="false">IF(O467=$AI$6,M467,0)</f>
        <v>0</v>
      </c>
      <c r="AK467" s="77" t="n">
        <f aca="false">IF(N467=$AK$6,M467,0)</f>
        <v>0</v>
      </c>
      <c r="AL467" s="77" t="n">
        <f aca="false">IF(O467=$AK$6,M467,0)</f>
        <v>0</v>
      </c>
      <c r="AM467" s="77" t="n">
        <f aca="false">IF(N467=$AM$6,M467,0)</f>
        <v>0</v>
      </c>
      <c r="AN467" s="77" t="n">
        <f aca="false">IF(O467=$AM$6,M467,0)</f>
        <v>0</v>
      </c>
      <c r="AO467" s="77" t="n">
        <f aca="false">IF(N467=$AO$6,M467,0)</f>
        <v>0</v>
      </c>
      <c r="AP467" s="77" t="n">
        <f aca="false">IF(O467=$AO$6,M467,0)</f>
        <v>0</v>
      </c>
      <c r="AQ467" s="77" t="n">
        <f aca="false">IF(N467=$AQ$6,M467,0)</f>
        <v>0</v>
      </c>
      <c r="AR467" s="77" t="n">
        <f aca="false">IF(O467=$AQ$6,M467,0)</f>
        <v>0</v>
      </c>
      <c r="AS467" s="77" t="n">
        <f aca="false">IF(N467=$AS$6,M467,0)</f>
        <v>0</v>
      </c>
      <c r="AT467" s="77" t="n">
        <f aca="false">IF(O467=$AS$6,M467,0)</f>
        <v>0</v>
      </c>
      <c r="AU467" s="77" t="n">
        <f aca="false">IF(N467=$AU$6,M467,0)</f>
        <v>0</v>
      </c>
      <c r="AV467" s="77" t="n">
        <f aca="false">IF(O467=$AU$6,M467,0)</f>
        <v>0</v>
      </c>
      <c r="AW467" s="77" t="n">
        <f aca="false">IF(N467=$AW$6,M467,0)</f>
        <v>0</v>
      </c>
      <c r="AX467" s="77" t="n">
        <f aca="false">IF(O467=$AW$6,M467,0)</f>
        <v>0</v>
      </c>
      <c r="AY467" s="77" t="n">
        <f aca="false">IF(N467=$AY$6,M467,0)</f>
        <v>0</v>
      </c>
      <c r="AZ467" s="77" t="n">
        <f aca="false">IF(O467=$AY$6,M467,0)</f>
        <v>0</v>
      </c>
      <c r="BA467" s="77" t="n">
        <f aca="false">IF(N467=$BA$6,M467,0)</f>
        <v>0</v>
      </c>
      <c r="BB467" s="77" t="n">
        <f aca="false">IF(O467=$BA$6,M467,0)</f>
        <v>0</v>
      </c>
      <c r="BC467" s="77" t="n">
        <f aca="false">IF(N467=$BC$6,M467,0)</f>
        <v>0</v>
      </c>
      <c r="BD467" s="77" t="n">
        <f aca="false">IF(O467=$BC$6,M467,0)</f>
        <v>0</v>
      </c>
      <c r="BE467" s="77" t="n">
        <f aca="false">IF(N467=$BE$6,M467,0)</f>
        <v>0</v>
      </c>
      <c r="BF467" s="77" t="n">
        <f aca="false">IF(O467=$BE$6,M467,0)</f>
        <v>0</v>
      </c>
      <c r="BG467" s="77" t="n">
        <f aca="false">IF(N467=$BG$6,M467,0)</f>
        <v>0</v>
      </c>
      <c r="BH467" s="77" t="n">
        <f aca="false">IF(O467=$BG$6,M467,0)</f>
        <v>0</v>
      </c>
      <c r="BI467" s="77" t="n">
        <f aca="false">IF(N467=$BI$6,M467,0)</f>
        <v>0</v>
      </c>
      <c r="BJ467" s="77" t="n">
        <f aca="false">IF(O467=$BI$6,M467,0)</f>
        <v>0</v>
      </c>
      <c r="BK467" s="77" t="n">
        <f aca="false">IF(N467=$BK$6,M467,0)</f>
        <v>0</v>
      </c>
      <c r="BL467" s="77" t="n">
        <f aca="false">IF(O467=$BK$6,M467,0)</f>
        <v>0</v>
      </c>
      <c r="BM467" s="77" t="n">
        <f aca="false">IF(N467=$BM$6,M467,0)</f>
        <v>0</v>
      </c>
      <c r="BN467" s="77" t="n">
        <f aca="false">IF(O467=$BM$6,M467,0)</f>
        <v>0</v>
      </c>
      <c r="BO467" s="77" t="n">
        <f aca="false">IF(N467=$BO$6,M467,0)</f>
        <v>0</v>
      </c>
      <c r="BP467" s="77" t="n">
        <f aca="false">IF(O467=$BO$6,M467,0)</f>
        <v>0</v>
      </c>
      <c r="BQ467" s="77" t="n">
        <f aca="false">IF(N467=$BQ$6,M467,0)</f>
        <v>0</v>
      </c>
      <c r="BR467" s="77" t="n">
        <f aca="false">IF(O467=$BQ$6,M467,0)</f>
        <v>0</v>
      </c>
      <c r="BS467" s="77" t="n">
        <f aca="false">IF(N467=$BS$6,M467,0)</f>
        <v>0</v>
      </c>
      <c r="BT467" s="77" t="n">
        <f aca="false">IF(O467=$BS$6,M467,0)</f>
        <v>0</v>
      </c>
      <c r="BU467" s="77" t="n">
        <f aca="false">IF(N467=$BU$6,M467,0)</f>
        <v>0</v>
      </c>
      <c r="BV467" s="77" t="n">
        <f aca="false">IF(O467=$BU$6,M467,0)</f>
        <v>0</v>
      </c>
      <c r="BW467" s="77" t="n">
        <f aca="false">IF(N467=$BW$6,M467,0)</f>
        <v>0</v>
      </c>
      <c r="BX467" s="77" t="n">
        <f aca="false">IF(O467=$BW$6,M467,0)</f>
        <v>0</v>
      </c>
      <c r="BY467" s="77" t="n">
        <f aca="false">IF(N467=$BY$6,M467,0)</f>
        <v>0</v>
      </c>
      <c r="BZ467" s="77" t="n">
        <f aca="false">IF(O467=$BY$6,M467,0)</f>
        <v>0</v>
      </c>
      <c r="CA467" s="77" t="n">
        <f aca="false">IF(N467=$CA$6,M467,0)</f>
        <v>0</v>
      </c>
      <c r="CB467" s="77" t="n">
        <f aca="false">IF(O467=$CA$6,M467,0)</f>
        <v>0</v>
      </c>
      <c r="CC467" s="77" t="n">
        <f aca="false">IF(N467=$CC$6,M467,0)</f>
        <v>0</v>
      </c>
      <c r="CD467" s="77" t="n">
        <f aca="false">IF(O467=$CC$6,M467,0)</f>
        <v>0</v>
      </c>
      <c r="CE467" s="77" t="n">
        <f aca="false">IF(N467=$CE$6,M467,0)</f>
        <v>0</v>
      </c>
      <c r="CF467" s="77" t="n">
        <f aca="false">IF(O467=$CE$6,M467,0)</f>
        <v>0</v>
      </c>
      <c r="CG467" s="77" t="n">
        <f aca="false">IF(N467=$CG$6,M467,0)</f>
        <v>0</v>
      </c>
      <c r="CH467" s="77" t="n">
        <f aca="false">IF(O467=$CG$6,M467,0)</f>
        <v>0</v>
      </c>
      <c r="CI467" s="77" t="n">
        <f aca="false">IF(N467=$CI$6,M467,0)</f>
        <v>0</v>
      </c>
      <c r="CJ467" s="77" t="n">
        <f aca="false">IF(O467=$CI$6,M467,0)</f>
        <v>0</v>
      </c>
      <c r="CK467" s="77" t="n">
        <f aca="false">IF(N467=$CK$6,M467,0)</f>
        <v>0</v>
      </c>
      <c r="CL467" s="77" t="n">
        <f aca="false">IF(O467=$CK$6,M467,0)</f>
        <v>0</v>
      </c>
      <c r="CM467" s="55" t="n">
        <f aca="false">IF(N467=$CM$6,M467,0)</f>
        <v>0</v>
      </c>
      <c r="CN467" s="77" t="n">
        <f aca="false">IF(O467=$CM$6,M467,0)</f>
        <v>0</v>
      </c>
      <c r="CO467" s="77" t="n">
        <f aca="false">IF(N467=$CO$6,M467,0)</f>
        <v>0</v>
      </c>
      <c r="CP467" s="77" t="n">
        <f aca="false">IF(O467=$CO$6,M467,0)</f>
        <v>0</v>
      </c>
      <c r="CQ467" s="77" t="n">
        <f aca="false">IF(N467=$CQ$6,M467,0)</f>
        <v>0</v>
      </c>
      <c r="CR467" s="77" t="n">
        <f aca="false">IF(O467=$CQ$6,M467,0)</f>
        <v>0</v>
      </c>
      <c r="CS467" s="77" t="n">
        <f aca="false">IF(N467=$CS$6,M467,0)</f>
        <v>0</v>
      </c>
      <c r="CT467" s="77" t="n">
        <f aca="false">IF(O467=$CS$6,M467,0)</f>
        <v>0</v>
      </c>
      <c r="CU467" s="77" t="n">
        <f aca="false">IF(N467=$CU$6,M467,0)</f>
        <v>0</v>
      </c>
      <c r="CV467" s="77" t="n">
        <f aca="false">IF(O467=$CU$6,M467,0)</f>
        <v>0</v>
      </c>
      <c r="CW467" s="77" t="n">
        <f aca="false">IF(N467=$CW$6,M467,0)</f>
        <v>0</v>
      </c>
      <c r="CX467" s="77" t="n">
        <f aca="false">IF(O467=$CW$6,M467,0)</f>
        <v>0</v>
      </c>
      <c r="CY467" s="77" t="n">
        <f aca="false">IF(N467=$CY$6,M467,0)</f>
        <v>0</v>
      </c>
      <c r="CZ467" s="77" t="n">
        <f aca="false">IF(O467=$CY$6,M467,0)</f>
        <v>0</v>
      </c>
      <c r="DA467" s="77" t="n">
        <f aca="false">IF(N467=$DA$6,M467,0)</f>
        <v>0</v>
      </c>
      <c r="DB467" s="77" t="n">
        <f aca="false">IF(O467=$DA$6,M467,0)</f>
        <v>0</v>
      </c>
      <c r="DC467" s="77" t="n">
        <f aca="false">IF(N467=$DC$6,M467,0)</f>
        <v>0</v>
      </c>
      <c r="DD467" s="77" t="n">
        <f aca="false">IF(O467=$DC$6,M467,0)</f>
        <v>0</v>
      </c>
      <c r="DE467" s="77" t="n">
        <f aca="false">IF(N467=$DE$6,M467,0)</f>
        <v>0</v>
      </c>
      <c r="DF467" s="77" t="n">
        <f aca="false">IF(O467=$DE$6,M467,0)</f>
        <v>0</v>
      </c>
      <c r="DG467" s="77" t="n">
        <f aca="false">IF(N467=$DG$6,M467,0)</f>
        <v>0</v>
      </c>
      <c r="DH467" s="77" t="n">
        <f aca="false">IF(O467=$DG$6,M467,0)</f>
        <v>0</v>
      </c>
      <c r="DI467" s="77" t="n">
        <f aca="false">IF(N467=$DI$6,M467,0)</f>
        <v>0</v>
      </c>
      <c r="DJ467" s="77" t="n">
        <f aca="false">IF(O467=$DI$6,M467,0)</f>
        <v>0</v>
      </c>
      <c r="DK467" s="77" t="n">
        <f aca="false">IF(N467=$DK$6,M467,0)</f>
        <v>0</v>
      </c>
      <c r="DL467" s="77" t="n">
        <f aca="false">IF(O467=$DK$6,M467,0)</f>
        <v>0</v>
      </c>
      <c r="DM467" s="55" t="n">
        <f aca="false">IF(N467=$DM$6,M467,0)</f>
        <v>0</v>
      </c>
      <c r="DN467" s="55" t="n">
        <f aca="false">IF(O467=$DM$6,M467,0)</f>
        <v>0</v>
      </c>
      <c r="DO467" s="57" t="n">
        <f aca="false">IF(N467=$DO$6,M467,0)</f>
        <v>0</v>
      </c>
      <c r="DP467" s="57" t="n">
        <f aca="false">IF(O467=$DO$6,M467,0)</f>
        <v>0</v>
      </c>
      <c r="DQ467" s="57" t="n">
        <f aca="false">IF(N467=$DQ$6,M467,0)</f>
        <v>0</v>
      </c>
      <c r="DR467" s="57" t="n">
        <f aca="false">IF(O467=$DQ$6,M467,0)</f>
        <v>0</v>
      </c>
      <c r="DS467" s="57" t="n">
        <f aca="false">IF(N467=$DS$6,M467,0)</f>
        <v>0</v>
      </c>
      <c r="DT467" s="57" t="n">
        <f aca="false">IF(O467=$DS$6,M467,0)</f>
        <v>0</v>
      </c>
      <c r="DU467" s="57" t="n">
        <f aca="false">IF(N467=$DU$6,M467,0)</f>
        <v>0</v>
      </c>
      <c r="DV467" s="57" t="n">
        <f aca="false">IF(O467=$DU$6,M467,0)</f>
        <v>0</v>
      </c>
      <c r="DW467" s="57" t="n">
        <f aca="false">IF(N467=$DW$6,M467,0)</f>
        <v>0</v>
      </c>
      <c r="DX467" s="57" t="n">
        <f aca="false">IF(O467=$DW$6,M467,0)</f>
        <v>0</v>
      </c>
      <c r="DY467" s="57" t="n">
        <f aca="false">IF(N467=$DY$6,M467,0)</f>
        <v>0</v>
      </c>
      <c r="DZ467" s="57" t="n">
        <f aca="false">IF(O467=$DY$6,M467,0)</f>
        <v>0</v>
      </c>
      <c r="EA467" s="57" t="n">
        <f aca="false">IF(N467=$EA$6,M467,0)</f>
        <v>0</v>
      </c>
      <c r="EB467" s="57" t="n">
        <f aca="false">IF(O467=$EA$6,M467,0)</f>
        <v>0</v>
      </c>
      <c r="EC467" s="57" t="n">
        <f aca="false">IF(N467=$EC$6,M467,0)</f>
        <v>0</v>
      </c>
      <c r="ED467" s="57" t="n">
        <f aca="false">IF(O467=$EC$6,M467,0)</f>
        <v>0</v>
      </c>
      <c r="EE467" s="57" t="n">
        <f aca="false">IF(N467=$EE$6,M467,0)</f>
        <v>0</v>
      </c>
      <c r="EF467" s="58" t="n">
        <f aca="false">IF(O467=$EE$6,M467,0)</f>
        <v>0</v>
      </c>
      <c r="EG467" s="58" t="n">
        <f aca="false">IF(N467=$EG$6,M467,0)</f>
        <v>0</v>
      </c>
      <c r="EH467" s="58" t="n">
        <f aca="false">IF(O467=$EG$6,M467,0)</f>
        <v>0</v>
      </c>
      <c r="EI467" s="84" t="n">
        <f aca="false">IF(N467=$EI$6,M467,0)</f>
        <v>0</v>
      </c>
      <c r="EJ467" s="84" t="n">
        <f aca="false">IF(O467=$EI$6,M467,0)</f>
        <v>0</v>
      </c>
      <c r="EK467" s="84" t="n">
        <f aca="false">IF(N467=$EK$6,M467,0)</f>
        <v>0</v>
      </c>
      <c r="EL467" s="84" t="n">
        <f aca="false">IF(O467=$EK$6,M467,0)</f>
        <v>0</v>
      </c>
      <c r="EM467" s="84" t="n">
        <f aca="false">IF(N467=$EM$6,M467,0)</f>
        <v>0</v>
      </c>
      <c r="EN467" s="84" t="n">
        <f aca="false">IF(O467=$EM$6,M467,0)</f>
        <v>0</v>
      </c>
      <c r="EO467" s="84" t="n">
        <f aca="false">IF(N467=$EO$6,M467,0)</f>
        <v>0</v>
      </c>
      <c r="EP467" s="84" t="n">
        <f aca="false">IF(O467=$EO$6,M467,0)</f>
        <v>0</v>
      </c>
      <c r="EQ467" s="84" t="n">
        <f aca="false">IF(N467=$EQ$6,M467,0)</f>
        <v>0</v>
      </c>
      <c r="ER467" s="84" t="n">
        <f aca="false">IF(O467=$EQ$6,M467,0)</f>
        <v>0</v>
      </c>
      <c r="ES467" s="84" t="n">
        <f aca="false">IF(N467=$ES$6,M467,0)</f>
        <v>0</v>
      </c>
      <c r="ET467" s="84" t="n">
        <f aca="false">IF(O467=$ES$6,M467,0)</f>
        <v>0</v>
      </c>
      <c r="EU467" s="84" t="n">
        <f aca="false">IF(N467=$EU$6,M467,0)</f>
        <v>0</v>
      </c>
      <c r="EV467" s="84" t="n">
        <f aca="false">IF(O467=$EU$6,M467,0)</f>
        <v>0</v>
      </c>
      <c r="EW467" s="84" t="n">
        <f aca="false">IF(N467=$EW$6,M467,0)</f>
        <v>0</v>
      </c>
      <c r="EX467" s="84" t="n">
        <f aca="false">IF(O467=$EW$6,M467,0)</f>
        <v>0</v>
      </c>
      <c r="EY467" s="84" t="n">
        <f aca="false">IF(N467=$EY$6,M467,0)</f>
        <v>0</v>
      </c>
      <c r="EZ467" s="84" t="n">
        <f aca="false">IF(O467=$EY$6,M467,0)</f>
        <v>0</v>
      </c>
      <c r="FA467" s="84" t="n">
        <f aca="false">IF(N467=$FA$6,M467,0)</f>
        <v>0</v>
      </c>
      <c r="FB467" s="84" t="n">
        <f aca="false">IF(O467=$FA$6,M467,0)</f>
        <v>0</v>
      </c>
      <c r="FC467" s="57" t="n">
        <f aca="false">IF(N467=$FC$6,M467,0)</f>
        <v>0</v>
      </c>
      <c r="FD467" s="58" t="n">
        <f aca="false">IF(O467=$FC$6,M467,0)</f>
        <v>0</v>
      </c>
      <c r="FE467" s="57" t="n">
        <f aca="false">IF(N467=$FE$6,M467,0)</f>
        <v>0</v>
      </c>
      <c r="FF467" s="58" t="n">
        <f aca="false">IF(O467=$FE$6,M467,0)</f>
        <v>0</v>
      </c>
      <c r="FG467" s="57" t="n">
        <f aca="false">IF(N467=$FG$6,M467,0)</f>
        <v>0</v>
      </c>
      <c r="FH467" s="58" t="n">
        <f aca="false">IF(O467=$FG$6,M467,0)</f>
        <v>0</v>
      </c>
      <c r="FI467" s="57" t="n">
        <f aca="false">IF(N467=$FI$6,M467,0)</f>
        <v>0</v>
      </c>
      <c r="FJ467" s="58" t="n">
        <f aca="false">IF(O467=$FI$6,M467,0)</f>
        <v>0</v>
      </c>
      <c r="FK467" s="57" t="n">
        <f aca="false">IF(N467=$FK$6,M467,0)</f>
        <v>0</v>
      </c>
      <c r="FL467" s="58" t="n">
        <f aca="false">IF(O467=$FK$6,M467,0)</f>
        <v>0</v>
      </c>
      <c r="FM467" s="57" t="n">
        <f aca="false">IF(N467=$FM$6,M467,0)</f>
        <v>0</v>
      </c>
      <c r="FN467" s="58" t="n">
        <f aca="false">IF(O467=$FM$6,M467,0)</f>
        <v>0</v>
      </c>
      <c r="FO467" s="57" t="n">
        <f aca="false">IF(N467=$FO$6,M467,0)</f>
        <v>0</v>
      </c>
      <c r="FP467" s="58" t="n">
        <f aca="false">IF(O467=$FO$6,M467,0)</f>
        <v>0</v>
      </c>
      <c r="FQ467" s="57" t="n">
        <f aca="false">IF(N467=$FQ$6,M467,0)</f>
        <v>0</v>
      </c>
      <c r="FR467" s="58" t="n">
        <f aca="false">IF(O467=$FQ$6,M467,0)</f>
        <v>0</v>
      </c>
      <c r="FS467" s="57" t="n">
        <f aca="false">IF(N467=$FS$6,M467,0)</f>
        <v>0</v>
      </c>
      <c r="FT467" s="58" t="n">
        <f aca="false">IF(O467=$FS$6,M467,0)</f>
        <v>0</v>
      </c>
      <c r="FU467" s="57" t="n">
        <f aca="false">IF(N467=$FU$6,M467,0)</f>
        <v>0</v>
      </c>
      <c r="FV467" s="58" t="n">
        <f aca="false">IF(O467=$FU$6,M467,0)</f>
        <v>0</v>
      </c>
      <c r="FW467" s="57" t="n">
        <f aca="false">IF(N467=$FW$6,M467,0)</f>
        <v>0</v>
      </c>
      <c r="FX467" s="58" t="n">
        <f aca="false">IF(O467=$FW$6,M467,0)</f>
        <v>0</v>
      </c>
      <c r="FY467" s="57" t="n">
        <f aca="false">IF(N467=$FY$6,M467,0)</f>
        <v>0</v>
      </c>
      <c r="FZ467" s="58" t="n">
        <f aca="false">IF(O467=$FY$6,M467,0)</f>
        <v>0</v>
      </c>
      <c r="GA467" s="57" t="n">
        <f aca="false">IF(N467=$GA$6,$M467,0)</f>
        <v>0</v>
      </c>
      <c r="GB467" s="58" t="n">
        <f aca="false">IF(O467=$GA$6,M467,0)</f>
        <v>0</v>
      </c>
      <c r="GC467" s="57" t="n">
        <f aca="false">IF(N467=$GC$6,M467,0)</f>
        <v>0</v>
      </c>
      <c r="GD467" s="58" t="n">
        <f aca="false">IF(O467=$GC$6,M467,0)</f>
        <v>0</v>
      </c>
      <c r="GE467" s="57" t="n">
        <f aca="false">IF(N467=$GE$6,M467,0)</f>
        <v>0</v>
      </c>
      <c r="GF467" s="58" t="n">
        <f aca="false">IF(O467=$GE$6,M467,0)</f>
        <v>0</v>
      </c>
      <c r="GG467" s="57" t="n">
        <f aca="false">IF(N467=$GG$6,M467,0)</f>
        <v>0</v>
      </c>
      <c r="GH467" s="58" t="n">
        <f aca="false">IF(O467=$GG$6,M467,0)</f>
        <v>0</v>
      </c>
      <c r="GI467" s="57" t="n">
        <f aca="false">IF(N467=$GI$6,M467,0)</f>
        <v>0</v>
      </c>
      <c r="GJ467" s="58" t="n">
        <f aca="false">IF(O467=$GI$6,M467,0)</f>
        <v>0</v>
      </c>
      <c r="GK467" s="57" t="n">
        <f aca="false">IF(N467=$GK$6,M467,0)</f>
        <v>0</v>
      </c>
      <c r="GL467" s="58" t="n">
        <f aca="false">IF(O467=$GK$6,M467,0)</f>
        <v>0</v>
      </c>
      <c r="GM467" s="57" t="n">
        <f aca="false">IF(N467=$GM$6,M467,0)</f>
        <v>0</v>
      </c>
      <c r="GN467" s="58" t="n">
        <f aca="false">IF(O467=$GM$6,M467,0)</f>
        <v>0</v>
      </c>
      <c r="GO467" s="57" t="n">
        <f aca="false">IF(N467=$GO$6,M467,0)</f>
        <v>0</v>
      </c>
      <c r="GP467" s="58" t="n">
        <f aca="false">IF(O467=$GO$6,M467,0)</f>
        <v>0</v>
      </c>
      <c r="GQ467" s="57" t="n">
        <f aca="false">IF(N467=$GQ$6,M467,0)</f>
        <v>0</v>
      </c>
      <c r="GR467" s="58" t="n">
        <f aca="false">IF(O467=$GQ$6,M467,0)</f>
        <v>0</v>
      </c>
      <c r="GS467" s="57" t="n">
        <f aca="false">IF(N467=$GS$6,M467,0)</f>
        <v>0</v>
      </c>
      <c r="GT467" s="58" t="n">
        <f aca="false">IF(O467=$GS$6,M467,0)</f>
        <v>0</v>
      </c>
      <c r="GU467" s="57" t="n">
        <f aca="false">IF(N467=$GU$6,M467,0)</f>
        <v>0</v>
      </c>
      <c r="GV467" s="58" t="n">
        <f aca="false">IF(O467=$GU$6,M467,0)</f>
        <v>0</v>
      </c>
      <c r="GW467" s="57" t="n">
        <f aca="false">IF(N467=$GW$6,M467,0)</f>
        <v>0</v>
      </c>
      <c r="GX467" s="58" t="n">
        <f aca="false">IF(O467=$GW$6,M467,0)</f>
        <v>0</v>
      </c>
      <c r="GY467" s="57" t="n">
        <f aca="false">IF(N467=$GY$6,M467,0)</f>
        <v>0</v>
      </c>
      <c r="GZ467" s="58" t="n">
        <f aca="false">IF(O467=$GY$6,M467,0)</f>
        <v>0</v>
      </c>
      <c r="HA467" s="57" t="n">
        <f aca="false">IF(N467=$HA$6,M467,0)</f>
        <v>0</v>
      </c>
      <c r="HB467" s="58" t="n">
        <f aca="false">IF(O467=$HA$6,M467,0)</f>
        <v>0</v>
      </c>
      <c r="HC467" s="57" t="n">
        <f aca="false">IF(N467=$HC$6,M467,0)</f>
        <v>0</v>
      </c>
      <c r="HD467" s="58" t="n">
        <f aca="false">IF(O467=$HC$6,M467,0)</f>
        <v>0</v>
      </c>
      <c r="HE467" s="57" t="n">
        <f aca="false">IF(N467=$HE$6,M467,0)</f>
        <v>0</v>
      </c>
      <c r="HF467" s="58" t="n">
        <f aca="false">IF(O467=$HE$6,M467,0)</f>
        <v>0</v>
      </c>
      <c r="HG467" s="57" t="n">
        <f aca="false">IF(N467=$HG$6,M467,0)</f>
        <v>0</v>
      </c>
      <c r="HH467" s="58" t="n">
        <f aca="false">IF(O467=$HG$6,M467,0)</f>
        <v>0</v>
      </c>
      <c r="HI467" s="57" t="n">
        <f aca="false">IF(N467=$HI$6,M467,0)</f>
        <v>0</v>
      </c>
      <c r="HJ467" s="58" t="n">
        <f aca="false">IF(O467=$HI$6,M467,0)</f>
        <v>0</v>
      </c>
    </row>
    <row r="468" customFormat="false" ht="22.5" hidden="false" customHeight="true" outlineLevel="0" collapsed="false">
      <c r="A468" s="44" t="n">
        <f aca="false">IF(B467&gt;0,A467+1,"")</f>
        <v>461</v>
      </c>
      <c r="B468" s="66" t="n">
        <v>40320</v>
      </c>
      <c r="C468" s="67" t="n">
        <v>12459</v>
      </c>
      <c r="D468" s="54"/>
      <c r="E468" s="74"/>
      <c r="F468" s="74"/>
      <c r="G468" s="74"/>
      <c r="H468" s="74"/>
      <c r="I468" s="74"/>
      <c r="J468" s="69"/>
      <c r="K468" s="44"/>
      <c r="L468" s="70"/>
      <c r="M468" s="71"/>
      <c r="N468" s="74"/>
      <c r="O468" s="74"/>
      <c r="P468" s="54" t="n">
        <f aca="false">Q468-R468</f>
        <v>0</v>
      </c>
      <c r="Q468" s="54" t="n">
        <f aca="false">S468+U468+W468+Y468+AA468+AC468+AE468+AG468+AI468+AK468+AM468+AO468+AQ468+AS468+AU468+AW468+AY468+BA468+BC468+BE468+BG468+BI468+BK468+BM468+BO468+BQ468+BS468+BU468+BW468+BY468+CA468+CC468+CE468+CG468+CI468+CK468+CM468+CO468+CQ468+CS468+CU468+CW468+CY468+DA468+DC468+DE468+DG468+DI468+DK468+DM468+DO468+DQ468+DS468+DU468+DW468+DY468+EA468+EC468+EE468+EG468+EI468+EK468+EM468+EO468+EQ468+ES468+EU468+EW468+EY468+FA468+FC468+FE468+FG468+FI468+FK468+FM468+FO468+FQ468+FS468+FU468+FW468+FY468+GA468+GC468+GE468+GG468+GI468+GK468+GM468+GO468+GQ468+GS468+GU468+GW468+GY468+HA468+HC468+HE468+HG468+HI468</f>
        <v>0</v>
      </c>
      <c r="R468" s="54" t="n">
        <f aca="false">T468+V468+X468+Z468+AB468+AD468+AF468+AH468+AJ468+AL468+AN468+AP468+AR468+AT468+AV468+AX468+AZ468+BB468+BD468+BF468+BH468+BJ468+BL468+BN468+BP468+BR468+BT468+BV468+BX468+BZ468+CB468+CD468+CF468+CH468+CJ468+CL468+CN468+CP468+CR468+CT468+CV468+CX468+CZ468+DB468+DD468+DF468+DH468+DJ468+DL468+DN468+DP468+DR468+DT468+DV468+DX468+DZ468+EB468+ED468+EF468+EH468+EJ468+EL468+EN468+EP468+ER468+ET468+EV468+EX468+EZ468+FB468+FD468+FF468+FH468+FJ468+FL468+FN468+FP468+FR468+FT468+FV468+FX468+FZ468+GB468+GD468+GF468+GH468+GJ468+GL468+GN468+GP468+GR468+GT468+GV468+GX468+GZ468+HB468+HD468+HF468+HH468+HJ468</f>
        <v>0</v>
      </c>
      <c r="S468" s="55" t="n">
        <f aca="false">IF($T$1&gt;$T$2,"",IF(N468=$S$6,M468,0))</f>
        <v>0</v>
      </c>
      <c r="T468" s="77" t="n">
        <f aca="false">IF($T$1&gt;$T$2,"",IF(O468=$S$6,M468,0))</f>
        <v>0</v>
      </c>
      <c r="U468" s="77" t="n">
        <f aca="false">IF(N468=$U$6,M468,0)</f>
        <v>0</v>
      </c>
      <c r="V468" s="77" t="n">
        <f aca="false">IF(O468=$U$6,M468,0)</f>
        <v>0</v>
      </c>
      <c r="W468" s="77" t="n">
        <f aca="false">IF($W$6=N468,M468,0)</f>
        <v>0</v>
      </c>
      <c r="X468" s="77" t="n">
        <f aca="false">IF(O468=$W$6,M468,0)</f>
        <v>0</v>
      </c>
      <c r="Y468" s="55" t="n">
        <f aca="false">IF($Y$6=N462,M462,0)</f>
        <v>0</v>
      </c>
      <c r="Z468" s="77" t="n">
        <f aca="false">IF($Y$6=O468,M468,0)</f>
        <v>0</v>
      </c>
      <c r="AA468" s="77" t="n">
        <f aca="false">IF(N468=$AA$6,M468,0)</f>
        <v>0</v>
      </c>
      <c r="AB468" s="77" t="n">
        <f aca="false">IF(O468=$AA$6,M468,0)</f>
        <v>0</v>
      </c>
      <c r="AC468" s="77" t="n">
        <f aca="false">IF(N468=$AC$6,M468,0)</f>
        <v>0</v>
      </c>
      <c r="AD468" s="56" t="n">
        <f aca="false">IF(O468=$AC$6,M468,0)</f>
        <v>0</v>
      </c>
      <c r="AE468" s="77" t="n">
        <f aca="false">IF(N468=$AE$6,M468,0)</f>
        <v>0</v>
      </c>
      <c r="AF468" s="77" t="n">
        <f aca="false">IF(O468=$AE$6,M468,0)</f>
        <v>0</v>
      </c>
      <c r="AG468" s="77" t="n">
        <f aca="false">IF(N468=$AG$6,M468,0)</f>
        <v>0</v>
      </c>
      <c r="AH468" s="77" t="n">
        <f aca="false">IF(O468=$AG$6,M468,0)</f>
        <v>0</v>
      </c>
      <c r="AI468" s="77" t="n">
        <f aca="false">IF(N468=$AI$6,M468,0)</f>
        <v>0</v>
      </c>
      <c r="AJ468" s="77" t="n">
        <f aca="false">IF(O468=$AI$6,M468,0)</f>
        <v>0</v>
      </c>
      <c r="AK468" s="77" t="n">
        <f aca="false">IF(N468=$AK$6,M468,0)</f>
        <v>0</v>
      </c>
      <c r="AL468" s="77" t="n">
        <f aca="false">IF(O468=$AK$6,M468,0)</f>
        <v>0</v>
      </c>
      <c r="AM468" s="77" t="n">
        <f aca="false">IF(N468=$AM$6,M468,0)</f>
        <v>0</v>
      </c>
      <c r="AN468" s="77" t="n">
        <f aca="false">IF(O468=$AM$6,M468,0)</f>
        <v>0</v>
      </c>
      <c r="AO468" s="77" t="n">
        <f aca="false">IF(N468=$AO$6,M468,0)</f>
        <v>0</v>
      </c>
      <c r="AP468" s="77" t="n">
        <f aca="false">IF(O468=$AO$6,M468,0)</f>
        <v>0</v>
      </c>
      <c r="AQ468" s="77" t="n">
        <f aca="false">IF(N468=$AQ$6,M468,0)</f>
        <v>0</v>
      </c>
      <c r="AR468" s="77" t="n">
        <f aca="false">IF(O468=$AQ$6,M468,0)</f>
        <v>0</v>
      </c>
      <c r="AS468" s="77" t="n">
        <f aca="false">IF(N468=$AS$6,M468,0)</f>
        <v>0</v>
      </c>
      <c r="AT468" s="77" t="n">
        <f aca="false">IF(O468=$AS$6,M468,0)</f>
        <v>0</v>
      </c>
      <c r="AU468" s="77" t="n">
        <f aca="false">IF(N468=$AU$6,M468,0)</f>
        <v>0</v>
      </c>
      <c r="AV468" s="77" t="n">
        <f aca="false">IF(O468=$AU$6,M468,0)</f>
        <v>0</v>
      </c>
      <c r="AW468" s="77" t="n">
        <f aca="false">IF(N468=$AW$6,M468,0)</f>
        <v>0</v>
      </c>
      <c r="AX468" s="77" t="n">
        <f aca="false">IF(O468=$AW$6,M468,0)</f>
        <v>0</v>
      </c>
      <c r="AY468" s="77" t="n">
        <f aca="false">IF(N468=$AY$6,M468,0)</f>
        <v>0</v>
      </c>
      <c r="AZ468" s="77" t="n">
        <f aca="false">IF(O468=$AY$6,M468,0)</f>
        <v>0</v>
      </c>
      <c r="BA468" s="77" t="n">
        <f aca="false">IF(N468=$BA$6,M468,0)</f>
        <v>0</v>
      </c>
      <c r="BB468" s="77" t="n">
        <f aca="false">IF(O468=$BA$6,M468,0)</f>
        <v>0</v>
      </c>
      <c r="BC468" s="77" t="n">
        <f aca="false">IF(N468=$BC$6,M468,0)</f>
        <v>0</v>
      </c>
      <c r="BD468" s="77" t="n">
        <f aca="false">IF(O468=$BC$6,M468,0)</f>
        <v>0</v>
      </c>
      <c r="BE468" s="77" t="n">
        <f aca="false">IF(N468=$BE$6,M468,0)</f>
        <v>0</v>
      </c>
      <c r="BF468" s="77" t="n">
        <f aca="false">IF(O468=$BE$6,M468,0)</f>
        <v>0</v>
      </c>
      <c r="BG468" s="77" t="n">
        <f aca="false">IF(N468=$BG$6,M468,0)</f>
        <v>0</v>
      </c>
      <c r="BH468" s="77" t="n">
        <f aca="false">IF(O468=$BG$6,M468,0)</f>
        <v>0</v>
      </c>
      <c r="BI468" s="77" t="n">
        <f aca="false">IF(N468=$BI$6,M468,0)</f>
        <v>0</v>
      </c>
      <c r="BJ468" s="77" t="n">
        <f aca="false">IF(O468=$BI$6,M468,0)</f>
        <v>0</v>
      </c>
      <c r="BK468" s="77" t="n">
        <f aca="false">IF(N468=$BK$6,M468,0)</f>
        <v>0</v>
      </c>
      <c r="BL468" s="77" t="n">
        <f aca="false">IF(O468=$BK$6,M468,0)</f>
        <v>0</v>
      </c>
      <c r="BM468" s="77" t="n">
        <f aca="false">IF(N468=$BM$6,M468,0)</f>
        <v>0</v>
      </c>
      <c r="BN468" s="77" t="n">
        <f aca="false">IF(O468=$BM$6,M468,0)</f>
        <v>0</v>
      </c>
      <c r="BO468" s="77" t="n">
        <f aca="false">IF(N468=$BO$6,M468,0)</f>
        <v>0</v>
      </c>
      <c r="BP468" s="77" t="n">
        <f aca="false">IF(O468=$BO$6,M468,0)</f>
        <v>0</v>
      </c>
      <c r="BQ468" s="77" t="n">
        <f aca="false">IF(N468=$BQ$6,M468,0)</f>
        <v>0</v>
      </c>
      <c r="BR468" s="77" t="n">
        <f aca="false">IF(O468=$BQ$6,M468,0)</f>
        <v>0</v>
      </c>
      <c r="BS468" s="77" t="n">
        <f aca="false">IF(N468=$BS$6,M468,0)</f>
        <v>0</v>
      </c>
      <c r="BT468" s="77" t="n">
        <f aca="false">IF(O468=$BS$6,M468,0)</f>
        <v>0</v>
      </c>
      <c r="BU468" s="77" t="n">
        <f aca="false">IF(N468=$BU$6,M468,0)</f>
        <v>0</v>
      </c>
      <c r="BV468" s="77" t="n">
        <f aca="false">IF(O468=$BU$6,M468,0)</f>
        <v>0</v>
      </c>
      <c r="BW468" s="77" t="n">
        <f aca="false">IF(N468=$BW$6,M468,0)</f>
        <v>0</v>
      </c>
      <c r="BX468" s="77" t="n">
        <f aca="false">IF(O468=$BW$6,M468,0)</f>
        <v>0</v>
      </c>
      <c r="BY468" s="77" t="n">
        <f aca="false">IF(N468=$BY$6,M468,0)</f>
        <v>0</v>
      </c>
      <c r="BZ468" s="77" t="n">
        <f aca="false">IF(O468=$BY$6,M468,0)</f>
        <v>0</v>
      </c>
      <c r="CA468" s="77" t="n">
        <f aca="false">IF(N468=$CA$6,M468,0)</f>
        <v>0</v>
      </c>
      <c r="CB468" s="77" t="n">
        <f aca="false">IF(O468=$CA$6,M468,0)</f>
        <v>0</v>
      </c>
      <c r="CC468" s="77" t="n">
        <f aca="false">IF(N468=$CC$6,M468,0)</f>
        <v>0</v>
      </c>
      <c r="CD468" s="77" t="n">
        <f aca="false">IF(O468=$CC$6,M468,0)</f>
        <v>0</v>
      </c>
      <c r="CE468" s="77" t="n">
        <f aca="false">IF(N468=$CE$6,M468,0)</f>
        <v>0</v>
      </c>
      <c r="CF468" s="77" t="n">
        <f aca="false">IF(O468=$CE$6,M468,0)</f>
        <v>0</v>
      </c>
      <c r="CG468" s="77" t="n">
        <f aca="false">IF(N468=$CG$6,M468,0)</f>
        <v>0</v>
      </c>
      <c r="CH468" s="77" t="n">
        <f aca="false">IF(O468=$CG$6,M468,0)</f>
        <v>0</v>
      </c>
      <c r="CI468" s="77" t="n">
        <f aca="false">IF(N468=$CI$6,M468,0)</f>
        <v>0</v>
      </c>
      <c r="CJ468" s="77" t="n">
        <f aca="false">IF(O468=$CI$6,M468,0)</f>
        <v>0</v>
      </c>
      <c r="CK468" s="77" t="n">
        <f aca="false">IF(N468=$CK$6,M468,0)</f>
        <v>0</v>
      </c>
      <c r="CL468" s="77" t="n">
        <f aca="false">IF(O468=$CK$6,M468,0)</f>
        <v>0</v>
      </c>
      <c r="CM468" s="55" t="n">
        <f aca="false">IF(N468=$CM$6,M468,0)</f>
        <v>0</v>
      </c>
      <c r="CN468" s="77" t="n">
        <f aca="false">IF(O468=$CM$6,M468,0)</f>
        <v>0</v>
      </c>
      <c r="CO468" s="77" t="n">
        <f aca="false">IF(N468=$CO$6,M468,0)</f>
        <v>0</v>
      </c>
      <c r="CP468" s="77" t="n">
        <f aca="false">IF(O468=$CO$6,M468,0)</f>
        <v>0</v>
      </c>
      <c r="CQ468" s="77" t="n">
        <f aca="false">IF(N468=$CQ$6,M468,0)</f>
        <v>0</v>
      </c>
      <c r="CR468" s="77" t="n">
        <f aca="false">IF(O468=$CQ$6,M468,0)</f>
        <v>0</v>
      </c>
      <c r="CS468" s="77" t="n">
        <f aca="false">IF(N468=$CS$6,M468,0)</f>
        <v>0</v>
      </c>
      <c r="CT468" s="77" t="n">
        <f aca="false">IF(O468=$CS$6,M468,0)</f>
        <v>0</v>
      </c>
      <c r="CU468" s="77" t="n">
        <f aca="false">IF(N468=$CU$6,M468,0)</f>
        <v>0</v>
      </c>
      <c r="CV468" s="77" t="n">
        <f aca="false">IF(O468=$CU$6,M468,0)</f>
        <v>0</v>
      </c>
      <c r="CW468" s="77" t="n">
        <f aca="false">IF(N468=$CW$6,M468,0)</f>
        <v>0</v>
      </c>
      <c r="CX468" s="77" t="n">
        <f aca="false">IF(O468=$CW$6,M468,0)</f>
        <v>0</v>
      </c>
      <c r="CY468" s="77" t="n">
        <f aca="false">IF(N468=$CY$6,M468,0)</f>
        <v>0</v>
      </c>
      <c r="CZ468" s="77" t="n">
        <f aca="false">IF(O468=$CY$6,M468,0)</f>
        <v>0</v>
      </c>
      <c r="DA468" s="77" t="n">
        <f aca="false">IF(N468=$DA$6,M468,0)</f>
        <v>0</v>
      </c>
      <c r="DB468" s="77" t="n">
        <f aca="false">IF(O468=$DA$6,M468,0)</f>
        <v>0</v>
      </c>
      <c r="DC468" s="77" t="n">
        <f aca="false">IF(N468=$DC$6,M468,0)</f>
        <v>0</v>
      </c>
      <c r="DD468" s="77" t="n">
        <f aca="false">IF(O468=$DC$6,M468,0)</f>
        <v>0</v>
      </c>
      <c r="DE468" s="77" t="n">
        <f aca="false">IF(N468=$DE$6,M468,0)</f>
        <v>0</v>
      </c>
      <c r="DF468" s="77" t="n">
        <f aca="false">IF(O468=$DE$6,M468,0)</f>
        <v>0</v>
      </c>
      <c r="DG468" s="77" t="n">
        <f aca="false">IF(N468=$DG$6,M468,0)</f>
        <v>0</v>
      </c>
      <c r="DH468" s="77" t="n">
        <f aca="false">IF(O468=$DG$6,M468,0)</f>
        <v>0</v>
      </c>
      <c r="DI468" s="77" t="n">
        <f aca="false">IF(N468=$DI$6,M468,0)</f>
        <v>0</v>
      </c>
      <c r="DJ468" s="77" t="n">
        <f aca="false">IF(O468=$DI$6,M468,0)</f>
        <v>0</v>
      </c>
      <c r="DK468" s="77" t="n">
        <f aca="false">IF(N468=$DK$6,M468,0)</f>
        <v>0</v>
      </c>
      <c r="DL468" s="77" t="n">
        <f aca="false">IF(O468=$DK$6,M468,0)</f>
        <v>0</v>
      </c>
      <c r="DM468" s="55" t="n">
        <f aca="false">IF(N468=$DM$6,M468,0)</f>
        <v>0</v>
      </c>
      <c r="DN468" s="55" t="n">
        <f aca="false">IF(O468=$DM$6,M468,0)</f>
        <v>0</v>
      </c>
      <c r="DO468" s="57" t="n">
        <f aca="false">IF(N468=$DO$6,M468,0)</f>
        <v>0</v>
      </c>
      <c r="DP468" s="57" t="n">
        <f aca="false">IF(O468=$DO$6,M468,0)</f>
        <v>0</v>
      </c>
      <c r="DQ468" s="57" t="n">
        <f aca="false">IF(N468=$DQ$6,M468,0)</f>
        <v>0</v>
      </c>
      <c r="DR468" s="57" t="n">
        <f aca="false">IF(O468=$DQ$6,M468,0)</f>
        <v>0</v>
      </c>
      <c r="DS468" s="57" t="n">
        <f aca="false">IF(N468=$DS$6,M468,0)</f>
        <v>0</v>
      </c>
      <c r="DT468" s="57" t="n">
        <f aca="false">IF(O468=$DS$6,M468,0)</f>
        <v>0</v>
      </c>
      <c r="DU468" s="57" t="n">
        <f aca="false">IF(N468=$DU$6,M468,0)</f>
        <v>0</v>
      </c>
      <c r="DV468" s="57" t="n">
        <f aca="false">IF(O468=$DU$6,M468,0)</f>
        <v>0</v>
      </c>
      <c r="DW468" s="57" t="n">
        <f aca="false">IF(N468=$DW$6,M468,0)</f>
        <v>0</v>
      </c>
      <c r="DX468" s="57" t="n">
        <f aca="false">IF(O468=$DW$6,M468,0)</f>
        <v>0</v>
      </c>
      <c r="DY468" s="57" t="n">
        <f aca="false">IF(N468=$DY$6,M468,0)</f>
        <v>0</v>
      </c>
      <c r="DZ468" s="57" t="n">
        <f aca="false">IF(O468=$DY$6,M468,0)</f>
        <v>0</v>
      </c>
      <c r="EA468" s="57" t="n">
        <f aca="false">IF(N468=$EA$6,M468,0)</f>
        <v>0</v>
      </c>
      <c r="EB468" s="57" t="n">
        <f aca="false">IF(O468=$EA$6,M468,0)</f>
        <v>0</v>
      </c>
      <c r="EC468" s="57" t="n">
        <f aca="false">IF(N468=$EC$6,M468,0)</f>
        <v>0</v>
      </c>
      <c r="ED468" s="57" t="n">
        <f aca="false">IF(O468=$EC$6,M468,0)</f>
        <v>0</v>
      </c>
      <c r="EE468" s="57" t="n">
        <f aca="false">IF(N468=$EE$6,M468,0)</f>
        <v>0</v>
      </c>
      <c r="EF468" s="58" t="n">
        <f aca="false">IF(O468=$EE$6,M468,0)</f>
        <v>0</v>
      </c>
      <c r="EG468" s="58" t="n">
        <f aca="false">IF(N468=$EG$6,M468,0)</f>
        <v>0</v>
      </c>
      <c r="EH468" s="58" t="n">
        <f aca="false">IF(O468=$EG$6,M468,0)</f>
        <v>0</v>
      </c>
      <c r="EI468" s="84" t="n">
        <f aca="false">IF(N468=$EI$6,M468,0)</f>
        <v>0</v>
      </c>
      <c r="EJ468" s="84" t="n">
        <f aca="false">IF(O468=$EI$6,M468,0)</f>
        <v>0</v>
      </c>
      <c r="EK468" s="84" t="n">
        <f aca="false">IF(N468=$EK$6,M468,0)</f>
        <v>0</v>
      </c>
      <c r="EL468" s="84" t="n">
        <f aca="false">IF(O468=$EK$6,M468,0)</f>
        <v>0</v>
      </c>
      <c r="EM468" s="84" t="n">
        <f aca="false">IF(N468=$EM$6,M468,0)</f>
        <v>0</v>
      </c>
      <c r="EN468" s="84" t="n">
        <f aca="false">IF(O468=$EM$6,M468,0)</f>
        <v>0</v>
      </c>
      <c r="EO468" s="84" t="n">
        <f aca="false">IF(N468=$EO$6,M468,0)</f>
        <v>0</v>
      </c>
      <c r="EP468" s="84" t="n">
        <f aca="false">IF(O468=$EO$6,M468,0)</f>
        <v>0</v>
      </c>
      <c r="EQ468" s="84" t="n">
        <f aca="false">IF(N468=$EQ$6,M468,0)</f>
        <v>0</v>
      </c>
      <c r="ER468" s="84" t="n">
        <f aca="false">IF(O468=$EQ$6,M468,0)</f>
        <v>0</v>
      </c>
      <c r="ES468" s="84" t="n">
        <f aca="false">IF(N468=$ES$6,M468,0)</f>
        <v>0</v>
      </c>
      <c r="ET468" s="84" t="n">
        <f aca="false">IF(O468=$ES$6,M468,0)</f>
        <v>0</v>
      </c>
      <c r="EU468" s="84" t="n">
        <f aca="false">IF(N468=$EU$6,M468,0)</f>
        <v>0</v>
      </c>
      <c r="EV468" s="84" t="n">
        <f aca="false">IF(O468=$EU$6,M468,0)</f>
        <v>0</v>
      </c>
      <c r="EW468" s="84" t="n">
        <f aca="false">IF(N468=$EW$6,M468,0)</f>
        <v>0</v>
      </c>
      <c r="EX468" s="84" t="n">
        <f aca="false">IF(O468=$EW$6,M468,0)</f>
        <v>0</v>
      </c>
      <c r="EY468" s="84" t="n">
        <f aca="false">IF(N468=$EY$6,M468,0)</f>
        <v>0</v>
      </c>
      <c r="EZ468" s="84" t="n">
        <f aca="false">IF(O468=$EY$6,M468,0)</f>
        <v>0</v>
      </c>
      <c r="FA468" s="84" t="n">
        <f aca="false">IF(N468=$FA$6,M468,0)</f>
        <v>0</v>
      </c>
      <c r="FB468" s="84" t="n">
        <f aca="false">IF(O468=$FA$6,M468,0)</f>
        <v>0</v>
      </c>
      <c r="FC468" s="57" t="n">
        <f aca="false">IF(N468=$FC$6,M468,0)</f>
        <v>0</v>
      </c>
      <c r="FD468" s="58" t="n">
        <f aca="false">IF(O468=$FC$6,M468,0)</f>
        <v>0</v>
      </c>
      <c r="FE468" s="57" t="n">
        <f aca="false">IF(N468=$FE$6,M468,0)</f>
        <v>0</v>
      </c>
      <c r="FF468" s="58" t="n">
        <f aca="false">IF(O468=$FE$6,M468,0)</f>
        <v>0</v>
      </c>
      <c r="FG468" s="57" t="n">
        <f aca="false">IF(N468=$FG$6,M468,0)</f>
        <v>0</v>
      </c>
      <c r="FH468" s="58" t="n">
        <f aca="false">IF(O468=$FG$6,M468,0)</f>
        <v>0</v>
      </c>
      <c r="FI468" s="57" t="n">
        <f aca="false">IF(N468=$FI$6,M468,0)</f>
        <v>0</v>
      </c>
      <c r="FJ468" s="58" t="n">
        <f aca="false">IF(O468=$FI$6,M468,0)</f>
        <v>0</v>
      </c>
      <c r="FK468" s="57" t="n">
        <f aca="false">IF(N468=$FK$6,M468,0)</f>
        <v>0</v>
      </c>
      <c r="FL468" s="58" t="n">
        <f aca="false">IF(O468=$FK$6,M468,0)</f>
        <v>0</v>
      </c>
      <c r="FM468" s="57" t="n">
        <f aca="false">IF(N468=$FM$6,M468,0)</f>
        <v>0</v>
      </c>
      <c r="FN468" s="58" t="n">
        <f aca="false">IF(O468=$FM$6,M468,0)</f>
        <v>0</v>
      </c>
      <c r="FO468" s="57" t="n">
        <f aca="false">IF(N468=$FO$6,M468,0)</f>
        <v>0</v>
      </c>
      <c r="FP468" s="58" t="n">
        <f aca="false">IF(O468=$FO$6,M468,0)</f>
        <v>0</v>
      </c>
      <c r="FQ468" s="57" t="n">
        <f aca="false">IF(N468=$FQ$6,M468,0)</f>
        <v>0</v>
      </c>
      <c r="FR468" s="58" t="n">
        <f aca="false">IF(O468=$FQ$6,M468,0)</f>
        <v>0</v>
      </c>
      <c r="FS468" s="57" t="n">
        <f aca="false">IF(N468=$FS$6,M468,0)</f>
        <v>0</v>
      </c>
      <c r="FT468" s="58" t="n">
        <f aca="false">IF(O468=$FS$6,M468,0)</f>
        <v>0</v>
      </c>
      <c r="FU468" s="57" t="n">
        <f aca="false">IF(N468=$FU$6,M468,0)</f>
        <v>0</v>
      </c>
      <c r="FV468" s="58" t="n">
        <f aca="false">IF(O468=$FU$6,M468,0)</f>
        <v>0</v>
      </c>
      <c r="FW468" s="57" t="n">
        <f aca="false">IF(N468=$FW$6,M468,0)</f>
        <v>0</v>
      </c>
      <c r="FX468" s="58" t="n">
        <f aca="false">IF(O468=$FW$6,M468,0)</f>
        <v>0</v>
      </c>
      <c r="FY468" s="57" t="n">
        <f aca="false">IF(N468=$FY$6,M468,0)</f>
        <v>0</v>
      </c>
      <c r="FZ468" s="58" t="n">
        <f aca="false">IF(O468=$FY$6,M468,0)</f>
        <v>0</v>
      </c>
      <c r="GA468" s="57" t="n">
        <f aca="false">IF(N468=$GA$6,$M468,0)</f>
        <v>0</v>
      </c>
      <c r="GB468" s="58" t="n">
        <f aca="false">IF(O468=$GA$6,M468,0)</f>
        <v>0</v>
      </c>
      <c r="GC468" s="57" t="n">
        <f aca="false">IF(N468=$GC$6,M468,0)</f>
        <v>0</v>
      </c>
      <c r="GD468" s="58" t="n">
        <f aca="false">IF(O468=$GC$6,M468,0)</f>
        <v>0</v>
      </c>
      <c r="GE468" s="57" t="n">
        <f aca="false">IF(N468=$GE$6,M468,0)</f>
        <v>0</v>
      </c>
      <c r="GF468" s="58" t="n">
        <f aca="false">IF(O468=$GE$6,M468,0)</f>
        <v>0</v>
      </c>
      <c r="GG468" s="57" t="n">
        <f aca="false">IF(N468=$GG$6,M468,0)</f>
        <v>0</v>
      </c>
      <c r="GH468" s="58" t="n">
        <f aca="false">IF(O468=$GG$6,M468,0)</f>
        <v>0</v>
      </c>
      <c r="GI468" s="57" t="n">
        <f aca="false">IF(N468=$GI$6,M468,0)</f>
        <v>0</v>
      </c>
      <c r="GJ468" s="58" t="n">
        <f aca="false">IF(O468=$GI$6,M468,0)</f>
        <v>0</v>
      </c>
      <c r="GK468" s="57" t="n">
        <f aca="false">IF(N468=$GK$6,M468,0)</f>
        <v>0</v>
      </c>
      <c r="GL468" s="58" t="n">
        <f aca="false">IF(O468=$GK$6,M468,0)</f>
        <v>0</v>
      </c>
      <c r="GM468" s="57" t="n">
        <f aca="false">IF(N468=$GM$6,M468,0)</f>
        <v>0</v>
      </c>
      <c r="GN468" s="58" t="n">
        <f aca="false">IF(O468=$GM$6,M468,0)</f>
        <v>0</v>
      </c>
      <c r="GO468" s="57" t="n">
        <f aca="false">IF(N468=$GO$6,M468,0)</f>
        <v>0</v>
      </c>
      <c r="GP468" s="58" t="n">
        <f aca="false">IF(O468=$GO$6,M468,0)</f>
        <v>0</v>
      </c>
      <c r="GQ468" s="57" t="n">
        <f aca="false">IF(N468=$GQ$6,M468,0)</f>
        <v>0</v>
      </c>
      <c r="GR468" s="58" t="n">
        <f aca="false">IF(O468=$GQ$6,M468,0)</f>
        <v>0</v>
      </c>
      <c r="GS468" s="57" t="n">
        <f aca="false">IF(N468=$GS$6,M468,0)</f>
        <v>0</v>
      </c>
      <c r="GT468" s="58" t="n">
        <f aca="false">IF(O468=$GS$6,M468,0)</f>
        <v>0</v>
      </c>
      <c r="GU468" s="57" t="n">
        <f aca="false">IF(N468=$GU$6,M468,0)</f>
        <v>0</v>
      </c>
      <c r="GV468" s="58" t="n">
        <f aca="false">IF(O468=$GU$6,M468,0)</f>
        <v>0</v>
      </c>
      <c r="GW468" s="57" t="n">
        <f aca="false">IF(N468=$GW$6,M468,0)</f>
        <v>0</v>
      </c>
      <c r="GX468" s="58" t="n">
        <f aca="false">IF(O468=$GW$6,M468,0)</f>
        <v>0</v>
      </c>
      <c r="GY468" s="57" t="n">
        <f aca="false">IF(N468=$GY$6,M468,0)</f>
        <v>0</v>
      </c>
      <c r="GZ468" s="58" t="n">
        <f aca="false">IF(O468=$GY$6,M468,0)</f>
        <v>0</v>
      </c>
      <c r="HA468" s="57" t="n">
        <f aca="false">IF(N468=$HA$6,M468,0)</f>
        <v>0</v>
      </c>
      <c r="HB468" s="58" t="n">
        <f aca="false">IF(O468=$HA$6,M468,0)</f>
        <v>0</v>
      </c>
      <c r="HC468" s="57" t="n">
        <f aca="false">IF(N468=$HC$6,M468,0)</f>
        <v>0</v>
      </c>
      <c r="HD468" s="58" t="n">
        <f aca="false">IF(O468=$HC$6,M468,0)</f>
        <v>0</v>
      </c>
      <c r="HE468" s="57" t="n">
        <f aca="false">IF(N468=$HE$6,M468,0)</f>
        <v>0</v>
      </c>
      <c r="HF468" s="58" t="n">
        <f aca="false">IF(O468=$HE$6,M468,0)</f>
        <v>0</v>
      </c>
      <c r="HG468" s="57" t="n">
        <f aca="false">IF(N468=$HG$6,M468,0)</f>
        <v>0</v>
      </c>
      <c r="HH468" s="58" t="n">
        <f aca="false">IF(O468=$HG$6,M468,0)</f>
        <v>0</v>
      </c>
      <c r="HI468" s="57" t="n">
        <f aca="false">IF(N468=$HI$6,M468,0)</f>
        <v>0</v>
      </c>
      <c r="HJ468" s="58" t="n">
        <f aca="false">IF(O468=$HI$6,M468,0)</f>
        <v>0</v>
      </c>
    </row>
    <row r="469" customFormat="false" ht="22.5" hidden="false" customHeight="true" outlineLevel="0" collapsed="false">
      <c r="A469" s="44" t="n">
        <f aca="false">IF(B468&gt;0,A468+1,"")</f>
        <v>462</v>
      </c>
      <c r="B469" s="66" t="n">
        <v>40321</v>
      </c>
      <c r="C469" s="67" t="n">
        <v>12460</v>
      </c>
      <c r="D469" s="54"/>
      <c r="E469" s="74"/>
      <c r="F469" s="74"/>
      <c r="G469" s="74"/>
      <c r="H469" s="74"/>
      <c r="I469" s="74"/>
      <c r="J469" s="69"/>
      <c r="K469" s="44"/>
      <c r="L469" s="70"/>
      <c r="M469" s="71"/>
      <c r="N469" s="74"/>
      <c r="O469" s="74"/>
      <c r="P469" s="54" t="n">
        <f aca="false">Q469-R469</f>
        <v>0</v>
      </c>
      <c r="Q469" s="54" t="n">
        <f aca="false">S469+U469+W469+Y469+AA469+AC469+AE469+AG469+AI469+AK469+AM469+AO469+AQ469+AS469+AU469+AW469+AY469+BA469+BC469+BE469+BG469+BI469+BK469+BM469+BO469+BQ469+BS469+BU469+BW469+BY469+CA469+CC469+CE469+CG469+CI469+CK469+CM469+CO469+CQ469+CS469+CU469+CW469+CY469+DA469+DC469+DE469+DG469+DI469+DK469+DM469+DO469+DQ469+DS469+DU469+DW469+DY469+EA469+EC469+EE469+EG469+EI469+EK469+EM469+EO469+EQ469+ES469+EU469+EW469+EY469+FA469+FC469+FE469+FG469+FI469+FK469+FM469+FO469+FQ469+FS469+FU469+FW469+FY469+GA469+GC469+GE469+GG469+GI469+GK469+GM469+GO469+GQ469+GS469+GU469+GW469+GY469+HA469+HC469+HE469+HG469+HI469</f>
        <v>0</v>
      </c>
      <c r="R469" s="54" t="n">
        <f aca="false">T469+V469+X469+Z469+AB469+AD469+AF469+AH469+AJ469+AL469+AN469+AP469+AR469+AT469+AV469+AX469+AZ469+BB469+BD469+BF469+BH469+BJ469+BL469+BN469+BP469+BR469+BT469+BV469+BX469+BZ469+CB469+CD469+CF469+CH469+CJ469+CL469+CN469+CP469+CR469+CT469+CV469+CX469+CZ469+DB469+DD469+DF469+DH469+DJ469+DL469+DN469+DP469+DR469+DT469+DV469+DX469+DZ469+EB469+ED469+EF469+EH469+EJ469+EL469+EN469+EP469+ER469+ET469+EV469+EX469+EZ469+FB469+FD469+FF469+FH469+FJ469+FL469+FN469+FP469+FR469+FT469+FV469+FX469+FZ469+GB469+GD469+GF469+GH469+GJ469+GL469+GN469+GP469+GR469+GT469+GV469+GX469+GZ469+HB469+HD469+HF469+HH469+HJ469</f>
        <v>0</v>
      </c>
      <c r="S469" s="55" t="n">
        <f aca="false">IF($T$1&gt;$T$2,"",IF(N469=$S$6,M469,0))</f>
        <v>0</v>
      </c>
      <c r="T469" s="77" t="n">
        <f aca="false">IF($T$1&gt;$T$2,"",IF(O469=$S$6,M469,0))</f>
        <v>0</v>
      </c>
      <c r="U469" s="77" t="n">
        <f aca="false">IF(N469=$U$6,M469,0)</f>
        <v>0</v>
      </c>
      <c r="V469" s="77" t="n">
        <f aca="false">IF(O469=$U$6,M469,0)</f>
        <v>0</v>
      </c>
      <c r="W469" s="77" t="n">
        <f aca="false">IF($W$6=N469,M469,0)</f>
        <v>0</v>
      </c>
      <c r="X469" s="77" t="n">
        <f aca="false">IF(O469=$W$6,M469,0)</f>
        <v>0</v>
      </c>
      <c r="Y469" s="55" t="n">
        <f aca="false">IF($Y$6=N463,M463,0)</f>
        <v>0</v>
      </c>
      <c r="Z469" s="77" t="n">
        <f aca="false">IF($Y$6=O469,M469,0)</f>
        <v>0</v>
      </c>
      <c r="AA469" s="77" t="n">
        <f aca="false">IF(N469=$AA$6,M469,0)</f>
        <v>0</v>
      </c>
      <c r="AB469" s="77" t="n">
        <f aca="false">IF(O469=$AA$6,M469,0)</f>
        <v>0</v>
      </c>
      <c r="AC469" s="77" t="n">
        <f aca="false">IF(N469=$AC$6,M469,0)</f>
        <v>0</v>
      </c>
      <c r="AD469" s="56" t="n">
        <f aca="false">IF(O469=$AC$6,M469,0)</f>
        <v>0</v>
      </c>
      <c r="AE469" s="77" t="n">
        <f aca="false">IF(N469=$AE$6,M469,0)</f>
        <v>0</v>
      </c>
      <c r="AF469" s="77" t="n">
        <f aca="false">IF(O469=$AE$6,M469,0)</f>
        <v>0</v>
      </c>
      <c r="AG469" s="77" t="n">
        <f aca="false">IF(N469=$AG$6,M469,0)</f>
        <v>0</v>
      </c>
      <c r="AH469" s="77" t="n">
        <f aca="false">IF(O469=$AG$6,M469,0)</f>
        <v>0</v>
      </c>
      <c r="AI469" s="77" t="n">
        <f aca="false">IF(N469=$AI$6,M469,0)</f>
        <v>0</v>
      </c>
      <c r="AJ469" s="77" t="n">
        <f aca="false">IF(O469=$AI$6,M469,0)</f>
        <v>0</v>
      </c>
      <c r="AK469" s="77" t="n">
        <f aca="false">IF(N469=$AK$6,M469,0)</f>
        <v>0</v>
      </c>
      <c r="AL469" s="77" t="n">
        <f aca="false">IF(O469=$AK$6,M469,0)</f>
        <v>0</v>
      </c>
      <c r="AM469" s="77" t="n">
        <f aca="false">IF(N469=$AM$6,M469,0)</f>
        <v>0</v>
      </c>
      <c r="AN469" s="77" t="n">
        <f aca="false">IF(O469=$AM$6,M469,0)</f>
        <v>0</v>
      </c>
      <c r="AO469" s="77" t="n">
        <f aca="false">IF(N469=$AO$6,M469,0)</f>
        <v>0</v>
      </c>
      <c r="AP469" s="77" t="n">
        <f aca="false">IF(O469=$AO$6,M469,0)</f>
        <v>0</v>
      </c>
      <c r="AQ469" s="77" t="n">
        <f aca="false">IF(N469=$AQ$6,M469,0)</f>
        <v>0</v>
      </c>
      <c r="AR469" s="77" t="n">
        <f aca="false">IF(O469=$AQ$6,M469,0)</f>
        <v>0</v>
      </c>
      <c r="AS469" s="77" t="n">
        <f aca="false">IF(N469=$AS$6,M469,0)</f>
        <v>0</v>
      </c>
      <c r="AT469" s="77" t="n">
        <f aca="false">IF(O469=$AS$6,M469,0)</f>
        <v>0</v>
      </c>
      <c r="AU469" s="77" t="n">
        <f aca="false">IF(N469=$AU$6,M469,0)</f>
        <v>0</v>
      </c>
      <c r="AV469" s="77" t="n">
        <f aca="false">IF(O469=$AU$6,M469,0)</f>
        <v>0</v>
      </c>
      <c r="AW469" s="77" t="n">
        <f aca="false">IF(N469=$AW$6,M469,0)</f>
        <v>0</v>
      </c>
      <c r="AX469" s="77" t="n">
        <f aca="false">IF(O469=$AW$6,M469,0)</f>
        <v>0</v>
      </c>
      <c r="AY469" s="77" t="n">
        <f aca="false">IF(N469=$AY$6,M469,0)</f>
        <v>0</v>
      </c>
      <c r="AZ469" s="77" t="n">
        <f aca="false">IF(O469=$AY$6,M469,0)</f>
        <v>0</v>
      </c>
      <c r="BA469" s="77" t="n">
        <f aca="false">IF(N469=$BA$6,M469,0)</f>
        <v>0</v>
      </c>
      <c r="BB469" s="77" t="n">
        <f aca="false">IF(O469=$BA$6,M469,0)</f>
        <v>0</v>
      </c>
      <c r="BC469" s="77" t="n">
        <f aca="false">IF(N469=$BC$6,M469,0)</f>
        <v>0</v>
      </c>
      <c r="BD469" s="77" t="n">
        <f aca="false">IF(O469=$BC$6,M469,0)</f>
        <v>0</v>
      </c>
      <c r="BE469" s="77" t="n">
        <f aca="false">IF(N469=$BE$6,M469,0)</f>
        <v>0</v>
      </c>
      <c r="BF469" s="77" t="n">
        <f aca="false">IF(O469=$BE$6,M469,0)</f>
        <v>0</v>
      </c>
      <c r="BG469" s="77" t="n">
        <f aca="false">IF(N469=$BG$6,M469,0)</f>
        <v>0</v>
      </c>
      <c r="BH469" s="77" t="n">
        <f aca="false">IF(O469=$BG$6,M469,0)</f>
        <v>0</v>
      </c>
      <c r="BI469" s="77" t="n">
        <f aca="false">IF(N469=$BI$6,M469,0)</f>
        <v>0</v>
      </c>
      <c r="BJ469" s="77" t="n">
        <f aca="false">IF(O469=$BI$6,M469,0)</f>
        <v>0</v>
      </c>
      <c r="BK469" s="77" t="n">
        <f aca="false">IF(N469=$BK$6,M469,0)</f>
        <v>0</v>
      </c>
      <c r="BL469" s="77" t="n">
        <f aca="false">IF(O469=$BK$6,M469,0)</f>
        <v>0</v>
      </c>
      <c r="BM469" s="77" t="n">
        <f aca="false">IF(N469=$BM$6,M469,0)</f>
        <v>0</v>
      </c>
      <c r="BN469" s="77" t="n">
        <f aca="false">IF(O469=$BM$6,M469,0)</f>
        <v>0</v>
      </c>
      <c r="BO469" s="77" t="n">
        <f aca="false">IF(N469=$BO$6,M469,0)</f>
        <v>0</v>
      </c>
      <c r="BP469" s="77" t="n">
        <f aca="false">IF(O469=$BO$6,M469,0)</f>
        <v>0</v>
      </c>
      <c r="BQ469" s="77" t="n">
        <f aca="false">IF(N469=$BQ$6,M469,0)</f>
        <v>0</v>
      </c>
      <c r="BR469" s="77" t="n">
        <f aca="false">IF(O469=$BQ$6,M469,0)</f>
        <v>0</v>
      </c>
      <c r="BS469" s="77" t="n">
        <f aca="false">IF(N469=$BS$6,M469,0)</f>
        <v>0</v>
      </c>
      <c r="BT469" s="77" t="n">
        <f aca="false">IF(O469=$BS$6,M469,0)</f>
        <v>0</v>
      </c>
      <c r="BU469" s="77" t="n">
        <f aca="false">IF(N469=$BU$6,M469,0)</f>
        <v>0</v>
      </c>
      <c r="BV469" s="77" t="n">
        <f aca="false">IF(O469=$BU$6,M469,0)</f>
        <v>0</v>
      </c>
      <c r="BW469" s="77" t="n">
        <f aca="false">IF(N469=$BW$6,M469,0)</f>
        <v>0</v>
      </c>
      <c r="BX469" s="77" t="n">
        <f aca="false">IF(O469=$BW$6,M469,0)</f>
        <v>0</v>
      </c>
      <c r="BY469" s="77" t="n">
        <f aca="false">IF(N469=$BY$6,M469,0)</f>
        <v>0</v>
      </c>
      <c r="BZ469" s="77" t="n">
        <f aca="false">IF(O469=$BY$6,M469,0)</f>
        <v>0</v>
      </c>
      <c r="CA469" s="77" t="n">
        <f aca="false">IF(N469=$CA$6,M469,0)</f>
        <v>0</v>
      </c>
      <c r="CB469" s="77" t="n">
        <f aca="false">IF(O469=$CA$6,M469,0)</f>
        <v>0</v>
      </c>
      <c r="CC469" s="77" t="n">
        <f aca="false">IF(N469=$CC$6,M469,0)</f>
        <v>0</v>
      </c>
      <c r="CD469" s="77" t="n">
        <f aca="false">IF(O469=$CC$6,M469,0)</f>
        <v>0</v>
      </c>
      <c r="CE469" s="77" t="n">
        <f aca="false">IF(N469=$CE$6,M469,0)</f>
        <v>0</v>
      </c>
      <c r="CF469" s="77" t="n">
        <f aca="false">IF(O469=$CE$6,M469,0)</f>
        <v>0</v>
      </c>
      <c r="CG469" s="77" t="n">
        <f aca="false">IF(N469=$CG$6,M469,0)</f>
        <v>0</v>
      </c>
      <c r="CH469" s="77" t="n">
        <f aca="false">IF(O469=$CG$6,M469,0)</f>
        <v>0</v>
      </c>
      <c r="CI469" s="77" t="n">
        <f aca="false">IF(N469=$CI$6,M469,0)</f>
        <v>0</v>
      </c>
      <c r="CJ469" s="77" t="n">
        <f aca="false">IF(O469=$CI$6,M469,0)</f>
        <v>0</v>
      </c>
      <c r="CK469" s="77" t="n">
        <f aca="false">IF(N469=$CK$6,M469,0)</f>
        <v>0</v>
      </c>
      <c r="CL469" s="77" t="n">
        <f aca="false">IF(O469=$CK$6,M469,0)</f>
        <v>0</v>
      </c>
      <c r="CM469" s="55" t="n">
        <f aca="false">IF(N469=$CM$6,M469,0)</f>
        <v>0</v>
      </c>
      <c r="CN469" s="77" t="n">
        <f aca="false">IF(O469=$CM$6,M469,0)</f>
        <v>0</v>
      </c>
      <c r="CO469" s="77" t="n">
        <f aca="false">IF(N469=$CO$6,M469,0)</f>
        <v>0</v>
      </c>
      <c r="CP469" s="77" t="n">
        <f aca="false">IF(O469=$CO$6,M469,0)</f>
        <v>0</v>
      </c>
      <c r="CQ469" s="77" t="n">
        <f aca="false">IF(N469=$CQ$6,M469,0)</f>
        <v>0</v>
      </c>
      <c r="CR469" s="77" t="n">
        <f aca="false">IF(O469=$CQ$6,M469,0)</f>
        <v>0</v>
      </c>
      <c r="CS469" s="77" t="n">
        <f aca="false">IF(N469=$CS$6,M469,0)</f>
        <v>0</v>
      </c>
      <c r="CT469" s="77" t="n">
        <f aca="false">IF(O469=$CS$6,M469,0)</f>
        <v>0</v>
      </c>
      <c r="CU469" s="77" t="n">
        <f aca="false">IF(N469=$CU$6,M469,0)</f>
        <v>0</v>
      </c>
      <c r="CV469" s="77" t="n">
        <f aca="false">IF(O469=$CU$6,M469,0)</f>
        <v>0</v>
      </c>
      <c r="CW469" s="77" t="n">
        <f aca="false">IF(N469=$CW$6,M469,0)</f>
        <v>0</v>
      </c>
      <c r="CX469" s="77" t="n">
        <f aca="false">IF(O469=$CW$6,M469,0)</f>
        <v>0</v>
      </c>
      <c r="CY469" s="77" t="n">
        <f aca="false">IF(N469=$CY$6,M469,0)</f>
        <v>0</v>
      </c>
      <c r="CZ469" s="77" t="n">
        <f aca="false">IF(O469=$CY$6,M469,0)</f>
        <v>0</v>
      </c>
      <c r="DA469" s="77" t="n">
        <f aca="false">IF(N469=$DA$6,M469,0)</f>
        <v>0</v>
      </c>
      <c r="DB469" s="77" t="n">
        <f aca="false">IF(O469=$DA$6,M469,0)</f>
        <v>0</v>
      </c>
      <c r="DC469" s="77" t="n">
        <f aca="false">IF(N469=$DC$6,M469,0)</f>
        <v>0</v>
      </c>
      <c r="DD469" s="77" t="n">
        <f aca="false">IF(O469=$DC$6,M469,0)</f>
        <v>0</v>
      </c>
      <c r="DE469" s="77" t="n">
        <f aca="false">IF(N469=$DE$6,M469,0)</f>
        <v>0</v>
      </c>
      <c r="DF469" s="77" t="n">
        <f aca="false">IF(O469=$DE$6,M469,0)</f>
        <v>0</v>
      </c>
      <c r="DG469" s="77" t="n">
        <f aca="false">IF(N469=$DG$6,M469,0)</f>
        <v>0</v>
      </c>
      <c r="DH469" s="77" t="n">
        <f aca="false">IF(O469=$DG$6,M469,0)</f>
        <v>0</v>
      </c>
      <c r="DI469" s="77" t="n">
        <f aca="false">IF(N469=$DI$6,M469,0)</f>
        <v>0</v>
      </c>
      <c r="DJ469" s="77" t="n">
        <f aca="false">IF(O469=$DI$6,M469,0)</f>
        <v>0</v>
      </c>
      <c r="DK469" s="77" t="n">
        <f aca="false">IF(N469=$DK$6,M469,0)</f>
        <v>0</v>
      </c>
      <c r="DL469" s="77" t="n">
        <f aca="false">IF(O469=$DK$6,M469,0)</f>
        <v>0</v>
      </c>
      <c r="DM469" s="55" t="n">
        <f aca="false">IF(N469=$DM$6,M469,0)</f>
        <v>0</v>
      </c>
      <c r="DN469" s="55" t="n">
        <f aca="false">IF(O469=$DM$6,M469,0)</f>
        <v>0</v>
      </c>
      <c r="DO469" s="57" t="n">
        <f aca="false">IF(N469=$DO$6,M469,0)</f>
        <v>0</v>
      </c>
      <c r="DP469" s="57" t="n">
        <f aca="false">IF(O469=$DO$6,M469,0)</f>
        <v>0</v>
      </c>
      <c r="DQ469" s="57" t="n">
        <f aca="false">IF(N469=$DQ$6,M469,0)</f>
        <v>0</v>
      </c>
      <c r="DR469" s="57" t="n">
        <f aca="false">IF(O469=$DQ$6,M469,0)</f>
        <v>0</v>
      </c>
      <c r="DS469" s="57" t="n">
        <f aca="false">IF(N469=$DS$6,M469,0)</f>
        <v>0</v>
      </c>
      <c r="DT469" s="57" t="n">
        <f aca="false">IF(O469=$DS$6,M469,0)</f>
        <v>0</v>
      </c>
      <c r="DU469" s="57" t="n">
        <f aca="false">IF(N469=$DU$6,M469,0)</f>
        <v>0</v>
      </c>
      <c r="DV469" s="57" t="n">
        <f aca="false">IF(O469=$DU$6,M469,0)</f>
        <v>0</v>
      </c>
      <c r="DW469" s="57" t="n">
        <f aca="false">IF(N469=$DW$6,M469,0)</f>
        <v>0</v>
      </c>
      <c r="DX469" s="57" t="n">
        <f aca="false">IF(O469=$DW$6,M469,0)</f>
        <v>0</v>
      </c>
      <c r="DY469" s="57" t="n">
        <f aca="false">IF(N469=$DY$6,M469,0)</f>
        <v>0</v>
      </c>
      <c r="DZ469" s="57" t="n">
        <f aca="false">IF(O469=$DY$6,M469,0)</f>
        <v>0</v>
      </c>
      <c r="EA469" s="57" t="n">
        <f aca="false">IF(N469=$EA$6,M469,0)</f>
        <v>0</v>
      </c>
      <c r="EB469" s="57" t="n">
        <f aca="false">IF(O469=$EA$6,M469,0)</f>
        <v>0</v>
      </c>
      <c r="EC469" s="57" t="n">
        <f aca="false">IF(N469=$EC$6,M469,0)</f>
        <v>0</v>
      </c>
      <c r="ED469" s="57" t="n">
        <f aca="false">IF(O469=$EC$6,M469,0)</f>
        <v>0</v>
      </c>
      <c r="EE469" s="57" t="n">
        <f aca="false">IF(N469=$EE$6,M469,0)</f>
        <v>0</v>
      </c>
      <c r="EF469" s="58" t="n">
        <f aca="false">IF(O469=$EE$6,M469,0)</f>
        <v>0</v>
      </c>
      <c r="EG469" s="58" t="n">
        <f aca="false">IF(N469=$EG$6,M469,0)</f>
        <v>0</v>
      </c>
      <c r="EH469" s="58" t="n">
        <f aca="false">IF(O469=$EG$6,M469,0)</f>
        <v>0</v>
      </c>
      <c r="EI469" s="84" t="n">
        <f aca="false">IF(N469=$EI$6,M469,0)</f>
        <v>0</v>
      </c>
      <c r="EJ469" s="84" t="n">
        <f aca="false">IF(O469=$EI$6,M469,0)</f>
        <v>0</v>
      </c>
      <c r="EK469" s="84" t="n">
        <f aca="false">IF(N469=$EK$6,M469,0)</f>
        <v>0</v>
      </c>
      <c r="EL469" s="84" t="n">
        <f aca="false">IF(O469=$EK$6,M469,0)</f>
        <v>0</v>
      </c>
      <c r="EM469" s="84" t="n">
        <f aca="false">IF(N469=$EM$6,M469,0)</f>
        <v>0</v>
      </c>
      <c r="EN469" s="84" t="n">
        <f aca="false">IF(O469=$EM$6,M469,0)</f>
        <v>0</v>
      </c>
      <c r="EO469" s="84" t="n">
        <f aca="false">IF(N469=$EO$6,M469,0)</f>
        <v>0</v>
      </c>
      <c r="EP469" s="84" t="n">
        <f aca="false">IF(O469=$EO$6,M469,0)</f>
        <v>0</v>
      </c>
      <c r="EQ469" s="84" t="n">
        <f aca="false">IF(N469=$EQ$6,M469,0)</f>
        <v>0</v>
      </c>
      <c r="ER469" s="84" t="n">
        <f aca="false">IF(O469=$EQ$6,M469,0)</f>
        <v>0</v>
      </c>
      <c r="ES469" s="84" t="n">
        <f aca="false">IF(N469=$ES$6,M469,0)</f>
        <v>0</v>
      </c>
      <c r="ET469" s="84" t="n">
        <f aca="false">IF(O469=$ES$6,M469,0)</f>
        <v>0</v>
      </c>
      <c r="EU469" s="84" t="n">
        <f aca="false">IF(N469=$EU$6,M469,0)</f>
        <v>0</v>
      </c>
      <c r="EV469" s="84" t="n">
        <f aca="false">IF(O469=$EU$6,M469,0)</f>
        <v>0</v>
      </c>
      <c r="EW469" s="84" t="n">
        <f aca="false">IF(N469=$EW$6,M469,0)</f>
        <v>0</v>
      </c>
      <c r="EX469" s="84" t="n">
        <f aca="false">IF(O469=$EW$6,M469,0)</f>
        <v>0</v>
      </c>
      <c r="EY469" s="84" t="n">
        <f aca="false">IF(N469=$EY$6,M469,0)</f>
        <v>0</v>
      </c>
      <c r="EZ469" s="84" t="n">
        <f aca="false">IF(O469=$EY$6,M469,0)</f>
        <v>0</v>
      </c>
      <c r="FA469" s="84" t="n">
        <f aca="false">IF(N469=$FA$6,M469,0)</f>
        <v>0</v>
      </c>
      <c r="FB469" s="84" t="n">
        <f aca="false">IF(O469=$FA$6,M469,0)</f>
        <v>0</v>
      </c>
      <c r="FC469" s="57" t="n">
        <f aca="false">IF(N469=$FC$6,M469,0)</f>
        <v>0</v>
      </c>
      <c r="FD469" s="58" t="n">
        <f aca="false">IF(O469=$FC$6,M469,0)</f>
        <v>0</v>
      </c>
      <c r="FE469" s="57" t="n">
        <f aca="false">IF(N469=$FE$6,M469,0)</f>
        <v>0</v>
      </c>
      <c r="FF469" s="58" t="n">
        <f aca="false">IF(O469=$FE$6,M469,0)</f>
        <v>0</v>
      </c>
      <c r="FG469" s="57" t="n">
        <f aca="false">IF(N469=$FG$6,M469,0)</f>
        <v>0</v>
      </c>
      <c r="FH469" s="58" t="n">
        <f aca="false">IF(O469=$FG$6,M469,0)</f>
        <v>0</v>
      </c>
      <c r="FI469" s="57" t="n">
        <f aca="false">IF(N469=$FI$6,M469,0)</f>
        <v>0</v>
      </c>
      <c r="FJ469" s="58" t="n">
        <f aca="false">IF(O469=$FI$6,M469,0)</f>
        <v>0</v>
      </c>
      <c r="FK469" s="57" t="n">
        <f aca="false">IF(N469=$FK$6,M469,0)</f>
        <v>0</v>
      </c>
      <c r="FL469" s="58" t="n">
        <f aca="false">IF(O469=$FK$6,M469,0)</f>
        <v>0</v>
      </c>
      <c r="FM469" s="57" t="n">
        <f aca="false">IF(N469=$FM$6,M469,0)</f>
        <v>0</v>
      </c>
      <c r="FN469" s="58" t="n">
        <f aca="false">IF(O469=$FM$6,M469,0)</f>
        <v>0</v>
      </c>
      <c r="FO469" s="57" t="n">
        <f aca="false">IF(N469=$FO$6,M469,0)</f>
        <v>0</v>
      </c>
      <c r="FP469" s="58" t="n">
        <f aca="false">IF(O469=$FO$6,M469,0)</f>
        <v>0</v>
      </c>
      <c r="FQ469" s="57" t="n">
        <f aca="false">IF(N469=$FQ$6,M469,0)</f>
        <v>0</v>
      </c>
      <c r="FR469" s="58" t="n">
        <f aca="false">IF(O469=$FQ$6,M469,0)</f>
        <v>0</v>
      </c>
      <c r="FS469" s="57" t="n">
        <f aca="false">IF(N469=$FS$6,M469,0)</f>
        <v>0</v>
      </c>
      <c r="FT469" s="58" t="n">
        <f aca="false">IF(O469=$FS$6,M469,0)</f>
        <v>0</v>
      </c>
      <c r="FU469" s="57" t="n">
        <f aca="false">IF(N469=$FU$6,M469,0)</f>
        <v>0</v>
      </c>
      <c r="FV469" s="58" t="n">
        <f aca="false">IF(O469=$FU$6,M469,0)</f>
        <v>0</v>
      </c>
      <c r="FW469" s="57" t="n">
        <f aca="false">IF(N469=$FW$6,M469,0)</f>
        <v>0</v>
      </c>
      <c r="FX469" s="58" t="n">
        <f aca="false">IF(O469=$FW$6,M469,0)</f>
        <v>0</v>
      </c>
      <c r="FY469" s="57" t="n">
        <f aca="false">IF(N469=$FY$6,M469,0)</f>
        <v>0</v>
      </c>
      <c r="FZ469" s="58" t="n">
        <f aca="false">IF(O469=$FY$6,M469,0)</f>
        <v>0</v>
      </c>
      <c r="GA469" s="57" t="n">
        <f aca="false">IF(N469=$GA$6,$M469,0)</f>
        <v>0</v>
      </c>
      <c r="GB469" s="58" t="n">
        <f aca="false">IF(O469=$GA$6,M469,0)</f>
        <v>0</v>
      </c>
      <c r="GC469" s="57" t="n">
        <f aca="false">IF(N469=$GC$6,M469,0)</f>
        <v>0</v>
      </c>
      <c r="GD469" s="58" t="n">
        <f aca="false">IF(O469=$GC$6,M469,0)</f>
        <v>0</v>
      </c>
      <c r="GE469" s="57" t="n">
        <f aca="false">IF(N469=$GE$6,M469,0)</f>
        <v>0</v>
      </c>
      <c r="GF469" s="58" t="n">
        <f aca="false">IF(O469=$GE$6,M469,0)</f>
        <v>0</v>
      </c>
      <c r="GG469" s="57" t="n">
        <f aca="false">IF(N469=$GG$6,M469,0)</f>
        <v>0</v>
      </c>
      <c r="GH469" s="58" t="n">
        <f aca="false">IF(O469=$GG$6,M469,0)</f>
        <v>0</v>
      </c>
      <c r="GI469" s="57" t="n">
        <f aca="false">IF(N469=$GI$6,M469,0)</f>
        <v>0</v>
      </c>
      <c r="GJ469" s="58" t="n">
        <f aca="false">IF(O469=$GI$6,M469,0)</f>
        <v>0</v>
      </c>
      <c r="GK469" s="57" t="n">
        <f aca="false">IF(N469=$GK$6,M469,0)</f>
        <v>0</v>
      </c>
      <c r="GL469" s="58" t="n">
        <f aca="false">IF(O469=$GK$6,M469,0)</f>
        <v>0</v>
      </c>
      <c r="GM469" s="57" t="n">
        <f aca="false">IF(N469=$GM$6,M469,0)</f>
        <v>0</v>
      </c>
      <c r="GN469" s="58" t="n">
        <f aca="false">IF(O469=$GM$6,M469,0)</f>
        <v>0</v>
      </c>
      <c r="GO469" s="57" t="n">
        <f aca="false">IF(N469=$GO$6,M469,0)</f>
        <v>0</v>
      </c>
      <c r="GP469" s="58" t="n">
        <f aca="false">IF(O469=$GO$6,M469,0)</f>
        <v>0</v>
      </c>
      <c r="GQ469" s="57" t="n">
        <f aca="false">IF(N469=$GQ$6,M469,0)</f>
        <v>0</v>
      </c>
      <c r="GR469" s="58" t="n">
        <f aca="false">IF(O469=$GQ$6,M469,0)</f>
        <v>0</v>
      </c>
      <c r="GS469" s="57" t="n">
        <f aca="false">IF(N469=$GS$6,M469,0)</f>
        <v>0</v>
      </c>
      <c r="GT469" s="58" t="n">
        <f aca="false">IF(O469=$GS$6,M469,0)</f>
        <v>0</v>
      </c>
      <c r="GU469" s="57" t="n">
        <f aca="false">IF(N469=$GU$6,M469,0)</f>
        <v>0</v>
      </c>
      <c r="GV469" s="58" t="n">
        <f aca="false">IF(O469=$GU$6,M469,0)</f>
        <v>0</v>
      </c>
      <c r="GW469" s="57" t="n">
        <f aca="false">IF(N469=$GW$6,M469,0)</f>
        <v>0</v>
      </c>
      <c r="GX469" s="58" t="n">
        <f aca="false">IF(O469=$GW$6,M469,0)</f>
        <v>0</v>
      </c>
      <c r="GY469" s="57" t="n">
        <f aca="false">IF(N469=$GY$6,M469,0)</f>
        <v>0</v>
      </c>
      <c r="GZ469" s="58" t="n">
        <f aca="false">IF(O469=$GY$6,M469,0)</f>
        <v>0</v>
      </c>
      <c r="HA469" s="57" t="n">
        <f aca="false">IF(N469=$HA$6,M469,0)</f>
        <v>0</v>
      </c>
      <c r="HB469" s="58" t="n">
        <f aca="false">IF(O469=$HA$6,M469,0)</f>
        <v>0</v>
      </c>
      <c r="HC469" s="57" t="n">
        <f aca="false">IF(N469=$HC$6,M469,0)</f>
        <v>0</v>
      </c>
      <c r="HD469" s="58" t="n">
        <f aca="false">IF(O469=$HC$6,M469,0)</f>
        <v>0</v>
      </c>
      <c r="HE469" s="57" t="n">
        <f aca="false">IF(N469=$HE$6,M469,0)</f>
        <v>0</v>
      </c>
      <c r="HF469" s="58" t="n">
        <f aca="false">IF(O469=$HE$6,M469,0)</f>
        <v>0</v>
      </c>
      <c r="HG469" s="57" t="n">
        <f aca="false">IF(N469=$HG$6,M469,0)</f>
        <v>0</v>
      </c>
      <c r="HH469" s="58" t="n">
        <f aca="false">IF(O469=$HG$6,M469,0)</f>
        <v>0</v>
      </c>
      <c r="HI469" s="57" t="n">
        <f aca="false">IF(N469=$HI$6,M469,0)</f>
        <v>0</v>
      </c>
      <c r="HJ469" s="58" t="n">
        <f aca="false">IF(O469=$HI$6,M469,0)</f>
        <v>0</v>
      </c>
    </row>
    <row r="470" customFormat="false" ht="22.5" hidden="false" customHeight="true" outlineLevel="0" collapsed="false">
      <c r="A470" s="44" t="n">
        <f aca="false">IF(B469&gt;0,A469+1,"")</f>
        <v>463</v>
      </c>
      <c r="B470" s="66" t="n">
        <v>40321</v>
      </c>
      <c r="C470" s="67" t="n">
        <v>12461</v>
      </c>
      <c r="D470" s="54"/>
      <c r="E470" s="74"/>
      <c r="F470" s="74"/>
      <c r="G470" s="74"/>
      <c r="H470" s="74"/>
      <c r="I470" s="74"/>
      <c r="J470" s="69"/>
      <c r="K470" s="44"/>
      <c r="L470" s="70"/>
      <c r="M470" s="71"/>
      <c r="N470" s="74"/>
      <c r="O470" s="74"/>
      <c r="P470" s="54" t="n">
        <f aca="false">Q470-R470</f>
        <v>0</v>
      </c>
      <c r="Q470" s="54" t="n">
        <f aca="false">S470+U470+W470+Y470+AA470+AC470+AE470+AG470+AI470+AK470+AM470+AO470+AQ470+AS470+AU470+AW470+AY470+BA470+BC470+BE470+BG470+BI470+BK470+BM470+BO470+BQ470+BS470+BU470+BW470+BY470+CA470+CC470+CE470+CG470+CI470+CK470+CM470+CO470+CQ470+CS470+CU470+CW470+CY470+DA470+DC470+DE470+DG470+DI470+DK470+DM470+DO470+DQ470+DS470+DU470+DW470+DY470+EA470+EC470+EE470+EG470+EI470+EK470+EM470+EO470+EQ470+ES470+EU470+EW470+EY470+FA470+FC470+FE470+FG470+FI470+FK470+FM470+FO470+FQ470+FS470+FU470+FW470+FY470+GA470+GC470+GE470+GG470+GI470+GK470+GM470+GO470+GQ470+GS470+GU470+GW470+GY470+HA470+HC470+HE470+HG470+HI470</f>
        <v>0</v>
      </c>
      <c r="R470" s="54" t="n">
        <f aca="false">T470+V470+X470+Z470+AB470+AD470+AF470+AH470+AJ470+AL470+AN470+AP470+AR470+AT470+AV470+AX470+AZ470+BB470+BD470+BF470+BH470+BJ470+BL470+BN470+BP470+BR470+BT470+BV470+BX470+BZ470+CB470+CD470+CF470+CH470+CJ470+CL470+CN470+CP470+CR470+CT470+CV470+CX470+CZ470+DB470+DD470+DF470+DH470+DJ470+DL470+DN470+DP470+DR470+DT470+DV470+DX470+DZ470+EB470+ED470+EF470+EH470+EJ470+EL470+EN470+EP470+ER470+ET470+EV470+EX470+EZ470+FB470+FD470+FF470+FH470+FJ470+FL470+FN470+FP470+FR470+FT470+FV470+FX470+FZ470+GB470+GD470+GF470+GH470+GJ470+GL470+GN470+GP470+GR470+GT470+GV470+GX470+GZ470+HB470+HD470+HF470+HH470+HJ470</f>
        <v>0</v>
      </c>
      <c r="S470" s="55" t="n">
        <f aca="false">IF($T$1&gt;$T$2,"",IF(N470=$S$6,M470,0))</f>
        <v>0</v>
      </c>
      <c r="T470" s="77" t="n">
        <f aca="false">IF($T$1&gt;$T$2,"",IF(O470=$S$6,M470,0))</f>
        <v>0</v>
      </c>
      <c r="U470" s="77" t="n">
        <f aca="false">IF(N470=$U$6,M470,0)</f>
        <v>0</v>
      </c>
      <c r="V470" s="77" t="n">
        <f aca="false">IF(O470=$U$6,M470,0)</f>
        <v>0</v>
      </c>
      <c r="W470" s="77" t="n">
        <f aca="false">IF($W$6=N470,M470,0)</f>
        <v>0</v>
      </c>
      <c r="X470" s="77" t="n">
        <f aca="false">IF(O470=$W$6,M470,0)</f>
        <v>0</v>
      </c>
      <c r="Y470" s="55" t="n">
        <f aca="false">IF($Y$6=N464,M464,0)</f>
        <v>0</v>
      </c>
      <c r="Z470" s="77" t="n">
        <f aca="false">IF($Y$6=O470,M470,0)</f>
        <v>0</v>
      </c>
      <c r="AA470" s="77" t="n">
        <f aca="false">IF(N470=$AA$6,M470,0)</f>
        <v>0</v>
      </c>
      <c r="AB470" s="77" t="n">
        <f aca="false">IF(O470=$AA$6,M470,0)</f>
        <v>0</v>
      </c>
      <c r="AC470" s="77" t="n">
        <f aca="false">IF(N470=$AC$6,M470,0)</f>
        <v>0</v>
      </c>
      <c r="AD470" s="56" t="n">
        <f aca="false">IF(O470=$AC$6,M470,0)</f>
        <v>0</v>
      </c>
      <c r="AE470" s="77" t="n">
        <f aca="false">IF(N470=$AE$6,M470,0)</f>
        <v>0</v>
      </c>
      <c r="AF470" s="77" t="n">
        <f aca="false">IF(O470=$AE$6,M470,0)</f>
        <v>0</v>
      </c>
      <c r="AG470" s="77" t="n">
        <f aca="false">IF(N470=$AG$6,M470,0)</f>
        <v>0</v>
      </c>
      <c r="AH470" s="77" t="n">
        <f aca="false">IF(O470=$AG$6,M470,0)</f>
        <v>0</v>
      </c>
      <c r="AI470" s="77" t="n">
        <f aca="false">IF(N470=$AI$6,M470,0)</f>
        <v>0</v>
      </c>
      <c r="AJ470" s="77" t="n">
        <f aca="false">IF(O470=$AI$6,M470,0)</f>
        <v>0</v>
      </c>
      <c r="AK470" s="77" t="n">
        <f aca="false">IF(N470=$AK$6,M470,0)</f>
        <v>0</v>
      </c>
      <c r="AL470" s="77" t="n">
        <f aca="false">IF(O470=$AK$6,M470,0)</f>
        <v>0</v>
      </c>
      <c r="AM470" s="77" t="n">
        <f aca="false">IF(N470=$AM$6,M470,0)</f>
        <v>0</v>
      </c>
      <c r="AN470" s="77" t="n">
        <f aca="false">IF(O470=$AM$6,M470,0)</f>
        <v>0</v>
      </c>
      <c r="AO470" s="77" t="n">
        <f aca="false">IF(N470=$AO$6,M470,0)</f>
        <v>0</v>
      </c>
      <c r="AP470" s="77" t="n">
        <f aca="false">IF(O470=$AO$6,M470,0)</f>
        <v>0</v>
      </c>
      <c r="AQ470" s="77" t="n">
        <f aca="false">IF(N470=$AQ$6,M470,0)</f>
        <v>0</v>
      </c>
      <c r="AR470" s="77" t="n">
        <f aca="false">IF(O470=$AQ$6,M470,0)</f>
        <v>0</v>
      </c>
      <c r="AS470" s="77" t="n">
        <f aca="false">IF(N470=$AS$6,M470,0)</f>
        <v>0</v>
      </c>
      <c r="AT470" s="77" t="n">
        <f aca="false">IF(O470=$AS$6,M470,0)</f>
        <v>0</v>
      </c>
      <c r="AU470" s="77" t="n">
        <f aca="false">IF(N470=$AU$6,M470,0)</f>
        <v>0</v>
      </c>
      <c r="AV470" s="77" t="n">
        <f aca="false">IF(O470=$AU$6,M470,0)</f>
        <v>0</v>
      </c>
      <c r="AW470" s="77" t="n">
        <f aca="false">IF(N470=$AW$6,M470,0)</f>
        <v>0</v>
      </c>
      <c r="AX470" s="77" t="n">
        <f aca="false">IF(O470=$AW$6,M470,0)</f>
        <v>0</v>
      </c>
      <c r="AY470" s="77" t="n">
        <f aca="false">IF(N470=$AY$6,M470,0)</f>
        <v>0</v>
      </c>
      <c r="AZ470" s="77" t="n">
        <f aca="false">IF(O470=$AY$6,M470,0)</f>
        <v>0</v>
      </c>
      <c r="BA470" s="77" t="n">
        <f aca="false">IF(N470=$BA$6,M470,0)</f>
        <v>0</v>
      </c>
      <c r="BB470" s="77" t="n">
        <f aca="false">IF(O470=$BA$6,M470,0)</f>
        <v>0</v>
      </c>
      <c r="BC470" s="77" t="n">
        <f aca="false">IF(N470=$BC$6,M470,0)</f>
        <v>0</v>
      </c>
      <c r="BD470" s="77" t="n">
        <f aca="false">IF(O470=$BC$6,M470,0)</f>
        <v>0</v>
      </c>
      <c r="BE470" s="77" t="n">
        <f aca="false">IF(N470=$BE$6,M470,0)</f>
        <v>0</v>
      </c>
      <c r="BF470" s="77" t="n">
        <f aca="false">IF(O470=$BE$6,M470,0)</f>
        <v>0</v>
      </c>
      <c r="BG470" s="77" t="n">
        <f aca="false">IF(N470=$BG$6,M470,0)</f>
        <v>0</v>
      </c>
      <c r="BH470" s="77" t="n">
        <f aca="false">IF(O470=$BG$6,M470,0)</f>
        <v>0</v>
      </c>
      <c r="BI470" s="77" t="n">
        <f aca="false">IF(N470=$BI$6,M470,0)</f>
        <v>0</v>
      </c>
      <c r="BJ470" s="77" t="n">
        <f aca="false">IF(O470=$BI$6,M470,0)</f>
        <v>0</v>
      </c>
      <c r="BK470" s="77" t="n">
        <f aca="false">IF(N470=$BK$6,M470,0)</f>
        <v>0</v>
      </c>
      <c r="BL470" s="77" t="n">
        <f aca="false">IF(O470=$BK$6,M470,0)</f>
        <v>0</v>
      </c>
      <c r="BM470" s="77" t="n">
        <f aca="false">IF(N470=$BM$6,M470,0)</f>
        <v>0</v>
      </c>
      <c r="BN470" s="77" t="n">
        <f aca="false">IF(O470=$BM$6,M470,0)</f>
        <v>0</v>
      </c>
      <c r="BO470" s="77" t="n">
        <f aca="false">IF(N470=$BO$6,M470,0)</f>
        <v>0</v>
      </c>
      <c r="BP470" s="77" t="n">
        <f aca="false">IF(O470=$BO$6,M470,0)</f>
        <v>0</v>
      </c>
      <c r="BQ470" s="77" t="n">
        <f aca="false">IF(N470=$BQ$6,M470,0)</f>
        <v>0</v>
      </c>
      <c r="BR470" s="77" t="n">
        <f aca="false">IF(O470=$BQ$6,M470,0)</f>
        <v>0</v>
      </c>
      <c r="BS470" s="77" t="n">
        <f aca="false">IF(N470=$BS$6,M470,0)</f>
        <v>0</v>
      </c>
      <c r="BT470" s="77" t="n">
        <f aca="false">IF(O470=$BS$6,M470,0)</f>
        <v>0</v>
      </c>
      <c r="BU470" s="77" t="n">
        <f aca="false">IF(N470=$BU$6,M470,0)</f>
        <v>0</v>
      </c>
      <c r="BV470" s="77" t="n">
        <f aca="false">IF(O470=$BU$6,M470,0)</f>
        <v>0</v>
      </c>
      <c r="BW470" s="77" t="n">
        <f aca="false">IF(N470=$BW$6,M470,0)</f>
        <v>0</v>
      </c>
      <c r="BX470" s="77" t="n">
        <f aca="false">IF(O470=$BW$6,M470,0)</f>
        <v>0</v>
      </c>
      <c r="BY470" s="77" t="n">
        <f aca="false">IF(N470=$BY$6,M470,0)</f>
        <v>0</v>
      </c>
      <c r="BZ470" s="77" t="n">
        <f aca="false">IF(O470=$BY$6,M470,0)</f>
        <v>0</v>
      </c>
      <c r="CA470" s="77" t="n">
        <f aca="false">IF(N470=$CA$6,M470,0)</f>
        <v>0</v>
      </c>
      <c r="CB470" s="77" t="n">
        <f aca="false">IF(O470=$CA$6,M470,0)</f>
        <v>0</v>
      </c>
      <c r="CC470" s="77" t="n">
        <f aca="false">IF(N470=$CC$6,M470,0)</f>
        <v>0</v>
      </c>
      <c r="CD470" s="77" t="n">
        <f aca="false">IF(O470=$CC$6,M470,0)</f>
        <v>0</v>
      </c>
      <c r="CE470" s="77" t="n">
        <f aca="false">IF(N470=$CE$6,M470,0)</f>
        <v>0</v>
      </c>
      <c r="CF470" s="77" t="n">
        <f aca="false">IF(O470=$CE$6,M470,0)</f>
        <v>0</v>
      </c>
      <c r="CG470" s="77" t="n">
        <f aca="false">IF(N470=$CG$6,M470,0)</f>
        <v>0</v>
      </c>
      <c r="CH470" s="77" t="n">
        <f aca="false">IF(O470=$CG$6,M470,0)</f>
        <v>0</v>
      </c>
      <c r="CI470" s="77" t="n">
        <f aca="false">IF(N470=$CI$6,M470,0)</f>
        <v>0</v>
      </c>
      <c r="CJ470" s="77" t="n">
        <f aca="false">IF(O470=$CI$6,M470,0)</f>
        <v>0</v>
      </c>
      <c r="CK470" s="77" t="n">
        <f aca="false">IF(N470=$CK$6,M470,0)</f>
        <v>0</v>
      </c>
      <c r="CL470" s="77" t="n">
        <f aca="false">IF(O470=$CK$6,M470,0)</f>
        <v>0</v>
      </c>
      <c r="CM470" s="55" t="n">
        <f aca="false">IF(N470=$CM$6,M470,0)</f>
        <v>0</v>
      </c>
      <c r="CN470" s="77" t="n">
        <f aca="false">IF(O470=$CM$6,M470,0)</f>
        <v>0</v>
      </c>
      <c r="CO470" s="77" t="n">
        <f aca="false">IF(N470=$CO$6,M470,0)</f>
        <v>0</v>
      </c>
      <c r="CP470" s="77" t="n">
        <f aca="false">IF(O470=$CO$6,M470,0)</f>
        <v>0</v>
      </c>
      <c r="CQ470" s="77" t="n">
        <f aca="false">IF(N470=$CQ$6,M470,0)</f>
        <v>0</v>
      </c>
      <c r="CR470" s="77" t="n">
        <f aca="false">IF(O470=$CQ$6,M470,0)</f>
        <v>0</v>
      </c>
      <c r="CS470" s="77" t="n">
        <f aca="false">IF(N470=$CS$6,M470,0)</f>
        <v>0</v>
      </c>
      <c r="CT470" s="77" t="n">
        <f aca="false">IF(O470=$CS$6,M470,0)</f>
        <v>0</v>
      </c>
      <c r="CU470" s="77" t="n">
        <f aca="false">IF(N470=$CU$6,M470,0)</f>
        <v>0</v>
      </c>
      <c r="CV470" s="77" t="n">
        <f aca="false">IF(O470=$CU$6,M470,0)</f>
        <v>0</v>
      </c>
      <c r="CW470" s="77" t="n">
        <f aca="false">IF(N470=$CW$6,M470,0)</f>
        <v>0</v>
      </c>
      <c r="CX470" s="77" t="n">
        <f aca="false">IF(O470=$CW$6,M470,0)</f>
        <v>0</v>
      </c>
      <c r="CY470" s="77" t="n">
        <f aca="false">IF(N470=$CY$6,M470,0)</f>
        <v>0</v>
      </c>
      <c r="CZ470" s="77" t="n">
        <f aca="false">IF(O470=$CY$6,M470,0)</f>
        <v>0</v>
      </c>
      <c r="DA470" s="77" t="n">
        <f aca="false">IF(N470=$DA$6,M470,0)</f>
        <v>0</v>
      </c>
      <c r="DB470" s="77" t="n">
        <f aca="false">IF(O470=$DA$6,M470,0)</f>
        <v>0</v>
      </c>
      <c r="DC470" s="77" t="n">
        <f aca="false">IF(N470=$DC$6,M470,0)</f>
        <v>0</v>
      </c>
      <c r="DD470" s="77" t="n">
        <f aca="false">IF(O470=$DC$6,M470,0)</f>
        <v>0</v>
      </c>
      <c r="DE470" s="77" t="n">
        <f aca="false">IF(N470=$DE$6,M470,0)</f>
        <v>0</v>
      </c>
      <c r="DF470" s="77" t="n">
        <f aca="false">IF(O470=$DE$6,M470,0)</f>
        <v>0</v>
      </c>
      <c r="DG470" s="77" t="n">
        <f aca="false">IF(N470=$DG$6,M470,0)</f>
        <v>0</v>
      </c>
      <c r="DH470" s="77" t="n">
        <f aca="false">IF(O470=$DG$6,M470,0)</f>
        <v>0</v>
      </c>
      <c r="DI470" s="77" t="n">
        <f aca="false">IF(N470=$DI$6,M470,0)</f>
        <v>0</v>
      </c>
      <c r="DJ470" s="77" t="n">
        <f aca="false">IF(O470=$DI$6,M470,0)</f>
        <v>0</v>
      </c>
      <c r="DK470" s="77" t="n">
        <f aca="false">IF(N470=$DK$6,M470,0)</f>
        <v>0</v>
      </c>
      <c r="DL470" s="77" t="n">
        <f aca="false">IF(O470=$DK$6,M470,0)</f>
        <v>0</v>
      </c>
      <c r="DM470" s="55" t="n">
        <f aca="false">IF(N470=$DM$6,M470,0)</f>
        <v>0</v>
      </c>
      <c r="DN470" s="55" t="n">
        <f aca="false">IF(O470=$DM$6,M470,0)</f>
        <v>0</v>
      </c>
      <c r="DO470" s="57" t="n">
        <f aca="false">IF(N470=$DO$6,M470,0)</f>
        <v>0</v>
      </c>
      <c r="DP470" s="57" t="n">
        <f aca="false">IF(O470=$DO$6,M470,0)</f>
        <v>0</v>
      </c>
      <c r="DQ470" s="57" t="n">
        <f aca="false">IF(N470=$DQ$6,M470,0)</f>
        <v>0</v>
      </c>
      <c r="DR470" s="57" t="n">
        <f aca="false">IF(O470=$DQ$6,M470,0)</f>
        <v>0</v>
      </c>
      <c r="DS470" s="57" t="n">
        <f aca="false">IF(N470=$DS$6,M470,0)</f>
        <v>0</v>
      </c>
      <c r="DT470" s="57" t="n">
        <f aca="false">IF(O470=$DS$6,M470,0)</f>
        <v>0</v>
      </c>
      <c r="DU470" s="57" t="n">
        <f aca="false">IF(N470=$DU$6,M470,0)</f>
        <v>0</v>
      </c>
      <c r="DV470" s="57" t="n">
        <f aca="false">IF(O470=$DU$6,M470,0)</f>
        <v>0</v>
      </c>
      <c r="DW470" s="57" t="n">
        <f aca="false">IF(N470=$DW$6,M470,0)</f>
        <v>0</v>
      </c>
      <c r="DX470" s="57" t="n">
        <f aca="false">IF(O470=$DW$6,M470,0)</f>
        <v>0</v>
      </c>
      <c r="DY470" s="57" t="n">
        <f aca="false">IF(N470=$DY$6,M470,0)</f>
        <v>0</v>
      </c>
      <c r="DZ470" s="57" t="n">
        <f aca="false">IF(O470=$DY$6,M470,0)</f>
        <v>0</v>
      </c>
      <c r="EA470" s="57" t="n">
        <f aca="false">IF(N470=$EA$6,M470,0)</f>
        <v>0</v>
      </c>
      <c r="EB470" s="57" t="n">
        <f aca="false">IF(O470=$EA$6,M470,0)</f>
        <v>0</v>
      </c>
      <c r="EC470" s="57" t="n">
        <f aca="false">IF(N470=$EC$6,M470,0)</f>
        <v>0</v>
      </c>
      <c r="ED470" s="57" t="n">
        <f aca="false">IF(O470=$EC$6,M470,0)</f>
        <v>0</v>
      </c>
      <c r="EE470" s="57" t="n">
        <f aca="false">IF(N470=$EE$6,M470,0)</f>
        <v>0</v>
      </c>
      <c r="EF470" s="58" t="n">
        <f aca="false">IF(O470=$EE$6,M470,0)</f>
        <v>0</v>
      </c>
      <c r="EG470" s="58" t="n">
        <f aca="false">IF(N470=$EG$6,M470,0)</f>
        <v>0</v>
      </c>
      <c r="EH470" s="58" t="n">
        <f aca="false">IF(O470=$EG$6,M470,0)</f>
        <v>0</v>
      </c>
      <c r="EI470" s="84" t="n">
        <f aca="false">IF(N470=$EI$6,M470,0)</f>
        <v>0</v>
      </c>
      <c r="EJ470" s="84" t="n">
        <f aca="false">IF(O470=$EI$6,M470,0)</f>
        <v>0</v>
      </c>
      <c r="EK470" s="84" t="n">
        <f aca="false">IF(N470=$EK$6,M470,0)</f>
        <v>0</v>
      </c>
      <c r="EL470" s="84" t="n">
        <f aca="false">IF(O470=$EK$6,M470,0)</f>
        <v>0</v>
      </c>
      <c r="EM470" s="84" t="n">
        <f aca="false">IF(N470=$EM$6,M470,0)</f>
        <v>0</v>
      </c>
      <c r="EN470" s="84" t="n">
        <f aca="false">IF(O470=$EM$6,M470,0)</f>
        <v>0</v>
      </c>
      <c r="EO470" s="84" t="n">
        <f aca="false">IF(N470=$EO$6,M470,0)</f>
        <v>0</v>
      </c>
      <c r="EP470" s="84" t="n">
        <f aca="false">IF(O470=$EO$6,M470,0)</f>
        <v>0</v>
      </c>
      <c r="EQ470" s="84" t="n">
        <f aca="false">IF(N470=$EQ$6,M470,0)</f>
        <v>0</v>
      </c>
      <c r="ER470" s="84" t="n">
        <f aca="false">IF(O470=$EQ$6,M470,0)</f>
        <v>0</v>
      </c>
      <c r="ES470" s="84" t="n">
        <f aca="false">IF(N470=$ES$6,M470,0)</f>
        <v>0</v>
      </c>
      <c r="ET470" s="84" t="n">
        <f aca="false">IF(O470=$ES$6,M470,0)</f>
        <v>0</v>
      </c>
      <c r="EU470" s="84" t="n">
        <f aca="false">IF(N470=$EU$6,M470,0)</f>
        <v>0</v>
      </c>
      <c r="EV470" s="84" t="n">
        <f aca="false">IF(O470=$EU$6,M470,0)</f>
        <v>0</v>
      </c>
      <c r="EW470" s="84" t="n">
        <f aca="false">IF(N470=$EW$6,M470,0)</f>
        <v>0</v>
      </c>
      <c r="EX470" s="84" t="n">
        <f aca="false">IF(O470=$EW$6,M470,0)</f>
        <v>0</v>
      </c>
      <c r="EY470" s="84" t="n">
        <f aca="false">IF(N470=$EY$6,M470,0)</f>
        <v>0</v>
      </c>
      <c r="EZ470" s="84" t="n">
        <f aca="false">IF(O470=$EY$6,M470,0)</f>
        <v>0</v>
      </c>
      <c r="FA470" s="84" t="n">
        <f aca="false">IF(N470=$FA$6,M470,0)</f>
        <v>0</v>
      </c>
      <c r="FB470" s="84" t="n">
        <f aca="false">IF(O470=$FA$6,M470,0)</f>
        <v>0</v>
      </c>
      <c r="FC470" s="57" t="n">
        <f aca="false">IF(N470=$FC$6,M470,0)</f>
        <v>0</v>
      </c>
      <c r="FD470" s="58" t="n">
        <f aca="false">IF(O470=$FC$6,M470,0)</f>
        <v>0</v>
      </c>
      <c r="FE470" s="57" t="n">
        <f aca="false">IF(N470=$FE$6,M470,0)</f>
        <v>0</v>
      </c>
      <c r="FF470" s="58" t="n">
        <f aca="false">IF(O470=$FE$6,M470,0)</f>
        <v>0</v>
      </c>
      <c r="FG470" s="57" t="n">
        <f aca="false">IF(N470=$FG$6,M470,0)</f>
        <v>0</v>
      </c>
      <c r="FH470" s="58" t="n">
        <f aca="false">IF(O470=$FG$6,M470,0)</f>
        <v>0</v>
      </c>
      <c r="FI470" s="57" t="n">
        <f aca="false">IF(N470=$FI$6,M470,0)</f>
        <v>0</v>
      </c>
      <c r="FJ470" s="58" t="n">
        <f aca="false">IF(O470=$FI$6,M470,0)</f>
        <v>0</v>
      </c>
      <c r="FK470" s="57" t="n">
        <f aca="false">IF(N470=$FK$6,M470,0)</f>
        <v>0</v>
      </c>
      <c r="FL470" s="58" t="n">
        <f aca="false">IF(O470=$FK$6,M470,0)</f>
        <v>0</v>
      </c>
      <c r="FM470" s="57" t="n">
        <f aca="false">IF(N470=$FM$6,M470,0)</f>
        <v>0</v>
      </c>
      <c r="FN470" s="58" t="n">
        <f aca="false">IF(O470=$FM$6,M470,0)</f>
        <v>0</v>
      </c>
      <c r="FO470" s="57" t="n">
        <f aca="false">IF(N470=$FO$6,M470,0)</f>
        <v>0</v>
      </c>
      <c r="FP470" s="58" t="n">
        <f aca="false">IF(O470=$FO$6,M470,0)</f>
        <v>0</v>
      </c>
      <c r="FQ470" s="57" t="n">
        <f aca="false">IF(N470=$FQ$6,M470,0)</f>
        <v>0</v>
      </c>
      <c r="FR470" s="58" t="n">
        <f aca="false">IF(O470=$FQ$6,M470,0)</f>
        <v>0</v>
      </c>
      <c r="FS470" s="57" t="n">
        <f aca="false">IF(N470=$FS$6,M470,0)</f>
        <v>0</v>
      </c>
      <c r="FT470" s="58" t="n">
        <f aca="false">IF(O470=$FS$6,M470,0)</f>
        <v>0</v>
      </c>
      <c r="FU470" s="57" t="n">
        <f aca="false">IF(N470=$FU$6,M470,0)</f>
        <v>0</v>
      </c>
      <c r="FV470" s="58" t="n">
        <f aca="false">IF(O470=$FU$6,M470,0)</f>
        <v>0</v>
      </c>
      <c r="FW470" s="57" t="n">
        <f aca="false">IF(N470=$FW$6,M470,0)</f>
        <v>0</v>
      </c>
      <c r="FX470" s="58" t="n">
        <f aca="false">IF(O470=$FW$6,M470,0)</f>
        <v>0</v>
      </c>
      <c r="FY470" s="57" t="n">
        <f aca="false">IF(N470=$FY$6,M470,0)</f>
        <v>0</v>
      </c>
      <c r="FZ470" s="58" t="n">
        <f aca="false">IF(O470=$FY$6,M470,0)</f>
        <v>0</v>
      </c>
      <c r="GA470" s="57" t="n">
        <f aca="false">IF(N470=$GA$6,$M470,0)</f>
        <v>0</v>
      </c>
      <c r="GB470" s="58" t="n">
        <f aca="false">IF(O470=$GA$6,M470,0)</f>
        <v>0</v>
      </c>
      <c r="GC470" s="57" t="n">
        <f aca="false">IF(N470=$GC$6,M470,0)</f>
        <v>0</v>
      </c>
      <c r="GD470" s="58" t="n">
        <f aca="false">IF(O470=$GC$6,M470,0)</f>
        <v>0</v>
      </c>
      <c r="GE470" s="57" t="n">
        <f aca="false">IF(N470=$GE$6,M470,0)</f>
        <v>0</v>
      </c>
      <c r="GF470" s="58" t="n">
        <f aca="false">IF(O470=$GE$6,M470,0)</f>
        <v>0</v>
      </c>
      <c r="GG470" s="57" t="n">
        <f aca="false">IF(N470=$GG$6,M470,0)</f>
        <v>0</v>
      </c>
      <c r="GH470" s="58" t="n">
        <f aca="false">IF(O470=$GG$6,M470,0)</f>
        <v>0</v>
      </c>
      <c r="GI470" s="57" t="n">
        <f aca="false">IF(N470=$GI$6,M470,0)</f>
        <v>0</v>
      </c>
      <c r="GJ470" s="58" t="n">
        <f aca="false">IF(O470=$GI$6,M470,0)</f>
        <v>0</v>
      </c>
      <c r="GK470" s="57" t="n">
        <f aca="false">IF(N470=$GK$6,M470,0)</f>
        <v>0</v>
      </c>
      <c r="GL470" s="58" t="n">
        <f aca="false">IF(O470=$GK$6,M470,0)</f>
        <v>0</v>
      </c>
      <c r="GM470" s="57" t="n">
        <f aca="false">IF(N470=$GM$6,M470,0)</f>
        <v>0</v>
      </c>
      <c r="GN470" s="58" t="n">
        <f aca="false">IF(O470=$GM$6,M470,0)</f>
        <v>0</v>
      </c>
      <c r="GO470" s="57" t="n">
        <f aca="false">IF(N470=$GO$6,M470,0)</f>
        <v>0</v>
      </c>
      <c r="GP470" s="58" t="n">
        <f aca="false">IF(O470=$GO$6,M470,0)</f>
        <v>0</v>
      </c>
      <c r="GQ470" s="57" t="n">
        <f aca="false">IF(N470=$GQ$6,M470,0)</f>
        <v>0</v>
      </c>
      <c r="GR470" s="58" t="n">
        <f aca="false">IF(O470=$GQ$6,M470,0)</f>
        <v>0</v>
      </c>
      <c r="GS470" s="57" t="n">
        <f aca="false">IF(N470=$GS$6,M470,0)</f>
        <v>0</v>
      </c>
      <c r="GT470" s="58" t="n">
        <f aca="false">IF(O470=$GS$6,M470,0)</f>
        <v>0</v>
      </c>
      <c r="GU470" s="57" t="n">
        <f aca="false">IF(N470=$GU$6,M470,0)</f>
        <v>0</v>
      </c>
      <c r="GV470" s="58" t="n">
        <f aca="false">IF(O470=$GU$6,M470,0)</f>
        <v>0</v>
      </c>
      <c r="GW470" s="57" t="n">
        <f aca="false">IF(N470=$GW$6,M470,0)</f>
        <v>0</v>
      </c>
      <c r="GX470" s="58" t="n">
        <f aca="false">IF(O470=$GW$6,M470,0)</f>
        <v>0</v>
      </c>
      <c r="GY470" s="57" t="n">
        <f aca="false">IF(N470=$GY$6,M470,0)</f>
        <v>0</v>
      </c>
      <c r="GZ470" s="58" t="n">
        <f aca="false">IF(O470=$GY$6,M470,0)</f>
        <v>0</v>
      </c>
      <c r="HA470" s="57" t="n">
        <f aca="false">IF(N470=$HA$6,M470,0)</f>
        <v>0</v>
      </c>
      <c r="HB470" s="58" t="n">
        <f aca="false">IF(O470=$HA$6,M470,0)</f>
        <v>0</v>
      </c>
      <c r="HC470" s="57" t="n">
        <f aca="false">IF(N470=$HC$6,M470,0)</f>
        <v>0</v>
      </c>
      <c r="HD470" s="58" t="n">
        <f aca="false">IF(O470=$HC$6,M470,0)</f>
        <v>0</v>
      </c>
      <c r="HE470" s="57" t="n">
        <f aca="false">IF(N470=$HE$6,M470,0)</f>
        <v>0</v>
      </c>
      <c r="HF470" s="58" t="n">
        <f aca="false">IF(O470=$HE$6,M470,0)</f>
        <v>0</v>
      </c>
      <c r="HG470" s="57" t="n">
        <f aca="false">IF(N470=$HG$6,M470,0)</f>
        <v>0</v>
      </c>
      <c r="HH470" s="58" t="n">
        <f aca="false">IF(O470=$HG$6,M470,0)</f>
        <v>0</v>
      </c>
      <c r="HI470" s="57" t="n">
        <f aca="false">IF(N470=$HI$6,M470,0)</f>
        <v>0</v>
      </c>
      <c r="HJ470" s="58" t="n">
        <f aca="false">IF(O470=$HI$6,M470,0)</f>
        <v>0</v>
      </c>
    </row>
    <row r="471" customFormat="false" ht="22.5" hidden="false" customHeight="true" outlineLevel="0" collapsed="false">
      <c r="A471" s="44" t="n">
        <f aca="false">IF(B470&gt;0,A470+1,"")</f>
        <v>464</v>
      </c>
      <c r="B471" s="66" t="n">
        <v>40321</v>
      </c>
      <c r="C471" s="67" t="n">
        <v>12462</v>
      </c>
      <c r="D471" s="54"/>
      <c r="E471" s="74"/>
      <c r="F471" s="74"/>
      <c r="G471" s="74"/>
      <c r="H471" s="74"/>
      <c r="I471" s="74"/>
      <c r="J471" s="69"/>
      <c r="K471" s="44"/>
      <c r="L471" s="70"/>
      <c r="M471" s="71"/>
      <c r="N471" s="74"/>
      <c r="O471" s="74"/>
      <c r="P471" s="54" t="n">
        <f aca="false">Q471-R471</f>
        <v>0</v>
      </c>
      <c r="Q471" s="54" t="n">
        <f aca="false">S471+U471+W471+Y471+AA471+AC471+AE471+AG471+AI471+AK471+AM471+AO471+AQ471+AS471+AU471+AW471+AY471+BA471+BC471+BE471+BG471+BI471+BK471+BM471+BO471+BQ471+BS471+BU471+BW471+BY471+CA471+CC471+CE471+CG471+CI471+CK471+CM471+CO471+CQ471+CS471+CU471+CW471+CY471+DA471+DC471+DE471+DG471+DI471+DK471+DM471+DO471+DQ471+DS471+DU471+DW471+DY471+EA471+EC471+EE471+EG471+EI471+EK471+EM471+EO471+EQ471+ES471+EU471+EW471+EY471+FA471+FC471+FE471+FG471+FI471+FK471+FM471+FO471+FQ471+FS471+FU471+FW471+FY471+GA471+GC471+GE471+GG471+GI471+GK471+GM471+GO471+GQ471+GS471+GU471+GW471+GY471+HA471+HC471+HE471+HG471+HI471</f>
        <v>0</v>
      </c>
      <c r="R471" s="54" t="n">
        <f aca="false">T471+V471+X471+Z471+AB471+AD471+AF471+AH471+AJ471+AL471+AN471+AP471+AR471+AT471+AV471+AX471+AZ471+BB471+BD471+BF471+BH471+BJ471+BL471+BN471+BP471+BR471+BT471+BV471+BX471+BZ471+CB471+CD471+CF471+CH471+CJ471+CL471+CN471+CP471+CR471+CT471+CV471+CX471+CZ471+DB471+DD471+DF471+DH471+DJ471+DL471+DN471+DP471+DR471+DT471+DV471+DX471+DZ471+EB471+ED471+EF471+EH471+EJ471+EL471+EN471+EP471+ER471+ET471+EV471+EX471+EZ471+FB471+FD471+FF471+FH471+FJ471+FL471+FN471+FP471+FR471+FT471+FV471+FX471+FZ471+GB471+GD471+GF471+GH471+GJ471+GL471+GN471+GP471+GR471+GT471+GV471+GX471+GZ471+HB471+HD471+HF471+HH471+HJ471</f>
        <v>0</v>
      </c>
      <c r="S471" s="55" t="n">
        <f aca="false">IF($T$1&gt;$T$2,"",IF(N471=$S$6,M471,0))</f>
        <v>0</v>
      </c>
      <c r="T471" s="77" t="n">
        <f aca="false">IF($T$1&gt;$T$2,"",IF(O471=$S$6,M471,0))</f>
        <v>0</v>
      </c>
      <c r="U471" s="77" t="n">
        <f aca="false">IF(N471=$U$6,M471,0)</f>
        <v>0</v>
      </c>
      <c r="V471" s="77" t="n">
        <f aca="false">IF(O471=$U$6,M471,0)</f>
        <v>0</v>
      </c>
      <c r="W471" s="77" t="n">
        <f aca="false">IF($W$6=N471,M471,0)</f>
        <v>0</v>
      </c>
      <c r="X471" s="77" t="n">
        <f aca="false">IF(O471=$W$6,M471,0)</f>
        <v>0</v>
      </c>
      <c r="Y471" s="55" t="n">
        <f aca="false">IF($Y$6=N465,M465,0)</f>
        <v>0</v>
      </c>
      <c r="Z471" s="77" t="n">
        <f aca="false">IF($Y$6=O471,M471,0)</f>
        <v>0</v>
      </c>
      <c r="AA471" s="77" t="n">
        <f aca="false">IF(N471=$AA$6,M471,0)</f>
        <v>0</v>
      </c>
      <c r="AB471" s="77" t="n">
        <f aca="false">IF(O471=$AA$6,M471,0)</f>
        <v>0</v>
      </c>
      <c r="AC471" s="77" t="n">
        <f aca="false">IF(N471=$AC$6,M471,0)</f>
        <v>0</v>
      </c>
      <c r="AD471" s="56" t="n">
        <f aca="false">IF(O471=$AC$6,M471,0)</f>
        <v>0</v>
      </c>
      <c r="AE471" s="77" t="n">
        <f aca="false">IF(N471=$AE$6,M471,0)</f>
        <v>0</v>
      </c>
      <c r="AF471" s="77" t="n">
        <f aca="false">IF(O471=$AE$6,M471,0)</f>
        <v>0</v>
      </c>
      <c r="AG471" s="77" t="n">
        <f aca="false">IF(N471=$AG$6,M471,0)</f>
        <v>0</v>
      </c>
      <c r="AH471" s="77" t="n">
        <f aca="false">IF(O471=$AG$6,M471,0)</f>
        <v>0</v>
      </c>
      <c r="AI471" s="77" t="n">
        <f aca="false">IF(N471=$AI$6,M471,0)</f>
        <v>0</v>
      </c>
      <c r="AJ471" s="77" t="n">
        <f aca="false">IF(O471=$AI$6,M471,0)</f>
        <v>0</v>
      </c>
      <c r="AK471" s="77" t="n">
        <f aca="false">IF(N471=$AK$6,M471,0)</f>
        <v>0</v>
      </c>
      <c r="AL471" s="77" t="n">
        <f aca="false">IF(O471=$AK$6,M471,0)</f>
        <v>0</v>
      </c>
      <c r="AM471" s="77" t="n">
        <f aca="false">IF(N471=$AM$6,M471,0)</f>
        <v>0</v>
      </c>
      <c r="AN471" s="77" t="n">
        <f aca="false">IF(O471=$AM$6,M471,0)</f>
        <v>0</v>
      </c>
      <c r="AO471" s="77" t="n">
        <f aca="false">IF(N471=$AO$6,M471,0)</f>
        <v>0</v>
      </c>
      <c r="AP471" s="77" t="n">
        <f aca="false">IF(O471=$AO$6,M471,0)</f>
        <v>0</v>
      </c>
      <c r="AQ471" s="77" t="n">
        <f aca="false">IF(N471=$AQ$6,M471,0)</f>
        <v>0</v>
      </c>
      <c r="AR471" s="77" t="n">
        <f aca="false">IF(O471=$AQ$6,M471,0)</f>
        <v>0</v>
      </c>
      <c r="AS471" s="77" t="n">
        <f aca="false">IF(N471=$AS$6,M471,0)</f>
        <v>0</v>
      </c>
      <c r="AT471" s="77" t="n">
        <f aca="false">IF(O471=$AS$6,M471,0)</f>
        <v>0</v>
      </c>
      <c r="AU471" s="77" t="n">
        <f aca="false">IF(N471=$AU$6,M471,0)</f>
        <v>0</v>
      </c>
      <c r="AV471" s="77" t="n">
        <f aca="false">IF(O471=$AU$6,M471,0)</f>
        <v>0</v>
      </c>
      <c r="AW471" s="77" t="n">
        <f aca="false">IF(N471=$AW$6,M471,0)</f>
        <v>0</v>
      </c>
      <c r="AX471" s="77" t="n">
        <f aca="false">IF(O471=$AW$6,M471,0)</f>
        <v>0</v>
      </c>
      <c r="AY471" s="77" t="n">
        <f aca="false">IF(N471=$AY$6,M471,0)</f>
        <v>0</v>
      </c>
      <c r="AZ471" s="77" t="n">
        <f aca="false">IF(O471=$AY$6,M471,0)</f>
        <v>0</v>
      </c>
      <c r="BA471" s="77" t="n">
        <f aca="false">IF(N471=$BA$6,M471,0)</f>
        <v>0</v>
      </c>
      <c r="BB471" s="77" t="n">
        <f aca="false">IF(O471=$BA$6,M471,0)</f>
        <v>0</v>
      </c>
      <c r="BC471" s="77" t="n">
        <f aca="false">IF(N471=$BC$6,M471,0)</f>
        <v>0</v>
      </c>
      <c r="BD471" s="77" t="n">
        <f aca="false">IF(O471=$BC$6,M471,0)</f>
        <v>0</v>
      </c>
      <c r="BE471" s="77" t="n">
        <f aca="false">IF(N471=$BE$6,M471,0)</f>
        <v>0</v>
      </c>
      <c r="BF471" s="77" t="n">
        <f aca="false">IF(O471=$BE$6,M471,0)</f>
        <v>0</v>
      </c>
      <c r="BG471" s="77" t="n">
        <f aca="false">IF(N471=$BG$6,M471,0)</f>
        <v>0</v>
      </c>
      <c r="BH471" s="77" t="n">
        <f aca="false">IF(O471=$BG$6,M471,0)</f>
        <v>0</v>
      </c>
      <c r="BI471" s="77" t="n">
        <f aca="false">IF(N471=$BI$6,M471,0)</f>
        <v>0</v>
      </c>
      <c r="BJ471" s="77" t="n">
        <f aca="false">IF(O471=$BI$6,M471,0)</f>
        <v>0</v>
      </c>
      <c r="BK471" s="77" t="n">
        <f aca="false">IF(N471=$BK$6,M471,0)</f>
        <v>0</v>
      </c>
      <c r="BL471" s="77" t="n">
        <f aca="false">IF(O471=$BK$6,M471,0)</f>
        <v>0</v>
      </c>
      <c r="BM471" s="77" t="n">
        <f aca="false">IF(N471=$BM$6,M471,0)</f>
        <v>0</v>
      </c>
      <c r="BN471" s="77" t="n">
        <f aca="false">IF(O471=$BM$6,M471,0)</f>
        <v>0</v>
      </c>
      <c r="BO471" s="77" t="n">
        <f aca="false">IF(N471=$BO$6,M471,0)</f>
        <v>0</v>
      </c>
      <c r="BP471" s="77" t="n">
        <f aca="false">IF(O471=$BO$6,M471,0)</f>
        <v>0</v>
      </c>
      <c r="BQ471" s="77" t="n">
        <f aca="false">IF(N471=$BQ$6,M471,0)</f>
        <v>0</v>
      </c>
      <c r="BR471" s="77" t="n">
        <f aca="false">IF(O471=$BQ$6,M471,0)</f>
        <v>0</v>
      </c>
      <c r="BS471" s="77" t="n">
        <f aca="false">IF(N471=$BS$6,M471,0)</f>
        <v>0</v>
      </c>
      <c r="BT471" s="77" t="n">
        <f aca="false">IF(O471=$BS$6,M471,0)</f>
        <v>0</v>
      </c>
      <c r="BU471" s="77" t="n">
        <f aca="false">IF(N471=$BU$6,M471,0)</f>
        <v>0</v>
      </c>
      <c r="BV471" s="77" t="n">
        <f aca="false">IF(O471=$BU$6,M471,0)</f>
        <v>0</v>
      </c>
      <c r="BW471" s="77" t="n">
        <f aca="false">IF(N471=$BW$6,M471,0)</f>
        <v>0</v>
      </c>
      <c r="BX471" s="77" t="n">
        <f aca="false">IF(O471=$BW$6,M471,0)</f>
        <v>0</v>
      </c>
      <c r="BY471" s="77" t="n">
        <f aca="false">IF(N471=$BY$6,M471,0)</f>
        <v>0</v>
      </c>
      <c r="BZ471" s="77" t="n">
        <f aca="false">IF(O471=$BY$6,M471,0)</f>
        <v>0</v>
      </c>
      <c r="CA471" s="77" t="n">
        <f aca="false">IF(N471=$CA$6,M471,0)</f>
        <v>0</v>
      </c>
      <c r="CB471" s="77" t="n">
        <f aca="false">IF(O471=$CA$6,M471,0)</f>
        <v>0</v>
      </c>
      <c r="CC471" s="77" t="n">
        <f aca="false">IF(N471=$CC$6,M471,0)</f>
        <v>0</v>
      </c>
      <c r="CD471" s="77" t="n">
        <f aca="false">IF(O471=$CC$6,M471,0)</f>
        <v>0</v>
      </c>
      <c r="CE471" s="77" t="n">
        <f aca="false">IF(N471=$CE$6,M471,0)</f>
        <v>0</v>
      </c>
      <c r="CF471" s="77" t="n">
        <f aca="false">IF(O471=$CE$6,M471,0)</f>
        <v>0</v>
      </c>
      <c r="CG471" s="77" t="n">
        <f aca="false">IF(N471=$CG$6,M471,0)</f>
        <v>0</v>
      </c>
      <c r="CH471" s="77" t="n">
        <f aca="false">IF(O471=$CG$6,M471,0)</f>
        <v>0</v>
      </c>
      <c r="CI471" s="77" t="n">
        <f aca="false">IF(N471=$CI$6,M471,0)</f>
        <v>0</v>
      </c>
      <c r="CJ471" s="77" t="n">
        <f aca="false">IF(O471=$CI$6,M471,0)</f>
        <v>0</v>
      </c>
      <c r="CK471" s="77" t="n">
        <f aca="false">IF(N471=$CK$6,M471,0)</f>
        <v>0</v>
      </c>
      <c r="CL471" s="77" t="n">
        <f aca="false">IF(O471=$CK$6,M471,0)</f>
        <v>0</v>
      </c>
      <c r="CM471" s="55" t="n">
        <f aca="false">IF(N471=$CM$6,M471,0)</f>
        <v>0</v>
      </c>
      <c r="CN471" s="77" t="n">
        <f aca="false">IF(O471=$CM$6,M471,0)</f>
        <v>0</v>
      </c>
      <c r="CO471" s="77" t="n">
        <f aca="false">IF(N471=$CO$6,M471,0)</f>
        <v>0</v>
      </c>
      <c r="CP471" s="77" t="n">
        <f aca="false">IF(O471=$CO$6,M471,0)</f>
        <v>0</v>
      </c>
      <c r="CQ471" s="77" t="n">
        <f aca="false">IF(N471=$CQ$6,M471,0)</f>
        <v>0</v>
      </c>
      <c r="CR471" s="77" t="n">
        <f aca="false">IF(O471=$CQ$6,M471,0)</f>
        <v>0</v>
      </c>
      <c r="CS471" s="77" t="n">
        <f aca="false">IF(N471=$CS$6,M471,0)</f>
        <v>0</v>
      </c>
      <c r="CT471" s="77" t="n">
        <f aca="false">IF(O471=$CS$6,M471,0)</f>
        <v>0</v>
      </c>
      <c r="CU471" s="77" t="n">
        <f aca="false">IF(N471=$CU$6,M471,0)</f>
        <v>0</v>
      </c>
      <c r="CV471" s="77" t="n">
        <f aca="false">IF(O471=$CU$6,M471,0)</f>
        <v>0</v>
      </c>
      <c r="CW471" s="77" t="n">
        <f aca="false">IF(N471=$CW$6,M471,0)</f>
        <v>0</v>
      </c>
      <c r="CX471" s="77" t="n">
        <f aca="false">IF(O471=$CW$6,M471,0)</f>
        <v>0</v>
      </c>
      <c r="CY471" s="77" t="n">
        <f aca="false">IF(N471=$CY$6,M471,0)</f>
        <v>0</v>
      </c>
      <c r="CZ471" s="77" t="n">
        <f aca="false">IF(O471=$CY$6,M471,0)</f>
        <v>0</v>
      </c>
      <c r="DA471" s="77" t="n">
        <f aca="false">IF(N471=$DA$6,M471,0)</f>
        <v>0</v>
      </c>
      <c r="DB471" s="77" t="n">
        <f aca="false">IF(O471=$DA$6,M471,0)</f>
        <v>0</v>
      </c>
      <c r="DC471" s="77" t="n">
        <f aca="false">IF(N471=$DC$6,M471,0)</f>
        <v>0</v>
      </c>
      <c r="DD471" s="77" t="n">
        <f aca="false">IF(O471=$DC$6,M471,0)</f>
        <v>0</v>
      </c>
      <c r="DE471" s="77" t="n">
        <f aca="false">IF(N471=$DE$6,M471,0)</f>
        <v>0</v>
      </c>
      <c r="DF471" s="77" t="n">
        <f aca="false">IF(O471=$DE$6,M471,0)</f>
        <v>0</v>
      </c>
      <c r="DG471" s="77" t="n">
        <f aca="false">IF(N471=$DG$6,M471,0)</f>
        <v>0</v>
      </c>
      <c r="DH471" s="77" t="n">
        <f aca="false">IF(O471=$DG$6,M471,0)</f>
        <v>0</v>
      </c>
      <c r="DI471" s="77" t="n">
        <f aca="false">IF(N471=$DI$6,M471,0)</f>
        <v>0</v>
      </c>
      <c r="DJ471" s="77" t="n">
        <f aca="false">IF(O471=$DI$6,M471,0)</f>
        <v>0</v>
      </c>
      <c r="DK471" s="77" t="n">
        <f aca="false">IF(N471=$DK$6,M471,0)</f>
        <v>0</v>
      </c>
      <c r="DL471" s="77" t="n">
        <f aca="false">IF(O471=$DK$6,M471,0)</f>
        <v>0</v>
      </c>
      <c r="DM471" s="55" t="n">
        <f aca="false">IF(N471=$DM$6,M471,0)</f>
        <v>0</v>
      </c>
      <c r="DN471" s="55" t="n">
        <f aca="false">IF(O471=$DM$6,M471,0)</f>
        <v>0</v>
      </c>
      <c r="DO471" s="57" t="n">
        <f aca="false">IF(N471=$DO$6,M471,0)</f>
        <v>0</v>
      </c>
      <c r="DP471" s="57" t="n">
        <f aca="false">IF(O471=$DO$6,M471,0)</f>
        <v>0</v>
      </c>
      <c r="DQ471" s="57" t="n">
        <f aca="false">IF(N471=$DQ$6,M471,0)</f>
        <v>0</v>
      </c>
      <c r="DR471" s="57" t="n">
        <f aca="false">IF(O471=$DQ$6,M471,0)</f>
        <v>0</v>
      </c>
      <c r="DS471" s="57" t="n">
        <f aca="false">IF(N471=$DS$6,M471,0)</f>
        <v>0</v>
      </c>
      <c r="DT471" s="57" t="n">
        <f aca="false">IF(O471=$DS$6,M471,0)</f>
        <v>0</v>
      </c>
      <c r="DU471" s="57" t="n">
        <f aca="false">IF(N471=$DU$6,M471,0)</f>
        <v>0</v>
      </c>
      <c r="DV471" s="57" t="n">
        <f aca="false">IF(O471=$DU$6,M471,0)</f>
        <v>0</v>
      </c>
      <c r="DW471" s="57" t="n">
        <f aca="false">IF(N471=$DW$6,M471,0)</f>
        <v>0</v>
      </c>
      <c r="DX471" s="57" t="n">
        <f aca="false">IF(O471=$DW$6,M471,0)</f>
        <v>0</v>
      </c>
      <c r="DY471" s="57" t="n">
        <f aca="false">IF(N471=$DY$6,M471,0)</f>
        <v>0</v>
      </c>
      <c r="DZ471" s="57" t="n">
        <f aca="false">IF(O471=$DY$6,M471,0)</f>
        <v>0</v>
      </c>
      <c r="EA471" s="57" t="n">
        <f aca="false">IF(N471=$EA$6,M471,0)</f>
        <v>0</v>
      </c>
      <c r="EB471" s="57" t="n">
        <f aca="false">IF(O471=$EA$6,M471,0)</f>
        <v>0</v>
      </c>
      <c r="EC471" s="57" t="n">
        <f aca="false">IF(N471=$EC$6,M471,0)</f>
        <v>0</v>
      </c>
      <c r="ED471" s="57" t="n">
        <f aca="false">IF(O471=$EC$6,M471,0)</f>
        <v>0</v>
      </c>
      <c r="EE471" s="57" t="n">
        <f aca="false">IF(N471=$EE$6,M471,0)</f>
        <v>0</v>
      </c>
      <c r="EF471" s="58" t="n">
        <f aca="false">IF(O471=$EE$6,M471,0)</f>
        <v>0</v>
      </c>
      <c r="EG471" s="58" t="n">
        <f aca="false">IF(N471=$EG$6,M471,0)</f>
        <v>0</v>
      </c>
      <c r="EH471" s="58" t="n">
        <f aca="false">IF(O471=$EG$6,M471,0)</f>
        <v>0</v>
      </c>
      <c r="EI471" s="84" t="n">
        <f aca="false">IF(N471=$EI$6,M471,0)</f>
        <v>0</v>
      </c>
      <c r="EJ471" s="84" t="n">
        <f aca="false">IF(O471=$EI$6,M471,0)</f>
        <v>0</v>
      </c>
      <c r="EK471" s="84" t="n">
        <f aca="false">IF(N471=$EK$6,M471,0)</f>
        <v>0</v>
      </c>
      <c r="EL471" s="84" t="n">
        <f aca="false">IF(O471=$EK$6,M471,0)</f>
        <v>0</v>
      </c>
      <c r="EM471" s="84" t="n">
        <f aca="false">IF(N471=$EM$6,M471,0)</f>
        <v>0</v>
      </c>
      <c r="EN471" s="84" t="n">
        <f aca="false">IF(O471=$EM$6,M471,0)</f>
        <v>0</v>
      </c>
      <c r="EO471" s="84" t="n">
        <f aca="false">IF(N471=$EO$6,M471,0)</f>
        <v>0</v>
      </c>
      <c r="EP471" s="84" t="n">
        <f aca="false">IF(O471=$EO$6,M471,0)</f>
        <v>0</v>
      </c>
      <c r="EQ471" s="84" t="n">
        <f aca="false">IF(N471=$EQ$6,M471,0)</f>
        <v>0</v>
      </c>
      <c r="ER471" s="84" t="n">
        <f aca="false">IF(O471=$EQ$6,M471,0)</f>
        <v>0</v>
      </c>
      <c r="ES471" s="84" t="n">
        <f aca="false">IF(N471=$ES$6,M471,0)</f>
        <v>0</v>
      </c>
      <c r="ET471" s="84" t="n">
        <f aca="false">IF(O471=$ES$6,M471,0)</f>
        <v>0</v>
      </c>
      <c r="EU471" s="84" t="n">
        <f aca="false">IF(N471=$EU$6,M471,0)</f>
        <v>0</v>
      </c>
      <c r="EV471" s="84" t="n">
        <f aca="false">IF(O471=$EU$6,M471,0)</f>
        <v>0</v>
      </c>
      <c r="EW471" s="84" t="n">
        <f aca="false">IF(N471=$EW$6,M471,0)</f>
        <v>0</v>
      </c>
      <c r="EX471" s="84" t="n">
        <f aca="false">IF(O471=$EW$6,M471,0)</f>
        <v>0</v>
      </c>
      <c r="EY471" s="84" t="n">
        <f aca="false">IF(N471=$EY$6,M471,0)</f>
        <v>0</v>
      </c>
      <c r="EZ471" s="84" t="n">
        <f aca="false">IF(O471=$EY$6,M471,0)</f>
        <v>0</v>
      </c>
      <c r="FA471" s="84" t="n">
        <f aca="false">IF(N471=$FA$6,M471,0)</f>
        <v>0</v>
      </c>
      <c r="FB471" s="84" t="n">
        <f aca="false">IF(O471=$FA$6,M471,0)</f>
        <v>0</v>
      </c>
      <c r="FC471" s="57" t="n">
        <f aca="false">IF(N471=$FC$6,M471,0)</f>
        <v>0</v>
      </c>
      <c r="FD471" s="58" t="n">
        <f aca="false">IF(O471=$FC$6,M471,0)</f>
        <v>0</v>
      </c>
      <c r="FE471" s="57" t="n">
        <f aca="false">IF(N471=$FE$6,M471,0)</f>
        <v>0</v>
      </c>
      <c r="FF471" s="58" t="n">
        <f aca="false">IF(O471=$FE$6,M471,0)</f>
        <v>0</v>
      </c>
      <c r="FG471" s="57" t="n">
        <f aca="false">IF(N471=$FG$6,M471,0)</f>
        <v>0</v>
      </c>
      <c r="FH471" s="58" t="n">
        <f aca="false">IF(O471=$FG$6,M471,0)</f>
        <v>0</v>
      </c>
      <c r="FI471" s="57" t="n">
        <f aca="false">IF(N471=$FI$6,M471,0)</f>
        <v>0</v>
      </c>
      <c r="FJ471" s="58" t="n">
        <f aca="false">IF(O471=$FI$6,M471,0)</f>
        <v>0</v>
      </c>
      <c r="FK471" s="57" t="n">
        <f aca="false">IF(N471=$FK$6,M471,0)</f>
        <v>0</v>
      </c>
      <c r="FL471" s="58" t="n">
        <f aca="false">IF(O471=$FK$6,M471,0)</f>
        <v>0</v>
      </c>
      <c r="FM471" s="57" t="n">
        <f aca="false">IF(N471=$FM$6,M471,0)</f>
        <v>0</v>
      </c>
      <c r="FN471" s="58" t="n">
        <f aca="false">IF(O471=$FM$6,M471,0)</f>
        <v>0</v>
      </c>
      <c r="FO471" s="57" t="n">
        <f aca="false">IF(N471=$FO$6,M471,0)</f>
        <v>0</v>
      </c>
      <c r="FP471" s="58" t="n">
        <f aca="false">IF(O471=$FO$6,M471,0)</f>
        <v>0</v>
      </c>
      <c r="FQ471" s="57" t="n">
        <f aca="false">IF(N471=$FQ$6,M471,0)</f>
        <v>0</v>
      </c>
      <c r="FR471" s="58" t="n">
        <f aca="false">IF(O471=$FQ$6,M471,0)</f>
        <v>0</v>
      </c>
      <c r="FS471" s="57" t="n">
        <f aca="false">IF(N471=$FS$6,M471,0)</f>
        <v>0</v>
      </c>
      <c r="FT471" s="58" t="n">
        <f aca="false">IF(O471=$FS$6,M471,0)</f>
        <v>0</v>
      </c>
      <c r="FU471" s="57" t="n">
        <f aca="false">IF(N471=$FU$6,M471,0)</f>
        <v>0</v>
      </c>
      <c r="FV471" s="58" t="n">
        <f aca="false">IF(O471=$FU$6,M471,0)</f>
        <v>0</v>
      </c>
      <c r="FW471" s="57" t="n">
        <f aca="false">IF(N471=$FW$6,M471,0)</f>
        <v>0</v>
      </c>
      <c r="FX471" s="58" t="n">
        <f aca="false">IF(O471=$FW$6,M471,0)</f>
        <v>0</v>
      </c>
      <c r="FY471" s="57" t="n">
        <f aca="false">IF(N471=$FY$6,M471,0)</f>
        <v>0</v>
      </c>
      <c r="FZ471" s="58" t="n">
        <f aca="false">IF(O471=$FY$6,M471,0)</f>
        <v>0</v>
      </c>
      <c r="GA471" s="57" t="n">
        <f aca="false">IF(N471=$GA$6,$M471,0)</f>
        <v>0</v>
      </c>
      <c r="GB471" s="58" t="n">
        <f aca="false">IF(O471=$GA$6,M471,0)</f>
        <v>0</v>
      </c>
      <c r="GC471" s="57" t="n">
        <f aca="false">IF(N471=$GC$6,M471,0)</f>
        <v>0</v>
      </c>
      <c r="GD471" s="58" t="n">
        <f aca="false">IF(O471=$GC$6,M471,0)</f>
        <v>0</v>
      </c>
      <c r="GE471" s="57" t="n">
        <f aca="false">IF(N471=$GE$6,M471,0)</f>
        <v>0</v>
      </c>
      <c r="GF471" s="58" t="n">
        <f aca="false">IF(O471=$GE$6,M471,0)</f>
        <v>0</v>
      </c>
      <c r="GG471" s="57" t="n">
        <f aca="false">IF(N471=$GG$6,M471,0)</f>
        <v>0</v>
      </c>
      <c r="GH471" s="58" t="n">
        <f aca="false">IF(O471=$GG$6,M471,0)</f>
        <v>0</v>
      </c>
      <c r="GI471" s="57" t="n">
        <f aca="false">IF(N471=$GI$6,M471,0)</f>
        <v>0</v>
      </c>
      <c r="GJ471" s="58" t="n">
        <f aca="false">IF(O471=$GI$6,M471,0)</f>
        <v>0</v>
      </c>
      <c r="GK471" s="57" t="n">
        <f aca="false">IF(N471=$GK$6,M471,0)</f>
        <v>0</v>
      </c>
      <c r="GL471" s="58" t="n">
        <f aca="false">IF(O471=$GK$6,M471,0)</f>
        <v>0</v>
      </c>
      <c r="GM471" s="57" t="n">
        <f aca="false">IF(N471=$GM$6,M471,0)</f>
        <v>0</v>
      </c>
      <c r="GN471" s="58" t="n">
        <f aca="false">IF(O471=$GM$6,M471,0)</f>
        <v>0</v>
      </c>
      <c r="GO471" s="57" t="n">
        <f aca="false">IF(N471=$GO$6,M471,0)</f>
        <v>0</v>
      </c>
      <c r="GP471" s="58" t="n">
        <f aca="false">IF(O471=$GO$6,M471,0)</f>
        <v>0</v>
      </c>
      <c r="GQ471" s="57" t="n">
        <f aca="false">IF(N471=$GQ$6,M471,0)</f>
        <v>0</v>
      </c>
      <c r="GR471" s="58" t="n">
        <f aca="false">IF(O471=$GQ$6,M471,0)</f>
        <v>0</v>
      </c>
      <c r="GS471" s="57" t="n">
        <f aca="false">IF(N471=$GS$6,M471,0)</f>
        <v>0</v>
      </c>
      <c r="GT471" s="58" t="n">
        <f aca="false">IF(O471=$GS$6,M471,0)</f>
        <v>0</v>
      </c>
      <c r="GU471" s="57" t="n">
        <f aca="false">IF(N471=$GU$6,M471,0)</f>
        <v>0</v>
      </c>
      <c r="GV471" s="58" t="n">
        <f aca="false">IF(O471=$GU$6,M471,0)</f>
        <v>0</v>
      </c>
      <c r="GW471" s="57" t="n">
        <f aca="false">IF(N471=$GW$6,M471,0)</f>
        <v>0</v>
      </c>
      <c r="GX471" s="58" t="n">
        <f aca="false">IF(O471=$GW$6,M471,0)</f>
        <v>0</v>
      </c>
      <c r="GY471" s="57" t="n">
        <f aca="false">IF(N471=$GY$6,M471,0)</f>
        <v>0</v>
      </c>
      <c r="GZ471" s="58" t="n">
        <f aca="false">IF(O471=$GY$6,M471,0)</f>
        <v>0</v>
      </c>
      <c r="HA471" s="57" t="n">
        <f aca="false">IF(N471=$HA$6,M471,0)</f>
        <v>0</v>
      </c>
      <c r="HB471" s="58" t="n">
        <f aca="false">IF(O471=$HA$6,M471,0)</f>
        <v>0</v>
      </c>
      <c r="HC471" s="57" t="n">
        <f aca="false">IF(N471=$HC$6,M471,0)</f>
        <v>0</v>
      </c>
      <c r="HD471" s="58" t="n">
        <f aca="false">IF(O471=$HC$6,M471,0)</f>
        <v>0</v>
      </c>
      <c r="HE471" s="57" t="n">
        <f aca="false">IF(N471=$HE$6,M471,0)</f>
        <v>0</v>
      </c>
      <c r="HF471" s="58" t="n">
        <f aca="false">IF(O471=$HE$6,M471,0)</f>
        <v>0</v>
      </c>
      <c r="HG471" s="57" t="n">
        <f aca="false">IF(N471=$HG$6,M471,0)</f>
        <v>0</v>
      </c>
      <c r="HH471" s="58" t="n">
        <f aca="false">IF(O471=$HG$6,M471,0)</f>
        <v>0</v>
      </c>
      <c r="HI471" s="57" t="n">
        <f aca="false">IF(N471=$HI$6,M471,0)</f>
        <v>0</v>
      </c>
      <c r="HJ471" s="58" t="n">
        <f aca="false">IF(O471=$HI$6,M471,0)</f>
        <v>0</v>
      </c>
    </row>
    <row r="472" customFormat="false" ht="22.5" hidden="false" customHeight="true" outlineLevel="0" collapsed="false">
      <c r="A472" s="44" t="n">
        <f aca="false">IF(B471&gt;0,A471+1,"")</f>
        <v>465</v>
      </c>
      <c r="B472" s="66" t="n">
        <v>40321</v>
      </c>
      <c r="C472" s="67" t="n">
        <v>12463</v>
      </c>
      <c r="D472" s="54"/>
      <c r="E472" s="74"/>
      <c r="F472" s="74"/>
      <c r="G472" s="74"/>
      <c r="H472" s="74"/>
      <c r="I472" s="74"/>
      <c r="J472" s="69"/>
      <c r="K472" s="44"/>
      <c r="L472" s="70"/>
      <c r="M472" s="71"/>
      <c r="N472" s="74"/>
      <c r="O472" s="74"/>
      <c r="P472" s="54" t="n">
        <f aca="false">Q472-R472</f>
        <v>0</v>
      </c>
      <c r="Q472" s="54" t="n">
        <f aca="false">S472+U472+W472+Y472+AA472+AC472+AE472+AG472+AI472+AK472+AM472+AO472+AQ472+AS472+AU472+AW472+AY472+BA472+BC472+BE472+BG472+BI472+BK472+BM472+BO472+BQ472+BS472+BU472+BW472+BY472+CA472+CC472+CE472+CG472+CI472+CK472+CM472+CO472+CQ472+CS472+CU472+CW472+CY472+DA472+DC472+DE472+DG472+DI472+DK472+DM472+DO472+DQ472+DS472+DU472+DW472+DY472+EA472+EC472+EE472+EG472+EI472+EK472+EM472+EO472+EQ472+ES472+EU472+EW472+EY472+FA472+FC472+FE472+FG472+FI472+FK472+FM472+FO472+FQ472+FS472+FU472+FW472+FY472+GA472+GC472+GE472+GG472+GI472+GK472+GM472+GO472+GQ472+GS472+GU472+GW472+GY472+HA472+HC472+HE472+HG472+HI472</f>
        <v>0</v>
      </c>
      <c r="R472" s="54" t="n">
        <f aca="false">T472+V472+X472+Z472+AB472+AD472+AF472+AH472+AJ472+AL472+AN472+AP472+AR472+AT472+AV472+AX472+AZ472+BB472+BD472+BF472+BH472+BJ472+BL472+BN472+BP472+BR472+BT472+BV472+BX472+BZ472+CB472+CD472+CF472+CH472+CJ472+CL472+CN472+CP472+CR472+CT472+CV472+CX472+CZ472+DB472+DD472+DF472+DH472+DJ472+DL472+DN472+DP472+DR472+DT472+DV472+DX472+DZ472+EB472+ED472+EF472+EH472+EJ472+EL472+EN472+EP472+ER472+ET472+EV472+EX472+EZ472+FB472+FD472+FF472+FH472+FJ472+FL472+FN472+FP472+FR472+FT472+FV472+FX472+FZ472+GB472+GD472+GF472+GH472+GJ472+GL472+GN472+GP472+GR472+GT472+GV472+GX472+GZ472+HB472+HD472+HF472+HH472+HJ472</f>
        <v>0</v>
      </c>
      <c r="S472" s="55" t="n">
        <f aca="false">IF($T$1&gt;$T$2,"",IF(N472=$S$6,M472,0))</f>
        <v>0</v>
      </c>
      <c r="T472" s="77" t="n">
        <f aca="false">IF($T$1&gt;$T$2,"",IF(O472=$S$6,M472,0))</f>
        <v>0</v>
      </c>
      <c r="U472" s="77" t="n">
        <f aca="false">IF(N472=$U$6,M472,0)</f>
        <v>0</v>
      </c>
      <c r="V472" s="77" t="n">
        <f aca="false">IF(O472=$U$6,M472,0)</f>
        <v>0</v>
      </c>
      <c r="W472" s="77" t="n">
        <f aca="false">IF($W$6=N472,M472,0)</f>
        <v>0</v>
      </c>
      <c r="X472" s="77" t="n">
        <f aca="false">IF(O472=$W$6,M472,0)</f>
        <v>0</v>
      </c>
      <c r="Y472" s="55" t="n">
        <f aca="false">IF($Y$6=N466,M466,0)</f>
        <v>0</v>
      </c>
      <c r="Z472" s="77" t="n">
        <f aca="false">IF($Y$6=O472,M472,0)</f>
        <v>0</v>
      </c>
      <c r="AA472" s="77" t="n">
        <f aca="false">IF(N472=$AA$6,M472,0)</f>
        <v>0</v>
      </c>
      <c r="AB472" s="77" t="n">
        <f aca="false">IF(O472=$AA$6,M472,0)</f>
        <v>0</v>
      </c>
      <c r="AC472" s="77" t="n">
        <f aca="false">IF(N472=$AC$6,M472,0)</f>
        <v>0</v>
      </c>
      <c r="AD472" s="56" t="n">
        <f aca="false">IF(O472=$AC$6,M472,0)</f>
        <v>0</v>
      </c>
      <c r="AE472" s="77" t="n">
        <f aca="false">IF(N472=$AE$6,M472,0)</f>
        <v>0</v>
      </c>
      <c r="AF472" s="77" t="n">
        <f aca="false">IF(O472=$AE$6,M472,0)</f>
        <v>0</v>
      </c>
      <c r="AG472" s="77" t="n">
        <f aca="false">IF(N472=$AG$6,M472,0)</f>
        <v>0</v>
      </c>
      <c r="AH472" s="77" t="n">
        <f aca="false">IF(O472=$AG$6,M472,0)</f>
        <v>0</v>
      </c>
      <c r="AI472" s="77" t="n">
        <f aca="false">IF(N472=$AI$6,M472,0)</f>
        <v>0</v>
      </c>
      <c r="AJ472" s="77" t="n">
        <f aca="false">IF(O472=$AI$6,M472,0)</f>
        <v>0</v>
      </c>
      <c r="AK472" s="77" t="n">
        <f aca="false">IF(N472=$AK$6,M472,0)</f>
        <v>0</v>
      </c>
      <c r="AL472" s="77" t="n">
        <f aca="false">IF(O472=$AK$6,M472,0)</f>
        <v>0</v>
      </c>
      <c r="AM472" s="77" t="n">
        <f aca="false">IF(N472=$AM$6,M472,0)</f>
        <v>0</v>
      </c>
      <c r="AN472" s="77" t="n">
        <f aca="false">IF(O472=$AM$6,M472,0)</f>
        <v>0</v>
      </c>
      <c r="AO472" s="77" t="n">
        <f aca="false">IF(N472=$AO$6,M472,0)</f>
        <v>0</v>
      </c>
      <c r="AP472" s="77" t="n">
        <f aca="false">IF(O472=$AO$6,M472,0)</f>
        <v>0</v>
      </c>
      <c r="AQ472" s="77" t="n">
        <f aca="false">IF(N472=$AQ$6,M472,0)</f>
        <v>0</v>
      </c>
      <c r="AR472" s="77" t="n">
        <f aca="false">IF(O472=$AQ$6,M472,0)</f>
        <v>0</v>
      </c>
      <c r="AS472" s="77" t="n">
        <f aca="false">IF(N472=$AS$6,M472,0)</f>
        <v>0</v>
      </c>
      <c r="AT472" s="77" t="n">
        <f aca="false">IF(O472=$AS$6,M472,0)</f>
        <v>0</v>
      </c>
      <c r="AU472" s="77" t="n">
        <f aca="false">IF(N472=$AU$6,M472,0)</f>
        <v>0</v>
      </c>
      <c r="AV472" s="77" t="n">
        <f aca="false">IF(O472=$AU$6,M472,0)</f>
        <v>0</v>
      </c>
      <c r="AW472" s="77" t="n">
        <f aca="false">IF(N472=$AW$6,M472,0)</f>
        <v>0</v>
      </c>
      <c r="AX472" s="77" t="n">
        <f aca="false">IF(O472=$AW$6,M472,0)</f>
        <v>0</v>
      </c>
      <c r="AY472" s="77" t="n">
        <f aca="false">IF(N472=$AY$6,M472,0)</f>
        <v>0</v>
      </c>
      <c r="AZ472" s="77" t="n">
        <f aca="false">IF(O472=$AY$6,M472,0)</f>
        <v>0</v>
      </c>
      <c r="BA472" s="77" t="n">
        <f aca="false">IF(N472=$BA$6,M472,0)</f>
        <v>0</v>
      </c>
      <c r="BB472" s="77" t="n">
        <f aca="false">IF(O472=$BA$6,M472,0)</f>
        <v>0</v>
      </c>
      <c r="BC472" s="77" t="n">
        <f aca="false">IF(N472=$BC$6,M472,0)</f>
        <v>0</v>
      </c>
      <c r="BD472" s="77" t="n">
        <f aca="false">IF(O472=$BC$6,M472,0)</f>
        <v>0</v>
      </c>
      <c r="BE472" s="77" t="n">
        <f aca="false">IF(N472=$BE$6,M472,0)</f>
        <v>0</v>
      </c>
      <c r="BF472" s="77" t="n">
        <f aca="false">IF(O472=$BE$6,M472,0)</f>
        <v>0</v>
      </c>
      <c r="BG472" s="77" t="n">
        <f aca="false">IF(N472=$BG$6,M472,0)</f>
        <v>0</v>
      </c>
      <c r="BH472" s="77" t="n">
        <f aca="false">IF(O472=$BG$6,M472,0)</f>
        <v>0</v>
      </c>
      <c r="BI472" s="77" t="n">
        <f aca="false">IF(N472=$BI$6,M472,0)</f>
        <v>0</v>
      </c>
      <c r="BJ472" s="77" t="n">
        <f aca="false">IF(O472=$BI$6,M472,0)</f>
        <v>0</v>
      </c>
      <c r="BK472" s="77" t="n">
        <f aca="false">IF(N472=$BK$6,M472,0)</f>
        <v>0</v>
      </c>
      <c r="BL472" s="77" t="n">
        <f aca="false">IF(O472=$BK$6,M472,0)</f>
        <v>0</v>
      </c>
      <c r="BM472" s="77" t="n">
        <f aca="false">IF(N472=$BM$6,M472,0)</f>
        <v>0</v>
      </c>
      <c r="BN472" s="77" t="n">
        <f aca="false">IF(O472=$BM$6,M472,0)</f>
        <v>0</v>
      </c>
      <c r="BO472" s="77" t="n">
        <f aca="false">IF(N472=$BO$6,M472,0)</f>
        <v>0</v>
      </c>
      <c r="BP472" s="77" t="n">
        <f aca="false">IF(O472=$BO$6,M472,0)</f>
        <v>0</v>
      </c>
      <c r="BQ472" s="77" t="n">
        <f aca="false">IF(N472=$BQ$6,M472,0)</f>
        <v>0</v>
      </c>
      <c r="BR472" s="77" t="n">
        <f aca="false">IF(O472=$BQ$6,M472,0)</f>
        <v>0</v>
      </c>
      <c r="BS472" s="77" t="n">
        <f aca="false">IF(N472=$BS$6,M472,0)</f>
        <v>0</v>
      </c>
      <c r="BT472" s="77" t="n">
        <f aca="false">IF(O472=$BS$6,M472,0)</f>
        <v>0</v>
      </c>
      <c r="BU472" s="77" t="n">
        <f aca="false">IF(N472=$BU$6,M472,0)</f>
        <v>0</v>
      </c>
      <c r="BV472" s="77" t="n">
        <f aca="false">IF(O472=$BU$6,M472,0)</f>
        <v>0</v>
      </c>
      <c r="BW472" s="77" t="n">
        <f aca="false">IF(N472=$BW$6,M472,0)</f>
        <v>0</v>
      </c>
      <c r="BX472" s="77" t="n">
        <f aca="false">IF(O472=$BW$6,M472,0)</f>
        <v>0</v>
      </c>
      <c r="BY472" s="77" t="n">
        <f aca="false">IF(N472=$BY$6,M472,0)</f>
        <v>0</v>
      </c>
      <c r="BZ472" s="77" t="n">
        <f aca="false">IF(O472=$BY$6,M472,0)</f>
        <v>0</v>
      </c>
      <c r="CA472" s="77" t="n">
        <f aca="false">IF(N472=$CA$6,M472,0)</f>
        <v>0</v>
      </c>
      <c r="CB472" s="77" t="n">
        <f aca="false">IF(O472=$CA$6,M472,0)</f>
        <v>0</v>
      </c>
      <c r="CC472" s="77" t="n">
        <f aca="false">IF(N472=$CC$6,M472,0)</f>
        <v>0</v>
      </c>
      <c r="CD472" s="77" t="n">
        <f aca="false">IF(O472=$CC$6,M472,0)</f>
        <v>0</v>
      </c>
      <c r="CE472" s="77" t="n">
        <f aca="false">IF(N472=$CE$6,M472,0)</f>
        <v>0</v>
      </c>
      <c r="CF472" s="77" t="n">
        <f aca="false">IF(O472=$CE$6,M472,0)</f>
        <v>0</v>
      </c>
      <c r="CG472" s="77" t="n">
        <f aca="false">IF(N472=$CG$6,M472,0)</f>
        <v>0</v>
      </c>
      <c r="CH472" s="77" t="n">
        <f aca="false">IF(O472=$CG$6,M472,0)</f>
        <v>0</v>
      </c>
      <c r="CI472" s="77" t="n">
        <f aca="false">IF(N472=$CI$6,M472,0)</f>
        <v>0</v>
      </c>
      <c r="CJ472" s="77" t="n">
        <f aca="false">IF(O472=$CI$6,M472,0)</f>
        <v>0</v>
      </c>
      <c r="CK472" s="77" t="n">
        <f aca="false">IF(N472=$CK$6,M472,0)</f>
        <v>0</v>
      </c>
      <c r="CL472" s="77" t="n">
        <f aca="false">IF(O472=$CK$6,M472,0)</f>
        <v>0</v>
      </c>
      <c r="CM472" s="55" t="n">
        <f aca="false">IF(N472=$CM$6,M472,0)</f>
        <v>0</v>
      </c>
      <c r="CN472" s="77" t="n">
        <f aca="false">IF(O472=$CM$6,M472,0)</f>
        <v>0</v>
      </c>
      <c r="CO472" s="77" t="n">
        <f aca="false">IF(N472=$CO$6,M472,0)</f>
        <v>0</v>
      </c>
      <c r="CP472" s="77" t="n">
        <f aca="false">IF(O472=$CO$6,M472,0)</f>
        <v>0</v>
      </c>
      <c r="CQ472" s="77" t="n">
        <f aca="false">IF(N472=$CQ$6,M472,0)</f>
        <v>0</v>
      </c>
      <c r="CR472" s="77" t="n">
        <f aca="false">IF(O472=$CQ$6,M472,0)</f>
        <v>0</v>
      </c>
      <c r="CS472" s="77" t="n">
        <f aca="false">IF(N472=$CS$6,M472,0)</f>
        <v>0</v>
      </c>
      <c r="CT472" s="77" t="n">
        <f aca="false">IF(O472=$CS$6,M472,0)</f>
        <v>0</v>
      </c>
      <c r="CU472" s="77" t="n">
        <f aca="false">IF(N472=$CU$6,M472,0)</f>
        <v>0</v>
      </c>
      <c r="CV472" s="77" t="n">
        <f aca="false">IF(O472=$CU$6,M472,0)</f>
        <v>0</v>
      </c>
      <c r="CW472" s="77" t="n">
        <f aca="false">IF(N472=$CW$6,M472,0)</f>
        <v>0</v>
      </c>
      <c r="CX472" s="77" t="n">
        <f aca="false">IF(O472=$CW$6,M472,0)</f>
        <v>0</v>
      </c>
      <c r="CY472" s="77" t="n">
        <f aca="false">IF(N472=$CY$6,M472,0)</f>
        <v>0</v>
      </c>
      <c r="CZ472" s="77" t="n">
        <f aca="false">IF(O472=$CY$6,M472,0)</f>
        <v>0</v>
      </c>
      <c r="DA472" s="77" t="n">
        <f aca="false">IF(N472=$DA$6,M472,0)</f>
        <v>0</v>
      </c>
      <c r="DB472" s="77" t="n">
        <f aca="false">IF(O472=$DA$6,M472,0)</f>
        <v>0</v>
      </c>
      <c r="DC472" s="77" t="n">
        <f aca="false">IF(N472=$DC$6,M472,0)</f>
        <v>0</v>
      </c>
      <c r="DD472" s="77" t="n">
        <f aca="false">IF(O472=$DC$6,M472,0)</f>
        <v>0</v>
      </c>
      <c r="DE472" s="77" t="n">
        <f aca="false">IF(N472=$DE$6,M472,0)</f>
        <v>0</v>
      </c>
      <c r="DF472" s="77" t="n">
        <f aca="false">IF(O472=$DE$6,M472,0)</f>
        <v>0</v>
      </c>
      <c r="DG472" s="77" t="n">
        <f aca="false">IF(N472=$DG$6,M472,0)</f>
        <v>0</v>
      </c>
      <c r="DH472" s="77" t="n">
        <f aca="false">IF(O472=$DG$6,M472,0)</f>
        <v>0</v>
      </c>
      <c r="DI472" s="77" t="n">
        <f aca="false">IF(N472=$DI$6,M472,0)</f>
        <v>0</v>
      </c>
      <c r="DJ472" s="77" t="n">
        <f aca="false">IF(O472=$DI$6,M472,0)</f>
        <v>0</v>
      </c>
      <c r="DK472" s="77" t="n">
        <f aca="false">IF(N472=$DK$6,M472,0)</f>
        <v>0</v>
      </c>
      <c r="DL472" s="77" t="n">
        <f aca="false">IF(O472=$DK$6,M472,0)</f>
        <v>0</v>
      </c>
      <c r="DM472" s="55" t="n">
        <f aca="false">IF(N472=$DM$6,M472,0)</f>
        <v>0</v>
      </c>
      <c r="DN472" s="55" t="n">
        <f aca="false">IF(O472=$DM$6,M472,0)</f>
        <v>0</v>
      </c>
      <c r="DO472" s="57" t="n">
        <f aca="false">IF(N472=$DO$6,M472,0)</f>
        <v>0</v>
      </c>
      <c r="DP472" s="57" t="n">
        <f aca="false">IF(O472=$DO$6,M472,0)</f>
        <v>0</v>
      </c>
      <c r="DQ472" s="57" t="n">
        <f aca="false">IF(N472=$DQ$6,M472,0)</f>
        <v>0</v>
      </c>
      <c r="DR472" s="57" t="n">
        <f aca="false">IF(O472=$DQ$6,M472,0)</f>
        <v>0</v>
      </c>
      <c r="DS472" s="57" t="n">
        <f aca="false">IF(N472=$DS$6,M472,0)</f>
        <v>0</v>
      </c>
      <c r="DT472" s="57" t="n">
        <f aca="false">IF(O472=$DS$6,M472,0)</f>
        <v>0</v>
      </c>
      <c r="DU472" s="57" t="n">
        <f aca="false">IF(N472=$DU$6,M472,0)</f>
        <v>0</v>
      </c>
      <c r="DV472" s="57" t="n">
        <f aca="false">IF(O472=$DU$6,M472,0)</f>
        <v>0</v>
      </c>
      <c r="DW472" s="57" t="n">
        <f aca="false">IF(N472=$DW$6,M472,0)</f>
        <v>0</v>
      </c>
      <c r="DX472" s="57" t="n">
        <f aca="false">IF(O472=$DW$6,M472,0)</f>
        <v>0</v>
      </c>
      <c r="DY472" s="57" t="n">
        <f aca="false">IF(N472=$DY$6,M472,0)</f>
        <v>0</v>
      </c>
      <c r="DZ472" s="57" t="n">
        <f aca="false">IF(O472=$DY$6,M472,0)</f>
        <v>0</v>
      </c>
      <c r="EA472" s="57" t="n">
        <f aca="false">IF(N472=$EA$6,M472,0)</f>
        <v>0</v>
      </c>
      <c r="EB472" s="57" t="n">
        <f aca="false">IF(O472=$EA$6,M472,0)</f>
        <v>0</v>
      </c>
      <c r="EC472" s="57" t="n">
        <f aca="false">IF(N472=$EC$6,M472,0)</f>
        <v>0</v>
      </c>
      <c r="ED472" s="57" t="n">
        <f aca="false">IF(O472=$EC$6,M472,0)</f>
        <v>0</v>
      </c>
      <c r="EE472" s="57" t="n">
        <f aca="false">IF(N472=$EE$6,M472,0)</f>
        <v>0</v>
      </c>
      <c r="EF472" s="58" t="n">
        <f aca="false">IF(O472=$EE$6,M472,0)</f>
        <v>0</v>
      </c>
      <c r="EG472" s="58" t="n">
        <f aca="false">IF(N472=$EG$6,M472,0)</f>
        <v>0</v>
      </c>
      <c r="EH472" s="58" t="n">
        <f aca="false">IF(O472=$EG$6,M472,0)</f>
        <v>0</v>
      </c>
      <c r="EI472" s="84" t="n">
        <f aca="false">IF(N472=$EI$6,M472,0)</f>
        <v>0</v>
      </c>
      <c r="EJ472" s="84" t="n">
        <f aca="false">IF(O472=$EI$6,M472,0)</f>
        <v>0</v>
      </c>
      <c r="EK472" s="84" t="n">
        <f aca="false">IF(N472=$EK$6,M472,0)</f>
        <v>0</v>
      </c>
      <c r="EL472" s="84" t="n">
        <f aca="false">IF(O472=$EK$6,M472,0)</f>
        <v>0</v>
      </c>
      <c r="EM472" s="84" t="n">
        <f aca="false">IF(N472=$EM$6,M472,0)</f>
        <v>0</v>
      </c>
      <c r="EN472" s="84" t="n">
        <f aca="false">IF(O472=$EM$6,M472,0)</f>
        <v>0</v>
      </c>
      <c r="EO472" s="84" t="n">
        <f aca="false">IF(N472=$EO$6,M472,0)</f>
        <v>0</v>
      </c>
      <c r="EP472" s="84" t="n">
        <f aca="false">IF(O472=$EO$6,M472,0)</f>
        <v>0</v>
      </c>
      <c r="EQ472" s="84" t="n">
        <f aca="false">IF(N472=$EQ$6,M472,0)</f>
        <v>0</v>
      </c>
      <c r="ER472" s="84" t="n">
        <f aca="false">IF(O472=$EQ$6,M472,0)</f>
        <v>0</v>
      </c>
      <c r="ES472" s="84" t="n">
        <f aca="false">IF(N472=$ES$6,M472,0)</f>
        <v>0</v>
      </c>
      <c r="ET472" s="84" t="n">
        <f aca="false">IF(O472=$ES$6,M472,0)</f>
        <v>0</v>
      </c>
      <c r="EU472" s="84" t="n">
        <f aca="false">IF(N472=$EU$6,M472,0)</f>
        <v>0</v>
      </c>
      <c r="EV472" s="84" t="n">
        <f aca="false">IF(O472=$EU$6,M472,0)</f>
        <v>0</v>
      </c>
      <c r="EW472" s="84" t="n">
        <f aca="false">IF(N472=$EW$6,M472,0)</f>
        <v>0</v>
      </c>
      <c r="EX472" s="84" t="n">
        <f aca="false">IF(O472=$EW$6,M472,0)</f>
        <v>0</v>
      </c>
      <c r="EY472" s="84" t="n">
        <f aca="false">IF(N472=$EY$6,M472,0)</f>
        <v>0</v>
      </c>
      <c r="EZ472" s="84" t="n">
        <f aca="false">IF(O472=$EY$6,M472,0)</f>
        <v>0</v>
      </c>
      <c r="FA472" s="84" t="n">
        <f aca="false">IF(N472=$FA$6,M472,0)</f>
        <v>0</v>
      </c>
      <c r="FB472" s="84" t="n">
        <f aca="false">IF(O472=$FA$6,M472,0)</f>
        <v>0</v>
      </c>
      <c r="FC472" s="57" t="n">
        <f aca="false">IF(N472=$FC$6,M472,0)</f>
        <v>0</v>
      </c>
      <c r="FD472" s="58" t="n">
        <f aca="false">IF(O472=$FC$6,M472,0)</f>
        <v>0</v>
      </c>
      <c r="FE472" s="57" t="n">
        <f aca="false">IF(N472=$FE$6,M472,0)</f>
        <v>0</v>
      </c>
      <c r="FF472" s="58" t="n">
        <f aca="false">IF(O472=$FE$6,M472,0)</f>
        <v>0</v>
      </c>
      <c r="FG472" s="57" t="n">
        <f aca="false">IF(N472=$FG$6,M472,0)</f>
        <v>0</v>
      </c>
      <c r="FH472" s="58" t="n">
        <f aca="false">IF(O472=$FG$6,M472,0)</f>
        <v>0</v>
      </c>
      <c r="FI472" s="57" t="n">
        <f aca="false">IF(N472=$FI$6,M472,0)</f>
        <v>0</v>
      </c>
      <c r="FJ472" s="58" t="n">
        <f aca="false">IF(O472=$FI$6,M472,0)</f>
        <v>0</v>
      </c>
      <c r="FK472" s="57" t="n">
        <f aca="false">IF(N472=$FK$6,M472,0)</f>
        <v>0</v>
      </c>
      <c r="FL472" s="58" t="n">
        <f aca="false">IF(O472=$FK$6,M472,0)</f>
        <v>0</v>
      </c>
      <c r="FM472" s="57" t="n">
        <f aca="false">IF(N472=$FM$6,M472,0)</f>
        <v>0</v>
      </c>
      <c r="FN472" s="58" t="n">
        <f aca="false">IF(O472=$FM$6,M472,0)</f>
        <v>0</v>
      </c>
      <c r="FO472" s="57" t="n">
        <f aca="false">IF(N472=$FO$6,M472,0)</f>
        <v>0</v>
      </c>
      <c r="FP472" s="58" t="n">
        <f aca="false">IF(O472=$FO$6,M472,0)</f>
        <v>0</v>
      </c>
      <c r="FQ472" s="57" t="n">
        <f aca="false">IF(N472=$FQ$6,M472,0)</f>
        <v>0</v>
      </c>
      <c r="FR472" s="58" t="n">
        <f aca="false">IF(O472=$FQ$6,M472,0)</f>
        <v>0</v>
      </c>
      <c r="FS472" s="57" t="n">
        <f aca="false">IF(N472=$FS$6,M472,0)</f>
        <v>0</v>
      </c>
      <c r="FT472" s="58" t="n">
        <f aca="false">IF(O472=$FS$6,M472,0)</f>
        <v>0</v>
      </c>
      <c r="FU472" s="57" t="n">
        <f aca="false">IF(N472=$FU$6,M472,0)</f>
        <v>0</v>
      </c>
      <c r="FV472" s="58" t="n">
        <f aca="false">IF(O472=$FU$6,M472,0)</f>
        <v>0</v>
      </c>
      <c r="FW472" s="57" t="n">
        <f aca="false">IF(N472=$FW$6,M472,0)</f>
        <v>0</v>
      </c>
      <c r="FX472" s="58" t="n">
        <f aca="false">IF(O472=$FW$6,M472,0)</f>
        <v>0</v>
      </c>
      <c r="FY472" s="57" t="n">
        <f aca="false">IF(N472=$FY$6,M472,0)</f>
        <v>0</v>
      </c>
      <c r="FZ472" s="58" t="n">
        <f aca="false">IF(O472=$FY$6,M472,0)</f>
        <v>0</v>
      </c>
      <c r="GA472" s="57" t="n">
        <f aca="false">IF(N472=$GA$6,$M472,0)</f>
        <v>0</v>
      </c>
      <c r="GB472" s="58" t="n">
        <f aca="false">IF(O472=$GA$6,M472,0)</f>
        <v>0</v>
      </c>
      <c r="GC472" s="57" t="n">
        <f aca="false">IF(N472=$GC$6,M472,0)</f>
        <v>0</v>
      </c>
      <c r="GD472" s="58" t="n">
        <f aca="false">IF(O472=$GC$6,M472,0)</f>
        <v>0</v>
      </c>
      <c r="GE472" s="57" t="n">
        <f aca="false">IF(N472=$GE$6,M472,0)</f>
        <v>0</v>
      </c>
      <c r="GF472" s="58" t="n">
        <f aca="false">IF(O472=$GE$6,M472,0)</f>
        <v>0</v>
      </c>
      <c r="GG472" s="57" t="n">
        <f aca="false">IF(N472=$GG$6,M472,0)</f>
        <v>0</v>
      </c>
      <c r="GH472" s="58" t="n">
        <f aca="false">IF(O472=$GG$6,M472,0)</f>
        <v>0</v>
      </c>
      <c r="GI472" s="57" t="n">
        <f aca="false">IF(N472=$GI$6,M472,0)</f>
        <v>0</v>
      </c>
      <c r="GJ472" s="58" t="n">
        <f aca="false">IF(O472=$GI$6,M472,0)</f>
        <v>0</v>
      </c>
      <c r="GK472" s="57" t="n">
        <f aca="false">IF(N472=$GK$6,M472,0)</f>
        <v>0</v>
      </c>
      <c r="GL472" s="58" t="n">
        <f aca="false">IF(O472=$GK$6,M472,0)</f>
        <v>0</v>
      </c>
      <c r="GM472" s="57" t="n">
        <f aca="false">IF(N472=$GM$6,M472,0)</f>
        <v>0</v>
      </c>
      <c r="GN472" s="58" t="n">
        <f aca="false">IF(O472=$GM$6,M472,0)</f>
        <v>0</v>
      </c>
      <c r="GO472" s="57" t="n">
        <f aca="false">IF(N472=$GO$6,M472,0)</f>
        <v>0</v>
      </c>
      <c r="GP472" s="58" t="n">
        <f aca="false">IF(O472=$GO$6,M472,0)</f>
        <v>0</v>
      </c>
      <c r="GQ472" s="57" t="n">
        <f aca="false">IF(N472=$GQ$6,M472,0)</f>
        <v>0</v>
      </c>
      <c r="GR472" s="58" t="n">
        <f aca="false">IF(O472=$GQ$6,M472,0)</f>
        <v>0</v>
      </c>
      <c r="GS472" s="57" t="n">
        <f aca="false">IF(N472=$GS$6,M472,0)</f>
        <v>0</v>
      </c>
      <c r="GT472" s="58" t="n">
        <f aca="false">IF(O472=$GS$6,M472,0)</f>
        <v>0</v>
      </c>
      <c r="GU472" s="57" t="n">
        <f aca="false">IF(N472=$GU$6,M472,0)</f>
        <v>0</v>
      </c>
      <c r="GV472" s="58" t="n">
        <f aca="false">IF(O472=$GU$6,M472,0)</f>
        <v>0</v>
      </c>
      <c r="GW472" s="57" t="n">
        <f aca="false">IF(N472=$GW$6,M472,0)</f>
        <v>0</v>
      </c>
      <c r="GX472" s="58" t="n">
        <f aca="false">IF(O472=$GW$6,M472,0)</f>
        <v>0</v>
      </c>
      <c r="GY472" s="57" t="n">
        <f aca="false">IF(N472=$GY$6,M472,0)</f>
        <v>0</v>
      </c>
      <c r="GZ472" s="58" t="n">
        <f aca="false">IF(O472=$GY$6,M472,0)</f>
        <v>0</v>
      </c>
      <c r="HA472" s="57" t="n">
        <f aca="false">IF(N472=$HA$6,M472,0)</f>
        <v>0</v>
      </c>
      <c r="HB472" s="58" t="n">
        <f aca="false">IF(O472=$HA$6,M472,0)</f>
        <v>0</v>
      </c>
      <c r="HC472" s="57" t="n">
        <f aca="false">IF(N472=$HC$6,M472,0)</f>
        <v>0</v>
      </c>
      <c r="HD472" s="58" t="n">
        <f aca="false">IF(O472=$HC$6,M472,0)</f>
        <v>0</v>
      </c>
      <c r="HE472" s="57" t="n">
        <f aca="false">IF(N472=$HE$6,M472,0)</f>
        <v>0</v>
      </c>
      <c r="HF472" s="58" t="n">
        <f aca="false">IF(O472=$HE$6,M472,0)</f>
        <v>0</v>
      </c>
      <c r="HG472" s="57" t="n">
        <f aca="false">IF(N472=$HG$6,M472,0)</f>
        <v>0</v>
      </c>
      <c r="HH472" s="58" t="n">
        <f aca="false">IF(O472=$HG$6,M472,0)</f>
        <v>0</v>
      </c>
      <c r="HI472" s="57" t="n">
        <f aca="false">IF(N472=$HI$6,M472,0)</f>
        <v>0</v>
      </c>
      <c r="HJ472" s="58" t="n">
        <f aca="false">IF(O472=$HI$6,M472,0)</f>
        <v>0</v>
      </c>
    </row>
    <row r="473" customFormat="false" ht="22.5" hidden="false" customHeight="true" outlineLevel="0" collapsed="false">
      <c r="A473" s="44" t="n">
        <f aca="false">IF(B472&gt;0,A472+1,"")</f>
        <v>466</v>
      </c>
      <c r="B473" s="66" t="n">
        <v>40321</v>
      </c>
      <c r="C473" s="67" t="n">
        <v>12464</v>
      </c>
      <c r="D473" s="54"/>
      <c r="E473" s="74"/>
      <c r="F473" s="74"/>
      <c r="G473" s="74"/>
      <c r="H473" s="74"/>
      <c r="I473" s="74"/>
      <c r="J473" s="69"/>
      <c r="K473" s="44"/>
      <c r="L473" s="70"/>
      <c r="M473" s="71"/>
      <c r="N473" s="74"/>
      <c r="O473" s="74"/>
      <c r="P473" s="54" t="n">
        <f aca="false">Q473-R473</f>
        <v>0</v>
      </c>
      <c r="Q473" s="54" t="n">
        <f aca="false">S473+U473+W473+Y473+AA473+AC473+AE473+AG473+AI473+AK473+AM473+AO473+AQ473+AS473+AU473+AW473+AY473+BA473+BC473+BE473+BG473+BI473+BK473+BM473+BO473+BQ473+BS473+BU473+BW473+BY473+CA473+CC473+CE473+CG473+CI473+CK473+CM473+CO473+CQ473+CS473+CU473+CW473+CY473+DA473+DC473+DE473+DG473+DI473+DK473+DM473+DO473+DQ473+DS473+DU473+DW473+DY473+EA473+EC473+EE473+EG473+EI473+EK473+EM473+EO473+EQ473+ES473+EU473+EW473+EY473+FA473+FC473+FE473+FG473+FI473+FK473+FM473+FO473+FQ473+FS473+FU473+FW473+FY473+GA473+GC473+GE473+GG473+GI473+GK473+GM473+GO473+GQ473+GS473+GU473+GW473+GY473+HA473+HC473+HE473+HG473+HI473</f>
        <v>0</v>
      </c>
      <c r="R473" s="54" t="n">
        <f aca="false">T473+V473+X473+Z473+AB473+AD473+AF473+AH473+AJ473+AL473+AN473+AP473+AR473+AT473+AV473+AX473+AZ473+BB473+BD473+BF473+BH473+BJ473+BL473+BN473+BP473+BR473+BT473+BV473+BX473+BZ473+CB473+CD473+CF473+CH473+CJ473+CL473+CN473+CP473+CR473+CT473+CV473+CX473+CZ473+DB473+DD473+DF473+DH473+DJ473+DL473+DN473+DP473+DR473+DT473+DV473+DX473+DZ473+EB473+ED473+EF473+EH473+EJ473+EL473+EN473+EP473+ER473+ET473+EV473+EX473+EZ473+FB473+FD473+FF473+FH473+FJ473+FL473+FN473+FP473+FR473+FT473+FV473+FX473+FZ473+GB473+GD473+GF473+GH473+GJ473+GL473+GN473+GP473+GR473+GT473+GV473+GX473+GZ473+HB473+HD473+HF473+HH473+HJ473</f>
        <v>0</v>
      </c>
      <c r="S473" s="55" t="n">
        <f aca="false">IF($T$1&gt;$T$2,"",IF(N473=$S$6,M473,0))</f>
        <v>0</v>
      </c>
      <c r="T473" s="77" t="n">
        <f aca="false">IF($T$1&gt;$T$2,"",IF(O473=$S$6,M473,0))</f>
        <v>0</v>
      </c>
      <c r="U473" s="77" t="n">
        <f aca="false">IF(N473=$U$6,M473,0)</f>
        <v>0</v>
      </c>
      <c r="V473" s="77" t="n">
        <f aca="false">IF(O473=$U$6,M473,0)</f>
        <v>0</v>
      </c>
      <c r="W473" s="77" t="n">
        <f aca="false">IF($W$6=N473,M473,0)</f>
        <v>0</v>
      </c>
      <c r="X473" s="77" t="n">
        <f aca="false">IF(O473=$W$6,M473,0)</f>
        <v>0</v>
      </c>
      <c r="Y473" s="55" t="n">
        <f aca="false">IF($Y$6=N467,M467,0)</f>
        <v>0</v>
      </c>
      <c r="Z473" s="77" t="n">
        <f aca="false">IF($Y$6=O473,M473,0)</f>
        <v>0</v>
      </c>
      <c r="AA473" s="77" t="n">
        <f aca="false">IF(N473=$AA$6,M473,0)</f>
        <v>0</v>
      </c>
      <c r="AB473" s="77" t="n">
        <f aca="false">IF(O473=$AA$6,M473,0)</f>
        <v>0</v>
      </c>
      <c r="AC473" s="77" t="n">
        <f aca="false">IF(N473=$AC$6,M473,0)</f>
        <v>0</v>
      </c>
      <c r="AD473" s="56" t="n">
        <f aca="false">IF(O473=$AC$6,M473,0)</f>
        <v>0</v>
      </c>
      <c r="AE473" s="77" t="n">
        <f aca="false">IF(N473=$AE$6,M473,0)</f>
        <v>0</v>
      </c>
      <c r="AF473" s="77" t="n">
        <f aca="false">IF(O473=$AE$6,M473,0)</f>
        <v>0</v>
      </c>
      <c r="AG473" s="77" t="n">
        <f aca="false">IF(N473=$AG$6,M473,0)</f>
        <v>0</v>
      </c>
      <c r="AH473" s="77" t="n">
        <f aca="false">IF(O473=$AG$6,M473,0)</f>
        <v>0</v>
      </c>
      <c r="AI473" s="77" t="n">
        <f aca="false">IF(N473=$AI$6,M473,0)</f>
        <v>0</v>
      </c>
      <c r="AJ473" s="77" t="n">
        <f aca="false">IF(O473=$AI$6,M473,0)</f>
        <v>0</v>
      </c>
      <c r="AK473" s="77" t="n">
        <f aca="false">IF(N473=$AK$6,M473,0)</f>
        <v>0</v>
      </c>
      <c r="AL473" s="77" t="n">
        <f aca="false">IF(O473=$AK$6,M473,0)</f>
        <v>0</v>
      </c>
      <c r="AM473" s="77" t="n">
        <f aca="false">IF(N473=$AM$6,M473,0)</f>
        <v>0</v>
      </c>
      <c r="AN473" s="77" t="n">
        <f aca="false">IF(O473=$AM$6,M473,0)</f>
        <v>0</v>
      </c>
      <c r="AO473" s="77" t="n">
        <f aca="false">IF(N473=$AO$6,M473,0)</f>
        <v>0</v>
      </c>
      <c r="AP473" s="77" t="n">
        <f aca="false">IF(O473=$AO$6,M473,0)</f>
        <v>0</v>
      </c>
      <c r="AQ473" s="77" t="n">
        <f aca="false">IF(N473=$AQ$6,M473,0)</f>
        <v>0</v>
      </c>
      <c r="AR473" s="77" t="n">
        <f aca="false">IF(O473=$AQ$6,M473,0)</f>
        <v>0</v>
      </c>
      <c r="AS473" s="77" t="n">
        <f aca="false">IF(N473=$AS$6,M473,0)</f>
        <v>0</v>
      </c>
      <c r="AT473" s="77" t="n">
        <f aca="false">IF(O473=$AS$6,M473,0)</f>
        <v>0</v>
      </c>
      <c r="AU473" s="77" t="n">
        <f aca="false">IF(N473=$AU$6,M473,0)</f>
        <v>0</v>
      </c>
      <c r="AV473" s="77" t="n">
        <f aca="false">IF(O473=$AU$6,M473,0)</f>
        <v>0</v>
      </c>
      <c r="AW473" s="77" t="n">
        <f aca="false">IF(N473=$AW$6,M473,0)</f>
        <v>0</v>
      </c>
      <c r="AX473" s="77" t="n">
        <f aca="false">IF(O473=$AW$6,M473,0)</f>
        <v>0</v>
      </c>
      <c r="AY473" s="77" t="n">
        <f aca="false">IF(N473=$AY$6,M473,0)</f>
        <v>0</v>
      </c>
      <c r="AZ473" s="77" t="n">
        <f aca="false">IF(O473=$AY$6,M473,0)</f>
        <v>0</v>
      </c>
      <c r="BA473" s="77" t="n">
        <f aca="false">IF(N473=$BA$6,M473,0)</f>
        <v>0</v>
      </c>
      <c r="BB473" s="77" t="n">
        <f aca="false">IF(O473=$BA$6,M473,0)</f>
        <v>0</v>
      </c>
      <c r="BC473" s="77" t="n">
        <f aca="false">IF(N473=$BC$6,M473,0)</f>
        <v>0</v>
      </c>
      <c r="BD473" s="77" t="n">
        <f aca="false">IF(O473=$BC$6,M473,0)</f>
        <v>0</v>
      </c>
      <c r="BE473" s="77" t="n">
        <f aca="false">IF(N473=$BE$6,M473,0)</f>
        <v>0</v>
      </c>
      <c r="BF473" s="77" t="n">
        <f aca="false">IF(O473=$BE$6,M473,0)</f>
        <v>0</v>
      </c>
      <c r="BG473" s="77" t="n">
        <f aca="false">IF(N473=$BG$6,M473,0)</f>
        <v>0</v>
      </c>
      <c r="BH473" s="77" t="n">
        <f aca="false">IF(O473=$BG$6,M473,0)</f>
        <v>0</v>
      </c>
      <c r="BI473" s="77" t="n">
        <f aca="false">IF(N473=$BI$6,M473,0)</f>
        <v>0</v>
      </c>
      <c r="BJ473" s="77" t="n">
        <f aca="false">IF(O473=$BI$6,M473,0)</f>
        <v>0</v>
      </c>
      <c r="BK473" s="77" t="n">
        <f aca="false">IF(N473=$BK$6,M473,0)</f>
        <v>0</v>
      </c>
      <c r="BL473" s="77" t="n">
        <f aca="false">IF(O473=$BK$6,M473,0)</f>
        <v>0</v>
      </c>
      <c r="BM473" s="77" t="n">
        <f aca="false">IF(N473=$BM$6,M473,0)</f>
        <v>0</v>
      </c>
      <c r="BN473" s="77" t="n">
        <f aca="false">IF(O473=$BM$6,M473,0)</f>
        <v>0</v>
      </c>
      <c r="BO473" s="77" t="n">
        <f aca="false">IF(N473=$BO$6,M473,0)</f>
        <v>0</v>
      </c>
      <c r="BP473" s="77" t="n">
        <f aca="false">IF(O473=$BO$6,M473,0)</f>
        <v>0</v>
      </c>
      <c r="BQ473" s="77" t="n">
        <f aca="false">IF(N473=$BQ$6,M473,0)</f>
        <v>0</v>
      </c>
      <c r="BR473" s="77" t="n">
        <f aca="false">IF(O473=$BQ$6,M473,0)</f>
        <v>0</v>
      </c>
      <c r="BS473" s="77" t="n">
        <f aca="false">IF(N473=$BS$6,M473,0)</f>
        <v>0</v>
      </c>
      <c r="BT473" s="77" t="n">
        <f aca="false">IF(O473=$BS$6,M473,0)</f>
        <v>0</v>
      </c>
      <c r="BU473" s="77" t="n">
        <f aca="false">IF(N473=$BU$6,M473,0)</f>
        <v>0</v>
      </c>
      <c r="BV473" s="77" t="n">
        <f aca="false">IF(O473=$BU$6,M473,0)</f>
        <v>0</v>
      </c>
      <c r="BW473" s="77" t="n">
        <f aca="false">IF(N473=$BW$6,M473,0)</f>
        <v>0</v>
      </c>
      <c r="BX473" s="77" t="n">
        <f aca="false">IF(O473=$BW$6,M473,0)</f>
        <v>0</v>
      </c>
      <c r="BY473" s="77" t="n">
        <f aca="false">IF(N473=$BY$6,M473,0)</f>
        <v>0</v>
      </c>
      <c r="BZ473" s="77" t="n">
        <f aca="false">IF(O473=$BY$6,M473,0)</f>
        <v>0</v>
      </c>
      <c r="CA473" s="77" t="n">
        <f aca="false">IF(N473=$CA$6,M473,0)</f>
        <v>0</v>
      </c>
      <c r="CB473" s="77" t="n">
        <f aca="false">IF(O473=$CA$6,M473,0)</f>
        <v>0</v>
      </c>
      <c r="CC473" s="77" t="n">
        <f aca="false">IF(N473=$CC$6,M473,0)</f>
        <v>0</v>
      </c>
      <c r="CD473" s="77" t="n">
        <f aca="false">IF(O473=$CC$6,M473,0)</f>
        <v>0</v>
      </c>
      <c r="CE473" s="77" t="n">
        <f aca="false">IF(N473=$CE$6,M473,0)</f>
        <v>0</v>
      </c>
      <c r="CF473" s="77" t="n">
        <f aca="false">IF(O473=$CE$6,M473,0)</f>
        <v>0</v>
      </c>
      <c r="CG473" s="77" t="n">
        <f aca="false">IF(N473=$CG$6,M473,0)</f>
        <v>0</v>
      </c>
      <c r="CH473" s="77" t="n">
        <f aca="false">IF(O473=$CG$6,M473,0)</f>
        <v>0</v>
      </c>
      <c r="CI473" s="77" t="n">
        <f aca="false">IF(N473=$CI$6,M473,0)</f>
        <v>0</v>
      </c>
      <c r="CJ473" s="77" t="n">
        <f aca="false">IF(O473=$CI$6,M473,0)</f>
        <v>0</v>
      </c>
      <c r="CK473" s="77" t="n">
        <f aca="false">IF(N473=$CK$6,M473,0)</f>
        <v>0</v>
      </c>
      <c r="CL473" s="77" t="n">
        <f aca="false">IF(O473=$CK$6,M473,0)</f>
        <v>0</v>
      </c>
      <c r="CM473" s="55" t="n">
        <f aca="false">IF(N473=$CM$6,M473,0)</f>
        <v>0</v>
      </c>
      <c r="CN473" s="77" t="n">
        <f aca="false">IF(O473=$CM$6,M473,0)</f>
        <v>0</v>
      </c>
      <c r="CO473" s="77" t="n">
        <f aca="false">IF(N473=$CO$6,M473,0)</f>
        <v>0</v>
      </c>
      <c r="CP473" s="77" t="n">
        <f aca="false">IF(O473=$CO$6,M473,0)</f>
        <v>0</v>
      </c>
      <c r="CQ473" s="77" t="n">
        <f aca="false">IF(N473=$CQ$6,M473,0)</f>
        <v>0</v>
      </c>
      <c r="CR473" s="77" t="n">
        <f aca="false">IF(O473=$CQ$6,M473,0)</f>
        <v>0</v>
      </c>
      <c r="CS473" s="77" t="n">
        <f aca="false">IF(N473=$CS$6,M473,0)</f>
        <v>0</v>
      </c>
      <c r="CT473" s="77" t="n">
        <f aca="false">IF(O473=$CS$6,M473,0)</f>
        <v>0</v>
      </c>
      <c r="CU473" s="77" t="n">
        <f aca="false">IF(N473=$CU$6,M473,0)</f>
        <v>0</v>
      </c>
      <c r="CV473" s="77" t="n">
        <f aca="false">IF(O473=$CU$6,M473,0)</f>
        <v>0</v>
      </c>
      <c r="CW473" s="77" t="n">
        <f aca="false">IF(N473=$CW$6,M473,0)</f>
        <v>0</v>
      </c>
      <c r="CX473" s="77" t="n">
        <f aca="false">IF(O473=$CW$6,M473,0)</f>
        <v>0</v>
      </c>
      <c r="CY473" s="77" t="n">
        <f aca="false">IF(N473=$CY$6,M473,0)</f>
        <v>0</v>
      </c>
      <c r="CZ473" s="77" t="n">
        <f aca="false">IF(O473=$CY$6,M473,0)</f>
        <v>0</v>
      </c>
      <c r="DA473" s="77" t="n">
        <f aca="false">IF(N473=$DA$6,M473,0)</f>
        <v>0</v>
      </c>
      <c r="DB473" s="77" t="n">
        <f aca="false">IF(O473=$DA$6,M473,0)</f>
        <v>0</v>
      </c>
      <c r="DC473" s="77" t="n">
        <f aca="false">IF(N473=$DC$6,M473,0)</f>
        <v>0</v>
      </c>
      <c r="DD473" s="77" t="n">
        <f aca="false">IF(O473=$DC$6,M473,0)</f>
        <v>0</v>
      </c>
      <c r="DE473" s="77" t="n">
        <f aca="false">IF(N473=$DE$6,M473,0)</f>
        <v>0</v>
      </c>
      <c r="DF473" s="77" t="n">
        <f aca="false">IF(O473=$DE$6,M473,0)</f>
        <v>0</v>
      </c>
      <c r="DG473" s="77" t="n">
        <f aca="false">IF(N473=$DG$6,M473,0)</f>
        <v>0</v>
      </c>
      <c r="DH473" s="77" t="n">
        <f aca="false">IF(O473=$DG$6,M473,0)</f>
        <v>0</v>
      </c>
      <c r="DI473" s="77" t="n">
        <f aca="false">IF(N473=$DI$6,M473,0)</f>
        <v>0</v>
      </c>
      <c r="DJ473" s="77" t="n">
        <f aca="false">IF(O473=$DI$6,M473,0)</f>
        <v>0</v>
      </c>
      <c r="DK473" s="77" t="n">
        <f aca="false">IF(N473=$DK$6,M473,0)</f>
        <v>0</v>
      </c>
      <c r="DL473" s="77" t="n">
        <f aca="false">IF(O473=$DK$6,M473,0)</f>
        <v>0</v>
      </c>
      <c r="DM473" s="55" t="n">
        <f aca="false">IF(N473=$DM$6,M473,0)</f>
        <v>0</v>
      </c>
      <c r="DN473" s="55" t="n">
        <f aca="false">IF(O473=$DM$6,M473,0)</f>
        <v>0</v>
      </c>
      <c r="DO473" s="57" t="n">
        <f aca="false">IF(N473=$DO$6,M473,0)</f>
        <v>0</v>
      </c>
      <c r="DP473" s="57" t="n">
        <f aca="false">IF(O473=$DO$6,M473,0)</f>
        <v>0</v>
      </c>
      <c r="DQ473" s="57" t="n">
        <f aca="false">IF(N473=$DQ$6,M473,0)</f>
        <v>0</v>
      </c>
      <c r="DR473" s="57" t="n">
        <f aca="false">IF(O473=$DQ$6,M473,0)</f>
        <v>0</v>
      </c>
      <c r="DS473" s="57" t="n">
        <f aca="false">IF(N473=$DS$6,M473,0)</f>
        <v>0</v>
      </c>
      <c r="DT473" s="57" t="n">
        <f aca="false">IF(O473=$DS$6,M473,0)</f>
        <v>0</v>
      </c>
      <c r="DU473" s="57" t="n">
        <f aca="false">IF(N473=$DU$6,M473,0)</f>
        <v>0</v>
      </c>
      <c r="DV473" s="57" t="n">
        <f aca="false">IF(O473=$DU$6,M473,0)</f>
        <v>0</v>
      </c>
      <c r="DW473" s="57" t="n">
        <f aca="false">IF(N473=$DW$6,M473,0)</f>
        <v>0</v>
      </c>
      <c r="DX473" s="57" t="n">
        <f aca="false">IF(O473=$DW$6,M473,0)</f>
        <v>0</v>
      </c>
      <c r="DY473" s="57" t="n">
        <f aca="false">IF(N473=$DY$6,M473,0)</f>
        <v>0</v>
      </c>
      <c r="DZ473" s="57" t="n">
        <f aca="false">IF(O473=$DY$6,M473,0)</f>
        <v>0</v>
      </c>
      <c r="EA473" s="57" t="n">
        <f aca="false">IF(N473=$EA$6,M473,0)</f>
        <v>0</v>
      </c>
      <c r="EB473" s="57" t="n">
        <f aca="false">IF(O473=$EA$6,M473,0)</f>
        <v>0</v>
      </c>
      <c r="EC473" s="57" t="n">
        <f aca="false">IF(N473=$EC$6,M473,0)</f>
        <v>0</v>
      </c>
      <c r="ED473" s="57" t="n">
        <f aca="false">IF(O473=$EC$6,M473,0)</f>
        <v>0</v>
      </c>
      <c r="EE473" s="57" t="n">
        <f aca="false">IF(N473=$EE$6,M473,0)</f>
        <v>0</v>
      </c>
      <c r="EF473" s="58" t="n">
        <f aca="false">IF(O473=$EE$6,M473,0)</f>
        <v>0</v>
      </c>
      <c r="EG473" s="58" t="n">
        <f aca="false">IF(N473=$EG$6,M473,0)</f>
        <v>0</v>
      </c>
      <c r="EH473" s="58" t="n">
        <f aca="false">IF(O473=$EG$6,M473,0)</f>
        <v>0</v>
      </c>
      <c r="EI473" s="84" t="n">
        <f aca="false">IF(N473=$EI$6,M473,0)</f>
        <v>0</v>
      </c>
      <c r="EJ473" s="84" t="n">
        <f aca="false">IF(O473=$EI$6,M473,0)</f>
        <v>0</v>
      </c>
      <c r="EK473" s="84" t="n">
        <f aca="false">IF(N473=$EK$6,M473,0)</f>
        <v>0</v>
      </c>
      <c r="EL473" s="84" t="n">
        <f aca="false">IF(O473=$EK$6,M473,0)</f>
        <v>0</v>
      </c>
      <c r="EM473" s="84" t="n">
        <f aca="false">IF(N473=$EM$6,M473,0)</f>
        <v>0</v>
      </c>
      <c r="EN473" s="84" t="n">
        <f aca="false">IF(O473=$EM$6,M473,0)</f>
        <v>0</v>
      </c>
      <c r="EO473" s="84" t="n">
        <f aca="false">IF(N473=$EO$6,M473,0)</f>
        <v>0</v>
      </c>
      <c r="EP473" s="84" t="n">
        <f aca="false">IF(O473=$EO$6,M473,0)</f>
        <v>0</v>
      </c>
      <c r="EQ473" s="84" t="n">
        <f aca="false">IF(N473=$EQ$6,M473,0)</f>
        <v>0</v>
      </c>
      <c r="ER473" s="84" t="n">
        <f aca="false">IF(O473=$EQ$6,M473,0)</f>
        <v>0</v>
      </c>
      <c r="ES473" s="84" t="n">
        <f aca="false">IF(N473=$ES$6,M473,0)</f>
        <v>0</v>
      </c>
      <c r="ET473" s="84" t="n">
        <f aca="false">IF(O473=$ES$6,M473,0)</f>
        <v>0</v>
      </c>
      <c r="EU473" s="84" t="n">
        <f aca="false">IF(N473=$EU$6,M473,0)</f>
        <v>0</v>
      </c>
      <c r="EV473" s="84" t="n">
        <f aca="false">IF(O473=$EU$6,M473,0)</f>
        <v>0</v>
      </c>
      <c r="EW473" s="84" t="n">
        <f aca="false">IF(N473=$EW$6,M473,0)</f>
        <v>0</v>
      </c>
      <c r="EX473" s="84" t="n">
        <f aca="false">IF(O473=$EW$6,M473,0)</f>
        <v>0</v>
      </c>
      <c r="EY473" s="84" t="n">
        <f aca="false">IF(N473=$EY$6,M473,0)</f>
        <v>0</v>
      </c>
      <c r="EZ473" s="84" t="n">
        <f aca="false">IF(O473=$EY$6,M473,0)</f>
        <v>0</v>
      </c>
      <c r="FA473" s="84" t="n">
        <f aca="false">IF(N473=$FA$6,M473,0)</f>
        <v>0</v>
      </c>
      <c r="FB473" s="84" t="n">
        <f aca="false">IF(O473=$FA$6,M473,0)</f>
        <v>0</v>
      </c>
      <c r="FC473" s="57" t="n">
        <f aca="false">IF(N473=$FC$6,M473,0)</f>
        <v>0</v>
      </c>
      <c r="FD473" s="58" t="n">
        <f aca="false">IF(O473=$FC$6,M473,0)</f>
        <v>0</v>
      </c>
      <c r="FE473" s="57" t="n">
        <f aca="false">IF(N473=$FE$6,M473,0)</f>
        <v>0</v>
      </c>
      <c r="FF473" s="58" t="n">
        <f aca="false">IF(O473=$FE$6,M473,0)</f>
        <v>0</v>
      </c>
      <c r="FG473" s="57" t="n">
        <f aca="false">IF(N473=$FG$6,M473,0)</f>
        <v>0</v>
      </c>
      <c r="FH473" s="58" t="n">
        <f aca="false">IF(O473=$FG$6,M473,0)</f>
        <v>0</v>
      </c>
      <c r="FI473" s="57" t="n">
        <f aca="false">IF(N473=$FI$6,M473,0)</f>
        <v>0</v>
      </c>
      <c r="FJ473" s="58" t="n">
        <f aca="false">IF(O473=$FI$6,M473,0)</f>
        <v>0</v>
      </c>
      <c r="FK473" s="57" t="n">
        <f aca="false">IF(N473=$FK$6,M473,0)</f>
        <v>0</v>
      </c>
      <c r="FL473" s="58" t="n">
        <f aca="false">IF(O473=$FK$6,M473,0)</f>
        <v>0</v>
      </c>
      <c r="FM473" s="57" t="n">
        <f aca="false">IF(N473=$FM$6,M473,0)</f>
        <v>0</v>
      </c>
      <c r="FN473" s="58" t="n">
        <f aca="false">IF(O473=$FM$6,M473,0)</f>
        <v>0</v>
      </c>
      <c r="FO473" s="57" t="n">
        <f aca="false">IF(N473=$FO$6,M473,0)</f>
        <v>0</v>
      </c>
      <c r="FP473" s="58" t="n">
        <f aca="false">IF(O473=$FO$6,M473,0)</f>
        <v>0</v>
      </c>
      <c r="FQ473" s="57" t="n">
        <f aca="false">IF(N473=$FQ$6,M473,0)</f>
        <v>0</v>
      </c>
      <c r="FR473" s="58" t="n">
        <f aca="false">IF(O473=$FQ$6,M473,0)</f>
        <v>0</v>
      </c>
      <c r="FS473" s="57" t="n">
        <f aca="false">IF(N473=$FS$6,M473,0)</f>
        <v>0</v>
      </c>
      <c r="FT473" s="58" t="n">
        <f aca="false">IF(O473=$FS$6,M473,0)</f>
        <v>0</v>
      </c>
      <c r="FU473" s="57" t="n">
        <f aca="false">IF(N473=$FU$6,M473,0)</f>
        <v>0</v>
      </c>
      <c r="FV473" s="58" t="n">
        <f aca="false">IF(O473=$FU$6,M473,0)</f>
        <v>0</v>
      </c>
      <c r="FW473" s="57" t="n">
        <f aca="false">IF(N473=$FW$6,M473,0)</f>
        <v>0</v>
      </c>
      <c r="FX473" s="58" t="n">
        <f aca="false">IF(O473=$FW$6,M473,0)</f>
        <v>0</v>
      </c>
      <c r="FY473" s="57" t="n">
        <f aca="false">IF(N473=$FY$6,M473,0)</f>
        <v>0</v>
      </c>
      <c r="FZ473" s="58" t="n">
        <f aca="false">IF(O473=$FY$6,M473,0)</f>
        <v>0</v>
      </c>
      <c r="GA473" s="57" t="n">
        <f aca="false">IF(N473=$GA$6,$M473,0)</f>
        <v>0</v>
      </c>
      <c r="GB473" s="58" t="n">
        <f aca="false">IF(O473=$GA$6,M473,0)</f>
        <v>0</v>
      </c>
      <c r="GC473" s="57" t="n">
        <f aca="false">IF(N473=$GC$6,M473,0)</f>
        <v>0</v>
      </c>
      <c r="GD473" s="58" t="n">
        <f aca="false">IF(O473=$GC$6,M473,0)</f>
        <v>0</v>
      </c>
      <c r="GE473" s="57" t="n">
        <f aca="false">IF(N473=$GE$6,M473,0)</f>
        <v>0</v>
      </c>
      <c r="GF473" s="58" t="n">
        <f aca="false">IF(O473=$GE$6,M473,0)</f>
        <v>0</v>
      </c>
      <c r="GG473" s="57" t="n">
        <f aca="false">IF(N473=$GG$6,M473,0)</f>
        <v>0</v>
      </c>
      <c r="GH473" s="58" t="n">
        <f aca="false">IF(O473=$GG$6,M473,0)</f>
        <v>0</v>
      </c>
      <c r="GI473" s="57" t="n">
        <f aca="false">IF(N473=$GI$6,M473,0)</f>
        <v>0</v>
      </c>
      <c r="GJ473" s="58" t="n">
        <f aca="false">IF(O473=$GI$6,M473,0)</f>
        <v>0</v>
      </c>
      <c r="GK473" s="57" t="n">
        <f aca="false">IF(N473=$GK$6,M473,0)</f>
        <v>0</v>
      </c>
      <c r="GL473" s="58" t="n">
        <f aca="false">IF(O473=$GK$6,M473,0)</f>
        <v>0</v>
      </c>
      <c r="GM473" s="57" t="n">
        <f aca="false">IF(N473=$GM$6,M473,0)</f>
        <v>0</v>
      </c>
      <c r="GN473" s="58" t="n">
        <f aca="false">IF(O473=$GM$6,M473,0)</f>
        <v>0</v>
      </c>
      <c r="GO473" s="57" t="n">
        <f aca="false">IF(N473=$GO$6,M473,0)</f>
        <v>0</v>
      </c>
      <c r="GP473" s="58" t="n">
        <f aca="false">IF(O473=$GO$6,M473,0)</f>
        <v>0</v>
      </c>
      <c r="GQ473" s="57" t="n">
        <f aca="false">IF(N473=$GQ$6,M473,0)</f>
        <v>0</v>
      </c>
      <c r="GR473" s="58" t="n">
        <f aca="false">IF(O473=$GQ$6,M473,0)</f>
        <v>0</v>
      </c>
      <c r="GS473" s="57" t="n">
        <f aca="false">IF(N473=$GS$6,M473,0)</f>
        <v>0</v>
      </c>
      <c r="GT473" s="58" t="n">
        <f aca="false">IF(O473=$GS$6,M473,0)</f>
        <v>0</v>
      </c>
      <c r="GU473" s="57" t="n">
        <f aca="false">IF(N473=$GU$6,M473,0)</f>
        <v>0</v>
      </c>
      <c r="GV473" s="58" t="n">
        <f aca="false">IF(O473=$GU$6,M473,0)</f>
        <v>0</v>
      </c>
      <c r="GW473" s="57" t="n">
        <f aca="false">IF(N473=$GW$6,M473,0)</f>
        <v>0</v>
      </c>
      <c r="GX473" s="58" t="n">
        <f aca="false">IF(O473=$GW$6,M473,0)</f>
        <v>0</v>
      </c>
      <c r="GY473" s="57" t="n">
        <f aca="false">IF(N473=$GY$6,M473,0)</f>
        <v>0</v>
      </c>
      <c r="GZ473" s="58" t="n">
        <f aca="false">IF(O473=$GY$6,M473,0)</f>
        <v>0</v>
      </c>
      <c r="HA473" s="57" t="n">
        <f aca="false">IF(N473=$HA$6,M473,0)</f>
        <v>0</v>
      </c>
      <c r="HB473" s="58" t="n">
        <f aca="false">IF(O473=$HA$6,M473,0)</f>
        <v>0</v>
      </c>
      <c r="HC473" s="57" t="n">
        <f aca="false">IF(N473=$HC$6,M473,0)</f>
        <v>0</v>
      </c>
      <c r="HD473" s="58" t="n">
        <f aca="false">IF(O473=$HC$6,M473,0)</f>
        <v>0</v>
      </c>
      <c r="HE473" s="57" t="n">
        <f aca="false">IF(N473=$HE$6,M473,0)</f>
        <v>0</v>
      </c>
      <c r="HF473" s="58" t="n">
        <f aca="false">IF(O473=$HE$6,M473,0)</f>
        <v>0</v>
      </c>
      <c r="HG473" s="57" t="n">
        <f aca="false">IF(N473=$HG$6,M473,0)</f>
        <v>0</v>
      </c>
      <c r="HH473" s="58" t="n">
        <f aca="false">IF(O473=$HG$6,M473,0)</f>
        <v>0</v>
      </c>
      <c r="HI473" s="57" t="n">
        <f aca="false">IF(N473=$HI$6,M473,0)</f>
        <v>0</v>
      </c>
      <c r="HJ473" s="58" t="n">
        <f aca="false">IF(O473=$HI$6,M473,0)</f>
        <v>0</v>
      </c>
    </row>
    <row r="474" customFormat="false" ht="22.5" hidden="false" customHeight="true" outlineLevel="0" collapsed="false">
      <c r="A474" s="44" t="n">
        <f aca="false">IF(B473&gt;0,A473+1,"")</f>
        <v>467</v>
      </c>
      <c r="B474" s="66" t="n">
        <v>40321</v>
      </c>
      <c r="C474" s="67" t="n">
        <v>12465</v>
      </c>
      <c r="D474" s="54"/>
      <c r="E474" s="74"/>
      <c r="F474" s="74"/>
      <c r="G474" s="74"/>
      <c r="H474" s="74"/>
      <c r="I474" s="74"/>
      <c r="J474" s="69"/>
      <c r="K474" s="44"/>
      <c r="L474" s="70"/>
      <c r="M474" s="71"/>
      <c r="N474" s="74"/>
      <c r="O474" s="74"/>
      <c r="P474" s="54" t="n">
        <f aca="false">Q474-R474</f>
        <v>0</v>
      </c>
      <c r="Q474" s="54" t="n">
        <f aca="false">S474+U474+W474+Y474+AA474+AC474+AE474+AG474+AI474+AK474+AM474+AO474+AQ474+AS474+AU474+AW474+AY474+BA474+BC474+BE474+BG474+BI474+BK474+BM474+BO474+BQ474+BS474+BU474+BW474+BY474+CA474+CC474+CE474+CG474+CI474+CK474+CM474+CO474+CQ474+CS474+CU474+CW474+CY474+DA474+DC474+DE474+DG474+DI474+DK474+DM474+DO474+DQ474+DS474+DU474+DW474+DY474+EA474+EC474+EE474+EG474+EI474+EK474+EM474+EO474+EQ474+ES474+EU474+EW474+EY474+FA474+FC474+FE474+FG474+FI474+FK474+FM474+FO474+FQ474+FS474+FU474+FW474+FY474+GA474+GC474+GE474+GG474+GI474+GK474+GM474+GO474+GQ474+GS474+GU474+GW474+GY474+HA474+HC474+HE474+HG474+HI474</f>
        <v>0</v>
      </c>
      <c r="R474" s="54" t="n">
        <f aca="false">T474+V474+X474+Z474+AB474+AD474+AF474+AH474+AJ474+AL474+AN474+AP474+AR474+AT474+AV474+AX474+AZ474+BB474+BD474+BF474+BH474+BJ474+BL474+BN474+BP474+BR474+BT474+BV474+BX474+BZ474+CB474+CD474+CF474+CH474+CJ474+CL474+CN474+CP474+CR474+CT474+CV474+CX474+CZ474+DB474+DD474+DF474+DH474+DJ474+DL474+DN474+DP474+DR474+DT474+DV474+DX474+DZ474+EB474+ED474+EF474+EH474+EJ474+EL474+EN474+EP474+ER474+ET474+EV474+EX474+EZ474+FB474+FD474+FF474+FH474+FJ474+FL474+FN474+FP474+FR474+FT474+FV474+FX474+FZ474+GB474+GD474+GF474+GH474+GJ474+GL474+GN474+GP474+GR474+GT474+GV474+GX474+GZ474+HB474+HD474+HF474+HH474+HJ474</f>
        <v>0</v>
      </c>
      <c r="S474" s="55" t="n">
        <f aca="false">IF($T$1&gt;$T$2,"",IF(N474=$S$6,M474,0))</f>
        <v>0</v>
      </c>
      <c r="T474" s="77" t="n">
        <f aca="false">IF($T$1&gt;$T$2,"",IF(O474=$S$6,M474,0))</f>
        <v>0</v>
      </c>
      <c r="U474" s="77" t="n">
        <f aca="false">IF(N474=$U$6,M474,0)</f>
        <v>0</v>
      </c>
      <c r="V474" s="77" t="n">
        <f aca="false">IF(O474=$U$6,M474,0)</f>
        <v>0</v>
      </c>
      <c r="W474" s="77" t="n">
        <f aca="false">IF($W$6=N474,M474,0)</f>
        <v>0</v>
      </c>
      <c r="X474" s="77" t="n">
        <f aca="false">IF(O474=$W$6,M474,0)</f>
        <v>0</v>
      </c>
      <c r="Y474" s="55" t="n">
        <f aca="false">IF($Y$6=N468,M468,0)</f>
        <v>0</v>
      </c>
      <c r="Z474" s="77" t="n">
        <f aca="false">IF($Y$6=O474,M474,0)</f>
        <v>0</v>
      </c>
      <c r="AA474" s="77" t="n">
        <f aca="false">IF(N474=$AA$6,M474,0)</f>
        <v>0</v>
      </c>
      <c r="AB474" s="77" t="n">
        <f aca="false">IF(O474=$AA$6,M474,0)</f>
        <v>0</v>
      </c>
      <c r="AC474" s="77" t="n">
        <f aca="false">IF(N474=$AC$6,M474,0)</f>
        <v>0</v>
      </c>
      <c r="AD474" s="56" t="n">
        <f aca="false">IF(O474=$AC$6,M474,0)</f>
        <v>0</v>
      </c>
      <c r="AE474" s="77" t="n">
        <f aca="false">IF(N474=$AE$6,M474,0)</f>
        <v>0</v>
      </c>
      <c r="AF474" s="77" t="n">
        <f aca="false">IF(O474=$AE$6,M474,0)</f>
        <v>0</v>
      </c>
      <c r="AG474" s="77" t="n">
        <f aca="false">IF(N474=$AG$6,M474,0)</f>
        <v>0</v>
      </c>
      <c r="AH474" s="77" t="n">
        <f aca="false">IF(O474=$AG$6,M474,0)</f>
        <v>0</v>
      </c>
      <c r="AI474" s="77" t="n">
        <f aca="false">IF(N474=$AI$6,M474,0)</f>
        <v>0</v>
      </c>
      <c r="AJ474" s="77" t="n">
        <f aca="false">IF(O474=$AI$6,M474,0)</f>
        <v>0</v>
      </c>
      <c r="AK474" s="77" t="n">
        <f aca="false">IF(N474=$AK$6,M474,0)</f>
        <v>0</v>
      </c>
      <c r="AL474" s="77" t="n">
        <f aca="false">IF(O474=$AK$6,M474,0)</f>
        <v>0</v>
      </c>
      <c r="AM474" s="77" t="n">
        <f aca="false">IF(N474=$AM$6,M474,0)</f>
        <v>0</v>
      </c>
      <c r="AN474" s="77" t="n">
        <f aca="false">IF(O474=$AM$6,M474,0)</f>
        <v>0</v>
      </c>
      <c r="AO474" s="77" t="n">
        <f aca="false">IF(N474=$AO$6,M474,0)</f>
        <v>0</v>
      </c>
      <c r="AP474" s="77" t="n">
        <f aca="false">IF(O474=$AO$6,M474,0)</f>
        <v>0</v>
      </c>
      <c r="AQ474" s="77" t="n">
        <f aca="false">IF(N474=$AQ$6,M474,0)</f>
        <v>0</v>
      </c>
      <c r="AR474" s="77" t="n">
        <f aca="false">IF(O474=$AQ$6,M474,0)</f>
        <v>0</v>
      </c>
      <c r="AS474" s="77" t="n">
        <f aca="false">IF(N474=$AS$6,M474,0)</f>
        <v>0</v>
      </c>
      <c r="AT474" s="77" t="n">
        <f aca="false">IF(O474=$AS$6,M474,0)</f>
        <v>0</v>
      </c>
      <c r="AU474" s="77" t="n">
        <f aca="false">IF(N474=$AU$6,M474,0)</f>
        <v>0</v>
      </c>
      <c r="AV474" s="77" t="n">
        <f aca="false">IF(O474=$AU$6,M474,0)</f>
        <v>0</v>
      </c>
      <c r="AW474" s="77" t="n">
        <f aca="false">IF(N474=$AW$6,M474,0)</f>
        <v>0</v>
      </c>
      <c r="AX474" s="77" t="n">
        <f aca="false">IF(O474=$AW$6,M474,0)</f>
        <v>0</v>
      </c>
      <c r="AY474" s="77" t="n">
        <f aca="false">IF(N474=$AY$6,M474,0)</f>
        <v>0</v>
      </c>
      <c r="AZ474" s="77" t="n">
        <f aca="false">IF(O474=$AY$6,M474,0)</f>
        <v>0</v>
      </c>
      <c r="BA474" s="77" t="n">
        <f aca="false">IF(N474=$BA$6,M474,0)</f>
        <v>0</v>
      </c>
      <c r="BB474" s="77" t="n">
        <f aca="false">IF(O474=$BA$6,M474,0)</f>
        <v>0</v>
      </c>
      <c r="BC474" s="77" t="n">
        <f aca="false">IF(N474=$BC$6,M474,0)</f>
        <v>0</v>
      </c>
      <c r="BD474" s="77" t="n">
        <f aca="false">IF(O474=$BC$6,M474,0)</f>
        <v>0</v>
      </c>
      <c r="BE474" s="77" t="n">
        <f aca="false">IF(N474=$BE$6,M474,0)</f>
        <v>0</v>
      </c>
      <c r="BF474" s="77" t="n">
        <f aca="false">IF(O474=$BE$6,M474,0)</f>
        <v>0</v>
      </c>
      <c r="BG474" s="77" t="n">
        <f aca="false">IF(N474=$BG$6,M474,0)</f>
        <v>0</v>
      </c>
      <c r="BH474" s="77" t="n">
        <f aca="false">IF(O474=$BG$6,M474,0)</f>
        <v>0</v>
      </c>
      <c r="BI474" s="77" t="n">
        <f aca="false">IF(N474=$BI$6,M474,0)</f>
        <v>0</v>
      </c>
      <c r="BJ474" s="77" t="n">
        <f aca="false">IF(O474=$BI$6,M474,0)</f>
        <v>0</v>
      </c>
      <c r="BK474" s="77" t="n">
        <f aca="false">IF(N474=$BK$6,M474,0)</f>
        <v>0</v>
      </c>
      <c r="BL474" s="77" t="n">
        <f aca="false">IF(O474=$BK$6,M474,0)</f>
        <v>0</v>
      </c>
      <c r="BM474" s="77" t="n">
        <f aca="false">IF(N474=$BM$6,M474,0)</f>
        <v>0</v>
      </c>
      <c r="BN474" s="77" t="n">
        <f aca="false">IF(O474=$BM$6,M474,0)</f>
        <v>0</v>
      </c>
      <c r="BO474" s="77" t="n">
        <f aca="false">IF(N474=$BO$6,M474,0)</f>
        <v>0</v>
      </c>
      <c r="BP474" s="77" t="n">
        <f aca="false">IF(O474=$BO$6,M474,0)</f>
        <v>0</v>
      </c>
      <c r="BQ474" s="77" t="n">
        <f aca="false">IF(N474=$BQ$6,M474,0)</f>
        <v>0</v>
      </c>
      <c r="BR474" s="77" t="n">
        <f aca="false">IF(O474=$BQ$6,M474,0)</f>
        <v>0</v>
      </c>
      <c r="BS474" s="77" t="n">
        <f aca="false">IF(N474=$BS$6,M474,0)</f>
        <v>0</v>
      </c>
      <c r="BT474" s="77" t="n">
        <f aca="false">IF(O474=$BS$6,M474,0)</f>
        <v>0</v>
      </c>
      <c r="BU474" s="77" t="n">
        <f aca="false">IF(N474=$BU$6,M474,0)</f>
        <v>0</v>
      </c>
      <c r="BV474" s="77" t="n">
        <f aca="false">IF(O474=$BU$6,M474,0)</f>
        <v>0</v>
      </c>
      <c r="BW474" s="77" t="n">
        <f aca="false">IF(N474=$BW$6,M474,0)</f>
        <v>0</v>
      </c>
      <c r="BX474" s="77" t="n">
        <f aca="false">IF(O474=$BW$6,M474,0)</f>
        <v>0</v>
      </c>
      <c r="BY474" s="77" t="n">
        <f aca="false">IF(N474=$BY$6,M474,0)</f>
        <v>0</v>
      </c>
      <c r="BZ474" s="77" t="n">
        <f aca="false">IF(O474=$BY$6,M474,0)</f>
        <v>0</v>
      </c>
      <c r="CA474" s="77" t="n">
        <f aca="false">IF(N474=$CA$6,M474,0)</f>
        <v>0</v>
      </c>
      <c r="CB474" s="77" t="n">
        <f aca="false">IF(O474=$CA$6,M474,0)</f>
        <v>0</v>
      </c>
      <c r="CC474" s="77" t="n">
        <f aca="false">IF(N474=$CC$6,M474,0)</f>
        <v>0</v>
      </c>
      <c r="CD474" s="77" t="n">
        <f aca="false">IF(O474=$CC$6,M474,0)</f>
        <v>0</v>
      </c>
      <c r="CE474" s="77" t="n">
        <f aca="false">IF(N474=$CE$6,M474,0)</f>
        <v>0</v>
      </c>
      <c r="CF474" s="77" t="n">
        <f aca="false">IF(O474=$CE$6,M474,0)</f>
        <v>0</v>
      </c>
      <c r="CG474" s="77" t="n">
        <f aca="false">IF(N474=$CG$6,M474,0)</f>
        <v>0</v>
      </c>
      <c r="CH474" s="77" t="n">
        <f aca="false">IF(O474=$CG$6,M474,0)</f>
        <v>0</v>
      </c>
      <c r="CI474" s="77" t="n">
        <f aca="false">IF(N474=$CI$6,M474,0)</f>
        <v>0</v>
      </c>
      <c r="CJ474" s="77" t="n">
        <f aca="false">IF(O474=$CI$6,M474,0)</f>
        <v>0</v>
      </c>
      <c r="CK474" s="77" t="n">
        <f aca="false">IF(N474=$CK$6,M474,0)</f>
        <v>0</v>
      </c>
      <c r="CL474" s="77" t="n">
        <f aca="false">IF(O474=$CK$6,M474,0)</f>
        <v>0</v>
      </c>
      <c r="CM474" s="55" t="n">
        <f aca="false">IF(N474=$CM$6,M474,0)</f>
        <v>0</v>
      </c>
      <c r="CN474" s="77" t="n">
        <f aca="false">IF(O474=$CM$6,M474,0)</f>
        <v>0</v>
      </c>
      <c r="CO474" s="77" t="n">
        <f aca="false">IF(N474=$CO$6,M474,0)</f>
        <v>0</v>
      </c>
      <c r="CP474" s="77" t="n">
        <f aca="false">IF(O474=$CO$6,M474,0)</f>
        <v>0</v>
      </c>
      <c r="CQ474" s="77" t="n">
        <f aca="false">IF(N474=$CQ$6,M474,0)</f>
        <v>0</v>
      </c>
      <c r="CR474" s="77" t="n">
        <f aca="false">IF(O474=$CQ$6,M474,0)</f>
        <v>0</v>
      </c>
      <c r="CS474" s="77" t="n">
        <f aca="false">IF(N474=$CS$6,M474,0)</f>
        <v>0</v>
      </c>
      <c r="CT474" s="77" t="n">
        <f aca="false">IF(O474=$CS$6,M474,0)</f>
        <v>0</v>
      </c>
      <c r="CU474" s="77" t="n">
        <f aca="false">IF(N474=$CU$6,M474,0)</f>
        <v>0</v>
      </c>
      <c r="CV474" s="77" t="n">
        <f aca="false">IF(O474=$CU$6,M474,0)</f>
        <v>0</v>
      </c>
      <c r="CW474" s="77" t="n">
        <f aca="false">IF(N474=$CW$6,M474,0)</f>
        <v>0</v>
      </c>
      <c r="CX474" s="77" t="n">
        <f aca="false">IF(O474=$CW$6,M474,0)</f>
        <v>0</v>
      </c>
      <c r="CY474" s="77" t="n">
        <f aca="false">IF(N474=$CY$6,M474,0)</f>
        <v>0</v>
      </c>
      <c r="CZ474" s="77" t="n">
        <f aca="false">IF(O474=$CY$6,M474,0)</f>
        <v>0</v>
      </c>
      <c r="DA474" s="77" t="n">
        <f aca="false">IF(N474=$DA$6,M474,0)</f>
        <v>0</v>
      </c>
      <c r="DB474" s="77" t="n">
        <f aca="false">IF(O474=$DA$6,M474,0)</f>
        <v>0</v>
      </c>
      <c r="DC474" s="77" t="n">
        <f aca="false">IF(N474=$DC$6,M474,0)</f>
        <v>0</v>
      </c>
      <c r="DD474" s="77" t="n">
        <f aca="false">IF(O474=$DC$6,M474,0)</f>
        <v>0</v>
      </c>
      <c r="DE474" s="77" t="n">
        <f aca="false">IF(N474=$DE$6,M474,0)</f>
        <v>0</v>
      </c>
      <c r="DF474" s="77" t="n">
        <f aca="false">IF(O474=$DE$6,M474,0)</f>
        <v>0</v>
      </c>
      <c r="DG474" s="77" t="n">
        <f aca="false">IF(N474=$DG$6,M474,0)</f>
        <v>0</v>
      </c>
      <c r="DH474" s="77" t="n">
        <f aca="false">IF(O474=$DG$6,M474,0)</f>
        <v>0</v>
      </c>
      <c r="DI474" s="77" t="n">
        <f aca="false">IF(N474=$DI$6,M474,0)</f>
        <v>0</v>
      </c>
      <c r="DJ474" s="77" t="n">
        <f aca="false">IF(O474=$DI$6,M474,0)</f>
        <v>0</v>
      </c>
      <c r="DK474" s="77" t="n">
        <f aca="false">IF(N474=$DK$6,M474,0)</f>
        <v>0</v>
      </c>
      <c r="DL474" s="77" t="n">
        <f aca="false">IF(O474=$DK$6,M474,0)</f>
        <v>0</v>
      </c>
      <c r="DM474" s="55" t="n">
        <f aca="false">IF(N474=$DM$6,M474,0)</f>
        <v>0</v>
      </c>
      <c r="DN474" s="55" t="n">
        <f aca="false">IF(O474=$DM$6,M474,0)</f>
        <v>0</v>
      </c>
      <c r="DO474" s="57" t="n">
        <f aca="false">IF(N474=$DO$6,M474,0)</f>
        <v>0</v>
      </c>
      <c r="DP474" s="57" t="n">
        <f aca="false">IF(O474=$DO$6,M474,0)</f>
        <v>0</v>
      </c>
      <c r="DQ474" s="57" t="n">
        <f aca="false">IF(N474=$DQ$6,M474,0)</f>
        <v>0</v>
      </c>
      <c r="DR474" s="57" t="n">
        <f aca="false">IF(O474=$DQ$6,M474,0)</f>
        <v>0</v>
      </c>
      <c r="DS474" s="57" t="n">
        <f aca="false">IF(N474=$DS$6,M474,0)</f>
        <v>0</v>
      </c>
      <c r="DT474" s="57" t="n">
        <f aca="false">IF(O474=$DS$6,M474,0)</f>
        <v>0</v>
      </c>
      <c r="DU474" s="57" t="n">
        <f aca="false">IF(N474=$DU$6,M474,0)</f>
        <v>0</v>
      </c>
      <c r="DV474" s="57" t="n">
        <f aca="false">IF(O474=$DU$6,M474,0)</f>
        <v>0</v>
      </c>
      <c r="DW474" s="57" t="n">
        <f aca="false">IF(N474=$DW$6,M474,0)</f>
        <v>0</v>
      </c>
      <c r="DX474" s="57" t="n">
        <f aca="false">IF(O474=$DW$6,M474,0)</f>
        <v>0</v>
      </c>
      <c r="DY474" s="57" t="n">
        <f aca="false">IF(N474=$DY$6,M474,0)</f>
        <v>0</v>
      </c>
      <c r="DZ474" s="57" t="n">
        <f aca="false">IF(O474=$DY$6,M474,0)</f>
        <v>0</v>
      </c>
      <c r="EA474" s="57" t="n">
        <f aca="false">IF(N474=$EA$6,M474,0)</f>
        <v>0</v>
      </c>
      <c r="EB474" s="57" t="n">
        <f aca="false">IF(O474=$EA$6,M474,0)</f>
        <v>0</v>
      </c>
      <c r="EC474" s="57" t="n">
        <f aca="false">IF(N474=$EC$6,M474,0)</f>
        <v>0</v>
      </c>
      <c r="ED474" s="57" t="n">
        <f aca="false">IF(O474=$EC$6,M474,0)</f>
        <v>0</v>
      </c>
      <c r="EE474" s="57" t="n">
        <f aca="false">IF(N474=$EE$6,M474,0)</f>
        <v>0</v>
      </c>
      <c r="EF474" s="58" t="n">
        <f aca="false">IF(O474=$EE$6,M474,0)</f>
        <v>0</v>
      </c>
      <c r="EG474" s="58" t="n">
        <f aca="false">IF(N474=$EG$6,M474,0)</f>
        <v>0</v>
      </c>
      <c r="EH474" s="58" t="n">
        <f aca="false">IF(O474=$EG$6,M474,0)</f>
        <v>0</v>
      </c>
      <c r="EI474" s="84" t="n">
        <f aca="false">IF(N474=$EI$6,M474,0)</f>
        <v>0</v>
      </c>
      <c r="EJ474" s="84" t="n">
        <f aca="false">IF(O474=$EI$6,M474,0)</f>
        <v>0</v>
      </c>
      <c r="EK474" s="84" t="n">
        <f aca="false">IF(N474=$EK$6,M474,0)</f>
        <v>0</v>
      </c>
      <c r="EL474" s="84" t="n">
        <f aca="false">IF(O474=$EK$6,M474,0)</f>
        <v>0</v>
      </c>
      <c r="EM474" s="84" t="n">
        <f aca="false">IF(N474=$EM$6,M474,0)</f>
        <v>0</v>
      </c>
      <c r="EN474" s="84" t="n">
        <f aca="false">IF(O474=$EM$6,M474,0)</f>
        <v>0</v>
      </c>
      <c r="EO474" s="84" t="n">
        <f aca="false">IF(N474=$EO$6,M474,0)</f>
        <v>0</v>
      </c>
      <c r="EP474" s="84" t="n">
        <f aca="false">IF(O474=$EO$6,M474,0)</f>
        <v>0</v>
      </c>
      <c r="EQ474" s="84" t="n">
        <f aca="false">IF(N474=$EQ$6,M474,0)</f>
        <v>0</v>
      </c>
      <c r="ER474" s="84" t="n">
        <f aca="false">IF(O474=$EQ$6,M474,0)</f>
        <v>0</v>
      </c>
      <c r="ES474" s="84" t="n">
        <f aca="false">IF(N474=$ES$6,M474,0)</f>
        <v>0</v>
      </c>
      <c r="ET474" s="84" t="n">
        <f aca="false">IF(O474=$ES$6,M474,0)</f>
        <v>0</v>
      </c>
      <c r="EU474" s="84" t="n">
        <f aca="false">IF(N474=$EU$6,M474,0)</f>
        <v>0</v>
      </c>
      <c r="EV474" s="84" t="n">
        <f aca="false">IF(O474=$EU$6,M474,0)</f>
        <v>0</v>
      </c>
      <c r="EW474" s="84" t="n">
        <f aca="false">IF(N474=$EW$6,M474,0)</f>
        <v>0</v>
      </c>
      <c r="EX474" s="84" t="n">
        <f aca="false">IF(O474=$EW$6,M474,0)</f>
        <v>0</v>
      </c>
      <c r="EY474" s="84" t="n">
        <f aca="false">IF(N474=$EY$6,M474,0)</f>
        <v>0</v>
      </c>
      <c r="EZ474" s="84" t="n">
        <f aca="false">IF(O474=$EY$6,M474,0)</f>
        <v>0</v>
      </c>
      <c r="FA474" s="84" t="n">
        <f aca="false">IF(N474=$FA$6,M474,0)</f>
        <v>0</v>
      </c>
      <c r="FB474" s="84" t="n">
        <f aca="false">IF(O474=$FA$6,M474,0)</f>
        <v>0</v>
      </c>
      <c r="FC474" s="57" t="n">
        <f aca="false">IF(N474=$FC$6,M474,0)</f>
        <v>0</v>
      </c>
      <c r="FD474" s="58" t="n">
        <f aca="false">IF(O474=$FC$6,M474,0)</f>
        <v>0</v>
      </c>
      <c r="FE474" s="57" t="n">
        <f aca="false">IF(N474=$FE$6,M474,0)</f>
        <v>0</v>
      </c>
      <c r="FF474" s="58" t="n">
        <f aca="false">IF(O474=$FE$6,M474,0)</f>
        <v>0</v>
      </c>
      <c r="FG474" s="57" t="n">
        <f aca="false">IF(N474=$FG$6,M474,0)</f>
        <v>0</v>
      </c>
      <c r="FH474" s="58" t="n">
        <f aca="false">IF(O474=$FG$6,M474,0)</f>
        <v>0</v>
      </c>
      <c r="FI474" s="57" t="n">
        <f aca="false">IF(N474=$FI$6,M474,0)</f>
        <v>0</v>
      </c>
      <c r="FJ474" s="58" t="n">
        <f aca="false">IF(O474=$FI$6,M474,0)</f>
        <v>0</v>
      </c>
      <c r="FK474" s="57" t="n">
        <f aca="false">IF(N474=$FK$6,M474,0)</f>
        <v>0</v>
      </c>
      <c r="FL474" s="58" t="n">
        <f aca="false">IF(O474=$FK$6,M474,0)</f>
        <v>0</v>
      </c>
      <c r="FM474" s="57" t="n">
        <f aca="false">IF(N474=$FM$6,M474,0)</f>
        <v>0</v>
      </c>
      <c r="FN474" s="58" t="n">
        <f aca="false">IF(O474=$FM$6,M474,0)</f>
        <v>0</v>
      </c>
      <c r="FO474" s="57" t="n">
        <f aca="false">IF(N474=$FO$6,M474,0)</f>
        <v>0</v>
      </c>
      <c r="FP474" s="58" t="n">
        <f aca="false">IF(O474=$FO$6,M474,0)</f>
        <v>0</v>
      </c>
      <c r="FQ474" s="57" t="n">
        <f aca="false">IF(N474=$FQ$6,M474,0)</f>
        <v>0</v>
      </c>
      <c r="FR474" s="58" t="n">
        <f aca="false">IF(O474=$FQ$6,M474,0)</f>
        <v>0</v>
      </c>
      <c r="FS474" s="57" t="n">
        <f aca="false">IF(N474=$FS$6,M474,0)</f>
        <v>0</v>
      </c>
      <c r="FT474" s="58" t="n">
        <f aca="false">IF(O474=$FS$6,M474,0)</f>
        <v>0</v>
      </c>
      <c r="FU474" s="57" t="n">
        <f aca="false">IF(N474=$FU$6,M474,0)</f>
        <v>0</v>
      </c>
      <c r="FV474" s="58" t="n">
        <f aca="false">IF(O474=$FU$6,M474,0)</f>
        <v>0</v>
      </c>
      <c r="FW474" s="57" t="n">
        <f aca="false">IF(N474=$FW$6,M474,0)</f>
        <v>0</v>
      </c>
      <c r="FX474" s="58" t="n">
        <f aca="false">IF(O474=$FW$6,M474,0)</f>
        <v>0</v>
      </c>
      <c r="FY474" s="57" t="n">
        <f aca="false">IF(N474=$FY$6,M474,0)</f>
        <v>0</v>
      </c>
      <c r="FZ474" s="58" t="n">
        <f aca="false">IF(O474=$FY$6,M474,0)</f>
        <v>0</v>
      </c>
      <c r="GA474" s="57" t="n">
        <f aca="false">IF(N474=$GA$6,$M474,0)</f>
        <v>0</v>
      </c>
      <c r="GB474" s="58" t="n">
        <f aca="false">IF(O474=$GA$6,M474,0)</f>
        <v>0</v>
      </c>
      <c r="GC474" s="57" t="n">
        <f aca="false">IF(N474=$GC$6,M474,0)</f>
        <v>0</v>
      </c>
      <c r="GD474" s="58" t="n">
        <f aca="false">IF(O474=$GC$6,M474,0)</f>
        <v>0</v>
      </c>
      <c r="GE474" s="57" t="n">
        <f aca="false">IF(N474=$GE$6,M474,0)</f>
        <v>0</v>
      </c>
      <c r="GF474" s="58" t="n">
        <f aca="false">IF(O474=$GE$6,M474,0)</f>
        <v>0</v>
      </c>
      <c r="GG474" s="57" t="n">
        <f aca="false">IF(N474=$GG$6,M474,0)</f>
        <v>0</v>
      </c>
      <c r="GH474" s="58" t="n">
        <f aca="false">IF(O474=$GG$6,M474,0)</f>
        <v>0</v>
      </c>
      <c r="GI474" s="57" t="n">
        <f aca="false">IF(N474=$GI$6,M474,0)</f>
        <v>0</v>
      </c>
      <c r="GJ474" s="58" t="n">
        <f aca="false">IF(O474=$GI$6,M474,0)</f>
        <v>0</v>
      </c>
      <c r="GK474" s="57" t="n">
        <f aca="false">IF(N474=$GK$6,M474,0)</f>
        <v>0</v>
      </c>
      <c r="GL474" s="58" t="n">
        <f aca="false">IF(O474=$GK$6,M474,0)</f>
        <v>0</v>
      </c>
      <c r="GM474" s="57" t="n">
        <f aca="false">IF(N474=$GM$6,M474,0)</f>
        <v>0</v>
      </c>
      <c r="GN474" s="58" t="n">
        <f aca="false">IF(O474=$GM$6,M474,0)</f>
        <v>0</v>
      </c>
      <c r="GO474" s="57" t="n">
        <f aca="false">IF(N474=$GO$6,M474,0)</f>
        <v>0</v>
      </c>
      <c r="GP474" s="58" t="n">
        <f aca="false">IF(O474=$GO$6,M474,0)</f>
        <v>0</v>
      </c>
      <c r="GQ474" s="57" t="n">
        <f aca="false">IF(N474=$GQ$6,M474,0)</f>
        <v>0</v>
      </c>
      <c r="GR474" s="58" t="n">
        <f aca="false">IF(O474=$GQ$6,M474,0)</f>
        <v>0</v>
      </c>
      <c r="GS474" s="57" t="n">
        <f aca="false">IF(N474=$GS$6,M474,0)</f>
        <v>0</v>
      </c>
      <c r="GT474" s="58" t="n">
        <f aca="false">IF(O474=$GS$6,M474,0)</f>
        <v>0</v>
      </c>
      <c r="GU474" s="57" t="n">
        <f aca="false">IF(N474=$GU$6,M474,0)</f>
        <v>0</v>
      </c>
      <c r="GV474" s="58" t="n">
        <f aca="false">IF(O474=$GU$6,M474,0)</f>
        <v>0</v>
      </c>
      <c r="GW474" s="57" t="n">
        <f aca="false">IF(N474=$GW$6,M474,0)</f>
        <v>0</v>
      </c>
      <c r="GX474" s="58" t="n">
        <f aca="false">IF(O474=$GW$6,M474,0)</f>
        <v>0</v>
      </c>
      <c r="GY474" s="57" t="n">
        <f aca="false">IF(N474=$GY$6,M474,0)</f>
        <v>0</v>
      </c>
      <c r="GZ474" s="58" t="n">
        <f aca="false">IF(O474=$GY$6,M474,0)</f>
        <v>0</v>
      </c>
      <c r="HA474" s="57" t="n">
        <f aca="false">IF(N474=$HA$6,M474,0)</f>
        <v>0</v>
      </c>
      <c r="HB474" s="58" t="n">
        <f aca="false">IF(O474=$HA$6,M474,0)</f>
        <v>0</v>
      </c>
      <c r="HC474" s="57" t="n">
        <f aca="false">IF(N474=$HC$6,M474,0)</f>
        <v>0</v>
      </c>
      <c r="HD474" s="58" t="n">
        <f aca="false">IF(O474=$HC$6,M474,0)</f>
        <v>0</v>
      </c>
      <c r="HE474" s="57" t="n">
        <f aca="false">IF(N474=$HE$6,M474,0)</f>
        <v>0</v>
      </c>
      <c r="HF474" s="58" t="n">
        <f aca="false">IF(O474=$HE$6,M474,0)</f>
        <v>0</v>
      </c>
      <c r="HG474" s="57" t="n">
        <f aca="false">IF(N474=$HG$6,M474,0)</f>
        <v>0</v>
      </c>
      <c r="HH474" s="58" t="n">
        <f aca="false">IF(O474=$HG$6,M474,0)</f>
        <v>0</v>
      </c>
      <c r="HI474" s="57" t="n">
        <f aca="false">IF(N474=$HI$6,M474,0)</f>
        <v>0</v>
      </c>
      <c r="HJ474" s="58" t="n">
        <f aca="false">IF(O474=$HI$6,M474,0)</f>
        <v>0</v>
      </c>
    </row>
    <row r="475" customFormat="false" ht="22.5" hidden="false" customHeight="true" outlineLevel="0" collapsed="false">
      <c r="A475" s="44" t="n">
        <f aca="false">IF(B474&gt;0,A474+1,"")</f>
        <v>468</v>
      </c>
      <c r="B475" s="66" t="n">
        <v>40321</v>
      </c>
      <c r="C475" s="67" t="n">
        <v>12466</v>
      </c>
      <c r="D475" s="54"/>
      <c r="E475" s="74"/>
      <c r="F475" s="74"/>
      <c r="G475" s="74"/>
      <c r="H475" s="74"/>
      <c r="I475" s="74"/>
      <c r="J475" s="69"/>
      <c r="K475" s="44"/>
      <c r="L475" s="70"/>
      <c r="M475" s="71"/>
      <c r="N475" s="74"/>
      <c r="O475" s="74"/>
      <c r="P475" s="54" t="n">
        <f aca="false">Q475-R475</f>
        <v>0</v>
      </c>
      <c r="Q475" s="54" t="n">
        <f aca="false">S475+U475+W475+Y475+AA475+AC475+AE475+AG475+AI475+AK475+AM475+AO475+AQ475+AS475+AU475+AW475+AY475+BA475+BC475+BE475+BG475+BI475+BK475+BM475+BO475+BQ475+BS475+BU475+BW475+BY475+CA475+CC475+CE475+CG475+CI475+CK475+CM475+CO475+CQ475+CS475+CU475+CW475+CY475+DA475+DC475+DE475+DG475+DI475+DK475+DM475+DO475+DQ475+DS475+DU475+DW475+DY475+EA475+EC475+EE475+EG475+EI475+EK475+EM475+EO475+EQ475+ES475+EU475+EW475+EY475+FA475+FC475+FE475+FG475+FI475+FK475+FM475+FO475+FQ475+FS475+FU475+FW475+FY475+GA475+GC475+GE475+GG475+GI475+GK475+GM475+GO475+GQ475+GS475+GU475+GW475+GY475+HA475+HC475+HE475+HG475+HI475</f>
        <v>0</v>
      </c>
      <c r="R475" s="54" t="n">
        <f aca="false">T475+V475+X475+Z475+AB475+AD475+AF475+AH475+AJ475+AL475+AN475+AP475+AR475+AT475+AV475+AX475+AZ475+BB475+BD475+BF475+BH475+BJ475+BL475+BN475+BP475+BR475+BT475+BV475+BX475+BZ475+CB475+CD475+CF475+CH475+CJ475+CL475+CN475+CP475+CR475+CT475+CV475+CX475+CZ475+DB475+DD475+DF475+DH475+DJ475+DL475+DN475+DP475+DR475+DT475+DV475+DX475+DZ475+EB475+ED475+EF475+EH475+EJ475+EL475+EN475+EP475+ER475+ET475+EV475+EX475+EZ475+FB475+FD475+FF475+FH475+FJ475+FL475+FN475+FP475+FR475+FT475+FV475+FX475+FZ475+GB475+GD475+GF475+GH475+GJ475+GL475+GN475+GP475+GR475+GT475+GV475+GX475+GZ475+HB475+HD475+HF475+HH475+HJ475</f>
        <v>0</v>
      </c>
      <c r="S475" s="55" t="n">
        <f aca="false">IF($T$1&gt;$T$2,"",IF(N475=$S$6,M475,0))</f>
        <v>0</v>
      </c>
      <c r="T475" s="77" t="n">
        <f aca="false">IF($T$1&gt;$T$2,"",IF(O475=$S$6,M475,0))</f>
        <v>0</v>
      </c>
      <c r="U475" s="77" t="n">
        <f aca="false">IF(N475=$U$6,M475,0)</f>
        <v>0</v>
      </c>
      <c r="V475" s="77" t="n">
        <f aca="false">IF(O475=$U$6,M475,0)</f>
        <v>0</v>
      </c>
      <c r="W475" s="77" t="n">
        <f aca="false">IF($W$6=N475,M475,0)</f>
        <v>0</v>
      </c>
      <c r="X475" s="77" t="n">
        <f aca="false">IF(O475=$W$6,M475,0)</f>
        <v>0</v>
      </c>
      <c r="Y475" s="55" t="n">
        <f aca="false">IF($Y$6=N469,M469,0)</f>
        <v>0</v>
      </c>
      <c r="Z475" s="77" t="n">
        <f aca="false">IF($Y$6=O475,M475,0)</f>
        <v>0</v>
      </c>
      <c r="AA475" s="77" t="n">
        <f aca="false">IF(N475=$AA$6,M475,0)</f>
        <v>0</v>
      </c>
      <c r="AB475" s="77" t="n">
        <f aca="false">IF(O475=$AA$6,M475,0)</f>
        <v>0</v>
      </c>
      <c r="AC475" s="77" t="n">
        <f aca="false">IF(N475=$AC$6,M475,0)</f>
        <v>0</v>
      </c>
      <c r="AD475" s="56" t="n">
        <f aca="false">IF(O475=$AC$6,M475,0)</f>
        <v>0</v>
      </c>
      <c r="AE475" s="77" t="n">
        <f aca="false">IF(N475=$AE$6,M475,0)</f>
        <v>0</v>
      </c>
      <c r="AF475" s="77" t="n">
        <f aca="false">IF(O475=$AE$6,M475,0)</f>
        <v>0</v>
      </c>
      <c r="AG475" s="77" t="n">
        <f aca="false">IF(N475=$AG$6,M475,0)</f>
        <v>0</v>
      </c>
      <c r="AH475" s="77" t="n">
        <f aca="false">IF(O475=$AG$6,M475,0)</f>
        <v>0</v>
      </c>
      <c r="AI475" s="77" t="n">
        <f aca="false">IF(N475=$AI$6,M475,0)</f>
        <v>0</v>
      </c>
      <c r="AJ475" s="77" t="n">
        <f aca="false">IF(O475=$AI$6,M475,0)</f>
        <v>0</v>
      </c>
      <c r="AK475" s="77" t="n">
        <f aca="false">IF(N475=$AK$6,M475,0)</f>
        <v>0</v>
      </c>
      <c r="AL475" s="77" t="n">
        <f aca="false">IF(O475=$AK$6,M475,0)</f>
        <v>0</v>
      </c>
      <c r="AM475" s="77" t="n">
        <f aca="false">IF(N475=$AM$6,M475,0)</f>
        <v>0</v>
      </c>
      <c r="AN475" s="77" t="n">
        <f aca="false">IF(O475=$AM$6,M475,0)</f>
        <v>0</v>
      </c>
      <c r="AO475" s="77" t="n">
        <f aca="false">IF(N475=$AO$6,M475,0)</f>
        <v>0</v>
      </c>
      <c r="AP475" s="77" t="n">
        <f aca="false">IF(O475=$AO$6,M475,0)</f>
        <v>0</v>
      </c>
      <c r="AQ475" s="77" t="n">
        <f aca="false">IF(N475=$AQ$6,M475,0)</f>
        <v>0</v>
      </c>
      <c r="AR475" s="77" t="n">
        <f aca="false">IF(O475=$AQ$6,M475,0)</f>
        <v>0</v>
      </c>
      <c r="AS475" s="77" t="n">
        <f aca="false">IF(N475=$AS$6,M475,0)</f>
        <v>0</v>
      </c>
      <c r="AT475" s="77" t="n">
        <f aca="false">IF(O475=$AS$6,M475,0)</f>
        <v>0</v>
      </c>
      <c r="AU475" s="77" t="n">
        <f aca="false">IF(N475=$AU$6,M475,0)</f>
        <v>0</v>
      </c>
      <c r="AV475" s="77" t="n">
        <f aca="false">IF(O475=$AU$6,M475,0)</f>
        <v>0</v>
      </c>
      <c r="AW475" s="77" t="n">
        <f aca="false">IF(N475=$AW$6,M475,0)</f>
        <v>0</v>
      </c>
      <c r="AX475" s="77" t="n">
        <f aca="false">IF(O475=$AW$6,M475,0)</f>
        <v>0</v>
      </c>
      <c r="AY475" s="77" t="n">
        <f aca="false">IF(N475=$AY$6,M475,0)</f>
        <v>0</v>
      </c>
      <c r="AZ475" s="77" t="n">
        <f aca="false">IF(O475=$AY$6,M475,0)</f>
        <v>0</v>
      </c>
      <c r="BA475" s="77" t="n">
        <f aca="false">IF(N475=$BA$6,M475,0)</f>
        <v>0</v>
      </c>
      <c r="BB475" s="77" t="n">
        <f aca="false">IF(O475=$BA$6,M475,0)</f>
        <v>0</v>
      </c>
      <c r="BC475" s="77" t="n">
        <f aca="false">IF(N475=$BC$6,M475,0)</f>
        <v>0</v>
      </c>
      <c r="BD475" s="77" t="n">
        <f aca="false">IF(O475=$BC$6,M475,0)</f>
        <v>0</v>
      </c>
      <c r="BE475" s="77" t="n">
        <f aca="false">IF(N475=$BE$6,M475,0)</f>
        <v>0</v>
      </c>
      <c r="BF475" s="77" t="n">
        <f aca="false">IF(O475=$BE$6,M475,0)</f>
        <v>0</v>
      </c>
      <c r="BG475" s="77" t="n">
        <f aca="false">IF(N475=$BG$6,M475,0)</f>
        <v>0</v>
      </c>
      <c r="BH475" s="77" t="n">
        <f aca="false">IF(O475=$BG$6,M475,0)</f>
        <v>0</v>
      </c>
      <c r="BI475" s="77" t="n">
        <f aca="false">IF(N475=$BI$6,M475,0)</f>
        <v>0</v>
      </c>
      <c r="BJ475" s="77" t="n">
        <f aca="false">IF(O475=$BI$6,M475,0)</f>
        <v>0</v>
      </c>
      <c r="BK475" s="77" t="n">
        <f aca="false">IF(N475=$BK$6,M475,0)</f>
        <v>0</v>
      </c>
      <c r="BL475" s="77" t="n">
        <f aca="false">IF(O475=$BK$6,M475,0)</f>
        <v>0</v>
      </c>
      <c r="BM475" s="77" t="n">
        <f aca="false">IF(N475=$BM$6,M475,0)</f>
        <v>0</v>
      </c>
      <c r="BN475" s="77" t="n">
        <f aca="false">IF(O475=$BM$6,M475,0)</f>
        <v>0</v>
      </c>
      <c r="BO475" s="77" t="n">
        <f aca="false">IF(N475=$BO$6,M475,0)</f>
        <v>0</v>
      </c>
      <c r="BP475" s="77" t="n">
        <f aca="false">IF(O475=$BO$6,M475,0)</f>
        <v>0</v>
      </c>
      <c r="BQ475" s="77" t="n">
        <f aca="false">IF(N475=$BQ$6,M475,0)</f>
        <v>0</v>
      </c>
      <c r="BR475" s="77" t="n">
        <f aca="false">IF(O475=$BQ$6,M475,0)</f>
        <v>0</v>
      </c>
      <c r="BS475" s="77" t="n">
        <f aca="false">IF(N475=$BS$6,M475,0)</f>
        <v>0</v>
      </c>
      <c r="BT475" s="77" t="n">
        <f aca="false">IF(O475=$BS$6,M475,0)</f>
        <v>0</v>
      </c>
      <c r="BU475" s="77" t="n">
        <f aca="false">IF(N475=$BU$6,M475,0)</f>
        <v>0</v>
      </c>
      <c r="BV475" s="77" t="n">
        <f aca="false">IF(O475=$BU$6,M475,0)</f>
        <v>0</v>
      </c>
      <c r="BW475" s="77" t="n">
        <f aca="false">IF(N475=$BW$6,M475,0)</f>
        <v>0</v>
      </c>
      <c r="BX475" s="77" t="n">
        <f aca="false">IF(O475=$BW$6,M475,0)</f>
        <v>0</v>
      </c>
      <c r="BY475" s="77" t="n">
        <f aca="false">IF(N475=$BY$6,M475,0)</f>
        <v>0</v>
      </c>
      <c r="BZ475" s="77" t="n">
        <f aca="false">IF(O475=$BY$6,M475,0)</f>
        <v>0</v>
      </c>
      <c r="CA475" s="77" t="n">
        <f aca="false">IF(N475=$CA$6,M475,0)</f>
        <v>0</v>
      </c>
      <c r="CB475" s="77" t="n">
        <f aca="false">IF(O475=$CA$6,M475,0)</f>
        <v>0</v>
      </c>
      <c r="CC475" s="77" t="n">
        <f aca="false">IF(N475=$CC$6,M475,0)</f>
        <v>0</v>
      </c>
      <c r="CD475" s="77" t="n">
        <f aca="false">IF(O475=$CC$6,M475,0)</f>
        <v>0</v>
      </c>
      <c r="CE475" s="77" t="n">
        <f aca="false">IF(N475=$CE$6,M475,0)</f>
        <v>0</v>
      </c>
      <c r="CF475" s="77" t="n">
        <f aca="false">IF(O475=$CE$6,M475,0)</f>
        <v>0</v>
      </c>
      <c r="CG475" s="77" t="n">
        <f aca="false">IF(N475=$CG$6,M475,0)</f>
        <v>0</v>
      </c>
      <c r="CH475" s="77" t="n">
        <f aca="false">IF(O475=$CG$6,M475,0)</f>
        <v>0</v>
      </c>
      <c r="CI475" s="77" t="n">
        <f aca="false">IF(N475=$CI$6,M475,0)</f>
        <v>0</v>
      </c>
      <c r="CJ475" s="77" t="n">
        <f aca="false">IF(O475=$CI$6,M475,0)</f>
        <v>0</v>
      </c>
      <c r="CK475" s="77" t="n">
        <f aca="false">IF(N475=$CK$6,M475,0)</f>
        <v>0</v>
      </c>
      <c r="CL475" s="77" t="n">
        <f aca="false">IF(O475=$CK$6,M475,0)</f>
        <v>0</v>
      </c>
      <c r="CM475" s="55" t="n">
        <f aca="false">IF(N475=$CM$6,M475,0)</f>
        <v>0</v>
      </c>
      <c r="CN475" s="77" t="n">
        <f aca="false">IF(O475=$CM$6,M475,0)</f>
        <v>0</v>
      </c>
      <c r="CO475" s="77" t="n">
        <f aca="false">IF(N475=$CO$6,M475,0)</f>
        <v>0</v>
      </c>
      <c r="CP475" s="77" t="n">
        <f aca="false">IF(O475=$CO$6,M475,0)</f>
        <v>0</v>
      </c>
      <c r="CQ475" s="77" t="n">
        <f aca="false">IF(N475=$CQ$6,M475,0)</f>
        <v>0</v>
      </c>
      <c r="CR475" s="77" t="n">
        <f aca="false">IF(O475=$CQ$6,M475,0)</f>
        <v>0</v>
      </c>
      <c r="CS475" s="77" t="n">
        <f aca="false">IF(N475=$CS$6,M475,0)</f>
        <v>0</v>
      </c>
      <c r="CT475" s="77" t="n">
        <f aca="false">IF(O475=$CS$6,M475,0)</f>
        <v>0</v>
      </c>
      <c r="CU475" s="77" t="n">
        <f aca="false">IF(N475=$CU$6,M475,0)</f>
        <v>0</v>
      </c>
      <c r="CV475" s="77" t="n">
        <f aca="false">IF(O475=$CU$6,M475,0)</f>
        <v>0</v>
      </c>
      <c r="CW475" s="77" t="n">
        <f aca="false">IF(N475=$CW$6,M475,0)</f>
        <v>0</v>
      </c>
      <c r="CX475" s="77" t="n">
        <f aca="false">IF(O475=$CW$6,M475,0)</f>
        <v>0</v>
      </c>
      <c r="CY475" s="77" t="n">
        <f aca="false">IF(N475=$CY$6,M475,0)</f>
        <v>0</v>
      </c>
      <c r="CZ475" s="77" t="n">
        <f aca="false">IF(O475=$CY$6,M475,0)</f>
        <v>0</v>
      </c>
      <c r="DA475" s="77" t="n">
        <f aca="false">IF(N475=$DA$6,M475,0)</f>
        <v>0</v>
      </c>
      <c r="DB475" s="77" t="n">
        <f aca="false">IF(O475=$DA$6,M475,0)</f>
        <v>0</v>
      </c>
      <c r="DC475" s="77" t="n">
        <f aca="false">IF(N475=$DC$6,M475,0)</f>
        <v>0</v>
      </c>
      <c r="DD475" s="77" t="n">
        <f aca="false">IF(O475=$DC$6,M475,0)</f>
        <v>0</v>
      </c>
      <c r="DE475" s="77" t="n">
        <f aca="false">IF(N475=$DE$6,M475,0)</f>
        <v>0</v>
      </c>
      <c r="DF475" s="77" t="n">
        <f aca="false">IF(O475=$DE$6,M475,0)</f>
        <v>0</v>
      </c>
      <c r="DG475" s="77" t="n">
        <f aca="false">IF(N475=$DG$6,M475,0)</f>
        <v>0</v>
      </c>
      <c r="DH475" s="77" t="n">
        <f aca="false">IF(O475=$DG$6,M475,0)</f>
        <v>0</v>
      </c>
      <c r="DI475" s="77" t="n">
        <f aca="false">IF(N475=$DI$6,M475,0)</f>
        <v>0</v>
      </c>
      <c r="DJ475" s="77" t="n">
        <f aca="false">IF(O475=$DI$6,M475,0)</f>
        <v>0</v>
      </c>
      <c r="DK475" s="77" t="n">
        <f aca="false">IF(N475=$DK$6,M475,0)</f>
        <v>0</v>
      </c>
      <c r="DL475" s="77" t="n">
        <f aca="false">IF(O475=$DK$6,M475,0)</f>
        <v>0</v>
      </c>
      <c r="DM475" s="55" t="n">
        <f aca="false">IF(N475=$DM$6,M475,0)</f>
        <v>0</v>
      </c>
      <c r="DN475" s="55" t="n">
        <f aca="false">IF(O475=$DM$6,M475,0)</f>
        <v>0</v>
      </c>
      <c r="DO475" s="57" t="n">
        <f aca="false">IF(N475=$DO$6,M475,0)</f>
        <v>0</v>
      </c>
      <c r="DP475" s="57" t="n">
        <f aca="false">IF(O475=$DO$6,M475,0)</f>
        <v>0</v>
      </c>
      <c r="DQ475" s="57" t="n">
        <f aca="false">IF(N475=$DQ$6,M475,0)</f>
        <v>0</v>
      </c>
      <c r="DR475" s="57" t="n">
        <f aca="false">IF(O475=$DQ$6,M475,0)</f>
        <v>0</v>
      </c>
      <c r="DS475" s="57" t="n">
        <f aca="false">IF(N475=$DS$6,M475,0)</f>
        <v>0</v>
      </c>
      <c r="DT475" s="57" t="n">
        <f aca="false">IF(O475=$DS$6,M475,0)</f>
        <v>0</v>
      </c>
      <c r="DU475" s="57" t="n">
        <f aca="false">IF(N475=$DU$6,M475,0)</f>
        <v>0</v>
      </c>
      <c r="DV475" s="57" t="n">
        <f aca="false">IF(O475=$DU$6,M475,0)</f>
        <v>0</v>
      </c>
      <c r="DW475" s="57" t="n">
        <f aca="false">IF(N475=$DW$6,M475,0)</f>
        <v>0</v>
      </c>
      <c r="DX475" s="57" t="n">
        <f aca="false">IF(O475=$DW$6,M475,0)</f>
        <v>0</v>
      </c>
      <c r="DY475" s="57" t="n">
        <f aca="false">IF(N475=$DY$6,M475,0)</f>
        <v>0</v>
      </c>
      <c r="DZ475" s="57" t="n">
        <f aca="false">IF(O475=$DY$6,M475,0)</f>
        <v>0</v>
      </c>
      <c r="EA475" s="57" t="n">
        <f aca="false">IF(N475=$EA$6,M475,0)</f>
        <v>0</v>
      </c>
      <c r="EB475" s="57" t="n">
        <f aca="false">IF(O475=$EA$6,M475,0)</f>
        <v>0</v>
      </c>
      <c r="EC475" s="57" t="n">
        <f aca="false">IF(N475=$EC$6,M475,0)</f>
        <v>0</v>
      </c>
      <c r="ED475" s="57" t="n">
        <f aca="false">IF(O475=$EC$6,M475,0)</f>
        <v>0</v>
      </c>
      <c r="EE475" s="57" t="n">
        <f aca="false">IF(N475=$EE$6,M475,0)</f>
        <v>0</v>
      </c>
      <c r="EF475" s="58" t="n">
        <f aca="false">IF(O475=$EE$6,M475,0)</f>
        <v>0</v>
      </c>
      <c r="EG475" s="58" t="n">
        <f aca="false">IF(N475=$EG$6,M475,0)</f>
        <v>0</v>
      </c>
      <c r="EH475" s="58" t="n">
        <f aca="false">IF(O475=$EG$6,M475,0)</f>
        <v>0</v>
      </c>
      <c r="EI475" s="84" t="n">
        <f aca="false">IF(N475=$EI$6,M475,0)</f>
        <v>0</v>
      </c>
      <c r="EJ475" s="84" t="n">
        <f aca="false">IF(O475=$EI$6,M475,0)</f>
        <v>0</v>
      </c>
      <c r="EK475" s="84" t="n">
        <f aca="false">IF(N475=$EK$6,M475,0)</f>
        <v>0</v>
      </c>
      <c r="EL475" s="84" t="n">
        <f aca="false">IF(O475=$EK$6,M475,0)</f>
        <v>0</v>
      </c>
      <c r="EM475" s="84" t="n">
        <f aca="false">IF(N475=$EM$6,M475,0)</f>
        <v>0</v>
      </c>
      <c r="EN475" s="84" t="n">
        <f aca="false">IF(O475=$EM$6,M475,0)</f>
        <v>0</v>
      </c>
      <c r="EO475" s="84" t="n">
        <f aca="false">IF(N475=$EO$6,M475,0)</f>
        <v>0</v>
      </c>
      <c r="EP475" s="84" t="n">
        <f aca="false">IF(O475=$EO$6,M475,0)</f>
        <v>0</v>
      </c>
      <c r="EQ475" s="84" t="n">
        <f aca="false">IF(N475=$EQ$6,M475,0)</f>
        <v>0</v>
      </c>
      <c r="ER475" s="84" t="n">
        <f aca="false">IF(O475=$EQ$6,M475,0)</f>
        <v>0</v>
      </c>
      <c r="ES475" s="84" t="n">
        <f aca="false">IF(N475=$ES$6,M475,0)</f>
        <v>0</v>
      </c>
      <c r="ET475" s="84" t="n">
        <f aca="false">IF(O475=$ES$6,M475,0)</f>
        <v>0</v>
      </c>
      <c r="EU475" s="84" t="n">
        <f aca="false">IF(N475=$EU$6,M475,0)</f>
        <v>0</v>
      </c>
      <c r="EV475" s="84" t="n">
        <f aca="false">IF(O475=$EU$6,M475,0)</f>
        <v>0</v>
      </c>
      <c r="EW475" s="84" t="n">
        <f aca="false">IF(N475=$EW$6,M475,0)</f>
        <v>0</v>
      </c>
      <c r="EX475" s="84" t="n">
        <f aca="false">IF(O475=$EW$6,M475,0)</f>
        <v>0</v>
      </c>
      <c r="EY475" s="84" t="n">
        <f aca="false">IF(N475=$EY$6,M475,0)</f>
        <v>0</v>
      </c>
      <c r="EZ475" s="84" t="n">
        <f aca="false">IF(O475=$EY$6,M475,0)</f>
        <v>0</v>
      </c>
      <c r="FA475" s="84" t="n">
        <f aca="false">IF(N475=$FA$6,M475,0)</f>
        <v>0</v>
      </c>
      <c r="FB475" s="84" t="n">
        <f aca="false">IF(O475=$FA$6,M475,0)</f>
        <v>0</v>
      </c>
      <c r="FC475" s="57" t="n">
        <f aca="false">IF(N475=$FC$6,M475,0)</f>
        <v>0</v>
      </c>
      <c r="FD475" s="58" t="n">
        <f aca="false">IF(O475=$FC$6,M475,0)</f>
        <v>0</v>
      </c>
      <c r="FE475" s="57" t="n">
        <f aca="false">IF(N475=$FE$6,M475,0)</f>
        <v>0</v>
      </c>
      <c r="FF475" s="58" t="n">
        <f aca="false">IF(O475=$FE$6,M475,0)</f>
        <v>0</v>
      </c>
      <c r="FG475" s="57" t="n">
        <f aca="false">IF(N475=$FG$6,M475,0)</f>
        <v>0</v>
      </c>
      <c r="FH475" s="58" t="n">
        <f aca="false">IF(O475=$FG$6,M475,0)</f>
        <v>0</v>
      </c>
      <c r="FI475" s="57" t="n">
        <f aca="false">IF(N475=$FI$6,M475,0)</f>
        <v>0</v>
      </c>
      <c r="FJ475" s="58" t="n">
        <f aca="false">IF(O475=$FI$6,M475,0)</f>
        <v>0</v>
      </c>
      <c r="FK475" s="57" t="n">
        <f aca="false">IF(N475=$FK$6,M475,0)</f>
        <v>0</v>
      </c>
      <c r="FL475" s="58" t="n">
        <f aca="false">IF(O475=$FK$6,M475,0)</f>
        <v>0</v>
      </c>
      <c r="FM475" s="57" t="n">
        <f aca="false">IF(N475=$FM$6,M475,0)</f>
        <v>0</v>
      </c>
      <c r="FN475" s="58" t="n">
        <f aca="false">IF(O475=$FM$6,M475,0)</f>
        <v>0</v>
      </c>
      <c r="FO475" s="57" t="n">
        <f aca="false">IF(N475=$FO$6,M475,0)</f>
        <v>0</v>
      </c>
      <c r="FP475" s="58" t="n">
        <f aca="false">IF(O475=$FO$6,M475,0)</f>
        <v>0</v>
      </c>
      <c r="FQ475" s="57" t="n">
        <f aca="false">IF(N475=$FQ$6,M475,0)</f>
        <v>0</v>
      </c>
      <c r="FR475" s="58" t="n">
        <f aca="false">IF(O475=$FQ$6,M475,0)</f>
        <v>0</v>
      </c>
      <c r="FS475" s="57" t="n">
        <f aca="false">IF(N475=$FS$6,M475,0)</f>
        <v>0</v>
      </c>
      <c r="FT475" s="58" t="n">
        <f aca="false">IF(O475=$FS$6,M475,0)</f>
        <v>0</v>
      </c>
      <c r="FU475" s="57" t="n">
        <f aca="false">IF(N475=$FU$6,M475,0)</f>
        <v>0</v>
      </c>
      <c r="FV475" s="58" t="n">
        <f aca="false">IF(O475=$FU$6,M475,0)</f>
        <v>0</v>
      </c>
      <c r="FW475" s="57" t="n">
        <f aca="false">IF(N475=$FW$6,M475,0)</f>
        <v>0</v>
      </c>
      <c r="FX475" s="58" t="n">
        <f aca="false">IF(O475=$FW$6,M475,0)</f>
        <v>0</v>
      </c>
      <c r="FY475" s="57" t="n">
        <f aca="false">IF(N475=$FY$6,M475,0)</f>
        <v>0</v>
      </c>
      <c r="FZ475" s="58" t="n">
        <f aca="false">IF(O475=$FY$6,M475,0)</f>
        <v>0</v>
      </c>
      <c r="GA475" s="57" t="n">
        <f aca="false">IF(N475=$GA$6,$M475,0)</f>
        <v>0</v>
      </c>
      <c r="GB475" s="58" t="n">
        <f aca="false">IF(O475=$GA$6,M475,0)</f>
        <v>0</v>
      </c>
      <c r="GC475" s="57" t="n">
        <f aca="false">IF(N475=$GC$6,M475,0)</f>
        <v>0</v>
      </c>
      <c r="GD475" s="58" t="n">
        <f aca="false">IF(O475=$GC$6,M475,0)</f>
        <v>0</v>
      </c>
      <c r="GE475" s="57" t="n">
        <f aca="false">IF(N475=$GE$6,M475,0)</f>
        <v>0</v>
      </c>
      <c r="GF475" s="58" t="n">
        <f aca="false">IF(O475=$GE$6,M475,0)</f>
        <v>0</v>
      </c>
      <c r="GG475" s="57" t="n">
        <f aca="false">IF(N475=$GG$6,M475,0)</f>
        <v>0</v>
      </c>
      <c r="GH475" s="58" t="n">
        <f aca="false">IF(O475=$GG$6,M475,0)</f>
        <v>0</v>
      </c>
      <c r="GI475" s="57" t="n">
        <f aca="false">IF(N475=$GI$6,M475,0)</f>
        <v>0</v>
      </c>
      <c r="GJ475" s="58" t="n">
        <f aca="false">IF(O475=$GI$6,M475,0)</f>
        <v>0</v>
      </c>
      <c r="GK475" s="57" t="n">
        <f aca="false">IF(N475=$GK$6,M475,0)</f>
        <v>0</v>
      </c>
      <c r="GL475" s="58" t="n">
        <f aca="false">IF(O475=$GK$6,M475,0)</f>
        <v>0</v>
      </c>
      <c r="GM475" s="57" t="n">
        <f aca="false">IF(N475=$GM$6,M475,0)</f>
        <v>0</v>
      </c>
      <c r="GN475" s="58" t="n">
        <f aca="false">IF(O475=$GM$6,M475,0)</f>
        <v>0</v>
      </c>
      <c r="GO475" s="57" t="n">
        <f aca="false">IF(N475=$GO$6,M475,0)</f>
        <v>0</v>
      </c>
      <c r="GP475" s="58" t="n">
        <f aca="false">IF(O475=$GO$6,M475,0)</f>
        <v>0</v>
      </c>
      <c r="GQ475" s="57" t="n">
        <f aca="false">IF(N475=$GQ$6,M475,0)</f>
        <v>0</v>
      </c>
      <c r="GR475" s="58" t="n">
        <f aca="false">IF(O475=$GQ$6,M475,0)</f>
        <v>0</v>
      </c>
      <c r="GS475" s="57" t="n">
        <f aca="false">IF(N475=$GS$6,M475,0)</f>
        <v>0</v>
      </c>
      <c r="GT475" s="58" t="n">
        <f aca="false">IF(O475=$GS$6,M475,0)</f>
        <v>0</v>
      </c>
      <c r="GU475" s="57" t="n">
        <f aca="false">IF(N475=$GU$6,M475,0)</f>
        <v>0</v>
      </c>
      <c r="GV475" s="58" t="n">
        <f aca="false">IF(O475=$GU$6,M475,0)</f>
        <v>0</v>
      </c>
      <c r="GW475" s="57" t="n">
        <f aca="false">IF(N475=$GW$6,M475,0)</f>
        <v>0</v>
      </c>
      <c r="GX475" s="58" t="n">
        <f aca="false">IF(O475=$GW$6,M475,0)</f>
        <v>0</v>
      </c>
      <c r="GY475" s="57" t="n">
        <f aca="false">IF(N475=$GY$6,M475,0)</f>
        <v>0</v>
      </c>
      <c r="GZ475" s="58" t="n">
        <f aca="false">IF(O475=$GY$6,M475,0)</f>
        <v>0</v>
      </c>
      <c r="HA475" s="57" t="n">
        <f aca="false">IF(N475=$HA$6,M475,0)</f>
        <v>0</v>
      </c>
      <c r="HB475" s="58" t="n">
        <f aca="false">IF(O475=$HA$6,M475,0)</f>
        <v>0</v>
      </c>
      <c r="HC475" s="57" t="n">
        <f aca="false">IF(N475=$HC$6,M475,0)</f>
        <v>0</v>
      </c>
      <c r="HD475" s="58" t="n">
        <f aca="false">IF(O475=$HC$6,M475,0)</f>
        <v>0</v>
      </c>
      <c r="HE475" s="57" t="n">
        <f aca="false">IF(N475=$HE$6,M475,0)</f>
        <v>0</v>
      </c>
      <c r="HF475" s="58" t="n">
        <f aca="false">IF(O475=$HE$6,M475,0)</f>
        <v>0</v>
      </c>
      <c r="HG475" s="57" t="n">
        <f aca="false">IF(N475=$HG$6,M475,0)</f>
        <v>0</v>
      </c>
      <c r="HH475" s="58" t="n">
        <f aca="false">IF(O475=$HG$6,M475,0)</f>
        <v>0</v>
      </c>
      <c r="HI475" s="57" t="n">
        <f aca="false">IF(N475=$HI$6,M475,0)</f>
        <v>0</v>
      </c>
      <c r="HJ475" s="58" t="n">
        <f aca="false">IF(O475=$HI$6,M475,0)</f>
        <v>0</v>
      </c>
    </row>
    <row r="476" customFormat="false" ht="22.5" hidden="false" customHeight="true" outlineLevel="0" collapsed="false">
      <c r="A476" s="44" t="n">
        <f aca="false">IF(B475&gt;0,A475+1,"")</f>
        <v>469</v>
      </c>
      <c r="B476" s="66" t="n">
        <v>40321</v>
      </c>
      <c r="C476" s="67" t="n">
        <v>12467</v>
      </c>
      <c r="D476" s="54"/>
      <c r="E476" s="74"/>
      <c r="F476" s="74"/>
      <c r="G476" s="74"/>
      <c r="H476" s="74"/>
      <c r="I476" s="74"/>
      <c r="J476" s="69"/>
      <c r="K476" s="44"/>
      <c r="L476" s="70"/>
      <c r="M476" s="71"/>
      <c r="N476" s="74"/>
      <c r="O476" s="74"/>
      <c r="P476" s="54" t="n">
        <f aca="false">Q476-R476</f>
        <v>0</v>
      </c>
      <c r="Q476" s="54" t="n">
        <f aca="false">S476+U476+W476+Y476+AA476+AC476+AE476+AG476+AI476+AK476+AM476+AO476+AQ476+AS476+AU476+AW476+AY476+BA476+BC476+BE476+BG476+BI476+BK476+BM476+BO476+BQ476+BS476+BU476+BW476+BY476+CA476+CC476+CE476+CG476+CI476+CK476+CM476+CO476+CQ476+CS476+CU476+CW476+CY476+DA476+DC476+DE476+DG476+DI476+DK476+DM476+DO476+DQ476+DS476+DU476+DW476+DY476+EA476+EC476+EE476+EG476+EI476+EK476+EM476+EO476+EQ476+ES476+EU476+EW476+EY476+FA476+FC476+FE476+FG476+FI476+FK476+FM476+FO476+FQ476+FS476+FU476+FW476+FY476+GA476+GC476+GE476+GG476+GI476+GK476+GM476+GO476+GQ476+GS476+GU476+GW476+GY476+HA476+HC476+HE476+HG476+HI476</f>
        <v>0</v>
      </c>
      <c r="R476" s="54" t="n">
        <f aca="false">T476+V476+X476+Z476+AB476+AD476+AF476+AH476+AJ476+AL476+AN476+AP476+AR476+AT476+AV476+AX476+AZ476+BB476+BD476+BF476+BH476+BJ476+BL476+BN476+BP476+BR476+BT476+BV476+BX476+BZ476+CB476+CD476+CF476+CH476+CJ476+CL476+CN476+CP476+CR476+CT476+CV476+CX476+CZ476+DB476+DD476+DF476+DH476+DJ476+DL476+DN476+DP476+DR476+DT476+DV476+DX476+DZ476+EB476+ED476+EF476+EH476+EJ476+EL476+EN476+EP476+ER476+ET476+EV476+EX476+EZ476+FB476+FD476+FF476+FH476+FJ476+FL476+FN476+FP476+FR476+FT476+FV476+FX476+FZ476+GB476+GD476+GF476+GH476+GJ476+GL476+GN476+GP476+GR476+GT476+GV476+GX476+GZ476+HB476+HD476+HF476+HH476+HJ476</f>
        <v>0</v>
      </c>
      <c r="S476" s="55" t="n">
        <f aca="false">IF($T$1&gt;$T$2,"",IF(N476=$S$6,M476,0))</f>
        <v>0</v>
      </c>
      <c r="T476" s="77" t="n">
        <f aca="false">IF($T$1&gt;$T$2,"",IF(O476=$S$6,M476,0))</f>
        <v>0</v>
      </c>
      <c r="U476" s="77" t="n">
        <f aca="false">IF(N476=$U$6,M476,0)</f>
        <v>0</v>
      </c>
      <c r="V476" s="77" t="n">
        <f aca="false">IF(O476=$U$6,M476,0)</f>
        <v>0</v>
      </c>
      <c r="W476" s="77" t="n">
        <f aca="false">IF($W$6=N476,M476,0)</f>
        <v>0</v>
      </c>
      <c r="X476" s="77" t="n">
        <f aca="false">IF(O476=$W$6,M476,0)</f>
        <v>0</v>
      </c>
      <c r="Y476" s="55" t="n">
        <f aca="false">IF($Y$6=N470,M470,0)</f>
        <v>0</v>
      </c>
      <c r="Z476" s="77" t="n">
        <f aca="false">IF($Y$6=O476,M476,0)</f>
        <v>0</v>
      </c>
      <c r="AA476" s="77" t="n">
        <f aca="false">IF(N476=$AA$6,M476,0)</f>
        <v>0</v>
      </c>
      <c r="AB476" s="77" t="n">
        <f aca="false">IF(O476=$AA$6,M476,0)</f>
        <v>0</v>
      </c>
      <c r="AC476" s="77" t="n">
        <f aca="false">IF(N476=$AC$6,M476,0)</f>
        <v>0</v>
      </c>
      <c r="AD476" s="56" t="n">
        <f aca="false">IF(O476=$AC$6,M476,0)</f>
        <v>0</v>
      </c>
      <c r="AE476" s="77" t="n">
        <f aca="false">IF(N476=$AE$6,M476,0)</f>
        <v>0</v>
      </c>
      <c r="AF476" s="77" t="n">
        <f aca="false">IF(O476=$AE$6,M476,0)</f>
        <v>0</v>
      </c>
      <c r="AG476" s="77" t="n">
        <f aca="false">IF(N476=$AG$6,M476,0)</f>
        <v>0</v>
      </c>
      <c r="AH476" s="77" t="n">
        <f aca="false">IF(O476=$AG$6,M476,0)</f>
        <v>0</v>
      </c>
      <c r="AI476" s="77" t="n">
        <f aca="false">IF(N476=$AI$6,M476,0)</f>
        <v>0</v>
      </c>
      <c r="AJ476" s="77" t="n">
        <f aca="false">IF(O476=$AI$6,M476,0)</f>
        <v>0</v>
      </c>
      <c r="AK476" s="77" t="n">
        <f aca="false">IF(N476=$AK$6,M476,0)</f>
        <v>0</v>
      </c>
      <c r="AL476" s="77" t="n">
        <f aca="false">IF(O476=$AK$6,M476,0)</f>
        <v>0</v>
      </c>
      <c r="AM476" s="77" t="n">
        <f aca="false">IF(N476=$AM$6,M476,0)</f>
        <v>0</v>
      </c>
      <c r="AN476" s="77" t="n">
        <f aca="false">IF(O476=$AM$6,M476,0)</f>
        <v>0</v>
      </c>
      <c r="AO476" s="77" t="n">
        <f aca="false">IF(N476=$AO$6,M476,0)</f>
        <v>0</v>
      </c>
      <c r="AP476" s="77" t="n">
        <f aca="false">IF(O476=$AO$6,M476,0)</f>
        <v>0</v>
      </c>
      <c r="AQ476" s="77" t="n">
        <f aca="false">IF(N476=$AQ$6,M476,0)</f>
        <v>0</v>
      </c>
      <c r="AR476" s="77" t="n">
        <f aca="false">IF(O476=$AQ$6,M476,0)</f>
        <v>0</v>
      </c>
      <c r="AS476" s="77" t="n">
        <f aca="false">IF(N476=$AS$6,M476,0)</f>
        <v>0</v>
      </c>
      <c r="AT476" s="77" t="n">
        <f aca="false">IF(O476=$AS$6,M476,0)</f>
        <v>0</v>
      </c>
      <c r="AU476" s="77" t="n">
        <f aca="false">IF(N476=$AU$6,M476,0)</f>
        <v>0</v>
      </c>
      <c r="AV476" s="77" t="n">
        <f aca="false">IF(O476=$AU$6,M476,0)</f>
        <v>0</v>
      </c>
      <c r="AW476" s="77" t="n">
        <f aca="false">IF(N476=$AW$6,M476,0)</f>
        <v>0</v>
      </c>
      <c r="AX476" s="77" t="n">
        <f aca="false">IF(O476=$AW$6,M476,0)</f>
        <v>0</v>
      </c>
      <c r="AY476" s="77" t="n">
        <f aca="false">IF(N476=$AY$6,M476,0)</f>
        <v>0</v>
      </c>
      <c r="AZ476" s="77" t="n">
        <f aca="false">IF(O476=$AY$6,M476,0)</f>
        <v>0</v>
      </c>
      <c r="BA476" s="77" t="n">
        <f aca="false">IF(N476=$BA$6,M476,0)</f>
        <v>0</v>
      </c>
      <c r="BB476" s="77" t="n">
        <f aca="false">IF(O476=$BA$6,M476,0)</f>
        <v>0</v>
      </c>
      <c r="BC476" s="77" t="n">
        <f aca="false">IF(N476=$BC$6,M476,0)</f>
        <v>0</v>
      </c>
      <c r="BD476" s="77" t="n">
        <f aca="false">IF(O476=$BC$6,M476,0)</f>
        <v>0</v>
      </c>
      <c r="BE476" s="77" t="n">
        <f aca="false">IF(N476=$BE$6,M476,0)</f>
        <v>0</v>
      </c>
      <c r="BF476" s="77" t="n">
        <f aca="false">IF(O476=$BE$6,M476,0)</f>
        <v>0</v>
      </c>
      <c r="BG476" s="77" t="n">
        <f aca="false">IF(N476=$BG$6,M476,0)</f>
        <v>0</v>
      </c>
      <c r="BH476" s="77" t="n">
        <f aca="false">IF(O476=$BG$6,M476,0)</f>
        <v>0</v>
      </c>
      <c r="BI476" s="77" t="n">
        <f aca="false">IF(N476=$BI$6,M476,0)</f>
        <v>0</v>
      </c>
      <c r="BJ476" s="77" t="n">
        <f aca="false">IF(O476=$BI$6,M476,0)</f>
        <v>0</v>
      </c>
      <c r="BK476" s="77" t="n">
        <f aca="false">IF(N476=$BK$6,M476,0)</f>
        <v>0</v>
      </c>
      <c r="BL476" s="77" t="n">
        <f aca="false">IF(O476=$BK$6,M476,0)</f>
        <v>0</v>
      </c>
      <c r="BM476" s="77" t="n">
        <f aca="false">IF(N476=$BM$6,M476,0)</f>
        <v>0</v>
      </c>
      <c r="BN476" s="77" t="n">
        <f aca="false">IF(O476=$BM$6,M476,0)</f>
        <v>0</v>
      </c>
      <c r="BO476" s="77" t="n">
        <f aca="false">IF(N476=$BO$6,M476,0)</f>
        <v>0</v>
      </c>
      <c r="BP476" s="77" t="n">
        <f aca="false">IF(O476=$BO$6,M476,0)</f>
        <v>0</v>
      </c>
      <c r="BQ476" s="77" t="n">
        <f aca="false">IF(N476=$BQ$6,M476,0)</f>
        <v>0</v>
      </c>
      <c r="BR476" s="77" t="n">
        <f aca="false">IF(O476=$BQ$6,M476,0)</f>
        <v>0</v>
      </c>
      <c r="BS476" s="77" t="n">
        <f aca="false">IF(N476=$BS$6,M476,0)</f>
        <v>0</v>
      </c>
      <c r="BT476" s="77" t="n">
        <f aca="false">IF(O476=$BS$6,M476,0)</f>
        <v>0</v>
      </c>
      <c r="BU476" s="77" t="n">
        <f aca="false">IF(N476=$BU$6,M476,0)</f>
        <v>0</v>
      </c>
      <c r="BV476" s="77" t="n">
        <f aca="false">IF(O476=$BU$6,M476,0)</f>
        <v>0</v>
      </c>
      <c r="BW476" s="77" t="n">
        <f aca="false">IF(N476=$BW$6,M476,0)</f>
        <v>0</v>
      </c>
      <c r="BX476" s="77" t="n">
        <f aca="false">IF(O476=$BW$6,M476,0)</f>
        <v>0</v>
      </c>
      <c r="BY476" s="77" t="n">
        <f aca="false">IF(N476=$BY$6,M476,0)</f>
        <v>0</v>
      </c>
      <c r="BZ476" s="77" t="n">
        <f aca="false">IF(O476=$BY$6,M476,0)</f>
        <v>0</v>
      </c>
      <c r="CA476" s="77" t="n">
        <f aca="false">IF(N476=$CA$6,M476,0)</f>
        <v>0</v>
      </c>
      <c r="CB476" s="77" t="n">
        <f aca="false">IF(O476=$CA$6,M476,0)</f>
        <v>0</v>
      </c>
      <c r="CC476" s="77" t="n">
        <f aca="false">IF(N476=$CC$6,M476,0)</f>
        <v>0</v>
      </c>
      <c r="CD476" s="77" t="n">
        <f aca="false">IF(O476=$CC$6,M476,0)</f>
        <v>0</v>
      </c>
      <c r="CE476" s="77" t="n">
        <f aca="false">IF(N476=$CE$6,M476,0)</f>
        <v>0</v>
      </c>
      <c r="CF476" s="77" t="n">
        <f aca="false">IF(O476=$CE$6,M476,0)</f>
        <v>0</v>
      </c>
      <c r="CG476" s="77" t="n">
        <f aca="false">IF(N476=$CG$6,M476,0)</f>
        <v>0</v>
      </c>
      <c r="CH476" s="77" t="n">
        <f aca="false">IF(O476=$CG$6,M476,0)</f>
        <v>0</v>
      </c>
      <c r="CI476" s="77" t="n">
        <f aca="false">IF(N476=$CI$6,M476,0)</f>
        <v>0</v>
      </c>
      <c r="CJ476" s="77" t="n">
        <f aca="false">IF(O476=$CI$6,M476,0)</f>
        <v>0</v>
      </c>
      <c r="CK476" s="77" t="n">
        <f aca="false">IF(N476=$CK$6,M476,0)</f>
        <v>0</v>
      </c>
      <c r="CL476" s="77" t="n">
        <f aca="false">IF(O476=$CK$6,M476,0)</f>
        <v>0</v>
      </c>
      <c r="CM476" s="55" t="n">
        <f aca="false">IF(N476=$CM$6,M476,0)</f>
        <v>0</v>
      </c>
      <c r="CN476" s="77" t="n">
        <f aca="false">IF(O476=$CM$6,M476,0)</f>
        <v>0</v>
      </c>
      <c r="CO476" s="77" t="n">
        <f aca="false">IF(N476=$CO$6,M476,0)</f>
        <v>0</v>
      </c>
      <c r="CP476" s="77" t="n">
        <f aca="false">IF(O476=$CO$6,M476,0)</f>
        <v>0</v>
      </c>
      <c r="CQ476" s="77" t="n">
        <f aca="false">IF(N476=$CQ$6,M476,0)</f>
        <v>0</v>
      </c>
      <c r="CR476" s="77" t="n">
        <f aca="false">IF(O476=$CQ$6,M476,0)</f>
        <v>0</v>
      </c>
      <c r="CS476" s="77" t="n">
        <f aca="false">IF(N476=$CS$6,M476,0)</f>
        <v>0</v>
      </c>
      <c r="CT476" s="77" t="n">
        <f aca="false">IF(O476=$CS$6,M476,0)</f>
        <v>0</v>
      </c>
      <c r="CU476" s="77" t="n">
        <f aca="false">IF(N476=$CU$6,M476,0)</f>
        <v>0</v>
      </c>
      <c r="CV476" s="77" t="n">
        <f aca="false">IF(O476=$CU$6,M476,0)</f>
        <v>0</v>
      </c>
      <c r="CW476" s="77" t="n">
        <f aca="false">IF(N476=$CW$6,M476,0)</f>
        <v>0</v>
      </c>
      <c r="CX476" s="77" t="n">
        <f aca="false">IF(O476=$CW$6,M476,0)</f>
        <v>0</v>
      </c>
      <c r="CY476" s="77" t="n">
        <f aca="false">IF(N476=$CY$6,M476,0)</f>
        <v>0</v>
      </c>
      <c r="CZ476" s="77" t="n">
        <f aca="false">IF(O476=$CY$6,M476,0)</f>
        <v>0</v>
      </c>
      <c r="DA476" s="77" t="n">
        <f aca="false">IF(N476=$DA$6,M476,0)</f>
        <v>0</v>
      </c>
      <c r="DB476" s="77" t="n">
        <f aca="false">IF(O476=$DA$6,M476,0)</f>
        <v>0</v>
      </c>
      <c r="DC476" s="77" t="n">
        <f aca="false">IF(N476=$DC$6,M476,0)</f>
        <v>0</v>
      </c>
      <c r="DD476" s="77" t="n">
        <f aca="false">IF(O476=$DC$6,M476,0)</f>
        <v>0</v>
      </c>
      <c r="DE476" s="77" t="n">
        <f aca="false">IF(N476=$DE$6,M476,0)</f>
        <v>0</v>
      </c>
      <c r="DF476" s="77" t="n">
        <f aca="false">IF(O476=$DE$6,M476,0)</f>
        <v>0</v>
      </c>
      <c r="DG476" s="77" t="n">
        <f aca="false">IF(N476=$DG$6,M476,0)</f>
        <v>0</v>
      </c>
      <c r="DH476" s="77" t="n">
        <f aca="false">IF(O476=$DG$6,M476,0)</f>
        <v>0</v>
      </c>
      <c r="DI476" s="77" t="n">
        <f aca="false">IF(N476=$DI$6,M476,0)</f>
        <v>0</v>
      </c>
      <c r="DJ476" s="77" t="n">
        <f aca="false">IF(O476=$DI$6,M476,0)</f>
        <v>0</v>
      </c>
      <c r="DK476" s="77" t="n">
        <f aca="false">IF(N476=$DK$6,M476,0)</f>
        <v>0</v>
      </c>
      <c r="DL476" s="77" t="n">
        <f aca="false">IF(O476=$DK$6,M476,0)</f>
        <v>0</v>
      </c>
      <c r="DM476" s="55" t="n">
        <f aca="false">IF(N476=$DM$6,M476,0)</f>
        <v>0</v>
      </c>
      <c r="DN476" s="55" t="n">
        <f aca="false">IF(O476=$DM$6,M476,0)</f>
        <v>0</v>
      </c>
      <c r="DO476" s="57" t="n">
        <f aca="false">IF(N476=$DO$6,M476,0)</f>
        <v>0</v>
      </c>
      <c r="DP476" s="57" t="n">
        <f aca="false">IF(O476=$DO$6,M476,0)</f>
        <v>0</v>
      </c>
      <c r="DQ476" s="57" t="n">
        <f aca="false">IF(N476=$DQ$6,M476,0)</f>
        <v>0</v>
      </c>
      <c r="DR476" s="57" t="n">
        <f aca="false">IF(O476=$DQ$6,M476,0)</f>
        <v>0</v>
      </c>
      <c r="DS476" s="57" t="n">
        <f aca="false">IF(N476=$DS$6,M476,0)</f>
        <v>0</v>
      </c>
      <c r="DT476" s="57" t="n">
        <f aca="false">IF(O476=$DS$6,M476,0)</f>
        <v>0</v>
      </c>
      <c r="DU476" s="57" t="n">
        <f aca="false">IF(N476=$DU$6,M476,0)</f>
        <v>0</v>
      </c>
      <c r="DV476" s="57" t="n">
        <f aca="false">IF(O476=$DU$6,M476,0)</f>
        <v>0</v>
      </c>
      <c r="DW476" s="57" t="n">
        <f aca="false">IF(N476=$DW$6,M476,0)</f>
        <v>0</v>
      </c>
      <c r="DX476" s="57" t="n">
        <f aca="false">IF(O476=$DW$6,M476,0)</f>
        <v>0</v>
      </c>
      <c r="DY476" s="57" t="n">
        <f aca="false">IF(N476=$DY$6,M476,0)</f>
        <v>0</v>
      </c>
      <c r="DZ476" s="57" t="n">
        <f aca="false">IF(O476=$DY$6,M476,0)</f>
        <v>0</v>
      </c>
      <c r="EA476" s="57" t="n">
        <f aca="false">IF(N476=$EA$6,M476,0)</f>
        <v>0</v>
      </c>
      <c r="EB476" s="57" t="n">
        <f aca="false">IF(O476=$EA$6,M476,0)</f>
        <v>0</v>
      </c>
      <c r="EC476" s="57" t="n">
        <f aca="false">IF(N476=$EC$6,M476,0)</f>
        <v>0</v>
      </c>
      <c r="ED476" s="57" t="n">
        <f aca="false">IF(O476=$EC$6,M476,0)</f>
        <v>0</v>
      </c>
      <c r="EE476" s="57" t="n">
        <f aca="false">IF(N476=$EE$6,M476,0)</f>
        <v>0</v>
      </c>
      <c r="EF476" s="58" t="n">
        <f aca="false">IF(O476=$EE$6,M476,0)</f>
        <v>0</v>
      </c>
      <c r="EG476" s="58" t="n">
        <f aca="false">IF(N476=$EG$6,M476,0)</f>
        <v>0</v>
      </c>
      <c r="EH476" s="58" t="n">
        <f aca="false">IF(O476=$EG$6,M476,0)</f>
        <v>0</v>
      </c>
      <c r="EI476" s="84" t="n">
        <f aca="false">IF(N476=$EI$6,M476,0)</f>
        <v>0</v>
      </c>
      <c r="EJ476" s="84" t="n">
        <f aca="false">IF(O476=$EI$6,M476,0)</f>
        <v>0</v>
      </c>
      <c r="EK476" s="84" t="n">
        <f aca="false">IF(N476=$EK$6,M476,0)</f>
        <v>0</v>
      </c>
      <c r="EL476" s="84" t="n">
        <f aca="false">IF(O476=$EK$6,M476,0)</f>
        <v>0</v>
      </c>
      <c r="EM476" s="84" t="n">
        <f aca="false">IF(N476=$EM$6,M476,0)</f>
        <v>0</v>
      </c>
      <c r="EN476" s="84" t="n">
        <f aca="false">IF(O476=$EM$6,M476,0)</f>
        <v>0</v>
      </c>
      <c r="EO476" s="84" t="n">
        <f aca="false">IF(N476=$EO$6,M476,0)</f>
        <v>0</v>
      </c>
      <c r="EP476" s="84" t="n">
        <f aca="false">IF(O476=$EO$6,M476,0)</f>
        <v>0</v>
      </c>
      <c r="EQ476" s="84" t="n">
        <f aca="false">IF(N476=$EQ$6,M476,0)</f>
        <v>0</v>
      </c>
      <c r="ER476" s="84" t="n">
        <f aca="false">IF(O476=$EQ$6,M476,0)</f>
        <v>0</v>
      </c>
      <c r="ES476" s="84" t="n">
        <f aca="false">IF(N476=$ES$6,M476,0)</f>
        <v>0</v>
      </c>
      <c r="ET476" s="84" t="n">
        <f aca="false">IF(O476=$ES$6,M476,0)</f>
        <v>0</v>
      </c>
      <c r="EU476" s="84" t="n">
        <f aca="false">IF(N476=$EU$6,M476,0)</f>
        <v>0</v>
      </c>
      <c r="EV476" s="84" t="n">
        <f aca="false">IF(O476=$EU$6,M476,0)</f>
        <v>0</v>
      </c>
      <c r="EW476" s="84" t="n">
        <f aca="false">IF(N476=$EW$6,M476,0)</f>
        <v>0</v>
      </c>
      <c r="EX476" s="84" t="n">
        <f aca="false">IF(O476=$EW$6,M476,0)</f>
        <v>0</v>
      </c>
      <c r="EY476" s="84" t="n">
        <f aca="false">IF(N476=$EY$6,M476,0)</f>
        <v>0</v>
      </c>
      <c r="EZ476" s="84" t="n">
        <f aca="false">IF(O476=$EY$6,M476,0)</f>
        <v>0</v>
      </c>
      <c r="FA476" s="84" t="n">
        <f aca="false">IF(N476=$FA$6,M476,0)</f>
        <v>0</v>
      </c>
      <c r="FB476" s="84" t="n">
        <f aca="false">IF(O476=$FA$6,M476,0)</f>
        <v>0</v>
      </c>
      <c r="FC476" s="57" t="n">
        <f aca="false">IF(N476=$FC$6,M476,0)</f>
        <v>0</v>
      </c>
      <c r="FD476" s="58" t="n">
        <f aca="false">IF(O476=$FC$6,M476,0)</f>
        <v>0</v>
      </c>
      <c r="FE476" s="57" t="n">
        <f aca="false">IF(N476=$FE$6,M476,0)</f>
        <v>0</v>
      </c>
      <c r="FF476" s="58" t="n">
        <f aca="false">IF(O476=$FE$6,M476,0)</f>
        <v>0</v>
      </c>
      <c r="FG476" s="57" t="n">
        <f aca="false">IF(N476=$FG$6,M476,0)</f>
        <v>0</v>
      </c>
      <c r="FH476" s="58" t="n">
        <f aca="false">IF(O476=$FG$6,M476,0)</f>
        <v>0</v>
      </c>
      <c r="FI476" s="57" t="n">
        <f aca="false">IF(N476=$FI$6,M476,0)</f>
        <v>0</v>
      </c>
      <c r="FJ476" s="58" t="n">
        <f aca="false">IF(O476=$FI$6,M476,0)</f>
        <v>0</v>
      </c>
      <c r="FK476" s="57" t="n">
        <f aca="false">IF(N476=$FK$6,M476,0)</f>
        <v>0</v>
      </c>
      <c r="FL476" s="58" t="n">
        <f aca="false">IF(O476=$FK$6,M476,0)</f>
        <v>0</v>
      </c>
      <c r="FM476" s="57" t="n">
        <f aca="false">IF(N476=$FM$6,M476,0)</f>
        <v>0</v>
      </c>
      <c r="FN476" s="58" t="n">
        <f aca="false">IF(O476=$FM$6,M476,0)</f>
        <v>0</v>
      </c>
      <c r="FO476" s="57" t="n">
        <f aca="false">IF(N476=$FO$6,M476,0)</f>
        <v>0</v>
      </c>
      <c r="FP476" s="58" t="n">
        <f aca="false">IF(O476=$FO$6,M476,0)</f>
        <v>0</v>
      </c>
      <c r="FQ476" s="57" t="n">
        <f aca="false">IF(N476=$FQ$6,M476,0)</f>
        <v>0</v>
      </c>
      <c r="FR476" s="58" t="n">
        <f aca="false">IF(O476=$FQ$6,M476,0)</f>
        <v>0</v>
      </c>
      <c r="FS476" s="57" t="n">
        <f aca="false">IF(N476=$FS$6,M476,0)</f>
        <v>0</v>
      </c>
      <c r="FT476" s="58" t="n">
        <f aca="false">IF(O476=$FS$6,M476,0)</f>
        <v>0</v>
      </c>
      <c r="FU476" s="57" t="n">
        <f aca="false">IF(N476=$FU$6,M476,0)</f>
        <v>0</v>
      </c>
      <c r="FV476" s="58" t="n">
        <f aca="false">IF(O476=$FU$6,M476,0)</f>
        <v>0</v>
      </c>
      <c r="FW476" s="57" t="n">
        <f aca="false">IF(N476=$FW$6,M476,0)</f>
        <v>0</v>
      </c>
      <c r="FX476" s="58" t="n">
        <f aca="false">IF(O476=$FW$6,M476,0)</f>
        <v>0</v>
      </c>
      <c r="FY476" s="57" t="n">
        <f aca="false">IF(N476=$FY$6,M476,0)</f>
        <v>0</v>
      </c>
      <c r="FZ476" s="58" t="n">
        <f aca="false">IF(O476=$FY$6,M476,0)</f>
        <v>0</v>
      </c>
      <c r="GA476" s="57" t="n">
        <f aca="false">IF(N476=$GA$6,$M476,0)</f>
        <v>0</v>
      </c>
      <c r="GB476" s="58" t="n">
        <f aca="false">IF(O476=$GA$6,M476,0)</f>
        <v>0</v>
      </c>
      <c r="GC476" s="57" t="n">
        <f aca="false">IF(N476=$GC$6,M476,0)</f>
        <v>0</v>
      </c>
      <c r="GD476" s="58" t="n">
        <f aca="false">IF(O476=$GC$6,M476,0)</f>
        <v>0</v>
      </c>
      <c r="GE476" s="57" t="n">
        <f aca="false">IF(N476=$GE$6,M476,0)</f>
        <v>0</v>
      </c>
      <c r="GF476" s="58" t="n">
        <f aca="false">IF(O476=$GE$6,M476,0)</f>
        <v>0</v>
      </c>
      <c r="GG476" s="57" t="n">
        <f aca="false">IF(N476=$GG$6,M476,0)</f>
        <v>0</v>
      </c>
      <c r="GH476" s="58" t="n">
        <f aca="false">IF(O476=$GG$6,M476,0)</f>
        <v>0</v>
      </c>
      <c r="GI476" s="57" t="n">
        <f aca="false">IF(N476=$GI$6,M476,0)</f>
        <v>0</v>
      </c>
      <c r="GJ476" s="58" t="n">
        <f aca="false">IF(O476=$GI$6,M476,0)</f>
        <v>0</v>
      </c>
      <c r="GK476" s="57" t="n">
        <f aca="false">IF(N476=$GK$6,M476,0)</f>
        <v>0</v>
      </c>
      <c r="GL476" s="58" t="n">
        <f aca="false">IF(O476=$GK$6,M476,0)</f>
        <v>0</v>
      </c>
      <c r="GM476" s="57" t="n">
        <f aca="false">IF(N476=$GM$6,M476,0)</f>
        <v>0</v>
      </c>
      <c r="GN476" s="58" t="n">
        <f aca="false">IF(O476=$GM$6,M476,0)</f>
        <v>0</v>
      </c>
      <c r="GO476" s="57" t="n">
        <f aca="false">IF(N476=$GO$6,M476,0)</f>
        <v>0</v>
      </c>
      <c r="GP476" s="58" t="n">
        <f aca="false">IF(O476=$GO$6,M476,0)</f>
        <v>0</v>
      </c>
      <c r="GQ476" s="57" t="n">
        <f aca="false">IF(N476=$GQ$6,M476,0)</f>
        <v>0</v>
      </c>
      <c r="GR476" s="58" t="n">
        <f aca="false">IF(O476=$GQ$6,M476,0)</f>
        <v>0</v>
      </c>
      <c r="GS476" s="57" t="n">
        <f aca="false">IF(N476=$GS$6,M476,0)</f>
        <v>0</v>
      </c>
      <c r="GT476" s="58" t="n">
        <f aca="false">IF(O476=$GS$6,M476,0)</f>
        <v>0</v>
      </c>
      <c r="GU476" s="57" t="n">
        <f aca="false">IF(N476=$GU$6,M476,0)</f>
        <v>0</v>
      </c>
      <c r="GV476" s="58" t="n">
        <f aca="false">IF(O476=$GU$6,M476,0)</f>
        <v>0</v>
      </c>
      <c r="GW476" s="57" t="n">
        <f aca="false">IF(N476=$GW$6,M476,0)</f>
        <v>0</v>
      </c>
      <c r="GX476" s="58" t="n">
        <f aca="false">IF(O476=$GW$6,M476,0)</f>
        <v>0</v>
      </c>
      <c r="GY476" s="57" t="n">
        <f aca="false">IF(N476=$GY$6,M476,0)</f>
        <v>0</v>
      </c>
      <c r="GZ476" s="58" t="n">
        <f aca="false">IF(O476=$GY$6,M476,0)</f>
        <v>0</v>
      </c>
      <c r="HA476" s="57" t="n">
        <f aca="false">IF(N476=$HA$6,M476,0)</f>
        <v>0</v>
      </c>
      <c r="HB476" s="58" t="n">
        <f aca="false">IF(O476=$HA$6,M476,0)</f>
        <v>0</v>
      </c>
      <c r="HC476" s="57" t="n">
        <f aca="false">IF(N476=$HC$6,M476,0)</f>
        <v>0</v>
      </c>
      <c r="HD476" s="58" t="n">
        <f aca="false">IF(O476=$HC$6,M476,0)</f>
        <v>0</v>
      </c>
      <c r="HE476" s="57" t="n">
        <f aca="false">IF(N476=$HE$6,M476,0)</f>
        <v>0</v>
      </c>
      <c r="HF476" s="58" t="n">
        <f aca="false">IF(O476=$HE$6,M476,0)</f>
        <v>0</v>
      </c>
      <c r="HG476" s="57" t="n">
        <f aca="false">IF(N476=$HG$6,M476,0)</f>
        <v>0</v>
      </c>
      <c r="HH476" s="58" t="n">
        <f aca="false">IF(O476=$HG$6,M476,0)</f>
        <v>0</v>
      </c>
      <c r="HI476" s="57" t="n">
        <f aca="false">IF(N476=$HI$6,M476,0)</f>
        <v>0</v>
      </c>
      <c r="HJ476" s="58" t="n">
        <f aca="false">IF(O476=$HI$6,M476,0)</f>
        <v>0</v>
      </c>
    </row>
    <row r="477" customFormat="false" ht="22.5" hidden="false" customHeight="true" outlineLevel="0" collapsed="false">
      <c r="A477" s="44" t="n">
        <f aca="false">IF(B476&gt;0,A476+1,"")</f>
        <v>470</v>
      </c>
      <c r="B477" s="66" t="n">
        <v>40321</v>
      </c>
      <c r="C477" s="67" t="n">
        <v>12468</v>
      </c>
      <c r="D477" s="54"/>
      <c r="E477" s="74"/>
      <c r="F477" s="74"/>
      <c r="G477" s="74"/>
      <c r="H477" s="74"/>
      <c r="I477" s="74"/>
      <c r="J477" s="69"/>
      <c r="K477" s="44"/>
      <c r="L477" s="70"/>
      <c r="M477" s="71"/>
      <c r="N477" s="74"/>
      <c r="O477" s="74"/>
      <c r="P477" s="54" t="n">
        <f aca="false">Q477-R477</f>
        <v>0</v>
      </c>
      <c r="Q477" s="54" t="n">
        <f aca="false">S477+U477+W477+Y477+AA477+AC477+AE477+AG477+AI477+AK477+AM477+AO477+AQ477+AS477+AU477+AW477+AY477+BA477+BC477+BE477+BG477+BI477+BK477+BM477+BO477+BQ477+BS477+BU477+BW477+BY477+CA477+CC477+CE477+CG477+CI477+CK477+CM477+CO477+CQ477+CS477+CU477+CW477+CY477+DA477+DC477+DE477+DG477+DI477+DK477+DM477+DO477+DQ477+DS477+DU477+DW477+DY477+EA477+EC477+EE477+EG477+EI477+EK477+EM477+EO477+EQ477+ES477+EU477+EW477+EY477+FA477+FC477+FE477+FG477+FI477+FK477+FM477+FO477+FQ477+FS477+FU477+FW477+FY477+GA477+GC477+GE477+GG477+GI477+GK477+GM477+GO477+GQ477+GS477+GU477+GW477+GY477+HA477+HC477+HE477+HG477+HI477</f>
        <v>0</v>
      </c>
      <c r="R477" s="54" t="n">
        <f aca="false">T477+V477+X477+Z477+AB477+AD477+AF477+AH477+AJ477+AL477+AN477+AP477+AR477+AT477+AV477+AX477+AZ477+BB477+BD477+BF477+BH477+BJ477+BL477+BN477+BP477+BR477+BT477+BV477+BX477+BZ477+CB477+CD477+CF477+CH477+CJ477+CL477+CN477+CP477+CR477+CT477+CV477+CX477+CZ477+DB477+DD477+DF477+DH477+DJ477+DL477+DN477+DP477+DR477+DT477+DV477+DX477+DZ477+EB477+ED477+EF477+EH477+EJ477+EL477+EN477+EP477+ER477+ET477+EV477+EX477+EZ477+FB477+FD477+FF477+FH477+FJ477+FL477+FN477+FP477+FR477+FT477+FV477+FX477+FZ477+GB477+GD477+GF477+GH477+GJ477+GL477+GN477+GP477+GR477+GT477+GV477+GX477+GZ477+HB477+HD477+HF477+HH477+HJ477</f>
        <v>0</v>
      </c>
      <c r="S477" s="55" t="n">
        <f aca="false">IF($T$1&gt;$T$2,"",IF(N477=$S$6,M477,0))</f>
        <v>0</v>
      </c>
      <c r="T477" s="77" t="n">
        <f aca="false">IF($T$1&gt;$T$2,"",IF(O477=$S$6,M477,0))</f>
        <v>0</v>
      </c>
      <c r="U477" s="77" t="n">
        <f aca="false">IF(N477=$U$6,M477,0)</f>
        <v>0</v>
      </c>
      <c r="V477" s="77" t="n">
        <f aca="false">IF(O477=$U$6,M477,0)</f>
        <v>0</v>
      </c>
      <c r="W477" s="77" t="n">
        <f aca="false">IF($W$6=N477,M477,0)</f>
        <v>0</v>
      </c>
      <c r="X477" s="77" t="n">
        <f aca="false">IF(O477=$W$6,M477,0)</f>
        <v>0</v>
      </c>
      <c r="Y477" s="55" t="n">
        <f aca="false">IF($Y$6=N471,M471,0)</f>
        <v>0</v>
      </c>
      <c r="Z477" s="77" t="n">
        <f aca="false">IF($Y$6=O477,M477,0)</f>
        <v>0</v>
      </c>
      <c r="AA477" s="77" t="n">
        <f aca="false">IF(N477=$AA$6,M477,0)</f>
        <v>0</v>
      </c>
      <c r="AB477" s="77" t="n">
        <f aca="false">IF(O477=$AA$6,M477,0)</f>
        <v>0</v>
      </c>
      <c r="AC477" s="77" t="n">
        <f aca="false">IF(N477=$AC$6,M477,0)</f>
        <v>0</v>
      </c>
      <c r="AD477" s="56" t="n">
        <f aca="false">IF(O477=$AC$6,M477,0)</f>
        <v>0</v>
      </c>
      <c r="AE477" s="77" t="n">
        <f aca="false">IF(N477=$AE$6,M477,0)</f>
        <v>0</v>
      </c>
      <c r="AF477" s="77" t="n">
        <f aca="false">IF(O477=$AE$6,M477,0)</f>
        <v>0</v>
      </c>
      <c r="AG477" s="77" t="n">
        <f aca="false">IF(N477=$AG$6,M477,0)</f>
        <v>0</v>
      </c>
      <c r="AH477" s="77" t="n">
        <f aca="false">IF(O477=$AG$6,M477,0)</f>
        <v>0</v>
      </c>
      <c r="AI477" s="77" t="n">
        <f aca="false">IF(N477=$AI$6,M477,0)</f>
        <v>0</v>
      </c>
      <c r="AJ477" s="77" t="n">
        <f aca="false">IF(O477=$AI$6,M477,0)</f>
        <v>0</v>
      </c>
      <c r="AK477" s="77" t="n">
        <f aca="false">IF(N477=$AK$6,M477,0)</f>
        <v>0</v>
      </c>
      <c r="AL477" s="77" t="n">
        <f aca="false">IF(O477=$AK$6,M477,0)</f>
        <v>0</v>
      </c>
      <c r="AM477" s="77" t="n">
        <f aca="false">IF(N477=$AM$6,M477,0)</f>
        <v>0</v>
      </c>
      <c r="AN477" s="77" t="n">
        <f aca="false">IF(O477=$AM$6,M477,0)</f>
        <v>0</v>
      </c>
      <c r="AO477" s="77" t="n">
        <f aca="false">IF(N477=$AO$6,M477,0)</f>
        <v>0</v>
      </c>
      <c r="AP477" s="77" t="n">
        <f aca="false">IF(O477=$AO$6,M477,0)</f>
        <v>0</v>
      </c>
      <c r="AQ477" s="77" t="n">
        <f aca="false">IF(N477=$AQ$6,M477,0)</f>
        <v>0</v>
      </c>
      <c r="AR477" s="77" t="n">
        <f aca="false">IF(O477=$AQ$6,M477,0)</f>
        <v>0</v>
      </c>
      <c r="AS477" s="77" t="n">
        <f aca="false">IF(N477=$AS$6,M477,0)</f>
        <v>0</v>
      </c>
      <c r="AT477" s="77" t="n">
        <f aca="false">IF(O477=$AS$6,M477,0)</f>
        <v>0</v>
      </c>
      <c r="AU477" s="77" t="n">
        <f aca="false">IF(N477=$AU$6,M477,0)</f>
        <v>0</v>
      </c>
      <c r="AV477" s="77" t="n">
        <f aca="false">IF(O477=$AU$6,M477,0)</f>
        <v>0</v>
      </c>
      <c r="AW477" s="77" t="n">
        <f aca="false">IF(N477=$AW$6,M477,0)</f>
        <v>0</v>
      </c>
      <c r="AX477" s="77" t="n">
        <f aca="false">IF(O477=$AW$6,M477,0)</f>
        <v>0</v>
      </c>
      <c r="AY477" s="77" t="n">
        <f aca="false">IF(N477=$AY$6,M477,0)</f>
        <v>0</v>
      </c>
      <c r="AZ477" s="77" t="n">
        <f aca="false">IF(O477=$AY$6,M477,0)</f>
        <v>0</v>
      </c>
      <c r="BA477" s="77" t="n">
        <f aca="false">IF(N477=$BA$6,M477,0)</f>
        <v>0</v>
      </c>
      <c r="BB477" s="77" t="n">
        <f aca="false">IF(O477=$BA$6,M477,0)</f>
        <v>0</v>
      </c>
      <c r="BC477" s="77" t="n">
        <f aca="false">IF(N477=$BC$6,M477,0)</f>
        <v>0</v>
      </c>
      <c r="BD477" s="77" t="n">
        <f aca="false">IF(O477=$BC$6,M477,0)</f>
        <v>0</v>
      </c>
      <c r="BE477" s="77" t="n">
        <f aca="false">IF(N477=$BE$6,M477,0)</f>
        <v>0</v>
      </c>
      <c r="BF477" s="77" t="n">
        <f aca="false">IF(O477=$BE$6,M477,0)</f>
        <v>0</v>
      </c>
      <c r="BG477" s="77" t="n">
        <f aca="false">IF(N477=$BG$6,M477,0)</f>
        <v>0</v>
      </c>
      <c r="BH477" s="77" t="n">
        <f aca="false">IF(O477=$BG$6,M477,0)</f>
        <v>0</v>
      </c>
      <c r="BI477" s="77" t="n">
        <f aca="false">IF(N477=$BI$6,M477,0)</f>
        <v>0</v>
      </c>
      <c r="BJ477" s="77" t="n">
        <f aca="false">IF(O477=$BI$6,M477,0)</f>
        <v>0</v>
      </c>
      <c r="BK477" s="77" t="n">
        <f aca="false">IF(N477=$BK$6,M477,0)</f>
        <v>0</v>
      </c>
      <c r="BL477" s="77" t="n">
        <f aca="false">IF(O477=$BK$6,M477,0)</f>
        <v>0</v>
      </c>
      <c r="BM477" s="77" t="n">
        <f aca="false">IF(N477=$BM$6,M477,0)</f>
        <v>0</v>
      </c>
      <c r="BN477" s="77" t="n">
        <f aca="false">IF(O477=$BM$6,M477,0)</f>
        <v>0</v>
      </c>
      <c r="BO477" s="77" t="n">
        <f aca="false">IF(N477=$BO$6,M477,0)</f>
        <v>0</v>
      </c>
      <c r="BP477" s="77" t="n">
        <f aca="false">IF(O477=$BO$6,M477,0)</f>
        <v>0</v>
      </c>
      <c r="BQ477" s="77" t="n">
        <f aca="false">IF(N477=$BQ$6,M477,0)</f>
        <v>0</v>
      </c>
      <c r="BR477" s="77" t="n">
        <f aca="false">IF(O477=$BQ$6,M477,0)</f>
        <v>0</v>
      </c>
      <c r="BS477" s="77" t="n">
        <f aca="false">IF(N477=$BS$6,M477,0)</f>
        <v>0</v>
      </c>
      <c r="BT477" s="77" t="n">
        <f aca="false">IF(O477=$BS$6,M477,0)</f>
        <v>0</v>
      </c>
      <c r="BU477" s="77" t="n">
        <f aca="false">IF(N477=$BU$6,M477,0)</f>
        <v>0</v>
      </c>
      <c r="BV477" s="77" t="n">
        <f aca="false">IF(O477=$BU$6,M477,0)</f>
        <v>0</v>
      </c>
      <c r="BW477" s="77" t="n">
        <f aca="false">IF(N477=$BW$6,M477,0)</f>
        <v>0</v>
      </c>
      <c r="BX477" s="77" t="n">
        <f aca="false">IF(O477=$BW$6,M477,0)</f>
        <v>0</v>
      </c>
      <c r="BY477" s="77" t="n">
        <f aca="false">IF(N477=$BY$6,M477,0)</f>
        <v>0</v>
      </c>
      <c r="BZ477" s="77" t="n">
        <f aca="false">IF(O477=$BY$6,M477,0)</f>
        <v>0</v>
      </c>
      <c r="CA477" s="77" t="n">
        <f aca="false">IF(N477=$CA$6,M477,0)</f>
        <v>0</v>
      </c>
      <c r="CB477" s="77" t="n">
        <f aca="false">IF(O477=$CA$6,M477,0)</f>
        <v>0</v>
      </c>
      <c r="CC477" s="77" t="n">
        <f aca="false">IF(N477=$CC$6,M477,0)</f>
        <v>0</v>
      </c>
      <c r="CD477" s="77" t="n">
        <f aca="false">IF(O477=$CC$6,M477,0)</f>
        <v>0</v>
      </c>
      <c r="CE477" s="77" t="n">
        <f aca="false">IF(N477=$CE$6,M477,0)</f>
        <v>0</v>
      </c>
      <c r="CF477" s="77" t="n">
        <f aca="false">IF(O477=$CE$6,M477,0)</f>
        <v>0</v>
      </c>
      <c r="CG477" s="77" t="n">
        <f aca="false">IF(N477=$CG$6,M477,0)</f>
        <v>0</v>
      </c>
      <c r="CH477" s="77" t="n">
        <f aca="false">IF(O477=$CG$6,M477,0)</f>
        <v>0</v>
      </c>
      <c r="CI477" s="77" t="n">
        <f aca="false">IF(N477=$CI$6,M477,0)</f>
        <v>0</v>
      </c>
      <c r="CJ477" s="77" t="n">
        <f aca="false">IF(O477=$CI$6,M477,0)</f>
        <v>0</v>
      </c>
      <c r="CK477" s="77" t="n">
        <f aca="false">IF(N477=$CK$6,M477,0)</f>
        <v>0</v>
      </c>
      <c r="CL477" s="77" t="n">
        <f aca="false">IF(O477=$CK$6,M477,0)</f>
        <v>0</v>
      </c>
      <c r="CM477" s="55" t="n">
        <f aca="false">IF(N477=$CM$6,M477,0)</f>
        <v>0</v>
      </c>
      <c r="CN477" s="77" t="n">
        <f aca="false">IF(O477=$CM$6,M477,0)</f>
        <v>0</v>
      </c>
      <c r="CO477" s="77" t="n">
        <f aca="false">IF(N477=$CO$6,M477,0)</f>
        <v>0</v>
      </c>
      <c r="CP477" s="77" t="n">
        <f aca="false">IF(O477=$CO$6,M477,0)</f>
        <v>0</v>
      </c>
      <c r="CQ477" s="77" t="n">
        <f aca="false">IF(N477=$CQ$6,M477,0)</f>
        <v>0</v>
      </c>
      <c r="CR477" s="77" t="n">
        <f aca="false">IF(O477=$CQ$6,M477,0)</f>
        <v>0</v>
      </c>
      <c r="CS477" s="77" t="n">
        <f aca="false">IF(N477=$CS$6,M477,0)</f>
        <v>0</v>
      </c>
      <c r="CT477" s="77" t="n">
        <f aca="false">IF(O477=$CS$6,M477,0)</f>
        <v>0</v>
      </c>
      <c r="CU477" s="77" t="n">
        <f aca="false">IF(N477=$CU$6,M477,0)</f>
        <v>0</v>
      </c>
      <c r="CV477" s="77" t="n">
        <f aca="false">IF(O477=$CU$6,M477,0)</f>
        <v>0</v>
      </c>
      <c r="CW477" s="77" t="n">
        <f aca="false">IF(N477=$CW$6,M477,0)</f>
        <v>0</v>
      </c>
      <c r="CX477" s="77" t="n">
        <f aca="false">IF(O477=$CW$6,M477,0)</f>
        <v>0</v>
      </c>
      <c r="CY477" s="77" t="n">
        <f aca="false">IF(N477=$CY$6,M477,0)</f>
        <v>0</v>
      </c>
      <c r="CZ477" s="77" t="n">
        <f aca="false">IF(O477=$CY$6,M477,0)</f>
        <v>0</v>
      </c>
      <c r="DA477" s="77" t="n">
        <f aca="false">IF(N477=$DA$6,M477,0)</f>
        <v>0</v>
      </c>
      <c r="DB477" s="77" t="n">
        <f aca="false">IF(O477=$DA$6,M477,0)</f>
        <v>0</v>
      </c>
      <c r="DC477" s="77" t="n">
        <f aca="false">IF(N477=$DC$6,M477,0)</f>
        <v>0</v>
      </c>
      <c r="DD477" s="77" t="n">
        <f aca="false">IF(O477=$DC$6,M477,0)</f>
        <v>0</v>
      </c>
      <c r="DE477" s="77" t="n">
        <f aca="false">IF(N477=$DE$6,M477,0)</f>
        <v>0</v>
      </c>
      <c r="DF477" s="77" t="n">
        <f aca="false">IF(O477=$DE$6,M477,0)</f>
        <v>0</v>
      </c>
      <c r="DG477" s="77" t="n">
        <f aca="false">IF(N477=$DG$6,M477,0)</f>
        <v>0</v>
      </c>
      <c r="DH477" s="77" t="n">
        <f aca="false">IF(O477=$DG$6,M477,0)</f>
        <v>0</v>
      </c>
      <c r="DI477" s="77" t="n">
        <f aca="false">IF(N477=$DI$6,M477,0)</f>
        <v>0</v>
      </c>
      <c r="DJ477" s="77" t="n">
        <f aca="false">IF(O477=$DI$6,M477,0)</f>
        <v>0</v>
      </c>
      <c r="DK477" s="77" t="n">
        <f aca="false">IF(N477=$DK$6,M477,0)</f>
        <v>0</v>
      </c>
      <c r="DL477" s="77" t="n">
        <f aca="false">IF(O477=$DK$6,M477,0)</f>
        <v>0</v>
      </c>
      <c r="DM477" s="55" t="n">
        <f aca="false">IF(N477=$DM$6,M477,0)</f>
        <v>0</v>
      </c>
      <c r="DN477" s="55" t="n">
        <f aca="false">IF(O477=$DM$6,M477,0)</f>
        <v>0</v>
      </c>
      <c r="DO477" s="57" t="n">
        <f aca="false">IF(N477=$DO$6,M477,0)</f>
        <v>0</v>
      </c>
      <c r="DP477" s="57" t="n">
        <f aca="false">IF(O477=$DO$6,M477,0)</f>
        <v>0</v>
      </c>
      <c r="DQ477" s="57" t="n">
        <f aca="false">IF(N477=$DQ$6,M477,0)</f>
        <v>0</v>
      </c>
      <c r="DR477" s="57" t="n">
        <f aca="false">IF(O477=$DQ$6,M477,0)</f>
        <v>0</v>
      </c>
      <c r="DS477" s="57" t="n">
        <f aca="false">IF(N477=$DS$6,M477,0)</f>
        <v>0</v>
      </c>
      <c r="DT477" s="57" t="n">
        <f aca="false">IF(O477=$DS$6,M477,0)</f>
        <v>0</v>
      </c>
      <c r="DU477" s="57" t="n">
        <f aca="false">IF(N477=$DU$6,M477,0)</f>
        <v>0</v>
      </c>
      <c r="DV477" s="57" t="n">
        <f aca="false">IF(O477=$DU$6,M477,0)</f>
        <v>0</v>
      </c>
      <c r="DW477" s="57" t="n">
        <f aca="false">IF(N477=$DW$6,M477,0)</f>
        <v>0</v>
      </c>
      <c r="DX477" s="57" t="n">
        <f aca="false">IF(O477=$DW$6,M477,0)</f>
        <v>0</v>
      </c>
      <c r="DY477" s="57" t="n">
        <f aca="false">IF(N477=$DY$6,M477,0)</f>
        <v>0</v>
      </c>
      <c r="DZ477" s="57" t="n">
        <f aca="false">IF(O477=$DY$6,M477,0)</f>
        <v>0</v>
      </c>
      <c r="EA477" s="57" t="n">
        <f aca="false">IF(N477=$EA$6,M477,0)</f>
        <v>0</v>
      </c>
      <c r="EB477" s="57" t="n">
        <f aca="false">IF(O477=$EA$6,M477,0)</f>
        <v>0</v>
      </c>
      <c r="EC477" s="57" t="n">
        <f aca="false">IF(N477=$EC$6,M477,0)</f>
        <v>0</v>
      </c>
      <c r="ED477" s="57" t="n">
        <f aca="false">IF(O477=$EC$6,M477,0)</f>
        <v>0</v>
      </c>
      <c r="EE477" s="57" t="n">
        <f aca="false">IF(N477=$EE$6,M477,0)</f>
        <v>0</v>
      </c>
      <c r="EF477" s="58" t="n">
        <f aca="false">IF(O477=$EE$6,M477,0)</f>
        <v>0</v>
      </c>
      <c r="EG477" s="58" t="n">
        <f aca="false">IF(N477=$EG$6,M477,0)</f>
        <v>0</v>
      </c>
      <c r="EH477" s="58" t="n">
        <f aca="false">IF(O477=$EG$6,M477,0)</f>
        <v>0</v>
      </c>
      <c r="EI477" s="84" t="n">
        <f aca="false">IF(N477=$EI$6,M477,0)</f>
        <v>0</v>
      </c>
      <c r="EJ477" s="84" t="n">
        <f aca="false">IF(O477=$EI$6,M477,0)</f>
        <v>0</v>
      </c>
      <c r="EK477" s="84" t="n">
        <f aca="false">IF(N477=$EK$6,M477,0)</f>
        <v>0</v>
      </c>
      <c r="EL477" s="84" t="n">
        <f aca="false">IF(O477=$EK$6,M477,0)</f>
        <v>0</v>
      </c>
      <c r="EM477" s="84" t="n">
        <f aca="false">IF(N477=$EM$6,M477,0)</f>
        <v>0</v>
      </c>
      <c r="EN477" s="84" t="n">
        <f aca="false">IF(O477=$EM$6,M477,0)</f>
        <v>0</v>
      </c>
      <c r="EO477" s="84" t="n">
        <f aca="false">IF(N477=$EO$6,M477,0)</f>
        <v>0</v>
      </c>
      <c r="EP477" s="84" t="n">
        <f aca="false">IF(O477=$EO$6,M477,0)</f>
        <v>0</v>
      </c>
      <c r="EQ477" s="84" t="n">
        <f aca="false">IF(N477=$EQ$6,M477,0)</f>
        <v>0</v>
      </c>
      <c r="ER477" s="84" t="n">
        <f aca="false">IF(O477=$EQ$6,M477,0)</f>
        <v>0</v>
      </c>
      <c r="ES477" s="84" t="n">
        <f aca="false">IF(N477=$ES$6,M477,0)</f>
        <v>0</v>
      </c>
      <c r="ET477" s="84" t="n">
        <f aca="false">IF(O477=$ES$6,M477,0)</f>
        <v>0</v>
      </c>
      <c r="EU477" s="84" t="n">
        <f aca="false">IF(N477=$EU$6,M477,0)</f>
        <v>0</v>
      </c>
      <c r="EV477" s="84" t="n">
        <f aca="false">IF(O477=$EU$6,M477,0)</f>
        <v>0</v>
      </c>
      <c r="EW477" s="84" t="n">
        <f aca="false">IF(N477=$EW$6,M477,0)</f>
        <v>0</v>
      </c>
      <c r="EX477" s="84" t="n">
        <f aca="false">IF(O477=$EW$6,M477,0)</f>
        <v>0</v>
      </c>
      <c r="EY477" s="84" t="n">
        <f aca="false">IF(N477=$EY$6,M477,0)</f>
        <v>0</v>
      </c>
      <c r="EZ477" s="84" t="n">
        <f aca="false">IF(O477=$EY$6,M477,0)</f>
        <v>0</v>
      </c>
      <c r="FA477" s="84" t="n">
        <f aca="false">IF(N477=$FA$6,M477,0)</f>
        <v>0</v>
      </c>
      <c r="FB477" s="84" t="n">
        <f aca="false">IF(O477=$FA$6,M477,0)</f>
        <v>0</v>
      </c>
      <c r="FC477" s="57" t="n">
        <f aca="false">IF(N477=$FC$6,M477,0)</f>
        <v>0</v>
      </c>
      <c r="FD477" s="58" t="n">
        <f aca="false">IF(O477=$FC$6,M477,0)</f>
        <v>0</v>
      </c>
      <c r="FE477" s="57" t="n">
        <f aca="false">IF(N477=$FE$6,M477,0)</f>
        <v>0</v>
      </c>
      <c r="FF477" s="58" t="n">
        <f aca="false">IF(O477=$FE$6,M477,0)</f>
        <v>0</v>
      </c>
      <c r="FG477" s="57" t="n">
        <f aca="false">IF(N477=$FG$6,M477,0)</f>
        <v>0</v>
      </c>
      <c r="FH477" s="58" t="n">
        <f aca="false">IF(O477=$FG$6,M477,0)</f>
        <v>0</v>
      </c>
      <c r="FI477" s="57" t="n">
        <f aca="false">IF(N477=$FI$6,M477,0)</f>
        <v>0</v>
      </c>
      <c r="FJ477" s="58" t="n">
        <f aca="false">IF(O477=$FI$6,M477,0)</f>
        <v>0</v>
      </c>
      <c r="FK477" s="57" t="n">
        <f aca="false">IF(N477=$FK$6,M477,0)</f>
        <v>0</v>
      </c>
      <c r="FL477" s="58" t="n">
        <f aca="false">IF(O477=$FK$6,M477,0)</f>
        <v>0</v>
      </c>
      <c r="FM477" s="57" t="n">
        <f aca="false">IF(N477=$FM$6,M477,0)</f>
        <v>0</v>
      </c>
      <c r="FN477" s="58" t="n">
        <f aca="false">IF(O477=$FM$6,M477,0)</f>
        <v>0</v>
      </c>
      <c r="FO477" s="57" t="n">
        <f aca="false">IF(N477=$FO$6,M477,0)</f>
        <v>0</v>
      </c>
      <c r="FP477" s="58" t="n">
        <f aca="false">IF(O477=$FO$6,M477,0)</f>
        <v>0</v>
      </c>
      <c r="FQ477" s="57" t="n">
        <f aca="false">IF(N477=$FQ$6,M477,0)</f>
        <v>0</v>
      </c>
      <c r="FR477" s="58" t="n">
        <f aca="false">IF(O477=$FQ$6,M477,0)</f>
        <v>0</v>
      </c>
      <c r="FS477" s="57" t="n">
        <f aca="false">IF(N477=$FS$6,M477,0)</f>
        <v>0</v>
      </c>
      <c r="FT477" s="58" t="n">
        <f aca="false">IF(O477=$FS$6,M477,0)</f>
        <v>0</v>
      </c>
      <c r="FU477" s="57" t="n">
        <f aca="false">IF(N477=$FU$6,M477,0)</f>
        <v>0</v>
      </c>
      <c r="FV477" s="58" t="n">
        <f aca="false">IF(O477=$FU$6,M477,0)</f>
        <v>0</v>
      </c>
      <c r="FW477" s="57" t="n">
        <f aca="false">IF(N477=$FW$6,M477,0)</f>
        <v>0</v>
      </c>
      <c r="FX477" s="58" t="n">
        <f aca="false">IF(O477=$FW$6,M477,0)</f>
        <v>0</v>
      </c>
      <c r="FY477" s="57" t="n">
        <f aca="false">IF(N477=$FY$6,M477,0)</f>
        <v>0</v>
      </c>
      <c r="FZ477" s="58" t="n">
        <f aca="false">IF(O477=$FY$6,M477,0)</f>
        <v>0</v>
      </c>
      <c r="GA477" s="57" t="n">
        <f aca="false">IF(N477=$GA$6,$M477,0)</f>
        <v>0</v>
      </c>
      <c r="GB477" s="58" t="n">
        <f aca="false">IF(O477=$GA$6,M477,0)</f>
        <v>0</v>
      </c>
      <c r="GC477" s="57" t="n">
        <f aca="false">IF(N477=$GC$6,M477,0)</f>
        <v>0</v>
      </c>
      <c r="GD477" s="58" t="n">
        <f aca="false">IF(O477=$GC$6,M477,0)</f>
        <v>0</v>
      </c>
      <c r="GE477" s="57" t="n">
        <f aca="false">IF(N477=$GE$6,M477,0)</f>
        <v>0</v>
      </c>
      <c r="GF477" s="58" t="n">
        <f aca="false">IF(O477=$GE$6,M477,0)</f>
        <v>0</v>
      </c>
      <c r="GG477" s="57" t="n">
        <f aca="false">IF(N477=$GG$6,M477,0)</f>
        <v>0</v>
      </c>
      <c r="GH477" s="58" t="n">
        <f aca="false">IF(O477=$GG$6,M477,0)</f>
        <v>0</v>
      </c>
      <c r="GI477" s="57" t="n">
        <f aca="false">IF(N477=$GI$6,M477,0)</f>
        <v>0</v>
      </c>
      <c r="GJ477" s="58" t="n">
        <f aca="false">IF(O477=$GI$6,M477,0)</f>
        <v>0</v>
      </c>
      <c r="GK477" s="57" t="n">
        <f aca="false">IF(N477=$GK$6,M477,0)</f>
        <v>0</v>
      </c>
      <c r="GL477" s="58" t="n">
        <f aca="false">IF(O477=$GK$6,M477,0)</f>
        <v>0</v>
      </c>
      <c r="GM477" s="57" t="n">
        <f aca="false">IF(N477=$GM$6,M477,0)</f>
        <v>0</v>
      </c>
      <c r="GN477" s="58" t="n">
        <f aca="false">IF(O477=$GM$6,M477,0)</f>
        <v>0</v>
      </c>
      <c r="GO477" s="57" t="n">
        <f aca="false">IF(N477=$GO$6,M477,0)</f>
        <v>0</v>
      </c>
      <c r="GP477" s="58" t="n">
        <f aca="false">IF(O477=$GO$6,M477,0)</f>
        <v>0</v>
      </c>
      <c r="GQ477" s="57" t="n">
        <f aca="false">IF(N477=$GQ$6,M477,0)</f>
        <v>0</v>
      </c>
      <c r="GR477" s="58" t="n">
        <f aca="false">IF(O477=$GQ$6,M477,0)</f>
        <v>0</v>
      </c>
      <c r="GS477" s="57" t="n">
        <f aca="false">IF(N477=$GS$6,M477,0)</f>
        <v>0</v>
      </c>
      <c r="GT477" s="58" t="n">
        <f aca="false">IF(O477=$GS$6,M477,0)</f>
        <v>0</v>
      </c>
      <c r="GU477" s="57" t="n">
        <f aca="false">IF(N477=$GU$6,M477,0)</f>
        <v>0</v>
      </c>
      <c r="GV477" s="58" t="n">
        <f aca="false">IF(O477=$GU$6,M477,0)</f>
        <v>0</v>
      </c>
      <c r="GW477" s="57" t="n">
        <f aca="false">IF(N477=$GW$6,M477,0)</f>
        <v>0</v>
      </c>
      <c r="GX477" s="58" t="n">
        <f aca="false">IF(O477=$GW$6,M477,0)</f>
        <v>0</v>
      </c>
      <c r="GY477" s="57" t="n">
        <f aca="false">IF(N477=$GY$6,M477,0)</f>
        <v>0</v>
      </c>
      <c r="GZ477" s="58" t="n">
        <f aca="false">IF(O477=$GY$6,M477,0)</f>
        <v>0</v>
      </c>
      <c r="HA477" s="57" t="n">
        <f aca="false">IF(N477=$HA$6,M477,0)</f>
        <v>0</v>
      </c>
      <c r="HB477" s="58" t="n">
        <f aca="false">IF(O477=$HA$6,M477,0)</f>
        <v>0</v>
      </c>
      <c r="HC477" s="57" t="n">
        <f aca="false">IF(N477=$HC$6,M477,0)</f>
        <v>0</v>
      </c>
      <c r="HD477" s="58" t="n">
        <f aca="false">IF(O477=$HC$6,M477,0)</f>
        <v>0</v>
      </c>
      <c r="HE477" s="57" t="n">
        <f aca="false">IF(N477=$HE$6,M477,0)</f>
        <v>0</v>
      </c>
      <c r="HF477" s="58" t="n">
        <f aca="false">IF(O477=$HE$6,M477,0)</f>
        <v>0</v>
      </c>
      <c r="HG477" s="57" t="n">
        <f aca="false">IF(N477=$HG$6,M477,0)</f>
        <v>0</v>
      </c>
      <c r="HH477" s="58" t="n">
        <f aca="false">IF(O477=$HG$6,M477,0)</f>
        <v>0</v>
      </c>
      <c r="HI477" s="57" t="n">
        <f aca="false">IF(N477=$HI$6,M477,0)</f>
        <v>0</v>
      </c>
      <c r="HJ477" s="58" t="n">
        <f aca="false">IF(O477=$HI$6,M477,0)</f>
        <v>0</v>
      </c>
    </row>
    <row r="478" customFormat="false" ht="22.5" hidden="false" customHeight="true" outlineLevel="0" collapsed="false">
      <c r="A478" s="44" t="n">
        <f aca="false">IF(B477&gt;0,A477+1,"")</f>
        <v>471</v>
      </c>
      <c r="B478" s="66" t="n">
        <v>40321</v>
      </c>
      <c r="C478" s="67" t="n">
        <v>12469</v>
      </c>
      <c r="D478" s="54"/>
      <c r="E478" s="74"/>
      <c r="F478" s="74"/>
      <c r="G478" s="74"/>
      <c r="H478" s="74"/>
      <c r="I478" s="74"/>
      <c r="J478" s="69"/>
      <c r="K478" s="44"/>
      <c r="L478" s="70"/>
      <c r="M478" s="71"/>
      <c r="N478" s="74"/>
      <c r="O478" s="74"/>
      <c r="P478" s="54" t="n">
        <f aca="false">Q478-R478</f>
        <v>0</v>
      </c>
      <c r="Q478" s="54" t="n">
        <f aca="false">S478+U478+W478+Y478+AA478+AC478+AE478+AG478+AI478+AK478+AM478+AO478+AQ478+AS478+AU478+AW478+AY478+BA478+BC478+BE478+BG478+BI478+BK478+BM478+BO478+BQ478+BS478+BU478+BW478+BY478+CA478+CC478+CE478+CG478+CI478+CK478+CM478+CO478+CQ478+CS478+CU478+CW478+CY478+DA478+DC478+DE478+DG478+DI478+DK478+DM478+DO478+DQ478+DS478+DU478+DW478+DY478+EA478+EC478+EE478+EG478+EI478+EK478+EM478+EO478+EQ478+ES478+EU478+EW478+EY478+FA478+FC478+FE478+FG478+FI478+FK478+FM478+FO478+FQ478+FS478+FU478+FW478+FY478+GA478+GC478+GE478+GG478+GI478+GK478+GM478+GO478+GQ478+GS478+GU478+GW478+GY478+HA478+HC478+HE478+HG478+HI478</f>
        <v>0</v>
      </c>
      <c r="R478" s="54" t="n">
        <f aca="false">T478+V478+X478+Z478+AB478+AD478+AF478+AH478+AJ478+AL478+AN478+AP478+AR478+AT478+AV478+AX478+AZ478+BB478+BD478+BF478+BH478+BJ478+BL478+BN478+BP478+BR478+BT478+BV478+BX478+BZ478+CB478+CD478+CF478+CH478+CJ478+CL478+CN478+CP478+CR478+CT478+CV478+CX478+CZ478+DB478+DD478+DF478+DH478+DJ478+DL478+DN478+DP478+DR478+DT478+DV478+DX478+DZ478+EB478+ED478+EF478+EH478+EJ478+EL478+EN478+EP478+ER478+ET478+EV478+EX478+EZ478+FB478+FD478+FF478+FH478+FJ478+FL478+FN478+FP478+FR478+FT478+FV478+FX478+FZ478+GB478+GD478+GF478+GH478+GJ478+GL478+GN478+GP478+GR478+GT478+GV478+GX478+GZ478+HB478+HD478+HF478+HH478+HJ478</f>
        <v>0</v>
      </c>
      <c r="S478" s="55" t="n">
        <f aca="false">IF($T$1&gt;$T$2,"",IF(N478=$S$6,M478,0))</f>
        <v>0</v>
      </c>
      <c r="T478" s="77" t="n">
        <f aca="false">IF($T$1&gt;$T$2,"",IF(O478=$S$6,M478,0))</f>
        <v>0</v>
      </c>
      <c r="U478" s="77" t="n">
        <f aca="false">IF(N478=$U$6,M478,0)</f>
        <v>0</v>
      </c>
      <c r="V478" s="77" t="n">
        <f aca="false">IF(O478=$U$6,M478,0)</f>
        <v>0</v>
      </c>
      <c r="W478" s="77" t="n">
        <f aca="false">IF($W$6=N478,M478,0)</f>
        <v>0</v>
      </c>
      <c r="X478" s="77" t="n">
        <f aca="false">IF(O478=$W$6,M478,0)</f>
        <v>0</v>
      </c>
      <c r="Y478" s="55" t="n">
        <f aca="false">IF($Y$6=N472,M472,0)</f>
        <v>0</v>
      </c>
      <c r="Z478" s="77" t="n">
        <f aca="false">IF($Y$6=O478,M478,0)</f>
        <v>0</v>
      </c>
      <c r="AA478" s="77" t="n">
        <f aca="false">IF(N478=$AA$6,M478,0)</f>
        <v>0</v>
      </c>
      <c r="AB478" s="77" t="n">
        <f aca="false">IF(O478=$AA$6,M478,0)</f>
        <v>0</v>
      </c>
      <c r="AC478" s="77" t="n">
        <f aca="false">IF(N478=$AC$6,M478,0)</f>
        <v>0</v>
      </c>
      <c r="AD478" s="56" t="n">
        <f aca="false">IF(O478=$AC$6,M478,0)</f>
        <v>0</v>
      </c>
      <c r="AE478" s="77" t="n">
        <f aca="false">IF(N478=$AE$6,M478,0)</f>
        <v>0</v>
      </c>
      <c r="AF478" s="77" t="n">
        <f aca="false">IF(O478=$AE$6,M478,0)</f>
        <v>0</v>
      </c>
      <c r="AG478" s="77" t="n">
        <f aca="false">IF(N478=$AG$6,M478,0)</f>
        <v>0</v>
      </c>
      <c r="AH478" s="77" t="n">
        <f aca="false">IF(O478=$AG$6,M478,0)</f>
        <v>0</v>
      </c>
      <c r="AI478" s="77" t="n">
        <f aca="false">IF(N478=$AI$6,M478,0)</f>
        <v>0</v>
      </c>
      <c r="AJ478" s="77" t="n">
        <f aca="false">IF(O478=$AI$6,M478,0)</f>
        <v>0</v>
      </c>
      <c r="AK478" s="77" t="n">
        <f aca="false">IF(N478=$AK$6,M478,0)</f>
        <v>0</v>
      </c>
      <c r="AL478" s="77" t="n">
        <f aca="false">IF(O478=$AK$6,M478,0)</f>
        <v>0</v>
      </c>
      <c r="AM478" s="77" t="n">
        <f aca="false">IF(N478=$AM$6,M478,0)</f>
        <v>0</v>
      </c>
      <c r="AN478" s="77" t="n">
        <f aca="false">IF(O478=$AM$6,M478,0)</f>
        <v>0</v>
      </c>
      <c r="AO478" s="77" t="n">
        <f aca="false">IF(N478=$AO$6,M478,0)</f>
        <v>0</v>
      </c>
      <c r="AP478" s="77" t="n">
        <f aca="false">IF(O478=$AO$6,M478,0)</f>
        <v>0</v>
      </c>
      <c r="AQ478" s="77" t="n">
        <f aca="false">IF(N478=$AQ$6,M478,0)</f>
        <v>0</v>
      </c>
      <c r="AR478" s="77" t="n">
        <f aca="false">IF(O478=$AQ$6,M478,0)</f>
        <v>0</v>
      </c>
      <c r="AS478" s="77" t="n">
        <f aca="false">IF(N478=$AS$6,M478,0)</f>
        <v>0</v>
      </c>
      <c r="AT478" s="77" t="n">
        <f aca="false">IF(O478=$AS$6,M478,0)</f>
        <v>0</v>
      </c>
      <c r="AU478" s="77" t="n">
        <f aca="false">IF(N478=$AU$6,M478,0)</f>
        <v>0</v>
      </c>
      <c r="AV478" s="77" t="n">
        <f aca="false">IF(O478=$AU$6,M478,0)</f>
        <v>0</v>
      </c>
      <c r="AW478" s="77" t="n">
        <f aca="false">IF(N478=$AW$6,M478,0)</f>
        <v>0</v>
      </c>
      <c r="AX478" s="77" t="n">
        <f aca="false">IF(O478=$AW$6,M478,0)</f>
        <v>0</v>
      </c>
      <c r="AY478" s="77" t="n">
        <f aca="false">IF(N478=$AY$6,M478,0)</f>
        <v>0</v>
      </c>
      <c r="AZ478" s="77" t="n">
        <f aca="false">IF(O478=$AY$6,M478,0)</f>
        <v>0</v>
      </c>
      <c r="BA478" s="77" t="n">
        <f aca="false">IF(N478=$BA$6,M478,0)</f>
        <v>0</v>
      </c>
      <c r="BB478" s="77" t="n">
        <f aca="false">IF(O478=$BA$6,M478,0)</f>
        <v>0</v>
      </c>
      <c r="BC478" s="77" t="n">
        <f aca="false">IF(N478=$BC$6,M478,0)</f>
        <v>0</v>
      </c>
      <c r="BD478" s="77" t="n">
        <f aca="false">IF(O478=$BC$6,M478,0)</f>
        <v>0</v>
      </c>
      <c r="BE478" s="77" t="n">
        <f aca="false">IF(N478=$BE$6,M478,0)</f>
        <v>0</v>
      </c>
      <c r="BF478" s="77" t="n">
        <f aca="false">IF(O478=$BE$6,M478,0)</f>
        <v>0</v>
      </c>
      <c r="BG478" s="77" t="n">
        <f aca="false">IF(N478=$BG$6,M478,0)</f>
        <v>0</v>
      </c>
      <c r="BH478" s="77" t="n">
        <f aca="false">IF(O478=$BG$6,M478,0)</f>
        <v>0</v>
      </c>
      <c r="BI478" s="77" t="n">
        <f aca="false">IF(N478=$BI$6,M478,0)</f>
        <v>0</v>
      </c>
      <c r="BJ478" s="77" t="n">
        <f aca="false">IF(O478=$BI$6,M478,0)</f>
        <v>0</v>
      </c>
      <c r="BK478" s="77" t="n">
        <f aca="false">IF(N478=$BK$6,M478,0)</f>
        <v>0</v>
      </c>
      <c r="BL478" s="77" t="n">
        <f aca="false">IF(O478=$BK$6,M478,0)</f>
        <v>0</v>
      </c>
      <c r="BM478" s="77" t="n">
        <f aca="false">IF(N478=$BM$6,M478,0)</f>
        <v>0</v>
      </c>
      <c r="BN478" s="77" t="n">
        <f aca="false">IF(O478=$BM$6,M478,0)</f>
        <v>0</v>
      </c>
      <c r="BO478" s="77" t="n">
        <f aca="false">IF(N478=$BO$6,M478,0)</f>
        <v>0</v>
      </c>
      <c r="BP478" s="77" t="n">
        <f aca="false">IF(O478=$BO$6,M478,0)</f>
        <v>0</v>
      </c>
      <c r="BQ478" s="77" t="n">
        <f aca="false">IF(N478=$BQ$6,M478,0)</f>
        <v>0</v>
      </c>
      <c r="BR478" s="77" t="n">
        <f aca="false">IF(O478=$BQ$6,M478,0)</f>
        <v>0</v>
      </c>
      <c r="BS478" s="77" t="n">
        <f aca="false">IF(N478=$BS$6,M478,0)</f>
        <v>0</v>
      </c>
      <c r="BT478" s="77" t="n">
        <f aca="false">IF(O478=$BS$6,M478,0)</f>
        <v>0</v>
      </c>
      <c r="BU478" s="77" t="n">
        <f aca="false">IF(N478=$BU$6,M478,0)</f>
        <v>0</v>
      </c>
      <c r="BV478" s="77" t="n">
        <f aca="false">IF(O478=$BU$6,M478,0)</f>
        <v>0</v>
      </c>
      <c r="BW478" s="77" t="n">
        <f aca="false">IF(N478=$BW$6,M478,0)</f>
        <v>0</v>
      </c>
      <c r="BX478" s="77" t="n">
        <f aca="false">IF(O478=$BW$6,M478,0)</f>
        <v>0</v>
      </c>
      <c r="BY478" s="77" t="n">
        <f aca="false">IF(N478=$BY$6,M478,0)</f>
        <v>0</v>
      </c>
      <c r="BZ478" s="77" t="n">
        <f aca="false">IF(O478=$BY$6,M478,0)</f>
        <v>0</v>
      </c>
      <c r="CA478" s="77" t="n">
        <f aca="false">IF(N478=$CA$6,M478,0)</f>
        <v>0</v>
      </c>
      <c r="CB478" s="77" t="n">
        <f aca="false">IF(O478=$CA$6,M478,0)</f>
        <v>0</v>
      </c>
      <c r="CC478" s="77" t="n">
        <f aca="false">IF(N478=$CC$6,M478,0)</f>
        <v>0</v>
      </c>
      <c r="CD478" s="77" t="n">
        <f aca="false">IF(O478=$CC$6,M478,0)</f>
        <v>0</v>
      </c>
      <c r="CE478" s="77" t="n">
        <f aca="false">IF(N478=$CE$6,M478,0)</f>
        <v>0</v>
      </c>
      <c r="CF478" s="77" t="n">
        <f aca="false">IF(O478=$CE$6,M478,0)</f>
        <v>0</v>
      </c>
      <c r="CG478" s="77" t="n">
        <f aca="false">IF(N478=$CG$6,M478,0)</f>
        <v>0</v>
      </c>
      <c r="CH478" s="77" t="n">
        <f aca="false">IF(O478=$CG$6,M478,0)</f>
        <v>0</v>
      </c>
      <c r="CI478" s="77" t="n">
        <f aca="false">IF(N478=$CI$6,M478,0)</f>
        <v>0</v>
      </c>
      <c r="CJ478" s="77" t="n">
        <f aca="false">IF(O478=$CI$6,M478,0)</f>
        <v>0</v>
      </c>
      <c r="CK478" s="77" t="n">
        <f aca="false">IF(N478=$CK$6,M478,0)</f>
        <v>0</v>
      </c>
      <c r="CL478" s="77" t="n">
        <f aca="false">IF(O478=$CK$6,M478,0)</f>
        <v>0</v>
      </c>
      <c r="CM478" s="55" t="n">
        <f aca="false">IF(N478=$CM$6,M478,0)</f>
        <v>0</v>
      </c>
      <c r="CN478" s="77" t="n">
        <f aca="false">IF(O478=$CM$6,M478,0)</f>
        <v>0</v>
      </c>
      <c r="CO478" s="77" t="n">
        <f aca="false">IF(N478=$CO$6,M478,0)</f>
        <v>0</v>
      </c>
      <c r="CP478" s="77" t="n">
        <f aca="false">IF(O478=$CO$6,M478,0)</f>
        <v>0</v>
      </c>
      <c r="CQ478" s="77" t="n">
        <f aca="false">IF(N478=$CQ$6,M478,0)</f>
        <v>0</v>
      </c>
      <c r="CR478" s="77" t="n">
        <f aca="false">IF(O478=$CQ$6,M478,0)</f>
        <v>0</v>
      </c>
      <c r="CS478" s="77" t="n">
        <f aca="false">IF(N478=$CS$6,M478,0)</f>
        <v>0</v>
      </c>
      <c r="CT478" s="77" t="n">
        <f aca="false">IF(O478=$CS$6,M478,0)</f>
        <v>0</v>
      </c>
      <c r="CU478" s="77" t="n">
        <f aca="false">IF(N478=$CU$6,M478,0)</f>
        <v>0</v>
      </c>
      <c r="CV478" s="77" t="n">
        <f aca="false">IF(O478=$CU$6,M478,0)</f>
        <v>0</v>
      </c>
      <c r="CW478" s="77" t="n">
        <f aca="false">IF(N478=$CW$6,M478,0)</f>
        <v>0</v>
      </c>
      <c r="CX478" s="77" t="n">
        <f aca="false">IF(O478=$CW$6,M478,0)</f>
        <v>0</v>
      </c>
      <c r="CY478" s="77" t="n">
        <f aca="false">IF(N478=$CY$6,M478,0)</f>
        <v>0</v>
      </c>
      <c r="CZ478" s="77" t="n">
        <f aca="false">IF(O478=$CY$6,M478,0)</f>
        <v>0</v>
      </c>
      <c r="DA478" s="77" t="n">
        <f aca="false">IF(N478=$DA$6,M478,0)</f>
        <v>0</v>
      </c>
      <c r="DB478" s="77" t="n">
        <f aca="false">IF(O478=$DA$6,M478,0)</f>
        <v>0</v>
      </c>
      <c r="DC478" s="77" t="n">
        <f aca="false">IF(N478=$DC$6,M478,0)</f>
        <v>0</v>
      </c>
      <c r="DD478" s="77" t="n">
        <f aca="false">IF(O478=$DC$6,M478,0)</f>
        <v>0</v>
      </c>
      <c r="DE478" s="77" t="n">
        <f aca="false">IF(N478=$DE$6,M478,0)</f>
        <v>0</v>
      </c>
      <c r="DF478" s="77" t="n">
        <f aca="false">IF(O478=$DE$6,M478,0)</f>
        <v>0</v>
      </c>
      <c r="DG478" s="77" t="n">
        <f aca="false">IF(N478=$DG$6,M478,0)</f>
        <v>0</v>
      </c>
      <c r="DH478" s="77" t="n">
        <f aca="false">IF(O478=$DG$6,M478,0)</f>
        <v>0</v>
      </c>
      <c r="DI478" s="77" t="n">
        <f aca="false">IF(N478=$DI$6,M478,0)</f>
        <v>0</v>
      </c>
      <c r="DJ478" s="77" t="n">
        <f aca="false">IF(O478=$DI$6,M478,0)</f>
        <v>0</v>
      </c>
      <c r="DK478" s="77" t="n">
        <f aca="false">IF(N478=$DK$6,M478,0)</f>
        <v>0</v>
      </c>
      <c r="DL478" s="77" t="n">
        <f aca="false">IF(O478=$DK$6,M478,0)</f>
        <v>0</v>
      </c>
      <c r="DM478" s="55" t="n">
        <f aca="false">IF(N478=$DM$6,M478,0)</f>
        <v>0</v>
      </c>
      <c r="DN478" s="55" t="n">
        <f aca="false">IF(O478=$DM$6,M478,0)</f>
        <v>0</v>
      </c>
      <c r="DO478" s="57" t="n">
        <f aca="false">IF(N478=$DO$6,M478,0)</f>
        <v>0</v>
      </c>
      <c r="DP478" s="57" t="n">
        <f aca="false">IF(O478=$DO$6,M478,0)</f>
        <v>0</v>
      </c>
      <c r="DQ478" s="57" t="n">
        <f aca="false">IF(N478=$DQ$6,M478,0)</f>
        <v>0</v>
      </c>
      <c r="DR478" s="57" t="n">
        <f aca="false">IF(O478=$DQ$6,M478,0)</f>
        <v>0</v>
      </c>
      <c r="DS478" s="57" t="n">
        <f aca="false">IF(N478=$DS$6,M478,0)</f>
        <v>0</v>
      </c>
      <c r="DT478" s="57" t="n">
        <f aca="false">IF(O478=$DS$6,M478,0)</f>
        <v>0</v>
      </c>
      <c r="DU478" s="57" t="n">
        <f aca="false">IF(N478=$DU$6,M478,0)</f>
        <v>0</v>
      </c>
      <c r="DV478" s="57" t="n">
        <f aca="false">IF(O478=$DU$6,M478,0)</f>
        <v>0</v>
      </c>
      <c r="DW478" s="57" t="n">
        <f aca="false">IF(N478=$DW$6,M478,0)</f>
        <v>0</v>
      </c>
      <c r="DX478" s="57" t="n">
        <f aca="false">IF(O478=$DW$6,M478,0)</f>
        <v>0</v>
      </c>
      <c r="DY478" s="57" t="n">
        <f aca="false">IF(N478=$DY$6,M478,0)</f>
        <v>0</v>
      </c>
      <c r="DZ478" s="57" t="n">
        <f aca="false">IF(O478=$DY$6,M478,0)</f>
        <v>0</v>
      </c>
      <c r="EA478" s="57" t="n">
        <f aca="false">IF(N478=$EA$6,M478,0)</f>
        <v>0</v>
      </c>
      <c r="EB478" s="57" t="n">
        <f aca="false">IF(O478=$EA$6,M478,0)</f>
        <v>0</v>
      </c>
      <c r="EC478" s="57" t="n">
        <f aca="false">IF(N478=$EC$6,M478,0)</f>
        <v>0</v>
      </c>
      <c r="ED478" s="57" t="n">
        <f aca="false">IF(O478=$EC$6,M478,0)</f>
        <v>0</v>
      </c>
      <c r="EE478" s="57" t="n">
        <f aca="false">IF(N478=$EE$6,M478,0)</f>
        <v>0</v>
      </c>
      <c r="EF478" s="58" t="n">
        <f aca="false">IF(O478=$EE$6,M478,0)</f>
        <v>0</v>
      </c>
      <c r="EG478" s="58" t="n">
        <f aca="false">IF(N478=$EG$6,M478,0)</f>
        <v>0</v>
      </c>
      <c r="EH478" s="58" t="n">
        <f aca="false">IF(O478=$EG$6,M478,0)</f>
        <v>0</v>
      </c>
      <c r="EI478" s="84" t="n">
        <f aca="false">IF(N478=$EI$6,M478,0)</f>
        <v>0</v>
      </c>
      <c r="EJ478" s="84" t="n">
        <f aca="false">IF(O478=$EI$6,M478,0)</f>
        <v>0</v>
      </c>
      <c r="EK478" s="84" t="n">
        <f aca="false">IF(N478=$EK$6,M478,0)</f>
        <v>0</v>
      </c>
      <c r="EL478" s="84" t="n">
        <f aca="false">IF(O478=$EK$6,M478,0)</f>
        <v>0</v>
      </c>
      <c r="EM478" s="84" t="n">
        <f aca="false">IF(N478=$EM$6,M478,0)</f>
        <v>0</v>
      </c>
      <c r="EN478" s="84" t="n">
        <f aca="false">IF(O478=$EM$6,M478,0)</f>
        <v>0</v>
      </c>
      <c r="EO478" s="84" t="n">
        <f aca="false">IF(N478=$EO$6,M478,0)</f>
        <v>0</v>
      </c>
      <c r="EP478" s="84" t="n">
        <f aca="false">IF(O478=$EO$6,M478,0)</f>
        <v>0</v>
      </c>
      <c r="EQ478" s="84" t="n">
        <f aca="false">IF(N478=$EQ$6,M478,0)</f>
        <v>0</v>
      </c>
      <c r="ER478" s="84" t="n">
        <f aca="false">IF(O478=$EQ$6,M478,0)</f>
        <v>0</v>
      </c>
      <c r="ES478" s="84" t="n">
        <f aca="false">IF(N478=$ES$6,M478,0)</f>
        <v>0</v>
      </c>
      <c r="ET478" s="84" t="n">
        <f aca="false">IF(O478=$ES$6,M478,0)</f>
        <v>0</v>
      </c>
      <c r="EU478" s="84" t="n">
        <f aca="false">IF(N478=$EU$6,M478,0)</f>
        <v>0</v>
      </c>
      <c r="EV478" s="84" t="n">
        <f aca="false">IF(O478=$EU$6,M478,0)</f>
        <v>0</v>
      </c>
      <c r="EW478" s="84" t="n">
        <f aca="false">IF(N478=$EW$6,M478,0)</f>
        <v>0</v>
      </c>
      <c r="EX478" s="84" t="n">
        <f aca="false">IF(O478=$EW$6,M478,0)</f>
        <v>0</v>
      </c>
      <c r="EY478" s="84" t="n">
        <f aca="false">IF(N478=$EY$6,M478,0)</f>
        <v>0</v>
      </c>
      <c r="EZ478" s="84" t="n">
        <f aca="false">IF(O478=$EY$6,M478,0)</f>
        <v>0</v>
      </c>
      <c r="FA478" s="84" t="n">
        <f aca="false">IF(N478=$FA$6,M478,0)</f>
        <v>0</v>
      </c>
      <c r="FB478" s="84" t="n">
        <f aca="false">IF(O478=$FA$6,M478,0)</f>
        <v>0</v>
      </c>
      <c r="FC478" s="57" t="n">
        <f aca="false">IF(N478=$FC$6,M478,0)</f>
        <v>0</v>
      </c>
      <c r="FD478" s="58" t="n">
        <f aca="false">IF(O478=$FC$6,M478,0)</f>
        <v>0</v>
      </c>
      <c r="FE478" s="57" t="n">
        <f aca="false">IF(N478=$FE$6,M478,0)</f>
        <v>0</v>
      </c>
      <c r="FF478" s="58" t="n">
        <f aca="false">IF(O478=$FE$6,M478,0)</f>
        <v>0</v>
      </c>
      <c r="FG478" s="57" t="n">
        <f aca="false">IF(N478=$FG$6,M478,0)</f>
        <v>0</v>
      </c>
      <c r="FH478" s="58" t="n">
        <f aca="false">IF(O478=$FG$6,M478,0)</f>
        <v>0</v>
      </c>
      <c r="FI478" s="57" t="n">
        <f aca="false">IF(N478=$FI$6,M478,0)</f>
        <v>0</v>
      </c>
      <c r="FJ478" s="58" t="n">
        <f aca="false">IF(O478=$FI$6,M478,0)</f>
        <v>0</v>
      </c>
      <c r="FK478" s="57" t="n">
        <f aca="false">IF(N478=$FK$6,M478,0)</f>
        <v>0</v>
      </c>
      <c r="FL478" s="58" t="n">
        <f aca="false">IF(O478=$FK$6,M478,0)</f>
        <v>0</v>
      </c>
      <c r="FM478" s="57" t="n">
        <f aca="false">IF(N478=$FM$6,M478,0)</f>
        <v>0</v>
      </c>
      <c r="FN478" s="58" t="n">
        <f aca="false">IF(O478=$FM$6,M478,0)</f>
        <v>0</v>
      </c>
      <c r="FO478" s="57" t="n">
        <f aca="false">IF(N478=$FO$6,M478,0)</f>
        <v>0</v>
      </c>
      <c r="FP478" s="58" t="n">
        <f aca="false">IF(O478=$FO$6,M478,0)</f>
        <v>0</v>
      </c>
      <c r="FQ478" s="57" t="n">
        <f aca="false">IF(N478=$FQ$6,M478,0)</f>
        <v>0</v>
      </c>
      <c r="FR478" s="58" t="n">
        <f aca="false">IF(O478=$FQ$6,M478,0)</f>
        <v>0</v>
      </c>
      <c r="FS478" s="57" t="n">
        <f aca="false">IF(N478=$FS$6,M478,0)</f>
        <v>0</v>
      </c>
      <c r="FT478" s="58" t="n">
        <f aca="false">IF(O478=$FS$6,M478,0)</f>
        <v>0</v>
      </c>
      <c r="FU478" s="57" t="n">
        <f aca="false">IF(N478=$FU$6,M478,0)</f>
        <v>0</v>
      </c>
      <c r="FV478" s="58" t="n">
        <f aca="false">IF(O478=$FU$6,M478,0)</f>
        <v>0</v>
      </c>
      <c r="FW478" s="57" t="n">
        <f aca="false">IF(N478=$FW$6,M478,0)</f>
        <v>0</v>
      </c>
      <c r="FX478" s="58" t="n">
        <f aca="false">IF(O478=$FW$6,M478,0)</f>
        <v>0</v>
      </c>
      <c r="FY478" s="57" t="n">
        <f aca="false">IF(N478=$FY$6,M478,0)</f>
        <v>0</v>
      </c>
      <c r="FZ478" s="58" t="n">
        <f aca="false">IF(O478=$FY$6,M478,0)</f>
        <v>0</v>
      </c>
      <c r="GA478" s="57" t="n">
        <f aca="false">IF(N478=$GA$6,$M478,0)</f>
        <v>0</v>
      </c>
      <c r="GB478" s="58" t="n">
        <f aca="false">IF(O478=$GA$6,M478,0)</f>
        <v>0</v>
      </c>
      <c r="GC478" s="57" t="n">
        <f aca="false">IF(N478=$GC$6,M478,0)</f>
        <v>0</v>
      </c>
      <c r="GD478" s="58" t="n">
        <f aca="false">IF(O478=$GC$6,M478,0)</f>
        <v>0</v>
      </c>
      <c r="GE478" s="57" t="n">
        <f aca="false">IF(N478=$GE$6,M478,0)</f>
        <v>0</v>
      </c>
      <c r="GF478" s="58" t="n">
        <f aca="false">IF(O478=$GE$6,M478,0)</f>
        <v>0</v>
      </c>
      <c r="GG478" s="57" t="n">
        <f aca="false">IF(N478=$GG$6,M478,0)</f>
        <v>0</v>
      </c>
      <c r="GH478" s="58" t="n">
        <f aca="false">IF(O478=$GG$6,M478,0)</f>
        <v>0</v>
      </c>
      <c r="GI478" s="57" t="n">
        <f aca="false">IF(N478=$GI$6,M478,0)</f>
        <v>0</v>
      </c>
      <c r="GJ478" s="58" t="n">
        <f aca="false">IF(O478=$GI$6,M478,0)</f>
        <v>0</v>
      </c>
      <c r="GK478" s="57" t="n">
        <f aca="false">IF(N478=$GK$6,M478,0)</f>
        <v>0</v>
      </c>
      <c r="GL478" s="58" t="n">
        <f aca="false">IF(O478=$GK$6,M478,0)</f>
        <v>0</v>
      </c>
      <c r="GM478" s="57" t="n">
        <f aca="false">IF(N478=$GM$6,M478,0)</f>
        <v>0</v>
      </c>
      <c r="GN478" s="58" t="n">
        <f aca="false">IF(O478=$GM$6,M478,0)</f>
        <v>0</v>
      </c>
      <c r="GO478" s="57" t="n">
        <f aca="false">IF(N478=$GO$6,M478,0)</f>
        <v>0</v>
      </c>
      <c r="GP478" s="58" t="n">
        <f aca="false">IF(O478=$GO$6,M478,0)</f>
        <v>0</v>
      </c>
      <c r="GQ478" s="57" t="n">
        <f aca="false">IF(N478=$GQ$6,M478,0)</f>
        <v>0</v>
      </c>
      <c r="GR478" s="58" t="n">
        <f aca="false">IF(O478=$GQ$6,M478,0)</f>
        <v>0</v>
      </c>
      <c r="GS478" s="57" t="n">
        <f aca="false">IF(N478=$GS$6,M478,0)</f>
        <v>0</v>
      </c>
      <c r="GT478" s="58" t="n">
        <f aca="false">IF(O478=$GS$6,M478,0)</f>
        <v>0</v>
      </c>
      <c r="GU478" s="57" t="n">
        <f aca="false">IF(N478=$GU$6,M478,0)</f>
        <v>0</v>
      </c>
      <c r="GV478" s="58" t="n">
        <f aca="false">IF(O478=$GU$6,M478,0)</f>
        <v>0</v>
      </c>
      <c r="GW478" s="57" t="n">
        <f aca="false">IF(N478=$GW$6,M478,0)</f>
        <v>0</v>
      </c>
      <c r="GX478" s="58" t="n">
        <f aca="false">IF(O478=$GW$6,M478,0)</f>
        <v>0</v>
      </c>
      <c r="GY478" s="57" t="n">
        <f aca="false">IF(N478=$GY$6,M478,0)</f>
        <v>0</v>
      </c>
      <c r="GZ478" s="58" t="n">
        <f aca="false">IF(O478=$GY$6,M478,0)</f>
        <v>0</v>
      </c>
      <c r="HA478" s="57" t="n">
        <f aca="false">IF(N478=$HA$6,M478,0)</f>
        <v>0</v>
      </c>
      <c r="HB478" s="58" t="n">
        <f aca="false">IF(O478=$HA$6,M478,0)</f>
        <v>0</v>
      </c>
      <c r="HC478" s="57" t="n">
        <f aca="false">IF(N478=$HC$6,M478,0)</f>
        <v>0</v>
      </c>
      <c r="HD478" s="58" t="n">
        <f aca="false">IF(O478=$HC$6,M478,0)</f>
        <v>0</v>
      </c>
      <c r="HE478" s="57" t="n">
        <f aca="false">IF(N478=$HE$6,M478,0)</f>
        <v>0</v>
      </c>
      <c r="HF478" s="58" t="n">
        <f aca="false">IF(O478=$HE$6,M478,0)</f>
        <v>0</v>
      </c>
      <c r="HG478" s="57" t="n">
        <f aca="false">IF(N478=$HG$6,M478,0)</f>
        <v>0</v>
      </c>
      <c r="HH478" s="58" t="n">
        <f aca="false">IF(O478=$HG$6,M478,0)</f>
        <v>0</v>
      </c>
      <c r="HI478" s="57" t="n">
        <f aca="false">IF(N478=$HI$6,M478,0)</f>
        <v>0</v>
      </c>
      <c r="HJ478" s="58" t="n">
        <f aca="false">IF(O478=$HI$6,M478,0)</f>
        <v>0</v>
      </c>
    </row>
    <row r="479" customFormat="false" ht="22.5" hidden="false" customHeight="true" outlineLevel="0" collapsed="false">
      <c r="A479" s="44" t="n">
        <f aca="false">IF(B478&gt;0,A478+1,"")</f>
        <v>472</v>
      </c>
      <c r="B479" s="66" t="n">
        <v>40321</v>
      </c>
      <c r="C479" s="67" t="n">
        <v>12470</v>
      </c>
      <c r="D479" s="54"/>
      <c r="E479" s="74"/>
      <c r="F479" s="74"/>
      <c r="G479" s="74"/>
      <c r="H479" s="74"/>
      <c r="I479" s="74"/>
      <c r="J479" s="69"/>
      <c r="K479" s="44"/>
      <c r="L479" s="70"/>
      <c r="M479" s="71"/>
      <c r="N479" s="74"/>
      <c r="O479" s="74"/>
      <c r="P479" s="54" t="n">
        <f aca="false">Q479-R479</f>
        <v>0</v>
      </c>
      <c r="Q479" s="54" t="n">
        <f aca="false">S479+U479+W479+Y479+AA479+AC479+AE479+AG479+AI479+AK479+AM479+AO479+AQ479+AS479+AU479+AW479+AY479+BA479+BC479+BE479+BG479+BI479+BK479+BM479+BO479+BQ479+BS479+BU479+BW479+BY479+CA479+CC479+CE479+CG479+CI479+CK479+CM479+CO479+CQ479+CS479+CU479+CW479+CY479+DA479+DC479+DE479+DG479+DI479+DK479+DM479+DO479+DQ479+DS479+DU479+DW479+DY479+EA479+EC479+EE479+EG479+EI479+EK479+EM479+EO479+EQ479+ES479+EU479+EW479+EY479+FA479+FC479+FE479+FG479+FI479+FK479+FM479+FO479+FQ479+FS479+FU479+FW479+FY479+GA479+GC479+GE479+GG479+GI479+GK479+GM479+GO479+GQ479+GS479+GU479+GW479+GY479+HA479+HC479+HE479+HG479+HI479</f>
        <v>0</v>
      </c>
      <c r="R479" s="54" t="n">
        <f aca="false">T479+V479+X479+Z479+AB479+AD479+AF479+AH479+AJ479+AL479+AN479+AP479+AR479+AT479+AV479+AX479+AZ479+BB479+BD479+BF479+BH479+BJ479+BL479+BN479+BP479+BR479+BT479+BV479+BX479+BZ479+CB479+CD479+CF479+CH479+CJ479+CL479+CN479+CP479+CR479+CT479+CV479+CX479+CZ479+DB479+DD479+DF479+DH479+DJ479+DL479+DN479+DP479+DR479+DT479+DV479+DX479+DZ479+EB479+ED479+EF479+EH479+EJ479+EL479+EN479+EP479+ER479+ET479+EV479+EX479+EZ479+FB479+FD479+FF479+FH479+FJ479+FL479+FN479+FP479+FR479+FT479+FV479+FX479+FZ479+GB479+GD479+GF479+GH479+GJ479+GL479+GN479+GP479+GR479+GT479+GV479+GX479+GZ479+HB479+HD479+HF479+HH479+HJ479</f>
        <v>0</v>
      </c>
      <c r="S479" s="55" t="n">
        <f aca="false">IF($T$1&gt;$T$2,"",IF(N479=$S$6,M479,0))</f>
        <v>0</v>
      </c>
      <c r="T479" s="77" t="n">
        <f aca="false">IF($T$1&gt;$T$2,"",IF(O479=$S$6,M479,0))</f>
        <v>0</v>
      </c>
      <c r="U479" s="77" t="n">
        <f aca="false">IF(N479=$U$6,M479,0)</f>
        <v>0</v>
      </c>
      <c r="V479" s="77" t="n">
        <f aca="false">IF(O479=$U$6,M479,0)</f>
        <v>0</v>
      </c>
      <c r="W479" s="77" t="n">
        <f aca="false">IF($W$6=N479,M479,0)</f>
        <v>0</v>
      </c>
      <c r="X479" s="77" t="n">
        <f aca="false">IF(O479=$W$6,M479,0)</f>
        <v>0</v>
      </c>
      <c r="Y479" s="55" t="n">
        <f aca="false">IF($Y$6=N473,M473,0)</f>
        <v>0</v>
      </c>
      <c r="Z479" s="77" t="n">
        <f aca="false">IF($Y$6=O479,M479,0)</f>
        <v>0</v>
      </c>
      <c r="AA479" s="77" t="n">
        <f aca="false">IF(N479=$AA$6,M479,0)</f>
        <v>0</v>
      </c>
      <c r="AB479" s="77" t="n">
        <f aca="false">IF(O479=$AA$6,M479,0)</f>
        <v>0</v>
      </c>
      <c r="AC479" s="77" t="n">
        <f aca="false">IF(N479=$AC$6,M479,0)</f>
        <v>0</v>
      </c>
      <c r="AD479" s="56" t="n">
        <f aca="false">IF(O479=$AC$6,M479,0)</f>
        <v>0</v>
      </c>
      <c r="AE479" s="77" t="n">
        <f aca="false">IF(N479=$AE$6,M479,0)</f>
        <v>0</v>
      </c>
      <c r="AF479" s="77" t="n">
        <f aca="false">IF(O479=$AE$6,M479,0)</f>
        <v>0</v>
      </c>
      <c r="AG479" s="77" t="n">
        <f aca="false">IF(N479=$AG$6,M479,0)</f>
        <v>0</v>
      </c>
      <c r="AH479" s="77" t="n">
        <f aca="false">IF(O479=$AG$6,M479,0)</f>
        <v>0</v>
      </c>
      <c r="AI479" s="77" t="n">
        <f aca="false">IF(N479=$AI$6,M479,0)</f>
        <v>0</v>
      </c>
      <c r="AJ479" s="77" t="n">
        <f aca="false">IF(O479=$AI$6,M479,0)</f>
        <v>0</v>
      </c>
      <c r="AK479" s="77" t="n">
        <f aca="false">IF(N479=$AK$6,M479,0)</f>
        <v>0</v>
      </c>
      <c r="AL479" s="77" t="n">
        <f aca="false">IF(O479=$AK$6,M479,0)</f>
        <v>0</v>
      </c>
      <c r="AM479" s="77" t="n">
        <f aca="false">IF(N479=$AM$6,M479,0)</f>
        <v>0</v>
      </c>
      <c r="AN479" s="77" t="n">
        <f aca="false">IF(O479=$AM$6,M479,0)</f>
        <v>0</v>
      </c>
      <c r="AO479" s="77" t="n">
        <f aca="false">IF(N479=$AO$6,M479,0)</f>
        <v>0</v>
      </c>
      <c r="AP479" s="77" t="n">
        <f aca="false">IF(O479=$AO$6,M479,0)</f>
        <v>0</v>
      </c>
      <c r="AQ479" s="77" t="n">
        <f aca="false">IF(N479=$AQ$6,M479,0)</f>
        <v>0</v>
      </c>
      <c r="AR479" s="77" t="n">
        <f aca="false">IF(O479=$AQ$6,M479,0)</f>
        <v>0</v>
      </c>
      <c r="AS479" s="77" t="n">
        <f aca="false">IF(N479=$AS$6,M479,0)</f>
        <v>0</v>
      </c>
      <c r="AT479" s="77" t="n">
        <f aca="false">IF(O479=$AS$6,M479,0)</f>
        <v>0</v>
      </c>
      <c r="AU479" s="77" t="n">
        <f aca="false">IF(N479=$AU$6,M479,0)</f>
        <v>0</v>
      </c>
      <c r="AV479" s="77" t="n">
        <f aca="false">IF(O479=$AU$6,M479,0)</f>
        <v>0</v>
      </c>
      <c r="AW479" s="77" t="n">
        <f aca="false">IF(N479=$AW$6,M479,0)</f>
        <v>0</v>
      </c>
      <c r="AX479" s="77" t="n">
        <f aca="false">IF(O479=$AW$6,M479,0)</f>
        <v>0</v>
      </c>
      <c r="AY479" s="77" t="n">
        <f aca="false">IF(N479=$AY$6,M479,0)</f>
        <v>0</v>
      </c>
      <c r="AZ479" s="77" t="n">
        <f aca="false">IF(O479=$AY$6,M479,0)</f>
        <v>0</v>
      </c>
      <c r="BA479" s="77" t="n">
        <f aca="false">IF(N479=$BA$6,M479,0)</f>
        <v>0</v>
      </c>
      <c r="BB479" s="77" t="n">
        <f aca="false">IF(O479=$BA$6,M479,0)</f>
        <v>0</v>
      </c>
      <c r="BC479" s="77" t="n">
        <f aca="false">IF(N479=$BC$6,M479,0)</f>
        <v>0</v>
      </c>
      <c r="BD479" s="77" t="n">
        <f aca="false">IF(O479=$BC$6,M479,0)</f>
        <v>0</v>
      </c>
      <c r="BE479" s="77" t="n">
        <f aca="false">IF(N479=$BE$6,M479,0)</f>
        <v>0</v>
      </c>
      <c r="BF479" s="77" t="n">
        <f aca="false">IF(O479=$BE$6,M479,0)</f>
        <v>0</v>
      </c>
      <c r="BG479" s="77" t="n">
        <f aca="false">IF(N479=$BG$6,M479,0)</f>
        <v>0</v>
      </c>
      <c r="BH479" s="77" t="n">
        <f aca="false">IF(O479=$BG$6,M479,0)</f>
        <v>0</v>
      </c>
      <c r="BI479" s="77" t="n">
        <f aca="false">IF(N479=$BI$6,M479,0)</f>
        <v>0</v>
      </c>
      <c r="BJ479" s="77" t="n">
        <f aca="false">IF(O479=$BI$6,M479,0)</f>
        <v>0</v>
      </c>
      <c r="BK479" s="77" t="n">
        <f aca="false">IF(N479=$BK$6,M479,0)</f>
        <v>0</v>
      </c>
      <c r="BL479" s="77" t="n">
        <f aca="false">IF(O479=$BK$6,M479,0)</f>
        <v>0</v>
      </c>
      <c r="BM479" s="77" t="n">
        <f aca="false">IF(N479=$BM$6,M479,0)</f>
        <v>0</v>
      </c>
      <c r="BN479" s="77" t="n">
        <f aca="false">IF(O479=$BM$6,M479,0)</f>
        <v>0</v>
      </c>
      <c r="BO479" s="77" t="n">
        <f aca="false">IF(N479=$BO$6,M479,0)</f>
        <v>0</v>
      </c>
      <c r="BP479" s="77" t="n">
        <f aca="false">IF(O479=$BO$6,M479,0)</f>
        <v>0</v>
      </c>
      <c r="BQ479" s="77" t="n">
        <f aca="false">IF(N479=$BQ$6,M479,0)</f>
        <v>0</v>
      </c>
      <c r="BR479" s="77" t="n">
        <f aca="false">IF(O479=$BQ$6,M479,0)</f>
        <v>0</v>
      </c>
      <c r="BS479" s="77" t="n">
        <f aca="false">IF(N479=$BS$6,M479,0)</f>
        <v>0</v>
      </c>
      <c r="BT479" s="77" t="n">
        <f aca="false">IF(O479=$BS$6,M479,0)</f>
        <v>0</v>
      </c>
      <c r="BU479" s="77" t="n">
        <f aca="false">IF(N479=$BU$6,M479,0)</f>
        <v>0</v>
      </c>
      <c r="BV479" s="77" t="n">
        <f aca="false">IF(O479=$BU$6,M479,0)</f>
        <v>0</v>
      </c>
      <c r="BW479" s="77" t="n">
        <f aca="false">IF(N479=$BW$6,M479,0)</f>
        <v>0</v>
      </c>
      <c r="BX479" s="77" t="n">
        <f aca="false">IF(O479=$BW$6,M479,0)</f>
        <v>0</v>
      </c>
      <c r="BY479" s="77" t="n">
        <f aca="false">IF(N479=$BY$6,M479,0)</f>
        <v>0</v>
      </c>
      <c r="BZ479" s="77" t="n">
        <f aca="false">IF(O479=$BY$6,M479,0)</f>
        <v>0</v>
      </c>
      <c r="CA479" s="77" t="n">
        <f aca="false">IF(N479=$CA$6,M479,0)</f>
        <v>0</v>
      </c>
      <c r="CB479" s="77" t="n">
        <f aca="false">IF(O479=$CA$6,M479,0)</f>
        <v>0</v>
      </c>
      <c r="CC479" s="77" t="n">
        <f aca="false">IF(N479=$CC$6,M479,0)</f>
        <v>0</v>
      </c>
      <c r="CD479" s="77" t="n">
        <f aca="false">IF(O479=$CC$6,M479,0)</f>
        <v>0</v>
      </c>
      <c r="CE479" s="77" t="n">
        <f aca="false">IF(N479=$CE$6,M479,0)</f>
        <v>0</v>
      </c>
      <c r="CF479" s="77" t="n">
        <f aca="false">IF(O479=$CE$6,M479,0)</f>
        <v>0</v>
      </c>
      <c r="CG479" s="77" t="n">
        <f aca="false">IF(N479=$CG$6,M479,0)</f>
        <v>0</v>
      </c>
      <c r="CH479" s="77" t="n">
        <f aca="false">IF(O479=$CG$6,M479,0)</f>
        <v>0</v>
      </c>
      <c r="CI479" s="77" t="n">
        <f aca="false">IF(N479=$CI$6,M479,0)</f>
        <v>0</v>
      </c>
      <c r="CJ479" s="77" t="n">
        <f aca="false">IF(O479=$CI$6,M479,0)</f>
        <v>0</v>
      </c>
      <c r="CK479" s="77" t="n">
        <f aca="false">IF(N479=$CK$6,M479,0)</f>
        <v>0</v>
      </c>
      <c r="CL479" s="77" t="n">
        <f aca="false">IF(O479=$CK$6,M479,0)</f>
        <v>0</v>
      </c>
      <c r="CM479" s="55" t="n">
        <f aca="false">IF(N479=$CM$6,M479,0)</f>
        <v>0</v>
      </c>
      <c r="CN479" s="77" t="n">
        <f aca="false">IF(O479=$CM$6,M479,0)</f>
        <v>0</v>
      </c>
      <c r="CO479" s="77" t="n">
        <f aca="false">IF(N479=$CO$6,M479,0)</f>
        <v>0</v>
      </c>
      <c r="CP479" s="77" t="n">
        <f aca="false">IF(O479=$CO$6,M479,0)</f>
        <v>0</v>
      </c>
      <c r="CQ479" s="77" t="n">
        <f aca="false">IF(N479=$CQ$6,M479,0)</f>
        <v>0</v>
      </c>
      <c r="CR479" s="77" t="n">
        <f aca="false">IF(O479=$CQ$6,M479,0)</f>
        <v>0</v>
      </c>
      <c r="CS479" s="77" t="n">
        <f aca="false">IF(N479=$CS$6,M479,0)</f>
        <v>0</v>
      </c>
      <c r="CT479" s="77" t="n">
        <f aca="false">IF(O479=$CS$6,M479,0)</f>
        <v>0</v>
      </c>
      <c r="CU479" s="77" t="n">
        <f aca="false">IF(N479=$CU$6,M479,0)</f>
        <v>0</v>
      </c>
      <c r="CV479" s="77" t="n">
        <f aca="false">IF(O479=$CU$6,M479,0)</f>
        <v>0</v>
      </c>
      <c r="CW479" s="77" t="n">
        <f aca="false">IF(N479=$CW$6,M479,0)</f>
        <v>0</v>
      </c>
      <c r="CX479" s="77" t="n">
        <f aca="false">IF(O479=$CW$6,M479,0)</f>
        <v>0</v>
      </c>
      <c r="CY479" s="77" t="n">
        <f aca="false">IF(N479=$CY$6,M479,0)</f>
        <v>0</v>
      </c>
      <c r="CZ479" s="77" t="n">
        <f aca="false">IF(O479=$CY$6,M479,0)</f>
        <v>0</v>
      </c>
      <c r="DA479" s="77" t="n">
        <f aca="false">IF(N479=$DA$6,M479,0)</f>
        <v>0</v>
      </c>
      <c r="DB479" s="77" t="n">
        <f aca="false">IF(O479=$DA$6,M479,0)</f>
        <v>0</v>
      </c>
      <c r="DC479" s="77" t="n">
        <f aca="false">IF(N479=$DC$6,M479,0)</f>
        <v>0</v>
      </c>
      <c r="DD479" s="77" t="n">
        <f aca="false">IF(O479=$DC$6,M479,0)</f>
        <v>0</v>
      </c>
      <c r="DE479" s="77" t="n">
        <f aca="false">IF(N479=$DE$6,M479,0)</f>
        <v>0</v>
      </c>
      <c r="DF479" s="77" t="n">
        <f aca="false">IF(O479=$DE$6,M479,0)</f>
        <v>0</v>
      </c>
      <c r="DG479" s="77" t="n">
        <f aca="false">IF(N479=$DG$6,M479,0)</f>
        <v>0</v>
      </c>
      <c r="DH479" s="77" t="n">
        <f aca="false">IF(O479=$DG$6,M479,0)</f>
        <v>0</v>
      </c>
      <c r="DI479" s="77" t="n">
        <f aca="false">IF(N479=$DI$6,M479,0)</f>
        <v>0</v>
      </c>
      <c r="DJ479" s="77" t="n">
        <f aca="false">IF(O479=$DI$6,M479,0)</f>
        <v>0</v>
      </c>
      <c r="DK479" s="77" t="n">
        <f aca="false">IF(N479=$DK$6,M479,0)</f>
        <v>0</v>
      </c>
      <c r="DL479" s="77" t="n">
        <f aca="false">IF(O479=$DK$6,M479,0)</f>
        <v>0</v>
      </c>
      <c r="DM479" s="55" t="n">
        <f aca="false">IF(N479=$DM$6,M479,0)</f>
        <v>0</v>
      </c>
      <c r="DN479" s="55" t="n">
        <f aca="false">IF(O479=$DM$6,M479,0)</f>
        <v>0</v>
      </c>
      <c r="DO479" s="57" t="n">
        <f aca="false">IF(N479=$DO$6,M479,0)</f>
        <v>0</v>
      </c>
      <c r="DP479" s="57" t="n">
        <f aca="false">IF(O479=$DO$6,M479,0)</f>
        <v>0</v>
      </c>
      <c r="DQ479" s="57" t="n">
        <f aca="false">IF(N479=$DQ$6,M479,0)</f>
        <v>0</v>
      </c>
      <c r="DR479" s="57" t="n">
        <f aca="false">IF(O479=$DQ$6,M479,0)</f>
        <v>0</v>
      </c>
      <c r="DS479" s="57" t="n">
        <f aca="false">IF(N479=$DS$6,M479,0)</f>
        <v>0</v>
      </c>
      <c r="DT479" s="57" t="n">
        <f aca="false">IF(O479=$DS$6,M479,0)</f>
        <v>0</v>
      </c>
      <c r="DU479" s="57" t="n">
        <f aca="false">IF(N479=$DU$6,M479,0)</f>
        <v>0</v>
      </c>
      <c r="DV479" s="57" t="n">
        <f aca="false">IF(O479=$DU$6,M479,0)</f>
        <v>0</v>
      </c>
      <c r="DW479" s="57" t="n">
        <f aca="false">IF(N479=$DW$6,M479,0)</f>
        <v>0</v>
      </c>
      <c r="DX479" s="57" t="n">
        <f aca="false">IF(O479=$DW$6,M479,0)</f>
        <v>0</v>
      </c>
      <c r="DY479" s="57" t="n">
        <f aca="false">IF(N479=$DY$6,M479,0)</f>
        <v>0</v>
      </c>
      <c r="DZ479" s="57" t="n">
        <f aca="false">IF(O479=$DY$6,M479,0)</f>
        <v>0</v>
      </c>
      <c r="EA479" s="57" t="n">
        <f aca="false">IF(N479=$EA$6,M479,0)</f>
        <v>0</v>
      </c>
      <c r="EB479" s="57" t="n">
        <f aca="false">IF(O479=$EA$6,M479,0)</f>
        <v>0</v>
      </c>
      <c r="EC479" s="57" t="n">
        <f aca="false">IF(N479=$EC$6,M479,0)</f>
        <v>0</v>
      </c>
      <c r="ED479" s="57" t="n">
        <f aca="false">IF(O479=$EC$6,M479,0)</f>
        <v>0</v>
      </c>
      <c r="EE479" s="57" t="n">
        <f aca="false">IF(N479=$EE$6,M479,0)</f>
        <v>0</v>
      </c>
      <c r="EF479" s="58" t="n">
        <f aca="false">IF(O479=$EE$6,M479,0)</f>
        <v>0</v>
      </c>
      <c r="EG479" s="58" t="n">
        <f aca="false">IF(N479=$EG$6,M479,0)</f>
        <v>0</v>
      </c>
      <c r="EH479" s="58" t="n">
        <f aca="false">IF(O479=$EG$6,M479,0)</f>
        <v>0</v>
      </c>
      <c r="EI479" s="84" t="n">
        <f aca="false">IF(N479=$EI$6,M479,0)</f>
        <v>0</v>
      </c>
      <c r="EJ479" s="84" t="n">
        <f aca="false">IF(O479=$EI$6,M479,0)</f>
        <v>0</v>
      </c>
      <c r="EK479" s="84" t="n">
        <f aca="false">IF(N479=$EK$6,M479,0)</f>
        <v>0</v>
      </c>
      <c r="EL479" s="84" t="n">
        <f aca="false">IF(O479=$EK$6,M479,0)</f>
        <v>0</v>
      </c>
      <c r="EM479" s="84" t="n">
        <f aca="false">IF(N479=$EM$6,M479,0)</f>
        <v>0</v>
      </c>
      <c r="EN479" s="84" t="n">
        <f aca="false">IF(O479=$EM$6,M479,0)</f>
        <v>0</v>
      </c>
      <c r="EO479" s="84" t="n">
        <f aca="false">IF(N479=$EO$6,M479,0)</f>
        <v>0</v>
      </c>
      <c r="EP479" s="84" t="n">
        <f aca="false">IF(O479=$EO$6,M479,0)</f>
        <v>0</v>
      </c>
      <c r="EQ479" s="84" t="n">
        <f aca="false">IF(N479=$EQ$6,M479,0)</f>
        <v>0</v>
      </c>
      <c r="ER479" s="84" t="n">
        <f aca="false">IF(O479=$EQ$6,M479,0)</f>
        <v>0</v>
      </c>
      <c r="ES479" s="84" t="n">
        <f aca="false">IF(N479=$ES$6,M479,0)</f>
        <v>0</v>
      </c>
      <c r="ET479" s="84" t="n">
        <f aca="false">IF(O479=$ES$6,M479,0)</f>
        <v>0</v>
      </c>
      <c r="EU479" s="84" t="n">
        <f aca="false">IF(N479=$EU$6,M479,0)</f>
        <v>0</v>
      </c>
      <c r="EV479" s="84" t="n">
        <f aca="false">IF(O479=$EU$6,M479,0)</f>
        <v>0</v>
      </c>
      <c r="EW479" s="84" t="n">
        <f aca="false">IF(N479=$EW$6,M479,0)</f>
        <v>0</v>
      </c>
      <c r="EX479" s="84" t="n">
        <f aca="false">IF(O479=$EW$6,M479,0)</f>
        <v>0</v>
      </c>
      <c r="EY479" s="84" t="n">
        <f aca="false">IF(N479=$EY$6,M479,0)</f>
        <v>0</v>
      </c>
      <c r="EZ479" s="84" t="n">
        <f aca="false">IF(O479=$EY$6,M479,0)</f>
        <v>0</v>
      </c>
      <c r="FA479" s="84" t="n">
        <f aca="false">IF(N479=$FA$6,M479,0)</f>
        <v>0</v>
      </c>
      <c r="FB479" s="84" t="n">
        <f aca="false">IF(O479=$FA$6,M479,0)</f>
        <v>0</v>
      </c>
      <c r="FC479" s="57" t="n">
        <f aca="false">IF(N479=$FC$6,M479,0)</f>
        <v>0</v>
      </c>
      <c r="FD479" s="58" t="n">
        <f aca="false">IF(O479=$FC$6,M479,0)</f>
        <v>0</v>
      </c>
      <c r="FE479" s="57" t="n">
        <f aca="false">IF(N479=$FE$6,M479,0)</f>
        <v>0</v>
      </c>
      <c r="FF479" s="58" t="n">
        <f aca="false">IF(O479=$FE$6,M479,0)</f>
        <v>0</v>
      </c>
      <c r="FG479" s="57" t="n">
        <f aca="false">IF(N479=$FG$6,M479,0)</f>
        <v>0</v>
      </c>
      <c r="FH479" s="58" t="n">
        <f aca="false">IF(O479=$FG$6,M479,0)</f>
        <v>0</v>
      </c>
      <c r="FI479" s="57" t="n">
        <f aca="false">IF(N479=$FI$6,M479,0)</f>
        <v>0</v>
      </c>
      <c r="FJ479" s="58" t="n">
        <f aca="false">IF(O479=$FI$6,M479,0)</f>
        <v>0</v>
      </c>
      <c r="FK479" s="57" t="n">
        <f aca="false">IF(N479=$FK$6,M479,0)</f>
        <v>0</v>
      </c>
      <c r="FL479" s="58" t="n">
        <f aca="false">IF(O479=$FK$6,M479,0)</f>
        <v>0</v>
      </c>
      <c r="FM479" s="57" t="n">
        <f aca="false">IF(N479=$FM$6,M479,0)</f>
        <v>0</v>
      </c>
      <c r="FN479" s="58" t="n">
        <f aca="false">IF(O479=$FM$6,M479,0)</f>
        <v>0</v>
      </c>
      <c r="FO479" s="57" t="n">
        <f aca="false">IF(N479=$FO$6,M479,0)</f>
        <v>0</v>
      </c>
      <c r="FP479" s="58" t="n">
        <f aca="false">IF(O479=$FO$6,M479,0)</f>
        <v>0</v>
      </c>
      <c r="FQ479" s="57" t="n">
        <f aca="false">IF(N479=$FQ$6,M479,0)</f>
        <v>0</v>
      </c>
      <c r="FR479" s="58" t="n">
        <f aca="false">IF(O479=$FQ$6,M479,0)</f>
        <v>0</v>
      </c>
      <c r="FS479" s="57" t="n">
        <f aca="false">IF(N479=$FS$6,M479,0)</f>
        <v>0</v>
      </c>
      <c r="FT479" s="58" t="n">
        <f aca="false">IF(O479=$FS$6,M479,0)</f>
        <v>0</v>
      </c>
      <c r="FU479" s="57" t="n">
        <f aca="false">IF(N479=$FU$6,M479,0)</f>
        <v>0</v>
      </c>
      <c r="FV479" s="58" t="n">
        <f aca="false">IF(O479=$FU$6,M479,0)</f>
        <v>0</v>
      </c>
      <c r="FW479" s="57" t="n">
        <f aca="false">IF(N479=$FW$6,M479,0)</f>
        <v>0</v>
      </c>
      <c r="FX479" s="58" t="n">
        <f aca="false">IF(O479=$FW$6,M479,0)</f>
        <v>0</v>
      </c>
      <c r="FY479" s="57" t="n">
        <f aca="false">IF(N479=$FY$6,M479,0)</f>
        <v>0</v>
      </c>
      <c r="FZ479" s="58" t="n">
        <f aca="false">IF(O479=$FY$6,M479,0)</f>
        <v>0</v>
      </c>
      <c r="GA479" s="57" t="n">
        <f aca="false">IF(N479=$GA$6,$M479,0)</f>
        <v>0</v>
      </c>
      <c r="GB479" s="58" t="n">
        <f aca="false">IF(O479=$GA$6,M479,0)</f>
        <v>0</v>
      </c>
      <c r="GC479" s="57" t="n">
        <f aca="false">IF(N479=$GC$6,M479,0)</f>
        <v>0</v>
      </c>
      <c r="GD479" s="58" t="n">
        <f aca="false">IF(O479=$GC$6,M479,0)</f>
        <v>0</v>
      </c>
      <c r="GE479" s="57" t="n">
        <f aca="false">IF(N479=$GE$6,M479,0)</f>
        <v>0</v>
      </c>
      <c r="GF479" s="58" t="n">
        <f aca="false">IF(O479=$GE$6,M479,0)</f>
        <v>0</v>
      </c>
      <c r="GG479" s="57" t="n">
        <f aca="false">IF(N479=$GG$6,M479,0)</f>
        <v>0</v>
      </c>
      <c r="GH479" s="58" t="n">
        <f aca="false">IF(O479=$GG$6,M479,0)</f>
        <v>0</v>
      </c>
      <c r="GI479" s="57" t="n">
        <f aca="false">IF(N479=$GI$6,M479,0)</f>
        <v>0</v>
      </c>
      <c r="GJ479" s="58" t="n">
        <f aca="false">IF(O479=$GI$6,M479,0)</f>
        <v>0</v>
      </c>
      <c r="GK479" s="57" t="n">
        <f aca="false">IF(N479=$GK$6,M479,0)</f>
        <v>0</v>
      </c>
      <c r="GL479" s="58" t="n">
        <f aca="false">IF(O479=$GK$6,M479,0)</f>
        <v>0</v>
      </c>
      <c r="GM479" s="57" t="n">
        <f aca="false">IF(N479=$GM$6,M479,0)</f>
        <v>0</v>
      </c>
      <c r="GN479" s="58" t="n">
        <f aca="false">IF(O479=$GM$6,M479,0)</f>
        <v>0</v>
      </c>
      <c r="GO479" s="57" t="n">
        <f aca="false">IF(N479=$GO$6,M479,0)</f>
        <v>0</v>
      </c>
      <c r="GP479" s="58" t="n">
        <f aca="false">IF(O479=$GO$6,M479,0)</f>
        <v>0</v>
      </c>
      <c r="GQ479" s="57" t="n">
        <f aca="false">IF(N479=$GQ$6,M479,0)</f>
        <v>0</v>
      </c>
      <c r="GR479" s="58" t="n">
        <f aca="false">IF(O479=$GQ$6,M479,0)</f>
        <v>0</v>
      </c>
      <c r="GS479" s="57" t="n">
        <f aca="false">IF(N479=$GS$6,M479,0)</f>
        <v>0</v>
      </c>
      <c r="GT479" s="58" t="n">
        <f aca="false">IF(O479=$GS$6,M479,0)</f>
        <v>0</v>
      </c>
      <c r="GU479" s="57" t="n">
        <f aca="false">IF(N479=$GU$6,M479,0)</f>
        <v>0</v>
      </c>
      <c r="GV479" s="58" t="n">
        <f aca="false">IF(O479=$GU$6,M479,0)</f>
        <v>0</v>
      </c>
      <c r="GW479" s="57" t="n">
        <f aca="false">IF(N479=$GW$6,M479,0)</f>
        <v>0</v>
      </c>
      <c r="GX479" s="58" t="n">
        <f aca="false">IF(O479=$GW$6,M479,0)</f>
        <v>0</v>
      </c>
      <c r="GY479" s="57" t="n">
        <f aca="false">IF(N479=$GY$6,M479,0)</f>
        <v>0</v>
      </c>
      <c r="GZ479" s="58" t="n">
        <f aca="false">IF(O479=$GY$6,M479,0)</f>
        <v>0</v>
      </c>
      <c r="HA479" s="57" t="n">
        <f aca="false">IF(N479=$HA$6,M479,0)</f>
        <v>0</v>
      </c>
      <c r="HB479" s="58" t="n">
        <f aca="false">IF(O479=$HA$6,M479,0)</f>
        <v>0</v>
      </c>
      <c r="HC479" s="57" t="n">
        <f aca="false">IF(N479=$HC$6,M479,0)</f>
        <v>0</v>
      </c>
      <c r="HD479" s="58" t="n">
        <f aca="false">IF(O479=$HC$6,M479,0)</f>
        <v>0</v>
      </c>
      <c r="HE479" s="57" t="n">
        <f aca="false">IF(N479=$HE$6,M479,0)</f>
        <v>0</v>
      </c>
      <c r="HF479" s="58" t="n">
        <f aca="false">IF(O479=$HE$6,M479,0)</f>
        <v>0</v>
      </c>
      <c r="HG479" s="57" t="n">
        <f aca="false">IF(N479=$HG$6,M479,0)</f>
        <v>0</v>
      </c>
      <c r="HH479" s="58" t="n">
        <f aca="false">IF(O479=$HG$6,M479,0)</f>
        <v>0</v>
      </c>
      <c r="HI479" s="57" t="n">
        <f aca="false">IF(N479=$HI$6,M479,0)</f>
        <v>0</v>
      </c>
      <c r="HJ479" s="58" t="n">
        <f aca="false">IF(O479=$HI$6,M479,0)</f>
        <v>0</v>
      </c>
    </row>
    <row r="480" customFormat="false" ht="22.5" hidden="false" customHeight="true" outlineLevel="0" collapsed="false">
      <c r="A480" s="44" t="n">
        <f aca="false">IF(B479&gt;0,A479+1,"")</f>
        <v>473</v>
      </c>
      <c r="B480" s="66" t="n">
        <v>40321</v>
      </c>
      <c r="C480" s="67" t="n">
        <v>12470</v>
      </c>
      <c r="D480" s="54"/>
      <c r="E480" s="74"/>
      <c r="F480" s="74"/>
      <c r="G480" s="74"/>
      <c r="H480" s="74"/>
      <c r="I480" s="74"/>
      <c r="J480" s="69"/>
      <c r="K480" s="44"/>
      <c r="L480" s="70"/>
      <c r="M480" s="71"/>
      <c r="N480" s="74"/>
      <c r="O480" s="74"/>
      <c r="P480" s="54" t="n">
        <f aca="false">Q480-R480</f>
        <v>0</v>
      </c>
      <c r="Q480" s="54" t="n">
        <f aca="false">S480+U480+W480+Y480+AA480+AC480+AE480+AG480+AI480+AK480+AM480+AO480+AQ480+AS480+AU480+AW480+AY480+BA480+BC480+BE480+BG480+BI480+BK480+BM480+BO480+BQ480+BS480+BU480+BW480+BY480+CA480+CC480+CE480+CG480+CI480+CK480+CM480+CO480+CQ480+CS480+CU480+CW480+CY480+DA480+DC480+DE480+DG480+DI480+DK480+DM480+DO480+DQ480+DS480+DU480+DW480+DY480+EA480+EC480+EE480+EG480+EI480+EK480+EM480+EO480+EQ480+ES480+EU480+EW480+EY480+FA480+FC480+FE480+FG480+FI480+FK480+FM480+FO480+FQ480+FS480+FU480+FW480+FY480+GA480+GC480+GE480+GG480+GI480+GK480+GM480+GO480+GQ480+GS480+GU480+GW480+GY480+HA480+HC480+HE480+HG480+HI480</f>
        <v>0</v>
      </c>
      <c r="R480" s="54" t="n">
        <f aca="false">T480+V480+X480+Z480+AB480+AD480+AF480+AH480+AJ480+AL480+AN480+AP480+AR480+AT480+AV480+AX480+AZ480+BB480+BD480+BF480+BH480+BJ480+BL480+BN480+BP480+BR480+BT480+BV480+BX480+BZ480+CB480+CD480+CF480+CH480+CJ480+CL480+CN480+CP480+CR480+CT480+CV480+CX480+CZ480+DB480+DD480+DF480+DH480+DJ480+DL480+DN480+DP480+DR480+DT480+DV480+DX480+DZ480+EB480+ED480+EF480+EH480+EJ480+EL480+EN480+EP480+ER480+ET480+EV480+EX480+EZ480+FB480+FD480+FF480+FH480+FJ480+FL480+FN480+FP480+FR480+FT480+FV480+FX480+FZ480+GB480+GD480+GF480+GH480+GJ480+GL480+GN480+GP480+GR480+GT480+GV480+GX480+GZ480+HB480+HD480+HF480+HH480+HJ480</f>
        <v>0</v>
      </c>
      <c r="S480" s="55" t="n">
        <f aca="false">IF($T$1&gt;$T$2,"",IF(N480=$S$6,M480,0))</f>
        <v>0</v>
      </c>
      <c r="T480" s="77" t="n">
        <f aca="false">IF($T$1&gt;$T$2,"",IF(O480=$S$6,M480,0))</f>
        <v>0</v>
      </c>
      <c r="U480" s="77" t="n">
        <f aca="false">IF(N480=$U$6,M480,0)</f>
        <v>0</v>
      </c>
      <c r="V480" s="77" t="n">
        <f aca="false">IF(O480=$U$6,M480,0)</f>
        <v>0</v>
      </c>
      <c r="W480" s="77" t="n">
        <f aca="false">IF($W$6=N480,M480,0)</f>
        <v>0</v>
      </c>
      <c r="X480" s="77" t="n">
        <f aca="false">IF(O480=$W$6,M480,0)</f>
        <v>0</v>
      </c>
      <c r="Y480" s="55" t="n">
        <f aca="false">IF($Y$6=N474,M474,0)</f>
        <v>0</v>
      </c>
      <c r="Z480" s="77" t="n">
        <f aca="false">IF($Y$6=O480,M480,0)</f>
        <v>0</v>
      </c>
      <c r="AA480" s="77" t="n">
        <f aca="false">IF(N480=$AA$6,M480,0)</f>
        <v>0</v>
      </c>
      <c r="AB480" s="77" t="n">
        <f aca="false">IF(O480=$AA$6,M480,0)</f>
        <v>0</v>
      </c>
      <c r="AC480" s="77" t="n">
        <f aca="false">IF(N480=$AC$6,M480,0)</f>
        <v>0</v>
      </c>
      <c r="AD480" s="56" t="n">
        <f aca="false">IF(O480=$AC$6,M480,0)</f>
        <v>0</v>
      </c>
      <c r="AE480" s="77" t="n">
        <f aca="false">IF(N480=$AE$6,M480,0)</f>
        <v>0</v>
      </c>
      <c r="AF480" s="77" t="n">
        <f aca="false">IF(O480=$AE$6,M480,0)</f>
        <v>0</v>
      </c>
      <c r="AG480" s="77" t="n">
        <f aca="false">IF(N480=$AG$6,M480,0)</f>
        <v>0</v>
      </c>
      <c r="AH480" s="77" t="n">
        <f aca="false">IF(O480=$AG$6,M480,0)</f>
        <v>0</v>
      </c>
      <c r="AI480" s="77" t="n">
        <f aca="false">IF(N480=$AI$6,M480,0)</f>
        <v>0</v>
      </c>
      <c r="AJ480" s="77" t="n">
        <f aca="false">IF(O480=$AI$6,M480,0)</f>
        <v>0</v>
      </c>
      <c r="AK480" s="77" t="n">
        <f aca="false">IF(N480=$AK$6,M480,0)</f>
        <v>0</v>
      </c>
      <c r="AL480" s="77" t="n">
        <f aca="false">IF(O480=$AK$6,M480,0)</f>
        <v>0</v>
      </c>
      <c r="AM480" s="77" t="n">
        <f aca="false">IF(N480=$AM$6,M480,0)</f>
        <v>0</v>
      </c>
      <c r="AN480" s="77" t="n">
        <f aca="false">IF(O480=$AM$6,M480,0)</f>
        <v>0</v>
      </c>
      <c r="AO480" s="77" t="n">
        <f aca="false">IF(N480=$AO$6,M480,0)</f>
        <v>0</v>
      </c>
      <c r="AP480" s="77" t="n">
        <f aca="false">IF(O480=$AO$6,M480,0)</f>
        <v>0</v>
      </c>
      <c r="AQ480" s="77" t="n">
        <f aca="false">IF(N480=$AQ$6,M480,0)</f>
        <v>0</v>
      </c>
      <c r="AR480" s="77" t="n">
        <f aca="false">IF(O480=$AQ$6,M480,0)</f>
        <v>0</v>
      </c>
      <c r="AS480" s="77" t="n">
        <f aca="false">IF(N480=$AS$6,M480,0)</f>
        <v>0</v>
      </c>
      <c r="AT480" s="77" t="n">
        <f aca="false">IF(O480=$AS$6,M480,0)</f>
        <v>0</v>
      </c>
      <c r="AU480" s="77" t="n">
        <f aca="false">IF(N480=$AU$6,M480,0)</f>
        <v>0</v>
      </c>
      <c r="AV480" s="77" t="n">
        <f aca="false">IF(O480=$AU$6,M480,0)</f>
        <v>0</v>
      </c>
      <c r="AW480" s="77" t="n">
        <f aca="false">IF(N480=$AW$6,M480,0)</f>
        <v>0</v>
      </c>
      <c r="AX480" s="77" t="n">
        <f aca="false">IF(O480=$AW$6,M480,0)</f>
        <v>0</v>
      </c>
      <c r="AY480" s="77" t="n">
        <f aca="false">IF(N480=$AY$6,M480,0)</f>
        <v>0</v>
      </c>
      <c r="AZ480" s="77" t="n">
        <f aca="false">IF(O480=$AY$6,M480,0)</f>
        <v>0</v>
      </c>
      <c r="BA480" s="77" t="n">
        <f aca="false">IF(N480=$BA$6,M480,0)</f>
        <v>0</v>
      </c>
      <c r="BB480" s="77" t="n">
        <f aca="false">IF(O480=$BA$6,M480,0)</f>
        <v>0</v>
      </c>
      <c r="BC480" s="77" t="n">
        <f aca="false">IF(N480=$BC$6,M480,0)</f>
        <v>0</v>
      </c>
      <c r="BD480" s="77" t="n">
        <f aca="false">IF(O480=$BC$6,M480,0)</f>
        <v>0</v>
      </c>
      <c r="BE480" s="77" t="n">
        <f aca="false">IF(N480=$BE$6,M480,0)</f>
        <v>0</v>
      </c>
      <c r="BF480" s="77" t="n">
        <f aca="false">IF(O480=$BE$6,M480,0)</f>
        <v>0</v>
      </c>
      <c r="BG480" s="77" t="n">
        <f aca="false">IF(N480=$BG$6,M480,0)</f>
        <v>0</v>
      </c>
      <c r="BH480" s="77" t="n">
        <f aca="false">IF(O480=$BG$6,M480,0)</f>
        <v>0</v>
      </c>
      <c r="BI480" s="77" t="n">
        <f aca="false">IF(N480=$BI$6,M480,0)</f>
        <v>0</v>
      </c>
      <c r="BJ480" s="77" t="n">
        <f aca="false">IF(O480=$BI$6,M480,0)</f>
        <v>0</v>
      </c>
      <c r="BK480" s="77" t="n">
        <f aca="false">IF(N480=$BK$6,M480,0)</f>
        <v>0</v>
      </c>
      <c r="BL480" s="77" t="n">
        <f aca="false">IF(O480=$BK$6,M480,0)</f>
        <v>0</v>
      </c>
      <c r="BM480" s="77" t="n">
        <f aca="false">IF(N480=$BM$6,M480,0)</f>
        <v>0</v>
      </c>
      <c r="BN480" s="77" t="n">
        <f aca="false">IF(O480=$BM$6,M480,0)</f>
        <v>0</v>
      </c>
      <c r="BO480" s="77" t="n">
        <f aca="false">IF(N480=$BO$6,M480,0)</f>
        <v>0</v>
      </c>
      <c r="BP480" s="77" t="n">
        <f aca="false">IF(O480=$BO$6,M480,0)</f>
        <v>0</v>
      </c>
      <c r="BQ480" s="77" t="n">
        <f aca="false">IF(N480=$BQ$6,M480,0)</f>
        <v>0</v>
      </c>
      <c r="BR480" s="77" t="n">
        <f aca="false">IF(O480=$BQ$6,M480,0)</f>
        <v>0</v>
      </c>
      <c r="BS480" s="77" t="n">
        <f aca="false">IF(N480=$BS$6,M480,0)</f>
        <v>0</v>
      </c>
      <c r="BT480" s="77" t="n">
        <f aca="false">IF(O480=$BS$6,M480,0)</f>
        <v>0</v>
      </c>
      <c r="BU480" s="77" t="n">
        <f aca="false">IF(N480=$BU$6,M480,0)</f>
        <v>0</v>
      </c>
      <c r="BV480" s="77" t="n">
        <f aca="false">IF(O480=$BU$6,M480,0)</f>
        <v>0</v>
      </c>
      <c r="BW480" s="77" t="n">
        <f aca="false">IF(N480=$BW$6,M480,0)</f>
        <v>0</v>
      </c>
      <c r="BX480" s="77" t="n">
        <f aca="false">IF(O480=$BW$6,M480,0)</f>
        <v>0</v>
      </c>
      <c r="BY480" s="77" t="n">
        <f aca="false">IF(N480=$BY$6,M480,0)</f>
        <v>0</v>
      </c>
      <c r="BZ480" s="77" t="n">
        <f aca="false">IF(O480=$BY$6,M480,0)</f>
        <v>0</v>
      </c>
      <c r="CA480" s="77" t="n">
        <f aca="false">IF(N480=$CA$6,M480,0)</f>
        <v>0</v>
      </c>
      <c r="CB480" s="77" t="n">
        <f aca="false">IF(O480=$CA$6,M480,0)</f>
        <v>0</v>
      </c>
      <c r="CC480" s="77" t="n">
        <f aca="false">IF(N480=$CC$6,M480,0)</f>
        <v>0</v>
      </c>
      <c r="CD480" s="77" t="n">
        <f aca="false">IF(O480=$CC$6,M480,0)</f>
        <v>0</v>
      </c>
      <c r="CE480" s="77" t="n">
        <f aca="false">IF(N480=$CE$6,M480,0)</f>
        <v>0</v>
      </c>
      <c r="CF480" s="77" t="n">
        <f aca="false">IF(O480=$CE$6,M480,0)</f>
        <v>0</v>
      </c>
      <c r="CG480" s="77" t="n">
        <f aca="false">IF(N480=$CG$6,M480,0)</f>
        <v>0</v>
      </c>
      <c r="CH480" s="77" t="n">
        <f aca="false">IF(O480=$CG$6,M480,0)</f>
        <v>0</v>
      </c>
      <c r="CI480" s="77" t="n">
        <f aca="false">IF(N480=$CI$6,M480,0)</f>
        <v>0</v>
      </c>
      <c r="CJ480" s="77" t="n">
        <f aca="false">IF(O480=$CI$6,M480,0)</f>
        <v>0</v>
      </c>
      <c r="CK480" s="77" t="n">
        <f aca="false">IF(N480=$CK$6,M480,0)</f>
        <v>0</v>
      </c>
      <c r="CL480" s="77" t="n">
        <f aca="false">IF(O480=$CK$6,M480,0)</f>
        <v>0</v>
      </c>
      <c r="CM480" s="55" t="n">
        <f aca="false">IF(N480=$CM$6,M480,0)</f>
        <v>0</v>
      </c>
      <c r="CN480" s="77" t="n">
        <f aca="false">IF(O480=$CM$6,M480,0)</f>
        <v>0</v>
      </c>
      <c r="CO480" s="77" t="n">
        <f aca="false">IF(N480=$CO$6,M480,0)</f>
        <v>0</v>
      </c>
      <c r="CP480" s="77" t="n">
        <f aca="false">IF(O480=$CO$6,M480,0)</f>
        <v>0</v>
      </c>
      <c r="CQ480" s="77" t="n">
        <f aca="false">IF(N480=$CQ$6,M480,0)</f>
        <v>0</v>
      </c>
      <c r="CR480" s="77" t="n">
        <f aca="false">IF(O480=$CQ$6,M480,0)</f>
        <v>0</v>
      </c>
      <c r="CS480" s="77" t="n">
        <f aca="false">IF(N480=$CS$6,M480,0)</f>
        <v>0</v>
      </c>
      <c r="CT480" s="77" t="n">
        <f aca="false">IF(O480=$CS$6,M480,0)</f>
        <v>0</v>
      </c>
      <c r="CU480" s="77" t="n">
        <f aca="false">IF(N480=$CU$6,M480,0)</f>
        <v>0</v>
      </c>
      <c r="CV480" s="77" t="n">
        <f aca="false">IF(O480=$CU$6,M480,0)</f>
        <v>0</v>
      </c>
      <c r="CW480" s="77" t="n">
        <f aca="false">IF(N480=$CW$6,M480,0)</f>
        <v>0</v>
      </c>
      <c r="CX480" s="77" t="n">
        <f aca="false">IF(O480=$CW$6,M480,0)</f>
        <v>0</v>
      </c>
      <c r="CY480" s="77" t="n">
        <f aca="false">IF(N480=$CY$6,M480,0)</f>
        <v>0</v>
      </c>
      <c r="CZ480" s="77" t="n">
        <f aca="false">IF(O480=$CY$6,M480,0)</f>
        <v>0</v>
      </c>
      <c r="DA480" s="77" t="n">
        <f aca="false">IF(N480=$DA$6,M480,0)</f>
        <v>0</v>
      </c>
      <c r="DB480" s="77" t="n">
        <f aca="false">IF(O480=$DA$6,M480,0)</f>
        <v>0</v>
      </c>
      <c r="DC480" s="77" t="n">
        <f aca="false">IF(N480=$DC$6,M480,0)</f>
        <v>0</v>
      </c>
      <c r="DD480" s="77" t="n">
        <f aca="false">IF(O480=$DC$6,M480,0)</f>
        <v>0</v>
      </c>
      <c r="DE480" s="77" t="n">
        <f aca="false">IF(N480=$DE$6,M480,0)</f>
        <v>0</v>
      </c>
      <c r="DF480" s="77" t="n">
        <f aca="false">IF(O480=$DE$6,M480,0)</f>
        <v>0</v>
      </c>
      <c r="DG480" s="77" t="n">
        <f aca="false">IF(N480=$DG$6,M480,0)</f>
        <v>0</v>
      </c>
      <c r="DH480" s="77" t="n">
        <f aca="false">IF(O480=$DG$6,M480,0)</f>
        <v>0</v>
      </c>
      <c r="DI480" s="77" t="n">
        <f aca="false">IF(N480=$DI$6,M480,0)</f>
        <v>0</v>
      </c>
      <c r="DJ480" s="77" t="n">
        <f aca="false">IF(O480=$DI$6,M480,0)</f>
        <v>0</v>
      </c>
      <c r="DK480" s="77" t="n">
        <f aca="false">IF(N480=$DK$6,M480,0)</f>
        <v>0</v>
      </c>
      <c r="DL480" s="77" t="n">
        <f aca="false">IF(O480=$DK$6,M480,0)</f>
        <v>0</v>
      </c>
      <c r="DM480" s="55" t="n">
        <f aca="false">IF(N480=$DM$6,M480,0)</f>
        <v>0</v>
      </c>
      <c r="DN480" s="55" t="n">
        <f aca="false">IF(O480=$DM$6,M480,0)</f>
        <v>0</v>
      </c>
      <c r="DO480" s="57" t="n">
        <f aca="false">IF(N480=$DO$6,M480,0)</f>
        <v>0</v>
      </c>
      <c r="DP480" s="57" t="n">
        <f aca="false">IF(O480=$DO$6,M480,0)</f>
        <v>0</v>
      </c>
      <c r="DQ480" s="57" t="n">
        <f aca="false">IF(N480=$DQ$6,M480,0)</f>
        <v>0</v>
      </c>
      <c r="DR480" s="57" t="n">
        <f aca="false">IF(O480=$DQ$6,M480,0)</f>
        <v>0</v>
      </c>
      <c r="DS480" s="57" t="n">
        <f aca="false">IF(N480=$DS$6,M480,0)</f>
        <v>0</v>
      </c>
      <c r="DT480" s="57" t="n">
        <f aca="false">IF(O480=$DS$6,M480,0)</f>
        <v>0</v>
      </c>
      <c r="DU480" s="57" t="n">
        <f aca="false">IF(N480=$DU$6,M480,0)</f>
        <v>0</v>
      </c>
      <c r="DV480" s="57" t="n">
        <f aca="false">IF(O480=$DU$6,M480,0)</f>
        <v>0</v>
      </c>
      <c r="DW480" s="57" t="n">
        <f aca="false">IF(N480=$DW$6,M480,0)</f>
        <v>0</v>
      </c>
      <c r="DX480" s="57" t="n">
        <f aca="false">IF(O480=$DW$6,M480,0)</f>
        <v>0</v>
      </c>
      <c r="DY480" s="57" t="n">
        <f aca="false">IF(N480=$DY$6,M480,0)</f>
        <v>0</v>
      </c>
      <c r="DZ480" s="57" t="n">
        <f aca="false">IF(O480=$DY$6,M480,0)</f>
        <v>0</v>
      </c>
      <c r="EA480" s="57" t="n">
        <f aca="false">IF(N480=$EA$6,M480,0)</f>
        <v>0</v>
      </c>
      <c r="EB480" s="57" t="n">
        <f aca="false">IF(O480=$EA$6,M480,0)</f>
        <v>0</v>
      </c>
      <c r="EC480" s="57" t="n">
        <f aca="false">IF(N480=$EC$6,M480,0)</f>
        <v>0</v>
      </c>
      <c r="ED480" s="57" t="n">
        <f aca="false">IF(O480=$EC$6,M480,0)</f>
        <v>0</v>
      </c>
      <c r="EE480" s="57" t="n">
        <f aca="false">IF(N480=$EE$6,M480,0)</f>
        <v>0</v>
      </c>
      <c r="EF480" s="58" t="n">
        <f aca="false">IF(O480=$EE$6,M480,0)</f>
        <v>0</v>
      </c>
      <c r="EG480" s="58" t="n">
        <f aca="false">IF(N480=$EG$6,M480,0)</f>
        <v>0</v>
      </c>
      <c r="EH480" s="58" t="n">
        <f aca="false">IF(O480=$EG$6,M480,0)</f>
        <v>0</v>
      </c>
      <c r="EI480" s="84" t="n">
        <f aca="false">IF(N480=$EI$6,M480,0)</f>
        <v>0</v>
      </c>
      <c r="EJ480" s="84" t="n">
        <f aca="false">IF(O480=$EI$6,M480,0)</f>
        <v>0</v>
      </c>
      <c r="EK480" s="84" t="n">
        <f aca="false">IF(N480=$EK$6,M480,0)</f>
        <v>0</v>
      </c>
      <c r="EL480" s="84" t="n">
        <f aca="false">IF(O480=$EK$6,M480,0)</f>
        <v>0</v>
      </c>
      <c r="EM480" s="84" t="n">
        <f aca="false">IF(N480=$EM$6,M480,0)</f>
        <v>0</v>
      </c>
      <c r="EN480" s="84" t="n">
        <f aca="false">IF(O480=$EM$6,M480,0)</f>
        <v>0</v>
      </c>
      <c r="EO480" s="84" t="n">
        <f aca="false">IF(N480=$EO$6,M480,0)</f>
        <v>0</v>
      </c>
      <c r="EP480" s="84" t="n">
        <f aca="false">IF(O480=$EO$6,M480,0)</f>
        <v>0</v>
      </c>
      <c r="EQ480" s="84" t="n">
        <f aca="false">IF(N480=$EQ$6,M480,0)</f>
        <v>0</v>
      </c>
      <c r="ER480" s="84" t="n">
        <f aca="false">IF(O480=$EQ$6,M480,0)</f>
        <v>0</v>
      </c>
      <c r="ES480" s="84" t="n">
        <f aca="false">IF(N480=$ES$6,M480,0)</f>
        <v>0</v>
      </c>
      <c r="ET480" s="84" t="n">
        <f aca="false">IF(O480=$ES$6,M480,0)</f>
        <v>0</v>
      </c>
      <c r="EU480" s="84" t="n">
        <f aca="false">IF(N480=$EU$6,M480,0)</f>
        <v>0</v>
      </c>
      <c r="EV480" s="84" t="n">
        <f aca="false">IF(O480=$EU$6,M480,0)</f>
        <v>0</v>
      </c>
      <c r="EW480" s="84" t="n">
        <f aca="false">IF(N480=$EW$6,M480,0)</f>
        <v>0</v>
      </c>
      <c r="EX480" s="84" t="n">
        <f aca="false">IF(O480=$EW$6,M480,0)</f>
        <v>0</v>
      </c>
      <c r="EY480" s="84" t="n">
        <f aca="false">IF(N480=$EY$6,M480,0)</f>
        <v>0</v>
      </c>
      <c r="EZ480" s="84" t="n">
        <f aca="false">IF(O480=$EY$6,M480,0)</f>
        <v>0</v>
      </c>
      <c r="FA480" s="84" t="n">
        <f aca="false">IF(N480=$FA$6,M480,0)</f>
        <v>0</v>
      </c>
      <c r="FB480" s="84" t="n">
        <f aca="false">IF(O480=$FA$6,M480,0)</f>
        <v>0</v>
      </c>
      <c r="FC480" s="57" t="n">
        <f aca="false">IF(N480=$FC$6,M480,0)</f>
        <v>0</v>
      </c>
      <c r="FD480" s="58" t="n">
        <f aca="false">IF(O480=$FC$6,M480,0)</f>
        <v>0</v>
      </c>
      <c r="FE480" s="57" t="n">
        <f aca="false">IF(N480=$FE$6,M480,0)</f>
        <v>0</v>
      </c>
      <c r="FF480" s="58" t="n">
        <f aca="false">IF(O480=$FE$6,M480,0)</f>
        <v>0</v>
      </c>
      <c r="FG480" s="57" t="n">
        <f aca="false">IF(N480=$FG$6,M480,0)</f>
        <v>0</v>
      </c>
      <c r="FH480" s="58" t="n">
        <f aca="false">IF(O480=$FG$6,M480,0)</f>
        <v>0</v>
      </c>
      <c r="FI480" s="57" t="n">
        <f aca="false">IF(N480=$FI$6,M480,0)</f>
        <v>0</v>
      </c>
      <c r="FJ480" s="58" t="n">
        <f aca="false">IF(O480=$FI$6,M480,0)</f>
        <v>0</v>
      </c>
      <c r="FK480" s="57" t="n">
        <f aca="false">IF(N480=$FK$6,M480,0)</f>
        <v>0</v>
      </c>
      <c r="FL480" s="58" t="n">
        <f aca="false">IF(O480=$FK$6,M480,0)</f>
        <v>0</v>
      </c>
      <c r="FM480" s="57" t="n">
        <f aca="false">IF(N480=$FM$6,M480,0)</f>
        <v>0</v>
      </c>
      <c r="FN480" s="58" t="n">
        <f aca="false">IF(O480=$FM$6,M480,0)</f>
        <v>0</v>
      </c>
      <c r="FO480" s="57" t="n">
        <f aca="false">IF(N480=$FO$6,M480,0)</f>
        <v>0</v>
      </c>
      <c r="FP480" s="58" t="n">
        <f aca="false">IF(O480=$FO$6,M480,0)</f>
        <v>0</v>
      </c>
      <c r="FQ480" s="57" t="n">
        <f aca="false">IF(N480=$FQ$6,M480,0)</f>
        <v>0</v>
      </c>
      <c r="FR480" s="58" t="n">
        <f aca="false">IF(O480=$FQ$6,M480,0)</f>
        <v>0</v>
      </c>
      <c r="FS480" s="57" t="n">
        <f aca="false">IF(N480=$FS$6,M480,0)</f>
        <v>0</v>
      </c>
      <c r="FT480" s="58" t="n">
        <f aca="false">IF(O480=$FS$6,M480,0)</f>
        <v>0</v>
      </c>
      <c r="FU480" s="57" t="n">
        <f aca="false">IF(N480=$FU$6,M480,0)</f>
        <v>0</v>
      </c>
      <c r="FV480" s="58" t="n">
        <f aca="false">IF(O480=$FU$6,M480,0)</f>
        <v>0</v>
      </c>
      <c r="FW480" s="57" t="n">
        <f aca="false">IF(N480=$FW$6,M480,0)</f>
        <v>0</v>
      </c>
      <c r="FX480" s="58" t="n">
        <f aca="false">IF(O480=$FW$6,M480,0)</f>
        <v>0</v>
      </c>
      <c r="FY480" s="57" t="n">
        <f aca="false">IF(N480=$FY$6,M480,0)</f>
        <v>0</v>
      </c>
      <c r="FZ480" s="58" t="n">
        <f aca="false">IF(O480=$FY$6,M480,0)</f>
        <v>0</v>
      </c>
      <c r="GA480" s="57" t="n">
        <f aca="false">IF(N480=$GA$6,$M480,0)</f>
        <v>0</v>
      </c>
      <c r="GB480" s="58" t="n">
        <f aca="false">IF(O480=$GA$6,M480,0)</f>
        <v>0</v>
      </c>
      <c r="GC480" s="57" t="n">
        <f aca="false">IF(N480=$GC$6,M480,0)</f>
        <v>0</v>
      </c>
      <c r="GD480" s="58" t="n">
        <f aca="false">IF(O480=$GC$6,M480,0)</f>
        <v>0</v>
      </c>
      <c r="GE480" s="57" t="n">
        <f aca="false">IF(N480=$GE$6,M480,0)</f>
        <v>0</v>
      </c>
      <c r="GF480" s="58" t="n">
        <f aca="false">IF(O480=$GE$6,M480,0)</f>
        <v>0</v>
      </c>
      <c r="GG480" s="57" t="n">
        <f aca="false">IF(N480=$GG$6,M480,0)</f>
        <v>0</v>
      </c>
      <c r="GH480" s="58" t="n">
        <f aca="false">IF(O480=$GG$6,M480,0)</f>
        <v>0</v>
      </c>
      <c r="GI480" s="57" t="n">
        <f aca="false">IF(N480=$GI$6,M480,0)</f>
        <v>0</v>
      </c>
      <c r="GJ480" s="58" t="n">
        <f aca="false">IF(O480=$GI$6,M480,0)</f>
        <v>0</v>
      </c>
      <c r="GK480" s="57" t="n">
        <f aca="false">IF(N480=$GK$6,M480,0)</f>
        <v>0</v>
      </c>
      <c r="GL480" s="58" t="n">
        <f aca="false">IF(O480=$GK$6,M480,0)</f>
        <v>0</v>
      </c>
      <c r="GM480" s="57" t="n">
        <f aca="false">IF(N480=$GM$6,M480,0)</f>
        <v>0</v>
      </c>
      <c r="GN480" s="58" t="n">
        <f aca="false">IF(O480=$GM$6,M480,0)</f>
        <v>0</v>
      </c>
      <c r="GO480" s="57" t="n">
        <f aca="false">IF(N480=$GO$6,M480,0)</f>
        <v>0</v>
      </c>
      <c r="GP480" s="58" t="n">
        <f aca="false">IF(O480=$GO$6,M480,0)</f>
        <v>0</v>
      </c>
      <c r="GQ480" s="57" t="n">
        <f aca="false">IF(N480=$GQ$6,M480,0)</f>
        <v>0</v>
      </c>
      <c r="GR480" s="58" t="n">
        <f aca="false">IF(O480=$GQ$6,M480,0)</f>
        <v>0</v>
      </c>
      <c r="GS480" s="57" t="n">
        <f aca="false">IF(N480=$GS$6,M480,0)</f>
        <v>0</v>
      </c>
      <c r="GT480" s="58" t="n">
        <f aca="false">IF(O480=$GS$6,M480,0)</f>
        <v>0</v>
      </c>
      <c r="GU480" s="57" t="n">
        <f aca="false">IF(N480=$GU$6,M480,0)</f>
        <v>0</v>
      </c>
      <c r="GV480" s="58" t="n">
        <f aca="false">IF(O480=$GU$6,M480,0)</f>
        <v>0</v>
      </c>
      <c r="GW480" s="57" t="n">
        <f aca="false">IF(N480=$GW$6,M480,0)</f>
        <v>0</v>
      </c>
      <c r="GX480" s="58" t="n">
        <f aca="false">IF(O480=$GW$6,M480,0)</f>
        <v>0</v>
      </c>
      <c r="GY480" s="57" t="n">
        <f aca="false">IF(N480=$GY$6,M480,0)</f>
        <v>0</v>
      </c>
      <c r="GZ480" s="58" t="n">
        <f aca="false">IF(O480=$GY$6,M480,0)</f>
        <v>0</v>
      </c>
      <c r="HA480" s="57" t="n">
        <f aca="false">IF(N480=$HA$6,M480,0)</f>
        <v>0</v>
      </c>
      <c r="HB480" s="58" t="n">
        <f aca="false">IF(O480=$HA$6,M480,0)</f>
        <v>0</v>
      </c>
      <c r="HC480" s="57" t="n">
        <f aca="false">IF(N480=$HC$6,M480,0)</f>
        <v>0</v>
      </c>
      <c r="HD480" s="58" t="n">
        <f aca="false">IF(O480=$HC$6,M480,0)</f>
        <v>0</v>
      </c>
      <c r="HE480" s="57" t="n">
        <f aca="false">IF(N480=$HE$6,M480,0)</f>
        <v>0</v>
      </c>
      <c r="HF480" s="58" t="n">
        <f aca="false">IF(O480=$HE$6,M480,0)</f>
        <v>0</v>
      </c>
      <c r="HG480" s="57" t="n">
        <f aca="false">IF(N480=$HG$6,M480,0)</f>
        <v>0</v>
      </c>
      <c r="HH480" s="58" t="n">
        <f aca="false">IF(O480=$HG$6,M480,0)</f>
        <v>0</v>
      </c>
      <c r="HI480" s="57" t="n">
        <f aca="false">IF(N480=$HI$6,M480,0)</f>
        <v>0</v>
      </c>
      <c r="HJ480" s="58" t="n">
        <f aca="false">IF(O480=$HI$6,M480,0)</f>
        <v>0</v>
      </c>
    </row>
    <row r="481" customFormat="false" ht="22.5" hidden="false" customHeight="true" outlineLevel="0" collapsed="false">
      <c r="A481" s="44" t="n">
        <f aca="false">IF(B480&gt;0,A480+1,"")</f>
        <v>474</v>
      </c>
      <c r="B481" s="66" t="n">
        <v>40321</v>
      </c>
      <c r="C481" s="67" t="n">
        <v>12471</v>
      </c>
      <c r="D481" s="54"/>
      <c r="E481" s="74"/>
      <c r="F481" s="74"/>
      <c r="G481" s="74"/>
      <c r="H481" s="74"/>
      <c r="I481" s="74"/>
      <c r="J481" s="69"/>
      <c r="K481" s="44"/>
      <c r="L481" s="70"/>
      <c r="M481" s="71"/>
      <c r="N481" s="74"/>
      <c r="O481" s="74"/>
      <c r="P481" s="54" t="n">
        <f aca="false">Q481-R481</f>
        <v>0</v>
      </c>
      <c r="Q481" s="54" t="n">
        <f aca="false">S481+U481+W481+Y481+AA481+AC481+AE481+AG481+AI481+AK481+AM481+AO481+AQ481+AS481+AU481+AW481+AY481+BA481+BC481+BE481+BG481+BI481+BK481+BM481+BO481+BQ481+BS481+BU481+BW481+BY481+CA481+CC481+CE481+CG481+CI481+CK481+CM481+CO481+CQ481+CS481+CU481+CW481+CY481+DA481+DC481+DE481+DG481+DI481+DK481+DM481+DO481+DQ481+DS481+DU481+DW481+DY481+EA481+EC481+EE481+EG481+EI481+EK481+EM481+EO481+EQ481+ES481+EU481+EW481+EY481+FA481+FC481+FE481+FG481+FI481+FK481+FM481+FO481+FQ481+FS481+FU481+FW481+FY481+GA481+GC481+GE481+GG481+GI481+GK481+GM481+GO481+GQ481+GS481+GU481+GW481+GY481+HA481+HC481+HE481+HG481+HI481</f>
        <v>0</v>
      </c>
      <c r="R481" s="54" t="n">
        <f aca="false">T481+V481+X481+Z481+AB481+AD481+AF481+AH481+AJ481+AL481+AN481+AP481+AR481+AT481+AV481+AX481+AZ481+BB481+BD481+BF481+BH481+BJ481+BL481+BN481+BP481+BR481+BT481+BV481+BX481+BZ481+CB481+CD481+CF481+CH481+CJ481+CL481+CN481+CP481+CR481+CT481+CV481+CX481+CZ481+DB481+DD481+DF481+DH481+DJ481+DL481+DN481+DP481+DR481+DT481+DV481+DX481+DZ481+EB481+ED481+EF481+EH481+EJ481+EL481+EN481+EP481+ER481+ET481+EV481+EX481+EZ481+FB481+FD481+FF481+FH481+FJ481+FL481+FN481+FP481+FR481+FT481+FV481+FX481+FZ481+GB481+GD481+GF481+GH481+GJ481+GL481+GN481+GP481+GR481+GT481+GV481+GX481+GZ481+HB481+HD481+HF481+HH481+HJ481</f>
        <v>0</v>
      </c>
      <c r="S481" s="55" t="n">
        <f aca="false">IF($T$1&gt;$T$2,"",IF(N481=$S$6,M481,0))</f>
        <v>0</v>
      </c>
      <c r="T481" s="77" t="n">
        <f aca="false">IF($T$1&gt;$T$2,"",IF(O481=$S$6,M481,0))</f>
        <v>0</v>
      </c>
      <c r="U481" s="77" t="n">
        <f aca="false">IF(N481=$U$6,M481,0)</f>
        <v>0</v>
      </c>
      <c r="V481" s="77" t="n">
        <f aca="false">IF(O481=$U$6,M481,0)</f>
        <v>0</v>
      </c>
      <c r="W481" s="77" t="n">
        <f aca="false">IF($W$6=N481,M481,0)</f>
        <v>0</v>
      </c>
      <c r="X481" s="77" t="n">
        <f aca="false">IF(O481=$W$6,M481,0)</f>
        <v>0</v>
      </c>
      <c r="Y481" s="55" t="n">
        <f aca="false">IF($Y$6=N475,M475,0)</f>
        <v>0</v>
      </c>
      <c r="Z481" s="77" t="n">
        <f aca="false">IF($Y$6=O481,M481,0)</f>
        <v>0</v>
      </c>
      <c r="AA481" s="77" t="n">
        <f aca="false">IF(N481=$AA$6,M481,0)</f>
        <v>0</v>
      </c>
      <c r="AB481" s="77" t="n">
        <f aca="false">IF(O481=$AA$6,M481,0)</f>
        <v>0</v>
      </c>
      <c r="AC481" s="77" t="n">
        <f aca="false">IF(N481=$AC$6,M481,0)</f>
        <v>0</v>
      </c>
      <c r="AD481" s="56" t="n">
        <f aca="false">IF(O481=$AC$6,M481,0)</f>
        <v>0</v>
      </c>
      <c r="AE481" s="77" t="n">
        <f aca="false">IF(N481=$AE$6,M481,0)</f>
        <v>0</v>
      </c>
      <c r="AF481" s="77" t="n">
        <f aca="false">IF(O481=$AE$6,M481,0)</f>
        <v>0</v>
      </c>
      <c r="AG481" s="77" t="n">
        <f aca="false">IF(N481=$AG$6,M481,0)</f>
        <v>0</v>
      </c>
      <c r="AH481" s="77" t="n">
        <f aca="false">IF(O481=$AG$6,M481,0)</f>
        <v>0</v>
      </c>
      <c r="AI481" s="77" t="n">
        <f aca="false">IF(N481=$AI$6,M481,0)</f>
        <v>0</v>
      </c>
      <c r="AJ481" s="77" t="n">
        <f aca="false">IF(O481=$AI$6,M481,0)</f>
        <v>0</v>
      </c>
      <c r="AK481" s="77" t="n">
        <f aca="false">IF(N481=$AK$6,M481,0)</f>
        <v>0</v>
      </c>
      <c r="AL481" s="77" t="n">
        <f aca="false">IF(O481=$AK$6,M481,0)</f>
        <v>0</v>
      </c>
      <c r="AM481" s="77" t="n">
        <f aca="false">IF(N481=$AM$6,M481,0)</f>
        <v>0</v>
      </c>
      <c r="AN481" s="77" t="n">
        <f aca="false">IF(O481=$AM$6,M481,0)</f>
        <v>0</v>
      </c>
      <c r="AO481" s="77" t="n">
        <f aca="false">IF(N481=$AO$6,M481,0)</f>
        <v>0</v>
      </c>
      <c r="AP481" s="77" t="n">
        <f aca="false">IF(O481=$AO$6,M481,0)</f>
        <v>0</v>
      </c>
      <c r="AQ481" s="77" t="n">
        <f aca="false">IF(N481=$AQ$6,M481,0)</f>
        <v>0</v>
      </c>
      <c r="AR481" s="77" t="n">
        <f aca="false">IF(O481=$AQ$6,M481,0)</f>
        <v>0</v>
      </c>
      <c r="AS481" s="77" t="n">
        <f aca="false">IF(N481=$AS$6,M481,0)</f>
        <v>0</v>
      </c>
      <c r="AT481" s="77" t="n">
        <f aca="false">IF(O481=$AS$6,M481,0)</f>
        <v>0</v>
      </c>
      <c r="AU481" s="77" t="n">
        <f aca="false">IF(N481=$AU$6,M481,0)</f>
        <v>0</v>
      </c>
      <c r="AV481" s="77" t="n">
        <f aca="false">IF(O481=$AU$6,M481,0)</f>
        <v>0</v>
      </c>
      <c r="AW481" s="77" t="n">
        <f aca="false">IF(N481=$AW$6,M481,0)</f>
        <v>0</v>
      </c>
      <c r="AX481" s="77" t="n">
        <f aca="false">IF(O481=$AW$6,M481,0)</f>
        <v>0</v>
      </c>
      <c r="AY481" s="77" t="n">
        <f aca="false">IF(N481=$AY$6,M481,0)</f>
        <v>0</v>
      </c>
      <c r="AZ481" s="77" t="n">
        <f aca="false">IF(O481=$AY$6,M481,0)</f>
        <v>0</v>
      </c>
      <c r="BA481" s="77" t="n">
        <f aca="false">IF(N481=$BA$6,M481,0)</f>
        <v>0</v>
      </c>
      <c r="BB481" s="77" t="n">
        <f aca="false">IF(O481=$BA$6,M481,0)</f>
        <v>0</v>
      </c>
      <c r="BC481" s="77" t="n">
        <f aca="false">IF(N481=$BC$6,M481,0)</f>
        <v>0</v>
      </c>
      <c r="BD481" s="77" t="n">
        <f aca="false">IF(O481=$BC$6,M481,0)</f>
        <v>0</v>
      </c>
      <c r="BE481" s="77" t="n">
        <f aca="false">IF(N481=$BE$6,M481,0)</f>
        <v>0</v>
      </c>
      <c r="BF481" s="77" t="n">
        <f aca="false">IF(O481=$BE$6,M481,0)</f>
        <v>0</v>
      </c>
      <c r="BG481" s="77" t="n">
        <f aca="false">IF(N481=$BG$6,M481,0)</f>
        <v>0</v>
      </c>
      <c r="BH481" s="77" t="n">
        <f aca="false">IF(O481=$BG$6,M481,0)</f>
        <v>0</v>
      </c>
      <c r="BI481" s="77" t="n">
        <f aca="false">IF(N481=$BI$6,M481,0)</f>
        <v>0</v>
      </c>
      <c r="BJ481" s="77" t="n">
        <f aca="false">IF(O481=$BI$6,M481,0)</f>
        <v>0</v>
      </c>
      <c r="BK481" s="77" t="n">
        <f aca="false">IF(N481=$BK$6,M481,0)</f>
        <v>0</v>
      </c>
      <c r="BL481" s="77" t="n">
        <f aca="false">IF(O481=$BK$6,M481,0)</f>
        <v>0</v>
      </c>
      <c r="BM481" s="77" t="n">
        <f aca="false">IF(N481=$BM$6,M481,0)</f>
        <v>0</v>
      </c>
      <c r="BN481" s="77" t="n">
        <f aca="false">IF(O481=$BM$6,M481,0)</f>
        <v>0</v>
      </c>
      <c r="BO481" s="77" t="n">
        <f aca="false">IF(N481=$BO$6,M481,0)</f>
        <v>0</v>
      </c>
      <c r="BP481" s="77" t="n">
        <f aca="false">IF(O481=$BO$6,M481,0)</f>
        <v>0</v>
      </c>
      <c r="BQ481" s="77" t="n">
        <f aca="false">IF(N481=$BQ$6,M481,0)</f>
        <v>0</v>
      </c>
      <c r="BR481" s="77" t="n">
        <f aca="false">IF(O481=$BQ$6,M481,0)</f>
        <v>0</v>
      </c>
      <c r="BS481" s="77" t="n">
        <f aca="false">IF(N481=$BS$6,M481,0)</f>
        <v>0</v>
      </c>
      <c r="BT481" s="77" t="n">
        <f aca="false">IF(O481=$BS$6,M481,0)</f>
        <v>0</v>
      </c>
      <c r="BU481" s="77" t="n">
        <f aca="false">IF(N481=$BU$6,M481,0)</f>
        <v>0</v>
      </c>
      <c r="BV481" s="77" t="n">
        <f aca="false">IF(O481=$BU$6,M481,0)</f>
        <v>0</v>
      </c>
      <c r="BW481" s="77" t="n">
        <f aca="false">IF(N481=$BW$6,M481,0)</f>
        <v>0</v>
      </c>
      <c r="BX481" s="77" t="n">
        <f aca="false">IF(O481=$BW$6,M481,0)</f>
        <v>0</v>
      </c>
      <c r="BY481" s="77" t="n">
        <f aca="false">IF(N481=$BY$6,M481,0)</f>
        <v>0</v>
      </c>
      <c r="BZ481" s="77" t="n">
        <f aca="false">IF(O481=$BY$6,M481,0)</f>
        <v>0</v>
      </c>
      <c r="CA481" s="77" t="n">
        <f aca="false">IF(N481=$CA$6,M481,0)</f>
        <v>0</v>
      </c>
      <c r="CB481" s="77" t="n">
        <f aca="false">IF(O481=$CA$6,M481,0)</f>
        <v>0</v>
      </c>
      <c r="CC481" s="77" t="n">
        <f aca="false">IF(N481=$CC$6,M481,0)</f>
        <v>0</v>
      </c>
      <c r="CD481" s="77" t="n">
        <f aca="false">IF(O481=$CC$6,M481,0)</f>
        <v>0</v>
      </c>
      <c r="CE481" s="77" t="n">
        <f aca="false">IF(N481=$CE$6,M481,0)</f>
        <v>0</v>
      </c>
      <c r="CF481" s="77" t="n">
        <f aca="false">IF(O481=$CE$6,M481,0)</f>
        <v>0</v>
      </c>
      <c r="CG481" s="77" t="n">
        <f aca="false">IF(N481=$CG$6,M481,0)</f>
        <v>0</v>
      </c>
      <c r="CH481" s="77" t="n">
        <f aca="false">IF(O481=$CG$6,M481,0)</f>
        <v>0</v>
      </c>
      <c r="CI481" s="77" t="n">
        <f aca="false">IF(N481=$CI$6,M481,0)</f>
        <v>0</v>
      </c>
      <c r="CJ481" s="77" t="n">
        <f aca="false">IF(O481=$CI$6,M481,0)</f>
        <v>0</v>
      </c>
      <c r="CK481" s="77" t="n">
        <f aca="false">IF(N481=$CK$6,M481,0)</f>
        <v>0</v>
      </c>
      <c r="CL481" s="77" t="n">
        <f aca="false">IF(O481=$CK$6,M481,0)</f>
        <v>0</v>
      </c>
      <c r="CM481" s="55" t="n">
        <f aca="false">IF(N481=$CM$6,M481,0)</f>
        <v>0</v>
      </c>
      <c r="CN481" s="77" t="n">
        <f aca="false">IF(O481=$CM$6,M481,0)</f>
        <v>0</v>
      </c>
      <c r="CO481" s="77" t="n">
        <f aca="false">IF(N481=$CO$6,M481,0)</f>
        <v>0</v>
      </c>
      <c r="CP481" s="77" t="n">
        <f aca="false">IF(O481=$CO$6,M481,0)</f>
        <v>0</v>
      </c>
      <c r="CQ481" s="77" t="n">
        <f aca="false">IF(N481=$CQ$6,M481,0)</f>
        <v>0</v>
      </c>
      <c r="CR481" s="77" t="n">
        <f aca="false">IF(O481=$CQ$6,M481,0)</f>
        <v>0</v>
      </c>
      <c r="CS481" s="77" t="n">
        <f aca="false">IF(N481=$CS$6,M481,0)</f>
        <v>0</v>
      </c>
      <c r="CT481" s="77" t="n">
        <f aca="false">IF(O481=$CS$6,M481,0)</f>
        <v>0</v>
      </c>
      <c r="CU481" s="77" t="n">
        <f aca="false">IF(N481=$CU$6,M481,0)</f>
        <v>0</v>
      </c>
      <c r="CV481" s="77" t="n">
        <f aca="false">IF(O481=$CU$6,M481,0)</f>
        <v>0</v>
      </c>
      <c r="CW481" s="77" t="n">
        <f aca="false">IF(N481=$CW$6,M481,0)</f>
        <v>0</v>
      </c>
      <c r="CX481" s="77" t="n">
        <f aca="false">IF(O481=$CW$6,M481,0)</f>
        <v>0</v>
      </c>
      <c r="CY481" s="77" t="n">
        <f aca="false">IF(N481=$CY$6,M481,0)</f>
        <v>0</v>
      </c>
      <c r="CZ481" s="77" t="n">
        <f aca="false">IF(O481=$CY$6,M481,0)</f>
        <v>0</v>
      </c>
      <c r="DA481" s="77" t="n">
        <f aca="false">IF(N481=$DA$6,M481,0)</f>
        <v>0</v>
      </c>
      <c r="DB481" s="77" t="n">
        <f aca="false">IF(O481=$DA$6,M481,0)</f>
        <v>0</v>
      </c>
      <c r="DC481" s="77" t="n">
        <f aca="false">IF(N481=$DC$6,M481,0)</f>
        <v>0</v>
      </c>
      <c r="DD481" s="77" t="n">
        <f aca="false">IF(O481=$DC$6,M481,0)</f>
        <v>0</v>
      </c>
      <c r="DE481" s="77" t="n">
        <f aca="false">IF(N481=$DE$6,M481,0)</f>
        <v>0</v>
      </c>
      <c r="DF481" s="77" t="n">
        <f aca="false">IF(O481=$DE$6,M481,0)</f>
        <v>0</v>
      </c>
      <c r="DG481" s="77" t="n">
        <f aca="false">IF(N481=$DG$6,M481,0)</f>
        <v>0</v>
      </c>
      <c r="DH481" s="77" t="n">
        <f aca="false">IF(O481=$DG$6,M481,0)</f>
        <v>0</v>
      </c>
      <c r="DI481" s="77" t="n">
        <f aca="false">IF(N481=$DI$6,M481,0)</f>
        <v>0</v>
      </c>
      <c r="DJ481" s="77" t="n">
        <f aca="false">IF(O481=$DI$6,M481,0)</f>
        <v>0</v>
      </c>
      <c r="DK481" s="77" t="n">
        <f aca="false">IF(N481=$DK$6,M481,0)</f>
        <v>0</v>
      </c>
      <c r="DL481" s="77" t="n">
        <f aca="false">IF(O481=$DK$6,M481,0)</f>
        <v>0</v>
      </c>
      <c r="DM481" s="55" t="n">
        <f aca="false">IF(N481=$DM$6,M481,0)</f>
        <v>0</v>
      </c>
      <c r="DN481" s="55" t="n">
        <f aca="false">IF(O481=$DM$6,M481,0)</f>
        <v>0</v>
      </c>
      <c r="DO481" s="57" t="n">
        <f aca="false">IF(N481=$DO$6,M481,0)</f>
        <v>0</v>
      </c>
      <c r="DP481" s="57" t="n">
        <f aca="false">IF(O481=$DO$6,M481,0)</f>
        <v>0</v>
      </c>
      <c r="DQ481" s="57" t="n">
        <f aca="false">IF(N481=$DQ$6,M481,0)</f>
        <v>0</v>
      </c>
      <c r="DR481" s="57" t="n">
        <f aca="false">IF(O481=$DQ$6,M481,0)</f>
        <v>0</v>
      </c>
      <c r="DS481" s="57" t="n">
        <f aca="false">IF(N481=$DS$6,M481,0)</f>
        <v>0</v>
      </c>
      <c r="DT481" s="57" t="n">
        <f aca="false">IF(O481=$DS$6,M481,0)</f>
        <v>0</v>
      </c>
      <c r="DU481" s="57" t="n">
        <f aca="false">IF(N481=$DU$6,M481,0)</f>
        <v>0</v>
      </c>
      <c r="DV481" s="57" t="n">
        <f aca="false">IF(O481=$DU$6,M481,0)</f>
        <v>0</v>
      </c>
      <c r="DW481" s="57" t="n">
        <f aca="false">IF(N481=$DW$6,M481,0)</f>
        <v>0</v>
      </c>
      <c r="DX481" s="57" t="n">
        <f aca="false">IF(O481=$DW$6,M481,0)</f>
        <v>0</v>
      </c>
      <c r="DY481" s="57" t="n">
        <f aca="false">IF(N481=$DY$6,M481,0)</f>
        <v>0</v>
      </c>
      <c r="DZ481" s="57" t="n">
        <f aca="false">IF(O481=$DY$6,M481,0)</f>
        <v>0</v>
      </c>
      <c r="EA481" s="57" t="n">
        <f aca="false">IF(N481=$EA$6,M481,0)</f>
        <v>0</v>
      </c>
      <c r="EB481" s="57" t="n">
        <f aca="false">IF(O481=$EA$6,M481,0)</f>
        <v>0</v>
      </c>
      <c r="EC481" s="57" t="n">
        <f aca="false">IF(N481=$EC$6,M481,0)</f>
        <v>0</v>
      </c>
      <c r="ED481" s="57" t="n">
        <f aca="false">IF(O481=$EC$6,M481,0)</f>
        <v>0</v>
      </c>
      <c r="EE481" s="57" t="n">
        <f aca="false">IF(N481=$EE$6,M481,0)</f>
        <v>0</v>
      </c>
      <c r="EF481" s="58" t="n">
        <f aca="false">IF(O481=$EE$6,M481,0)</f>
        <v>0</v>
      </c>
      <c r="EG481" s="58" t="n">
        <f aca="false">IF(N481=$EG$6,M481,0)</f>
        <v>0</v>
      </c>
      <c r="EH481" s="58" t="n">
        <f aca="false">IF(O481=$EG$6,M481,0)</f>
        <v>0</v>
      </c>
      <c r="EI481" s="84" t="n">
        <f aca="false">IF(N481=$EI$6,M481,0)</f>
        <v>0</v>
      </c>
      <c r="EJ481" s="84" t="n">
        <f aca="false">IF(O481=$EI$6,M481,0)</f>
        <v>0</v>
      </c>
      <c r="EK481" s="84" t="n">
        <f aca="false">IF(N481=$EK$6,M481,0)</f>
        <v>0</v>
      </c>
      <c r="EL481" s="84" t="n">
        <f aca="false">IF(O481=$EK$6,M481,0)</f>
        <v>0</v>
      </c>
      <c r="EM481" s="84" t="n">
        <f aca="false">IF(N481=$EM$6,M481,0)</f>
        <v>0</v>
      </c>
      <c r="EN481" s="84" t="n">
        <f aca="false">IF(O481=$EM$6,M481,0)</f>
        <v>0</v>
      </c>
      <c r="EO481" s="84" t="n">
        <f aca="false">IF(N481=$EO$6,M481,0)</f>
        <v>0</v>
      </c>
      <c r="EP481" s="84" t="n">
        <f aca="false">IF(O481=$EO$6,M481,0)</f>
        <v>0</v>
      </c>
      <c r="EQ481" s="84" t="n">
        <f aca="false">IF(N481=$EQ$6,M481,0)</f>
        <v>0</v>
      </c>
      <c r="ER481" s="84" t="n">
        <f aca="false">IF(O481=$EQ$6,M481,0)</f>
        <v>0</v>
      </c>
      <c r="ES481" s="84" t="n">
        <f aca="false">IF(N481=$ES$6,M481,0)</f>
        <v>0</v>
      </c>
      <c r="ET481" s="84" t="n">
        <f aca="false">IF(O481=$ES$6,M481,0)</f>
        <v>0</v>
      </c>
      <c r="EU481" s="84" t="n">
        <f aca="false">IF(N481=$EU$6,M481,0)</f>
        <v>0</v>
      </c>
      <c r="EV481" s="84" t="n">
        <f aca="false">IF(O481=$EU$6,M481,0)</f>
        <v>0</v>
      </c>
      <c r="EW481" s="84" t="n">
        <f aca="false">IF(N481=$EW$6,M481,0)</f>
        <v>0</v>
      </c>
      <c r="EX481" s="84" t="n">
        <f aca="false">IF(O481=$EW$6,M481,0)</f>
        <v>0</v>
      </c>
      <c r="EY481" s="84" t="n">
        <f aca="false">IF(N481=$EY$6,M481,0)</f>
        <v>0</v>
      </c>
      <c r="EZ481" s="84" t="n">
        <f aca="false">IF(O481=$EY$6,M481,0)</f>
        <v>0</v>
      </c>
      <c r="FA481" s="84" t="n">
        <f aca="false">IF(N481=$FA$6,M481,0)</f>
        <v>0</v>
      </c>
      <c r="FB481" s="84" t="n">
        <f aca="false">IF(O481=$FA$6,M481,0)</f>
        <v>0</v>
      </c>
      <c r="FC481" s="57" t="n">
        <f aca="false">IF(N481=$FC$6,M481,0)</f>
        <v>0</v>
      </c>
      <c r="FD481" s="58" t="n">
        <f aca="false">IF(O481=$FC$6,M481,0)</f>
        <v>0</v>
      </c>
      <c r="FE481" s="57" t="n">
        <f aca="false">IF(N481=$FE$6,M481,0)</f>
        <v>0</v>
      </c>
      <c r="FF481" s="58" t="n">
        <f aca="false">IF(O481=$FE$6,M481,0)</f>
        <v>0</v>
      </c>
      <c r="FG481" s="57" t="n">
        <f aca="false">IF(N481=$FG$6,M481,0)</f>
        <v>0</v>
      </c>
      <c r="FH481" s="58" t="n">
        <f aca="false">IF(O481=$FG$6,M481,0)</f>
        <v>0</v>
      </c>
      <c r="FI481" s="57" t="n">
        <f aca="false">IF(N481=$FI$6,M481,0)</f>
        <v>0</v>
      </c>
      <c r="FJ481" s="58" t="n">
        <f aca="false">IF(O481=$FI$6,M481,0)</f>
        <v>0</v>
      </c>
      <c r="FK481" s="57" t="n">
        <f aca="false">IF(N481=$FK$6,M481,0)</f>
        <v>0</v>
      </c>
      <c r="FL481" s="58" t="n">
        <f aca="false">IF(O481=$FK$6,M481,0)</f>
        <v>0</v>
      </c>
      <c r="FM481" s="57" t="n">
        <f aca="false">IF(N481=$FM$6,M481,0)</f>
        <v>0</v>
      </c>
      <c r="FN481" s="58" t="n">
        <f aca="false">IF(O481=$FM$6,M481,0)</f>
        <v>0</v>
      </c>
      <c r="FO481" s="57" t="n">
        <f aca="false">IF(N481=$FO$6,M481,0)</f>
        <v>0</v>
      </c>
      <c r="FP481" s="58" t="n">
        <f aca="false">IF(O481=$FO$6,M481,0)</f>
        <v>0</v>
      </c>
      <c r="FQ481" s="57" t="n">
        <f aca="false">IF(N481=$FQ$6,M481,0)</f>
        <v>0</v>
      </c>
      <c r="FR481" s="58" t="n">
        <f aca="false">IF(O481=$FQ$6,M481,0)</f>
        <v>0</v>
      </c>
      <c r="FS481" s="57" t="n">
        <f aca="false">IF(N481=$FS$6,M481,0)</f>
        <v>0</v>
      </c>
      <c r="FT481" s="58" t="n">
        <f aca="false">IF(O481=$FS$6,M481,0)</f>
        <v>0</v>
      </c>
      <c r="FU481" s="57" t="n">
        <f aca="false">IF(N481=$FU$6,M481,0)</f>
        <v>0</v>
      </c>
      <c r="FV481" s="58" t="n">
        <f aca="false">IF(O481=$FU$6,M481,0)</f>
        <v>0</v>
      </c>
      <c r="FW481" s="57" t="n">
        <f aca="false">IF(N481=$FW$6,M481,0)</f>
        <v>0</v>
      </c>
      <c r="FX481" s="58" t="n">
        <f aca="false">IF(O481=$FW$6,M481,0)</f>
        <v>0</v>
      </c>
      <c r="FY481" s="57" t="n">
        <f aca="false">IF(N481=$FY$6,M481,0)</f>
        <v>0</v>
      </c>
      <c r="FZ481" s="58" t="n">
        <f aca="false">IF(O481=$FY$6,M481,0)</f>
        <v>0</v>
      </c>
      <c r="GA481" s="57" t="n">
        <f aca="false">IF(N481=$GA$6,$M481,0)</f>
        <v>0</v>
      </c>
      <c r="GB481" s="58" t="n">
        <f aca="false">IF(O481=$GA$6,M481,0)</f>
        <v>0</v>
      </c>
      <c r="GC481" s="57" t="n">
        <f aca="false">IF(N481=$GC$6,M481,0)</f>
        <v>0</v>
      </c>
      <c r="GD481" s="58" t="n">
        <f aca="false">IF(O481=$GC$6,M481,0)</f>
        <v>0</v>
      </c>
      <c r="GE481" s="57" t="n">
        <f aca="false">IF(N481=$GE$6,M481,0)</f>
        <v>0</v>
      </c>
      <c r="GF481" s="58" t="n">
        <f aca="false">IF(O481=$GE$6,M481,0)</f>
        <v>0</v>
      </c>
      <c r="GG481" s="57" t="n">
        <f aca="false">IF(N481=$GG$6,M481,0)</f>
        <v>0</v>
      </c>
      <c r="GH481" s="58" t="n">
        <f aca="false">IF(O481=$GG$6,M481,0)</f>
        <v>0</v>
      </c>
      <c r="GI481" s="57" t="n">
        <f aca="false">IF(N481=$GI$6,M481,0)</f>
        <v>0</v>
      </c>
      <c r="GJ481" s="58" t="n">
        <f aca="false">IF(O481=$GI$6,M481,0)</f>
        <v>0</v>
      </c>
      <c r="GK481" s="57" t="n">
        <f aca="false">IF(N481=$GK$6,M481,0)</f>
        <v>0</v>
      </c>
      <c r="GL481" s="58" t="n">
        <f aca="false">IF(O481=$GK$6,M481,0)</f>
        <v>0</v>
      </c>
      <c r="GM481" s="57" t="n">
        <f aca="false">IF(N481=$GM$6,M481,0)</f>
        <v>0</v>
      </c>
      <c r="GN481" s="58" t="n">
        <f aca="false">IF(O481=$GM$6,M481,0)</f>
        <v>0</v>
      </c>
      <c r="GO481" s="57" t="n">
        <f aca="false">IF(N481=$GO$6,M481,0)</f>
        <v>0</v>
      </c>
      <c r="GP481" s="58" t="n">
        <f aca="false">IF(O481=$GO$6,M481,0)</f>
        <v>0</v>
      </c>
      <c r="GQ481" s="57" t="n">
        <f aca="false">IF(N481=$GQ$6,M481,0)</f>
        <v>0</v>
      </c>
      <c r="GR481" s="58" t="n">
        <f aca="false">IF(O481=$GQ$6,M481,0)</f>
        <v>0</v>
      </c>
      <c r="GS481" s="57" t="n">
        <f aca="false">IF(N481=$GS$6,M481,0)</f>
        <v>0</v>
      </c>
      <c r="GT481" s="58" t="n">
        <f aca="false">IF(O481=$GS$6,M481,0)</f>
        <v>0</v>
      </c>
      <c r="GU481" s="57" t="n">
        <f aca="false">IF(N481=$GU$6,M481,0)</f>
        <v>0</v>
      </c>
      <c r="GV481" s="58" t="n">
        <f aca="false">IF(O481=$GU$6,M481,0)</f>
        <v>0</v>
      </c>
      <c r="GW481" s="57" t="n">
        <f aca="false">IF(N481=$GW$6,M481,0)</f>
        <v>0</v>
      </c>
      <c r="GX481" s="58" t="n">
        <f aca="false">IF(O481=$GW$6,M481,0)</f>
        <v>0</v>
      </c>
      <c r="GY481" s="57" t="n">
        <f aca="false">IF(N481=$GY$6,M481,0)</f>
        <v>0</v>
      </c>
      <c r="GZ481" s="58" t="n">
        <f aca="false">IF(O481=$GY$6,M481,0)</f>
        <v>0</v>
      </c>
      <c r="HA481" s="57" t="n">
        <f aca="false">IF(N481=$HA$6,M481,0)</f>
        <v>0</v>
      </c>
      <c r="HB481" s="58" t="n">
        <f aca="false">IF(O481=$HA$6,M481,0)</f>
        <v>0</v>
      </c>
      <c r="HC481" s="57" t="n">
        <f aca="false">IF(N481=$HC$6,M481,0)</f>
        <v>0</v>
      </c>
      <c r="HD481" s="58" t="n">
        <f aca="false">IF(O481=$HC$6,M481,0)</f>
        <v>0</v>
      </c>
      <c r="HE481" s="57" t="n">
        <f aca="false">IF(N481=$HE$6,M481,0)</f>
        <v>0</v>
      </c>
      <c r="HF481" s="58" t="n">
        <f aca="false">IF(O481=$HE$6,M481,0)</f>
        <v>0</v>
      </c>
      <c r="HG481" s="57" t="n">
        <f aca="false">IF(N481=$HG$6,M481,0)</f>
        <v>0</v>
      </c>
      <c r="HH481" s="58" t="n">
        <f aca="false">IF(O481=$HG$6,M481,0)</f>
        <v>0</v>
      </c>
      <c r="HI481" s="57" t="n">
        <f aca="false">IF(N481=$HI$6,M481,0)</f>
        <v>0</v>
      </c>
      <c r="HJ481" s="58" t="n">
        <f aca="false">IF(O481=$HI$6,M481,0)</f>
        <v>0</v>
      </c>
    </row>
    <row r="482" customFormat="false" ht="22.5" hidden="false" customHeight="true" outlineLevel="0" collapsed="false">
      <c r="A482" s="44" t="n">
        <f aca="false">IF(B481&gt;0,A481+1,"")</f>
        <v>475</v>
      </c>
      <c r="B482" s="66" t="n">
        <v>40321</v>
      </c>
      <c r="C482" s="67" t="n">
        <v>12471</v>
      </c>
      <c r="D482" s="54"/>
      <c r="E482" s="74"/>
      <c r="F482" s="74"/>
      <c r="G482" s="74"/>
      <c r="H482" s="74"/>
      <c r="I482" s="74"/>
      <c r="J482" s="69"/>
      <c r="K482" s="44"/>
      <c r="L482" s="70"/>
      <c r="M482" s="71"/>
      <c r="N482" s="74"/>
      <c r="O482" s="74"/>
      <c r="P482" s="54" t="n">
        <f aca="false">Q482-R482</f>
        <v>0</v>
      </c>
      <c r="Q482" s="54" t="n">
        <f aca="false">S482+U482+W482+Y482+AA482+AC482+AE482+AG482+AI482+AK482+AM482+AO482+AQ482+AS482+AU482+AW482+AY482+BA482+BC482+BE482+BG482+BI482+BK482+BM482+BO482+BQ482+BS482+BU482+BW482+BY482+CA482+CC482+CE482+CG482+CI482+CK482+CM482+CO482+CQ482+CS482+CU482+CW482+CY482+DA482+DC482+DE482+DG482+DI482+DK482+DM482+DO482+DQ482+DS482+DU482+DW482+DY482+EA482+EC482+EE482+EG482+EI482+EK482+EM482+EO482+EQ482+ES482+EU482+EW482+EY482+FA482+FC482+FE482+FG482+FI482+FK482+FM482+FO482+FQ482+FS482+FU482+FW482+FY482+GA482+GC482+GE482+GG482+GI482+GK482+GM482+GO482+GQ482+GS482+GU482+GW482+GY482+HA482+HC482+HE482+HG482+HI482</f>
        <v>0</v>
      </c>
      <c r="R482" s="54" t="n">
        <f aca="false">T482+V482+X482+Z482+AB482+AD482+AF482+AH482+AJ482+AL482+AN482+AP482+AR482+AT482+AV482+AX482+AZ482+BB482+BD482+BF482+BH482+BJ482+BL482+BN482+BP482+BR482+BT482+BV482+BX482+BZ482+CB482+CD482+CF482+CH482+CJ482+CL482+CN482+CP482+CR482+CT482+CV482+CX482+CZ482+DB482+DD482+DF482+DH482+DJ482+DL482+DN482+DP482+DR482+DT482+DV482+DX482+DZ482+EB482+ED482+EF482+EH482+EJ482+EL482+EN482+EP482+ER482+ET482+EV482+EX482+EZ482+FB482+FD482+FF482+FH482+FJ482+FL482+FN482+FP482+FR482+FT482+FV482+FX482+FZ482+GB482+GD482+GF482+GH482+GJ482+GL482+GN482+GP482+GR482+GT482+GV482+GX482+GZ482+HB482+HD482+HF482+HH482+HJ482</f>
        <v>0</v>
      </c>
      <c r="S482" s="55" t="n">
        <f aca="false">IF($T$1&gt;$T$2,"",IF(N482=$S$6,M482,0))</f>
        <v>0</v>
      </c>
      <c r="T482" s="77" t="n">
        <f aca="false">IF($T$1&gt;$T$2,"",IF(O482=$S$6,M482,0))</f>
        <v>0</v>
      </c>
      <c r="U482" s="77" t="n">
        <f aca="false">IF(N482=$U$6,M482,0)</f>
        <v>0</v>
      </c>
      <c r="V482" s="77" t="n">
        <f aca="false">IF(O482=$U$6,M482,0)</f>
        <v>0</v>
      </c>
      <c r="W482" s="77" t="n">
        <f aca="false">IF($W$6=N482,M482,0)</f>
        <v>0</v>
      </c>
      <c r="X482" s="77" t="n">
        <f aca="false">IF(O482=$W$6,M482,0)</f>
        <v>0</v>
      </c>
      <c r="Y482" s="55" t="n">
        <f aca="false">IF($Y$6=N476,M476,0)</f>
        <v>0</v>
      </c>
      <c r="Z482" s="77" t="n">
        <f aca="false">IF($Y$6=O482,M482,0)</f>
        <v>0</v>
      </c>
      <c r="AA482" s="77" t="n">
        <f aca="false">IF(N482=$AA$6,M482,0)</f>
        <v>0</v>
      </c>
      <c r="AB482" s="77" t="n">
        <f aca="false">IF(O482=$AA$6,M482,0)</f>
        <v>0</v>
      </c>
      <c r="AC482" s="77" t="n">
        <f aca="false">IF(N482=$AC$6,M482,0)</f>
        <v>0</v>
      </c>
      <c r="AD482" s="56" t="n">
        <f aca="false">IF(O482=$AC$6,M482,0)</f>
        <v>0</v>
      </c>
      <c r="AE482" s="77" t="n">
        <f aca="false">IF(N482=$AE$6,M482,0)</f>
        <v>0</v>
      </c>
      <c r="AF482" s="77" t="n">
        <f aca="false">IF(O482=$AE$6,M482,0)</f>
        <v>0</v>
      </c>
      <c r="AG482" s="77" t="n">
        <f aca="false">IF(N482=$AG$6,M482,0)</f>
        <v>0</v>
      </c>
      <c r="AH482" s="77" t="n">
        <f aca="false">IF(O482=$AG$6,M482,0)</f>
        <v>0</v>
      </c>
      <c r="AI482" s="77" t="n">
        <f aca="false">IF(N482=$AI$6,M482,0)</f>
        <v>0</v>
      </c>
      <c r="AJ482" s="77" t="n">
        <f aca="false">IF(O482=$AI$6,M482,0)</f>
        <v>0</v>
      </c>
      <c r="AK482" s="77" t="n">
        <f aca="false">IF(N482=$AK$6,M482,0)</f>
        <v>0</v>
      </c>
      <c r="AL482" s="77" t="n">
        <f aca="false">IF(O482=$AK$6,M482,0)</f>
        <v>0</v>
      </c>
      <c r="AM482" s="77" t="n">
        <f aca="false">IF(N482=$AM$6,M482,0)</f>
        <v>0</v>
      </c>
      <c r="AN482" s="77" t="n">
        <f aca="false">IF(O482=$AM$6,M482,0)</f>
        <v>0</v>
      </c>
      <c r="AO482" s="77" t="n">
        <f aca="false">IF(N482=$AO$6,M482,0)</f>
        <v>0</v>
      </c>
      <c r="AP482" s="77" t="n">
        <f aca="false">IF(O482=$AO$6,M482,0)</f>
        <v>0</v>
      </c>
      <c r="AQ482" s="77" t="n">
        <f aca="false">IF(N482=$AQ$6,M482,0)</f>
        <v>0</v>
      </c>
      <c r="AR482" s="77" t="n">
        <f aca="false">IF(O482=$AQ$6,M482,0)</f>
        <v>0</v>
      </c>
      <c r="AS482" s="77" t="n">
        <f aca="false">IF(N482=$AS$6,M482,0)</f>
        <v>0</v>
      </c>
      <c r="AT482" s="77" t="n">
        <f aca="false">IF(O482=$AS$6,M482,0)</f>
        <v>0</v>
      </c>
      <c r="AU482" s="77" t="n">
        <f aca="false">IF(N482=$AU$6,M482,0)</f>
        <v>0</v>
      </c>
      <c r="AV482" s="77" t="n">
        <f aca="false">IF(O482=$AU$6,M482,0)</f>
        <v>0</v>
      </c>
      <c r="AW482" s="77" t="n">
        <f aca="false">IF(N482=$AW$6,M482,0)</f>
        <v>0</v>
      </c>
      <c r="AX482" s="77" t="n">
        <f aca="false">IF(O482=$AW$6,M482,0)</f>
        <v>0</v>
      </c>
      <c r="AY482" s="77" t="n">
        <f aca="false">IF(N482=$AY$6,M482,0)</f>
        <v>0</v>
      </c>
      <c r="AZ482" s="77" t="n">
        <f aca="false">IF(O482=$AY$6,M482,0)</f>
        <v>0</v>
      </c>
      <c r="BA482" s="77" t="n">
        <f aca="false">IF(N482=$BA$6,M482,0)</f>
        <v>0</v>
      </c>
      <c r="BB482" s="77" t="n">
        <f aca="false">IF(O482=$BA$6,M482,0)</f>
        <v>0</v>
      </c>
      <c r="BC482" s="77" t="n">
        <f aca="false">IF(N482=$BC$6,M482,0)</f>
        <v>0</v>
      </c>
      <c r="BD482" s="77" t="n">
        <f aca="false">IF(O482=$BC$6,M482,0)</f>
        <v>0</v>
      </c>
      <c r="BE482" s="77" t="n">
        <f aca="false">IF(N482=$BE$6,M482,0)</f>
        <v>0</v>
      </c>
      <c r="BF482" s="77" t="n">
        <f aca="false">IF(O482=$BE$6,M482,0)</f>
        <v>0</v>
      </c>
      <c r="BG482" s="77" t="n">
        <f aca="false">IF(N482=$BG$6,M482,0)</f>
        <v>0</v>
      </c>
      <c r="BH482" s="77" t="n">
        <f aca="false">IF(O482=$BG$6,M482,0)</f>
        <v>0</v>
      </c>
      <c r="BI482" s="77" t="n">
        <f aca="false">IF(N482=$BI$6,M482,0)</f>
        <v>0</v>
      </c>
      <c r="BJ482" s="77" t="n">
        <f aca="false">IF(O482=$BI$6,M482,0)</f>
        <v>0</v>
      </c>
      <c r="BK482" s="77" t="n">
        <f aca="false">IF(N482=$BK$6,M482,0)</f>
        <v>0</v>
      </c>
      <c r="BL482" s="77" t="n">
        <f aca="false">IF(O482=$BK$6,M482,0)</f>
        <v>0</v>
      </c>
      <c r="BM482" s="77" t="n">
        <f aca="false">IF(N482=$BM$6,M482,0)</f>
        <v>0</v>
      </c>
      <c r="BN482" s="77" t="n">
        <f aca="false">IF(O482=$BM$6,M482,0)</f>
        <v>0</v>
      </c>
      <c r="BO482" s="77" t="n">
        <f aca="false">IF(N482=$BO$6,M482,0)</f>
        <v>0</v>
      </c>
      <c r="BP482" s="77" t="n">
        <f aca="false">IF(O482=$BO$6,M482,0)</f>
        <v>0</v>
      </c>
      <c r="BQ482" s="77" t="n">
        <f aca="false">IF(N482=$BQ$6,M482,0)</f>
        <v>0</v>
      </c>
      <c r="BR482" s="77" t="n">
        <f aca="false">IF(O482=$BQ$6,M482,0)</f>
        <v>0</v>
      </c>
      <c r="BS482" s="77" t="n">
        <f aca="false">IF(N482=$BS$6,M482,0)</f>
        <v>0</v>
      </c>
      <c r="BT482" s="77" t="n">
        <f aca="false">IF(O482=$BS$6,M482,0)</f>
        <v>0</v>
      </c>
      <c r="BU482" s="77" t="n">
        <f aca="false">IF(N482=$BU$6,M482,0)</f>
        <v>0</v>
      </c>
      <c r="BV482" s="77" t="n">
        <f aca="false">IF(O482=$BU$6,M482,0)</f>
        <v>0</v>
      </c>
      <c r="BW482" s="77" t="n">
        <f aca="false">IF(N482=$BW$6,M482,0)</f>
        <v>0</v>
      </c>
      <c r="BX482" s="77" t="n">
        <f aca="false">IF(O482=$BW$6,M482,0)</f>
        <v>0</v>
      </c>
      <c r="BY482" s="77" t="n">
        <f aca="false">IF(N482=$BY$6,M482,0)</f>
        <v>0</v>
      </c>
      <c r="BZ482" s="77" t="n">
        <f aca="false">IF(O482=$BY$6,M482,0)</f>
        <v>0</v>
      </c>
      <c r="CA482" s="77" t="n">
        <f aca="false">IF(N482=$CA$6,M482,0)</f>
        <v>0</v>
      </c>
      <c r="CB482" s="77" t="n">
        <f aca="false">IF(O482=$CA$6,M482,0)</f>
        <v>0</v>
      </c>
      <c r="CC482" s="77" t="n">
        <f aca="false">IF(N482=$CC$6,M482,0)</f>
        <v>0</v>
      </c>
      <c r="CD482" s="77" t="n">
        <f aca="false">IF(O482=$CC$6,M482,0)</f>
        <v>0</v>
      </c>
      <c r="CE482" s="77" t="n">
        <f aca="false">IF(N482=$CE$6,M482,0)</f>
        <v>0</v>
      </c>
      <c r="CF482" s="77" t="n">
        <f aca="false">IF(O482=$CE$6,M482,0)</f>
        <v>0</v>
      </c>
      <c r="CG482" s="77" t="n">
        <f aca="false">IF(N482=$CG$6,M482,0)</f>
        <v>0</v>
      </c>
      <c r="CH482" s="77" t="n">
        <f aca="false">IF(O482=$CG$6,M482,0)</f>
        <v>0</v>
      </c>
      <c r="CI482" s="77" t="n">
        <f aca="false">IF(N482=$CI$6,M482,0)</f>
        <v>0</v>
      </c>
      <c r="CJ482" s="77" t="n">
        <f aca="false">IF(O482=$CI$6,M482,0)</f>
        <v>0</v>
      </c>
      <c r="CK482" s="77" t="n">
        <f aca="false">IF(N482=$CK$6,M482,0)</f>
        <v>0</v>
      </c>
      <c r="CL482" s="77" t="n">
        <f aca="false">IF(O482=$CK$6,M482,0)</f>
        <v>0</v>
      </c>
      <c r="CM482" s="55" t="n">
        <f aca="false">IF(N482=$CM$6,M482,0)</f>
        <v>0</v>
      </c>
      <c r="CN482" s="77" t="n">
        <f aca="false">IF(O482=$CM$6,M482,0)</f>
        <v>0</v>
      </c>
      <c r="CO482" s="77" t="n">
        <f aca="false">IF(N482=$CO$6,M482,0)</f>
        <v>0</v>
      </c>
      <c r="CP482" s="77" t="n">
        <f aca="false">IF(O482=$CO$6,M482,0)</f>
        <v>0</v>
      </c>
      <c r="CQ482" s="77" t="n">
        <f aca="false">IF(N482=$CQ$6,M482,0)</f>
        <v>0</v>
      </c>
      <c r="CR482" s="77" t="n">
        <f aca="false">IF(O482=$CQ$6,M482,0)</f>
        <v>0</v>
      </c>
      <c r="CS482" s="77" t="n">
        <f aca="false">IF(N482=$CS$6,M482,0)</f>
        <v>0</v>
      </c>
      <c r="CT482" s="77" t="n">
        <f aca="false">IF(O482=$CS$6,M482,0)</f>
        <v>0</v>
      </c>
      <c r="CU482" s="77" t="n">
        <f aca="false">IF(N482=$CU$6,M482,0)</f>
        <v>0</v>
      </c>
      <c r="CV482" s="77" t="n">
        <f aca="false">IF(O482=$CU$6,M482,0)</f>
        <v>0</v>
      </c>
      <c r="CW482" s="77" t="n">
        <f aca="false">IF(N482=$CW$6,M482,0)</f>
        <v>0</v>
      </c>
      <c r="CX482" s="77" t="n">
        <f aca="false">IF(O482=$CW$6,M482,0)</f>
        <v>0</v>
      </c>
      <c r="CY482" s="77" t="n">
        <f aca="false">IF(N482=$CY$6,M482,0)</f>
        <v>0</v>
      </c>
      <c r="CZ482" s="77" t="n">
        <f aca="false">IF(O482=$CY$6,M482,0)</f>
        <v>0</v>
      </c>
      <c r="DA482" s="77" t="n">
        <f aca="false">IF(N482=$DA$6,M482,0)</f>
        <v>0</v>
      </c>
      <c r="DB482" s="77" t="n">
        <f aca="false">IF(O482=$DA$6,M482,0)</f>
        <v>0</v>
      </c>
      <c r="DC482" s="77" t="n">
        <f aca="false">IF(N482=$DC$6,M482,0)</f>
        <v>0</v>
      </c>
      <c r="DD482" s="77" t="n">
        <f aca="false">IF(O482=$DC$6,M482,0)</f>
        <v>0</v>
      </c>
      <c r="DE482" s="77" t="n">
        <f aca="false">IF(N482=$DE$6,M482,0)</f>
        <v>0</v>
      </c>
      <c r="DF482" s="77" t="n">
        <f aca="false">IF(O482=$DE$6,M482,0)</f>
        <v>0</v>
      </c>
      <c r="DG482" s="77" t="n">
        <f aca="false">IF(N482=$DG$6,M482,0)</f>
        <v>0</v>
      </c>
      <c r="DH482" s="77" t="n">
        <f aca="false">IF(O482=$DG$6,M482,0)</f>
        <v>0</v>
      </c>
      <c r="DI482" s="77" t="n">
        <f aca="false">IF(N482=$DI$6,M482,0)</f>
        <v>0</v>
      </c>
      <c r="DJ482" s="77" t="n">
        <f aca="false">IF(O482=$DI$6,M482,0)</f>
        <v>0</v>
      </c>
      <c r="DK482" s="77" t="n">
        <f aca="false">IF(N482=$DK$6,M482,0)</f>
        <v>0</v>
      </c>
      <c r="DL482" s="77" t="n">
        <f aca="false">IF(O482=$DK$6,M482,0)</f>
        <v>0</v>
      </c>
      <c r="DM482" s="55" t="n">
        <f aca="false">IF(N482=$DM$6,M482,0)</f>
        <v>0</v>
      </c>
      <c r="DN482" s="55" t="n">
        <f aca="false">IF(O482=$DM$6,M482,0)</f>
        <v>0</v>
      </c>
      <c r="DO482" s="57" t="n">
        <f aca="false">IF(N482=$DO$6,M482,0)</f>
        <v>0</v>
      </c>
      <c r="DP482" s="57" t="n">
        <f aca="false">IF(O482=$DO$6,M482,0)</f>
        <v>0</v>
      </c>
      <c r="DQ482" s="57" t="n">
        <f aca="false">IF(N482=$DQ$6,M482,0)</f>
        <v>0</v>
      </c>
      <c r="DR482" s="57" t="n">
        <f aca="false">IF(O482=$DQ$6,M482,0)</f>
        <v>0</v>
      </c>
      <c r="DS482" s="57" t="n">
        <f aca="false">IF(N482=$DS$6,M482,0)</f>
        <v>0</v>
      </c>
      <c r="DT482" s="57" t="n">
        <f aca="false">IF(O482=$DS$6,M482,0)</f>
        <v>0</v>
      </c>
      <c r="DU482" s="57" t="n">
        <f aca="false">IF(N482=$DU$6,M482,0)</f>
        <v>0</v>
      </c>
      <c r="DV482" s="57" t="n">
        <f aca="false">IF(O482=$DU$6,M482,0)</f>
        <v>0</v>
      </c>
      <c r="DW482" s="57" t="n">
        <f aca="false">IF(N482=$DW$6,M482,0)</f>
        <v>0</v>
      </c>
      <c r="DX482" s="57" t="n">
        <f aca="false">IF(O482=$DW$6,M482,0)</f>
        <v>0</v>
      </c>
      <c r="DY482" s="57" t="n">
        <f aca="false">IF(N482=$DY$6,M482,0)</f>
        <v>0</v>
      </c>
      <c r="DZ482" s="57" t="n">
        <f aca="false">IF(O482=$DY$6,M482,0)</f>
        <v>0</v>
      </c>
      <c r="EA482" s="57" t="n">
        <f aca="false">IF(N482=$EA$6,M482,0)</f>
        <v>0</v>
      </c>
      <c r="EB482" s="57" t="n">
        <f aca="false">IF(O482=$EA$6,M482,0)</f>
        <v>0</v>
      </c>
      <c r="EC482" s="57" t="n">
        <f aca="false">IF(N482=$EC$6,M482,0)</f>
        <v>0</v>
      </c>
      <c r="ED482" s="57" t="n">
        <f aca="false">IF(O482=$EC$6,M482,0)</f>
        <v>0</v>
      </c>
      <c r="EE482" s="57" t="n">
        <f aca="false">IF(N482=$EE$6,M482,0)</f>
        <v>0</v>
      </c>
      <c r="EF482" s="58" t="n">
        <f aca="false">IF(O482=$EE$6,M482,0)</f>
        <v>0</v>
      </c>
      <c r="EG482" s="58" t="n">
        <f aca="false">IF(N482=$EG$6,M482,0)</f>
        <v>0</v>
      </c>
      <c r="EH482" s="58" t="n">
        <f aca="false">IF(O482=$EG$6,M482,0)</f>
        <v>0</v>
      </c>
      <c r="EI482" s="84" t="n">
        <f aca="false">IF(N482=$EI$6,M482,0)</f>
        <v>0</v>
      </c>
      <c r="EJ482" s="84" t="n">
        <f aca="false">IF(O482=$EI$6,M482,0)</f>
        <v>0</v>
      </c>
      <c r="EK482" s="84" t="n">
        <f aca="false">IF(N482=$EK$6,M482,0)</f>
        <v>0</v>
      </c>
      <c r="EL482" s="84" t="n">
        <f aca="false">IF(O482=$EK$6,M482,0)</f>
        <v>0</v>
      </c>
      <c r="EM482" s="84" t="n">
        <f aca="false">IF(N482=$EM$6,M482,0)</f>
        <v>0</v>
      </c>
      <c r="EN482" s="84" t="n">
        <f aca="false">IF(O482=$EM$6,M482,0)</f>
        <v>0</v>
      </c>
      <c r="EO482" s="84" t="n">
        <f aca="false">IF(N482=$EO$6,M482,0)</f>
        <v>0</v>
      </c>
      <c r="EP482" s="84" t="n">
        <f aca="false">IF(O482=$EO$6,M482,0)</f>
        <v>0</v>
      </c>
      <c r="EQ482" s="84" t="n">
        <f aca="false">IF(N482=$EQ$6,M482,0)</f>
        <v>0</v>
      </c>
      <c r="ER482" s="84" t="n">
        <f aca="false">IF(O482=$EQ$6,M482,0)</f>
        <v>0</v>
      </c>
      <c r="ES482" s="84" t="n">
        <f aca="false">IF(N482=$ES$6,M482,0)</f>
        <v>0</v>
      </c>
      <c r="ET482" s="84" t="n">
        <f aca="false">IF(O482=$ES$6,M482,0)</f>
        <v>0</v>
      </c>
      <c r="EU482" s="84" t="n">
        <f aca="false">IF(N482=$EU$6,M482,0)</f>
        <v>0</v>
      </c>
      <c r="EV482" s="84" t="n">
        <f aca="false">IF(O482=$EU$6,M482,0)</f>
        <v>0</v>
      </c>
      <c r="EW482" s="84" t="n">
        <f aca="false">IF(N482=$EW$6,M482,0)</f>
        <v>0</v>
      </c>
      <c r="EX482" s="84" t="n">
        <f aca="false">IF(O482=$EW$6,M482,0)</f>
        <v>0</v>
      </c>
      <c r="EY482" s="84" t="n">
        <f aca="false">IF(N482=$EY$6,M482,0)</f>
        <v>0</v>
      </c>
      <c r="EZ482" s="84" t="n">
        <f aca="false">IF(O482=$EY$6,M482,0)</f>
        <v>0</v>
      </c>
      <c r="FA482" s="84" t="n">
        <f aca="false">IF(N482=$FA$6,M482,0)</f>
        <v>0</v>
      </c>
      <c r="FB482" s="84" t="n">
        <f aca="false">IF(O482=$FA$6,M482,0)</f>
        <v>0</v>
      </c>
      <c r="FC482" s="57" t="n">
        <f aca="false">IF(N482=$FC$6,M482,0)</f>
        <v>0</v>
      </c>
      <c r="FD482" s="58" t="n">
        <f aca="false">IF(O482=$FC$6,M482,0)</f>
        <v>0</v>
      </c>
      <c r="FE482" s="57" t="n">
        <f aca="false">IF(N482=$FE$6,M482,0)</f>
        <v>0</v>
      </c>
      <c r="FF482" s="58" t="n">
        <f aca="false">IF(O482=$FE$6,M482,0)</f>
        <v>0</v>
      </c>
      <c r="FG482" s="57" t="n">
        <f aca="false">IF(N482=$FG$6,M482,0)</f>
        <v>0</v>
      </c>
      <c r="FH482" s="58" t="n">
        <f aca="false">IF(O482=$FG$6,M482,0)</f>
        <v>0</v>
      </c>
      <c r="FI482" s="57" t="n">
        <f aca="false">IF(N482=$FI$6,M482,0)</f>
        <v>0</v>
      </c>
      <c r="FJ482" s="58" t="n">
        <f aca="false">IF(O482=$FI$6,M482,0)</f>
        <v>0</v>
      </c>
      <c r="FK482" s="57" t="n">
        <f aca="false">IF(N482=$FK$6,M482,0)</f>
        <v>0</v>
      </c>
      <c r="FL482" s="58" t="n">
        <f aca="false">IF(O482=$FK$6,M482,0)</f>
        <v>0</v>
      </c>
      <c r="FM482" s="57" t="n">
        <f aca="false">IF(N482=$FM$6,M482,0)</f>
        <v>0</v>
      </c>
      <c r="FN482" s="58" t="n">
        <f aca="false">IF(O482=$FM$6,M482,0)</f>
        <v>0</v>
      </c>
      <c r="FO482" s="57" t="n">
        <f aca="false">IF(N482=$FO$6,M482,0)</f>
        <v>0</v>
      </c>
      <c r="FP482" s="58" t="n">
        <f aca="false">IF(O482=$FO$6,M482,0)</f>
        <v>0</v>
      </c>
      <c r="FQ482" s="57" t="n">
        <f aca="false">IF(N482=$FQ$6,M482,0)</f>
        <v>0</v>
      </c>
      <c r="FR482" s="58" t="n">
        <f aca="false">IF(O482=$FQ$6,M482,0)</f>
        <v>0</v>
      </c>
      <c r="FS482" s="57" t="n">
        <f aca="false">IF(N482=$FS$6,M482,0)</f>
        <v>0</v>
      </c>
      <c r="FT482" s="58" t="n">
        <f aca="false">IF(O482=$FS$6,M482,0)</f>
        <v>0</v>
      </c>
      <c r="FU482" s="57" t="n">
        <f aca="false">IF(N482=$FU$6,M482,0)</f>
        <v>0</v>
      </c>
      <c r="FV482" s="58" t="n">
        <f aca="false">IF(O482=$FU$6,M482,0)</f>
        <v>0</v>
      </c>
      <c r="FW482" s="57" t="n">
        <f aca="false">IF(N482=$FW$6,M482,0)</f>
        <v>0</v>
      </c>
      <c r="FX482" s="58" t="n">
        <f aca="false">IF(O482=$FW$6,M482,0)</f>
        <v>0</v>
      </c>
      <c r="FY482" s="57" t="n">
        <f aca="false">IF(N482=$FY$6,M482,0)</f>
        <v>0</v>
      </c>
      <c r="FZ482" s="58" t="n">
        <f aca="false">IF(O482=$FY$6,M482,0)</f>
        <v>0</v>
      </c>
      <c r="GA482" s="57" t="n">
        <f aca="false">IF(N482=$GA$6,$M482,0)</f>
        <v>0</v>
      </c>
      <c r="GB482" s="58" t="n">
        <f aca="false">IF(O482=$GA$6,M482,0)</f>
        <v>0</v>
      </c>
      <c r="GC482" s="57" t="n">
        <f aca="false">IF(N482=$GC$6,M482,0)</f>
        <v>0</v>
      </c>
      <c r="GD482" s="58" t="n">
        <f aca="false">IF(O482=$GC$6,M482,0)</f>
        <v>0</v>
      </c>
      <c r="GE482" s="57" t="n">
        <f aca="false">IF(N482=$GE$6,M482,0)</f>
        <v>0</v>
      </c>
      <c r="GF482" s="58" t="n">
        <f aca="false">IF(O482=$GE$6,M482,0)</f>
        <v>0</v>
      </c>
      <c r="GG482" s="57" t="n">
        <f aca="false">IF(N482=$GG$6,M482,0)</f>
        <v>0</v>
      </c>
      <c r="GH482" s="58" t="n">
        <f aca="false">IF(O482=$GG$6,M482,0)</f>
        <v>0</v>
      </c>
      <c r="GI482" s="57" t="n">
        <f aca="false">IF(N482=$GI$6,M482,0)</f>
        <v>0</v>
      </c>
      <c r="GJ482" s="58" t="n">
        <f aca="false">IF(O482=$GI$6,M482,0)</f>
        <v>0</v>
      </c>
      <c r="GK482" s="57" t="n">
        <f aca="false">IF(N482=$GK$6,M482,0)</f>
        <v>0</v>
      </c>
      <c r="GL482" s="58" t="n">
        <f aca="false">IF(O482=$GK$6,M482,0)</f>
        <v>0</v>
      </c>
      <c r="GM482" s="57" t="n">
        <f aca="false">IF(N482=$GM$6,M482,0)</f>
        <v>0</v>
      </c>
      <c r="GN482" s="58" t="n">
        <f aca="false">IF(O482=$GM$6,M482,0)</f>
        <v>0</v>
      </c>
      <c r="GO482" s="57" t="n">
        <f aca="false">IF(N482=$GO$6,M482,0)</f>
        <v>0</v>
      </c>
      <c r="GP482" s="58" t="n">
        <f aca="false">IF(O482=$GO$6,M482,0)</f>
        <v>0</v>
      </c>
      <c r="GQ482" s="57" t="n">
        <f aca="false">IF(N482=$GQ$6,M482,0)</f>
        <v>0</v>
      </c>
      <c r="GR482" s="58" t="n">
        <f aca="false">IF(O482=$GQ$6,M482,0)</f>
        <v>0</v>
      </c>
      <c r="GS482" s="57" t="n">
        <f aca="false">IF(N482=$GS$6,M482,0)</f>
        <v>0</v>
      </c>
      <c r="GT482" s="58" t="n">
        <f aca="false">IF(O482=$GS$6,M482,0)</f>
        <v>0</v>
      </c>
      <c r="GU482" s="57" t="n">
        <f aca="false">IF(N482=$GU$6,M482,0)</f>
        <v>0</v>
      </c>
      <c r="GV482" s="58" t="n">
        <f aca="false">IF(O482=$GU$6,M482,0)</f>
        <v>0</v>
      </c>
      <c r="GW482" s="57" t="n">
        <f aca="false">IF(N482=$GW$6,M482,0)</f>
        <v>0</v>
      </c>
      <c r="GX482" s="58" t="n">
        <f aca="false">IF(O482=$GW$6,M482,0)</f>
        <v>0</v>
      </c>
      <c r="GY482" s="57" t="n">
        <f aca="false">IF(N482=$GY$6,M482,0)</f>
        <v>0</v>
      </c>
      <c r="GZ482" s="58" t="n">
        <f aca="false">IF(O482=$GY$6,M482,0)</f>
        <v>0</v>
      </c>
      <c r="HA482" s="57" t="n">
        <f aca="false">IF(N482=$HA$6,M482,0)</f>
        <v>0</v>
      </c>
      <c r="HB482" s="58" t="n">
        <f aca="false">IF(O482=$HA$6,M482,0)</f>
        <v>0</v>
      </c>
      <c r="HC482" s="57" t="n">
        <f aca="false">IF(N482=$HC$6,M482,0)</f>
        <v>0</v>
      </c>
      <c r="HD482" s="58" t="n">
        <f aca="false">IF(O482=$HC$6,M482,0)</f>
        <v>0</v>
      </c>
      <c r="HE482" s="57" t="n">
        <f aca="false">IF(N482=$HE$6,M482,0)</f>
        <v>0</v>
      </c>
      <c r="HF482" s="58" t="n">
        <f aca="false">IF(O482=$HE$6,M482,0)</f>
        <v>0</v>
      </c>
      <c r="HG482" s="57" t="n">
        <f aca="false">IF(N482=$HG$6,M482,0)</f>
        <v>0</v>
      </c>
      <c r="HH482" s="58" t="n">
        <f aca="false">IF(O482=$HG$6,M482,0)</f>
        <v>0</v>
      </c>
      <c r="HI482" s="57" t="n">
        <f aca="false">IF(N482=$HI$6,M482,0)</f>
        <v>0</v>
      </c>
      <c r="HJ482" s="58" t="n">
        <f aca="false">IF(O482=$HI$6,M482,0)</f>
        <v>0</v>
      </c>
    </row>
    <row r="483" customFormat="false" ht="22.5" hidden="false" customHeight="true" outlineLevel="0" collapsed="false">
      <c r="A483" s="44" t="n">
        <f aca="false">IF(B482&gt;0,A482+1,"")</f>
        <v>476</v>
      </c>
      <c r="B483" s="66" t="n">
        <v>40321</v>
      </c>
      <c r="C483" s="67" t="n">
        <v>12472</v>
      </c>
      <c r="D483" s="54"/>
      <c r="E483" s="74"/>
      <c r="F483" s="74"/>
      <c r="G483" s="74"/>
      <c r="H483" s="74"/>
      <c r="I483" s="74"/>
      <c r="J483" s="69"/>
      <c r="K483" s="44"/>
      <c r="L483" s="70"/>
      <c r="M483" s="71"/>
      <c r="N483" s="74"/>
      <c r="O483" s="74"/>
      <c r="P483" s="54" t="n">
        <f aca="false">Q483-R483</f>
        <v>0</v>
      </c>
      <c r="Q483" s="54" t="n">
        <f aca="false">S483+U483+W483+Y483+AA483+AC483+AE483+AG483+AI483+AK483+AM483+AO483+AQ483+AS483+AU483+AW483+AY483+BA483+BC483+BE483+BG483+BI483+BK483+BM483+BO483+BQ483+BS483+BU483+BW483+BY483+CA483+CC483+CE483+CG483+CI483+CK483+CM483+CO483+CQ483+CS483+CU483+CW483+CY483+DA483+DC483+DE483+DG483+DI483+DK483+DM483+DO483+DQ483+DS483+DU483+DW483+DY483+EA483+EC483+EE483+EG483+EI483+EK483+EM483+EO483+EQ483+ES483+EU483+EW483+EY483+FA483+FC483+FE483+FG483+FI483+FK483+FM483+FO483+FQ483+FS483+FU483+FW483+FY483+GA483+GC483+GE483+GG483+GI483+GK483+GM483+GO483+GQ483+GS483+GU483+GW483+GY483+HA483+HC483+HE483+HG483+HI483</f>
        <v>0</v>
      </c>
      <c r="R483" s="54" t="n">
        <f aca="false">T483+V483+X483+Z483+AB483+AD483+AF483+AH483+AJ483+AL483+AN483+AP483+AR483+AT483+AV483+AX483+AZ483+BB483+BD483+BF483+BH483+BJ483+BL483+BN483+BP483+BR483+BT483+BV483+BX483+BZ483+CB483+CD483+CF483+CH483+CJ483+CL483+CN483+CP483+CR483+CT483+CV483+CX483+CZ483+DB483+DD483+DF483+DH483+DJ483+DL483+DN483+DP483+DR483+DT483+DV483+DX483+DZ483+EB483+ED483+EF483+EH483+EJ483+EL483+EN483+EP483+ER483+ET483+EV483+EX483+EZ483+FB483+FD483+FF483+FH483+FJ483+FL483+FN483+FP483+FR483+FT483+FV483+FX483+FZ483+GB483+GD483+GF483+GH483+GJ483+GL483+GN483+GP483+GR483+GT483+GV483+GX483+GZ483+HB483+HD483+HF483+HH483+HJ483</f>
        <v>0</v>
      </c>
      <c r="S483" s="55" t="n">
        <f aca="false">IF($T$1&gt;$T$2,"",IF(N483=$S$6,M483,0))</f>
        <v>0</v>
      </c>
      <c r="T483" s="77" t="n">
        <f aca="false">IF($T$1&gt;$T$2,"",IF(O483=$S$6,M483,0))</f>
        <v>0</v>
      </c>
      <c r="U483" s="77" t="n">
        <f aca="false">IF(N483=$U$6,M483,0)</f>
        <v>0</v>
      </c>
      <c r="V483" s="77" t="n">
        <f aca="false">IF(O483=$U$6,M483,0)</f>
        <v>0</v>
      </c>
      <c r="W483" s="77" t="n">
        <f aca="false">IF($W$6=N483,M483,0)</f>
        <v>0</v>
      </c>
      <c r="X483" s="77" t="n">
        <f aca="false">IF(O483=$W$6,M483,0)</f>
        <v>0</v>
      </c>
      <c r="Y483" s="55" t="n">
        <f aca="false">IF($Y$6=N477,M477,0)</f>
        <v>0</v>
      </c>
      <c r="Z483" s="77" t="n">
        <f aca="false">IF($Y$6=O483,M483,0)</f>
        <v>0</v>
      </c>
      <c r="AA483" s="77" t="n">
        <f aca="false">IF(N483=$AA$6,M483,0)</f>
        <v>0</v>
      </c>
      <c r="AB483" s="77" t="n">
        <f aca="false">IF(O483=$AA$6,M483,0)</f>
        <v>0</v>
      </c>
      <c r="AC483" s="77" t="n">
        <f aca="false">IF(N483=$AC$6,M483,0)</f>
        <v>0</v>
      </c>
      <c r="AD483" s="56" t="n">
        <f aca="false">IF(O483=$AC$6,M483,0)</f>
        <v>0</v>
      </c>
      <c r="AE483" s="77" t="n">
        <f aca="false">IF(N483=$AE$6,M483,0)</f>
        <v>0</v>
      </c>
      <c r="AF483" s="77" t="n">
        <f aca="false">IF(O483=$AE$6,M483,0)</f>
        <v>0</v>
      </c>
      <c r="AG483" s="77" t="n">
        <f aca="false">IF(N483=$AG$6,M483,0)</f>
        <v>0</v>
      </c>
      <c r="AH483" s="77" t="n">
        <f aca="false">IF(O483=$AG$6,M483,0)</f>
        <v>0</v>
      </c>
      <c r="AI483" s="77" t="n">
        <f aca="false">IF(N483=$AI$6,M483,0)</f>
        <v>0</v>
      </c>
      <c r="AJ483" s="77" t="n">
        <f aca="false">IF(O483=$AI$6,M483,0)</f>
        <v>0</v>
      </c>
      <c r="AK483" s="77" t="n">
        <f aca="false">IF(N483=$AK$6,M483,0)</f>
        <v>0</v>
      </c>
      <c r="AL483" s="77" t="n">
        <f aca="false">IF(O483=$AK$6,M483,0)</f>
        <v>0</v>
      </c>
      <c r="AM483" s="77" t="n">
        <f aca="false">IF(N483=$AM$6,M483,0)</f>
        <v>0</v>
      </c>
      <c r="AN483" s="77" t="n">
        <f aca="false">IF(O483=$AM$6,M483,0)</f>
        <v>0</v>
      </c>
      <c r="AO483" s="77" t="n">
        <f aca="false">IF(N483=$AO$6,M483,0)</f>
        <v>0</v>
      </c>
      <c r="AP483" s="77" t="n">
        <f aca="false">IF(O483=$AO$6,M483,0)</f>
        <v>0</v>
      </c>
      <c r="AQ483" s="77" t="n">
        <f aca="false">IF(N483=$AQ$6,M483,0)</f>
        <v>0</v>
      </c>
      <c r="AR483" s="77" t="n">
        <f aca="false">IF(O483=$AQ$6,M483,0)</f>
        <v>0</v>
      </c>
      <c r="AS483" s="77" t="n">
        <f aca="false">IF(N483=$AS$6,M483,0)</f>
        <v>0</v>
      </c>
      <c r="AT483" s="77" t="n">
        <f aca="false">IF(O483=$AS$6,M483,0)</f>
        <v>0</v>
      </c>
      <c r="AU483" s="77" t="n">
        <f aca="false">IF(N483=$AU$6,M483,0)</f>
        <v>0</v>
      </c>
      <c r="AV483" s="77" t="n">
        <f aca="false">IF(O483=$AU$6,M483,0)</f>
        <v>0</v>
      </c>
      <c r="AW483" s="77" t="n">
        <f aca="false">IF(N483=$AW$6,M483,0)</f>
        <v>0</v>
      </c>
      <c r="AX483" s="77" t="n">
        <f aca="false">IF(O483=$AW$6,M483,0)</f>
        <v>0</v>
      </c>
      <c r="AY483" s="77" t="n">
        <f aca="false">IF(N483=$AY$6,M483,0)</f>
        <v>0</v>
      </c>
      <c r="AZ483" s="77" t="n">
        <f aca="false">IF(O483=$AY$6,M483,0)</f>
        <v>0</v>
      </c>
      <c r="BA483" s="77" t="n">
        <f aca="false">IF(N483=$BA$6,M483,0)</f>
        <v>0</v>
      </c>
      <c r="BB483" s="77" t="n">
        <f aca="false">IF(O483=$BA$6,M483,0)</f>
        <v>0</v>
      </c>
      <c r="BC483" s="77" t="n">
        <f aca="false">IF(N483=$BC$6,M483,0)</f>
        <v>0</v>
      </c>
      <c r="BD483" s="77" t="n">
        <f aca="false">IF(O483=$BC$6,M483,0)</f>
        <v>0</v>
      </c>
      <c r="BE483" s="77" t="n">
        <f aca="false">IF(N483=$BE$6,M483,0)</f>
        <v>0</v>
      </c>
      <c r="BF483" s="77" t="n">
        <f aca="false">IF(O483=$BE$6,M483,0)</f>
        <v>0</v>
      </c>
      <c r="BG483" s="77" t="n">
        <f aca="false">IF(N483=$BG$6,M483,0)</f>
        <v>0</v>
      </c>
      <c r="BH483" s="77" t="n">
        <f aca="false">IF(O483=$BG$6,M483,0)</f>
        <v>0</v>
      </c>
      <c r="BI483" s="77" t="n">
        <f aca="false">IF(N483=$BI$6,M483,0)</f>
        <v>0</v>
      </c>
      <c r="BJ483" s="77" t="n">
        <f aca="false">IF(O483=$BI$6,M483,0)</f>
        <v>0</v>
      </c>
      <c r="BK483" s="77" t="n">
        <f aca="false">IF(N483=$BK$6,M483,0)</f>
        <v>0</v>
      </c>
      <c r="BL483" s="77" t="n">
        <f aca="false">IF(O483=$BK$6,M483,0)</f>
        <v>0</v>
      </c>
      <c r="BM483" s="77" t="n">
        <f aca="false">IF(N483=$BM$6,M483,0)</f>
        <v>0</v>
      </c>
      <c r="BN483" s="77" t="n">
        <f aca="false">IF(O483=$BM$6,M483,0)</f>
        <v>0</v>
      </c>
      <c r="BO483" s="77" t="n">
        <f aca="false">IF(N483=$BO$6,M483,0)</f>
        <v>0</v>
      </c>
      <c r="BP483" s="77" t="n">
        <f aca="false">IF(O483=$BO$6,M483,0)</f>
        <v>0</v>
      </c>
      <c r="BQ483" s="77" t="n">
        <f aca="false">IF(N483=$BQ$6,M483,0)</f>
        <v>0</v>
      </c>
      <c r="BR483" s="77" t="n">
        <f aca="false">IF(O483=$BQ$6,M483,0)</f>
        <v>0</v>
      </c>
      <c r="BS483" s="77" t="n">
        <f aca="false">IF(N483=$BS$6,M483,0)</f>
        <v>0</v>
      </c>
      <c r="BT483" s="77" t="n">
        <f aca="false">IF(O483=$BS$6,M483,0)</f>
        <v>0</v>
      </c>
      <c r="BU483" s="77" t="n">
        <f aca="false">IF(N483=$BU$6,M483,0)</f>
        <v>0</v>
      </c>
      <c r="BV483" s="77" t="n">
        <f aca="false">IF(O483=$BU$6,M483,0)</f>
        <v>0</v>
      </c>
      <c r="BW483" s="77" t="n">
        <f aca="false">IF(N483=$BW$6,M483,0)</f>
        <v>0</v>
      </c>
      <c r="BX483" s="77" t="n">
        <f aca="false">IF(O483=$BW$6,M483,0)</f>
        <v>0</v>
      </c>
      <c r="BY483" s="77" t="n">
        <f aca="false">IF(N483=$BY$6,M483,0)</f>
        <v>0</v>
      </c>
      <c r="BZ483" s="77" t="n">
        <f aca="false">IF(O483=$BY$6,M483,0)</f>
        <v>0</v>
      </c>
      <c r="CA483" s="77" t="n">
        <f aca="false">IF(N483=$CA$6,M483,0)</f>
        <v>0</v>
      </c>
      <c r="CB483" s="77" t="n">
        <f aca="false">IF(O483=$CA$6,M483,0)</f>
        <v>0</v>
      </c>
      <c r="CC483" s="77" t="n">
        <f aca="false">IF(N483=$CC$6,M483,0)</f>
        <v>0</v>
      </c>
      <c r="CD483" s="77" t="n">
        <f aca="false">IF(O483=$CC$6,M483,0)</f>
        <v>0</v>
      </c>
      <c r="CE483" s="77" t="n">
        <f aca="false">IF(N483=$CE$6,M483,0)</f>
        <v>0</v>
      </c>
      <c r="CF483" s="77" t="n">
        <f aca="false">IF(O483=$CE$6,M483,0)</f>
        <v>0</v>
      </c>
      <c r="CG483" s="77" t="n">
        <f aca="false">IF(N483=$CG$6,M483,0)</f>
        <v>0</v>
      </c>
      <c r="CH483" s="77" t="n">
        <f aca="false">IF(O483=$CG$6,M483,0)</f>
        <v>0</v>
      </c>
      <c r="CI483" s="77" t="n">
        <f aca="false">IF(N483=$CI$6,M483,0)</f>
        <v>0</v>
      </c>
      <c r="CJ483" s="77" t="n">
        <f aca="false">IF(O483=$CI$6,M483,0)</f>
        <v>0</v>
      </c>
      <c r="CK483" s="77" t="n">
        <f aca="false">IF(N483=$CK$6,M483,0)</f>
        <v>0</v>
      </c>
      <c r="CL483" s="77" t="n">
        <f aca="false">IF(O483=$CK$6,M483,0)</f>
        <v>0</v>
      </c>
      <c r="CM483" s="55" t="n">
        <f aca="false">IF(N483=$CM$6,M483,0)</f>
        <v>0</v>
      </c>
      <c r="CN483" s="77" t="n">
        <f aca="false">IF(O483=$CM$6,M483,0)</f>
        <v>0</v>
      </c>
      <c r="CO483" s="77" t="n">
        <f aca="false">IF(N483=$CO$6,M483,0)</f>
        <v>0</v>
      </c>
      <c r="CP483" s="77" t="n">
        <f aca="false">IF(O483=$CO$6,M483,0)</f>
        <v>0</v>
      </c>
      <c r="CQ483" s="77" t="n">
        <f aca="false">IF(N483=$CQ$6,M483,0)</f>
        <v>0</v>
      </c>
      <c r="CR483" s="77" t="n">
        <f aca="false">IF(O483=$CQ$6,M483,0)</f>
        <v>0</v>
      </c>
      <c r="CS483" s="77" t="n">
        <f aca="false">IF(N483=$CS$6,M483,0)</f>
        <v>0</v>
      </c>
      <c r="CT483" s="77" t="n">
        <f aca="false">IF(O483=$CS$6,M483,0)</f>
        <v>0</v>
      </c>
      <c r="CU483" s="77" t="n">
        <f aca="false">IF(N483=$CU$6,M483,0)</f>
        <v>0</v>
      </c>
      <c r="CV483" s="77" t="n">
        <f aca="false">IF(O483=$CU$6,M483,0)</f>
        <v>0</v>
      </c>
      <c r="CW483" s="77" t="n">
        <f aca="false">IF(N483=$CW$6,M483,0)</f>
        <v>0</v>
      </c>
      <c r="CX483" s="77" t="n">
        <f aca="false">IF(O483=$CW$6,M483,0)</f>
        <v>0</v>
      </c>
      <c r="CY483" s="77" t="n">
        <f aca="false">IF(N483=$CY$6,M483,0)</f>
        <v>0</v>
      </c>
      <c r="CZ483" s="77" t="n">
        <f aca="false">IF(O483=$CY$6,M483,0)</f>
        <v>0</v>
      </c>
      <c r="DA483" s="77" t="n">
        <f aca="false">IF(N483=$DA$6,M483,0)</f>
        <v>0</v>
      </c>
      <c r="DB483" s="77" t="n">
        <f aca="false">IF(O483=$DA$6,M483,0)</f>
        <v>0</v>
      </c>
      <c r="DC483" s="77" t="n">
        <f aca="false">IF(N483=$DC$6,M483,0)</f>
        <v>0</v>
      </c>
      <c r="DD483" s="77" t="n">
        <f aca="false">IF(O483=$DC$6,M483,0)</f>
        <v>0</v>
      </c>
      <c r="DE483" s="77" t="n">
        <f aca="false">IF(N483=$DE$6,M483,0)</f>
        <v>0</v>
      </c>
      <c r="DF483" s="77" t="n">
        <f aca="false">IF(O483=$DE$6,M483,0)</f>
        <v>0</v>
      </c>
      <c r="DG483" s="77" t="n">
        <f aca="false">IF(N483=$DG$6,M483,0)</f>
        <v>0</v>
      </c>
      <c r="DH483" s="77" t="n">
        <f aca="false">IF(O483=$DG$6,M483,0)</f>
        <v>0</v>
      </c>
      <c r="DI483" s="77" t="n">
        <f aca="false">IF(N483=$DI$6,M483,0)</f>
        <v>0</v>
      </c>
      <c r="DJ483" s="77" t="n">
        <f aca="false">IF(O483=$DI$6,M483,0)</f>
        <v>0</v>
      </c>
      <c r="DK483" s="77" t="n">
        <f aca="false">IF(N483=$DK$6,M483,0)</f>
        <v>0</v>
      </c>
      <c r="DL483" s="77" t="n">
        <f aca="false">IF(O483=$DK$6,M483,0)</f>
        <v>0</v>
      </c>
      <c r="DM483" s="55" t="n">
        <f aca="false">IF(N483=$DM$6,M483,0)</f>
        <v>0</v>
      </c>
      <c r="DN483" s="55" t="n">
        <f aca="false">IF(O483=$DM$6,M483,0)</f>
        <v>0</v>
      </c>
      <c r="DO483" s="57" t="n">
        <f aca="false">IF(N483=$DO$6,M483,0)</f>
        <v>0</v>
      </c>
      <c r="DP483" s="57" t="n">
        <f aca="false">IF(O483=$DO$6,M483,0)</f>
        <v>0</v>
      </c>
      <c r="DQ483" s="57" t="n">
        <f aca="false">IF(N483=$DQ$6,M483,0)</f>
        <v>0</v>
      </c>
      <c r="DR483" s="57" t="n">
        <f aca="false">IF(O483=$DQ$6,M483,0)</f>
        <v>0</v>
      </c>
      <c r="DS483" s="57" t="n">
        <f aca="false">IF(N483=$DS$6,M483,0)</f>
        <v>0</v>
      </c>
      <c r="DT483" s="57" t="n">
        <f aca="false">IF(O483=$DS$6,M483,0)</f>
        <v>0</v>
      </c>
      <c r="DU483" s="57" t="n">
        <f aca="false">IF(N483=$DU$6,M483,0)</f>
        <v>0</v>
      </c>
      <c r="DV483" s="57" t="n">
        <f aca="false">IF(O483=$DU$6,M483,0)</f>
        <v>0</v>
      </c>
      <c r="DW483" s="57" t="n">
        <f aca="false">IF(N483=$DW$6,M483,0)</f>
        <v>0</v>
      </c>
      <c r="DX483" s="57" t="n">
        <f aca="false">IF(O483=$DW$6,M483,0)</f>
        <v>0</v>
      </c>
      <c r="DY483" s="57" t="n">
        <f aca="false">IF(N483=$DY$6,M483,0)</f>
        <v>0</v>
      </c>
      <c r="DZ483" s="57" t="n">
        <f aca="false">IF(O483=$DY$6,M483,0)</f>
        <v>0</v>
      </c>
      <c r="EA483" s="57" t="n">
        <f aca="false">IF(N483=$EA$6,M483,0)</f>
        <v>0</v>
      </c>
      <c r="EB483" s="57" t="n">
        <f aca="false">IF(O483=$EA$6,M483,0)</f>
        <v>0</v>
      </c>
      <c r="EC483" s="57" t="n">
        <f aca="false">IF(N483=$EC$6,M483,0)</f>
        <v>0</v>
      </c>
      <c r="ED483" s="57" t="n">
        <f aca="false">IF(O483=$EC$6,M483,0)</f>
        <v>0</v>
      </c>
      <c r="EE483" s="57" t="n">
        <f aca="false">IF(N483=$EE$6,M483,0)</f>
        <v>0</v>
      </c>
      <c r="EF483" s="58" t="n">
        <f aca="false">IF(O483=$EE$6,M483,0)</f>
        <v>0</v>
      </c>
      <c r="EG483" s="58" t="n">
        <f aca="false">IF(N483=$EG$6,M483,0)</f>
        <v>0</v>
      </c>
      <c r="EH483" s="58" t="n">
        <f aca="false">IF(O483=$EG$6,M483,0)</f>
        <v>0</v>
      </c>
      <c r="EI483" s="84" t="n">
        <f aca="false">IF(N483=$EI$6,M483,0)</f>
        <v>0</v>
      </c>
      <c r="EJ483" s="84" t="n">
        <f aca="false">IF(O483=$EI$6,M483,0)</f>
        <v>0</v>
      </c>
      <c r="EK483" s="84" t="n">
        <f aca="false">IF(N483=$EK$6,M483,0)</f>
        <v>0</v>
      </c>
      <c r="EL483" s="84" t="n">
        <f aca="false">IF(O483=$EK$6,M483,0)</f>
        <v>0</v>
      </c>
      <c r="EM483" s="84" t="n">
        <f aca="false">IF(N483=$EM$6,M483,0)</f>
        <v>0</v>
      </c>
      <c r="EN483" s="84" t="n">
        <f aca="false">IF(O483=$EM$6,M483,0)</f>
        <v>0</v>
      </c>
      <c r="EO483" s="84" t="n">
        <f aca="false">IF(N483=$EO$6,M483,0)</f>
        <v>0</v>
      </c>
      <c r="EP483" s="84" t="n">
        <f aca="false">IF(O483=$EO$6,M483,0)</f>
        <v>0</v>
      </c>
      <c r="EQ483" s="84" t="n">
        <f aca="false">IF(N483=$EQ$6,M483,0)</f>
        <v>0</v>
      </c>
      <c r="ER483" s="84" t="n">
        <f aca="false">IF(O483=$EQ$6,M483,0)</f>
        <v>0</v>
      </c>
      <c r="ES483" s="84" t="n">
        <f aca="false">IF(N483=$ES$6,M483,0)</f>
        <v>0</v>
      </c>
      <c r="ET483" s="84" t="n">
        <f aca="false">IF(O483=$ES$6,M483,0)</f>
        <v>0</v>
      </c>
      <c r="EU483" s="84" t="n">
        <f aca="false">IF(N483=$EU$6,M483,0)</f>
        <v>0</v>
      </c>
      <c r="EV483" s="84" t="n">
        <f aca="false">IF(O483=$EU$6,M483,0)</f>
        <v>0</v>
      </c>
      <c r="EW483" s="84" t="n">
        <f aca="false">IF(N483=$EW$6,M483,0)</f>
        <v>0</v>
      </c>
      <c r="EX483" s="84" t="n">
        <f aca="false">IF(O483=$EW$6,M483,0)</f>
        <v>0</v>
      </c>
      <c r="EY483" s="84" t="n">
        <f aca="false">IF(N483=$EY$6,M483,0)</f>
        <v>0</v>
      </c>
      <c r="EZ483" s="84" t="n">
        <f aca="false">IF(O483=$EY$6,M483,0)</f>
        <v>0</v>
      </c>
      <c r="FA483" s="84" t="n">
        <f aca="false">IF(N483=$FA$6,M483,0)</f>
        <v>0</v>
      </c>
      <c r="FB483" s="84" t="n">
        <f aca="false">IF(O483=$FA$6,M483,0)</f>
        <v>0</v>
      </c>
      <c r="FC483" s="57" t="n">
        <f aca="false">IF(N483=$FC$6,M483,0)</f>
        <v>0</v>
      </c>
      <c r="FD483" s="58" t="n">
        <f aca="false">IF(O483=$FC$6,M483,0)</f>
        <v>0</v>
      </c>
      <c r="FE483" s="57" t="n">
        <f aca="false">IF(N483=$FE$6,M483,0)</f>
        <v>0</v>
      </c>
      <c r="FF483" s="58" t="n">
        <f aca="false">IF(O483=$FE$6,M483,0)</f>
        <v>0</v>
      </c>
      <c r="FG483" s="57" t="n">
        <f aca="false">IF(N483=$FG$6,M483,0)</f>
        <v>0</v>
      </c>
      <c r="FH483" s="58" t="n">
        <f aca="false">IF(O483=$FG$6,M483,0)</f>
        <v>0</v>
      </c>
      <c r="FI483" s="57" t="n">
        <f aca="false">IF(N483=$FI$6,M483,0)</f>
        <v>0</v>
      </c>
      <c r="FJ483" s="58" t="n">
        <f aca="false">IF(O483=$FI$6,M483,0)</f>
        <v>0</v>
      </c>
      <c r="FK483" s="57" t="n">
        <f aca="false">IF(N483=$FK$6,M483,0)</f>
        <v>0</v>
      </c>
      <c r="FL483" s="58" t="n">
        <f aca="false">IF(O483=$FK$6,M483,0)</f>
        <v>0</v>
      </c>
      <c r="FM483" s="57" t="n">
        <f aca="false">IF(N483=$FM$6,M483,0)</f>
        <v>0</v>
      </c>
      <c r="FN483" s="58" t="n">
        <f aca="false">IF(O483=$FM$6,M483,0)</f>
        <v>0</v>
      </c>
      <c r="FO483" s="57" t="n">
        <f aca="false">IF(N483=$FO$6,M483,0)</f>
        <v>0</v>
      </c>
      <c r="FP483" s="58" t="n">
        <f aca="false">IF(O483=$FO$6,M483,0)</f>
        <v>0</v>
      </c>
      <c r="FQ483" s="57" t="n">
        <f aca="false">IF(N483=$FQ$6,M483,0)</f>
        <v>0</v>
      </c>
      <c r="FR483" s="58" t="n">
        <f aca="false">IF(O483=$FQ$6,M483,0)</f>
        <v>0</v>
      </c>
      <c r="FS483" s="57" t="n">
        <f aca="false">IF(N483=$FS$6,M483,0)</f>
        <v>0</v>
      </c>
      <c r="FT483" s="58" t="n">
        <f aca="false">IF(O483=$FS$6,M483,0)</f>
        <v>0</v>
      </c>
      <c r="FU483" s="57" t="n">
        <f aca="false">IF(N483=$FU$6,M483,0)</f>
        <v>0</v>
      </c>
      <c r="FV483" s="58" t="n">
        <f aca="false">IF(O483=$FU$6,M483,0)</f>
        <v>0</v>
      </c>
      <c r="FW483" s="57" t="n">
        <f aca="false">IF(N483=$FW$6,M483,0)</f>
        <v>0</v>
      </c>
      <c r="FX483" s="58" t="n">
        <f aca="false">IF(O483=$FW$6,M483,0)</f>
        <v>0</v>
      </c>
      <c r="FY483" s="57" t="n">
        <f aca="false">IF(N483=$FY$6,M483,0)</f>
        <v>0</v>
      </c>
      <c r="FZ483" s="58" t="n">
        <f aca="false">IF(O483=$FY$6,M483,0)</f>
        <v>0</v>
      </c>
      <c r="GA483" s="57" t="n">
        <f aca="false">IF(N483=$GA$6,$M483,0)</f>
        <v>0</v>
      </c>
      <c r="GB483" s="58" t="n">
        <f aca="false">IF(O483=$GA$6,M483,0)</f>
        <v>0</v>
      </c>
      <c r="GC483" s="57" t="n">
        <f aca="false">IF(N483=$GC$6,M483,0)</f>
        <v>0</v>
      </c>
      <c r="GD483" s="58" t="n">
        <f aca="false">IF(O483=$GC$6,M483,0)</f>
        <v>0</v>
      </c>
      <c r="GE483" s="57" t="n">
        <f aca="false">IF(N483=$GE$6,M483,0)</f>
        <v>0</v>
      </c>
      <c r="GF483" s="58" t="n">
        <f aca="false">IF(O483=$GE$6,M483,0)</f>
        <v>0</v>
      </c>
      <c r="GG483" s="57" t="n">
        <f aca="false">IF(N483=$GG$6,M483,0)</f>
        <v>0</v>
      </c>
      <c r="GH483" s="58" t="n">
        <f aca="false">IF(O483=$GG$6,M483,0)</f>
        <v>0</v>
      </c>
      <c r="GI483" s="57" t="n">
        <f aca="false">IF(N483=$GI$6,M483,0)</f>
        <v>0</v>
      </c>
      <c r="GJ483" s="58" t="n">
        <f aca="false">IF(O483=$GI$6,M483,0)</f>
        <v>0</v>
      </c>
      <c r="GK483" s="57" t="n">
        <f aca="false">IF(N483=$GK$6,M483,0)</f>
        <v>0</v>
      </c>
      <c r="GL483" s="58" t="n">
        <f aca="false">IF(O483=$GK$6,M483,0)</f>
        <v>0</v>
      </c>
      <c r="GM483" s="57" t="n">
        <f aca="false">IF(N483=$GM$6,M483,0)</f>
        <v>0</v>
      </c>
      <c r="GN483" s="58" t="n">
        <f aca="false">IF(O483=$GM$6,M483,0)</f>
        <v>0</v>
      </c>
      <c r="GO483" s="57" t="n">
        <f aca="false">IF(N483=$GO$6,M483,0)</f>
        <v>0</v>
      </c>
      <c r="GP483" s="58" t="n">
        <f aca="false">IF(O483=$GO$6,M483,0)</f>
        <v>0</v>
      </c>
      <c r="GQ483" s="57" t="n">
        <f aca="false">IF(N483=$GQ$6,M483,0)</f>
        <v>0</v>
      </c>
      <c r="GR483" s="58" t="n">
        <f aca="false">IF(O483=$GQ$6,M483,0)</f>
        <v>0</v>
      </c>
      <c r="GS483" s="57" t="n">
        <f aca="false">IF(N483=$GS$6,M483,0)</f>
        <v>0</v>
      </c>
      <c r="GT483" s="58" t="n">
        <f aca="false">IF(O483=$GS$6,M483,0)</f>
        <v>0</v>
      </c>
      <c r="GU483" s="57" t="n">
        <f aca="false">IF(N483=$GU$6,M483,0)</f>
        <v>0</v>
      </c>
      <c r="GV483" s="58" t="n">
        <f aca="false">IF(O483=$GU$6,M483,0)</f>
        <v>0</v>
      </c>
      <c r="GW483" s="57" t="n">
        <f aca="false">IF(N483=$GW$6,M483,0)</f>
        <v>0</v>
      </c>
      <c r="GX483" s="58" t="n">
        <f aca="false">IF(O483=$GW$6,M483,0)</f>
        <v>0</v>
      </c>
      <c r="GY483" s="57" t="n">
        <f aca="false">IF(N483=$GY$6,M483,0)</f>
        <v>0</v>
      </c>
      <c r="GZ483" s="58" t="n">
        <f aca="false">IF(O483=$GY$6,M483,0)</f>
        <v>0</v>
      </c>
      <c r="HA483" s="57" t="n">
        <f aca="false">IF(N483=$HA$6,M483,0)</f>
        <v>0</v>
      </c>
      <c r="HB483" s="58" t="n">
        <f aca="false">IF(O483=$HA$6,M483,0)</f>
        <v>0</v>
      </c>
      <c r="HC483" s="57" t="n">
        <f aca="false">IF(N483=$HC$6,M483,0)</f>
        <v>0</v>
      </c>
      <c r="HD483" s="58" t="n">
        <f aca="false">IF(O483=$HC$6,M483,0)</f>
        <v>0</v>
      </c>
      <c r="HE483" s="57" t="n">
        <f aca="false">IF(N483=$HE$6,M483,0)</f>
        <v>0</v>
      </c>
      <c r="HF483" s="58" t="n">
        <f aca="false">IF(O483=$HE$6,M483,0)</f>
        <v>0</v>
      </c>
      <c r="HG483" s="57" t="n">
        <f aca="false">IF(N483=$HG$6,M483,0)</f>
        <v>0</v>
      </c>
      <c r="HH483" s="58" t="n">
        <f aca="false">IF(O483=$HG$6,M483,0)</f>
        <v>0</v>
      </c>
      <c r="HI483" s="57" t="n">
        <f aca="false">IF(N483=$HI$6,M483,0)</f>
        <v>0</v>
      </c>
      <c r="HJ483" s="58" t="n">
        <f aca="false">IF(O483=$HI$6,M483,0)</f>
        <v>0</v>
      </c>
    </row>
    <row r="484" customFormat="false" ht="22.5" hidden="false" customHeight="true" outlineLevel="0" collapsed="false">
      <c r="A484" s="44" t="n">
        <f aca="false">IF(B483&gt;0,A483+1,"")</f>
        <v>477</v>
      </c>
      <c r="B484" s="66" t="n">
        <v>40321</v>
      </c>
      <c r="C484" s="67" t="n">
        <v>12472</v>
      </c>
      <c r="D484" s="54"/>
      <c r="E484" s="74"/>
      <c r="F484" s="74"/>
      <c r="G484" s="74"/>
      <c r="H484" s="74"/>
      <c r="I484" s="74"/>
      <c r="J484" s="69"/>
      <c r="K484" s="44"/>
      <c r="L484" s="70"/>
      <c r="M484" s="71"/>
      <c r="N484" s="74"/>
      <c r="O484" s="74"/>
      <c r="P484" s="54" t="n">
        <f aca="false">Q484-R484</f>
        <v>0</v>
      </c>
      <c r="Q484" s="54" t="n">
        <f aca="false">S484+U484+W484+Y484+AA484+AC484+AE484+AG484+AI484+AK484+AM484+AO484+AQ484+AS484+AU484+AW484+AY484+BA484+BC484+BE484+BG484+BI484+BK484+BM484+BO484+BQ484+BS484+BU484+BW484+BY484+CA484+CC484+CE484+CG484+CI484+CK484+CM484+CO484+CQ484+CS484+CU484+CW484+CY484+DA484+DC484+DE484+DG484+DI484+DK484+DM484+DO484+DQ484+DS484+DU484+DW484+DY484+EA484+EC484+EE484+EG484+EI484+EK484+EM484+EO484+EQ484+ES484+EU484+EW484+EY484+FA484+FC484+FE484+FG484+FI484+FK484+FM484+FO484+FQ484+FS484+FU484+FW484+FY484+GA484+GC484+GE484+GG484+GI484+GK484+GM484+GO484+GQ484+GS484+GU484+GW484+GY484+HA484+HC484+HE484+HG484+HI484</f>
        <v>0</v>
      </c>
      <c r="R484" s="54" t="n">
        <f aca="false">T484+V484+X484+Z484+AB484+AD484+AF484+AH484+AJ484+AL484+AN484+AP484+AR484+AT484+AV484+AX484+AZ484+BB484+BD484+BF484+BH484+BJ484+BL484+BN484+BP484+BR484+BT484+BV484+BX484+BZ484+CB484+CD484+CF484+CH484+CJ484+CL484+CN484+CP484+CR484+CT484+CV484+CX484+CZ484+DB484+DD484+DF484+DH484+DJ484+DL484+DN484+DP484+DR484+DT484+DV484+DX484+DZ484+EB484+ED484+EF484+EH484+EJ484+EL484+EN484+EP484+ER484+ET484+EV484+EX484+EZ484+FB484+FD484+FF484+FH484+FJ484+FL484+FN484+FP484+FR484+FT484+FV484+FX484+FZ484+GB484+GD484+GF484+GH484+GJ484+GL484+GN484+GP484+GR484+GT484+GV484+GX484+GZ484+HB484+HD484+HF484+HH484+HJ484</f>
        <v>0</v>
      </c>
      <c r="S484" s="55" t="n">
        <f aca="false">IF($T$1&gt;$T$2,"",IF(N484=$S$6,M484,0))</f>
        <v>0</v>
      </c>
      <c r="T484" s="77" t="n">
        <f aca="false">IF($T$1&gt;$T$2,"",IF(O484=$S$6,M484,0))</f>
        <v>0</v>
      </c>
      <c r="U484" s="77" t="n">
        <f aca="false">IF(N484=$U$6,M484,0)</f>
        <v>0</v>
      </c>
      <c r="V484" s="77" t="n">
        <f aca="false">IF(O484=$U$6,M484,0)</f>
        <v>0</v>
      </c>
      <c r="W484" s="77" t="n">
        <f aca="false">IF($W$6=N484,M484,0)</f>
        <v>0</v>
      </c>
      <c r="X484" s="77" t="n">
        <f aca="false">IF(O484=$W$6,M484,0)</f>
        <v>0</v>
      </c>
      <c r="Y484" s="55" t="n">
        <f aca="false">IF($Y$6=N478,M478,0)</f>
        <v>0</v>
      </c>
      <c r="Z484" s="77" t="n">
        <f aca="false">IF($Y$6=O484,M484,0)</f>
        <v>0</v>
      </c>
      <c r="AA484" s="77" t="n">
        <f aca="false">IF(N484=$AA$6,M484,0)</f>
        <v>0</v>
      </c>
      <c r="AB484" s="77" t="n">
        <f aca="false">IF(O484=$AA$6,M484,0)</f>
        <v>0</v>
      </c>
      <c r="AC484" s="77" t="n">
        <f aca="false">IF(N484=$AC$6,M484,0)</f>
        <v>0</v>
      </c>
      <c r="AD484" s="56" t="n">
        <f aca="false">IF(O484=$AC$6,M484,0)</f>
        <v>0</v>
      </c>
      <c r="AE484" s="77" t="n">
        <f aca="false">IF(N484=$AE$6,M484,0)</f>
        <v>0</v>
      </c>
      <c r="AF484" s="77" t="n">
        <f aca="false">IF(O484=$AE$6,M484,0)</f>
        <v>0</v>
      </c>
      <c r="AG484" s="77" t="n">
        <f aca="false">IF(N484=$AG$6,M484,0)</f>
        <v>0</v>
      </c>
      <c r="AH484" s="77" t="n">
        <f aca="false">IF(O484=$AG$6,M484,0)</f>
        <v>0</v>
      </c>
      <c r="AI484" s="77" t="n">
        <f aca="false">IF(N484=$AI$6,M484,0)</f>
        <v>0</v>
      </c>
      <c r="AJ484" s="77" t="n">
        <f aca="false">IF(O484=$AI$6,M484,0)</f>
        <v>0</v>
      </c>
      <c r="AK484" s="77" t="n">
        <f aca="false">IF(N484=$AK$6,M484,0)</f>
        <v>0</v>
      </c>
      <c r="AL484" s="77" t="n">
        <f aca="false">IF(O484=$AK$6,M484,0)</f>
        <v>0</v>
      </c>
      <c r="AM484" s="77" t="n">
        <f aca="false">IF(N484=$AM$6,M484,0)</f>
        <v>0</v>
      </c>
      <c r="AN484" s="77" t="n">
        <f aca="false">IF(O484=$AM$6,M484,0)</f>
        <v>0</v>
      </c>
      <c r="AO484" s="77" t="n">
        <f aca="false">IF(N484=$AO$6,M484,0)</f>
        <v>0</v>
      </c>
      <c r="AP484" s="77" t="n">
        <f aca="false">IF(O484=$AO$6,M484,0)</f>
        <v>0</v>
      </c>
      <c r="AQ484" s="77" t="n">
        <f aca="false">IF(N484=$AQ$6,M484,0)</f>
        <v>0</v>
      </c>
      <c r="AR484" s="77" t="n">
        <f aca="false">IF(O484=$AQ$6,M484,0)</f>
        <v>0</v>
      </c>
      <c r="AS484" s="77" t="n">
        <f aca="false">IF(N484=$AS$6,M484,0)</f>
        <v>0</v>
      </c>
      <c r="AT484" s="77" t="n">
        <f aca="false">IF(O484=$AS$6,M484,0)</f>
        <v>0</v>
      </c>
      <c r="AU484" s="77" t="n">
        <f aca="false">IF(N484=$AU$6,M484,0)</f>
        <v>0</v>
      </c>
      <c r="AV484" s="77" t="n">
        <f aca="false">IF(O484=$AU$6,M484,0)</f>
        <v>0</v>
      </c>
      <c r="AW484" s="77" t="n">
        <f aca="false">IF(N484=$AW$6,M484,0)</f>
        <v>0</v>
      </c>
      <c r="AX484" s="77" t="n">
        <f aca="false">IF(O484=$AW$6,M484,0)</f>
        <v>0</v>
      </c>
      <c r="AY484" s="77" t="n">
        <f aca="false">IF(N484=$AY$6,M484,0)</f>
        <v>0</v>
      </c>
      <c r="AZ484" s="77" t="n">
        <f aca="false">IF(O484=$AY$6,M484,0)</f>
        <v>0</v>
      </c>
      <c r="BA484" s="77" t="n">
        <f aca="false">IF(N484=$BA$6,M484,0)</f>
        <v>0</v>
      </c>
      <c r="BB484" s="77" t="n">
        <f aca="false">IF(O484=$BA$6,M484,0)</f>
        <v>0</v>
      </c>
      <c r="BC484" s="77" t="n">
        <f aca="false">IF(N484=$BC$6,M484,0)</f>
        <v>0</v>
      </c>
      <c r="BD484" s="77" t="n">
        <f aca="false">IF(O484=$BC$6,M484,0)</f>
        <v>0</v>
      </c>
      <c r="BE484" s="77" t="n">
        <f aca="false">IF(N484=$BE$6,M484,0)</f>
        <v>0</v>
      </c>
      <c r="BF484" s="77" t="n">
        <f aca="false">IF(O484=$BE$6,M484,0)</f>
        <v>0</v>
      </c>
      <c r="BG484" s="77" t="n">
        <f aca="false">IF(N484=$BG$6,M484,0)</f>
        <v>0</v>
      </c>
      <c r="BH484" s="77" t="n">
        <f aca="false">IF(O484=$BG$6,M484,0)</f>
        <v>0</v>
      </c>
      <c r="BI484" s="77" t="n">
        <f aca="false">IF(N484=$BI$6,M484,0)</f>
        <v>0</v>
      </c>
      <c r="BJ484" s="77" t="n">
        <f aca="false">IF(O484=$BI$6,M484,0)</f>
        <v>0</v>
      </c>
      <c r="BK484" s="77" t="n">
        <f aca="false">IF(N484=$BK$6,M484,0)</f>
        <v>0</v>
      </c>
      <c r="BL484" s="77" t="n">
        <f aca="false">IF(O484=$BK$6,M484,0)</f>
        <v>0</v>
      </c>
      <c r="BM484" s="77" t="n">
        <f aca="false">IF(N484=$BM$6,M484,0)</f>
        <v>0</v>
      </c>
      <c r="BN484" s="77" t="n">
        <f aca="false">IF(O484=$BM$6,M484,0)</f>
        <v>0</v>
      </c>
      <c r="BO484" s="77" t="n">
        <f aca="false">IF(N484=$BO$6,M484,0)</f>
        <v>0</v>
      </c>
      <c r="BP484" s="77" t="n">
        <f aca="false">IF(O484=$BO$6,M484,0)</f>
        <v>0</v>
      </c>
      <c r="BQ484" s="77" t="n">
        <f aca="false">IF(N484=$BQ$6,M484,0)</f>
        <v>0</v>
      </c>
      <c r="BR484" s="77" t="n">
        <f aca="false">IF(O484=$BQ$6,M484,0)</f>
        <v>0</v>
      </c>
      <c r="BS484" s="77" t="n">
        <f aca="false">IF(N484=$BS$6,M484,0)</f>
        <v>0</v>
      </c>
      <c r="BT484" s="77" t="n">
        <f aca="false">IF(O484=$BS$6,M484,0)</f>
        <v>0</v>
      </c>
      <c r="BU484" s="77" t="n">
        <f aca="false">IF(N484=$BU$6,M484,0)</f>
        <v>0</v>
      </c>
      <c r="BV484" s="77" t="n">
        <f aca="false">IF(O484=$BU$6,M484,0)</f>
        <v>0</v>
      </c>
      <c r="BW484" s="77" t="n">
        <f aca="false">IF(N484=$BW$6,M484,0)</f>
        <v>0</v>
      </c>
      <c r="BX484" s="77" t="n">
        <f aca="false">IF(O484=$BW$6,M484,0)</f>
        <v>0</v>
      </c>
      <c r="BY484" s="77" t="n">
        <f aca="false">IF(N484=$BY$6,M484,0)</f>
        <v>0</v>
      </c>
      <c r="BZ484" s="77" t="n">
        <f aca="false">IF(O484=$BY$6,M484,0)</f>
        <v>0</v>
      </c>
      <c r="CA484" s="77" t="n">
        <f aca="false">IF(N484=$CA$6,M484,0)</f>
        <v>0</v>
      </c>
      <c r="CB484" s="77" t="n">
        <f aca="false">IF(O484=$CA$6,M484,0)</f>
        <v>0</v>
      </c>
      <c r="CC484" s="77" t="n">
        <f aca="false">IF(N484=$CC$6,M484,0)</f>
        <v>0</v>
      </c>
      <c r="CD484" s="77" t="n">
        <f aca="false">IF(O484=$CC$6,M484,0)</f>
        <v>0</v>
      </c>
      <c r="CE484" s="77" t="n">
        <f aca="false">IF(N484=$CE$6,M484,0)</f>
        <v>0</v>
      </c>
      <c r="CF484" s="77" t="n">
        <f aca="false">IF(O484=$CE$6,M484,0)</f>
        <v>0</v>
      </c>
      <c r="CG484" s="77" t="n">
        <f aca="false">IF(N484=$CG$6,M484,0)</f>
        <v>0</v>
      </c>
      <c r="CH484" s="77" t="n">
        <f aca="false">IF(O484=$CG$6,M484,0)</f>
        <v>0</v>
      </c>
      <c r="CI484" s="77" t="n">
        <f aca="false">IF(N484=$CI$6,M484,0)</f>
        <v>0</v>
      </c>
      <c r="CJ484" s="77" t="n">
        <f aca="false">IF(O484=$CI$6,M484,0)</f>
        <v>0</v>
      </c>
      <c r="CK484" s="77" t="n">
        <f aca="false">IF(N484=$CK$6,M484,0)</f>
        <v>0</v>
      </c>
      <c r="CL484" s="77" t="n">
        <f aca="false">IF(O484=$CK$6,M484,0)</f>
        <v>0</v>
      </c>
      <c r="CM484" s="55" t="n">
        <f aca="false">IF(N484=$CM$6,M484,0)</f>
        <v>0</v>
      </c>
      <c r="CN484" s="77" t="n">
        <f aca="false">IF(O484=$CM$6,M484,0)</f>
        <v>0</v>
      </c>
      <c r="CO484" s="77" t="n">
        <f aca="false">IF(N484=$CO$6,M484,0)</f>
        <v>0</v>
      </c>
      <c r="CP484" s="77" t="n">
        <f aca="false">IF(O484=$CO$6,M484,0)</f>
        <v>0</v>
      </c>
      <c r="CQ484" s="77" t="n">
        <f aca="false">IF(N484=$CQ$6,M484,0)</f>
        <v>0</v>
      </c>
      <c r="CR484" s="77" t="n">
        <f aca="false">IF(O484=$CQ$6,M484,0)</f>
        <v>0</v>
      </c>
      <c r="CS484" s="77" t="n">
        <f aca="false">IF(N484=$CS$6,M484,0)</f>
        <v>0</v>
      </c>
      <c r="CT484" s="77" t="n">
        <f aca="false">IF(O484=$CS$6,M484,0)</f>
        <v>0</v>
      </c>
      <c r="CU484" s="77" t="n">
        <f aca="false">IF(N484=$CU$6,M484,0)</f>
        <v>0</v>
      </c>
      <c r="CV484" s="77" t="n">
        <f aca="false">IF(O484=$CU$6,M484,0)</f>
        <v>0</v>
      </c>
      <c r="CW484" s="77" t="n">
        <f aca="false">IF(N484=$CW$6,M484,0)</f>
        <v>0</v>
      </c>
      <c r="CX484" s="77" t="n">
        <f aca="false">IF(O484=$CW$6,M484,0)</f>
        <v>0</v>
      </c>
      <c r="CY484" s="77" t="n">
        <f aca="false">IF(N484=$CY$6,M484,0)</f>
        <v>0</v>
      </c>
      <c r="CZ484" s="77" t="n">
        <f aca="false">IF(O484=$CY$6,M484,0)</f>
        <v>0</v>
      </c>
      <c r="DA484" s="77" t="n">
        <f aca="false">IF(N484=$DA$6,M484,0)</f>
        <v>0</v>
      </c>
      <c r="DB484" s="77" t="n">
        <f aca="false">IF(O484=$DA$6,M484,0)</f>
        <v>0</v>
      </c>
      <c r="DC484" s="77" t="n">
        <f aca="false">IF(N484=$DC$6,M484,0)</f>
        <v>0</v>
      </c>
      <c r="DD484" s="77" t="n">
        <f aca="false">IF(O484=$DC$6,M484,0)</f>
        <v>0</v>
      </c>
      <c r="DE484" s="77" t="n">
        <f aca="false">IF(N484=$DE$6,M484,0)</f>
        <v>0</v>
      </c>
      <c r="DF484" s="77" t="n">
        <f aca="false">IF(O484=$DE$6,M484,0)</f>
        <v>0</v>
      </c>
      <c r="DG484" s="77" t="n">
        <f aca="false">IF(N484=$DG$6,M484,0)</f>
        <v>0</v>
      </c>
      <c r="DH484" s="77" t="n">
        <f aca="false">IF(O484=$DG$6,M484,0)</f>
        <v>0</v>
      </c>
      <c r="DI484" s="77" t="n">
        <f aca="false">IF(N484=$DI$6,M484,0)</f>
        <v>0</v>
      </c>
      <c r="DJ484" s="77" t="n">
        <f aca="false">IF(O484=$DI$6,M484,0)</f>
        <v>0</v>
      </c>
      <c r="DK484" s="77" t="n">
        <f aca="false">IF(N484=$DK$6,M484,0)</f>
        <v>0</v>
      </c>
      <c r="DL484" s="77" t="n">
        <f aca="false">IF(O484=$DK$6,M484,0)</f>
        <v>0</v>
      </c>
      <c r="DM484" s="55" t="n">
        <f aca="false">IF(N484=$DM$6,M484,0)</f>
        <v>0</v>
      </c>
      <c r="DN484" s="55" t="n">
        <f aca="false">IF(O484=$DM$6,M484,0)</f>
        <v>0</v>
      </c>
      <c r="DO484" s="57" t="n">
        <f aca="false">IF(N484=$DO$6,M484,0)</f>
        <v>0</v>
      </c>
      <c r="DP484" s="57" t="n">
        <f aca="false">IF(O484=$DO$6,M484,0)</f>
        <v>0</v>
      </c>
      <c r="DQ484" s="57" t="n">
        <f aca="false">IF(N484=$DQ$6,M484,0)</f>
        <v>0</v>
      </c>
      <c r="DR484" s="57" t="n">
        <f aca="false">IF(O484=$DQ$6,M484,0)</f>
        <v>0</v>
      </c>
      <c r="DS484" s="57" t="n">
        <f aca="false">IF(N484=$DS$6,M484,0)</f>
        <v>0</v>
      </c>
      <c r="DT484" s="57" t="n">
        <f aca="false">IF(O484=$DS$6,M484,0)</f>
        <v>0</v>
      </c>
      <c r="DU484" s="57" t="n">
        <f aca="false">IF(N484=$DU$6,M484,0)</f>
        <v>0</v>
      </c>
      <c r="DV484" s="57" t="n">
        <f aca="false">IF(O484=$DU$6,M484,0)</f>
        <v>0</v>
      </c>
      <c r="DW484" s="57" t="n">
        <f aca="false">IF(N484=$DW$6,M484,0)</f>
        <v>0</v>
      </c>
      <c r="DX484" s="57" t="n">
        <f aca="false">IF(O484=$DW$6,M484,0)</f>
        <v>0</v>
      </c>
      <c r="DY484" s="57" t="n">
        <f aca="false">IF(N484=$DY$6,M484,0)</f>
        <v>0</v>
      </c>
      <c r="DZ484" s="57" t="n">
        <f aca="false">IF(O484=$DY$6,M484,0)</f>
        <v>0</v>
      </c>
      <c r="EA484" s="57" t="n">
        <f aca="false">IF(N484=$EA$6,M484,0)</f>
        <v>0</v>
      </c>
      <c r="EB484" s="57" t="n">
        <f aca="false">IF(O484=$EA$6,M484,0)</f>
        <v>0</v>
      </c>
      <c r="EC484" s="57" t="n">
        <f aca="false">IF(N484=$EC$6,M484,0)</f>
        <v>0</v>
      </c>
      <c r="ED484" s="57" t="n">
        <f aca="false">IF(O484=$EC$6,M484,0)</f>
        <v>0</v>
      </c>
      <c r="EE484" s="57" t="n">
        <f aca="false">IF(N484=$EE$6,M484,0)</f>
        <v>0</v>
      </c>
      <c r="EF484" s="58" t="n">
        <f aca="false">IF(O484=$EE$6,M484,0)</f>
        <v>0</v>
      </c>
      <c r="EG484" s="58" t="n">
        <f aca="false">IF(N484=$EG$6,M484,0)</f>
        <v>0</v>
      </c>
      <c r="EH484" s="58" t="n">
        <f aca="false">IF(O484=$EG$6,M484,0)</f>
        <v>0</v>
      </c>
      <c r="EI484" s="84" t="n">
        <f aca="false">IF(N484=$EI$6,M484,0)</f>
        <v>0</v>
      </c>
      <c r="EJ484" s="84" t="n">
        <f aca="false">IF(O484=$EI$6,M484,0)</f>
        <v>0</v>
      </c>
      <c r="EK484" s="84" t="n">
        <f aca="false">IF(N484=$EK$6,M484,0)</f>
        <v>0</v>
      </c>
      <c r="EL484" s="84" t="n">
        <f aca="false">IF(O484=$EK$6,M484,0)</f>
        <v>0</v>
      </c>
      <c r="EM484" s="84" t="n">
        <f aca="false">IF(N484=$EM$6,M484,0)</f>
        <v>0</v>
      </c>
      <c r="EN484" s="84" t="n">
        <f aca="false">IF(O484=$EM$6,M484,0)</f>
        <v>0</v>
      </c>
      <c r="EO484" s="84" t="n">
        <f aca="false">IF(N484=$EO$6,M484,0)</f>
        <v>0</v>
      </c>
      <c r="EP484" s="84" t="n">
        <f aca="false">IF(O484=$EO$6,M484,0)</f>
        <v>0</v>
      </c>
      <c r="EQ484" s="84" t="n">
        <f aca="false">IF(N484=$EQ$6,M484,0)</f>
        <v>0</v>
      </c>
      <c r="ER484" s="84" t="n">
        <f aca="false">IF(O484=$EQ$6,M484,0)</f>
        <v>0</v>
      </c>
      <c r="ES484" s="84" t="n">
        <f aca="false">IF(N484=$ES$6,M484,0)</f>
        <v>0</v>
      </c>
      <c r="ET484" s="84" t="n">
        <f aca="false">IF(O484=$ES$6,M484,0)</f>
        <v>0</v>
      </c>
      <c r="EU484" s="84" t="n">
        <f aca="false">IF(N484=$EU$6,M484,0)</f>
        <v>0</v>
      </c>
      <c r="EV484" s="84" t="n">
        <f aca="false">IF(O484=$EU$6,M484,0)</f>
        <v>0</v>
      </c>
      <c r="EW484" s="84" t="n">
        <f aca="false">IF(N484=$EW$6,M484,0)</f>
        <v>0</v>
      </c>
      <c r="EX484" s="84" t="n">
        <f aca="false">IF(O484=$EW$6,M484,0)</f>
        <v>0</v>
      </c>
      <c r="EY484" s="84" t="n">
        <f aca="false">IF(N484=$EY$6,M484,0)</f>
        <v>0</v>
      </c>
      <c r="EZ484" s="84" t="n">
        <f aca="false">IF(O484=$EY$6,M484,0)</f>
        <v>0</v>
      </c>
      <c r="FA484" s="84" t="n">
        <f aca="false">IF(N484=$FA$6,M484,0)</f>
        <v>0</v>
      </c>
      <c r="FB484" s="84" t="n">
        <f aca="false">IF(O484=$FA$6,M484,0)</f>
        <v>0</v>
      </c>
      <c r="FC484" s="57" t="n">
        <f aca="false">IF(N484=$FC$6,M484,0)</f>
        <v>0</v>
      </c>
      <c r="FD484" s="58" t="n">
        <f aca="false">IF(O484=$FC$6,M484,0)</f>
        <v>0</v>
      </c>
      <c r="FE484" s="57" t="n">
        <f aca="false">IF(N484=$FE$6,M484,0)</f>
        <v>0</v>
      </c>
      <c r="FF484" s="58" t="n">
        <f aca="false">IF(O484=$FE$6,M484,0)</f>
        <v>0</v>
      </c>
      <c r="FG484" s="57" t="n">
        <f aca="false">IF(N484=$FG$6,M484,0)</f>
        <v>0</v>
      </c>
      <c r="FH484" s="58" t="n">
        <f aca="false">IF(O484=$FG$6,M484,0)</f>
        <v>0</v>
      </c>
      <c r="FI484" s="57" t="n">
        <f aca="false">IF(N484=$FI$6,M484,0)</f>
        <v>0</v>
      </c>
      <c r="FJ484" s="58" t="n">
        <f aca="false">IF(O484=$FI$6,M484,0)</f>
        <v>0</v>
      </c>
      <c r="FK484" s="57" t="n">
        <f aca="false">IF(N484=$FK$6,M484,0)</f>
        <v>0</v>
      </c>
      <c r="FL484" s="58" t="n">
        <f aca="false">IF(O484=$FK$6,M484,0)</f>
        <v>0</v>
      </c>
      <c r="FM484" s="57" t="n">
        <f aca="false">IF(N484=$FM$6,M484,0)</f>
        <v>0</v>
      </c>
      <c r="FN484" s="58" t="n">
        <f aca="false">IF(O484=$FM$6,M484,0)</f>
        <v>0</v>
      </c>
      <c r="FO484" s="57" t="n">
        <f aca="false">IF(N484=$FO$6,M484,0)</f>
        <v>0</v>
      </c>
      <c r="FP484" s="58" t="n">
        <f aca="false">IF(O484=$FO$6,M484,0)</f>
        <v>0</v>
      </c>
      <c r="FQ484" s="57" t="n">
        <f aca="false">IF(N484=$FQ$6,M484,0)</f>
        <v>0</v>
      </c>
      <c r="FR484" s="58" t="n">
        <f aca="false">IF(O484=$FQ$6,M484,0)</f>
        <v>0</v>
      </c>
      <c r="FS484" s="57" t="n">
        <f aca="false">IF(N484=$FS$6,M484,0)</f>
        <v>0</v>
      </c>
      <c r="FT484" s="58" t="n">
        <f aca="false">IF(O484=$FS$6,M484,0)</f>
        <v>0</v>
      </c>
      <c r="FU484" s="57" t="n">
        <f aca="false">IF(N484=$FU$6,M484,0)</f>
        <v>0</v>
      </c>
      <c r="FV484" s="58" t="n">
        <f aca="false">IF(O484=$FU$6,M484,0)</f>
        <v>0</v>
      </c>
      <c r="FW484" s="57" t="n">
        <f aca="false">IF(N484=$FW$6,M484,0)</f>
        <v>0</v>
      </c>
      <c r="FX484" s="58" t="n">
        <f aca="false">IF(O484=$FW$6,M484,0)</f>
        <v>0</v>
      </c>
      <c r="FY484" s="57" t="n">
        <f aca="false">IF(N484=$FY$6,M484,0)</f>
        <v>0</v>
      </c>
      <c r="FZ484" s="58" t="n">
        <f aca="false">IF(O484=$FY$6,M484,0)</f>
        <v>0</v>
      </c>
      <c r="GA484" s="57" t="n">
        <f aca="false">IF(N484=$GA$6,$M484,0)</f>
        <v>0</v>
      </c>
      <c r="GB484" s="58" t="n">
        <f aca="false">IF(O484=$GA$6,M484,0)</f>
        <v>0</v>
      </c>
      <c r="GC484" s="57" t="n">
        <f aca="false">IF(N484=$GC$6,M484,0)</f>
        <v>0</v>
      </c>
      <c r="GD484" s="58" t="n">
        <f aca="false">IF(O484=$GC$6,M484,0)</f>
        <v>0</v>
      </c>
      <c r="GE484" s="57" t="n">
        <f aca="false">IF(N484=$GE$6,M484,0)</f>
        <v>0</v>
      </c>
      <c r="GF484" s="58" t="n">
        <f aca="false">IF(O484=$GE$6,M484,0)</f>
        <v>0</v>
      </c>
      <c r="GG484" s="57" t="n">
        <f aca="false">IF(N484=$GG$6,M484,0)</f>
        <v>0</v>
      </c>
      <c r="GH484" s="58" t="n">
        <f aca="false">IF(O484=$GG$6,M484,0)</f>
        <v>0</v>
      </c>
      <c r="GI484" s="57" t="n">
        <f aca="false">IF(N484=$GI$6,M484,0)</f>
        <v>0</v>
      </c>
      <c r="GJ484" s="58" t="n">
        <f aca="false">IF(O484=$GI$6,M484,0)</f>
        <v>0</v>
      </c>
      <c r="GK484" s="57" t="n">
        <f aca="false">IF(N484=$GK$6,M484,0)</f>
        <v>0</v>
      </c>
      <c r="GL484" s="58" t="n">
        <f aca="false">IF(O484=$GK$6,M484,0)</f>
        <v>0</v>
      </c>
      <c r="GM484" s="57" t="n">
        <f aca="false">IF(N484=$GM$6,M484,0)</f>
        <v>0</v>
      </c>
      <c r="GN484" s="58" t="n">
        <f aca="false">IF(O484=$GM$6,M484,0)</f>
        <v>0</v>
      </c>
      <c r="GO484" s="57" t="n">
        <f aca="false">IF(N484=$GO$6,M484,0)</f>
        <v>0</v>
      </c>
      <c r="GP484" s="58" t="n">
        <f aca="false">IF(O484=$GO$6,M484,0)</f>
        <v>0</v>
      </c>
      <c r="GQ484" s="57" t="n">
        <f aca="false">IF(N484=$GQ$6,M484,0)</f>
        <v>0</v>
      </c>
      <c r="GR484" s="58" t="n">
        <f aca="false">IF(O484=$GQ$6,M484,0)</f>
        <v>0</v>
      </c>
      <c r="GS484" s="57" t="n">
        <f aca="false">IF(N484=$GS$6,M484,0)</f>
        <v>0</v>
      </c>
      <c r="GT484" s="58" t="n">
        <f aca="false">IF(O484=$GS$6,M484,0)</f>
        <v>0</v>
      </c>
      <c r="GU484" s="57" t="n">
        <f aca="false">IF(N484=$GU$6,M484,0)</f>
        <v>0</v>
      </c>
      <c r="GV484" s="58" t="n">
        <f aca="false">IF(O484=$GU$6,M484,0)</f>
        <v>0</v>
      </c>
      <c r="GW484" s="57" t="n">
        <f aca="false">IF(N484=$GW$6,M484,0)</f>
        <v>0</v>
      </c>
      <c r="GX484" s="58" t="n">
        <f aca="false">IF(O484=$GW$6,M484,0)</f>
        <v>0</v>
      </c>
      <c r="GY484" s="57" t="n">
        <f aca="false">IF(N484=$GY$6,M484,0)</f>
        <v>0</v>
      </c>
      <c r="GZ484" s="58" t="n">
        <f aca="false">IF(O484=$GY$6,M484,0)</f>
        <v>0</v>
      </c>
      <c r="HA484" s="57" t="n">
        <f aca="false">IF(N484=$HA$6,M484,0)</f>
        <v>0</v>
      </c>
      <c r="HB484" s="58" t="n">
        <f aca="false">IF(O484=$HA$6,M484,0)</f>
        <v>0</v>
      </c>
      <c r="HC484" s="57" t="n">
        <f aca="false">IF(N484=$HC$6,M484,0)</f>
        <v>0</v>
      </c>
      <c r="HD484" s="58" t="n">
        <f aca="false">IF(O484=$HC$6,M484,0)</f>
        <v>0</v>
      </c>
      <c r="HE484" s="57" t="n">
        <f aca="false">IF(N484=$HE$6,M484,0)</f>
        <v>0</v>
      </c>
      <c r="HF484" s="58" t="n">
        <f aca="false">IF(O484=$HE$6,M484,0)</f>
        <v>0</v>
      </c>
      <c r="HG484" s="57" t="n">
        <f aca="false">IF(N484=$HG$6,M484,0)</f>
        <v>0</v>
      </c>
      <c r="HH484" s="58" t="n">
        <f aca="false">IF(O484=$HG$6,M484,0)</f>
        <v>0</v>
      </c>
      <c r="HI484" s="57" t="n">
        <f aca="false">IF(N484=$HI$6,M484,0)</f>
        <v>0</v>
      </c>
      <c r="HJ484" s="58" t="n">
        <f aca="false">IF(O484=$HI$6,M484,0)</f>
        <v>0</v>
      </c>
    </row>
    <row r="485" customFormat="false" ht="22.5" hidden="false" customHeight="true" outlineLevel="0" collapsed="false">
      <c r="A485" s="44" t="n">
        <f aca="false">IF(B484&gt;0,A484+1,"")</f>
        <v>478</v>
      </c>
      <c r="B485" s="66" t="n">
        <v>40321</v>
      </c>
      <c r="C485" s="67" t="n">
        <v>12473</v>
      </c>
      <c r="D485" s="54"/>
      <c r="E485" s="74"/>
      <c r="F485" s="74"/>
      <c r="G485" s="74"/>
      <c r="H485" s="74"/>
      <c r="I485" s="74"/>
      <c r="J485" s="69"/>
      <c r="K485" s="44"/>
      <c r="L485" s="70"/>
      <c r="M485" s="71"/>
      <c r="N485" s="74"/>
      <c r="O485" s="74"/>
      <c r="P485" s="54" t="n">
        <f aca="false">Q485-R485</f>
        <v>0</v>
      </c>
      <c r="Q485" s="54" t="n">
        <f aca="false">S485+U485+W485+Y485+AA485+AC485+AE485+AG485+AI485+AK485+AM485+AO485+AQ485+AS485+AU485+AW485+AY485+BA485+BC485+BE485+BG485+BI485+BK485+BM485+BO485+BQ485+BS485+BU485+BW485+BY485+CA485+CC485+CE485+CG485+CI485+CK485+CM485+CO485+CQ485+CS485+CU485+CW485+CY485+DA485+DC485+DE485+DG485+DI485+DK485+DM485+DO485+DQ485+DS485+DU485+DW485+DY485+EA485+EC485+EE485+EG485+EI485+EK485+EM485+EO485+EQ485+ES485+EU485+EW485+EY485+FA485+FC485+FE485+FG485+FI485+FK485+FM485+FO485+FQ485+FS485+FU485+FW485+FY485+GA485+GC485+GE485+GG485+GI485+GK485+GM485+GO485+GQ485+GS485+GU485+GW485+GY485+HA485+HC485+HE485+HG485+HI485</f>
        <v>0</v>
      </c>
      <c r="R485" s="54" t="n">
        <f aca="false">T485+V485+X485+Z485+AB485+AD485+AF485+AH485+AJ485+AL485+AN485+AP485+AR485+AT485+AV485+AX485+AZ485+BB485+BD485+BF485+BH485+BJ485+BL485+BN485+BP485+BR485+BT485+BV485+BX485+BZ485+CB485+CD485+CF485+CH485+CJ485+CL485+CN485+CP485+CR485+CT485+CV485+CX485+CZ485+DB485+DD485+DF485+DH485+DJ485+DL485+DN485+DP485+DR485+DT485+DV485+DX485+DZ485+EB485+ED485+EF485+EH485+EJ485+EL485+EN485+EP485+ER485+ET485+EV485+EX485+EZ485+FB485+FD485+FF485+FH485+FJ485+FL485+FN485+FP485+FR485+FT485+FV485+FX485+FZ485+GB485+GD485+GF485+GH485+GJ485+GL485+GN485+GP485+GR485+GT485+GV485+GX485+GZ485+HB485+HD485+HF485+HH485+HJ485</f>
        <v>0</v>
      </c>
      <c r="S485" s="55" t="n">
        <f aca="false">IF($T$1&gt;$T$2,"",IF(N485=$S$6,M485,0))</f>
        <v>0</v>
      </c>
      <c r="T485" s="77" t="n">
        <f aca="false">IF($T$1&gt;$T$2,"",IF(O485=$S$6,M485,0))</f>
        <v>0</v>
      </c>
      <c r="U485" s="77" t="n">
        <f aca="false">IF(N485=$U$6,M485,0)</f>
        <v>0</v>
      </c>
      <c r="V485" s="77" t="n">
        <f aca="false">IF(O485=$U$6,M485,0)</f>
        <v>0</v>
      </c>
      <c r="W485" s="77" t="n">
        <f aca="false">IF($W$6=N485,M485,0)</f>
        <v>0</v>
      </c>
      <c r="X485" s="77" t="n">
        <f aca="false">IF(O485=$W$6,M485,0)</f>
        <v>0</v>
      </c>
      <c r="Y485" s="55" t="n">
        <f aca="false">IF($Y$6=N479,M479,0)</f>
        <v>0</v>
      </c>
      <c r="Z485" s="77" t="n">
        <f aca="false">IF($Y$6=O485,M485,0)</f>
        <v>0</v>
      </c>
      <c r="AA485" s="77" t="n">
        <f aca="false">IF(N485=$AA$6,M485,0)</f>
        <v>0</v>
      </c>
      <c r="AB485" s="77" t="n">
        <f aca="false">IF(O485=$AA$6,M485,0)</f>
        <v>0</v>
      </c>
      <c r="AC485" s="77" t="n">
        <f aca="false">IF(N485=$AC$6,M485,0)</f>
        <v>0</v>
      </c>
      <c r="AD485" s="56" t="n">
        <f aca="false">IF(O485=$AC$6,M485,0)</f>
        <v>0</v>
      </c>
      <c r="AE485" s="77" t="n">
        <f aca="false">IF(N485=$AE$6,M485,0)</f>
        <v>0</v>
      </c>
      <c r="AF485" s="77" t="n">
        <f aca="false">IF(O485=$AE$6,M485,0)</f>
        <v>0</v>
      </c>
      <c r="AG485" s="77" t="n">
        <f aca="false">IF(N485=$AG$6,M485,0)</f>
        <v>0</v>
      </c>
      <c r="AH485" s="77" t="n">
        <f aca="false">IF(O485=$AG$6,M485,0)</f>
        <v>0</v>
      </c>
      <c r="AI485" s="77" t="n">
        <f aca="false">IF(N485=$AI$6,M485,0)</f>
        <v>0</v>
      </c>
      <c r="AJ485" s="77" t="n">
        <f aca="false">IF(O485=$AI$6,M485,0)</f>
        <v>0</v>
      </c>
      <c r="AK485" s="77" t="n">
        <f aca="false">IF(N485=$AK$6,M485,0)</f>
        <v>0</v>
      </c>
      <c r="AL485" s="77" t="n">
        <f aca="false">IF(O485=$AK$6,M485,0)</f>
        <v>0</v>
      </c>
      <c r="AM485" s="77" t="n">
        <f aca="false">IF(N485=$AM$6,M485,0)</f>
        <v>0</v>
      </c>
      <c r="AN485" s="77" t="n">
        <f aca="false">IF(O485=$AM$6,M485,0)</f>
        <v>0</v>
      </c>
      <c r="AO485" s="77" t="n">
        <f aca="false">IF(N485=$AO$6,M485,0)</f>
        <v>0</v>
      </c>
      <c r="AP485" s="77" t="n">
        <f aca="false">IF(O485=$AO$6,M485,0)</f>
        <v>0</v>
      </c>
      <c r="AQ485" s="77" t="n">
        <f aca="false">IF(N485=$AQ$6,M485,0)</f>
        <v>0</v>
      </c>
      <c r="AR485" s="77" t="n">
        <f aca="false">IF(O485=$AQ$6,M485,0)</f>
        <v>0</v>
      </c>
      <c r="AS485" s="77" t="n">
        <f aca="false">IF(N485=$AS$6,M485,0)</f>
        <v>0</v>
      </c>
      <c r="AT485" s="77" t="n">
        <f aca="false">IF(O485=$AS$6,M485,0)</f>
        <v>0</v>
      </c>
      <c r="AU485" s="77" t="n">
        <f aca="false">IF(N485=$AU$6,M485,0)</f>
        <v>0</v>
      </c>
      <c r="AV485" s="77" t="n">
        <f aca="false">IF(O485=$AU$6,M485,0)</f>
        <v>0</v>
      </c>
      <c r="AW485" s="77" t="n">
        <f aca="false">IF(N485=$AW$6,M485,0)</f>
        <v>0</v>
      </c>
      <c r="AX485" s="77" t="n">
        <f aca="false">IF(O485=$AW$6,M485,0)</f>
        <v>0</v>
      </c>
      <c r="AY485" s="77" t="n">
        <f aca="false">IF(N485=$AY$6,M485,0)</f>
        <v>0</v>
      </c>
      <c r="AZ485" s="77" t="n">
        <f aca="false">IF(O485=$AY$6,M485,0)</f>
        <v>0</v>
      </c>
      <c r="BA485" s="77" t="n">
        <f aca="false">IF(N485=$BA$6,M485,0)</f>
        <v>0</v>
      </c>
      <c r="BB485" s="77" t="n">
        <f aca="false">IF(O485=$BA$6,M485,0)</f>
        <v>0</v>
      </c>
      <c r="BC485" s="77" t="n">
        <f aca="false">IF(N485=$BC$6,M485,0)</f>
        <v>0</v>
      </c>
      <c r="BD485" s="77" t="n">
        <f aca="false">IF(O485=$BC$6,M485,0)</f>
        <v>0</v>
      </c>
      <c r="BE485" s="77" t="n">
        <f aca="false">IF(N485=$BE$6,M485,0)</f>
        <v>0</v>
      </c>
      <c r="BF485" s="77" t="n">
        <f aca="false">IF(O485=$BE$6,M485,0)</f>
        <v>0</v>
      </c>
      <c r="BG485" s="77" t="n">
        <f aca="false">IF(N485=$BG$6,M485,0)</f>
        <v>0</v>
      </c>
      <c r="BH485" s="77" t="n">
        <f aca="false">IF(O485=$BG$6,M485,0)</f>
        <v>0</v>
      </c>
      <c r="BI485" s="77" t="n">
        <f aca="false">IF(N485=$BI$6,M485,0)</f>
        <v>0</v>
      </c>
      <c r="BJ485" s="77" t="n">
        <f aca="false">IF(O485=$BI$6,M485,0)</f>
        <v>0</v>
      </c>
      <c r="BK485" s="77" t="n">
        <f aca="false">IF(N485=$BK$6,M485,0)</f>
        <v>0</v>
      </c>
      <c r="BL485" s="77" t="n">
        <f aca="false">IF(O485=$BK$6,M485,0)</f>
        <v>0</v>
      </c>
      <c r="BM485" s="77" t="n">
        <f aca="false">IF(N485=$BM$6,M485,0)</f>
        <v>0</v>
      </c>
      <c r="BN485" s="77" t="n">
        <f aca="false">IF(O485=$BM$6,M485,0)</f>
        <v>0</v>
      </c>
      <c r="BO485" s="77" t="n">
        <f aca="false">IF(N485=$BO$6,M485,0)</f>
        <v>0</v>
      </c>
      <c r="BP485" s="77" t="n">
        <f aca="false">IF(O485=$BO$6,M485,0)</f>
        <v>0</v>
      </c>
      <c r="BQ485" s="77" t="n">
        <f aca="false">IF(N485=$BQ$6,M485,0)</f>
        <v>0</v>
      </c>
      <c r="BR485" s="77" t="n">
        <f aca="false">IF(O485=$BQ$6,M485,0)</f>
        <v>0</v>
      </c>
      <c r="BS485" s="77" t="n">
        <f aca="false">IF(N485=$BS$6,M485,0)</f>
        <v>0</v>
      </c>
      <c r="BT485" s="77" t="n">
        <f aca="false">IF(O485=$BS$6,M485,0)</f>
        <v>0</v>
      </c>
      <c r="BU485" s="77" t="n">
        <f aca="false">IF(N485=$BU$6,M485,0)</f>
        <v>0</v>
      </c>
      <c r="BV485" s="77" t="n">
        <f aca="false">IF(O485=$BU$6,M485,0)</f>
        <v>0</v>
      </c>
      <c r="BW485" s="77" t="n">
        <f aca="false">IF(N485=$BW$6,M485,0)</f>
        <v>0</v>
      </c>
      <c r="BX485" s="77" t="n">
        <f aca="false">IF(O485=$BW$6,M485,0)</f>
        <v>0</v>
      </c>
      <c r="BY485" s="77" t="n">
        <f aca="false">IF(N485=$BY$6,M485,0)</f>
        <v>0</v>
      </c>
      <c r="BZ485" s="77" t="n">
        <f aca="false">IF(O485=$BY$6,M485,0)</f>
        <v>0</v>
      </c>
      <c r="CA485" s="77" t="n">
        <f aca="false">IF(N485=$CA$6,M485,0)</f>
        <v>0</v>
      </c>
      <c r="CB485" s="77" t="n">
        <f aca="false">IF(O485=$CA$6,M485,0)</f>
        <v>0</v>
      </c>
      <c r="CC485" s="77" t="n">
        <f aca="false">IF(N485=$CC$6,M485,0)</f>
        <v>0</v>
      </c>
      <c r="CD485" s="77" t="n">
        <f aca="false">IF(O485=$CC$6,M485,0)</f>
        <v>0</v>
      </c>
      <c r="CE485" s="77" t="n">
        <f aca="false">IF(N485=$CE$6,M485,0)</f>
        <v>0</v>
      </c>
      <c r="CF485" s="77" t="n">
        <f aca="false">IF(O485=$CE$6,M485,0)</f>
        <v>0</v>
      </c>
      <c r="CG485" s="77" t="n">
        <f aca="false">IF(N485=$CG$6,M485,0)</f>
        <v>0</v>
      </c>
      <c r="CH485" s="77" t="n">
        <f aca="false">IF(O485=$CG$6,M485,0)</f>
        <v>0</v>
      </c>
      <c r="CI485" s="77" t="n">
        <f aca="false">IF(N485=$CI$6,M485,0)</f>
        <v>0</v>
      </c>
      <c r="CJ485" s="77" t="n">
        <f aca="false">IF(O485=$CI$6,M485,0)</f>
        <v>0</v>
      </c>
      <c r="CK485" s="77" t="n">
        <f aca="false">IF(N485=$CK$6,M485,0)</f>
        <v>0</v>
      </c>
      <c r="CL485" s="77" t="n">
        <f aca="false">IF(O485=$CK$6,M485,0)</f>
        <v>0</v>
      </c>
      <c r="CM485" s="55" t="n">
        <f aca="false">IF(N485=$CM$6,M485,0)</f>
        <v>0</v>
      </c>
      <c r="CN485" s="77" t="n">
        <f aca="false">IF(O485=$CM$6,M485,0)</f>
        <v>0</v>
      </c>
      <c r="CO485" s="77" t="n">
        <f aca="false">IF(N485=$CO$6,M485,0)</f>
        <v>0</v>
      </c>
      <c r="CP485" s="77" t="n">
        <f aca="false">IF(O485=$CO$6,M485,0)</f>
        <v>0</v>
      </c>
      <c r="CQ485" s="77" t="n">
        <f aca="false">IF(N485=$CQ$6,M485,0)</f>
        <v>0</v>
      </c>
      <c r="CR485" s="77" t="n">
        <f aca="false">IF(O485=$CQ$6,M485,0)</f>
        <v>0</v>
      </c>
      <c r="CS485" s="77" t="n">
        <f aca="false">IF(N485=$CS$6,M485,0)</f>
        <v>0</v>
      </c>
      <c r="CT485" s="77" t="n">
        <f aca="false">IF(O485=$CS$6,M485,0)</f>
        <v>0</v>
      </c>
      <c r="CU485" s="77" t="n">
        <f aca="false">IF(N485=$CU$6,M485,0)</f>
        <v>0</v>
      </c>
      <c r="CV485" s="77" t="n">
        <f aca="false">IF(O485=$CU$6,M485,0)</f>
        <v>0</v>
      </c>
      <c r="CW485" s="77" t="n">
        <f aca="false">IF(N485=$CW$6,M485,0)</f>
        <v>0</v>
      </c>
      <c r="CX485" s="77" t="n">
        <f aca="false">IF(O485=$CW$6,M485,0)</f>
        <v>0</v>
      </c>
      <c r="CY485" s="77" t="n">
        <f aca="false">IF(N485=$CY$6,M485,0)</f>
        <v>0</v>
      </c>
      <c r="CZ485" s="77" t="n">
        <f aca="false">IF(O485=$CY$6,M485,0)</f>
        <v>0</v>
      </c>
      <c r="DA485" s="77" t="n">
        <f aca="false">IF(N485=$DA$6,M485,0)</f>
        <v>0</v>
      </c>
      <c r="DB485" s="77" t="n">
        <f aca="false">IF(O485=$DA$6,M485,0)</f>
        <v>0</v>
      </c>
      <c r="DC485" s="77" t="n">
        <f aca="false">IF(N485=$DC$6,M485,0)</f>
        <v>0</v>
      </c>
      <c r="DD485" s="77" t="n">
        <f aca="false">IF(O485=$DC$6,M485,0)</f>
        <v>0</v>
      </c>
      <c r="DE485" s="77" t="n">
        <f aca="false">IF(N485=$DE$6,M485,0)</f>
        <v>0</v>
      </c>
      <c r="DF485" s="77" t="n">
        <f aca="false">IF(O485=$DE$6,M485,0)</f>
        <v>0</v>
      </c>
      <c r="DG485" s="77" t="n">
        <f aca="false">IF(N485=$DG$6,M485,0)</f>
        <v>0</v>
      </c>
      <c r="DH485" s="77" t="n">
        <f aca="false">IF(O485=$DG$6,M485,0)</f>
        <v>0</v>
      </c>
      <c r="DI485" s="77" t="n">
        <f aca="false">IF(N485=$DI$6,M485,0)</f>
        <v>0</v>
      </c>
      <c r="DJ485" s="77" t="n">
        <f aca="false">IF(O485=$DI$6,M485,0)</f>
        <v>0</v>
      </c>
      <c r="DK485" s="77" t="n">
        <f aca="false">IF(N485=$DK$6,M485,0)</f>
        <v>0</v>
      </c>
      <c r="DL485" s="77" t="n">
        <f aca="false">IF(O485=$DK$6,M485,0)</f>
        <v>0</v>
      </c>
      <c r="DM485" s="55" t="n">
        <f aca="false">IF(N485=$DM$6,M485,0)</f>
        <v>0</v>
      </c>
      <c r="DN485" s="55" t="n">
        <f aca="false">IF(O485=$DM$6,M485,0)</f>
        <v>0</v>
      </c>
      <c r="DO485" s="57" t="n">
        <f aca="false">IF(N485=$DO$6,M485,0)</f>
        <v>0</v>
      </c>
      <c r="DP485" s="57" t="n">
        <f aca="false">IF(O485=$DO$6,M485,0)</f>
        <v>0</v>
      </c>
      <c r="DQ485" s="57" t="n">
        <f aca="false">IF(N485=$DQ$6,M485,0)</f>
        <v>0</v>
      </c>
      <c r="DR485" s="57" t="n">
        <f aca="false">IF(O485=$DQ$6,M485,0)</f>
        <v>0</v>
      </c>
      <c r="DS485" s="57" t="n">
        <f aca="false">IF(N485=$DS$6,M485,0)</f>
        <v>0</v>
      </c>
      <c r="DT485" s="57" t="n">
        <f aca="false">IF(O485=$DS$6,M485,0)</f>
        <v>0</v>
      </c>
      <c r="DU485" s="57" t="n">
        <f aca="false">IF(N485=$DU$6,M485,0)</f>
        <v>0</v>
      </c>
      <c r="DV485" s="57" t="n">
        <f aca="false">IF(O485=$DU$6,M485,0)</f>
        <v>0</v>
      </c>
      <c r="DW485" s="57" t="n">
        <f aca="false">IF(N485=$DW$6,M485,0)</f>
        <v>0</v>
      </c>
      <c r="DX485" s="57" t="n">
        <f aca="false">IF(O485=$DW$6,M485,0)</f>
        <v>0</v>
      </c>
      <c r="DY485" s="57" t="n">
        <f aca="false">IF(N485=$DY$6,M485,0)</f>
        <v>0</v>
      </c>
      <c r="DZ485" s="57" t="n">
        <f aca="false">IF(O485=$DY$6,M485,0)</f>
        <v>0</v>
      </c>
      <c r="EA485" s="57" t="n">
        <f aca="false">IF(N485=$EA$6,M485,0)</f>
        <v>0</v>
      </c>
      <c r="EB485" s="57" t="n">
        <f aca="false">IF(O485=$EA$6,M485,0)</f>
        <v>0</v>
      </c>
      <c r="EC485" s="57" t="n">
        <f aca="false">IF(N485=$EC$6,M485,0)</f>
        <v>0</v>
      </c>
      <c r="ED485" s="57" t="n">
        <f aca="false">IF(O485=$EC$6,M485,0)</f>
        <v>0</v>
      </c>
      <c r="EE485" s="57" t="n">
        <f aca="false">IF(N485=$EE$6,M485,0)</f>
        <v>0</v>
      </c>
      <c r="EF485" s="58" t="n">
        <f aca="false">IF(O485=$EE$6,M485,0)</f>
        <v>0</v>
      </c>
      <c r="EG485" s="58" t="n">
        <f aca="false">IF(N485=$EG$6,M485,0)</f>
        <v>0</v>
      </c>
      <c r="EH485" s="58" t="n">
        <f aca="false">IF(O485=$EG$6,M485,0)</f>
        <v>0</v>
      </c>
      <c r="EI485" s="84" t="n">
        <f aca="false">IF(N485=$EI$6,M485,0)</f>
        <v>0</v>
      </c>
      <c r="EJ485" s="84" t="n">
        <f aca="false">IF(O485=$EI$6,M485,0)</f>
        <v>0</v>
      </c>
      <c r="EK485" s="84" t="n">
        <f aca="false">IF(N485=$EK$6,M485,0)</f>
        <v>0</v>
      </c>
      <c r="EL485" s="84" t="n">
        <f aca="false">IF(O485=$EK$6,M485,0)</f>
        <v>0</v>
      </c>
      <c r="EM485" s="84" t="n">
        <f aca="false">IF(N485=$EM$6,M485,0)</f>
        <v>0</v>
      </c>
      <c r="EN485" s="84" t="n">
        <f aca="false">IF(O485=$EM$6,M485,0)</f>
        <v>0</v>
      </c>
      <c r="EO485" s="84" t="n">
        <f aca="false">IF(N485=$EO$6,M485,0)</f>
        <v>0</v>
      </c>
      <c r="EP485" s="84" t="n">
        <f aca="false">IF(O485=$EO$6,M485,0)</f>
        <v>0</v>
      </c>
      <c r="EQ485" s="84" t="n">
        <f aca="false">IF(N485=$EQ$6,M485,0)</f>
        <v>0</v>
      </c>
      <c r="ER485" s="84" t="n">
        <f aca="false">IF(O485=$EQ$6,M485,0)</f>
        <v>0</v>
      </c>
      <c r="ES485" s="84" t="n">
        <f aca="false">IF(N485=$ES$6,M485,0)</f>
        <v>0</v>
      </c>
      <c r="ET485" s="84" t="n">
        <f aca="false">IF(O485=$ES$6,M485,0)</f>
        <v>0</v>
      </c>
      <c r="EU485" s="84" t="n">
        <f aca="false">IF(N485=$EU$6,M485,0)</f>
        <v>0</v>
      </c>
      <c r="EV485" s="84" t="n">
        <f aca="false">IF(O485=$EU$6,M485,0)</f>
        <v>0</v>
      </c>
      <c r="EW485" s="84" t="n">
        <f aca="false">IF(N485=$EW$6,M485,0)</f>
        <v>0</v>
      </c>
      <c r="EX485" s="84" t="n">
        <f aca="false">IF(O485=$EW$6,M485,0)</f>
        <v>0</v>
      </c>
      <c r="EY485" s="84" t="n">
        <f aca="false">IF(N485=$EY$6,M485,0)</f>
        <v>0</v>
      </c>
      <c r="EZ485" s="84" t="n">
        <f aca="false">IF(O485=$EY$6,M485,0)</f>
        <v>0</v>
      </c>
      <c r="FA485" s="84" t="n">
        <f aca="false">IF(N485=$FA$6,M485,0)</f>
        <v>0</v>
      </c>
      <c r="FB485" s="84" t="n">
        <f aca="false">IF(O485=$FA$6,M485,0)</f>
        <v>0</v>
      </c>
      <c r="FC485" s="57" t="n">
        <f aca="false">IF(N485=$FC$6,M485,0)</f>
        <v>0</v>
      </c>
      <c r="FD485" s="58" t="n">
        <f aca="false">IF(O485=$FC$6,M485,0)</f>
        <v>0</v>
      </c>
      <c r="FE485" s="57" t="n">
        <f aca="false">IF(N485=$FE$6,M485,0)</f>
        <v>0</v>
      </c>
      <c r="FF485" s="58" t="n">
        <f aca="false">IF(O485=$FE$6,M485,0)</f>
        <v>0</v>
      </c>
      <c r="FG485" s="57" t="n">
        <f aca="false">IF(N485=$FG$6,M485,0)</f>
        <v>0</v>
      </c>
      <c r="FH485" s="58" t="n">
        <f aca="false">IF(O485=$FG$6,M485,0)</f>
        <v>0</v>
      </c>
      <c r="FI485" s="57" t="n">
        <f aca="false">IF(N485=$FI$6,M485,0)</f>
        <v>0</v>
      </c>
      <c r="FJ485" s="58" t="n">
        <f aca="false">IF(O485=$FI$6,M485,0)</f>
        <v>0</v>
      </c>
      <c r="FK485" s="57" t="n">
        <f aca="false">IF(N485=$FK$6,M485,0)</f>
        <v>0</v>
      </c>
      <c r="FL485" s="58" t="n">
        <f aca="false">IF(O485=$FK$6,M485,0)</f>
        <v>0</v>
      </c>
      <c r="FM485" s="57" t="n">
        <f aca="false">IF(N485=$FM$6,M485,0)</f>
        <v>0</v>
      </c>
      <c r="FN485" s="58" t="n">
        <f aca="false">IF(O485=$FM$6,M485,0)</f>
        <v>0</v>
      </c>
      <c r="FO485" s="57" t="n">
        <f aca="false">IF(N485=$FO$6,M485,0)</f>
        <v>0</v>
      </c>
      <c r="FP485" s="58" t="n">
        <f aca="false">IF(O485=$FO$6,M485,0)</f>
        <v>0</v>
      </c>
      <c r="FQ485" s="57" t="n">
        <f aca="false">IF(N485=$FQ$6,M485,0)</f>
        <v>0</v>
      </c>
      <c r="FR485" s="58" t="n">
        <f aca="false">IF(O485=$FQ$6,M485,0)</f>
        <v>0</v>
      </c>
      <c r="FS485" s="57" t="n">
        <f aca="false">IF(N485=$FS$6,M485,0)</f>
        <v>0</v>
      </c>
      <c r="FT485" s="58" t="n">
        <f aca="false">IF(O485=$FS$6,M485,0)</f>
        <v>0</v>
      </c>
      <c r="FU485" s="57" t="n">
        <f aca="false">IF(N485=$FU$6,M485,0)</f>
        <v>0</v>
      </c>
      <c r="FV485" s="58" t="n">
        <f aca="false">IF(O485=$FU$6,M485,0)</f>
        <v>0</v>
      </c>
      <c r="FW485" s="57" t="n">
        <f aca="false">IF(N485=$FW$6,M485,0)</f>
        <v>0</v>
      </c>
      <c r="FX485" s="58" t="n">
        <f aca="false">IF(O485=$FW$6,M485,0)</f>
        <v>0</v>
      </c>
      <c r="FY485" s="57" t="n">
        <f aca="false">IF(N485=$FY$6,M485,0)</f>
        <v>0</v>
      </c>
      <c r="FZ485" s="58" t="n">
        <f aca="false">IF(O485=$FY$6,M485,0)</f>
        <v>0</v>
      </c>
      <c r="GA485" s="57" t="n">
        <f aca="false">IF(N485=$GA$6,$M485,0)</f>
        <v>0</v>
      </c>
      <c r="GB485" s="58" t="n">
        <f aca="false">IF(O485=$GA$6,M485,0)</f>
        <v>0</v>
      </c>
      <c r="GC485" s="57" t="n">
        <f aca="false">IF(N485=$GC$6,M485,0)</f>
        <v>0</v>
      </c>
      <c r="GD485" s="58" t="n">
        <f aca="false">IF(O485=$GC$6,M485,0)</f>
        <v>0</v>
      </c>
      <c r="GE485" s="57" t="n">
        <f aca="false">IF(N485=$GE$6,M485,0)</f>
        <v>0</v>
      </c>
      <c r="GF485" s="58" t="n">
        <f aca="false">IF(O485=$GE$6,M485,0)</f>
        <v>0</v>
      </c>
      <c r="GG485" s="57" t="n">
        <f aca="false">IF(N485=$GG$6,M485,0)</f>
        <v>0</v>
      </c>
      <c r="GH485" s="58" t="n">
        <f aca="false">IF(O485=$GG$6,M485,0)</f>
        <v>0</v>
      </c>
      <c r="GI485" s="57" t="n">
        <f aca="false">IF(N485=$GI$6,M485,0)</f>
        <v>0</v>
      </c>
      <c r="GJ485" s="58" t="n">
        <f aca="false">IF(O485=$GI$6,M485,0)</f>
        <v>0</v>
      </c>
      <c r="GK485" s="57" t="n">
        <f aca="false">IF(N485=$GK$6,M485,0)</f>
        <v>0</v>
      </c>
      <c r="GL485" s="58" t="n">
        <f aca="false">IF(O485=$GK$6,M485,0)</f>
        <v>0</v>
      </c>
      <c r="GM485" s="57" t="n">
        <f aca="false">IF(N485=$GM$6,M485,0)</f>
        <v>0</v>
      </c>
      <c r="GN485" s="58" t="n">
        <f aca="false">IF(O485=$GM$6,M485,0)</f>
        <v>0</v>
      </c>
      <c r="GO485" s="57" t="n">
        <f aca="false">IF(N485=$GO$6,M485,0)</f>
        <v>0</v>
      </c>
      <c r="GP485" s="58" t="n">
        <f aca="false">IF(O485=$GO$6,M485,0)</f>
        <v>0</v>
      </c>
      <c r="GQ485" s="57" t="n">
        <f aca="false">IF(N485=$GQ$6,M485,0)</f>
        <v>0</v>
      </c>
      <c r="GR485" s="58" t="n">
        <f aca="false">IF(O485=$GQ$6,M485,0)</f>
        <v>0</v>
      </c>
      <c r="GS485" s="57" t="n">
        <f aca="false">IF(N485=$GS$6,M485,0)</f>
        <v>0</v>
      </c>
      <c r="GT485" s="58" t="n">
        <f aca="false">IF(O485=$GS$6,M485,0)</f>
        <v>0</v>
      </c>
      <c r="GU485" s="57" t="n">
        <f aca="false">IF(N485=$GU$6,M485,0)</f>
        <v>0</v>
      </c>
      <c r="GV485" s="58" t="n">
        <f aca="false">IF(O485=$GU$6,M485,0)</f>
        <v>0</v>
      </c>
      <c r="GW485" s="57" t="n">
        <f aca="false">IF(N485=$GW$6,M485,0)</f>
        <v>0</v>
      </c>
      <c r="GX485" s="58" t="n">
        <f aca="false">IF(O485=$GW$6,M485,0)</f>
        <v>0</v>
      </c>
      <c r="GY485" s="57" t="n">
        <f aca="false">IF(N485=$GY$6,M485,0)</f>
        <v>0</v>
      </c>
      <c r="GZ485" s="58" t="n">
        <f aca="false">IF(O485=$GY$6,M485,0)</f>
        <v>0</v>
      </c>
      <c r="HA485" s="57" t="n">
        <f aca="false">IF(N485=$HA$6,M485,0)</f>
        <v>0</v>
      </c>
      <c r="HB485" s="58" t="n">
        <f aca="false">IF(O485=$HA$6,M485,0)</f>
        <v>0</v>
      </c>
      <c r="HC485" s="57" t="n">
        <f aca="false">IF(N485=$HC$6,M485,0)</f>
        <v>0</v>
      </c>
      <c r="HD485" s="58" t="n">
        <f aca="false">IF(O485=$HC$6,M485,0)</f>
        <v>0</v>
      </c>
      <c r="HE485" s="57" t="n">
        <f aca="false">IF(N485=$HE$6,M485,0)</f>
        <v>0</v>
      </c>
      <c r="HF485" s="58" t="n">
        <f aca="false">IF(O485=$HE$6,M485,0)</f>
        <v>0</v>
      </c>
      <c r="HG485" s="57" t="n">
        <f aca="false">IF(N485=$HG$6,M485,0)</f>
        <v>0</v>
      </c>
      <c r="HH485" s="58" t="n">
        <f aca="false">IF(O485=$HG$6,M485,0)</f>
        <v>0</v>
      </c>
      <c r="HI485" s="57" t="n">
        <f aca="false">IF(N485=$HI$6,M485,0)</f>
        <v>0</v>
      </c>
      <c r="HJ485" s="58" t="n">
        <f aca="false">IF(O485=$HI$6,M485,0)</f>
        <v>0</v>
      </c>
    </row>
    <row r="486" customFormat="false" ht="22.5" hidden="false" customHeight="true" outlineLevel="0" collapsed="false">
      <c r="A486" s="44" t="n">
        <f aca="false">IF(B485&gt;0,A485+1,"")</f>
        <v>479</v>
      </c>
      <c r="B486" s="66" t="n">
        <v>40321</v>
      </c>
      <c r="C486" s="67" t="n">
        <v>12473</v>
      </c>
      <c r="D486" s="54"/>
      <c r="E486" s="74"/>
      <c r="F486" s="74"/>
      <c r="G486" s="74"/>
      <c r="H486" s="74"/>
      <c r="I486" s="74"/>
      <c r="J486" s="69"/>
      <c r="K486" s="44"/>
      <c r="L486" s="70"/>
      <c r="M486" s="71"/>
      <c r="N486" s="74"/>
      <c r="O486" s="74"/>
      <c r="P486" s="54" t="n">
        <f aca="false">Q486-R486</f>
        <v>0</v>
      </c>
      <c r="Q486" s="54" t="n">
        <f aca="false">S486+U486+W486+Y486+AA486+AC486+AE486+AG486+AI486+AK486+AM486+AO486+AQ486+AS486+AU486+AW486+AY486+BA486+BC486+BE486+BG486+BI486+BK486+BM486+BO486+BQ486+BS486+BU486+BW486+BY486+CA486+CC486+CE486+CG486+CI486+CK486+CM486+CO486+CQ486+CS486+CU486+CW486+CY486+DA486+DC486+DE486+DG486+DI486+DK486+DM486+DO486+DQ486+DS486+DU486+DW486+DY486+EA486+EC486+EE486+EG486+EI486+EK486+EM486+EO486+EQ486+ES486+EU486+EW486+EY486+FA486+FC486+FE486+FG486+FI486+FK486+FM486+FO486+FQ486+FS486+FU486+FW486+FY486+GA486+GC486+GE486+GG486+GI486+GK486+GM486+GO486+GQ486+GS486+GU486+GW486+GY486+HA486+HC486+HE486+HG486+HI486</f>
        <v>0</v>
      </c>
      <c r="R486" s="54" t="n">
        <f aca="false">T486+V486+X486+Z486+AB486+AD486+AF486+AH486+AJ486+AL486+AN486+AP486+AR486+AT486+AV486+AX486+AZ486+BB486+BD486+BF486+BH486+BJ486+BL486+BN486+BP486+BR486+BT486+BV486+BX486+BZ486+CB486+CD486+CF486+CH486+CJ486+CL486+CN486+CP486+CR486+CT486+CV486+CX486+CZ486+DB486+DD486+DF486+DH486+DJ486+DL486+DN486+DP486+DR486+DT486+DV486+DX486+DZ486+EB486+ED486+EF486+EH486+EJ486+EL486+EN486+EP486+ER486+ET486+EV486+EX486+EZ486+FB486+FD486+FF486+FH486+FJ486+FL486+FN486+FP486+FR486+FT486+FV486+FX486+FZ486+GB486+GD486+GF486+GH486+GJ486+GL486+GN486+GP486+GR486+GT486+GV486+GX486+GZ486+HB486+HD486+HF486+HH486+HJ486</f>
        <v>0</v>
      </c>
      <c r="S486" s="55" t="n">
        <f aca="false">IF($T$1&gt;$T$2,"",IF(N486=$S$6,M486,0))</f>
        <v>0</v>
      </c>
      <c r="T486" s="77" t="n">
        <f aca="false">IF($T$1&gt;$T$2,"",IF(O486=$S$6,M486,0))</f>
        <v>0</v>
      </c>
      <c r="U486" s="77" t="n">
        <f aca="false">IF(N486=$U$6,M486,0)</f>
        <v>0</v>
      </c>
      <c r="V486" s="77" t="n">
        <f aca="false">IF(O486=$U$6,M486,0)</f>
        <v>0</v>
      </c>
      <c r="W486" s="77" t="n">
        <f aca="false">IF($W$6=N486,M486,0)</f>
        <v>0</v>
      </c>
      <c r="X486" s="77" t="n">
        <f aca="false">IF(O486=$W$6,M486,0)</f>
        <v>0</v>
      </c>
      <c r="Y486" s="55" t="n">
        <f aca="false">IF($Y$6=N480,M480,0)</f>
        <v>0</v>
      </c>
      <c r="Z486" s="77" t="n">
        <f aca="false">IF($Y$6=O486,M486,0)</f>
        <v>0</v>
      </c>
      <c r="AA486" s="77" t="n">
        <f aca="false">IF(N486=$AA$6,M486,0)</f>
        <v>0</v>
      </c>
      <c r="AB486" s="77" t="n">
        <f aca="false">IF(O486=$AA$6,M486,0)</f>
        <v>0</v>
      </c>
      <c r="AC486" s="77" t="n">
        <f aca="false">IF(N486=$AC$6,M486,0)</f>
        <v>0</v>
      </c>
      <c r="AD486" s="56" t="n">
        <f aca="false">IF(O486=$AC$6,M486,0)</f>
        <v>0</v>
      </c>
      <c r="AE486" s="77" t="n">
        <f aca="false">IF(N486=$AE$6,M486,0)</f>
        <v>0</v>
      </c>
      <c r="AF486" s="77" t="n">
        <f aca="false">IF(O486=$AE$6,M486,0)</f>
        <v>0</v>
      </c>
      <c r="AG486" s="77" t="n">
        <f aca="false">IF(N486=$AG$6,M486,0)</f>
        <v>0</v>
      </c>
      <c r="AH486" s="77" t="n">
        <f aca="false">IF(O486=$AG$6,M486,0)</f>
        <v>0</v>
      </c>
      <c r="AI486" s="77" t="n">
        <f aca="false">IF(N486=$AI$6,M486,0)</f>
        <v>0</v>
      </c>
      <c r="AJ486" s="77" t="n">
        <f aca="false">IF(O486=$AI$6,M486,0)</f>
        <v>0</v>
      </c>
      <c r="AK486" s="77" t="n">
        <f aca="false">IF(N486=$AK$6,M486,0)</f>
        <v>0</v>
      </c>
      <c r="AL486" s="77" t="n">
        <f aca="false">IF(O486=$AK$6,M486,0)</f>
        <v>0</v>
      </c>
      <c r="AM486" s="77" t="n">
        <f aca="false">IF(N486=$AM$6,M486,0)</f>
        <v>0</v>
      </c>
      <c r="AN486" s="77" t="n">
        <f aca="false">IF(O486=$AM$6,M486,0)</f>
        <v>0</v>
      </c>
      <c r="AO486" s="77" t="n">
        <f aca="false">IF(N486=$AO$6,M486,0)</f>
        <v>0</v>
      </c>
      <c r="AP486" s="77" t="n">
        <f aca="false">IF(O486=$AO$6,M486,0)</f>
        <v>0</v>
      </c>
      <c r="AQ486" s="77" t="n">
        <f aca="false">IF(N486=$AQ$6,M486,0)</f>
        <v>0</v>
      </c>
      <c r="AR486" s="77" t="n">
        <f aca="false">IF(O486=$AQ$6,M486,0)</f>
        <v>0</v>
      </c>
      <c r="AS486" s="77" t="n">
        <f aca="false">IF(N486=$AS$6,M486,0)</f>
        <v>0</v>
      </c>
      <c r="AT486" s="77" t="n">
        <f aca="false">IF(O486=$AS$6,M486,0)</f>
        <v>0</v>
      </c>
      <c r="AU486" s="77" t="n">
        <f aca="false">IF(N486=$AU$6,M486,0)</f>
        <v>0</v>
      </c>
      <c r="AV486" s="77" t="n">
        <f aca="false">IF(O486=$AU$6,M486,0)</f>
        <v>0</v>
      </c>
      <c r="AW486" s="77" t="n">
        <f aca="false">IF(N486=$AW$6,M486,0)</f>
        <v>0</v>
      </c>
      <c r="AX486" s="77" t="n">
        <f aca="false">IF(O486=$AW$6,M486,0)</f>
        <v>0</v>
      </c>
      <c r="AY486" s="77" t="n">
        <f aca="false">IF(N486=$AY$6,M486,0)</f>
        <v>0</v>
      </c>
      <c r="AZ486" s="77" t="n">
        <f aca="false">IF(O486=$AY$6,M486,0)</f>
        <v>0</v>
      </c>
      <c r="BA486" s="77" t="n">
        <f aca="false">IF(N486=$BA$6,M486,0)</f>
        <v>0</v>
      </c>
      <c r="BB486" s="77" t="n">
        <f aca="false">IF(O486=$BA$6,M486,0)</f>
        <v>0</v>
      </c>
      <c r="BC486" s="77" t="n">
        <f aca="false">IF(N486=$BC$6,M486,0)</f>
        <v>0</v>
      </c>
      <c r="BD486" s="77" t="n">
        <f aca="false">IF(O486=$BC$6,M486,0)</f>
        <v>0</v>
      </c>
      <c r="BE486" s="77" t="n">
        <f aca="false">IF(N486=$BE$6,M486,0)</f>
        <v>0</v>
      </c>
      <c r="BF486" s="77" t="n">
        <f aca="false">IF(O486=$BE$6,M486,0)</f>
        <v>0</v>
      </c>
      <c r="BG486" s="77" t="n">
        <f aca="false">IF(N486=$BG$6,M486,0)</f>
        <v>0</v>
      </c>
      <c r="BH486" s="77" t="n">
        <f aca="false">IF(O486=$BG$6,M486,0)</f>
        <v>0</v>
      </c>
      <c r="BI486" s="77" t="n">
        <f aca="false">IF(N486=$BI$6,M486,0)</f>
        <v>0</v>
      </c>
      <c r="BJ486" s="77" t="n">
        <f aca="false">IF(O486=$BI$6,M486,0)</f>
        <v>0</v>
      </c>
      <c r="BK486" s="77" t="n">
        <f aca="false">IF(N486=$BK$6,M486,0)</f>
        <v>0</v>
      </c>
      <c r="BL486" s="77" t="n">
        <f aca="false">IF(O486=$BK$6,M486,0)</f>
        <v>0</v>
      </c>
      <c r="BM486" s="77" t="n">
        <f aca="false">IF(N486=$BM$6,M486,0)</f>
        <v>0</v>
      </c>
      <c r="BN486" s="77" t="n">
        <f aca="false">IF(O486=$BM$6,M486,0)</f>
        <v>0</v>
      </c>
      <c r="BO486" s="77" t="n">
        <f aca="false">IF(N486=$BO$6,M486,0)</f>
        <v>0</v>
      </c>
      <c r="BP486" s="77" t="n">
        <f aca="false">IF(O486=$BO$6,M486,0)</f>
        <v>0</v>
      </c>
      <c r="BQ486" s="77" t="n">
        <f aca="false">IF(N486=$BQ$6,M486,0)</f>
        <v>0</v>
      </c>
      <c r="BR486" s="77" t="n">
        <f aca="false">IF(O486=$BQ$6,M486,0)</f>
        <v>0</v>
      </c>
      <c r="BS486" s="77" t="n">
        <f aca="false">IF(N486=$BS$6,M486,0)</f>
        <v>0</v>
      </c>
      <c r="BT486" s="77" t="n">
        <f aca="false">IF(O486=$BS$6,M486,0)</f>
        <v>0</v>
      </c>
      <c r="BU486" s="77" t="n">
        <f aca="false">IF(N486=$BU$6,M486,0)</f>
        <v>0</v>
      </c>
      <c r="BV486" s="77" t="n">
        <f aca="false">IF(O486=$BU$6,M486,0)</f>
        <v>0</v>
      </c>
      <c r="BW486" s="77" t="n">
        <f aca="false">IF(N486=$BW$6,M486,0)</f>
        <v>0</v>
      </c>
      <c r="BX486" s="77" t="n">
        <f aca="false">IF(O486=$BW$6,M486,0)</f>
        <v>0</v>
      </c>
      <c r="BY486" s="77" t="n">
        <f aca="false">IF(N486=$BY$6,M486,0)</f>
        <v>0</v>
      </c>
      <c r="BZ486" s="77" t="n">
        <f aca="false">IF(O486=$BY$6,M486,0)</f>
        <v>0</v>
      </c>
      <c r="CA486" s="77" t="n">
        <f aca="false">IF(N486=$CA$6,M486,0)</f>
        <v>0</v>
      </c>
      <c r="CB486" s="77" t="n">
        <f aca="false">IF(O486=$CA$6,M486,0)</f>
        <v>0</v>
      </c>
      <c r="CC486" s="77" t="n">
        <f aca="false">IF(N486=$CC$6,M486,0)</f>
        <v>0</v>
      </c>
      <c r="CD486" s="77" t="n">
        <f aca="false">IF(O486=$CC$6,M486,0)</f>
        <v>0</v>
      </c>
      <c r="CE486" s="77" t="n">
        <f aca="false">IF(N486=$CE$6,M486,0)</f>
        <v>0</v>
      </c>
      <c r="CF486" s="77" t="n">
        <f aca="false">IF(O486=$CE$6,M486,0)</f>
        <v>0</v>
      </c>
      <c r="CG486" s="77" t="n">
        <f aca="false">IF(N486=$CG$6,M486,0)</f>
        <v>0</v>
      </c>
      <c r="CH486" s="77" t="n">
        <f aca="false">IF(O486=$CG$6,M486,0)</f>
        <v>0</v>
      </c>
      <c r="CI486" s="77" t="n">
        <f aca="false">IF(N486=$CI$6,M486,0)</f>
        <v>0</v>
      </c>
      <c r="CJ486" s="77" t="n">
        <f aca="false">IF(O486=$CI$6,M486,0)</f>
        <v>0</v>
      </c>
      <c r="CK486" s="77" t="n">
        <f aca="false">IF(N486=$CK$6,M486,0)</f>
        <v>0</v>
      </c>
      <c r="CL486" s="77" t="n">
        <f aca="false">IF(O486=$CK$6,M486,0)</f>
        <v>0</v>
      </c>
      <c r="CM486" s="55" t="n">
        <f aca="false">IF(N486=$CM$6,M486,0)</f>
        <v>0</v>
      </c>
      <c r="CN486" s="77" t="n">
        <f aca="false">IF(O486=$CM$6,M486,0)</f>
        <v>0</v>
      </c>
      <c r="CO486" s="77" t="n">
        <f aca="false">IF(N486=$CO$6,M486,0)</f>
        <v>0</v>
      </c>
      <c r="CP486" s="77" t="n">
        <f aca="false">IF(O486=$CO$6,M486,0)</f>
        <v>0</v>
      </c>
      <c r="CQ486" s="77" t="n">
        <f aca="false">IF(N486=$CQ$6,M486,0)</f>
        <v>0</v>
      </c>
      <c r="CR486" s="77" t="n">
        <f aca="false">IF(O486=$CQ$6,M486,0)</f>
        <v>0</v>
      </c>
      <c r="CS486" s="77" t="n">
        <f aca="false">IF(N486=$CS$6,M486,0)</f>
        <v>0</v>
      </c>
      <c r="CT486" s="77" t="n">
        <f aca="false">IF(O486=$CS$6,M486,0)</f>
        <v>0</v>
      </c>
      <c r="CU486" s="77" t="n">
        <f aca="false">IF(N486=$CU$6,M486,0)</f>
        <v>0</v>
      </c>
      <c r="CV486" s="77" t="n">
        <f aca="false">IF(O486=$CU$6,M486,0)</f>
        <v>0</v>
      </c>
      <c r="CW486" s="77" t="n">
        <f aca="false">IF(N486=$CW$6,M486,0)</f>
        <v>0</v>
      </c>
      <c r="CX486" s="77" t="n">
        <f aca="false">IF(O486=$CW$6,M486,0)</f>
        <v>0</v>
      </c>
      <c r="CY486" s="77" t="n">
        <f aca="false">IF(N486=$CY$6,M486,0)</f>
        <v>0</v>
      </c>
      <c r="CZ486" s="77" t="n">
        <f aca="false">IF(O486=$CY$6,M486,0)</f>
        <v>0</v>
      </c>
      <c r="DA486" s="77" t="n">
        <f aca="false">IF(N486=$DA$6,M486,0)</f>
        <v>0</v>
      </c>
      <c r="DB486" s="77" t="n">
        <f aca="false">IF(O486=$DA$6,M486,0)</f>
        <v>0</v>
      </c>
      <c r="DC486" s="77" t="n">
        <f aca="false">IF(N486=$DC$6,M486,0)</f>
        <v>0</v>
      </c>
      <c r="DD486" s="77" t="n">
        <f aca="false">IF(O486=$DC$6,M486,0)</f>
        <v>0</v>
      </c>
      <c r="DE486" s="77" t="n">
        <f aca="false">IF(N486=$DE$6,M486,0)</f>
        <v>0</v>
      </c>
      <c r="DF486" s="77" t="n">
        <f aca="false">IF(O486=$DE$6,M486,0)</f>
        <v>0</v>
      </c>
      <c r="DG486" s="77" t="n">
        <f aca="false">IF(N486=$DG$6,M486,0)</f>
        <v>0</v>
      </c>
      <c r="DH486" s="77" t="n">
        <f aca="false">IF(O486=$DG$6,M486,0)</f>
        <v>0</v>
      </c>
      <c r="DI486" s="77" t="n">
        <f aca="false">IF(N486=$DI$6,M486,0)</f>
        <v>0</v>
      </c>
      <c r="DJ486" s="77" t="n">
        <f aca="false">IF(O486=$DI$6,M486,0)</f>
        <v>0</v>
      </c>
      <c r="DK486" s="77" t="n">
        <f aca="false">IF(N486=$DK$6,M486,0)</f>
        <v>0</v>
      </c>
      <c r="DL486" s="77" t="n">
        <f aca="false">IF(O486=$DK$6,M486,0)</f>
        <v>0</v>
      </c>
      <c r="DM486" s="55" t="n">
        <f aca="false">IF(N486=$DM$6,M486,0)</f>
        <v>0</v>
      </c>
      <c r="DN486" s="55" t="n">
        <f aca="false">IF(O486=$DM$6,M486,0)</f>
        <v>0</v>
      </c>
      <c r="DO486" s="57" t="n">
        <f aca="false">IF(N486=$DO$6,M486,0)</f>
        <v>0</v>
      </c>
      <c r="DP486" s="57" t="n">
        <f aca="false">IF(O486=$DO$6,M486,0)</f>
        <v>0</v>
      </c>
      <c r="DQ486" s="57" t="n">
        <f aca="false">IF(N486=$DQ$6,M486,0)</f>
        <v>0</v>
      </c>
      <c r="DR486" s="57" t="n">
        <f aca="false">IF(O486=$DQ$6,M486,0)</f>
        <v>0</v>
      </c>
      <c r="DS486" s="57" t="n">
        <f aca="false">IF(N486=$DS$6,M486,0)</f>
        <v>0</v>
      </c>
      <c r="DT486" s="57" t="n">
        <f aca="false">IF(O486=$DS$6,M486,0)</f>
        <v>0</v>
      </c>
      <c r="DU486" s="57" t="n">
        <f aca="false">IF(N486=$DU$6,M486,0)</f>
        <v>0</v>
      </c>
      <c r="DV486" s="57" t="n">
        <f aca="false">IF(O486=$DU$6,M486,0)</f>
        <v>0</v>
      </c>
      <c r="DW486" s="57" t="n">
        <f aca="false">IF(N486=$DW$6,M486,0)</f>
        <v>0</v>
      </c>
      <c r="DX486" s="57" t="n">
        <f aca="false">IF(O486=$DW$6,M486,0)</f>
        <v>0</v>
      </c>
      <c r="DY486" s="57" t="n">
        <f aca="false">IF(N486=$DY$6,M486,0)</f>
        <v>0</v>
      </c>
      <c r="DZ486" s="57" t="n">
        <f aca="false">IF(O486=$DY$6,M486,0)</f>
        <v>0</v>
      </c>
      <c r="EA486" s="57" t="n">
        <f aca="false">IF(N486=$EA$6,M486,0)</f>
        <v>0</v>
      </c>
      <c r="EB486" s="57" t="n">
        <f aca="false">IF(O486=$EA$6,M486,0)</f>
        <v>0</v>
      </c>
      <c r="EC486" s="57" t="n">
        <f aca="false">IF(N486=$EC$6,M486,0)</f>
        <v>0</v>
      </c>
      <c r="ED486" s="57" t="n">
        <f aca="false">IF(O486=$EC$6,M486,0)</f>
        <v>0</v>
      </c>
      <c r="EE486" s="57" t="n">
        <f aca="false">IF(N486=$EE$6,M486,0)</f>
        <v>0</v>
      </c>
      <c r="EF486" s="58" t="n">
        <f aca="false">IF(O486=$EE$6,M486,0)</f>
        <v>0</v>
      </c>
      <c r="EG486" s="58" t="n">
        <f aca="false">IF(N486=$EG$6,M486,0)</f>
        <v>0</v>
      </c>
      <c r="EH486" s="58" t="n">
        <f aca="false">IF(O486=$EG$6,M486,0)</f>
        <v>0</v>
      </c>
      <c r="EI486" s="84" t="n">
        <f aca="false">IF(N486=$EI$6,M486,0)</f>
        <v>0</v>
      </c>
      <c r="EJ486" s="84" t="n">
        <f aca="false">IF(O486=$EI$6,M486,0)</f>
        <v>0</v>
      </c>
      <c r="EK486" s="84" t="n">
        <f aca="false">IF(N486=$EK$6,M486,0)</f>
        <v>0</v>
      </c>
      <c r="EL486" s="84" t="n">
        <f aca="false">IF(O486=$EK$6,M486,0)</f>
        <v>0</v>
      </c>
      <c r="EM486" s="84" t="n">
        <f aca="false">IF(N486=$EM$6,M486,0)</f>
        <v>0</v>
      </c>
      <c r="EN486" s="84" t="n">
        <f aca="false">IF(O486=$EM$6,M486,0)</f>
        <v>0</v>
      </c>
      <c r="EO486" s="84" t="n">
        <f aca="false">IF(N486=$EO$6,M486,0)</f>
        <v>0</v>
      </c>
      <c r="EP486" s="84" t="n">
        <f aca="false">IF(O486=$EO$6,M486,0)</f>
        <v>0</v>
      </c>
      <c r="EQ486" s="84" t="n">
        <f aca="false">IF(N486=$EQ$6,M486,0)</f>
        <v>0</v>
      </c>
      <c r="ER486" s="84" t="n">
        <f aca="false">IF(O486=$EQ$6,M486,0)</f>
        <v>0</v>
      </c>
      <c r="ES486" s="84" t="n">
        <f aca="false">IF(N486=$ES$6,M486,0)</f>
        <v>0</v>
      </c>
      <c r="ET486" s="84" t="n">
        <f aca="false">IF(O486=$ES$6,M486,0)</f>
        <v>0</v>
      </c>
      <c r="EU486" s="84" t="n">
        <f aca="false">IF(N486=$EU$6,M486,0)</f>
        <v>0</v>
      </c>
      <c r="EV486" s="84" t="n">
        <f aca="false">IF(O486=$EU$6,M486,0)</f>
        <v>0</v>
      </c>
      <c r="EW486" s="84" t="n">
        <f aca="false">IF(N486=$EW$6,M486,0)</f>
        <v>0</v>
      </c>
      <c r="EX486" s="84" t="n">
        <f aca="false">IF(O486=$EW$6,M486,0)</f>
        <v>0</v>
      </c>
      <c r="EY486" s="84" t="n">
        <f aca="false">IF(N486=$EY$6,M486,0)</f>
        <v>0</v>
      </c>
      <c r="EZ486" s="84" t="n">
        <f aca="false">IF(O486=$EY$6,M486,0)</f>
        <v>0</v>
      </c>
      <c r="FA486" s="84" t="n">
        <f aca="false">IF(N486=$FA$6,M486,0)</f>
        <v>0</v>
      </c>
      <c r="FB486" s="84" t="n">
        <f aca="false">IF(O486=$FA$6,M486,0)</f>
        <v>0</v>
      </c>
      <c r="FC486" s="57" t="n">
        <f aca="false">IF(N486=$FC$6,M486,0)</f>
        <v>0</v>
      </c>
      <c r="FD486" s="58" t="n">
        <f aca="false">IF(O486=$FC$6,M486,0)</f>
        <v>0</v>
      </c>
      <c r="FE486" s="57" t="n">
        <f aca="false">IF(N486=$FE$6,M486,0)</f>
        <v>0</v>
      </c>
      <c r="FF486" s="58" t="n">
        <f aca="false">IF(O486=$FE$6,M486,0)</f>
        <v>0</v>
      </c>
      <c r="FG486" s="57" t="n">
        <f aca="false">IF(N486=$FG$6,M486,0)</f>
        <v>0</v>
      </c>
      <c r="FH486" s="58" t="n">
        <f aca="false">IF(O486=$FG$6,M486,0)</f>
        <v>0</v>
      </c>
      <c r="FI486" s="57" t="n">
        <f aca="false">IF(N486=$FI$6,M486,0)</f>
        <v>0</v>
      </c>
      <c r="FJ486" s="58" t="n">
        <f aca="false">IF(O486=$FI$6,M486,0)</f>
        <v>0</v>
      </c>
      <c r="FK486" s="57" t="n">
        <f aca="false">IF(N486=$FK$6,M486,0)</f>
        <v>0</v>
      </c>
      <c r="FL486" s="58" t="n">
        <f aca="false">IF(O486=$FK$6,M486,0)</f>
        <v>0</v>
      </c>
      <c r="FM486" s="57" t="n">
        <f aca="false">IF(N486=$FM$6,M486,0)</f>
        <v>0</v>
      </c>
      <c r="FN486" s="58" t="n">
        <f aca="false">IF(O486=$FM$6,M486,0)</f>
        <v>0</v>
      </c>
      <c r="FO486" s="57" t="n">
        <f aca="false">IF(N486=$FO$6,M486,0)</f>
        <v>0</v>
      </c>
      <c r="FP486" s="58" t="n">
        <f aca="false">IF(O486=$FO$6,M486,0)</f>
        <v>0</v>
      </c>
      <c r="FQ486" s="57" t="n">
        <f aca="false">IF(N486=$FQ$6,M486,0)</f>
        <v>0</v>
      </c>
      <c r="FR486" s="58" t="n">
        <f aca="false">IF(O486=$FQ$6,M486,0)</f>
        <v>0</v>
      </c>
      <c r="FS486" s="57" t="n">
        <f aca="false">IF(N486=$FS$6,M486,0)</f>
        <v>0</v>
      </c>
      <c r="FT486" s="58" t="n">
        <f aca="false">IF(O486=$FS$6,M486,0)</f>
        <v>0</v>
      </c>
      <c r="FU486" s="57" t="n">
        <f aca="false">IF(N486=$FU$6,M486,0)</f>
        <v>0</v>
      </c>
      <c r="FV486" s="58" t="n">
        <f aca="false">IF(O486=$FU$6,M486,0)</f>
        <v>0</v>
      </c>
      <c r="FW486" s="57" t="n">
        <f aca="false">IF(N486=$FW$6,M486,0)</f>
        <v>0</v>
      </c>
      <c r="FX486" s="58" t="n">
        <f aca="false">IF(O486=$FW$6,M486,0)</f>
        <v>0</v>
      </c>
      <c r="FY486" s="57" t="n">
        <f aca="false">IF(N486=$FY$6,M486,0)</f>
        <v>0</v>
      </c>
      <c r="FZ486" s="58" t="n">
        <f aca="false">IF(O486=$FY$6,M486,0)</f>
        <v>0</v>
      </c>
      <c r="GA486" s="57" t="n">
        <f aca="false">IF(N486=$GA$6,$M486,0)</f>
        <v>0</v>
      </c>
      <c r="GB486" s="58" t="n">
        <f aca="false">IF(O486=$GA$6,M486,0)</f>
        <v>0</v>
      </c>
      <c r="GC486" s="57" t="n">
        <f aca="false">IF(N486=$GC$6,M486,0)</f>
        <v>0</v>
      </c>
      <c r="GD486" s="58" t="n">
        <f aca="false">IF(O486=$GC$6,M486,0)</f>
        <v>0</v>
      </c>
      <c r="GE486" s="57" t="n">
        <f aca="false">IF(N486=$GE$6,M486,0)</f>
        <v>0</v>
      </c>
      <c r="GF486" s="58" t="n">
        <f aca="false">IF(O486=$GE$6,M486,0)</f>
        <v>0</v>
      </c>
      <c r="GG486" s="57" t="n">
        <f aca="false">IF(N486=$GG$6,M486,0)</f>
        <v>0</v>
      </c>
      <c r="GH486" s="58" t="n">
        <f aca="false">IF(O486=$GG$6,M486,0)</f>
        <v>0</v>
      </c>
      <c r="GI486" s="57" t="n">
        <f aca="false">IF(N486=$GI$6,M486,0)</f>
        <v>0</v>
      </c>
      <c r="GJ486" s="58" t="n">
        <f aca="false">IF(O486=$GI$6,M486,0)</f>
        <v>0</v>
      </c>
      <c r="GK486" s="57" t="n">
        <f aca="false">IF(N486=$GK$6,M486,0)</f>
        <v>0</v>
      </c>
      <c r="GL486" s="58" t="n">
        <f aca="false">IF(O486=$GK$6,M486,0)</f>
        <v>0</v>
      </c>
      <c r="GM486" s="57" t="n">
        <f aca="false">IF(N486=$GM$6,M486,0)</f>
        <v>0</v>
      </c>
      <c r="GN486" s="58" t="n">
        <f aca="false">IF(O486=$GM$6,M486,0)</f>
        <v>0</v>
      </c>
      <c r="GO486" s="57" t="n">
        <f aca="false">IF(N486=$GO$6,M486,0)</f>
        <v>0</v>
      </c>
      <c r="GP486" s="58" t="n">
        <f aca="false">IF(O486=$GO$6,M486,0)</f>
        <v>0</v>
      </c>
      <c r="GQ486" s="57" t="n">
        <f aca="false">IF(N486=$GQ$6,M486,0)</f>
        <v>0</v>
      </c>
      <c r="GR486" s="58" t="n">
        <f aca="false">IF(O486=$GQ$6,M486,0)</f>
        <v>0</v>
      </c>
      <c r="GS486" s="57" t="n">
        <f aca="false">IF(N486=$GS$6,M486,0)</f>
        <v>0</v>
      </c>
      <c r="GT486" s="58" t="n">
        <f aca="false">IF(O486=$GS$6,M486,0)</f>
        <v>0</v>
      </c>
      <c r="GU486" s="57" t="n">
        <f aca="false">IF(N486=$GU$6,M486,0)</f>
        <v>0</v>
      </c>
      <c r="GV486" s="58" t="n">
        <f aca="false">IF(O486=$GU$6,M486,0)</f>
        <v>0</v>
      </c>
      <c r="GW486" s="57" t="n">
        <f aca="false">IF(N486=$GW$6,M486,0)</f>
        <v>0</v>
      </c>
      <c r="GX486" s="58" t="n">
        <f aca="false">IF(O486=$GW$6,M486,0)</f>
        <v>0</v>
      </c>
      <c r="GY486" s="57" t="n">
        <f aca="false">IF(N486=$GY$6,M486,0)</f>
        <v>0</v>
      </c>
      <c r="GZ486" s="58" t="n">
        <f aca="false">IF(O486=$GY$6,M486,0)</f>
        <v>0</v>
      </c>
      <c r="HA486" s="57" t="n">
        <f aca="false">IF(N486=$HA$6,M486,0)</f>
        <v>0</v>
      </c>
      <c r="HB486" s="58" t="n">
        <f aca="false">IF(O486=$HA$6,M486,0)</f>
        <v>0</v>
      </c>
      <c r="HC486" s="57" t="n">
        <f aca="false">IF(N486=$HC$6,M486,0)</f>
        <v>0</v>
      </c>
      <c r="HD486" s="58" t="n">
        <f aca="false">IF(O486=$HC$6,M486,0)</f>
        <v>0</v>
      </c>
      <c r="HE486" s="57" t="n">
        <f aca="false">IF(N486=$HE$6,M486,0)</f>
        <v>0</v>
      </c>
      <c r="HF486" s="58" t="n">
        <f aca="false">IF(O486=$HE$6,M486,0)</f>
        <v>0</v>
      </c>
      <c r="HG486" s="57" t="n">
        <f aca="false">IF(N486=$HG$6,M486,0)</f>
        <v>0</v>
      </c>
      <c r="HH486" s="58" t="n">
        <f aca="false">IF(O486=$HG$6,M486,0)</f>
        <v>0</v>
      </c>
      <c r="HI486" s="57" t="n">
        <f aca="false">IF(N486=$HI$6,M486,0)</f>
        <v>0</v>
      </c>
      <c r="HJ486" s="58" t="n">
        <f aca="false">IF(O486=$HI$6,M486,0)</f>
        <v>0</v>
      </c>
    </row>
    <row r="487" customFormat="false" ht="22.5" hidden="false" customHeight="true" outlineLevel="0" collapsed="false">
      <c r="A487" s="44" t="n">
        <f aca="false">IF(B486&gt;0,A486+1,"")</f>
        <v>480</v>
      </c>
      <c r="B487" s="66" t="n">
        <v>40322</v>
      </c>
      <c r="C487" s="67" t="n">
        <v>12474</v>
      </c>
      <c r="D487" s="54"/>
      <c r="E487" s="74"/>
      <c r="F487" s="74"/>
      <c r="G487" s="74"/>
      <c r="H487" s="74"/>
      <c r="I487" s="74"/>
      <c r="J487" s="69"/>
      <c r="K487" s="44"/>
      <c r="L487" s="70"/>
      <c r="M487" s="71"/>
      <c r="N487" s="74"/>
      <c r="O487" s="74"/>
      <c r="P487" s="54" t="n">
        <f aca="false">Q487-R487</f>
        <v>0</v>
      </c>
      <c r="Q487" s="54" t="n">
        <f aca="false">S487+U487+W487+Y487+AA487+AC487+AE487+AG487+AI487+AK487+AM487+AO487+AQ487+AS487+AU487+AW487+AY487+BA487+BC487+BE487+BG487+BI487+BK487+BM487+BO487+BQ487+BS487+BU487+BW487+BY487+CA487+CC487+CE487+CG487+CI487+CK487+CM487+CO487+CQ487+CS487+CU487+CW487+CY487+DA487+DC487+DE487+DG487+DI487+DK487+DM487+DO487+DQ487+DS487+DU487+DW487+DY487+EA487+EC487+EE487+EG487+EI487+EK487+EM487+EO487+EQ487+ES487+EU487+EW487+EY487+FA487+FC487+FE487+FG487+FI487+FK487+FM487+FO487+FQ487+FS487+FU487+FW487+FY487+GA487+GC487+GE487+GG487+GI487+GK487+GM487+GO487+GQ487+GS487+GU487+GW487+GY487+HA487+HC487+HE487+HG487+HI487</f>
        <v>0</v>
      </c>
      <c r="R487" s="54" t="n">
        <f aca="false">T487+V487+X487+Z487+AB487+AD487+AF487+AH487+AJ487+AL487+AN487+AP487+AR487+AT487+AV487+AX487+AZ487+BB487+BD487+BF487+BH487+BJ487+BL487+BN487+BP487+BR487+BT487+BV487+BX487+BZ487+CB487+CD487+CF487+CH487+CJ487+CL487+CN487+CP487+CR487+CT487+CV487+CX487+CZ487+DB487+DD487+DF487+DH487+DJ487+DL487+DN487+DP487+DR487+DT487+DV487+DX487+DZ487+EB487+ED487+EF487+EH487+EJ487+EL487+EN487+EP487+ER487+ET487+EV487+EX487+EZ487+FB487+FD487+FF487+FH487+FJ487+FL487+FN487+FP487+FR487+FT487+FV487+FX487+FZ487+GB487+GD487+GF487+GH487+GJ487+GL487+GN487+GP487+GR487+GT487+GV487+GX487+GZ487+HB487+HD487+HF487+HH487+HJ487</f>
        <v>0</v>
      </c>
      <c r="S487" s="55" t="n">
        <f aca="false">IF($T$1&gt;$T$2,"",IF(N487=$S$6,M487,0))</f>
        <v>0</v>
      </c>
      <c r="T487" s="77" t="n">
        <f aca="false">IF($T$1&gt;$T$2,"",IF(O487=$S$6,M487,0))</f>
        <v>0</v>
      </c>
      <c r="U487" s="77" t="n">
        <f aca="false">IF(N487=$U$6,M487,0)</f>
        <v>0</v>
      </c>
      <c r="V487" s="77" t="n">
        <f aca="false">IF(O487=$U$6,M487,0)</f>
        <v>0</v>
      </c>
      <c r="W487" s="77" t="n">
        <f aca="false">IF($W$6=N487,M487,0)</f>
        <v>0</v>
      </c>
      <c r="X487" s="77" t="n">
        <f aca="false">IF(O487=$W$6,M487,0)</f>
        <v>0</v>
      </c>
      <c r="Y487" s="55" t="n">
        <f aca="false">IF($Y$6=N481,M481,0)</f>
        <v>0</v>
      </c>
      <c r="Z487" s="77" t="n">
        <f aca="false">IF($Y$6=O487,M487,0)</f>
        <v>0</v>
      </c>
      <c r="AA487" s="77" t="n">
        <f aca="false">IF(N487=$AA$6,M487,0)</f>
        <v>0</v>
      </c>
      <c r="AB487" s="77" t="n">
        <f aca="false">IF(O487=$AA$6,M487,0)</f>
        <v>0</v>
      </c>
      <c r="AC487" s="77" t="n">
        <f aca="false">IF(N487=$AC$6,M487,0)</f>
        <v>0</v>
      </c>
      <c r="AD487" s="56" t="n">
        <f aca="false">IF(O487=$AC$6,M487,0)</f>
        <v>0</v>
      </c>
      <c r="AE487" s="77" t="n">
        <f aca="false">IF(N487=$AE$6,M487,0)</f>
        <v>0</v>
      </c>
      <c r="AF487" s="77" t="n">
        <f aca="false">IF(O487=$AE$6,M487,0)</f>
        <v>0</v>
      </c>
      <c r="AG487" s="77" t="n">
        <f aca="false">IF(N487=$AG$6,M487,0)</f>
        <v>0</v>
      </c>
      <c r="AH487" s="77" t="n">
        <f aca="false">IF(O487=$AG$6,M487,0)</f>
        <v>0</v>
      </c>
      <c r="AI487" s="77" t="n">
        <f aca="false">IF(N487=$AI$6,M487,0)</f>
        <v>0</v>
      </c>
      <c r="AJ487" s="77" t="n">
        <f aca="false">IF(O487=$AI$6,M487,0)</f>
        <v>0</v>
      </c>
      <c r="AK487" s="77" t="n">
        <f aca="false">IF(N487=$AK$6,M487,0)</f>
        <v>0</v>
      </c>
      <c r="AL487" s="77" t="n">
        <f aca="false">IF(O487=$AK$6,M487,0)</f>
        <v>0</v>
      </c>
      <c r="AM487" s="77" t="n">
        <f aca="false">IF(N487=$AM$6,M487,0)</f>
        <v>0</v>
      </c>
      <c r="AN487" s="77" t="n">
        <f aca="false">IF(O487=$AM$6,M487,0)</f>
        <v>0</v>
      </c>
      <c r="AO487" s="77" t="n">
        <f aca="false">IF(N487=$AO$6,M487,0)</f>
        <v>0</v>
      </c>
      <c r="AP487" s="77" t="n">
        <f aca="false">IF(O487=$AO$6,M487,0)</f>
        <v>0</v>
      </c>
      <c r="AQ487" s="77" t="n">
        <f aca="false">IF(N487=$AQ$6,M487,0)</f>
        <v>0</v>
      </c>
      <c r="AR487" s="77" t="n">
        <f aca="false">IF(O487=$AQ$6,M487,0)</f>
        <v>0</v>
      </c>
      <c r="AS487" s="77" t="n">
        <f aca="false">IF(N487=$AS$6,M487,0)</f>
        <v>0</v>
      </c>
      <c r="AT487" s="77" t="n">
        <f aca="false">IF(O487=$AS$6,M487,0)</f>
        <v>0</v>
      </c>
      <c r="AU487" s="77" t="n">
        <f aca="false">IF(N487=$AU$6,M487,0)</f>
        <v>0</v>
      </c>
      <c r="AV487" s="77" t="n">
        <f aca="false">IF(O487=$AU$6,M487,0)</f>
        <v>0</v>
      </c>
      <c r="AW487" s="77" t="n">
        <f aca="false">IF(N487=$AW$6,M487,0)</f>
        <v>0</v>
      </c>
      <c r="AX487" s="77" t="n">
        <f aca="false">IF(O487=$AW$6,M487,0)</f>
        <v>0</v>
      </c>
      <c r="AY487" s="77" t="n">
        <f aca="false">IF(N487=$AY$6,M487,0)</f>
        <v>0</v>
      </c>
      <c r="AZ487" s="77" t="n">
        <f aca="false">IF(O487=$AY$6,M487,0)</f>
        <v>0</v>
      </c>
      <c r="BA487" s="77" t="n">
        <f aca="false">IF(N487=$BA$6,M487,0)</f>
        <v>0</v>
      </c>
      <c r="BB487" s="77" t="n">
        <f aca="false">IF(O487=$BA$6,M487,0)</f>
        <v>0</v>
      </c>
      <c r="BC487" s="77" t="n">
        <f aca="false">IF(N487=$BC$6,M487,0)</f>
        <v>0</v>
      </c>
      <c r="BD487" s="77" t="n">
        <f aca="false">IF(O487=$BC$6,M487,0)</f>
        <v>0</v>
      </c>
      <c r="BE487" s="77" t="n">
        <f aca="false">IF(N487=$BE$6,M487,0)</f>
        <v>0</v>
      </c>
      <c r="BF487" s="77" t="n">
        <f aca="false">IF(O487=$BE$6,M487,0)</f>
        <v>0</v>
      </c>
      <c r="BG487" s="77" t="n">
        <f aca="false">IF(N487=$BG$6,M487,0)</f>
        <v>0</v>
      </c>
      <c r="BH487" s="77" t="n">
        <f aca="false">IF(O487=$BG$6,M487,0)</f>
        <v>0</v>
      </c>
      <c r="BI487" s="77" t="n">
        <f aca="false">IF(N487=$BI$6,M487,0)</f>
        <v>0</v>
      </c>
      <c r="BJ487" s="77" t="n">
        <f aca="false">IF(O487=$BI$6,M487,0)</f>
        <v>0</v>
      </c>
      <c r="BK487" s="77" t="n">
        <f aca="false">IF(N487=$BK$6,M487,0)</f>
        <v>0</v>
      </c>
      <c r="BL487" s="77" t="n">
        <f aca="false">IF(O487=$BK$6,M487,0)</f>
        <v>0</v>
      </c>
      <c r="BM487" s="77" t="n">
        <f aca="false">IF(N487=$BM$6,M487,0)</f>
        <v>0</v>
      </c>
      <c r="BN487" s="77" t="n">
        <f aca="false">IF(O487=$BM$6,M487,0)</f>
        <v>0</v>
      </c>
      <c r="BO487" s="77" t="n">
        <f aca="false">IF(N487=$BO$6,M487,0)</f>
        <v>0</v>
      </c>
      <c r="BP487" s="77" t="n">
        <f aca="false">IF(O487=$BO$6,M487,0)</f>
        <v>0</v>
      </c>
      <c r="BQ487" s="77" t="n">
        <f aca="false">IF(N487=$BQ$6,M487,0)</f>
        <v>0</v>
      </c>
      <c r="BR487" s="77" t="n">
        <f aca="false">IF(O487=$BQ$6,M487,0)</f>
        <v>0</v>
      </c>
      <c r="BS487" s="77" t="n">
        <f aca="false">IF(N487=$BS$6,M487,0)</f>
        <v>0</v>
      </c>
      <c r="BT487" s="77" t="n">
        <f aca="false">IF(O487=$BS$6,M487,0)</f>
        <v>0</v>
      </c>
      <c r="BU487" s="77" t="n">
        <f aca="false">IF(N487=$BU$6,M487,0)</f>
        <v>0</v>
      </c>
      <c r="BV487" s="77" t="n">
        <f aca="false">IF(O487=$BU$6,M487,0)</f>
        <v>0</v>
      </c>
      <c r="BW487" s="77" t="n">
        <f aca="false">IF(N487=$BW$6,M487,0)</f>
        <v>0</v>
      </c>
      <c r="BX487" s="77" t="n">
        <f aca="false">IF(O487=$BW$6,M487,0)</f>
        <v>0</v>
      </c>
      <c r="BY487" s="77" t="n">
        <f aca="false">IF(N487=$BY$6,M487,0)</f>
        <v>0</v>
      </c>
      <c r="BZ487" s="77" t="n">
        <f aca="false">IF(O487=$BY$6,M487,0)</f>
        <v>0</v>
      </c>
      <c r="CA487" s="77" t="n">
        <f aca="false">IF(N487=$CA$6,M487,0)</f>
        <v>0</v>
      </c>
      <c r="CB487" s="77" t="n">
        <f aca="false">IF(O487=$CA$6,M487,0)</f>
        <v>0</v>
      </c>
      <c r="CC487" s="77" t="n">
        <f aca="false">IF(N487=$CC$6,M487,0)</f>
        <v>0</v>
      </c>
      <c r="CD487" s="77" t="n">
        <f aca="false">IF(O487=$CC$6,M487,0)</f>
        <v>0</v>
      </c>
      <c r="CE487" s="77" t="n">
        <f aca="false">IF(N487=$CE$6,M487,0)</f>
        <v>0</v>
      </c>
      <c r="CF487" s="77" t="n">
        <f aca="false">IF(O487=$CE$6,M487,0)</f>
        <v>0</v>
      </c>
      <c r="CG487" s="77" t="n">
        <f aca="false">IF(N487=$CG$6,M487,0)</f>
        <v>0</v>
      </c>
      <c r="CH487" s="77" t="n">
        <f aca="false">IF(O487=$CG$6,M487,0)</f>
        <v>0</v>
      </c>
      <c r="CI487" s="77" t="n">
        <f aca="false">IF(N487=$CI$6,M487,0)</f>
        <v>0</v>
      </c>
      <c r="CJ487" s="77" t="n">
        <f aca="false">IF(O487=$CI$6,M487,0)</f>
        <v>0</v>
      </c>
      <c r="CK487" s="77" t="n">
        <f aca="false">IF(N487=$CK$6,M487,0)</f>
        <v>0</v>
      </c>
      <c r="CL487" s="77" t="n">
        <f aca="false">IF(O487=$CK$6,M487,0)</f>
        <v>0</v>
      </c>
      <c r="CM487" s="55" t="n">
        <f aca="false">IF(N487=$CM$6,M487,0)</f>
        <v>0</v>
      </c>
      <c r="CN487" s="77" t="n">
        <f aca="false">IF(O487=$CM$6,M487,0)</f>
        <v>0</v>
      </c>
      <c r="CO487" s="77" t="n">
        <f aca="false">IF(N487=$CO$6,M487,0)</f>
        <v>0</v>
      </c>
      <c r="CP487" s="77" t="n">
        <f aca="false">IF(O487=$CO$6,M487,0)</f>
        <v>0</v>
      </c>
      <c r="CQ487" s="77" t="n">
        <f aca="false">IF(N487=$CQ$6,M487,0)</f>
        <v>0</v>
      </c>
      <c r="CR487" s="77" t="n">
        <f aca="false">IF(O487=$CQ$6,M487,0)</f>
        <v>0</v>
      </c>
      <c r="CS487" s="77" t="n">
        <f aca="false">IF(N487=$CS$6,M487,0)</f>
        <v>0</v>
      </c>
      <c r="CT487" s="77" t="n">
        <f aca="false">IF(O487=$CS$6,M487,0)</f>
        <v>0</v>
      </c>
      <c r="CU487" s="77" t="n">
        <f aca="false">IF(N487=$CU$6,M487,0)</f>
        <v>0</v>
      </c>
      <c r="CV487" s="77" t="n">
        <f aca="false">IF(O487=$CU$6,M487,0)</f>
        <v>0</v>
      </c>
      <c r="CW487" s="77" t="n">
        <f aca="false">IF(N487=$CW$6,M487,0)</f>
        <v>0</v>
      </c>
      <c r="CX487" s="77" t="n">
        <f aca="false">IF(O487=$CW$6,M487,0)</f>
        <v>0</v>
      </c>
      <c r="CY487" s="77" t="n">
        <f aca="false">IF(N487=$CY$6,M487,0)</f>
        <v>0</v>
      </c>
      <c r="CZ487" s="77" t="n">
        <f aca="false">IF(O487=$CY$6,M487,0)</f>
        <v>0</v>
      </c>
      <c r="DA487" s="77" t="n">
        <f aca="false">IF(N487=$DA$6,M487,0)</f>
        <v>0</v>
      </c>
      <c r="DB487" s="77" t="n">
        <f aca="false">IF(O487=$DA$6,M487,0)</f>
        <v>0</v>
      </c>
      <c r="DC487" s="77" t="n">
        <f aca="false">IF(N487=$DC$6,M487,0)</f>
        <v>0</v>
      </c>
      <c r="DD487" s="77" t="n">
        <f aca="false">IF(O487=$DC$6,M487,0)</f>
        <v>0</v>
      </c>
      <c r="DE487" s="77" t="n">
        <f aca="false">IF(N487=$DE$6,M487,0)</f>
        <v>0</v>
      </c>
      <c r="DF487" s="77" t="n">
        <f aca="false">IF(O487=$DE$6,M487,0)</f>
        <v>0</v>
      </c>
      <c r="DG487" s="77" t="n">
        <f aca="false">IF(N487=$DG$6,M487,0)</f>
        <v>0</v>
      </c>
      <c r="DH487" s="77" t="n">
        <f aca="false">IF(O487=$DG$6,M487,0)</f>
        <v>0</v>
      </c>
      <c r="DI487" s="77" t="n">
        <f aca="false">IF(N487=$DI$6,M487,0)</f>
        <v>0</v>
      </c>
      <c r="DJ487" s="77" t="n">
        <f aca="false">IF(O487=$DI$6,M487,0)</f>
        <v>0</v>
      </c>
      <c r="DK487" s="77" t="n">
        <f aca="false">IF(N487=$DK$6,M487,0)</f>
        <v>0</v>
      </c>
      <c r="DL487" s="77" t="n">
        <f aca="false">IF(O487=$DK$6,M487,0)</f>
        <v>0</v>
      </c>
      <c r="DM487" s="55" t="n">
        <f aca="false">IF(N487=$DM$6,M487,0)</f>
        <v>0</v>
      </c>
      <c r="DN487" s="55" t="n">
        <f aca="false">IF(O487=$DM$6,M487,0)</f>
        <v>0</v>
      </c>
      <c r="DO487" s="57" t="n">
        <f aca="false">IF(N487=$DO$6,M487,0)</f>
        <v>0</v>
      </c>
      <c r="DP487" s="57" t="n">
        <f aca="false">IF(O487=$DO$6,M487,0)</f>
        <v>0</v>
      </c>
      <c r="DQ487" s="57" t="n">
        <f aca="false">IF(N487=$DQ$6,M487,0)</f>
        <v>0</v>
      </c>
      <c r="DR487" s="57" t="n">
        <f aca="false">IF(O487=$DQ$6,M487,0)</f>
        <v>0</v>
      </c>
      <c r="DS487" s="57" t="n">
        <f aca="false">IF(N487=$DS$6,M487,0)</f>
        <v>0</v>
      </c>
      <c r="DT487" s="57" t="n">
        <f aca="false">IF(O487=$DS$6,M487,0)</f>
        <v>0</v>
      </c>
      <c r="DU487" s="57" t="n">
        <f aca="false">IF(N487=$DU$6,M487,0)</f>
        <v>0</v>
      </c>
      <c r="DV487" s="57" t="n">
        <f aca="false">IF(O487=$DU$6,M487,0)</f>
        <v>0</v>
      </c>
      <c r="DW487" s="57" t="n">
        <f aca="false">IF(N487=$DW$6,M487,0)</f>
        <v>0</v>
      </c>
      <c r="DX487" s="57" t="n">
        <f aca="false">IF(O487=$DW$6,M487,0)</f>
        <v>0</v>
      </c>
      <c r="DY487" s="57" t="n">
        <f aca="false">IF(N487=$DY$6,M487,0)</f>
        <v>0</v>
      </c>
      <c r="DZ487" s="57" t="n">
        <f aca="false">IF(O487=$DY$6,M487,0)</f>
        <v>0</v>
      </c>
      <c r="EA487" s="57" t="n">
        <f aca="false">IF(N487=$EA$6,M487,0)</f>
        <v>0</v>
      </c>
      <c r="EB487" s="57" t="n">
        <f aca="false">IF(O487=$EA$6,M487,0)</f>
        <v>0</v>
      </c>
      <c r="EC487" s="57" t="n">
        <f aca="false">IF(N487=$EC$6,M487,0)</f>
        <v>0</v>
      </c>
      <c r="ED487" s="57" t="n">
        <f aca="false">IF(O487=$EC$6,M487,0)</f>
        <v>0</v>
      </c>
      <c r="EE487" s="57" t="n">
        <f aca="false">IF(N487=$EE$6,M487,0)</f>
        <v>0</v>
      </c>
      <c r="EF487" s="58" t="n">
        <f aca="false">IF(O487=$EE$6,M487,0)</f>
        <v>0</v>
      </c>
      <c r="EG487" s="58" t="n">
        <f aca="false">IF(N487=$EG$6,M487,0)</f>
        <v>0</v>
      </c>
      <c r="EH487" s="58" t="n">
        <f aca="false">IF(O487=$EG$6,M487,0)</f>
        <v>0</v>
      </c>
      <c r="EI487" s="84" t="n">
        <f aca="false">IF(N487=$EI$6,M487,0)</f>
        <v>0</v>
      </c>
      <c r="EJ487" s="84" t="n">
        <f aca="false">IF(O487=$EI$6,M487,0)</f>
        <v>0</v>
      </c>
      <c r="EK487" s="84" t="n">
        <f aca="false">IF(N487=$EK$6,M487,0)</f>
        <v>0</v>
      </c>
      <c r="EL487" s="84" t="n">
        <f aca="false">IF(O487=$EK$6,M487,0)</f>
        <v>0</v>
      </c>
      <c r="EM487" s="84" t="n">
        <f aca="false">IF(N487=$EM$6,M487,0)</f>
        <v>0</v>
      </c>
      <c r="EN487" s="84" t="n">
        <f aca="false">IF(O487=$EM$6,M487,0)</f>
        <v>0</v>
      </c>
      <c r="EO487" s="84" t="n">
        <f aca="false">IF(N487=$EO$6,M487,0)</f>
        <v>0</v>
      </c>
      <c r="EP487" s="84" t="n">
        <f aca="false">IF(O487=$EO$6,M487,0)</f>
        <v>0</v>
      </c>
      <c r="EQ487" s="84" t="n">
        <f aca="false">IF(N487=$EQ$6,M487,0)</f>
        <v>0</v>
      </c>
      <c r="ER487" s="84" t="n">
        <f aca="false">IF(O487=$EQ$6,M487,0)</f>
        <v>0</v>
      </c>
      <c r="ES487" s="84" t="n">
        <f aca="false">IF(N487=$ES$6,M487,0)</f>
        <v>0</v>
      </c>
      <c r="ET487" s="84" t="n">
        <f aca="false">IF(O487=$ES$6,M487,0)</f>
        <v>0</v>
      </c>
      <c r="EU487" s="84" t="n">
        <f aca="false">IF(N487=$EU$6,M487,0)</f>
        <v>0</v>
      </c>
      <c r="EV487" s="84" t="n">
        <f aca="false">IF(O487=$EU$6,M487,0)</f>
        <v>0</v>
      </c>
      <c r="EW487" s="84" t="n">
        <f aca="false">IF(N487=$EW$6,M487,0)</f>
        <v>0</v>
      </c>
      <c r="EX487" s="84" t="n">
        <f aca="false">IF(O487=$EW$6,M487,0)</f>
        <v>0</v>
      </c>
      <c r="EY487" s="84" t="n">
        <f aca="false">IF(N487=$EY$6,M487,0)</f>
        <v>0</v>
      </c>
      <c r="EZ487" s="84" t="n">
        <f aca="false">IF(O487=$EY$6,M487,0)</f>
        <v>0</v>
      </c>
      <c r="FA487" s="84" t="n">
        <f aca="false">IF(N487=$FA$6,M487,0)</f>
        <v>0</v>
      </c>
      <c r="FB487" s="84" t="n">
        <f aca="false">IF(O487=$FA$6,M487,0)</f>
        <v>0</v>
      </c>
      <c r="FC487" s="57" t="n">
        <f aca="false">IF(N487=$FC$6,M487,0)</f>
        <v>0</v>
      </c>
      <c r="FD487" s="58" t="n">
        <f aca="false">IF(O487=$FC$6,M487,0)</f>
        <v>0</v>
      </c>
      <c r="FE487" s="57" t="n">
        <f aca="false">IF(N487=$FE$6,M487,0)</f>
        <v>0</v>
      </c>
      <c r="FF487" s="58" t="n">
        <f aca="false">IF(O487=$FE$6,M487,0)</f>
        <v>0</v>
      </c>
      <c r="FG487" s="57" t="n">
        <f aca="false">IF(N487=$FG$6,M487,0)</f>
        <v>0</v>
      </c>
      <c r="FH487" s="58" t="n">
        <f aca="false">IF(O487=$FG$6,M487,0)</f>
        <v>0</v>
      </c>
      <c r="FI487" s="57" t="n">
        <f aca="false">IF(N487=$FI$6,M487,0)</f>
        <v>0</v>
      </c>
      <c r="FJ487" s="58" t="n">
        <f aca="false">IF(O487=$FI$6,M487,0)</f>
        <v>0</v>
      </c>
      <c r="FK487" s="57" t="n">
        <f aca="false">IF(N487=$FK$6,M487,0)</f>
        <v>0</v>
      </c>
      <c r="FL487" s="58" t="n">
        <f aca="false">IF(O487=$FK$6,M487,0)</f>
        <v>0</v>
      </c>
      <c r="FM487" s="57" t="n">
        <f aca="false">IF(N487=$FM$6,M487,0)</f>
        <v>0</v>
      </c>
      <c r="FN487" s="58" t="n">
        <f aca="false">IF(O487=$FM$6,M487,0)</f>
        <v>0</v>
      </c>
      <c r="FO487" s="57" t="n">
        <f aca="false">IF(N487=$FO$6,M487,0)</f>
        <v>0</v>
      </c>
      <c r="FP487" s="58" t="n">
        <f aca="false">IF(O487=$FO$6,M487,0)</f>
        <v>0</v>
      </c>
      <c r="FQ487" s="57" t="n">
        <f aca="false">IF(N487=$FQ$6,M487,0)</f>
        <v>0</v>
      </c>
      <c r="FR487" s="58" t="n">
        <f aca="false">IF(O487=$FQ$6,M487,0)</f>
        <v>0</v>
      </c>
      <c r="FS487" s="57" t="n">
        <f aca="false">IF(N487=$FS$6,M487,0)</f>
        <v>0</v>
      </c>
      <c r="FT487" s="58" t="n">
        <f aca="false">IF(O487=$FS$6,M487,0)</f>
        <v>0</v>
      </c>
      <c r="FU487" s="57" t="n">
        <f aca="false">IF(N487=$FU$6,M487,0)</f>
        <v>0</v>
      </c>
      <c r="FV487" s="58" t="n">
        <f aca="false">IF(O487=$FU$6,M487,0)</f>
        <v>0</v>
      </c>
      <c r="FW487" s="57" t="n">
        <f aca="false">IF(N487=$FW$6,M487,0)</f>
        <v>0</v>
      </c>
      <c r="FX487" s="58" t="n">
        <f aca="false">IF(O487=$FW$6,M487,0)</f>
        <v>0</v>
      </c>
      <c r="FY487" s="57" t="n">
        <f aca="false">IF(N487=$FY$6,M487,0)</f>
        <v>0</v>
      </c>
      <c r="FZ487" s="58" t="n">
        <f aca="false">IF(O487=$FY$6,M487,0)</f>
        <v>0</v>
      </c>
      <c r="GA487" s="57" t="n">
        <f aca="false">IF(N487=$GA$6,$M487,0)</f>
        <v>0</v>
      </c>
      <c r="GB487" s="58" t="n">
        <f aca="false">IF(O487=$GA$6,M487,0)</f>
        <v>0</v>
      </c>
      <c r="GC487" s="57" t="n">
        <f aca="false">IF(N487=$GC$6,M487,0)</f>
        <v>0</v>
      </c>
      <c r="GD487" s="58" t="n">
        <f aca="false">IF(O487=$GC$6,M487,0)</f>
        <v>0</v>
      </c>
      <c r="GE487" s="57" t="n">
        <f aca="false">IF(N487=$GE$6,M487,0)</f>
        <v>0</v>
      </c>
      <c r="GF487" s="58" t="n">
        <f aca="false">IF(O487=$GE$6,M487,0)</f>
        <v>0</v>
      </c>
      <c r="GG487" s="57" t="n">
        <f aca="false">IF(N487=$GG$6,M487,0)</f>
        <v>0</v>
      </c>
      <c r="GH487" s="58" t="n">
        <f aca="false">IF(O487=$GG$6,M487,0)</f>
        <v>0</v>
      </c>
      <c r="GI487" s="57" t="n">
        <f aca="false">IF(N487=$GI$6,M487,0)</f>
        <v>0</v>
      </c>
      <c r="GJ487" s="58" t="n">
        <f aca="false">IF(O487=$GI$6,M487,0)</f>
        <v>0</v>
      </c>
      <c r="GK487" s="57" t="n">
        <f aca="false">IF(N487=$GK$6,M487,0)</f>
        <v>0</v>
      </c>
      <c r="GL487" s="58" t="n">
        <f aca="false">IF(O487=$GK$6,M487,0)</f>
        <v>0</v>
      </c>
      <c r="GM487" s="57" t="n">
        <f aca="false">IF(N487=$GM$6,M487,0)</f>
        <v>0</v>
      </c>
      <c r="GN487" s="58" t="n">
        <f aca="false">IF(O487=$GM$6,M487,0)</f>
        <v>0</v>
      </c>
      <c r="GO487" s="57" t="n">
        <f aca="false">IF(N487=$GO$6,M487,0)</f>
        <v>0</v>
      </c>
      <c r="GP487" s="58" t="n">
        <f aca="false">IF(O487=$GO$6,M487,0)</f>
        <v>0</v>
      </c>
      <c r="GQ487" s="57" t="n">
        <f aca="false">IF(N487=$GQ$6,M487,0)</f>
        <v>0</v>
      </c>
      <c r="GR487" s="58" t="n">
        <f aca="false">IF(O487=$GQ$6,M487,0)</f>
        <v>0</v>
      </c>
      <c r="GS487" s="57" t="n">
        <f aca="false">IF(N487=$GS$6,M487,0)</f>
        <v>0</v>
      </c>
      <c r="GT487" s="58" t="n">
        <f aca="false">IF(O487=$GS$6,M487,0)</f>
        <v>0</v>
      </c>
      <c r="GU487" s="57" t="n">
        <f aca="false">IF(N487=$GU$6,M487,0)</f>
        <v>0</v>
      </c>
      <c r="GV487" s="58" t="n">
        <f aca="false">IF(O487=$GU$6,M487,0)</f>
        <v>0</v>
      </c>
      <c r="GW487" s="57" t="n">
        <f aca="false">IF(N487=$GW$6,M487,0)</f>
        <v>0</v>
      </c>
      <c r="GX487" s="58" t="n">
        <f aca="false">IF(O487=$GW$6,M487,0)</f>
        <v>0</v>
      </c>
      <c r="GY487" s="57" t="n">
        <f aca="false">IF(N487=$GY$6,M487,0)</f>
        <v>0</v>
      </c>
      <c r="GZ487" s="58" t="n">
        <f aca="false">IF(O487=$GY$6,M487,0)</f>
        <v>0</v>
      </c>
      <c r="HA487" s="57" t="n">
        <f aca="false">IF(N487=$HA$6,M487,0)</f>
        <v>0</v>
      </c>
      <c r="HB487" s="58" t="n">
        <f aca="false">IF(O487=$HA$6,M487,0)</f>
        <v>0</v>
      </c>
      <c r="HC487" s="57" t="n">
        <f aca="false">IF(N487=$HC$6,M487,0)</f>
        <v>0</v>
      </c>
      <c r="HD487" s="58" t="n">
        <f aca="false">IF(O487=$HC$6,M487,0)</f>
        <v>0</v>
      </c>
      <c r="HE487" s="57" t="n">
        <f aca="false">IF(N487=$HE$6,M487,0)</f>
        <v>0</v>
      </c>
      <c r="HF487" s="58" t="n">
        <f aca="false">IF(O487=$HE$6,M487,0)</f>
        <v>0</v>
      </c>
      <c r="HG487" s="57" t="n">
        <f aca="false">IF(N487=$HG$6,M487,0)</f>
        <v>0</v>
      </c>
      <c r="HH487" s="58" t="n">
        <f aca="false">IF(O487=$HG$6,M487,0)</f>
        <v>0</v>
      </c>
      <c r="HI487" s="57" t="n">
        <f aca="false">IF(N487=$HI$6,M487,0)</f>
        <v>0</v>
      </c>
      <c r="HJ487" s="58" t="n">
        <f aca="false">IF(O487=$HI$6,M487,0)</f>
        <v>0</v>
      </c>
    </row>
    <row r="488" customFormat="false" ht="22.5" hidden="false" customHeight="true" outlineLevel="0" collapsed="false">
      <c r="A488" s="44" t="n">
        <f aca="false">IF(B487&gt;0,A487+1,"")</f>
        <v>481</v>
      </c>
      <c r="B488" s="66" t="n">
        <v>40322</v>
      </c>
      <c r="C488" s="67" t="n">
        <v>12475</v>
      </c>
      <c r="D488" s="54"/>
      <c r="E488" s="74"/>
      <c r="F488" s="74"/>
      <c r="G488" s="74"/>
      <c r="H488" s="74"/>
      <c r="I488" s="74"/>
      <c r="J488" s="69"/>
      <c r="K488" s="44"/>
      <c r="L488" s="70"/>
      <c r="M488" s="71"/>
      <c r="N488" s="74"/>
      <c r="O488" s="74"/>
      <c r="P488" s="54" t="n">
        <f aca="false">Q488-R488</f>
        <v>0</v>
      </c>
      <c r="Q488" s="54" t="n">
        <f aca="false">S488+U488+W488+Y488+AA488+AC488+AE488+AG488+AI488+AK488+AM488+AO488+AQ488+AS488+AU488+AW488+AY488+BA488+BC488+BE488+BG488+BI488+BK488+BM488+BO488+BQ488+BS488+BU488+BW488+BY488+CA488+CC488+CE488+CG488+CI488+CK488+CM488+CO488+CQ488+CS488+CU488+CW488+CY488+DA488+DC488+DE488+DG488+DI488+DK488+DM488+DO488+DQ488+DS488+DU488+DW488+DY488+EA488+EC488+EE488+EG488+EI488+EK488+EM488+EO488+EQ488+ES488+EU488+EW488+EY488+FA488+FC488+FE488+FG488+FI488+FK488+FM488+FO488+FQ488+FS488+FU488+FW488+FY488+GA488+GC488+GE488+GG488+GI488+GK488+GM488+GO488+GQ488+GS488+GU488+GW488+GY488+HA488+HC488+HE488+HG488+HI488</f>
        <v>0</v>
      </c>
      <c r="R488" s="54" t="n">
        <f aca="false">T488+V488+X488+Z488+AB488+AD488+AF488+AH488+AJ488+AL488+AN488+AP488+AR488+AT488+AV488+AX488+AZ488+BB488+BD488+BF488+BH488+BJ488+BL488+BN488+BP488+BR488+BT488+BV488+BX488+BZ488+CB488+CD488+CF488+CH488+CJ488+CL488+CN488+CP488+CR488+CT488+CV488+CX488+CZ488+DB488+DD488+DF488+DH488+DJ488+DL488+DN488+DP488+DR488+DT488+DV488+DX488+DZ488+EB488+ED488+EF488+EH488+EJ488+EL488+EN488+EP488+ER488+ET488+EV488+EX488+EZ488+FB488+FD488+FF488+FH488+FJ488+FL488+FN488+FP488+FR488+FT488+FV488+FX488+FZ488+GB488+GD488+GF488+GH488+GJ488+GL488+GN488+GP488+GR488+GT488+GV488+GX488+GZ488+HB488+HD488+HF488+HH488+HJ488</f>
        <v>0</v>
      </c>
      <c r="S488" s="55" t="n">
        <f aca="false">IF($T$1&gt;$T$2,"",IF(N488=$S$6,M488,0))</f>
        <v>0</v>
      </c>
      <c r="T488" s="77" t="n">
        <f aca="false">IF($T$1&gt;$T$2,"",IF(O488=$S$6,M488,0))</f>
        <v>0</v>
      </c>
      <c r="U488" s="77" t="n">
        <f aca="false">IF(N488=$U$6,M488,0)</f>
        <v>0</v>
      </c>
      <c r="V488" s="77" t="n">
        <f aca="false">IF(O488=$U$6,M488,0)</f>
        <v>0</v>
      </c>
      <c r="W488" s="77" t="n">
        <f aca="false">IF($W$6=N488,M488,0)</f>
        <v>0</v>
      </c>
      <c r="X488" s="77" t="n">
        <f aca="false">IF(O488=$W$6,M488,0)</f>
        <v>0</v>
      </c>
      <c r="Y488" s="55" t="n">
        <f aca="false">IF($Y$6=N482,M482,0)</f>
        <v>0</v>
      </c>
      <c r="Z488" s="77" t="n">
        <f aca="false">IF($Y$6=O488,M488,0)</f>
        <v>0</v>
      </c>
      <c r="AA488" s="77" t="n">
        <f aca="false">IF(N488=$AA$6,M488,0)</f>
        <v>0</v>
      </c>
      <c r="AB488" s="77" t="n">
        <f aca="false">IF(O488=$AA$6,M488,0)</f>
        <v>0</v>
      </c>
      <c r="AC488" s="77" t="n">
        <f aca="false">IF(N488=$AC$6,M488,0)</f>
        <v>0</v>
      </c>
      <c r="AD488" s="56" t="n">
        <f aca="false">IF(O488=$AC$6,M488,0)</f>
        <v>0</v>
      </c>
      <c r="AE488" s="77" t="n">
        <f aca="false">IF(N488=$AE$6,M488,0)</f>
        <v>0</v>
      </c>
      <c r="AF488" s="77" t="n">
        <f aca="false">IF(O488=$AE$6,M488,0)</f>
        <v>0</v>
      </c>
      <c r="AG488" s="77" t="n">
        <f aca="false">IF(N488=$AG$6,M488,0)</f>
        <v>0</v>
      </c>
      <c r="AH488" s="77" t="n">
        <f aca="false">IF(O488=$AG$6,M488,0)</f>
        <v>0</v>
      </c>
      <c r="AI488" s="77" t="n">
        <f aca="false">IF(N488=$AI$6,M488,0)</f>
        <v>0</v>
      </c>
      <c r="AJ488" s="77" t="n">
        <f aca="false">IF(O488=$AI$6,M488,0)</f>
        <v>0</v>
      </c>
      <c r="AK488" s="77" t="n">
        <f aca="false">IF(N488=$AK$6,M488,0)</f>
        <v>0</v>
      </c>
      <c r="AL488" s="77" t="n">
        <f aca="false">IF(O488=$AK$6,M488,0)</f>
        <v>0</v>
      </c>
      <c r="AM488" s="77" t="n">
        <f aca="false">IF(N488=$AM$6,M488,0)</f>
        <v>0</v>
      </c>
      <c r="AN488" s="77" t="n">
        <f aca="false">IF(O488=$AM$6,M488,0)</f>
        <v>0</v>
      </c>
      <c r="AO488" s="77" t="n">
        <f aca="false">IF(N488=$AO$6,M488,0)</f>
        <v>0</v>
      </c>
      <c r="AP488" s="77" t="n">
        <f aca="false">IF(O488=$AO$6,M488,0)</f>
        <v>0</v>
      </c>
      <c r="AQ488" s="77" t="n">
        <f aca="false">IF(N488=$AQ$6,M488,0)</f>
        <v>0</v>
      </c>
      <c r="AR488" s="77" t="n">
        <f aca="false">IF(O488=$AQ$6,M488,0)</f>
        <v>0</v>
      </c>
      <c r="AS488" s="77" t="n">
        <f aca="false">IF(N488=$AS$6,M488,0)</f>
        <v>0</v>
      </c>
      <c r="AT488" s="77" t="n">
        <f aca="false">IF(O488=$AS$6,M488,0)</f>
        <v>0</v>
      </c>
      <c r="AU488" s="77" t="n">
        <f aca="false">IF(N488=$AU$6,M488,0)</f>
        <v>0</v>
      </c>
      <c r="AV488" s="77" t="n">
        <f aca="false">IF(O488=$AU$6,M488,0)</f>
        <v>0</v>
      </c>
      <c r="AW488" s="77" t="n">
        <f aca="false">IF(N488=$AW$6,M488,0)</f>
        <v>0</v>
      </c>
      <c r="AX488" s="77" t="n">
        <f aca="false">IF(O488=$AW$6,M488,0)</f>
        <v>0</v>
      </c>
      <c r="AY488" s="77" t="n">
        <f aca="false">IF(N488=$AY$6,M488,0)</f>
        <v>0</v>
      </c>
      <c r="AZ488" s="77" t="n">
        <f aca="false">IF(O488=$AY$6,M488,0)</f>
        <v>0</v>
      </c>
      <c r="BA488" s="77" t="n">
        <f aca="false">IF(N488=$BA$6,M488,0)</f>
        <v>0</v>
      </c>
      <c r="BB488" s="77" t="n">
        <f aca="false">IF(O488=$BA$6,M488,0)</f>
        <v>0</v>
      </c>
      <c r="BC488" s="77" t="n">
        <f aca="false">IF(N488=$BC$6,M488,0)</f>
        <v>0</v>
      </c>
      <c r="BD488" s="77" t="n">
        <f aca="false">IF(O488=$BC$6,M488,0)</f>
        <v>0</v>
      </c>
      <c r="BE488" s="77" t="n">
        <f aca="false">IF(N488=$BE$6,M488,0)</f>
        <v>0</v>
      </c>
      <c r="BF488" s="77" t="n">
        <f aca="false">IF(O488=$BE$6,M488,0)</f>
        <v>0</v>
      </c>
      <c r="BG488" s="77" t="n">
        <f aca="false">IF(N488=$BG$6,M488,0)</f>
        <v>0</v>
      </c>
      <c r="BH488" s="77" t="n">
        <f aca="false">IF(O488=$BG$6,M488,0)</f>
        <v>0</v>
      </c>
      <c r="BI488" s="77" t="n">
        <f aca="false">IF(N488=$BI$6,M488,0)</f>
        <v>0</v>
      </c>
      <c r="BJ488" s="77" t="n">
        <f aca="false">IF(O488=$BI$6,M488,0)</f>
        <v>0</v>
      </c>
      <c r="BK488" s="77" t="n">
        <f aca="false">IF(N488=$BK$6,M488,0)</f>
        <v>0</v>
      </c>
      <c r="BL488" s="77" t="n">
        <f aca="false">IF(O488=$BK$6,M488,0)</f>
        <v>0</v>
      </c>
      <c r="BM488" s="77" t="n">
        <f aca="false">IF(N488=$BM$6,M488,0)</f>
        <v>0</v>
      </c>
      <c r="BN488" s="77" t="n">
        <f aca="false">IF(O488=$BM$6,M488,0)</f>
        <v>0</v>
      </c>
      <c r="BO488" s="77" t="n">
        <f aca="false">IF(N488=$BO$6,M488,0)</f>
        <v>0</v>
      </c>
      <c r="BP488" s="77" t="n">
        <f aca="false">IF(O488=$BO$6,M488,0)</f>
        <v>0</v>
      </c>
      <c r="BQ488" s="77" t="n">
        <f aca="false">IF(N488=$BQ$6,M488,0)</f>
        <v>0</v>
      </c>
      <c r="BR488" s="77" t="n">
        <f aca="false">IF(O488=$BQ$6,M488,0)</f>
        <v>0</v>
      </c>
      <c r="BS488" s="77" t="n">
        <f aca="false">IF(N488=$BS$6,M488,0)</f>
        <v>0</v>
      </c>
      <c r="BT488" s="77" t="n">
        <f aca="false">IF(O488=$BS$6,M488,0)</f>
        <v>0</v>
      </c>
      <c r="BU488" s="77" t="n">
        <f aca="false">IF(N488=$BU$6,M488,0)</f>
        <v>0</v>
      </c>
      <c r="BV488" s="77" t="n">
        <f aca="false">IF(O488=$BU$6,M488,0)</f>
        <v>0</v>
      </c>
      <c r="BW488" s="77" t="n">
        <f aca="false">IF(N488=$BW$6,M488,0)</f>
        <v>0</v>
      </c>
      <c r="BX488" s="77" t="n">
        <f aca="false">IF(O488=$BW$6,M488,0)</f>
        <v>0</v>
      </c>
      <c r="BY488" s="77" t="n">
        <f aca="false">IF(N488=$BY$6,M488,0)</f>
        <v>0</v>
      </c>
      <c r="BZ488" s="77" t="n">
        <f aca="false">IF(O488=$BY$6,M488,0)</f>
        <v>0</v>
      </c>
      <c r="CA488" s="77" t="n">
        <f aca="false">IF(N488=$CA$6,M488,0)</f>
        <v>0</v>
      </c>
      <c r="CB488" s="77" t="n">
        <f aca="false">IF(O488=$CA$6,M488,0)</f>
        <v>0</v>
      </c>
      <c r="CC488" s="77" t="n">
        <f aca="false">IF(N488=$CC$6,M488,0)</f>
        <v>0</v>
      </c>
      <c r="CD488" s="77" t="n">
        <f aca="false">IF(O488=$CC$6,M488,0)</f>
        <v>0</v>
      </c>
      <c r="CE488" s="77" t="n">
        <f aca="false">IF(N488=$CE$6,M488,0)</f>
        <v>0</v>
      </c>
      <c r="CF488" s="77" t="n">
        <f aca="false">IF(O488=$CE$6,M488,0)</f>
        <v>0</v>
      </c>
      <c r="CG488" s="77" t="n">
        <f aca="false">IF(N488=$CG$6,M488,0)</f>
        <v>0</v>
      </c>
      <c r="CH488" s="77" t="n">
        <f aca="false">IF(O488=$CG$6,M488,0)</f>
        <v>0</v>
      </c>
      <c r="CI488" s="77" t="n">
        <f aca="false">IF(N488=$CI$6,M488,0)</f>
        <v>0</v>
      </c>
      <c r="CJ488" s="77" t="n">
        <f aca="false">IF(O488=$CI$6,M488,0)</f>
        <v>0</v>
      </c>
      <c r="CK488" s="77" t="n">
        <f aca="false">IF(N488=$CK$6,M488,0)</f>
        <v>0</v>
      </c>
      <c r="CL488" s="77" t="n">
        <f aca="false">IF(O488=$CK$6,M488,0)</f>
        <v>0</v>
      </c>
      <c r="CM488" s="55" t="n">
        <f aca="false">IF(N488=$CM$6,M488,0)</f>
        <v>0</v>
      </c>
      <c r="CN488" s="77" t="n">
        <f aca="false">IF(O488=$CM$6,M488,0)</f>
        <v>0</v>
      </c>
      <c r="CO488" s="77" t="n">
        <f aca="false">IF(N488=$CO$6,M488,0)</f>
        <v>0</v>
      </c>
      <c r="CP488" s="77" t="n">
        <f aca="false">IF(O488=$CO$6,M488,0)</f>
        <v>0</v>
      </c>
      <c r="CQ488" s="77" t="n">
        <f aca="false">IF(N488=$CQ$6,M488,0)</f>
        <v>0</v>
      </c>
      <c r="CR488" s="77" t="n">
        <f aca="false">IF(O488=$CQ$6,M488,0)</f>
        <v>0</v>
      </c>
      <c r="CS488" s="77" t="n">
        <f aca="false">IF(N488=$CS$6,M488,0)</f>
        <v>0</v>
      </c>
      <c r="CT488" s="77" t="n">
        <f aca="false">IF(O488=$CS$6,M488,0)</f>
        <v>0</v>
      </c>
      <c r="CU488" s="77" t="n">
        <f aca="false">IF(N488=$CU$6,M488,0)</f>
        <v>0</v>
      </c>
      <c r="CV488" s="77" t="n">
        <f aca="false">IF(O488=$CU$6,M488,0)</f>
        <v>0</v>
      </c>
      <c r="CW488" s="77" t="n">
        <f aca="false">IF(N488=$CW$6,M488,0)</f>
        <v>0</v>
      </c>
      <c r="CX488" s="77" t="n">
        <f aca="false">IF(O488=$CW$6,M488,0)</f>
        <v>0</v>
      </c>
      <c r="CY488" s="77" t="n">
        <f aca="false">IF(N488=$CY$6,M488,0)</f>
        <v>0</v>
      </c>
      <c r="CZ488" s="77" t="n">
        <f aca="false">IF(O488=$CY$6,M488,0)</f>
        <v>0</v>
      </c>
      <c r="DA488" s="77" t="n">
        <f aca="false">IF(N488=$DA$6,M488,0)</f>
        <v>0</v>
      </c>
      <c r="DB488" s="77" t="n">
        <f aca="false">IF(O488=$DA$6,M488,0)</f>
        <v>0</v>
      </c>
      <c r="DC488" s="77" t="n">
        <f aca="false">IF(N488=$DC$6,M488,0)</f>
        <v>0</v>
      </c>
      <c r="DD488" s="77" t="n">
        <f aca="false">IF(O488=$DC$6,M488,0)</f>
        <v>0</v>
      </c>
      <c r="DE488" s="77" t="n">
        <f aca="false">IF(N488=$DE$6,M488,0)</f>
        <v>0</v>
      </c>
      <c r="DF488" s="77" t="n">
        <f aca="false">IF(O488=$DE$6,M488,0)</f>
        <v>0</v>
      </c>
      <c r="DG488" s="77" t="n">
        <f aca="false">IF(N488=$DG$6,M488,0)</f>
        <v>0</v>
      </c>
      <c r="DH488" s="77" t="n">
        <f aca="false">IF(O488=$DG$6,M488,0)</f>
        <v>0</v>
      </c>
      <c r="DI488" s="77" t="n">
        <f aca="false">IF(N488=$DI$6,M488,0)</f>
        <v>0</v>
      </c>
      <c r="DJ488" s="77" t="n">
        <f aca="false">IF(O488=$DI$6,M488,0)</f>
        <v>0</v>
      </c>
      <c r="DK488" s="77" t="n">
        <f aca="false">IF(N488=$DK$6,M488,0)</f>
        <v>0</v>
      </c>
      <c r="DL488" s="77" t="n">
        <f aca="false">IF(O488=$DK$6,M488,0)</f>
        <v>0</v>
      </c>
      <c r="DM488" s="55" t="n">
        <f aca="false">IF(N488=$DM$6,M488,0)</f>
        <v>0</v>
      </c>
      <c r="DN488" s="55" t="n">
        <f aca="false">IF(O488=$DM$6,M488,0)</f>
        <v>0</v>
      </c>
      <c r="DO488" s="57" t="n">
        <f aca="false">IF(N488=$DO$6,M488,0)</f>
        <v>0</v>
      </c>
      <c r="DP488" s="57" t="n">
        <f aca="false">IF(O488=$DO$6,M488,0)</f>
        <v>0</v>
      </c>
      <c r="DQ488" s="57" t="n">
        <f aca="false">IF(N488=$DQ$6,M488,0)</f>
        <v>0</v>
      </c>
      <c r="DR488" s="57" t="n">
        <f aca="false">IF(O488=$DQ$6,M488,0)</f>
        <v>0</v>
      </c>
      <c r="DS488" s="57" t="n">
        <f aca="false">IF(N488=$DS$6,M488,0)</f>
        <v>0</v>
      </c>
      <c r="DT488" s="57" t="n">
        <f aca="false">IF(O488=$DS$6,M488,0)</f>
        <v>0</v>
      </c>
      <c r="DU488" s="57" t="n">
        <f aca="false">IF(N488=$DU$6,M488,0)</f>
        <v>0</v>
      </c>
      <c r="DV488" s="57" t="n">
        <f aca="false">IF(O488=$DU$6,M488,0)</f>
        <v>0</v>
      </c>
      <c r="DW488" s="57" t="n">
        <f aca="false">IF(N488=$DW$6,M488,0)</f>
        <v>0</v>
      </c>
      <c r="DX488" s="57" t="n">
        <f aca="false">IF(O488=$DW$6,M488,0)</f>
        <v>0</v>
      </c>
      <c r="DY488" s="57" t="n">
        <f aca="false">IF(N488=$DY$6,M488,0)</f>
        <v>0</v>
      </c>
      <c r="DZ488" s="57" t="n">
        <f aca="false">IF(O488=$DY$6,M488,0)</f>
        <v>0</v>
      </c>
      <c r="EA488" s="57" t="n">
        <f aca="false">IF(N488=$EA$6,M488,0)</f>
        <v>0</v>
      </c>
      <c r="EB488" s="57" t="n">
        <f aca="false">IF(O488=$EA$6,M488,0)</f>
        <v>0</v>
      </c>
      <c r="EC488" s="57" t="n">
        <f aca="false">IF(N488=$EC$6,M488,0)</f>
        <v>0</v>
      </c>
      <c r="ED488" s="57" t="n">
        <f aca="false">IF(O488=$EC$6,M488,0)</f>
        <v>0</v>
      </c>
      <c r="EE488" s="57" t="n">
        <f aca="false">IF(N488=$EE$6,M488,0)</f>
        <v>0</v>
      </c>
      <c r="EF488" s="58" t="n">
        <f aca="false">IF(O488=$EE$6,M488,0)</f>
        <v>0</v>
      </c>
      <c r="EG488" s="58" t="n">
        <f aca="false">IF(N488=$EG$6,M488,0)</f>
        <v>0</v>
      </c>
      <c r="EH488" s="58" t="n">
        <f aca="false">IF(O488=$EG$6,M488,0)</f>
        <v>0</v>
      </c>
      <c r="EI488" s="84" t="n">
        <f aca="false">IF(N488=$EI$6,M488,0)</f>
        <v>0</v>
      </c>
      <c r="EJ488" s="84" t="n">
        <f aca="false">IF(O488=$EI$6,M488,0)</f>
        <v>0</v>
      </c>
      <c r="EK488" s="84" t="n">
        <f aca="false">IF(N488=$EK$6,M488,0)</f>
        <v>0</v>
      </c>
      <c r="EL488" s="84" t="n">
        <f aca="false">IF(O488=$EK$6,M488,0)</f>
        <v>0</v>
      </c>
      <c r="EM488" s="84" t="n">
        <f aca="false">IF(N488=$EM$6,M488,0)</f>
        <v>0</v>
      </c>
      <c r="EN488" s="84" t="n">
        <f aca="false">IF(O488=$EM$6,M488,0)</f>
        <v>0</v>
      </c>
      <c r="EO488" s="84" t="n">
        <f aca="false">IF(N488=$EO$6,M488,0)</f>
        <v>0</v>
      </c>
      <c r="EP488" s="84" t="n">
        <f aca="false">IF(O488=$EO$6,M488,0)</f>
        <v>0</v>
      </c>
      <c r="EQ488" s="84" t="n">
        <f aca="false">IF(N488=$EQ$6,M488,0)</f>
        <v>0</v>
      </c>
      <c r="ER488" s="84" t="n">
        <f aca="false">IF(O488=$EQ$6,M488,0)</f>
        <v>0</v>
      </c>
      <c r="ES488" s="84" t="n">
        <f aca="false">IF(N488=$ES$6,M488,0)</f>
        <v>0</v>
      </c>
      <c r="ET488" s="84" t="n">
        <f aca="false">IF(O488=$ES$6,M488,0)</f>
        <v>0</v>
      </c>
      <c r="EU488" s="84" t="n">
        <f aca="false">IF(N488=$EU$6,M488,0)</f>
        <v>0</v>
      </c>
      <c r="EV488" s="84" t="n">
        <f aca="false">IF(O488=$EU$6,M488,0)</f>
        <v>0</v>
      </c>
      <c r="EW488" s="84" t="n">
        <f aca="false">IF(N488=$EW$6,M488,0)</f>
        <v>0</v>
      </c>
      <c r="EX488" s="84" t="n">
        <f aca="false">IF(O488=$EW$6,M488,0)</f>
        <v>0</v>
      </c>
      <c r="EY488" s="84" t="n">
        <f aca="false">IF(N488=$EY$6,M488,0)</f>
        <v>0</v>
      </c>
      <c r="EZ488" s="84" t="n">
        <f aca="false">IF(O488=$EY$6,M488,0)</f>
        <v>0</v>
      </c>
      <c r="FA488" s="84" t="n">
        <f aca="false">IF(N488=$FA$6,M488,0)</f>
        <v>0</v>
      </c>
      <c r="FB488" s="84" t="n">
        <f aca="false">IF(O488=$FA$6,M488,0)</f>
        <v>0</v>
      </c>
      <c r="FC488" s="57" t="n">
        <f aca="false">IF(N488=$FC$6,M488,0)</f>
        <v>0</v>
      </c>
      <c r="FD488" s="58" t="n">
        <f aca="false">IF(O488=$FC$6,M488,0)</f>
        <v>0</v>
      </c>
      <c r="FE488" s="57" t="n">
        <f aca="false">IF(N488=$FE$6,M488,0)</f>
        <v>0</v>
      </c>
      <c r="FF488" s="58" t="n">
        <f aca="false">IF(O488=$FE$6,M488,0)</f>
        <v>0</v>
      </c>
      <c r="FG488" s="57" t="n">
        <f aca="false">IF(N488=$FG$6,M488,0)</f>
        <v>0</v>
      </c>
      <c r="FH488" s="58" t="n">
        <f aca="false">IF(O488=$FG$6,M488,0)</f>
        <v>0</v>
      </c>
      <c r="FI488" s="57" t="n">
        <f aca="false">IF(N488=$FI$6,M488,0)</f>
        <v>0</v>
      </c>
      <c r="FJ488" s="58" t="n">
        <f aca="false">IF(O488=$FI$6,M488,0)</f>
        <v>0</v>
      </c>
      <c r="FK488" s="57" t="n">
        <f aca="false">IF(N488=$FK$6,M488,0)</f>
        <v>0</v>
      </c>
      <c r="FL488" s="58" t="n">
        <f aca="false">IF(O488=$FK$6,M488,0)</f>
        <v>0</v>
      </c>
      <c r="FM488" s="57" t="n">
        <f aca="false">IF(N488=$FM$6,M488,0)</f>
        <v>0</v>
      </c>
      <c r="FN488" s="58" t="n">
        <f aca="false">IF(O488=$FM$6,M488,0)</f>
        <v>0</v>
      </c>
      <c r="FO488" s="57" t="n">
        <f aca="false">IF(N488=$FO$6,M488,0)</f>
        <v>0</v>
      </c>
      <c r="FP488" s="58" t="n">
        <f aca="false">IF(O488=$FO$6,M488,0)</f>
        <v>0</v>
      </c>
      <c r="FQ488" s="57" t="n">
        <f aca="false">IF(N488=$FQ$6,M488,0)</f>
        <v>0</v>
      </c>
      <c r="FR488" s="58" t="n">
        <f aca="false">IF(O488=$FQ$6,M488,0)</f>
        <v>0</v>
      </c>
      <c r="FS488" s="57" t="n">
        <f aca="false">IF(N488=$FS$6,M488,0)</f>
        <v>0</v>
      </c>
      <c r="FT488" s="58" t="n">
        <f aca="false">IF(O488=$FS$6,M488,0)</f>
        <v>0</v>
      </c>
      <c r="FU488" s="57" t="n">
        <f aca="false">IF(N488=$FU$6,M488,0)</f>
        <v>0</v>
      </c>
      <c r="FV488" s="58" t="n">
        <f aca="false">IF(O488=$FU$6,M488,0)</f>
        <v>0</v>
      </c>
      <c r="FW488" s="57" t="n">
        <f aca="false">IF(N488=$FW$6,M488,0)</f>
        <v>0</v>
      </c>
      <c r="FX488" s="58" t="n">
        <f aca="false">IF(O488=$FW$6,M488,0)</f>
        <v>0</v>
      </c>
      <c r="FY488" s="57" t="n">
        <f aca="false">IF(N488=$FY$6,M488,0)</f>
        <v>0</v>
      </c>
      <c r="FZ488" s="58" t="n">
        <f aca="false">IF(O488=$FY$6,M488,0)</f>
        <v>0</v>
      </c>
      <c r="GA488" s="57" t="n">
        <f aca="false">IF(N488=$GA$6,$M488,0)</f>
        <v>0</v>
      </c>
      <c r="GB488" s="58" t="n">
        <f aca="false">IF(O488=$GA$6,M488,0)</f>
        <v>0</v>
      </c>
      <c r="GC488" s="57" t="n">
        <f aca="false">IF(N488=$GC$6,M488,0)</f>
        <v>0</v>
      </c>
      <c r="GD488" s="58" t="n">
        <f aca="false">IF(O488=$GC$6,M488,0)</f>
        <v>0</v>
      </c>
      <c r="GE488" s="57" t="n">
        <f aca="false">IF(N488=$GE$6,M488,0)</f>
        <v>0</v>
      </c>
      <c r="GF488" s="58" t="n">
        <f aca="false">IF(O488=$GE$6,M488,0)</f>
        <v>0</v>
      </c>
      <c r="GG488" s="57" t="n">
        <f aca="false">IF(N488=$GG$6,M488,0)</f>
        <v>0</v>
      </c>
      <c r="GH488" s="58" t="n">
        <f aca="false">IF(O488=$GG$6,M488,0)</f>
        <v>0</v>
      </c>
      <c r="GI488" s="57" t="n">
        <f aca="false">IF(N488=$GI$6,M488,0)</f>
        <v>0</v>
      </c>
      <c r="GJ488" s="58" t="n">
        <f aca="false">IF(O488=$GI$6,M488,0)</f>
        <v>0</v>
      </c>
      <c r="GK488" s="57" t="n">
        <f aca="false">IF(N488=$GK$6,M488,0)</f>
        <v>0</v>
      </c>
      <c r="GL488" s="58" t="n">
        <f aca="false">IF(O488=$GK$6,M488,0)</f>
        <v>0</v>
      </c>
      <c r="GM488" s="57" t="n">
        <f aca="false">IF(N488=$GM$6,M488,0)</f>
        <v>0</v>
      </c>
      <c r="GN488" s="58" t="n">
        <f aca="false">IF(O488=$GM$6,M488,0)</f>
        <v>0</v>
      </c>
      <c r="GO488" s="57" t="n">
        <f aca="false">IF(N488=$GO$6,M488,0)</f>
        <v>0</v>
      </c>
      <c r="GP488" s="58" t="n">
        <f aca="false">IF(O488=$GO$6,M488,0)</f>
        <v>0</v>
      </c>
      <c r="GQ488" s="57" t="n">
        <f aca="false">IF(N488=$GQ$6,M488,0)</f>
        <v>0</v>
      </c>
      <c r="GR488" s="58" t="n">
        <f aca="false">IF(O488=$GQ$6,M488,0)</f>
        <v>0</v>
      </c>
      <c r="GS488" s="57" t="n">
        <f aca="false">IF(N488=$GS$6,M488,0)</f>
        <v>0</v>
      </c>
      <c r="GT488" s="58" t="n">
        <f aca="false">IF(O488=$GS$6,M488,0)</f>
        <v>0</v>
      </c>
      <c r="GU488" s="57" t="n">
        <f aca="false">IF(N488=$GU$6,M488,0)</f>
        <v>0</v>
      </c>
      <c r="GV488" s="58" t="n">
        <f aca="false">IF(O488=$GU$6,M488,0)</f>
        <v>0</v>
      </c>
      <c r="GW488" s="57" t="n">
        <f aca="false">IF(N488=$GW$6,M488,0)</f>
        <v>0</v>
      </c>
      <c r="GX488" s="58" t="n">
        <f aca="false">IF(O488=$GW$6,M488,0)</f>
        <v>0</v>
      </c>
      <c r="GY488" s="57" t="n">
        <f aca="false">IF(N488=$GY$6,M488,0)</f>
        <v>0</v>
      </c>
      <c r="GZ488" s="58" t="n">
        <f aca="false">IF(O488=$GY$6,M488,0)</f>
        <v>0</v>
      </c>
      <c r="HA488" s="57" t="n">
        <f aca="false">IF(N488=$HA$6,M488,0)</f>
        <v>0</v>
      </c>
      <c r="HB488" s="58" t="n">
        <f aca="false">IF(O488=$HA$6,M488,0)</f>
        <v>0</v>
      </c>
      <c r="HC488" s="57" t="n">
        <f aca="false">IF(N488=$HC$6,M488,0)</f>
        <v>0</v>
      </c>
      <c r="HD488" s="58" t="n">
        <f aca="false">IF(O488=$HC$6,M488,0)</f>
        <v>0</v>
      </c>
      <c r="HE488" s="57" t="n">
        <f aca="false">IF(N488=$HE$6,M488,0)</f>
        <v>0</v>
      </c>
      <c r="HF488" s="58" t="n">
        <f aca="false">IF(O488=$HE$6,M488,0)</f>
        <v>0</v>
      </c>
      <c r="HG488" s="57" t="n">
        <f aca="false">IF(N488=$HG$6,M488,0)</f>
        <v>0</v>
      </c>
      <c r="HH488" s="58" t="n">
        <f aca="false">IF(O488=$HG$6,M488,0)</f>
        <v>0</v>
      </c>
      <c r="HI488" s="57" t="n">
        <f aca="false">IF(N488=$HI$6,M488,0)</f>
        <v>0</v>
      </c>
      <c r="HJ488" s="58" t="n">
        <f aca="false">IF(O488=$HI$6,M488,0)</f>
        <v>0</v>
      </c>
    </row>
    <row r="489" customFormat="false" ht="22.5" hidden="false" customHeight="true" outlineLevel="0" collapsed="false">
      <c r="A489" s="44" t="n">
        <f aca="false">IF(B488&gt;0,A488+1,"")</f>
        <v>482</v>
      </c>
      <c r="B489" s="66" t="n">
        <v>40322</v>
      </c>
      <c r="C489" s="67" t="n">
        <v>12476</v>
      </c>
      <c r="D489" s="54"/>
      <c r="E489" s="74"/>
      <c r="F489" s="74"/>
      <c r="G489" s="74"/>
      <c r="H489" s="74"/>
      <c r="I489" s="74"/>
      <c r="J489" s="69"/>
      <c r="K489" s="44"/>
      <c r="L489" s="70"/>
      <c r="M489" s="71"/>
      <c r="N489" s="74"/>
      <c r="O489" s="74"/>
      <c r="P489" s="54" t="n">
        <f aca="false">Q489-R489</f>
        <v>0</v>
      </c>
      <c r="Q489" s="54" t="n">
        <f aca="false">S489+U489+W489+Y489+AA489+AC489+AE489+AG489+AI489+AK489+AM489+AO489+AQ489+AS489+AU489+AW489+AY489+BA489+BC489+BE489+BG489+BI489+BK489+BM489+BO489+BQ489+BS489+BU489+BW489+BY489+CA489+CC489+CE489+CG489+CI489+CK489+CM489+CO489+CQ489+CS489+CU489+CW489+CY489+DA489+DC489+DE489+DG489+DI489+DK489+DM489+DO489+DQ489+DS489+DU489+DW489+DY489+EA489+EC489+EE489+EG489+EI489+EK489+EM489+EO489+EQ489+ES489+EU489+EW489+EY489+FA489+FC489+FE489+FG489+FI489+FK489+FM489+FO489+FQ489+FS489+FU489+FW489+FY489+GA489+GC489+GE489+GG489+GI489+GK489+GM489+GO489+GQ489+GS489+GU489+GW489+GY489+HA489+HC489+HE489+HG489+HI489</f>
        <v>0</v>
      </c>
      <c r="R489" s="54" t="n">
        <f aca="false">T489+V489+X489+Z489+AB489+AD489+AF489+AH489+AJ489+AL489+AN489+AP489+AR489+AT489+AV489+AX489+AZ489+BB489+BD489+BF489+BH489+BJ489+BL489+BN489+BP489+BR489+BT489+BV489+BX489+BZ489+CB489+CD489+CF489+CH489+CJ489+CL489+CN489+CP489+CR489+CT489+CV489+CX489+CZ489+DB489+DD489+DF489+DH489+DJ489+DL489+DN489+DP489+DR489+DT489+DV489+DX489+DZ489+EB489+ED489+EF489+EH489+EJ489+EL489+EN489+EP489+ER489+ET489+EV489+EX489+EZ489+FB489+FD489+FF489+FH489+FJ489+FL489+FN489+FP489+FR489+FT489+FV489+FX489+FZ489+GB489+GD489+GF489+GH489+GJ489+GL489+GN489+GP489+GR489+GT489+GV489+GX489+GZ489+HB489+HD489+HF489+HH489+HJ489</f>
        <v>0</v>
      </c>
      <c r="S489" s="55" t="n">
        <f aca="false">IF($T$1&gt;$T$2,"",IF(N489=$S$6,M489,0))</f>
        <v>0</v>
      </c>
      <c r="T489" s="77" t="n">
        <f aca="false">IF($T$1&gt;$T$2,"",IF(O489=$S$6,M489,0))</f>
        <v>0</v>
      </c>
      <c r="U489" s="77" t="n">
        <f aca="false">IF(N489=$U$6,M489,0)</f>
        <v>0</v>
      </c>
      <c r="V489" s="77" t="n">
        <f aca="false">IF(O489=$U$6,M489,0)</f>
        <v>0</v>
      </c>
      <c r="W489" s="77" t="n">
        <f aca="false">IF($W$6=N489,M489,0)</f>
        <v>0</v>
      </c>
      <c r="X489" s="77" t="n">
        <f aca="false">IF(O489=$W$6,M489,0)</f>
        <v>0</v>
      </c>
      <c r="Y489" s="55" t="n">
        <f aca="false">IF($Y$6=N483,M483,0)</f>
        <v>0</v>
      </c>
      <c r="Z489" s="77" t="n">
        <f aca="false">IF($Y$6=O489,M489,0)</f>
        <v>0</v>
      </c>
      <c r="AA489" s="77" t="n">
        <f aca="false">IF(N489=$AA$6,M489,0)</f>
        <v>0</v>
      </c>
      <c r="AB489" s="77" t="n">
        <f aca="false">IF(O489=$AA$6,M489,0)</f>
        <v>0</v>
      </c>
      <c r="AC489" s="77" t="n">
        <f aca="false">IF(N489=$AC$6,M489,0)</f>
        <v>0</v>
      </c>
      <c r="AD489" s="56" t="n">
        <f aca="false">IF(O489=$AC$6,M489,0)</f>
        <v>0</v>
      </c>
      <c r="AE489" s="77" t="n">
        <f aca="false">IF(N489=$AE$6,M489,0)</f>
        <v>0</v>
      </c>
      <c r="AF489" s="77" t="n">
        <f aca="false">IF(O489=$AE$6,M489,0)</f>
        <v>0</v>
      </c>
      <c r="AG489" s="77" t="n">
        <f aca="false">IF(N489=$AG$6,M489,0)</f>
        <v>0</v>
      </c>
      <c r="AH489" s="77" t="n">
        <f aca="false">IF(O489=$AG$6,M489,0)</f>
        <v>0</v>
      </c>
      <c r="AI489" s="77" t="n">
        <f aca="false">IF(N489=$AI$6,M489,0)</f>
        <v>0</v>
      </c>
      <c r="AJ489" s="77" t="n">
        <f aca="false">IF(O489=$AI$6,M489,0)</f>
        <v>0</v>
      </c>
      <c r="AK489" s="77" t="n">
        <f aca="false">IF(N489=$AK$6,M489,0)</f>
        <v>0</v>
      </c>
      <c r="AL489" s="77" t="n">
        <f aca="false">IF(O489=$AK$6,M489,0)</f>
        <v>0</v>
      </c>
      <c r="AM489" s="77" t="n">
        <f aca="false">IF(N489=$AM$6,M489,0)</f>
        <v>0</v>
      </c>
      <c r="AN489" s="77" t="n">
        <f aca="false">IF(O489=$AM$6,M489,0)</f>
        <v>0</v>
      </c>
      <c r="AO489" s="77" t="n">
        <f aca="false">IF(N489=$AO$6,M489,0)</f>
        <v>0</v>
      </c>
      <c r="AP489" s="77" t="n">
        <f aca="false">IF(O489=$AO$6,M489,0)</f>
        <v>0</v>
      </c>
      <c r="AQ489" s="77" t="n">
        <f aca="false">IF(N489=$AQ$6,M489,0)</f>
        <v>0</v>
      </c>
      <c r="AR489" s="77" t="n">
        <f aca="false">IF(O489=$AQ$6,M489,0)</f>
        <v>0</v>
      </c>
      <c r="AS489" s="77" t="n">
        <f aca="false">IF(N489=$AS$6,M489,0)</f>
        <v>0</v>
      </c>
      <c r="AT489" s="77" t="n">
        <f aca="false">IF(O489=$AS$6,M489,0)</f>
        <v>0</v>
      </c>
      <c r="AU489" s="77" t="n">
        <f aca="false">IF(N489=$AU$6,M489,0)</f>
        <v>0</v>
      </c>
      <c r="AV489" s="77" t="n">
        <f aca="false">IF(O489=$AU$6,M489,0)</f>
        <v>0</v>
      </c>
      <c r="AW489" s="77" t="n">
        <f aca="false">IF(N489=$AW$6,M489,0)</f>
        <v>0</v>
      </c>
      <c r="AX489" s="77" t="n">
        <f aca="false">IF(O489=$AW$6,M489,0)</f>
        <v>0</v>
      </c>
      <c r="AY489" s="77" t="n">
        <f aca="false">IF(N489=$AY$6,M489,0)</f>
        <v>0</v>
      </c>
      <c r="AZ489" s="77" t="n">
        <f aca="false">IF(O489=$AY$6,M489,0)</f>
        <v>0</v>
      </c>
      <c r="BA489" s="77" t="n">
        <f aca="false">IF(N489=$BA$6,M489,0)</f>
        <v>0</v>
      </c>
      <c r="BB489" s="77" t="n">
        <f aca="false">IF(O489=$BA$6,M489,0)</f>
        <v>0</v>
      </c>
      <c r="BC489" s="77" t="n">
        <f aca="false">IF(N489=$BC$6,M489,0)</f>
        <v>0</v>
      </c>
      <c r="BD489" s="77" t="n">
        <f aca="false">IF(O489=$BC$6,M489,0)</f>
        <v>0</v>
      </c>
      <c r="BE489" s="77" t="n">
        <f aca="false">IF(N489=$BE$6,M489,0)</f>
        <v>0</v>
      </c>
      <c r="BF489" s="77" t="n">
        <f aca="false">IF(O489=$BE$6,M489,0)</f>
        <v>0</v>
      </c>
      <c r="BG489" s="77" t="n">
        <f aca="false">IF(N489=$BG$6,M489,0)</f>
        <v>0</v>
      </c>
      <c r="BH489" s="77" t="n">
        <f aca="false">IF(O489=$BG$6,M489,0)</f>
        <v>0</v>
      </c>
      <c r="BI489" s="77" t="n">
        <f aca="false">IF(N489=$BI$6,M489,0)</f>
        <v>0</v>
      </c>
      <c r="BJ489" s="77" t="n">
        <f aca="false">IF(O489=$BI$6,M489,0)</f>
        <v>0</v>
      </c>
      <c r="BK489" s="77" t="n">
        <f aca="false">IF(N489=$BK$6,M489,0)</f>
        <v>0</v>
      </c>
      <c r="BL489" s="77" t="n">
        <f aca="false">IF(O489=$BK$6,M489,0)</f>
        <v>0</v>
      </c>
      <c r="BM489" s="77" t="n">
        <f aca="false">IF(N489=$BM$6,M489,0)</f>
        <v>0</v>
      </c>
      <c r="BN489" s="77" t="n">
        <f aca="false">IF(O489=$BM$6,M489,0)</f>
        <v>0</v>
      </c>
      <c r="BO489" s="77" t="n">
        <f aca="false">IF(N489=$BO$6,M489,0)</f>
        <v>0</v>
      </c>
      <c r="BP489" s="77" t="n">
        <f aca="false">IF(O489=$BO$6,M489,0)</f>
        <v>0</v>
      </c>
      <c r="BQ489" s="77" t="n">
        <f aca="false">IF(N489=$BQ$6,M489,0)</f>
        <v>0</v>
      </c>
      <c r="BR489" s="77" t="n">
        <f aca="false">IF(O489=$BQ$6,M489,0)</f>
        <v>0</v>
      </c>
      <c r="BS489" s="77" t="n">
        <f aca="false">IF(N489=$BS$6,M489,0)</f>
        <v>0</v>
      </c>
      <c r="BT489" s="77" t="n">
        <f aca="false">IF(O489=$BS$6,M489,0)</f>
        <v>0</v>
      </c>
      <c r="BU489" s="77" t="n">
        <f aca="false">IF(N489=$BU$6,M489,0)</f>
        <v>0</v>
      </c>
      <c r="BV489" s="77" t="n">
        <f aca="false">IF(O489=$BU$6,M489,0)</f>
        <v>0</v>
      </c>
      <c r="BW489" s="77" t="n">
        <f aca="false">IF(N489=$BW$6,M489,0)</f>
        <v>0</v>
      </c>
      <c r="BX489" s="77" t="n">
        <f aca="false">IF(O489=$BW$6,M489,0)</f>
        <v>0</v>
      </c>
      <c r="BY489" s="77" t="n">
        <f aca="false">IF(N489=$BY$6,M489,0)</f>
        <v>0</v>
      </c>
      <c r="BZ489" s="77" t="n">
        <f aca="false">IF(O489=$BY$6,M489,0)</f>
        <v>0</v>
      </c>
      <c r="CA489" s="77" t="n">
        <f aca="false">IF(N489=$CA$6,M489,0)</f>
        <v>0</v>
      </c>
      <c r="CB489" s="77" t="n">
        <f aca="false">IF(O489=$CA$6,M489,0)</f>
        <v>0</v>
      </c>
      <c r="CC489" s="77" t="n">
        <f aca="false">IF(N489=$CC$6,M489,0)</f>
        <v>0</v>
      </c>
      <c r="CD489" s="77" t="n">
        <f aca="false">IF(O489=$CC$6,M489,0)</f>
        <v>0</v>
      </c>
      <c r="CE489" s="77" t="n">
        <f aca="false">IF(N489=$CE$6,M489,0)</f>
        <v>0</v>
      </c>
      <c r="CF489" s="77" t="n">
        <f aca="false">IF(O489=$CE$6,M489,0)</f>
        <v>0</v>
      </c>
      <c r="CG489" s="77" t="n">
        <f aca="false">IF(N489=$CG$6,M489,0)</f>
        <v>0</v>
      </c>
      <c r="CH489" s="77" t="n">
        <f aca="false">IF(O489=$CG$6,M489,0)</f>
        <v>0</v>
      </c>
      <c r="CI489" s="77" t="n">
        <f aca="false">IF(N489=$CI$6,M489,0)</f>
        <v>0</v>
      </c>
      <c r="CJ489" s="77" t="n">
        <f aca="false">IF(O489=$CI$6,M489,0)</f>
        <v>0</v>
      </c>
      <c r="CK489" s="77" t="n">
        <f aca="false">IF(N489=$CK$6,M489,0)</f>
        <v>0</v>
      </c>
      <c r="CL489" s="77" t="n">
        <f aca="false">IF(O489=$CK$6,M489,0)</f>
        <v>0</v>
      </c>
      <c r="CM489" s="55" t="n">
        <f aca="false">IF(N489=$CM$6,M489,0)</f>
        <v>0</v>
      </c>
      <c r="CN489" s="77" t="n">
        <f aca="false">IF(O489=$CM$6,M489,0)</f>
        <v>0</v>
      </c>
      <c r="CO489" s="77" t="n">
        <f aca="false">IF(N489=$CO$6,M489,0)</f>
        <v>0</v>
      </c>
      <c r="CP489" s="77" t="n">
        <f aca="false">IF(O489=$CO$6,M489,0)</f>
        <v>0</v>
      </c>
      <c r="CQ489" s="77" t="n">
        <f aca="false">IF(N489=$CQ$6,M489,0)</f>
        <v>0</v>
      </c>
      <c r="CR489" s="77" t="n">
        <f aca="false">IF(O489=$CQ$6,M489,0)</f>
        <v>0</v>
      </c>
      <c r="CS489" s="77" t="n">
        <f aca="false">IF(N489=$CS$6,M489,0)</f>
        <v>0</v>
      </c>
      <c r="CT489" s="77" t="n">
        <f aca="false">IF(O489=$CS$6,M489,0)</f>
        <v>0</v>
      </c>
      <c r="CU489" s="77" t="n">
        <f aca="false">IF(N489=$CU$6,M489,0)</f>
        <v>0</v>
      </c>
      <c r="CV489" s="77" t="n">
        <f aca="false">IF(O489=$CU$6,M489,0)</f>
        <v>0</v>
      </c>
      <c r="CW489" s="77" t="n">
        <f aca="false">IF(N489=$CW$6,M489,0)</f>
        <v>0</v>
      </c>
      <c r="CX489" s="77" t="n">
        <f aca="false">IF(O489=$CW$6,M489,0)</f>
        <v>0</v>
      </c>
      <c r="CY489" s="77" t="n">
        <f aca="false">IF(N489=$CY$6,M489,0)</f>
        <v>0</v>
      </c>
      <c r="CZ489" s="77" t="n">
        <f aca="false">IF(O489=$CY$6,M489,0)</f>
        <v>0</v>
      </c>
      <c r="DA489" s="77" t="n">
        <f aca="false">IF(N489=$DA$6,M489,0)</f>
        <v>0</v>
      </c>
      <c r="DB489" s="77" t="n">
        <f aca="false">IF(O489=$DA$6,M489,0)</f>
        <v>0</v>
      </c>
      <c r="DC489" s="77" t="n">
        <f aca="false">IF(N489=$DC$6,M489,0)</f>
        <v>0</v>
      </c>
      <c r="DD489" s="77" t="n">
        <f aca="false">IF(O489=$DC$6,M489,0)</f>
        <v>0</v>
      </c>
      <c r="DE489" s="77" t="n">
        <f aca="false">IF(N489=$DE$6,M489,0)</f>
        <v>0</v>
      </c>
      <c r="DF489" s="77" t="n">
        <f aca="false">IF(O489=$DE$6,M489,0)</f>
        <v>0</v>
      </c>
      <c r="DG489" s="77" t="n">
        <f aca="false">IF(N489=$DG$6,M489,0)</f>
        <v>0</v>
      </c>
      <c r="DH489" s="77" t="n">
        <f aca="false">IF(O489=$DG$6,M489,0)</f>
        <v>0</v>
      </c>
      <c r="DI489" s="77" t="n">
        <f aca="false">IF(N489=$DI$6,M489,0)</f>
        <v>0</v>
      </c>
      <c r="DJ489" s="77" t="n">
        <f aca="false">IF(O489=$DI$6,M489,0)</f>
        <v>0</v>
      </c>
      <c r="DK489" s="77" t="n">
        <f aca="false">IF(N489=$DK$6,M489,0)</f>
        <v>0</v>
      </c>
      <c r="DL489" s="77" t="n">
        <f aca="false">IF(O489=$DK$6,M489,0)</f>
        <v>0</v>
      </c>
      <c r="DM489" s="55" t="n">
        <f aca="false">IF(N489=$DM$6,M489,0)</f>
        <v>0</v>
      </c>
      <c r="DN489" s="55" t="n">
        <f aca="false">IF(O489=$DM$6,M489,0)</f>
        <v>0</v>
      </c>
      <c r="DO489" s="57" t="n">
        <f aca="false">IF(N489=$DO$6,M489,0)</f>
        <v>0</v>
      </c>
      <c r="DP489" s="57" t="n">
        <f aca="false">IF(O489=$DO$6,M489,0)</f>
        <v>0</v>
      </c>
      <c r="DQ489" s="57" t="n">
        <f aca="false">IF(N489=$DQ$6,M489,0)</f>
        <v>0</v>
      </c>
      <c r="DR489" s="57" t="n">
        <f aca="false">IF(O489=$DQ$6,M489,0)</f>
        <v>0</v>
      </c>
      <c r="DS489" s="57" t="n">
        <f aca="false">IF(N489=$DS$6,M489,0)</f>
        <v>0</v>
      </c>
      <c r="DT489" s="57" t="n">
        <f aca="false">IF(O489=$DS$6,M489,0)</f>
        <v>0</v>
      </c>
      <c r="DU489" s="57" t="n">
        <f aca="false">IF(N489=$DU$6,M489,0)</f>
        <v>0</v>
      </c>
      <c r="DV489" s="57" t="n">
        <f aca="false">IF(O489=$DU$6,M489,0)</f>
        <v>0</v>
      </c>
      <c r="DW489" s="57" t="n">
        <f aca="false">IF(N489=$DW$6,M489,0)</f>
        <v>0</v>
      </c>
      <c r="DX489" s="57" t="n">
        <f aca="false">IF(O489=$DW$6,M489,0)</f>
        <v>0</v>
      </c>
      <c r="DY489" s="57" t="n">
        <f aca="false">IF(N489=$DY$6,M489,0)</f>
        <v>0</v>
      </c>
      <c r="DZ489" s="57" t="n">
        <f aca="false">IF(O489=$DY$6,M489,0)</f>
        <v>0</v>
      </c>
      <c r="EA489" s="57" t="n">
        <f aca="false">IF(N489=$EA$6,M489,0)</f>
        <v>0</v>
      </c>
      <c r="EB489" s="57" t="n">
        <f aca="false">IF(O489=$EA$6,M489,0)</f>
        <v>0</v>
      </c>
      <c r="EC489" s="57" t="n">
        <f aca="false">IF(N489=$EC$6,M489,0)</f>
        <v>0</v>
      </c>
      <c r="ED489" s="57" t="n">
        <f aca="false">IF(O489=$EC$6,M489,0)</f>
        <v>0</v>
      </c>
      <c r="EE489" s="57" t="n">
        <f aca="false">IF(N489=$EE$6,M489,0)</f>
        <v>0</v>
      </c>
      <c r="EF489" s="58" t="n">
        <f aca="false">IF(O489=$EE$6,M489,0)</f>
        <v>0</v>
      </c>
      <c r="EG489" s="58" t="n">
        <f aca="false">IF(N489=$EG$6,M489,0)</f>
        <v>0</v>
      </c>
      <c r="EH489" s="58" t="n">
        <f aca="false">IF(O489=$EG$6,M489,0)</f>
        <v>0</v>
      </c>
      <c r="EI489" s="84" t="n">
        <f aca="false">IF(N489=$EI$6,M489,0)</f>
        <v>0</v>
      </c>
      <c r="EJ489" s="84" t="n">
        <f aca="false">IF(O489=$EI$6,M489,0)</f>
        <v>0</v>
      </c>
      <c r="EK489" s="84" t="n">
        <f aca="false">IF(N489=$EK$6,M489,0)</f>
        <v>0</v>
      </c>
      <c r="EL489" s="84" t="n">
        <f aca="false">IF(O489=$EK$6,M489,0)</f>
        <v>0</v>
      </c>
      <c r="EM489" s="84" t="n">
        <f aca="false">IF(N489=$EM$6,M489,0)</f>
        <v>0</v>
      </c>
      <c r="EN489" s="84" t="n">
        <f aca="false">IF(O489=$EM$6,M489,0)</f>
        <v>0</v>
      </c>
      <c r="EO489" s="84" t="n">
        <f aca="false">IF(N489=$EO$6,M489,0)</f>
        <v>0</v>
      </c>
      <c r="EP489" s="84" t="n">
        <f aca="false">IF(O489=$EO$6,M489,0)</f>
        <v>0</v>
      </c>
      <c r="EQ489" s="84" t="n">
        <f aca="false">IF(N489=$EQ$6,M489,0)</f>
        <v>0</v>
      </c>
      <c r="ER489" s="84" t="n">
        <f aca="false">IF(O489=$EQ$6,M489,0)</f>
        <v>0</v>
      </c>
      <c r="ES489" s="84" t="n">
        <f aca="false">IF(N489=$ES$6,M489,0)</f>
        <v>0</v>
      </c>
      <c r="ET489" s="84" t="n">
        <f aca="false">IF(O489=$ES$6,M489,0)</f>
        <v>0</v>
      </c>
      <c r="EU489" s="84" t="n">
        <f aca="false">IF(N489=$EU$6,M489,0)</f>
        <v>0</v>
      </c>
      <c r="EV489" s="84" t="n">
        <f aca="false">IF(O489=$EU$6,M489,0)</f>
        <v>0</v>
      </c>
      <c r="EW489" s="84" t="n">
        <f aca="false">IF(N489=$EW$6,M489,0)</f>
        <v>0</v>
      </c>
      <c r="EX489" s="84" t="n">
        <f aca="false">IF(O489=$EW$6,M489,0)</f>
        <v>0</v>
      </c>
      <c r="EY489" s="84" t="n">
        <f aca="false">IF(N489=$EY$6,M489,0)</f>
        <v>0</v>
      </c>
      <c r="EZ489" s="84" t="n">
        <f aca="false">IF(O489=$EY$6,M489,0)</f>
        <v>0</v>
      </c>
      <c r="FA489" s="84" t="n">
        <f aca="false">IF(N489=$FA$6,M489,0)</f>
        <v>0</v>
      </c>
      <c r="FB489" s="84" t="n">
        <f aca="false">IF(O489=$FA$6,M489,0)</f>
        <v>0</v>
      </c>
      <c r="FC489" s="57" t="n">
        <f aca="false">IF(N489=$FC$6,M489,0)</f>
        <v>0</v>
      </c>
      <c r="FD489" s="58" t="n">
        <f aca="false">IF(O489=$FC$6,M489,0)</f>
        <v>0</v>
      </c>
      <c r="FE489" s="57" t="n">
        <f aca="false">IF(N489=$FE$6,M489,0)</f>
        <v>0</v>
      </c>
      <c r="FF489" s="58" t="n">
        <f aca="false">IF(O489=$FE$6,M489,0)</f>
        <v>0</v>
      </c>
      <c r="FG489" s="57" t="n">
        <f aca="false">IF(N489=$FG$6,M489,0)</f>
        <v>0</v>
      </c>
      <c r="FH489" s="58" t="n">
        <f aca="false">IF(O489=$FG$6,M489,0)</f>
        <v>0</v>
      </c>
      <c r="FI489" s="57" t="n">
        <f aca="false">IF(N489=$FI$6,M489,0)</f>
        <v>0</v>
      </c>
      <c r="FJ489" s="58" t="n">
        <f aca="false">IF(O489=$FI$6,M489,0)</f>
        <v>0</v>
      </c>
      <c r="FK489" s="57" t="n">
        <f aca="false">IF(N489=$FK$6,M489,0)</f>
        <v>0</v>
      </c>
      <c r="FL489" s="58" t="n">
        <f aca="false">IF(O489=$FK$6,M489,0)</f>
        <v>0</v>
      </c>
      <c r="FM489" s="57" t="n">
        <f aca="false">IF(N489=$FM$6,M489,0)</f>
        <v>0</v>
      </c>
      <c r="FN489" s="58" t="n">
        <f aca="false">IF(O489=$FM$6,M489,0)</f>
        <v>0</v>
      </c>
      <c r="FO489" s="57" t="n">
        <f aca="false">IF(N489=$FO$6,M489,0)</f>
        <v>0</v>
      </c>
      <c r="FP489" s="58" t="n">
        <f aca="false">IF(O489=$FO$6,M489,0)</f>
        <v>0</v>
      </c>
      <c r="FQ489" s="57" t="n">
        <f aca="false">IF(N489=$FQ$6,M489,0)</f>
        <v>0</v>
      </c>
      <c r="FR489" s="58" t="n">
        <f aca="false">IF(O489=$FQ$6,M489,0)</f>
        <v>0</v>
      </c>
      <c r="FS489" s="57" t="n">
        <f aca="false">IF(N489=$FS$6,M489,0)</f>
        <v>0</v>
      </c>
      <c r="FT489" s="58" t="n">
        <f aca="false">IF(O489=$FS$6,M489,0)</f>
        <v>0</v>
      </c>
      <c r="FU489" s="57" t="n">
        <f aca="false">IF(N489=$FU$6,M489,0)</f>
        <v>0</v>
      </c>
      <c r="FV489" s="58" t="n">
        <f aca="false">IF(O489=$FU$6,M489,0)</f>
        <v>0</v>
      </c>
      <c r="FW489" s="57" t="n">
        <f aca="false">IF(N489=$FW$6,M489,0)</f>
        <v>0</v>
      </c>
      <c r="FX489" s="58" t="n">
        <f aca="false">IF(O489=$FW$6,M489,0)</f>
        <v>0</v>
      </c>
      <c r="FY489" s="57" t="n">
        <f aca="false">IF(N489=$FY$6,M489,0)</f>
        <v>0</v>
      </c>
      <c r="FZ489" s="58" t="n">
        <f aca="false">IF(O489=$FY$6,M489,0)</f>
        <v>0</v>
      </c>
      <c r="GA489" s="57" t="n">
        <f aca="false">IF(N489=$GA$6,$M489,0)</f>
        <v>0</v>
      </c>
      <c r="GB489" s="58" t="n">
        <f aca="false">IF(O489=$GA$6,M489,0)</f>
        <v>0</v>
      </c>
      <c r="GC489" s="57" t="n">
        <f aca="false">IF(N489=$GC$6,M489,0)</f>
        <v>0</v>
      </c>
      <c r="GD489" s="58" t="n">
        <f aca="false">IF(O489=$GC$6,M489,0)</f>
        <v>0</v>
      </c>
      <c r="GE489" s="57" t="n">
        <f aca="false">IF(N489=$GE$6,M489,0)</f>
        <v>0</v>
      </c>
      <c r="GF489" s="58" t="n">
        <f aca="false">IF(O489=$GE$6,M489,0)</f>
        <v>0</v>
      </c>
      <c r="GG489" s="57" t="n">
        <f aca="false">IF(N489=$GG$6,M489,0)</f>
        <v>0</v>
      </c>
      <c r="GH489" s="58" t="n">
        <f aca="false">IF(O489=$GG$6,M489,0)</f>
        <v>0</v>
      </c>
      <c r="GI489" s="57" t="n">
        <f aca="false">IF(N489=$GI$6,M489,0)</f>
        <v>0</v>
      </c>
      <c r="GJ489" s="58" t="n">
        <f aca="false">IF(O489=$GI$6,M489,0)</f>
        <v>0</v>
      </c>
      <c r="GK489" s="57" t="n">
        <f aca="false">IF(N489=$GK$6,M489,0)</f>
        <v>0</v>
      </c>
      <c r="GL489" s="58" t="n">
        <f aca="false">IF(O489=$GK$6,M489,0)</f>
        <v>0</v>
      </c>
      <c r="GM489" s="57" t="n">
        <f aca="false">IF(N489=$GM$6,M489,0)</f>
        <v>0</v>
      </c>
      <c r="GN489" s="58" t="n">
        <f aca="false">IF(O489=$GM$6,M489,0)</f>
        <v>0</v>
      </c>
      <c r="GO489" s="57" t="n">
        <f aca="false">IF(N489=$GO$6,M489,0)</f>
        <v>0</v>
      </c>
      <c r="GP489" s="58" t="n">
        <f aca="false">IF(O489=$GO$6,M489,0)</f>
        <v>0</v>
      </c>
      <c r="GQ489" s="57" t="n">
        <f aca="false">IF(N489=$GQ$6,M489,0)</f>
        <v>0</v>
      </c>
      <c r="GR489" s="58" t="n">
        <f aca="false">IF(O489=$GQ$6,M489,0)</f>
        <v>0</v>
      </c>
      <c r="GS489" s="57" t="n">
        <f aca="false">IF(N489=$GS$6,M489,0)</f>
        <v>0</v>
      </c>
      <c r="GT489" s="58" t="n">
        <f aca="false">IF(O489=$GS$6,M489,0)</f>
        <v>0</v>
      </c>
      <c r="GU489" s="57" t="n">
        <f aca="false">IF(N489=$GU$6,M489,0)</f>
        <v>0</v>
      </c>
      <c r="GV489" s="58" t="n">
        <f aca="false">IF(O489=$GU$6,M489,0)</f>
        <v>0</v>
      </c>
      <c r="GW489" s="57" t="n">
        <f aca="false">IF(N489=$GW$6,M489,0)</f>
        <v>0</v>
      </c>
      <c r="GX489" s="58" t="n">
        <f aca="false">IF(O489=$GW$6,M489,0)</f>
        <v>0</v>
      </c>
      <c r="GY489" s="57" t="n">
        <f aca="false">IF(N489=$GY$6,M489,0)</f>
        <v>0</v>
      </c>
      <c r="GZ489" s="58" t="n">
        <f aca="false">IF(O489=$GY$6,M489,0)</f>
        <v>0</v>
      </c>
      <c r="HA489" s="57" t="n">
        <f aca="false">IF(N489=$HA$6,M489,0)</f>
        <v>0</v>
      </c>
      <c r="HB489" s="58" t="n">
        <f aca="false">IF(O489=$HA$6,M489,0)</f>
        <v>0</v>
      </c>
      <c r="HC489" s="57" t="n">
        <f aca="false">IF(N489=$HC$6,M489,0)</f>
        <v>0</v>
      </c>
      <c r="HD489" s="58" t="n">
        <f aca="false">IF(O489=$HC$6,M489,0)</f>
        <v>0</v>
      </c>
      <c r="HE489" s="57" t="n">
        <f aca="false">IF(N489=$HE$6,M489,0)</f>
        <v>0</v>
      </c>
      <c r="HF489" s="58" t="n">
        <f aca="false">IF(O489=$HE$6,M489,0)</f>
        <v>0</v>
      </c>
      <c r="HG489" s="57" t="n">
        <f aca="false">IF(N489=$HG$6,M489,0)</f>
        <v>0</v>
      </c>
      <c r="HH489" s="58" t="n">
        <f aca="false">IF(O489=$HG$6,M489,0)</f>
        <v>0</v>
      </c>
      <c r="HI489" s="57" t="n">
        <f aca="false">IF(N489=$HI$6,M489,0)</f>
        <v>0</v>
      </c>
      <c r="HJ489" s="58" t="n">
        <f aca="false">IF(O489=$HI$6,M489,0)</f>
        <v>0</v>
      </c>
    </row>
    <row r="490" customFormat="false" ht="22.5" hidden="false" customHeight="true" outlineLevel="0" collapsed="false">
      <c r="A490" s="44" t="n">
        <f aca="false">IF(B489&gt;0,A489+1,"")</f>
        <v>483</v>
      </c>
      <c r="B490" s="66" t="n">
        <v>40322</v>
      </c>
      <c r="C490" s="67" t="n">
        <v>12476</v>
      </c>
      <c r="D490" s="54"/>
      <c r="E490" s="74"/>
      <c r="F490" s="74"/>
      <c r="G490" s="74"/>
      <c r="H490" s="74"/>
      <c r="I490" s="74"/>
      <c r="J490" s="69"/>
      <c r="K490" s="44"/>
      <c r="L490" s="70"/>
      <c r="M490" s="71"/>
      <c r="N490" s="74"/>
      <c r="O490" s="74"/>
      <c r="P490" s="54" t="n">
        <f aca="false">Q490-R490</f>
        <v>0</v>
      </c>
      <c r="Q490" s="54" t="n">
        <f aca="false">S490+U490+W490+Y490+AA490+AC490+AE490+AG490+AI490+AK490+AM490+AO490+AQ490+AS490+AU490+AW490+AY490+BA490+BC490+BE490+BG490+BI490+BK490+BM490+BO490+BQ490+BS490+BU490+BW490+BY490+CA490+CC490+CE490+CG490+CI490+CK490+CM490+CO490+CQ490+CS490+CU490+CW490+CY490+DA490+DC490+DE490+DG490+DI490+DK490+DM490+DO490+DQ490+DS490+DU490+DW490+DY490+EA490+EC490+EE490+EG490+EI490+EK490+EM490+EO490+EQ490+ES490+EU490+EW490+EY490+FA490+FC490+FE490+FG490+FI490+FK490+FM490+FO490+FQ490+FS490+FU490+FW490+FY490+GA490+GC490+GE490+GG490+GI490+GK490+GM490+GO490+GQ490+GS490+GU490+GW490+GY490+HA490+HC490+HE490+HG490+HI490</f>
        <v>0</v>
      </c>
      <c r="R490" s="54" t="n">
        <f aca="false">T490+V490+X490+Z490+AB490+AD490+AF490+AH490+AJ490+AL490+AN490+AP490+AR490+AT490+AV490+AX490+AZ490+BB490+BD490+BF490+BH490+BJ490+BL490+BN490+BP490+BR490+BT490+BV490+BX490+BZ490+CB490+CD490+CF490+CH490+CJ490+CL490+CN490+CP490+CR490+CT490+CV490+CX490+CZ490+DB490+DD490+DF490+DH490+DJ490+DL490+DN490+DP490+DR490+DT490+DV490+DX490+DZ490+EB490+ED490+EF490+EH490+EJ490+EL490+EN490+EP490+ER490+ET490+EV490+EX490+EZ490+FB490+FD490+FF490+FH490+FJ490+FL490+FN490+FP490+FR490+FT490+FV490+FX490+FZ490+GB490+GD490+GF490+GH490+GJ490+GL490+GN490+GP490+GR490+GT490+GV490+GX490+GZ490+HB490+HD490+HF490+HH490+HJ490</f>
        <v>0</v>
      </c>
      <c r="S490" s="55" t="n">
        <f aca="false">IF($T$1&gt;$T$2,"",IF(N490=$S$6,M490,0))</f>
        <v>0</v>
      </c>
      <c r="T490" s="77" t="n">
        <f aca="false">IF($T$1&gt;$T$2,"",IF(O490=$S$6,M490,0))</f>
        <v>0</v>
      </c>
      <c r="U490" s="77" t="n">
        <f aca="false">IF(N490=$U$6,M490,0)</f>
        <v>0</v>
      </c>
      <c r="V490" s="77" t="n">
        <f aca="false">IF(O490=$U$6,M490,0)</f>
        <v>0</v>
      </c>
      <c r="W490" s="77" t="n">
        <f aca="false">IF($W$6=N490,M490,0)</f>
        <v>0</v>
      </c>
      <c r="X490" s="77" t="n">
        <f aca="false">IF(O490=$W$6,M490,0)</f>
        <v>0</v>
      </c>
      <c r="Y490" s="55" t="n">
        <f aca="false">IF($Y$6=N484,M484,0)</f>
        <v>0</v>
      </c>
      <c r="Z490" s="77" t="n">
        <f aca="false">IF($Y$6=O490,M490,0)</f>
        <v>0</v>
      </c>
      <c r="AA490" s="77" t="n">
        <f aca="false">IF(N490=$AA$6,M490,0)</f>
        <v>0</v>
      </c>
      <c r="AB490" s="77" t="n">
        <f aca="false">IF(O490=$AA$6,M490,0)</f>
        <v>0</v>
      </c>
      <c r="AC490" s="77" t="n">
        <f aca="false">IF(N490=$AC$6,M490,0)</f>
        <v>0</v>
      </c>
      <c r="AD490" s="56" t="n">
        <f aca="false">IF(O490=$AC$6,M490,0)</f>
        <v>0</v>
      </c>
      <c r="AE490" s="77" t="n">
        <f aca="false">IF(N490=$AE$6,M490,0)</f>
        <v>0</v>
      </c>
      <c r="AF490" s="77" t="n">
        <f aca="false">IF(O490=$AE$6,M490,0)</f>
        <v>0</v>
      </c>
      <c r="AG490" s="77" t="n">
        <f aca="false">IF(N490=$AG$6,M490,0)</f>
        <v>0</v>
      </c>
      <c r="AH490" s="77" t="n">
        <f aca="false">IF(O490=$AG$6,M490,0)</f>
        <v>0</v>
      </c>
      <c r="AI490" s="77" t="n">
        <f aca="false">IF(N490=$AI$6,M490,0)</f>
        <v>0</v>
      </c>
      <c r="AJ490" s="77" t="n">
        <f aca="false">IF(O490=$AI$6,M490,0)</f>
        <v>0</v>
      </c>
      <c r="AK490" s="77" t="n">
        <f aca="false">IF(N490=$AK$6,M490,0)</f>
        <v>0</v>
      </c>
      <c r="AL490" s="77" t="n">
        <f aca="false">IF(O490=$AK$6,M490,0)</f>
        <v>0</v>
      </c>
      <c r="AM490" s="77" t="n">
        <f aca="false">IF(N490=$AM$6,M490,0)</f>
        <v>0</v>
      </c>
      <c r="AN490" s="77" t="n">
        <f aca="false">IF(O490=$AM$6,M490,0)</f>
        <v>0</v>
      </c>
      <c r="AO490" s="77" t="n">
        <f aca="false">IF(N490=$AO$6,M490,0)</f>
        <v>0</v>
      </c>
      <c r="AP490" s="77" t="n">
        <f aca="false">IF(O490=$AO$6,M490,0)</f>
        <v>0</v>
      </c>
      <c r="AQ490" s="77" t="n">
        <f aca="false">IF(N490=$AQ$6,M490,0)</f>
        <v>0</v>
      </c>
      <c r="AR490" s="77" t="n">
        <f aca="false">IF(O490=$AQ$6,M490,0)</f>
        <v>0</v>
      </c>
      <c r="AS490" s="77" t="n">
        <f aca="false">IF(N490=$AS$6,M490,0)</f>
        <v>0</v>
      </c>
      <c r="AT490" s="77" t="n">
        <f aca="false">IF(O490=$AS$6,M490,0)</f>
        <v>0</v>
      </c>
      <c r="AU490" s="77" t="n">
        <f aca="false">IF(N490=$AU$6,M490,0)</f>
        <v>0</v>
      </c>
      <c r="AV490" s="77" t="n">
        <f aca="false">IF(O490=$AU$6,M490,0)</f>
        <v>0</v>
      </c>
      <c r="AW490" s="77" t="n">
        <f aca="false">IF(N490=$AW$6,M490,0)</f>
        <v>0</v>
      </c>
      <c r="AX490" s="77" t="n">
        <f aca="false">IF(O490=$AW$6,M490,0)</f>
        <v>0</v>
      </c>
      <c r="AY490" s="77" t="n">
        <f aca="false">IF(N490=$AY$6,M490,0)</f>
        <v>0</v>
      </c>
      <c r="AZ490" s="77" t="n">
        <f aca="false">IF(O490=$AY$6,M490,0)</f>
        <v>0</v>
      </c>
      <c r="BA490" s="77" t="n">
        <f aca="false">IF(N490=$BA$6,M490,0)</f>
        <v>0</v>
      </c>
      <c r="BB490" s="77" t="n">
        <f aca="false">IF(O490=$BA$6,M490,0)</f>
        <v>0</v>
      </c>
      <c r="BC490" s="77" t="n">
        <f aca="false">IF(N490=$BC$6,M490,0)</f>
        <v>0</v>
      </c>
      <c r="BD490" s="77" t="n">
        <f aca="false">IF(O490=$BC$6,M490,0)</f>
        <v>0</v>
      </c>
      <c r="BE490" s="77" t="n">
        <f aca="false">IF(N490=$BE$6,M490,0)</f>
        <v>0</v>
      </c>
      <c r="BF490" s="77" t="n">
        <f aca="false">IF(O490=$BE$6,M490,0)</f>
        <v>0</v>
      </c>
      <c r="BG490" s="77" t="n">
        <f aca="false">IF(N490=$BG$6,M490,0)</f>
        <v>0</v>
      </c>
      <c r="BH490" s="77" t="n">
        <f aca="false">IF(O490=$BG$6,M490,0)</f>
        <v>0</v>
      </c>
      <c r="BI490" s="77" t="n">
        <f aca="false">IF(N490=$BI$6,M490,0)</f>
        <v>0</v>
      </c>
      <c r="BJ490" s="77" t="n">
        <f aca="false">IF(O490=$BI$6,M490,0)</f>
        <v>0</v>
      </c>
      <c r="BK490" s="77" t="n">
        <f aca="false">IF(N490=$BK$6,M490,0)</f>
        <v>0</v>
      </c>
      <c r="BL490" s="77" t="n">
        <f aca="false">IF(O490=$BK$6,M490,0)</f>
        <v>0</v>
      </c>
      <c r="BM490" s="77" t="n">
        <f aca="false">IF(N490=$BM$6,M490,0)</f>
        <v>0</v>
      </c>
      <c r="BN490" s="77" t="n">
        <f aca="false">IF(O490=$BM$6,M490,0)</f>
        <v>0</v>
      </c>
      <c r="BO490" s="77" t="n">
        <f aca="false">IF(N490=$BO$6,M490,0)</f>
        <v>0</v>
      </c>
      <c r="BP490" s="77" t="n">
        <f aca="false">IF(O490=$BO$6,M490,0)</f>
        <v>0</v>
      </c>
      <c r="BQ490" s="77" t="n">
        <f aca="false">IF(N490=$BQ$6,M490,0)</f>
        <v>0</v>
      </c>
      <c r="BR490" s="77" t="n">
        <f aca="false">IF(O490=$BQ$6,M490,0)</f>
        <v>0</v>
      </c>
      <c r="BS490" s="77" t="n">
        <f aca="false">IF(N490=$BS$6,M490,0)</f>
        <v>0</v>
      </c>
      <c r="BT490" s="77" t="n">
        <f aca="false">IF(O490=$BS$6,M490,0)</f>
        <v>0</v>
      </c>
      <c r="BU490" s="77" t="n">
        <f aca="false">IF(N490=$BU$6,M490,0)</f>
        <v>0</v>
      </c>
      <c r="BV490" s="77" t="n">
        <f aca="false">IF(O490=$BU$6,M490,0)</f>
        <v>0</v>
      </c>
      <c r="BW490" s="77" t="n">
        <f aca="false">IF(N490=$BW$6,M490,0)</f>
        <v>0</v>
      </c>
      <c r="BX490" s="77" t="n">
        <f aca="false">IF(O490=$BW$6,M490,0)</f>
        <v>0</v>
      </c>
      <c r="BY490" s="77" t="n">
        <f aca="false">IF(N490=$BY$6,M490,0)</f>
        <v>0</v>
      </c>
      <c r="BZ490" s="77" t="n">
        <f aca="false">IF(O490=$BY$6,M490,0)</f>
        <v>0</v>
      </c>
      <c r="CA490" s="77" t="n">
        <f aca="false">IF(N490=$CA$6,M490,0)</f>
        <v>0</v>
      </c>
      <c r="CB490" s="77" t="n">
        <f aca="false">IF(O490=$CA$6,M490,0)</f>
        <v>0</v>
      </c>
      <c r="CC490" s="77" t="n">
        <f aca="false">IF(N490=$CC$6,M490,0)</f>
        <v>0</v>
      </c>
      <c r="CD490" s="77" t="n">
        <f aca="false">IF(O490=$CC$6,M490,0)</f>
        <v>0</v>
      </c>
      <c r="CE490" s="77" t="n">
        <f aca="false">IF(N490=$CE$6,M490,0)</f>
        <v>0</v>
      </c>
      <c r="CF490" s="77" t="n">
        <f aca="false">IF(O490=$CE$6,M490,0)</f>
        <v>0</v>
      </c>
      <c r="CG490" s="77" t="n">
        <f aca="false">IF(N490=$CG$6,M490,0)</f>
        <v>0</v>
      </c>
      <c r="CH490" s="77" t="n">
        <f aca="false">IF(O490=$CG$6,M490,0)</f>
        <v>0</v>
      </c>
      <c r="CI490" s="77" t="n">
        <f aca="false">IF(N490=$CI$6,M490,0)</f>
        <v>0</v>
      </c>
      <c r="CJ490" s="77" t="n">
        <f aca="false">IF(O490=$CI$6,M490,0)</f>
        <v>0</v>
      </c>
      <c r="CK490" s="77" t="n">
        <f aca="false">IF(N490=$CK$6,M490,0)</f>
        <v>0</v>
      </c>
      <c r="CL490" s="77" t="n">
        <f aca="false">IF(O490=$CK$6,M490,0)</f>
        <v>0</v>
      </c>
      <c r="CM490" s="55" t="n">
        <f aca="false">IF(N490=$CM$6,M490,0)</f>
        <v>0</v>
      </c>
      <c r="CN490" s="77" t="n">
        <f aca="false">IF(O490=$CM$6,M490,0)</f>
        <v>0</v>
      </c>
      <c r="CO490" s="77" t="n">
        <f aca="false">IF(N490=$CO$6,M490,0)</f>
        <v>0</v>
      </c>
      <c r="CP490" s="77" t="n">
        <f aca="false">IF(O490=$CO$6,M490,0)</f>
        <v>0</v>
      </c>
      <c r="CQ490" s="77" t="n">
        <f aca="false">IF(N490=$CQ$6,M490,0)</f>
        <v>0</v>
      </c>
      <c r="CR490" s="77" t="n">
        <f aca="false">IF(O490=$CQ$6,M490,0)</f>
        <v>0</v>
      </c>
      <c r="CS490" s="77" t="n">
        <f aca="false">IF(N490=$CS$6,M490,0)</f>
        <v>0</v>
      </c>
      <c r="CT490" s="77" t="n">
        <f aca="false">IF(O490=$CS$6,M490,0)</f>
        <v>0</v>
      </c>
      <c r="CU490" s="77" t="n">
        <f aca="false">IF(N490=$CU$6,M490,0)</f>
        <v>0</v>
      </c>
      <c r="CV490" s="77" t="n">
        <f aca="false">IF(O490=$CU$6,M490,0)</f>
        <v>0</v>
      </c>
      <c r="CW490" s="77" t="n">
        <f aca="false">IF(N490=$CW$6,M490,0)</f>
        <v>0</v>
      </c>
      <c r="CX490" s="77" t="n">
        <f aca="false">IF(O490=$CW$6,M490,0)</f>
        <v>0</v>
      </c>
      <c r="CY490" s="77" t="n">
        <f aca="false">IF(N490=$CY$6,M490,0)</f>
        <v>0</v>
      </c>
      <c r="CZ490" s="77" t="n">
        <f aca="false">IF(O490=$CY$6,M490,0)</f>
        <v>0</v>
      </c>
      <c r="DA490" s="77" t="n">
        <f aca="false">IF(N490=$DA$6,M490,0)</f>
        <v>0</v>
      </c>
      <c r="DB490" s="77" t="n">
        <f aca="false">IF(O490=$DA$6,M490,0)</f>
        <v>0</v>
      </c>
      <c r="DC490" s="77" t="n">
        <f aca="false">IF(N490=$DC$6,M490,0)</f>
        <v>0</v>
      </c>
      <c r="DD490" s="77" t="n">
        <f aca="false">IF(O490=$DC$6,M490,0)</f>
        <v>0</v>
      </c>
      <c r="DE490" s="77" t="n">
        <f aca="false">IF(N490=$DE$6,M490,0)</f>
        <v>0</v>
      </c>
      <c r="DF490" s="77" t="n">
        <f aca="false">IF(O490=$DE$6,M490,0)</f>
        <v>0</v>
      </c>
      <c r="DG490" s="77" t="n">
        <f aca="false">IF(N490=$DG$6,M490,0)</f>
        <v>0</v>
      </c>
      <c r="DH490" s="77" t="n">
        <f aca="false">IF(O490=$DG$6,M490,0)</f>
        <v>0</v>
      </c>
      <c r="DI490" s="77" t="n">
        <f aca="false">IF(N490=$DI$6,M490,0)</f>
        <v>0</v>
      </c>
      <c r="DJ490" s="77" t="n">
        <f aca="false">IF(O490=$DI$6,M490,0)</f>
        <v>0</v>
      </c>
      <c r="DK490" s="77" t="n">
        <f aca="false">IF(N490=$DK$6,M490,0)</f>
        <v>0</v>
      </c>
      <c r="DL490" s="77" t="n">
        <f aca="false">IF(O490=$DK$6,M490,0)</f>
        <v>0</v>
      </c>
      <c r="DM490" s="55" t="n">
        <f aca="false">IF(N490=$DM$6,M490,0)</f>
        <v>0</v>
      </c>
      <c r="DN490" s="55" t="n">
        <f aca="false">IF(O490=$DM$6,M490,0)</f>
        <v>0</v>
      </c>
      <c r="DO490" s="57" t="n">
        <f aca="false">IF(N490=$DO$6,M490,0)</f>
        <v>0</v>
      </c>
      <c r="DP490" s="57" t="n">
        <f aca="false">IF(O490=$DO$6,M490,0)</f>
        <v>0</v>
      </c>
      <c r="DQ490" s="57" t="n">
        <f aca="false">IF(N490=$DQ$6,M490,0)</f>
        <v>0</v>
      </c>
      <c r="DR490" s="57" t="n">
        <f aca="false">IF(O490=$DQ$6,M490,0)</f>
        <v>0</v>
      </c>
      <c r="DS490" s="57" t="n">
        <f aca="false">IF(N490=$DS$6,M490,0)</f>
        <v>0</v>
      </c>
      <c r="DT490" s="57" t="n">
        <f aca="false">IF(O490=$DS$6,M490,0)</f>
        <v>0</v>
      </c>
      <c r="DU490" s="57" t="n">
        <f aca="false">IF(N490=$DU$6,M490,0)</f>
        <v>0</v>
      </c>
      <c r="DV490" s="57" t="n">
        <f aca="false">IF(O490=$DU$6,M490,0)</f>
        <v>0</v>
      </c>
      <c r="DW490" s="57" t="n">
        <f aca="false">IF(N490=$DW$6,M490,0)</f>
        <v>0</v>
      </c>
      <c r="DX490" s="57" t="n">
        <f aca="false">IF(O490=$DW$6,M490,0)</f>
        <v>0</v>
      </c>
      <c r="DY490" s="57" t="n">
        <f aca="false">IF(N490=$DY$6,M490,0)</f>
        <v>0</v>
      </c>
      <c r="DZ490" s="57" t="n">
        <f aca="false">IF(O490=$DY$6,M490,0)</f>
        <v>0</v>
      </c>
      <c r="EA490" s="57" t="n">
        <f aca="false">IF(N490=$EA$6,M490,0)</f>
        <v>0</v>
      </c>
      <c r="EB490" s="57" t="n">
        <f aca="false">IF(O490=$EA$6,M490,0)</f>
        <v>0</v>
      </c>
      <c r="EC490" s="57" t="n">
        <f aca="false">IF(N490=$EC$6,M490,0)</f>
        <v>0</v>
      </c>
      <c r="ED490" s="57" t="n">
        <f aca="false">IF(O490=$EC$6,M490,0)</f>
        <v>0</v>
      </c>
      <c r="EE490" s="57" t="n">
        <f aca="false">IF(N490=$EE$6,M490,0)</f>
        <v>0</v>
      </c>
      <c r="EF490" s="58" t="n">
        <f aca="false">IF(O490=$EE$6,M490,0)</f>
        <v>0</v>
      </c>
      <c r="EG490" s="58" t="n">
        <f aca="false">IF(N490=$EG$6,M490,0)</f>
        <v>0</v>
      </c>
      <c r="EH490" s="58" t="n">
        <f aca="false">IF(O490=$EG$6,M490,0)</f>
        <v>0</v>
      </c>
      <c r="EI490" s="84" t="n">
        <f aca="false">IF(N490=$EI$6,M490,0)</f>
        <v>0</v>
      </c>
      <c r="EJ490" s="84" t="n">
        <f aca="false">IF(O490=$EI$6,M490,0)</f>
        <v>0</v>
      </c>
      <c r="EK490" s="84" t="n">
        <f aca="false">IF(N490=$EK$6,M490,0)</f>
        <v>0</v>
      </c>
      <c r="EL490" s="84" t="n">
        <f aca="false">IF(O490=$EK$6,M490,0)</f>
        <v>0</v>
      </c>
      <c r="EM490" s="84" t="n">
        <f aca="false">IF(N490=$EM$6,M490,0)</f>
        <v>0</v>
      </c>
      <c r="EN490" s="84" t="n">
        <f aca="false">IF(O490=$EM$6,M490,0)</f>
        <v>0</v>
      </c>
      <c r="EO490" s="84" t="n">
        <f aca="false">IF(N490=$EO$6,M490,0)</f>
        <v>0</v>
      </c>
      <c r="EP490" s="84" t="n">
        <f aca="false">IF(O490=$EO$6,M490,0)</f>
        <v>0</v>
      </c>
      <c r="EQ490" s="84" t="n">
        <f aca="false">IF(N490=$EQ$6,M490,0)</f>
        <v>0</v>
      </c>
      <c r="ER490" s="84" t="n">
        <f aca="false">IF(O490=$EQ$6,M490,0)</f>
        <v>0</v>
      </c>
      <c r="ES490" s="84" t="n">
        <f aca="false">IF(N490=$ES$6,M490,0)</f>
        <v>0</v>
      </c>
      <c r="ET490" s="84" t="n">
        <f aca="false">IF(O490=$ES$6,M490,0)</f>
        <v>0</v>
      </c>
      <c r="EU490" s="84" t="n">
        <f aca="false">IF(N490=$EU$6,M490,0)</f>
        <v>0</v>
      </c>
      <c r="EV490" s="84" t="n">
        <f aca="false">IF(O490=$EU$6,M490,0)</f>
        <v>0</v>
      </c>
      <c r="EW490" s="84" t="n">
        <f aca="false">IF(N490=$EW$6,M490,0)</f>
        <v>0</v>
      </c>
      <c r="EX490" s="84" t="n">
        <f aca="false">IF(O490=$EW$6,M490,0)</f>
        <v>0</v>
      </c>
      <c r="EY490" s="84" t="n">
        <f aca="false">IF(N490=$EY$6,M490,0)</f>
        <v>0</v>
      </c>
      <c r="EZ490" s="84" t="n">
        <f aca="false">IF(O490=$EY$6,M490,0)</f>
        <v>0</v>
      </c>
      <c r="FA490" s="84" t="n">
        <f aca="false">IF(N490=$FA$6,M490,0)</f>
        <v>0</v>
      </c>
      <c r="FB490" s="84" t="n">
        <f aca="false">IF(O490=$FA$6,M490,0)</f>
        <v>0</v>
      </c>
      <c r="FC490" s="57" t="n">
        <f aca="false">IF(N490=$FC$6,M490,0)</f>
        <v>0</v>
      </c>
      <c r="FD490" s="58" t="n">
        <f aca="false">IF(O490=$FC$6,M490,0)</f>
        <v>0</v>
      </c>
      <c r="FE490" s="57" t="n">
        <f aca="false">IF(N490=$FE$6,M490,0)</f>
        <v>0</v>
      </c>
      <c r="FF490" s="58" t="n">
        <f aca="false">IF(O490=$FE$6,M490,0)</f>
        <v>0</v>
      </c>
      <c r="FG490" s="57" t="n">
        <f aca="false">IF(N490=$FG$6,M490,0)</f>
        <v>0</v>
      </c>
      <c r="FH490" s="58" t="n">
        <f aca="false">IF(O490=$FG$6,M490,0)</f>
        <v>0</v>
      </c>
      <c r="FI490" s="57" t="n">
        <f aca="false">IF(N490=$FI$6,M490,0)</f>
        <v>0</v>
      </c>
      <c r="FJ490" s="58" t="n">
        <f aca="false">IF(O490=$FI$6,M490,0)</f>
        <v>0</v>
      </c>
      <c r="FK490" s="57" t="n">
        <f aca="false">IF(N490=$FK$6,M490,0)</f>
        <v>0</v>
      </c>
      <c r="FL490" s="58" t="n">
        <f aca="false">IF(O490=$FK$6,M490,0)</f>
        <v>0</v>
      </c>
      <c r="FM490" s="57" t="n">
        <f aca="false">IF(N490=$FM$6,M490,0)</f>
        <v>0</v>
      </c>
      <c r="FN490" s="58" t="n">
        <f aca="false">IF(O490=$FM$6,M490,0)</f>
        <v>0</v>
      </c>
      <c r="FO490" s="57" t="n">
        <f aca="false">IF(N490=$FO$6,M490,0)</f>
        <v>0</v>
      </c>
      <c r="FP490" s="58" t="n">
        <f aca="false">IF(O490=$FO$6,M490,0)</f>
        <v>0</v>
      </c>
      <c r="FQ490" s="57" t="n">
        <f aca="false">IF(N490=$FQ$6,M490,0)</f>
        <v>0</v>
      </c>
      <c r="FR490" s="58" t="n">
        <f aca="false">IF(O490=$FQ$6,M490,0)</f>
        <v>0</v>
      </c>
      <c r="FS490" s="57" t="n">
        <f aca="false">IF(N490=$FS$6,M490,0)</f>
        <v>0</v>
      </c>
      <c r="FT490" s="58" t="n">
        <f aca="false">IF(O490=$FS$6,M490,0)</f>
        <v>0</v>
      </c>
      <c r="FU490" s="57" t="n">
        <f aca="false">IF(N490=$FU$6,M490,0)</f>
        <v>0</v>
      </c>
      <c r="FV490" s="58" t="n">
        <f aca="false">IF(O490=$FU$6,M490,0)</f>
        <v>0</v>
      </c>
      <c r="FW490" s="57" t="n">
        <f aca="false">IF(N490=$FW$6,M490,0)</f>
        <v>0</v>
      </c>
      <c r="FX490" s="58" t="n">
        <f aca="false">IF(O490=$FW$6,M490,0)</f>
        <v>0</v>
      </c>
      <c r="FY490" s="57" t="n">
        <f aca="false">IF(N490=$FY$6,M490,0)</f>
        <v>0</v>
      </c>
      <c r="FZ490" s="58" t="n">
        <f aca="false">IF(O490=$FY$6,M490,0)</f>
        <v>0</v>
      </c>
      <c r="GA490" s="57" t="n">
        <f aca="false">IF(N490=$GA$6,$M490,0)</f>
        <v>0</v>
      </c>
      <c r="GB490" s="58" t="n">
        <f aca="false">IF(O490=$GA$6,M490,0)</f>
        <v>0</v>
      </c>
      <c r="GC490" s="57" t="n">
        <f aca="false">IF(N490=$GC$6,M490,0)</f>
        <v>0</v>
      </c>
      <c r="GD490" s="58" t="n">
        <f aca="false">IF(O490=$GC$6,M490,0)</f>
        <v>0</v>
      </c>
      <c r="GE490" s="57" t="n">
        <f aca="false">IF(N490=$GE$6,M490,0)</f>
        <v>0</v>
      </c>
      <c r="GF490" s="58" t="n">
        <f aca="false">IF(O490=$GE$6,M490,0)</f>
        <v>0</v>
      </c>
      <c r="GG490" s="57" t="n">
        <f aca="false">IF(N490=$GG$6,M490,0)</f>
        <v>0</v>
      </c>
      <c r="GH490" s="58" t="n">
        <f aca="false">IF(O490=$GG$6,M490,0)</f>
        <v>0</v>
      </c>
      <c r="GI490" s="57" t="n">
        <f aca="false">IF(N490=$GI$6,M490,0)</f>
        <v>0</v>
      </c>
      <c r="GJ490" s="58" t="n">
        <f aca="false">IF(O490=$GI$6,M490,0)</f>
        <v>0</v>
      </c>
      <c r="GK490" s="57" t="n">
        <f aca="false">IF(N490=$GK$6,M490,0)</f>
        <v>0</v>
      </c>
      <c r="GL490" s="58" t="n">
        <f aca="false">IF(O490=$GK$6,M490,0)</f>
        <v>0</v>
      </c>
      <c r="GM490" s="57" t="n">
        <f aca="false">IF(N490=$GM$6,M490,0)</f>
        <v>0</v>
      </c>
      <c r="GN490" s="58" t="n">
        <f aca="false">IF(O490=$GM$6,M490,0)</f>
        <v>0</v>
      </c>
      <c r="GO490" s="57" t="n">
        <f aca="false">IF(N490=$GO$6,M490,0)</f>
        <v>0</v>
      </c>
      <c r="GP490" s="58" t="n">
        <f aca="false">IF(O490=$GO$6,M490,0)</f>
        <v>0</v>
      </c>
      <c r="GQ490" s="57" t="n">
        <f aca="false">IF(N490=$GQ$6,M490,0)</f>
        <v>0</v>
      </c>
      <c r="GR490" s="58" t="n">
        <f aca="false">IF(O490=$GQ$6,M490,0)</f>
        <v>0</v>
      </c>
      <c r="GS490" s="57" t="n">
        <f aca="false">IF(N490=$GS$6,M490,0)</f>
        <v>0</v>
      </c>
      <c r="GT490" s="58" t="n">
        <f aca="false">IF(O490=$GS$6,M490,0)</f>
        <v>0</v>
      </c>
      <c r="GU490" s="57" t="n">
        <f aca="false">IF(N490=$GU$6,M490,0)</f>
        <v>0</v>
      </c>
      <c r="GV490" s="58" t="n">
        <f aca="false">IF(O490=$GU$6,M490,0)</f>
        <v>0</v>
      </c>
      <c r="GW490" s="57" t="n">
        <f aca="false">IF(N490=$GW$6,M490,0)</f>
        <v>0</v>
      </c>
      <c r="GX490" s="58" t="n">
        <f aca="false">IF(O490=$GW$6,M490,0)</f>
        <v>0</v>
      </c>
      <c r="GY490" s="57" t="n">
        <f aca="false">IF(N490=$GY$6,M490,0)</f>
        <v>0</v>
      </c>
      <c r="GZ490" s="58" t="n">
        <f aca="false">IF(O490=$GY$6,M490,0)</f>
        <v>0</v>
      </c>
      <c r="HA490" s="57" t="n">
        <f aca="false">IF(N490=$HA$6,M490,0)</f>
        <v>0</v>
      </c>
      <c r="HB490" s="58" t="n">
        <f aca="false">IF(O490=$HA$6,M490,0)</f>
        <v>0</v>
      </c>
      <c r="HC490" s="57" t="n">
        <f aca="false">IF(N490=$HC$6,M490,0)</f>
        <v>0</v>
      </c>
      <c r="HD490" s="58" t="n">
        <f aca="false">IF(O490=$HC$6,M490,0)</f>
        <v>0</v>
      </c>
      <c r="HE490" s="57" t="n">
        <f aca="false">IF(N490=$HE$6,M490,0)</f>
        <v>0</v>
      </c>
      <c r="HF490" s="58" t="n">
        <f aca="false">IF(O490=$HE$6,M490,0)</f>
        <v>0</v>
      </c>
      <c r="HG490" s="57" t="n">
        <f aca="false">IF(N490=$HG$6,M490,0)</f>
        <v>0</v>
      </c>
      <c r="HH490" s="58" t="n">
        <f aca="false">IF(O490=$HG$6,M490,0)</f>
        <v>0</v>
      </c>
      <c r="HI490" s="57" t="n">
        <f aca="false">IF(N490=$HI$6,M490,0)</f>
        <v>0</v>
      </c>
      <c r="HJ490" s="58" t="n">
        <f aca="false">IF(O490=$HI$6,M490,0)</f>
        <v>0</v>
      </c>
    </row>
    <row r="491" customFormat="false" ht="22.5" hidden="false" customHeight="true" outlineLevel="0" collapsed="false">
      <c r="A491" s="44" t="n">
        <f aca="false">IF(B490&gt;0,A490+1,"")</f>
        <v>484</v>
      </c>
      <c r="B491" s="66" t="n">
        <v>40322</v>
      </c>
      <c r="C491" s="67" t="n">
        <v>12476</v>
      </c>
      <c r="D491" s="54"/>
      <c r="E491" s="74"/>
      <c r="F491" s="74"/>
      <c r="G491" s="74"/>
      <c r="H491" s="74"/>
      <c r="I491" s="74"/>
      <c r="J491" s="69"/>
      <c r="K491" s="44"/>
      <c r="L491" s="70"/>
      <c r="M491" s="71"/>
      <c r="N491" s="74"/>
      <c r="O491" s="74"/>
      <c r="P491" s="54" t="n">
        <f aca="false">Q491-R491</f>
        <v>0</v>
      </c>
      <c r="Q491" s="54" t="n">
        <f aca="false">S491+U491+W491+Y491+AA491+AC491+AE491+AG491+AI491+AK491+AM491+AO491+AQ491+AS491+AU491+AW491+AY491+BA491+BC491+BE491+BG491+BI491+BK491+BM491+BO491+BQ491+BS491+BU491+BW491+BY491+CA491+CC491+CE491+CG491+CI491+CK491+CM491+CO491+CQ491+CS491+CU491+CW491+CY491+DA491+DC491+DE491+DG491+DI491+DK491+DM491+DO491+DQ491+DS491+DU491+DW491+DY491+EA491+EC491+EE491+EG491+EI491+EK491+EM491+EO491+EQ491+ES491+EU491+EW491+EY491+FA491+FC491+FE491+FG491+FI491+FK491+FM491+FO491+FQ491+FS491+FU491+FW491+FY491+GA491+GC491+GE491+GG491+GI491+GK491+GM491+GO491+GQ491+GS491+GU491+GW491+GY491+HA491+HC491+HE491+HG491+HI491</f>
        <v>0</v>
      </c>
      <c r="R491" s="54" t="n">
        <f aca="false">T491+V491+X491+Z491+AB491+AD491+AF491+AH491+AJ491+AL491+AN491+AP491+AR491+AT491+AV491+AX491+AZ491+BB491+BD491+BF491+BH491+BJ491+BL491+BN491+BP491+BR491+BT491+BV491+BX491+BZ491+CB491+CD491+CF491+CH491+CJ491+CL491+CN491+CP491+CR491+CT491+CV491+CX491+CZ491+DB491+DD491+DF491+DH491+DJ491+DL491+DN491+DP491+DR491+DT491+DV491+DX491+DZ491+EB491+ED491+EF491+EH491+EJ491+EL491+EN491+EP491+ER491+ET491+EV491+EX491+EZ491+FB491+FD491+FF491+FH491+FJ491+FL491+FN491+FP491+FR491+FT491+FV491+FX491+FZ491+GB491+GD491+GF491+GH491+GJ491+GL491+GN491+GP491+GR491+GT491+GV491+GX491+GZ491+HB491+HD491+HF491+HH491+HJ491</f>
        <v>0</v>
      </c>
      <c r="S491" s="55" t="n">
        <f aca="false">IF($T$1&gt;$T$2,"",IF(N491=$S$6,M491,0))</f>
        <v>0</v>
      </c>
      <c r="T491" s="77" t="n">
        <f aca="false">IF($T$1&gt;$T$2,"",IF(O491=$S$6,M491,0))</f>
        <v>0</v>
      </c>
      <c r="U491" s="77" t="n">
        <f aca="false">IF(N491=$U$6,M491,0)</f>
        <v>0</v>
      </c>
      <c r="V491" s="77" t="n">
        <f aca="false">IF(O491=$U$6,M491,0)</f>
        <v>0</v>
      </c>
      <c r="W491" s="77" t="n">
        <f aca="false">IF($W$6=N491,M491,0)</f>
        <v>0</v>
      </c>
      <c r="X491" s="77" t="n">
        <f aca="false">IF(O491=$W$6,M491,0)</f>
        <v>0</v>
      </c>
      <c r="Y491" s="55" t="n">
        <f aca="false">IF($Y$6=N485,M485,0)</f>
        <v>0</v>
      </c>
      <c r="Z491" s="77" t="n">
        <f aca="false">IF($Y$6=O491,M491,0)</f>
        <v>0</v>
      </c>
      <c r="AA491" s="77" t="n">
        <f aca="false">IF(N491=$AA$6,M491,0)</f>
        <v>0</v>
      </c>
      <c r="AB491" s="77" t="n">
        <f aca="false">IF(O491=$AA$6,M491,0)</f>
        <v>0</v>
      </c>
      <c r="AC491" s="77" t="n">
        <f aca="false">IF(N491=$AC$6,M491,0)</f>
        <v>0</v>
      </c>
      <c r="AD491" s="56" t="n">
        <f aca="false">IF(O491=$AC$6,M491,0)</f>
        <v>0</v>
      </c>
      <c r="AE491" s="77" t="n">
        <f aca="false">IF(N491=$AE$6,M491,0)</f>
        <v>0</v>
      </c>
      <c r="AF491" s="77" t="n">
        <f aca="false">IF(O491=$AE$6,M491,0)</f>
        <v>0</v>
      </c>
      <c r="AG491" s="77" t="n">
        <f aca="false">IF(N491=$AG$6,M491,0)</f>
        <v>0</v>
      </c>
      <c r="AH491" s="77" t="n">
        <f aca="false">IF(O491=$AG$6,M491,0)</f>
        <v>0</v>
      </c>
      <c r="AI491" s="77" t="n">
        <f aca="false">IF(N491=$AI$6,M491,0)</f>
        <v>0</v>
      </c>
      <c r="AJ491" s="77" t="n">
        <f aca="false">IF(O491=$AI$6,M491,0)</f>
        <v>0</v>
      </c>
      <c r="AK491" s="77" t="n">
        <f aca="false">IF(N491=$AK$6,M491,0)</f>
        <v>0</v>
      </c>
      <c r="AL491" s="77" t="n">
        <f aca="false">IF(O491=$AK$6,M491,0)</f>
        <v>0</v>
      </c>
      <c r="AM491" s="77" t="n">
        <f aca="false">IF(N491=$AM$6,M491,0)</f>
        <v>0</v>
      </c>
      <c r="AN491" s="77" t="n">
        <f aca="false">IF(O491=$AM$6,M491,0)</f>
        <v>0</v>
      </c>
      <c r="AO491" s="77" t="n">
        <f aca="false">IF(N491=$AO$6,M491,0)</f>
        <v>0</v>
      </c>
      <c r="AP491" s="77" t="n">
        <f aca="false">IF(O491=$AO$6,M491,0)</f>
        <v>0</v>
      </c>
      <c r="AQ491" s="77" t="n">
        <f aca="false">IF(N491=$AQ$6,M491,0)</f>
        <v>0</v>
      </c>
      <c r="AR491" s="77" t="n">
        <f aca="false">IF(O491=$AQ$6,M491,0)</f>
        <v>0</v>
      </c>
      <c r="AS491" s="77" t="n">
        <f aca="false">IF(N491=$AS$6,M491,0)</f>
        <v>0</v>
      </c>
      <c r="AT491" s="77" t="n">
        <f aca="false">IF(O491=$AS$6,M491,0)</f>
        <v>0</v>
      </c>
      <c r="AU491" s="77" t="n">
        <f aca="false">IF(N491=$AU$6,M491,0)</f>
        <v>0</v>
      </c>
      <c r="AV491" s="77" t="n">
        <f aca="false">IF(O491=$AU$6,M491,0)</f>
        <v>0</v>
      </c>
      <c r="AW491" s="77" t="n">
        <f aca="false">IF(N491=$AW$6,M491,0)</f>
        <v>0</v>
      </c>
      <c r="AX491" s="77" t="n">
        <f aca="false">IF(O491=$AW$6,M491,0)</f>
        <v>0</v>
      </c>
      <c r="AY491" s="77" t="n">
        <f aca="false">IF(N491=$AY$6,M491,0)</f>
        <v>0</v>
      </c>
      <c r="AZ491" s="77" t="n">
        <f aca="false">IF(O491=$AY$6,M491,0)</f>
        <v>0</v>
      </c>
      <c r="BA491" s="77" t="n">
        <f aca="false">IF(N491=$BA$6,M491,0)</f>
        <v>0</v>
      </c>
      <c r="BB491" s="77" t="n">
        <f aca="false">IF(O491=$BA$6,M491,0)</f>
        <v>0</v>
      </c>
      <c r="BC491" s="77" t="n">
        <f aca="false">IF(N491=$BC$6,M491,0)</f>
        <v>0</v>
      </c>
      <c r="BD491" s="77" t="n">
        <f aca="false">IF(O491=$BC$6,M491,0)</f>
        <v>0</v>
      </c>
      <c r="BE491" s="77" t="n">
        <f aca="false">IF(N491=$BE$6,M491,0)</f>
        <v>0</v>
      </c>
      <c r="BF491" s="77" t="n">
        <f aca="false">IF(O491=$BE$6,M491,0)</f>
        <v>0</v>
      </c>
      <c r="BG491" s="77" t="n">
        <f aca="false">IF(N491=$BG$6,M491,0)</f>
        <v>0</v>
      </c>
      <c r="BH491" s="77" t="n">
        <f aca="false">IF(O491=$BG$6,M491,0)</f>
        <v>0</v>
      </c>
      <c r="BI491" s="77" t="n">
        <f aca="false">IF(N491=$BI$6,M491,0)</f>
        <v>0</v>
      </c>
      <c r="BJ491" s="77" t="n">
        <f aca="false">IF(O491=$BI$6,M491,0)</f>
        <v>0</v>
      </c>
      <c r="BK491" s="77" t="n">
        <f aca="false">IF(N491=$BK$6,M491,0)</f>
        <v>0</v>
      </c>
      <c r="BL491" s="77" t="n">
        <f aca="false">IF(O491=$BK$6,M491,0)</f>
        <v>0</v>
      </c>
      <c r="BM491" s="77" t="n">
        <f aca="false">IF(N491=$BM$6,M491,0)</f>
        <v>0</v>
      </c>
      <c r="BN491" s="77" t="n">
        <f aca="false">IF(O491=$BM$6,M491,0)</f>
        <v>0</v>
      </c>
      <c r="BO491" s="77" t="n">
        <f aca="false">IF(N491=$BO$6,M491,0)</f>
        <v>0</v>
      </c>
      <c r="BP491" s="77" t="n">
        <f aca="false">IF(O491=$BO$6,M491,0)</f>
        <v>0</v>
      </c>
      <c r="BQ491" s="77" t="n">
        <f aca="false">IF(N491=$BQ$6,M491,0)</f>
        <v>0</v>
      </c>
      <c r="BR491" s="77" t="n">
        <f aca="false">IF(O491=$BQ$6,M491,0)</f>
        <v>0</v>
      </c>
      <c r="BS491" s="77" t="n">
        <f aca="false">IF(N491=$BS$6,M491,0)</f>
        <v>0</v>
      </c>
      <c r="BT491" s="77" t="n">
        <f aca="false">IF(O491=$BS$6,M491,0)</f>
        <v>0</v>
      </c>
      <c r="BU491" s="77" t="n">
        <f aca="false">IF(N491=$BU$6,M491,0)</f>
        <v>0</v>
      </c>
      <c r="BV491" s="77" t="n">
        <f aca="false">IF(O491=$BU$6,M491,0)</f>
        <v>0</v>
      </c>
      <c r="BW491" s="77" t="n">
        <f aca="false">IF(N491=$BW$6,M491,0)</f>
        <v>0</v>
      </c>
      <c r="BX491" s="77" t="n">
        <f aca="false">IF(O491=$BW$6,M491,0)</f>
        <v>0</v>
      </c>
      <c r="BY491" s="77" t="n">
        <f aca="false">IF(N491=$BY$6,M491,0)</f>
        <v>0</v>
      </c>
      <c r="BZ491" s="77" t="n">
        <f aca="false">IF(O491=$BY$6,M491,0)</f>
        <v>0</v>
      </c>
      <c r="CA491" s="77" t="n">
        <f aca="false">IF(N491=$CA$6,M491,0)</f>
        <v>0</v>
      </c>
      <c r="CB491" s="77" t="n">
        <f aca="false">IF(O491=$CA$6,M491,0)</f>
        <v>0</v>
      </c>
      <c r="CC491" s="77" t="n">
        <f aca="false">IF(N491=$CC$6,M491,0)</f>
        <v>0</v>
      </c>
      <c r="CD491" s="77" t="n">
        <f aca="false">IF(O491=$CC$6,M491,0)</f>
        <v>0</v>
      </c>
      <c r="CE491" s="77" t="n">
        <f aca="false">IF(N491=$CE$6,M491,0)</f>
        <v>0</v>
      </c>
      <c r="CF491" s="77" t="n">
        <f aca="false">IF(O491=$CE$6,M491,0)</f>
        <v>0</v>
      </c>
      <c r="CG491" s="77" t="n">
        <f aca="false">IF(N491=$CG$6,M491,0)</f>
        <v>0</v>
      </c>
      <c r="CH491" s="77" t="n">
        <f aca="false">IF(O491=$CG$6,M491,0)</f>
        <v>0</v>
      </c>
      <c r="CI491" s="77" t="n">
        <f aca="false">IF(N491=$CI$6,M491,0)</f>
        <v>0</v>
      </c>
      <c r="CJ491" s="77" t="n">
        <f aca="false">IF(O491=$CI$6,M491,0)</f>
        <v>0</v>
      </c>
      <c r="CK491" s="77" t="n">
        <f aca="false">IF(N491=$CK$6,M491,0)</f>
        <v>0</v>
      </c>
      <c r="CL491" s="77" t="n">
        <f aca="false">IF(O491=$CK$6,M491,0)</f>
        <v>0</v>
      </c>
      <c r="CM491" s="55" t="n">
        <f aca="false">IF(N491=$CM$6,M491,0)</f>
        <v>0</v>
      </c>
      <c r="CN491" s="77" t="n">
        <f aca="false">IF(O491=$CM$6,M491,0)</f>
        <v>0</v>
      </c>
      <c r="CO491" s="77" t="n">
        <f aca="false">IF(N491=$CO$6,M491,0)</f>
        <v>0</v>
      </c>
      <c r="CP491" s="77" t="n">
        <f aca="false">IF(O491=$CO$6,M491,0)</f>
        <v>0</v>
      </c>
      <c r="CQ491" s="77" t="n">
        <f aca="false">IF(N491=$CQ$6,M491,0)</f>
        <v>0</v>
      </c>
      <c r="CR491" s="77" t="n">
        <f aca="false">IF(O491=$CQ$6,M491,0)</f>
        <v>0</v>
      </c>
      <c r="CS491" s="77" t="n">
        <f aca="false">IF(N491=$CS$6,M491,0)</f>
        <v>0</v>
      </c>
      <c r="CT491" s="77" t="n">
        <f aca="false">IF(O491=$CS$6,M491,0)</f>
        <v>0</v>
      </c>
      <c r="CU491" s="77" t="n">
        <f aca="false">IF(N491=$CU$6,M491,0)</f>
        <v>0</v>
      </c>
      <c r="CV491" s="77" t="n">
        <f aca="false">IF(O491=$CU$6,M491,0)</f>
        <v>0</v>
      </c>
      <c r="CW491" s="77" t="n">
        <f aca="false">IF(N491=$CW$6,M491,0)</f>
        <v>0</v>
      </c>
      <c r="CX491" s="77" t="n">
        <f aca="false">IF(O491=$CW$6,M491,0)</f>
        <v>0</v>
      </c>
      <c r="CY491" s="77" t="n">
        <f aca="false">IF(N491=$CY$6,M491,0)</f>
        <v>0</v>
      </c>
      <c r="CZ491" s="77" t="n">
        <f aca="false">IF(O491=$CY$6,M491,0)</f>
        <v>0</v>
      </c>
      <c r="DA491" s="77" t="n">
        <f aca="false">IF(N491=$DA$6,M491,0)</f>
        <v>0</v>
      </c>
      <c r="DB491" s="77" t="n">
        <f aca="false">IF(O491=$DA$6,M491,0)</f>
        <v>0</v>
      </c>
      <c r="DC491" s="77" t="n">
        <f aca="false">IF(N491=$DC$6,M491,0)</f>
        <v>0</v>
      </c>
      <c r="DD491" s="77" t="n">
        <f aca="false">IF(O491=$DC$6,M491,0)</f>
        <v>0</v>
      </c>
      <c r="DE491" s="77" t="n">
        <f aca="false">IF(N491=$DE$6,M491,0)</f>
        <v>0</v>
      </c>
      <c r="DF491" s="77" t="n">
        <f aca="false">IF(O491=$DE$6,M491,0)</f>
        <v>0</v>
      </c>
      <c r="DG491" s="77" t="n">
        <f aca="false">IF(N491=$DG$6,M491,0)</f>
        <v>0</v>
      </c>
      <c r="DH491" s="77" t="n">
        <f aca="false">IF(O491=$DG$6,M491,0)</f>
        <v>0</v>
      </c>
      <c r="DI491" s="77" t="n">
        <f aca="false">IF(N491=$DI$6,M491,0)</f>
        <v>0</v>
      </c>
      <c r="DJ491" s="77" t="n">
        <f aca="false">IF(O491=$DI$6,M491,0)</f>
        <v>0</v>
      </c>
      <c r="DK491" s="77" t="n">
        <f aca="false">IF(N491=$DK$6,M491,0)</f>
        <v>0</v>
      </c>
      <c r="DL491" s="77" t="n">
        <f aca="false">IF(O491=$DK$6,M491,0)</f>
        <v>0</v>
      </c>
      <c r="DM491" s="55" t="n">
        <f aca="false">IF(N491=$DM$6,M491,0)</f>
        <v>0</v>
      </c>
      <c r="DN491" s="55" t="n">
        <f aca="false">IF(O491=$DM$6,M491,0)</f>
        <v>0</v>
      </c>
      <c r="DO491" s="57" t="n">
        <f aca="false">IF(N491=$DO$6,M491,0)</f>
        <v>0</v>
      </c>
      <c r="DP491" s="57" t="n">
        <f aca="false">IF(O491=$DO$6,M491,0)</f>
        <v>0</v>
      </c>
      <c r="DQ491" s="57" t="n">
        <f aca="false">IF(N491=$DQ$6,M491,0)</f>
        <v>0</v>
      </c>
      <c r="DR491" s="57" t="n">
        <f aca="false">IF(O491=$DQ$6,M491,0)</f>
        <v>0</v>
      </c>
      <c r="DS491" s="57" t="n">
        <f aca="false">IF(N491=$DS$6,M491,0)</f>
        <v>0</v>
      </c>
      <c r="DT491" s="57" t="n">
        <f aca="false">IF(O491=$DS$6,M491,0)</f>
        <v>0</v>
      </c>
      <c r="DU491" s="57" t="n">
        <f aca="false">IF(N491=$DU$6,M491,0)</f>
        <v>0</v>
      </c>
      <c r="DV491" s="57" t="n">
        <f aca="false">IF(O491=$DU$6,M491,0)</f>
        <v>0</v>
      </c>
      <c r="DW491" s="57" t="n">
        <f aca="false">IF(N491=$DW$6,M491,0)</f>
        <v>0</v>
      </c>
      <c r="DX491" s="57" t="n">
        <f aca="false">IF(O491=$DW$6,M491,0)</f>
        <v>0</v>
      </c>
      <c r="DY491" s="57" t="n">
        <f aca="false">IF(N491=$DY$6,M491,0)</f>
        <v>0</v>
      </c>
      <c r="DZ491" s="57" t="n">
        <f aca="false">IF(O491=$DY$6,M491,0)</f>
        <v>0</v>
      </c>
      <c r="EA491" s="57" t="n">
        <f aca="false">IF(N491=$EA$6,M491,0)</f>
        <v>0</v>
      </c>
      <c r="EB491" s="57" t="n">
        <f aca="false">IF(O491=$EA$6,M491,0)</f>
        <v>0</v>
      </c>
      <c r="EC491" s="57" t="n">
        <f aca="false">IF(N491=$EC$6,M491,0)</f>
        <v>0</v>
      </c>
      <c r="ED491" s="57" t="n">
        <f aca="false">IF(O491=$EC$6,M491,0)</f>
        <v>0</v>
      </c>
      <c r="EE491" s="57" t="n">
        <f aca="false">IF(N491=$EE$6,M491,0)</f>
        <v>0</v>
      </c>
      <c r="EF491" s="58" t="n">
        <f aca="false">IF(O491=$EE$6,M491,0)</f>
        <v>0</v>
      </c>
      <c r="EG491" s="58" t="n">
        <f aca="false">IF(N491=$EG$6,M491,0)</f>
        <v>0</v>
      </c>
      <c r="EH491" s="58" t="n">
        <f aca="false">IF(O491=$EG$6,M491,0)</f>
        <v>0</v>
      </c>
      <c r="EI491" s="84" t="n">
        <f aca="false">IF(N491=$EI$6,M491,0)</f>
        <v>0</v>
      </c>
      <c r="EJ491" s="84" t="n">
        <f aca="false">IF(O491=$EI$6,M491,0)</f>
        <v>0</v>
      </c>
      <c r="EK491" s="84" t="n">
        <f aca="false">IF(N491=$EK$6,M491,0)</f>
        <v>0</v>
      </c>
      <c r="EL491" s="84" t="n">
        <f aca="false">IF(O491=$EK$6,M491,0)</f>
        <v>0</v>
      </c>
      <c r="EM491" s="84" t="n">
        <f aca="false">IF(N491=$EM$6,M491,0)</f>
        <v>0</v>
      </c>
      <c r="EN491" s="84" t="n">
        <f aca="false">IF(O491=$EM$6,M491,0)</f>
        <v>0</v>
      </c>
      <c r="EO491" s="84" t="n">
        <f aca="false">IF(N491=$EO$6,M491,0)</f>
        <v>0</v>
      </c>
      <c r="EP491" s="84" t="n">
        <f aca="false">IF(O491=$EO$6,M491,0)</f>
        <v>0</v>
      </c>
      <c r="EQ491" s="84" t="n">
        <f aca="false">IF(N491=$EQ$6,M491,0)</f>
        <v>0</v>
      </c>
      <c r="ER491" s="84" t="n">
        <f aca="false">IF(O491=$EQ$6,M491,0)</f>
        <v>0</v>
      </c>
      <c r="ES491" s="84" t="n">
        <f aca="false">IF(N491=$ES$6,M491,0)</f>
        <v>0</v>
      </c>
      <c r="ET491" s="84" t="n">
        <f aca="false">IF(O491=$ES$6,M491,0)</f>
        <v>0</v>
      </c>
      <c r="EU491" s="84" t="n">
        <f aca="false">IF(N491=$EU$6,M491,0)</f>
        <v>0</v>
      </c>
      <c r="EV491" s="84" t="n">
        <f aca="false">IF(O491=$EU$6,M491,0)</f>
        <v>0</v>
      </c>
      <c r="EW491" s="84" t="n">
        <f aca="false">IF(N491=$EW$6,M491,0)</f>
        <v>0</v>
      </c>
      <c r="EX491" s="84" t="n">
        <f aca="false">IF(O491=$EW$6,M491,0)</f>
        <v>0</v>
      </c>
      <c r="EY491" s="84" t="n">
        <f aca="false">IF(N491=$EY$6,M491,0)</f>
        <v>0</v>
      </c>
      <c r="EZ491" s="84" t="n">
        <f aca="false">IF(O491=$EY$6,M491,0)</f>
        <v>0</v>
      </c>
      <c r="FA491" s="84" t="n">
        <f aca="false">IF(N491=$FA$6,M491,0)</f>
        <v>0</v>
      </c>
      <c r="FB491" s="84" t="n">
        <f aca="false">IF(O491=$FA$6,M491,0)</f>
        <v>0</v>
      </c>
      <c r="FC491" s="57" t="n">
        <f aca="false">IF(N491=$FC$6,M491,0)</f>
        <v>0</v>
      </c>
      <c r="FD491" s="58" t="n">
        <f aca="false">IF(O491=$FC$6,M491,0)</f>
        <v>0</v>
      </c>
      <c r="FE491" s="57" t="n">
        <f aca="false">IF(N491=$FE$6,M491,0)</f>
        <v>0</v>
      </c>
      <c r="FF491" s="58" t="n">
        <f aca="false">IF(O491=$FE$6,M491,0)</f>
        <v>0</v>
      </c>
      <c r="FG491" s="57" t="n">
        <f aca="false">IF(N491=$FG$6,M491,0)</f>
        <v>0</v>
      </c>
      <c r="FH491" s="58" t="n">
        <f aca="false">IF(O491=$FG$6,M491,0)</f>
        <v>0</v>
      </c>
      <c r="FI491" s="57" t="n">
        <f aca="false">IF(N491=$FI$6,M491,0)</f>
        <v>0</v>
      </c>
      <c r="FJ491" s="58" t="n">
        <f aca="false">IF(O491=$FI$6,M491,0)</f>
        <v>0</v>
      </c>
      <c r="FK491" s="57" t="n">
        <f aca="false">IF(N491=$FK$6,M491,0)</f>
        <v>0</v>
      </c>
      <c r="FL491" s="58" t="n">
        <f aca="false">IF(O491=$FK$6,M491,0)</f>
        <v>0</v>
      </c>
      <c r="FM491" s="57" t="n">
        <f aca="false">IF(N491=$FM$6,M491,0)</f>
        <v>0</v>
      </c>
      <c r="FN491" s="58" t="n">
        <f aca="false">IF(O491=$FM$6,M491,0)</f>
        <v>0</v>
      </c>
      <c r="FO491" s="57" t="n">
        <f aca="false">IF(N491=$FO$6,M491,0)</f>
        <v>0</v>
      </c>
      <c r="FP491" s="58" t="n">
        <f aca="false">IF(O491=$FO$6,M491,0)</f>
        <v>0</v>
      </c>
      <c r="FQ491" s="57" t="n">
        <f aca="false">IF(N491=$FQ$6,M491,0)</f>
        <v>0</v>
      </c>
      <c r="FR491" s="58" t="n">
        <f aca="false">IF(O491=$FQ$6,M491,0)</f>
        <v>0</v>
      </c>
      <c r="FS491" s="57" t="n">
        <f aca="false">IF(N491=$FS$6,M491,0)</f>
        <v>0</v>
      </c>
      <c r="FT491" s="58" t="n">
        <f aca="false">IF(O491=$FS$6,M491,0)</f>
        <v>0</v>
      </c>
      <c r="FU491" s="57" t="n">
        <f aca="false">IF(N491=$FU$6,M491,0)</f>
        <v>0</v>
      </c>
      <c r="FV491" s="58" t="n">
        <f aca="false">IF(O491=$FU$6,M491,0)</f>
        <v>0</v>
      </c>
      <c r="FW491" s="57" t="n">
        <f aca="false">IF(N491=$FW$6,M491,0)</f>
        <v>0</v>
      </c>
      <c r="FX491" s="58" t="n">
        <f aca="false">IF(O491=$FW$6,M491,0)</f>
        <v>0</v>
      </c>
      <c r="FY491" s="57" t="n">
        <f aca="false">IF(N491=$FY$6,M491,0)</f>
        <v>0</v>
      </c>
      <c r="FZ491" s="58" t="n">
        <f aca="false">IF(O491=$FY$6,M491,0)</f>
        <v>0</v>
      </c>
      <c r="GA491" s="57" t="n">
        <f aca="false">IF(N491=$GA$6,$M491,0)</f>
        <v>0</v>
      </c>
      <c r="GB491" s="58" t="n">
        <f aca="false">IF(O491=$GA$6,M491,0)</f>
        <v>0</v>
      </c>
      <c r="GC491" s="57" t="n">
        <f aca="false">IF(N491=$GC$6,M491,0)</f>
        <v>0</v>
      </c>
      <c r="GD491" s="58" t="n">
        <f aca="false">IF(O491=$GC$6,M491,0)</f>
        <v>0</v>
      </c>
      <c r="GE491" s="57" t="n">
        <f aca="false">IF(N491=$GE$6,M491,0)</f>
        <v>0</v>
      </c>
      <c r="GF491" s="58" t="n">
        <f aca="false">IF(O491=$GE$6,M491,0)</f>
        <v>0</v>
      </c>
      <c r="GG491" s="57" t="n">
        <f aca="false">IF(N491=$GG$6,M491,0)</f>
        <v>0</v>
      </c>
      <c r="GH491" s="58" t="n">
        <f aca="false">IF(O491=$GG$6,M491,0)</f>
        <v>0</v>
      </c>
      <c r="GI491" s="57" t="n">
        <f aca="false">IF(N491=$GI$6,M491,0)</f>
        <v>0</v>
      </c>
      <c r="GJ491" s="58" t="n">
        <f aca="false">IF(O491=$GI$6,M491,0)</f>
        <v>0</v>
      </c>
      <c r="GK491" s="57" t="n">
        <f aca="false">IF(N491=$GK$6,M491,0)</f>
        <v>0</v>
      </c>
      <c r="GL491" s="58" t="n">
        <f aca="false">IF(O491=$GK$6,M491,0)</f>
        <v>0</v>
      </c>
      <c r="GM491" s="57" t="n">
        <f aca="false">IF(N491=$GM$6,M491,0)</f>
        <v>0</v>
      </c>
      <c r="GN491" s="58" t="n">
        <f aca="false">IF(O491=$GM$6,M491,0)</f>
        <v>0</v>
      </c>
      <c r="GO491" s="57" t="n">
        <f aca="false">IF(N491=$GO$6,M491,0)</f>
        <v>0</v>
      </c>
      <c r="GP491" s="58" t="n">
        <f aca="false">IF(O491=$GO$6,M491,0)</f>
        <v>0</v>
      </c>
      <c r="GQ491" s="57" t="n">
        <f aca="false">IF(N491=$GQ$6,M491,0)</f>
        <v>0</v>
      </c>
      <c r="GR491" s="58" t="n">
        <f aca="false">IF(O491=$GQ$6,M491,0)</f>
        <v>0</v>
      </c>
      <c r="GS491" s="57" t="n">
        <f aca="false">IF(N491=$GS$6,M491,0)</f>
        <v>0</v>
      </c>
      <c r="GT491" s="58" t="n">
        <f aca="false">IF(O491=$GS$6,M491,0)</f>
        <v>0</v>
      </c>
      <c r="GU491" s="57" t="n">
        <f aca="false">IF(N491=$GU$6,M491,0)</f>
        <v>0</v>
      </c>
      <c r="GV491" s="58" t="n">
        <f aca="false">IF(O491=$GU$6,M491,0)</f>
        <v>0</v>
      </c>
      <c r="GW491" s="57" t="n">
        <f aca="false">IF(N491=$GW$6,M491,0)</f>
        <v>0</v>
      </c>
      <c r="GX491" s="58" t="n">
        <f aca="false">IF(O491=$GW$6,M491,0)</f>
        <v>0</v>
      </c>
      <c r="GY491" s="57" t="n">
        <f aca="false">IF(N491=$GY$6,M491,0)</f>
        <v>0</v>
      </c>
      <c r="GZ491" s="58" t="n">
        <f aca="false">IF(O491=$GY$6,M491,0)</f>
        <v>0</v>
      </c>
      <c r="HA491" s="57" t="n">
        <f aca="false">IF(N491=$HA$6,M491,0)</f>
        <v>0</v>
      </c>
      <c r="HB491" s="58" t="n">
        <f aca="false">IF(O491=$HA$6,M491,0)</f>
        <v>0</v>
      </c>
      <c r="HC491" s="57" t="n">
        <f aca="false">IF(N491=$HC$6,M491,0)</f>
        <v>0</v>
      </c>
      <c r="HD491" s="58" t="n">
        <f aca="false">IF(O491=$HC$6,M491,0)</f>
        <v>0</v>
      </c>
      <c r="HE491" s="57" t="n">
        <f aca="false">IF(N491=$HE$6,M491,0)</f>
        <v>0</v>
      </c>
      <c r="HF491" s="58" t="n">
        <f aca="false">IF(O491=$HE$6,M491,0)</f>
        <v>0</v>
      </c>
      <c r="HG491" s="57" t="n">
        <f aca="false">IF(N491=$HG$6,M491,0)</f>
        <v>0</v>
      </c>
      <c r="HH491" s="58" t="n">
        <f aca="false">IF(O491=$HG$6,M491,0)</f>
        <v>0</v>
      </c>
      <c r="HI491" s="57" t="n">
        <f aca="false">IF(N491=$HI$6,M491,0)</f>
        <v>0</v>
      </c>
      <c r="HJ491" s="58" t="n">
        <f aca="false">IF(O491=$HI$6,M491,0)</f>
        <v>0</v>
      </c>
    </row>
    <row r="492" customFormat="false" ht="22.5" hidden="false" customHeight="true" outlineLevel="0" collapsed="false">
      <c r="A492" s="44" t="n">
        <f aca="false">IF(B491&gt;0,A491+1,"")</f>
        <v>485</v>
      </c>
      <c r="B492" s="66" t="n">
        <v>40322</v>
      </c>
      <c r="C492" s="67" t="n">
        <v>12477</v>
      </c>
      <c r="D492" s="54"/>
      <c r="E492" s="74"/>
      <c r="F492" s="74"/>
      <c r="G492" s="74"/>
      <c r="H492" s="74"/>
      <c r="I492" s="74"/>
      <c r="J492" s="69"/>
      <c r="K492" s="44"/>
      <c r="L492" s="70"/>
      <c r="M492" s="71"/>
      <c r="N492" s="74"/>
      <c r="O492" s="74"/>
      <c r="P492" s="54" t="n">
        <f aca="false">Q492-R492</f>
        <v>0</v>
      </c>
      <c r="Q492" s="54" t="n">
        <f aca="false">S492+U492+W492+Y492+AA492+AC492+AE492+AG492+AI492+AK492+AM492+AO492+AQ492+AS492+AU492+AW492+AY492+BA492+BC492+BE492+BG492+BI492+BK492+BM492+BO492+BQ492+BS492+BU492+BW492+BY492+CA492+CC492+CE492+CG492+CI492+CK492+CM492+CO492+CQ492+CS492+CU492+CW492+CY492+DA492+DC492+DE492+DG492+DI492+DK492+DM492+DO492+DQ492+DS492+DU492+DW492+DY492+EA492+EC492+EE492+EG492+EI492+EK492+EM492+EO492+EQ492+ES492+EU492+EW492+EY492+FA492+FC492+FE492+FG492+FI492+FK492+FM492+FO492+FQ492+FS492+FU492+FW492+FY492+GA492+GC492+GE492+GG492+GI492+GK492+GM492+GO492+GQ492+GS492+GU492+GW492+GY492+HA492+HC492+HE492+HG492+HI492</f>
        <v>0</v>
      </c>
      <c r="R492" s="54" t="n">
        <f aca="false">T492+V492+X492+Z492+AB492+AD492+AF492+AH492+AJ492+AL492+AN492+AP492+AR492+AT492+AV492+AX492+AZ492+BB492+BD492+BF492+BH492+BJ492+BL492+BN492+BP492+BR492+BT492+BV492+BX492+BZ492+CB492+CD492+CF492+CH492+CJ492+CL492+CN492+CP492+CR492+CT492+CV492+CX492+CZ492+DB492+DD492+DF492+DH492+DJ492+DL492+DN492+DP492+DR492+DT492+DV492+DX492+DZ492+EB492+ED492+EF492+EH492+EJ492+EL492+EN492+EP492+ER492+ET492+EV492+EX492+EZ492+FB492+FD492+FF492+FH492+FJ492+FL492+FN492+FP492+FR492+FT492+FV492+FX492+FZ492+GB492+GD492+GF492+GH492+GJ492+GL492+GN492+GP492+GR492+GT492+GV492+GX492+GZ492+HB492+HD492+HF492+HH492+HJ492</f>
        <v>0</v>
      </c>
      <c r="S492" s="55" t="n">
        <f aca="false">IF($T$1&gt;$T$2,"",IF(N492=$S$6,M492,0))</f>
        <v>0</v>
      </c>
      <c r="T492" s="77" t="n">
        <f aca="false">IF($T$1&gt;$T$2,"",IF(O492=$S$6,M492,0))</f>
        <v>0</v>
      </c>
      <c r="U492" s="77" t="n">
        <f aca="false">IF(N492=$U$6,M492,0)</f>
        <v>0</v>
      </c>
      <c r="V492" s="77" t="n">
        <f aca="false">IF(O492=$U$6,M492,0)</f>
        <v>0</v>
      </c>
      <c r="W492" s="77" t="n">
        <f aca="false">IF($W$6=N492,M492,0)</f>
        <v>0</v>
      </c>
      <c r="X492" s="77" t="n">
        <f aca="false">IF(O492=$W$6,M492,0)</f>
        <v>0</v>
      </c>
      <c r="Y492" s="55" t="n">
        <f aca="false">IF($Y$6=N486,M486,0)</f>
        <v>0</v>
      </c>
      <c r="Z492" s="77" t="n">
        <f aca="false">IF($Y$6=O492,M492,0)</f>
        <v>0</v>
      </c>
      <c r="AA492" s="77" t="n">
        <f aca="false">IF(N492=$AA$6,M492,0)</f>
        <v>0</v>
      </c>
      <c r="AB492" s="77" t="n">
        <f aca="false">IF(O492=$AA$6,M492,0)</f>
        <v>0</v>
      </c>
      <c r="AC492" s="77" t="n">
        <f aca="false">IF(N492=$AC$6,M492,0)</f>
        <v>0</v>
      </c>
      <c r="AD492" s="56" t="n">
        <f aca="false">IF(O492=$AC$6,M492,0)</f>
        <v>0</v>
      </c>
      <c r="AE492" s="77" t="n">
        <f aca="false">IF(N492=$AE$6,M492,0)</f>
        <v>0</v>
      </c>
      <c r="AF492" s="77" t="n">
        <f aca="false">IF(O492=$AE$6,M492,0)</f>
        <v>0</v>
      </c>
      <c r="AG492" s="77" t="n">
        <f aca="false">IF(N492=$AG$6,M492,0)</f>
        <v>0</v>
      </c>
      <c r="AH492" s="77" t="n">
        <f aca="false">IF(O492=$AG$6,M492,0)</f>
        <v>0</v>
      </c>
      <c r="AI492" s="77" t="n">
        <f aca="false">IF(N492=$AI$6,M492,0)</f>
        <v>0</v>
      </c>
      <c r="AJ492" s="77" t="n">
        <f aca="false">IF(O492=$AI$6,M492,0)</f>
        <v>0</v>
      </c>
      <c r="AK492" s="77" t="n">
        <f aca="false">IF(N492=$AK$6,M492,0)</f>
        <v>0</v>
      </c>
      <c r="AL492" s="77" t="n">
        <f aca="false">IF(O492=$AK$6,M492,0)</f>
        <v>0</v>
      </c>
      <c r="AM492" s="77" t="n">
        <f aca="false">IF(N492=$AM$6,M492,0)</f>
        <v>0</v>
      </c>
      <c r="AN492" s="77" t="n">
        <f aca="false">IF(O492=$AM$6,M492,0)</f>
        <v>0</v>
      </c>
      <c r="AO492" s="77" t="n">
        <f aca="false">IF(N492=$AO$6,M492,0)</f>
        <v>0</v>
      </c>
      <c r="AP492" s="77" t="n">
        <f aca="false">IF(O492=$AO$6,M492,0)</f>
        <v>0</v>
      </c>
      <c r="AQ492" s="77" t="n">
        <f aca="false">IF(N492=$AQ$6,M492,0)</f>
        <v>0</v>
      </c>
      <c r="AR492" s="77" t="n">
        <f aca="false">IF(O492=$AQ$6,M492,0)</f>
        <v>0</v>
      </c>
      <c r="AS492" s="77" t="n">
        <f aca="false">IF(N492=$AS$6,M492,0)</f>
        <v>0</v>
      </c>
      <c r="AT492" s="77" t="n">
        <f aca="false">IF(O492=$AS$6,M492,0)</f>
        <v>0</v>
      </c>
      <c r="AU492" s="77" t="n">
        <f aca="false">IF(N492=$AU$6,M492,0)</f>
        <v>0</v>
      </c>
      <c r="AV492" s="77" t="n">
        <f aca="false">IF(O492=$AU$6,M492,0)</f>
        <v>0</v>
      </c>
      <c r="AW492" s="77" t="n">
        <f aca="false">IF(N492=$AW$6,M492,0)</f>
        <v>0</v>
      </c>
      <c r="AX492" s="77" t="n">
        <f aca="false">IF(O492=$AW$6,M492,0)</f>
        <v>0</v>
      </c>
      <c r="AY492" s="77" t="n">
        <f aca="false">IF(N492=$AY$6,M492,0)</f>
        <v>0</v>
      </c>
      <c r="AZ492" s="77" t="n">
        <f aca="false">IF(O492=$AY$6,M492,0)</f>
        <v>0</v>
      </c>
      <c r="BA492" s="77" t="n">
        <f aca="false">IF(N492=$BA$6,M492,0)</f>
        <v>0</v>
      </c>
      <c r="BB492" s="77" t="n">
        <f aca="false">IF(O492=$BA$6,M492,0)</f>
        <v>0</v>
      </c>
      <c r="BC492" s="77" t="n">
        <f aca="false">IF(N492=$BC$6,M492,0)</f>
        <v>0</v>
      </c>
      <c r="BD492" s="77" t="n">
        <f aca="false">IF(O492=$BC$6,M492,0)</f>
        <v>0</v>
      </c>
      <c r="BE492" s="77" t="n">
        <f aca="false">IF(N492=$BE$6,M492,0)</f>
        <v>0</v>
      </c>
      <c r="BF492" s="77" t="n">
        <f aca="false">IF(O492=$BE$6,M492,0)</f>
        <v>0</v>
      </c>
      <c r="BG492" s="77" t="n">
        <f aca="false">IF(N492=$BG$6,M492,0)</f>
        <v>0</v>
      </c>
      <c r="BH492" s="77" t="n">
        <f aca="false">IF(O492=$BG$6,M492,0)</f>
        <v>0</v>
      </c>
      <c r="BI492" s="77" t="n">
        <f aca="false">IF(N492=$BI$6,M492,0)</f>
        <v>0</v>
      </c>
      <c r="BJ492" s="77" t="n">
        <f aca="false">IF(O492=$BI$6,M492,0)</f>
        <v>0</v>
      </c>
      <c r="BK492" s="77" t="n">
        <f aca="false">IF(N492=$BK$6,M492,0)</f>
        <v>0</v>
      </c>
      <c r="BL492" s="77" t="n">
        <f aca="false">IF(O492=$BK$6,M492,0)</f>
        <v>0</v>
      </c>
      <c r="BM492" s="77" t="n">
        <f aca="false">IF(N492=$BM$6,M492,0)</f>
        <v>0</v>
      </c>
      <c r="BN492" s="77" t="n">
        <f aca="false">IF(O492=$BM$6,M492,0)</f>
        <v>0</v>
      </c>
      <c r="BO492" s="77" t="n">
        <f aca="false">IF(N492=$BO$6,M492,0)</f>
        <v>0</v>
      </c>
      <c r="BP492" s="77" t="n">
        <f aca="false">IF(O492=$BO$6,M492,0)</f>
        <v>0</v>
      </c>
      <c r="BQ492" s="77" t="n">
        <f aca="false">IF(N492=$BQ$6,M492,0)</f>
        <v>0</v>
      </c>
      <c r="BR492" s="77" t="n">
        <f aca="false">IF(O492=$BQ$6,M492,0)</f>
        <v>0</v>
      </c>
      <c r="BS492" s="77" t="n">
        <f aca="false">IF(N492=$BS$6,M492,0)</f>
        <v>0</v>
      </c>
      <c r="BT492" s="77" t="n">
        <f aca="false">IF(O492=$BS$6,M492,0)</f>
        <v>0</v>
      </c>
      <c r="BU492" s="77" t="n">
        <f aca="false">IF(N492=$BU$6,M492,0)</f>
        <v>0</v>
      </c>
      <c r="BV492" s="77" t="n">
        <f aca="false">IF(O492=$BU$6,M492,0)</f>
        <v>0</v>
      </c>
      <c r="BW492" s="77" t="n">
        <f aca="false">IF(N492=$BW$6,M492,0)</f>
        <v>0</v>
      </c>
      <c r="BX492" s="77" t="n">
        <f aca="false">IF(O492=$BW$6,M492,0)</f>
        <v>0</v>
      </c>
      <c r="BY492" s="77" t="n">
        <f aca="false">IF(N492=$BY$6,M492,0)</f>
        <v>0</v>
      </c>
      <c r="BZ492" s="77" t="n">
        <f aca="false">IF(O492=$BY$6,M492,0)</f>
        <v>0</v>
      </c>
      <c r="CA492" s="77" t="n">
        <f aca="false">IF(N492=$CA$6,M492,0)</f>
        <v>0</v>
      </c>
      <c r="CB492" s="77" t="n">
        <f aca="false">IF(O492=$CA$6,M492,0)</f>
        <v>0</v>
      </c>
      <c r="CC492" s="77" t="n">
        <f aca="false">IF(N492=$CC$6,M492,0)</f>
        <v>0</v>
      </c>
      <c r="CD492" s="77" t="n">
        <f aca="false">IF(O492=$CC$6,M492,0)</f>
        <v>0</v>
      </c>
      <c r="CE492" s="77" t="n">
        <f aca="false">IF(N492=$CE$6,M492,0)</f>
        <v>0</v>
      </c>
      <c r="CF492" s="77" t="n">
        <f aca="false">IF(O492=$CE$6,M492,0)</f>
        <v>0</v>
      </c>
      <c r="CG492" s="77" t="n">
        <f aca="false">IF(N492=$CG$6,M492,0)</f>
        <v>0</v>
      </c>
      <c r="CH492" s="77" t="n">
        <f aca="false">IF(O492=$CG$6,M492,0)</f>
        <v>0</v>
      </c>
      <c r="CI492" s="77" t="n">
        <f aca="false">IF(N492=$CI$6,M492,0)</f>
        <v>0</v>
      </c>
      <c r="CJ492" s="77" t="n">
        <f aca="false">IF(O492=$CI$6,M492,0)</f>
        <v>0</v>
      </c>
      <c r="CK492" s="77" t="n">
        <f aca="false">IF(N492=$CK$6,M492,0)</f>
        <v>0</v>
      </c>
      <c r="CL492" s="77" t="n">
        <f aca="false">IF(O492=$CK$6,M492,0)</f>
        <v>0</v>
      </c>
      <c r="CM492" s="55" t="n">
        <f aca="false">IF(N492=$CM$6,M492,0)</f>
        <v>0</v>
      </c>
      <c r="CN492" s="77" t="n">
        <f aca="false">IF(O492=$CM$6,M492,0)</f>
        <v>0</v>
      </c>
      <c r="CO492" s="77" t="n">
        <f aca="false">IF(N492=$CO$6,M492,0)</f>
        <v>0</v>
      </c>
      <c r="CP492" s="77" t="n">
        <f aca="false">IF(O492=$CO$6,M492,0)</f>
        <v>0</v>
      </c>
      <c r="CQ492" s="77" t="n">
        <f aca="false">IF(N492=$CQ$6,M492,0)</f>
        <v>0</v>
      </c>
      <c r="CR492" s="77" t="n">
        <f aca="false">IF(O492=$CQ$6,M492,0)</f>
        <v>0</v>
      </c>
      <c r="CS492" s="77" t="n">
        <f aca="false">IF(N492=$CS$6,M492,0)</f>
        <v>0</v>
      </c>
      <c r="CT492" s="77" t="n">
        <f aca="false">IF(O492=$CS$6,M492,0)</f>
        <v>0</v>
      </c>
      <c r="CU492" s="77" t="n">
        <f aca="false">IF(N492=$CU$6,M492,0)</f>
        <v>0</v>
      </c>
      <c r="CV492" s="77" t="n">
        <f aca="false">IF(O492=$CU$6,M492,0)</f>
        <v>0</v>
      </c>
      <c r="CW492" s="77" t="n">
        <f aca="false">IF(N492=$CW$6,M492,0)</f>
        <v>0</v>
      </c>
      <c r="CX492" s="77" t="n">
        <f aca="false">IF(O492=$CW$6,M492,0)</f>
        <v>0</v>
      </c>
      <c r="CY492" s="77" t="n">
        <f aca="false">IF(N492=$CY$6,M492,0)</f>
        <v>0</v>
      </c>
      <c r="CZ492" s="77" t="n">
        <f aca="false">IF(O492=$CY$6,M492,0)</f>
        <v>0</v>
      </c>
      <c r="DA492" s="77" t="n">
        <f aca="false">IF(N492=$DA$6,M492,0)</f>
        <v>0</v>
      </c>
      <c r="DB492" s="77" t="n">
        <f aca="false">IF(O492=$DA$6,M492,0)</f>
        <v>0</v>
      </c>
      <c r="DC492" s="77" t="n">
        <f aca="false">IF(N492=$DC$6,M492,0)</f>
        <v>0</v>
      </c>
      <c r="DD492" s="77" t="n">
        <f aca="false">IF(O492=$DC$6,M492,0)</f>
        <v>0</v>
      </c>
      <c r="DE492" s="77" t="n">
        <f aca="false">IF(N492=$DE$6,M492,0)</f>
        <v>0</v>
      </c>
      <c r="DF492" s="77" t="n">
        <f aca="false">IF(O492=$DE$6,M492,0)</f>
        <v>0</v>
      </c>
      <c r="DG492" s="77" t="n">
        <f aca="false">IF(N492=$DG$6,M492,0)</f>
        <v>0</v>
      </c>
      <c r="DH492" s="77" t="n">
        <f aca="false">IF(O492=$DG$6,M492,0)</f>
        <v>0</v>
      </c>
      <c r="DI492" s="77" t="n">
        <f aca="false">IF(N492=$DI$6,M492,0)</f>
        <v>0</v>
      </c>
      <c r="DJ492" s="77" t="n">
        <f aca="false">IF(O492=$DI$6,M492,0)</f>
        <v>0</v>
      </c>
      <c r="DK492" s="77" t="n">
        <f aca="false">IF(N492=$DK$6,M492,0)</f>
        <v>0</v>
      </c>
      <c r="DL492" s="77" t="n">
        <f aca="false">IF(O492=$DK$6,M492,0)</f>
        <v>0</v>
      </c>
      <c r="DM492" s="55" t="n">
        <f aca="false">IF(N492=$DM$6,M492,0)</f>
        <v>0</v>
      </c>
      <c r="DN492" s="55" t="n">
        <f aca="false">IF(O492=$DM$6,M492,0)</f>
        <v>0</v>
      </c>
      <c r="DO492" s="57" t="n">
        <f aca="false">IF(N492=$DO$6,M492,0)</f>
        <v>0</v>
      </c>
      <c r="DP492" s="57" t="n">
        <f aca="false">IF(O492=$DO$6,M492,0)</f>
        <v>0</v>
      </c>
      <c r="DQ492" s="57" t="n">
        <f aca="false">IF(N492=$DQ$6,M492,0)</f>
        <v>0</v>
      </c>
      <c r="DR492" s="57" t="n">
        <f aca="false">IF(O492=$DQ$6,M492,0)</f>
        <v>0</v>
      </c>
      <c r="DS492" s="57" t="n">
        <f aca="false">IF(N492=$DS$6,M492,0)</f>
        <v>0</v>
      </c>
      <c r="DT492" s="57" t="n">
        <f aca="false">IF(O492=$DS$6,M492,0)</f>
        <v>0</v>
      </c>
      <c r="DU492" s="57" t="n">
        <f aca="false">IF(N492=$DU$6,M492,0)</f>
        <v>0</v>
      </c>
      <c r="DV492" s="57" t="n">
        <f aca="false">IF(O492=$DU$6,M492,0)</f>
        <v>0</v>
      </c>
      <c r="DW492" s="57" t="n">
        <f aca="false">IF(N492=$DW$6,M492,0)</f>
        <v>0</v>
      </c>
      <c r="DX492" s="57" t="n">
        <f aca="false">IF(O492=$DW$6,M492,0)</f>
        <v>0</v>
      </c>
      <c r="DY492" s="57" t="n">
        <f aca="false">IF(N492=$DY$6,M492,0)</f>
        <v>0</v>
      </c>
      <c r="DZ492" s="57" t="n">
        <f aca="false">IF(O492=$DY$6,M492,0)</f>
        <v>0</v>
      </c>
      <c r="EA492" s="57" t="n">
        <f aca="false">IF(N492=$EA$6,M492,0)</f>
        <v>0</v>
      </c>
      <c r="EB492" s="57" t="n">
        <f aca="false">IF(O492=$EA$6,M492,0)</f>
        <v>0</v>
      </c>
      <c r="EC492" s="57" t="n">
        <f aca="false">IF(N492=$EC$6,M492,0)</f>
        <v>0</v>
      </c>
      <c r="ED492" s="57" t="n">
        <f aca="false">IF(O492=$EC$6,M492,0)</f>
        <v>0</v>
      </c>
      <c r="EE492" s="57" t="n">
        <f aca="false">IF(N492=$EE$6,M492,0)</f>
        <v>0</v>
      </c>
      <c r="EF492" s="58" t="n">
        <f aca="false">IF(O492=$EE$6,M492,0)</f>
        <v>0</v>
      </c>
      <c r="EG492" s="58" t="n">
        <f aca="false">IF(N492=$EG$6,M492,0)</f>
        <v>0</v>
      </c>
      <c r="EH492" s="58" t="n">
        <f aca="false">IF(O492=$EG$6,M492,0)</f>
        <v>0</v>
      </c>
      <c r="EI492" s="84" t="n">
        <f aca="false">IF(N492=$EI$6,M492,0)</f>
        <v>0</v>
      </c>
      <c r="EJ492" s="84" t="n">
        <f aca="false">IF(O492=$EI$6,M492,0)</f>
        <v>0</v>
      </c>
      <c r="EK492" s="84" t="n">
        <f aca="false">IF(N492=$EK$6,M492,0)</f>
        <v>0</v>
      </c>
      <c r="EL492" s="84" t="n">
        <f aca="false">IF(O492=$EK$6,M492,0)</f>
        <v>0</v>
      </c>
      <c r="EM492" s="84" t="n">
        <f aca="false">IF(N492=$EM$6,M492,0)</f>
        <v>0</v>
      </c>
      <c r="EN492" s="84" t="n">
        <f aca="false">IF(O492=$EM$6,M492,0)</f>
        <v>0</v>
      </c>
      <c r="EO492" s="84" t="n">
        <f aca="false">IF(N492=$EO$6,M492,0)</f>
        <v>0</v>
      </c>
      <c r="EP492" s="84" t="n">
        <f aca="false">IF(O492=$EO$6,M492,0)</f>
        <v>0</v>
      </c>
      <c r="EQ492" s="84" t="n">
        <f aca="false">IF(N492=$EQ$6,M492,0)</f>
        <v>0</v>
      </c>
      <c r="ER492" s="84" t="n">
        <f aca="false">IF(O492=$EQ$6,M492,0)</f>
        <v>0</v>
      </c>
      <c r="ES492" s="84" t="n">
        <f aca="false">IF(N492=$ES$6,M492,0)</f>
        <v>0</v>
      </c>
      <c r="ET492" s="84" t="n">
        <f aca="false">IF(O492=$ES$6,M492,0)</f>
        <v>0</v>
      </c>
      <c r="EU492" s="84" t="n">
        <f aca="false">IF(N492=$EU$6,M492,0)</f>
        <v>0</v>
      </c>
      <c r="EV492" s="84" t="n">
        <f aca="false">IF(O492=$EU$6,M492,0)</f>
        <v>0</v>
      </c>
      <c r="EW492" s="84" t="n">
        <f aca="false">IF(N492=$EW$6,M492,0)</f>
        <v>0</v>
      </c>
      <c r="EX492" s="84" t="n">
        <f aca="false">IF(O492=$EW$6,M492,0)</f>
        <v>0</v>
      </c>
      <c r="EY492" s="84" t="n">
        <f aca="false">IF(N492=$EY$6,M492,0)</f>
        <v>0</v>
      </c>
      <c r="EZ492" s="84" t="n">
        <f aca="false">IF(O492=$EY$6,M492,0)</f>
        <v>0</v>
      </c>
      <c r="FA492" s="84" t="n">
        <f aca="false">IF(N492=$FA$6,M492,0)</f>
        <v>0</v>
      </c>
      <c r="FB492" s="84" t="n">
        <f aca="false">IF(O492=$FA$6,M492,0)</f>
        <v>0</v>
      </c>
      <c r="FC492" s="57" t="n">
        <f aca="false">IF(N492=$FC$6,M492,0)</f>
        <v>0</v>
      </c>
      <c r="FD492" s="58" t="n">
        <f aca="false">IF(O492=$FC$6,M492,0)</f>
        <v>0</v>
      </c>
      <c r="FE492" s="57" t="n">
        <f aca="false">IF(N492=$FE$6,M492,0)</f>
        <v>0</v>
      </c>
      <c r="FF492" s="58" t="n">
        <f aca="false">IF(O492=$FE$6,M492,0)</f>
        <v>0</v>
      </c>
      <c r="FG492" s="57" t="n">
        <f aca="false">IF(N492=$FG$6,M492,0)</f>
        <v>0</v>
      </c>
      <c r="FH492" s="58" t="n">
        <f aca="false">IF(O492=$FG$6,M492,0)</f>
        <v>0</v>
      </c>
      <c r="FI492" s="57" t="n">
        <f aca="false">IF(N492=$FI$6,M492,0)</f>
        <v>0</v>
      </c>
      <c r="FJ492" s="58" t="n">
        <f aca="false">IF(O492=$FI$6,M492,0)</f>
        <v>0</v>
      </c>
      <c r="FK492" s="57" t="n">
        <f aca="false">IF(N492=$FK$6,M492,0)</f>
        <v>0</v>
      </c>
      <c r="FL492" s="58" t="n">
        <f aca="false">IF(O492=$FK$6,M492,0)</f>
        <v>0</v>
      </c>
      <c r="FM492" s="57" t="n">
        <f aca="false">IF(N492=$FM$6,M492,0)</f>
        <v>0</v>
      </c>
      <c r="FN492" s="58" t="n">
        <f aca="false">IF(O492=$FM$6,M492,0)</f>
        <v>0</v>
      </c>
      <c r="FO492" s="57" t="n">
        <f aca="false">IF(N492=$FO$6,M492,0)</f>
        <v>0</v>
      </c>
      <c r="FP492" s="58" t="n">
        <f aca="false">IF(O492=$FO$6,M492,0)</f>
        <v>0</v>
      </c>
      <c r="FQ492" s="57" t="n">
        <f aca="false">IF(N492=$FQ$6,M492,0)</f>
        <v>0</v>
      </c>
      <c r="FR492" s="58" t="n">
        <f aca="false">IF(O492=$FQ$6,M492,0)</f>
        <v>0</v>
      </c>
      <c r="FS492" s="57" t="n">
        <f aca="false">IF(N492=$FS$6,M492,0)</f>
        <v>0</v>
      </c>
      <c r="FT492" s="58" t="n">
        <f aca="false">IF(O492=$FS$6,M492,0)</f>
        <v>0</v>
      </c>
      <c r="FU492" s="57" t="n">
        <f aca="false">IF(N492=$FU$6,M492,0)</f>
        <v>0</v>
      </c>
      <c r="FV492" s="58" t="n">
        <f aca="false">IF(O492=$FU$6,M492,0)</f>
        <v>0</v>
      </c>
      <c r="FW492" s="57" t="n">
        <f aca="false">IF(N492=$FW$6,M492,0)</f>
        <v>0</v>
      </c>
      <c r="FX492" s="58" t="n">
        <f aca="false">IF(O492=$FW$6,M492,0)</f>
        <v>0</v>
      </c>
      <c r="FY492" s="57" t="n">
        <f aca="false">IF(N492=$FY$6,M492,0)</f>
        <v>0</v>
      </c>
      <c r="FZ492" s="58" t="n">
        <f aca="false">IF(O492=$FY$6,M492,0)</f>
        <v>0</v>
      </c>
      <c r="GA492" s="57" t="n">
        <f aca="false">IF(N492=$GA$6,$M492,0)</f>
        <v>0</v>
      </c>
      <c r="GB492" s="58" t="n">
        <f aca="false">IF(O492=$GA$6,M492,0)</f>
        <v>0</v>
      </c>
      <c r="GC492" s="57" t="n">
        <f aca="false">IF(N492=$GC$6,M492,0)</f>
        <v>0</v>
      </c>
      <c r="GD492" s="58" t="n">
        <f aca="false">IF(O492=$GC$6,M492,0)</f>
        <v>0</v>
      </c>
      <c r="GE492" s="57" t="n">
        <f aca="false">IF(N492=$GE$6,M492,0)</f>
        <v>0</v>
      </c>
      <c r="GF492" s="58" t="n">
        <f aca="false">IF(O492=$GE$6,M492,0)</f>
        <v>0</v>
      </c>
      <c r="GG492" s="57" t="n">
        <f aca="false">IF(N492=$GG$6,M492,0)</f>
        <v>0</v>
      </c>
      <c r="GH492" s="58" t="n">
        <f aca="false">IF(O492=$GG$6,M492,0)</f>
        <v>0</v>
      </c>
      <c r="GI492" s="57" t="n">
        <f aca="false">IF(N492=$GI$6,M492,0)</f>
        <v>0</v>
      </c>
      <c r="GJ492" s="58" t="n">
        <f aca="false">IF(O492=$GI$6,M492,0)</f>
        <v>0</v>
      </c>
      <c r="GK492" s="57" t="n">
        <f aca="false">IF(N492=$GK$6,M492,0)</f>
        <v>0</v>
      </c>
      <c r="GL492" s="58" t="n">
        <f aca="false">IF(O492=$GK$6,M492,0)</f>
        <v>0</v>
      </c>
      <c r="GM492" s="57" t="n">
        <f aca="false">IF(N492=$GM$6,M492,0)</f>
        <v>0</v>
      </c>
      <c r="GN492" s="58" t="n">
        <f aca="false">IF(O492=$GM$6,M492,0)</f>
        <v>0</v>
      </c>
      <c r="GO492" s="57" t="n">
        <f aca="false">IF(N492=$GO$6,M492,0)</f>
        <v>0</v>
      </c>
      <c r="GP492" s="58" t="n">
        <f aca="false">IF(O492=$GO$6,M492,0)</f>
        <v>0</v>
      </c>
      <c r="GQ492" s="57" t="n">
        <f aca="false">IF(N492=$GQ$6,M492,0)</f>
        <v>0</v>
      </c>
      <c r="GR492" s="58" t="n">
        <f aca="false">IF(O492=$GQ$6,M492,0)</f>
        <v>0</v>
      </c>
      <c r="GS492" s="57" t="n">
        <f aca="false">IF(N492=$GS$6,M492,0)</f>
        <v>0</v>
      </c>
      <c r="GT492" s="58" t="n">
        <f aca="false">IF(O492=$GS$6,M492,0)</f>
        <v>0</v>
      </c>
      <c r="GU492" s="57" t="n">
        <f aca="false">IF(N492=$GU$6,M492,0)</f>
        <v>0</v>
      </c>
      <c r="GV492" s="58" t="n">
        <f aca="false">IF(O492=$GU$6,M492,0)</f>
        <v>0</v>
      </c>
      <c r="GW492" s="57" t="n">
        <f aca="false">IF(N492=$GW$6,M492,0)</f>
        <v>0</v>
      </c>
      <c r="GX492" s="58" t="n">
        <f aca="false">IF(O492=$GW$6,M492,0)</f>
        <v>0</v>
      </c>
      <c r="GY492" s="57" t="n">
        <f aca="false">IF(N492=$GY$6,M492,0)</f>
        <v>0</v>
      </c>
      <c r="GZ492" s="58" t="n">
        <f aca="false">IF(O492=$GY$6,M492,0)</f>
        <v>0</v>
      </c>
      <c r="HA492" s="57" t="n">
        <f aca="false">IF(N492=$HA$6,M492,0)</f>
        <v>0</v>
      </c>
      <c r="HB492" s="58" t="n">
        <f aca="false">IF(O492=$HA$6,M492,0)</f>
        <v>0</v>
      </c>
      <c r="HC492" s="57" t="n">
        <f aca="false">IF(N492=$HC$6,M492,0)</f>
        <v>0</v>
      </c>
      <c r="HD492" s="58" t="n">
        <f aca="false">IF(O492=$HC$6,M492,0)</f>
        <v>0</v>
      </c>
      <c r="HE492" s="57" t="n">
        <f aca="false">IF(N492=$HE$6,M492,0)</f>
        <v>0</v>
      </c>
      <c r="HF492" s="58" t="n">
        <f aca="false">IF(O492=$HE$6,M492,0)</f>
        <v>0</v>
      </c>
      <c r="HG492" s="57" t="n">
        <f aca="false">IF(N492=$HG$6,M492,0)</f>
        <v>0</v>
      </c>
      <c r="HH492" s="58" t="n">
        <f aca="false">IF(O492=$HG$6,M492,0)</f>
        <v>0</v>
      </c>
      <c r="HI492" s="57" t="n">
        <f aca="false">IF(N492=$HI$6,M492,0)</f>
        <v>0</v>
      </c>
      <c r="HJ492" s="58" t="n">
        <f aca="false">IF(O492=$HI$6,M492,0)</f>
        <v>0</v>
      </c>
    </row>
    <row r="493" customFormat="false" ht="22.5" hidden="false" customHeight="true" outlineLevel="0" collapsed="false">
      <c r="A493" s="44" t="n">
        <f aca="false">IF(B492&gt;0,A492+1,"")</f>
        <v>486</v>
      </c>
      <c r="B493" s="66" t="n">
        <v>40322</v>
      </c>
      <c r="C493" s="67" t="n">
        <v>12477</v>
      </c>
      <c r="D493" s="54"/>
      <c r="E493" s="74"/>
      <c r="F493" s="74"/>
      <c r="G493" s="74"/>
      <c r="H493" s="74"/>
      <c r="I493" s="74"/>
      <c r="J493" s="69"/>
      <c r="K493" s="44"/>
      <c r="L493" s="70"/>
      <c r="M493" s="71"/>
      <c r="N493" s="74"/>
      <c r="O493" s="74"/>
      <c r="P493" s="54" t="n">
        <f aca="false">Q493-R493</f>
        <v>0</v>
      </c>
      <c r="Q493" s="54" t="n">
        <f aca="false">S493+U493+W493+Y493+AA493+AC493+AE493+AG493+AI493+AK493+AM493+AO493+AQ493+AS493+AU493+AW493+AY493+BA493+BC493+BE493+BG493+BI493+BK493+BM493+BO493+BQ493+BS493+BU493+BW493+BY493+CA493+CC493+CE493+CG493+CI493+CK493+CM493+CO493+CQ493+CS493+CU493+CW493+CY493+DA493+DC493+DE493+DG493+DI493+DK493+DM493+DO493+DQ493+DS493+DU493+DW493+DY493+EA493+EC493+EE493+EG493+EI493+EK493+EM493+EO493+EQ493+ES493+EU493+EW493+EY493+FA493+FC493+FE493+FG493+FI493+FK493+FM493+FO493+FQ493+FS493+FU493+FW493+FY493+GA493+GC493+GE493+GG493+GI493+GK493+GM493+GO493+GQ493+GS493+GU493+GW493+GY493+HA493+HC493+HE493+HG493+HI493</f>
        <v>0</v>
      </c>
      <c r="R493" s="54" t="n">
        <f aca="false">T493+V493+X493+Z493+AB493+AD493+AF493+AH493+AJ493+AL493+AN493+AP493+AR493+AT493+AV493+AX493+AZ493+BB493+BD493+BF493+BH493+BJ493+BL493+BN493+BP493+BR493+BT493+BV493+BX493+BZ493+CB493+CD493+CF493+CH493+CJ493+CL493+CN493+CP493+CR493+CT493+CV493+CX493+CZ493+DB493+DD493+DF493+DH493+DJ493+DL493+DN493+DP493+DR493+DT493+DV493+DX493+DZ493+EB493+ED493+EF493+EH493+EJ493+EL493+EN493+EP493+ER493+ET493+EV493+EX493+EZ493+FB493+FD493+FF493+FH493+FJ493+FL493+FN493+FP493+FR493+FT493+FV493+FX493+FZ493+GB493+GD493+GF493+GH493+GJ493+GL493+GN493+GP493+GR493+GT493+GV493+GX493+GZ493+HB493+HD493+HF493+HH493+HJ493</f>
        <v>0</v>
      </c>
      <c r="S493" s="55" t="n">
        <f aca="false">IF($T$1&gt;$T$2,"",IF(N493=$S$6,M493,0))</f>
        <v>0</v>
      </c>
      <c r="T493" s="77" t="n">
        <f aca="false">IF($T$1&gt;$T$2,"",IF(O493=$S$6,M493,0))</f>
        <v>0</v>
      </c>
      <c r="U493" s="77" t="n">
        <f aca="false">IF(N493=$U$6,M493,0)</f>
        <v>0</v>
      </c>
      <c r="V493" s="77" t="n">
        <f aca="false">IF(O493=$U$6,M493,0)</f>
        <v>0</v>
      </c>
      <c r="W493" s="77" t="n">
        <f aca="false">IF($W$6=N493,M493,0)</f>
        <v>0</v>
      </c>
      <c r="X493" s="77" t="n">
        <f aca="false">IF(O493=$W$6,M493,0)</f>
        <v>0</v>
      </c>
      <c r="Y493" s="55" t="n">
        <f aca="false">IF($Y$6=N487,M487,0)</f>
        <v>0</v>
      </c>
      <c r="Z493" s="77" t="n">
        <f aca="false">IF($Y$6=O493,M493,0)</f>
        <v>0</v>
      </c>
      <c r="AA493" s="77" t="n">
        <f aca="false">IF(N493=$AA$6,M493,0)</f>
        <v>0</v>
      </c>
      <c r="AB493" s="77" t="n">
        <f aca="false">IF(O493=$AA$6,M493,0)</f>
        <v>0</v>
      </c>
      <c r="AC493" s="77" t="n">
        <f aca="false">IF(N493=$AC$6,M493,0)</f>
        <v>0</v>
      </c>
      <c r="AD493" s="56" t="n">
        <f aca="false">IF(O493=$AC$6,M493,0)</f>
        <v>0</v>
      </c>
      <c r="AE493" s="77" t="n">
        <f aca="false">IF(N493=$AE$6,M493,0)</f>
        <v>0</v>
      </c>
      <c r="AF493" s="77" t="n">
        <f aca="false">IF(O493=$AE$6,M493,0)</f>
        <v>0</v>
      </c>
      <c r="AG493" s="77" t="n">
        <f aca="false">IF(N493=$AG$6,M493,0)</f>
        <v>0</v>
      </c>
      <c r="AH493" s="77" t="n">
        <f aca="false">IF(O493=$AG$6,M493,0)</f>
        <v>0</v>
      </c>
      <c r="AI493" s="77" t="n">
        <f aca="false">IF(N493=$AI$6,M493,0)</f>
        <v>0</v>
      </c>
      <c r="AJ493" s="77" t="n">
        <f aca="false">IF(O493=$AI$6,M493,0)</f>
        <v>0</v>
      </c>
      <c r="AK493" s="77" t="n">
        <f aca="false">IF(N493=$AK$6,M493,0)</f>
        <v>0</v>
      </c>
      <c r="AL493" s="77" t="n">
        <f aca="false">IF(O493=$AK$6,M493,0)</f>
        <v>0</v>
      </c>
      <c r="AM493" s="77" t="n">
        <f aca="false">IF(N493=$AM$6,M493,0)</f>
        <v>0</v>
      </c>
      <c r="AN493" s="77" t="n">
        <f aca="false">IF(O493=$AM$6,M493,0)</f>
        <v>0</v>
      </c>
      <c r="AO493" s="77" t="n">
        <f aca="false">IF(N493=$AO$6,M493,0)</f>
        <v>0</v>
      </c>
      <c r="AP493" s="77" t="n">
        <f aca="false">IF(O493=$AO$6,M493,0)</f>
        <v>0</v>
      </c>
      <c r="AQ493" s="77" t="n">
        <f aca="false">IF(N493=$AQ$6,M493,0)</f>
        <v>0</v>
      </c>
      <c r="AR493" s="77" t="n">
        <f aca="false">IF(O493=$AQ$6,M493,0)</f>
        <v>0</v>
      </c>
      <c r="AS493" s="77" t="n">
        <f aca="false">IF(N493=$AS$6,M493,0)</f>
        <v>0</v>
      </c>
      <c r="AT493" s="77" t="n">
        <f aca="false">IF(O493=$AS$6,M493,0)</f>
        <v>0</v>
      </c>
      <c r="AU493" s="77" t="n">
        <f aca="false">IF(N493=$AU$6,M493,0)</f>
        <v>0</v>
      </c>
      <c r="AV493" s="77" t="n">
        <f aca="false">IF(O493=$AU$6,M493,0)</f>
        <v>0</v>
      </c>
      <c r="AW493" s="77" t="n">
        <f aca="false">IF(N493=$AW$6,M493,0)</f>
        <v>0</v>
      </c>
      <c r="AX493" s="77" t="n">
        <f aca="false">IF(O493=$AW$6,M493,0)</f>
        <v>0</v>
      </c>
      <c r="AY493" s="77" t="n">
        <f aca="false">IF(N493=$AY$6,M493,0)</f>
        <v>0</v>
      </c>
      <c r="AZ493" s="77" t="n">
        <f aca="false">IF(O493=$AY$6,M493,0)</f>
        <v>0</v>
      </c>
      <c r="BA493" s="77" t="n">
        <f aca="false">IF(N493=$BA$6,M493,0)</f>
        <v>0</v>
      </c>
      <c r="BB493" s="77" t="n">
        <f aca="false">IF(O493=$BA$6,M493,0)</f>
        <v>0</v>
      </c>
      <c r="BC493" s="77" t="n">
        <f aca="false">IF(N493=$BC$6,M493,0)</f>
        <v>0</v>
      </c>
      <c r="BD493" s="77" t="n">
        <f aca="false">IF(O493=$BC$6,M493,0)</f>
        <v>0</v>
      </c>
      <c r="BE493" s="77" t="n">
        <f aca="false">IF(N493=$BE$6,M493,0)</f>
        <v>0</v>
      </c>
      <c r="BF493" s="77" t="n">
        <f aca="false">IF(O493=$BE$6,M493,0)</f>
        <v>0</v>
      </c>
      <c r="BG493" s="77" t="n">
        <f aca="false">IF(N493=$BG$6,M493,0)</f>
        <v>0</v>
      </c>
      <c r="BH493" s="77" t="n">
        <f aca="false">IF(O493=$BG$6,M493,0)</f>
        <v>0</v>
      </c>
      <c r="BI493" s="77" t="n">
        <f aca="false">IF(N493=$BI$6,M493,0)</f>
        <v>0</v>
      </c>
      <c r="BJ493" s="77" t="n">
        <f aca="false">IF(O493=$BI$6,M493,0)</f>
        <v>0</v>
      </c>
      <c r="BK493" s="77" t="n">
        <f aca="false">IF(N493=$BK$6,M493,0)</f>
        <v>0</v>
      </c>
      <c r="BL493" s="77" t="n">
        <f aca="false">IF(O493=$BK$6,M493,0)</f>
        <v>0</v>
      </c>
      <c r="BM493" s="77" t="n">
        <f aca="false">IF(N493=$BM$6,M493,0)</f>
        <v>0</v>
      </c>
      <c r="BN493" s="77" t="n">
        <f aca="false">IF(O493=$BM$6,M493,0)</f>
        <v>0</v>
      </c>
      <c r="BO493" s="77" t="n">
        <f aca="false">IF(N493=$BO$6,M493,0)</f>
        <v>0</v>
      </c>
      <c r="BP493" s="77" t="n">
        <f aca="false">IF(O493=$BO$6,M493,0)</f>
        <v>0</v>
      </c>
      <c r="BQ493" s="77" t="n">
        <f aca="false">IF(N493=$BQ$6,M493,0)</f>
        <v>0</v>
      </c>
      <c r="BR493" s="77" t="n">
        <f aca="false">IF(O493=$BQ$6,M493,0)</f>
        <v>0</v>
      </c>
      <c r="BS493" s="77" t="n">
        <f aca="false">IF(N493=$BS$6,M493,0)</f>
        <v>0</v>
      </c>
      <c r="BT493" s="77" t="n">
        <f aca="false">IF(O493=$BS$6,M493,0)</f>
        <v>0</v>
      </c>
      <c r="BU493" s="77" t="n">
        <f aca="false">IF(N493=$BU$6,M493,0)</f>
        <v>0</v>
      </c>
      <c r="BV493" s="77" t="n">
        <f aca="false">IF(O493=$BU$6,M493,0)</f>
        <v>0</v>
      </c>
      <c r="BW493" s="77" t="n">
        <f aca="false">IF(N493=$BW$6,M493,0)</f>
        <v>0</v>
      </c>
      <c r="BX493" s="77" t="n">
        <f aca="false">IF(O493=$BW$6,M493,0)</f>
        <v>0</v>
      </c>
      <c r="BY493" s="77" t="n">
        <f aca="false">IF(N493=$BY$6,M493,0)</f>
        <v>0</v>
      </c>
      <c r="BZ493" s="77" t="n">
        <f aca="false">IF(O493=$BY$6,M493,0)</f>
        <v>0</v>
      </c>
      <c r="CA493" s="77" t="n">
        <f aca="false">IF(N493=$CA$6,M493,0)</f>
        <v>0</v>
      </c>
      <c r="CB493" s="77" t="n">
        <f aca="false">IF(O493=$CA$6,M493,0)</f>
        <v>0</v>
      </c>
      <c r="CC493" s="77" t="n">
        <f aca="false">IF(N493=$CC$6,M493,0)</f>
        <v>0</v>
      </c>
      <c r="CD493" s="77" t="n">
        <f aca="false">IF(O493=$CC$6,M493,0)</f>
        <v>0</v>
      </c>
      <c r="CE493" s="77" t="n">
        <f aca="false">IF(N493=$CE$6,M493,0)</f>
        <v>0</v>
      </c>
      <c r="CF493" s="77" t="n">
        <f aca="false">IF(O493=$CE$6,M493,0)</f>
        <v>0</v>
      </c>
      <c r="CG493" s="77" t="n">
        <f aca="false">IF(N493=$CG$6,M493,0)</f>
        <v>0</v>
      </c>
      <c r="CH493" s="77" t="n">
        <f aca="false">IF(O493=$CG$6,M493,0)</f>
        <v>0</v>
      </c>
      <c r="CI493" s="77" t="n">
        <f aca="false">IF(N493=$CI$6,M493,0)</f>
        <v>0</v>
      </c>
      <c r="CJ493" s="77" t="n">
        <f aca="false">IF(O493=$CI$6,M493,0)</f>
        <v>0</v>
      </c>
      <c r="CK493" s="77" t="n">
        <f aca="false">IF(N493=$CK$6,M493,0)</f>
        <v>0</v>
      </c>
      <c r="CL493" s="77" t="n">
        <f aca="false">IF(O493=$CK$6,M493,0)</f>
        <v>0</v>
      </c>
      <c r="CM493" s="55" t="n">
        <f aca="false">IF(N493=$CM$6,M493,0)</f>
        <v>0</v>
      </c>
      <c r="CN493" s="77" t="n">
        <f aca="false">IF(O493=$CM$6,M493,0)</f>
        <v>0</v>
      </c>
      <c r="CO493" s="77" t="n">
        <f aca="false">IF(N493=$CO$6,M493,0)</f>
        <v>0</v>
      </c>
      <c r="CP493" s="77" t="n">
        <f aca="false">IF(O493=$CO$6,M493,0)</f>
        <v>0</v>
      </c>
      <c r="CQ493" s="77" t="n">
        <f aca="false">IF(N493=$CQ$6,M493,0)</f>
        <v>0</v>
      </c>
      <c r="CR493" s="77" t="n">
        <f aca="false">IF(O493=$CQ$6,M493,0)</f>
        <v>0</v>
      </c>
      <c r="CS493" s="77" t="n">
        <f aca="false">IF(N493=$CS$6,M493,0)</f>
        <v>0</v>
      </c>
      <c r="CT493" s="77" t="n">
        <f aca="false">IF(O493=$CS$6,M493,0)</f>
        <v>0</v>
      </c>
      <c r="CU493" s="77" t="n">
        <f aca="false">IF(N493=$CU$6,M493,0)</f>
        <v>0</v>
      </c>
      <c r="CV493" s="77" t="n">
        <f aca="false">IF(O493=$CU$6,M493,0)</f>
        <v>0</v>
      </c>
      <c r="CW493" s="77" t="n">
        <f aca="false">IF(N493=$CW$6,M493,0)</f>
        <v>0</v>
      </c>
      <c r="CX493" s="77" t="n">
        <f aca="false">IF(O493=$CW$6,M493,0)</f>
        <v>0</v>
      </c>
      <c r="CY493" s="77" t="n">
        <f aca="false">IF(N493=$CY$6,M493,0)</f>
        <v>0</v>
      </c>
      <c r="CZ493" s="77" t="n">
        <f aca="false">IF(O493=$CY$6,M493,0)</f>
        <v>0</v>
      </c>
      <c r="DA493" s="77" t="n">
        <f aca="false">IF(N493=$DA$6,M493,0)</f>
        <v>0</v>
      </c>
      <c r="DB493" s="77" t="n">
        <f aca="false">IF(O493=$DA$6,M493,0)</f>
        <v>0</v>
      </c>
      <c r="DC493" s="77" t="n">
        <f aca="false">IF(N493=$DC$6,M493,0)</f>
        <v>0</v>
      </c>
      <c r="DD493" s="77" t="n">
        <f aca="false">IF(O493=$DC$6,M493,0)</f>
        <v>0</v>
      </c>
      <c r="DE493" s="77" t="n">
        <f aca="false">IF(N493=$DE$6,M493,0)</f>
        <v>0</v>
      </c>
      <c r="DF493" s="77" t="n">
        <f aca="false">IF(O493=$DE$6,M493,0)</f>
        <v>0</v>
      </c>
      <c r="DG493" s="77" t="n">
        <f aca="false">IF(N493=$DG$6,M493,0)</f>
        <v>0</v>
      </c>
      <c r="DH493" s="77" t="n">
        <f aca="false">IF(O493=$DG$6,M493,0)</f>
        <v>0</v>
      </c>
      <c r="DI493" s="77" t="n">
        <f aca="false">IF(N493=$DI$6,M493,0)</f>
        <v>0</v>
      </c>
      <c r="DJ493" s="77" t="n">
        <f aca="false">IF(O493=$DI$6,M493,0)</f>
        <v>0</v>
      </c>
      <c r="DK493" s="77" t="n">
        <f aca="false">IF(N493=$DK$6,M493,0)</f>
        <v>0</v>
      </c>
      <c r="DL493" s="77" t="n">
        <f aca="false">IF(O493=$DK$6,M493,0)</f>
        <v>0</v>
      </c>
      <c r="DM493" s="55" t="n">
        <f aca="false">IF(N493=$DM$6,M493,0)</f>
        <v>0</v>
      </c>
      <c r="DN493" s="55" t="n">
        <f aca="false">IF(O493=$DM$6,M493,0)</f>
        <v>0</v>
      </c>
      <c r="DO493" s="57" t="n">
        <f aca="false">IF(N493=$DO$6,M493,0)</f>
        <v>0</v>
      </c>
      <c r="DP493" s="57" t="n">
        <f aca="false">IF(O493=$DO$6,M493,0)</f>
        <v>0</v>
      </c>
      <c r="DQ493" s="57" t="n">
        <f aca="false">IF(N493=$DQ$6,M493,0)</f>
        <v>0</v>
      </c>
      <c r="DR493" s="57" t="n">
        <f aca="false">IF(O493=$DQ$6,M493,0)</f>
        <v>0</v>
      </c>
      <c r="DS493" s="57" t="n">
        <f aca="false">IF(N493=$DS$6,M493,0)</f>
        <v>0</v>
      </c>
      <c r="DT493" s="57" t="n">
        <f aca="false">IF(O493=$DS$6,M493,0)</f>
        <v>0</v>
      </c>
      <c r="DU493" s="57" t="n">
        <f aca="false">IF(N493=$DU$6,M493,0)</f>
        <v>0</v>
      </c>
      <c r="DV493" s="57" t="n">
        <f aca="false">IF(O493=$DU$6,M493,0)</f>
        <v>0</v>
      </c>
      <c r="DW493" s="57" t="n">
        <f aca="false">IF(N493=$DW$6,M493,0)</f>
        <v>0</v>
      </c>
      <c r="DX493" s="57" t="n">
        <f aca="false">IF(O493=$DW$6,M493,0)</f>
        <v>0</v>
      </c>
      <c r="DY493" s="57" t="n">
        <f aca="false">IF(N493=$DY$6,M493,0)</f>
        <v>0</v>
      </c>
      <c r="DZ493" s="57" t="n">
        <f aca="false">IF(O493=$DY$6,M493,0)</f>
        <v>0</v>
      </c>
      <c r="EA493" s="57" t="n">
        <f aca="false">IF(N493=$EA$6,M493,0)</f>
        <v>0</v>
      </c>
      <c r="EB493" s="57" t="n">
        <f aca="false">IF(O493=$EA$6,M493,0)</f>
        <v>0</v>
      </c>
      <c r="EC493" s="57" t="n">
        <f aca="false">IF(N493=$EC$6,M493,0)</f>
        <v>0</v>
      </c>
      <c r="ED493" s="57" t="n">
        <f aca="false">IF(O493=$EC$6,M493,0)</f>
        <v>0</v>
      </c>
      <c r="EE493" s="57" t="n">
        <f aca="false">IF(N493=$EE$6,M493,0)</f>
        <v>0</v>
      </c>
      <c r="EF493" s="58" t="n">
        <f aca="false">IF(O493=$EE$6,M493,0)</f>
        <v>0</v>
      </c>
      <c r="EG493" s="58" t="n">
        <f aca="false">IF(N493=$EG$6,M493,0)</f>
        <v>0</v>
      </c>
      <c r="EH493" s="58" t="n">
        <f aca="false">IF(O493=$EG$6,M493,0)</f>
        <v>0</v>
      </c>
      <c r="EI493" s="84" t="n">
        <f aca="false">IF(N493=$EI$6,M493,0)</f>
        <v>0</v>
      </c>
      <c r="EJ493" s="84" t="n">
        <f aca="false">IF(O493=$EI$6,M493,0)</f>
        <v>0</v>
      </c>
      <c r="EK493" s="84" t="n">
        <f aca="false">IF(N493=$EK$6,M493,0)</f>
        <v>0</v>
      </c>
      <c r="EL493" s="84" t="n">
        <f aca="false">IF(O493=$EK$6,M493,0)</f>
        <v>0</v>
      </c>
      <c r="EM493" s="84" t="n">
        <f aca="false">IF(N493=$EM$6,M493,0)</f>
        <v>0</v>
      </c>
      <c r="EN493" s="84" t="n">
        <f aca="false">IF(O493=$EM$6,M493,0)</f>
        <v>0</v>
      </c>
      <c r="EO493" s="84" t="n">
        <f aca="false">IF(N493=$EO$6,M493,0)</f>
        <v>0</v>
      </c>
      <c r="EP493" s="84" t="n">
        <f aca="false">IF(O493=$EO$6,M493,0)</f>
        <v>0</v>
      </c>
      <c r="EQ493" s="84" t="n">
        <f aca="false">IF(N493=$EQ$6,M493,0)</f>
        <v>0</v>
      </c>
      <c r="ER493" s="84" t="n">
        <f aca="false">IF(O493=$EQ$6,M493,0)</f>
        <v>0</v>
      </c>
      <c r="ES493" s="84" t="n">
        <f aca="false">IF(N493=$ES$6,M493,0)</f>
        <v>0</v>
      </c>
      <c r="ET493" s="84" t="n">
        <f aca="false">IF(O493=$ES$6,M493,0)</f>
        <v>0</v>
      </c>
      <c r="EU493" s="84" t="n">
        <f aca="false">IF(N493=$EU$6,M493,0)</f>
        <v>0</v>
      </c>
      <c r="EV493" s="84" t="n">
        <f aca="false">IF(O493=$EU$6,M493,0)</f>
        <v>0</v>
      </c>
      <c r="EW493" s="84" t="n">
        <f aca="false">IF(N493=$EW$6,M493,0)</f>
        <v>0</v>
      </c>
      <c r="EX493" s="84" t="n">
        <f aca="false">IF(O493=$EW$6,M493,0)</f>
        <v>0</v>
      </c>
      <c r="EY493" s="84" t="n">
        <f aca="false">IF(N493=$EY$6,M493,0)</f>
        <v>0</v>
      </c>
      <c r="EZ493" s="84" t="n">
        <f aca="false">IF(O493=$EY$6,M493,0)</f>
        <v>0</v>
      </c>
      <c r="FA493" s="84" t="n">
        <f aca="false">IF(N493=$FA$6,M493,0)</f>
        <v>0</v>
      </c>
      <c r="FB493" s="84" t="n">
        <f aca="false">IF(O493=$FA$6,M493,0)</f>
        <v>0</v>
      </c>
      <c r="FC493" s="57" t="n">
        <f aca="false">IF(N493=$FC$6,M493,0)</f>
        <v>0</v>
      </c>
      <c r="FD493" s="58" t="n">
        <f aca="false">IF(O493=$FC$6,M493,0)</f>
        <v>0</v>
      </c>
      <c r="FE493" s="57" t="n">
        <f aca="false">IF(N493=$FE$6,M493,0)</f>
        <v>0</v>
      </c>
      <c r="FF493" s="58" t="n">
        <f aca="false">IF(O493=$FE$6,M493,0)</f>
        <v>0</v>
      </c>
      <c r="FG493" s="57" t="n">
        <f aca="false">IF(N493=$FG$6,M493,0)</f>
        <v>0</v>
      </c>
      <c r="FH493" s="58" t="n">
        <f aca="false">IF(O493=$FG$6,M493,0)</f>
        <v>0</v>
      </c>
      <c r="FI493" s="57" t="n">
        <f aca="false">IF(N493=$FI$6,M493,0)</f>
        <v>0</v>
      </c>
      <c r="FJ493" s="58" t="n">
        <f aca="false">IF(O493=$FI$6,M493,0)</f>
        <v>0</v>
      </c>
      <c r="FK493" s="57" t="n">
        <f aca="false">IF(N493=$FK$6,M493,0)</f>
        <v>0</v>
      </c>
      <c r="FL493" s="58" t="n">
        <f aca="false">IF(O493=$FK$6,M493,0)</f>
        <v>0</v>
      </c>
      <c r="FM493" s="57" t="n">
        <f aca="false">IF(N493=$FM$6,M493,0)</f>
        <v>0</v>
      </c>
      <c r="FN493" s="58" t="n">
        <f aca="false">IF(O493=$FM$6,M493,0)</f>
        <v>0</v>
      </c>
      <c r="FO493" s="57" t="n">
        <f aca="false">IF(N493=$FO$6,M493,0)</f>
        <v>0</v>
      </c>
      <c r="FP493" s="58" t="n">
        <f aca="false">IF(O493=$FO$6,M493,0)</f>
        <v>0</v>
      </c>
      <c r="FQ493" s="57" t="n">
        <f aca="false">IF(N493=$FQ$6,M493,0)</f>
        <v>0</v>
      </c>
      <c r="FR493" s="58" t="n">
        <f aca="false">IF(O493=$FQ$6,M493,0)</f>
        <v>0</v>
      </c>
      <c r="FS493" s="57" t="n">
        <f aca="false">IF(N493=$FS$6,M493,0)</f>
        <v>0</v>
      </c>
      <c r="FT493" s="58" t="n">
        <f aca="false">IF(O493=$FS$6,M493,0)</f>
        <v>0</v>
      </c>
      <c r="FU493" s="57" t="n">
        <f aca="false">IF(N493=$FU$6,M493,0)</f>
        <v>0</v>
      </c>
      <c r="FV493" s="58" t="n">
        <f aca="false">IF(O493=$FU$6,M493,0)</f>
        <v>0</v>
      </c>
      <c r="FW493" s="57" t="n">
        <f aca="false">IF(N493=$FW$6,M493,0)</f>
        <v>0</v>
      </c>
      <c r="FX493" s="58" t="n">
        <f aca="false">IF(O493=$FW$6,M493,0)</f>
        <v>0</v>
      </c>
      <c r="FY493" s="57" t="n">
        <f aca="false">IF(N493=$FY$6,M493,0)</f>
        <v>0</v>
      </c>
      <c r="FZ493" s="58" t="n">
        <f aca="false">IF(O493=$FY$6,M493,0)</f>
        <v>0</v>
      </c>
      <c r="GA493" s="57" t="n">
        <f aca="false">IF(N493=$GA$6,$M493,0)</f>
        <v>0</v>
      </c>
      <c r="GB493" s="58" t="n">
        <f aca="false">IF(O493=$GA$6,M493,0)</f>
        <v>0</v>
      </c>
      <c r="GC493" s="57" t="n">
        <f aca="false">IF(N493=$GC$6,M493,0)</f>
        <v>0</v>
      </c>
      <c r="GD493" s="58" t="n">
        <f aca="false">IF(O493=$GC$6,M493,0)</f>
        <v>0</v>
      </c>
      <c r="GE493" s="57" t="n">
        <f aca="false">IF(N493=$GE$6,M493,0)</f>
        <v>0</v>
      </c>
      <c r="GF493" s="58" t="n">
        <f aca="false">IF(O493=$GE$6,M493,0)</f>
        <v>0</v>
      </c>
      <c r="GG493" s="57" t="n">
        <f aca="false">IF(N493=$GG$6,M493,0)</f>
        <v>0</v>
      </c>
      <c r="GH493" s="58" t="n">
        <f aca="false">IF(O493=$GG$6,M493,0)</f>
        <v>0</v>
      </c>
      <c r="GI493" s="57" t="n">
        <f aca="false">IF(N493=$GI$6,M493,0)</f>
        <v>0</v>
      </c>
      <c r="GJ493" s="58" t="n">
        <f aca="false">IF(O493=$GI$6,M493,0)</f>
        <v>0</v>
      </c>
      <c r="GK493" s="57" t="n">
        <f aca="false">IF(N493=$GK$6,M493,0)</f>
        <v>0</v>
      </c>
      <c r="GL493" s="58" t="n">
        <f aca="false">IF(O493=$GK$6,M493,0)</f>
        <v>0</v>
      </c>
      <c r="GM493" s="57" t="n">
        <f aca="false">IF(N493=$GM$6,M493,0)</f>
        <v>0</v>
      </c>
      <c r="GN493" s="58" t="n">
        <f aca="false">IF(O493=$GM$6,M493,0)</f>
        <v>0</v>
      </c>
      <c r="GO493" s="57" t="n">
        <f aca="false">IF(N493=$GO$6,M493,0)</f>
        <v>0</v>
      </c>
      <c r="GP493" s="58" t="n">
        <f aca="false">IF(O493=$GO$6,M493,0)</f>
        <v>0</v>
      </c>
      <c r="GQ493" s="57" t="n">
        <f aca="false">IF(N493=$GQ$6,M493,0)</f>
        <v>0</v>
      </c>
      <c r="GR493" s="58" t="n">
        <f aca="false">IF(O493=$GQ$6,M493,0)</f>
        <v>0</v>
      </c>
      <c r="GS493" s="57" t="n">
        <f aca="false">IF(N493=$GS$6,M493,0)</f>
        <v>0</v>
      </c>
      <c r="GT493" s="58" t="n">
        <f aca="false">IF(O493=$GS$6,M493,0)</f>
        <v>0</v>
      </c>
      <c r="GU493" s="57" t="n">
        <f aca="false">IF(N493=$GU$6,M493,0)</f>
        <v>0</v>
      </c>
      <c r="GV493" s="58" t="n">
        <f aca="false">IF(O493=$GU$6,M493,0)</f>
        <v>0</v>
      </c>
      <c r="GW493" s="57" t="n">
        <f aca="false">IF(N493=$GW$6,M493,0)</f>
        <v>0</v>
      </c>
      <c r="GX493" s="58" t="n">
        <f aca="false">IF(O493=$GW$6,M493,0)</f>
        <v>0</v>
      </c>
      <c r="GY493" s="57" t="n">
        <f aca="false">IF(N493=$GY$6,M493,0)</f>
        <v>0</v>
      </c>
      <c r="GZ493" s="58" t="n">
        <f aca="false">IF(O493=$GY$6,M493,0)</f>
        <v>0</v>
      </c>
      <c r="HA493" s="57" t="n">
        <f aca="false">IF(N493=$HA$6,M493,0)</f>
        <v>0</v>
      </c>
      <c r="HB493" s="58" t="n">
        <f aca="false">IF(O493=$HA$6,M493,0)</f>
        <v>0</v>
      </c>
      <c r="HC493" s="57" t="n">
        <f aca="false">IF(N493=$HC$6,M493,0)</f>
        <v>0</v>
      </c>
      <c r="HD493" s="58" t="n">
        <f aca="false">IF(O493=$HC$6,M493,0)</f>
        <v>0</v>
      </c>
      <c r="HE493" s="57" t="n">
        <f aca="false">IF(N493=$HE$6,M493,0)</f>
        <v>0</v>
      </c>
      <c r="HF493" s="58" t="n">
        <f aca="false">IF(O493=$HE$6,M493,0)</f>
        <v>0</v>
      </c>
      <c r="HG493" s="57" t="n">
        <f aca="false">IF(N493=$HG$6,M493,0)</f>
        <v>0</v>
      </c>
      <c r="HH493" s="58" t="n">
        <f aca="false">IF(O493=$HG$6,M493,0)</f>
        <v>0</v>
      </c>
      <c r="HI493" s="57" t="n">
        <f aca="false">IF(N493=$HI$6,M493,0)</f>
        <v>0</v>
      </c>
      <c r="HJ493" s="58" t="n">
        <f aca="false">IF(O493=$HI$6,M493,0)</f>
        <v>0</v>
      </c>
    </row>
    <row r="494" customFormat="false" ht="22.5" hidden="false" customHeight="true" outlineLevel="0" collapsed="false">
      <c r="A494" s="44" t="n">
        <f aca="false">IF(B493&gt;0,A493+1,"")</f>
        <v>487</v>
      </c>
      <c r="B494" s="66" t="n">
        <v>40322</v>
      </c>
      <c r="C494" s="67" t="n">
        <v>12478</v>
      </c>
      <c r="D494" s="54"/>
      <c r="E494" s="74"/>
      <c r="F494" s="74"/>
      <c r="G494" s="74"/>
      <c r="H494" s="74"/>
      <c r="I494" s="74"/>
      <c r="J494" s="69"/>
      <c r="K494" s="44"/>
      <c r="L494" s="70"/>
      <c r="M494" s="71"/>
      <c r="N494" s="74"/>
      <c r="O494" s="74"/>
      <c r="P494" s="54" t="n">
        <f aca="false">Q494-R494</f>
        <v>0</v>
      </c>
      <c r="Q494" s="54" t="n">
        <f aca="false">S494+U494+W494+Y494+AA494+AC494+AE494+AG494+AI494+AK494+AM494+AO494+AQ494+AS494+AU494+AW494+AY494+BA494+BC494+BE494+BG494+BI494+BK494+BM494+BO494+BQ494+BS494+BU494+BW494+BY494+CA494+CC494+CE494+CG494+CI494+CK494+CM494+CO494+CQ494+CS494+CU494+CW494+CY494+DA494+DC494+DE494+DG494+DI494+DK494+DM494+DO494+DQ494+DS494+DU494+DW494+DY494+EA494+EC494+EE494+EG494+EI494+EK494+EM494+EO494+EQ494+ES494+EU494+EW494+EY494+FA494+FC494+FE494+FG494+FI494+FK494+FM494+FO494+FQ494+FS494+FU494+FW494+FY494+GA494+GC494+GE494+GG494+GI494+GK494+GM494+GO494+GQ494+GS494+GU494+GW494+GY494+HA494+HC494+HE494+HG494+HI494</f>
        <v>0</v>
      </c>
      <c r="R494" s="54" t="n">
        <f aca="false">T494+V494+X494+Z494+AB494+AD494+AF494+AH494+AJ494+AL494+AN494+AP494+AR494+AT494+AV494+AX494+AZ494+BB494+BD494+BF494+BH494+BJ494+BL494+BN494+BP494+BR494+BT494+BV494+BX494+BZ494+CB494+CD494+CF494+CH494+CJ494+CL494+CN494+CP494+CR494+CT494+CV494+CX494+CZ494+DB494+DD494+DF494+DH494+DJ494+DL494+DN494+DP494+DR494+DT494+DV494+DX494+DZ494+EB494+ED494+EF494+EH494+EJ494+EL494+EN494+EP494+ER494+ET494+EV494+EX494+EZ494+FB494+FD494+FF494+FH494+FJ494+FL494+FN494+FP494+FR494+FT494+FV494+FX494+FZ494+GB494+GD494+GF494+GH494+GJ494+GL494+GN494+GP494+GR494+GT494+GV494+GX494+GZ494+HB494+HD494+HF494+HH494+HJ494</f>
        <v>0</v>
      </c>
      <c r="S494" s="55" t="n">
        <f aca="false">IF($T$1&gt;$T$2,"",IF(N494=$S$6,M494,0))</f>
        <v>0</v>
      </c>
      <c r="T494" s="77" t="n">
        <f aca="false">IF($T$1&gt;$T$2,"",IF(O494=$S$6,M494,0))</f>
        <v>0</v>
      </c>
      <c r="U494" s="77" t="n">
        <f aca="false">IF(N494=$U$6,M494,0)</f>
        <v>0</v>
      </c>
      <c r="V494" s="77" t="n">
        <f aca="false">IF(O494=$U$6,M494,0)</f>
        <v>0</v>
      </c>
      <c r="W494" s="77" t="n">
        <f aca="false">IF($W$6=N494,M494,0)</f>
        <v>0</v>
      </c>
      <c r="X494" s="77" t="n">
        <f aca="false">IF(O494=$W$6,M494,0)</f>
        <v>0</v>
      </c>
      <c r="Y494" s="55" t="n">
        <f aca="false">IF($Y$6=N488,M488,0)</f>
        <v>0</v>
      </c>
      <c r="Z494" s="77" t="n">
        <f aca="false">IF($Y$6=O494,M494,0)</f>
        <v>0</v>
      </c>
      <c r="AA494" s="77" t="n">
        <f aca="false">IF(N494=$AA$6,M494,0)</f>
        <v>0</v>
      </c>
      <c r="AB494" s="77" t="n">
        <f aca="false">IF(O494=$AA$6,M494,0)</f>
        <v>0</v>
      </c>
      <c r="AC494" s="77" t="n">
        <f aca="false">IF(N494=$AC$6,M494,0)</f>
        <v>0</v>
      </c>
      <c r="AD494" s="56" t="n">
        <f aca="false">IF(O494=$AC$6,M494,0)</f>
        <v>0</v>
      </c>
      <c r="AE494" s="77" t="n">
        <f aca="false">IF(N494=$AE$6,M494,0)</f>
        <v>0</v>
      </c>
      <c r="AF494" s="77" t="n">
        <f aca="false">IF(O494=$AE$6,M494,0)</f>
        <v>0</v>
      </c>
      <c r="AG494" s="77" t="n">
        <f aca="false">IF(N494=$AG$6,M494,0)</f>
        <v>0</v>
      </c>
      <c r="AH494" s="77" t="n">
        <f aca="false">IF(O494=$AG$6,M494,0)</f>
        <v>0</v>
      </c>
      <c r="AI494" s="77" t="n">
        <f aca="false">IF(N494=$AI$6,M494,0)</f>
        <v>0</v>
      </c>
      <c r="AJ494" s="77" t="n">
        <f aca="false">IF(O494=$AI$6,M494,0)</f>
        <v>0</v>
      </c>
      <c r="AK494" s="77" t="n">
        <f aca="false">IF(N494=$AK$6,M494,0)</f>
        <v>0</v>
      </c>
      <c r="AL494" s="77" t="n">
        <f aca="false">IF(O494=$AK$6,M494,0)</f>
        <v>0</v>
      </c>
      <c r="AM494" s="77" t="n">
        <f aca="false">IF(N494=$AM$6,M494,0)</f>
        <v>0</v>
      </c>
      <c r="AN494" s="77" t="n">
        <f aca="false">IF(O494=$AM$6,M494,0)</f>
        <v>0</v>
      </c>
      <c r="AO494" s="77" t="n">
        <f aca="false">IF(N494=$AO$6,M494,0)</f>
        <v>0</v>
      </c>
      <c r="AP494" s="77" t="n">
        <f aca="false">IF(O494=$AO$6,M494,0)</f>
        <v>0</v>
      </c>
      <c r="AQ494" s="77" t="n">
        <f aca="false">IF(N494=$AQ$6,M494,0)</f>
        <v>0</v>
      </c>
      <c r="AR494" s="77" t="n">
        <f aca="false">IF(O494=$AQ$6,M494,0)</f>
        <v>0</v>
      </c>
      <c r="AS494" s="77" t="n">
        <f aca="false">IF(N494=$AS$6,M494,0)</f>
        <v>0</v>
      </c>
      <c r="AT494" s="77" t="n">
        <f aca="false">IF(O494=$AS$6,M494,0)</f>
        <v>0</v>
      </c>
      <c r="AU494" s="77" t="n">
        <f aca="false">IF(N494=$AU$6,M494,0)</f>
        <v>0</v>
      </c>
      <c r="AV494" s="77" t="n">
        <f aca="false">IF(O494=$AU$6,M494,0)</f>
        <v>0</v>
      </c>
      <c r="AW494" s="77" t="n">
        <f aca="false">IF(N494=$AW$6,M494,0)</f>
        <v>0</v>
      </c>
      <c r="AX494" s="77" t="n">
        <f aca="false">IF(O494=$AW$6,M494,0)</f>
        <v>0</v>
      </c>
      <c r="AY494" s="77" t="n">
        <f aca="false">IF(N494=$AY$6,M494,0)</f>
        <v>0</v>
      </c>
      <c r="AZ494" s="77" t="n">
        <f aca="false">IF(O494=$AY$6,M494,0)</f>
        <v>0</v>
      </c>
      <c r="BA494" s="77" t="n">
        <f aca="false">IF(N494=$BA$6,M494,0)</f>
        <v>0</v>
      </c>
      <c r="BB494" s="77" t="n">
        <f aca="false">IF(O494=$BA$6,M494,0)</f>
        <v>0</v>
      </c>
      <c r="BC494" s="77" t="n">
        <f aca="false">IF(N494=$BC$6,M494,0)</f>
        <v>0</v>
      </c>
      <c r="BD494" s="77" t="n">
        <f aca="false">IF(O494=$BC$6,M494,0)</f>
        <v>0</v>
      </c>
      <c r="BE494" s="77" t="n">
        <f aca="false">IF(N494=$BE$6,M494,0)</f>
        <v>0</v>
      </c>
      <c r="BF494" s="77" t="n">
        <f aca="false">IF(O494=$BE$6,M494,0)</f>
        <v>0</v>
      </c>
      <c r="BG494" s="77" t="n">
        <f aca="false">IF(N494=$BG$6,M494,0)</f>
        <v>0</v>
      </c>
      <c r="BH494" s="77" t="n">
        <f aca="false">IF(O494=$BG$6,M494,0)</f>
        <v>0</v>
      </c>
      <c r="BI494" s="77" t="n">
        <f aca="false">IF(N494=$BI$6,M494,0)</f>
        <v>0</v>
      </c>
      <c r="BJ494" s="77" t="n">
        <f aca="false">IF(O494=$BI$6,M494,0)</f>
        <v>0</v>
      </c>
      <c r="BK494" s="77" t="n">
        <f aca="false">IF(N494=$BK$6,M494,0)</f>
        <v>0</v>
      </c>
      <c r="BL494" s="77" t="n">
        <f aca="false">IF(O494=$BK$6,M494,0)</f>
        <v>0</v>
      </c>
      <c r="BM494" s="77" t="n">
        <f aca="false">IF(N494=$BM$6,M494,0)</f>
        <v>0</v>
      </c>
      <c r="BN494" s="77" t="n">
        <f aca="false">IF(O494=$BM$6,M494,0)</f>
        <v>0</v>
      </c>
      <c r="BO494" s="77" t="n">
        <f aca="false">IF(N494=$BO$6,M494,0)</f>
        <v>0</v>
      </c>
      <c r="BP494" s="77" t="n">
        <f aca="false">IF(O494=$BO$6,M494,0)</f>
        <v>0</v>
      </c>
      <c r="BQ494" s="77" t="n">
        <f aca="false">IF(N494=$BQ$6,M494,0)</f>
        <v>0</v>
      </c>
      <c r="BR494" s="77" t="n">
        <f aca="false">IF(O494=$BQ$6,M494,0)</f>
        <v>0</v>
      </c>
      <c r="BS494" s="77" t="n">
        <f aca="false">IF(N494=$BS$6,M494,0)</f>
        <v>0</v>
      </c>
      <c r="BT494" s="77" t="n">
        <f aca="false">IF(O494=$BS$6,M494,0)</f>
        <v>0</v>
      </c>
      <c r="BU494" s="77" t="n">
        <f aca="false">IF(N494=$BU$6,M494,0)</f>
        <v>0</v>
      </c>
      <c r="BV494" s="77" t="n">
        <f aca="false">IF(O494=$BU$6,M494,0)</f>
        <v>0</v>
      </c>
      <c r="BW494" s="77" t="n">
        <f aca="false">IF(N494=$BW$6,M494,0)</f>
        <v>0</v>
      </c>
      <c r="BX494" s="77" t="n">
        <f aca="false">IF(O494=$BW$6,M494,0)</f>
        <v>0</v>
      </c>
      <c r="BY494" s="77" t="n">
        <f aca="false">IF(N494=$BY$6,M494,0)</f>
        <v>0</v>
      </c>
      <c r="BZ494" s="77" t="n">
        <f aca="false">IF(O494=$BY$6,M494,0)</f>
        <v>0</v>
      </c>
      <c r="CA494" s="77" t="n">
        <f aca="false">IF(N494=$CA$6,M494,0)</f>
        <v>0</v>
      </c>
      <c r="CB494" s="77" t="n">
        <f aca="false">IF(O494=$CA$6,M494,0)</f>
        <v>0</v>
      </c>
      <c r="CC494" s="77" t="n">
        <f aca="false">IF(N494=$CC$6,M494,0)</f>
        <v>0</v>
      </c>
      <c r="CD494" s="77" t="n">
        <f aca="false">IF(O494=$CC$6,M494,0)</f>
        <v>0</v>
      </c>
      <c r="CE494" s="77" t="n">
        <f aca="false">IF(N494=$CE$6,M494,0)</f>
        <v>0</v>
      </c>
      <c r="CF494" s="77" t="n">
        <f aca="false">IF(O494=$CE$6,M494,0)</f>
        <v>0</v>
      </c>
      <c r="CG494" s="77" t="n">
        <f aca="false">IF(N494=$CG$6,M494,0)</f>
        <v>0</v>
      </c>
      <c r="CH494" s="77" t="n">
        <f aca="false">IF(O494=$CG$6,M494,0)</f>
        <v>0</v>
      </c>
      <c r="CI494" s="77" t="n">
        <f aca="false">IF(N494=$CI$6,M494,0)</f>
        <v>0</v>
      </c>
      <c r="CJ494" s="77" t="n">
        <f aca="false">IF(O494=$CI$6,M494,0)</f>
        <v>0</v>
      </c>
      <c r="CK494" s="77" t="n">
        <f aca="false">IF(N494=$CK$6,M494,0)</f>
        <v>0</v>
      </c>
      <c r="CL494" s="77" t="n">
        <f aca="false">IF(O494=$CK$6,M494,0)</f>
        <v>0</v>
      </c>
      <c r="CM494" s="55" t="n">
        <f aca="false">IF(N494=$CM$6,M494,0)</f>
        <v>0</v>
      </c>
      <c r="CN494" s="77" t="n">
        <f aca="false">IF(O494=$CM$6,M494,0)</f>
        <v>0</v>
      </c>
      <c r="CO494" s="77" t="n">
        <f aca="false">IF(N494=$CO$6,M494,0)</f>
        <v>0</v>
      </c>
      <c r="CP494" s="77" t="n">
        <f aca="false">IF(O494=$CO$6,M494,0)</f>
        <v>0</v>
      </c>
      <c r="CQ494" s="77" t="n">
        <f aca="false">IF(N494=$CQ$6,M494,0)</f>
        <v>0</v>
      </c>
      <c r="CR494" s="77" t="n">
        <f aca="false">IF(O494=$CQ$6,M494,0)</f>
        <v>0</v>
      </c>
      <c r="CS494" s="77" t="n">
        <f aca="false">IF(N494=$CS$6,M494,0)</f>
        <v>0</v>
      </c>
      <c r="CT494" s="77" t="n">
        <f aca="false">IF(O494=$CS$6,M494,0)</f>
        <v>0</v>
      </c>
      <c r="CU494" s="77" t="n">
        <f aca="false">IF(N494=$CU$6,M494,0)</f>
        <v>0</v>
      </c>
      <c r="CV494" s="77" t="n">
        <f aca="false">IF(O494=$CU$6,M494,0)</f>
        <v>0</v>
      </c>
      <c r="CW494" s="77" t="n">
        <f aca="false">IF(N494=$CW$6,M494,0)</f>
        <v>0</v>
      </c>
      <c r="CX494" s="77" t="n">
        <f aca="false">IF(O494=$CW$6,M494,0)</f>
        <v>0</v>
      </c>
      <c r="CY494" s="77" t="n">
        <f aca="false">IF(N494=$CY$6,M494,0)</f>
        <v>0</v>
      </c>
      <c r="CZ494" s="77" t="n">
        <f aca="false">IF(O494=$CY$6,M494,0)</f>
        <v>0</v>
      </c>
      <c r="DA494" s="77" t="n">
        <f aca="false">IF(N494=$DA$6,M494,0)</f>
        <v>0</v>
      </c>
      <c r="DB494" s="77" t="n">
        <f aca="false">IF(O494=$DA$6,M494,0)</f>
        <v>0</v>
      </c>
      <c r="DC494" s="77" t="n">
        <f aca="false">IF(N494=$DC$6,M494,0)</f>
        <v>0</v>
      </c>
      <c r="DD494" s="77" t="n">
        <f aca="false">IF(O494=$DC$6,M494,0)</f>
        <v>0</v>
      </c>
      <c r="DE494" s="77" t="n">
        <f aca="false">IF(N494=$DE$6,M494,0)</f>
        <v>0</v>
      </c>
      <c r="DF494" s="77" t="n">
        <f aca="false">IF(O494=$DE$6,M494,0)</f>
        <v>0</v>
      </c>
      <c r="DG494" s="77" t="n">
        <f aca="false">IF(N494=$DG$6,M494,0)</f>
        <v>0</v>
      </c>
      <c r="DH494" s="77" t="n">
        <f aca="false">IF(O494=$DG$6,M494,0)</f>
        <v>0</v>
      </c>
      <c r="DI494" s="77" t="n">
        <f aca="false">IF(N494=$DI$6,M494,0)</f>
        <v>0</v>
      </c>
      <c r="DJ494" s="77" t="n">
        <f aca="false">IF(O494=$DI$6,M494,0)</f>
        <v>0</v>
      </c>
      <c r="DK494" s="77" t="n">
        <f aca="false">IF(N494=$DK$6,M494,0)</f>
        <v>0</v>
      </c>
      <c r="DL494" s="77" t="n">
        <f aca="false">IF(O494=$DK$6,M494,0)</f>
        <v>0</v>
      </c>
      <c r="DM494" s="55" t="n">
        <f aca="false">IF(N494=$DM$6,M494,0)</f>
        <v>0</v>
      </c>
      <c r="DN494" s="55" t="n">
        <f aca="false">IF(O494=$DM$6,M494,0)</f>
        <v>0</v>
      </c>
      <c r="DO494" s="57" t="n">
        <f aca="false">IF(N494=$DO$6,M494,0)</f>
        <v>0</v>
      </c>
      <c r="DP494" s="57" t="n">
        <f aca="false">IF(O494=$DO$6,M494,0)</f>
        <v>0</v>
      </c>
      <c r="DQ494" s="57" t="n">
        <f aca="false">IF(N494=$DQ$6,M494,0)</f>
        <v>0</v>
      </c>
      <c r="DR494" s="57" t="n">
        <f aca="false">IF(O494=$DQ$6,M494,0)</f>
        <v>0</v>
      </c>
      <c r="DS494" s="57" t="n">
        <f aca="false">IF(N494=$DS$6,M494,0)</f>
        <v>0</v>
      </c>
      <c r="DT494" s="57" t="n">
        <f aca="false">IF(O494=$DS$6,M494,0)</f>
        <v>0</v>
      </c>
      <c r="DU494" s="57" t="n">
        <f aca="false">IF(N494=$DU$6,M494,0)</f>
        <v>0</v>
      </c>
      <c r="DV494" s="57" t="n">
        <f aca="false">IF(O494=$DU$6,M494,0)</f>
        <v>0</v>
      </c>
      <c r="DW494" s="57" t="n">
        <f aca="false">IF(N494=$DW$6,M494,0)</f>
        <v>0</v>
      </c>
      <c r="DX494" s="57" t="n">
        <f aca="false">IF(O494=$DW$6,M494,0)</f>
        <v>0</v>
      </c>
      <c r="DY494" s="57" t="n">
        <f aca="false">IF(N494=$DY$6,M494,0)</f>
        <v>0</v>
      </c>
      <c r="DZ494" s="57" t="n">
        <f aca="false">IF(O494=$DY$6,M494,0)</f>
        <v>0</v>
      </c>
      <c r="EA494" s="57" t="n">
        <f aca="false">IF(N494=$EA$6,M494,0)</f>
        <v>0</v>
      </c>
      <c r="EB494" s="57" t="n">
        <f aca="false">IF(O494=$EA$6,M494,0)</f>
        <v>0</v>
      </c>
      <c r="EC494" s="57" t="n">
        <f aca="false">IF(N494=$EC$6,M494,0)</f>
        <v>0</v>
      </c>
      <c r="ED494" s="57" t="n">
        <f aca="false">IF(O494=$EC$6,M494,0)</f>
        <v>0</v>
      </c>
      <c r="EE494" s="57" t="n">
        <f aca="false">IF(N494=$EE$6,M494,0)</f>
        <v>0</v>
      </c>
      <c r="EF494" s="58" t="n">
        <f aca="false">IF(O494=$EE$6,M494,0)</f>
        <v>0</v>
      </c>
      <c r="EG494" s="58" t="n">
        <f aca="false">IF(N494=$EG$6,M494,0)</f>
        <v>0</v>
      </c>
      <c r="EH494" s="58" t="n">
        <f aca="false">IF(O494=$EG$6,M494,0)</f>
        <v>0</v>
      </c>
      <c r="EI494" s="84" t="n">
        <f aca="false">IF(N494=$EI$6,M494,0)</f>
        <v>0</v>
      </c>
      <c r="EJ494" s="84" t="n">
        <f aca="false">IF(O494=$EI$6,M494,0)</f>
        <v>0</v>
      </c>
      <c r="EK494" s="84" t="n">
        <f aca="false">IF(N494=$EK$6,M494,0)</f>
        <v>0</v>
      </c>
      <c r="EL494" s="84" t="n">
        <f aca="false">IF(O494=$EK$6,M494,0)</f>
        <v>0</v>
      </c>
      <c r="EM494" s="84" t="n">
        <f aca="false">IF(N494=$EM$6,M494,0)</f>
        <v>0</v>
      </c>
      <c r="EN494" s="84" t="n">
        <f aca="false">IF(O494=$EM$6,M494,0)</f>
        <v>0</v>
      </c>
      <c r="EO494" s="84" t="n">
        <f aca="false">IF(N494=$EO$6,M494,0)</f>
        <v>0</v>
      </c>
      <c r="EP494" s="84" t="n">
        <f aca="false">IF(O494=$EO$6,M494,0)</f>
        <v>0</v>
      </c>
      <c r="EQ494" s="84" t="n">
        <f aca="false">IF(N494=$EQ$6,M494,0)</f>
        <v>0</v>
      </c>
      <c r="ER494" s="84" t="n">
        <f aca="false">IF(O494=$EQ$6,M494,0)</f>
        <v>0</v>
      </c>
      <c r="ES494" s="84" t="n">
        <f aca="false">IF(N494=$ES$6,M494,0)</f>
        <v>0</v>
      </c>
      <c r="ET494" s="84" t="n">
        <f aca="false">IF(O494=$ES$6,M494,0)</f>
        <v>0</v>
      </c>
      <c r="EU494" s="84" t="n">
        <f aca="false">IF(N494=$EU$6,M494,0)</f>
        <v>0</v>
      </c>
      <c r="EV494" s="84" t="n">
        <f aca="false">IF(O494=$EU$6,M494,0)</f>
        <v>0</v>
      </c>
      <c r="EW494" s="84" t="n">
        <f aca="false">IF(N494=$EW$6,M494,0)</f>
        <v>0</v>
      </c>
      <c r="EX494" s="84" t="n">
        <f aca="false">IF(O494=$EW$6,M494,0)</f>
        <v>0</v>
      </c>
      <c r="EY494" s="84" t="n">
        <f aca="false">IF(N494=$EY$6,M494,0)</f>
        <v>0</v>
      </c>
      <c r="EZ494" s="84" t="n">
        <f aca="false">IF(O494=$EY$6,M494,0)</f>
        <v>0</v>
      </c>
      <c r="FA494" s="84" t="n">
        <f aca="false">IF(N494=$FA$6,M494,0)</f>
        <v>0</v>
      </c>
      <c r="FB494" s="84" t="n">
        <f aca="false">IF(O494=$FA$6,M494,0)</f>
        <v>0</v>
      </c>
      <c r="FC494" s="57" t="n">
        <f aca="false">IF(N494=$FC$6,M494,0)</f>
        <v>0</v>
      </c>
      <c r="FD494" s="58" t="n">
        <f aca="false">IF(O494=$FC$6,M494,0)</f>
        <v>0</v>
      </c>
      <c r="FE494" s="57" t="n">
        <f aca="false">IF(N494=$FE$6,M494,0)</f>
        <v>0</v>
      </c>
      <c r="FF494" s="58" t="n">
        <f aca="false">IF(O494=$FE$6,M494,0)</f>
        <v>0</v>
      </c>
      <c r="FG494" s="57" t="n">
        <f aca="false">IF(N494=$FG$6,M494,0)</f>
        <v>0</v>
      </c>
      <c r="FH494" s="58" t="n">
        <f aca="false">IF(O494=$FG$6,M494,0)</f>
        <v>0</v>
      </c>
      <c r="FI494" s="57" t="n">
        <f aca="false">IF(N494=$FI$6,M494,0)</f>
        <v>0</v>
      </c>
      <c r="FJ494" s="58" t="n">
        <f aca="false">IF(O494=$FI$6,M494,0)</f>
        <v>0</v>
      </c>
      <c r="FK494" s="57" t="n">
        <f aca="false">IF(N494=$FK$6,M494,0)</f>
        <v>0</v>
      </c>
      <c r="FL494" s="58" t="n">
        <f aca="false">IF(O494=$FK$6,M494,0)</f>
        <v>0</v>
      </c>
      <c r="FM494" s="57" t="n">
        <f aca="false">IF(N494=$FM$6,M494,0)</f>
        <v>0</v>
      </c>
      <c r="FN494" s="58" t="n">
        <f aca="false">IF(O494=$FM$6,M494,0)</f>
        <v>0</v>
      </c>
      <c r="FO494" s="57" t="n">
        <f aca="false">IF(N494=$FO$6,M494,0)</f>
        <v>0</v>
      </c>
      <c r="FP494" s="58" t="n">
        <f aca="false">IF(O494=$FO$6,M494,0)</f>
        <v>0</v>
      </c>
      <c r="FQ494" s="57" t="n">
        <f aca="false">IF(N494=$FQ$6,M494,0)</f>
        <v>0</v>
      </c>
      <c r="FR494" s="58" t="n">
        <f aca="false">IF(O494=$FQ$6,M494,0)</f>
        <v>0</v>
      </c>
      <c r="FS494" s="57" t="n">
        <f aca="false">IF(N494=$FS$6,M494,0)</f>
        <v>0</v>
      </c>
      <c r="FT494" s="58" t="n">
        <f aca="false">IF(O494=$FS$6,M494,0)</f>
        <v>0</v>
      </c>
      <c r="FU494" s="57" t="n">
        <f aca="false">IF(N494=$FU$6,M494,0)</f>
        <v>0</v>
      </c>
      <c r="FV494" s="58" t="n">
        <f aca="false">IF(O494=$FU$6,M494,0)</f>
        <v>0</v>
      </c>
      <c r="FW494" s="57" t="n">
        <f aca="false">IF(N494=$FW$6,M494,0)</f>
        <v>0</v>
      </c>
      <c r="FX494" s="58" t="n">
        <f aca="false">IF(O494=$FW$6,M494,0)</f>
        <v>0</v>
      </c>
      <c r="FY494" s="57" t="n">
        <f aca="false">IF(N494=$FY$6,M494,0)</f>
        <v>0</v>
      </c>
      <c r="FZ494" s="58" t="n">
        <f aca="false">IF(O494=$FY$6,M494,0)</f>
        <v>0</v>
      </c>
      <c r="GA494" s="57" t="n">
        <f aca="false">IF(N494=$GA$6,$M494,0)</f>
        <v>0</v>
      </c>
      <c r="GB494" s="58" t="n">
        <f aca="false">IF(O494=$GA$6,M494,0)</f>
        <v>0</v>
      </c>
      <c r="GC494" s="57" t="n">
        <f aca="false">IF(N494=$GC$6,M494,0)</f>
        <v>0</v>
      </c>
      <c r="GD494" s="58" t="n">
        <f aca="false">IF(O494=$GC$6,M494,0)</f>
        <v>0</v>
      </c>
      <c r="GE494" s="57" t="n">
        <f aca="false">IF(N494=$GE$6,M494,0)</f>
        <v>0</v>
      </c>
      <c r="GF494" s="58" t="n">
        <f aca="false">IF(O494=$GE$6,M494,0)</f>
        <v>0</v>
      </c>
      <c r="GG494" s="57" t="n">
        <f aca="false">IF(N494=$GG$6,M494,0)</f>
        <v>0</v>
      </c>
      <c r="GH494" s="58" t="n">
        <f aca="false">IF(O494=$GG$6,M494,0)</f>
        <v>0</v>
      </c>
      <c r="GI494" s="57" t="n">
        <f aca="false">IF(N494=$GI$6,M494,0)</f>
        <v>0</v>
      </c>
      <c r="GJ494" s="58" t="n">
        <f aca="false">IF(O494=$GI$6,M494,0)</f>
        <v>0</v>
      </c>
      <c r="GK494" s="57" t="n">
        <f aca="false">IF(N494=$GK$6,M494,0)</f>
        <v>0</v>
      </c>
      <c r="GL494" s="58" t="n">
        <f aca="false">IF(O494=$GK$6,M494,0)</f>
        <v>0</v>
      </c>
      <c r="GM494" s="57" t="n">
        <f aca="false">IF(N494=$GM$6,M494,0)</f>
        <v>0</v>
      </c>
      <c r="GN494" s="58" t="n">
        <f aca="false">IF(O494=$GM$6,M494,0)</f>
        <v>0</v>
      </c>
      <c r="GO494" s="57" t="n">
        <f aca="false">IF(N494=$GO$6,M494,0)</f>
        <v>0</v>
      </c>
      <c r="GP494" s="58" t="n">
        <f aca="false">IF(O494=$GO$6,M494,0)</f>
        <v>0</v>
      </c>
      <c r="GQ494" s="57" t="n">
        <f aca="false">IF(N494=$GQ$6,M494,0)</f>
        <v>0</v>
      </c>
      <c r="GR494" s="58" t="n">
        <f aca="false">IF(O494=$GQ$6,M494,0)</f>
        <v>0</v>
      </c>
      <c r="GS494" s="57" t="n">
        <f aca="false">IF(N494=$GS$6,M494,0)</f>
        <v>0</v>
      </c>
      <c r="GT494" s="58" t="n">
        <f aca="false">IF(O494=$GS$6,M494,0)</f>
        <v>0</v>
      </c>
      <c r="GU494" s="57" t="n">
        <f aca="false">IF(N494=$GU$6,M494,0)</f>
        <v>0</v>
      </c>
      <c r="GV494" s="58" t="n">
        <f aca="false">IF(O494=$GU$6,M494,0)</f>
        <v>0</v>
      </c>
      <c r="GW494" s="57" t="n">
        <f aca="false">IF(N494=$GW$6,M494,0)</f>
        <v>0</v>
      </c>
      <c r="GX494" s="58" t="n">
        <f aca="false">IF(O494=$GW$6,M494,0)</f>
        <v>0</v>
      </c>
      <c r="GY494" s="57" t="n">
        <f aca="false">IF(N494=$GY$6,M494,0)</f>
        <v>0</v>
      </c>
      <c r="GZ494" s="58" t="n">
        <f aca="false">IF(O494=$GY$6,M494,0)</f>
        <v>0</v>
      </c>
      <c r="HA494" s="57" t="n">
        <f aca="false">IF(N494=$HA$6,M494,0)</f>
        <v>0</v>
      </c>
      <c r="HB494" s="58" t="n">
        <f aca="false">IF(O494=$HA$6,M494,0)</f>
        <v>0</v>
      </c>
      <c r="HC494" s="57" t="n">
        <f aca="false">IF(N494=$HC$6,M494,0)</f>
        <v>0</v>
      </c>
      <c r="HD494" s="58" t="n">
        <f aca="false">IF(O494=$HC$6,M494,0)</f>
        <v>0</v>
      </c>
      <c r="HE494" s="57" t="n">
        <f aca="false">IF(N494=$HE$6,M494,0)</f>
        <v>0</v>
      </c>
      <c r="HF494" s="58" t="n">
        <f aca="false">IF(O494=$HE$6,M494,0)</f>
        <v>0</v>
      </c>
      <c r="HG494" s="57" t="n">
        <f aca="false">IF(N494=$HG$6,M494,0)</f>
        <v>0</v>
      </c>
      <c r="HH494" s="58" t="n">
        <f aca="false">IF(O494=$HG$6,M494,0)</f>
        <v>0</v>
      </c>
      <c r="HI494" s="57" t="n">
        <f aca="false">IF(N494=$HI$6,M494,0)</f>
        <v>0</v>
      </c>
      <c r="HJ494" s="58" t="n">
        <f aca="false">IF(O494=$HI$6,M494,0)</f>
        <v>0</v>
      </c>
    </row>
    <row r="495" customFormat="false" ht="22.5" hidden="false" customHeight="true" outlineLevel="0" collapsed="false">
      <c r="A495" s="44" t="n">
        <f aca="false">IF(B494&gt;0,A494+1,"")</f>
        <v>488</v>
      </c>
      <c r="B495" s="66" t="n">
        <v>40322</v>
      </c>
      <c r="C495" s="67" t="n">
        <v>12478</v>
      </c>
      <c r="D495" s="54"/>
      <c r="E495" s="74"/>
      <c r="F495" s="74"/>
      <c r="G495" s="74"/>
      <c r="H495" s="74"/>
      <c r="I495" s="74"/>
      <c r="J495" s="69"/>
      <c r="K495" s="44"/>
      <c r="L495" s="70"/>
      <c r="M495" s="71"/>
      <c r="N495" s="74"/>
      <c r="O495" s="74"/>
      <c r="P495" s="54" t="n">
        <f aca="false">Q495-R495</f>
        <v>0</v>
      </c>
      <c r="Q495" s="54" t="n">
        <f aca="false">S495+U495+W495+Y495+AA495+AC495+AE495+AG495+AI495+AK495+AM495+AO495+AQ495+AS495+AU495+AW495+AY495+BA495+BC495+BE495+BG495+BI495+BK495+BM495+BO495+BQ495+BS495+BU495+BW495+BY495+CA495+CC495+CE495+CG495+CI495+CK495+CM495+CO495+CQ495+CS495+CU495+CW495+CY495+DA495+DC495+DE495+DG495+DI495+DK495+DM495+DO495+DQ495+DS495+DU495+DW495+DY495+EA495+EC495+EE495+EG495+EI495+EK495+EM495+EO495+EQ495+ES495+EU495+EW495+EY495+FA495+FC495+FE495+FG495+FI495+FK495+FM495+FO495+FQ495+FS495+FU495+FW495+FY495+GA495+GC495+GE495+GG495+GI495+GK495+GM495+GO495+GQ495+GS495+GU495+GW495+GY495+HA495+HC495+HE495+HG495+HI495</f>
        <v>0</v>
      </c>
      <c r="R495" s="54" t="n">
        <f aca="false">T495+V495+X495+Z495+AB495+AD495+AF495+AH495+AJ495+AL495+AN495+AP495+AR495+AT495+AV495+AX495+AZ495+BB495+BD495+BF495+BH495+BJ495+BL495+BN495+BP495+BR495+BT495+BV495+BX495+BZ495+CB495+CD495+CF495+CH495+CJ495+CL495+CN495+CP495+CR495+CT495+CV495+CX495+CZ495+DB495+DD495+DF495+DH495+DJ495+DL495+DN495+DP495+DR495+DT495+DV495+DX495+DZ495+EB495+ED495+EF495+EH495+EJ495+EL495+EN495+EP495+ER495+ET495+EV495+EX495+EZ495+FB495+FD495+FF495+FH495+FJ495+FL495+FN495+FP495+FR495+FT495+FV495+FX495+FZ495+GB495+GD495+GF495+GH495+GJ495+GL495+GN495+GP495+GR495+GT495+GV495+GX495+GZ495+HB495+HD495+HF495+HH495+HJ495</f>
        <v>0</v>
      </c>
      <c r="S495" s="55" t="n">
        <f aca="false">IF($T$1&gt;$T$2,"",IF(N495=$S$6,M495,0))</f>
        <v>0</v>
      </c>
      <c r="T495" s="77" t="n">
        <f aca="false">IF($T$1&gt;$T$2,"",IF(O495=$S$6,M495,0))</f>
        <v>0</v>
      </c>
      <c r="U495" s="77" t="n">
        <f aca="false">IF(N495=$U$6,M495,0)</f>
        <v>0</v>
      </c>
      <c r="V495" s="77" t="n">
        <f aca="false">IF(O495=$U$6,M495,0)</f>
        <v>0</v>
      </c>
      <c r="W495" s="77" t="n">
        <f aca="false">IF($W$6=N495,M495,0)</f>
        <v>0</v>
      </c>
      <c r="X495" s="77" t="n">
        <f aca="false">IF(O495=$W$6,M495,0)</f>
        <v>0</v>
      </c>
      <c r="Y495" s="55" t="n">
        <f aca="false">IF($Y$6=N489,M489,0)</f>
        <v>0</v>
      </c>
      <c r="Z495" s="77" t="n">
        <f aca="false">IF($Y$6=O495,M495,0)</f>
        <v>0</v>
      </c>
      <c r="AA495" s="77" t="n">
        <f aca="false">IF(N495=$AA$6,M495,0)</f>
        <v>0</v>
      </c>
      <c r="AB495" s="77" t="n">
        <f aca="false">IF(O495=$AA$6,M495,0)</f>
        <v>0</v>
      </c>
      <c r="AC495" s="77" t="n">
        <f aca="false">IF(N495=$AC$6,M495,0)</f>
        <v>0</v>
      </c>
      <c r="AD495" s="56" t="n">
        <f aca="false">IF(O495=$AC$6,M495,0)</f>
        <v>0</v>
      </c>
      <c r="AE495" s="77" t="n">
        <f aca="false">IF(N495=$AE$6,M495,0)</f>
        <v>0</v>
      </c>
      <c r="AF495" s="77" t="n">
        <f aca="false">IF(O495=$AE$6,M495,0)</f>
        <v>0</v>
      </c>
      <c r="AG495" s="77" t="n">
        <f aca="false">IF(N495=$AG$6,M495,0)</f>
        <v>0</v>
      </c>
      <c r="AH495" s="77" t="n">
        <f aca="false">IF(O495=$AG$6,M495,0)</f>
        <v>0</v>
      </c>
      <c r="AI495" s="77" t="n">
        <f aca="false">IF(N495=$AI$6,M495,0)</f>
        <v>0</v>
      </c>
      <c r="AJ495" s="77" t="n">
        <f aca="false">IF(O495=$AI$6,M495,0)</f>
        <v>0</v>
      </c>
      <c r="AK495" s="77" t="n">
        <f aca="false">IF(N495=$AK$6,M495,0)</f>
        <v>0</v>
      </c>
      <c r="AL495" s="77" t="n">
        <f aca="false">IF(O495=$AK$6,M495,0)</f>
        <v>0</v>
      </c>
      <c r="AM495" s="77" t="n">
        <f aca="false">IF(N495=$AM$6,M495,0)</f>
        <v>0</v>
      </c>
      <c r="AN495" s="77" t="n">
        <f aca="false">IF(O495=$AM$6,M495,0)</f>
        <v>0</v>
      </c>
      <c r="AO495" s="77" t="n">
        <f aca="false">IF(N495=$AO$6,M495,0)</f>
        <v>0</v>
      </c>
      <c r="AP495" s="77" t="n">
        <f aca="false">IF(O495=$AO$6,M495,0)</f>
        <v>0</v>
      </c>
      <c r="AQ495" s="77" t="n">
        <f aca="false">IF(N495=$AQ$6,M495,0)</f>
        <v>0</v>
      </c>
      <c r="AR495" s="77" t="n">
        <f aca="false">IF(O495=$AQ$6,M495,0)</f>
        <v>0</v>
      </c>
      <c r="AS495" s="77" t="n">
        <f aca="false">IF(N495=$AS$6,M495,0)</f>
        <v>0</v>
      </c>
      <c r="AT495" s="77" t="n">
        <f aca="false">IF(O495=$AS$6,M495,0)</f>
        <v>0</v>
      </c>
      <c r="AU495" s="77" t="n">
        <f aca="false">IF(N495=$AU$6,M495,0)</f>
        <v>0</v>
      </c>
      <c r="AV495" s="77" t="n">
        <f aca="false">IF(O495=$AU$6,M495,0)</f>
        <v>0</v>
      </c>
      <c r="AW495" s="77" t="n">
        <f aca="false">IF(N495=$AW$6,M495,0)</f>
        <v>0</v>
      </c>
      <c r="AX495" s="77" t="n">
        <f aca="false">IF(O495=$AW$6,M495,0)</f>
        <v>0</v>
      </c>
      <c r="AY495" s="77" t="n">
        <f aca="false">IF(N495=$AY$6,M495,0)</f>
        <v>0</v>
      </c>
      <c r="AZ495" s="77" t="n">
        <f aca="false">IF(O495=$AY$6,M495,0)</f>
        <v>0</v>
      </c>
      <c r="BA495" s="77" t="n">
        <f aca="false">IF(N495=$BA$6,M495,0)</f>
        <v>0</v>
      </c>
      <c r="BB495" s="77" t="n">
        <f aca="false">IF(O495=$BA$6,M495,0)</f>
        <v>0</v>
      </c>
      <c r="BC495" s="77" t="n">
        <f aca="false">IF(N495=$BC$6,M495,0)</f>
        <v>0</v>
      </c>
      <c r="BD495" s="77" t="n">
        <f aca="false">IF(O495=$BC$6,M495,0)</f>
        <v>0</v>
      </c>
      <c r="BE495" s="77" t="n">
        <f aca="false">IF(N495=$BE$6,M495,0)</f>
        <v>0</v>
      </c>
      <c r="BF495" s="77" t="n">
        <f aca="false">IF(O495=$BE$6,M495,0)</f>
        <v>0</v>
      </c>
      <c r="BG495" s="77" t="n">
        <f aca="false">IF(N495=$BG$6,M495,0)</f>
        <v>0</v>
      </c>
      <c r="BH495" s="77" t="n">
        <f aca="false">IF(O495=$BG$6,M495,0)</f>
        <v>0</v>
      </c>
      <c r="BI495" s="77" t="n">
        <f aca="false">IF(N495=$BI$6,M495,0)</f>
        <v>0</v>
      </c>
      <c r="BJ495" s="77" t="n">
        <f aca="false">IF(O495=$BI$6,M495,0)</f>
        <v>0</v>
      </c>
      <c r="BK495" s="77" t="n">
        <f aca="false">IF(N495=$BK$6,M495,0)</f>
        <v>0</v>
      </c>
      <c r="BL495" s="77" t="n">
        <f aca="false">IF(O495=$BK$6,M495,0)</f>
        <v>0</v>
      </c>
      <c r="BM495" s="77" t="n">
        <f aca="false">IF(N495=$BM$6,M495,0)</f>
        <v>0</v>
      </c>
      <c r="BN495" s="77" t="n">
        <f aca="false">IF(O495=$BM$6,M495,0)</f>
        <v>0</v>
      </c>
      <c r="BO495" s="77" t="n">
        <f aca="false">IF(N495=$BO$6,M495,0)</f>
        <v>0</v>
      </c>
      <c r="BP495" s="77" t="n">
        <f aca="false">IF(O495=$BO$6,M495,0)</f>
        <v>0</v>
      </c>
      <c r="BQ495" s="77" t="n">
        <f aca="false">IF(N495=$BQ$6,M495,0)</f>
        <v>0</v>
      </c>
      <c r="BR495" s="77" t="n">
        <f aca="false">IF(O495=$BQ$6,M495,0)</f>
        <v>0</v>
      </c>
      <c r="BS495" s="77" t="n">
        <f aca="false">IF(N495=$BS$6,M495,0)</f>
        <v>0</v>
      </c>
      <c r="BT495" s="77" t="n">
        <f aca="false">IF(O495=$BS$6,M495,0)</f>
        <v>0</v>
      </c>
      <c r="BU495" s="77" t="n">
        <f aca="false">IF(N495=$BU$6,M495,0)</f>
        <v>0</v>
      </c>
      <c r="BV495" s="77" t="n">
        <f aca="false">IF(O495=$BU$6,M495,0)</f>
        <v>0</v>
      </c>
      <c r="BW495" s="77" t="n">
        <f aca="false">IF(N495=$BW$6,M495,0)</f>
        <v>0</v>
      </c>
      <c r="BX495" s="77" t="n">
        <f aca="false">IF(O495=$BW$6,M495,0)</f>
        <v>0</v>
      </c>
      <c r="BY495" s="77" t="n">
        <f aca="false">IF(N495=$BY$6,M495,0)</f>
        <v>0</v>
      </c>
      <c r="BZ495" s="77" t="n">
        <f aca="false">IF(O495=$BY$6,M495,0)</f>
        <v>0</v>
      </c>
      <c r="CA495" s="77" t="n">
        <f aca="false">IF(N495=$CA$6,M495,0)</f>
        <v>0</v>
      </c>
      <c r="CB495" s="77" t="n">
        <f aca="false">IF(O495=$CA$6,M495,0)</f>
        <v>0</v>
      </c>
      <c r="CC495" s="77" t="n">
        <f aca="false">IF(N495=$CC$6,M495,0)</f>
        <v>0</v>
      </c>
      <c r="CD495" s="77" t="n">
        <f aca="false">IF(O495=$CC$6,M495,0)</f>
        <v>0</v>
      </c>
      <c r="CE495" s="77" t="n">
        <f aca="false">IF(N495=$CE$6,M495,0)</f>
        <v>0</v>
      </c>
      <c r="CF495" s="77" t="n">
        <f aca="false">IF(O495=$CE$6,M495,0)</f>
        <v>0</v>
      </c>
      <c r="CG495" s="77" t="n">
        <f aca="false">IF(N495=$CG$6,M495,0)</f>
        <v>0</v>
      </c>
      <c r="CH495" s="77" t="n">
        <f aca="false">IF(O495=$CG$6,M495,0)</f>
        <v>0</v>
      </c>
      <c r="CI495" s="77" t="n">
        <f aca="false">IF(N495=$CI$6,M495,0)</f>
        <v>0</v>
      </c>
      <c r="CJ495" s="77" t="n">
        <f aca="false">IF(O495=$CI$6,M495,0)</f>
        <v>0</v>
      </c>
      <c r="CK495" s="77" t="n">
        <f aca="false">IF(N495=$CK$6,M495,0)</f>
        <v>0</v>
      </c>
      <c r="CL495" s="77" t="n">
        <f aca="false">IF(O495=$CK$6,M495,0)</f>
        <v>0</v>
      </c>
      <c r="CM495" s="55" t="n">
        <f aca="false">IF(N495=$CM$6,M495,0)</f>
        <v>0</v>
      </c>
      <c r="CN495" s="77" t="n">
        <f aca="false">IF(O495=$CM$6,M495,0)</f>
        <v>0</v>
      </c>
      <c r="CO495" s="77" t="n">
        <f aca="false">IF(N495=$CO$6,M495,0)</f>
        <v>0</v>
      </c>
      <c r="CP495" s="77" t="n">
        <f aca="false">IF(O495=$CO$6,M495,0)</f>
        <v>0</v>
      </c>
      <c r="CQ495" s="77" t="n">
        <f aca="false">IF(N495=$CQ$6,M495,0)</f>
        <v>0</v>
      </c>
      <c r="CR495" s="77" t="n">
        <f aca="false">IF(O495=$CQ$6,M495,0)</f>
        <v>0</v>
      </c>
      <c r="CS495" s="77" t="n">
        <f aca="false">IF(N495=$CS$6,M495,0)</f>
        <v>0</v>
      </c>
      <c r="CT495" s="77" t="n">
        <f aca="false">IF(O495=$CS$6,M495,0)</f>
        <v>0</v>
      </c>
      <c r="CU495" s="77" t="n">
        <f aca="false">IF(N495=$CU$6,M495,0)</f>
        <v>0</v>
      </c>
      <c r="CV495" s="77" t="n">
        <f aca="false">IF(O495=$CU$6,M495,0)</f>
        <v>0</v>
      </c>
      <c r="CW495" s="77" t="n">
        <f aca="false">IF(N495=$CW$6,M495,0)</f>
        <v>0</v>
      </c>
      <c r="CX495" s="77" t="n">
        <f aca="false">IF(O495=$CW$6,M495,0)</f>
        <v>0</v>
      </c>
      <c r="CY495" s="77" t="n">
        <f aca="false">IF(N495=$CY$6,M495,0)</f>
        <v>0</v>
      </c>
      <c r="CZ495" s="77" t="n">
        <f aca="false">IF(O495=$CY$6,M495,0)</f>
        <v>0</v>
      </c>
      <c r="DA495" s="77" t="n">
        <f aca="false">IF(N495=$DA$6,M495,0)</f>
        <v>0</v>
      </c>
      <c r="DB495" s="77" t="n">
        <f aca="false">IF(O495=$DA$6,M495,0)</f>
        <v>0</v>
      </c>
      <c r="DC495" s="77" t="n">
        <f aca="false">IF(N495=$DC$6,M495,0)</f>
        <v>0</v>
      </c>
      <c r="DD495" s="77" t="n">
        <f aca="false">IF(O495=$DC$6,M495,0)</f>
        <v>0</v>
      </c>
      <c r="DE495" s="77" t="n">
        <f aca="false">IF(N495=$DE$6,M495,0)</f>
        <v>0</v>
      </c>
      <c r="DF495" s="77" t="n">
        <f aca="false">IF(O495=$DE$6,M495,0)</f>
        <v>0</v>
      </c>
      <c r="DG495" s="77" t="n">
        <f aca="false">IF(N495=$DG$6,M495,0)</f>
        <v>0</v>
      </c>
      <c r="DH495" s="77" t="n">
        <f aca="false">IF(O495=$DG$6,M495,0)</f>
        <v>0</v>
      </c>
      <c r="DI495" s="77" t="n">
        <f aca="false">IF(N495=$DI$6,M495,0)</f>
        <v>0</v>
      </c>
      <c r="DJ495" s="77" t="n">
        <f aca="false">IF(O495=$DI$6,M495,0)</f>
        <v>0</v>
      </c>
      <c r="DK495" s="77" t="n">
        <f aca="false">IF(N495=$DK$6,M495,0)</f>
        <v>0</v>
      </c>
      <c r="DL495" s="77" t="n">
        <f aca="false">IF(O495=$DK$6,M495,0)</f>
        <v>0</v>
      </c>
      <c r="DM495" s="55" t="n">
        <f aca="false">IF(N495=$DM$6,M495,0)</f>
        <v>0</v>
      </c>
      <c r="DN495" s="55" t="n">
        <f aca="false">IF(O495=$DM$6,M495,0)</f>
        <v>0</v>
      </c>
      <c r="DO495" s="57" t="n">
        <f aca="false">IF(N495=$DO$6,M495,0)</f>
        <v>0</v>
      </c>
      <c r="DP495" s="57" t="n">
        <f aca="false">IF(O495=$DO$6,M495,0)</f>
        <v>0</v>
      </c>
      <c r="DQ495" s="57" t="n">
        <f aca="false">IF(N495=$DQ$6,M495,0)</f>
        <v>0</v>
      </c>
      <c r="DR495" s="57" t="n">
        <f aca="false">IF(O495=$DQ$6,M495,0)</f>
        <v>0</v>
      </c>
      <c r="DS495" s="57" t="n">
        <f aca="false">IF(N495=$DS$6,M495,0)</f>
        <v>0</v>
      </c>
      <c r="DT495" s="57" t="n">
        <f aca="false">IF(O495=$DS$6,M495,0)</f>
        <v>0</v>
      </c>
      <c r="DU495" s="57" t="n">
        <f aca="false">IF(N495=$DU$6,M495,0)</f>
        <v>0</v>
      </c>
      <c r="DV495" s="57" t="n">
        <f aca="false">IF(O495=$DU$6,M495,0)</f>
        <v>0</v>
      </c>
      <c r="DW495" s="57" t="n">
        <f aca="false">IF(N495=$DW$6,M495,0)</f>
        <v>0</v>
      </c>
      <c r="DX495" s="57" t="n">
        <f aca="false">IF(O495=$DW$6,M495,0)</f>
        <v>0</v>
      </c>
      <c r="DY495" s="57" t="n">
        <f aca="false">IF(N495=$DY$6,M495,0)</f>
        <v>0</v>
      </c>
      <c r="DZ495" s="57" t="n">
        <f aca="false">IF(O495=$DY$6,M495,0)</f>
        <v>0</v>
      </c>
      <c r="EA495" s="57" t="n">
        <f aca="false">IF(N495=$EA$6,M495,0)</f>
        <v>0</v>
      </c>
      <c r="EB495" s="57" t="n">
        <f aca="false">IF(O495=$EA$6,M495,0)</f>
        <v>0</v>
      </c>
      <c r="EC495" s="57" t="n">
        <f aca="false">IF(N495=$EC$6,M495,0)</f>
        <v>0</v>
      </c>
      <c r="ED495" s="57" t="n">
        <f aca="false">IF(O495=$EC$6,M495,0)</f>
        <v>0</v>
      </c>
      <c r="EE495" s="57" t="n">
        <f aca="false">IF(N495=$EE$6,M495,0)</f>
        <v>0</v>
      </c>
      <c r="EF495" s="58" t="n">
        <f aca="false">IF(O495=$EE$6,M495,0)</f>
        <v>0</v>
      </c>
      <c r="EG495" s="58" t="n">
        <f aca="false">IF(N495=$EG$6,M495,0)</f>
        <v>0</v>
      </c>
      <c r="EH495" s="58" t="n">
        <f aca="false">IF(O495=$EG$6,M495,0)</f>
        <v>0</v>
      </c>
      <c r="EI495" s="84" t="n">
        <f aca="false">IF(N495=$EI$6,M495,0)</f>
        <v>0</v>
      </c>
      <c r="EJ495" s="84" t="n">
        <f aca="false">IF(O495=$EI$6,M495,0)</f>
        <v>0</v>
      </c>
      <c r="EK495" s="84" t="n">
        <f aca="false">IF(N495=$EK$6,M495,0)</f>
        <v>0</v>
      </c>
      <c r="EL495" s="84" t="n">
        <f aca="false">IF(O495=$EK$6,M495,0)</f>
        <v>0</v>
      </c>
      <c r="EM495" s="84" t="n">
        <f aca="false">IF(N495=$EM$6,M495,0)</f>
        <v>0</v>
      </c>
      <c r="EN495" s="84" t="n">
        <f aca="false">IF(O495=$EM$6,M495,0)</f>
        <v>0</v>
      </c>
      <c r="EO495" s="84" t="n">
        <f aca="false">IF(N495=$EO$6,M495,0)</f>
        <v>0</v>
      </c>
      <c r="EP495" s="84" t="n">
        <f aca="false">IF(O495=$EO$6,M495,0)</f>
        <v>0</v>
      </c>
      <c r="EQ495" s="84" t="n">
        <f aca="false">IF(N495=$EQ$6,M495,0)</f>
        <v>0</v>
      </c>
      <c r="ER495" s="84" t="n">
        <f aca="false">IF(O495=$EQ$6,M495,0)</f>
        <v>0</v>
      </c>
      <c r="ES495" s="84" t="n">
        <f aca="false">IF(N495=$ES$6,M495,0)</f>
        <v>0</v>
      </c>
      <c r="ET495" s="84" t="n">
        <f aca="false">IF(O495=$ES$6,M495,0)</f>
        <v>0</v>
      </c>
      <c r="EU495" s="84" t="n">
        <f aca="false">IF(N495=$EU$6,M495,0)</f>
        <v>0</v>
      </c>
      <c r="EV495" s="84" t="n">
        <f aca="false">IF(O495=$EU$6,M495,0)</f>
        <v>0</v>
      </c>
      <c r="EW495" s="84" t="n">
        <f aca="false">IF(N495=$EW$6,M495,0)</f>
        <v>0</v>
      </c>
      <c r="EX495" s="84" t="n">
        <f aca="false">IF(O495=$EW$6,M495,0)</f>
        <v>0</v>
      </c>
      <c r="EY495" s="84" t="n">
        <f aca="false">IF(N495=$EY$6,M495,0)</f>
        <v>0</v>
      </c>
      <c r="EZ495" s="84" t="n">
        <f aca="false">IF(O495=$EY$6,M495,0)</f>
        <v>0</v>
      </c>
      <c r="FA495" s="84" t="n">
        <f aca="false">IF(N495=$FA$6,M495,0)</f>
        <v>0</v>
      </c>
      <c r="FB495" s="84" t="n">
        <f aca="false">IF(O495=$FA$6,M495,0)</f>
        <v>0</v>
      </c>
      <c r="FC495" s="57" t="n">
        <f aca="false">IF(N495=$FC$6,M495,0)</f>
        <v>0</v>
      </c>
      <c r="FD495" s="58" t="n">
        <f aca="false">IF(O495=$FC$6,M495,0)</f>
        <v>0</v>
      </c>
      <c r="FE495" s="57" t="n">
        <f aca="false">IF(N495=$FE$6,M495,0)</f>
        <v>0</v>
      </c>
      <c r="FF495" s="58" t="n">
        <f aca="false">IF(O495=$FE$6,M495,0)</f>
        <v>0</v>
      </c>
      <c r="FG495" s="57" t="n">
        <f aca="false">IF(N495=$FG$6,M495,0)</f>
        <v>0</v>
      </c>
      <c r="FH495" s="58" t="n">
        <f aca="false">IF(O495=$FG$6,M495,0)</f>
        <v>0</v>
      </c>
      <c r="FI495" s="57" t="n">
        <f aca="false">IF(N495=$FI$6,M495,0)</f>
        <v>0</v>
      </c>
      <c r="FJ495" s="58" t="n">
        <f aca="false">IF(O495=$FI$6,M495,0)</f>
        <v>0</v>
      </c>
      <c r="FK495" s="57" t="n">
        <f aca="false">IF(N495=$FK$6,M495,0)</f>
        <v>0</v>
      </c>
      <c r="FL495" s="58" t="n">
        <f aca="false">IF(O495=$FK$6,M495,0)</f>
        <v>0</v>
      </c>
      <c r="FM495" s="57" t="n">
        <f aca="false">IF(N495=$FM$6,M495,0)</f>
        <v>0</v>
      </c>
      <c r="FN495" s="58" t="n">
        <f aca="false">IF(O495=$FM$6,M495,0)</f>
        <v>0</v>
      </c>
      <c r="FO495" s="57" t="n">
        <f aca="false">IF(N495=$FO$6,M495,0)</f>
        <v>0</v>
      </c>
      <c r="FP495" s="58" t="n">
        <f aca="false">IF(O495=$FO$6,M495,0)</f>
        <v>0</v>
      </c>
      <c r="FQ495" s="57" t="n">
        <f aca="false">IF(N495=$FQ$6,M495,0)</f>
        <v>0</v>
      </c>
      <c r="FR495" s="58" t="n">
        <f aca="false">IF(O495=$FQ$6,M495,0)</f>
        <v>0</v>
      </c>
      <c r="FS495" s="57" t="n">
        <f aca="false">IF(N495=$FS$6,M495,0)</f>
        <v>0</v>
      </c>
      <c r="FT495" s="58" t="n">
        <f aca="false">IF(O495=$FS$6,M495,0)</f>
        <v>0</v>
      </c>
      <c r="FU495" s="57" t="n">
        <f aca="false">IF(N495=$FU$6,M495,0)</f>
        <v>0</v>
      </c>
      <c r="FV495" s="58" t="n">
        <f aca="false">IF(O495=$FU$6,M495,0)</f>
        <v>0</v>
      </c>
      <c r="FW495" s="57" t="n">
        <f aca="false">IF(N495=$FW$6,M495,0)</f>
        <v>0</v>
      </c>
      <c r="FX495" s="58" t="n">
        <f aca="false">IF(O495=$FW$6,M495,0)</f>
        <v>0</v>
      </c>
      <c r="FY495" s="57" t="n">
        <f aca="false">IF(N495=$FY$6,M495,0)</f>
        <v>0</v>
      </c>
      <c r="FZ495" s="58" t="n">
        <f aca="false">IF(O495=$FY$6,M495,0)</f>
        <v>0</v>
      </c>
      <c r="GA495" s="57" t="n">
        <f aca="false">IF(N495=$GA$6,$M495,0)</f>
        <v>0</v>
      </c>
      <c r="GB495" s="58" t="n">
        <f aca="false">IF(O495=$GA$6,M495,0)</f>
        <v>0</v>
      </c>
      <c r="GC495" s="57" t="n">
        <f aca="false">IF(N495=$GC$6,M495,0)</f>
        <v>0</v>
      </c>
      <c r="GD495" s="58" t="n">
        <f aca="false">IF(O495=$GC$6,M495,0)</f>
        <v>0</v>
      </c>
      <c r="GE495" s="57" t="n">
        <f aca="false">IF(N495=$GE$6,M495,0)</f>
        <v>0</v>
      </c>
      <c r="GF495" s="58" t="n">
        <f aca="false">IF(O495=$GE$6,M495,0)</f>
        <v>0</v>
      </c>
      <c r="GG495" s="57" t="n">
        <f aca="false">IF(N495=$GG$6,M495,0)</f>
        <v>0</v>
      </c>
      <c r="GH495" s="58" t="n">
        <f aca="false">IF(O495=$GG$6,M495,0)</f>
        <v>0</v>
      </c>
      <c r="GI495" s="57" t="n">
        <f aca="false">IF(N495=$GI$6,M495,0)</f>
        <v>0</v>
      </c>
      <c r="GJ495" s="58" t="n">
        <f aca="false">IF(O495=$GI$6,M495,0)</f>
        <v>0</v>
      </c>
      <c r="GK495" s="57" t="n">
        <f aca="false">IF(N495=$GK$6,M495,0)</f>
        <v>0</v>
      </c>
      <c r="GL495" s="58" t="n">
        <f aca="false">IF(O495=$GK$6,M495,0)</f>
        <v>0</v>
      </c>
      <c r="GM495" s="57" t="n">
        <f aca="false">IF(N495=$GM$6,M495,0)</f>
        <v>0</v>
      </c>
      <c r="GN495" s="58" t="n">
        <f aca="false">IF(O495=$GM$6,M495,0)</f>
        <v>0</v>
      </c>
      <c r="GO495" s="57" t="n">
        <f aca="false">IF(N495=$GO$6,M495,0)</f>
        <v>0</v>
      </c>
      <c r="GP495" s="58" t="n">
        <f aca="false">IF(O495=$GO$6,M495,0)</f>
        <v>0</v>
      </c>
      <c r="GQ495" s="57" t="n">
        <f aca="false">IF(N495=$GQ$6,M495,0)</f>
        <v>0</v>
      </c>
      <c r="GR495" s="58" t="n">
        <f aca="false">IF(O495=$GQ$6,M495,0)</f>
        <v>0</v>
      </c>
      <c r="GS495" s="57" t="n">
        <f aca="false">IF(N495=$GS$6,M495,0)</f>
        <v>0</v>
      </c>
      <c r="GT495" s="58" t="n">
        <f aca="false">IF(O495=$GS$6,M495,0)</f>
        <v>0</v>
      </c>
      <c r="GU495" s="57" t="n">
        <f aca="false">IF(N495=$GU$6,M495,0)</f>
        <v>0</v>
      </c>
      <c r="GV495" s="58" t="n">
        <f aca="false">IF(O495=$GU$6,M495,0)</f>
        <v>0</v>
      </c>
      <c r="GW495" s="57" t="n">
        <f aca="false">IF(N495=$GW$6,M495,0)</f>
        <v>0</v>
      </c>
      <c r="GX495" s="58" t="n">
        <f aca="false">IF(O495=$GW$6,M495,0)</f>
        <v>0</v>
      </c>
      <c r="GY495" s="57" t="n">
        <f aca="false">IF(N495=$GY$6,M495,0)</f>
        <v>0</v>
      </c>
      <c r="GZ495" s="58" t="n">
        <f aca="false">IF(O495=$GY$6,M495,0)</f>
        <v>0</v>
      </c>
      <c r="HA495" s="57" t="n">
        <f aca="false">IF(N495=$HA$6,M495,0)</f>
        <v>0</v>
      </c>
      <c r="HB495" s="58" t="n">
        <f aca="false">IF(O495=$HA$6,M495,0)</f>
        <v>0</v>
      </c>
      <c r="HC495" s="57" t="n">
        <f aca="false">IF(N495=$HC$6,M495,0)</f>
        <v>0</v>
      </c>
      <c r="HD495" s="58" t="n">
        <f aca="false">IF(O495=$HC$6,M495,0)</f>
        <v>0</v>
      </c>
      <c r="HE495" s="57" t="n">
        <f aca="false">IF(N495=$HE$6,M495,0)</f>
        <v>0</v>
      </c>
      <c r="HF495" s="58" t="n">
        <f aca="false">IF(O495=$HE$6,M495,0)</f>
        <v>0</v>
      </c>
      <c r="HG495" s="57" t="n">
        <f aca="false">IF(N495=$HG$6,M495,0)</f>
        <v>0</v>
      </c>
      <c r="HH495" s="58" t="n">
        <f aca="false">IF(O495=$HG$6,M495,0)</f>
        <v>0</v>
      </c>
      <c r="HI495" s="57" t="n">
        <f aca="false">IF(N495=$HI$6,M495,0)</f>
        <v>0</v>
      </c>
      <c r="HJ495" s="58" t="n">
        <f aca="false">IF(O495=$HI$6,M495,0)</f>
        <v>0</v>
      </c>
    </row>
    <row r="496" customFormat="false" ht="22.5" hidden="false" customHeight="true" outlineLevel="0" collapsed="false">
      <c r="A496" s="44" t="n">
        <f aca="false">IF(B495&gt;0,A495+1,"")</f>
        <v>489</v>
      </c>
      <c r="B496" s="66" t="n">
        <v>40322</v>
      </c>
      <c r="C496" s="67" t="n">
        <v>12479</v>
      </c>
      <c r="D496" s="54"/>
      <c r="E496" s="74"/>
      <c r="F496" s="74"/>
      <c r="G496" s="74"/>
      <c r="H496" s="74"/>
      <c r="I496" s="74"/>
      <c r="J496" s="69"/>
      <c r="K496" s="44"/>
      <c r="L496" s="70"/>
      <c r="M496" s="71"/>
      <c r="N496" s="74"/>
      <c r="O496" s="74"/>
      <c r="P496" s="54" t="n">
        <f aca="false">Q496-R496</f>
        <v>0</v>
      </c>
      <c r="Q496" s="54" t="n">
        <f aca="false">S496+U496+W496+Y496+AA496+AC496+AE496+AG496+AI496+AK496+AM496+AO496+AQ496+AS496+AU496+AW496+AY496+BA496+BC496+BE496+BG496+BI496+BK496+BM496+BO496+BQ496+BS496+BU496+BW496+BY496+CA496+CC496+CE496+CG496+CI496+CK496+CM496+CO496+CQ496+CS496+CU496+CW496+CY496+DA496+DC496+DE496+DG496+DI496+DK496+DM496+DO496+DQ496+DS496+DU496+DW496+DY496+EA496+EC496+EE496+EG496+EI496+EK496+EM496+EO496+EQ496+ES496+EU496+EW496+EY496+FA496+FC496+FE496+FG496+FI496+FK496+FM496+FO496+FQ496+FS496+FU496+FW496+FY496+GA496+GC496+GE496+GG496+GI496+GK496+GM496+GO496+GQ496+GS496+GU496+GW496+GY496+HA496+HC496+HE496+HG496+HI496</f>
        <v>0</v>
      </c>
      <c r="R496" s="54" t="n">
        <f aca="false">T496+V496+X496+Z496+AB496+AD496+AF496+AH496+AJ496+AL496+AN496+AP496+AR496+AT496+AV496+AX496+AZ496+BB496+BD496+BF496+BH496+BJ496+BL496+BN496+BP496+BR496+BT496+BV496+BX496+BZ496+CB496+CD496+CF496+CH496+CJ496+CL496+CN496+CP496+CR496+CT496+CV496+CX496+CZ496+DB496+DD496+DF496+DH496+DJ496+DL496+DN496+DP496+DR496+DT496+DV496+DX496+DZ496+EB496+ED496+EF496+EH496+EJ496+EL496+EN496+EP496+ER496+ET496+EV496+EX496+EZ496+FB496+FD496+FF496+FH496+FJ496+FL496+FN496+FP496+FR496+FT496+FV496+FX496+FZ496+GB496+GD496+GF496+GH496+GJ496+GL496+GN496+GP496+GR496+GT496+GV496+GX496+GZ496+HB496+HD496+HF496+HH496+HJ496</f>
        <v>0</v>
      </c>
      <c r="S496" s="55" t="n">
        <f aca="false">IF($T$1&gt;$T$2,"",IF(N496=$S$6,M496,0))</f>
        <v>0</v>
      </c>
      <c r="T496" s="77" t="n">
        <f aca="false">IF($T$1&gt;$T$2,"",IF(O496=$S$6,M496,0))</f>
        <v>0</v>
      </c>
      <c r="U496" s="77" t="n">
        <f aca="false">IF(N496=$U$6,M496,0)</f>
        <v>0</v>
      </c>
      <c r="V496" s="77" t="n">
        <f aca="false">IF(O496=$U$6,M496,0)</f>
        <v>0</v>
      </c>
      <c r="W496" s="77" t="n">
        <f aca="false">IF($W$6=N496,M496,0)</f>
        <v>0</v>
      </c>
      <c r="X496" s="77" t="n">
        <f aca="false">IF(O496=$W$6,M496,0)</f>
        <v>0</v>
      </c>
      <c r="Y496" s="55" t="n">
        <f aca="false">IF($Y$6=N490,M490,0)</f>
        <v>0</v>
      </c>
      <c r="Z496" s="77" t="n">
        <f aca="false">IF($Y$6=O496,M496,0)</f>
        <v>0</v>
      </c>
      <c r="AA496" s="77" t="n">
        <f aca="false">IF(N496=$AA$6,M496,0)</f>
        <v>0</v>
      </c>
      <c r="AB496" s="77" t="n">
        <f aca="false">IF(O496=$AA$6,M496,0)</f>
        <v>0</v>
      </c>
      <c r="AC496" s="77" t="n">
        <f aca="false">IF(N496=$AC$6,M496,0)</f>
        <v>0</v>
      </c>
      <c r="AD496" s="56" t="n">
        <f aca="false">IF(O496=$AC$6,M496,0)</f>
        <v>0</v>
      </c>
      <c r="AE496" s="77" t="n">
        <f aca="false">IF(N496=$AE$6,M496,0)</f>
        <v>0</v>
      </c>
      <c r="AF496" s="77" t="n">
        <f aca="false">IF(O496=$AE$6,M496,0)</f>
        <v>0</v>
      </c>
      <c r="AG496" s="77" t="n">
        <f aca="false">IF(N496=$AG$6,M496,0)</f>
        <v>0</v>
      </c>
      <c r="AH496" s="77" t="n">
        <f aca="false">IF(O496=$AG$6,M496,0)</f>
        <v>0</v>
      </c>
      <c r="AI496" s="77" t="n">
        <f aca="false">IF(N496=$AI$6,M496,0)</f>
        <v>0</v>
      </c>
      <c r="AJ496" s="77" t="n">
        <f aca="false">IF(O496=$AI$6,M496,0)</f>
        <v>0</v>
      </c>
      <c r="AK496" s="77" t="n">
        <f aca="false">IF(N496=$AK$6,M496,0)</f>
        <v>0</v>
      </c>
      <c r="AL496" s="77" t="n">
        <f aca="false">IF(O496=$AK$6,M496,0)</f>
        <v>0</v>
      </c>
      <c r="AM496" s="77" t="n">
        <f aca="false">IF(N496=$AM$6,M496,0)</f>
        <v>0</v>
      </c>
      <c r="AN496" s="77" t="n">
        <f aca="false">IF(O496=$AM$6,M496,0)</f>
        <v>0</v>
      </c>
      <c r="AO496" s="77" t="n">
        <f aca="false">IF(N496=$AO$6,M496,0)</f>
        <v>0</v>
      </c>
      <c r="AP496" s="77" t="n">
        <f aca="false">IF(O496=$AO$6,M496,0)</f>
        <v>0</v>
      </c>
      <c r="AQ496" s="77" t="n">
        <f aca="false">IF(N496=$AQ$6,M496,0)</f>
        <v>0</v>
      </c>
      <c r="AR496" s="77" t="n">
        <f aca="false">IF(O496=$AQ$6,M496,0)</f>
        <v>0</v>
      </c>
      <c r="AS496" s="77" t="n">
        <f aca="false">IF(N496=$AS$6,M496,0)</f>
        <v>0</v>
      </c>
      <c r="AT496" s="77" t="n">
        <f aca="false">IF(O496=$AS$6,M496,0)</f>
        <v>0</v>
      </c>
      <c r="AU496" s="77" t="n">
        <f aca="false">IF(N496=$AU$6,M496,0)</f>
        <v>0</v>
      </c>
      <c r="AV496" s="77" t="n">
        <f aca="false">IF(O496=$AU$6,M496,0)</f>
        <v>0</v>
      </c>
      <c r="AW496" s="77" t="n">
        <f aca="false">IF(N496=$AW$6,M496,0)</f>
        <v>0</v>
      </c>
      <c r="AX496" s="77" t="n">
        <f aca="false">IF(O496=$AW$6,M496,0)</f>
        <v>0</v>
      </c>
      <c r="AY496" s="77" t="n">
        <f aca="false">IF(N496=$AY$6,M496,0)</f>
        <v>0</v>
      </c>
      <c r="AZ496" s="77" t="n">
        <f aca="false">IF(O496=$AY$6,M496,0)</f>
        <v>0</v>
      </c>
      <c r="BA496" s="77" t="n">
        <f aca="false">IF(N496=$BA$6,M496,0)</f>
        <v>0</v>
      </c>
      <c r="BB496" s="77" t="n">
        <f aca="false">IF(O496=$BA$6,M496,0)</f>
        <v>0</v>
      </c>
      <c r="BC496" s="77" t="n">
        <f aca="false">IF(N496=$BC$6,M496,0)</f>
        <v>0</v>
      </c>
      <c r="BD496" s="77" t="n">
        <f aca="false">IF(O496=$BC$6,M496,0)</f>
        <v>0</v>
      </c>
      <c r="BE496" s="77" t="n">
        <f aca="false">IF(N496=$BE$6,M496,0)</f>
        <v>0</v>
      </c>
      <c r="BF496" s="77" t="n">
        <f aca="false">IF(O496=$BE$6,M496,0)</f>
        <v>0</v>
      </c>
      <c r="BG496" s="77" t="n">
        <f aca="false">IF(N496=$BG$6,M496,0)</f>
        <v>0</v>
      </c>
      <c r="BH496" s="77" t="n">
        <f aca="false">IF(O496=$BG$6,M496,0)</f>
        <v>0</v>
      </c>
      <c r="BI496" s="77" t="n">
        <f aca="false">IF(N496=$BI$6,M496,0)</f>
        <v>0</v>
      </c>
      <c r="BJ496" s="77" t="n">
        <f aca="false">IF(O496=$BI$6,M496,0)</f>
        <v>0</v>
      </c>
      <c r="BK496" s="77" t="n">
        <f aca="false">IF(N496=$BK$6,M496,0)</f>
        <v>0</v>
      </c>
      <c r="BL496" s="77" t="n">
        <f aca="false">IF(O496=$BK$6,M496,0)</f>
        <v>0</v>
      </c>
      <c r="BM496" s="77" t="n">
        <f aca="false">IF(N496=$BM$6,M496,0)</f>
        <v>0</v>
      </c>
      <c r="BN496" s="77" t="n">
        <f aca="false">IF(O496=$BM$6,M496,0)</f>
        <v>0</v>
      </c>
      <c r="BO496" s="77" t="n">
        <f aca="false">IF(N496=$BO$6,M496,0)</f>
        <v>0</v>
      </c>
      <c r="BP496" s="77" t="n">
        <f aca="false">IF(O496=$BO$6,M496,0)</f>
        <v>0</v>
      </c>
      <c r="BQ496" s="77" t="n">
        <f aca="false">IF(N496=$BQ$6,M496,0)</f>
        <v>0</v>
      </c>
      <c r="BR496" s="77" t="n">
        <f aca="false">IF(O496=$BQ$6,M496,0)</f>
        <v>0</v>
      </c>
      <c r="BS496" s="77" t="n">
        <f aca="false">IF(N496=$BS$6,M496,0)</f>
        <v>0</v>
      </c>
      <c r="BT496" s="77" t="n">
        <f aca="false">IF(O496=$BS$6,M496,0)</f>
        <v>0</v>
      </c>
      <c r="BU496" s="77" t="n">
        <f aca="false">IF(N496=$BU$6,M496,0)</f>
        <v>0</v>
      </c>
      <c r="BV496" s="77" t="n">
        <f aca="false">IF(O496=$BU$6,M496,0)</f>
        <v>0</v>
      </c>
      <c r="BW496" s="77" t="n">
        <f aca="false">IF(N496=$BW$6,M496,0)</f>
        <v>0</v>
      </c>
      <c r="BX496" s="77" t="n">
        <f aca="false">IF(O496=$BW$6,M496,0)</f>
        <v>0</v>
      </c>
      <c r="BY496" s="77" t="n">
        <f aca="false">IF(N496=$BY$6,M496,0)</f>
        <v>0</v>
      </c>
      <c r="BZ496" s="77" t="n">
        <f aca="false">IF(O496=$BY$6,M496,0)</f>
        <v>0</v>
      </c>
      <c r="CA496" s="77" t="n">
        <f aca="false">IF(N496=$CA$6,M496,0)</f>
        <v>0</v>
      </c>
      <c r="CB496" s="77" t="n">
        <f aca="false">IF(O496=$CA$6,M496,0)</f>
        <v>0</v>
      </c>
      <c r="CC496" s="77" t="n">
        <f aca="false">IF(N496=$CC$6,M496,0)</f>
        <v>0</v>
      </c>
      <c r="CD496" s="77" t="n">
        <f aca="false">IF(O496=$CC$6,M496,0)</f>
        <v>0</v>
      </c>
      <c r="CE496" s="77" t="n">
        <f aca="false">IF(N496=$CE$6,M496,0)</f>
        <v>0</v>
      </c>
      <c r="CF496" s="77" t="n">
        <f aca="false">IF(O496=$CE$6,M496,0)</f>
        <v>0</v>
      </c>
      <c r="CG496" s="77" t="n">
        <f aca="false">IF(N496=$CG$6,M496,0)</f>
        <v>0</v>
      </c>
      <c r="CH496" s="77" t="n">
        <f aca="false">IF(O496=$CG$6,M496,0)</f>
        <v>0</v>
      </c>
      <c r="CI496" s="77" t="n">
        <f aca="false">IF(N496=$CI$6,M496,0)</f>
        <v>0</v>
      </c>
      <c r="CJ496" s="77" t="n">
        <f aca="false">IF(O496=$CI$6,M496,0)</f>
        <v>0</v>
      </c>
      <c r="CK496" s="77" t="n">
        <f aca="false">IF(N496=$CK$6,M496,0)</f>
        <v>0</v>
      </c>
      <c r="CL496" s="77" t="n">
        <f aca="false">IF(O496=$CK$6,M496,0)</f>
        <v>0</v>
      </c>
      <c r="CM496" s="55" t="n">
        <f aca="false">IF(N496=$CM$6,M496,0)</f>
        <v>0</v>
      </c>
      <c r="CN496" s="77" t="n">
        <f aca="false">IF(O496=$CM$6,M496,0)</f>
        <v>0</v>
      </c>
      <c r="CO496" s="77" t="n">
        <f aca="false">IF(N496=$CO$6,M496,0)</f>
        <v>0</v>
      </c>
      <c r="CP496" s="77" t="n">
        <f aca="false">IF(O496=$CO$6,M496,0)</f>
        <v>0</v>
      </c>
      <c r="CQ496" s="77" t="n">
        <f aca="false">IF(N496=$CQ$6,M496,0)</f>
        <v>0</v>
      </c>
      <c r="CR496" s="77" t="n">
        <f aca="false">IF(O496=$CQ$6,M496,0)</f>
        <v>0</v>
      </c>
      <c r="CS496" s="77" t="n">
        <f aca="false">IF(N496=$CS$6,M496,0)</f>
        <v>0</v>
      </c>
      <c r="CT496" s="77" t="n">
        <f aca="false">IF(O496=$CS$6,M496,0)</f>
        <v>0</v>
      </c>
      <c r="CU496" s="77" t="n">
        <f aca="false">IF(N496=$CU$6,M496,0)</f>
        <v>0</v>
      </c>
      <c r="CV496" s="77" t="n">
        <f aca="false">IF(O496=$CU$6,M496,0)</f>
        <v>0</v>
      </c>
      <c r="CW496" s="77" t="n">
        <f aca="false">IF(N496=$CW$6,M496,0)</f>
        <v>0</v>
      </c>
      <c r="CX496" s="77" t="n">
        <f aca="false">IF(O496=$CW$6,M496,0)</f>
        <v>0</v>
      </c>
      <c r="CY496" s="77" t="n">
        <f aca="false">IF(N496=$CY$6,M496,0)</f>
        <v>0</v>
      </c>
      <c r="CZ496" s="77" t="n">
        <f aca="false">IF(O496=$CY$6,M496,0)</f>
        <v>0</v>
      </c>
      <c r="DA496" s="77" t="n">
        <f aca="false">IF(N496=$DA$6,M496,0)</f>
        <v>0</v>
      </c>
      <c r="DB496" s="77" t="n">
        <f aca="false">IF(O496=$DA$6,M496,0)</f>
        <v>0</v>
      </c>
      <c r="DC496" s="77" t="n">
        <f aca="false">IF(N496=$DC$6,M496,0)</f>
        <v>0</v>
      </c>
      <c r="DD496" s="77" t="n">
        <f aca="false">IF(O496=$DC$6,M496,0)</f>
        <v>0</v>
      </c>
      <c r="DE496" s="77" t="n">
        <f aca="false">IF(N496=$DE$6,M496,0)</f>
        <v>0</v>
      </c>
      <c r="DF496" s="77" t="n">
        <f aca="false">IF(O496=$DE$6,M496,0)</f>
        <v>0</v>
      </c>
      <c r="DG496" s="77" t="n">
        <f aca="false">IF(N496=$DG$6,M496,0)</f>
        <v>0</v>
      </c>
      <c r="DH496" s="77" t="n">
        <f aca="false">IF(O496=$DG$6,M496,0)</f>
        <v>0</v>
      </c>
      <c r="DI496" s="77" t="n">
        <f aca="false">IF(N496=$DI$6,M496,0)</f>
        <v>0</v>
      </c>
      <c r="DJ496" s="77" t="n">
        <f aca="false">IF(O496=$DI$6,M496,0)</f>
        <v>0</v>
      </c>
      <c r="DK496" s="77" t="n">
        <f aca="false">IF(N496=$DK$6,M496,0)</f>
        <v>0</v>
      </c>
      <c r="DL496" s="77" t="n">
        <f aca="false">IF(O496=$DK$6,M496,0)</f>
        <v>0</v>
      </c>
      <c r="DM496" s="55" t="n">
        <f aca="false">IF(N496=$DM$6,M496,0)</f>
        <v>0</v>
      </c>
      <c r="DN496" s="55" t="n">
        <f aca="false">IF(O496=$DM$6,M496,0)</f>
        <v>0</v>
      </c>
      <c r="DO496" s="57" t="n">
        <f aca="false">IF(N496=$DO$6,M496,0)</f>
        <v>0</v>
      </c>
      <c r="DP496" s="57" t="n">
        <f aca="false">IF(O496=$DO$6,M496,0)</f>
        <v>0</v>
      </c>
      <c r="DQ496" s="57" t="n">
        <f aca="false">IF(N496=$DQ$6,M496,0)</f>
        <v>0</v>
      </c>
      <c r="DR496" s="57" t="n">
        <f aca="false">IF(O496=$DQ$6,M496,0)</f>
        <v>0</v>
      </c>
      <c r="DS496" s="57" t="n">
        <f aca="false">IF(N496=$DS$6,M496,0)</f>
        <v>0</v>
      </c>
      <c r="DT496" s="57" t="n">
        <f aca="false">IF(O496=$DS$6,M496,0)</f>
        <v>0</v>
      </c>
      <c r="DU496" s="57" t="n">
        <f aca="false">IF(N496=$DU$6,M496,0)</f>
        <v>0</v>
      </c>
      <c r="DV496" s="57" t="n">
        <f aca="false">IF(O496=$DU$6,M496,0)</f>
        <v>0</v>
      </c>
      <c r="DW496" s="57" t="n">
        <f aca="false">IF(N496=$DW$6,M496,0)</f>
        <v>0</v>
      </c>
      <c r="DX496" s="57" t="n">
        <f aca="false">IF(O496=$DW$6,M496,0)</f>
        <v>0</v>
      </c>
      <c r="DY496" s="57" t="n">
        <f aca="false">IF(N496=$DY$6,M496,0)</f>
        <v>0</v>
      </c>
      <c r="DZ496" s="57" t="n">
        <f aca="false">IF(O496=$DY$6,M496,0)</f>
        <v>0</v>
      </c>
      <c r="EA496" s="57" t="n">
        <f aca="false">IF(N496=$EA$6,M496,0)</f>
        <v>0</v>
      </c>
      <c r="EB496" s="57" t="n">
        <f aca="false">IF(O496=$EA$6,M496,0)</f>
        <v>0</v>
      </c>
      <c r="EC496" s="57" t="n">
        <f aca="false">IF(N496=$EC$6,M496,0)</f>
        <v>0</v>
      </c>
      <c r="ED496" s="57" t="n">
        <f aca="false">IF(O496=$EC$6,M496,0)</f>
        <v>0</v>
      </c>
      <c r="EE496" s="57" t="n">
        <f aca="false">IF(N496=$EE$6,M496,0)</f>
        <v>0</v>
      </c>
      <c r="EF496" s="58" t="n">
        <f aca="false">IF(O496=$EE$6,M496,0)</f>
        <v>0</v>
      </c>
      <c r="EG496" s="58" t="n">
        <f aca="false">IF(N496=$EG$6,M496,0)</f>
        <v>0</v>
      </c>
      <c r="EH496" s="58" t="n">
        <f aca="false">IF(O496=$EG$6,M496,0)</f>
        <v>0</v>
      </c>
      <c r="EI496" s="84" t="n">
        <f aca="false">IF(N496=$EI$6,M496,0)</f>
        <v>0</v>
      </c>
      <c r="EJ496" s="84" t="n">
        <f aca="false">IF(O496=$EI$6,M496,0)</f>
        <v>0</v>
      </c>
      <c r="EK496" s="84" t="n">
        <f aca="false">IF(N496=$EK$6,M496,0)</f>
        <v>0</v>
      </c>
      <c r="EL496" s="84" t="n">
        <f aca="false">IF(O496=$EK$6,M496,0)</f>
        <v>0</v>
      </c>
      <c r="EM496" s="84" t="n">
        <f aca="false">IF(N496=$EM$6,M496,0)</f>
        <v>0</v>
      </c>
      <c r="EN496" s="84" t="n">
        <f aca="false">IF(O496=$EM$6,M496,0)</f>
        <v>0</v>
      </c>
      <c r="EO496" s="84" t="n">
        <f aca="false">IF(N496=$EO$6,M496,0)</f>
        <v>0</v>
      </c>
      <c r="EP496" s="84" t="n">
        <f aca="false">IF(O496=$EO$6,M496,0)</f>
        <v>0</v>
      </c>
      <c r="EQ496" s="84" t="n">
        <f aca="false">IF(N496=$EQ$6,M496,0)</f>
        <v>0</v>
      </c>
      <c r="ER496" s="84" t="n">
        <f aca="false">IF(O496=$EQ$6,M496,0)</f>
        <v>0</v>
      </c>
      <c r="ES496" s="84" t="n">
        <f aca="false">IF(N496=$ES$6,M496,0)</f>
        <v>0</v>
      </c>
      <c r="ET496" s="84" t="n">
        <f aca="false">IF(O496=$ES$6,M496,0)</f>
        <v>0</v>
      </c>
      <c r="EU496" s="84" t="n">
        <f aca="false">IF(N496=$EU$6,M496,0)</f>
        <v>0</v>
      </c>
      <c r="EV496" s="84" t="n">
        <f aca="false">IF(O496=$EU$6,M496,0)</f>
        <v>0</v>
      </c>
      <c r="EW496" s="84" t="n">
        <f aca="false">IF(N496=$EW$6,M496,0)</f>
        <v>0</v>
      </c>
      <c r="EX496" s="84" t="n">
        <f aca="false">IF(O496=$EW$6,M496,0)</f>
        <v>0</v>
      </c>
      <c r="EY496" s="84" t="n">
        <f aca="false">IF(N496=$EY$6,M496,0)</f>
        <v>0</v>
      </c>
      <c r="EZ496" s="84" t="n">
        <f aca="false">IF(O496=$EY$6,M496,0)</f>
        <v>0</v>
      </c>
      <c r="FA496" s="84" t="n">
        <f aca="false">IF(N496=$FA$6,M496,0)</f>
        <v>0</v>
      </c>
      <c r="FB496" s="84" t="n">
        <f aca="false">IF(O496=$FA$6,M496,0)</f>
        <v>0</v>
      </c>
      <c r="FC496" s="57" t="n">
        <f aca="false">IF(N496=$FC$6,M496,0)</f>
        <v>0</v>
      </c>
      <c r="FD496" s="58" t="n">
        <f aca="false">IF(O496=$FC$6,M496,0)</f>
        <v>0</v>
      </c>
      <c r="FE496" s="57" t="n">
        <f aca="false">IF(N496=$FE$6,M496,0)</f>
        <v>0</v>
      </c>
      <c r="FF496" s="58" t="n">
        <f aca="false">IF(O496=$FE$6,M496,0)</f>
        <v>0</v>
      </c>
      <c r="FG496" s="57" t="n">
        <f aca="false">IF(N496=$FG$6,M496,0)</f>
        <v>0</v>
      </c>
      <c r="FH496" s="58" t="n">
        <f aca="false">IF(O496=$FG$6,M496,0)</f>
        <v>0</v>
      </c>
      <c r="FI496" s="57" t="n">
        <f aca="false">IF(N496=$FI$6,M496,0)</f>
        <v>0</v>
      </c>
      <c r="FJ496" s="58" t="n">
        <f aca="false">IF(O496=$FI$6,M496,0)</f>
        <v>0</v>
      </c>
      <c r="FK496" s="57" t="n">
        <f aca="false">IF(N496=$FK$6,M496,0)</f>
        <v>0</v>
      </c>
      <c r="FL496" s="58" t="n">
        <f aca="false">IF(O496=$FK$6,M496,0)</f>
        <v>0</v>
      </c>
      <c r="FM496" s="57" t="n">
        <f aca="false">IF(N496=$FM$6,M496,0)</f>
        <v>0</v>
      </c>
      <c r="FN496" s="58" t="n">
        <f aca="false">IF(O496=$FM$6,M496,0)</f>
        <v>0</v>
      </c>
      <c r="FO496" s="57" t="n">
        <f aca="false">IF(N496=$FO$6,M496,0)</f>
        <v>0</v>
      </c>
      <c r="FP496" s="58" t="n">
        <f aca="false">IF(O496=$FO$6,M496,0)</f>
        <v>0</v>
      </c>
      <c r="FQ496" s="57" t="n">
        <f aca="false">IF(N496=$FQ$6,M496,0)</f>
        <v>0</v>
      </c>
      <c r="FR496" s="58" t="n">
        <f aca="false">IF(O496=$FQ$6,M496,0)</f>
        <v>0</v>
      </c>
      <c r="FS496" s="57" t="n">
        <f aca="false">IF(N496=$FS$6,M496,0)</f>
        <v>0</v>
      </c>
      <c r="FT496" s="58" t="n">
        <f aca="false">IF(O496=$FS$6,M496,0)</f>
        <v>0</v>
      </c>
      <c r="FU496" s="57" t="n">
        <f aca="false">IF(N496=$FU$6,M496,0)</f>
        <v>0</v>
      </c>
      <c r="FV496" s="58" t="n">
        <f aca="false">IF(O496=$FU$6,M496,0)</f>
        <v>0</v>
      </c>
      <c r="FW496" s="57" t="n">
        <f aca="false">IF(N496=$FW$6,M496,0)</f>
        <v>0</v>
      </c>
      <c r="FX496" s="58" t="n">
        <f aca="false">IF(O496=$FW$6,M496,0)</f>
        <v>0</v>
      </c>
      <c r="FY496" s="57" t="n">
        <f aca="false">IF(N496=$FY$6,M496,0)</f>
        <v>0</v>
      </c>
      <c r="FZ496" s="58" t="n">
        <f aca="false">IF(O496=$FY$6,M496,0)</f>
        <v>0</v>
      </c>
      <c r="GA496" s="57" t="n">
        <f aca="false">IF(N496=$GA$6,$M496,0)</f>
        <v>0</v>
      </c>
      <c r="GB496" s="58" t="n">
        <f aca="false">IF(O496=$GA$6,M496,0)</f>
        <v>0</v>
      </c>
      <c r="GC496" s="57" t="n">
        <f aca="false">IF(N496=$GC$6,M496,0)</f>
        <v>0</v>
      </c>
      <c r="GD496" s="58" t="n">
        <f aca="false">IF(O496=$GC$6,M496,0)</f>
        <v>0</v>
      </c>
      <c r="GE496" s="57" t="n">
        <f aca="false">IF(N496=$GE$6,M496,0)</f>
        <v>0</v>
      </c>
      <c r="GF496" s="58" t="n">
        <f aca="false">IF(O496=$GE$6,M496,0)</f>
        <v>0</v>
      </c>
      <c r="GG496" s="57" t="n">
        <f aca="false">IF(N496=$GG$6,M496,0)</f>
        <v>0</v>
      </c>
      <c r="GH496" s="58" t="n">
        <f aca="false">IF(O496=$GG$6,M496,0)</f>
        <v>0</v>
      </c>
      <c r="GI496" s="57" t="n">
        <f aca="false">IF(N496=$GI$6,M496,0)</f>
        <v>0</v>
      </c>
      <c r="GJ496" s="58" t="n">
        <f aca="false">IF(O496=$GI$6,M496,0)</f>
        <v>0</v>
      </c>
      <c r="GK496" s="57" t="n">
        <f aca="false">IF(N496=$GK$6,M496,0)</f>
        <v>0</v>
      </c>
      <c r="GL496" s="58" t="n">
        <f aca="false">IF(O496=$GK$6,M496,0)</f>
        <v>0</v>
      </c>
      <c r="GM496" s="57" t="n">
        <f aca="false">IF(N496=$GM$6,M496,0)</f>
        <v>0</v>
      </c>
      <c r="GN496" s="58" t="n">
        <f aca="false">IF(O496=$GM$6,M496,0)</f>
        <v>0</v>
      </c>
      <c r="GO496" s="57" t="n">
        <f aca="false">IF(N496=$GO$6,M496,0)</f>
        <v>0</v>
      </c>
      <c r="GP496" s="58" t="n">
        <f aca="false">IF(O496=$GO$6,M496,0)</f>
        <v>0</v>
      </c>
      <c r="GQ496" s="57" t="n">
        <f aca="false">IF(N496=$GQ$6,M496,0)</f>
        <v>0</v>
      </c>
      <c r="GR496" s="58" t="n">
        <f aca="false">IF(O496=$GQ$6,M496,0)</f>
        <v>0</v>
      </c>
      <c r="GS496" s="57" t="n">
        <f aca="false">IF(N496=$GS$6,M496,0)</f>
        <v>0</v>
      </c>
      <c r="GT496" s="58" t="n">
        <f aca="false">IF(O496=$GS$6,M496,0)</f>
        <v>0</v>
      </c>
      <c r="GU496" s="57" t="n">
        <f aca="false">IF(N496=$GU$6,M496,0)</f>
        <v>0</v>
      </c>
      <c r="GV496" s="58" t="n">
        <f aca="false">IF(O496=$GU$6,M496,0)</f>
        <v>0</v>
      </c>
      <c r="GW496" s="57" t="n">
        <f aca="false">IF(N496=$GW$6,M496,0)</f>
        <v>0</v>
      </c>
      <c r="GX496" s="58" t="n">
        <f aca="false">IF(O496=$GW$6,M496,0)</f>
        <v>0</v>
      </c>
      <c r="GY496" s="57" t="n">
        <f aca="false">IF(N496=$GY$6,M496,0)</f>
        <v>0</v>
      </c>
      <c r="GZ496" s="58" t="n">
        <f aca="false">IF(O496=$GY$6,M496,0)</f>
        <v>0</v>
      </c>
      <c r="HA496" s="57" t="n">
        <f aca="false">IF(N496=$HA$6,M496,0)</f>
        <v>0</v>
      </c>
      <c r="HB496" s="58" t="n">
        <f aca="false">IF(O496=$HA$6,M496,0)</f>
        <v>0</v>
      </c>
      <c r="HC496" s="57" t="n">
        <f aca="false">IF(N496=$HC$6,M496,0)</f>
        <v>0</v>
      </c>
      <c r="HD496" s="58" t="n">
        <f aca="false">IF(O496=$HC$6,M496,0)</f>
        <v>0</v>
      </c>
      <c r="HE496" s="57" t="n">
        <f aca="false">IF(N496=$HE$6,M496,0)</f>
        <v>0</v>
      </c>
      <c r="HF496" s="58" t="n">
        <f aca="false">IF(O496=$HE$6,M496,0)</f>
        <v>0</v>
      </c>
      <c r="HG496" s="57" t="n">
        <f aca="false">IF(N496=$HG$6,M496,0)</f>
        <v>0</v>
      </c>
      <c r="HH496" s="58" t="n">
        <f aca="false">IF(O496=$HG$6,M496,0)</f>
        <v>0</v>
      </c>
      <c r="HI496" s="57" t="n">
        <f aca="false">IF(N496=$HI$6,M496,0)</f>
        <v>0</v>
      </c>
      <c r="HJ496" s="58" t="n">
        <f aca="false">IF(O496=$HI$6,M496,0)</f>
        <v>0</v>
      </c>
    </row>
    <row r="497" customFormat="false" ht="22.5" hidden="false" customHeight="true" outlineLevel="0" collapsed="false">
      <c r="A497" s="44" t="n">
        <f aca="false">IF(B496&gt;0,A496+1,"")</f>
        <v>490</v>
      </c>
      <c r="B497" s="66" t="n">
        <v>40322</v>
      </c>
      <c r="C497" s="67" t="n">
        <v>12479</v>
      </c>
      <c r="D497" s="54"/>
      <c r="E497" s="74"/>
      <c r="F497" s="74"/>
      <c r="G497" s="74"/>
      <c r="H497" s="74"/>
      <c r="I497" s="74"/>
      <c r="J497" s="69"/>
      <c r="K497" s="44"/>
      <c r="L497" s="70"/>
      <c r="M497" s="71"/>
      <c r="N497" s="74"/>
      <c r="O497" s="74"/>
      <c r="P497" s="54" t="n">
        <f aca="false">Q497-R497</f>
        <v>0</v>
      </c>
      <c r="Q497" s="54" t="n">
        <f aca="false">S497+U497+W497+Y497+AA497+AC497+AE497+AG497+AI497+AK497+AM497+AO497+AQ497+AS497+AU497+AW497+AY497+BA497+BC497+BE497+BG497+BI497+BK497+BM497+BO497+BQ497+BS497+BU497+BW497+BY497+CA497+CC497+CE497+CG497+CI497+CK497+CM497+CO497+CQ497+CS497+CU497+CW497+CY497+DA497+DC497+DE497+DG497+DI497+DK497+DM497+DO497+DQ497+DS497+DU497+DW497+DY497+EA497+EC497+EE497+EG497+EI497+EK497+EM497+EO497+EQ497+ES497+EU497+EW497+EY497+FA497+FC497+FE497+FG497+FI497+FK497+FM497+FO497+FQ497+FS497+FU497+FW497+FY497+GA497+GC497+GE497+GG497+GI497+GK497+GM497+GO497+GQ497+GS497+GU497+GW497+GY497+HA497+HC497+HE497+HG497+HI497</f>
        <v>0</v>
      </c>
      <c r="R497" s="54" t="n">
        <f aca="false">T497+V497+X497+Z497+AB497+AD497+AF497+AH497+AJ497+AL497+AN497+AP497+AR497+AT497+AV497+AX497+AZ497+BB497+BD497+BF497+BH497+BJ497+BL497+BN497+BP497+BR497+BT497+BV497+BX497+BZ497+CB497+CD497+CF497+CH497+CJ497+CL497+CN497+CP497+CR497+CT497+CV497+CX497+CZ497+DB497+DD497+DF497+DH497+DJ497+DL497+DN497+DP497+DR497+DT497+DV497+DX497+DZ497+EB497+ED497+EF497+EH497+EJ497+EL497+EN497+EP497+ER497+ET497+EV497+EX497+EZ497+FB497+FD497+FF497+FH497+FJ497+FL497+FN497+FP497+FR497+FT497+FV497+FX497+FZ497+GB497+GD497+GF497+GH497+GJ497+GL497+GN497+GP497+GR497+GT497+GV497+GX497+GZ497+HB497+HD497+HF497+HH497+HJ497</f>
        <v>0</v>
      </c>
      <c r="S497" s="55" t="n">
        <f aca="false">IF($T$1&gt;$T$2,"",IF(N497=$S$6,M497,0))</f>
        <v>0</v>
      </c>
      <c r="T497" s="77" t="n">
        <f aca="false">IF($T$1&gt;$T$2,"",IF(O497=$S$6,M497,0))</f>
        <v>0</v>
      </c>
      <c r="U497" s="77" t="n">
        <f aca="false">IF(N497=$U$6,M497,0)</f>
        <v>0</v>
      </c>
      <c r="V497" s="77" t="n">
        <f aca="false">IF(O497=$U$6,M497,0)</f>
        <v>0</v>
      </c>
      <c r="W497" s="77" t="n">
        <f aca="false">IF($W$6=N497,M497,0)</f>
        <v>0</v>
      </c>
      <c r="X497" s="77" t="n">
        <f aca="false">IF(O497=$W$6,M497,0)</f>
        <v>0</v>
      </c>
      <c r="Y497" s="55" t="n">
        <f aca="false">IF($Y$6=N491,M491,0)</f>
        <v>0</v>
      </c>
      <c r="Z497" s="77" t="n">
        <f aca="false">IF($Y$6=O497,M497,0)</f>
        <v>0</v>
      </c>
      <c r="AA497" s="77" t="n">
        <f aca="false">IF(N497=$AA$6,M497,0)</f>
        <v>0</v>
      </c>
      <c r="AB497" s="77" t="n">
        <f aca="false">IF(O497=$AA$6,M497,0)</f>
        <v>0</v>
      </c>
      <c r="AC497" s="77" t="n">
        <f aca="false">IF(N497=$AC$6,M497,0)</f>
        <v>0</v>
      </c>
      <c r="AD497" s="56" t="n">
        <f aca="false">IF(O497=$AC$6,M497,0)</f>
        <v>0</v>
      </c>
      <c r="AE497" s="77" t="n">
        <f aca="false">IF(N497=$AE$6,M497,0)</f>
        <v>0</v>
      </c>
      <c r="AF497" s="77" t="n">
        <f aca="false">IF(O497=$AE$6,M497,0)</f>
        <v>0</v>
      </c>
      <c r="AG497" s="77" t="n">
        <f aca="false">IF(N497=$AG$6,M497,0)</f>
        <v>0</v>
      </c>
      <c r="AH497" s="77" t="n">
        <f aca="false">IF(O497=$AG$6,M497,0)</f>
        <v>0</v>
      </c>
      <c r="AI497" s="77" t="n">
        <f aca="false">IF(N497=$AI$6,M497,0)</f>
        <v>0</v>
      </c>
      <c r="AJ497" s="77" t="n">
        <f aca="false">IF(O497=$AI$6,M497,0)</f>
        <v>0</v>
      </c>
      <c r="AK497" s="77" t="n">
        <f aca="false">IF(N497=$AK$6,M497,0)</f>
        <v>0</v>
      </c>
      <c r="AL497" s="77" t="n">
        <f aca="false">IF(O497=$AK$6,M497,0)</f>
        <v>0</v>
      </c>
      <c r="AM497" s="77" t="n">
        <f aca="false">IF(N497=$AM$6,M497,0)</f>
        <v>0</v>
      </c>
      <c r="AN497" s="77" t="n">
        <f aca="false">IF(O497=$AM$6,M497,0)</f>
        <v>0</v>
      </c>
      <c r="AO497" s="77" t="n">
        <f aca="false">IF(N497=$AO$6,M497,0)</f>
        <v>0</v>
      </c>
      <c r="AP497" s="77" t="n">
        <f aca="false">IF(O497=$AO$6,M497,0)</f>
        <v>0</v>
      </c>
      <c r="AQ497" s="77" t="n">
        <f aca="false">IF(N497=$AQ$6,M497,0)</f>
        <v>0</v>
      </c>
      <c r="AR497" s="77" t="n">
        <f aca="false">IF(O497=$AQ$6,M497,0)</f>
        <v>0</v>
      </c>
      <c r="AS497" s="77" t="n">
        <f aca="false">IF(N497=$AS$6,M497,0)</f>
        <v>0</v>
      </c>
      <c r="AT497" s="77" t="n">
        <f aca="false">IF(O497=$AS$6,M497,0)</f>
        <v>0</v>
      </c>
      <c r="AU497" s="77" t="n">
        <f aca="false">IF(N497=$AU$6,M497,0)</f>
        <v>0</v>
      </c>
      <c r="AV497" s="77" t="n">
        <f aca="false">IF(O497=$AU$6,M497,0)</f>
        <v>0</v>
      </c>
      <c r="AW497" s="77" t="n">
        <f aca="false">IF(N497=$AW$6,M497,0)</f>
        <v>0</v>
      </c>
      <c r="AX497" s="77" t="n">
        <f aca="false">IF(O497=$AW$6,M497,0)</f>
        <v>0</v>
      </c>
      <c r="AY497" s="77" t="n">
        <f aca="false">IF(N497=$AY$6,M497,0)</f>
        <v>0</v>
      </c>
      <c r="AZ497" s="77" t="n">
        <f aca="false">IF(O497=$AY$6,M497,0)</f>
        <v>0</v>
      </c>
      <c r="BA497" s="77" t="n">
        <f aca="false">IF(N497=$BA$6,M497,0)</f>
        <v>0</v>
      </c>
      <c r="BB497" s="77" t="n">
        <f aca="false">IF(O497=$BA$6,M497,0)</f>
        <v>0</v>
      </c>
      <c r="BC497" s="77" t="n">
        <f aca="false">IF(N497=$BC$6,M497,0)</f>
        <v>0</v>
      </c>
      <c r="BD497" s="77" t="n">
        <f aca="false">IF(O497=$BC$6,M497,0)</f>
        <v>0</v>
      </c>
      <c r="BE497" s="77" t="n">
        <f aca="false">IF(N497=$BE$6,M497,0)</f>
        <v>0</v>
      </c>
      <c r="BF497" s="77" t="n">
        <f aca="false">IF(O497=$BE$6,M497,0)</f>
        <v>0</v>
      </c>
      <c r="BG497" s="77" t="n">
        <f aca="false">IF(N497=$BG$6,M497,0)</f>
        <v>0</v>
      </c>
      <c r="BH497" s="77" t="n">
        <f aca="false">IF(O497=$BG$6,M497,0)</f>
        <v>0</v>
      </c>
      <c r="BI497" s="77" t="n">
        <f aca="false">IF(N497=$BI$6,M497,0)</f>
        <v>0</v>
      </c>
      <c r="BJ497" s="77" t="n">
        <f aca="false">IF(O497=$BI$6,M497,0)</f>
        <v>0</v>
      </c>
      <c r="BK497" s="77" t="n">
        <f aca="false">IF(N497=$BK$6,M497,0)</f>
        <v>0</v>
      </c>
      <c r="BL497" s="77" t="n">
        <f aca="false">IF(O497=$BK$6,M497,0)</f>
        <v>0</v>
      </c>
      <c r="BM497" s="77" t="n">
        <f aca="false">IF(N497=$BM$6,M497,0)</f>
        <v>0</v>
      </c>
      <c r="BN497" s="77" t="n">
        <f aca="false">IF(O497=$BM$6,M497,0)</f>
        <v>0</v>
      </c>
      <c r="BO497" s="77" t="n">
        <f aca="false">IF(N497=$BO$6,M497,0)</f>
        <v>0</v>
      </c>
      <c r="BP497" s="77" t="n">
        <f aca="false">IF(O497=$BO$6,M497,0)</f>
        <v>0</v>
      </c>
      <c r="BQ497" s="77" t="n">
        <f aca="false">IF(N497=$BQ$6,M497,0)</f>
        <v>0</v>
      </c>
      <c r="BR497" s="77" t="n">
        <f aca="false">IF(O497=$BQ$6,M497,0)</f>
        <v>0</v>
      </c>
      <c r="BS497" s="77" t="n">
        <f aca="false">IF(N497=$BS$6,M497,0)</f>
        <v>0</v>
      </c>
      <c r="BT497" s="77" t="n">
        <f aca="false">IF(O497=$BS$6,M497,0)</f>
        <v>0</v>
      </c>
      <c r="BU497" s="77" t="n">
        <f aca="false">IF(N497=$BU$6,M497,0)</f>
        <v>0</v>
      </c>
      <c r="BV497" s="77" t="n">
        <f aca="false">IF(O497=$BU$6,M497,0)</f>
        <v>0</v>
      </c>
      <c r="BW497" s="77" t="n">
        <f aca="false">IF(N497=$BW$6,M497,0)</f>
        <v>0</v>
      </c>
      <c r="BX497" s="77" t="n">
        <f aca="false">IF(O497=$BW$6,M497,0)</f>
        <v>0</v>
      </c>
      <c r="BY497" s="77" t="n">
        <f aca="false">IF(N497=$BY$6,M497,0)</f>
        <v>0</v>
      </c>
      <c r="BZ497" s="77" t="n">
        <f aca="false">IF(O497=$BY$6,M497,0)</f>
        <v>0</v>
      </c>
      <c r="CA497" s="77" t="n">
        <f aca="false">IF(N497=$CA$6,M497,0)</f>
        <v>0</v>
      </c>
      <c r="CB497" s="77" t="n">
        <f aca="false">IF(O497=$CA$6,M497,0)</f>
        <v>0</v>
      </c>
      <c r="CC497" s="77" t="n">
        <f aca="false">IF(N497=$CC$6,M497,0)</f>
        <v>0</v>
      </c>
      <c r="CD497" s="77" t="n">
        <f aca="false">IF(O497=$CC$6,M497,0)</f>
        <v>0</v>
      </c>
      <c r="CE497" s="77" t="n">
        <f aca="false">IF(N497=$CE$6,M497,0)</f>
        <v>0</v>
      </c>
      <c r="CF497" s="77" t="n">
        <f aca="false">IF(O497=$CE$6,M497,0)</f>
        <v>0</v>
      </c>
      <c r="CG497" s="77" t="n">
        <f aca="false">IF(N497=$CG$6,M497,0)</f>
        <v>0</v>
      </c>
      <c r="CH497" s="77" t="n">
        <f aca="false">IF(O497=$CG$6,M497,0)</f>
        <v>0</v>
      </c>
      <c r="CI497" s="77" t="n">
        <f aca="false">IF(N497=$CI$6,M497,0)</f>
        <v>0</v>
      </c>
      <c r="CJ497" s="77" t="n">
        <f aca="false">IF(O497=$CI$6,M497,0)</f>
        <v>0</v>
      </c>
      <c r="CK497" s="77" t="n">
        <f aca="false">IF(N497=$CK$6,M497,0)</f>
        <v>0</v>
      </c>
      <c r="CL497" s="77" t="n">
        <f aca="false">IF(O497=$CK$6,M497,0)</f>
        <v>0</v>
      </c>
      <c r="CM497" s="55" t="n">
        <f aca="false">IF(N497=$CM$6,M497,0)</f>
        <v>0</v>
      </c>
      <c r="CN497" s="77" t="n">
        <f aca="false">IF(O497=$CM$6,M497,0)</f>
        <v>0</v>
      </c>
      <c r="CO497" s="77" t="n">
        <f aca="false">IF(N497=$CO$6,M497,0)</f>
        <v>0</v>
      </c>
      <c r="CP497" s="77" t="n">
        <f aca="false">IF(O497=$CO$6,M497,0)</f>
        <v>0</v>
      </c>
      <c r="CQ497" s="77" t="n">
        <f aca="false">IF(N497=$CQ$6,M497,0)</f>
        <v>0</v>
      </c>
      <c r="CR497" s="77" t="n">
        <f aca="false">IF(O497=$CQ$6,M497,0)</f>
        <v>0</v>
      </c>
      <c r="CS497" s="77" t="n">
        <f aca="false">IF(N497=$CS$6,M497,0)</f>
        <v>0</v>
      </c>
      <c r="CT497" s="77" t="n">
        <f aca="false">IF(O497=$CS$6,M497,0)</f>
        <v>0</v>
      </c>
      <c r="CU497" s="77" t="n">
        <f aca="false">IF(N497=$CU$6,M497,0)</f>
        <v>0</v>
      </c>
      <c r="CV497" s="77" t="n">
        <f aca="false">IF(O497=$CU$6,M497,0)</f>
        <v>0</v>
      </c>
      <c r="CW497" s="77" t="n">
        <f aca="false">IF(N497=$CW$6,M497,0)</f>
        <v>0</v>
      </c>
      <c r="CX497" s="77" t="n">
        <f aca="false">IF(O497=$CW$6,M497,0)</f>
        <v>0</v>
      </c>
      <c r="CY497" s="77" t="n">
        <f aca="false">IF(N497=$CY$6,M497,0)</f>
        <v>0</v>
      </c>
      <c r="CZ497" s="77" t="n">
        <f aca="false">IF(O497=$CY$6,M497,0)</f>
        <v>0</v>
      </c>
      <c r="DA497" s="77" t="n">
        <f aca="false">IF(N497=$DA$6,M497,0)</f>
        <v>0</v>
      </c>
      <c r="DB497" s="77" t="n">
        <f aca="false">IF(O497=$DA$6,M497,0)</f>
        <v>0</v>
      </c>
      <c r="DC497" s="77" t="n">
        <f aca="false">IF(N497=$DC$6,M497,0)</f>
        <v>0</v>
      </c>
      <c r="DD497" s="77" t="n">
        <f aca="false">IF(O497=$DC$6,M497,0)</f>
        <v>0</v>
      </c>
      <c r="DE497" s="77" t="n">
        <f aca="false">IF(N497=$DE$6,M497,0)</f>
        <v>0</v>
      </c>
      <c r="DF497" s="77" t="n">
        <f aca="false">IF(O497=$DE$6,M497,0)</f>
        <v>0</v>
      </c>
      <c r="DG497" s="77" t="n">
        <f aca="false">IF(N497=$DG$6,M497,0)</f>
        <v>0</v>
      </c>
      <c r="DH497" s="77" t="n">
        <f aca="false">IF(O497=$DG$6,M497,0)</f>
        <v>0</v>
      </c>
      <c r="DI497" s="77" t="n">
        <f aca="false">IF(N497=$DI$6,M497,0)</f>
        <v>0</v>
      </c>
      <c r="DJ497" s="77" t="n">
        <f aca="false">IF(O497=$DI$6,M497,0)</f>
        <v>0</v>
      </c>
      <c r="DK497" s="77" t="n">
        <f aca="false">IF(N497=$DK$6,M497,0)</f>
        <v>0</v>
      </c>
      <c r="DL497" s="77" t="n">
        <f aca="false">IF(O497=$DK$6,M497,0)</f>
        <v>0</v>
      </c>
      <c r="DM497" s="55" t="n">
        <f aca="false">IF(N497=$DM$6,M497,0)</f>
        <v>0</v>
      </c>
      <c r="DN497" s="55" t="n">
        <f aca="false">IF(O497=$DM$6,M497,0)</f>
        <v>0</v>
      </c>
      <c r="DO497" s="57" t="n">
        <f aca="false">IF(N497=$DO$6,M497,0)</f>
        <v>0</v>
      </c>
      <c r="DP497" s="57" t="n">
        <f aca="false">IF(O497=$DO$6,M497,0)</f>
        <v>0</v>
      </c>
      <c r="DQ497" s="57" t="n">
        <f aca="false">IF(N497=$DQ$6,M497,0)</f>
        <v>0</v>
      </c>
      <c r="DR497" s="57" t="n">
        <f aca="false">IF(O497=$DQ$6,M497,0)</f>
        <v>0</v>
      </c>
      <c r="DS497" s="57" t="n">
        <f aca="false">IF(N497=$DS$6,M497,0)</f>
        <v>0</v>
      </c>
      <c r="DT497" s="57" t="n">
        <f aca="false">IF(O497=$DS$6,M497,0)</f>
        <v>0</v>
      </c>
      <c r="DU497" s="57" t="n">
        <f aca="false">IF(N497=$DU$6,M497,0)</f>
        <v>0</v>
      </c>
      <c r="DV497" s="57" t="n">
        <f aca="false">IF(O497=$DU$6,M497,0)</f>
        <v>0</v>
      </c>
      <c r="DW497" s="57" t="n">
        <f aca="false">IF(N497=$DW$6,M497,0)</f>
        <v>0</v>
      </c>
      <c r="DX497" s="57" t="n">
        <f aca="false">IF(O497=$DW$6,M497,0)</f>
        <v>0</v>
      </c>
      <c r="DY497" s="57" t="n">
        <f aca="false">IF(N497=$DY$6,M497,0)</f>
        <v>0</v>
      </c>
      <c r="DZ497" s="57" t="n">
        <f aca="false">IF(O497=$DY$6,M497,0)</f>
        <v>0</v>
      </c>
      <c r="EA497" s="57" t="n">
        <f aca="false">IF(N497=$EA$6,M497,0)</f>
        <v>0</v>
      </c>
      <c r="EB497" s="57" t="n">
        <f aca="false">IF(O497=$EA$6,M497,0)</f>
        <v>0</v>
      </c>
      <c r="EC497" s="57" t="n">
        <f aca="false">IF(N497=$EC$6,M497,0)</f>
        <v>0</v>
      </c>
      <c r="ED497" s="57" t="n">
        <f aca="false">IF(O497=$EC$6,M497,0)</f>
        <v>0</v>
      </c>
      <c r="EE497" s="57" t="n">
        <f aca="false">IF(N497=$EE$6,M497,0)</f>
        <v>0</v>
      </c>
      <c r="EF497" s="58" t="n">
        <f aca="false">IF(O497=$EE$6,M497,0)</f>
        <v>0</v>
      </c>
      <c r="EG497" s="58" t="n">
        <f aca="false">IF(N497=$EG$6,M497,0)</f>
        <v>0</v>
      </c>
      <c r="EH497" s="58" t="n">
        <f aca="false">IF(O497=$EG$6,M497,0)</f>
        <v>0</v>
      </c>
      <c r="EI497" s="84" t="n">
        <f aca="false">IF(N497=$EI$6,M497,0)</f>
        <v>0</v>
      </c>
      <c r="EJ497" s="84" t="n">
        <f aca="false">IF(O497=$EI$6,M497,0)</f>
        <v>0</v>
      </c>
      <c r="EK497" s="84" t="n">
        <f aca="false">IF(N497=$EK$6,M497,0)</f>
        <v>0</v>
      </c>
      <c r="EL497" s="84" t="n">
        <f aca="false">IF(O497=$EK$6,M497,0)</f>
        <v>0</v>
      </c>
      <c r="EM497" s="84" t="n">
        <f aca="false">IF(N497=$EM$6,M497,0)</f>
        <v>0</v>
      </c>
      <c r="EN497" s="84" t="n">
        <f aca="false">IF(O497=$EM$6,M497,0)</f>
        <v>0</v>
      </c>
      <c r="EO497" s="84" t="n">
        <f aca="false">IF(N497=$EO$6,M497,0)</f>
        <v>0</v>
      </c>
      <c r="EP497" s="84" t="n">
        <f aca="false">IF(O497=$EO$6,M497,0)</f>
        <v>0</v>
      </c>
      <c r="EQ497" s="84" t="n">
        <f aca="false">IF(N497=$EQ$6,M497,0)</f>
        <v>0</v>
      </c>
      <c r="ER497" s="84" t="n">
        <f aca="false">IF(O497=$EQ$6,M497,0)</f>
        <v>0</v>
      </c>
      <c r="ES497" s="84" t="n">
        <f aca="false">IF(N497=$ES$6,M497,0)</f>
        <v>0</v>
      </c>
      <c r="ET497" s="84" t="n">
        <f aca="false">IF(O497=$ES$6,M497,0)</f>
        <v>0</v>
      </c>
      <c r="EU497" s="84" t="n">
        <f aca="false">IF(N497=$EU$6,M497,0)</f>
        <v>0</v>
      </c>
      <c r="EV497" s="84" t="n">
        <f aca="false">IF(O497=$EU$6,M497,0)</f>
        <v>0</v>
      </c>
      <c r="EW497" s="84" t="n">
        <f aca="false">IF(N497=$EW$6,M497,0)</f>
        <v>0</v>
      </c>
      <c r="EX497" s="84" t="n">
        <f aca="false">IF(O497=$EW$6,M497,0)</f>
        <v>0</v>
      </c>
      <c r="EY497" s="84" t="n">
        <f aca="false">IF(N497=$EY$6,M497,0)</f>
        <v>0</v>
      </c>
      <c r="EZ497" s="84" t="n">
        <f aca="false">IF(O497=$EY$6,M497,0)</f>
        <v>0</v>
      </c>
      <c r="FA497" s="84" t="n">
        <f aca="false">IF(N497=$FA$6,M497,0)</f>
        <v>0</v>
      </c>
      <c r="FB497" s="84" t="n">
        <f aca="false">IF(O497=$FA$6,M497,0)</f>
        <v>0</v>
      </c>
      <c r="FC497" s="57" t="n">
        <f aca="false">IF(N497=$FC$6,M497,0)</f>
        <v>0</v>
      </c>
      <c r="FD497" s="58" t="n">
        <f aca="false">IF(O497=$FC$6,M497,0)</f>
        <v>0</v>
      </c>
      <c r="FE497" s="57" t="n">
        <f aca="false">IF(N497=$FE$6,M497,0)</f>
        <v>0</v>
      </c>
      <c r="FF497" s="58" t="n">
        <f aca="false">IF(O497=$FE$6,M497,0)</f>
        <v>0</v>
      </c>
      <c r="FG497" s="57" t="n">
        <f aca="false">IF(N497=$FG$6,M497,0)</f>
        <v>0</v>
      </c>
      <c r="FH497" s="58" t="n">
        <f aca="false">IF(O497=$FG$6,M497,0)</f>
        <v>0</v>
      </c>
      <c r="FI497" s="57" t="n">
        <f aca="false">IF(N497=$FI$6,M497,0)</f>
        <v>0</v>
      </c>
      <c r="FJ497" s="58" t="n">
        <f aca="false">IF(O497=$FI$6,M497,0)</f>
        <v>0</v>
      </c>
      <c r="FK497" s="57" t="n">
        <f aca="false">IF(N497=$FK$6,M497,0)</f>
        <v>0</v>
      </c>
      <c r="FL497" s="58" t="n">
        <f aca="false">IF(O497=$FK$6,M497,0)</f>
        <v>0</v>
      </c>
      <c r="FM497" s="57" t="n">
        <f aca="false">IF(N497=$FM$6,M497,0)</f>
        <v>0</v>
      </c>
      <c r="FN497" s="58" t="n">
        <f aca="false">IF(O497=$FM$6,M497,0)</f>
        <v>0</v>
      </c>
      <c r="FO497" s="57" t="n">
        <f aca="false">IF(N497=$FO$6,M497,0)</f>
        <v>0</v>
      </c>
      <c r="FP497" s="58" t="n">
        <f aca="false">IF(O497=$FO$6,M497,0)</f>
        <v>0</v>
      </c>
      <c r="FQ497" s="57" t="n">
        <f aca="false">IF(N497=$FQ$6,M497,0)</f>
        <v>0</v>
      </c>
      <c r="FR497" s="58" t="n">
        <f aca="false">IF(O497=$FQ$6,M497,0)</f>
        <v>0</v>
      </c>
      <c r="FS497" s="57" t="n">
        <f aca="false">IF(N497=$FS$6,M497,0)</f>
        <v>0</v>
      </c>
      <c r="FT497" s="58" t="n">
        <f aca="false">IF(O497=$FS$6,M497,0)</f>
        <v>0</v>
      </c>
      <c r="FU497" s="57" t="n">
        <f aca="false">IF(N497=$FU$6,M497,0)</f>
        <v>0</v>
      </c>
      <c r="FV497" s="58" t="n">
        <f aca="false">IF(O497=$FU$6,M497,0)</f>
        <v>0</v>
      </c>
      <c r="FW497" s="57" t="n">
        <f aca="false">IF(N497=$FW$6,M497,0)</f>
        <v>0</v>
      </c>
      <c r="FX497" s="58" t="n">
        <f aca="false">IF(O497=$FW$6,M497,0)</f>
        <v>0</v>
      </c>
      <c r="FY497" s="57" t="n">
        <f aca="false">IF(N497=$FY$6,M497,0)</f>
        <v>0</v>
      </c>
      <c r="FZ497" s="58" t="n">
        <f aca="false">IF(O497=$FY$6,M497,0)</f>
        <v>0</v>
      </c>
      <c r="GA497" s="57" t="n">
        <f aca="false">IF(N497=$GA$6,$M497,0)</f>
        <v>0</v>
      </c>
      <c r="GB497" s="58" t="n">
        <f aca="false">IF(O497=$GA$6,M497,0)</f>
        <v>0</v>
      </c>
      <c r="GC497" s="57" t="n">
        <f aca="false">IF(N497=$GC$6,M497,0)</f>
        <v>0</v>
      </c>
      <c r="GD497" s="58" t="n">
        <f aca="false">IF(O497=$GC$6,M497,0)</f>
        <v>0</v>
      </c>
      <c r="GE497" s="57" t="n">
        <f aca="false">IF(N497=$GE$6,M497,0)</f>
        <v>0</v>
      </c>
      <c r="GF497" s="58" t="n">
        <f aca="false">IF(O497=$GE$6,M497,0)</f>
        <v>0</v>
      </c>
      <c r="GG497" s="57" t="n">
        <f aca="false">IF(N497=$GG$6,M497,0)</f>
        <v>0</v>
      </c>
      <c r="GH497" s="58" t="n">
        <f aca="false">IF(O497=$GG$6,M497,0)</f>
        <v>0</v>
      </c>
      <c r="GI497" s="57" t="n">
        <f aca="false">IF(N497=$GI$6,M497,0)</f>
        <v>0</v>
      </c>
      <c r="GJ497" s="58" t="n">
        <f aca="false">IF(O497=$GI$6,M497,0)</f>
        <v>0</v>
      </c>
      <c r="GK497" s="57" t="n">
        <f aca="false">IF(N497=$GK$6,M497,0)</f>
        <v>0</v>
      </c>
      <c r="GL497" s="58" t="n">
        <f aca="false">IF(O497=$GK$6,M497,0)</f>
        <v>0</v>
      </c>
      <c r="GM497" s="57" t="n">
        <f aca="false">IF(N497=$GM$6,M497,0)</f>
        <v>0</v>
      </c>
      <c r="GN497" s="58" t="n">
        <f aca="false">IF(O497=$GM$6,M497,0)</f>
        <v>0</v>
      </c>
      <c r="GO497" s="57" t="n">
        <f aca="false">IF(N497=$GO$6,M497,0)</f>
        <v>0</v>
      </c>
      <c r="GP497" s="58" t="n">
        <f aca="false">IF(O497=$GO$6,M497,0)</f>
        <v>0</v>
      </c>
      <c r="GQ497" s="57" t="n">
        <f aca="false">IF(N497=$GQ$6,M497,0)</f>
        <v>0</v>
      </c>
      <c r="GR497" s="58" t="n">
        <f aca="false">IF(O497=$GQ$6,M497,0)</f>
        <v>0</v>
      </c>
      <c r="GS497" s="57" t="n">
        <f aca="false">IF(N497=$GS$6,M497,0)</f>
        <v>0</v>
      </c>
      <c r="GT497" s="58" t="n">
        <f aca="false">IF(O497=$GS$6,M497,0)</f>
        <v>0</v>
      </c>
      <c r="GU497" s="57" t="n">
        <f aca="false">IF(N497=$GU$6,M497,0)</f>
        <v>0</v>
      </c>
      <c r="GV497" s="58" t="n">
        <f aca="false">IF(O497=$GU$6,M497,0)</f>
        <v>0</v>
      </c>
      <c r="GW497" s="57" t="n">
        <f aca="false">IF(N497=$GW$6,M497,0)</f>
        <v>0</v>
      </c>
      <c r="GX497" s="58" t="n">
        <f aca="false">IF(O497=$GW$6,M497,0)</f>
        <v>0</v>
      </c>
      <c r="GY497" s="57" t="n">
        <f aca="false">IF(N497=$GY$6,M497,0)</f>
        <v>0</v>
      </c>
      <c r="GZ497" s="58" t="n">
        <f aca="false">IF(O497=$GY$6,M497,0)</f>
        <v>0</v>
      </c>
      <c r="HA497" s="57" t="n">
        <f aca="false">IF(N497=$HA$6,M497,0)</f>
        <v>0</v>
      </c>
      <c r="HB497" s="58" t="n">
        <f aca="false">IF(O497=$HA$6,M497,0)</f>
        <v>0</v>
      </c>
      <c r="HC497" s="57" t="n">
        <f aca="false">IF(N497=$HC$6,M497,0)</f>
        <v>0</v>
      </c>
      <c r="HD497" s="58" t="n">
        <f aca="false">IF(O497=$HC$6,M497,0)</f>
        <v>0</v>
      </c>
      <c r="HE497" s="57" t="n">
        <f aca="false">IF(N497=$HE$6,M497,0)</f>
        <v>0</v>
      </c>
      <c r="HF497" s="58" t="n">
        <f aca="false">IF(O497=$HE$6,M497,0)</f>
        <v>0</v>
      </c>
      <c r="HG497" s="57" t="n">
        <f aca="false">IF(N497=$HG$6,M497,0)</f>
        <v>0</v>
      </c>
      <c r="HH497" s="58" t="n">
        <f aca="false">IF(O497=$HG$6,M497,0)</f>
        <v>0</v>
      </c>
      <c r="HI497" s="57" t="n">
        <f aca="false">IF(N497=$HI$6,M497,0)</f>
        <v>0</v>
      </c>
      <c r="HJ497" s="58" t="n">
        <f aca="false">IF(O497=$HI$6,M497,0)</f>
        <v>0</v>
      </c>
    </row>
    <row r="498" customFormat="false" ht="22.5" hidden="false" customHeight="true" outlineLevel="0" collapsed="false">
      <c r="A498" s="44" t="n">
        <f aca="false">IF(B497&gt;0,A497+1,"")</f>
        <v>491</v>
      </c>
      <c r="B498" s="66" t="n">
        <v>40322</v>
      </c>
      <c r="C498" s="67" t="n">
        <v>12480</v>
      </c>
      <c r="D498" s="54"/>
      <c r="E498" s="74"/>
      <c r="F498" s="74"/>
      <c r="G498" s="74"/>
      <c r="H498" s="74"/>
      <c r="I498" s="74"/>
      <c r="J498" s="69"/>
      <c r="K498" s="44"/>
      <c r="L498" s="70"/>
      <c r="M498" s="71"/>
      <c r="N498" s="74"/>
      <c r="O498" s="74"/>
      <c r="P498" s="54" t="n">
        <f aca="false">Q498-R498</f>
        <v>0</v>
      </c>
      <c r="Q498" s="54" t="n">
        <f aca="false">S498+U498+W498+Y498+AA498+AC498+AE498+AG498+AI498+AK498+AM498+AO498+AQ498+AS498+AU498+AW498+AY498+BA498+BC498+BE498+BG498+BI498+BK498+BM498+BO498+BQ498+BS498+BU498+BW498+BY498+CA498+CC498+CE498+CG498+CI498+CK498+CM498+CO498+CQ498+CS498+CU498+CW498+CY498+DA498+DC498+DE498+DG498+DI498+DK498+DM498+DO498+DQ498+DS498+DU498+DW498+DY498+EA498+EC498+EE498+EG498+EI498+EK498+EM498+EO498+EQ498+ES498+EU498+EW498+EY498+FA498+FC498+FE498+FG498+FI498+FK498+FM498+FO498+FQ498+FS498+FU498+FW498+FY498+GA498+GC498+GE498+GG498+GI498+GK498+GM498+GO498+GQ498+GS498+GU498+GW498+GY498+HA498+HC498+HE498+HG498+HI498</f>
        <v>0</v>
      </c>
      <c r="R498" s="54" t="n">
        <f aca="false">T498+V498+X498+Z498+AB498+AD498+AF498+AH498+AJ498+AL498+AN498+AP498+AR498+AT498+AV498+AX498+AZ498+BB498+BD498+BF498+BH498+BJ498+BL498+BN498+BP498+BR498+BT498+BV498+BX498+BZ498+CB498+CD498+CF498+CH498+CJ498+CL498+CN498+CP498+CR498+CT498+CV498+CX498+CZ498+DB498+DD498+DF498+DH498+DJ498+DL498+DN498+DP498+DR498+DT498+DV498+DX498+DZ498+EB498+ED498+EF498+EH498+EJ498+EL498+EN498+EP498+ER498+ET498+EV498+EX498+EZ498+FB498+FD498+FF498+FH498+FJ498+FL498+FN498+FP498+FR498+FT498+FV498+FX498+FZ498+GB498+GD498+GF498+GH498+GJ498+GL498+GN498+GP498+GR498+GT498+GV498+GX498+GZ498+HB498+HD498+HF498+HH498+HJ498</f>
        <v>0</v>
      </c>
      <c r="S498" s="55" t="n">
        <f aca="false">IF($T$1&gt;$T$2,"",IF(N498=$S$6,M498,0))</f>
        <v>0</v>
      </c>
      <c r="T498" s="77" t="n">
        <f aca="false">IF($T$1&gt;$T$2,"",IF(O498=$S$6,M498,0))</f>
        <v>0</v>
      </c>
      <c r="U498" s="77" t="n">
        <f aca="false">IF(N498=$U$6,M498,0)</f>
        <v>0</v>
      </c>
      <c r="V498" s="77" t="n">
        <f aca="false">IF(O498=$U$6,M498,0)</f>
        <v>0</v>
      </c>
      <c r="W498" s="77" t="n">
        <f aca="false">IF($W$6=N498,M498,0)</f>
        <v>0</v>
      </c>
      <c r="X498" s="77" t="n">
        <f aca="false">IF(O498=$W$6,M498,0)</f>
        <v>0</v>
      </c>
      <c r="Y498" s="55" t="n">
        <f aca="false">IF($Y$6=N492,M492,0)</f>
        <v>0</v>
      </c>
      <c r="Z498" s="77" t="n">
        <f aca="false">IF($Y$6=O498,M498,0)</f>
        <v>0</v>
      </c>
      <c r="AA498" s="77" t="n">
        <f aca="false">IF(N498=$AA$6,M498,0)</f>
        <v>0</v>
      </c>
      <c r="AB498" s="77" t="n">
        <f aca="false">IF(O498=$AA$6,M498,0)</f>
        <v>0</v>
      </c>
      <c r="AC498" s="77" t="n">
        <f aca="false">IF(N498=$AC$6,M498,0)</f>
        <v>0</v>
      </c>
      <c r="AD498" s="56" t="n">
        <f aca="false">IF(O498=$AC$6,M498,0)</f>
        <v>0</v>
      </c>
      <c r="AE498" s="77" t="n">
        <f aca="false">IF(N498=$AE$6,M498,0)</f>
        <v>0</v>
      </c>
      <c r="AF498" s="77" t="n">
        <f aca="false">IF(O498=$AE$6,M498,0)</f>
        <v>0</v>
      </c>
      <c r="AG498" s="77" t="n">
        <f aca="false">IF(N498=$AG$6,M498,0)</f>
        <v>0</v>
      </c>
      <c r="AH498" s="77" t="n">
        <f aca="false">IF(O498=$AG$6,M498,0)</f>
        <v>0</v>
      </c>
      <c r="AI498" s="77" t="n">
        <f aca="false">IF(N498=$AI$6,M498,0)</f>
        <v>0</v>
      </c>
      <c r="AJ498" s="77" t="n">
        <f aca="false">IF(O498=$AI$6,M498,0)</f>
        <v>0</v>
      </c>
      <c r="AK498" s="77" t="n">
        <f aca="false">IF(N498=$AK$6,M498,0)</f>
        <v>0</v>
      </c>
      <c r="AL498" s="77" t="n">
        <f aca="false">IF(O498=$AK$6,M498,0)</f>
        <v>0</v>
      </c>
      <c r="AM498" s="77" t="n">
        <f aca="false">IF(N498=$AM$6,M498,0)</f>
        <v>0</v>
      </c>
      <c r="AN498" s="77" t="n">
        <f aca="false">IF(O498=$AM$6,M498,0)</f>
        <v>0</v>
      </c>
      <c r="AO498" s="77" t="n">
        <f aca="false">IF(N498=$AO$6,M498,0)</f>
        <v>0</v>
      </c>
      <c r="AP498" s="77" t="n">
        <f aca="false">IF(O498=$AO$6,M498,0)</f>
        <v>0</v>
      </c>
      <c r="AQ498" s="77" t="n">
        <f aca="false">IF(N498=$AQ$6,M498,0)</f>
        <v>0</v>
      </c>
      <c r="AR498" s="77" t="n">
        <f aca="false">IF(O498=$AQ$6,M498,0)</f>
        <v>0</v>
      </c>
      <c r="AS498" s="77" t="n">
        <f aca="false">IF(N498=$AS$6,M498,0)</f>
        <v>0</v>
      </c>
      <c r="AT498" s="77" t="n">
        <f aca="false">IF(O498=$AS$6,M498,0)</f>
        <v>0</v>
      </c>
      <c r="AU498" s="77" t="n">
        <f aca="false">IF(N498=$AU$6,M498,0)</f>
        <v>0</v>
      </c>
      <c r="AV498" s="77" t="n">
        <f aca="false">IF(O498=$AU$6,M498,0)</f>
        <v>0</v>
      </c>
      <c r="AW498" s="77" t="n">
        <f aca="false">IF(N498=$AW$6,M498,0)</f>
        <v>0</v>
      </c>
      <c r="AX498" s="77" t="n">
        <f aca="false">IF(O498=$AW$6,M498,0)</f>
        <v>0</v>
      </c>
      <c r="AY498" s="77" t="n">
        <f aca="false">IF(N498=$AY$6,M498,0)</f>
        <v>0</v>
      </c>
      <c r="AZ498" s="77" t="n">
        <f aca="false">IF(O498=$AY$6,M498,0)</f>
        <v>0</v>
      </c>
      <c r="BA498" s="77" t="n">
        <f aca="false">IF(N498=$BA$6,M498,0)</f>
        <v>0</v>
      </c>
      <c r="BB498" s="77" t="n">
        <f aca="false">IF(O498=$BA$6,M498,0)</f>
        <v>0</v>
      </c>
      <c r="BC498" s="77" t="n">
        <f aca="false">IF(N498=$BC$6,M498,0)</f>
        <v>0</v>
      </c>
      <c r="BD498" s="77" t="n">
        <f aca="false">IF(O498=$BC$6,M498,0)</f>
        <v>0</v>
      </c>
      <c r="BE498" s="77" t="n">
        <f aca="false">IF(N498=$BE$6,M498,0)</f>
        <v>0</v>
      </c>
      <c r="BF498" s="77" t="n">
        <f aca="false">IF(O498=$BE$6,M498,0)</f>
        <v>0</v>
      </c>
      <c r="BG498" s="77" t="n">
        <f aca="false">IF(N498=$BG$6,M498,0)</f>
        <v>0</v>
      </c>
      <c r="BH498" s="77" t="n">
        <f aca="false">IF(O498=$BG$6,M498,0)</f>
        <v>0</v>
      </c>
      <c r="BI498" s="77" t="n">
        <f aca="false">IF(N498=$BI$6,M498,0)</f>
        <v>0</v>
      </c>
      <c r="BJ498" s="77" t="n">
        <f aca="false">IF(O498=$BI$6,M498,0)</f>
        <v>0</v>
      </c>
      <c r="BK498" s="77" t="n">
        <f aca="false">IF(N498=$BK$6,M498,0)</f>
        <v>0</v>
      </c>
      <c r="BL498" s="77" t="n">
        <f aca="false">IF(O498=$BK$6,M498,0)</f>
        <v>0</v>
      </c>
      <c r="BM498" s="77" t="n">
        <f aca="false">IF(N498=$BM$6,M498,0)</f>
        <v>0</v>
      </c>
      <c r="BN498" s="77" t="n">
        <f aca="false">IF(O498=$BM$6,M498,0)</f>
        <v>0</v>
      </c>
      <c r="BO498" s="77" t="n">
        <f aca="false">IF(N498=$BO$6,M498,0)</f>
        <v>0</v>
      </c>
      <c r="BP498" s="77" t="n">
        <f aca="false">IF(O498=$BO$6,M498,0)</f>
        <v>0</v>
      </c>
      <c r="BQ498" s="77" t="n">
        <f aca="false">IF(N498=$BQ$6,M498,0)</f>
        <v>0</v>
      </c>
      <c r="BR498" s="77" t="n">
        <f aca="false">IF(O498=$BQ$6,M498,0)</f>
        <v>0</v>
      </c>
      <c r="BS498" s="77" t="n">
        <f aca="false">IF(N498=$BS$6,M498,0)</f>
        <v>0</v>
      </c>
      <c r="BT498" s="77" t="n">
        <f aca="false">IF(O498=$BS$6,M498,0)</f>
        <v>0</v>
      </c>
      <c r="BU498" s="77" t="n">
        <f aca="false">IF(N498=$BU$6,M498,0)</f>
        <v>0</v>
      </c>
      <c r="BV498" s="77" t="n">
        <f aca="false">IF(O498=$BU$6,M498,0)</f>
        <v>0</v>
      </c>
      <c r="BW498" s="77" t="n">
        <f aca="false">IF(N498=$BW$6,M498,0)</f>
        <v>0</v>
      </c>
      <c r="BX498" s="77" t="n">
        <f aca="false">IF(O498=$BW$6,M498,0)</f>
        <v>0</v>
      </c>
      <c r="BY498" s="77" t="n">
        <f aca="false">IF(N498=$BY$6,M498,0)</f>
        <v>0</v>
      </c>
      <c r="BZ498" s="77" t="n">
        <f aca="false">IF(O498=$BY$6,M498,0)</f>
        <v>0</v>
      </c>
      <c r="CA498" s="77" t="n">
        <f aca="false">IF(N498=$CA$6,M498,0)</f>
        <v>0</v>
      </c>
      <c r="CB498" s="77" t="n">
        <f aca="false">IF(O498=$CA$6,M498,0)</f>
        <v>0</v>
      </c>
      <c r="CC498" s="77" t="n">
        <f aca="false">IF(N498=$CC$6,M498,0)</f>
        <v>0</v>
      </c>
      <c r="CD498" s="77" t="n">
        <f aca="false">IF(O498=$CC$6,M498,0)</f>
        <v>0</v>
      </c>
      <c r="CE498" s="77" t="n">
        <f aca="false">IF(N498=$CE$6,M498,0)</f>
        <v>0</v>
      </c>
      <c r="CF498" s="77" t="n">
        <f aca="false">IF(O498=$CE$6,M498,0)</f>
        <v>0</v>
      </c>
      <c r="CG498" s="77" t="n">
        <f aca="false">IF(N498=$CG$6,M498,0)</f>
        <v>0</v>
      </c>
      <c r="CH498" s="77" t="n">
        <f aca="false">IF(O498=$CG$6,M498,0)</f>
        <v>0</v>
      </c>
      <c r="CI498" s="77" t="n">
        <f aca="false">IF(N498=$CI$6,M498,0)</f>
        <v>0</v>
      </c>
      <c r="CJ498" s="77" t="n">
        <f aca="false">IF(O498=$CI$6,M498,0)</f>
        <v>0</v>
      </c>
      <c r="CK498" s="77" t="n">
        <f aca="false">IF(N498=$CK$6,M498,0)</f>
        <v>0</v>
      </c>
      <c r="CL498" s="77" t="n">
        <f aca="false">IF(O498=$CK$6,M498,0)</f>
        <v>0</v>
      </c>
      <c r="CM498" s="55" t="n">
        <f aca="false">IF(N498=$CM$6,M498,0)</f>
        <v>0</v>
      </c>
      <c r="CN498" s="77" t="n">
        <f aca="false">IF(O498=$CM$6,M498,0)</f>
        <v>0</v>
      </c>
      <c r="CO498" s="77" t="n">
        <f aca="false">IF(N498=$CO$6,M498,0)</f>
        <v>0</v>
      </c>
      <c r="CP498" s="77" t="n">
        <f aca="false">IF(O498=$CO$6,M498,0)</f>
        <v>0</v>
      </c>
      <c r="CQ498" s="77" t="n">
        <f aca="false">IF(N498=$CQ$6,M498,0)</f>
        <v>0</v>
      </c>
      <c r="CR498" s="77" t="n">
        <f aca="false">IF(O498=$CQ$6,M498,0)</f>
        <v>0</v>
      </c>
      <c r="CS498" s="77" t="n">
        <f aca="false">IF(N498=$CS$6,M498,0)</f>
        <v>0</v>
      </c>
      <c r="CT498" s="77" t="n">
        <f aca="false">IF(O498=$CS$6,M498,0)</f>
        <v>0</v>
      </c>
      <c r="CU498" s="77" t="n">
        <f aca="false">IF(N498=$CU$6,M498,0)</f>
        <v>0</v>
      </c>
      <c r="CV498" s="77" t="n">
        <f aca="false">IF(O498=$CU$6,M498,0)</f>
        <v>0</v>
      </c>
      <c r="CW498" s="77" t="n">
        <f aca="false">IF(N498=$CW$6,M498,0)</f>
        <v>0</v>
      </c>
      <c r="CX498" s="77" t="n">
        <f aca="false">IF(O498=$CW$6,M498,0)</f>
        <v>0</v>
      </c>
      <c r="CY498" s="77" t="n">
        <f aca="false">IF(N498=$CY$6,M498,0)</f>
        <v>0</v>
      </c>
      <c r="CZ498" s="77" t="n">
        <f aca="false">IF(O498=$CY$6,M498,0)</f>
        <v>0</v>
      </c>
      <c r="DA498" s="77" t="n">
        <f aca="false">IF(N498=$DA$6,M498,0)</f>
        <v>0</v>
      </c>
      <c r="DB498" s="77" t="n">
        <f aca="false">IF(O498=$DA$6,M498,0)</f>
        <v>0</v>
      </c>
      <c r="DC498" s="77" t="n">
        <f aca="false">IF(N498=$DC$6,M498,0)</f>
        <v>0</v>
      </c>
      <c r="DD498" s="77" t="n">
        <f aca="false">IF(O498=$DC$6,M498,0)</f>
        <v>0</v>
      </c>
      <c r="DE498" s="77" t="n">
        <f aca="false">IF(N498=$DE$6,M498,0)</f>
        <v>0</v>
      </c>
      <c r="DF498" s="77" t="n">
        <f aca="false">IF(O498=$DE$6,M498,0)</f>
        <v>0</v>
      </c>
      <c r="DG498" s="77" t="n">
        <f aca="false">IF(N498=$DG$6,M498,0)</f>
        <v>0</v>
      </c>
      <c r="DH498" s="77" t="n">
        <f aca="false">IF(O498=$DG$6,M498,0)</f>
        <v>0</v>
      </c>
      <c r="DI498" s="77" t="n">
        <f aca="false">IF(N498=$DI$6,M498,0)</f>
        <v>0</v>
      </c>
      <c r="DJ498" s="77" t="n">
        <f aca="false">IF(O498=$DI$6,M498,0)</f>
        <v>0</v>
      </c>
      <c r="DK498" s="77" t="n">
        <f aca="false">IF(N498=$DK$6,M498,0)</f>
        <v>0</v>
      </c>
      <c r="DL498" s="77" t="n">
        <f aca="false">IF(O498=$DK$6,M498,0)</f>
        <v>0</v>
      </c>
      <c r="DM498" s="55" t="n">
        <f aca="false">IF(N498=$DM$6,M498,0)</f>
        <v>0</v>
      </c>
      <c r="DN498" s="55" t="n">
        <f aca="false">IF(O498=$DM$6,M498,0)</f>
        <v>0</v>
      </c>
      <c r="DO498" s="57" t="n">
        <f aca="false">IF(N498=$DO$6,M498,0)</f>
        <v>0</v>
      </c>
      <c r="DP498" s="57" t="n">
        <f aca="false">IF(O498=$DO$6,M498,0)</f>
        <v>0</v>
      </c>
      <c r="DQ498" s="57" t="n">
        <f aca="false">IF(N498=$DQ$6,M498,0)</f>
        <v>0</v>
      </c>
      <c r="DR498" s="57" t="n">
        <f aca="false">IF(O498=$DQ$6,M498,0)</f>
        <v>0</v>
      </c>
      <c r="DS498" s="57" t="n">
        <f aca="false">IF(N498=$DS$6,M498,0)</f>
        <v>0</v>
      </c>
      <c r="DT498" s="57" t="n">
        <f aca="false">IF(O498=$DS$6,M498,0)</f>
        <v>0</v>
      </c>
      <c r="DU498" s="57" t="n">
        <f aca="false">IF(N498=$DU$6,M498,0)</f>
        <v>0</v>
      </c>
      <c r="DV498" s="57" t="n">
        <f aca="false">IF(O498=$DU$6,M498,0)</f>
        <v>0</v>
      </c>
      <c r="DW498" s="57" t="n">
        <f aca="false">IF(N498=$DW$6,M498,0)</f>
        <v>0</v>
      </c>
      <c r="DX498" s="57" t="n">
        <f aca="false">IF(O498=$DW$6,M498,0)</f>
        <v>0</v>
      </c>
      <c r="DY498" s="57" t="n">
        <f aca="false">IF(N498=$DY$6,M498,0)</f>
        <v>0</v>
      </c>
      <c r="DZ498" s="57" t="n">
        <f aca="false">IF(O498=$DY$6,M498,0)</f>
        <v>0</v>
      </c>
      <c r="EA498" s="57" t="n">
        <f aca="false">IF(N498=$EA$6,M498,0)</f>
        <v>0</v>
      </c>
      <c r="EB498" s="57" t="n">
        <f aca="false">IF(O498=$EA$6,M498,0)</f>
        <v>0</v>
      </c>
      <c r="EC498" s="57" t="n">
        <f aca="false">IF(N498=$EC$6,M498,0)</f>
        <v>0</v>
      </c>
      <c r="ED498" s="57" t="n">
        <f aca="false">IF(O498=$EC$6,M498,0)</f>
        <v>0</v>
      </c>
      <c r="EE498" s="57" t="n">
        <f aca="false">IF(N498=$EE$6,M498,0)</f>
        <v>0</v>
      </c>
      <c r="EF498" s="58" t="n">
        <f aca="false">IF(O498=$EE$6,M498,0)</f>
        <v>0</v>
      </c>
      <c r="EG498" s="58" t="n">
        <f aca="false">IF(N498=$EG$6,M498,0)</f>
        <v>0</v>
      </c>
      <c r="EH498" s="58" t="n">
        <f aca="false">IF(O498=$EG$6,M498,0)</f>
        <v>0</v>
      </c>
      <c r="EI498" s="84" t="n">
        <f aca="false">IF(N498=$EI$6,M498,0)</f>
        <v>0</v>
      </c>
      <c r="EJ498" s="84" t="n">
        <f aca="false">IF(O498=$EI$6,M498,0)</f>
        <v>0</v>
      </c>
      <c r="EK498" s="84" t="n">
        <f aca="false">IF(N498=$EK$6,M498,0)</f>
        <v>0</v>
      </c>
      <c r="EL498" s="84" t="n">
        <f aca="false">IF(O498=$EK$6,M498,0)</f>
        <v>0</v>
      </c>
      <c r="EM498" s="84" t="n">
        <f aca="false">IF(N498=$EM$6,M498,0)</f>
        <v>0</v>
      </c>
      <c r="EN498" s="84" t="n">
        <f aca="false">IF(O498=$EM$6,M498,0)</f>
        <v>0</v>
      </c>
      <c r="EO498" s="84" t="n">
        <f aca="false">IF(N498=$EO$6,M498,0)</f>
        <v>0</v>
      </c>
      <c r="EP498" s="84" t="n">
        <f aca="false">IF(O498=$EO$6,M498,0)</f>
        <v>0</v>
      </c>
      <c r="EQ498" s="84" t="n">
        <f aca="false">IF(N498=$EQ$6,M498,0)</f>
        <v>0</v>
      </c>
      <c r="ER498" s="84" t="n">
        <f aca="false">IF(O498=$EQ$6,M498,0)</f>
        <v>0</v>
      </c>
      <c r="ES498" s="84" t="n">
        <f aca="false">IF(N498=$ES$6,M498,0)</f>
        <v>0</v>
      </c>
      <c r="ET498" s="84" t="n">
        <f aca="false">IF(O498=$ES$6,M498,0)</f>
        <v>0</v>
      </c>
      <c r="EU498" s="84" t="n">
        <f aca="false">IF(N498=$EU$6,M498,0)</f>
        <v>0</v>
      </c>
      <c r="EV498" s="84" t="n">
        <f aca="false">IF(O498=$EU$6,M498,0)</f>
        <v>0</v>
      </c>
      <c r="EW498" s="84" t="n">
        <f aca="false">IF(N498=$EW$6,M498,0)</f>
        <v>0</v>
      </c>
      <c r="EX498" s="84" t="n">
        <f aca="false">IF(O498=$EW$6,M498,0)</f>
        <v>0</v>
      </c>
      <c r="EY498" s="84" t="n">
        <f aca="false">IF(N498=$EY$6,M498,0)</f>
        <v>0</v>
      </c>
      <c r="EZ498" s="84" t="n">
        <f aca="false">IF(O498=$EY$6,M498,0)</f>
        <v>0</v>
      </c>
      <c r="FA498" s="84" t="n">
        <f aca="false">IF(N498=$FA$6,M498,0)</f>
        <v>0</v>
      </c>
      <c r="FB498" s="84" t="n">
        <f aca="false">IF(O498=$FA$6,M498,0)</f>
        <v>0</v>
      </c>
      <c r="FC498" s="57" t="n">
        <f aca="false">IF(N498=$FC$6,M498,0)</f>
        <v>0</v>
      </c>
      <c r="FD498" s="58" t="n">
        <f aca="false">IF(O498=$FC$6,M498,0)</f>
        <v>0</v>
      </c>
      <c r="FE498" s="57" t="n">
        <f aca="false">IF(N498=$FE$6,M498,0)</f>
        <v>0</v>
      </c>
      <c r="FF498" s="58" t="n">
        <f aca="false">IF(O498=$FE$6,M498,0)</f>
        <v>0</v>
      </c>
      <c r="FG498" s="57" t="n">
        <f aca="false">IF(N498=$FG$6,M498,0)</f>
        <v>0</v>
      </c>
      <c r="FH498" s="58" t="n">
        <f aca="false">IF(O498=$FG$6,M498,0)</f>
        <v>0</v>
      </c>
      <c r="FI498" s="57" t="n">
        <f aca="false">IF(N498=$FI$6,M498,0)</f>
        <v>0</v>
      </c>
      <c r="FJ498" s="58" t="n">
        <f aca="false">IF(O498=$FI$6,M498,0)</f>
        <v>0</v>
      </c>
      <c r="FK498" s="57" t="n">
        <f aca="false">IF(N498=$FK$6,M498,0)</f>
        <v>0</v>
      </c>
      <c r="FL498" s="58" t="n">
        <f aca="false">IF(O498=$FK$6,M498,0)</f>
        <v>0</v>
      </c>
      <c r="FM498" s="57" t="n">
        <f aca="false">IF(N498=$FM$6,M498,0)</f>
        <v>0</v>
      </c>
      <c r="FN498" s="58" t="n">
        <f aca="false">IF(O498=$FM$6,M498,0)</f>
        <v>0</v>
      </c>
      <c r="FO498" s="57" t="n">
        <f aca="false">IF(N498=$FO$6,M498,0)</f>
        <v>0</v>
      </c>
      <c r="FP498" s="58" t="n">
        <f aca="false">IF(O498=$FO$6,M498,0)</f>
        <v>0</v>
      </c>
      <c r="FQ498" s="57" t="n">
        <f aca="false">IF(N498=$FQ$6,M498,0)</f>
        <v>0</v>
      </c>
      <c r="FR498" s="58" t="n">
        <f aca="false">IF(O498=$FQ$6,M498,0)</f>
        <v>0</v>
      </c>
      <c r="FS498" s="57" t="n">
        <f aca="false">IF(N498=$FS$6,M498,0)</f>
        <v>0</v>
      </c>
      <c r="FT498" s="58" t="n">
        <f aca="false">IF(O498=$FS$6,M498,0)</f>
        <v>0</v>
      </c>
      <c r="FU498" s="57" t="n">
        <f aca="false">IF(N498=$FU$6,M498,0)</f>
        <v>0</v>
      </c>
      <c r="FV498" s="58" t="n">
        <f aca="false">IF(O498=$FU$6,M498,0)</f>
        <v>0</v>
      </c>
      <c r="FW498" s="57" t="n">
        <f aca="false">IF(N498=$FW$6,M498,0)</f>
        <v>0</v>
      </c>
      <c r="FX498" s="58" t="n">
        <f aca="false">IF(O498=$FW$6,M498,0)</f>
        <v>0</v>
      </c>
      <c r="FY498" s="57" t="n">
        <f aca="false">IF(N498=$FY$6,M498,0)</f>
        <v>0</v>
      </c>
      <c r="FZ498" s="58" t="n">
        <f aca="false">IF(O498=$FY$6,M498,0)</f>
        <v>0</v>
      </c>
      <c r="GA498" s="57" t="n">
        <f aca="false">IF(N498=$GA$6,$M498,0)</f>
        <v>0</v>
      </c>
      <c r="GB498" s="58" t="n">
        <f aca="false">IF(O498=$GA$6,M498,0)</f>
        <v>0</v>
      </c>
      <c r="GC498" s="57" t="n">
        <f aca="false">IF(N498=$GC$6,M498,0)</f>
        <v>0</v>
      </c>
      <c r="GD498" s="58" t="n">
        <f aca="false">IF(O498=$GC$6,M498,0)</f>
        <v>0</v>
      </c>
      <c r="GE498" s="57" t="n">
        <f aca="false">IF(N498=$GE$6,M498,0)</f>
        <v>0</v>
      </c>
      <c r="GF498" s="58" t="n">
        <f aca="false">IF(O498=$GE$6,M498,0)</f>
        <v>0</v>
      </c>
      <c r="GG498" s="57" t="n">
        <f aca="false">IF(N498=$GG$6,M498,0)</f>
        <v>0</v>
      </c>
      <c r="GH498" s="58" t="n">
        <f aca="false">IF(O498=$GG$6,M498,0)</f>
        <v>0</v>
      </c>
      <c r="GI498" s="57" t="n">
        <f aca="false">IF(N498=$GI$6,M498,0)</f>
        <v>0</v>
      </c>
      <c r="GJ498" s="58" t="n">
        <f aca="false">IF(O498=$GI$6,M498,0)</f>
        <v>0</v>
      </c>
      <c r="GK498" s="57" t="n">
        <f aca="false">IF(N498=$GK$6,M498,0)</f>
        <v>0</v>
      </c>
      <c r="GL498" s="58" t="n">
        <f aca="false">IF(O498=$GK$6,M498,0)</f>
        <v>0</v>
      </c>
      <c r="GM498" s="57" t="n">
        <f aca="false">IF(N498=$GM$6,M498,0)</f>
        <v>0</v>
      </c>
      <c r="GN498" s="58" t="n">
        <f aca="false">IF(O498=$GM$6,M498,0)</f>
        <v>0</v>
      </c>
      <c r="GO498" s="57" t="n">
        <f aca="false">IF(N498=$GO$6,M498,0)</f>
        <v>0</v>
      </c>
      <c r="GP498" s="58" t="n">
        <f aca="false">IF(O498=$GO$6,M498,0)</f>
        <v>0</v>
      </c>
      <c r="GQ498" s="57" t="n">
        <f aca="false">IF(N498=$GQ$6,M498,0)</f>
        <v>0</v>
      </c>
      <c r="GR498" s="58" t="n">
        <f aca="false">IF(O498=$GQ$6,M498,0)</f>
        <v>0</v>
      </c>
      <c r="GS498" s="57" t="n">
        <f aca="false">IF(N498=$GS$6,M498,0)</f>
        <v>0</v>
      </c>
      <c r="GT498" s="58" t="n">
        <f aca="false">IF(O498=$GS$6,M498,0)</f>
        <v>0</v>
      </c>
      <c r="GU498" s="57" t="n">
        <f aca="false">IF(N498=$GU$6,M498,0)</f>
        <v>0</v>
      </c>
      <c r="GV498" s="58" t="n">
        <f aca="false">IF(O498=$GU$6,M498,0)</f>
        <v>0</v>
      </c>
      <c r="GW498" s="57" t="n">
        <f aca="false">IF(N498=$GW$6,M498,0)</f>
        <v>0</v>
      </c>
      <c r="GX498" s="58" t="n">
        <f aca="false">IF(O498=$GW$6,M498,0)</f>
        <v>0</v>
      </c>
      <c r="GY498" s="57" t="n">
        <f aca="false">IF(N498=$GY$6,M498,0)</f>
        <v>0</v>
      </c>
      <c r="GZ498" s="58" t="n">
        <f aca="false">IF(O498=$GY$6,M498,0)</f>
        <v>0</v>
      </c>
      <c r="HA498" s="57" t="n">
        <f aca="false">IF(N498=$HA$6,M498,0)</f>
        <v>0</v>
      </c>
      <c r="HB498" s="58" t="n">
        <f aca="false">IF(O498=$HA$6,M498,0)</f>
        <v>0</v>
      </c>
      <c r="HC498" s="57" t="n">
        <f aca="false">IF(N498=$HC$6,M498,0)</f>
        <v>0</v>
      </c>
      <c r="HD498" s="58" t="n">
        <f aca="false">IF(O498=$HC$6,M498,0)</f>
        <v>0</v>
      </c>
      <c r="HE498" s="57" t="n">
        <f aca="false">IF(N498=$HE$6,M498,0)</f>
        <v>0</v>
      </c>
      <c r="HF498" s="58" t="n">
        <f aca="false">IF(O498=$HE$6,M498,0)</f>
        <v>0</v>
      </c>
      <c r="HG498" s="57" t="n">
        <f aca="false">IF(N498=$HG$6,M498,0)</f>
        <v>0</v>
      </c>
      <c r="HH498" s="58" t="n">
        <f aca="false">IF(O498=$HG$6,M498,0)</f>
        <v>0</v>
      </c>
      <c r="HI498" s="57" t="n">
        <f aca="false">IF(N498=$HI$6,M498,0)</f>
        <v>0</v>
      </c>
      <c r="HJ498" s="58" t="n">
        <f aca="false">IF(O498=$HI$6,M498,0)</f>
        <v>0</v>
      </c>
    </row>
    <row r="499" customFormat="false" ht="22.5" hidden="false" customHeight="true" outlineLevel="0" collapsed="false">
      <c r="A499" s="44" t="n">
        <f aca="false">IF(B498&gt;0,A498+1,"")</f>
        <v>492</v>
      </c>
      <c r="B499" s="66" t="n">
        <v>40322</v>
      </c>
      <c r="C499" s="67" t="n">
        <v>12481</v>
      </c>
      <c r="D499" s="54"/>
      <c r="E499" s="74"/>
      <c r="F499" s="74"/>
      <c r="G499" s="74"/>
      <c r="H499" s="74"/>
      <c r="I499" s="74"/>
      <c r="J499" s="69"/>
      <c r="K499" s="44"/>
      <c r="L499" s="70"/>
      <c r="M499" s="71"/>
      <c r="N499" s="74"/>
      <c r="O499" s="74"/>
      <c r="P499" s="54" t="n">
        <f aca="false">Q499-R499</f>
        <v>0</v>
      </c>
      <c r="Q499" s="54" t="n">
        <f aca="false">S499+U499+W499+Y499+AA499+AC499+AE499+AG499+AI499+AK499+AM499+AO499+AQ499+AS499+AU499+AW499+AY499+BA499+BC499+BE499+BG499+BI499+BK499+BM499+BO499+BQ499+BS499+BU499+BW499+BY499+CA499+CC499+CE499+CG499+CI499+CK499+CM499+CO499+CQ499+CS499+CU499+CW499+CY499+DA499+DC499+DE499+DG499+DI499+DK499+DM499+DO499+DQ499+DS499+DU499+DW499+DY499+EA499+EC499+EE499+EG499+EI499+EK499+EM499+EO499+EQ499+ES499+EU499+EW499+EY499+FA499+FC499+FE499+FG499+FI499+FK499+FM499+FO499+FQ499+FS499+FU499+FW499+FY499+GA499+GC499+GE499+GG499+GI499+GK499+GM499+GO499+GQ499+GS499+GU499+GW499+GY499+HA499+HC499+HE499+HG499+HI499</f>
        <v>0</v>
      </c>
      <c r="R499" s="54" t="n">
        <f aca="false">T499+V499+X499+Z499+AB499+AD499+AF499+AH499+AJ499+AL499+AN499+AP499+AR499+AT499+AV499+AX499+AZ499+BB499+BD499+BF499+BH499+BJ499+BL499+BN499+BP499+BR499+BT499+BV499+BX499+BZ499+CB499+CD499+CF499+CH499+CJ499+CL499+CN499+CP499+CR499+CT499+CV499+CX499+CZ499+DB499+DD499+DF499+DH499+DJ499+DL499+DN499+DP499+DR499+DT499+DV499+DX499+DZ499+EB499+ED499+EF499+EH499+EJ499+EL499+EN499+EP499+ER499+ET499+EV499+EX499+EZ499+FB499+FD499+FF499+FH499+FJ499+FL499+FN499+FP499+FR499+FT499+FV499+FX499+FZ499+GB499+GD499+GF499+GH499+GJ499+GL499+GN499+GP499+GR499+GT499+GV499+GX499+GZ499+HB499+HD499+HF499+HH499+HJ499</f>
        <v>0</v>
      </c>
      <c r="S499" s="55" t="n">
        <f aca="false">IF($T$1&gt;$T$2,"",IF(N499=$S$6,M499,0))</f>
        <v>0</v>
      </c>
      <c r="T499" s="77" t="n">
        <f aca="false">IF($T$1&gt;$T$2,"",IF(O499=$S$6,M499,0))</f>
        <v>0</v>
      </c>
      <c r="U499" s="77" t="n">
        <f aca="false">IF(N499=$U$6,M499,0)</f>
        <v>0</v>
      </c>
      <c r="V499" s="77" t="n">
        <f aca="false">IF(O499=$U$6,M499,0)</f>
        <v>0</v>
      </c>
      <c r="W499" s="77" t="n">
        <f aca="false">IF($W$6=N499,M499,0)</f>
        <v>0</v>
      </c>
      <c r="X499" s="77" t="n">
        <f aca="false">IF(O499=$W$6,M499,0)</f>
        <v>0</v>
      </c>
      <c r="Y499" s="55" t="n">
        <f aca="false">IF($Y$6=N493,M493,0)</f>
        <v>0</v>
      </c>
      <c r="Z499" s="77" t="n">
        <f aca="false">IF($Y$6=O499,M499,0)</f>
        <v>0</v>
      </c>
      <c r="AA499" s="77" t="n">
        <f aca="false">IF(N499=$AA$6,M499,0)</f>
        <v>0</v>
      </c>
      <c r="AB499" s="77" t="n">
        <f aca="false">IF(O499=$AA$6,M499,0)</f>
        <v>0</v>
      </c>
      <c r="AC499" s="77" t="n">
        <f aca="false">IF(N499=$AC$6,M499,0)</f>
        <v>0</v>
      </c>
      <c r="AD499" s="56" t="n">
        <f aca="false">IF(O499=$AC$6,M499,0)</f>
        <v>0</v>
      </c>
      <c r="AE499" s="77" t="n">
        <f aca="false">IF(N499=$AE$6,M499,0)</f>
        <v>0</v>
      </c>
      <c r="AF499" s="77" t="n">
        <f aca="false">IF(O499=$AE$6,M499,0)</f>
        <v>0</v>
      </c>
      <c r="AG499" s="77" t="n">
        <f aca="false">IF(N499=$AG$6,M499,0)</f>
        <v>0</v>
      </c>
      <c r="AH499" s="77" t="n">
        <f aca="false">IF(O499=$AG$6,M499,0)</f>
        <v>0</v>
      </c>
      <c r="AI499" s="77" t="n">
        <f aca="false">IF(N499=$AI$6,M499,0)</f>
        <v>0</v>
      </c>
      <c r="AJ499" s="77" t="n">
        <f aca="false">IF(O499=$AI$6,M499,0)</f>
        <v>0</v>
      </c>
      <c r="AK499" s="77" t="n">
        <f aca="false">IF(N499=$AK$6,M499,0)</f>
        <v>0</v>
      </c>
      <c r="AL499" s="77" t="n">
        <f aca="false">IF(O499=$AK$6,M499,0)</f>
        <v>0</v>
      </c>
      <c r="AM499" s="77" t="n">
        <f aca="false">IF(N499=$AM$6,M499,0)</f>
        <v>0</v>
      </c>
      <c r="AN499" s="77" t="n">
        <f aca="false">IF(O499=$AM$6,M499,0)</f>
        <v>0</v>
      </c>
      <c r="AO499" s="77" t="n">
        <f aca="false">IF(N499=$AO$6,M499,0)</f>
        <v>0</v>
      </c>
      <c r="AP499" s="77" t="n">
        <f aca="false">IF(O499=$AO$6,M499,0)</f>
        <v>0</v>
      </c>
      <c r="AQ499" s="77" t="n">
        <f aca="false">IF(N499=$AQ$6,M499,0)</f>
        <v>0</v>
      </c>
      <c r="AR499" s="77" t="n">
        <f aca="false">IF(O499=$AQ$6,M499,0)</f>
        <v>0</v>
      </c>
      <c r="AS499" s="77" t="n">
        <f aca="false">IF(N499=$AS$6,M499,0)</f>
        <v>0</v>
      </c>
      <c r="AT499" s="77" t="n">
        <f aca="false">IF(O499=$AS$6,M499,0)</f>
        <v>0</v>
      </c>
      <c r="AU499" s="77" t="n">
        <f aca="false">IF(N499=$AU$6,M499,0)</f>
        <v>0</v>
      </c>
      <c r="AV499" s="77" t="n">
        <f aca="false">IF(O499=$AU$6,M499,0)</f>
        <v>0</v>
      </c>
      <c r="AW499" s="77" t="n">
        <f aca="false">IF(N499=$AW$6,M499,0)</f>
        <v>0</v>
      </c>
      <c r="AX499" s="77" t="n">
        <f aca="false">IF(O499=$AW$6,M499,0)</f>
        <v>0</v>
      </c>
      <c r="AY499" s="77" t="n">
        <f aca="false">IF(N499=$AY$6,M499,0)</f>
        <v>0</v>
      </c>
      <c r="AZ499" s="77" t="n">
        <f aca="false">IF(O499=$AY$6,M499,0)</f>
        <v>0</v>
      </c>
      <c r="BA499" s="77" t="n">
        <f aca="false">IF(N499=$BA$6,M499,0)</f>
        <v>0</v>
      </c>
      <c r="BB499" s="77" t="n">
        <f aca="false">IF(O499=$BA$6,M499,0)</f>
        <v>0</v>
      </c>
      <c r="BC499" s="77" t="n">
        <f aca="false">IF(N499=$BC$6,M499,0)</f>
        <v>0</v>
      </c>
      <c r="BD499" s="77" t="n">
        <f aca="false">IF(O499=$BC$6,M499,0)</f>
        <v>0</v>
      </c>
      <c r="BE499" s="77" t="n">
        <f aca="false">IF(N499=$BE$6,M499,0)</f>
        <v>0</v>
      </c>
      <c r="BF499" s="77" t="n">
        <f aca="false">IF(O499=$BE$6,M499,0)</f>
        <v>0</v>
      </c>
      <c r="BG499" s="77" t="n">
        <f aca="false">IF(N499=$BG$6,M499,0)</f>
        <v>0</v>
      </c>
      <c r="BH499" s="77" t="n">
        <f aca="false">IF(O499=$BG$6,M499,0)</f>
        <v>0</v>
      </c>
      <c r="BI499" s="77" t="n">
        <f aca="false">IF(N499=$BI$6,M499,0)</f>
        <v>0</v>
      </c>
      <c r="BJ499" s="77" t="n">
        <f aca="false">IF(O499=$BI$6,M499,0)</f>
        <v>0</v>
      </c>
      <c r="BK499" s="77" t="n">
        <f aca="false">IF(N499=$BK$6,M499,0)</f>
        <v>0</v>
      </c>
      <c r="BL499" s="77" t="n">
        <f aca="false">IF(O499=$BK$6,M499,0)</f>
        <v>0</v>
      </c>
      <c r="BM499" s="77" t="n">
        <f aca="false">IF(N499=$BM$6,M499,0)</f>
        <v>0</v>
      </c>
      <c r="BN499" s="77" t="n">
        <f aca="false">IF(O499=$BM$6,M499,0)</f>
        <v>0</v>
      </c>
      <c r="BO499" s="77" t="n">
        <f aca="false">IF(N499=$BO$6,M499,0)</f>
        <v>0</v>
      </c>
      <c r="BP499" s="77" t="n">
        <f aca="false">IF(O499=$BO$6,M499,0)</f>
        <v>0</v>
      </c>
      <c r="BQ499" s="77" t="n">
        <f aca="false">IF(N499=$BQ$6,M499,0)</f>
        <v>0</v>
      </c>
      <c r="BR499" s="77" t="n">
        <f aca="false">IF(O499=$BQ$6,M499,0)</f>
        <v>0</v>
      </c>
      <c r="BS499" s="77" t="n">
        <f aca="false">IF(N499=$BS$6,M499,0)</f>
        <v>0</v>
      </c>
      <c r="BT499" s="77" t="n">
        <f aca="false">IF(O499=$BS$6,M499,0)</f>
        <v>0</v>
      </c>
      <c r="BU499" s="77" t="n">
        <f aca="false">IF(N499=$BU$6,M499,0)</f>
        <v>0</v>
      </c>
      <c r="BV499" s="77" t="n">
        <f aca="false">IF(O499=$BU$6,M499,0)</f>
        <v>0</v>
      </c>
      <c r="BW499" s="77" t="n">
        <f aca="false">IF(N499=$BW$6,M499,0)</f>
        <v>0</v>
      </c>
      <c r="BX499" s="77" t="n">
        <f aca="false">IF(O499=$BW$6,M499,0)</f>
        <v>0</v>
      </c>
      <c r="BY499" s="77" t="n">
        <f aca="false">IF(N499=$BY$6,M499,0)</f>
        <v>0</v>
      </c>
      <c r="BZ499" s="77" t="n">
        <f aca="false">IF(O499=$BY$6,M499,0)</f>
        <v>0</v>
      </c>
      <c r="CA499" s="77" t="n">
        <f aca="false">IF(N499=$CA$6,M499,0)</f>
        <v>0</v>
      </c>
      <c r="CB499" s="77" t="n">
        <f aca="false">IF(O499=$CA$6,M499,0)</f>
        <v>0</v>
      </c>
      <c r="CC499" s="77" t="n">
        <f aca="false">IF(N499=$CC$6,M499,0)</f>
        <v>0</v>
      </c>
      <c r="CD499" s="77" t="n">
        <f aca="false">IF(O499=$CC$6,M499,0)</f>
        <v>0</v>
      </c>
      <c r="CE499" s="77" t="n">
        <f aca="false">IF(N499=$CE$6,M499,0)</f>
        <v>0</v>
      </c>
      <c r="CF499" s="77" t="n">
        <f aca="false">IF(O499=$CE$6,M499,0)</f>
        <v>0</v>
      </c>
      <c r="CG499" s="77" t="n">
        <f aca="false">IF(N499=$CG$6,M499,0)</f>
        <v>0</v>
      </c>
      <c r="CH499" s="77" t="n">
        <f aca="false">IF(O499=$CG$6,M499,0)</f>
        <v>0</v>
      </c>
      <c r="CI499" s="77" t="n">
        <f aca="false">IF(N499=$CI$6,M499,0)</f>
        <v>0</v>
      </c>
      <c r="CJ499" s="77" t="n">
        <f aca="false">IF(O499=$CI$6,M499,0)</f>
        <v>0</v>
      </c>
      <c r="CK499" s="77" t="n">
        <f aca="false">IF(N499=$CK$6,M499,0)</f>
        <v>0</v>
      </c>
      <c r="CL499" s="77" t="n">
        <f aca="false">IF(O499=$CK$6,M499,0)</f>
        <v>0</v>
      </c>
      <c r="CM499" s="55" t="n">
        <f aca="false">IF(N499=$CM$6,M499,0)</f>
        <v>0</v>
      </c>
      <c r="CN499" s="77" t="n">
        <f aca="false">IF(O499=$CM$6,M499,0)</f>
        <v>0</v>
      </c>
      <c r="CO499" s="77" t="n">
        <f aca="false">IF(N499=$CO$6,M499,0)</f>
        <v>0</v>
      </c>
      <c r="CP499" s="77" t="n">
        <f aca="false">IF(O499=$CO$6,M499,0)</f>
        <v>0</v>
      </c>
      <c r="CQ499" s="77" t="n">
        <f aca="false">IF(N499=$CQ$6,M499,0)</f>
        <v>0</v>
      </c>
      <c r="CR499" s="77" t="n">
        <f aca="false">IF(O499=$CQ$6,M499,0)</f>
        <v>0</v>
      </c>
      <c r="CS499" s="77" t="n">
        <f aca="false">IF(N499=$CS$6,M499,0)</f>
        <v>0</v>
      </c>
      <c r="CT499" s="77" t="n">
        <f aca="false">IF(O499=$CS$6,M499,0)</f>
        <v>0</v>
      </c>
      <c r="CU499" s="77" t="n">
        <f aca="false">IF(N499=$CU$6,M499,0)</f>
        <v>0</v>
      </c>
      <c r="CV499" s="77" t="n">
        <f aca="false">IF(O499=$CU$6,M499,0)</f>
        <v>0</v>
      </c>
      <c r="CW499" s="77" t="n">
        <f aca="false">IF(N499=$CW$6,M499,0)</f>
        <v>0</v>
      </c>
      <c r="CX499" s="77" t="n">
        <f aca="false">IF(O499=$CW$6,M499,0)</f>
        <v>0</v>
      </c>
      <c r="CY499" s="77" t="n">
        <f aca="false">IF(N499=$CY$6,M499,0)</f>
        <v>0</v>
      </c>
      <c r="CZ499" s="77" t="n">
        <f aca="false">IF(O499=$CY$6,M499,0)</f>
        <v>0</v>
      </c>
      <c r="DA499" s="77" t="n">
        <f aca="false">IF(N499=$DA$6,M499,0)</f>
        <v>0</v>
      </c>
      <c r="DB499" s="77" t="n">
        <f aca="false">IF(O499=$DA$6,M499,0)</f>
        <v>0</v>
      </c>
      <c r="DC499" s="77" t="n">
        <f aca="false">IF(N499=$DC$6,M499,0)</f>
        <v>0</v>
      </c>
      <c r="DD499" s="77" t="n">
        <f aca="false">IF(O499=$DC$6,M499,0)</f>
        <v>0</v>
      </c>
      <c r="DE499" s="77" t="n">
        <f aca="false">IF(N499=$DE$6,M499,0)</f>
        <v>0</v>
      </c>
      <c r="DF499" s="77" t="n">
        <f aca="false">IF(O499=$DE$6,M499,0)</f>
        <v>0</v>
      </c>
      <c r="DG499" s="77" t="n">
        <f aca="false">IF(N499=$DG$6,M499,0)</f>
        <v>0</v>
      </c>
      <c r="DH499" s="77" t="n">
        <f aca="false">IF(O499=$DG$6,M499,0)</f>
        <v>0</v>
      </c>
      <c r="DI499" s="77" t="n">
        <f aca="false">IF(N499=$DI$6,M499,0)</f>
        <v>0</v>
      </c>
      <c r="DJ499" s="77" t="n">
        <f aca="false">IF(O499=$DI$6,M499,0)</f>
        <v>0</v>
      </c>
      <c r="DK499" s="77" t="n">
        <f aca="false">IF(N499=$DK$6,M499,0)</f>
        <v>0</v>
      </c>
      <c r="DL499" s="77" t="n">
        <f aca="false">IF(O499=$DK$6,M499,0)</f>
        <v>0</v>
      </c>
      <c r="DM499" s="55" t="n">
        <f aca="false">IF(N499=$DM$6,M499,0)</f>
        <v>0</v>
      </c>
      <c r="DN499" s="55" t="n">
        <f aca="false">IF(O499=$DM$6,M499,0)</f>
        <v>0</v>
      </c>
      <c r="DO499" s="57" t="n">
        <f aca="false">IF(N499=$DO$6,M499,0)</f>
        <v>0</v>
      </c>
      <c r="DP499" s="57" t="n">
        <f aca="false">IF(O499=$DO$6,M499,0)</f>
        <v>0</v>
      </c>
      <c r="DQ499" s="57" t="n">
        <f aca="false">IF(N499=$DQ$6,M499,0)</f>
        <v>0</v>
      </c>
      <c r="DR499" s="57" t="n">
        <f aca="false">IF(O499=$DQ$6,M499,0)</f>
        <v>0</v>
      </c>
      <c r="DS499" s="57" t="n">
        <f aca="false">IF(N499=$DS$6,M499,0)</f>
        <v>0</v>
      </c>
      <c r="DT499" s="57" t="n">
        <f aca="false">IF(O499=$DS$6,M499,0)</f>
        <v>0</v>
      </c>
      <c r="DU499" s="57" t="n">
        <f aca="false">IF(N499=$DU$6,M499,0)</f>
        <v>0</v>
      </c>
      <c r="DV499" s="57" t="n">
        <f aca="false">IF(O499=$DU$6,M499,0)</f>
        <v>0</v>
      </c>
      <c r="DW499" s="57" t="n">
        <f aca="false">IF(N499=$DW$6,M499,0)</f>
        <v>0</v>
      </c>
      <c r="DX499" s="57" t="n">
        <f aca="false">IF(O499=$DW$6,M499,0)</f>
        <v>0</v>
      </c>
      <c r="DY499" s="57" t="n">
        <f aca="false">IF(N499=$DY$6,M499,0)</f>
        <v>0</v>
      </c>
      <c r="DZ499" s="57" t="n">
        <f aca="false">IF(O499=$DY$6,M499,0)</f>
        <v>0</v>
      </c>
      <c r="EA499" s="57" t="n">
        <f aca="false">IF(N499=$EA$6,M499,0)</f>
        <v>0</v>
      </c>
      <c r="EB499" s="57" t="n">
        <f aca="false">IF(O499=$EA$6,M499,0)</f>
        <v>0</v>
      </c>
      <c r="EC499" s="57" t="n">
        <f aca="false">IF(N499=$EC$6,M499,0)</f>
        <v>0</v>
      </c>
      <c r="ED499" s="57" t="n">
        <f aca="false">IF(O499=$EC$6,M499,0)</f>
        <v>0</v>
      </c>
      <c r="EE499" s="57" t="n">
        <f aca="false">IF(N499=$EE$6,M499,0)</f>
        <v>0</v>
      </c>
      <c r="EF499" s="58" t="n">
        <f aca="false">IF(O499=$EE$6,M499,0)</f>
        <v>0</v>
      </c>
      <c r="EG499" s="58" t="n">
        <f aca="false">IF(N499=$EG$6,M499,0)</f>
        <v>0</v>
      </c>
      <c r="EH499" s="58" t="n">
        <f aca="false">IF(O499=$EG$6,M499,0)</f>
        <v>0</v>
      </c>
      <c r="EI499" s="84" t="n">
        <f aca="false">IF(N499=$EI$6,M499,0)</f>
        <v>0</v>
      </c>
      <c r="EJ499" s="84" t="n">
        <f aca="false">IF(O499=$EI$6,M499,0)</f>
        <v>0</v>
      </c>
      <c r="EK499" s="84" t="n">
        <f aca="false">IF(N499=$EK$6,M499,0)</f>
        <v>0</v>
      </c>
      <c r="EL499" s="84" t="n">
        <f aca="false">IF(O499=$EK$6,M499,0)</f>
        <v>0</v>
      </c>
      <c r="EM499" s="84" t="n">
        <f aca="false">IF(N499=$EM$6,M499,0)</f>
        <v>0</v>
      </c>
      <c r="EN499" s="84" t="n">
        <f aca="false">IF(O499=$EM$6,M499,0)</f>
        <v>0</v>
      </c>
      <c r="EO499" s="84" t="n">
        <f aca="false">IF(N499=$EO$6,M499,0)</f>
        <v>0</v>
      </c>
      <c r="EP499" s="84" t="n">
        <f aca="false">IF(O499=$EO$6,M499,0)</f>
        <v>0</v>
      </c>
      <c r="EQ499" s="84" t="n">
        <f aca="false">IF(N499=$EQ$6,M499,0)</f>
        <v>0</v>
      </c>
      <c r="ER499" s="84" t="n">
        <f aca="false">IF(O499=$EQ$6,M499,0)</f>
        <v>0</v>
      </c>
      <c r="ES499" s="84" t="n">
        <f aca="false">IF(N499=$ES$6,M499,0)</f>
        <v>0</v>
      </c>
      <c r="ET499" s="84" t="n">
        <f aca="false">IF(O499=$ES$6,M499,0)</f>
        <v>0</v>
      </c>
      <c r="EU499" s="84" t="n">
        <f aca="false">IF(N499=$EU$6,M499,0)</f>
        <v>0</v>
      </c>
      <c r="EV499" s="84" t="n">
        <f aca="false">IF(O499=$EU$6,M499,0)</f>
        <v>0</v>
      </c>
      <c r="EW499" s="84" t="n">
        <f aca="false">IF(N499=$EW$6,M499,0)</f>
        <v>0</v>
      </c>
      <c r="EX499" s="84" t="n">
        <f aca="false">IF(O499=$EW$6,M499,0)</f>
        <v>0</v>
      </c>
      <c r="EY499" s="84" t="n">
        <f aca="false">IF(N499=$EY$6,M499,0)</f>
        <v>0</v>
      </c>
      <c r="EZ499" s="84" t="n">
        <f aca="false">IF(O499=$EY$6,M499,0)</f>
        <v>0</v>
      </c>
      <c r="FA499" s="84" t="n">
        <f aca="false">IF(N499=$FA$6,M499,0)</f>
        <v>0</v>
      </c>
      <c r="FB499" s="84" t="n">
        <f aca="false">IF(O499=$FA$6,M499,0)</f>
        <v>0</v>
      </c>
      <c r="FC499" s="57" t="n">
        <f aca="false">IF(N499=$FC$6,M499,0)</f>
        <v>0</v>
      </c>
      <c r="FD499" s="58" t="n">
        <f aca="false">IF(O499=$FC$6,M499,0)</f>
        <v>0</v>
      </c>
      <c r="FE499" s="57" t="n">
        <f aca="false">IF(N499=$FE$6,M499,0)</f>
        <v>0</v>
      </c>
      <c r="FF499" s="58" t="n">
        <f aca="false">IF(O499=$FE$6,M499,0)</f>
        <v>0</v>
      </c>
      <c r="FG499" s="57" t="n">
        <f aca="false">IF(N499=$FG$6,M499,0)</f>
        <v>0</v>
      </c>
      <c r="FH499" s="58" t="n">
        <f aca="false">IF(O499=$FG$6,M499,0)</f>
        <v>0</v>
      </c>
      <c r="FI499" s="57" t="n">
        <f aca="false">IF(N499=$FI$6,M499,0)</f>
        <v>0</v>
      </c>
      <c r="FJ499" s="58" t="n">
        <f aca="false">IF(O499=$FI$6,M499,0)</f>
        <v>0</v>
      </c>
      <c r="FK499" s="57" t="n">
        <f aca="false">IF(N499=$FK$6,M499,0)</f>
        <v>0</v>
      </c>
      <c r="FL499" s="58" t="n">
        <f aca="false">IF(O499=$FK$6,M499,0)</f>
        <v>0</v>
      </c>
      <c r="FM499" s="57" t="n">
        <f aca="false">IF(N499=$FM$6,M499,0)</f>
        <v>0</v>
      </c>
      <c r="FN499" s="58" t="n">
        <f aca="false">IF(O499=$FM$6,M499,0)</f>
        <v>0</v>
      </c>
      <c r="FO499" s="57" t="n">
        <f aca="false">IF(N499=$FO$6,M499,0)</f>
        <v>0</v>
      </c>
      <c r="FP499" s="58" t="n">
        <f aca="false">IF(O499=$FO$6,M499,0)</f>
        <v>0</v>
      </c>
      <c r="FQ499" s="57" t="n">
        <f aca="false">IF(N499=$FQ$6,M499,0)</f>
        <v>0</v>
      </c>
      <c r="FR499" s="58" t="n">
        <f aca="false">IF(O499=$FQ$6,M499,0)</f>
        <v>0</v>
      </c>
      <c r="FS499" s="57" t="n">
        <f aca="false">IF(N499=$FS$6,M499,0)</f>
        <v>0</v>
      </c>
      <c r="FT499" s="58" t="n">
        <f aca="false">IF(O499=$FS$6,M499,0)</f>
        <v>0</v>
      </c>
      <c r="FU499" s="57" t="n">
        <f aca="false">IF(N499=$FU$6,M499,0)</f>
        <v>0</v>
      </c>
      <c r="FV499" s="58" t="n">
        <f aca="false">IF(O499=$FU$6,M499,0)</f>
        <v>0</v>
      </c>
      <c r="FW499" s="57" t="n">
        <f aca="false">IF(N499=$FW$6,M499,0)</f>
        <v>0</v>
      </c>
      <c r="FX499" s="58" t="n">
        <f aca="false">IF(O499=$FW$6,M499,0)</f>
        <v>0</v>
      </c>
      <c r="FY499" s="57" t="n">
        <f aca="false">IF(N499=$FY$6,M499,0)</f>
        <v>0</v>
      </c>
      <c r="FZ499" s="58" t="n">
        <f aca="false">IF(O499=$FY$6,M499,0)</f>
        <v>0</v>
      </c>
      <c r="GA499" s="57" t="n">
        <f aca="false">IF(N499=$GA$6,$M499,0)</f>
        <v>0</v>
      </c>
      <c r="GB499" s="58" t="n">
        <f aca="false">IF(O499=$GA$6,M499,0)</f>
        <v>0</v>
      </c>
      <c r="GC499" s="57" t="n">
        <f aca="false">IF(N499=$GC$6,M499,0)</f>
        <v>0</v>
      </c>
      <c r="GD499" s="58" t="n">
        <f aca="false">IF(O499=$GC$6,M499,0)</f>
        <v>0</v>
      </c>
      <c r="GE499" s="57" t="n">
        <f aca="false">IF(N499=$GE$6,M499,0)</f>
        <v>0</v>
      </c>
      <c r="GF499" s="58" t="n">
        <f aca="false">IF(O499=$GE$6,M499,0)</f>
        <v>0</v>
      </c>
      <c r="GG499" s="57" t="n">
        <f aca="false">IF(N499=$GG$6,M499,0)</f>
        <v>0</v>
      </c>
      <c r="GH499" s="58" t="n">
        <f aca="false">IF(O499=$GG$6,M499,0)</f>
        <v>0</v>
      </c>
      <c r="GI499" s="57" t="n">
        <f aca="false">IF(N499=$GI$6,M499,0)</f>
        <v>0</v>
      </c>
      <c r="GJ499" s="58" t="n">
        <f aca="false">IF(O499=$GI$6,M499,0)</f>
        <v>0</v>
      </c>
      <c r="GK499" s="57" t="n">
        <f aca="false">IF(N499=$GK$6,M499,0)</f>
        <v>0</v>
      </c>
      <c r="GL499" s="58" t="n">
        <f aca="false">IF(O499=$GK$6,M499,0)</f>
        <v>0</v>
      </c>
      <c r="GM499" s="57" t="n">
        <f aca="false">IF(N499=$GM$6,M499,0)</f>
        <v>0</v>
      </c>
      <c r="GN499" s="58" t="n">
        <f aca="false">IF(O499=$GM$6,M499,0)</f>
        <v>0</v>
      </c>
      <c r="GO499" s="57" t="n">
        <f aca="false">IF(N499=$GO$6,M499,0)</f>
        <v>0</v>
      </c>
      <c r="GP499" s="58" t="n">
        <f aca="false">IF(O499=$GO$6,M499,0)</f>
        <v>0</v>
      </c>
      <c r="GQ499" s="57" t="n">
        <f aca="false">IF(N499=$GQ$6,M499,0)</f>
        <v>0</v>
      </c>
      <c r="GR499" s="58" t="n">
        <f aca="false">IF(O499=$GQ$6,M499,0)</f>
        <v>0</v>
      </c>
      <c r="GS499" s="57" t="n">
        <f aca="false">IF(N499=$GS$6,M499,0)</f>
        <v>0</v>
      </c>
      <c r="GT499" s="58" t="n">
        <f aca="false">IF(O499=$GS$6,M499,0)</f>
        <v>0</v>
      </c>
      <c r="GU499" s="57" t="n">
        <f aca="false">IF(N499=$GU$6,M499,0)</f>
        <v>0</v>
      </c>
      <c r="GV499" s="58" t="n">
        <f aca="false">IF(O499=$GU$6,M499,0)</f>
        <v>0</v>
      </c>
      <c r="GW499" s="57" t="n">
        <f aca="false">IF(N499=$GW$6,M499,0)</f>
        <v>0</v>
      </c>
      <c r="GX499" s="58" t="n">
        <f aca="false">IF(O499=$GW$6,M499,0)</f>
        <v>0</v>
      </c>
      <c r="GY499" s="57" t="n">
        <f aca="false">IF(N499=$GY$6,M499,0)</f>
        <v>0</v>
      </c>
      <c r="GZ499" s="58" t="n">
        <f aca="false">IF(O499=$GY$6,M499,0)</f>
        <v>0</v>
      </c>
      <c r="HA499" s="57" t="n">
        <f aca="false">IF(N499=$HA$6,M499,0)</f>
        <v>0</v>
      </c>
      <c r="HB499" s="58" t="n">
        <f aca="false">IF(O499=$HA$6,M499,0)</f>
        <v>0</v>
      </c>
      <c r="HC499" s="57" t="n">
        <f aca="false">IF(N499=$HC$6,M499,0)</f>
        <v>0</v>
      </c>
      <c r="HD499" s="58" t="n">
        <f aca="false">IF(O499=$HC$6,M499,0)</f>
        <v>0</v>
      </c>
      <c r="HE499" s="57" t="n">
        <f aca="false">IF(N499=$HE$6,M499,0)</f>
        <v>0</v>
      </c>
      <c r="HF499" s="58" t="n">
        <f aca="false">IF(O499=$HE$6,M499,0)</f>
        <v>0</v>
      </c>
      <c r="HG499" s="57" t="n">
        <f aca="false">IF(N499=$HG$6,M499,0)</f>
        <v>0</v>
      </c>
      <c r="HH499" s="58" t="n">
        <f aca="false">IF(O499=$HG$6,M499,0)</f>
        <v>0</v>
      </c>
      <c r="HI499" s="57" t="n">
        <f aca="false">IF(N499=$HI$6,M499,0)</f>
        <v>0</v>
      </c>
      <c r="HJ499" s="58" t="n">
        <f aca="false">IF(O499=$HI$6,M499,0)</f>
        <v>0</v>
      </c>
    </row>
    <row r="500" customFormat="false" ht="22.5" hidden="false" customHeight="true" outlineLevel="0" collapsed="false">
      <c r="A500" s="44" t="n">
        <f aca="false">IF(B499&gt;0,A499+1,"")</f>
        <v>493</v>
      </c>
      <c r="B500" s="66" t="n">
        <v>40322</v>
      </c>
      <c r="C500" s="67" t="n">
        <v>12482</v>
      </c>
      <c r="D500" s="54"/>
      <c r="E500" s="74"/>
      <c r="F500" s="74"/>
      <c r="G500" s="74"/>
      <c r="H500" s="74"/>
      <c r="I500" s="74"/>
      <c r="J500" s="69"/>
      <c r="K500" s="44"/>
      <c r="L500" s="70"/>
      <c r="M500" s="71"/>
      <c r="N500" s="74"/>
      <c r="O500" s="74"/>
      <c r="P500" s="54" t="n">
        <f aca="false">Q500-R500</f>
        <v>0</v>
      </c>
      <c r="Q500" s="54" t="n">
        <f aca="false">S500+U500+W500+Y500+AA500+AC500+AE500+AG500+AI500+AK500+AM500+AO500+AQ500+AS500+AU500+AW500+AY500+BA500+BC500+BE500+BG500+BI500+BK500+BM500+BO500+BQ500+BS500+BU500+BW500+BY500+CA500+CC500+CE500+CG500+CI500+CK500+CM500+CO500+CQ500+CS500+CU500+CW500+CY500+DA500+DC500+DE500+DG500+DI500+DK500+DM500+DO500+DQ500+DS500+DU500+DW500+DY500+EA500+EC500+EE500+EG500+EI500+EK500+EM500+EO500+EQ500+ES500+EU500+EW500+EY500+FA500+FC500+FE500+FG500+FI500+FK500+FM500+FO500+FQ500+FS500+FU500+FW500+FY500+GA500+GC500+GE500+GG500+GI500+GK500+GM500+GO500+GQ500+GS500+GU500+GW500+GY500+HA500+HC500+HE500+HG500+HI500</f>
        <v>0</v>
      </c>
      <c r="R500" s="54" t="n">
        <f aca="false">T500+V500+X500+Z500+AB500+AD500+AF500+AH500+AJ500+AL500+AN500+AP500+AR500+AT500+AV500+AX500+AZ500+BB500+BD500+BF500+BH500+BJ500+BL500+BN500+BP500+BR500+BT500+BV500+BX500+BZ500+CB500+CD500+CF500+CH500+CJ500+CL500+CN500+CP500+CR500+CT500+CV500+CX500+CZ500+DB500+DD500+DF500+DH500+DJ500+DL500+DN500+DP500+DR500+DT500+DV500+DX500+DZ500+EB500+ED500+EF500+EH500+EJ500+EL500+EN500+EP500+ER500+ET500+EV500+EX500+EZ500+FB500+FD500+FF500+FH500+FJ500+FL500+FN500+FP500+FR500+FT500+FV500+FX500+FZ500+GB500+GD500+GF500+GH500+GJ500+GL500+GN500+GP500+GR500+GT500+GV500+GX500+GZ500+HB500+HD500+HF500+HH500+HJ500</f>
        <v>0</v>
      </c>
      <c r="S500" s="55" t="n">
        <f aca="false">IF($T$1&gt;$T$2,"",IF(N500=$S$6,M500,0))</f>
        <v>0</v>
      </c>
      <c r="T500" s="77" t="n">
        <f aca="false">IF($T$1&gt;$T$2,"",IF(O500=$S$6,M500,0))</f>
        <v>0</v>
      </c>
      <c r="U500" s="77" t="n">
        <f aca="false">IF(N500=$U$6,M500,0)</f>
        <v>0</v>
      </c>
      <c r="V500" s="77" t="n">
        <f aca="false">IF(O500=$U$6,M500,0)</f>
        <v>0</v>
      </c>
      <c r="W500" s="77" t="n">
        <f aca="false">IF($W$6=N500,M500,0)</f>
        <v>0</v>
      </c>
      <c r="X500" s="77" t="n">
        <f aca="false">IF(O500=$W$6,M500,0)</f>
        <v>0</v>
      </c>
      <c r="Y500" s="55" t="n">
        <f aca="false">IF($Y$6=N494,M494,0)</f>
        <v>0</v>
      </c>
      <c r="Z500" s="77" t="n">
        <f aca="false">IF($Y$6=O500,M500,0)</f>
        <v>0</v>
      </c>
      <c r="AA500" s="77" t="n">
        <f aca="false">IF(N500=$AA$6,M500,0)</f>
        <v>0</v>
      </c>
      <c r="AB500" s="77" t="n">
        <f aca="false">IF(O500=$AA$6,M500,0)</f>
        <v>0</v>
      </c>
      <c r="AC500" s="77" t="n">
        <f aca="false">IF(N500=$AC$6,M500,0)</f>
        <v>0</v>
      </c>
      <c r="AD500" s="56" t="n">
        <f aca="false">IF(O500=$AC$6,M500,0)</f>
        <v>0</v>
      </c>
      <c r="AE500" s="77" t="n">
        <f aca="false">IF(N500=$AE$6,M500,0)</f>
        <v>0</v>
      </c>
      <c r="AF500" s="77" t="n">
        <f aca="false">IF(O500=$AE$6,M500,0)</f>
        <v>0</v>
      </c>
      <c r="AG500" s="77" t="n">
        <f aca="false">IF(N500=$AG$6,M500,0)</f>
        <v>0</v>
      </c>
      <c r="AH500" s="77" t="n">
        <f aca="false">IF(O500=$AG$6,M500,0)</f>
        <v>0</v>
      </c>
      <c r="AI500" s="77" t="n">
        <f aca="false">IF(N500=$AI$6,M500,0)</f>
        <v>0</v>
      </c>
      <c r="AJ500" s="77" t="n">
        <f aca="false">IF(O500=$AI$6,M500,0)</f>
        <v>0</v>
      </c>
      <c r="AK500" s="77" t="n">
        <f aca="false">IF(N500=$AK$6,M500,0)</f>
        <v>0</v>
      </c>
      <c r="AL500" s="77" t="n">
        <f aca="false">IF(O500=$AK$6,M500,0)</f>
        <v>0</v>
      </c>
      <c r="AM500" s="77" t="n">
        <f aca="false">IF(N500=$AM$6,M500,0)</f>
        <v>0</v>
      </c>
      <c r="AN500" s="77" t="n">
        <f aca="false">IF(O500=$AM$6,M500,0)</f>
        <v>0</v>
      </c>
      <c r="AO500" s="77" t="n">
        <f aca="false">IF(N500=$AO$6,M500,0)</f>
        <v>0</v>
      </c>
      <c r="AP500" s="77" t="n">
        <f aca="false">IF(O500=$AO$6,M500,0)</f>
        <v>0</v>
      </c>
      <c r="AQ500" s="77" t="n">
        <f aca="false">IF(N500=$AQ$6,M500,0)</f>
        <v>0</v>
      </c>
      <c r="AR500" s="77" t="n">
        <f aca="false">IF(O500=$AQ$6,M500,0)</f>
        <v>0</v>
      </c>
      <c r="AS500" s="77" t="n">
        <f aca="false">IF(N500=$AS$6,M500,0)</f>
        <v>0</v>
      </c>
      <c r="AT500" s="77" t="n">
        <f aca="false">IF(O500=$AS$6,M500,0)</f>
        <v>0</v>
      </c>
      <c r="AU500" s="77" t="n">
        <f aca="false">IF(N500=$AU$6,M500,0)</f>
        <v>0</v>
      </c>
      <c r="AV500" s="77" t="n">
        <f aca="false">IF(O500=$AU$6,M500,0)</f>
        <v>0</v>
      </c>
      <c r="AW500" s="77" t="n">
        <f aca="false">IF(N500=$AW$6,M500,0)</f>
        <v>0</v>
      </c>
      <c r="AX500" s="77" t="n">
        <f aca="false">IF(O500=$AW$6,M500,0)</f>
        <v>0</v>
      </c>
      <c r="AY500" s="77" t="n">
        <f aca="false">IF(N500=$AY$6,M500,0)</f>
        <v>0</v>
      </c>
      <c r="AZ500" s="77" t="n">
        <f aca="false">IF(O500=$AY$6,M500,0)</f>
        <v>0</v>
      </c>
      <c r="BA500" s="77" t="n">
        <f aca="false">IF(N500=$BA$6,M500,0)</f>
        <v>0</v>
      </c>
      <c r="BB500" s="77" t="n">
        <f aca="false">IF(O500=$BA$6,M500,0)</f>
        <v>0</v>
      </c>
      <c r="BC500" s="77" t="n">
        <f aca="false">IF(N500=$BC$6,M500,0)</f>
        <v>0</v>
      </c>
      <c r="BD500" s="77" t="n">
        <f aca="false">IF(O500=$BC$6,M500,0)</f>
        <v>0</v>
      </c>
      <c r="BE500" s="77" t="n">
        <f aca="false">IF(N500=$BE$6,M500,0)</f>
        <v>0</v>
      </c>
      <c r="BF500" s="77" t="n">
        <f aca="false">IF(O500=$BE$6,M500,0)</f>
        <v>0</v>
      </c>
      <c r="BG500" s="77" t="n">
        <f aca="false">IF(N500=$BG$6,M500,0)</f>
        <v>0</v>
      </c>
      <c r="BH500" s="77" t="n">
        <f aca="false">IF(O500=$BG$6,M500,0)</f>
        <v>0</v>
      </c>
      <c r="BI500" s="77" t="n">
        <f aca="false">IF(N500=$BI$6,M500,0)</f>
        <v>0</v>
      </c>
      <c r="BJ500" s="77" t="n">
        <f aca="false">IF(O500=$BI$6,M500,0)</f>
        <v>0</v>
      </c>
      <c r="BK500" s="77" t="n">
        <f aca="false">IF(N500=$BK$6,M500,0)</f>
        <v>0</v>
      </c>
      <c r="BL500" s="77" t="n">
        <f aca="false">IF(O500=$BK$6,M500,0)</f>
        <v>0</v>
      </c>
      <c r="BM500" s="77" t="n">
        <f aca="false">IF(N500=$BM$6,M500,0)</f>
        <v>0</v>
      </c>
      <c r="BN500" s="77" t="n">
        <f aca="false">IF(O500=$BM$6,M500,0)</f>
        <v>0</v>
      </c>
      <c r="BO500" s="77" t="n">
        <f aca="false">IF(N500=$BO$6,M500,0)</f>
        <v>0</v>
      </c>
      <c r="BP500" s="77" t="n">
        <f aca="false">IF(O500=$BO$6,M500,0)</f>
        <v>0</v>
      </c>
      <c r="BQ500" s="77" t="n">
        <f aca="false">IF(N500=$BQ$6,M500,0)</f>
        <v>0</v>
      </c>
      <c r="BR500" s="77" t="n">
        <f aca="false">IF(O500=$BQ$6,M500,0)</f>
        <v>0</v>
      </c>
      <c r="BS500" s="77" t="n">
        <f aca="false">IF(N500=$BS$6,M500,0)</f>
        <v>0</v>
      </c>
      <c r="BT500" s="77" t="n">
        <f aca="false">IF(O500=$BS$6,M500,0)</f>
        <v>0</v>
      </c>
      <c r="BU500" s="77" t="n">
        <f aca="false">IF(N500=$BU$6,M500,0)</f>
        <v>0</v>
      </c>
      <c r="BV500" s="77" t="n">
        <f aca="false">IF(O500=$BU$6,M500,0)</f>
        <v>0</v>
      </c>
      <c r="BW500" s="77" t="n">
        <f aca="false">IF(N500=$BW$6,M500,0)</f>
        <v>0</v>
      </c>
      <c r="BX500" s="77" t="n">
        <f aca="false">IF(O500=$BW$6,M500,0)</f>
        <v>0</v>
      </c>
      <c r="BY500" s="77" t="n">
        <f aca="false">IF(N500=$BY$6,M500,0)</f>
        <v>0</v>
      </c>
      <c r="BZ500" s="77" t="n">
        <f aca="false">IF(O500=$BY$6,M500,0)</f>
        <v>0</v>
      </c>
      <c r="CA500" s="77" t="n">
        <f aca="false">IF(N500=$CA$6,M500,0)</f>
        <v>0</v>
      </c>
      <c r="CB500" s="77" t="n">
        <f aca="false">IF(O500=$CA$6,M500,0)</f>
        <v>0</v>
      </c>
      <c r="CC500" s="77" t="n">
        <f aca="false">IF(N500=$CC$6,M500,0)</f>
        <v>0</v>
      </c>
      <c r="CD500" s="77" t="n">
        <f aca="false">IF(O500=$CC$6,M500,0)</f>
        <v>0</v>
      </c>
      <c r="CE500" s="77" t="n">
        <f aca="false">IF(N500=$CE$6,M500,0)</f>
        <v>0</v>
      </c>
      <c r="CF500" s="77" t="n">
        <f aca="false">IF(O500=$CE$6,M500,0)</f>
        <v>0</v>
      </c>
      <c r="CG500" s="77" t="n">
        <f aca="false">IF(N500=$CG$6,M500,0)</f>
        <v>0</v>
      </c>
      <c r="CH500" s="77" t="n">
        <f aca="false">IF(O500=$CG$6,M500,0)</f>
        <v>0</v>
      </c>
      <c r="CI500" s="77" t="n">
        <f aca="false">IF(N500=$CI$6,M500,0)</f>
        <v>0</v>
      </c>
      <c r="CJ500" s="77" t="n">
        <f aca="false">IF(O500=$CI$6,M500,0)</f>
        <v>0</v>
      </c>
      <c r="CK500" s="77" t="n">
        <f aca="false">IF(N500=$CK$6,M500,0)</f>
        <v>0</v>
      </c>
      <c r="CL500" s="77" t="n">
        <f aca="false">IF(O500=$CK$6,M500,0)</f>
        <v>0</v>
      </c>
      <c r="CM500" s="55" t="n">
        <f aca="false">IF(N500=$CM$6,M500,0)</f>
        <v>0</v>
      </c>
      <c r="CN500" s="77" t="n">
        <f aca="false">IF(O500=$CM$6,M500,0)</f>
        <v>0</v>
      </c>
      <c r="CO500" s="77" t="n">
        <f aca="false">IF(N500=$CO$6,M500,0)</f>
        <v>0</v>
      </c>
      <c r="CP500" s="77" t="n">
        <f aca="false">IF(O500=$CO$6,M500,0)</f>
        <v>0</v>
      </c>
      <c r="CQ500" s="77" t="n">
        <f aca="false">IF(N500=$CQ$6,M500,0)</f>
        <v>0</v>
      </c>
      <c r="CR500" s="77" t="n">
        <f aca="false">IF(O500=$CQ$6,M500,0)</f>
        <v>0</v>
      </c>
      <c r="CS500" s="77" t="n">
        <f aca="false">IF(N500=$CS$6,M500,0)</f>
        <v>0</v>
      </c>
      <c r="CT500" s="77" t="n">
        <f aca="false">IF(O500=$CS$6,M500,0)</f>
        <v>0</v>
      </c>
      <c r="CU500" s="77" t="n">
        <f aca="false">IF(N500=$CU$6,M500,0)</f>
        <v>0</v>
      </c>
      <c r="CV500" s="77" t="n">
        <f aca="false">IF(O500=$CU$6,M500,0)</f>
        <v>0</v>
      </c>
      <c r="CW500" s="77" t="n">
        <f aca="false">IF(N500=$CW$6,M500,0)</f>
        <v>0</v>
      </c>
      <c r="CX500" s="77" t="n">
        <f aca="false">IF(O500=$CW$6,M500,0)</f>
        <v>0</v>
      </c>
      <c r="CY500" s="77" t="n">
        <f aca="false">IF(N500=$CY$6,M500,0)</f>
        <v>0</v>
      </c>
      <c r="CZ500" s="77" t="n">
        <f aca="false">IF(O500=$CY$6,M500,0)</f>
        <v>0</v>
      </c>
      <c r="DA500" s="77" t="n">
        <f aca="false">IF(N500=$DA$6,M500,0)</f>
        <v>0</v>
      </c>
      <c r="DB500" s="77" t="n">
        <f aca="false">IF(O500=$DA$6,M500,0)</f>
        <v>0</v>
      </c>
      <c r="DC500" s="77" t="n">
        <f aca="false">IF(N500=$DC$6,M500,0)</f>
        <v>0</v>
      </c>
      <c r="DD500" s="77" t="n">
        <f aca="false">IF(O500=$DC$6,M500,0)</f>
        <v>0</v>
      </c>
      <c r="DE500" s="77" t="n">
        <f aca="false">IF(N500=$DE$6,M500,0)</f>
        <v>0</v>
      </c>
      <c r="DF500" s="77" t="n">
        <f aca="false">IF(O500=$DE$6,M500,0)</f>
        <v>0</v>
      </c>
      <c r="DG500" s="77" t="n">
        <f aca="false">IF(N500=$DG$6,M500,0)</f>
        <v>0</v>
      </c>
      <c r="DH500" s="77" t="n">
        <f aca="false">IF(O500=$DG$6,M500,0)</f>
        <v>0</v>
      </c>
      <c r="DI500" s="77" t="n">
        <f aca="false">IF(N500=$DI$6,M500,0)</f>
        <v>0</v>
      </c>
      <c r="DJ500" s="77" t="n">
        <f aca="false">IF(O500=$DI$6,M500,0)</f>
        <v>0</v>
      </c>
      <c r="DK500" s="77" t="n">
        <f aca="false">IF(N500=$DK$6,M500,0)</f>
        <v>0</v>
      </c>
      <c r="DL500" s="77" t="n">
        <f aca="false">IF(O500=$DK$6,M500,0)</f>
        <v>0</v>
      </c>
      <c r="DM500" s="55" t="n">
        <f aca="false">IF(N500=$DM$6,M500,0)</f>
        <v>0</v>
      </c>
      <c r="DN500" s="55" t="n">
        <f aca="false">IF(O500=$DM$6,M500,0)</f>
        <v>0</v>
      </c>
      <c r="DO500" s="57" t="n">
        <f aca="false">IF(N500=$DO$6,M500,0)</f>
        <v>0</v>
      </c>
      <c r="DP500" s="57" t="n">
        <f aca="false">IF(O500=$DO$6,M500,0)</f>
        <v>0</v>
      </c>
      <c r="DQ500" s="57" t="n">
        <f aca="false">IF(N500=$DQ$6,M500,0)</f>
        <v>0</v>
      </c>
      <c r="DR500" s="57" t="n">
        <f aca="false">IF(O500=$DQ$6,M500,0)</f>
        <v>0</v>
      </c>
      <c r="DS500" s="57" t="n">
        <f aca="false">IF(N500=$DS$6,M500,0)</f>
        <v>0</v>
      </c>
      <c r="DT500" s="57" t="n">
        <f aca="false">IF(O500=$DS$6,M500,0)</f>
        <v>0</v>
      </c>
      <c r="DU500" s="57" t="n">
        <f aca="false">IF(N500=$DU$6,M500,0)</f>
        <v>0</v>
      </c>
      <c r="DV500" s="57" t="n">
        <f aca="false">IF(O500=$DU$6,M500,0)</f>
        <v>0</v>
      </c>
      <c r="DW500" s="57" t="n">
        <f aca="false">IF(N500=$DW$6,M500,0)</f>
        <v>0</v>
      </c>
      <c r="DX500" s="57" t="n">
        <f aca="false">IF(O500=$DW$6,M500,0)</f>
        <v>0</v>
      </c>
      <c r="DY500" s="57" t="n">
        <f aca="false">IF(N500=$DY$6,M500,0)</f>
        <v>0</v>
      </c>
      <c r="DZ500" s="57" t="n">
        <f aca="false">IF(O500=$DY$6,M500,0)</f>
        <v>0</v>
      </c>
      <c r="EA500" s="57" t="n">
        <f aca="false">IF(N500=$EA$6,M500,0)</f>
        <v>0</v>
      </c>
      <c r="EB500" s="57" t="n">
        <f aca="false">IF(O500=$EA$6,M500,0)</f>
        <v>0</v>
      </c>
      <c r="EC500" s="57" t="n">
        <f aca="false">IF(N500=$EC$6,M500,0)</f>
        <v>0</v>
      </c>
      <c r="ED500" s="57" t="n">
        <f aca="false">IF(O500=$EC$6,M500,0)</f>
        <v>0</v>
      </c>
      <c r="EE500" s="57" t="n">
        <f aca="false">IF(N500=$EE$6,M500,0)</f>
        <v>0</v>
      </c>
      <c r="EF500" s="58" t="n">
        <f aca="false">IF(O500=$EE$6,M500,0)</f>
        <v>0</v>
      </c>
      <c r="EG500" s="58" t="n">
        <f aca="false">IF(N500=$EG$6,M500,0)</f>
        <v>0</v>
      </c>
      <c r="EH500" s="58" t="n">
        <f aca="false">IF(O500=$EG$6,M500,0)</f>
        <v>0</v>
      </c>
      <c r="EI500" s="84" t="n">
        <f aca="false">IF(N500=$EI$6,M500,0)</f>
        <v>0</v>
      </c>
      <c r="EJ500" s="84" t="n">
        <f aca="false">IF(O500=$EI$6,M500,0)</f>
        <v>0</v>
      </c>
      <c r="EK500" s="84" t="n">
        <f aca="false">IF(N500=$EK$6,M500,0)</f>
        <v>0</v>
      </c>
      <c r="EL500" s="84" t="n">
        <f aca="false">IF(O500=$EK$6,M500,0)</f>
        <v>0</v>
      </c>
      <c r="EM500" s="84" t="n">
        <f aca="false">IF(N500=$EM$6,M500,0)</f>
        <v>0</v>
      </c>
      <c r="EN500" s="84" t="n">
        <f aca="false">IF(O500=$EM$6,M500,0)</f>
        <v>0</v>
      </c>
      <c r="EO500" s="84" t="n">
        <f aca="false">IF(N500=$EO$6,M500,0)</f>
        <v>0</v>
      </c>
      <c r="EP500" s="84" t="n">
        <f aca="false">IF(O500=$EO$6,M500,0)</f>
        <v>0</v>
      </c>
      <c r="EQ500" s="84" t="n">
        <f aca="false">IF(N500=$EQ$6,M500,0)</f>
        <v>0</v>
      </c>
      <c r="ER500" s="84" t="n">
        <f aca="false">IF(O500=$EQ$6,M500,0)</f>
        <v>0</v>
      </c>
      <c r="ES500" s="84" t="n">
        <f aca="false">IF(N500=$ES$6,M500,0)</f>
        <v>0</v>
      </c>
      <c r="ET500" s="84" t="n">
        <f aca="false">IF(O500=$ES$6,M500,0)</f>
        <v>0</v>
      </c>
      <c r="EU500" s="84" t="n">
        <f aca="false">IF(N500=$EU$6,M500,0)</f>
        <v>0</v>
      </c>
      <c r="EV500" s="84" t="n">
        <f aca="false">IF(O500=$EU$6,M500,0)</f>
        <v>0</v>
      </c>
      <c r="EW500" s="84" t="n">
        <f aca="false">IF(N500=$EW$6,M500,0)</f>
        <v>0</v>
      </c>
      <c r="EX500" s="84" t="n">
        <f aca="false">IF(O500=$EW$6,M500,0)</f>
        <v>0</v>
      </c>
      <c r="EY500" s="84" t="n">
        <f aca="false">IF(N500=$EY$6,M500,0)</f>
        <v>0</v>
      </c>
      <c r="EZ500" s="84" t="n">
        <f aca="false">IF(O500=$EY$6,M500,0)</f>
        <v>0</v>
      </c>
      <c r="FA500" s="84" t="n">
        <f aca="false">IF(N500=$FA$6,M500,0)</f>
        <v>0</v>
      </c>
      <c r="FB500" s="84" t="n">
        <f aca="false">IF(O500=$FA$6,M500,0)</f>
        <v>0</v>
      </c>
      <c r="FC500" s="57" t="n">
        <f aca="false">IF(N500=$FC$6,M500,0)</f>
        <v>0</v>
      </c>
      <c r="FD500" s="58" t="n">
        <f aca="false">IF(O500=$FC$6,M500,0)</f>
        <v>0</v>
      </c>
      <c r="FE500" s="57" t="n">
        <f aca="false">IF(N500=$FE$6,M500,0)</f>
        <v>0</v>
      </c>
      <c r="FF500" s="58" t="n">
        <f aca="false">IF(O500=$FE$6,M500,0)</f>
        <v>0</v>
      </c>
      <c r="FG500" s="57" t="n">
        <f aca="false">IF(N500=$FG$6,M500,0)</f>
        <v>0</v>
      </c>
      <c r="FH500" s="58" t="n">
        <f aca="false">IF(O500=$FG$6,M500,0)</f>
        <v>0</v>
      </c>
      <c r="FI500" s="57" t="n">
        <f aca="false">IF(N500=$FI$6,M500,0)</f>
        <v>0</v>
      </c>
      <c r="FJ500" s="58" t="n">
        <f aca="false">IF(O500=$FI$6,M500,0)</f>
        <v>0</v>
      </c>
      <c r="FK500" s="57" t="n">
        <f aca="false">IF(N500=$FK$6,M500,0)</f>
        <v>0</v>
      </c>
      <c r="FL500" s="58" t="n">
        <f aca="false">IF(O500=$FK$6,M500,0)</f>
        <v>0</v>
      </c>
      <c r="FM500" s="57" t="n">
        <f aca="false">IF(N500=$FM$6,M500,0)</f>
        <v>0</v>
      </c>
      <c r="FN500" s="58" t="n">
        <f aca="false">IF(O500=$FM$6,M500,0)</f>
        <v>0</v>
      </c>
      <c r="FO500" s="57" t="n">
        <f aca="false">IF(N500=$FO$6,M500,0)</f>
        <v>0</v>
      </c>
      <c r="FP500" s="58" t="n">
        <f aca="false">IF(O500=$FO$6,M500,0)</f>
        <v>0</v>
      </c>
      <c r="FQ500" s="57" t="n">
        <f aca="false">IF(N500=$FQ$6,M500,0)</f>
        <v>0</v>
      </c>
      <c r="FR500" s="58" t="n">
        <f aca="false">IF(O500=$FQ$6,M500,0)</f>
        <v>0</v>
      </c>
      <c r="FS500" s="57" t="n">
        <f aca="false">IF(N500=$FS$6,M500,0)</f>
        <v>0</v>
      </c>
      <c r="FT500" s="58" t="n">
        <f aca="false">IF(O500=$FS$6,M500,0)</f>
        <v>0</v>
      </c>
      <c r="FU500" s="57" t="n">
        <f aca="false">IF(N500=$FU$6,M500,0)</f>
        <v>0</v>
      </c>
      <c r="FV500" s="58" t="n">
        <f aca="false">IF(O500=$FU$6,M500,0)</f>
        <v>0</v>
      </c>
      <c r="FW500" s="57" t="n">
        <f aca="false">IF(N500=$FW$6,M500,0)</f>
        <v>0</v>
      </c>
      <c r="FX500" s="58" t="n">
        <f aca="false">IF(O500=$FW$6,M500,0)</f>
        <v>0</v>
      </c>
      <c r="FY500" s="57" t="n">
        <f aca="false">IF(N500=$FY$6,M500,0)</f>
        <v>0</v>
      </c>
      <c r="FZ500" s="58" t="n">
        <f aca="false">IF(O500=$FY$6,M500,0)</f>
        <v>0</v>
      </c>
      <c r="GA500" s="57" t="n">
        <f aca="false">IF(N500=$GA$6,$M500,0)</f>
        <v>0</v>
      </c>
      <c r="GB500" s="58" t="n">
        <f aca="false">IF(O500=$GA$6,M500,0)</f>
        <v>0</v>
      </c>
      <c r="GC500" s="57" t="n">
        <f aca="false">IF(N500=$GC$6,M500,0)</f>
        <v>0</v>
      </c>
      <c r="GD500" s="58" t="n">
        <f aca="false">IF(O500=$GC$6,M500,0)</f>
        <v>0</v>
      </c>
      <c r="GE500" s="57" t="n">
        <f aca="false">IF(N500=$GE$6,M500,0)</f>
        <v>0</v>
      </c>
      <c r="GF500" s="58" t="n">
        <f aca="false">IF(O500=$GE$6,M500,0)</f>
        <v>0</v>
      </c>
      <c r="GG500" s="57" t="n">
        <f aca="false">IF(N500=$GG$6,M500,0)</f>
        <v>0</v>
      </c>
      <c r="GH500" s="58" t="n">
        <f aca="false">IF(O500=$GG$6,M500,0)</f>
        <v>0</v>
      </c>
      <c r="GI500" s="57" t="n">
        <f aca="false">IF(N500=$GI$6,M500,0)</f>
        <v>0</v>
      </c>
      <c r="GJ500" s="58" t="n">
        <f aca="false">IF(O500=$GI$6,M500,0)</f>
        <v>0</v>
      </c>
      <c r="GK500" s="57" t="n">
        <f aca="false">IF(N500=$GK$6,M500,0)</f>
        <v>0</v>
      </c>
      <c r="GL500" s="58" t="n">
        <f aca="false">IF(O500=$GK$6,M500,0)</f>
        <v>0</v>
      </c>
      <c r="GM500" s="57" t="n">
        <f aca="false">IF(N500=$GM$6,M500,0)</f>
        <v>0</v>
      </c>
      <c r="GN500" s="58" t="n">
        <f aca="false">IF(O500=$GM$6,M500,0)</f>
        <v>0</v>
      </c>
      <c r="GO500" s="57" t="n">
        <f aca="false">IF(N500=$GO$6,M500,0)</f>
        <v>0</v>
      </c>
      <c r="GP500" s="58" t="n">
        <f aca="false">IF(O500=$GO$6,M500,0)</f>
        <v>0</v>
      </c>
      <c r="GQ500" s="57" t="n">
        <f aca="false">IF(N500=$GQ$6,M500,0)</f>
        <v>0</v>
      </c>
      <c r="GR500" s="58" t="n">
        <f aca="false">IF(O500=$GQ$6,M500,0)</f>
        <v>0</v>
      </c>
      <c r="GS500" s="57" t="n">
        <f aca="false">IF(N500=$GS$6,M500,0)</f>
        <v>0</v>
      </c>
      <c r="GT500" s="58" t="n">
        <f aca="false">IF(O500=$GS$6,M500,0)</f>
        <v>0</v>
      </c>
      <c r="GU500" s="57" t="n">
        <f aca="false">IF(N500=$GU$6,M500,0)</f>
        <v>0</v>
      </c>
      <c r="GV500" s="58" t="n">
        <f aca="false">IF(O500=$GU$6,M500,0)</f>
        <v>0</v>
      </c>
      <c r="GW500" s="57" t="n">
        <f aca="false">IF(N500=$GW$6,M500,0)</f>
        <v>0</v>
      </c>
      <c r="GX500" s="58" t="n">
        <f aca="false">IF(O500=$GW$6,M500,0)</f>
        <v>0</v>
      </c>
      <c r="GY500" s="57" t="n">
        <f aca="false">IF(N500=$GY$6,M500,0)</f>
        <v>0</v>
      </c>
      <c r="GZ500" s="58" t="n">
        <f aca="false">IF(O500=$GY$6,M500,0)</f>
        <v>0</v>
      </c>
      <c r="HA500" s="57" t="n">
        <f aca="false">IF(N500=$HA$6,M500,0)</f>
        <v>0</v>
      </c>
      <c r="HB500" s="58" t="n">
        <f aca="false">IF(O500=$HA$6,M500,0)</f>
        <v>0</v>
      </c>
      <c r="HC500" s="57" t="n">
        <f aca="false">IF(N500=$HC$6,M500,0)</f>
        <v>0</v>
      </c>
      <c r="HD500" s="58" t="n">
        <f aca="false">IF(O500=$HC$6,M500,0)</f>
        <v>0</v>
      </c>
      <c r="HE500" s="57" t="n">
        <f aca="false">IF(N500=$HE$6,M500,0)</f>
        <v>0</v>
      </c>
      <c r="HF500" s="58" t="n">
        <f aca="false">IF(O500=$HE$6,M500,0)</f>
        <v>0</v>
      </c>
      <c r="HG500" s="57" t="n">
        <f aca="false">IF(N500=$HG$6,M500,0)</f>
        <v>0</v>
      </c>
      <c r="HH500" s="58" t="n">
        <f aca="false">IF(O500=$HG$6,M500,0)</f>
        <v>0</v>
      </c>
      <c r="HI500" s="57" t="n">
        <f aca="false">IF(N500=$HI$6,M500,0)</f>
        <v>0</v>
      </c>
      <c r="HJ500" s="58" t="n">
        <f aca="false">IF(O500=$HI$6,M500,0)</f>
        <v>0</v>
      </c>
    </row>
    <row r="501" customFormat="false" ht="22.5" hidden="false" customHeight="true" outlineLevel="0" collapsed="false">
      <c r="A501" s="44" t="n">
        <f aca="false">IF(B500&gt;0,A500+1,"")</f>
        <v>494</v>
      </c>
      <c r="B501" s="66" t="n">
        <v>40321</v>
      </c>
      <c r="C501" s="67" t="n">
        <v>2673</v>
      </c>
      <c r="D501" s="54"/>
      <c r="E501" s="74"/>
      <c r="F501" s="74"/>
      <c r="G501" s="74"/>
      <c r="H501" s="74"/>
      <c r="I501" s="74"/>
      <c r="J501" s="69"/>
      <c r="K501" s="44"/>
      <c r="L501" s="70"/>
      <c r="M501" s="71"/>
      <c r="N501" s="74"/>
      <c r="O501" s="74"/>
      <c r="P501" s="54" t="n">
        <f aca="false">Q501-R501</f>
        <v>0</v>
      </c>
      <c r="Q501" s="54" t="n">
        <f aca="false">S501+U501+W501+Y501+AA501+AC501+AE501+AG501+AI501+AK501+AM501+AO501+AQ501+AS501+AU501+AW501+AY501+BA501+BC501+BE501+BG501+BI501+BK501+BM501+BO501+BQ501+BS501+BU501+BW501+BY501+CA501+CC501+CE501+CG501+CI501+CK501+CM501+CO501+CQ501+CS501+CU501+CW501+CY501+DA501+DC501+DE501+DG501+DI501+DK501+DM501+DO501+DQ501+DS501+DU501+DW501+DY501+EA501+EC501+EE501+EG501+EI501+EK501+EM501+EO501+EQ501+ES501+EU501+EW501+EY501+FA501+FC501+FE501+FG501+FI501+FK501+FM501+FO501+FQ501+FS501+FU501+FW501+FY501+GA501+GC501+GE501+GG501+GI501+GK501+GM501+GO501+GQ501+GS501+GU501+GW501+GY501+HA501+HC501+HE501+HG501+HI501</f>
        <v>0</v>
      </c>
      <c r="R501" s="54" t="n">
        <f aca="false">T501+V501+X501+Z501+AB501+AD501+AF501+AH501+AJ501+AL501+AN501+AP501+AR501+AT501+AV501+AX501+AZ501+BB501+BD501+BF501+BH501+BJ501+BL501+BN501+BP501+BR501+BT501+BV501+BX501+BZ501+CB501+CD501+CF501+CH501+CJ501+CL501+CN501+CP501+CR501+CT501+CV501+CX501+CZ501+DB501+DD501+DF501+DH501+DJ501+DL501+DN501+DP501+DR501+DT501+DV501+DX501+DZ501+EB501+ED501+EF501+EH501+EJ501+EL501+EN501+EP501+ER501+ET501+EV501+EX501+EZ501+FB501+FD501+FF501+FH501+FJ501+FL501+FN501+FP501+FR501+FT501+FV501+FX501+FZ501+GB501+GD501+GF501+GH501+GJ501+GL501+GN501+GP501+GR501+GT501+GV501+GX501+GZ501+HB501+HD501+HF501+HH501+HJ501</f>
        <v>0</v>
      </c>
      <c r="S501" s="55" t="n">
        <f aca="false">IF($T$1&gt;$T$2,"",IF(N501=$S$6,M501,0))</f>
        <v>0</v>
      </c>
      <c r="T501" s="77" t="n">
        <f aca="false">IF($T$1&gt;$T$2,"",IF(O501=$S$6,M501,0))</f>
        <v>0</v>
      </c>
      <c r="U501" s="77" t="n">
        <f aca="false">IF(N501=$U$6,M501,0)</f>
        <v>0</v>
      </c>
      <c r="V501" s="77" t="n">
        <f aca="false">IF(O501=$U$6,M501,0)</f>
        <v>0</v>
      </c>
      <c r="W501" s="77" t="n">
        <f aca="false">IF($W$6=N501,M501,0)</f>
        <v>0</v>
      </c>
      <c r="X501" s="77" t="n">
        <f aca="false">IF(O501=$W$6,M501,0)</f>
        <v>0</v>
      </c>
      <c r="Y501" s="55" t="n">
        <f aca="false">IF($Y$6=N495,M495,0)</f>
        <v>0</v>
      </c>
      <c r="Z501" s="77" t="n">
        <f aca="false">IF($Y$6=O501,M501,0)</f>
        <v>0</v>
      </c>
      <c r="AA501" s="77" t="n">
        <f aca="false">IF(N501=$AA$6,M501,0)</f>
        <v>0</v>
      </c>
      <c r="AB501" s="77" t="n">
        <f aca="false">IF(O501=$AA$6,M501,0)</f>
        <v>0</v>
      </c>
      <c r="AC501" s="77" t="n">
        <f aca="false">IF(N501=$AC$6,M501,0)</f>
        <v>0</v>
      </c>
      <c r="AD501" s="56" t="n">
        <f aca="false">IF(O501=$AC$6,M501,0)</f>
        <v>0</v>
      </c>
      <c r="AE501" s="77" t="n">
        <f aca="false">IF(N501=$AE$6,M501,0)</f>
        <v>0</v>
      </c>
      <c r="AF501" s="77" t="n">
        <f aca="false">IF(O501=$AE$6,M501,0)</f>
        <v>0</v>
      </c>
      <c r="AG501" s="77" t="n">
        <f aca="false">IF(N501=$AG$6,M501,0)</f>
        <v>0</v>
      </c>
      <c r="AH501" s="77" t="n">
        <f aca="false">IF(O501=$AG$6,M501,0)</f>
        <v>0</v>
      </c>
      <c r="AI501" s="77" t="n">
        <f aca="false">IF(N501=$AI$6,M501,0)</f>
        <v>0</v>
      </c>
      <c r="AJ501" s="77" t="n">
        <f aca="false">IF(O501=$AI$6,M501,0)</f>
        <v>0</v>
      </c>
      <c r="AK501" s="77" t="n">
        <f aca="false">IF(N501=$AK$6,M501,0)</f>
        <v>0</v>
      </c>
      <c r="AL501" s="77" t="n">
        <f aca="false">IF(O501=$AK$6,M501,0)</f>
        <v>0</v>
      </c>
      <c r="AM501" s="77" t="n">
        <f aca="false">IF(N501=$AM$6,M501,0)</f>
        <v>0</v>
      </c>
      <c r="AN501" s="77" t="n">
        <f aca="false">IF(O501=$AM$6,M501,0)</f>
        <v>0</v>
      </c>
      <c r="AO501" s="77" t="n">
        <f aca="false">IF(N501=$AO$6,M501,0)</f>
        <v>0</v>
      </c>
      <c r="AP501" s="77" t="n">
        <f aca="false">IF(O501=$AO$6,M501,0)</f>
        <v>0</v>
      </c>
      <c r="AQ501" s="77" t="n">
        <f aca="false">IF(N501=$AQ$6,M501,0)</f>
        <v>0</v>
      </c>
      <c r="AR501" s="77" t="n">
        <f aca="false">IF(O501=$AQ$6,M501,0)</f>
        <v>0</v>
      </c>
      <c r="AS501" s="77" t="n">
        <f aca="false">IF(N501=$AS$6,M501,0)</f>
        <v>0</v>
      </c>
      <c r="AT501" s="77" t="n">
        <f aca="false">IF(O501=$AS$6,M501,0)</f>
        <v>0</v>
      </c>
      <c r="AU501" s="77" t="n">
        <f aca="false">IF(N501=$AU$6,M501,0)</f>
        <v>0</v>
      </c>
      <c r="AV501" s="77" t="n">
        <f aca="false">IF(O501=$AU$6,M501,0)</f>
        <v>0</v>
      </c>
      <c r="AW501" s="77" t="n">
        <f aca="false">IF(N501=$AW$6,M501,0)</f>
        <v>0</v>
      </c>
      <c r="AX501" s="77" t="n">
        <f aca="false">IF(O501=$AW$6,M501,0)</f>
        <v>0</v>
      </c>
      <c r="AY501" s="77" t="n">
        <f aca="false">IF(N501=$AY$6,M501,0)</f>
        <v>0</v>
      </c>
      <c r="AZ501" s="77" t="n">
        <f aca="false">IF(O501=$AY$6,M501,0)</f>
        <v>0</v>
      </c>
      <c r="BA501" s="77" t="n">
        <f aca="false">IF(N501=$BA$6,M501,0)</f>
        <v>0</v>
      </c>
      <c r="BB501" s="77" t="n">
        <f aca="false">IF(O501=$BA$6,M501,0)</f>
        <v>0</v>
      </c>
      <c r="BC501" s="77" t="n">
        <f aca="false">IF(N501=$BC$6,M501,0)</f>
        <v>0</v>
      </c>
      <c r="BD501" s="77" t="n">
        <f aca="false">IF(O501=$BC$6,M501,0)</f>
        <v>0</v>
      </c>
      <c r="BE501" s="77" t="n">
        <f aca="false">IF(N501=$BE$6,M501,0)</f>
        <v>0</v>
      </c>
      <c r="BF501" s="77" t="n">
        <f aca="false">IF(O501=$BE$6,M501,0)</f>
        <v>0</v>
      </c>
      <c r="BG501" s="77" t="n">
        <f aca="false">IF(N501=$BG$6,M501,0)</f>
        <v>0</v>
      </c>
      <c r="BH501" s="77" t="n">
        <f aca="false">IF(O501=$BG$6,M501,0)</f>
        <v>0</v>
      </c>
      <c r="BI501" s="77" t="n">
        <f aca="false">IF(N501=$BI$6,M501,0)</f>
        <v>0</v>
      </c>
      <c r="BJ501" s="77" t="n">
        <f aca="false">IF(O501=$BI$6,M501,0)</f>
        <v>0</v>
      </c>
      <c r="BK501" s="77" t="n">
        <f aca="false">IF(N501=$BK$6,M501,0)</f>
        <v>0</v>
      </c>
      <c r="BL501" s="77" t="n">
        <f aca="false">IF(O501=$BK$6,M501,0)</f>
        <v>0</v>
      </c>
      <c r="BM501" s="77" t="n">
        <f aca="false">IF(N501=$BM$6,M501,0)</f>
        <v>0</v>
      </c>
      <c r="BN501" s="77" t="n">
        <f aca="false">IF(O501=$BM$6,M501,0)</f>
        <v>0</v>
      </c>
      <c r="BO501" s="77" t="n">
        <f aca="false">IF(N501=$BO$6,M501,0)</f>
        <v>0</v>
      </c>
      <c r="BP501" s="77" t="n">
        <f aca="false">IF(O501=$BO$6,M501,0)</f>
        <v>0</v>
      </c>
      <c r="BQ501" s="77" t="n">
        <f aca="false">IF(N501=$BQ$6,M501,0)</f>
        <v>0</v>
      </c>
      <c r="BR501" s="77" t="n">
        <f aca="false">IF(O501=$BQ$6,M501,0)</f>
        <v>0</v>
      </c>
      <c r="BS501" s="77" t="n">
        <f aca="false">IF(N501=$BS$6,M501,0)</f>
        <v>0</v>
      </c>
      <c r="BT501" s="77" t="n">
        <f aca="false">IF(O501=$BS$6,M501,0)</f>
        <v>0</v>
      </c>
      <c r="BU501" s="77" t="n">
        <f aca="false">IF(N501=$BU$6,M501,0)</f>
        <v>0</v>
      </c>
      <c r="BV501" s="77" t="n">
        <f aca="false">IF(O501=$BU$6,M501,0)</f>
        <v>0</v>
      </c>
      <c r="BW501" s="77" t="n">
        <f aca="false">IF(N501=$BW$6,M501,0)</f>
        <v>0</v>
      </c>
      <c r="BX501" s="77" t="n">
        <f aca="false">IF(O501=$BW$6,M501,0)</f>
        <v>0</v>
      </c>
      <c r="BY501" s="77" t="n">
        <f aca="false">IF(N501=$BY$6,M501,0)</f>
        <v>0</v>
      </c>
      <c r="BZ501" s="77" t="n">
        <f aca="false">IF(O501=$BY$6,M501,0)</f>
        <v>0</v>
      </c>
      <c r="CA501" s="77" t="n">
        <f aca="false">IF(N501=$CA$6,M501,0)</f>
        <v>0</v>
      </c>
      <c r="CB501" s="77" t="n">
        <f aca="false">IF(O501=$CA$6,M501,0)</f>
        <v>0</v>
      </c>
      <c r="CC501" s="77" t="n">
        <f aca="false">IF(N501=$CC$6,M501,0)</f>
        <v>0</v>
      </c>
      <c r="CD501" s="77" t="n">
        <f aca="false">IF(O501=$CC$6,M501,0)</f>
        <v>0</v>
      </c>
      <c r="CE501" s="77" t="n">
        <f aca="false">IF(N501=$CE$6,M501,0)</f>
        <v>0</v>
      </c>
      <c r="CF501" s="77" t="n">
        <f aca="false">IF(O501=$CE$6,M501,0)</f>
        <v>0</v>
      </c>
      <c r="CG501" s="77" t="n">
        <f aca="false">IF(N501=$CG$6,M501,0)</f>
        <v>0</v>
      </c>
      <c r="CH501" s="77" t="n">
        <f aca="false">IF(O501=$CG$6,M501,0)</f>
        <v>0</v>
      </c>
      <c r="CI501" s="77" t="n">
        <f aca="false">IF(N501=$CI$6,M501,0)</f>
        <v>0</v>
      </c>
      <c r="CJ501" s="77" t="n">
        <f aca="false">IF(O501=$CI$6,M501,0)</f>
        <v>0</v>
      </c>
      <c r="CK501" s="77" t="n">
        <f aca="false">IF(N501=$CK$6,M501,0)</f>
        <v>0</v>
      </c>
      <c r="CL501" s="77" t="n">
        <f aca="false">IF(O501=$CK$6,M501,0)</f>
        <v>0</v>
      </c>
      <c r="CM501" s="55" t="n">
        <f aca="false">IF(N501=$CM$6,M501,0)</f>
        <v>0</v>
      </c>
      <c r="CN501" s="77" t="n">
        <f aca="false">IF(O501=$CM$6,M501,0)</f>
        <v>0</v>
      </c>
      <c r="CO501" s="77" t="n">
        <f aca="false">IF(N501=$CO$6,M501,0)</f>
        <v>0</v>
      </c>
      <c r="CP501" s="77" t="n">
        <f aca="false">IF(O501=$CO$6,M501,0)</f>
        <v>0</v>
      </c>
      <c r="CQ501" s="77" t="n">
        <f aca="false">IF(N501=$CQ$6,M501,0)</f>
        <v>0</v>
      </c>
      <c r="CR501" s="77" t="n">
        <f aca="false">IF(O501=$CQ$6,M501,0)</f>
        <v>0</v>
      </c>
      <c r="CS501" s="77" t="n">
        <f aca="false">IF(N501=$CS$6,M501,0)</f>
        <v>0</v>
      </c>
      <c r="CT501" s="77" t="n">
        <f aca="false">IF(O501=$CS$6,M501,0)</f>
        <v>0</v>
      </c>
      <c r="CU501" s="77" t="n">
        <f aca="false">IF(N501=$CU$6,M501,0)</f>
        <v>0</v>
      </c>
      <c r="CV501" s="77" t="n">
        <f aca="false">IF(O501=$CU$6,M501,0)</f>
        <v>0</v>
      </c>
      <c r="CW501" s="77" t="n">
        <f aca="false">IF(N501=$CW$6,M501,0)</f>
        <v>0</v>
      </c>
      <c r="CX501" s="77" t="n">
        <f aca="false">IF(O501=$CW$6,M501,0)</f>
        <v>0</v>
      </c>
      <c r="CY501" s="77" t="n">
        <f aca="false">IF(N501=$CY$6,M501,0)</f>
        <v>0</v>
      </c>
      <c r="CZ501" s="77" t="n">
        <f aca="false">IF(O501=$CY$6,M501,0)</f>
        <v>0</v>
      </c>
      <c r="DA501" s="77" t="n">
        <f aca="false">IF(N501=$DA$6,M501,0)</f>
        <v>0</v>
      </c>
      <c r="DB501" s="77" t="n">
        <f aca="false">IF(O501=$DA$6,M501,0)</f>
        <v>0</v>
      </c>
      <c r="DC501" s="77" t="n">
        <f aca="false">IF(N501=$DC$6,M501,0)</f>
        <v>0</v>
      </c>
      <c r="DD501" s="77" t="n">
        <f aca="false">IF(O501=$DC$6,M501,0)</f>
        <v>0</v>
      </c>
      <c r="DE501" s="77" t="n">
        <f aca="false">IF(N501=$DE$6,M501,0)</f>
        <v>0</v>
      </c>
      <c r="DF501" s="77" t="n">
        <f aca="false">IF(O501=$DE$6,M501,0)</f>
        <v>0</v>
      </c>
      <c r="DG501" s="77" t="n">
        <f aca="false">IF(N501=$DG$6,M501,0)</f>
        <v>0</v>
      </c>
      <c r="DH501" s="77" t="n">
        <f aca="false">IF(O501=$DG$6,M501,0)</f>
        <v>0</v>
      </c>
      <c r="DI501" s="77" t="n">
        <f aca="false">IF(N501=$DI$6,M501,0)</f>
        <v>0</v>
      </c>
      <c r="DJ501" s="77" t="n">
        <f aca="false">IF(O501=$DI$6,M501,0)</f>
        <v>0</v>
      </c>
      <c r="DK501" s="77" t="n">
        <f aca="false">IF(N501=$DK$6,M501,0)</f>
        <v>0</v>
      </c>
      <c r="DL501" s="77" t="n">
        <f aca="false">IF(O501=$DK$6,M501,0)</f>
        <v>0</v>
      </c>
      <c r="DM501" s="55" t="n">
        <f aca="false">IF(N501=$DM$6,M501,0)</f>
        <v>0</v>
      </c>
      <c r="DN501" s="55" t="n">
        <f aca="false">IF(O501=$DM$6,M501,0)</f>
        <v>0</v>
      </c>
      <c r="DO501" s="57" t="n">
        <f aca="false">IF(N501=$DO$6,M501,0)</f>
        <v>0</v>
      </c>
      <c r="DP501" s="57" t="n">
        <f aca="false">IF(O501=$DO$6,M501,0)</f>
        <v>0</v>
      </c>
      <c r="DQ501" s="57" t="n">
        <f aca="false">IF(N501=$DQ$6,M501,0)</f>
        <v>0</v>
      </c>
      <c r="DR501" s="57" t="n">
        <f aca="false">IF(O501=$DQ$6,M501,0)</f>
        <v>0</v>
      </c>
      <c r="DS501" s="57" t="n">
        <f aca="false">IF(N501=$DS$6,M501,0)</f>
        <v>0</v>
      </c>
      <c r="DT501" s="57" t="n">
        <f aca="false">IF(O501=$DS$6,M501,0)</f>
        <v>0</v>
      </c>
      <c r="DU501" s="57" t="n">
        <f aca="false">IF(N501=$DU$6,M501,0)</f>
        <v>0</v>
      </c>
      <c r="DV501" s="57" t="n">
        <f aca="false">IF(O501=$DU$6,M501,0)</f>
        <v>0</v>
      </c>
      <c r="DW501" s="57" t="n">
        <f aca="false">IF(N501=$DW$6,M501,0)</f>
        <v>0</v>
      </c>
      <c r="DX501" s="57" t="n">
        <f aca="false">IF(O501=$DW$6,M501,0)</f>
        <v>0</v>
      </c>
      <c r="DY501" s="57" t="n">
        <f aca="false">IF(N501=$DY$6,M501,0)</f>
        <v>0</v>
      </c>
      <c r="DZ501" s="57" t="n">
        <f aca="false">IF(O501=$DY$6,M501,0)</f>
        <v>0</v>
      </c>
      <c r="EA501" s="57" t="n">
        <f aca="false">IF(N501=$EA$6,M501,0)</f>
        <v>0</v>
      </c>
      <c r="EB501" s="57" t="n">
        <f aca="false">IF(O501=$EA$6,M501,0)</f>
        <v>0</v>
      </c>
      <c r="EC501" s="57" t="n">
        <f aca="false">IF(N501=$EC$6,M501,0)</f>
        <v>0</v>
      </c>
      <c r="ED501" s="57" t="n">
        <f aca="false">IF(O501=$EC$6,M501,0)</f>
        <v>0</v>
      </c>
      <c r="EE501" s="57" t="n">
        <f aca="false">IF(N501=$EE$6,M501,0)</f>
        <v>0</v>
      </c>
      <c r="EF501" s="58" t="n">
        <f aca="false">IF(O501=$EE$6,M501,0)</f>
        <v>0</v>
      </c>
      <c r="EG501" s="58" t="n">
        <f aca="false">IF(N501=$EG$6,M501,0)</f>
        <v>0</v>
      </c>
      <c r="EH501" s="58" t="n">
        <f aca="false">IF(O501=$EG$6,M501,0)</f>
        <v>0</v>
      </c>
      <c r="EI501" s="84" t="n">
        <f aca="false">IF(N501=$EI$6,M501,0)</f>
        <v>0</v>
      </c>
      <c r="EJ501" s="84" t="n">
        <f aca="false">IF(O501=$EI$6,M501,0)</f>
        <v>0</v>
      </c>
      <c r="EK501" s="84" t="n">
        <f aca="false">IF(N501=$EK$6,M501,0)</f>
        <v>0</v>
      </c>
      <c r="EL501" s="84" t="n">
        <f aca="false">IF(O501=$EK$6,M501,0)</f>
        <v>0</v>
      </c>
      <c r="EM501" s="84" t="n">
        <f aca="false">IF(N501=$EM$6,M501,0)</f>
        <v>0</v>
      </c>
      <c r="EN501" s="84" t="n">
        <f aca="false">IF(O501=$EM$6,M501,0)</f>
        <v>0</v>
      </c>
      <c r="EO501" s="84" t="n">
        <f aca="false">IF(N501=$EO$6,M501,0)</f>
        <v>0</v>
      </c>
      <c r="EP501" s="84" t="n">
        <f aca="false">IF(O501=$EO$6,M501,0)</f>
        <v>0</v>
      </c>
      <c r="EQ501" s="84" t="n">
        <f aca="false">IF(N501=$EQ$6,M501,0)</f>
        <v>0</v>
      </c>
      <c r="ER501" s="84" t="n">
        <f aca="false">IF(O501=$EQ$6,M501,0)</f>
        <v>0</v>
      </c>
      <c r="ES501" s="84" t="n">
        <f aca="false">IF(N501=$ES$6,M501,0)</f>
        <v>0</v>
      </c>
      <c r="ET501" s="84" t="n">
        <f aca="false">IF(O501=$ES$6,M501,0)</f>
        <v>0</v>
      </c>
      <c r="EU501" s="84" t="n">
        <f aca="false">IF(N501=$EU$6,M501,0)</f>
        <v>0</v>
      </c>
      <c r="EV501" s="84" t="n">
        <f aca="false">IF(O501=$EU$6,M501,0)</f>
        <v>0</v>
      </c>
      <c r="EW501" s="84" t="n">
        <f aca="false">IF(N501=$EW$6,M501,0)</f>
        <v>0</v>
      </c>
      <c r="EX501" s="84" t="n">
        <f aca="false">IF(O501=$EW$6,M501,0)</f>
        <v>0</v>
      </c>
      <c r="EY501" s="84" t="n">
        <f aca="false">IF(N501=$EY$6,M501,0)</f>
        <v>0</v>
      </c>
      <c r="EZ501" s="84" t="n">
        <f aca="false">IF(O501=$EY$6,M501,0)</f>
        <v>0</v>
      </c>
      <c r="FA501" s="84" t="n">
        <f aca="false">IF(N501=$FA$6,M501,0)</f>
        <v>0</v>
      </c>
      <c r="FB501" s="84" t="n">
        <f aca="false">IF(O501=$FA$6,M501,0)</f>
        <v>0</v>
      </c>
      <c r="FC501" s="57" t="n">
        <f aca="false">IF(N501=$FC$6,M501,0)</f>
        <v>0</v>
      </c>
      <c r="FD501" s="58" t="n">
        <f aca="false">IF(O501=$FC$6,M501,0)</f>
        <v>0</v>
      </c>
      <c r="FE501" s="57" t="n">
        <f aca="false">IF(N501=$FE$6,M501,0)</f>
        <v>0</v>
      </c>
      <c r="FF501" s="58" t="n">
        <f aca="false">IF(O501=$FE$6,M501,0)</f>
        <v>0</v>
      </c>
      <c r="FG501" s="57" t="n">
        <f aca="false">IF(N501=$FG$6,M501,0)</f>
        <v>0</v>
      </c>
      <c r="FH501" s="58" t="n">
        <f aca="false">IF(O501=$FG$6,M501,0)</f>
        <v>0</v>
      </c>
      <c r="FI501" s="57" t="n">
        <f aca="false">IF(N501=$FI$6,M501,0)</f>
        <v>0</v>
      </c>
      <c r="FJ501" s="58" t="n">
        <f aca="false">IF(O501=$FI$6,M501,0)</f>
        <v>0</v>
      </c>
      <c r="FK501" s="57" t="n">
        <f aca="false">IF(N501=$FK$6,M501,0)</f>
        <v>0</v>
      </c>
      <c r="FL501" s="58" t="n">
        <f aca="false">IF(O501=$FK$6,M501,0)</f>
        <v>0</v>
      </c>
      <c r="FM501" s="57" t="n">
        <f aca="false">IF(N501=$FM$6,M501,0)</f>
        <v>0</v>
      </c>
      <c r="FN501" s="58" t="n">
        <f aca="false">IF(O501=$FM$6,M501,0)</f>
        <v>0</v>
      </c>
      <c r="FO501" s="57" t="n">
        <f aca="false">IF(N501=$FO$6,M501,0)</f>
        <v>0</v>
      </c>
      <c r="FP501" s="58" t="n">
        <f aca="false">IF(O501=$FO$6,M501,0)</f>
        <v>0</v>
      </c>
      <c r="FQ501" s="57" t="n">
        <f aca="false">IF(N501=$FQ$6,M501,0)</f>
        <v>0</v>
      </c>
      <c r="FR501" s="58" t="n">
        <f aca="false">IF(O501=$FQ$6,M501,0)</f>
        <v>0</v>
      </c>
      <c r="FS501" s="57" t="n">
        <f aca="false">IF(N501=$FS$6,M501,0)</f>
        <v>0</v>
      </c>
      <c r="FT501" s="58" t="n">
        <f aca="false">IF(O501=$FS$6,M501,0)</f>
        <v>0</v>
      </c>
      <c r="FU501" s="57" t="n">
        <f aca="false">IF(N501=$FU$6,M501,0)</f>
        <v>0</v>
      </c>
      <c r="FV501" s="58" t="n">
        <f aca="false">IF(O501=$FU$6,M501,0)</f>
        <v>0</v>
      </c>
      <c r="FW501" s="57" t="n">
        <f aca="false">IF(N501=$FW$6,M501,0)</f>
        <v>0</v>
      </c>
      <c r="FX501" s="58" t="n">
        <f aca="false">IF(O501=$FW$6,M501,0)</f>
        <v>0</v>
      </c>
      <c r="FY501" s="57" t="n">
        <f aca="false">IF(N501=$FY$6,M501,0)</f>
        <v>0</v>
      </c>
      <c r="FZ501" s="58" t="n">
        <f aca="false">IF(O501=$FY$6,M501,0)</f>
        <v>0</v>
      </c>
      <c r="GA501" s="57" t="n">
        <f aca="false">IF(N501=$GA$6,$M501,0)</f>
        <v>0</v>
      </c>
      <c r="GB501" s="58" t="n">
        <f aca="false">IF(O501=$GA$6,M501,0)</f>
        <v>0</v>
      </c>
      <c r="GC501" s="57" t="n">
        <f aca="false">IF(N501=$GC$6,M501,0)</f>
        <v>0</v>
      </c>
      <c r="GD501" s="58" t="n">
        <f aca="false">IF(O501=$GC$6,M501,0)</f>
        <v>0</v>
      </c>
      <c r="GE501" s="57" t="n">
        <f aca="false">IF(N501=$GE$6,M501,0)</f>
        <v>0</v>
      </c>
      <c r="GF501" s="58" t="n">
        <f aca="false">IF(O501=$GE$6,M501,0)</f>
        <v>0</v>
      </c>
      <c r="GG501" s="57" t="n">
        <f aca="false">IF(N501=$GG$6,M501,0)</f>
        <v>0</v>
      </c>
      <c r="GH501" s="58" t="n">
        <f aca="false">IF(O501=$GG$6,M501,0)</f>
        <v>0</v>
      </c>
      <c r="GI501" s="57" t="n">
        <f aca="false">IF(N501=$GI$6,M501,0)</f>
        <v>0</v>
      </c>
      <c r="GJ501" s="58" t="n">
        <f aca="false">IF(O501=$GI$6,M501,0)</f>
        <v>0</v>
      </c>
      <c r="GK501" s="57" t="n">
        <f aca="false">IF(N501=$GK$6,M501,0)</f>
        <v>0</v>
      </c>
      <c r="GL501" s="58" t="n">
        <f aca="false">IF(O501=$GK$6,M501,0)</f>
        <v>0</v>
      </c>
      <c r="GM501" s="57" t="n">
        <f aca="false">IF(N501=$GM$6,M501,0)</f>
        <v>0</v>
      </c>
      <c r="GN501" s="58" t="n">
        <f aca="false">IF(O501=$GM$6,M501,0)</f>
        <v>0</v>
      </c>
      <c r="GO501" s="57" t="n">
        <f aca="false">IF(N501=$GO$6,M501,0)</f>
        <v>0</v>
      </c>
      <c r="GP501" s="58" t="n">
        <f aca="false">IF(O501=$GO$6,M501,0)</f>
        <v>0</v>
      </c>
      <c r="GQ501" s="57" t="n">
        <f aca="false">IF(N501=$GQ$6,M501,0)</f>
        <v>0</v>
      </c>
      <c r="GR501" s="58" t="n">
        <f aca="false">IF(O501=$GQ$6,M501,0)</f>
        <v>0</v>
      </c>
      <c r="GS501" s="57" t="n">
        <f aca="false">IF(N501=$GS$6,M501,0)</f>
        <v>0</v>
      </c>
      <c r="GT501" s="58" t="n">
        <f aca="false">IF(O501=$GS$6,M501,0)</f>
        <v>0</v>
      </c>
      <c r="GU501" s="57" t="n">
        <f aca="false">IF(N501=$GU$6,M501,0)</f>
        <v>0</v>
      </c>
      <c r="GV501" s="58" t="n">
        <f aca="false">IF(O501=$GU$6,M501,0)</f>
        <v>0</v>
      </c>
      <c r="GW501" s="57" t="n">
        <f aca="false">IF(N501=$GW$6,M501,0)</f>
        <v>0</v>
      </c>
      <c r="GX501" s="58" t="n">
        <f aca="false">IF(O501=$GW$6,M501,0)</f>
        <v>0</v>
      </c>
      <c r="GY501" s="57" t="n">
        <f aca="false">IF(N501=$GY$6,M501,0)</f>
        <v>0</v>
      </c>
      <c r="GZ501" s="58" t="n">
        <f aca="false">IF(O501=$GY$6,M501,0)</f>
        <v>0</v>
      </c>
      <c r="HA501" s="57" t="n">
        <f aca="false">IF(N501=$HA$6,M501,0)</f>
        <v>0</v>
      </c>
      <c r="HB501" s="58" t="n">
        <f aca="false">IF(O501=$HA$6,M501,0)</f>
        <v>0</v>
      </c>
      <c r="HC501" s="57" t="n">
        <f aca="false">IF(N501=$HC$6,M501,0)</f>
        <v>0</v>
      </c>
      <c r="HD501" s="58" t="n">
        <f aca="false">IF(O501=$HC$6,M501,0)</f>
        <v>0</v>
      </c>
      <c r="HE501" s="57" t="n">
        <f aca="false">IF(N501=$HE$6,M501,0)</f>
        <v>0</v>
      </c>
      <c r="HF501" s="58" t="n">
        <f aca="false">IF(O501=$HE$6,M501,0)</f>
        <v>0</v>
      </c>
      <c r="HG501" s="57" t="n">
        <f aca="false">IF(N501=$HG$6,M501,0)</f>
        <v>0</v>
      </c>
      <c r="HH501" s="58" t="n">
        <f aca="false">IF(O501=$HG$6,M501,0)</f>
        <v>0</v>
      </c>
      <c r="HI501" s="57" t="n">
        <f aca="false">IF(N501=$HI$6,M501,0)</f>
        <v>0</v>
      </c>
      <c r="HJ501" s="58" t="n">
        <f aca="false">IF(O501=$HI$6,M501,0)</f>
        <v>0</v>
      </c>
    </row>
    <row r="502" customFormat="false" ht="22.5" hidden="false" customHeight="true" outlineLevel="0" collapsed="false">
      <c r="A502" s="44" t="n">
        <f aca="false">IF(B501&gt;0,A501+1,"")</f>
        <v>495</v>
      </c>
      <c r="B502" s="66" t="n">
        <v>40321</v>
      </c>
      <c r="C502" s="67" t="n">
        <v>2674</v>
      </c>
      <c r="D502" s="54"/>
      <c r="E502" s="74"/>
      <c r="F502" s="74"/>
      <c r="G502" s="74"/>
      <c r="H502" s="74"/>
      <c r="I502" s="74"/>
      <c r="J502" s="69"/>
      <c r="K502" s="44"/>
      <c r="L502" s="70"/>
      <c r="M502" s="71"/>
      <c r="N502" s="74"/>
      <c r="O502" s="74"/>
      <c r="P502" s="54" t="n">
        <f aca="false">Q502-R502</f>
        <v>0</v>
      </c>
      <c r="Q502" s="54" t="n">
        <f aca="false">S502+U502+W502+Y502+AA502+AC502+AE502+AG502+AI502+AK502+AM502+AO502+AQ502+AS502+AU502+AW502+AY502+BA502+BC502+BE502+BG502+BI502+BK502+BM502+BO502+BQ502+BS502+BU502+BW502+BY502+CA502+CC502+CE502+CG502+CI502+CK502+CM502+CO502+CQ502+CS502+CU502+CW502+CY502+DA502+DC502+DE502+DG502+DI502+DK502+DM502+DO502+DQ502+DS502+DU502+DW502+DY502+EA502+EC502+EE502+EG502+EI502+EK502+EM502+EO502+EQ502+ES502+EU502+EW502+EY502+FA502+FC502+FE502+FG502+FI502+FK502+FM502+FO502+FQ502+FS502+FU502+FW502+FY502+GA502+GC502+GE502+GG502+GI502+GK502+GM502+GO502+GQ502+GS502+GU502+GW502+GY502+HA502+HC502+HE502+HG502+HI502</f>
        <v>0</v>
      </c>
      <c r="R502" s="54" t="n">
        <f aca="false">T502+V502+X502+Z502+AB502+AD502+AF502+AH502+AJ502+AL502+AN502+AP502+AR502+AT502+AV502+AX502+AZ502+BB502+BD502+BF502+BH502+BJ502+BL502+BN502+BP502+BR502+BT502+BV502+BX502+BZ502+CB502+CD502+CF502+CH502+CJ502+CL502+CN502+CP502+CR502+CT502+CV502+CX502+CZ502+DB502+DD502+DF502+DH502+DJ502+DL502+DN502+DP502+DR502+DT502+DV502+DX502+DZ502+EB502+ED502+EF502+EH502+EJ502+EL502+EN502+EP502+ER502+ET502+EV502+EX502+EZ502+FB502+FD502+FF502+FH502+FJ502+FL502+FN502+FP502+FR502+FT502+FV502+FX502+FZ502+GB502+GD502+GF502+GH502+GJ502+GL502+GN502+GP502+GR502+GT502+GV502+GX502+GZ502+HB502+HD502+HF502+HH502+HJ502</f>
        <v>0</v>
      </c>
      <c r="S502" s="55" t="n">
        <f aca="false">IF($T$1&gt;$T$2,"",IF(N502=$S$6,M502,0))</f>
        <v>0</v>
      </c>
      <c r="T502" s="77" t="n">
        <f aca="false">IF($T$1&gt;$T$2,"",IF(O502=$S$6,M502,0))</f>
        <v>0</v>
      </c>
      <c r="U502" s="77" t="n">
        <f aca="false">IF(N502=$U$6,M502,0)</f>
        <v>0</v>
      </c>
      <c r="V502" s="77" t="n">
        <f aca="false">IF(O502=$U$6,M502,0)</f>
        <v>0</v>
      </c>
      <c r="W502" s="77" t="n">
        <f aca="false">IF($W$6=N502,M502,0)</f>
        <v>0</v>
      </c>
      <c r="X502" s="77" t="n">
        <f aca="false">IF(O502=$W$6,M502,0)</f>
        <v>0</v>
      </c>
      <c r="Y502" s="55" t="n">
        <f aca="false">IF($Y$6=N496,M496,0)</f>
        <v>0</v>
      </c>
      <c r="Z502" s="77" t="n">
        <f aca="false">IF($Y$6=O502,M502,0)</f>
        <v>0</v>
      </c>
      <c r="AA502" s="77" t="n">
        <f aca="false">IF(N502=$AA$6,M502,0)</f>
        <v>0</v>
      </c>
      <c r="AB502" s="77" t="n">
        <f aca="false">IF(O502=$AA$6,M502,0)</f>
        <v>0</v>
      </c>
      <c r="AC502" s="77" t="n">
        <f aca="false">IF(N502=$AC$6,M502,0)</f>
        <v>0</v>
      </c>
      <c r="AD502" s="56" t="n">
        <f aca="false">IF(O502=$AC$6,M502,0)</f>
        <v>0</v>
      </c>
      <c r="AE502" s="77" t="n">
        <f aca="false">IF(N502=$AE$6,M502,0)</f>
        <v>0</v>
      </c>
      <c r="AF502" s="77" t="n">
        <f aca="false">IF(O502=$AE$6,M502,0)</f>
        <v>0</v>
      </c>
      <c r="AG502" s="77" t="n">
        <f aca="false">IF(N502=$AG$6,M502,0)</f>
        <v>0</v>
      </c>
      <c r="AH502" s="77" t="n">
        <f aca="false">IF(O502=$AG$6,M502,0)</f>
        <v>0</v>
      </c>
      <c r="AI502" s="77" t="n">
        <f aca="false">IF(N502=$AI$6,M502,0)</f>
        <v>0</v>
      </c>
      <c r="AJ502" s="77" t="n">
        <f aca="false">IF(O502=$AI$6,M502,0)</f>
        <v>0</v>
      </c>
      <c r="AK502" s="77" t="n">
        <f aca="false">IF(N502=$AK$6,M502,0)</f>
        <v>0</v>
      </c>
      <c r="AL502" s="77" t="n">
        <f aca="false">IF(O502=$AK$6,M502,0)</f>
        <v>0</v>
      </c>
      <c r="AM502" s="77" t="n">
        <f aca="false">IF(N502=$AM$6,M502,0)</f>
        <v>0</v>
      </c>
      <c r="AN502" s="77" t="n">
        <f aca="false">IF(O502=$AM$6,M502,0)</f>
        <v>0</v>
      </c>
      <c r="AO502" s="77" t="n">
        <f aca="false">IF(N502=$AO$6,M502,0)</f>
        <v>0</v>
      </c>
      <c r="AP502" s="77" t="n">
        <f aca="false">IF(O502=$AO$6,M502,0)</f>
        <v>0</v>
      </c>
      <c r="AQ502" s="77" t="n">
        <f aca="false">IF(N502=$AQ$6,M502,0)</f>
        <v>0</v>
      </c>
      <c r="AR502" s="77" t="n">
        <f aca="false">IF(O502=$AQ$6,M502,0)</f>
        <v>0</v>
      </c>
      <c r="AS502" s="77" t="n">
        <f aca="false">IF(N502=$AS$6,M502,0)</f>
        <v>0</v>
      </c>
      <c r="AT502" s="77" t="n">
        <f aca="false">IF(O502=$AS$6,M502,0)</f>
        <v>0</v>
      </c>
      <c r="AU502" s="77" t="n">
        <f aca="false">IF(N502=$AU$6,M502,0)</f>
        <v>0</v>
      </c>
      <c r="AV502" s="77" t="n">
        <f aca="false">IF(O502=$AU$6,M502,0)</f>
        <v>0</v>
      </c>
      <c r="AW502" s="77" t="n">
        <f aca="false">IF(N502=$AW$6,M502,0)</f>
        <v>0</v>
      </c>
      <c r="AX502" s="77" t="n">
        <f aca="false">IF(O502=$AW$6,M502,0)</f>
        <v>0</v>
      </c>
      <c r="AY502" s="77" t="n">
        <f aca="false">IF(N502=$AY$6,M502,0)</f>
        <v>0</v>
      </c>
      <c r="AZ502" s="77" t="n">
        <f aca="false">IF(O502=$AY$6,M502,0)</f>
        <v>0</v>
      </c>
      <c r="BA502" s="77" t="n">
        <f aca="false">IF(N502=$BA$6,M502,0)</f>
        <v>0</v>
      </c>
      <c r="BB502" s="77" t="n">
        <f aca="false">IF(O502=$BA$6,M502,0)</f>
        <v>0</v>
      </c>
      <c r="BC502" s="77" t="n">
        <f aca="false">IF(N502=$BC$6,M502,0)</f>
        <v>0</v>
      </c>
      <c r="BD502" s="77" t="n">
        <f aca="false">IF(O502=$BC$6,M502,0)</f>
        <v>0</v>
      </c>
      <c r="BE502" s="77" t="n">
        <f aca="false">IF(N502=$BE$6,M502,0)</f>
        <v>0</v>
      </c>
      <c r="BF502" s="77" t="n">
        <f aca="false">IF(O502=$BE$6,M502,0)</f>
        <v>0</v>
      </c>
      <c r="BG502" s="77" t="n">
        <f aca="false">IF(N502=$BG$6,M502,0)</f>
        <v>0</v>
      </c>
      <c r="BH502" s="77" t="n">
        <f aca="false">IF(O502=$BG$6,M502,0)</f>
        <v>0</v>
      </c>
      <c r="BI502" s="77" t="n">
        <f aca="false">IF(N502=$BI$6,M502,0)</f>
        <v>0</v>
      </c>
      <c r="BJ502" s="77" t="n">
        <f aca="false">IF(O502=$BI$6,M502,0)</f>
        <v>0</v>
      </c>
      <c r="BK502" s="77" t="n">
        <f aca="false">IF(N502=$BK$6,M502,0)</f>
        <v>0</v>
      </c>
      <c r="BL502" s="77" t="n">
        <f aca="false">IF(O502=$BK$6,M502,0)</f>
        <v>0</v>
      </c>
      <c r="BM502" s="77" t="n">
        <f aca="false">IF(N502=$BM$6,M502,0)</f>
        <v>0</v>
      </c>
      <c r="BN502" s="77" t="n">
        <f aca="false">IF(O502=$BM$6,M502,0)</f>
        <v>0</v>
      </c>
      <c r="BO502" s="77" t="n">
        <f aca="false">IF(N502=$BO$6,M502,0)</f>
        <v>0</v>
      </c>
      <c r="BP502" s="77" t="n">
        <f aca="false">IF(O502=$BO$6,M502,0)</f>
        <v>0</v>
      </c>
      <c r="BQ502" s="77" t="n">
        <f aca="false">IF(N502=$BQ$6,M502,0)</f>
        <v>0</v>
      </c>
      <c r="BR502" s="77" t="n">
        <f aca="false">IF(O502=$BQ$6,M502,0)</f>
        <v>0</v>
      </c>
      <c r="BS502" s="77" t="n">
        <f aca="false">IF(N502=$BS$6,M502,0)</f>
        <v>0</v>
      </c>
      <c r="BT502" s="77" t="n">
        <f aca="false">IF(O502=$BS$6,M502,0)</f>
        <v>0</v>
      </c>
      <c r="BU502" s="77" t="n">
        <f aca="false">IF(N502=$BU$6,M502,0)</f>
        <v>0</v>
      </c>
      <c r="BV502" s="77" t="n">
        <f aca="false">IF(O502=$BU$6,M502,0)</f>
        <v>0</v>
      </c>
      <c r="BW502" s="77" t="n">
        <f aca="false">IF(N502=$BW$6,M502,0)</f>
        <v>0</v>
      </c>
      <c r="BX502" s="77" t="n">
        <f aca="false">IF(O502=$BW$6,M502,0)</f>
        <v>0</v>
      </c>
      <c r="BY502" s="77" t="n">
        <f aca="false">IF(N502=$BY$6,M502,0)</f>
        <v>0</v>
      </c>
      <c r="BZ502" s="77" t="n">
        <f aca="false">IF(O502=$BY$6,M502,0)</f>
        <v>0</v>
      </c>
      <c r="CA502" s="77" t="n">
        <f aca="false">IF(N502=$CA$6,M502,0)</f>
        <v>0</v>
      </c>
      <c r="CB502" s="77" t="n">
        <f aca="false">IF(O502=$CA$6,M502,0)</f>
        <v>0</v>
      </c>
      <c r="CC502" s="77" t="n">
        <f aca="false">IF(N502=$CC$6,M502,0)</f>
        <v>0</v>
      </c>
      <c r="CD502" s="77" t="n">
        <f aca="false">IF(O502=$CC$6,M502,0)</f>
        <v>0</v>
      </c>
      <c r="CE502" s="77" t="n">
        <f aca="false">IF(N502=$CE$6,M502,0)</f>
        <v>0</v>
      </c>
      <c r="CF502" s="77" t="n">
        <f aca="false">IF(O502=$CE$6,M502,0)</f>
        <v>0</v>
      </c>
      <c r="CG502" s="77" t="n">
        <f aca="false">IF(N502=$CG$6,M502,0)</f>
        <v>0</v>
      </c>
      <c r="CH502" s="77" t="n">
        <f aca="false">IF(O502=$CG$6,M502,0)</f>
        <v>0</v>
      </c>
      <c r="CI502" s="77" t="n">
        <f aca="false">IF(N502=$CI$6,M502,0)</f>
        <v>0</v>
      </c>
      <c r="CJ502" s="77" t="n">
        <f aca="false">IF(O502=$CI$6,M502,0)</f>
        <v>0</v>
      </c>
      <c r="CK502" s="77" t="n">
        <f aca="false">IF(N502=$CK$6,M502,0)</f>
        <v>0</v>
      </c>
      <c r="CL502" s="77" t="n">
        <f aca="false">IF(O502=$CK$6,M502,0)</f>
        <v>0</v>
      </c>
      <c r="CM502" s="55" t="n">
        <f aca="false">IF(N502=$CM$6,M502,0)</f>
        <v>0</v>
      </c>
      <c r="CN502" s="77" t="n">
        <f aca="false">IF(O502=$CM$6,M502,0)</f>
        <v>0</v>
      </c>
      <c r="CO502" s="77" t="n">
        <f aca="false">IF(N502=$CO$6,M502,0)</f>
        <v>0</v>
      </c>
      <c r="CP502" s="77" t="n">
        <f aca="false">IF(O502=$CO$6,M502,0)</f>
        <v>0</v>
      </c>
      <c r="CQ502" s="77" t="n">
        <f aca="false">IF(N502=$CQ$6,M502,0)</f>
        <v>0</v>
      </c>
      <c r="CR502" s="77" t="n">
        <f aca="false">IF(O502=$CQ$6,M502,0)</f>
        <v>0</v>
      </c>
      <c r="CS502" s="77" t="n">
        <f aca="false">IF(N502=$CS$6,M502,0)</f>
        <v>0</v>
      </c>
      <c r="CT502" s="77" t="n">
        <f aca="false">IF(O502=$CS$6,M502,0)</f>
        <v>0</v>
      </c>
      <c r="CU502" s="77" t="n">
        <f aca="false">IF(N502=$CU$6,M502,0)</f>
        <v>0</v>
      </c>
      <c r="CV502" s="77" t="n">
        <f aca="false">IF(O502=$CU$6,M502,0)</f>
        <v>0</v>
      </c>
      <c r="CW502" s="77" t="n">
        <f aca="false">IF(N502=$CW$6,M502,0)</f>
        <v>0</v>
      </c>
      <c r="CX502" s="77" t="n">
        <f aca="false">IF(O502=$CW$6,M502,0)</f>
        <v>0</v>
      </c>
      <c r="CY502" s="77" t="n">
        <f aca="false">IF(N502=$CY$6,M502,0)</f>
        <v>0</v>
      </c>
      <c r="CZ502" s="77" t="n">
        <f aca="false">IF(O502=$CY$6,M502,0)</f>
        <v>0</v>
      </c>
      <c r="DA502" s="77" t="n">
        <f aca="false">IF(N502=$DA$6,M502,0)</f>
        <v>0</v>
      </c>
      <c r="DB502" s="77" t="n">
        <f aca="false">IF(O502=$DA$6,M502,0)</f>
        <v>0</v>
      </c>
      <c r="DC502" s="77" t="n">
        <f aca="false">IF(N502=$DC$6,M502,0)</f>
        <v>0</v>
      </c>
      <c r="DD502" s="77" t="n">
        <f aca="false">IF(O502=$DC$6,M502,0)</f>
        <v>0</v>
      </c>
      <c r="DE502" s="77" t="n">
        <f aca="false">IF(N502=$DE$6,M502,0)</f>
        <v>0</v>
      </c>
      <c r="DF502" s="77" t="n">
        <f aca="false">IF(O502=$DE$6,M502,0)</f>
        <v>0</v>
      </c>
      <c r="DG502" s="77" t="n">
        <f aca="false">IF(N502=$DG$6,M502,0)</f>
        <v>0</v>
      </c>
      <c r="DH502" s="77" t="n">
        <f aca="false">IF(O502=$DG$6,M502,0)</f>
        <v>0</v>
      </c>
      <c r="DI502" s="77" t="n">
        <f aca="false">IF(N502=$DI$6,M502,0)</f>
        <v>0</v>
      </c>
      <c r="DJ502" s="77" t="n">
        <f aca="false">IF(O502=$DI$6,M502,0)</f>
        <v>0</v>
      </c>
      <c r="DK502" s="77" t="n">
        <f aca="false">IF(N502=$DK$6,M502,0)</f>
        <v>0</v>
      </c>
      <c r="DL502" s="77" t="n">
        <f aca="false">IF(O502=$DK$6,M502,0)</f>
        <v>0</v>
      </c>
      <c r="DM502" s="55" t="n">
        <f aca="false">IF(N502=$DM$6,M502,0)</f>
        <v>0</v>
      </c>
      <c r="DN502" s="55" t="n">
        <f aca="false">IF(O502=$DM$6,M502,0)</f>
        <v>0</v>
      </c>
      <c r="DO502" s="57" t="n">
        <f aca="false">IF(N502=$DO$6,M502,0)</f>
        <v>0</v>
      </c>
      <c r="DP502" s="57" t="n">
        <f aca="false">IF(O502=$DO$6,M502,0)</f>
        <v>0</v>
      </c>
      <c r="DQ502" s="57" t="n">
        <f aca="false">IF(N502=$DQ$6,M502,0)</f>
        <v>0</v>
      </c>
      <c r="DR502" s="57" t="n">
        <f aca="false">IF(O502=$DQ$6,M502,0)</f>
        <v>0</v>
      </c>
      <c r="DS502" s="57" t="n">
        <f aca="false">IF(N502=$DS$6,M502,0)</f>
        <v>0</v>
      </c>
      <c r="DT502" s="57" t="n">
        <f aca="false">IF(O502=$DS$6,M502,0)</f>
        <v>0</v>
      </c>
      <c r="DU502" s="57" t="n">
        <f aca="false">IF(N502=$DU$6,M502,0)</f>
        <v>0</v>
      </c>
      <c r="DV502" s="57" t="n">
        <f aca="false">IF(O502=$DU$6,M502,0)</f>
        <v>0</v>
      </c>
      <c r="DW502" s="57" t="n">
        <f aca="false">IF(N502=$DW$6,M502,0)</f>
        <v>0</v>
      </c>
      <c r="DX502" s="57" t="n">
        <f aca="false">IF(O502=$DW$6,M502,0)</f>
        <v>0</v>
      </c>
      <c r="DY502" s="57" t="n">
        <f aca="false">IF(N502=$DY$6,M502,0)</f>
        <v>0</v>
      </c>
      <c r="DZ502" s="57" t="n">
        <f aca="false">IF(O502=$DY$6,M502,0)</f>
        <v>0</v>
      </c>
      <c r="EA502" s="57" t="n">
        <f aca="false">IF(N502=$EA$6,M502,0)</f>
        <v>0</v>
      </c>
      <c r="EB502" s="57" t="n">
        <f aca="false">IF(O502=$EA$6,M502,0)</f>
        <v>0</v>
      </c>
      <c r="EC502" s="57" t="n">
        <f aca="false">IF(N502=$EC$6,M502,0)</f>
        <v>0</v>
      </c>
      <c r="ED502" s="57" t="n">
        <f aca="false">IF(O502=$EC$6,M502,0)</f>
        <v>0</v>
      </c>
      <c r="EE502" s="57" t="n">
        <f aca="false">IF(N502=$EE$6,M502,0)</f>
        <v>0</v>
      </c>
      <c r="EF502" s="58" t="n">
        <f aca="false">IF(O502=$EE$6,M502,0)</f>
        <v>0</v>
      </c>
      <c r="EG502" s="58" t="n">
        <f aca="false">IF(N502=$EG$6,M502,0)</f>
        <v>0</v>
      </c>
      <c r="EH502" s="58" t="n">
        <f aca="false">IF(O502=$EG$6,M502,0)</f>
        <v>0</v>
      </c>
      <c r="EI502" s="84" t="n">
        <f aca="false">IF(N502=$EI$6,M502,0)</f>
        <v>0</v>
      </c>
      <c r="EJ502" s="84" t="n">
        <f aca="false">IF(O502=$EI$6,M502,0)</f>
        <v>0</v>
      </c>
      <c r="EK502" s="84" t="n">
        <f aca="false">IF(N502=$EK$6,M502,0)</f>
        <v>0</v>
      </c>
      <c r="EL502" s="84" t="n">
        <f aca="false">IF(O502=$EK$6,M502,0)</f>
        <v>0</v>
      </c>
      <c r="EM502" s="84" t="n">
        <f aca="false">IF(N502=$EM$6,M502,0)</f>
        <v>0</v>
      </c>
      <c r="EN502" s="84" t="n">
        <f aca="false">IF(O502=$EM$6,M502,0)</f>
        <v>0</v>
      </c>
      <c r="EO502" s="84" t="n">
        <f aca="false">IF(N502=$EO$6,M502,0)</f>
        <v>0</v>
      </c>
      <c r="EP502" s="84" t="n">
        <f aca="false">IF(O502=$EO$6,M502,0)</f>
        <v>0</v>
      </c>
      <c r="EQ502" s="84" t="n">
        <f aca="false">IF(N502=$EQ$6,M502,0)</f>
        <v>0</v>
      </c>
      <c r="ER502" s="84" t="n">
        <f aca="false">IF(O502=$EQ$6,M502,0)</f>
        <v>0</v>
      </c>
      <c r="ES502" s="84" t="n">
        <f aca="false">IF(N502=$ES$6,M502,0)</f>
        <v>0</v>
      </c>
      <c r="ET502" s="84" t="n">
        <f aca="false">IF(O502=$ES$6,M502,0)</f>
        <v>0</v>
      </c>
      <c r="EU502" s="84" t="n">
        <f aca="false">IF(N502=$EU$6,M502,0)</f>
        <v>0</v>
      </c>
      <c r="EV502" s="84" t="n">
        <f aca="false">IF(O502=$EU$6,M502,0)</f>
        <v>0</v>
      </c>
      <c r="EW502" s="84" t="n">
        <f aca="false">IF(N502=$EW$6,M502,0)</f>
        <v>0</v>
      </c>
      <c r="EX502" s="84" t="n">
        <f aca="false">IF(O502=$EW$6,M502,0)</f>
        <v>0</v>
      </c>
      <c r="EY502" s="84" t="n">
        <f aca="false">IF(N502=$EY$6,M502,0)</f>
        <v>0</v>
      </c>
      <c r="EZ502" s="84" t="n">
        <f aca="false">IF(O502=$EY$6,M502,0)</f>
        <v>0</v>
      </c>
      <c r="FA502" s="84" t="n">
        <f aca="false">IF(N502=$FA$6,M502,0)</f>
        <v>0</v>
      </c>
      <c r="FB502" s="84" t="n">
        <f aca="false">IF(O502=$FA$6,M502,0)</f>
        <v>0</v>
      </c>
      <c r="FC502" s="57" t="n">
        <f aca="false">IF(N502=$FC$6,M502,0)</f>
        <v>0</v>
      </c>
      <c r="FD502" s="58" t="n">
        <f aca="false">IF(O502=$FC$6,M502,0)</f>
        <v>0</v>
      </c>
      <c r="FE502" s="57" t="n">
        <f aca="false">IF(N502=$FE$6,M502,0)</f>
        <v>0</v>
      </c>
      <c r="FF502" s="58" t="n">
        <f aca="false">IF(O502=$FE$6,M502,0)</f>
        <v>0</v>
      </c>
      <c r="FG502" s="57" t="n">
        <f aca="false">IF(N502=$FG$6,M502,0)</f>
        <v>0</v>
      </c>
      <c r="FH502" s="58" t="n">
        <f aca="false">IF(O502=$FG$6,M502,0)</f>
        <v>0</v>
      </c>
      <c r="FI502" s="57" t="n">
        <f aca="false">IF(N502=$FI$6,M502,0)</f>
        <v>0</v>
      </c>
      <c r="FJ502" s="58" t="n">
        <f aca="false">IF(O502=$FI$6,M502,0)</f>
        <v>0</v>
      </c>
      <c r="FK502" s="57" t="n">
        <f aca="false">IF(N502=$FK$6,M502,0)</f>
        <v>0</v>
      </c>
      <c r="FL502" s="58" t="n">
        <f aca="false">IF(O502=$FK$6,M502,0)</f>
        <v>0</v>
      </c>
      <c r="FM502" s="57" t="n">
        <f aca="false">IF(N502=$FM$6,M502,0)</f>
        <v>0</v>
      </c>
      <c r="FN502" s="58" t="n">
        <f aca="false">IF(O502=$FM$6,M502,0)</f>
        <v>0</v>
      </c>
      <c r="FO502" s="57" t="n">
        <f aca="false">IF(N502=$FO$6,M502,0)</f>
        <v>0</v>
      </c>
      <c r="FP502" s="58" t="n">
        <f aca="false">IF(O502=$FO$6,M502,0)</f>
        <v>0</v>
      </c>
      <c r="FQ502" s="57" t="n">
        <f aca="false">IF(N502=$FQ$6,M502,0)</f>
        <v>0</v>
      </c>
      <c r="FR502" s="58" t="n">
        <f aca="false">IF(O502=$FQ$6,M502,0)</f>
        <v>0</v>
      </c>
      <c r="FS502" s="57" t="n">
        <f aca="false">IF(N502=$FS$6,M502,0)</f>
        <v>0</v>
      </c>
      <c r="FT502" s="58" t="n">
        <f aca="false">IF(O502=$FS$6,M502,0)</f>
        <v>0</v>
      </c>
      <c r="FU502" s="57" t="n">
        <f aca="false">IF(N502=$FU$6,M502,0)</f>
        <v>0</v>
      </c>
      <c r="FV502" s="58" t="n">
        <f aca="false">IF(O502=$FU$6,M502,0)</f>
        <v>0</v>
      </c>
      <c r="FW502" s="57" t="n">
        <f aca="false">IF(N502=$FW$6,M502,0)</f>
        <v>0</v>
      </c>
      <c r="FX502" s="58" t="n">
        <f aca="false">IF(O502=$FW$6,M502,0)</f>
        <v>0</v>
      </c>
      <c r="FY502" s="57" t="n">
        <f aca="false">IF(N502=$FY$6,M502,0)</f>
        <v>0</v>
      </c>
      <c r="FZ502" s="58" t="n">
        <f aca="false">IF(O502=$FY$6,M502,0)</f>
        <v>0</v>
      </c>
      <c r="GA502" s="57" t="n">
        <f aca="false">IF(N502=$GA$6,$M502,0)</f>
        <v>0</v>
      </c>
      <c r="GB502" s="58" t="n">
        <f aca="false">IF(O502=$GA$6,M502,0)</f>
        <v>0</v>
      </c>
      <c r="GC502" s="57" t="n">
        <f aca="false">IF(N502=$GC$6,M502,0)</f>
        <v>0</v>
      </c>
      <c r="GD502" s="58" t="n">
        <f aca="false">IF(O502=$GC$6,M502,0)</f>
        <v>0</v>
      </c>
      <c r="GE502" s="57" t="n">
        <f aca="false">IF(N502=$GE$6,M502,0)</f>
        <v>0</v>
      </c>
      <c r="GF502" s="58" t="n">
        <f aca="false">IF(O502=$GE$6,M502,0)</f>
        <v>0</v>
      </c>
      <c r="GG502" s="57" t="n">
        <f aca="false">IF(N502=$GG$6,M502,0)</f>
        <v>0</v>
      </c>
      <c r="GH502" s="58" t="n">
        <f aca="false">IF(O502=$GG$6,M502,0)</f>
        <v>0</v>
      </c>
      <c r="GI502" s="57" t="n">
        <f aca="false">IF(N502=$GI$6,M502,0)</f>
        <v>0</v>
      </c>
      <c r="GJ502" s="58" t="n">
        <f aca="false">IF(O502=$GI$6,M502,0)</f>
        <v>0</v>
      </c>
      <c r="GK502" s="57" t="n">
        <f aca="false">IF(N502=$GK$6,M502,0)</f>
        <v>0</v>
      </c>
      <c r="GL502" s="58" t="n">
        <f aca="false">IF(O502=$GK$6,M502,0)</f>
        <v>0</v>
      </c>
      <c r="GM502" s="57" t="n">
        <f aca="false">IF(N502=$GM$6,M502,0)</f>
        <v>0</v>
      </c>
      <c r="GN502" s="58" t="n">
        <f aca="false">IF(O502=$GM$6,M502,0)</f>
        <v>0</v>
      </c>
      <c r="GO502" s="57" t="n">
        <f aca="false">IF(N502=$GO$6,M502,0)</f>
        <v>0</v>
      </c>
      <c r="GP502" s="58" t="n">
        <f aca="false">IF(O502=$GO$6,M502,0)</f>
        <v>0</v>
      </c>
      <c r="GQ502" s="57" t="n">
        <f aca="false">IF(N502=$GQ$6,M502,0)</f>
        <v>0</v>
      </c>
      <c r="GR502" s="58" t="n">
        <f aca="false">IF(O502=$GQ$6,M502,0)</f>
        <v>0</v>
      </c>
      <c r="GS502" s="57" t="n">
        <f aca="false">IF(N502=$GS$6,M502,0)</f>
        <v>0</v>
      </c>
      <c r="GT502" s="58" t="n">
        <f aca="false">IF(O502=$GS$6,M502,0)</f>
        <v>0</v>
      </c>
      <c r="GU502" s="57" t="n">
        <f aca="false">IF(N502=$GU$6,M502,0)</f>
        <v>0</v>
      </c>
      <c r="GV502" s="58" t="n">
        <f aca="false">IF(O502=$GU$6,M502,0)</f>
        <v>0</v>
      </c>
      <c r="GW502" s="57" t="n">
        <f aca="false">IF(N502=$GW$6,M502,0)</f>
        <v>0</v>
      </c>
      <c r="GX502" s="58" t="n">
        <f aca="false">IF(O502=$GW$6,M502,0)</f>
        <v>0</v>
      </c>
      <c r="GY502" s="57" t="n">
        <f aca="false">IF(N502=$GY$6,M502,0)</f>
        <v>0</v>
      </c>
      <c r="GZ502" s="58" t="n">
        <f aca="false">IF(O502=$GY$6,M502,0)</f>
        <v>0</v>
      </c>
      <c r="HA502" s="57" t="n">
        <f aca="false">IF(N502=$HA$6,M502,0)</f>
        <v>0</v>
      </c>
      <c r="HB502" s="58" t="n">
        <f aca="false">IF(O502=$HA$6,M502,0)</f>
        <v>0</v>
      </c>
      <c r="HC502" s="57" t="n">
        <f aca="false">IF(N502=$HC$6,M502,0)</f>
        <v>0</v>
      </c>
      <c r="HD502" s="58" t="n">
        <f aca="false">IF(O502=$HC$6,M502,0)</f>
        <v>0</v>
      </c>
      <c r="HE502" s="57" t="n">
        <f aca="false">IF(N502=$HE$6,M502,0)</f>
        <v>0</v>
      </c>
      <c r="HF502" s="58" t="n">
        <f aca="false">IF(O502=$HE$6,M502,0)</f>
        <v>0</v>
      </c>
      <c r="HG502" s="57" t="n">
        <f aca="false">IF(N502=$HG$6,M502,0)</f>
        <v>0</v>
      </c>
      <c r="HH502" s="58" t="n">
        <f aca="false">IF(O502=$HG$6,M502,0)</f>
        <v>0</v>
      </c>
      <c r="HI502" s="57" t="n">
        <f aca="false">IF(N502=$HI$6,M502,0)</f>
        <v>0</v>
      </c>
      <c r="HJ502" s="58" t="n">
        <f aca="false">IF(O502=$HI$6,M502,0)</f>
        <v>0</v>
      </c>
    </row>
    <row r="503" customFormat="false" ht="22.5" hidden="false" customHeight="true" outlineLevel="0" collapsed="false">
      <c r="A503" s="44" t="n">
        <f aca="false">IF(B502&gt;0,A502+1,"")</f>
        <v>496</v>
      </c>
      <c r="B503" s="66" t="n">
        <v>40321</v>
      </c>
      <c r="C503" s="67" t="n">
        <v>2675</v>
      </c>
      <c r="D503" s="54"/>
      <c r="E503" s="74"/>
      <c r="F503" s="74"/>
      <c r="G503" s="74"/>
      <c r="H503" s="74"/>
      <c r="I503" s="74"/>
      <c r="J503" s="69"/>
      <c r="K503" s="44"/>
      <c r="L503" s="70"/>
      <c r="M503" s="71"/>
      <c r="N503" s="74"/>
      <c r="O503" s="74"/>
      <c r="P503" s="54" t="n">
        <f aca="false">Q503-R503</f>
        <v>0</v>
      </c>
      <c r="Q503" s="54" t="n">
        <f aca="false">S503+U503+W503+Y503+AA503+AC503+AE503+AG503+AI503+AK503+AM503+AO503+AQ503+AS503+AU503+AW503+AY503+BA503+BC503+BE503+BG503+BI503+BK503+BM503+BO503+BQ503+BS503+BU503+BW503+BY503+CA503+CC503+CE503+CG503+CI503+CK503+CM503+CO503+CQ503+CS503+CU503+CW503+CY503+DA503+DC503+DE503+DG503+DI503+DK503+DM503+DO503+DQ503+DS503+DU503+DW503+DY503+EA503+EC503+EE503+EG503+EI503+EK503+EM503+EO503+EQ503+ES503+EU503+EW503+EY503+FA503+FC503+FE503+FG503+FI503+FK503+FM503+FO503+FQ503+FS503+FU503+FW503+FY503+GA503+GC503+GE503+GG503+GI503+GK503+GM503+GO503+GQ503+GS503+GU503+GW503+GY503+HA503+HC503+HE503+HG503+HI503</f>
        <v>0</v>
      </c>
      <c r="R503" s="54" t="n">
        <f aca="false">T503+V503+X503+Z503+AB503+AD503+AF503+AH503+AJ503+AL503+AN503+AP503+AR503+AT503+AV503+AX503+AZ503+BB503+BD503+BF503+BH503+BJ503+BL503+BN503+BP503+BR503+BT503+BV503+BX503+BZ503+CB503+CD503+CF503+CH503+CJ503+CL503+CN503+CP503+CR503+CT503+CV503+CX503+CZ503+DB503+DD503+DF503+DH503+DJ503+DL503+DN503+DP503+DR503+DT503+DV503+DX503+DZ503+EB503+ED503+EF503+EH503+EJ503+EL503+EN503+EP503+ER503+ET503+EV503+EX503+EZ503+FB503+FD503+FF503+FH503+FJ503+FL503+FN503+FP503+FR503+FT503+FV503+FX503+FZ503+GB503+GD503+GF503+GH503+GJ503+GL503+GN503+GP503+GR503+GT503+GV503+GX503+GZ503+HB503+HD503+HF503+HH503+HJ503</f>
        <v>0</v>
      </c>
      <c r="S503" s="55" t="n">
        <f aca="false">IF($T$1&gt;$T$2,"",IF(N503=$S$6,M503,0))</f>
        <v>0</v>
      </c>
      <c r="T503" s="77" t="n">
        <f aca="false">IF($T$1&gt;$T$2,"",IF(O503=$S$6,M503,0))</f>
        <v>0</v>
      </c>
      <c r="U503" s="77" t="n">
        <f aca="false">IF(N503=$U$6,M503,0)</f>
        <v>0</v>
      </c>
      <c r="V503" s="77" t="n">
        <f aca="false">IF(O503=$U$6,M503,0)</f>
        <v>0</v>
      </c>
      <c r="W503" s="77" t="n">
        <f aca="false">IF($W$6=N503,M503,0)</f>
        <v>0</v>
      </c>
      <c r="X503" s="77" t="n">
        <f aca="false">IF(O503=$W$6,M503,0)</f>
        <v>0</v>
      </c>
      <c r="Y503" s="55" t="n">
        <f aca="false">IF($Y$6=N497,M497,0)</f>
        <v>0</v>
      </c>
      <c r="Z503" s="77" t="n">
        <f aca="false">IF($Y$6=O503,M503,0)</f>
        <v>0</v>
      </c>
      <c r="AA503" s="77" t="n">
        <f aca="false">IF(N503=$AA$6,M503,0)</f>
        <v>0</v>
      </c>
      <c r="AB503" s="77" t="n">
        <f aca="false">IF(O503=$AA$6,M503,0)</f>
        <v>0</v>
      </c>
      <c r="AC503" s="77" t="n">
        <f aca="false">IF(N503=$AC$6,M503,0)</f>
        <v>0</v>
      </c>
      <c r="AD503" s="56" t="n">
        <f aca="false">IF(O503=$AC$6,M503,0)</f>
        <v>0</v>
      </c>
      <c r="AE503" s="77" t="n">
        <f aca="false">IF(N503=$AE$6,M503,0)</f>
        <v>0</v>
      </c>
      <c r="AF503" s="77" t="n">
        <f aca="false">IF(O503=$AE$6,M503,0)</f>
        <v>0</v>
      </c>
      <c r="AG503" s="77" t="n">
        <f aca="false">IF(N503=$AG$6,M503,0)</f>
        <v>0</v>
      </c>
      <c r="AH503" s="77" t="n">
        <f aca="false">IF(O503=$AG$6,M503,0)</f>
        <v>0</v>
      </c>
      <c r="AI503" s="77" t="n">
        <f aca="false">IF(N503=$AI$6,M503,0)</f>
        <v>0</v>
      </c>
      <c r="AJ503" s="77" t="n">
        <f aca="false">IF(O503=$AI$6,M503,0)</f>
        <v>0</v>
      </c>
      <c r="AK503" s="77" t="n">
        <f aca="false">IF(N503=$AK$6,M503,0)</f>
        <v>0</v>
      </c>
      <c r="AL503" s="77" t="n">
        <f aca="false">IF(O503=$AK$6,M503,0)</f>
        <v>0</v>
      </c>
      <c r="AM503" s="77" t="n">
        <f aca="false">IF(N503=$AM$6,M503,0)</f>
        <v>0</v>
      </c>
      <c r="AN503" s="77" t="n">
        <f aca="false">IF(O503=$AM$6,M503,0)</f>
        <v>0</v>
      </c>
      <c r="AO503" s="77" t="n">
        <f aca="false">IF(N503=$AO$6,M503,0)</f>
        <v>0</v>
      </c>
      <c r="AP503" s="77" t="n">
        <f aca="false">IF(O503=$AO$6,M503,0)</f>
        <v>0</v>
      </c>
      <c r="AQ503" s="77" t="n">
        <f aca="false">IF(N503=$AQ$6,M503,0)</f>
        <v>0</v>
      </c>
      <c r="AR503" s="77" t="n">
        <f aca="false">IF(O503=$AQ$6,M503,0)</f>
        <v>0</v>
      </c>
      <c r="AS503" s="77" t="n">
        <f aca="false">IF(N503=$AS$6,M503,0)</f>
        <v>0</v>
      </c>
      <c r="AT503" s="77" t="n">
        <f aca="false">IF(O503=$AS$6,M503,0)</f>
        <v>0</v>
      </c>
      <c r="AU503" s="77" t="n">
        <f aca="false">IF(N503=$AU$6,M503,0)</f>
        <v>0</v>
      </c>
      <c r="AV503" s="77" t="n">
        <f aca="false">IF(O503=$AU$6,M503,0)</f>
        <v>0</v>
      </c>
      <c r="AW503" s="77" t="n">
        <f aca="false">IF(N503=$AW$6,M503,0)</f>
        <v>0</v>
      </c>
      <c r="AX503" s="77" t="n">
        <f aca="false">IF(O503=$AW$6,M503,0)</f>
        <v>0</v>
      </c>
      <c r="AY503" s="77" t="n">
        <f aca="false">IF(N503=$AY$6,M503,0)</f>
        <v>0</v>
      </c>
      <c r="AZ503" s="77" t="n">
        <f aca="false">IF(O503=$AY$6,M503,0)</f>
        <v>0</v>
      </c>
      <c r="BA503" s="77" t="n">
        <f aca="false">IF(N503=$BA$6,M503,0)</f>
        <v>0</v>
      </c>
      <c r="BB503" s="77" t="n">
        <f aca="false">IF(O503=$BA$6,M503,0)</f>
        <v>0</v>
      </c>
      <c r="BC503" s="77" t="n">
        <f aca="false">IF(N503=$BC$6,M503,0)</f>
        <v>0</v>
      </c>
      <c r="BD503" s="77" t="n">
        <f aca="false">IF(O503=$BC$6,M503,0)</f>
        <v>0</v>
      </c>
      <c r="BE503" s="77" t="n">
        <f aca="false">IF(N503=$BE$6,M503,0)</f>
        <v>0</v>
      </c>
      <c r="BF503" s="77" t="n">
        <f aca="false">IF(O503=$BE$6,M503,0)</f>
        <v>0</v>
      </c>
      <c r="BG503" s="77" t="n">
        <f aca="false">IF(N503=$BG$6,M503,0)</f>
        <v>0</v>
      </c>
      <c r="BH503" s="77" t="n">
        <f aca="false">IF(O503=$BG$6,M503,0)</f>
        <v>0</v>
      </c>
      <c r="BI503" s="77" t="n">
        <f aca="false">IF(N503=$BI$6,M503,0)</f>
        <v>0</v>
      </c>
      <c r="BJ503" s="77" t="n">
        <f aca="false">IF(O503=$BI$6,M503,0)</f>
        <v>0</v>
      </c>
      <c r="BK503" s="77" t="n">
        <f aca="false">IF(N503=$BK$6,M503,0)</f>
        <v>0</v>
      </c>
      <c r="BL503" s="77" t="n">
        <f aca="false">IF(O503=$BK$6,M503,0)</f>
        <v>0</v>
      </c>
      <c r="BM503" s="77" t="n">
        <f aca="false">IF(N503=$BM$6,M503,0)</f>
        <v>0</v>
      </c>
      <c r="BN503" s="77" t="n">
        <f aca="false">IF(O503=$BM$6,M503,0)</f>
        <v>0</v>
      </c>
      <c r="BO503" s="77" t="n">
        <f aca="false">IF(N503=$BO$6,M503,0)</f>
        <v>0</v>
      </c>
      <c r="BP503" s="77" t="n">
        <f aca="false">IF(O503=$BO$6,M503,0)</f>
        <v>0</v>
      </c>
      <c r="BQ503" s="77" t="n">
        <f aca="false">IF(N503=$BQ$6,M503,0)</f>
        <v>0</v>
      </c>
      <c r="BR503" s="77" t="n">
        <f aca="false">IF(O503=$BQ$6,M503,0)</f>
        <v>0</v>
      </c>
      <c r="BS503" s="77" t="n">
        <f aca="false">IF(N503=$BS$6,M503,0)</f>
        <v>0</v>
      </c>
      <c r="BT503" s="77" t="n">
        <f aca="false">IF(O503=$BS$6,M503,0)</f>
        <v>0</v>
      </c>
      <c r="BU503" s="77" t="n">
        <f aca="false">IF(N503=$BU$6,M503,0)</f>
        <v>0</v>
      </c>
      <c r="BV503" s="77" t="n">
        <f aca="false">IF(O503=$BU$6,M503,0)</f>
        <v>0</v>
      </c>
      <c r="BW503" s="77" t="n">
        <f aca="false">IF(N503=$BW$6,M503,0)</f>
        <v>0</v>
      </c>
      <c r="BX503" s="77" t="n">
        <f aca="false">IF(O503=$BW$6,M503,0)</f>
        <v>0</v>
      </c>
      <c r="BY503" s="77" t="n">
        <f aca="false">IF(N503=$BY$6,M503,0)</f>
        <v>0</v>
      </c>
      <c r="BZ503" s="77" t="n">
        <f aca="false">IF(O503=$BY$6,M503,0)</f>
        <v>0</v>
      </c>
      <c r="CA503" s="77" t="n">
        <f aca="false">IF(N503=$CA$6,M503,0)</f>
        <v>0</v>
      </c>
      <c r="CB503" s="77" t="n">
        <f aca="false">IF(O503=$CA$6,M503,0)</f>
        <v>0</v>
      </c>
      <c r="CC503" s="77" t="n">
        <f aca="false">IF(N503=$CC$6,M503,0)</f>
        <v>0</v>
      </c>
      <c r="CD503" s="77" t="n">
        <f aca="false">IF(O503=$CC$6,M503,0)</f>
        <v>0</v>
      </c>
      <c r="CE503" s="77" t="n">
        <f aca="false">IF(N503=$CE$6,M503,0)</f>
        <v>0</v>
      </c>
      <c r="CF503" s="77" t="n">
        <f aca="false">IF(O503=$CE$6,M503,0)</f>
        <v>0</v>
      </c>
      <c r="CG503" s="77" t="n">
        <f aca="false">IF(N503=$CG$6,M503,0)</f>
        <v>0</v>
      </c>
      <c r="CH503" s="77" t="n">
        <f aca="false">IF(O503=$CG$6,M503,0)</f>
        <v>0</v>
      </c>
      <c r="CI503" s="77" t="n">
        <f aca="false">IF(N503=$CI$6,M503,0)</f>
        <v>0</v>
      </c>
      <c r="CJ503" s="77" t="n">
        <f aca="false">IF(O503=$CI$6,M503,0)</f>
        <v>0</v>
      </c>
      <c r="CK503" s="77" t="n">
        <f aca="false">IF(N503=$CK$6,M503,0)</f>
        <v>0</v>
      </c>
      <c r="CL503" s="77" t="n">
        <f aca="false">IF(O503=$CK$6,M503,0)</f>
        <v>0</v>
      </c>
      <c r="CM503" s="55" t="n">
        <f aca="false">IF(N503=$CM$6,M503,0)</f>
        <v>0</v>
      </c>
      <c r="CN503" s="77" t="n">
        <f aca="false">IF(O503=$CM$6,M503,0)</f>
        <v>0</v>
      </c>
      <c r="CO503" s="77" t="n">
        <f aca="false">IF(N503=$CO$6,M503,0)</f>
        <v>0</v>
      </c>
      <c r="CP503" s="77" t="n">
        <f aca="false">IF(O503=$CO$6,M503,0)</f>
        <v>0</v>
      </c>
      <c r="CQ503" s="77" t="n">
        <f aca="false">IF(N503=$CQ$6,M503,0)</f>
        <v>0</v>
      </c>
      <c r="CR503" s="77" t="n">
        <f aca="false">IF(O503=$CQ$6,M503,0)</f>
        <v>0</v>
      </c>
      <c r="CS503" s="77" t="n">
        <f aca="false">IF(N503=$CS$6,M503,0)</f>
        <v>0</v>
      </c>
      <c r="CT503" s="77" t="n">
        <f aca="false">IF(O503=$CS$6,M503,0)</f>
        <v>0</v>
      </c>
      <c r="CU503" s="77" t="n">
        <f aca="false">IF(N503=$CU$6,M503,0)</f>
        <v>0</v>
      </c>
      <c r="CV503" s="77" t="n">
        <f aca="false">IF(O503=$CU$6,M503,0)</f>
        <v>0</v>
      </c>
      <c r="CW503" s="77" t="n">
        <f aca="false">IF(N503=$CW$6,M503,0)</f>
        <v>0</v>
      </c>
      <c r="CX503" s="77" t="n">
        <f aca="false">IF(O503=$CW$6,M503,0)</f>
        <v>0</v>
      </c>
      <c r="CY503" s="77" t="n">
        <f aca="false">IF(N503=$CY$6,M503,0)</f>
        <v>0</v>
      </c>
      <c r="CZ503" s="77" t="n">
        <f aca="false">IF(O503=$CY$6,M503,0)</f>
        <v>0</v>
      </c>
      <c r="DA503" s="77" t="n">
        <f aca="false">IF(N503=$DA$6,M503,0)</f>
        <v>0</v>
      </c>
      <c r="DB503" s="77" t="n">
        <f aca="false">IF(O503=$DA$6,M503,0)</f>
        <v>0</v>
      </c>
      <c r="DC503" s="77" t="n">
        <f aca="false">IF(N503=$DC$6,M503,0)</f>
        <v>0</v>
      </c>
      <c r="DD503" s="77" t="n">
        <f aca="false">IF(O503=$DC$6,M503,0)</f>
        <v>0</v>
      </c>
      <c r="DE503" s="77" t="n">
        <f aca="false">IF(N503=$DE$6,M503,0)</f>
        <v>0</v>
      </c>
      <c r="DF503" s="77" t="n">
        <f aca="false">IF(O503=$DE$6,M503,0)</f>
        <v>0</v>
      </c>
      <c r="DG503" s="77" t="n">
        <f aca="false">IF(N503=$DG$6,M503,0)</f>
        <v>0</v>
      </c>
      <c r="DH503" s="77" t="n">
        <f aca="false">IF(O503=$DG$6,M503,0)</f>
        <v>0</v>
      </c>
      <c r="DI503" s="77" t="n">
        <f aca="false">IF(N503=$DI$6,M503,0)</f>
        <v>0</v>
      </c>
      <c r="DJ503" s="77" t="n">
        <f aca="false">IF(O503=$DI$6,M503,0)</f>
        <v>0</v>
      </c>
      <c r="DK503" s="77" t="n">
        <f aca="false">IF(N503=$DK$6,M503,0)</f>
        <v>0</v>
      </c>
      <c r="DL503" s="77" t="n">
        <f aca="false">IF(O503=$DK$6,M503,0)</f>
        <v>0</v>
      </c>
      <c r="DM503" s="55" t="n">
        <f aca="false">IF(N503=$DM$6,M503,0)</f>
        <v>0</v>
      </c>
      <c r="DN503" s="55" t="n">
        <f aca="false">IF(O503=$DM$6,M503,0)</f>
        <v>0</v>
      </c>
      <c r="DO503" s="57" t="n">
        <f aca="false">IF(N503=$DO$6,M503,0)</f>
        <v>0</v>
      </c>
      <c r="DP503" s="57" t="n">
        <f aca="false">IF(O503=$DO$6,M503,0)</f>
        <v>0</v>
      </c>
      <c r="DQ503" s="57" t="n">
        <f aca="false">IF(N503=$DQ$6,M503,0)</f>
        <v>0</v>
      </c>
      <c r="DR503" s="57" t="n">
        <f aca="false">IF(O503=$DQ$6,M503,0)</f>
        <v>0</v>
      </c>
      <c r="DS503" s="57" t="n">
        <f aca="false">IF(N503=$DS$6,M503,0)</f>
        <v>0</v>
      </c>
      <c r="DT503" s="57" t="n">
        <f aca="false">IF(O503=$DS$6,M503,0)</f>
        <v>0</v>
      </c>
      <c r="DU503" s="57" t="n">
        <f aca="false">IF(N503=$DU$6,M503,0)</f>
        <v>0</v>
      </c>
      <c r="DV503" s="57" t="n">
        <f aca="false">IF(O503=$DU$6,M503,0)</f>
        <v>0</v>
      </c>
      <c r="DW503" s="57" t="n">
        <f aca="false">IF(N503=$DW$6,M503,0)</f>
        <v>0</v>
      </c>
      <c r="DX503" s="57" t="n">
        <f aca="false">IF(O503=$DW$6,M503,0)</f>
        <v>0</v>
      </c>
      <c r="DY503" s="57" t="n">
        <f aca="false">IF(N503=$DY$6,M503,0)</f>
        <v>0</v>
      </c>
      <c r="DZ503" s="57" t="n">
        <f aca="false">IF(O503=$DY$6,M503,0)</f>
        <v>0</v>
      </c>
      <c r="EA503" s="57" t="n">
        <f aca="false">IF(N503=$EA$6,M503,0)</f>
        <v>0</v>
      </c>
      <c r="EB503" s="57" t="n">
        <f aca="false">IF(O503=$EA$6,M503,0)</f>
        <v>0</v>
      </c>
      <c r="EC503" s="57" t="n">
        <f aca="false">IF(N503=$EC$6,M503,0)</f>
        <v>0</v>
      </c>
      <c r="ED503" s="57" t="n">
        <f aca="false">IF(O503=$EC$6,M503,0)</f>
        <v>0</v>
      </c>
      <c r="EE503" s="57" t="n">
        <f aca="false">IF(N503=$EE$6,M503,0)</f>
        <v>0</v>
      </c>
      <c r="EF503" s="58" t="n">
        <f aca="false">IF(O503=$EE$6,M503,0)</f>
        <v>0</v>
      </c>
      <c r="EG503" s="58" t="n">
        <f aca="false">IF(N503=$EG$6,M503,0)</f>
        <v>0</v>
      </c>
      <c r="EH503" s="58" t="n">
        <f aca="false">IF(O503=$EG$6,M503,0)</f>
        <v>0</v>
      </c>
      <c r="EI503" s="84" t="n">
        <f aca="false">IF(N503=$EI$6,M503,0)</f>
        <v>0</v>
      </c>
      <c r="EJ503" s="84" t="n">
        <f aca="false">IF(O503=$EI$6,M503,0)</f>
        <v>0</v>
      </c>
      <c r="EK503" s="84" t="n">
        <f aca="false">IF(N503=$EK$6,M503,0)</f>
        <v>0</v>
      </c>
      <c r="EL503" s="84" t="n">
        <f aca="false">IF(O503=$EK$6,M503,0)</f>
        <v>0</v>
      </c>
      <c r="EM503" s="84" t="n">
        <f aca="false">IF(N503=$EM$6,M503,0)</f>
        <v>0</v>
      </c>
      <c r="EN503" s="84" t="n">
        <f aca="false">IF(O503=$EM$6,M503,0)</f>
        <v>0</v>
      </c>
      <c r="EO503" s="84" t="n">
        <f aca="false">IF(N503=$EO$6,M503,0)</f>
        <v>0</v>
      </c>
      <c r="EP503" s="84" t="n">
        <f aca="false">IF(O503=$EO$6,M503,0)</f>
        <v>0</v>
      </c>
      <c r="EQ503" s="84" t="n">
        <f aca="false">IF(N503=$EQ$6,M503,0)</f>
        <v>0</v>
      </c>
      <c r="ER503" s="84" t="n">
        <f aca="false">IF(O503=$EQ$6,M503,0)</f>
        <v>0</v>
      </c>
      <c r="ES503" s="84" t="n">
        <f aca="false">IF(N503=$ES$6,M503,0)</f>
        <v>0</v>
      </c>
      <c r="ET503" s="84" t="n">
        <f aca="false">IF(O503=$ES$6,M503,0)</f>
        <v>0</v>
      </c>
      <c r="EU503" s="84" t="n">
        <f aca="false">IF(N503=$EU$6,M503,0)</f>
        <v>0</v>
      </c>
      <c r="EV503" s="84" t="n">
        <f aca="false">IF(O503=$EU$6,M503,0)</f>
        <v>0</v>
      </c>
      <c r="EW503" s="84" t="n">
        <f aca="false">IF(N503=$EW$6,M503,0)</f>
        <v>0</v>
      </c>
      <c r="EX503" s="84" t="n">
        <f aca="false">IF(O503=$EW$6,M503,0)</f>
        <v>0</v>
      </c>
      <c r="EY503" s="84" t="n">
        <f aca="false">IF(N503=$EY$6,M503,0)</f>
        <v>0</v>
      </c>
      <c r="EZ503" s="84" t="n">
        <f aca="false">IF(O503=$EY$6,M503,0)</f>
        <v>0</v>
      </c>
      <c r="FA503" s="84" t="n">
        <f aca="false">IF(N503=$FA$6,M503,0)</f>
        <v>0</v>
      </c>
      <c r="FB503" s="84" t="n">
        <f aca="false">IF(O503=$FA$6,M503,0)</f>
        <v>0</v>
      </c>
      <c r="FC503" s="57" t="n">
        <f aca="false">IF(N503=$FC$6,M503,0)</f>
        <v>0</v>
      </c>
      <c r="FD503" s="58" t="n">
        <f aca="false">IF(O503=$FC$6,M503,0)</f>
        <v>0</v>
      </c>
      <c r="FE503" s="57" t="n">
        <f aca="false">IF(N503=$FE$6,M503,0)</f>
        <v>0</v>
      </c>
      <c r="FF503" s="58" t="n">
        <f aca="false">IF(O503=$FE$6,M503,0)</f>
        <v>0</v>
      </c>
      <c r="FG503" s="57" t="n">
        <f aca="false">IF(N503=$FG$6,M503,0)</f>
        <v>0</v>
      </c>
      <c r="FH503" s="58" t="n">
        <f aca="false">IF(O503=$FG$6,M503,0)</f>
        <v>0</v>
      </c>
      <c r="FI503" s="57" t="n">
        <f aca="false">IF(N503=$FI$6,M503,0)</f>
        <v>0</v>
      </c>
      <c r="FJ503" s="58" t="n">
        <f aca="false">IF(O503=$FI$6,M503,0)</f>
        <v>0</v>
      </c>
      <c r="FK503" s="57" t="n">
        <f aca="false">IF(N503=$FK$6,M503,0)</f>
        <v>0</v>
      </c>
      <c r="FL503" s="58" t="n">
        <f aca="false">IF(O503=$FK$6,M503,0)</f>
        <v>0</v>
      </c>
      <c r="FM503" s="57" t="n">
        <f aca="false">IF(N503=$FM$6,M503,0)</f>
        <v>0</v>
      </c>
      <c r="FN503" s="58" t="n">
        <f aca="false">IF(O503=$FM$6,M503,0)</f>
        <v>0</v>
      </c>
      <c r="FO503" s="57" t="n">
        <f aca="false">IF(N503=$FO$6,M503,0)</f>
        <v>0</v>
      </c>
      <c r="FP503" s="58" t="n">
        <f aca="false">IF(O503=$FO$6,M503,0)</f>
        <v>0</v>
      </c>
      <c r="FQ503" s="57" t="n">
        <f aca="false">IF(N503=$FQ$6,M503,0)</f>
        <v>0</v>
      </c>
      <c r="FR503" s="58" t="n">
        <f aca="false">IF(O503=$FQ$6,M503,0)</f>
        <v>0</v>
      </c>
      <c r="FS503" s="57" t="n">
        <f aca="false">IF(N503=$FS$6,M503,0)</f>
        <v>0</v>
      </c>
      <c r="FT503" s="58" t="n">
        <f aca="false">IF(O503=$FS$6,M503,0)</f>
        <v>0</v>
      </c>
      <c r="FU503" s="57" t="n">
        <f aca="false">IF(N503=$FU$6,M503,0)</f>
        <v>0</v>
      </c>
      <c r="FV503" s="58" t="n">
        <f aca="false">IF(O503=$FU$6,M503,0)</f>
        <v>0</v>
      </c>
      <c r="FW503" s="57" t="n">
        <f aca="false">IF(N503=$FW$6,M503,0)</f>
        <v>0</v>
      </c>
      <c r="FX503" s="58" t="n">
        <f aca="false">IF(O503=$FW$6,M503,0)</f>
        <v>0</v>
      </c>
      <c r="FY503" s="57" t="n">
        <f aca="false">IF(N503=$FY$6,M503,0)</f>
        <v>0</v>
      </c>
      <c r="FZ503" s="58" t="n">
        <f aca="false">IF(O503=$FY$6,M503,0)</f>
        <v>0</v>
      </c>
      <c r="GA503" s="57" t="n">
        <f aca="false">IF(N503=$GA$6,$M503,0)</f>
        <v>0</v>
      </c>
      <c r="GB503" s="58" t="n">
        <f aca="false">IF(O503=$GA$6,M503,0)</f>
        <v>0</v>
      </c>
      <c r="GC503" s="57" t="n">
        <f aca="false">IF(N503=$GC$6,M503,0)</f>
        <v>0</v>
      </c>
      <c r="GD503" s="58" t="n">
        <f aca="false">IF(O503=$GC$6,M503,0)</f>
        <v>0</v>
      </c>
      <c r="GE503" s="57" t="n">
        <f aca="false">IF(N503=$GE$6,M503,0)</f>
        <v>0</v>
      </c>
      <c r="GF503" s="58" t="n">
        <f aca="false">IF(O503=$GE$6,M503,0)</f>
        <v>0</v>
      </c>
      <c r="GG503" s="57" t="n">
        <f aca="false">IF(N503=$GG$6,M503,0)</f>
        <v>0</v>
      </c>
      <c r="GH503" s="58" t="n">
        <f aca="false">IF(O503=$GG$6,M503,0)</f>
        <v>0</v>
      </c>
      <c r="GI503" s="57" t="n">
        <f aca="false">IF(N503=$GI$6,M503,0)</f>
        <v>0</v>
      </c>
      <c r="GJ503" s="58" t="n">
        <f aca="false">IF(O503=$GI$6,M503,0)</f>
        <v>0</v>
      </c>
      <c r="GK503" s="57" t="n">
        <f aca="false">IF(N503=$GK$6,M503,0)</f>
        <v>0</v>
      </c>
      <c r="GL503" s="58" t="n">
        <f aca="false">IF(O503=$GK$6,M503,0)</f>
        <v>0</v>
      </c>
      <c r="GM503" s="57" t="n">
        <f aca="false">IF(N503=$GM$6,M503,0)</f>
        <v>0</v>
      </c>
      <c r="GN503" s="58" t="n">
        <f aca="false">IF(O503=$GM$6,M503,0)</f>
        <v>0</v>
      </c>
      <c r="GO503" s="57" t="n">
        <f aca="false">IF(N503=$GO$6,M503,0)</f>
        <v>0</v>
      </c>
      <c r="GP503" s="58" t="n">
        <f aca="false">IF(O503=$GO$6,M503,0)</f>
        <v>0</v>
      </c>
      <c r="GQ503" s="57" t="n">
        <f aca="false">IF(N503=$GQ$6,M503,0)</f>
        <v>0</v>
      </c>
      <c r="GR503" s="58" t="n">
        <f aca="false">IF(O503=$GQ$6,M503,0)</f>
        <v>0</v>
      </c>
      <c r="GS503" s="57" t="n">
        <f aca="false">IF(N503=$GS$6,M503,0)</f>
        <v>0</v>
      </c>
      <c r="GT503" s="58" t="n">
        <f aca="false">IF(O503=$GS$6,M503,0)</f>
        <v>0</v>
      </c>
      <c r="GU503" s="57" t="n">
        <f aca="false">IF(N503=$GU$6,M503,0)</f>
        <v>0</v>
      </c>
      <c r="GV503" s="58" t="n">
        <f aca="false">IF(O503=$GU$6,M503,0)</f>
        <v>0</v>
      </c>
      <c r="GW503" s="57" t="n">
        <f aca="false">IF(N503=$GW$6,M503,0)</f>
        <v>0</v>
      </c>
      <c r="GX503" s="58" t="n">
        <f aca="false">IF(O503=$GW$6,M503,0)</f>
        <v>0</v>
      </c>
      <c r="GY503" s="57" t="n">
        <f aca="false">IF(N503=$GY$6,M503,0)</f>
        <v>0</v>
      </c>
      <c r="GZ503" s="58" t="n">
        <f aca="false">IF(O503=$GY$6,M503,0)</f>
        <v>0</v>
      </c>
      <c r="HA503" s="57" t="n">
        <f aca="false">IF(N503=$HA$6,M503,0)</f>
        <v>0</v>
      </c>
      <c r="HB503" s="58" t="n">
        <f aca="false">IF(O503=$HA$6,M503,0)</f>
        <v>0</v>
      </c>
      <c r="HC503" s="57" t="n">
        <f aca="false">IF(N503=$HC$6,M503,0)</f>
        <v>0</v>
      </c>
      <c r="HD503" s="58" t="n">
        <f aca="false">IF(O503=$HC$6,M503,0)</f>
        <v>0</v>
      </c>
      <c r="HE503" s="57" t="n">
        <f aca="false">IF(N503=$HE$6,M503,0)</f>
        <v>0</v>
      </c>
      <c r="HF503" s="58" t="n">
        <f aca="false">IF(O503=$HE$6,M503,0)</f>
        <v>0</v>
      </c>
      <c r="HG503" s="57" t="n">
        <f aca="false">IF(N503=$HG$6,M503,0)</f>
        <v>0</v>
      </c>
      <c r="HH503" s="58" t="n">
        <f aca="false">IF(O503=$HG$6,M503,0)</f>
        <v>0</v>
      </c>
      <c r="HI503" s="57" t="n">
        <f aca="false">IF(N503=$HI$6,M503,0)</f>
        <v>0</v>
      </c>
      <c r="HJ503" s="58" t="n">
        <f aca="false">IF(O503=$HI$6,M503,0)</f>
        <v>0</v>
      </c>
    </row>
    <row r="504" customFormat="false" ht="22.5" hidden="false" customHeight="true" outlineLevel="0" collapsed="false">
      <c r="A504" s="44" t="n">
        <f aca="false">IF(B503&gt;0,A503+1,"")</f>
        <v>497</v>
      </c>
      <c r="B504" s="66" t="n">
        <v>40321</v>
      </c>
      <c r="C504" s="67" t="n">
        <v>2676</v>
      </c>
      <c r="D504" s="54"/>
      <c r="E504" s="74"/>
      <c r="F504" s="74"/>
      <c r="G504" s="74"/>
      <c r="H504" s="74"/>
      <c r="I504" s="74"/>
      <c r="J504" s="69"/>
      <c r="K504" s="44"/>
      <c r="L504" s="70"/>
      <c r="M504" s="71"/>
      <c r="N504" s="74"/>
      <c r="O504" s="74"/>
      <c r="P504" s="54" t="n">
        <f aca="false">Q504-R504</f>
        <v>0</v>
      </c>
      <c r="Q504" s="54" t="n">
        <f aca="false">S504+U504+W504+Y504+AA504+AC504+AE504+AG504+AI504+AK504+AM504+AO504+AQ504+AS504+AU504+AW504+AY504+BA504+BC504+BE504+BG504+BI504+BK504+BM504+BO504+BQ504+BS504+BU504+BW504+BY504+CA504+CC504+CE504+CG504+CI504+CK504+CM504+CO504+CQ504+CS504+CU504+CW504+CY504+DA504+DC504+DE504+DG504+DI504+DK504+DM504+DO504+DQ504+DS504+DU504+DW504+DY504+EA504+EC504+EE504+EG504+EI504+EK504+EM504+EO504+EQ504+ES504+EU504+EW504+EY504+FA504+FC504+FE504+FG504+FI504+FK504+FM504+FO504+FQ504+FS504+FU504+FW504+FY504+GA504+GC504+GE504+GG504+GI504+GK504+GM504+GO504+GQ504+GS504+GU504+GW504+GY504+HA504+HC504+HE504+HG504+HI504</f>
        <v>0</v>
      </c>
      <c r="R504" s="54" t="n">
        <f aca="false">T504+V504+X504+Z504+AB504+AD504+AF504+AH504+AJ504+AL504+AN504+AP504+AR504+AT504+AV504+AX504+AZ504+BB504+BD504+BF504+BH504+BJ504+BL504+BN504+BP504+BR504+BT504+BV504+BX504+BZ504+CB504+CD504+CF504+CH504+CJ504+CL504+CN504+CP504+CR504+CT504+CV504+CX504+CZ504+DB504+DD504+DF504+DH504+DJ504+DL504+DN504+DP504+DR504+DT504+DV504+DX504+DZ504+EB504+ED504+EF504+EH504+EJ504+EL504+EN504+EP504+ER504+ET504+EV504+EX504+EZ504+FB504+FD504+FF504+FH504+FJ504+FL504+FN504+FP504+FR504+FT504+FV504+FX504+FZ504+GB504+GD504+GF504+GH504+GJ504+GL504+GN504+GP504+GR504+GT504+GV504+GX504+GZ504+HB504+HD504+HF504+HH504+HJ504</f>
        <v>0</v>
      </c>
      <c r="S504" s="55" t="n">
        <f aca="false">IF($T$1&gt;$T$2,"",IF(N504=$S$6,M504,0))</f>
        <v>0</v>
      </c>
      <c r="T504" s="77" t="n">
        <f aca="false">IF($T$1&gt;$T$2,"",IF(O504=$S$6,M504,0))</f>
        <v>0</v>
      </c>
      <c r="U504" s="77" t="n">
        <f aca="false">IF(N504=$U$6,M504,0)</f>
        <v>0</v>
      </c>
      <c r="V504" s="77" t="n">
        <f aca="false">IF(O504=$U$6,M504,0)</f>
        <v>0</v>
      </c>
      <c r="W504" s="77" t="n">
        <f aca="false">IF($W$6=N504,M504,0)</f>
        <v>0</v>
      </c>
      <c r="X504" s="77" t="n">
        <f aca="false">IF(O504=$W$6,M504,0)</f>
        <v>0</v>
      </c>
      <c r="Y504" s="55" t="n">
        <f aca="false">IF($Y$6=N498,M498,0)</f>
        <v>0</v>
      </c>
      <c r="Z504" s="77" t="n">
        <f aca="false">IF($Y$6=O504,M504,0)</f>
        <v>0</v>
      </c>
      <c r="AA504" s="77" t="n">
        <f aca="false">IF(N504=$AA$6,M504,0)</f>
        <v>0</v>
      </c>
      <c r="AB504" s="77" t="n">
        <f aca="false">IF(O504=$AA$6,M504,0)</f>
        <v>0</v>
      </c>
      <c r="AC504" s="77" t="n">
        <f aca="false">IF(N504=$AC$6,M504,0)</f>
        <v>0</v>
      </c>
      <c r="AD504" s="56" t="n">
        <f aca="false">IF(O504=$AC$6,M504,0)</f>
        <v>0</v>
      </c>
      <c r="AE504" s="77" t="n">
        <f aca="false">IF(N504=$AE$6,M504,0)</f>
        <v>0</v>
      </c>
      <c r="AF504" s="77" t="n">
        <f aca="false">IF(O504=$AE$6,M504,0)</f>
        <v>0</v>
      </c>
      <c r="AG504" s="77" t="n">
        <f aca="false">IF(N504=$AG$6,M504,0)</f>
        <v>0</v>
      </c>
      <c r="AH504" s="77" t="n">
        <f aca="false">IF(O504=$AG$6,M504,0)</f>
        <v>0</v>
      </c>
      <c r="AI504" s="77" t="n">
        <f aca="false">IF(N504=$AI$6,M504,0)</f>
        <v>0</v>
      </c>
      <c r="AJ504" s="77" t="n">
        <f aca="false">IF(O504=$AI$6,M504,0)</f>
        <v>0</v>
      </c>
      <c r="AK504" s="77" t="n">
        <f aca="false">IF(N504=$AK$6,M504,0)</f>
        <v>0</v>
      </c>
      <c r="AL504" s="77" t="n">
        <f aca="false">IF(O504=$AK$6,M504,0)</f>
        <v>0</v>
      </c>
      <c r="AM504" s="77" t="n">
        <f aca="false">IF(N504=$AM$6,M504,0)</f>
        <v>0</v>
      </c>
      <c r="AN504" s="77" t="n">
        <f aca="false">IF(O504=$AM$6,M504,0)</f>
        <v>0</v>
      </c>
      <c r="AO504" s="77" t="n">
        <f aca="false">IF(N504=$AO$6,M504,0)</f>
        <v>0</v>
      </c>
      <c r="AP504" s="77" t="n">
        <f aca="false">IF(O504=$AO$6,M504,0)</f>
        <v>0</v>
      </c>
      <c r="AQ504" s="77" t="n">
        <f aca="false">IF(N504=$AQ$6,M504,0)</f>
        <v>0</v>
      </c>
      <c r="AR504" s="77" t="n">
        <f aca="false">IF(O504=$AQ$6,M504,0)</f>
        <v>0</v>
      </c>
      <c r="AS504" s="77" t="n">
        <f aca="false">IF(N504=$AS$6,M504,0)</f>
        <v>0</v>
      </c>
      <c r="AT504" s="77" t="n">
        <f aca="false">IF(O504=$AS$6,M504,0)</f>
        <v>0</v>
      </c>
      <c r="AU504" s="77" t="n">
        <f aca="false">IF(N504=$AU$6,M504,0)</f>
        <v>0</v>
      </c>
      <c r="AV504" s="77" t="n">
        <f aca="false">IF(O504=$AU$6,M504,0)</f>
        <v>0</v>
      </c>
      <c r="AW504" s="77" t="n">
        <f aca="false">IF(N504=$AW$6,M504,0)</f>
        <v>0</v>
      </c>
      <c r="AX504" s="77" t="n">
        <f aca="false">IF(O504=$AW$6,M504,0)</f>
        <v>0</v>
      </c>
      <c r="AY504" s="77" t="n">
        <f aca="false">IF(N504=$AY$6,M504,0)</f>
        <v>0</v>
      </c>
      <c r="AZ504" s="77" t="n">
        <f aca="false">IF(O504=$AY$6,M504,0)</f>
        <v>0</v>
      </c>
      <c r="BA504" s="77" t="n">
        <f aca="false">IF(N504=$BA$6,M504,0)</f>
        <v>0</v>
      </c>
      <c r="BB504" s="77" t="n">
        <f aca="false">IF(O504=$BA$6,M504,0)</f>
        <v>0</v>
      </c>
      <c r="BC504" s="77" t="n">
        <f aca="false">IF(N504=$BC$6,M504,0)</f>
        <v>0</v>
      </c>
      <c r="BD504" s="77" t="n">
        <f aca="false">IF(O504=$BC$6,M504,0)</f>
        <v>0</v>
      </c>
      <c r="BE504" s="77" t="n">
        <f aca="false">IF(N504=$BE$6,M504,0)</f>
        <v>0</v>
      </c>
      <c r="BF504" s="77" t="n">
        <f aca="false">IF(O504=$BE$6,M504,0)</f>
        <v>0</v>
      </c>
      <c r="BG504" s="77" t="n">
        <f aca="false">IF(N504=$BG$6,M504,0)</f>
        <v>0</v>
      </c>
      <c r="BH504" s="77" t="n">
        <f aca="false">IF(O504=$BG$6,M504,0)</f>
        <v>0</v>
      </c>
      <c r="BI504" s="77" t="n">
        <f aca="false">IF(N504=$BI$6,M504,0)</f>
        <v>0</v>
      </c>
      <c r="BJ504" s="77" t="n">
        <f aca="false">IF(O504=$BI$6,M504,0)</f>
        <v>0</v>
      </c>
      <c r="BK504" s="77" t="n">
        <f aca="false">IF(N504=$BK$6,M504,0)</f>
        <v>0</v>
      </c>
      <c r="BL504" s="77" t="n">
        <f aca="false">IF(O504=$BK$6,M504,0)</f>
        <v>0</v>
      </c>
      <c r="BM504" s="77" t="n">
        <f aca="false">IF(N504=$BM$6,M504,0)</f>
        <v>0</v>
      </c>
      <c r="BN504" s="77" t="n">
        <f aca="false">IF(O504=$BM$6,M504,0)</f>
        <v>0</v>
      </c>
      <c r="BO504" s="77" t="n">
        <f aca="false">IF(N504=$BO$6,M504,0)</f>
        <v>0</v>
      </c>
      <c r="BP504" s="77" t="n">
        <f aca="false">IF(O504=$BO$6,M504,0)</f>
        <v>0</v>
      </c>
      <c r="BQ504" s="77" t="n">
        <f aca="false">IF(N504=$BQ$6,M504,0)</f>
        <v>0</v>
      </c>
      <c r="BR504" s="77" t="n">
        <f aca="false">IF(O504=$BQ$6,M504,0)</f>
        <v>0</v>
      </c>
      <c r="BS504" s="77" t="n">
        <f aca="false">IF(N504=$BS$6,M504,0)</f>
        <v>0</v>
      </c>
      <c r="BT504" s="77" t="n">
        <f aca="false">IF(O504=$BS$6,M504,0)</f>
        <v>0</v>
      </c>
      <c r="BU504" s="77" t="n">
        <f aca="false">IF(N504=$BU$6,M504,0)</f>
        <v>0</v>
      </c>
      <c r="BV504" s="77" t="n">
        <f aca="false">IF(O504=$BU$6,M504,0)</f>
        <v>0</v>
      </c>
      <c r="BW504" s="77" t="n">
        <f aca="false">IF(N504=$BW$6,M504,0)</f>
        <v>0</v>
      </c>
      <c r="BX504" s="77" t="n">
        <f aca="false">IF(O504=$BW$6,M504,0)</f>
        <v>0</v>
      </c>
      <c r="BY504" s="77" t="n">
        <f aca="false">IF(N504=$BY$6,M504,0)</f>
        <v>0</v>
      </c>
      <c r="BZ504" s="77" t="n">
        <f aca="false">IF(O504=$BY$6,M504,0)</f>
        <v>0</v>
      </c>
      <c r="CA504" s="77" t="n">
        <f aca="false">IF(N504=$CA$6,M504,0)</f>
        <v>0</v>
      </c>
      <c r="CB504" s="77" t="n">
        <f aca="false">IF(O504=$CA$6,M504,0)</f>
        <v>0</v>
      </c>
      <c r="CC504" s="77" t="n">
        <f aca="false">IF(N504=$CC$6,M504,0)</f>
        <v>0</v>
      </c>
      <c r="CD504" s="77" t="n">
        <f aca="false">IF(O504=$CC$6,M504,0)</f>
        <v>0</v>
      </c>
      <c r="CE504" s="77" t="n">
        <f aca="false">IF(N504=$CE$6,M504,0)</f>
        <v>0</v>
      </c>
      <c r="CF504" s="77" t="n">
        <f aca="false">IF(O504=$CE$6,M504,0)</f>
        <v>0</v>
      </c>
      <c r="CG504" s="77" t="n">
        <f aca="false">IF(N504=$CG$6,M504,0)</f>
        <v>0</v>
      </c>
      <c r="CH504" s="77" t="n">
        <f aca="false">IF(O504=$CG$6,M504,0)</f>
        <v>0</v>
      </c>
      <c r="CI504" s="77" t="n">
        <f aca="false">IF(N504=$CI$6,M504,0)</f>
        <v>0</v>
      </c>
      <c r="CJ504" s="77" t="n">
        <f aca="false">IF(O504=$CI$6,M504,0)</f>
        <v>0</v>
      </c>
      <c r="CK504" s="77" t="n">
        <f aca="false">IF(N504=$CK$6,M504,0)</f>
        <v>0</v>
      </c>
      <c r="CL504" s="77" t="n">
        <f aca="false">IF(O504=$CK$6,M504,0)</f>
        <v>0</v>
      </c>
      <c r="CM504" s="55" t="n">
        <f aca="false">IF(N504=$CM$6,M504,0)</f>
        <v>0</v>
      </c>
      <c r="CN504" s="77" t="n">
        <f aca="false">IF(O504=$CM$6,M504,0)</f>
        <v>0</v>
      </c>
      <c r="CO504" s="77" t="n">
        <f aca="false">IF(N504=$CO$6,M504,0)</f>
        <v>0</v>
      </c>
      <c r="CP504" s="77" t="n">
        <f aca="false">IF(O504=$CO$6,M504,0)</f>
        <v>0</v>
      </c>
      <c r="CQ504" s="77" t="n">
        <f aca="false">IF(N504=$CQ$6,M504,0)</f>
        <v>0</v>
      </c>
      <c r="CR504" s="77" t="n">
        <f aca="false">IF(O504=$CQ$6,M504,0)</f>
        <v>0</v>
      </c>
      <c r="CS504" s="77" t="n">
        <f aca="false">IF(N504=$CS$6,M504,0)</f>
        <v>0</v>
      </c>
      <c r="CT504" s="77" t="n">
        <f aca="false">IF(O504=$CS$6,M504,0)</f>
        <v>0</v>
      </c>
      <c r="CU504" s="77" t="n">
        <f aca="false">IF(N504=$CU$6,M504,0)</f>
        <v>0</v>
      </c>
      <c r="CV504" s="77" t="n">
        <f aca="false">IF(O504=$CU$6,M504,0)</f>
        <v>0</v>
      </c>
      <c r="CW504" s="77" t="n">
        <f aca="false">IF(N504=$CW$6,M504,0)</f>
        <v>0</v>
      </c>
      <c r="CX504" s="77" t="n">
        <f aca="false">IF(O504=$CW$6,M504,0)</f>
        <v>0</v>
      </c>
      <c r="CY504" s="77" t="n">
        <f aca="false">IF(N504=$CY$6,M504,0)</f>
        <v>0</v>
      </c>
      <c r="CZ504" s="77" t="n">
        <f aca="false">IF(O504=$CY$6,M504,0)</f>
        <v>0</v>
      </c>
      <c r="DA504" s="77" t="n">
        <f aca="false">IF(N504=$DA$6,M504,0)</f>
        <v>0</v>
      </c>
      <c r="DB504" s="77" t="n">
        <f aca="false">IF(O504=$DA$6,M504,0)</f>
        <v>0</v>
      </c>
      <c r="DC504" s="77" t="n">
        <f aca="false">IF(N504=$DC$6,M504,0)</f>
        <v>0</v>
      </c>
      <c r="DD504" s="77" t="n">
        <f aca="false">IF(O504=$DC$6,M504,0)</f>
        <v>0</v>
      </c>
      <c r="DE504" s="77" t="n">
        <f aca="false">IF(N504=$DE$6,M504,0)</f>
        <v>0</v>
      </c>
      <c r="DF504" s="77" t="n">
        <f aca="false">IF(O504=$DE$6,M504,0)</f>
        <v>0</v>
      </c>
      <c r="DG504" s="77" t="n">
        <f aca="false">IF(N504=$DG$6,M504,0)</f>
        <v>0</v>
      </c>
      <c r="DH504" s="77" t="n">
        <f aca="false">IF(O504=$DG$6,M504,0)</f>
        <v>0</v>
      </c>
      <c r="DI504" s="77" t="n">
        <f aca="false">IF(N504=$DI$6,M504,0)</f>
        <v>0</v>
      </c>
      <c r="DJ504" s="77" t="n">
        <f aca="false">IF(O504=$DI$6,M504,0)</f>
        <v>0</v>
      </c>
      <c r="DK504" s="77" t="n">
        <f aca="false">IF(N504=$DK$6,M504,0)</f>
        <v>0</v>
      </c>
      <c r="DL504" s="77" t="n">
        <f aca="false">IF(O504=$DK$6,M504,0)</f>
        <v>0</v>
      </c>
      <c r="DM504" s="55" t="n">
        <f aca="false">IF(N504=$DM$6,M504,0)</f>
        <v>0</v>
      </c>
      <c r="DN504" s="55" t="n">
        <f aca="false">IF(O504=$DM$6,M504,0)</f>
        <v>0</v>
      </c>
      <c r="DO504" s="57" t="n">
        <f aca="false">IF(N504=$DO$6,M504,0)</f>
        <v>0</v>
      </c>
      <c r="DP504" s="57" t="n">
        <f aca="false">IF(O504=$DO$6,M504,0)</f>
        <v>0</v>
      </c>
      <c r="DQ504" s="57" t="n">
        <f aca="false">IF(N504=$DQ$6,M504,0)</f>
        <v>0</v>
      </c>
      <c r="DR504" s="57" t="n">
        <f aca="false">IF(O504=$DQ$6,M504,0)</f>
        <v>0</v>
      </c>
      <c r="DS504" s="57" t="n">
        <f aca="false">IF(N504=$DS$6,M504,0)</f>
        <v>0</v>
      </c>
      <c r="DT504" s="57" t="n">
        <f aca="false">IF(O504=$DS$6,M504,0)</f>
        <v>0</v>
      </c>
      <c r="DU504" s="57" t="n">
        <f aca="false">IF(N504=$DU$6,M504,0)</f>
        <v>0</v>
      </c>
      <c r="DV504" s="57" t="n">
        <f aca="false">IF(O504=$DU$6,M504,0)</f>
        <v>0</v>
      </c>
      <c r="DW504" s="57" t="n">
        <f aca="false">IF(N504=$DW$6,M504,0)</f>
        <v>0</v>
      </c>
      <c r="DX504" s="57" t="n">
        <f aca="false">IF(O504=$DW$6,M504,0)</f>
        <v>0</v>
      </c>
      <c r="DY504" s="57" t="n">
        <f aca="false">IF(N504=$DY$6,M504,0)</f>
        <v>0</v>
      </c>
      <c r="DZ504" s="57" t="n">
        <f aca="false">IF(O504=$DY$6,M504,0)</f>
        <v>0</v>
      </c>
      <c r="EA504" s="57" t="n">
        <f aca="false">IF(N504=$EA$6,M504,0)</f>
        <v>0</v>
      </c>
      <c r="EB504" s="57" t="n">
        <f aca="false">IF(O504=$EA$6,M504,0)</f>
        <v>0</v>
      </c>
      <c r="EC504" s="57" t="n">
        <f aca="false">IF(N504=$EC$6,M504,0)</f>
        <v>0</v>
      </c>
      <c r="ED504" s="57" t="n">
        <f aca="false">IF(O504=$EC$6,M504,0)</f>
        <v>0</v>
      </c>
      <c r="EE504" s="57" t="n">
        <f aca="false">IF(N504=$EE$6,M504,0)</f>
        <v>0</v>
      </c>
      <c r="EF504" s="58" t="n">
        <f aca="false">IF(O504=$EE$6,M504,0)</f>
        <v>0</v>
      </c>
      <c r="EG504" s="58" t="n">
        <f aca="false">IF(N504=$EG$6,M504,0)</f>
        <v>0</v>
      </c>
      <c r="EH504" s="58" t="n">
        <f aca="false">IF(O504=$EG$6,M504,0)</f>
        <v>0</v>
      </c>
      <c r="EI504" s="84" t="n">
        <f aca="false">IF(N504=$EI$6,M504,0)</f>
        <v>0</v>
      </c>
      <c r="EJ504" s="84" t="n">
        <f aca="false">IF(O504=$EI$6,M504,0)</f>
        <v>0</v>
      </c>
      <c r="EK504" s="84" t="n">
        <f aca="false">IF(N504=$EK$6,M504,0)</f>
        <v>0</v>
      </c>
      <c r="EL504" s="84" t="n">
        <f aca="false">IF(O504=$EK$6,M504,0)</f>
        <v>0</v>
      </c>
      <c r="EM504" s="84" t="n">
        <f aca="false">IF(N504=$EM$6,M504,0)</f>
        <v>0</v>
      </c>
      <c r="EN504" s="84" t="n">
        <f aca="false">IF(O504=$EM$6,M504,0)</f>
        <v>0</v>
      </c>
      <c r="EO504" s="84" t="n">
        <f aca="false">IF(N504=$EO$6,M504,0)</f>
        <v>0</v>
      </c>
      <c r="EP504" s="84" t="n">
        <f aca="false">IF(O504=$EO$6,M504,0)</f>
        <v>0</v>
      </c>
      <c r="EQ504" s="84" t="n">
        <f aca="false">IF(N504=$EQ$6,M504,0)</f>
        <v>0</v>
      </c>
      <c r="ER504" s="84" t="n">
        <f aca="false">IF(O504=$EQ$6,M504,0)</f>
        <v>0</v>
      </c>
      <c r="ES504" s="84" t="n">
        <f aca="false">IF(N504=$ES$6,M504,0)</f>
        <v>0</v>
      </c>
      <c r="ET504" s="84" t="n">
        <f aca="false">IF(O504=$ES$6,M504,0)</f>
        <v>0</v>
      </c>
      <c r="EU504" s="84" t="n">
        <f aca="false">IF(N504=$EU$6,M504,0)</f>
        <v>0</v>
      </c>
      <c r="EV504" s="84" t="n">
        <f aca="false">IF(O504=$EU$6,M504,0)</f>
        <v>0</v>
      </c>
      <c r="EW504" s="84" t="n">
        <f aca="false">IF(N504=$EW$6,M504,0)</f>
        <v>0</v>
      </c>
      <c r="EX504" s="84" t="n">
        <f aca="false">IF(O504=$EW$6,M504,0)</f>
        <v>0</v>
      </c>
      <c r="EY504" s="84" t="n">
        <f aca="false">IF(N504=$EY$6,M504,0)</f>
        <v>0</v>
      </c>
      <c r="EZ504" s="84" t="n">
        <f aca="false">IF(O504=$EY$6,M504,0)</f>
        <v>0</v>
      </c>
      <c r="FA504" s="84" t="n">
        <f aca="false">IF(N504=$FA$6,M504,0)</f>
        <v>0</v>
      </c>
      <c r="FB504" s="84" t="n">
        <f aca="false">IF(O504=$FA$6,M504,0)</f>
        <v>0</v>
      </c>
      <c r="FC504" s="57" t="n">
        <f aca="false">IF(N504=$FC$6,M504,0)</f>
        <v>0</v>
      </c>
      <c r="FD504" s="58" t="n">
        <f aca="false">IF(O504=$FC$6,M504,0)</f>
        <v>0</v>
      </c>
      <c r="FE504" s="57" t="n">
        <f aca="false">IF(N504=$FE$6,M504,0)</f>
        <v>0</v>
      </c>
      <c r="FF504" s="58" t="n">
        <f aca="false">IF(O504=$FE$6,M504,0)</f>
        <v>0</v>
      </c>
      <c r="FG504" s="57" t="n">
        <f aca="false">IF(N504=$FG$6,M504,0)</f>
        <v>0</v>
      </c>
      <c r="FH504" s="58" t="n">
        <f aca="false">IF(O504=$FG$6,M504,0)</f>
        <v>0</v>
      </c>
      <c r="FI504" s="57" t="n">
        <f aca="false">IF(N504=$FI$6,M504,0)</f>
        <v>0</v>
      </c>
      <c r="FJ504" s="58" t="n">
        <f aca="false">IF(O504=$FI$6,M504,0)</f>
        <v>0</v>
      </c>
      <c r="FK504" s="57" t="n">
        <f aca="false">IF(N504=$FK$6,M504,0)</f>
        <v>0</v>
      </c>
      <c r="FL504" s="58" t="n">
        <f aca="false">IF(O504=$FK$6,M504,0)</f>
        <v>0</v>
      </c>
      <c r="FM504" s="57" t="n">
        <f aca="false">IF(N504=$FM$6,M504,0)</f>
        <v>0</v>
      </c>
      <c r="FN504" s="58" t="n">
        <f aca="false">IF(O504=$FM$6,M504,0)</f>
        <v>0</v>
      </c>
      <c r="FO504" s="57" t="n">
        <f aca="false">IF(N504=$FO$6,M504,0)</f>
        <v>0</v>
      </c>
      <c r="FP504" s="58" t="n">
        <f aca="false">IF(O504=$FO$6,M504,0)</f>
        <v>0</v>
      </c>
      <c r="FQ504" s="57" t="n">
        <f aca="false">IF(N504=$FQ$6,M504,0)</f>
        <v>0</v>
      </c>
      <c r="FR504" s="58" t="n">
        <f aca="false">IF(O504=$FQ$6,M504,0)</f>
        <v>0</v>
      </c>
      <c r="FS504" s="57" t="n">
        <f aca="false">IF(N504=$FS$6,M504,0)</f>
        <v>0</v>
      </c>
      <c r="FT504" s="58" t="n">
        <f aca="false">IF(O504=$FS$6,M504,0)</f>
        <v>0</v>
      </c>
      <c r="FU504" s="57" t="n">
        <f aca="false">IF(N504=$FU$6,M504,0)</f>
        <v>0</v>
      </c>
      <c r="FV504" s="58" t="n">
        <f aca="false">IF(O504=$FU$6,M504,0)</f>
        <v>0</v>
      </c>
      <c r="FW504" s="57" t="n">
        <f aca="false">IF(N504=$FW$6,M504,0)</f>
        <v>0</v>
      </c>
      <c r="FX504" s="58" t="n">
        <f aca="false">IF(O504=$FW$6,M504,0)</f>
        <v>0</v>
      </c>
      <c r="FY504" s="57" t="n">
        <f aca="false">IF(N504=$FY$6,M504,0)</f>
        <v>0</v>
      </c>
      <c r="FZ504" s="58" t="n">
        <f aca="false">IF(O504=$FY$6,M504,0)</f>
        <v>0</v>
      </c>
      <c r="GA504" s="57" t="n">
        <f aca="false">IF(N504=$GA$6,$M504,0)</f>
        <v>0</v>
      </c>
      <c r="GB504" s="58" t="n">
        <f aca="false">IF(O504=$GA$6,M504,0)</f>
        <v>0</v>
      </c>
      <c r="GC504" s="57" t="n">
        <f aca="false">IF(N504=$GC$6,M504,0)</f>
        <v>0</v>
      </c>
      <c r="GD504" s="58" t="n">
        <f aca="false">IF(O504=$GC$6,M504,0)</f>
        <v>0</v>
      </c>
      <c r="GE504" s="57" t="n">
        <f aca="false">IF(N504=$GE$6,M504,0)</f>
        <v>0</v>
      </c>
      <c r="GF504" s="58" t="n">
        <f aca="false">IF(O504=$GE$6,M504,0)</f>
        <v>0</v>
      </c>
      <c r="GG504" s="57" t="n">
        <f aca="false">IF(N504=$GG$6,M504,0)</f>
        <v>0</v>
      </c>
      <c r="GH504" s="58" t="n">
        <f aca="false">IF(O504=$GG$6,M504,0)</f>
        <v>0</v>
      </c>
      <c r="GI504" s="57" t="n">
        <f aca="false">IF(N504=$GI$6,M504,0)</f>
        <v>0</v>
      </c>
      <c r="GJ504" s="58" t="n">
        <f aca="false">IF(O504=$GI$6,M504,0)</f>
        <v>0</v>
      </c>
      <c r="GK504" s="57" t="n">
        <f aca="false">IF(N504=$GK$6,M504,0)</f>
        <v>0</v>
      </c>
      <c r="GL504" s="58" t="n">
        <f aca="false">IF(O504=$GK$6,M504,0)</f>
        <v>0</v>
      </c>
      <c r="GM504" s="57" t="n">
        <f aca="false">IF(N504=$GM$6,M504,0)</f>
        <v>0</v>
      </c>
      <c r="GN504" s="58" t="n">
        <f aca="false">IF(O504=$GM$6,M504,0)</f>
        <v>0</v>
      </c>
      <c r="GO504" s="57" t="n">
        <f aca="false">IF(N504=$GO$6,M504,0)</f>
        <v>0</v>
      </c>
      <c r="GP504" s="58" t="n">
        <f aca="false">IF(O504=$GO$6,M504,0)</f>
        <v>0</v>
      </c>
      <c r="GQ504" s="57" t="n">
        <f aca="false">IF(N504=$GQ$6,M504,0)</f>
        <v>0</v>
      </c>
      <c r="GR504" s="58" t="n">
        <f aca="false">IF(O504=$GQ$6,M504,0)</f>
        <v>0</v>
      </c>
      <c r="GS504" s="57" t="n">
        <f aca="false">IF(N504=$GS$6,M504,0)</f>
        <v>0</v>
      </c>
      <c r="GT504" s="58" t="n">
        <f aca="false">IF(O504=$GS$6,M504,0)</f>
        <v>0</v>
      </c>
      <c r="GU504" s="57" t="n">
        <f aca="false">IF(N504=$GU$6,M504,0)</f>
        <v>0</v>
      </c>
      <c r="GV504" s="58" t="n">
        <f aca="false">IF(O504=$GU$6,M504,0)</f>
        <v>0</v>
      </c>
      <c r="GW504" s="57" t="n">
        <f aca="false">IF(N504=$GW$6,M504,0)</f>
        <v>0</v>
      </c>
      <c r="GX504" s="58" t="n">
        <f aca="false">IF(O504=$GW$6,M504,0)</f>
        <v>0</v>
      </c>
      <c r="GY504" s="57" t="n">
        <f aca="false">IF(N504=$GY$6,M504,0)</f>
        <v>0</v>
      </c>
      <c r="GZ504" s="58" t="n">
        <f aca="false">IF(O504=$GY$6,M504,0)</f>
        <v>0</v>
      </c>
      <c r="HA504" s="57" t="n">
        <f aca="false">IF(N504=$HA$6,M504,0)</f>
        <v>0</v>
      </c>
      <c r="HB504" s="58" t="n">
        <f aca="false">IF(O504=$HA$6,M504,0)</f>
        <v>0</v>
      </c>
      <c r="HC504" s="57" t="n">
        <f aca="false">IF(N504=$HC$6,M504,0)</f>
        <v>0</v>
      </c>
      <c r="HD504" s="58" t="n">
        <f aca="false">IF(O504=$HC$6,M504,0)</f>
        <v>0</v>
      </c>
      <c r="HE504" s="57" t="n">
        <f aca="false">IF(N504=$HE$6,M504,0)</f>
        <v>0</v>
      </c>
      <c r="HF504" s="58" t="n">
        <f aca="false">IF(O504=$HE$6,M504,0)</f>
        <v>0</v>
      </c>
      <c r="HG504" s="57" t="n">
        <f aca="false">IF(N504=$HG$6,M504,0)</f>
        <v>0</v>
      </c>
      <c r="HH504" s="58" t="n">
        <f aca="false">IF(O504=$HG$6,M504,0)</f>
        <v>0</v>
      </c>
      <c r="HI504" s="57" t="n">
        <f aca="false">IF(N504=$HI$6,M504,0)</f>
        <v>0</v>
      </c>
      <c r="HJ504" s="58" t="n">
        <f aca="false">IF(O504=$HI$6,M504,0)</f>
        <v>0</v>
      </c>
    </row>
    <row r="505" customFormat="false" ht="22.5" hidden="false" customHeight="true" outlineLevel="0" collapsed="false">
      <c r="A505" s="44" t="n">
        <f aca="false">IF(B504&gt;0,A504+1,"")</f>
        <v>498</v>
      </c>
      <c r="B505" s="66" t="n">
        <v>40321</v>
      </c>
      <c r="C505" s="67" t="n">
        <v>2677</v>
      </c>
      <c r="D505" s="54"/>
      <c r="E505" s="74"/>
      <c r="F505" s="74"/>
      <c r="G505" s="74"/>
      <c r="H505" s="74"/>
      <c r="I505" s="74"/>
      <c r="J505" s="69"/>
      <c r="K505" s="44"/>
      <c r="L505" s="70"/>
      <c r="M505" s="71"/>
      <c r="N505" s="74"/>
      <c r="O505" s="74"/>
      <c r="P505" s="54" t="n">
        <f aca="false">Q505-R505</f>
        <v>0</v>
      </c>
      <c r="Q505" s="54" t="n">
        <f aca="false">S505+U505+W505+Y505+AA505+AC505+AE505+AG505+AI505+AK505+AM505+AO505+AQ505+AS505+AU505+AW505+AY505+BA505+BC505+BE505+BG505+BI505+BK505+BM505+BO505+BQ505+BS505+BU505+BW505+BY505+CA505+CC505+CE505+CG505+CI505+CK505+CM505+CO505+CQ505+CS505+CU505+CW505+CY505+DA505+DC505+DE505+DG505+DI505+DK505+DM505+DO505+DQ505+DS505+DU505+DW505+DY505+EA505+EC505+EE505+EG505+EI505+EK505+EM505+EO505+EQ505+ES505+EU505+EW505+EY505+FA505+FC505+FE505+FG505+FI505+FK505+FM505+FO505+FQ505+FS505+FU505+FW505+FY505+GA505+GC505+GE505+GG505+GI505+GK505+GM505+GO505+GQ505+GS505+GU505+GW505+GY505+HA505+HC505+HE505+HG505+HI505</f>
        <v>0</v>
      </c>
      <c r="R505" s="54" t="n">
        <f aca="false">T505+V505+X505+Z505+AB505+AD505+AF505+AH505+AJ505+AL505+AN505+AP505+AR505+AT505+AV505+AX505+AZ505+BB505+BD505+BF505+BH505+BJ505+BL505+BN505+BP505+BR505+BT505+BV505+BX505+BZ505+CB505+CD505+CF505+CH505+CJ505+CL505+CN505+CP505+CR505+CT505+CV505+CX505+CZ505+DB505+DD505+DF505+DH505+DJ505+DL505+DN505+DP505+DR505+DT505+DV505+DX505+DZ505+EB505+ED505+EF505+EH505+EJ505+EL505+EN505+EP505+ER505+ET505+EV505+EX505+EZ505+FB505+FD505+FF505+FH505+FJ505+FL505+FN505+FP505+FR505+FT505+FV505+FX505+FZ505+GB505+GD505+GF505+GH505+GJ505+GL505+GN505+GP505+GR505+GT505+GV505+GX505+GZ505+HB505+HD505+HF505+HH505+HJ505</f>
        <v>0</v>
      </c>
      <c r="S505" s="55" t="n">
        <f aca="false">IF($T$1&gt;$T$2,"",IF(N505=$S$6,M505,0))</f>
        <v>0</v>
      </c>
      <c r="T505" s="77" t="n">
        <f aca="false">IF($T$1&gt;$T$2,"",IF(O505=$S$6,M505,0))</f>
        <v>0</v>
      </c>
      <c r="U505" s="77" t="n">
        <f aca="false">IF(N505=$U$6,M505,0)</f>
        <v>0</v>
      </c>
      <c r="V505" s="77" t="n">
        <f aca="false">IF(O505=$U$6,M505,0)</f>
        <v>0</v>
      </c>
      <c r="W505" s="77" t="n">
        <f aca="false">IF($W$6=N505,M505,0)</f>
        <v>0</v>
      </c>
      <c r="X505" s="77" t="n">
        <f aca="false">IF(O505=$W$6,M505,0)</f>
        <v>0</v>
      </c>
      <c r="Y505" s="55" t="n">
        <f aca="false">IF($Y$6=N499,M499,0)</f>
        <v>0</v>
      </c>
      <c r="Z505" s="77" t="n">
        <f aca="false">IF($Y$6=O505,M505,0)</f>
        <v>0</v>
      </c>
      <c r="AA505" s="77" t="n">
        <f aca="false">IF(N505=$AA$6,M505,0)</f>
        <v>0</v>
      </c>
      <c r="AB505" s="77" t="n">
        <f aca="false">IF(O505=$AA$6,M505,0)</f>
        <v>0</v>
      </c>
      <c r="AC505" s="77" t="n">
        <f aca="false">IF(N505=$AC$6,M505,0)</f>
        <v>0</v>
      </c>
      <c r="AD505" s="56" t="n">
        <f aca="false">IF(O505=$AC$6,M505,0)</f>
        <v>0</v>
      </c>
      <c r="AE505" s="77" t="n">
        <f aca="false">IF(N505=$AE$6,M505,0)</f>
        <v>0</v>
      </c>
      <c r="AF505" s="77" t="n">
        <f aca="false">IF(O505=$AE$6,M505,0)</f>
        <v>0</v>
      </c>
      <c r="AG505" s="77" t="n">
        <f aca="false">IF(N505=$AG$6,M505,0)</f>
        <v>0</v>
      </c>
      <c r="AH505" s="77" t="n">
        <f aca="false">IF(O505=$AG$6,M505,0)</f>
        <v>0</v>
      </c>
      <c r="AI505" s="77" t="n">
        <f aca="false">IF(N505=$AI$6,M505,0)</f>
        <v>0</v>
      </c>
      <c r="AJ505" s="77" t="n">
        <f aca="false">IF(O505=$AI$6,M505,0)</f>
        <v>0</v>
      </c>
      <c r="AK505" s="77" t="n">
        <f aca="false">IF(N505=$AK$6,M505,0)</f>
        <v>0</v>
      </c>
      <c r="AL505" s="77" t="n">
        <f aca="false">IF(O505=$AK$6,M505,0)</f>
        <v>0</v>
      </c>
      <c r="AM505" s="77" t="n">
        <f aca="false">IF(N505=$AM$6,M505,0)</f>
        <v>0</v>
      </c>
      <c r="AN505" s="77" t="n">
        <f aca="false">IF(O505=$AM$6,M505,0)</f>
        <v>0</v>
      </c>
      <c r="AO505" s="77" t="n">
        <f aca="false">IF(N505=$AO$6,M505,0)</f>
        <v>0</v>
      </c>
      <c r="AP505" s="77" t="n">
        <f aca="false">IF(O505=$AO$6,M505,0)</f>
        <v>0</v>
      </c>
      <c r="AQ505" s="77" t="n">
        <f aca="false">IF(N505=$AQ$6,M505,0)</f>
        <v>0</v>
      </c>
      <c r="AR505" s="77" t="n">
        <f aca="false">IF(O505=$AQ$6,M505,0)</f>
        <v>0</v>
      </c>
      <c r="AS505" s="77" t="n">
        <f aca="false">IF(N505=$AS$6,M505,0)</f>
        <v>0</v>
      </c>
      <c r="AT505" s="77" t="n">
        <f aca="false">IF(O505=$AS$6,M505,0)</f>
        <v>0</v>
      </c>
      <c r="AU505" s="77" t="n">
        <f aca="false">IF(N505=$AU$6,M505,0)</f>
        <v>0</v>
      </c>
      <c r="AV505" s="77" t="n">
        <f aca="false">IF(O505=$AU$6,M505,0)</f>
        <v>0</v>
      </c>
      <c r="AW505" s="77" t="n">
        <f aca="false">IF(N505=$AW$6,M505,0)</f>
        <v>0</v>
      </c>
      <c r="AX505" s="77" t="n">
        <f aca="false">IF(O505=$AW$6,M505,0)</f>
        <v>0</v>
      </c>
      <c r="AY505" s="77" t="n">
        <f aca="false">IF(N505=$AY$6,M505,0)</f>
        <v>0</v>
      </c>
      <c r="AZ505" s="77" t="n">
        <f aca="false">IF(O505=$AY$6,M505,0)</f>
        <v>0</v>
      </c>
      <c r="BA505" s="77" t="n">
        <f aca="false">IF(N505=$BA$6,M505,0)</f>
        <v>0</v>
      </c>
      <c r="BB505" s="77" t="n">
        <f aca="false">IF(O505=$BA$6,M505,0)</f>
        <v>0</v>
      </c>
      <c r="BC505" s="77" t="n">
        <f aca="false">IF(N505=$BC$6,M505,0)</f>
        <v>0</v>
      </c>
      <c r="BD505" s="77" t="n">
        <f aca="false">IF(O505=$BC$6,M505,0)</f>
        <v>0</v>
      </c>
      <c r="BE505" s="77" t="n">
        <f aca="false">IF(N505=$BE$6,M505,0)</f>
        <v>0</v>
      </c>
      <c r="BF505" s="77" t="n">
        <f aca="false">IF(O505=$BE$6,M505,0)</f>
        <v>0</v>
      </c>
      <c r="BG505" s="77" t="n">
        <f aca="false">IF(N505=$BG$6,M505,0)</f>
        <v>0</v>
      </c>
      <c r="BH505" s="77" t="n">
        <f aca="false">IF(O505=$BG$6,M505,0)</f>
        <v>0</v>
      </c>
      <c r="BI505" s="77" t="n">
        <f aca="false">IF(N505=$BI$6,M505,0)</f>
        <v>0</v>
      </c>
      <c r="BJ505" s="77" t="n">
        <f aca="false">IF(O505=$BI$6,M505,0)</f>
        <v>0</v>
      </c>
      <c r="BK505" s="77" t="n">
        <f aca="false">IF(N505=$BK$6,M505,0)</f>
        <v>0</v>
      </c>
      <c r="BL505" s="77" t="n">
        <f aca="false">IF(O505=$BK$6,M505,0)</f>
        <v>0</v>
      </c>
      <c r="BM505" s="77" t="n">
        <f aca="false">IF(N505=$BM$6,M505,0)</f>
        <v>0</v>
      </c>
      <c r="BN505" s="77" t="n">
        <f aca="false">IF(O505=$BM$6,M505,0)</f>
        <v>0</v>
      </c>
      <c r="BO505" s="77" t="n">
        <f aca="false">IF(N505=$BO$6,M505,0)</f>
        <v>0</v>
      </c>
      <c r="BP505" s="77" t="n">
        <f aca="false">IF(O505=$BO$6,M505,0)</f>
        <v>0</v>
      </c>
      <c r="BQ505" s="77" t="n">
        <f aca="false">IF(N505=$BQ$6,M505,0)</f>
        <v>0</v>
      </c>
      <c r="BR505" s="77" t="n">
        <f aca="false">IF(O505=$BQ$6,M505,0)</f>
        <v>0</v>
      </c>
      <c r="BS505" s="77" t="n">
        <f aca="false">IF(N505=$BS$6,M505,0)</f>
        <v>0</v>
      </c>
      <c r="BT505" s="77" t="n">
        <f aca="false">IF(O505=$BS$6,M505,0)</f>
        <v>0</v>
      </c>
      <c r="BU505" s="77" t="n">
        <f aca="false">IF(N505=$BU$6,M505,0)</f>
        <v>0</v>
      </c>
      <c r="BV505" s="77" t="n">
        <f aca="false">IF(O505=$BU$6,M505,0)</f>
        <v>0</v>
      </c>
      <c r="BW505" s="77" t="n">
        <f aca="false">IF(N505=$BW$6,M505,0)</f>
        <v>0</v>
      </c>
      <c r="BX505" s="77" t="n">
        <f aca="false">IF(O505=$BW$6,M505,0)</f>
        <v>0</v>
      </c>
      <c r="BY505" s="77" t="n">
        <f aca="false">IF(N505=$BY$6,M505,0)</f>
        <v>0</v>
      </c>
      <c r="BZ505" s="77" t="n">
        <f aca="false">IF(O505=$BY$6,M505,0)</f>
        <v>0</v>
      </c>
      <c r="CA505" s="77" t="n">
        <f aca="false">IF(N505=$CA$6,M505,0)</f>
        <v>0</v>
      </c>
      <c r="CB505" s="77" t="n">
        <f aca="false">IF(O505=$CA$6,M505,0)</f>
        <v>0</v>
      </c>
      <c r="CC505" s="77" t="n">
        <f aca="false">IF(N505=$CC$6,M505,0)</f>
        <v>0</v>
      </c>
      <c r="CD505" s="77" t="n">
        <f aca="false">IF(O505=$CC$6,M505,0)</f>
        <v>0</v>
      </c>
      <c r="CE505" s="77" t="n">
        <f aca="false">IF(N505=$CE$6,M505,0)</f>
        <v>0</v>
      </c>
      <c r="CF505" s="77" t="n">
        <f aca="false">IF(O505=$CE$6,M505,0)</f>
        <v>0</v>
      </c>
      <c r="CG505" s="77" t="n">
        <f aca="false">IF(N505=$CG$6,M505,0)</f>
        <v>0</v>
      </c>
      <c r="CH505" s="77" t="n">
        <f aca="false">IF(O505=$CG$6,M505,0)</f>
        <v>0</v>
      </c>
      <c r="CI505" s="77" t="n">
        <f aca="false">IF(N505=$CI$6,M505,0)</f>
        <v>0</v>
      </c>
      <c r="CJ505" s="77" t="n">
        <f aca="false">IF(O505=$CI$6,M505,0)</f>
        <v>0</v>
      </c>
      <c r="CK505" s="77" t="n">
        <f aca="false">IF(N505=$CK$6,M505,0)</f>
        <v>0</v>
      </c>
      <c r="CL505" s="77" t="n">
        <f aca="false">IF(O505=$CK$6,M505,0)</f>
        <v>0</v>
      </c>
      <c r="CM505" s="55" t="n">
        <f aca="false">IF(N505=$CM$6,M505,0)</f>
        <v>0</v>
      </c>
      <c r="CN505" s="77" t="n">
        <f aca="false">IF(O505=$CM$6,M505,0)</f>
        <v>0</v>
      </c>
      <c r="CO505" s="77" t="n">
        <f aca="false">IF(N505=$CO$6,M505,0)</f>
        <v>0</v>
      </c>
      <c r="CP505" s="77" t="n">
        <f aca="false">IF(O505=$CO$6,M505,0)</f>
        <v>0</v>
      </c>
      <c r="CQ505" s="77" t="n">
        <f aca="false">IF(N505=$CQ$6,M505,0)</f>
        <v>0</v>
      </c>
      <c r="CR505" s="77" t="n">
        <f aca="false">IF(O505=$CQ$6,M505,0)</f>
        <v>0</v>
      </c>
      <c r="CS505" s="77" t="n">
        <f aca="false">IF(N505=$CS$6,M505,0)</f>
        <v>0</v>
      </c>
      <c r="CT505" s="77" t="n">
        <f aca="false">IF(O505=$CS$6,M505,0)</f>
        <v>0</v>
      </c>
      <c r="CU505" s="77" t="n">
        <f aca="false">IF(N505=$CU$6,M505,0)</f>
        <v>0</v>
      </c>
      <c r="CV505" s="77" t="n">
        <f aca="false">IF(O505=$CU$6,M505,0)</f>
        <v>0</v>
      </c>
      <c r="CW505" s="77" t="n">
        <f aca="false">IF(N505=$CW$6,M505,0)</f>
        <v>0</v>
      </c>
      <c r="CX505" s="77" t="n">
        <f aca="false">IF(O505=$CW$6,M505,0)</f>
        <v>0</v>
      </c>
      <c r="CY505" s="77" t="n">
        <f aca="false">IF(N505=$CY$6,M505,0)</f>
        <v>0</v>
      </c>
      <c r="CZ505" s="77" t="n">
        <f aca="false">IF(O505=$CY$6,M505,0)</f>
        <v>0</v>
      </c>
      <c r="DA505" s="77" t="n">
        <f aca="false">IF(N505=$DA$6,M505,0)</f>
        <v>0</v>
      </c>
      <c r="DB505" s="77" t="n">
        <f aca="false">IF(O505=$DA$6,M505,0)</f>
        <v>0</v>
      </c>
      <c r="DC505" s="77" t="n">
        <f aca="false">IF(N505=$DC$6,M505,0)</f>
        <v>0</v>
      </c>
      <c r="DD505" s="77" t="n">
        <f aca="false">IF(O505=$DC$6,M505,0)</f>
        <v>0</v>
      </c>
      <c r="DE505" s="77" t="n">
        <f aca="false">IF(N505=$DE$6,M505,0)</f>
        <v>0</v>
      </c>
      <c r="DF505" s="77" t="n">
        <f aca="false">IF(O505=$DE$6,M505,0)</f>
        <v>0</v>
      </c>
      <c r="DG505" s="77" t="n">
        <f aca="false">IF(N505=$DG$6,M505,0)</f>
        <v>0</v>
      </c>
      <c r="DH505" s="77" t="n">
        <f aca="false">IF(O505=$DG$6,M505,0)</f>
        <v>0</v>
      </c>
      <c r="DI505" s="77" t="n">
        <f aca="false">IF(N505=$DI$6,M505,0)</f>
        <v>0</v>
      </c>
      <c r="DJ505" s="77" t="n">
        <f aca="false">IF(O505=$DI$6,M505,0)</f>
        <v>0</v>
      </c>
      <c r="DK505" s="77" t="n">
        <f aca="false">IF(N505=$DK$6,M505,0)</f>
        <v>0</v>
      </c>
      <c r="DL505" s="77" t="n">
        <f aca="false">IF(O505=$DK$6,M505,0)</f>
        <v>0</v>
      </c>
      <c r="DM505" s="55" t="n">
        <f aca="false">IF(N505=$DM$6,M505,0)</f>
        <v>0</v>
      </c>
      <c r="DN505" s="55" t="n">
        <f aca="false">IF(O505=$DM$6,M505,0)</f>
        <v>0</v>
      </c>
      <c r="DO505" s="57" t="n">
        <f aca="false">IF(N505=$DO$6,M505,0)</f>
        <v>0</v>
      </c>
      <c r="DP505" s="57" t="n">
        <f aca="false">IF(O505=$DO$6,M505,0)</f>
        <v>0</v>
      </c>
      <c r="DQ505" s="57" t="n">
        <f aca="false">IF(N505=$DQ$6,M505,0)</f>
        <v>0</v>
      </c>
      <c r="DR505" s="57" t="n">
        <f aca="false">IF(O505=$DQ$6,M505,0)</f>
        <v>0</v>
      </c>
      <c r="DS505" s="57" t="n">
        <f aca="false">IF(N505=$DS$6,M505,0)</f>
        <v>0</v>
      </c>
      <c r="DT505" s="57" t="n">
        <f aca="false">IF(O505=$DS$6,M505,0)</f>
        <v>0</v>
      </c>
      <c r="DU505" s="57" t="n">
        <f aca="false">IF(N505=$DU$6,M505,0)</f>
        <v>0</v>
      </c>
      <c r="DV505" s="57" t="n">
        <f aca="false">IF(O505=$DU$6,M505,0)</f>
        <v>0</v>
      </c>
      <c r="DW505" s="57" t="n">
        <f aca="false">IF(N505=$DW$6,M505,0)</f>
        <v>0</v>
      </c>
      <c r="DX505" s="57" t="n">
        <f aca="false">IF(O505=$DW$6,M505,0)</f>
        <v>0</v>
      </c>
      <c r="DY505" s="57" t="n">
        <f aca="false">IF(N505=$DY$6,M505,0)</f>
        <v>0</v>
      </c>
      <c r="DZ505" s="57" t="n">
        <f aca="false">IF(O505=$DY$6,M505,0)</f>
        <v>0</v>
      </c>
      <c r="EA505" s="57" t="n">
        <f aca="false">IF(N505=$EA$6,M505,0)</f>
        <v>0</v>
      </c>
      <c r="EB505" s="57" t="n">
        <f aca="false">IF(O505=$EA$6,M505,0)</f>
        <v>0</v>
      </c>
      <c r="EC505" s="57" t="n">
        <f aca="false">IF(N505=$EC$6,M505,0)</f>
        <v>0</v>
      </c>
      <c r="ED505" s="57" t="n">
        <f aca="false">IF(O505=$EC$6,M505,0)</f>
        <v>0</v>
      </c>
      <c r="EE505" s="57" t="n">
        <f aca="false">IF(N505=$EE$6,M505,0)</f>
        <v>0</v>
      </c>
      <c r="EF505" s="58" t="n">
        <f aca="false">IF(O505=$EE$6,M505,0)</f>
        <v>0</v>
      </c>
      <c r="EG505" s="58" t="n">
        <f aca="false">IF(N505=$EG$6,M505,0)</f>
        <v>0</v>
      </c>
      <c r="EH505" s="58" t="n">
        <f aca="false">IF(O505=$EG$6,M505,0)</f>
        <v>0</v>
      </c>
      <c r="EI505" s="84" t="n">
        <f aca="false">IF(N505=$EI$6,M505,0)</f>
        <v>0</v>
      </c>
      <c r="EJ505" s="84" t="n">
        <f aca="false">IF(O505=$EI$6,M505,0)</f>
        <v>0</v>
      </c>
      <c r="EK505" s="84" t="n">
        <f aca="false">IF(N505=$EK$6,M505,0)</f>
        <v>0</v>
      </c>
      <c r="EL505" s="84" t="n">
        <f aca="false">IF(O505=$EK$6,M505,0)</f>
        <v>0</v>
      </c>
      <c r="EM505" s="84" t="n">
        <f aca="false">IF(N505=$EM$6,M505,0)</f>
        <v>0</v>
      </c>
      <c r="EN505" s="84" t="n">
        <f aca="false">IF(O505=$EM$6,M505,0)</f>
        <v>0</v>
      </c>
      <c r="EO505" s="84" t="n">
        <f aca="false">IF(N505=$EO$6,M505,0)</f>
        <v>0</v>
      </c>
      <c r="EP505" s="84" t="n">
        <f aca="false">IF(O505=$EO$6,M505,0)</f>
        <v>0</v>
      </c>
      <c r="EQ505" s="84" t="n">
        <f aca="false">IF(N505=$EQ$6,M505,0)</f>
        <v>0</v>
      </c>
      <c r="ER505" s="84" t="n">
        <f aca="false">IF(O505=$EQ$6,M505,0)</f>
        <v>0</v>
      </c>
      <c r="ES505" s="84" t="n">
        <f aca="false">IF(N505=$ES$6,M505,0)</f>
        <v>0</v>
      </c>
      <c r="ET505" s="84" t="n">
        <f aca="false">IF(O505=$ES$6,M505,0)</f>
        <v>0</v>
      </c>
      <c r="EU505" s="84" t="n">
        <f aca="false">IF(N505=$EU$6,M505,0)</f>
        <v>0</v>
      </c>
      <c r="EV505" s="84" t="n">
        <f aca="false">IF(O505=$EU$6,M505,0)</f>
        <v>0</v>
      </c>
      <c r="EW505" s="84" t="n">
        <f aca="false">IF(N505=$EW$6,M505,0)</f>
        <v>0</v>
      </c>
      <c r="EX505" s="84" t="n">
        <f aca="false">IF(O505=$EW$6,M505,0)</f>
        <v>0</v>
      </c>
      <c r="EY505" s="84" t="n">
        <f aca="false">IF(N505=$EY$6,M505,0)</f>
        <v>0</v>
      </c>
      <c r="EZ505" s="84" t="n">
        <f aca="false">IF(O505=$EY$6,M505,0)</f>
        <v>0</v>
      </c>
      <c r="FA505" s="84" t="n">
        <f aca="false">IF(N505=$FA$6,M505,0)</f>
        <v>0</v>
      </c>
      <c r="FB505" s="84" t="n">
        <f aca="false">IF(O505=$FA$6,M505,0)</f>
        <v>0</v>
      </c>
      <c r="FC505" s="57" t="n">
        <f aca="false">IF(N505=$FC$6,M505,0)</f>
        <v>0</v>
      </c>
      <c r="FD505" s="58" t="n">
        <f aca="false">IF(O505=$FC$6,M505,0)</f>
        <v>0</v>
      </c>
      <c r="FE505" s="57" t="n">
        <f aca="false">IF(N505=$FE$6,M505,0)</f>
        <v>0</v>
      </c>
      <c r="FF505" s="58" t="n">
        <f aca="false">IF(O505=$FE$6,M505,0)</f>
        <v>0</v>
      </c>
      <c r="FG505" s="57" t="n">
        <f aca="false">IF(N505=$FG$6,M505,0)</f>
        <v>0</v>
      </c>
      <c r="FH505" s="58" t="n">
        <f aca="false">IF(O505=$FG$6,M505,0)</f>
        <v>0</v>
      </c>
      <c r="FI505" s="57" t="n">
        <f aca="false">IF(N505=$FI$6,M505,0)</f>
        <v>0</v>
      </c>
      <c r="FJ505" s="58" t="n">
        <f aca="false">IF(O505=$FI$6,M505,0)</f>
        <v>0</v>
      </c>
      <c r="FK505" s="57" t="n">
        <f aca="false">IF(N505=$FK$6,M505,0)</f>
        <v>0</v>
      </c>
      <c r="FL505" s="58" t="n">
        <f aca="false">IF(O505=$FK$6,M505,0)</f>
        <v>0</v>
      </c>
      <c r="FM505" s="57" t="n">
        <f aca="false">IF(N505=$FM$6,M505,0)</f>
        <v>0</v>
      </c>
      <c r="FN505" s="58" t="n">
        <f aca="false">IF(O505=$FM$6,M505,0)</f>
        <v>0</v>
      </c>
      <c r="FO505" s="57" t="n">
        <f aca="false">IF(N505=$FO$6,M505,0)</f>
        <v>0</v>
      </c>
      <c r="FP505" s="58" t="n">
        <f aca="false">IF(O505=$FO$6,M505,0)</f>
        <v>0</v>
      </c>
      <c r="FQ505" s="57" t="n">
        <f aca="false">IF(N505=$FQ$6,M505,0)</f>
        <v>0</v>
      </c>
      <c r="FR505" s="58" t="n">
        <f aca="false">IF(O505=$FQ$6,M505,0)</f>
        <v>0</v>
      </c>
      <c r="FS505" s="57" t="n">
        <f aca="false">IF(N505=$FS$6,M505,0)</f>
        <v>0</v>
      </c>
      <c r="FT505" s="58" t="n">
        <f aca="false">IF(O505=$FS$6,M505,0)</f>
        <v>0</v>
      </c>
      <c r="FU505" s="57" t="n">
        <f aca="false">IF(N505=$FU$6,M505,0)</f>
        <v>0</v>
      </c>
      <c r="FV505" s="58" t="n">
        <f aca="false">IF(O505=$FU$6,M505,0)</f>
        <v>0</v>
      </c>
      <c r="FW505" s="57" t="n">
        <f aca="false">IF(N505=$FW$6,M505,0)</f>
        <v>0</v>
      </c>
      <c r="FX505" s="58" t="n">
        <f aca="false">IF(O505=$FW$6,M505,0)</f>
        <v>0</v>
      </c>
      <c r="FY505" s="57" t="n">
        <f aca="false">IF(N505=$FY$6,M505,0)</f>
        <v>0</v>
      </c>
      <c r="FZ505" s="58" t="n">
        <f aca="false">IF(O505=$FY$6,M505,0)</f>
        <v>0</v>
      </c>
      <c r="GA505" s="57" t="n">
        <f aca="false">IF(N505=$GA$6,$M505,0)</f>
        <v>0</v>
      </c>
      <c r="GB505" s="58" t="n">
        <f aca="false">IF(O505=$GA$6,M505,0)</f>
        <v>0</v>
      </c>
      <c r="GC505" s="57" t="n">
        <f aca="false">IF(N505=$GC$6,M505,0)</f>
        <v>0</v>
      </c>
      <c r="GD505" s="58" t="n">
        <f aca="false">IF(O505=$GC$6,M505,0)</f>
        <v>0</v>
      </c>
      <c r="GE505" s="57" t="n">
        <f aca="false">IF(N505=$GE$6,M505,0)</f>
        <v>0</v>
      </c>
      <c r="GF505" s="58" t="n">
        <f aca="false">IF(O505=$GE$6,M505,0)</f>
        <v>0</v>
      </c>
      <c r="GG505" s="57" t="n">
        <f aca="false">IF(N505=$GG$6,M505,0)</f>
        <v>0</v>
      </c>
      <c r="GH505" s="58" t="n">
        <f aca="false">IF(O505=$GG$6,M505,0)</f>
        <v>0</v>
      </c>
      <c r="GI505" s="57" t="n">
        <f aca="false">IF(N505=$GI$6,M505,0)</f>
        <v>0</v>
      </c>
      <c r="GJ505" s="58" t="n">
        <f aca="false">IF(O505=$GI$6,M505,0)</f>
        <v>0</v>
      </c>
      <c r="GK505" s="57" t="n">
        <f aca="false">IF(N505=$GK$6,M505,0)</f>
        <v>0</v>
      </c>
      <c r="GL505" s="58" t="n">
        <f aca="false">IF(O505=$GK$6,M505,0)</f>
        <v>0</v>
      </c>
      <c r="GM505" s="57" t="n">
        <f aca="false">IF(N505=$GM$6,M505,0)</f>
        <v>0</v>
      </c>
      <c r="GN505" s="58" t="n">
        <f aca="false">IF(O505=$GM$6,M505,0)</f>
        <v>0</v>
      </c>
      <c r="GO505" s="57" t="n">
        <f aca="false">IF(N505=$GO$6,M505,0)</f>
        <v>0</v>
      </c>
      <c r="GP505" s="58" t="n">
        <f aca="false">IF(O505=$GO$6,M505,0)</f>
        <v>0</v>
      </c>
      <c r="GQ505" s="57" t="n">
        <f aca="false">IF(N505=$GQ$6,M505,0)</f>
        <v>0</v>
      </c>
      <c r="GR505" s="58" t="n">
        <f aca="false">IF(O505=$GQ$6,M505,0)</f>
        <v>0</v>
      </c>
      <c r="GS505" s="57" t="n">
        <f aca="false">IF(N505=$GS$6,M505,0)</f>
        <v>0</v>
      </c>
      <c r="GT505" s="58" t="n">
        <f aca="false">IF(O505=$GS$6,M505,0)</f>
        <v>0</v>
      </c>
      <c r="GU505" s="57" t="n">
        <f aca="false">IF(N505=$GU$6,M505,0)</f>
        <v>0</v>
      </c>
      <c r="GV505" s="58" t="n">
        <f aca="false">IF(O505=$GU$6,M505,0)</f>
        <v>0</v>
      </c>
      <c r="GW505" s="57" t="n">
        <f aca="false">IF(N505=$GW$6,M505,0)</f>
        <v>0</v>
      </c>
      <c r="GX505" s="58" t="n">
        <f aca="false">IF(O505=$GW$6,M505,0)</f>
        <v>0</v>
      </c>
      <c r="GY505" s="57" t="n">
        <f aca="false">IF(N505=$GY$6,M505,0)</f>
        <v>0</v>
      </c>
      <c r="GZ505" s="58" t="n">
        <f aca="false">IF(O505=$GY$6,M505,0)</f>
        <v>0</v>
      </c>
      <c r="HA505" s="57" t="n">
        <f aca="false">IF(N505=$HA$6,M505,0)</f>
        <v>0</v>
      </c>
      <c r="HB505" s="58" t="n">
        <f aca="false">IF(O505=$HA$6,M505,0)</f>
        <v>0</v>
      </c>
      <c r="HC505" s="57" t="n">
        <f aca="false">IF(N505=$HC$6,M505,0)</f>
        <v>0</v>
      </c>
      <c r="HD505" s="58" t="n">
        <f aca="false">IF(O505=$HC$6,M505,0)</f>
        <v>0</v>
      </c>
      <c r="HE505" s="57" t="n">
        <f aca="false">IF(N505=$HE$6,M505,0)</f>
        <v>0</v>
      </c>
      <c r="HF505" s="58" t="n">
        <f aca="false">IF(O505=$HE$6,M505,0)</f>
        <v>0</v>
      </c>
      <c r="HG505" s="57" t="n">
        <f aca="false">IF(N505=$HG$6,M505,0)</f>
        <v>0</v>
      </c>
      <c r="HH505" s="58" t="n">
        <f aca="false">IF(O505=$HG$6,M505,0)</f>
        <v>0</v>
      </c>
      <c r="HI505" s="57" t="n">
        <f aca="false">IF(N505=$HI$6,M505,0)</f>
        <v>0</v>
      </c>
      <c r="HJ505" s="58" t="n">
        <f aca="false">IF(O505=$HI$6,M505,0)</f>
        <v>0</v>
      </c>
    </row>
    <row r="506" customFormat="false" ht="22.5" hidden="false" customHeight="true" outlineLevel="0" collapsed="false">
      <c r="A506" s="44" t="n">
        <f aca="false">IF(B505&gt;0,A505+1,"")</f>
        <v>499</v>
      </c>
      <c r="B506" s="66" t="n">
        <v>40321</v>
      </c>
      <c r="C506" s="67" t="n">
        <v>2678</v>
      </c>
      <c r="D506" s="54"/>
      <c r="E506" s="74"/>
      <c r="F506" s="74"/>
      <c r="G506" s="74"/>
      <c r="H506" s="74"/>
      <c r="I506" s="74"/>
      <c r="J506" s="69"/>
      <c r="K506" s="44"/>
      <c r="L506" s="70"/>
      <c r="M506" s="71"/>
      <c r="N506" s="74"/>
      <c r="O506" s="74"/>
      <c r="P506" s="54" t="n">
        <f aca="false">Q506-R506</f>
        <v>0</v>
      </c>
      <c r="Q506" s="54" t="n">
        <f aca="false">S506+U506+W506+Y506+AA506+AC506+AE506+AG506+AI506+AK506+AM506+AO506+AQ506+AS506+AU506+AW506+AY506+BA506+BC506+BE506+BG506+BI506+BK506+BM506+BO506+BQ506+BS506+BU506+BW506+BY506+CA506+CC506+CE506+CG506+CI506+CK506+CM506+CO506+CQ506+CS506+CU506+CW506+CY506+DA506+DC506+DE506+DG506+DI506+DK506+DM506+DO506+DQ506+DS506+DU506+DW506+DY506+EA506+EC506+EE506+EG506+EI506+EK506+EM506+EO506+EQ506+ES506+EU506+EW506+EY506+FA506+FC506+FE506+FG506+FI506+FK506+FM506+FO506+FQ506+FS506+FU506+FW506+FY506+GA506+GC506+GE506+GG506+GI506+GK506+GM506+GO506+GQ506+GS506+GU506+GW506+GY506+HA506+HC506+HE506+HG506+HI506</f>
        <v>0</v>
      </c>
      <c r="R506" s="54" t="n">
        <f aca="false">T506+V506+X506+Z506+AB506+AD506+AF506+AH506+AJ506+AL506+AN506+AP506+AR506+AT506+AV506+AX506+AZ506+BB506+BD506+BF506+BH506+BJ506+BL506+BN506+BP506+BR506+BT506+BV506+BX506+BZ506+CB506+CD506+CF506+CH506+CJ506+CL506+CN506+CP506+CR506+CT506+CV506+CX506+CZ506+DB506+DD506+DF506+DH506+DJ506+DL506+DN506+DP506+DR506+DT506+DV506+DX506+DZ506+EB506+ED506+EF506+EH506+EJ506+EL506+EN506+EP506+ER506+ET506+EV506+EX506+EZ506+FB506+FD506+FF506+FH506+FJ506+FL506+FN506+FP506+FR506+FT506+FV506+FX506+FZ506+GB506+GD506+GF506+GH506+GJ506+GL506+GN506+GP506+GR506+GT506+GV506+GX506+GZ506+HB506+HD506+HF506+HH506+HJ506</f>
        <v>0</v>
      </c>
      <c r="S506" s="55" t="n">
        <f aca="false">IF($T$1&gt;$T$2,"",IF(N506=$S$6,M506,0))</f>
        <v>0</v>
      </c>
      <c r="T506" s="77" t="n">
        <f aca="false">IF($T$1&gt;$T$2,"",IF(O506=$S$6,M506,0))</f>
        <v>0</v>
      </c>
      <c r="U506" s="77" t="n">
        <f aca="false">IF(N506=$U$6,M506,0)</f>
        <v>0</v>
      </c>
      <c r="V506" s="77" t="n">
        <f aca="false">IF(O506=$U$6,M506,0)</f>
        <v>0</v>
      </c>
      <c r="W506" s="77" t="n">
        <f aca="false">IF($W$6=N506,M506,0)</f>
        <v>0</v>
      </c>
      <c r="X506" s="77" t="n">
        <f aca="false">IF(O506=$W$6,M506,0)</f>
        <v>0</v>
      </c>
      <c r="Y506" s="55" t="n">
        <f aca="false">IF($Y$6=N500,M500,0)</f>
        <v>0</v>
      </c>
      <c r="Z506" s="77" t="n">
        <f aca="false">IF($Y$6=O506,M506,0)</f>
        <v>0</v>
      </c>
      <c r="AA506" s="77" t="n">
        <f aca="false">IF(N506=$AA$6,M506,0)</f>
        <v>0</v>
      </c>
      <c r="AB506" s="77" t="n">
        <f aca="false">IF(O506=$AA$6,M506,0)</f>
        <v>0</v>
      </c>
      <c r="AC506" s="77" t="n">
        <f aca="false">IF(N506=$AC$6,M506,0)</f>
        <v>0</v>
      </c>
      <c r="AD506" s="56" t="n">
        <f aca="false">IF(O506=$AC$6,M506,0)</f>
        <v>0</v>
      </c>
      <c r="AE506" s="77" t="n">
        <f aca="false">IF(N506=$AE$6,M506,0)</f>
        <v>0</v>
      </c>
      <c r="AF506" s="77" t="n">
        <f aca="false">IF(O506=$AE$6,M506,0)</f>
        <v>0</v>
      </c>
      <c r="AG506" s="77" t="n">
        <f aca="false">IF(N506=$AG$6,M506,0)</f>
        <v>0</v>
      </c>
      <c r="AH506" s="77" t="n">
        <f aca="false">IF(O506=$AG$6,M506,0)</f>
        <v>0</v>
      </c>
      <c r="AI506" s="77" t="n">
        <f aca="false">IF(N506=$AI$6,M506,0)</f>
        <v>0</v>
      </c>
      <c r="AJ506" s="77" t="n">
        <f aca="false">IF(O506=$AI$6,M506,0)</f>
        <v>0</v>
      </c>
      <c r="AK506" s="77" t="n">
        <f aca="false">IF(N506=$AK$6,M506,0)</f>
        <v>0</v>
      </c>
      <c r="AL506" s="77" t="n">
        <f aca="false">IF(O506=$AK$6,M506,0)</f>
        <v>0</v>
      </c>
      <c r="AM506" s="77" t="n">
        <f aca="false">IF(N506=$AM$6,M506,0)</f>
        <v>0</v>
      </c>
      <c r="AN506" s="77" t="n">
        <f aca="false">IF(O506=$AM$6,M506,0)</f>
        <v>0</v>
      </c>
      <c r="AO506" s="77" t="n">
        <f aca="false">IF(N506=$AO$6,M506,0)</f>
        <v>0</v>
      </c>
      <c r="AP506" s="77" t="n">
        <f aca="false">IF(O506=$AO$6,M506,0)</f>
        <v>0</v>
      </c>
      <c r="AQ506" s="77" t="n">
        <f aca="false">IF(N506=$AQ$6,M506,0)</f>
        <v>0</v>
      </c>
      <c r="AR506" s="77" t="n">
        <f aca="false">IF(O506=$AQ$6,M506,0)</f>
        <v>0</v>
      </c>
      <c r="AS506" s="77" t="n">
        <f aca="false">IF(N506=$AS$6,M506,0)</f>
        <v>0</v>
      </c>
      <c r="AT506" s="77" t="n">
        <f aca="false">IF(O506=$AS$6,M506,0)</f>
        <v>0</v>
      </c>
      <c r="AU506" s="77" t="n">
        <f aca="false">IF(N506=$AU$6,M506,0)</f>
        <v>0</v>
      </c>
      <c r="AV506" s="77" t="n">
        <f aca="false">IF(O506=$AU$6,M506,0)</f>
        <v>0</v>
      </c>
      <c r="AW506" s="77" t="n">
        <f aca="false">IF(N506=$AW$6,M506,0)</f>
        <v>0</v>
      </c>
      <c r="AX506" s="77" t="n">
        <f aca="false">IF(O506=$AW$6,M506,0)</f>
        <v>0</v>
      </c>
      <c r="AY506" s="77" t="n">
        <f aca="false">IF(N506=$AY$6,M506,0)</f>
        <v>0</v>
      </c>
      <c r="AZ506" s="77" t="n">
        <f aca="false">IF(O506=$AY$6,M506,0)</f>
        <v>0</v>
      </c>
      <c r="BA506" s="77" t="n">
        <f aca="false">IF(N506=$BA$6,M506,0)</f>
        <v>0</v>
      </c>
      <c r="BB506" s="77" t="n">
        <f aca="false">IF(O506=$BA$6,M506,0)</f>
        <v>0</v>
      </c>
      <c r="BC506" s="77" t="n">
        <f aca="false">IF(N506=$BC$6,M506,0)</f>
        <v>0</v>
      </c>
      <c r="BD506" s="77" t="n">
        <f aca="false">IF(O506=$BC$6,M506,0)</f>
        <v>0</v>
      </c>
      <c r="BE506" s="77" t="n">
        <f aca="false">IF(N506=$BE$6,M506,0)</f>
        <v>0</v>
      </c>
      <c r="BF506" s="77" t="n">
        <f aca="false">IF(O506=$BE$6,M506,0)</f>
        <v>0</v>
      </c>
      <c r="BG506" s="77" t="n">
        <f aca="false">IF(N506=$BG$6,M506,0)</f>
        <v>0</v>
      </c>
      <c r="BH506" s="77" t="n">
        <f aca="false">IF(O506=$BG$6,M506,0)</f>
        <v>0</v>
      </c>
      <c r="BI506" s="77" t="n">
        <f aca="false">IF(N506=$BI$6,M506,0)</f>
        <v>0</v>
      </c>
      <c r="BJ506" s="77" t="n">
        <f aca="false">IF(O506=$BI$6,M506,0)</f>
        <v>0</v>
      </c>
      <c r="BK506" s="77" t="n">
        <f aca="false">IF(N506=$BK$6,M506,0)</f>
        <v>0</v>
      </c>
      <c r="BL506" s="77" t="n">
        <f aca="false">IF(O506=$BK$6,M506,0)</f>
        <v>0</v>
      </c>
      <c r="BM506" s="77" t="n">
        <f aca="false">IF(N506=$BM$6,M506,0)</f>
        <v>0</v>
      </c>
      <c r="BN506" s="77" t="n">
        <f aca="false">IF(O506=$BM$6,M506,0)</f>
        <v>0</v>
      </c>
      <c r="BO506" s="77" t="n">
        <f aca="false">IF(N506=$BO$6,M506,0)</f>
        <v>0</v>
      </c>
      <c r="BP506" s="77" t="n">
        <f aca="false">IF(O506=$BO$6,M506,0)</f>
        <v>0</v>
      </c>
      <c r="BQ506" s="77" t="n">
        <f aca="false">IF(N506=$BQ$6,M506,0)</f>
        <v>0</v>
      </c>
      <c r="BR506" s="77" t="n">
        <f aca="false">IF(O506=$BQ$6,M506,0)</f>
        <v>0</v>
      </c>
      <c r="BS506" s="77" t="n">
        <f aca="false">IF(N506=$BS$6,M506,0)</f>
        <v>0</v>
      </c>
      <c r="BT506" s="77" t="n">
        <f aca="false">IF(O506=$BS$6,M506,0)</f>
        <v>0</v>
      </c>
      <c r="BU506" s="77" t="n">
        <f aca="false">IF(N506=$BU$6,M506,0)</f>
        <v>0</v>
      </c>
      <c r="BV506" s="77" t="n">
        <f aca="false">IF(O506=$BU$6,M506,0)</f>
        <v>0</v>
      </c>
      <c r="BW506" s="77" t="n">
        <f aca="false">IF(N506=$BW$6,M506,0)</f>
        <v>0</v>
      </c>
      <c r="BX506" s="77" t="n">
        <f aca="false">IF(O506=$BW$6,M506,0)</f>
        <v>0</v>
      </c>
      <c r="BY506" s="77" t="n">
        <f aca="false">IF(N506=$BY$6,M506,0)</f>
        <v>0</v>
      </c>
      <c r="BZ506" s="77" t="n">
        <f aca="false">IF(O506=$BY$6,M506,0)</f>
        <v>0</v>
      </c>
      <c r="CA506" s="77" t="n">
        <f aca="false">IF(N506=$CA$6,M506,0)</f>
        <v>0</v>
      </c>
      <c r="CB506" s="77" t="n">
        <f aca="false">IF(O506=$CA$6,M506,0)</f>
        <v>0</v>
      </c>
      <c r="CC506" s="77" t="n">
        <f aca="false">IF(N506=$CC$6,M506,0)</f>
        <v>0</v>
      </c>
      <c r="CD506" s="77" t="n">
        <f aca="false">IF(O506=$CC$6,M506,0)</f>
        <v>0</v>
      </c>
      <c r="CE506" s="77" t="n">
        <f aca="false">IF(N506=$CE$6,M506,0)</f>
        <v>0</v>
      </c>
      <c r="CF506" s="77" t="n">
        <f aca="false">IF(O506=$CE$6,M506,0)</f>
        <v>0</v>
      </c>
      <c r="CG506" s="77" t="n">
        <f aca="false">IF(N506=$CG$6,M506,0)</f>
        <v>0</v>
      </c>
      <c r="CH506" s="77" t="n">
        <f aca="false">IF(O506=$CG$6,M506,0)</f>
        <v>0</v>
      </c>
      <c r="CI506" s="77" t="n">
        <f aca="false">IF(N506=$CI$6,M506,0)</f>
        <v>0</v>
      </c>
      <c r="CJ506" s="77" t="n">
        <f aca="false">IF(O506=$CI$6,M506,0)</f>
        <v>0</v>
      </c>
      <c r="CK506" s="77" t="n">
        <f aca="false">IF(N506=$CK$6,M506,0)</f>
        <v>0</v>
      </c>
      <c r="CL506" s="77" t="n">
        <f aca="false">IF(O506=$CK$6,M506,0)</f>
        <v>0</v>
      </c>
      <c r="CM506" s="55" t="n">
        <f aca="false">IF(N506=$CM$6,M506,0)</f>
        <v>0</v>
      </c>
      <c r="CN506" s="77" t="n">
        <f aca="false">IF(O506=$CM$6,M506,0)</f>
        <v>0</v>
      </c>
      <c r="CO506" s="77" t="n">
        <f aca="false">IF(N506=$CO$6,M506,0)</f>
        <v>0</v>
      </c>
      <c r="CP506" s="77" t="n">
        <f aca="false">IF(O506=$CO$6,M506,0)</f>
        <v>0</v>
      </c>
      <c r="CQ506" s="77" t="n">
        <f aca="false">IF(N506=$CQ$6,M506,0)</f>
        <v>0</v>
      </c>
      <c r="CR506" s="77" t="n">
        <f aca="false">IF(O506=$CQ$6,M506,0)</f>
        <v>0</v>
      </c>
      <c r="CS506" s="77" t="n">
        <f aca="false">IF(N506=$CS$6,M506,0)</f>
        <v>0</v>
      </c>
      <c r="CT506" s="77" t="n">
        <f aca="false">IF(O506=$CS$6,M506,0)</f>
        <v>0</v>
      </c>
      <c r="CU506" s="77" t="n">
        <f aca="false">IF(N506=$CU$6,M506,0)</f>
        <v>0</v>
      </c>
      <c r="CV506" s="77" t="n">
        <f aca="false">IF(O506=$CU$6,M506,0)</f>
        <v>0</v>
      </c>
      <c r="CW506" s="77" t="n">
        <f aca="false">IF(N506=$CW$6,M506,0)</f>
        <v>0</v>
      </c>
      <c r="CX506" s="77" t="n">
        <f aca="false">IF(O506=$CW$6,M506,0)</f>
        <v>0</v>
      </c>
      <c r="CY506" s="77" t="n">
        <f aca="false">IF(N506=$CY$6,M506,0)</f>
        <v>0</v>
      </c>
      <c r="CZ506" s="77" t="n">
        <f aca="false">IF(O506=$CY$6,M506,0)</f>
        <v>0</v>
      </c>
      <c r="DA506" s="77" t="n">
        <f aca="false">IF(N506=$DA$6,M506,0)</f>
        <v>0</v>
      </c>
      <c r="DB506" s="77" t="n">
        <f aca="false">IF(O506=$DA$6,M506,0)</f>
        <v>0</v>
      </c>
      <c r="DC506" s="77" t="n">
        <f aca="false">IF(N506=$DC$6,M506,0)</f>
        <v>0</v>
      </c>
      <c r="DD506" s="77" t="n">
        <f aca="false">IF(O506=$DC$6,M506,0)</f>
        <v>0</v>
      </c>
      <c r="DE506" s="77" t="n">
        <f aca="false">IF(N506=$DE$6,M506,0)</f>
        <v>0</v>
      </c>
      <c r="DF506" s="77" t="n">
        <f aca="false">IF(O506=$DE$6,M506,0)</f>
        <v>0</v>
      </c>
      <c r="DG506" s="77" t="n">
        <f aca="false">IF(N506=$DG$6,M506,0)</f>
        <v>0</v>
      </c>
      <c r="DH506" s="77" t="n">
        <f aca="false">IF(O506=$DG$6,M506,0)</f>
        <v>0</v>
      </c>
      <c r="DI506" s="77" t="n">
        <f aca="false">IF(N506=$DI$6,M506,0)</f>
        <v>0</v>
      </c>
      <c r="DJ506" s="77" t="n">
        <f aca="false">IF(O506=$DI$6,M506,0)</f>
        <v>0</v>
      </c>
      <c r="DK506" s="77" t="n">
        <f aca="false">IF(N506=$DK$6,M506,0)</f>
        <v>0</v>
      </c>
      <c r="DL506" s="77" t="n">
        <f aca="false">IF(O506=$DK$6,M506,0)</f>
        <v>0</v>
      </c>
      <c r="DM506" s="55" t="n">
        <f aca="false">IF(N506=$DM$6,M506,0)</f>
        <v>0</v>
      </c>
      <c r="DN506" s="55" t="n">
        <f aca="false">IF(O506=$DM$6,M506,0)</f>
        <v>0</v>
      </c>
      <c r="DO506" s="57" t="n">
        <f aca="false">IF(N506=$DO$6,M506,0)</f>
        <v>0</v>
      </c>
      <c r="DP506" s="57" t="n">
        <f aca="false">IF(O506=$DO$6,M506,0)</f>
        <v>0</v>
      </c>
      <c r="DQ506" s="57" t="n">
        <f aca="false">IF(N506=$DQ$6,M506,0)</f>
        <v>0</v>
      </c>
      <c r="DR506" s="57" t="n">
        <f aca="false">IF(O506=$DQ$6,M506,0)</f>
        <v>0</v>
      </c>
      <c r="DS506" s="57" t="n">
        <f aca="false">IF(N506=$DS$6,M506,0)</f>
        <v>0</v>
      </c>
      <c r="DT506" s="57" t="n">
        <f aca="false">IF(O506=$DS$6,M506,0)</f>
        <v>0</v>
      </c>
      <c r="DU506" s="57" t="n">
        <f aca="false">IF(N506=$DU$6,M506,0)</f>
        <v>0</v>
      </c>
      <c r="DV506" s="57" t="n">
        <f aca="false">IF(O506=$DU$6,M506,0)</f>
        <v>0</v>
      </c>
      <c r="DW506" s="57" t="n">
        <f aca="false">IF(N506=$DW$6,M506,0)</f>
        <v>0</v>
      </c>
      <c r="DX506" s="57" t="n">
        <f aca="false">IF(O506=$DW$6,M506,0)</f>
        <v>0</v>
      </c>
      <c r="DY506" s="57" t="n">
        <f aca="false">IF(N506=$DY$6,M506,0)</f>
        <v>0</v>
      </c>
      <c r="DZ506" s="57" t="n">
        <f aca="false">IF(O506=$DY$6,M506,0)</f>
        <v>0</v>
      </c>
      <c r="EA506" s="57" t="n">
        <f aca="false">IF(N506=$EA$6,M506,0)</f>
        <v>0</v>
      </c>
      <c r="EB506" s="57" t="n">
        <f aca="false">IF(O506=$EA$6,M506,0)</f>
        <v>0</v>
      </c>
      <c r="EC506" s="57" t="n">
        <f aca="false">IF(N506=$EC$6,M506,0)</f>
        <v>0</v>
      </c>
      <c r="ED506" s="57" t="n">
        <f aca="false">IF(O506=$EC$6,M506,0)</f>
        <v>0</v>
      </c>
      <c r="EE506" s="57" t="n">
        <f aca="false">IF(N506=$EE$6,M506,0)</f>
        <v>0</v>
      </c>
      <c r="EF506" s="58" t="n">
        <f aca="false">IF(O506=$EE$6,M506,0)</f>
        <v>0</v>
      </c>
      <c r="EG506" s="58" t="n">
        <f aca="false">IF(N506=$EG$6,M506,0)</f>
        <v>0</v>
      </c>
      <c r="EH506" s="58" t="n">
        <f aca="false">IF(O506=$EG$6,M506,0)</f>
        <v>0</v>
      </c>
      <c r="EI506" s="84" t="n">
        <f aca="false">IF(N506=$EI$6,M506,0)</f>
        <v>0</v>
      </c>
      <c r="EJ506" s="84" t="n">
        <f aca="false">IF(O506=$EI$6,M506,0)</f>
        <v>0</v>
      </c>
      <c r="EK506" s="84" t="n">
        <f aca="false">IF(N506=$EK$6,M506,0)</f>
        <v>0</v>
      </c>
      <c r="EL506" s="84" t="n">
        <f aca="false">IF(O506=$EK$6,M506,0)</f>
        <v>0</v>
      </c>
      <c r="EM506" s="84" t="n">
        <f aca="false">IF(N506=$EM$6,M506,0)</f>
        <v>0</v>
      </c>
      <c r="EN506" s="84" t="n">
        <f aca="false">IF(O506=$EM$6,M506,0)</f>
        <v>0</v>
      </c>
      <c r="EO506" s="84" t="n">
        <f aca="false">IF(N506=$EO$6,M506,0)</f>
        <v>0</v>
      </c>
      <c r="EP506" s="84" t="n">
        <f aca="false">IF(O506=$EO$6,M506,0)</f>
        <v>0</v>
      </c>
      <c r="EQ506" s="84" t="n">
        <f aca="false">IF(N506=$EQ$6,M506,0)</f>
        <v>0</v>
      </c>
      <c r="ER506" s="84" t="n">
        <f aca="false">IF(O506=$EQ$6,M506,0)</f>
        <v>0</v>
      </c>
      <c r="ES506" s="84" t="n">
        <f aca="false">IF(N506=$ES$6,M506,0)</f>
        <v>0</v>
      </c>
      <c r="ET506" s="84" t="n">
        <f aca="false">IF(O506=$ES$6,M506,0)</f>
        <v>0</v>
      </c>
      <c r="EU506" s="84" t="n">
        <f aca="false">IF(N506=$EU$6,M506,0)</f>
        <v>0</v>
      </c>
      <c r="EV506" s="84" t="n">
        <f aca="false">IF(O506=$EU$6,M506,0)</f>
        <v>0</v>
      </c>
      <c r="EW506" s="84" t="n">
        <f aca="false">IF(N506=$EW$6,M506,0)</f>
        <v>0</v>
      </c>
      <c r="EX506" s="84" t="n">
        <f aca="false">IF(O506=$EW$6,M506,0)</f>
        <v>0</v>
      </c>
      <c r="EY506" s="84" t="n">
        <f aca="false">IF(N506=$EY$6,M506,0)</f>
        <v>0</v>
      </c>
      <c r="EZ506" s="84" t="n">
        <f aca="false">IF(O506=$EY$6,M506,0)</f>
        <v>0</v>
      </c>
      <c r="FA506" s="84" t="n">
        <f aca="false">IF(N506=$FA$6,M506,0)</f>
        <v>0</v>
      </c>
      <c r="FB506" s="84" t="n">
        <f aca="false">IF(O506=$FA$6,M506,0)</f>
        <v>0</v>
      </c>
      <c r="FC506" s="57" t="n">
        <f aca="false">IF(N506=$FC$6,M506,0)</f>
        <v>0</v>
      </c>
      <c r="FD506" s="58" t="n">
        <f aca="false">IF(O506=$FC$6,M506,0)</f>
        <v>0</v>
      </c>
      <c r="FE506" s="57" t="n">
        <f aca="false">IF(N506=$FE$6,M506,0)</f>
        <v>0</v>
      </c>
      <c r="FF506" s="58" t="n">
        <f aca="false">IF(O506=$FE$6,M506,0)</f>
        <v>0</v>
      </c>
      <c r="FG506" s="57" t="n">
        <f aca="false">IF(N506=$FG$6,M506,0)</f>
        <v>0</v>
      </c>
      <c r="FH506" s="58" t="n">
        <f aca="false">IF(O506=$FG$6,M506,0)</f>
        <v>0</v>
      </c>
      <c r="FI506" s="57" t="n">
        <f aca="false">IF(N506=$FI$6,M506,0)</f>
        <v>0</v>
      </c>
      <c r="FJ506" s="58" t="n">
        <f aca="false">IF(O506=$FI$6,M506,0)</f>
        <v>0</v>
      </c>
      <c r="FK506" s="57" t="n">
        <f aca="false">IF(N506=$FK$6,M506,0)</f>
        <v>0</v>
      </c>
      <c r="FL506" s="58" t="n">
        <f aca="false">IF(O506=$FK$6,M506,0)</f>
        <v>0</v>
      </c>
      <c r="FM506" s="57" t="n">
        <f aca="false">IF(N506=$FM$6,M506,0)</f>
        <v>0</v>
      </c>
      <c r="FN506" s="58" t="n">
        <f aca="false">IF(O506=$FM$6,M506,0)</f>
        <v>0</v>
      </c>
      <c r="FO506" s="57" t="n">
        <f aca="false">IF(N506=$FO$6,M506,0)</f>
        <v>0</v>
      </c>
      <c r="FP506" s="58" t="n">
        <f aca="false">IF(O506=$FO$6,M506,0)</f>
        <v>0</v>
      </c>
      <c r="FQ506" s="57" t="n">
        <f aca="false">IF(N506=$FQ$6,M506,0)</f>
        <v>0</v>
      </c>
      <c r="FR506" s="58" t="n">
        <f aca="false">IF(O506=$FQ$6,M506,0)</f>
        <v>0</v>
      </c>
      <c r="FS506" s="57" t="n">
        <f aca="false">IF(N506=$FS$6,M506,0)</f>
        <v>0</v>
      </c>
      <c r="FT506" s="58" t="n">
        <f aca="false">IF(O506=$FS$6,M506,0)</f>
        <v>0</v>
      </c>
      <c r="FU506" s="57" t="n">
        <f aca="false">IF(N506=$FU$6,M506,0)</f>
        <v>0</v>
      </c>
      <c r="FV506" s="58" t="n">
        <f aca="false">IF(O506=$FU$6,M506,0)</f>
        <v>0</v>
      </c>
      <c r="FW506" s="57" t="n">
        <f aca="false">IF(N506=$FW$6,M506,0)</f>
        <v>0</v>
      </c>
      <c r="FX506" s="58" t="n">
        <f aca="false">IF(O506=$FW$6,M506,0)</f>
        <v>0</v>
      </c>
      <c r="FY506" s="57" t="n">
        <f aca="false">IF(N506=$FY$6,M506,0)</f>
        <v>0</v>
      </c>
      <c r="FZ506" s="58" t="n">
        <f aca="false">IF(O506=$FY$6,M506,0)</f>
        <v>0</v>
      </c>
      <c r="GA506" s="57" t="n">
        <f aca="false">IF(N506=$GA$6,$M506,0)</f>
        <v>0</v>
      </c>
      <c r="GB506" s="58" t="n">
        <f aca="false">IF(O506=$GA$6,M506,0)</f>
        <v>0</v>
      </c>
      <c r="GC506" s="57" t="n">
        <f aca="false">IF(N506=$GC$6,M506,0)</f>
        <v>0</v>
      </c>
      <c r="GD506" s="58" t="n">
        <f aca="false">IF(O506=$GC$6,M506,0)</f>
        <v>0</v>
      </c>
      <c r="GE506" s="57" t="n">
        <f aca="false">IF(N506=$GE$6,M506,0)</f>
        <v>0</v>
      </c>
      <c r="GF506" s="58" t="n">
        <f aca="false">IF(O506=$GE$6,M506,0)</f>
        <v>0</v>
      </c>
      <c r="GG506" s="57" t="n">
        <f aca="false">IF(N506=$GG$6,M506,0)</f>
        <v>0</v>
      </c>
      <c r="GH506" s="58" t="n">
        <f aca="false">IF(O506=$GG$6,M506,0)</f>
        <v>0</v>
      </c>
      <c r="GI506" s="57" t="n">
        <f aca="false">IF(N506=$GI$6,M506,0)</f>
        <v>0</v>
      </c>
      <c r="GJ506" s="58" t="n">
        <f aca="false">IF(O506=$GI$6,M506,0)</f>
        <v>0</v>
      </c>
      <c r="GK506" s="57" t="n">
        <f aca="false">IF(N506=$GK$6,M506,0)</f>
        <v>0</v>
      </c>
      <c r="GL506" s="58" t="n">
        <f aca="false">IF(O506=$GK$6,M506,0)</f>
        <v>0</v>
      </c>
      <c r="GM506" s="57" t="n">
        <f aca="false">IF(N506=$GM$6,M506,0)</f>
        <v>0</v>
      </c>
      <c r="GN506" s="58" t="n">
        <f aca="false">IF(O506=$GM$6,M506,0)</f>
        <v>0</v>
      </c>
      <c r="GO506" s="57" t="n">
        <f aca="false">IF(N506=$GO$6,M506,0)</f>
        <v>0</v>
      </c>
      <c r="GP506" s="58" t="n">
        <f aca="false">IF(O506=$GO$6,M506,0)</f>
        <v>0</v>
      </c>
      <c r="GQ506" s="57" t="n">
        <f aca="false">IF(N506=$GQ$6,M506,0)</f>
        <v>0</v>
      </c>
      <c r="GR506" s="58" t="n">
        <f aca="false">IF(O506=$GQ$6,M506,0)</f>
        <v>0</v>
      </c>
      <c r="GS506" s="57" t="n">
        <f aca="false">IF(N506=$GS$6,M506,0)</f>
        <v>0</v>
      </c>
      <c r="GT506" s="58" t="n">
        <f aca="false">IF(O506=$GS$6,M506,0)</f>
        <v>0</v>
      </c>
      <c r="GU506" s="57" t="n">
        <f aca="false">IF(N506=$GU$6,M506,0)</f>
        <v>0</v>
      </c>
      <c r="GV506" s="58" t="n">
        <f aca="false">IF(O506=$GU$6,M506,0)</f>
        <v>0</v>
      </c>
      <c r="GW506" s="57" t="n">
        <f aca="false">IF(N506=$GW$6,M506,0)</f>
        <v>0</v>
      </c>
      <c r="GX506" s="58" t="n">
        <f aca="false">IF(O506=$GW$6,M506,0)</f>
        <v>0</v>
      </c>
      <c r="GY506" s="57" t="n">
        <f aca="false">IF(N506=$GY$6,M506,0)</f>
        <v>0</v>
      </c>
      <c r="GZ506" s="58" t="n">
        <f aca="false">IF(O506=$GY$6,M506,0)</f>
        <v>0</v>
      </c>
      <c r="HA506" s="57" t="n">
        <f aca="false">IF(N506=$HA$6,M506,0)</f>
        <v>0</v>
      </c>
      <c r="HB506" s="58" t="n">
        <f aca="false">IF(O506=$HA$6,M506,0)</f>
        <v>0</v>
      </c>
      <c r="HC506" s="57" t="n">
        <f aca="false">IF(N506=$HC$6,M506,0)</f>
        <v>0</v>
      </c>
      <c r="HD506" s="58" t="n">
        <f aca="false">IF(O506=$HC$6,M506,0)</f>
        <v>0</v>
      </c>
      <c r="HE506" s="57" t="n">
        <f aca="false">IF(N506=$HE$6,M506,0)</f>
        <v>0</v>
      </c>
      <c r="HF506" s="58" t="n">
        <f aca="false">IF(O506=$HE$6,M506,0)</f>
        <v>0</v>
      </c>
      <c r="HG506" s="57" t="n">
        <f aca="false">IF(N506=$HG$6,M506,0)</f>
        <v>0</v>
      </c>
      <c r="HH506" s="58" t="n">
        <f aca="false">IF(O506=$HG$6,M506,0)</f>
        <v>0</v>
      </c>
      <c r="HI506" s="57" t="n">
        <f aca="false">IF(N506=$HI$6,M506,0)</f>
        <v>0</v>
      </c>
      <c r="HJ506" s="58" t="n">
        <f aca="false">IF(O506=$HI$6,M506,0)</f>
        <v>0</v>
      </c>
    </row>
    <row r="507" customFormat="false" ht="22.5" hidden="false" customHeight="true" outlineLevel="0" collapsed="false">
      <c r="A507" s="44" t="n">
        <f aca="false">IF(B506&gt;0,A506+1,"")</f>
        <v>500</v>
      </c>
      <c r="B507" s="66" t="n">
        <v>40321</v>
      </c>
      <c r="C507" s="67" t="n">
        <v>2679</v>
      </c>
      <c r="D507" s="54"/>
      <c r="E507" s="74"/>
      <c r="F507" s="74"/>
      <c r="G507" s="74"/>
      <c r="H507" s="74"/>
      <c r="I507" s="74"/>
      <c r="J507" s="69"/>
      <c r="K507" s="44"/>
      <c r="L507" s="70"/>
      <c r="M507" s="71"/>
      <c r="N507" s="74"/>
      <c r="O507" s="74"/>
      <c r="P507" s="54" t="n">
        <f aca="false">Q507-R507</f>
        <v>0</v>
      </c>
      <c r="Q507" s="54" t="n">
        <f aca="false">S507+U507+W507+Y507+AA507+AC507+AE507+AG507+AI507+AK507+AM507+AO507+AQ507+AS507+AU507+AW507+AY507+BA507+BC507+BE507+BG507+BI507+BK507+BM507+BO507+BQ507+BS507+BU507+BW507+BY507+CA507+CC507+CE507+CG507+CI507+CK507+CM507+CO507+CQ507+CS507+CU507+CW507+CY507+DA507+DC507+DE507+DG507+DI507+DK507+DM507+DO507+DQ507+DS507+DU507+DW507+DY507+EA507+EC507+EE507+EG507+EI507+EK507+EM507+EO507+EQ507+ES507+EU507+EW507+EY507+FA507+FC507+FE507+FG507+FI507+FK507+FM507+FO507+FQ507+FS507+FU507+FW507+FY507+GA507+GC507+GE507+GG507+GI507+GK507+GM507+GO507+GQ507+GS507+GU507+GW507+GY507+HA507+HC507+HE507+HG507+HI507</f>
        <v>0</v>
      </c>
      <c r="R507" s="54" t="n">
        <f aca="false">T507+V507+X507+Z507+AB507+AD507+AF507+AH507+AJ507+AL507+AN507+AP507+AR507+AT507+AV507+AX507+AZ507+BB507+BD507+BF507+BH507+BJ507+BL507+BN507+BP507+BR507+BT507+BV507+BX507+BZ507+CB507+CD507+CF507+CH507+CJ507+CL507+CN507+CP507+CR507+CT507+CV507+CX507+CZ507+DB507+DD507+DF507+DH507+DJ507+DL507+DN507+DP507+DR507+DT507+DV507+DX507+DZ507+EB507+ED507+EF507+EH507+EJ507+EL507+EN507+EP507+ER507+ET507+EV507+EX507+EZ507+FB507+FD507+FF507+FH507+FJ507+FL507+FN507+FP507+FR507+FT507+FV507+FX507+FZ507+GB507+GD507+GF507+GH507+GJ507+GL507+GN507+GP507+GR507+GT507+GV507+GX507+GZ507+HB507+HD507+HF507+HH507+HJ507</f>
        <v>0</v>
      </c>
      <c r="S507" s="55" t="n">
        <f aca="false">IF($T$1&gt;$T$2,"",IF(N507=$S$6,M507,0))</f>
        <v>0</v>
      </c>
      <c r="T507" s="77" t="n">
        <f aca="false">IF($T$1&gt;$T$2,"",IF(O507=$S$6,M507,0))</f>
        <v>0</v>
      </c>
      <c r="U507" s="77" t="n">
        <f aca="false">IF(N507=$U$6,M507,0)</f>
        <v>0</v>
      </c>
      <c r="V507" s="77" t="n">
        <f aca="false">IF(O507=$U$6,M507,0)</f>
        <v>0</v>
      </c>
      <c r="W507" s="77" t="n">
        <f aca="false">IF($W$6=N507,M507,0)</f>
        <v>0</v>
      </c>
      <c r="X507" s="77" t="n">
        <f aca="false">IF(O507=$W$6,M507,0)</f>
        <v>0</v>
      </c>
      <c r="Y507" s="55" t="n">
        <f aca="false">IF($Y$6=N501,M501,0)</f>
        <v>0</v>
      </c>
      <c r="Z507" s="77" t="n">
        <f aca="false">IF($Y$6=O507,M507,0)</f>
        <v>0</v>
      </c>
      <c r="AA507" s="77" t="n">
        <f aca="false">IF(N507=$AA$6,M507,0)</f>
        <v>0</v>
      </c>
      <c r="AB507" s="77" t="n">
        <f aca="false">IF(O507=$AA$6,M507,0)</f>
        <v>0</v>
      </c>
      <c r="AC507" s="77" t="n">
        <f aca="false">IF(N507=$AC$6,M507,0)</f>
        <v>0</v>
      </c>
      <c r="AD507" s="56" t="n">
        <f aca="false">IF(O507=$AC$6,M507,0)</f>
        <v>0</v>
      </c>
      <c r="AE507" s="77" t="n">
        <f aca="false">IF(N507=$AE$6,M507,0)</f>
        <v>0</v>
      </c>
      <c r="AF507" s="77" t="n">
        <f aca="false">IF(O507=$AE$6,M507,0)</f>
        <v>0</v>
      </c>
      <c r="AG507" s="77" t="n">
        <f aca="false">IF(N507=$AG$6,M507,0)</f>
        <v>0</v>
      </c>
      <c r="AH507" s="77" t="n">
        <f aca="false">IF(O507=$AG$6,M507,0)</f>
        <v>0</v>
      </c>
      <c r="AI507" s="77" t="n">
        <f aca="false">IF(N507=$AI$6,M507,0)</f>
        <v>0</v>
      </c>
      <c r="AJ507" s="77" t="n">
        <f aca="false">IF(O507=$AI$6,M507,0)</f>
        <v>0</v>
      </c>
      <c r="AK507" s="77" t="n">
        <f aca="false">IF(N507=$AK$6,M507,0)</f>
        <v>0</v>
      </c>
      <c r="AL507" s="77" t="n">
        <f aca="false">IF(O507=$AK$6,M507,0)</f>
        <v>0</v>
      </c>
      <c r="AM507" s="77" t="n">
        <f aca="false">IF(N507=$AM$6,M507,0)</f>
        <v>0</v>
      </c>
      <c r="AN507" s="77" t="n">
        <f aca="false">IF(O507=$AM$6,M507,0)</f>
        <v>0</v>
      </c>
      <c r="AO507" s="77" t="n">
        <f aca="false">IF(N507=$AO$6,M507,0)</f>
        <v>0</v>
      </c>
      <c r="AP507" s="77" t="n">
        <f aca="false">IF(O507=$AO$6,M507,0)</f>
        <v>0</v>
      </c>
      <c r="AQ507" s="77" t="n">
        <f aca="false">IF(N507=$AQ$6,M507,0)</f>
        <v>0</v>
      </c>
      <c r="AR507" s="77" t="n">
        <f aca="false">IF(O507=$AQ$6,M507,0)</f>
        <v>0</v>
      </c>
      <c r="AS507" s="77" t="n">
        <f aca="false">IF(N507=$AS$6,M507,0)</f>
        <v>0</v>
      </c>
      <c r="AT507" s="77" t="n">
        <f aca="false">IF(O507=$AS$6,M507,0)</f>
        <v>0</v>
      </c>
      <c r="AU507" s="77" t="n">
        <f aca="false">IF(N507=$AU$6,M507,0)</f>
        <v>0</v>
      </c>
      <c r="AV507" s="77" t="n">
        <f aca="false">IF(O507=$AU$6,M507,0)</f>
        <v>0</v>
      </c>
      <c r="AW507" s="77" t="n">
        <f aca="false">IF(N507=$AW$6,M507,0)</f>
        <v>0</v>
      </c>
      <c r="AX507" s="77" t="n">
        <f aca="false">IF(O507=$AW$6,M507,0)</f>
        <v>0</v>
      </c>
      <c r="AY507" s="77" t="n">
        <f aca="false">IF(N507=$AY$6,M507,0)</f>
        <v>0</v>
      </c>
      <c r="AZ507" s="77" t="n">
        <f aca="false">IF(O507=$AY$6,M507,0)</f>
        <v>0</v>
      </c>
      <c r="BA507" s="77" t="n">
        <f aca="false">IF(N507=$BA$6,M507,0)</f>
        <v>0</v>
      </c>
      <c r="BB507" s="77" t="n">
        <f aca="false">IF(O507=$BA$6,M507,0)</f>
        <v>0</v>
      </c>
      <c r="BC507" s="77" t="n">
        <f aca="false">IF(N507=$BC$6,M507,0)</f>
        <v>0</v>
      </c>
      <c r="BD507" s="77" t="n">
        <f aca="false">IF(O507=$BC$6,M507,0)</f>
        <v>0</v>
      </c>
      <c r="BE507" s="77" t="n">
        <f aca="false">IF(N507=$BE$6,M507,0)</f>
        <v>0</v>
      </c>
      <c r="BF507" s="77" t="n">
        <f aca="false">IF(O507=$BE$6,M507,0)</f>
        <v>0</v>
      </c>
      <c r="BG507" s="77" t="n">
        <f aca="false">IF(N507=$BG$6,M507,0)</f>
        <v>0</v>
      </c>
      <c r="BH507" s="77" t="n">
        <f aca="false">IF(O507=$BG$6,M507,0)</f>
        <v>0</v>
      </c>
      <c r="BI507" s="77" t="n">
        <f aca="false">IF(N507=$BI$6,M507,0)</f>
        <v>0</v>
      </c>
      <c r="BJ507" s="77" t="n">
        <f aca="false">IF(O507=$BI$6,M507,0)</f>
        <v>0</v>
      </c>
      <c r="BK507" s="77" t="n">
        <f aca="false">IF(N507=$BK$6,M507,0)</f>
        <v>0</v>
      </c>
      <c r="BL507" s="77" t="n">
        <f aca="false">IF(O507=$BK$6,M507,0)</f>
        <v>0</v>
      </c>
      <c r="BM507" s="77" t="n">
        <f aca="false">IF(N507=$BM$6,M507,0)</f>
        <v>0</v>
      </c>
      <c r="BN507" s="77" t="n">
        <f aca="false">IF(O507=$BM$6,M507,0)</f>
        <v>0</v>
      </c>
      <c r="BO507" s="77" t="n">
        <f aca="false">IF(N507=$BO$6,M507,0)</f>
        <v>0</v>
      </c>
      <c r="BP507" s="77" t="n">
        <f aca="false">IF(O507=$BO$6,M507,0)</f>
        <v>0</v>
      </c>
      <c r="BQ507" s="77" t="n">
        <f aca="false">IF(N507=$BQ$6,M507,0)</f>
        <v>0</v>
      </c>
      <c r="BR507" s="77" t="n">
        <f aca="false">IF(O507=$BQ$6,M507,0)</f>
        <v>0</v>
      </c>
      <c r="BS507" s="77" t="n">
        <f aca="false">IF(N507=$BS$6,M507,0)</f>
        <v>0</v>
      </c>
      <c r="BT507" s="77" t="n">
        <f aca="false">IF(O507=$BS$6,M507,0)</f>
        <v>0</v>
      </c>
      <c r="BU507" s="77" t="n">
        <f aca="false">IF(N507=$BU$6,M507,0)</f>
        <v>0</v>
      </c>
      <c r="BV507" s="77" t="n">
        <f aca="false">IF(O507=$BU$6,M507,0)</f>
        <v>0</v>
      </c>
      <c r="BW507" s="77" t="n">
        <f aca="false">IF(N507=$BW$6,M507,0)</f>
        <v>0</v>
      </c>
      <c r="BX507" s="77" t="n">
        <f aca="false">IF(O507=$BW$6,M507,0)</f>
        <v>0</v>
      </c>
      <c r="BY507" s="77" t="n">
        <f aca="false">IF(N507=$BY$6,M507,0)</f>
        <v>0</v>
      </c>
      <c r="BZ507" s="77" t="n">
        <f aca="false">IF(O507=$BY$6,M507,0)</f>
        <v>0</v>
      </c>
      <c r="CA507" s="77" t="n">
        <f aca="false">IF(N507=$CA$6,M507,0)</f>
        <v>0</v>
      </c>
      <c r="CB507" s="77" t="n">
        <f aca="false">IF(O507=$CA$6,M507,0)</f>
        <v>0</v>
      </c>
      <c r="CC507" s="77" t="n">
        <f aca="false">IF(N507=$CC$6,M507,0)</f>
        <v>0</v>
      </c>
      <c r="CD507" s="77" t="n">
        <f aca="false">IF(O507=$CC$6,M507,0)</f>
        <v>0</v>
      </c>
      <c r="CE507" s="77" t="n">
        <f aca="false">IF(N507=$CE$6,M507,0)</f>
        <v>0</v>
      </c>
      <c r="CF507" s="77" t="n">
        <f aca="false">IF(O507=$CE$6,M507,0)</f>
        <v>0</v>
      </c>
      <c r="CG507" s="77" t="n">
        <f aca="false">IF(N507=$CG$6,M507,0)</f>
        <v>0</v>
      </c>
      <c r="CH507" s="77" t="n">
        <f aca="false">IF(O507=$CG$6,M507,0)</f>
        <v>0</v>
      </c>
      <c r="CI507" s="77" t="n">
        <f aca="false">IF(N507=$CI$6,M507,0)</f>
        <v>0</v>
      </c>
      <c r="CJ507" s="77" t="n">
        <f aca="false">IF(O507=$CI$6,M507,0)</f>
        <v>0</v>
      </c>
      <c r="CK507" s="77" t="n">
        <f aca="false">IF(N507=$CK$6,M507,0)</f>
        <v>0</v>
      </c>
      <c r="CL507" s="77" t="n">
        <f aca="false">IF(O507=$CK$6,M507,0)</f>
        <v>0</v>
      </c>
      <c r="CM507" s="55" t="n">
        <f aca="false">IF(N507=$CM$6,M507,0)</f>
        <v>0</v>
      </c>
      <c r="CN507" s="77" t="n">
        <f aca="false">IF(O507=$CM$6,M507,0)</f>
        <v>0</v>
      </c>
      <c r="CO507" s="77" t="n">
        <f aca="false">IF(N507=$CO$6,M507,0)</f>
        <v>0</v>
      </c>
      <c r="CP507" s="77" t="n">
        <f aca="false">IF(O507=$CO$6,M507,0)</f>
        <v>0</v>
      </c>
      <c r="CQ507" s="77" t="n">
        <f aca="false">IF(N507=$CQ$6,M507,0)</f>
        <v>0</v>
      </c>
      <c r="CR507" s="77" t="n">
        <f aca="false">IF(O507=$CQ$6,M507,0)</f>
        <v>0</v>
      </c>
      <c r="CS507" s="77" t="n">
        <f aca="false">IF(N507=$CS$6,M507,0)</f>
        <v>0</v>
      </c>
      <c r="CT507" s="77" t="n">
        <f aca="false">IF(O507=$CS$6,M507,0)</f>
        <v>0</v>
      </c>
      <c r="CU507" s="77" t="n">
        <f aca="false">IF(N507=$CU$6,M507,0)</f>
        <v>0</v>
      </c>
      <c r="CV507" s="77" t="n">
        <f aca="false">IF(O507=$CU$6,M507,0)</f>
        <v>0</v>
      </c>
      <c r="CW507" s="77" t="n">
        <f aca="false">IF(N507=$CW$6,M507,0)</f>
        <v>0</v>
      </c>
      <c r="CX507" s="77" t="n">
        <f aca="false">IF(O507=$CW$6,M507,0)</f>
        <v>0</v>
      </c>
      <c r="CY507" s="77" t="n">
        <f aca="false">IF(N507=$CY$6,M507,0)</f>
        <v>0</v>
      </c>
      <c r="CZ507" s="77" t="n">
        <f aca="false">IF(O507=$CY$6,M507,0)</f>
        <v>0</v>
      </c>
      <c r="DA507" s="77" t="n">
        <f aca="false">IF(N507=$DA$6,M507,0)</f>
        <v>0</v>
      </c>
      <c r="DB507" s="77" t="n">
        <f aca="false">IF(O507=$DA$6,M507,0)</f>
        <v>0</v>
      </c>
      <c r="DC507" s="77" t="n">
        <f aca="false">IF(N507=$DC$6,M507,0)</f>
        <v>0</v>
      </c>
      <c r="DD507" s="77" t="n">
        <f aca="false">IF(O507=$DC$6,M507,0)</f>
        <v>0</v>
      </c>
      <c r="DE507" s="77" t="n">
        <f aca="false">IF(N507=$DE$6,M507,0)</f>
        <v>0</v>
      </c>
      <c r="DF507" s="77" t="n">
        <f aca="false">IF(O507=$DE$6,M507,0)</f>
        <v>0</v>
      </c>
      <c r="DG507" s="77" t="n">
        <f aca="false">IF(N507=$DG$6,M507,0)</f>
        <v>0</v>
      </c>
      <c r="DH507" s="77" t="n">
        <f aca="false">IF(O507=$DG$6,M507,0)</f>
        <v>0</v>
      </c>
      <c r="DI507" s="77" t="n">
        <f aca="false">IF(N507=$DI$6,M507,0)</f>
        <v>0</v>
      </c>
      <c r="DJ507" s="77" t="n">
        <f aca="false">IF(O507=$DI$6,M507,0)</f>
        <v>0</v>
      </c>
      <c r="DK507" s="77" t="n">
        <f aca="false">IF(N507=$DK$6,M507,0)</f>
        <v>0</v>
      </c>
      <c r="DL507" s="77" t="n">
        <f aca="false">IF(O507=$DK$6,M507,0)</f>
        <v>0</v>
      </c>
      <c r="DM507" s="55" t="n">
        <f aca="false">IF(N507=$DM$6,M507,0)</f>
        <v>0</v>
      </c>
      <c r="DN507" s="55" t="n">
        <f aca="false">IF(O507=$DM$6,M507,0)</f>
        <v>0</v>
      </c>
      <c r="DO507" s="57" t="n">
        <f aca="false">IF(N507=$DO$6,M507,0)</f>
        <v>0</v>
      </c>
      <c r="DP507" s="57" t="n">
        <f aca="false">IF(O507=$DO$6,M507,0)</f>
        <v>0</v>
      </c>
      <c r="DQ507" s="57" t="n">
        <f aca="false">IF(N507=$DQ$6,M507,0)</f>
        <v>0</v>
      </c>
      <c r="DR507" s="57" t="n">
        <f aca="false">IF(O507=$DQ$6,M507,0)</f>
        <v>0</v>
      </c>
      <c r="DS507" s="57" t="n">
        <f aca="false">IF(N507=$DS$6,M507,0)</f>
        <v>0</v>
      </c>
      <c r="DT507" s="57" t="n">
        <f aca="false">IF(O507=$DS$6,M507,0)</f>
        <v>0</v>
      </c>
      <c r="DU507" s="57" t="n">
        <f aca="false">IF(N507=$DU$6,M507,0)</f>
        <v>0</v>
      </c>
      <c r="DV507" s="57" t="n">
        <f aca="false">IF(O507=$DU$6,M507,0)</f>
        <v>0</v>
      </c>
      <c r="DW507" s="57" t="n">
        <f aca="false">IF(N507=$DW$6,M507,0)</f>
        <v>0</v>
      </c>
      <c r="DX507" s="57" t="n">
        <f aca="false">IF(O507=$DW$6,M507,0)</f>
        <v>0</v>
      </c>
      <c r="DY507" s="57" t="n">
        <f aca="false">IF(N507=$DY$6,M507,0)</f>
        <v>0</v>
      </c>
      <c r="DZ507" s="57" t="n">
        <f aca="false">IF(O507=$DY$6,M507,0)</f>
        <v>0</v>
      </c>
      <c r="EA507" s="57" t="n">
        <f aca="false">IF(N507=$EA$6,M507,0)</f>
        <v>0</v>
      </c>
      <c r="EB507" s="57" t="n">
        <f aca="false">IF(O507=$EA$6,M507,0)</f>
        <v>0</v>
      </c>
      <c r="EC507" s="57" t="n">
        <f aca="false">IF(N507=$EC$6,M507,0)</f>
        <v>0</v>
      </c>
      <c r="ED507" s="57" t="n">
        <f aca="false">IF(O507=$EC$6,M507,0)</f>
        <v>0</v>
      </c>
      <c r="EE507" s="57" t="n">
        <f aca="false">IF(N507=$EE$6,M507,0)</f>
        <v>0</v>
      </c>
      <c r="EF507" s="58" t="n">
        <f aca="false">IF(O507=$EE$6,M507,0)</f>
        <v>0</v>
      </c>
      <c r="EG507" s="58" t="n">
        <f aca="false">IF(N507=$EG$6,M507,0)</f>
        <v>0</v>
      </c>
      <c r="EH507" s="58" t="n">
        <f aca="false">IF(O507=$EG$6,M507,0)</f>
        <v>0</v>
      </c>
      <c r="EI507" s="84" t="n">
        <f aca="false">IF(N507=$EI$6,M507,0)</f>
        <v>0</v>
      </c>
      <c r="EJ507" s="84" t="n">
        <f aca="false">IF(O507=$EI$6,M507,0)</f>
        <v>0</v>
      </c>
      <c r="EK507" s="84" t="n">
        <f aca="false">IF(N507=$EK$6,M507,0)</f>
        <v>0</v>
      </c>
      <c r="EL507" s="84" t="n">
        <f aca="false">IF(O507=$EK$6,M507,0)</f>
        <v>0</v>
      </c>
      <c r="EM507" s="84" t="n">
        <f aca="false">IF(N507=$EM$6,M507,0)</f>
        <v>0</v>
      </c>
      <c r="EN507" s="84" t="n">
        <f aca="false">IF(O507=$EM$6,M507,0)</f>
        <v>0</v>
      </c>
      <c r="EO507" s="84" t="n">
        <f aca="false">IF(N507=$EO$6,M507,0)</f>
        <v>0</v>
      </c>
      <c r="EP507" s="84" t="n">
        <f aca="false">IF(O507=$EO$6,M507,0)</f>
        <v>0</v>
      </c>
      <c r="EQ507" s="84" t="n">
        <f aca="false">IF(N507=$EQ$6,M507,0)</f>
        <v>0</v>
      </c>
      <c r="ER507" s="84" t="n">
        <f aca="false">IF(O507=$EQ$6,M507,0)</f>
        <v>0</v>
      </c>
      <c r="ES507" s="84" t="n">
        <f aca="false">IF(N507=$ES$6,M507,0)</f>
        <v>0</v>
      </c>
      <c r="ET507" s="84" t="n">
        <f aca="false">IF(O507=$ES$6,M507,0)</f>
        <v>0</v>
      </c>
      <c r="EU507" s="84" t="n">
        <f aca="false">IF(N507=$EU$6,M507,0)</f>
        <v>0</v>
      </c>
      <c r="EV507" s="84" t="n">
        <f aca="false">IF(O507=$EU$6,M507,0)</f>
        <v>0</v>
      </c>
      <c r="EW507" s="84" t="n">
        <f aca="false">IF(N507=$EW$6,M507,0)</f>
        <v>0</v>
      </c>
      <c r="EX507" s="84" t="n">
        <f aca="false">IF(O507=$EW$6,M507,0)</f>
        <v>0</v>
      </c>
      <c r="EY507" s="84" t="n">
        <f aca="false">IF(N507=$EY$6,M507,0)</f>
        <v>0</v>
      </c>
      <c r="EZ507" s="84" t="n">
        <f aca="false">IF(O507=$EY$6,M507,0)</f>
        <v>0</v>
      </c>
      <c r="FA507" s="84" t="n">
        <f aca="false">IF(N507=$FA$6,M507,0)</f>
        <v>0</v>
      </c>
      <c r="FB507" s="84" t="n">
        <f aca="false">IF(O507=$FA$6,M507,0)</f>
        <v>0</v>
      </c>
      <c r="FC507" s="57" t="n">
        <f aca="false">IF(N507=$FC$6,M507,0)</f>
        <v>0</v>
      </c>
      <c r="FD507" s="58" t="n">
        <f aca="false">IF(O507=$FC$6,M507,0)</f>
        <v>0</v>
      </c>
      <c r="FE507" s="57" t="n">
        <f aca="false">IF(N507=$FE$6,M507,0)</f>
        <v>0</v>
      </c>
      <c r="FF507" s="58" t="n">
        <f aca="false">IF(O507=$FE$6,M507,0)</f>
        <v>0</v>
      </c>
      <c r="FG507" s="57" t="n">
        <f aca="false">IF(N507=$FG$6,M507,0)</f>
        <v>0</v>
      </c>
      <c r="FH507" s="58" t="n">
        <f aca="false">IF(O507=$FG$6,M507,0)</f>
        <v>0</v>
      </c>
      <c r="FI507" s="57" t="n">
        <f aca="false">IF(N507=$FI$6,M507,0)</f>
        <v>0</v>
      </c>
      <c r="FJ507" s="58" t="n">
        <f aca="false">IF(O507=$FI$6,M507,0)</f>
        <v>0</v>
      </c>
      <c r="FK507" s="57" t="n">
        <f aca="false">IF(N507=$FK$6,M507,0)</f>
        <v>0</v>
      </c>
      <c r="FL507" s="58" t="n">
        <f aca="false">IF(O507=$FK$6,M507,0)</f>
        <v>0</v>
      </c>
      <c r="FM507" s="57" t="n">
        <f aca="false">IF(N507=$FM$6,M507,0)</f>
        <v>0</v>
      </c>
      <c r="FN507" s="58" t="n">
        <f aca="false">IF(O507=$FM$6,M507,0)</f>
        <v>0</v>
      </c>
      <c r="FO507" s="57" t="n">
        <f aca="false">IF(N507=$FO$6,M507,0)</f>
        <v>0</v>
      </c>
      <c r="FP507" s="58" t="n">
        <f aca="false">IF(O507=$FO$6,M507,0)</f>
        <v>0</v>
      </c>
      <c r="FQ507" s="57" t="n">
        <f aca="false">IF(N507=$FQ$6,M507,0)</f>
        <v>0</v>
      </c>
      <c r="FR507" s="58" t="n">
        <f aca="false">IF(O507=$FQ$6,M507,0)</f>
        <v>0</v>
      </c>
      <c r="FS507" s="57" t="n">
        <f aca="false">IF(N507=$FS$6,M507,0)</f>
        <v>0</v>
      </c>
      <c r="FT507" s="58" t="n">
        <f aca="false">IF(O507=$FS$6,M507,0)</f>
        <v>0</v>
      </c>
      <c r="FU507" s="57" t="n">
        <f aca="false">IF(N507=$FU$6,M507,0)</f>
        <v>0</v>
      </c>
      <c r="FV507" s="58" t="n">
        <f aca="false">IF(O507=$FU$6,M507,0)</f>
        <v>0</v>
      </c>
      <c r="FW507" s="57" t="n">
        <f aca="false">IF(N507=$FW$6,M507,0)</f>
        <v>0</v>
      </c>
      <c r="FX507" s="58" t="n">
        <f aca="false">IF(O507=$FW$6,M507,0)</f>
        <v>0</v>
      </c>
      <c r="FY507" s="57" t="n">
        <f aca="false">IF(N507=$FY$6,M507,0)</f>
        <v>0</v>
      </c>
      <c r="FZ507" s="58" t="n">
        <f aca="false">IF(O507=$FY$6,M507,0)</f>
        <v>0</v>
      </c>
      <c r="GA507" s="57" t="n">
        <f aca="false">IF(N507=$GA$6,$M507,0)</f>
        <v>0</v>
      </c>
      <c r="GB507" s="58" t="n">
        <f aca="false">IF(O507=$GA$6,M507,0)</f>
        <v>0</v>
      </c>
      <c r="GC507" s="57" t="n">
        <f aca="false">IF(N507=$GC$6,M507,0)</f>
        <v>0</v>
      </c>
      <c r="GD507" s="58" t="n">
        <f aca="false">IF(O507=$GC$6,M507,0)</f>
        <v>0</v>
      </c>
      <c r="GE507" s="57" t="n">
        <f aca="false">IF(N507=$GE$6,M507,0)</f>
        <v>0</v>
      </c>
      <c r="GF507" s="58" t="n">
        <f aca="false">IF(O507=$GE$6,M507,0)</f>
        <v>0</v>
      </c>
      <c r="GG507" s="57" t="n">
        <f aca="false">IF(N507=$GG$6,M507,0)</f>
        <v>0</v>
      </c>
      <c r="GH507" s="58" t="n">
        <f aca="false">IF(O507=$GG$6,M507,0)</f>
        <v>0</v>
      </c>
      <c r="GI507" s="57" t="n">
        <f aca="false">IF(N507=$GI$6,M507,0)</f>
        <v>0</v>
      </c>
      <c r="GJ507" s="58" t="n">
        <f aca="false">IF(O507=$GI$6,M507,0)</f>
        <v>0</v>
      </c>
      <c r="GK507" s="57" t="n">
        <f aca="false">IF(N507=$GK$6,M507,0)</f>
        <v>0</v>
      </c>
      <c r="GL507" s="58" t="n">
        <f aca="false">IF(O507=$GK$6,M507,0)</f>
        <v>0</v>
      </c>
      <c r="GM507" s="57" t="n">
        <f aca="false">IF(N507=$GM$6,M507,0)</f>
        <v>0</v>
      </c>
      <c r="GN507" s="58" t="n">
        <f aca="false">IF(O507=$GM$6,M507,0)</f>
        <v>0</v>
      </c>
      <c r="GO507" s="57" t="n">
        <f aca="false">IF(N507=$GO$6,M507,0)</f>
        <v>0</v>
      </c>
      <c r="GP507" s="58" t="n">
        <f aca="false">IF(O507=$GO$6,M507,0)</f>
        <v>0</v>
      </c>
      <c r="GQ507" s="57" t="n">
        <f aca="false">IF(N507=$GQ$6,M507,0)</f>
        <v>0</v>
      </c>
      <c r="GR507" s="58" t="n">
        <f aca="false">IF(O507=$GQ$6,M507,0)</f>
        <v>0</v>
      </c>
      <c r="GS507" s="57" t="n">
        <f aca="false">IF(N507=$GS$6,M507,0)</f>
        <v>0</v>
      </c>
      <c r="GT507" s="58" t="n">
        <f aca="false">IF(O507=$GS$6,M507,0)</f>
        <v>0</v>
      </c>
      <c r="GU507" s="57" t="n">
        <f aca="false">IF(N507=$GU$6,M507,0)</f>
        <v>0</v>
      </c>
      <c r="GV507" s="58" t="n">
        <f aca="false">IF(O507=$GU$6,M507,0)</f>
        <v>0</v>
      </c>
      <c r="GW507" s="57" t="n">
        <f aca="false">IF(N507=$GW$6,M507,0)</f>
        <v>0</v>
      </c>
      <c r="GX507" s="58" t="n">
        <f aca="false">IF(O507=$GW$6,M507,0)</f>
        <v>0</v>
      </c>
      <c r="GY507" s="57" t="n">
        <f aca="false">IF(N507=$GY$6,M507,0)</f>
        <v>0</v>
      </c>
      <c r="GZ507" s="58" t="n">
        <f aca="false">IF(O507=$GY$6,M507,0)</f>
        <v>0</v>
      </c>
      <c r="HA507" s="57" t="n">
        <f aca="false">IF(N507=$HA$6,M507,0)</f>
        <v>0</v>
      </c>
      <c r="HB507" s="58" t="n">
        <f aca="false">IF(O507=$HA$6,M507,0)</f>
        <v>0</v>
      </c>
      <c r="HC507" s="57" t="n">
        <f aca="false">IF(N507=$HC$6,M507,0)</f>
        <v>0</v>
      </c>
      <c r="HD507" s="58" t="n">
        <f aca="false">IF(O507=$HC$6,M507,0)</f>
        <v>0</v>
      </c>
      <c r="HE507" s="57" t="n">
        <f aca="false">IF(N507=$HE$6,M507,0)</f>
        <v>0</v>
      </c>
      <c r="HF507" s="58" t="n">
        <f aca="false">IF(O507=$HE$6,M507,0)</f>
        <v>0</v>
      </c>
      <c r="HG507" s="57" t="n">
        <f aca="false">IF(N507=$HG$6,M507,0)</f>
        <v>0</v>
      </c>
      <c r="HH507" s="58" t="n">
        <f aca="false">IF(O507=$HG$6,M507,0)</f>
        <v>0</v>
      </c>
      <c r="HI507" s="57" t="n">
        <f aca="false">IF(N507=$HI$6,M507,0)</f>
        <v>0</v>
      </c>
      <c r="HJ507" s="58" t="n">
        <f aca="false">IF(O507=$HI$6,M507,0)</f>
        <v>0</v>
      </c>
    </row>
    <row r="508" customFormat="false" ht="22.5" hidden="false" customHeight="true" outlineLevel="0" collapsed="false">
      <c r="A508" s="44" t="n">
        <f aca="false">IF(B507&gt;0,A507+1,"")</f>
        <v>501</v>
      </c>
      <c r="B508" s="66" t="n">
        <v>40321</v>
      </c>
      <c r="C508" s="67" t="n">
        <v>2680</v>
      </c>
      <c r="D508" s="54"/>
      <c r="E508" s="74"/>
      <c r="F508" s="74"/>
      <c r="G508" s="74"/>
      <c r="H508" s="74"/>
      <c r="I508" s="74"/>
      <c r="J508" s="69"/>
      <c r="K508" s="44"/>
      <c r="L508" s="70"/>
      <c r="M508" s="71"/>
      <c r="N508" s="74"/>
      <c r="O508" s="74"/>
      <c r="P508" s="54" t="n">
        <f aca="false">Q508-R508</f>
        <v>0</v>
      </c>
      <c r="Q508" s="54" t="n">
        <f aca="false">S508+U508+W508+Y508+AA508+AC508+AE508+AG508+AI508+AK508+AM508+AO508+AQ508+AS508+AU508+AW508+AY508+BA508+BC508+BE508+BG508+BI508+BK508+BM508+BO508+BQ508+BS508+BU508+BW508+BY508+CA508+CC508+CE508+CG508+CI508+CK508+CM508+CO508+CQ508+CS508+CU508+CW508+CY508+DA508+DC508+DE508+DG508+DI508+DK508+DM508+DO508+DQ508+DS508+DU508+DW508+DY508+EA508+EC508+EE508+EG508+EI508+EK508+EM508+EO508+EQ508+ES508+EU508+EW508+EY508+FA508+FC508+FE508+FG508+FI508+FK508+FM508+FO508+FQ508+FS508+FU508+FW508+FY508+GA508+GC508+GE508+GG508+GI508+GK508+GM508+GO508+GQ508+GS508+GU508+GW508+GY508+HA508+HC508+HE508+HG508+HI508</f>
        <v>0</v>
      </c>
      <c r="R508" s="54" t="n">
        <f aca="false">T508+V508+X508+Z508+AB508+AD508+AF508+AH508+AJ508+AL508+AN508+AP508+AR508+AT508+AV508+AX508+AZ508+BB508+BD508+BF508+BH508+BJ508+BL508+BN508+BP508+BR508+BT508+BV508+BX508+BZ508+CB508+CD508+CF508+CH508+CJ508+CL508+CN508+CP508+CR508+CT508+CV508+CX508+CZ508+DB508+DD508+DF508+DH508+DJ508+DL508+DN508+DP508+DR508+DT508+DV508+DX508+DZ508+EB508+ED508+EF508+EH508+EJ508+EL508+EN508+EP508+ER508+ET508+EV508+EX508+EZ508+FB508+FD508+FF508+FH508+FJ508+FL508+FN508+FP508+FR508+FT508+FV508+FX508+FZ508+GB508+GD508+GF508+GH508+GJ508+GL508+GN508+GP508+GR508+GT508+GV508+GX508+GZ508+HB508+HD508+HF508+HH508+HJ508</f>
        <v>0</v>
      </c>
      <c r="S508" s="55" t="n">
        <f aca="false">IF($T$1&gt;$T$2,"",IF(N508=$S$6,M508,0))</f>
        <v>0</v>
      </c>
      <c r="T508" s="77" t="n">
        <f aca="false">IF($T$1&gt;$T$2,"",IF(O508=$S$6,M508,0))</f>
        <v>0</v>
      </c>
      <c r="U508" s="77" t="n">
        <f aca="false">IF(N508=$U$6,M508,0)</f>
        <v>0</v>
      </c>
      <c r="V508" s="77" t="n">
        <f aca="false">IF(O508=$U$6,M508,0)</f>
        <v>0</v>
      </c>
      <c r="W508" s="77" t="n">
        <f aca="false">IF($W$6=N508,M508,0)</f>
        <v>0</v>
      </c>
      <c r="X508" s="77" t="n">
        <f aca="false">IF(O508=$W$6,M508,0)</f>
        <v>0</v>
      </c>
      <c r="Y508" s="55" t="n">
        <f aca="false">IF($Y$6=N502,M502,0)</f>
        <v>0</v>
      </c>
      <c r="Z508" s="77" t="n">
        <f aca="false">IF($Y$6=O508,M508,0)</f>
        <v>0</v>
      </c>
      <c r="AA508" s="77" t="n">
        <f aca="false">IF(N508=$AA$6,M508,0)</f>
        <v>0</v>
      </c>
      <c r="AB508" s="77" t="n">
        <f aca="false">IF(O508=$AA$6,M508,0)</f>
        <v>0</v>
      </c>
      <c r="AC508" s="77" t="n">
        <f aca="false">IF(N508=$AC$6,M508,0)</f>
        <v>0</v>
      </c>
      <c r="AD508" s="56" t="n">
        <f aca="false">IF(O508=$AC$6,M508,0)</f>
        <v>0</v>
      </c>
      <c r="AE508" s="77" t="n">
        <f aca="false">IF(N508=$AE$6,M508,0)</f>
        <v>0</v>
      </c>
      <c r="AF508" s="77" t="n">
        <f aca="false">IF(O508=$AE$6,M508,0)</f>
        <v>0</v>
      </c>
      <c r="AG508" s="77" t="n">
        <f aca="false">IF(N508=$AG$6,M508,0)</f>
        <v>0</v>
      </c>
      <c r="AH508" s="77" t="n">
        <f aca="false">IF(O508=$AG$6,M508,0)</f>
        <v>0</v>
      </c>
      <c r="AI508" s="77" t="n">
        <f aca="false">IF(N508=$AI$6,M508,0)</f>
        <v>0</v>
      </c>
      <c r="AJ508" s="77" t="n">
        <f aca="false">IF(O508=$AI$6,M508,0)</f>
        <v>0</v>
      </c>
      <c r="AK508" s="77" t="n">
        <f aca="false">IF(N508=$AK$6,M508,0)</f>
        <v>0</v>
      </c>
      <c r="AL508" s="77" t="n">
        <f aca="false">IF(O508=$AK$6,M508,0)</f>
        <v>0</v>
      </c>
      <c r="AM508" s="77" t="n">
        <f aca="false">IF(N508=$AM$6,M508,0)</f>
        <v>0</v>
      </c>
      <c r="AN508" s="77" t="n">
        <f aca="false">IF(O508=$AM$6,M508,0)</f>
        <v>0</v>
      </c>
      <c r="AO508" s="77" t="n">
        <f aca="false">IF(N508=$AO$6,M508,0)</f>
        <v>0</v>
      </c>
      <c r="AP508" s="77" t="n">
        <f aca="false">IF(O508=$AO$6,M508,0)</f>
        <v>0</v>
      </c>
      <c r="AQ508" s="77" t="n">
        <f aca="false">IF(N508=$AQ$6,M508,0)</f>
        <v>0</v>
      </c>
      <c r="AR508" s="77" t="n">
        <f aca="false">IF(O508=$AQ$6,M508,0)</f>
        <v>0</v>
      </c>
      <c r="AS508" s="77" t="n">
        <f aca="false">IF(N508=$AS$6,M508,0)</f>
        <v>0</v>
      </c>
      <c r="AT508" s="77" t="n">
        <f aca="false">IF(O508=$AS$6,M508,0)</f>
        <v>0</v>
      </c>
      <c r="AU508" s="77" t="n">
        <f aca="false">IF(N508=$AU$6,M508,0)</f>
        <v>0</v>
      </c>
      <c r="AV508" s="77" t="n">
        <f aca="false">IF(O508=$AU$6,M508,0)</f>
        <v>0</v>
      </c>
      <c r="AW508" s="77" t="n">
        <f aca="false">IF(N508=$AW$6,M508,0)</f>
        <v>0</v>
      </c>
      <c r="AX508" s="77" t="n">
        <f aca="false">IF(O508=$AW$6,M508,0)</f>
        <v>0</v>
      </c>
      <c r="AY508" s="77" t="n">
        <f aca="false">IF(N508=$AY$6,M508,0)</f>
        <v>0</v>
      </c>
      <c r="AZ508" s="77" t="n">
        <f aca="false">IF(O508=$AY$6,M508,0)</f>
        <v>0</v>
      </c>
      <c r="BA508" s="77" t="n">
        <f aca="false">IF(N508=$BA$6,M508,0)</f>
        <v>0</v>
      </c>
      <c r="BB508" s="77" t="n">
        <f aca="false">IF(O508=$BA$6,M508,0)</f>
        <v>0</v>
      </c>
      <c r="BC508" s="77" t="n">
        <f aca="false">IF(N508=$BC$6,M508,0)</f>
        <v>0</v>
      </c>
      <c r="BD508" s="77" t="n">
        <f aca="false">IF(O508=$BC$6,M508,0)</f>
        <v>0</v>
      </c>
      <c r="BE508" s="77" t="n">
        <f aca="false">IF(N508=$BE$6,M508,0)</f>
        <v>0</v>
      </c>
      <c r="BF508" s="77" t="n">
        <f aca="false">IF(O508=$BE$6,M508,0)</f>
        <v>0</v>
      </c>
      <c r="BG508" s="77" t="n">
        <f aca="false">IF(N508=$BG$6,M508,0)</f>
        <v>0</v>
      </c>
      <c r="BH508" s="77" t="n">
        <f aca="false">IF(O508=$BG$6,M508,0)</f>
        <v>0</v>
      </c>
      <c r="BI508" s="77" t="n">
        <f aca="false">IF(N508=$BI$6,M508,0)</f>
        <v>0</v>
      </c>
      <c r="BJ508" s="77" t="n">
        <f aca="false">IF(O508=$BI$6,M508,0)</f>
        <v>0</v>
      </c>
      <c r="BK508" s="77" t="n">
        <f aca="false">IF(N508=$BK$6,M508,0)</f>
        <v>0</v>
      </c>
      <c r="BL508" s="77" t="n">
        <f aca="false">IF(O508=$BK$6,M508,0)</f>
        <v>0</v>
      </c>
      <c r="BM508" s="77" t="n">
        <f aca="false">IF(N508=$BM$6,M508,0)</f>
        <v>0</v>
      </c>
      <c r="BN508" s="77" t="n">
        <f aca="false">IF(O508=$BM$6,M508,0)</f>
        <v>0</v>
      </c>
      <c r="BO508" s="77" t="n">
        <f aca="false">IF(N508=$BO$6,M508,0)</f>
        <v>0</v>
      </c>
      <c r="BP508" s="77" t="n">
        <f aca="false">IF(O508=$BO$6,M508,0)</f>
        <v>0</v>
      </c>
      <c r="BQ508" s="77" t="n">
        <f aca="false">IF(N508=$BQ$6,M508,0)</f>
        <v>0</v>
      </c>
      <c r="BR508" s="77" t="n">
        <f aca="false">IF(O508=$BQ$6,M508,0)</f>
        <v>0</v>
      </c>
      <c r="BS508" s="77" t="n">
        <f aca="false">IF(N508=$BS$6,M508,0)</f>
        <v>0</v>
      </c>
      <c r="BT508" s="77" t="n">
        <f aca="false">IF(O508=$BS$6,M508,0)</f>
        <v>0</v>
      </c>
      <c r="BU508" s="77" t="n">
        <f aca="false">IF(N508=$BU$6,M508,0)</f>
        <v>0</v>
      </c>
      <c r="BV508" s="77" t="n">
        <f aca="false">IF(O508=$BU$6,M508,0)</f>
        <v>0</v>
      </c>
      <c r="BW508" s="77" t="n">
        <f aca="false">IF(N508=$BW$6,M508,0)</f>
        <v>0</v>
      </c>
      <c r="BX508" s="77" t="n">
        <f aca="false">IF(O508=$BW$6,M508,0)</f>
        <v>0</v>
      </c>
      <c r="BY508" s="77" t="n">
        <f aca="false">IF(N508=$BY$6,M508,0)</f>
        <v>0</v>
      </c>
      <c r="BZ508" s="77" t="n">
        <f aca="false">IF(O508=$BY$6,M508,0)</f>
        <v>0</v>
      </c>
      <c r="CA508" s="77" t="n">
        <f aca="false">IF(N508=$CA$6,M508,0)</f>
        <v>0</v>
      </c>
      <c r="CB508" s="77" t="n">
        <f aca="false">IF(O508=$CA$6,M508,0)</f>
        <v>0</v>
      </c>
      <c r="CC508" s="77" t="n">
        <f aca="false">IF(N508=$CC$6,M508,0)</f>
        <v>0</v>
      </c>
      <c r="CD508" s="77" t="n">
        <f aca="false">IF(O508=$CC$6,M508,0)</f>
        <v>0</v>
      </c>
      <c r="CE508" s="77" t="n">
        <f aca="false">IF(N508=$CE$6,M508,0)</f>
        <v>0</v>
      </c>
      <c r="CF508" s="77" t="n">
        <f aca="false">IF(O508=$CE$6,M508,0)</f>
        <v>0</v>
      </c>
      <c r="CG508" s="77" t="n">
        <f aca="false">IF(N508=$CG$6,M508,0)</f>
        <v>0</v>
      </c>
      <c r="CH508" s="77" t="n">
        <f aca="false">IF(O508=$CG$6,M508,0)</f>
        <v>0</v>
      </c>
      <c r="CI508" s="77" t="n">
        <f aca="false">IF(N508=$CI$6,M508,0)</f>
        <v>0</v>
      </c>
      <c r="CJ508" s="77" t="n">
        <f aca="false">IF(O508=$CI$6,M508,0)</f>
        <v>0</v>
      </c>
      <c r="CK508" s="77" t="n">
        <f aca="false">IF(N508=$CK$6,M508,0)</f>
        <v>0</v>
      </c>
      <c r="CL508" s="77" t="n">
        <f aca="false">IF(O508=$CK$6,M508,0)</f>
        <v>0</v>
      </c>
      <c r="CM508" s="55" t="n">
        <f aca="false">IF(N508=$CM$6,M508,0)</f>
        <v>0</v>
      </c>
      <c r="CN508" s="77" t="n">
        <f aca="false">IF(O508=$CM$6,M508,0)</f>
        <v>0</v>
      </c>
      <c r="CO508" s="77" t="n">
        <f aca="false">IF(N508=$CO$6,M508,0)</f>
        <v>0</v>
      </c>
      <c r="CP508" s="77" t="n">
        <f aca="false">IF(O508=$CO$6,M508,0)</f>
        <v>0</v>
      </c>
      <c r="CQ508" s="77" t="n">
        <f aca="false">IF(N508=$CQ$6,M508,0)</f>
        <v>0</v>
      </c>
      <c r="CR508" s="77" t="n">
        <f aca="false">IF(O508=$CQ$6,M508,0)</f>
        <v>0</v>
      </c>
      <c r="CS508" s="77" t="n">
        <f aca="false">IF(N508=$CS$6,M508,0)</f>
        <v>0</v>
      </c>
      <c r="CT508" s="77" t="n">
        <f aca="false">IF(O508=$CS$6,M508,0)</f>
        <v>0</v>
      </c>
      <c r="CU508" s="77" t="n">
        <f aca="false">IF(N508=$CU$6,M508,0)</f>
        <v>0</v>
      </c>
      <c r="CV508" s="77" t="n">
        <f aca="false">IF(O508=$CU$6,M508,0)</f>
        <v>0</v>
      </c>
      <c r="CW508" s="77" t="n">
        <f aca="false">IF(N508=$CW$6,M508,0)</f>
        <v>0</v>
      </c>
      <c r="CX508" s="77" t="n">
        <f aca="false">IF(O508=$CW$6,M508,0)</f>
        <v>0</v>
      </c>
      <c r="CY508" s="77" t="n">
        <f aca="false">IF(N508=$CY$6,M508,0)</f>
        <v>0</v>
      </c>
      <c r="CZ508" s="77" t="n">
        <f aca="false">IF(O508=$CY$6,M508,0)</f>
        <v>0</v>
      </c>
      <c r="DA508" s="77" t="n">
        <f aca="false">IF(N508=$DA$6,M508,0)</f>
        <v>0</v>
      </c>
      <c r="DB508" s="77" t="n">
        <f aca="false">IF(O508=$DA$6,M508,0)</f>
        <v>0</v>
      </c>
      <c r="DC508" s="77" t="n">
        <f aca="false">IF(N508=$DC$6,M508,0)</f>
        <v>0</v>
      </c>
      <c r="DD508" s="77" t="n">
        <f aca="false">IF(O508=$DC$6,M508,0)</f>
        <v>0</v>
      </c>
      <c r="DE508" s="77" t="n">
        <f aca="false">IF(N508=$DE$6,M508,0)</f>
        <v>0</v>
      </c>
      <c r="DF508" s="77" t="n">
        <f aca="false">IF(O508=$DE$6,M508,0)</f>
        <v>0</v>
      </c>
      <c r="DG508" s="77" t="n">
        <f aca="false">IF(N508=$DG$6,M508,0)</f>
        <v>0</v>
      </c>
      <c r="DH508" s="77" t="n">
        <f aca="false">IF(O508=$DG$6,M508,0)</f>
        <v>0</v>
      </c>
      <c r="DI508" s="77" t="n">
        <f aca="false">IF(N508=$DI$6,M508,0)</f>
        <v>0</v>
      </c>
      <c r="DJ508" s="77" t="n">
        <f aca="false">IF(O508=$DI$6,M508,0)</f>
        <v>0</v>
      </c>
      <c r="DK508" s="77" t="n">
        <f aca="false">IF(N508=$DK$6,M508,0)</f>
        <v>0</v>
      </c>
      <c r="DL508" s="77" t="n">
        <f aca="false">IF(O508=$DK$6,M508,0)</f>
        <v>0</v>
      </c>
      <c r="DM508" s="55" t="n">
        <f aca="false">IF(N508=$DM$6,M508,0)</f>
        <v>0</v>
      </c>
      <c r="DN508" s="55" t="n">
        <f aca="false">IF(O508=$DM$6,M508,0)</f>
        <v>0</v>
      </c>
      <c r="DO508" s="57" t="n">
        <f aca="false">IF(N508=$DO$6,M508,0)</f>
        <v>0</v>
      </c>
      <c r="DP508" s="57" t="n">
        <f aca="false">IF(O508=$DO$6,M508,0)</f>
        <v>0</v>
      </c>
      <c r="DQ508" s="57" t="n">
        <f aca="false">IF(N508=$DQ$6,M508,0)</f>
        <v>0</v>
      </c>
      <c r="DR508" s="57" t="n">
        <f aca="false">IF(O508=$DQ$6,M508,0)</f>
        <v>0</v>
      </c>
      <c r="DS508" s="57" t="n">
        <f aca="false">IF(N508=$DS$6,M508,0)</f>
        <v>0</v>
      </c>
      <c r="DT508" s="57" t="n">
        <f aca="false">IF(O508=$DS$6,M508,0)</f>
        <v>0</v>
      </c>
      <c r="DU508" s="57" t="n">
        <f aca="false">IF(N508=$DU$6,M508,0)</f>
        <v>0</v>
      </c>
      <c r="DV508" s="57" t="n">
        <f aca="false">IF(O508=$DU$6,M508,0)</f>
        <v>0</v>
      </c>
      <c r="DW508" s="57" t="n">
        <f aca="false">IF(N508=$DW$6,M508,0)</f>
        <v>0</v>
      </c>
      <c r="DX508" s="57" t="n">
        <f aca="false">IF(O508=$DW$6,M508,0)</f>
        <v>0</v>
      </c>
      <c r="DY508" s="57" t="n">
        <f aca="false">IF(N508=$DY$6,M508,0)</f>
        <v>0</v>
      </c>
      <c r="DZ508" s="57" t="n">
        <f aca="false">IF(O508=$DY$6,M508,0)</f>
        <v>0</v>
      </c>
      <c r="EA508" s="57" t="n">
        <f aca="false">IF(N508=$EA$6,M508,0)</f>
        <v>0</v>
      </c>
      <c r="EB508" s="57" t="n">
        <f aca="false">IF(O508=$EA$6,M508,0)</f>
        <v>0</v>
      </c>
      <c r="EC508" s="57" t="n">
        <f aca="false">IF(N508=$EC$6,M508,0)</f>
        <v>0</v>
      </c>
      <c r="ED508" s="57" t="n">
        <f aca="false">IF(O508=$EC$6,M508,0)</f>
        <v>0</v>
      </c>
      <c r="EE508" s="57" t="n">
        <f aca="false">IF(N508=$EE$6,M508,0)</f>
        <v>0</v>
      </c>
      <c r="EF508" s="58" t="n">
        <f aca="false">IF(O508=$EE$6,M508,0)</f>
        <v>0</v>
      </c>
      <c r="EG508" s="58" t="n">
        <f aca="false">IF(N508=$EG$6,M508,0)</f>
        <v>0</v>
      </c>
      <c r="EH508" s="58" t="n">
        <f aca="false">IF(O508=$EG$6,M508,0)</f>
        <v>0</v>
      </c>
      <c r="EI508" s="84" t="n">
        <f aca="false">IF(N508=$EI$6,M508,0)</f>
        <v>0</v>
      </c>
      <c r="EJ508" s="84" t="n">
        <f aca="false">IF(O508=$EI$6,M508,0)</f>
        <v>0</v>
      </c>
      <c r="EK508" s="84" t="n">
        <f aca="false">IF(N508=$EK$6,M508,0)</f>
        <v>0</v>
      </c>
      <c r="EL508" s="84" t="n">
        <f aca="false">IF(O508=$EK$6,M508,0)</f>
        <v>0</v>
      </c>
      <c r="EM508" s="84" t="n">
        <f aca="false">IF(N508=$EM$6,M508,0)</f>
        <v>0</v>
      </c>
      <c r="EN508" s="84" t="n">
        <f aca="false">IF(O508=$EM$6,M508,0)</f>
        <v>0</v>
      </c>
      <c r="EO508" s="84" t="n">
        <f aca="false">IF(N508=$EO$6,M508,0)</f>
        <v>0</v>
      </c>
      <c r="EP508" s="84" t="n">
        <f aca="false">IF(O508=$EO$6,M508,0)</f>
        <v>0</v>
      </c>
      <c r="EQ508" s="84" t="n">
        <f aca="false">IF(N508=$EQ$6,M508,0)</f>
        <v>0</v>
      </c>
      <c r="ER508" s="84" t="n">
        <f aca="false">IF(O508=$EQ$6,M508,0)</f>
        <v>0</v>
      </c>
      <c r="ES508" s="84" t="n">
        <f aca="false">IF(N508=$ES$6,M508,0)</f>
        <v>0</v>
      </c>
      <c r="ET508" s="84" t="n">
        <f aca="false">IF(O508=$ES$6,M508,0)</f>
        <v>0</v>
      </c>
      <c r="EU508" s="84" t="n">
        <f aca="false">IF(N508=$EU$6,M508,0)</f>
        <v>0</v>
      </c>
      <c r="EV508" s="84" t="n">
        <f aca="false">IF(O508=$EU$6,M508,0)</f>
        <v>0</v>
      </c>
      <c r="EW508" s="84" t="n">
        <f aca="false">IF(N508=$EW$6,M508,0)</f>
        <v>0</v>
      </c>
      <c r="EX508" s="84" t="n">
        <f aca="false">IF(O508=$EW$6,M508,0)</f>
        <v>0</v>
      </c>
      <c r="EY508" s="84" t="n">
        <f aca="false">IF(N508=$EY$6,M508,0)</f>
        <v>0</v>
      </c>
      <c r="EZ508" s="84" t="n">
        <f aca="false">IF(O508=$EY$6,M508,0)</f>
        <v>0</v>
      </c>
      <c r="FA508" s="84" t="n">
        <f aca="false">IF(N508=$FA$6,M508,0)</f>
        <v>0</v>
      </c>
      <c r="FB508" s="84" t="n">
        <f aca="false">IF(O508=$FA$6,M508,0)</f>
        <v>0</v>
      </c>
      <c r="FC508" s="57" t="n">
        <f aca="false">IF(N508=$FC$6,M508,0)</f>
        <v>0</v>
      </c>
      <c r="FD508" s="58" t="n">
        <f aca="false">IF(O508=$FC$6,M508,0)</f>
        <v>0</v>
      </c>
      <c r="FE508" s="57" t="n">
        <f aca="false">IF(N508=$FE$6,M508,0)</f>
        <v>0</v>
      </c>
      <c r="FF508" s="58" t="n">
        <f aca="false">IF(O508=$FE$6,M508,0)</f>
        <v>0</v>
      </c>
      <c r="FG508" s="57" t="n">
        <f aca="false">IF(N508=$FG$6,M508,0)</f>
        <v>0</v>
      </c>
      <c r="FH508" s="58" t="n">
        <f aca="false">IF(O508=$FG$6,M508,0)</f>
        <v>0</v>
      </c>
      <c r="FI508" s="57" t="n">
        <f aca="false">IF(N508=$FI$6,M508,0)</f>
        <v>0</v>
      </c>
      <c r="FJ508" s="58" t="n">
        <f aca="false">IF(O508=$FI$6,M508,0)</f>
        <v>0</v>
      </c>
      <c r="FK508" s="57" t="n">
        <f aca="false">IF(N508=$FK$6,M508,0)</f>
        <v>0</v>
      </c>
      <c r="FL508" s="58" t="n">
        <f aca="false">IF(O508=$FK$6,M508,0)</f>
        <v>0</v>
      </c>
      <c r="FM508" s="57" t="n">
        <f aca="false">IF(N508=$FM$6,M508,0)</f>
        <v>0</v>
      </c>
      <c r="FN508" s="58" t="n">
        <f aca="false">IF(O508=$FM$6,M508,0)</f>
        <v>0</v>
      </c>
      <c r="FO508" s="57" t="n">
        <f aca="false">IF(N508=$FO$6,M508,0)</f>
        <v>0</v>
      </c>
      <c r="FP508" s="58" t="n">
        <f aca="false">IF(O508=$FO$6,M508,0)</f>
        <v>0</v>
      </c>
      <c r="FQ508" s="57" t="n">
        <f aca="false">IF(N508=$FQ$6,M508,0)</f>
        <v>0</v>
      </c>
      <c r="FR508" s="58" t="n">
        <f aca="false">IF(O508=$FQ$6,M508,0)</f>
        <v>0</v>
      </c>
      <c r="FS508" s="57" t="n">
        <f aca="false">IF(N508=$FS$6,M508,0)</f>
        <v>0</v>
      </c>
      <c r="FT508" s="58" t="n">
        <f aca="false">IF(O508=$FS$6,M508,0)</f>
        <v>0</v>
      </c>
      <c r="FU508" s="57" t="n">
        <f aca="false">IF(N508=$FU$6,M508,0)</f>
        <v>0</v>
      </c>
      <c r="FV508" s="58" t="n">
        <f aca="false">IF(O508=$FU$6,M508,0)</f>
        <v>0</v>
      </c>
      <c r="FW508" s="57" t="n">
        <f aca="false">IF(N508=$FW$6,M508,0)</f>
        <v>0</v>
      </c>
      <c r="FX508" s="58" t="n">
        <f aca="false">IF(O508=$FW$6,M508,0)</f>
        <v>0</v>
      </c>
      <c r="FY508" s="57" t="n">
        <f aca="false">IF(N508=$FY$6,M508,0)</f>
        <v>0</v>
      </c>
      <c r="FZ508" s="58" t="n">
        <f aca="false">IF(O508=$FY$6,M508,0)</f>
        <v>0</v>
      </c>
      <c r="GA508" s="57" t="n">
        <f aca="false">IF(N508=$GA$6,$M508,0)</f>
        <v>0</v>
      </c>
      <c r="GB508" s="58" t="n">
        <f aca="false">IF(O508=$GA$6,M508,0)</f>
        <v>0</v>
      </c>
      <c r="GC508" s="57" t="n">
        <f aca="false">IF(N508=$GC$6,M508,0)</f>
        <v>0</v>
      </c>
      <c r="GD508" s="58" t="n">
        <f aca="false">IF(O508=$GC$6,M508,0)</f>
        <v>0</v>
      </c>
      <c r="GE508" s="57" t="n">
        <f aca="false">IF(N508=$GE$6,M508,0)</f>
        <v>0</v>
      </c>
      <c r="GF508" s="58" t="n">
        <f aca="false">IF(O508=$GE$6,M508,0)</f>
        <v>0</v>
      </c>
      <c r="GG508" s="57" t="n">
        <f aca="false">IF(N508=$GG$6,M508,0)</f>
        <v>0</v>
      </c>
      <c r="GH508" s="58" t="n">
        <f aca="false">IF(O508=$GG$6,M508,0)</f>
        <v>0</v>
      </c>
      <c r="GI508" s="57" t="n">
        <f aca="false">IF(N508=$GI$6,M508,0)</f>
        <v>0</v>
      </c>
      <c r="GJ508" s="58" t="n">
        <f aca="false">IF(O508=$GI$6,M508,0)</f>
        <v>0</v>
      </c>
      <c r="GK508" s="57" t="n">
        <f aca="false">IF(N508=$GK$6,M508,0)</f>
        <v>0</v>
      </c>
      <c r="GL508" s="58" t="n">
        <f aca="false">IF(O508=$GK$6,M508,0)</f>
        <v>0</v>
      </c>
      <c r="GM508" s="57" t="n">
        <f aca="false">IF(N508=$GM$6,M508,0)</f>
        <v>0</v>
      </c>
      <c r="GN508" s="58" t="n">
        <f aca="false">IF(O508=$GM$6,M508,0)</f>
        <v>0</v>
      </c>
      <c r="GO508" s="57" t="n">
        <f aca="false">IF(N508=$GO$6,M508,0)</f>
        <v>0</v>
      </c>
      <c r="GP508" s="58" t="n">
        <f aca="false">IF(O508=$GO$6,M508,0)</f>
        <v>0</v>
      </c>
      <c r="GQ508" s="57" t="n">
        <f aca="false">IF(N508=$GQ$6,M508,0)</f>
        <v>0</v>
      </c>
      <c r="GR508" s="58" t="n">
        <f aca="false">IF(O508=$GQ$6,M508,0)</f>
        <v>0</v>
      </c>
      <c r="GS508" s="57" t="n">
        <f aca="false">IF(N508=$GS$6,M508,0)</f>
        <v>0</v>
      </c>
      <c r="GT508" s="58" t="n">
        <f aca="false">IF(O508=$GS$6,M508,0)</f>
        <v>0</v>
      </c>
      <c r="GU508" s="57" t="n">
        <f aca="false">IF(N508=$GU$6,M508,0)</f>
        <v>0</v>
      </c>
      <c r="GV508" s="58" t="n">
        <f aca="false">IF(O508=$GU$6,M508,0)</f>
        <v>0</v>
      </c>
      <c r="GW508" s="57" t="n">
        <f aca="false">IF(N508=$GW$6,M508,0)</f>
        <v>0</v>
      </c>
      <c r="GX508" s="58" t="n">
        <f aca="false">IF(O508=$GW$6,M508,0)</f>
        <v>0</v>
      </c>
      <c r="GY508" s="57" t="n">
        <f aca="false">IF(N508=$GY$6,M508,0)</f>
        <v>0</v>
      </c>
      <c r="GZ508" s="58" t="n">
        <f aca="false">IF(O508=$GY$6,M508,0)</f>
        <v>0</v>
      </c>
      <c r="HA508" s="57" t="n">
        <f aca="false">IF(N508=$HA$6,M508,0)</f>
        <v>0</v>
      </c>
      <c r="HB508" s="58" t="n">
        <f aca="false">IF(O508=$HA$6,M508,0)</f>
        <v>0</v>
      </c>
      <c r="HC508" s="57" t="n">
        <f aca="false">IF(N508=$HC$6,M508,0)</f>
        <v>0</v>
      </c>
      <c r="HD508" s="58" t="n">
        <f aca="false">IF(O508=$HC$6,M508,0)</f>
        <v>0</v>
      </c>
      <c r="HE508" s="57" t="n">
        <f aca="false">IF(N508=$HE$6,M508,0)</f>
        <v>0</v>
      </c>
      <c r="HF508" s="58" t="n">
        <f aca="false">IF(O508=$HE$6,M508,0)</f>
        <v>0</v>
      </c>
      <c r="HG508" s="57" t="n">
        <f aca="false">IF(N508=$HG$6,M508,0)</f>
        <v>0</v>
      </c>
      <c r="HH508" s="58" t="n">
        <f aca="false">IF(O508=$HG$6,M508,0)</f>
        <v>0</v>
      </c>
      <c r="HI508" s="57" t="n">
        <f aca="false">IF(N508=$HI$6,M508,0)</f>
        <v>0</v>
      </c>
      <c r="HJ508" s="58" t="n">
        <f aca="false">IF(O508=$HI$6,M508,0)</f>
        <v>0</v>
      </c>
    </row>
    <row r="509" customFormat="false" ht="22.5" hidden="false" customHeight="true" outlineLevel="0" collapsed="false">
      <c r="A509" s="44" t="n">
        <f aca="false">IF(B508&gt;0,A508+1,"")</f>
        <v>502</v>
      </c>
      <c r="B509" s="79" t="n">
        <v>40322</v>
      </c>
      <c r="C509" s="80" t="n">
        <v>2681</v>
      </c>
      <c r="D509" s="54"/>
      <c r="E509" s="74"/>
      <c r="F509" s="74"/>
      <c r="G509" s="74"/>
      <c r="H509" s="74"/>
      <c r="I509" s="74"/>
      <c r="J509" s="69"/>
      <c r="K509" s="81"/>
      <c r="L509" s="82"/>
      <c r="M509" s="83"/>
      <c r="N509" s="74"/>
      <c r="O509" s="74"/>
      <c r="P509" s="54" t="n">
        <f aca="false">Q509-R509</f>
        <v>0</v>
      </c>
      <c r="Q509" s="54" t="n">
        <f aca="false">S509+U509+W509+Y509+AA509+AC509+AE509+AG509+AI509+AK509+AM509+AO509+AQ509+AS509+AU509+AW509+AY509+BA509+BC509+BE509+BG509+BI509+BK509+BM509+BO509+BQ509+BS509+BU509+BW509+BY509+CA509+CC509+CE509+CG509+CI509+CK509+CM509+CO509+CQ509+CS509+CU509+CW509+CY509+DA509+DC509+DE509+DG509+DI509+DK509+DM509+DO509+DQ509+DS509+DU509+DW509+DY509+EA509+EC509+EE509+EG509+EI509+EK509+EM509+EO509+EQ509+ES509+EU509+EW509+EY509+FA509+FC509+FE509+FG509+FI509+FK509+FM509+FO509+FQ509+FS509+FU509+FW509+FY509+GA509+GC509+GE509+GG509+GI509+GK509+GM509+GO509+GQ509+GS509+GU509+GW509+GY509+HA509+HC509+HE509+HG509+HI509</f>
        <v>0</v>
      </c>
      <c r="R509" s="54" t="n">
        <f aca="false">T509+V509+X509+Z509+AB509+AD509+AF509+AH509+AJ509+AL509+AN509+AP509+AR509+AT509+AV509+AX509+AZ509+BB509+BD509+BF509+BH509+BJ509+BL509+BN509+BP509+BR509+BT509+BV509+BX509+BZ509+CB509+CD509+CF509+CH509+CJ509+CL509+CN509+CP509+CR509+CT509+CV509+CX509+CZ509+DB509+DD509+DF509+DH509+DJ509+DL509+DN509+DP509+DR509+DT509+DV509+DX509+DZ509+EB509+ED509+EF509+EH509+EJ509+EL509+EN509+EP509+ER509+ET509+EV509+EX509+EZ509+FB509+FD509+FF509+FH509+FJ509+FL509+FN509+FP509+FR509+FT509+FV509+FX509+FZ509+GB509+GD509+GF509+GH509+GJ509+GL509+GN509+GP509+GR509+GT509+GV509+GX509+GZ509+HB509+HD509+HF509+HH509+HJ509</f>
        <v>0</v>
      </c>
      <c r="S509" s="55" t="n">
        <f aca="false">IF($T$1&gt;$T$2,"",IF(N509=$S$6,M509,0))</f>
        <v>0</v>
      </c>
      <c r="T509" s="55" t="n">
        <f aca="false">IF($T$1&gt;$T$2,"",IF(O509=$S$6,M509,0))</f>
        <v>0</v>
      </c>
      <c r="U509" s="55" t="n">
        <f aca="false">IF(N509=$U$6,M509,0)</f>
        <v>0</v>
      </c>
      <c r="V509" s="55" t="n">
        <f aca="false">IF(O509=$U$6,M509,0)</f>
        <v>0</v>
      </c>
      <c r="W509" s="55" t="n">
        <f aca="false">IF($W$6=N509,M509,0)</f>
        <v>0</v>
      </c>
      <c r="X509" s="55" t="n">
        <f aca="false">IF(O509=$W$6,M509,0)</f>
        <v>0</v>
      </c>
      <c r="Y509" s="55" t="n">
        <f aca="false">IF($Y$6=N503,M503,0)</f>
        <v>0</v>
      </c>
      <c r="Z509" s="55" t="n">
        <f aca="false">IF($Y$6=O509,M509,0)</f>
        <v>0</v>
      </c>
      <c r="AA509" s="55" t="n">
        <f aca="false">IF(N509=$AA$6,M509,0)</f>
        <v>0</v>
      </c>
      <c r="AB509" s="55" t="n">
        <f aca="false">IF(O509=$AA$6,M509,0)</f>
        <v>0</v>
      </c>
      <c r="AC509" s="55" t="n">
        <f aca="false">IF(N509=$AC$6,M509,0)</f>
        <v>0</v>
      </c>
      <c r="AD509" s="56" t="n">
        <f aca="false">IF(O509=$AC$6,M509,0)</f>
        <v>0</v>
      </c>
      <c r="AE509" s="55" t="n">
        <f aca="false">IF(N509=$AE$6,M509,0)</f>
        <v>0</v>
      </c>
      <c r="AF509" s="55" t="n">
        <f aca="false">IF(O509=$AE$6,M509,0)</f>
        <v>0</v>
      </c>
      <c r="AG509" s="55" t="n">
        <f aca="false">IF(N509=$AG$6,M509,0)</f>
        <v>0</v>
      </c>
      <c r="AH509" s="55" t="n">
        <f aca="false">IF(O509=$AG$6,M509,0)</f>
        <v>0</v>
      </c>
      <c r="AI509" s="55" t="n">
        <f aca="false">IF(N509=$AI$6,M509,0)</f>
        <v>0</v>
      </c>
      <c r="AJ509" s="55" t="n">
        <f aca="false">IF(O509=$AI$6,M509,0)</f>
        <v>0</v>
      </c>
      <c r="AK509" s="55" t="n">
        <f aca="false">IF(N509=$AK$6,M509,0)</f>
        <v>0</v>
      </c>
      <c r="AL509" s="55" t="n">
        <f aca="false">IF(O509=$AK$6,M509,0)</f>
        <v>0</v>
      </c>
      <c r="AM509" s="55" t="n">
        <f aca="false">IF(N509=$AM$6,M509,0)</f>
        <v>0</v>
      </c>
      <c r="AN509" s="55" t="n">
        <f aca="false">IF(O509=$AM$6,M509,0)</f>
        <v>0</v>
      </c>
      <c r="AO509" s="55" t="n">
        <f aca="false">IF(N509=$AO$6,M509,0)</f>
        <v>0</v>
      </c>
      <c r="AP509" s="55" t="n">
        <f aca="false">IF(O509=$AO$6,M509,0)</f>
        <v>0</v>
      </c>
      <c r="AQ509" s="55" t="n">
        <f aca="false">IF(N509=$AQ$6,M509,0)</f>
        <v>0</v>
      </c>
      <c r="AR509" s="55" t="n">
        <f aca="false">IF(O509=$AQ$6,M509,0)</f>
        <v>0</v>
      </c>
      <c r="AS509" s="55" t="n">
        <f aca="false">IF(N509=$AS$6,M509,0)</f>
        <v>0</v>
      </c>
      <c r="AT509" s="55" t="n">
        <f aca="false">IF(O509=$AS$6,M509,0)</f>
        <v>0</v>
      </c>
      <c r="AU509" s="55" t="n">
        <f aca="false">IF(N509=$AU$6,M509,0)</f>
        <v>0</v>
      </c>
      <c r="AV509" s="55" t="n">
        <f aca="false">IF(O509=$AU$6,M509,0)</f>
        <v>0</v>
      </c>
      <c r="AW509" s="55" t="n">
        <f aca="false">IF(N509=$AW$6,M509,0)</f>
        <v>0</v>
      </c>
      <c r="AX509" s="55" t="n">
        <f aca="false">IF(O509=$AW$6,M509,0)</f>
        <v>0</v>
      </c>
      <c r="AY509" s="55" t="n">
        <f aca="false">IF(N509=$AY$6,M509,0)</f>
        <v>0</v>
      </c>
      <c r="AZ509" s="55" t="n">
        <f aca="false">IF(O509=$AY$6,M509,0)</f>
        <v>0</v>
      </c>
      <c r="BA509" s="55" t="n">
        <f aca="false">IF(N509=$BA$6,M509,0)</f>
        <v>0</v>
      </c>
      <c r="BB509" s="55" t="n">
        <f aca="false">IF(O509=$BA$6,M509,0)</f>
        <v>0</v>
      </c>
      <c r="BC509" s="55" t="n">
        <f aca="false">IF(N509=$BC$6,M509,0)</f>
        <v>0</v>
      </c>
      <c r="BD509" s="55" t="n">
        <f aca="false">IF(O509=$BC$6,M509,0)</f>
        <v>0</v>
      </c>
      <c r="BE509" s="55" t="n">
        <f aca="false">IF(N509=$BE$6,M509,0)</f>
        <v>0</v>
      </c>
      <c r="BF509" s="55" t="n">
        <f aca="false">IF(O509=$BE$6,M509,0)</f>
        <v>0</v>
      </c>
      <c r="BG509" s="55" t="n">
        <f aca="false">IF(N509=$BG$6,M509,0)</f>
        <v>0</v>
      </c>
      <c r="BH509" s="55" t="n">
        <f aca="false">IF(O509=$BG$6,M509,0)</f>
        <v>0</v>
      </c>
      <c r="BI509" s="55" t="n">
        <f aca="false">IF(N509=$BI$6,M509,0)</f>
        <v>0</v>
      </c>
      <c r="BJ509" s="55" t="n">
        <f aca="false">IF(O509=$BI$6,M509,0)</f>
        <v>0</v>
      </c>
      <c r="BK509" s="55" t="n">
        <f aca="false">IF(N509=$BK$6,M509,0)</f>
        <v>0</v>
      </c>
      <c r="BL509" s="55" t="n">
        <f aca="false">IF(O509=$BK$6,M509,0)</f>
        <v>0</v>
      </c>
      <c r="BM509" s="55" t="n">
        <f aca="false">IF(N509=$BM$6,M509,0)</f>
        <v>0</v>
      </c>
      <c r="BN509" s="55" t="n">
        <f aca="false">IF(O509=$BM$6,M509,0)</f>
        <v>0</v>
      </c>
      <c r="BO509" s="55" t="n">
        <f aca="false">IF(N509=$BO$6,M509,0)</f>
        <v>0</v>
      </c>
      <c r="BP509" s="55" t="n">
        <f aca="false">IF(O509=$BO$6,M509,0)</f>
        <v>0</v>
      </c>
      <c r="BQ509" s="55" t="n">
        <f aca="false">IF(N509=$BQ$6,M509,0)</f>
        <v>0</v>
      </c>
      <c r="BR509" s="55" t="n">
        <f aca="false">IF(O509=$BQ$6,M509,0)</f>
        <v>0</v>
      </c>
      <c r="BS509" s="55" t="n">
        <f aca="false">IF(N509=$BS$6,M509,0)</f>
        <v>0</v>
      </c>
      <c r="BT509" s="55" t="n">
        <f aca="false">IF(O509=$BS$6,M509,0)</f>
        <v>0</v>
      </c>
      <c r="BU509" s="55" t="n">
        <f aca="false">IF(N509=$BU$6,M509,0)</f>
        <v>0</v>
      </c>
      <c r="BV509" s="55" t="n">
        <f aca="false">IF(O509=$BU$6,M509,0)</f>
        <v>0</v>
      </c>
      <c r="BW509" s="55" t="n">
        <f aca="false">IF(N509=$BW$6,M509,0)</f>
        <v>0</v>
      </c>
      <c r="BX509" s="55" t="n">
        <f aca="false">IF(O509=$BW$6,M509,0)</f>
        <v>0</v>
      </c>
      <c r="BY509" s="55" t="n">
        <f aca="false">IF(N509=$BY$6,M509,0)</f>
        <v>0</v>
      </c>
      <c r="BZ509" s="55" t="n">
        <f aca="false">IF(O509=$BY$6,M509,0)</f>
        <v>0</v>
      </c>
      <c r="CA509" s="55" t="n">
        <f aca="false">IF(N509=$CA$6,M509,0)</f>
        <v>0</v>
      </c>
      <c r="CB509" s="55" t="n">
        <f aca="false">IF(O509=$CA$6,M509,0)</f>
        <v>0</v>
      </c>
      <c r="CC509" s="55" t="n">
        <f aca="false">IF(N509=$CC$6,M509,0)</f>
        <v>0</v>
      </c>
      <c r="CD509" s="55" t="n">
        <f aca="false">IF(O509=$CC$6,M509,0)</f>
        <v>0</v>
      </c>
      <c r="CE509" s="55" t="n">
        <f aca="false">IF(N509=$CE$6,M509,0)</f>
        <v>0</v>
      </c>
      <c r="CF509" s="55" t="n">
        <f aca="false">IF(O509=$CE$6,M509,0)</f>
        <v>0</v>
      </c>
      <c r="CG509" s="55" t="n">
        <f aca="false">IF(N509=$CG$6,M509,0)</f>
        <v>0</v>
      </c>
      <c r="CH509" s="55" t="n">
        <f aca="false">IF(O509=$CG$6,M509,0)</f>
        <v>0</v>
      </c>
      <c r="CI509" s="55" t="n">
        <f aca="false">IF(N509=$CI$6,M509,0)</f>
        <v>0</v>
      </c>
      <c r="CJ509" s="55" t="n">
        <f aca="false">IF(O509=$CI$6,M509,0)</f>
        <v>0</v>
      </c>
      <c r="CK509" s="55" t="n">
        <f aca="false">IF(N509=$CK$6,M509,0)</f>
        <v>0</v>
      </c>
      <c r="CL509" s="55" t="n">
        <f aca="false">IF(O509=$CK$6,M509,0)</f>
        <v>0</v>
      </c>
      <c r="CM509" s="55" t="n">
        <f aca="false">IF(N509=$CM$6,M509,0)</f>
        <v>0</v>
      </c>
      <c r="CN509" s="55" t="n">
        <f aca="false">IF(O509=$CM$6,M509,0)</f>
        <v>0</v>
      </c>
      <c r="CO509" s="55" t="n">
        <f aca="false">IF(N509=$CO$6,M509,0)</f>
        <v>0</v>
      </c>
      <c r="CP509" s="55" t="n">
        <f aca="false">IF(O509=$CO$6,M509,0)</f>
        <v>0</v>
      </c>
      <c r="CQ509" s="55" t="n">
        <f aca="false">IF(N509=$CQ$6,M509,0)</f>
        <v>0</v>
      </c>
      <c r="CR509" s="55" t="n">
        <f aca="false">IF(O509=$CQ$6,M509,0)</f>
        <v>0</v>
      </c>
      <c r="CS509" s="55" t="n">
        <f aca="false">IF(N509=$CS$6,M509,0)</f>
        <v>0</v>
      </c>
      <c r="CT509" s="55" t="n">
        <f aca="false">IF(O509=$CS$6,M509,0)</f>
        <v>0</v>
      </c>
      <c r="CU509" s="55" t="n">
        <f aca="false">IF(N509=$CU$6,M509,0)</f>
        <v>0</v>
      </c>
      <c r="CV509" s="55" t="n">
        <f aca="false">IF(O509=$CU$6,M509,0)</f>
        <v>0</v>
      </c>
      <c r="CW509" s="55" t="n">
        <f aca="false">IF(N509=$CW$6,M509,0)</f>
        <v>0</v>
      </c>
      <c r="CX509" s="55" t="n">
        <f aca="false">IF(O509=$CW$6,M509,0)</f>
        <v>0</v>
      </c>
      <c r="CY509" s="55" t="n">
        <f aca="false">IF(N509=$CY$6,M509,0)</f>
        <v>0</v>
      </c>
      <c r="CZ509" s="55" t="n">
        <f aca="false">IF(O509=$CY$6,M509,0)</f>
        <v>0</v>
      </c>
      <c r="DA509" s="55" t="n">
        <f aca="false">IF(N509=$DA$6,M509,0)</f>
        <v>0</v>
      </c>
      <c r="DB509" s="55" t="n">
        <f aca="false">IF(O509=$DA$6,M509,0)</f>
        <v>0</v>
      </c>
      <c r="DC509" s="55" t="n">
        <f aca="false">IF(N509=$DC$6,M509,0)</f>
        <v>0</v>
      </c>
      <c r="DD509" s="55" t="n">
        <f aca="false">IF(O509=$DC$6,M509,0)</f>
        <v>0</v>
      </c>
      <c r="DE509" s="55" t="n">
        <f aca="false">IF(N509=$DE$6,M509,0)</f>
        <v>0</v>
      </c>
      <c r="DF509" s="55" t="n">
        <f aca="false">IF(O509=$DE$6,M509,0)</f>
        <v>0</v>
      </c>
      <c r="DG509" s="55" t="n">
        <f aca="false">IF(N509=$DG$6,M509,0)</f>
        <v>0</v>
      </c>
      <c r="DH509" s="55" t="n">
        <f aca="false">IF(O509=$DG$6,M509,0)</f>
        <v>0</v>
      </c>
      <c r="DI509" s="55" t="n">
        <f aca="false">IF(N509=$DI$6,M509,0)</f>
        <v>0</v>
      </c>
      <c r="DJ509" s="55" t="n">
        <f aca="false">IF(O509=$DI$6,M509,0)</f>
        <v>0</v>
      </c>
      <c r="DK509" s="55" t="n">
        <f aca="false">IF(N509=$DK$6,M509,0)</f>
        <v>0</v>
      </c>
      <c r="DL509" s="55" t="n">
        <f aca="false">IF(O509=$DK$6,M509,0)</f>
        <v>0</v>
      </c>
      <c r="DM509" s="55" t="n">
        <f aca="false">IF(N509=$DM$6,M509,0)</f>
        <v>0</v>
      </c>
      <c r="DN509" s="55" t="n">
        <f aca="false">IF(O509=$DM$6,M509,0)</f>
        <v>0</v>
      </c>
      <c r="DO509" s="57" t="n">
        <f aca="false">IF(N509=$DO$6,M509,0)</f>
        <v>0</v>
      </c>
      <c r="DP509" s="57" t="n">
        <f aca="false">IF(O509=$DO$6,M509,0)</f>
        <v>0</v>
      </c>
      <c r="DQ509" s="57" t="n">
        <f aca="false">IF(N509=$DQ$6,M509,0)</f>
        <v>0</v>
      </c>
      <c r="DR509" s="57" t="n">
        <f aca="false">IF(O509=$DQ$6,M509,0)</f>
        <v>0</v>
      </c>
      <c r="DS509" s="57" t="n">
        <f aca="false">IF(N509=$DS$6,M509,0)</f>
        <v>0</v>
      </c>
      <c r="DT509" s="57" t="n">
        <f aca="false">IF(O509=$DS$6,M509,0)</f>
        <v>0</v>
      </c>
      <c r="DU509" s="57" t="n">
        <f aca="false">IF(N509=$DU$6,M509,0)</f>
        <v>0</v>
      </c>
      <c r="DV509" s="57" t="n">
        <f aca="false">IF(O509=$DU$6,M509,0)</f>
        <v>0</v>
      </c>
      <c r="DW509" s="57" t="n">
        <f aca="false">IF(N509=$DW$6,M509,0)</f>
        <v>0</v>
      </c>
      <c r="DX509" s="57" t="n">
        <f aca="false">IF(O509=$DW$6,M509,0)</f>
        <v>0</v>
      </c>
      <c r="DY509" s="57" t="n">
        <f aca="false">IF(N509=$DY$6,M509,0)</f>
        <v>0</v>
      </c>
      <c r="DZ509" s="57" t="n">
        <f aca="false">IF(O509=$DY$6,M509,0)</f>
        <v>0</v>
      </c>
      <c r="EA509" s="57" t="n">
        <f aca="false">IF(N509=$EA$6,M509,0)</f>
        <v>0</v>
      </c>
      <c r="EB509" s="57" t="n">
        <f aca="false">IF(O509=$EA$6,M509,0)</f>
        <v>0</v>
      </c>
      <c r="EC509" s="57" t="n">
        <f aca="false">IF(N509=$EC$6,M509,0)</f>
        <v>0</v>
      </c>
      <c r="ED509" s="57" t="n">
        <f aca="false">IF(O509=$EC$6,M509,0)</f>
        <v>0</v>
      </c>
      <c r="EE509" s="57" t="n">
        <f aca="false">IF(N509=$EE$6,M509,0)</f>
        <v>0</v>
      </c>
      <c r="EF509" s="57" t="n">
        <f aca="false">IF(O509=$EE$6,M509,0)</f>
        <v>0</v>
      </c>
      <c r="EG509" s="57" t="n">
        <f aca="false">IF(N509=$EG$6,M509,0)</f>
        <v>0</v>
      </c>
      <c r="EH509" s="57" t="n">
        <f aca="false">IF(O509=$EG$6,M509,0)</f>
        <v>0</v>
      </c>
      <c r="EI509" s="85" t="n">
        <f aca="false">IF(N509=$EI$6,M509,0)</f>
        <v>0</v>
      </c>
      <c r="EJ509" s="85" t="n">
        <f aca="false">IF(O509=$EI$6,M509,0)</f>
        <v>0</v>
      </c>
      <c r="EK509" s="85" t="n">
        <f aca="false">IF(N509=$EK$6,M509,0)</f>
        <v>0</v>
      </c>
      <c r="EL509" s="85" t="n">
        <f aca="false">IF(O509=$EK$6,M509,0)</f>
        <v>0</v>
      </c>
      <c r="EM509" s="85" t="n">
        <f aca="false">IF(N509=$EM$6,M509,0)</f>
        <v>0</v>
      </c>
      <c r="EN509" s="85" t="n">
        <f aca="false">IF(O509=$EM$6,M509,0)</f>
        <v>0</v>
      </c>
      <c r="EO509" s="85" t="n">
        <f aca="false">IF(N509=$EO$6,M509,0)</f>
        <v>0</v>
      </c>
      <c r="EP509" s="85" t="n">
        <f aca="false">IF(O509=$EO$6,M509,0)</f>
        <v>0</v>
      </c>
      <c r="EQ509" s="85" t="n">
        <f aca="false">IF(N509=$EQ$6,M509,0)</f>
        <v>0</v>
      </c>
      <c r="ER509" s="85" t="n">
        <f aca="false">IF(O509=$EQ$6,M509,0)</f>
        <v>0</v>
      </c>
      <c r="ES509" s="85" t="n">
        <f aca="false">IF(N509=$ES$6,M509,0)</f>
        <v>0</v>
      </c>
      <c r="ET509" s="85" t="n">
        <f aca="false">IF(O509=$ES$6,M509,0)</f>
        <v>0</v>
      </c>
      <c r="EU509" s="85" t="n">
        <f aca="false">IF(N509=$EU$6,M509,0)</f>
        <v>0</v>
      </c>
      <c r="EV509" s="85" t="n">
        <f aca="false">IF(O509=$EU$6,M509,0)</f>
        <v>0</v>
      </c>
      <c r="EW509" s="85" t="n">
        <f aca="false">IF(N509=$EW$6,M509,0)</f>
        <v>0</v>
      </c>
      <c r="EX509" s="85" t="n">
        <f aca="false">IF(O509=$EW$6,M509,0)</f>
        <v>0</v>
      </c>
      <c r="EY509" s="85" t="n">
        <f aca="false">IF(N509=$EY$6,M509,0)</f>
        <v>0</v>
      </c>
      <c r="EZ509" s="85" t="n">
        <f aca="false">IF(O509=$EY$6,M509,0)</f>
        <v>0</v>
      </c>
      <c r="FA509" s="85" t="n">
        <f aca="false">IF(N509=$FA$6,M509,0)</f>
        <v>0</v>
      </c>
      <c r="FB509" s="85" t="n">
        <f aca="false">IF(O509=$FA$6,M509,0)</f>
        <v>0</v>
      </c>
      <c r="FC509" s="57" t="n">
        <f aca="false">IF(N509=$FC$6,M509,0)</f>
        <v>0</v>
      </c>
      <c r="FD509" s="58" t="n">
        <f aca="false">IF(O509=$FC$6,M509,0)</f>
        <v>0</v>
      </c>
      <c r="FE509" s="57" t="n">
        <f aca="false">IF(N509=$FE$6,M509,0)</f>
        <v>0</v>
      </c>
      <c r="FF509" s="58" t="n">
        <f aca="false">IF(O509=$FE$6,M509,0)</f>
        <v>0</v>
      </c>
      <c r="FG509" s="57" t="n">
        <f aca="false">IF(N509=$FG$6,M509,0)</f>
        <v>0</v>
      </c>
      <c r="FH509" s="58" t="n">
        <f aca="false">IF(O509=$FG$6,M509,0)</f>
        <v>0</v>
      </c>
      <c r="FI509" s="57" t="n">
        <f aca="false">IF(N509=$FI$6,M509,0)</f>
        <v>0</v>
      </c>
      <c r="FJ509" s="58" t="n">
        <f aca="false">IF(O509=$FI$6,M509,0)</f>
        <v>0</v>
      </c>
      <c r="FK509" s="57" t="n">
        <f aca="false">IF(N509=$FK$6,M509,0)</f>
        <v>0</v>
      </c>
      <c r="FL509" s="58" t="n">
        <f aca="false">IF(O509=$FK$6,M509,0)</f>
        <v>0</v>
      </c>
      <c r="FM509" s="57" t="n">
        <f aca="false">IF(N509=$FM$6,M509,0)</f>
        <v>0</v>
      </c>
      <c r="FN509" s="58" t="n">
        <f aca="false">IF(O509=$FM$6,M509,0)</f>
        <v>0</v>
      </c>
      <c r="FO509" s="57" t="n">
        <f aca="false">IF(N509=$FO$6,M509,0)</f>
        <v>0</v>
      </c>
      <c r="FP509" s="58" t="n">
        <f aca="false">IF(O509=$FO$6,M509,0)</f>
        <v>0</v>
      </c>
      <c r="FQ509" s="57" t="n">
        <f aca="false">IF(N509=$FQ$6,M509,0)</f>
        <v>0</v>
      </c>
      <c r="FR509" s="58" t="n">
        <f aca="false">IF(O509=$FQ$6,M509,0)</f>
        <v>0</v>
      </c>
      <c r="FS509" s="57" t="n">
        <f aca="false">IF(N509=$FS$6,M509,0)</f>
        <v>0</v>
      </c>
      <c r="FT509" s="58" t="n">
        <f aca="false">IF(O509=$FS$6,M509,0)</f>
        <v>0</v>
      </c>
      <c r="FU509" s="57" t="n">
        <f aca="false">IF(N509=$FU$6,M509,0)</f>
        <v>0</v>
      </c>
      <c r="FV509" s="58" t="n">
        <f aca="false">IF(O509=$FU$6,M509,0)</f>
        <v>0</v>
      </c>
      <c r="FW509" s="57" t="n">
        <f aca="false">IF(N509=$FW$6,M509,0)</f>
        <v>0</v>
      </c>
      <c r="FX509" s="58" t="n">
        <f aca="false">IF(O509=$FW$6,M509,0)</f>
        <v>0</v>
      </c>
      <c r="FY509" s="57" t="n">
        <f aca="false">IF(N509=$FY$6,M509,0)</f>
        <v>0</v>
      </c>
      <c r="FZ509" s="58" t="n">
        <f aca="false">IF(O509=$FY$6,M509,0)</f>
        <v>0</v>
      </c>
      <c r="GA509" s="57" t="n">
        <f aca="false">IF(N509=$GA$6,$M509,0)</f>
        <v>0</v>
      </c>
      <c r="GB509" s="58" t="n">
        <f aca="false">IF(O509=$GA$6,M509,0)</f>
        <v>0</v>
      </c>
      <c r="GC509" s="57" t="n">
        <f aca="false">IF(N509=$GC$6,M509,0)</f>
        <v>0</v>
      </c>
      <c r="GD509" s="58" t="n">
        <f aca="false">IF(O509=$GC$6,M509,0)</f>
        <v>0</v>
      </c>
      <c r="GE509" s="57" t="n">
        <f aca="false">IF(N509=$GE$6,M509,0)</f>
        <v>0</v>
      </c>
      <c r="GF509" s="58" t="n">
        <f aca="false">IF(O509=$GE$6,M509,0)</f>
        <v>0</v>
      </c>
      <c r="GG509" s="57" t="n">
        <f aca="false">IF(N509=$GG$6,M509,0)</f>
        <v>0</v>
      </c>
      <c r="GH509" s="58" t="n">
        <f aca="false">IF(O509=$GG$6,M509,0)</f>
        <v>0</v>
      </c>
      <c r="GI509" s="57" t="n">
        <f aca="false">IF(N509=$GI$6,M509,0)</f>
        <v>0</v>
      </c>
      <c r="GJ509" s="58" t="n">
        <f aca="false">IF(O509=$GI$6,M509,0)</f>
        <v>0</v>
      </c>
      <c r="GK509" s="57" t="n">
        <f aca="false">IF(N509=$GK$6,M509,0)</f>
        <v>0</v>
      </c>
      <c r="GL509" s="58" t="n">
        <f aca="false">IF(O509=$GK$6,M509,0)</f>
        <v>0</v>
      </c>
      <c r="GM509" s="57" t="n">
        <f aca="false">IF(N509=$GM$6,M509,0)</f>
        <v>0</v>
      </c>
      <c r="GN509" s="58" t="n">
        <f aca="false">IF(O509=$GM$6,M509,0)</f>
        <v>0</v>
      </c>
      <c r="GO509" s="57" t="n">
        <f aca="false">IF(N509=$GO$6,M509,0)</f>
        <v>0</v>
      </c>
      <c r="GP509" s="58" t="n">
        <f aca="false">IF(O509=$GO$6,M509,0)</f>
        <v>0</v>
      </c>
      <c r="GQ509" s="57" t="n">
        <f aca="false">IF(N509=$GQ$6,M509,0)</f>
        <v>0</v>
      </c>
      <c r="GR509" s="58" t="n">
        <f aca="false">IF(O509=$GQ$6,M509,0)</f>
        <v>0</v>
      </c>
      <c r="GS509" s="57" t="n">
        <f aca="false">IF(N509=$GS$6,M509,0)</f>
        <v>0</v>
      </c>
      <c r="GT509" s="58" t="n">
        <f aca="false">IF(O509=$GS$6,M509,0)</f>
        <v>0</v>
      </c>
      <c r="GU509" s="57" t="n">
        <f aca="false">IF(N509=$GU$6,M509,0)</f>
        <v>0</v>
      </c>
      <c r="GV509" s="58" t="n">
        <f aca="false">IF(O509=$GU$6,M509,0)</f>
        <v>0</v>
      </c>
      <c r="GW509" s="57" t="n">
        <f aca="false">IF(N509=$GW$6,M509,0)</f>
        <v>0</v>
      </c>
      <c r="GX509" s="58" t="n">
        <f aca="false">IF(O509=$GW$6,M509,0)</f>
        <v>0</v>
      </c>
      <c r="GY509" s="57" t="n">
        <f aca="false">IF(N509=$GY$6,M509,0)</f>
        <v>0</v>
      </c>
      <c r="GZ509" s="58" t="n">
        <f aca="false">IF(O509=$GY$6,M509,0)</f>
        <v>0</v>
      </c>
      <c r="HA509" s="57" t="n">
        <f aca="false">IF(N509=$HA$6,M509,0)</f>
        <v>0</v>
      </c>
      <c r="HB509" s="58" t="n">
        <f aca="false">IF(O509=$HA$6,M509,0)</f>
        <v>0</v>
      </c>
      <c r="HC509" s="57" t="n">
        <f aca="false">IF(N509=$HC$6,M509,0)</f>
        <v>0</v>
      </c>
      <c r="HD509" s="58" t="n">
        <f aca="false">IF(O509=$HC$6,M509,0)</f>
        <v>0</v>
      </c>
      <c r="HE509" s="57" t="n">
        <f aca="false">IF(N509=$HE$6,M509,0)</f>
        <v>0</v>
      </c>
      <c r="HF509" s="58" t="n">
        <f aca="false">IF(O509=$HE$6,M509,0)</f>
        <v>0</v>
      </c>
      <c r="HG509" s="57" t="n">
        <f aca="false">IF(N509=$HG$6,M509,0)</f>
        <v>0</v>
      </c>
      <c r="HH509" s="58" t="n">
        <f aca="false">IF(O509=$HG$6,M509,0)</f>
        <v>0</v>
      </c>
      <c r="HI509" s="57" t="n">
        <f aca="false">IF(N509=$HI$6,M509,0)</f>
        <v>0</v>
      </c>
      <c r="HJ509" s="58" t="n">
        <f aca="false">IF(O509=$HI$6,M509,0)</f>
        <v>0</v>
      </c>
    </row>
    <row r="510" customFormat="false" ht="22.5" hidden="false" customHeight="true" outlineLevel="0" collapsed="false">
      <c r="A510" s="44" t="n">
        <f aca="false">IF(B509&gt;0,A509+1,"")</f>
        <v>503</v>
      </c>
      <c r="B510" s="79" t="n">
        <v>40322</v>
      </c>
      <c r="C510" s="67" t="n">
        <v>2682</v>
      </c>
      <c r="D510" s="54"/>
      <c r="E510" s="74"/>
      <c r="F510" s="74"/>
      <c r="G510" s="74"/>
      <c r="H510" s="74"/>
      <c r="I510" s="74"/>
      <c r="J510" s="69"/>
      <c r="K510" s="44"/>
      <c r="L510" s="70"/>
      <c r="M510" s="71"/>
      <c r="N510" s="74"/>
      <c r="O510" s="74"/>
      <c r="P510" s="54" t="n">
        <f aca="false">Q510-R510</f>
        <v>0</v>
      </c>
      <c r="Q510" s="54" t="n">
        <f aca="false">S510+U510+W510+Y510+AA510+AC510+AE510+AG510+AI510+AK510+AM510+AO510+AQ510+AS510+AU510+AW510+AY510+BA510+BC510+BE510+BG510+BI510+BK510+BM510+BO510+BQ510+BS510+BU510+BW510+BY510+CA510+CC510+CE510+CG510+CI510+CK510+CM510+CO510+CQ510+CS510+CU510+CW510+CY510+DA510+DC510+DE510+DG510+DI510+DK510+DM510+DO510+DQ510+DS510+DU510+DW510+DY510+EA510+EC510+EE510+EG510+EI510+EK510+EM510+EO510+EQ510+ES510+EU510+EW510+EY510+FA510+FC510+FE510+FG510+FI510+FK510+FM510+FO510+FQ510+FS510+FU510+FW510+FY510+GA510+GC510+GE510+GG510+GI510+GK510+GM510+GO510+GQ510+GS510+GU510+GW510+GY510+HA510+HC510+HE510+HG510+HI510</f>
        <v>0</v>
      </c>
      <c r="R510" s="54" t="n">
        <f aca="false">T510+V510+X510+Z510+AB510+AD510+AF510+AH510+AJ510+AL510+AN510+AP510+AR510+AT510+AV510+AX510+AZ510+BB510+BD510+BF510+BH510+BJ510+BL510+BN510+BP510+BR510+BT510+BV510+BX510+BZ510+CB510+CD510+CF510+CH510+CJ510+CL510+CN510+CP510+CR510+CT510+CV510+CX510+CZ510+DB510+DD510+DF510+DH510+DJ510+DL510+DN510+DP510+DR510+DT510+DV510+DX510+DZ510+EB510+ED510+EF510+EH510+EJ510+EL510+EN510+EP510+ER510+ET510+EV510+EX510+EZ510+FB510+FD510+FF510+FH510+FJ510+FL510+FN510+FP510+FR510+FT510+FV510+FX510+FZ510+GB510+GD510+GF510+GH510+GJ510+GL510+GN510+GP510+GR510+GT510+GV510+GX510+GZ510+HB510+HD510+HF510+HH510+HJ510</f>
        <v>0</v>
      </c>
      <c r="S510" s="55" t="n">
        <f aca="false">IF($T$1&gt;$T$2,"",IF(N510=$S$6,M510,0))</f>
        <v>0</v>
      </c>
      <c r="T510" s="77" t="n">
        <f aca="false">IF($T$1&gt;$T$2,"",IF(O510=$S$6,M510,0))</f>
        <v>0</v>
      </c>
      <c r="U510" s="77" t="n">
        <f aca="false">IF(N510=$U$6,M510,0)</f>
        <v>0</v>
      </c>
      <c r="V510" s="77" t="n">
        <f aca="false">IF(O510=$U$6,M510,0)</f>
        <v>0</v>
      </c>
      <c r="W510" s="77" t="n">
        <f aca="false">IF($W$6=N510,M510,0)</f>
        <v>0</v>
      </c>
      <c r="X510" s="77" t="n">
        <f aca="false">IF(O510=$W$6,M510,0)</f>
        <v>0</v>
      </c>
      <c r="Y510" s="55" t="n">
        <f aca="false">IF($Y$6=N504,M504,0)</f>
        <v>0</v>
      </c>
      <c r="Z510" s="77" t="n">
        <f aca="false">IF($Y$6=O510,M510,0)</f>
        <v>0</v>
      </c>
      <c r="AA510" s="77" t="n">
        <f aca="false">IF(N510=$AA$6,M510,0)</f>
        <v>0</v>
      </c>
      <c r="AB510" s="77" t="n">
        <f aca="false">IF(O510=$AA$6,M510,0)</f>
        <v>0</v>
      </c>
      <c r="AC510" s="77" t="n">
        <f aca="false">IF(N510=$AC$6,M510,0)</f>
        <v>0</v>
      </c>
      <c r="AD510" s="56" t="n">
        <f aca="false">IF(O510=$AC$6,M510,0)</f>
        <v>0</v>
      </c>
      <c r="AE510" s="77" t="n">
        <f aca="false">IF(N510=$AE$6,M510,0)</f>
        <v>0</v>
      </c>
      <c r="AF510" s="77" t="n">
        <f aca="false">IF(O510=$AE$6,M510,0)</f>
        <v>0</v>
      </c>
      <c r="AG510" s="77" t="n">
        <f aca="false">IF(N510=$AG$6,M510,0)</f>
        <v>0</v>
      </c>
      <c r="AH510" s="77" t="n">
        <f aca="false">IF(O510=$AG$6,M510,0)</f>
        <v>0</v>
      </c>
      <c r="AI510" s="77" t="n">
        <f aca="false">IF(N510=$AI$6,M510,0)</f>
        <v>0</v>
      </c>
      <c r="AJ510" s="77" t="n">
        <f aca="false">IF(O510=$AI$6,M510,0)</f>
        <v>0</v>
      </c>
      <c r="AK510" s="77" t="n">
        <f aca="false">IF(N510=$AK$6,M510,0)</f>
        <v>0</v>
      </c>
      <c r="AL510" s="77" t="n">
        <f aca="false">IF(O510=$AK$6,M510,0)</f>
        <v>0</v>
      </c>
      <c r="AM510" s="77" t="n">
        <f aca="false">IF(N510=$AM$6,M510,0)</f>
        <v>0</v>
      </c>
      <c r="AN510" s="77" t="n">
        <f aca="false">IF(O510=$AM$6,M510,0)</f>
        <v>0</v>
      </c>
      <c r="AO510" s="77" t="n">
        <f aca="false">IF(N510=$AO$6,M510,0)</f>
        <v>0</v>
      </c>
      <c r="AP510" s="77" t="n">
        <f aca="false">IF(O510=$AO$6,M510,0)</f>
        <v>0</v>
      </c>
      <c r="AQ510" s="77" t="n">
        <f aca="false">IF(N510=$AQ$6,M510,0)</f>
        <v>0</v>
      </c>
      <c r="AR510" s="77" t="n">
        <f aca="false">IF(O510=$AQ$6,M510,0)</f>
        <v>0</v>
      </c>
      <c r="AS510" s="77" t="n">
        <f aca="false">IF(N510=$AS$6,M510,0)</f>
        <v>0</v>
      </c>
      <c r="AT510" s="77" t="n">
        <f aca="false">IF(O510=$AS$6,M510,0)</f>
        <v>0</v>
      </c>
      <c r="AU510" s="77" t="n">
        <f aca="false">IF(N510=$AU$6,M510,0)</f>
        <v>0</v>
      </c>
      <c r="AV510" s="77" t="n">
        <f aca="false">IF(O510=$AU$6,M510,0)</f>
        <v>0</v>
      </c>
      <c r="AW510" s="77" t="n">
        <f aca="false">IF(N510=$AW$6,M510,0)</f>
        <v>0</v>
      </c>
      <c r="AX510" s="77" t="n">
        <f aca="false">IF(O510=$AW$6,M510,0)</f>
        <v>0</v>
      </c>
      <c r="AY510" s="77" t="n">
        <f aca="false">IF(N510=$AY$6,M510,0)</f>
        <v>0</v>
      </c>
      <c r="AZ510" s="77" t="n">
        <f aca="false">IF(O510=$AY$6,M510,0)</f>
        <v>0</v>
      </c>
      <c r="BA510" s="77" t="n">
        <f aca="false">IF(N510=$BA$6,M510,0)</f>
        <v>0</v>
      </c>
      <c r="BB510" s="77" t="n">
        <f aca="false">IF(O510=$BA$6,M510,0)</f>
        <v>0</v>
      </c>
      <c r="BC510" s="77" t="n">
        <f aca="false">IF(N510=$BC$6,M510,0)</f>
        <v>0</v>
      </c>
      <c r="BD510" s="77" t="n">
        <f aca="false">IF(O510=$BC$6,M510,0)</f>
        <v>0</v>
      </c>
      <c r="BE510" s="77" t="n">
        <f aca="false">IF(N510=$BE$6,M510,0)</f>
        <v>0</v>
      </c>
      <c r="BF510" s="77" t="n">
        <f aca="false">IF(O510=$BE$6,M510,0)</f>
        <v>0</v>
      </c>
      <c r="BG510" s="77" t="n">
        <f aca="false">IF(N510=$BG$6,M510,0)</f>
        <v>0</v>
      </c>
      <c r="BH510" s="77" t="n">
        <f aca="false">IF(O510=$BG$6,M510,0)</f>
        <v>0</v>
      </c>
      <c r="BI510" s="77" t="n">
        <f aca="false">IF(N510=$BI$6,M510,0)</f>
        <v>0</v>
      </c>
      <c r="BJ510" s="77" t="n">
        <f aca="false">IF(O510=$BI$6,M510,0)</f>
        <v>0</v>
      </c>
      <c r="BK510" s="77" t="n">
        <f aca="false">IF(N510=$BK$6,M510,0)</f>
        <v>0</v>
      </c>
      <c r="BL510" s="77" t="n">
        <f aca="false">IF(O510=$BK$6,M510,0)</f>
        <v>0</v>
      </c>
      <c r="BM510" s="77" t="n">
        <f aca="false">IF(N510=$BM$6,M510,0)</f>
        <v>0</v>
      </c>
      <c r="BN510" s="77" t="n">
        <f aca="false">IF(O510=$BM$6,M510,0)</f>
        <v>0</v>
      </c>
      <c r="BO510" s="77" t="n">
        <f aca="false">IF(N510=$BO$6,M510,0)</f>
        <v>0</v>
      </c>
      <c r="BP510" s="77" t="n">
        <f aca="false">IF(O510=$BO$6,M510,0)</f>
        <v>0</v>
      </c>
      <c r="BQ510" s="77" t="n">
        <f aca="false">IF(N510=$BQ$6,M510,0)</f>
        <v>0</v>
      </c>
      <c r="BR510" s="77" t="n">
        <f aca="false">IF(O510=$BQ$6,M510,0)</f>
        <v>0</v>
      </c>
      <c r="BS510" s="77" t="n">
        <f aca="false">IF(N510=$BS$6,M510,0)</f>
        <v>0</v>
      </c>
      <c r="BT510" s="77" t="n">
        <f aca="false">IF(O510=$BS$6,M510,0)</f>
        <v>0</v>
      </c>
      <c r="BU510" s="77" t="n">
        <f aca="false">IF(N510=$BU$6,M510,0)</f>
        <v>0</v>
      </c>
      <c r="BV510" s="77" t="n">
        <f aca="false">IF(O510=$BU$6,M510,0)</f>
        <v>0</v>
      </c>
      <c r="BW510" s="77" t="n">
        <f aca="false">IF(N510=$BW$6,M510,0)</f>
        <v>0</v>
      </c>
      <c r="BX510" s="77" t="n">
        <f aca="false">IF(O510=$BW$6,M510,0)</f>
        <v>0</v>
      </c>
      <c r="BY510" s="77" t="n">
        <f aca="false">IF(N510=$BY$6,M510,0)</f>
        <v>0</v>
      </c>
      <c r="BZ510" s="77" t="n">
        <f aca="false">IF(O510=$BY$6,M510,0)</f>
        <v>0</v>
      </c>
      <c r="CA510" s="77" t="n">
        <f aca="false">IF(N510=$CA$6,M510,0)</f>
        <v>0</v>
      </c>
      <c r="CB510" s="77" t="n">
        <f aca="false">IF(O510=$CA$6,M510,0)</f>
        <v>0</v>
      </c>
      <c r="CC510" s="77" t="n">
        <f aca="false">IF(N510=$CC$6,M510,0)</f>
        <v>0</v>
      </c>
      <c r="CD510" s="77" t="n">
        <f aca="false">IF(O510=$CC$6,M510,0)</f>
        <v>0</v>
      </c>
      <c r="CE510" s="77" t="n">
        <f aca="false">IF(N510=$CE$6,M510,0)</f>
        <v>0</v>
      </c>
      <c r="CF510" s="77" t="n">
        <f aca="false">IF(O510=$CE$6,M510,0)</f>
        <v>0</v>
      </c>
      <c r="CG510" s="77" t="n">
        <f aca="false">IF(N510=$CG$6,M510,0)</f>
        <v>0</v>
      </c>
      <c r="CH510" s="77" t="n">
        <f aca="false">IF(O510=$CG$6,M510,0)</f>
        <v>0</v>
      </c>
      <c r="CI510" s="77" t="n">
        <f aca="false">IF(N510=$CI$6,M510,0)</f>
        <v>0</v>
      </c>
      <c r="CJ510" s="77" t="n">
        <f aca="false">IF(O510=$CI$6,M510,0)</f>
        <v>0</v>
      </c>
      <c r="CK510" s="77" t="n">
        <f aca="false">IF(N510=$CK$6,M510,0)</f>
        <v>0</v>
      </c>
      <c r="CL510" s="77" t="n">
        <f aca="false">IF(O510=$CK$6,M510,0)</f>
        <v>0</v>
      </c>
      <c r="CM510" s="55" t="n">
        <f aca="false">IF(N510=$CM$6,M510,0)</f>
        <v>0</v>
      </c>
      <c r="CN510" s="77" t="n">
        <f aca="false">IF(O510=$CM$6,M510,0)</f>
        <v>0</v>
      </c>
      <c r="CO510" s="77" t="n">
        <f aca="false">IF(N510=$CO$6,M510,0)</f>
        <v>0</v>
      </c>
      <c r="CP510" s="77" t="n">
        <f aca="false">IF(O510=$CO$6,M510,0)</f>
        <v>0</v>
      </c>
      <c r="CQ510" s="77" t="n">
        <f aca="false">IF(N510=$CQ$6,M510,0)</f>
        <v>0</v>
      </c>
      <c r="CR510" s="77" t="n">
        <f aca="false">IF(O510=$CQ$6,M510,0)</f>
        <v>0</v>
      </c>
      <c r="CS510" s="77" t="n">
        <f aca="false">IF(N510=$CS$6,M510,0)</f>
        <v>0</v>
      </c>
      <c r="CT510" s="77" t="n">
        <f aca="false">IF(O510=$CS$6,M510,0)</f>
        <v>0</v>
      </c>
      <c r="CU510" s="77" t="n">
        <f aca="false">IF(N510=$CU$6,M510,0)</f>
        <v>0</v>
      </c>
      <c r="CV510" s="77" t="n">
        <f aca="false">IF(O510=$CU$6,M510,0)</f>
        <v>0</v>
      </c>
      <c r="CW510" s="77" t="n">
        <f aca="false">IF(N510=$CW$6,M510,0)</f>
        <v>0</v>
      </c>
      <c r="CX510" s="77" t="n">
        <f aca="false">IF(O510=$CW$6,M510,0)</f>
        <v>0</v>
      </c>
      <c r="CY510" s="77" t="n">
        <f aca="false">IF(N510=$CY$6,M510,0)</f>
        <v>0</v>
      </c>
      <c r="CZ510" s="77" t="n">
        <f aca="false">IF(O510=$CY$6,M510,0)</f>
        <v>0</v>
      </c>
      <c r="DA510" s="77" t="n">
        <f aca="false">IF(N510=$DA$6,M510,0)</f>
        <v>0</v>
      </c>
      <c r="DB510" s="77" t="n">
        <f aca="false">IF(O510=$DA$6,M510,0)</f>
        <v>0</v>
      </c>
      <c r="DC510" s="77" t="n">
        <f aca="false">IF(N510=$DC$6,M510,0)</f>
        <v>0</v>
      </c>
      <c r="DD510" s="77" t="n">
        <f aca="false">IF(O510=$DC$6,M510,0)</f>
        <v>0</v>
      </c>
      <c r="DE510" s="77" t="n">
        <f aca="false">IF(N510=$DE$6,M510,0)</f>
        <v>0</v>
      </c>
      <c r="DF510" s="77" t="n">
        <f aca="false">IF(O510=$DE$6,M510,0)</f>
        <v>0</v>
      </c>
      <c r="DG510" s="77" t="n">
        <f aca="false">IF(N510=$DG$6,M510,0)</f>
        <v>0</v>
      </c>
      <c r="DH510" s="77" t="n">
        <f aca="false">IF(O510=$DG$6,M510,0)</f>
        <v>0</v>
      </c>
      <c r="DI510" s="77" t="n">
        <f aca="false">IF(N510=$DI$6,M510,0)</f>
        <v>0</v>
      </c>
      <c r="DJ510" s="77" t="n">
        <f aca="false">IF(O510=$DI$6,M510,0)</f>
        <v>0</v>
      </c>
      <c r="DK510" s="77" t="n">
        <f aca="false">IF(N510=$DK$6,M510,0)</f>
        <v>0</v>
      </c>
      <c r="DL510" s="77" t="n">
        <f aca="false">IF(O510=$DK$6,M510,0)</f>
        <v>0</v>
      </c>
      <c r="DM510" s="55" t="n">
        <f aca="false">IF(N510=$DM$6,M510,0)</f>
        <v>0</v>
      </c>
      <c r="DN510" s="55" t="n">
        <f aca="false">IF(O510=$DM$6,M510,0)</f>
        <v>0</v>
      </c>
      <c r="DO510" s="57" t="n">
        <f aca="false">IF(N510=$DO$6,M510,0)</f>
        <v>0</v>
      </c>
      <c r="DP510" s="57" t="n">
        <f aca="false">IF(O510=$DO$6,M510,0)</f>
        <v>0</v>
      </c>
      <c r="DQ510" s="57" t="n">
        <f aca="false">IF(N510=$DQ$6,M510,0)</f>
        <v>0</v>
      </c>
      <c r="DR510" s="57" t="n">
        <f aca="false">IF(O510=$DQ$6,M510,0)</f>
        <v>0</v>
      </c>
      <c r="DS510" s="57" t="n">
        <f aca="false">IF(N510=$DS$6,M510,0)</f>
        <v>0</v>
      </c>
      <c r="DT510" s="57" t="n">
        <f aca="false">IF(O510=$DS$6,M510,0)</f>
        <v>0</v>
      </c>
      <c r="DU510" s="57" t="n">
        <f aca="false">IF(N510=$DU$6,M510,0)</f>
        <v>0</v>
      </c>
      <c r="DV510" s="57" t="n">
        <f aca="false">IF(O510=$DU$6,M510,0)</f>
        <v>0</v>
      </c>
      <c r="DW510" s="57" t="n">
        <f aca="false">IF(N510=$DW$6,M510,0)</f>
        <v>0</v>
      </c>
      <c r="DX510" s="57" t="n">
        <f aca="false">IF(O510=$DW$6,M510,0)</f>
        <v>0</v>
      </c>
      <c r="DY510" s="57" t="n">
        <f aca="false">IF(N510=$DY$6,M510,0)</f>
        <v>0</v>
      </c>
      <c r="DZ510" s="57" t="n">
        <f aca="false">IF(O510=$DY$6,M510,0)</f>
        <v>0</v>
      </c>
      <c r="EA510" s="57" t="n">
        <f aca="false">IF(N510=$EA$6,M510,0)</f>
        <v>0</v>
      </c>
      <c r="EB510" s="57" t="n">
        <f aca="false">IF(O510=$EA$6,M510,0)</f>
        <v>0</v>
      </c>
      <c r="EC510" s="57" t="n">
        <f aca="false">IF(N510=$EC$6,M510,0)</f>
        <v>0</v>
      </c>
      <c r="ED510" s="57" t="n">
        <f aca="false">IF(O510=$EC$6,M510,0)</f>
        <v>0</v>
      </c>
      <c r="EE510" s="57" t="n">
        <f aca="false">IF(N510=$EE$6,M510,0)</f>
        <v>0</v>
      </c>
      <c r="EF510" s="58" t="n">
        <f aca="false">IF(O510=$EE$6,M510,0)</f>
        <v>0</v>
      </c>
      <c r="EG510" s="58" t="n">
        <f aca="false">IF(N510=$EG$6,M510,0)</f>
        <v>0</v>
      </c>
      <c r="EH510" s="58" t="n">
        <f aca="false">IF(O510=$EG$6,M510,0)</f>
        <v>0</v>
      </c>
      <c r="EI510" s="84" t="n">
        <f aca="false">IF(N510=$EI$6,M510,0)</f>
        <v>0</v>
      </c>
      <c r="EJ510" s="84" t="n">
        <f aca="false">IF(O510=$EI$6,M510,0)</f>
        <v>0</v>
      </c>
      <c r="EK510" s="84" t="n">
        <f aca="false">IF(N510=$EK$6,M510,0)</f>
        <v>0</v>
      </c>
      <c r="EL510" s="84" t="n">
        <f aca="false">IF(O510=$EK$6,M510,0)</f>
        <v>0</v>
      </c>
      <c r="EM510" s="84" t="n">
        <f aca="false">IF(N510=$EM$6,M510,0)</f>
        <v>0</v>
      </c>
      <c r="EN510" s="84" t="n">
        <f aca="false">IF(O510=$EM$6,M510,0)</f>
        <v>0</v>
      </c>
      <c r="EO510" s="84" t="n">
        <f aca="false">IF(N510=$EO$6,M510,0)</f>
        <v>0</v>
      </c>
      <c r="EP510" s="84" t="n">
        <f aca="false">IF(O510=$EO$6,M510,0)</f>
        <v>0</v>
      </c>
      <c r="EQ510" s="84" t="n">
        <f aca="false">IF(N510=$EQ$6,M510,0)</f>
        <v>0</v>
      </c>
      <c r="ER510" s="84" t="n">
        <f aca="false">IF(O510=$EQ$6,M510,0)</f>
        <v>0</v>
      </c>
      <c r="ES510" s="84" t="n">
        <f aca="false">IF(N510=$ES$6,M510,0)</f>
        <v>0</v>
      </c>
      <c r="ET510" s="84" t="n">
        <f aca="false">IF(O510=$ES$6,M510,0)</f>
        <v>0</v>
      </c>
      <c r="EU510" s="84" t="n">
        <f aca="false">IF(N510=$EU$6,M510,0)</f>
        <v>0</v>
      </c>
      <c r="EV510" s="84" t="n">
        <f aca="false">IF(O510=$EU$6,M510,0)</f>
        <v>0</v>
      </c>
      <c r="EW510" s="84" t="n">
        <f aca="false">IF(N510=$EW$6,M510,0)</f>
        <v>0</v>
      </c>
      <c r="EX510" s="84" t="n">
        <f aca="false">IF(O510=$EW$6,M510,0)</f>
        <v>0</v>
      </c>
      <c r="EY510" s="84" t="n">
        <f aca="false">IF(N510=$EY$6,M510,0)</f>
        <v>0</v>
      </c>
      <c r="EZ510" s="84" t="n">
        <f aca="false">IF(O510=$EY$6,M510,0)</f>
        <v>0</v>
      </c>
      <c r="FA510" s="84" t="n">
        <f aca="false">IF(N510=$FA$6,M510,0)</f>
        <v>0</v>
      </c>
      <c r="FB510" s="84" t="n">
        <f aca="false">IF(O510=$FA$6,M510,0)</f>
        <v>0</v>
      </c>
      <c r="FC510" s="57" t="n">
        <f aca="false">IF(N510=$FC$6,M510,0)</f>
        <v>0</v>
      </c>
      <c r="FD510" s="58" t="n">
        <f aca="false">IF(O510=$FC$6,M510,0)</f>
        <v>0</v>
      </c>
      <c r="FE510" s="57" t="n">
        <f aca="false">IF(N510=$FE$6,M510,0)</f>
        <v>0</v>
      </c>
      <c r="FF510" s="58" t="n">
        <f aca="false">IF(O510=$FE$6,M510,0)</f>
        <v>0</v>
      </c>
      <c r="FG510" s="57" t="n">
        <f aca="false">IF(N510=$FG$6,M510,0)</f>
        <v>0</v>
      </c>
      <c r="FH510" s="58" t="n">
        <f aca="false">IF(O510=$FG$6,M510,0)</f>
        <v>0</v>
      </c>
      <c r="FI510" s="57" t="n">
        <f aca="false">IF(N510=$FI$6,M510,0)</f>
        <v>0</v>
      </c>
      <c r="FJ510" s="58" t="n">
        <f aca="false">IF(O510=$FI$6,M510,0)</f>
        <v>0</v>
      </c>
      <c r="FK510" s="57" t="n">
        <f aca="false">IF(N510=$FK$6,M510,0)</f>
        <v>0</v>
      </c>
      <c r="FL510" s="58" t="n">
        <f aca="false">IF(O510=$FK$6,M510,0)</f>
        <v>0</v>
      </c>
      <c r="FM510" s="57" t="n">
        <f aca="false">IF(N510=$FM$6,M510,0)</f>
        <v>0</v>
      </c>
      <c r="FN510" s="58" t="n">
        <f aca="false">IF(O510=$FM$6,M510,0)</f>
        <v>0</v>
      </c>
      <c r="FO510" s="57" t="n">
        <f aca="false">IF(N510=$FO$6,M510,0)</f>
        <v>0</v>
      </c>
      <c r="FP510" s="58" t="n">
        <f aca="false">IF(O510=$FO$6,M510,0)</f>
        <v>0</v>
      </c>
      <c r="FQ510" s="57" t="n">
        <f aca="false">IF(N510=$FQ$6,M510,0)</f>
        <v>0</v>
      </c>
      <c r="FR510" s="58" t="n">
        <f aca="false">IF(O510=$FQ$6,M510,0)</f>
        <v>0</v>
      </c>
      <c r="FS510" s="57" t="n">
        <f aca="false">IF(N510=$FS$6,M510,0)</f>
        <v>0</v>
      </c>
      <c r="FT510" s="58" t="n">
        <f aca="false">IF(O510=$FS$6,M510,0)</f>
        <v>0</v>
      </c>
      <c r="FU510" s="57" t="n">
        <f aca="false">IF(N510=$FU$6,M510,0)</f>
        <v>0</v>
      </c>
      <c r="FV510" s="58" t="n">
        <f aca="false">IF(O510=$FU$6,M510,0)</f>
        <v>0</v>
      </c>
      <c r="FW510" s="57" t="n">
        <f aca="false">IF(N510=$FW$6,M510,0)</f>
        <v>0</v>
      </c>
      <c r="FX510" s="58" t="n">
        <f aca="false">IF(O510=$FW$6,M510,0)</f>
        <v>0</v>
      </c>
      <c r="FY510" s="57" t="n">
        <f aca="false">IF(N510=$FY$6,M510,0)</f>
        <v>0</v>
      </c>
      <c r="FZ510" s="58" t="n">
        <f aca="false">IF(O510=$FY$6,M510,0)</f>
        <v>0</v>
      </c>
      <c r="GA510" s="57" t="n">
        <f aca="false">IF(N510=$GA$6,$M510,0)</f>
        <v>0</v>
      </c>
      <c r="GB510" s="58" t="n">
        <f aca="false">IF(O510=$GA$6,M510,0)</f>
        <v>0</v>
      </c>
      <c r="GC510" s="57" t="n">
        <f aca="false">IF(N510=$GC$6,M510,0)</f>
        <v>0</v>
      </c>
      <c r="GD510" s="58" t="n">
        <f aca="false">IF(O510=$GC$6,M510,0)</f>
        <v>0</v>
      </c>
      <c r="GE510" s="57" t="n">
        <f aca="false">IF(N510=$GE$6,M510,0)</f>
        <v>0</v>
      </c>
      <c r="GF510" s="58" t="n">
        <f aca="false">IF(O510=$GE$6,M510,0)</f>
        <v>0</v>
      </c>
      <c r="GG510" s="57" t="n">
        <f aca="false">IF(N510=$GG$6,M510,0)</f>
        <v>0</v>
      </c>
      <c r="GH510" s="58" t="n">
        <f aca="false">IF(O510=$GG$6,M510,0)</f>
        <v>0</v>
      </c>
      <c r="GI510" s="57" t="n">
        <f aca="false">IF(N510=$GI$6,M510,0)</f>
        <v>0</v>
      </c>
      <c r="GJ510" s="58" t="n">
        <f aca="false">IF(O510=$GI$6,M510,0)</f>
        <v>0</v>
      </c>
      <c r="GK510" s="57" t="n">
        <f aca="false">IF(N510=$GK$6,M510,0)</f>
        <v>0</v>
      </c>
      <c r="GL510" s="58" t="n">
        <f aca="false">IF(O510=$GK$6,M510,0)</f>
        <v>0</v>
      </c>
      <c r="GM510" s="57" t="n">
        <f aca="false">IF(N510=$GM$6,M510,0)</f>
        <v>0</v>
      </c>
      <c r="GN510" s="58" t="n">
        <f aca="false">IF(O510=$GM$6,M510,0)</f>
        <v>0</v>
      </c>
      <c r="GO510" s="57" t="n">
        <f aca="false">IF(N510=$GO$6,M510,0)</f>
        <v>0</v>
      </c>
      <c r="GP510" s="58" t="n">
        <f aca="false">IF(O510=$GO$6,M510,0)</f>
        <v>0</v>
      </c>
      <c r="GQ510" s="57" t="n">
        <f aca="false">IF(N510=$GQ$6,M510,0)</f>
        <v>0</v>
      </c>
      <c r="GR510" s="58" t="n">
        <f aca="false">IF(O510=$GQ$6,M510,0)</f>
        <v>0</v>
      </c>
      <c r="GS510" s="57" t="n">
        <f aca="false">IF(N510=$GS$6,M510,0)</f>
        <v>0</v>
      </c>
      <c r="GT510" s="58" t="n">
        <f aca="false">IF(O510=$GS$6,M510,0)</f>
        <v>0</v>
      </c>
      <c r="GU510" s="57" t="n">
        <f aca="false">IF(N510=$GU$6,M510,0)</f>
        <v>0</v>
      </c>
      <c r="GV510" s="58" t="n">
        <f aca="false">IF(O510=$GU$6,M510,0)</f>
        <v>0</v>
      </c>
      <c r="GW510" s="57" t="n">
        <f aca="false">IF(N510=$GW$6,M510,0)</f>
        <v>0</v>
      </c>
      <c r="GX510" s="58" t="n">
        <f aca="false">IF(O510=$GW$6,M510,0)</f>
        <v>0</v>
      </c>
      <c r="GY510" s="57" t="n">
        <f aca="false">IF(N510=$GY$6,M510,0)</f>
        <v>0</v>
      </c>
      <c r="GZ510" s="58" t="n">
        <f aca="false">IF(O510=$GY$6,M510,0)</f>
        <v>0</v>
      </c>
      <c r="HA510" s="57" t="n">
        <f aca="false">IF(N510=$HA$6,M510,0)</f>
        <v>0</v>
      </c>
      <c r="HB510" s="58" t="n">
        <f aca="false">IF(O510=$HA$6,M510,0)</f>
        <v>0</v>
      </c>
      <c r="HC510" s="57" t="n">
        <f aca="false">IF(N510=$HC$6,M510,0)</f>
        <v>0</v>
      </c>
      <c r="HD510" s="58" t="n">
        <f aca="false">IF(O510=$HC$6,M510,0)</f>
        <v>0</v>
      </c>
      <c r="HE510" s="57" t="n">
        <f aca="false">IF(N510=$HE$6,M510,0)</f>
        <v>0</v>
      </c>
      <c r="HF510" s="58" t="n">
        <f aca="false">IF(O510=$HE$6,M510,0)</f>
        <v>0</v>
      </c>
      <c r="HG510" s="57" t="n">
        <f aca="false">IF(N510=$HG$6,M510,0)</f>
        <v>0</v>
      </c>
      <c r="HH510" s="58" t="n">
        <f aca="false">IF(O510=$HG$6,M510,0)</f>
        <v>0</v>
      </c>
      <c r="HI510" s="57" t="n">
        <f aca="false">IF(N510=$HI$6,M510,0)</f>
        <v>0</v>
      </c>
      <c r="HJ510" s="58" t="n">
        <f aca="false">IF(O510=$HI$6,M510,0)</f>
        <v>0</v>
      </c>
    </row>
    <row r="511" customFormat="false" ht="22.5" hidden="false" customHeight="true" outlineLevel="0" collapsed="false">
      <c r="A511" s="44" t="n">
        <f aca="false">IF(B510&gt;0,A510+1,"")</f>
        <v>504</v>
      </c>
      <c r="B511" s="79" t="n">
        <v>40322</v>
      </c>
      <c r="C511" s="67" t="n">
        <v>2683</v>
      </c>
      <c r="D511" s="54"/>
      <c r="E511" s="74"/>
      <c r="F511" s="74"/>
      <c r="G511" s="74"/>
      <c r="H511" s="74"/>
      <c r="I511" s="74"/>
      <c r="J511" s="69"/>
      <c r="K511" s="44"/>
      <c r="L511" s="70"/>
      <c r="M511" s="71"/>
      <c r="N511" s="74"/>
      <c r="O511" s="74"/>
      <c r="P511" s="54" t="n">
        <f aca="false">Q511-R511</f>
        <v>0</v>
      </c>
      <c r="Q511" s="54" t="n">
        <f aca="false">S511+U511+W511+Y511+AA511+AC511+AE511+AG511+AI511+AK511+AM511+AO511+AQ511+AS511+AU511+AW511+AY511+BA511+BC511+BE511+BG511+BI511+BK511+BM511+BO511+BQ511+BS511+BU511+BW511+BY511+CA511+CC511+CE511+CG511+CI511+CK511+CM511+CO511+CQ511+CS511+CU511+CW511+CY511+DA511+DC511+DE511+DG511+DI511+DK511+DM511+DO511+DQ511+DS511+DU511+DW511+DY511+EA511+EC511+EE511+EG511+EI511+EK511+EM511+EO511+EQ511+ES511+EU511+EW511+EY511+FA511+FC511+FE511+FG511+FI511+FK511+FM511+FO511+FQ511+FS511+FU511+FW511+FY511+GA511+GC511+GE511+GG511+GI511+GK511+GM511+GO511+GQ511+GS511+GU511+GW511+GY511+HA511+HC511+HE511+HG511+HI511</f>
        <v>0</v>
      </c>
      <c r="R511" s="54" t="n">
        <f aca="false">T511+V511+X511+Z511+AB511+AD511+AF511+AH511+AJ511+AL511+AN511+AP511+AR511+AT511+AV511+AX511+AZ511+BB511+BD511+BF511+BH511+BJ511+BL511+BN511+BP511+BR511+BT511+BV511+BX511+BZ511+CB511+CD511+CF511+CH511+CJ511+CL511+CN511+CP511+CR511+CT511+CV511+CX511+CZ511+DB511+DD511+DF511+DH511+DJ511+DL511+DN511+DP511+DR511+DT511+DV511+DX511+DZ511+EB511+ED511+EF511+EH511+EJ511+EL511+EN511+EP511+ER511+ET511+EV511+EX511+EZ511+FB511+FD511+FF511+FH511+FJ511+FL511+FN511+FP511+FR511+FT511+FV511+FX511+FZ511+GB511+GD511+GF511+GH511+GJ511+GL511+GN511+GP511+GR511+GT511+GV511+GX511+GZ511+HB511+HD511+HF511+HH511+HJ511</f>
        <v>0</v>
      </c>
      <c r="S511" s="55" t="n">
        <f aca="false">IF($T$1&gt;$T$2,"",IF(N511=$S$6,M511,0))</f>
        <v>0</v>
      </c>
      <c r="T511" s="77" t="n">
        <f aca="false">IF($T$1&gt;$T$2,"",IF(O511=$S$6,M511,0))</f>
        <v>0</v>
      </c>
      <c r="U511" s="77" t="n">
        <f aca="false">IF(N511=$U$6,M511,0)</f>
        <v>0</v>
      </c>
      <c r="V511" s="77" t="n">
        <f aca="false">IF(O511=$U$6,M511,0)</f>
        <v>0</v>
      </c>
      <c r="W511" s="77" t="n">
        <f aca="false">IF($W$6=N511,M511,0)</f>
        <v>0</v>
      </c>
      <c r="X511" s="77" t="n">
        <f aca="false">IF(O511=$W$6,M511,0)</f>
        <v>0</v>
      </c>
      <c r="Y511" s="55" t="n">
        <f aca="false">IF($Y$6=N505,M505,0)</f>
        <v>0</v>
      </c>
      <c r="Z511" s="77" t="n">
        <f aca="false">IF($Y$6=O511,M511,0)</f>
        <v>0</v>
      </c>
      <c r="AA511" s="77" t="n">
        <f aca="false">IF(N511=$AA$6,M511,0)</f>
        <v>0</v>
      </c>
      <c r="AB511" s="77" t="n">
        <f aca="false">IF(O511=$AA$6,M511,0)</f>
        <v>0</v>
      </c>
      <c r="AC511" s="77" t="n">
        <f aca="false">IF(N511=$AC$6,M511,0)</f>
        <v>0</v>
      </c>
      <c r="AD511" s="56" t="n">
        <f aca="false">IF(O511=$AC$6,M511,0)</f>
        <v>0</v>
      </c>
      <c r="AE511" s="77" t="n">
        <f aca="false">IF(N511=$AE$6,M511,0)</f>
        <v>0</v>
      </c>
      <c r="AF511" s="77" t="n">
        <f aca="false">IF(O511=$AE$6,M511,0)</f>
        <v>0</v>
      </c>
      <c r="AG511" s="77" t="n">
        <f aca="false">IF(N511=$AG$6,M511,0)</f>
        <v>0</v>
      </c>
      <c r="AH511" s="77" t="n">
        <f aca="false">IF(O511=$AG$6,M511,0)</f>
        <v>0</v>
      </c>
      <c r="AI511" s="77" t="n">
        <f aca="false">IF(N511=$AI$6,M511,0)</f>
        <v>0</v>
      </c>
      <c r="AJ511" s="77" t="n">
        <f aca="false">IF(O511=$AI$6,M511,0)</f>
        <v>0</v>
      </c>
      <c r="AK511" s="77" t="n">
        <f aca="false">IF(N511=$AK$6,M511,0)</f>
        <v>0</v>
      </c>
      <c r="AL511" s="77" t="n">
        <f aca="false">IF(O511=$AK$6,M511,0)</f>
        <v>0</v>
      </c>
      <c r="AM511" s="77" t="n">
        <f aca="false">IF(N511=$AM$6,M511,0)</f>
        <v>0</v>
      </c>
      <c r="AN511" s="77" t="n">
        <f aca="false">IF(O511=$AM$6,M511,0)</f>
        <v>0</v>
      </c>
      <c r="AO511" s="77" t="n">
        <f aca="false">IF(N511=$AO$6,M511,0)</f>
        <v>0</v>
      </c>
      <c r="AP511" s="77" t="n">
        <f aca="false">IF(O511=$AO$6,M511,0)</f>
        <v>0</v>
      </c>
      <c r="AQ511" s="77" t="n">
        <f aca="false">IF(N511=$AQ$6,M511,0)</f>
        <v>0</v>
      </c>
      <c r="AR511" s="77" t="n">
        <f aca="false">IF(O511=$AQ$6,M511,0)</f>
        <v>0</v>
      </c>
      <c r="AS511" s="77" t="n">
        <f aca="false">IF(N511=$AS$6,M511,0)</f>
        <v>0</v>
      </c>
      <c r="AT511" s="77" t="n">
        <f aca="false">IF(O511=$AS$6,M511,0)</f>
        <v>0</v>
      </c>
      <c r="AU511" s="77" t="n">
        <f aca="false">IF(N511=$AU$6,M511,0)</f>
        <v>0</v>
      </c>
      <c r="AV511" s="77" t="n">
        <f aca="false">IF(O511=$AU$6,M511,0)</f>
        <v>0</v>
      </c>
      <c r="AW511" s="77" t="n">
        <f aca="false">IF(N511=$AW$6,M511,0)</f>
        <v>0</v>
      </c>
      <c r="AX511" s="77" t="n">
        <f aca="false">IF(O511=$AW$6,M511,0)</f>
        <v>0</v>
      </c>
      <c r="AY511" s="77" t="n">
        <f aca="false">IF(N511=$AY$6,M511,0)</f>
        <v>0</v>
      </c>
      <c r="AZ511" s="77" t="n">
        <f aca="false">IF(O511=$AY$6,M511,0)</f>
        <v>0</v>
      </c>
      <c r="BA511" s="77" t="n">
        <f aca="false">IF(N511=$BA$6,M511,0)</f>
        <v>0</v>
      </c>
      <c r="BB511" s="77" t="n">
        <f aca="false">IF(O511=$BA$6,M511,0)</f>
        <v>0</v>
      </c>
      <c r="BC511" s="77" t="n">
        <f aca="false">IF(N511=$BC$6,M511,0)</f>
        <v>0</v>
      </c>
      <c r="BD511" s="77" t="n">
        <f aca="false">IF(O511=$BC$6,M511,0)</f>
        <v>0</v>
      </c>
      <c r="BE511" s="77" t="n">
        <f aca="false">IF(N511=$BE$6,M511,0)</f>
        <v>0</v>
      </c>
      <c r="BF511" s="77" t="n">
        <f aca="false">IF(O511=$BE$6,M511,0)</f>
        <v>0</v>
      </c>
      <c r="BG511" s="77" t="n">
        <f aca="false">IF(N511=$BG$6,M511,0)</f>
        <v>0</v>
      </c>
      <c r="BH511" s="77" t="n">
        <f aca="false">IF(O511=$BG$6,M511,0)</f>
        <v>0</v>
      </c>
      <c r="BI511" s="77" t="n">
        <f aca="false">IF(N511=$BI$6,M511,0)</f>
        <v>0</v>
      </c>
      <c r="BJ511" s="77" t="n">
        <f aca="false">IF(O511=$BI$6,M511,0)</f>
        <v>0</v>
      </c>
      <c r="BK511" s="77" t="n">
        <f aca="false">IF(N511=$BK$6,M511,0)</f>
        <v>0</v>
      </c>
      <c r="BL511" s="77" t="n">
        <f aca="false">IF(O511=$BK$6,M511,0)</f>
        <v>0</v>
      </c>
      <c r="BM511" s="77" t="n">
        <f aca="false">IF(N511=$BM$6,M511,0)</f>
        <v>0</v>
      </c>
      <c r="BN511" s="77" t="n">
        <f aca="false">IF(O511=$BM$6,M511,0)</f>
        <v>0</v>
      </c>
      <c r="BO511" s="77" t="n">
        <f aca="false">IF(N511=$BO$6,M511,0)</f>
        <v>0</v>
      </c>
      <c r="BP511" s="77" t="n">
        <f aca="false">IF(O511=$BO$6,M511,0)</f>
        <v>0</v>
      </c>
      <c r="BQ511" s="77" t="n">
        <f aca="false">IF(N511=$BQ$6,M511,0)</f>
        <v>0</v>
      </c>
      <c r="BR511" s="77" t="n">
        <f aca="false">IF(O511=$BQ$6,M511,0)</f>
        <v>0</v>
      </c>
      <c r="BS511" s="77" t="n">
        <f aca="false">IF(N511=$BS$6,M511,0)</f>
        <v>0</v>
      </c>
      <c r="BT511" s="77" t="n">
        <f aca="false">IF(O511=$BS$6,M511,0)</f>
        <v>0</v>
      </c>
      <c r="BU511" s="77" t="n">
        <f aca="false">IF(N511=$BU$6,M511,0)</f>
        <v>0</v>
      </c>
      <c r="BV511" s="77" t="n">
        <f aca="false">IF(O511=$BU$6,M511,0)</f>
        <v>0</v>
      </c>
      <c r="BW511" s="77" t="n">
        <f aca="false">IF(N511=$BW$6,M511,0)</f>
        <v>0</v>
      </c>
      <c r="BX511" s="77" t="n">
        <f aca="false">IF(O511=$BW$6,M511,0)</f>
        <v>0</v>
      </c>
      <c r="BY511" s="77" t="n">
        <f aca="false">IF(N511=$BY$6,M511,0)</f>
        <v>0</v>
      </c>
      <c r="BZ511" s="77" t="n">
        <f aca="false">IF(O511=$BY$6,M511,0)</f>
        <v>0</v>
      </c>
      <c r="CA511" s="77" t="n">
        <f aca="false">IF(N511=$CA$6,M511,0)</f>
        <v>0</v>
      </c>
      <c r="CB511" s="77" t="n">
        <f aca="false">IF(O511=$CA$6,M511,0)</f>
        <v>0</v>
      </c>
      <c r="CC511" s="77" t="n">
        <f aca="false">IF(N511=$CC$6,M511,0)</f>
        <v>0</v>
      </c>
      <c r="CD511" s="77" t="n">
        <f aca="false">IF(O511=$CC$6,M511,0)</f>
        <v>0</v>
      </c>
      <c r="CE511" s="77" t="n">
        <f aca="false">IF(N511=$CE$6,M511,0)</f>
        <v>0</v>
      </c>
      <c r="CF511" s="77" t="n">
        <f aca="false">IF(O511=$CE$6,M511,0)</f>
        <v>0</v>
      </c>
      <c r="CG511" s="77" t="n">
        <f aca="false">IF(N511=$CG$6,M511,0)</f>
        <v>0</v>
      </c>
      <c r="CH511" s="77" t="n">
        <f aca="false">IF(O511=$CG$6,M511,0)</f>
        <v>0</v>
      </c>
      <c r="CI511" s="77" t="n">
        <f aca="false">IF(N511=$CI$6,M511,0)</f>
        <v>0</v>
      </c>
      <c r="CJ511" s="77" t="n">
        <f aca="false">IF(O511=$CI$6,M511,0)</f>
        <v>0</v>
      </c>
      <c r="CK511" s="77" t="n">
        <f aca="false">IF(N511=$CK$6,M511,0)</f>
        <v>0</v>
      </c>
      <c r="CL511" s="77" t="n">
        <f aca="false">IF(O511=$CK$6,M511,0)</f>
        <v>0</v>
      </c>
      <c r="CM511" s="55" t="n">
        <f aca="false">IF(N511=$CM$6,M511,0)</f>
        <v>0</v>
      </c>
      <c r="CN511" s="77" t="n">
        <f aca="false">IF(O511=$CM$6,M511,0)</f>
        <v>0</v>
      </c>
      <c r="CO511" s="77" t="n">
        <f aca="false">IF(N511=$CO$6,M511,0)</f>
        <v>0</v>
      </c>
      <c r="CP511" s="77" t="n">
        <f aca="false">IF(O511=$CO$6,M511,0)</f>
        <v>0</v>
      </c>
      <c r="CQ511" s="77" t="n">
        <f aca="false">IF(N511=$CQ$6,M511,0)</f>
        <v>0</v>
      </c>
      <c r="CR511" s="77" t="n">
        <f aca="false">IF(O511=$CQ$6,M511,0)</f>
        <v>0</v>
      </c>
      <c r="CS511" s="77" t="n">
        <f aca="false">IF(N511=$CS$6,M511,0)</f>
        <v>0</v>
      </c>
      <c r="CT511" s="77" t="n">
        <f aca="false">IF(O511=$CS$6,M511,0)</f>
        <v>0</v>
      </c>
      <c r="CU511" s="77" t="n">
        <f aca="false">IF(N511=$CU$6,M511,0)</f>
        <v>0</v>
      </c>
      <c r="CV511" s="77" t="n">
        <f aca="false">IF(O511=$CU$6,M511,0)</f>
        <v>0</v>
      </c>
      <c r="CW511" s="77" t="n">
        <f aca="false">IF(N511=$CW$6,M511,0)</f>
        <v>0</v>
      </c>
      <c r="CX511" s="77" t="n">
        <f aca="false">IF(O511=$CW$6,M511,0)</f>
        <v>0</v>
      </c>
      <c r="CY511" s="77" t="n">
        <f aca="false">IF(N511=$CY$6,M511,0)</f>
        <v>0</v>
      </c>
      <c r="CZ511" s="77" t="n">
        <f aca="false">IF(O511=$CY$6,M511,0)</f>
        <v>0</v>
      </c>
      <c r="DA511" s="77" t="n">
        <f aca="false">IF(N511=$DA$6,M511,0)</f>
        <v>0</v>
      </c>
      <c r="DB511" s="77" t="n">
        <f aca="false">IF(O511=$DA$6,M511,0)</f>
        <v>0</v>
      </c>
      <c r="DC511" s="77" t="n">
        <f aca="false">IF(N511=$DC$6,M511,0)</f>
        <v>0</v>
      </c>
      <c r="DD511" s="77" t="n">
        <f aca="false">IF(O511=$DC$6,M511,0)</f>
        <v>0</v>
      </c>
      <c r="DE511" s="77" t="n">
        <f aca="false">IF(N511=$DE$6,M511,0)</f>
        <v>0</v>
      </c>
      <c r="DF511" s="77" t="n">
        <f aca="false">IF(O511=$DE$6,M511,0)</f>
        <v>0</v>
      </c>
      <c r="DG511" s="77" t="n">
        <f aca="false">IF(N511=$DG$6,M511,0)</f>
        <v>0</v>
      </c>
      <c r="DH511" s="77" t="n">
        <f aca="false">IF(O511=$DG$6,M511,0)</f>
        <v>0</v>
      </c>
      <c r="DI511" s="77" t="n">
        <f aca="false">IF(N511=$DI$6,M511,0)</f>
        <v>0</v>
      </c>
      <c r="DJ511" s="77" t="n">
        <f aca="false">IF(O511=$DI$6,M511,0)</f>
        <v>0</v>
      </c>
      <c r="DK511" s="77" t="n">
        <f aca="false">IF(N511=$DK$6,M511,0)</f>
        <v>0</v>
      </c>
      <c r="DL511" s="77" t="n">
        <f aca="false">IF(O511=$DK$6,M511,0)</f>
        <v>0</v>
      </c>
      <c r="DM511" s="55" t="n">
        <f aca="false">IF(N511=$DM$6,M511,0)</f>
        <v>0</v>
      </c>
      <c r="DN511" s="55" t="n">
        <f aca="false">IF(O511=$DM$6,M511,0)</f>
        <v>0</v>
      </c>
      <c r="DO511" s="57" t="n">
        <f aca="false">IF(N511=$DO$6,M511,0)</f>
        <v>0</v>
      </c>
      <c r="DP511" s="57" t="n">
        <f aca="false">IF(O511=$DO$6,M511,0)</f>
        <v>0</v>
      </c>
      <c r="DQ511" s="57" t="n">
        <f aca="false">IF(N511=$DQ$6,M511,0)</f>
        <v>0</v>
      </c>
      <c r="DR511" s="57" t="n">
        <f aca="false">IF(O511=$DQ$6,M511,0)</f>
        <v>0</v>
      </c>
      <c r="DS511" s="57" t="n">
        <f aca="false">IF(N511=$DS$6,M511,0)</f>
        <v>0</v>
      </c>
      <c r="DT511" s="57" t="n">
        <f aca="false">IF(O511=$DS$6,M511,0)</f>
        <v>0</v>
      </c>
      <c r="DU511" s="57" t="n">
        <f aca="false">IF(N511=$DU$6,M511,0)</f>
        <v>0</v>
      </c>
      <c r="DV511" s="57" t="n">
        <f aca="false">IF(O511=$DU$6,M511,0)</f>
        <v>0</v>
      </c>
      <c r="DW511" s="57" t="n">
        <f aca="false">IF(N511=$DW$6,M511,0)</f>
        <v>0</v>
      </c>
      <c r="DX511" s="57" t="n">
        <f aca="false">IF(O511=$DW$6,M511,0)</f>
        <v>0</v>
      </c>
      <c r="DY511" s="57" t="n">
        <f aca="false">IF(N511=$DY$6,M511,0)</f>
        <v>0</v>
      </c>
      <c r="DZ511" s="57" t="n">
        <f aca="false">IF(O511=$DY$6,M511,0)</f>
        <v>0</v>
      </c>
      <c r="EA511" s="57" t="n">
        <f aca="false">IF(N511=$EA$6,M511,0)</f>
        <v>0</v>
      </c>
      <c r="EB511" s="57" t="n">
        <f aca="false">IF(O511=$EA$6,M511,0)</f>
        <v>0</v>
      </c>
      <c r="EC511" s="57" t="n">
        <f aca="false">IF(N511=$EC$6,M511,0)</f>
        <v>0</v>
      </c>
      <c r="ED511" s="57" t="n">
        <f aca="false">IF(O511=$EC$6,M511,0)</f>
        <v>0</v>
      </c>
      <c r="EE511" s="57" t="n">
        <f aca="false">IF(N511=$EE$6,M511,0)</f>
        <v>0</v>
      </c>
      <c r="EF511" s="58" t="n">
        <f aca="false">IF(O511=$EE$6,M511,0)</f>
        <v>0</v>
      </c>
      <c r="EG511" s="58" t="n">
        <f aca="false">IF(N511=$EG$6,M511,0)</f>
        <v>0</v>
      </c>
      <c r="EH511" s="58" t="n">
        <f aca="false">IF(O511=$EG$6,M511,0)</f>
        <v>0</v>
      </c>
      <c r="EI511" s="84" t="n">
        <f aca="false">IF(N511=$EI$6,M511,0)</f>
        <v>0</v>
      </c>
      <c r="EJ511" s="84" t="n">
        <f aca="false">IF(O511=$EI$6,M511,0)</f>
        <v>0</v>
      </c>
      <c r="EK511" s="84" t="n">
        <f aca="false">IF(N511=$EK$6,M511,0)</f>
        <v>0</v>
      </c>
      <c r="EL511" s="84" t="n">
        <f aca="false">IF(O511=$EK$6,M511,0)</f>
        <v>0</v>
      </c>
      <c r="EM511" s="84" t="n">
        <f aca="false">IF(N511=$EM$6,M511,0)</f>
        <v>0</v>
      </c>
      <c r="EN511" s="84" t="n">
        <f aca="false">IF(O511=$EM$6,M511,0)</f>
        <v>0</v>
      </c>
      <c r="EO511" s="84" t="n">
        <f aca="false">IF(N511=$EO$6,M511,0)</f>
        <v>0</v>
      </c>
      <c r="EP511" s="84" t="n">
        <f aca="false">IF(O511=$EO$6,M511,0)</f>
        <v>0</v>
      </c>
      <c r="EQ511" s="84" t="n">
        <f aca="false">IF(N511=$EQ$6,M511,0)</f>
        <v>0</v>
      </c>
      <c r="ER511" s="84" t="n">
        <f aca="false">IF(O511=$EQ$6,M511,0)</f>
        <v>0</v>
      </c>
      <c r="ES511" s="84" t="n">
        <f aca="false">IF(N511=$ES$6,M511,0)</f>
        <v>0</v>
      </c>
      <c r="ET511" s="84" t="n">
        <f aca="false">IF(O511=$ES$6,M511,0)</f>
        <v>0</v>
      </c>
      <c r="EU511" s="84" t="n">
        <f aca="false">IF(N511=$EU$6,M511,0)</f>
        <v>0</v>
      </c>
      <c r="EV511" s="84" t="n">
        <f aca="false">IF(O511=$EU$6,M511,0)</f>
        <v>0</v>
      </c>
      <c r="EW511" s="84" t="n">
        <f aca="false">IF(N511=$EW$6,M511,0)</f>
        <v>0</v>
      </c>
      <c r="EX511" s="84" t="n">
        <f aca="false">IF(O511=$EW$6,M511,0)</f>
        <v>0</v>
      </c>
      <c r="EY511" s="84" t="n">
        <f aca="false">IF(N511=$EY$6,M511,0)</f>
        <v>0</v>
      </c>
      <c r="EZ511" s="84" t="n">
        <f aca="false">IF(O511=$EY$6,M511,0)</f>
        <v>0</v>
      </c>
      <c r="FA511" s="84" t="n">
        <f aca="false">IF(N511=$FA$6,M511,0)</f>
        <v>0</v>
      </c>
      <c r="FB511" s="84" t="n">
        <f aca="false">IF(O511=$FA$6,M511,0)</f>
        <v>0</v>
      </c>
      <c r="FC511" s="57" t="n">
        <f aca="false">IF(N511=$FC$6,M511,0)</f>
        <v>0</v>
      </c>
      <c r="FD511" s="58" t="n">
        <f aca="false">IF(O511=$FC$6,M511,0)</f>
        <v>0</v>
      </c>
      <c r="FE511" s="57" t="n">
        <f aca="false">IF(N511=$FE$6,M511,0)</f>
        <v>0</v>
      </c>
      <c r="FF511" s="58" t="n">
        <f aca="false">IF(O511=$FE$6,M511,0)</f>
        <v>0</v>
      </c>
      <c r="FG511" s="57" t="n">
        <f aca="false">IF(N511=$FG$6,M511,0)</f>
        <v>0</v>
      </c>
      <c r="FH511" s="58" t="n">
        <f aca="false">IF(O511=$FG$6,M511,0)</f>
        <v>0</v>
      </c>
      <c r="FI511" s="57" t="n">
        <f aca="false">IF(N511=$FI$6,M511,0)</f>
        <v>0</v>
      </c>
      <c r="FJ511" s="58" t="n">
        <f aca="false">IF(O511=$FI$6,M511,0)</f>
        <v>0</v>
      </c>
      <c r="FK511" s="57" t="n">
        <f aca="false">IF(N511=$FK$6,M511,0)</f>
        <v>0</v>
      </c>
      <c r="FL511" s="58" t="n">
        <f aca="false">IF(O511=$FK$6,M511,0)</f>
        <v>0</v>
      </c>
      <c r="FM511" s="57" t="n">
        <f aca="false">IF(N511=$FM$6,M511,0)</f>
        <v>0</v>
      </c>
      <c r="FN511" s="58" t="n">
        <f aca="false">IF(O511=$FM$6,M511,0)</f>
        <v>0</v>
      </c>
      <c r="FO511" s="57" t="n">
        <f aca="false">IF(N511=$FO$6,M511,0)</f>
        <v>0</v>
      </c>
      <c r="FP511" s="58" t="n">
        <f aca="false">IF(O511=$FO$6,M511,0)</f>
        <v>0</v>
      </c>
      <c r="FQ511" s="57" t="n">
        <f aca="false">IF(N511=$FQ$6,M511,0)</f>
        <v>0</v>
      </c>
      <c r="FR511" s="58" t="n">
        <f aca="false">IF(O511=$FQ$6,M511,0)</f>
        <v>0</v>
      </c>
      <c r="FS511" s="57" t="n">
        <f aca="false">IF(N511=$FS$6,M511,0)</f>
        <v>0</v>
      </c>
      <c r="FT511" s="58" t="n">
        <f aca="false">IF(O511=$FS$6,M511,0)</f>
        <v>0</v>
      </c>
      <c r="FU511" s="57" t="n">
        <f aca="false">IF(N511=$FU$6,M511,0)</f>
        <v>0</v>
      </c>
      <c r="FV511" s="58" t="n">
        <f aca="false">IF(O511=$FU$6,M511,0)</f>
        <v>0</v>
      </c>
      <c r="FW511" s="57" t="n">
        <f aca="false">IF(N511=$FW$6,M511,0)</f>
        <v>0</v>
      </c>
      <c r="FX511" s="58" t="n">
        <f aca="false">IF(O511=$FW$6,M511,0)</f>
        <v>0</v>
      </c>
      <c r="FY511" s="57" t="n">
        <f aca="false">IF(N511=$FY$6,M511,0)</f>
        <v>0</v>
      </c>
      <c r="FZ511" s="58" t="n">
        <f aca="false">IF(O511=$FY$6,M511,0)</f>
        <v>0</v>
      </c>
      <c r="GA511" s="57" t="n">
        <f aca="false">IF(N511=$GA$6,$M511,0)</f>
        <v>0</v>
      </c>
      <c r="GB511" s="58" t="n">
        <f aca="false">IF(O511=$GA$6,M511,0)</f>
        <v>0</v>
      </c>
      <c r="GC511" s="57" t="n">
        <f aca="false">IF(N511=$GC$6,M511,0)</f>
        <v>0</v>
      </c>
      <c r="GD511" s="58" t="n">
        <f aca="false">IF(O511=$GC$6,M511,0)</f>
        <v>0</v>
      </c>
      <c r="GE511" s="57" t="n">
        <f aca="false">IF(N511=$GE$6,M511,0)</f>
        <v>0</v>
      </c>
      <c r="GF511" s="58" t="n">
        <f aca="false">IF(O511=$GE$6,M511,0)</f>
        <v>0</v>
      </c>
      <c r="GG511" s="57" t="n">
        <f aca="false">IF(N511=$GG$6,M511,0)</f>
        <v>0</v>
      </c>
      <c r="GH511" s="58" t="n">
        <f aca="false">IF(O511=$GG$6,M511,0)</f>
        <v>0</v>
      </c>
      <c r="GI511" s="57" t="n">
        <f aca="false">IF(N511=$GI$6,M511,0)</f>
        <v>0</v>
      </c>
      <c r="GJ511" s="58" t="n">
        <f aca="false">IF(O511=$GI$6,M511,0)</f>
        <v>0</v>
      </c>
      <c r="GK511" s="57" t="n">
        <f aca="false">IF(N511=$GK$6,M511,0)</f>
        <v>0</v>
      </c>
      <c r="GL511" s="58" t="n">
        <f aca="false">IF(O511=$GK$6,M511,0)</f>
        <v>0</v>
      </c>
      <c r="GM511" s="57" t="n">
        <f aca="false">IF(N511=$GM$6,M511,0)</f>
        <v>0</v>
      </c>
      <c r="GN511" s="58" t="n">
        <f aca="false">IF(O511=$GM$6,M511,0)</f>
        <v>0</v>
      </c>
      <c r="GO511" s="57" t="n">
        <f aca="false">IF(N511=$GO$6,M511,0)</f>
        <v>0</v>
      </c>
      <c r="GP511" s="58" t="n">
        <f aca="false">IF(O511=$GO$6,M511,0)</f>
        <v>0</v>
      </c>
      <c r="GQ511" s="57" t="n">
        <f aca="false">IF(N511=$GQ$6,M511,0)</f>
        <v>0</v>
      </c>
      <c r="GR511" s="58" t="n">
        <f aca="false">IF(O511=$GQ$6,M511,0)</f>
        <v>0</v>
      </c>
      <c r="GS511" s="57" t="n">
        <f aca="false">IF(N511=$GS$6,M511,0)</f>
        <v>0</v>
      </c>
      <c r="GT511" s="58" t="n">
        <f aca="false">IF(O511=$GS$6,M511,0)</f>
        <v>0</v>
      </c>
      <c r="GU511" s="57" t="n">
        <f aca="false">IF(N511=$GU$6,M511,0)</f>
        <v>0</v>
      </c>
      <c r="GV511" s="58" t="n">
        <f aca="false">IF(O511=$GU$6,M511,0)</f>
        <v>0</v>
      </c>
      <c r="GW511" s="57" t="n">
        <f aca="false">IF(N511=$GW$6,M511,0)</f>
        <v>0</v>
      </c>
      <c r="GX511" s="58" t="n">
        <f aca="false">IF(O511=$GW$6,M511,0)</f>
        <v>0</v>
      </c>
      <c r="GY511" s="57" t="n">
        <f aca="false">IF(N511=$GY$6,M511,0)</f>
        <v>0</v>
      </c>
      <c r="GZ511" s="58" t="n">
        <f aca="false">IF(O511=$GY$6,M511,0)</f>
        <v>0</v>
      </c>
      <c r="HA511" s="57" t="n">
        <f aca="false">IF(N511=$HA$6,M511,0)</f>
        <v>0</v>
      </c>
      <c r="HB511" s="58" t="n">
        <f aca="false">IF(O511=$HA$6,M511,0)</f>
        <v>0</v>
      </c>
      <c r="HC511" s="57" t="n">
        <f aca="false">IF(N511=$HC$6,M511,0)</f>
        <v>0</v>
      </c>
      <c r="HD511" s="58" t="n">
        <f aca="false">IF(O511=$HC$6,M511,0)</f>
        <v>0</v>
      </c>
      <c r="HE511" s="57" t="n">
        <f aca="false">IF(N511=$HE$6,M511,0)</f>
        <v>0</v>
      </c>
      <c r="HF511" s="58" t="n">
        <f aca="false">IF(O511=$HE$6,M511,0)</f>
        <v>0</v>
      </c>
      <c r="HG511" s="57" t="n">
        <f aca="false">IF(N511=$HG$6,M511,0)</f>
        <v>0</v>
      </c>
      <c r="HH511" s="58" t="n">
        <f aca="false">IF(O511=$HG$6,M511,0)</f>
        <v>0</v>
      </c>
      <c r="HI511" s="57" t="n">
        <f aca="false">IF(N511=$HI$6,M511,0)</f>
        <v>0</v>
      </c>
      <c r="HJ511" s="58" t="n">
        <f aca="false">IF(O511=$HI$6,M511,0)</f>
        <v>0</v>
      </c>
    </row>
    <row r="512" customFormat="false" ht="22.5" hidden="false" customHeight="true" outlineLevel="0" collapsed="false">
      <c r="A512" s="44" t="n">
        <f aca="false">IF(B511&gt;0,A511+1,"")</f>
        <v>505</v>
      </c>
      <c r="B512" s="79" t="n">
        <v>40322</v>
      </c>
      <c r="C512" s="67" t="n">
        <v>2684</v>
      </c>
      <c r="D512" s="54"/>
      <c r="E512" s="74"/>
      <c r="F512" s="74"/>
      <c r="G512" s="74"/>
      <c r="H512" s="74"/>
      <c r="I512" s="74"/>
      <c r="J512" s="69"/>
      <c r="K512" s="44"/>
      <c r="L512" s="70"/>
      <c r="M512" s="71"/>
      <c r="N512" s="74"/>
      <c r="O512" s="74"/>
      <c r="P512" s="54" t="n">
        <f aca="false">Q512-R512</f>
        <v>0</v>
      </c>
      <c r="Q512" s="54" t="n">
        <f aca="false">S512+U512+W512+Y512+AA512+AC512+AE512+AG512+AI512+AK512+AM512+AO512+AQ512+AS512+AU512+AW512+AY512+BA512+BC512+BE512+BG512+BI512+BK512+BM512+BO512+BQ512+BS512+BU512+BW512+BY512+CA512+CC512+CE512+CG512+CI512+CK512+CM512+CO512+CQ512+CS512+CU512+CW512+CY512+DA512+DC512+DE512+DG512+DI512+DK512+DM512+DO512+DQ512+DS512+DU512+DW512+DY512+EA512+EC512+EE512+EG512+EI512+EK512+EM512+EO512+EQ512+ES512+EU512+EW512+EY512+FA512+FC512+FE512+FG512+FI512+FK512+FM512+FO512+FQ512+FS512+FU512+FW512+FY512+GA512+GC512+GE512+GG512+GI512+GK512+GM512+GO512+GQ512+GS512+GU512+GW512+GY512+HA512+HC512+HE512+HG512+HI512</f>
        <v>0</v>
      </c>
      <c r="R512" s="54" t="n">
        <f aca="false">T512+V512+X512+Z512+AB512+AD512+AF512+AH512+AJ512+AL512+AN512+AP512+AR512+AT512+AV512+AX512+AZ512+BB512+BD512+BF512+BH512+BJ512+BL512+BN512+BP512+BR512+BT512+BV512+BX512+BZ512+CB512+CD512+CF512+CH512+CJ512+CL512+CN512+CP512+CR512+CT512+CV512+CX512+CZ512+DB512+DD512+DF512+DH512+DJ512+DL512+DN512+DP512+DR512+DT512+DV512+DX512+DZ512+EB512+ED512+EF512+EH512+EJ512+EL512+EN512+EP512+ER512+ET512+EV512+EX512+EZ512+FB512+FD512+FF512+FH512+FJ512+FL512+FN512+FP512+FR512+FT512+FV512+FX512+FZ512+GB512+GD512+GF512+GH512+GJ512+GL512+GN512+GP512+GR512+GT512+GV512+GX512+GZ512+HB512+HD512+HF512+HH512+HJ512</f>
        <v>0</v>
      </c>
      <c r="S512" s="55" t="n">
        <f aca="false">IF($T$1&gt;$T$2,"",IF(N512=$S$6,M512,0))</f>
        <v>0</v>
      </c>
      <c r="T512" s="77" t="n">
        <f aca="false">IF($T$1&gt;$T$2,"",IF(O512=$S$6,M512,0))</f>
        <v>0</v>
      </c>
      <c r="U512" s="77" t="n">
        <f aca="false">IF(N512=$U$6,M512,0)</f>
        <v>0</v>
      </c>
      <c r="V512" s="77" t="n">
        <f aca="false">IF(O512=$U$6,M512,0)</f>
        <v>0</v>
      </c>
      <c r="W512" s="77" t="n">
        <f aca="false">IF($W$6=N512,M512,0)</f>
        <v>0</v>
      </c>
      <c r="X512" s="77" t="n">
        <f aca="false">IF(O512=$W$6,M512,0)</f>
        <v>0</v>
      </c>
      <c r="Y512" s="55" t="n">
        <f aca="false">IF($Y$6=N506,M506,0)</f>
        <v>0</v>
      </c>
      <c r="Z512" s="77" t="n">
        <f aca="false">IF($Y$6=O512,M512,0)</f>
        <v>0</v>
      </c>
      <c r="AA512" s="77" t="n">
        <f aca="false">IF(N512=$AA$6,M512,0)</f>
        <v>0</v>
      </c>
      <c r="AB512" s="77" t="n">
        <f aca="false">IF(O512=$AA$6,M512,0)</f>
        <v>0</v>
      </c>
      <c r="AC512" s="77" t="n">
        <f aca="false">IF(N512=$AC$6,M512,0)</f>
        <v>0</v>
      </c>
      <c r="AD512" s="56" t="n">
        <f aca="false">IF(O512=$AC$6,M512,0)</f>
        <v>0</v>
      </c>
      <c r="AE512" s="77" t="n">
        <f aca="false">IF(N512=$AE$6,M512,0)</f>
        <v>0</v>
      </c>
      <c r="AF512" s="77" t="n">
        <f aca="false">IF(O512=$AE$6,M512,0)</f>
        <v>0</v>
      </c>
      <c r="AG512" s="77" t="n">
        <f aca="false">IF(N512=$AG$6,M512,0)</f>
        <v>0</v>
      </c>
      <c r="AH512" s="77" t="n">
        <f aca="false">IF(O512=$AG$6,M512,0)</f>
        <v>0</v>
      </c>
      <c r="AI512" s="77" t="n">
        <f aca="false">IF(N512=$AI$6,M512,0)</f>
        <v>0</v>
      </c>
      <c r="AJ512" s="77" t="n">
        <f aca="false">IF(O512=$AI$6,M512,0)</f>
        <v>0</v>
      </c>
      <c r="AK512" s="77" t="n">
        <f aca="false">IF(N512=$AK$6,M512,0)</f>
        <v>0</v>
      </c>
      <c r="AL512" s="77" t="n">
        <f aca="false">IF(O512=$AK$6,M512,0)</f>
        <v>0</v>
      </c>
      <c r="AM512" s="77" t="n">
        <f aca="false">IF(N512=$AM$6,M512,0)</f>
        <v>0</v>
      </c>
      <c r="AN512" s="77" t="n">
        <f aca="false">IF(O512=$AM$6,M512,0)</f>
        <v>0</v>
      </c>
      <c r="AO512" s="77" t="n">
        <f aca="false">IF(N512=$AO$6,M512,0)</f>
        <v>0</v>
      </c>
      <c r="AP512" s="77" t="n">
        <f aca="false">IF(O512=$AO$6,M512,0)</f>
        <v>0</v>
      </c>
      <c r="AQ512" s="77" t="n">
        <f aca="false">IF(N512=$AQ$6,M512,0)</f>
        <v>0</v>
      </c>
      <c r="AR512" s="77" t="n">
        <f aca="false">IF(O512=$AQ$6,M512,0)</f>
        <v>0</v>
      </c>
      <c r="AS512" s="77" t="n">
        <f aca="false">IF(N512=$AS$6,M512,0)</f>
        <v>0</v>
      </c>
      <c r="AT512" s="77" t="n">
        <f aca="false">IF(O512=$AS$6,M512,0)</f>
        <v>0</v>
      </c>
      <c r="AU512" s="77" t="n">
        <f aca="false">IF(N512=$AU$6,M512,0)</f>
        <v>0</v>
      </c>
      <c r="AV512" s="77" t="n">
        <f aca="false">IF(O512=$AU$6,M512,0)</f>
        <v>0</v>
      </c>
      <c r="AW512" s="77" t="n">
        <f aca="false">IF(N512=$AW$6,M512,0)</f>
        <v>0</v>
      </c>
      <c r="AX512" s="77" t="n">
        <f aca="false">IF(O512=$AW$6,M512,0)</f>
        <v>0</v>
      </c>
      <c r="AY512" s="77" t="n">
        <f aca="false">IF(N512=$AY$6,M512,0)</f>
        <v>0</v>
      </c>
      <c r="AZ512" s="77" t="n">
        <f aca="false">IF(O512=$AY$6,M512,0)</f>
        <v>0</v>
      </c>
      <c r="BA512" s="77" t="n">
        <f aca="false">IF(N512=$BA$6,M512,0)</f>
        <v>0</v>
      </c>
      <c r="BB512" s="77" t="n">
        <f aca="false">IF(O512=$BA$6,M512,0)</f>
        <v>0</v>
      </c>
      <c r="BC512" s="77" t="n">
        <f aca="false">IF(N512=$BC$6,M512,0)</f>
        <v>0</v>
      </c>
      <c r="BD512" s="77" t="n">
        <f aca="false">IF(O512=$BC$6,M512,0)</f>
        <v>0</v>
      </c>
      <c r="BE512" s="77" t="n">
        <f aca="false">IF(N512=$BE$6,M512,0)</f>
        <v>0</v>
      </c>
      <c r="BF512" s="77" t="n">
        <f aca="false">IF(O512=$BE$6,M512,0)</f>
        <v>0</v>
      </c>
      <c r="BG512" s="77" t="n">
        <f aca="false">IF(N512=$BG$6,M512,0)</f>
        <v>0</v>
      </c>
      <c r="BH512" s="77" t="n">
        <f aca="false">IF(O512=$BG$6,M512,0)</f>
        <v>0</v>
      </c>
      <c r="BI512" s="77" t="n">
        <f aca="false">IF(N512=$BI$6,M512,0)</f>
        <v>0</v>
      </c>
      <c r="BJ512" s="77" t="n">
        <f aca="false">IF(O512=$BI$6,M512,0)</f>
        <v>0</v>
      </c>
      <c r="BK512" s="77" t="n">
        <f aca="false">IF(N512=$BK$6,M512,0)</f>
        <v>0</v>
      </c>
      <c r="BL512" s="77" t="n">
        <f aca="false">IF(O512=$BK$6,M512,0)</f>
        <v>0</v>
      </c>
      <c r="BM512" s="77" t="n">
        <f aca="false">IF(N512=$BM$6,M512,0)</f>
        <v>0</v>
      </c>
      <c r="BN512" s="77" t="n">
        <f aca="false">IF(O512=$BM$6,M512,0)</f>
        <v>0</v>
      </c>
      <c r="BO512" s="77" t="n">
        <f aca="false">IF(N512=$BO$6,M512,0)</f>
        <v>0</v>
      </c>
      <c r="BP512" s="77" t="n">
        <f aca="false">IF(O512=$BO$6,M512,0)</f>
        <v>0</v>
      </c>
      <c r="BQ512" s="77" t="n">
        <f aca="false">IF(N512=$BQ$6,M512,0)</f>
        <v>0</v>
      </c>
      <c r="BR512" s="77" t="n">
        <f aca="false">IF(O512=$BQ$6,M512,0)</f>
        <v>0</v>
      </c>
      <c r="BS512" s="77" t="n">
        <f aca="false">IF(N512=$BS$6,M512,0)</f>
        <v>0</v>
      </c>
      <c r="BT512" s="77" t="n">
        <f aca="false">IF(O512=$BS$6,M512,0)</f>
        <v>0</v>
      </c>
      <c r="BU512" s="77" t="n">
        <f aca="false">IF(N512=$BU$6,M512,0)</f>
        <v>0</v>
      </c>
      <c r="BV512" s="77" t="n">
        <f aca="false">IF(O512=$BU$6,M512,0)</f>
        <v>0</v>
      </c>
      <c r="BW512" s="77" t="n">
        <f aca="false">IF(N512=$BW$6,M512,0)</f>
        <v>0</v>
      </c>
      <c r="BX512" s="77" t="n">
        <f aca="false">IF(O512=$BW$6,M512,0)</f>
        <v>0</v>
      </c>
      <c r="BY512" s="77" t="n">
        <f aca="false">IF(N512=$BY$6,M512,0)</f>
        <v>0</v>
      </c>
      <c r="BZ512" s="77" t="n">
        <f aca="false">IF(O512=$BY$6,M512,0)</f>
        <v>0</v>
      </c>
      <c r="CA512" s="77" t="n">
        <f aca="false">IF(N512=$CA$6,M512,0)</f>
        <v>0</v>
      </c>
      <c r="CB512" s="77" t="n">
        <f aca="false">IF(O512=$CA$6,M512,0)</f>
        <v>0</v>
      </c>
      <c r="CC512" s="77" t="n">
        <f aca="false">IF(N512=$CC$6,M512,0)</f>
        <v>0</v>
      </c>
      <c r="CD512" s="77" t="n">
        <f aca="false">IF(O512=$CC$6,M512,0)</f>
        <v>0</v>
      </c>
      <c r="CE512" s="77" t="n">
        <f aca="false">IF(N512=$CE$6,M512,0)</f>
        <v>0</v>
      </c>
      <c r="CF512" s="77" t="n">
        <f aca="false">IF(O512=$CE$6,M512,0)</f>
        <v>0</v>
      </c>
      <c r="CG512" s="77" t="n">
        <f aca="false">IF(N512=$CG$6,M512,0)</f>
        <v>0</v>
      </c>
      <c r="CH512" s="77" t="n">
        <f aca="false">IF(O512=$CG$6,M512,0)</f>
        <v>0</v>
      </c>
      <c r="CI512" s="77" t="n">
        <f aca="false">IF(N512=$CI$6,M512,0)</f>
        <v>0</v>
      </c>
      <c r="CJ512" s="77" t="n">
        <f aca="false">IF(O512=$CI$6,M512,0)</f>
        <v>0</v>
      </c>
      <c r="CK512" s="77" t="n">
        <f aca="false">IF(N512=$CK$6,M512,0)</f>
        <v>0</v>
      </c>
      <c r="CL512" s="77" t="n">
        <f aca="false">IF(O512=$CK$6,M512,0)</f>
        <v>0</v>
      </c>
      <c r="CM512" s="55" t="n">
        <f aca="false">IF(N512=$CM$6,M512,0)</f>
        <v>0</v>
      </c>
      <c r="CN512" s="77" t="n">
        <f aca="false">IF(O512=$CM$6,M512,0)</f>
        <v>0</v>
      </c>
      <c r="CO512" s="77" t="n">
        <f aca="false">IF(N512=$CO$6,M512,0)</f>
        <v>0</v>
      </c>
      <c r="CP512" s="77" t="n">
        <f aca="false">IF(O512=$CO$6,M512,0)</f>
        <v>0</v>
      </c>
      <c r="CQ512" s="77" t="n">
        <f aca="false">IF(N512=$CQ$6,M512,0)</f>
        <v>0</v>
      </c>
      <c r="CR512" s="77" t="n">
        <f aca="false">IF(O512=$CQ$6,M512,0)</f>
        <v>0</v>
      </c>
      <c r="CS512" s="77" t="n">
        <f aca="false">IF(N512=$CS$6,M512,0)</f>
        <v>0</v>
      </c>
      <c r="CT512" s="77" t="n">
        <f aca="false">IF(O512=$CS$6,M512,0)</f>
        <v>0</v>
      </c>
      <c r="CU512" s="77" t="n">
        <f aca="false">IF(N512=$CU$6,M512,0)</f>
        <v>0</v>
      </c>
      <c r="CV512" s="77" t="n">
        <f aca="false">IF(O512=$CU$6,M512,0)</f>
        <v>0</v>
      </c>
      <c r="CW512" s="77" t="n">
        <f aca="false">IF(N512=$CW$6,M512,0)</f>
        <v>0</v>
      </c>
      <c r="CX512" s="77" t="n">
        <f aca="false">IF(O512=$CW$6,M512,0)</f>
        <v>0</v>
      </c>
      <c r="CY512" s="77" t="n">
        <f aca="false">IF(N512=$CY$6,M512,0)</f>
        <v>0</v>
      </c>
      <c r="CZ512" s="77" t="n">
        <f aca="false">IF(O512=$CY$6,M512,0)</f>
        <v>0</v>
      </c>
      <c r="DA512" s="77" t="n">
        <f aca="false">IF(N512=$DA$6,M512,0)</f>
        <v>0</v>
      </c>
      <c r="DB512" s="77" t="n">
        <f aca="false">IF(O512=$DA$6,M512,0)</f>
        <v>0</v>
      </c>
      <c r="DC512" s="77" t="n">
        <f aca="false">IF(N512=$DC$6,M512,0)</f>
        <v>0</v>
      </c>
      <c r="DD512" s="77" t="n">
        <f aca="false">IF(O512=$DC$6,M512,0)</f>
        <v>0</v>
      </c>
      <c r="DE512" s="77" t="n">
        <f aca="false">IF(N512=$DE$6,M512,0)</f>
        <v>0</v>
      </c>
      <c r="DF512" s="77" t="n">
        <f aca="false">IF(O512=$DE$6,M512,0)</f>
        <v>0</v>
      </c>
      <c r="DG512" s="77" t="n">
        <f aca="false">IF(N512=$DG$6,M512,0)</f>
        <v>0</v>
      </c>
      <c r="DH512" s="77" t="n">
        <f aca="false">IF(O512=$DG$6,M512,0)</f>
        <v>0</v>
      </c>
      <c r="DI512" s="77" t="n">
        <f aca="false">IF(N512=$DI$6,M512,0)</f>
        <v>0</v>
      </c>
      <c r="DJ512" s="77" t="n">
        <f aca="false">IF(O512=$DI$6,M512,0)</f>
        <v>0</v>
      </c>
      <c r="DK512" s="77" t="n">
        <f aca="false">IF(N512=$DK$6,M512,0)</f>
        <v>0</v>
      </c>
      <c r="DL512" s="77" t="n">
        <f aca="false">IF(O512=$DK$6,M512,0)</f>
        <v>0</v>
      </c>
      <c r="DM512" s="55" t="n">
        <f aca="false">IF(N512=$DM$6,M512,0)</f>
        <v>0</v>
      </c>
      <c r="DN512" s="55" t="n">
        <f aca="false">IF(O512=$DM$6,M512,0)</f>
        <v>0</v>
      </c>
      <c r="DO512" s="57" t="n">
        <f aca="false">IF(N512=$DO$6,M512,0)</f>
        <v>0</v>
      </c>
      <c r="DP512" s="57" t="n">
        <f aca="false">IF(O512=$DO$6,M512,0)</f>
        <v>0</v>
      </c>
      <c r="DQ512" s="57" t="n">
        <f aca="false">IF(N512=$DQ$6,M512,0)</f>
        <v>0</v>
      </c>
      <c r="DR512" s="57" t="n">
        <f aca="false">IF(O512=$DQ$6,M512,0)</f>
        <v>0</v>
      </c>
      <c r="DS512" s="57" t="n">
        <f aca="false">IF(N512=$DS$6,M512,0)</f>
        <v>0</v>
      </c>
      <c r="DT512" s="57" t="n">
        <f aca="false">IF(O512=$DS$6,M512,0)</f>
        <v>0</v>
      </c>
      <c r="DU512" s="57" t="n">
        <f aca="false">IF(N512=$DU$6,M512,0)</f>
        <v>0</v>
      </c>
      <c r="DV512" s="57" t="n">
        <f aca="false">IF(O512=$DU$6,M512,0)</f>
        <v>0</v>
      </c>
      <c r="DW512" s="57" t="n">
        <f aca="false">IF(N512=$DW$6,M512,0)</f>
        <v>0</v>
      </c>
      <c r="DX512" s="57" t="n">
        <f aca="false">IF(O512=$DW$6,M512,0)</f>
        <v>0</v>
      </c>
      <c r="DY512" s="57" t="n">
        <f aca="false">IF(N512=$DY$6,M512,0)</f>
        <v>0</v>
      </c>
      <c r="DZ512" s="57" t="n">
        <f aca="false">IF(O512=$DY$6,M512,0)</f>
        <v>0</v>
      </c>
      <c r="EA512" s="57" t="n">
        <f aca="false">IF(N512=$EA$6,M512,0)</f>
        <v>0</v>
      </c>
      <c r="EB512" s="57" t="n">
        <f aca="false">IF(O512=$EA$6,M512,0)</f>
        <v>0</v>
      </c>
      <c r="EC512" s="57" t="n">
        <f aca="false">IF(N512=$EC$6,M512,0)</f>
        <v>0</v>
      </c>
      <c r="ED512" s="57" t="n">
        <f aca="false">IF(O512=$EC$6,M512,0)</f>
        <v>0</v>
      </c>
      <c r="EE512" s="57" t="n">
        <f aca="false">IF(N512=$EE$6,M512,0)</f>
        <v>0</v>
      </c>
      <c r="EF512" s="58" t="n">
        <f aca="false">IF(O512=$EE$6,M512,0)</f>
        <v>0</v>
      </c>
      <c r="EG512" s="58" t="n">
        <f aca="false">IF(N512=$EG$6,M512,0)</f>
        <v>0</v>
      </c>
      <c r="EH512" s="58" t="n">
        <f aca="false">IF(O512=$EG$6,M512,0)</f>
        <v>0</v>
      </c>
      <c r="EI512" s="84" t="n">
        <f aca="false">IF(N512=$EI$6,M512,0)</f>
        <v>0</v>
      </c>
      <c r="EJ512" s="84" t="n">
        <f aca="false">IF(O512=$EI$6,M512,0)</f>
        <v>0</v>
      </c>
      <c r="EK512" s="84" t="n">
        <f aca="false">IF(N512=$EK$6,M512,0)</f>
        <v>0</v>
      </c>
      <c r="EL512" s="84" t="n">
        <f aca="false">IF(O512=$EK$6,M512,0)</f>
        <v>0</v>
      </c>
      <c r="EM512" s="84" t="n">
        <f aca="false">IF(N512=$EM$6,M512,0)</f>
        <v>0</v>
      </c>
      <c r="EN512" s="84" t="n">
        <f aca="false">IF(O512=$EM$6,M512,0)</f>
        <v>0</v>
      </c>
      <c r="EO512" s="84" t="n">
        <f aca="false">IF(N512=$EO$6,M512,0)</f>
        <v>0</v>
      </c>
      <c r="EP512" s="84" t="n">
        <f aca="false">IF(O512=$EO$6,M512,0)</f>
        <v>0</v>
      </c>
      <c r="EQ512" s="84" t="n">
        <f aca="false">IF(N512=$EQ$6,M512,0)</f>
        <v>0</v>
      </c>
      <c r="ER512" s="84" t="n">
        <f aca="false">IF(O512=$EQ$6,M512,0)</f>
        <v>0</v>
      </c>
      <c r="ES512" s="84" t="n">
        <f aca="false">IF(N512=$ES$6,M512,0)</f>
        <v>0</v>
      </c>
      <c r="ET512" s="84" t="n">
        <f aca="false">IF(O512=$ES$6,M512,0)</f>
        <v>0</v>
      </c>
      <c r="EU512" s="84" t="n">
        <f aca="false">IF(N512=$EU$6,M512,0)</f>
        <v>0</v>
      </c>
      <c r="EV512" s="84" t="n">
        <f aca="false">IF(O512=$EU$6,M512,0)</f>
        <v>0</v>
      </c>
      <c r="EW512" s="84" t="n">
        <f aca="false">IF(N512=$EW$6,M512,0)</f>
        <v>0</v>
      </c>
      <c r="EX512" s="84" t="n">
        <f aca="false">IF(O512=$EW$6,M512,0)</f>
        <v>0</v>
      </c>
      <c r="EY512" s="84" t="n">
        <f aca="false">IF(N512=$EY$6,M512,0)</f>
        <v>0</v>
      </c>
      <c r="EZ512" s="84" t="n">
        <f aca="false">IF(O512=$EY$6,M512,0)</f>
        <v>0</v>
      </c>
      <c r="FA512" s="84" t="n">
        <f aca="false">IF(N512=$FA$6,M512,0)</f>
        <v>0</v>
      </c>
      <c r="FB512" s="84" t="n">
        <f aca="false">IF(O512=$FA$6,M512,0)</f>
        <v>0</v>
      </c>
      <c r="FC512" s="57" t="n">
        <f aca="false">IF(N512=$FC$6,M512,0)</f>
        <v>0</v>
      </c>
      <c r="FD512" s="58" t="n">
        <f aca="false">IF(O512=$FC$6,M512,0)</f>
        <v>0</v>
      </c>
      <c r="FE512" s="57" t="n">
        <f aca="false">IF(N512=$FE$6,M512,0)</f>
        <v>0</v>
      </c>
      <c r="FF512" s="58" t="n">
        <f aca="false">IF(O512=$FE$6,M512,0)</f>
        <v>0</v>
      </c>
      <c r="FG512" s="57" t="n">
        <f aca="false">IF(N512=$FG$6,M512,0)</f>
        <v>0</v>
      </c>
      <c r="FH512" s="58" t="n">
        <f aca="false">IF(O512=$FG$6,M512,0)</f>
        <v>0</v>
      </c>
      <c r="FI512" s="57" t="n">
        <f aca="false">IF(N512=$FI$6,M512,0)</f>
        <v>0</v>
      </c>
      <c r="FJ512" s="58" t="n">
        <f aca="false">IF(O512=$FI$6,M512,0)</f>
        <v>0</v>
      </c>
      <c r="FK512" s="57" t="n">
        <f aca="false">IF(N512=$FK$6,M512,0)</f>
        <v>0</v>
      </c>
      <c r="FL512" s="58" t="n">
        <f aca="false">IF(O512=$FK$6,M512,0)</f>
        <v>0</v>
      </c>
      <c r="FM512" s="57" t="n">
        <f aca="false">IF(N512=$FM$6,M512,0)</f>
        <v>0</v>
      </c>
      <c r="FN512" s="58" t="n">
        <f aca="false">IF(O512=$FM$6,M512,0)</f>
        <v>0</v>
      </c>
      <c r="FO512" s="57" t="n">
        <f aca="false">IF(N512=$FO$6,M512,0)</f>
        <v>0</v>
      </c>
      <c r="FP512" s="58" t="n">
        <f aca="false">IF(O512=$FO$6,M512,0)</f>
        <v>0</v>
      </c>
      <c r="FQ512" s="57" t="n">
        <f aca="false">IF(N512=$FQ$6,M512,0)</f>
        <v>0</v>
      </c>
      <c r="FR512" s="58" t="n">
        <f aca="false">IF(O512=$FQ$6,M512,0)</f>
        <v>0</v>
      </c>
      <c r="FS512" s="57" t="n">
        <f aca="false">IF(N512=$FS$6,M512,0)</f>
        <v>0</v>
      </c>
      <c r="FT512" s="58" t="n">
        <f aca="false">IF(O512=$FS$6,M512,0)</f>
        <v>0</v>
      </c>
      <c r="FU512" s="57" t="n">
        <f aca="false">IF(N512=$FU$6,M512,0)</f>
        <v>0</v>
      </c>
      <c r="FV512" s="58" t="n">
        <f aca="false">IF(O512=$FU$6,M512,0)</f>
        <v>0</v>
      </c>
      <c r="FW512" s="57" t="n">
        <f aca="false">IF(N512=$FW$6,M512,0)</f>
        <v>0</v>
      </c>
      <c r="FX512" s="58" t="n">
        <f aca="false">IF(O512=$FW$6,M512,0)</f>
        <v>0</v>
      </c>
      <c r="FY512" s="57" t="n">
        <f aca="false">IF(N512=$FY$6,M512,0)</f>
        <v>0</v>
      </c>
      <c r="FZ512" s="58" t="n">
        <f aca="false">IF(O512=$FY$6,M512,0)</f>
        <v>0</v>
      </c>
      <c r="GA512" s="57" t="n">
        <f aca="false">IF(N512=$GA$6,$M512,0)</f>
        <v>0</v>
      </c>
      <c r="GB512" s="58" t="n">
        <f aca="false">IF(O512=$GA$6,M512,0)</f>
        <v>0</v>
      </c>
      <c r="GC512" s="57" t="n">
        <f aca="false">IF(N512=$GC$6,M512,0)</f>
        <v>0</v>
      </c>
      <c r="GD512" s="58" t="n">
        <f aca="false">IF(O512=$GC$6,M512,0)</f>
        <v>0</v>
      </c>
      <c r="GE512" s="57" t="n">
        <f aca="false">IF(N512=$GE$6,M512,0)</f>
        <v>0</v>
      </c>
      <c r="GF512" s="58" t="n">
        <f aca="false">IF(O512=$GE$6,M512,0)</f>
        <v>0</v>
      </c>
      <c r="GG512" s="57" t="n">
        <f aca="false">IF(N512=$GG$6,M512,0)</f>
        <v>0</v>
      </c>
      <c r="GH512" s="58" t="n">
        <f aca="false">IF(O512=$GG$6,M512,0)</f>
        <v>0</v>
      </c>
      <c r="GI512" s="57" t="n">
        <f aca="false">IF(N512=$GI$6,M512,0)</f>
        <v>0</v>
      </c>
      <c r="GJ512" s="58" t="n">
        <f aca="false">IF(O512=$GI$6,M512,0)</f>
        <v>0</v>
      </c>
      <c r="GK512" s="57" t="n">
        <f aca="false">IF(N512=$GK$6,M512,0)</f>
        <v>0</v>
      </c>
      <c r="GL512" s="58" t="n">
        <f aca="false">IF(O512=$GK$6,M512,0)</f>
        <v>0</v>
      </c>
      <c r="GM512" s="57" t="n">
        <f aca="false">IF(N512=$GM$6,M512,0)</f>
        <v>0</v>
      </c>
      <c r="GN512" s="58" t="n">
        <f aca="false">IF(O512=$GM$6,M512,0)</f>
        <v>0</v>
      </c>
      <c r="GO512" s="57" t="n">
        <f aca="false">IF(N512=$GO$6,M512,0)</f>
        <v>0</v>
      </c>
      <c r="GP512" s="58" t="n">
        <f aca="false">IF(O512=$GO$6,M512,0)</f>
        <v>0</v>
      </c>
      <c r="GQ512" s="57" t="n">
        <f aca="false">IF(N512=$GQ$6,M512,0)</f>
        <v>0</v>
      </c>
      <c r="GR512" s="58" t="n">
        <f aca="false">IF(O512=$GQ$6,M512,0)</f>
        <v>0</v>
      </c>
      <c r="GS512" s="57" t="n">
        <f aca="false">IF(N512=$GS$6,M512,0)</f>
        <v>0</v>
      </c>
      <c r="GT512" s="58" t="n">
        <f aca="false">IF(O512=$GS$6,M512,0)</f>
        <v>0</v>
      </c>
      <c r="GU512" s="57" t="n">
        <f aca="false">IF(N512=$GU$6,M512,0)</f>
        <v>0</v>
      </c>
      <c r="GV512" s="58" t="n">
        <f aca="false">IF(O512=$GU$6,M512,0)</f>
        <v>0</v>
      </c>
      <c r="GW512" s="57" t="n">
        <f aca="false">IF(N512=$GW$6,M512,0)</f>
        <v>0</v>
      </c>
      <c r="GX512" s="58" t="n">
        <f aca="false">IF(O512=$GW$6,M512,0)</f>
        <v>0</v>
      </c>
      <c r="GY512" s="57" t="n">
        <f aca="false">IF(N512=$GY$6,M512,0)</f>
        <v>0</v>
      </c>
      <c r="GZ512" s="58" t="n">
        <f aca="false">IF(O512=$GY$6,M512,0)</f>
        <v>0</v>
      </c>
      <c r="HA512" s="57" t="n">
        <f aca="false">IF(N512=$HA$6,M512,0)</f>
        <v>0</v>
      </c>
      <c r="HB512" s="58" t="n">
        <f aca="false">IF(O512=$HA$6,M512,0)</f>
        <v>0</v>
      </c>
      <c r="HC512" s="57" t="n">
        <f aca="false">IF(N512=$HC$6,M512,0)</f>
        <v>0</v>
      </c>
      <c r="HD512" s="58" t="n">
        <f aca="false">IF(O512=$HC$6,M512,0)</f>
        <v>0</v>
      </c>
      <c r="HE512" s="57" t="n">
        <f aca="false">IF(N512=$HE$6,M512,0)</f>
        <v>0</v>
      </c>
      <c r="HF512" s="58" t="n">
        <f aca="false">IF(O512=$HE$6,M512,0)</f>
        <v>0</v>
      </c>
      <c r="HG512" s="57" t="n">
        <f aca="false">IF(N512=$HG$6,M512,0)</f>
        <v>0</v>
      </c>
      <c r="HH512" s="58" t="n">
        <f aca="false">IF(O512=$HG$6,M512,0)</f>
        <v>0</v>
      </c>
      <c r="HI512" s="57" t="n">
        <f aca="false">IF(N512=$HI$6,M512,0)</f>
        <v>0</v>
      </c>
      <c r="HJ512" s="58" t="n">
        <f aca="false">IF(O512=$HI$6,M512,0)</f>
        <v>0</v>
      </c>
    </row>
    <row r="513" customFormat="false" ht="22.5" hidden="false" customHeight="true" outlineLevel="0" collapsed="false">
      <c r="A513" s="44" t="n">
        <f aca="false">IF(B512&gt;0,A512+1,"")</f>
        <v>506</v>
      </c>
      <c r="B513" s="79" t="n">
        <v>40322</v>
      </c>
      <c r="C513" s="67" t="n">
        <v>2685</v>
      </c>
      <c r="D513" s="54"/>
      <c r="E513" s="74"/>
      <c r="F513" s="74"/>
      <c r="G513" s="74"/>
      <c r="H513" s="74"/>
      <c r="I513" s="74"/>
      <c r="J513" s="69"/>
      <c r="K513" s="44"/>
      <c r="L513" s="70"/>
      <c r="M513" s="71"/>
      <c r="N513" s="74"/>
      <c r="O513" s="74"/>
      <c r="P513" s="54" t="n">
        <f aca="false">Q513-R513</f>
        <v>0</v>
      </c>
      <c r="Q513" s="54" t="n">
        <f aca="false">S513+U513+W513+Y513+AA513+AC513+AE513+AG513+AI513+AK513+AM513+AO513+AQ513+AS513+AU513+AW513+AY513+BA513+BC513+BE513+BG513+BI513+BK513+BM513+BO513+BQ513+BS513+BU513+BW513+BY513+CA513+CC513+CE513+CG513+CI513+CK513+CM513+CO513+CQ513+CS513+CU513+CW513+CY513+DA513+DC513+DE513+DG513+DI513+DK513+DM513+DO513+DQ513+DS513+DU513+DW513+DY513+EA513+EC513+EE513+EG513+EI513+EK513+EM513+EO513+EQ513+ES513+EU513+EW513+EY513+FA513+FC513+FE513+FG513+FI513+FK513+FM513+FO513+FQ513+FS513+FU513+FW513+FY513+GA513+GC513+GE513+GG513+GI513+GK513+GM513+GO513+GQ513+GS513+GU513+GW513+GY513+HA513+HC513+HE513+HG513+HI513</f>
        <v>0</v>
      </c>
      <c r="R513" s="54" t="n">
        <f aca="false">T513+V513+X513+Z513+AB513+AD513+AF513+AH513+AJ513+AL513+AN513+AP513+AR513+AT513+AV513+AX513+AZ513+BB513+BD513+BF513+BH513+BJ513+BL513+BN513+BP513+BR513+BT513+BV513+BX513+BZ513+CB513+CD513+CF513+CH513+CJ513+CL513+CN513+CP513+CR513+CT513+CV513+CX513+CZ513+DB513+DD513+DF513+DH513+DJ513+DL513+DN513+DP513+DR513+DT513+DV513+DX513+DZ513+EB513+ED513+EF513+EH513+EJ513+EL513+EN513+EP513+ER513+ET513+EV513+EX513+EZ513+FB513+FD513+FF513+FH513+FJ513+FL513+FN513+FP513+FR513+FT513+FV513+FX513+FZ513+GB513+GD513+GF513+GH513+GJ513+GL513+GN513+GP513+GR513+GT513+GV513+GX513+GZ513+HB513+HD513+HF513+HH513+HJ513</f>
        <v>0</v>
      </c>
      <c r="S513" s="55" t="n">
        <f aca="false">IF($T$1&gt;$T$2,"",IF(N513=$S$6,M513,0))</f>
        <v>0</v>
      </c>
      <c r="T513" s="77" t="n">
        <f aca="false">IF($T$1&gt;$T$2,"",IF(O513=$S$6,M513,0))</f>
        <v>0</v>
      </c>
      <c r="U513" s="77" t="n">
        <f aca="false">IF(N513=$U$6,M513,0)</f>
        <v>0</v>
      </c>
      <c r="V513" s="77" t="n">
        <f aca="false">IF(O513=$U$6,M513,0)</f>
        <v>0</v>
      </c>
      <c r="W513" s="77" t="n">
        <f aca="false">IF($W$6=N513,M513,0)</f>
        <v>0</v>
      </c>
      <c r="X513" s="77" t="n">
        <f aca="false">IF(O513=$W$6,M513,0)</f>
        <v>0</v>
      </c>
      <c r="Y513" s="55" t="n">
        <f aca="false">IF($Y$6=N507,M507,0)</f>
        <v>0</v>
      </c>
      <c r="Z513" s="77" t="n">
        <f aca="false">IF($Y$6=O513,M513,0)</f>
        <v>0</v>
      </c>
      <c r="AA513" s="77" t="n">
        <f aca="false">IF(N513=$AA$6,M513,0)</f>
        <v>0</v>
      </c>
      <c r="AB513" s="77" t="n">
        <f aca="false">IF(O513=$AA$6,M513,0)</f>
        <v>0</v>
      </c>
      <c r="AC513" s="77" t="n">
        <f aca="false">IF(N513=$AC$6,M513,0)</f>
        <v>0</v>
      </c>
      <c r="AD513" s="56" t="n">
        <f aca="false">IF(O513=$AC$6,M513,0)</f>
        <v>0</v>
      </c>
      <c r="AE513" s="77" t="n">
        <f aca="false">IF(N513=$AE$6,M513,0)</f>
        <v>0</v>
      </c>
      <c r="AF513" s="77" t="n">
        <f aca="false">IF(O513=$AE$6,M513,0)</f>
        <v>0</v>
      </c>
      <c r="AG513" s="77" t="n">
        <f aca="false">IF(N513=$AG$6,M513,0)</f>
        <v>0</v>
      </c>
      <c r="AH513" s="77" t="n">
        <f aca="false">IF(O513=$AG$6,M513,0)</f>
        <v>0</v>
      </c>
      <c r="AI513" s="77" t="n">
        <f aca="false">IF(N513=$AI$6,M513,0)</f>
        <v>0</v>
      </c>
      <c r="AJ513" s="77" t="n">
        <f aca="false">IF(O513=$AI$6,M513,0)</f>
        <v>0</v>
      </c>
      <c r="AK513" s="77" t="n">
        <f aca="false">IF(N513=$AK$6,M513,0)</f>
        <v>0</v>
      </c>
      <c r="AL513" s="77" t="n">
        <f aca="false">IF(O513=$AK$6,M513,0)</f>
        <v>0</v>
      </c>
      <c r="AM513" s="77" t="n">
        <f aca="false">IF(N513=$AM$6,M513,0)</f>
        <v>0</v>
      </c>
      <c r="AN513" s="77" t="n">
        <f aca="false">IF(O513=$AM$6,M513,0)</f>
        <v>0</v>
      </c>
      <c r="AO513" s="77" t="n">
        <f aca="false">IF(N513=$AO$6,M513,0)</f>
        <v>0</v>
      </c>
      <c r="AP513" s="77" t="n">
        <f aca="false">IF(O513=$AO$6,M513,0)</f>
        <v>0</v>
      </c>
      <c r="AQ513" s="77" t="n">
        <f aca="false">IF(N513=$AQ$6,M513,0)</f>
        <v>0</v>
      </c>
      <c r="AR513" s="77" t="n">
        <f aca="false">IF(O513=$AQ$6,M513,0)</f>
        <v>0</v>
      </c>
      <c r="AS513" s="77" t="n">
        <f aca="false">IF(N513=$AS$6,M513,0)</f>
        <v>0</v>
      </c>
      <c r="AT513" s="77" t="n">
        <f aca="false">IF(O513=$AS$6,M513,0)</f>
        <v>0</v>
      </c>
      <c r="AU513" s="77" t="n">
        <f aca="false">IF(N513=$AU$6,M513,0)</f>
        <v>0</v>
      </c>
      <c r="AV513" s="77" t="n">
        <f aca="false">IF(O513=$AU$6,M513,0)</f>
        <v>0</v>
      </c>
      <c r="AW513" s="77" t="n">
        <f aca="false">IF(N513=$AW$6,M513,0)</f>
        <v>0</v>
      </c>
      <c r="AX513" s="77" t="n">
        <f aca="false">IF(O513=$AW$6,M513,0)</f>
        <v>0</v>
      </c>
      <c r="AY513" s="77" t="n">
        <f aca="false">IF(N513=$AY$6,M513,0)</f>
        <v>0</v>
      </c>
      <c r="AZ513" s="77" t="n">
        <f aca="false">IF(O513=$AY$6,M513,0)</f>
        <v>0</v>
      </c>
      <c r="BA513" s="77" t="n">
        <f aca="false">IF(N513=$BA$6,M513,0)</f>
        <v>0</v>
      </c>
      <c r="BB513" s="77" t="n">
        <f aca="false">IF(O513=$BA$6,M513,0)</f>
        <v>0</v>
      </c>
      <c r="BC513" s="77" t="n">
        <f aca="false">IF(N513=$BC$6,M513,0)</f>
        <v>0</v>
      </c>
      <c r="BD513" s="77" t="n">
        <f aca="false">IF(O513=$BC$6,M513,0)</f>
        <v>0</v>
      </c>
      <c r="BE513" s="77" t="n">
        <f aca="false">IF(N513=$BE$6,M513,0)</f>
        <v>0</v>
      </c>
      <c r="BF513" s="77" t="n">
        <f aca="false">IF(O513=$BE$6,M513,0)</f>
        <v>0</v>
      </c>
      <c r="BG513" s="77" t="n">
        <f aca="false">IF(N513=$BG$6,M513,0)</f>
        <v>0</v>
      </c>
      <c r="BH513" s="77" t="n">
        <f aca="false">IF(O513=$BG$6,M513,0)</f>
        <v>0</v>
      </c>
      <c r="BI513" s="77" t="n">
        <f aca="false">IF(N513=$BI$6,M513,0)</f>
        <v>0</v>
      </c>
      <c r="BJ513" s="77" t="n">
        <f aca="false">IF(O513=$BI$6,M513,0)</f>
        <v>0</v>
      </c>
      <c r="BK513" s="77" t="n">
        <f aca="false">IF(N513=$BK$6,M513,0)</f>
        <v>0</v>
      </c>
      <c r="BL513" s="77" t="n">
        <f aca="false">IF(O513=$BK$6,M513,0)</f>
        <v>0</v>
      </c>
      <c r="BM513" s="77" t="n">
        <f aca="false">IF(N513=$BM$6,M513,0)</f>
        <v>0</v>
      </c>
      <c r="BN513" s="77" t="n">
        <f aca="false">IF(O513=$BM$6,M513,0)</f>
        <v>0</v>
      </c>
      <c r="BO513" s="77" t="n">
        <f aca="false">IF(N513=$BO$6,M513,0)</f>
        <v>0</v>
      </c>
      <c r="BP513" s="77" t="n">
        <f aca="false">IF(O513=$BO$6,M513,0)</f>
        <v>0</v>
      </c>
      <c r="BQ513" s="77" t="n">
        <f aca="false">IF(N513=$BQ$6,M513,0)</f>
        <v>0</v>
      </c>
      <c r="BR513" s="77" t="n">
        <f aca="false">IF(O513=$BQ$6,M513,0)</f>
        <v>0</v>
      </c>
      <c r="BS513" s="77" t="n">
        <f aca="false">IF(N513=$BS$6,M513,0)</f>
        <v>0</v>
      </c>
      <c r="BT513" s="77" t="n">
        <f aca="false">IF(O513=$BS$6,M513,0)</f>
        <v>0</v>
      </c>
      <c r="BU513" s="77" t="n">
        <f aca="false">IF(N513=$BU$6,M513,0)</f>
        <v>0</v>
      </c>
      <c r="BV513" s="77" t="n">
        <f aca="false">IF(O513=$BU$6,M513,0)</f>
        <v>0</v>
      </c>
      <c r="BW513" s="77" t="n">
        <f aca="false">IF(N513=$BW$6,M513,0)</f>
        <v>0</v>
      </c>
      <c r="BX513" s="77" t="n">
        <f aca="false">IF(O513=$BW$6,M513,0)</f>
        <v>0</v>
      </c>
      <c r="BY513" s="77" t="n">
        <f aca="false">IF(N513=$BY$6,M513,0)</f>
        <v>0</v>
      </c>
      <c r="BZ513" s="77" t="n">
        <f aca="false">IF(O513=$BY$6,M513,0)</f>
        <v>0</v>
      </c>
      <c r="CA513" s="77" t="n">
        <f aca="false">IF(N513=$CA$6,M513,0)</f>
        <v>0</v>
      </c>
      <c r="CB513" s="77" t="n">
        <f aca="false">IF(O513=$CA$6,M513,0)</f>
        <v>0</v>
      </c>
      <c r="CC513" s="77" t="n">
        <f aca="false">IF(N513=$CC$6,M513,0)</f>
        <v>0</v>
      </c>
      <c r="CD513" s="77" t="n">
        <f aca="false">IF(O513=$CC$6,M513,0)</f>
        <v>0</v>
      </c>
      <c r="CE513" s="77" t="n">
        <f aca="false">IF(N513=$CE$6,M513,0)</f>
        <v>0</v>
      </c>
      <c r="CF513" s="77" t="n">
        <f aca="false">IF(O513=$CE$6,M513,0)</f>
        <v>0</v>
      </c>
      <c r="CG513" s="77" t="n">
        <f aca="false">IF(N513=$CG$6,M513,0)</f>
        <v>0</v>
      </c>
      <c r="CH513" s="77" t="n">
        <f aca="false">IF(O513=$CG$6,M513,0)</f>
        <v>0</v>
      </c>
      <c r="CI513" s="77" t="n">
        <f aca="false">IF(N513=$CI$6,M513,0)</f>
        <v>0</v>
      </c>
      <c r="CJ513" s="77" t="n">
        <f aca="false">IF(O513=$CI$6,M513,0)</f>
        <v>0</v>
      </c>
      <c r="CK513" s="77" t="n">
        <f aca="false">IF(N513=$CK$6,M513,0)</f>
        <v>0</v>
      </c>
      <c r="CL513" s="77" t="n">
        <f aca="false">IF(O513=$CK$6,M513,0)</f>
        <v>0</v>
      </c>
      <c r="CM513" s="55" t="n">
        <f aca="false">IF(N513=$CM$6,M513,0)</f>
        <v>0</v>
      </c>
      <c r="CN513" s="77" t="n">
        <f aca="false">IF(O513=$CM$6,M513,0)</f>
        <v>0</v>
      </c>
      <c r="CO513" s="77" t="n">
        <f aca="false">IF(N513=$CO$6,M513,0)</f>
        <v>0</v>
      </c>
      <c r="CP513" s="77" t="n">
        <f aca="false">IF(O513=$CO$6,M513,0)</f>
        <v>0</v>
      </c>
      <c r="CQ513" s="77" t="n">
        <f aca="false">IF(N513=$CQ$6,M513,0)</f>
        <v>0</v>
      </c>
      <c r="CR513" s="77" t="n">
        <f aca="false">IF(O513=$CQ$6,M513,0)</f>
        <v>0</v>
      </c>
      <c r="CS513" s="77" t="n">
        <f aca="false">IF(N513=$CS$6,M513,0)</f>
        <v>0</v>
      </c>
      <c r="CT513" s="77" t="n">
        <f aca="false">IF(O513=$CS$6,M513,0)</f>
        <v>0</v>
      </c>
      <c r="CU513" s="77" t="n">
        <f aca="false">IF(N513=$CU$6,M513,0)</f>
        <v>0</v>
      </c>
      <c r="CV513" s="77" t="n">
        <f aca="false">IF(O513=$CU$6,M513,0)</f>
        <v>0</v>
      </c>
      <c r="CW513" s="77" t="n">
        <f aca="false">IF(N513=$CW$6,M513,0)</f>
        <v>0</v>
      </c>
      <c r="CX513" s="77" t="n">
        <f aca="false">IF(O513=$CW$6,M513,0)</f>
        <v>0</v>
      </c>
      <c r="CY513" s="77" t="n">
        <f aca="false">IF(N513=$CY$6,M513,0)</f>
        <v>0</v>
      </c>
      <c r="CZ513" s="77" t="n">
        <f aca="false">IF(O513=$CY$6,M513,0)</f>
        <v>0</v>
      </c>
      <c r="DA513" s="77" t="n">
        <f aca="false">IF(N513=$DA$6,M513,0)</f>
        <v>0</v>
      </c>
      <c r="DB513" s="77" t="n">
        <f aca="false">IF(O513=$DA$6,M513,0)</f>
        <v>0</v>
      </c>
      <c r="DC513" s="77" t="n">
        <f aca="false">IF(N513=$DC$6,M513,0)</f>
        <v>0</v>
      </c>
      <c r="DD513" s="77" t="n">
        <f aca="false">IF(O513=$DC$6,M513,0)</f>
        <v>0</v>
      </c>
      <c r="DE513" s="77" t="n">
        <f aca="false">IF(N513=$DE$6,M513,0)</f>
        <v>0</v>
      </c>
      <c r="DF513" s="77" t="n">
        <f aca="false">IF(O513=$DE$6,M513,0)</f>
        <v>0</v>
      </c>
      <c r="DG513" s="77" t="n">
        <f aca="false">IF(N513=$DG$6,M513,0)</f>
        <v>0</v>
      </c>
      <c r="DH513" s="77" t="n">
        <f aca="false">IF(O513=$DG$6,M513,0)</f>
        <v>0</v>
      </c>
      <c r="DI513" s="77" t="n">
        <f aca="false">IF(N513=$DI$6,M513,0)</f>
        <v>0</v>
      </c>
      <c r="DJ513" s="77" t="n">
        <f aca="false">IF(O513=$DI$6,M513,0)</f>
        <v>0</v>
      </c>
      <c r="DK513" s="77" t="n">
        <f aca="false">IF(N513=$DK$6,M513,0)</f>
        <v>0</v>
      </c>
      <c r="DL513" s="77" t="n">
        <f aca="false">IF(O513=$DK$6,M513,0)</f>
        <v>0</v>
      </c>
      <c r="DM513" s="55" t="n">
        <f aca="false">IF(N513=$DM$6,M513,0)</f>
        <v>0</v>
      </c>
      <c r="DN513" s="55" t="n">
        <f aca="false">IF(O513=$DM$6,M513,0)</f>
        <v>0</v>
      </c>
      <c r="DO513" s="57" t="n">
        <f aca="false">IF(N513=$DO$6,M513,0)</f>
        <v>0</v>
      </c>
      <c r="DP513" s="57" t="n">
        <f aca="false">IF(O513=$DO$6,M513,0)</f>
        <v>0</v>
      </c>
      <c r="DQ513" s="57" t="n">
        <f aca="false">IF(N513=$DQ$6,M513,0)</f>
        <v>0</v>
      </c>
      <c r="DR513" s="57" t="n">
        <f aca="false">IF(O513=$DQ$6,M513,0)</f>
        <v>0</v>
      </c>
      <c r="DS513" s="57" t="n">
        <f aca="false">IF(N513=$DS$6,M513,0)</f>
        <v>0</v>
      </c>
      <c r="DT513" s="57" t="n">
        <f aca="false">IF(O513=$DS$6,M513,0)</f>
        <v>0</v>
      </c>
      <c r="DU513" s="57" t="n">
        <f aca="false">IF(N513=$DU$6,M513,0)</f>
        <v>0</v>
      </c>
      <c r="DV513" s="57" t="n">
        <f aca="false">IF(O513=$DU$6,M513,0)</f>
        <v>0</v>
      </c>
      <c r="DW513" s="57" t="n">
        <f aca="false">IF(N513=$DW$6,M513,0)</f>
        <v>0</v>
      </c>
      <c r="DX513" s="57" t="n">
        <f aca="false">IF(O513=$DW$6,M513,0)</f>
        <v>0</v>
      </c>
      <c r="DY513" s="57" t="n">
        <f aca="false">IF(N513=$DY$6,M513,0)</f>
        <v>0</v>
      </c>
      <c r="DZ513" s="57" t="n">
        <f aca="false">IF(O513=$DY$6,M513,0)</f>
        <v>0</v>
      </c>
      <c r="EA513" s="57" t="n">
        <f aca="false">IF(N513=$EA$6,M513,0)</f>
        <v>0</v>
      </c>
      <c r="EB513" s="57" t="n">
        <f aca="false">IF(O513=$EA$6,M513,0)</f>
        <v>0</v>
      </c>
      <c r="EC513" s="57" t="n">
        <f aca="false">IF(N513=$EC$6,M513,0)</f>
        <v>0</v>
      </c>
      <c r="ED513" s="57" t="n">
        <f aca="false">IF(O513=$EC$6,M513,0)</f>
        <v>0</v>
      </c>
      <c r="EE513" s="57" t="n">
        <f aca="false">IF(N513=$EE$6,M513,0)</f>
        <v>0</v>
      </c>
      <c r="EF513" s="58" t="n">
        <f aca="false">IF(O513=$EE$6,M513,0)</f>
        <v>0</v>
      </c>
      <c r="EG513" s="58" t="n">
        <f aca="false">IF(N513=$EG$6,M513,0)</f>
        <v>0</v>
      </c>
      <c r="EH513" s="58" t="n">
        <f aca="false">IF(O513=$EG$6,M513,0)</f>
        <v>0</v>
      </c>
      <c r="EI513" s="84" t="n">
        <f aca="false">IF(N513=$EI$6,M513,0)</f>
        <v>0</v>
      </c>
      <c r="EJ513" s="84" t="n">
        <f aca="false">IF(O513=$EI$6,M513,0)</f>
        <v>0</v>
      </c>
      <c r="EK513" s="84" t="n">
        <f aca="false">IF(N513=$EK$6,M513,0)</f>
        <v>0</v>
      </c>
      <c r="EL513" s="84" t="n">
        <f aca="false">IF(O513=$EK$6,M513,0)</f>
        <v>0</v>
      </c>
      <c r="EM513" s="84" t="n">
        <f aca="false">IF(N513=$EM$6,M513,0)</f>
        <v>0</v>
      </c>
      <c r="EN513" s="84" t="n">
        <f aca="false">IF(O513=$EM$6,M513,0)</f>
        <v>0</v>
      </c>
      <c r="EO513" s="84" t="n">
        <f aca="false">IF(N513=$EO$6,M513,0)</f>
        <v>0</v>
      </c>
      <c r="EP513" s="84" t="n">
        <f aca="false">IF(O513=$EO$6,M513,0)</f>
        <v>0</v>
      </c>
      <c r="EQ513" s="84" t="n">
        <f aca="false">IF(N513=$EQ$6,M513,0)</f>
        <v>0</v>
      </c>
      <c r="ER513" s="84" t="n">
        <f aca="false">IF(O513=$EQ$6,M513,0)</f>
        <v>0</v>
      </c>
      <c r="ES513" s="84" t="n">
        <f aca="false">IF(N513=$ES$6,M513,0)</f>
        <v>0</v>
      </c>
      <c r="ET513" s="84" t="n">
        <f aca="false">IF(O513=$ES$6,M513,0)</f>
        <v>0</v>
      </c>
      <c r="EU513" s="84" t="n">
        <f aca="false">IF(N513=$EU$6,M513,0)</f>
        <v>0</v>
      </c>
      <c r="EV513" s="84" t="n">
        <f aca="false">IF(O513=$EU$6,M513,0)</f>
        <v>0</v>
      </c>
      <c r="EW513" s="84" t="n">
        <f aca="false">IF(N513=$EW$6,M513,0)</f>
        <v>0</v>
      </c>
      <c r="EX513" s="84" t="n">
        <f aca="false">IF(O513=$EW$6,M513,0)</f>
        <v>0</v>
      </c>
      <c r="EY513" s="84" t="n">
        <f aca="false">IF(N513=$EY$6,M513,0)</f>
        <v>0</v>
      </c>
      <c r="EZ513" s="84" t="n">
        <f aca="false">IF(O513=$EY$6,M513,0)</f>
        <v>0</v>
      </c>
      <c r="FA513" s="84" t="n">
        <f aca="false">IF(N513=$FA$6,M513,0)</f>
        <v>0</v>
      </c>
      <c r="FB513" s="84" t="n">
        <f aca="false">IF(O513=$FA$6,M513,0)</f>
        <v>0</v>
      </c>
      <c r="FC513" s="57" t="n">
        <f aca="false">IF(N513=$FC$6,M513,0)</f>
        <v>0</v>
      </c>
      <c r="FD513" s="58" t="n">
        <f aca="false">IF(O513=$FC$6,M513,0)</f>
        <v>0</v>
      </c>
      <c r="FE513" s="57" t="n">
        <f aca="false">IF(N513=$FE$6,M513,0)</f>
        <v>0</v>
      </c>
      <c r="FF513" s="58" t="n">
        <f aca="false">IF(O513=$FE$6,M513,0)</f>
        <v>0</v>
      </c>
      <c r="FG513" s="57" t="n">
        <f aca="false">IF(N513=$FG$6,M513,0)</f>
        <v>0</v>
      </c>
      <c r="FH513" s="58" t="n">
        <f aca="false">IF(O513=$FG$6,M513,0)</f>
        <v>0</v>
      </c>
      <c r="FI513" s="57" t="n">
        <f aca="false">IF(N513=$FI$6,M513,0)</f>
        <v>0</v>
      </c>
      <c r="FJ513" s="58" t="n">
        <f aca="false">IF(O513=$FI$6,M513,0)</f>
        <v>0</v>
      </c>
      <c r="FK513" s="57" t="n">
        <f aca="false">IF(N513=$FK$6,M513,0)</f>
        <v>0</v>
      </c>
      <c r="FL513" s="58" t="n">
        <f aca="false">IF(O513=$FK$6,M513,0)</f>
        <v>0</v>
      </c>
      <c r="FM513" s="57" t="n">
        <f aca="false">IF(N513=$FM$6,M513,0)</f>
        <v>0</v>
      </c>
      <c r="FN513" s="58" t="n">
        <f aca="false">IF(O513=$FM$6,M513,0)</f>
        <v>0</v>
      </c>
      <c r="FO513" s="57" t="n">
        <f aca="false">IF(N513=$FO$6,M513,0)</f>
        <v>0</v>
      </c>
      <c r="FP513" s="58" t="n">
        <f aca="false">IF(O513=$FO$6,M513,0)</f>
        <v>0</v>
      </c>
      <c r="FQ513" s="57" t="n">
        <f aca="false">IF(N513=$FQ$6,M513,0)</f>
        <v>0</v>
      </c>
      <c r="FR513" s="58" t="n">
        <f aca="false">IF(O513=$FQ$6,M513,0)</f>
        <v>0</v>
      </c>
      <c r="FS513" s="57" t="n">
        <f aca="false">IF(N513=$FS$6,M513,0)</f>
        <v>0</v>
      </c>
      <c r="FT513" s="58" t="n">
        <f aca="false">IF(O513=$FS$6,M513,0)</f>
        <v>0</v>
      </c>
      <c r="FU513" s="57" t="n">
        <f aca="false">IF(N513=$FU$6,M513,0)</f>
        <v>0</v>
      </c>
      <c r="FV513" s="58" t="n">
        <f aca="false">IF(O513=$FU$6,M513,0)</f>
        <v>0</v>
      </c>
      <c r="FW513" s="57" t="n">
        <f aca="false">IF(N513=$FW$6,M513,0)</f>
        <v>0</v>
      </c>
      <c r="FX513" s="58" t="n">
        <f aca="false">IF(O513=$FW$6,M513,0)</f>
        <v>0</v>
      </c>
      <c r="FY513" s="57" t="n">
        <f aca="false">IF(N513=$FY$6,M513,0)</f>
        <v>0</v>
      </c>
      <c r="FZ513" s="58" t="n">
        <f aca="false">IF(O513=$FY$6,M513,0)</f>
        <v>0</v>
      </c>
      <c r="GA513" s="57" t="n">
        <f aca="false">IF(N513=$GA$6,$M513,0)</f>
        <v>0</v>
      </c>
      <c r="GB513" s="58" t="n">
        <f aca="false">IF(O513=$GA$6,M513,0)</f>
        <v>0</v>
      </c>
      <c r="GC513" s="57" t="n">
        <f aca="false">IF(N513=$GC$6,M513,0)</f>
        <v>0</v>
      </c>
      <c r="GD513" s="58" t="n">
        <f aca="false">IF(O513=$GC$6,M513,0)</f>
        <v>0</v>
      </c>
      <c r="GE513" s="57" t="n">
        <f aca="false">IF(N513=$GE$6,M513,0)</f>
        <v>0</v>
      </c>
      <c r="GF513" s="58" t="n">
        <f aca="false">IF(O513=$GE$6,M513,0)</f>
        <v>0</v>
      </c>
      <c r="GG513" s="57" t="n">
        <f aca="false">IF(N513=$GG$6,M513,0)</f>
        <v>0</v>
      </c>
      <c r="GH513" s="58" t="n">
        <f aca="false">IF(O513=$GG$6,M513,0)</f>
        <v>0</v>
      </c>
      <c r="GI513" s="57" t="n">
        <f aca="false">IF(N513=$GI$6,M513,0)</f>
        <v>0</v>
      </c>
      <c r="GJ513" s="58" t="n">
        <f aca="false">IF(O513=$GI$6,M513,0)</f>
        <v>0</v>
      </c>
      <c r="GK513" s="57" t="n">
        <f aca="false">IF(N513=$GK$6,M513,0)</f>
        <v>0</v>
      </c>
      <c r="GL513" s="58" t="n">
        <f aca="false">IF(O513=$GK$6,M513,0)</f>
        <v>0</v>
      </c>
      <c r="GM513" s="57" t="n">
        <f aca="false">IF(N513=$GM$6,M513,0)</f>
        <v>0</v>
      </c>
      <c r="GN513" s="58" t="n">
        <f aca="false">IF(O513=$GM$6,M513,0)</f>
        <v>0</v>
      </c>
      <c r="GO513" s="57" t="n">
        <f aca="false">IF(N513=$GO$6,M513,0)</f>
        <v>0</v>
      </c>
      <c r="GP513" s="58" t="n">
        <f aca="false">IF(O513=$GO$6,M513,0)</f>
        <v>0</v>
      </c>
      <c r="GQ513" s="57" t="n">
        <f aca="false">IF(N513=$GQ$6,M513,0)</f>
        <v>0</v>
      </c>
      <c r="GR513" s="58" t="n">
        <f aca="false">IF(O513=$GQ$6,M513,0)</f>
        <v>0</v>
      </c>
      <c r="GS513" s="57" t="n">
        <f aca="false">IF(N513=$GS$6,M513,0)</f>
        <v>0</v>
      </c>
      <c r="GT513" s="58" t="n">
        <f aca="false">IF(O513=$GS$6,M513,0)</f>
        <v>0</v>
      </c>
      <c r="GU513" s="57" t="n">
        <f aca="false">IF(N513=$GU$6,M513,0)</f>
        <v>0</v>
      </c>
      <c r="GV513" s="58" t="n">
        <f aca="false">IF(O513=$GU$6,M513,0)</f>
        <v>0</v>
      </c>
      <c r="GW513" s="57" t="n">
        <f aca="false">IF(N513=$GW$6,M513,0)</f>
        <v>0</v>
      </c>
      <c r="GX513" s="58" t="n">
        <f aca="false">IF(O513=$GW$6,M513,0)</f>
        <v>0</v>
      </c>
      <c r="GY513" s="57" t="n">
        <f aca="false">IF(N513=$GY$6,M513,0)</f>
        <v>0</v>
      </c>
      <c r="GZ513" s="58" t="n">
        <f aca="false">IF(O513=$GY$6,M513,0)</f>
        <v>0</v>
      </c>
      <c r="HA513" s="57" t="n">
        <f aca="false">IF(N513=$HA$6,M513,0)</f>
        <v>0</v>
      </c>
      <c r="HB513" s="58" t="n">
        <f aca="false">IF(O513=$HA$6,M513,0)</f>
        <v>0</v>
      </c>
      <c r="HC513" s="57" t="n">
        <f aca="false">IF(N513=$HC$6,M513,0)</f>
        <v>0</v>
      </c>
      <c r="HD513" s="58" t="n">
        <f aca="false">IF(O513=$HC$6,M513,0)</f>
        <v>0</v>
      </c>
      <c r="HE513" s="57" t="n">
        <f aca="false">IF(N513=$HE$6,M513,0)</f>
        <v>0</v>
      </c>
      <c r="HF513" s="58" t="n">
        <f aca="false">IF(O513=$HE$6,M513,0)</f>
        <v>0</v>
      </c>
      <c r="HG513" s="57" t="n">
        <f aca="false">IF(N513=$HG$6,M513,0)</f>
        <v>0</v>
      </c>
      <c r="HH513" s="58" t="n">
        <f aca="false">IF(O513=$HG$6,M513,0)</f>
        <v>0</v>
      </c>
      <c r="HI513" s="57" t="n">
        <f aca="false">IF(N513=$HI$6,M513,0)</f>
        <v>0</v>
      </c>
      <c r="HJ513" s="58" t="n">
        <f aca="false">IF(O513=$HI$6,M513,0)</f>
        <v>0</v>
      </c>
    </row>
    <row r="514" customFormat="false" ht="22.5" hidden="false" customHeight="true" outlineLevel="0" collapsed="false">
      <c r="A514" s="44" t="n">
        <f aca="false">IF(B513&gt;0,A513+1,"")</f>
        <v>507</v>
      </c>
      <c r="B514" s="79" t="n">
        <v>40322</v>
      </c>
      <c r="C514" s="67" t="n">
        <v>2686</v>
      </c>
      <c r="D514" s="54"/>
      <c r="E514" s="74"/>
      <c r="F514" s="74"/>
      <c r="G514" s="74"/>
      <c r="H514" s="74"/>
      <c r="I514" s="74"/>
      <c r="J514" s="69"/>
      <c r="K514" s="44"/>
      <c r="L514" s="70"/>
      <c r="M514" s="71"/>
      <c r="N514" s="74"/>
      <c r="O514" s="74"/>
      <c r="P514" s="54" t="n">
        <f aca="false">Q514-R514</f>
        <v>0</v>
      </c>
      <c r="Q514" s="54" t="n">
        <f aca="false">S514+U514+W514+Y514+AA514+AC514+AE514+AG514+AI514+AK514+AM514+AO514+AQ514+AS514+AU514+AW514+AY514+BA514+BC514+BE514+BG514+BI514+BK514+BM514+BO514+BQ514+BS514+BU514+BW514+BY514+CA514+CC514+CE514+CG514+CI514+CK514+CM514+CO514+CQ514+CS514+CU514+CW514+CY514+DA514+DC514+DE514+DG514+DI514+DK514+DM514+DO514+DQ514+DS514+DU514+DW514+DY514+EA514+EC514+EE514+EG514+EI514+EK514+EM514+EO514+EQ514+ES514+EU514+EW514+EY514+FA514+FC514+FE514+FG514+FI514+FK514+FM514+FO514+FQ514+FS514+FU514+FW514+FY514+GA514+GC514+GE514+GG514+GI514+GK514+GM514+GO514+GQ514+GS514+GU514+GW514+GY514+HA514+HC514+HE514+HG514+HI514</f>
        <v>0</v>
      </c>
      <c r="R514" s="54" t="n">
        <f aca="false">T514+V514+X514+Z514+AB514+AD514+AF514+AH514+AJ514+AL514+AN514+AP514+AR514+AT514+AV514+AX514+AZ514+BB514+BD514+BF514+BH514+BJ514+BL514+BN514+BP514+BR514+BT514+BV514+BX514+BZ514+CB514+CD514+CF514+CH514+CJ514+CL514+CN514+CP514+CR514+CT514+CV514+CX514+CZ514+DB514+DD514+DF514+DH514+DJ514+DL514+DN514+DP514+DR514+DT514+DV514+DX514+DZ514+EB514+ED514+EF514+EH514+EJ514+EL514+EN514+EP514+ER514+ET514+EV514+EX514+EZ514+FB514+FD514+FF514+FH514+FJ514+FL514+FN514+FP514+FR514+FT514+FV514+FX514+FZ514+GB514+GD514+GF514+GH514+GJ514+GL514+GN514+GP514+GR514+GT514+GV514+GX514+GZ514+HB514+HD514+HF514+HH514+HJ514</f>
        <v>0</v>
      </c>
      <c r="S514" s="55" t="n">
        <f aca="false">IF($T$1&gt;$T$2,"",IF(N514=$S$6,M514,0))</f>
        <v>0</v>
      </c>
      <c r="T514" s="77" t="n">
        <f aca="false">IF($T$1&gt;$T$2,"",IF(O514=$S$6,M514,0))</f>
        <v>0</v>
      </c>
      <c r="U514" s="77" t="n">
        <f aca="false">IF(N514=$U$6,M514,0)</f>
        <v>0</v>
      </c>
      <c r="V514" s="77" t="n">
        <f aca="false">IF(O514=$U$6,M514,0)</f>
        <v>0</v>
      </c>
      <c r="W514" s="77" t="n">
        <f aca="false">IF($W$6=N514,M514,0)</f>
        <v>0</v>
      </c>
      <c r="X514" s="77" t="n">
        <f aca="false">IF(O514=$W$6,M514,0)</f>
        <v>0</v>
      </c>
      <c r="Y514" s="55" t="n">
        <f aca="false">IF($Y$6=N508,M508,0)</f>
        <v>0</v>
      </c>
      <c r="Z514" s="77" t="n">
        <f aca="false">IF($Y$6=O514,M514,0)</f>
        <v>0</v>
      </c>
      <c r="AA514" s="77" t="n">
        <f aca="false">IF(N514=$AA$6,M514,0)</f>
        <v>0</v>
      </c>
      <c r="AB514" s="77" t="n">
        <f aca="false">IF(O514=$AA$6,M514,0)</f>
        <v>0</v>
      </c>
      <c r="AC514" s="77" t="n">
        <f aca="false">IF(N514=$AC$6,M514,0)</f>
        <v>0</v>
      </c>
      <c r="AD514" s="56" t="n">
        <f aca="false">IF(O514=$AC$6,M514,0)</f>
        <v>0</v>
      </c>
      <c r="AE514" s="77" t="n">
        <f aca="false">IF(N514=$AE$6,M514,0)</f>
        <v>0</v>
      </c>
      <c r="AF514" s="77" t="n">
        <f aca="false">IF(O514=$AE$6,M514,0)</f>
        <v>0</v>
      </c>
      <c r="AG514" s="77" t="n">
        <f aca="false">IF(N514=$AG$6,M514,0)</f>
        <v>0</v>
      </c>
      <c r="AH514" s="77" t="n">
        <f aca="false">IF(O514=$AG$6,M514,0)</f>
        <v>0</v>
      </c>
      <c r="AI514" s="77" t="n">
        <f aca="false">IF(N514=$AI$6,M514,0)</f>
        <v>0</v>
      </c>
      <c r="AJ514" s="77" t="n">
        <f aca="false">IF(O514=$AI$6,M514,0)</f>
        <v>0</v>
      </c>
      <c r="AK514" s="77" t="n">
        <f aca="false">IF(N514=$AK$6,M514,0)</f>
        <v>0</v>
      </c>
      <c r="AL514" s="77" t="n">
        <f aca="false">IF(O514=$AK$6,M514,0)</f>
        <v>0</v>
      </c>
      <c r="AM514" s="77" t="n">
        <f aca="false">IF(N514=$AM$6,M514,0)</f>
        <v>0</v>
      </c>
      <c r="AN514" s="77" t="n">
        <f aca="false">IF(O514=$AM$6,M514,0)</f>
        <v>0</v>
      </c>
      <c r="AO514" s="77" t="n">
        <f aca="false">IF(N514=$AO$6,M514,0)</f>
        <v>0</v>
      </c>
      <c r="AP514" s="77" t="n">
        <f aca="false">IF(O514=$AO$6,M514,0)</f>
        <v>0</v>
      </c>
      <c r="AQ514" s="77" t="n">
        <f aca="false">IF(N514=$AQ$6,M514,0)</f>
        <v>0</v>
      </c>
      <c r="AR514" s="77" t="n">
        <f aca="false">IF(O514=$AQ$6,M514,0)</f>
        <v>0</v>
      </c>
      <c r="AS514" s="77" t="n">
        <f aca="false">IF(N514=$AS$6,M514,0)</f>
        <v>0</v>
      </c>
      <c r="AT514" s="77" t="n">
        <f aca="false">IF(O514=$AS$6,M514,0)</f>
        <v>0</v>
      </c>
      <c r="AU514" s="77" t="n">
        <f aca="false">IF(N514=$AU$6,M514,0)</f>
        <v>0</v>
      </c>
      <c r="AV514" s="77" t="n">
        <f aca="false">IF(O514=$AU$6,M514,0)</f>
        <v>0</v>
      </c>
      <c r="AW514" s="77" t="n">
        <f aca="false">IF(N514=$AW$6,M514,0)</f>
        <v>0</v>
      </c>
      <c r="AX514" s="77" t="n">
        <f aca="false">IF(O514=$AW$6,M514,0)</f>
        <v>0</v>
      </c>
      <c r="AY514" s="77" t="n">
        <f aca="false">IF(N514=$AY$6,M514,0)</f>
        <v>0</v>
      </c>
      <c r="AZ514" s="77" t="n">
        <f aca="false">IF(O514=$AY$6,M514,0)</f>
        <v>0</v>
      </c>
      <c r="BA514" s="77" t="n">
        <f aca="false">IF(N514=$BA$6,M514,0)</f>
        <v>0</v>
      </c>
      <c r="BB514" s="77" t="n">
        <f aca="false">IF(O514=$BA$6,M514,0)</f>
        <v>0</v>
      </c>
      <c r="BC514" s="77" t="n">
        <f aca="false">IF(N514=$BC$6,M514,0)</f>
        <v>0</v>
      </c>
      <c r="BD514" s="77" t="n">
        <f aca="false">IF(O514=$BC$6,M514,0)</f>
        <v>0</v>
      </c>
      <c r="BE514" s="77" t="n">
        <f aca="false">IF(N514=$BE$6,M514,0)</f>
        <v>0</v>
      </c>
      <c r="BF514" s="77" t="n">
        <f aca="false">IF(O514=$BE$6,M514,0)</f>
        <v>0</v>
      </c>
      <c r="BG514" s="77" t="n">
        <f aca="false">IF(N514=$BG$6,M514,0)</f>
        <v>0</v>
      </c>
      <c r="BH514" s="77" t="n">
        <f aca="false">IF(O514=$BG$6,M514,0)</f>
        <v>0</v>
      </c>
      <c r="BI514" s="77" t="n">
        <f aca="false">IF(N514=$BI$6,M514,0)</f>
        <v>0</v>
      </c>
      <c r="BJ514" s="77" t="n">
        <f aca="false">IF(O514=$BI$6,M514,0)</f>
        <v>0</v>
      </c>
      <c r="BK514" s="77" t="n">
        <f aca="false">IF(N514=$BK$6,M514,0)</f>
        <v>0</v>
      </c>
      <c r="BL514" s="77" t="n">
        <f aca="false">IF(O514=$BK$6,M514,0)</f>
        <v>0</v>
      </c>
      <c r="BM514" s="77" t="n">
        <f aca="false">IF(N514=$BM$6,M514,0)</f>
        <v>0</v>
      </c>
      <c r="BN514" s="77" t="n">
        <f aca="false">IF(O514=$BM$6,M514,0)</f>
        <v>0</v>
      </c>
      <c r="BO514" s="77" t="n">
        <f aca="false">IF(N514=$BO$6,M514,0)</f>
        <v>0</v>
      </c>
      <c r="BP514" s="77" t="n">
        <f aca="false">IF(O514=$BO$6,M514,0)</f>
        <v>0</v>
      </c>
      <c r="BQ514" s="77" t="n">
        <f aca="false">IF(N514=$BQ$6,M514,0)</f>
        <v>0</v>
      </c>
      <c r="BR514" s="77" t="n">
        <f aca="false">IF(O514=$BQ$6,M514,0)</f>
        <v>0</v>
      </c>
      <c r="BS514" s="77" t="n">
        <f aca="false">IF(N514=$BS$6,M514,0)</f>
        <v>0</v>
      </c>
      <c r="BT514" s="77" t="n">
        <f aca="false">IF(O514=$BS$6,M514,0)</f>
        <v>0</v>
      </c>
      <c r="BU514" s="77" t="n">
        <f aca="false">IF(N514=$BU$6,M514,0)</f>
        <v>0</v>
      </c>
      <c r="BV514" s="77" t="n">
        <f aca="false">IF(O514=$BU$6,M514,0)</f>
        <v>0</v>
      </c>
      <c r="BW514" s="77" t="n">
        <f aca="false">IF(N514=$BW$6,M514,0)</f>
        <v>0</v>
      </c>
      <c r="BX514" s="77" t="n">
        <f aca="false">IF(O514=$BW$6,M514,0)</f>
        <v>0</v>
      </c>
      <c r="BY514" s="77" t="n">
        <f aca="false">IF(N514=$BY$6,M514,0)</f>
        <v>0</v>
      </c>
      <c r="BZ514" s="77" t="n">
        <f aca="false">IF(O514=$BY$6,M514,0)</f>
        <v>0</v>
      </c>
      <c r="CA514" s="77" t="n">
        <f aca="false">IF(N514=$CA$6,M514,0)</f>
        <v>0</v>
      </c>
      <c r="CB514" s="77" t="n">
        <f aca="false">IF(O514=$CA$6,M514,0)</f>
        <v>0</v>
      </c>
      <c r="CC514" s="77" t="n">
        <f aca="false">IF(N514=$CC$6,M514,0)</f>
        <v>0</v>
      </c>
      <c r="CD514" s="77" t="n">
        <f aca="false">IF(O514=$CC$6,M514,0)</f>
        <v>0</v>
      </c>
      <c r="CE514" s="77" t="n">
        <f aca="false">IF(N514=$CE$6,M514,0)</f>
        <v>0</v>
      </c>
      <c r="CF514" s="77" t="n">
        <f aca="false">IF(O514=$CE$6,M514,0)</f>
        <v>0</v>
      </c>
      <c r="CG514" s="77" t="n">
        <f aca="false">IF(N514=$CG$6,M514,0)</f>
        <v>0</v>
      </c>
      <c r="CH514" s="77" t="n">
        <f aca="false">IF(O514=$CG$6,M514,0)</f>
        <v>0</v>
      </c>
      <c r="CI514" s="77" t="n">
        <f aca="false">IF(N514=$CI$6,M514,0)</f>
        <v>0</v>
      </c>
      <c r="CJ514" s="77" t="n">
        <f aca="false">IF(O514=$CI$6,M514,0)</f>
        <v>0</v>
      </c>
      <c r="CK514" s="77" t="n">
        <f aca="false">IF(N514=$CK$6,M514,0)</f>
        <v>0</v>
      </c>
      <c r="CL514" s="77" t="n">
        <f aca="false">IF(O514=$CK$6,M514,0)</f>
        <v>0</v>
      </c>
      <c r="CM514" s="55" t="n">
        <f aca="false">IF(N514=$CM$6,M514,0)</f>
        <v>0</v>
      </c>
      <c r="CN514" s="77" t="n">
        <f aca="false">IF(O514=$CM$6,M514,0)</f>
        <v>0</v>
      </c>
      <c r="CO514" s="77" t="n">
        <f aca="false">IF(N514=$CO$6,M514,0)</f>
        <v>0</v>
      </c>
      <c r="CP514" s="77" t="n">
        <f aca="false">IF(O514=$CO$6,M514,0)</f>
        <v>0</v>
      </c>
      <c r="CQ514" s="77" t="n">
        <f aca="false">IF(N514=$CQ$6,M514,0)</f>
        <v>0</v>
      </c>
      <c r="CR514" s="77" t="n">
        <f aca="false">IF(O514=$CQ$6,M514,0)</f>
        <v>0</v>
      </c>
      <c r="CS514" s="77" t="n">
        <f aca="false">IF(N514=$CS$6,M514,0)</f>
        <v>0</v>
      </c>
      <c r="CT514" s="77" t="n">
        <f aca="false">IF(O514=$CS$6,M514,0)</f>
        <v>0</v>
      </c>
      <c r="CU514" s="77" t="n">
        <f aca="false">IF(N514=$CU$6,M514,0)</f>
        <v>0</v>
      </c>
      <c r="CV514" s="77" t="n">
        <f aca="false">IF(O514=$CU$6,M514,0)</f>
        <v>0</v>
      </c>
      <c r="CW514" s="77" t="n">
        <f aca="false">IF(N514=$CW$6,M514,0)</f>
        <v>0</v>
      </c>
      <c r="CX514" s="77" t="n">
        <f aca="false">IF(O514=$CW$6,M514,0)</f>
        <v>0</v>
      </c>
      <c r="CY514" s="77" t="n">
        <f aca="false">IF(N514=$CY$6,M514,0)</f>
        <v>0</v>
      </c>
      <c r="CZ514" s="77" t="n">
        <f aca="false">IF(O514=$CY$6,M514,0)</f>
        <v>0</v>
      </c>
      <c r="DA514" s="77" t="n">
        <f aca="false">IF(N514=$DA$6,M514,0)</f>
        <v>0</v>
      </c>
      <c r="DB514" s="77" t="n">
        <f aca="false">IF(O514=$DA$6,M514,0)</f>
        <v>0</v>
      </c>
      <c r="DC514" s="77" t="n">
        <f aca="false">IF(N514=$DC$6,M514,0)</f>
        <v>0</v>
      </c>
      <c r="DD514" s="77" t="n">
        <f aca="false">IF(O514=$DC$6,M514,0)</f>
        <v>0</v>
      </c>
      <c r="DE514" s="77" t="n">
        <f aca="false">IF(N514=$DE$6,M514,0)</f>
        <v>0</v>
      </c>
      <c r="DF514" s="77" t="n">
        <f aca="false">IF(O514=$DE$6,M514,0)</f>
        <v>0</v>
      </c>
      <c r="DG514" s="77" t="n">
        <f aca="false">IF(N514=$DG$6,M514,0)</f>
        <v>0</v>
      </c>
      <c r="DH514" s="77" t="n">
        <f aca="false">IF(O514=$DG$6,M514,0)</f>
        <v>0</v>
      </c>
      <c r="DI514" s="77" t="n">
        <f aca="false">IF(N514=$DI$6,M514,0)</f>
        <v>0</v>
      </c>
      <c r="DJ514" s="77" t="n">
        <f aca="false">IF(O514=$DI$6,M514,0)</f>
        <v>0</v>
      </c>
      <c r="DK514" s="77" t="n">
        <f aca="false">IF(N514=$DK$6,M514,0)</f>
        <v>0</v>
      </c>
      <c r="DL514" s="77" t="n">
        <f aca="false">IF(O514=$DK$6,M514,0)</f>
        <v>0</v>
      </c>
      <c r="DM514" s="55" t="n">
        <f aca="false">IF(N514=$DM$6,M514,0)</f>
        <v>0</v>
      </c>
      <c r="DN514" s="55" t="n">
        <f aca="false">IF(O514=$DM$6,M514,0)</f>
        <v>0</v>
      </c>
      <c r="DO514" s="57" t="n">
        <f aca="false">IF(N514=$DO$6,M514,0)</f>
        <v>0</v>
      </c>
      <c r="DP514" s="57" t="n">
        <f aca="false">IF(O514=$DO$6,M514,0)</f>
        <v>0</v>
      </c>
      <c r="DQ514" s="57" t="n">
        <f aca="false">IF(N514=$DQ$6,M514,0)</f>
        <v>0</v>
      </c>
      <c r="DR514" s="57" t="n">
        <f aca="false">IF(O514=$DQ$6,M514,0)</f>
        <v>0</v>
      </c>
      <c r="DS514" s="57" t="n">
        <f aca="false">IF(N514=$DS$6,M514,0)</f>
        <v>0</v>
      </c>
      <c r="DT514" s="57" t="n">
        <f aca="false">IF(O514=$DS$6,M514,0)</f>
        <v>0</v>
      </c>
      <c r="DU514" s="57" t="n">
        <f aca="false">IF(N514=$DU$6,M514,0)</f>
        <v>0</v>
      </c>
      <c r="DV514" s="57" t="n">
        <f aca="false">IF(O514=$DU$6,M514,0)</f>
        <v>0</v>
      </c>
      <c r="DW514" s="57" t="n">
        <f aca="false">IF(N514=$DW$6,M514,0)</f>
        <v>0</v>
      </c>
      <c r="DX514" s="57" t="n">
        <f aca="false">IF(O514=$DW$6,M514,0)</f>
        <v>0</v>
      </c>
      <c r="DY514" s="57" t="n">
        <f aca="false">IF(N514=$DY$6,M514,0)</f>
        <v>0</v>
      </c>
      <c r="DZ514" s="57" t="n">
        <f aca="false">IF(O514=$DY$6,M514,0)</f>
        <v>0</v>
      </c>
      <c r="EA514" s="57" t="n">
        <f aca="false">IF(N514=$EA$6,M514,0)</f>
        <v>0</v>
      </c>
      <c r="EB514" s="57" t="n">
        <f aca="false">IF(O514=$EA$6,M514,0)</f>
        <v>0</v>
      </c>
      <c r="EC514" s="57" t="n">
        <f aca="false">IF(N514=$EC$6,M514,0)</f>
        <v>0</v>
      </c>
      <c r="ED514" s="57" t="n">
        <f aca="false">IF(O514=$EC$6,M514,0)</f>
        <v>0</v>
      </c>
      <c r="EE514" s="57" t="n">
        <f aca="false">IF(N514=$EE$6,M514,0)</f>
        <v>0</v>
      </c>
      <c r="EF514" s="58" t="n">
        <f aca="false">IF(O514=$EE$6,M514,0)</f>
        <v>0</v>
      </c>
      <c r="EG514" s="58" t="n">
        <f aca="false">IF(N514=$EG$6,M514,0)</f>
        <v>0</v>
      </c>
      <c r="EH514" s="58" t="n">
        <f aca="false">IF(O514=$EG$6,M514,0)</f>
        <v>0</v>
      </c>
      <c r="EI514" s="84" t="n">
        <f aca="false">IF(N514=$EI$6,M514,0)</f>
        <v>0</v>
      </c>
      <c r="EJ514" s="84" t="n">
        <f aca="false">IF(O514=$EI$6,M514,0)</f>
        <v>0</v>
      </c>
      <c r="EK514" s="84" t="n">
        <f aca="false">IF(N514=$EK$6,M514,0)</f>
        <v>0</v>
      </c>
      <c r="EL514" s="84" t="n">
        <f aca="false">IF(O514=$EK$6,M514,0)</f>
        <v>0</v>
      </c>
      <c r="EM514" s="84" t="n">
        <f aca="false">IF(N514=$EM$6,M514,0)</f>
        <v>0</v>
      </c>
      <c r="EN514" s="84" t="n">
        <f aca="false">IF(O514=$EM$6,M514,0)</f>
        <v>0</v>
      </c>
      <c r="EO514" s="84" t="n">
        <f aca="false">IF(N514=$EO$6,M514,0)</f>
        <v>0</v>
      </c>
      <c r="EP514" s="84" t="n">
        <f aca="false">IF(O514=$EO$6,M514,0)</f>
        <v>0</v>
      </c>
      <c r="EQ514" s="84" t="n">
        <f aca="false">IF(N514=$EQ$6,M514,0)</f>
        <v>0</v>
      </c>
      <c r="ER514" s="84" t="n">
        <f aca="false">IF(O514=$EQ$6,M514,0)</f>
        <v>0</v>
      </c>
      <c r="ES514" s="84" t="n">
        <f aca="false">IF(N514=$ES$6,M514,0)</f>
        <v>0</v>
      </c>
      <c r="ET514" s="84" t="n">
        <f aca="false">IF(O514=$ES$6,M514,0)</f>
        <v>0</v>
      </c>
      <c r="EU514" s="84" t="n">
        <f aca="false">IF(N514=$EU$6,M514,0)</f>
        <v>0</v>
      </c>
      <c r="EV514" s="84" t="n">
        <f aca="false">IF(O514=$EU$6,M514,0)</f>
        <v>0</v>
      </c>
      <c r="EW514" s="84" t="n">
        <f aca="false">IF(N514=$EW$6,M514,0)</f>
        <v>0</v>
      </c>
      <c r="EX514" s="84" t="n">
        <f aca="false">IF(O514=$EW$6,M514,0)</f>
        <v>0</v>
      </c>
      <c r="EY514" s="84" t="n">
        <f aca="false">IF(N514=$EY$6,M514,0)</f>
        <v>0</v>
      </c>
      <c r="EZ514" s="84" t="n">
        <f aca="false">IF(O514=$EY$6,M514,0)</f>
        <v>0</v>
      </c>
      <c r="FA514" s="84" t="n">
        <f aca="false">IF(N514=$FA$6,M514,0)</f>
        <v>0</v>
      </c>
      <c r="FB514" s="84" t="n">
        <f aca="false">IF(O514=$FA$6,M514,0)</f>
        <v>0</v>
      </c>
      <c r="FC514" s="57" t="n">
        <f aca="false">IF(N514=$FC$6,M514,0)</f>
        <v>0</v>
      </c>
      <c r="FD514" s="58" t="n">
        <f aca="false">IF(O514=$FC$6,M514,0)</f>
        <v>0</v>
      </c>
      <c r="FE514" s="57" t="n">
        <f aca="false">IF(N514=$FE$6,M514,0)</f>
        <v>0</v>
      </c>
      <c r="FF514" s="58" t="n">
        <f aca="false">IF(O514=$FE$6,M514,0)</f>
        <v>0</v>
      </c>
      <c r="FG514" s="57" t="n">
        <f aca="false">IF(N514=$FG$6,M514,0)</f>
        <v>0</v>
      </c>
      <c r="FH514" s="58" t="n">
        <f aca="false">IF(O514=$FG$6,M514,0)</f>
        <v>0</v>
      </c>
      <c r="FI514" s="57" t="n">
        <f aca="false">IF(N514=$FI$6,M514,0)</f>
        <v>0</v>
      </c>
      <c r="FJ514" s="58" t="n">
        <f aca="false">IF(O514=$FI$6,M514,0)</f>
        <v>0</v>
      </c>
      <c r="FK514" s="57" t="n">
        <f aca="false">IF(N514=$FK$6,M514,0)</f>
        <v>0</v>
      </c>
      <c r="FL514" s="58" t="n">
        <f aca="false">IF(O514=$FK$6,M514,0)</f>
        <v>0</v>
      </c>
      <c r="FM514" s="57" t="n">
        <f aca="false">IF(N514=$FM$6,M514,0)</f>
        <v>0</v>
      </c>
      <c r="FN514" s="58" t="n">
        <f aca="false">IF(O514=$FM$6,M514,0)</f>
        <v>0</v>
      </c>
      <c r="FO514" s="57" t="n">
        <f aca="false">IF(N514=$FO$6,M514,0)</f>
        <v>0</v>
      </c>
      <c r="FP514" s="58" t="n">
        <f aca="false">IF(O514=$FO$6,M514,0)</f>
        <v>0</v>
      </c>
      <c r="FQ514" s="57" t="n">
        <f aca="false">IF(N514=$FQ$6,M514,0)</f>
        <v>0</v>
      </c>
      <c r="FR514" s="58" t="n">
        <f aca="false">IF(O514=$FQ$6,M514,0)</f>
        <v>0</v>
      </c>
      <c r="FS514" s="57" t="n">
        <f aca="false">IF(N514=$FS$6,M514,0)</f>
        <v>0</v>
      </c>
      <c r="FT514" s="58" t="n">
        <f aca="false">IF(O514=$FS$6,M514,0)</f>
        <v>0</v>
      </c>
      <c r="FU514" s="57" t="n">
        <f aca="false">IF(N514=$FU$6,M514,0)</f>
        <v>0</v>
      </c>
      <c r="FV514" s="58" t="n">
        <f aca="false">IF(O514=$FU$6,M514,0)</f>
        <v>0</v>
      </c>
      <c r="FW514" s="57" t="n">
        <f aca="false">IF(N514=$FW$6,M514,0)</f>
        <v>0</v>
      </c>
      <c r="FX514" s="58" t="n">
        <f aca="false">IF(O514=$FW$6,M514,0)</f>
        <v>0</v>
      </c>
      <c r="FY514" s="57" t="n">
        <f aca="false">IF(N514=$FY$6,M514,0)</f>
        <v>0</v>
      </c>
      <c r="FZ514" s="58" t="n">
        <f aca="false">IF(O514=$FY$6,M514,0)</f>
        <v>0</v>
      </c>
      <c r="GA514" s="57" t="n">
        <f aca="false">IF(N514=$GA$6,$M514,0)</f>
        <v>0</v>
      </c>
      <c r="GB514" s="58" t="n">
        <f aca="false">IF(O514=$GA$6,M514,0)</f>
        <v>0</v>
      </c>
      <c r="GC514" s="57" t="n">
        <f aca="false">IF(N514=$GC$6,M514,0)</f>
        <v>0</v>
      </c>
      <c r="GD514" s="58" t="n">
        <f aca="false">IF(O514=$GC$6,M514,0)</f>
        <v>0</v>
      </c>
      <c r="GE514" s="57" t="n">
        <f aca="false">IF(N514=$GE$6,M514,0)</f>
        <v>0</v>
      </c>
      <c r="GF514" s="58" t="n">
        <f aca="false">IF(O514=$GE$6,M514,0)</f>
        <v>0</v>
      </c>
      <c r="GG514" s="57" t="n">
        <f aca="false">IF(N514=$GG$6,M514,0)</f>
        <v>0</v>
      </c>
      <c r="GH514" s="58" t="n">
        <f aca="false">IF(O514=$GG$6,M514,0)</f>
        <v>0</v>
      </c>
      <c r="GI514" s="57" t="n">
        <f aca="false">IF(N514=$GI$6,M514,0)</f>
        <v>0</v>
      </c>
      <c r="GJ514" s="58" t="n">
        <f aca="false">IF(O514=$GI$6,M514,0)</f>
        <v>0</v>
      </c>
      <c r="GK514" s="57" t="n">
        <f aca="false">IF(N514=$GK$6,M514,0)</f>
        <v>0</v>
      </c>
      <c r="GL514" s="58" t="n">
        <f aca="false">IF(O514=$GK$6,M514,0)</f>
        <v>0</v>
      </c>
      <c r="GM514" s="57" t="n">
        <f aca="false">IF(N514=$GM$6,M514,0)</f>
        <v>0</v>
      </c>
      <c r="GN514" s="58" t="n">
        <f aca="false">IF(O514=$GM$6,M514,0)</f>
        <v>0</v>
      </c>
      <c r="GO514" s="57" t="n">
        <f aca="false">IF(N514=$GO$6,M514,0)</f>
        <v>0</v>
      </c>
      <c r="GP514" s="58" t="n">
        <f aca="false">IF(O514=$GO$6,M514,0)</f>
        <v>0</v>
      </c>
      <c r="GQ514" s="57" t="n">
        <f aca="false">IF(N514=$GQ$6,M514,0)</f>
        <v>0</v>
      </c>
      <c r="GR514" s="58" t="n">
        <f aca="false">IF(O514=$GQ$6,M514,0)</f>
        <v>0</v>
      </c>
      <c r="GS514" s="57" t="n">
        <f aca="false">IF(N514=$GS$6,M514,0)</f>
        <v>0</v>
      </c>
      <c r="GT514" s="58" t="n">
        <f aca="false">IF(O514=$GS$6,M514,0)</f>
        <v>0</v>
      </c>
      <c r="GU514" s="57" t="n">
        <f aca="false">IF(N514=$GU$6,M514,0)</f>
        <v>0</v>
      </c>
      <c r="GV514" s="58" t="n">
        <f aca="false">IF(O514=$GU$6,M514,0)</f>
        <v>0</v>
      </c>
      <c r="GW514" s="57" t="n">
        <f aca="false">IF(N514=$GW$6,M514,0)</f>
        <v>0</v>
      </c>
      <c r="GX514" s="58" t="n">
        <f aca="false">IF(O514=$GW$6,M514,0)</f>
        <v>0</v>
      </c>
      <c r="GY514" s="57" t="n">
        <f aca="false">IF(N514=$GY$6,M514,0)</f>
        <v>0</v>
      </c>
      <c r="GZ514" s="58" t="n">
        <f aca="false">IF(O514=$GY$6,M514,0)</f>
        <v>0</v>
      </c>
      <c r="HA514" s="57" t="n">
        <f aca="false">IF(N514=$HA$6,M514,0)</f>
        <v>0</v>
      </c>
      <c r="HB514" s="58" t="n">
        <f aca="false">IF(O514=$HA$6,M514,0)</f>
        <v>0</v>
      </c>
      <c r="HC514" s="57" t="n">
        <f aca="false">IF(N514=$HC$6,M514,0)</f>
        <v>0</v>
      </c>
      <c r="HD514" s="58" t="n">
        <f aca="false">IF(O514=$HC$6,M514,0)</f>
        <v>0</v>
      </c>
      <c r="HE514" s="57" t="n">
        <f aca="false">IF(N514=$HE$6,M514,0)</f>
        <v>0</v>
      </c>
      <c r="HF514" s="58" t="n">
        <f aca="false">IF(O514=$HE$6,M514,0)</f>
        <v>0</v>
      </c>
      <c r="HG514" s="57" t="n">
        <f aca="false">IF(N514=$HG$6,M514,0)</f>
        <v>0</v>
      </c>
      <c r="HH514" s="58" t="n">
        <f aca="false">IF(O514=$HG$6,M514,0)</f>
        <v>0</v>
      </c>
      <c r="HI514" s="57" t="n">
        <f aca="false">IF(N514=$HI$6,M514,0)</f>
        <v>0</v>
      </c>
      <c r="HJ514" s="58" t="n">
        <f aca="false">IF(O514=$HI$6,M514,0)</f>
        <v>0</v>
      </c>
    </row>
    <row r="515" customFormat="false" ht="22.5" hidden="false" customHeight="true" outlineLevel="0" collapsed="false">
      <c r="A515" s="44" t="n">
        <f aca="false">IF(B514&gt;0,A514+1,"")</f>
        <v>508</v>
      </c>
      <c r="B515" s="79" t="n">
        <v>40322</v>
      </c>
      <c r="C515" s="67" t="n">
        <v>2687</v>
      </c>
      <c r="D515" s="54"/>
      <c r="E515" s="74"/>
      <c r="F515" s="74"/>
      <c r="G515" s="74"/>
      <c r="H515" s="74"/>
      <c r="I515" s="74"/>
      <c r="J515" s="69"/>
      <c r="K515" s="44"/>
      <c r="L515" s="70"/>
      <c r="M515" s="71"/>
      <c r="N515" s="74"/>
      <c r="O515" s="74"/>
      <c r="P515" s="54" t="n">
        <f aca="false">Q515-R515</f>
        <v>0</v>
      </c>
      <c r="Q515" s="54" t="n">
        <f aca="false">S515+U515+W515+Y515+AA515+AC515+AE515+AG515+AI515+AK515+AM515+AO515+AQ515+AS515+AU515+AW515+AY515+BA515+BC515+BE515+BG515+BI515+BK515+BM515+BO515+BQ515+BS515+BU515+BW515+BY515+CA515+CC515+CE515+CG515+CI515+CK515+CM515+CO515+CQ515+CS515+CU515+CW515+CY515+DA515+DC515+DE515+DG515+DI515+DK515+DM515+DO515+DQ515+DS515+DU515+DW515+DY515+EA515+EC515+EE515+EG515+EI515+EK515+EM515+EO515+EQ515+ES515+EU515+EW515+EY515+FA515+FC515+FE515+FG515+FI515+FK515+FM515+FO515+FQ515+FS515+FU515+FW515+FY515+GA515+GC515+GE515+GG515+GI515+GK515+GM515+GO515+GQ515+GS515+GU515+GW515+GY515+HA515+HC515+HE515+HG515+HI515</f>
        <v>0</v>
      </c>
      <c r="R515" s="54" t="n">
        <f aca="false">T515+V515+X515+Z515+AB515+AD515+AF515+AH515+AJ515+AL515+AN515+AP515+AR515+AT515+AV515+AX515+AZ515+BB515+BD515+BF515+BH515+BJ515+BL515+BN515+BP515+BR515+BT515+BV515+BX515+BZ515+CB515+CD515+CF515+CH515+CJ515+CL515+CN515+CP515+CR515+CT515+CV515+CX515+CZ515+DB515+DD515+DF515+DH515+DJ515+DL515+DN515+DP515+DR515+DT515+DV515+DX515+DZ515+EB515+ED515+EF515+EH515+EJ515+EL515+EN515+EP515+ER515+ET515+EV515+EX515+EZ515+FB515+FD515+FF515+FH515+FJ515+FL515+FN515+FP515+FR515+FT515+FV515+FX515+FZ515+GB515+GD515+GF515+GH515+GJ515+GL515+GN515+GP515+GR515+GT515+GV515+GX515+GZ515+HB515+HD515+HF515+HH515+HJ515</f>
        <v>0</v>
      </c>
      <c r="S515" s="55" t="n">
        <f aca="false">IF($T$1&gt;$T$2,"",IF(N515=$S$6,M515,0))</f>
        <v>0</v>
      </c>
      <c r="T515" s="77" t="n">
        <f aca="false">IF($T$1&gt;$T$2,"",IF(O515=$S$6,M515,0))</f>
        <v>0</v>
      </c>
      <c r="U515" s="77" t="n">
        <f aca="false">IF(N515=$U$6,M515,0)</f>
        <v>0</v>
      </c>
      <c r="V515" s="77" t="n">
        <f aca="false">IF(O515=$U$6,M515,0)</f>
        <v>0</v>
      </c>
      <c r="W515" s="77" t="n">
        <f aca="false">IF($W$6=N515,M515,0)</f>
        <v>0</v>
      </c>
      <c r="X515" s="77" t="n">
        <f aca="false">IF(O515=$W$6,M515,0)</f>
        <v>0</v>
      </c>
      <c r="Y515" s="55" t="n">
        <f aca="false">IF($Y$6=N509,M509,0)</f>
        <v>0</v>
      </c>
      <c r="Z515" s="77" t="n">
        <f aca="false">IF($Y$6=O515,M515,0)</f>
        <v>0</v>
      </c>
      <c r="AA515" s="77" t="n">
        <f aca="false">IF(N515=$AA$6,M515,0)</f>
        <v>0</v>
      </c>
      <c r="AB515" s="77" t="n">
        <f aca="false">IF(O515=$AA$6,M515,0)</f>
        <v>0</v>
      </c>
      <c r="AC515" s="77" t="n">
        <f aca="false">IF(N515=$AC$6,M515,0)</f>
        <v>0</v>
      </c>
      <c r="AD515" s="56" t="n">
        <f aca="false">IF(O515=$AC$6,M515,0)</f>
        <v>0</v>
      </c>
      <c r="AE515" s="77" t="n">
        <f aca="false">IF(N515=$AE$6,M515,0)</f>
        <v>0</v>
      </c>
      <c r="AF515" s="77" t="n">
        <f aca="false">IF(O515=$AE$6,M515,0)</f>
        <v>0</v>
      </c>
      <c r="AG515" s="77" t="n">
        <f aca="false">IF(N515=$AG$6,M515,0)</f>
        <v>0</v>
      </c>
      <c r="AH515" s="77" t="n">
        <f aca="false">IF(O515=$AG$6,M515,0)</f>
        <v>0</v>
      </c>
      <c r="AI515" s="77" t="n">
        <f aca="false">IF(N515=$AI$6,M515,0)</f>
        <v>0</v>
      </c>
      <c r="AJ515" s="77" t="n">
        <f aca="false">IF(O515=$AI$6,M515,0)</f>
        <v>0</v>
      </c>
      <c r="AK515" s="77" t="n">
        <f aca="false">IF(N515=$AK$6,M515,0)</f>
        <v>0</v>
      </c>
      <c r="AL515" s="77" t="n">
        <f aca="false">IF(O515=$AK$6,M515,0)</f>
        <v>0</v>
      </c>
      <c r="AM515" s="77" t="n">
        <f aca="false">IF(N515=$AM$6,M515,0)</f>
        <v>0</v>
      </c>
      <c r="AN515" s="77" t="n">
        <f aca="false">IF(O515=$AM$6,M515,0)</f>
        <v>0</v>
      </c>
      <c r="AO515" s="77" t="n">
        <f aca="false">IF(N515=$AO$6,M515,0)</f>
        <v>0</v>
      </c>
      <c r="AP515" s="77" t="n">
        <f aca="false">IF(O515=$AO$6,M515,0)</f>
        <v>0</v>
      </c>
      <c r="AQ515" s="77" t="n">
        <f aca="false">IF(N515=$AQ$6,M515,0)</f>
        <v>0</v>
      </c>
      <c r="AR515" s="77" t="n">
        <f aca="false">IF(O515=$AQ$6,M515,0)</f>
        <v>0</v>
      </c>
      <c r="AS515" s="77" t="n">
        <f aca="false">IF(N515=$AS$6,M515,0)</f>
        <v>0</v>
      </c>
      <c r="AT515" s="77" t="n">
        <f aca="false">IF(O515=$AS$6,M515,0)</f>
        <v>0</v>
      </c>
      <c r="AU515" s="77" t="n">
        <f aca="false">IF(N515=$AU$6,M515,0)</f>
        <v>0</v>
      </c>
      <c r="AV515" s="77" t="n">
        <f aca="false">IF(O515=$AU$6,M515,0)</f>
        <v>0</v>
      </c>
      <c r="AW515" s="77" t="n">
        <f aca="false">IF(N515=$AW$6,M515,0)</f>
        <v>0</v>
      </c>
      <c r="AX515" s="77" t="n">
        <f aca="false">IF(O515=$AW$6,M515,0)</f>
        <v>0</v>
      </c>
      <c r="AY515" s="77" t="n">
        <f aca="false">IF(N515=$AY$6,M515,0)</f>
        <v>0</v>
      </c>
      <c r="AZ515" s="77" t="n">
        <f aca="false">IF(O515=$AY$6,M515,0)</f>
        <v>0</v>
      </c>
      <c r="BA515" s="77" t="n">
        <f aca="false">IF(N515=$BA$6,M515,0)</f>
        <v>0</v>
      </c>
      <c r="BB515" s="77" t="n">
        <f aca="false">IF(O515=$BA$6,M515,0)</f>
        <v>0</v>
      </c>
      <c r="BC515" s="77" t="n">
        <f aca="false">IF(N515=$BC$6,M515,0)</f>
        <v>0</v>
      </c>
      <c r="BD515" s="77" t="n">
        <f aca="false">IF(O515=$BC$6,M515,0)</f>
        <v>0</v>
      </c>
      <c r="BE515" s="77" t="n">
        <f aca="false">IF(N515=$BE$6,M515,0)</f>
        <v>0</v>
      </c>
      <c r="BF515" s="77" t="n">
        <f aca="false">IF(O515=$BE$6,M515,0)</f>
        <v>0</v>
      </c>
      <c r="BG515" s="77" t="n">
        <f aca="false">IF(N515=$BG$6,M515,0)</f>
        <v>0</v>
      </c>
      <c r="BH515" s="77" t="n">
        <f aca="false">IF(O515=$BG$6,M515,0)</f>
        <v>0</v>
      </c>
      <c r="BI515" s="77" t="n">
        <f aca="false">IF(N515=$BI$6,M515,0)</f>
        <v>0</v>
      </c>
      <c r="BJ515" s="77" t="n">
        <f aca="false">IF(O515=$BI$6,M515,0)</f>
        <v>0</v>
      </c>
      <c r="BK515" s="77" t="n">
        <f aca="false">IF(N515=$BK$6,M515,0)</f>
        <v>0</v>
      </c>
      <c r="BL515" s="77" t="n">
        <f aca="false">IF(O515=$BK$6,M515,0)</f>
        <v>0</v>
      </c>
      <c r="BM515" s="77" t="n">
        <f aca="false">IF(N515=$BM$6,M515,0)</f>
        <v>0</v>
      </c>
      <c r="BN515" s="77" t="n">
        <f aca="false">IF(O515=$BM$6,M515,0)</f>
        <v>0</v>
      </c>
      <c r="BO515" s="77" t="n">
        <f aca="false">IF(N515=$BO$6,M515,0)</f>
        <v>0</v>
      </c>
      <c r="BP515" s="77" t="n">
        <f aca="false">IF(O515=$BO$6,M515,0)</f>
        <v>0</v>
      </c>
      <c r="BQ515" s="77" t="n">
        <f aca="false">IF(N515=$BQ$6,M515,0)</f>
        <v>0</v>
      </c>
      <c r="BR515" s="77" t="n">
        <f aca="false">IF(O515=$BQ$6,M515,0)</f>
        <v>0</v>
      </c>
      <c r="BS515" s="77" t="n">
        <f aca="false">IF(N515=$BS$6,M515,0)</f>
        <v>0</v>
      </c>
      <c r="BT515" s="77" t="n">
        <f aca="false">IF(O515=$BS$6,M515,0)</f>
        <v>0</v>
      </c>
      <c r="BU515" s="77" t="n">
        <f aca="false">IF(N515=$BU$6,M515,0)</f>
        <v>0</v>
      </c>
      <c r="BV515" s="77" t="n">
        <f aca="false">IF(O515=$BU$6,M515,0)</f>
        <v>0</v>
      </c>
      <c r="BW515" s="77" t="n">
        <f aca="false">IF(N515=$BW$6,M515,0)</f>
        <v>0</v>
      </c>
      <c r="BX515" s="77" t="n">
        <f aca="false">IF(O515=$BW$6,M515,0)</f>
        <v>0</v>
      </c>
      <c r="BY515" s="77" t="n">
        <f aca="false">IF(N515=$BY$6,M515,0)</f>
        <v>0</v>
      </c>
      <c r="BZ515" s="77" t="n">
        <f aca="false">IF(O515=$BY$6,M515,0)</f>
        <v>0</v>
      </c>
      <c r="CA515" s="77" t="n">
        <f aca="false">IF(N515=$CA$6,M515,0)</f>
        <v>0</v>
      </c>
      <c r="CB515" s="77" t="n">
        <f aca="false">IF(O515=$CA$6,M515,0)</f>
        <v>0</v>
      </c>
      <c r="CC515" s="77" t="n">
        <f aca="false">IF(N515=$CC$6,M515,0)</f>
        <v>0</v>
      </c>
      <c r="CD515" s="77" t="n">
        <f aca="false">IF(O515=$CC$6,M515,0)</f>
        <v>0</v>
      </c>
      <c r="CE515" s="77" t="n">
        <f aca="false">IF(N515=$CE$6,M515,0)</f>
        <v>0</v>
      </c>
      <c r="CF515" s="77" t="n">
        <f aca="false">IF(O515=$CE$6,M515,0)</f>
        <v>0</v>
      </c>
      <c r="CG515" s="77" t="n">
        <f aca="false">IF(N515=$CG$6,M515,0)</f>
        <v>0</v>
      </c>
      <c r="CH515" s="77" t="n">
        <f aca="false">IF(O515=$CG$6,M515,0)</f>
        <v>0</v>
      </c>
      <c r="CI515" s="77" t="n">
        <f aca="false">IF(N515=$CI$6,M515,0)</f>
        <v>0</v>
      </c>
      <c r="CJ515" s="77" t="n">
        <f aca="false">IF(O515=$CI$6,M515,0)</f>
        <v>0</v>
      </c>
      <c r="CK515" s="77" t="n">
        <f aca="false">IF(N515=$CK$6,M515,0)</f>
        <v>0</v>
      </c>
      <c r="CL515" s="77" t="n">
        <f aca="false">IF(O515=$CK$6,M515,0)</f>
        <v>0</v>
      </c>
      <c r="CM515" s="55" t="n">
        <f aca="false">IF(N515=$CM$6,M515,0)</f>
        <v>0</v>
      </c>
      <c r="CN515" s="77" t="n">
        <f aca="false">IF(O515=$CM$6,M515,0)</f>
        <v>0</v>
      </c>
      <c r="CO515" s="77" t="n">
        <f aca="false">IF(N515=$CO$6,M515,0)</f>
        <v>0</v>
      </c>
      <c r="CP515" s="77" t="n">
        <f aca="false">IF(O515=$CO$6,M515,0)</f>
        <v>0</v>
      </c>
      <c r="CQ515" s="77" t="n">
        <f aca="false">IF(N515=$CQ$6,M515,0)</f>
        <v>0</v>
      </c>
      <c r="CR515" s="77" t="n">
        <f aca="false">IF(O515=$CQ$6,M515,0)</f>
        <v>0</v>
      </c>
      <c r="CS515" s="77" t="n">
        <f aca="false">IF(N515=$CS$6,M515,0)</f>
        <v>0</v>
      </c>
      <c r="CT515" s="77" t="n">
        <f aca="false">IF(O515=$CS$6,M515,0)</f>
        <v>0</v>
      </c>
      <c r="CU515" s="77" t="n">
        <f aca="false">IF(N515=$CU$6,M515,0)</f>
        <v>0</v>
      </c>
      <c r="CV515" s="77" t="n">
        <f aca="false">IF(O515=$CU$6,M515,0)</f>
        <v>0</v>
      </c>
      <c r="CW515" s="77" t="n">
        <f aca="false">IF(N515=$CW$6,M515,0)</f>
        <v>0</v>
      </c>
      <c r="CX515" s="77" t="n">
        <f aca="false">IF(O515=$CW$6,M515,0)</f>
        <v>0</v>
      </c>
      <c r="CY515" s="77" t="n">
        <f aca="false">IF(N515=$CY$6,M515,0)</f>
        <v>0</v>
      </c>
      <c r="CZ515" s="77" t="n">
        <f aca="false">IF(O515=$CY$6,M515,0)</f>
        <v>0</v>
      </c>
      <c r="DA515" s="77" t="n">
        <f aca="false">IF(N515=$DA$6,M515,0)</f>
        <v>0</v>
      </c>
      <c r="DB515" s="77" t="n">
        <f aca="false">IF(O515=$DA$6,M515,0)</f>
        <v>0</v>
      </c>
      <c r="DC515" s="77" t="n">
        <f aca="false">IF(N515=$DC$6,M515,0)</f>
        <v>0</v>
      </c>
      <c r="DD515" s="77" t="n">
        <f aca="false">IF(O515=$DC$6,M515,0)</f>
        <v>0</v>
      </c>
      <c r="DE515" s="77" t="n">
        <f aca="false">IF(N515=$DE$6,M515,0)</f>
        <v>0</v>
      </c>
      <c r="DF515" s="77" t="n">
        <f aca="false">IF(O515=$DE$6,M515,0)</f>
        <v>0</v>
      </c>
      <c r="DG515" s="77" t="n">
        <f aca="false">IF(N515=$DG$6,M515,0)</f>
        <v>0</v>
      </c>
      <c r="DH515" s="77" t="n">
        <f aca="false">IF(O515=$DG$6,M515,0)</f>
        <v>0</v>
      </c>
      <c r="DI515" s="77" t="n">
        <f aca="false">IF(N515=$DI$6,M515,0)</f>
        <v>0</v>
      </c>
      <c r="DJ515" s="77" t="n">
        <f aca="false">IF(O515=$DI$6,M515,0)</f>
        <v>0</v>
      </c>
      <c r="DK515" s="77" t="n">
        <f aca="false">IF(N515=$DK$6,M515,0)</f>
        <v>0</v>
      </c>
      <c r="DL515" s="77" t="n">
        <f aca="false">IF(O515=$DK$6,M515,0)</f>
        <v>0</v>
      </c>
      <c r="DM515" s="55" t="n">
        <f aca="false">IF(N515=$DM$6,M515,0)</f>
        <v>0</v>
      </c>
      <c r="DN515" s="55" t="n">
        <f aca="false">IF(O515=$DM$6,M515,0)</f>
        <v>0</v>
      </c>
      <c r="DO515" s="57" t="n">
        <f aca="false">IF(N515=$DO$6,M515,0)</f>
        <v>0</v>
      </c>
      <c r="DP515" s="57" t="n">
        <f aca="false">IF(O515=$DO$6,M515,0)</f>
        <v>0</v>
      </c>
      <c r="DQ515" s="57" t="n">
        <f aca="false">IF(N515=$DQ$6,M515,0)</f>
        <v>0</v>
      </c>
      <c r="DR515" s="57" t="n">
        <f aca="false">IF(O515=$DQ$6,M515,0)</f>
        <v>0</v>
      </c>
      <c r="DS515" s="57" t="n">
        <f aca="false">IF(N515=$DS$6,M515,0)</f>
        <v>0</v>
      </c>
      <c r="DT515" s="57" t="n">
        <f aca="false">IF(O515=$DS$6,M515,0)</f>
        <v>0</v>
      </c>
      <c r="DU515" s="57" t="n">
        <f aca="false">IF(N515=$DU$6,M515,0)</f>
        <v>0</v>
      </c>
      <c r="DV515" s="57" t="n">
        <f aca="false">IF(O515=$DU$6,M515,0)</f>
        <v>0</v>
      </c>
      <c r="DW515" s="57" t="n">
        <f aca="false">IF(N515=$DW$6,M515,0)</f>
        <v>0</v>
      </c>
      <c r="DX515" s="57" t="n">
        <f aca="false">IF(O515=$DW$6,M515,0)</f>
        <v>0</v>
      </c>
      <c r="DY515" s="57" t="n">
        <f aca="false">IF(N515=$DY$6,M515,0)</f>
        <v>0</v>
      </c>
      <c r="DZ515" s="57" t="n">
        <f aca="false">IF(O515=$DY$6,M515,0)</f>
        <v>0</v>
      </c>
      <c r="EA515" s="57" t="n">
        <f aca="false">IF(N515=$EA$6,M515,0)</f>
        <v>0</v>
      </c>
      <c r="EB515" s="57" t="n">
        <f aca="false">IF(O515=$EA$6,M515,0)</f>
        <v>0</v>
      </c>
      <c r="EC515" s="57" t="n">
        <f aca="false">IF(N515=$EC$6,M515,0)</f>
        <v>0</v>
      </c>
      <c r="ED515" s="57" t="n">
        <f aca="false">IF(O515=$EC$6,M515,0)</f>
        <v>0</v>
      </c>
      <c r="EE515" s="57" t="n">
        <f aca="false">IF(N515=$EE$6,M515,0)</f>
        <v>0</v>
      </c>
      <c r="EF515" s="58" t="n">
        <f aca="false">IF(O515=$EE$6,M515,0)</f>
        <v>0</v>
      </c>
      <c r="EG515" s="58" t="n">
        <f aca="false">IF(N515=$EG$6,M515,0)</f>
        <v>0</v>
      </c>
      <c r="EH515" s="58" t="n">
        <f aca="false">IF(O515=$EG$6,M515,0)</f>
        <v>0</v>
      </c>
      <c r="EI515" s="84" t="n">
        <f aca="false">IF(N515=$EI$6,M515,0)</f>
        <v>0</v>
      </c>
      <c r="EJ515" s="84" t="n">
        <f aca="false">IF(O515=$EI$6,M515,0)</f>
        <v>0</v>
      </c>
      <c r="EK515" s="84" t="n">
        <f aca="false">IF(N515=$EK$6,M515,0)</f>
        <v>0</v>
      </c>
      <c r="EL515" s="84" t="n">
        <f aca="false">IF(O515=$EK$6,M515,0)</f>
        <v>0</v>
      </c>
      <c r="EM515" s="84" t="n">
        <f aca="false">IF(N515=$EM$6,M515,0)</f>
        <v>0</v>
      </c>
      <c r="EN515" s="84" t="n">
        <f aca="false">IF(O515=$EM$6,M515,0)</f>
        <v>0</v>
      </c>
      <c r="EO515" s="84" t="n">
        <f aca="false">IF(N515=$EO$6,M515,0)</f>
        <v>0</v>
      </c>
      <c r="EP515" s="84" t="n">
        <f aca="false">IF(O515=$EO$6,M515,0)</f>
        <v>0</v>
      </c>
      <c r="EQ515" s="84" t="n">
        <f aca="false">IF(N515=$EQ$6,M515,0)</f>
        <v>0</v>
      </c>
      <c r="ER515" s="84" t="n">
        <f aca="false">IF(O515=$EQ$6,M515,0)</f>
        <v>0</v>
      </c>
      <c r="ES515" s="84" t="n">
        <f aca="false">IF(N515=$ES$6,M515,0)</f>
        <v>0</v>
      </c>
      <c r="ET515" s="84" t="n">
        <f aca="false">IF(O515=$ES$6,M515,0)</f>
        <v>0</v>
      </c>
      <c r="EU515" s="84" t="n">
        <f aca="false">IF(N515=$EU$6,M515,0)</f>
        <v>0</v>
      </c>
      <c r="EV515" s="84" t="n">
        <f aca="false">IF(O515=$EU$6,M515,0)</f>
        <v>0</v>
      </c>
      <c r="EW515" s="84" t="n">
        <f aca="false">IF(N515=$EW$6,M515,0)</f>
        <v>0</v>
      </c>
      <c r="EX515" s="84" t="n">
        <f aca="false">IF(O515=$EW$6,M515,0)</f>
        <v>0</v>
      </c>
      <c r="EY515" s="84" t="n">
        <f aca="false">IF(N515=$EY$6,M515,0)</f>
        <v>0</v>
      </c>
      <c r="EZ515" s="84" t="n">
        <f aca="false">IF(O515=$EY$6,M515,0)</f>
        <v>0</v>
      </c>
      <c r="FA515" s="84" t="n">
        <f aca="false">IF(N515=$FA$6,M515,0)</f>
        <v>0</v>
      </c>
      <c r="FB515" s="84" t="n">
        <f aca="false">IF(O515=$FA$6,M515,0)</f>
        <v>0</v>
      </c>
      <c r="FC515" s="57" t="n">
        <f aca="false">IF(N515=$FC$6,M515,0)</f>
        <v>0</v>
      </c>
      <c r="FD515" s="58" t="n">
        <f aca="false">IF(O515=$FC$6,M515,0)</f>
        <v>0</v>
      </c>
      <c r="FE515" s="57" t="n">
        <f aca="false">IF(N515=$FE$6,M515,0)</f>
        <v>0</v>
      </c>
      <c r="FF515" s="58" t="n">
        <f aca="false">IF(O515=$FE$6,M515,0)</f>
        <v>0</v>
      </c>
      <c r="FG515" s="57" t="n">
        <f aca="false">IF(N515=$FG$6,M515,0)</f>
        <v>0</v>
      </c>
      <c r="FH515" s="58" t="n">
        <f aca="false">IF(O515=$FG$6,M515,0)</f>
        <v>0</v>
      </c>
      <c r="FI515" s="57" t="n">
        <f aca="false">IF(N515=$FI$6,M515,0)</f>
        <v>0</v>
      </c>
      <c r="FJ515" s="58" t="n">
        <f aca="false">IF(O515=$FI$6,M515,0)</f>
        <v>0</v>
      </c>
      <c r="FK515" s="57" t="n">
        <f aca="false">IF(N515=$FK$6,M515,0)</f>
        <v>0</v>
      </c>
      <c r="FL515" s="58" t="n">
        <f aca="false">IF(O515=$FK$6,M515,0)</f>
        <v>0</v>
      </c>
      <c r="FM515" s="57" t="n">
        <f aca="false">IF(N515=$FM$6,M515,0)</f>
        <v>0</v>
      </c>
      <c r="FN515" s="58" t="n">
        <f aca="false">IF(O515=$FM$6,M515,0)</f>
        <v>0</v>
      </c>
      <c r="FO515" s="57" t="n">
        <f aca="false">IF(N515=$FO$6,M515,0)</f>
        <v>0</v>
      </c>
      <c r="FP515" s="58" t="n">
        <f aca="false">IF(O515=$FO$6,M515,0)</f>
        <v>0</v>
      </c>
      <c r="FQ515" s="57" t="n">
        <f aca="false">IF(N515=$FQ$6,M515,0)</f>
        <v>0</v>
      </c>
      <c r="FR515" s="58" t="n">
        <f aca="false">IF(O515=$FQ$6,M515,0)</f>
        <v>0</v>
      </c>
      <c r="FS515" s="57" t="n">
        <f aca="false">IF(N515=$FS$6,M515,0)</f>
        <v>0</v>
      </c>
      <c r="FT515" s="58" t="n">
        <f aca="false">IF(O515=$FS$6,M515,0)</f>
        <v>0</v>
      </c>
      <c r="FU515" s="57" t="n">
        <f aca="false">IF(N515=$FU$6,M515,0)</f>
        <v>0</v>
      </c>
      <c r="FV515" s="58" t="n">
        <f aca="false">IF(O515=$FU$6,M515,0)</f>
        <v>0</v>
      </c>
      <c r="FW515" s="57" t="n">
        <f aca="false">IF(N515=$FW$6,M515,0)</f>
        <v>0</v>
      </c>
      <c r="FX515" s="58" t="n">
        <f aca="false">IF(O515=$FW$6,M515,0)</f>
        <v>0</v>
      </c>
      <c r="FY515" s="57" t="n">
        <f aca="false">IF(N515=$FY$6,M515,0)</f>
        <v>0</v>
      </c>
      <c r="FZ515" s="58" t="n">
        <f aca="false">IF(O515=$FY$6,M515,0)</f>
        <v>0</v>
      </c>
      <c r="GA515" s="57" t="n">
        <f aca="false">IF(N515=$GA$6,$M515,0)</f>
        <v>0</v>
      </c>
      <c r="GB515" s="58" t="n">
        <f aca="false">IF(O515=$GA$6,M515,0)</f>
        <v>0</v>
      </c>
      <c r="GC515" s="57" t="n">
        <f aca="false">IF(N515=$GC$6,M515,0)</f>
        <v>0</v>
      </c>
      <c r="GD515" s="58" t="n">
        <f aca="false">IF(O515=$GC$6,M515,0)</f>
        <v>0</v>
      </c>
      <c r="GE515" s="57" t="n">
        <f aca="false">IF(N515=$GE$6,M515,0)</f>
        <v>0</v>
      </c>
      <c r="GF515" s="58" t="n">
        <f aca="false">IF(O515=$GE$6,M515,0)</f>
        <v>0</v>
      </c>
      <c r="GG515" s="57" t="n">
        <f aca="false">IF(N515=$GG$6,M515,0)</f>
        <v>0</v>
      </c>
      <c r="GH515" s="58" t="n">
        <f aca="false">IF(O515=$GG$6,M515,0)</f>
        <v>0</v>
      </c>
      <c r="GI515" s="57" t="n">
        <f aca="false">IF(N515=$GI$6,M515,0)</f>
        <v>0</v>
      </c>
      <c r="GJ515" s="58" t="n">
        <f aca="false">IF(O515=$GI$6,M515,0)</f>
        <v>0</v>
      </c>
      <c r="GK515" s="57" t="n">
        <f aca="false">IF(N515=$GK$6,M515,0)</f>
        <v>0</v>
      </c>
      <c r="GL515" s="58" t="n">
        <f aca="false">IF(O515=$GK$6,M515,0)</f>
        <v>0</v>
      </c>
      <c r="GM515" s="57" t="n">
        <f aca="false">IF(N515=$GM$6,M515,0)</f>
        <v>0</v>
      </c>
      <c r="GN515" s="58" t="n">
        <f aca="false">IF(O515=$GM$6,M515,0)</f>
        <v>0</v>
      </c>
      <c r="GO515" s="57" t="n">
        <f aca="false">IF(N515=$GO$6,M515,0)</f>
        <v>0</v>
      </c>
      <c r="GP515" s="58" t="n">
        <f aca="false">IF(O515=$GO$6,M515,0)</f>
        <v>0</v>
      </c>
      <c r="GQ515" s="57" t="n">
        <f aca="false">IF(N515=$GQ$6,M515,0)</f>
        <v>0</v>
      </c>
      <c r="GR515" s="58" t="n">
        <f aca="false">IF(O515=$GQ$6,M515,0)</f>
        <v>0</v>
      </c>
      <c r="GS515" s="57" t="n">
        <f aca="false">IF(N515=$GS$6,M515,0)</f>
        <v>0</v>
      </c>
      <c r="GT515" s="58" t="n">
        <f aca="false">IF(O515=$GS$6,M515,0)</f>
        <v>0</v>
      </c>
      <c r="GU515" s="57" t="n">
        <f aca="false">IF(N515=$GU$6,M515,0)</f>
        <v>0</v>
      </c>
      <c r="GV515" s="58" t="n">
        <f aca="false">IF(O515=$GU$6,M515,0)</f>
        <v>0</v>
      </c>
      <c r="GW515" s="57" t="n">
        <f aca="false">IF(N515=$GW$6,M515,0)</f>
        <v>0</v>
      </c>
      <c r="GX515" s="58" t="n">
        <f aca="false">IF(O515=$GW$6,M515,0)</f>
        <v>0</v>
      </c>
      <c r="GY515" s="57" t="n">
        <f aca="false">IF(N515=$GY$6,M515,0)</f>
        <v>0</v>
      </c>
      <c r="GZ515" s="58" t="n">
        <f aca="false">IF(O515=$GY$6,M515,0)</f>
        <v>0</v>
      </c>
      <c r="HA515" s="57" t="n">
        <f aca="false">IF(N515=$HA$6,M515,0)</f>
        <v>0</v>
      </c>
      <c r="HB515" s="58" t="n">
        <f aca="false">IF(O515=$HA$6,M515,0)</f>
        <v>0</v>
      </c>
      <c r="HC515" s="57" t="n">
        <f aca="false">IF(N515=$HC$6,M515,0)</f>
        <v>0</v>
      </c>
      <c r="HD515" s="58" t="n">
        <f aca="false">IF(O515=$HC$6,M515,0)</f>
        <v>0</v>
      </c>
      <c r="HE515" s="57" t="n">
        <f aca="false">IF(N515=$HE$6,M515,0)</f>
        <v>0</v>
      </c>
      <c r="HF515" s="58" t="n">
        <f aca="false">IF(O515=$HE$6,M515,0)</f>
        <v>0</v>
      </c>
      <c r="HG515" s="57" t="n">
        <f aca="false">IF(N515=$HG$6,M515,0)</f>
        <v>0</v>
      </c>
      <c r="HH515" s="58" t="n">
        <f aca="false">IF(O515=$HG$6,M515,0)</f>
        <v>0</v>
      </c>
      <c r="HI515" s="57" t="n">
        <f aca="false">IF(N515=$HI$6,M515,0)</f>
        <v>0</v>
      </c>
      <c r="HJ515" s="58" t="n">
        <f aca="false">IF(O515=$HI$6,M515,0)</f>
        <v>0</v>
      </c>
    </row>
    <row r="516" customFormat="false" ht="22.5" hidden="false" customHeight="true" outlineLevel="0" collapsed="false">
      <c r="A516" s="44" t="n">
        <f aca="false">IF(B515&gt;0,A515+1,"")</f>
        <v>509</v>
      </c>
      <c r="B516" s="79" t="n">
        <v>40323</v>
      </c>
      <c r="C516" s="67" t="n">
        <v>2688</v>
      </c>
      <c r="D516" s="54"/>
      <c r="E516" s="74"/>
      <c r="F516" s="74"/>
      <c r="G516" s="74"/>
      <c r="H516" s="74"/>
      <c r="I516" s="74"/>
      <c r="J516" s="69"/>
      <c r="K516" s="44"/>
      <c r="L516" s="70"/>
      <c r="M516" s="71"/>
      <c r="N516" s="74"/>
      <c r="O516" s="74"/>
      <c r="P516" s="54" t="n">
        <f aca="false">Q516-R516</f>
        <v>0</v>
      </c>
      <c r="Q516" s="54" t="n">
        <f aca="false">S516+U516+W516+Y516+AA516+AC516+AE516+AG516+AI516+AK516+AM516+AO516+AQ516+AS516+AU516+AW516+AY516+BA516+BC516+BE516+BG516+BI516+BK516+BM516+BO516+BQ516+BS516+BU516+BW516+BY516+CA516+CC516+CE516+CG516+CI516+CK516+CM516+CO516+CQ516+CS516+CU516+CW516+CY516+DA516+DC516+DE516+DG516+DI516+DK516+DM516+DO516+DQ516+DS516+DU516+DW516+DY516+EA516+EC516+EE516+EG516+EI516+EK516+EM516+EO516+EQ516+ES516+EU516+EW516+EY516+FA516+FC516+FE516+FG516+FI516+FK516+FM516+FO516+FQ516+FS516+FU516+FW516+FY516+GA516+GC516+GE516+GG516+GI516+GK516+GM516+GO516+GQ516+GS516+GU516+GW516+GY516+HA516+HC516+HE516+HG516+HI516</f>
        <v>0</v>
      </c>
      <c r="R516" s="54" t="n">
        <f aca="false">T516+V516+X516+Z516+AB516+AD516+AF516+AH516+AJ516+AL516+AN516+AP516+AR516+AT516+AV516+AX516+AZ516+BB516+BD516+BF516+BH516+BJ516+BL516+BN516+BP516+BR516+BT516+BV516+BX516+BZ516+CB516+CD516+CF516+CH516+CJ516+CL516+CN516+CP516+CR516+CT516+CV516+CX516+CZ516+DB516+DD516+DF516+DH516+DJ516+DL516+DN516+DP516+DR516+DT516+DV516+DX516+DZ516+EB516+ED516+EF516+EH516+EJ516+EL516+EN516+EP516+ER516+ET516+EV516+EX516+EZ516+FB516+FD516+FF516+FH516+FJ516+FL516+FN516+FP516+FR516+FT516+FV516+FX516+FZ516+GB516+GD516+GF516+GH516+GJ516+GL516+GN516+GP516+GR516+GT516+GV516+GX516+GZ516+HB516+HD516+HF516+HH516+HJ516</f>
        <v>0</v>
      </c>
      <c r="S516" s="55" t="n">
        <f aca="false">IF($T$1&gt;$T$2,"",IF(N516=$S$6,M516,0))</f>
        <v>0</v>
      </c>
      <c r="T516" s="77" t="n">
        <f aca="false">IF($T$1&gt;$T$2,"",IF(O516=$S$6,M516,0))</f>
        <v>0</v>
      </c>
      <c r="U516" s="77" t="n">
        <f aca="false">IF(N516=$U$6,M516,0)</f>
        <v>0</v>
      </c>
      <c r="V516" s="77" t="n">
        <f aca="false">IF(O516=$U$6,M516,0)</f>
        <v>0</v>
      </c>
      <c r="W516" s="77" t="n">
        <f aca="false">IF($W$6=N516,M516,0)</f>
        <v>0</v>
      </c>
      <c r="X516" s="77" t="n">
        <f aca="false">IF(O516=$W$6,M516,0)</f>
        <v>0</v>
      </c>
      <c r="Y516" s="55" t="n">
        <f aca="false">IF($Y$6=N510,M510,0)</f>
        <v>0</v>
      </c>
      <c r="Z516" s="77" t="n">
        <f aca="false">IF($Y$6=O516,M516,0)</f>
        <v>0</v>
      </c>
      <c r="AA516" s="77" t="n">
        <f aca="false">IF(N516=$AA$6,M516,0)</f>
        <v>0</v>
      </c>
      <c r="AB516" s="77" t="n">
        <f aca="false">IF(O516=$AA$6,M516,0)</f>
        <v>0</v>
      </c>
      <c r="AC516" s="77" t="n">
        <f aca="false">IF(N516=$AC$6,M516,0)</f>
        <v>0</v>
      </c>
      <c r="AD516" s="56" t="n">
        <f aca="false">IF(O516=$AC$6,M516,0)</f>
        <v>0</v>
      </c>
      <c r="AE516" s="77" t="n">
        <f aca="false">IF(N516=$AE$6,M516,0)</f>
        <v>0</v>
      </c>
      <c r="AF516" s="77" t="n">
        <f aca="false">IF(O516=$AE$6,M516,0)</f>
        <v>0</v>
      </c>
      <c r="AG516" s="77" t="n">
        <f aca="false">IF(N516=$AG$6,M516,0)</f>
        <v>0</v>
      </c>
      <c r="AH516" s="77" t="n">
        <f aca="false">IF(O516=$AG$6,M516,0)</f>
        <v>0</v>
      </c>
      <c r="AI516" s="77" t="n">
        <f aca="false">IF(N516=$AI$6,M516,0)</f>
        <v>0</v>
      </c>
      <c r="AJ516" s="77" t="n">
        <f aca="false">IF(O516=$AI$6,M516,0)</f>
        <v>0</v>
      </c>
      <c r="AK516" s="77" t="n">
        <f aca="false">IF(N516=$AK$6,M516,0)</f>
        <v>0</v>
      </c>
      <c r="AL516" s="77" t="n">
        <f aca="false">IF(O516=$AK$6,M516,0)</f>
        <v>0</v>
      </c>
      <c r="AM516" s="77" t="n">
        <f aca="false">IF(N516=$AM$6,M516,0)</f>
        <v>0</v>
      </c>
      <c r="AN516" s="77" t="n">
        <f aca="false">IF(O516=$AM$6,M516,0)</f>
        <v>0</v>
      </c>
      <c r="AO516" s="77" t="n">
        <f aca="false">IF(N516=$AO$6,M516,0)</f>
        <v>0</v>
      </c>
      <c r="AP516" s="77" t="n">
        <f aca="false">IF(O516=$AO$6,M516,0)</f>
        <v>0</v>
      </c>
      <c r="AQ516" s="77" t="n">
        <f aca="false">IF(N516=$AQ$6,M516,0)</f>
        <v>0</v>
      </c>
      <c r="AR516" s="77" t="n">
        <f aca="false">IF(O516=$AQ$6,M516,0)</f>
        <v>0</v>
      </c>
      <c r="AS516" s="77" t="n">
        <f aca="false">IF(N516=$AS$6,M516,0)</f>
        <v>0</v>
      </c>
      <c r="AT516" s="77" t="n">
        <f aca="false">IF(O516=$AS$6,M516,0)</f>
        <v>0</v>
      </c>
      <c r="AU516" s="77" t="n">
        <f aca="false">IF(N516=$AU$6,M516,0)</f>
        <v>0</v>
      </c>
      <c r="AV516" s="77" t="n">
        <f aca="false">IF(O516=$AU$6,M516,0)</f>
        <v>0</v>
      </c>
      <c r="AW516" s="77" t="n">
        <f aca="false">IF(N516=$AW$6,M516,0)</f>
        <v>0</v>
      </c>
      <c r="AX516" s="77" t="n">
        <f aca="false">IF(O516=$AW$6,M516,0)</f>
        <v>0</v>
      </c>
      <c r="AY516" s="77" t="n">
        <f aca="false">IF(N516=$AY$6,M516,0)</f>
        <v>0</v>
      </c>
      <c r="AZ516" s="77" t="n">
        <f aca="false">IF(O516=$AY$6,M516,0)</f>
        <v>0</v>
      </c>
      <c r="BA516" s="77" t="n">
        <f aca="false">IF(N516=$BA$6,M516,0)</f>
        <v>0</v>
      </c>
      <c r="BB516" s="77" t="n">
        <f aca="false">IF(O516=$BA$6,M516,0)</f>
        <v>0</v>
      </c>
      <c r="BC516" s="77" t="n">
        <f aca="false">IF(N516=$BC$6,M516,0)</f>
        <v>0</v>
      </c>
      <c r="BD516" s="77" t="n">
        <f aca="false">IF(O516=$BC$6,M516,0)</f>
        <v>0</v>
      </c>
      <c r="BE516" s="77" t="n">
        <f aca="false">IF(N516=$BE$6,M516,0)</f>
        <v>0</v>
      </c>
      <c r="BF516" s="77" t="n">
        <f aca="false">IF(O516=$BE$6,M516,0)</f>
        <v>0</v>
      </c>
      <c r="BG516" s="77" t="n">
        <f aca="false">IF(N516=$BG$6,M516,0)</f>
        <v>0</v>
      </c>
      <c r="BH516" s="77" t="n">
        <f aca="false">IF(O516=$BG$6,M516,0)</f>
        <v>0</v>
      </c>
      <c r="BI516" s="77" t="n">
        <f aca="false">IF(N516=$BI$6,M516,0)</f>
        <v>0</v>
      </c>
      <c r="BJ516" s="77" t="n">
        <f aca="false">IF(O516=$BI$6,M516,0)</f>
        <v>0</v>
      </c>
      <c r="BK516" s="77" t="n">
        <f aca="false">IF(N516=$BK$6,M516,0)</f>
        <v>0</v>
      </c>
      <c r="BL516" s="77" t="n">
        <f aca="false">IF(O516=$BK$6,M516,0)</f>
        <v>0</v>
      </c>
      <c r="BM516" s="77" t="n">
        <f aca="false">IF(N516=$BM$6,M516,0)</f>
        <v>0</v>
      </c>
      <c r="BN516" s="77" t="n">
        <f aca="false">IF(O516=$BM$6,M516,0)</f>
        <v>0</v>
      </c>
      <c r="BO516" s="77" t="n">
        <f aca="false">IF(N516=$BO$6,M516,0)</f>
        <v>0</v>
      </c>
      <c r="BP516" s="77" t="n">
        <f aca="false">IF(O516=$BO$6,M516,0)</f>
        <v>0</v>
      </c>
      <c r="BQ516" s="77" t="n">
        <f aca="false">IF(N516=$BQ$6,M516,0)</f>
        <v>0</v>
      </c>
      <c r="BR516" s="77" t="n">
        <f aca="false">IF(O516=$BQ$6,M516,0)</f>
        <v>0</v>
      </c>
      <c r="BS516" s="77" t="n">
        <f aca="false">IF(N516=$BS$6,M516,0)</f>
        <v>0</v>
      </c>
      <c r="BT516" s="77" t="n">
        <f aca="false">IF(O516=$BS$6,M516,0)</f>
        <v>0</v>
      </c>
      <c r="BU516" s="77" t="n">
        <f aca="false">IF(N516=$BU$6,M516,0)</f>
        <v>0</v>
      </c>
      <c r="BV516" s="77" t="n">
        <f aca="false">IF(O516=$BU$6,M516,0)</f>
        <v>0</v>
      </c>
      <c r="BW516" s="77" t="n">
        <f aca="false">IF(N516=$BW$6,M516,0)</f>
        <v>0</v>
      </c>
      <c r="BX516" s="77" t="n">
        <f aca="false">IF(O516=$BW$6,M516,0)</f>
        <v>0</v>
      </c>
      <c r="BY516" s="77" t="n">
        <f aca="false">IF(N516=$BY$6,M516,0)</f>
        <v>0</v>
      </c>
      <c r="BZ516" s="77" t="n">
        <f aca="false">IF(O516=$BY$6,M516,0)</f>
        <v>0</v>
      </c>
      <c r="CA516" s="77" t="n">
        <f aca="false">IF(N516=$CA$6,M516,0)</f>
        <v>0</v>
      </c>
      <c r="CB516" s="77" t="n">
        <f aca="false">IF(O516=$CA$6,M516,0)</f>
        <v>0</v>
      </c>
      <c r="CC516" s="77" t="n">
        <f aca="false">IF(N516=$CC$6,M516,0)</f>
        <v>0</v>
      </c>
      <c r="CD516" s="77" t="n">
        <f aca="false">IF(O516=$CC$6,M516,0)</f>
        <v>0</v>
      </c>
      <c r="CE516" s="77" t="n">
        <f aca="false">IF(N516=$CE$6,M516,0)</f>
        <v>0</v>
      </c>
      <c r="CF516" s="77" t="n">
        <f aca="false">IF(O516=$CE$6,M516,0)</f>
        <v>0</v>
      </c>
      <c r="CG516" s="77" t="n">
        <f aca="false">IF(N516=$CG$6,M516,0)</f>
        <v>0</v>
      </c>
      <c r="CH516" s="77" t="n">
        <f aca="false">IF(O516=$CG$6,M516,0)</f>
        <v>0</v>
      </c>
      <c r="CI516" s="77" t="n">
        <f aca="false">IF(N516=$CI$6,M516,0)</f>
        <v>0</v>
      </c>
      <c r="CJ516" s="77" t="n">
        <f aca="false">IF(O516=$CI$6,M516,0)</f>
        <v>0</v>
      </c>
      <c r="CK516" s="77" t="n">
        <f aca="false">IF(N516=$CK$6,M516,0)</f>
        <v>0</v>
      </c>
      <c r="CL516" s="77" t="n">
        <f aca="false">IF(O516=$CK$6,M516,0)</f>
        <v>0</v>
      </c>
      <c r="CM516" s="55" t="n">
        <f aca="false">IF(N516=$CM$6,M516,0)</f>
        <v>0</v>
      </c>
      <c r="CN516" s="77" t="n">
        <f aca="false">IF(O516=$CM$6,M516,0)</f>
        <v>0</v>
      </c>
      <c r="CO516" s="77" t="n">
        <f aca="false">IF(N516=$CO$6,M516,0)</f>
        <v>0</v>
      </c>
      <c r="CP516" s="77" t="n">
        <f aca="false">IF(O516=$CO$6,M516,0)</f>
        <v>0</v>
      </c>
      <c r="CQ516" s="77" t="n">
        <f aca="false">IF(N516=$CQ$6,M516,0)</f>
        <v>0</v>
      </c>
      <c r="CR516" s="77" t="n">
        <f aca="false">IF(O516=$CQ$6,M516,0)</f>
        <v>0</v>
      </c>
      <c r="CS516" s="77" t="n">
        <f aca="false">IF(N516=$CS$6,M516,0)</f>
        <v>0</v>
      </c>
      <c r="CT516" s="77" t="n">
        <f aca="false">IF(O516=$CS$6,M516,0)</f>
        <v>0</v>
      </c>
      <c r="CU516" s="77" t="n">
        <f aca="false">IF(N516=$CU$6,M516,0)</f>
        <v>0</v>
      </c>
      <c r="CV516" s="77" t="n">
        <f aca="false">IF(O516=$CU$6,M516,0)</f>
        <v>0</v>
      </c>
      <c r="CW516" s="77" t="n">
        <f aca="false">IF(N516=$CW$6,M516,0)</f>
        <v>0</v>
      </c>
      <c r="CX516" s="77" t="n">
        <f aca="false">IF(O516=$CW$6,M516,0)</f>
        <v>0</v>
      </c>
      <c r="CY516" s="77" t="n">
        <f aca="false">IF(N516=$CY$6,M516,0)</f>
        <v>0</v>
      </c>
      <c r="CZ516" s="77" t="n">
        <f aca="false">IF(O516=$CY$6,M516,0)</f>
        <v>0</v>
      </c>
      <c r="DA516" s="77" t="n">
        <f aca="false">IF(N516=$DA$6,M516,0)</f>
        <v>0</v>
      </c>
      <c r="DB516" s="77" t="n">
        <f aca="false">IF(O516=$DA$6,M516,0)</f>
        <v>0</v>
      </c>
      <c r="DC516" s="77" t="n">
        <f aca="false">IF(N516=$DC$6,M516,0)</f>
        <v>0</v>
      </c>
      <c r="DD516" s="77" t="n">
        <f aca="false">IF(O516=$DC$6,M516,0)</f>
        <v>0</v>
      </c>
      <c r="DE516" s="77" t="n">
        <f aca="false">IF(N516=$DE$6,M516,0)</f>
        <v>0</v>
      </c>
      <c r="DF516" s="77" t="n">
        <f aca="false">IF(O516=$DE$6,M516,0)</f>
        <v>0</v>
      </c>
      <c r="DG516" s="77" t="n">
        <f aca="false">IF(N516=$DG$6,M516,0)</f>
        <v>0</v>
      </c>
      <c r="DH516" s="77" t="n">
        <f aca="false">IF(O516=$DG$6,M516,0)</f>
        <v>0</v>
      </c>
      <c r="DI516" s="77" t="n">
        <f aca="false">IF(N516=$DI$6,M516,0)</f>
        <v>0</v>
      </c>
      <c r="DJ516" s="77" t="n">
        <f aca="false">IF(O516=$DI$6,M516,0)</f>
        <v>0</v>
      </c>
      <c r="DK516" s="77" t="n">
        <f aca="false">IF(N516=$DK$6,M516,0)</f>
        <v>0</v>
      </c>
      <c r="DL516" s="77" t="n">
        <f aca="false">IF(O516=$DK$6,M516,0)</f>
        <v>0</v>
      </c>
      <c r="DM516" s="55" t="n">
        <f aca="false">IF(N516=$DM$6,M516,0)</f>
        <v>0</v>
      </c>
      <c r="DN516" s="55" t="n">
        <f aca="false">IF(O516=$DM$6,M516,0)</f>
        <v>0</v>
      </c>
      <c r="DO516" s="57" t="n">
        <f aca="false">IF(N516=$DO$6,M516,0)</f>
        <v>0</v>
      </c>
      <c r="DP516" s="57" t="n">
        <f aca="false">IF(O516=$DO$6,M516,0)</f>
        <v>0</v>
      </c>
      <c r="DQ516" s="57" t="n">
        <f aca="false">IF(N516=$DQ$6,M516,0)</f>
        <v>0</v>
      </c>
      <c r="DR516" s="57" t="n">
        <f aca="false">IF(O516=$DQ$6,M516,0)</f>
        <v>0</v>
      </c>
      <c r="DS516" s="57" t="n">
        <f aca="false">IF(N516=$DS$6,M516,0)</f>
        <v>0</v>
      </c>
      <c r="DT516" s="57" t="n">
        <f aca="false">IF(O516=$DS$6,M516,0)</f>
        <v>0</v>
      </c>
      <c r="DU516" s="57" t="n">
        <f aca="false">IF(N516=$DU$6,M516,0)</f>
        <v>0</v>
      </c>
      <c r="DV516" s="57" t="n">
        <f aca="false">IF(O516=$DU$6,M516,0)</f>
        <v>0</v>
      </c>
      <c r="DW516" s="57" t="n">
        <f aca="false">IF(N516=$DW$6,M516,0)</f>
        <v>0</v>
      </c>
      <c r="DX516" s="57" t="n">
        <f aca="false">IF(O516=$DW$6,M516,0)</f>
        <v>0</v>
      </c>
      <c r="DY516" s="57" t="n">
        <f aca="false">IF(N516=$DY$6,M516,0)</f>
        <v>0</v>
      </c>
      <c r="DZ516" s="57" t="n">
        <f aca="false">IF(O516=$DY$6,M516,0)</f>
        <v>0</v>
      </c>
      <c r="EA516" s="57" t="n">
        <f aca="false">IF(N516=$EA$6,M516,0)</f>
        <v>0</v>
      </c>
      <c r="EB516" s="57" t="n">
        <f aca="false">IF(O516=$EA$6,M516,0)</f>
        <v>0</v>
      </c>
      <c r="EC516" s="57" t="n">
        <f aca="false">IF(N516=$EC$6,M516,0)</f>
        <v>0</v>
      </c>
      <c r="ED516" s="57" t="n">
        <f aca="false">IF(O516=$EC$6,M516,0)</f>
        <v>0</v>
      </c>
      <c r="EE516" s="57" t="n">
        <f aca="false">IF(N516=$EE$6,M516,0)</f>
        <v>0</v>
      </c>
      <c r="EF516" s="58" t="n">
        <f aca="false">IF(O516=$EE$6,M516,0)</f>
        <v>0</v>
      </c>
      <c r="EG516" s="58" t="n">
        <f aca="false">IF(N516=$EG$6,M516,0)</f>
        <v>0</v>
      </c>
      <c r="EH516" s="58" t="n">
        <f aca="false">IF(O516=$EG$6,M516,0)</f>
        <v>0</v>
      </c>
      <c r="EI516" s="84" t="n">
        <f aca="false">IF(N516=$EI$6,M516,0)</f>
        <v>0</v>
      </c>
      <c r="EJ516" s="84" t="n">
        <f aca="false">IF(O516=$EI$6,M516,0)</f>
        <v>0</v>
      </c>
      <c r="EK516" s="84" t="n">
        <f aca="false">IF(N516=$EK$6,M516,0)</f>
        <v>0</v>
      </c>
      <c r="EL516" s="84" t="n">
        <f aca="false">IF(O516=$EK$6,M516,0)</f>
        <v>0</v>
      </c>
      <c r="EM516" s="84" t="n">
        <f aca="false">IF(N516=$EM$6,M516,0)</f>
        <v>0</v>
      </c>
      <c r="EN516" s="84" t="n">
        <f aca="false">IF(O516=$EM$6,M516,0)</f>
        <v>0</v>
      </c>
      <c r="EO516" s="84" t="n">
        <f aca="false">IF(N516=$EO$6,M516,0)</f>
        <v>0</v>
      </c>
      <c r="EP516" s="84" t="n">
        <f aca="false">IF(O516=$EO$6,M516,0)</f>
        <v>0</v>
      </c>
      <c r="EQ516" s="84" t="n">
        <f aca="false">IF(N516=$EQ$6,M516,0)</f>
        <v>0</v>
      </c>
      <c r="ER516" s="84" t="n">
        <f aca="false">IF(O516=$EQ$6,M516,0)</f>
        <v>0</v>
      </c>
      <c r="ES516" s="84" t="n">
        <f aca="false">IF(N516=$ES$6,M516,0)</f>
        <v>0</v>
      </c>
      <c r="ET516" s="84" t="n">
        <f aca="false">IF(O516=$ES$6,M516,0)</f>
        <v>0</v>
      </c>
      <c r="EU516" s="84" t="n">
        <f aca="false">IF(N516=$EU$6,M516,0)</f>
        <v>0</v>
      </c>
      <c r="EV516" s="84" t="n">
        <f aca="false">IF(O516=$EU$6,M516,0)</f>
        <v>0</v>
      </c>
      <c r="EW516" s="84" t="n">
        <f aca="false">IF(N516=$EW$6,M516,0)</f>
        <v>0</v>
      </c>
      <c r="EX516" s="84" t="n">
        <f aca="false">IF(O516=$EW$6,M516,0)</f>
        <v>0</v>
      </c>
      <c r="EY516" s="84" t="n">
        <f aca="false">IF(N516=$EY$6,M516,0)</f>
        <v>0</v>
      </c>
      <c r="EZ516" s="84" t="n">
        <f aca="false">IF(O516=$EY$6,M516,0)</f>
        <v>0</v>
      </c>
      <c r="FA516" s="84" t="n">
        <f aca="false">IF(N516=$FA$6,M516,0)</f>
        <v>0</v>
      </c>
      <c r="FB516" s="84" t="n">
        <f aca="false">IF(O516=$FA$6,M516,0)</f>
        <v>0</v>
      </c>
      <c r="FC516" s="57" t="n">
        <f aca="false">IF(N516=$FC$6,M516,0)</f>
        <v>0</v>
      </c>
      <c r="FD516" s="58" t="n">
        <f aca="false">IF(O516=$FC$6,M516,0)</f>
        <v>0</v>
      </c>
      <c r="FE516" s="57" t="n">
        <f aca="false">IF(N516=$FE$6,M516,0)</f>
        <v>0</v>
      </c>
      <c r="FF516" s="58" t="n">
        <f aca="false">IF(O516=$FE$6,M516,0)</f>
        <v>0</v>
      </c>
      <c r="FG516" s="57" t="n">
        <f aca="false">IF(N516=$FG$6,M516,0)</f>
        <v>0</v>
      </c>
      <c r="FH516" s="58" t="n">
        <f aca="false">IF(O516=$FG$6,M516,0)</f>
        <v>0</v>
      </c>
      <c r="FI516" s="57" t="n">
        <f aca="false">IF(N516=$FI$6,M516,0)</f>
        <v>0</v>
      </c>
      <c r="FJ516" s="58" t="n">
        <f aca="false">IF(O516=$FI$6,M516,0)</f>
        <v>0</v>
      </c>
      <c r="FK516" s="57" t="n">
        <f aca="false">IF(N516=$FK$6,M516,0)</f>
        <v>0</v>
      </c>
      <c r="FL516" s="58" t="n">
        <f aca="false">IF(O516=$FK$6,M516,0)</f>
        <v>0</v>
      </c>
      <c r="FM516" s="57" t="n">
        <f aca="false">IF(N516=$FM$6,M516,0)</f>
        <v>0</v>
      </c>
      <c r="FN516" s="58" t="n">
        <f aca="false">IF(O516=$FM$6,M516,0)</f>
        <v>0</v>
      </c>
      <c r="FO516" s="57" t="n">
        <f aca="false">IF(N516=$FO$6,M516,0)</f>
        <v>0</v>
      </c>
      <c r="FP516" s="58" t="n">
        <f aca="false">IF(O516=$FO$6,M516,0)</f>
        <v>0</v>
      </c>
      <c r="FQ516" s="57" t="n">
        <f aca="false">IF(N516=$FQ$6,M516,0)</f>
        <v>0</v>
      </c>
      <c r="FR516" s="58" t="n">
        <f aca="false">IF(O516=$FQ$6,M516,0)</f>
        <v>0</v>
      </c>
      <c r="FS516" s="57" t="n">
        <f aca="false">IF(N516=$FS$6,M516,0)</f>
        <v>0</v>
      </c>
      <c r="FT516" s="58" t="n">
        <f aca="false">IF(O516=$FS$6,M516,0)</f>
        <v>0</v>
      </c>
      <c r="FU516" s="57" t="n">
        <f aca="false">IF(N516=$FU$6,M516,0)</f>
        <v>0</v>
      </c>
      <c r="FV516" s="58" t="n">
        <f aca="false">IF(O516=$FU$6,M516,0)</f>
        <v>0</v>
      </c>
      <c r="FW516" s="57" t="n">
        <f aca="false">IF(N516=$FW$6,M516,0)</f>
        <v>0</v>
      </c>
      <c r="FX516" s="58" t="n">
        <f aca="false">IF(O516=$FW$6,M516,0)</f>
        <v>0</v>
      </c>
      <c r="FY516" s="57" t="n">
        <f aca="false">IF(N516=$FY$6,M516,0)</f>
        <v>0</v>
      </c>
      <c r="FZ516" s="58" t="n">
        <f aca="false">IF(O516=$FY$6,M516,0)</f>
        <v>0</v>
      </c>
      <c r="GA516" s="57" t="n">
        <f aca="false">IF(N516=$GA$6,$M516,0)</f>
        <v>0</v>
      </c>
      <c r="GB516" s="58" t="n">
        <f aca="false">IF(O516=$GA$6,M516,0)</f>
        <v>0</v>
      </c>
      <c r="GC516" s="57" t="n">
        <f aca="false">IF(N516=$GC$6,M516,0)</f>
        <v>0</v>
      </c>
      <c r="GD516" s="58" t="n">
        <f aca="false">IF(O516=$GC$6,M516,0)</f>
        <v>0</v>
      </c>
      <c r="GE516" s="57" t="n">
        <f aca="false">IF(N516=$GE$6,M516,0)</f>
        <v>0</v>
      </c>
      <c r="GF516" s="58" t="n">
        <f aca="false">IF(O516=$GE$6,M516,0)</f>
        <v>0</v>
      </c>
      <c r="GG516" s="57" t="n">
        <f aca="false">IF(N516=$GG$6,M516,0)</f>
        <v>0</v>
      </c>
      <c r="GH516" s="58" t="n">
        <f aca="false">IF(O516=$GG$6,M516,0)</f>
        <v>0</v>
      </c>
      <c r="GI516" s="57" t="n">
        <f aca="false">IF(N516=$GI$6,M516,0)</f>
        <v>0</v>
      </c>
      <c r="GJ516" s="58" t="n">
        <f aca="false">IF(O516=$GI$6,M516,0)</f>
        <v>0</v>
      </c>
      <c r="GK516" s="57" t="n">
        <f aca="false">IF(N516=$GK$6,M516,0)</f>
        <v>0</v>
      </c>
      <c r="GL516" s="58" t="n">
        <f aca="false">IF(O516=$GK$6,M516,0)</f>
        <v>0</v>
      </c>
      <c r="GM516" s="57" t="n">
        <f aca="false">IF(N516=$GM$6,M516,0)</f>
        <v>0</v>
      </c>
      <c r="GN516" s="58" t="n">
        <f aca="false">IF(O516=$GM$6,M516,0)</f>
        <v>0</v>
      </c>
      <c r="GO516" s="57" t="n">
        <f aca="false">IF(N516=$GO$6,M516,0)</f>
        <v>0</v>
      </c>
      <c r="GP516" s="58" t="n">
        <f aca="false">IF(O516=$GO$6,M516,0)</f>
        <v>0</v>
      </c>
      <c r="GQ516" s="57" t="n">
        <f aca="false">IF(N516=$GQ$6,M516,0)</f>
        <v>0</v>
      </c>
      <c r="GR516" s="58" t="n">
        <f aca="false">IF(O516=$GQ$6,M516,0)</f>
        <v>0</v>
      </c>
      <c r="GS516" s="57" t="n">
        <f aca="false">IF(N516=$GS$6,M516,0)</f>
        <v>0</v>
      </c>
      <c r="GT516" s="58" t="n">
        <f aca="false">IF(O516=$GS$6,M516,0)</f>
        <v>0</v>
      </c>
      <c r="GU516" s="57" t="n">
        <f aca="false">IF(N516=$GU$6,M516,0)</f>
        <v>0</v>
      </c>
      <c r="GV516" s="58" t="n">
        <f aca="false">IF(O516=$GU$6,M516,0)</f>
        <v>0</v>
      </c>
      <c r="GW516" s="57" t="n">
        <f aca="false">IF(N516=$GW$6,M516,0)</f>
        <v>0</v>
      </c>
      <c r="GX516" s="58" t="n">
        <f aca="false">IF(O516=$GW$6,M516,0)</f>
        <v>0</v>
      </c>
      <c r="GY516" s="57" t="n">
        <f aca="false">IF(N516=$GY$6,M516,0)</f>
        <v>0</v>
      </c>
      <c r="GZ516" s="58" t="n">
        <f aca="false">IF(O516=$GY$6,M516,0)</f>
        <v>0</v>
      </c>
      <c r="HA516" s="57" t="n">
        <f aca="false">IF(N516=$HA$6,M516,0)</f>
        <v>0</v>
      </c>
      <c r="HB516" s="58" t="n">
        <f aca="false">IF(O516=$HA$6,M516,0)</f>
        <v>0</v>
      </c>
      <c r="HC516" s="57" t="n">
        <f aca="false">IF(N516=$HC$6,M516,0)</f>
        <v>0</v>
      </c>
      <c r="HD516" s="58" t="n">
        <f aca="false">IF(O516=$HC$6,M516,0)</f>
        <v>0</v>
      </c>
      <c r="HE516" s="57" t="n">
        <f aca="false">IF(N516=$HE$6,M516,0)</f>
        <v>0</v>
      </c>
      <c r="HF516" s="58" t="n">
        <f aca="false">IF(O516=$HE$6,M516,0)</f>
        <v>0</v>
      </c>
      <c r="HG516" s="57" t="n">
        <f aca="false">IF(N516=$HG$6,M516,0)</f>
        <v>0</v>
      </c>
      <c r="HH516" s="58" t="n">
        <f aca="false">IF(O516=$HG$6,M516,0)</f>
        <v>0</v>
      </c>
      <c r="HI516" s="57" t="n">
        <f aca="false">IF(N516=$HI$6,M516,0)</f>
        <v>0</v>
      </c>
      <c r="HJ516" s="58" t="n">
        <f aca="false">IF(O516=$HI$6,M516,0)</f>
        <v>0</v>
      </c>
    </row>
    <row r="517" customFormat="false" ht="22.5" hidden="false" customHeight="true" outlineLevel="0" collapsed="false">
      <c r="A517" s="44" t="n">
        <f aca="false">IF(B516&gt;0,A516+1,"")</f>
        <v>510</v>
      </c>
      <c r="B517" s="79" t="n">
        <v>40323</v>
      </c>
      <c r="C517" s="67" t="n">
        <v>2689</v>
      </c>
      <c r="D517" s="54"/>
      <c r="E517" s="74"/>
      <c r="F517" s="74"/>
      <c r="G517" s="74"/>
      <c r="H517" s="74"/>
      <c r="I517" s="74"/>
      <c r="J517" s="69"/>
      <c r="K517" s="44"/>
      <c r="L517" s="70"/>
      <c r="M517" s="71"/>
      <c r="N517" s="74"/>
      <c r="O517" s="74"/>
      <c r="P517" s="54" t="n">
        <f aca="false">Q517-R517</f>
        <v>0</v>
      </c>
      <c r="Q517" s="54" t="n">
        <f aca="false">S517+U517+W517+Y517+AA517+AC517+AE517+AG517+AI517+AK517+AM517+AO517+AQ517+AS517+AU517+AW517+AY517+BA517+BC517+BE517+BG517+BI517+BK517+BM517+BO517+BQ517+BS517+BU517+BW517+BY517+CA517+CC517+CE517+CG517+CI517+CK517+CM517+CO517+CQ517+CS517+CU517+CW517+CY517+DA517+DC517+DE517+DG517+DI517+DK517+DM517+DO517+DQ517+DS517+DU517+DW517+DY517+EA517+EC517+EE517+EG517+EI517+EK517+EM517+EO517+EQ517+ES517+EU517+EW517+EY517+FA517+FC517+FE517+FG517+FI517+FK517+FM517+FO517+FQ517+FS517+FU517+FW517+FY517+GA517+GC517+GE517+GG517+GI517+GK517+GM517+GO517+GQ517+GS517+GU517+GW517+GY517+HA517+HC517+HE517+HG517+HI517</f>
        <v>0</v>
      </c>
      <c r="R517" s="54" t="n">
        <f aca="false">T517+V517+X517+Z517+AB517+AD517+AF517+AH517+AJ517+AL517+AN517+AP517+AR517+AT517+AV517+AX517+AZ517+BB517+BD517+BF517+BH517+BJ517+BL517+BN517+BP517+BR517+BT517+BV517+BX517+BZ517+CB517+CD517+CF517+CH517+CJ517+CL517+CN517+CP517+CR517+CT517+CV517+CX517+CZ517+DB517+DD517+DF517+DH517+DJ517+DL517+DN517+DP517+DR517+DT517+DV517+DX517+DZ517+EB517+ED517+EF517+EH517+EJ517+EL517+EN517+EP517+ER517+ET517+EV517+EX517+EZ517+FB517+FD517+FF517+FH517+FJ517+FL517+FN517+FP517+FR517+FT517+FV517+FX517+FZ517+GB517+GD517+GF517+GH517+GJ517+GL517+GN517+GP517+GR517+GT517+GV517+GX517+GZ517+HB517+HD517+HF517+HH517+HJ517</f>
        <v>0</v>
      </c>
      <c r="S517" s="55" t="n">
        <f aca="false">IF($T$1&gt;$T$2,"",IF(N517=$S$6,M517,0))</f>
        <v>0</v>
      </c>
      <c r="T517" s="77" t="n">
        <f aca="false">IF($T$1&gt;$T$2,"",IF(O517=$S$6,M517,0))</f>
        <v>0</v>
      </c>
      <c r="U517" s="77" t="n">
        <f aca="false">IF(N517=$U$6,M517,0)</f>
        <v>0</v>
      </c>
      <c r="V517" s="77" t="n">
        <f aca="false">IF(O517=$U$6,M517,0)</f>
        <v>0</v>
      </c>
      <c r="W517" s="77" t="n">
        <f aca="false">IF($W$6=N517,M517,0)</f>
        <v>0</v>
      </c>
      <c r="X517" s="77" t="n">
        <f aca="false">IF(O517=$W$6,M517,0)</f>
        <v>0</v>
      </c>
      <c r="Y517" s="55" t="n">
        <f aca="false">IF($Y$6=N511,M511,0)</f>
        <v>0</v>
      </c>
      <c r="Z517" s="77" t="n">
        <f aca="false">IF($Y$6=O517,M517,0)</f>
        <v>0</v>
      </c>
      <c r="AA517" s="77" t="n">
        <f aca="false">IF(N517=$AA$6,M517,0)</f>
        <v>0</v>
      </c>
      <c r="AB517" s="77" t="n">
        <f aca="false">IF(O517=$AA$6,M517,0)</f>
        <v>0</v>
      </c>
      <c r="AC517" s="77" t="n">
        <f aca="false">IF(N517=$AC$6,M517,0)</f>
        <v>0</v>
      </c>
      <c r="AD517" s="56" t="n">
        <f aca="false">IF(O517=$AC$6,M517,0)</f>
        <v>0</v>
      </c>
      <c r="AE517" s="77" t="n">
        <f aca="false">IF(N517=$AE$6,M517,0)</f>
        <v>0</v>
      </c>
      <c r="AF517" s="77" t="n">
        <f aca="false">IF(O517=$AE$6,M517,0)</f>
        <v>0</v>
      </c>
      <c r="AG517" s="77" t="n">
        <f aca="false">IF(N517=$AG$6,M517,0)</f>
        <v>0</v>
      </c>
      <c r="AH517" s="77" t="n">
        <f aca="false">IF(O517=$AG$6,M517,0)</f>
        <v>0</v>
      </c>
      <c r="AI517" s="77" t="n">
        <f aca="false">IF(N517=$AI$6,M517,0)</f>
        <v>0</v>
      </c>
      <c r="AJ517" s="77" t="n">
        <f aca="false">IF(O517=$AI$6,M517,0)</f>
        <v>0</v>
      </c>
      <c r="AK517" s="77" t="n">
        <f aca="false">IF(N517=$AK$6,M517,0)</f>
        <v>0</v>
      </c>
      <c r="AL517" s="77" t="n">
        <f aca="false">IF(O517=$AK$6,M517,0)</f>
        <v>0</v>
      </c>
      <c r="AM517" s="77" t="n">
        <f aca="false">IF(N517=$AM$6,M517,0)</f>
        <v>0</v>
      </c>
      <c r="AN517" s="77" t="n">
        <f aca="false">IF(O517=$AM$6,M517,0)</f>
        <v>0</v>
      </c>
      <c r="AO517" s="77" t="n">
        <f aca="false">IF(N517=$AO$6,M517,0)</f>
        <v>0</v>
      </c>
      <c r="AP517" s="77" t="n">
        <f aca="false">IF(O517=$AO$6,M517,0)</f>
        <v>0</v>
      </c>
      <c r="AQ517" s="77" t="n">
        <f aca="false">IF(N517=$AQ$6,M517,0)</f>
        <v>0</v>
      </c>
      <c r="AR517" s="77" t="n">
        <f aca="false">IF(O517=$AQ$6,M517,0)</f>
        <v>0</v>
      </c>
      <c r="AS517" s="77" t="n">
        <f aca="false">IF(N517=$AS$6,M517,0)</f>
        <v>0</v>
      </c>
      <c r="AT517" s="77" t="n">
        <f aca="false">IF(O517=$AS$6,M517,0)</f>
        <v>0</v>
      </c>
      <c r="AU517" s="77" t="n">
        <f aca="false">IF(N517=$AU$6,M517,0)</f>
        <v>0</v>
      </c>
      <c r="AV517" s="77" t="n">
        <f aca="false">IF(O517=$AU$6,M517,0)</f>
        <v>0</v>
      </c>
      <c r="AW517" s="77" t="n">
        <f aca="false">IF(N517=$AW$6,M517,0)</f>
        <v>0</v>
      </c>
      <c r="AX517" s="77" t="n">
        <f aca="false">IF(O517=$AW$6,M517,0)</f>
        <v>0</v>
      </c>
      <c r="AY517" s="77" t="n">
        <f aca="false">IF(N517=$AY$6,M517,0)</f>
        <v>0</v>
      </c>
      <c r="AZ517" s="77" t="n">
        <f aca="false">IF(O517=$AY$6,M517,0)</f>
        <v>0</v>
      </c>
      <c r="BA517" s="77" t="n">
        <f aca="false">IF(N517=$BA$6,M517,0)</f>
        <v>0</v>
      </c>
      <c r="BB517" s="77" t="n">
        <f aca="false">IF(O517=$BA$6,M517,0)</f>
        <v>0</v>
      </c>
      <c r="BC517" s="77" t="n">
        <f aca="false">IF(N517=$BC$6,M517,0)</f>
        <v>0</v>
      </c>
      <c r="BD517" s="77" t="n">
        <f aca="false">IF(O517=$BC$6,M517,0)</f>
        <v>0</v>
      </c>
      <c r="BE517" s="77" t="n">
        <f aca="false">IF(N517=$BE$6,M517,0)</f>
        <v>0</v>
      </c>
      <c r="BF517" s="77" t="n">
        <f aca="false">IF(O517=$BE$6,M517,0)</f>
        <v>0</v>
      </c>
      <c r="BG517" s="77" t="n">
        <f aca="false">IF(N517=$BG$6,M517,0)</f>
        <v>0</v>
      </c>
      <c r="BH517" s="77" t="n">
        <f aca="false">IF(O517=$BG$6,M517,0)</f>
        <v>0</v>
      </c>
      <c r="BI517" s="77" t="n">
        <f aca="false">IF(N517=$BI$6,M517,0)</f>
        <v>0</v>
      </c>
      <c r="BJ517" s="77" t="n">
        <f aca="false">IF(O517=$BI$6,M517,0)</f>
        <v>0</v>
      </c>
      <c r="BK517" s="77" t="n">
        <f aca="false">IF(N517=$BK$6,M517,0)</f>
        <v>0</v>
      </c>
      <c r="BL517" s="77" t="n">
        <f aca="false">IF(O517=$BK$6,M517,0)</f>
        <v>0</v>
      </c>
      <c r="BM517" s="77" t="n">
        <f aca="false">IF(N517=$BM$6,M517,0)</f>
        <v>0</v>
      </c>
      <c r="BN517" s="77" t="n">
        <f aca="false">IF(O517=$BM$6,M517,0)</f>
        <v>0</v>
      </c>
      <c r="BO517" s="77" t="n">
        <f aca="false">IF(N517=$BO$6,M517,0)</f>
        <v>0</v>
      </c>
      <c r="BP517" s="77" t="n">
        <f aca="false">IF(O517=$BO$6,M517,0)</f>
        <v>0</v>
      </c>
      <c r="BQ517" s="77" t="n">
        <f aca="false">IF(N517=$BQ$6,M517,0)</f>
        <v>0</v>
      </c>
      <c r="BR517" s="77" t="n">
        <f aca="false">IF(O517=$BQ$6,M517,0)</f>
        <v>0</v>
      </c>
      <c r="BS517" s="77" t="n">
        <f aca="false">IF(N517=$BS$6,M517,0)</f>
        <v>0</v>
      </c>
      <c r="BT517" s="77" t="n">
        <f aca="false">IF(O517=$BS$6,M517,0)</f>
        <v>0</v>
      </c>
      <c r="BU517" s="77" t="n">
        <f aca="false">IF(N517=$BU$6,M517,0)</f>
        <v>0</v>
      </c>
      <c r="BV517" s="77" t="n">
        <f aca="false">IF(O517=$BU$6,M517,0)</f>
        <v>0</v>
      </c>
      <c r="BW517" s="77" t="n">
        <f aca="false">IF(N517=$BW$6,M517,0)</f>
        <v>0</v>
      </c>
      <c r="BX517" s="77" t="n">
        <f aca="false">IF(O517=$BW$6,M517,0)</f>
        <v>0</v>
      </c>
      <c r="BY517" s="77" t="n">
        <f aca="false">IF(N517=$BY$6,M517,0)</f>
        <v>0</v>
      </c>
      <c r="BZ517" s="77" t="n">
        <f aca="false">IF(O517=$BY$6,M517,0)</f>
        <v>0</v>
      </c>
      <c r="CA517" s="77" t="n">
        <f aca="false">IF(N517=$CA$6,M517,0)</f>
        <v>0</v>
      </c>
      <c r="CB517" s="77" t="n">
        <f aca="false">IF(O517=$CA$6,M517,0)</f>
        <v>0</v>
      </c>
      <c r="CC517" s="77" t="n">
        <f aca="false">IF(N517=$CC$6,M517,0)</f>
        <v>0</v>
      </c>
      <c r="CD517" s="77" t="n">
        <f aca="false">IF(O517=$CC$6,M517,0)</f>
        <v>0</v>
      </c>
      <c r="CE517" s="77" t="n">
        <f aca="false">IF(N517=$CE$6,M517,0)</f>
        <v>0</v>
      </c>
      <c r="CF517" s="77" t="n">
        <f aca="false">IF(O517=$CE$6,M517,0)</f>
        <v>0</v>
      </c>
      <c r="CG517" s="77" t="n">
        <f aca="false">IF(N517=$CG$6,M517,0)</f>
        <v>0</v>
      </c>
      <c r="CH517" s="77" t="n">
        <f aca="false">IF(O517=$CG$6,M517,0)</f>
        <v>0</v>
      </c>
      <c r="CI517" s="77" t="n">
        <f aca="false">IF(N517=$CI$6,M517,0)</f>
        <v>0</v>
      </c>
      <c r="CJ517" s="77" t="n">
        <f aca="false">IF(O517=$CI$6,M517,0)</f>
        <v>0</v>
      </c>
      <c r="CK517" s="77" t="n">
        <f aca="false">IF(N517=$CK$6,M517,0)</f>
        <v>0</v>
      </c>
      <c r="CL517" s="77" t="n">
        <f aca="false">IF(O517=$CK$6,M517,0)</f>
        <v>0</v>
      </c>
      <c r="CM517" s="55" t="n">
        <f aca="false">IF(N517=$CM$6,M517,0)</f>
        <v>0</v>
      </c>
      <c r="CN517" s="77" t="n">
        <f aca="false">IF(O517=$CM$6,M517,0)</f>
        <v>0</v>
      </c>
      <c r="CO517" s="77" t="n">
        <f aca="false">IF(N517=$CO$6,M517,0)</f>
        <v>0</v>
      </c>
      <c r="CP517" s="77" t="n">
        <f aca="false">IF(O517=$CO$6,M517,0)</f>
        <v>0</v>
      </c>
      <c r="CQ517" s="77" t="n">
        <f aca="false">IF(N517=$CQ$6,M517,0)</f>
        <v>0</v>
      </c>
      <c r="CR517" s="77" t="n">
        <f aca="false">IF(O517=$CQ$6,M517,0)</f>
        <v>0</v>
      </c>
      <c r="CS517" s="77" t="n">
        <f aca="false">IF(N517=$CS$6,M517,0)</f>
        <v>0</v>
      </c>
      <c r="CT517" s="77" t="n">
        <f aca="false">IF(O517=$CS$6,M517,0)</f>
        <v>0</v>
      </c>
      <c r="CU517" s="77" t="n">
        <f aca="false">IF(N517=$CU$6,M517,0)</f>
        <v>0</v>
      </c>
      <c r="CV517" s="77" t="n">
        <f aca="false">IF(O517=$CU$6,M517,0)</f>
        <v>0</v>
      </c>
      <c r="CW517" s="77" t="n">
        <f aca="false">IF(N517=$CW$6,M517,0)</f>
        <v>0</v>
      </c>
      <c r="CX517" s="77" t="n">
        <f aca="false">IF(O517=$CW$6,M517,0)</f>
        <v>0</v>
      </c>
      <c r="CY517" s="77" t="n">
        <f aca="false">IF(N517=$CY$6,M517,0)</f>
        <v>0</v>
      </c>
      <c r="CZ517" s="77" t="n">
        <f aca="false">IF(O517=$CY$6,M517,0)</f>
        <v>0</v>
      </c>
      <c r="DA517" s="77" t="n">
        <f aca="false">IF(N517=$DA$6,M517,0)</f>
        <v>0</v>
      </c>
      <c r="DB517" s="77" t="n">
        <f aca="false">IF(O517=$DA$6,M517,0)</f>
        <v>0</v>
      </c>
      <c r="DC517" s="77" t="n">
        <f aca="false">IF(N517=$DC$6,M517,0)</f>
        <v>0</v>
      </c>
      <c r="DD517" s="77" t="n">
        <f aca="false">IF(O517=$DC$6,M517,0)</f>
        <v>0</v>
      </c>
      <c r="DE517" s="77" t="n">
        <f aca="false">IF(N517=$DE$6,M517,0)</f>
        <v>0</v>
      </c>
      <c r="DF517" s="77" t="n">
        <f aca="false">IF(O517=$DE$6,M517,0)</f>
        <v>0</v>
      </c>
      <c r="DG517" s="77" t="n">
        <f aca="false">IF(N517=$DG$6,M517,0)</f>
        <v>0</v>
      </c>
      <c r="DH517" s="77" t="n">
        <f aca="false">IF(O517=$DG$6,M517,0)</f>
        <v>0</v>
      </c>
      <c r="DI517" s="77" t="n">
        <f aca="false">IF(N517=$DI$6,M517,0)</f>
        <v>0</v>
      </c>
      <c r="DJ517" s="77" t="n">
        <f aca="false">IF(O517=$DI$6,M517,0)</f>
        <v>0</v>
      </c>
      <c r="DK517" s="77" t="n">
        <f aca="false">IF(N517=$DK$6,M517,0)</f>
        <v>0</v>
      </c>
      <c r="DL517" s="77" t="n">
        <f aca="false">IF(O517=$DK$6,M517,0)</f>
        <v>0</v>
      </c>
      <c r="DM517" s="55" t="n">
        <f aca="false">IF(N517=$DM$6,M517,0)</f>
        <v>0</v>
      </c>
      <c r="DN517" s="55" t="n">
        <f aca="false">IF(O517=$DM$6,M517,0)</f>
        <v>0</v>
      </c>
      <c r="DO517" s="57" t="n">
        <f aca="false">IF(N517=$DO$6,M517,0)</f>
        <v>0</v>
      </c>
      <c r="DP517" s="57" t="n">
        <f aca="false">IF(O517=$DO$6,M517,0)</f>
        <v>0</v>
      </c>
      <c r="DQ517" s="57" t="n">
        <f aca="false">IF(N517=$DQ$6,M517,0)</f>
        <v>0</v>
      </c>
      <c r="DR517" s="57" t="n">
        <f aca="false">IF(O517=$DQ$6,M517,0)</f>
        <v>0</v>
      </c>
      <c r="DS517" s="57" t="n">
        <f aca="false">IF(N517=$DS$6,M517,0)</f>
        <v>0</v>
      </c>
      <c r="DT517" s="57" t="n">
        <f aca="false">IF(O517=$DS$6,M517,0)</f>
        <v>0</v>
      </c>
      <c r="DU517" s="57" t="n">
        <f aca="false">IF(N517=$DU$6,M517,0)</f>
        <v>0</v>
      </c>
      <c r="DV517" s="57" t="n">
        <f aca="false">IF(O517=$DU$6,M517,0)</f>
        <v>0</v>
      </c>
      <c r="DW517" s="57" t="n">
        <f aca="false">IF(N517=$DW$6,M517,0)</f>
        <v>0</v>
      </c>
      <c r="DX517" s="57" t="n">
        <f aca="false">IF(O517=$DW$6,M517,0)</f>
        <v>0</v>
      </c>
      <c r="DY517" s="57" t="n">
        <f aca="false">IF(N517=$DY$6,M517,0)</f>
        <v>0</v>
      </c>
      <c r="DZ517" s="57" t="n">
        <f aca="false">IF(O517=$DY$6,M517,0)</f>
        <v>0</v>
      </c>
      <c r="EA517" s="57" t="n">
        <f aca="false">IF(N517=$EA$6,M517,0)</f>
        <v>0</v>
      </c>
      <c r="EB517" s="57" t="n">
        <f aca="false">IF(O517=$EA$6,M517,0)</f>
        <v>0</v>
      </c>
      <c r="EC517" s="57" t="n">
        <f aca="false">IF(N517=$EC$6,M517,0)</f>
        <v>0</v>
      </c>
      <c r="ED517" s="57" t="n">
        <f aca="false">IF(O517=$EC$6,M517,0)</f>
        <v>0</v>
      </c>
      <c r="EE517" s="57" t="n">
        <f aca="false">IF(N517=$EE$6,M517,0)</f>
        <v>0</v>
      </c>
      <c r="EF517" s="58" t="n">
        <f aca="false">IF(O517=$EE$6,M517,0)</f>
        <v>0</v>
      </c>
      <c r="EG517" s="58" t="n">
        <f aca="false">IF(N517=$EG$6,M517,0)</f>
        <v>0</v>
      </c>
      <c r="EH517" s="58" t="n">
        <f aca="false">IF(O517=$EG$6,M517,0)</f>
        <v>0</v>
      </c>
      <c r="EI517" s="84" t="n">
        <f aca="false">IF(N517=$EI$6,M517,0)</f>
        <v>0</v>
      </c>
      <c r="EJ517" s="84" t="n">
        <f aca="false">IF(O517=$EI$6,M517,0)</f>
        <v>0</v>
      </c>
      <c r="EK517" s="84" t="n">
        <f aca="false">IF(N517=$EK$6,M517,0)</f>
        <v>0</v>
      </c>
      <c r="EL517" s="84" t="n">
        <f aca="false">IF(O517=$EK$6,M517,0)</f>
        <v>0</v>
      </c>
      <c r="EM517" s="84" t="n">
        <f aca="false">IF(N517=$EM$6,M517,0)</f>
        <v>0</v>
      </c>
      <c r="EN517" s="84" t="n">
        <f aca="false">IF(O517=$EM$6,M517,0)</f>
        <v>0</v>
      </c>
      <c r="EO517" s="84" t="n">
        <f aca="false">IF(N517=$EO$6,M517,0)</f>
        <v>0</v>
      </c>
      <c r="EP517" s="84" t="n">
        <f aca="false">IF(O517=$EO$6,M517,0)</f>
        <v>0</v>
      </c>
      <c r="EQ517" s="84" t="n">
        <f aca="false">IF(N517=$EQ$6,M517,0)</f>
        <v>0</v>
      </c>
      <c r="ER517" s="84" t="n">
        <f aca="false">IF(O517=$EQ$6,M517,0)</f>
        <v>0</v>
      </c>
      <c r="ES517" s="84" t="n">
        <f aca="false">IF(N517=$ES$6,M517,0)</f>
        <v>0</v>
      </c>
      <c r="ET517" s="84" t="n">
        <f aca="false">IF(O517=$ES$6,M517,0)</f>
        <v>0</v>
      </c>
      <c r="EU517" s="84" t="n">
        <f aca="false">IF(N517=$EU$6,M517,0)</f>
        <v>0</v>
      </c>
      <c r="EV517" s="84" t="n">
        <f aca="false">IF(O517=$EU$6,M517,0)</f>
        <v>0</v>
      </c>
      <c r="EW517" s="84" t="n">
        <f aca="false">IF(N517=$EW$6,M517,0)</f>
        <v>0</v>
      </c>
      <c r="EX517" s="84" t="n">
        <f aca="false">IF(O517=$EW$6,M517,0)</f>
        <v>0</v>
      </c>
      <c r="EY517" s="84" t="n">
        <f aca="false">IF(N517=$EY$6,M517,0)</f>
        <v>0</v>
      </c>
      <c r="EZ517" s="84" t="n">
        <f aca="false">IF(O517=$EY$6,M517,0)</f>
        <v>0</v>
      </c>
      <c r="FA517" s="84" t="n">
        <f aca="false">IF(N517=$FA$6,M517,0)</f>
        <v>0</v>
      </c>
      <c r="FB517" s="84" t="n">
        <f aca="false">IF(O517=$FA$6,M517,0)</f>
        <v>0</v>
      </c>
      <c r="FC517" s="57" t="n">
        <f aca="false">IF(N517=$FC$6,M517,0)</f>
        <v>0</v>
      </c>
      <c r="FD517" s="58" t="n">
        <f aca="false">IF(O517=$FC$6,M517,0)</f>
        <v>0</v>
      </c>
      <c r="FE517" s="57" t="n">
        <f aca="false">IF(N517=$FE$6,M517,0)</f>
        <v>0</v>
      </c>
      <c r="FF517" s="58" t="n">
        <f aca="false">IF(O517=$FE$6,M517,0)</f>
        <v>0</v>
      </c>
      <c r="FG517" s="57" t="n">
        <f aca="false">IF(N517=$FG$6,M517,0)</f>
        <v>0</v>
      </c>
      <c r="FH517" s="58" t="n">
        <f aca="false">IF(O517=$FG$6,M517,0)</f>
        <v>0</v>
      </c>
      <c r="FI517" s="57" t="n">
        <f aca="false">IF(N517=$FI$6,M517,0)</f>
        <v>0</v>
      </c>
      <c r="FJ517" s="58" t="n">
        <f aca="false">IF(O517=$FI$6,M517,0)</f>
        <v>0</v>
      </c>
      <c r="FK517" s="57" t="n">
        <f aca="false">IF(N517=$FK$6,M517,0)</f>
        <v>0</v>
      </c>
      <c r="FL517" s="58" t="n">
        <f aca="false">IF(O517=$FK$6,M517,0)</f>
        <v>0</v>
      </c>
      <c r="FM517" s="57" t="n">
        <f aca="false">IF(N517=$FM$6,M517,0)</f>
        <v>0</v>
      </c>
      <c r="FN517" s="58" t="n">
        <f aca="false">IF(O517=$FM$6,M517,0)</f>
        <v>0</v>
      </c>
      <c r="FO517" s="57" t="n">
        <f aca="false">IF(N517=$FO$6,M517,0)</f>
        <v>0</v>
      </c>
      <c r="FP517" s="58" t="n">
        <f aca="false">IF(O517=$FO$6,M517,0)</f>
        <v>0</v>
      </c>
      <c r="FQ517" s="57" t="n">
        <f aca="false">IF(N517=$FQ$6,M517,0)</f>
        <v>0</v>
      </c>
      <c r="FR517" s="58" t="n">
        <f aca="false">IF(O517=$FQ$6,M517,0)</f>
        <v>0</v>
      </c>
      <c r="FS517" s="57" t="n">
        <f aca="false">IF(N517=$FS$6,M517,0)</f>
        <v>0</v>
      </c>
      <c r="FT517" s="58" t="n">
        <f aca="false">IF(O517=$FS$6,M517,0)</f>
        <v>0</v>
      </c>
      <c r="FU517" s="57" t="n">
        <f aca="false">IF(N517=$FU$6,M517,0)</f>
        <v>0</v>
      </c>
      <c r="FV517" s="58" t="n">
        <f aca="false">IF(O517=$FU$6,M517,0)</f>
        <v>0</v>
      </c>
      <c r="FW517" s="57" t="n">
        <f aca="false">IF(N517=$FW$6,M517,0)</f>
        <v>0</v>
      </c>
      <c r="FX517" s="58" t="n">
        <f aca="false">IF(O517=$FW$6,M517,0)</f>
        <v>0</v>
      </c>
      <c r="FY517" s="57" t="n">
        <f aca="false">IF(N517=$FY$6,M517,0)</f>
        <v>0</v>
      </c>
      <c r="FZ517" s="58" t="n">
        <f aca="false">IF(O517=$FY$6,M517,0)</f>
        <v>0</v>
      </c>
      <c r="GA517" s="57" t="n">
        <f aca="false">IF(N517=$GA$6,$M517,0)</f>
        <v>0</v>
      </c>
      <c r="GB517" s="58" t="n">
        <f aca="false">IF(O517=$GA$6,M517,0)</f>
        <v>0</v>
      </c>
      <c r="GC517" s="57" t="n">
        <f aca="false">IF(N517=$GC$6,M517,0)</f>
        <v>0</v>
      </c>
      <c r="GD517" s="58" t="n">
        <f aca="false">IF(O517=$GC$6,M517,0)</f>
        <v>0</v>
      </c>
      <c r="GE517" s="57" t="n">
        <f aca="false">IF(N517=$GE$6,M517,0)</f>
        <v>0</v>
      </c>
      <c r="GF517" s="58" t="n">
        <f aca="false">IF(O517=$GE$6,M517,0)</f>
        <v>0</v>
      </c>
      <c r="GG517" s="57" t="n">
        <f aca="false">IF(N517=$GG$6,M517,0)</f>
        <v>0</v>
      </c>
      <c r="GH517" s="58" t="n">
        <f aca="false">IF(O517=$GG$6,M517,0)</f>
        <v>0</v>
      </c>
      <c r="GI517" s="57" t="n">
        <f aca="false">IF(N517=$GI$6,M517,0)</f>
        <v>0</v>
      </c>
      <c r="GJ517" s="58" t="n">
        <f aca="false">IF(O517=$GI$6,M517,0)</f>
        <v>0</v>
      </c>
      <c r="GK517" s="57" t="n">
        <f aca="false">IF(N517=$GK$6,M517,0)</f>
        <v>0</v>
      </c>
      <c r="GL517" s="58" t="n">
        <f aca="false">IF(O517=$GK$6,M517,0)</f>
        <v>0</v>
      </c>
      <c r="GM517" s="57" t="n">
        <f aca="false">IF(N517=$GM$6,M517,0)</f>
        <v>0</v>
      </c>
      <c r="GN517" s="58" t="n">
        <f aca="false">IF(O517=$GM$6,M517,0)</f>
        <v>0</v>
      </c>
      <c r="GO517" s="57" t="n">
        <f aca="false">IF(N517=$GO$6,M517,0)</f>
        <v>0</v>
      </c>
      <c r="GP517" s="58" t="n">
        <f aca="false">IF(O517=$GO$6,M517,0)</f>
        <v>0</v>
      </c>
      <c r="GQ517" s="57" t="n">
        <f aca="false">IF(N517=$GQ$6,M517,0)</f>
        <v>0</v>
      </c>
      <c r="GR517" s="58" t="n">
        <f aca="false">IF(O517=$GQ$6,M517,0)</f>
        <v>0</v>
      </c>
      <c r="GS517" s="57" t="n">
        <f aca="false">IF(N517=$GS$6,M517,0)</f>
        <v>0</v>
      </c>
      <c r="GT517" s="58" t="n">
        <f aca="false">IF(O517=$GS$6,M517,0)</f>
        <v>0</v>
      </c>
      <c r="GU517" s="57" t="n">
        <f aca="false">IF(N517=$GU$6,M517,0)</f>
        <v>0</v>
      </c>
      <c r="GV517" s="58" t="n">
        <f aca="false">IF(O517=$GU$6,M517,0)</f>
        <v>0</v>
      </c>
      <c r="GW517" s="57" t="n">
        <f aca="false">IF(N517=$GW$6,M517,0)</f>
        <v>0</v>
      </c>
      <c r="GX517" s="58" t="n">
        <f aca="false">IF(O517=$GW$6,M517,0)</f>
        <v>0</v>
      </c>
      <c r="GY517" s="57" t="n">
        <f aca="false">IF(N517=$GY$6,M517,0)</f>
        <v>0</v>
      </c>
      <c r="GZ517" s="58" t="n">
        <f aca="false">IF(O517=$GY$6,M517,0)</f>
        <v>0</v>
      </c>
      <c r="HA517" s="57" t="n">
        <f aca="false">IF(N517=$HA$6,M517,0)</f>
        <v>0</v>
      </c>
      <c r="HB517" s="58" t="n">
        <f aca="false">IF(O517=$HA$6,M517,0)</f>
        <v>0</v>
      </c>
      <c r="HC517" s="57" t="n">
        <f aca="false">IF(N517=$HC$6,M517,0)</f>
        <v>0</v>
      </c>
      <c r="HD517" s="58" t="n">
        <f aca="false">IF(O517=$HC$6,M517,0)</f>
        <v>0</v>
      </c>
      <c r="HE517" s="57" t="n">
        <f aca="false">IF(N517=$HE$6,M517,0)</f>
        <v>0</v>
      </c>
      <c r="HF517" s="58" t="n">
        <f aca="false">IF(O517=$HE$6,M517,0)</f>
        <v>0</v>
      </c>
      <c r="HG517" s="57" t="n">
        <f aca="false">IF(N517=$HG$6,M517,0)</f>
        <v>0</v>
      </c>
      <c r="HH517" s="58" t="n">
        <f aca="false">IF(O517=$HG$6,M517,0)</f>
        <v>0</v>
      </c>
      <c r="HI517" s="57" t="n">
        <f aca="false">IF(N517=$HI$6,M517,0)</f>
        <v>0</v>
      </c>
      <c r="HJ517" s="58" t="n">
        <f aca="false">IF(O517=$HI$6,M517,0)</f>
        <v>0</v>
      </c>
    </row>
    <row r="518" customFormat="false" ht="22.5" hidden="false" customHeight="true" outlineLevel="0" collapsed="false">
      <c r="A518" s="44" t="n">
        <f aca="false">IF(B517&gt;0,A517+1,"")</f>
        <v>511</v>
      </c>
      <c r="B518" s="79" t="n">
        <v>40323</v>
      </c>
      <c r="C518" s="67" t="n">
        <v>2690</v>
      </c>
      <c r="D518" s="54"/>
      <c r="E518" s="74"/>
      <c r="F518" s="74"/>
      <c r="G518" s="74"/>
      <c r="H518" s="74"/>
      <c r="I518" s="74"/>
      <c r="J518" s="69"/>
      <c r="K518" s="44"/>
      <c r="L518" s="70"/>
      <c r="M518" s="71"/>
      <c r="N518" s="74"/>
      <c r="O518" s="74"/>
      <c r="P518" s="54" t="n">
        <f aca="false">Q518-R518</f>
        <v>0</v>
      </c>
      <c r="Q518" s="54" t="n">
        <f aca="false">S518+U518+W518+Y518+AA518+AC518+AE518+AG518+AI518+AK518+AM518+AO518+AQ518+AS518+AU518+AW518+AY518+BA518+BC518+BE518+BG518+BI518+BK518+BM518+BO518+BQ518+BS518+BU518+BW518+BY518+CA518+CC518+CE518+CG518+CI518+CK518+CM518+CO518+CQ518+CS518+CU518+CW518+CY518+DA518+DC518+DE518+DG518+DI518+DK518+DM518+DO518+DQ518+DS518+DU518+DW518+DY518+EA518+EC518+EE518+EG518+EI518+EK518+EM518+EO518+EQ518+ES518+EU518+EW518+EY518+FA518+FC518+FE518+FG518+FI518+FK518+FM518+FO518+FQ518+FS518+FU518+FW518+FY518+GA518+GC518+GE518+GG518+GI518+GK518+GM518+GO518+GQ518+GS518+GU518+GW518+GY518+HA518+HC518+HE518+HG518+HI518</f>
        <v>0</v>
      </c>
      <c r="R518" s="54" t="n">
        <f aca="false">T518+V518+X518+Z518+AB518+AD518+AF518+AH518+AJ518+AL518+AN518+AP518+AR518+AT518+AV518+AX518+AZ518+BB518+BD518+BF518+BH518+BJ518+BL518+BN518+BP518+BR518+BT518+BV518+BX518+BZ518+CB518+CD518+CF518+CH518+CJ518+CL518+CN518+CP518+CR518+CT518+CV518+CX518+CZ518+DB518+DD518+DF518+DH518+DJ518+DL518+DN518+DP518+DR518+DT518+DV518+DX518+DZ518+EB518+ED518+EF518+EH518+EJ518+EL518+EN518+EP518+ER518+ET518+EV518+EX518+EZ518+FB518+FD518+FF518+FH518+FJ518+FL518+FN518+FP518+FR518+FT518+FV518+FX518+FZ518+GB518+GD518+GF518+GH518+GJ518+GL518+GN518+GP518+GR518+GT518+GV518+GX518+GZ518+HB518+HD518+HF518+HH518+HJ518</f>
        <v>0</v>
      </c>
      <c r="S518" s="55" t="n">
        <f aca="false">IF($T$1&gt;$T$2,"",IF(N518=$S$6,M518,0))</f>
        <v>0</v>
      </c>
      <c r="T518" s="77" t="n">
        <f aca="false">IF($T$1&gt;$T$2,"",IF(O518=$S$6,M518,0))</f>
        <v>0</v>
      </c>
      <c r="U518" s="77" t="n">
        <f aca="false">IF(N518=$U$6,M518,0)</f>
        <v>0</v>
      </c>
      <c r="V518" s="77" t="n">
        <f aca="false">IF(O518=$U$6,M518,0)</f>
        <v>0</v>
      </c>
      <c r="W518" s="77" t="n">
        <f aca="false">IF($W$6=N518,M518,0)</f>
        <v>0</v>
      </c>
      <c r="X518" s="77" t="n">
        <f aca="false">IF(O518=$W$6,M518,0)</f>
        <v>0</v>
      </c>
      <c r="Y518" s="55" t="n">
        <f aca="false">IF($Y$6=N512,M512,0)</f>
        <v>0</v>
      </c>
      <c r="Z518" s="77" t="n">
        <f aca="false">IF($Y$6=O518,M518,0)</f>
        <v>0</v>
      </c>
      <c r="AA518" s="77" t="n">
        <f aca="false">IF(N518=$AA$6,M518,0)</f>
        <v>0</v>
      </c>
      <c r="AB518" s="77" t="n">
        <f aca="false">IF(O518=$AA$6,M518,0)</f>
        <v>0</v>
      </c>
      <c r="AC518" s="77" t="n">
        <f aca="false">IF(N518=$AC$6,M518,0)</f>
        <v>0</v>
      </c>
      <c r="AD518" s="56" t="n">
        <f aca="false">IF(O518=$AC$6,M518,0)</f>
        <v>0</v>
      </c>
      <c r="AE518" s="77" t="n">
        <f aca="false">IF(N518=$AE$6,M518,0)</f>
        <v>0</v>
      </c>
      <c r="AF518" s="77" t="n">
        <f aca="false">IF(O518=$AE$6,M518,0)</f>
        <v>0</v>
      </c>
      <c r="AG518" s="77" t="n">
        <f aca="false">IF(N518=$AG$6,M518,0)</f>
        <v>0</v>
      </c>
      <c r="AH518" s="77" t="n">
        <f aca="false">IF(O518=$AG$6,M518,0)</f>
        <v>0</v>
      </c>
      <c r="AI518" s="77" t="n">
        <f aca="false">IF(N518=$AI$6,M518,0)</f>
        <v>0</v>
      </c>
      <c r="AJ518" s="77" t="n">
        <f aca="false">IF(O518=$AI$6,M518,0)</f>
        <v>0</v>
      </c>
      <c r="AK518" s="77" t="n">
        <f aca="false">IF(N518=$AK$6,M518,0)</f>
        <v>0</v>
      </c>
      <c r="AL518" s="77" t="n">
        <f aca="false">IF(O518=$AK$6,M518,0)</f>
        <v>0</v>
      </c>
      <c r="AM518" s="77" t="n">
        <f aca="false">IF(N518=$AM$6,M518,0)</f>
        <v>0</v>
      </c>
      <c r="AN518" s="77" t="n">
        <f aca="false">IF(O518=$AM$6,M518,0)</f>
        <v>0</v>
      </c>
      <c r="AO518" s="77" t="n">
        <f aca="false">IF(N518=$AO$6,M518,0)</f>
        <v>0</v>
      </c>
      <c r="AP518" s="77" t="n">
        <f aca="false">IF(O518=$AO$6,M518,0)</f>
        <v>0</v>
      </c>
      <c r="AQ518" s="77" t="n">
        <f aca="false">IF(N518=$AQ$6,M518,0)</f>
        <v>0</v>
      </c>
      <c r="AR518" s="77" t="n">
        <f aca="false">IF(O518=$AQ$6,M518,0)</f>
        <v>0</v>
      </c>
      <c r="AS518" s="77" t="n">
        <f aca="false">IF(N518=$AS$6,M518,0)</f>
        <v>0</v>
      </c>
      <c r="AT518" s="77" t="n">
        <f aca="false">IF(O518=$AS$6,M518,0)</f>
        <v>0</v>
      </c>
      <c r="AU518" s="77" t="n">
        <f aca="false">IF(N518=$AU$6,M518,0)</f>
        <v>0</v>
      </c>
      <c r="AV518" s="77" t="n">
        <f aca="false">IF(O518=$AU$6,M518,0)</f>
        <v>0</v>
      </c>
      <c r="AW518" s="77" t="n">
        <f aca="false">IF(N518=$AW$6,M518,0)</f>
        <v>0</v>
      </c>
      <c r="AX518" s="77" t="n">
        <f aca="false">IF(O518=$AW$6,M518,0)</f>
        <v>0</v>
      </c>
      <c r="AY518" s="77" t="n">
        <f aca="false">IF(N518=$AY$6,M518,0)</f>
        <v>0</v>
      </c>
      <c r="AZ518" s="77" t="n">
        <f aca="false">IF(O518=$AY$6,M518,0)</f>
        <v>0</v>
      </c>
      <c r="BA518" s="77" t="n">
        <f aca="false">IF(N518=$BA$6,M518,0)</f>
        <v>0</v>
      </c>
      <c r="BB518" s="77" t="n">
        <f aca="false">IF(O518=$BA$6,M518,0)</f>
        <v>0</v>
      </c>
      <c r="BC518" s="77" t="n">
        <f aca="false">IF(N518=$BC$6,M518,0)</f>
        <v>0</v>
      </c>
      <c r="BD518" s="77" t="n">
        <f aca="false">IF(O518=$BC$6,M518,0)</f>
        <v>0</v>
      </c>
      <c r="BE518" s="77" t="n">
        <f aca="false">IF(N518=$BE$6,M518,0)</f>
        <v>0</v>
      </c>
      <c r="BF518" s="77" t="n">
        <f aca="false">IF(O518=$BE$6,M518,0)</f>
        <v>0</v>
      </c>
      <c r="BG518" s="77" t="n">
        <f aca="false">IF(N518=$BG$6,M518,0)</f>
        <v>0</v>
      </c>
      <c r="BH518" s="77" t="n">
        <f aca="false">IF(O518=$BG$6,M518,0)</f>
        <v>0</v>
      </c>
      <c r="BI518" s="77" t="n">
        <f aca="false">IF(N518=$BI$6,M518,0)</f>
        <v>0</v>
      </c>
      <c r="BJ518" s="77" t="n">
        <f aca="false">IF(O518=$BI$6,M518,0)</f>
        <v>0</v>
      </c>
      <c r="BK518" s="77" t="n">
        <f aca="false">IF(N518=$BK$6,M518,0)</f>
        <v>0</v>
      </c>
      <c r="BL518" s="77" t="n">
        <f aca="false">IF(O518=$BK$6,M518,0)</f>
        <v>0</v>
      </c>
      <c r="BM518" s="77" t="n">
        <f aca="false">IF(N518=$BM$6,M518,0)</f>
        <v>0</v>
      </c>
      <c r="BN518" s="77" t="n">
        <f aca="false">IF(O518=$BM$6,M518,0)</f>
        <v>0</v>
      </c>
      <c r="BO518" s="77" t="n">
        <f aca="false">IF(N518=$BO$6,M518,0)</f>
        <v>0</v>
      </c>
      <c r="BP518" s="77" t="n">
        <f aca="false">IF(O518=$BO$6,M518,0)</f>
        <v>0</v>
      </c>
      <c r="BQ518" s="77" t="n">
        <f aca="false">IF(N518=$BQ$6,M518,0)</f>
        <v>0</v>
      </c>
      <c r="BR518" s="77" t="n">
        <f aca="false">IF(O518=$BQ$6,M518,0)</f>
        <v>0</v>
      </c>
      <c r="BS518" s="77" t="n">
        <f aca="false">IF(N518=$BS$6,M518,0)</f>
        <v>0</v>
      </c>
      <c r="BT518" s="77" t="n">
        <f aca="false">IF(O518=$BS$6,M518,0)</f>
        <v>0</v>
      </c>
      <c r="BU518" s="77" t="n">
        <f aca="false">IF(N518=$BU$6,M518,0)</f>
        <v>0</v>
      </c>
      <c r="BV518" s="77" t="n">
        <f aca="false">IF(O518=$BU$6,M518,0)</f>
        <v>0</v>
      </c>
      <c r="BW518" s="77" t="n">
        <f aca="false">IF(N518=$BW$6,M518,0)</f>
        <v>0</v>
      </c>
      <c r="BX518" s="77" t="n">
        <f aca="false">IF(O518=$BW$6,M518,0)</f>
        <v>0</v>
      </c>
      <c r="BY518" s="77" t="n">
        <f aca="false">IF(N518=$BY$6,M518,0)</f>
        <v>0</v>
      </c>
      <c r="BZ518" s="77" t="n">
        <f aca="false">IF(O518=$BY$6,M518,0)</f>
        <v>0</v>
      </c>
      <c r="CA518" s="77" t="n">
        <f aca="false">IF(N518=$CA$6,M518,0)</f>
        <v>0</v>
      </c>
      <c r="CB518" s="77" t="n">
        <f aca="false">IF(O518=$CA$6,M518,0)</f>
        <v>0</v>
      </c>
      <c r="CC518" s="77" t="n">
        <f aca="false">IF(N518=$CC$6,M518,0)</f>
        <v>0</v>
      </c>
      <c r="CD518" s="77" t="n">
        <f aca="false">IF(O518=$CC$6,M518,0)</f>
        <v>0</v>
      </c>
      <c r="CE518" s="77" t="n">
        <f aca="false">IF(N518=$CE$6,M518,0)</f>
        <v>0</v>
      </c>
      <c r="CF518" s="77" t="n">
        <f aca="false">IF(O518=$CE$6,M518,0)</f>
        <v>0</v>
      </c>
      <c r="CG518" s="77" t="n">
        <f aca="false">IF(N518=$CG$6,M518,0)</f>
        <v>0</v>
      </c>
      <c r="CH518" s="77" t="n">
        <f aca="false">IF(O518=$CG$6,M518,0)</f>
        <v>0</v>
      </c>
      <c r="CI518" s="77" t="n">
        <f aca="false">IF(N518=$CI$6,M518,0)</f>
        <v>0</v>
      </c>
      <c r="CJ518" s="77" t="n">
        <f aca="false">IF(O518=$CI$6,M518,0)</f>
        <v>0</v>
      </c>
      <c r="CK518" s="77" t="n">
        <f aca="false">IF(N518=$CK$6,M518,0)</f>
        <v>0</v>
      </c>
      <c r="CL518" s="77" t="n">
        <f aca="false">IF(O518=$CK$6,M518,0)</f>
        <v>0</v>
      </c>
      <c r="CM518" s="55" t="n">
        <f aca="false">IF(N518=$CM$6,M518,0)</f>
        <v>0</v>
      </c>
      <c r="CN518" s="77" t="n">
        <f aca="false">IF(O518=$CM$6,M518,0)</f>
        <v>0</v>
      </c>
      <c r="CO518" s="77" t="n">
        <f aca="false">IF(N518=$CO$6,M518,0)</f>
        <v>0</v>
      </c>
      <c r="CP518" s="77" t="n">
        <f aca="false">IF(O518=$CO$6,M518,0)</f>
        <v>0</v>
      </c>
      <c r="CQ518" s="77" t="n">
        <f aca="false">IF(N518=$CQ$6,M518,0)</f>
        <v>0</v>
      </c>
      <c r="CR518" s="77" t="n">
        <f aca="false">IF(O518=$CQ$6,M518,0)</f>
        <v>0</v>
      </c>
      <c r="CS518" s="77" t="n">
        <f aca="false">IF(N518=$CS$6,M518,0)</f>
        <v>0</v>
      </c>
      <c r="CT518" s="77" t="n">
        <f aca="false">IF(O518=$CS$6,M518,0)</f>
        <v>0</v>
      </c>
      <c r="CU518" s="77" t="n">
        <f aca="false">IF(N518=$CU$6,M518,0)</f>
        <v>0</v>
      </c>
      <c r="CV518" s="77" t="n">
        <f aca="false">IF(O518=$CU$6,M518,0)</f>
        <v>0</v>
      </c>
      <c r="CW518" s="77" t="n">
        <f aca="false">IF(N518=$CW$6,M518,0)</f>
        <v>0</v>
      </c>
      <c r="CX518" s="77" t="n">
        <f aca="false">IF(O518=$CW$6,M518,0)</f>
        <v>0</v>
      </c>
      <c r="CY518" s="77" t="n">
        <f aca="false">IF(N518=$CY$6,M518,0)</f>
        <v>0</v>
      </c>
      <c r="CZ518" s="77" t="n">
        <f aca="false">IF(O518=$CY$6,M518,0)</f>
        <v>0</v>
      </c>
      <c r="DA518" s="77" t="n">
        <f aca="false">IF(N518=$DA$6,M518,0)</f>
        <v>0</v>
      </c>
      <c r="DB518" s="77" t="n">
        <f aca="false">IF(O518=$DA$6,M518,0)</f>
        <v>0</v>
      </c>
      <c r="DC518" s="77" t="n">
        <f aca="false">IF(N518=$DC$6,M518,0)</f>
        <v>0</v>
      </c>
      <c r="DD518" s="77" t="n">
        <f aca="false">IF(O518=$DC$6,M518,0)</f>
        <v>0</v>
      </c>
      <c r="DE518" s="77" t="n">
        <f aca="false">IF(N518=$DE$6,M518,0)</f>
        <v>0</v>
      </c>
      <c r="DF518" s="77" t="n">
        <f aca="false">IF(O518=$DE$6,M518,0)</f>
        <v>0</v>
      </c>
      <c r="DG518" s="77" t="n">
        <f aca="false">IF(N518=$DG$6,M518,0)</f>
        <v>0</v>
      </c>
      <c r="DH518" s="77" t="n">
        <f aca="false">IF(O518=$DG$6,M518,0)</f>
        <v>0</v>
      </c>
      <c r="DI518" s="77" t="n">
        <f aca="false">IF(N518=$DI$6,M518,0)</f>
        <v>0</v>
      </c>
      <c r="DJ518" s="77" t="n">
        <f aca="false">IF(O518=$DI$6,M518,0)</f>
        <v>0</v>
      </c>
      <c r="DK518" s="77" t="n">
        <f aca="false">IF(N518=$DK$6,M518,0)</f>
        <v>0</v>
      </c>
      <c r="DL518" s="77" t="n">
        <f aca="false">IF(O518=$DK$6,M518,0)</f>
        <v>0</v>
      </c>
      <c r="DM518" s="55" t="n">
        <f aca="false">IF(N518=$DM$6,M518,0)</f>
        <v>0</v>
      </c>
      <c r="DN518" s="55" t="n">
        <f aca="false">IF(O518=$DM$6,M518,0)</f>
        <v>0</v>
      </c>
      <c r="DO518" s="57" t="n">
        <f aca="false">IF(N518=$DO$6,M518,0)</f>
        <v>0</v>
      </c>
      <c r="DP518" s="57" t="n">
        <f aca="false">IF(O518=$DO$6,M518,0)</f>
        <v>0</v>
      </c>
      <c r="DQ518" s="57" t="n">
        <f aca="false">IF(N518=$DQ$6,M518,0)</f>
        <v>0</v>
      </c>
      <c r="DR518" s="57" t="n">
        <f aca="false">IF(O518=$DQ$6,M518,0)</f>
        <v>0</v>
      </c>
      <c r="DS518" s="57" t="n">
        <f aca="false">IF(N518=$DS$6,M518,0)</f>
        <v>0</v>
      </c>
      <c r="DT518" s="57" t="n">
        <f aca="false">IF(O518=$DS$6,M518,0)</f>
        <v>0</v>
      </c>
      <c r="DU518" s="57" t="n">
        <f aca="false">IF(N518=$DU$6,M518,0)</f>
        <v>0</v>
      </c>
      <c r="DV518" s="57" t="n">
        <f aca="false">IF(O518=$DU$6,M518,0)</f>
        <v>0</v>
      </c>
      <c r="DW518" s="57" t="n">
        <f aca="false">IF(N518=$DW$6,M518,0)</f>
        <v>0</v>
      </c>
      <c r="DX518" s="57" t="n">
        <f aca="false">IF(O518=$DW$6,M518,0)</f>
        <v>0</v>
      </c>
      <c r="DY518" s="57" t="n">
        <f aca="false">IF(N518=$DY$6,M518,0)</f>
        <v>0</v>
      </c>
      <c r="DZ518" s="57" t="n">
        <f aca="false">IF(O518=$DY$6,M518,0)</f>
        <v>0</v>
      </c>
      <c r="EA518" s="57" t="n">
        <f aca="false">IF(N518=$EA$6,M518,0)</f>
        <v>0</v>
      </c>
      <c r="EB518" s="57" t="n">
        <f aca="false">IF(O518=$EA$6,M518,0)</f>
        <v>0</v>
      </c>
      <c r="EC518" s="57" t="n">
        <f aca="false">IF(N518=$EC$6,M518,0)</f>
        <v>0</v>
      </c>
      <c r="ED518" s="57" t="n">
        <f aca="false">IF(O518=$EC$6,M518,0)</f>
        <v>0</v>
      </c>
      <c r="EE518" s="57" t="n">
        <f aca="false">IF(N518=$EE$6,M518,0)</f>
        <v>0</v>
      </c>
      <c r="EF518" s="58" t="n">
        <f aca="false">IF(O518=$EE$6,M518,0)</f>
        <v>0</v>
      </c>
      <c r="EG518" s="58" t="n">
        <f aca="false">IF(N518=$EG$6,M518,0)</f>
        <v>0</v>
      </c>
      <c r="EH518" s="58" t="n">
        <f aca="false">IF(O518=$EG$6,M518,0)</f>
        <v>0</v>
      </c>
      <c r="EI518" s="84" t="n">
        <f aca="false">IF(N518=$EI$6,M518,0)</f>
        <v>0</v>
      </c>
      <c r="EJ518" s="84" t="n">
        <f aca="false">IF(O518=$EI$6,M518,0)</f>
        <v>0</v>
      </c>
      <c r="EK518" s="84" t="n">
        <f aca="false">IF(N518=$EK$6,M518,0)</f>
        <v>0</v>
      </c>
      <c r="EL518" s="84" t="n">
        <f aca="false">IF(O518=$EK$6,M518,0)</f>
        <v>0</v>
      </c>
      <c r="EM518" s="84" t="n">
        <f aca="false">IF(N518=$EM$6,M518,0)</f>
        <v>0</v>
      </c>
      <c r="EN518" s="84" t="n">
        <f aca="false">IF(O518=$EM$6,M518,0)</f>
        <v>0</v>
      </c>
      <c r="EO518" s="84" t="n">
        <f aca="false">IF(N518=$EO$6,M518,0)</f>
        <v>0</v>
      </c>
      <c r="EP518" s="84" t="n">
        <f aca="false">IF(O518=$EO$6,M518,0)</f>
        <v>0</v>
      </c>
      <c r="EQ518" s="84" t="n">
        <f aca="false">IF(N518=$EQ$6,M518,0)</f>
        <v>0</v>
      </c>
      <c r="ER518" s="84" t="n">
        <f aca="false">IF(O518=$EQ$6,M518,0)</f>
        <v>0</v>
      </c>
      <c r="ES518" s="84" t="n">
        <f aca="false">IF(N518=$ES$6,M518,0)</f>
        <v>0</v>
      </c>
      <c r="ET518" s="84" t="n">
        <f aca="false">IF(O518=$ES$6,M518,0)</f>
        <v>0</v>
      </c>
      <c r="EU518" s="84" t="n">
        <f aca="false">IF(N518=$EU$6,M518,0)</f>
        <v>0</v>
      </c>
      <c r="EV518" s="84" t="n">
        <f aca="false">IF(O518=$EU$6,M518,0)</f>
        <v>0</v>
      </c>
      <c r="EW518" s="84" t="n">
        <f aca="false">IF(N518=$EW$6,M518,0)</f>
        <v>0</v>
      </c>
      <c r="EX518" s="84" t="n">
        <f aca="false">IF(O518=$EW$6,M518,0)</f>
        <v>0</v>
      </c>
      <c r="EY518" s="84" t="n">
        <f aca="false">IF(N518=$EY$6,M518,0)</f>
        <v>0</v>
      </c>
      <c r="EZ518" s="84" t="n">
        <f aca="false">IF(O518=$EY$6,M518,0)</f>
        <v>0</v>
      </c>
      <c r="FA518" s="84" t="n">
        <f aca="false">IF(N518=$FA$6,M518,0)</f>
        <v>0</v>
      </c>
      <c r="FB518" s="84" t="n">
        <f aca="false">IF(O518=$FA$6,M518,0)</f>
        <v>0</v>
      </c>
      <c r="FC518" s="57" t="n">
        <f aca="false">IF(N518=$FC$6,M518,0)</f>
        <v>0</v>
      </c>
      <c r="FD518" s="58" t="n">
        <f aca="false">IF(O518=$FC$6,M518,0)</f>
        <v>0</v>
      </c>
      <c r="FE518" s="57" t="n">
        <f aca="false">IF(N518=$FE$6,M518,0)</f>
        <v>0</v>
      </c>
      <c r="FF518" s="58" t="n">
        <f aca="false">IF(O518=$FE$6,M518,0)</f>
        <v>0</v>
      </c>
      <c r="FG518" s="57" t="n">
        <f aca="false">IF(N518=$FG$6,M518,0)</f>
        <v>0</v>
      </c>
      <c r="FH518" s="58" t="n">
        <f aca="false">IF(O518=$FG$6,M518,0)</f>
        <v>0</v>
      </c>
      <c r="FI518" s="57" t="n">
        <f aca="false">IF(N518=$FI$6,M518,0)</f>
        <v>0</v>
      </c>
      <c r="FJ518" s="58" t="n">
        <f aca="false">IF(O518=$FI$6,M518,0)</f>
        <v>0</v>
      </c>
      <c r="FK518" s="57" t="n">
        <f aca="false">IF(N518=$FK$6,M518,0)</f>
        <v>0</v>
      </c>
      <c r="FL518" s="58" t="n">
        <f aca="false">IF(O518=$FK$6,M518,0)</f>
        <v>0</v>
      </c>
      <c r="FM518" s="57" t="n">
        <f aca="false">IF(N518=$FM$6,M518,0)</f>
        <v>0</v>
      </c>
      <c r="FN518" s="58" t="n">
        <f aca="false">IF(O518=$FM$6,M518,0)</f>
        <v>0</v>
      </c>
      <c r="FO518" s="57" t="n">
        <f aca="false">IF(N518=$FO$6,M518,0)</f>
        <v>0</v>
      </c>
      <c r="FP518" s="58" t="n">
        <f aca="false">IF(O518=$FO$6,M518,0)</f>
        <v>0</v>
      </c>
      <c r="FQ518" s="57" t="n">
        <f aca="false">IF(N518=$FQ$6,M518,0)</f>
        <v>0</v>
      </c>
      <c r="FR518" s="58" t="n">
        <f aca="false">IF(O518=$FQ$6,M518,0)</f>
        <v>0</v>
      </c>
      <c r="FS518" s="57" t="n">
        <f aca="false">IF(N518=$FS$6,M518,0)</f>
        <v>0</v>
      </c>
      <c r="FT518" s="58" t="n">
        <f aca="false">IF(O518=$FS$6,M518,0)</f>
        <v>0</v>
      </c>
      <c r="FU518" s="57" t="n">
        <f aca="false">IF(N518=$FU$6,M518,0)</f>
        <v>0</v>
      </c>
      <c r="FV518" s="58" t="n">
        <f aca="false">IF(O518=$FU$6,M518,0)</f>
        <v>0</v>
      </c>
      <c r="FW518" s="57" t="n">
        <f aca="false">IF(N518=$FW$6,M518,0)</f>
        <v>0</v>
      </c>
      <c r="FX518" s="58" t="n">
        <f aca="false">IF(O518=$FW$6,M518,0)</f>
        <v>0</v>
      </c>
      <c r="FY518" s="57" t="n">
        <f aca="false">IF(N518=$FY$6,M518,0)</f>
        <v>0</v>
      </c>
      <c r="FZ518" s="58" t="n">
        <f aca="false">IF(O518=$FY$6,M518,0)</f>
        <v>0</v>
      </c>
      <c r="GA518" s="57" t="n">
        <f aca="false">IF(N518=$GA$6,$M518,0)</f>
        <v>0</v>
      </c>
      <c r="GB518" s="58" t="n">
        <f aca="false">IF(O518=$GA$6,M518,0)</f>
        <v>0</v>
      </c>
      <c r="GC518" s="57" t="n">
        <f aca="false">IF(N518=$GC$6,M518,0)</f>
        <v>0</v>
      </c>
      <c r="GD518" s="58" t="n">
        <f aca="false">IF(O518=$GC$6,M518,0)</f>
        <v>0</v>
      </c>
      <c r="GE518" s="57" t="n">
        <f aca="false">IF(N518=$GE$6,M518,0)</f>
        <v>0</v>
      </c>
      <c r="GF518" s="58" t="n">
        <f aca="false">IF(O518=$GE$6,M518,0)</f>
        <v>0</v>
      </c>
      <c r="GG518" s="57" t="n">
        <f aca="false">IF(N518=$GG$6,M518,0)</f>
        <v>0</v>
      </c>
      <c r="GH518" s="58" t="n">
        <f aca="false">IF(O518=$GG$6,M518,0)</f>
        <v>0</v>
      </c>
      <c r="GI518" s="57" t="n">
        <f aca="false">IF(N518=$GI$6,M518,0)</f>
        <v>0</v>
      </c>
      <c r="GJ518" s="58" t="n">
        <f aca="false">IF(O518=$GI$6,M518,0)</f>
        <v>0</v>
      </c>
      <c r="GK518" s="57" t="n">
        <f aca="false">IF(N518=$GK$6,M518,0)</f>
        <v>0</v>
      </c>
      <c r="GL518" s="58" t="n">
        <f aca="false">IF(O518=$GK$6,M518,0)</f>
        <v>0</v>
      </c>
      <c r="GM518" s="57" t="n">
        <f aca="false">IF(N518=$GM$6,M518,0)</f>
        <v>0</v>
      </c>
      <c r="GN518" s="58" t="n">
        <f aca="false">IF(O518=$GM$6,M518,0)</f>
        <v>0</v>
      </c>
      <c r="GO518" s="57" t="n">
        <f aca="false">IF(N518=$GO$6,M518,0)</f>
        <v>0</v>
      </c>
      <c r="GP518" s="58" t="n">
        <f aca="false">IF(O518=$GO$6,M518,0)</f>
        <v>0</v>
      </c>
      <c r="GQ518" s="57" t="n">
        <f aca="false">IF(N518=$GQ$6,M518,0)</f>
        <v>0</v>
      </c>
      <c r="GR518" s="58" t="n">
        <f aca="false">IF(O518=$GQ$6,M518,0)</f>
        <v>0</v>
      </c>
      <c r="GS518" s="57" t="n">
        <f aca="false">IF(N518=$GS$6,M518,0)</f>
        <v>0</v>
      </c>
      <c r="GT518" s="58" t="n">
        <f aca="false">IF(O518=$GS$6,M518,0)</f>
        <v>0</v>
      </c>
      <c r="GU518" s="57" t="n">
        <f aca="false">IF(N518=$GU$6,M518,0)</f>
        <v>0</v>
      </c>
      <c r="GV518" s="58" t="n">
        <f aca="false">IF(O518=$GU$6,M518,0)</f>
        <v>0</v>
      </c>
      <c r="GW518" s="57" t="n">
        <f aca="false">IF(N518=$GW$6,M518,0)</f>
        <v>0</v>
      </c>
      <c r="GX518" s="58" t="n">
        <f aca="false">IF(O518=$GW$6,M518,0)</f>
        <v>0</v>
      </c>
      <c r="GY518" s="57" t="n">
        <f aca="false">IF(N518=$GY$6,M518,0)</f>
        <v>0</v>
      </c>
      <c r="GZ518" s="58" t="n">
        <f aca="false">IF(O518=$GY$6,M518,0)</f>
        <v>0</v>
      </c>
      <c r="HA518" s="57" t="n">
        <f aca="false">IF(N518=$HA$6,M518,0)</f>
        <v>0</v>
      </c>
      <c r="HB518" s="58" t="n">
        <f aca="false">IF(O518=$HA$6,M518,0)</f>
        <v>0</v>
      </c>
      <c r="HC518" s="57" t="n">
        <f aca="false">IF(N518=$HC$6,M518,0)</f>
        <v>0</v>
      </c>
      <c r="HD518" s="58" t="n">
        <f aca="false">IF(O518=$HC$6,M518,0)</f>
        <v>0</v>
      </c>
      <c r="HE518" s="57" t="n">
        <f aca="false">IF(N518=$HE$6,M518,0)</f>
        <v>0</v>
      </c>
      <c r="HF518" s="58" t="n">
        <f aca="false">IF(O518=$HE$6,M518,0)</f>
        <v>0</v>
      </c>
      <c r="HG518" s="57" t="n">
        <f aca="false">IF(N518=$HG$6,M518,0)</f>
        <v>0</v>
      </c>
      <c r="HH518" s="58" t="n">
        <f aca="false">IF(O518=$HG$6,M518,0)</f>
        <v>0</v>
      </c>
      <c r="HI518" s="57" t="n">
        <f aca="false">IF(N518=$HI$6,M518,0)</f>
        <v>0</v>
      </c>
      <c r="HJ518" s="58" t="n">
        <f aca="false">IF(O518=$HI$6,M518,0)</f>
        <v>0</v>
      </c>
    </row>
    <row r="519" customFormat="false" ht="22.5" hidden="false" customHeight="true" outlineLevel="0" collapsed="false">
      <c r="A519" s="44" t="n">
        <f aca="false">IF(B518&gt;0,A518+1,"")</f>
        <v>512</v>
      </c>
      <c r="B519" s="79" t="n">
        <v>40323</v>
      </c>
      <c r="C519" s="67" t="n">
        <v>2691</v>
      </c>
      <c r="D519" s="54"/>
      <c r="E519" s="74"/>
      <c r="F519" s="74"/>
      <c r="G519" s="74"/>
      <c r="H519" s="74"/>
      <c r="I519" s="74"/>
      <c r="J519" s="69"/>
      <c r="K519" s="44"/>
      <c r="L519" s="70"/>
      <c r="M519" s="71"/>
      <c r="N519" s="74"/>
      <c r="O519" s="74"/>
      <c r="P519" s="54" t="n">
        <f aca="false">Q519-R519</f>
        <v>0</v>
      </c>
      <c r="Q519" s="54" t="n">
        <f aca="false">S519+U519+W519+Y519+AA519+AC519+AE519+AG519+AI519+AK519+AM519+AO519+AQ519+AS519+AU519+AW519+AY519+BA519+BC519+BE519+BG519+BI519+BK519+BM519+BO519+BQ519+BS519+BU519+BW519+BY519+CA519+CC519+CE519+CG519+CI519+CK519+CM519+CO519+CQ519+CS519+CU519+CW519+CY519+DA519+DC519+DE519+DG519+DI519+DK519+DM519+DO519+DQ519+DS519+DU519+DW519+DY519+EA519+EC519+EE519+EG519+EI519+EK519+EM519+EO519+EQ519+ES519+EU519+EW519+EY519+FA519+FC519+FE519+FG519+FI519+FK519+FM519+FO519+FQ519+FS519+FU519+FW519+FY519+GA519+GC519+GE519+GG519+GI519+GK519+GM519+GO519+GQ519+GS519+GU519+GW519+GY519+HA519+HC519+HE519+HG519+HI519</f>
        <v>0</v>
      </c>
      <c r="R519" s="54" t="n">
        <f aca="false">T519+V519+X519+Z519+AB519+AD519+AF519+AH519+AJ519+AL519+AN519+AP519+AR519+AT519+AV519+AX519+AZ519+BB519+BD519+BF519+BH519+BJ519+BL519+BN519+BP519+BR519+BT519+BV519+BX519+BZ519+CB519+CD519+CF519+CH519+CJ519+CL519+CN519+CP519+CR519+CT519+CV519+CX519+CZ519+DB519+DD519+DF519+DH519+DJ519+DL519+DN519+DP519+DR519+DT519+DV519+DX519+DZ519+EB519+ED519+EF519+EH519+EJ519+EL519+EN519+EP519+ER519+ET519+EV519+EX519+EZ519+FB519+FD519+FF519+FH519+FJ519+FL519+FN519+FP519+FR519+FT519+FV519+FX519+FZ519+GB519+GD519+GF519+GH519+GJ519+GL519+GN519+GP519+GR519+GT519+GV519+GX519+GZ519+HB519+HD519+HF519+HH519+HJ519</f>
        <v>0</v>
      </c>
      <c r="S519" s="55" t="n">
        <f aca="false">IF($T$1&gt;$T$2,"",IF(N519=$S$6,M519,0))</f>
        <v>0</v>
      </c>
      <c r="T519" s="77" t="n">
        <f aca="false">IF($T$1&gt;$T$2,"",IF(O519=$S$6,M519,0))</f>
        <v>0</v>
      </c>
      <c r="U519" s="77" t="n">
        <f aca="false">IF(N519=$U$6,M519,0)</f>
        <v>0</v>
      </c>
      <c r="V519" s="77" t="n">
        <f aca="false">IF(O519=$U$6,M519,0)</f>
        <v>0</v>
      </c>
      <c r="W519" s="77" t="n">
        <f aca="false">IF($W$6=N519,M519,0)</f>
        <v>0</v>
      </c>
      <c r="X519" s="77" t="n">
        <f aca="false">IF(O519=$W$6,M519,0)</f>
        <v>0</v>
      </c>
      <c r="Y519" s="55" t="n">
        <f aca="false">IF($Y$6=N513,M513,0)</f>
        <v>0</v>
      </c>
      <c r="Z519" s="77" t="n">
        <f aca="false">IF($Y$6=O519,M519,0)</f>
        <v>0</v>
      </c>
      <c r="AA519" s="77" t="n">
        <f aca="false">IF(N519=$AA$6,M519,0)</f>
        <v>0</v>
      </c>
      <c r="AB519" s="77" t="n">
        <f aca="false">IF(O519=$AA$6,M519,0)</f>
        <v>0</v>
      </c>
      <c r="AC519" s="77" t="n">
        <f aca="false">IF(N519=$AC$6,M519,0)</f>
        <v>0</v>
      </c>
      <c r="AD519" s="56" t="n">
        <f aca="false">IF(O519=$AC$6,M519,0)</f>
        <v>0</v>
      </c>
      <c r="AE519" s="77" t="n">
        <f aca="false">IF(N519=$AE$6,M519,0)</f>
        <v>0</v>
      </c>
      <c r="AF519" s="77" t="n">
        <f aca="false">IF(O519=$AE$6,M519,0)</f>
        <v>0</v>
      </c>
      <c r="AG519" s="77" t="n">
        <f aca="false">IF(N519=$AG$6,M519,0)</f>
        <v>0</v>
      </c>
      <c r="AH519" s="77" t="n">
        <f aca="false">IF(O519=$AG$6,M519,0)</f>
        <v>0</v>
      </c>
      <c r="AI519" s="77" t="n">
        <f aca="false">IF(N519=$AI$6,M519,0)</f>
        <v>0</v>
      </c>
      <c r="AJ519" s="77" t="n">
        <f aca="false">IF(O519=$AI$6,M519,0)</f>
        <v>0</v>
      </c>
      <c r="AK519" s="77" t="n">
        <f aca="false">IF(N519=$AK$6,M519,0)</f>
        <v>0</v>
      </c>
      <c r="AL519" s="77" t="n">
        <f aca="false">IF(O519=$AK$6,M519,0)</f>
        <v>0</v>
      </c>
      <c r="AM519" s="77" t="n">
        <f aca="false">IF(N519=$AM$6,M519,0)</f>
        <v>0</v>
      </c>
      <c r="AN519" s="77" t="n">
        <f aca="false">IF(O519=$AM$6,M519,0)</f>
        <v>0</v>
      </c>
      <c r="AO519" s="77" t="n">
        <f aca="false">IF(N519=$AO$6,M519,0)</f>
        <v>0</v>
      </c>
      <c r="AP519" s="77" t="n">
        <f aca="false">IF(O519=$AO$6,M519,0)</f>
        <v>0</v>
      </c>
      <c r="AQ519" s="77" t="n">
        <f aca="false">IF(N519=$AQ$6,M519,0)</f>
        <v>0</v>
      </c>
      <c r="AR519" s="77" t="n">
        <f aca="false">IF(O519=$AQ$6,M519,0)</f>
        <v>0</v>
      </c>
      <c r="AS519" s="77" t="n">
        <f aca="false">IF(N519=$AS$6,M519,0)</f>
        <v>0</v>
      </c>
      <c r="AT519" s="77" t="n">
        <f aca="false">IF(O519=$AS$6,M519,0)</f>
        <v>0</v>
      </c>
      <c r="AU519" s="77" t="n">
        <f aca="false">IF(N519=$AU$6,M519,0)</f>
        <v>0</v>
      </c>
      <c r="AV519" s="77" t="n">
        <f aca="false">IF(O519=$AU$6,M519,0)</f>
        <v>0</v>
      </c>
      <c r="AW519" s="77" t="n">
        <f aca="false">IF(N519=$AW$6,M519,0)</f>
        <v>0</v>
      </c>
      <c r="AX519" s="77" t="n">
        <f aca="false">IF(O519=$AW$6,M519,0)</f>
        <v>0</v>
      </c>
      <c r="AY519" s="77" t="n">
        <f aca="false">IF(N519=$AY$6,M519,0)</f>
        <v>0</v>
      </c>
      <c r="AZ519" s="77" t="n">
        <f aca="false">IF(O519=$AY$6,M519,0)</f>
        <v>0</v>
      </c>
      <c r="BA519" s="77" t="n">
        <f aca="false">IF(N519=$BA$6,M519,0)</f>
        <v>0</v>
      </c>
      <c r="BB519" s="77" t="n">
        <f aca="false">IF(O519=$BA$6,M519,0)</f>
        <v>0</v>
      </c>
      <c r="BC519" s="77" t="n">
        <f aca="false">IF(N519=$BC$6,M519,0)</f>
        <v>0</v>
      </c>
      <c r="BD519" s="77" t="n">
        <f aca="false">IF(O519=$BC$6,M519,0)</f>
        <v>0</v>
      </c>
      <c r="BE519" s="77" t="n">
        <f aca="false">IF(N519=$BE$6,M519,0)</f>
        <v>0</v>
      </c>
      <c r="BF519" s="77" t="n">
        <f aca="false">IF(O519=$BE$6,M519,0)</f>
        <v>0</v>
      </c>
      <c r="BG519" s="77" t="n">
        <f aca="false">IF(N519=$BG$6,M519,0)</f>
        <v>0</v>
      </c>
      <c r="BH519" s="77" t="n">
        <f aca="false">IF(O519=$BG$6,M519,0)</f>
        <v>0</v>
      </c>
      <c r="BI519" s="77" t="n">
        <f aca="false">IF(N519=$BI$6,M519,0)</f>
        <v>0</v>
      </c>
      <c r="BJ519" s="77" t="n">
        <f aca="false">IF(O519=$BI$6,M519,0)</f>
        <v>0</v>
      </c>
      <c r="BK519" s="77" t="n">
        <f aca="false">IF(N519=$BK$6,M519,0)</f>
        <v>0</v>
      </c>
      <c r="BL519" s="77" t="n">
        <f aca="false">IF(O519=$BK$6,M519,0)</f>
        <v>0</v>
      </c>
      <c r="BM519" s="77" t="n">
        <f aca="false">IF(N519=$BM$6,M519,0)</f>
        <v>0</v>
      </c>
      <c r="BN519" s="77" t="n">
        <f aca="false">IF(O519=$BM$6,M519,0)</f>
        <v>0</v>
      </c>
      <c r="BO519" s="77" t="n">
        <f aca="false">IF(N519=$BO$6,M519,0)</f>
        <v>0</v>
      </c>
      <c r="BP519" s="77" t="n">
        <f aca="false">IF(O519=$BO$6,M519,0)</f>
        <v>0</v>
      </c>
      <c r="BQ519" s="77" t="n">
        <f aca="false">IF(N519=$BQ$6,M519,0)</f>
        <v>0</v>
      </c>
      <c r="BR519" s="77" t="n">
        <f aca="false">IF(O519=$BQ$6,M519,0)</f>
        <v>0</v>
      </c>
      <c r="BS519" s="77" t="n">
        <f aca="false">IF(N519=$BS$6,M519,0)</f>
        <v>0</v>
      </c>
      <c r="BT519" s="77" t="n">
        <f aca="false">IF(O519=$BS$6,M519,0)</f>
        <v>0</v>
      </c>
      <c r="BU519" s="77" t="n">
        <f aca="false">IF(N519=$BU$6,M519,0)</f>
        <v>0</v>
      </c>
      <c r="BV519" s="77" t="n">
        <f aca="false">IF(O519=$BU$6,M519,0)</f>
        <v>0</v>
      </c>
      <c r="BW519" s="77" t="n">
        <f aca="false">IF(N519=$BW$6,M519,0)</f>
        <v>0</v>
      </c>
      <c r="BX519" s="77" t="n">
        <f aca="false">IF(O519=$BW$6,M519,0)</f>
        <v>0</v>
      </c>
      <c r="BY519" s="77" t="n">
        <f aca="false">IF(N519=$BY$6,M519,0)</f>
        <v>0</v>
      </c>
      <c r="BZ519" s="77" t="n">
        <f aca="false">IF(O519=$BY$6,M519,0)</f>
        <v>0</v>
      </c>
      <c r="CA519" s="77" t="n">
        <f aca="false">IF(N519=$CA$6,M519,0)</f>
        <v>0</v>
      </c>
      <c r="CB519" s="77" t="n">
        <f aca="false">IF(O519=$CA$6,M519,0)</f>
        <v>0</v>
      </c>
      <c r="CC519" s="77" t="n">
        <f aca="false">IF(N519=$CC$6,M519,0)</f>
        <v>0</v>
      </c>
      <c r="CD519" s="77" t="n">
        <f aca="false">IF(O519=$CC$6,M519,0)</f>
        <v>0</v>
      </c>
      <c r="CE519" s="77" t="n">
        <f aca="false">IF(N519=$CE$6,M519,0)</f>
        <v>0</v>
      </c>
      <c r="CF519" s="77" t="n">
        <f aca="false">IF(O519=$CE$6,M519,0)</f>
        <v>0</v>
      </c>
      <c r="CG519" s="77" t="n">
        <f aca="false">IF(N519=$CG$6,M519,0)</f>
        <v>0</v>
      </c>
      <c r="CH519" s="77" t="n">
        <f aca="false">IF(O519=$CG$6,M519,0)</f>
        <v>0</v>
      </c>
      <c r="CI519" s="77" t="n">
        <f aca="false">IF(N519=$CI$6,M519,0)</f>
        <v>0</v>
      </c>
      <c r="CJ519" s="77" t="n">
        <f aca="false">IF(O519=$CI$6,M519,0)</f>
        <v>0</v>
      </c>
      <c r="CK519" s="77" t="n">
        <f aca="false">IF(N519=$CK$6,M519,0)</f>
        <v>0</v>
      </c>
      <c r="CL519" s="77" t="n">
        <f aca="false">IF(O519=$CK$6,M519,0)</f>
        <v>0</v>
      </c>
      <c r="CM519" s="55" t="n">
        <f aca="false">IF(N519=$CM$6,M519,0)</f>
        <v>0</v>
      </c>
      <c r="CN519" s="77" t="n">
        <f aca="false">IF(O519=$CM$6,M519,0)</f>
        <v>0</v>
      </c>
      <c r="CO519" s="77" t="n">
        <f aca="false">IF(N519=$CO$6,M519,0)</f>
        <v>0</v>
      </c>
      <c r="CP519" s="77" t="n">
        <f aca="false">IF(O519=$CO$6,M519,0)</f>
        <v>0</v>
      </c>
      <c r="CQ519" s="77" t="n">
        <f aca="false">IF(N519=$CQ$6,M519,0)</f>
        <v>0</v>
      </c>
      <c r="CR519" s="77" t="n">
        <f aca="false">IF(O519=$CQ$6,M519,0)</f>
        <v>0</v>
      </c>
      <c r="CS519" s="77" t="n">
        <f aca="false">IF(N519=$CS$6,M519,0)</f>
        <v>0</v>
      </c>
      <c r="CT519" s="77" t="n">
        <f aca="false">IF(O519=$CS$6,M519,0)</f>
        <v>0</v>
      </c>
      <c r="CU519" s="77" t="n">
        <f aca="false">IF(N519=$CU$6,M519,0)</f>
        <v>0</v>
      </c>
      <c r="CV519" s="77" t="n">
        <f aca="false">IF(O519=$CU$6,M519,0)</f>
        <v>0</v>
      </c>
      <c r="CW519" s="77" t="n">
        <f aca="false">IF(N519=$CW$6,M519,0)</f>
        <v>0</v>
      </c>
      <c r="CX519" s="77" t="n">
        <f aca="false">IF(O519=$CW$6,M519,0)</f>
        <v>0</v>
      </c>
      <c r="CY519" s="77" t="n">
        <f aca="false">IF(N519=$CY$6,M519,0)</f>
        <v>0</v>
      </c>
      <c r="CZ519" s="77" t="n">
        <f aca="false">IF(O519=$CY$6,M519,0)</f>
        <v>0</v>
      </c>
      <c r="DA519" s="77" t="n">
        <f aca="false">IF(N519=$DA$6,M519,0)</f>
        <v>0</v>
      </c>
      <c r="DB519" s="77" t="n">
        <f aca="false">IF(O519=$DA$6,M519,0)</f>
        <v>0</v>
      </c>
      <c r="DC519" s="77" t="n">
        <f aca="false">IF(N519=$DC$6,M519,0)</f>
        <v>0</v>
      </c>
      <c r="DD519" s="77" t="n">
        <f aca="false">IF(O519=$DC$6,M519,0)</f>
        <v>0</v>
      </c>
      <c r="DE519" s="77" t="n">
        <f aca="false">IF(N519=$DE$6,M519,0)</f>
        <v>0</v>
      </c>
      <c r="DF519" s="77" t="n">
        <f aca="false">IF(O519=$DE$6,M519,0)</f>
        <v>0</v>
      </c>
      <c r="DG519" s="77" t="n">
        <f aca="false">IF(N519=$DG$6,M519,0)</f>
        <v>0</v>
      </c>
      <c r="DH519" s="77" t="n">
        <f aca="false">IF(O519=$DG$6,M519,0)</f>
        <v>0</v>
      </c>
      <c r="DI519" s="77" t="n">
        <f aca="false">IF(N519=$DI$6,M519,0)</f>
        <v>0</v>
      </c>
      <c r="DJ519" s="77" t="n">
        <f aca="false">IF(O519=$DI$6,M519,0)</f>
        <v>0</v>
      </c>
      <c r="DK519" s="77" t="n">
        <f aca="false">IF(N519=$DK$6,M519,0)</f>
        <v>0</v>
      </c>
      <c r="DL519" s="77" t="n">
        <f aca="false">IF(O519=$DK$6,M519,0)</f>
        <v>0</v>
      </c>
      <c r="DM519" s="55" t="n">
        <f aca="false">IF(N519=$DM$6,M519,0)</f>
        <v>0</v>
      </c>
      <c r="DN519" s="55" t="n">
        <f aca="false">IF(O519=$DM$6,M519,0)</f>
        <v>0</v>
      </c>
      <c r="DO519" s="57" t="n">
        <f aca="false">IF(N519=$DO$6,M519,0)</f>
        <v>0</v>
      </c>
      <c r="DP519" s="57" t="n">
        <f aca="false">IF(O519=$DO$6,M519,0)</f>
        <v>0</v>
      </c>
      <c r="DQ519" s="57" t="n">
        <f aca="false">IF(N519=$DQ$6,M519,0)</f>
        <v>0</v>
      </c>
      <c r="DR519" s="57" t="n">
        <f aca="false">IF(O519=$DQ$6,M519,0)</f>
        <v>0</v>
      </c>
      <c r="DS519" s="57" t="n">
        <f aca="false">IF(N519=$DS$6,M519,0)</f>
        <v>0</v>
      </c>
      <c r="DT519" s="57" t="n">
        <f aca="false">IF(O519=$DS$6,M519,0)</f>
        <v>0</v>
      </c>
      <c r="DU519" s="57" t="n">
        <f aca="false">IF(N519=$DU$6,M519,0)</f>
        <v>0</v>
      </c>
      <c r="DV519" s="57" t="n">
        <f aca="false">IF(O519=$DU$6,M519,0)</f>
        <v>0</v>
      </c>
      <c r="DW519" s="57" t="n">
        <f aca="false">IF(N519=$DW$6,M519,0)</f>
        <v>0</v>
      </c>
      <c r="DX519" s="57" t="n">
        <f aca="false">IF(O519=$DW$6,M519,0)</f>
        <v>0</v>
      </c>
      <c r="DY519" s="57" t="n">
        <f aca="false">IF(N519=$DY$6,M519,0)</f>
        <v>0</v>
      </c>
      <c r="DZ519" s="57" t="n">
        <f aca="false">IF(O519=$DY$6,M519,0)</f>
        <v>0</v>
      </c>
      <c r="EA519" s="57" t="n">
        <f aca="false">IF(N519=$EA$6,M519,0)</f>
        <v>0</v>
      </c>
      <c r="EB519" s="57" t="n">
        <f aca="false">IF(O519=$EA$6,M519,0)</f>
        <v>0</v>
      </c>
      <c r="EC519" s="57" t="n">
        <f aca="false">IF(N519=$EC$6,M519,0)</f>
        <v>0</v>
      </c>
      <c r="ED519" s="57" t="n">
        <f aca="false">IF(O519=$EC$6,M519,0)</f>
        <v>0</v>
      </c>
      <c r="EE519" s="57" t="n">
        <f aca="false">IF(N519=$EE$6,M519,0)</f>
        <v>0</v>
      </c>
      <c r="EF519" s="58" t="n">
        <f aca="false">IF(O519=$EE$6,M519,0)</f>
        <v>0</v>
      </c>
      <c r="EG519" s="58" t="n">
        <f aca="false">IF(N519=$EG$6,M519,0)</f>
        <v>0</v>
      </c>
      <c r="EH519" s="58" t="n">
        <f aca="false">IF(O519=$EG$6,M519,0)</f>
        <v>0</v>
      </c>
      <c r="EI519" s="84" t="n">
        <f aca="false">IF(N519=$EI$6,M519,0)</f>
        <v>0</v>
      </c>
      <c r="EJ519" s="84" t="n">
        <f aca="false">IF(O519=$EI$6,M519,0)</f>
        <v>0</v>
      </c>
      <c r="EK519" s="84" t="n">
        <f aca="false">IF(N519=$EK$6,M519,0)</f>
        <v>0</v>
      </c>
      <c r="EL519" s="84" t="n">
        <f aca="false">IF(O519=$EK$6,M519,0)</f>
        <v>0</v>
      </c>
      <c r="EM519" s="84" t="n">
        <f aca="false">IF(N519=$EM$6,M519,0)</f>
        <v>0</v>
      </c>
      <c r="EN519" s="84" t="n">
        <f aca="false">IF(O519=$EM$6,M519,0)</f>
        <v>0</v>
      </c>
      <c r="EO519" s="84" t="n">
        <f aca="false">IF(N519=$EO$6,M519,0)</f>
        <v>0</v>
      </c>
      <c r="EP519" s="84" t="n">
        <f aca="false">IF(O519=$EO$6,M519,0)</f>
        <v>0</v>
      </c>
      <c r="EQ519" s="84" t="n">
        <f aca="false">IF(N519=$EQ$6,M519,0)</f>
        <v>0</v>
      </c>
      <c r="ER519" s="84" t="n">
        <f aca="false">IF(O519=$EQ$6,M519,0)</f>
        <v>0</v>
      </c>
      <c r="ES519" s="84" t="n">
        <f aca="false">IF(N519=$ES$6,M519,0)</f>
        <v>0</v>
      </c>
      <c r="ET519" s="84" t="n">
        <f aca="false">IF(O519=$ES$6,M519,0)</f>
        <v>0</v>
      </c>
      <c r="EU519" s="84" t="n">
        <f aca="false">IF(N519=$EU$6,M519,0)</f>
        <v>0</v>
      </c>
      <c r="EV519" s="84" t="n">
        <f aca="false">IF(O519=$EU$6,M519,0)</f>
        <v>0</v>
      </c>
      <c r="EW519" s="84" t="n">
        <f aca="false">IF(N519=$EW$6,M519,0)</f>
        <v>0</v>
      </c>
      <c r="EX519" s="84" t="n">
        <f aca="false">IF(O519=$EW$6,M519,0)</f>
        <v>0</v>
      </c>
      <c r="EY519" s="84" t="n">
        <f aca="false">IF(N519=$EY$6,M519,0)</f>
        <v>0</v>
      </c>
      <c r="EZ519" s="84" t="n">
        <f aca="false">IF(O519=$EY$6,M519,0)</f>
        <v>0</v>
      </c>
      <c r="FA519" s="84" t="n">
        <f aca="false">IF(N519=$FA$6,M519,0)</f>
        <v>0</v>
      </c>
      <c r="FB519" s="84" t="n">
        <f aca="false">IF(O519=$FA$6,M519,0)</f>
        <v>0</v>
      </c>
      <c r="FC519" s="57" t="n">
        <f aca="false">IF(N519=$FC$6,M519,0)</f>
        <v>0</v>
      </c>
      <c r="FD519" s="58" t="n">
        <f aca="false">IF(O519=$FC$6,M519,0)</f>
        <v>0</v>
      </c>
      <c r="FE519" s="57" t="n">
        <f aca="false">IF(N519=$FE$6,M519,0)</f>
        <v>0</v>
      </c>
      <c r="FF519" s="58" t="n">
        <f aca="false">IF(O519=$FE$6,M519,0)</f>
        <v>0</v>
      </c>
      <c r="FG519" s="57" t="n">
        <f aca="false">IF(N519=$FG$6,M519,0)</f>
        <v>0</v>
      </c>
      <c r="FH519" s="58" t="n">
        <f aca="false">IF(O519=$FG$6,M519,0)</f>
        <v>0</v>
      </c>
      <c r="FI519" s="57" t="n">
        <f aca="false">IF(N519=$FI$6,M519,0)</f>
        <v>0</v>
      </c>
      <c r="FJ519" s="58" t="n">
        <f aca="false">IF(O519=$FI$6,M519,0)</f>
        <v>0</v>
      </c>
      <c r="FK519" s="57" t="n">
        <f aca="false">IF(N519=$FK$6,M519,0)</f>
        <v>0</v>
      </c>
      <c r="FL519" s="58" t="n">
        <f aca="false">IF(O519=$FK$6,M519,0)</f>
        <v>0</v>
      </c>
      <c r="FM519" s="57" t="n">
        <f aca="false">IF(N519=$FM$6,M519,0)</f>
        <v>0</v>
      </c>
      <c r="FN519" s="58" t="n">
        <f aca="false">IF(O519=$FM$6,M519,0)</f>
        <v>0</v>
      </c>
      <c r="FO519" s="57" t="n">
        <f aca="false">IF(N519=$FO$6,M519,0)</f>
        <v>0</v>
      </c>
      <c r="FP519" s="58" t="n">
        <f aca="false">IF(O519=$FO$6,M519,0)</f>
        <v>0</v>
      </c>
      <c r="FQ519" s="57" t="n">
        <f aca="false">IF(N519=$FQ$6,M519,0)</f>
        <v>0</v>
      </c>
      <c r="FR519" s="58" t="n">
        <f aca="false">IF(O519=$FQ$6,M519,0)</f>
        <v>0</v>
      </c>
      <c r="FS519" s="57" t="n">
        <f aca="false">IF(N519=$FS$6,M519,0)</f>
        <v>0</v>
      </c>
      <c r="FT519" s="58" t="n">
        <f aca="false">IF(O519=$FS$6,M519,0)</f>
        <v>0</v>
      </c>
      <c r="FU519" s="57" t="n">
        <f aca="false">IF(N519=$FU$6,M519,0)</f>
        <v>0</v>
      </c>
      <c r="FV519" s="58" t="n">
        <f aca="false">IF(O519=$FU$6,M519,0)</f>
        <v>0</v>
      </c>
      <c r="FW519" s="57" t="n">
        <f aca="false">IF(N519=$FW$6,M519,0)</f>
        <v>0</v>
      </c>
      <c r="FX519" s="58" t="n">
        <f aca="false">IF(O519=$FW$6,M519,0)</f>
        <v>0</v>
      </c>
      <c r="FY519" s="57" t="n">
        <f aca="false">IF(N519=$FY$6,M519,0)</f>
        <v>0</v>
      </c>
      <c r="FZ519" s="58" t="n">
        <f aca="false">IF(O519=$FY$6,M519,0)</f>
        <v>0</v>
      </c>
      <c r="GA519" s="57" t="n">
        <f aca="false">IF(N519=$GA$6,$M519,0)</f>
        <v>0</v>
      </c>
      <c r="GB519" s="58" t="n">
        <f aca="false">IF(O519=$GA$6,M519,0)</f>
        <v>0</v>
      </c>
      <c r="GC519" s="57" t="n">
        <f aca="false">IF(N519=$GC$6,M519,0)</f>
        <v>0</v>
      </c>
      <c r="GD519" s="58" t="n">
        <f aca="false">IF(O519=$GC$6,M519,0)</f>
        <v>0</v>
      </c>
      <c r="GE519" s="57" t="n">
        <f aca="false">IF(N519=$GE$6,M519,0)</f>
        <v>0</v>
      </c>
      <c r="GF519" s="58" t="n">
        <f aca="false">IF(O519=$GE$6,M519,0)</f>
        <v>0</v>
      </c>
      <c r="GG519" s="57" t="n">
        <f aca="false">IF(N519=$GG$6,M519,0)</f>
        <v>0</v>
      </c>
      <c r="GH519" s="58" t="n">
        <f aca="false">IF(O519=$GG$6,M519,0)</f>
        <v>0</v>
      </c>
      <c r="GI519" s="57" t="n">
        <f aca="false">IF(N519=$GI$6,M519,0)</f>
        <v>0</v>
      </c>
      <c r="GJ519" s="58" t="n">
        <f aca="false">IF(O519=$GI$6,M519,0)</f>
        <v>0</v>
      </c>
      <c r="GK519" s="57" t="n">
        <f aca="false">IF(N519=$GK$6,M519,0)</f>
        <v>0</v>
      </c>
      <c r="GL519" s="58" t="n">
        <f aca="false">IF(O519=$GK$6,M519,0)</f>
        <v>0</v>
      </c>
      <c r="GM519" s="57" t="n">
        <f aca="false">IF(N519=$GM$6,M519,0)</f>
        <v>0</v>
      </c>
      <c r="GN519" s="58" t="n">
        <f aca="false">IF(O519=$GM$6,M519,0)</f>
        <v>0</v>
      </c>
      <c r="GO519" s="57" t="n">
        <f aca="false">IF(N519=$GO$6,M519,0)</f>
        <v>0</v>
      </c>
      <c r="GP519" s="58" t="n">
        <f aca="false">IF(O519=$GO$6,M519,0)</f>
        <v>0</v>
      </c>
      <c r="GQ519" s="57" t="n">
        <f aca="false">IF(N519=$GQ$6,M519,0)</f>
        <v>0</v>
      </c>
      <c r="GR519" s="58" t="n">
        <f aca="false">IF(O519=$GQ$6,M519,0)</f>
        <v>0</v>
      </c>
      <c r="GS519" s="57" t="n">
        <f aca="false">IF(N519=$GS$6,M519,0)</f>
        <v>0</v>
      </c>
      <c r="GT519" s="58" t="n">
        <f aca="false">IF(O519=$GS$6,M519,0)</f>
        <v>0</v>
      </c>
      <c r="GU519" s="57" t="n">
        <f aca="false">IF(N519=$GU$6,M519,0)</f>
        <v>0</v>
      </c>
      <c r="GV519" s="58" t="n">
        <f aca="false">IF(O519=$GU$6,M519,0)</f>
        <v>0</v>
      </c>
      <c r="GW519" s="57" t="n">
        <f aca="false">IF(N519=$GW$6,M519,0)</f>
        <v>0</v>
      </c>
      <c r="GX519" s="58" t="n">
        <f aca="false">IF(O519=$GW$6,M519,0)</f>
        <v>0</v>
      </c>
      <c r="GY519" s="57" t="n">
        <f aca="false">IF(N519=$GY$6,M519,0)</f>
        <v>0</v>
      </c>
      <c r="GZ519" s="58" t="n">
        <f aca="false">IF(O519=$GY$6,M519,0)</f>
        <v>0</v>
      </c>
      <c r="HA519" s="57" t="n">
        <f aca="false">IF(N519=$HA$6,M519,0)</f>
        <v>0</v>
      </c>
      <c r="HB519" s="58" t="n">
        <f aca="false">IF(O519=$HA$6,M519,0)</f>
        <v>0</v>
      </c>
      <c r="HC519" s="57" t="n">
        <f aca="false">IF(N519=$HC$6,M519,0)</f>
        <v>0</v>
      </c>
      <c r="HD519" s="58" t="n">
        <f aca="false">IF(O519=$HC$6,M519,0)</f>
        <v>0</v>
      </c>
      <c r="HE519" s="57" t="n">
        <f aca="false">IF(N519=$HE$6,M519,0)</f>
        <v>0</v>
      </c>
      <c r="HF519" s="58" t="n">
        <f aca="false">IF(O519=$HE$6,M519,0)</f>
        <v>0</v>
      </c>
      <c r="HG519" s="57" t="n">
        <f aca="false">IF(N519=$HG$6,M519,0)</f>
        <v>0</v>
      </c>
      <c r="HH519" s="58" t="n">
        <f aca="false">IF(O519=$HG$6,M519,0)</f>
        <v>0</v>
      </c>
      <c r="HI519" s="57" t="n">
        <f aca="false">IF(N519=$HI$6,M519,0)</f>
        <v>0</v>
      </c>
      <c r="HJ519" s="58" t="n">
        <f aca="false">IF(O519=$HI$6,M519,0)</f>
        <v>0</v>
      </c>
    </row>
    <row r="520" customFormat="false" ht="22.5" hidden="false" customHeight="true" outlineLevel="0" collapsed="false">
      <c r="A520" s="44" t="n">
        <f aca="false">IF(B519&gt;0,A519+1,"")</f>
        <v>513</v>
      </c>
      <c r="B520" s="79" t="n">
        <v>40323</v>
      </c>
      <c r="C520" s="67" t="n">
        <v>12483</v>
      </c>
      <c r="D520" s="54"/>
      <c r="E520" s="74"/>
      <c r="F520" s="74"/>
      <c r="G520" s="74"/>
      <c r="H520" s="74"/>
      <c r="I520" s="74"/>
      <c r="J520" s="69"/>
      <c r="K520" s="44"/>
      <c r="L520" s="70"/>
      <c r="M520" s="71"/>
      <c r="N520" s="74"/>
      <c r="O520" s="74"/>
      <c r="P520" s="54" t="n">
        <f aca="false">Q520-R520</f>
        <v>0</v>
      </c>
      <c r="Q520" s="54" t="n">
        <f aca="false">S520+U520+W520+Y520+AA520+AC520+AE520+AG520+AI520+AK520+AM520+AO520+AQ520+AS520+AU520+AW520+AY520+BA520+BC520+BE520+BG520+BI520+BK520+BM520+BO520+BQ520+BS520+BU520+BW520+BY520+CA520+CC520+CE520+CG520+CI520+CK520+CM520+CO520+CQ520+CS520+CU520+CW520+CY520+DA520+DC520+DE520+DG520+DI520+DK520+DM520+DO520+DQ520+DS520+DU520+DW520+DY520+EA520+EC520+EE520+EG520+EI520+EK520+EM520+EO520+EQ520+ES520+EU520+EW520+EY520+FA520+FC520+FE520+FG520+FI520+FK520+FM520+FO520+FQ520+FS520+FU520+FW520+FY520+GA520+GC520+GE520+GG520+GI520+GK520+GM520+GO520+GQ520+GS520+GU520+GW520+GY520+HA520+HC520+HE520+HG520+HI520</f>
        <v>0</v>
      </c>
      <c r="R520" s="54" t="n">
        <f aca="false">T520+V520+X520+Z520+AB520+AD520+AF520+AH520+AJ520+AL520+AN520+AP520+AR520+AT520+AV520+AX520+AZ520+BB520+BD520+BF520+BH520+BJ520+BL520+BN520+BP520+BR520+BT520+BV520+BX520+BZ520+CB520+CD520+CF520+CH520+CJ520+CL520+CN520+CP520+CR520+CT520+CV520+CX520+CZ520+DB520+DD520+DF520+DH520+DJ520+DL520+DN520+DP520+DR520+DT520+DV520+DX520+DZ520+EB520+ED520+EF520+EH520+EJ520+EL520+EN520+EP520+ER520+ET520+EV520+EX520+EZ520+FB520+FD520+FF520+FH520+FJ520+FL520+FN520+FP520+FR520+FT520+FV520+FX520+FZ520+GB520+GD520+GF520+GH520+GJ520+GL520+GN520+GP520+GR520+GT520+GV520+GX520+GZ520+HB520+HD520+HF520+HH520+HJ520</f>
        <v>0</v>
      </c>
      <c r="S520" s="55" t="n">
        <f aca="false">IF($T$1&gt;$T$2,"",IF(N520=$S$6,M520,0))</f>
        <v>0</v>
      </c>
      <c r="T520" s="77" t="n">
        <f aca="false">IF($T$1&gt;$T$2,"",IF(O520=$S$6,M520,0))</f>
        <v>0</v>
      </c>
      <c r="U520" s="77" t="n">
        <f aca="false">IF(N520=$U$6,M520,0)</f>
        <v>0</v>
      </c>
      <c r="V520" s="77" t="n">
        <f aca="false">IF(O520=$U$6,M520,0)</f>
        <v>0</v>
      </c>
      <c r="W520" s="77" t="n">
        <f aca="false">IF($W$6=N520,M520,0)</f>
        <v>0</v>
      </c>
      <c r="X520" s="77" t="n">
        <f aca="false">IF(O520=$W$6,M520,0)</f>
        <v>0</v>
      </c>
      <c r="Y520" s="55" t="n">
        <f aca="false">IF($Y$6=N514,M514,0)</f>
        <v>0</v>
      </c>
      <c r="Z520" s="77" t="n">
        <f aca="false">IF($Y$6=O520,M520,0)</f>
        <v>0</v>
      </c>
      <c r="AA520" s="77" t="n">
        <f aca="false">IF(N520=$AA$6,M520,0)</f>
        <v>0</v>
      </c>
      <c r="AB520" s="77" t="n">
        <f aca="false">IF(O520=$AA$6,M520,0)</f>
        <v>0</v>
      </c>
      <c r="AC520" s="77" t="n">
        <f aca="false">IF(N520=$AC$6,M520,0)</f>
        <v>0</v>
      </c>
      <c r="AD520" s="56" t="n">
        <f aca="false">IF(O520=$AC$6,M520,0)</f>
        <v>0</v>
      </c>
      <c r="AE520" s="77" t="n">
        <f aca="false">IF(N520=$AE$6,M520,0)</f>
        <v>0</v>
      </c>
      <c r="AF520" s="77" t="n">
        <f aca="false">IF(O520=$AE$6,M520,0)</f>
        <v>0</v>
      </c>
      <c r="AG520" s="77" t="n">
        <f aca="false">IF(N520=$AG$6,M520,0)</f>
        <v>0</v>
      </c>
      <c r="AH520" s="77" t="n">
        <f aca="false">IF(O520=$AG$6,M520,0)</f>
        <v>0</v>
      </c>
      <c r="AI520" s="77" t="n">
        <f aca="false">IF(N520=$AI$6,M520,0)</f>
        <v>0</v>
      </c>
      <c r="AJ520" s="77" t="n">
        <f aca="false">IF(O520=$AI$6,M520,0)</f>
        <v>0</v>
      </c>
      <c r="AK520" s="77" t="n">
        <f aca="false">IF(N520=$AK$6,M520,0)</f>
        <v>0</v>
      </c>
      <c r="AL520" s="77" t="n">
        <f aca="false">IF(O520=$AK$6,M520,0)</f>
        <v>0</v>
      </c>
      <c r="AM520" s="77" t="n">
        <f aca="false">IF(N520=$AM$6,M520,0)</f>
        <v>0</v>
      </c>
      <c r="AN520" s="77" t="n">
        <f aca="false">IF(O520=$AM$6,M520,0)</f>
        <v>0</v>
      </c>
      <c r="AO520" s="77" t="n">
        <f aca="false">IF(N520=$AO$6,M520,0)</f>
        <v>0</v>
      </c>
      <c r="AP520" s="77" t="n">
        <f aca="false">IF(O520=$AO$6,M520,0)</f>
        <v>0</v>
      </c>
      <c r="AQ520" s="77" t="n">
        <f aca="false">IF(N520=$AQ$6,M520,0)</f>
        <v>0</v>
      </c>
      <c r="AR520" s="77" t="n">
        <f aca="false">IF(O520=$AQ$6,M520,0)</f>
        <v>0</v>
      </c>
      <c r="AS520" s="77" t="n">
        <f aca="false">IF(N520=$AS$6,M520,0)</f>
        <v>0</v>
      </c>
      <c r="AT520" s="77" t="n">
        <f aca="false">IF(O520=$AS$6,M520,0)</f>
        <v>0</v>
      </c>
      <c r="AU520" s="77" t="n">
        <f aca="false">IF(N520=$AU$6,M520,0)</f>
        <v>0</v>
      </c>
      <c r="AV520" s="77" t="n">
        <f aca="false">IF(O520=$AU$6,M520,0)</f>
        <v>0</v>
      </c>
      <c r="AW520" s="77" t="n">
        <f aca="false">IF(N520=$AW$6,M520,0)</f>
        <v>0</v>
      </c>
      <c r="AX520" s="77" t="n">
        <f aca="false">IF(O520=$AW$6,M520,0)</f>
        <v>0</v>
      </c>
      <c r="AY520" s="77" t="n">
        <f aca="false">IF(N520=$AY$6,M520,0)</f>
        <v>0</v>
      </c>
      <c r="AZ520" s="77" t="n">
        <f aca="false">IF(O520=$AY$6,M520,0)</f>
        <v>0</v>
      </c>
      <c r="BA520" s="77" t="n">
        <f aca="false">IF(N520=$BA$6,M520,0)</f>
        <v>0</v>
      </c>
      <c r="BB520" s="77" t="n">
        <f aca="false">IF(O520=$BA$6,M520,0)</f>
        <v>0</v>
      </c>
      <c r="BC520" s="77" t="n">
        <f aca="false">IF(N520=$BC$6,M520,0)</f>
        <v>0</v>
      </c>
      <c r="BD520" s="77" t="n">
        <f aca="false">IF(O520=$BC$6,M520,0)</f>
        <v>0</v>
      </c>
      <c r="BE520" s="77" t="n">
        <f aca="false">IF(N520=$BE$6,M520,0)</f>
        <v>0</v>
      </c>
      <c r="BF520" s="77" t="n">
        <f aca="false">IF(O520=$BE$6,M520,0)</f>
        <v>0</v>
      </c>
      <c r="BG520" s="77" t="n">
        <f aca="false">IF(N520=$BG$6,M520,0)</f>
        <v>0</v>
      </c>
      <c r="BH520" s="77" t="n">
        <f aca="false">IF(O520=$BG$6,M520,0)</f>
        <v>0</v>
      </c>
      <c r="BI520" s="77" t="n">
        <f aca="false">IF(N520=$BI$6,M520,0)</f>
        <v>0</v>
      </c>
      <c r="BJ520" s="77" t="n">
        <f aca="false">IF(O520=$BI$6,M520,0)</f>
        <v>0</v>
      </c>
      <c r="BK520" s="77" t="n">
        <f aca="false">IF(N520=$BK$6,M520,0)</f>
        <v>0</v>
      </c>
      <c r="BL520" s="77" t="n">
        <f aca="false">IF(O520=$BK$6,M520,0)</f>
        <v>0</v>
      </c>
      <c r="BM520" s="77" t="n">
        <f aca="false">IF(N520=$BM$6,M520,0)</f>
        <v>0</v>
      </c>
      <c r="BN520" s="77" t="n">
        <f aca="false">IF(O520=$BM$6,M520,0)</f>
        <v>0</v>
      </c>
      <c r="BO520" s="77" t="n">
        <f aca="false">IF(N520=$BO$6,M520,0)</f>
        <v>0</v>
      </c>
      <c r="BP520" s="77" t="n">
        <f aca="false">IF(O520=$BO$6,M520,0)</f>
        <v>0</v>
      </c>
      <c r="BQ520" s="77" t="n">
        <f aca="false">IF(N520=$BQ$6,M520,0)</f>
        <v>0</v>
      </c>
      <c r="BR520" s="77" t="n">
        <f aca="false">IF(O520=$BQ$6,M520,0)</f>
        <v>0</v>
      </c>
      <c r="BS520" s="77" t="n">
        <f aca="false">IF(N520=$BS$6,M520,0)</f>
        <v>0</v>
      </c>
      <c r="BT520" s="77" t="n">
        <f aca="false">IF(O520=$BS$6,M520,0)</f>
        <v>0</v>
      </c>
      <c r="BU520" s="77" t="n">
        <f aca="false">IF(N520=$BU$6,M520,0)</f>
        <v>0</v>
      </c>
      <c r="BV520" s="77" t="n">
        <f aca="false">IF(O520=$BU$6,M520,0)</f>
        <v>0</v>
      </c>
      <c r="BW520" s="77" t="n">
        <f aca="false">IF(N520=$BW$6,M520,0)</f>
        <v>0</v>
      </c>
      <c r="BX520" s="77" t="n">
        <f aca="false">IF(O520=$BW$6,M520,0)</f>
        <v>0</v>
      </c>
      <c r="BY520" s="77" t="n">
        <f aca="false">IF(N520=$BY$6,M520,0)</f>
        <v>0</v>
      </c>
      <c r="BZ520" s="77" t="n">
        <f aca="false">IF(O520=$BY$6,M520,0)</f>
        <v>0</v>
      </c>
      <c r="CA520" s="77" t="n">
        <f aca="false">IF(N520=$CA$6,M520,0)</f>
        <v>0</v>
      </c>
      <c r="CB520" s="77" t="n">
        <f aca="false">IF(O520=$CA$6,M520,0)</f>
        <v>0</v>
      </c>
      <c r="CC520" s="77" t="n">
        <f aca="false">IF(N520=$CC$6,M520,0)</f>
        <v>0</v>
      </c>
      <c r="CD520" s="77" t="n">
        <f aca="false">IF(O520=$CC$6,M520,0)</f>
        <v>0</v>
      </c>
      <c r="CE520" s="77" t="n">
        <f aca="false">IF(N520=$CE$6,M520,0)</f>
        <v>0</v>
      </c>
      <c r="CF520" s="77" t="n">
        <f aca="false">IF(O520=$CE$6,M520,0)</f>
        <v>0</v>
      </c>
      <c r="CG520" s="77" t="n">
        <f aca="false">IF(N520=$CG$6,M520,0)</f>
        <v>0</v>
      </c>
      <c r="CH520" s="77" t="n">
        <f aca="false">IF(O520=$CG$6,M520,0)</f>
        <v>0</v>
      </c>
      <c r="CI520" s="77" t="n">
        <f aca="false">IF(N520=$CI$6,M520,0)</f>
        <v>0</v>
      </c>
      <c r="CJ520" s="77" t="n">
        <f aca="false">IF(O520=$CI$6,M520,0)</f>
        <v>0</v>
      </c>
      <c r="CK520" s="77" t="n">
        <f aca="false">IF(N520=$CK$6,M520,0)</f>
        <v>0</v>
      </c>
      <c r="CL520" s="77" t="n">
        <f aca="false">IF(O520=$CK$6,M520,0)</f>
        <v>0</v>
      </c>
      <c r="CM520" s="55" t="n">
        <f aca="false">IF(N520=$CM$6,M520,0)</f>
        <v>0</v>
      </c>
      <c r="CN520" s="77" t="n">
        <f aca="false">IF(O520=$CM$6,M520,0)</f>
        <v>0</v>
      </c>
      <c r="CO520" s="77" t="n">
        <f aca="false">IF(N520=$CO$6,M520,0)</f>
        <v>0</v>
      </c>
      <c r="CP520" s="77" t="n">
        <f aca="false">IF(O520=$CO$6,M520,0)</f>
        <v>0</v>
      </c>
      <c r="CQ520" s="77" t="n">
        <f aca="false">IF(N520=$CQ$6,M520,0)</f>
        <v>0</v>
      </c>
      <c r="CR520" s="77" t="n">
        <f aca="false">IF(O520=$CQ$6,M520,0)</f>
        <v>0</v>
      </c>
      <c r="CS520" s="77" t="n">
        <f aca="false">IF(N520=$CS$6,M520,0)</f>
        <v>0</v>
      </c>
      <c r="CT520" s="77" t="n">
        <f aca="false">IF(O520=$CS$6,M520,0)</f>
        <v>0</v>
      </c>
      <c r="CU520" s="77" t="n">
        <f aca="false">IF(N520=$CU$6,M520,0)</f>
        <v>0</v>
      </c>
      <c r="CV520" s="77" t="n">
        <f aca="false">IF(O520=$CU$6,M520,0)</f>
        <v>0</v>
      </c>
      <c r="CW520" s="77" t="n">
        <f aca="false">IF(N520=$CW$6,M520,0)</f>
        <v>0</v>
      </c>
      <c r="CX520" s="77" t="n">
        <f aca="false">IF(O520=$CW$6,M520,0)</f>
        <v>0</v>
      </c>
      <c r="CY520" s="77" t="n">
        <f aca="false">IF(N520=$CY$6,M520,0)</f>
        <v>0</v>
      </c>
      <c r="CZ520" s="77" t="n">
        <f aca="false">IF(O520=$CY$6,M520,0)</f>
        <v>0</v>
      </c>
      <c r="DA520" s="77" t="n">
        <f aca="false">IF(N520=$DA$6,M520,0)</f>
        <v>0</v>
      </c>
      <c r="DB520" s="77" t="n">
        <f aca="false">IF(O520=$DA$6,M520,0)</f>
        <v>0</v>
      </c>
      <c r="DC520" s="77" t="n">
        <f aca="false">IF(N520=$DC$6,M520,0)</f>
        <v>0</v>
      </c>
      <c r="DD520" s="77" t="n">
        <f aca="false">IF(O520=$DC$6,M520,0)</f>
        <v>0</v>
      </c>
      <c r="DE520" s="77" t="n">
        <f aca="false">IF(N520=$DE$6,M520,0)</f>
        <v>0</v>
      </c>
      <c r="DF520" s="77" t="n">
        <f aca="false">IF(O520=$DE$6,M520,0)</f>
        <v>0</v>
      </c>
      <c r="DG520" s="77" t="n">
        <f aca="false">IF(N520=$DG$6,M520,0)</f>
        <v>0</v>
      </c>
      <c r="DH520" s="77" t="n">
        <f aca="false">IF(O520=$DG$6,M520,0)</f>
        <v>0</v>
      </c>
      <c r="DI520" s="77" t="n">
        <f aca="false">IF(N520=$DI$6,M520,0)</f>
        <v>0</v>
      </c>
      <c r="DJ520" s="77" t="n">
        <f aca="false">IF(O520=$DI$6,M520,0)</f>
        <v>0</v>
      </c>
      <c r="DK520" s="77" t="n">
        <f aca="false">IF(N520=$DK$6,M520,0)</f>
        <v>0</v>
      </c>
      <c r="DL520" s="77" t="n">
        <f aca="false">IF(O520=$DK$6,M520,0)</f>
        <v>0</v>
      </c>
      <c r="DM520" s="55" t="n">
        <f aca="false">IF(N520=$DM$6,M520,0)</f>
        <v>0</v>
      </c>
      <c r="DN520" s="55" t="n">
        <f aca="false">IF(O520=$DM$6,M520,0)</f>
        <v>0</v>
      </c>
      <c r="DO520" s="57" t="n">
        <f aca="false">IF(N520=$DO$6,M520,0)</f>
        <v>0</v>
      </c>
      <c r="DP520" s="57" t="n">
        <f aca="false">IF(O520=$DO$6,M520,0)</f>
        <v>0</v>
      </c>
      <c r="DQ520" s="57" t="n">
        <f aca="false">IF(N520=$DQ$6,M520,0)</f>
        <v>0</v>
      </c>
      <c r="DR520" s="57" t="n">
        <f aca="false">IF(O520=$DQ$6,M520,0)</f>
        <v>0</v>
      </c>
      <c r="DS520" s="57" t="n">
        <f aca="false">IF(N520=$DS$6,M520,0)</f>
        <v>0</v>
      </c>
      <c r="DT520" s="57" t="n">
        <f aca="false">IF(O520=$DS$6,M520,0)</f>
        <v>0</v>
      </c>
      <c r="DU520" s="57" t="n">
        <f aca="false">IF(N520=$DU$6,M520,0)</f>
        <v>0</v>
      </c>
      <c r="DV520" s="57" t="n">
        <f aca="false">IF(O520=$DU$6,M520,0)</f>
        <v>0</v>
      </c>
      <c r="DW520" s="57" t="n">
        <f aca="false">IF(N520=$DW$6,M520,0)</f>
        <v>0</v>
      </c>
      <c r="DX520" s="57" t="n">
        <f aca="false">IF(O520=$DW$6,M520,0)</f>
        <v>0</v>
      </c>
      <c r="DY520" s="57" t="n">
        <f aca="false">IF(N520=$DY$6,M520,0)</f>
        <v>0</v>
      </c>
      <c r="DZ520" s="57" t="n">
        <f aca="false">IF(O520=$DY$6,M520,0)</f>
        <v>0</v>
      </c>
      <c r="EA520" s="57" t="n">
        <f aca="false">IF(N520=$EA$6,M520,0)</f>
        <v>0</v>
      </c>
      <c r="EB520" s="57" t="n">
        <f aca="false">IF(O520=$EA$6,M520,0)</f>
        <v>0</v>
      </c>
      <c r="EC520" s="57" t="n">
        <f aca="false">IF(N520=$EC$6,M520,0)</f>
        <v>0</v>
      </c>
      <c r="ED520" s="57" t="n">
        <f aca="false">IF(O520=$EC$6,M520,0)</f>
        <v>0</v>
      </c>
      <c r="EE520" s="57" t="n">
        <f aca="false">IF(N520=$EE$6,M520,0)</f>
        <v>0</v>
      </c>
      <c r="EF520" s="58" t="n">
        <f aca="false">IF(O520=$EE$6,M520,0)</f>
        <v>0</v>
      </c>
      <c r="EG520" s="58" t="n">
        <f aca="false">IF(N520=$EG$6,M520,0)</f>
        <v>0</v>
      </c>
      <c r="EH520" s="58" t="n">
        <f aca="false">IF(O520=$EG$6,M520,0)</f>
        <v>0</v>
      </c>
      <c r="EI520" s="84" t="n">
        <f aca="false">IF(N520=$EI$6,M520,0)</f>
        <v>0</v>
      </c>
      <c r="EJ520" s="84" t="n">
        <f aca="false">IF(O520=$EI$6,M520,0)</f>
        <v>0</v>
      </c>
      <c r="EK520" s="84" t="n">
        <f aca="false">IF(N520=$EK$6,M520,0)</f>
        <v>0</v>
      </c>
      <c r="EL520" s="84" t="n">
        <f aca="false">IF(O520=$EK$6,M520,0)</f>
        <v>0</v>
      </c>
      <c r="EM520" s="84" t="n">
        <f aca="false">IF(N520=$EM$6,M520,0)</f>
        <v>0</v>
      </c>
      <c r="EN520" s="84" t="n">
        <f aca="false">IF(O520=$EM$6,M520,0)</f>
        <v>0</v>
      </c>
      <c r="EO520" s="84" t="n">
        <f aca="false">IF(N520=$EO$6,M520,0)</f>
        <v>0</v>
      </c>
      <c r="EP520" s="84" t="n">
        <f aca="false">IF(O520=$EO$6,M520,0)</f>
        <v>0</v>
      </c>
      <c r="EQ520" s="84" t="n">
        <f aca="false">IF(N520=$EQ$6,M520,0)</f>
        <v>0</v>
      </c>
      <c r="ER520" s="84" t="n">
        <f aca="false">IF(O520=$EQ$6,M520,0)</f>
        <v>0</v>
      </c>
      <c r="ES520" s="84" t="n">
        <f aca="false">IF(N520=$ES$6,M520,0)</f>
        <v>0</v>
      </c>
      <c r="ET520" s="84" t="n">
        <f aca="false">IF(O520=$ES$6,M520,0)</f>
        <v>0</v>
      </c>
      <c r="EU520" s="84" t="n">
        <f aca="false">IF(N520=$EU$6,M520,0)</f>
        <v>0</v>
      </c>
      <c r="EV520" s="84" t="n">
        <f aca="false">IF(O520=$EU$6,M520,0)</f>
        <v>0</v>
      </c>
      <c r="EW520" s="84" t="n">
        <f aca="false">IF(N520=$EW$6,M520,0)</f>
        <v>0</v>
      </c>
      <c r="EX520" s="84" t="n">
        <f aca="false">IF(O520=$EW$6,M520,0)</f>
        <v>0</v>
      </c>
      <c r="EY520" s="84" t="n">
        <f aca="false">IF(N520=$EY$6,M520,0)</f>
        <v>0</v>
      </c>
      <c r="EZ520" s="84" t="n">
        <f aca="false">IF(O520=$EY$6,M520,0)</f>
        <v>0</v>
      </c>
      <c r="FA520" s="84" t="n">
        <f aca="false">IF(N520=$FA$6,M520,0)</f>
        <v>0</v>
      </c>
      <c r="FB520" s="84" t="n">
        <f aca="false">IF(O520=$FA$6,M520,0)</f>
        <v>0</v>
      </c>
      <c r="FC520" s="57" t="n">
        <f aca="false">IF(N520=$FC$6,M520,0)</f>
        <v>0</v>
      </c>
      <c r="FD520" s="58" t="n">
        <f aca="false">IF(O520=$FC$6,M520,0)</f>
        <v>0</v>
      </c>
      <c r="FE520" s="57" t="n">
        <f aca="false">IF(N520=$FE$6,M520,0)</f>
        <v>0</v>
      </c>
      <c r="FF520" s="58" t="n">
        <f aca="false">IF(O520=$FE$6,M520,0)</f>
        <v>0</v>
      </c>
      <c r="FG520" s="57" t="n">
        <f aca="false">IF(N520=$FG$6,M520,0)</f>
        <v>0</v>
      </c>
      <c r="FH520" s="58" t="n">
        <f aca="false">IF(O520=$FG$6,M520,0)</f>
        <v>0</v>
      </c>
      <c r="FI520" s="57" t="n">
        <f aca="false">IF(N520=$FI$6,M520,0)</f>
        <v>0</v>
      </c>
      <c r="FJ520" s="58" t="n">
        <f aca="false">IF(O520=$FI$6,M520,0)</f>
        <v>0</v>
      </c>
      <c r="FK520" s="57" t="n">
        <f aca="false">IF(N520=$FK$6,M520,0)</f>
        <v>0</v>
      </c>
      <c r="FL520" s="58" t="n">
        <f aca="false">IF(O520=$FK$6,M520,0)</f>
        <v>0</v>
      </c>
      <c r="FM520" s="57" t="n">
        <f aca="false">IF(N520=$FM$6,M520,0)</f>
        <v>0</v>
      </c>
      <c r="FN520" s="58" t="n">
        <f aca="false">IF(O520=$FM$6,M520,0)</f>
        <v>0</v>
      </c>
      <c r="FO520" s="57" t="n">
        <f aca="false">IF(N520=$FO$6,M520,0)</f>
        <v>0</v>
      </c>
      <c r="FP520" s="58" t="n">
        <f aca="false">IF(O520=$FO$6,M520,0)</f>
        <v>0</v>
      </c>
      <c r="FQ520" s="57" t="n">
        <f aca="false">IF(N520=$FQ$6,M520,0)</f>
        <v>0</v>
      </c>
      <c r="FR520" s="58" t="n">
        <f aca="false">IF(O520=$FQ$6,M520,0)</f>
        <v>0</v>
      </c>
      <c r="FS520" s="57" t="n">
        <f aca="false">IF(N520=$FS$6,M520,0)</f>
        <v>0</v>
      </c>
      <c r="FT520" s="58" t="n">
        <f aca="false">IF(O520=$FS$6,M520,0)</f>
        <v>0</v>
      </c>
      <c r="FU520" s="57" t="n">
        <f aca="false">IF(N520=$FU$6,M520,0)</f>
        <v>0</v>
      </c>
      <c r="FV520" s="58" t="n">
        <f aca="false">IF(O520=$FU$6,M520,0)</f>
        <v>0</v>
      </c>
      <c r="FW520" s="57" t="n">
        <f aca="false">IF(N520=$FW$6,M520,0)</f>
        <v>0</v>
      </c>
      <c r="FX520" s="58" t="n">
        <f aca="false">IF(O520=$FW$6,M520,0)</f>
        <v>0</v>
      </c>
      <c r="FY520" s="57" t="n">
        <f aca="false">IF(N520=$FY$6,M520,0)</f>
        <v>0</v>
      </c>
      <c r="FZ520" s="58" t="n">
        <f aca="false">IF(O520=$FY$6,M520,0)</f>
        <v>0</v>
      </c>
      <c r="GA520" s="57" t="n">
        <f aca="false">IF(N520=$GA$6,$M520,0)</f>
        <v>0</v>
      </c>
      <c r="GB520" s="58" t="n">
        <f aca="false">IF(O520=$GA$6,M520,0)</f>
        <v>0</v>
      </c>
      <c r="GC520" s="57" t="n">
        <f aca="false">IF(N520=$GC$6,M520,0)</f>
        <v>0</v>
      </c>
      <c r="GD520" s="58" t="n">
        <f aca="false">IF(O520=$GC$6,M520,0)</f>
        <v>0</v>
      </c>
      <c r="GE520" s="57" t="n">
        <f aca="false">IF(N520=$GE$6,M520,0)</f>
        <v>0</v>
      </c>
      <c r="GF520" s="58" t="n">
        <f aca="false">IF(O520=$GE$6,M520,0)</f>
        <v>0</v>
      </c>
      <c r="GG520" s="57" t="n">
        <f aca="false">IF(N520=$GG$6,M520,0)</f>
        <v>0</v>
      </c>
      <c r="GH520" s="58" t="n">
        <f aca="false">IF(O520=$GG$6,M520,0)</f>
        <v>0</v>
      </c>
      <c r="GI520" s="57" t="n">
        <f aca="false">IF(N520=$GI$6,M520,0)</f>
        <v>0</v>
      </c>
      <c r="GJ520" s="58" t="n">
        <f aca="false">IF(O520=$GI$6,M520,0)</f>
        <v>0</v>
      </c>
      <c r="GK520" s="57" t="n">
        <f aca="false">IF(N520=$GK$6,M520,0)</f>
        <v>0</v>
      </c>
      <c r="GL520" s="58" t="n">
        <f aca="false">IF(O520=$GK$6,M520,0)</f>
        <v>0</v>
      </c>
      <c r="GM520" s="57" t="n">
        <f aca="false">IF(N520=$GM$6,M520,0)</f>
        <v>0</v>
      </c>
      <c r="GN520" s="58" t="n">
        <f aca="false">IF(O520=$GM$6,M520,0)</f>
        <v>0</v>
      </c>
      <c r="GO520" s="57" t="n">
        <f aca="false">IF(N520=$GO$6,M520,0)</f>
        <v>0</v>
      </c>
      <c r="GP520" s="58" t="n">
        <f aca="false">IF(O520=$GO$6,M520,0)</f>
        <v>0</v>
      </c>
      <c r="GQ520" s="57" t="n">
        <f aca="false">IF(N520=$GQ$6,M520,0)</f>
        <v>0</v>
      </c>
      <c r="GR520" s="58" t="n">
        <f aca="false">IF(O520=$GQ$6,M520,0)</f>
        <v>0</v>
      </c>
      <c r="GS520" s="57" t="n">
        <f aca="false">IF(N520=$GS$6,M520,0)</f>
        <v>0</v>
      </c>
      <c r="GT520" s="58" t="n">
        <f aca="false">IF(O520=$GS$6,M520,0)</f>
        <v>0</v>
      </c>
      <c r="GU520" s="57" t="n">
        <f aca="false">IF(N520=$GU$6,M520,0)</f>
        <v>0</v>
      </c>
      <c r="GV520" s="58" t="n">
        <f aca="false">IF(O520=$GU$6,M520,0)</f>
        <v>0</v>
      </c>
      <c r="GW520" s="57" t="n">
        <f aca="false">IF(N520=$GW$6,M520,0)</f>
        <v>0</v>
      </c>
      <c r="GX520" s="58" t="n">
        <f aca="false">IF(O520=$GW$6,M520,0)</f>
        <v>0</v>
      </c>
      <c r="GY520" s="57" t="n">
        <f aca="false">IF(N520=$GY$6,M520,0)</f>
        <v>0</v>
      </c>
      <c r="GZ520" s="58" t="n">
        <f aca="false">IF(O520=$GY$6,M520,0)</f>
        <v>0</v>
      </c>
      <c r="HA520" s="57" t="n">
        <f aca="false">IF(N520=$HA$6,M520,0)</f>
        <v>0</v>
      </c>
      <c r="HB520" s="58" t="n">
        <f aca="false">IF(O520=$HA$6,M520,0)</f>
        <v>0</v>
      </c>
      <c r="HC520" s="57" t="n">
        <f aca="false">IF(N520=$HC$6,M520,0)</f>
        <v>0</v>
      </c>
      <c r="HD520" s="58" t="n">
        <f aca="false">IF(O520=$HC$6,M520,0)</f>
        <v>0</v>
      </c>
      <c r="HE520" s="57" t="n">
        <f aca="false">IF(N520=$HE$6,M520,0)</f>
        <v>0</v>
      </c>
      <c r="HF520" s="58" t="n">
        <f aca="false">IF(O520=$HE$6,M520,0)</f>
        <v>0</v>
      </c>
      <c r="HG520" s="57" t="n">
        <f aca="false">IF(N520=$HG$6,M520,0)</f>
        <v>0</v>
      </c>
      <c r="HH520" s="58" t="n">
        <f aca="false">IF(O520=$HG$6,M520,0)</f>
        <v>0</v>
      </c>
      <c r="HI520" s="57" t="n">
        <f aca="false">IF(N520=$HI$6,M520,0)</f>
        <v>0</v>
      </c>
      <c r="HJ520" s="58" t="n">
        <f aca="false">IF(O520=$HI$6,M520,0)</f>
        <v>0</v>
      </c>
    </row>
    <row r="521" customFormat="false" ht="22.5" hidden="false" customHeight="true" outlineLevel="0" collapsed="false">
      <c r="A521" s="44" t="n">
        <f aca="false">IF(B520&gt;0,A520+1,"")</f>
        <v>514</v>
      </c>
      <c r="B521" s="79" t="n">
        <v>40323</v>
      </c>
      <c r="C521" s="67" t="n">
        <v>12484</v>
      </c>
      <c r="D521" s="54"/>
      <c r="E521" s="74"/>
      <c r="F521" s="74"/>
      <c r="G521" s="74"/>
      <c r="H521" s="74"/>
      <c r="I521" s="74"/>
      <c r="J521" s="69"/>
      <c r="K521" s="44"/>
      <c r="L521" s="70"/>
      <c r="M521" s="71"/>
      <c r="N521" s="74"/>
      <c r="O521" s="74"/>
      <c r="P521" s="54" t="n">
        <f aca="false">Q521-R521</f>
        <v>0</v>
      </c>
      <c r="Q521" s="54" t="n">
        <f aca="false">S521+U521+W521+Y521+AA521+AC521+AE521+AG521+AI521+AK521+AM521+AO521+AQ521+AS521+AU521+AW521+AY521+BA521+BC521+BE521+BG521+BI521+BK521+BM521+BO521+BQ521+BS521+BU521+BW521+BY521+CA521+CC521+CE521+CG521+CI521+CK521+CM521+CO521+CQ521+CS521+CU521+CW521+CY521+DA521+DC521+DE521+DG521+DI521+DK521+DM521+DO521+DQ521+DS521+DU521+DW521+DY521+EA521+EC521+EE521+EG521+EI521+EK521+EM521+EO521+EQ521+ES521+EU521+EW521+EY521+FA521+FC521+FE521+FG521+FI521+FK521+FM521+FO521+FQ521+FS521+FU521+FW521+FY521+GA521+GC521+GE521+GG521+GI521+GK521+GM521+GO521+GQ521+GS521+GU521+GW521+GY521+HA521+HC521+HE521+HG521+HI521</f>
        <v>0</v>
      </c>
      <c r="R521" s="54" t="n">
        <f aca="false">T521+V521+X521+Z521+AB521+AD521+AF521+AH521+AJ521+AL521+AN521+AP521+AR521+AT521+AV521+AX521+AZ521+BB521+BD521+BF521+BH521+BJ521+BL521+BN521+BP521+BR521+BT521+BV521+BX521+BZ521+CB521+CD521+CF521+CH521+CJ521+CL521+CN521+CP521+CR521+CT521+CV521+CX521+CZ521+DB521+DD521+DF521+DH521+DJ521+DL521+DN521+DP521+DR521+DT521+DV521+DX521+DZ521+EB521+ED521+EF521+EH521+EJ521+EL521+EN521+EP521+ER521+ET521+EV521+EX521+EZ521+FB521+FD521+FF521+FH521+FJ521+FL521+FN521+FP521+FR521+FT521+FV521+FX521+FZ521+GB521+GD521+GF521+GH521+GJ521+GL521+GN521+GP521+GR521+GT521+GV521+GX521+GZ521+HB521+HD521+HF521+HH521+HJ521</f>
        <v>0</v>
      </c>
      <c r="S521" s="55" t="n">
        <f aca="false">IF($T$1&gt;$T$2,"",IF(N521=$S$6,M521,0))</f>
        <v>0</v>
      </c>
      <c r="T521" s="77" t="n">
        <f aca="false">IF($T$1&gt;$T$2,"",IF(O521=$S$6,M521,0))</f>
        <v>0</v>
      </c>
      <c r="U521" s="77" t="n">
        <f aca="false">IF(N521=$U$6,M521,0)</f>
        <v>0</v>
      </c>
      <c r="V521" s="77" t="n">
        <f aca="false">IF(O521=$U$6,M521,0)</f>
        <v>0</v>
      </c>
      <c r="W521" s="77" t="n">
        <f aca="false">IF($W$6=N521,M521,0)</f>
        <v>0</v>
      </c>
      <c r="X521" s="77" t="n">
        <f aca="false">IF(O521=$W$6,M521,0)</f>
        <v>0</v>
      </c>
      <c r="Y521" s="55" t="n">
        <f aca="false">IF($Y$6=N515,M515,0)</f>
        <v>0</v>
      </c>
      <c r="Z521" s="77" t="n">
        <f aca="false">IF($Y$6=O521,M521,0)</f>
        <v>0</v>
      </c>
      <c r="AA521" s="77" t="n">
        <f aca="false">IF(N521=$AA$6,M521,0)</f>
        <v>0</v>
      </c>
      <c r="AB521" s="77" t="n">
        <f aca="false">IF(O521=$AA$6,M521,0)</f>
        <v>0</v>
      </c>
      <c r="AC521" s="77" t="n">
        <f aca="false">IF(N521=$AC$6,M521,0)</f>
        <v>0</v>
      </c>
      <c r="AD521" s="56" t="n">
        <f aca="false">IF(O521=$AC$6,M521,0)</f>
        <v>0</v>
      </c>
      <c r="AE521" s="77" t="n">
        <f aca="false">IF(N521=$AE$6,M521,0)</f>
        <v>0</v>
      </c>
      <c r="AF521" s="77" t="n">
        <f aca="false">IF(O521=$AE$6,M521,0)</f>
        <v>0</v>
      </c>
      <c r="AG521" s="77" t="n">
        <f aca="false">IF(N521=$AG$6,M521,0)</f>
        <v>0</v>
      </c>
      <c r="AH521" s="77" t="n">
        <f aca="false">IF(O521=$AG$6,M521,0)</f>
        <v>0</v>
      </c>
      <c r="AI521" s="77" t="n">
        <f aca="false">IF(N521=$AI$6,M521,0)</f>
        <v>0</v>
      </c>
      <c r="AJ521" s="77" t="n">
        <f aca="false">IF(O521=$AI$6,M521,0)</f>
        <v>0</v>
      </c>
      <c r="AK521" s="77" t="n">
        <f aca="false">IF(N521=$AK$6,M521,0)</f>
        <v>0</v>
      </c>
      <c r="AL521" s="77" t="n">
        <f aca="false">IF(O521=$AK$6,M521,0)</f>
        <v>0</v>
      </c>
      <c r="AM521" s="77" t="n">
        <f aca="false">IF(N521=$AM$6,M521,0)</f>
        <v>0</v>
      </c>
      <c r="AN521" s="77" t="n">
        <f aca="false">IF(O521=$AM$6,M521,0)</f>
        <v>0</v>
      </c>
      <c r="AO521" s="77" t="n">
        <f aca="false">IF(N521=$AO$6,M521,0)</f>
        <v>0</v>
      </c>
      <c r="AP521" s="77" t="n">
        <f aca="false">IF(O521=$AO$6,M521,0)</f>
        <v>0</v>
      </c>
      <c r="AQ521" s="77" t="n">
        <f aca="false">IF(N521=$AQ$6,M521,0)</f>
        <v>0</v>
      </c>
      <c r="AR521" s="77" t="n">
        <f aca="false">IF(O521=$AQ$6,M521,0)</f>
        <v>0</v>
      </c>
      <c r="AS521" s="77" t="n">
        <f aca="false">IF(N521=$AS$6,M521,0)</f>
        <v>0</v>
      </c>
      <c r="AT521" s="77" t="n">
        <f aca="false">IF(O521=$AS$6,M521,0)</f>
        <v>0</v>
      </c>
      <c r="AU521" s="77" t="n">
        <f aca="false">IF(N521=$AU$6,M521,0)</f>
        <v>0</v>
      </c>
      <c r="AV521" s="77" t="n">
        <f aca="false">IF(O521=$AU$6,M521,0)</f>
        <v>0</v>
      </c>
      <c r="AW521" s="77" t="n">
        <f aca="false">IF(N521=$AW$6,M521,0)</f>
        <v>0</v>
      </c>
      <c r="AX521" s="77" t="n">
        <f aca="false">IF(O521=$AW$6,M521,0)</f>
        <v>0</v>
      </c>
      <c r="AY521" s="77" t="n">
        <f aca="false">IF(N521=$AY$6,M521,0)</f>
        <v>0</v>
      </c>
      <c r="AZ521" s="77" t="n">
        <f aca="false">IF(O521=$AY$6,M521,0)</f>
        <v>0</v>
      </c>
      <c r="BA521" s="77" t="n">
        <f aca="false">IF(N521=$BA$6,M521,0)</f>
        <v>0</v>
      </c>
      <c r="BB521" s="77" t="n">
        <f aca="false">IF(O521=$BA$6,M521,0)</f>
        <v>0</v>
      </c>
      <c r="BC521" s="77" t="n">
        <f aca="false">IF(N521=$BC$6,M521,0)</f>
        <v>0</v>
      </c>
      <c r="BD521" s="77" t="n">
        <f aca="false">IF(O521=$BC$6,M521,0)</f>
        <v>0</v>
      </c>
      <c r="BE521" s="77" t="n">
        <f aca="false">IF(N521=$BE$6,M521,0)</f>
        <v>0</v>
      </c>
      <c r="BF521" s="77" t="n">
        <f aca="false">IF(O521=$BE$6,M521,0)</f>
        <v>0</v>
      </c>
      <c r="BG521" s="77" t="n">
        <f aca="false">IF(N521=$BG$6,M521,0)</f>
        <v>0</v>
      </c>
      <c r="BH521" s="77" t="n">
        <f aca="false">IF(O521=$BG$6,M521,0)</f>
        <v>0</v>
      </c>
      <c r="BI521" s="77" t="n">
        <f aca="false">IF(N521=$BI$6,M521,0)</f>
        <v>0</v>
      </c>
      <c r="BJ521" s="77" t="n">
        <f aca="false">IF(O521=$BI$6,M521,0)</f>
        <v>0</v>
      </c>
      <c r="BK521" s="77" t="n">
        <f aca="false">IF(N521=$BK$6,M521,0)</f>
        <v>0</v>
      </c>
      <c r="BL521" s="77" t="n">
        <f aca="false">IF(O521=$BK$6,M521,0)</f>
        <v>0</v>
      </c>
      <c r="BM521" s="77" t="n">
        <f aca="false">IF(N521=$BM$6,M521,0)</f>
        <v>0</v>
      </c>
      <c r="BN521" s="77" t="n">
        <f aca="false">IF(O521=$BM$6,M521,0)</f>
        <v>0</v>
      </c>
      <c r="BO521" s="77" t="n">
        <f aca="false">IF(N521=$BO$6,M521,0)</f>
        <v>0</v>
      </c>
      <c r="BP521" s="77" t="n">
        <f aca="false">IF(O521=$BO$6,M521,0)</f>
        <v>0</v>
      </c>
      <c r="BQ521" s="77" t="n">
        <f aca="false">IF(N521=$BQ$6,M521,0)</f>
        <v>0</v>
      </c>
      <c r="BR521" s="77" t="n">
        <f aca="false">IF(O521=$BQ$6,M521,0)</f>
        <v>0</v>
      </c>
      <c r="BS521" s="77" t="n">
        <f aca="false">IF(N521=$BS$6,M521,0)</f>
        <v>0</v>
      </c>
      <c r="BT521" s="77" t="n">
        <f aca="false">IF(O521=$BS$6,M521,0)</f>
        <v>0</v>
      </c>
      <c r="BU521" s="77" t="n">
        <f aca="false">IF(N521=$BU$6,M521,0)</f>
        <v>0</v>
      </c>
      <c r="BV521" s="77" t="n">
        <f aca="false">IF(O521=$BU$6,M521,0)</f>
        <v>0</v>
      </c>
      <c r="BW521" s="77" t="n">
        <f aca="false">IF(N521=$BW$6,M521,0)</f>
        <v>0</v>
      </c>
      <c r="BX521" s="77" t="n">
        <f aca="false">IF(O521=$BW$6,M521,0)</f>
        <v>0</v>
      </c>
      <c r="BY521" s="77" t="n">
        <f aca="false">IF(N521=$BY$6,M521,0)</f>
        <v>0</v>
      </c>
      <c r="BZ521" s="77" t="n">
        <f aca="false">IF(O521=$BY$6,M521,0)</f>
        <v>0</v>
      </c>
      <c r="CA521" s="77" t="n">
        <f aca="false">IF(N521=$CA$6,M521,0)</f>
        <v>0</v>
      </c>
      <c r="CB521" s="77" t="n">
        <f aca="false">IF(O521=$CA$6,M521,0)</f>
        <v>0</v>
      </c>
      <c r="CC521" s="77" t="n">
        <f aca="false">IF(N521=$CC$6,M521,0)</f>
        <v>0</v>
      </c>
      <c r="CD521" s="77" t="n">
        <f aca="false">IF(O521=$CC$6,M521,0)</f>
        <v>0</v>
      </c>
      <c r="CE521" s="77" t="n">
        <f aca="false">IF(N521=$CE$6,M521,0)</f>
        <v>0</v>
      </c>
      <c r="CF521" s="77" t="n">
        <f aca="false">IF(O521=$CE$6,M521,0)</f>
        <v>0</v>
      </c>
      <c r="CG521" s="77" t="n">
        <f aca="false">IF(N521=$CG$6,M521,0)</f>
        <v>0</v>
      </c>
      <c r="CH521" s="77" t="n">
        <f aca="false">IF(O521=$CG$6,M521,0)</f>
        <v>0</v>
      </c>
      <c r="CI521" s="77" t="n">
        <f aca="false">IF(N521=$CI$6,M521,0)</f>
        <v>0</v>
      </c>
      <c r="CJ521" s="77" t="n">
        <f aca="false">IF(O521=$CI$6,M521,0)</f>
        <v>0</v>
      </c>
      <c r="CK521" s="77" t="n">
        <f aca="false">IF(N521=$CK$6,M521,0)</f>
        <v>0</v>
      </c>
      <c r="CL521" s="77" t="n">
        <f aca="false">IF(O521=$CK$6,M521,0)</f>
        <v>0</v>
      </c>
      <c r="CM521" s="55" t="n">
        <f aca="false">IF(N521=$CM$6,M521,0)</f>
        <v>0</v>
      </c>
      <c r="CN521" s="77" t="n">
        <f aca="false">IF(O521=$CM$6,M521,0)</f>
        <v>0</v>
      </c>
      <c r="CO521" s="77" t="n">
        <f aca="false">IF(N521=$CO$6,M521,0)</f>
        <v>0</v>
      </c>
      <c r="CP521" s="77" t="n">
        <f aca="false">IF(O521=$CO$6,M521,0)</f>
        <v>0</v>
      </c>
      <c r="CQ521" s="77" t="n">
        <f aca="false">IF(N521=$CQ$6,M521,0)</f>
        <v>0</v>
      </c>
      <c r="CR521" s="77" t="n">
        <f aca="false">IF(O521=$CQ$6,M521,0)</f>
        <v>0</v>
      </c>
      <c r="CS521" s="77" t="n">
        <f aca="false">IF(N521=$CS$6,M521,0)</f>
        <v>0</v>
      </c>
      <c r="CT521" s="77" t="n">
        <f aca="false">IF(O521=$CS$6,M521,0)</f>
        <v>0</v>
      </c>
      <c r="CU521" s="77" t="n">
        <f aca="false">IF(N521=$CU$6,M521,0)</f>
        <v>0</v>
      </c>
      <c r="CV521" s="77" t="n">
        <f aca="false">IF(O521=$CU$6,M521,0)</f>
        <v>0</v>
      </c>
      <c r="CW521" s="77" t="n">
        <f aca="false">IF(N521=$CW$6,M521,0)</f>
        <v>0</v>
      </c>
      <c r="CX521" s="77" t="n">
        <f aca="false">IF(O521=$CW$6,M521,0)</f>
        <v>0</v>
      </c>
      <c r="CY521" s="77" t="n">
        <f aca="false">IF(N521=$CY$6,M521,0)</f>
        <v>0</v>
      </c>
      <c r="CZ521" s="77" t="n">
        <f aca="false">IF(O521=$CY$6,M521,0)</f>
        <v>0</v>
      </c>
      <c r="DA521" s="77" t="n">
        <f aca="false">IF(N521=$DA$6,M521,0)</f>
        <v>0</v>
      </c>
      <c r="DB521" s="77" t="n">
        <f aca="false">IF(O521=$DA$6,M521,0)</f>
        <v>0</v>
      </c>
      <c r="DC521" s="77" t="n">
        <f aca="false">IF(N521=$DC$6,M521,0)</f>
        <v>0</v>
      </c>
      <c r="DD521" s="77" t="n">
        <f aca="false">IF(O521=$DC$6,M521,0)</f>
        <v>0</v>
      </c>
      <c r="DE521" s="77" t="n">
        <f aca="false">IF(N521=$DE$6,M521,0)</f>
        <v>0</v>
      </c>
      <c r="DF521" s="77" t="n">
        <f aca="false">IF(O521=$DE$6,M521,0)</f>
        <v>0</v>
      </c>
      <c r="DG521" s="77" t="n">
        <f aca="false">IF(N521=$DG$6,M521,0)</f>
        <v>0</v>
      </c>
      <c r="DH521" s="77" t="n">
        <f aca="false">IF(O521=$DG$6,M521,0)</f>
        <v>0</v>
      </c>
      <c r="DI521" s="77" t="n">
        <f aca="false">IF(N521=$DI$6,M521,0)</f>
        <v>0</v>
      </c>
      <c r="DJ521" s="77" t="n">
        <f aca="false">IF(O521=$DI$6,M521,0)</f>
        <v>0</v>
      </c>
      <c r="DK521" s="77" t="n">
        <f aca="false">IF(N521=$DK$6,M521,0)</f>
        <v>0</v>
      </c>
      <c r="DL521" s="77" t="n">
        <f aca="false">IF(O521=$DK$6,M521,0)</f>
        <v>0</v>
      </c>
      <c r="DM521" s="55" t="n">
        <f aca="false">IF(N521=$DM$6,M521,0)</f>
        <v>0</v>
      </c>
      <c r="DN521" s="55" t="n">
        <f aca="false">IF(O521=$DM$6,M521,0)</f>
        <v>0</v>
      </c>
      <c r="DO521" s="57" t="n">
        <f aca="false">IF(N521=$DO$6,M521,0)</f>
        <v>0</v>
      </c>
      <c r="DP521" s="57" t="n">
        <f aca="false">IF(O521=$DO$6,M521,0)</f>
        <v>0</v>
      </c>
      <c r="DQ521" s="57" t="n">
        <f aca="false">IF(N521=$DQ$6,M521,0)</f>
        <v>0</v>
      </c>
      <c r="DR521" s="57" t="n">
        <f aca="false">IF(O521=$DQ$6,M521,0)</f>
        <v>0</v>
      </c>
      <c r="DS521" s="57" t="n">
        <f aca="false">IF(N521=$DS$6,M521,0)</f>
        <v>0</v>
      </c>
      <c r="DT521" s="57" t="n">
        <f aca="false">IF(O521=$DS$6,M521,0)</f>
        <v>0</v>
      </c>
      <c r="DU521" s="57" t="n">
        <f aca="false">IF(N521=$DU$6,M521,0)</f>
        <v>0</v>
      </c>
      <c r="DV521" s="57" t="n">
        <f aca="false">IF(O521=$DU$6,M521,0)</f>
        <v>0</v>
      </c>
      <c r="DW521" s="57" t="n">
        <f aca="false">IF(N521=$DW$6,M521,0)</f>
        <v>0</v>
      </c>
      <c r="DX521" s="57" t="n">
        <f aca="false">IF(O521=$DW$6,M521,0)</f>
        <v>0</v>
      </c>
      <c r="DY521" s="57" t="n">
        <f aca="false">IF(N521=$DY$6,M521,0)</f>
        <v>0</v>
      </c>
      <c r="DZ521" s="57" t="n">
        <f aca="false">IF(O521=$DY$6,M521,0)</f>
        <v>0</v>
      </c>
      <c r="EA521" s="57" t="n">
        <f aca="false">IF(N521=$EA$6,M521,0)</f>
        <v>0</v>
      </c>
      <c r="EB521" s="57" t="n">
        <f aca="false">IF(O521=$EA$6,M521,0)</f>
        <v>0</v>
      </c>
      <c r="EC521" s="57" t="n">
        <f aca="false">IF(N521=$EC$6,M521,0)</f>
        <v>0</v>
      </c>
      <c r="ED521" s="57" t="n">
        <f aca="false">IF(O521=$EC$6,M521,0)</f>
        <v>0</v>
      </c>
      <c r="EE521" s="57" t="n">
        <f aca="false">IF(N521=$EE$6,M521,0)</f>
        <v>0</v>
      </c>
      <c r="EF521" s="58" t="n">
        <f aca="false">IF(O521=$EE$6,M521,0)</f>
        <v>0</v>
      </c>
      <c r="EG521" s="58" t="n">
        <f aca="false">IF(N521=$EG$6,M521,0)</f>
        <v>0</v>
      </c>
      <c r="EH521" s="58" t="n">
        <f aca="false">IF(O521=$EG$6,M521,0)</f>
        <v>0</v>
      </c>
      <c r="EI521" s="84" t="n">
        <f aca="false">IF(N521=$EI$6,M521,0)</f>
        <v>0</v>
      </c>
      <c r="EJ521" s="84" t="n">
        <f aca="false">IF(O521=$EI$6,M521,0)</f>
        <v>0</v>
      </c>
      <c r="EK521" s="84" t="n">
        <f aca="false">IF(N521=$EK$6,M521,0)</f>
        <v>0</v>
      </c>
      <c r="EL521" s="84" t="n">
        <f aca="false">IF(O521=$EK$6,M521,0)</f>
        <v>0</v>
      </c>
      <c r="EM521" s="84" t="n">
        <f aca="false">IF(N521=$EM$6,M521,0)</f>
        <v>0</v>
      </c>
      <c r="EN521" s="84" t="n">
        <f aca="false">IF(O521=$EM$6,M521,0)</f>
        <v>0</v>
      </c>
      <c r="EO521" s="84" t="n">
        <f aca="false">IF(N521=$EO$6,M521,0)</f>
        <v>0</v>
      </c>
      <c r="EP521" s="84" t="n">
        <f aca="false">IF(O521=$EO$6,M521,0)</f>
        <v>0</v>
      </c>
      <c r="EQ521" s="84" t="n">
        <f aca="false">IF(N521=$EQ$6,M521,0)</f>
        <v>0</v>
      </c>
      <c r="ER521" s="84" t="n">
        <f aca="false">IF(O521=$EQ$6,M521,0)</f>
        <v>0</v>
      </c>
      <c r="ES521" s="84" t="n">
        <f aca="false">IF(N521=$ES$6,M521,0)</f>
        <v>0</v>
      </c>
      <c r="ET521" s="84" t="n">
        <f aca="false">IF(O521=$ES$6,M521,0)</f>
        <v>0</v>
      </c>
      <c r="EU521" s="84" t="n">
        <f aca="false">IF(N521=$EU$6,M521,0)</f>
        <v>0</v>
      </c>
      <c r="EV521" s="84" t="n">
        <f aca="false">IF(O521=$EU$6,M521,0)</f>
        <v>0</v>
      </c>
      <c r="EW521" s="84" t="n">
        <f aca="false">IF(N521=$EW$6,M521,0)</f>
        <v>0</v>
      </c>
      <c r="EX521" s="84" t="n">
        <f aca="false">IF(O521=$EW$6,M521,0)</f>
        <v>0</v>
      </c>
      <c r="EY521" s="84" t="n">
        <f aca="false">IF(N521=$EY$6,M521,0)</f>
        <v>0</v>
      </c>
      <c r="EZ521" s="84" t="n">
        <f aca="false">IF(O521=$EY$6,M521,0)</f>
        <v>0</v>
      </c>
      <c r="FA521" s="84" t="n">
        <f aca="false">IF(N521=$FA$6,M521,0)</f>
        <v>0</v>
      </c>
      <c r="FB521" s="84" t="n">
        <f aca="false">IF(O521=$FA$6,M521,0)</f>
        <v>0</v>
      </c>
      <c r="FC521" s="57" t="n">
        <f aca="false">IF(N521=$FC$6,M521,0)</f>
        <v>0</v>
      </c>
      <c r="FD521" s="58" t="n">
        <f aca="false">IF(O521=$FC$6,M521,0)</f>
        <v>0</v>
      </c>
      <c r="FE521" s="57" t="n">
        <f aca="false">IF(N521=$FE$6,M521,0)</f>
        <v>0</v>
      </c>
      <c r="FF521" s="58" t="n">
        <f aca="false">IF(O521=$FE$6,M521,0)</f>
        <v>0</v>
      </c>
      <c r="FG521" s="57" t="n">
        <f aca="false">IF(N521=$FG$6,M521,0)</f>
        <v>0</v>
      </c>
      <c r="FH521" s="58" t="n">
        <f aca="false">IF(O521=$FG$6,M521,0)</f>
        <v>0</v>
      </c>
      <c r="FI521" s="57" t="n">
        <f aca="false">IF(N521=$FI$6,M521,0)</f>
        <v>0</v>
      </c>
      <c r="FJ521" s="58" t="n">
        <f aca="false">IF(O521=$FI$6,M521,0)</f>
        <v>0</v>
      </c>
      <c r="FK521" s="57" t="n">
        <f aca="false">IF(N521=$FK$6,M521,0)</f>
        <v>0</v>
      </c>
      <c r="FL521" s="58" t="n">
        <f aca="false">IF(O521=$FK$6,M521,0)</f>
        <v>0</v>
      </c>
      <c r="FM521" s="57" t="n">
        <f aca="false">IF(N521=$FM$6,M521,0)</f>
        <v>0</v>
      </c>
      <c r="FN521" s="58" t="n">
        <f aca="false">IF(O521=$FM$6,M521,0)</f>
        <v>0</v>
      </c>
      <c r="FO521" s="57" t="n">
        <f aca="false">IF(N521=$FO$6,M521,0)</f>
        <v>0</v>
      </c>
      <c r="FP521" s="58" t="n">
        <f aca="false">IF(O521=$FO$6,M521,0)</f>
        <v>0</v>
      </c>
      <c r="FQ521" s="57" t="n">
        <f aca="false">IF(N521=$FQ$6,M521,0)</f>
        <v>0</v>
      </c>
      <c r="FR521" s="58" t="n">
        <f aca="false">IF(O521=$FQ$6,M521,0)</f>
        <v>0</v>
      </c>
      <c r="FS521" s="57" t="n">
        <f aca="false">IF(N521=$FS$6,M521,0)</f>
        <v>0</v>
      </c>
      <c r="FT521" s="58" t="n">
        <f aca="false">IF(O521=$FS$6,M521,0)</f>
        <v>0</v>
      </c>
      <c r="FU521" s="57" t="n">
        <f aca="false">IF(N521=$FU$6,M521,0)</f>
        <v>0</v>
      </c>
      <c r="FV521" s="58" t="n">
        <f aca="false">IF(O521=$FU$6,M521,0)</f>
        <v>0</v>
      </c>
      <c r="FW521" s="57" t="n">
        <f aca="false">IF(N521=$FW$6,M521,0)</f>
        <v>0</v>
      </c>
      <c r="FX521" s="58" t="n">
        <f aca="false">IF(O521=$FW$6,M521,0)</f>
        <v>0</v>
      </c>
      <c r="FY521" s="57" t="n">
        <f aca="false">IF(N521=$FY$6,M521,0)</f>
        <v>0</v>
      </c>
      <c r="FZ521" s="58" t="n">
        <f aca="false">IF(O521=$FY$6,M521,0)</f>
        <v>0</v>
      </c>
      <c r="GA521" s="57" t="n">
        <f aca="false">IF(N521=$GA$6,$M521,0)</f>
        <v>0</v>
      </c>
      <c r="GB521" s="58" t="n">
        <f aca="false">IF(O521=$GA$6,M521,0)</f>
        <v>0</v>
      </c>
      <c r="GC521" s="57" t="n">
        <f aca="false">IF(N521=$GC$6,M521,0)</f>
        <v>0</v>
      </c>
      <c r="GD521" s="58" t="n">
        <f aca="false">IF(O521=$GC$6,M521,0)</f>
        <v>0</v>
      </c>
      <c r="GE521" s="57" t="n">
        <f aca="false">IF(N521=$GE$6,M521,0)</f>
        <v>0</v>
      </c>
      <c r="GF521" s="58" t="n">
        <f aca="false">IF(O521=$GE$6,M521,0)</f>
        <v>0</v>
      </c>
      <c r="GG521" s="57" t="n">
        <f aca="false">IF(N521=$GG$6,M521,0)</f>
        <v>0</v>
      </c>
      <c r="GH521" s="58" t="n">
        <f aca="false">IF(O521=$GG$6,M521,0)</f>
        <v>0</v>
      </c>
      <c r="GI521" s="57" t="n">
        <f aca="false">IF(N521=$GI$6,M521,0)</f>
        <v>0</v>
      </c>
      <c r="GJ521" s="58" t="n">
        <f aca="false">IF(O521=$GI$6,M521,0)</f>
        <v>0</v>
      </c>
      <c r="GK521" s="57" t="n">
        <f aca="false">IF(N521=$GK$6,M521,0)</f>
        <v>0</v>
      </c>
      <c r="GL521" s="58" t="n">
        <f aca="false">IF(O521=$GK$6,M521,0)</f>
        <v>0</v>
      </c>
      <c r="GM521" s="57" t="n">
        <f aca="false">IF(N521=$GM$6,M521,0)</f>
        <v>0</v>
      </c>
      <c r="GN521" s="58" t="n">
        <f aca="false">IF(O521=$GM$6,M521,0)</f>
        <v>0</v>
      </c>
      <c r="GO521" s="57" t="n">
        <f aca="false">IF(N521=$GO$6,M521,0)</f>
        <v>0</v>
      </c>
      <c r="GP521" s="58" t="n">
        <f aca="false">IF(O521=$GO$6,M521,0)</f>
        <v>0</v>
      </c>
      <c r="GQ521" s="57" t="n">
        <f aca="false">IF(N521=$GQ$6,M521,0)</f>
        <v>0</v>
      </c>
      <c r="GR521" s="58" t="n">
        <f aca="false">IF(O521=$GQ$6,M521,0)</f>
        <v>0</v>
      </c>
      <c r="GS521" s="57" t="n">
        <f aca="false">IF(N521=$GS$6,M521,0)</f>
        <v>0</v>
      </c>
      <c r="GT521" s="58" t="n">
        <f aca="false">IF(O521=$GS$6,M521,0)</f>
        <v>0</v>
      </c>
      <c r="GU521" s="57" t="n">
        <f aca="false">IF(N521=$GU$6,M521,0)</f>
        <v>0</v>
      </c>
      <c r="GV521" s="58" t="n">
        <f aca="false">IF(O521=$GU$6,M521,0)</f>
        <v>0</v>
      </c>
      <c r="GW521" s="57" t="n">
        <f aca="false">IF(N521=$GW$6,M521,0)</f>
        <v>0</v>
      </c>
      <c r="GX521" s="58" t="n">
        <f aca="false">IF(O521=$GW$6,M521,0)</f>
        <v>0</v>
      </c>
      <c r="GY521" s="57" t="n">
        <f aca="false">IF(N521=$GY$6,M521,0)</f>
        <v>0</v>
      </c>
      <c r="GZ521" s="58" t="n">
        <f aca="false">IF(O521=$GY$6,M521,0)</f>
        <v>0</v>
      </c>
      <c r="HA521" s="57" t="n">
        <f aca="false">IF(N521=$HA$6,M521,0)</f>
        <v>0</v>
      </c>
      <c r="HB521" s="58" t="n">
        <f aca="false">IF(O521=$HA$6,M521,0)</f>
        <v>0</v>
      </c>
      <c r="HC521" s="57" t="n">
        <f aca="false">IF(N521=$HC$6,M521,0)</f>
        <v>0</v>
      </c>
      <c r="HD521" s="58" t="n">
        <f aca="false">IF(O521=$HC$6,M521,0)</f>
        <v>0</v>
      </c>
      <c r="HE521" s="57" t="n">
        <f aca="false">IF(N521=$HE$6,M521,0)</f>
        <v>0</v>
      </c>
      <c r="HF521" s="58" t="n">
        <f aca="false">IF(O521=$HE$6,M521,0)</f>
        <v>0</v>
      </c>
      <c r="HG521" s="57" t="n">
        <f aca="false">IF(N521=$HG$6,M521,0)</f>
        <v>0</v>
      </c>
      <c r="HH521" s="58" t="n">
        <f aca="false">IF(O521=$HG$6,M521,0)</f>
        <v>0</v>
      </c>
      <c r="HI521" s="57" t="n">
        <f aca="false">IF(N521=$HI$6,M521,0)</f>
        <v>0</v>
      </c>
      <c r="HJ521" s="58" t="n">
        <f aca="false">IF(O521=$HI$6,M521,0)</f>
        <v>0</v>
      </c>
    </row>
    <row r="522" customFormat="false" ht="22.5" hidden="false" customHeight="true" outlineLevel="0" collapsed="false">
      <c r="A522" s="44" t="n">
        <f aca="false">IF(B521&gt;0,A521+1,"")</f>
        <v>515</v>
      </c>
      <c r="B522" s="79" t="n">
        <v>40323</v>
      </c>
      <c r="C522" s="67" t="n">
        <v>12484</v>
      </c>
      <c r="D522" s="54"/>
      <c r="E522" s="74"/>
      <c r="F522" s="74"/>
      <c r="G522" s="74"/>
      <c r="H522" s="74"/>
      <c r="I522" s="74"/>
      <c r="J522" s="69"/>
      <c r="K522" s="44"/>
      <c r="L522" s="70"/>
      <c r="M522" s="71"/>
      <c r="N522" s="74"/>
      <c r="O522" s="74"/>
      <c r="P522" s="54" t="n">
        <f aca="false">Q522-R522</f>
        <v>0</v>
      </c>
      <c r="Q522" s="54" t="n">
        <f aca="false">S522+U522+W522+Y522+AA522+AC522+AE522+AG522+AI522+AK522+AM522+AO522+AQ522+AS522+AU522+AW522+AY522+BA522+BC522+BE522+BG522+BI522+BK522+BM522+BO522+BQ522+BS522+BU522+BW522+BY522+CA522+CC522+CE522+CG522+CI522+CK522+CM522+CO522+CQ522+CS522+CU522+CW522+CY522+DA522+DC522+DE522+DG522+DI522+DK522+DM522+DO522+DQ522+DS522+DU522+DW522+DY522+EA522+EC522+EE522+EG522+EI522+EK522+EM522+EO522+EQ522+ES522+EU522+EW522+EY522+FA522+FC522+FE522+FG522+FI522+FK522+FM522+FO522+FQ522+FS522+FU522+FW522+FY522+GA522+GC522+GE522+GG522+GI522+GK522+GM522+GO522+GQ522+GS522+GU522+GW522+GY522+HA522+HC522+HE522+HG522+HI522</f>
        <v>0</v>
      </c>
      <c r="R522" s="54" t="n">
        <f aca="false">T522+V522+X522+Z522+AB522+AD522+AF522+AH522+AJ522+AL522+AN522+AP522+AR522+AT522+AV522+AX522+AZ522+BB522+BD522+BF522+BH522+BJ522+BL522+BN522+BP522+BR522+BT522+BV522+BX522+BZ522+CB522+CD522+CF522+CH522+CJ522+CL522+CN522+CP522+CR522+CT522+CV522+CX522+CZ522+DB522+DD522+DF522+DH522+DJ522+DL522+DN522+DP522+DR522+DT522+DV522+DX522+DZ522+EB522+ED522+EF522+EH522+EJ522+EL522+EN522+EP522+ER522+ET522+EV522+EX522+EZ522+FB522+FD522+FF522+FH522+FJ522+FL522+FN522+FP522+FR522+FT522+FV522+FX522+FZ522+GB522+GD522+GF522+GH522+GJ522+GL522+GN522+GP522+GR522+GT522+GV522+GX522+GZ522+HB522+HD522+HF522+HH522+HJ522</f>
        <v>0</v>
      </c>
      <c r="S522" s="55" t="n">
        <f aca="false">IF($T$1&gt;$T$2,"",IF(N522=$S$6,M522,0))</f>
        <v>0</v>
      </c>
      <c r="T522" s="77" t="n">
        <f aca="false">IF($T$1&gt;$T$2,"",IF(O522=$S$6,M522,0))</f>
        <v>0</v>
      </c>
      <c r="U522" s="77" t="n">
        <f aca="false">IF(N522=$U$6,M522,0)</f>
        <v>0</v>
      </c>
      <c r="V522" s="77" t="n">
        <f aca="false">IF(O522=$U$6,M522,0)</f>
        <v>0</v>
      </c>
      <c r="W522" s="77" t="n">
        <f aca="false">IF($W$6=N522,M522,0)</f>
        <v>0</v>
      </c>
      <c r="X522" s="77" t="n">
        <f aca="false">IF(O522=$W$6,M522,0)</f>
        <v>0</v>
      </c>
      <c r="Y522" s="55" t="n">
        <f aca="false">IF($Y$6=N516,M516,0)</f>
        <v>0</v>
      </c>
      <c r="Z522" s="77" t="n">
        <f aca="false">IF($Y$6=O522,M522,0)</f>
        <v>0</v>
      </c>
      <c r="AA522" s="77" t="n">
        <f aca="false">IF(N522=$AA$6,M522,0)</f>
        <v>0</v>
      </c>
      <c r="AB522" s="77" t="n">
        <f aca="false">IF(O522=$AA$6,M522,0)</f>
        <v>0</v>
      </c>
      <c r="AC522" s="77" t="n">
        <f aca="false">IF(N522=$AC$6,M522,0)</f>
        <v>0</v>
      </c>
      <c r="AD522" s="56" t="n">
        <f aca="false">IF(O522=$AC$6,M522,0)</f>
        <v>0</v>
      </c>
      <c r="AE522" s="77" t="n">
        <f aca="false">IF(N522=$AE$6,M522,0)</f>
        <v>0</v>
      </c>
      <c r="AF522" s="77" t="n">
        <f aca="false">IF(O522=$AE$6,M522,0)</f>
        <v>0</v>
      </c>
      <c r="AG522" s="77" t="n">
        <f aca="false">IF(N522=$AG$6,M522,0)</f>
        <v>0</v>
      </c>
      <c r="AH522" s="77" t="n">
        <f aca="false">IF(O522=$AG$6,M522,0)</f>
        <v>0</v>
      </c>
      <c r="AI522" s="77" t="n">
        <f aca="false">IF(N522=$AI$6,M522,0)</f>
        <v>0</v>
      </c>
      <c r="AJ522" s="77" t="n">
        <f aca="false">IF(O522=$AI$6,M522,0)</f>
        <v>0</v>
      </c>
      <c r="AK522" s="77" t="n">
        <f aca="false">IF(N522=$AK$6,M522,0)</f>
        <v>0</v>
      </c>
      <c r="AL522" s="77" t="n">
        <f aca="false">IF(O522=$AK$6,M522,0)</f>
        <v>0</v>
      </c>
      <c r="AM522" s="77" t="n">
        <f aca="false">IF(N522=$AM$6,M522,0)</f>
        <v>0</v>
      </c>
      <c r="AN522" s="77" t="n">
        <f aca="false">IF(O522=$AM$6,M522,0)</f>
        <v>0</v>
      </c>
      <c r="AO522" s="77" t="n">
        <f aca="false">IF(N522=$AO$6,M522,0)</f>
        <v>0</v>
      </c>
      <c r="AP522" s="77" t="n">
        <f aca="false">IF(O522=$AO$6,M522,0)</f>
        <v>0</v>
      </c>
      <c r="AQ522" s="77" t="n">
        <f aca="false">IF(N522=$AQ$6,M522,0)</f>
        <v>0</v>
      </c>
      <c r="AR522" s="77" t="n">
        <f aca="false">IF(O522=$AQ$6,M522,0)</f>
        <v>0</v>
      </c>
      <c r="AS522" s="77" t="n">
        <f aca="false">IF(N522=$AS$6,M522,0)</f>
        <v>0</v>
      </c>
      <c r="AT522" s="77" t="n">
        <f aca="false">IF(O522=$AS$6,M522,0)</f>
        <v>0</v>
      </c>
      <c r="AU522" s="77" t="n">
        <f aca="false">IF(N522=$AU$6,M522,0)</f>
        <v>0</v>
      </c>
      <c r="AV522" s="77" t="n">
        <f aca="false">IF(O522=$AU$6,M522,0)</f>
        <v>0</v>
      </c>
      <c r="AW522" s="77" t="n">
        <f aca="false">IF(N522=$AW$6,M522,0)</f>
        <v>0</v>
      </c>
      <c r="AX522" s="77" t="n">
        <f aca="false">IF(O522=$AW$6,M522,0)</f>
        <v>0</v>
      </c>
      <c r="AY522" s="77" t="n">
        <f aca="false">IF(N522=$AY$6,M522,0)</f>
        <v>0</v>
      </c>
      <c r="AZ522" s="77" t="n">
        <f aca="false">IF(O522=$AY$6,M522,0)</f>
        <v>0</v>
      </c>
      <c r="BA522" s="77" t="n">
        <f aca="false">IF(N522=$BA$6,M522,0)</f>
        <v>0</v>
      </c>
      <c r="BB522" s="77" t="n">
        <f aca="false">IF(O522=$BA$6,M522,0)</f>
        <v>0</v>
      </c>
      <c r="BC522" s="77" t="n">
        <f aca="false">IF(N522=$BC$6,M522,0)</f>
        <v>0</v>
      </c>
      <c r="BD522" s="77" t="n">
        <f aca="false">IF(O522=$BC$6,M522,0)</f>
        <v>0</v>
      </c>
      <c r="BE522" s="77" t="n">
        <f aca="false">IF(N522=$BE$6,M522,0)</f>
        <v>0</v>
      </c>
      <c r="BF522" s="77" t="n">
        <f aca="false">IF(O522=$BE$6,M522,0)</f>
        <v>0</v>
      </c>
      <c r="BG522" s="77" t="n">
        <f aca="false">IF(N522=$BG$6,M522,0)</f>
        <v>0</v>
      </c>
      <c r="BH522" s="77" t="n">
        <f aca="false">IF(O522=$BG$6,M522,0)</f>
        <v>0</v>
      </c>
      <c r="BI522" s="77" t="n">
        <f aca="false">IF(N522=$BI$6,M522,0)</f>
        <v>0</v>
      </c>
      <c r="BJ522" s="77" t="n">
        <f aca="false">IF(O522=$BI$6,M522,0)</f>
        <v>0</v>
      </c>
      <c r="BK522" s="77" t="n">
        <f aca="false">IF(N522=$BK$6,M522,0)</f>
        <v>0</v>
      </c>
      <c r="BL522" s="77" t="n">
        <f aca="false">IF(O522=$BK$6,M522,0)</f>
        <v>0</v>
      </c>
      <c r="BM522" s="77" t="n">
        <f aca="false">IF(N522=$BM$6,M522,0)</f>
        <v>0</v>
      </c>
      <c r="BN522" s="77" t="n">
        <f aca="false">IF(O522=$BM$6,M522,0)</f>
        <v>0</v>
      </c>
      <c r="BO522" s="77" t="n">
        <f aca="false">IF(N522=$BO$6,M522,0)</f>
        <v>0</v>
      </c>
      <c r="BP522" s="77" t="n">
        <f aca="false">IF(O522=$BO$6,M522,0)</f>
        <v>0</v>
      </c>
      <c r="BQ522" s="77" t="n">
        <f aca="false">IF(N522=$BQ$6,M522,0)</f>
        <v>0</v>
      </c>
      <c r="BR522" s="77" t="n">
        <f aca="false">IF(O522=$BQ$6,M522,0)</f>
        <v>0</v>
      </c>
      <c r="BS522" s="77" t="n">
        <f aca="false">IF(N522=$BS$6,M522,0)</f>
        <v>0</v>
      </c>
      <c r="BT522" s="77" t="n">
        <f aca="false">IF(O522=$BS$6,M522,0)</f>
        <v>0</v>
      </c>
      <c r="BU522" s="77" t="n">
        <f aca="false">IF(N522=$BU$6,M522,0)</f>
        <v>0</v>
      </c>
      <c r="BV522" s="77" t="n">
        <f aca="false">IF(O522=$BU$6,M522,0)</f>
        <v>0</v>
      </c>
      <c r="BW522" s="77" t="n">
        <f aca="false">IF(N522=$BW$6,M522,0)</f>
        <v>0</v>
      </c>
      <c r="BX522" s="77" t="n">
        <f aca="false">IF(O522=$BW$6,M522,0)</f>
        <v>0</v>
      </c>
      <c r="BY522" s="77" t="n">
        <f aca="false">IF(N522=$BY$6,M522,0)</f>
        <v>0</v>
      </c>
      <c r="BZ522" s="77" t="n">
        <f aca="false">IF(O522=$BY$6,M522,0)</f>
        <v>0</v>
      </c>
      <c r="CA522" s="77" t="n">
        <f aca="false">IF(N522=$CA$6,M522,0)</f>
        <v>0</v>
      </c>
      <c r="CB522" s="77" t="n">
        <f aca="false">IF(O522=$CA$6,M522,0)</f>
        <v>0</v>
      </c>
      <c r="CC522" s="77" t="n">
        <f aca="false">IF(N522=$CC$6,M522,0)</f>
        <v>0</v>
      </c>
      <c r="CD522" s="77" t="n">
        <f aca="false">IF(O522=$CC$6,M522,0)</f>
        <v>0</v>
      </c>
      <c r="CE522" s="77" t="n">
        <f aca="false">IF(N522=$CE$6,M522,0)</f>
        <v>0</v>
      </c>
      <c r="CF522" s="77" t="n">
        <f aca="false">IF(O522=$CE$6,M522,0)</f>
        <v>0</v>
      </c>
      <c r="CG522" s="77" t="n">
        <f aca="false">IF(N522=$CG$6,M522,0)</f>
        <v>0</v>
      </c>
      <c r="CH522" s="77" t="n">
        <f aca="false">IF(O522=$CG$6,M522,0)</f>
        <v>0</v>
      </c>
      <c r="CI522" s="77" t="n">
        <f aca="false">IF(N522=$CI$6,M522,0)</f>
        <v>0</v>
      </c>
      <c r="CJ522" s="77" t="n">
        <f aca="false">IF(O522=$CI$6,M522,0)</f>
        <v>0</v>
      </c>
      <c r="CK522" s="77" t="n">
        <f aca="false">IF(N522=$CK$6,M522,0)</f>
        <v>0</v>
      </c>
      <c r="CL522" s="77" t="n">
        <f aca="false">IF(O522=$CK$6,M522,0)</f>
        <v>0</v>
      </c>
      <c r="CM522" s="55" t="n">
        <f aca="false">IF(N522=$CM$6,M522,0)</f>
        <v>0</v>
      </c>
      <c r="CN522" s="77" t="n">
        <f aca="false">IF(O522=$CM$6,M522,0)</f>
        <v>0</v>
      </c>
      <c r="CO522" s="77" t="n">
        <f aca="false">IF(N522=$CO$6,M522,0)</f>
        <v>0</v>
      </c>
      <c r="CP522" s="77" t="n">
        <f aca="false">IF(O522=$CO$6,M522,0)</f>
        <v>0</v>
      </c>
      <c r="CQ522" s="77" t="n">
        <f aca="false">IF(N522=$CQ$6,M522,0)</f>
        <v>0</v>
      </c>
      <c r="CR522" s="77" t="n">
        <f aca="false">IF(O522=$CQ$6,M522,0)</f>
        <v>0</v>
      </c>
      <c r="CS522" s="77" t="n">
        <f aca="false">IF(N522=$CS$6,M522,0)</f>
        <v>0</v>
      </c>
      <c r="CT522" s="77" t="n">
        <f aca="false">IF(O522=$CS$6,M522,0)</f>
        <v>0</v>
      </c>
      <c r="CU522" s="77" t="n">
        <f aca="false">IF(N522=$CU$6,M522,0)</f>
        <v>0</v>
      </c>
      <c r="CV522" s="77" t="n">
        <f aca="false">IF(O522=$CU$6,M522,0)</f>
        <v>0</v>
      </c>
      <c r="CW522" s="77" t="n">
        <f aca="false">IF(N522=$CW$6,M522,0)</f>
        <v>0</v>
      </c>
      <c r="CX522" s="77" t="n">
        <f aca="false">IF(O522=$CW$6,M522,0)</f>
        <v>0</v>
      </c>
      <c r="CY522" s="77" t="n">
        <f aca="false">IF(N522=$CY$6,M522,0)</f>
        <v>0</v>
      </c>
      <c r="CZ522" s="77" t="n">
        <f aca="false">IF(O522=$CY$6,M522,0)</f>
        <v>0</v>
      </c>
      <c r="DA522" s="77" t="n">
        <f aca="false">IF(N522=$DA$6,M522,0)</f>
        <v>0</v>
      </c>
      <c r="DB522" s="77" t="n">
        <f aca="false">IF(O522=$DA$6,M522,0)</f>
        <v>0</v>
      </c>
      <c r="DC522" s="77" t="n">
        <f aca="false">IF(N522=$DC$6,M522,0)</f>
        <v>0</v>
      </c>
      <c r="DD522" s="77" t="n">
        <f aca="false">IF(O522=$DC$6,M522,0)</f>
        <v>0</v>
      </c>
      <c r="DE522" s="77" t="n">
        <f aca="false">IF(N522=$DE$6,M522,0)</f>
        <v>0</v>
      </c>
      <c r="DF522" s="77" t="n">
        <f aca="false">IF(O522=$DE$6,M522,0)</f>
        <v>0</v>
      </c>
      <c r="DG522" s="77" t="n">
        <f aca="false">IF(N522=$DG$6,M522,0)</f>
        <v>0</v>
      </c>
      <c r="DH522" s="77" t="n">
        <f aca="false">IF(O522=$DG$6,M522,0)</f>
        <v>0</v>
      </c>
      <c r="DI522" s="77" t="n">
        <f aca="false">IF(N522=$DI$6,M522,0)</f>
        <v>0</v>
      </c>
      <c r="DJ522" s="77" t="n">
        <f aca="false">IF(O522=$DI$6,M522,0)</f>
        <v>0</v>
      </c>
      <c r="DK522" s="77" t="n">
        <f aca="false">IF(N522=$DK$6,M522,0)</f>
        <v>0</v>
      </c>
      <c r="DL522" s="77" t="n">
        <f aca="false">IF(O522=$DK$6,M522,0)</f>
        <v>0</v>
      </c>
      <c r="DM522" s="55" t="n">
        <f aca="false">IF(N522=$DM$6,M522,0)</f>
        <v>0</v>
      </c>
      <c r="DN522" s="55" t="n">
        <f aca="false">IF(O522=$DM$6,M522,0)</f>
        <v>0</v>
      </c>
      <c r="DO522" s="57" t="n">
        <f aca="false">IF(N522=$DO$6,M522,0)</f>
        <v>0</v>
      </c>
      <c r="DP522" s="57" t="n">
        <f aca="false">IF(O522=$DO$6,M522,0)</f>
        <v>0</v>
      </c>
      <c r="DQ522" s="57" t="n">
        <f aca="false">IF(N522=$DQ$6,M522,0)</f>
        <v>0</v>
      </c>
      <c r="DR522" s="57" t="n">
        <f aca="false">IF(O522=$DQ$6,M522,0)</f>
        <v>0</v>
      </c>
      <c r="DS522" s="57" t="n">
        <f aca="false">IF(N522=$DS$6,M522,0)</f>
        <v>0</v>
      </c>
      <c r="DT522" s="57" t="n">
        <f aca="false">IF(O522=$DS$6,M522,0)</f>
        <v>0</v>
      </c>
      <c r="DU522" s="57" t="n">
        <f aca="false">IF(N522=$DU$6,M522,0)</f>
        <v>0</v>
      </c>
      <c r="DV522" s="57" t="n">
        <f aca="false">IF(O522=$DU$6,M522,0)</f>
        <v>0</v>
      </c>
      <c r="DW522" s="57" t="n">
        <f aca="false">IF(N522=$DW$6,M522,0)</f>
        <v>0</v>
      </c>
      <c r="DX522" s="57" t="n">
        <f aca="false">IF(O522=$DW$6,M522,0)</f>
        <v>0</v>
      </c>
      <c r="DY522" s="57" t="n">
        <f aca="false">IF(N522=$DY$6,M522,0)</f>
        <v>0</v>
      </c>
      <c r="DZ522" s="57" t="n">
        <f aca="false">IF(O522=$DY$6,M522,0)</f>
        <v>0</v>
      </c>
      <c r="EA522" s="57" t="n">
        <f aca="false">IF(N522=$EA$6,M522,0)</f>
        <v>0</v>
      </c>
      <c r="EB522" s="57" t="n">
        <f aca="false">IF(O522=$EA$6,M522,0)</f>
        <v>0</v>
      </c>
      <c r="EC522" s="57" t="n">
        <f aca="false">IF(N522=$EC$6,M522,0)</f>
        <v>0</v>
      </c>
      <c r="ED522" s="57" t="n">
        <f aca="false">IF(O522=$EC$6,M522,0)</f>
        <v>0</v>
      </c>
      <c r="EE522" s="57" t="n">
        <f aca="false">IF(N522=$EE$6,M522,0)</f>
        <v>0</v>
      </c>
      <c r="EF522" s="58" t="n">
        <f aca="false">IF(O522=$EE$6,M522,0)</f>
        <v>0</v>
      </c>
      <c r="EG522" s="58" t="n">
        <f aca="false">IF(N522=$EG$6,M522,0)</f>
        <v>0</v>
      </c>
      <c r="EH522" s="58" t="n">
        <f aca="false">IF(O522=$EG$6,M522,0)</f>
        <v>0</v>
      </c>
      <c r="EI522" s="84" t="n">
        <f aca="false">IF(N522=$EI$6,M522,0)</f>
        <v>0</v>
      </c>
      <c r="EJ522" s="84" t="n">
        <f aca="false">IF(O522=$EI$6,M522,0)</f>
        <v>0</v>
      </c>
      <c r="EK522" s="84" t="n">
        <f aca="false">IF(N522=$EK$6,M522,0)</f>
        <v>0</v>
      </c>
      <c r="EL522" s="84" t="n">
        <f aca="false">IF(O522=$EK$6,M522,0)</f>
        <v>0</v>
      </c>
      <c r="EM522" s="84" t="n">
        <f aca="false">IF(N522=$EM$6,M522,0)</f>
        <v>0</v>
      </c>
      <c r="EN522" s="84" t="n">
        <f aca="false">IF(O522=$EM$6,M522,0)</f>
        <v>0</v>
      </c>
      <c r="EO522" s="84" t="n">
        <f aca="false">IF(N522=$EO$6,M522,0)</f>
        <v>0</v>
      </c>
      <c r="EP522" s="84" t="n">
        <f aca="false">IF(O522=$EO$6,M522,0)</f>
        <v>0</v>
      </c>
      <c r="EQ522" s="84" t="n">
        <f aca="false">IF(N522=$EQ$6,M522,0)</f>
        <v>0</v>
      </c>
      <c r="ER522" s="84" t="n">
        <f aca="false">IF(O522=$EQ$6,M522,0)</f>
        <v>0</v>
      </c>
      <c r="ES522" s="84" t="n">
        <f aca="false">IF(N522=$ES$6,M522,0)</f>
        <v>0</v>
      </c>
      <c r="ET522" s="84" t="n">
        <f aca="false">IF(O522=$ES$6,M522,0)</f>
        <v>0</v>
      </c>
      <c r="EU522" s="84" t="n">
        <f aca="false">IF(N522=$EU$6,M522,0)</f>
        <v>0</v>
      </c>
      <c r="EV522" s="84" t="n">
        <f aca="false">IF(O522=$EU$6,M522,0)</f>
        <v>0</v>
      </c>
      <c r="EW522" s="84" t="n">
        <f aca="false">IF(N522=$EW$6,M522,0)</f>
        <v>0</v>
      </c>
      <c r="EX522" s="84" t="n">
        <f aca="false">IF(O522=$EW$6,M522,0)</f>
        <v>0</v>
      </c>
      <c r="EY522" s="84" t="n">
        <f aca="false">IF(N522=$EY$6,M522,0)</f>
        <v>0</v>
      </c>
      <c r="EZ522" s="84" t="n">
        <f aca="false">IF(O522=$EY$6,M522,0)</f>
        <v>0</v>
      </c>
      <c r="FA522" s="84" t="n">
        <f aca="false">IF(N522=$FA$6,M522,0)</f>
        <v>0</v>
      </c>
      <c r="FB522" s="84" t="n">
        <f aca="false">IF(O522=$FA$6,M522,0)</f>
        <v>0</v>
      </c>
      <c r="FC522" s="57" t="n">
        <f aca="false">IF(N522=$FC$6,M522,0)</f>
        <v>0</v>
      </c>
      <c r="FD522" s="58" t="n">
        <f aca="false">IF(O522=$FC$6,M522,0)</f>
        <v>0</v>
      </c>
      <c r="FE522" s="57" t="n">
        <f aca="false">IF(N522=$FE$6,M522,0)</f>
        <v>0</v>
      </c>
      <c r="FF522" s="58" t="n">
        <f aca="false">IF(O522=$FE$6,M522,0)</f>
        <v>0</v>
      </c>
      <c r="FG522" s="57" t="n">
        <f aca="false">IF(N522=$FG$6,M522,0)</f>
        <v>0</v>
      </c>
      <c r="FH522" s="58" t="n">
        <f aca="false">IF(O522=$FG$6,M522,0)</f>
        <v>0</v>
      </c>
      <c r="FI522" s="57" t="n">
        <f aca="false">IF(N522=$FI$6,M522,0)</f>
        <v>0</v>
      </c>
      <c r="FJ522" s="58" t="n">
        <f aca="false">IF(O522=$FI$6,M522,0)</f>
        <v>0</v>
      </c>
      <c r="FK522" s="57" t="n">
        <f aca="false">IF(N522=$FK$6,M522,0)</f>
        <v>0</v>
      </c>
      <c r="FL522" s="58" t="n">
        <f aca="false">IF(O522=$FK$6,M522,0)</f>
        <v>0</v>
      </c>
      <c r="FM522" s="57" t="n">
        <f aca="false">IF(N522=$FM$6,M522,0)</f>
        <v>0</v>
      </c>
      <c r="FN522" s="58" t="n">
        <f aca="false">IF(O522=$FM$6,M522,0)</f>
        <v>0</v>
      </c>
      <c r="FO522" s="57" t="n">
        <f aca="false">IF(N522=$FO$6,M522,0)</f>
        <v>0</v>
      </c>
      <c r="FP522" s="58" t="n">
        <f aca="false">IF(O522=$FO$6,M522,0)</f>
        <v>0</v>
      </c>
      <c r="FQ522" s="57" t="n">
        <f aca="false">IF(N522=$FQ$6,M522,0)</f>
        <v>0</v>
      </c>
      <c r="FR522" s="58" t="n">
        <f aca="false">IF(O522=$FQ$6,M522,0)</f>
        <v>0</v>
      </c>
      <c r="FS522" s="57" t="n">
        <f aca="false">IF(N522=$FS$6,M522,0)</f>
        <v>0</v>
      </c>
      <c r="FT522" s="58" t="n">
        <f aca="false">IF(O522=$FS$6,M522,0)</f>
        <v>0</v>
      </c>
      <c r="FU522" s="57" t="n">
        <f aca="false">IF(N522=$FU$6,M522,0)</f>
        <v>0</v>
      </c>
      <c r="FV522" s="58" t="n">
        <f aca="false">IF(O522=$FU$6,M522,0)</f>
        <v>0</v>
      </c>
      <c r="FW522" s="57" t="n">
        <f aca="false">IF(N522=$FW$6,M522,0)</f>
        <v>0</v>
      </c>
      <c r="FX522" s="58" t="n">
        <f aca="false">IF(O522=$FW$6,M522,0)</f>
        <v>0</v>
      </c>
      <c r="FY522" s="57" t="n">
        <f aca="false">IF(N522=$FY$6,M522,0)</f>
        <v>0</v>
      </c>
      <c r="FZ522" s="58" t="n">
        <f aca="false">IF(O522=$FY$6,M522,0)</f>
        <v>0</v>
      </c>
      <c r="GA522" s="57" t="n">
        <f aca="false">IF(N522=$GA$6,$M522,0)</f>
        <v>0</v>
      </c>
      <c r="GB522" s="58" t="n">
        <f aca="false">IF(O522=$GA$6,M522,0)</f>
        <v>0</v>
      </c>
      <c r="GC522" s="57" t="n">
        <f aca="false">IF(N522=$GC$6,M522,0)</f>
        <v>0</v>
      </c>
      <c r="GD522" s="58" t="n">
        <f aca="false">IF(O522=$GC$6,M522,0)</f>
        <v>0</v>
      </c>
      <c r="GE522" s="57" t="n">
        <f aca="false">IF(N522=$GE$6,M522,0)</f>
        <v>0</v>
      </c>
      <c r="GF522" s="58" t="n">
        <f aca="false">IF(O522=$GE$6,M522,0)</f>
        <v>0</v>
      </c>
      <c r="GG522" s="57" t="n">
        <f aca="false">IF(N522=$GG$6,M522,0)</f>
        <v>0</v>
      </c>
      <c r="GH522" s="58" t="n">
        <f aca="false">IF(O522=$GG$6,M522,0)</f>
        <v>0</v>
      </c>
      <c r="GI522" s="57" t="n">
        <f aca="false">IF(N522=$GI$6,M522,0)</f>
        <v>0</v>
      </c>
      <c r="GJ522" s="58" t="n">
        <f aca="false">IF(O522=$GI$6,M522,0)</f>
        <v>0</v>
      </c>
      <c r="GK522" s="57" t="n">
        <f aca="false">IF(N522=$GK$6,M522,0)</f>
        <v>0</v>
      </c>
      <c r="GL522" s="58" t="n">
        <f aca="false">IF(O522=$GK$6,M522,0)</f>
        <v>0</v>
      </c>
      <c r="GM522" s="57" t="n">
        <f aca="false">IF(N522=$GM$6,M522,0)</f>
        <v>0</v>
      </c>
      <c r="GN522" s="58" t="n">
        <f aca="false">IF(O522=$GM$6,M522,0)</f>
        <v>0</v>
      </c>
      <c r="GO522" s="57" t="n">
        <f aca="false">IF(N522=$GO$6,M522,0)</f>
        <v>0</v>
      </c>
      <c r="GP522" s="58" t="n">
        <f aca="false">IF(O522=$GO$6,M522,0)</f>
        <v>0</v>
      </c>
      <c r="GQ522" s="57" t="n">
        <f aca="false">IF(N522=$GQ$6,M522,0)</f>
        <v>0</v>
      </c>
      <c r="GR522" s="58" t="n">
        <f aca="false">IF(O522=$GQ$6,M522,0)</f>
        <v>0</v>
      </c>
      <c r="GS522" s="57" t="n">
        <f aca="false">IF(N522=$GS$6,M522,0)</f>
        <v>0</v>
      </c>
      <c r="GT522" s="58" t="n">
        <f aca="false">IF(O522=$GS$6,M522,0)</f>
        <v>0</v>
      </c>
      <c r="GU522" s="57" t="n">
        <f aca="false">IF(N522=$GU$6,M522,0)</f>
        <v>0</v>
      </c>
      <c r="GV522" s="58" t="n">
        <f aca="false">IF(O522=$GU$6,M522,0)</f>
        <v>0</v>
      </c>
      <c r="GW522" s="57" t="n">
        <f aca="false">IF(N522=$GW$6,M522,0)</f>
        <v>0</v>
      </c>
      <c r="GX522" s="58" t="n">
        <f aca="false">IF(O522=$GW$6,M522,0)</f>
        <v>0</v>
      </c>
      <c r="GY522" s="57" t="n">
        <f aca="false">IF(N522=$GY$6,M522,0)</f>
        <v>0</v>
      </c>
      <c r="GZ522" s="58" t="n">
        <f aca="false">IF(O522=$GY$6,M522,0)</f>
        <v>0</v>
      </c>
      <c r="HA522" s="57" t="n">
        <f aca="false">IF(N522=$HA$6,M522,0)</f>
        <v>0</v>
      </c>
      <c r="HB522" s="58" t="n">
        <f aca="false">IF(O522=$HA$6,M522,0)</f>
        <v>0</v>
      </c>
      <c r="HC522" s="57" t="n">
        <f aca="false">IF(N522=$HC$6,M522,0)</f>
        <v>0</v>
      </c>
      <c r="HD522" s="58" t="n">
        <f aca="false">IF(O522=$HC$6,M522,0)</f>
        <v>0</v>
      </c>
      <c r="HE522" s="57" t="n">
        <f aca="false">IF(N522=$HE$6,M522,0)</f>
        <v>0</v>
      </c>
      <c r="HF522" s="58" t="n">
        <f aca="false">IF(O522=$HE$6,M522,0)</f>
        <v>0</v>
      </c>
      <c r="HG522" s="57" t="n">
        <f aca="false">IF(N522=$HG$6,M522,0)</f>
        <v>0</v>
      </c>
      <c r="HH522" s="58" t="n">
        <f aca="false">IF(O522=$HG$6,M522,0)</f>
        <v>0</v>
      </c>
      <c r="HI522" s="57" t="n">
        <f aca="false">IF(N522=$HI$6,M522,0)</f>
        <v>0</v>
      </c>
      <c r="HJ522" s="58" t="n">
        <f aca="false">IF(O522=$HI$6,M522,0)</f>
        <v>0</v>
      </c>
    </row>
    <row r="523" customFormat="false" ht="22.5" hidden="false" customHeight="true" outlineLevel="0" collapsed="false">
      <c r="A523" s="44" t="n">
        <f aca="false">IF(B522&gt;0,A522+1,"")</f>
        <v>516</v>
      </c>
      <c r="B523" s="79" t="n">
        <v>40323</v>
      </c>
      <c r="C523" s="67" t="n">
        <v>12485</v>
      </c>
      <c r="D523" s="54"/>
      <c r="E523" s="74"/>
      <c r="F523" s="74"/>
      <c r="G523" s="74"/>
      <c r="H523" s="74"/>
      <c r="I523" s="74"/>
      <c r="J523" s="69"/>
      <c r="K523" s="44"/>
      <c r="L523" s="70"/>
      <c r="M523" s="71"/>
      <c r="N523" s="74"/>
      <c r="O523" s="74"/>
      <c r="P523" s="54" t="n">
        <f aca="false">Q523-R523</f>
        <v>0</v>
      </c>
      <c r="Q523" s="54" t="n">
        <f aca="false">S523+U523+W523+Y523+AA523+AC523+AE523+AG523+AI523+AK523+AM523+AO523+AQ523+AS523+AU523+AW523+AY523+BA523+BC523+BE523+BG523+BI523+BK523+BM523+BO523+BQ523+BS523+BU523+BW523+BY523+CA523+CC523+CE523+CG523+CI523+CK523+CM523+CO523+CQ523+CS523+CU523+CW523+CY523+DA523+DC523+DE523+DG523+DI523+DK523+DM523+DO523+DQ523+DS523+DU523+DW523+DY523+EA523+EC523+EE523+EG523+EI523+EK523+EM523+EO523+EQ523+ES523+EU523+EW523+EY523+FA523+FC523+FE523+FG523+FI523+FK523+FM523+FO523+FQ523+FS523+FU523+FW523+FY523+GA523+GC523+GE523+GG523+GI523+GK523+GM523+GO523+GQ523+GS523+GU523+GW523+GY523+HA523+HC523+HE523+HG523+HI523</f>
        <v>0</v>
      </c>
      <c r="R523" s="54" t="n">
        <f aca="false">T523+V523+X523+Z523+AB523+AD523+AF523+AH523+AJ523+AL523+AN523+AP523+AR523+AT523+AV523+AX523+AZ523+BB523+BD523+BF523+BH523+BJ523+BL523+BN523+BP523+BR523+BT523+BV523+BX523+BZ523+CB523+CD523+CF523+CH523+CJ523+CL523+CN523+CP523+CR523+CT523+CV523+CX523+CZ523+DB523+DD523+DF523+DH523+DJ523+DL523+DN523+DP523+DR523+DT523+DV523+DX523+DZ523+EB523+ED523+EF523+EH523+EJ523+EL523+EN523+EP523+ER523+ET523+EV523+EX523+EZ523+FB523+FD523+FF523+FH523+FJ523+FL523+FN523+FP523+FR523+FT523+FV523+FX523+FZ523+GB523+GD523+GF523+GH523+GJ523+GL523+GN523+GP523+GR523+GT523+GV523+GX523+GZ523+HB523+HD523+HF523+HH523+HJ523</f>
        <v>0</v>
      </c>
      <c r="S523" s="55" t="n">
        <f aca="false">IF($T$1&gt;$T$2,"",IF(N523=$S$6,M523,0))</f>
        <v>0</v>
      </c>
      <c r="T523" s="77" t="n">
        <f aca="false">IF($T$1&gt;$T$2,"",IF(O523=$S$6,M523,0))</f>
        <v>0</v>
      </c>
      <c r="U523" s="77" t="n">
        <f aca="false">IF(N523=$U$6,M523,0)</f>
        <v>0</v>
      </c>
      <c r="V523" s="77" t="n">
        <f aca="false">IF(O523=$U$6,M523,0)</f>
        <v>0</v>
      </c>
      <c r="W523" s="77" t="n">
        <f aca="false">IF($W$6=N523,M523,0)</f>
        <v>0</v>
      </c>
      <c r="X523" s="77" t="n">
        <f aca="false">IF(O523=$W$6,M523,0)</f>
        <v>0</v>
      </c>
      <c r="Y523" s="55" t="n">
        <f aca="false">IF($Y$6=N517,M517,0)</f>
        <v>0</v>
      </c>
      <c r="Z523" s="77" t="n">
        <f aca="false">IF($Y$6=O523,M523,0)</f>
        <v>0</v>
      </c>
      <c r="AA523" s="77" t="n">
        <f aca="false">IF(N523=$AA$6,M523,0)</f>
        <v>0</v>
      </c>
      <c r="AB523" s="77" t="n">
        <f aca="false">IF(O523=$AA$6,M523,0)</f>
        <v>0</v>
      </c>
      <c r="AC523" s="77" t="n">
        <f aca="false">IF(N523=$AC$6,M523,0)</f>
        <v>0</v>
      </c>
      <c r="AD523" s="56" t="n">
        <f aca="false">IF(O523=$AC$6,M523,0)</f>
        <v>0</v>
      </c>
      <c r="AE523" s="77" t="n">
        <f aca="false">IF(N523=$AE$6,M523,0)</f>
        <v>0</v>
      </c>
      <c r="AF523" s="77" t="n">
        <f aca="false">IF(O523=$AE$6,M523,0)</f>
        <v>0</v>
      </c>
      <c r="AG523" s="77" t="n">
        <f aca="false">IF(N523=$AG$6,M523,0)</f>
        <v>0</v>
      </c>
      <c r="AH523" s="77" t="n">
        <f aca="false">IF(O523=$AG$6,M523,0)</f>
        <v>0</v>
      </c>
      <c r="AI523" s="77" t="n">
        <f aca="false">IF(N523=$AI$6,M523,0)</f>
        <v>0</v>
      </c>
      <c r="AJ523" s="77" t="n">
        <f aca="false">IF(O523=$AI$6,M523,0)</f>
        <v>0</v>
      </c>
      <c r="AK523" s="77" t="n">
        <f aca="false">IF(N523=$AK$6,M523,0)</f>
        <v>0</v>
      </c>
      <c r="AL523" s="77" t="n">
        <f aca="false">IF(O523=$AK$6,M523,0)</f>
        <v>0</v>
      </c>
      <c r="AM523" s="77" t="n">
        <f aca="false">IF(N523=$AM$6,M523,0)</f>
        <v>0</v>
      </c>
      <c r="AN523" s="77" t="n">
        <f aca="false">IF(O523=$AM$6,M523,0)</f>
        <v>0</v>
      </c>
      <c r="AO523" s="77" t="n">
        <f aca="false">IF(N523=$AO$6,M523,0)</f>
        <v>0</v>
      </c>
      <c r="AP523" s="77" t="n">
        <f aca="false">IF(O523=$AO$6,M523,0)</f>
        <v>0</v>
      </c>
      <c r="AQ523" s="77" t="n">
        <f aca="false">IF(N523=$AQ$6,M523,0)</f>
        <v>0</v>
      </c>
      <c r="AR523" s="77" t="n">
        <f aca="false">IF(O523=$AQ$6,M523,0)</f>
        <v>0</v>
      </c>
      <c r="AS523" s="77" t="n">
        <f aca="false">IF(N523=$AS$6,M523,0)</f>
        <v>0</v>
      </c>
      <c r="AT523" s="77" t="n">
        <f aca="false">IF(O523=$AS$6,M523,0)</f>
        <v>0</v>
      </c>
      <c r="AU523" s="77" t="n">
        <f aca="false">IF(N523=$AU$6,M523,0)</f>
        <v>0</v>
      </c>
      <c r="AV523" s="77" t="n">
        <f aca="false">IF(O523=$AU$6,M523,0)</f>
        <v>0</v>
      </c>
      <c r="AW523" s="77" t="n">
        <f aca="false">IF(N523=$AW$6,M523,0)</f>
        <v>0</v>
      </c>
      <c r="AX523" s="77" t="n">
        <f aca="false">IF(O523=$AW$6,M523,0)</f>
        <v>0</v>
      </c>
      <c r="AY523" s="77" t="n">
        <f aca="false">IF(N523=$AY$6,M523,0)</f>
        <v>0</v>
      </c>
      <c r="AZ523" s="77" t="n">
        <f aca="false">IF(O523=$AY$6,M523,0)</f>
        <v>0</v>
      </c>
      <c r="BA523" s="77" t="n">
        <f aca="false">IF(N523=$BA$6,M523,0)</f>
        <v>0</v>
      </c>
      <c r="BB523" s="77" t="n">
        <f aca="false">IF(O523=$BA$6,M523,0)</f>
        <v>0</v>
      </c>
      <c r="BC523" s="77" t="n">
        <f aca="false">IF(N523=$BC$6,M523,0)</f>
        <v>0</v>
      </c>
      <c r="BD523" s="77" t="n">
        <f aca="false">IF(O523=$BC$6,M523,0)</f>
        <v>0</v>
      </c>
      <c r="BE523" s="77" t="n">
        <f aca="false">IF(N523=$BE$6,M523,0)</f>
        <v>0</v>
      </c>
      <c r="BF523" s="77" t="n">
        <f aca="false">IF(O523=$BE$6,M523,0)</f>
        <v>0</v>
      </c>
      <c r="BG523" s="77" t="n">
        <f aca="false">IF(N523=$BG$6,M523,0)</f>
        <v>0</v>
      </c>
      <c r="BH523" s="77" t="n">
        <f aca="false">IF(O523=$BG$6,M523,0)</f>
        <v>0</v>
      </c>
      <c r="BI523" s="77" t="n">
        <f aca="false">IF(N523=$BI$6,M523,0)</f>
        <v>0</v>
      </c>
      <c r="BJ523" s="77" t="n">
        <f aca="false">IF(O523=$BI$6,M523,0)</f>
        <v>0</v>
      </c>
      <c r="BK523" s="77" t="n">
        <f aca="false">IF(N523=$BK$6,M523,0)</f>
        <v>0</v>
      </c>
      <c r="BL523" s="77" t="n">
        <f aca="false">IF(O523=$BK$6,M523,0)</f>
        <v>0</v>
      </c>
      <c r="BM523" s="77" t="n">
        <f aca="false">IF(N523=$BM$6,M523,0)</f>
        <v>0</v>
      </c>
      <c r="BN523" s="77" t="n">
        <f aca="false">IF(O523=$BM$6,M523,0)</f>
        <v>0</v>
      </c>
      <c r="BO523" s="77" t="n">
        <f aca="false">IF(N523=$BO$6,M523,0)</f>
        <v>0</v>
      </c>
      <c r="BP523" s="77" t="n">
        <f aca="false">IF(O523=$BO$6,M523,0)</f>
        <v>0</v>
      </c>
      <c r="BQ523" s="77" t="n">
        <f aca="false">IF(N523=$BQ$6,M523,0)</f>
        <v>0</v>
      </c>
      <c r="BR523" s="77" t="n">
        <f aca="false">IF(O523=$BQ$6,M523,0)</f>
        <v>0</v>
      </c>
      <c r="BS523" s="77" t="n">
        <f aca="false">IF(N523=$BS$6,M523,0)</f>
        <v>0</v>
      </c>
      <c r="BT523" s="77" t="n">
        <f aca="false">IF(O523=$BS$6,M523,0)</f>
        <v>0</v>
      </c>
      <c r="BU523" s="77" t="n">
        <f aca="false">IF(N523=$BU$6,M523,0)</f>
        <v>0</v>
      </c>
      <c r="BV523" s="77" t="n">
        <f aca="false">IF(O523=$BU$6,M523,0)</f>
        <v>0</v>
      </c>
      <c r="BW523" s="77" t="n">
        <f aca="false">IF(N523=$BW$6,M523,0)</f>
        <v>0</v>
      </c>
      <c r="BX523" s="77" t="n">
        <f aca="false">IF(O523=$BW$6,M523,0)</f>
        <v>0</v>
      </c>
      <c r="BY523" s="77" t="n">
        <f aca="false">IF(N523=$BY$6,M523,0)</f>
        <v>0</v>
      </c>
      <c r="BZ523" s="77" t="n">
        <f aca="false">IF(O523=$BY$6,M523,0)</f>
        <v>0</v>
      </c>
      <c r="CA523" s="77" t="n">
        <f aca="false">IF(N523=$CA$6,M523,0)</f>
        <v>0</v>
      </c>
      <c r="CB523" s="77" t="n">
        <f aca="false">IF(O523=$CA$6,M523,0)</f>
        <v>0</v>
      </c>
      <c r="CC523" s="77" t="n">
        <f aca="false">IF(N523=$CC$6,M523,0)</f>
        <v>0</v>
      </c>
      <c r="CD523" s="77" t="n">
        <f aca="false">IF(O523=$CC$6,M523,0)</f>
        <v>0</v>
      </c>
      <c r="CE523" s="77" t="n">
        <f aca="false">IF(N523=$CE$6,M523,0)</f>
        <v>0</v>
      </c>
      <c r="CF523" s="77" t="n">
        <f aca="false">IF(O523=$CE$6,M523,0)</f>
        <v>0</v>
      </c>
      <c r="CG523" s="77" t="n">
        <f aca="false">IF(N523=$CG$6,M523,0)</f>
        <v>0</v>
      </c>
      <c r="CH523" s="77" t="n">
        <f aca="false">IF(O523=$CG$6,M523,0)</f>
        <v>0</v>
      </c>
      <c r="CI523" s="77" t="n">
        <f aca="false">IF(N523=$CI$6,M523,0)</f>
        <v>0</v>
      </c>
      <c r="CJ523" s="77" t="n">
        <f aca="false">IF(O523=$CI$6,M523,0)</f>
        <v>0</v>
      </c>
      <c r="CK523" s="77" t="n">
        <f aca="false">IF(N523=$CK$6,M523,0)</f>
        <v>0</v>
      </c>
      <c r="CL523" s="77" t="n">
        <f aca="false">IF(O523=$CK$6,M523,0)</f>
        <v>0</v>
      </c>
      <c r="CM523" s="55" t="n">
        <f aca="false">IF(N523=$CM$6,M523,0)</f>
        <v>0</v>
      </c>
      <c r="CN523" s="77" t="n">
        <f aca="false">IF(O523=$CM$6,M523,0)</f>
        <v>0</v>
      </c>
      <c r="CO523" s="77" t="n">
        <f aca="false">IF(N523=$CO$6,M523,0)</f>
        <v>0</v>
      </c>
      <c r="CP523" s="77" t="n">
        <f aca="false">IF(O523=$CO$6,M523,0)</f>
        <v>0</v>
      </c>
      <c r="CQ523" s="77" t="n">
        <f aca="false">IF(N523=$CQ$6,M523,0)</f>
        <v>0</v>
      </c>
      <c r="CR523" s="77" t="n">
        <f aca="false">IF(O523=$CQ$6,M523,0)</f>
        <v>0</v>
      </c>
      <c r="CS523" s="77" t="n">
        <f aca="false">IF(N523=$CS$6,M523,0)</f>
        <v>0</v>
      </c>
      <c r="CT523" s="77" t="n">
        <f aca="false">IF(O523=$CS$6,M523,0)</f>
        <v>0</v>
      </c>
      <c r="CU523" s="77" t="n">
        <f aca="false">IF(N523=$CU$6,M523,0)</f>
        <v>0</v>
      </c>
      <c r="CV523" s="77" t="n">
        <f aca="false">IF(O523=$CU$6,M523,0)</f>
        <v>0</v>
      </c>
      <c r="CW523" s="77" t="n">
        <f aca="false">IF(N523=$CW$6,M523,0)</f>
        <v>0</v>
      </c>
      <c r="CX523" s="77" t="n">
        <f aca="false">IF(O523=$CW$6,M523,0)</f>
        <v>0</v>
      </c>
      <c r="CY523" s="77" t="n">
        <f aca="false">IF(N523=$CY$6,M523,0)</f>
        <v>0</v>
      </c>
      <c r="CZ523" s="77" t="n">
        <f aca="false">IF(O523=$CY$6,M523,0)</f>
        <v>0</v>
      </c>
      <c r="DA523" s="77" t="n">
        <f aca="false">IF(N523=$DA$6,M523,0)</f>
        <v>0</v>
      </c>
      <c r="DB523" s="77" t="n">
        <f aca="false">IF(O523=$DA$6,M523,0)</f>
        <v>0</v>
      </c>
      <c r="DC523" s="77" t="n">
        <f aca="false">IF(N523=$DC$6,M523,0)</f>
        <v>0</v>
      </c>
      <c r="DD523" s="77" t="n">
        <f aca="false">IF(O523=$DC$6,M523,0)</f>
        <v>0</v>
      </c>
      <c r="DE523" s="77" t="n">
        <f aca="false">IF(N523=$DE$6,M523,0)</f>
        <v>0</v>
      </c>
      <c r="DF523" s="77" t="n">
        <f aca="false">IF(O523=$DE$6,M523,0)</f>
        <v>0</v>
      </c>
      <c r="DG523" s="77" t="n">
        <f aca="false">IF(N523=$DG$6,M523,0)</f>
        <v>0</v>
      </c>
      <c r="DH523" s="77" t="n">
        <f aca="false">IF(O523=$DG$6,M523,0)</f>
        <v>0</v>
      </c>
      <c r="DI523" s="77" t="n">
        <f aca="false">IF(N523=$DI$6,M523,0)</f>
        <v>0</v>
      </c>
      <c r="DJ523" s="77" t="n">
        <f aca="false">IF(O523=$DI$6,M523,0)</f>
        <v>0</v>
      </c>
      <c r="DK523" s="77" t="n">
        <f aca="false">IF(N523=$DK$6,M523,0)</f>
        <v>0</v>
      </c>
      <c r="DL523" s="77" t="n">
        <f aca="false">IF(O523=$DK$6,M523,0)</f>
        <v>0</v>
      </c>
      <c r="DM523" s="55" t="n">
        <f aca="false">IF(N523=$DM$6,M523,0)</f>
        <v>0</v>
      </c>
      <c r="DN523" s="55" t="n">
        <f aca="false">IF(O523=$DM$6,M523,0)</f>
        <v>0</v>
      </c>
      <c r="DO523" s="57" t="n">
        <f aca="false">IF(N523=$DO$6,M523,0)</f>
        <v>0</v>
      </c>
      <c r="DP523" s="57" t="n">
        <f aca="false">IF(O523=$DO$6,M523,0)</f>
        <v>0</v>
      </c>
      <c r="DQ523" s="57" t="n">
        <f aca="false">IF(N523=$DQ$6,M523,0)</f>
        <v>0</v>
      </c>
      <c r="DR523" s="57" t="n">
        <f aca="false">IF(O523=$DQ$6,M523,0)</f>
        <v>0</v>
      </c>
      <c r="DS523" s="57" t="n">
        <f aca="false">IF(N523=$DS$6,M523,0)</f>
        <v>0</v>
      </c>
      <c r="DT523" s="57" t="n">
        <f aca="false">IF(O523=$DS$6,M523,0)</f>
        <v>0</v>
      </c>
      <c r="DU523" s="57" t="n">
        <f aca="false">IF(N523=$DU$6,M523,0)</f>
        <v>0</v>
      </c>
      <c r="DV523" s="57" t="n">
        <f aca="false">IF(O523=$DU$6,M523,0)</f>
        <v>0</v>
      </c>
      <c r="DW523" s="57" t="n">
        <f aca="false">IF(N523=$DW$6,M523,0)</f>
        <v>0</v>
      </c>
      <c r="DX523" s="57" t="n">
        <f aca="false">IF(O523=$DW$6,M523,0)</f>
        <v>0</v>
      </c>
      <c r="DY523" s="57" t="n">
        <f aca="false">IF(N523=$DY$6,M523,0)</f>
        <v>0</v>
      </c>
      <c r="DZ523" s="57" t="n">
        <f aca="false">IF(O523=$DY$6,M523,0)</f>
        <v>0</v>
      </c>
      <c r="EA523" s="57" t="n">
        <f aca="false">IF(N523=$EA$6,M523,0)</f>
        <v>0</v>
      </c>
      <c r="EB523" s="57" t="n">
        <f aca="false">IF(O523=$EA$6,M523,0)</f>
        <v>0</v>
      </c>
      <c r="EC523" s="57" t="n">
        <f aca="false">IF(N523=$EC$6,M523,0)</f>
        <v>0</v>
      </c>
      <c r="ED523" s="57" t="n">
        <f aca="false">IF(O523=$EC$6,M523,0)</f>
        <v>0</v>
      </c>
      <c r="EE523" s="57" t="n">
        <f aca="false">IF(N523=$EE$6,M523,0)</f>
        <v>0</v>
      </c>
      <c r="EF523" s="58" t="n">
        <f aca="false">IF(O523=$EE$6,M523,0)</f>
        <v>0</v>
      </c>
      <c r="EG523" s="58" t="n">
        <f aca="false">IF(N523=$EG$6,M523,0)</f>
        <v>0</v>
      </c>
      <c r="EH523" s="58" t="n">
        <f aca="false">IF(O523=$EG$6,M523,0)</f>
        <v>0</v>
      </c>
      <c r="EI523" s="84" t="n">
        <f aca="false">IF(N523=$EI$6,M523,0)</f>
        <v>0</v>
      </c>
      <c r="EJ523" s="84" t="n">
        <f aca="false">IF(O523=$EI$6,M523,0)</f>
        <v>0</v>
      </c>
      <c r="EK523" s="84" t="n">
        <f aca="false">IF(N523=$EK$6,M523,0)</f>
        <v>0</v>
      </c>
      <c r="EL523" s="84" t="n">
        <f aca="false">IF(O523=$EK$6,M523,0)</f>
        <v>0</v>
      </c>
      <c r="EM523" s="84" t="n">
        <f aca="false">IF(N523=$EM$6,M523,0)</f>
        <v>0</v>
      </c>
      <c r="EN523" s="84" t="n">
        <f aca="false">IF(O523=$EM$6,M523,0)</f>
        <v>0</v>
      </c>
      <c r="EO523" s="84" t="n">
        <f aca="false">IF(N523=$EO$6,M523,0)</f>
        <v>0</v>
      </c>
      <c r="EP523" s="84" t="n">
        <f aca="false">IF(O523=$EO$6,M523,0)</f>
        <v>0</v>
      </c>
      <c r="EQ523" s="84" t="n">
        <f aca="false">IF(N523=$EQ$6,M523,0)</f>
        <v>0</v>
      </c>
      <c r="ER523" s="84" t="n">
        <f aca="false">IF(O523=$EQ$6,M523,0)</f>
        <v>0</v>
      </c>
      <c r="ES523" s="84" t="n">
        <f aca="false">IF(N523=$ES$6,M523,0)</f>
        <v>0</v>
      </c>
      <c r="ET523" s="84" t="n">
        <f aca="false">IF(O523=$ES$6,M523,0)</f>
        <v>0</v>
      </c>
      <c r="EU523" s="84" t="n">
        <f aca="false">IF(N523=$EU$6,M523,0)</f>
        <v>0</v>
      </c>
      <c r="EV523" s="84" t="n">
        <f aca="false">IF(O523=$EU$6,M523,0)</f>
        <v>0</v>
      </c>
      <c r="EW523" s="84" t="n">
        <f aca="false">IF(N523=$EW$6,M523,0)</f>
        <v>0</v>
      </c>
      <c r="EX523" s="84" t="n">
        <f aca="false">IF(O523=$EW$6,M523,0)</f>
        <v>0</v>
      </c>
      <c r="EY523" s="84" t="n">
        <f aca="false">IF(N523=$EY$6,M523,0)</f>
        <v>0</v>
      </c>
      <c r="EZ523" s="84" t="n">
        <f aca="false">IF(O523=$EY$6,M523,0)</f>
        <v>0</v>
      </c>
      <c r="FA523" s="84" t="n">
        <f aca="false">IF(N523=$FA$6,M523,0)</f>
        <v>0</v>
      </c>
      <c r="FB523" s="84" t="n">
        <f aca="false">IF(O523=$FA$6,M523,0)</f>
        <v>0</v>
      </c>
      <c r="FC523" s="57" t="n">
        <f aca="false">IF(N523=$FC$6,M523,0)</f>
        <v>0</v>
      </c>
      <c r="FD523" s="58" t="n">
        <f aca="false">IF(O523=$FC$6,M523,0)</f>
        <v>0</v>
      </c>
      <c r="FE523" s="57" t="n">
        <f aca="false">IF(N523=$FE$6,M523,0)</f>
        <v>0</v>
      </c>
      <c r="FF523" s="58" t="n">
        <f aca="false">IF(O523=$FE$6,M523,0)</f>
        <v>0</v>
      </c>
      <c r="FG523" s="57" t="n">
        <f aca="false">IF(N523=$FG$6,M523,0)</f>
        <v>0</v>
      </c>
      <c r="FH523" s="58" t="n">
        <f aca="false">IF(O523=$FG$6,M523,0)</f>
        <v>0</v>
      </c>
      <c r="FI523" s="57" t="n">
        <f aca="false">IF(N523=$FI$6,M523,0)</f>
        <v>0</v>
      </c>
      <c r="FJ523" s="58" t="n">
        <f aca="false">IF(O523=$FI$6,M523,0)</f>
        <v>0</v>
      </c>
      <c r="FK523" s="57" t="n">
        <f aca="false">IF(N523=$FK$6,M523,0)</f>
        <v>0</v>
      </c>
      <c r="FL523" s="58" t="n">
        <f aca="false">IF(O523=$FK$6,M523,0)</f>
        <v>0</v>
      </c>
      <c r="FM523" s="57" t="n">
        <f aca="false">IF(N523=$FM$6,M523,0)</f>
        <v>0</v>
      </c>
      <c r="FN523" s="58" t="n">
        <f aca="false">IF(O523=$FM$6,M523,0)</f>
        <v>0</v>
      </c>
      <c r="FO523" s="57" t="n">
        <f aca="false">IF(N523=$FO$6,M523,0)</f>
        <v>0</v>
      </c>
      <c r="FP523" s="58" t="n">
        <f aca="false">IF(O523=$FO$6,M523,0)</f>
        <v>0</v>
      </c>
      <c r="FQ523" s="57" t="n">
        <f aca="false">IF(N523=$FQ$6,M523,0)</f>
        <v>0</v>
      </c>
      <c r="FR523" s="58" t="n">
        <f aca="false">IF(O523=$FQ$6,M523,0)</f>
        <v>0</v>
      </c>
      <c r="FS523" s="57" t="n">
        <f aca="false">IF(N523=$FS$6,M523,0)</f>
        <v>0</v>
      </c>
      <c r="FT523" s="58" t="n">
        <f aca="false">IF(O523=$FS$6,M523,0)</f>
        <v>0</v>
      </c>
      <c r="FU523" s="57" t="n">
        <f aca="false">IF(N523=$FU$6,M523,0)</f>
        <v>0</v>
      </c>
      <c r="FV523" s="58" t="n">
        <f aca="false">IF(O523=$FU$6,M523,0)</f>
        <v>0</v>
      </c>
      <c r="FW523" s="57" t="n">
        <f aca="false">IF(N523=$FW$6,M523,0)</f>
        <v>0</v>
      </c>
      <c r="FX523" s="58" t="n">
        <f aca="false">IF(O523=$FW$6,M523,0)</f>
        <v>0</v>
      </c>
      <c r="FY523" s="57" t="n">
        <f aca="false">IF(N523=$FY$6,M523,0)</f>
        <v>0</v>
      </c>
      <c r="FZ523" s="58" t="n">
        <f aca="false">IF(O523=$FY$6,M523,0)</f>
        <v>0</v>
      </c>
      <c r="GA523" s="57" t="n">
        <f aca="false">IF(N523=$GA$6,$M523,0)</f>
        <v>0</v>
      </c>
      <c r="GB523" s="58" t="n">
        <f aca="false">IF(O523=$GA$6,M523,0)</f>
        <v>0</v>
      </c>
      <c r="GC523" s="57" t="n">
        <f aca="false">IF(N523=$GC$6,M523,0)</f>
        <v>0</v>
      </c>
      <c r="GD523" s="58" t="n">
        <f aca="false">IF(O523=$GC$6,M523,0)</f>
        <v>0</v>
      </c>
      <c r="GE523" s="57" t="n">
        <f aca="false">IF(N523=$GE$6,M523,0)</f>
        <v>0</v>
      </c>
      <c r="GF523" s="58" t="n">
        <f aca="false">IF(O523=$GE$6,M523,0)</f>
        <v>0</v>
      </c>
      <c r="GG523" s="57" t="n">
        <f aca="false">IF(N523=$GG$6,M523,0)</f>
        <v>0</v>
      </c>
      <c r="GH523" s="58" t="n">
        <f aca="false">IF(O523=$GG$6,M523,0)</f>
        <v>0</v>
      </c>
      <c r="GI523" s="57" t="n">
        <f aca="false">IF(N523=$GI$6,M523,0)</f>
        <v>0</v>
      </c>
      <c r="GJ523" s="58" t="n">
        <f aca="false">IF(O523=$GI$6,M523,0)</f>
        <v>0</v>
      </c>
      <c r="GK523" s="57" t="n">
        <f aca="false">IF(N523=$GK$6,M523,0)</f>
        <v>0</v>
      </c>
      <c r="GL523" s="58" t="n">
        <f aca="false">IF(O523=$GK$6,M523,0)</f>
        <v>0</v>
      </c>
      <c r="GM523" s="57" t="n">
        <f aca="false">IF(N523=$GM$6,M523,0)</f>
        <v>0</v>
      </c>
      <c r="GN523" s="58" t="n">
        <f aca="false">IF(O523=$GM$6,M523,0)</f>
        <v>0</v>
      </c>
      <c r="GO523" s="57" t="n">
        <f aca="false">IF(N523=$GO$6,M523,0)</f>
        <v>0</v>
      </c>
      <c r="GP523" s="58" t="n">
        <f aca="false">IF(O523=$GO$6,M523,0)</f>
        <v>0</v>
      </c>
      <c r="GQ523" s="57" t="n">
        <f aca="false">IF(N523=$GQ$6,M523,0)</f>
        <v>0</v>
      </c>
      <c r="GR523" s="58" t="n">
        <f aca="false">IF(O523=$GQ$6,M523,0)</f>
        <v>0</v>
      </c>
      <c r="GS523" s="57" t="n">
        <f aca="false">IF(N523=$GS$6,M523,0)</f>
        <v>0</v>
      </c>
      <c r="GT523" s="58" t="n">
        <f aca="false">IF(O523=$GS$6,M523,0)</f>
        <v>0</v>
      </c>
      <c r="GU523" s="57" t="n">
        <f aca="false">IF(N523=$GU$6,M523,0)</f>
        <v>0</v>
      </c>
      <c r="GV523" s="58" t="n">
        <f aca="false">IF(O523=$GU$6,M523,0)</f>
        <v>0</v>
      </c>
      <c r="GW523" s="57" t="n">
        <f aca="false">IF(N523=$GW$6,M523,0)</f>
        <v>0</v>
      </c>
      <c r="GX523" s="58" t="n">
        <f aca="false">IF(O523=$GW$6,M523,0)</f>
        <v>0</v>
      </c>
      <c r="GY523" s="57" t="n">
        <f aca="false">IF(N523=$GY$6,M523,0)</f>
        <v>0</v>
      </c>
      <c r="GZ523" s="58" t="n">
        <f aca="false">IF(O523=$GY$6,M523,0)</f>
        <v>0</v>
      </c>
      <c r="HA523" s="57" t="n">
        <f aca="false">IF(N523=$HA$6,M523,0)</f>
        <v>0</v>
      </c>
      <c r="HB523" s="58" t="n">
        <f aca="false">IF(O523=$HA$6,M523,0)</f>
        <v>0</v>
      </c>
      <c r="HC523" s="57" t="n">
        <f aca="false">IF(N523=$HC$6,M523,0)</f>
        <v>0</v>
      </c>
      <c r="HD523" s="58" t="n">
        <f aca="false">IF(O523=$HC$6,M523,0)</f>
        <v>0</v>
      </c>
      <c r="HE523" s="57" t="n">
        <f aca="false">IF(N523=$HE$6,M523,0)</f>
        <v>0</v>
      </c>
      <c r="HF523" s="58" t="n">
        <f aca="false">IF(O523=$HE$6,M523,0)</f>
        <v>0</v>
      </c>
      <c r="HG523" s="57" t="n">
        <f aca="false">IF(N523=$HG$6,M523,0)</f>
        <v>0</v>
      </c>
      <c r="HH523" s="58" t="n">
        <f aca="false">IF(O523=$HG$6,M523,0)</f>
        <v>0</v>
      </c>
      <c r="HI523" s="57" t="n">
        <f aca="false">IF(N523=$HI$6,M523,0)</f>
        <v>0</v>
      </c>
      <c r="HJ523" s="58" t="n">
        <f aca="false">IF(O523=$HI$6,M523,0)</f>
        <v>0</v>
      </c>
    </row>
    <row r="524" customFormat="false" ht="22.5" hidden="false" customHeight="true" outlineLevel="0" collapsed="false">
      <c r="A524" s="44" t="n">
        <f aca="false">IF(B523&gt;0,A523+1,"")</f>
        <v>517</v>
      </c>
      <c r="B524" s="79" t="n">
        <v>40323</v>
      </c>
      <c r="C524" s="67" t="n">
        <v>12486</v>
      </c>
      <c r="D524" s="54"/>
      <c r="E524" s="74"/>
      <c r="F524" s="74"/>
      <c r="G524" s="74"/>
      <c r="H524" s="74"/>
      <c r="I524" s="74"/>
      <c r="J524" s="69"/>
      <c r="K524" s="44"/>
      <c r="L524" s="70"/>
      <c r="M524" s="71"/>
      <c r="N524" s="74"/>
      <c r="O524" s="74"/>
      <c r="P524" s="54" t="n">
        <f aca="false">Q524-R524</f>
        <v>0</v>
      </c>
      <c r="Q524" s="54" t="n">
        <f aca="false">S524+U524+W524+Y524+AA524+AC524+AE524+AG524+AI524+AK524+AM524+AO524+AQ524+AS524+AU524+AW524+AY524+BA524+BC524+BE524+BG524+BI524+BK524+BM524+BO524+BQ524+BS524+BU524+BW524+BY524+CA524+CC524+CE524+CG524+CI524+CK524+CM524+CO524+CQ524+CS524+CU524+CW524+CY524+DA524+DC524+DE524+DG524+DI524+DK524+DM524+DO524+DQ524+DS524+DU524+DW524+DY524+EA524+EC524+EE524+EG524+EI524+EK524+EM524+EO524+EQ524+ES524+EU524+EW524+EY524+FA524+FC524+FE524+FG524+FI524+FK524+FM524+FO524+FQ524+FS524+FU524+FW524+FY524+GA524+GC524+GE524+GG524+GI524+GK524+GM524+GO524+GQ524+GS524+GU524+GW524+GY524+HA524+HC524+HE524+HG524+HI524</f>
        <v>0</v>
      </c>
      <c r="R524" s="54" t="n">
        <f aca="false">T524+V524+X524+Z524+AB524+AD524+AF524+AH524+AJ524+AL524+AN524+AP524+AR524+AT524+AV524+AX524+AZ524+BB524+BD524+BF524+BH524+BJ524+BL524+BN524+BP524+BR524+BT524+BV524+BX524+BZ524+CB524+CD524+CF524+CH524+CJ524+CL524+CN524+CP524+CR524+CT524+CV524+CX524+CZ524+DB524+DD524+DF524+DH524+DJ524+DL524+DN524+DP524+DR524+DT524+DV524+DX524+DZ524+EB524+ED524+EF524+EH524+EJ524+EL524+EN524+EP524+ER524+ET524+EV524+EX524+EZ524+FB524+FD524+FF524+FH524+FJ524+FL524+FN524+FP524+FR524+FT524+FV524+FX524+FZ524+GB524+GD524+GF524+GH524+GJ524+GL524+GN524+GP524+GR524+GT524+GV524+GX524+GZ524+HB524+HD524+HF524+HH524+HJ524</f>
        <v>0</v>
      </c>
      <c r="S524" s="55" t="n">
        <f aca="false">IF($T$1&gt;$T$2,"",IF(N524=$S$6,M524,0))</f>
        <v>0</v>
      </c>
      <c r="T524" s="77" t="n">
        <f aca="false">IF($T$1&gt;$T$2,"",IF(O524=$S$6,M524,0))</f>
        <v>0</v>
      </c>
      <c r="U524" s="77" t="n">
        <f aca="false">IF(N524=$U$6,M524,0)</f>
        <v>0</v>
      </c>
      <c r="V524" s="77" t="n">
        <f aca="false">IF(O524=$U$6,M524,0)</f>
        <v>0</v>
      </c>
      <c r="W524" s="77" t="n">
        <f aca="false">IF($W$6=N524,M524,0)</f>
        <v>0</v>
      </c>
      <c r="X524" s="77" t="n">
        <f aca="false">IF(O524=$W$6,M524,0)</f>
        <v>0</v>
      </c>
      <c r="Y524" s="55" t="n">
        <f aca="false">IF($Y$6=N518,M518,0)</f>
        <v>0</v>
      </c>
      <c r="Z524" s="77" t="n">
        <f aca="false">IF($Y$6=O524,M524,0)</f>
        <v>0</v>
      </c>
      <c r="AA524" s="77" t="n">
        <f aca="false">IF(N524=$AA$6,M524,0)</f>
        <v>0</v>
      </c>
      <c r="AB524" s="77" t="n">
        <f aca="false">IF(O524=$AA$6,M524,0)</f>
        <v>0</v>
      </c>
      <c r="AC524" s="77" t="n">
        <f aca="false">IF(N524=$AC$6,M524,0)</f>
        <v>0</v>
      </c>
      <c r="AD524" s="56" t="n">
        <f aca="false">IF(O524=$AC$6,M524,0)</f>
        <v>0</v>
      </c>
      <c r="AE524" s="77" t="n">
        <f aca="false">IF(N524=$AE$6,M524,0)</f>
        <v>0</v>
      </c>
      <c r="AF524" s="77" t="n">
        <f aca="false">IF(O524=$AE$6,M524,0)</f>
        <v>0</v>
      </c>
      <c r="AG524" s="77" t="n">
        <f aca="false">IF(N524=$AG$6,M524,0)</f>
        <v>0</v>
      </c>
      <c r="AH524" s="77" t="n">
        <f aca="false">IF(O524=$AG$6,M524,0)</f>
        <v>0</v>
      </c>
      <c r="AI524" s="77" t="n">
        <f aca="false">IF(N524=$AI$6,M524,0)</f>
        <v>0</v>
      </c>
      <c r="AJ524" s="77" t="n">
        <f aca="false">IF(O524=$AI$6,M524,0)</f>
        <v>0</v>
      </c>
      <c r="AK524" s="77" t="n">
        <f aca="false">IF(N524=$AK$6,M524,0)</f>
        <v>0</v>
      </c>
      <c r="AL524" s="77" t="n">
        <f aca="false">IF(O524=$AK$6,M524,0)</f>
        <v>0</v>
      </c>
      <c r="AM524" s="77" t="n">
        <f aca="false">IF(N524=$AM$6,M524,0)</f>
        <v>0</v>
      </c>
      <c r="AN524" s="77" t="n">
        <f aca="false">IF(O524=$AM$6,M524,0)</f>
        <v>0</v>
      </c>
      <c r="AO524" s="77" t="n">
        <f aca="false">IF(N524=$AO$6,M524,0)</f>
        <v>0</v>
      </c>
      <c r="AP524" s="77" t="n">
        <f aca="false">IF(O524=$AO$6,M524,0)</f>
        <v>0</v>
      </c>
      <c r="AQ524" s="77" t="n">
        <f aca="false">IF(N524=$AQ$6,M524,0)</f>
        <v>0</v>
      </c>
      <c r="AR524" s="77" t="n">
        <f aca="false">IF(O524=$AQ$6,M524,0)</f>
        <v>0</v>
      </c>
      <c r="AS524" s="77" t="n">
        <f aca="false">IF(N524=$AS$6,M524,0)</f>
        <v>0</v>
      </c>
      <c r="AT524" s="77" t="n">
        <f aca="false">IF(O524=$AS$6,M524,0)</f>
        <v>0</v>
      </c>
      <c r="AU524" s="77" t="n">
        <f aca="false">IF(N524=$AU$6,M524,0)</f>
        <v>0</v>
      </c>
      <c r="AV524" s="77" t="n">
        <f aca="false">IF(O524=$AU$6,M524,0)</f>
        <v>0</v>
      </c>
      <c r="AW524" s="77" t="n">
        <f aca="false">IF(N524=$AW$6,M524,0)</f>
        <v>0</v>
      </c>
      <c r="AX524" s="77" t="n">
        <f aca="false">IF(O524=$AW$6,M524,0)</f>
        <v>0</v>
      </c>
      <c r="AY524" s="77" t="n">
        <f aca="false">IF(N524=$AY$6,M524,0)</f>
        <v>0</v>
      </c>
      <c r="AZ524" s="77" t="n">
        <f aca="false">IF(O524=$AY$6,M524,0)</f>
        <v>0</v>
      </c>
      <c r="BA524" s="77" t="n">
        <f aca="false">IF(N524=$BA$6,M524,0)</f>
        <v>0</v>
      </c>
      <c r="BB524" s="77" t="n">
        <f aca="false">IF(O524=$BA$6,M524,0)</f>
        <v>0</v>
      </c>
      <c r="BC524" s="77" t="n">
        <f aca="false">IF(N524=$BC$6,M524,0)</f>
        <v>0</v>
      </c>
      <c r="BD524" s="77" t="n">
        <f aca="false">IF(O524=$BC$6,M524,0)</f>
        <v>0</v>
      </c>
      <c r="BE524" s="77" t="n">
        <f aca="false">IF(N524=$BE$6,M524,0)</f>
        <v>0</v>
      </c>
      <c r="BF524" s="77" t="n">
        <f aca="false">IF(O524=$BE$6,M524,0)</f>
        <v>0</v>
      </c>
      <c r="BG524" s="77" t="n">
        <f aca="false">IF(N524=$BG$6,M524,0)</f>
        <v>0</v>
      </c>
      <c r="BH524" s="77" t="n">
        <f aca="false">IF(O524=$BG$6,M524,0)</f>
        <v>0</v>
      </c>
      <c r="BI524" s="77" t="n">
        <f aca="false">IF(N524=$BI$6,M524,0)</f>
        <v>0</v>
      </c>
      <c r="BJ524" s="77" t="n">
        <f aca="false">IF(O524=$BI$6,M524,0)</f>
        <v>0</v>
      </c>
      <c r="BK524" s="77" t="n">
        <f aca="false">IF(N524=$BK$6,M524,0)</f>
        <v>0</v>
      </c>
      <c r="BL524" s="77" t="n">
        <f aca="false">IF(O524=$BK$6,M524,0)</f>
        <v>0</v>
      </c>
      <c r="BM524" s="77" t="n">
        <f aca="false">IF(N524=$BM$6,M524,0)</f>
        <v>0</v>
      </c>
      <c r="BN524" s="77" t="n">
        <f aca="false">IF(O524=$BM$6,M524,0)</f>
        <v>0</v>
      </c>
      <c r="BO524" s="77" t="n">
        <f aca="false">IF(N524=$BO$6,M524,0)</f>
        <v>0</v>
      </c>
      <c r="BP524" s="77" t="n">
        <f aca="false">IF(O524=$BO$6,M524,0)</f>
        <v>0</v>
      </c>
      <c r="BQ524" s="77" t="n">
        <f aca="false">IF(N524=$BQ$6,M524,0)</f>
        <v>0</v>
      </c>
      <c r="BR524" s="77" t="n">
        <f aca="false">IF(O524=$BQ$6,M524,0)</f>
        <v>0</v>
      </c>
      <c r="BS524" s="77" t="n">
        <f aca="false">IF(N524=$BS$6,M524,0)</f>
        <v>0</v>
      </c>
      <c r="BT524" s="77" t="n">
        <f aca="false">IF(O524=$BS$6,M524,0)</f>
        <v>0</v>
      </c>
      <c r="BU524" s="77" t="n">
        <f aca="false">IF(N524=$BU$6,M524,0)</f>
        <v>0</v>
      </c>
      <c r="BV524" s="77" t="n">
        <f aca="false">IF(O524=$BU$6,M524,0)</f>
        <v>0</v>
      </c>
      <c r="BW524" s="77" t="n">
        <f aca="false">IF(N524=$BW$6,M524,0)</f>
        <v>0</v>
      </c>
      <c r="BX524" s="77" t="n">
        <f aca="false">IF(O524=$BW$6,M524,0)</f>
        <v>0</v>
      </c>
      <c r="BY524" s="77" t="n">
        <f aca="false">IF(N524=$BY$6,M524,0)</f>
        <v>0</v>
      </c>
      <c r="BZ524" s="77" t="n">
        <f aca="false">IF(O524=$BY$6,M524,0)</f>
        <v>0</v>
      </c>
      <c r="CA524" s="77" t="n">
        <f aca="false">IF(N524=$CA$6,M524,0)</f>
        <v>0</v>
      </c>
      <c r="CB524" s="77" t="n">
        <f aca="false">IF(O524=$CA$6,M524,0)</f>
        <v>0</v>
      </c>
      <c r="CC524" s="77" t="n">
        <f aca="false">IF(N524=$CC$6,M524,0)</f>
        <v>0</v>
      </c>
      <c r="CD524" s="77" t="n">
        <f aca="false">IF(O524=$CC$6,M524,0)</f>
        <v>0</v>
      </c>
      <c r="CE524" s="77" t="n">
        <f aca="false">IF(N524=$CE$6,M524,0)</f>
        <v>0</v>
      </c>
      <c r="CF524" s="77" t="n">
        <f aca="false">IF(O524=$CE$6,M524,0)</f>
        <v>0</v>
      </c>
      <c r="CG524" s="77" t="n">
        <f aca="false">IF(N524=$CG$6,M524,0)</f>
        <v>0</v>
      </c>
      <c r="CH524" s="77" t="n">
        <f aca="false">IF(O524=$CG$6,M524,0)</f>
        <v>0</v>
      </c>
      <c r="CI524" s="77" t="n">
        <f aca="false">IF(N524=$CI$6,M524,0)</f>
        <v>0</v>
      </c>
      <c r="CJ524" s="77" t="n">
        <f aca="false">IF(O524=$CI$6,M524,0)</f>
        <v>0</v>
      </c>
      <c r="CK524" s="77" t="n">
        <f aca="false">IF(N524=$CK$6,M524,0)</f>
        <v>0</v>
      </c>
      <c r="CL524" s="77" t="n">
        <f aca="false">IF(O524=$CK$6,M524,0)</f>
        <v>0</v>
      </c>
      <c r="CM524" s="55" t="n">
        <f aca="false">IF(N524=$CM$6,M524,0)</f>
        <v>0</v>
      </c>
      <c r="CN524" s="77" t="n">
        <f aca="false">IF(O524=$CM$6,M524,0)</f>
        <v>0</v>
      </c>
      <c r="CO524" s="77" t="n">
        <f aca="false">IF(N524=$CO$6,M524,0)</f>
        <v>0</v>
      </c>
      <c r="CP524" s="77" t="n">
        <f aca="false">IF(O524=$CO$6,M524,0)</f>
        <v>0</v>
      </c>
      <c r="CQ524" s="77" t="n">
        <f aca="false">IF(N524=$CQ$6,M524,0)</f>
        <v>0</v>
      </c>
      <c r="CR524" s="77" t="n">
        <f aca="false">IF(O524=$CQ$6,M524,0)</f>
        <v>0</v>
      </c>
      <c r="CS524" s="77" t="n">
        <f aca="false">IF(N524=$CS$6,M524,0)</f>
        <v>0</v>
      </c>
      <c r="CT524" s="77" t="n">
        <f aca="false">IF(O524=$CS$6,M524,0)</f>
        <v>0</v>
      </c>
      <c r="CU524" s="77" t="n">
        <f aca="false">IF(N524=$CU$6,M524,0)</f>
        <v>0</v>
      </c>
      <c r="CV524" s="77" t="n">
        <f aca="false">IF(O524=$CU$6,M524,0)</f>
        <v>0</v>
      </c>
      <c r="CW524" s="77" t="n">
        <f aca="false">IF(N524=$CW$6,M524,0)</f>
        <v>0</v>
      </c>
      <c r="CX524" s="77" t="n">
        <f aca="false">IF(O524=$CW$6,M524,0)</f>
        <v>0</v>
      </c>
      <c r="CY524" s="77" t="n">
        <f aca="false">IF(N524=$CY$6,M524,0)</f>
        <v>0</v>
      </c>
      <c r="CZ524" s="77" t="n">
        <f aca="false">IF(O524=$CY$6,M524,0)</f>
        <v>0</v>
      </c>
      <c r="DA524" s="77" t="n">
        <f aca="false">IF(N524=$DA$6,M524,0)</f>
        <v>0</v>
      </c>
      <c r="DB524" s="77" t="n">
        <f aca="false">IF(O524=$DA$6,M524,0)</f>
        <v>0</v>
      </c>
      <c r="DC524" s="77" t="n">
        <f aca="false">IF(N524=$DC$6,M524,0)</f>
        <v>0</v>
      </c>
      <c r="DD524" s="77" t="n">
        <f aca="false">IF(O524=$DC$6,M524,0)</f>
        <v>0</v>
      </c>
      <c r="DE524" s="77" t="n">
        <f aca="false">IF(N524=$DE$6,M524,0)</f>
        <v>0</v>
      </c>
      <c r="DF524" s="77" t="n">
        <f aca="false">IF(O524=$DE$6,M524,0)</f>
        <v>0</v>
      </c>
      <c r="DG524" s="77" t="n">
        <f aca="false">IF(N524=$DG$6,M524,0)</f>
        <v>0</v>
      </c>
      <c r="DH524" s="77" t="n">
        <f aca="false">IF(O524=$DG$6,M524,0)</f>
        <v>0</v>
      </c>
      <c r="DI524" s="77" t="n">
        <f aca="false">IF(N524=$DI$6,M524,0)</f>
        <v>0</v>
      </c>
      <c r="DJ524" s="77" t="n">
        <f aca="false">IF(O524=$DI$6,M524,0)</f>
        <v>0</v>
      </c>
      <c r="DK524" s="77" t="n">
        <f aca="false">IF(N524=$DK$6,M524,0)</f>
        <v>0</v>
      </c>
      <c r="DL524" s="77" t="n">
        <f aca="false">IF(O524=$DK$6,M524,0)</f>
        <v>0</v>
      </c>
      <c r="DM524" s="55" t="n">
        <f aca="false">IF(N524=$DM$6,M524,0)</f>
        <v>0</v>
      </c>
      <c r="DN524" s="55" t="n">
        <f aca="false">IF(O524=$DM$6,M524,0)</f>
        <v>0</v>
      </c>
      <c r="DO524" s="57" t="n">
        <f aca="false">IF(N524=$DO$6,M524,0)</f>
        <v>0</v>
      </c>
      <c r="DP524" s="57" t="n">
        <f aca="false">IF(O524=$DO$6,M524,0)</f>
        <v>0</v>
      </c>
      <c r="DQ524" s="57" t="n">
        <f aca="false">IF(N524=$DQ$6,M524,0)</f>
        <v>0</v>
      </c>
      <c r="DR524" s="57" t="n">
        <f aca="false">IF(O524=$DQ$6,M524,0)</f>
        <v>0</v>
      </c>
      <c r="DS524" s="57" t="n">
        <f aca="false">IF(N524=$DS$6,M524,0)</f>
        <v>0</v>
      </c>
      <c r="DT524" s="57" t="n">
        <f aca="false">IF(O524=$DS$6,M524,0)</f>
        <v>0</v>
      </c>
      <c r="DU524" s="57" t="n">
        <f aca="false">IF(N524=$DU$6,M524,0)</f>
        <v>0</v>
      </c>
      <c r="DV524" s="57" t="n">
        <f aca="false">IF(O524=$DU$6,M524,0)</f>
        <v>0</v>
      </c>
      <c r="DW524" s="57" t="n">
        <f aca="false">IF(N524=$DW$6,M524,0)</f>
        <v>0</v>
      </c>
      <c r="DX524" s="57" t="n">
        <f aca="false">IF(O524=$DW$6,M524,0)</f>
        <v>0</v>
      </c>
      <c r="DY524" s="57" t="n">
        <f aca="false">IF(N524=$DY$6,M524,0)</f>
        <v>0</v>
      </c>
      <c r="DZ524" s="57" t="n">
        <f aca="false">IF(O524=$DY$6,M524,0)</f>
        <v>0</v>
      </c>
      <c r="EA524" s="57" t="n">
        <f aca="false">IF(N524=$EA$6,M524,0)</f>
        <v>0</v>
      </c>
      <c r="EB524" s="57" t="n">
        <f aca="false">IF(O524=$EA$6,M524,0)</f>
        <v>0</v>
      </c>
      <c r="EC524" s="57" t="n">
        <f aca="false">IF(N524=$EC$6,M524,0)</f>
        <v>0</v>
      </c>
      <c r="ED524" s="57" t="n">
        <f aca="false">IF(O524=$EC$6,M524,0)</f>
        <v>0</v>
      </c>
      <c r="EE524" s="57" t="n">
        <f aca="false">IF(N524=$EE$6,M524,0)</f>
        <v>0</v>
      </c>
      <c r="EF524" s="58" t="n">
        <f aca="false">IF(O524=$EE$6,M524,0)</f>
        <v>0</v>
      </c>
      <c r="EG524" s="58" t="n">
        <f aca="false">IF(N524=$EG$6,M524,0)</f>
        <v>0</v>
      </c>
      <c r="EH524" s="58" t="n">
        <f aca="false">IF(O524=$EG$6,M524,0)</f>
        <v>0</v>
      </c>
      <c r="EI524" s="84" t="n">
        <f aca="false">IF(N524=$EI$6,M524,0)</f>
        <v>0</v>
      </c>
      <c r="EJ524" s="84" t="n">
        <f aca="false">IF(O524=$EI$6,M524,0)</f>
        <v>0</v>
      </c>
      <c r="EK524" s="84" t="n">
        <f aca="false">IF(N524=$EK$6,M524,0)</f>
        <v>0</v>
      </c>
      <c r="EL524" s="84" t="n">
        <f aca="false">IF(O524=$EK$6,M524,0)</f>
        <v>0</v>
      </c>
      <c r="EM524" s="84" t="n">
        <f aca="false">IF(N524=$EM$6,M524,0)</f>
        <v>0</v>
      </c>
      <c r="EN524" s="84" t="n">
        <f aca="false">IF(O524=$EM$6,M524,0)</f>
        <v>0</v>
      </c>
      <c r="EO524" s="84" t="n">
        <f aca="false">IF(N524=$EO$6,M524,0)</f>
        <v>0</v>
      </c>
      <c r="EP524" s="84" t="n">
        <f aca="false">IF(O524=$EO$6,M524,0)</f>
        <v>0</v>
      </c>
      <c r="EQ524" s="84" t="n">
        <f aca="false">IF(N524=$EQ$6,M524,0)</f>
        <v>0</v>
      </c>
      <c r="ER524" s="84" t="n">
        <f aca="false">IF(O524=$EQ$6,M524,0)</f>
        <v>0</v>
      </c>
      <c r="ES524" s="84" t="n">
        <f aca="false">IF(N524=$ES$6,M524,0)</f>
        <v>0</v>
      </c>
      <c r="ET524" s="84" t="n">
        <f aca="false">IF(O524=$ES$6,M524,0)</f>
        <v>0</v>
      </c>
      <c r="EU524" s="84" t="n">
        <f aca="false">IF(N524=$EU$6,M524,0)</f>
        <v>0</v>
      </c>
      <c r="EV524" s="84" t="n">
        <f aca="false">IF(O524=$EU$6,M524,0)</f>
        <v>0</v>
      </c>
      <c r="EW524" s="84" t="n">
        <f aca="false">IF(N524=$EW$6,M524,0)</f>
        <v>0</v>
      </c>
      <c r="EX524" s="84" t="n">
        <f aca="false">IF(O524=$EW$6,M524,0)</f>
        <v>0</v>
      </c>
      <c r="EY524" s="84" t="n">
        <f aca="false">IF(N524=$EY$6,M524,0)</f>
        <v>0</v>
      </c>
      <c r="EZ524" s="84" t="n">
        <f aca="false">IF(O524=$EY$6,M524,0)</f>
        <v>0</v>
      </c>
      <c r="FA524" s="84" t="n">
        <f aca="false">IF(N524=$FA$6,M524,0)</f>
        <v>0</v>
      </c>
      <c r="FB524" s="84" t="n">
        <f aca="false">IF(O524=$FA$6,M524,0)</f>
        <v>0</v>
      </c>
      <c r="FC524" s="57" t="n">
        <f aca="false">IF(N524=$FC$6,M524,0)</f>
        <v>0</v>
      </c>
      <c r="FD524" s="58" t="n">
        <f aca="false">IF(O524=$FC$6,M524,0)</f>
        <v>0</v>
      </c>
      <c r="FE524" s="57" t="n">
        <f aca="false">IF(N524=$FE$6,M524,0)</f>
        <v>0</v>
      </c>
      <c r="FF524" s="58" t="n">
        <f aca="false">IF(O524=$FE$6,M524,0)</f>
        <v>0</v>
      </c>
      <c r="FG524" s="57" t="n">
        <f aca="false">IF(N524=$FG$6,M524,0)</f>
        <v>0</v>
      </c>
      <c r="FH524" s="58" t="n">
        <f aca="false">IF(O524=$FG$6,M524,0)</f>
        <v>0</v>
      </c>
      <c r="FI524" s="57" t="n">
        <f aca="false">IF(N524=$FI$6,M524,0)</f>
        <v>0</v>
      </c>
      <c r="FJ524" s="58" t="n">
        <f aca="false">IF(O524=$FI$6,M524,0)</f>
        <v>0</v>
      </c>
      <c r="FK524" s="57" t="n">
        <f aca="false">IF(N524=$FK$6,M524,0)</f>
        <v>0</v>
      </c>
      <c r="FL524" s="58" t="n">
        <f aca="false">IF(O524=$FK$6,M524,0)</f>
        <v>0</v>
      </c>
      <c r="FM524" s="57" t="n">
        <f aca="false">IF(N524=$FM$6,M524,0)</f>
        <v>0</v>
      </c>
      <c r="FN524" s="58" t="n">
        <f aca="false">IF(O524=$FM$6,M524,0)</f>
        <v>0</v>
      </c>
      <c r="FO524" s="57" t="n">
        <f aca="false">IF(N524=$FO$6,M524,0)</f>
        <v>0</v>
      </c>
      <c r="FP524" s="58" t="n">
        <f aca="false">IF(O524=$FO$6,M524,0)</f>
        <v>0</v>
      </c>
      <c r="FQ524" s="57" t="n">
        <f aca="false">IF(N524=$FQ$6,M524,0)</f>
        <v>0</v>
      </c>
      <c r="FR524" s="58" t="n">
        <f aca="false">IF(O524=$FQ$6,M524,0)</f>
        <v>0</v>
      </c>
      <c r="FS524" s="57" t="n">
        <f aca="false">IF(N524=$FS$6,M524,0)</f>
        <v>0</v>
      </c>
      <c r="FT524" s="58" t="n">
        <f aca="false">IF(O524=$FS$6,M524,0)</f>
        <v>0</v>
      </c>
      <c r="FU524" s="57" t="n">
        <f aca="false">IF(N524=$FU$6,M524,0)</f>
        <v>0</v>
      </c>
      <c r="FV524" s="58" t="n">
        <f aca="false">IF(O524=$FU$6,M524,0)</f>
        <v>0</v>
      </c>
      <c r="FW524" s="57" t="n">
        <f aca="false">IF(N524=$FW$6,M524,0)</f>
        <v>0</v>
      </c>
      <c r="FX524" s="58" t="n">
        <f aca="false">IF(O524=$FW$6,M524,0)</f>
        <v>0</v>
      </c>
      <c r="FY524" s="57" t="n">
        <f aca="false">IF(N524=$FY$6,M524,0)</f>
        <v>0</v>
      </c>
      <c r="FZ524" s="58" t="n">
        <f aca="false">IF(O524=$FY$6,M524,0)</f>
        <v>0</v>
      </c>
      <c r="GA524" s="57" t="n">
        <f aca="false">IF(N524=$GA$6,$M524,0)</f>
        <v>0</v>
      </c>
      <c r="GB524" s="58" t="n">
        <f aca="false">IF(O524=$GA$6,M524,0)</f>
        <v>0</v>
      </c>
      <c r="GC524" s="57" t="n">
        <f aca="false">IF(N524=$GC$6,M524,0)</f>
        <v>0</v>
      </c>
      <c r="GD524" s="58" t="n">
        <f aca="false">IF(O524=$GC$6,M524,0)</f>
        <v>0</v>
      </c>
      <c r="GE524" s="57" t="n">
        <f aca="false">IF(N524=$GE$6,M524,0)</f>
        <v>0</v>
      </c>
      <c r="GF524" s="58" t="n">
        <f aca="false">IF(O524=$GE$6,M524,0)</f>
        <v>0</v>
      </c>
      <c r="GG524" s="57" t="n">
        <f aca="false">IF(N524=$GG$6,M524,0)</f>
        <v>0</v>
      </c>
      <c r="GH524" s="58" t="n">
        <f aca="false">IF(O524=$GG$6,M524,0)</f>
        <v>0</v>
      </c>
      <c r="GI524" s="57" t="n">
        <f aca="false">IF(N524=$GI$6,M524,0)</f>
        <v>0</v>
      </c>
      <c r="GJ524" s="58" t="n">
        <f aca="false">IF(O524=$GI$6,M524,0)</f>
        <v>0</v>
      </c>
      <c r="GK524" s="57" t="n">
        <f aca="false">IF(N524=$GK$6,M524,0)</f>
        <v>0</v>
      </c>
      <c r="GL524" s="58" t="n">
        <f aca="false">IF(O524=$GK$6,M524,0)</f>
        <v>0</v>
      </c>
      <c r="GM524" s="57" t="n">
        <f aca="false">IF(N524=$GM$6,M524,0)</f>
        <v>0</v>
      </c>
      <c r="GN524" s="58" t="n">
        <f aca="false">IF(O524=$GM$6,M524,0)</f>
        <v>0</v>
      </c>
      <c r="GO524" s="57" t="n">
        <f aca="false">IF(N524=$GO$6,M524,0)</f>
        <v>0</v>
      </c>
      <c r="GP524" s="58" t="n">
        <f aca="false">IF(O524=$GO$6,M524,0)</f>
        <v>0</v>
      </c>
      <c r="GQ524" s="57" t="n">
        <f aca="false">IF(N524=$GQ$6,M524,0)</f>
        <v>0</v>
      </c>
      <c r="GR524" s="58" t="n">
        <f aca="false">IF(O524=$GQ$6,M524,0)</f>
        <v>0</v>
      </c>
      <c r="GS524" s="57" t="n">
        <f aca="false">IF(N524=$GS$6,M524,0)</f>
        <v>0</v>
      </c>
      <c r="GT524" s="58" t="n">
        <f aca="false">IF(O524=$GS$6,M524,0)</f>
        <v>0</v>
      </c>
      <c r="GU524" s="57" t="n">
        <f aca="false">IF(N524=$GU$6,M524,0)</f>
        <v>0</v>
      </c>
      <c r="GV524" s="58" t="n">
        <f aca="false">IF(O524=$GU$6,M524,0)</f>
        <v>0</v>
      </c>
      <c r="GW524" s="57" t="n">
        <f aca="false">IF(N524=$GW$6,M524,0)</f>
        <v>0</v>
      </c>
      <c r="GX524" s="58" t="n">
        <f aca="false">IF(O524=$GW$6,M524,0)</f>
        <v>0</v>
      </c>
      <c r="GY524" s="57" t="n">
        <f aca="false">IF(N524=$GY$6,M524,0)</f>
        <v>0</v>
      </c>
      <c r="GZ524" s="58" t="n">
        <f aca="false">IF(O524=$GY$6,M524,0)</f>
        <v>0</v>
      </c>
      <c r="HA524" s="57" t="n">
        <f aca="false">IF(N524=$HA$6,M524,0)</f>
        <v>0</v>
      </c>
      <c r="HB524" s="58" t="n">
        <f aca="false">IF(O524=$HA$6,M524,0)</f>
        <v>0</v>
      </c>
      <c r="HC524" s="57" t="n">
        <f aca="false">IF(N524=$HC$6,M524,0)</f>
        <v>0</v>
      </c>
      <c r="HD524" s="58" t="n">
        <f aca="false">IF(O524=$HC$6,M524,0)</f>
        <v>0</v>
      </c>
      <c r="HE524" s="57" t="n">
        <f aca="false">IF(N524=$HE$6,M524,0)</f>
        <v>0</v>
      </c>
      <c r="HF524" s="58" t="n">
        <f aca="false">IF(O524=$HE$6,M524,0)</f>
        <v>0</v>
      </c>
      <c r="HG524" s="57" t="n">
        <f aca="false">IF(N524=$HG$6,M524,0)</f>
        <v>0</v>
      </c>
      <c r="HH524" s="58" t="n">
        <f aca="false">IF(O524=$HG$6,M524,0)</f>
        <v>0</v>
      </c>
      <c r="HI524" s="57" t="n">
        <f aca="false">IF(N524=$HI$6,M524,0)</f>
        <v>0</v>
      </c>
      <c r="HJ524" s="58" t="n">
        <f aca="false">IF(O524=$HI$6,M524,0)</f>
        <v>0</v>
      </c>
    </row>
    <row r="525" customFormat="false" ht="22.5" hidden="false" customHeight="true" outlineLevel="0" collapsed="false">
      <c r="A525" s="44" t="n">
        <f aca="false">IF(B524&gt;0,A524+1,"")</f>
        <v>518</v>
      </c>
      <c r="B525" s="79" t="n">
        <v>40323</v>
      </c>
      <c r="C525" s="67" t="n">
        <v>12487</v>
      </c>
      <c r="D525" s="54"/>
      <c r="E525" s="74"/>
      <c r="F525" s="74"/>
      <c r="G525" s="74"/>
      <c r="H525" s="74"/>
      <c r="I525" s="74"/>
      <c r="J525" s="69"/>
      <c r="K525" s="44"/>
      <c r="L525" s="70"/>
      <c r="M525" s="71"/>
      <c r="N525" s="74"/>
      <c r="O525" s="74"/>
      <c r="P525" s="54" t="n">
        <f aca="false">Q525-R525</f>
        <v>0</v>
      </c>
      <c r="Q525" s="54" t="n">
        <f aca="false">S525+U525+W525+Y525+AA525+AC525+AE525+AG525+AI525+AK525+AM525+AO525+AQ525+AS525+AU525+AW525+AY525+BA525+BC525+BE525+BG525+BI525+BK525+BM525+BO525+BQ525+BS525+BU525+BW525+BY525+CA525+CC525+CE525+CG525+CI525+CK525+CM525+CO525+CQ525+CS525+CU525+CW525+CY525+DA525+DC525+DE525+DG525+DI525+DK525+DM525+DO525+DQ525+DS525+DU525+DW525+DY525+EA525+EC525+EE525+EG525+EI525+EK525+EM525+EO525+EQ525+ES525+EU525+EW525+EY525+FA525+FC525+FE525+FG525+FI525+FK525+FM525+FO525+FQ525+FS525+FU525+FW525+FY525+GA525+GC525+GE525+GG525+GI525+GK525+GM525+GO525+GQ525+GS525+GU525+GW525+GY525+HA525+HC525+HE525+HG525+HI525</f>
        <v>0</v>
      </c>
      <c r="R525" s="54" t="n">
        <f aca="false">T525+V525+X525+Z525+AB525+AD525+AF525+AH525+AJ525+AL525+AN525+AP525+AR525+AT525+AV525+AX525+AZ525+BB525+BD525+BF525+BH525+BJ525+BL525+BN525+BP525+BR525+BT525+BV525+BX525+BZ525+CB525+CD525+CF525+CH525+CJ525+CL525+CN525+CP525+CR525+CT525+CV525+CX525+CZ525+DB525+DD525+DF525+DH525+DJ525+DL525+DN525+DP525+DR525+DT525+DV525+DX525+DZ525+EB525+ED525+EF525+EH525+EJ525+EL525+EN525+EP525+ER525+ET525+EV525+EX525+EZ525+FB525+FD525+FF525+FH525+FJ525+FL525+FN525+FP525+FR525+FT525+FV525+FX525+FZ525+GB525+GD525+GF525+GH525+GJ525+GL525+GN525+GP525+GR525+GT525+GV525+GX525+GZ525+HB525+HD525+HF525+HH525+HJ525</f>
        <v>0</v>
      </c>
      <c r="S525" s="55" t="n">
        <f aca="false">IF($T$1&gt;$T$2,"",IF(N525=$S$6,M525,0))</f>
        <v>0</v>
      </c>
      <c r="T525" s="77" t="n">
        <f aca="false">IF($T$1&gt;$T$2,"",IF(O525=$S$6,M525,0))</f>
        <v>0</v>
      </c>
      <c r="U525" s="77" t="n">
        <f aca="false">IF(N525=$U$6,M525,0)</f>
        <v>0</v>
      </c>
      <c r="V525" s="77" t="n">
        <f aca="false">IF(O525=$U$6,M525,0)</f>
        <v>0</v>
      </c>
      <c r="W525" s="77" t="n">
        <f aca="false">IF($W$6=N525,M525,0)</f>
        <v>0</v>
      </c>
      <c r="X525" s="77" t="n">
        <f aca="false">IF(O525=$W$6,M525,0)</f>
        <v>0</v>
      </c>
      <c r="Y525" s="55" t="n">
        <f aca="false">IF($Y$6=N519,M519,0)</f>
        <v>0</v>
      </c>
      <c r="Z525" s="77" t="n">
        <f aca="false">IF($Y$6=O525,M525,0)</f>
        <v>0</v>
      </c>
      <c r="AA525" s="77" t="n">
        <f aca="false">IF(N525=$AA$6,M525,0)</f>
        <v>0</v>
      </c>
      <c r="AB525" s="77" t="n">
        <f aca="false">IF(O525=$AA$6,M525,0)</f>
        <v>0</v>
      </c>
      <c r="AC525" s="77" t="n">
        <f aca="false">IF(N525=$AC$6,M525,0)</f>
        <v>0</v>
      </c>
      <c r="AD525" s="56" t="n">
        <f aca="false">IF(O525=$AC$6,M525,0)</f>
        <v>0</v>
      </c>
      <c r="AE525" s="77" t="n">
        <f aca="false">IF(N525=$AE$6,M525,0)</f>
        <v>0</v>
      </c>
      <c r="AF525" s="77" t="n">
        <f aca="false">IF(O525=$AE$6,M525,0)</f>
        <v>0</v>
      </c>
      <c r="AG525" s="77" t="n">
        <f aca="false">IF(N525=$AG$6,M525,0)</f>
        <v>0</v>
      </c>
      <c r="AH525" s="77" t="n">
        <f aca="false">IF(O525=$AG$6,M525,0)</f>
        <v>0</v>
      </c>
      <c r="AI525" s="77" t="n">
        <f aca="false">IF(N525=$AI$6,M525,0)</f>
        <v>0</v>
      </c>
      <c r="AJ525" s="77" t="n">
        <f aca="false">IF(O525=$AI$6,M525,0)</f>
        <v>0</v>
      </c>
      <c r="AK525" s="77" t="n">
        <f aca="false">IF(N525=$AK$6,M525,0)</f>
        <v>0</v>
      </c>
      <c r="AL525" s="77" t="n">
        <f aca="false">IF(O525=$AK$6,M525,0)</f>
        <v>0</v>
      </c>
      <c r="AM525" s="77" t="n">
        <f aca="false">IF(N525=$AM$6,M525,0)</f>
        <v>0</v>
      </c>
      <c r="AN525" s="77" t="n">
        <f aca="false">IF(O525=$AM$6,M525,0)</f>
        <v>0</v>
      </c>
      <c r="AO525" s="77" t="n">
        <f aca="false">IF(N525=$AO$6,M525,0)</f>
        <v>0</v>
      </c>
      <c r="AP525" s="77" t="n">
        <f aca="false">IF(O525=$AO$6,M525,0)</f>
        <v>0</v>
      </c>
      <c r="AQ525" s="77" t="n">
        <f aca="false">IF(N525=$AQ$6,M525,0)</f>
        <v>0</v>
      </c>
      <c r="AR525" s="77" t="n">
        <f aca="false">IF(O525=$AQ$6,M525,0)</f>
        <v>0</v>
      </c>
      <c r="AS525" s="77" t="n">
        <f aca="false">IF(N525=$AS$6,M525,0)</f>
        <v>0</v>
      </c>
      <c r="AT525" s="77" t="n">
        <f aca="false">IF(O525=$AS$6,M525,0)</f>
        <v>0</v>
      </c>
      <c r="AU525" s="77" t="n">
        <f aca="false">IF(N525=$AU$6,M525,0)</f>
        <v>0</v>
      </c>
      <c r="AV525" s="77" t="n">
        <f aca="false">IF(O525=$AU$6,M525,0)</f>
        <v>0</v>
      </c>
      <c r="AW525" s="77" t="n">
        <f aca="false">IF(N525=$AW$6,M525,0)</f>
        <v>0</v>
      </c>
      <c r="AX525" s="77" t="n">
        <f aca="false">IF(O525=$AW$6,M525,0)</f>
        <v>0</v>
      </c>
      <c r="AY525" s="77" t="n">
        <f aca="false">IF(N525=$AY$6,M525,0)</f>
        <v>0</v>
      </c>
      <c r="AZ525" s="77" t="n">
        <f aca="false">IF(O525=$AY$6,M525,0)</f>
        <v>0</v>
      </c>
      <c r="BA525" s="77" t="n">
        <f aca="false">IF(N525=$BA$6,M525,0)</f>
        <v>0</v>
      </c>
      <c r="BB525" s="77" t="n">
        <f aca="false">IF(O525=$BA$6,M525,0)</f>
        <v>0</v>
      </c>
      <c r="BC525" s="77" t="n">
        <f aca="false">IF(N525=$BC$6,M525,0)</f>
        <v>0</v>
      </c>
      <c r="BD525" s="77" t="n">
        <f aca="false">IF(O525=$BC$6,M525,0)</f>
        <v>0</v>
      </c>
      <c r="BE525" s="77" t="n">
        <f aca="false">IF(N525=$BE$6,M525,0)</f>
        <v>0</v>
      </c>
      <c r="BF525" s="77" t="n">
        <f aca="false">IF(O525=$BE$6,M525,0)</f>
        <v>0</v>
      </c>
      <c r="BG525" s="77" t="n">
        <f aca="false">IF(N525=$BG$6,M525,0)</f>
        <v>0</v>
      </c>
      <c r="BH525" s="77" t="n">
        <f aca="false">IF(O525=$BG$6,M525,0)</f>
        <v>0</v>
      </c>
      <c r="BI525" s="77" t="n">
        <f aca="false">IF(N525=$BI$6,M525,0)</f>
        <v>0</v>
      </c>
      <c r="BJ525" s="77" t="n">
        <f aca="false">IF(O525=$BI$6,M525,0)</f>
        <v>0</v>
      </c>
      <c r="BK525" s="77" t="n">
        <f aca="false">IF(N525=$BK$6,M525,0)</f>
        <v>0</v>
      </c>
      <c r="BL525" s="77" t="n">
        <f aca="false">IF(O525=$BK$6,M525,0)</f>
        <v>0</v>
      </c>
      <c r="BM525" s="77" t="n">
        <f aca="false">IF(N525=$BM$6,M525,0)</f>
        <v>0</v>
      </c>
      <c r="BN525" s="77" t="n">
        <f aca="false">IF(O525=$BM$6,M525,0)</f>
        <v>0</v>
      </c>
      <c r="BO525" s="77" t="n">
        <f aca="false">IF(N525=$BO$6,M525,0)</f>
        <v>0</v>
      </c>
      <c r="BP525" s="77" t="n">
        <f aca="false">IF(O525=$BO$6,M525,0)</f>
        <v>0</v>
      </c>
      <c r="BQ525" s="77" t="n">
        <f aca="false">IF(N525=$BQ$6,M525,0)</f>
        <v>0</v>
      </c>
      <c r="BR525" s="77" t="n">
        <f aca="false">IF(O525=$BQ$6,M525,0)</f>
        <v>0</v>
      </c>
      <c r="BS525" s="77" t="n">
        <f aca="false">IF(N525=$BS$6,M525,0)</f>
        <v>0</v>
      </c>
      <c r="BT525" s="77" t="n">
        <f aca="false">IF(O525=$BS$6,M525,0)</f>
        <v>0</v>
      </c>
      <c r="BU525" s="77" t="n">
        <f aca="false">IF(N525=$BU$6,M525,0)</f>
        <v>0</v>
      </c>
      <c r="BV525" s="77" t="n">
        <f aca="false">IF(O525=$BU$6,M525,0)</f>
        <v>0</v>
      </c>
      <c r="BW525" s="77" t="n">
        <f aca="false">IF(N525=$BW$6,M525,0)</f>
        <v>0</v>
      </c>
      <c r="BX525" s="77" t="n">
        <f aca="false">IF(O525=$BW$6,M525,0)</f>
        <v>0</v>
      </c>
      <c r="BY525" s="77" t="n">
        <f aca="false">IF(N525=$BY$6,M525,0)</f>
        <v>0</v>
      </c>
      <c r="BZ525" s="77" t="n">
        <f aca="false">IF(O525=$BY$6,M525,0)</f>
        <v>0</v>
      </c>
      <c r="CA525" s="77" t="n">
        <f aca="false">IF(N525=$CA$6,M525,0)</f>
        <v>0</v>
      </c>
      <c r="CB525" s="77" t="n">
        <f aca="false">IF(O525=$CA$6,M525,0)</f>
        <v>0</v>
      </c>
      <c r="CC525" s="77" t="n">
        <f aca="false">IF(N525=$CC$6,M525,0)</f>
        <v>0</v>
      </c>
      <c r="CD525" s="77" t="n">
        <f aca="false">IF(O525=$CC$6,M525,0)</f>
        <v>0</v>
      </c>
      <c r="CE525" s="77" t="n">
        <f aca="false">IF(N525=$CE$6,M525,0)</f>
        <v>0</v>
      </c>
      <c r="CF525" s="77" t="n">
        <f aca="false">IF(O525=$CE$6,M525,0)</f>
        <v>0</v>
      </c>
      <c r="CG525" s="77" t="n">
        <f aca="false">IF(N525=$CG$6,M525,0)</f>
        <v>0</v>
      </c>
      <c r="CH525" s="77" t="n">
        <f aca="false">IF(O525=$CG$6,M525,0)</f>
        <v>0</v>
      </c>
      <c r="CI525" s="77" t="n">
        <f aca="false">IF(N525=$CI$6,M525,0)</f>
        <v>0</v>
      </c>
      <c r="CJ525" s="77" t="n">
        <f aca="false">IF(O525=$CI$6,M525,0)</f>
        <v>0</v>
      </c>
      <c r="CK525" s="77" t="n">
        <f aca="false">IF(N525=$CK$6,M525,0)</f>
        <v>0</v>
      </c>
      <c r="CL525" s="77" t="n">
        <f aca="false">IF(O525=$CK$6,M525,0)</f>
        <v>0</v>
      </c>
      <c r="CM525" s="55" t="n">
        <f aca="false">IF(N525=$CM$6,M525,0)</f>
        <v>0</v>
      </c>
      <c r="CN525" s="77" t="n">
        <f aca="false">IF(O525=$CM$6,M525,0)</f>
        <v>0</v>
      </c>
      <c r="CO525" s="77" t="n">
        <f aca="false">IF(N525=$CO$6,M525,0)</f>
        <v>0</v>
      </c>
      <c r="CP525" s="77" t="n">
        <f aca="false">IF(O525=$CO$6,M525,0)</f>
        <v>0</v>
      </c>
      <c r="CQ525" s="77" t="n">
        <f aca="false">IF(N525=$CQ$6,M525,0)</f>
        <v>0</v>
      </c>
      <c r="CR525" s="77" t="n">
        <f aca="false">IF(O525=$CQ$6,M525,0)</f>
        <v>0</v>
      </c>
      <c r="CS525" s="77" t="n">
        <f aca="false">IF(N525=$CS$6,M525,0)</f>
        <v>0</v>
      </c>
      <c r="CT525" s="77" t="n">
        <f aca="false">IF(O525=$CS$6,M525,0)</f>
        <v>0</v>
      </c>
      <c r="CU525" s="77" t="n">
        <f aca="false">IF(N525=$CU$6,M525,0)</f>
        <v>0</v>
      </c>
      <c r="CV525" s="77" t="n">
        <f aca="false">IF(O525=$CU$6,M525,0)</f>
        <v>0</v>
      </c>
      <c r="CW525" s="77" t="n">
        <f aca="false">IF(N525=$CW$6,M525,0)</f>
        <v>0</v>
      </c>
      <c r="CX525" s="77" t="n">
        <f aca="false">IF(O525=$CW$6,M525,0)</f>
        <v>0</v>
      </c>
      <c r="CY525" s="77" t="n">
        <f aca="false">IF(N525=$CY$6,M525,0)</f>
        <v>0</v>
      </c>
      <c r="CZ525" s="77" t="n">
        <f aca="false">IF(O525=$CY$6,M525,0)</f>
        <v>0</v>
      </c>
      <c r="DA525" s="77" t="n">
        <f aca="false">IF(N525=$DA$6,M525,0)</f>
        <v>0</v>
      </c>
      <c r="DB525" s="77" t="n">
        <f aca="false">IF(O525=$DA$6,M525,0)</f>
        <v>0</v>
      </c>
      <c r="DC525" s="77" t="n">
        <f aca="false">IF(N525=$DC$6,M525,0)</f>
        <v>0</v>
      </c>
      <c r="DD525" s="77" t="n">
        <f aca="false">IF(O525=$DC$6,M525,0)</f>
        <v>0</v>
      </c>
      <c r="DE525" s="77" t="n">
        <f aca="false">IF(N525=$DE$6,M525,0)</f>
        <v>0</v>
      </c>
      <c r="DF525" s="77" t="n">
        <f aca="false">IF(O525=$DE$6,M525,0)</f>
        <v>0</v>
      </c>
      <c r="DG525" s="77" t="n">
        <f aca="false">IF(N525=$DG$6,M525,0)</f>
        <v>0</v>
      </c>
      <c r="DH525" s="77" t="n">
        <f aca="false">IF(O525=$DG$6,M525,0)</f>
        <v>0</v>
      </c>
      <c r="DI525" s="77" t="n">
        <f aca="false">IF(N525=$DI$6,M525,0)</f>
        <v>0</v>
      </c>
      <c r="DJ525" s="77" t="n">
        <f aca="false">IF(O525=$DI$6,M525,0)</f>
        <v>0</v>
      </c>
      <c r="DK525" s="77" t="n">
        <f aca="false">IF(N525=$DK$6,M525,0)</f>
        <v>0</v>
      </c>
      <c r="DL525" s="77" t="n">
        <f aca="false">IF(O525=$DK$6,M525,0)</f>
        <v>0</v>
      </c>
      <c r="DM525" s="55" t="n">
        <f aca="false">IF(N525=$DM$6,M525,0)</f>
        <v>0</v>
      </c>
      <c r="DN525" s="55" t="n">
        <f aca="false">IF(O525=$DM$6,M525,0)</f>
        <v>0</v>
      </c>
      <c r="DO525" s="57" t="n">
        <f aca="false">IF(N525=$DO$6,M525,0)</f>
        <v>0</v>
      </c>
      <c r="DP525" s="57" t="n">
        <f aca="false">IF(O525=$DO$6,M525,0)</f>
        <v>0</v>
      </c>
      <c r="DQ525" s="57" t="n">
        <f aca="false">IF(N525=$DQ$6,M525,0)</f>
        <v>0</v>
      </c>
      <c r="DR525" s="57" t="n">
        <f aca="false">IF(O525=$DQ$6,M525,0)</f>
        <v>0</v>
      </c>
      <c r="DS525" s="57" t="n">
        <f aca="false">IF(N525=$DS$6,M525,0)</f>
        <v>0</v>
      </c>
      <c r="DT525" s="57" t="n">
        <f aca="false">IF(O525=$DS$6,M525,0)</f>
        <v>0</v>
      </c>
      <c r="DU525" s="57" t="n">
        <f aca="false">IF(N525=$DU$6,M525,0)</f>
        <v>0</v>
      </c>
      <c r="DV525" s="57" t="n">
        <f aca="false">IF(O525=$DU$6,M525,0)</f>
        <v>0</v>
      </c>
      <c r="DW525" s="57" t="n">
        <f aca="false">IF(N525=$DW$6,M525,0)</f>
        <v>0</v>
      </c>
      <c r="DX525" s="57" t="n">
        <f aca="false">IF(O525=$DW$6,M525,0)</f>
        <v>0</v>
      </c>
      <c r="DY525" s="57" t="n">
        <f aca="false">IF(N525=$DY$6,M525,0)</f>
        <v>0</v>
      </c>
      <c r="DZ525" s="57" t="n">
        <f aca="false">IF(O525=$DY$6,M525,0)</f>
        <v>0</v>
      </c>
      <c r="EA525" s="57" t="n">
        <f aca="false">IF(N525=$EA$6,M525,0)</f>
        <v>0</v>
      </c>
      <c r="EB525" s="57" t="n">
        <f aca="false">IF(O525=$EA$6,M525,0)</f>
        <v>0</v>
      </c>
      <c r="EC525" s="57" t="n">
        <f aca="false">IF(N525=$EC$6,M525,0)</f>
        <v>0</v>
      </c>
      <c r="ED525" s="57" t="n">
        <f aca="false">IF(O525=$EC$6,M525,0)</f>
        <v>0</v>
      </c>
      <c r="EE525" s="57" t="n">
        <f aca="false">IF(N525=$EE$6,M525,0)</f>
        <v>0</v>
      </c>
      <c r="EF525" s="58" t="n">
        <f aca="false">IF(O525=$EE$6,M525,0)</f>
        <v>0</v>
      </c>
      <c r="EG525" s="58" t="n">
        <f aca="false">IF(N525=$EG$6,M525,0)</f>
        <v>0</v>
      </c>
      <c r="EH525" s="58" t="n">
        <f aca="false">IF(O525=$EG$6,M525,0)</f>
        <v>0</v>
      </c>
      <c r="EI525" s="84" t="n">
        <f aca="false">IF(N525=$EI$6,M525,0)</f>
        <v>0</v>
      </c>
      <c r="EJ525" s="84" t="n">
        <f aca="false">IF(O525=$EI$6,M525,0)</f>
        <v>0</v>
      </c>
      <c r="EK525" s="84" t="n">
        <f aca="false">IF(N525=$EK$6,M525,0)</f>
        <v>0</v>
      </c>
      <c r="EL525" s="84" t="n">
        <f aca="false">IF(O525=$EK$6,M525,0)</f>
        <v>0</v>
      </c>
      <c r="EM525" s="84" t="n">
        <f aca="false">IF(N525=$EM$6,M525,0)</f>
        <v>0</v>
      </c>
      <c r="EN525" s="84" t="n">
        <f aca="false">IF(O525=$EM$6,M525,0)</f>
        <v>0</v>
      </c>
      <c r="EO525" s="84" t="n">
        <f aca="false">IF(N525=$EO$6,M525,0)</f>
        <v>0</v>
      </c>
      <c r="EP525" s="84" t="n">
        <f aca="false">IF(O525=$EO$6,M525,0)</f>
        <v>0</v>
      </c>
      <c r="EQ525" s="84" t="n">
        <f aca="false">IF(N525=$EQ$6,M525,0)</f>
        <v>0</v>
      </c>
      <c r="ER525" s="84" t="n">
        <f aca="false">IF(O525=$EQ$6,M525,0)</f>
        <v>0</v>
      </c>
      <c r="ES525" s="84" t="n">
        <f aca="false">IF(N525=$ES$6,M525,0)</f>
        <v>0</v>
      </c>
      <c r="ET525" s="84" t="n">
        <f aca="false">IF(O525=$ES$6,M525,0)</f>
        <v>0</v>
      </c>
      <c r="EU525" s="84" t="n">
        <f aca="false">IF(N525=$EU$6,M525,0)</f>
        <v>0</v>
      </c>
      <c r="EV525" s="84" t="n">
        <f aca="false">IF(O525=$EU$6,M525,0)</f>
        <v>0</v>
      </c>
      <c r="EW525" s="84" t="n">
        <f aca="false">IF(N525=$EW$6,M525,0)</f>
        <v>0</v>
      </c>
      <c r="EX525" s="84" t="n">
        <f aca="false">IF(O525=$EW$6,M525,0)</f>
        <v>0</v>
      </c>
      <c r="EY525" s="84" t="n">
        <f aca="false">IF(N525=$EY$6,M525,0)</f>
        <v>0</v>
      </c>
      <c r="EZ525" s="84" t="n">
        <f aca="false">IF(O525=$EY$6,M525,0)</f>
        <v>0</v>
      </c>
      <c r="FA525" s="84" t="n">
        <f aca="false">IF(N525=$FA$6,M525,0)</f>
        <v>0</v>
      </c>
      <c r="FB525" s="84" t="n">
        <f aca="false">IF(O525=$FA$6,M525,0)</f>
        <v>0</v>
      </c>
      <c r="FC525" s="57" t="n">
        <f aca="false">IF(N525=$FC$6,M525,0)</f>
        <v>0</v>
      </c>
      <c r="FD525" s="58" t="n">
        <f aca="false">IF(O525=$FC$6,M525,0)</f>
        <v>0</v>
      </c>
      <c r="FE525" s="57" t="n">
        <f aca="false">IF(N525=$FE$6,M525,0)</f>
        <v>0</v>
      </c>
      <c r="FF525" s="58" t="n">
        <f aca="false">IF(O525=$FE$6,M525,0)</f>
        <v>0</v>
      </c>
      <c r="FG525" s="57" t="n">
        <f aca="false">IF(N525=$FG$6,M525,0)</f>
        <v>0</v>
      </c>
      <c r="FH525" s="58" t="n">
        <f aca="false">IF(O525=$FG$6,M525,0)</f>
        <v>0</v>
      </c>
      <c r="FI525" s="57" t="n">
        <f aca="false">IF(N525=$FI$6,M525,0)</f>
        <v>0</v>
      </c>
      <c r="FJ525" s="58" t="n">
        <f aca="false">IF(O525=$FI$6,M525,0)</f>
        <v>0</v>
      </c>
      <c r="FK525" s="57" t="n">
        <f aca="false">IF(N525=$FK$6,M525,0)</f>
        <v>0</v>
      </c>
      <c r="FL525" s="58" t="n">
        <f aca="false">IF(O525=$FK$6,M525,0)</f>
        <v>0</v>
      </c>
      <c r="FM525" s="57" t="n">
        <f aca="false">IF(N525=$FM$6,M525,0)</f>
        <v>0</v>
      </c>
      <c r="FN525" s="58" t="n">
        <f aca="false">IF(O525=$FM$6,M525,0)</f>
        <v>0</v>
      </c>
      <c r="FO525" s="57" t="n">
        <f aca="false">IF(N525=$FO$6,M525,0)</f>
        <v>0</v>
      </c>
      <c r="FP525" s="58" t="n">
        <f aca="false">IF(O525=$FO$6,M525,0)</f>
        <v>0</v>
      </c>
      <c r="FQ525" s="57" t="n">
        <f aca="false">IF(N525=$FQ$6,M525,0)</f>
        <v>0</v>
      </c>
      <c r="FR525" s="58" t="n">
        <f aca="false">IF(O525=$FQ$6,M525,0)</f>
        <v>0</v>
      </c>
      <c r="FS525" s="57" t="n">
        <f aca="false">IF(N525=$FS$6,M525,0)</f>
        <v>0</v>
      </c>
      <c r="FT525" s="58" t="n">
        <f aca="false">IF(O525=$FS$6,M525,0)</f>
        <v>0</v>
      </c>
      <c r="FU525" s="57" t="n">
        <f aca="false">IF(N525=$FU$6,M525,0)</f>
        <v>0</v>
      </c>
      <c r="FV525" s="58" t="n">
        <f aca="false">IF(O525=$FU$6,M525,0)</f>
        <v>0</v>
      </c>
      <c r="FW525" s="57" t="n">
        <f aca="false">IF(N525=$FW$6,M525,0)</f>
        <v>0</v>
      </c>
      <c r="FX525" s="58" t="n">
        <f aca="false">IF(O525=$FW$6,M525,0)</f>
        <v>0</v>
      </c>
      <c r="FY525" s="57" t="n">
        <f aca="false">IF(N525=$FY$6,M525,0)</f>
        <v>0</v>
      </c>
      <c r="FZ525" s="58" t="n">
        <f aca="false">IF(O525=$FY$6,M525,0)</f>
        <v>0</v>
      </c>
      <c r="GA525" s="57" t="n">
        <f aca="false">IF(N525=$GA$6,$M525,0)</f>
        <v>0</v>
      </c>
      <c r="GB525" s="58" t="n">
        <f aca="false">IF(O525=$GA$6,M525,0)</f>
        <v>0</v>
      </c>
      <c r="GC525" s="57" t="n">
        <f aca="false">IF(N525=$GC$6,M525,0)</f>
        <v>0</v>
      </c>
      <c r="GD525" s="58" t="n">
        <f aca="false">IF(O525=$GC$6,M525,0)</f>
        <v>0</v>
      </c>
      <c r="GE525" s="57" t="n">
        <f aca="false">IF(N525=$GE$6,M525,0)</f>
        <v>0</v>
      </c>
      <c r="GF525" s="58" t="n">
        <f aca="false">IF(O525=$GE$6,M525,0)</f>
        <v>0</v>
      </c>
      <c r="GG525" s="57" t="n">
        <f aca="false">IF(N525=$GG$6,M525,0)</f>
        <v>0</v>
      </c>
      <c r="GH525" s="58" t="n">
        <f aca="false">IF(O525=$GG$6,M525,0)</f>
        <v>0</v>
      </c>
      <c r="GI525" s="57" t="n">
        <f aca="false">IF(N525=$GI$6,M525,0)</f>
        <v>0</v>
      </c>
      <c r="GJ525" s="58" t="n">
        <f aca="false">IF(O525=$GI$6,M525,0)</f>
        <v>0</v>
      </c>
      <c r="GK525" s="57" t="n">
        <f aca="false">IF(N525=$GK$6,M525,0)</f>
        <v>0</v>
      </c>
      <c r="GL525" s="58" t="n">
        <f aca="false">IF(O525=$GK$6,M525,0)</f>
        <v>0</v>
      </c>
      <c r="GM525" s="57" t="n">
        <f aca="false">IF(N525=$GM$6,M525,0)</f>
        <v>0</v>
      </c>
      <c r="GN525" s="58" t="n">
        <f aca="false">IF(O525=$GM$6,M525,0)</f>
        <v>0</v>
      </c>
      <c r="GO525" s="57" t="n">
        <f aca="false">IF(N525=$GO$6,M525,0)</f>
        <v>0</v>
      </c>
      <c r="GP525" s="58" t="n">
        <f aca="false">IF(O525=$GO$6,M525,0)</f>
        <v>0</v>
      </c>
      <c r="GQ525" s="57" t="n">
        <f aca="false">IF(N525=$GQ$6,M525,0)</f>
        <v>0</v>
      </c>
      <c r="GR525" s="58" t="n">
        <f aca="false">IF(O525=$GQ$6,M525,0)</f>
        <v>0</v>
      </c>
      <c r="GS525" s="57" t="n">
        <f aca="false">IF(N525=$GS$6,M525,0)</f>
        <v>0</v>
      </c>
      <c r="GT525" s="58" t="n">
        <f aca="false">IF(O525=$GS$6,M525,0)</f>
        <v>0</v>
      </c>
      <c r="GU525" s="57" t="n">
        <f aca="false">IF(N525=$GU$6,M525,0)</f>
        <v>0</v>
      </c>
      <c r="GV525" s="58" t="n">
        <f aca="false">IF(O525=$GU$6,M525,0)</f>
        <v>0</v>
      </c>
      <c r="GW525" s="57" t="n">
        <f aca="false">IF(N525=$GW$6,M525,0)</f>
        <v>0</v>
      </c>
      <c r="GX525" s="58" t="n">
        <f aca="false">IF(O525=$GW$6,M525,0)</f>
        <v>0</v>
      </c>
      <c r="GY525" s="57" t="n">
        <f aca="false">IF(N525=$GY$6,M525,0)</f>
        <v>0</v>
      </c>
      <c r="GZ525" s="58" t="n">
        <f aca="false">IF(O525=$GY$6,M525,0)</f>
        <v>0</v>
      </c>
      <c r="HA525" s="57" t="n">
        <f aca="false">IF(N525=$HA$6,M525,0)</f>
        <v>0</v>
      </c>
      <c r="HB525" s="58" t="n">
        <f aca="false">IF(O525=$HA$6,M525,0)</f>
        <v>0</v>
      </c>
      <c r="HC525" s="57" t="n">
        <f aca="false">IF(N525=$HC$6,M525,0)</f>
        <v>0</v>
      </c>
      <c r="HD525" s="58" t="n">
        <f aca="false">IF(O525=$HC$6,M525,0)</f>
        <v>0</v>
      </c>
      <c r="HE525" s="57" t="n">
        <f aca="false">IF(N525=$HE$6,M525,0)</f>
        <v>0</v>
      </c>
      <c r="HF525" s="58" t="n">
        <f aca="false">IF(O525=$HE$6,M525,0)</f>
        <v>0</v>
      </c>
      <c r="HG525" s="57" t="n">
        <f aca="false">IF(N525=$HG$6,M525,0)</f>
        <v>0</v>
      </c>
      <c r="HH525" s="58" t="n">
        <f aca="false">IF(O525=$HG$6,M525,0)</f>
        <v>0</v>
      </c>
      <c r="HI525" s="57" t="n">
        <f aca="false">IF(N525=$HI$6,M525,0)</f>
        <v>0</v>
      </c>
      <c r="HJ525" s="58" t="n">
        <f aca="false">IF(O525=$HI$6,M525,0)</f>
        <v>0</v>
      </c>
    </row>
    <row r="526" customFormat="false" ht="22.5" hidden="false" customHeight="true" outlineLevel="0" collapsed="false">
      <c r="A526" s="44" t="n">
        <f aca="false">IF(B525&gt;0,A525+1,"")</f>
        <v>519</v>
      </c>
      <c r="B526" s="79" t="n">
        <v>40323</v>
      </c>
      <c r="C526" s="67" t="n">
        <v>12488</v>
      </c>
      <c r="D526" s="54"/>
      <c r="E526" s="74"/>
      <c r="F526" s="74"/>
      <c r="G526" s="74"/>
      <c r="H526" s="74"/>
      <c r="I526" s="74"/>
      <c r="J526" s="69"/>
      <c r="K526" s="44"/>
      <c r="L526" s="70"/>
      <c r="M526" s="71"/>
      <c r="N526" s="74"/>
      <c r="O526" s="74"/>
      <c r="P526" s="54" t="n">
        <f aca="false">Q526-R526</f>
        <v>0</v>
      </c>
      <c r="Q526" s="54" t="n">
        <f aca="false">S526+U526+W526+Y526+AA526+AC526+AE526+AG526+AI526+AK526+AM526+AO526+AQ526+AS526+AU526+AW526+AY526+BA526+BC526+BE526+BG526+BI526+BK526+BM526+BO526+BQ526+BS526+BU526+BW526+BY526+CA526+CC526+CE526+CG526+CI526+CK526+CM526+CO526+CQ526+CS526+CU526+CW526+CY526+DA526+DC526+DE526+DG526+DI526+DK526+DM526+DO526+DQ526+DS526+DU526+DW526+DY526+EA526+EC526+EE526+EG526+EI526+EK526+EM526+EO526+EQ526+ES526+EU526+EW526+EY526+FA526+FC526+FE526+FG526+FI526+FK526+FM526+FO526+FQ526+FS526+FU526+FW526+FY526+GA526+GC526+GE526+GG526+GI526+GK526+GM526+GO526+GQ526+GS526+GU526+GW526+GY526+HA526+HC526+HE526+HG526+HI526</f>
        <v>0</v>
      </c>
      <c r="R526" s="54" t="n">
        <f aca="false">T526+V526+X526+Z526+AB526+AD526+AF526+AH526+AJ526+AL526+AN526+AP526+AR526+AT526+AV526+AX526+AZ526+BB526+BD526+BF526+BH526+BJ526+BL526+BN526+BP526+BR526+BT526+BV526+BX526+BZ526+CB526+CD526+CF526+CH526+CJ526+CL526+CN526+CP526+CR526+CT526+CV526+CX526+CZ526+DB526+DD526+DF526+DH526+DJ526+DL526+DN526+DP526+DR526+DT526+DV526+DX526+DZ526+EB526+ED526+EF526+EH526+EJ526+EL526+EN526+EP526+ER526+ET526+EV526+EX526+EZ526+FB526+FD526+FF526+FH526+FJ526+FL526+FN526+FP526+FR526+FT526+FV526+FX526+FZ526+GB526+GD526+GF526+GH526+GJ526+GL526+GN526+GP526+GR526+GT526+GV526+GX526+GZ526+HB526+HD526+HF526+HH526+HJ526</f>
        <v>0</v>
      </c>
      <c r="S526" s="55" t="n">
        <f aca="false">IF($T$1&gt;$T$2,"",IF(N526=$S$6,M526,0))</f>
        <v>0</v>
      </c>
      <c r="T526" s="77" t="n">
        <f aca="false">IF($T$1&gt;$T$2,"",IF(O526=$S$6,M526,0))</f>
        <v>0</v>
      </c>
      <c r="U526" s="77" t="n">
        <f aca="false">IF(N526=$U$6,M526,0)</f>
        <v>0</v>
      </c>
      <c r="V526" s="77" t="n">
        <f aca="false">IF(O526=$U$6,M526,0)</f>
        <v>0</v>
      </c>
      <c r="W526" s="77" t="n">
        <f aca="false">IF($W$6=N526,M526,0)</f>
        <v>0</v>
      </c>
      <c r="X526" s="77" t="n">
        <f aca="false">IF(O526=$W$6,M526,0)</f>
        <v>0</v>
      </c>
      <c r="Y526" s="55" t="n">
        <f aca="false">IF($Y$6=N520,M520,0)</f>
        <v>0</v>
      </c>
      <c r="Z526" s="77" t="n">
        <f aca="false">IF($Y$6=O526,M526,0)</f>
        <v>0</v>
      </c>
      <c r="AA526" s="77" t="n">
        <f aca="false">IF(N526=$AA$6,M526,0)</f>
        <v>0</v>
      </c>
      <c r="AB526" s="77" t="n">
        <f aca="false">IF(O526=$AA$6,M526,0)</f>
        <v>0</v>
      </c>
      <c r="AC526" s="77" t="n">
        <f aca="false">IF(N526=$AC$6,M526,0)</f>
        <v>0</v>
      </c>
      <c r="AD526" s="56" t="n">
        <f aca="false">IF(O526=$AC$6,M526,0)</f>
        <v>0</v>
      </c>
      <c r="AE526" s="77" t="n">
        <f aca="false">IF(N526=$AE$6,M526,0)</f>
        <v>0</v>
      </c>
      <c r="AF526" s="77" t="n">
        <f aca="false">IF(O526=$AE$6,M526,0)</f>
        <v>0</v>
      </c>
      <c r="AG526" s="77" t="n">
        <f aca="false">IF(N526=$AG$6,M526,0)</f>
        <v>0</v>
      </c>
      <c r="AH526" s="77" t="n">
        <f aca="false">IF(O526=$AG$6,M526,0)</f>
        <v>0</v>
      </c>
      <c r="AI526" s="77" t="n">
        <f aca="false">IF(N526=$AI$6,M526,0)</f>
        <v>0</v>
      </c>
      <c r="AJ526" s="77" t="n">
        <f aca="false">IF(O526=$AI$6,M526,0)</f>
        <v>0</v>
      </c>
      <c r="AK526" s="77" t="n">
        <f aca="false">IF(N526=$AK$6,M526,0)</f>
        <v>0</v>
      </c>
      <c r="AL526" s="77" t="n">
        <f aca="false">IF(O526=$AK$6,M526,0)</f>
        <v>0</v>
      </c>
      <c r="AM526" s="77" t="n">
        <f aca="false">IF(N526=$AM$6,M526,0)</f>
        <v>0</v>
      </c>
      <c r="AN526" s="77" t="n">
        <f aca="false">IF(O526=$AM$6,M526,0)</f>
        <v>0</v>
      </c>
      <c r="AO526" s="77" t="n">
        <f aca="false">IF(N526=$AO$6,M526,0)</f>
        <v>0</v>
      </c>
      <c r="AP526" s="77" t="n">
        <f aca="false">IF(O526=$AO$6,M526,0)</f>
        <v>0</v>
      </c>
      <c r="AQ526" s="77" t="n">
        <f aca="false">IF(N526=$AQ$6,M526,0)</f>
        <v>0</v>
      </c>
      <c r="AR526" s="77" t="n">
        <f aca="false">IF(O526=$AQ$6,M526,0)</f>
        <v>0</v>
      </c>
      <c r="AS526" s="77" t="n">
        <f aca="false">IF(N526=$AS$6,M526,0)</f>
        <v>0</v>
      </c>
      <c r="AT526" s="77" t="n">
        <f aca="false">IF(O526=$AS$6,M526,0)</f>
        <v>0</v>
      </c>
      <c r="AU526" s="77" t="n">
        <f aca="false">IF(N526=$AU$6,M526,0)</f>
        <v>0</v>
      </c>
      <c r="AV526" s="77" t="n">
        <f aca="false">IF(O526=$AU$6,M526,0)</f>
        <v>0</v>
      </c>
      <c r="AW526" s="77" t="n">
        <f aca="false">IF(N526=$AW$6,M526,0)</f>
        <v>0</v>
      </c>
      <c r="AX526" s="77" t="n">
        <f aca="false">IF(O526=$AW$6,M526,0)</f>
        <v>0</v>
      </c>
      <c r="AY526" s="77" t="n">
        <f aca="false">IF(N526=$AY$6,M526,0)</f>
        <v>0</v>
      </c>
      <c r="AZ526" s="77" t="n">
        <f aca="false">IF(O526=$AY$6,M526,0)</f>
        <v>0</v>
      </c>
      <c r="BA526" s="77" t="n">
        <f aca="false">IF(N526=$BA$6,M526,0)</f>
        <v>0</v>
      </c>
      <c r="BB526" s="77" t="n">
        <f aca="false">IF(O526=$BA$6,M526,0)</f>
        <v>0</v>
      </c>
      <c r="BC526" s="77" t="n">
        <f aca="false">IF(N526=$BC$6,M526,0)</f>
        <v>0</v>
      </c>
      <c r="BD526" s="77" t="n">
        <f aca="false">IF(O526=$BC$6,M526,0)</f>
        <v>0</v>
      </c>
      <c r="BE526" s="77" t="n">
        <f aca="false">IF(N526=$BE$6,M526,0)</f>
        <v>0</v>
      </c>
      <c r="BF526" s="77" t="n">
        <f aca="false">IF(O526=$BE$6,M526,0)</f>
        <v>0</v>
      </c>
      <c r="BG526" s="77" t="n">
        <f aca="false">IF(N526=$BG$6,M526,0)</f>
        <v>0</v>
      </c>
      <c r="BH526" s="77" t="n">
        <f aca="false">IF(O526=$BG$6,M526,0)</f>
        <v>0</v>
      </c>
      <c r="BI526" s="77" t="n">
        <f aca="false">IF(N526=$BI$6,M526,0)</f>
        <v>0</v>
      </c>
      <c r="BJ526" s="77" t="n">
        <f aca="false">IF(O526=$BI$6,M526,0)</f>
        <v>0</v>
      </c>
      <c r="BK526" s="77" t="n">
        <f aca="false">IF(N526=$BK$6,M526,0)</f>
        <v>0</v>
      </c>
      <c r="BL526" s="77" t="n">
        <f aca="false">IF(O526=$BK$6,M526,0)</f>
        <v>0</v>
      </c>
      <c r="BM526" s="77" t="n">
        <f aca="false">IF(N526=$BM$6,M526,0)</f>
        <v>0</v>
      </c>
      <c r="BN526" s="77" t="n">
        <f aca="false">IF(O526=$BM$6,M526,0)</f>
        <v>0</v>
      </c>
      <c r="BO526" s="77" t="n">
        <f aca="false">IF(N526=$BO$6,M526,0)</f>
        <v>0</v>
      </c>
      <c r="BP526" s="77" t="n">
        <f aca="false">IF(O526=$BO$6,M526,0)</f>
        <v>0</v>
      </c>
      <c r="BQ526" s="77" t="n">
        <f aca="false">IF(N526=$BQ$6,M526,0)</f>
        <v>0</v>
      </c>
      <c r="BR526" s="77" t="n">
        <f aca="false">IF(O526=$BQ$6,M526,0)</f>
        <v>0</v>
      </c>
      <c r="BS526" s="77" t="n">
        <f aca="false">IF(N526=$BS$6,M526,0)</f>
        <v>0</v>
      </c>
      <c r="BT526" s="77" t="n">
        <f aca="false">IF(O526=$BS$6,M526,0)</f>
        <v>0</v>
      </c>
      <c r="BU526" s="77" t="n">
        <f aca="false">IF(N526=$BU$6,M526,0)</f>
        <v>0</v>
      </c>
      <c r="BV526" s="77" t="n">
        <f aca="false">IF(O526=$BU$6,M526,0)</f>
        <v>0</v>
      </c>
      <c r="BW526" s="77" t="n">
        <f aca="false">IF(N526=$BW$6,M526,0)</f>
        <v>0</v>
      </c>
      <c r="BX526" s="77" t="n">
        <f aca="false">IF(O526=$BW$6,M526,0)</f>
        <v>0</v>
      </c>
      <c r="BY526" s="77" t="n">
        <f aca="false">IF(N526=$BY$6,M526,0)</f>
        <v>0</v>
      </c>
      <c r="BZ526" s="77" t="n">
        <f aca="false">IF(O526=$BY$6,M526,0)</f>
        <v>0</v>
      </c>
      <c r="CA526" s="77" t="n">
        <f aca="false">IF(N526=$CA$6,M526,0)</f>
        <v>0</v>
      </c>
      <c r="CB526" s="77" t="n">
        <f aca="false">IF(O526=$CA$6,M526,0)</f>
        <v>0</v>
      </c>
      <c r="CC526" s="77" t="n">
        <f aca="false">IF(N526=$CC$6,M526,0)</f>
        <v>0</v>
      </c>
      <c r="CD526" s="77" t="n">
        <f aca="false">IF(O526=$CC$6,M526,0)</f>
        <v>0</v>
      </c>
      <c r="CE526" s="77" t="n">
        <f aca="false">IF(N526=$CE$6,M526,0)</f>
        <v>0</v>
      </c>
      <c r="CF526" s="77" t="n">
        <f aca="false">IF(O526=$CE$6,M526,0)</f>
        <v>0</v>
      </c>
      <c r="CG526" s="77" t="n">
        <f aca="false">IF(N526=$CG$6,M526,0)</f>
        <v>0</v>
      </c>
      <c r="CH526" s="77" t="n">
        <f aca="false">IF(O526=$CG$6,M526,0)</f>
        <v>0</v>
      </c>
      <c r="CI526" s="77" t="n">
        <f aca="false">IF(N526=$CI$6,M526,0)</f>
        <v>0</v>
      </c>
      <c r="CJ526" s="77" t="n">
        <f aca="false">IF(O526=$CI$6,M526,0)</f>
        <v>0</v>
      </c>
      <c r="CK526" s="77" t="n">
        <f aca="false">IF(N526=$CK$6,M526,0)</f>
        <v>0</v>
      </c>
      <c r="CL526" s="77" t="n">
        <f aca="false">IF(O526=$CK$6,M526,0)</f>
        <v>0</v>
      </c>
      <c r="CM526" s="55" t="n">
        <f aca="false">IF(N526=$CM$6,M526,0)</f>
        <v>0</v>
      </c>
      <c r="CN526" s="77" t="n">
        <f aca="false">IF(O526=$CM$6,M526,0)</f>
        <v>0</v>
      </c>
      <c r="CO526" s="77" t="n">
        <f aca="false">IF(N526=$CO$6,M526,0)</f>
        <v>0</v>
      </c>
      <c r="CP526" s="77" t="n">
        <f aca="false">IF(O526=$CO$6,M526,0)</f>
        <v>0</v>
      </c>
      <c r="CQ526" s="77" t="n">
        <f aca="false">IF(N526=$CQ$6,M526,0)</f>
        <v>0</v>
      </c>
      <c r="CR526" s="77" t="n">
        <f aca="false">IF(O526=$CQ$6,M526,0)</f>
        <v>0</v>
      </c>
      <c r="CS526" s="77" t="n">
        <f aca="false">IF(N526=$CS$6,M526,0)</f>
        <v>0</v>
      </c>
      <c r="CT526" s="77" t="n">
        <f aca="false">IF(O526=$CS$6,M526,0)</f>
        <v>0</v>
      </c>
      <c r="CU526" s="77" t="n">
        <f aca="false">IF(N526=$CU$6,M526,0)</f>
        <v>0</v>
      </c>
      <c r="CV526" s="77" t="n">
        <f aca="false">IF(O526=$CU$6,M526,0)</f>
        <v>0</v>
      </c>
      <c r="CW526" s="77" t="n">
        <f aca="false">IF(N526=$CW$6,M526,0)</f>
        <v>0</v>
      </c>
      <c r="CX526" s="77" t="n">
        <f aca="false">IF(O526=$CW$6,M526,0)</f>
        <v>0</v>
      </c>
      <c r="CY526" s="77" t="n">
        <f aca="false">IF(N526=$CY$6,M526,0)</f>
        <v>0</v>
      </c>
      <c r="CZ526" s="77" t="n">
        <f aca="false">IF(O526=$CY$6,M526,0)</f>
        <v>0</v>
      </c>
      <c r="DA526" s="77" t="n">
        <f aca="false">IF(N526=$DA$6,M526,0)</f>
        <v>0</v>
      </c>
      <c r="DB526" s="77" t="n">
        <f aca="false">IF(O526=$DA$6,M526,0)</f>
        <v>0</v>
      </c>
      <c r="DC526" s="77" t="n">
        <f aca="false">IF(N526=$DC$6,M526,0)</f>
        <v>0</v>
      </c>
      <c r="DD526" s="77" t="n">
        <f aca="false">IF(O526=$DC$6,M526,0)</f>
        <v>0</v>
      </c>
      <c r="DE526" s="77" t="n">
        <f aca="false">IF(N526=$DE$6,M526,0)</f>
        <v>0</v>
      </c>
      <c r="DF526" s="77" t="n">
        <f aca="false">IF(O526=$DE$6,M526,0)</f>
        <v>0</v>
      </c>
      <c r="DG526" s="77" t="n">
        <f aca="false">IF(N526=$DG$6,M526,0)</f>
        <v>0</v>
      </c>
      <c r="DH526" s="77" t="n">
        <f aca="false">IF(O526=$DG$6,M526,0)</f>
        <v>0</v>
      </c>
      <c r="DI526" s="77" t="n">
        <f aca="false">IF(N526=$DI$6,M526,0)</f>
        <v>0</v>
      </c>
      <c r="DJ526" s="77" t="n">
        <f aca="false">IF(O526=$DI$6,M526,0)</f>
        <v>0</v>
      </c>
      <c r="DK526" s="77" t="n">
        <f aca="false">IF(N526=$DK$6,M526,0)</f>
        <v>0</v>
      </c>
      <c r="DL526" s="77" t="n">
        <f aca="false">IF(O526=$DK$6,M526,0)</f>
        <v>0</v>
      </c>
      <c r="DM526" s="55" t="n">
        <f aca="false">IF(N526=$DM$6,M526,0)</f>
        <v>0</v>
      </c>
      <c r="DN526" s="55" t="n">
        <f aca="false">IF(O526=$DM$6,M526,0)</f>
        <v>0</v>
      </c>
      <c r="DO526" s="57" t="n">
        <f aca="false">IF(N526=$DO$6,M526,0)</f>
        <v>0</v>
      </c>
      <c r="DP526" s="57" t="n">
        <f aca="false">IF(O526=$DO$6,M526,0)</f>
        <v>0</v>
      </c>
      <c r="DQ526" s="57" t="n">
        <f aca="false">IF(N526=$DQ$6,M526,0)</f>
        <v>0</v>
      </c>
      <c r="DR526" s="57" t="n">
        <f aca="false">IF(O526=$DQ$6,M526,0)</f>
        <v>0</v>
      </c>
      <c r="DS526" s="57" t="n">
        <f aca="false">IF(N526=$DS$6,M526,0)</f>
        <v>0</v>
      </c>
      <c r="DT526" s="57" t="n">
        <f aca="false">IF(O526=$DS$6,M526,0)</f>
        <v>0</v>
      </c>
      <c r="DU526" s="57" t="n">
        <f aca="false">IF(N526=$DU$6,M526,0)</f>
        <v>0</v>
      </c>
      <c r="DV526" s="57" t="n">
        <f aca="false">IF(O526=$DU$6,M526,0)</f>
        <v>0</v>
      </c>
      <c r="DW526" s="57" t="n">
        <f aca="false">IF(N526=$DW$6,M526,0)</f>
        <v>0</v>
      </c>
      <c r="DX526" s="57" t="n">
        <f aca="false">IF(O526=$DW$6,M526,0)</f>
        <v>0</v>
      </c>
      <c r="DY526" s="57" t="n">
        <f aca="false">IF(N526=$DY$6,M526,0)</f>
        <v>0</v>
      </c>
      <c r="DZ526" s="57" t="n">
        <f aca="false">IF(O526=$DY$6,M526,0)</f>
        <v>0</v>
      </c>
      <c r="EA526" s="57" t="n">
        <f aca="false">IF(N526=$EA$6,M526,0)</f>
        <v>0</v>
      </c>
      <c r="EB526" s="57" t="n">
        <f aca="false">IF(O526=$EA$6,M526,0)</f>
        <v>0</v>
      </c>
      <c r="EC526" s="57" t="n">
        <f aca="false">IF(N526=$EC$6,M526,0)</f>
        <v>0</v>
      </c>
      <c r="ED526" s="57" t="n">
        <f aca="false">IF(O526=$EC$6,M526,0)</f>
        <v>0</v>
      </c>
      <c r="EE526" s="57" t="n">
        <f aca="false">IF(N526=$EE$6,M526,0)</f>
        <v>0</v>
      </c>
      <c r="EF526" s="58" t="n">
        <f aca="false">IF(O526=$EE$6,M526,0)</f>
        <v>0</v>
      </c>
      <c r="EG526" s="58" t="n">
        <f aca="false">IF(N526=$EG$6,M526,0)</f>
        <v>0</v>
      </c>
      <c r="EH526" s="58" t="n">
        <f aca="false">IF(O526=$EG$6,M526,0)</f>
        <v>0</v>
      </c>
      <c r="EI526" s="84" t="n">
        <f aca="false">IF(N526=$EI$6,M526,0)</f>
        <v>0</v>
      </c>
      <c r="EJ526" s="84" t="n">
        <f aca="false">IF(O526=$EI$6,M526,0)</f>
        <v>0</v>
      </c>
      <c r="EK526" s="84" t="n">
        <f aca="false">IF(N526=$EK$6,M526,0)</f>
        <v>0</v>
      </c>
      <c r="EL526" s="84" t="n">
        <f aca="false">IF(O526=$EK$6,M526,0)</f>
        <v>0</v>
      </c>
      <c r="EM526" s="84" t="n">
        <f aca="false">IF(N526=$EM$6,M526,0)</f>
        <v>0</v>
      </c>
      <c r="EN526" s="84" t="n">
        <f aca="false">IF(O526=$EM$6,M526,0)</f>
        <v>0</v>
      </c>
      <c r="EO526" s="84" t="n">
        <f aca="false">IF(N526=$EO$6,M526,0)</f>
        <v>0</v>
      </c>
      <c r="EP526" s="84" t="n">
        <f aca="false">IF(O526=$EO$6,M526,0)</f>
        <v>0</v>
      </c>
      <c r="EQ526" s="84" t="n">
        <f aca="false">IF(N526=$EQ$6,M526,0)</f>
        <v>0</v>
      </c>
      <c r="ER526" s="84" t="n">
        <f aca="false">IF(O526=$EQ$6,M526,0)</f>
        <v>0</v>
      </c>
      <c r="ES526" s="84" t="n">
        <f aca="false">IF(N526=$ES$6,M526,0)</f>
        <v>0</v>
      </c>
      <c r="ET526" s="84" t="n">
        <f aca="false">IF(O526=$ES$6,M526,0)</f>
        <v>0</v>
      </c>
      <c r="EU526" s="84" t="n">
        <f aca="false">IF(N526=$EU$6,M526,0)</f>
        <v>0</v>
      </c>
      <c r="EV526" s="84" t="n">
        <f aca="false">IF(O526=$EU$6,M526,0)</f>
        <v>0</v>
      </c>
      <c r="EW526" s="84" t="n">
        <f aca="false">IF(N526=$EW$6,M526,0)</f>
        <v>0</v>
      </c>
      <c r="EX526" s="84" t="n">
        <f aca="false">IF(O526=$EW$6,M526,0)</f>
        <v>0</v>
      </c>
      <c r="EY526" s="84" t="n">
        <f aca="false">IF(N526=$EY$6,M526,0)</f>
        <v>0</v>
      </c>
      <c r="EZ526" s="84" t="n">
        <f aca="false">IF(O526=$EY$6,M526,0)</f>
        <v>0</v>
      </c>
      <c r="FA526" s="84" t="n">
        <f aca="false">IF(N526=$FA$6,M526,0)</f>
        <v>0</v>
      </c>
      <c r="FB526" s="84" t="n">
        <f aca="false">IF(O526=$FA$6,M526,0)</f>
        <v>0</v>
      </c>
      <c r="FC526" s="57" t="n">
        <f aca="false">IF(N526=$FC$6,M526,0)</f>
        <v>0</v>
      </c>
      <c r="FD526" s="58" t="n">
        <f aca="false">IF(O526=$FC$6,M526,0)</f>
        <v>0</v>
      </c>
      <c r="FE526" s="57" t="n">
        <f aca="false">IF(N526=$FE$6,M526,0)</f>
        <v>0</v>
      </c>
      <c r="FF526" s="58" t="n">
        <f aca="false">IF(O526=$FE$6,M526,0)</f>
        <v>0</v>
      </c>
      <c r="FG526" s="57" t="n">
        <f aca="false">IF(N526=$FG$6,M526,0)</f>
        <v>0</v>
      </c>
      <c r="FH526" s="58" t="n">
        <f aca="false">IF(O526=$FG$6,M526,0)</f>
        <v>0</v>
      </c>
      <c r="FI526" s="57" t="n">
        <f aca="false">IF(N526=$FI$6,M526,0)</f>
        <v>0</v>
      </c>
      <c r="FJ526" s="58" t="n">
        <f aca="false">IF(O526=$FI$6,M526,0)</f>
        <v>0</v>
      </c>
      <c r="FK526" s="57" t="n">
        <f aca="false">IF(N526=$FK$6,M526,0)</f>
        <v>0</v>
      </c>
      <c r="FL526" s="58" t="n">
        <f aca="false">IF(O526=$FK$6,M526,0)</f>
        <v>0</v>
      </c>
      <c r="FM526" s="57" t="n">
        <f aca="false">IF(N526=$FM$6,M526,0)</f>
        <v>0</v>
      </c>
      <c r="FN526" s="58" t="n">
        <f aca="false">IF(O526=$FM$6,M526,0)</f>
        <v>0</v>
      </c>
      <c r="FO526" s="57" t="n">
        <f aca="false">IF(N526=$FO$6,M526,0)</f>
        <v>0</v>
      </c>
      <c r="FP526" s="58" t="n">
        <f aca="false">IF(O526=$FO$6,M526,0)</f>
        <v>0</v>
      </c>
      <c r="FQ526" s="57" t="n">
        <f aca="false">IF(N526=$FQ$6,M526,0)</f>
        <v>0</v>
      </c>
      <c r="FR526" s="58" t="n">
        <f aca="false">IF(O526=$FQ$6,M526,0)</f>
        <v>0</v>
      </c>
      <c r="FS526" s="57" t="n">
        <f aca="false">IF(N526=$FS$6,M526,0)</f>
        <v>0</v>
      </c>
      <c r="FT526" s="58" t="n">
        <f aca="false">IF(O526=$FS$6,M526,0)</f>
        <v>0</v>
      </c>
      <c r="FU526" s="57" t="n">
        <f aca="false">IF(N526=$FU$6,M526,0)</f>
        <v>0</v>
      </c>
      <c r="FV526" s="58" t="n">
        <f aca="false">IF(O526=$FU$6,M526,0)</f>
        <v>0</v>
      </c>
      <c r="FW526" s="57" t="n">
        <f aca="false">IF(N526=$FW$6,M526,0)</f>
        <v>0</v>
      </c>
      <c r="FX526" s="58" t="n">
        <f aca="false">IF(O526=$FW$6,M526,0)</f>
        <v>0</v>
      </c>
      <c r="FY526" s="57" t="n">
        <f aca="false">IF(N526=$FY$6,M526,0)</f>
        <v>0</v>
      </c>
      <c r="FZ526" s="58" t="n">
        <f aca="false">IF(O526=$FY$6,M526,0)</f>
        <v>0</v>
      </c>
      <c r="GA526" s="57" t="n">
        <f aca="false">IF(N526=$GA$6,$M526,0)</f>
        <v>0</v>
      </c>
      <c r="GB526" s="58" t="n">
        <f aca="false">IF(O526=$GA$6,M526,0)</f>
        <v>0</v>
      </c>
      <c r="GC526" s="57" t="n">
        <f aca="false">IF(N526=$GC$6,M526,0)</f>
        <v>0</v>
      </c>
      <c r="GD526" s="58" t="n">
        <f aca="false">IF(O526=$GC$6,M526,0)</f>
        <v>0</v>
      </c>
      <c r="GE526" s="57" t="n">
        <f aca="false">IF(N526=$GE$6,M526,0)</f>
        <v>0</v>
      </c>
      <c r="GF526" s="58" t="n">
        <f aca="false">IF(O526=$GE$6,M526,0)</f>
        <v>0</v>
      </c>
      <c r="GG526" s="57" t="n">
        <f aca="false">IF(N526=$GG$6,M526,0)</f>
        <v>0</v>
      </c>
      <c r="GH526" s="58" t="n">
        <f aca="false">IF(O526=$GG$6,M526,0)</f>
        <v>0</v>
      </c>
      <c r="GI526" s="57" t="n">
        <f aca="false">IF(N526=$GI$6,M526,0)</f>
        <v>0</v>
      </c>
      <c r="GJ526" s="58" t="n">
        <f aca="false">IF(O526=$GI$6,M526,0)</f>
        <v>0</v>
      </c>
      <c r="GK526" s="57" t="n">
        <f aca="false">IF(N526=$GK$6,M526,0)</f>
        <v>0</v>
      </c>
      <c r="GL526" s="58" t="n">
        <f aca="false">IF(O526=$GK$6,M526,0)</f>
        <v>0</v>
      </c>
      <c r="GM526" s="57" t="n">
        <f aca="false">IF(N526=$GM$6,M526,0)</f>
        <v>0</v>
      </c>
      <c r="GN526" s="58" t="n">
        <f aca="false">IF(O526=$GM$6,M526,0)</f>
        <v>0</v>
      </c>
      <c r="GO526" s="57" t="n">
        <f aca="false">IF(N526=$GO$6,M526,0)</f>
        <v>0</v>
      </c>
      <c r="GP526" s="58" t="n">
        <f aca="false">IF(O526=$GO$6,M526,0)</f>
        <v>0</v>
      </c>
      <c r="GQ526" s="57" t="n">
        <f aca="false">IF(N526=$GQ$6,M526,0)</f>
        <v>0</v>
      </c>
      <c r="GR526" s="58" t="n">
        <f aca="false">IF(O526=$GQ$6,M526,0)</f>
        <v>0</v>
      </c>
      <c r="GS526" s="57" t="n">
        <f aca="false">IF(N526=$GS$6,M526,0)</f>
        <v>0</v>
      </c>
      <c r="GT526" s="58" t="n">
        <f aca="false">IF(O526=$GS$6,M526,0)</f>
        <v>0</v>
      </c>
      <c r="GU526" s="57" t="n">
        <f aca="false">IF(N526=$GU$6,M526,0)</f>
        <v>0</v>
      </c>
      <c r="GV526" s="58" t="n">
        <f aca="false">IF(O526=$GU$6,M526,0)</f>
        <v>0</v>
      </c>
      <c r="GW526" s="57" t="n">
        <f aca="false">IF(N526=$GW$6,M526,0)</f>
        <v>0</v>
      </c>
      <c r="GX526" s="58" t="n">
        <f aca="false">IF(O526=$GW$6,M526,0)</f>
        <v>0</v>
      </c>
      <c r="GY526" s="57" t="n">
        <f aca="false">IF(N526=$GY$6,M526,0)</f>
        <v>0</v>
      </c>
      <c r="GZ526" s="58" t="n">
        <f aca="false">IF(O526=$GY$6,M526,0)</f>
        <v>0</v>
      </c>
      <c r="HA526" s="57" t="n">
        <f aca="false">IF(N526=$HA$6,M526,0)</f>
        <v>0</v>
      </c>
      <c r="HB526" s="58" t="n">
        <f aca="false">IF(O526=$HA$6,M526,0)</f>
        <v>0</v>
      </c>
      <c r="HC526" s="57" t="n">
        <f aca="false">IF(N526=$HC$6,M526,0)</f>
        <v>0</v>
      </c>
      <c r="HD526" s="58" t="n">
        <f aca="false">IF(O526=$HC$6,M526,0)</f>
        <v>0</v>
      </c>
      <c r="HE526" s="57" t="n">
        <f aca="false">IF(N526=$HE$6,M526,0)</f>
        <v>0</v>
      </c>
      <c r="HF526" s="58" t="n">
        <f aca="false">IF(O526=$HE$6,M526,0)</f>
        <v>0</v>
      </c>
      <c r="HG526" s="57" t="n">
        <f aca="false">IF(N526=$HG$6,M526,0)</f>
        <v>0</v>
      </c>
      <c r="HH526" s="58" t="n">
        <f aca="false">IF(O526=$HG$6,M526,0)</f>
        <v>0</v>
      </c>
      <c r="HI526" s="57" t="n">
        <f aca="false">IF(N526=$HI$6,M526,0)</f>
        <v>0</v>
      </c>
      <c r="HJ526" s="58" t="n">
        <f aca="false">IF(O526=$HI$6,M526,0)</f>
        <v>0</v>
      </c>
    </row>
    <row r="527" customFormat="false" ht="22.5" hidden="false" customHeight="true" outlineLevel="0" collapsed="false">
      <c r="A527" s="44" t="n">
        <f aca="false">IF(B526&gt;0,A526+1,"")</f>
        <v>520</v>
      </c>
      <c r="B527" s="79" t="n">
        <v>40324</v>
      </c>
      <c r="C527" s="67" t="n">
        <v>12489</v>
      </c>
      <c r="D527" s="54"/>
      <c r="E527" s="74"/>
      <c r="F527" s="74"/>
      <c r="G527" s="74"/>
      <c r="H527" s="74"/>
      <c r="I527" s="74"/>
      <c r="J527" s="69"/>
      <c r="K527" s="44"/>
      <c r="L527" s="70"/>
      <c r="M527" s="71"/>
      <c r="N527" s="74"/>
      <c r="O527" s="74"/>
      <c r="P527" s="54" t="n">
        <f aca="false">Q527-R527</f>
        <v>0</v>
      </c>
      <c r="Q527" s="54" t="n">
        <f aca="false">S527+U527+W527+Y527+AA527+AC527+AE527+AG527+AI527+AK527+AM527+AO527+AQ527+AS527+AU527+AW527+AY527+BA527+BC527+BE527+BG527+BI527+BK527+BM527+BO527+BQ527+BS527+BU527+BW527+BY527+CA527+CC527+CE527+CG527+CI527+CK527+CM527+CO527+CQ527+CS527+CU527+CW527+CY527+DA527+DC527+DE527+DG527+DI527+DK527+DM527+DO527+DQ527+DS527+DU527+DW527+DY527+EA527+EC527+EE527+EG527+EI527+EK527+EM527+EO527+EQ527+ES527+EU527+EW527+EY527+FA527+FC527+FE527+FG527+FI527+FK527+FM527+FO527+FQ527+FS527+FU527+FW527+FY527+GA527+GC527+GE527+GG527+GI527+GK527+GM527+GO527+GQ527+GS527+GU527+GW527+GY527+HA527+HC527+HE527+HG527+HI527</f>
        <v>0</v>
      </c>
      <c r="R527" s="54" t="n">
        <f aca="false">T527+V527+X527+Z527+AB527+AD527+AF527+AH527+AJ527+AL527+AN527+AP527+AR527+AT527+AV527+AX527+AZ527+BB527+BD527+BF527+BH527+BJ527+BL527+BN527+BP527+BR527+BT527+BV527+BX527+BZ527+CB527+CD527+CF527+CH527+CJ527+CL527+CN527+CP527+CR527+CT527+CV527+CX527+CZ527+DB527+DD527+DF527+DH527+DJ527+DL527+DN527+DP527+DR527+DT527+DV527+DX527+DZ527+EB527+ED527+EF527+EH527+EJ527+EL527+EN527+EP527+ER527+ET527+EV527+EX527+EZ527+FB527+FD527+FF527+FH527+FJ527+FL527+FN527+FP527+FR527+FT527+FV527+FX527+FZ527+GB527+GD527+GF527+GH527+GJ527+GL527+GN527+GP527+GR527+GT527+GV527+GX527+GZ527+HB527+HD527+HF527+HH527+HJ527</f>
        <v>0</v>
      </c>
      <c r="S527" s="55" t="n">
        <f aca="false">IF($T$1&gt;$T$2,"",IF(N527=$S$6,M527,0))</f>
        <v>0</v>
      </c>
      <c r="T527" s="77" t="n">
        <f aca="false">IF($T$1&gt;$T$2,"",IF(O527=$S$6,M527,0))</f>
        <v>0</v>
      </c>
      <c r="U527" s="77" t="n">
        <f aca="false">IF(N527=$U$6,M527,0)</f>
        <v>0</v>
      </c>
      <c r="V527" s="77" t="n">
        <f aca="false">IF(O527=$U$6,M527,0)</f>
        <v>0</v>
      </c>
      <c r="W527" s="77" t="n">
        <f aca="false">IF($W$6=N527,M527,0)</f>
        <v>0</v>
      </c>
      <c r="X527" s="77" t="n">
        <f aca="false">IF(O527=$W$6,M527,0)</f>
        <v>0</v>
      </c>
      <c r="Y527" s="55" t="n">
        <f aca="false">IF($Y$6=N521,M521,0)</f>
        <v>0</v>
      </c>
      <c r="Z527" s="77" t="n">
        <f aca="false">IF($Y$6=O527,M527,0)</f>
        <v>0</v>
      </c>
      <c r="AA527" s="77" t="n">
        <f aca="false">IF(N527=$AA$6,M527,0)</f>
        <v>0</v>
      </c>
      <c r="AB527" s="77" t="n">
        <f aca="false">IF(O527=$AA$6,M527,0)</f>
        <v>0</v>
      </c>
      <c r="AC527" s="77" t="n">
        <f aca="false">IF(N527=$AC$6,M527,0)</f>
        <v>0</v>
      </c>
      <c r="AD527" s="56" t="n">
        <f aca="false">IF(O527=$AC$6,M527,0)</f>
        <v>0</v>
      </c>
      <c r="AE527" s="77" t="n">
        <f aca="false">IF(N527=$AE$6,M527,0)</f>
        <v>0</v>
      </c>
      <c r="AF527" s="77" t="n">
        <f aca="false">IF(O527=$AE$6,M527,0)</f>
        <v>0</v>
      </c>
      <c r="AG527" s="77" t="n">
        <f aca="false">IF(N527=$AG$6,M527,0)</f>
        <v>0</v>
      </c>
      <c r="AH527" s="77" t="n">
        <f aca="false">IF(O527=$AG$6,M527,0)</f>
        <v>0</v>
      </c>
      <c r="AI527" s="77" t="n">
        <f aca="false">IF(N527=$AI$6,M527,0)</f>
        <v>0</v>
      </c>
      <c r="AJ527" s="77" t="n">
        <f aca="false">IF(O527=$AI$6,M527,0)</f>
        <v>0</v>
      </c>
      <c r="AK527" s="77" t="n">
        <f aca="false">IF(N527=$AK$6,M527,0)</f>
        <v>0</v>
      </c>
      <c r="AL527" s="77" t="n">
        <f aca="false">IF(O527=$AK$6,M527,0)</f>
        <v>0</v>
      </c>
      <c r="AM527" s="77" t="n">
        <f aca="false">IF(N527=$AM$6,M527,0)</f>
        <v>0</v>
      </c>
      <c r="AN527" s="77" t="n">
        <f aca="false">IF(O527=$AM$6,M527,0)</f>
        <v>0</v>
      </c>
      <c r="AO527" s="77" t="n">
        <f aca="false">IF(N527=$AO$6,M527,0)</f>
        <v>0</v>
      </c>
      <c r="AP527" s="77" t="n">
        <f aca="false">IF(O527=$AO$6,M527,0)</f>
        <v>0</v>
      </c>
      <c r="AQ527" s="77" t="n">
        <f aca="false">IF(N527=$AQ$6,M527,0)</f>
        <v>0</v>
      </c>
      <c r="AR527" s="77" t="n">
        <f aca="false">IF(O527=$AQ$6,M527,0)</f>
        <v>0</v>
      </c>
      <c r="AS527" s="77" t="n">
        <f aca="false">IF(N527=$AS$6,M527,0)</f>
        <v>0</v>
      </c>
      <c r="AT527" s="77" t="n">
        <f aca="false">IF(O527=$AS$6,M527,0)</f>
        <v>0</v>
      </c>
      <c r="AU527" s="77" t="n">
        <f aca="false">IF(N527=$AU$6,M527,0)</f>
        <v>0</v>
      </c>
      <c r="AV527" s="77" t="n">
        <f aca="false">IF(O527=$AU$6,M527,0)</f>
        <v>0</v>
      </c>
      <c r="AW527" s="77" t="n">
        <f aca="false">IF(N527=$AW$6,M527,0)</f>
        <v>0</v>
      </c>
      <c r="AX527" s="77" t="n">
        <f aca="false">IF(O527=$AW$6,M527,0)</f>
        <v>0</v>
      </c>
      <c r="AY527" s="77" t="n">
        <f aca="false">IF(N527=$AY$6,M527,0)</f>
        <v>0</v>
      </c>
      <c r="AZ527" s="77" t="n">
        <f aca="false">IF(O527=$AY$6,M527,0)</f>
        <v>0</v>
      </c>
      <c r="BA527" s="77" t="n">
        <f aca="false">IF(N527=$BA$6,M527,0)</f>
        <v>0</v>
      </c>
      <c r="BB527" s="77" t="n">
        <f aca="false">IF(O527=$BA$6,M527,0)</f>
        <v>0</v>
      </c>
      <c r="BC527" s="77" t="n">
        <f aca="false">IF(N527=$BC$6,M527,0)</f>
        <v>0</v>
      </c>
      <c r="BD527" s="77" t="n">
        <f aca="false">IF(O527=$BC$6,M527,0)</f>
        <v>0</v>
      </c>
      <c r="BE527" s="77" t="n">
        <f aca="false">IF(N527=$BE$6,M527,0)</f>
        <v>0</v>
      </c>
      <c r="BF527" s="77" t="n">
        <f aca="false">IF(O527=$BE$6,M527,0)</f>
        <v>0</v>
      </c>
      <c r="BG527" s="77" t="n">
        <f aca="false">IF(N527=$BG$6,M527,0)</f>
        <v>0</v>
      </c>
      <c r="BH527" s="77" t="n">
        <f aca="false">IF(O527=$BG$6,M527,0)</f>
        <v>0</v>
      </c>
      <c r="BI527" s="77" t="n">
        <f aca="false">IF(N527=$BI$6,M527,0)</f>
        <v>0</v>
      </c>
      <c r="BJ527" s="77" t="n">
        <f aca="false">IF(O527=$BI$6,M527,0)</f>
        <v>0</v>
      </c>
      <c r="BK527" s="77" t="n">
        <f aca="false">IF(N527=$BK$6,M527,0)</f>
        <v>0</v>
      </c>
      <c r="BL527" s="77" t="n">
        <f aca="false">IF(O527=$BK$6,M527,0)</f>
        <v>0</v>
      </c>
      <c r="BM527" s="77" t="n">
        <f aca="false">IF(N527=$BM$6,M527,0)</f>
        <v>0</v>
      </c>
      <c r="BN527" s="77" t="n">
        <f aca="false">IF(O527=$BM$6,M527,0)</f>
        <v>0</v>
      </c>
      <c r="BO527" s="77" t="n">
        <f aca="false">IF(N527=$BO$6,M527,0)</f>
        <v>0</v>
      </c>
      <c r="BP527" s="77" t="n">
        <f aca="false">IF(O527=$BO$6,M527,0)</f>
        <v>0</v>
      </c>
      <c r="BQ527" s="77" t="n">
        <f aca="false">IF(N527=$BQ$6,M527,0)</f>
        <v>0</v>
      </c>
      <c r="BR527" s="77" t="n">
        <f aca="false">IF(O527=$BQ$6,M527,0)</f>
        <v>0</v>
      </c>
      <c r="BS527" s="77" t="n">
        <f aca="false">IF(N527=$BS$6,M527,0)</f>
        <v>0</v>
      </c>
      <c r="BT527" s="77" t="n">
        <f aca="false">IF(O527=$BS$6,M527,0)</f>
        <v>0</v>
      </c>
      <c r="BU527" s="77" t="n">
        <f aca="false">IF(N527=$BU$6,M527,0)</f>
        <v>0</v>
      </c>
      <c r="BV527" s="77" t="n">
        <f aca="false">IF(O527=$BU$6,M527,0)</f>
        <v>0</v>
      </c>
      <c r="BW527" s="77" t="n">
        <f aca="false">IF(N527=$BW$6,M527,0)</f>
        <v>0</v>
      </c>
      <c r="BX527" s="77" t="n">
        <f aca="false">IF(O527=$BW$6,M527,0)</f>
        <v>0</v>
      </c>
      <c r="BY527" s="77" t="n">
        <f aca="false">IF(N527=$BY$6,M527,0)</f>
        <v>0</v>
      </c>
      <c r="BZ527" s="77" t="n">
        <f aca="false">IF(O527=$BY$6,M527,0)</f>
        <v>0</v>
      </c>
      <c r="CA527" s="77" t="n">
        <f aca="false">IF(N527=$CA$6,M527,0)</f>
        <v>0</v>
      </c>
      <c r="CB527" s="77" t="n">
        <f aca="false">IF(O527=$CA$6,M527,0)</f>
        <v>0</v>
      </c>
      <c r="CC527" s="77" t="n">
        <f aca="false">IF(N527=$CC$6,M527,0)</f>
        <v>0</v>
      </c>
      <c r="CD527" s="77" t="n">
        <f aca="false">IF(O527=$CC$6,M527,0)</f>
        <v>0</v>
      </c>
      <c r="CE527" s="77" t="n">
        <f aca="false">IF(N527=$CE$6,M527,0)</f>
        <v>0</v>
      </c>
      <c r="CF527" s="77" t="n">
        <f aca="false">IF(O527=$CE$6,M527,0)</f>
        <v>0</v>
      </c>
      <c r="CG527" s="77" t="n">
        <f aca="false">IF(N527=$CG$6,M527,0)</f>
        <v>0</v>
      </c>
      <c r="CH527" s="77" t="n">
        <f aca="false">IF(O527=$CG$6,M527,0)</f>
        <v>0</v>
      </c>
      <c r="CI527" s="77" t="n">
        <f aca="false">IF(N527=$CI$6,M527,0)</f>
        <v>0</v>
      </c>
      <c r="CJ527" s="77" t="n">
        <f aca="false">IF(O527=$CI$6,M527,0)</f>
        <v>0</v>
      </c>
      <c r="CK527" s="77" t="n">
        <f aca="false">IF(N527=$CK$6,M527,0)</f>
        <v>0</v>
      </c>
      <c r="CL527" s="77" t="n">
        <f aca="false">IF(O527=$CK$6,M527,0)</f>
        <v>0</v>
      </c>
      <c r="CM527" s="55" t="n">
        <f aca="false">IF(N527=$CM$6,M527,0)</f>
        <v>0</v>
      </c>
      <c r="CN527" s="77" t="n">
        <f aca="false">IF(O527=$CM$6,M527,0)</f>
        <v>0</v>
      </c>
      <c r="CO527" s="77" t="n">
        <f aca="false">IF(N527=$CO$6,M527,0)</f>
        <v>0</v>
      </c>
      <c r="CP527" s="77" t="n">
        <f aca="false">IF(O527=$CO$6,M527,0)</f>
        <v>0</v>
      </c>
      <c r="CQ527" s="77" t="n">
        <f aca="false">IF(N527=$CQ$6,M527,0)</f>
        <v>0</v>
      </c>
      <c r="CR527" s="77" t="n">
        <f aca="false">IF(O527=$CQ$6,M527,0)</f>
        <v>0</v>
      </c>
      <c r="CS527" s="77" t="n">
        <f aca="false">IF(N527=$CS$6,M527,0)</f>
        <v>0</v>
      </c>
      <c r="CT527" s="77" t="n">
        <f aca="false">IF(O527=$CS$6,M527,0)</f>
        <v>0</v>
      </c>
      <c r="CU527" s="77" t="n">
        <f aca="false">IF(N527=$CU$6,M527,0)</f>
        <v>0</v>
      </c>
      <c r="CV527" s="77" t="n">
        <f aca="false">IF(O527=$CU$6,M527,0)</f>
        <v>0</v>
      </c>
      <c r="CW527" s="77" t="n">
        <f aca="false">IF(N527=$CW$6,M527,0)</f>
        <v>0</v>
      </c>
      <c r="CX527" s="77" t="n">
        <f aca="false">IF(O527=$CW$6,M527,0)</f>
        <v>0</v>
      </c>
      <c r="CY527" s="77" t="n">
        <f aca="false">IF(N527=$CY$6,M527,0)</f>
        <v>0</v>
      </c>
      <c r="CZ527" s="77" t="n">
        <f aca="false">IF(O527=$CY$6,M527,0)</f>
        <v>0</v>
      </c>
      <c r="DA527" s="77" t="n">
        <f aca="false">IF(N527=$DA$6,M527,0)</f>
        <v>0</v>
      </c>
      <c r="DB527" s="77" t="n">
        <f aca="false">IF(O527=$DA$6,M527,0)</f>
        <v>0</v>
      </c>
      <c r="DC527" s="77" t="n">
        <f aca="false">IF(N527=$DC$6,M527,0)</f>
        <v>0</v>
      </c>
      <c r="DD527" s="77" t="n">
        <f aca="false">IF(O527=$DC$6,M527,0)</f>
        <v>0</v>
      </c>
      <c r="DE527" s="77" t="n">
        <f aca="false">IF(N527=$DE$6,M527,0)</f>
        <v>0</v>
      </c>
      <c r="DF527" s="77" t="n">
        <f aca="false">IF(O527=$DE$6,M527,0)</f>
        <v>0</v>
      </c>
      <c r="DG527" s="77" t="n">
        <f aca="false">IF(N527=$DG$6,M527,0)</f>
        <v>0</v>
      </c>
      <c r="DH527" s="77" t="n">
        <f aca="false">IF(O527=$DG$6,M527,0)</f>
        <v>0</v>
      </c>
      <c r="DI527" s="77" t="n">
        <f aca="false">IF(N527=$DI$6,M527,0)</f>
        <v>0</v>
      </c>
      <c r="DJ527" s="77" t="n">
        <f aca="false">IF(O527=$DI$6,M527,0)</f>
        <v>0</v>
      </c>
      <c r="DK527" s="77" t="n">
        <f aca="false">IF(N527=$DK$6,M527,0)</f>
        <v>0</v>
      </c>
      <c r="DL527" s="77" t="n">
        <f aca="false">IF(O527=$DK$6,M527,0)</f>
        <v>0</v>
      </c>
      <c r="DM527" s="55" t="n">
        <f aca="false">IF(N527=$DM$6,M527,0)</f>
        <v>0</v>
      </c>
      <c r="DN527" s="55" t="n">
        <f aca="false">IF(O527=$DM$6,M527,0)</f>
        <v>0</v>
      </c>
      <c r="DO527" s="57" t="n">
        <f aca="false">IF(N527=$DO$6,M527,0)</f>
        <v>0</v>
      </c>
      <c r="DP527" s="57" t="n">
        <f aca="false">IF(O527=$DO$6,M527,0)</f>
        <v>0</v>
      </c>
      <c r="DQ527" s="57" t="n">
        <f aca="false">IF(N527=$DQ$6,M527,0)</f>
        <v>0</v>
      </c>
      <c r="DR527" s="57" t="n">
        <f aca="false">IF(O527=$DQ$6,M527,0)</f>
        <v>0</v>
      </c>
      <c r="DS527" s="57" t="n">
        <f aca="false">IF(N527=$DS$6,M527,0)</f>
        <v>0</v>
      </c>
      <c r="DT527" s="57" t="n">
        <f aca="false">IF(O527=$DS$6,M527,0)</f>
        <v>0</v>
      </c>
      <c r="DU527" s="57" t="n">
        <f aca="false">IF(N527=$DU$6,M527,0)</f>
        <v>0</v>
      </c>
      <c r="DV527" s="57" t="n">
        <f aca="false">IF(O527=$DU$6,M527,0)</f>
        <v>0</v>
      </c>
      <c r="DW527" s="57" t="n">
        <f aca="false">IF(N527=$DW$6,M527,0)</f>
        <v>0</v>
      </c>
      <c r="DX527" s="57" t="n">
        <f aca="false">IF(O527=$DW$6,M527,0)</f>
        <v>0</v>
      </c>
      <c r="DY527" s="57" t="n">
        <f aca="false">IF(N527=$DY$6,M527,0)</f>
        <v>0</v>
      </c>
      <c r="DZ527" s="57" t="n">
        <f aca="false">IF(O527=$DY$6,M527,0)</f>
        <v>0</v>
      </c>
      <c r="EA527" s="57" t="n">
        <f aca="false">IF(N527=$EA$6,M527,0)</f>
        <v>0</v>
      </c>
      <c r="EB527" s="57" t="n">
        <f aca="false">IF(O527=$EA$6,M527,0)</f>
        <v>0</v>
      </c>
      <c r="EC527" s="57" t="n">
        <f aca="false">IF(N527=$EC$6,M527,0)</f>
        <v>0</v>
      </c>
      <c r="ED527" s="57" t="n">
        <f aca="false">IF(O527=$EC$6,M527,0)</f>
        <v>0</v>
      </c>
      <c r="EE527" s="57" t="n">
        <f aca="false">IF(N527=$EE$6,M527,0)</f>
        <v>0</v>
      </c>
      <c r="EF527" s="58" t="n">
        <f aca="false">IF(O527=$EE$6,M527,0)</f>
        <v>0</v>
      </c>
      <c r="EG527" s="58" t="n">
        <f aca="false">IF(N527=$EG$6,M527,0)</f>
        <v>0</v>
      </c>
      <c r="EH527" s="58" t="n">
        <f aca="false">IF(O527=$EG$6,M527,0)</f>
        <v>0</v>
      </c>
      <c r="EI527" s="84" t="n">
        <f aca="false">IF(N527=$EI$6,M527,0)</f>
        <v>0</v>
      </c>
      <c r="EJ527" s="84" t="n">
        <f aca="false">IF(O527=$EI$6,M527,0)</f>
        <v>0</v>
      </c>
      <c r="EK527" s="84" t="n">
        <f aca="false">IF(N527=$EK$6,M527,0)</f>
        <v>0</v>
      </c>
      <c r="EL527" s="84" t="n">
        <f aca="false">IF(O527=$EK$6,M527,0)</f>
        <v>0</v>
      </c>
      <c r="EM527" s="84" t="n">
        <f aca="false">IF(N527=$EM$6,M527,0)</f>
        <v>0</v>
      </c>
      <c r="EN527" s="84" t="n">
        <f aca="false">IF(O527=$EM$6,M527,0)</f>
        <v>0</v>
      </c>
      <c r="EO527" s="84" t="n">
        <f aca="false">IF(N527=$EO$6,M527,0)</f>
        <v>0</v>
      </c>
      <c r="EP527" s="84" t="n">
        <f aca="false">IF(O527=$EO$6,M527,0)</f>
        <v>0</v>
      </c>
      <c r="EQ527" s="84" t="n">
        <f aca="false">IF(N527=$EQ$6,M527,0)</f>
        <v>0</v>
      </c>
      <c r="ER527" s="84" t="n">
        <f aca="false">IF(O527=$EQ$6,M527,0)</f>
        <v>0</v>
      </c>
      <c r="ES527" s="84" t="n">
        <f aca="false">IF(N527=$ES$6,M527,0)</f>
        <v>0</v>
      </c>
      <c r="ET527" s="84" t="n">
        <f aca="false">IF(O527=$ES$6,M527,0)</f>
        <v>0</v>
      </c>
      <c r="EU527" s="84" t="n">
        <f aca="false">IF(N527=$EU$6,M527,0)</f>
        <v>0</v>
      </c>
      <c r="EV527" s="84" t="n">
        <f aca="false">IF(O527=$EU$6,M527,0)</f>
        <v>0</v>
      </c>
      <c r="EW527" s="84" t="n">
        <f aca="false">IF(N527=$EW$6,M527,0)</f>
        <v>0</v>
      </c>
      <c r="EX527" s="84" t="n">
        <f aca="false">IF(O527=$EW$6,M527,0)</f>
        <v>0</v>
      </c>
      <c r="EY527" s="84" t="n">
        <f aca="false">IF(N527=$EY$6,M527,0)</f>
        <v>0</v>
      </c>
      <c r="EZ527" s="84" t="n">
        <f aca="false">IF(O527=$EY$6,M527,0)</f>
        <v>0</v>
      </c>
      <c r="FA527" s="84" t="n">
        <f aca="false">IF(N527=$FA$6,M527,0)</f>
        <v>0</v>
      </c>
      <c r="FB527" s="84" t="n">
        <f aca="false">IF(O527=$FA$6,M527,0)</f>
        <v>0</v>
      </c>
      <c r="FC527" s="57" t="n">
        <f aca="false">IF(N527=$FC$6,M527,0)</f>
        <v>0</v>
      </c>
      <c r="FD527" s="58" t="n">
        <f aca="false">IF(O527=$FC$6,M527,0)</f>
        <v>0</v>
      </c>
      <c r="FE527" s="57" t="n">
        <f aca="false">IF(N527=$FE$6,M527,0)</f>
        <v>0</v>
      </c>
      <c r="FF527" s="58" t="n">
        <f aca="false">IF(O527=$FE$6,M527,0)</f>
        <v>0</v>
      </c>
      <c r="FG527" s="57" t="n">
        <f aca="false">IF(N527=$FG$6,M527,0)</f>
        <v>0</v>
      </c>
      <c r="FH527" s="58" t="n">
        <f aca="false">IF(O527=$FG$6,M527,0)</f>
        <v>0</v>
      </c>
      <c r="FI527" s="57" t="n">
        <f aca="false">IF(N527=$FI$6,M527,0)</f>
        <v>0</v>
      </c>
      <c r="FJ527" s="58" t="n">
        <f aca="false">IF(O527=$FI$6,M527,0)</f>
        <v>0</v>
      </c>
      <c r="FK527" s="57" t="n">
        <f aca="false">IF(N527=$FK$6,M527,0)</f>
        <v>0</v>
      </c>
      <c r="FL527" s="58" t="n">
        <f aca="false">IF(O527=$FK$6,M527,0)</f>
        <v>0</v>
      </c>
      <c r="FM527" s="57" t="n">
        <f aca="false">IF(N527=$FM$6,M527,0)</f>
        <v>0</v>
      </c>
      <c r="FN527" s="58" t="n">
        <f aca="false">IF(O527=$FM$6,M527,0)</f>
        <v>0</v>
      </c>
      <c r="FO527" s="57" t="n">
        <f aca="false">IF(N527=$FO$6,M527,0)</f>
        <v>0</v>
      </c>
      <c r="FP527" s="58" t="n">
        <f aca="false">IF(O527=$FO$6,M527,0)</f>
        <v>0</v>
      </c>
      <c r="FQ527" s="57" t="n">
        <f aca="false">IF(N527=$FQ$6,M527,0)</f>
        <v>0</v>
      </c>
      <c r="FR527" s="58" t="n">
        <f aca="false">IF(O527=$FQ$6,M527,0)</f>
        <v>0</v>
      </c>
      <c r="FS527" s="57" t="n">
        <f aca="false">IF(N527=$FS$6,M527,0)</f>
        <v>0</v>
      </c>
      <c r="FT527" s="58" t="n">
        <f aca="false">IF(O527=$FS$6,M527,0)</f>
        <v>0</v>
      </c>
      <c r="FU527" s="57" t="n">
        <f aca="false">IF(N527=$FU$6,M527,0)</f>
        <v>0</v>
      </c>
      <c r="FV527" s="58" t="n">
        <f aca="false">IF(O527=$FU$6,M527,0)</f>
        <v>0</v>
      </c>
      <c r="FW527" s="57" t="n">
        <f aca="false">IF(N527=$FW$6,M527,0)</f>
        <v>0</v>
      </c>
      <c r="FX527" s="58" t="n">
        <f aca="false">IF(O527=$FW$6,M527,0)</f>
        <v>0</v>
      </c>
      <c r="FY527" s="57" t="n">
        <f aca="false">IF(N527=$FY$6,M527,0)</f>
        <v>0</v>
      </c>
      <c r="FZ527" s="58" t="n">
        <f aca="false">IF(O527=$FY$6,M527,0)</f>
        <v>0</v>
      </c>
      <c r="GA527" s="57" t="n">
        <f aca="false">IF(N527=$GA$6,$M527,0)</f>
        <v>0</v>
      </c>
      <c r="GB527" s="58" t="n">
        <f aca="false">IF(O527=$GA$6,M527,0)</f>
        <v>0</v>
      </c>
      <c r="GC527" s="57" t="n">
        <f aca="false">IF(N527=$GC$6,M527,0)</f>
        <v>0</v>
      </c>
      <c r="GD527" s="58" t="n">
        <f aca="false">IF(O527=$GC$6,M527,0)</f>
        <v>0</v>
      </c>
      <c r="GE527" s="57" t="n">
        <f aca="false">IF(N527=$GE$6,M527,0)</f>
        <v>0</v>
      </c>
      <c r="GF527" s="58" t="n">
        <f aca="false">IF(O527=$GE$6,M527,0)</f>
        <v>0</v>
      </c>
      <c r="GG527" s="57" t="n">
        <f aca="false">IF(N527=$GG$6,M527,0)</f>
        <v>0</v>
      </c>
      <c r="GH527" s="58" t="n">
        <f aca="false">IF(O527=$GG$6,M527,0)</f>
        <v>0</v>
      </c>
      <c r="GI527" s="57" t="n">
        <f aca="false">IF(N527=$GI$6,M527,0)</f>
        <v>0</v>
      </c>
      <c r="GJ527" s="58" t="n">
        <f aca="false">IF(O527=$GI$6,M527,0)</f>
        <v>0</v>
      </c>
      <c r="GK527" s="57" t="n">
        <f aca="false">IF(N527=$GK$6,M527,0)</f>
        <v>0</v>
      </c>
      <c r="GL527" s="58" t="n">
        <f aca="false">IF(O527=$GK$6,M527,0)</f>
        <v>0</v>
      </c>
      <c r="GM527" s="57" t="n">
        <f aca="false">IF(N527=$GM$6,M527,0)</f>
        <v>0</v>
      </c>
      <c r="GN527" s="58" t="n">
        <f aca="false">IF(O527=$GM$6,M527,0)</f>
        <v>0</v>
      </c>
      <c r="GO527" s="57" t="n">
        <f aca="false">IF(N527=$GO$6,M527,0)</f>
        <v>0</v>
      </c>
      <c r="GP527" s="58" t="n">
        <f aca="false">IF(O527=$GO$6,M527,0)</f>
        <v>0</v>
      </c>
      <c r="GQ527" s="57" t="n">
        <f aca="false">IF(N527=$GQ$6,M527,0)</f>
        <v>0</v>
      </c>
      <c r="GR527" s="58" t="n">
        <f aca="false">IF(O527=$GQ$6,M527,0)</f>
        <v>0</v>
      </c>
      <c r="GS527" s="57" t="n">
        <f aca="false">IF(N527=$GS$6,M527,0)</f>
        <v>0</v>
      </c>
      <c r="GT527" s="58" t="n">
        <f aca="false">IF(O527=$GS$6,M527,0)</f>
        <v>0</v>
      </c>
      <c r="GU527" s="57" t="n">
        <f aca="false">IF(N527=$GU$6,M527,0)</f>
        <v>0</v>
      </c>
      <c r="GV527" s="58" t="n">
        <f aca="false">IF(O527=$GU$6,M527,0)</f>
        <v>0</v>
      </c>
      <c r="GW527" s="57" t="n">
        <f aca="false">IF(N527=$GW$6,M527,0)</f>
        <v>0</v>
      </c>
      <c r="GX527" s="58" t="n">
        <f aca="false">IF(O527=$GW$6,M527,0)</f>
        <v>0</v>
      </c>
      <c r="GY527" s="57" t="n">
        <f aca="false">IF(N527=$GY$6,M527,0)</f>
        <v>0</v>
      </c>
      <c r="GZ527" s="58" t="n">
        <f aca="false">IF(O527=$GY$6,M527,0)</f>
        <v>0</v>
      </c>
      <c r="HA527" s="57" t="n">
        <f aca="false">IF(N527=$HA$6,M527,0)</f>
        <v>0</v>
      </c>
      <c r="HB527" s="58" t="n">
        <f aca="false">IF(O527=$HA$6,M527,0)</f>
        <v>0</v>
      </c>
      <c r="HC527" s="57" t="n">
        <f aca="false">IF(N527=$HC$6,M527,0)</f>
        <v>0</v>
      </c>
      <c r="HD527" s="58" t="n">
        <f aca="false">IF(O527=$HC$6,M527,0)</f>
        <v>0</v>
      </c>
      <c r="HE527" s="57" t="n">
        <f aca="false">IF(N527=$HE$6,M527,0)</f>
        <v>0</v>
      </c>
      <c r="HF527" s="58" t="n">
        <f aca="false">IF(O527=$HE$6,M527,0)</f>
        <v>0</v>
      </c>
      <c r="HG527" s="57" t="n">
        <f aca="false">IF(N527=$HG$6,M527,0)</f>
        <v>0</v>
      </c>
      <c r="HH527" s="58" t="n">
        <f aca="false">IF(O527=$HG$6,M527,0)</f>
        <v>0</v>
      </c>
      <c r="HI527" s="57" t="n">
        <f aca="false">IF(N527=$HI$6,M527,0)</f>
        <v>0</v>
      </c>
      <c r="HJ527" s="58" t="n">
        <f aca="false">IF(O527=$HI$6,M527,0)</f>
        <v>0</v>
      </c>
    </row>
    <row r="528" customFormat="false" ht="22.5" hidden="false" customHeight="true" outlineLevel="0" collapsed="false">
      <c r="A528" s="44" t="n">
        <f aca="false">IF(B527&gt;0,A527+1,"")</f>
        <v>521</v>
      </c>
      <c r="B528" s="79" t="n">
        <v>40324</v>
      </c>
      <c r="C528" s="67" t="n">
        <v>12490</v>
      </c>
      <c r="D528" s="54"/>
      <c r="E528" s="74"/>
      <c r="F528" s="74"/>
      <c r="G528" s="74"/>
      <c r="H528" s="74"/>
      <c r="I528" s="74"/>
      <c r="J528" s="69"/>
      <c r="K528" s="44"/>
      <c r="L528" s="70"/>
      <c r="M528" s="71"/>
      <c r="N528" s="74"/>
      <c r="O528" s="74"/>
      <c r="P528" s="54" t="n">
        <f aca="false">Q528-R528</f>
        <v>0</v>
      </c>
      <c r="Q528" s="54" t="n">
        <f aca="false">S528+U528+W528+Y528+AA528+AC528+AE528+AG528+AI528+AK528+AM528+AO528+AQ528+AS528+AU528+AW528+AY528+BA528+BC528+BE528+BG528+BI528+BK528+BM528+BO528+BQ528+BS528+BU528+BW528+BY528+CA528+CC528+CE528+CG528+CI528+CK528+CM528+CO528+CQ528+CS528+CU528+CW528+CY528+DA528+DC528+DE528+DG528+DI528+DK528+DM528+DO528+DQ528+DS528+DU528+DW528+DY528+EA528+EC528+EE528+EG528+EI528+EK528+EM528+EO528+EQ528+ES528+EU528+EW528+EY528+FA528+FC528+FE528+FG528+FI528+FK528+FM528+FO528+FQ528+FS528+FU528+FW528+FY528+GA528+GC528+GE528+GG528+GI528+GK528+GM528+GO528+GQ528+GS528+GU528+GW528+GY528+HA528+HC528+HE528+HG528+HI528</f>
        <v>0</v>
      </c>
      <c r="R528" s="54" t="n">
        <f aca="false">T528+V528+X528+Z528+AB528+AD528+AF528+AH528+AJ528+AL528+AN528+AP528+AR528+AT528+AV528+AX528+AZ528+BB528+BD528+BF528+BH528+BJ528+BL528+BN528+BP528+BR528+BT528+BV528+BX528+BZ528+CB528+CD528+CF528+CH528+CJ528+CL528+CN528+CP528+CR528+CT528+CV528+CX528+CZ528+DB528+DD528+DF528+DH528+DJ528+DL528+DN528+DP528+DR528+DT528+DV528+DX528+DZ528+EB528+ED528+EF528+EH528+EJ528+EL528+EN528+EP528+ER528+ET528+EV528+EX528+EZ528+FB528+FD528+FF528+FH528+FJ528+FL528+FN528+FP528+FR528+FT528+FV528+FX528+FZ528+GB528+GD528+GF528+GH528+GJ528+GL528+GN528+GP528+GR528+GT528+GV528+GX528+GZ528+HB528+HD528+HF528+HH528+HJ528</f>
        <v>0</v>
      </c>
      <c r="S528" s="55" t="n">
        <f aca="false">IF($T$1&gt;$T$2,"",IF(N528=$S$6,M528,0))</f>
        <v>0</v>
      </c>
      <c r="T528" s="77" t="n">
        <f aca="false">IF($T$1&gt;$T$2,"",IF(O528=$S$6,M528,0))</f>
        <v>0</v>
      </c>
      <c r="U528" s="77" t="n">
        <f aca="false">IF(N528=$U$6,M528,0)</f>
        <v>0</v>
      </c>
      <c r="V528" s="77" t="n">
        <f aca="false">IF(O528=$U$6,M528,0)</f>
        <v>0</v>
      </c>
      <c r="W528" s="77" t="n">
        <f aca="false">IF($W$6=N528,M528,0)</f>
        <v>0</v>
      </c>
      <c r="X528" s="77" t="n">
        <f aca="false">IF(O528=$W$6,M528,0)</f>
        <v>0</v>
      </c>
      <c r="Y528" s="55" t="n">
        <f aca="false">IF($Y$6=N522,M522,0)</f>
        <v>0</v>
      </c>
      <c r="Z528" s="77" t="n">
        <f aca="false">IF($Y$6=O528,M528,0)</f>
        <v>0</v>
      </c>
      <c r="AA528" s="77" t="n">
        <f aca="false">IF(N528=$AA$6,M528,0)</f>
        <v>0</v>
      </c>
      <c r="AB528" s="77" t="n">
        <f aca="false">IF(O528=$AA$6,M528,0)</f>
        <v>0</v>
      </c>
      <c r="AC528" s="77" t="n">
        <f aca="false">IF(N528=$AC$6,M528,0)</f>
        <v>0</v>
      </c>
      <c r="AD528" s="56" t="n">
        <f aca="false">IF(O528=$AC$6,M528,0)</f>
        <v>0</v>
      </c>
      <c r="AE528" s="77" t="n">
        <f aca="false">IF(N528=$AE$6,M528,0)</f>
        <v>0</v>
      </c>
      <c r="AF528" s="77" t="n">
        <f aca="false">IF(O528=$AE$6,M528,0)</f>
        <v>0</v>
      </c>
      <c r="AG528" s="77" t="n">
        <f aca="false">IF(N528=$AG$6,M528,0)</f>
        <v>0</v>
      </c>
      <c r="AH528" s="77" t="n">
        <f aca="false">IF(O528=$AG$6,M528,0)</f>
        <v>0</v>
      </c>
      <c r="AI528" s="77" t="n">
        <f aca="false">IF(N528=$AI$6,M528,0)</f>
        <v>0</v>
      </c>
      <c r="AJ528" s="77" t="n">
        <f aca="false">IF(O528=$AI$6,M528,0)</f>
        <v>0</v>
      </c>
      <c r="AK528" s="77" t="n">
        <f aca="false">IF(N528=$AK$6,M528,0)</f>
        <v>0</v>
      </c>
      <c r="AL528" s="77" t="n">
        <f aca="false">IF(O528=$AK$6,M528,0)</f>
        <v>0</v>
      </c>
      <c r="AM528" s="77" t="n">
        <f aca="false">IF(N528=$AM$6,M528,0)</f>
        <v>0</v>
      </c>
      <c r="AN528" s="77" t="n">
        <f aca="false">IF(O528=$AM$6,M528,0)</f>
        <v>0</v>
      </c>
      <c r="AO528" s="77" t="n">
        <f aca="false">IF(N528=$AO$6,M528,0)</f>
        <v>0</v>
      </c>
      <c r="AP528" s="77" t="n">
        <f aca="false">IF(O528=$AO$6,M528,0)</f>
        <v>0</v>
      </c>
      <c r="AQ528" s="77" t="n">
        <f aca="false">IF(N528=$AQ$6,M528,0)</f>
        <v>0</v>
      </c>
      <c r="AR528" s="77" t="n">
        <f aca="false">IF(O528=$AQ$6,M528,0)</f>
        <v>0</v>
      </c>
      <c r="AS528" s="77" t="n">
        <f aca="false">IF(N528=$AS$6,M528,0)</f>
        <v>0</v>
      </c>
      <c r="AT528" s="77" t="n">
        <f aca="false">IF(O528=$AS$6,M528,0)</f>
        <v>0</v>
      </c>
      <c r="AU528" s="77" t="n">
        <f aca="false">IF(N528=$AU$6,M528,0)</f>
        <v>0</v>
      </c>
      <c r="AV528" s="77" t="n">
        <f aca="false">IF(O528=$AU$6,M528,0)</f>
        <v>0</v>
      </c>
      <c r="AW528" s="77" t="n">
        <f aca="false">IF(N528=$AW$6,M528,0)</f>
        <v>0</v>
      </c>
      <c r="AX528" s="77" t="n">
        <f aca="false">IF(O528=$AW$6,M528,0)</f>
        <v>0</v>
      </c>
      <c r="AY528" s="77" t="n">
        <f aca="false">IF(N528=$AY$6,M528,0)</f>
        <v>0</v>
      </c>
      <c r="AZ528" s="77" t="n">
        <f aca="false">IF(O528=$AY$6,M528,0)</f>
        <v>0</v>
      </c>
      <c r="BA528" s="77" t="n">
        <f aca="false">IF(N528=$BA$6,M528,0)</f>
        <v>0</v>
      </c>
      <c r="BB528" s="77" t="n">
        <f aca="false">IF(O528=$BA$6,M528,0)</f>
        <v>0</v>
      </c>
      <c r="BC528" s="77" t="n">
        <f aca="false">IF(N528=$BC$6,M528,0)</f>
        <v>0</v>
      </c>
      <c r="BD528" s="77" t="n">
        <f aca="false">IF(O528=$BC$6,M528,0)</f>
        <v>0</v>
      </c>
      <c r="BE528" s="77" t="n">
        <f aca="false">IF(N528=$BE$6,M528,0)</f>
        <v>0</v>
      </c>
      <c r="BF528" s="77" t="n">
        <f aca="false">IF(O528=$BE$6,M528,0)</f>
        <v>0</v>
      </c>
      <c r="BG528" s="77" t="n">
        <f aca="false">IF(N528=$BG$6,M528,0)</f>
        <v>0</v>
      </c>
      <c r="BH528" s="77" t="n">
        <f aca="false">IF(O528=$BG$6,M528,0)</f>
        <v>0</v>
      </c>
      <c r="BI528" s="77" t="n">
        <f aca="false">IF(N528=$BI$6,M528,0)</f>
        <v>0</v>
      </c>
      <c r="BJ528" s="77" t="n">
        <f aca="false">IF(O528=$BI$6,M528,0)</f>
        <v>0</v>
      </c>
      <c r="BK528" s="77" t="n">
        <f aca="false">IF(N528=$BK$6,M528,0)</f>
        <v>0</v>
      </c>
      <c r="BL528" s="77" t="n">
        <f aca="false">IF(O528=$BK$6,M528,0)</f>
        <v>0</v>
      </c>
      <c r="BM528" s="77" t="n">
        <f aca="false">IF(N528=$BM$6,M528,0)</f>
        <v>0</v>
      </c>
      <c r="BN528" s="77" t="n">
        <f aca="false">IF(O528=$BM$6,M528,0)</f>
        <v>0</v>
      </c>
      <c r="BO528" s="77" t="n">
        <f aca="false">IF(N528=$BO$6,M528,0)</f>
        <v>0</v>
      </c>
      <c r="BP528" s="77" t="n">
        <f aca="false">IF(O528=$BO$6,M528,0)</f>
        <v>0</v>
      </c>
      <c r="BQ528" s="77" t="n">
        <f aca="false">IF(N528=$BQ$6,M528,0)</f>
        <v>0</v>
      </c>
      <c r="BR528" s="77" t="n">
        <f aca="false">IF(O528=$BQ$6,M528,0)</f>
        <v>0</v>
      </c>
      <c r="BS528" s="77" t="n">
        <f aca="false">IF(N528=$BS$6,M528,0)</f>
        <v>0</v>
      </c>
      <c r="BT528" s="77" t="n">
        <f aca="false">IF(O528=$BS$6,M528,0)</f>
        <v>0</v>
      </c>
      <c r="BU528" s="77" t="n">
        <f aca="false">IF(N528=$BU$6,M528,0)</f>
        <v>0</v>
      </c>
      <c r="BV528" s="77" t="n">
        <f aca="false">IF(O528=$BU$6,M528,0)</f>
        <v>0</v>
      </c>
      <c r="BW528" s="77" t="n">
        <f aca="false">IF(N528=$BW$6,M528,0)</f>
        <v>0</v>
      </c>
      <c r="BX528" s="77" t="n">
        <f aca="false">IF(O528=$BW$6,M528,0)</f>
        <v>0</v>
      </c>
      <c r="BY528" s="77" t="n">
        <f aca="false">IF(N528=$BY$6,M528,0)</f>
        <v>0</v>
      </c>
      <c r="BZ528" s="77" t="n">
        <f aca="false">IF(O528=$BY$6,M528,0)</f>
        <v>0</v>
      </c>
      <c r="CA528" s="77" t="n">
        <f aca="false">IF(N528=$CA$6,M528,0)</f>
        <v>0</v>
      </c>
      <c r="CB528" s="77" t="n">
        <f aca="false">IF(O528=$CA$6,M528,0)</f>
        <v>0</v>
      </c>
      <c r="CC528" s="77" t="n">
        <f aca="false">IF(N528=$CC$6,M528,0)</f>
        <v>0</v>
      </c>
      <c r="CD528" s="77" t="n">
        <f aca="false">IF(O528=$CC$6,M528,0)</f>
        <v>0</v>
      </c>
      <c r="CE528" s="77" t="n">
        <f aca="false">IF(N528=$CE$6,M528,0)</f>
        <v>0</v>
      </c>
      <c r="CF528" s="77" t="n">
        <f aca="false">IF(O528=$CE$6,M528,0)</f>
        <v>0</v>
      </c>
      <c r="CG528" s="77" t="n">
        <f aca="false">IF(N528=$CG$6,M528,0)</f>
        <v>0</v>
      </c>
      <c r="CH528" s="77" t="n">
        <f aca="false">IF(O528=$CG$6,M528,0)</f>
        <v>0</v>
      </c>
      <c r="CI528" s="77" t="n">
        <f aca="false">IF(N528=$CI$6,M528,0)</f>
        <v>0</v>
      </c>
      <c r="CJ528" s="77" t="n">
        <f aca="false">IF(O528=$CI$6,M528,0)</f>
        <v>0</v>
      </c>
      <c r="CK528" s="77" t="n">
        <f aca="false">IF(N528=$CK$6,M528,0)</f>
        <v>0</v>
      </c>
      <c r="CL528" s="77" t="n">
        <f aca="false">IF(O528=$CK$6,M528,0)</f>
        <v>0</v>
      </c>
      <c r="CM528" s="55" t="n">
        <f aca="false">IF(N528=$CM$6,M528,0)</f>
        <v>0</v>
      </c>
      <c r="CN528" s="77" t="n">
        <f aca="false">IF(O528=$CM$6,M528,0)</f>
        <v>0</v>
      </c>
      <c r="CO528" s="77" t="n">
        <f aca="false">IF(N528=$CO$6,M528,0)</f>
        <v>0</v>
      </c>
      <c r="CP528" s="77" t="n">
        <f aca="false">IF(O528=$CO$6,M528,0)</f>
        <v>0</v>
      </c>
      <c r="CQ528" s="77" t="n">
        <f aca="false">IF(N528=$CQ$6,M528,0)</f>
        <v>0</v>
      </c>
      <c r="CR528" s="77" t="n">
        <f aca="false">IF(O528=$CQ$6,M528,0)</f>
        <v>0</v>
      </c>
      <c r="CS528" s="77" t="n">
        <f aca="false">IF(N528=$CS$6,M528,0)</f>
        <v>0</v>
      </c>
      <c r="CT528" s="77" t="n">
        <f aca="false">IF(O528=$CS$6,M528,0)</f>
        <v>0</v>
      </c>
      <c r="CU528" s="77" t="n">
        <f aca="false">IF(N528=$CU$6,M528,0)</f>
        <v>0</v>
      </c>
      <c r="CV528" s="77" t="n">
        <f aca="false">IF(O528=$CU$6,M528,0)</f>
        <v>0</v>
      </c>
      <c r="CW528" s="77" t="n">
        <f aca="false">IF(N528=$CW$6,M528,0)</f>
        <v>0</v>
      </c>
      <c r="CX528" s="77" t="n">
        <f aca="false">IF(O528=$CW$6,M528,0)</f>
        <v>0</v>
      </c>
      <c r="CY528" s="77" t="n">
        <f aca="false">IF(N528=$CY$6,M528,0)</f>
        <v>0</v>
      </c>
      <c r="CZ528" s="77" t="n">
        <f aca="false">IF(O528=$CY$6,M528,0)</f>
        <v>0</v>
      </c>
      <c r="DA528" s="77" t="n">
        <f aca="false">IF(N528=$DA$6,M528,0)</f>
        <v>0</v>
      </c>
      <c r="DB528" s="77" t="n">
        <f aca="false">IF(O528=$DA$6,M528,0)</f>
        <v>0</v>
      </c>
      <c r="DC528" s="77" t="n">
        <f aca="false">IF(N528=$DC$6,M528,0)</f>
        <v>0</v>
      </c>
      <c r="DD528" s="77" t="n">
        <f aca="false">IF(O528=$DC$6,M528,0)</f>
        <v>0</v>
      </c>
      <c r="DE528" s="77" t="n">
        <f aca="false">IF(N528=$DE$6,M528,0)</f>
        <v>0</v>
      </c>
      <c r="DF528" s="77" t="n">
        <f aca="false">IF(O528=$DE$6,M528,0)</f>
        <v>0</v>
      </c>
      <c r="DG528" s="77" t="n">
        <f aca="false">IF(N528=$DG$6,M528,0)</f>
        <v>0</v>
      </c>
      <c r="DH528" s="77" t="n">
        <f aca="false">IF(O528=$DG$6,M528,0)</f>
        <v>0</v>
      </c>
      <c r="DI528" s="77" t="n">
        <f aca="false">IF(N528=$DI$6,M528,0)</f>
        <v>0</v>
      </c>
      <c r="DJ528" s="77" t="n">
        <f aca="false">IF(O528=$DI$6,M528,0)</f>
        <v>0</v>
      </c>
      <c r="DK528" s="77" t="n">
        <f aca="false">IF(N528=$DK$6,M528,0)</f>
        <v>0</v>
      </c>
      <c r="DL528" s="77" t="n">
        <f aca="false">IF(O528=$DK$6,M528,0)</f>
        <v>0</v>
      </c>
      <c r="DM528" s="55" t="n">
        <f aca="false">IF(N528=$DM$6,M528,0)</f>
        <v>0</v>
      </c>
      <c r="DN528" s="55" t="n">
        <f aca="false">IF(O528=$DM$6,M528,0)</f>
        <v>0</v>
      </c>
      <c r="DO528" s="57" t="n">
        <f aca="false">IF(N528=$DO$6,M528,0)</f>
        <v>0</v>
      </c>
      <c r="DP528" s="57" t="n">
        <f aca="false">IF(O528=$DO$6,M528,0)</f>
        <v>0</v>
      </c>
      <c r="DQ528" s="57" t="n">
        <f aca="false">IF(N528=$DQ$6,M528,0)</f>
        <v>0</v>
      </c>
      <c r="DR528" s="57" t="n">
        <f aca="false">IF(O528=$DQ$6,M528,0)</f>
        <v>0</v>
      </c>
      <c r="DS528" s="57" t="n">
        <f aca="false">IF(N528=$DS$6,M528,0)</f>
        <v>0</v>
      </c>
      <c r="DT528" s="57" t="n">
        <f aca="false">IF(O528=$DS$6,M528,0)</f>
        <v>0</v>
      </c>
      <c r="DU528" s="57" t="n">
        <f aca="false">IF(N528=$DU$6,M528,0)</f>
        <v>0</v>
      </c>
      <c r="DV528" s="57" t="n">
        <f aca="false">IF(O528=$DU$6,M528,0)</f>
        <v>0</v>
      </c>
      <c r="DW528" s="57" t="n">
        <f aca="false">IF(N528=$DW$6,M528,0)</f>
        <v>0</v>
      </c>
      <c r="DX528" s="57" t="n">
        <f aca="false">IF(O528=$DW$6,M528,0)</f>
        <v>0</v>
      </c>
      <c r="DY528" s="57" t="n">
        <f aca="false">IF(N528=$DY$6,M528,0)</f>
        <v>0</v>
      </c>
      <c r="DZ528" s="57" t="n">
        <f aca="false">IF(O528=$DY$6,M528,0)</f>
        <v>0</v>
      </c>
      <c r="EA528" s="57" t="n">
        <f aca="false">IF(N528=$EA$6,M528,0)</f>
        <v>0</v>
      </c>
      <c r="EB528" s="57" t="n">
        <f aca="false">IF(O528=$EA$6,M528,0)</f>
        <v>0</v>
      </c>
      <c r="EC528" s="57" t="n">
        <f aca="false">IF(N528=$EC$6,M528,0)</f>
        <v>0</v>
      </c>
      <c r="ED528" s="57" t="n">
        <f aca="false">IF(O528=$EC$6,M528,0)</f>
        <v>0</v>
      </c>
      <c r="EE528" s="57" t="n">
        <f aca="false">IF(N528=$EE$6,M528,0)</f>
        <v>0</v>
      </c>
      <c r="EF528" s="58" t="n">
        <f aca="false">IF(O528=$EE$6,M528,0)</f>
        <v>0</v>
      </c>
      <c r="EG528" s="58" t="n">
        <f aca="false">IF(N528=$EG$6,M528,0)</f>
        <v>0</v>
      </c>
      <c r="EH528" s="58" t="n">
        <f aca="false">IF(O528=$EG$6,M528,0)</f>
        <v>0</v>
      </c>
      <c r="EI528" s="84" t="n">
        <f aca="false">IF(N528=$EI$6,M528,0)</f>
        <v>0</v>
      </c>
      <c r="EJ528" s="84" t="n">
        <f aca="false">IF(O528=$EI$6,M528,0)</f>
        <v>0</v>
      </c>
      <c r="EK528" s="84" t="n">
        <f aca="false">IF(N528=$EK$6,M528,0)</f>
        <v>0</v>
      </c>
      <c r="EL528" s="84" t="n">
        <f aca="false">IF(O528=$EK$6,M528,0)</f>
        <v>0</v>
      </c>
      <c r="EM528" s="84" t="n">
        <f aca="false">IF(N528=$EM$6,M528,0)</f>
        <v>0</v>
      </c>
      <c r="EN528" s="84" t="n">
        <f aca="false">IF(O528=$EM$6,M528,0)</f>
        <v>0</v>
      </c>
      <c r="EO528" s="84" t="n">
        <f aca="false">IF(N528=$EO$6,M528,0)</f>
        <v>0</v>
      </c>
      <c r="EP528" s="84" t="n">
        <f aca="false">IF(O528=$EO$6,M528,0)</f>
        <v>0</v>
      </c>
      <c r="EQ528" s="84" t="n">
        <f aca="false">IF(N528=$EQ$6,M528,0)</f>
        <v>0</v>
      </c>
      <c r="ER528" s="84" t="n">
        <f aca="false">IF(O528=$EQ$6,M528,0)</f>
        <v>0</v>
      </c>
      <c r="ES528" s="84" t="n">
        <f aca="false">IF(N528=$ES$6,M528,0)</f>
        <v>0</v>
      </c>
      <c r="ET528" s="84" t="n">
        <f aca="false">IF(O528=$ES$6,M528,0)</f>
        <v>0</v>
      </c>
      <c r="EU528" s="84" t="n">
        <f aca="false">IF(N528=$EU$6,M528,0)</f>
        <v>0</v>
      </c>
      <c r="EV528" s="84" t="n">
        <f aca="false">IF(O528=$EU$6,M528,0)</f>
        <v>0</v>
      </c>
      <c r="EW528" s="84" t="n">
        <f aca="false">IF(N528=$EW$6,M528,0)</f>
        <v>0</v>
      </c>
      <c r="EX528" s="84" t="n">
        <f aca="false">IF(O528=$EW$6,M528,0)</f>
        <v>0</v>
      </c>
      <c r="EY528" s="84" t="n">
        <f aca="false">IF(N528=$EY$6,M528,0)</f>
        <v>0</v>
      </c>
      <c r="EZ528" s="84" t="n">
        <f aca="false">IF(O528=$EY$6,M528,0)</f>
        <v>0</v>
      </c>
      <c r="FA528" s="84" t="n">
        <f aca="false">IF(N528=$FA$6,M528,0)</f>
        <v>0</v>
      </c>
      <c r="FB528" s="84" t="n">
        <f aca="false">IF(O528=$FA$6,M528,0)</f>
        <v>0</v>
      </c>
      <c r="FC528" s="57" t="n">
        <f aca="false">IF(N528=$FC$6,M528,0)</f>
        <v>0</v>
      </c>
      <c r="FD528" s="58" t="n">
        <f aca="false">IF(O528=$FC$6,M528,0)</f>
        <v>0</v>
      </c>
      <c r="FE528" s="57" t="n">
        <f aca="false">IF(N528=$FE$6,M528,0)</f>
        <v>0</v>
      </c>
      <c r="FF528" s="58" t="n">
        <f aca="false">IF(O528=$FE$6,M528,0)</f>
        <v>0</v>
      </c>
      <c r="FG528" s="57" t="n">
        <f aca="false">IF(N528=$FG$6,M528,0)</f>
        <v>0</v>
      </c>
      <c r="FH528" s="58" t="n">
        <f aca="false">IF(O528=$FG$6,M528,0)</f>
        <v>0</v>
      </c>
      <c r="FI528" s="57" t="n">
        <f aca="false">IF(N528=$FI$6,M528,0)</f>
        <v>0</v>
      </c>
      <c r="FJ528" s="58" t="n">
        <f aca="false">IF(O528=$FI$6,M528,0)</f>
        <v>0</v>
      </c>
      <c r="FK528" s="57" t="n">
        <f aca="false">IF(N528=$FK$6,M528,0)</f>
        <v>0</v>
      </c>
      <c r="FL528" s="58" t="n">
        <f aca="false">IF(O528=$FK$6,M528,0)</f>
        <v>0</v>
      </c>
      <c r="FM528" s="57" t="n">
        <f aca="false">IF(N528=$FM$6,M528,0)</f>
        <v>0</v>
      </c>
      <c r="FN528" s="58" t="n">
        <f aca="false">IF(O528=$FM$6,M528,0)</f>
        <v>0</v>
      </c>
      <c r="FO528" s="57" t="n">
        <f aca="false">IF(N528=$FO$6,M528,0)</f>
        <v>0</v>
      </c>
      <c r="FP528" s="58" t="n">
        <f aca="false">IF(O528=$FO$6,M528,0)</f>
        <v>0</v>
      </c>
      <c r="FQ528" s="57" t="n">
        <f aca="false">IF(N528=$FQ$6,M528,0)</f>
        <v>0</v>
      </c>
      <c r="FR528" s="58" t="n">
        <f aca="false">IF(O528=$FQ$6,M528,0)</f>
        <v>0</v>
      </c>
      <c r="FS528" s="57" t="n">
        <f aca="false">IF(N528=$FS$6,M528,0)</f>
        <v>0</v>
      </c>
      <c r="FT528" s="58" t="n">
        <f aca="false">IF(O528=$FS$6,M528,0)</f>
        <v>0</v>
      </c>
      <c r="FU528" s="57" t="n">
        <f aca="false">IF(N528=$FU$6,M528,0)</f>
        <v>0</v>
      </c>
      <c r="FV528" s="58" t="n">
        <f aca="false">IF(O528=$FU$6,M528,0)</f>
        <v>0</v>
      </c>
      <c r="FW528" s="57" t="n">
        <f aca="false">IF(N528=$FW$6,M528,0)</f>
        <v>0</v>
      </c>
      <c r="FX528" s="58" t="n">
        <f aca="false">IF(O528=$FW$6,M528,0)</f>
        <v>0</v>
      </c>
      <c r="FY528" s="57" t="n">
        <f aca="false">IF(N528=$FY$6,M528,0)</f>
        <v>0</v>
      </c>
      <c r="FZ528" s="58" t="n">
        <f aca="false">IF(O528=$FY$6,M528,0)</f>
        <v>0</v>
      </c>
      <c r="GA528" s="57" t="n">
        <f aca="false">IF(N528=$GA$6,$M528,0)</f>
        <v>0</v>
      </c>
      <c r="GB528" s="58" t="n">
        <f aca="false">IF(O528=$GA$6,M528,0)</f>
        <v>0</v>
      </c>
      <c r="GC528" s="57" t="n">
        <f aca="false">IF(N528=$GC$6,M528,0)</f>
        <v>0</v>
      </c>
      <c r="GD528" s="58" t="n">
        <f aca="false">IF(O528=$GC$6,M528,0)</f>
        <v>0</v>
      </c>
      <c r="GE528" s="57" t="n">
        <f aca="false">IF(N528=$GE$6,M528,0)</f>
        <v>0</v>
      </c>
      <c r="GF528" s="58" t="n">
        <f aca="false">IF(O528=$GE$6,M528,0)</f>
        <v>0</v>
      </c>
      <c r="GG528" s="57" t="n">
        <f aca="false">IF(N528=$GG$6,M528,0)</f>
        <v>0</v>
      </c>
      <c r="GH528" s="58" t="n">
        <f aca="false">IF(O528=$GG$6,M528,0)</f>
        <v>0</v>
      </c>
      <c r="GI528" s="57" t="n">
        <f aca="false">IF(N528=$GI$6,M528,0)</f>
        <v>0</v>
      </c>
      <c r="GJ528" s="58" t="n">
        <f aca="false">IF(O528=$GI$6,M528,0)</f>
        <v>0</v>
      </c>
      <c r="GK528" s="57" t="n">
        <f aca="false">IF(N528=$GK$6,M528,0)</f>
        <v>0</v>
      </c>
      <c r="GL528" s="58" t="n">
        <f aca="false">IF(O528=$GK$6,M528,0)</f>
        <v>0</v>
      </c>
      <c r="GM528" s="57" t="n">
        <f aca="false">IF(N528=$GM$6,M528,0)</f>
        <v>0</v>
      </c>
      <c r="GN528" s="58" t="n">
        <f aca="false">IF(O528=$GM$6,M528,0)</f>
        <v>0</v>
      </c>
      <c r="GO528" s="57" t="n">
        <f aca="false">IF(N528=$GO$6,M528,0)</f>
        <v>0</v>
      </c>
      <c r="GP528" s="58" t="n">
        <f aca="false">IF(O528=$GO$6,M528,0)</f>
        <v>0</v>
      </c>
      <c r="GQ528" s="57" t="n">
        <f aca="false">IF(N528=$GQ$6,M528,0)</f>
        <v>0</v>
      </c>
      <c r="GR528" s="58" t="n">
        <f aca="false">IF(O528=$GQ$6,M528,0)</f>
        <v>0</v>
      </c>
      <c r="GS528" s="57" t="n">
        <f aca="false">IF(N528=$GS$6,M528,0)</f>
        <v>0</v>
      </c>
      <c r="GT528" s="58" t="n">
        <f aca="false">IF(O528=$GS$6,M528,0)</f>
        <v>0</v>
      </c>
      <c r="GU528" s="57" t="n">
        <f aca="false">IF(N528=$GU$6,M528,0)</f>
        <v>0</v>
      </c>
      <c r="GV528" s="58" t="n">
        <f aca="false">IF(O528=$GU$6,M528,0)</f>
        <v>0</v>
      </c>
      <c r="GW528" s="57" t="n">
        <f aca="false">IF(N528=$GW$6,M528,0)</f>
        <v>0</v>
      </c>
      <c r="GX528" s="58" t="n">
        <f aca="false">IF(O528=$GW$6,M528,0)</f>
        <v>0</v>
      </c>
      <c r="GY528" s="57" t="n">
        <f aca="false">IF(N528=$GY$6,M528,0)</f>
        <v>0</v>
      </c>
      <c r="GZ528" s="58" t="n">
        <f aca="false">IF(O528=$GY$6,M528,0)</f>
        <v>0</v>
      </c>
      <c r="HA528" s="57" t="n">
        <f aca="false">IF(N528=$HA$6,M528,0)</f>
        <v>0</v>
      </c>
      <c r="HB528" s="58" t="n">
        <f aca="false">IF(O528=$HA$6,M528,0)</f>
        <v>0</v>
      </c>
      <c r="HC528" s="57" t="n">
        <f aca="false">IF(N528=$HC$6,M528,0)</f>
        <v>0</v>
      </c>
      <c r="HD528" s="58" t="n">
        <f aca="false">IF(O528=$HC$6,M528,0)</f>
        <v>0</v>
      </c>
      <c r="HE528" s="57" t="n">
        <f aca="false">IF(N528=$HE$6,M528,0)</f>
        <v>0</v>
      </c>
      <c r="HF528" s="58" t="n">
        <f aca="false">IF(O528=$HE$6,M528,0)</f>
        <v>0</v>
      </c>
      <c r="HG528" s="57" t="n">
        <f aca="false">IF(N528=$HG$6,M528,0)</f>
        <v>0</v>
      </c>
      <c r="HH528" s="58" t="n">
        <f aca="false">IF(O528=$HG$6,M528,0)</f>
        <v>0</v>
      </c>
      <c r="HI528" s="57" t="n">
        <f aca="false">IF(N528=$HI$6,M528,0)</f>
        <v>0</v>
      </c>
      <c r="HJ528" s="58" t="n">
        <f aca="false">IF(O528=$HI$6,M528,0)</f>
        <v>0</v>
      </c>
    </row>
    <row r="529" customFormat="false" ht="22.5" hidden="false" customHeight="true" outlineLevel="0" collapsed="false">
      <c r="A529" s="44" t="n">
        <f aca="false">IF(B528&gt;0,A528+1,"")</f>
        <v>522</v>
      </c>
      <c r="B529" s="79" t="n">
        <v>40324</v>
      </c>
      <c r="C529" s="67" t="n">
        <v>12491</v>
      </c>
      <c r="D529" s="54"/>
      <c r="E529" s="74"/>
      <c r="F529" s="74"/>
      <c r="G529" s="74"/>
      <c r="H529" s="74"/>
      <c r="I529" s="74"/>
      <c r="J529" s="69"/>
      <c r="K529" s="44"/>
      <c r="L529" s="70"/>
      <c r="M529" s="71"/>
      <c r="N529" s="74"/>
      <c r="O529" s="74"/>
      <c r="P529" s="54" t="n">
        <f aca="false">Q529-R529</f>
        <v>0</v>
      </c>
      <c r="Q529" s="54" t="n">
        <f aca="false">S529+U529+W529+Y529+AA529+AC529+AE529+AG529+AI529+AK529+AM529+AO529+AQ529+AS529+AU529+AW529+AY529+BA529+BC529+BE529+BG529+BI529+BK529+BM529+BO529+BQ529+BS529+BU529+BW529+BY529+CA529+CC529+CE529+CG529+CI529+CK529+CM529+CO529+CQ529+CS529+CU529+CW529+CY529+DA529+DC529+DE529+DG529+DI529+DK529+DM529+DO529+DQ529+DS529+DU529+DW529+DY529+EA529+EC529+EE529+EG529+EI529+EK529+EM529+EO529+EQ529+ES529+EU529+EW529+EY529+FA529+FC529+FE529+FG529+FI529+FK529+FM529+FO529+FQ529+FS529+FU529+FW529+FY529+GA529+GC529+GE529+GG529+GI529+GK529+GM529+GO529+GQ529+GS529+GU529+GW529+GY529+HA529+HC529+HE529+HG529+HI529</f>
        <v>0</v>
      </c>
      <c r="R529" s="54" t="n">
        <f aca="false">T529+V529+X529+Z529+AB529+AD529+AF529+AH529+AJ529+AL529+AN529+AP529+AR529+AT529+AV529+AX529+AZ529+BB529+BD529+BF529+BH529+BJ529+BL529+BN529+BP529+BR529+BT529+BV529+BX529+BZ529+CB529+CD529+CF529+CH529+CJ529+CL529+CN529+CP529+CR529+CT529+CV529+CX529+CZ529+DB529+DD529+DF529+DH529+DJ529+DL529+DN529+DP529+DR529+DT529+DV529+DX529+DZ529+EB529+ED529+EF529+EH529+EJ529+EL529+EN529+EP529+ER529+ET529+EV529+EX529+EZ529+FB529+FD529+FF529+FH529+FJ529+FL529+FN529+FP529+FR529+FT529+FV529+FX529+FZ529+GB529+GD529+GF529+GH529+GJ529+GL529+GN529+GP529+GR529+GT529+GV529+GX529+GZ529+HB529+HD529+HF529+HH529+HJ529</f>
        <v>0</v>
      </c>
      <c r="S529" s="55" t="n">
        <f aca="false">IF($T$1&gt;$T$2,"",IF(N529=$S$6,M529,0))</f>
        <v>0</v>
      </c>
      <c r="T529" s="77" t="n">
        <f aca="false">IF($T$1&gt;$T$2,"",IF(O529=$S$6,M529,0))</f>
        <v>0</v>
      </c>
      <c r="U529" s="77" t="n">
        <f aca="false">IF(N529=$U$6,M529,0)</f>
        <v>0</v>
      </c>
      <c r="V529" s="77" t="n">
        <f aca="false">IF(O529=$U$6,M529,0)</f>
        <v>0</v>
      </c>
      <c r="W529" s="77" t="n">
        <f aca="false">IF($W$6=N529,M529,0)</f>
        <v>0</v>
      </c>
      <c r="X529" s="77" t="n">
        <f aca="false">IF(O529=$W$6,M529,0)</f>
        <v>0</v>
      </c>
      <c r="Y529" s="55" t="n">
        <f aca="false">IF($Y$6=N523,M523,0)</f>
        <v>0</v>
      </c>
      <c r="Z529" s="77" t="n">
        <f aca="false">IF($Y$6=O529,M529,0)</f>
        <v>0</v>
      </c>
      <c r="AA529" s="77" t="n">
        <f aca="false">IF(N529=$AA$6,M529,0)</f>
        <v>0</v>
      </c>
      <c r="AB529" s="77" t="n">
        <f aca="false">IF(O529=$AA$6,M529,0)</f>
        <v>0</v>
      </c>
      <c r="AC529" s="77" t="n">
        <f aca="false">IF(N529=$AC$6,M529,0)</f>
        <v>0</v>
      </c>
      <c r="AD529" s="56" t="n">
        <f aca="false">IF(O529=$AC$6,M529,0)</f>
        <v>0</v>
      </c>
      <c r="AE529" s="77" t="n">
        <f aca="false">IF(N529=$AE$6,M529,0)</f>
        <v>0</v>
      </c>
      <c r="AF529" s="77" t="n">
        <f aca="false">IF(O529=$AE$6,M529,0)</f>
        <v>0</v>
      </c>
      <c r="AG529" s="77" t="n">
        <f aca="false">IF(N529=$AG$6,M529,0)</f>
        <v>0</v>
      </c>
      <c r="AH529" s="77" t="n">
        <f aca="false">IF(O529=$AG$6,M529,0)</f>
        <v>0</v>
      </c>
      <c r="AI529" s="77" t="n">
        <f aca="false">IF(N529=$AI$6,M529,0)</f>
        <v>0</v>
      </c>
      <c r="AJ529" s="77" t="n">
        <f aca="false">IF(O529=$AI$6,M529,0)</f>
        <v>0</v>
      </c>
      <c r="AK529" s="77" t="n">
        <f aca="false">IF(N529=$AK$6,M529,0)</f>
        <v>0</v>
      </c>
      <c r="AL529" s="77" t="n">
        <f aca="false">IF(O529=$AK$6,M529,0)</f>
        <v>0</v>
      </c>
      <c r="AM529" s="77" t="n">
        <f aca="false">IF(N529=$AM$6,M529,0)</f>
        <v>0</v>
      </c>
      <c r="AN529" s="77" t="n">
        <f aca="false">IF(O529=$AM$6,M529,0)</f>
        <v>0</v>
      </c>
      <c r="AO529" s="77" t="n">
        <f aca="false">IF(N529=$AO$6,M529,0)</f>
        <v>0</v>
      </c>
      <c r="AP529" s="77" t="n">
        <f aca="false">IF(O529=$AO$6,M529,0)</f>
        <v>0</v>
      </c>
      <c r="AQ529" s="77" t="n">
        <f aca="false">IF(N529=$AQ$6,M529,0)</f>
        <v>0</v>
      </c>
      <c r="AR529" s="77" t="n">
        <f aca="false">IF(O529=$AQ$6,M529,0)</f>
        <v>0</v>
      </c>
      <c r="AS529" s="77" t="n">
        <f aca="false">IF(N529=$AS$6,M529,0)</f>
        <v>0</v>
      </c>
      <c r="AT529" s="77" t="n">
        <f aca="false">IF(O529=$AS$6,M529,0)</f>
        <v>0</v>
      </c>
      <c r="AU529" s="77" t="n">
        <f aca="false">IF(N529=$AU$6,M529,0)</f>
        <v>0</v>
      </c>
      <c r="AV529" s="77" t="n">
        <f aca="false">IF(O529=$AU$6,M529,0)</f>
        <v>0</v>
      </c>
      <c r="AW529" s="77" t="n">
        <f aca="false">IF(N529=$AW$6,M529,0)</f>
        <v>0</v>
      </c>
      <c r="AX529" s="77" t="n">
        <f aca="false">IF(O529=$AW$6,M529,0)</f>
        <v>0</v>
      </c>
      <c r="AY529" s="77" t="n">
        <f aca="false">IF(N529=$AY$6,M529,0)</f>
        <v>0</v>
      </c>
      <c r="AZ529" s="77" t="n">
        <f aca="false">IF(O529=$AY$6,M529,0)</f>
        <v>0</v>
      </c>
      <c r="BA529" s="77" t="n">
        <f aca="false">IF(N529=$BA$6,M529,0)</f>
        <v>0</v>
      </c>
      <c r="BB529" s="77" t="n">
        <f aca="false">IF(O529=$BA$6,M529,0)</f>
        <v>0</v>
      </c>
      <c r="BC529" s="77" t="n">
        <f aca="false">IF(N529=$BC$6,M529,0)</f>
        <v>0</v>
      </c>
      <c r="BD529" s="77" t="n">
        <f aca="false">IF(O529=$BC$6,M529,0)</f>
        <v>0</v>
      </c>
      <c r="BE529" s="77" t="n">
        <f aca="false">IF(N529=$BE$6,M529,0)</f>
        <v>0</v>
      </c>
      <c r="BF529" s="77" t="n">
        <f aca="false">IF(O529=$BE$6,M529,0)</f>
        <v>0</v>
      </c>
      <c r="BG529" s="77" t="n">
        <f aca="false">IF(N529=$BG$6,M529,0)</f>
        <v>0</v>
      </c>
      <c r="BH529" s="77" t="n">
        <f aca="false">IF(O529=$BG$6,M529,0)</f>
        <v>0</v>
      </c>
      <c r="BI529" s="77" t="n">
        <f aca="false">IF(N529=$BI$6,M529,0)</f>
        <v>0</v>
      </c>
      <c r="BJ529" s="77" t="n">
        <f aca="false">IF(O529=$BI$6,M529,0)</f>
        <v>0</v>
      </c>
      <c r="BK529" s="77" t="n">
        <f aca="false">IF(N529=$BK$6,M529,0)</f>
        <v>0</v>
      </c>
      <c r="BL529" s="77" t="n">
        <f aca="false">IF(O529=$BK$6,M529,0)</f>
        <v>0</v>
      </c>
      <c r="BM529" s="77" t="n">
        <f aca="false">IF(N529=$BM$6,M529,0)</f>
        <v>0</v>
      </c>
      <c r="BN529" s="77" t="n">
        <f aca="false">IF(O529=$BM$6,M529,0)</f>
        <v>0</v>
      </c>
      <c r="BO529" s="77" t="n">
        <f aca="false">IF(N529=$BO$6,M529,0)</f>
        <v>0</v>
      </c>
      <c r="BP529" s="77" t="n">
        <f aca="false">IF(O529=$BO$6,M529,0)</f>
        <v>0</v>
      </c>
      <c r="BQ529" s="77" t="n">
        <f aca="false">IF(N529=$BQ$6,M529,0)</f>
        <v>0</v>
      </c>
      <c r="BR529" s="77" t="n">
        <f aca="false">IF(O529=$BQ$6,M529,0)</f>
        <v>0</v>
      </c>
      <c r="BS529" s="77" t="n">
        <f aca="false">IF(N529=$BS$6,M529,0)</f>
        <v>0</v>
      </c>
      <c r="BT529" s="77" t="n">
        <f aca="false">IF(O529=$BS$6,M529,0)</f>
        <v>0</v>
      </c>
      <c r="BU529" s="77" t="n">
        <f aca="false">IF(N529=$BU$6,M529,0)</f>
        <v>0</v>
      </c>
      <c r="BV529" s="77" t="n">
        <f aca="false">IF(O529=$BU$6,M529,0)</f>
        <v>0</v>
      </c>
      <c r="BW529" s="77" t="n">
        <f aca="false">IF(N529=$BW$6,M529,0)</f>
        <v>0</v>
      </c>
      <c r="BX529" s="77" t="n">
        <f aca="false">IF(O529=$BW$6,M529,0)</f>
        <v>0</v>
      </c>
      <c r="BY529" s="77" t="n">
        <f aca="false">IF(N529=$BY$6,M529,0)</f>
        <v>0</v>
      </c>
      <c r="BZ529" s="77" t="n">
        <f aca="false">IF(O529=$BY$6,M529,0)</f>
        <v>0</v>
      </c>
      <c r="CA529" s="77" t="n">
        <f aca="false">IF(N529=$CA$6,M529,0)</f>
        <v>0</v>
      </c>
      <c r="CB529" s="77" t="n">
        <f aca="false">IF(O529=$CA$6,M529,0)</f>
        <v>0</v>
      </c>
      <c r="CC529" s="77" t="n">
        <f aca="false">IF(N529=$CC$6,M529,0)</f>
        <v>0</v>
      </c>
      <c r="CD529" s="77" t="n">
        <f aca="false">IF(O529=$CC$6,M529,0)</f>
        <v>0</v>
      </c>
      <c r="CE529" s="77" t="n">
        <f aca="false">IF(N529=$CE$6,M529,0)</f>
        <v>0</v>
      </c>
      <c r="CF529" s="77" t="n">
        <f aca="false">IF(O529=$CE$6,M529,0)</f>
        <v>0</v>
      </c>
      <c r="CG529" s="77" t="n">
        <f aca="false">IF(N529=$CG$6,M529,0)</f>
        <v>0</v>
      </c>
      <c r="CH529" s="77" t="n">
        <f aca="false">IF(O529=$CG$6,M529,0)</f>
        <v>0</v>
      </c>
      <c r="CI529" s="77" t="n">
        <f aca="false">IF(N529=$CI$6,M529,0)</f>
        <v>0</v>
      </c>
      <c r="CJ529" s="77" t="n">
        <f aca="false">IF(O529=$CI$6,M529,0)</f>
        <v>0</v>
      </c>
      <c r="CK529" s="77" t="n">
        <f aca="false">IF(N529=$CK$6,M529,0)</f>
        <v>0</v>
      </c>
      <c r="CL529" s="77" t="n">
        <f aca="false">IF(O529=$CK$6,M529,0)</f>
        <v>0</v>
      </c>
      <c r="CM529" s="55" t="n">
        <f aca="false">IF(N529=$CM$6,M529,0)</f>
        <v>0</v>
      </c>
      <c r="CN529" s="77" t="n">
        <f aca="false">IF(O529=$CM$6,M529,0)</f>
        <v>0</v>
      </c>
      <c r="CO529" s="77" t="n">
        <f aca="false">IF(N529=$CO$6,M529,0)</f>
        <v>0</v>
      </c>
      <c r="CP529" s="77" t="n">
        <f aca="false">IF(O529=$CO$6,M529,0)</f>
        <v>0</v>
      </c>
      <c r="CQ529" s="77" t="n">
        <f aca="false">IF(N529=$CQ$6,M529,0)</f>
        <v>0</v>
      </c>
      <c r="CR529" s="77" t="n">
        <f aca="false">IF(O529=$CQ$6,M529,0)</f>
        <v>0</v>
      </c>
      <c r="CS529" s="77" t="n">
        <f aca="false">IF(N529=$CS$6,M529,0)</f>
        <v>0</v>
      </c>
      <c r="CT529" s="77" t="n">
        <f aca="false">IF(O529=$CS$6,M529,0)</f>
        <v>0</v>
      </c>
      <c r="CU529" s="77" t="n">
        <f aca="false">IF(N529=$CU$6,M529,0)</f>
        <v>0</v>
      </c>
      <c r="CV529" s="77" t="n">
        <f aca="false">IF(O529=$CU$6,M529,0)</f>
        <v>0</v>
      </c>
      <c r="CW529" s="77" t="n">
        <f aca="false">IF(N529=$CW$6,M529,0)</f>
        <v>0</v>
      </c>
      <c r="CX529" s="77" t="n">
        <f aca="false">IF(O529=$CW$6,M529,0)</f>
        <v>0</v>
      </c>
      <c r="CY529" s="77" t="n">
        <f aca="false">IF(N529=$CY$6,M529,0)</f>
        <v>0</v>
      </c>
      <c r="CZ529" s="77" t="n">
        <f aca="false">IF(O529=$CY$6,M529,0)</f>
        <v>0</v>
      </c>
      <c r="DA529" s="77" t="n">
        <f aca="false">IF(N529=$DA$6,M529,0)</f>
        <v>0</v>
      </c>
      <c r="DB529" s="77" t="n">
        <f aca="false">IF(O529=$DA$6,M529,0)</f>
        <v>0</v>
      </c>
      <c r="DC529" s="77" t="n">
        <f aca="false">IF(N529=$DC$6,M529,0)</f>
        <v>0</v>
      </c>
      <c r="DD529" s="77" t="n">
        <f aca="false">IF(O529=$DC$6,M529,0)</f>
        <v>0</v>
      </c>
      <c r="DE529" s="77" t="n">
        <f aca="false">IF(N529=$DE$6,M529,0)</f>
        <v>0</v>
      </c>
      <c r="DF529" s="77" t="n">
        <f aca="false">IF(O529=$DE$6,M529,0)</f>
        <v>0</v>
      </c>
      <c r="DG529" s="77" t="n">
        <f aca="false">IF(N529=$DG$6,M529,0)</f>
        <v>0</v>
      </c>
      <c r="DH529" s="77" t="n">
        <f aca="false">IF(O529=$DG$6,M529,0)</f>
        <v>0</v>
      </c>
      <c r="DI529" s="77" t="n">
        <f aca="false">IF(N529=$DI$6,M529,0)</f>
        <v>0</v>
      </c>
      <c r="DJ529" s="77" t="n">
        <f aca="false">IF(O529=$DI$6,M529,0)</f>
        <v>0</v>
      </c>
      <c r="DK529" s="77" t="n">
        <f aca="false">IF(N529=$DK$6,M529,0)</f>
        <v>0</v>
      </c>
      <c r="DL529" s="77" t="n">
        <f aca="false">IF(O529=$DK$6,M529,0)</f>
        <v>0</v>
      </c>
      <c r="DM529" s="55" t="n">
        <f aca="false">IF(N529=$DM$6,M529,0)</f>
        <v>0</v>
      </c>
      <c r="DN529" s="55" t="n">
        <f aca="false">IF(O529=$DM$6,M529,0)</f>
        <v>0</v>
      </c>
      <c r="DO529" s="57" t="n">
        <f aca="false">IF(N529=$DO$6,M529,0)</f>
        <v>0</v>
      </c>
      <c r="DP529" s="57" t="n">
        <f aca="false">IF(O529=$DO$6,M529,0)</f>
        <v>0</v>
      </c>
      <c r="DQ529" s="57" t="n">
        <f aca="false">IF(N529=$DQ$6,M529,0)</f>
        <v>0</v>
      </c>
      <c r="DR529" s="57" t="n">
        <f aca="false">IF(O529=$DQ$6,M529,0)</f>
        <v>0</v>
      </c>
      <c r="DS529" s="57" t="n">
        <f aca="false">IF(N529=$DS$6,M529,0)</f>
        <v>0</v>
      </c>
      <c r="DT529" s="57" t="n">
        <f aca="false">IF(O529=$DS$6,M529,0)</f>
        <v>0</v>
      </c>
      <c r="DU529" s="57" t="n">
        <f aca="false">IF(N529=$DU$6,M529,0)</f>
        <v>0</v>
      </c>
      <c r="DV529" s="57" t="n">
        <f aca="false">IF(O529=$DU$6,M529,0)</f>
        <v>0</v>
      </c>
      <c r="DW529" s="57" t="n">
        <f aca="false">IF(N529=$DW$6,M529,0)</f>
        <v>0</v>
      </c>
      <c r="DX529" s="57" t="n">
        <f aca="false">IF(O529=$DW$6,M529,0)</f>
        <v>0</v>
      </c>
      <c r="DY529" s="57" t="n">
        <f aca="false">IF(N529=$DY$6,M529,0)</f>
        <v>0</v>
      </c>
      <c r="DZ529" s="57" t="n">
        <f aca="false">IF(O529=$DY$6,M529,0)</f>
        <v>0</v>
      </c>
      <c r="EA529" s="57" t="n">
        <f aca="false">IF(N529=$EA$6,M529,0)</f>
        <v>0</v>
      </c>
      <c r="EB529" s="57" t="n">
        <f aca="false">IF(O529=$EA$6,M529,0)</f>
        <v>0</v>
      </c>
      <c r="EC529" s="57" t="n">
        <f aca="false">IF(N529=$EC$6,M529,0)</f>
        <v>0</v>
      </c>
      <c r="ED529" s="57" t="n">
        <f aca="false">IF(O529=$EC$6,M529,0)</f>
        <v>0</v>
      </c>
      <c r="EE529" s="57" t="n">
        <f aca="false">IF(N529=$EE$6,M529,0)</f>
        <v>0</v>
      </c>
      <c r="EF529" s="58" t="n">
        <f aca="false">IF(O529=$EE$6,M529,0)</f>
        <v>0</v>
      </c>
      <c r="EG529" s="58" t="n">
        <f aca="false">IF(N529=$EG$6,M529,0)</f>
        <v>0</v>
      </c>
      <c r="EH529" s="58" t="n">
        <f aca="false">IF(O529=$EG$6,M529,0)</f>
        <v>0</v>
      </c>
      <c r="EI529" s="84" t="n">
        <f aca="false">IF(N529=$EI$6,M529,0)</f>
        <v>0</v>
      </c>
      <c r="EJ529" s="84" t="n">
        <f aca="false">IF(O529=$EI$6,M529,0)</f>
        <v>0</v>
      </c>
      <c r="EK529" s="84" t="n">
        <f aca="false">IF(N529=$EK$6,M529,0)</f>
        <v>0</v>
      </c>
      <c r="EL529" s="84" t="n">
        <f aca="false">IF(O529=$EK$6,M529,0)</f>
        <v>0</v>
      </c>
      <c r="EM529" s="84" t="n">
        <f aca="false">IF(N529=$EM$6,M529,0)</f>
        <v>0</v>
      </c>
      <c r="EN529" s="84" t="n">
        <f aca="false">IF(O529=$EM$6,M529,0)</f>
        <v>0</v>
      </c>
      <c r="EO529" s="84" t="n">
        <f aca="false">IF(N529=$EO$6,M529,0)</f>
        <v>0</v>
      </c>
      <c r="EP529" s="84" t="n">
        <f aca="false">IF(O529=$EO$6,M529,0)</f>
        <v>0</v>
      </c>
      <c r="EQ529" s="84" t="n">
        <f aca="false">IF(N529=$EQ$6,M529,0)</f>
        <v>0</v>
      </c>
      <c r="ER529" s="84" t="n">
        <f aca="false">IF(O529=$EQ$6,M529,0)</f>
        <v>0</v>
      </c>
      <c r="ES529" s="84" t="n">
        <f aca="false">IF(N529=$ES$6,M529,0)</f>
        <v>0</v>
      </c>
      <c r="ET529" s="84" t="n">
        <f aca="false">IF(O529=$ES$6,M529,0)</f>
        <v>0</v>
      </c>
      <c r="EU529" s="84" t="n">
        <f aca="false">IF(N529=$EU$6,M529,0)</f>
        <v>0</v>
      </c>
      <c r="EV529" s="84" t="n">
        <f aca="false">IF(O529=$EU$6,M529,0)</f>
        <v>0</v>
      </c>
      <c r="EW529" s="84" t="n">
        <f aca="false">IF(N529=$EW$6,M529,0)</f>
        <v>0</v>
      </c>
      <c r="EX529" s="84" t="n">
        <f aca="false">IF(O529=$EW$6,M529,0)</f>
        <v>0</v>
      </c>
      <c r="EY529" s="84" t="n">
        <f aca="false">IF(N529=$EY$6,M529,0)</f>
        <v>0</v>
      </c>
      <c r="EZ529" s="84" t="n">
        <f aca="false">IF(O529=$EY$6,M529,0)</f>
        <v>0</v>
      </c>
      <c r="FA529" s="84" t="n">
        <f aca="false">IF(N529=$FA$6,M529,0)</f>
        <v>0</v>
      </c>
      <c r="FB529" s="84" t="n">
        <f aca="false">IF(O529=$FA$6,M529,0)</f>
        <v>0</v>
      </c>
      <c r="FC529" s="57" t="n">
        <f aca="false">IF(N529=$FC$6,M529,0)</f>
        <v>0</v>
      </c>
      <c r="FD529" s="58" t="n">
        <f aca="false">IF(O529=$FC$6,M529,0)</f>
        <v>0</v>
      </c>
      <c r="FE529" s="57" t="n">
        <f aca="false">IF(N529=$FE$6,M529,0)</f>
        <v>0</v>
      </c>
      <c r="FF529" s="58" t="n">
        <f aca="false">IF(O529=$FE$6,M529,0)</f>
        <v>0</v>
      </c>
      <c r="FG529" s="57" t="n">
        <f aca="false">IF(N529=$FG$6,M529,0)</f>
        <v>0</v>
      </c>
      <c r="FH529" s="58" t="n">
        <f aca="false">IF(O529=$FG$6,M529,0)</f>
        <v>0</v>
      </c>
      <c r="FI529" s="57" t="n">
        <f aca="false">IF(N529=$FI$6,M529,0)</f>
        <v>0</v>
      </c>
      <c r="FJ529" s="58" t="n">
        <f aca="false">IF(O529=$FI$6,M529,0)</f>
        <v>0</v>
      </c>
      <c r="FK529" s="57" t="n">
        <f aca="false">IF(N529=$FK$6,M529,0)</f>
        <v>0</v>
      </c>
      <c r="FL529" s="58" t="n">
        <f aca="false">IF(O529=$FK$6,M529,0)</f>
        <v>0</v>
      </c>
      <c r="FM529" s="57" t="n">
        <f aca="false">IF(N529=$FM$6,M529,0)</f>
        <v>0</v>
      </c>
      <c r="FN529" s="58" t="n">
        <f aca="false">IF(O529=$FM$6,M529,0)</f>
        <v>0</v>
      </c>
      <c r="FO529" s="57" t="n">
        <f aca="false">IF(N529=$FO$6,M529,0)</f>
        <v>0</v>
      </c>
      <c r="FP529" s="58" t="n">
        <f aca="false">IF(O529=$FO$6,M529,0)</f>
        <v>0</v>
      </c>
      <c r="FQ529" s="57" t="n">
        <f aca="false">IF(N529=$FQ$6,M529,0)</f>
        <v>0</v>
      </c>
      <c r="FR529" s="58" t="n">
        <f aca="false">IF(O529=$FQ$6,M529,0)</f>
        <v>0</v>
      </c>
      <c r="FS529" s="57" t="n">
        <f aca="false">IF(N529=$FS$6,M529,0)</f>
        <v>0</v>
      </c>
      <c r="FT529" s="58" t="n">
        <f aca="false">IF(O529=$FS$6,M529,0)</f>
        <v>0</v>
      </c>
      <c r="FU529" s="57" t="n">
        <f aca="false">IF(N529=$FU$6,M529,0)</f>
        <v>0</v>
      </c>
      <c r="FV529" s="58" t="n">
        <f aca="false">IF(O529=$FU$6,M529,0)</f>
        <v>0</v>
      </c>
      <c r="FW529" s="57" t="n">
        <f aca="false">IF(N529=$FW$6,M529,0)</f>
        <v>0</v>
      </c>
      <c r="FX529" s="58" t="n">
        <f aca="false">IF(O529=$FW$6,M529,0)</f>
        <v>0</v>
      </c>
      <c r="FY529" s="57" t="n">
        <f aca="false">IF(N529=$FY$6,M529,0)</f>
        <v>0</v>
      </c>
      <c r="FZ529" s="58" t="n">
        <f aca="false">IF(O529=$FY$6,M529,0)</f>
        <v>0</v>
      </c>
      <c r="GA529" s="57" t="n">
        <f aca="false">IF(N529=$GA$6,$M529,0)</f>
        <v>0</v>
      </c>
      <c r="GB529" s="58" t="n">
        <f aca="false">IF(O529=$GA$6,M529,0)</f>
        <v>0</v>
      </c>
      <c r="GC529" s="57" t="n">
        <f aca="false">IF(N529=$GC$6,M529,0)</f>
        <v>0</v>
      </c>
      <c r="GD529" s="58" t="n">
        <f aca="false">IF(O529=$GC$6,M529,0)</f>
        <v>0</v>
      </c>
      <c r="GE529" s="57" t="n">
        <f aca="false">IF(N529=$GE$6,M529,0)</f>
        <v>0</v>
      </c>
      <c r="GF529" s="58" t="n">
        <f aca="false">IF(O529=$GE$6,M529,0)</f>
        <v>0</v>
      </c>
      <c r="GG529" s="57" t="n">
        <f aca="false">IF(N529=$GG$6,M529,0)</f>
        <v>0</v>
      </c>
      <c r="GH529" s="58" t="n">
        <f aca="false">IF(O529=$GG$6,M529,0)</f>
        <v>0</v>
      </c>
      <c r="GI529" s="57" t="n">
        <f aca="false">IF(N529=$GI$6,M529,0)</f>
        <v>0</v>
      </c>
      <c r="GJ529" s="58" t="n">
        <f aca="false">IF(O529=$GI$6,M529,0)</f>
        <v>0</v>
      </c>
      <c r="GK529" s="57" t="n">
        <f aca="false">IF(N529=$GK$6,M529,0)</f>
        <v>0</v>
      </c>
      <c r="GL529" s="58" t="n">
        <f aca="false">IF(O529=$GK$6,M529,0)</f>
        <v>0</v>
      </c>
      <c r="GM529" s="57" t="n">
        <f aca="false">IF(N529=$GM$6,M529,0)</f>
        <v>0</v>
      </c>
      <c r="GN529" s="58" t="n">
        <f aca="false">IF(O529=$GM$6,M529,0)</f>
        <v>0</v>
      </c>
      <c r="GO529" s="57" t="n">
        <f aca="false">IF(N529=$GO$6,M529,0)</f>
        <v>0</v>
      </c>
      <c r="GP529" s="58" t="n">
        <f aca="false">IF(O529=$GO$6,M529,0)</f>
        <v>0</v>
      </c>
      <c r="GQ529" s="57" t="n">
        <f aca="false">IF(N529=$GQ$6,M529,0)</f>
        <v>0</v>
      </c>
      <c r="GR529" s="58" t="n">
        <f aca="false">IF(O529=$GQ$6,M529,0)</f>
        <v>0</v>
      </c>
      <c r="GS529" s="57" t="n">
        <f aca="false">IF(N529=$GS$6,M529,0)</f>
        <v>0</v>
      </c>
      <c r="GT529" s="58" t="n">
        <f aca="false">IF(O529=$GS$6,M529,0)</f>
        <v>0</v>
      </c>
      <c r="GU529" s="57" t="n">
        <f aca="false">IF(N529=$GU$6,M529,0)</f>
        <v>0</v>
      </c>
      <c r="GV529" s="58" t="n">
        <f aca="false">IF(O529=$GU$6,M529,0)</f>
        <v>0</v>
      </c>
      <c r="GW529" s="57" t="n">
        <f aca="false">IF(N529=$GW$6,M529,0)</f>
        <v>0</v>
      </c>
      <c r="GX529" s="58" t="n">
        <f aca="false">IF(O529=$GW$6,M529,0)</f>
        <v>0</v>
      </c>
      <c r="GY529" s="57" t="n">
        <f aca="false">IF(N529=$GY$6,M529,0)</f>
        <v>0</v>
      </c>
      <c r="GZ529" s="58" t="n">
        <f aca="false">IF(O529=$GY$6,M529,0)</f>
        <v>0</v>
      </c>
      <c r="HA529" s="57" t="n">
        <f aca="false">IF(N529=$HA$6,M529,0)</f>
        <v>0</v>
      </c>
      <c r="HB529" s="58" t="n">
        <f aca="false">IF(O529=$HA$6,M529,0)</f>
        <v>0</v>
      </c>
      <c r="HC529" s="57" t="n">
        <f aca="false">IF(N529=$HC$6,M529,0)</f>
        <v>0</v>
      </c>
      <c r="HD529" s="58" t="n">
        <f aca="false">IF(O529=$HC$6,M529,0)</f>
        <v>0</v>
      </c>
      <c r="HE529" s="57" t="n">
        <f aca="false">IF(N529=$HE$6,M529,0)</f>
        <v>0</v>
      </c>
      <c r="HF529" s="58" t="n">
        <f aca="false">IF(O529=$HE$6,M529,0)</f>
        <v>0</v>
      </c>
      <c r="HG529" s="57" t="n">
        <f aca="false">IF(N529=$HG$6,M529,0)</f>
        <v>0</v>
      </c>
      <c r="HH529" s="58" t="n">
        <f aca="false">IF(O529=$HG$6,M529,0)</f>
        <v>0</v>
      </c>
      <c r="HI529" s="57" t="n">
        <f aca="false">IF(N529=$HI$6,M529,0)</f>
        <v>0</v>
      </c>
      <c r="HJ529" s="58" t="n">
        <f aca="false">IF(O529=$HI$6,M529,0)</f>
        <v>0</v>
      </c>
    </row>
    <row r="530" customFormat="false" ht="22.5" hidden="false" customHeight="true" outlineLevel="0" collapsed="false">
      <c r="A530" s="44" t="n">
        <f aca="false">IF(B529&gt;0,A529+1,"")</f>
        <v>523</v>
      </c>
      <c r="B530" s="79" t="n">
        <v>40324</v>
      </c>
      <c r="C530" s="67" t="n">
        <v>12492</v>
      </c>
      <c r="D530" s="54"/>
      <c r="E530" s="74"/>
      <c r="F530" s="74"/>
      <c r="G530" s="74"/>
      <c r="H530" s="74"/>
      <c r="I530" s="74"/>
      <c r="J530" s="69"/>
      <c r="K530" s="44"/>
      <c r="L530" s="70"/>
      <c r="M530" s="71"/>
      <c r="N530" s="74"/>
      <c r="O530" s="74"/>
      <c r="P530" s="54" t="n">
        <f aca="false">Q530-R530</f>
        <v>0</v>
      </c>
      <c r="Q530" s="54" t="n">
        <f aca="false">S530+U530+W530+Y530+AA530+AC530+AE530+AG530+AI530+AK530+AM530+AO530+AQ530+AS530+AU530+AW530+AY530+BA530+BC530+BE530+BG530+BI530+BK530+BM530+BO530+BQ530+BS530+BU530+BW530+BY530+CA530+CC530+CE530+CG530+CI530+CK530+CM530+CO530+CQ530+CS530+CU530+CW530+CY530+DA530+DC530+DE530+DG530+DI530+DK530+DM530+DO530+DQ530+DS530+DU530+DW530+DY530+EA530+EC530+EE530+EG530+EI530+EK530+EM530+EO530+EQ530+ES530+EU530+EW530+EY530+FA530+FC530+FE530+FG530+FI530+FK530+FM530+FO530+FQ530+FS530+FU530+FW530+FY530+GA530+GC530+GE530+GG530+GI530+GK530+GM530+GO530+GQ530+GS530+GU530+GW530+GY530+HA530+HC530+HE530+HG530+HI530</f>
        <v>0</v>
      </c>
      <c r="R530" s="54" t="n">
        <f aca="false">T530+V530+X530+Z530+AB530+AD530+AF530+AH530+AJ530+AL530+AN530+AP530+AR530+AT530+AV530+AX530+AZ530+BB530+BD530+BF530+BH530+BJ530+BL530+BN530+BP530+BR530+BT530+BV530+BX530+BZ530+CB530+CD530+CF530+CH530+CJ530+CL530+CN530+CP530+CR530+CT530+CV530+CX530+CZ530+DB530+DD530+DF530+DH530+DJ530+DL530+DN530+DP530+DR530+DT530+DV530+DX530+DZ530+EB530+ED530+EF530+EH530+EJ530+EL530+EN530+EP530+ER530+ET530+EV530+EX530+EZ530+FB530+FD530+FF530+FH530+FJ530+FL530+FN530+FP530+FR530+FT530+FV530+FX530+FZ530+GB530+GD530+GF530+GH530+GJ530+GL530+GN530+GP530+GR530+GT530+GV530+GX530+GZ530+HB530+HD530+HF530+HH530+HJ530</f>
        <v>0</v>
      </c>
      <c r="S530" s="55" t="n">
        <f aca="false">IF($T$1&gt;$T$2,"",IF(N530=$S$6,M530,0))</f>
        <v>0</v>
      </c>
      <c r="T530" s="77" t="n">
        <f aca="false">IF($T$1&gt;$T$2,"",IF(O530=$S$6,M530,0))</f>
        <v>0</v>
      </c>
      <c r="U530" s="77" t="n">
        <f aca="false">IF(N530=$U$6,M530,0)</f>
        <v>0</v>
      </c>
      <c r="V530" s="77" t="n">
        <f aca="false">IF(O530=$U$6,M530,0)</f>
        <v>0</v>
      </c>
      <c r="W530" s="77" t="n">
        <f aca="false">IF($W$6=N530,M530,0)</f>
        <v>0</v>
      </c>
      <c r="X530" s="77" t="n">
        <f aca="false">IF(O530=$W$6,M530,0)</f>
        <v>0</v>
      </c>
      <c r="Y530" s="55" t="n">
        <f aca="false">IF($Y$6=N524,M524,0)</f>
        <v>0</v>
      </c>
      <c r="Z530" s="77" t="n">
        <f aca="false">IF($Y$6=O530,M530,0)</f>
        <v>0</v>
      </c>
      <c r="AA530" s="77" t="n">
        <f aca="false">IF(N530=$AA$6,M530,0)</f>
        <v>0</v>
      </c>
      <c r="AB530" s="77" t="n">
        <f aca="false">IF(O530=$AA$6,M530,0)</f>
        <v>0</v>
      </c>
      <c r="AC530" s="77" t="n">
        <f aca="false">IF(N530=$AC$6,M530,0)</f>
        <v>0</v>
      </c>
      <c r="AD530" s="56" t="n">
        <f aca="false">IF(O530=$AC$6,M530,0)</f>
        <v>0</v>
      </c>
      <c r="AE530" s="77" t="n">
        <f aca="false">IF(N530=$AE$6,M530,0)</f>
        <v>0</v>
      </c>
      <c r="AF530" s="77" t="n">
        <f aca="false">IF(O530=$AE$6,M530,0)</f>
        <v>0</v>
      </c>
      <c r="AG530" s="77" t="n">
        <f aca="false">IF(N530=$AG$6,M530,0)</f>
        <v>0</v>
      </c>
      <c r="AH530" s="77" t="n">
        <f aca="false">IF(O530=$AG$6,M530,0)</f>
        <v>0</v>
      </c>
      <c r="AI530" s="77" t="n">
        <f aca="false">IF(N530=$AI$6,M530,0)</f>
        <v>0</v>
      </c>
      <c r="AJ530" s="77" t="n">
        <f aca="false">IF(O530=$AI$6,M530,0)</f>
        <v>0</v>
      </c>
      <c r="AK530" s="77" t="n">
        <f aca="false">IF(N530=$AK$6,M530,0)</f>
        <v>0</v>
      </c>
      <c r="AL530" s="77" t="n">
        <f aca="false">IF(O530=$AK$6,M530,0)</f>
        <v>0</v>
      </c>
      <c r="AM530" s="77" t="n">
        <f aca="false">IF(N530=$AM$6,M530,0)</f>
        <v>0</v>
      </c>
      <c r="AN530" s="77" t="n">
        <f aca="false">IF(O530=$AM$6,M530,0)</f>
        <v>0</v>
      </c>
      <c r="AO530" s="77" t="n">
        <f aca="false">IF(N530=$AO$6,M530,0)</f>
        <v>0</v>
      </c>
      <c r="AP530" s="77" t="n">
        <f aca="false">IF(O530=$AO$6,M530,0)</f>
        <v>0</v>
      </c>
      <c r="AQ530" s="77" t="n">
        <f aca="false">IF(N530=$AQ$6,M530,0)</f>
        <v>0</v>
      </c>
      <c r="AR530" s="77" t="n">
        <f aca="false">IF(O530=$AQ$6,M530,0)</f>
        <v>0</v>
      </c>
      <c r="AS530" s="77" t="n">
        <f aca="false">IF(N530=$AS$6,M530,0)</f>
        <v>0</v>
      </c>
      <c r="AT530" s="77" t="n">
        <f aca="false">IF(O530=$AS$6,M530,0)</f>
        <v>0</v>
      </c>
      <c r="AU530" s="77" t="n">
        <f aca="false">IF(N530=$AU$6,M530,0)</f>
        <v>0</v>
      </c>
      <c r="AV530" s="77" t="n">
        <f aca="false">IF(O530=$AU$6,M530,0)</f>
        <v>0</v>
      </c>
      <c r="AW530" s="77" t="n">
        <f aca="false">IF(N530=$AW$6,M530,0)</f>
        <v>0</v>
      </c>
      <c r="AX530" s="77" t="n">
        <f aca="false">IF(O530=$AW$6,M530,0)</f>
        <v>0</v>
      </c>
      <c r="AY530" s="77" t="n">
        <f aca="false">IF(N530=$AY$6,M530,0)</f>
        <v>0</v>
      </c>
      <c r="AZ530" s="77" t="n">
        <f aca="false">IF(O530=$AY$6,M530,0)</f>
        <v>0</v>
      </c>
      <c r="BA530" s="77" t="n">
        <f aca="false">IF(N530=$BA$6,M530,0)</f>
        <v>0</v>
      </c>
      <c r="BB530" s="77" t="n">
        <f aca="false">IF(O530=$BA$6,M530,0)</f>
        <v>0</v>
      </c>
      <c r="BC530" s="77" t="n">
        <f aca="false">IF(N530=$BC$6,M530,0)</f>
        <v>0</v>
      </c>
      <c r="BD530" s="77" t="n">
        <f aca="false">IF(O530=$BC$6,M530,0)</f>
        <v>0</v>
      </c>
      <c r="BE530" s="77" t="n">
        <f aca="false">IF(N530=$BE$6,M530,0)</f>
        <v>0</v>
      </c>
      <c r="BF530" s="77" t="n">
        <f aca="false">IF(O530=$BE$6,M530,0)</f>
        <v>0</v>
      </c>
      <c r="BG530" s="77" t="n">
        <f aca="false">IF(N530=$BG$6,M530,0)</f>
        <v>0</v>
      </c>
      <c r="BH530" s="77" t="n">
        <f aca="false">IF(O530=$BG$6,M530,0)</f>
        <v>0</v>
      </c>
      <c r="BI530" s="77" t="n">
        <f aca="false">IF(N530=$BI$6,M530,0)</f>
        <v>0</v>
      </c>
      <c r="BJ530" s="77" t="n">
        <f aca="false">IF(O530=$BI$6,M530,0)</f>
        <v>0</v>
      </c>
      <c r="BK530" s="77" t="n">
        <f aca="false">IF(N530=$BK$6,M530,0)</f>
        <v>0</v>
      </c>
      <c r="BL530" s="77" t="n">
        <f aca="false">IF(O530=$BK$6,M530,0)</f>
        <v>0</v>
      </c>
      <c r="BM530" s="77" t="n">
        <f aca="false">IF(N530=$BM$6,M530,0)</f>
        <v>0</v>
      </c>
      <c r="BN530" s="77" t="n">
        <f aca="false">IF(O530=$BM$6,M530,0)</f>
        <v>0</v>
      </c>
      <c r="BO530" s="77" t="n">
        <f aca="false">IF(N530=$BO$6,M530,0)</f>
        <v>0</v>
      </c>
      <c r="BP530" s="77" t="n">
        <f aca="false">IF(O530=$BO$6,M530,0)</f>
        <v>0</v>
      </c>
      <c r="BQ530" s="77" t="n">
        <f aca="false">IF(N530=$BQ$6,M530,0)</f>
        <v>0</v>
      </c>
      <c r="BR530" s="77" t="n">
        <f aca="false">IF(O530=$BQ$6,M530,0)</f>
        <v>0</v>
      </c>
      <c r="BS530" s="77" t="n">
        <f aca="false">IF(N530=$BS$6,M530,0)</f>
        <v>0</v>
      </c>
      <c r="BT530" s="77" t="n">
        <f aca="false">IF(O530=$BS$6,M530,0)</f>
        <v>0</v>
      </c>
      <c r="BU530" s="77" t="n">
        <f aca="false">IF(N530=$BU$6,M530,0)</f>
        <v>0</v>
      </c>
      <c r="BV530" s="77" t="n">
        <f aca="false">IF(O530=$BU$6,M530,0)</f>
        <v>0</v>
      </c>
      <c r="BW530" s="77" t="n">
        <f aca="false">IF(N530=$BW$6,M530,0)</f>
        <v>0</v>
      </c>
      <c r="BX530" s="77" t="n">
        <f aca="false">IF(O530=$BW$6,M530,0)</f>
        <v>0</v>
      </c>
      <c r="BY530" s="77" t="n">
        <f aca="false">IF(N530=$BY$6,M530,0)</f>
        <v>0</v>
      </c>
      <c r="BZ530" s="77" t="n">
        <f aca="false">IF(O530=$BY$6,M530,0)</f>
        <v>0</v>
      </c>
      <c r="CA530" s="77" t="n">
        <f aca="false">IF(N530=$CA$6,M530,0)</f>
        <v>0</v>
      </c>
      <c r="CB530" s="77" t="n">
        <f aca="false">IF(O530=$CA$6,M530,0)</f>
        <v>0</v>
      </c>
      <c r="CC530" s="77" t="n">
        <f aca="false">IF(N530=$CC$6,M530,0)</f>
        <v>0</v>
      </c>
      <c r="CD530" s="77" t="n">
        <f aca="false">IF(O530=$CC$6,M530,0)</f>
        <v>0</v>
      </c>
      <c r="CE530" s="77" t="n">
        <f aca="false">IF(N530=$CE$6,M530,0)</f>
        <v>0</v>
      </c>
      <c r="CF530" s="77" t="n">
        <f aca="false">IF(O530=$CE$6,M530,0)</f>
        <v>0</v>
      </c>
      <c r="CG530" s="77" t="n">
        <f aca="false">IF(N530=$CG$6,M530,0)</f>
        <v>0</v>
      </c>
      <c r="CH530" s="77" t="n">
        <f aca="false">IF(O530=$CG$6,M530,0)</f>
        <v>0</v>
      </c>
      <c r="CI530" s="77" t="n">
        <f aca="false">IF(N530=$CI$6,M530,0)</f>
        <v>0</v>
      </c>
      <c r="CJ530" s="77" t="n">
        <f aca="false">IF(O530=$CI$6,M530,0)</f>
        <v>0</v>
      </c>
      <c r="CK530" s="77" t="n">
        <f aca="false">IF(N530=$CK$6,M530,0)</f>
        <v>0</v>
      </c>
      <c r="CL530" s="77" t="n">
        <f aca="false">IF(O530=$CK$6,M530,0)</f>
        <v>0</v>
      </c>
      <c r="CM530" s="55" t="n">
        <f aca="false">IF(N530=$CM$6,M530,0)</f>
        <v>0</v>
      </c>
      <c r="CN530" s="77" t="n">
        <f aca="false">IF(O530=$CM$6,M530,0)</f>
        <v>0</v>
      </c>
      <c r="CO530" s="77" t="n">
        <f aca="false">IF(N530=$CO$6,M530,0)</f>
        <v>0</v>
      </c>
      <c r="CP530" s="77" t="n">
        <f aca="false">IF(O530=$CO$6,M530,0)</f>
        <v>0</v>
      </c>
      <c r="CQ530" s="77" t="n">
        <f aca="false">IF(N530=$CQ$6,M530,0)</f>
        <v>0</v>
      </c>
      <c r="CR530" s="77" t="n">
        <f aca="false">IF(O530=$CQ$6,M530,0)</f>
        <v>0</v>
      </c>
      <c r="CS530" s="77" t="n">
        <f aca="false">IF(N530=$CS$6,M530,0)</f>
        <v>0</v>
      </c>
      <c r="CT530" s="77" t="n">
        <f aca="false">IF(O530=$CS$6,M530,0)</f>
        <v>0</v>
      </c>
      <c r="CU530" s="77" t="n">
        <f aca="false">IF(N530=$CU$6,M530,0)</f>
        <v>0</v>
      </c>
      <c r="CV530" s="77" t="n">
        <f aca="false">IF(O530=$CU$6,M530,0)</f>
        <v>0</v>
      </c>
      <c r="CW530" s="77" t="n">
        <f aca="false">IF(N530=$CW$6,M530,0)</f>
        <v>0</v>
      </c>
      <c r="CX530" s="77" t="n">
        <f aca="false">IF(O530=$CW$6,M530,0)</f>
        <v>0</v>
      </c>
      <c r="CY530" s="77" t="n">
        <f aca="false">IF(N530=$CY$6,M530,0)</f>
        <v>0</v>
      </c>
      <c r="CZ530" s="77" t="n">
        <f aca="false">IF(O530=$CY$6,M530,0)</f>
        <v>0</v>
      </c>
      <c r="DA530" s="77" t="n">
        <f aca="false">IF(N530=$DA$6,M530,0)</f>
        <v>0</v>
      </c>
      <c r="DB530" s="77" t="n">
        <f aca="false">IF(O530=$DA$6,M530,0)</f>
        <v>0</v>
      </c>
      <c r="DC530" s="77" t="n">
        <f aca="false">IF(N530=$DC$6,M530,0)</f>
        <v>0</v>
      </c>
      <c r="DD530" s="77" t="n">
        <f aca="false">IF(O530=$DC$6,M530,0)</f>
        <v>0</v>
      </c>
      <c r="DE530" s="77" t="n">
        <f aca="false">IF(N530=$DE$6,M530,0)</f>
        <v>0</v>
      </c>
      <c r="DF530" s="77" t="n">
        <f aca="false">IF(O530=$DE$6,M530,0)</f>
        <v>0</v>
      </c>
      <c r="DG530" s="77" t="n">
        <f aca="false">IF(N530=$DG$6,M530,0)</f>
        <v>0</v>
      </c>
      <c r="DH530" s="77" t="n">
        <f aca="false">IF(O530=$DG$6,M530,0)</f>
        <v>0</v>
      </c>
      <c r="DI530" s="77" t="n">
        <f aca="false">IF(N530=$DI$6,M530,0)</f>
        <v>0</v>
      </c>
      <c r="DJ530" s="77" t="n">
        <f aca="false">IF(O530=$DI$6,M530,0)</f>
        <v>0</v>
      </c>
      <c r="DK530" s="77" t="n">
        <f aca="false">IF(N530=$DK$6,M530,0)</f>
        <v>0</v>
      </c>
      <c r="DL530" s="77" t="n">
        <f aca="false">IF(O530=$DK$6,M530,0)</f>
        <v>0</v>
      </c>
      <c r="DM530" s="55" t="n">
        <f aca="false">IF(N530=$DM$6,M530,0)</f>
        <v>0</v>
      </c>
      <c r="DN530" s="55" t="n">
        <f aca="false">IF(O530=$DM$6,M530,0)</f>
        <v>0</v>
      </c>
      <c r="DO530" s="57" t="n">
        <f aca="false">IF(N530=$DO$6,M530,0)</f>
        <v>0</v>
      </c>
      <c r="DP530" s="57" t="n">
        <f aca="false">IF(O530=$DO$6,M530,0)</f>
        <v>0</v>
      </c>
      <c r="DQ530" s="57" t="n">
        <f aca="false">IF(N530=$DQ$6,M530,0)</f>
        <v>0</v>
      </c>
      <c r="DR530" s="57" t="n">
        <f aca="false">IF(O530=$DQ$6,M530,0)</f>
        <v>0</v>
      </c>
      <c r="DS530" s="57" t="n">
        <f aca="false">IF(N530=$DS$6,M530,0)</f>
        <v>0</v>
      </c>
      <c r="DT530" s="57" t="n">
        <f aca="false">IF(O530=$DS$6,M530,0)</f>
        <v>0</v>
      </c>
      <c r="DU530" s="57" t="n">
        <f aca="false">IF(N530=$DU$6,M530,0)</f>
        <v>0</v>
      </c>
      <c r="DV530" s="57" t="n">
        <f aca="false">IF(O530=$DU$6,M530,0)</f>
        <v>0</v>
      </c>
      <c r="DW530" s="57" t="n">
        <f aca="false">IF(N530=$DW$6,M530,0)</f>
        <v>0</v>
      </c>
      <c r="DX530" s="57" t="n">
        <f aca="false">IF(O530=$DW$6,M530,0)</f>
        <v>0</v>
      </c>
      <c r="DY530" s="57" t="n">
        <f aca="false">IF(N530=$DY$6,M530,0)</f>
        <v>0</v>
      </c>
      <c r="DZ530" s="57" t="n">
        <f aca="false">IF(O530=$DY$6,M530,0)</f>
        <v>0</v>
      </c>
      <c r="EA530" s="57" t="n">
        <f aca="false">IF(N530=$EA$6,M530,0)</f>
        <v>0</v>
      </c>
      <c r="EB530" s="57" t="n">
        <f aca="false">IF(O530=$EA$6,M530,0)</f>
        <v>0</v>
      </c>
      <c r="EC530" s="57" t="n">
        <f aca="false">IF(N530=$EC$6,M530,0)</f>
        <v>0</v>
      </c>
      <c r="ED530" s="57" t="n">
        <f aca="false">IF(O530=$EC$6,M530,0)</f>
        <v>0</v>
      </c>
      <c r="EE530" s="57" t="n">
        <f aca="false">IF(N530=$EE$6,M530,0)</f>
        <v>0</v>
      </c>
      <c r="EF530" s="58" t="n">
        <f aca="false">IF(O530=$EE$6,M530,0)</f>
        <v>0</v>
      </c>
      <c r="EG530" s="58" t="n">
        <f aca="false">IF(N530=$EG$6,M530,0)</f>
        <v>0</v>
      </c>
      <c r="EH530" s="58" t="n">
        <f aca="false">IF(O530=$EG$6,M530,0)</f>
        <v>0</v>
      </c>
      <c r="EI530" s="84" t="n">
        <f aca="false">IF(N530=$EI$6,M530,0)</f>
        <v>0</v>
      </c>
      <c r="EJ530" s="84" t="n">
        <f aca="false">IF(O530=$EI$6,M530,0)</f>
        <v>0</v>
      </c>
      <c r="EK530" s="84" t="n">
        <f aca="false">IF(N530=$EK$6,M530,0)</f>
        <v>0</v>
      </c>
      <c r="EL530" s="84" t="n">
        <f aca="false">IF(O530=$EK$6,M530,0)</f>
        <v>0</v>
      </c>
      <c r="EM530" s="84" t="n">
        <f aca="false">IF(N530=$EM$6,M530,0)</f>
        <v>0</v>
      </c>
      <c r="EN530" s="84" t="n">
        <f aca="false">IF(O530=$EM$6,M530,0)</f>
        <v>0</v>
      </c>
      <c r="EO530" s="84" t="n">
        <f aca="false">IF(N530=$EO$6,M530,0)</f>
        <v>0</v>
      </c>
      <c r="EP530" s="84" t="n">
        <f aca="false">IF(O530=$EO$6,M530,0)</f>
        <v>0</v>
      </c>
      <c r="EQ530" s="84" t="n">
        <f aca="false">IF(N530=$EQ$6,M530,0)</f>
        <v>0</v>
      </c>
      <c r="ER530" s="84" t="n">
        <f aca="false">IF(O530=$EQ$6,M530,0)</f>
        <v>0</v>
      </c>
      <c r="ES530" s="84" t="n">
        <f aca="false">IF(N530=$ES$6,M530,0)</f>
        <v>0</v>
      </c>
      <c r="ET530" s="84" t="n">
        <f aca="false">IF(O530=$ES$6,M530,0)</f>
        <v>0</v>
      </c>
      <c r="EU530" s="84" t="n">
        <f aca="false">IF(N530=$EU$6,M530,0)</f>
        <v>0</v>
      </c>
      <c r="EV530" s="84" t="n">
        <f aca="false">IF(O530=$EU$6,M530,0)</f>
        <v>0</v>
      </c>
      <c r="EW530" s="84" t="n">
        <f aca="false">IF(N530=$EW$6,M530,0)</f>
        <v>0</v>
      </c>
      <c r="EX530" s="84" t="n">
        <f aca="false">IF(O530=$EW$6,M530,0)</f>
        <v>0</v>
      </c>
      <c r="EY530" s="84" t="n">
        <f aca="false">IF(N530=$EY$6,M530,0)</f>
        <v>0</v>
      </c>
      <c r="EZ530" s="84" t="n">
        <f aca="false">IF(O530=$EY$6,M530,0)</f>
        <v>0</v>
      </c>
      <c r="FA530" s="84" t="n">
        <f aca="false">IF(N530=$FA$6,M530,0)</f>
        <v>0</v>
      </c>
      <c r="FB530" s="84" t="n">
        <f aca="false">IF(O530=$FA$6,M530,0)</f>
        <v>0</v>
      </c>
      <c r="FC530" s="57" t="n">
        <f aca="false">IF(N530=$FC$6,M530,0)</f>
        <v>0</v>
      </c>
      <c r="FD530" s="58" t="n">
        <f aca="false">IF(O530=$FC$6,M530,0)</f>
        <v>0</v>
      </c>
      <c r="FE530" s="57" t="n">
        <f aca="false">IF(N530=$FE$6,M530,0)</f>
        <v>0</v>
      </c>
      <c r="FF530" s="58" t="n">
        <f aca="false">IF(O530=$FE$6,M530,0)</f>
        <v>0</v>
      </c>
      <c r="FG530" s="57" t="n">
        <f aca="false">IF(N530=$FG$6,M530,0)</f>
        <v>0</v>
      </c>
      <c r="FH530" s="58" t="n">
        <f aca="false">IF(O530=$FG$6,M530,0)</f>
        <v>0</v>
      </c>
      <c r="FI530" s="57" t="n">
        <f aca="false">IF(N530=$FI$6,M530,0)</f>
        <v>0</v>
      </c>
      <c r="FJ530" s="58" t="n">
        <f aca="false">IF(O530=$FI$6,M530,0)</f>
        <v>0</v>
      </c>
      <c r="FK530" s="57" t="n">
        <f aca="false">IF(N530=$FK$6,M530,0)</f>
        <v>0</v>
      </c>
      <c r="FL530" s="58" t="n">
        <f aca="false">IF(O530=$FK$6,M530,0)</f>
        <v>0</v>
      </c>
      <c r="FM530" s="57" t="n">
        <f aca="false">IF(N530=$FM$6,M530,0)</f>
        <v>0</v>
      </c>
      <c r="FN530" s="58" t="n">
        <f aca="false">IF(O530=$FM$6,M530,0)</f>
        <v>0</v>
      </c>
      <c r="FO530" s="57" t="n">
        <f aca="false">IF(N530=$FO$6,M530,0)</f>
        <v>0</v>
      </c>
      <c r="FP530" s="58" t="n">
        <f aca="false">IF(O530=$FO$6,M530,0)</f>
        <v>0</v>
      </c>
      <c r="FQ530" s="57" t="n">
        <f aca="false">IF(N530=$FQ$6,M530,0)</f>
        <v>0</v>
      </c>
      <c r="FR530" s="58" t="n">
        <f aca="false">IF(O530=$FQ$6,M530,0)</f>
        <v>0</v>
      </c>
      <c r="FS530" s="57" t="n">
        <f aca="false">IF(N530=$FS$6,M530,0)</f>
        <v>0</v>
      </c>
      <c r="FT530" s="58" t="n">
        <f aca="false">IF(O530=$FS$6,M530,0)</f>
        <v>0</v>
      </c>
      <c r="FU530" s="57" t="n">
        <f aca="false">IF(N530=$FU$6,M530,0)</f>
        <v>0</v>
      </c>
      <c r="FV530" s="58" t="n">
        <f aca="false">IF(O530=$FU$6,M530,0)</f>
        <v>0</v>
      </c>
      <c r="FW530" s="57" t="n">
        <f aca="false">IF(N530=$FW$6,M530,0)</f>
        <v>0</v>
      </c>
      <c r="FX530" s="58" t="n">
        <f aca="false">IF(O530=$FW$6,M530,0)</f>
        <v>0</v>
      </c>
      <c r="FY530" s="57" t="n">
        <f aca="false">IF(N530=$FY$6,M530,0)</f>
        <v>0</v>
      </c>
      <c r="FZ530" s="58" t="n">
        <f aca="false">IF(O530=$FY$6,M530,0)</f>
        <v>0</v>
      </c>
      <c r="GA530" s="57" t="n">
        <f aca="false">IF(N530=$GA$6,$M530,0)</f>
        <v>0</v>
      </c>
      <c r="GB530" s="58" t="n">
        <f aca="false">IF(O530=$GA$6,M530,0)</f>
        <v>0</v>
      </c>
      <c r="GC530" s="57" t="n">
        <f aca="false">IF(N530=$GC$6,M530,0)</f>
        <v>0</v>
      </c>
      <c r="GD530" s="58" t="n">
        <f aca="false">IF(O530=$GC$6,M530,0)</f>
        <v>0</v>
      </c>
      <c r="GE530" s="57" t="n">
        <f aca="false">IF(N530=$GE$6,M530,0)</f>
        <v>0</v>
      </c>
      <c r="GF530" s="58" t="n">
        <f aca="false">IF(O530=$GE$6,M530,0)</f>
        <v>0</v>
      </c>
      <c r="GG530" s="57" t="n">
        <f aca="false">IF(N530=$GG$6,M530,0)</f>
        <v>0</v>
      </c>
      <c r="GH530" s="58" t="n">
        <f aca="false">IF(O530=$GG$6,M530,0)</f>
        <v>0</v>
      </c>
      <c r="GI530" s="57" t="n">
        <f aca="false">IF(N530=$GI$6,M530,0)</f>
        <v>0</v>
      </c>
      <c r="GJ530" s="58" t="n">
        <f aca="false">IF(O530=$GI$6,M530,0)</f>
        <v>0</v>
      </c>
      <c r="GK530" s="57" t="n">
        <f aca="false">IF(N530=$GK$6,M530,0)</f>
        <v>0</v>
      </c>
      <c r="GL530" s="58" t="n">
        <f aca="false">IF(O530=$GK$6,M530,0)</f>
        <v>0</v>
      </c>
      <c r="GM530" s="57" t="n">
        <f aca="false">IF(N530=$GM$6,M530,0)</f>
        <v>0</v>
      </c>
      <c r="GN530" s="58" t="n">
        <f aca="false">IF(O530=$GM$6,M530,0)</f>
        <v>0</v>
      </c>
      <c r="GO530" s="57" t="n">
        <f aca="false">IF(N530=$GO$6,M530,0)</f>
        <v>0</v>
      </c>
      <c r="GP530" s="58" t="n">
        <f aca="false">IF(O530=$GO$6,M530,0)</f>
        <v>0</v>
      </c>
      <c r="GQ530" s="57" t="n">
        <f aca="false">IF(N530=$GQ$6,M530,0)</f>
        <v>0</v>
      </c>
      <c r="GR530" s="58" t="n">
        <f aca="false">IF(O530=$GQ$6,M530,0)</f>
        <v>0</v>
      </c>
      <c r="GS530" s="57" t="n">
        <f aca="false">IF(N530=$GS$6,M530,0)</f>
        <v>0</v>
      </c>
      <c r="GT530" s="58" t="n">
        <f aca="false">IF(O530=$GS$6,M530,0)</f>
        <v>0</v>
      </c>
      <c r="GU530" s="57" t="n">
        <f aca="false">IF(N530=$GU$6,M530,0)</f>
        <v>0</v>
      </c>
      <c r="GV530" s="58" t="n">
        <f aca="false">IF(O530=$GU$6,M530,0)</f>
        <v>0</v>
      </c>
      <c r="GW530" s="57" t="n">
        <f aca="false">IF(N530=$GW$6,M530,0)</f>
        <v>0</v>
      </c>
      <c r="GX530" s="58" t="n">
        <f aca="false">IF(O530=$GW$6,M530,0)</f>
        <v>0</v>
      </c>
      <c r="GY530" s="57" t="n">
        <f aca="false">IF(N530=$GY$6,M530,0)</f>
        <v>0</v>
      </c>
      <c r="GZ530" s="58" t="n">
        <f aca="false">IF(O530=$GY$6,M530,0)</f>
        <v>0</v>
      </c>
      <c r="HA530" s="57" t="n">
        <f aca="false">IF(N530=$HA$6,M530,0)</f>
        <v>0</v>
      </c>
      <c r="HB530" s="58" t="n">
        <f aca="false">IF(O530=$HA$6,M530,0)</f>
        <v>0</v>
      </c>
      <c r="HC530" s="57" t="n">
        <f aca="false">IF(N530=$HC$6,M530,0)</f>
        <v>0</v>
      </c>
      <c r="HD530" s="58" t="n">
        <f aca="false">IF(O530=$HC$6,M530,0)</f>
        <v>0</v>
      </c>
      <c r="HE530" s="57" t="n">
        <f aca="false">IF(N530=$HE$6,M530,0)</f>
        <v>0</v>
      </c>
      <c r="HF530" s="58" t="n">
        <f aca="false">IF(O530=$HE$6,M530,0)</f>
        <v>0</v>
      </c>
      <c r="HG530" s="57" t="n">
        <f aca="false">IF(N530=$HG$6,M530,0)</f>
        <v>0</v>
      </c>
      <c r="HH530" s="58" t="n">
        <f aca="false">IF(O530=$HG$6,M530,0)</f>
        <v>0</v>
      </c>
      <c r="HI530" s="57" t="n">
        <f aca="false">IF(N530=$HI$6,M530,0)</f>
        <v>0</v>
      </c>
      <c r="HJ530" s="58" t="n">
        <f aca="false">IF(O530=$HI$6,M530,0)</f>
        <v>0</v>
      </c>
    </row>
    <row r="531" customFormat="false" ht="22.5" hidden="false" customHeight="true" outlineLevel="0" collapsed="false">
      <c r="A531" s="44" t="n">
        <f aca="false">IF(B530&gt;0,A530+1,"")</f>
        <v>524</v>
      </c>
      <c r="B531" s="79" t="n">
        <v>40324</v>
      </c>
      <c r="C531" s="67" t="n">
        <v>12492</v>
      </c>
      <c r="D531" s="54"/>
      <c r="E531" s="74"/>
      <c r="F531" s="74"/>
      <c r="G531" s="74"/>
      <c r="H531" s="74"/>
      <c r="I531" s="74"/>
      <c r="J531" s="69"/>
      <c r="K531" s="44"/>
      <c r="L531" s="70"/>
      <c r="M531" s="71"/>
      <c r="N531" s="74"/>
      <c r="O531" s="74"/>
      <c r="P531" s="54" t="n">
        <f aca="false">Q531-R531</f>
        <v>0</v>
      </c>
      <c r="Q531" s="54" t="n">
        <f aca="false">S531+U531+W531+Y531+AA531+AC531+AE531+AG531+AI531+AK531+AM531+AO531+AQ531+AS531+AU531+AW531+AY531+BA531+BC531+BE531+BG531+BI531+BK531+BM531+BO531+BQ531+BS531+BU531+BW531+BY531+CA531+CC531+CE531+CG531+CI531+CK531+CM531+CO531+CQ531+CS531+CU531+CW531+CY531+DA531+DC531+DE531+DG531+DI531+DK531+DM531+DO531+DQ531+DS531+DU531+DW531+DY531+EA531+EC531+EE531+EG531+EI531+EK531+EM531+EO531+EQ531+ES531+EU531+EW531+EY531+FA531+FC531+FE531+FG531+FI531+FK531+FM531+FO531+FQ531+FS531+FU531+FW531+FY531+GA531+GC531+GE531+GG531+GI531+GK531+GM531+GO531+GQ531+GS531+GU531+GW531+GY531+HA531+HC531+HE531+HG531+HI531</f>
        <v>0</v>
      </c>
      <c r="R531" s="54" t="n">
        <f aca="false">T531+V531+X531+Z531+AB531+AD531+AF531+AH531+AJ531+AL531+AN531+AP531+AR531+AT531+AV531+AX531+AZ531+BB531+BD531+BF531+BH531+BJ531+BL531+BN531+BP531+BR531+BT531+BV531+BX531+BZ531+CB531+CD531+CF531+CH531+CJ531+CL531+CN531+CP531+CR531+CT531+CV531+CX531+CZ531+DB531+DD531+DF531+DH531+DJ531+DL531+DN531+DP531+DR531+DT531+DV531+DX531+DZ531+EB531+ED531+EF531+EH531+EJ531+EL531+EN531+EP531+ER531+ET531+EV531+EX531+EZ531+FB531+FD531+FF531+FH531+FJ531+FL531+FN531+FP531+FR531+FT531+FV531+FX531+FZ531+GB531+GD531+GF531+GH531+GJ531+GL531+GN531+GP531+GR531+GT531+GV531+GX531+GZ531+HB531+HD531+HF531+HH531+HJ531</f>
        <v>0</v>
      </c>
      <c r="S531" s="55" t="n">
        <f aca="false">IF($T$1&gt;$T$2,"",IF(N531=$S$6,M531,0))</f>
        <v>0</v>
      </c>
      <c r="T531" s="77" t="n">
        <f aca="false">IF($T$1&gt;$T$2,"",IF(O531=$S$6,M531,0))</f>
        <v>0</v>
      </c>
      <c r="U531" s="77" t="n">
        <f aca="false">IF(N531=$U$6,M531,0)</f>
        <v>0</v>
      </c>
      <c r="V531" s="77" t="n">
        <f aca="false">IF(O531=$U$6,M531,0)</f>
        <v>0</v>
      </c>
      <c r="W531" s="77" t="n">
        <f aca="false">IF($W$6=N531,M531,0)</f>
        <v>0</v>
      </c>
      <c r="X531" s="77" t="n">
        <f aca="false">IF(O531=$W$6,M531,0)</f>
        <v>0</v>
      </c>
      <c r="Y531" s="55" t="n">
        <f aca="false">IF($Y$6=N525,M525,0)</f>
        <v>0</v>
      </c>
      <c r="Z531" s="77" t="n">
        <f aca="false">IF($Y$6=O531,M531,0)</f>
        <v>0</v>
      </c>
      <c r="AA531" s="77" t="n">
        <f aca="false">IF(N531=$AA$6,M531,0)</f>
        <v>0</v>
      </c>
      <c r="AB531" s="77" t="n">
        <f aca="false">IF(O531=$AA$6,M531,0)</f>
        <v>0</v>
      </c>
      <c r="AC531" s="77" t="n">
        <f aca="false">IF(N531=$AC$6,M531,0)</f>
        <v>0</v>
      </c>
      <c r="AD531" s="56" t="n">
        <f aca="false">IF(O531=$AC$6,M531,0)</f>
        <v>0</v>
      </c>
      <c r="AE531" s="77" t="n">
        <f aca="false">IF(N531=$AE$6,M531,0)</f>
        <v>0</v>
      </c>
      <c r="AF531" s="77" t="n">
        <f aca="false">IF(O531=$AE$6,M531,0)</f>
        <v>0</v>
      </c>
      <c r="AG531" s="77" t="n">
        <f aca="false">IF(N531=$AG$6,M531,0)</f>
        <v>0</v>
      </c>
      <c r="AH531" s="77" t="n">
        <f aca="false">IF(O531=$AG$6,M531,0)</f>
        <v>0</v>
      </c>
      <c r="AI531" s="77" t="n">
        <f aca="false">IF(N531=$AI$6,M531,0)</f>
        <v>0</v>
      </c>
      <c r="AJ531" s="77" t="n">
        <f aca="false">IF(O531=$AI$6,M531,0)</f>
        <v>0</v>
      </c>
      <c r="AK531" s="77" t="n">
        <f aca="false">IF(N531=$AK$6,M531,0)</f>
        <v>0</v>
      </c>
      <c r="AL531" s="77" t="n">
        <f aca="false">IF(O531=$AK$6,M531,0)</f>
        <v>0</v>
      </c>
      <c r="AM531" s="77" t="n">
        <f aca="false">IF(N531=$AM$6,M531,0)</f>
        <v>0</v>
      </c>
      <c r="AN531" s="77" t="n">
        <f aca="false">IF(O531=$AM$6,M531,0)</f>
        <v>0</v>
      </c>
      <c r="AO531" s="77" t="n">
        <f aca="false">IF(N531=$AO$6,M531,0)</f>
        <v>0</v>
      </c>
      <c r="AP531" s="77" t="n">
        <f aca="false">IF(O531=$AO$6,M531,0)</f>
        <v>0</v>
      </c>
      <c r="AQ531" s="77" t="n">
        <f aca="false">IF(N531=$AQ$6,M531,0)</f>
        <v>0</v>
      </c>
      <c r="AR531" s="77" t="n">
        <f aca="false">IF(O531=$AQ$6,M531,0)</f>
        <v>0</v>
      </c>
      <c r="AS531" s="77" t="n">
        <f aca="false">IF(N531=$AS$6,M531,0)</f>
        <v>0</v>
      </c>
      <c r="AT531" s="77" t="n">
        <f aca="false">IF(O531=$AS$6,M531,0)</f>
        <v>0</v>
      </c>
      <c r="AU531" s="77" t="n">
        <f aca="false">IF(N531=$AU$6,M531,0)</f>
        <v>0</v>
      </c>
      <c r="AV531" s="77" t="n">
        <f aca="false">IF(O531=$AU$6,M531,0)</f>
        <v>0</v>
      </c>
      <c r="AW531" s="77" t="n">
        <f aca="false">IF(N531=$AW$6,M531,0)</f>
        <v>0</v>
      </c>
      <c r="AX531" s="77" t="n">
        <f aca="false">IF(O531=$AW$6,M531,0)</f>
        <v>0</v>
      </c>
      <c r="AY531" s="77" t="n">
        <f aca="false">IF(N531=$AY$6,M531,0)</f>
        <v>0</v>
      </c>
      <c r="AZ531" s="77" t="n">
        <f aca="false">IF(O531=$AY$6,M531,0)</f>
        <v>0</v>
      </c>
      <c r="BA531" s="77" t="n">
        <f aca="false">IF(N531=$BA$6,M531,0)</f>
        <v>0</v>
      </c>
      <c r="BB531" s="77" t="n">
        <f aca="false">IF(O531=$BA$6,M531,0)</f>
        <v>0</v>
      </c>
      <c r="BC531" s="77" t="n">
        <f aca="false">IF(N531=$BC$6,M531,0)</f>
        <v>0</v>
      </c>
      <c r="BD531" s="77" t="n">
        <f aca="false">IF(O531=$BC$6,M531,0)</f>
        <v>0</v>
      </c>
      <c r="BE531" s="77" t="n">
        <f aca="false">IF(N531=$BE$6,M531,0)</f>
        <v>0</v>
      </c>
      <c r="BF531" s="77" t="n">
        <f aca="false">IF(O531=$BE$6,M531,0)</f>
        <v>0</v>
      </c>
      <c r="BG531" s="77" t="n">
        <f aca="false">IF(N531=$BG$6,M531,0)</f>
        <v>0</v>
      </c>
      <c r="BH531" s="77" t="n">
        <f aca="false">IF(O531=$BG$6,M531,0)</f>
        <v>0</v>
      </c>
      <c r="BI531" s="77" t="n">
        <f aca="false">IF(N531=$BI$6,M531,0)</f>
        <v>0</v>
      </c>
      <c r="BJ531" s="77" t="n">
        <f aca="false">IF(O531=$BI$6,M531,0)</f>
        <v>0</v>
      </c>
      <c r="BK531" s="77" t="n">
        <f aca="false">IF(N531=$BK$6,M531,0)</f>
        <v>0</v>
      </c>
      <c r="BL531" s="77" t="n">
        <f aca="false">IF(O531=$BK$6,M531,0)</f>
        <v>0</v>
      </c>
      <c r="BM531" s="77" t="n">
        <f aca="false">IF(N531=$BM$6,M531,0)</f>
        <v>0</v>
      </c>
      <c r="BN531" s="77" t="n">
        <f aca="false">IF(O531=$BM$6,M531,0)</f>
        <v>0</v>
      </c>
      <c r="BO531" s="77" t="n">
        <f aca="false">IF(N531=$BO$6,M531,0)</f>
        <v>0</v>
      </c>
      <c r="BP531" s="77" t="n">
        <f aca="false">IF(O531=$BO$6,M531,0)</f>
        <v>0</v>
      </c>
      <c r="BQ531" s="77" t="n">
        <f aca="false">IF(N531=$BQ$6,M531,0)</f>
        <v>0</v>
      </c>
      <c r="BR531" s="77" t="n">
        <f aca="false">IF(O531=$BQ$6,M531,0)</f>
        <v>0</v>
      </c>
      <c r="BS531" s="77" t="n">
        <f aca="false">IF(N531=$BS$6,M531,0)</f>
        <v>0</v>
      </c>
      <c r="BT531" s="77" t="n">
        <f aca="false">IF(O531=$BS$6,M531,0)</f>
        <v>0</v>
      </c>
      <c r="BU531" s="77" t="n">
        <f aca="false">IF(N531=$BU$6,M531,0)</f>
        <v>0</v>
      </c>
      <c r="BV531" s="77" t="n">
        <f aca="false">IF(O531=$BU$6,M531,0)</f>
        <v>0</v>
      </c>
      <c r="BW531" s="77" t="n">
        <f aca="false">IF(N531=$BW$6,M531,0)</f>
        <v>0</v>
      </c>
      <c r="BX531" s="77" t="n">
        <f aca="false">IF(O531=$BW$6,M531,0)</f>
        <v>0</v>
      </c>
      <c r="BY531" s="77" t="n">
        <f aca="false">IF(N531=$BY$6,M531,0)</f>
        <v>0</v>
      </c>
      <c r="BZ531" s="77" t="n">
        <f aca="false">IF(O531=$BY$6,M531,0)</f>
        <v>0</v>
      </c>
      <c r="CA531" s="77" t="n">
        <f aca="false">IF(N531=$CA$6,M531,0)</f>
        <v>0</v>
      </c>
      <c r="CB531" s="77" t="n">
        <f aca="false">IF(O531=$CA$6,M531,0)</f>
        <v>0</v>
      </c>
      <c r="CC531" s="77" t="n">
        <f aca="false">IF(N531=$CC$6,M531,0)</f>
        <v>0</v>
      </c>
      <c r="CD531" s="77" t="n">
        <f aca="false">IF(O531=$CC$6,M531,0)</f>
        <v>0</v>
      </c>
      <c r="CE531" s="77" t="n">
        <f aca="false">IF(N531=$CE$6,M531,0)</f>
        <v>0</v>
      </c>
      <c r="CF531" s="77" t="n">
        <f aca="false">IF(O531=$CE$6,M531,0)</f>
        <v>0</v>
      </c>
      <c r="CG531" s="77" t="n">
        <f aca="false">IF(N531=$CG$6,M531,0)</f>
        <v>0</v>
      </c>
      <c r="CH531" s="77" t="n">
        <f aca="false">IF(O531=$CG$6,M531,0)</f>
        <v>0</v>
      </c>
      <c r="CI531" s="77" t="n">
        <f aca="false">IF(N531=$CI$6,M531,0)</f>
        <v>0</v>
      </c>
      <c r="CJ531" s="77" t="n">
        <f aca="false">IF(O531=$CI$6,M531,0)</f>
        <v>0</v>
      </c>
      <c r="CK531" s="77" t="n">
        <f aca="false">IF(N531=$CK$6,M531,0)</f>
        <v>0</v>
      </c>
      <c r="CL531" s="77" t="n">
        <f aca="false">IF(O531=$CK$6,M531,0)</f>
        <v>0</v>
      </c>
      <c r="CM531" s="55" t="n">
        <f aca="false">IF(N531=$CM$6,M531,0)</f>
        <v>0</v>
      </c>
      <c r="CN531" s="77" t="n">
        <f aca="false">IF(O531=$CM$6,M531,0)</f>
        <v>0</v>
      </c>
      <c r="CO531" s="77" t="n">
        <f aca="false">IF(N531=$CO$6,M531,0)</f>
        <v>0</v>
      </c>
      <c r="CP531" s="77" t="n">
        <f aca="false">IF(O531=$CO$6,M531,0)</f>
        <v>0</v>
      </c>
      <c r="CQ531" s="77" t="n">
        <f aca="false">IF(N531=$CQ$6,M531,0)</f>
        <v>0</v>
      </c>
      <c r="CR531" s="77" t="n">
        <f aca="false">IF(O531=$CQ$6,M531,0)</f>
        <v>0</v>
      </c>
      <c r="CS531" s="77" t="n">
        <f aca="false">IF(N531=$CS$6,M531,0)</f>
        <v>0</v>
      </c>
      <c r="CT531" s="77" t="n">
        <f aca="false">IF(O531=$CS$6,M531,0)</f>
        <v>0</v>
      </c>
      <c r="CU531" s="77" t="n">
        <f aca="false">IF(N531=$CU$6,M531,0)</f>
        <v>0</v>
      </c>
      <c r="CV531" s="77" t="n">
        <f aca="false">IF(O531=$CU$6,M531,0)</f>
        <v>0</v>
      </c>
      <c r="CW531" s="77" t="n">
        <f aca="false">IF(N531=$CW$6,M531,0)</f>
        <v>0</v>
      </c>
      <c r="CX531" s="77" t="n">
        <f aca="false">IF(O531=$CW$6,M531,0)</f>
        <v>0</v>
      </c>
      <c r="CY531" s="77" t="n">
        <f aca="false">IF(N531=$CY$6,M531,0)</f>
        <v>0</v>
      </c>
      <c r="CZ531" s="77" t="n">
        <f aca="false">IF(O531=$CY$6,M531,0)</f>
        <v>0</v>
      </c>
      <c r="DA531" s="77" t="n">
        <f aca="false">IF(N531=$DA$6,M531,0)</f>
        <v>0</v>
      </c>
      <c r="DB531" s="77" t="n">
        <f aca="false">IF(O531=$DA$6,M531,0)</f>
        <v>0</v>
      </c>
      <c r="DC531" s="77" t="n">
        <f aca="false">IF(N531=$DC$6,M531,0)</f>
        <v>0</v>
      </c>
      <c r="DD531" s="77" t="n">
        <f aca="false">IF(O531=$DC$6,M531,0)</f>
        <v>0</v>
      </c>
      <c r="DE531" s="77" t="n">
        <f aca="false">IF(N531=$DE$6,M531,0)</f>
        <v>0</v>
      </c>
      <c r="DF531" s="77" t="n">
        <f aca="false">IF(O531=$DE$6,M531,0)</f>
        <v>0</v>
      </c>
      <c r="DG531" s="77" t="n">
        <f aca="false">IF(N531=$DG$6,M531,0)</f>
        <v>0</v>
      </c>
      <c r="DH531" s="77" t="n">
        <f aca="false">IF(O531=$DG$6,M531,0)</f>
        <v>0</v>
      </c>
      <c r="DI531" s="77" t="n">
        <f aca="false">IF(N531=$DI$6,M531,0)</f>
        <v>0</v>
      </c>
      <c r="DJ531" s="77" t="n">
        <f aca="false">IF(O531=$DI$6,M531,0)</f>
        <v>0</v>
      </c>
      <c r="DK531" s="77" t="n">
        <f aca="false">IF(N531=$DK$6,M531,0)</f>
        <v>0</v>
      </c>
      <c r="DL531" s="77" t="n">
        <f aca="false">IF(O531=$DK$6,M531,0)</f>
        <v>0</v>
      </c>
      <c r="DM531" s="55" t="n">
        <f aca="false">IF(N531=$DM$6,M531,0)</f>
        <v>0</v>
      </c>
      <c r="DN531" s="55" t="n">
        <f aca="false">IF(O531=$DM$6,M531,0)</f>
        <v>0</v>
      </c>
      <c r="DO531" s="57" t="n">
        <f aca="false">IF(N531=$DO$6,M531,0)</f>
        <v>0</v>
      </c>
      <c r="DP531" s="57" t="n">
        <f aca="false">IF(O531=$DO$6,M531,0)</f>
        <v>0</v>
      </c>
      <c r="DQ531" s="57" t="n">
        <f aca="false">IF(N531=$DQ$6,M531,0)</f>
        <v>0</v>
      </c>
      <c r="DR531" s="57" t="n">
        <f aca="false">IF(O531=$DQ$6,M531,0)</f>
        <v>0</v>
      </c>
      <c r="DS531" s="57" t="n">
        <f aca="false">IF(N531=$DS$6,M531,0)</f>
        <v>0</v>
      </c>
      <c r="DT531" s="57" t="n">
        <f aca="false">IF(O531=$DS$6,M531,0)</f>
        <v>0</v>
      </c>
      <c r="DU531" s="57" t="n">
        <f aca="false">IF(N531=$DU$6,M531,0)</f>
        <v>0</v>
      </c>
      <c r="DV531" s="57" t="n">
        <f aca="false">IF(O531=$DU$6,M531,0)</f>
        <v>0</v>
      </c>
      <c r="DW531" s="57" t="n">
        <f aca="false">IF(N531=$DW$6,M531,0)</f>
        <v>0</v>
      </c>
      <c r="DX531" s="57" t="n">
        <f aca="false">IF(O531=$DW$6,M531,0)</f>
        <v>0</v>
      </c>
      <c r="DY531" s="57" t="n">
        <f aca="false">IF(N531=$DY$6,M531,0)</f>
        <v>0</v>
      </c>
      <c r="DZ531" s="57" t="n">
        <f aca="false">IF(O531=$DY$6,M531,0)</f>
        <v>0</v>
      </c>
      <c r="EA531" s="57" t="n">
        <f aca="false">IF(N531=$EA$6,M531,0)</f>
        <v>0</v>
      </c>
      <c r="EB531" s="57" t="n">
        <f aca="false">IF(O531=$EA$6,M531,0)</f>
        <v>0</v>
      </c>
      <c r="EC531" s="57" t="n">
        <f aca="false">IF(N531=$EC$6,M531,0)</f>
        <v>0</v>
      </c>
      <c r="ED531" s="57" t="n">
        <f aca="false">IF(O531=$EC$6,M531,0)</f>
        <v>0</v>
      </c>
      <c r="EE531" s="57" t="n">
        <f aca="false">IF(N531=$EE$6,M531,0)</f>
        <v>0</v>
      </c>
      <c r="EF531" s="58" t="n">
        <f aca="false">IF(O531=$EE$6,M531,0)</f>
        <v>0</v>
      </c>
      <c r="EG531" s="58" t="n">
        <f aca="false">IF(N531=$EG$6,M531,0)</f>
        <v>0</v>
      </c>
      <c r="EH531" s="58" t="n">
        <f aca="false">IF(O531=$EG$6,M531,0)</f>
        <v>0</v>
      </c>
      <c r="EI531" s="84" t="n">
        <f aca="false">IF(N531=$EI$6,M531,0)</f>
        <v>0</v>
      </c>
      <c r="EJ531" s="84" t="n">
        <f aca="false">IF(O531=$EI$6,M531,0)</f>
        <v>0</v>
      </c>
      <c r="EK531" s="84" t="n">
        <f aca="false">IF(N531=$EK$6,M531,0)</f>
        <v>0</v>
      </c>
      <c r="EL531" s="84" t="n">
        <f aca="false">IF(O531=$EK$6,M531,0)</f>
        <v>0</v>
      </c>
      <c r="EM531" s="84" t="n">
        <f aca="false">IF(N531=$EM$6,M531,0)</f>
        <v>0</v>
      </c>
      <c r="EN531" s="84" t="n">
        <f aca="false">IF(O531=$EM$6,M531,0)</f>
        <v>0</v>
      </c>
      <c r="EO531" s="84" t="n">
        <f aca="false">IF(N531=$EO$6,M531,0)</f>
        <v>0</v>
      </c>
      <c r="EP531" s="84" t="n">
        <f aca="false">IF(O531=$EO$6,M531,0)</f>
        <v>0</v>
      </c>
      <c r="EQ531" s="84" t="n">
        <f aca="false">IF(N531=$EQ$6,M531,0)</f>
        <v>0</v>
      </c>
      <c r="ER531" s="84" t="n">
        <f aca="false">IF(O531=$EQ$6,M531,0)</f>
        <v>0</v>
      </c>
      <c r="ES531" s="84" t="n">
        <f aca="false">IF(N531=$ES$6,M531,0)</f>
        <v>0</v>
      </c>
      <c r="ET531" s="84" t="n">
        <f aca="false">IF(O531=$ES$6,M531,0)</f>
        <v>0</v>
      </c>
      <c r="EU531" s="84" t="n">
        <f aca="false">IF(N531=$EU$6,M531,0)</f>
        <v>0</v>
      </c>
      <c r="EV531" s="84" t="n">
        <f aca="false">IF(O531=$EU$6,M531,0)</f>
        <v>0</v>
      </c>
      <c r="EW531" s="84" t="n">
        <f aca="false">IF(N531=$EW$6,M531,0)</f>
        <v>0</v>
      </c>
      <c r="EX531" s="84" t="n">
        <f aca="false">IF(O531=$EW$6,M531,0)</f>
        <v>0</v>
      </c>
      <c r="EY531" s="84" t="n">
        <f aca="false">IF(N531=$EY$6,M531,0)</f>
        <v>0</v>
      </c>
      <c r="EZ531" s="84" t="n">
        <f aca="false">IF(O531=$EY$6,M531,0)</f>
        <v>0</v>
      </c>
      <c r="FA531" s="84" t="n">
        <f aca="false">IF(N531=$FA$6,M531,0)</f>
        <v>0</v>
      </c>
      <c r="FB531" s="84" t="n">
        <f aca="false">IF(O531=$FA$6,M531,0)</f>
        <v>0</v>
      </c>
      <c r="FC531" s="57" t="n">
        <f aca="false">IF(N531=$FC$6,M531,0)</f>
        <v>0</v>
      </c>
      <c r="FD531" s="58" t="n">
        <f aca="false">IF(O531=$FC$6,M531,0)</f>
        <v>0</v>
      </c>
      <c r="FE531" s="57" t="n">
        <f aca="false">IF(N531=$FE$6,M531,0)</f>
        <v>0</v>
      </c>
      <c r="FF531" s="58" t="n">
        <f aca="false">IF(O531=$FE$6,M531,0)</f>
        <v>0</v>
      </c>
      <c r="FG531" s="57" t="n">
        <f aca="false">IF(N531=$FG$6,M531,0)</f>
        <v>0</v>
      </c>
      <c r="FH531" s="58" t="n">
        <f aca="false">IF(O531=$FG$6,M531,0)</f>
        <v>0</v>
      </c>
      <c r="FI531" s="57" t="n">
        <f aca="false">IF(N531=$FI$6,M531,0)</f>
        <v>0</v>
      </c>
      <c r="FJ531" s="58" t="n">
        <f aca="false">IF(O531=$FI$6,M531,0)</f>
        <v>0</v>
      </c>
      <c r="FK531" s="57" t="n">
        <f aca="false">IF(N531=$FK$6,M531,0)</f>
        <v>0</v>
      </c>
      <c r="FL531" s="58" t="n">
        <f aca="false">IF(O531=$FK$6,M531,0)</f>
        <v>0</v>
      </c>
      <c r="FM531" s="57" t="n">
        <f aca="false">IF(N531=$FM$6,M531,0)</f>
        <v>0</v>
      </c>
      <c r="FN531" s="58" t="n">
        <f aca="false">IF(O531=$FM$6,M531,0)</f>
        <v>0</v>
      </c>
      <c r="FO531" s="57" t="n">
        <f aca="false">IF(N531=$FO$6,M531,0)</f>
        <v>0</v>
      </c>
      <c r="FP531" s="58" t="n">
        <f aca="false">IF(O531=$FO$6,M531,0)</f>
        <v>0</v>
      </c>
      <c r="FQ531" s="57" t="n">
        <f aca="false">IF(N531=$FQ$6,M531,0)</f>
        <v>0</v>
      </c>
      <c r="FR531" s="58" t="n">
        <f aca="false">IF(O531=$FQ$6,M531,0)</f>
        <v>0</v>
      </c>
      <c r="FS531" s="57" t="n">
        <f aca="false">IF(N531=$FS$6,M531,0)</f>
        <v>0</v>
      </c>
      <c r="FT531" s="58" t="n">
        <f aca="false">IF(O531=$FS$6,M531,0)</f>
        <v>0</v>
      </c>
      <c r="FU531" s="57" t="n">
        <f aca="false">IF(N531=$FU$6,M531,0)</f>
        <v>0</v>
      </c>
      <c r="FV531" s="58" t="n">
        <f aca="false">IF(O531=$FU$6,M531,0)</f>
        <v>0</v>
      </c>
      <c r="FW531" s="57" t="n">
        <f aca="false">IF(N531=$FW$6,M531,0)</f>
        <v>0</v>
      </c>
      <c r="FX531" s="58" t="n">
        <f aca="false">IF(O531=$FW$6,M531,0)</f>
        <v>0</v>
      </c>
      <c r="FY531" s="57" t="n">
        <f aca="false">IF(N531=$FY$6,M531,0)</f>
        <v>0</v>
      </c>
      <c r="FZ531" s="58" t="n">
        <f aca="false">IF(O531=$FY$6,M531,0)</f>
        <v>0</v>
      </c>
      <c r="GA531" s="57" t="n">
        <f aca="false">IF(N531=$GA$6,$M531,0)</f>
        <v>0</v>
      </c>
      <c r="GB531" s="58" t="n">
        <f aca="false">IF(O531=$GA$6,M531,0)</f>
        <v>0</v>
      </c>
      <c r="GC531" s="57" t="n">
        <f aca="false">IF(N531=$GC$6,M531,0)</f>
        <v>0</v>
      </c>
      <c r="GD531" s="58" t="n">
        <f aca="false">IF(O531=$GC$6,M531,0)</f>
        <v>0</v>
      </c>
      <c r="GE531" s="57" t="n">
        <f aca="false">IF(N531=$GE$6,M531,0)</f>
        <v>0</v>
      </c>
      <c r="GF531" s="58" t="n">
        <f aca="false">IF(O531=$GE$6,M531,0)</f>
        <v>0</v>
      </c>
      <c r="GG531" s="57" t="n">
        <f aca="false">IF(N531=$GG$6,M531,0)</f>
        <v>0</v>
      </c>
      <c r="GH531" s="58" t="n">
        <f aca="false">IF(O531=$GG$6,M531,0)</f>
        <v>0</v>
      </c>
      <c r="GI531" s="57" t="n">
        <f aca="false">IF(N531=$GI$6,M531,0)</f>
        <v>0</v>
      </c>
      <c r="GJ531" s="58" t="n">
        <f aca="false">IF(O531=$GI$6,M531,0)</f>
        <v>0</v>
      </c>
      <c r="GK531" s="57" t="n">
        <f aca="false">IF(N531=$GK$6,M531,0)</f>
        <v>0</v>
      </c>
      <c r="GL531" s="58" t="n">
        <f aca="false">IF(O531=$GK$6,M531,0)</f>
        <v>0</v>
      </c>
      <c r="GM531" s="57" t="n">
        <f aca="false">IF(N531=$GM$6,M531,0)</f>
        <v>0</v>
      </c>
      <c r="GN531" s="58" t="n">
        <f aca="false">IF(O531=$GM$6,M531,0)</f>
        <v>0</v>
      </c>
      <c r="GO531" s="57" t="n">
        <f aca="false">IF(N531=$GO$6,M531,0)</f>
        <v>0</v>
      </c>
      <c r="GP531" s="58" t="n">
        <f aca="false">IF(O531=$GO$6,M531,0)</f>
        <v>0</v>
      </c>
      <c r="GQ531" s="57" t="n">
        <f aca="false">IF(N531=$GQ$6,M531,0)</f>
        <v>0</v>
      </c>
      <c r="GR531" s="58" t="n">
        <f aca="false">IF(O531=$GQ$6,M531,0)</f>
        <v>0</v>
      </c>
      <c r="GS531" s="57" t="n">
        <f aca="false">IF(N531=$GS$6,M531,0)</f>
        <v>0</v>
      </c>
      <c r="GT531" s="58" t="n">
        <f aca="false">IF(O531=$GS$6,M531,0)</f>
        <v>0</v>
      </c>
      <c r="GU531" s="57" t="n">
        <f aca="false">IF(N531=$GU$6,M531,0)</f>
        <v>0</v>
      </c>
      <c r="GV531" s="58" t="n">
        <f aca="false">IF(O531=$GU$6,M531,0)</f>
        <v>0</v>
      </c>
      <c r="GW531" s="57" t="n">
        <f aca="false">IF(N531=$GW$6,M531,0)</f>
        <v>0</v>
      </c>
      <c r="GX531" s="58" t="n">
        <f aca="false">IF(O531=$GW$6,M531,0)</f>
        <v>0</v>
      </c>
      <c r="GY531" s="57" t="n">
        <f aca="false">IF(N531=$GY$6,M531,0)</f>
        <v>0</v>
      </c>
      <c r="GZ531" s="58" t="n">
        <f aca="false">IF(O531=$GY$6,M531,0)</f>
        <v>0</v>
      </c>
      <c r="HA531" s="57" t="n">
        <f aca="false">IF(N531=$HA$6,M531,0)</f>
        <v>0</v>
      </c>
      <c r="HB531" s="58" t="n">
        <f aca="false">IF(O531=$HA$6,M531,0)</f>
        <v>0</v>
      </c>
      <c r="HC531" s="57" t="n">
        <f aca="false">IF(N531=$HC$6,M531,0)</f>
        <v>0</v>
      </c>
      <c r="HD531" s="58" t="n">
        <f aca="false">IF(O531=$HC$6,M531,0)</f>
        <v>0</v>
      </c>
      <c r="HE531" s="57" t="n">
        <f aca="false">IF(N531=$HE$6,M531,0)</f>
        <v>0</v>
      </c>
      <c r="HF531" s="58" t="n">
        <f aca="false">IF(O531=$HE$6,M531,0)</f>
        <v>0</v>
      </c>
      <c r="HG531" s="57" t="n">
        <f aca="false">IF(N531=$HG$6,M531,0)</f>
        <v>0</v>
      </c>
      <c r="HH531" s="58" t="n">
        <f aca="false">IF(O531=$HG$6,M531,0)</f>
        <v>0</v>
      </c>
      <c r="HI531" s="57" t="n">
        <f aca="false">IF(N531=$HI$6,M531,0)</f>
        <v>0</v>
      </c>
      <c r="HJ531" s="58" t="n">
        <f aca="false">IF(O531=$HI$6,M531,0)</f>
        <v>0</v>
      </c>
    </row>
    <row r="532" customFormat="false" ht="22.5" hidden="false" customHeight="true" outlineLevel="0" collapsed="false">
      <c r="A532" s="44" t="n">
        <f aca="false">IF(B531&gt;0,A531+1,"")</f>
        <v>525</v>
      </c>
      <c r="B532" s="79" t="n">
        <v>40324</v>
      </c>
      <c r="C532" s="67" t="n">
        <v>12493</v>
      </c>
      <c r="D532" s="54"/>
      <c r="E532" s="74"/>
      <c r="F532" s="74"/>
      <c r="G532" s="74"/>
      <c r="H532" s="74"/>
      <c r="I532" s="74"/>
      <c r="J532" s="69"/>
      <c r="K532" s="44"/>
      <c r="L532" s="70"/>
      <c r="M532" s="71"/>
      <c r="N532" s="74"/>
      <c r="O532" s="74"/>
      <c r="P532" s="54" t="n">
        <f aca="false">Q532-R532</f>
        <v>0</v>
      </c>
      <c r="Q532" s="54" t="n">
        <f aca="false">S532+U532+W532+Y532+AA532+AC532+AE532+AG532+AI532+AK532+AM532+AO532+AQ532+AS532+AU532+AW532+AY532+BA532+BC532+BE532+BG532+BI532+BK532+BM532+BO532+BQ532+BS532+BU532+BW532+BY532+CA532+CC532+CE532+CG532+CI532+CK532+CM532+CO532+CQ532+CS532+CU532+CW532+CY532+DA532+DC532+DE532+DG532+DI532+DK532+DM532+DO532+DQ532+DS532+DU532+DW532+DY532+EA532+EC532+EE532+EG532+EI532+EK532+EM532+EO532+EQ532+ES532+EU532+EW532+EY532+FA532+FC532+FE532+FG532+FI532+FK532+FM532+FO532+FQ532+FS532+FU532+FW532+FY532+GA532+GC532+GE532+GG532+GI532+GK532+GM532+GO532+GQ532+GS532+GU532+GW532+GY532+HA532+HC532+HE532+HG532+HI532</f>
        <v>0</v>
      </c>
      <c r="R532" s="54" t="n">
        <f aca="false">T532+V532+X532+Z532+AB532+AD532+AF532+AH532+AJ532+AL532+AN532+AP532+AR532+AT532+AV532+AX532+AZ532+BB532+BD532+BF532+BH532+BJ532+BL532+BN532+BP532+BR532+BT532+BV532+BX532+BZ532+CB532+CD532+CF532+CH532+CJ532+CL532+CN532+CP532+CR532+CT532+CV532+CX532+CZ532+DB532+DD532+DF532+DH532+DJ532+DL532+DN532+DP532+DR532+DT532+DV532+DX532+DZ532+EB532+ED532+EF532+EH532+EJ532+EL532+EN532+EP532+ER532+ET532+EV532+EX532+EZ532+FB532+FD532+FF532+FH532+FJ532+FL532+FN532+FP532+FR532+FT532+FV532+FX532+FZ532+GB532+GD532+GF532+GH532+GJ532+GL532+GN532+GP532+GR532+GT532+GV532+GX532+GZ532+HB532+HD532+HF532+HH532+HJ532</f>
        <v>0</v>
      </c>
      <c r="S532" s="55" t="n">
        <f aca="false">IF($T$1&gt;$T$2,"",IF(N532=$S$6,M532,0))</f>
        <v>0</v>
      </c>
      <c r="T532" s="77" t="n">
        <f aca="false">IF($T$1&gt;$T$2,"",IF(O532=$S$6,M532,0))</f>
        <v>0</v>
      </c>
      <c r="U532" s="77" t="n">
        <f aca="false">IF(N532=$U$6,M532,0)</f>
        <v>0</v>
      </c>
      <c r="V532" s="77" t="n">
        <f aca="false">IF(O532=$U$6,M532,0)</f>
        <v>0</v>
      </c>
      <c r="W532" s="77" t="n">
        <f aca="false">IF($W$6=N532,M532,0)</f>
        <v>0</v>
      </c>
      <c r="X532" s="77" t="n">
        <f aca="false">IF(O532=$W$6,M532,0)</f>
        <v>0</v>
      </c>
      <c r="Y532" s="55" t="n">
        <f aca="false">IF($Y$6=N526,M526,0)</f>
        <v>0</v>
      </c>
      <c r="Z532" s="77" t="n">
        <f aca="false">IF($Y$6=O532,M532,0)</f>
        <v>0</v>
      </c>
      <c r="AA532" s="77" t="n">
        <f aca="false">IF(N532=$AA$6,M532,0)</f>
        <v>0</v>
      </c>
      <c r="AB532" s="77" t="n">
        <f aca="false">IF(O532=$AA$6,M532,0)</f>
        <v>0</v>
      </c>
      <c r="AC532" s="77" t="n">
        <f aca="false">IF(N532=$AC$6,M532,0)</f>
        <v>0</v>
      </c>
      <c r="AD532" s="56" t="n">
        <f aca="false">IF(O532=$AC$6,M532,0)</f>
        <v>0</v>
      </c>
      <c r="AE532" s="77" t="n">
        <f aca="false">IF(N532=$AE$6,M532,0)</f>
        <v>0</v>
      </c>
      <c r="AF532" s="77" t="n">
        <f aca="false">IF(O532=$AE$6,M532,0)</f>
        <v>0</v>
      </c>
      <c r="AG532" s="77" t="n">
        <f aca="false">IF(N532=$AG$6,M532,0)</f>
        <v>0</v>
      </c>
      <c r="AH532" s="77" t="n">
        <f aca="false">IF(O532=$AG$6,M532,0)</f>
        <v>0</v>
      </c>
      <c r="AI532" s="77" t="n">
        <f aca="false">IF(N532=$AI$6,M532,0)</f>
        <v>0</v>
      </c>
      <c r="AJ532" s="77" t="n">
        <f aca="false">IF(O532=$AI$6,M532,0)</f>
        <v>0</v>
      </c>
      <c r="AK532" s="77" t="n">
        <f aca="false">IF(N532=$AK$6,M532,0)</f>
        <v>0</v>
      </c>
      <c r="AL532" s="77" t="n">
        <f aca="false">IF(O532=$AK$6,M532,0)</f>
        <v>0</v>
      </c>
      <c r="AM532" s="77" t="n">
        <f aca="false">IF(N532=$AM$6,M532,0)</f>
        <v>0</v>
      </c>
      <c r="AN532" s="77" t="n">
        <f aca="false">IF(O532=$AM$6,M532,0)</f>
        <v>0</v>
      </c>
      <c r="AO532" s="77" t="n">
        <f aca="false">IF(N532=$AO$6,M532,0)</f>
        <v>0</v>
      </c>
      <c r="AP532" s="77" t="n">
        <f aca="false">IF(O532=$AO$6,M532,0)</f>
        <v>0</v>
      </c>
      <c r="AQ532" s="77" t="n">
        <f aca="false">IF(N532=$AQ$6,M532,0)</f>
        <v>0</v>
      </c>
      <c r="AR532" s="77" t="n">
        <f aca="false">IF(O532=$AQ$6,M532,0)</f>
        <v>0</v>
      </c>
      <c r="AS532" s="77" t="n">
        <f aca="false">IF(N532=$AS$6,M532,0)</f>
        <v>0</v>
      </c>
      <c r="AT532" s="77" t="n">
        <f aca="false">IF(O532=$AS$6,M532,0)</f>
        <v>0</v>
      </c>
      <c r="AU532" s="77" t="n">
        <f aca="false">IF(N532=$AU$6,M532,0)</f>
        <v>0</v>
      </c>
      <c r="AV532" s="77" t="n">
        <f aca="false">IF(O532=$AU$6,M532,0)</f>
        <v>0</v>
      </c>
      <c r="AW532" s="77" t="n">
        <f aca="false">IF(N532=$AW$6,M532,0)</f>
        <v>0</v>
      </c>
      <c r="AX532" s="77" t="n">
        <f aca="false">IF(O532=$AW$6,M532,0)</f>
        <v>0</v>
      </c>
      <c r="AY532" s="77" t="n">
        <f aca="false">IF(N532=$AY$6,M532,0)</f>
        <v>0</v>
      </c>
      <c r="AZ532" s="77" t="n">
        <f aca="false">IF(O532=$AY$6,M532,0)</f>
        <v>0</v>
      </c>
      <c r="BA532" s="77" t="n">
        <f aca="false">IF(N532=$BA$6,M532,0)</f>
        <v>0</v>
      </c>
      <c r="BB532" s="77" t="n">
        <f aca="false">IF(O532=$BA$6,M532,0)</f>
        <v>0</v>
      </c>
      <c r="BC532" s="77" t="n">
        <f aca="false">IF(N532=$BC$6,M532,0)</f>
        <v>0</v>
      </c>
      <c r="BD532" s="77" t="n">
        <f aca="false">IF(O532=$BC$6,M532,0)</f>
        <v>0</v>
      </c>
      <c r="BE532" s="77" t="n">
        <f aca="false">IF(N532=$BE$6,M532,0)</f>
        <v>0</v>
      </c>
      <c r="BF532" s="77" t="n">
        <f aca="false">IF(O532=$BE$6,M532,0)</f>
        <v>0</v>
      </c>
      <c r="BG532" s="77" t="n">
        <f aca="false">IF(N532=$BG$6,M532,0)</f>
        <v>0</v>
      </c>
      <c r="BH532" s="77" t="n">
        <f aca="false">IF(O532=$BG$6,M532,0)</f>
        <v>0</v>
      </c>
      <c r="BI532" s="77" t="n">
        <f aca="false">IF(N532=$BI$6,M532,0)</f>
        <v>0</v>
      </c>
      <c r="BJ532" s="77" t="n">
        <f aca="false">IF(O532=$BI$6,M532,0)</f>
        <v>0</v>
      </c>
      <c r="BK532" s="77" t="n">
        <f aca="false">IF(N532=$BK$6,M532,0)</f>
        <v>0</v>
      </c>
      <c r="BL532" s="77" t="n">
        <f aca="false">IF(O532=$BK$6,M532,0)</f>
        <v>0</v>
      </c>
      <c r="BM532" s="77" t="n">
        <f aca="false">IF(N532=$BM$6,M532,0)</f>
        <v>0</v>
      </c>
      <c r="BN532" s="77" t="n">
        <f aca="false">IF(O532=$BM$6,M532,0)</f>
        <v>0</v>
      </c>
      <c r="BO532" s="77" t="n">
        <f aca="false">IF(N532=$BO$6,M532,0)</f>
        <v>0</v>
      </c>
      <c r="BP532" s="77" t="n">
        <f aca="false">IF(O532=$BO$6,M532,0)</f>
        <v>0</v>
      </c>
      <c r="BQ532" s="77" t="n">
        <f aca="false">IF(N532=$BQ$6,M532,0)</f>
        <v>0</v>
      </c>
      <c r="BR532" s="77" t="n">
        <f aca="false">IF(O532=$BQ$6,M532,0)</f>
        <v>0</v>
      </c>
      <c r="BS532" s="77" t="n">
        <f aca="false">IF(N532=$BS$6,M532,0)</f>
        <v>0</v>
      </c>
      <c r="BT532" s="77" t="n">
        <f aca="false">IF(O532=$BS$6,M532,0)</f>
        <v>0</v>
      </c>
      <c r="BU532" s="77" t="n">
        <f aca="false">IF(N532=$BU$6,M532,0)</f>
        <v>0</v>
      </c>
      <c r="BV532" s="77" t="n">
        <f aca="false">IF(O532=$BU$6,M532,0)</f>
        <v>0</v>
      </c>
      <c r="BW532" s="77" t="n">
        <f aca="false">IF(N532=$BW$6,M532,0)</f>
        <v>0</v>
      </c>
      <c r="BX532" s="77" t="n">
        <f aca="false">IF(O532=$BW$6,M532,0)</f>
        <v>0</v>
      </c>
      <c r="BY532" s="77" t="n">
        <f aca="false">IF(N532=$BY$6,M532,0)</f>
        <v>0</v>
      </c>
      <c r="BZ532" s="77" t="n">
        <f aca="false">IF(O532=$BY$6,M532,0)</f>
        <v>0</v>
      </c>
      <c r="CA532" s="77" t="n">
        <f aca="false">IF(N532=$CA$6,M532,0)</f>
        <v>0</v>
      </c>
      <c r="CB532" s="77" t="n">
        <f aca="false">IF(O532=$CA$6,M532,0)</f>
        <v>0</v>
      </c>
      <c r="CC532" s="77" t="n">
        <f aca="false">IF(N532=$CC$6,M532,0)</f>
        <v>0</v>
      </c>
      <c r="CD532" s="77" t="n">
        <f aca="false">IF(O532=$CC$6,M532,0)</f>
        <v>0</v>
      </c>
      <c r="CE532" s="77" t="n">
        <f aca="false">IF(N532=$CE$6,M532,0)</f>
        <v>0</v>
      </c>
      <c r="CF532" s="77" t="n">
        <f aca="false">IF(O532=$CE$6,M532,0)</f>
        <v>0</v>
      </c>
      <c r="CG532" s="77" t="n">
        <f aca="false">IF(N532=$CG$6,M532,0)</f>
        <v>0</v>
      </c>
      <c r="CH532" s="77" t="n">
        <f aca="false">IF(O532=$CG$6,M532,0)</f>
        <v>0</v>
      </c>
      <c r="CI532" s="77" t="n">
        <f aca="false">IF(N532=$CI$6,M532,0)</f>
        <v>0</v>
      </c>
      <c r="CJ532" s="77" t="n">
        <f aca="false">IF(O532=$CI$6,M532,0)</f>
        <v>0</v>
      </c>
      <c r="CK532" s="77" t="n">
        <f aca="false">IF(N532=$CK$6,M532,0)</f>
        <v>0</v>
      </c>
      <c r="CL532" s="77" t="n">
        <f aca="false">IF(O532=$CK$6,M532,0)</f>
        <v>0</v>
      </c>
      <c r="CM532" s="55" t="n">
        <f aca="false">IF(N532=$CM$6,M532,0)</f>
        <v>0</v>
      </c>
      <c r="CN532" s="77" t="n">
        <f aca="false">IF(O532=$CM$6,M532,0)</f>
        <v>0</v>
      </c>
      <c r="CO532" s="77" t="n">
        <f aca="false">IF(N532=$CO$6,M532,0)</f>
        <v>0</v>
      </c>
      <c r="CP532" s="77" t="n">
        <f aca="false">IF(O532=$CO$6,M532,0)</f>
        <v>0</v>
      </c>
      <c r="CQ532" s="77" t="n">
        <f aca="false">IF(N532=$CQ$6,M532,0)</f>
        <v>0</v>
      </c>
      <c r="CR532" s="77" t="n">
        <f aca="false">IF(O532=$CQ$6,M532,0)</f>
        <v>0</v>
      </c>
      <c r="CS532" s="77" t="n">
        <f aca="false">IF(N532=$CS$6,M532,0)</f>
        <v>0</v>
      </c>
      <c r="CT532" s="77" t="n">
        <f aca="false">IF(O532=$CS$6,M532,0)</f>
        <v>0</v>
      </c>
      <c r="CU532" s="77" t="n">
        <f aca="false">IF(N532=$CU$6,M532,0)</f>
        <v>0</v>
      </c>
      <c r="CV532" s="77" t="n">
        <f aca="false">IF(O532=$CU$6,M532,0)</f>
        <v>0</v>
      </c>
      <c r="CW532" s="77" t="n">
        <f aca="false">IF(N532=$CW$6,M532,0)</f>
        <v>0</v>
      </c>
      <c r="CX532" s="77" t="n">
        <f aca="false">IF(O532=$CW$6,M532,0)</f>
        <v>0</v>
      </c>
      <c r="CY532" s="77" t="n">
        <f aca="false">IF(N532=$CY$6,M532,0)</f>
        <v>0</v>
      </c>
      <c r="CZ532" s="77" t="n">
        <f aca="false">IF(O532=$CY$6,M532,0)</f>
        <v>0</v>
      </c>
      <c r="DA532" s="77" t="n">
        <f aca="false">IF(N532=$DA$6,M532,0)</f>
        <v>0</v>
      </c>
      <c r="DB532" s="77" t="n">
        <f aca="false">IF(O532=$DA$6,M532,0)</f>
        <v>0</v>
      </c>
      <c r="DC532" s="77" t="n">
        <f aca="false">IF(N532=$DC$6,M532,0)</f>
        <v>0</v>
      </c>
      <c r="DD532" s="77" t="n">
        <f aca="false">IF(O532=$DC$6,M532,0)</f>
        <v>0</v>
      </c>
      <c r="DE532" s="77" t="n">
        <f aca="false">IF(N532=$DE$6,M532,0)</f>
        <v>0</v>
      </c>
      <c r="DF532" s="77" t="n">
        <f aca="false">IF(O532=$DE$6,M532,0)</f>
        <v>0</v>
      </c>
      <c r="DG532" s="77" t="n">
        <f aca="false">IF(N532=$DG$6,M532,0)</f>
        <v>0</v>
      </c>
      <c r="DH532" s="77" t="n">
        <f aca="false">IF(O532=$DG$6,M532,0)</f>
        <v>0</v>
      </c>
      <c r="DI532" s="77" t="n">
        <f aca="false">IF(N532=$DI$6,M532,0)</f>
        <v>0</v>
      </c>
      <c r="DJ532" s="77" t="n">
        <f aca="false">IF(O532=$DI$6,M532,0)</f>
        <v>0</v>
      </c>
      <c r="DK532" s="77" t="n">
        <f aca="false">IF(N532=$DK$6,M532,0)</f>
        <v>0</v>
      </c>
      <c r="DL532" s="77" t="n">
        <f aca="false">IF(O532=$DK$6,M532,0)</f>
        <v>0</v>
      </c>
      <c r="DM532" s="55" t="n">
        <f aca="false">IF(N532=$DM$6,M532,0)</f>
        <v>0</v>
      </c>
      <c r="DN532" s="55" t="n">
        <f aca="false">IF(O532=$DM$6,M532,0)</f>
        <v>0</v>
      </c>
      <c r="DO532" s="57" t="n">
        <f aca="false">IF(N532=$DO$6,M532,0)</f>
        <v>0</v>
      </c>
      <c r="DP532" s="57" t="n">
        <f aca="false">IF(O532=$DO$6,M532,0)</f>
        <v>0</v>
      </c>
      <c r="DQ532" s="57" t="n">
        <f aca="false">IF(N532=$DQ$6,M532,0)</f>
        <v>0</v>
      </c>
      <c r="DR532" s="57" t="n">
        <f aca="false">IF(O532=$DQ$6,M532,0)</f>
        <v>0</v>
      </c>
      <c r="DS532" s="57" t="n">
        <f aca="false">IF(N532=$DS$6,M532,0)</f>
        <v>0</v>
      </c>
      <c r="DT532" s="57" t="n">
        <f aca="false">IF(O532=$DS$6,M532,0)</f>
        <v>0</v>
      </c>
      <c r="DU532" s="57" t="n">
        <f aca="false">IF(N532=$DU$6,M532,0)</f>
        <v>0</v>
      </c>
      <c r="DV532" s="57" t="n">
        <f aca="false">IF(O532=$DU$6,M532,0)</f>
        <v>0</v>
      </c>
      <c r="DW532" s="57" t="n">
        <f aca="false">IF(N532=$DW$6,M532,0)</f>
        <v>0</v>
      </c>
      <c r="DX532" s="57" t="n">
        <f aca="false">IF(O532=$DW$6,M532,0)</f>
        <v>0</v>
      </c>
      <c r="DY532" s="57" t="n">
        <f aca="false">IF(N532=$DY$6,M532,0)</f>
        <v>0</v>
      </c>
      <c r="DZ532" s="57" t="n">
        <f aca="false">IF(O532=$DY$6,M532,0)</f>
        <v>0</v>
      </c>
      <c r="EA532" s="57" t="n">
        <f aca="false">IF(N532=$EA$6,M532,0)</f>
        <v>0</v>
      </c>
      <c r="EB532" s="57" t="n">
        <f aca="false">IF(O532=$EA$6,M532,0)</f>
        <v>0</v>
      </c>
      <c r="EC532" s="57" t="n">
        <f aca="false">IF(N532=$EC$6,M532,0)</f>
        <v>0</v>
      </c>
      <c r="ED532" s="57" t="n">
        <f aca="false">IF(O532=$EC$6,M532,0)</f>
        <v>0</v>
      </c>
      <c r="EE532" s="57" t="n">
        <f aca="false">IF(N532=$EE$6,M532,0)</f>
        <v>0</v>
      </c>
      <c r="EF532" s="58" t="n">
        <f aca="false">IF(O532=$EE$6,M532,0)</f>
        <v>0</v>
      </c>
      <c r="EG532" s="58" t="n">
        <f aca="false">IF(N532=$EG$6,M532,0)</f>
        <v>0</v>
      </c>
      <c r="EH532" s="58" t="n">
        <f aca="false">IF(O532=$EG$6,M532,0)</f>
        <v>0</v>
      </c>
      <c r="EI532" s="84" t="n">
        <f aca="false">IF(N532=$EI$6,M532,0)</f>
        <v>0</v>
      </c>
      <c r="EJ532" s="84" t="n">
        <f aca="false">IF(O532=$EI$6,M532,0)</f>
        <v>0</v>
      </c>
      <c r="EK532" s="84" t="n">
        <f aca="false">IF(N532=$EK$6,M532,0)</f>
        <v>0</v>
      </c>
      <c r="EL532" s="84" t="n">
        <f aca="false">IF(O532=$EK$6,M532,0)</f>
        <v>0</v>
      </c>
      <c r="EM532" s="84" t="n">
        <f aca="false">IF(N532=$EM$6,M532,0)</f>
        <v>0</v>
      </c>
      <c r="EN532" s="84" t="n">
        <f aca="false">IF(O532=$EM$6,M532,0)</f>
        <v>0</v>
      </c>
      <c r="EO532" s="84" t="n">
        <f aca="false">IF(N532=$EO$6,M532,0)</f>
        <v>0</v>
      </c>
      <c r="EP532" s="84" t="n">
        <f aca="false">IF(O532=$EO$6,M532,0)</f>
        <v>0</v>
      </c>
      <c r="EQ532" s="84" t="n">
        <f aca="false">IF(N532=$EQ$6,M532,0)</f>
        <v>0</v>
      </c>
      <c r="ER532" s="84" t="n">
        <f aca="false">IF(O532=$EQ$6,M532,0)</f>
        <v>0</v>
      </c>
      <c r="ES532" s="84" t="n">
        <f aca="false">IF(N532=$ES$6,M532,0)</f>
        <v>0</v>
      </c>
      <c r="ET532" s="84" t="n">
        <f aca="false">IF(O532=$ES$6,M532,0)</f>
        <v>0</v>
      </c>
      <c r="EU532" s="84" t="n">
        <f aca="false">IF(N532=$EU$6,M532,0)</f>
        <v>0</v>
      </c>
      <c r="EV532" s="84" t="n">
        <f aca="false">IF(O532=$EU$6,M532,0)</f>
        <v>0</v>
      </c>
      <c r="EW532" s="84" t="n">
        <f aca="false">IF(N532=$EW$6,M532,0)</f>
        <v>0</v>
      </c>
      <c r="EX532" s="84" t="n">
        <f aca="false">IF(O532=$EW$6,M532,0)</f>
        <v>0</v>
      </c>
      <c r="EY532" s="84" t="n">
        <f aca="false">IF(N532=$EY$6,M532,0)</f>
        <v>0</v>
      </c>
      <c r="EZ532" s="84" t="n">
        <f aca="false">IF(O532=$EY$6,M532,0)</f>
        <v>0</v>
      </c>
      <c r="FA532" s="84" t="n">
        <f aca="false">IF(N532=$FA$6,M532,0)</f>
        <v>0</v>
      </c>
      <c r="FB532" s="84" t="n">
        <f aca="false">IF(O532=$FA$6,M532,0)</f>
        <v>0</v>
      </c>
      <c r="FC532" s="57" t="n">
        <f aca="false">IF(N532=$FC$6,M532,0)</f>
        <v>0</v>
      </c>
      <c r="FD532" s="58" t="n">
        <f aca="false">IF(O532=$FC$6,M532,0)</f>
        <v>0</v>
      </c>
      <c r="FE532" s="57" t="n">
        <f aca="false">IF(N532=$FE$6,M532,0)</f>
        <v>0</v>
      </c>
      <c r="FF532" s="58" t="n">
        <f aca="false">IF(O532=$FE$6,M532,0)</f>
        <v>0</v>
      </c>
      <c r="FG532" s="57" t="n">
        <f aca="false">IF(N532=$FG$6,M532,0)</f>
        <v>0</v>
      </c>
      <c r="FH532" s="58" t="n">
        <f aca="false">IF(O532=$FG$6,M532,0)</f>
        <v>0</v>
      </c>
      <c r="FI532" s="57" t="n">
        <f aca="false">IF(N532=$FI$6,M532,0)</f>
        <v>0</v>
      </c>
      <c r="FJ532" s="58" t="n">
        <f aca="false">IF(O532=$FI$6,M532,0)</f>
        <v>0</v>
      </c>
      <c r="FK532" s="57" t="n">
        <f aca="false">IF(N532=$FK$6,M532,0)</f>
        <v>0</v>
      </c>
      <c r="FL532" s="58" t="n">
        <f aca="false">IF(O532=$FK$6,M532,0)</f>
        <v>0</v>
      </c>
      <c r="FM532" s="57" t="n">
        <f aca="false">IF(N532=$FM$6,M532,0)</f>
        <v>0</v>
      </c>
      <c r="FN532" s="58" t="n">
        <f aca="false">IF(O532=$FM$6,M532,0)</f>
        <v>0</v>
      </c>
      <c r="FO532" s="57" t="n">
        <f aca="false">IF(N532=$FO$6,M532,0)</f>
        <v>0</v>
      </c>
      <c r="FP532" s="58" t="n">
        <f aca="false">IF(O532=$FO$6,M532,0)</f>
        <v>0</v>
      </c>
      <c r="FQ532" s="57" t="n">
        <f aca="false">IF(N532=$FQ$6,M532,0)</f>
        <v>0</v>
      </c>
      <c r="FR532" s="58" t="n">
        <f aca="false">IF(O532=$FQ$6,M532,0)</f>
        <v>0</v>
      </c>
      <c r="FS532" s="57" t="n">
        <f aca="false">IF(N532=$FS$6,M532,0)</f>
        <v>0</v>
      </c>
      <c r="FT532" s="58" t="n">
        <f aca="false">IF(O532=$FS$6,M532,0)</f>
        <v>0</v>
      </c>
      <c r="FU532" s="57" t="n">
        <f aca="false">IF(N532=$FU$6,M532,0)</f>
        <v>0</v>
      </c>
      <c r="FV532" s="58" t="n">
        <f aca="false">IF(O532=$FU$6,M532,0)</f>
        <v>0</v>
      </c>
      <c r="FW532" s="57" t="n">
        <f aca="false">IF(N532=$FW$6,M532,0)</f>
        <v>0</v>
      </c>
      <c r="FX532" s="58" t="n">
        <f aca="false">IF(O532=$FW$6,M532,0)</f>
        <v>0</v>
      </c>
      <c r="FY532" s="57" t="n">
        <f aca="false">IF(N532=$FY$6,M532,0)</f>
        <v>0</v>
      </c>
      <c r="FZ532" s="58" t="n">
        <f aca="false">IF(O532=$FY$6,M532,0)</f>
        <v>0</v>
      </c>
      <c r="GA532" s="57" t="n">
        <f aca="false">IF(N532=$GA$6,$M532,0)</f>
        <v>0</v>
      </c>
      <c r="GB532" s="58" t="n">
        <f aca="false">IF(O532=$GA$6,M532,0)</f>
        <v>0</v>
      </c>
      <c r="GC532" s="57" t="n">
        <f aca="false">IF(N532=$GC$6,M532,0)</f>
        <v>0</v>
      </c>
      <c r="GD532" s="58" t="n">
        <f aca="false">IF(O532=$GC$6,M532,0)</f>
        <v>0</v>
      </c>
      <c r="GE532" s="57" t="n">
        <f aca="false">IF(N532=$GE$6,M532,0)</f>
        <v>0</v>
      </c>
      <c r="GF532" s="58" t="n">
        <f aca="false">IF(O532=$GE$6,M532,0)</f>
        <v>0</v>
      </c>
      <c r="GG532" s="57" t="n">
        <f aca="false">IF(N532=$GG$6,M532,0)</f>
        <v>0</v>
      </c>
      <c r="GH532" s="58" t="n">
        <f aca="false">IF(O532=$GG$6,M532,0)</f>
        <v>0</v>
      </c>
      <c r="GI532" s="57" t="n">
        <f aca="false">IF(N532=$GI$6,M532,0)</f>
        <v>0</v>
      </c>
      <c r="GJ532" s="58" t="n">
        <f aca="false">IF(O532=$GI$6,M532,0)</f>
        <v>0</v>
      </c>
      <c r="GK532" s="57" t="n">
        <f aca="false">IF(N532=$GK$6,M532,0)</f>
        <v>0</v>
      </c>
      <c r="GL532" s="58" t="n">
        <f aca="false">IF(O532=$GK$6,M532,0)</f>
        <v>0</v>
      </c>
      <c r="GM532" s="57" t="n">
        <f aca="false">IF(N532=$GM$6,M532,0)</f>
        <v>0</v>
      </c>
      <c r="GN532" s="58" t="n">
        <f aca="false">IF(O532=$GM$6,M532,0)</f>
        <v>0</v>
      </c>
      <c r="GO532" s="57" t="n">
        <f aca="false">IF(N532=$GO$6,M532,0)</f>
        <v>0</v>
      </c>
      <c r="GP532" s="58" t="n">
        <f aca="false">IF(O532=$GO$6,M532,0)</f>
        <v>0</v>
      </c>
      <c r="GQ532" s="57" t="n">
        <f aca="false">IF(N532=$GQ$6,M532,0)</f>
        <v>0</v>
      </c>
      <c r="GR532" s="58" t="n">
        <f aca="false">IF(O532=$GQ$6,M532,0)</f>
        <v>0</v>
      </c>
      <c r="GS532" s="57" t="n">
        <f aca="false">IF(N532=$GS$6,M532,0)</f>
        <v>0</v>
      </c>
      <c r="GT532" s="58" t="n">
        <f aca="false">IF(O532=$GS$6,M532,0)</f>
        <v>0</v>
      </c>
      <c r="GU532" s="57" t="n">
        <f aca="false">IF(N532=$GU$6,M532,0)</f>
        <v>0</v>
      </c>
      <c r="GV532" s="58" t="n">
        <f aca="false">IF(O532=$GU$6,M532,0)</f>
        <v>0</v>
      </c>
      <c r="GW532" s="57" t="n">
        <f aca="false">IF(N532=$GW$6,M532,0)</f>
        <v>0</v>
      </c>
      <c r="GX532" s="58" t="n">
        <f aca="false">IF(O532=$GW$6,M532,0)</f>
        <v>0</v>
      </c>
      <c r="GY532" s="57" t="n">
        <f aca="false">IF(N532=$GY$6,M532,0)</f>
        <v>0</v>
      </c>
      <c r="GZ532" s="58" t="n">
        <f aca="false">IF(O532=$GY$6,M532,0)</f>
        <v>0</v>
      </c>
      <c r="HA532" s="57" t="n">
        <f aca="false">IF(N532=$HA$6,M532,0)</f>
        <v>0</v>
      </c>
      <c r="HB532" s="58" t="n">
        <f aca="false">IF(O532=$HA$6,M532,0)</f>
        <v>0</v>
      </c>
      <c r="HC532" s="57" t="n">
        <f aca="false">IF(N532=$HC$6,M532,0)</f>
        <v>0</v>
      </c>
      <c r="HD532" s="58" t="n">
        <f aca="false">IF(O532=$HC$6,M532,0)</f>
        <v>0</v>
      </c>
      <c r="HE532" s="57" t="n">
        <f aca="false">IF(N532=$HE$6,M532,0)</f>
        <v>0</v>
      </c>
      <c r="HF532" s="58" t="n">
        <f aca="false">IF(O532=$HE$6,M532,0)</f>
        <v>0</v>
      </c>
      <c r="HG532" s="57" t="n">
        <f aca="false">IF(N532=$HG$6,M532,0)</f>
        <v>0</v>
      </c>
      <c r="HH532" s="58" t="n">
        <f aca="false">IF(O532=$HG$6,M532,0)</f>
        <v>0</v>
      </c>
      <c r="HI532" s="57" t="n">
        <f aca="false">IF(N532=$HI$6,M532,0)</f>
        <v>0</v>
      </c>
      <c r="HJ532" s="58" t="n">
        <f aca="false">IF(O532=$HI$6,M532,0)</f>
        <v>0</v>
      </c>
    </row>
    <row r="533" customFormat="false" ht="22.5" hidden="false" customHeight="true" outlineLevel="0" collapsed="false">
      <c r="A533" s="44" t="n">
        <f aca="false">IF(B532&gt;0,A532+1,"")</f>
        <v>526</v>
      </c>
      <c r="B533" s="79" t="n">
        <v>40324</v>
      </c>
      <c r="C533" s="67" t="n">
        <v>12494</v>
      </c>
      <c r="D533" s="54"/>
      <c r="E533" s="74"/>
      <c r="F533" s="74"/>
      <c r="G533" s="74"/>
      <c r="H533" s="74"/>
      <c r="I533" s="74"/>
      <c r="J533" s="69"/>
      <c r="K533" s="44"/>
      <c r="L533" s="70"/>
      <c r="M533" s="71"/>
      <c r="N533" s="74"/>
      <c r="O533" s="74"/>
      <c r="P533" s="54" t="n">
        <f aca="false">Q533-R533</f>
        <v>0</v>
      </c>
      <c r="Q533" s="54" t="n">
        <f aca="false">S533+U533+W533+Y533+AA533+AC533+AE533+AG533+AI533+AK533+AM533+AO533+AQ533+AS533+AU533+AW533+AY533+BA533+BC533+BE533+BG533+BI533+BK533+BM533+BO533+BQ533+BS533+BU533+BW533+BY533+CA533+CC533+CE533+CG533+CI533+CK533+CM533+CO533+CQ533+CS533+CU533+CW533+CY533+DA533+DC533+DE533+DG533+DI533+DK533+DM533+DO533+DQ533+DS533+DU533+DW533+DY533+EA533+EC533+EE533+EG533+EI533+EK533+EM533+EO533+EQ533+ES533+EU533+EW533+EY533+FA533+FC533+FE533+FG533+FI533+FK533+FM533+FO533+FQ533+FS533+FU533+FW533+FY533+GA533+GC533+GE533+GG533+GI533+GK533+GM533+GO533+GQ533+GS533+GU533+GW533+GY533+HA533+HC533+HE533+HG533+HI533</f>
        <v>0</v>
      </c>
      <c r="R533" s="54" t="n">
        <f aca="false">T533+V533+X533+Z533+AB533+AD533+AF533+AH533+AJ533+AL533+AN533+AP533+AR533+AT533+AV533+AX533+AZ533+BB533+BD533+BF533+BH533+BJ533+BL533+BN533+BP533+BR533+BT533+BV533+BX533+BZ533+CB533+CD533+CF533+CH533+CJ533+CL533+CN533+CP533+CR533+CT533+CV533+CX533+CZ533+DB533+DD533+DF533+DH533+DJ533+DL533+DN533+DP533+DR533+DT533+DV533+DX533+DZ533+EB533+ED533+EF533+EH533+EJ533+EL533+EN533+EP533+ER533+ET533+EV533+EX533+EZ533+FB533+FD533+FF533+FH533+FJ533+FL533+FN533+FP533+FR533+FT533+FV533+FX533+FZ533+GB533+GD533+GF533+GH533+GJ533+GL533+GN533+GP533+GR533+GT533+GV533+GX533+GZ533+HB533+HD533+HF533+HH533+HJ533</f>
        <v>0</v>
      </c>
      <c r="S533" s="55" t="n">
        <f aca="false">IF($T$1&gt;$T$2,"",IF(N533=$S$6,M533,0))</f>
        <v>0</v>
      </c>
      <c r="T533" s="77" t="n">
        <f aca="false">IF($T$1&gt;$T$2,"",IF(O533=$S$6,M533,0))</f>
        <v>0</v>
      </c>
      <c r="U533" s="77" t="n">
        <f aca="false">IF(N533=$U$6,M533,0)</f>
        <v>0</v>
      </c>
      <c r="V533" s="77" t="n">
        <f aca="false">IF(O533=$U$6,M533,0)</f>
        <v>0</v>
      </c>
      <c r="W533" s="77" t="n">
        <f aca="false">IF($W$6=N533,M533,0)</f>
        <v>0</v>
      </c>
      <c r="X533" s="77" t="n">
        <f aca="false">IF(O533=$W$6,M533,0)</f>
        <v>0</v>
      </c>
      <c r="Y533" s="55" t="n">
        <f aca="false">IF($Y$6=N527,M527,0)</f>
        <v>0</v>
      </c>
      <c r="Z533" s="77" t="n">
        <f aca="false">IF($Y$6=O533,M533,0)</f>
        <v>0</v>
      </c>
      <c r="AA533" s="77" t="n">
        <f aca="false">IF(N533=$AA$6,M533,0)</f>
        <v>0</v>
      </c>
      <c r="AB533" s="77" t="n">
        <f aca="false">IF(O533=$AA$6,M533,0)</f>
        <v>0</v>
      </c>
      <c r="AC533" s="77" t="n">
        <f aca="false">IF(N533=$AC$6,M533,0)</f>
        <v>0</v>
      </c>
      <c r="AD533" s="56" t="n">
        <f aca="false">IF(O533=$AC$6,M533,0)</f>
        <v>0</v>
      </c>
      <c r="AE533" s="77" t="n">
        <f aca="false">IF(N533=$AE$6,M533,0)</f>
        <v>0</v>
      </c>
      <c r="AF533" s="77" t="n">
        <f aca="false">IF(O533=$AE$6,M533,0)</f>
        <v>0</v>
      </c>
      <c r="AG533" s="77" t="n">
        <f aca="false">IF(N533=$AG$6,M533,0)</f>
        <v>0</v>
      </c>
      <c r="AH533" s="77" t="n">
        <f aca="false">IF(O533=$AG$6,M533,0)</f>
        <v>0</v>
      </c>
      <c r="AI533" s="77" t="n">
        <f aca="false">IF(N533=$AI$6,M533,0)</f>
        <v>0</v>
      </c>
      <c r="AJ533" s="77" t="n">
        <f aca="false">IF(O533=$AI$6,M533,0)</f>
        <v>0</v>
      </c>
      <c r="AK533" s="77" t="n">
        <f aca="false">IF(N533=$AK$6,M533,0)</f>
        <v>0</v>
      </c>
      <c r="AL533" s="77" t="n">
        <f aca="false">IF(O533=$AK$6,M533,0)</f>
        <v>0</v>
      </c>
      <c r="AM533" s="77" t="n">
        <f aca="false">IF(N533=$AM$6,M533,0)</f>
        <v>0</v>
      </c>
      <c r="AN533" s="77" t="n">
        <f aca="false">IF(O533=$AM$6,M533,0)</f>
        <v>0</v>
      </c>
      <c r="AO533" s="77" t="n">
        <f aca="false">IF(N533=$AO$6,M533,0)</f>
        <v>0</v>
      </c>
      <c r="AP533" s="77" t="n">
        <f aca="false">IF(O533=$AO$6,M533,0)</f>
        <v>0</v>
      </c>
      <c r="AQ533" s="77" t="n">
        <f aca="false">IF(N533=$AQ$6,M533,0)</f>
        <v>0</v>
      </c>
      <c r="AR533" s="77" t="n">
        <f aca="false">IF(O533=$AQ$6,M533,0)</f>
        <v>0</v>
      </c>
      <c r="AS533" s="77" t="n">
        <f aca="false">IF(N533=$AS$6,M533,0)</f>
        <v>0</v>
      </c>
      <c r="AT533" s="77" t="n">
        <f aca="false">IF(O533=$AS$6,M533,0)</f>
        <v>0</v>
      </c>
      <c r="AU533" s="77" t="n">
        <f aca="false">IF(N533=$AU$6,M533,0)</f>
        <v>0</v>
      </c>
      <c r="AV533" s="77" t="n">
        <f aca="false">IF(O533=$AU$6,M533,0)</f>
        <v>0</v>
      </c>
      <c r="AW533" s="77" t="n">
        <f aca="false">IF(N533=$AW$6,M533,0)</f>
        <v>0</v>
      </c>
      <c r="AX533" s="77" t="n">
        <f aca="false">IF(O533=$AW$6,M533,0)</f>
        <v>0</v>
      </c>
      <c r="AY533" s="77" t="n">
        <f aca="false">IF(N533=$AY$6,M533,0)</f>
        <v>0</v>
      </c>
      <c r="AZ533" s="77" t="n">
        <f aca="false">IF(O533=$AY$6,M533,0)</f>
        <v>0</v>
      </c>
      <c r="BA533" s="77" t="n">
        <f aca="false">IF(N533=$BA$6,M533,0)</f>
        <v>0</v>
      </c>
      <c r="BB533" s="77" t="n">
        <f aca="false">IF(O533=$BA$6,M533,0)</f>
        <v>0</v>
      </c>
      <c r="BC533" s="77" t="n">
        <f aca="false">IF(N533=$BC$6,M533,0)</f>
        <v>0</v>
      </c>
      <c r="BD533" s="77" t="n">
        <f aca="false">IF(O533=$BC$6,M533,0)</f>
        <v>0</v>
      </c>
      <c r="BE533" s="77" t="n">
        <f aca="false">IF(N533=$BE$6,M533,0)</f>
        <v>0</v>
      </c>
      <c r="BF533" s="77" t="n">
        <f aca="false">IF(O533=$BE$6,M533,0)</f>
        <v>0</v>
      </c>
      <c r="BG533" s="77" t="n">
        <f aca="false">IF(N533=$BG$6,M533,0)</f>
        <v>0</v>
      </c>
      <c r="BH533" s="77" t="n">
        <f aca="false">IF(O533=$BG$6,M533,0)</f>
        <v>0</v>
      </c>
      <c r="BI533" s="77" t="n">
        <f aca="false">IF(N533=$BI$6,M533,0)</f>
        <v>0</v>
      </c>
      <c r="BJ533" s="77" t="n">
        <f aca="false">IF(O533=$BI$6,M533,0)</f>
        <v>0</v>
      </c>
      <c r="BK533" s="77" t="n">
        <f aca="false">IF(N533=$BK$6,M533,0)</f>
        <v>0</v>
      </c>
      <c r="BL533" s="77" t="n">
        <f aca="false">IF(O533=$BK$6,M533,0)</f>
        <v>0</v>
      </c>
      <c r="BM533" s="77" t="n">
        <f aca="false">IF(N533=$BM$6,M533,0)</f>
        <v>0</v>
      </c>
      <c r="BN533" s="77" t="n">
        <f aca="false">IF(O533=$BM$6,M533,0)</f>
        <v>0</v>
      </c>
      <c r="BO533" s="77" t="n">
        <f aca="false">IF(N533=$BO$6,M533,0)</f>
        <v>0</v>
      </c>
      <c r="BP533" s="77" t="n">
        <f aca="false">IF(O533=$BO$6,M533,0)</f>
        <v>0</v>
      </c>
      <c r="BQ533" s="77" t="n">
        <f aca="false">IF(N533=$BQ$6,M533,0)</f>
        <v>0</v>
      </c>
      <c r="BR533" s="77" t="n">
        <f aca="false">IF(O533=$BQ$6,M533,0)</f>
        <v>0</v>
      </c>
      <c r="BS533" s="77" t="n">
        <f aca="false">IF(N533=$BS$6,M533,0)</f>
        <v>0</v>
      </c>
      <c r="BT533" s="77" t="n">
        <f aca="false">IF(O533=$BS$6,M533,0)</f>
        <v>0</v>
      </c>
      <c r="BU533" s="77" t="n">
        <f aca="false">IF(N533=$BU$6,M533,0)</f>
        <v>0</v>
      </c>
      <c r="BV533" s="77" t="n">
        <f aca="false">IF(O533=$BU$6,M533,0)</f>
        <v>0</v>
      </c>
      <c r="BW533" s="77" t="n">
        <f aca="false">IF(N533=$BW$6,M533,0)</f>
        <v>0</v>
      </c>
      <c r="BX533" s="77" t="n">
        <f aca="false">IF(O533=$BW$6,M533,0)</f>
        <v>0</v>
      </c>
      <c r="BY533" s="77" t="n">
        <f aca="false">IF(N533=$BY$6,M533,0)</f>
        <v>0</v>
      </c>
      <c r="BZ533" s="77" t="n">
        <f aca="false">IF(O533=$BY$6,M533,0)</f>
        <v>0</v>
      </c>
      <c r="CA533" s="77" t="n">
        <f aca="false">IF(N533=$CA$6,M533,0)</f>
        <v>0</v>
      </c>
      <c r="CB533" s="77" t="n">
        <f aca="false">IF(O533=$CA$6,M533,0)</f>
        <v>0</v>
      </c>
      <c r="CC533" s="77" t="n">
        <f aca="false">IF(N533=$CC$6,M533,0)</f>
        <v>0</v>
      </c>
      <c r="CD533" s="77" t="n">
        <f aca="false">IF(O533=$CC$6,M533,0)</f>
        <v>0</v>
      </c>
      <c r="CE533" s="77" t="n">
        <f aca="false">IF(N533=$CE$6,M533,0)</f>
        <v>0</v>
      </c>
      <c r="CF533" s="77" t="n">
        <f aca="false">IF(O533=$CE$6,M533,0)</f>
        <v>0</v>
      </c>
      <c r="CG533" s="77" t="n">
        <f aca="false">IF(N533=$CG$6,M533,0)</f>
        <v>0</v>
      </c>
      <c r="CH533" s="77" t="n">
        <f aca="false">IF(O533=$CG$6,M533,0)</f>
        <v>0</v>
      </c>
      <c r="CI533" s="77" t="n">
        <f aca="false">IF(N533=$CI$6,M533,0)</f>
        <v>0</v>
      </c>
      <c r="CJ533" s="77" t="n">
        <f aca="false">IF(O533=$CI$6,M533,0)</f>
        <v>0</v>
      </c>
      <c r="CK533" s="77" t="n">
        <f aca="false">IF(N533=$CK$6,M533,0)</f>
        <v>0</v>
      </c>
      <c r="CL533" s="77" t="n">
        <f aca="false">IF(O533=$CK$6,M533,0)</f>
        <v>0</v>
      </c>
      <c r="CM533" s="55" t="n">
        <f aca="false">IF(N533=$CM$6,M533,0)</f>
        <v>0</v>
      </c>
      <c r="CN533" s="77" t="n">
        <f aca="false">IF(O533=$CM$6,M533,0)</f>
        <v>0</v>
      </c>
      <c r="CO533" s="77" t="n">
        <f aca="false">IF(N533=$CO$6,M533,0)</f>
        <v>0</v>
      </c>
      <c r="CP533" s="77" t="n">
        <f aca="false">IF(O533=$CO$6,M533,0)</f>
        <v>0</v>
      </c>
      <c r="CQ533" s="77" t="n">
        <f aca="false">IF(N533=$CQ$6,M533,0)</f>
        <v>0</v>
      </c>
      <c r="CR533" s="77" t="n">
        <f aca="false">IF(O533=$CQ$6,M533,0)</f>
        <v>0</v>
      </c>
      <c r="CS533" s="77" t="n">
        <f aca="false">IF(N533=$CS$6,M533,0)</f>
        <v>0</v>
      </c>
      <c r="CT533" s="77" t="n">
        <f aca="false">IF(O533=$CS$6,M533,0)</f>
        <v>0</v>
      </c>
      <c r="CU533" s="77" t="n">
        <f aca="false">IF(N533=$CU$6,M533,0)</f>
        <v>0</v>
      </c>
      <c r="CV533" s="77" t="n">
        <f aca="false">IF(O533=$CU$6,M533,0)</f>
        <v>0</v>
      </c>
      <c r="CW533" s="77" t="n">
        <f aca="false">IF(N533=$CW$6,M533,0)</f>
        <v>0</v>
      </c>
      <c r="CX533" s="77" t="n">
        <f aca="false">IF(O533=$CW$6,M533,0)</f>
        <v>0</v>
      </c>
      <c r="CY533" s="77" t="n">
        <f aca="false">IF(N533=$CY$6,M533,0)</f>
        <v>0</v>
      </c>
      <c r="CZ533" s="77" t="n">
        <f aca="false">IF(O533=$CY$6,M533,0)</f>
        <v>0</v>
      </c>
      <c r="DA533" s="77" t="n">
        <f aca="false">IF(N533=$DA$6,M533,0)</f>
        <v>0</v>
      </c>
      <c r="DB533" s="77" t="n">
        <f aca="false">IF(O533=$DA$6,M533,0)</f>
        <v>0</v>
      </c>
      <c r="DC533" s="77" t="n">
        <f aca="false">IF(N533=$DC$6,M533,0)</f>
        <v>0</v>
      </c>
      <c r="DD533" s="77" t="n">
        <f aca="false">IF(O533=$DC$6,M533,0)</f>
        <v>0</v>
      </c>
      <c r="DE533" s="77" t="n">
        <f aca="false">IF(N533=$DE$6,M533,0)</f>
        <v>0</v>
      </c>
      <c r="DF533" s="77" t="n">
        <f aca="false">IF(O533=$DE$6,M533,0)</f>
        <v>0</v>
      </c>
      <c r="DG533" s="77" t="n">
        <f aca="false">IF(N533=$DG$6,M533,0)</f>
        <v>0</v>
      </c>
      <c r="DH533" s="77" t="n">
        <f aca="false">IF(O533=$DG$6,M533,0)</f>
        <v>0</v>
      </c>
      <c r="DI533" s="77" t="n">
        <f aca="false">IF(N533=$DI$6,M533,0)</f>
        <v>0</v>
      </c>
      <c r="DJ533" s="77" t="n">
        <f aca="false">IF(O533=$DI$6,M533,0)</f>
        <v>0</v>
      </c>
      <c r="DK533" s="77" t="n">
        <f aca="false">IF(N533=$DK$6,M533,0)</f>
        <v>0</v>
      </c>
      <c r="DL533" s="77" t="n">
        <f aca="false">IF(O533=$DK$6,M533,0)</f>
        <v>0</v>
      </c>
      <c r="DM533" s="55" t="n">
        <f aca="false">IF(N533=$DM$6,M533,0)</f>
        <v>0</v>
      </c>
      <c r="DN533" s="55" t="n">
        <f aca="false">IF(O533=$DM$6,M533,0)</f>
        <v>0</v>
      </c>
      <c r="DO533" s="57" t="n">
        <f aca="false">IF(N533=$DO$6,M533,0)</f>
        <v>0</v>
      </c>
      <c r="DP533" s="57" t="n">
        <f aca="false">IF(O533=$DO$6,M533,0)</f>
        <v>0</v>
      </c>
      <c r="DQ533" s="57" t="n">
        <f aca="false">IF(N533=$DQ$6,M533,0)</f>
        <v>0</v>
      </c>
      <c r="DR533" s="57" t="n">
        <f aca="false">IF(O533=$DQ$6,M533,0)</f>
        <v>0</v>
      </c>
      <c r="DS533" s="57" t="n">
        <f aca="false">IF(N533=$DS$6,M533,0)</f>
        <v>0</v>
      </c>
      <c r="DT533" s="57" t="n">
        <f aca="false">IF(O533=$DS$6,M533,0)</f>
        <v>0</v>
      </c>
      <c r="DU533" s="57" t="n">
        <f aca="false">IF(N533=$DU$6,M533,0)</f>
        <v>0</v>
      </c>
      <c r="DV533" s="57" t="n">
        <f aca="false">IF(O533=$DU$6,M533,0)</f>
        <v>0</v>
      </c>
      <c r="DW533" s="57" t="n">
        <f aca="false">IF(N533=$DW$6,M533,0)</f>
        <v>0</v>
      </c>
      <c r="DX533" s="57" t="n">
        <f aca="false">IF(O533=$DW$6,M533,0)</f>
        <v>0</v>
      </c>
      <c r="DY533" s="57" t="n">
        <f aca="false">IF(N533=$DY$6,M533,0)</f>
        <v>0</v>
      </c>
      <c r="DZ533" s="57" t="n">
        <f aca="false">IF(O533=$DY$6,M533,0)</f>
        <v>0</v>
      </c>
      <c r="EA533" s="57" t="n">
        <f aca="false">IF(N533=$EA$6,M533,0)</f>
        <v>0</v>
      </c>
      <c r="EB533" s="57" t="n">
        <f aca="false">IF(O533=$EA$6,M533,0)</f>
        <v>0</v>
      </c>
      <c r="EC533" s="57" t="n">
        <f aca="false">IF(N533=$EC$6,M533,0)</f>
        <v>0</v>
      </c>
      <c r="ED533" s="57" t="n">
        <f aca="false">IF(O533=$EC$6,M533,0)</f>
        <v>0</v>
      </c>
      <c r="EE533" s="57" t="n">
        <f aca="false">IF(N533=$EE$6,M533,0)</f>
        <v>0</v>
      </c>
      <c r="EF533" s="58" t="n">
        <f aca="false">IF(O533=$EE$6,M533,0)</f>
        <v>0</v>
      </c>
      <c r="EG533" s="58" t="n">
        <f aca="false">IF(N533=$EG$6,M533,0)</f>
        <v>0</v>
      </c>
      <c r="EH533" s="58" t="n">
        <f aca="false">IF(O533=$EG$6,M533,0)</f>
        <v>0</v>
      </c>
      <c r="EI533" s="84" t="n">
        <f aca="false">IF(N533=$EI$6,M533,0)</f>
        <v>0</v>
      </c>
      <c r="EJ533" s="84" t="n">
        <f aca="false">IF(O533=$EI$6,M533,0)</f>
        <v>0</v>
      </c>
      <c r="EK533" s="84" t="n">
        <f aca="false">IF(N533=$EK$6,M533,0)</f>
        <v>0</v>
      </c>
      <c r="EL533" s="84" t="n">
        <f aca="false">IF(O533=$EK$6,M533,0)</f>
        <v>0</v>
      </c>
      <c r="EM533" s="84" t="n">
        <f aca="false">IF(N533=$EM$6,M533,0)</f>
        <v>0</v>
      </c>
      <c r="EN533" s="84" t="n">
        <f aca="false">IF(O533=$EM$6,M533,0)</f>
        <v>0</v>
      </c>
      <c r="EO533" s="84" t="n">
        <f aca="false">IF(N533=$EO$6,M533,0)</f>
        <v>0</v>
      </c>
      <c r="EP533" s="84" t="n">
        <f aca="false">IF(O533=$EO$6,M533,0)</f>
        <v>0</v>
      </c>
      <c r="EQ533" s="84" t="n">
        <f aca="false">IF(N533=$EQ$6,M533,0)</f>
        <v>0</v>
      </c>
      <c r="ER533" s="84" t="n">
        <f aca="false">IF(O533=$EQ$6,M533,0)</f>
        <v>0</v>
      </c>
      <c r="ES533" s="84" t="n">
        <f aca="false">IF(N533=$ES$6,M533,0)</f>
        <v>0</v>
      </c>
      <c r="ET533" s="84" t="n">
        <f aca="false">IF(O533=$ES$6,M533,0)</f>
        <v>0</v>
      </c>
      <c r="EU533" s="84" t="n">
        <f aca="false">IF(N533=$EU$6,M533,0)</f>
        <v>0</v>
      </c>
      <c r="EV533" s="84" t="n">
        <f aca="false">IF(O533=$EU$6,M533,0)</f>
        <v>0</v>
      </c>
      <c r="EW533" s="84" t="n">
        <f aca="false">IF(N533=$EW$6,M533,0)</f>
        <v>0</v>
      </c>
      <c r="EX533" s="84" t="n">
        <f aca="false">IF(O533=$EW$6,M533,0)</f>
        <v>0</v>
      </c>
      <c r="EY533" s="84" t="n">
        <f aca="false">IF(N533=$EY$6,M533,0)</f>
        <v>0</v>
      </c>
      <c r="EZ533" s="84" t="n">
        <f aca="false">IF(O533=$EY$6,M533,0)</f>
        <v>0</v>
      </c>
      <c r="FA533" s="84" t="n">
        <f aca="false">IF(N533=$FA$6,M533,0)</f>
        <v>0</v>
      </c>
      <c r="FB533" s="84" t="n">
        <f aca="false">IF(O533=$FA$6,M533,0)</f>
        <v>0</v>
      </c>
      <c r="FC533" s="57" t="n">
        <f aca="false">IF(N533=$FC$6,M533,0)</f>
        <v>0</v>
      </c>
      <c r="FD533" s="58" t="n">
        <f aca="false">IF(O533=$FC$6,M533,0)</f>
        <v>0</v>
      </c>
      <c r="FE533" s="57" t="n">
        <f aca="false">IF(N533=$FE$6,M533,0)</f>
        <v>0</v>
      </c>
      <c r="FF533" s="58" t="n">
        <f aca="false">IF(O533=$FE$6,M533,0)</f>
        <v>0</v>
      </c>
      <c r="FG533" s="57" t="n">
        <f aca="false">IF(N533=$FG$6,M533,0)</f>
        <v>0</v>
      </c>
      <c r="FH533" s="58" t="n">
        <f aca="false">IF(O533=$FG$6,M533,0)</f>
        <v>0</v>
      </c>
      <c r="FI533" s="57" t="n">
        <f aca="false">IF(N533=$FI$6,M533,0)</f>
        <v>0</v>
      </c>
      <c r="FJ533" s="58" t="n">
        <f aca="false">IF(O533=$FI$6,M533,0)</f>
        <v>0</v>
      </c>
      <c r="FK533" s="57" t="n">
        <f aca="false">IF(N533=$FK$6,M533,0)</f>
        <v>0</v>
      </c>
      <c r="FL533" s="58" t="n">
        <f aca="false">IF(O533=$FK$6,M533,0)</f>
        <v>0</v>
      </c>
      <c r="FM533" s="57" t="n">
        <f aca="false">IF(N533=$FM$6,M533,0)</f>
        <v>0</v>
      </c>
      <c r="FN533" s="58" t="n">
        <f aca="false">IF(O533=$FM$6,M533,0)</f>
        <v>0</v>
      </c>
      <c r="FO533" s="57" t="n">
        <f aca="false">IF(N533=$FO$6,M533,0)</f>
        <v>0</v>
      </c>
      <c r="FP533" s="58" t="n">
        <f aca="false">IF(O533=$FO$6,M533,0)</f>
        <v>0</v>
      </c>
      <c r="FQ533" s="57" t="n">
        <f aca="false">IF(N533=$FQ$6,M533,0)</f>
        <v>0</v>
      </c>
      <c r="FR533" s="58" t="n">
        <f aca="false">IF(O533=$FQ$6,M533,0)</f>
        <v>0</v>
      </c>
      <c r="FS533" s="57" t="n">
        <f aca="false">IF(N533=$FS$6,M533,0)</f>
        <v>0</v>
      </c>
      <c r="FT533" s="58" t="n">
        <f aca="false">IF(O533=$FS$6,M533,0)</f>
        <v>0</v>
      </c>
      <c r="FU533" s="57" t="n">
        <f aca="false">IF(N533=$FU$6,M533,0)</f>
        <v>0</v>
      </c>
      <c r="FV533" s="58" t="n">
        <f aca="false">IF(O533=$FU$6,M533,0)</f>
        <v>0</v>
      </c>
      <c r="FW533" s="57" t="n">
        <f aca="false">IF(N533=$FW$6,M533,0)</f>
        <v>0</v>
      </c>
      <c r="FX533" s="58" t="n">
        <f aca="false">IF(O533=$FW$6,M533,0)</f>
        <v>0</v>
      </c>
      <c r="FY533" s="57" t="n">
        <f aca="false">IF(N533=$FY$6,M533,0)</f>
        <v>0</v>
      </c>
      <c r="FZ533" s="58" t="n">
        <f aca="false">IF(O533=$FY$6,M533,0)</f>
        <v>0</v>
      </c>
      <c r="GA533" s="57" t="n">
        <f aca="false">IF(N533=$GA$6,$M533,0)</f>
        <v>0</v>
      </c>
      <c r="GB533" s="58" t="n">
        <f aca="false">IF(O533=$GA$6,M533,0)</f>
        <v>0</v>
      </c>
      <c r="GC533" s="57" t="n">
        <f aca="false">IF(N533=$GC$6,M533,0)</f>
        <v>0</v>
      </c>
      <c r="GD533" s="58" t="n">
        <f aca="false">IF(O533=$GC$6,M533,0)</f>
        <v>0</v>
      </c>
      <c r="GE533" s="57" t="n">
        <f aca="false">IF(N533=$GE$6,M533,0)</f>
        <v>0</v>
      </c>
      <c r="GF533" s="58" t="n">
        <f aca="false">IF(O533=$GE$6,M533,0)</f>
        <v>0</v>
      </c>
      <c r="GG533" s="57" t="n">
        <f aca="false">IF(N533=$GG$6,M533,0)</f>
        <v>0</v>
      </c>
      <c r="GH533" s="58" t="n">
        <f aca="false">IF(O533=$GG$6,M533,0)</f>
        <v>0</v>
      </c>
      <c r="GI533" s="57" t="n">
        <f aca="false">IF(N533=$GI$6,M533,0)</f>
        <v>0</v>
      </c>
      <c r="GJ533" s="58" t="n">
        <f aca="false">IF(O533=$GI$6,M533,0)</f>
        <v>0</v>
      </c>
      <c r="GK533" s="57" t="n">
        <f aca="false">IF(N533=$GK$6,M533,0)</f>
        <v>0</v>
      </c>
      <c r="GL533" s="58" t="n">
        <f aca="false">IF(O533=$GK$6,M533,0)</f>
        <v>0</v>
      </c>
      <c r="GM533" s="57" t="n">
        <f aca="false">IF(N533=$GM$6,M533,0)</f>
        <v>0</v>
      </c>
      <c r="GN533" s="58" t="n">
        <f aca="false">IF(O533=$GM$6,M533,0)</f>
        <v>0</v>
      </c>
      <c r="GO533" s="57" t="n">
        <f aca="false">IF(N533=$GO$6,M533,0)</f>
        <v>0</v>
      </c>
      <c r="GP533" s="58" t="n">
        <f aca="false">IF(O533=$GO$6,M533,0)</f>
        <v>0</v>
      </c>
      <c r="GQ533" s="57" t="n">
        <f aca="false">IF(N533=$GQ$6,M533,0)</f>
        <v>0</v>
      </c>
      <c r="GR533" s="58" t="n">
        <f aca="false">IF(O533=$GQ$6,M533,0)</f>
        <v>0</v>
      </c>
      <c r="GS533" s="57" t="n">
        <f aca="false">IF(N533=$GS$6,M533,0)</f>
        <v>0</v>
      </c>
      <c r="GT533" s="58" t="n">
        <f aca="false">IF(O533=$GS$6,M533,0)</f>
        <v>0</v>
      </c>
      <c r="GU533" s="57" t="n">
        <f aca="false">IF(N533=$GU$6,M533,0)</f>
        <v>0</v>
      </c>
      <c r="GV533" s="58" t="n">
        <f aca="false">IF(O533=$GU$6,M533,0)</f>
        <v>0</v>
      </c>
      <c r="GW533" s="57" t="n">
        <f aca="false">IF(N533=$GW$6,M533,0)</f>
        <v>0</v>
      </c>
      <c r="GX533" s="58" t="n">
        <f aca="false">IF(O533=$GW$6,M533,0)</f>
        <v>0</v>
      </c>
      <c r="GY533" s="57" t="n">
        <f aca="false">IF(N533=$GY$6,M533,0)</f>
        <v>0</v>
      </c>
      <c r="GZ533" s="58" t="n">
        <f aca="false">IF(O533=$GY$6,M533,0)</f>
        <v>0</v>
      </c>
      <c r="HA533" s="57" t="n">
        <f aca="false">IF(N533=$HA$6,M533,0)</f>
        <v>0</v>
      </c>
      <c r="HB533" s="58" t="n">
        <f aca="false">IF(O533=$HA$6,M533,0)</f>
        <v>0</v>
      </c>
      <c r="HC533" s="57" t="n">
        <f aca="false">IF(N533=$HC$6,M533,0)</f>
        <v>0</v>
      </c>
      <c r="HD533" s="58" t="n">
        <f aca="false">IF(O533=$HC$6,M533,0)</f>
        <v>0</v>
      </c>
      <c r="HE533" s="57" t="n">
        <f aca="false">IF(N533=$HE$6,M533,0)</f>
        <v>0</v>
      </c>
      <c r="HF533" s="58" t="n">
        <f aca="false">IF(O533=$HE$6,M533,0)</f>
        <v>0</v>
      </c>
      <c r="HG533" s="57" t="n">
        <f aca="false">IF(N533=$HG$6,M533,0)</f>
        <v>0</v>
      </c>
      <c r="HH533" s="58" t="n">
        <f aca="false">IF(O533=$HG$6,M533,0)</f>
        <v>0</v>
      </c>
      <c r="HI533" s="57" t="n">
        <f aca="false">IF(N533=$HI$6,M533,0)</f>
        <v>0</v>
      </c>
      <c r="HJ533" s="58" t="n">
        <f aca="false">IF(O533=$HI$6,M533,0)</f>
        <v>0</v>
      </c>
    </row>
    <row r="534" customFormat="false" ht="22.5" hidden="false" customHeight="true" outlineLevel="0" collapsed="false">
      <c r="A534" s="44" t="n">
        <f aca="false">IF(B533&gt;0,A533+1,"")</f>
        <v>527</v>
      </c>
      <c r="B534" s="79" t="n">
        <v>40324</v>
      </c>
      <c r="C534" s="67" t="n">
        <v>12495</v>
      </c>
      <c r="D534" s="54"/>
      <c r="E534" s="74"/>
      <c r="F534" s="74"/>
      <c r="G534" s="74"/>
      <c r="H534" s="74"/>
      <c r="I534" s="74"/>
      <c r="J534" s="69"/>
      <c r="K534" s="44"/>
      <c r="L534" s="70"/>
      <c r="M534" s="71"/>
      <c r="N534" s="74"/>
      <c r="O534" s="74"/>
      <c r="P534" s="54" t="n">
        <f aca="false">Q534-R534</f>
        <v>0</v>
      </c>
      <c r="Q534" s="54" t="n">
        <f aca="false">S534+U534+W534+Y534+AA534+AC534+AE534+AG534+AI534+AK534+AM534+AO534+AQ534+AS534+AU534+AW534+AY534+BA534+BC534+BE534+BG534+BI534+BK534+BM534+BO534+BQ534+BS534+BU534+BW534+BY534+CA534+CC534+CE534+CG534+CI534+CK534+CM534+CO534+CQ534+CS534+CU534+CW534+CY534+DA534+DC534+DE534+DG534+DI534+DK534+DM534+DO534+DQ534+DS534+DU534+DW534+DY534+EA534+EC534+EE534+EG534+EI534+EK534+EM534+EO534+EQ534+ES534+EU534+EW534+EY534+FA534+FC534+FE534+FG534+FI534+FK534+FM534+FO534+FQ534+FS534+FU534+FW534+FY534+GA534+GC534+GE534+GG534+GI534+GK534+GM534+GO534+GQ534+GS534+GU534+GW534+GY534+HA534+HC534+HE534+HG534+HI534</f>
        <v>0</v>
      </c>
      <c r="R534" s="54" t="n">
        <f aca="false">T534+V534+X534+Z534+AB534+AD534+AF534+AH534+AJ534+AL534+AN534+AP534+AR534+AT534+AV534+AX534+AZ534+BB534+BD534+BF534+BH534+BJ534+BL534+BN534+BP534+BR534+BT534+BV534+BX534+BZ534+CB534+CD534+CF534+CH534+CJ534+CL534+CN534+CP534+CR534+CT534+CV534+CX534+CZ534+DB534+DD534+DF534+DH534+DJ534+DL534+DN534+DP534+DR534+DT534+DV534+DX534+DZ534+EB534+ED534+EF534+EH534+EJ534+EL534+EN534+EP534+ER534+ET534+EV534+EX534+EZ534+FB534+FD534+FF534+FH534+FJ534+FL534+FN534+FP534+FR534+FT534+FV534+FX534+FZ534+GB534+GD534+GF534+GH534+GJ534+GL534+GN534+GP534+GR534+GT534+GV534+GX534+GZ534+HB534+HD534+HF534+HH534+HJ534</f>
        <v>0</v>
      </c>
      <c r="S534" s="55" t="n">
        <f aca="false">IF($T$1&gt;$T$2,"",IF(N534=$S$6,M534,0))</f>
        <v>0</v>
      </c>
      <c r="T534" s="77" t="n">
        <f aca="false">IF($T$1&gt;$T$2,"",IF(O534=$S$6,M534,0))</f>
        <v>0</v>
      </c>
      <c r="U534" s="77" t="n">
        <f aca="false">IF(N534=$U$6,M534,0)</f>
        <v>0</v>
      </c>
      <c r="V534" s="77" t="n">
        <f aca="false">IF(O534=$U$6,M534,0)</f>
        <v>0</v>
      </c>
      <c r="W534" s="77" t="n">
        <f aca="false">IF($W$6=N534,M534,0)</f>
        <v>0</v>
      </c>
      <c r="X534" s="77" t="n">
        <f aca="false">IF(O534=$W$6,M534,0)</f>
        <v>0</v>
      </c>
      <c r="Y534" s="55" t="n">
        <f aca="false">IF($Y$6=N528,M528,0)</f>
        <v>0</v>
      </c>
      <c r="Z534" s="77" t="n">
        <f aca="false">IF($Y$6=O534,M534,0)</f>
        <v>0</v>
      </c>
      <c r="AA534" s="77" t="n">
        <f aca="false">IF(N534=$AA$6,M534,0)</f>
        <v>0</v>
      </c>
      <c r="AB534" s="77" t="n">
        <f aca="false">IF(O534=$AA$6,M534,0)</f>
        <v>0</v>
      </c>
      <c r="AC534" s="77" t="n">
        <f aca="false">IF(N534=$AC$6,M534,0)</f>
        <v>0</v>
      </c>
      <c r="AD534" s="56" t="n">
        <f aca="false">IF(O534=$AC$6,M534,0)</f>
        <v>0</v>
      </c>
      <c r="AE534" s="77" t="n">
        <f aca="false">IF(N534=$AE$6,M534,0)</f>
        <v>0</v>
      </c>
      <c r="AF534" s="77" t="n">
        <f aca="false">IF(O534=$AE$6,M534,0)</f>
        <v>0</v>
      </c>
      <c r="AG534" s="77" t="n">
        <f aca="false">IF(N534=$AG$6,M534,0)</f>
        <v>0</v>
      </c>
      <c r="AH534" s="77" t="n">
        <f aca="false">IF(O534=$AG$6,M534,0)</f>
        <v>0</v>
      </c>
      <c r="AI534" s="77" t="n">
        <f aca="false">IF(N534=$AI$6,M534,0)</f>
        <v>0</v>
      </c>
      <c r="AJ534" s="77" t="n">
        <f aca="false">IF(O534=$AI$6,M534,0)</f>
        <v>0</v>
      </c>
      <c r="AK534" s="77" t="n">
        <f aca="false">IF(N534=$AK$6,M534,0)</f>
        <v>0</v>
      </c>
      <c r="AL534" s="77" t="n">
        <f aca="false">IF(O534=$AK$6,M534,0)</f>
        <v>0</v>
      </c>
      <c r="AM534" s="77" t="n">
        <f aca="false">IF(N534=$AM$6,M534,0)</f>
        <v>0</v>
      </c>
      <c r="AN534" s="77" t="n">
        <f aca="false">IF(O534=$AM$6,M534,0)</f>
        <v>0</v>
      </c>
      <c r="AO534" s="77" t="n">
        <f aca="false">IF(N534=$AO$6,M534,0)</f>
        <v>0</v>
      </c>
      <c r="AP534" s="77" t="n">
        <f aca="false">IF(O534=$AO$6,M534,0)</f>
        <v>0</v>
      </c>
      <c r="AQ534" s="77" t="n">
        <f aca="false">IF(N534=$AQ$6,M534,0)</f>
        <v>0</v>
      </c>
      <c r="AR534" s="77" t="n">
        <f aca="false">IF(O534=$AQ$6,M534,0)</f>
        <v>0</v>
      </c>
      <c r="AS534" s="77" t="n">
        <f aca="false">IF(N534=$AS$6,M534,0)</f>
        <v>0</v>
      </c>
      <c r="AT534" s="77" t="n">
        <f aca="false">IF(O534=$AS$6,M534,0)</f>
        <v>0</v>
      </c>
      <c r="AU534" s="77" t="n">
        <f aca="false">IF(N534=$AU$6,M534,0)</f>
        <v>0</v>
      </c>
      <c r="AV534" s="77" t="n">
        <f aca="false">IF(O534=$AU$6,M534,0)</f>
        <v>0</v>
      </c>
      <c r="AW534" s="77" t="n">
        <f aca="false">IF(N534=$AW$6,M534,0)</f>
        <v>0</v>
      </c>
      <c r="AX534" s="77" t="n">
        <f aca="false">IF(O534=$AW$6,M534,0)</f>
        <v>0</v>
      </c>
      <c r="AY534" s="77" t="n">
        <f aca="false">IF(N534=$AY$6,M534,0)</f>
        <v>0</v>
      </c>
      <c r="AZ534" s="77" t="n">
        <f aca="false">IF(O534=$AY$6,M534,0)</f>
        <v>0</v>
      </c>
      <c r="BA534" s="77" t="n">
        <f aca="false">IF(N534=$BA$6,M534,0)</f>
        <v>0</v>
      </c>
      <c r="BB534" s="77" t="n">
        <f aca="false">IF(O534=$BA$6,M534,0)</f>
        <v>0</v>
      </c>
      <c r="BC534" s="77" t="n">
        <f aca="false">IF(N534=$BC$6,M534,0)</f>
        <v>0</v>
      </c>
      <c r="BD534" s="77" t="n">
        <f aca="false">IF(O534=$BC$6,M534,0)</f>
        <v>0</v>
      </c>
      <c r="BE534" s="77" t="n">
        <f aca="false">IF(N534=$BE$6,M534,0)</f>
        <v>0</v>
      </c>
      <c r="BF534" s="77" t="n">
        <f aca="false">IF(O534=$BE$6,M534,0)</f>
        <v>0</v>
      </c>
      <c r="BG534" s="77" t="n">
        <f aca="false">IF(N534=$BG$6,M534,0)</f>
        <v>0</v>
      </c>
      <c r="BH534" s="77" t="n">
        <f aca="false">IF(O534=$BG$6,M534,0)</f>
        <v>0</v>
      </c>
      <c r="BI534" s="77" t="n">
        <f aca="false">IF(N534=$BI$6,M534,0)</f>
        <v>0</v>
      </c>
      <c r="BJ534" s="77" t="n">
        <f aca="false">IF(O534=$BI$6,M534,0)</f>
        <v>0</v>
      </c>
      <c r="BK534" s="77" t="n">
        <f aca="false">IF(N534=$BK$6,M534,0)</f>
        <v>0</v>
      </c>
      <c r="BL534" s="77" t="n">
        <f aca="false">IF(O534=$BK$6,M534,0)</f>
        <v>0</v>
      </c>
      <c r="BM534" s="77" t="n">
        <f aca="false">IF(N534=$BM$6,M534,0)</f>
        <v>0</v>
      </c>
      <c r="BN534" s="77" t="n">
        <f aca="false">IF(O534=$BM$6,M534,0)</f>
        <v>0</v>
      </c>
      <c r="BO534" s="77" t="n">
        <f aca="false">IF(N534=$BO$6,M534,0)</f>
        <v>0</v>
      </c>
      <c r="BP534" s="77" t="n">
        <f aca="false">IF(O534=$BO$6,M534,0)</f>
        <v>0</v>
      </c>
      <c r="BQ534" s="77" t="n">
        <f aca="false">IF(N534=$BQ$6,M534,0)</f>
        <v>0</v>
      </c>
      <c r="BR534" s="77" t="n">
        <f aca="false">IF(O534=$BQ$6,M534,0)</f>
        <v>0</v>
      </c>
      <c r="BS534" s="77" t="n">
        <f aca="false">IF(N534=$BS$6,M534,0)</f>
        <v>0</v>
      </c>
      <c r="BT534" s="77" t="n">
        <f aca="false">IF(O534=$BS$6,M534,0)</f>
        <v>0</v>
      </c>
      <c r="BU534" s="77" t="n">
        <f aca="false">IF(N534=$BU$6,M534,0)</f>
        <v>0</v>
      </c>
      <c r="BV534" s="77" t="n">
        <f aca="false">IF(O534=$BU$6,M534,0)</f>
        <v>0</v>
      </c>
      <c r="BW534" s="77" t="n">
        <f aca="false">IF(N534=$BW$6,M534,0)</f>
        <v>0</v>
      </c>
      <c r="BX534" s="77" t="n">
        <f aca="false">IF(O534=$BW$6,M534,0)</f>
        <v>0</v>
      </c>
      <c r="BY534" s="77" t="n">
        <f aca="false">IF(N534=$BY$6,M534,0)</f>
        <v>0</v>
      </c>
      <c r="BZ534" s="77" t="n">
        <f aca="false">IF(O534=$BY$6,M534,0)</f>
        <v>0</v>
      </c>
      <c r="CA534" s="77" t="n">
        <f aca="false">IF(N534=$CA$6,M534,0)</f>
        <v>0</v>
      </c>
      <c r="CB534" s="77" t="n">
        <f aca="false">IF(O534=$CA$6,M534,0)</f>
        <v>0</v>
      </c>
      <c r="CC534" s="77" t="n">
        <f aca="false">IF(N534=$CC$6,M534,0)</f>
        <v>0</v>
      </c>
      <c r="CD534" s="77" t="n">
        <f aca="false">IF(O534=$CC$6,M534,0)</f>
        <v>0</v>
      </c>
      <c r="CE534" s="77" t="n">
        <f aca="false">IF(N534=$CE$6,M534,0)</f>
        <v>0</v>
      </c>
      <c r="CF534" s="77" t="n">
        <f aca="false">IF(O534=$CE$6,M534,0)</f>
        <v>0</v>
      </c>
      <c r="CG534" s="77" t="n">
        <f aca="false">IF(N534=$CG$6,M534,0)</f>
        <v>0</v>
      </c>
      <c r="CH534" s="77" t="n">
        <f aca="false">IF(O534=$CG$6,M534,0)</f>
        <v>0</v>
      </c>
      <c r="CI534" s="77" t="n">
        <f aca="false">IF(N534=$CI$6,M534,0)</f>
        <v>0</v>
      </c>
      <c r="CJ534" s="77" t="n">
        <f aca="false">IF(O534=$CI$6,M534,0)</f>
        <v>0</v>
      </c>
      <c r="CK534" s="77" t="n">
        <f aca="false">IF(N534=$CK$6,M534,0)</f>
        <v>0</v>
      </c>
      <c r="CL534" s="77" t="n">
        <f aca="false">IF(O534=$CK$6,M534,0)</f>
        <v>0</v>
      </c>
      <c r="CM534" s="55" t="n">
        <f aca="false">IF(N534=$CM$6,M534,0)</f>
        <v>0</v>
      </c>
      <c r="CN534" s="77" t="n">
        <f aca="false">IF(O534=$CM$6,M534,0)</f>
        <v>0</v>
      </c>
      <c r="CO534" s="77" t="n">
        <f aca="false">IF(N534=$CO$6,M534,0)</f>
        <v>0</v>
      </c>
      <c r="CP534" s="77" t="n">
        <f aca="false">IF(O534=$CO$6,M534,0)</f>
        <v>0</v>
      </c>
      <c r="CQ534" s="77" t="n">
        <f aca="false">IF(N534=$CQ$6,M534,0)</f>
        <v>0</v>
      </c>
      <c r="CR534" s="77" t="n">
        <f aca="false">IF(O534=$CQ$6,M534,0)</f>
        <v>0</v>
      </c>
      <c r="CS534" s="77" t="n">
        <f aca="false">IF(N534=$CS$6,M534,0)</f>
        <v>0</v>
      </c>
      <c r="CT534" s="77" t="n">
        <f aca="false">IF(O534=$CS$6,M534,0)</f>
        <v>0</v>
      </c>
      <c r="CU534" s="77" t="n">
        <f aca="false">IF(N534=$CU$6,M534,0)</f>
        <v>0</v>
      </c>
      <c r="CV534" s="77" t="n">
        <f aca="false">IF(O534=$CU$6,M534,0)</f>
        <v>0</v>
      </c>
      <c r="CW534" s="77" t="n">
        <f aca="false">IF(N534=$CW$6,M534,0)</f>
        <v>0</v>
      </c>
      <c r="CX534" s="77" t="n">
        <f aca="false">IF(O534=$CW$6,M534,0)</f>
        <v>0</v>
      </c>
      <c r="CY534" s="77" t="n">
        <f aca="false">IF(N534=$CY$6,M534,0)</f>
        <v>0</v>
      </c>
      <c r="CZ534" s="77" t="n">
        <f aca="false">IF(O534=$CY$6,M534,0)</f>
        <v>0</v>
      </c>
      <c r="DA534" s="77" t="n">
        <f aca="false">IF(N534=$DA$6,M534,0)</f>
        <v>0</v>
      </c>
      <c r="DB534" s="77" t="n">
        <f aca="false">IF(O534=$DA$6,M534,0)</f>
        <v>0</v>
      </c>
      <c r="DC534" s="77" t="n">
        <f aca="false">IF(N534=$DC$6,M534,0)</f>
        <v>0</v>
      </c>
      <c r="DD534" s="77" t="n">
        <f aca="false">IF(O534=$DC$6,M534,0)</f>
        <v>0</v>
      </c>
      <c r="DE534" s="77" t="n">
        <f aca="false">IF(N534=$DE$6,M534,0)</f>
        <v>0</v>
      </c>
      <c r="DF534" s="77" t="n">
        <f aca="false">IF(O534=$DE$6,M534,0)</f>
        <v>0</v>
      </c>
      <c r="DG534" s="77" t="n">
        <f aca="false">IF(N534=$DG$6,M534,0)</f>
        <v>0</v>
      </c>
      <c r="DH534" s="77" t="n">
        <f aca="false">IF(O534=$DG$6,M534,0)</f>
        <v>0</v>
      </c>
      <c r="DI534" s="77" t="n">
        <f aca="false">IF(N534=$DI$6,M534,0)</f>
        <v>0</v>
      </c>
      <c r="DJ534" s="77" t="n">
        <f aca="false">IF(O534=$DI$6,M534,0)</f>
        <v>0</v>
      </c>
      <c r="DK534" s="77" t="n">
        <f aca="false">IF(N534=$DK$6,M534,0)</f>
        <v>0</v>
      </c>
      <c r="DL534" s="77" t="n">
        <f aca="false">IF(O534=$DK$6,M534,0)</f>
        <v>0</v>
      </c>
      <c r="DM534" s="55" t="n">
        <f aca="false">IF(N534=$DM$6,M534,0)</f>
        <v>0</v>
      </c>
      <c r="DN534" s="55" t="n">
        <f aca="false">IF(O534=$DM$6,M534,0)</f>
        <v>0</v>
      </c>
      <c r="DO534" s="57" t="n">
        <f aca="false">IF(N534=$DO$6,M534,0)</f>
        <v>0</v>
      </c>
      <c r="DP534" s="57" t="n">
        <f aca="false">IF(O534=$DO$6,M534,0)</f>
        <v>0</v>
      </c>
      <c r="DQ534" s="57" t="n">
        <f aca="false">IF(N534=$DQ$6,M534,0)</f>
        <v>0</v>
      </c>
      <c r="DR534" s="57" t="n">
        <f aca="false">IF(O534=$DQ$6,M534,0)</f>
        <v>0</v>
      </c>
      <c r="DS534" s="57" t="n">
        <f aca="false">IF(N534=$DS$6,M534,0)</f>
        <v>0</v>
      </c>
      <c r="DT534" s="57" t="n">
        <f aca="false">IF(O534=$DS$6,M534,0)</f>
        <v>0</v>
      </c>
      <c r="DU534" s="57" t="n">
        <f aca="false">IF(N534=$DU$6,M534,0)</f>
        <v>0</v>
      </c>
      <c r="DV534" s="57" t="n">
        <f aca="false">IF(O534=$DU$6,M534,0)</f>
        <v>0</v>
      </c>
      <c r="DW534" s="57" t="n">
        <f aca="false">IF(N534=$DW$6,M534,0)</f>
        <v>0</v>
      </c>
      <c r="DX534" s="57" t="n">
        <f aca="false">IF(O534=$DW$6,M534,0)</f>
        <v>0</v>
      </c>
      <c r="DY534" s="57" t="n">
        <f aca="false">IF(N534=$DY$6,M534,0)</f>
        <v>0</v>
      </c>
      <c r="DZ534" s="57" t="n">
        <f aca="false">IF(O534=$DY$6,M534,0)</f>
        <v>0</v>
      </c>
      <c r="EA534" s="57" t="n">
        <f aca="false">IF(N534=$EA$6,M534,0)</f>
        <v>0</v>
      </c>
      <c r="EB534" s="57" t="n">
        <f aca="false">IF(O534=$EA$6,M534,0)</f>
        <v>0</v>
      </c>
      <c r="EC534" s="57" t="n">
        <f aca="false">IF(N534=$EC$6,M534,0)</f>
        <v>0</v>
      </c>
      <c r="ED534" s="57" t="n">
        <f aca="false">IF(O534=$EC$6,M534,0)</f>
        <v>0</v>
      </c>
      <c r="EE534" s="57" t="n">
        <f aca="false">IF(N534=$EE$6,M534,0)</f>
        <v>0</v>
      </c>
      <c r="EF534" s="58" t="n">
        <f aca="false">IF(O534=$EE$6,M534,0)</f>
        <v>0</v>
      </c>
      <c r="EG534" s="58" t="n">
        <f aca="false">IF(N534=$EG$6,M534,0)</f>
        <v>0</v>
      </c>
      <c r="EH534" s="58" t="n">
        <f aca="false">IF(O534=$EG$6,M534,0)</f>
        <v>0</v>
      </c>
      <c r="EI534" s="84" t="n">
        <f aca="false">IF(N534=$EI$6,M534,0)</f>
        <v>0</v>
      </c>
      <c r="EJ534" s="84" t="n">
        <f aca="false">IF(O534=$EI$6,M534,0)</f>
        <v>0</v>
      </c>
      <c r="EK534" s="84" t="n">
        <f aca="false">IF(N534=$EK$6,M534,0)</f>
        <v>0</v>
      </c>
      <c r="EL534" s="84" t="n">
        <f aca="false">IF(O534=$EK$6,M534,0)</f>
        <v>0</v>
      </c>
      <c r="EM534" s="84" t="n">
        <f aca="false">IF(N534=$EM$6,M534,0)</f>
        <v>0</v>
      </c>
      <c r="EN534" s="84" t="n">
        <f aca="false">IF(O534=$EM$6,M534,0)</f>
        <v>0</v>
      </c>
      <c r="EO534" s="84" t="n">
        <f aca="false">IF(N534=$EO$6,M534,0)</f>
        <v>0</v>
      </c>
      <c r="EP534" s="84" t="n">
        <f aca="false">IF(O534=$EO$6,M534,0)</f>
        <v>0</v>
      </c>
      <c r="EQ534" s="84" t="n">
        <f aca="false">IF(N534=$EQ$6,M534,0)</f>
        <v>0</v>
      </c>
      <c r="ER534" s="84" t="n">
        <f aca="false">IF(O534=$EQ$6,M534,0)</f>
        <v>0</v>
      </c>
      <c r="ES534" s="84" t="n">
        <f aca="false">IF(N534=$ES$6,M534,0)</f>
        <v>0</v>
      </c>
      <c r="ET534" s="84" t="n">
        <f aca="false">IF(O534=$ES$6,M534,0)</f>
        <v>0</v>
      </c>
      <c r="EU534" s="84" t="n">
        <f aca="false">IF(N534=$EU$6,M534,0)</f>
        <v>0</v>
      </c>
      <c r="EV534" s="84" t="n">
        <f aca="false">IF(O534=$EU$6,M534,0)</f>
        <v>0</v>
      </c>
      <c r="EW534" s="84" t="n">
        <f aca="false">IF(N534=$EW$6,M534,0)</f>
        <v>0</v>
      </c>
      <c r="EX534" s="84" t="n">
        <f aca="false">IF(O534=$EW$6,M534,0)</f>
        <v>0</v>
      </c>
      <c r="EY534" s="84" t="n">
        <f aca="false">IF(N534=$EY$6,M534,0)</f>
        <v>0</v>
      </c>
      <c r="EZ534" s="84" t="n">
        <f aca="false">IF(O534=$EY$6,M534,0)</f>
        <v>0</v>
      </c>
      <c r="FA534" s="84" t="n">
        <f aca="false">IF(N534=$FA$6,M534,0)</f>
        <v>0</v>
      </c>
      <c r="FB534" s="84" t="n">
        <f aca="false">IF(O534=$FA$6,M534,0)</f>
        <v>0</v>
      </c>
      <c r="FC534" s="57" t="n">
        <f aca="false">IF(N534=$FC$6,M534,0)</f>
        <v>0</v>
      </c>
      <c r="FD534" s="58" t="n">
        <f aca="false">IF(O534=$FC$6,M534,0)</f>
        <v>0</v>
      </c>
      <c r="FE534" s="57" t="n">
        <f aca="false">IF(N534=$FE$6,M534,0)</f>
        <v>0</v>
      </c>
      <c r="FF534" s="58" t="n">
        <f aca="false">IF(O534=$FE$6,M534,0)</f>
        <v>0</v>
      </c>
      <c r="FG534" s="57" t="n">
        <f aca="false">IF(N534=$FG$6,M534,0)</f>
        <v>0</v>
      </c>
      <c r="FH534" s="58" t="n">
        <f aca="false">IF(O534=$FG$6,M534,0)</f>
        <v>0</v>
      </c>
      <c r="FI534" s="57" t="n">
        <f aca="false">IF(N534=$FI$6,M534,0)</f>
        <v>0</v>
      </c>
      <c r="FJ534" s="58" t="n">
        <f aca="false">IF(O534=$FI$6,M534,0)</f>
        <v>0</v>
      </c>
      <c r="FK534" s="57" t="n">
        <f aca="false">IF(N534=$FK$6,M534,0)</f>
        <v>0</v>
      </c>
      <c r="FL534" s="58" t="n">
        <f aca="false">IF(O534=$FK$6,M534,0)</f>
        <v>0</v>
      </c>
      <c r="FM534" s="57" t="n">
        <f aca="false">IF(N534=$FM$6,M534,0)</f>
        <v>0</v>
      </c>
      <c r="FN534" s="58" t="n">
        <f aca="false">IF(O534=$FM$6,M534,0)</f>
        <v>0</v>
      </c>
      <c r="FO534" s="57" t="n">
        <f aca="false">IF(N534=$FO$6,M534,0)</f>
        <v>0</v>
      </c>
      <c r="FP534" s="58" t="n">
        <f aca="false">IF(O534=$FO$6,M534,0)</f>
        <v>0</v>
      </c>
      <c r="FQ534" s="57" t="n">
        <f aca="false">IF(N534=$FQ$6,M534,0)</f>
        <v>0</v>
      </c>
      <c r="FR534" s="58" t="n">
        <f aca="false">IF(O534=$FQ$6,M534,0)</f>
        <v>0</v>
      </c>
      <c r="FS534" s="57" t="n">
        <f aca="false">IF(N534=$FS$6,M534,0)</f>
        <v>0</v>
      </c>
      <c r="FT534" s="58" t="n">
        <f aca="false">IF(O534=$FS$6,M534,0)</f>
        <v>0</v>
      </c>
      <c r="FU534" s="57" t="n">
        <f aca="false">IF(N534=$FU$6,M534,0)</f>
        <v>0</v>
      </c>
      <c r="FV534" s="58" t="n">
        <f aca="false">IF(O534=$FU$6,M534,0)</f>
        <v>0</v>
      </c>
      <c r="FW534" s="57" t="n">
        <f aca="false">IF(N534=$FW$6,M534,0)</f>
        <v>0</v>
      </c>
      <c r="FX534" s="58" t="n">
        <f aca="false">IF(O534=$FW$6,M534,0)</f>
        <v>0</v>
      </c>
      <c r="FY534" s="57" t="n">
        <f aca="false">IF(N534=$FY$6,M534,0)</f>
        <v>0</v>
      </c>
      <c r="FZ534" s="58" t="n">
        <f aca="false">IF(O534=$FY$6,M534,0)</f>
        <v>0</v>
      </c>
      <c r="GA534" s="57" t="n">
        <f aca="false">IF(N534=$GA$6,$M534,0)</f>
        <v>0</v>
      </c>
      <c r="GB534" s="58" t="n">
        <f aca="false">IF(O534=$GA$6,M534,0)</f>
        <v>0</v>
      </c>
      <c r="GC534" s="57" t="n">
        <f aca="false">IF(N534=$GC$6,M534,0)</f>
        <v>0</v>
      </c>
      <c r="GD534" s="58" t="n">
        <f aca="false">IF(O534=$GC$6,M534,0)</f>
        <v>0</v>
      </c>
      <c r="GE534" s="57" t="n">
        <f aca="false">IF(N534=$GE$6,M534,0)</f>
        <v>0</v>
      </c>
      <c r="GF534" s="58" t="n">
        <f aca="false">IF(O534=$GE$6,M534,0)</f>
        <v>0</v>
      </c>
      <c r="GG534" s="57" t="n">
        <f aca="false">IF(N534=$GG$6,M534,0)</f>
        <v>0</v>
      </c>
      <c r="GH534" s="58" t="n">
        <f aca="false">IF(O534=$GG$6,M534,0)</f>
        <v>0</v>
      </c>
      <c r="GI534" s="57" t="n">
        <f aca="false">IF(N534=$GI$6,M534,0)</f>
        <v>0</v>
      </c>
      <c r="GJ534" s="58" t="n">
        <f aca="false">IF(O534=$GI$6,M534,0)</f>
        <v>0</v>
      </c>
      <c r="GK534" s="57" t="n">
        <f aca="false">IF(N534=$GK$6,M534,0)</f>
        <v>0</v>
      </c>
      <c r="GL534" s="58" t="n">
        <f aca="false">IF(O534=$GK$6,M534,0)</f>
        <v>0</v>
      </c>
      <c r="GM534" s="57" t="n">
        <f aca="false">IF(N534=$GM$6,M534,0)</f>
        <v>0</v>
      </c>
      <c r="GN534" s="58" t="n">
        <f aca="false">IF(O534=$GM$6,M534,0)</f>
        <v>0</v>
      </c>
      <c r="GO534" s="57" t="n">
        <f aca="false">IF(N534=$GO$6,M534,0)</f>
        <v>0</v>
      </c>
      <c r="GP534" s="58" t="n">
        <f aca="false">IF(O534=$GO$6,M534,0)</f>
        <v>0</v>
      </c>
      <c r="GQ534" s="57" t="n">
        <f aca="false">IF(N534=$GQ$6,M534,0)</f>
        <v>0</v>
      </c>
      <c r="GR534" s="58" t="n">
        <f aca="false">IF(O534=$GQ$6,M534,0)</f>
        <v>0</v>
      </c>
      <c r="GS534" s="57" t="n">
        <f aca="false">IF(N534=$GS$6,M534,0)</f>
        <v>0</v>
      </c>
      <c r="GT534" s="58" t="n">
        <f aca="false">IF(O534=$GS$6,M534,0)</f>
        <v>0</v>
      </c>
      <c r="GU534" s="57" t="n">
        <f aca="false">IF(N534=$GU$6,M534,0)</f>
        <v>0</v>
      </c>
      <c r="GV534" s="58" t="n">
        <f aca="false">IF(O534=$GU$6,M534,0)</f>
        <v>0</v>
      </c>
      <c r="GW534" s="57" t="n">
        <f aca="false">IF(N534=$GW$6,M534,0)</f>
        <v>0</v>
      </c>
      <c r="GX534" s="58" t="n">
        <f aca="false">IF(O534=$GW$6,M534,0)</f>
        <v>0</v>
      </c>
      <c r="GY534" s="57" t="n">
        <f aca="false">IF(N534=$GY$6,M534,0)</f>
        <v>0</v>
      </c>
      <c r="GZ534" s="58" t="n">
        <f aca="false">IF(O534=$GY$6,M534,0)</f>
        <v>0</v>
      </c>
      <c r="HA534" s="57" t="n">
        <f aca="false">IF(N534=$HA$6,M534,0)</f>
        <v>0</v>
      </c>
      <c r="HB534" s="58" t="n">
        <f aca="false">IF(O534=$HA$6,M534,0)</f>
        <v>0</v>
      </c>
      <c r="HC534" s="57" t="n">
        <f aca="false">IF(N534=$HC$6,M534,0)</f>
        <v>0</v>
      </c>
      <c r="HD534" s="58" t="n">
        <f aca="false">IF(O534=$HC$6,M534,0)</f>
        <v>0</v>
      </c>
      <c r="HE534" s="57" t="n">
        <f aca="false">IF(N534=$HE$6,M534,0)</f>
        <v>0</v>
      </c>
      <c r="HF534" s="58" t="n">
        <f aca="false">IF(O534=$HE$6,M534,0)</f>
        <v>0</v>
      </c>
      <c r="HG534" s="57" t="n">
        <f aca="false">IF(N534=$HG$6,M534,0)</f>
        <v>0</v>
      </c>
      <c r="HH534" s="58" t="n">
        <f aca="false">IF(O534=$HG$6,M534,0)</f>
        <v>0</v>
      </c>
      <c r="HI534" s="57" t="n">
        <f aca="false">IF(N534=$HI$6,M534,0)</f>
        <v>0</v>
      </c>
      <c r="HJ534" s="58" t="n">
        <f aca="false">IF(O534=$HI$6,M534,0)</f>
        <v>0</v>
      </c>
    </row>
    <row r="535" customFormat="false" ht="22.5" hidden="false" customHeight="true" outlineLevel="0" collapsed="false">
      <c r="A535" s="44" t="n">
        <f aca="false">IF(B534&gt;0,A534+1,"")</f>
        <v>528</v>
      </c>
      <c r="B535" s="79" t="n">
        <v>40324</v>
      </c>
      <c r="C535" s="67" t="n">
        <v>12495</v>
      </c>
      <c r="D535" s="54"/>
      <c r="E535" s="74"/>
      <c r="F535" s="74"/>
      <c r="G535" s="74"/>
      <c r="H535" s="74"/>
      <c r="I535" s="74"/>
      <c r="J535" s="69"/>
      <c r="K535" s="44"/>
      <c r="L535" s="70"/>
      <c r="M535" s="71"/>
      <c r="N535" s="74"/>
      <c r="O535" s="74"/>
      <c r="P535" s="54" t="n">
        <f aca="false">Q535-R535</f>
        <v>0</v>
      </c>
      <c r="Q535" s="54" t="n">
        <f aca="false">S535+U535+W535+Y535+AA535+AC535+AE535+AG535+AI535+AK535+AM535+AO535+AQ535+AS535+AU535+AW535+AY535+BA535+BC535+BE535+BG535+BI535+BK535+BM535+BO535+BQ535+BS535+BU535+BW535+BY535+CA535+CC535+CE535+CG535+CI535+CK535+CM535+CO535+CQ535+CS535+CU535+CW535+CY535+DA535+DC535+DE535+DG535+DI535+DK535+DM535+DO535+DQ535+DS535+DU535+DW535+DY535+EA535+EC535+EE535+EG535+EI535+EK535+EM535+EO535+EQ535+ES535+EU535+EW535+EY535+FA535+FC535+FE535+FG535+FI535+FK535+FM535+FO535+FQ535+FS535+FU535+FW535+FY535+GA535+GC535+GE535+GG535+GI535+GK535+GM535+GO535+GQ535+GS535+GU535+GW535+GY535+HA535+HC535+HE535+HG535+HI535</f>
        <v>0</v>
      </c>
      <c r="R535" s="54" t="n">
        <f aca="false">T535+V535+X535+Z535+AB535+AD535+AF535+AH535+AJ535+AL535+AN535+AP535+AR535+AT535+AV535+AX535+AZ535+BB535+BD535+BF535+BH535+BJ535+BL535+BN535+BP535+BR535+BT535+BV535+BX535+BZ535+CB535+CD535+CF535+CH535+CJ535+CL535+CN535+CP535+CR535+CT535+CV535+CX535+CZ535+DB535+DD535+DF535+DH535+DJ535+DL535+DN535+DP535+DR535+DT535+DV535+DX535+DZ535+EB535+ED535+EF535+EH535+EJ535+EL535+EN535+EP535+ER535+ET535+EV535+EX535+EZ535+FB535+FD535+FF535+FH535+FJ535+FL535+FN535+FP535+FR535+FT535+FV535+FX535+FZ535+GB535+GD535+GF535+GH535+GJ535+GL535+GN535+GP535+GR535+GT535+GV535+GX535+GZ535+HB535+HD535+HF535+HH535+HJ535</f>
        <v>0</v>
      </c>
      <c r="S535" s="55" t="n">
        <f aca="false">IF($T$1&gt;$T$2,"",IF(N535=$S$6,M535,0))</f>
        <v>0</v>
      </c>
      <c r="T535" s="77" t="n">
        <f aca="false">IF($T$1&gt;$T$2,"",IF(O535=$S$6,M535,0))</f>
        <v>0</v>
      </c>
      <c r="U535" s="77" t="n">
        <f aca="false">IF(N535=$U$6,M535,0)</f>
        <v>0</v>
      </c>
      <c r="V535" s="77" t="n">
        <f aca="false">IF(O535=$U$6,M535,0)</f>
        <v>0</v>
      </c>
      <c r="W535" s="77" t="n">
        <f aca="false">IF($W$6=N535,M535,0)</f>
        <v>0</v>
      </c>
      <c r="X535" s="77" t="n">
        <f aca="false">IF(O535=$W$6,M535,0)</f>
        <v>0</v>
      </c>
      <c r="Y535" s="55" t="n">
        <f aca="false">IF($Y$6=N529,M529,0)</f>
        <v>0</v>
      </c>
      <c r="Z535" s="77" t="n">
        <f aca="false">IF($Y$6=O535,M535,0)</f>
        <v>0</v>
      </c>
      <c r="AA535" s="77" t="n">
        <f aca="false">IF(N535=$AA$6,M535,0)</f>
        <v>0</v>
      </c>
      <c r="AB535" s="77" t="n">
        <f aca="false">IF(O535=$AA$6,M535,0)</f>
        <v>0</v>
      </c>
      <c r="AC535" s="77" t="n">
        <f aca="false">IF(N535=$AC$6,M535,0)</f>
        <v>0</v>
      </c>
      <c r="AD535" s="56" t="n">
        <f aca="false">IF(O535=$AC$6,M535,0)</f>
        <v>0</v>
      </c>
      <c r="AE535" s="77" t="n">
        <f aca="false">IF(N535=$AE$6,M535,0)</f>
        <v>0</v>
      </c>
      <c r="AF535" s="77" t="n">
        <f aca="false">IF(O535=$AE$6,M535,0)</f>
        <v>0</v>
      </c>
      <c r="AG535" s="77" t="n">
        <f aca="false">IF(N535=$AG$6,M535,0)</f>
        <v>0</v>
      </c>
      <c r="AH535" s="77" t="n">
        <f aca="false">IF(O535=$AG$6,M535,0)</f>
        <v>0</v>
      </c>
      <c r="AI535" s="77" t="n">
        <f aca="false">IF(N535=$AI$6,M535,0)</f>
        <v>0</v>
      </c>
      <c r="AJ535" s="77" t="n">
        <f aca="false">IF(O535=$AI$6,M535,0)</f>
        <v>0</v>
      </c>
      <c r="AK535" s="77" t="n">
        <f aca="false">IF(N535=$AK$6,M535,0)</f>
        <v>0</v>
      </c>
      <c r="AL535" s="77" t="n">
        <f aca="false">IF(O535=$AK$6,M535,0)</f>
        <v>0</v>
      </c>
      <c r="AM535" s="77" t="n">
        <f aca="false">IF(N535=$AM$6,M535,0)</f>
        <v>0</v>
      </c>
      <c r="AN535" s="77" t="n">
        <f aca="false">IF(O535=$AM$6,M535,0)</f>
        <v>0</v>
      </c>
      <c r="AO535" s="77" t="n">
        <f aca="false">IF(N535=$AO$6,M535,0)</f>
        <v>0</v>
      </c>
      <c r="AP535" s="77" t="n">
        <f aca="false">IF(O535=$AO$6,M535,0)</f>
        <v>0</v>
      </c>
      <c r="AQ535" s="77" t="n">
        <f aca="false">IF(N535=$AQ$6,M535,0)</f>
        <v>0</v>
      </c>
      <c r="AR535" s="77" t="n">
        <f aca="false">IF(O535=$AQ$6,M535,0)</f>
        <v>0</v>
      </c>
      <c r="AS535" s="77" t="n">
        <f aca="false">IF(N535=$AS$6,M535,0)</f>
        <v>0</v>
      </c>
      <c r="AT535" s="77" t="n">
        <f aca="false">IF(O535=$AS$6,M535,0)</f>
        <v>0</v>
      </c>
      <c r="AU535" s="77" t="n">
        <f aca="false">IF(N535=$AU$6,M535,0)</f>
        <v>0</v>
      </c>
      <c r="AV535" s="77" t="n">
        <f aca="false">IF(O535=$AU$6,M535,0)</f>
        <v>0</v>
      </c>
      <c r="AW535" s="77" t="n">
        <f aca="false">IF(N535=$AW$6,M535,0)</f>
        <v>0</v>
      </c>
      <c r="AX535" s="77" t="n">
        <f aca="false">IF(O535=$AW$6,M535,0)</f>
        <v>0</v>
      </c>
      <c r="AY535" s="77" t="n">
        <f aca="false">IF(N535=$AY$6,M535,0)</f>
        <v>0</v>
      </c>
      <c r="AZ535" s="77" t="n">
        <f aca="false">IF(O535=$AY$6,M535,0)</f>
        <v>0</v>
      </c>
      <c r="BA535" s="77" t="n">
        <f aca="false">IF(N535=$BA$6,M535,0)</f>
        <v>0</v>
      </c>
      <c r="BB535" s="77" t="n">
        <f aca="false">IF(O535=$BA$6,M535,0)</f>
        <v>0</v>
      </c>
      <c r="BC535" s="77" t="n">
        <f aca="false">IF(N535=$BC$6,M535,0)</f>
        <v>0</v>
      </c>
      <c r="BD535" s="77" t="n">
        <f aca="false">IF(O535=$BC$6,M535,0)</f>
        <v>0</v>
      </c>
      <c r="BE535" s="77" t="n">
        <f aca="false">IF(N535=$BE$6,M535,0)</f>
        <v>0</v>
      </c>
      <c r="BF535" s="77" t="n">
        <f aca="false">IF(O535=$BE$6,M535,0)</f>
        <v>0</v>
      </c>
      <c r="BG535" s="77" t="n">
        <f aca="false">IF(N535=$BG$6,M535,0)</f>
        <v>0</v>
      </c>
      <c r="BH535" s="77" t="n">
        <f aca="false">IF(O535=$BG$6,M535,0)</f>
        <v>0</v>
      </c>
      <c r="BI535" s="77" t="n">
        <f aca="false">IF(N535=$BI$6,M535,0)</f>
        <v>0</v>
      </c>
      <c r="BJ535" s="77" t="n">
        <f aca="false">IF(O535=$BI$6,M535,0)</f>
        <v>0</v>
      </c>
      <c r="BK535" s="77" t="n">
        <f aca="false">IF(N535=$BK$6,M535,0)</f>
        <v>0</v>
      </c>
      <c r="BL535" s="77" t="n">
        <f aca="false">IF(O535=$BK$6,M535,0)</f>
        <v>0</v>
      </c>
      <c r="BM535" s="77" t="n">
        <f aca="false">IF(N535=$BM$6,M535,0)</f>
        <v>0</v>
      </c>
      <c r="BN535" s="77" t="n">
        <f aca="false">IF(O535=$BM$6,M535,0)</f>
        <v>0</v>
      </c>
      <c r="BO535" s="77" t="n">
        <f aca="false">IF(N535=$BO$6,M535,0)</f>
        <v>0</v>
      </c>
      <c r="BP535" s="77" t="n">
        <f aca="false">IF(O535=$BO$6,M535,0)</f>
        <v>0</v>
      </c>
      <c r="BQ535" s="77" t="n">
        <f aca="false">IF(N535=$BQ$6,M535,0)</f>
        <v>0</v>
      </c>
      <c r="BR535" s="77" t="n">
        <f aca="false">IF(O535=$BQ$6,M535,0)</f>
        <v>0</v>
      </c>
      <c r="BS535" s="77" t="n">
        <f aca="false">IF(N535=$BS$6,M535,0)</f>
        <v>0</v>
      </c>
      <c r="BT535" s="77" t="n">
        <f aca="false">IF(O535=$BS$6,M535,0)</f>
        <v>0</v>
      </c>
      <c r="BU535" s="77" t="n">
        <f aca="false">IF(N535=$BU$6,M535,0)</f>
        <v>0</v>
      </c>
      <c r="BV535" s="77" t="n">
        <f aca="false">IF(O535=$BU$6,M535,0)</f>
        <v>0</v>
      </c>
      <c r="BW535" s="77" t="n">
        <f aca="false">IF(N535=$BW$6,M535,0)</f>
        <v>0</v>
      </c>
      <c r="BX535" s="77" t="n">
        <f aca="false">IF(O535=$BW$6,M535,0)</f>
        <v>0</v>
      </c>
      <c r="BY535" s="77" t="n">
        <f aca="false">IF(N535=$BY$6,M535,0)</f>
        <v>0</v>
      </c>
      <c r="BZ535" s="77" t="n">
        <f aca="false">IF(O535=$BY$6,M535,0)</f>
        <v>0</v>
      </c>
      <c r="CA535" s="77" t="n">
        <f aca="false">IF(N535=$CA$6,M535,0)</f>
        <v>0</v>
      </c>
      <c r="CB535" s="77" t="n">
        <f aca="false">IF(O535=$CA$6,M535,0)</f>
        <v>0</v>
      </c>
      <c r="CC535" s="77" t="n">
        <f aca="false">IF(N535=$CC$6,M535,0)</f>
        <v>0</v>
      </c>
      <c r="CD535" s="77" t="n">
        <f aca="false">IF(O535=$CC$6,M535,0)</f>
        <v>0</v>
      </c>
      <c r="CE535" s="77" t="n">
        <f aca="false">IF(N535=$CE$6,M535,0)</f>
        <v>0</v>
      </c>
      <c r="CF535" s="77" t="n">
        <f aca="false">IF(O535=$CE$6,M535,0)</f>
        <v>0</v>
      </c>
      <c r="CG535" s="77" t="n">
        <f aca="false">IF(N535=$CG$6,M535,0)</f>
        <v>0</v>
      </c>
      <c r="CH535" s="77" t="n">
        <f aca="false">IF(O535=$CG$6,M535,0)</f>
        <v>0</v>
      </c>
      <c r="CI535" s="77" t="n">
        <f aca="false">IF(N535=$CI$6,M535,0)</f>
        <v>0</v>
      </c>
      <c r="CJ535" s="77" t="n">
        <f aca="false">IF(O535=$CI$6,M535,0)</f>
        <v>0</v>
      </c>
      <c r="CK535" s="77" t="n">
        <f aca="false">IF(N535=$CK$6,M535,0)</f>
        <v>0</v>
      </c>
      <c r="CL535" s="77" t="n">
        <f aca="false">IF(O535=$CK$6,M535,0)</f>
        <v>0</v>
      </c>
      <c r="CM535" s="55" t="n">
        <f aca="false">IF(N535=$CM$6,M535,0)</f>
        <v>0</v>
      </c>
      <c r="CN535" s="77" t="n">
        <f aca="false">IF(O535=$CM$6,M535,0)</f>
        <v>0</v>
      </c>
      <c r="CO535" s="77" t="n">
        <f aca="false">IF(N535=$CO$6,M535,0)</f>
        <v>0</v>
      </c>
      <c r="CP535" s="77" t="n">
        <f aca="false">IF(O535=$CO$6,M535,0)</f>
        <v>0</v>
      </c>
      <c r="CQ535" s="77" t="n">
        <f aca="false">IF(N535=$CQ$6,M535,0)</f>
        <v>0</v>
      </c>
      <c r="CR535" s="77" t="n">
        <f aca="false">IF(O535=$CQ$6,M535,0)</f>
        <v>0</v>
      </c>
      <c r="CS535" s="77" t="n">
        <f aca="false">IF(N535=$CS$6,M535,0)</f>
        <v>0</v>
      </c>
      <c r="CT535" s="77" t="n">
        <f aca="false">IF(O535=$CS$6,M535,0)</f>
        <v>0</v>
      </c>
      <c r="CU535" s="77" t="n">
        <f aca="false">IF(N535=$CU$6,M535,0)</f>
        <v>0</v>
      </c>
      <c r="CV535" s="77" t="n">
        <f aca="false">IF(O535=$CU$6,M535,0)</f>
        <v>0</v>
      </c>
      <c r="CW535" s="77" t="n">
        <f aca="false">IF(N535=$CW$6,M535,0)</f>
        <v>0</v>
      </c>
      <c r="CX535" s="77" t="n">
        <f aca="false">IF(O535=$CW$6,M535,0)</f>
        <v>0</v>
      </c>
      <c r="CY535" s="77" t="n">
        <f aca="false">IF(N535=$CY$6,M535,0)</f>
        <v>0</v>
      </c>
      <c r="CZ535" s="77" t="n">
        <f aca="false">IF(O535=$CY$6,M535,0)</f>
        <v>0</v>
      </c>
      <c r="DA535" s="77" t="n">
        <f aca="false">IF(N535=$DA$6,M535,0)</f>
        <v>0</v>
      </c>
      <c r="DB535" s="77" t="n">
        <f aca="false">IF(O535=$DA$6,M535,0)</f>
        <v>0</v>
      </c>
      <c r="DC535" s="77" t="n">
        <f aca="false">IF(N535=$DC$6,M535,0)</f>
        <v>0</v>
      </c>
      <c r="DD535" s="77" t="n">
        <f aca="false">IF(O535=$DC$6,M535,0)</f>
        <v>0</v>
      </c>
      <c r="DE535" s="77" t="n">
        <f aca="false">IF(N535=$DE$6,M535,0)</f>
        <v>0</v>
      </c>
      <c r="DF535" s="77" t="n">
        <f aca="false">IF(O535=$DE$6,M535,0)</f>
        <v>0</v>
      </c>
      <c r="DG535" s="77" t="n">
        <f aca="false">IF(N535=$DG$6,M535,0)</f>
        <v>0</v>
      </c>
      <c r="DH535" s="77" t="n">
        <f aca="false">IF(O535=$DG$6,M535,0)</f>
        <v>0</v>
      </c>
      <c r="DI535" s="77" t="n">
        <f aca="false">IF(N535=$DI$6,M535,0)</f>
        <v>0</v>
      </c>
      <c r="DJ535" s="77" t="n">
        <f aca="false">IF(O535=$DI$6,M535,0)</f>
        <v>0</v>
      </c>
      <c r="DK535" s="77" t="n">
        <f aca="false">IF(N535=$DK$6,M535,0)</f>
        <v>0</v>
      </c>
      <c r="DL535" s="77" t="n">
        <f aca="false">IF(O535=$DK$6,M535,0)</f>
        <v>0</v>
      </c>
      <c r="DM535" s="55" t="n">
        <f aca="false">IF(N535=$DM$6,M535,0)</f>
        <v>0</v>
      </c>
      <c r="DN535" s="55" t="n">
        <f aca="false">IF(O535=$DM$6,M535,0)</f>
        <v>0</v>
      </c>
      <c r="DO535" s="57" t="n">
        <f aca="false">IF(N535=$DO$6,M535,0)</f>
        <v>0</v>
      </c>
      <c r="DP535" s="57" t="n">
        <f aca="false">IF(O535=$DO$6,M535,0)</f>
        <v>0</v>
      </c>
      <c r="DQ535" s="57" t="n">
        <f aca="false">IF(N535=$DQ$6,M535,0)</f>
        <v>0</v>
      </c>
      <c r="DR535" s="57" t="n">
        <f aca="false">IF(O535=$DQ$6,M535,0)</f>
        <v>0</v>
      </c>
      <c r="DS535" s="57" t="n">
        <f aca="false">IF(N535=$DS$6,M535,0)</f>
        <v>0</v>
      </c>
      <c r="DT535" s="57" t="n">
        <f aca="false">IF(O535=$DS$6,M535,0)</f>
        <v>0</v>
      </c>
      <c r="DU535" s="57" t="n">
        <f aca="false">IF(N535=$DU$6,M535,0)</f>
        <v>0</v>
      </c>
      <c r="DV535" s="57" t="n">
        <f aca="false">IF(O535=$DU$6,M535,0)</f>
        <v>0</v>
      </c>
      <c r="DW535" s="57" t="n">
        <f aca="false">IF(N535=$DW$6,M535,0)</f>
        <v>0</v>
      </c>
      <c r="DX535" s="57" t="n">
        <f aca="false">IF(O535=$DW$6,M535,0)</f>
        <v>0</v>
      </c>
      <c r="DY535" s="57" t="n">
        <f aca="false">IF(N535=$DY$6,M535,0)</f>
        <v>0</v>
      </c>
      <c r="DZ535" s="57" t="n">
        <f aca="false">IF(O535=$DY$6,M535,0)</f>
        <v>0</v>
      </c>
      <c r="EA535" s="57" t="n">
        <f aca="false">IF(N535=$EA$6,M535,0)</f>
        <v>0</v>
      </c>
      <c r="EB535" s="57" t="n">
        <f aca="false">IF(O535=$EA$6,M535,0)</f>
        <v>0</v>
      </c>
      <c r="EC535" s="57" t="n">
        <f aca="false">IF(N535=$EC$6,M535,0)</f>
        <v>0</v>
      </c>
      <c r="ED535" s="57" t="n">
        <f aca="false">IF(O535=$EC$6,M535,0)</f>
        <v>0</v>
      </c>
      <c r="EE535" s="57" t="n">
        <f aca="false">IF(N535=$EE$6,M535,0)</f>
        <v>0</v>
      </c>
      <c r="EF535" s="58" t="n">
        <f aca="false">IF(O535=$EE$6,M535,0)</f>
        <v>0</v>
      </c>
      <c r="EG535" s="58" t="n">
        <f aca="false">IF(N535=$EG$6,M535,0)</f>
        <v>0</v>
      </c>
      <c r="EH535" s="58" t="n">
        <f aca="false">IF(O535=$EG$6,M535,0)</f>
        <v>0</v>
      </c>
      <c r="EI535" s="84" t="n">
        <f aca="false">IF(N535=$EI$6,M535,0)</f>
        <v>0</v>
      </c>
      <c r="EJ535" s="84" t="n">
        <f aca="false">IF(O535=$EI$6,M535,0)</f>
        <v>0</v>
      </c>
      <c r="EK535" s="84" t="n">
        <f aca="false">IF(N535=$EK$6,M535,0)</f>
        <v>0</v>
      </c>
      <c r="EL535" s="84" t="n">
        <f aca="false">IF(O535=$EK$6,M535,0)</f>
        <v>0</v>
      </c>
      <c r="EM535" s="84" t="n">
        <f aca="false">IF(N535=$EM$6,M535,0)</f>
        <v>0</v>
      </c>
      <c r="EN535" s="84" t="n">
        <f aca="false">IF(O535=$EM$6,M535,0)</f>
        <v>0</v>
      </c>
      <c r="EO535" s="84" t="n">
        <f aca="false">IF(N535=$EO$6,M535,0)</f>
        <v>0</v>
      </c>
      <c r="EP535" s="84" t="n">
        <f aca="false">IF(O535=$EO$6,M535,0)</f>
        <v>0</v>
      </c>
      <c r="EQ535" s="84" t="n">
        <f aca="false">IF(N535=$EQ$6,M535,0)</f>
        <v>0</v>
      </c>
      <c r="ER535" s="84" t="n">
        <f aca="false">IF(O535=$EQ$6,M535,0)</f>
        <v>0</v>
      </c>
      <c r="ES535" s="84" t="n">
        <f aca="false">IF(N535=$ES$6,M535,0)</f>
        <v>0</v>
      </c>
      <c r="ET535" s="84" t="n">
        <f aca="false">IF(O535=$ES$6,M535,0)</f>
        <v>0</v>
      </c>
      <c r="EU535" s="84" t="n">
        <f aca="false">IF(N535=$EU$6,M535,0)</f>
        <v>0</v>
      </c>
      <c r="EV535" s="84" t="n">
        <f aca="false">IF(O535=$EU$6,M535,0)</f>
        <v>0</v>
      </c>
      <c r="EW535" s="84" t="n">
        <f aca="false">IF(N535=$EW$6,M535,0)</f>
        <v>0</v>
      </c>
      <c r="EX535" s="84" t="n">
        <f aca="false">IF(O535=$EW$6,M535,0)</f>
        <v>0</v>
      </c>
      <c r="EY535" s="84" t="n">
        <f aca="false">IF(N535=$EY$6,M535,0)</f>
        <v>0</v>
      </c>
      <c r="EZ535" s="84" t="n">
        <f aca="false">IF(O535=$EY$6,M535,0)</f>
        <v>0</v>
      </c>
      <c r="FA535" s="84" t="n">
        <f aca="false">IF(N535=$FA$6,M535,0)</f>
        <v>0</v>
      </c>
      <c r="FB535" s="84" t="n">
        <f aca="false">IF(O535=$FA$6,M535,0)</f>
        <v>0</v>
      </c>
      <c r="FC535" s="57" t="n">
        <f aca="false">IF(N535=$FC$6,M535,0)</f>
        <v>0</v>
      </c>
      <c r="FD535" s="58" t="n">
        <f aca="false">IF(O535=$FC$6,M535,0)</f>
        <v>0</v>
      </c>
      <c r="FE535" s="57" t="n">
        <f aca="false">IF(N535=$FE$6,M535,0)</f>
        <v>0</v>
      </c>
      <c r="FF535" s="58" t="n">
        <f aca="false">IF(O535=$FE$6,M535,0)</f>
        <v>0</v>
      </c>
      <c r="FG535" s="57" t="n">
        <f aca="false">IF(N535=$FG$6,M535,0)</f>
        <v>0</v>
      </c>
      <c r="FH535" s="58" t="n">
        <f aca="false">IF(O535=$FG$6,M535,0)</f>
        <v>0</v>
      </c>
      <c r="FI535" s="57" t="n">
        <f aca="false">IF(N535=$FI$6,M535,0)</f>
        <v>0</v>
      </c>
      <c r="FJ535" s="58" t="n">
        <f aca="false">IF(O535=$FI$6,M535,0)</f>
        <v>0</v>
      </c>
      <c r="FK535" s="57" t="n">
        <f aca="false">IF(N535=$FK$6,M535,0)</f>
        <v>0</v>
      </c>
      <c r="FL535" s="58" t="n">
        <f aca="false">IF(O535=$FK$6,M535,0)</f>
        <v>0</v>
      </c>
      <c r="FM535" s="57" t="n">
        <f aca="false">IF(N535=$FM$6,M535,0)</f>
        <v>0</v>
      </c>
      <c r="FN535" s="58" t="n">
        <f aca="false">IF(O535=$FM$6,M535,0)</f>
        <v>0</v>
      </c>
      <c r="FO535" s="57" t="n">
        <f aca="false">IF(N535=$FO$6,M535,0)</f>
        <v>0</v>
      </c>
      <c r="FP535" s="58" t="n">
        <f aca="false">IF(O535=$FO$6,M535,0)</f>
        <v>0</v>
      </c>
      <c r="FQ535" s="57" t="n">
        <f aca="false">IF(N535=$FQ$6,M535,0)</f>
        <v>0</v>
      </c>
      <c r="FR535" s="58" t="n">
        <f aca="false">IF(O535=$FQ$6,M535,0)</f>
        <v>0</v>
      </c>
      <c r="FS535" s="57" t="n">
        <f aca="false">IF(N535=$FS$6,M535,0)</f>
        <v>0</v>
      </c>
      <c r="FT535" s="58" t="n">
        <f aca="false">IF(O535=$FS$6,M535,0)</f>
        <v>0</v>
      </c>
      <c r="FU535" s="57" t="n">
        <f aca="false">IF(N535=$FU$6,M535,0)</f>
        <v>0</v>
      </c>
      <c r="FV535" s="58" t="n">
        <f aca="false">IF(O535=$FU$6,M535,0)</f>
        <v>0</v>
      </c>
      <c r="FW535" s="57" t="n">
        <f aca="false">IF(N535=$FW$6,M535,0)</f>
        <v>0</v>
      </c>
      <c r="FX535" s="58" t="n">
        <f aca="false">IF(O535=$FW$6,M535,0)</f>
        <v>0</v>
      </c>
      <c r="FY535" s="57" t="n">
        <f aca="false">IF(N535=$FY$6,M535,0)</f>
        <v>0</v>
      </c>
      <c r="FZ535" s="58" t="n">
        <f aca="false">IF(O535=$FY$6,M535,0)</f>
        <v>0</v>
      </c>
      <c r="GA535" s="57" t="n">
        <f aca="false">IF(N535=$GA$6,$M535,0)</f>
        <v>0</v>
      </c>
      <c r="GB535" s="58" t="n">
        <f aca="false">IF(O535=$GA$6,M535,0)</f>
        <v>0</v>
      </c>
      <c r="GC535" s="57" t="n">
        <f aca="false">IF(N535=$GC$6,M535,0)</f>
        <v>0</v>
      </c>
      <c r="GD535" s="58" t="n">
        <f aca="false">IF(O535=$GC$6,M535,0)</f>
        <v>0</v>
      </c>
      <c r="GE535" s="57" t="n">
        <f aca="false">IF(N535=$GE$6,M535,0)</f>
        <v>0</v>
      </c>
      <c r="GF535" s="58" t="n">
        <f aca="false">IF(O535=$GE$6,M535,0)</f>
        <v>0</v>
      </c>
      <c r="GG535" s="57" t="n">
        <f aca="false">IF(N535=$GG$6,M535,0)</f>
        <v>0</v>
      </c>
      <c r="GH535" s="58" t="n">
        <f aca="false">IF(O535=$GG$6,M535,0)</f>
        <v>0</v>
      </c>
      <c r="GI535" s="57" t="n">
        <f aca="false">IF(N535=$GI$6,M535,0)</f>
        <v>0</v>
      </c>
      <c r="GJ535" s="58" t="n">
        <f aca="false">IF(O535=$GI$6,M535,0)</f>
        <v>0</v>
      </c>
      <c r="GK535" s="57" t="n">
        <f aca="false">IF(N535=$GK$6,M535,0)</f>
        <v>0</v>
      </c>
      <c r="GL535" s="58" t="n">
        <f aca="false">IF(O535=$GK$6,M535,0)</f>
        <v>0</v>
      </c>
      <c r="GM535" s="57" t="n">
        <f aca="false">IF(N535=$GM$6,M535,0)</f>
        <v>0</v>
      </c>
      <c r="GN535" s="58" t="n">
        <f aca="false">IF(O535=$GM$6,M535,0)</f>
        <v>0</v>
      </c>
      <c r="GO535" s="57" t="n">
        <f aca="false">IF(N535=$GO$6,M535,0)</f>
        <v>0</v>
      </c>
      <c r="GP535" s="58" t="n">
        <f aca="false">IF(O535=$GO$6,M535,0)</f>
        <v>0</v>
      </c>
      <c r="GQ535" s="57" t="n">
        <f aca="false">IF(N535=$GQ$6,M535,0)</f>
        <v>0</v>
      </c>
      <c r="GR535" s="58" t="n">
        <f aca="false">IF(O535=$GQ$6,M535,0)</f>
        <v>0</v>
      </c>
      <c r="GS535" s="57" t="n">
        <f aca="false">IF(N535=$GS$6,M535,0)</f>
        <v>0</v>
      </c>
      <c r="GT535" s="58" t="n">
        <f aca="false">IF(O535=$GS$6,M535,0)</f>
        <v>0</v>
      </c>
      <c r="GU535" s="57" t="n">
        <f aca="false">IF(N535=$GU$6,M535,0)</f>
        <v>0</v>
      </c>
      <c r="GV535" s="58" t="n">
        <f aca="false">IF(O535=$GU$6,M535,0)</f>
        <v>0</v>
      </c>
      <c r="GW535" s="57" t="n">
        <f aca="false">IF(N535=$GW$6,M535,0)</f>
        <v>0</v>
      </c>
      <c r="GX535" s="58" t="n">
        <f aca="false">IF(O535=$GW$6,M535,0)</f>
        <v>0</v>
      </c>
      <c r="GY535" s="57" t="n">
        <f aca="false">IF(N535=$GY$6,M535,0)</f>
        <v>0</v>
      </c>
      <c r="GZ535" s="58" t="n">
        <f aca="false">IF(O535=$GY$6,M535,0)</f>
        <v>0</v>
      </c>
      <c r="HA535" s="57" t="n">
        <f aca="false">IF(N535=$HA$6,M535,0)</f>
        <v>0</v>
      </c>
      <c r="HB535" s="58" t="n">
        <f aca="false">IF(O535=$HA$6,M535,0)</f>
        <v>0</v>
      </c>
      <c r="HC535" s="57" t="n">
        <f aca="false">IF(N535=$HC$6,M535,0)</f>
        <v>0</v>
      </c>
      <c r="HD535" s="58" t="n">
        <f aca="false">IF(O535=$HC$6,M535,0)</f>
        <v>0</v>
      </c>
      <c r="HE535" s="57" t="n">
        <f aca="false">IF(N535=$HE$6,M535,0)</f>
        <v>0</v>
      </c>
      <c r="HF535" s="58" t="n">
        <f aca="false">IF(O535=$HE$6,M535,0)</f>
        <v>0</v>
      </c>
      <c r="HG535" s="57" t="n">
        <f aca="false">IF(N535=$HG$6,M535,0)</f>
        <v>0</v>
      </c>
      <c r="HH535" s="58" t="n">
        <f aca="false">IF(O535=$HG$6,M535,0)</f>
        <v>0</v>
      </c>
      <c r="HI535" s="57" t="n">
        <f aca="false">IF(N535=$HI$6,M535,0)</f>
        <v>0</v>
      </c>
      <c r="HJ535" s="58" t="n">
        <f aca="false">IF(O535=$HI$6,M535,0)</f>
        <v>0</v>
      </c>
    </row>
    <row r="536" customFormat="false" ht="22.5" hidden="false" customHeight="true" outlineLevel="0" collapsed="false">
      <c r="A536" s="44" t="n">
        <f aca="false">IF(B535&gt;0,A535+1,"")</f>
        <v>529</v>
      </c>
      <c r="B536" s="79" t="n">
        <v>40324</v>
      </c>
      <c r="C536" s="67" t="n">
        <v>12495</v>
      </c>
      <c r="D536" s="54"/>
      <c r="E536" s="74"/>
      <c r="F536" s="74"/>
      <c r="G536" s="74"/>
      <c r="H536" s="74"/>
      <c r="I536" s="74"/>
      <c r="J536" s="69"/>
      <c r="K536" s="44"/>
      <c r="L536" s="70"/>
      <c r="M536" s="71"/>
      <c r="N536" s="74"/>
      <c r="O536" s="74"/>
      <c r="P536" s="54" t="n">
        <f aca="false">Q536-R536</f>
        <v>0</v>
      </c>
      <c r="Q536" s="54" t="n">
        <f aca="false">S536+U536+W536+Y536+AA536+AC536+AE536+AG536+AI536+AK536+AM536+AO536+AQ536+AS536+AU536+AW536+AY536+BA536+BC536+BE536+BG536+BI536+BK536+BM536+BO536+BQ536+BS536+BU536+BW536+BY536+CA536+CC536+CE536+CG536+CI536+CK536+CM536+CO536+CQ536+CS536+CU536+CW536+CY536+DA536+DC536+DE536+DG536+DI536+DK536+DM536+DO536+DQ536+DS536+DU536+DW536+DY536+EA536+EC536+EE536+EG536+EI536+EK536+EM536+EO536+EQ536+ES536+EU536+EW536+EY536+FA536+FC536+FE536+FG536+FI536+FK536+FM536+FO536+FQ536+FS536+FU536+FW536+FY536+GA536+GC536+GE536+GG536+GI536+GK536+GM536+GO536+GQ536+GS536+GU536+GW536+GY536+HA536+HC536+HE536+HG536+HI536</f>
        <v>0</v>
      </c>
      <c r="R536" s="54" t="n">
        <f aca="false">T536+V536+X536+Z536+AB536+AD536+AF536+AH536+AJ536+AL536+AN536+AP536+AR536+AT536+AV536+AX536+AZ536+BB536+BD536+BF536+BH536+BJ536+BL536+BN536+BP536+BR536+BT536+BV536+BX536+BZ536+CB536+CD536+CF536+CH536+CJ536+CL536+CN536+CP536+CR536+CT536+CV536+CX536+CZ536+DB536+DD536+DF536+DH536+DJ536+DL536+DN536+DP536+DR536+DT536+DV536+DX536+DZ536+EB536+ED536+EF536+EH536+EJ536+EL536+EN536+EP536+ER536+ET536+EV536+EX536+EZ536+FB536+FD536+FF536+FH536+FJ536+FL536+FN536+FP536+FR536+FT536+FV536+FX536+FZ536+GB536+GD536+GF536+GH536+GJ536+GL536+GN536+GP536+GR536+GT536+GV536+GX536+GZ536+HB536+HD536+HF536+HH536+HJ536</f>
        <v>0</v>
      </c>
      <c r="S536" s="55" t="n">
        <f aca="false">IF($T$1&gt;$T$2,"",IF(N536=$S$6,M536,0))</f>
        <v>0</v>
      </c>
      <c r="T536" s="77" t="n">
        <f aca="false">IF($T$1&gt;$T$2,"",IF(O536=$S$6,M536,0))</f>
        <v>0</v>
      </c>
      <c r="U536" s="77" t="n">
        <f aca="false">IF(N536=$U$6,M536,0)</f>
        <v>0</v>
      </c>
      <c r="V536" s="77" t="n">
        <f aca="false">IF(O536=$U$6,M536,0)</f>
        <v>0</v>
      </c>
      <c r="W536" s="77" t="n">
        <f aca="false">IF($W$6=N536,M536,0)</f>
        <v>0</v>
      </c>
      <c r="X536" s="77" t="n">
        <f aca="false">IF(O536=$W$6,M536,0)</f>
        <v>0</v>
      </c>
      <c r="Y536" s="55" t="n">
        <f aca="false">IF($Y$6=N530,M530,0)</f>
        <v>0</v>
      </c>
      <c r="Z536" s="77" t="n">
        <f aca="false">IF($Y$6=O536,M536,0)</f>
        <v>0</v>
      </c>
      <c r="AA536" s="77" t="n">
        <f aca="false">IF(N536=$AA$6,M536,0)</f>
        <v>0</v>
      </c>
      <c r="AB536" s="77" t="n">
        <f aca="false">IF(O536=$AA$6,M536,0)</f>
        <v>0</v>
      </c>
      <c r="AC536" s="77" t="n">
        <f aca="false">IF(N536=$AC$6,M536,0)</f>
        <v>0</v>
      </c>
      <c r="AD536" s="56" t="n">
        <f aca="false">IF(O536=$AC$6,M536,0)</f>
        <v>0</v>
      </c>
      <c r="AE536" s="77" t="n">
        <f aca="false">IF(N536=$AE$6,M536,0)</f>
        <v>0</v>
      </c>
      <c r="AF536" s="77" t="n">
        <f aca="false">IF(O536=$AE$6,M536,0)</f>
        <v>0</v>
      </c>
      <c r="AG536" s="77" t="n">
        <f aca="false">IF(N536=$AG$6,M536,0)</f>
        <v>0</v>
      </c>
      <c r="AH536" s="77" t="n">
        <f aca="false">IF(O536=$AG$6,M536,0)</f>
        <v>0</v>
      </c>
      <c r="AI536" s="77" t="n">
        <f aca="false">IF(N536=$AI$6,M536,0)</f>
        <v>0</v>
      </c>
      <c r="AJ536" s="77" t="n">
        <f aca="false">IF(O536=$AI$6,M536,0)</f>
        <v>0</v>
      </c>
      <c r="AK536" s="77" t="n">
        <f aca="false">IF(N536=$AK$6,M536,0)</f>
        <v>0</v>
      </c>
      <c r="AL536" s="77" t="n">
        <f aca="false">IF(O536=$AK$6,M536,0)</f>
        <v>0</v>
      </c>
      <c r="AM536" s="77" t="n">
        <f aca="false">IF(N536=$AM$6,M536,0)</f>
        <v>0</v>
      </c>
      <c r="AN536" s="77" t="n">
        <f aca="false">IF(O536=$AM$6,M536,0)</f>
        <v>0</v>
      </c>
      <c r="AO536" s="77" t="n">
        <f aca="false">IF(N536=$AO$6,M536,0)</f>
        <v>0</v>
      </c>
      <c r="AP536" s="77" t="n">
        <f aca="false">IF(O536=$AO$6,M536,0)</f>
        <v>0</v>
      </c>
      <c r="AQ536" s="77" t="n">
        <f aca="false">IF(N536=$AQ$6,M536,0)</f>
        <v>0</v>
      </c>
      <c r="AR536" s="77" t="n">
        <f aca="false">IF(O536=$AQ$6,M536,0)</f>
        <v>0</v>
      </c>
      <c r="AS536" s="77" t="n">
        <f aca="false">IF(N536=$AS$6,M536,0)</f>
        <v>0</v>
      </c>
      <c r="AT536" s="77" t="n">
        <f aca="false">IF(O536=$AS$6,M536,0)</f>
        <v>0</v>
      </c>
      <c r="AU536" s="77" t="n">
        <f aca="false">IF(N536=$AU$6,M536,0)</f>
        <v>0</v>
      </c>
      <c r="AV536" s="77" t="n">
        <f aca="false">IF(O536=$AU$6,M536,0)</f>
        <v>0</v>
      </c>
      <c r="AW536" s="77" t="n">
        <f aca="false">IF(N536=$AW$6,M536,0)</f>
        <v>0</v>
      </c>
      <c r="AX536" s="77" t="n">
        <f aca="false">IF(O536=$AW$6,M536,0)</f>
        <v>0</v>
      </c>
      <c r="AY536" s="77" t="n">
        <f aca="false">IF(N536=$AY$6,M536,0)</f>
        <v>0</v>
      </c>
      <c r="AZ536" s="77" t="n">
        <f aca="false">IF(O536=$AY$6,M536,0)</f>
        <v>0</v>
      </c>
      <c r="BA536" s="77" t="n">
        <f aca="false">IF(N536=$BA$6,M536,0)</f>
        <v>0</v>
      </c>
      <c r="BB536" s="77" t="n">
        <f aca="false">IF(O536=$BA$6,M536,0)</f>
        <v>0</v>
      </c>
      <c r="BC536" s="77" t="n">
        <f aca="false">IF(N536=$BC$6,M536,0)</f>
        <v>0</v>
      </c>
      <c r="BD536" s="77" t="n">
        <f aca="false">IF(O536=$BC$6,M536,0)</f>
        <v>0</v>
      </c>
      <c r="BE536" s="77" t="n">
        <f aca="false">IF(N536=$BE$6,M536,0)</f>
        <v>0</v>
      </c>
      <c r="BF536" s="77" t="n">
        <f aca="false">IF(O536=$BE$6,M536,0)</f>
        <v>0</v>
      </c>
      <c r="BG536" s="77" t="n">
        <f aca="false">IF(N536=$BG$6,M536,0)</f>
        <v>0</v>
      </c>
      <c r="BH536" s="77" t="n">
        <f aca="false">IF(O536=$BG$6,M536,0)</f>
        <v>0</v>
      </c>
      <c r="BI536" s="77" t="n">
        <f aca="false">IF(N536=$BI$6,M536,0)</f>
        <v>0</v>
      </c>
      <c r="BJ536" s="77" t="n">
        <f aca="false">IF(O536=$BI$6,M536,0)</f>
        <v>0</v>
      </c>
      <c r="BK536" s="77" t="n">
        <f aca="false">IF(N536=$BK$6,M536,0)</f>
        <v>0</v>
      </c>
      <c r="BL536" s="77" t="n">
        <f aca="false">IF(O536=$BK$6,M536,0)</f>
        <v>0</v>
      </c>
      <c r="BM536" s="77" t="n">
        <f aca="false">IF(N536=$BM$6,M536,0)</f>
        <v>0</v>
      </c>
      <c r="BN536" s="77" t="n">
        <f aca="false">IF(O536=$BM$6,M536,0)</f>
        <v>0</v>
      </c>
      <c r="BO536" s="77" t="n">
        <f aca="false">IF(N536=$BO$6,M536,0)</f>
        <v>0</v>
      </c>
      <c r="BP536" s="77" t="n">
        <f aca="false">IF(O536=$BO$6,M536,0)</f>
        <v>0</v>
      </c>
      <c r="BQ536" s="77" t="n">
        <f aca="false">IF(N536=$BQ$6,M536,0)</f>
        <v>0</v>
      </c>
      <c r="BR536" s="77" t="n">
        <f aca="false">IF(O536=$BQ$6,M536,0)</f>
        <v>0</v>
      </c>
      <c r="BS536" s="77" t="n">
        <f aca="false">IF(N536=$BS$6,M536,0)</f>
        <v>0</v>
      </c>
      <c r="BT536" s="77" t="n">
        <f aca="false">IF(O536=$BS$6,M536,0)</f>
        <v>0</v>
      </c>
      <c r="BU536" s="77" t="n">
        <f aca="false">IF(N536=$BU$6,M536,0)</f>
        <v>0</v>
      </c>
      <c r="BV536" s="77" t="n">
        <f aca="false">IF(O536=$BU$6,M536,0)</f>
        <v>0</v>
      </c>
      <c r="BW536" s="77" t="n">
        <f aca="false">IF(N536=$BW$6,M536,0)</f>
        <v>0</v>
      </c>
      <c r="BX536" s="77" t="n">
        <f aca="false">IF(O536=$BW$6,M536,0)</f>
        <v>0</v>
      </c>
      <c r="BY536" s="77" t="n">
        <f aca="false">IF(N536=$BY$6,M536,0)</f>
        <v>0</v>
      </c>
      <c r="BZ536" s="77" t="n">
        <f aca="false">IF(O536=$BY$6,M536,0)</f>
        <v>0</v>
      </c>
      <c r="CA536" s="77" t="n">
        <f aca="false">IF(N536=$CA$6,M536,0)</f>
        <v>0</v>
      </c>
      <c r="CB536" s="77" t="n">
        <f aca="false">IF(O536=$CA$6,M536,0)</f>
        <v>0</v>
      </c>
      <c r="CC536" s="77" t="n">
        <f aca="false">IF(N536=$CC$6,M536,0)</f>
        <v>0</v>
      </c>
      <c r="CD536" s="77" t="n">
        <f aca="false">IF(O536=$CC$6,M536,0)</f>
        <v>0</v>
      </c>
      <c r="CE536" s="77" t="n">
        <f aca="false">IF(N536=$CE$6,M536,0)</f>
        <v>0</v>
      </c>
      <c r="CF536" s="77" t="n">
        <f aca="false">IF(O536=$CE$6,M536,0)</f>
        <v>0</v>
      </c>
      <c r="CG536" s="77" t="n">
        <f aca="false">IF(N536=$CG$6,M536,0)</f>
        <v>0</v>
      </c>
      <c r="CH536" s="77" t="n">
        <f aca="false">IF(O536=$CG$6,M536,0)</f>
        <v>0</v>
      </c>
      <c r="CI536" s="77" t="n">
        <f aca="false">IF(N536=$CI$6,M536,0)</f>
        <v>0</v>
      </c>
      <c r="CJ536" s="77" t="n">
        <f aca="false">IF(O536=$CI$6,M536,0)</f>
        <v>0</v>
      </c>
      <c r="CK536" s="77" t="n">
        <f aca="false">IF(N536=$CK$6,M536,0)</f>
        <v>0</v>
      </c>
      <c r="CL536" s="77" t="n">
        <f aca="false">IF(O536=$CK$6,M536,0)</f>
        <v>0</v>
      </c>
      <c r="CM536" s="55" t="n">
        <f aca="false">IF(N536=$CM$6,M536,0)</f>
        <v>0</v>
      </c>
      <c r="CN536" s="77" t="n">
        <f aca="false">IF(O536=$CM$6,M536,0)</f>
        <v>0</v>
      </c>
      <c r="CO536" s="77" t="n">
        <f aca="false">IF(N536=$CO$6,M536,0)</f>
        <v>0</v>
      </c>
      <c r="CP536" s="77" t="n">
        <f aca="false">IF(O536=$CO$6,M536,0)</f>
        <v>0</v>
      </c>
      <c r="CQ536" s="77" t="n">
        <f aca="false">IF(N536=$CQ$6,M536,0)</f>
        <v>0</v>
      </c>
      <c r="CR536" s="77" t="n">
        <f aca="false">IF(O536=$CQ$6,M536,0)</f>
        <v>0</v>
      </c>
      <c r="CS536" s="77" t="n">
        <f aca="false">IF(N536=$CS$6,M536,0)</f>
        <v>0</v>
      </c>
      <c r="CT536" s="77" t="n">
        <f aca="false">IF(O536=$CS$6,M536,0)</f>
        <v>0</v>
      </c>
      <c r="CU536" s="77" t="n">
        <f aca="false">IF(N536=$CU$6,M536,0)</f>
        <v>0</v>
      </c>
      <c r="CV536" s="77" t="n">
        <f aca="false">IF(O536=$CU$6,M536,0)</f>
        <v>0</v>
      </c>
      <c r="CW536" s="77" t="n">
        <f aca="false">IF(N536=$CW$6,M536,0)</f>
        <v>0</v>
      </c>
      <c r="CX536" s="77" t="n">
        <f aca="false">IF(O536=$CW$6,M536,0)</f>
        <v>0</v>
      </c>
      <c r="CY536" s="77" t="n">
        <f aca="false">IF(N536=$CY$6,M536,0)</f>
        <v>0</v>
      </c>
      <c r="CZ536" s="77" t="n">
        <f aca="false">IF(O536=$CY$6,M536,0)</f>
        <v>0</v>
      </c>
      <c r="DA536" s="77" t="n">
        <f aca="false">IF(N536=$DA$6,M536,0)</f>
        <v>0</v>
      </c>
      <c r="DB536" s="77" t="n">
        <f aca="false">IF(O536=$DA$6,M536,0)</f>
        <v>0</v>
      </c>
      <c r="DC536" s="77" t="n">
        <f aca="false">IF(N536=$DC$6,M536,0)</f>
        <v>0</v>
      </c>
      <c r="DD536" s="77" t="n">
        <f aca="false">IF(O536=$DC$6,M536,0)</f>
        <v>0</v>
      </c>
      <c r="DE536" s="77" t="n">
        <f aca="false">IF(N536=$DE$6,M536,0)</f>
        <v>0</v>
      </c>
      <c r="DF536" s="77" t="n">
        <f aca="false">IF(O536=$DE$6,M536,0)</f>
        <v>0</v>
      </c>
      <c r="DG536" s="77" t="n">
        <f aca="false">IF(N536=$DG$6,M536,0)</f>
        <v>0</v>
      </c>
      <c r="DH536" s="77" t="n">
        <f aca="false">IF(O536=$DG$6,M536,0)</f>
        <v>0</v>
      </c>
      <c r="DI536" s="77" t="n">
        <f aca="false">IF(N536=$DI$6,M536,0)</f>
        <v>0</v>
      </c>
      <c r="DJ536" s="77" t="n">
        <f aca="false">IF(O536=$DI$6,M536,0)</f>
        <v>0</v>
      </c>
      <c r="DK536" s="77" t="n">
        <f aca="false">IF(N536=$DK$6,M536,0)</f>
        <v>0</v>
      </c>
      <c r="DL536" s="77" t="n">
        <f aca="false">IF(O536=$DK$6,M536,0)</f>
        <v>0</v>
      </c>
      <c r="DM536" s="55" t="n">
        <f aca="false">IF(N536=$DM$6,M536,0)</f>
        <v>0</v>
      </c>
      <c r="DN536" s="55" t="n">
        <f aca="false">IF(O536=$DM$6,M536,0)</f>
        <v>0</v>
      </c>
      <c r="DO536" s="57" t="n">
        <f aca="false">IF(N536=$DO$6,M536,0)</f>
        <v>0</v>
      </c>
      <c r="DP536" s="57" t="n">
        <f aca="false">IF(O536=$DO$6,M536,0)</f>
        <v>0</v>
      </c>
      <c r="DQ536" s="57" t="n">
        <f aca="false">IF(N536=$DQ$6,M536,0)</f>
        <v>0</v>
      </c>
      <c r="DR536" s="57" t="n">
        <f aca="false">IF(O536=$DQ$6,M536,0)</f>
        <v>0</v>
      </c>
      <c r="DS536" s="57" t="n">
        <f aca="false">IF(N536=$DS$6,M536,0)</f>
        <v>0</v>
      </c>
      <c r="DT536" s="57" t="n">
        <f aca="false">IF(O536=$DS$6,M536,0)</f>
        <v>0</v>
      </c>
      <c r="DU536" s="57" t="n">
        <f aca="false">IF(N536=$DU$6,M536,0)</f>
        <v>0</v>
      </c>
      <c r="DV536" s="57" t="n">
        <f aca="false">IF(O536=$DU$6,M536,0)</f>
        <v>0</v>
      </c>
      <c r="DW536" s="57" t="n">
        <f aca="false">IF(N536=$DW$6,M536,0)</f>
        <v>0</v>
      </c>
      <c r="DX536" s="57" t="n">
        <f aca="false">IF(O536=$DW$6,M536,0)</f>
        <v>0</v>
      </c>
      <c r="DY536" s="57" t="n">
        <f aca="false">IF(N536=$DY$6,M536,0)</f>
        <v>0</v>
      </c>
      <c r="DZ536" s="57" t="n">
        <f aca="false">IF(O536=$DY$6,M536,0)</f>
        <v>0</v>
      </c>
      <c r="EA536" s="57" t="n">
        <f aca="false">IF(N536=$EA$6,M536,0)</f>
        <v>0</v>
      </c>
      <c r="EB536" s="57" t="n">
        <f aca="false">IF(O536=$EA$6,M536,0)</f>
        <v>0</v>
      </c>
      <c r="EC536" s="57" t="n">
        <f aca="false">IF(N536=$EC$6,M536,0)</f>
        <v>0</v>
      </c>
      <c r="ED536" s="57" t="n">
        <f aca="false">IF(O536=$EC$6,M536,0)</f>
        <v>0</v>
      </c>
      <c r="EE536" s="57" t="n">
        <f aca="false">IF(N536=$EE$6,M536,0)</f>
        <v>0</v>
      </c>
      <c r="EF536" s="58" t="n">
        <f aca="false">IF(O536=$EE$6,M536,0)</f>
        <v>0</v>
      </c>
      <c r="EG536" s="58" t="n">
        <f aca="false">IF(N536=$EG$6,M536,0)</f>
        <v>0</v>
      </c>
      <c r="EH536" s="58" t="n">
        <f aca="false">IF(O536=$EG$6,M536,0)</f>
        <v>0</v>
      </c>
      <c r="EI536" s="84" t="n">
        <f aca="false">IF(N536=$EI$6,M536,0)</f>
        <v>0</v>
      </c>
      <c r="EJ536" s="84" t="n">
        <f aca="false">IF(O536=$EI$6,M536,0)</f>
        <v>0</v>
      </c>
      <c r="EK536" s="84" t="n">
        <f aca="false">IF(N536=$EK$6,M536,0)</f>
        <v>0</v>
      </c>
      <c r="EL536" s="84" t="n">
        <f aca="false">IF(O536=$EK$6,M536,0)</f>
        <v>0</v>
      </c>
      <c r="EM536" s="84" t="n">
        <f aca="false">IF(N536=$EM$6,M536,0)</f>
        <v>0</v>
      </c>
      <c r="EN536" s="84" t="n">
        <f aca="false">IF(O536=$EM$6,M536,0)</f>
        <v>0</v>
      </c>
      <c r="EO536" s="84" t="n">
        <f aca="false">IF(N536=$EO$6,M536,0)</f>
        <v>0</v>
      </c>
      <c r="EP536" s="84" t="n">
        <f aca="false">IF(O536=$EO$6,M536,0)</f>
        <v>0</v>
      </c>
      <c r="EQ536" s="84" t="n">
        <f aca="false">IF(N536=$EQ$6,M536,0)</f>
        <v>0</v>
      </c>
      <c r="ER536" s="84" t="n">
        <f aca="false">IF(O536=$EQ$6,M536,0)</f>
        <v>0</v>
      </c>
      <c r="ES536" s="84" t="n">
        <f aca="false">IF(N536=$ES$6,M536,0)</f>
        <v>0</v>
      </c>
      <c r="ET536" s="84" t="n">
        <f aca="false">IF(O536=$ES$6,M536,0)</f>
        <v>0</v>
      </c>
      <c r="EU536" s="84" t="n">
        <f aca="false">IF(N536=$EU$6,M536,0)</f>
        <v>0</v>
      </c>
      <c r="EV536" s="84" t="n">
        <f aca="false">IF(O536=$EU$6,M536,0)</f>
        <v>0</v>
      </c>
      <c r="EW536" s="84" t="n">
        <f aca="false">IF(N536=$EW$6,M536,0)</f>
        <v>0</v>
      </c>
      <c r="EX536" s="84" t="n">
        <f aca="false">IF(O536=$EW$6,M536,0)</f>
        <v>0</v>
      </c>
      <c r="EY536" s="84" t="n">
        <f aca="false">IF(N536=$EY$6,M536,0)</f>
        <v>0</v>
      </c>
      <c r="EZ536" s="84" t="n">
        <f aca="false">IF(O536=$EY$6,M536,0)</f>
        <v>0</v>
      </c>
      <c r="FA536" s="84" t="n">
        <f aca="false">IF(N536=$FA$6,M536,0)</f>
        <v>0</v>
      </c>
      <c r="FB536" s="84" t="n">
        <f aca="false">IF(O536=$FA$6,M536,0)</f>
        <v>0</v>
      </c>
      <c r="FC536" s="57" t="n">
        <f aca="false">IF(N536=$FC$6,M536,0)</f>
        <v>0</v>
      </c>
      <c r="FD536" s="58" t="n">
        <f aca="false">IF(O536=$FC$6,M536,0)</f>
        <v>0</v>
      </c>
      <c r="FE536" s="57" t="n">
        <f aca="false">IF(N536=$FE$6,M536,0)</f>
        <v>0</v>
      </c>
      <c r="FF536" s="58" t="n">
        <f aca="false">IF(O536=$FE$6,M536,0)</f>
        <v>0</v>
      </c>
      <c r="FG536" s="57" t="n">
        <f aca="false">IF(N536=$FG$6,M536,0)</f>
        <v>0</v>
      </c>
      <c r="FH536" s="58" t="n">
        <f aca="false">IF(O536=$FG$6,M536,0)</f>
        <v>0</v>
      </c>
      <c r="FI536" s="57" t="n">
        <f aca="false">IF(N536=$FI$6,M536,0)</f>
        <v>0</v>
      </c>
      <c r="FJ536" s="58" t="n">
        <f aca="false">IF(O536=$FI$6,M536,0)</f>
        <v>0</v>
      </c>
      <c r="FK536" s="57" t="n">
        <f aca="false">IF(N536=$FK$6,M536,0)</f>
        <v>0</v>
      </c>
      <c r="FL536" s="58" t="n">
        <f aca="false">IF(O536=$FK$6,M536,0)</f>
        <v>0</v>
      </c>
      <c r="FM536" s="57" t="n">
        <f aca="false">IF(N536=$FM$6,M536,0)</f>
        <v>0</v>
      </c>
      <c r="FN536" s="58" t="n">
        <f aca="false">IF(O536=$FM$6,M536,0)</f>
        <v>0</v>
      </c>
      <c r="FO536" s="57" t="n">
        <f aca="false">IF(N536=$FO$6,M536,0)</f>
        <v>0</v>
      </c>
      <c r="FP536" s="58" t="n">
        <f aca="false">IF(O536=$FO$6,M536,0)</f>
        <v>0</v>
      </c>
      <c r="FQ536" s="57" t="n">
        <f aca="false">IF(N536=$FQ$6,M536,0)</f>
        <v>0</v>
      </c>
      <c r="FR536" s="58" t="n">
        <f aca="false">IF(O536=$FQ$6,M536,0)</f>
        <v>0</v>
      </c>
      <c r="FS536" s="57" t="n">
        <f aca="false">IF(N536=$FS$6,M536,0)</f>
        <v>0</v>
      </c>
      <c r="FT536" s="58" t="n">
        <f aca="false">IF(O536=$FS$6,M536,0)</f>
        <v>0</v>
      </c>
      <c r="FU536" s="57" t="n">
        <f aca="false">IF(N536=$FU$6,M536,0)</f>
        <v>0</v>
      </c>
      <c r="FV536" s="58" t="n">
        <f aca="false">IF(O536=$FU$6,M536,0)</f>
        <v>0</v>
      </c>
      <c r="FW536" s="57" t="n">
        <f aca="false">IF(N536=$FW$6,M536,0)</f>
        <v>0</v>
      </c>
      <c r="FX536" s="58" t="n">
        <f aca="false">IF(O536=$FW$6,M536,0)</f>
        <v>0</v>
      </c>
      <c r="FY536" s="57" t="n">
        <f aca="false">IF(N536=$FY$6,M536,0)</f>
        <v>0</v>
      </c>
      <c r="FZ536" s="58" t="n">
        <f aca="false">IF(O536=$FY$6,M536,0)</f>
        <v>0</v>
      </c>
      <c r="GA536" s="57" t="n">
        <f aca="false">IF(N536=$GA$6,$M536,0)</f>
        <v>0</v>
      </c>
      <c r="GB536" s="58" t="n">
        <f aca="false">IF(O536=$GA$6,M536,0)</f>
        <v>0</v>
      </c>
      <c r="GC536" s="57" t="n">
        <f aca="false">IF(N536=$GC$6,M536,0)</f>
        <v>0</v>
      </c>
      <c r="GD536" s="58" t="n">
        <f aca="false">IF(O536=$GC$6,M536,0)</f>
        <v>0</v>
      </c>
      <c r="GE536" s="57" t="n">
        <f aca="false">IF(N536=$GE$6,M536,0)</f>
        <v>0</v>
      </c>
      <c r="GF536" s="58" t="n">
        <f aca="false">IF(O536=$GE$6,M536,0)</f>
        <v>0</v>
      </c>
      <c r="GG536" s="57" t="n">
        <f aca="false">IF(N536=$GG$6,M536,0)</f>
        <v>0</v>
      </c>
      <c r="GH536" s="58" t="n">
        <f aca="false">IF(O536=$GG$6,M536,0)</f>
        <v>0</v>
      </c>
      <c r="GI536" s="57" t="n">
        <f aca="false">IF(N536=$GI$6,M536,0)</f>
        <v>0</v>
      </c>
      <c r="GJ536" s="58" t="n">
        <f aca="false">IF(O536=$GI$6,M536,0)</f>
        <v>0</v>
      </c>
      <c r="GK536" s="57" t="n">
        <f aca="false">IF(N536=$GK$6,M536,0)</f>
        <v>0</v>
      </c>
      <c r="GL536" s="58" t="n">
        <f aca="false">IF(O536=$GK$6,M536,0)</f>
        <v>0</v>
      </c>
      <c r="GM536" s="57" t="n">
        <f aca="false">IF(N536=$GM$6,M536,0)</f>
        <v>0</v>
      </c>
      <c r="GN536" s="58" t="n">
        <f aca="false">IF(O536=$GM$6,M536,0)</f>
        <v>0</v>
      </c>
      <c r="GO536" s="57" t="n">
        <f aca="false">IF(N536=$GO$6,M536,0)</f>
        <v>0</v>
      </c>
      <c r="GP536" s="58" t="n">
        <f aca="false">IF(O536=$GO$6,M536,0)</f>
        <v>0</v>
      </c>
      <c r="GQ536" s="57" t="n">
        <f aca="false">IF(N536=$GQ$6,M536,0)</f>
        <v>0</v>
      </c>
      <c r="GR536" s="58" t="n">
        <f aca="false">IF(O536=$GQ$6,M536,0)</f>
        <v>0</v>
      </c>
      <c r="GS536" s="57" t="n">
        <f aca="false">IF(N536=$GS$6,M536,0)</f>
        <v>0</v>
      </c>
      <c r="GT536" s="58" t="n">
        <f aca="false">IF(O536=$GS$6,M536,0)</f>
        <v>0</v>
      </c>
      <c r="GU536" s="57" t="n">
        <f aca="false">IF(N536=$GU$6,M536,0)</f>
        <v>0</v>
      </c>
      <c r="GV536" s="58" t="n">
        <f aca="false">IF(O536=$GU$6,M536,0)</f>
        <v>0</v>
      </c>
      <c r="GW536" s="57" t="n">
        <f aca="false">IF(N536=$GW$6,M536,0)</f>
        <v>0</v>
      </c>
      <c r="GX536" s="58" t="n">
        <f aca="false">IF(O536=$GW$6,M536,0)</f>
        <v>0</v>
      </c>
      <c r="GY536" s="57" t="n">
        <f aca="false">IF(N536=$GY$6,M536,0)</f>
        <v>0</v>
      </c>
      <c r="GZ536" s="58" t="n">
        <f aca="false">IF(O536=$GY$6,M536,0)</f>
        <v>0</v>
      </c>
      <c r="HA536" s="57" t="n">
        <f aca="false">IF(N536=$HA$6,M536,0)</f>
        <v>0</v>
      </c>
      <c r="HB536" s="58" t="n">
        <f aca="false">IF(O536=$HA$6,M536,0)</f>
        <v>0</v>
      </c>
      <c r="HC536" s="57" t="n">
        <f aca="false">IF(N536=$HC$6,M536,0)</f>
        <v>0</v>
      </c>
      <c r="HD536" s="58" t="n">
        <f aca="false">IF(O536=$HC$6,M536,0)</f>
        <v>0</v>
      </c>
      <c r="HE536" s="57" t="n">
        <f aca="false">IF(N536=$HE$6,M536,0)</f>
        <v>0</v>
      </c>
      <c r="HF536" s="58" t="n">
        <f aca="false">IF(O536=$HE$6,M536,0)</f>
        <v>0</v>
      </c>
      <c r="HG536" s="57" t="n">
        <f aca="false">IF(N536=$HG$6,M536,0)</f>
        <v>0</v>
      </c>
      <c r="HH536" s="58" t="n">
        <f aca="false">IF(O536=$HG$6,M536,0)</f>
        <v>0</v>
      </c>
      <c r="HI536" s="57" t="n">
        <f aca="false">IF(N536=$HI$6,M536,0)</f>
        <v>0</v>
      </c>
      <c r="HJ536" s="58" t="n">
        <f aca="false">IF(O536=$HI$6,M536,0)</f>
        <v>0</v>
      </c>
    </row>
    <row r="537" customFormat="false" ht="22.5" hidden="false" customHeight="true" outlineLevel="0" collapsed="false">
      <c r="A537" s="44" t="n">
        <f aca="false">IF(B536&gt;0,A536+1,"")</f>
        <v>530</v>
      </c>
      <c r="B537" s="79" t="n">
        <v>40324</v>
      </c>
      <c r="C537" s="67" t="n">
        <v>12495</v>
      </c>
      <c r="D537" s="54"/>
      <c r="E537" s="74"/>
      <c r="F537" s="74"/>
      <c r="G537" s="74"/>
      <c r="H537" s="74"/>
      <c r="I537" s="74"/>
      <c r="J537" s="69"/>
      <c r="K537" s="44"/>
      <c r="L537" s="70"/>
      <c r="M537" s="71"/>
      <c r="N537" s="74"/>
      <c r="O537" s="74"/>
      <c r="P537" s="54" t="n">
        <f aca="false">Q537-R537</f>
        <v>0</v>
      </c>
      <c r="Q537" s="54" t="n">
        <f aca="false">S537+U537+W537+Y537+AA537+AC537+AE537+AG537+AI537+AK537+AM537+AO537+AQ537+AS537+AU537+AW537+AY537+BA537+BC537+BE537+BG537+BI537+BK537+BM537+BO537+BQ537+BS537+BU537+BW537+BY537+CA537+CC537+CE537+CG537+CI537+CK537+CM537+CO537+CQ537+CS537+CU537+CW537+CY537+DA537+DC537+DE537+DG537+DI537+DK537+DM537+DO537+DQ537+DS537+DU537+DW537+DY537+EA537+EC537+EE537+EG537+EI537+EK537+EM537+EO537+EQ537+ES537+EU537+EW537+EY537+FA537+FC537+FE537+FG537+FI537+FK537+FM537+FO537+FQ537+FS537+FU537+FW537+FY537+GA537+GC537+GE537+GG537+GI537+GK537+GM537+GO537+GQ537+GS537+GU537+GW537+GY537+HA537+HC537+HE537+HG537+HI537</f>
        <v>0</v>
      </c>
      <c r="R537" s="54" t="n">
        <f aca="false">T537+V537+X537+Z537+AB537+AD537+AF537+AH537+AJ537+AL537+AN537+AP537+AR537+AT537+AV537+AX537+AZ537+BB537+BD537+BF537+BH537+BJ537+BL537+BN537+BP537+BR537+BT537+BV537+BX537+BZ537+CB537+CD537+CF537+CH537+CJ537+CL537+CN537+CP537+CR537+CT537+CV537+CX537+CZ537+DB537+DD537+DF537+DH537+DJ537+DL537+DN537+DP537+DR537+DT537+DV537+DX537+DZ537+EB537+ED537+EF537+EH537+EJ537+EL537+EN537+EP537+ER537+ET537+EV537+EX537+EZ537+FB537+FD537+FF537+FH537+FJ537+FL537+FN537+FP537+FR537+FT537+FV537+FX537+FZ537+GB537+GD537+GF537+GH537+GJ537+GL537+GN537+GP537+GR537+GT537+GV537+GX537+GZ537+HB537+HD537+HF537+HH537+HJ537</f>
        <v>0</v>
      </c>
      <c r="S537" s="55" t="n">
        <f aca="false">IF($T$1&gt;$T$2,"",IF(N537=$S$6,M537,0))</f>
        <v>0</v>
      </c>
      <c r="T537" s="77" t="n">
        <f aca="false">IF($T$1&gt;$T$2,"",IF(O537=$S$6,M537,0))</f>
        <v>0</v>
      </c>
      <c r="U537" s="77" t="n">
        <f aca="false">IF(N537=$U$6,M537,0)</f>
        <v>0</v>
      </c>
      <c r="V537" s="77" t="n">
        <f aca="false">IF(O537=$U$6,M537,0)</f>
        <v>0</v>
      </c>
      <c r="W537" s="77" t="n">
        <f aca="false">IF($W$6=N537,M537,0)</f>
        <v>0</v>
      </c>
      <c r="X537" s="77" t="n">
        <f aca="false">IF(O537=$W$6,M537,0)</f>
        <v>0</v>
      </c>
      <c r="Y537" s="55" t="n">
        <f aca="false">IF($Y$6=N531,M531,0)</f>
        <v>0</v>
      </c>
      <c r="Z537" s="77" t="n">
        <f aca="false">IF($Y$6=O537,M537,0)</f>
        <v>0</v>
      </c>
      <c r="AA537" s="77" t="n">
        <f aca="false">IF(N537=$AA$6,M537,0)</f>
        <v>0</v>
      </c>
      <c r="AB537" s="77" t="n">
        <f aca="false">IF(O537=$AA$6,M537,0)</f>
        <v>0</v>
      </c>
      <c r="AC537" s="77" t="n">
        <f aca="false">IF(N537=$AC$6,M537,0)</f>
        <v>0</v>
      </c>
      <c r="AD537" s="56" t="n">
        <f aca="false">IF(O537=$AC$6,M537,0)</f>
        <v>0</v>
      </c>
      <c r="AE537" s="77" t="n">
        <f aca="false">IF(N537=$AE$6,M537,0)</f>
        <v>0</v>
      </c>
      <c r="AF537" s="77" t="n">
        <f aca="false">IF(O537=$AE$6,M537,0)</f>
        <v>0</v>
      </c>
      <c r="AG537" s="77" t="n">
        <f aca="false">IF(N537=$AG$6,M537,0)</f>
        <v>0</v>
      </c>
      <c r="AH537" s="77" t="n">
        <f aca="false">IF(O537=$AG$6,M537,0)</f>
        <v>0</v>
      </c>
      <c r="AI537" s="77" t="n">
        <f aca="false">IF(N537=$AI$6,M537,0)</f>
        <v>0</v>
      </c>
      <c r="AJ537" s="77" t="n">
        <f aca="false">IF(O537=$AI$6,M537,0)</f>
        <v>0</v>
      </c>
      <c r="AK537" s="77" t="n">
        <f aca="false">IF(N537=$AK$6,M537,0)</f>
        <v>0</v>
      </c>
      <c r="AL537" s="77" t="n">
        <f aca="false">IF(O537=$AK$6,M537,0)</f>
        <v>0</v>
      </c>
      <c r="AM537" s="77" t="n">
        <f aca="false">IF(N537=$AM$6,M537,0)</f>
        <v>0</v>
      </c>
      <c r="AN537" s="77" t="n">
        <f aca="false">IF(O537=$AM$6,M537,0)</f>
        <v>0</v>
      </c>
      <c r="AO537" s="77" t="n">
        <f aca="false">IF(N537=$AO$6,M537,0)</f>
        <v>0</v>
      </c>
      <c r="AP537" s="77" t="n">
        <f aca="false">IF(O537=$AO$6,M537,0)</f>
        <v>0</v>
      </c>
      <c r="AQ537" s="77" t="n">
        <f aca="false">IF(N537=$AQ$6,M537,0)</f>
        <v>0</v>
      </c>
      <c r="AR537" s="77" t="n">
        <f aca="false">IF(O537=$AQ$6,M537,0)</f>
        <v>0</v>
      </c>
      <c r="AS537" s="77" t="n">
        <f aca="false">IF(N537=$AS$6,M537,0)</f>
        <v>0</v>
      </c>
      <c r="AT537" s="77" t="n">
        <f aca="false">IF(O537=$AS$6,M537,0)</f>
        <v>0</v>
      </c>
      <c r="AU537" s="77" t="n">
        <f aca="false">IF(N537=$AU$6,M537,0)</f>
        <v>0</v>
      </c>
      <c r="AV537" s="77" t="n">
        <f aca="false">IF(O537=$AU$6,M537,0)</f>
        <v>0</v>
      </c>
      <c r="AW537" s="77" t="n">
        <f aca="false">IF(N537=$AW$6,M537,0)</f>
        <v>0</v>
      </c>
      <c r="AX537" s="77" t="n">
        <f aca="false">IF(O537=$AW$6,M537,0)</f>
        <v>0</v>
      </c>
      <c r="AY537" s="77" t="n">
        <f aca="false">IF(N537=$AY$6,M537,0)</f>
        <v>0</v>
      </c>
      <c r="AZ537" s="77" t="n">
        <f aca="false">IF(O537=$AY$6,M537,0)</f>
        <v>0</v>
      </c>
      <c r="BA537" s="77" t="n">
        <f aca="false">IF(N537=$BA$6,M537,0)</f>
        <v>0</v>
      </c>
      <c r="BB537" s="77" t="n">
        <f aca="false">IF(O537=$BA$6,M537,0)</f>
        <v>0</v>
      </c>
      <c r="BC537" s="77" t="n">
        <f aca="false">IF(N537=$BC$6,M537,0)</f>
        <v>0</v>
      </c>
      <c r="BD537" s="77" t="n">
        <f aca="false">IF(O537=$BC$6,M537,0)</f>
        <v>0</v>
      </c>
      <c r="BE537" s="77" t="n">
        <f aca="false">IF(N537=$BE$6,M537,0)</f>
        <v>0</v>
      </c>
      <c r="BF537" s="77" t="n">
        <f aca="false">IF(O537=$BE$6,M537,0)</f>
        <v>0</v>
      </c>
      <c r="BG537" s="77" t="n">
        <f aca="false">IF(N537=$BG$6,M537,0)</f>
        <v>0</v>
      </c>
      <c r="BH537" s="77" t="n">
        <f aca="false">IF(O537=$BG$6,M537,0)</f>
        <v>0</v>
      </c>
      <c r="BI537" s="77" t="n">
        <f aca="false">IF(N537=$BI$6,M537,0)</f>
        <v>0</v>
      </c>
      <c r="BJ537" s="77" t="n">
        <f aca="false">IF(O537=$BI$6,M537,0)</f>
        <v>0</v>
      </c>
      <c r="BK537" s="77" t="n">
        <f aca="false">IF(N537=$BK$6,M537,0)</f>
        <v>0</v>
      </c>
      <c r="BL537" s="77" t="n">
        <f aca="false">IF(O537=$BK$6,M537,0)</f>
        <v>0</v>
      </c>
      <c r="BM537" s="77" t="n">
        <f aca="false">IF(N537=$BM$6,M537,0)</f>
        <v>0</v>
      </c>
      <c r="BN537" s="77" t="n">
        <f aca="false">IF(O537=$BM$6,M537,0)</f>
        <v>0</v>
      </c>
      <c r="BO537" s="77" t="n">
        <f aca="false">IF(N537=$BO$6,M537,0)</f>
        <v>0</v>
      </c>
      <c r="BP537" s="77" t="n">
        <f aca="false">IF(O537=$BO$6,M537,0)</f>
        <v>0</v>
      </c>
      <c r="BQ537" s="77" t="n">
        <f aca="false">IF(N537=$BQ$6,M537,0)</f>
        <v>0</v>
      </c>
      <c r="BR537" s="77" t="n">
        <f aca="false">IF(O537=$BQ$6,M537,0)</f>
        <v>0</v>
      </c>
      <c r="BS537" s="77" t="n">
        <f aca="false">IF(N537=$BS$6,M537,0)</f>
        <v>0</v>
      </c>
      <c r="BT537" s="77" t="n">
        <f aca="false">IF(O537=$BS$6,M537,0)</f>
        <v>0</v>
      </c>
      <c r="BU537" s="77" t="n">
        <f aca="false">IF(N537=$BU$6,M537,0)</f>
        <v>0</v>
      </c>
      <c r="BV537" s="77" t="n">
        <f aca="false">IF(O537=$BU$6,M537,0)</f>
        <v>0</v>
      </c>
      <c r="BW537" s="77" t="n">
        <f aca="false">IF(N537=$BW$6,M537,0)</f>
        <v>0</v>
      </c>
      <c r="BX537" s="77" t="n">
        <f aca="false">IF(O537=$BW$6,M537,0)</f>
        <v>0</v>
      </c>
      <c r="BY537" s="77" t="n">
        <f aca="false">IF(N537=$BY$6,M537,0)</f>
        <v>0</v>
      </c>
      <c r="BZ537" s="77" t="n">
        <f aca="false">IF(O537=$BY$6,M537,0)</f>
        <v>0</v>
      </c>
      <c r="CA537" s="77" t="n">
        <f aca="false">IF(N537=$CA$6,M537,0)</f>
        <v>0</v>
      </c>
      <c r="CB537" s="77" t="n">
        <f aca="false">IF(O537=$CA$6,M537,0)</f>
        <v>0</v>
      </c>
      <c r="CC537" s="77" t="n">
        <f aca="false">IF(N537=$CC$6,M537,0)</f>
        <v>0</v>
      </c>
      <c r="CD537" s="77" t="n">
        <f aca="false">IF(O537=$CC$6,M537,0)</f>
        <v>0</v>
      </c>
      <c r="CE537" s="77" t="n">
        <f aca="false">IF(N537=$CE$6,M537,0)</f>
        <v>0</v>
      </c>
      <c r="CF537" s="77" t="n">
        <f aca="false">IF(O537=$CE$6,M537,0)</f>
        <v>0</v>
      </c>
      <c r="CG537" s="77" t="n">
        <f aca="false">IF(N537=$CG$6,M537,0)</f>
        <v>0</v>
      </c>
      <c r="CH537" s="77" t="n">
        <f aca="false">IF(O537=$CG$6,M537,0)</f>
        <v>0</v>
      </c>
      <c r="CI537" s="77" t="n">
        <f aca="false">IF(N537=$CI$6,M537,0)</f>
        <v>0</v>
      </c>
      <c r="CJ537" s="77" t="n">
        <f aca="false">IF(O537=$CI$6,M537,0)</f>
        <v>0</v>
      </c>
      <c r="CK537" s="77" t="n">
        <f aca="false">IF(N537=$CK$6,M537,0)</f>
        <v>0</v>
      </c>
      <c r="CL537" s="77" t="n">
        <f aca="false">IF(O537=$CK$6,M537,0)</f>
        <v>0</v>
      </c>
      <c r="CM537" s="55" t="n">
        <f aca="false">IF(N537=$CM$6,M537,0)</f>
        <v>0</v>
      </c>
      <c r="CN537" s="77" t="n">
        <f aca="false">IF(O537=$CM$6,M537,0)</f>
        <v>0</v>
      </c>
      <c r="CO537" s="77" t="n">
        <f aca="false">IF(N537=$CO$6,M537,0)</f>
        <v>0</v>
      </c>
      <c r="CP537" s="77" t="n">
        <f aca="false">IF(O537=$CO$6,M537,0)</f>
        <v>0</v>
      </c>
      <c r="CQ537" s="77" t="n">
        <f aca="false">IF(N537=$CQ$6,M537,0)</f>
        <v>0</v>
      </c>
      <c r="CR537" s="77" t="n">
        <f aca="false">IF(O537=$CQ$6,M537,0)</f>
        <v>0</v>
      </c>
      <c r="CS537" s="77" t="n">
        <f aca="false">IF(N537=$CS$6,M537,0)</f>
        <v>0</v>
      </c>
      <c r="CT537" s="77" t="n">
        <f aca="false">IF(O537=$CS$6,M537,0)</f>
        <v>0</v>
      </c>
      <c r="CU537" s="77" t="n">
        <f aca="false">IF(N537=$CU$6,M537,0)</f>
        <v>0</v>
      </c>
      <c r="CV537" s="77" t="n">
        <f aca="false">IF(O537=$CU$6,M537,0)</f>
        <v>0</v>
      </c>
      <c r="CW537" s="77" t="n">
        <f aca="false">IF(N537=$CW$6,M537,0)</f>
        <v>0</v>
      </c>
      <c r="CX537" s="77" t="n">
        <f aca="false">IF(O537=$CW$6,M537,0)</f>
        <v>0</v>
      </c>
      <c r="CY537" s="77" t="n">
        <f aca="false">IF(N537=$CY$6,M537,0)</f>
        <v>0</v>
      </c>
      <c r="CZ537" s="77" t="n">
        <f aca="false">IF(O537=$CY$6,M537,0)</f>
        <v>0</v>
      </c>
      <c r="DA537" s="77" t="n">
        <f aca="false">IF(N537=$DA$6,M537,0)</f>
        <v>0</v>
      </c>
      <c r="DB537" s="77" t="n">
        <f aca="false">IF(O537=$DA$6,M537,0)</f>
        <v>0</v>
      </c>
      <c r="DC537" s="77" t="n">
        <f aca="false">IF(N537=$DC$6,M537,0)</f>
        <v>0</v>
      </c>
      <c r="DD537" s="77" t="n">
        <f aca="false">IF(O537=$DC$6,M537,0)</f>
        <v>0</v>
      </c>
      <c r="DE537" s="77" t="n">
        <f aca="false">IF(N537=$DE$6,M537,0)</f>
        <v>0</v>
      </c>
      <c r="DF537" s="77" t="n">
        <f aca="false">IF(O537=$DE$6,M537,0)</f>
        <v>0</v>
      </c>
      <c r="DG537" s="77" t="n">
        <f aca="false">IF(N537=$DG$6,M537,0)</f>
        <v>0</v>
      </c>
      <c r="DH537" s="77" t="n">
        <f aca="false">IF(O537=$DG$6,M537,0)</f>
        <v>0</v>
      </c>
      <c r="DI537" s="77" t="n">
        <f aca="false">IF(N537=$DI$6,M537,0)</f>
        <v>0</v>
      </c>
      <c r="DJ537" s="77" t="n">
        <f aca="false">IF(O537=$DI$6,M537,0)</f>
        <v>0</v>
      </c>
      <c r="DK537" s="77" t="n">
        <f aca="false">IF(N537=$DK$6,M537,0)</f>
        <v>0</v>
      </c>
      <c r="DL537" s="77" t="n">
        <f aca="false">IF(O537=$DK$6,M537,0)</f>
        <v>0</v>
      </c>
      <c r="DM537" s="55" t="n">
        <f aca="false">IF(N537=$DM$6,M537,0)</f>
        <v>0</v>
      </c>
      <c r="DN537" s="55" t="n">
        <f aca="false">IF(O537=$DM$6,M537,0)</f>
        <v>0</v>
      </c>
      <c r="DO537" s="57" t="n">
        <f aca="false">IF(N537=$DO$6,M537,0)</f>
        <v>0</v>
      </c>
      <c r="DP537" s="57" t="n">
        <f aca="false">IF(O537=$DO$6,M537,0)</f>
        <v>0</v>
      </c>
      <c r="DQ537" s="57" t="n">
        <f aca="false">IF(N537=$DQ$6,M537,0)</f>
        <v>0</v>
      </c>
      <c r="DR537" s="57" t="n">
        <f aca="false">IF(O537=$DQ$6,M537,0)</f>
        <v>0</v>
      </c>
      <c r="DS537" s="57" t="n">
        <f aca="false">IF(N537=$DS$6,M537,0)</f>
        <v>0</v>
      </c>
      <c r="DT537" s="57" t="n">
        <f aca="false">IF(O537=$DS$6,M537,0)</f>
        <v>0</v>
      </c>
      <c r="DU537" s="57" t="n">
        <f aca="false">IF(N537=$DU$6,M537,0)</f>
        <v>0</v>
      </c>
      <c r="DV537" s="57" t="n">
        <f aca="false">IF(O537=$DU$6,M537,0)</f>
        <v>0</v>
      </c>
      <c r="DW537" s="57" t="n">
        <f aca="false">IF(N537=$DW$6,M537,0)</f>
        <v>0</v>
      </c>
      <c r="DX537" s="57" t="n">
        <f aca="false">IF(O537=$DW$6,M537,0)</f>
        <v>0</v>
      </c>
      <c r="DY537" s="57" t="n">
        <f aca="false">IF(N537=$DY$6,M537,0)</f>
        <v>0</v>
      </c>
      <c r="DZ537" s="57" t="n">
        <f aca="false">IF(O537=$DY$6,M537,0)</f>
        <v>0</v>
      </c>
      <c r="EA537" s="57" t="n">
        <f aca="false">IF(N537=$EA$6,M537,0)</f>
        <v>0</v>
      </c>
      <c r="EB537" s="57" t="n">
        <f aca="false">IF(O537=$EA$6,M537,0)</f>
        <v>0</v>
      </c>
      <c r="EC537" s="57" t="n">
        <f aca="false">IF(N537=$EC$6,M537,0)</f>
        <v>0</v>
      </c>
      <c r="ED537" s="57" t="n">
        <f aca="false">IF(O537=$EC$6,M537,0)</f>
        <v>0</v>
      </c>
      <c r="EE537" s="57" t="n">
        <f aca="false">IF(N537=$EE$6,M537,0)</f>
        <v>0</v>
      </c>
      <c r="EF537" s="58" t="n">
        <f aca="false">IF(O537=$EE$6,M537,0)</f>
        <v>0</v>
      </c>
      <c r="EG537" s="58" t="n">
        <f aca="false">IF(N537=$EG$6,M537,0)</f>
        <v>0</v>
      </c>
      <c r="EH537" s="58" t="n">
        <f aca="false">IF(O537=$EG$6,M537,0)</f>
        <v>0</v>
      </c>
      <c r="EI537" s="84" t="n">
        <f aca="false">IF(N537=$EI$6,M537,0)</f>
        <v>0</v>
      </c>
      <c r="EJ537" s="84" t="n">
        <f aca="false">IF(O537=$EI$6,M537,0)</f>
        <v>0</v>
      </c>
      <c r="EK537" s="84" t="n">
        <f aca="false">IF(N537=$EK$6,M537,0)</f>
        <v>0</v>
      </c>
      <c r="EL537" s="84" t="n">
        <f aca="false">IF(O537=$EK$6,M537,0)</f>
        <v>0</v>
      </c>
      <c r="EM537" s="84" t="n">
        <f aca="false">IF(N537=$EM$6,M537,0)</f>
        <v>0</v>
      </c>
      <c r="EN537" s="84" t="n">
        <f aca="false">IF(O537=$EM$6,M537,0)</f>
        <v>0</v>
      </c>
      <c r="EO537" s="84" t="n">
        <f aca="false">IF(N537=$EO$6,M537,0)</f>
        <v>0</v>
      </c>
      <c r="EP537" s="84" t="n">
        <f aca="false">IF(O537=$EO$6,M537,0)</f>
        <v>0</v>
      </c>
      <c r="EQ537" s="84" t="n">
        <f aca="false">IF(N537=$EQ$6,M537,0)</f>
        <v>0</v>
      </c>
      <c r="ER537" s="84" t="n">
        <f aca="false">IF(O537=$EQ$6,M537,0)</f>
        <v>0</v>
      </c>
      <c r="ES537" s="84" t="n">
        <f aca="false">IF(N537=$ES$6,M537,0)</f>
        <v>0</v>
      </c>
      <c r="ET537" s="84" t="n">
        <f aca="false">IF(O537=$ES$6,M537,0)</f>
        <v>0</v>
      </c>
      <c r="EU537" s="84" t="n">
        <f aca="false">IF(N537=$EU$6,M537,0)</f>
        <v>0</v>
      </c>
      <c r="EV537" s="84" t="n">
        <f aca="false">IF(O537=$EU$6,M537,0)</f>
        <v>0</v>
      </c>
      <c r="EW537" s="84" t="n">
        <f aca="false">IF(N537=$EW$6,M537,0)</f>
        <v>0</v>
      </c>
      <c r="EX537" s="84" t="n">
        <f aca="false">IF(O537=$EW$6,M537,0)</f>
        <v>0</v>
      </c>
      <c r="EY537" s="84" t="n">
        <f aca="false">IF(N537=$EY$6,M537,0)</f>
        <v>0</v>
      </c>
      <c r="EZ537" s="84" t="n">
        <f aca="false">IF(O537=$EY$6,M537,0)</f>
        <v>0</v>
      </c>
      <c r="FA537" s="84" t="n">
        <f aca="false">IF(N537=$FA$6,M537,0)</f>
        <v>0</v>
      </c>
      <c r="FB537" s="84" t="n">
        <f aca="false">IF(O537=$FA$6,M537,0)</f>
        <v>0</v>
      </c>
      <c r="FC537" s="57" t="n">
        <f aca="false">IF(N537=$FC$6,M537,0)</f>
        <v>0</v>
      </c>
      <c r="FD537" s="58" t="n">
        <f aca="false">IF(O537=$FC$6,M537,0)</f>
        <v>0</v>
      </c>
      <c r="FE537" s="57" t="n">
        <f aca="false">IF(N537=$FE$6,M537,0)</f>
        <v>0</v>
      </c>
      <c r="FF537" s="58" t="n">
        <f aca="false">IF(O537=$FE$6,M537,0)</f>
        <v>0</v>
      </c>
      <c r="FG537" s="57" t="n">
        <f aca="false">IF(N537=$FG$6,M537,0)</f>
        <v>0</v>
      </c>
      <c r="FH537" s="58" t="n">
        <f aca="false">IF(O537=$FG$6,M537,0)</f>
        <v>0</v>
      </c>
      <c r="FI537" s="57" t="n">
        <f aca="false">IF(N537=$FI$6,M537,0)</f>
        <v>0</v>
      </c>
      <c r="FJ537" s="58" t="n">
        <f aca="false">IF(O537=$FI$6,M537,0)</f>
        <v>0</v>
      </c>
      <c r="FK537" s="57" t="n">
        <f aca="false">IF(N537=$FK$6,M537,0)</f>
        <v>0</v>
      </c>
      <c r="FL537" s="58" t="n">
        <f aca="false">IF(O537=$FK$6,M537,0)</f>
        <v>0</v>
      </c>
      <c r="FM537" s="57" t="n">
        <f aca="false">IF(N537=$FM$6,M537,0)</f>
        <v>0</v>
      </c>
      <c r="FN537" s="58" t="n">
        <f aca="false">IF(O537=$FM$6,M537,0)</f>
        <v>0</v>
      </c>
      <c r="FO537" s="57" t="n">
        <f aca="false">IF(N537=$FO$6,M537,0)</f>
        <v>0</v>
      </c>
      <c r="FP537" s="58" t="n">
        <f aca="false">IF(O537=$FO$6,M537,0)</f>
        <v>0</v>
      </c>
      <c r="FQ537" s="57" t="n">
        <f aca="false">IF(N537=$FQ$6,M537,0)</f>
        <v>0</v>
      </c>
      <c r="FR537" s="58" t="n">
        <f aca="false">IF(O537=$FQ$6,M537,0)</f>
        <v>0</v>
      </c>
      <c r="FS537" s="57" t="n">
        <f aca="false">IF(N537=$FS$6,M537,0)</f>
        <v>0</v>
      </c>
      <c r="FT537" s="58" t="n">
        <f aca="false">IF(O537=$FS$6,M537,0)</f>
        <v>0</v>
      </c>
      <c r="FU537" s="57" t="n">
        <f aca="false">IF(N537=$FU$6,M537,0)</f>
        <v>0</v>
      </c>
      <c r="FV537" s="58" t="n">
        <f aca="false">IF(O537=$FU$6,M537,0)</f>
        <v>0</v>
      </c>
      <c r="FW537" s="57" t="n">
        <f aca="false">IF(N537=$FW$6,M537,0)</f>
        <v>0</v>
      </c>
      <c r="FX537" s="58" t="n">
        <f aca="false">IF(O537=$FW$6,M537,0)</f>
        <v>0</v>
      </c>
      <c r="FY537" s="57" t="n">
        <f aca="false">IF(N537=$FY$6,M537,0)</f>
        <v>0</v>
      </c>
      <c r="FZ537" s="58" t="n">
        <f aca="false">IF(O537=$FY$6,M537,0)</f>
        <v>0</v>
      </c>
      <c r="GA537" s="57" t="n">
        <f aca="false">IF(N537=$GA$6,$M537,0)</f>
        <v>0</v>
      </c>
      <c r="GB537" s="58" t="n">
        <f aca="false">IF(O537=$GA$6,M537,0)</f>
        <v>0</v>
      </c>
      <c r="GC537" s="57" t="n">
        <f aca="false">IF(N537=$GC$6,M537,0)</f>
        <v>0</v>
      </c>
      <c r="GD537" s="58" t="n">
        <f aca="false">IF(O537=$GC$6,M537,0)</f>
        <v>0</v>
      </c>
      <c r="GE537" s="57" t="n">
        <f aca="false">IF(N537=$GE$6,M537,0)</f>
        <v>0</v>
      </c>
      <c r="GF537" s="58" t="n">
        <f aca="false">IF(O537=$GE$6,M537,0)</f>
        <v>0</v>
      </c>
      <c r="GG537" s="57" t="n">
        <f aca="false">IF(N537=$GG$6,M537,0)</f>
        <v>0</v>
      </c>
      <c r="GH537" s="58" t="n">
        <f aca="false">IF(O537=$GG$6,M537,0)</f>
        <v>0</v>
      </c>
      <c r="GI537" s="57" t="n">
        <f aca="false">IF(N537=$GI$6,M537,0)</f>
        <v>0</v>
      </c>
      <c r="GJ537" s="58" t="n">
        <f aca="false">IF(O537=$GI$6,M537,0)</f>
        <v>0</v>
      </c>
      <c r="GK537" s="57" t="n">
        <f aca="false">IF(N537=$GK$6,M537,0)</f>
        <v>0</v>
      </c>
      <c r="GL537" s="58" t="n">
        <f aca="false">IF(O537=$GK$6,M537,0)</f>
        <v>0</v>
      </c>
      <c r="GM537" s="57" t="n">
        <f aca="false">IF(N537=$GM$6,M537,0)</f>
        <v>0</v>
      </c>
      <c r="GN537" s="58" t="n">
        <f aca="false">IF(O537=$GM$6,M537,0)</f>
        <v>0</v>
      </c>
      <c r="GO537" s="57" t="n">
        <f aca="false">IF(N537=$GO$6,M537,0)</f>
        <v>0</v>
      </c>
      <c r="GP537" s="58" t="n">
        <f aca="false">IF(O537=$GO$6,M537,0)</f>
        <v>0</v>
      </c>
      <c r="GQ537" s="57" t="n">
        <f aca="false">IF(N537=$GQ$6,M537,0)</f>
        <v>0</v>
      </c>
      <c r="GR537" s="58" t="n">
        <f aca="false">IF(O537=$GQ$6,M537,0)</f>
        <v>0</v>
      </c>
      <c r="GS537" s="57" t="n">
        <f aca="false">IF(N537=$GS$6,M537,0)</f>
        <v>0</v>
      </c>
      <c r="GT537" s="58" t="n">
        <f aca="false">IF(O537=$GS$6,M537,0)</f>
        <v>0</v>
      </c>
      <c r="GU537" s="57" t="n">
        <f aca="false">IF(N537=$GU$6,M537,0)</f>
        <v>0</v>
      </c>
      <c r="GV537" s="58" t="n">
        <f aca="false">IF(O537=$GU$6,M537,0)</f>
        <v>0</v>
      </c>
      <c r="GW537" s="57" t="n">
        <f aca="false">IF(N537=$GW$6,M537,0)</f>
        <v>0</v>
      </c>
      <c r="GX537" s="58" t="n">
        <f aca="false">IF(O537=$GW$6,M537,0)</f>
        <v>0</v>
      </c>
      <c r="GY537" s="57" t="n">
        <f aca="false">IF(N537=$GY$6,M537,0)</f>
        <v>0</v>
      </c>
      <c r="GZ537" s="58" t="n">
        <f aca="false">IF(O537=$GY$6,M537,0)</f>
        <v>0</v>
      </c>
      <c r="HA537" s="57" t="n">
        <f aca="false">IF(N537=$HA$6,M537,0)</f>
        <v>0</v>
      </c>
      <c r="HB537" s="58" t="n">
        <f aca="false">IF(O537=$HA$6,M537,0)</f>
        <v>0</v>
      </c>
      <c r="HC537" s="57" t="n">
        <f aca="false">IF(N537=$HC$6,M537,0)</f>
        <v>0</v>
      </c>
      <c r="HD537" s="58" t="n">
        <f aca="false">IF(O537=$HC$6,M537,0)</f>
        <v>0</v>
      </c>
      <c r="HE537" s="57" t="n">
        <f aca="false">IF(N537=$HE$6,M537,0)</f>
        <v>0</v>
      </c>
      <c r="HF537" s="58" t="n">
        <f aca="false">IF(O537=$HE$6,M537,0)</f>
        <v>0</v>
      </c>
      <c r="HG537" s="57" t="n">
        <f aca="false">IF(N537=$HG$6,M537,0)</f>
        <v>0</v>
      </c>
      <c r="HH537" s="58" t="n">
        <f aca="false">IF(O537=$HG$6,M537,0)</f>
        <v>0</v>
      </c>
      <c r="HI537" s="57" t="n">
        <f aca="false">IF(N537=$HI$6,M537,0)</f>
        <v>0</v>
      </c>
      <c r="HJ537" s="58" t="n">
        <f aca="false">IF(O537=$HI$6,M537,0)</f>
        <v>0</v>
      </c>
    </row>
    <row r="538" customFormat="false" ht="22.5" hidden="false" customHeight="true" outlineLevel="0" collapsed="false">
      <c r="A538" s="44" t="n">
        <f aca="false">IF(B537&gt;0,A537+1,"")</f>
        <v>531</v>
      </c>
      <c r="B538" s="79" t="n">
        <v>40324</v>
      </c>
      <c r="C538" s="67" t="n">
        <v>12495</v>
      </c>
      <c r="D538" s="54"/>
      <c r="E538" s="74"/>
      <c r="F538" s="74"/>
      <c r="G538" s="74"/>
      <c r="H538" s="74"/>
      <c r="I538" s="74"/>
      <c r="J538" s="69"/>
      <c r="K538" s="44"/>
      <c r="L538" s="70"/>
      <c r="M538" s="71"/>
      <c r="N538" s="74"/>
      <c r="O538" s="74"/>
      <c r="P538" s="54" t="n">
        <f aca="false">Q538-R538</f>
        <v>0</v>
      </c>
      <c r="Q538" s="54" t="n">
        <f aca="false">S538+U538+W538+Y538+AA538+AC538+AE538+AG538+AI538+AK538+AM538+AO538+AQ538+AS538+AU538+AW538+AY538+BA538+BC538+BE538+BG538+BI538+BK538+BM538+BO538+BQ538+BS538+BU538+BW538+BY538+CA538+CC538+CE538+CG538+CI538+CK538+CM538+CO538+CQ538+CS538+CU538+CW538+CY538+DA538+DC538+DE538+DG538+DI538+DK538+DM538+DO538+DQ538+DS538+DU538+DW538+DY538+EA538+EC538+EE538+EG538+EI538+EK538+EM538+EO538+EQ538+ES538+EU538+EW538+EY538+FA538+FC538+FE538+FG538+FI538+FK538+FM538+FO538+FQ538+FS538+FU538+FW538+FY538+GA538+GC538+GE538+GG538+GI538+GK538+GM538+GO538+GQ538+GS538+GU538+GW538+GY538+HA538+HC538+HE538+HG538+HI538</f>
        <v>0</v>
      </c>
      <c r="R538" s="54" t="n">
        <f aca="false">T538+V538+X538+Z538+AB538+AD538+AF538+AH538+AJ538+AL538+AN538+AP538+AR538+AT538+AV538+AX538+AZ538+BB538+BD538+BF538+BH538+BJ538+BL538+BN538+BP538+BR538+BT538+BV538+BX538+BZ538+CB538+CD538+CF538+CH538+CJ538+CL538+CN538+CP538+CR538+CT538+CV538+CX538+CZ538+DB538+DD538+DF538+DH538+DJ538+DL538+DN538+DP538+DR538+DT538+DV538+DX538+DZ538+EB538+ED538+EF538+EH538+EJ538+EL538+EN538+EP538+ER538+ET538+EV538+EX538+EZ538+FB538+FD538+FF538+FH538+FJ538+FL538+FN538+FP538+FR538+FT538+FV538+FX538+FZ538+GB538+GD538+GF538+GH538+GJ538+GL538+GN538+GP538+GR538+GT538+GV538+GX538+GZ538+HB538+HD538+HF538+HH538+HJ538</f>
        <v>0</v>
      </c>
      <c r="S538" s="55" t="n">
        <f aca="false">IF($T$1&gt;$T$2,"",IF(N538=$S$6,M538,0))</f>
        <v>0</v>
      </c>
      <c r="T538" s="77" t="n">
        <f aca="false">IF($T$1&gt;$T$2,"",IF(O538=$S$6,M538,0))</f>
        <v>0</v>
      </c>
      <c r="U538" s="77" t="n">
        <f aca="false">IF(N538=$U$6,M538,0)</f>
        <v>0</v>
      </c>
      <c r="V538" s="77" t="n">
        <f aca="false">IF(O538=$U$6,M538,0)</f>
        <v>0</v>
      </c>
      <c r="W538" s="77" t="n">
        <f aca="false">IF($W$6=N538,M538,0)</f>
        <v>0</v>
      </c>
      <c r="X538" s="77" t="n">
        <f aca="false">IF(O538=$W$6,M538,0)</f>
        <v>0</v>
      </c>
      <c r="Y538" s="55" t="n">
        <f aca="false">IF($Y$6=N532,M532,0)</f>
        <v>0</v>
      </c>
      <c r="Z538" s="77" t="n">
        <f aca="false">IF($Y$6=O538,M538,0)</f>
        <v>0</v>
      </c>
      <c r="AA538" s="77" t="n">
        <f aca="false">IF(N538=$AA$6,M538,0)</f>
        <v>0</v>
      </c>
      <c r="AB538" s="77" t="n">
        <f aca="false">IF(O538=$AA$6,M538,0)</f>
        <v>0</v>
      </c>
      <c r="AC538" s="77" t="n">
        <f aca="false">IF(N538=$AC$6,M538,0)</f>
        <v>0</v>
      </c>
      <c r="AD538" s="56" t="n">
        <f aca="false">IF(O538=$AC$6,M538,0)</f>
        <v>0</v>
      </c>
      <c r="AE538" s="77" t="n">
        <f aca="false">IF(N538=$AE$6,M538,0)</f>
        <v>0</v>
      </c>
      <c r="AF538" s="77" t="n">
        <f aca="false">IF(O538=$AE$6,M538,0)</f>
        <v>0</v>
      </c>
      <c r="AG538" s="77" t="n">
        <f aca="false">IF(N538=$AG$6,M538,0)</f>
        <v>0</v>
      </c>
      <c r="AH538" s="77" t="n">
        <f aca="false">IF(O538=$AG$6,M538,0)</f>
        <v>0</v>
      </c>
      <c r="AI538" s="77" t="n">
        <f aca="false">IF(N538=$AI$6,M538,0)</f>
        <v>0</v>
      </c>
      <c r="AJ538" s="77" t="n">
        <f aca="false">IF(O538=$AI$6,M538,0)</f>
        <v>0</v>
      </c>
      <c r="AK538" s="77" t="n">
        <f aca="false">IF(N538=$AK$6,M538,0)</f>
        <v>0</v>
      </c>
      <c r="AL538" s="77" t="n">
        <f aca="false">IF(O538=$AK$6,M538,0)</f>
        <v>0</v>
      </c>
      <c r="AM538" s="77" t="n">
        <f aca="false">IF(N538=$AM$6,M538,0)</f>
        <v>0</v>
      </c>
      <c r="AN538" s="77" t="n">
        <f aca="false">IF(O538=$AM$6,M538,0)</f>
        <v>0</v>
      </c>
      <c r="AO538" s="77" t="n">
        <f aca="false">IF(N538=$AO$6,M538,0)</f>
        <v>0</v>
      </c>
      <c r="AP538" s="77" t="n">
        <f aca="false">IF(O538=$AO$6,M538,0)</f>
        <v>0</v>
      </c>
      <c r="AQ538" s="77" t="n">
        <f aca="false">IF(N538=$AQ$6,M538,0)</f>
        <v>0</v>
      </c>
      <c r="AR538" s="77" t="n">
        <f aca="false">IF(O538=$AQ$6,M538,0)</f>
        <v>0</v>
      </c>
      <c r="AS538" s="77" t="n">
        <f aca="false">IF(N538=$AS$6,M538,0)</f>
        <v>0</v>
      </c>
      <c r="AT538" s="77" t="n">
        <f aca="false">IF(O538=$AS$6,M538,0)</f>
        <v>0</v>
      </c>
      <c r="AU538" s="77" t="n">
        <f aca="false">IF(N538=$AU$6,M538,0)</f>
        <v>0</v>
      </c>
      <c r="AV538" s="77" t="n">
        <f aca="false">IF(O538=$AU$6,M538,0)</f>
        <v>0</v>
      </c>
      <c r="AW538" s="77" t="n">
        <f aca="false">IF(N538=$AW$6,M538,0)</f>
        <v>0</v>
      </c>
      <c r="AX538" s="77" t="n">
        <f aca="false">IF(O538=$AW$6,M538,0)</f>
        <v>0</v>
      </c>
      <c r="AY538" s="77" t="n">
        <f aca="false">IF(N538=$AY$6,M538,0)</f>
        <v>0</v>
      </c>
      <c r="AZ538" s="77" t="n">
        <f aca="false">IF(O538=$AY$6,M538,0)</f>
        <v>0</v>
      </c>
      <c r="BA538" s="77" t="n">
        <f aca="false">IF(N538=$BA$6,M538,0)</f>
        <v>0</v>
      </c>
      <c r="BB538" s="77" t="n">
        <f aca="false">IF(O538=$BA$6,M538,0)</f>
        <v>0</v>
      </c>
      <c r="BC538" s="77" t="n">
        <f aca="false">IF(N538=$BC$6,M538,0)</f>
        <v>0</v>
      </c>
      <c r="BD538" s="77" t="n">
        <f aca="false">IF(O538=$BC$6,M538,0)</f>
        <v>0</v>
      </c>
      <c r="BE538" s="77" t="n">
        <f aca="false">IF(N538=$BE$6,M538,0)</f>
        <v>0</v>
      </c>
      <c r="BF538" s="77" t="n">
        <f aca="false">IF(O538=$BE$6,M538,0)</f>
        <v>0</v>
      </c>
      <c r="BG538" s="77" t="n">
        <f aca="false">IF(N538=$BG$6,M538,0)</f>
        <v>0</v>
      </c>
      <c r="BH538" s="77" t="n">
        <f aca="false">IF(O538=$BG$6,M538,0)</f>
        <v>0</v>
      </c>
      <c r="BI538" s="77" t="n">
        <f aca="false">IF(N538=$BI$6,M538,0)</f>
        <v>0</v>
      </c>
      <c r="BJ538" s="77" t="n">
        <f aca="false">IF(O538=$BI$6,M538,0)</f>
        <v>0</v>
      </c>
      <c r="BK538" s="77" t="n">
        <f aca="false">IF(N538=$BK$6,M538,0)</f>
        <v>0</v>
      </c>
      <c r="BL538" s="77" t="n">
        <f aca="false">IF(O538=$BK$6,M538,0)</f>
        <v>0</v>
      </c>
      <c r="BM538" s="77" t="n">
        <f aca="false">IF(N538=$BM$6,M538,0)</f>
        <v>0</v>
      </c>
      <c r="BN538" s="77" t="n">
        <f aca="false">IF(O538=$BM$6,M538,0)</f>
        <v>0</v>
      </c>
      <c r="BO538" s="77" t="n">
        <f aca="false">IF(N538=$BO$6,M538,0)</f>
        <v>0</v>
      </c>
      <c r="BP538" s="77" t="n">
        <f aca="false">IF(O538=$BO$6,M538,0)</f>
        <v>0</v>
      </c>
      <c r="BQ538" s="77" t="n">
        <f aca="false">IF(N538=$BQ$6,M538,0)</f>
        <v>0</v>
      </c>
      <c r="BR538" s="77" t="n">
        <f aca="false">IF(O538=$BQ$6,M538,0)</f>
        <v>0</v>
      </c>
      <c r="BS538" s="77" t="n">
        <f aca="false">IF(N538=$BS$6,M538,0)</f>
        <v>0</v>
      </c>
      <c r="BT538" s="77" t="n">
        <f aca="false">IF(O538=$BS$6,M538,0)</f>
        <v>0</v>
      </c>
      <c r="BU538" s="77" t="n">
        <f aca="false">IF(N538=$BU$6,M538,0)</f>
        <v>0</v>
      </c>
      <c r="BV538" s="77" t="n">
        <f aca="false">IF(O538=$BU$6,M538,0)</f>
        <v>0</v>
      </c>
      <c r="BW538" s="77" t="n">
        <f aca="false">IF(N538=$BW$6,M538,0)</f>
        <v>0</v>
      </c>
      <c r="BX538" s="77" t="n">
        <f aca="false">IF(O538=$BW$6,M538,0)</f>
        <v>0</v>
      </c>
      <c r="BY538" s="77" t="n">
        <f aca="false">IF(N538=$BY$6,M538,0)</f>
        <v>0</v>
      </c>
      <c r="BZ538" s="77" t="n">
        <f aca="false">IF(O538=$BY$6,M538,0)</f>
        <v>0</v>
      </c>
      <c r="CA538" s="77" t="n">
        <f aca="false">IF(N538=$CA$6,M538,0)</f>
        <v>0</v>
      </c>
      <c r="CB538" s="77" t="n">
        <f aca="false">IF(O538=$CA$6,M538,0)</f>
        <v>0</v>
      </c>
      <c r="CC538" s="77" t="n">
        <f aca="false">IF(N538=$CC$6,M538,0)</f>
        <v>0</v>
      </c>
      <c r="CD538" s="77" t="n">
        <f aca="false">IF(O538=$CC$6,M538,0)</f>
        <v>0</v>
      </c>
      <c r="CE538" s="77" t="n">
        <f aca="false">IF(N538=$CE$6,M538,0)</f>
        <v>0</v>
      </c>
      <c r="CF538" s="77" t="n">
        <f aca="false">IF(O538=$CE$6,M538,0)</f>
        <v>0</v>
      </c>
      <c r="CG538" s="77" t="n">
        <f aca="false">IF(N538=$CG$6,M538,0)</f>
        <v>0</v>
      </c>
      <c r="CH538" s="77" t="n">
        <f aca="false">IF(O538=$CG$6,M538,0)</f>
        <v>0</v>
      </c>
      <c r="CI538" s="77" t="n">
        <f aca="false">IF(N538=$CI$6,M538,0)</f>
        <v>0</v>
      </c>
      <c r="CJ538" s="77" t="n">
        <f aca="false">IF(O538=$CI$6,M538,0)</f>
        <v>0</v>
      </c>
      <c r="CK538" s="77" t="n">
        <f aca="false">IF(N538=$CK$6,M538,0)</f>
        <v>0</v>
      </c>
      <c r="CL538" s="77" t="n">
        <f aca="false">IF(O538=$CK$6,M538,0)</f>
        <v>0</v>
      </c>
      <c r="CM538" s="55" t="n">
        <f aca="false">IF(N538=$CM$6,M538,0)</f>
        <v>0</v>
      </c>
      <c r="CN538" s="77" t="n">
        <f aca="false">IF(O538=$CM$6,M538,0)</f>
        <v>0</v>
      </c>
      <c r="CO538" s="77" t="n">
        <f aca="false">IF(N538=$CO$6,M538,0)</f>
        <v>0</v>
      </c>
      <c r="CP538" s="77" t="n">
        <f aca="false">IF(O538=$CO$6,M538,0)</f>
        <v>0</v>
      </c>
      <c r="CQ538" s="77" t="n">
        <f aca="false">IF(N538=$CQ$6,M538,0)</f>
        <v>0</v>
      </c>
      <c r="CR538" s="77" t="n">
        <f aca="false">IF(O538=$CQ$6,M538,0)</f>
        <v>0</v>
      </c>
      <c r="CS538" s="77" t="n">
        <f aca="false">IF(N538=$CS$6,M538,0)</f>
        <v>0</v>
      </c>
      <c r="CT538" s="77" t="n">
        <f aca="false">IF(O538=$CS$6,M538,0)</f>
        <v>0</v>
      </c>
      <c r="CU538" s="77" t="n">
        <f aca="false">IF(N538=$CU$6,M538,0)</f>
        <v>0</v>
      </c>
      <c r="CV538" s="77" t="n">
        <f aca="false">IF(O538=$CU$6,M538,0)</f>
        <v>0</v>
      </c>
      <c r="CW538" s="77" t="n">
        <f aca="false">IF(N538=$CW$6,M538,0)</f>
        <v>0</v>
      </c>
      <c r="CX538" s="77" t="n">
        <f aca="false">IF(O538=$CW$6,M538,0)</f>
        <v>0</v>
      </c>
      <c r="CY538" s="77" t="n">
        <f aca="false">IF(N538=$CY$6,M538,0)</f>
        <v>0</v>
      </c>
      <c r="CZ538" s="77" t="n">
        <f aca="false">IF(O538=$CY$6,M538,0)</f>
        <v>0</v>
      </c>
      <c r="DA538" s="77" t="n">
        <f aca="false">IF(N538=$DA$6,M538,0)</f>
        <v>0</v>
      </c>
      <c r="DB538" s="77" t="n">
        <f aca="false">IF(O538=$DA$6,M538,0)</f>
        <v>0</v>
      </c>
      <c r="DC538" s="77" t="n">
        <f aca="false">IF(N538=$DC$6,M538,0)</f>
        <v>0</v>
      </c>
      <c r="DD538" s="77" t="n">
        <f aca="false">IF(O538=$DC$6,M538,0)</f>
        <v>0</v>
      </c>
      <c r="DE538" s="77" t="n">
        <f aca="false">IF(N538=$DE$6,M538,0)</f>
        <v>0</v>
      </c>
      <c r="DF538" s="77" t="n">
        <f aca="false">IF(O538=$DE$6,M538,0)</f>
        <v>0</v>
      </c>
      <c r="DG538" s="77" t="n">
        <f aca="false">IF(N538=$DG$6,M538,0)</f>
        <v>0</v>
      </c>
      <c r="DH538" s="77" t="n">
        <f aca="false">IF(O538=$DG$6,M538,0)</f>
        <v>0</v>
      </c>
      <c r="DI538" s="77" t="n">
        <f aca="false">IF(N538=$DI$6,M538,0)</f>
        <v>0</v>
      </c>
      <c r="DJ538" s="77" t="n">
        <f aca="false">IF(O538=$DI$6,M538,0)</f>
        <v>0</v>
      </c>
      <c r="DK538" s="77" t="n">
        <f aca="false">IF(N538=$DK$6,M538,0)</f>
        <v>0</v>
      </c>
      <c r="DL538" s="77" t="n">
        <f aca="false">IF(O538=$DK$6,M538,0)</f>
        <v>0</v>
      </c>
      <c r="DM538" s="55" t="n">
        <f aca="false">IF(N538=$DM$6,M538,0)</f>
        <v>0</v>
      </c>
      <c r="DN538" s="55" t="n">
        <f aca="false">IF(O538=$DM$6,M538,0)</f>
        <v>0</v>
      </c>
      <c r="DO538" s="57" t="n">
        <f aca="false">IF(N538=$DO$6,M538,0)</f>
        <v>0</v>
      </c>
      <c r="DP538" s="57" t="n">
        <f aca="false">IF(O538=$DO$6,M538,0)</f>
        <v>0</v>
      </c>
      <c r="DQ538" s="57" t="n">
        <f aca="false">IF(N538=$DQ$6,M538,0)</f>
        <v>0</v>
      </c>
      <c r="DR538" s="57" t="n">
        <f aca="false">IF(O538=$DQ$6,M538,0)</f>
        <v>0</v>
      </c>
      <c r="DS538" s="57" t="n">
        <f aca="false">IF(N538=$DS$6,M538,0)</f>
        <v>0</v>
      </c>
      <c r="DT538" s="57" t="n">
        <f aca="false">IF(O538=$DS$6,M538,0)</f>
        <v>0</v>
      </c>
      <c r="DU538" s="57" t="n">
        <f aca="false">IF(N538=$DU$6,M538,0)</f>
        <v>0</v>
      </c>
      <c r="DV538" s="57" t="n">
        <f aca="false">IF(O538=$DU$6,M538,0)</f>
        <v>0</v>
      </c>
      <c r="DW538" s="57" t="n">
        <f aca="false">IF(N538=$DW$6,M538,0)</f>
        <v>0</v>
      </c>
      <c r="DX538" s="57" t="n">
        <f aca="false">IF(O538=$DW$6,M538,0)</f>
        <v>0</v>
      </c>
      <c r="DY538" s="57" t="n">
        <f aca="false">IF(N538=$DY$6,M538,0)</f>
        <v>0</v>
      </c>
      <c r="DZ538" s="57" t="n">
        <f aca="false">IF(O538=$DY$6,M538,0)</f>
        <v>0</v>
      </c>
      <c r="EA538" s="57" t="n">
        <f aca="false">IF(N538=$EA$6,M538,0)</f>
        <v>0</v>
      </c>
      <c r="EB538" s="57" t="n">
        <f aca="false">IF(O538=$EA$6,M538,0)</f>
        <v>0</v>
      </c>
      <c r="EC538" s="57" t="n">
        <f aca="false">IF(N538=$EC$6,M538,0)</f>
        <v>0</v>
      </c>
      <c r="ED538" s="57" t="n">
        <f aca="false">IF(O538=$EC$6,M538,0)</f>
        <v>0</v>
      </c>
      <c r="EE538" s="57" t="n">
        <f aca="false">IF(N538=$EE$6,M538,0)</f>
        <v>0</v>
      </c>
      <c r="EF538" s="58" t="n">
        <f aca="false">IF(O538=$EE$6,M538,0)</f>
        <v>0</v>
      </c>
      <c r="EG538" s="58" t="n">
        <f aca="false">IF(N538=$EG$6,M538,0)</f>
        <v>0</v>
      </c>
      <c r="EH538" s="58" t="n">
        <f aca="false">IF(O538=$EG$6,M538,0)</f>
        <v>0</v>
      </c>
      <c r="EI538" s="84" t="n">
        <f aca="false">IF(N538=$EI$6,M538,0)</f>
        <v>0</v>
      </c>
      <c r="EJ538" s="84" t="n">
        <f aca="false">IF(O538=$EI$6,M538,0)</f>
        <v>0</v>
      </c>
      <c r="EK538" s="84" t="n">
        <f aca="false">IF(N538=$EK$6,M538,0)</f>
        <v>0</v>
      </c>
      <c r="EL538" s="84" t="n">
        <f aca="false">IF(O538=$EK$6,M538,0)</f>
        <v>0</v>
      </c>
      <c r="EM538" s="84" t="n">
        <f aca="false">IF(N538=$EM$6,M538,0)</f>
        <v>0</v>
      </c>
      <c r="EN538" s="84" t="n">
        <f aca="false">IF(O538=$EM$6,M538,0)</f>
        <v>0</v>
      </c>
      <c r="EO538" s="84" t="n">
        <f aca="false">IF(N538=$EO$6,M538,0)</f>
        <v>0</v>
      </c>
      <c r="EP538" s="84" t="n">
        <f aca="false">IF(O538=$EO$6,M538,0)</f>
        <v>0</v>
      </c>
      <c r="EQ538" s="84" t="n">
        <f aca="false">IF(N538=$EQ$6,M538,0)</f>
        <v>0</v>
      </c>
      <c r="ER538" s="84" t="n">
        <f aca="false">IF(O538=$EQ$6,M538,0)</f>
        <v>0</v>
      </c>
      <c r="ES538" s="84" t="n">
        <f aca="false">IF(N538=$ES$6,M538,0)</f>
        <v>0</v>
      </c>
      <c r="ET538" s="84" t="n">
        <f aca="false">IF(O538=$ES$6,M538,0)</f>
        <v>0</v>
      </c>
      <c r="EU538" s="84" t="n">
        <f aca="false">IF(N538=$EU$6,M538,0)</f>
        <v>0</v>
      </c>
      <c r="EV538" s="84" t="n">
        <f aca="false">IF(O538=$EU$6,M538,0)</f>
        <v>0</v>
      </c>
      <c r="EW538" s="84" t="n">
        <f aca="false">IF(N538=$EW$6,M538,0)</f>
        <v>0</v>
      </c>
      <c r="EX538" s="84" t="n">
        <f aca="false">IF(O538=$EW$6,M538,0)</f>
        <v>0</v>
      </c>
      <c r="EY538" s="84" t="n">
        <f aca="false">IF(N538=$EY$6,M538,0)</f>
        <v>0</v>
      </c>
      <c r="EZ538" s="84" t="n">
        <f aca="false">IF(O538=$EY$6,M538,0)</f>
        <v>0</v>
      </c>
      <c r="FA538" s="84" t="n">
        <f aca="false">IF(N538=$FA$6,M538,0)</f>
        <v>0</v>
      </c>
      <c r="FB538" s="84" t="n">
        <f aca="false">IF(O538=$FA$6,M538,0)</f>
        <v>0</v>
      </c>
      <c r="FC538" s="57" t="n">
        <f aca="false">IF(N538=$FC$6,M538,0)</f>
        <v>0</v>
      </c>
      <c r="FD538" s="58" t="n">
        <f aca="false">IF(O538=$FC$6,M538,0)</f>
        <v>0</v>
      </c>
      <c r="FE538" s="57" t="n">
        <f aca="false">IF(N538=$FE$6,M538,0)</f>
        <v>0</v>
      </c>
      <c r="FF538" s="58" t="n">
        <f aca="false">IF(O538=$FE$6,M538,0)</f>
        <v>0</v>
      </c>
      <c r="FG538" s="57" t="n">
        <f aca="false">IF(N538=$FG$6,M538,0)</f>
        <v>0</v>
      </c>
      <c r="FH538" s="58" t="n">
        <f aca="false">IF(O538=$FG$6,M538,0)</f>
        <v>0</v>
      </c>
      <c r="FI538" s="57" t="n">
        <f aca="false">IF(N538=$FI$6,M538,0)</f>
        <v>0</v>
      </c>
      <c r="FJ538" s="58" t="n">
        <f aca="false">IF(O538=$FI$6,M538,0)</f>
        <v>0</v>
      </c>
      <c r="FK538" s="57" t="n">
        <f aca="false">IF(N538=$FK$6,M538,0)</f>
        <v>0</v>
      </c>
      <c r="FL538" s="58" t="n">
        <f aca="false">IF(O538=$FK$6,M538,0)</f>
        <v>0</v>
      </c>
      <c r="FM538" s="57" t="n">
        <f aca="false">IF(N538=$FM$6,M538,0)</f>
        <v>0</v>
      </c>
      <c r="FN538" s="58" t="n">
        <f aca="false">IF(O538=$FM$6,M538,0)</f>
        <v>0</v>
      </c>
      <c r="FO538" s="57" t="n">
        <f aca="false">IF(N538=$FO$6,M538,0)</f>
        <v>0</v>
      </c>
      <c r="FP538" s="58" t="n">
        <f aca="false">IF(O538=$FO$6,M538,0)</f>
        <v>0</v>
      </c>
      <c r="FQ538" s="57" t="n">
        <f aca="false">IF(N538=$FQ$6,M538,0)</f>
        <v>0</v>
      </c>
      <c r="FR538" s="58" t="n">
        <f aca="false">IF(O538=$FQ$6,M538,0)</f>
        <v>0</v>
      </c>
      <c r="FS538" s="57" t="n">
        <f aca="false">IF(N538=$FS$6,M538,0)</f>
        <v>0</v>
      </c>
      <c r="FT538" s="58" t="n">
        <f aca="false">IF(O538=$FS$6,M538,0)</f>
        <v>0</v>
      </c>
      <c r="FU538" s="57" t="n">
        <f aca="false">IF(N538=$FU$6,M538,0)</f>
        <v>0</v>
      </c>
      <c r="FV538" s="58" t="n">
        <f aca="false">IF(O538=$FU$6,M538,0)</f>
        <v>0</v>
      </c>
      <c r="FW538" s="57" t="n">
        <f aca="false">IF(N538=$FW$6,M538,0)</f>
        <v>0</v>
      </c>
      <c r="FX538" s="58" t="n">
        <f aca="false">IF(O538=$FW$6,M538,0)</f>
        <v>0</v>
      </c>
      <c r="FY538" s="57" t="n">
        <f aca="false">IF(N538=$FY$6,M538,0)</f>
        <v>0</v>
      </c>
      <c r="FZ538" s="58" t="n">
        <f aca="false">IF(O538=$FY$6,M538,0)</f>
        <v>0</v>
      </c>
      <c r="GA538" s="57" t="n">
        <f aca="false">IF(N538=$GA$6,$M538,0)</f>
        <v>0</v>
      </c>
      <c r="GB538" s="58" t="n">
        <f aca="false">IF(O538=$GA$6,M538,0)</f>
        <v>0</v>
      </c>
      <c r="GC538" s="57" t="n">
        <f aca="false">IF(N538=$GC$6,M538,0)</f>
        <v>0</v>
      </c>
      <c r="GD538" s="58" t="n">
        <f aca="false">IF(O538=$GC$6,M538,0)</f>
        <v>0</v>
      </c>
      <c r="GE538" s="57" t="n">
        <f aca="false">IF(N538=$GE$6,M538,0)</f>
        <v>0</v>
      </c>
      <c r="GF538" s="58" t="n">
        <f aca="false">IF(O538=$GE$6,M538,0)</f>
        <v>0</v>
      </c>
      <c r="GG538" s="57" t="n">
        <f aca="false">IF(N538=$GG$6,M538,0)</f>
        <v>0</v>
      </c>
      <c r="GH538" s="58" t="n">
        <f aca="false">IF(O538=$GG$6,M538,0)</f>
        <v>0</v>
      </c>
      <c r="GI538" s="57" t="n">
        <f aca="false">IF(N538=$GI$6,M538,0)</f>
        <v>0</v>
      </c>
      <c r="GJ538" s="58" t="n">
        <f aca="false">IF(O538=$GI$6,M538,0)</f>
        <v>0</v>
      </c>
      <c r="GK538" s="57" t="n">
        <f aca="false">IF(N538=$GK$6,M538,0)</f>
        <v>0</v>
      </c>
      <c r="GL538" s="58" t="n">
        <f aca="false">IF(O538=$GK$6,M538,0)</f>
        <v>0</v>
      </c>
      <c r="GM538" s="57" t="n">
        <f aca="false">IF(N538=$GM$6,M538,0)</f>
        <v>0</v>
      </c>
      <c r="GN538" s="58" t="n">
        <f aca="false">IF(O538=$GM$6,M538,0)</f>
        <v>0</v>
      </c>
      <c r="GO538" s="57" t="n">
        <f aca="false">IF(N538=$GO$6,M538,0)</f>
        <v>0</v>
      </c>
      <c r="GP538" s="58" t="n">
        <f aca="false">IF(O538=$GO$6,M538,0)</f>
        <v>0</v>
      </c>
      <c r="GQ538" s="57" t="n">
        <f aca="false">IF(N538=$GQ$6,M538,0)</f>
        <v>0</v>
      </c>
      <c r="GR538" s="58" t="n">
        <f aca="false">IF(O538=$GQ$6,M538,0)</f>
        <v>0</v>
      </c>
      <c r="GS538" s="57" t="n">
        <f aca="false">IF(N538=$GS$6,M538,0)</f>
        <v>0</v>
      </c>
      <c r="GT538" s="58" t="n">
        <f aca="false">IF(O538=$GS$6,M538,0)</f>
        <v>0</v>
      </c>
      <c r="GU538" s="57" t="n">
        <f aca="false">IF(N538=$GU$6,M538,0)</f>
        <v>0</v>
      </c>
      <c r="GV538" s="58" t="n">
        <f aca="false">IF(O538=$GU$6,M538,0)</f>
        <v>0</v>
      </c>
      <c r="GW538" s="57" t="n">
        <f aca="false">IF(N538=$GW$6,M538,0)</f>
        <v>0</v>
      </c>
      <c r="GX538" s="58" t="n">
        <f aca="false">IF(O538=$GW$6,M538,0)</f>
        <v>0</v>
      </c>
      <c r="GY538" s="57" t="n">
        <f aca="false">IF(N538=$GY$6,M538,0)</f>
        <v>0</v>
      </c>
      <c r="GZ538" s="58" t="n">
        <f aca="false">IF(O538=$GY$6,M538,0)</f>
        <v>0</v>
      </c>
      <c r="HA538" s="57" t="n">
        <f aca="false">IF(N538=$HA$6,M538,0)</f>
        <v>0</v>
      </c>
      <c r="HB538" s="58" t="n">
        <f aca="false">IF(O538=$HA$6,M538,0)</f>
        <v>0</v>
      </c>
      <c r="HC538" s="57" t="n">
        <f aca="false">IF(N538=$HC$6,M538,0)</f>
        <v>0</v>
      </c>
      <c r="HD538" s="58" t="n">
        <f aca="false">IF(O538=$HC$6,M538,0)</f>
        <v>0</v>
      </c>
      <c r="HE538" s="57" t="n">
        <f aca="false">IF(N538=$HE$6,M538,0)</f>
        <v>0</v>
      </c>
      <c r="HF538" s="58" t="n">
        <f aca="false">IF(O538=$HE$6,M538,0)</f>
        <v>0</v>
      </c>
      <c r="HG538" s="57" t="n">
        <f aca="false">IF(N538=$HG$6,M538,0)</f>
        <v>0</v>
      </c>
      <c r="HH538" s="58" t="n">
        <f aca="false">IF(O538=$HG$6,M538,0)</f>
        <v>0</v>
      </c>
      <c r="HI538" s="57" t="n">
        <f aca="false">IF(N538=$HI$6,M538,0)</f>
        <v>0</v>
      </c>
      <c r="HJ538" s="58" t="n">
        <f aca="false">IF(O538=$HI$6,M538,0)</f>
        <v>0</v>
      </c>
    </row>
    <row r="539" customFormat="false" ht="22.5" hidden="false" customHeight="true" outlineLevel="0" collapsed="false">
      <c r="A539" s="44" t="n">
        <f aca="false">IF(B538&gt;0,A538+1,"")</f>
        <v>532</v>
      </c>
      <c r="B539" s="79" t="n">
        <v>40324</v>
      </c>
      <c r="C539" s="67" t="n">
        <v>12495</v>
      </c>
      <c r="D539" s="54"/>
      <c r="E539" s="74"/>
      <c r="F539" s="74"/>
      <c r="G539" s="74"/>
      <c r="H539" s="74"/>
      <c r="I539" s="74"/>
      <c r="J539" s="69"/>
      <c r="K539" s="44"/>
      <c r="L539" s="70"/>
      <c r="M539" s="71"/>
      <c r="N539" s="74"/>
      <c r="O539" s="74"/>
      <c r="P539" s="54" t="n">
        <f aca="false">Q539-R539</f>
        <v>0</v>
      </c>
      <c r="Q539" s="54" t="n">
        <f aca="false">S539+U539+W539+Y539+AA539+AC539+AE539+AG539+AI539+AK539+AM539+AO539+AQ539+AS539+AU539+AW539+AY539+BA539+BC539+BE539+BG539+BI539+BK539+BM539+BO539+BQ539+BS539+BU539+BW539+BY539+CA539+CC539+CE539+CG539+CI539+CK539+CM539+CO539+CQ539+CS539+CU539+CW539+CY539+DA539+DC539+DE539+DG539+DI539+DK539+DM539+DO539+DQ539+DS539+DU539+DW539+DY539+EA539+EC539+EE539+EG539+EI539+EK539+EM539+EO539+EQ539+ES539+EU539+EW539+EY539+FA539+FC539+FE539+FG539+FI539+FK539+FM539+FO539+FQ539+FS539+FU539+FW539+FY539+GA539+GC539+GE539+GG539+GI539+GK539+GM539+GO539+GQ539+GS539+GU539+GW539+GY539+HA539+HC539+HE539+HG539+HI539</f>
        <v>0</v>
      </c>
      <c r="R539" s="54" t="n">
        <f aca="false">T539+V539+X539+Z539+AB539+AD539+AF539+AH539+AJ539+AL539+AN539+AP539+AR539+AT539+AV539+AX539+AZ539+BB539+BD539+BF539+BH539+BJ539+BL539+BN539+BP539+BR539+BT539+BV539+BX539+BZ539+CB539+CD539+CF539+CH539+CJ539+CL539+CN539+CP539+CR539+CT539+CV539+CX539+CZ539+DB539+DD539+DF539+DH539+DJ539+DL539+DN539+DP539+DR539+DT539+DV539+DX539+DZ539+EB539+ED539+EF539+EH539+EJ539+EL539+EN539+EP539+ER539+ET539+EV539+EX539+EZ539+FB539+FD539+FF539+FH539+FJ539+FL539+FN539+FP539+FR539+FT539+FV539+FX539+FZ539+GB539+GD539+GF539+GH539+GJ539+GL539+GN539+GP539+GR539+GT539+GV539+GX539+GZ539+HB539+HD539+HF539+HH539+HJ539</f>
        <v>0</v>
      </c>
      <c r="S539" s="55" t="n">
        <f aca="false">IF($T$1&gt;$T$2,"",IF(N539=$S$6,M539,0))</f>
        <v>0</v>
      </c>
      <c r="T539" s="77" t="n">
        <f aca="false">IF($T$1&gt;$T$2,"",IF(O539=$S$6,M539,0))</f>
        <v>0</v>
      </c>
      <c r="U539" s="77" t="n">
        <f aca="false">IF(N539=$U$6,M539,0)</f>
        <v>0</v>
      </c>
      <c r="V539" s="77" t="n">
        <f aca="false">IF(O539=$U$6,M539,0)</f>
        <v>0</v>
      </c>
      <c r="W539" s="77" t="n">
        <f aca="false">IF($W$6=N539,M539,0)</f>
        <v>0</v>
      </c>
      <c r="X539" s="77" t="n">
        <f aca="false">IF(O539=$W$6,M539,0)</f>
        <v>0</v>
      </c>
      <c r="Y539" s="55" t="n">
        <f aca="false">IF($Y$6=N533,M533,0)</f>
        <v>0</v>
      </c>
      <c r="Z539" s="77" t="n">
        <f aca="false">IF($Y$6=O539,M539,0)</f>
        <v>0</v>
      </c>
      <c r="AA539" s="77" t="n">
        <f aca="false">IF(N539=$AA$6,M539,0)</f>
        <v>0</v>
      </c>
      <c r="AB539" s="77" t="n">
        <f aca="false">IF(O539=$AA$6,M539,0)</f>
        <v>0</v>
      </c>
      <c r="AC539" s="77" t="n">
        <f aca="false">IF(N539=$AC$6,M539,0)</f>
        <v>0</v>
      </c>
      <c r="AD539" s="56" t="n">
        <f aca="false">IF(O539=$AC$6,M539,0)</f>
        <v>0</v>
      </c>
      <c r="AE539" s="77" t="n">
        <f aca="false">IF(N539=$AE$6,M539,0)</f>
        <v>0</v>
      </c>
      <c r="AF539" s="77" t="n">
        <f aca="false">IF(O539=$AE$6,M539,0)</f>
        <v>0</v>
      </c>
      <c r="AG539" s="77" t="n">
        <f aca="false">IF(N539=$AG$6,M539,0)</f>
        <v>0</v>
      </c>
      <c r="AH539" s="77" t="n">
        <f aca="false">IF(O539=$AG$6,M539,0)</f>
        <v>0</v>
      </c>
      <c r="AI539" s="77" t="n">
        <f aca="false">IF(N539=$AI$6,M539,0)</f>
        <v>0</v>
      </c>
      <c r="AJ539" s="77" t="n">
        <f aca="false">IF(O539=$AI$6,M539,0)</f>
        <v>0</v>
      </c>
      <c r="AK539" s="77" t="n">
        <f aca="false">IF(N539=$AK$6,M539,0)</f>
        <v>0</v>
      </c>
      <c r="AL539" s="77" t="n">
        <f aca="false">IF(O539=$AK$6,M539,0)</f>
        <v>0</v>
      </c>
      <c r="AM539" s="77" t="n">
        <f aca="false">IF(N539=$AM$6,M539,0)</f>
        <v>0</v>
      </c>
      <c r="AN539" s="77" t="n">
        <f aca="false">IF(O539=$AM$6,M539,0)</f>
        <v>0</v>
      </c>
      <c r="AO539" s="77" t="n">
        <f aca="false">IF(N539=$AO$6,M539,0)</f>
        <v>0</v>
      </c>
      <c r="AP539" s="77" t="n">
        <f aca="false">IF(O539=$AO$6,M539,0)</f>
        <v>0</v>
      </c>
      <c r="AQ539" s="77" t="n">
        <f aca="false">IF(N539=$AQ$6,M539,0)</f>
        <v>0</v>
      </c>
      <c r="AR539" s="77" t="n">
        <f aca="false">IF(O539=$AQ$6,M539,0)</f>
        <v>0</v>
      </c>
      <c r="AS539" s="77" t="n">
        <f aca="false">IF(N539=$AS$6,M539,0)</f>
        <v>0</v>
      </c>
      <c r="AT539" s="77" t="n">
        <f aca="false">IF(O539=$AS$6,M539,0)</f>
        <v>0</v>
      </c>
      <c r="AU539" s="77" t="n">
        <f aca="false">IF(N539=$AU$6,M539,0)</f>
        <v>0</v>
      </c>
      <c r="AV539" s="77" t="n">
        <f aca="false">IF(O539=$AU$6,M539,0)</f>
        <v>0</v>
      </c>
      <c r="AW539" s="77" t="n">
        <f aca="false">IF(N539=$AW$6,M539,0)</f>
        <v>0</v>
      </c>
      <c r="AX539" s="77" t="n">
        <f aca="false">IF(O539=$AW$6,M539,0)</f>
        <v>0</v>
      </c>
      <c r="AY539" s="77" t="n">
        <f aca="false">IF(N539=$AY$6,M539,0)</f>
        <v>0</v>
      </c>
      <c r="AZ539" s="77" t="n">
        <f aca="false">IF(O539=$AY$6,M539,0)</f>
        <v>0</v>
      </c>
      <c r="BA539" s="77" t="n">
        <f aca="false">IF(N539=$BA$6,M539,0)</f>
        <v>0</v>
      </c>
      <c r="BB539" s="77" t="n">
        <f aca="false">IF(O539=$BA$6,M539,0)</f>
        <v>0</v>
      </c>
      <c r="BC539" s="77" t="n">
        <f aca="false">IF(N539=$BC$6,M539,0)</f>
        <v>0</v>
      </c>
      <c r="BD539" s="77" t="n">
        <f aca="false">IF(O539=$BC$6,M539,0)</f>
        <v>0</v>
      </c>
      <c r="BE539" s="77" t="n">
        <f aca="false">IF(N539=$BE$6,M539,0)</f>
        <v>0</v>
      </c>
      <c r="BF539" s="77" t="n">
        <f aca="false">IF(O539=$BE$6,M539,0)</f>
        <v>0</v>
      </c>
      <c r="BG539" s="77" t="n">
        <f aca="false">IF(N539=$BG$6,M539,0)</f>
        <v>0</v>
      </c>
      <c r="BH539" s="77" t="n">
        <f aca="false">IF(O539=$BG$6,M539,0)</f>
        <v>0</v>
      </c>
      <c r="BI539" s="77" t="n">
        <f aca="false">IF(N539=$BI$6,M539,0)</f>
        <v>0</v>
      </c>
      <c r="BJ539" s="77" t="n">
        <f aca="false">IF(O539=$BI$6,M539,0)</f>
        <v>0</v>
      </c>
      <c r="BK539" s="77" t="n">
        <f aca="false">IF(N539=$BK$6,M539,0)</f>
        <v>0</v>
      </c>
      <c r="BL539" s="77" t="n">
        <f aca="false">IF(O539=$BK$6,M539,0)</f>
        <v>0</v>
      </c>
      <c r="BM539" s="77" t="n">
        <f aca="false">IF(N539=$BM$6,M539,0)</f>
        <v>0</v>
      </c>
      <c r="BN539" s="77" t="n">
        <f aca="false">IF(O539=$BM$6,M539,0)</f>
        <v>0</v>
      </c>
      <c r="BO539" s="77" t="n">
        <f aca="false">IF(N539=$BO$6,M539,0)</f>
        <v>0</v>
      </c>
      <c r="BP539" s="77" t="n">
        <f aca="false">IF(O539=$BO$6,M539,0)</f>
        <v>0</v>
      </c>
      <c r="BQ539" s="77" t="n">
        <f aca="false">IF(N539=$BQ$6,M539,0)</f>
        <v>0</v>
      </c>
      <c r="BR539" s="77" t="n">
        <f aca="false">IF(O539=$BQ$6,M539,0)</f>
        <v>0</v>
      </c>
      <c r="BS539" s="77" t="n">
        <f aca="false">IF(N539=$BS$6,M539,0)</f>
        <v>0</v>
      </c>
      <c r="BT539" s="77" t="n">
        <f aca="false">IF(O539=$BS$6,M539,0)</f>
        <v>0</v>
      </c>
      <c r="BU539" s="77" t="n">
        <f aca="false">IF(N539=$BU$6,M539,0)</f>
        <v>0</v>
      </c>
      <c r="BV539" s="77" t="n">
        <f aca="false">IF(O539=$BU$6,M539,0)</f>
        <v>0</v>
      </c>
      <c r="BW539" s="77" t="n">
        <f aca="false">IF(N539=$BW$6,M539,0)</f>
        <v>0</v>
      </c>
      <c r="BX539" s="77" t="n">
        <f aca="false">IF(O539=$BW$6,M539,0)</f>
        <v>0</v>
      </c>
      <c r="BY539" s="77" t="n">
        <f aca="false">IF(N539=$BY$6,M539,0)</f>
        <v>0</v>
      </c>
      <c r="BZ539" s="77" t="n">
        <f aca="false">IF(O539=$BY$6,M539,0)</f>
        <v>0</v>
      </c>
      <c r="CA539" s="77" t="n">
        <f aca="false">IF(N539=$CA$6,M539,0)</f>
        <v>0</v>
      </c>
      <c r="CB539" s="77" t="n">
        <f aca="false">IF(O539=$CA$6,M539,0)</f>
        <v>0</v>
      </c>
      <c r="CC539" s="77" t="n">
        <f aca="false">IF(N539=$CC$6,M539,0)</f>
        <v>0</v>
      </c>
      <c r="CD539" s="77" t="n">
        <f aca="false">IF(O539=$CC$6,M539,0)</f>
        <v>0</v>
      </c>
      <c r="CE539" s="77" t="n">
        <f aca="false">IF(N539=$CE$6,M539,0)</f>
        <v>0</v>
      </c>
      <c r="CF539" s="77" t="n">
        <f aca="false">IF(O539=$CE$6,M539,0)</f>
        <v>0</v>
      </c>
      <c r="CG539" s="77" t="n">
        <f aca="false">IF(N539=$CG$6,M539,0)</f>
        <v>0</v>
      </c>
      <c r="CH539" s="77" t="n">
        <f aca="false">IF(O539=$CG$6,M539,0)</f>
        <v>0</v>
      </c>
      <c r="CI539" s="77" t="n">
        <f aca="false">IF(N539=$CI$6,M539,0)</f>
        <v>0</v>
      </c>
      <c r="CJ539" s="77" t="n">
        <f aca="false">IF(O539=$CI$6,M539,0)</f>
        <v>0</v>
      </c>
      <c r="CK539" s="77" t="n">
        <f aca="false">IF(N539=$CK$6,M539,0)</f>
        <v>0</v>
      </c>
      <c r="CL539" s="77" t="n">
        <f aca="false">IF(O539=$CK$6,M539,0)</f>
        <v>0</v>
      </c>
      <c r="CM539" s="55" t="n">
        <f aca="false">IF(N539=$CM$6,M539,0)</f>
        <v>0</v>
      </c>
      <c r="CN539" s="77" t="n">
        <f aca="false">IF(O539=$CM$6,M539,0)</f>
        <v>0</v>
      </c>
      <c r="CO539" s="77" t="n">
        <f aca="false">IF(N539=$CO$6,M539,0)</f>
        <v>0</v>
      </c>
      <c r="CP539" s="77" t="n">
        <f aca="false">IF(O539=$CO$6,M539,0)</f>
        <v>0</v>
      </c>
      <c r="CQ539" s="77" t="n">
        <f aca="false">IF(N539=$CQ$6,M539,0)</f>
        <v>0</v>
      </c>
      <c r="CR539" s="77" t="n">
        <f aca="false">IF(O539=$CQ$6,M539,0)</f>
        <v>0</v>
      </c>
      <c r="CS539" s="77" t="n">
        <f aca="false">IF(N539=$CS$6,M539,0)</f>
        <v>0</v>
      </c>
      <c r="CT539" s="77" t="n">
        <f aca="false">IF(O539=$CS$6,M539,0)</f>
        <v>0</v>
      </c>
      <c r="CU539" s="77" t="n">
        <f aca="false">IF(N539=$CU$6,M539,0)</f>
        <v>0</v>
      </c>
      <c r="CV539" s="77" t="n">
        <f aca="false">IF(O539=$CU$6,M539,0)</f>
        <v>0</v>
      </c>
      <c r="CW539" s="77" t="n">
        <f aca="false">IF(N539=$CW$6,M539,0)</f>
        <v>0</v>
      </c>
      <c r="CX539" s="77" t="n">
        <f aca="false">IF(O539=$CW$6,M539,0)</f>
        <v>0</v>
      </c>
      <c r="CY539" s="77" t="n">
        <f aca="false">IF(N539=$CY$6,M539,0)</f>
        <v>0</v>
      </c>
      <c r="CZ539" s="77" t="n">
        <f aca="false">IF(O539=$CY$6,M539,0)</f>
        <v>0</v>
      </c>
      <c r="DA539" s="77" t="n">
        <f aca="false">IF(N539=$DA$6,M539,0)</f>
        <v>0</v>
      </c>
      <c r="DB539" s="77" t="n">
        <f aca="false">IF(O539=$DA$6,M539,0)</f>
        <v>0</v>
      </c>
      <c r="DC539" s="77" t="n">
        <f aca="false">IF(N539=$DC$6,M539,0)</f>
        <v>0</v>
      </c>
      <c r="DD539" s="77" t="n">
        <f aca="false">IF(O539=$DC$6,M539,0)</f>
        <v>0</v>
      </c>
      <c r="DE539" s="77" t="n">
        <f aca="false">IF(N539=$DE$6,M539,0)</f>
        <v>0</v>
      </c>
      <c r="DF539" s="77" t="n">
        <f aca="false">IF(O539=$DE$6,M539,0)</f>
        <v>0</v>
      </c>
      <c r="DG539" s="77" t="n">
        <f aca="false">IF(N539=$DG$6,M539,0)</f>
        <v>0</v>
      </c>
      <c r="DH539" s="77" t="n">
        <f aca="false">IF(O539=$DG$6,M539,0)</f>
        <v>0</v>
      </c>
      <c r="DI539" s="77" t="n">
        <f aca="false">IF(N539=$DI$6,M539,0)</f>
        <v>0</v>
      </c>
      <c r="DJ539" s="77" t="n">
        <f aca="false">IF(O539=$DI$6,M539,0)</f>
        <v>0</v>
      </c>
      <c r="DK539" s="77" t="n">
        <f aca="false">IF(N539=$DK$6,M539,0)</f>
        <v>0</v>
      </c>
      <c r="DL539" s="77" t="n">
        <f aca="false">IF(O539=$DK$6,M539,0)</f>
        <v>0</v>
      </c>
      <c r="DM539" s="55" t="n">
        <f aca="false">IF(N539=$DM$6,M539,0)</f>
        <v>0</v>
      </c>
      <c r="DN539" s="55" t="n">
        <f aca="false">IF(O539=$DM$6,M539,0)</f>
        <v>0</v>
      </c>
      <c r="DO539" s="57" t="n">
        <f aca="false">IF(N539=$DO$6,M539,0)</f>
        <v>0</v>
      </c>
      <c r="DP539" s="57" t="n">
        <f aca="false">IF(O539=$DO$6,M539,0)</f>
        <v>0</v>
      </c>
      <c r="DQ539" s="57" t="n">
        <f aca="false">IF(N539=$DQ$6,M539,0)</f>
        <v>0</v>
      </c>
      <c r="DR539" s="57" t="n">
        <f aca="false">IF(O539=$DQ$6,M539,0)</f>
        <v>0</v>
      </c>
      <c r="DS539" s="57" t="n">
        <f aca="false">IF(N539=$DS$6,M539,0)</f>
        <v>0</v>
      </c>
      <c r="DT539" s="57" t="n">
        <f aca="false">IF(O539=$DS$6,M539,0)</f>
        <v>0</v>
      </c>
      <c r="DU539" s="57" t="n">
        <f aca="false">IF(N539=$DU$6,M539,0)</f>
        <v>0</v>
      </c>
      <c r="DV539" s="57" t="n">
        <f aca="false">IF(O539=$DU$6,M539,0)</f>
        <v>0</v>
      </c>
      <c r="DW539" s="57" t="n">
        <f aca="false">IF(N539=$DW$6,M539,0)</f>
        <v>0</v>
      </c>
      <c r="DX539" s="57" t="n">
        <f aca="false">IF(O539=$DW$6,M539,0)</f>
        <v>0</v>
      </c>
      <c r="DY539" s="57" t="n">
        <f aca="false">IF(N539=$DY$6,M539,0)</f>
        <v>0</v>
      </c>
      <c r="DZ539" s="57" t="n">
        <f aca="false">IF(O539=$DY$6,M539,0)</f>
        <v>0</v>
      </c>
      <c r="EA539" s="57" t="n">
        <f aca="false">IF(N539=$EA$6,M539,0)</f>
        <v>0</v>
      </c>
      <c r="EB539" s="57" t="n">
        <f aca="false">IF(O539=$EA$6,M539,0)</f>
        <v>0</v>
      </c>
      <c r="EC539" s="57" t="n">
        <f aca="false">IF(N539=$EC$6,M539,0)</f>
        <v>0</v>
      </c>
      <c r="ED539" s="57" t="n">
        <f aca="false">IF(O539=$EC$6,M539,0)</f>
        <v>0</v>
      </c>
      <c r="EE539" s="57" t="n">
        <f aca="false">IF(N539=$EE$6,M539,0)</f>
        <v>0</v>
      </c>
      <c r="EF539" s="58" t="n">
        <f aca="false">IF(O539=$EE$6,M539,0)</f>
        <v>0</v>
      </c>
      <c r="EG539" s="58" t="n">
        <f aca="false">IF(N539=$EG$6,M539,0)</f>
        <v>0</v>
      </c>
      <c r="EH539" s="58" t="n">
        <f aca="false">IF(O539=$EG$6,M539,0)</f>
        <v>0</v>
      </c>
      <c r="EI539" s="84" t="n">
        <f aca="false">IF(N539=$EI$6,M539,0)</f>
        <v>0</v>
      </c>
      <c r="EJ539" s="84" t="n">
        <f aca="false">IF(O539=$EI$6,M539,0)</f>
        <v>0</v>
      </c>
      <c r="EK539" s="84" t="n">
        <f aca="false">IF(N539=$EK$6,M539,0)</f>
        <v>0</v>
      </c>
      <c r="EL539" s="84" t="n">
        <f aca="false">IF(O539=$EK$6,M539,0)</f>
        <v>0</v>
      </c>
      <c r="EM539" s="84" t="n">
        <f aca="false">IF(N539=$EM$6,M539,0)</f>
        <v>0</v>
      </c>
      <c r="EN539" s="84" t="n">
        <f aca="false">IF(O539=$EM$6,M539,0)</f>
        <v>0</v>
      </c>
      <c r="EO539" s="84" t="n">
        <f aca="false">IF(N539=$EO$6,M539,0)</f>
        <v>0</v>
      </c>
      <c r="EP539" s="84" t="n">
        <f aca="false">IF(O539=$EO$6,M539,0)</f>
        <v>0</v>
      </c>
      <c r="EQ539" s="84" t="n">
        <f aca="false">IF(N539=$EQ$6,M539,0)</f>
        <v>0</v>
      </c>
      <c r="ER539" s="84" t="n">
        <f aca="false">IF(O539=$EQ$6,M539,0)</f>
        <v>0</v>
      </c>
      <c r="ES539" s="84" t="n">
        <f aca="false">IF(N539=$ES$6,M539,0)</f>
        <v>0</v>
      </c>
      <c r="ET539" s="84" t="n">
        <f aca="false">IF(O539=$ES$6,M539,0)</f>
        <v>0</v>
      </c>
      <c r="EU539" s="84" t="n">
        <f aca="false">IF(N539=$EU$6,M539,0)</f>
        <v>0</v>
      </c>
      <c r="EV539" s="84" t="n">
        <f aca="false">IF(O539=$EU$6,M539,0)</f>
        <v>0</v>
      </c>
      <c r="EW539" s="84" t="n">
        <f aca="false">IF(N539=$EW$6,M539,0)</f>
        <v>0</v>
      </c>
      <c r="EX539" s="84" t="n">
        <f aca="false">IF(O539=$EW$6,M539,0)</f>
        <v>0</v>
      </c>
      <c r="EY539" s="84" t="n">
        <f aca="false">IF(N539=$EY$6,M539,0)</f>
        <v>0</v>
      </c>
      <c r="EZ539" s="84" t="n">
        <f aca="false">IF(O539=$EY$6,M539,0)</f>
        <v>0</v>
      </c>
      <c r="FA539" s="84" t="n">
        <f aca="false">IF(N539=$FA$6,M539,0)</f>
        <v>0</v>
      </c>
      <c r="FB539" s="84" t="n">
        <f aca="false">IF(O539=$FA$6,M539,0)</f>
        <v>0</v>
      </c>
      <c r="FC539" s="57" t="n">
        <f aca="false">IF(N539=$FC$6,M539,0)</f>
        <v>0</v>
      </c>
      <c r="FD539" s="58" t="n">
        <f aca="false">IF(O539=$FC$6,M539,0)</f>
        <v>0</v>
      </c>
      <c r="FE539" s="57" t="n">
        <f aca="false">IF(N539=$FE$6,M539,0)</f>
        <v>0</v>
      </c>
      <c r="FF539" s="58" t="n">
        <f aca="false">IF(O539=$FE$6,M539,0)</f>
        <v>0</v>
      </c>
      <c r="FG539" s="57" t="n">
        <f aca="false">IF(N539=$FG$6,M539,0)</f>
        <v>0</v>
      </c>
      <c r="FH539" s="58" t="n">
        <f aca="false">IF(O539=$FG$6,M539,0)</f>
        <v>0</v>
      </c>
      <c r="FI539" s="57" t="n">
        <f aca="false">IF(N539=$FI$6,M539,0)</f>
        <v>0</v>
      </c>
      <c r="FJ539" s="58" t="n">
        <f aca="false">IF(O539=$FI$6,M539,0)</f>
        <v>0</v>
      </c>
      <c r="FK539" s="57" t="n">
        <f aca="false">IF(N539=$FK$6,M539,0)</f>
        <v>0</v>
      </c>
      <c r="FL539" s="58" t="n">
        <f aca="false">IF(O539=$FK$6,M539,0)</f>
        <v>0</v>
      </c>
      <c r="FM539" s="57" t="n">
        <f aca="false">IF(N539=$FM$6,M539,0)</f>
        <v>0</v>
      </c>
      <c r="FN539" s="58" t="n">
        <f aca="false">IF(O539=$FM$6,M539,0)</f>
        <v>0</v>
      </c>
      <c r="FO539" s="57" t="n">
        <f aca="false">IF(N539=$FO$6,M539,0)</f>
        <v>0</v>
      </c>
      <c r="FP539" s="58" t="n">
        <f aca="false">IF(O539=$FO$6,M539,0)</f>
        <v>0</v>
      </c>
      <c r="FQ539" s="57" t="n">
        <f aca="false">IF(N539=$FQ$6,M539,0)</f>
        <v>0</v>
      </c>
      <c r="FR539" s="58" t="n">
        <f aca="false">IF(O539=$FQ$6,M539,0)</f>
        <v>0</v>
      </c>
      <c r="FS539" s="57" t="n">
        <f aca="false">IF(N539=$FS$6,M539,0)</f>
        <v>0</v>
      </c>
      <c r="FT539" s="58" t="n">
        <f aca="false">IF(O539=$FS$6,M539,0)</f>
        <v>0</v>
      </c>
      <c r="FU539" s="57" t="n">
        <f aca="false">IF(N539=$FU$6,M539,0)</f>
        <v>0</v>
      </c>
      <c r="FV539" s="58" t="n">
        <f aca="false">IF(O539=$FU$6,M539,0)</f>
        <v>0</v>
      </c>
      <c r="FW539" s="57" t="n">
        <f aca="false">IF(N539=$FW$6,M539,0)</f>
        <v>0</v>
      </c>
      <c r="FX539" s="58" t="n">
        <f aca="false">IF(O539=$FW$6,M539,0)</f>
        <v>0</v>
      </c>
      <c r="FY539" s="57" t="n">
        <f aca="false">IF(N539=$FY$6,M539,0)</f>
        <v>0</v>
      </c>
      <c r="FZ539" s="58" t="n">
        <f aca="false">IF(O539=$FY$6,M539,0)</f>
        <v>0</v>
      </c>
      <c r="GA539" s="57" t="n">
        <f aca="false">IF(N539=$GA$6,$M539,0)</f>
        <v>0</v>
      </c>
      <c r="GB539" s="58" t="n">
        <f aca="false">IF(O539=$GA$6,M539,0)</f>
        <v>0</v>
      </c>
      <c r="GC539" s="57" t="n">
        <f aca="false">IF(N539=$GC$6,M539,0)</f>
        <v>0</v>
      </c>
      <c r="GD539" s="58" t="n">
        <f aca="false">IF(O539=$GC$6,M539,0)</f>
        <v>0</v>
      </c>
      <c r="GE539" s="57" t="n">
        <f aca="false">IF(N539=$GE$6,M539,0)</f>
        <v>0</v>
      </c>
      <c r="GF539" s="58" t="n">
        <f aca="false">IF(O539=$GE$6,M539,0)</f>
        <v>0</v>
      </c>
      <c r="GG539" s="57" t="n">
        <f aca="false">IF(N539=$GG$6,M539,0)</f>
        <v>0</v>
      </c>
      <c r="GH539" s="58" t="n">
        <f aca="false">IF(O539=$GG$6,M539,0)</f>
        <v>0</v>
      </c>
      <c r="GI539" s="57" t="n">
        <f aca="false">IF(N539=$GI$6,M539,0)</f>
        <v>0</v>
      </c>
      <c r="GJ539" s="58" t="n">
        <f aca="false">IF(O539=$GI$6,M539,0)</f>
        <v>0</v>
      </c>
      <c r="GK539" s="57" t="n">
        <f aca="false">IF(N539=$GK$6,M539,0)</f>
        <v>0</v>
      </c>
      <c r="GL539" s="58" t="n">
        <f aca="false">IF(O539=$GK$6,M539,0)</f>
        <v>0</v>
      </c>
      <c r="GM539" s="57" t="n">
        <f aca="false">IF(N539=$GM$6,M539,0)</f>
        <v>0</v>
      </c>
      <c r="GN539" s="58" t="n">
        <f aca="false">IF(O539=$GM$6,M539,0)</f>
        <v>0</v>
      </c>
      <c r="GO539" s="57" t="n">
        <f aca="false">IF(N539=$GO$6,M539,0)</f>
        <v>0</v>
      </c>
      <c r="GP539" s="58" t="n">
        <f aca="false">IF(O539=$GO$6,M539,0)</f>
        <v>0</v>
      </c>
      <c r="GQ539" s="57" t="n">
        <f aca="false">IF(N539=$GQ$6,M539,0)</f>
        <v>0</v>
      </c>
      <c r="GR539" s="58" t="n">
        <f aca="false">IF(O539=$GQ$6,M539,0)</f>
        <v>0</v>
      </c>
      <c r="GS539" s="57" t="n">
        <f aca="false">IF(N539=$GS$6,M539,0)</f>
        <v>0</v>
      </c>
      <c r="GT539" s="58" t="n">
        <f aca="false">IF(O539=$GS$6,M539,0)</f>
        <v>0</v>
      </c>
      <c r="GU539" s="57" t="n">
        <f aca="false">IF(N539=$GU$6,M539,0)</f>
        <v>0</v>
      </c>
      <c r="GV539" s="58" t="n">
        <f aca="false">IF(O539=$GU$6,M539,0)</f>
        <v>0</v>
      </c>
      <c r="GW539" s="57" t="n">
        <f aca="false">IF(N539=$GW$6,M539,0)</f>
        <v>0</v>
      </c>
      <c r="GX539" s="58" t="n">
        <f aca="false">IF(O539=$GW$6,M539,0)</f>
        <v>0</v>
      </c>
      <c r="GY539" s="57" t="n">
        <f aca="false">IF(N539=$GY$6,M539,0)</f>
        <v>0</v>
      </c>
      <c r="GZ539" s="58" t="n">
        <f aca="false">IF(O539=$GY$6,M539,0)</f>
        <v>0</v>
      </c>
      <c r="HA539" s="57" t="n">
        <f aca="false">IF(N539=$HA$6,M539,0)</f>
        <v>0</v>
      </c>
      <c r="HB539" s="58" t="n">
        <f aca="false">IF(O539=$HA$6,M539,0)</f>
        <v>0</v>
      </c>
      <c r="HC539" s="57" t="n">
        <f aca="false">IF(N539=$HC$6,M539,0)</f>
        <v>0</v>
      </c>
      <c r="HD539" s="58" t="n">
        <f aca="false">IF(O539=$HC$6,M539,0)</f>
        <v>0</v>
      </c>
      <c r="HE539" s="57" t="n">
        <f aca="false">IF(N539=$HE$6,M539,0)</f>
        <v>0</v>
      </c>
      <c r="HF539" s="58" t="n">
        <f aca="false">IF(O539=$HE$6,M539,0)</f>
        <v>0</v>
      </c>
      <c r="HG539" s="57" t="n">
        <f aca="false">IF(N539=$HG$6,M539,0)</f>
        <v>0</v>
      </c>
      <c r="HH539" s="58" t="n">
        <f aca="false">IF(O539=$HG$6,M539,0)</f>
        <v>0</v>
      </c>
      <c r="HI539" s="57" t="n">
        <f aca="false">IF(N539=$HI$6,M539,0)</f>
        <v>0</v>
      </c>
      <c r="HJ539" s="58" t="n">
        <f aca="false">IF(O539=$HI$6,M539,0)</f>
        <v>0</v>
      </c>
    </row>
    <row r="540" customFormat="false" ht="22.5" hidden="false" customHeight="true" outlineLevel="0" collapsed="false">
      <c r="A540" s="44" t="n">
        <f aca="false">IF(B539&gt;0,A539+1,"")</f>
        <v>533</v>
      </c>
      <c r="B540" s="79" t="n">
        <v>40324</v>
      </c>
      <c r="C540" s="67" t="n">
        <v>12496</v>
      </c>
      <c r="D540" s="54"/>
      <c r="E540" s="74"/>
      <c r="F540" s="74"/>
      <c r="G540" s="74"/>
      <c r="H540" s="74"/>
      <c r="I540" s="74"/>
      <c r="J540" s="69"/>
      <c r="K540" s="44"/>
      <c r="L540" s="70"/>
      <c r="M540" s="71"/>
      <c r="N540" s="74"/>
      <c r="O540" s="74"/>
      <c r="P540" s="54" t="n">
        <f aca="false">Q540-R540</f>
        <v>0</v>
      </c>
      <c r="Q540" s="54" t="n">
        <f aca="false">S540+U540+W540+Y540+AA540+AC540+AE540+AG540+AI540+AK540+AM540+AO540+AQ540+AS540+AU540+AW540+AY540+BA540+BC540+BE540+BG540+BI540+BK540+BM540+BO540+BQ540+BS540+BU540+BW540+BY540+CA540+CC540+CE540+CG540+CI540+CK540+CM540+CO540+CQ540+CS540+CU540+CW540+CY540+DA540+DC540+DE540+DG540+DI540+DK540+DM540+DO540+DQ540+DS540+DU540+DW540+DY540+EA540+EC540+EE540+EG540+EI540+EK540+EM540+EO540+EQ540+ES540+EU540+EW540+EY540+FA540+FC540+FE540+FG540+FI540+FK540+FM540+FO540+FQ540+FS540+FU540+FW540+FY540+GA540+GC540+GE540+GG540+GI540+GK540+GM540+GO540+GQ540+GS540+GU540+GW540+GY540+HA540+HC540+HE540+HG540+HI540</f>
        <v>0</v>
      </c>
      <c r="R540" s="54" t="n">
        <f aca="false">T540+V540+X540+Z540+AB540+AD540+AF540+AH540+AJ540+AL540+AN540+AP540+AR540+AT540+AV540+AX540+AZ540+BB540+BD540+BF540+BH540+BJ540+BL540+BN540+BP540+BR540+BT540+BV540+BX540+BZ540+CB540+CD540+CF540+CH540+CJ540+CL540+CN540+CP540+CR540+CT540+CV540+CX540+CZ540+DB540+DD540+DF540+DH540+DJ540+DL540+DN540+DP540+DR540+DT540+DV540+DX540+DZ540+EB540+ED540+EF540+EH540+EJ540+EL540+EN540+EP540+ER540+ET540+EV540+EX540+EZ540+FB540+FD540+FF540+FH540+FJ540+FL540+FN540+FP540+FR540+FT540+FV540+FX540+FZ540+GB540+GD540+GF540+GH540+GJ540+GL540+GN540+GP540+GR540+GT540+GV540+GX540+GZ540+HB540+HD540+HF540+HH540+HJ540</f>
        <v>0</v>
      </c>
      <c r="S540" s="55" t="n">
        <f aca="false">IF($T$1&gt;$T$2,"",IF(N540=$S$6,M540,0))</f>
        <v>0</v>
      </c>
      <c r="T540" s="77" t="n">
        <f aca="false">IF($T$1&gt;$T$2,"",IF(O540=$S$6,M540,0))</f>
        <v>0</v>
      </c>
      <c r="U540" s="77" t="n">
        <f aca="false">IF(N540=$U$6,M540,0)</f>
        <v>0</v>
      </c>
      <c r="V540" s="77" t="n">
        <f aca="false">IF(O540=$U$6,M540,0)</f>
        <v>0</v>
      </c>
      <c r="W540" s="77" t="n">
        <f aca="false">IF($W$6=N540,M540,0)</f>
        <v>0</v>
      </c>
      <c r="X540" s="77" t="n">
        <f aca="false">IF(O540=$W$6,M540,0)</f>
        <v>0</v>
      </c>
      <c r="Y540" s="55" t="n">
        <f aca="false">IF($Y$6=N534,M534,0)</f>
        <v>0</v>
      </c>
      <c r="Z540" s="77" t="n">
        <f aca="false">IF($Y$6=O540,M540,0)</f>
        <v>0</v>
      </c>
      <c r="AA540" s="77" t="n">
        <f aca="false">IF(N540=$AA$6,M540,0)</f>
        <v>0</v>
      </c>
      <c r="AB540" s="77" t="n">
        <f aca="false">IF(O540=$AA$6,M540,0)</f>
        <v>0</v>
      </c>
      <c r="AC540" s="77" t="n">
        <f aca="false">IF(N540=$AC$6,M540,0)</f>
        <v>0</v>
      </c>
      <c r="AD540" s="56" t="n">
        <f aca="false">IF(O540=$AC$6,M540,0)</f>
        <v>0</v>
      </c>
      <c r="AE540" s="77" t="n">
        <f aca="false">IF(N540=$AE$6,M540,0)</f>
        <v>0</v>
      </c>
      <c r="AF540" s="77" t="n">
        <f aca="false">IF(O540=$AE$6,M540,0)</f>
        <v>0</v>
      </c>
      <c r="AG540" s="77" t="n">
        <f aca="false">IF(N540=$AG$6,M540,0)</f>
        <v>0</v>
      </c>
      <c r="AH540" s="77" t="n">
        <f aca="false">IF(O540=$AG$6,M540,0)</f>
        <v>0</v>
      </c>
      <c r="AI540" s="77" t="n">
        <f aca="false">IF(N540=$AI$6,M540,0)</f>
        <v>0</v>
      </c>
      <c r="AJ540" s="77" t="n">
        <f aca="false">IF(O540=$AI$6,M540,0)</f>
        <v>0</v>
      </c>
      <c r="AK540" s="77" t="n">
        <f aca="false">IF(N540=$AK$6,M540,0)</f>
        <v>0</v>
      </c>
      <c r="AL540" s="77" t="n">
        <f aca="false">IF(O540=$AK$6,M540,0)</f>
        <v>0</v>
      </c>
      <c r="AM540" s="77" t="n">
        <f aca="false">IF(N540=$AM$6,M540,0)</f>
        <v>0</v>
      </c>
      <c r="AN540" s="77" t="n">
        <f aca="false">IF(O540=$AM$6,M540,0)</f>
        <v>0</v>
      </c>
      <c r="AO540" s="77" t="n">
        <f aca="false">IF(N540=$AO$6,M540,0)</f>
        <v>0</v>
      </c>
      <c r="AP540" s="77" t="n">
        <f aca="false">IF(O540=$AO$6,M540,0)</f>
        <v>0</v>
      </c>
      <c r="AQ540" s="77" t="n">
        <f aca="false">IF(N540=$AQ$6,M540,0)</f>
        <v>0</v>
      </c>
      <c r="AR540" s="77" t="n">
        <f aca="false">IF(O540=$AQ$6,M540,0)</f>
        <v>0</v>
      </c>
      <c r="AS540" s="77" t="n">
        <f aca="false">IF(N540=$AS$6,M540,0)</f>
        <v>0</v>
      </c>
      <c r="AT540" s="77" t="n">
        <f aca="false">IF(O540=$AS$6,M540,0)</f>
        <v>0</v>
      </c>
      <c r="AU540" s="77" t="n">
        <f aca="false">IF(N540=$AU$6,M540,0)</f>
        <v>0</v>
      </c>
      <c r="AV540" s="77" t="n">
        <f aca="false">IF(O540=$AU$6,M540,0)</f>
        <v>0</v>
      </c>
      <c r="AW540" s="77" t="n">
        <f aca="false">IF(N540=$AW$6,M540,0)</f>
        <v>0</v>
      </c>
      <c r="AX540" s="77" t="n">
        <f aca="false">IF(O540=$AW$6,M540,0)</f>
        <v>0</v>
      </c>
      <c r="AY540" s="77" t="n">
        <f aca="false">IF(N540=$AY$6,M540,0)</f>
        <v>0</v>
      </c>
      <c r="AZ540" s="77" t="n">
        <f aca="false">IF(O540=$AY$6,M540,0)</f>
        <v>0</v>
      </c>
      <c r="BA540" s="77" t="n">
        <f aca="false">IF(N540=$BA$6,M540,0)</f>
        <v>0</v>
      </c>
      <c r="BB540" s="77" t="n">
        <f aca="false">IF(O540=$BA$6,M540,0)</f>
        <v>0</v>
      </c>
      <c r="BC540" s="77" t="n">
        <f aca="false">IF(N540=$BC$6,M540,0)</f>
        <v>0</v>
      </c>
      <c r="BD540" s="77" t="n">
        <f aca="false">IF(O540=$BC$6,M540,0)</f>
        <v>0</v>
      </c>
      <c r="BE540" s="77" t="n">
        <f aca="false">IF(N540=$BE$6,M540,0)</f>
        <v>0</v>
      </c>
      <c r="BF540" s="77" t="n">
        <f aca="false">IF(O540=$BE$6,M540,0)</f>
        <v>0</v>
      </c>
      <c r="BG540" s="77" t="n">
        <f aca="false">IF(N540=$BG$6,M540,0)</f>
        <v>0</v>
      </c>
      <c r="BH540" s="77" t="n">
        <f aca="false">IF(O540=$BG$6,M540,0)</f>
        <v>0</v>
      </c>
      <c r="BI540" s="77" t="n">
        <f aca="false">IF(N540=$BI$6,M540,0)</f>
        <v>0</v>
      </c>
      <c r="BJ540" s="77" t="n">
        <f aca="false">IF(O540=$BI$6,M540,0)</f>
        <v>0</v>
      </c>
      <c r="BK540" s="77" t="n">
        <f aca="false">IF(N540=$BK$6,M540,0)</f>
        <v>0</v>
      </c>
      <c r="BL540" s="77" t="n">
        <f aca="false">IF(O540=$BK$6,M540,0)</f>
        <v>0</v>
      </c>
      <c r="BM540" s="77" t="n">
        <f aca="false">IF(N540=$BM$6,M540,0)</f>
        <v>0</v>
      </c>
      <c r="BN540" s="77" t="n">
        <f aca="false">IF(O540=$BM$6,M540,0)</f>
        <v>0</v>
      </c>
      <c r="BO540" s="77" t="n">
        <f aca="false">IF(N540=$BO$6,M540,0)</f>
        <v>0</v>
      </c>
      <c r="BP540" s="77" t="n">
        <f aca="false">IF(O540=$BO$6,M540,0)</f>
        <v>0</v>
      </c>
      <c r="BQ540" s="77" t="n">
        <f aca="false">IF(N540=$BQ$6,M540,0)</f>
        <v>0</v>
      </c>
      <c r="BR540" s="77" t="n">
        <f aca="false">IF(O540=$BQ$6,M540,0)</f>
        <v>0</v>
      </c>
      <c r="BS540" s="77" t="n">
        <f aca="false">IF(N540=$BS$6,M540,0)</f>
        <v>0</v>
      </c>
      <c r="BT540" s="77" t="n">
        <f aca="false">IF(O540=$BS$6,M540,0)</f>
        <v>0</v>
      </c>
      <c r="BU540" s="77" t="n">
        <f aca="false">IF(N540=$BU$6,M540,0)</f>
        <v>0</v>
      </c>
      <c r="BV540" s="77" t="n">
        <f aca="false">IF(O540=$BU$6,M540,0)</f>
        <v>0</v>
      </c>
      <c r="BW540" s="77" t="n">
        <f aca="false">IF(N540=$BW$6,M540,0)</f>
        <v>0</v>
      </c>
      <c r="BX540" s="77" t="n">
        <f aca="false">IF(O540=$BW$6,M540,0)</f>
        <v>0</v>
      </c>
      <c r="BY540" s="77" t="n">
        <f aca="false">IF(N540=$BY$6,M540,0)</f>
        <v>0</v>
      </c>
      <c r="BZ540" s="77" t="n">
        <f aca="false">IF(O540=$BY$6,M540,0)</f>
        <v>0</v>
      </c>
      <c r="CA540" s="77" t="n">
        <f aca="false">IF(N540=$CA$6,M540,0)</f>
        <v>0</v>
      </c>
      <c r="CB540" s="77" t="n">
        <f aca="false">IF(O540=$CA$6,M540,0)</f>
        <v>0</v>
      </c>
      <c r="CC540" s="77" t="n">
        <f aca="false">IF(N540=$CC$6,M540,0)</f>
        <v>0</v>
      </c>
      <c r="CD540" s="77" t="n">
        <f aca="false">IF(O540=$CC$6,M540,0)</f>
        <v>0</v>
      </c>
      <c r="CE540" s="77" t="n">
        <f aca="false">IF(N540=$CE$6,M540,0)</f>
        <v>0</v>
      </c>
      <c r="CF540" s="77" t="n">
        <f aca="false">IF(O540=$CE$6,M540,0)</f>
        <v>0</v>
      </c>
      <c r="CG540" s="77" t="n">
        <f aca="false">IF(N540=$CG$6,M540,0)</f>
        <v>0</v>
      </c>
      <c r="CH540" s="77" t="n">
        <f aca="false">IF(O540=$CG$6,M540,0)</f>
        <v>0</v>
      </c>
      <c r="CI540" s="77" t="n">
        <f aca="false">IF(N540=$CI$6,M540,0)</f>
        <v>0</v>
      </c>
      <c r="CJ540" s="77" t="n">
        <f aca="false">IF(O540=$CI$6,M540,0)</f>
        <v>0</v>
      </c>
      <c r="CK540" s="77" t="n">
        <f aca="false">IF(N540=$CK$6,M540,0)</f>
        <v>0</v>
      </c>
      <c r="CL540" s="77" t="n">
        <f aca="false">IF(O540=$CK$6,M540,0)</f>
        <v>0</v>
      </c>
      <c r="CM540" s="55" t="n">
        <f aca="false">IF(N540=$CM$6,M540,0)</f>
        <v>0</v>
      </c>
      <c r="CN540" s="77" t="n">
        <f aca="false">IF(O540=$CM$6,M540,0)</f>
        <v>0</v>
      </c>
      <c r="CO540" s="77" t="n">
        <f aca="false">IF(N540=$CO$6,M540,0)</f>
        <v>0</v>
      </c>
      <c r="CP540" s="77" t="n">
        <f aca="false">IF(O540=$CO$6,M540,0)</f>
        <v>0</v>
      </c>
      <c r="CQ540" s="77" t="n">
        <f aca="false">IF(N540=$CQ$6,M540,0)</f>
        <v>0</v>
      </c>
      <c r="CR540" s="77" t="n">
        <f aca="false">IF(O540=$CQ$6,M540,0)</f>
        <v>0</v>
      </c>
      <c r="CS540" s="77" t="n">
        <f aca="false">IF(N540=$CS$6,M540,0)</f>
        <v>0</v>
      </c>
      <c r="CT540" s="77" t="n">
        <f aca="false">IF(O540=$CS$6,M540,0)</f>
        <v>0</v>
      </c>
      <c r="CU540" s="77" t="n">
        <f aca="false">IF(N540=$CU$6,M540,0)</f>
        <v>0</v>
      </c>
      <c r="CV540" s="77" t="n">
        <f aca="false">IF(O540=$CU$6,M540,0)</f>
        <v>0</v>
      </c>
      <c r="CW540" s="77" t="n">
        <f aca="false">IF(N540=$CW$6,M540,0)</f>
        <v>0</v>
      </c>
      <c r="CX540" s="77" t="n">
        <f aca="false">IF(O540=$CW$6,M540,0)</f>
        <v>0</v>
      </c>
      <c r="CY540" s="77" t="n">
        <f aca="false">IF(N540=$CY$6,M540,0)</f>
        <v>0</v>
      </c>
      <c r="CZ540" s="77" t="n">
        <f aca="false">IF(O540=$CY$6,M540,0)</f>
        <v>0</v>
      </c>
      <c r="DA540" s="77" t="n">
        <f aca="false">IF(N540=$DA$6,M540,0)</f>
        <v>0</v>
      </c>
      <c r="DB540" s="77" t="n">
        <f aca="false">IF(O540=$DA$6,M540,0)</f>
        <v>0</v>
      </c>
      <c r="DC540" s="77" t="n">
        <f aca="false">IF(N540=$DC$6,M540,0)</f>
        <v>0</v>
      </c>
      <c r="DD540" s="77" t="n">
        <f aca="false">IF(O540=$DC$6,M540,0)</f>
        <v>0</v>
      </c>
      <c r="DE540" s="77" t="n">
        <f aca="false">IF(N540=$DE$6,M540,0)</f>
        <v>0</v>
      </c>
      <c r="DF540" s="77" t="n">
        <f aca="false">IF(O540=$DE$6,M540,0)</f>
        <v>0</v>
      </c>
      <c r="DG540" s="77" t="n">
        <f aca="false">IF(N540=$DG$6,M540,0)</f>
        <v>0</v>
      </c>
      <c r="DH540" s="77" t="n">
        <f aca="false">IF(O540=$DG$6,M540,0)</f>
        <v>0</v>
      </c>
      <c r="DI540" s="77" t="n">
        <f aca="false">IF(N540=$DI$6,M540,0)</f>
        <v>0</v>
      </c>
      <c r="DJ540" s="77" t="n">
        <f aca="false">IF(O540=$DI$6,M540,0)</f>
        <v>0</v>
      </c>
      <c r="DK540" s="77" t="n">
        <f aca="false">IF(N540=$DK$6,M540,0)</f>
        <v>0</v>
      </c>
      <c r="DL540" s="77" t="n">
        <f aca="false">IF(O540=$DK$6,M540,0)</f>
        <v>0</v>
      </c>
      <c r="DM540" s="55" t="n">
        <f aca="false">IF(N540=$DM$6,M540,0)</f>
        <v>0</v>
      </c>
      <c r="DN540" s="55" t="n">
        <f aca="false">IF(O540=$DM$6,M540,0)</f>
        <v>0</v>
      </c>
      <c r="DO540" s="57" t="n">
        <f aca="false">IF(N540=$DO$6,M540,0)</f>
        <v>0</v>
      </c>
      <c r="DP540" s="57" t="n">
        <f aca="false">IF(O540=$DO$6,M540,0)</f>
        <v>0</v>
      </c>
      <c r="DQ540" s="57" t="n">
        <f aca="false">IF(N540=$DQ$6,M540,0)</f>
        <v>0</v>
      </c>
      <c r="DR540" s="57" t="n">
        <f aca="false">IF(O540=$DQ$6,M540,0)</f>
        <v>0</v>
      </c>
      <c r="DS540" s="57" t="n">
        <f aca="false">IF(N540=$DS$6,M540,0)</f>
        <v>0</v>
      </c>
      <c r="DT540" s="57" t="n">
        <f aca="false">IF(O540=$DS$6,M540,0)</f>
        <v>0</v>
      </c>
      <c r="DU540" s="57" t="n">
        <f aca="false">IF(N540=$DU$6,M540,0)</f>
        <v>0</v>
      </c>
      <c r="DV540" s="57" t="n">
        <f aca="false">IF(O540=$DU$6,M540,0)</f>
        <v>0</v>
      </c>
      <c r="DW540" s="57" t="n">
        <f aca="false">IF(N540=$DW$6,M540,0)</f>
        <v>0</v>
      </c>
      <c r="DX540" s="57" t="n">
        <f aca="false">IF(O540=$DW$6,M540,0)</f>
        <v>0</v>
      </c>
      <c r="DY540" s="57" t="n">
        <f aca="false">IF(N540=$DY$6,M540,0)</f>
        <v>0</v>
      </c>
      <c r="DZ540" s="57" t="n">
        <f aca="false">IF(O540=$DY$6,M540,0)</f>
        <v>0</v>
      </c>
      <c r="EA540" s="57" t="n">
        <f aca="false">IF(N540=$EA$6,M540,0)</f>
        <v>0</v>
      </c>
      <c r="EB540" s="57" t="n">
        <f aca="false">IF(O540=$EA$6,M540,0)</f>
        <v>0</v>
      </c>
      <c r="EC540" s="57" t="n">
        <f aca="false">IF(N540=$EC$6,M540,0)</f>
        <v>0</v>
      </c>
      <c r="ED540" s="57" t="n">
        <f aca="false">IF(O540=$EC$6,M540,0)</f>
        <v>0</v>
      </c>
      <c r="EE540" s="57" t="n">
        <f aca="false">IF(N540=$EE$6,M540,0)</f>
        <v>0</v>
      </c>
      <c r="EF540" s="58" t="n">
        <f aca="false">IF(O540=$EE$6,M540,0)</f>
        <v>0</v>
      </c>
      <c r="EG540" s="58" t="n">
        <f aca="false">IF(N540=$EG$6,M540,0)</f>
        <v>0</v>
      </c>
      <c r="EH540" s="58" t="n">
        <f aca="false">IF(O540=$EG$6,M540,0)</f>
        <v>0</v>
      </c>
      <c r="EI540" s="84" t="n">
        <f aca="false">IF(N540=$EI$6,M540,0)</f>
        <v>0</v>
      </c>
      <c r="EJ540" s="84" t="n">
        <f aca="false">IF(O540=$EI$6,M540,0)</f>
        <v>0</v>
      </c>
      <c r="EK540" s="84" t="n">
        <f aca="false">IF(N540=$EK$6,M540,0)</f>
        <v>0</v>
      </c>
      <c r="EL540" s="84" t="n">
        <f aca="false">IF(O540=$EK$6,M540,0)</f>
        <v>0</v>
      </c>
      <c r="EM540" s="84" t="n">
        <f aca="false">IF(N540=$EM$6,M540,0)</f>
        <v>0</v>
      </c>
      <c r="EN540" s="84" t="n">
        <f aca="false">IF(O540=$EM$6,M540,0)</f>
        <v>0</v>
      </c>
      <c r="EO540" s="84" t="n">
        <f aca="false">IF(N540=$EO$6,M540,0)</f>
        <v>0</v>
      </c>
      <c r="EP540" s="84" t="n">
        <f aca="false">IF(O540=$EO$6,M540,0)</f>
        <v>0</v>
      </c>
      <c r="EQ540" s="84" t="n">
        <f aca="false">IF(N540=$EQ$6,M540,0)</f>
        <v>0</v>
      </c>
      <c r="ER540" s="84" t="n">
        <f aca="false">IF(O540=$EQ$6,M540,0)</f>
        <v>0</v>
      </c>
      <c r="ES540" s="84" t="n">
        <f aca="false">IF(N540=$ES$6,M540,0)</f>
        <v>0</v>
      </c>
      <c r="ET540" s="84" t="n">
        <f aca="false">IF(O540=$ES$6,M540,0)</f>
        <v>0</v>
      </c>
      <c r="EU540" s="84" t="n">
        <f aca="false">IF(N540=$EU$6,M540,0)</f>
        <v>0</v>
      </c>
      <c r="EV540" s="84" t="n">
        <f aca="false">IF(O540=$EU$6,M540,0)</f>
        <v>0</v>
      </c>
      <c r="EW540" s="84" t="n">
        <f aca="false">IF(N540=$EW$6,M540,0)</f>
        <v>0</v>
      </c>
      <c r="EX540" s="84" t="n">
        <f aca="false">IF(O540=$EW$6,M540,0)</f>
        <v>0</v>
      </c>
      <c r="EY540" s="84" t="n">
        <f aca="false">IF(N540=$EY$6,M540,0)</f>
        <v>0</v>
      </c>
      <c r="EZ540" s="84" t="n">
        <f aca="false">IF(O540=$EY$6,M540,0)</f>
        <v>0</v>
      </c>
      <c r="FA540" s="84" t="n">
        <f aca="false">IF(N540=$FA$6,M540,0)</f>
        <v>0</v>
      </c>
      <c r="FB540" s="84" t="n">
        <f aca="false">IF(O540=$FA$6,M540,0)</f>
        <v>0</v>
      </c>
      <c r="FC540" s="57" t="n">
        <f aca="false">IF(N540=$FC$6,M540,0)</f>
        <v>0</v>
      </c>
      <c r="FD540" s="58" t="n">
        <f aca="false">IF(O540=$FC$6,M540,0)</f>
        <v>0</v>
      </c>
      <c r="FE540" s="57" t="n">
        <f aca="false">IF(N540=$FE$6,M540,0)</f>
        <v>0</v>
      </c>
      <c r="FF540" s="58" t="n">
        <f aca="false">IF(O540=$FE$6,M540,0)</f>
        <v>0</v>
      </c>
      <c r="FG540" s="57" t="n">
        <f aca="false">IF(N540=$FG$6,M540,0)</f>
        <v>0</v>
      </c>
      <c r="FH540" s="58" t="n">
        <f aca="false">IF(O540=$FG$6,M540,0)</f>
        <v>0</v>
      </c>
      <c r="FI540" s="57" t="n">
        <f aca="false">IF(N540=$FI$6,M540,0)</f>
        <v>0</v>
      </c>
      <c r="FJ540" s="58" t="n">
        <f aca="false">IF(O540=$FI$6,M540,0)</f>
        <v>0</v>
      </c>
      <c r="FK540" s="57" t="n">
        <f aca="false">IF(N540=$FK$6,M540,0)</f>
        <v>0</v>
      </c>
      <c r="FL540" s="58" t="n">
        <f aca="false">IF(O540=$FK$6,M540,0)</f>
        <v>0</v>
      </c>
      <c r="FM540" s="57" t="n">
        <f aca="false">IF(N540=$FM$6,M540,0)</f>
        <v>0</v>
      </c>
      <c r="FN540" s="58" t="n">
        <f aca="false">IF(O540=$FM$6,M540,0)</f>
        <v>0</v>
      </c>
      <c r="FO540" s="57" t="n">
        <f aca="false">IF(N540=$FO$6,M540,0)</f>
        <v>0</v>
      </c>
      <c r="FP540" s="58" t="n">
        <f aca="false">IF(O540=$FO$6,M540,0)</f>
        <v>0</v>
      </c>
      <c r="FQ540" s="57" t="n">
        <f aca="false">IF(N540=$FQ$6,M540,0)</f>
        <v>0</v>
      </c>
      <c r="FR540" s="58" t="n">
        <f aca="false">IF(O540=$FQ$6,M540,0)</f>
        <v>0</v>
      </c>
      <c r="FS540" s="57" t="n">
        <f aca="false">IF(N540=$FS$6,M540,0)</f>
        <v>0</v>
      </c>
      <c r="FT540" s="58" t="n">
        <f aca="false">IF(O540=$FS$6,M540,0)</f>
        <v>0</v>
      </c>
      <c r="FU540" s="57" t="n">
        <f aca="false">IF(N540=$FU$6,M540,0)</f>
        <v>0</v>
      </c>
      <c r="FV540" s="58" t="n">
        <f aca="false">IF(O540=$FU$6,M540,0)</f>
        <v>0</v>
      </c>
      <c r="FW540" s="57" t="n">
        <f aca="false">IF(N540=$FW$6,M540,0)</f>
        <v>0</v>
      </c>
      <c r="FX540" s="58" t="n">
        <f aca="false">IF(O540=$FW$6,M540,0)</f>
        <v>0</v>
      </c>
      <c r="FY540" s="57" t="n">
        <f aca="false">IF(N540=$FY$6,M540,0)</f>
        <v>0</v>
      </c>
      <c r="FZ540" s="58" t="n">
        <f aca="false">IF(O540=$FY$6,M540,0)</f>
        <v>0</v>
      </c>
      <c r="GA540" s="57" t="n">
        <f aca="false">IF(N540=$GA$6,$M540,0)</f>
        <v>0</v>
      </c>
      <c r="GB540" s="58" t="n">
        <f aca="false">IF(O540=$GA$6,M540,0)</f>
        <v>0</v>
      </c>
      <c r="GC540" s="57" t="n">
        <f aca="false">IF(N540=$GC$6,M540,0)</f>
        <v>0</v>
      </c>
      <c r="GD540" s="58" t="n">
        <f aca="false">IF(O540=$GC$6,M540,0)</f>
        <v>0</v>
      </c>
      <c r="GE540" s="57" t="n">
        <f aca="false">IF(N540=$GE$6,M540,0)</f>
        <v>0</v>
      </c>
      <c r="GF540" s="58" t="n">
        <f aca="false">IF(O540=$GE$6,M540,0)</f>
        <v>0</v>
      </c>
      <c r="GG540" s="57" t="n">
        <f aca="false">IF(N540=$GG$6,M540,0)</f>
        <v>0</v>
      </c>
      <c r="GH540" s="58" t="n">
        <f aca="false">IF(O540=$GG$6,M540,0)</f>
        <v>0</v>
      </c>
      <c r="GI540" s="57" t="n">
        <f aca="false">IF(N540=$GI$6,M540,0)</f>
        <v>0</v>
      </c>
      <c r="GJ540" s="58" t="n">
        <f aca="false">IF(O540=$GI$6,M540,0)</f>
        <v>0</v>
      </c>
      <c r="GK540" s="57" t="n">
        <f aca="false">IF(N540=$GK$6,M540,0)</f>
        <v>0</v>
      </c>
      <c r="GL540" s="58" t="n">
        <f aca="false">IF(O540=$GK$6,M540,0)</f>
        <v>0</v>
      </c>
      <c r="GM540" s="57" t="n">
        <f aca="false">IF(N540=$GM$6,M540,0)</f>
        <v>0</v>
      </c>
      <c r="GN540" s="58" t="n">
        <f aca="false">IF(O540=$GM$6,M540,0)</f>
        <v>0</v>
      </c>
      <c r="GO540" s="57" t="n">
        <f aca="false">IF(N540=$GO$6,M540,0)</f>
        <v>0</v>
      </c>
      <c r="GP540" s="58" t="n">
        <f aca="false">IF(O540=$GO$6,M540,0)</f>
        <v>0</v>
      </c>
      <c r="GQ540" s="57" t="n">
        <f aca="false">IF(N540=$GQ$6,M540,0)</f>
        <v>0</v>
      </c>
      <c r="GR540" s="58" t="n">
        <f aca="false">IF(O540=$GQ$6,M540,0)</f>
        <v>0</v>
      </c>
      <c r="GS540" s="57" t="n">
        <f aca="false">IF(N540=$GS$6,M540,0)</f>
        <v>0</v>
      </c>
      <c r="GT540" s="58" t="n">
        <f aca="false">IF(O540=$GS$6,M540,0)</f>
        <v>0</v>
      </c>
      <c r="GU540" s="57" t="n">
        <f aca="false">IF(N540=$GU$6,M540,0)</f>
        <v>0</v>
      </c>
      <c r="GV540" s="58" t="n">
        <f aca="false">IF(O540=$GU$6,M540,0)</f>
        <v>0</v>
      </c>
      <c r="GW540" s="57" t="n">
        <f aca="false">IF(N540=$GW$6,M540,0)</f>
        <v>0</v>
      </c>
      <c r="GX540" s="58" t="n">
        <f aca="false">IF(O540=$GW$6,M540,0)</f>
        <v>0</v>
      </c>
      <c r="GY540" s="57" t="n">
        <f aca="false">IF(N540=$GY$6,M540,0)</f>
        <v>0</v>
      </c>
      <c r="GZ540" s="58" t="n">
        <f aca="false">IF(O540=$GY$6,M540,0)</f>
        <v>0</v>
      </c>
      <c r="HA540" s="57" t="n">
        <f aca="false">IF(N540=$HA$6,M540,0)</f>
        <v>0</v>
      </c>
      <c r="HB540" s="58" t="n">
        <f aca="false">IF(O540=$HA$6,M540,0)</f>
        <v>0</v>
      </c>
      <c r="HC540" s="57" t="n">
        <f aca="false">IF(N540=$HC$6,M540,0)</f>
        <v>0</v>
      </c>
      <c r="HD540" s="58" t="n">
        <f aca="false">IF(O540=$HC$6,M540,0)</f>
        <v>0</v>
      </c>
      <c r="HE540" s="57" t="n">
        <f aca="false">IF(N540=$HE$6,M540,0)</f>
        <v>0</v>
      </c>
      <c r="HF540" s="58" t="n">
        <f aca="false">IF(O540=$HE$6,M540,0)</f>
        <v>0</v>
      </c>
      <c r="HG540" s="57" t="n">
        <f aca="false">IF(N540=$HG$6,M540,0)</f>
        <v>0</v>
      </c>
      <c r="HH540" s="58" t="n">
        <f aca="false">IF(O540=$HG$6,M540,0)</f>
        <v>0</v>
      </c>
      <c r="HI540" s="57" t="n">
        <f aca="false">IF(N540=$HI$6,M540,0)</f>
        <v>0</v>
      </c>
      <c r="HJ540" s="58" t="n">
        <f aca="false">IF(O540=$HI$6,M540,0)</f>
        <v>0</v>
      </c>
    </row>
    <row r="541" customFormat="false" ht="22.5" hidden="false" customHeight="true" outlineLevel="0" collapsed="false">
      <c r="A541" s="44" t="n">
        <f aca="false">IF(B540&gt;0,A540+1,"")</f>
        <v>534</v>
      </c>
      <c r="B541" s="79" t="n">
        <v>40324</v>
      </c>
      <c r="C541" s="67" t="n">
        <v>12497</v>
      </c>
      <c r="D541" s="54"/>
      <c r="E541" s="74"/>
      <c r="F541" s="74"/>
      <c r="G541" s="74"/>
      <c r="H541" s="74"/>
      <c r="I541" s="74"/>
      <c r="J541" s="69"/>
      <c r="K541" s="44"/>
      <c r="L541" s="70"/>
      <c r="M541" s="71"/>
      <c r="N541" s="74"/>
      <c r="O541" s="74"/>
      <c r="P541" s="54" t="n">
        <f aca="false">Q541-R541</f>
        <v>0</v>
      </c>
      <c r="Q541" s="54" t="n">
        <f aca="false">S541+U541+W541+Y541+AA541+AC541+AE541+AG541+AI541+AK541+AM541+AO541+AQ541+AS541+AU541+AW541+AY541+BA541+BC541+BE541+BG541+BI541+BK541+BM541+BO541+BQ541+BS541+BU541+BW541+BY541+CA541+CC541+CE541+CG541+CI541+CK541+CM541+CO541+CQ541+CS541+CU541+CW541+CY541+DA541+DC541+DE541+DG541+DI541+DK541+DM541+DO541+DQ541+DS541+DU541+DW541+DY541+EA541+EC541+EE541+EG541+EI541+EK541+EM541+EO541+EQ541+ES541+EU541+EW541+EY541+FA541+FC541+FE541+FG541+FI541+FK541+FM541+FO541+FQ541+FS541+FU541+FW541+FY541+GA541+GC541+GE541+GG541+GI541+GK541+GM541+GO541+GQ541+GS541+GU541+GW541+GY541+HA541+HC541+HE541+HG541+HI541</f>
        <v>0</v>
      </c>
      <c r="R541" s="54" t="n">
        <f aca="false">T541+V541+X541+Z541+AB541+AD541+AF541+AH541+AJ541+AL541+AN541+AP541+AR541+AT541+AV541+AX541+AZ541+BB541+BD541+BF541+BH541+BJ541+BL541+BN541+BP541+BR541+BT541+BV541+BX541+BZ541+CB541+CD541+CF541+CH541+CJ541+CL541+CN541+CP541+CR541+CT541+CV541+CX541+CZ541+DB541+DD541+DF541+DH541+DJ541+DL541+DN541+DP541+DR541+DT541+DV541+DX541+DZ541+EB541+ED541+EF541+EH541+EJ541+EL541+EN541+EP541+ER541+ET541+EV541+EX541+EZ541+FB541+FD541+FF541+FH541+FJ541+FL541+FN541+FP541+FR541+FT541+FV541+FX541+FZ541+GB541+GD541+GF541+GH541+GJ541+GL541+GN541+GP541+GR541+GT541+GV541+GX541+GZ541+HB541+HD541+HF541+HH541+HJ541</f>
        <v>0</v>
      </c>
      <c r="S541" s="55" t="n">
        <f aca="false">IF($T$1&gt;$T$2,"",IF(N541=$S$6,M541,0))</f>
        <v>0</v>
      </c>
      <c r="T541" s="77" t="n">
        <f aca="false">IF($T$1&gt;$T$2,"",IF(O541=$S$6,M541,0))</f>
        <v>0</v>
      </c>
      <c r="U541" s="77" t="n">
        <f aca="false">IF(N541=$U$6,M541,0)</f>
        <v>0</v>
      </c>
      <c r="V541" s="77" t="n">
        <f aca="false">IF(O541=$U$6,M541,0)</f>
        <v>0</v>
      </c>
      <c r="W541" s="77" t="n">
        <f aca="false">IF($W$6=N541,M541,0)</f>
        <v>0</v>
      </c>
      <c r="X541" s="77" t="n">
        <f aca="false">IF(O541=$W$6,M541,0)</f>
        <v>0</v>
      </c>
      <c r="Y541" s="55" t="n">
        <f aca="false">IF($Y$6=N535,M535,0)</f>
        <v>0</v>
      </c>
      <c r="Z541" s="77" t="n">
        <f aca="false">IF($Y$6=O541,M541,0)</f>
        <v>0</v>
      </c>
      <c r="AA541" s="77" t="n">
        <f aca="false">IF(N541=$AA$6,M541,0)</f>
        <v>0</v>
      </c>
      <c r="AB541" s="77" t="n">
        <f aca="false">IF(O541=$AA$6,M541,0)</f>
        <v>0</v>
      </c>
      <c r="AC541" s="77" t="n">
        <f aca="false">IF(N541=$AC$6,M541,0)</f>
        <v>0</v>
      </c>
      <c r="AD541" s="56" t="n">
        <f aca="false">IF(O541=$AC$6,M541,0)</f>
        <v>0</v>
      </c>
      <c r="AE541" s="77" t="n">
        <f aca="false">IF(N541=$AE$6,M541,0)</f>
        <v>0</v>
      </c>
      <c r="AF541" s="77" t="n">
        <f aca="false">IF(O541=$AE$6,M541,0)</f>
        <v>0</v>
      </c>
      <c r="AG541" s="77" t="n">
        <f aca="false">IF(N541=$AG$6,M541,0)</f>
        <v>0</v>
      </c>
      <c r="AH541" s="77" t="n">
        <f aca="false">IF(O541=$AG$6,M541,0)</f>
        <v>0</v>
      </c>
      <c r="AI541" s="77" t="n">
        <f aca="false">IF(N541=$AI$6,M541,0)</f>
        <v>0</v>
      </c>
      <c r="AJ541" s="77" t="n">
        <f aca="false">IF(O541=$AI$6,M541,0)</f>
        <v>0</v>
      </c>
      <c r="AK541" s="77" t="n">
        <f aca="false">IF(N541=$AK$6,M541,0)</f>
        <v>0</v>
      </c>
      <c r="AL541" s="77" t="n">
        <f aca="false">IF(O541=$AK$6,M541,0)</f>
        <v>0</v>
      </c>
      <c r="AM541" s="77" t="n">
        <f aca="false">IF(N541=$AM$6,M541,0)</f>
        <v>0</v>
      </c>
      <c r="AN541" s="77" t="n">
        <f aca="false">IF(O541=$AM$6,M541,0)</f>
        <v>0</v>
      </c>
      <c r="AO541" s="77" t="n">
        <f aca="false">IF(N541=$AO$6,M541,0)</f>
        <v>0</v>
      </c>
      <c r="AP541" s="77" t="n">
        <f aca="false">IF(O541=$AO$6,M541,0)</f>
        <v>0</v>
      </c>
      <c r="AQ541" s="77" t="n">
        <f aca="false">IF(N541=$AQ$6,M541,0)</f>
        <v>0</v>
      </c>
      <c r="AR541" s="77" t="n">
        <f aca="false">IF(O541=$AQ$6,M541,0)</f>
        <v>0</v>
      </c>
      <c r="AS541" s="77" t="n">
        <f aca="false">IF(N541=$AS$6,M541,0)</f>
        <v>0</v>
      </c>
      <c r="AT541" s="77" t="n">
        <f aca="false">IF(O541=$AS$6,M541,0)</f>
        <v>0</v>
      </c>
      <c r="AU541" s="77" t="n">
        <f aca="false">IF(N541=$AU$6,M541,0)</f>
        <v>0</v>
      </c>
      <c r="AV541" s="77" t="n">
        <f aca="false">IF(O541=$AU$6,M541,0)</f>
        <v>0</v>
      </c>
      <c r="AW541" s="77" t="n">
        <f aca="false">IF(N541=$AW$6,M541,0)</f>
        <v>0</v>
      </c>
      <c r="AX541" s="77" t="n">
        <f aca="false">IF(O541=$AW$6,M541,0)</f>
        <v>0</v>
      </c>
      <c r="AY541" s="77" t="n">
        <f aca="false">IF(N541=$AY$6,M541,0)</f>
        <v>0</v>
      </c>
      <c r="AZ541" s="77" t="n">
        <f aca="false">IF(O541=$AY$6,M541,0)</f>
        <v>0</v>
      </c>
      <c r="BA541" s="77" t="n">
        <f aca="false">IF(N541=$BA$6,M541,0)</f>
        <v>0</v>
      </c>
      <c r="BB541" s="77" t="n">
        <f aca="false">IF(O541=$BA$6,M541,0)</f>
        <v>0</v>
      </c>
      <c r="BC541" s="77" t="n">
        <f aca="false">IF(N541=$BC$6,M541,0)</f>
        <v>0</v>
      </c>
      <c r="BD541" s="77" t="n">
        <f aca="false">IF(O541=$BC$6,M541,0)</f>
        <v>0</v>
      </c>
      <c r="BE541" s="77" t="n">
        <f aca="false">IF(N541=$BE$6,M541,0)</f>
        <v>0</v>
      </c>
      <c r="BF541" s="77" t="n">
        <f aca="false">IF(O541=$BE$6,M541,0)</f>
        <v>0</v>
      </c>
      <c r="BG541" s="77" t="n">
        <f aca="false">IF(N541=$BG$6,M541,0)</f>
        <v>0</v>
      </c>
      <c r="BH541" s="77" t="n">
        <f aca="false">IF(O541=$BG$6,M541,0)</f>
        <v>0</v>
      </c>
      <c r="BI541" s="77" t="n">
        <f aca="false">IF(N541=$BI$6,M541,0)</f>
        <v>0</v>
      </c>
      <c r="BJ541" s="77" t="n">
        <f aca="false">IF(O541=$BI$6,M541,0)</f>
        <v>0</v>
      </c>
      <c r="BK541" s="77" t="n">
        <f aca="false">IF(N541=$BK$6,M541,0)</f>
        <v>0</v>
      </c>
      <c r="BL541" s="77" t="n">
        <f aca="false">IF(O541=$BK$6,M541,0)</f>
        <v>0</v>
      </c>
      <c r="BM541" s="77" t="n">
        <f aca="false">IF(N541=$BM$6,M541,0)</f>
        <v>0</v>
      </c>
      <c r="BN541" s="77" t="n">
        <f aca="false">IF(O541=$BM$6,M541,0)</f>
        <v>0</v>
      </c>
      <c r="BO541" s="77" t="n">
        <f aca="false">IF(N541=$BO$6,M541,0)</f>
        <v>0</v>
      </c>
      <c r="BP541" s="77" t="n">
        <f aca="false">IF(O541=$BO$6,M541,0)</f>
        <v>0</v>
      </c>
      <c r="BQ541" s="77" t="n">
        <f aca="false">IF(N541=$BQ$6,M541,0)</f>
        <v>0</v>
      </c>
      <c r="BR541" s="77" t="n">
        <f aca="false">IF(O541=$BQ$6,M541,0)</f>
        <v>0</v>
      </c>
      <c r="BS541" s="77" t="n">
        <f aca="false">IF(N541=$BS$6,M541,0)</f>
        <v>0</v>
      </c>
      <c r="BT541" s="77" t="n">
        <f aca="false">IF(O541=$BS$6,M541,0)</f>
        <v>0</v>
      </c>
      <c r="BU541" s="77" t="n">
        <f aca="false">IF(N541=$BU$6,M541,0)</f>
        <v>0</v>
      </c>
      <c r="BV541" s="77" t="n">
        <f aca="false">IF(O541=$BU$6,M541,0)</f>
        <v>0</v>
      </c>
      <c r="BW541" s="77" t="n">
        <f aca="false">IF(N541=$BW$6,M541,0)</f>
        <v>0</v>
      </c>
      <c r="BX541" s="77" t="n">
        <f aca="false">IF(O541=$BW$6,M541,0)</f>
        <v>0</v>
      </c>
      <c r="BY541" s="77" t="n">
        <f aca="false">IF(N541=$BY$6,M541,0)</f>
        <v>0</v>
      </c>
      <c r="BZ541" s="77" t="n">
        <f aca="false">IF(O541=$BY$6,M541,0)</f>
        <v>0</v>
      </c>
      <c r="CA541" s="77" t="n">
        <f aca="false">IF(N541=$CA$6,M541,0)</f>
        <v>0</v>
      </c>
      <c r="CB541" s="77" t="n">
        <f aca="false">IF(O541=$CA$6,M541,0)</f>
        <v>0</v>
      </c>
      <c r="CC541" s="77" t="n">
        <f aca="false">IF(N541=$CC$6,M541,0)</f>
        <v>0</v>
      </c>
      <c r="CD541" s="77" t="n">
        <f aca="false">IF(O541=$CC$6,M541,0)</f>
        <v>0</v>
      </c>
      <c r="CE541" s="77" t="n">
        <f aca="false">IF(N541=$CE$6,M541,0)</f>
        <v>0</v>
      </c>
      <c r="CF541" s="77" t="n">
        <f aca="false">IF(O541=$CE$6,M541,0)</f>
        <v>0</v>
      </c>
      <c r="CG541" s="77" t="n">
        <f aca="false">IF(N541=$CG$6,M541,0)</f>
        <v>0</v>
      </c>
      <c r="CH541" s="77" t="n">
        <f aca="false">IF(O541=$CG$6,M541,0)</f>
        <v>0</v>
      </c>
      <c r="CI541" s="77" t="n">
        <f aca="false">IF(N541=$CI$6,M541,0)</f>
        <v>0</v>
      </c>
      <c r="CJ541" s="77" t="n">
        <f aca="false">IF(O541=$CI$6,M541,0)</f>
        <v>0</v>
      </c>
      <c r="CK541" s="77" t="n">
        <f aca="false">IF(N541=$CK$6,M541,0)</f>
        <v>0</v>
      </c>
      <c r="CL541" s="77" t="n">
        <f aca="false">IF(O541=$CK$6,M541,0)</f>
        <v>0</v>
      </c>
      <c r="CM541" s="55" t="n">
        <f aca="false">IF(N541=$CM$6,M541,0)</f>
        <v>0</v>
      </c>
      <c r="CN541" s="77" t="n">
        <f aca="false">IF(O541=$CM$6,M541,0)</f>
        <v>0</v>
      </c>
      <c r="CO541" s="77" t="n">
        <f aca="false">IF(N541=$CO$6,M541,0)</f>
        <v>0</v>
      </c>
      <c r="CP541" s="77" t="n">
        <f aca="false">IF(O541=$CO$6,M541,0)</f>
        <v>0</v>
      </c>
      <c r="CQ541" s="77" t="n">
        <f aca="false">IF(N541=$CQ$6,M541,0)</f>
        <v>0</v>
      </c>
      <c r="CR541" s="77" t="n">
        <f aca="false">IF(O541=$CQ$6,M541,0)</f>
        <v>0</v>
      </c>
      <c r="CS541" s="77" t="n">
        <f aca="false">IF(N541=$CS$6,M541,0)</f>
        <v>0</v>
      </c>
      <c r="CT541" s="77" t="n">
        <f aca="false">IF(O541=$CS$6,M541,0)</f>
        <v>0</v>
      </c>
      <c r="CU541" s="77" t="n">
        <f aca="false">IF(N541=$CU$6,M541,0)</f>
        <v>0</v>
      </c>
      <c r="CV541" s="77" t="n">
        <f aca="false">IF(O541=$CU$6,M541,0)</f>
        <v>0</v>
      </c>
      <c r="CW541" s="77" t="n">
        <f aca="false">IF(N541=$CW$6,M541,0)</f>
        <v>0</v>
      </c>
      <c r="CX541" s="77" t="n">
        <f aca="false">IF(O541=$CW$6,M541,0)</f>
        <v>0</v>
      </c>
      <c r="CY541" s="77" t="n">
        <f aca="false">IF(N541=$CY$6,M541,0)</f>
        <v>0</v>
      </c>
      <c r="CZ541" s="77" t="n">
        <f aca="false">IF(O541=$CY$6,M541,0)</f>
        <v>0</v>
      </c>
      <c r="DA541" s="77" t="n">
        <f aca="false">IF(N541=$DA$6,M541,0)</f>
        <v>0</v>
      </c>
      <c r="DB541" s="77" t="n">
        <f aca="false">IF(O541=$DA$6,M541,0)</f>
        <v>0</v>
      </c>
      <c r="DC541" s="77" t="n">
        <f aca="false">IF(N541=$DC$6,M541,0)</f>
        <v>0</v>
      </c>
      <c r="DD541" s="77" t="n">
        <f aca="false">IF(O541=$DC$6,M541,0)</f>
        <v>0</v>
      </c>
      <c r="DE541" s="77" t="n">
        <f aca="false">IF(N541=$DE$6,M541,0)</f>
        <v>0</v>
      </c>
      <c r="DF541" s="77" t="n">
        <f aca="false">IF(O541=$DE$6,M541,0)</f>
        <v>0</v>
      </c>
      <c r="DG541" s="77" t="n">
        <f aca="false">IF(N541=$DG$6,M541,0)</f>
        <v>0</v>
      </c>
      <c r="DH541" s="77" t="n">
        <f aca="false">IF(O541=$DG$6,M541,0)</f>
        <v>0</v>
      </c>
      <c r="DI541" s="77" t="n">
        <f aca="false">IF(N541=$DI$6,M541,0)</f>
        <v>0</v>
      </c>
      <c r="DJ541" s="77" t="n">
        <f aca="false">IF(O541=$DI$6,M541,0)</f>
        <v>0</v>
      </c>
      <c r="DK541" s="77" t="n">
        <f aca="false">IF(N541=$DK$6,M541,0)</f>
        <v>0</v>
      </c>
      <c r="DL541" s="77" t="n">
        <f aca="false">IF(O541=$DK$6,M541,0)</f>
        <v>0</v>
      </c>
      <c r="DM541" s="55" t="n">
        <f aca="false">IF(N541=$DM$6,M541,0)</f>
        <v>0</v>
      </c>
      <c r="DN541" s="55" t="n">
        <f aca="false">IF(O541=$DM$6,M541,0)</f>
        <v>0</v>
      </c>
      <c r="DO541" s="57" t="n">
        <f aca="false">IF(N541=$DO$6,M541,0)</f>
        <v>0</v>
      </c>
      <c r="DP541" s="57" t="n">
        <f aca="false">IF(O541=$DO$6,M541,0)</f>
        <v>0</v>
      </c>
      <c r="DQ541" s="57" t="n">
        <f aca="false">IF(N541=$DQ$6,M541,0)</f>
        <v>0</v>
      </c>
      <c r="DR541" s="57" t="n">
        <f aca="false">IF(O541=$DQ$6,M541,0)</f>
        <v>0</v>
      </c>
      <c r="DS541" s="57" t="n">
        <f aca="false">IF(N541=$DS$6,M541,0)</f>
        <v>0</v>
      </c>
      <c r="DT541" s="57" t="n">
        <f aca="false">IF(O541=$DS$6,M541,0)</f>
        <v>0</v>
      </c>
      <c r="DU541" s="57" t="n">
        <f aca="false">IF(N541=$DU$6,M541,0)</f>
        <v>0</v>
      </c>
      <c r="DV541" s="57" t="n">
        <f aca="false">IF(O541=$DU$6,M541,0)</f>
        <v>0</v>
      </c>
      <c r="DW541" s="57" t="n">
        <f aca="false">IF(N541=$DW$6,M541,0)</f>
        <v>0</v>
      </c>
      <c r="DX541" s="57" t="n">
        <f aca="false">IF(O541=$DW$6,M541,0)</f>
        <v>0</v>
      </c>
      <c r="DY541" s="57" t="n">
        <f aca="false">IF(N541=$DY$6,M541,0)</f>
        <v>0</v>
      </c>
      <c r="DZ541" s="57" t="n">
        <f aca="false">IF(O541=$DY$6,M541,0)</f>
        <v>0</v>
      </c>
      <c r="EA541" s="57" t="n">
        <f aca="false">IF(N541=$EA$6,M541,0)</f>
        <v>0</v>
      </c>
      <c r="EB541" s="57" t="n">
        <f aca="false">IF(O541=$EA$6,M541,0)</f>
        <v>0</v>
      </c>
      <c r="EC541" s="57" t="n">
        <f aca="false">IF(N541=$EC$6,M541,0)</f>
        <v>0</v>
      </c>
      <c r="ED541" s="57" t="n">
        <f aca="false">IF(O541=$EC$6,M541,0)</f>
        <v>0</v>
      </c>
      <c r="EE541" s="57" t="n">
        <f aca="false">IF(N541=$EE$6,M541,0)</f>
        <v>0</v>
      </c>
      <c r="EF541" s="58" t="n">
        <f aca="false">IF(O541=$EE$6,M541,0)</f>
        <v>0</v>
      </c>
      <c r="EG541" s="58" t="n">
        <f aca="false">IF(N541=$EG$6,M541,0)</f>
        <v>0</v>
      </c>
      <c r="EH541" s="58" t="n">
        <f aca="false">IF(O541=$EG$6,M541,0)</f>
        <v>0</v>
      </c>
      <c r="EI541" s="84" t="n">
        <f aca="false">IF(N541=$EI$6,M541,0)</f>
        <v>0</v>
      </c>
      <c r="EJ541" s="84" t="n">
        <f aca="false">IF(O541=$EI$6,M541,0)</f>
        <v>0</v>
      </c>
      <c r="EK541" s="84" t="n">
        <f aca="false">IF(N541=$EK$6,M541,0)</f>
        <v>0</v>
      </c>
      <c r="EL541" s="84" t="n">
        <f aca="false">IF(O541=$EK$6,M541,0)</f>
        <v>0</v>
      </c>
      <c r="EM541" s="84" t="n">
        <f aca="false">IF(N541=$EM$6,M541,0)</f>
        <v>0</v>
      </c>
      <c r="EN541" s="84" t="n">
        <f aca="false">IF(O541=$EM$6,M541,0)</f>
        <v>0</v>
      </c>
      <c r="EO541" s="84" t="n">
        <f aca="false">IF(N541=$EO$6,M541,0)</f>
        <v>0</v>
      </c>
      <c r="EP541" s="84" t="n">
        <f aca="false">IF(O541=$EO$6,M541,0)</f>
        <v>0</v>
      </c>
      <c r="EQ541" s="84" t="n">
        <f aca="false">IF(N541=$EQ$6,M541,0)</f>
        <v>0</v>
      </c>
      <c r="ER541" s="84" t="n">
        <f aca="false">IF(O541=$EQ$6,M541,0)</f>
        <v>0</v>
      </c>
      <c r="ES541" s="84" t="n">
        <f aca="false">IF(N541=$ES$6,M541,0)</f>
        <v>0</v>
      </c>
      <c r="ET541" s="84" t="n">
        <f aca="false">IF(O541=$ES$6,M541,0)</f>
        <v>0</v>
      </c>
      <c r="EU541" s="84" t="n">
        <f aca="false">IF(N541=$EU$6,M541,0)</f>
        <v>0</v>
      </c>
      <c r="EV541" s="84" t="n">
        <f aca="false">IF(O541=$EU$6,M541,0)</f>
        <v>0</v>
      </c>
      <c r="EW541" s="84" t="n">
        <f aca="false">IF(N541=$EW$6,M541,0)</f>
        <v>0</v>
      </c>
      <c r="EX541" s="84" t="n">
        <f aca="false">IF(O541=$EW$6,M541,0)</f>
        <v>0</v>
      </c>
      <c r="EY541" s="84" t="n">
        <f aca="false">IF(N541=$EY$6,M541,0)</f>
        <v>0</v>
      </c>
      <c r="EZ541" s="84" t="n">
        <f aca="false">IF(O541=$EY$6,M541,0)</f>
        <v>0</v>
      </c>
      <c r="FA541" s="84" t="n">
        <f aca="false">IF(N541=$FA$6,M541,0)</f>
        <v>0</v>
      </c>
      <c r="FB541" s="84" t="n">
        <f aca="false">IF(O541=$FA$6,M541,0)</f>
        <v>0</v>
      </c>
      <c r="FC541" s="57" t="n">
        <f aca="false">IF(N541=$FC$6,M541,0)</f>
        <v>0</v>
      </c>
      <c r="FD541" s="58" t="n">
        <f aca="false">IF(O541=$FC$6,M541,0)</f>
        <v>0</v>
      </c>
      <c r="FE541" s="57" t="n">
        <f aca="false">IF(N541=$FE$6,M541,0)</f>
        <v>0</v>
      </c>
      <c r="FF541" s="58" t="n">
        <f aca="false">IF(O541=$FE$6,M541,0)</f>
        <v>0</v>
      </c>
      <c r="FG541" s="57" t="n">
        <f aca="false">IF(N541=$FG$6,M541,0)</f>
        <v>0</v>
      </c>
      <c r="FH541" s="58" t="n">
        <f aca="false">IF(O541=$FG$6,M541,0)</f>
        <v>0</v>
      </c>
      <c r="FI541" s="57" t="n">
        <f aca="false">IF(N541=$FI$6,M541,0)</f>
        <v>0</v>
      </c>
      <c r="FJ541" s="58" t="n">
        <f aca="false">IF(O541=$FI$6,M541,0)</f>
        <v>0</v>
      </c>
      <c r="FK541" s="57" t="n">
        <f aca="false">IF(N541=$FK$6,M541,0)</f>
        <v>0</v>
      </c>
      <c r="FL541" s="58" t="n">
        <f aca="false">IF(O541=$FK$6,M541,0)</f>
        <v>0</v>
      </c>
      <c r="FM541" s="57" t="n">
        <f aca="false">IF(N541=$FM$6,M541,0)</f>
        <v>0</v>
      </c>
      <c r="FN541" s="58" t="n">
        <f aca="false">IF(O541=$FM$6,M541,0)</f>
        <v>0</v>
      </c>
      <c r="FO541" s="57" t="n">
        <f aca="false">IF(N541=$FO$6,M541,0)</f>
        <v>0</v>
      </c>
      <c r="FP541" s="58" t="n">
        <f aca="false">IF(O541=$FO$6,M541,0)</f>
        <v>0</v>
      </c>
      <c r="FQ541" s="57" t="n">
        <f aca="false">IF(N541=$FQ$6,M541,0)</f>
        <v>0</v>
      </c>
      <c r="FR541" s="58" t="n">
        <f aca="false">IF(O541=$FQ$6,M541,0)</f>
        <v>0</v>
      </c>
      <c r="FS541" s="57" t="n">
        <f aca="false">IF(N541=$FS$6,M541,0)</f>
        <v>0</v>
      </c>
      <c r="FT541" s="58" t="n">
        <f aca="false">IF(O541=$FS$6,M541,0)</f>
        <v>0</v>
      </c>
      <c r="FU541" s="57" t="n">
        <f aca="false">IF(N541=$FU$6,M541,0)</f>
        <v>0</v>
      </c>
      <c r="FV541" s="58" t="n">
        <f aca="false">IF(O541=$FU$6,M541,0)</f>
        <v>0</v>
      </c>
      <c r="FW541" s="57" t="n">
        <f aca="false">IF(N541=$FW$6,M541,0)</f>
        <v>0</v>
      </c>
      <c r="FX541" s="58" t="n">
        <f aca="false">IF(O541=$FW$6,M541,0)</f>
        <v>0</v>
      </c>
      <c r="FY541" s="57" t="n">
        <f aca="false">IF(N541=$FY$6,M541,0)</f>
        <v>0</v>
      </c>
      <c r="FZ541" s="58" t="n">
        <f aca="false">IF(O541=$FY$6,M541,0)</f>
        <v>0</v>
      </c>
      <c r="GA541" s="57" t="n">
        <f aca="false">IF(N541=$GA$6,$M541,0)</f>
        <v>0</v>
      </c>
      <c r="GB541" s="58" t="n">
        <f aca="false">IF(O541=$GA$6,M541,0)</f>
        <v>0</v>
      </c>
      <c r="GC541" s="57" t="n">
        <f aca="false">IF(N541=$GC$6,M541,0)</f>
        <v>0</v>
      </c>
      <c r="GD541" s="58" t="n">
        <f aca="false">IF(O541=$GC$6,M541,0)</f>
        <v>0</v>
      </c>
      <c r="GE541" s="57" t="n">
        <f aca="false">IF(N541=$GE$6,M541,0)</f>
        <v>0</v>
      </c>
      <c r="GF541" s="58" t="n">
        <f aca="false">IF(O541=$GE$6,M541,0)</f>
        <v>0</v>
      </c>
      <c r="GG541" s="57" t="n">
        <f aca="false">IF(N541=$GG$6,M541,0)</f>
        <v>0</v>
      </c>
      <c r="GH541" s="58" t="n">
        <f aca="false">IF(O541=$GG$6,M541,0)</f>
        <v>0</v>
      </c>
      <c r="GI541" s="57" t="n">
        <f aca="false">IF(N541=$GI$6,M541,0)</f>
        <v>0</v>
      </c>
      <c r="GJ541" s="58" t="n">
        <f aca="false">IF(O541=$GI$6,M541,0)</f>
        <v>0</v>
      </c>
      <c r="GK541" s="57" t="n">
        <f aca="false">IF(N541=$GK$6,M541,0)</f>
        <v>0</v>
      </c>
      <c r="GL541" s="58" t="n">
        <f aca="false">IF(O541=$GK$6,M541,0)</f>
        <v>0</v>
      </c>
      <c r="GM541" s="57" t="n">
        <f aca="false">IF(N541=$GM$6,M541,0)</f>
        <v>0</v>
      </c>
      <c r="GN541" s="58" t="n">
        <f aca="false">IF(O541=$GM$6,M541,0)</f>
        <v>0</v>
      </c>
      <c r="GO541" s="57" t="n">
        <f aca="false">IF(N541=$GO$6,M541,0)</f>
        <v>0</v>
      </c>
      <c r="GP541" s="58" t="n">
        <f aca="false">IF(O541=$GO$6,M541,0)</f>
        <v>0</v>
      </c>
      <c r="GQ541" s="57" t="n">
        <f aca="false">IF(N541=$GQ$6,M541,0)</f>
        <v>0</v>
      </c>
      <c r="GR541" s="58" t="n">
        <f aca="false">IF(O541=$GQ$6,M541,0)</f>
        <v>0</v>
      </c>
      <c r="GS541" s="57" t="n">
        <f aca="false">IF(N541=$GS$6,M541,0)</f>
        <v>0</v>
      </c>
      <c r="GT541" s="58" t="n">
        <f aca="false">IF(O541=$GS$6,M541,0)</f>
        <v>0</v>
      </c>
      <c r="GU541" s="57" t="n">
        <f aca="false">IF(N541=$GU$6,M541,0)</f>
        <v>0</v>
      </c>
      <c r="GV541" s="58" t="n">
        <f aca="false">IF(O541=$GU$6,M541,0)</f>
        <v>0</v>
      </c>
      <c r="GW541" s="57" t="n">
        <f aca="false">IF(N541=$GW$6,M541,0)</f>
        <v>0</v>
      </c>
      <c r="GX541" s="58" t="n">
        <f aca="false">IF(O541=$GW$6,M541,0)</f>
        <v>0</v>
      </c>
      <c r="GY541" s="57" t="n">
        <f aca="false">IF(N541=$GY$6,M541,0)</f>
        <v>0</v>
      </c>
      <c r="GZ541" s="58" t="n">
        <f aca="false">IF(O541=$GY$6,M541,0)</f>
        <v>0</v>
      </c>
      <c r="HA541" s="57" t="n">
        <f aca="false">IF(N541=$HA$6,M541,0)</f>
        <v>0</v>
      </c>
      <c r="HB541" s="58" t="n">
        <f aca="false">IF(O541=$HA$6,M541,0)</f>
        <v>0</v>
      </c>
      <c r="HC541" s="57" t="n">
        <f aca="false">IF(N541=$HC$6,M541,0)</f>
        <v>0</v>
      </c>
      <c r="HD541" s="58" t="n">
        <f aca="false">IF(O541=$HC$6,M541,0)</f>
        <v>0</v>
      </c>
      <c r="HE541" s="57" t="n">
        <f aca="false">IF(N541=$HE$6,M541,0)</f>
        <v>0</v>
      </c>
      <c r="HF541" s="58" t="n">
        <f aca="false">IF(O541=$HE$6,M541,0)</f>
        <v>0</v>
      </c>
      <c r="HG541" s="57" t="n">
        <f aca="false">IF(N541=$HG$6,M541,0)</f>
        <v>0</v>
      </c>
      <c r="HH541" s="58" t="n">
        <f aca="false">IF(O541=$HG$6,M541,0)</f>
        <v>0</v>
      </c>
      <c r="HI541" s="57" t="n">
        <f aca="false">IF(N541=$HI$6,M541,0)</f>
        <v>0</v>
      </c>
      <c r="HJ541" s="58" t="n">
        <f aca="false">IF(O541=$HI$6,M541,0)</f>
        <v>0</v>
      </c>
    </row>
    <row r="542" customFormat="false" ht="22.5" hidden="false" customHeight="true" outlineLevel="0" collapsed="false">
      <c r="A542" s="44" t="n">
        <f aca="false">IF(B541&gt;0,A541+1,"")</f>
        <v>535</v>
      </c>
      <c r="B542" s="79" t="n">
        <v>40324</v>
      </c>
      <c r="C542" s="67" t="n">
        <v>12498</v>
      </c>
      <c r="D542" s="54"/>
      <c r="E542" s="74"/>
      <c r="F542" s="74"/>
      <c r="G542" s="74"/>
      <c r="H542" s="74"/>
      <c r="I542" s="74"/>
      <c r="J542" s="69"/>
      <c r="K542" s="44"/>
      <c r="L542" s="70"/>
      <c r="M542" s="71"/>
      <c r="N542" s="74"/>
      <c r="O542" s="74"/>
      <c r="P542" s="54" t="n">
        <f aca="false">Q542-R542</f>
        <v>0</v>
      </c>
      <c r="Q542" s="54" t="n">
        <f aca="false">S542+U542+W542+Y542+AA542+AC542+AE542+AG542+AI542+AK542+AM542+AO542+AQ542+AS542+AU542+AW542+AY542+BA542+BC542+BE542+BG542+BI542+BK542+BM542+BO542+BQ542+BS542+BU542+BW542+BY542+CA542+CC542+CE542+CG542+CI542+CK542+CM542+CO542+CQ542+CS542+CU542+CW542+CY542+DA542+DC542+DE542+DG542+DI542+DK542+DM542+DO542+DQ542+DS542+DU542+DW542+DY542+EA542+EC542+EE542+EG542+EI542+EK542+EM542+EO542+EQ542+ES542+EU542+EW542+EY542+FA542+FC542+FE542+FG542+FI542+FK542+FM542+FO542+FQ542+FS542+FU542+FW542+FY542+GA542+GC542+GE542+GG542+GI542+GK542+GM542+GO542+GQ542+GS542+GU542+GW542+GY542+HA542+HC542+HE542+HG542+HI542</f>
        <v>0</v>
      </c>
      <c r="R542" s="54" t="n">
        <f aca="false">T542+V542+X542+Z542+AB542+AD542+AF542+AH542+AJ542+AL542+AN542+AP542+AR542+AT542+AV542+AX542+AZ542+BB542+BD542+BF542+BH542+BJ542+BL542+BN542+BP542+BR542+BT542+BV542+BX542+BZ542+CB542+CD542+CF542+CH542+CJ542+CL542+CN542+CP542+CR542+CT542+CV542+CX542+CZ542+DB542+DD542+DF542+DH542+DJ542+DL542+DN542+DP542+DR542+DT542+DV542+DX542+DZ542+EB542+ED542+EF542+EH542+EJ542+EL542+EN542+EP542+ER542+ET542+EV542+EX542+EZ542+FB542+FD542+FF542+FH542+FJ542+FL542+FN542+FP542+FR542+FT542+FV542+FX542+FZ542+GB542+GD542+GF542+GH542+GJ542+GL542+GN542+GP542+GR542+GT542+GV542+GX542+GZ542+HB542+HD542+HF542+HH542+HJ542</f>
        <v>0</v>
      </c>
      <c r="S542" s="55" t="n">
        <f aca="false">IF($T$1&gt;$T$2,"",IF(N542=$S$6,M542,0))</f>
        <v>0</v>
      </c>
      <c r="T542" s="77" t="n">
        <f aca="false">IF($T$1&gt;$T$2,"",IF(O542=$S$6,M542,0))</f>
        <v>0</v>
      </c>
      <c r="U542" s="77" t="n">
        <f aca="false">IF(N542=$U$6,M542,0)</f>
        <v>0</v>
      </c>
      <c r="V542" s="77" t="n">
        <f aca="false">IF(O542=$U$6,M542,0)</f>
        <v>0</v>
      </c>
      <c r="W542" s="77" t="n">
        <f aca="false">IF($W$6=N542,M542,0)</f>
        <v>0</v>
      </c>
      <c r="X542" s="77" t="n">
        <f aca="false">IF(O542=$W$6,M542,0)</f>
        <v>0</v>
      </c>
      <c r="Y542" s="55" t="n">
        <f aca="false">IF($Y$6=N536,M536,0)</f>
        <v>0</v>
      </c>
      <c r="Z542" s="77" t="n">
        <f aca="false">IF($Y$6=O542,M542,0)</f>
        <v>0</v>
      </c>
      <c r="AA542" s="77" t="n">
        <f aca="false">IF(N542=$AA$6,M542,0)</f>
        <v>0</v>
      </c>
      <c r="AB542" s="77" t="n">
        <f aca="false">IF(O542=$AA$6,M542,0)</f>
        <v>0</v>
      </c>
      <c r="AC542" s="77" t="n">
        <f aca="false">IF(N542=$AC$6,M542,0)</f>
        <v>0</v>
      </c>
      <c r="AD542" s="56" t="n">
        <f aca="false">IF(O542=$AC$6,M542,0)</f>
        <v>0</v>
      </c>
      <c r="AE542" s="77" t="n">
        <f aca="false">IF(N542=$AE$6,M542,0)</f>
        <v>0</v>
      </c>
      <c r="AF542" s="77" t="n">
        <f aca="false">IF(O542=$AE$6,M542,0)</f>
        <v>0</v>
      </c>
      <c r="AG542" s="77" t="n">
        <f aca="false">IF(N542=$AG$6,M542,0)</f>
        <v>0</v>
      </c>
      <c r="AH542" s="77" t="n">
        <f aca="false">IF(O542=$AG$6,M542,0)</f>
        <v>0</v>
      </c>
      <c r="AI542" s="77" t="n">
        <f aca="false">IF(N542=$AI$6,M542,0)</f>
        <v>0</v>
      </c>
      <c r="AJ542" s="77" t="n">
        <f aca="false">IF(O542=$AI$6,M542,0)</f>
        <v>0</v>
      </c>
      <c r="AK542" s="77" t="n">
        <f aca="false">IF(N542=$AK$6,M542,0)</f>
        <v>0</v>
      </c>
      <c r="AL542" s="77" t="n">
        <f aca="false">IF(O542=$AK$6,M542,0)</f>
        <v>0</v>
      </c>
      <c r="AM542" s="77" t="n">
        <f aca="false">IF(N542=$AM$6,M542,0)</f>
        <v>0</v>
      </c>
      <c r="AN542" s="77" t="n">
        <f aca="false">IF(O542=$AM$6,M542,0)</f>
        <v>0</v>
      </c>
      <c r="AO542" s="77" t="n">
        <f aca="false">IF(N542=$AO$6,M542,0)</f>
        <v>0</v>
      </c>
      <c r="AP542" s="77" t="n">
        <f aca="false">IF(O542=$AO$6,M542,0)</f>
        <v>0</v>
      </c>
      <c r="AQ542" s="77" t="n">
        <f aca="false">IF(N542=$AQ$6,M542,0)</f>
        <v>0</v>
      </c>
      <c r="AR542" s="77" t="n">
        <f aca="false">IF(O542=$AQ$6,M542,0)</f>
        <v>0</v>
      </c>
      <c r="AS542" s="77" t="n">
        <f aca="false">IF(N542=$AS$6,M542,0)</f>
        <v>0</v>
      </c>
      <c r="AT542" s="77" t="n">
        <f aca="false">IF(O542=$AS$6,M542,0)</f>
        <v>0</v>
      </c>
      <c r="AU542" s="77" t="n">
        <f aca="false">IF(N542=$AU$6,M542,0)</f>
        <v>0</v>
      </c>
      <c r="AV542" s="77" t="n">
        <f aca="false">IF(O542=$AU$6,M542,0)</f>
        <v>0</v>
      </c>
      <c r="AW542" s="77" t="n">
        <f aca="false">IF(N542=$AW$6,M542,0)</f>
        <v>0</v>
      </c>
      <c r="AX542" s="77" t="n">
        <f aca="false">IF(O542=$AW$6,M542,0)</f>
        <v>0</v>
      </c>
      <c r="AY542" s="77" t="n">
        <f aca="false">IF(N542=$AY$6,M542,0)</f>
        <v>0</v>
      </c>
      <c r="AZ542" s="77" t="n">
        <f aca="false">IF(O542=$AY$6,M542,0)</f>
        <v>0</v>
      </c>
      <c r="BA542" s="77" t="n">
        <f aca="false">IF(N542=$BA$6,M542,0)</f>
        <v>0</v>
      </c>
      <c r="BB542" s="77" t="n">
        <f aca="false">IF(O542=$BA$6,M542,0)</f>
        <v>0</v>
      </c>
      <c r="BC542" s="77" t="n">
        <f aca="false">IF(N542=$BC$6,M542,0)</f>
        <v>0</v>
      </c>
      <c r="BD542" s="77" t="n">
        <f aca="false">IF(O542=$BC$6,M542,0)</f>
        <v>0</v>
      </c>
      <c r="BE542" s="77" t="n">
        <f aca="false">IF(N542=$BE$6,M542,0)</f>
        <v>0</v>
      </c>
      <c r="BF542" s="77" t="n">
        <f aca="false">IF(O542=$BE$6,M542,0)</f>
        <v>0</v>
      </c>
      <c r="BG542" s="77" t="n">
        <f aca="false">IF(N542=$BG$6,M542,0)</f>
        <v>0</v>
      </c>
      <c r="BH542" s="77" t="n">
        <f aca="false">IF(O542=$BG$6,M542,0)</f>
        <v>0</v>
      </c>
      <c r="BI542" s="77" t="n">
        <f aca="false">IF(N542=$BI$6,M542,0)</f>
        <v>0</v>
      </c>
      <c r="BJ542" s="77" t="n">
        <f aca="false">IF(O542=$BI$6,M542,0)</f>
        <v>0</v>
      </c>
      <c r="BK542" s="77" t="n">
        <f aca="false">IF(N542=$BK$6,M542,0)</f>
        <v>0</v>
      </c>
      <c r="BL542" s="77" t="n">
        <f aca="false">IF(O542=$BK$6,M542,0)</f>
        <v>0</v>
      </c>
      <c r="BM542" s="77" t="n">
        <f aca="false">IF(N542=$BM$6,M542,0)</f>
        <v>0</v>
      </c>
      <c r="BN542" s="77" t="n">
        <f aca="false">IF(O542=$BM$6,M542,0)</f>
        <v>0</v>
      </c>
      <c r="BO542" s="77" t="n">
        <f aca="false">IF(N542=$BO$6,M542,0)</f>
        <v>0</v>
      </c>
      <c r="BP542" s="77" t="n">
        <f aca="false">IF(O542=$BO$6,M542,0)</f>
        <v>0</v>
      </c>
      <c r="BQ542" s="77" t="n">
        <f aca="false">IF(N542=$BQ$6,M542,0)</f>
        <v>0</v>
      </c>
      <c r="BR542" s="77" t="n">
        <f aca="false">IF(O542=$BQ$6,M542,0)</f>
        <v>0</v>
      </c>
      <c r="BS542" s="77" t="n">
        <f aca="false">IF(N542=$BS$6,M542,0)</f>
        <v>0</v>
      </c>
      <c r="BT542" s="77" t="n">
        <f aca="false">IF(O542=$BS$6,M542,0)</f>
        <v>0</v>
      </c>
      <c r="BU542" s="77" t="n">
        <f aca="false">IF(N542=$BU$6,M542,0)</f>
        <v>0</v>
      </c>
      <c r="BV542" s="77" t="n">
        <f aca="false">IF(O542=$BU$6,M542,0)</f>
        <v>0</v>
      </c>
      <c r="BW542" s="77" t="n">
        <f aca="false">IF(N542=$BW$6,M542,0)</f>
        <v>0</v>
      </c>
      <c r="BX542" s="77" t="n">
        <f aca="false">IF(O542=$BW$6,M542,0)</f>
        <v>0</v>
      </c>
      <c r="BY542" s="77" t="n">
        <f aca="false">IF(N542=$BY$6,M542,0)</f>
        <v>0</v>
      </c>
      <c r="BZ542" s="77" t="n">
        <f aca="false">IF(O542=$BY$6,M542,0)</f>
        <v>0</v>
      </c>
      <c r="CA542" s="77" t="n">
        <f aca="false">IF(N542=$CA$6,M542,0)</f>
        <v>0</v>
      </c>
      <c r="CB542" s="77" t="n">
        <f aca="false">IF(O542=$CA$6,M542,0)</f>
        <v>0</v>
      </c>
      <c r="CC542" s="77" t="n">
        <f aca="false">IF(N542=$CC$6,M542,0)</f>
        <v>0</v>
      </c>
      <c r="CD542" s="77" t="n">
        <f aca="false">IF(O542=$CC$6,M542,0)</f>
        <v>0</v>
      </c>
      <c r="CE542" s="77" t="n">
        <f aca="false">IF(N542=$CE$6,M542,0)</f>
        <v>0</v>
      </c>
      <c r="CF542" s="77" t="n">
        <f aca="false">IF(O542=$CE$6,M542,0)</f>
        <v>0</v>
      </c>
      <c r="CG542" s="77" t="n">
        <f aca="false">IF(N542=$CG$6,M542,0)</f>
        <v>0</v>
      </c>
      <c r="CH542" s="77" t="n">
        <f aca="false">IF(O542=$CG$6,M542,0)</f>
        <v>0</v>
      </c>
      <c r="CI542" s="77" t="n">
        <f aca="false">IF(N542=$CI$6,M542,0)</f>
        <v>0</v>
      </c>
      <c r="CJ542" s="77" t="n">
        <f aca="false">IF(O542=$CI$6,M542,0)</f>
        <v>0</v>
      </c>
      <c r="CK542" s="77" t="n">
        <f aca="false">IF(N542=$CK$6,M542,0)</f>
        <v>0</v>
      </c>
      <c r="CL542" s="77" t="n">
        <f aca="false">IF(O542=$CK$6,M542,0)</f>
        <v>0</v>
      </c>
      <c r="CM542" s="55" t="n">
        <f aca="false">IF(N542=$CM$6,M542,0)</f>
        <v>0</v>
      </c>
      <c r="CN542" s="77" t="n">
        <f aca="false">IF(O542=$CM$6,M542,0)</f>
        <v>0</v>
      </c>
      <c r="CO542" s="77" t="n">
        <f aca="false">IF(N542=$CO$6,M542,0)</f>
        <v>0</v>
      </c>
      <c r="CP542" s="77" t="n">
        <f aca="false">IF(O542=$CO$6,M542,0)</f>
        <v>0</v>
      </c>
      <c r="CQ542" s="77" t="n">
        <f aca="false">IF(N542=$CQ$6,M542,0)</f>
        <v>0</v>
      </c>
      <c r="CR542" s="77" t="n">
        <f aca="false">IF(O542=$CQ$6,M542,0)</f>
        <v>0</v>
      </c>
      <c r="CS542" s="77" t="n">
        <f aca="false">IF(N542=$CS$6,M542,0)</f>
        <v>0</v>
      </c>
      <c r="CT542" s="77" t="n">
        <f aca="false">IF(O542=$CS$6,M542,0)</f>
        <v>0</v>
      </c>
      <c r="CU542" s="77" t="n">
        <f aca="false">IF(N542=$CU$6,M542,0)</f>
        <v>0</v>
      </c>
      <c r="CV542" s="77" t="n">
        <f aca="false">IF(O542=$CU$6,M542,0)</f>
        <v>0</v>
      </c>
      <c r="CW542" s="77" t="n">
        <f aca="false">IF(N542=$CW$6,M542,0)</f>
        <v>0</v>
      </c>
      <c r="CX542" s="77" t="n">
        <f aca="false">IF(O542=$CW$6,M542,0)</f>
        <v>0</v>
      </c>
      <c r="CY542" s="77" t="n">
        <f aca="false">IF(N542=$CY$6,M542,0)</f>
        <v>0</v>
      </c>
      <c r="CZ542" s="77" t="n">
        <f aca="false">IF(O542=$CY$6,M542,0)</f>
        <v>0</v>
      </c>
      <c r="DA542" s="77" t="n">
        <f aca="false">IF(N542=$DA$6,M542,0)</f>
        <v>0</v>
      </c>
      <c r="DB542" s="77" t="n">
        <f aca="false">IF(O542=$DA$6,M542,0)</f>
        <v>0</v>
      </c>
      <c r="DC542" s="77" t="n">
        <f aca="false">IF(N542=$DC$6,M542,0)</f>
        <v>0</v>
      </c>
      <c r="DD542" s="77" t="n">
        <f aca="false">IF(O542=$DC$6,M542,0)</f>
        <v>0</v>
      </c>
      <c r="DE542" s="77" t="n">
        <f aca="false">IF(N542=$DE$6,M542,0)</f>
        <v>0</v>
      </c>
      <c r="DF542" s="77" t="n">
        <f aca="false">IF(O542=$DE$6,M542,0)</f>
        <v>0</v>
      </c>
      <c r="DG542" s="77" t="n">
        <f aca="false">IF(N542=$DG$6,M542,0)</f>
        <v>0</v>
      </c>
      <c r="DH542" s="77" t="n">
        <f aca="false">IF(O542=$DG$6,M542,0)</f>
        <v>0</v>
      </c>
      <c r="DI542" s="77" t="n">
        <f aca="false">IF(N542=$DI$6,M542,0)</f>
        <v>0</v>
      </c>
      <c r="DJ542" s="77" t="n">
        <f aca="false">IF(O542=$DI$6,M542,0)</f>
        <v>0</v>
      </c>
      <c r="DK542" s="77" t="n">
        <f aca="false">IF(N542=$DK$6,M542,0)</f>
        <v>0</v>
      </c>
      <c r="DL542" s="77" t="n">
        <f aca="false">IF(O542=$DK$6,M542,0)</f>
        <v>0</v>
      </c>
      <c r="DM542" s="55" t="n">
        <f aca="false">IF(N542=$DM$6,M542,0)</f>
        <v>0</v>
      </c>
      <c r="DN542" s="55" t="n">
        <f aca="false">IF(O542=$DM$6,M542,0)</f>
        <v>0</v>
      </c>
      <c r="DO542" s="57" t="n">
        <f aca="false">IF(N542=$DO$6,M542,0)</f>
        <v>0</v>
      </c>
      <c r="DP542" s="57" t="n">
        <f aca="false">IF(O542=$DO$6,M542,0)</f>
        <v>0</v>
      </c>
      <c r="DQ542" s="57" t="n">
        <f aca="false">IF(N542=$DQ$6,M542,0)</f>
        <v>0</v>
      </c>
      <c r="DR542" s="57" t="n">
        <f aca="false">IF(O542=$DQ$6,M542,0)</f>
        <v>0</v>
      </c>
      <c r="DS542" s="57" t="n">
        <f aca="false">IF(N542=$DS$6,M542,0)</f>
        <v>0</v>
      </c>
      <c r="DT542" s="57" t="n">
        <f aca="false">IF(O542=$DS$6,M542,0)</f>
        <v>0</v>
      </c>
      <c r="DU542" s="57" t="n">
        <f aca="false">IF(N542=$DU$6,M542,0)</f>
        <v>0</v>
      </c>
      <c r="DV542" s="57" t="n">
        <f aca="false">IF(O542=$DU$6,M542,0)</f>
        <v>0</v>
      </c>
      <c r="DW542" s="57" t="n">
        <f aca="false">IF(N542=$DW$6,M542,0)</f>
        <v>0</v>
      </c>
      <c r="DX542" s="57" t="n">
        <f aca="false">IF(O542=$DW$6,M542,0)</f>
        <v>0</v>
      </c>
      <c r="DY542" s="57" t="n">
        <f aca="false">IF(N542=$DY$6,M542,0)</f>
        <v>0</v>
      </c>
      <c r="DZ542" s="57" t="n">
        <f aca="false">IF(O542=$DY$6,M542,0)</f>
        <v>0</v>
      </c>
      <c r="EA542" s="57" t="n">
        <f aca="false">IF(N542=$EA$6,M542,0)</f>
        <v>0</v>
      </c>
      <c r="EB542" s="57" t="n">
        <f aca="false">IF(O542=$EA$6,M542,0)</f>
        <v>0</v>
      </c>
      <c r="EC542" s="57" t="n">
        <f aca="false">IF(N542=$EC$6,M542,0)</f>
        <v>0</v>
      </c>
      <c r="ED542" s="57" t="n">
        <f aca="false">IF(O542=$EC$6,M542,0)</f>
        <v>0</v>
      </c>
      <c r="EE542" s="57" t="n">
        <f aca="false">IF(N542=$EE$6,M542,0)</f>
        <v>0</v>
      </c>
      <c r="EF542" s="58" t="n">
        <f aca="false">IF(O542=$EE$6,M542,0)</f>
        <v>0</v>
      </c>
      <c r="EG542" s="58" t="n">
        <f aca="false">IF(N542=$EG$6,M542,0)</f>
        <v>0</v>
      </c>
      <c r="EH542" s="58" t="n">
        <f aca="false">IF(O542=$EG$6,M542,0)</f>
        <v>0</v>
      </c>
      <c r="EI542" s="84" t="n">
        <f aca="false">IF(N542=$EI$6,M542,0)</f>
        <v>0</v>
      </c>
      <c r="EJ542" s="84" t="n">
        <f aca="false">IF(O542=$EI$6,M542,0)</f>
        <v>0</v>
      </c>
      <c r="EK542" s="84" t="n">
        <f aca="false">IF(N542=$EK$6,M542,0)</f>
        <v>0</v>
      </c>
      <c r="EL542" s="84" t="n">
        <f aca="false">IF(O542=$EK$6,M542,0)</f>
        <v>0</v>
      </c>
      <c r="EM542" s="84" t="n">
        <f aca="false">IF(N542=$EM$6,M542,0)</f>
        <v>0</v>
      </c>
      <c r="EN542" s="84" t="n">
        <f aca="false">IF(O542=$EM$6,M542,0)</f>
        <v>0</v>
      </c>
      <c r="EO542" s="84" t="n">
        <f aca="false">IF(N542=$EO$6,M542,0)</f>
        <v>0</v>
      </c>
      <c r="EP542" s="84" t="n">
        <f aca="false">IF(O542=$EO$6,M542,0)</f>
        <v>0</v>
      </c>
      <c r="EQ542" s="84" t="n">
        <f aca="false">IF(N542=$EQ$6,M542,0)</f>
        <v>0</v>
      </c>
      <c r="ER542" s="84" t="n">
        <f aca="false">IF(O542=$EQ$6,M542,0)</f>
        <v>0</v>
      </c>
      <c r="ES542" s="84" t="n">
        <f aca="false">IF(N542=$ES$6,M542,0)</f>
        <v>0</v>
      </c>
      <c r="ET542" s="84" t="n">
        <f aca="false">IF(O542=$ES$6,M542,0)</f>
        <v>0</v>
      </c>
      <c r="EU542" s="84" t="n">
        <f aca="false">IF(N542=$EU$6,M542,0)</f>
        <v>0</v>
      </c>
      <c r="EV542" s="84" t="n">
        <f aca="false">IF(O542=$EU$6,M542,0)</f>
        <v>0</v>
      </c>
      <c r="EW542" s="84" t="n">
        <f aca="false">IF(N542=$EW$6,M542,0)</f>
        <v>0</v>
      </c>
      <c r="EX542" s="84" t="n">
        <f aca="false">IF(O542=$EW$6,M542,0)</f>
        <v>0</v>
      </c>
      <c r="EY542" s="84" t="n">
        <f aca="false">IF(N542=$EY$6,M542,0)</f>
        <v>0</v>
      </c>
      <c r="EZ542" s="84" t="n">
        <f aca="false">IF(O542=$EY$6,M542,0)</f>
        <v>0</v>
      </c>
      <c r="FA542" s="84" t="n">
        <f aca="false">IF(N542=$FA$6,M542,0)</f>
        <v>0</v>
      </c>
      <c r="FB542" s="84" t="n">
        <f aca="false">IF(O542=$FA$6,M542,0)</f>
        <v>0</v>
      </c>
      <c r="FC542" s="57" t="n">
        <f aca="false">IF(N542=$FC$6,M542,0)</f>
        <v>0</v>
      </c>
      <c r="FD542" s="58" t="n">
        <f aca="false">IF(O542=$FC$6,M542,0)</f>
        <v>0</v>
      </c>
      <c r="FE542" s="57" t="n">
        <f aca="false">IF(N542=$FE$6,M542,0)</f>
        <v>0</v>
      </c>
      <c r="FF542" s="58" t="n">
        <f aca="false">IF(O542=$FE$6,M542,0)</f>
        <v>0</v>
      </c>
      <c r="FG542" s="57" t="n">
        <f aca="false">IF(N542=$FG$6,M542,0)</f>
        <v>0</v>
      </c>
      <c r="FH542" s="58" t="n">
        <f aca="false">IF(O542=$FG$6,M542,0)</f>
        <v>0</v>
      </c>
      <c r="FI542" s="57" t="n">
        <f aca="false">IF(N542=$FI$6,M542,0)</f>
        <v>0</v>
      </c>
      <c r="FJ542" s="58" t="n">
        <f aca="false">IF(O542=$FI$6,M542,0)</f>
        <v>0</v>
      </c>
      <c r="FK542" s="57" t="n">
        <f aca="false">IF(N542=$FK$6,M542,0)</f>
        <v>0</v>
      </c>
      <c r="FL542" s="58" t="n">
        <f aca="false">IF(O542=$FK$6,M542,0)</f>
        <v>0</v>
      </c>
      <c r="FM542" s="57" t="n">
        <f aca="false">IF(N542=$FM$6,M542,0)</f>
        <v>0</v>
      </c>
      <c r="FN542" s="58" t="n">
        <f aca="false">IF(O542=$FM$6,M542,0)</f>
        <v>0</v>
      </c>
      <c r="FO542" s="57" t="n">
        <f aca="false">IF(N542=$FO$6,M542,0)</f>
        <v>0</v>
      </c>
      <c r="FP542" s="58" t="n">
        <f aca="false">IF(O542=$FO$6,M542,0)</f>
        <v>0</v>
      </c>
      <c r="FQ542" s="57" t="n">
        <f aca="false">IF(N542=$FQ$6,M542,0)</f>
        <v>0</v>
      </c>
      <c r="FR542" s="58" t="n">
        <f aca="false">IF(O542=$FQ$6,M542,0)</f>
        <v>0</v>
      </c>
      <c r="FS542" s="57" t="n">
        <f aca="false">IF(N542=$FS$6,M542,0)</f>
        <v>0</v>
      </c>
      <c r="FT542" s="58" t="n">
        <f aca="false">IF(O542=$FS$6,M542,0)</f>
        <v>0</v>
      </c>
      <c r="FU542" s="57" t="n">
        <f aca="false">IF(N542=$FU$6,M542,0)</f>
        <v>0</v>
      </c>
      <c r="FV542" s="58" t="n">
        <f aca="false">IF(O542=$FU$6,M542,0)</f>
        <v>0</v>
      </c>
      <c r="FW542" s="57" t="n">
        <f aca="false">IF(N542=$FW$6,M542,0)</f>
        <v>0</v>
      </c>
      <c r="FX542" s="58" t="n">
        <f aca="false">IF(O542=$FW$6,M542,0)</f>
        <v>0</v>
      </c>
      <c r="FY542" s="57" t="n">
        <f aca="false">IF(N542=$FY$6,M542,0)</f>
        <v>0</v>
      </c>
      <c r="FZ542" s="58" t="n">
        <f aca="false">IF(O542=$FY$6,M542,0)</f>
        <v>0</v>
      </c>
      <c r="GA542" s="57" t="n">
        <f aca="false">IF(N542=$GA$6,$M542,0)</f>
        <v>0</v>
      </c>
      <c r="GB542" s="58" t="n">
        <f aca="false">IF(O542=$GA$6,M542,0)</f>
        <v>0</v>
      </c>
      <c r="GC542" s="57" t="n">
        <f aca="false">IF(N542=$GC$6,M542,0)</f>
        <v>0</v>
      </c>
      <c r="GD542" s="58" t="n">
        <f aca="false">IF(O542=$GC$6,M542,0)</f>
        <v>0</v>
      </c>
      <c r="GE542" s="57" t="n">
        <f aca="false">IF(N542=$GE$6,M542,0)</f>
        <v>0</v>
      </c>
      <c r="GF542" s="58" t="n">
        <f aca="false">IF(O542=$GE$6,M542,0)</f>
        <v>0</v>
      </c>
      <c r="GG542" s="57" t="n">
        <f aca="false">IF(N542=$GG$6,M542,0)</f>
        <v>0</v>
      </c>
      <c r="GH542" s="58" t="n">
        <f aca="false">IF(O542=$GG$6,M542,0)</f>
        <v>0</v>
      </c>
      <c r="GI542" s="57" t="n">
        <f aca="false">IF(N542=$GI$6,M542,0)</f>
        <v>0</v>
      </c>
      <c r="GJ542" s="58" t="n">
        <f aca="false">IF(O542=$GI$6,M542,0)</f>
        <v>0</v>
      </c>
      <c r="GK542" s="57" t="n">
        <f aca="false">IF(N542=$GK$6,M542,0)</f>
        <v>0</v>
      </c>
      <c r="GL542" s="58" t="n">
        <f aca="false">IF(O542=$GK$6,M542,0)</f>
        <v>0</v>
      </c>
      <c r="GM542" s="57" t="n">
        <f aca="false">IF(N542=$GM$6,M542,0)</f>
        <v>0</v>
      </c>
      <c r="GN542" s="58" t="n">
        <f aca="false">IF(O542=$GM$6,M542,0)</f>
        <v>0</v>
      </c>
      <c r="GO542" s="57" t="n">
        <f aca="false">IF(N542=$GO$6,M542,0)</f>
        <v>0</v>
      </c>
      <c r="GP542" s="58" t="n">
        <f aca="false">IF(O542=$GO$6,M542,0)</f>
        <v>0</v>
      </c>
      <c r="GQ542" s="57" t="n">
        <f aca="false">IF(N542=$GQ$6,M542,0)</f>
        <v>0</v>
      </c>
      <c r="GR542" s="58" t="n">
        <f aca="false">IF(O542=$GQ$6,M542,0)</f>
        <v>0</v>
      </c>
      <c r="GS542" s="57" t="n">
        <f aca="false">IF(N542=$GS$6,M542,0)</f>
        <v>0</v>
      </c>
      <c r="GT542" s="58" t="n">
        <f aca="false">IF(O542=$GS$6,M542,0)</f>
        <v>0</v>
      </c>
      <c r="GU542" s="57" t="n">
        <f aca="false">IF(N542=$GU$6,M542,0)</f>
        <v>0</v>
      </c>
      <c r="GV542" s="58" t="n">
        <f aca="false">IF(O542=$GU$6,M542,0)</f>
        <v>0</v>
      </c>
      <c r="GW542" s="57" t="n">
        <f aca="false">IF(N542=$GW$6,M542,0)</f>
        <v>0</v>
      </c>
      <c r="GX542" s="58" t="n">
        <f aca="false">IF(O542=$GW$6,M542,0)</f>
        <v>0</v>
      </c>
      <c r="GY542" s="57" t="n">
        <f aca="false">IF(N542=$GY$6,M542,0)</f>
        <v>0</v>
      </c>
      <c r="GZ542" s="58" t="n">
        <f aca="false">IF(O542=$GY$6,M542,0)</f>
        <v>0</v>
      </c>
      <c r="HA542" s="57" t="n">
        <f aca="false">IF(N542=$HA$6,M542,0)</f>
        <v>0</v>
      </c>
      <c r="HB542" s="58" t="n">
        <f aca="false">IF(O542=$HA$6,M542,0)</f>
        <v>0</v>
      </c>
      <c r="HC542" s="57" t="n">
        <f aca="false">IF(N542=$HC$6,M542,0)</f>
        <v>0</v>
      </c>
      <c r="HD542" s="58" t="n">
        <f aca="false">IF(O542=$HC$6,M542,0)</f>
        <v>0</v>
      </c>
      <c r="HE542" s="57" t="n">
        <f aca="false">IF(N542=$HE$6,M542,0)</f>
        <v>0</v>
      </c>
      <c r="HF542" s="58" t="n">
        <f aca="false">IF(O542=$HE$6,M542,0)</f>
        <v>0</v>
      </c>
      <c r="HG542" s="57" t="n">
        <f aca="false">IF(N542=$HG$6,M542,0)</f>
        <v>0</v>
      </c>
      <c r="HH542" s="58" t="n">
        <f aca="false">IF(O542=$HG$6,M542,0)</f>
        <v>0</v>
      </c>
      <c r="HI542" s="57" t="n">
        <f aca="false">IF(N542=$HI$6,M542,0)</f>
        <v>0</v>
      </c>
      <c r="HJ542" s="58" t="n">
        <f aca="false">IF(O542=$HI$6,M542,0)</f>
        <v>0</v>
      </c>
    </row>
    <row r="543" customFormat="false" ht="22.5" hidden="false" customHeight="true" outlineLevel="0" collapsed="false">
      <c r="A543" s="44" t="n">
        <f aca="false">IF(B542&gt;0,A542+1,"")</f>
        <v>536</v>
      </c>
      <c r="B543" s="79" t="n">
        <v>40324</v>
      </c>
      <c r="C543" s="67" t="n">
        <v>12499</v>
      </c>
      <c r="D543" s="54"/>
      <c r="E543" s="74"/>
      <c r="F543" s="74"/>
      <c r="G543" s="74"/>
      <c r="H543" s="74"/>
      <c r="I543" s="74"/>
      <c r="J543" s="69"/>
      <c r="K543" s="44"/>
      <c r="L543" s="70"/>
      <c r="M543" s="71"/>
      <c r="N543" s="74"/>
      <c r="O543" s="74"/>
      <c r="P543" s="54" t="n">
        <f aca="false">Q543-R543</f>
        <v>0</v>
      </c>
      <c r="Q543" s="54" t="n">
        <f aca="false">S543+U543+W543+Y543+AA543+AC543+AE543+AG543+AI543+AK543+AM543+AO543+AQ543+AS543+AU543+AW543+AY543+BA543+BC543+BE543+BG543+BI543+BK543+BM543+BO543+BQ543+BS543+BU543+BW543+BY543+CA543+CC543+CE543+CG543+CI543+CK543+CM543+CO543+CQ543+CS543+CU543+CW543+CY543+DA543+DC543+DE543+DG543+DI543+DK543+DM543+DO543+DQ543+DS543+DU543+DW543+DY543+EA543+EC543+EE543+EG543+EI543+EK543+EM543+EO543+EQ543+ES543+EU543+EW543+EY543+FA543+FC543+FE543+FG543+FI543+FK543+FM543+FO543+FQ543+FS543+FU543+FW543+FY543+GA543+GC543+GE543+GG543+GI543+GK543+GM543+GO543+GQ543+GS543+GU543+GW543+GY543+HA543+HC543+HE543+HG543+HI543</f>
        <v>0</v>
      </c>
      <c r="R543" s="54" t="n">
        <f aca="false">T543+V543+X543+Z543+AB543+AD543+AF543+AH543+AJ543+AL543+AN543+AP543+AR543+AT543+AV543+AX543+AZ543+BB543+BD543+BF543+BH543+BJ543+BL543+BN543+BP543+BR543+BT543+BV543+BX543+BZ543+CB543+CD543+CF543+CH543+CJ543+CL543+CN543+CP543+CR543+CT543+CV543+CX543+CZ543+DB543+DD543+DF543+DH543+DJ543+DL543+DN543+DP543+DR543+DT543+DV543+DX543+DZ543+EB543+ED543+EF543+EH543+EJ543+EL543+EN543+EP543+ER543+ET543+EV543+EX543+EZ543+FB543+FD543+FF543+FH543+FJ543+FL543+FN543+FP543+FR543+FT543+FV543+FX543+FZ543+GB543+GD543+GF543+GH543+GJ543+GL543+GN543+GP543+GR543+GT543+GV543+GX543+GZ543+HB543+HD543+HF543+HH543+HJ543</f>
        <v>0</v>
      </c>
      <c r="S543" s="55" t="n">
        <f aca="false">IF($T$1&gt;$T$2,"",IF(N543=$S$6,M543,0))</f>
        <v>0</v>
      </c>
      <c r="T543" s="77" t="n">
        <f aca="false">IF($T$1&gt;$T$2,"",IF(O543=$S$6,M543,0))</f>
        <v>0</v>
      </c>
      <c r="U543" s="77" t="n">
        <f aca="false">IF(N543=$U$6,M543,0)</f>
        <v>0</v>
      </c>
      <c r="V543" s="77" t="n">
        <f aca="false">IF(O543=$U$6,M543,0)</f>
        <v>0</v>
      </c>
      <c r="W543" s="77" t="n">
        <f aca="false">IF($W$6=N543,M543,0)</f>
        <v>0</v>
      </c>
      <c r="X543" s="77" t="n">
        <f aca="false">IF(O543=$W$6,M543,0)</f>
        <v>0</v>
      </c>
      <c r="Y543" s="55" t="n">
        <f aca="false">IF($Y$6=N537,M537,0)</f>
        <v>0</v>
      </c>
      <c r="Z543" s="77" t="n">
        <f aca="false">IF($Y$6=O543,M543,0)</f>
        <v>0</v>
      </c>
      <c r="AA543" s="77" t="n">
        <f aca="false">IF(N543=$AA$6,M543,0)</f>
        <v>0</v>
      </c>
      <c r="AB543" s="77" t="n">
        <f aca="false">IF(O543=$AA$6,M543,0)</f>
        <v>0</v>
      </c>
      <c r="AC543" s="77" t="n">
        <f aca="false">IF(N543=$AC$6,M543,0)</f>
        <v>0</v>
      </c>
      <c r="AD543" s="56" t="n">
        <f aca="false">IF(O543=$AC$6,M543,0)</f>
        <v>0</v>
      </c>
      <c r="AE543" s="77" t="n">
        <f aca="false">IF(N543=$AE$6,M543,0)</f>
        <v>0</v>
      </c>
      <c r="AF543" s="77" t="n">
        <f aca="false">IF(O543=$AE$6,M543,0)</f>
        <v>0</v>
      </c>
      <c r="AG543" s="77" t="n">
        <f aca="false">IF(N543=$AG$6,M543,0)</f>
        <v>0</v>
      </c>
      <c r="AH543" s="77" t="n">
        <f aca="false">IF(O543=$AG$6,M543,0)</f>
        <v>0</v>
      </c>
      <c r="AI543" s="77" t="n">
        <f aca="false">IF(N543=$AI$6,M543,0)</f>
        <v>0</v>
      </c>
      <c r="AJ543" s="77" t="n">
        <f aca="false">IF(O543=$AI$6,M543,0)</f>
        <v>0</v>
      </c>
      <c r="AK543" s="77" t="n">
        <f aca="false">IF(N543=$AK$6,M543,0)</f>
        <v>0</v>
      </c>
      <c r="AL543" s="77" t="n">
        <f aca="false">IF(O543=$AK$6,M543,0)</f>
        <v>0</v>
      </c>
      <c r="AM543" s="77" t="n">
        <f aca="false">IF(N543=$AM$6,M543,0)</f>
        <v>0</v>
      </c>
      <c r="AN543" s="77" t="n">
        <f aca="false">IF(O543=$AM$6,M543,0)</f>
        <v>0</v>
      </c>
      <c r="AO543" s="77" t="n">
        <f aca="false">IF(N543=$AO$6,M543,0)</f>
        <v>0</v>
      </c>
      <c r="AP543" s="77" t="n">
        <f aca="false">IF(O543=$AO$6,M543,0)</f>
        <v>0</v>
      </c>
      <c r="AQ543" s="77" t="n">
        <f aca="false">IF(N543=$AQ$6,M543,0)</f>
        <v>0</v>
      </c>
      <c r="AR543" s="77" t="n">
        <f aca="false">IF(O543=$AQ$6,M543,0)</f>
        <v>0</v>
      </c>
      <c r="AS543" s="77" t="n">
        <f aca="false">IF(N543=$AS$6,M543,0)</f>
        <v>0</v>
      </c>
      <c r="AT543" s="77" t="n">
        <f aca="false">IF(O543=$AS$6,M543,0)</f>
        <v>0</v>
      </c>
      <c r="AU543" s="77" t="n">
        <f aca="false">IF(N543=$AU$6,M543,0)</f>
        <v>0</v>
      </c>
      <c r="AV543" s="77" t="n">
        <f aca="false">IF(O543=$AU$6,M543,0)</f>
        <v>0</v>
      </c>
      <c r="AW543" s="77" t="n">
        <f aca="false">IF(N543=$AW$6,M543,0)</f>
        <v>0</v>
      </c>
      <c r="AX543" s="77" t="n">
        <f aca="false">IF(O543=$AW$6,M543,0)</f>
        <v>0</v>
      </c>
      <c r="AY543" s="77" t="n">
        <f aca="false">IF(N543=$AY$6,M543,0)</f>
        <v>0</v>
      </c>
      <c r="AZ543" s="77" t="n">
        <f aca="false">IF(O543=$AY$6,M543,0)</f>
        <v>0</v>
      </c>
      <c r="BA543" s="77" t="n">
        <f aca="false">IF(N543=$BA$6,M543,0)</f>
        <v>0</v>
      </c>
      <c r="BB543" s="77" t="n">
        <f aca="false">IF(O543=$BA$6,M543,0)</f>
        <v>0</v>
      </c>
      <c r="BC543" s="77" t="n">
        <f aca="false">IF(N543=$BC$6,M543,0)</f>
        <v>0</v>
      </c>
      <c r="BD543" s="77" t="n">
        <f aca="false">IF(O543=$BC$6,M543,0)</f>
        <v>0</v>
      </c>
      <c r="BE543" s="77" t="n">
        <f aca="false">IF(N543=$BE$6,M543,0)</f>
        <v>0</v>
      </c>
      <c r="BF543" s="77" t="n">
        <f aca="false">IF(O543=$BE$6,M543,0)</f>
        <v>0</v>
      </c>
      <c r="BG543" s="77" t="n">
        <f aca="false">IF(N543=$BG$6,M543,0)</f>
        <v>0</v>
      </c>
      <c r="BH543" s="77" t="n">
        <f aca="false">IF(O543=$BG$6,M543,0)</f>
        <v>0</v>
      </c>
      <c r="BI543" s="77" t="n">
        <f aca="false">IF(N543=$BI$6,M543,0)</f>
        <v>0</v>
      </c>
      <c r="BJ543" s="77" t="n">
        <f aca="false">IF(O543=$BI$6,M543,0)</f>
        <v>0</v>
      </c>
      <c r="BK543" s="77" t="n">
        <f aca="false">IF(N543=$BK$6,M543,0)</f>
        <v>0</v>
      </c>
      <c r="BL543" s="77" t="n">
        <f aca="false">IF(O543=$BK$6,M543,0)</f>
        <v>0</v>
      </c>
      <c r="BM543" s="77" t="n">
        <f aca="false">IF(N543=$BM$6,M543,0)</f>
        <v>0</v>
      </c>
      <c r="BN543" s="77" t="n">
        <f aca="false">IF(O543=$BM$6,M543,0)</f>
        <v>0</v>
      </c>
      <c r="BO543" s="77" t="n">
        <f aca="false">IF(N543=$BO$6,M543,0)</f>
        <v>0</v>
      </c>
      <c r="BP543" s="77" t="n">
        <f aca="false">IF(O543=$BO$6,M543,0)</f>
        <v>0</v>
      </c>
      <c r="BQ543" s="77" t="n">
        <f aca="false">IF(N543=$BQ$6,M543,0)</f>
        <v>0</v>
      </c>
      <c r="BR543" s="77" t="n">
        <f aca="false">IF(O543=$BQ$6,M543,0)</f>
        <v>0</v>
      </c>
      <c r="BS543" s="77" t="n">
        <f aca="false">IF(N543=$BS$6,M543,0)</f>
        <v>0</v>
      </c>
      <c r="BT543" s="77" t="n">
        <f aca="false">IF(O543=$BS$6,M543,0)</f>
        <v>0</v>
      </c>
      <c r="BU543" s="77" t="n">
        <f aca="false">IF(N543=$BU$6,M543,0)</f>
        <v>0</v>
      </c>
      <c r="BV543" s="77" t="n">
        <f aca="false">IF(O543=$BU$6,M543,0)</f>
        <v>0</v>
      </c>
      <c r="BW543" s="77" t="n">
        <f aca="false">IF(N543=$BW$6,M543,0)</f>
        <v>0</v>
      </c>
      <c r="BX543" s="77" t="n">
        <f aca="false">IF(O543=$BW$6,M543,0)</f>
        <v>0</v>
      </c>
      <c r="BY543" s="77" t="n">
        <f aca="false">IF(N543=$BY$6,M543,0)</f>
        <v>0</v>
      </c>
      <c r="BZ543" s="77" t="n">
        <f aca="false">IF(O543=$BY$6,M543,0)</f>
        <v>0</v>
      </c>
      <c r="CA543" s="77" t="n">
        <f aca="false">IF(N543=$CA$6,M543,0)</f>
        <v>0</v>
      </c>
      <c r="CB543" s="77" t="n">
        <f aca="false">IF(O543=$CA$6,M543,0)</f>
        <v>0</v>
      </c>
      <c r="CC543" s="77" t="n">
        <f aca="false">IF(N543=$CC$6,M543,0)</f>
        <v>0</v>
      </c>
      <c r="CD543" s="77" t="n">
        <f aca="false">IF(O543=$CC$6,M543,0)</f>
        <v>0</v>
      </c>
      <c r="CE543" s="77" t="n">
        <f aca="false">IF(N543=$CE$6,M543,0)</f>
        <v>0</v>
      </c>
      <c r="CF543" s="77" t="n">
        <f aca="false">IF(O543=$CE$6,M543,0)</f>
        <v>0</v>
      </c>
      <c r="CG543" s="77" t="n">
        <f aca="false">IF(N543=$CG$6,M543,0)</f>
        <v>0</v>
      </c>
      <c r="CH543" s="77" t="n">
        <f aca="false">IF(O543=$CG$6,M543,0)</f>
        <v>0</v>
      </c>
      <c r="CI543" s="77" t="n">
        <f aca="false">IF(N543=$CI$6,M543,0)</f>
        <v>0</v>
      </c>
      <c r="CJ543" s="77" t="n">
        <f aca="false">IF(O543=$CI$6,M543,0)</f>
        <v>0</v>
      </c>
      <c r="CK543" s="77" t="n">
        <f aca="false">IF(N543=$CK$6,M543,0)</f>
        <v>0</v>
      </c>
      <c r="CL543" s="77" t="n">
        <f aca="false">IF(O543=$CK$6,M543,0)</f>
        <v>0</v>
      </c>
      <c r="CM543" s="55" t="n">
        <f aca="false">IF(N543=$CM$6,M543,0)</f>
        <v>0</v>
      </c>
      <c r="CN543" s="77" t="n">
        <f aca="false">IF(O543=$CM$6,M543,0)</f>
        <v>0</v>
      </c>
      <c r="CO543" s="77" t="n">
        <f aca="false">IF(N543=$CO$6,M543,0)</f>
        <v>0</v>
      </c>
      <c r="CP543" s="77" t="n">
        <f aca="false">IF(O543=$CO$6,M543,0)</f>
        <v>0</v>
      </c>
      <c r="CQ543" s="77" t="n">
        <f aca="false">IF(N543=$CQ$6,M543,0)</f>
        <v>0</v>
      </c>
      <c r="CR543" s="77" t="n">
        <f aca="false">IF(O543=$CQ$6,M543,0)</f>
        <v>0</v>
      </c>
      <c r="CS543" s="77" t="n">
        <f aca="false">IF(N543=$CS$6,M543,0)</f>
        <v>0</v>
      </c>
      <c r="CT543" s="77" t="n">
        <f aca="false">IF(O543=$CS$6,M543,0)</f>
        <v>0</v>
      </c>
      <c r="CU543" s="77" t="n">
        <f aca="false">IF(N543=$CU$6,M543,0)</f>
        <v>0</v>
      </c>
      <c r="CV543" s="77" t="n">
        <f aca="false">IF(O543=$CU$6,M543,0)</f>
        <v>0</v>
      </c>
      <c r="CW543" s="77" t="n">
        <f aca="false">IF(N543=$CW$6,M543,0)</f>
        <v>0</v>
      </c>
      <c r="CX543" s="77" t="n">
        <f aca="false">IF(O543=$CW$6,M543,0)</f>
        <v>0</v>
      </c>
      <c r="CY543" s="77" t="n">
        <f aca="false">IF(N543=$CY$6,M543,0)</f>
        <v>0</v>
      </c>
      <c r="CZ543" s="77" t="n">
        <f aca="false">IF(O543=$CY$6,M543,0)</f>
        <v>0</v>
      </c>
      <c r="DA543" s="77" t="n">
        <f aca="false">IF(N543=$DA$6,M543,0)</f>
        <v>0</v>
      </c>
      <c r="DB543" s="77" t="n">
        <f aca="false">IF(O543=$DA$6,M543,0)</f>
        <v>0</v>
      </c>
      <c r="DC543" s="77" t="n">
        <f aca="false">IF(N543=$DC$6,M543,0)</f>
        <v>0</v>
      </c>
      <c r="DD543" s="77" t="n">
        <f aca="false">IF(O543=$DC$6,M543,0)</f>
        <v>0</v>
      </c>
      <c r="DE543" s="77" t="n">
        <f aca="false">IF(N543=$DE$6,M543,0)</f>
        <v>0</v>
      </c>
      <c r="DF543" s="77" t="n">
        <f aca="false">IF(O543=$DE$6,M543,0)</f>
        <v>0</v>
      </c>
      <c r="DG543" s="77" t="n">
        <f aca="false">IF(N543=$DG$6,M543,0)</f>
        <v>0</v>
      </c>
      <c r="DH543" s="77" t="n">
        <f aca="false">IF(O543=$DG$6,M543,0)</f>
        <v>0</v>
      </c>
      <c r="DI543" s="77" t="n">
        <f aca="false">IF(N543=$DI$6,M543,0)</f>
        <v>0</v>
      </c>
      <c r="DJ543" s="77" t="n">
        <f aca="false">IF(O543=$DI$6,M543,0)</f>
        <v>0</v>
      </c>
      <c r="DK543" s="77" t="n">
        <f aca="false">IF(N543=$DK$6,M543,0)</f>
        <v>0</v>
      </c>
      <c r="DL543" s="77" t="n">
        <f aca="false">IF(O543=$DK$6,M543,0)</f>
        <v>0</v>
      </c>
      <c r="DM543" s="55" t="n">
        <f aca="false">IF(N543=$DM$6,M543,0)</f>
        <v>0</v>
      </c>
      <c r="DN543" s="55" t="n">
        <f aca="false">IF(O543=$DM$6,M543,0)</f>
        <v>0</v>
      </c>
      <c r="DO543" s="57" t="n">
        <f aca="false">IF(N543=$DO$6,M543,0)</f>
        <v>0</v>
      </c>
      <c r="DP543" s="57" t="n">
        <f aca="false">IF(O543=$DO$6,M543,0)</f>
        <v>0</v>
      </c>
      <c r="DQ543" s="57" t="n">
        <f aca="false">IF(N543=$DQ$6,M543,0)</f>
        <v>0</v>
      </c>
      <c r="DR543" s="57" t="n">
        <f aca="false">IF(O543=$DQ$6,M543,0)</f>
        <v>0</v>
      </c>
      <c r="DS543" s="57" t="n">
        <f aca="false">IF(N543=$DS$6,M543,0)</f>
        <v>0</v>
      </c>
      <c r="DT543" s="57" t="n">
        <f aca="false">IF(O543=$DS$6,M543,0)</f>
        <v>0</v>
      </c>
      <c r="DU543" s="57" t="n">
        <f aca="false">IF(N543=$DU$6,M543,0)</f>
        <v>0</v>
      </c>
      <c r="DV543" s="57" t="n">
        <f aca="false">IF(O543=$DU$6,M543,0)</f>
        <v>0</v>
      </c>
      <c r="DW543" s="57" t="n">
        <f aca="false">IF(N543=$DW$6,M543,0)</f>
        <v>0</v>
      </c>
      <c r="DX543" s="57" t="n">
        <f aca="false">IF(O543=$DW$6,M543,0)</f>
        <v>0</v>
      </c>
      <c r="DY543" s="57" t="n">
        <f aca="false">IF(N543=$DY$6,M543,0)</f>
        <v>0</v>
      </c>
      <c r="DZ543" s="57" t="n">
        <f aca="false">IF(O543=$DY$6,M543,0)</f>
        <v>0</v>
      </c>
      <c r="EA543" s="57" t="n">
        <f aca="false">IF(N543=$EA$6,M543,0)</f>
        <v>0</v>
      </c>
      <c r="EB543" s="57" t="n">
        <f aca="false">IF(O543=$EA$6,M543,0)</f>
        <v>0</v>
      </c>
      <c r="EC543" s="57" t="n">
        <f aca="false">IF(N543=$EC$6,M543,0)</f>
        <v>0</v>
      </c>
      <c r="ED543" s="57" t="n">
        <f aca="false">IF(O543=$EC$6,M543,0)</f>
        <v>0</v>
      </c>
      <c r="EE543" s="57" t="n">
        <f aca="false">IF(N543=$EE$6,M543,0)</f>
        <v>0</v>
      </c>
      <c r="EF543" s="58" t="n">
        <f aca="false">IF(O543=$EE$6,M543,0)</f>
        <v>0</v>
      </c>
      <c r="EG543" s="58" t="n">
        <f aca="false">IF(N543=$EG$6,M543,0)</f>
        <v>0</v>
      </c>
      <c r="EH543" s="58" t="n">
        <f aca="false">IF(O543=$EG$6,M543,0)</f>
        <v>0</v>
      </c>
      <c r="EI543" s="84" t="n">
        <f aca="false">IF(N543=$EI$6,M543,0)</f>
        <v>0</v>
      </c>
      <c r="EJ543" s="84" t="n">
        <f aca="false">IF(O543=$EI$6,M543,0)</f>
        <v>0</v>
      </c>
      <c r="EK543" s="84" t="n">
        <f aca="false">IF(N543=$EK$6,M543,0)</f>
        <v>0</v>
      </c>
      <c r="EL543" s="84" t="n">
        <f aca="false">IF(O543=$EK$6,M543,0)</f>
        <v>0</v>
      </c>
      <c r="EM543" s="84" t="n">
        <f aca="false">IF(N543=$EM$6,M543,0)</f>
        <v>0</v>
      </c>
      <c r="EN543" s="84" t="n">
        <f aca="false">IF(O543=$EM$6,M543,0)</f>
        <v>0</v>
      </c>
      <c r="EO543" s="84" t="n">
        <f aca="false">IF(N543=$EO$6,M543,0)</f>
        <v>0</v>
      </c>
      <c r="EP543" s="84" t="n">
        <f aca="false">IF(O543=$EO$6,M543,0)</f>
        <v>0</v>
      </c>
      <c r="EQ543" s="84" t="n">
        <f aca="false">IF(N543=$EQ$6,M543,0)</f>
        <v>0</v>
      </c>
      <c r="ER543" s="84" t="n">
        <f aca="false">IF(O543=$EQ$6,M543,0)</f>
        <v>0</v>
      </c>
      <c r="ES543" s="84" t="n">
        <f aca="false">IF(N543=$ES$6,M543,0)</f>
        <v>0</v>
      </c>
      <c r="ET543" s="84" t="n">
        <f aca="false">IF(O543=$ES$6,M543,0)</f>
        <v>0</v>
      </c>
      <c r="EU543" s="84" t="n">
        <f aca="false">IF(N543=$EU$6,M543,0)</f>
        <v>0</v>
      </c>
      <c r="EV543" s="84" t="n">
        <f aca="false">IF(O543=$EU$6,M543,0)</f>
        <v>0</v>
      </c>
      <c r="EW543" s="84" t="n">
        <f aca="false">IF(N543=$EW$6,M543,0)</f>
        <v>0</v>
      </c>
      <c r="EX543" s="84" t="n">
        <f aca="false">IF(O543=$EW$6,M543,0)</f>
        <v>0</v>
      </c>
      <c r="EY543" s="84" t="n">
        <f aca="false">IF(N543=$EY$6,M543,0)</f>
        <v>0</v>
      </c>
      <c r="EZ543" s="84" t="n">
        <f aca="false">IF(O543=$EY$6,M543,0)</f>
        <v>0</v>
      </c>
      <c r="FA543" s="84" t="n">
        <f aca="false">IF(N543=$FA$6,M543,0)</f>
        <v>0</v>
      </c>
      <c r="FB543" s="84" t="n">
        <f aca="false">IF(O543=$FA$6,M543,0)</f>
        <v>0</v>
      </c>
      <c r="FC543" s="57" t="n">
        <f aca="false">IF(N543=$FC$6,M543,0)</f>
        <v>0</v>
      </c>
      <c r="FD543" s="58" t="n">
        <f aca="false">IF(O543=$FC$6,M543,0)</f>
        <v>0</v>
      </c>
      <c r="FE543" s="57" t="n">
        <f aca="false">IF(N543=$FE$6,M543,0)</f>
        <v>0</v>
      </c>
      <c r="FF543" s="58" t="n">
        <f aca="false">IF(O543=$FE$6,M543,0)</f>
        <v>0</v>
      </c>
      <c r="FG543" s="57" t="n">
        <f aca="false">IF(N543=$FG$6,M543,0)</f>
        <v>0</v>
      </c>
      <c r="FH543" s="58" t="n">
        <f aca="false">IF(O543=$FG$6,M543,0)</f>
        <v>0</v>
      </c>
      <c r="FI543" s="57" t="n">
        <f aca="false">IF(N543=$FI$6,M543,0)</f>
        <v>0</v>
      </c>
      <c r="FJ543" s="58" t="n">
        <f aca="false">IF(O543=$FI$6,M543,0)</f>
        <v>0</v>
      </c>
      <c r="FK543" s="57" t="n">
        <f aca="false">IF(N543=$FK$6,M543,0)</f>
        <v>0</v>
      </c>
      <c r="FL543" s="58" t="n">
        <f aca="false">IF(O543=$FK$6,M543,0)</f>
        <v>0</v>
      </c>
      <c r="FM543" s="57" t="n">
        <f aca="false">IF(N543=$FM$6,M543,0)</f>
        <v>0</v>
      </c>
      <c r="FN543" s="58" t="n">
        <f aca="false">IF(O543=$FM$6,M543,0)</f>
        <v>0</v>
      </c>
      <c r="FO543" s="57" t="n">
        <f aca="false">IF(N543=$FO$6,M543,0)</f>
        <v>0</v>
      </c>
      <c r="FP543" s="58" t="n">
        <f aca="false">IF(O543=$FO$6,M543,0)</f>
        <v>0</v>
      </c>
      <c r="FQ543" s="57" t="n">
        <f aca="false">IF(N543=$FQ$6,M543,0)</f>
        <v>0</v>
      </c>
      <c r="FR543" s="58" t="n">
        <f aca="false">IF(O543=$FQ$6,M543,0)</f>
        <v>0</v>
      </c>
      <c r="FS543" s="57" t="n">
        <f aca="false">IF(N543=$FS$6,M543,0)</f>
        <v>0</v>
      </c>
      <c r="FT543" s="58" t="n">
        <f aca="false">IF(O543=$FS$6,M543,0)</f>
        <v>0</v>
      </c>
      <c r="FU543" s="57" t="n">
        <f aca="false">IF(N543=$FU$6,M543,0)</f>
        <v>0</v>
      </c>
      <c r="FV543" s="58" t="n">
        <f aca="false">IF(O543=$FU$6,M543,0)</f>
        <v>0</v>
      </c>
      <c r="FW543" s="57" t="n">
        <f aca="false">IF(N543=$FW$6,M543,0)</f>
        <v>0</v>
      </c>
      <c r="FX543" s="58" t="n">
        <f aca="false">IF(O543=$FW$6,M543,0)</f>
        <v>0</v>
      </c>
      <c r="FY543" s="57" t="n">
        <f aca="false">IF(N543=$FY$6,M543,0)</f>
        <v>0</v>
      </c>
      <c r="FZ543" s="58" t="n">
        <f aca="false">IF(O543=$FY$6,M543,0)</f>
        <v>0</v>
      </c>
      <c r="GA543" s="57" t="n">
        <f aca="false">IF(N543=$GA$6,$M543,0)</f>
        <v>0</v>
      </c>
      <c r="GB543" s="58" t="n">
        <f aca="false">IF(O543=$GA$6,M543,0)</f>
        <v>0</v>
      </c>
      <c r="GC543" s="57" t="n">
        <f aca="false">IF(N543=$GC$6,M543,0)</f>
        <v>0</v>
      </c>
      <c r="GD543" s="58" t="n">
        <f aca="false">IF(O543=$GC$6,M543,0)</f>
        <v>0</v>
      </c>
      <c r="GE543" s="57" t="n">
        <f aca="false">IF(N543=$GE$6,M543,0)</f>
        <v>0</v>
      </c>
      <c r="GF543" s="58" t="n">
        <f aca="false">IF(O543=$GE$6,M543,0)</f>
        <v>0</v>
      </c>
      <c r="GG543" s="57" t="n">
        <f aca="false">IF(N543=$GG$6,M543,0)</f>
        <v>0</v>
      </c>
      <c r="GH543" s="58" t="n">
        <f aca="false">IF(O543=$GG$6,M543,0)</f>
        <v>0</v>
      </c>
      <c r="GI543" s="57" t="n">
        <f aca="false">IF(N543=$GI$6,M543,0)</f>
        <v>0</v>
      </c>
      <c r="GJ543" s="58" t="n">
        <f aca="false">IF(O543=$GI$6,M543,0)</f>
        <v>0</v>
      </c>
      <c r="GK543" s="57" t="n">
        <f aca="false">IF(N543=$GK$6,M543,0)</f>
        <v>0</v>
      </c>
      <c r="GL543" s="58" t="n">
        <f aca="false">IF(O543=$GK$6,M543,0)</f>
        <v>0</v>
      </c>
      <c r="GM543" s="57" t="n">
        <f aca="false">IF(N543=$GM$6,M543,0)</f>
        <v>0</v>
      </c>
      <c r="GN543" s="58" t="n">
        <f aca="false">IF(O543=$GM$6,M543,0)</f>
        <v>0</v>
      </c>
      <c r="GO543" s="57" t="n">
        <f aca="false">IF(N543=$GO$6,M543,0)</f>
        <v>0</v>
      </c>
      <c r="GP543" s="58" t="n">
        <f aca="false">IF(O543=$GO$6,M543,0)</f>
        <v>0</v>
      </c>
      <c r="GQ543" s="57" t="n">
        <f aca="false">IF(N543=$GQ$6,M543,0)</f>
        <v>0</v>
      </c>
      <c r="GR543" s="58" t="n">
        <f aca="false">IF(O543=$GQ$6,M543,0)</f>
        <v>0</v>
      </c>
      <c r="GS543" s="57" t="n">
        <f aca="false">IF(N543=$GS$6,M543,0)</f>
        <v>0</v>
      </c>
      <c r="GT543" s="58" t="n">
        <f aca="false">IF(O543=$GS$6,M543,0)</f>
        <v>0</v>
      </c>
      <c r="GU543" s="57" t="n">
        <f aca="false">IF(N543=$GU$6,M543,0)</f>
        <v>0</v>
      </c>
      <c r="GV543" s="58" t="n">
        <f aca="false">IF(O543=$GU$6,M543,0)</f>
        <v>0</v>
      </c>
      <c r="GW543" s="57" t="n">
        <f aca="false">IF(N543=$GW$6,M543,0)</f>
        <v>0</v>
      </c>
      <c r="GX543" s="58" t="n">
        <f aca="false">IF(O543=$GW$6,M543,0)</f>
        <v>0</v>
      </c>
      <c r="GY543" s="57" t="n">
        <f aca="false">IF(N543=$GY$6,M543,0)</f>
        <v>0</v>
      </c>
      <c r="GZ543" s="58" t="n">
        <f aca="false">IF(O543=$GY$6,M543,0)</f>
        <v>0</v>
      </c>
      <c r="HA543" s="57" t="n">
        <f aca="false">IF(N543=$HA$6,M543,0)</f>
        <v>0</v>
      </c>
      <c r="HB543" s="58" t="n">
        <f aca="false">IF(O543=$HA$6,M543,0)</f>
        <v>0</v>
      </c>
      <c r="HC543" s="57" t="n">
        <f aca="false">IF(N543=$HC$6,M543,0)</f>
        <v>0</v>
      </c>
      <c r="HD543" s="58" t="n">
        <f aca="false">IF(O543=$HC$6,M543,0)</f>
        <v>0</v>
      </c>
      <c r="HE543" s="57" t="n">
        <f aca="false">IF(N543=$HE$6,M543,0)</f>
        <v>0</v>
      </c>
      <c r="HF543" s="58" t="n">
        <f aca="false">IF(O543=$HE$6,M543,0)</f>
        <v>0</v>
      </c>
      <c r="HG543" s="57" t="n">
        <f aca="false">IF(N543=$HG$6,M543,0)</f>
        <v>0</v>
      </c>
      <c r="HH543" s="58" t="n">
        <f aca="false">IF(O543=$HG$6,M543,0)</f>
        <v>0</v>
      </c>
      <c r="HI543" s="57" t="n">
        <f aca="false">IF(N543=$HI$6,M543,0)</f>
        <v>0</v>
      </c>
      <c r="HJ543" s="58" t="n">
        <f aca="false">IF(O543=$HI$6,M543,0)</f>
        <v>0</v>
      </c>
    </row>
    <row r="544" customFormat="false" ht="22.5" hidden="false" customHeight="true" outlineLevel="0" collapsed="false">
      <c r="A544" s="44" t="n">
        <f aca="false">IF(B543&gt;0,A543+1,"")</f>
        <v>537</v>
      </c>
      <c r="B544" s="79" t="n">
        <v>40324</v>
      </c>
      <c r="C544" s="67" t="n">
        <v>12499</v>
      </c>
      <c r="D544" s="54"/>
      <c r="E544" s="74"/>
      <c r="F544" s="74"/>
      <c r="G544" s="74"/>
      <c r="H544" s="74"/>
      <c r="I544" s="74"/>
      <c r="J544" s="69"/>
      <c r="K544" s="44"/>
      <c r="L544" s="70"/>
      <c r="M544" s="71"/>
      <c r="N544" s="74"/>
      <c r="O544" s="74"/>
      <c r="P544" s="54" t="n">
        <f aca="false">Q544-R544</f>
        <v>0</v>
      </c>
      <c r="Q544" s="54" t="n">
        <f aca="false">S544+U544+W544+Y544+AA544+AC544+AE544+AG544+AI544+AK544+AM544+AO544+AQ544+AS544+AU544+AW544+AY544+BA544+BC544+BE544+BG544+BI544+BK544+BM544+BO544+BQ544+BS544+BU544+BW544+BY544+CA544+CC544+CE544+CG544+CI544+CK544+CM544+CO544+CQ544+CS544+CU544+CW544+CY544+DA544+DC544+DE544+DG544+DI544+DK544+DM544+DO544+DQ544+DS544+DU544+DW544+DY544+EA544+EC544+EE544+EG544+EI544+EK544+EM544+EO544+EQ544+ES544+EU544+EW544+EY544+FA544+FC544+FE544+FG544+FI544+FK544+FM544+FO544+FQ544+FS544+FU544+FW544+FY544+GA544+GC544+GE544+GG544+GI544+GK544+GM544+GO544+GQ544+GS544+GU544+GW544+GY544+HA544+HC544+HE544+HG544+HI544</f>
        <v>0</v>
      </c>
      <c r="R544" s="54" t="n">
        <f aca="false">T544+V544+X544+Z544+AB544+AD544+AF544+AH544+AJ544+AL544+AN544+AP544+AR544+AT544+AV544+AX544+AZ544+BB544+BD544+BF544+BH544+BJ544+BL544+BN544+BP544+BR544+BT544+BV544+BX544+BZ544+CB544+CD544+CF544+CH544+CJ544+CL544+CN544+CP544+CR544+CT544+CV544+CX544+CZ544+DB544+DD544+DF544+DH544+DJ544+DL544+DN544+DP544+DR544+DT544+DV544+DX544+DZ544+EB544+ED544+EF544+EH544+EJ544+EL544+EN544+EP544+ER544+ET544+EV544+EX544+EZ544+FB544+FD544+FF544+FH544+FJ544+FL544+FN544+FP544+FR544+FT544+FV544+FX544+FZ544+GB544+GD544+GF544+GH544+GJ544+GL544+GN544+GP544+GR544+GT544+GV544+GX544+GZ544+HB544+HD544+HF544+HH544+HJ544</f>
        <v>0</v>
      </c>
      <c r="S544" s="55" t="n">
        <f aca="false">IF($T$1&gt;$T$2,"",IF(N544=$S$6,M544,0))</f>
        <v>0</v>
      </c>
      <c r="T544" s="77" t="n">
        <f aca="false">IF($T$1&gt;$T$2,"",IF(O544=$S$6,M544,0))</f>
        <v>0</v>
      </c>
      <c r="U544" s="77" t="n">
        <f aca="false">IF(N544=$U$6,M544,0)</f>
        <v>0</v>
      </c>
      <c r="V544" s="77" t="n">
        <f aca="false">IF(O544=$U$6,M544,0)</f>
        <v>0</v>
      </c>
      <c r="W544" s="77" t="n">
        <f aca="false">IF($W$6=N544,M544,0)</f>
        <v>0</v>
      </c>
      <c r="X544" s="77" t="n">
        <f aca="false">IF(O544=$W$6,M544,0)</f>
        <v>0</v>
      </c>
      <c r="Y544" s="55" t="n">
        <f aca="false">IF($Y$6=N538,M538,0)</f>
        <v>0</v>
      </c>
      <c r="Z544" s="77" t="n">
        <f aca="false">IF($Y$6=O544,M544,0)</f>
        <v>0</v>
      </c>
      <c r="AA544" s="77" t="n">
        <f aca="false">IF(N544=$AA$6,M544,0)</f>
        <v>0</v>
      </c>
      <c r="AB544" s="77" t="n">
        <f aca="false">IF(O544=$AA$6,M544,0)</f>
        <v>0</v>
      </c>
      <c r="AC544" s="77" t="n">
        <f aca="false">IF(N544=$AC$6,M544,0)</f>
        <v>0</v>
      </c>
      <c r="AD544" s="56" t="n">
        <f aca="false">IF(O544=$AC$6,M544,0)</f>
        <v>0</v>
      </c>
      <c r="AE544" s="77" t="n">
        <f aca="false">IF(N544=$AE$6,M544,0)</f>
        <v>0</v>
      </c>
      <c r="AF544" s="77" t="n">
        <f aca="false">IF(O544=$AE$6,M544,0)</f>
        <v>0</v>
      </c>
      <c r="AG544" s="77" t="n">
        <f aca="false">IF(N544=$AG$6,M544,0)</f>
        <v>0</v>
      </c>
      <c r="AH544" s="77" t="n">
        <f aca="false">IF(O544=$AG$6,M544,0)</f>
        <v>0</v>
      </c>
      <c r="AI544" s="77" t="n">
        <f aca="false">IF(N544=$AI$6,M544,0)</f>
        <v>0</v>
      </c>
      <c r="AJ544" s="77" t="n">
        <f aca="false">IF(O544=$AI$6,M544,0)</f>
        <v>0</v>
      </c>
      <c r="AK544" s="77" t="n">
        <f aca="false">IF(N544=$AK$6,M544,0)</f>
        <v>0</v>
      </c>
      <c r="AL544" s="77" t="n">
        <f aca="false">IF(O544=$AK$6,M544,0)</f>
        <v>0</v>
      </c>
      <c r="AM544" s="77" t="n">
        <f aca="false">IF(N544=$AM$6,M544,0)</f>
        <v>0</v>
      </c>
      <c r="AN544" s="77" t="n">
        <f aca="false">IF(O544=$AM$6,M544,0)</f>
        <v>0</v>
      </c>
      <c r="AO544" s="77" t="n">
        <f aca="false">IF(N544=$AO$6,M544,0)</f>
        <v>0</v>
      </c>
      <c r="AP544" s="77" t="n">
        <f aca="false">IF(O544=$AO$6,M544,0)</f>
        <v>0</v>
      </c>
      <c r="AQ544" s="77" t="n">
        <f aca="false">IF(N544=$AQ$6,M544,0)</f>
        <v>0</v>
      </c>
      <c r="AR544" s="77" t="n">
        <f aca="false">IF(O544=$AQ$6,M544,0)</f>
        <v>0</v>
      </c>
      <c r="AS544" s="77" t="n">
        <f aca="false">IF(N544=$AS$6,M544,0)</f>
        <v>0</v>
      </c>
      <c r="AT544" s="77" t="n">
        <f aca="false">IF(O544=$AS$6,M544,0)</f>
        <v>0</v>
      </c>
      <c r="AU544" s="77" t="n">
        <f aca="false">IF(N544=$AU$6,M544,0)</f>
        <v>0</v>
      </c>
      <c r="AV544" s="77" t="n">
        <f aca="false">IF(O544=$AU$6,M544,0)</f>
        <v>0</v>
      </c>
      <c r="AW544" s="77" t="n">
        <f aca="false">IF(N544=$AW$6,M544,0)</f>
        <v>0</v>
      </c>
      <c r="AX544" s="77" t="n">
        <f aca="false">IF(O544=$AW$6,M544,0)</f>
        <v>0</v>
      </c>
      <c r="AY544" s="77" t="n">
        <f aca="false">IF(N544=$AY$6,M544,0)</f>
        <v>0</v>
      </c>
      <c r="AZ544" s="77" t="n">
        <f aca="false">IF(O544=$AY$6,M544,0)</f>
        <v>0</v>
      </c>
      <c r="BA544" s="77" t="n">
        <f aca="false">IF(N544=$BA$6,M544,0)</f>
        <v>0</v>
      </c>
      <c r="BB544" s="77" t="n">
        <f aca="false">IF(O544=$BA$6,M544,0)</f>
        <v>0</v>
      </c>
      <c r="BC544" s="77" t="n">
        <f aca="false">IF(N544=$BC$6,M544,0)</f>
        <v>0</v>
      </c>
      <c r="BD544" s="77" t="n">
        <f aca="false">IF(O544=$BC$6,M544,0)</f>
        <v>0</v>
      </c>
      <c r="BE544" s="77" t="n">
        <f aca="false">IF(N544=$BE$6,M544,0)</f>
        <v>0</v>
      </c>
      <c r="BF544" s="77" t="n">
        <f aca="false">IF(O544=$BE$6,M544,0)</f>
        <v>0</v>
      </c>
      <c r="BG544" s="77" t="n">
        <f aca="false">IF(N544=$BG$6,M544,0)</f>
        <v>0</v>
      </c>
      <c r="BH544" s="77" t="n">
        <f aca="false">IF(O544=$BG$6,M544,0)</f>
        <v>0</v>
      </c>
      <c r="BI544" s="77" t="n">
        <f aca="false">IF(N544=$BI$6,M544,0)</f>
        <v>0</v>
      </c>
      <c r="BJ544" s="77" t="n">
        <f aca="false">IF(O544=$BI$6,M544,0)</f>
        <v>0</v>
      </c>
      <c r="BK544" s="77" t="n">
        <f aca="false">IF(N544=$BK$6,M544,0)</f>
        <v>0</v>
      </c>
      <c r="BL544" s="77" t="n">
        <f aca="false">IF(O544=$BK$6,M544,0)</f>
        <v>0</v>
      </c>
      <c r="BM544" s="77" t="n">
        <f aca="false">IF(N544=$BM$6,M544,0)</f>
        <v>0</v>
      </c>
      <c r="BN544" s="77" t="n">
        <f aca="false">IF(O544=$BM$6,M544,0)</f>
        <v>0</v>
      </c>
      <c r="BO544" s="77" t="n">
        <f aca="false">IF(N544=$BO$6,M544,0)</f>
        <v>0</v>
      </c>
      <c r="BP544" s="77" t="n">
        <f aca="false">IF(O544=$BO$6,M544,0)</f>
        <v>0</v>
      </c>
      <c r="BQ544" s="77" t="n">
        <f aca="false">IF(N544=$BQ$6,M544,0)</f>
        <v>0</v>
      </c>
      <c r="BR544" s="77" t="n">
        <f aca="false">IF(O544=$BQ$6,M544,0)</f>
        <v>0</v>
      </c>
      <c r="BS544" s="77" t="n">
        <f aca="false">IF(N544=$BS$6,M544,0)</f>
        <v>0</v>
      </c>
      <c r="BT544" s="77" t="n">
        <f aca="false">IF(O544=$BS$6,M544,0)</f>
        <v>0</v>
      </c>
      <c r="BU544" s="77" t="n">
        <f aca="false">IF(N544=$BU$6,M544,0)</f>
        <v>0</v>
      </c>
      <c r="BV544" s="77" t="n">
        <f aca="false">IF(O544=$BU$6,M544,0)</f>
        <v>0</v>
      </c>
      <c r="BW544" s="77" t="n">
        <f aca="false">IF(N544=$BW$6,M544,0)</f>
        <v>0</v>
      </c>
      <c r="BX544" s="77" t="n">
        <f aca="false">IF(O544=$BW$6,M544,0)</f>
        <v>0</v>
      </c>
      <c r="BY544" s="77" t="n">
        <f aca="false">IF(N544=$BY$6,M544,0)</f>
        <v>0</v>
      </c>
      <c r="BZ544" s="77" t="n">
        <f aca="false">IF(O544=$BY$6,M544,0)</f>
        <v>0</v>
      </c>
      <c r="CA544" s="77" t="n">
        <f aca="false">IF(N544=$CA$6,M544,0)</f>
        <v>0</v>
      </c>
      <c r="CB544" s="77" t="n">
        <f aca="false">IF(O544=$CA$6,M544,0)</f>
        <v>0</v>
      </c>
      <c r="CC544" s="77" t="n">
        <f aca="false">IF(N544=$CC$6,M544,0)</f>
        <v>0</v>
      </c>
      <c r="CD544" s="77" t="n">
        <f aca="false">IF(O544=$CC$6,M544,0)</f>
        <v>0</v>
      </c>
      <c r="CE544" s="77" t="n">
        <f aca="false">IF(N544=$CE$6,M544,0)</f>
        <v>0</v>
      </c>
      <c r="CF544" s="77" t="n">
        <f aca="false">IF(O544=$CE$6,M544,0)</f>
        <v>0</v>
      </c>
      <c r="CG544" s="77" t="n">
        <f aca="false">IF(N544=$CG$6,M544,0)</f>
        <v>0</v>
      </c>
      <c r="CH544" s="77" t="n">
        <f aca="false">IF(O544=$CG$6,M544,0)</f>
        <v>0</v>
      </c>
      <c r="CI544" s="77" t="n">
        <f aca="false">IF(N544=$CI$6,M544,0)</f>
        <v>0</v>
      </c>
      <c r="CJ544" s="77" t="n">
        <f aca="false">IF(O544=$CI$6,M544,0)</f>
        <v>0</v>
      </c>
      <c r="CK544" s="77" t="n">
        <f aca="false">IF(N544=$CK$6,M544,0)</f>
        <v>0</v>
      </c>
      <c r="CL544" s="77" t="n">
        <f aca="false">IF(O544=$CK$6,M544,0)</f>
        <v>0</v>
      </c>
      <c r="CM544" s="55" t="n">
        <f aca="false">IF(N544=$CM$6,M544,0)</f>
        <v>0</v>
      </c>
      <c r="CN544" s="77" t="n">
        <f aca="false">IF(O544=$CM$6,M544,0)</f>
        <v>0</v>
      </c>
      <c r="CO544" s="77" t="n">
        <f aca="false">IF(N544=$CO$6,M544,0)</f>
        <v>0</v>
      </c>
      <c r="CP544" s="77" t="n">
        <f aca="false">IF(O544=$CO$6,M544,0)</f>
        <v>0</v>
      </c>
      <c r="CQ544" s="77" t="n">
        <f aca="false">IF(N544=$CQ$6,M544,0)</f>
        <v>0</v>
      </c>
      <c r="CR544" s="77" t="n">
        <f aca="false">IF(O544=$CQ$6,M544,0)</f>
        <v>0</v>
      </c>
      <c r="CS544" s="77" t="n">
        <f aca="false">IF(N544=$CS$6,M544,0)</f>
        <v>0</v>
      </c>
      <c r="CT544" s="77" t="n">
        <f aca="false">IF(O544=$CS$6,M544,0)</f>
        <v>0</v>
      </c>
      <c r="CU544" s="77" t="n">
        <f aca="false">IF(N544=$CU$6,M544,0)</f>
        <v>0</v>
      </c>
      <c r="CV544" s="77" t="n">
        <f aca="false">IF(O544=$CU$6,M544,0)</f>
        <v>0</v>
      </c>
      <c r="CW544" s="77" t="n">
        <f aca="false">IF(N544=$CW$6,M544,0)</f>
        <v>0</v>
      </c>
      <c r="CX544" s="77" t="n">
        <f aca="false">IF(O544=$CW$6,M544,0)</f>
        <v>0</v>
      </c>
      <c r="CY544" s="77" t="n">
        <f aca="false">IF(N544=$CY$6,M544,0)</f>
        <v>0</v>
      </c>
      <c r="CZ544" s="77" t="n">
        <f aca="false">IF(O544=$CY$6,M544,0)</f>
        <v>0</v>
      </c>
      <c r="DA544" s="77" t="n">
        <f aca="false">IF(N544=$DA$6,M544,0)</f>
        <v>0</v>
      </c>
      <c r="DB544" s="77" t="n">
        <f aca="false">IF(O544=$DA$6,M544,0)</f>
        <v>0</v>
      </c>
      <c r="DC544" s="77" t="n">
        <f aca="false">IF(N544=$DC$6,M544,0)</f>
        <v>0</v>
      </c>
      <c r="DD544" s="77" t="n">
        <f aca="false">IF(O544=$DC$6,M544,0)</f>
        <v>0</v>
      </c>
      <c r="DE544" s="77" t="n">
        <f aca="false">IF(N544=$DE$6,M544,0)</f>
        <v>0</v>
      </c>
      <c r="DF544" s="77" t="n">
        <f aca="false">IF(O544=$DE$6,M544,0)</f>
        <v>0</v>
      </c>
      <c r="DG544" s="77" t="n">
        <f aca="false">IF(N544=$DG$6,M544,0)</f>
        <v>0</v>
      </c>
      <c r="DH544" s="77" t="n">
        <f aca="false">IF(O544=$DG$6,M544,0)</f>
        <v>0</v>
      </c>
      <c r="DI544" s="77" t="n">
        <f aca="false">IF(N544=$DI$6,M544,0)</f>
        <v>0</v>
      </c>
      <c r="DJ544" s="77" t="n">
        <f aca="false">IF(O544=$DI$6,M544,0)</f>
        <v>0</v>
      </c>
      <c r="DK544" s="77" t="n">
        <f aca="false">IF(N544=$DK$6,M544,0)</f>
        <v>0</v>
      </c>
      <c r="DL544" s="77" t="n">
        <f aca="false">IF(O544=$DK$6,M544,0)</f>
        <v>0</v>
      </c>
      <c r="DM544" s="55" t="n">
        <f aca="false">IF(N544=$DM$6,M544,0)</f>
        <v>0</v>
      </c>
      <c r="DN544" s="55" t="n">
        <f aca="false">IF(O544=$DM$6,M544,0)</f>
        <v>0</v>
      </c>
      <c r="DO544" s="57" t="n">
        <f aca="false">IF(N544=$DO$6,M544,0)</f>
        <v>0</v>
      </c>
      <c r="DP544" s="57" t="n">
        <f aca="false">IF(O544=$DO$6,M544,0)</f>
        <v>0</v>
      </c>
      <c r="DQ544" s="57" t="n">
        <f aca="false">IF(N544=$DQ$6,M544,0)</f>
        <v>0</v>
      </c>
      <c r="DR544" s="57" t="n">
        <f aca="false">IF(O544=$DQ$6,M544,0)</f>
        <v>0</v>
      </c>
      <c r="DS544" s="57" t="n">
        <f aca="false">IF(N544=$DS$6,M544,0)</f>
        <v>0</v>
      </c>
      <c r="DT544" s="57" t="n">
        <f aca="false">IF(O544=$DS$6,M544,0)</f>
        <v>0</v>
      </c>
      <c r="DU544" s="57" t="n">
        <f aca="false">IF(N544=$DU$6,M544,0)</f>
        <v>0</v>
      </c>
      <c r="DV544" s="57" t="n">
        <f aca="false">IF(O544=$DU$6,M544,0)</f>
        <v>0</v>
      </c>
      <c r="DW544" s="57" t="n">
        <f aca="false">IF(N544=$DW$6,M544,0)</f>
        <v>0</v>
      </c>
      <c r="DX544" s="57" t="n">
        <f aca="false">IF(O544=$DW$6,M544,0)</f>
        <v>0</v>
      </c>
      <c r="DY544" s="57" t="n">
        <f aca="false">IF(N544=$DY$6,M544,0)</f>
        <v>0</v>
      </c>
      <c r="DZ544" s="57" t="n">
        <f aca="false">IF(O544=$DY$6,M544,0)</f>
        <v>0</v>
      </c>
      <c r="EA544" s="57" t="n">
        <f aca="false">IF(N544=$EA$6,M544,0)</f>
        <v>0</v>
      </c>
      <c r="EB544" s="57" t="n">
        <f aca="false">IF(O544=$EA$6,M544,0)</f>
        <v>0</v>
      </c>
      <c r="EC544" s="57" t="n">
        <f aca="false">IF(N544=$EC$6,M544,0)</f>
        <v>0</v>
      </c>
      <c r="ED544" s="57" t="n">
        <f aca="false">IF(O544=$EC$6,M544,0)</f>
        <v>0</v>
      </c>
      <c r="EE544" s="57" t="n">
        <f aca="false">IF(N544=$EE$6,M544,0)</f>
        <v>0</v>
      </c>
      <c r="EF544" s="58" t="n">
        <f aca="false">IF(O544=$EE$6,M544,0)</f>
        <v>0</v>
      </c>
      <c r="EG544" s="58" t="n">
        <f aca="false">IF(N544=$EG$6,M544,0)</f>
        <v>0</v>
      </c>
      <c r="EH544" s="58" t="n">
        <f aca="false">IF(O544=$EG$6,M544,0)</f>
        <v>0</v>
      </c>
      <c r="EI544" s="84" t="n">
        <f aca="false">IF(N544=$EI$6,M544,0)</f>
        <v>0</v>
      </c>
      <c r="EJ544" s="84" t="n">
        <f aca="false">IF(O544=$EI$6,M544,0)</f>
        <v>0</v>
      </c>
      <c r="EK544" s="84" t="n">
        <f aca="false">IF(N544=$EK$6,M544,0)</f>
        <v>0</v>
      </c>
      <c r="EL544" s="84" t="n">
        <f aca="false">IF(O544=$EK$6,M544,0)</f>
        <v>0</v>
      </c>
      <c r="EM544" s="84" t="n">
        <f aca="false">IF(N544=$EM$6,M544,0)</f>
        <v>0</v>
      </c>
      <c r="EN544" s="84" t="n">
        <f aca="false">IF(O544=$EM$6,M544,0)</f>
        <v>0</v>
      </c>
      <c r="EO544" s="84" t="n">
        <f aca="false">IF(N544=$EO$6,M544,0)</f>
        <v>0</v>
      </c>
      <c r="EP544" s="84" t="n">
        <f aca="false">IF(O544=$EO$6,M544,0)</f>
        <v>0</v>
      </c>
      <c r="EQ544" s="84" t="n">
        <f aca="false">IF(N544=$EQ$6,M544,0)</f>
        <v>0</v>
      </c>
      <c r="ER544" s="84" t="n">
        <f aca="false">IF(O544=$EQ$6,M544,0)</f>
        <v>0</v>
      </c>
      <c r="ES544" s="84" t="n">
        <f aca="false">IF(N544=$ES$6,M544,0)</f>
        <v>0</v>
      </c>
      <c r="ET544" s="84" t="n">
        <f aca="false">IF(O544=$ES$6,M544,0)</f>
        <v>0</v>
      </c>
      <c r="EU544" s="84" t="n">
        <f aca="false">IF(N544=$EU$6,M544,0)</f>
        <v>0</v>
      </c>
      <c r="EV544" s="84" t="n">
        <f aca="false">IF(O544=$EU$6,M544,0)</f>
        <v>0</v>
      </c>
      <c r="EW544" s="84" t="n">
        <f aca="false">IF(N544=$EW$6,M544,0)</f>
        <v>0</v>
      </c>
      <c r="EX544" s="84" t="n">
        <f aca="false">IF(O544=$EW$6,M544,0)</f>
        <v>0</v>
      </c>
      <c r="EY544" s="84" t="n">
        <f aca="false">IF(N544=$EY$6,M544,0)</f>
        <v>0</v>
      </c>
      <c r="EZ544" s="84" t="n">
        <f aca="false">IF(O544=$EY$6,M544,0)</f>
        <v>0</v>
      </c>
      <c r="FA544" s="84" t="n">
        <f aca="false">IF(N544=$FA$6,M544,0)</f>
        <v>0</v>
      </c>
      <c r="FB544" s="84" t="n">
        <f aca="false">IF(O544=$FA$6,M544,0)</f>
        <v>0</v>
      </c>
      <c r="FC544" s="57" t="n">
        <f aca="false">IF(N544=$FC$6,M544,0)</f>
        <v>0</v>
      </c>
      <c r="FD544" s="58" t="n">
        <f aca="false">IF(O544=$FC$6,M544,0)</f>
        <v>0</v>
      </c>
      <c r="FE544" s="57" t="n">
        <f aca="false">IF(N544=$FE$6,M544,0)</f>
        <v>0</v>
      </c>
      <c r="FF544" s="58" t="n">
        <f aca="false">IF(O544=$FE$6,M544,0)</f>
        <v>0</v>
      </c>
      <c r="FG544" s="57" t="n">
        <f aca="false">IF(N544=$FG$6,M544,0)</f>
        <v>0</v>
      </c>
      <c r="FH544" s="58" t="n">
        <f aca="false">IF(O544=$FG$6,M544,0)</f>
        <v>0</v>
      </c>
      <c r="FI544" s="57" t="n">
        <f aca="false">IF(N544=$FI$6,M544,0)</f>
        <v>0</v>
      </c>
      <c r="FJ544" s="58" t="n">
        <f aca="false">IF(O544=$FI$6,M544,0)</f>
        <v>0</v>
      </c>
      <c r="FK544" s="57" t="n">
        <f aca="false">IF(N544=$FK$6,M544,0)</f>
        <v>0</v>
      </c>
      <c r="FL544" s="58" t="n">
        <f aca="false">IF(O544=$FK$6,M544,0)</f>
        <v>0</v>
      </c>
      <c r="FM544" s="57" t="n">
        <f aca="false">IF(N544=$FM$6,M544,0)</f>
        <v>0</v>
      </c>
      <c r="FN544" s="58" t="n">
        <f aca="false">IF(O544=$FM$6,M544,0)</f>
        <v>0</v>
      </c>
      <c r="FO544" s="57" t="n">
        <f aca="false">IF(N544=$FO$6,M544,0)</f>
        <v>0</v>
      </c>
      <c r="FP544" s="58" t="n">
        <f aca="false">IF(O544=$FO$6,M544,0)</f>
        <v>0</v>
      </c>
      <c r="FQ544" s="57" t="n">
        <f aca="false">IF(N544=$FQ$6,M544,0)</f>
        <v>0</v>
      </c>
      <c r="FR544" s="58" t="n">
        <f aca="false">IF(O544=$FQ$6,M544,0)</f>
        <v>0</v>
      </c>
      <c r="FS544" s="57" t="n">
        <f aca="false">IF(N544=$FS$6,M544,0)</f>
        <v>0</v>
      </c>
      <c r="FT544" s="58" t="n">
        <f aca="false">IF(O544=$FS$6,M544,0)</f>
        <v>0</v>
      </c>
      <c r="FU544" s="57" t="n">
        <f aca="false">IF(N544=$FU$6,M544,0)</f>
        <v>0</v>
      </c>
      <c r="FV544" s="58" t="n">
        <f aca="false">IF(O544=$FU$6,M544,0)</f>
        <v>0</v>
      </c>
      <c r="FW544" s="57" t="n">
        <f aca="false">IF(N544=$FW$6,M544,0)</f>
        <v>0</v>
      </c>
      <c r="FX544" s="58" t="n">
        <f aca="false">IF(O544=$FW$6,M544,0)</f>
        <v>0</v>
      </c>
      <c r="FY544" s="57" t="n">
        <f aca="false">IF(N544=$FY$6,M544,0)</f>
        <v>0</v>
      </c>
      <c r="FZ544" s="58" t="n">
        <f aca="false">IF(O544=$FY$6,M544,0)</f>
        <v>0</v>
      </c>
      <c r="GA544" s="57" t="n">
        <f aca="false">IF(N544=$GA$6,$M544,0)</f>
        <v>0</v>
      </c>
      <c r="GB544" s="58" t="n">
        <f aca="false">IF(O544=$GA$6,M544,0)</f>
        <v>0</v>
      </c>
      <c r="GC544" s="57" t="n">
        <f aca="false">IF(N544=$GC$6,M544,0)</f>
        <v>0</v>
      </c>
      <c r="GD544" s="58" t="n">
        <f aca="false">IF(O544=$GC$6,M544,0)</f>
        <v>0</v>
      </c>
      <c r="GE544" s="57" t="n">
        <f aca="false">IF(N544=$GE$6,M544,0)</f>
        <v>0</v>
      </c>
      <c r="GF544" s="58" t="n">
        <f aca="false">IF(O544=$GE$6,M544,0)</f>
        <v>0</v>
      </c>
      <c r="GG544" s="57" t="n">
        <f aca="false">IF(N544=$GG$6,M544,0)</f>
        <v>0</v>
      </c>
      <c r="GH544" s="58" t="n">
        <f aca="false">IF(O544=$GG$6,M544,0)</f>
        <v>0</v>
      </c>
      <c r="GI544" s="57" t="n">
        <f aca="false">IF(N544=$GI$6,M544,0)</f>
        <v>0</v>
      </c>
      <c r="GJ544" s="58" t="n">
        <f aca="false">IF(O544=$GI$6,M544,0)</f>
        <v>0</v>
      </c>
      <c r="GK544" s="57" t="n">
        <f aca="false">IF(N544=$GK$6,M544,0)</f>
        <v>0</v>
      </c>
      <c r="GL544" s="58" t="n">
        <f aca="false">IF(O544=$GK$6,M544,0)</f>
        <v>0</v>
      </c>
      <c r="GM544" s="57" t="n">
        <f aca="false">IF(N544=$GM$6,M544,0)</f>
        <v>0</v>
      </c>
      <c r="GN544" s="58" t="n">
        <f aca="false">IF(O544=$GM$6,M544,0)</f>
        <v>0</v>
      </c>
      <c r="GO544" s="57" t="n">
        <f aca="false">IF(N544=$GO$6,M544,0)</f>
        <v>0</v>
      </c>
      <c r="GP544" s="58" t="n">
        <f aca="false">IF(O544=$GO$6,M544,0)</f>
        <v>0</v>
      </c>
      <c r="GQ544" s="57" t="n">
        <f aca="false">IF(N544=$GQ$6,M544,0)</f>
        <v>0</v>
      </c>
      <c r="GR544" s="58" t="n">
        <f aca="false">IF(O544=$GQ$6,M544,0)</f>
        <v>0</v>
      </c>
      <c r="GS544" s="57" t="n">
        <f aca="false">IF(N544=$GS$6,M544,0)</f>
        <v>0</v>
      </c>
      <c r="GT544" s="58" t="n">
        <f aca="false">IF(O544=$GS$6,M544,0)</f>
        <v>0</v>
      </c>
      <c r="GU544" s="57" t="n">
        <f aca="false">IF(N544=$GU$6,M544,0)</f>
        <v>0</v>
      </c>
      <c r="GV544" s="58" t="n">
        <f aca="false">IF(O544=$GU$6,M544,0)</f>
        <v>0</v>
      </c>
      <c r="GW544" s="57" t="n">
        <f aca="false">IF(N544=$GW$6,M544,0)</f>
        <v>0</v>
      </c>
      <c r="GX544" s="58" t="n">
        <f aca="false">IF(O544=$GW$6,M544,0)</f>
        <v>0</v>
      </c>
      <c r="GY544" s="57" t="n">
        <f aca="false">IF(N544=$GY$6,M544,0)</f>
        <v>0</v>
      </c>
      <c r="GZ544" s="58" t="n">
        <f aca="false">IF(O544=$GY$6,M544,0)</f>
        <v>0</v>
      </c>
      <c r="HA544" s="57" t="n">
        <f aca="false">IF(N544=$HA$6,M544,0)</f>
        <v>0</v>
      </c>
      <c r="HB544" s="58" t="n">
        <f aca="false">IF(O544=$HA$6,M544,0)</f>
        <v>0</v>
      </c>
      <c r="HC544" s="57" t="n">
        <f aca="false">IF(N544=$HC$6,M544,0)</f>
        <v>0</v>
      </c>
      <c r="HD544" s="58" t="n">
        <f aca="false">IF(O544=$HC$6,M544,0)</f>
        <v>0</v>
      </c>
      <c r="HE544" s="57" t="n">
        <f aca="false">IF(N544=$HE$6,M544,0)</f>
        <v>0</v>
      </c>
      <c r="HF544" s="58" t="n">
        <f aca="false">IF(O544=$HE$6,M544,0)</f>
        <v>0</v>
      </c>
      <c r="HG544" s="57" t="n">
        <f aca="false">IF(N544=$HG$6,M544,0)</f>
        <v>0</v>
      </c>
      <c r="HH544" s="58" t="n">
        <f aca="false">IF(O544=$HG$6,M544,0)</f>
        <v>0</v>
      </c>
      <c r="HI544" s="57" t="n">
        <f aca="false">IF(N544=$HI$6,M544,0)</f>
        <v>0</v>
      </c>
      <c r="HJ544" s="58" t="n">
        <f aca="false">IF(O544=$HI$6,M544,0)</f>
        <v>0</v>
      </c>
    </row>
    <row r="545" customFormat="false" ht="22.5" hidden="false" customHeight="true" outlineLevel="0" collapsed="false">
      <c r="A545" s="44" t="n">
        <f aca="false">IF(B544&gt;0,A544+1,"")</f>
        <v>538</v>
      </c>
      <c r="B545" s="79" t="n">
        <v>40324</v>
      </c>
      <c r="C545" s="67" t="n">
        <v>12500</v>
      </c>
      <c r="D545" s="54"/>
      <c r="E545" s="74"/>
      <c r="F545" s="74"/>
      <c r="G545" s="74"/>
      <c r="H545" s="74"/>
      <c r="I545" s="74"/>
      <c r="J545" s="69"/>
      <c r="K545" s="44"/>
      <c r="L545" s="70"/>
      <c r="M545" s="71"/>
      <c r="N545" s="74"/>
      <c r="O545" s="74"/>
      <c r="P545" s="54" t="n">
        <f aca="false">Q545-R545</f>
        <v>0</v>
      </c>
      <c r="Q545" s="54" t="n">
        <f aca="false">S545+U545+W545+Y545+AA545+AC545+AE545+AG545+AI545+AK545+AM545+AO545+AQ545+AS545+AU545+AW545+AY545+BA545+BC545+BE545+BG545+BI545+BK545+BM545+BO545+BQ545+BS545+BU545+BW545+BY545+CA545+CC545+CE545+CG545+CI545+CK545+CM545+CO545+CQ545+CS545+CU545+CW545+CY545+DA545+DC545+DE545+DG545+DI545+DK545+DM545+DO545+DQ545+DS545+DU545+DW545+DY545+EA545+EC545+EE545+EG545+EI545+EK545+EM545+EO545+EQ545+ES545+EU545+EW545+EY545+FA545+FC545+FE545+FG545+FI545+FK545+FM545+FO545+FQ545+FS545+FU545+FW545+FY545+GA545+GC545+GE545+GG545+GI545+GK545+GM545+GO545+GQ545+GS545+GU545+GW545+GY545+HA545+HC545+HE545+HG545+HI545</f>
        <v>0</v>
      </c>
      <c r="R545" s="54" t="n">
        <f aca="false">T545+V545+X545+Z545+AB545+AD545+AF545+AH545+AJ545+AL545+AN545+AP545+AR545+AT545+AV545+AX545+AZ545+BB545+BD545+BF545+BH545+BJ545+BL545+BN545+BP545+BR545+BT545+BV545+BX545+BZ545+CB545+CD545+CF545+CH545+CJ545+CL545+CN545+CP545+CR545+CT545+CV545+CX545+CZ545+DB545+DD545+DF545+DH545+DJ545+DL545+DN545+DP545+DR545+DT545+DV545+DX545+DZ545+EB545+ED545+EF545+EH545+EJ545+EL545+EN545+EP545+ER545+ET545+EV545+EX545+EZ545+FB545+FD545+FF545+FH545+FJ545+FL545+FN545+FP545+FR545+FT545+FV545+FX545+FZ545+GB545+GD545+GF545+GH545+GJ545+GL545+GN545+GP545+GR545+GT545+GV545+GX545+GZ545+HB545+HD545+HF545+HH545+HJ545</f>
        <v>0</v>
      </c>
      <c r="S545" s="55" t="n">
        <f aca="false">IF($T$1&gt;$T$2,"",IF(N545=$S$6,M545,0))</f>
        <v>0</v>
      </c>
      <c r="T545" s="77" t="n">
        <f aca="false">IF($T$1&gt;$T$2,"",IF(O545=$S$6,M545,0))</f>
        <v>0</v>
      </c>
      <c r="U545" s="77" t="n">
        <f aca="false">IF(N545=$U$6,M545,0)</f>
        <v>0</v>
      </c>
      <c r="V545" s="77" t="n">
        <f aca="false">IF(O545=$U$6,M545,0)</f>
        <v>0</v>
      </c>
      <c r="W545" s="77" t="n">
        <f aca="false">IF($W$6=N545,M545,0)</f>
        <v>0</v>
      </c>
      <c r="X545" s="77" t="n">
        <f aca="false">IF(O545=$W$6,M545,0)</f>
        <v>0</v>
      </c>
      <c r="Y545" s="55" t="n">
        <f aca="false">IF($Y$6=N539,M539,0)</f>
        <v>0</v>
      </c>
      <c r="Z545" s="77" t="n">
        <f aca="false">IF($Y$6=O545,M545,0)</f>
        <v>0</v>
      </c>
      <c r="AA545" s="77" t="n">
        <f aca="false">IF(N545=$AA$6,M545,0)</f>
        <v>0</v>
      </c>
      <c r="AB545" s="77" t="n">
        <f aca="false">IF(O545=$AA$6,M545,0)</f>
        <v>0</v>
      </c>
      <c r="AC545" s="77" t="n">
        <f aca="false">IF(N545=$AC$6,M545,0)</f>
        <v>0</v>
      </c>
      <c r="AD545" s="56" t="n">
        <f aca="false">IF(O545=$AC$6,M545,0)</f>
        <v>0</v>
      </c>
      <c r="AE545" s="77" t="n">
        <f aca="false">IF(N545=$AE$6,M545,0)</f>
        <v>0</v>
      </c>
      <c r="AF545" s="77" t="n">
        <f aca="false">IF(O545=$AE$6,M545,0)</f>
        <v>0</v>
      </c>
      <c r="AG545" s="77" t="n">
        <f aca="false">IF(N545=$AG$6,M545,0)</f>
        <v>0</v>
      </c>
      <c r="AH545" s="77" t="n">
        <f aca="false">IF(O545=$AG$6,M545,0)</f>
        <v>0</v>
      </c>
      <c r="AI545" s="77" t="n">
        <f aca="false">IF(N545=$AI$6,M545,0)</f>
        <v>0</v>
      </c>
      <c r="AJ545" s="77" t="n">
        <f aca="false">IF(O545=$AI$6,M545,0)</f>
        <v>0</v>
      </c>
      <c r="AK545" s="77" t="n">
        <f aca="false">IF(N545=$AK$6,M545,0)</f>
        <v>0</v>
      </c>
      <c r="AL545" s="77" t="n">
        <f aca="false">IF(O545=$AK$6,M545,0)</f>
        <v>0</v>
      </c>
      <c r="AM545" s="77" t="n">
        <f aca="false">IF(N545=$AM$6,M545,0)</f>
        <v>0</v>
      </c>
      <c r="AN545" s="77" t="n">
        <f aca="false">IF(O545=$AM$6,M545,0)</f>
        <v>0</v>
      </c>
      <c r="AO545" s="77" t="n">
        <f aca="false">IF(N545=$AO$6,M545,0)</f>
        <v>0</v>
      </c>
      <c r="AP545" s="77" t="n">
        <f aca="false">IF(O545=$AO$6,M545,0)</f>
        <v>0</v>
      </c>
      <c r="AQ545" s="77" t="n">
        <f aca="false">IF(N545=$AQ$6,M545,0)</f>
        <v>0</v>
      </c>
      <c r="AR545" s="77" t="n">
        <f aca="false">IF(O545=$AQ$6,M545,0)</f>
        <v>0</v>
      </c>
      <c r="AS545" s="77" t="n">
        <f aca="false">IF(N545=$AS$6,M545,0)</f>
        <v>0</v>
      </c>
      <c r="AT545" s="77" t="n">
        <f aca="false">IF(O545=$AS$6,M545,0)</f>
        <v>0</v>
      </c>
      <c r="AU545" s="77" t="n">
        <f aca="false">IF(N545=$AU$6,M545,0)</f>
        <v>0</v>
      </c>
      <c r="AV545" s="77" t="n">
        <f aca="false">IF(O545=$AU$6,M545,0)</f>
        <v>0</v>
      </c>
      <c r="AW545" s="77" t="n">
        <f aca="false">IF(N545=$AW$6,M545,0)</f>
        <v>0</v>
      </c>
      <c r="AX545" s="77" t="n">
        <f aca="false">IF(O545=$AW$6,M545,0)</f>
        <v>0</v>
      </c>
      <c r="AY545" s="77" t="n">
        <f aca="false">IF(N545=$AY$6,M545,0)</f>
        <v>0</v>
      </c>
      <c r="AZ545" s="77" t="n">
        <f aca="false">IF(O545=$AY$6,M545,0)</f>
        <v>0</v>
      </c>
      <c r="BA545" s="77" t="n">
        <f aca="false">IF(N545=$BA$6,M545,0)</f>
        <v>0</v>
      </c>
      <c r="BB545" s="77" t="n">
        <f aca="false">IF(O545=$BA$6,M545,0)</f>
        <v>0</v>
      </c>
      <c r="BC545" s="77" t="n">
        <f aca="false">IF(N545=$BC$6,M545,0)</f>
        <v>0</v>
      </c>
      <c r="BD545" s="77" t="n">
        <f aca="false">IF(O545=$BC$6,M545,0)</f>
        <v>0</v>
      </c>
      <c r="BE545" s="77" t="n">
        <f aca="false">IF(N545=$BE$6,M545,0)</f>
        <v>0</v>
      </c>
      <c r="BF545" s="77" t="n">
        <f aca="false">IF(O545=$BE$6,M545,0)</f>
        <v>0</v>
      </c>
      <c r="BG545" s="77" t="n">
        <f aca="false">IF(N545=$BG$6,M545,0)</f>
        <v>0</v>
      </c>
      <c r="BH545" s="77" t="n">
        <f aca="false">IF(O545=$BG$6,M545,0)</f>
        <v>0</v>
      </c>
      <c r="BI545" s="77" t="n">
        <f aca="false">IF(N545=$BI$6,M545,0)</f>
        <v>0</v>
      </c>
      <c r="BJ545" s="77" t="n">
        <f aca="false">IF(O545=$BI$6,M545,0)</f>
        <v>0</v>
      </c>
      <c r="BK545" s="77" t="n">
        <f aca="false">IF(N545=$BK$6,M545,0)</f>
        <v>0</v>
      </c>
      <c r="BL545" s="77" t="n">
        <f aca="false">IF(O545=$BK$6,M545,0)</f>
        <v>0</v>
      </c>
      <c r="BM545" s="77" t="n">
        <f aca="false">IF(N545=$BM$6,M545,0)</f>
        <v>0</v>
      </c>
      <c r="BN545" s="77" t="n">
        <f aca="false">IF(O545=$BM$6,M545,0)</f>
        <v>0</v>
      </c>
      <c r="BO545" s="77" t="n">
        <f aca="false">IF(N545=$BO$6,M545,0)</f>
        <v>0</v>
      </c>
      <c r="BP545" s="77" t="n">
        <f aca="false">IF(O545=$BO$6,M545,0)</f>
        <v>0</v>
      </c>
      <c r="BQ545" s="77" t="n">
        <f aca="false">IF(N545=$BQ$6,M545,0)</f>
        <v>0</v>
      </c>
      <c r="BR545" s="77" t="n">
        <f aca="false">IF(O545=$BQ$6,M545,0)</f>
        <v>0</v>
      </c>
      <c r="BS545" s="77" t="n">
        <f aca="false">IF(N545=$BS$6,M545,0)</f>
        <v>0</v>
      </c>
      <c r="BT545" s="77" t="n">
        <f aca="false">IF(O545=$BS$6,M545,0)</f>
        <v>0</v>
      </c>
      <c r="BU545" s="77" t="n">
        <f aca="false">IF(N545=$BU$6,M545,0)</f>
        <v>0</v>
      </c>
      <c r="BV545" s="77" t="n">
        <f aca="false">IF(O545=$BU$6,M545,0)</f>
        <v>0</v>
      </c>
      <c r="BW545" s="77" t="n">
        <f aca="false">IF(N545=$BW$6,M545,0)</f>
        <v>0</v>
      </c>
      <c r="BX545" s="77" t="n">
        <f aca="false">IF(O545=$BW$6,M545,0)</f>
        <v>0</v>
      </c>
      <c r="BY545" s="77" t="n">
        <f aca="false">IF(N545=$BY$6,M545,0)</f>
        <v>0</v>
      </c>
      <c r="BZ545" s="77" t="n">
        <f aca="false">IF(O545=$BY$6,M545,0)</f>
        <v>0</v>
      </c>
      <c r="CA545" s="77" t="n">
        <f aca="false">IF(N545=$CA$6,M545,0)</f>
        <v>0</v>
      </c>
      <c r="CB545" s="77" t="n">
        <f aca="false">IF(O545=$CA$6,M545,0)</f>
        <v>0</v>
      </c>
      <c r="CC545" s="77" t="n">
        <f aca="false">IF(N545=$CC$6,M545,0)</f>
        <v>0</v>
      </c>
      <c r="CD545" s="77" t="n">
        <f aca="false">IF(O545=$CC$6,M545,0)</f>
        <v>0</v>
      </c>
      <c r="CE545" s="77" t="n">
        <f aca="false">IF(N545=$CE$6,M545,0)</f>
        <v>0</v>
      </c>
      <c r="CF545" s="77" t="n">
        <f aca="false">IF(O545=$CE$6,M545,0)</f>
        <v>0</v>
      </c>
      <c r="CG545" s="77" t="n">
        <f aca="false">IF(N545=$CG$6,M545,0)</f>
        <v>0</v>
      </c>
      <c r="CH545" s="77" t="n">
        <f aca="false">IF(O545=$CG$6,M545,0)</f>
        <v>0</v>
      </c>
      <c r="CI545" s="77" t="n">
        <f aca="false">IF(N545=$CI$6,M545,0)</f>
        <v>0</v>
      </c>
      <c r="CJ545" s="77" t="n">
        <f aca="false">IF(O545=$CI$6,M545,0)</f>
        <v>0</v>
      </c>
      <c r="CK545" s="77" t="n">
        <f aca="false">IF(N545=$CK$6,M545,0)</f>
        <v>0</v>
      </c>
      <c r="CL545" s="77" t="n">
        <f aca="false">IF(O545=$CK$6,M545,0)</f>
        <v>0</v>
      </c>
      <c r="CM545" s="55" t="n">
        <f aca="false">IF(N545=$CM$6,M545,0)</f>
        <v>0</v>
      </c>
      <c r="CN545" s="77" t="n">
        <f aca="false">IF(O545=$CM$6,M545,0)</f>
        <v>0</v>
      </c>
      <c r="CO545" s="77" t="n">
        <f aca="false">IF(N545=$CO$6,M545,0)</f>
        <v>0</v>
      </c>
      <c r="CP545" s="77" t="n">
        <f aca="false">IF(O545=$CO$6,M545,0)</f>
        <v>0</v>
      </c>
      <c r="CQ545" s="77" t="n">
        <f aca="false">IF(N545=$CQ$6,M545,0)</f>
        <v>0</v>
      </c>
      <c r="CR545" s="77" t="n">
        <f aca="false">IF(O545=$CQ$6,M545,0)</f>
        <v>0</v>
      </c>
      <c r="CS545" s="77" t="n">
        <f aca="false">IF(N545=$CS$6,M545,0)</f>
        <v>0</v>
      </c>
      <c r="CT545" s="77" t="n">
        <f aca="false">IF(O545=$CS$6,M545,0)</f>
        <v>0</v>
      </c>
      <c r="CU545" s="77" t="n">
        <f aca="false">IF(N545=$CU$6,M545,0)</f>
        <v>0</v>
      </c>
      <c r="CV545" s="77" t="n">
        <f aca="false">IF(O545=$CU$6,M545,0)</f>
        <v>0</v>
      </c>
      <c r="CW545" s="77" t="n">
        <f aca="false">IF(N545=$CW$6,M545,0)</f>
        <v>0</v>
      </c>
      <c r="CX545" s="77" t="n">
        <f aca="false">IF(O545=$CW$6,M545,0)</f>
        <v>0</v>
      </c>
      <c r="CY545" s="77" t="n">
        <f aca="false">IF(N545=$CY$6,M545,0)</f>
        <v>0</v>
      </c>
      <c r="CZ545" s="77" t="n">
        <f aca="false">IF(O545=$CY$6,M545,0)</f>
        <v>0</v>
      </c>
      <c r="DA545" s="77" t="n">
        <f aca="false">IF(N545=$DA$6,M545,0)</f>
        <v>0</v>
      </c>
      <c r="DB545" s="77" t="n">
        <f aca="false">IF(O545=$DA$6,M545,0)</f>
        <v>0</v>
      </c>
      <c r="DC545" s="77" t="n">
        <f aca="false">IF(N545=$DC$6,M545,0)</f>
        <v>0</v>
      </c>
      <c r="DD545" s="77" t="n">
        <f aca="false">IF(O545=$DC$6,M545,0)</f>
        <v>0</v>
      </c>
      <c r="DE545" s="77" t="n">
        <f aca="false">IF(N545=$DE$6,M545,0)</f>
        <v>0</v>
      </c>
      <c r="DF545" s="77" t="n">
        <f aca="false">IF(O545=$DE$6,M545,0)</f>
        <v>0</v>
      </c>
      <c r="DG545" s="77" t="n">
        <f aca="false">IF(N545=$DG$6,M545,0)</f>
        <v>0</v>
      </c>
      <c r="DH545" s="77" t="n">
        <f aca="false">IF(O545=$DG$6,M545,0)</f>
        <v>0</v>
      </c>
      <c r="DI545" s="77" t="n">
        <f aca="false">IF(N545=$DI$6,M545,0)</f>
        <v>0</v>
      </c>
      <c r="DJ545" s="77" t="n">
        <f aca="false">IF(O545=$DI$6,M545,0)</f>
        <v>0</v>
      </c>
      <c r="DK545" s="77" t="n">
        <f aca="false">IF(N545=$DK$6,M545,0)</f>
        <v>0</v>
      </c>
      <c r="DL545" s="77" t="n">
        <f aca="false">IF(O545=$DK$6,M545,0)</f>
        <v>0</v>
      </c>
      <c r="DM545" s="55" t="n">
        <f aca="false">IF(N545=$DM$6,M545,0)</f>
        <v>0</v>
      </c>
      <c r="DN545" s="55" t="n">
        <f aca="false">IF(O545=$DM$6,M545,0)</f>
        <v>0</v>
      </c>
      <c r="DO545" s="57" t="n">
        <f aca="false">IF(N545=$DO$6,M545,0)</f>
        <v>0</v>
      </c>
      <c r="DP545" s="57" t="n">
        <f aca="false">IF(O545=$DO$6,M545,0)</f>
        <v>0</v>
      </c>
      <c r="DQ545" s="57" t="n">
        <f aca="false">IF(N545=$DQ$6,M545,0)</f>
        <v>0</v>
      </c>
      <c r="DR545" s="57" t="n">
        <f aca="false">IF(O545=$DQ$6,M545,0)</f>
        <v>0</v>
      </c>
      <c r="DS545" s="57" t="n">
        <f aca="false">IF(N545=$DS$6,M545,0)</f>
        <v>0</v>
      </c>
      <c r="DT545" s="57" t="n">
        <f aca="false">IF(O545=$DS$6,M545,0)</f>
        <v>0</v>
      </c>
      <c r="DU545" s="57" t="n">
        <f aca="false">IF(N545=$DU$6,M545,0)</f>
        <v>0</v>
      </c>
      <c r="DV545" s="57" t="n">
        <f aca="false">IF(O545=$DU$6,M545,0)</f>
        <v>0</v>
      </c>
      <c r="DW545" s="57" t="n">
        <f aca="false">IF(N545=$DW$6,M545,0)</f>
        <v>0</v>
      </c>
      <c r="DX545" s="57" t="n">
        <f aca="false">IF(O545=$DW$6,M545,0)</f>
        <v>0</v>
      </c>
      <c r="DY545" s="57" t="n">
        <f aca="false">IF(N545=$DY$6,M545,0)</f>
        <v>0</v>
      </c>
      <c r="DZ545" s="57" t="n">
        <f aca="false">IF(O545=$DY$6,M545,0)</f>
        <v>0</v>
      </c>
      <c r="EA545" s="57" t="n">
        <f aca="false">IF(N545=$EA$6,M545,0)</f>
        <v>0</v>
      </c>
      <c r="EB545" s="57" t="n">
        <f aca="false">IF(O545=$EA$6,M545,0)</f>
        <v>0</v>
      </c>
      <c r="EC545" s="57" t="n">
        <f aca="false">IF(N545=$EC$6,M545,0)</f>
        <v>0</v>
      </c>
      <c r="ED545" s="57" t="n">
        <f aca="false">IF(O545=$EC$6,M545,0)</f>
        <v>0</v>
      </c>
      <c r="EE545" s="57" t="n">
        <f aca="false">IF(N545=$EE$6,M545,0)</f>
        <v>0</v>
      </c>
      <c r="EF545" s="58" t="n">
        <f aca="false">IF(O545=$EE$6,M545,0)</f>
        <v>0</v>
      </c>
      <c r="EG545" s="58" t="n">
        <f aca="false">IF(N545=$EG$6,M545,0)</f>
        <v>0</v>
      </c>
      <c r="EH545" s="58" t="n">
        <f aca="false">IF(O545=$EG$6,M545,0)</f>
        <v>0</v>
      </c>
      <c r="EI545" s="84" t="n">
        <f aca="false">IF(N545=$EI$6,M545,0)</f>
        <v>0</v>
      </c>
      <c r="EJ545" s="84" t="n">
        <f aca="false">IF(O545=$EI$6,M545,0)</f>
        <v>0</v>
      </c>
      <c r="EK545" s="84" t="n">
        <f aca="false">IF(N545=$EK$6,M545,0)</f>
        <v>0</v>
      </c>
      <c r="EL545" s="84" t="n">
        <f aca="false">IF(O545=$EK$6,M545,0)</f>
        <v>0</v>
      </c>
      <c r="EM545" s="84" t="n">
        <f aca="false">IF(N545=$EM$6,M545,0)</f>
        <v>0</v>
      </c>
      <c r="EN545" s="84" t="n">
        <f aca="false">IF(O545=$EM$6,M545,0)</f>
        <v>0</v>
      </c>
      <c r="EO545" s="84" t="n">
        <f aca="false">IF(N545=$EO$6,M545,0)</f>
        <v>0</v>
      </c>
      <c r="EP545" s="84" t="n">
        <f aca="false">IF(O545=$EO$6,M545,0)</f>
        <v>0</v>
      </c>
      <c r="EQ545" s="84" t="n">
        <f aca="false">IF(N545=$EQ$6,M545,0)</f>
        <v>0</v>
      </c>
      <c r="ER545" s="84" t="n">
        <f aca="false">IF(O545=$EQ$6,M545,0)</f>
        <v>0</v>
      </c>
      <c r="ES545" s="84" t="n">
        <f aca="false">IF(N545=$ES$6,M545,0)</f>
        <v>0</v>
      </c>
      <c r="ET545" s="84" t="n">
        <f aca="false">IF(O545=$ES$6,M545,0)</f>
        <v>0</v>
      </c>
      <c r="EU545" s="84" t="n">
        <f aca="false">IF(N545=$EU$6,M545,0)</f>
        <v>0</v>
      </c>
      <c r="EV545" s="84" t="n">
        <f aca="false">IF(O545=$EU$6,M545,0)</f>
        <v>0</v>
      </c>
      <c r="EW545" s="84" t="n">
        <f aca="false">IF(N545=$EW$6,M545,0)</f>
        <v>0</v>
      </c>
      <c r="EX545" s="84" t="n">
        <f aca="false">IF(O545=$EW$6,M545,0)</f>
        <v>0</v>
      </c>
      <c r="EY545" s="84" t="n">
        <f aca="false">IF(N545=$EY$6,M545,0)</f>
        <v>0</v>
      </c>
      <c r="EZ545" s="84" t="n">
        <f aca="false">IF(O545=$EY$6,M545,0)</f>
        <v>0</v>
      </c>
      <c r="FA545" s="84" t="n">
        <f aca="false">IF(N545=$FA$6,M545,0)</f>
        <v>0</v>
      </c>
      <c r="FB545" s="84" t="n">
        <f aca="false">IF(O545=$FA$6,M545,0)</f>
        <v>0</v>
      </c>
      <c r="FC545" s="57" t="n">
        <f aca="false">IF(N545=$FC$6,M545,0)</f>
        <v>0</v>
      </c>
      <c r="FD545" s="58" t="n">
        <f aca="false">IF(O545=$FC$6,M545,0)</f>
        <v>0</v>
      </c>
      <c r="FE545" s="57" t="n">
        <f aca="false">IF(N545=$FE$6,M545,0)</f>
        <v>0</v>
      </c>
      <c r="FF545" s="58" t="n">
        <f aca="false">IF(O545=$FE$6,M545,0)</f>
        <v>0</v>
      </c>
      <c r="FG545" s="57" t="n">
        <f aca="false">IF(N545=$FG$6,M545,0)</f>
        <v>0</v>
      </c>
      <c r="FH545" s="58" t="n">
        <f aca="false">IF(O545=$FG$6,M545,0)</f>
        <v>0</v>
      </c>
      <c r="FI545" s="57" t="n">
        <f aca="false">IF(N545=$FI$6,M545,0)</f>
        <v>0</v>
      </c>
      <c r="FJ545" s="58" t="n">
        <f aca="false">IF(O545=$FI$6,M545,0)</f>
        <v>0</v>
      </c>
      <c r="FK545" s="57" t="n">
        <f aca="false">IF(N545=$FK$6,M545,0)</f>
        <v>0</v>
      </c>
      <c r="FL545" s="58" t="n">
        <f aca="false">IF(O545=$FK$6,M545,0)</f>
        <v>0</v>
      </c>
      <c r="FM545" s="57" t="n">
        <f aca="false">IF(N545=$FM$6,M545,0)</f>
        <v>0</v>
      </c>
      <c r="FN545" s="58" t="n">
        <f aca="false">IF(O545=$FM$6,M545,0)</f>
        <v>0</v>
      </c>
      <c r="FO545" s="57" t="n">
        <f aca="false">IF(N545=$FO$6,M545,0)</f>
        <v>0</v>
      </c>
      <c r="FP545" s="58" t="n">
        <f aca="false">IF(O545=$FO$6,M545,0)</f>
        <v>0</v>
      </c>
      <c r="FQ545" s="57" t="n">
        <f aca="false">IF(N545=$FQ$6,M545,0)</f>
        <v>0</v>
      </c>
      <c r="FR545" s="58" t="n">
        <f aca="false">IF(O545=$FQ$6,M545,0)</f>
        <v>0</v>
      </c>
      <c r="FS545" s="57" t="n">
        <f aca="false">IF(N545=$FS$6,M545,0)</f>
        <v>0</v>
      </c>
      <c r="FT545" s="58" t="n">
        <f aca="false">IF(O545=$FS$6,M545,0)</f>
        <v>0</v>
      </c>
      <c r="FU545" s="57" t="n">
        <f aca="false">IF(N545=$FU$6,M545,0)</f>
        <v>0</v>
      </c>
      <c r="FV545" s="58" t="n">
        <f aca="false">IF(O545=$FU$6,M545,0)</f>
        <v>0</v>
      </c>
      <c r="FW545" s="57" t="n">
        <f aca="false">IF(N545=$FW$6,M545,0)</f>
        <v>0</v>
      </c>
      <c r="FX545" s="58" t="n">
        <f aca="false">IF(O545=$FW$6,M545,0)</f>
        <v>0</v>
      </c>
      <c r="FY545" s="57" t="n">
        <f aca="false">IF(N545=$FY$6,M545,0)</f>
        <v>0</v>
      </c>
      <c r="FZ545" s="58" t="n">
        <f aca="false">IF(O545=$FY$6,M545,0)</f>
        <v>0</v>
      </c>
      <c r="GA545" s="57" t="n">
        <f aca="false">IF(N545=$GA$6,$M545,0)</f>
        <v>0</v>
      </c>
      <c r="GB545" s="58" t="n">
        <f aca="false">IF(O545=$GA$6,M545,0)</f>
        <v>0</v>
      </c>
      <c r="GC545" s="57" t="n">
        <f aca="false">IF(N545=$GC$6,M545,0)</f>
        <v>0</v>
      </c>
      <c r="GD545" s="58" t="n">
        <f aca="false">IF(O545=$GC$6,M545,0)</f>
        <v>0</v>
      </c>
      <c r="GE545" s="57" t="n">
        <f aca="false">IF(N545=$GE$6,M545,0)</f>
        <v>0</v>
      </c>
      <c r="GF545" s="58" t="n">
        <f aca="false">IF(O545=$GE$6,M545,0)</f>
        <v>0</v>
      </c>
      <c r="GG545" s="57" t="n">
        <f aca="false">IF(N545=$GG$6,M545,0)</f>
        <v>0</v>
      </c>
      <c r="GH545" s="58" t="n">
        <f aca="false">IF(O545=$GG$6,M545,0)</f>
        <v>0</v>
      </c>
      <c r="GI545" s="57" t="n">
        <f aca="false">IF(N545=$GI$6,M545,0)</f>
        <v>0</v>
      </c>
      <c r="GJ545" s="58" t="n">
        <f aca="false">IF(O545=$GI$6,M545,0)</f>
        <v>0</v>
      </c>
      <c r="GK545" s="57" t="n">
        <f aca="false">IF(N545=$GK$6,M545,0)</f>
        <v>0</v>
      </c>
      <c r="GL545" s="58" t="n">
        <f aca="false">IF(O545=$GK$6,M545,0)</f>
        <v>0</v>
      </c>
      <c r="GM545" s="57" t="n">
        <f aca="false">IF(N545=$GM$6,M545,0)</f>
        <v>0</v>
      </c>
      <c r="GN545" s="58" t="n">
        <f aca="false">IF(O545=$GM$6,M545,0)</f>
        <v>0</v>
      </c>
      <c r="GO545" s="57" t="n">
        <f aca="false">IF(N545=$GO$6,M545,0)</f>
        <v>0</v>
      </c>
      <c r="GP545" s="58" t="n">
        <f aca="false">IF(O545=$GO$6,M545,0)</f>
        <v>0</v>
      </c>
      <c r="GQ545" s="57" t="n">
        <f aca="false">IF(N545=$GQ$6,M545,0)</f>
        <v>0</v>
      </c>
      <c r="GR545" s="58" t="n">
        <f aca="false">IF(O545=$GQ$6,M545,0)</f>
        <v>0</v>
      </c>
      <c r="GS545" s="57" t="n">
        <f aca="false">IF(N545=$GS$6,M545,0)</f>
        <v>0</v>
      </c>
      <c r="GT545" s="58" t="n">
        <f aca="false">IF(O545=$GS$6,M545,0)</f>
        <v>0</v>
      </c>
      <c r="GU545" s="57" t="n">
        <f aca="false">IF(N545=$GU$6,M545,0)</f>
        <v>0</v>
      </c>
      <c r="GV545" s="58" t="n">
        <f aca="false">IF(O545=$GU$6,M545,0)</f>
        <v>0</v>
      </c>
      <c r="GW545" s="57" t="n">
        <f aca="false">IF(N545=$GW$6,M545,0)</f>
        <v>0</v>
      </c>
      <c r="GX545" s="58" t="n">
        <f aca="false">IF(O545=$GW$6,M545,0)</f>
        <v>0</v>
      </c>
      <c r="GY545" s="57" t="n">
        <f aca="false">IF(N545=$GY$6,M545,0)</f>
        <v>0</v>
      </c>
      <c r="GZ545" s="58" t="n">
        <f aca="false">IF(O545=$GY$6,M545,0)</f>
        <v>0</v>
      </c>
      <c r="HA545" s="57" t="n">
        <f aca="false">IF(N545=$HA$6,M545,0)</f>
        <v>0</v>
      </c>
      <c r="HB545" s="58" t="n">
        <f aca="false">IF(O545=$HA$6,M545,0)</f>
        <v>0</v>
      </c>
      <c r="HC545" s="57" t="n">
        <f aca="false">IF(N545=$HC$6,M545,0)</f>
        <v>0</v>
      </c>
      <c r="HD545" s="58" t="n">
        <f aca="false">IF(O545=$HC$6,M545,0)</f>
        <v>0</v>
      </c>
      <c r="HE545" s="57" t="n">
        <f aca="false">IF(N545=$HE$6,M545,0)</f>
        <v>0</v>
      </c>
      <c r="HF545" s="58" t="n">
        <f aca="false">IF(O545=$HE$6,M545,0)</f>
        <v>0</v>
      </c>
      <c r="HG545" s="57" t="n">
        <f aca="false">IF(N545=$HG$6,M545,0)</f>
        <v>0</v>
      </c>
      <c r="HH545" s="58" t="n">
        <f aca="false">IF(O545=$HG$6,M545,0)</f>
        <v>0</v>
      </c>
      <c r="HI545" s="57" t="n">
        <f aca="false">IF(N545=$HI$6,M545,0)</f>
        <v>0</v>
      </c>
      <c r="HJ545" s="58" t="n">
        <f aca="false">IF(O545=$HI$6,M545,0)</f>
        <v>0</v>
      </c>
    </row>
    <row r="546" customFormat="false" ht="22.5" hidden="false" customHeight="true" outlineLevel="0" collapsed="false">
      <c r="A546" s="44" t="n">
        <f aca="false">IF(B545&gt;0,A545+1,"")</f>
        <v>539</v>
      </c>
      <c r="B546" s="79" t="n">
        <v>40324</v>
      </c>
      <c r="C546" s="67" t="n">
        <v>12500</v>
      </c>
      <c r="D546" s="54"/>
      <c r="E546" s="74"/>
      <c r="F546" s="74"/>
      <c r="G546" s="74"/>
      <c r="H546" s="74"/>
      <c r="I546" s="74"/>
      <c r="J546" s="69"/>
      <c r="K546" s="44"/>
      <c r="L546" s="70"/>
      <c r="M546" s="71"/>
      <c r="N546" s="74"/>
      <c r="O546" s="74"/>
      <c r="P546" s="54" t="n">
        <f aca="false">Q546-R546</f>
        <v>0</v>
      </c>
      <c r="Q546" s="54" t="n">
        <f aca="false">S546+U546+W546+Y546+AA546+AC546+AE546+AG546+AI546+AK546+AM546+AO546+AQ546+AS546+AU546+AW546+AY546+BA546+BC546+BE546+BG546+BI546+BK546+BM546+BO546+BQ546+BS546+BU546+BW546+BY546+CA546+CC546+CE546+CG546+CI546+CK546+CM546+CO546+CQ546+CS546+CU546+CW546+CY546+DA546+DC546+DE546+DG546+DI546+DK546+DM546+DO546+DQ546+DS546+DU546+DW546+DY546+EA546+EC546+EE546+EG546+EI546+EK546+EM546+EO546+EQ546+ES546+EU546+EW546+EY546+FA546+FC546+FE546+FG546+FI546+FK546+FM546+FO546+FQ546+FS546+FU546+FW546+FY546+GA546+GC546+GE546+GG546+GI546+GK546+GM546+GO546+GQ546+GS546+GU546+GW546+GY546+HA546+HC546+HE546+HG546+HI546</f>
        <v>0</v>
      </c>
      <c r="R546" s="54" t="n">
        <f aca="false">T546+V546+X546+Z546+AB546+AD546+AF546+AH546+AJ546+AL546+AN546+AP546+AR546+AT546+AV546+AX546+AZ546+BB546+BD546+BF546+BH546+BJ546+BL546+BN546+BP546+BR546+BT546+BV546+BX546+BZ546+CB546+CD546+CF546+CH546+CJ546+CL546+CN546+CP546+CR546+CT546+CV546+CX546+CZ546+DB546+DD546+DF546+DH546+DJ546+DL546+DN546+DP546+DR546+DT546+DV546+DX546+DZ546+EB546+ED546+EF546+EH546+EJ546+EL546+EN546+EP546+ER546+ET546+EV546+EX546+EZ546+FB546+FD546+FF546+FH546+FJ546+FL546+FN546+FP546+FR546+FT546+FV546+FX546+FZ546+GB546+GD546+GF546+GH546+GJ546+GL546+GN546+GP546+GR546+GT546+GV546+GX546+GZ546+HB546+HD546+HF546+HH546+HJ546</f>
        <v>0</v>
      </c>
      <c r="S546" s="55" t="n">
        <f aca="false">IF($T$1&gt;$T$2,"",IF(N546=$S$6,M546,0))</f>
        <v>0</v>
      </c>
      <c r="T546" s="77" t="n">
        <f aca="false">IF($T$1&gt;$T$2,"",IF(O546=$S$6,M546,0))</f>
        <v>0</v>
      </c>
      <c r="U546" s="77" t="n">
        <f aca="false">IF(N546=$U$6,M546,0)</f>
        <v>0</v>
      </c>
      <c r="V546" s="77" t="n">
        <f aca="false">IF(O546=$U$6,M546,0)</f>
        <v>0</v>
      </c>
      <c r="W546" s="77" t="n">
        <f aca="false">IF($W$6=N546,M546,0)</f>
        <v>0</v>
      </c>
      <c r="X546" s="77" t="n">
        <f aca="false">IF(O546=$W$6,M546,0)</f>
        <v>0</v>
      </c>
      <c r="Y546" s="55" t="n">
        <f aca="false">IF($Y$6=N540,M540,0)</f>
        <v>0</v>
      </c>
      <c r="Z546" s="77" t="n">
        <f aca="false">IF($Y$6=O546,M546,0)</f>
        <v>0</v>
      </c>
      <c r="AA546" s="77" t="n">
        <f aca="false">IF(N546=$AA$6,M546,0)</f>
        <v>0</v>
      </c>
      <c r="AB546" s="77" t="n">
        <f aca="false">IF(O546=$AA$6,M546,0)</f>
        <v>0</v>
      </c>
      <c r="AC546" s="77" t="n">
        <f aca="false">IF(N546=$AC$6,M546,0)</f>
        <v>0</v>
      </c>
      <c r="AD546" s="56" t="n">
        <f aca="false">IF(O546=$AC$6,M546,0)</f>
        <v>0</v>
      </c>
      <c r="AE546" s="77" t="n">
        <f aca="false">IF(N546=$AE$6,M546,0)</f>
        <v>0</v>
      </c>
      <c r="AF546" s="77" t="n">
        <f aca="false">IF(O546=$AE$6,M546,0)</f>
        <v>0</v>
      </c>
      <c r="AG546" s="77" t="n">
        <f aca="false">IF(N546=$AG$6,M546,0)</f>
        <v>0</v>
      </c>
      <c r="AH546" s="77" t="n">
        <f aca="false">IF(O546=$AG$6,M546,0)</f>
        <v>0</v>
      </c>
      <c r="AI546" s="77" t="n">
        <f aca="false">IF(N546=$AI$6,M546,0)</f>
        <v>0</v>
      </c>
      <c r="AJ546" s="77" t="n">
        <f aca="false">IF(O546=$AI$6,M546,0)</f>
        <v>0</v>
      </c>
      <c r="AK546" s="77" t="n">
        <f aca="false">IF(N546=$AK$6,M546,0)</f>
        <v>0</v>
      </c>
      <c r="AL546" s="77" t="n">
        <f aca="false">IF(O546=$AK$6,M546,0)</f>
        <v>0</v>
      </c>
      <c r="AM546" s="77" t="n">
        <f aca="false">IF(N546=$AM$6,M546,0)</f>
        <v>0</v>
      </c>
      <c r="AN546" s="77" t="n">
        <f aca="false">IF(O546=$AM$6,M546,0)</f>
        <v>0</v>
      </c>
      <c r="AO546" s="77" t="n">
        <f aca="false">IF(N546=$AO$6,M546,0)</f>
        <v>0</v>
      </c>
      <c r="AP546" s="77" t="n">
        <f aca="false">IF(O546=$AO$6,M546,0)</f>
        <v>0</v>
      </c>
      <c r="AQ546" s="77" t="n">
        <f aca="false">IF(N546=$AQ$6,M546,0)</f>
        <v>0</v>
      </c>
      <c r="AR546" s="77" t="n">
        <f aca="false">IF(O546=$AQ$6,M546,0)</f>
        <v>0</v>
      </c>
      <c r="AS546" s="77" t="n">
        <f aca="false">IF(N546=$AS$6,M546,0)</f>
        <v>0</v>
      </c>
      <c r="AT546" s="77" t="n">
        <f aca="false">IF(O546=$AS$6,M546,0)</f>
        <v>0</v>
      </c>
      <c r="AU546" s="77" t="n">
        <f aca="false">IF(N546=$AU$6,M546,0)</f>
        <v>0</v>
      </c>
      <c r="AV546" s="77" t="n">
        <f aca="false">IF(O546=$AU$6,M546,0)</f>
        <v>0</v>
      </c>
      <c r="AW546" s="77" t="n">
        <f aca="false">IF(N546=$AW$6,M546,0)</f>
        <v>0</v>
      </c>
      <c r="AX546" s="77" t="n">
        <f aca="false">IF(O546=$AW$6,M546,0)</f>
        <v>0</v>
      </c>
      <c r="AY546" s="77" t="n">
        <f aca="false">IF(N546=$AY$6,M546,0)</f>
        <v>0</v>
      </c>
      <c r="AZ546" s="77" t="n">
        <f aca="false">IF(O546=$AY$6,M546,0)</f>
        <v>0</v>
      </c>
      <c r="BA546" s="77" t="n">
        <f aca="false">IF(N546=$BA$6,M546,0)</f>
        <v>0</v>
      </c>
      <c r="BB546" s="77" t="n">
        <f aca="false">IF(O546=$BA$6,M546,0)</f>
        <v>0</v>
      </c>
      <c r="BC546" s="77" t="n">
        <f aca="false">IF(N546=$BC$6,M546,0)</f>
        <v>0</v>
      </c>
      <c r="BD546" s="77" t="n">
        <f aca="false">IF(O546=$BC$6,M546,0)</f>
        <v>0</v>
      </c>
      <c r="BE546" s="77" t="n">
        <f aca="false">IF(N546=$BE$6,M546,0)</f>
        <v>0</v>
      </c>
      <c r="BF546" s="77" t="n">
        <f aca="false">IF(O546=$BE$6,M546,0)</f>
        <v>0</v>
      </c>
      <c r="BG546" s="77" t="n">
        <f aca="false">IF(N546=$BG$6,M546,0)</f>
        <v>0</v>
      </c>
      <c r="BH546" s="77" t="n">
        <f aca="false">IF(O546=$BG$6,M546,0)</f>
        <v>0</v>
      </c>
      <c r="BI546" s="77" t="n">
        <f aca="false">IF(N546=$BI$6,M546,0)</f>
        <v>0</v>
      </c>
      <c r="BJ546" s="77" t="n">
        <f aca="false">IF(O546=$BI$6,M546,0)</f>
        <v>0</v>
      </c>
      <c r="BK546" s="77" t="n">
        <f aca="false">IF(N546=$BK$6,M546,0)</f>
        <v>0</v>
      </c>
      <c r="BL546" s="77" t="n">
        <f aca="false">IF(O546=$BK$6,M546,0)</f>
        <v>0</v>
      </c>
      <c r="BM546" s="77" t="n">
        <f aca="false">IF(N546=$BM$6,M546,0)</f>
        <v>0</v>
      </c>
      <c r="BN546" s="77" t="n">
        <f aca="false">IF(O546=$BM$6,M546,0)</f>
        <v>0</v>
      </c>
      <c r="BO546" s="77" t="n">
        <f aca="false">IF(N546=$BO$6,M546,0)</f>
        <v>0</v>
      </c>
      <c r="BP546" s="77" t="n">
        <f aca="false">IF(O546=$BO$6,M546,0)</f>
        <v>0</v>
      </c>
      <c r="BQ546" s="77" t="n">
        <f aca="false">IF(N546=$BQ$6,M546,0)</f>
        <v>0</v>
      </c>
      <c r="BR546" s="77" t="n">
        <f aca="false">IF(O546=$BQ$6,M546,0)</f>
        <v>0</v>
      </c>
      <c r="BS546" s="77" t="n">
        <f aca="false">IF(N546=$BS$6,M546,0)</f>
        <v>0</v>
      </c>
      <c r="BT546" s="77" t="n">
        <f aca="false">IF(O546=$BS$6,M546,0)</f>
        <v>0</v>
      </c>
      <c r="BU546" s="77" t="n">
        <f aca="false">IF(N546=$BU$6,M546,0)</f>
        <v>0</v>
      </c>
      <c r="BV546" s="77" t="n">
        <f aca="false">IF(O546=$BU$6,M546,0)</f>
        <v>0</v>
      </c>
      <c r="BW546" s="77" t="n">
        <f aca="false">IF(N546=$BW$6,M546,0)</f>
        <v>0</v>
      </c>
      <c r="BX546" s="77" t="n">
        <f aca="false">IF(O546=$BW$6,M546,0)</f>
        <v>0</v>
      </c>
      <c r="BY546" s="77" t="n">
        <f aca="false">IF(N546=$BY$6,M546,0)</f>
        <v>0</v>
      </c>
      <c r="BZ546" s="77" t="n">
        <f aca="false">IF(O546=$BY$6,M546,0)</f>
        <v>0</v>
      </c>
      <c r="CA546" s="77" t="n">
        <f aca="false">IF(N546=$CA$6,M546,0)</f>
        <v>0</v>
      </c>
      <c r="CB546" s="77" t="n">
        <f aca="false">IF(O546=$CA$6,M546,0)</f>
        <v>0</v>
      </c>
      <c r="CC546" s="77" t="n">
        <f aca="false">IF(N546=$CC$6,M546,0)</f>
        <v>0</v>
      </c>
      <c r="CD546" s="77" t="n">
        <f aca="false">IF(O546=$CC$6,M546,0)</f>
        <v>0</v>
      </c>
      <c r="CE546" s="77" t="n">
        <f aca="false">IF(N546=$CE$6,M546,0)</f>
        <v>0</v>
      </c>
      <c r="CF546" s="77" t="n">
        <f aca="false">IF(O546=$CE$6,M546,0)</f>
        <v>0</v>
      </c>
      <c r="CG546" s="77" t="n">
        <f aca="false">IF(N546=$CG$6,M546,0)</f>
        <v>0</v>
      </c>
      <c r="CH546" s="77" t="n">
        <f aca="false">IF(O546=$CG$6,M546,0)</f>
        <v>0</v>
      </c>
      <c r="CI546" s="77" t="n">
        <f aca="false">IF(N546=$CI$6,M546,0)</f>
        <v>0</v>
      </c>
      <c r="CJ546" s="77" t="n">
        <f aca="false">IF(O546=$CI$6,M546,0)</f>
        <v>0</v>
      </c>
      <c r="CK546" s="77" t="n">
        <f aca="false">IF(N546=$CK$6,M546,0)</f>
        <v>0</v>
      </c>
      <c r="CL546" s="77" t="n">
        <f aca="false">IF(O546=$CK$6,M546,0)</f>
        <v>0</v>
      </c>
      <c r="CM546" s="55" t="n">
        <f aca="false">IF(N546=$CM$6,M546,0)</f>
        <v>0</v>
      </c>
      <c r="CN546" s="77" t="n">
        <f aca="false">IF(O546=$CM$6,M546,0)</f>
        <v>0</v>
      </c>
      <c r="CO546" s="77" t="n">
        <f aca="false">IF(N546=$CO$6,M546,0)</f>
        <v>0</v>
      </c>
      <c r="CP546" s="77" t="n">
        <f aca="false">IF(O546=$CO$6,M546,0)</f>
        <v>0</v>
      </c>
      <c r="CQ546" s="77" t="n">
        <f aca="false">IF(N546=$CQ$6,M546,0)</f>
        <v>0</v>
      </c>
      <c r="CR546" s="77" t="n">
        <f aca="false">IF(O546=$CQ$6,M546,0)</f>
        <v>0</v>
      </c>
      <c r="CS546" s="77" t="n">
        <f aca="false">IF(N546=$CS$6,M546,0)</f>
        <v>0</v>
      </c>
      <c r="CT546" s="77" t="n">
        <f aca="false">IF(O546=$CS$6,M546,0)</f>
        <v>0</v>
      </c>
      <c r="CU546" s="77" t="n">
        <f aca="false">IF(N546=$CU$6,M546,0)</f>
        <v>0</v>
      </c>
      <c r="CV546" s="77" t="n">
        <f aca="false">IF(O546=$CU$6,M546,0)</f>
        <v>0</v>
      </c>
      <c r="CW546" s="77" t="n">
        <f aca="false">IF(N546=$CW$6,M546,0)</f>
        <v>0</v>
      </c>
      <c r="CX546" s="77" t="n">
        <f aca="false">IF(O546=$CW$6,M546,0)</f>
        <v>0</v>
      </c>
      <c r="CY546" s="77" t="n">
        <f aca="false">IF(N546=$CY$6,M546,0)</f>
        <v>0</v>
      </c>
      <c r="CZ546" s="77" t="n">
        <f aca="false">IF(O546=$CY$6,M546,0)</f>
        <v>0</v>
      </c>
      <c r="DA546" s="77" t="n">
        <f aca="false">IF(N546=$DA$6,M546,0)</f>
        <v>0</v>
      </c>
      <c r="DB546" s="77" t="n">
        <f aca="false">IF(O546=$DA$6,M546,0)</f>
        <v>0</v>
      </c>
      <c r="DC546" s="77" t="n">
        <f aca="false">IF(N546=$DC$6,M546,0)</f>
        <v>0</v>
      </c>
      <c r="DD546" s="77" t="n">
        <f aca="false">IF(O546=$DC$6,M546,0)</f>
        <v>0</v>
      </c>
      <c r="DE546" s="77" t="n">
        <f aca="false">IF(N546=$DE$6,M546,0)</f>
        <v>0</v>
      </c>
      <c r="DF546" s="77" t="n">
        <f aca="false">IF(O546=$DE$6,M546,0)</f>
        <v>0</v>
      </c>
      <c r="DG546" s="77" t="n">
        <f aca="false">IF(N546=$DG$6,M546,0)</f>
        <v>0</v>
      </c>
      <c r="DH546" s="77" t="n">
        <f aca="false">IF(O546=$DG$6,M546,0)</f>
        <v>0</v>
      </c>
      <c r="DI546" s="77" t="n">
        <f aca="false">IF(N546=$DI$6,M546,0)</f>
        <v>0</v>
      </c>
      <c r="DJ546" s="77" t="n">
        <f aca="false">IF(O546=$DI$6,M546,0)</f>
        <v>0</v>
      </c>
      <c r="DK546" s="77" t="n">
        <f aca="false">IF(N546=$DK$6,M546,0)</f>
        <v>0</v>
      </c>
      <c r="DL546" s="77" t="n">
        <f aca="false">IF(O546=$DK$6,M546,0)</f>
        <v>0</v>
      </c>
      <c r="DM546" s="55" t="n">
        <f aca="false">IF(N546=$DM$6,M546,0)</f>
        <v>0</v>
      </c>
      <c r="DN546" s="55" t="n">
        <f aca="false">IF(O546=$DM$6,M546,0)</f>
        <v>0</v>
      </c>
      <c r="DO546" s="57" t="n">
        <f aca="false">IF(N546=$DO$6,M546,0)</f>
        <v>0</v>
      </c>
      <c r="DP546" s="57" t="n">
        <f aca="false">IF(O546=$DO$6,M546,0)</f>
        <v>0</v>
      </c>
      <c r="DQ546" s="57" t="n">
        <f aca="false">IF(N546=$DQ$6,M546,0)</f>
        <v>0</v>
      </c>
      <c r="DR546" s="57" t="n">
        <f aca="false">IF(O546=$DQ$6,M546,0)</f>
        <v>0</v>
      </c>
      <c r="DS546" s="57" t="n">
        <f aca="false">IF(N546=$DS$6,M546,0)</f>
        <v>0</v>
      </c>
      <c r="DT546" s="57" t="n">
        <f aca="false">IF(O546=$DS$6,M546,0)</f>
        <v>0</v>
      </c>
      <c r="DU546" s="57" t="n">
        <f aca="false">IF(N546=$DU$6,M546,0)</f>
        <v>0</v>
      </c>
      <c r="DV546" s="57" t="n">
        <f aca="false">IF(O546=$DU$6,M546,0)</f>
        <v>0</v>
      </c>
      <c r="DW546" s="57" t="n">
        <f aca="false">IF(N546=$DW$6,M546,0)</f>
        <v>0</v>
      </c>
      <c r="DX546" s="57" t="n">
        <f aca="false">IF(O546=$DW$6,M546,0)</f>
        <v>0</v>
      </c>
      <c r="DY546" s="57" t="n">
        <f aca="false">IF(N546=$DY$6,M546,0)</f>
        <v>0</v>
      </c>
      <c r="DZ546" s="57" t="n">
        <f aca="false">IF(O546=$DY$6,M546,0)</f>
        <v>0</v>
      </c>
      <c r="EA546" s="57" t="n">
        <f aca="false">IF(N546=$EA$6,M546,0)</f>
        <v>0</v>
      </c>
      <c r="EB546" s="57" t="n">
        <f aca="false">IF(O546=$EA$6,M546,0)</f>
        <v>0</v>
      </c>
      <c r="EC546" s="57" t="n">
        <f aca="false">IF(N546=$EC$6,M546,0)</f>
        <v>0</v>
      </c>
      <c r="ED546" s="57" t="n">
        <f aca="false">IF(O546=$EC$6,M546,0)</f>
        <v>0</v>
      </c>
      <c r="EE546" s="57" t="n">
        <f aca="false">IF(N546=$EE$6,M546,0)</f>
        <v>0</v>
      </c>
      <c r="EF546" s="58" t="n">
        <f aca="false">IF(O546=$EE$6,M546,0)</f>
        <v>0</v>
      </c>
      <c r="EG546" s="58" t="n">
        <f aca="false">IF(N546=$EG$6,M546,0)</f>
        <v>0</v>
      </c>
      <c r="EH546" s="58" t="n">
        <f aca="false">IF(O546=$EG$6,M546,0)</f>
        <v>0</v>
      </c>
      <c r="EI546" s="84" t="n">
        <f aca="false">IF(N546=$EI$6,M546,0)</f>
        <v>0</v>
      </c>
      <c r="EJ546" s="84" t="n">
        <f aca="false">IF(O546=$EI$6,M546,0)</f>
        <v>0</v>
      </c>
      <c r="EK546" s="84" t="n">
        <f aca="false">IF(N546=$EK$6,M546,0)</f>
        <v>0</v>
      </c>
      <c r="EL546" s="84" t="n">
        <f aca="false">IF(O546=$EK$6,M546,0)</f>
        <v>0</v>
      </c>
      <c r="EM546" s="84" t="n">
        <f aca="false">IF(N546=$EM$6,M546,0)</f>
        <v>0</v>
      </c>
      <c r="EN546" s="84" t="n">
        <f aca="false">IF(O546=$EM$6,M546,0)</f>
        <v>0</v>
      </c>
      <c r="EO546" s="84" t="n">
        <f aca="false">IF(N546=$EO$6,M546,0)</f>
        <v>0</v>
      </c>
      <c r="EP546" s="84" t="n">
        <f aca="false">IF(O546=$EO$6,M546,0)</f>
        <v>0</v>
      </c>
      <c r="EQ546" s="84" t="n">
        <f aca="false">IF(N546=$EQ$6,M546,0)</f>
        <v>0</v>
      </c>
      <c r="ER546" s="84" t="n">
        <f aca="false">IF(O546=$EQ$6,M546,0)</f>
        <v>0</v>
      </c>
      <c r="ES546" s="84" t="n">
        <f aca="false">IF(N546=$ES$6,M546,0)</f>
        <v>0</v>
      </c>
      <c r="ET546" s="84" t="n">
        <f aca="false">IF(O546=$ES$6,M546,0)</f>
        <v>0</v>
      </c>
      <c r="EU546" s="84" t="n">
        <f aca="false">IF(N546=$EU$6,M546,0)</f>
        <v>0</v>
      </c>
      <c r="EV546" s="84" t="n">
        <f aca="false">IF(O546=$EU$6,M546,0)</f>
        <v>0</v>
      </c>
      <c r="EW546" s="84" t="n">
        <f aca="false">IF(N546=$EW$6,M546,0)</f>
        <v>0</v>
      </c>
      <c r="EX546" s="84" t="n">
        <f aca="false">IF(O546=$EW$6,M546,0)</f>
        <v>0</v>
      </c>
      <c r="EY546" s="84" t="n">
        <f aca="false">IF(N546=$EY$6,M546,0)</f>
        <v>0</v>
      </c>
      <c r="EZ546" s="84" t="n">
        <f aca="false">IF(O546=$EY$6,M546,0)</f>
        <v>0</v>
      </c>
      <c r="FA546" s="84" t="n">
        <f aca="false">IF(N546=$FA$6,M546,0)</f>
        <v>0</v>
      </c>
      <c r="FB546" s="84" t="n">
        <f aca="false">IF(O546=$FA$6,M546,0)</f>
        <v>0</v>
      </c>
      <c r="FC546" s="57" t="n">
        <f aca="false">IF(N546=$FC$6,M546,0)</f>
        <v>0</v>
      </c>
      <c r="FD546" s="58" t="n">
        <f aca="false">IF(O546=$FC$6,M546,0)</f>
        <v>0</v>
      </c>
      <c r="FE546" s="57" t="n">
        <f aca="false">IF(N546=$FE$6,M546,0)</f>
        <v>0</v>
      </c>
      <c r="FF546" s="58" t="n">
        <f aca="false">IF(O546=$FE$6,M546,0)</f>
        <v>0</v>
      </c>
      <c r="FG546" s="57" t="n">
        <f aca="false">IF(N546=$FG$6,M546,0)</f>
        <v>0</v>
      </c>
      <c r="FH546" s="58" t="n">
        <f aca="false">IF(O546=$FG$6,M546,0)</f>
        <v>0</v>
      </c>
      <c r="FI546" s="57" t="n">
        <f aca="false">IF(N546=$FI$6,M546,0)</f>
        <v>0</v>
      </c>
      <c r="FJ546" s="58" t="n">
        <f aca="false">IF(O546=$FI$6,M546,0)</f>
        <v>0</v>
      </c>
      <c r="FK546" s="57" t="n">
        <f aca="false">IF(N546=$FK$6,M546,0)</f>
        <v>0</v>
      </c>
      <c r="FL546" s="58" t="n">
        <f aca="false">IF(O546=$FK$6,M546,0)</f>
        <v>0</v>
      </c>
      <c r="FM546" s="57" t="n">
        <f aca="false">IF(N546=$FM$6,M546,0)</f>
        <v>0</v>
      </c>
      <c r="FN546" s="58" t="n">
        <f aca="false">IF(O546=$FM$6,M546,0)</f>
        <v>0</v>
      </c>
      <c r="FO546" s="57" t="n">
        <f aca="false">IF(N546=$FO$6,M546,0)</f>
        <v>0</v>
      </c>
      <c r="FP546" s="58" t="n">
        <f aca="false">IF(O546=$FO$6,M546,0)</f>
        <v>0</v>
      </c>
      <c r="FQ546" s="57" t="n">
        <f aca="false">IF(N546=$FQ$6,M546,0)</f>
        <v>0</v>
      </c>
      <c r="FR546" s="58" t="n">
        <f aca="false">IF(O546=$FQ$6,M546,0)</f>
        <v>0</v>
      </c>
      <c r="FS546" s="57" t="n">
        <f aca="false">IF(N546=$FS$6,M546,0)</f>
        <v>0</v>
      </c>
      <c r="FT546" s="58" t="n">
        <f aca="false">IF(O546=$FS$6,M546,0)</f>
        <v>0</v>
      </c>
      <c r="FU546" s="57" t="n">
        <f aca="false">IF(N546=$FU$6,M546,0)</f>
        <v>0</v>
      </c>
      <c r="FV546" s="58" t="n">
        <f aca="false">IF(O546=$FU$6,M546,0)</f>
        <v>0</v>
      </c>
      <c r="FW546" s="57" t="n">
        <f aca="false">IF(N546=$FW$6,M546,0)</f>
        <v>0</v>
      </c>
      <c r="FX546" s="58" t="n">
        <f aca="false">IF(O546=$FW$6,M546,0)</f>
        <v>0</v>
      </c>
      <c r="FY546" s="57" t="n">
        <f aca="false">IF(N546=$FY$6,M546,0)</f>
        <v>0</v>
      </c>
      <c r="FZ546" s="58" t="n">
        <f aca="false">IF(O546=$FY$6,M546,0)</f>
        <v>0</v>
      </c>
      <c r="GA546" s="57" t="n">
        <f aca="false">IF(N546=$GA$6,$M546,0)</f>
        <v>0</v>
      </c>
      <c r="GB546" s="58" t="n">
        <f aca="false">IF(O546=$GA$6,M546,0)</f>
        <v>0</v>
      </c>
      <c r="GC546" s="57" t="n">
        <f aca="false">IF(N546=$GC$6,M546,0)</f>
        <v>0</v>
      </c>
      <c r="GD546" s="58" t="n">
        <f aca="false">IF(O546=$GC$6,M546,0)</f>
        <v>0</v>
      </c>
      <c r="GE546" s="57" t="n">
        <f aca="false">IF(N546=$GE$6,M546,0)</f>
        <v>0</v>
      </c>
      <c r="GF546" s="58" t="n">
        <f aca="false">IF(O546=$GE$6,M546,0)</f>
        <v>0</v>
      </c>
      <c r="GG546" s="57" t="n">
        <f aca="false">IF(N546=$GG$6,M546,0)</f>
        <v>0</v>
      </c>
      <c r="GH546" s="58" t="n">
        <f aca="false">IF(O546=$GG$6,M546,0)</f>
        <v>0</v>
      </c>
      <c r="GI546" s="57" t="n">
        <f aca="false">IF(N546=$GI$6,M546,0)</f>
        <v>0</v>
      </c>
      <c r="GJ546" s="58" t="n">
        <f aca="false">IF(O546=$GI$6,M546,0)</f>
        <v>0</v>
      </c>
      <c r="GK546" s="57" t="n">
        <f aca="false">IF(N546=$GK$6,M546,0)</f>
        <v>0</v>
      </c>
      <c r="GL546" s="58" t="n">
        <f aca="false">IF(O546=$GK$6,M546,0)</f>
        <v>0</v>
      </c>
      <c r="GM546" s="57" t="n">
        <f aca="false">IF(N546=$GM$6,M546,0)</f>
        <v>0</v>
      </c>
      <c r="GN546" s="58" t="n">
        <f aca="false">IF(O546=$GM$6,M546,0)</f>
        <v>0</v>
      </c>
      <c r="GO546" s="57" t="n">
        <f aca="false">IF(N546=$GO$6,M546,0)</f>
        <v>0</v>
      </c>
      <c r="GP546" s="58" t="n">
        <f aca="false">IF(O546=$GO$6,M546,0)</f>
        <v>0</v>
      </c>
      <c r="GQ546" s="57" t="n">
        <f aca="false">IF(N546=$GQ$6,M546,0)</f>
        <v>0</v>
      </c>
      <c r="GR546" s="58" t="n">
        <f aca="false">IF(O546=$GQ$6,M546,0)</f>
        <v>0</v>
      </c>
      <c r="GS546" s="57" t="n">
        <f aca="false">IF(N546=$GS$6,M546,0)</f>
        <v>0</v>
      </c>
      <c r="GT546" s="58" t="n">
        <f aca="false">IF(O546=$GS$6,M546,0)</f>
        <v>0</v>
      </c>
      <c r="GU546" s="57" t="n">
        <f aca="false">IF(N546=$GU$6,M546,0)</f>
        <v>0</v>
      </c>
      <c r="GV546" s="58" t="n">
        <f aca="false">IF(O546=$GU$6,M546,0)</f>
        <v>0</v>
      </c>
      <c r="GW546" s="57" t="n">
        <f aca="false">IF(N546=$GW$6,M546,0)</f>
        <v>0</v>
      </c>
      <c r="GX546" s="58" t="n">
        <f aca="false">IF(O546=$GW$6,M546,0)</f>
        <v>0</v>
      </c>
      <c r="GY546" s="57" t="n">
        <f aca="false">IF(N546=$GY$6,M546,0)</f>
        <v>0</v>
      </c>
      <c r="GZ546" s="58" t="n">
        <f aca="false">IF(O546=$GY$6,M546,0)</f>
        <v>0</v>
      </c>
      <c r="HA546" s="57" t="n">
        <f aca="false">IF(N546=$HA$6,M546,0)</f>
        <v>0</v>
      </c>
      <c r="HB546" s="58" t="n">
        <f aca="false">IF(O546=$HA$6,M546,0)</f>
        <v>0</v>
      </c>
      <c r="HC546" s="57" t="n">
        <f aca="false">IF(N546=$HC$6,M546,0)</f>
        <v>0</v>
      </c>
      <c r="HD546" s="58" t="n">
        <f aca="false">IF(O546=$HC$6,M546,0)</f>
        <v>0</v>
      </c>
      <c r="HE546" s="57" t="n">
        <f aca="false">IF(N546=$HE$6,M546,0)</f>
        <v>0</v>
      </c>
      <c r="HF546" s="58" t="n">
        <f aca="false">IF(O546=$HE$6,M546,0)</f>
        <v>0</v>
      </c>
      <c r="HG546" s="57" t="n">
        <f aca="false">IF(N546=$HG$6,M546,0)</f>
        <v>0</v>
      </c>
      <c r="HH546" s="58" t="n">
        <f aca="false">IF(O546=$HG$6,M546,0)</f>
        <v>0</v>
      </c>
      <c r="HI546" s="57" t="n">
        <f aca="false">IF(N546=$HI$6,M546,0)</f>
        <v>0</v>
      </c>
      <c r="HJ546" s="58" t="n">
        <f aca="false">IF(O546=$HI$6,M546,0)</f>
        <v>0</v>
      </c>
    </row>
    <row r="547" customFormat="false" ht="22.5" hidden="false" customHeight="true" outlineLevel="0" collapsed="false">
      <c r="A547" s="44" t="n">
        <f aca="false">IF(B546&gt;0,A546+1,"")</f>
        <v>540</v>
      </c>
      <c r="B547" s="79" t="n">
        <v>40324</v>
      </c>
      <c r="C547" s="67" t="n">
        <v>12501</v>
      </c>
      <c r="D547" s="54"/>
      <c r="E547" s="74"/>
      <c r="F547" s="74"/>
      <c r="G547" s="74"/>
      <c r="H547" s="74"/>
      <c r="I547" s="74"/>
      <c r="J547" s="69"/>
      <c r="K547" s="44"/>
      <c r="L547" s="70"/>
      <c r="M547" s="71"/>
      <c r="N547" s="74"/>
      <c r="O547" s="74"/>
      <c r="P547" s="54" t="n">
        <f aca="false">Q547-R547</f>
        <v>0</v>
      </c>
      <c r="Q547" s="54" t="n">
        <f aca="false">S547+U547+W547+Y547+AA547+AC547+AE547+AG547+AI547+AK547+AM547+AO547+AQ547+AS547+AU547+AW547+AY547+BA547+BC547+BE547+BG547+BI547+BK547+BM547+BO547+BQ547+BS547+BU547+BW547+BY547+CA547+CC547+CE547+CG547+CI547+CK547+CM547+CO547+CQ547+CS547+CU547+CW547+CY547+DA547+DC547+DE547+DG547+DI547+DK547+DM547+DO547+DQ547+DS547+DU547+DW547+DY547+EA547+EC547+EE547+EG547+EI547+EK547+EM547+EO547+EQ547+ES547+EU547+EW547+EY547+FA547+FC547+FE547+FG547+FI547+FK547+FM547+FO547+FQ547+FS547+FU547+FW547+FY547+GA547+GC547+GE547+GG547+GI547+GK547+GM547+GO547+GQ547+GS547+GU547+GW547+GY547+HA547+HC547+HE547+HG547+HI547</f>
        <v>0</v>
      </c>
      <c r="R547" s="54" t="n">
        <f aca="false">T547+V547+X547+Z547+AB547+AD547+AF547+AH547+AJ547+AL547+AN547+AP547+AR547+AT547+AV547+AX547+AZ547+BB547+BD547+BF547+BH547+BJ547+BL547+BN547+BP547+BR547+BT547+BV547+BX547+BZ547+CB547+CD547+CF547+CH547+CJ547+CL547+CN547+CP547+CR547+CT547+CV547+CX547+CZ547+DB547+DD547+DF547+DH547+DJ547+DL547+DN547+DP547+DR547+DT547+DV547+DX547+DZ547+EB547+ED547+EF547+EH547+EJ547+EL547+EN547+EP547+ER547+ET547+EV547+EX547+EZ547+FB547+FD547+FF547+FH547+FJ547+FL547+FN547+FP547+FR547+FT547+FV547+FX547+FZ547+GB547+GD547+GF547+GH547+GJ547+GL547+GN547+GP547+GR547+GT547+GV547+GX547+GZ547+HB547+HD547+HF547+HH547+HJ547</f>
        <v>0</v>
      </c>
      <c r="S547" s="55" t="n">
        <f aca="false">IF($T$1&gt;$T$2,"",IF(N547=$S$6,M547,0))</f>
        <v>0</v>
      </c>
      <c r="T547" s="77" t="n">
        <f aca="false">IF($T$1&gt;$T$2,"",IF(O547=$S$6,M547,0))</f>
        <v>0</v>
      </c>
      <c r="U547" s="77" t="n">
        <f aca="false">IF(N547=$U$6,M547,0)</f>
        <v>0</v>
      </c>
      <c r="V547" s="77" t="n">
        <f aca="false">IF(O547=$U$6,M547,0)</f>
        <v>0</v>
      </c>
      <c r="W547" s="77" t="n">
        <f aca="false">IF($W$6=N547,M547,0)</f>
        <v>0</v>
      </c>
      <c r="X547" s="77" t="n">
        <f aca="false">IF(O547=$W$6,M547,0)</f>
        <v>0</v>
      </c>
      <c r="Y547" s="55" t="n">
        <f aca="false">IF($Y$6=N541,M541,0)</f>
        <v>0</v>
      </c>
      <c r="Z547" s="77" t="n">
        <f aca="false">IF($Y$6=O547,M547,0)</f>
        <v>0</v>
      </c>
      <c r="AA547" s="77" t="n">
        <f aca="false">IF(N547=$AA$6,M547,0)</f>
        <v>0</v>
      </c>
      <c r="AB547" s="77" t="n">
        <f aca="false">IF(O547=$AA$6,M547,0)</f>
        <v>0</v>
      </c>
      <c r="AC547" s="77" t="n">
        <f aca="false">IF(N547=$AC$6,M547,0)</f>
        <v>0</v>
      </c>
      <c r="AD547" s="56" t="n">
        <f aca="false">IF(O547=$AC$6,M547,0)</f>
        <v>0</v>
      </c>
      <c r="AE547" s="77" t="n">
        <f aca="false">IF(N547=$AE$6,M547,0)</f>
        <v>0</v>
      </c>
      <c r="AF547" s="77" t="n">
        <f aca="false">IF(O547=$AE$6,M547,0)</f>
        <v>0</v>
      </c>
      <c r="AG547" s="77" t="n">
        <f aca="false">IF(N547=$AG$6,M547,0)</f>
        <v>0</v>
      </c>
      <c r="AH547" s="77" t="n">
        <f aca="false">IF(O547=$AG$6,M547,0)</f>
        <v>0</v>
      </c>
      <c r="AI547" s="77" t="n">
        <f aca="false">IF(N547=$AI$6,M547,0)</f>
        <v>0</v>
      </c>
      <c r="AJ547" s="77" t="n">
        <f aca="false">IF(O547=$AI$6,M547,0)</f>
        <v>0</v>
      </c>
      <c r="AK547" s="77" t="n">
        <f aca="false">IF(N547=$AK$6,M547,0)</f>
        <v>0</v>
      </c>
      <c r="AL547" s="77" t="n">
        <f aca="false">IF(O547=$AK$6,M547,0)</f>
        <v>0</v>
      </c>
      <c r="AM547" s="77" t="n">
        <f aca="false">IF(N547=$AM$6,M547,0)</f>
        <v>0</v>
      </c>
      <c r="AN547" s="77" t="n">
        <f aca="false">IF(O547=$AM$6,M547,0)</f>
        <v>0</v>
      </c>
      <c r="AO547" s="77" t="n">
        <f aca="false">IF(N547=$AO$6,M547,0)</f>
        <v>0</v>
      </c>
      <c r="AP547" s="77" t="n">
        <f aca="false">IF(O547=$AO$6,M547,0)</f>
        <v>0</v>
      </c>
      <c r="AQ547" s="77" t="n">
        <f aca="false">IF(N547=$AQ$6,M547,0)</f>
        <v>0</v>
      </c>
      <c r="AR547" s="77" t="n">
        <f aca="false">IF(O547=$AQ$6,M547,0)</f>
        <v>0</v>
      </c>
      <c r="AS547" s="77" t="n">
        <f aca="false">IF(N547=$AS$6,M547,0)</f>
        <v>0</v>
      </c>
      <c r="AT547" s="77" t="n">
        <f aca="false">IF(O547=$AS$6,M547,0)</f>
        <v>0</v>
      </c>
      <c r="AU547" s="77" t="n">
        <f aca="false">IF(N547=$AU$6,M547,0)</f>
        <v>0</v>
      </c>
      <c r="AV547" s="77" t="n">
        <f aca="false">IF(O547=$AU$6,M547,0)</f>
        <v>0</v>
      </c>
      <c r="AW547" s="77" t="n">
        <f aca="false">IF(N547=$AW$6,M547,0)</f>
        <v>0</v>
      </c>
      <c r="AX547" s="77" t="n">
        <f aca="false">IF(O547=$AW$6,M547,0)</f>
        <v>0</v>
      </c>
      <c r="AY547" s="77" t="n">
        <f aca="false">IF(N547=$AY$6,M547,0)</f>
        <v>0</v>
      </c>
      <c r="AZ547" s="77" t="n">
        <f aca="false">IF(O547=$AY$6,M547,0)</f>
        <v>0</v>
      </c>
      <c r="BA547" s="77" t="n">
        <f aca="false">IF(N547=$BA$6,M547,0)</f>
        <v>0</v>
      </c>
      <c r="BB547" s="77" t="n">
        <f aca="false">IF(O547=$BA$6,M547,0)</f>
        <v>0</v>
      </c>
      <c r="BC547" s="77" t="n">
        <f aca="false">IF(N547=$BC$6,M547,0)</f>
        <v>0</v>
      </c>
      <c r="BD547" s="77" t="n">
        <f aca="false">IF(O547=$BC$6,M547,0)</f>
        <v>0</v>
      </c>
      <c r="BE547" s="77" t="n">
        <f aca="false">IF(N547=$BE$6,M547,0)</f>
        <v>0</v>
      </c>
      <c r="BF547" s="77" t="n">
        <f aca="false">IF(O547=$BE$6,M547,0)</f>
        <v>0</v>
      </c>
      <c r="BG547" s="77" t="n">
        <f aca="false">IF(N547=$BG$6,M547,0)</f>
        <v>0</v>
      </c>
      <c r="BH547" s="77" t="n">
        <f aca="false">IF(O547=$BG$6,M547,0)</f>
        <v>0</v>
      </c>
      <c r="BI547" s="77" t="n">
        <f aca="false">IF(N547=$BI$6,M547,0)</f>
        <v>0</v>
      </c>
      <c r="BJ547" s="77" t="n">
        <f aca="false">IF(O547=$BI$6,M547,0)</f>
        <v>0</v>
      </c>
      <c r="BK547" s="77" t="n">
        <f aca="false">IF(N547=$BK$6,M547,0)</f>
        <v>0</v>
      </c>
      <c r="BL547" s="77" t="n">
        <f aca="false">IF(O547=$BK$6,M547,0)</f>
        <v>0</v>
      </c>
      <c r="BM547" s="77" t="n">
        <f aca="false">IF(N547=$BM$6,M547,0)</f>
        <v>0</v>
      </c>
      <c r="BN547" s="77" t="n">
        <f aca="false">IF(O547=$BM$6,M547,0)</f>
        <v>0</v>
      </c>
      <c r="BO547" s="77" t="n">
        <f aca="false">IF(N547=$BO$6,M547,0)</f>
        <v>0</v>
      </c>
      <c r="BP547" s="77" t="n">
        <f aca="false">IF(O547=$BO$6,M547,0)</f>
        <v>0</v>
      </c>
      <c r="BQ547" s="77" t="n">
        <f aca="false">IF(N547=$BQ$6,M547,0)</f>
        <v>0</v>
      </c>
      <c r="BR547" s="77" t="n">
        <f aca="false">IF(O547=$BQ$6,M547,0)</f>
        <v>0</v>
      </c>
      <c r="BS547" s="77" t="n">
        <f aca="false">IF(N547=$BS$6,M547,0)</f>
        <v>0</v>
      </c>
      <c r="BT547" s="77" t="n">
        <f aca="false">IF(O547=$BS$6,M547,0)</f>
        <v>0</v>
      </c>
      <c r="BU547" s="77" t="n">
        <f aca="false">IF(N547=$BU$6,M547,0)</f>
        <v>0</v>
      </c>
      <c r="BV547" s="77" t="n">
        <f aca="false">IF(O547=$BU$6,M547,0)</f>
        <v>0</v>
      </c>
      <c r="BW547" s="77" t="n">
        <f aca="false">IF(N547=$BW$6,M547,0)</f>
        <v>0</v>
      </c>
      <c r="BX547" s="77" t="n">
        <f aca="false">IF(O547=$BW$6,M547,0)</f>
        <v>0</v>
      </c>
      <c r="BY547" s="77" t="n">
        <f aca="false">IF(N547=$BY$6,M547,0)</f>
        <v>0</v>
      </c>
      <c r="BZ547" s="77" t="n">
        <f aca="false">IF(O547=$BY$6,M547,0)</f>
        <v>0</v>
      </c>
      <c r="CA547" s="77" t="n">
        <f aca="false">IF(N547=$CA$6,M547,0)</f>
        <v>0</v>
      </c>
      <c r="CB547" s="77" t="n">
        <f aca="false">IF(O547=$CA$6,M547,0)</f>
        <v>0</v>
      </c>
      <c r="CC547" s="77" t="n">
        <f aca="false">IF(N547=$CC$6,M547,0)</f>
        <v>0</v>
      </c>
      <c r="CD547" s="77" t="n">
        <f aca="false">IF(O547=$CC$6,M547,0)</f>
        <v>0</v>
      </c>
      <c r="CE547" s="77" t="n">
        <f aca="false">IF(N547=$CE$6,M547,0)</f>
        <v>0</v>
      </c>
      <c r="CF547" s="77" t="n">
        <f aca="false">IF(O547=$CE$6,M547,0)</f>
        <v>0</v>
      </c>
      <c r="CG547" s="77" t="n">
        <f aca="false">IF(N547=$CG$6,M547,0)</f>
        <v>0</v>
      </c>
      <c r="CH547" s="77" t="n">
        <f aca="false">IF(O547=$CG$6,M547,0)</f>
        <v>0</v>
      </c>
      <c r="CI547" s="77" t="n">
        <f aca="false">IF(N547=$CI$6,M547,0)</f>
        <v>0</v>
      </c>
      <c r="CJ547" s="77" t="n">
        <f aca="false">IF(O547=$CI$6,M547,0)</f>
        <v>0</v>
      </c>
      <c r="CK547" s="77" t="n">
        <f aca="false">IF(N547=$CK$6,M547,0)</f>
        <v>0</v>
      </c>
      <c r="CL547" s="77" t="n">
        <f aca="false">IF(O547=$CK$6,M547,0)</f>
        <v>0</v>
      </c>
      <c r="CM547" s="55" t="n">
        <f aca="false">IF(N547=$CM$6,M547,0)</f>
        <v>0</v>
      </c>
      <c r="CN547" s="77" t="n">
        <f aca="false">IF(O547=$CM$6,M547,0)</f>
        <v>0</v>
      </c>
      <c r="CO547" s="77" t="n">
        <f aca="false">IF(N547=$CO$6,M547,0)</f>
        <v>0</v>
      </c>
      <c r="CP547" s="77" t="n">
        <f aca="false">IF(O547=$CO$6,M547,0)</f>
        <v>0</v>
      </c>
      <c r="CQ547" s="77" t="n">
        <f aca="false">IF(N547=$CQ$6,M547,0)</f>
        <v>0</v>
      </c>
      <c r="CR547" s="77" t="n">
        <f aca="false">IF(O547=$CQ$6,M547,0)</f>
        <v>0</v>
      </c>
      <c r="CS547" s="77" t="n">
        <f aca="false">IF(N547=$CS$6,M547,0)</f>
        <v>0</v>
      </c>
      <c r="CT547" s="77" t="n">
        <f aca="false">IF(O547=$CS$6,M547,0)</f>
        <v>0</v>
      </c>
      <c r="CU547" s="77" t="n">
        <f aca="false">IF(N547=$CU$6,M547,0)</f>
        <v>0</v>
      </c>
      <c r="CV547" s="77" t="n">
        <f aca="false">IF(O547=$CU$6,M547,0)</f>
        <v>0</v>
      </c>
      <c r="CW547" s="77" t="n">
        <f aca="false">IF(N547=$CW$6,M547,0)</f>
        <v>0</v>
      </c>
      <c r="CX547" s="77" t="n">
        <f aca="false">IF(O547=$CW$6,M547,0)</f>
        <v>0</v>
      </c>
      <c r="CY547" s="77" t="n">
        <f aca="false">IF(N547=$CY$6,M547,0)</f>
        <v>0</v>
      </c>
      <c r="CZ547" s="77" t="n">
        <f aca="false">IF(O547=$CY$6,M547,0)</f>
        <v>0</v>
      </c>
      <c r="DA547" s="77" t="n">
        <f aca="false">IF(N547=$DA$6,M547,0)</f>
        <v>0</v>
      </c>
      <c r="DB547" s="77" t="n">
        <f aca="false">IF(O547=$DA$6,M547,0)</f>
        <v>0</v>
      </c>
      <c r="DC547" s="77" t="n">
        <f aca="false">IF(N547=$DC$6,M547,0)</f>
        <v>0</v>
      </c>
      <c r="DD547" s="77" t="n">
        <f aca="false">IF(O547=$DC$6,M547,0)</f>
        <v>0</v>
      </c>
      <c r="DE547" s="77" t="n">
        <f aca="false">IF(N547=$DE$6,M547,0)</f>
        <v>0</v>
      </c>
      <c r="DF547" s="77" t="n">
        <f aca="false">IF(O547=$DE$6,M547,0)</f>
        <v>0</v>
      </c>
      <c r="DG547" s="77" t="n">
        <f aca="false">IF(N547=$DG$6,M547,0)</f>
        <v>0</v>
      </c>
      <c r="DH547" s="77" t="n">
        <f aca="false">IF(O547=$DG$6,M547,0)</f>
        <v>0</v>
      </c>
      <c r="DI547" s="77" t="n">
        <f aca="false">IF(N547=$DI$6,M547,0)</f>
        <v>0</v>
      </c>
      <c r="DJ547" s="77" t="n">
        <f aca="false">IF(O547=$DI$6,M547,0)</f>
        <v>0</v>
      </c>
      <c r="DK547" s="77" t="n">
        <f aca="false">IF(N547=$DK$6,M547,0)</f>
        <v>0</v>
      </c>
      <c r="DL547" s="77" t="n">
        <f aca="false">IF(O547=$DK$6,M547,0)</f>
        <v>0</v>
      </c>
      <c r="DM547" s="55" t="n">
        <f aca="false">IF(N547=$DM$6,M547,0)</f>
        <v>0</v>
      </c>
      <c r="DN547" s="55" t="n">
        <f aca="false">IF(O547=$DM$6,M547,0)</f>
        <v>0</v>
      </c>
      <c r="DO547" s="57" t="n">
        <f aca="false">IF(N547=$DO$6,M547,0)</f>
        <v>0</v>
      </c>
      <c r="DP547" s="57" t="n">
        <f aca="false">IF(O547=$DO$6,M547,0)</f>
        <v>0</v>
      </c>
      <c r="DQ547" s="57" t="n">
        <f aca="false">IF(N547=$DQ$6,M547,0)</f>
        <v>0</v>
      </c>
      <c r="DR547" s="57" t="n">
        <f aca="false">IF(O547=$DQ$6,M547,0)</f>
        <v>0</v>
      </c>
      <c r="DS547" s="57" t="n">
        <f aca="false">IF(N547=$DS$6,M547,0)</f>
        <v>0</v>
      </c>
      <c r="DT547" s="57" t="n">
        <f aca="false">IF(O547=$DS$6,M547,0)</f>
        <v>0</v>
      </c>
      <c r="DU547" s="57" t="n">
        <f aca="false">IF(N547=$DU$6,M547,0)</f>
        <v>0</v>
      </c>
      <c r="DV547" s="57" t="n">
        <f aca="false">IF(O547=$DU$6,M547,0)</f>
        <v>0</v>
      </c>
      <c r="DW547" s="57" t="n">
        <f aca="false">IF(N547=$DW$6,M547,0)</f>
        <v>0</v>
      </c>
      <c r="DX547" s="57" t="n">
        <f aca="false">IF(O547=$DW$6,M547,0)</f>
        <v>0</v>
      </c>
      <c r="DY547" s="57" t="n">
        <f aca="false">IF(N547=$DY$6,M547,0)</f>
        <v>0</v>
      </c>
      <c r="DZ547" s="57" t="n">
        <f aca="false">IF(O547=$DY$6,M547,0)</f>
        <v>0</v>
      </c>
      <c r="EA547" s="57" t="n">
        <f aca="false">IF(N547=$EA$6,M547,0)</f>
        <v>0</v>
      </c>
      <c r="EB547" s="57" t="n">
        <f aca="false">IF(O547=$EA$6,M547,0)</f>
        <v>0</v>
      </c>
      <c r="EC547" s="57" t="n">
        <f aca="false">IF(N547=$EC$6,M547,0)</f>
        <v>0</v>
      </c>
      <c r="ED547" s="57" t="n">
        <f aca="false">IF(O547=$EC$6,M547,0)</f>
        <v>0</v>
      </c>
      <c r="EE547" s="57" t="n">
        <f aca="false">IF(N547=$EE$6,M547,0)</f>
        <v>0</v>
      </c>
      <c r="EF547" s="58" t="n">
        <f aca="false">IF(O547=$EE$6,M547,0)</f>
        <v>0</v>
      </c>
      <c r="EG547" s="58" t="n">
        <f aca="false">IF(N547=$EG$6,M547,0)</f>
        <v>0</v>
      </c>
      <c r="EH547" s="58" t="n">
        <f aca="false">IF(O547=$EG$6,M547,0)</f>
        <v>0</v>
      </c>
      <c r="EI547" s="84" t="n">
        <f aca="false">IF(N547=$EI$6,M547,0)</f>
        <v>0</v>
      </c>
      <c r="EJ547" s="84" t="n">
        <f aca="false">IF(O547=$EI$6,M547,0)</f>
        <v>0</v>
      </c>
      <c r="EK547" s="84" t="n">
        <f aca="false">IF(N547=$EK$6,M547,0)</f>
        <v>0</v>
      </c>
      <c r="EL547" s="84" t="n">
        <f aca="false">IF(O547=$EK$6,M547,0)</f>
        <v>0</v>
      </c>
      <c r="EM547" s="84" t="n">
        <f aca="false">IF(N547=$EM$6,M547,0)</f>
        <v>0</v>
      </c>
      <c r="EN547" s="84" t="n">
        <f aca="false">IF(O547=$EM$6,M547,0)</f>
        <v>0</v>
      </c>
      <c r="EO547" s="84" t="n">
        <f aca="false">IF(N547=$EO$6,M547,0)</f>
        <v>0</v>
      </c>
      <c r="EP547" s="84" t="n">
        <f aca="false">IF(O547=$EO$6,M547,0)</f>
        <v>0</v>
      </c>
      <c r="EQ547" s="84" t="n">
        <f aca="false">IF(N547=$EQ$6,M547,0)</f>
        <v>0</v>
      </c>
      <c r="ER547" s="84" t="n">
        <f aca="false">IF(O547=$EQ$6,M547,0)</f>
        <v>0</v>
      </c>
      <c r="ES547" s="84" t="n">
        <f aca="false">IF(N547=$ES$6,M547,0)</f>
        <v>0</v>
      </c>
      <c r="ET547" s="84" t="n">
        <f aca="false">IF(O547=$ES$6,M547,0)</f>
        <v>0</v>
      </c>
      <c r="EU547" s="84" t="n">
        <f aca="false">IF(N547=$EU$6,M547,0)</f>
        <v>0</v>
      </c>
      <c r="EV547" s="84" t="n">
        <f aca="false">IF(O547=$EU$6,M547,0)</f>
        <v>0</v>
      </c>
      <c r="EW547" s="84" t="n">
        <f aca="false">IF(N547=$EW$6,M547,0)</f>
        <v>0</v>
      </c>
      <c r="EX547" s="84" t="n">
        <f aca="false">IF(O547=$EW$6,M547,0)</f>
        <v>0</v>
      </c>
      <c r="EY547" s="84" t="n">
        <f aca="false">IF(N547=$EY$6,M547,0)</f>
        <v>0</v>
      </c>
      <c r="EZ547" s="84" t="n">
        <f aca="false">IF(O547=$EY$6,M547,0)</f>
        <v>0</v>
      </c>
      <c r="FA547" s="84" t="n">
        <f aca="false">IF(N547=$FA$6,M547,0)</f>
        <v>0</v>
      </c>
      <c r="FB547" s="84" t="n">
        <f aca="false">IF(O547=$FA$6,M547,0)</f>
        <v>0</v>
      </c>
      <c r="FC547" s="57" t="n">
        <f aca="false">IF(N547=$FC$6,M547,0)</f>
        <v>0</v>
      </c>
      <c r="FD547" s="58" t="n">
        <f aca="false">IF(O547=$FC$6,M547,0)</f>
        <v>0</v>
      </c>
      <c r="FE547" s="57" t="n">
        <f aca="false">IF(N547=$FE$6,M547,0)</f>
        <v>0</v>
      </c>
      <c r="FF547" s="58" t="n">
        <f aca="false">IF(O547=$FE$6,M547,0)</f>
        <v>0</v>
      </c>
      <c r="FG547" s="57" t="n">
        <f aca="false">IF(N547=$FG$6,M547,0)</f>
        <v>0</v>
      </c>
      <c r="FH547" s="58" t="n">
        <f aca="false">IF(O547=$FG$6,M547,0)</f>
        <v>0</v>
      </c>
      <c r="FI547" s="57" t="n">
        <f aca="false">IF(N547=$FI$6,M547,0)</f>
        <v>0</v>
      </c>
      <c r="FJ547" s="58" t="n">
        <f aca="false">IF(O547=$FI$6,M547,0)</f>
        <v>0</v>
      </c>
      <c r="FK547" s="57" t="n">
        <f aca="false">IF(N547=$FK$6,M547,0)</f>
        <v>0</v>
      </c>
      <c r="FL547" s="58" t="n">
        <f aca="false">IF(O547=$FK$6,M547,0)</f>
        <v>0</v>
      </c>
      <c r="FM547" s="57" t="n">
        <f aca="false">IF(N547=$FM$6,M547,0)</f>
        <v>0</v>
      </c>
      <c r="FN547" s="58" t="n">
        <f aca="false">IF(O547=$FM$6,M547,0)</f>
        <v>0</v>
      </c>
      <c r="FO547" s="57" t="n">
        <f aca="false">IF(N547=$FO$6,M547,0)</f>
        <v>0</v>
      </c>
      <c r="FP547" s="58" t="n">
        <f aca="false">IF(O547=$FO$6,M547,0)</f>
        <v>0</v>
      </c>
      <c r="FQ547" s="57" t="n">
        <f aca="false">IF(N547=$FQ$6,M547,0)</f>
        <v>0</v>
      </c>
      <c r="FR547" s="58" t="n">
        <f aca="false">IF(O547=$FQ$6,M547,0)</f>
        <v>0</v>
      </c>
      <c r="FS547" s="57" t="n">
        <f aca="false">IF(N547=$FS$6,M547,0)</f>
        <v>0</v>
      </c>
      <c r="FT547" s="58" t="n">
        <f aca="false">IF(O547=$FS$6,M547,0)</f>
        <v>0</v>
      </c>
      <c r="FU547" s="57" t="n">
        <f aca="false">IF(N547=$FU$6,M547,0)</f>
        <v>0</v>
      </c>
      <c r="FV547" s="58" t="n">
        <f aca="false">IF(O547=$FU$6,M547,0)</f>
        <v>0</v>
      </c>
      <c r="FW547" s="57" t="n">
        <f aca="false">IF(N547=$FW$6,M547,0)</f>
        <v>0</v>
      </c>
      <c r="FX547" s="58" t="n">
        <f aca="false">IF(O547=$FW$6,M547,0)</f>
        <v>0</v>
      </c>
      <c r="FY547" s="57" t="n">
        <f aca="false">IF(N547=$FY$6,M547,0)</f>
        <v>0</v>
      </c>
      <c r="FZ547" s="58" t="n">
        <f aca="false">IF(O547=$FY$6,M547,0)</f>
        <v>0</v>
      </c>
      <c r="GA547" s="57" t="n">
        <f aca="false">IF(N547=$GA$6,$M547,0)</f>
        <v>0</v>
      </c>
      <c r="GB547" s="58" t="n">
        <f aca="false">IF(O547=$GA$6,M547,0)</f>
        <v>0</v>
      </c>
      <c r="GC547" s="57" t="n">
        <f aca="false">IF(N547=$GC$6,M547,0)</f>
        <v>0</v>
      </c>
      <c r="GD547" s="58" t="n">
        <f aca="false">IF(O547=$GC$6,M547,0)</f>
        <v>0</v>
      </c>
      <c r="GE547" s="57" t="n">
        <f aca="false">IF(N547=$GE$6,M547,0)</f>
        <v>0</v>
      </c>
      <c r="GF547" s="58" t="n">
        <f aca="false">IF(O547=$GE$6,M547,0)</f>
        <v>0</v>
      </c>
      <c r="GG547" s="57" t="n">
        <f aca="false">IF(N547=$GG$6,M547,0)</f>
        <v>0</v>
      </c>
      <c r="GH547" s="58" t="n">
        <f aca="false">IF(O547=$GG$6,M547,0)</f>
        <v>0</v>
      </c>
      <c r="GI547" s="57" t="n">
        <f aca="false">IF(N547=$GI$6,M547,0)</f>
        <v>0</v>
      </c>
      <c r="GJ547" s="58" t="n">
        <f aca="false">IF(O547=$GI$6,M547,0)</f>
        <v>0</v>
      </c>
      <c r="GK547" s="57" t="n">
        <f aca="false">IF(N547=$GK$6,M547,0)</f>
        <v>0</v>
      </c>
      <c r="GL547" s="58" t="n">
        <f aca="false">IF(O547=$GK$6,M547,0)</f>
        <v>0</v>
      </c>
      <c r="GM547" s="57" t="n">
        <f aca="false">IF(N547=$GM$6,M547,0)</f>
        <v>0</v>
      </c>
      <c r="GN547" s="58" t="n">
        <f aca="false">IF(O547=$GM$6,M547,0)</f>
        <v>0</v>
      </c>
      <c r="GO547" s="57" t="n">
        <f aca="false">IF(N547=$GO$6,M547,0)</f>
        <v>0</v>
      </c>
      <c r="GP547" s="58" t="n">
        <f aca="false">IF(O547=$GO$6,M547,0)</f>
        <v>0</v>
      </c>
      <c r="GQ547" s="57" t="n">
        <f aca="false">IF(N547=$GQ$6,M547,0)</f>
        <v>0</v>
      </c>
      <c r="GR547" s="58" t="n">
        <f aca="false">IF(O547=$GQ$6,M547,0)</f>
        <v>0</v>
      </c>
      <c r="GS547" s="57" t="n">
        <f aca="false">IF(N547=$GS$6,M547,0)</f>
        <v>0</v>
      </c>
      <c r="GT547" s="58" t="n">
        <f aca="false">IF(O547=$GS$6,M547,0)</f>
        <v>0</v>
      </c>
      <c r="GU547" s="57" t="n">
        <f aca="false">IF(N547=$GU$6,M547,0)</f>
        <v>0</v>
      </c>
      <c r="GV547" s="58" t="n">
        <f aca="false">IF(O547=$GU$6,M547,0)</f>
        <v>0</v>
      </c>
      <c r="GW547" s="57" t="n">
        <f aca="false">IF(N547=$GW$6,M547,0)</f>
        <v>0</v>
      </c>
      <c r="GX547" s="58" t="n">
        <f aca="false">IF(O547=$GW$6,M547,0)</f>
        <v>0</v>
      </c>
      <c r="GY547" s="57" t="n">
        <f aca="false">IF(N547=$GY$6,M547,0)</f>
        <v>0</v>
      </c>
      <c r="GZ547" s="58" t="n">
        <f aca="false">IF(O547=$GY$6,M547,0)</f>
        <v>0</v>
      </c>
      <c r="HA547" s="57" t="n">
        <f aca="false">IF(N547=$HA$6,M547,0)</f>
        <v>0</v>
      </c>
      <c r="HB547" s="58" t="n">
        <f aca="false">IF(O547=$HA$6,M547,0)</f>
        <v>0</v>
      </c>
      <c r="HC547" s="57" t="n">
        <f aca="false">IF(N547=$HC$6,M547,0)</f>
        <v>0</v>
      </c>
      <c r="HD547" s="58" t="n">
        <f aca="false">IF(O547=$HC$6,M547,0)</f>
        <v>0</v>
      </c>
      <c r="HE547" s="57" t="n">
        <f aca="false">IF(N547=$HE$6,M547,0)</f>
        <v>0</v>
      </c>
      <c r="HF547" s="58" t="n">
        <f aca="false">IF(O547=$HE$6,M547,0)</f>
        <v>0</v>
      </c>
      <c r="HG547" s="57" t="n">
        <f aca="false">IF(N547=$HG$6,M547,0)</f>
        <v>0</v>
      </c>
      <c r="HH547" s="58" t="n">
        <f aca="false">IF(O547=$HG$6,M547,0)</f>
        <v>0</v>
      </c>
      <c r="HI547" s="57" t="n">
        <f aca="false">IF(N547=$HI$6,M547,0)</f>
        <v>0</v>
      </c>
      <c r="HJ547" s="58" t="n">
        <f aca="false">IF(O547=$HI$6,M547,0)</f>
        <v>0</v>
      </c>
    </row>
    <row r="548" customFormat="false" ht="22.5" hidden="false" customHeight="true" outlineLevel="0" collapsed="false">
      <c r="A548" s="44" t="n">
        <f aca="false">IF(B547&gt;0,A547+1,"")</f>
        <v>541</v>
      </c>
      <c r="B548" s="79" t="n">
        <v>40324</v>
      </c>
      <c r="C548" s="67" t="n">
        <v>12501</v>
      </c>
      <c r="D548" s="54"/>
      <c r="E548" s="74"/>
      <c r="F548" s="74"/>
      <c r="G548" s="74"/>
      <c r="H548" s="74"/>
      <c r="I548" s="74"/>
      <c r="J548" s="69"/>
      <c r="K548" s="44"/>
      <c r="L548" s="70"/>
      <c r="M548" s="71"/>
      <c r="N548" s="74"/>
      <c r="O548" s="74"/>
      <c r="P548" s="54" t="n">
        <f aca="false">Q548-R548</f>
        <v>0</v>
      </c>
      <c r="Q548" s="54" t="n">
        <f aca="false">S548+U548+W548+Y548+AA548+AC548+AE548+AG548+AI548+AK548+AM548+AO548+AQ548+AS548+AU548+AW548+AY548+BA548+BC548+BE548+BG548+BI548+BK548+BM548+BO548+BQ548+BS548+BU548+BW548+BY548+CA548+CC548+CE548+CG548+CI548+CK548+CM548+CO548+CQ548+CS548+CU548+CW548+CY548+DA548+DC548+DE548+DG548+DI548+DK548+DM548+DO548+DQ548+DS548+DU548+DW548+DY548+EA548+EC548+EE548+EG548+EI548+EK548+EM548+EO548+EQ548+ES548+EU548+EW548+EY548+FA548+FC548+FE548+FG548+FI548+FK548+FM548+FO548+FQ548+FS548+FU548+FW548+FY548+GA548+GC548+GE548+GG548+GI548+GK548+GM548+GO548+GQ548+GS548+GU548+GW548+GY548+HA548+HC548+HE548+HG548+HI548</f>
        <v>0</v>
      </c>
      <c r="R548" s="54" t="n">
        <f aca="false">T548+V548+X548+Z548+AB548+AD548+AF548+AH548+AJ548+AL548+AN548+AP548+AR548+AT548+AV548+AX548+AZ548+BB548+BD548+BF548+BH548+BJ548+BL548+BN548+BP548+BR548+BT548+BV548+BX548+BZ548+CB548+CD548+CF548+CH548+CJ548+CL548+CN548+CP548+CR548+CT548+CV548+CX548+CZ548+DB548+DD548+DF548+DH548+DJ548+DL548+DN548+DP548+DR548+DT548+DV548+DX548+DZ548+EB548+ED548+EF548+EH548+EJ548+EL548+EN548+EP548+ER548+ET548+EV548+EX548+EZ548+FB548+FD548+FF548+FH548+FJ548+FL548+FN548+FP548+FR548+FT548+FV548+FX548+FZ548+GB548+GD548+GF548+GH548+GJ548+GL548+GN548+GP548+GR548+GT548+GV548+GX548+GZ548+HB548+HD548+HF548+HH548+HJ548</f>
        <v>0</v>
      </c>
      <c r="S548" s="55" t="n">
        <f aca="false">IF($T$1&gt;$T$2,"",IF(N548=$S$6,M548,0))</f>
        <v>0</v>
      </c>
      <c r="T548" s="77" t="n">
        <f aca="false">IF($T$1&gt;$T$2,"",IF(O548=$S$6,M548,0))</f>
        <v>0</v>
      </c>
      <c r="U548" s="77" t="n">
        <f aca="false">IF(N548=$U$6,M548,0)</f>
        <v>0</v>
      </c>
      <c r="V548" s="77" t="n">
        <f aca="false">IF(O548=$U$6,M548,0)</f>
        <v>0</v>
      </c>
      <c r="W548" s="77" t="n">
        <f aca="false">IF($W$6=N548,M548,0)</f>
        <v>0</v>
      </c>
      <c r="X548" s="77" t="n">
        <f aca="false">IF(O548=$W$6,M548,0)</f>
        <v>0</v>
      </c>
      <c r="Y548" s="55" t="n">
        <f aca="false">IF($Y$6=N542,M542,0)</f>
        <v>0</v>
      </c>
      <c r="Z548" s="77" t="n">
        <f aca="false">IF($Y$6=O548,M548,0)</f>
        <v>0</v>
      </c>
      <c r="AA548" s="77" t="n">
        <f aca="false">IF(N548=$AA$6,M548,0)</f>
        <v>0</v>
      </c>
      <c r="AB548" s="77" t="n">
        <f aca="false">IF(O548=$AA$6,M548,0)</f>
        <v>0</v>
      </c>
      <c r="AC548" s="77" t="n">
        <f aca="false">IF(N548=$AC$6,M548,0)</f>
        <v>0</v>
      </c>
      <c r="AD548" s="56" t="n">
        <f aca="false">IF(O548=$AC$6,M548,0)</f>
        <v>0</v>
      </c>
      <c r="AE548" s="77" t="n">
        <f aca="false">IF(N548=$AE$6,M548,0)</f>
        <v>0</v>
      </c>
      <c r="AF548" s="77" t="n">
        <f aca="false">IF(O548=$AE$6,M548,0)</f>
        <v>0</v>
      </c>
      <c r="AG548" s="77" t="n">
        <f aca="false">IF(N548=$AG$6,M548,0)</f>
        <v>0</v>
      </c>
      <c r="AH548" s="77" t="n">
        <f aca="false">IF(O548=$AG$6,M548,0)</f>
        <v>0</v>
      </c>
      <c r="AI548" s="77" t="n">
        <f aca="false">IF(N548=$AI$6,M548,0)</f>
        <v>0</v>
      </c>
      <c r="AJ548" s="77" t="n">
        <f aca="false">IF(O548=$AI$6,M548,0)</f>
        <v>0</v>
      </c>
      <c r="AK548" s="77" t="n">
        <f aca="false">IF(N548=$AK$6,M548,0)</f>
        <v>0</v>
      </c>
      <c r="AL548" s="77" t="n">
        <f aca="false">IF(O548=$AK$6,M548,0)</f>
        <v>0</v>
      </c>
      <c r="AM548" s="77" t="n">
        <f aca="false">IF(N548=$AM$6,M548,0)</f>
        <v>0</v>
      </c>
      <c r="AN548" s="77" t="n">
        <f aca="false">IF(O548=$AM$6,M548,0)</f>
        <v>0</v>
      </c>
      <c r="AO548" s="77" t="n">
        <f aca="false">IF(N548=$AO$6,M548,0)</f>
        <v>0</v>
      </c>
      <c r="AP548" s="77" t="n">
        <f aca="false">IF(O548=$AO$6,M548,0)</f>
        <v>0</v>
      </c>
      <c r="AQ548" s="77" t="n">
        <f aca="false">IF(N548=$AQ$6,M548,0)</f>
        <v>0</v>
      </c>
      <c r="AR548" s="77" t="n">
        <f aca="false">IF(O548=$AQ$6,M548,0)</f>
        <v>0</v>
      </c>
      <c r="AS548" s="77" t="n">
        <f aca="false">IF(N548=$AS$6,M548,0)</f>
        <v>0</v>
      </c>
      <c r="AT548" s="77" t="n">
        <f aca="false">IF(O548=$AS$6,M548,0)</f>
        <v>0</v>
      </c>
      <c r="AU548" s="77" t="n">
        <f aca="false">IF(N548=$AU$6,M548,0)</f>
        <v>0</v>
      </c>
      <c r="AV548" s="77" t="n">
        <f aca="false">IF(O548=$AU$6,M548,0)</f>
        <v>0</v>
      </c>
      <c r="AW548" s="77" t="n">
        <f aca="false">IF(N548=$AW$6,M548,0)</f>
        <v>0</v>
      </c>
      <c r="AX548" s="77" t="n">
        <f aca="false">IF(O548=$AW$6,M548,0)</f>
        <v>0</v>
      </c>
      <c r="AY548" s="77" t="n">
        <f aca="false">IF(N548=$AY$6,M548,0)</f>
        <v>0</v>
      </c>
      <c r="AZ548" s="77" t="n">
        <f aca="false">IF(O548=$AY$6,M548,0)</f>
        <v>0</v>
      </c>
      <c r="BA548" s="77" t="n">
        <f aca="false">IF(N548=$BA$6,M548,0)</f>
        <v>0</v>
      </c>
      <c r="BB548" s="77" t="n">
        <f aca="false">IF(O548=$BA$6,M548,0)</f>
        <v>0</v>
      </c>
      <c r="BC548" s="77" t="n">
        <f aca="false">IF(N548=$BC$6,M548,0)</f>
        <v>0</v>
      </c>
      <c r="BD548" s="77" t="n">
        <f aca="false">IF(O548=$BC$6,M548,0)</f>
        <v>0</v>
      </c>
      <c r="BE548" s="77" t="n">
        <f aca="false">IF(N548=$BE$6,M548,0)</f>
        <v>0</v>
      </c>
      <c r="BF548" s="77" t="n">
        <f aca="false">IF(O548=$BE$6,M548,0)</f>
        <v>0</v>
      </c>
      <c r="BG548" s="77" t="n">
        <f aca="false">IF(N548=$BG$6,M548,0)</f>
        <v>0</v>
      </c>
      <c r="BH548" s="77" t="n">
        <f aca="false">IF(O548=$BG$6,M548,0)</f>
        <v>0</v>
      </c>
      <c r="BI548" s="77" t="n">
        <f aca="false">IF(N548=$BI$6,M548,0)</f>
        <v>0</v>
      </c>
      <c r="BJ548" s="77" t="n">
        <f aca="false">IF(O548=$BI$6,M548,0)</f>
        <v>0</v>
      </c>
      <c r="BK548" s="77" t="n">
        <f aca="false">IF(N548=$BK$6,M548,0)</f>
        <v>0</v>
      </c>
      <c r="BL548" s="77" t="n">
        <f aca="false">IF(O548=$BK$6,M548,0)</f>
        <v>0</v>
      </c>
      <c r="BM548" s="77" t="n">
        <f aca="false">IF(N548=$BM$6,M548,0)</f>
        <v>0</v>
      </c>
      <c r="BN548" s="77" t="n">
        <f aca="false">IF(O548=$BM$6,M548,0)</f>
        <v>0</v>
      </c>
      <c r="BO548" s="77" t="n">
        <f aca="false">IF(N548=$BO$6,M548,0)</f>
        <v>0</v>
      </c>
      <c r="BP548" s="77" t="n">
        <f aca="false">IF(O548=$BO$6,M548,0)</f>
        <v>0</v>
      </c>
      <c r="BQ548" s="77" t="n">
        <f aca="false">IF(N548=$BQ$6,M548,0)</f>
        <v>0</v>
      </c>
      <c r="BR548" s="77" t="n">
        <f aca="false">IF(O548=$BQ$6,M548,0)</f>
        <v>0</v>
      </c>
      <c r="BS548" s="77" t="n">
        <f aca="false">IF(N548=$BS$6,M548,0)</f>
        <v>0</v>
      </c>
      <c r="BT548" s="77" t="n">
        <f aca="false">IF(O548=$BS$6,M548,0)</f>
        <v>0</v>
      </c>
      <c r="BU548" s="77" t="n">
        <f aca="false">IF(N548=$BU$6,M548,0)</f>
        <v>0</v>
      </c>
      <c r="BV548" s="77" t="n">
        <f aca="false">IF(O548=$BU$6,M548,0)</f>
        <v>0</v>
      </c>
      <c r="BW548" s="77" t="n">
        <f aca="false">IF(N548=$BW$6,M548,0)</f>
        <v>0</v>
      </c>
      <c r="BX548" s="77" t="n">
        <f aca="false">IF(O548=$BW$6,M548,0)</f>
        <v>0</v>
      </c>
      <c r="BY548" s="77" t="n">
        <f aca="false">IF(N548=$BY$6,M548,0)</f>
        <v>0</v>
      </c>
      <c r="BZ548" s="77" t="n">
        <f aca="false">IF(O548=$BY$6,M548,0)</f>
        <v>0</v>
      </c>
      <c r="CA548" s="77" t="n">
        <f aca="false">IF(N548=$CA$6,M548,0)</f>
        <v>0</v>
      </c>
      <c r="CB548" s="77" t="n">
        <f aca="false">IF(O548=$CA$6,M548,0)</f>
        <v>0</v>
      </c>
      <c r="CC548" s="77" t="n">
        <f aca="false">IF(N548=$CC$6,M548,0)</f>
        <v>0</v>
      </c>
      <c r="CD548" s="77" t="n">
        <f aca="false">IF(O548=$CC$6,M548,0)</f>
        <v>0</v>
      </c>
      <c r="CE548" s="77" t="n">
        <f aca="false">IF(N548=$CE$6,M548,0)</f>
        <v>0</v>
      </c>
      <c r="CF548" s="77" t="n">
        <f aca="false">IF(O548=$CE$6,M548,0)</f>
        <v>0</v>
      </c>
      <c r="CG548" s="77" t="n">
        <f aca="false">IF(N548=$CG$6,M548,0)</f>
        <v>0</v>
      </c>
      <c r="CH548" s="77" t="n">
        <f aca="false">IF(O548=$CG$6,M548,0)</f>
        <v>0</v>
      </c>
      <c r="CI548" s="77" t="n">
        <f aca="false">IF(N548=$CI$6,M548,0)</f>
        <v>0</v>
      </c>
      <c r="CJ548" s="77" t="n">
        <f aca="false">IF(O548=$CI$6,M548,0)</f>
        <v>0</v>
      </c>
      <c r="CK548" s="77" t="n">
        <f aca="false">IF(N548=$CK$6,M548,0)</f>
        <v>0</v>
      </c>
      <c r="CL548" s="77" t="n">
        <f aca="false">IF(O548=$CK$6,M548,0)</f>
        <v>0</v>
      </c>
      <c r="CM548" s="55" t="n">
        <f aca="false">IF(N548=$CM$6,M548,0)</f>
        <v>0</v>
      </c>
      <c r="CN548" s="77" t="n">
        <f aca="false">IF(O548=$CM$6,M548,0)</f>
        <v>0</v>
      </c>
      <c r="CO548" s="77" t="n">
        <f aca="false">IF(N548=$CO$6,M548,0)</f>
        <v>0</v>
      </c>
      <c r="CP548" s="77" t="n">
        <f aca="false">IF(O548=$CO$6,M548,0)</f>
        <v>0</v>
      </c>
      <c r="CQ548" s="77" t="n">
        <f aca="false">IF(N548=$CQ$6,M548,0)</f>
        <v>0</v>
      </c>
      <c r="CR548" s="77" t="n">
        <f aca="false">IF(O548=$CQ$6,M548,0)</f>
        <v>0</v>
      </c>
      <c r="CS548" s="77" t="n">
        <f aca="false">IF(N548=$CS$6,M548,0)</f>
        <v>0</v>
      </c>
      <c r="CT548" s="77" t="n">
        <f aca="false">IF(O548=$CS$6,M548,0)</f>
        <v>0</v>
      </c>
      <c r="CU548" s="77" t="n">
        <f aca="false">IF(N548=$CU$6,M548,0)</f>
        <v>0</v>
      </c>
      <c r="CV548" s="77" t="n">
        <f aca="false">IF(O548=$CU$6,M548,0)</f>
        <v>0</v>
      </c>
      <c r="CW548" s="77" t="n">
        <f aca="false">IF(N548=$CW$6,M548,0)</f>
        <v>0</v>
      </c>
      <c r="CX548" s="77" t="n">
        <f aca="false">IF(O548=$CW$6,M548,0)</f>
        <v>0</v>
      </c>
      <c r="CY548" s="77" t="n">
        <f aca="false">IF(N548=$CY$6,M548,0)</f>
        <v>0</v>
      </c>
      <c r="CZ548" s="77" t="n">
        <f aca="false">IF(O548=$CY$6,M548,0)</f>
        <v>0</v>
      </c>
      <c r="DA548" s="77" t="n">
        <f aca="false">IF(N548=$DA$6,M548,0)</f>
        <v>0</v>
      </c>
      <c r="DB548" s="77" t="n">
        <f aca="false">IF(O548=$DA$6,M548,0)</f>
        <v>0</v>
      </c>
      <c r="DC548" s="77" t="n">
        <f aca="false">IF(N548=$DC$6,M548,0)</f>
        <v>0</v>
      </c>
      <c r="DD548" s="77" t="n">
        <f aca="false">IF(O548=$DC$6,M548,0)</f>
        <v>0</v>
      </c>
      <c r="DE548" s="77" t="n">
        <f aca="false">IF(N548=$DE$6,M548,0)</f>
        <v>0</v>
      </c>
      <c r="DF548" s="77" t="n">
        <f aca="false">IF(O548=$DE$6,M548,0)</f>
        <v>0</v>
      </c>
      <c r="DG548" s="77" t="n">
        <f aca="false">IF(N548=$DG$6,M548,0)</f>
        <v>0</v>
      </c>
      <c r="DH548" s="77" t="n">
        <f aca="false">IF(O548=$DG$6,M548,0)</f>
        <v>0</v>
      </c>
      <c r="DI548" s="77" t="n">
        <f aca="false">IF(N548=$DI$6,M548,0)</f>
        <v>0</v>
      </c>
      <c r="DJ548" s="77" t="n">
        <f aca="false">IF(O548=$DI$6,M548,0)</f>
        <v>0</v>
      </c>
      <c r="DK548" s="77" t="n">
        <f aca="false">IF(N548=$DK$6,M548,0)</f>
        <v>0</v>
      </c>
      <c r="DL548" s="77" t="n">
        <f aca="false">IF(O548=$DK$6,M548,0)</f>
        <v>0</v>
      </c>
      <c r="DM548" s="55" t="n">
        <f aca="false">IF(N548=$DM$6,M548,0)</f>
        <v>0</v>
      </c>
      <c r="DN548" s="55" t="n">
        <f aca="false">IF(O548=$DM$6,M548,0)</f>
        <v>0</v>
      </c>
      <c r="DO548" s="57" t="n">
        <f aca="false">IF(N548=$DO$6,M548,0)</f>
        <v>0</v>
      </c>
      <c r="DP548" s="57" t="n">
        <f aca="false">IF(O548=$DO$6,M548,0)</f>
        <v>0</v>
      </c>
      <c r="DQ548" s="57" t="n">
        <f aca="false">IF(N548=$DQ$6,M548,0)</f>
        <v>0</v>
      </c>
      <c r="DR548" s="57" t="n">
        <f aca="false">IF(O548=$DQ$6,M548,0)</f>
        <v>0</v>
      </c>
      <c r="DS548" s="57" t="n">
        <f aca="false">IF(N548=$DS$6,M548,0)</f>
        <v>0</v>
      </c>
      <c r="DT548" s="57" t="n">
        <f aca="false">IF(O548=$DS$6,M548,0)</f>
        <v>0</v>
      </c>
      <c r="DU548" s="57" t="n">
        <f aca="false">IF(N548=$DU$6,M548,0)</f>
        <v>0</v>
      </c>
      <c r="DV548" s="57" t="n">
        <f aca="false">IF(O548=$DU$6,M548,0)</f>
        <v>0</v>
      </c>
      <c r="DW548" s="57" t="n">
        <f aca="false">IF(N548=$DW$6,M548,0)</f>
        <v>0</v>
      </c>
      <c r="DX548" s="57" t="n">
        <f aca="false">IF(O548=$DW$6,M548,0)</f>
        <v>0</v>
      </c>
      <c r="DY548" s="57" t="n">
        <f aca="false">IF(N548=$DY$6,M548,0)</f>
        <v>0</v>
      </c>
      <c r="DZ548" s="57" t="n">
        <f aca="false">IF(O548=$DY$6,M548,0)</f>
        <v>0</v>
      </c>
      <c r="EA548" s="57" t="n">
        <f aca="false">IF(N548=$EA$6,M548,0)</f>
        <v>0</v>
      </c>
      <c r="EB548" s="57" t="n">
        <f aca="false">IF(O548=$EA$6,M548,0)</f>
        <v>0</v>
      </c>
      <c r="EC548" s="57" t="n">
        <f aca="false">IF(N548=$EC$6,M548,0)</f>
        <v>0</v>
      </c>
      <c r="ED548" s="57" t="n">
        <f aca="false">IF(O548=$EC$6,M548,0)</f>
        <v>0</v>
      </c>
      <c r="EE548" s="57" t="n">
        <f aca="false">IF(N548=$EE$6,M548,0)</f>
        <v>0</v>
      </c>
      <c r="EF548" s="58" t="n">
        <f aca="false">IF(O548=$EE$6,M548,0)</f>
        <v>0</v>
      </c>
      <c r="EG548" s="58" t="n">
        <f aca="false">IF(N548=$EG$6,M548,0)</f>
        <v>0</v>
      </c>
      <c r="EH548" s="58" t="n">
        <f aca="false">IF(O548=$EG$6,M548,0)</f>
        <v>0</v>
      </c>
      <c r="EI548" s="84" t="n">
        <f aca="false">IF(N548=$EI$6,M548,0)</f>
        <v>0</v>
      </c>
      <c r="EJ548" s="84" t="n">
        <f aca="false">IF(O548=$EI$6,M548,0)</f>
        <v>0</v>
      </c>
      <c r="EK548" s="84" t="n">
        <f aca="false">IF(N548=$EK$6,M548,0)</f>
        <v>0</v>
      </c>
      <c r="EL548" s="84" t="n">
        <f aca="false">IF(O548=$EK$6,M548,0)</f>
        <v>0</v>
      </c>
      <c r="EM548" s="84" t="n">
        <f aca="false">IF(N548=$EM$6,M548,0)</f>
        <v>0</v>
      </c>
      <c r="EN548" s="84" t="n">
        <f aca="false">IF(O548=$EM$6,M548,0)</f>
        <v>0</v>
      </c>
      <c r="EO548" s="84" t="n">
        <f aca="false">IF(N548=$EO$6,M548,0)</f>
        <v>0</v>
      </c>
      <c r="EP548" s="84" t="n">
        <f aca="false">IF(O548=$EO$6,M548,0)</f>
        <v>0</v>
      </c>
      <c r="EQ548" s="84" t="n">
        <f aca="false">IF(N548=$EQ$6,M548,0)</f>
        <v>0</v>
      </c>
      <c r="ER548" s="84" t="n">
        <f aca="false">IF(O548=$EQ$6,M548,0)</f>
        <v>0</v>
      </c>
      <c r="ES548" s="84" t="n">
        <f aca="false">IF(N548=$ES$6,M548,0)</f>
        <v>0</v>
      </c>
      <c r="ET548" s="84" t="n">
        <f aca="false">IF(O548=$ES$6,M548,0)</f>
        <v>0</v>
      </c>
      <c r="EU548" s="84" t="n">
        <f aca="false">IF(N548=$EU$6,M548,0)</f>
        <v>0</v>
      </c>
      <c r="EV548" s="84" t="n">
        <f aca="false">IF(O548=$EU$6,M548,0)</f>
        <v>0</v>
      </c>
      <c r="EW548" s="84" t="n">
        <f aca="false">IF(N548=$EW$6,M548,0)</f>
        <v>0</v>
      </c>
      <c r="EX548" s="84" t="n">
        <f aca="false">IF(O548=$EW$6,M548,0)</f>
        <v>0</v>
      </c>
      <c r="EY548" s="84" t="n">
        <f aca="false">IF(N548=$EY$6,M548,0)</f>
        <v>0</v>
      </c>
      <c r="EZ548" s="84" t="n">
        <f aca="false">IF(O548=$EY$6,M548,0)</f>
        <v>0</v>
      </c>
      <c r="FA548" s="84" t="n">
        <f aca="false">IF(N548=$FA$6,M548,0)</f>
        <v>0</v>
      </c>
      <c r="FB548" s="84" t="n">
        <f aca="false">IF(O548=$FA$6,M548,0)</f>
        <v>0</v>
      </c>
      <c r="FC548" s="57" t="n">
        <f aca="false">IF(N548=$FC$6,M548,0)</f>
        <v>0</v>
      </c>
      <c r="FD548" s="58" t="n">
        <f aca="false">IF(O548=$FC$6,M548,0)</f>
        <v>0</v>
      </c>
      <c r="FE548" s="57" t="n">
        <f aca="false">IF(N548=$FE$6,M548,0)</f>
        <v>0</v>
      </c>
      <c r="FF548" s="58" t="n">
        <f aca="false">IF(O548=$FE$6,M548,0)</f>
        <v>0</v>
      </c>
      <c r="FG548" s="57" t="n">
        <f aca="false">IF(N548=$FG$6,M548,0)</f>
        <v>0</v>
      </c>
      <c r="FH548" s="58" t="n">
        <f aca="false">IF(O548=$FG$6,M548,0)</f>
        <v>0</v>
      </c>
      <c r="FI548" s="57" t="n">
        <f aca="false">IF(N548=$FI$6,M548,0)</f>
        <v>0</v>
      </c>
      <c r="FJ548" s="58" t="n">
        <f aca="false">IF(O548=$FI$6,M548,0)</f>
        <v>0</v>
      </c>
      <c r="FK548" s="57" t="n">
        <f aca="false">IF(N548=$FK$6,M548,0)</f>
        <v>0</v>
      </c>
      <c r="FL548" s="58" t="n">
        <f aca="false">IF(O548=$FK$6,M548,0)</f>
        <v>0</v>
      </c>
      <c r="FM548" s="57" t="n">
        <f aca="false">IF(N548=$FM$6,M548,0)</f>
        <v>0</v>
      </c>
      <c r="FN548" s="58" t="n">
        <f aca="false">IF(O548=$FM$6,M548,0)</f>
        <v>0</v>
      </c>
      <c r="FO548" s="57" t="n">
        <f aca="false">IF(N548=$FO$6,M548,0)</f>
        <v>0</v>
      </c>
      <c r="FP548" s="58" t="n">
        <f aca="false">IF(O548=$FO$6,M548,0)</f>
        <v>0</v>
      </c>
      <c r="FQ548" s="57" t="n">
        <f aca="false">IF(N548=$FQ$6,M548,0)</f>
        <v>0</v>
      </c>
      <c r="FR548" s="58" t="n">
        <f aca="false">IF(O548=$FQ$6,M548,0)</f>
        <v>0</v>
      </c>
      <c r="FS548" s="57" t="n">
        <f aca="false">IF(N548=$FS$6,M548,0)</f>
        <v>0</v>
      </c>
      <c r="FT548" s="58" t="n">
        <f aca="false">IF(O548=$FS$6,M548,0)</f>
        <v>0</v>
      </c>
      <c r="FU548" s="57" t="n">
        <f aca="false">IF(N548=$FU$6,M548,0)</f>
        <v>0</v>
      </c>
      <c r="FV548" s="58" t="n">
        <f aca="false">IF(O548=$FU$6,M548,0)</f>
        <v>0</v>
      </c>
      <c r="FW548" s="57" t="n">
        <f aca="false">IF(N548=$FW$6,M548,0)</f>
        <v>0</v>
      </c>
      <c r="FX548" s="58" t="n">
        <f aca="false">IF(O548=$FW$6,M548,0)</f>
        <v>0</v>
      </c>
      <c r="FY548" s="57" t="n">
        <f aca="false">IF(N548=$FY$6,M548,0)</f>
        <v>0</v>
      </c>
      <c r="FZ548" s="58" t="n">
        <f aca="false">IF(O548=$FY$6,M548,0)</f>
        <v>0</v>
      </c>
      <c r="GA548" s="57" t="n">
        <f aca="false">IF(N548=$GA$6,$M548,0)</f>
        <v>0</v>
      </c>
      <c r="GB548" s="58" t="n">
        <f aca="false">IF(O548=$GA$6,M548,0)</f>
        <v>0</v>
      </c>
      <c r="GC548" s="57" t="n">
        <f aca="false">IF(N548=$GC$6,M548,0)</f>
        <v>0</v>
      </c>
      <c r="GD548" s="58" t="n">
        <f aca="false">IF(O548=$GC$6,M548,0)</f>
        <v>0</v>
      </c>
      <c r="GE548" s="57" t="n">
        <f aca="false">IF(N548=$GE$6,M548,0)</f>
        <v>0</v>
      </c>
      <c r="GF548" s="58" t="n">
        <f aca="false">IF(O548=$GE$6,M548,0)</f>
        <v>0</v>
      </c>
      <c r="GG548" s="57" t="n">
        <f aca="false">IF(N548=$GG$6,M548,0)</f>
        <v>0</v>
      </c>
      <c r="GH548" s="58" t="n">
        <f aca="false">IF(O548=$GG$6,M548,0)</f>
        <v>0</v>
      </c>
      <c r="GI548" s="57" t="n">
        <f aca="false">IF(N548=$GI$6,M548,0)</f>
        <v>0</v>
      </c>
      <c r="GJ548" s="58" t="n">
        <f aca="false">IF(O548=$GI$6,M548,0)</f>
        <v>0</v>
      </c>
      <c r="GK548" s="57" t="n">
        <f aca="false">IF(N548=$GK$6,M548,0)</f>
        <v>0</v>
      </c>
      <c r="GL548" s="58" t="n">
        <f aca="false">IF(O548=$GK$6,M548,0)</f>
        <v>0</v>
      </c>
      <c r="GM548" s="57" t="n">
        <f aca="false">IF(N548=$GM$6,M548,0)</f>
        <v>0</v>
      </c>
      <c r="GN548" s="58" t="n">
        <f aca="false">IF(O548=$GM$6,M548,0)</f>
        <v>0</v>
      </c>
      <c r="GO548" s="57" t="n">
        <f aca="false">IF(N548=$GO$6,M548,0)</f>
        <v>0</v>
      </c>
      <c r="GP548" s="58" t="n">
        <f aca="false">IF(O548=$GO$6,M548,0)</f>
        <v>0</v>
      </c>
      <c r="GQ548" s="57" t="n">
        <f aca="false">IF(N548=$GQ$6,M548,0)</f>
        <v>0</v>
      </c>
      <c r="GR548" s="58" t="n">
        <f aca="false">IF(O548=$GQ$6,M548,0)</f>
        <v>0</v>
      </c>
      <c r="GS548" s="57" t="n">
        <f aca="false">IF(N548=$GS$6,M548,0)</f>
        <v>0</v>
      </c>
      <c r="GT548" s="58" t="n">
        <f aca="false">IF(O548=$GS$6,M548,0)</f>
        <v>0</v>
      </c>
      <c r="GU548" s="57" t="n">
        <f aca="false">IF(N548=$GU$6,M548,0)</f>
        <v>0</v>
      </c>
      <c r="GV548" s="58" t="n">
        <f aca="false">IF(O548=$GU$6,M548,0)</f>
        <v>0</v>
      </c>
      <c r="GW548" s="57" t="n">
        <f aca="false">IF(N548=$GW$6,M548,0)</f>
        <v>0</v>
      </c>
      <c r="GX548" s="58" t="n">
        <f aca="false">IF(O548=$GW$6,M548,0)</f>
        <v>0</v>
      </c>
      <c r="GY548" s="57" t="n">
        <f aca="false">IF(N548=$GY$6,M548,0)</f>
        <v>0</v>
      </c>
      <c r="GZ548" s="58" t="n">
        <f aca="false">IF(O548=$GY$6,M548,0)</f>
        <v>0</v>
      </c>
      <c r="HA548" s="57" t="n">
        <f aca="false">IF(N548=$HA$6,M548,0)</f>
        <v>0</v>
      </c>
      <c r="HB548" s="58" t="n">
        <f aca="false">IF(O548=$HA$6,M548,0)</f>
        <v>0</v>
      </c>
      <c r="HC548" s="57" t="n">
        <f aca="false">IF(N548=$HC$6,M548,0)</f>
        <v>0</v>
      </c>
      <c r="HD548" s="58" t="n">
        <f aca="false">IF(O548=$HC$6,M548,0)</f>
        <v>0</v>
      </c>
      <c r="HE548" s="57" t="n">
        <f aca="false">IF(N548=$HE$6,M548,0)</f>
        <v>0</v>
      </c>
      <c r="HF548" s="58" t="n">
        <f aca="false">IF(O548=$HE$6,M548,0)</f>
        <v>0</v>
      </c>
      <c r="HG548" s="57" t="n">
        <f aca="false">IF(N548=$HG$6,M548,0)</f>
        <v>0</v>
      </c>
      <c r="HH548" s="58" t="n">
        <f aca="false">IF(O548=$HG$6,M548,0)</f>
        <v>0</v>
      </c>
      <c r="HI548" s="57" t="n">
        <f aca="false">IF(N548=$HI$6,M548,0)</f>
        <v>0</v>
      </c>
      <c r="HJ548" s="58" t="n">
        <f aca="false">IF(O548=$HI$6,M548,0)</f>
        <v>0</v>
      </c>
    </row>
    <row r="549" customFormat="false" ht="22.5" hidden="false" customHeight="true" outlineLevel="0" collapsed="false">
      <c r="A549" s="44" t="n">
        <f aca="false">IF(B548&gt;0,A548+1,"")</f>
        <v>542</v>
      </c>
      <c r="B549" s="79" t="n">
        <v>40324</v>
      </c>
      <c r="C549" s="67" t="n">
        <v>12502</v>
      </c>
      <c r="D549" s="54"/>
      <c r="E549" s="74"/>
      <c r="F549" s="74"/>
      <c r="G549" s="74"/>
      <c r="H549" s="74"/>
      <c r="I549" s="74"/>
      <c r="J549" s="69"/>
      <c r="K549" s="44"/>
      <c r="L549" s="70"/>
      <c r="M549" s="71"/>
      <c r="N549" s="74"/>
      <c r="O549" s="74"/>
      <c r="P549" s="54" t="n">
        <f aca="false">Q549-R549</f>
        <v>0</v>
      </c>
      <c r="Q549" s="54" t="n">
        <f aca="false">S549+U549+W549+Y549+AA549+AC549+AE549+AG549+AI549+AK549+AM549+AO549+AQ549+AS549+AU549+AW549+AY549+BA549+BC549+BE549+BG549+BI549+BK549+BM549+BO549+BQ549+BS549+BU549+BW549+BY549+CA549+CC549+CE549+CG549+CI549+CK549+CM549+CO549+CQ549+CS549+CU549+CW549+CY549+DA549+DC549+DE549+DG549+DI549+DK549+DM549+DO549+DQ549+DS549+DU549+DW549+DY549+EA549+EC549+EE549+EG549+EI549+EK549+EM549+EO549+EQ549+ES549+EU549+EW549+EY549+FA549+FC549+FE549+FG549+FI549+FK549+FM549+FO549+FQ549+FS549+FU549+FW549+FY549+GA549+GC549+GE549+GG549+GI549+GK549+GM549+GO549+GQ549+GS549+GU549+GW549+GY549+HA549+HC549+HE549+HG549+HI549</f>
        <v>0</v>
      </c>
      <c r="R549" s="54" t="n">
        <f aca="false">T549+V549+X549+Z549+AB549+AD549+AF549+AH549+AJ549+AL549+AN549+AP549+AR549+AT549+AV549+AX549+AZ549+BB549+BD549+BF549+BH549+BJ549+BL549+BN549+BP549+BR549+BT549+BV549+BX549+BZ549+CB549+CD549+CF549+CH549+CJ549+CL549+CN549+CP549+CR549+CT549+CV549+CX549+CZ549+DB549+DD549+DF549+DH549+DJ549+DL549+DN549+DP549+DR549+DT549+DV549+DX549+DZ549+EB549+ED549+EF549+EH549+EJ549+EL549+EN549+EP549+ER549+ET549+EV549+EX549+EZ549+FB549+FD549+FF549+FH549+FJ549+FL549+FN549+FP549+FR549+FT549+FV549+FX549+FZ549+GB549+GD549+GF549+GH549+GJ549+GL549+GN549+GP549+GR549+GT549+GV549+GX549+GZ549+HB549+HD549+HF549+HH549+HJ549</f>
        <v>0</v>
      </c>
      <c r="S549" s="55" t="n">
        <f aca="false">IF($T$1&gt;$T$2,"",IF(N549=$S$6,M549,0))</f>
        <v>0</v>
      </c>
      <c r="T549" s="77" t="n">
        <f aca="false">IF($T$1&gt;$T$2,"",IF(O549=$S$6,M549,0))</f>
        <v>0</v>
      </c>
      <c r="U549" s="77" t="n">
        <f aca="false">IF(N549=$U$6,M549,0)</f>
        <v>0</v>
      </c>
      <c r="V549" s="77" t="n">
        <f aca="false">IF(O549=$U$6,M549,0)</f>
        <v>0</v>
      </c>
      <c r="W549" s="77" t="n">
        <f aca="false">IF($W$6=N549,M549,0)</f>
        <v>0</v>
      </c>
      <c r="X549" s="77" t="n">
        <f aca="false">IF(O549=$W$6,M549,0)</f>
        <v>0</v>
      </c>
      <c r="Y549" s="55" t="n">
        <f aca="false">IF($Y$6=N543,M543,0)</f>
        <v>0</v>
      </c>
      <c r="Z549" s="77" t="n">
        <f aca="false">IF($Y$6=O549,M549,0)</f>
        <v>0</v>
      </c>
      <c r="AA549" s="77" t="n">
        <f aca="false">IF(N549=$AA$6,M549,0)</f>
        <v>0</v>
      </c>
      <c r="AB549" s="77" t="n">
        <f aca="false">IF(O549=$AA$6,M549,0)</f>
        <v>0</v>
      </c>
      <c r="AC549" s="77" t="n">
        <f aca="false">IF(N549=$AC$6,M549,0)</f>
        <v>0</v>
      </c>
      <c r="AD549" s="56" t="n">
        <f aca="false">IF(O549=$AC$6,M549,0)</f>
        <v>0</v>
      </c>
      <c r="AE549" s="77" t="n">
        <f aca="false">IF(N549=$AE$6,M549,0)</f>
        <v>0</v>
      </c>
      <c r="AF549" s="77" t="n">
        <f aca="false">IF(O549=$AE$6,M549,0)</f>
        <v>0</v>
      </c>
      <c r="AG549" s="77" t="n">
        <f aca="false">IF(N549=$AG$6,M549,0)</f>
        <v>0</v>
      </c>
      <c r="AH549" s="77" t="n">
        <f aca="false">IF(O549=$AG$6,M549,0)</f>
        <v>0</v>
      </c>
      <c r="AI549" s="77" t="n">
        <f aca="false">IF(N549=$AI$6,M549,0)</f>
        <v>0</v>
      </c>
      <c r="AJ549" s="77" t="n">
        <f aca="false">IF(O549=$AI$6,M549,0)</f>
        <v>0</v>
      </c>
      <c r="AK549" s="77" t="n">
        <f aca="false">IF(N549=$AK$6,M549,0)</f>
        <v>0</v>
      </c>
      <c r="AL549" s="77" t="n">
        <f aca="false">IF(O549=$AK$6,M549,0)</f>
        <v>0</v>
      </c>
      <c r="AM549" s="77" t="n">
        <f aca="false">IF(N549=$AM$6,M549,0)</f>
        <v>0</v>
      </c>
      <c r="AN549" s="77" t="n">
        <f aca="false">IF(O549=$AM$6,M549,0)</f>
        <v>0</v>
      </c>
      <c r="AO549" s="77" t="n">
        <f aca="false">IF(N549=$AO$6,M549,0)</f>
        <v>0</v>
      </c>
      <c r="AP549" s="77" t="n">
        <f aca="false">IF(O549=$AO$6,M549,0)</f>
        <v>0</v>
      </c>
      <c r="AQ549" s="77" t="n">
        <f aca="false">IF(N549=$AQ$6,M549,0)</f>
        <v>0</v>
      </c>
      <c r="AR549" s="77" t="n">
        <f aca="false">IF(O549=$AQ$6,M549,0)</f>
        <v>0</v>
      </c>
      <c r="AS549" s="77" t="n">
        <f aca="false">IF(N549=$AS$6,M549,0)</f>
        <v>0</v>
      </c>
      <c r="AT549" s="77" t="n">
        <f aca="false">IF(O549=$AS$6,M549,0)</f>
        <v>0</v>
      </c>
      <c r="AU549" s="77" t="n">
        <f aca="false">IF(N549=$AU$6,M549,0)</f>
        <v>0</v>
      </c>
      <c r="AV549" s="77" t="n">
        <f aca="false">IF(O549=$AU$6,M549,0)</f>
        <v>0</v>
      </c>
      <c r="AW549" s="77" t="n">
        <f aca="false">IF(N549=$AW$6,M549,0)</f>
        <v>0</v>
      </c>
      <c r="AX549" s="77" t="n">
        <f aca="false">IF(O549=$AW$6,M549,0)</f>
        <v>0</v>
      </c>
      <c r="AY549" s="77" t="n">
        <f aca="false">IF(N549=$AY$6,M549,0)</f>
        <v>0</v>
      </c>
      <c r="AZ549" s="77" t="n">
        <f aca="false">IF(O549=$AY$6,M549,0)</f>
        <v>0</v>
      </c>
      <c r="BA549" s="77" t="n">
        <f aca="false">IF(N549=$BA$6,M549,0)</f>
        <v>0</v>
      </c>
      <c r="BB549" s="77" t="n">
        <f aca="false">IF(O549=$BA$6,M549,0)</f>
        <v>0</v>
      </c>
      <c r="BC549" s="77" t="n">
        <f aca="false">IF(N549=$BC$6,M549,0)</f>
        <v>0</v>
      </c>
      <c r="BD549" s="77" t="n">
        <f aca="false">IF(O549=$BC$6,M549,0)</f>
        <v>0</v>
      </c>
      <c r="BE549" s="77" t="n">
        <f aca="false">IF(N549=$BE$6,M549,0)</f>
        <v>0</v>
      </c>
      <c r="BF549" s="77" t="n">
        <f aca="false">IF(O549=$BE$6,M549,0)</f>
        <v>0</v>
      </c>
      <c r="BG549" s="77" t="n">
        <f aca="false">IF(N549=$BG$6,M549,0)</f>
        <v>0</v>
      </c>
      <c r="BH549" s="77" t="n">
        <f aca="false">IF(O549=$BG$6,M549,0)</f>
        <v>0</v>
      </c>
      <c r="BI549" s="77" t="n">
        <f aca="false">IF(N549=$BI$6,M549,0)</f>
        <v>0</v>
      </c>
      <c r="BJ549" s="77" t="n">
        <f aca="false">IF(O549=$BI$6,M549,0)</f>
        <v>0</v>
      </c>
      <c r="BK549" s="77" t="n">
        <f aca="false">IF(N549=$BK$6,M549,0)</f>
        <v>0</v>
      </c>
      <c r="BL549" s="77" t="n">
        <f aca="false">IF(O549=$BK$6,M549,0)</f>
        <v>0</v>
      </c>
      <c r="BM549" s="77" t="n">
        <f aca="false">IF(N549=$BM$6,M549,0)</f>
        <v>0</v>
      </c>
      <c r="BN549" s="77" t="n">
        <f aca="false">IF(O549=$BM$6,M549,0)</f>
        <v>0</v>
      </c>
      <c r="BO549" s="77" t="n">
        <f aca="false">IF(N549=$BO$6,M549,0)</f>
        <v>0</v>
      </c>
      <c r="BP549" s="77" t="n">
        <f aca="false">IF(O549=$BO$6,M549,0)</f>
        <v>0</v>
      </c>
      <c r="BQ549" s="77" t="n">
        <f aca="false">IF(N549=$BQ$6,M549,0)</f>
        <v>0</v>
      </c>
      <c r="BR549" s="77" t="n">
        <f aca="false">IF(O549=$BQ$6,M549,0)</f>
        <v>0</v>
      </c>
      <c r="BS549" s="77" t="n">
        <f aca="false">IF(N549=$BS$6,M549,0)</f>
        <v>0</v>
      </c>
      <c r="BT549" s="77" t="n">
        <f aca="false">IF(O549=$BS$6,M549,0)</f>
        <v>0</v>
      </c>
      <c r="BU549" s="77" t="n">
        <f aca="false">IF(N549=$BU$6,M549,0)</f>
        <v>0</v>
      </c>
      <c r="BV549" s="77" t="n">
        <f aca="false">IF(O549=$BU$6,M549,0)</f>
        <v>0</v>
      </c>
      <c r="BW549" s="77" t="n">
        <f aca="false">IF(N549=$BW$6,M549,0)</f>
        <v>0</v>
      </c>
      <c r="BX549" s="77" t="n">
        <f aca="false">IF(O549=$BW$6,M549,0)</f>
        <v>0</v>
      </c>
      <c r="BY549" s="77" t="n">
        <f aca="false">IF(N549=$BY$6,M549,0)</f>
        <v>0</v>
      </c>
      <c r="BZ549" s="77" t="n">
        <f aca="false">IF(O549=$BY$6,M549,0)</f>
        <v>0</v>
      </c>
      <c r="CA549" s="77" t="n">
        <f aca="false">IF(N549=$CA$6,M549,0)</f>
        <v>0</v>
      </c>
      <c r="CB549" s="77" t="n">
        <f aca="false">IF(O549=$CA$6,M549,0)</f>
        <v>0</v>
      </c>
      <c r="CC549" s="77" t="n">
        <f aca="false">IF(N549=$CC$6,M549,0)</f>
        <v>0</v>
      </c>
      <c r="CD549" s="77" t="n">
        <f aca="false">IF(O549=$CC$6,M549,0)</f>
        <v>0</v>
      </c>
      <c r="CE549" s="77" t="n">
        <f aca="false">IF(N549=$CE$6,M549,0)</f>
        <v>0</v>
      </c>
      <c r="CF549" s="77" t="n">
        <f aca="false">IF(O549=$CE$6,M549,0)</f>
        <v>0</v>
      </c>
      <c r="CG549" s="77" t="n">
        <f aca="false">IF(N549=$CG$6,M549,0)</f>
        <v>0</v>
      </c>
      <c r="CH549" s="77" t="n">
        <f aca="false">IF(O549=$CG$6,M549,0)</f>
        <v>0</v>
      </c>
      <c r="CI549" s="77" t="n">
        <f aca="false">IF(N549=$CI$6,M549,0)</f>
        <v>0</v>
      </c>
      <c r="CJ549" s="77" t="n">
        <f aca="false">IF(O549=$CI$6,M549,0)</f>
        <v>0</v>
      </c>
      <c r="CK549" s="77" t="n">
        <f aca="false">IF(N549=$CK$6,M549,0)</f>
        <v>0</v>
      </c>
      <c r="CL549" s="77" t="n">
        <f aca="false">IF(O549=$CK$6,M549,0)</f>
        <v>0</v>
      </c>
      <c r="CM549" s="55" t="n">
        <f aca="false">IF(N549=$CM$6,M549,0)</f>
        <v>0</v>
      </c>
      <c r="CN549" s="77" t="n">
        <f aca="false">IF(O549=$CM$6,M549,0)</f>
        <v>0</v>
      </c>
      <c r="CO549" s="77" t="n">
        <f aca="false">IF(N549=$CO$6,M549,0)</f>
        <v>0</v>
      </c>
      <c r="CP549" s="77" t="n">
        <f aca="false">IF(O549=$CO$6,M549,0)</f>
        <v>0</v>
      </c>
      <c r="CQ549" s="77" t="n">
        <f aca="false">IF(N549=$CQ$6,M549,0)</f>
        <v>0</v>
      </c>
      <c r="CR549" s="77" t="n">
        <f aca="false">IF(O549=$CQ$6,M549,0)</f>
        <v>0</v>
      </c>
      <c r="CS549" s="77" t="n">
        <f aca="false">IF(N549=$CS$6,M549,0)</f>
        <v>0</v>
      </c>
      <c r="CT549" s="77" t="n">
        <f aca="false">IF(O549=$CS$6,M549,0)</f>
        <v>0</v>
      </c>
      <c r="CU549" s="77" t="n">
        <f aca="false">IF(N549=$CU$6,M549,0)</f>
        <v>0</v>
      </c>
      <c r="CV549" s="77" t="n">
        <f aca="false">IF(O549=$CU$6,M549,0)</f>
        <v>0</v>
      </c>
      <c r="CW549" s="77" t="n">
        <f aca="false">IF(N549=$CW$6,M549,0)</f>
        <v>0</v>
      </c>
      <c r="CX549" s="77" t="n">
        <f aca="false">IF(O549=$CW$6,M549,0)</f>
        <v>0</v>
      </c>
      <c r="CY549" s="77" t="n">
        <f aca="false">IF(N549=$CY$6,M549,0)</f>
        <v>0</v>
      </c>
      <c r="CZ549" s="77" t="n">
        <f aca="false">IF(O549=$CY$6,M549,0)</f>
        <v>0</v>
      </c>
      <c r="DA549" s="77" t="n">
        <f aca="false">IF(N549=$DA$6,M549,0)</f>
        <v>0</v>
      </c>
      <c r="DB549" s="77" t="n">
        <f aca="false">IF(O549=$DA$6,M549,0)</f>
        <v>0</v>
      </c>
      <c r="DC549" s="77" t="n">
        <f aca="false">IF(N549=$DC$6,M549,0)</f>
        <v>0</v>
      </c>
      <c r="DD549" s="77" t="n">
        <f aca="false">IF(O549=$DC$6,M549,0)</f>
        <v>0</v>
      </c>
      <c r="DE549" s="77" t="n">
        <f aca="false">IF(N549=$DE$6,M549,0)</f>
        <v>0</v>
      </c>
      <c r="DF549" s="77" t="n">
        <f aca="false">IF(O549=$DE$6,M549,0)</f>
        <v>0</v>
      </c>
      <c r="DG549" s="77" t="n">
        <f aca="false">IF(N549=$DG$6,M549,0)</f>
        <v>0</v>
      </c>
      <c r="DH549" s="77" t="n">
        <f aca="false">IF(O549=$DG$6,M549,0)</f>
        <v>0</v>
      </c>
      <c r="DI549" s="77" t="n">
        <f aca="false">IF(N549=$DI$6,M549,0)</f>
        <v>0</v>
      </c>
      <c r="DJ549" s="77" t="n">
        <f aca="false">IF(O549=$DI$6,M549,0)</f>
        <v>0</v>
      </c>
      <c r="DK549" s="77" t="n">
        <f aca="false">IF(N549=$DK$6,M549,0)</f>
        <v>0</v>
      </c>
      <c r="DL549" s="77" t="n">
        <f aca="false">IF(O549=$DK$6,M549,0)</f>
        <v>0</v>
      </c>
      <c r="DM549" s="55" t="n">
        <f aca="false">IF(N549=$DM$6,M549,0)</f>
        <v>0</v>
      </c>
      <c r="DN549" s="55" t="n">
        <f aca="false">IF(O549=$DM$6,M549,0)</f>
        <v>0</v>
      </c>
      <c r="DO549" s="57" t="n">
        <f aca="false">IF(N549=$DO$6,M549,0)</f>
        <v>0</v>
      </c>
      <c r="DP549" s="57" t="n">
        <f aca="false">IF(O549=$DO$6,M549,0)</f>
        <v>0</v>
      </c>
      <c r="DQ549" s="57" t="n">
        <f aca="false">IF(N549=$DQ$6,M549,0)</f>
        <v>0</v>
      </c>
      <c r="DR549" s="57" t="n">
        <f aca="false">IF(O549=$DQ$6,M549,0)</f>
        <v>0</v>
      </c>
      <c r="DS549" s="57" t="n">
        <f aca="false">IF(N549=$DS$6,M549,0)</f>
        <v>0</v>
      </c>
      <c r="DT549" s="57" t="n">
        <f aca="false">IF(O549=$DS$6,M549,0)</f>
        <v>0</v>
      </c>
      <c r="DU549" s="57" t="n">
        <f aca="false">IF(N549=$DU$6,M549,0)</f>
        <v>0</v>
      </c>
      <c r="DV549" s="57" t="n">
        <f aca="false">IF(O549=$DU$6,M549,0)</f>
        <v>0</v>
      </c>
      <c r="DW549" s="57" t="n">
        <f aca="false">IF(N549=$DW$6,M549,0)</f>
        <v>0</v>
      </c>
      <c r="DX549" s="57" t="n">
        <f aca="false">IF(O549=$DW$6,M549,0)</f>
        <v>0</v>
      </c>
      <c r="DY549" s="57" t="n">
        <f aca="false">IF(N549=$DY$6,M549,0)</f>
        <v>0</v>
      </c>
      <c r="DZ549" s="57" t="n">
        <f aca="false">IF(O549=$DY$6,M549,0)</f>
        <v>0</v>
      </c>
      <c r="EA549" s="57" t="n">
        <f aca="false">IF(N549=$EA$6,M549,0)</f>
        <v>0</v>
      </c>
      <c r="EB549" s="57" t="n">
        <f aca="false">IF(O549=$EA$6,M549,0)</f>
        <v>0</v>
      </c>
      <c r="EC549" s="57" t="n">
        <f aca="false">IF(N549=$EC$6,M549,0)</f>
        <v>0</v>
      </c>
      <c r="ED549" s="57" t="n">
        <f aca="false">IF(O549=$EC$6,M549,0)</f>
        <v>0</v>
      </c>
      <c r="EE549" s="57" t="n">
        <f aca="false">IF(N549=$EE$6,M549,0)</f>
        <v>0</v>
      </c>
      <c r="EF549" s="58" t="n">
        <f aca="false">IF(O549=$EE$6,M549,0)</f>
        <v>0</v>
      </c>
      <c r="EG549" s="58" t="n">
        <f aca="false">IF(N549=$EG$6,M549,0)</f>
        <v>0</v>
      </c>
      <c r="EH549" s="58" t="n">
        <f aca="false">IF(O549=$EG$6,M549,0)</f>
        <v>0</v>
      </c>
      <c r="EI549" s="84" t="n">
        <f aca="false">IF(N549=$EI$6,M549,0)</f>
        <v>0</v>
      </c>
      <c r="EJ549" s="84" t="n">
        <f aca="false">IF(O549=$EI$6,M549,0)</f>
        <v>0</v>
      </c>
      <c r="EK549" s="84" t="n">
        <f aca="false">IF(N549=$EK$6,M549,0)</f>
        <v>0</v>
      </c>
      <c r="EL549" s="84" t="n">
        <f aca="false">IF(O549=$EK$6,M549,0)</f>
        <v>0</v>
      </c>
      <c r="EM549" s="84" t="n">
        <f aca="false">IF(N549=$EM$6,M549,0)</f>
        <v>0</v>
      </c>
      <c r="EN549" s="84" t="n">
        <f aca="false">IF(O549=$EM$6,M549,0)</f>
        <v>0</v>
      </c>
      <c r="EO549" s="84" t="n">
        <f aca="false">IF(N549=$EO$6,M549,0)</f>
        <v>0</v>
      </c>
      <c r="EP549" s="84" t="n">
        <f aca="false">IF(O549=$EO$6,M549,0)</f>
        <v>0</v>
      </c>
      <c r="EQ549" s="84" t="n">
        <f aca="false">IF(N549=$EQ$6,M549,0)</f>
        <v>0</v>
      </c>
      <c r="ER549" s="84" t="n">
        <f aca="false">IF(O549=$EQ$6,M549,0)</f>
        <v>0</v>
      </c>
      <c r="ES549" s="84" t="n">
        <f aca="false">IF(N549=$ES$6,M549,0)</f>
        <v>0</v>
      </c>
      <c r="ET549" s="84" t="n">
        <f aca="false">IF(O549=$ES$6,M549,0)</f>
        <v>0</v>
      </c>
      <c r="EU549" s="84" t="n">
        <f aca="false">IF(N549=$EU$6,M549,0)</f>
        <v>0</v>
      </c>
      <c r="EV549" s="84" t="n">
        <f aca="false">IF(O549=$EU$6,M549,0)</f>
        <v>0</v>
      </c>
      <c r="EW549" s="84" t="n">
        <f aca="false">IF(N549=$EW$6,M549,0)</f>
        <v>0</v>
      </c>
      <c r="EX549" s="84" t="n">
        <f aca="false">IF(O549=$EW$6,M549,0)</f>
        <v>0</v>
      </c>
      <c r="EY549" s="84" t="n">
        <f aca="false">IF(N549=$EY$6,M549,0)</f>
        <v>0</v>
      </c>
      <c r="EZ549" s="84" t="n">
        <f aca="false">IF(O549=$EY$6,M549,0)</f>
        <v>0</v>
      </c>
      <c r="FA549" s="84" t="n">
        <f aca="false">IF(N549=$FA$6,M549,0)</f>
        <v>0</v>
      </c>
      <c r="FB549" s="84" t="n">
        <f aca="false">IF(O549=$FA$6,M549,0)</f>
        <v>0</v>
      </c>
      <c r="FC549" s="57" t="n">
        <f aca="false">IF(N549=$FC$6,M549,0)</f>
        <v>0</v>
      </c>
      <c r="FD549" s="58" t="n">
        <f aca="false">IF(O549=$FC$6,M549,0)</f>
        <v>0</v>
      </c>
      <c r="FE549" s="57" t="n">
        <f aca="false">IF(N549=$FE$6,M549,0)</f>
        <v>0</v>
      </c>
      <c r="FF549" s="58" t="n">
        <f aca="false">IF(O549=$FE$6,M549,0)</f>
        <v>0</v>
      </c>
      <c r="FG549" s="57" t="n">
        <f aca="false">IF(N549=$FG$6,M549,0)</f>
        <v>0</v>
      </c>
      <c r="FH549" s="58" t="n">
        <f aca="false">IF(O549=$FG$6,M549,0)</f>
        <v>0</v>
      </c>
      <c r="FI549" s="57" t="n">
        <f aca="false">IF(N549=$FI$6,M549,0)</f>
        <v>0</v>
      </c>
      <c r="FJ549" s="58" t="n">
        <f aca="false">IF(O549=$FI$6,M549,0)</f>
        <v>0</v>
      </c>
      <c r="FK549" s="57" t="n">
        <f aca="false">IF(N549=$FK$6,M549,0)</f>
        <v>0</v>
      </c>
      <c r="FL549" s="58" t="n">
        <f aca="false">IF(O549=$FK$6,M549,0)</f>
        <v>0</v>
      </c>
      <c r="FM549" s="57" t="n">
        <f aca="false">IF(N549=$FM$6,M549,0)</f>
        <v>0</v>
      </c>
      <c r="FN549" s="58" t="n">
        <f aca="false">IF(O549=$FM$6,M549,0)</f>
        <v>0</v>
      </c>
      <c r="FO549" s="57" t="n">
        <f aca="false">IF(N549=$FO$6,M549,0)</f>
        <v>0</v>
      </c>
      <c r="FP549" s="58" t="n">
        <f aca="false">IF(O549=$FO$6,M549,0)</f>
        <v>0</v>
      </c>
      <c r="FQ549" s="57" t="n">
        <f aca="false">IF(N549=$FQ$6,M549,0)</f>
        <v>0</v>
      </c>
      <c r="FR549" s="58" t="n">
        <f aca="false">IF(O549=$FQ$6,M549,0)</f>
        <v>0</v>
      </c>
      <c r="FS549" s="57" t="n">
        <f aca="false">IF(N549=$FS$6,M549,0)</f>
        <v>0</v>
      </c>
      <c r="FT549" s="58" t="n">
        <f aca="false">IF(O549=$FS$6,M549,0)</f>
        <v>0</v>
      </c>
      <c r="FU549" s="57" t="n">
        <f aca="false">IF(N549=$FU$6,M549,0)</f>
        <v>0</v>
      </c>
      <c r="FV549" s="58" t="n">
        <f aca="false">IF(O549=$FU$6,M549,0)</f>
        <v>0</v>
      </c>
      <c r="FW549" s="57" t="n">
        <f aca="false">IF(N549=$FW$6,M549,0)</f>
        <v>0</v>
      </c>
      <c r="FX549" s="58" t="n">
        <f aca="false">IF(O549=$FW$6,M549,0)</f>
        <v>0</v>
      </c>
      <c r="FY549" s="57" t="n">
        <f aca="false">IF(N549=$FY$6,M549,0)</f>
        <v>0</v>
      </c>
      <c r="FZ549" s="58" t="n">
        <f aca="false">IF(O549=$FY$6,M549,0)</f>
        <v>0</v>
      </c>
      <c r="GA549" s="57" t="n">
        <f aca="false">IF(N549=$GA$6,$M549,0)</f>
        <v>0</v>
      </c>
      <c r="GB549" s="58" t="n">
        <f aca="false">IF(O549=$GA$6,M549,0)</f>
        <v>0</v>
      </c>
      <c r="GC549" s="57" t="n">
        <f aca="false">IF(N549=$GC$6,M549,0)</f>
        <v>0</v>
      </c>
      <c r="GD549" s="58" t="n">
        <f aca="false">IF(O549=$GC$6,M549,0)</f>
        <v>0</v>
      </c>
      <c r="GE549" s="57" t="n">
        <f aca="false">IF(N549=$GE$6,M549,0)</f>
        <v>0</v>
      </c>
      <c r="GF549" s="58" t="n">
        <f aca="false">IF(O549=$GE$6,M549,0)</f>
        <v>0</v>
      </c>
      <c r="GG549" s="57" t="n">
        <f aca="false">IF(N549=$GG$6,M549,0)</f>
        <v>0</v>
      </c>
      <c r="GH549" s="58" t="n">
        <f aca="false">IF(O549=$GG$6,M549,0)</f>
        <v>0</v>
      </c>
      <c r="GI549" s="57" t="n">
        <f aca="false">IF(N549=$GI$6,M549,0)</f>
        <v>0</v>
      </c>
      <c r="GJ549" s="58" t="n">
        <f aca="false">IF(O549=$GI$6,M549,0)</f>
        <v>0</v>
      </c>
      <c r="GK549" s="57" t="n">
        <f aca="false">IF(N549=$GK$6,M549,0)</f>
        <v>0</v>
      </c>
      <c r="GL549" s="58" t="n">
        <f aca="false">IF(O549=$GK$6,M549,0)</f>
        <v>0</v>
      </c>
      <c r="GM549" s="57" t="n">
        <f aca="false">IF(N549=$GM$6,M549,0)</f>
        <v>0</v>
      </c>
      <c r="GN549" s="58" t="n">
        <f aca="false">IF(O549=$GM$6,M549,0)</f>
        <v>0</v>
      </c>
      <c r="GO549" s="57" t="n">
        <f aca="false">IF(N549=$GO$6,M549,0)</f>
        <v>0</v>
      </c>
      <c r="GP549" s="58" t="n">
        <f aca="false">IF(O549=$GO$6,M549,0)</f>
        <v>0</v>
      </c>
      <c r="GQ549" s="57" t="n">
        <f aca="false">IF(N549=$GQ$6,M549,0)</f>
        <v>0</v>
      </c>
      <c r="GR549" s="58" t="n">
        <f aca="false">IF(O549=$GQ$6,M549,0)</f>
        <v>0</v>
      </c>
      <c r="GS549" s="57" t="n">
        <f aca="false">IF(N549=$GS$6,M549,0)</f>
        <v>0</v>
      </c>
      <c r="GT549" s="58" t="n">
        <f aca="false">IF(O549=$GS$6,M549,0)</f>
        <v>0</v>
      </c>
      <c r="GU549" s="57" t="n">
        <f aca="false">IF(N549=$GU$6,M549,0)</f>
        <v>0</v>
      </c>
      <c r="GV549" s="58" t="n">
        <f aca="false">IF(O549=$GU$6,M549,0)</f>
        <v>0</v>
      </c>
      <c r="GW549" s="57" t="n">
        <f aca="false">IF(N549=$GW$6,M549,0)</f>
        <v>0</v>
      </c>
      <c r="GX549" s="58" t="n">
        <f aca="false">IF(O549=$GW$6,M549,0)</f>
        <v>0</v>
      </c>
      <c r="GY549" s="57" t="n">
        <f aca="false">IF(N549=$GY$6,M549,0)</f>
        <v>0</v>
      </c>
      <c r="GZ549" s="58" t="n">
        <f aca="false">IF(O549=$GY$6,M549,0)</f>
        <v>0</v>
      </c>
      <c r="HA549" s="57" t="n">
        <f aca="false">IF(N549=$HA$6,M549,0)</f>
        <v>0</v>
      </c>
      <c r="HB549" s="58" t="n">
        <f aca="false">IF(O549=$HA$6,M549,0)</f>
        <v>0</v>
      </c>
      <c r="HC549" s="57" t="n">
        <f aca="false">IF(N549=$HC$6,M549,0)</f>
        <v>0</v>
      </c>
      <c r="HD549" s="58" t="n">
        <f aca="false">IF(O549=$HC$6,M549,0)</f>
        <v>0</v>
      </c>
      <c r="HE549" s="57" t="n">
        <f aca="false">IF(N549=$HE$6,M549,0)</f>
        <v>0</v>
      </c>
      <c r="HF549" s="58" t="n">
        <f aca="false">IF(O549=$HE$6,M549,0)</f>
        <v>0</v>
      </c>
      <c r="HG549" s="57" t="n">
        <f aca="false">IF(N549=$HG$6,M549,0)</f>
        <v>0</v>
      </c>
      <c r="HH549" s="58" t="n">
        <f aca="false">IF(O549=$HG$6,M549,0)</f>
        <v>0</v>
      </c>
      <c r="HI549" s="57" t="n">
        <f aca="false">IF(N549=$HI$6,M549,0)</f>
        <v>0</v>
      </c>
      <c r="HJ549" s="58" t="n">
        <f aca="false">IF(O549=$HI$6,M549,0)</f>
        <v>0</v>
      </c>
    </row>
    <row r="550" customFormat="false" ht="22.5" hidden="false" customHeight="true" outlineLevel="0" collapsed="false">
      <c r="A550" s="44" t="n">
        <f aca="false">IF(B549&gt;0,A549+1,"")</f>
        <v>543</v>
      </c>
      <c r="B550" s="79" t="n">
        <v>40324</v>
      </c>
      <c r="C550" s="67" t="n">
        <v>12502</v>
      </c>
      <c r="D550" s="54"/>
      <c r="E550" s="74"/>
      <c r="F550" s="74"/>
      <c r="G550" s="74"/>
      <c r="H550" s="74"/>
      <c r="I550" s="74"/>
      <c r="J550" s="69"/>
      <c r="K550" s="44"/>
      <c r="L550" s="70"/>
      <c r="M550" s="71"/>
      <c r="N550" s="74"/>
      <c r="O550" s="74"/>
      <c r="P550" s="54" t="n">
        <f aca="false">Q550-R550</f>
        <v>0</v>
      </c>
      <c r="Q550" s="54" t="n">
        <f aca="false">S550+U550+W550+Y550+AA550+AC550+AE550+AG550+AI550+AK550+AM550+AO550+AQ550+AS550+AU550+AW550+AY550+BA550+BC550+BE550+BG550+BI550+BK550+BM550+BO550+BQ550+BS550+BU550+BW550+BY550+CA550+CC550+CE550+CG550+CI550+CK550+CM550+CO550+CQ550+CS550+CU550+CW550+CY550+DA550+DC550+DE550+DG550+DI550+DK550+DM550+DO550+DQ550+DS550+DU550+DW550+DY550+EA550+EC550+EE550+EG550+EI550+EK550+EM550+EO550+EQ550+ES550+EU550+EW550+EY550+FA550+FC550+FE550+FG550+FI550+FK550+FM550+FO550+FQ550+FS550+FU550+FW550+FY550+GA550+GC550+GE550+GG550+GI550+GK550+GM550+GO550+GQ550+GS550+GU550+GW550+GY550+HA550+HC550+HE550+HG550+HI550</f>
        <v>0</v>
      </c>
      <c r="R550" s="54" t="n">
        <f aca="false">T550+V550+X550+Z550+AB550+AD550+AF550+AH550+AJ550+AL550+AN550+AP550+AR550+AT550+AV550+AX550+AZ550+BB550+BD550+BF550+BH550+BJ550+BL550+BN550+BP550+BR550+BT550+BV550+BX550+BZ550+CB550+CD550+CF550+CH550+CJ550+CL550+CN550+CP550+CR550+CT550+CV550+CX550+CZ550+DB550+DD550+DF550+DH550+DJ550+DL550+DN550+DP550+DR550+DT550+DV550+DX550+DZ550+EB550+ED550+EF550+EH550+EJ550+EL550+EN550+EP550+ER550+ET550+EV550+EX550+EZ550+FB550+FD550+FF550+FH550+FJ550+FL550+FN550+FP550+FR550+FT550+FV550+FX550+FZ550+GB550+GD550+GF550+GH550+GJ550+GL550+GN550+GP550+GR550+GT550+GV550+GX550+GZ550+HB550+HD550+HF550+HH550+HJ550</f>
        <v>0</v>
      </c>
      <c r="S550" s="55" t="n">
        <f aca="false">IF($T$1&gt;$T$2,"",IF(N550=$S$6,M550,0))</f>
        <v>0</v>
      </c>
      <c r="T550" s="77" t="n">
        <f aca="false">IF($T$1&gt;$T$2,"",IF(O550=$S$6,M550,0))</f>
        <v>0</v>
      </c>
      <c r="U550" s="77" t="n">
        <f aca="false">IF(N550=$U$6,M550,0)</f>
        <v>0</v>
      </c>
      <c r="V550" s="77" t="n">
        <f aca="false">IF(O550=$U$6,M550,0)</f>
        <v>0</v>
      </c>
      <c r="W550" s="77" t="n">
        <f aca="false">IF($W$6=N550,M550,0)</f>
        <v>0</v>
      </c>
      <c r="X550" s="77" t="n">
        <f aca="false">IF(O550=$W$6,M550,0)</f>
        <v>0</v>
      </c>
      <c r="Y550" s="55" t="n">
        <f aca="false">IF($Y$6=N544,M544,0)</f>
        <v>0</v>
      </c>
      <c r="Z550" s="77" t="n">
        <f aca="false">IF($Y$6=O550,M550,0)</f>
        <v>0</v>
      </c>
      <c r="AA550" s="77" t="n">
        <f aca="false">IF(N550=$AA$6,M550,0)</f>
        <v>0</v>
      </c>
      <c r="AB550" s="77" t="n">
        <f aca="false">IF(O550=$AA$6,M550,0)</f>
        <v>0</v>
      </c>
      <c r="AC550" s="77" t="n">
        <f aca="false">IF(N550=$AC$6,M550,0)</f>
        <v>0</v>
      </c>
      <c r="AD550" s="56" t="n">
        <f aca="false">IF(O550=$AC$6,M550,0)</f>
        <v>0</v>
      </c>
      <c r="AE550" s="77" t="n">
        <f aca="false">IF(N550=$AE$6,M550,0)</f>
        <v>0</v>
      </c>
      <c r="AF550" s="77" t="n">
        <f aca="false">IF(O550=$AE$6,M550,0)</f>
        <v>0</v>
      </c>
      <c r="AG550" s="77" t="n">
        <f aca="false">IF(N550=$AG$6,M550,0)</f>
        <v>0</v>
      </c>
      <c r="AH550" s="77" t="n">
        <f aca="false">IF(O550=$AG$6,M550,0)</f>
        <v>0</v>
      </c>
      <c r="AI550" s="77" t="n">
        <f aca="false">IF(N550=$AI$6,M550,0)</f>
        <v>0</v>
      </c>
      <c r="AJ550" s="77" t="n">
        <f aca="false">IF(O550=$AI$6,M550,0)</f>
        <v>0</v>
      </c>
      <c r="AK550" s="77" t="n">
        <f aca="false">IF(N550=$AK$6,M550,0)</f>
        <v>0</v>
      </c>
      <c r="AL550" s="77" t="n">
        <f aca="false">IF(O550=$AK$6,M550,0)</f>
        <v>0</v>
      </c>
      <c r="AM550" s="77" t="n">
        <f aca="false">IF(N550=$AM$6,M550,0)</f>
        <v>0</v>
      </c>
      <c r="AN550" s="77" t="n">
        <f aca="false">IF(O550=$AM$6,M550,0)</f>
        <v>0</v>
      </c>
      <c r="AO550" s="77" t="n">
        <f aca="false">IF(N550=$AO$6,M550,0)</f>
        <v>0</v>
      </c>
      <c r="AP550" s="77" t="n">
        <f aca="false">IF(O550=$AO$6,M550,0)</f>
        <v>0</v>
      </c>
      <c r="AQ550" s="77" t="n">
        <f aca="false">IF(N550=$AQ$6,M550,0)</f>
        <v>0</v>
      </c>
      <c r="AR550" s="77" t="n">
        <f aca="false">IF(O550=$AQ$6,M550,0)</f>
        <v>0</v>
      </c>
      <c r="AS550" s="77" t="n">
        <f aca="false">IF(N550=$AS$6,M550,0)</f>
        <v>0</v>
      </c>
      <c r="AT550" s="77" t="n">
        <f aca="false">IF(O550=$AS$6,M550,0)</f>
        <v>0</v>
      </c>
      <c r="AU550" s="77" t="n">
        <f aca="false">IF(N550=$AU$6,M550,0)</f>
        <v>0</v>
      </c>
      <c r="AV550" s="77" t="n">
        <f aca="false">IF(O550=$AU$6,M550,0)</f>
        <v>0</v>
      </c>
      <c r="AW550" s="77" t="n">
        <f aca="false">IF(N550=$AW$6,M550,0)</f>
        <v>0</v>
      </c>
      <c r="AX550" s="77" t="n">
        <f aca="false">IF(O550=$AW$6,M550,0)</f>
        <v>0</v>
      </c>
      <c r="AY550" s="77" t="n">
        <f aca="false">IF(N550=$AY$6,M550,0)</f>
        <v>0</v>
      </c>
      <c r="AZ550" s="77" t="n">
        <f aca="false">IF(O550=$AY$6,M550,0)</f>
        <v>0</v>
      </c>
      <c r="BA550" s="77" t="n">
        <f aca="false">IF(N550=$BA$6,M550,0)</f>
        <v>0</v>
      </c>
      <c r="BB550" s="77" t="n">
        <f aca="false">IF(O550=$BA$6,M550,0)</f>
        <v>0</v>
      </c>
      <c r="BC550" s="77" t="n">
        <f aca="false">IF(N550=$BC$6,M550,0)</f>
        <v>0</v>
      </c>
      <c r="BD550" s="77" t="n">
        <f aca="false">IF(O550=$BC$6,M550,0)</f>
        <v>0</v>
      </c>
      <c r="BE550" s="77" t="n">
        <f aca="false">IF(N550=$BE$6,M550,0)</f>
        <v>0</v>
      </c>
      <c r="BF550" s="77" t="n">
        <f aca="false">IF(O550=$BE$6,M550,0)</f>
        <v>0</v>
      </c>
      <c r="BG550" s="77" t="n">
        <f aca="false">IF(N550=$BG$6,M550,0)</f>
        <v>0</v>
      </c>
      <c r="BH550" s="77" t="n">
        <f aca="false">IF(O550=$BG$6,M550,0)</f>
        <v>0</v>
      </c>
      <c r="BI550" s="77" t="n">
        <f aca="false">IF(N550=$BI$6,M550,0)</f>
        <v>0</v>
      </c>
      <c r="BJ550" s="77" t="n">
        <f aca="false">IF(O550=$BI$6,M550,0)</f>
        <v>0</v>
      </c>
      <c r="BK550" s="77" t="n">
        <f aca="false">IF(N550=$BK$6,M550,0)</f>
        <v>0</v>
      </c>
      <c r="BL550" s="77" t="n">
        <f aca="false">IF(O550=$BK$6,M550,0)</f>
        <v>0</v>
      </c>
      <c r="BM550" s="77" t="n">
        <f aca="false">IF(N550=$BM$6,M550,0)</f>
        <v>0</v>
      </c>
      <c r="BN550" s="77" t="n">
        <f aca="false">IF(O550=$BM$6,M550,0)</f>
        <v>0</v>
      </c>
      <c r="BO550" s="77" t="n">
        <f aca="false">IF(N550=$BO$6,M550,0)</f>
        <v>0</v>
      </c>
      <c r="BP550" s="77" t="n">
        <f aca="false">IF(O550=$BO$6,M550,0)</f>
        <v>0</v>
      </c>
      <c r="BQ550" s="77" t="n">
        <f aca="false">IF(N550=$BQ$6,M550,0)</f>
        <v>0</v>
      </c>
      <c r="BR550" s="77" t="n">
        <f aca="false">IF(O550=$BQ$6,M550,0)</f>
        <v>0</v>
      </c>
      <c r="BS550" s="77" t="n">
        <f aca="false">IF(N550=$BS$6,M550,0)</f>
        <v>0</v>
      </c>
      <c r="BT550" s="77" t="n">
        <f aca="false">IF(O550=$BS$6,M550,0)</f>
        <v>0</v>
      </c>
      <c r="BU550" s="77" t="n">
        <f aca="false">IF(N550=$BU$6,M550,0)</f>
        <v>0</v>
      </c>
      <c r="BV550" s="77" t="n">
        <f aca="false">IF(O550=$BU$6,M550,0)</f>
        <v>0</v>
      </c>
      <c r="BW550" s="77" t="n">
        <f aca="false">IF(N550=$BW$6,M550,0)</f>
        <v>0</v>
      </c>
      <c r="BX550" s="77" t="n">
        <f aca="false">IF(O550=$BW$6,M550,0)</f>
        <v>0</v>
      </c>
      <c r="BY550" s="77" t="n">
        <f aca="false">IF(N550=$BY$6,M550,0)</f>
        <v>0</v>
      </c>
      <c r="BZ550" s="77" t="n">
        <f aca="false">IF(O550=$BY$6,M550,0)</f>
        <v>0</v>
      </c>
      <c r="CA550" s="77" t="n">
        <f aca="false">IF(N550=$CA$6,M550,0)</f>
        <v>0</v>
      </c>
      <c r="CB550" s="77" t="n">
        <f aca="false">IF(O550=$CA$6,M550,0)</f>
        <v>0</v>
      </c>
      <c r="CC550" s="77" t="n">
        <f aca="false">IF(N550=$CC$6,M550,0)</f>
        <v>0</v>
      </c>
      <c r="CD550" s="77" t="n">
        <f aca="false">IF(O550=$CC$6,M550,0)</f>
        <v>0</v>
      </c>
      <c r="CE550" s="77" t="n">
        <f aca="false">IF(N550=$CE$6,M550,0)</f>
        <v>0</v>
      </c>
      <c r="CF550" s="77" t="n">
        <f aca="false">IF(O550=$CE$6,M550,0)</f>
        <v>0</v>
      </c>
      <c r="CG550" s="77" t="n">
        <f aca="false">IF(N550=$CG$6,M550,0)</f>
        <v>0</v>
      </c>
      <c r="CH550" s="77" t="n">
        <f aca="false">IF(O550=$CG$6,M550,0)</f>
        <v>0</v>
      </c>
      <c r="CI550" s="77" t="n">
        <f aca="false">IF(N550=$CI$6,M550,0)</f>
        <v>0</v>
      </c>
      <c r="CJ550" s="77" t="n">
        <f aca="false">IF(O550=$CI$6,M550,0)</f>
        <v>0</v>
      </c>
      <c r="CK550" s="77" t="n">
        <f aca="false">IF(N550=$CK$6,M550,0)</f>
        <v>0</v>
      </c>
      <c r="CL550" s="77" t="n">
        <f aca="false">IF(O550=$CK$6,M550,0)</f>
        <v>0</v>
      </c>
      <c r="CM550" s="55" t="n">
        <f aca="false">IF(N550=$CM$6,M550,0)</f>
        <v>0</v>
      </c>
      <c r="CN550" s="77" t="n">
        <f aca="false">IF(O550=$CM$6,M550,0)</f>
        <v>0</v>
      </c>
      <c r="CO550" s="77" t="n">
        <f aca="false">IF(N550=$CO$6,M550,0)</f>
        <v>0</v>
      </c>
      <c r="CP550" s="77" t="n">
        <f aca="false">IF(O550=$CO$6,M550,0)</f>
        <v>0</v>
      </c>
      <c r="CQ550" s="77" t="n">
        <f aca="false">IF(N550=$CQ$6,M550,0)</f>
        <v>0</v>
      </c>
      <c r="CR550" s="77" t="n">
        <f aca="false">IF(O550=$CQ$6,M550,0)</f>
        <v>0</v>
      </c>
      <c r="CS550" s="77" t="n">
        <f aca="false">IF(N550=$CS$6,M550,0)</f>
        <v>0</v>
      </c>
      <c r="CT550" s="77" t="n">
        <f aca="false">IF(O550=$CS$6,M550,0)</f>
        <v>0</v>
      </c>
      <c r="CU550" s="77" t="n">
        <f aca="false">IF(N550=$CU$6,M550,0)</f>
        <v>0</v>
      </c>
      <c r="CV550" s="77" t="n">
        <f aca="false">IF(O550=$CU$6,M550,0)</f>
        <v>0</v>
      </c>
      <c r="CW550" s="77" t="n">
        <f aca="false">IF(N550=$CW$6,M550,0)</f>
        <v>0</v>
      </c>
      <c r="CX550" s="77" t="n">
        <f aca="false">IF(O550=$CW$6,M550,0)</f>
        <v>0</v>
      </c>
      <c r="CY550" s="77" t="n">
        <f aca="false">IF(N550=$CY$6,M550,0)</f>
        <v>0</v>
      </c>
      <c r="CZ550" s="77" t="n">
        <f aca="false">IF(O550=$CY$6,M550,0)</f>
        <v>0</v>
      </c>
      <c r="DA550" s="77" t="n">
        <f aca="false">IF(N550=$DA$6,M550,0)</f>
        <v>0</v>
      </c>
      <c r="DB550" s="77" t="n">
        <f aca="false">IF(O550=$DA$6,M550,0)</f>
        <v>0</v>
      </c>
      <c r="DC550" s="77" t="n">
        <f aca="false">IF(N550=$DC$6,M550,0)</f>
        <v>0</v>
      </c>
      <c r="DD550" s="77" t="n">
        <f aca="false">IF(O550=$DC$6,M550,0)</f>
        <v>0</v>
      </c>
      <c r="DE550" s="77" t="n">
        <f aca="false">IF(N550=$DE$6,M550,0)</f>
        <v>0</v>
      </c>
      <c r="DF550" s="77" t="n">
        <f aca="false">IF(O550=$DE$6,M550,0)</f>
        <v>0</v>
      </c>
      <c r="DG550" s="77" t="n">
        <f aca="false">IF(N550=$DG$6,M550,0)</f>
        <v>0</v>
      </c>
      <c r="DH550" s="77" t="n">
        <f aca="false">IF(O550=$DG$6,M550,0)</f>
        <v>0</v>
      </c>
      <c r="DI550" s="77" t="n">
        <f aca="false">IF(N550=$DI$6,M550,0)</f>
        <v>0</v>
      </c>
      <c r="DJ550" s="77" t="n">
        <f aca="false">IF(O550=$DI$6,M550,0)</f>
        <v>0</v>
      </c>
      <c r="DK550" s="77" t="n">
        <f aca="false">IF(N550=$DK$6,M550,0)</f>
        <v>0</v>
      </c>
      <c r="DL550" s="77" t="n">
        <f aca="false">IF(O550=$DK$6,M550,0)</f>
        <v>0</v>
      </c>
      <c r="DM550" s="55" t="n">
        <f aca="false">IF(N550=$DM$6,M550,0)</f>
        <v>0</v>
      </c>
      <c r="DN550" s="55" t="n">
        <f aca="false">IF(O550=$DM$6,M550,0)</f>
        <v>0</v>
      </c>
      <c r="DO550" s="57" t="n">
        <f aca="false">IF(N550=$DO$6,M550,0)</f>
        <v>0</v>
      </c>
      <c r="DP550" s="57" t="n">
        <f aca="false">IF(O550=$DO$6,M550,0)</f>
        <v>0</v>
      </c>
      <c r="DQ550" s="57" t="n">
        <f aca="false">IF(N550=$DQ$6,M550,0)</f>
        <v>0</v>
      </c>
      <c r="DR550" s="57" t="n">
        <f aca="false">IF(O550=$DQ$6,M550,0)</f>
        <v>0</v>
      </c>
      <c r="DS550" s="57" t="n">
        <f aca="false">IF(N550=$DS$6,M550,0)</f>
        <v>0</v>
      </c>
      <c r="DT550" s="57" t="n">
        <f aca="false">IF(O550=$DS$6,M550,0)</f>
        <v>0</v>
      </c>
      <c r="DU550" s="57" t="n">
        <f aca="false">IF(N550=$DU$6,M550,0)</f>
        <v>0</v>
      </c>
      <c r="DV550" s="57" t="n">
        <f aca="false">IF(O550=$DU$6,M550,0)</f>
        <v>0</v>
      </c>
      <c r="DW550" s="57" t="n">
        <f aca="false">IF(N550=$DW$6,M550,0)</f>
        <v>0</v>
      </c>
      <c r="DX550" s="57" t="n">
        <f aca="false">IF(O550=$DW$6,M550,0)</f>
        <v>0</v>
      </c>
      <c r="DY550" s="57" t="n">
        <f aca="false">IF(N550=$DY$6,M550,0)</f>
        <v>0</v>
      </c>
      <c r="DZ550" s="57" t="n">
        <f aca="false">IF(O550=$DY$6,M550,0)</f>
        <v>0</v>
      </c>
      <c r="EA550" s="57" t="n">
        <f aca="false">IF(N550=$EA$6,M550,0)</f>
        <v>0</v>
      </c>
      <c r="EB550" s="57" t="n">
        <f aca="false">IF(O550=$EA$6,M550,0)</f>
        <v>0</v>
      </c>
      <c r="EC550" s="57" t="n">
        <f aca="false">IF(N550=$EC$6,M550,0)</f>
        <v>0</v>
      </c>
      <c r="ED550" s="57" t="n">
        <f aca="false">IF(O550=$EC$6,M550,0)</f>
        <v>0</v>
      </c>
      <c r="EE550" s="57" t="n">
        <f aca="false">IF(N550=$EE$6,M550,0)</f>
        <v>0</v>
      </c>
      <c r="EF550" s="58" t="n">
        <f aca="false">IF(O550=$EE$6,M550,0)</f>
        <v>0</v>
      </c>
      <c r="EG550" s="58" t="n">
        <f aca="false">IF(N550=$EG$6,M550,0)</f>
        <v>0</v>
      </c>
      <c r="EH550" s="58" t="n">
        <f aca="false">IF(O550=$EG$6,M550,0)</f>
        <v>0</v>
      </c>
      <c r="EI550" s="84" t="n">
        <f aca="false">IF(N550=$EI$6,M550,0)</f>
        <v>0</v>
      </c>
      <c r="EJ550" s="84" t="n">
        <f aca="false">IF(O550=$EI$6,M550,0)</f>
        <v>0</v>
      </c>
      <c r="EK550" s="84" t="n">
        <f aca="false">IF(N550=$EK$6,M550,0)</f>
        <v>0</v>
      </c>
      <c r="EL550" s="84" t="n">
        <f aca="false">IF(O550=$EK$6,M550,0)</f>
        <v>0</v>
      </c>
      <c r="EM550" s="84" t="n">
        <f aca="false">IF(N550=$EM$6,M550,0)</f>
        <v>0</v>
      </c>
      <c r="EN550" s="84" t="n">
        <f aca="false">IF(O550=$EM$6,M550,0)</f>
        <v>0</v>
      </c>
      <c r="EO550" s="84" t="n">
        <f aca="false">IF(N550=$EO$6,M550,0)</f>
        <v>0</v>
      </c>
      <c r="EP550" s="84" t="n">
        <f aca="false">IF(O550=$EO$6,M550,0)</f>
        <v>0</v>
      </c>
      <c r="EQ550" s="84" t="n">
        <f aca="false">IF(N550=$EQ$6,M550,0)</f>
        <v>0</v>
      </c>
      <c r="ER550" s="84" t="n">
        <f aca="false">IF(O550=$EQ$6,M550,0)</f>
        <v>0</v>
      </c>
      <c r="ES550" s="84" t="n">
        <f aca="false">IF(N550=$ES$6,M550,0)</f>
        <v>0</v>
      </c>
      <c r="ET550" s="84" t="n">
        <f aca="false">IF(O550=$ES$6,M550,0)</f>
        <v>0</v>
      </c>
      <c r="EU550" s="84" t="n">
        <f aca="false">IF(N550=$EU$6,M550,0)</f>
        <v>0</v>
      </c>
      <c r="EV550" s="84" t="n">
        <f aca="false">IF(O550=$EU$6,M550,0)</f>
        <v>0</v>
      </c>
      <c r="EW550" s="84" t="n">
        <f aca="false">IF(N550=$EW$6,M550,0)</f>
        <v>0</v>
      </c>
      <c r="EX550" s="84" t="n">
        <f aca="false">IF(O550=$EW$6,M550,0)</f>
        <v>0</v>
      </c>
      <c r="EY550" s="84" t="n">
        <f aca="false">IF(N550=$EY$6,M550,0)</f>
        <v>0</v>
      </c>
      <c r="EZ550" s="84" t="n">
        <f aca="false">IF(O550=$EY$6,M550,0)</f>
        <v>0</v>
      </c>
      <c r="FA550" s="84" t="n">
        <f aca="false">IF(N550=$FA$6,M550,0)</f>
        <v>0</v>
      </c>
      <c r="FB550" s="84" t="n">
        <f aca="false">IF(O550=$FA$6,M550,0)</f>
        <v>0</v>
      </c>
      <c r="FC550" s="57" t="n">
        <f aca="false">IF(N550=$FC$6,M550,0)</f>
        <v>0</v>
      </c>
      <c r="FD550" s="58" t="n">
        <f aca="false">IF(O550=$FC$6,M550,0)</f>
        <v>0</v>
      </c>
      <c r="FE550" s="57" t="n">
        <f aca="false">IF(N550=$FE$6,M550,0)</f>
        <v>0</v>
      </c>
      <c r="FF550" s="58" t="n">
        <f aca="false">IF(O550=$FE$6,M550,0)</f>
        <v>0</v>
      </c>
      <c r="FG550" s="57" t="n">
        <f aca="false">IF(N550=$FG$6,M550,0)</f>
        <v>0</v>
      </c>
      <c r="FH550" s="58" t="n">
        <f aca="false">IF(O550=$FG$6,M550,0)</f>
        <v>0</v>
      </c>
      <c r="FI550" s="57" t="n">
        <f aca="false">IF(N550=$FI$6,M550,0)</f>
        <v>0</v>
      </c>
      <c r="FJ550" s="58" t="n">
        <f aca="false">IF(O550=$FI$6,M550,0)</f>
        <v>0</v>
      </c>
      <c r="FK550" s="57" t="n">
        <f aca="false">IF(N550=$FK$6,M550,0)</f>
        <v>0</v>
      </c>
      <c r="FL550" s="58" t="n">
        <f aca="false">IF(O550=$FK$6,M550,0)</f>
        <v>0</v>
      </c>
      <c r="FM550" s="57" t="n">
        <f aca="false">IF(N550=$FM$6,M550,0)</f>
        <v>0</v>
      </c>
      <c r="FN550" s="58" t="n">
        <f aca="false">IF(O550=$FM$6,M550,0)</f>
        <v>0</v>
      </c>
      <c r="FO550" s="57" t="n">
        <f aca="false">IF(N550=$FO$6,M550,0)</f>
        <v>0</v>
      </c>
      <c r="FP550" s="58" t="n">
        <f aca="false">IF(O550=$FO$6,M550,0)</f>
        <v>0</v>
      </c>
      <c r="FQ550" s="57" t="n">
        <f aca="false">IF(N550=$FQ$6,M550,0)</f>
        <v>0</v>
      </c>
      <c r="FR550" s="58" t="n">
        <f aca="false">IF(O550=$FQ$6,M550,0)</f>
        <v>0</v>
      </c>
      <c r="FS550" s="57" t="n">
        <f aca="false">IF(N550=$FS$6,M550,0)</f>
        <v>0</v>
      </c>
      <c r="FT550" s="58" t="n">
        <f aca="false">IF(O550=$FS$6,M550,0)</f>
        <v>0</v>
      </c>
      <c r="FU550" s="57" t="n">
        <f aca="false">IF(N550=$FU$6,M550,0)</f>
        <v>0</v>
      </c>
      <c r="FV550" s="58" t="n">
        <f aca="false">IF(O550=$FU$6,M550,0)</f>
        <v>0</v>
      </c>
      <c r="FW550" s="57" t="n">
        <f aca="false">IF(N550=$FW$6,M550,0)</f>
        <v>0</v>
      </c>
      <c r="FX550" s="58" t="n">
        <f aca="false">IF(O550=$FW$6,M550,0)</f>
        <v>0</v>
      </c>
      <c r="FY550" s="57" t="n">
        <f aca="false">IF(N550=$FY$6,M550,0)</f>
        <v>0</v>
      </c>
      <c r="FZ550" s="58" t="n">
        <f aca="false">IF(O550=$FY$6,M550,0)</f>
        <v>0</v>
      </c>
      <c r="GA550" s="57" t="n">
        <f aca="false">IF(N550=$GA$6,$M550,0)</f>
        <v>0</v>
      </c>
      <c r="GB550" s="58" t="n">
        <f aca="false">IF(O550=$GA$6,M550,0)</f>
        <v>0</v>
      </c>
      <c r="GC550" s="57" t="n">
        <f aca="false">IF(N550=$GC$6,M550,0)</f>
        <v>0</v>
      </c>
      <c r="GD550" s="58" t="n">
        <f aca="false">IF(O550=$GC$6,M550,0)</f>
        <v>0</v>
      </c>
      <c r="GE550" s="57" t="n">
        <f aca="false">IF(N550=$GE$6,M550,0)</f>
        <v>0</v>
      </c>
      <c r="GF550" s="58" t="n">
        <f aca="false">IF(O550=$GE$6,M550,0)</f>
        <v>0</v>
      </c>
      <c r="GG550" s="57" t="n">
        <f aca="false">IF(N550=$GG$6,M550,0)</f>
        <v>0</v>
      </c>
      <c r="GH550" s="58" t="n">
        <f aca="false">IF(O550=$GG$6,M550,0)</f>
        <v>0</v>
      </c>
      <c r="GI550" s="57" t="n">
        <f aca="false">IF(N550=$GI$6,M550,0)</f>
        <v>0</v>
      </c>
      <c r="GJ550" s="58" t="n">
        <f aca="false">IF(O550=$GI$6,M550,0)</f>
        <v>0</v>
      </c>
      <c r="GK550" s="57" t="n">
        <f aca="false">IF(N550=$GK$6,M550,0)</f>
        <v>0</v>
      </c>
      <c r="GL550" s="58" t="n">
        <f aca="false">IF(O550=$GK$6,M550,0)</f>
        <v>0</v>
      </c>
      <c r="GM550" s="57" t="n">
        <f aca="false">IF(N550=$GM$6,M550,0)</f>
        <v>0</v>
      </c>
      <c r="GN550" s="58" t="n">
        <f aca="false">IF(O550=$GM$6,M550,0)</f>
        <v>0</v>
      </c>
      <c r="GO550" s="57" t="n">
        <f aca="false">IF(N550=$GO$6,M550,0)</f>
        <v>0</v>
      </c>
      <c r="GP550" s="58" t="n">
        <f aca="false">IF(O550=$GO$6,M550,0)</f>
        <v>0</v>
      </c>
      <c r="GQ550" s="57" t="n">
        <f aca="false">IF(N550=$GQ$6,M550,0)</f>
        <v>0</v>
      </c>
      <c r="GR550" s="58" t="n">
        <f aca="false">IF(O550=$GQ$6,M550,0)</f>
        <v>0</v>
      </c>
      <c r="GS550" s="57" t="n">
        <f aca="false">IF(N550=$GS$6,M550,0)</f>
        <v>0</v>
      </c>
      <c r="GT550" s="58" t="n">
        <f aca="false">IF(O550=$GS$6,M550,0)</f>
        <v>0</v>
      </c>
      <c r="GU550" s="57" t="n">
        <f aca="false">IF(N550=$GU$6,M550,0)</f>
        <v>0</v>
      </c>
      <c r="GV550" s="58" t="n">
        <f aca="false">IF(O550=$GU$6,M550,0)</f>
        <v>0</v>
      </c>
      <c r="GW550" s="57" t="n">
        <f aca="false">IF(N550=$GW$6,M550,0)</f>
        <v>0</v>
      </c>
      <c r="GX550" s="58" t="n">
        <f aca="false">IF(O550=$GW$6,M550,0)</f>
        <v>0</v>
      </c>
      <c r="GY550" s="57" t="n">
        <f aca="false">IF(N550=$GY$6,M550,0)</f>
        <v>0</v>
      </c>
      <c r="GZ550" s="58" t="n">
        <f aca="false">IF(O550=$GY$6,M550,0)</f>
        <v>0</v>
      </c>
      <c r="HA550" s="57" t="n">
        <f aca="false">IF(N550=$HA$6,M550,0)</f>
        <v>0</v>
      </c>
      <c r="HB550" s="58" t="n">
        <f aca="false">IF(O550=$HA$6,M550,0)</f>
        <v>0</v>
      </c>
      <c r="HC550" s="57" t="n">
        <f aca="false">IF(N550=$HC$6,M550,0)</f>
        <v>0</v>
      </c>
      <c r="HD550" s="58" t="n">
        <f aca="false">IF(O550=$HC$6,M550,0)</f>
        <v>0</v>
      </c>
      <c r="HE550" s="57" t="n">
        <f aca="false">IF(N550=$HE$6,M550,0)</f>
        <v>0</v>
      </c>
      <c r="HF550" s="58" t="n">
        <f aca="false">IF(O550=$HE$6,M550,0)</f>
        <v>0</v>
      </c>
      <c r="HG550" s="57" t="n">
        <f aca="false">IF(N550=$HG$6,M550,0)</f>
        <v>0</v>
      </c>
      <c r="HH550" s="58" t="n">
        <f aca="false">IF(O550=$HG$6,M550,0)</f>
        <v>0</v>
      </c>
      <c r="HI550" s="57" t="n">
        <f aca="false">IF(N550=$HI$6,M550,0)</f>
        <v>0</v>
      </c>
      <c r="HJ550" s="58" t="n">
        <f aca="false">IF(O550=$HI$6,M550,0)</f>
        <v>0</v>
      </c>
    </row>
    <row r="551" customFormat="false" ht="22.5" hidden="false" customHeight="true" outlineLevel="0" collapsed="false">
      <c r="A551" s="44" t="n">
        <f aca="false">IF(B550&gt;0,A550+1,"")</f>
        <v>544</v>
      </c>
      <c r="B551" s="79" t="n">
        <v>40324</v>
      </c>
      <c r="C551" s="67" t="n">
        <v>12503</v>
      </c>
      <c r="D551" s="54"/>
      <c r="E551" s="74"/>
      <c r="F551" s="74"/>
      <c r="G551" s="74"/>
      <c r="H551" s="74"/>
      <c r="I551" s="74"/>
      <c r="J551" s="69"/>
      <c r="K551" s="44"/>
      <c r="L551" s="70"/>
      <c r="M551" s="71"/>
      <c r="N551" s="74"/>
      <c r="O551" s="74"/>
      <c r="P551" s="54" t="n">
        <f aca="false">Q551-R551</f>
        <v>0</v>
      </c>
      <c r="Q551" s="54" t="n">
        <f aca="false">S551+U551+W551+Y551+AA551+AC551+AE551+AG551+AI551+AK551+AM551+AO551+AQ551+AS551+AU551+AW551+AY551+BA551+BC551+BE551+BG551+BI551+BK551+BM551+BO551+BQ551+BS551+BU551+BW551+BY551+CA551+CC551+CE551+CG551+CI551+CK551+CM551+CO551+CQ551+CS551+CU551+CW551+CY551+DA551+DC551+DE551+DG551+DI551+DK551+DM551+DO551+DQ551+DS551+DU551+DW551+DY551+EA551+EC551+EE551+EG551+EI551+EK551+EM551+EO551+EQ551+ES551+EU551+EW551+EY551+FA551+FC551+FE551+FG551+FI551+FK551+FM551+FO551+FQ551+FS551+FU551+FW551+FY551+GA551+GC551+GE551+GG551+GI551+GK551+GM551+GO551+GQ551+GS551+GU551+GW551+GY551+HA551+HC551+HE551+HG551+HI551</f>
        <v>0</v>
      </c>
      <c r="R551" s="54" t="n">
        <f aca="false">T551+V551+X551+Z551+AB551+AD551+AF551+AH551+AJ551+AL551+AN551+AP551+AR551+AT551+AV551+AX551+AZ551+BB551+BD551+BF551+BH551+BJ551+BL551+BN551+BP551+BR551+BT551+BV551+BX551+BZ551+CB551+CD551+CF551+CH551+CJ551+CL551+CN551+CP551+CR551+CT551+CV551+CX551+CZ551+DB551+DD551+DF551+DH551+DJ551+DL551+DN551+DP551+DR551+DT551+DV551+DX551+DZ551+EB551+ED551+EF551+EH551+EJ551+EL551+EN551+EP551+ER551+ET551+EV551+EX551+EZ551+FB551+FD551+FF551+FH551+FJ551+FL551+FN551+FP551+FR551+FT551+FV551+FX551+FZ551+GB551+GD551+GF551+GH551+GJ551+GL551+GN551+GP551+GR551+GT551+GV551+GX551+GZ551+HB551+HD551+HF551+HH551+HJ551</f>
        <v>0</v>
      </c>
      <c r="S551" s="55" t="n">
        <f aca="false">IF($T$1&gt;$T$2,"",IF(N551=$S$6,M551,0))</f>
        <v>0</v>
      </c>
      <c r="T551" s="77" t="n">
        <f aca="false">IF($T$1&gt;$T$2,"",IF(O551=$S$6,M551,0))</f>
        <v>0</v>
      </c>
      <c r="U551" s="77" t="n">
        <f aca="false">IF(N551=$U$6,M551,0)</f>
        <v>0</v>
      </c>
      <c r="V551" s="77" t="n">
        <f aca="false">IF(O551=$U$6,M551,0)</f>
        <v>0</v>
      </c>
      <c r="W551" s="77" t="n">
        <f aca="false">IF($W$6=N551,M551,0)</f>
        <v>0</v>
      </c>
      <c r="X551" s="77" t="n">
        <f aca="false">IF(O551=$W$6,M551,0)</f>
        <v>0</v>
      </c>
      <c r="Y551" s="55" t="n">
        <f aca="false">IF($Y$6=N545,M545,0)</f>
        <v>0</v>
      </c>
      <c r="Z551" s="77" t="n">
        <f aca="false">IF($Y$6=O551,M551,0)</f>
        <v>0</v>
      </c>
      <c r="AA551" s="77" t="n">
        <f aca="false">IF(N551=$AA$6,M551,0)</f>
        <v>0</v>
      </c>
      <c r="AB551" s="77" t="n">
        <f aca="false">IF(O551=$AA$6,M551,0)</f>
        <v>0</v>
      </c>
      <c r="AC551" s="77" t="n">
        <f aca="false">IF(N551=$AC$6,M551,0)</f>
        <v>0</v>
      </c>
      <c r="AD551" s="56" t="n">
        <f aca="false">IF(O551=$AC$6,M551,0)</f>
        <v>0</v>
      </c>
      <c r="AE551" s="77" t="n">
        <f aca="false">IF(N551=$AE$6,M551,0)</f>
        <v>0</v>
      </c>
      <c r="AF551" s="77" t="n">
        <f aca="false">IF(O551=$AE$6,M551,0)</f>
        <v>0</v>
      </c>
      <c r="AG551" s="77" t="n">
        <f aca="false">IF(N551=$AG$6,M551,0)</f>
        <v>0</v>
      </c>
      <c r="AH551" s="77" t="n">
        <f aca="false">IF(O551=$AG$6,M551,0)</f>
        <v>0</v>
      </c>
      <c r="AI551" s="77" t="n">
        <f aca="false">IF(N551=$AI$6,M551,0)</f>
        <v>0</v>
      </c>
      <c r="AJ551" s="77" t="n">
        <f aca="false">IF(O551=$AI$6,M551,0)</f>
        <v>0</v>
      </c>
      <c r="AK551" s="77" t="n">
        <f aca="false">IF(N551=$AK$6,M551,0)</f>
        <v>0</v>
      </c>
      <c r="AL551" s="77" t="n">
        <f aca="false">IF(O551=$AK$6,M551,0)</f>
        <v>0</v>
      </c>
      <c r="AM551" s="77" t="n">
        <f aca="false">IF(N551=$AM$6,M551,0)</f>
        <v>0</v>
      </c>
      <c r="AN551" s="77" t="n">
        <f aca="false">IF(O551=$AM$6,M551,0)</f>
        <v>0</v>
      </c>
      <c r="AO551" s="77" t="n">
        <f aca="false">IF(N551=$AO$6,M551,0)</f>
        <v>0</v>
      </c>
      <c r="AP551" s="77" t="n">
        <f aca="false">IF(O551=$AO$6,M551,0)</f>
        <v>0</v>
      </c>
      <c r="AQ551" s="77" t="n">
        <f aca="false">IF(N551=$AQ$6,M551,0)</f>
        <v>0</v>
      </c>
      <c r="AR551" s="77" t="n">
        <f aca="false">IF(O551=$AQ$6,M551,0)</f>
        <v>0</v>
      </c>
      <c r="AS551" s="77" t="n">
        <f aca="false">IF(N551=$AS$6,M551,0)</f>
        <v>0</v>
      </c>
      <c r="AT551" s="77" t="n">
        <f aca="false">IF(O551=$AS$6,M551,0)</f>
        <v>0</v>
      </c>
      <c r="AU551" s="77" t="n">
        <f aca="false">IF(N551=$AU$6,M551,0)</f>
        <v>0</v>
      </c>
      <c r="AV551" s="77" t="n">
        <f aca="false">IF(O551=$AU$6,M551,0)</f>
        <v>0</v>
      </c>
      <c r="AW551" s="77" t="n">
        <f aca="false">IF(N551=$AW$6,M551,0)</f>
        <v>0</v>
      </c>
      <c r="AX551" s="77" t="n">
        <f aca="false">IF(O551=$AW$6,M551,0)</f>
        <v>0</v>
      </c>
      <c r="AY551" s="77" t="n">
        <f aca="false">IF(N551=$AY$6,M551,0)</f>
        <v>0</v>
      </c>
      <c r="AZ551" s="77" t="n">
        <f aca="false">IF(O551=$AY$6,M551,0)</f>
        <v>0</v>
      </c>
      <c r="BA551" s="77" t="n">
        <f aca="false">IF(N551=$BA$6,M551,0)</f>
        <v>0</v>
      </c>
      <c r="BB551" s="77" t="n">
        <f aca="false">IF(O551=$BA$6,M551,0)</f>
        <v>0</v>
      </c>
      <c r="BC551" s="77" t="n">
        <f aca="false">IF(N551=$BC$6,M551,0)</f>
        <v>0</v>
      </c>
      <c r="BD551" s="77" t="n">
        <f aca="false">IF(O551=$BC$6,M551,0)</f>
        <v>0</v>
      </c>
      <c r="BE551" s="77" t="n">
        <f aca="false">IF(N551=$BE$6,M551,0)</f>
        <v>0</v>
      </c>
      <c r="BF551" s="77" t="n">
        <f aca="false">IF(O551=$BE$6,M551,0)</f>
        <v>0</v>
      </c>
      <c r="BG551" s="77" t="n">
        <f aca="false">IF(N551=$BG$6,M551,0)</f>
        <v>0</v>
      </c>
      <c r="BH551" s="77" t="n">
        <f aca="false">IF(O551=$BG$6,M551,0)</f>
        <v>0</v>
      </c>
      <c r="BI551" s="77" t="n">
        <f aca="false">IF(N551=$BI$6,M551,0)</f>
        <v>0</v>
      </c>
      <c r="BJ551" s="77" t="n">
        <f aca="false">IF(O551=$BI$6,M551,0)</f>
        <v>0</v>
      </c>
      <c r="BK551" s="77" t="n">
        <f aca="false">IF(N551=$BK$6,M551,0)</f>
        <v>0</v>
      </c>
      <c r="BL551" s="77" t="n">
        <f aca="false">IF(O551=$BK$6,M551,0)</f>
        <v>0</v>
      </c>
      <c r="BM551" s="77" t="n">
        <f aca="false">IF(N551=$BM$6,M551,0)</f>
        <v>0</v>
      </c>
      <c r="BN551" s="77" t="n">
        <f aca="false">IF(O551=$BM$6,M551,0)</f>
        <v>0</v>
      </c>
      <c r="BO551" s="77" t="n">
        <f aca="false">IF(N551=$BO$6,M551,0)</f>
        <v>0</v>
      </c>
      <c r="BP551" s="77" t="n">
        <f aca="false">IF(O551=$BO$6,M551,0)</f>
        <v>0</v>
      </c>
      <c r="BQ551" s="77" t="n">
        <f aca="false">IF(N551=$BQ$6,M551,0)</f>
        <v>0</v>
      </c>
      <c r="BR551" s="77" t="n">
        <f aca="false">IF(O551=$BQ$6,M551,0)</f>
        <v>0</v>
      </c>
      <c r="BS551" s="77" t="n">
        <f aca="false">IF(N551=$BS$6,M551,0)</f>
        <v>0</v>
      </c>
      <c r="BT551" s="77" t="n">
        <f aca="false">IF(O551=$BS$6,M551,0)</f>
        <v>0</v>
      </c>
      <c r="BU551" s="77" t="n">
        <f aca="false">IF(N551=$BU$6,M551,0)</f>
        <v>0</v>
      </c>
      <c r="BV551" s="77" t="n">
        <f aca="false">IF(O551=$BU$6,M551,0)</f>
        <v>0</v>
      </c>
      <c r="BW551" s="77" t="n">
        <f aca="false">IF(N551=$BW$6,M551,0)</f>
        <v>0</v>
      </c>
      <c r="BX551" s="77" t="n">
        <f aca="false">IF(O551=$BW$6,M551,0)</f>
        <v>0</v>
      </c>
      <c r="BY551" s="77" t="n">
        <f aca="false">IF(N551=$BY$6,M551,0)</f>
        <v>0</v>
      </c>
      <c r="BZ551" s="77" t="n">
        <f aca="false">IF(O551=$BY$6,M551,0)</f>
        <v>0</v>
      </c>
      <c r="CA551" s="77" t="n">
        <f aca="false">IF(N551=$CA$6,M551,0)</f>
        <v>0</v>
      </c>
      <c r="CB551" s="77" t="n">
        <f aca="false">IF(O551=$CA$6,M551,0)</f>
        <v>0</v>
      </c>
      <c r="CC551" s="77" t="n">
        <f aca="false">IF(N551=$CC$6,M551,0)</f>
        <v>0</v>
      </c>
      <c r="CD551" s="77" t="n">
        <f aca="false">IF(O551=$CC$6,M551,0)</f>
        <v>0</v>
      </c>
      <c r="CE551" s="77" t="n">
        <f aca="false">IF(N551=$CE$6,M551,0)</f>
        <v>0</v>
      </c>
      <c r="CF551" s="77" t="n">
        <f aca="false">IF(O551=$CE$6,M551,0)</f>
        <v>0</v>
      </c>
      <c r="CG551" s="77" t="n">
        <f aca="false">IF(N551=$CG$6,M551,0)</f>
        <v>0</v>
      </c>
      <c r="CH551" s="77" t="n">
        <f aca="false">IF(O551=$CG$6,M551,0)</f>
        <v>0</v>
      </c>
      <c r="CI551" s="77" t="n">
        <f aca="false">IF(N551=$CI$6,M551,0)</f>
        <v>0</v>
      </c>
      <c r="CJ551" s="77" t="n">
        <f aca="false">IF(O551=$CI$6,M551,0)</f>
        <v>0</v>
      </c>
      <c r="CK551" s="77" t="n">
        <f aca="false">IF(N551=$CK$6,M551,0)</f>
        <v>0</v>
      </c>
      <c r="CL551" s="77" t="n">
        <f aca="false">IF(O551=$CK$6,M551,0)</f>
        <v>0</v>
      </c>
      <c r="CM551" s="55" t="n">
        <f aca="false">IF(N551=$CM$6,M551,0)</f>
        <v>0</v>
      </c>
      <c r="CN551" s="77" t="n">
        <f aca="false">IF(O551=$CM$6,M551,0)</f>
        <v>0</v>
      </c>
      <c r="CO551" s="77" t="n">
        <f aca="false">IF(N551=$CO$6,M551,0)</f>
        <v>0</v>
      </c>
      <c r="CP551" s="77" t="n">
        <f aca="false">IF(O551=$CO$6,M551,0)</f>
        <v>0</v>
      </c>
      <c r="CQ551" s="77" t="n">
        <f aca="false">IF(N551=$CQ$6,M551,0)</f>
        <v>0</v>
      </c>
      <c r="CR551" s="77" t="n">
        <f aca="false">IF(O551=$CQ$6,M551,0)</f>
        <v>0</v>
      </c>
      <c r="CS551" s="77" t="n">
        <f aca="false">IF(N551=$CS$6,M551,0)</f>
        <v>0</v>
      </c>
      <c r="CT551" s="77" t="n">
        <f aca="false">IF(O551=$CS$6,M551,0)</f>
        <v>0</v>
      </c>
      <c r="CU551" s="77" t="n">
        <f aca="false">IF(N551=$CU$6,M551,0)</f>
        <v>0</v>
      </c>
      <c r="CV551" s="77" t="n">
        <f aca="false">IF(O551=$CU$6,M551,0)</f>
        <v>0</v>
      </c>
      <c r="CW551" s="77" t="n">
        <f aca="false">IF(N551=$CW$6,M551,0)</f>
        <v>0</v>
      </c>
      <c r="CX551" s="77" t="n">
        <f aca="false">IF(O551=$CW$6,M551,0)</f>
        <v>0</v>
      </c>
      <c r="CY551" s="77" t="n">
        <f aca="false">IF(N551=$CY$6,M551,0)</f>
        <v>0</v>
      </c>
      <c r="CZ551" s="77" t="n">
        <f aca="false">IF(O551=$CY$6,M551,0)</f>
        <v>0</v>
      </c>
      <c r="DA551" s="77" t="n">
        <f aca="false">IF(N551=$DA$6,M551,0)</f>
        <v>0</v>
      </c>
      <c r="DB551" s="77" t="n">
        <f aca="false">IF(O551=$DA$6,M551,0)</f>
        <v>0</v>
      </c>
      <c r="DC551" s="77" t="n">
        <f aca="false">IF(N551=$DC$6,M551,0)</f>
        <v>0</v>
      </c>
      <c r="DD551" s="77" t="n">
        <f aca="false">IF(O551=$DC$6,M551,0)</f>
        <v>0</v>
      </c>
      <c r="DE551" s="77" t="n">
        <f aca="false">IF(N551=$DE$6,M551,0)</f>
        <v>0</v>
      </c>
      <c r="DF551" s="77" t="n">
        <f aca="false">IF(O551=$DE$6,M551,0)</f>
        <v>0</v>
      </c>
      <c r="DG551" s="77" t="n">
        <f aca="false">IF(N551=$DG$6,M551,0)</f>
        <v>0</v>
      </c>
      <c r="DH551" s="77" t="n">
        <f aca="false">IF(O551=$DG$6,M551,0)</f>
        <v>0</v>
      </c>
      <c r="DI551" s="77" t="n">
        <f aca="false">IF(N551=$DI$6,M551,0)</f>
        <v>0</v>
      </c>
      <c r="DJ551" s="77" t="n">
        <f aca="false">IF(O551=$DI$6,M551,0)</f>
        <v>0</v>
      </c>
      <c r="DK551" s="77" t="n">
        <f aca="false">IF(N551=$DK$6,M551,0)</f>
        <v>0</v>
      </c>
      <c r="DL551" s="77" t="n">
        <f aca="false">IF(O551=$DK$6,M551,0)</f>
        <v>0</v>
      </c>
      <c r="DM551" s="55" t="n">
        <f aca="false">IF(N551=$DM$6,M551,0)</f>
        <v>0</v>
      </c>
      <c r="DN551" s="55" t="n">
        <f aca="false">IF(O551=$DM$6,M551,0)</f>
        <v>0</v>
      </c>
      <c r="DO551" s="57" t="n">
        <f aca="false">IF(N551=$DO$6,M551,0)</f>
        <v>0</v>
      </c>
      <c r="DP551" s="57" t="n">
        <f aca="false">IF(O551=$DO$6,M551,0)</f>
        <v>0</v>
      </c>
      <c r="DQ551" s="57" t="n">
        <f aca="false">IF(N551=$DQ$6,M551,0)</f>
        <v>0</v>
      </c>
      <c r="DR551" s="57" t="n">
        <f aca="false">IF(O551=$DQ$6,M551,0)</f>
        <v>0</v>
      </c>
      <c r="DS551" s="57" t="n">
        <f aca="false">IF(N551=$DS$6,M551,0)</f>
        <v>0</v>
      </c>
      <c r="DT551" s="57" t="n">
        <f aca="false">IF(O551=$DS$6,M551,0)</f>
        <v>0</v>
      </c>
      <c r="DU551" s="57" t="n">
        <f aca="false">IF(N551=$DU$6,M551,0)</f>
        <v>0</v>
      </c>
      <c r="DV551" s="57" t="n">
        <f aca="false">IF(O551=$DU$6,M551,0)</f>
        <v>0</v>
      </c>
      <c r="DW551" s="57" t="n">
        <f aca="false">IF(N551=$DW$6,M551,0)</f>
        <v>0</v>
      </c>
      <c r="DX551" s="57" t="n">
        <f aca="false">IF(O551=$DW$6,M551,0)</f>
        <v>0</v>
      </c>
      <c r="DY551" s="57" t="n">
        <f aca="false">IF(N551=$DY$6,M551,0)</f>
        <v>0</v>
      </c>
      <c r="DZ551" s="57" t="n">
        <f aca="false">IF(O551=$DY$6,M551,0)</f>
        <v>0</v>
      </c>
      <c r="EA551" s="57" t="n">
        <f aca="false">IF(N551=$EA$6,M551,0)</f>
        <v>0</v>
      </c>
      <c r="EB551" s="57" t="n">
        <f aca="false">IF(O551=$EA$6,M551,0)</f>
        <v>0</v>
      </c>
      <c r="EC551" s="57" t="n">
        <f aca="false">IF(N551=$EC$6,M551,0)</f>
        <v>0</v>
      </c>
      <c r="ED551" s="57" t="n">
        <f aca="false">IF(O551=$EC$6,M551,0)</f>
        <v>0</v>
      </c>
      <c r="EE551" s="57" t="n">
        <f aca="false">IF(N551=$EE$6,M551,0)</f>
        <v>0</v>
      </c>
      <c r="EF551" s="58" t="n">
        <f aca="false">IF(O551=$EE$6,M551,0)</f>
        <v>0</v>
      </c>
      <c r="EG551" s="58" t="n">
        <f aca="false">IF(N551=$EG$6,M551,0)</f>
        <v>0</v>
      </c>
      <c r="EH551" s="58" t="n">
        <f aca="false">IF(O551=$EG$6,M551,0)</f>
        <v>0</v>
      </c>
      <c r="EI551" s="84" t="n">
        <f aca="false">IF(N551=$EI$6,M551,0)</f>
        <v>0</v>
      </c>
      <c r="EJ551" s="84" t="n">
        <f aca="false">IF(O551=$EI$6,M551,0)</f>
        <v>0</v>
      </c>
      <c r="EK551" s="84" t="n">
        <f aca="false">IF(N551=$EK$6,M551,0)</f>
        <v>0</v>
      </c>
      <c r="EL551" s="84" t="n">
        <f aca="false">IF(O551=$EK$6,M551,0)</f>
        <v>0</v>
      </c>
      <c r="EM551" s="84" t="n">
        <f aca="false">IF(N551=$EM$6,M551,0)</f>
        <v>0</v>
      </c>
      <c r="EN551" s="84" t="n">
        <f aca="false">IF(O551=$EM$6,M551,0)</f>
        <v>0</v>
      </c>
      <c r="EO551" s="84" t="n">
        <f aca="false">IF(N551=$EO$6,M551,0)</f>
        <v>0</v>
      </c>
      <c r="EP551" s="84" t="n">
        <f aca="false">IF(O551=$EO$6,M551,0)</f>
        <v>0</v>
      </c>
      <c r="EQ551" s="84" t="n">
        <f aca="false">IF(N551=$EQ$6,M551,0)</f>
        <v>0</v>
      </c>
      <c r="ER551" s="84" t="n">
        <f aca="false">IF(O551=$EQ$6,M551,0)</f>
        <v>0</v>
      </c>
      <c r="ES551" s="84" t="n">
        <f aca="false">IF(N551=$ES$6,M551,0)</f>
        <v>0</v>
      </c>
      <c r="ET551" s="84" t="n">
        <f aca="false">IF(O551=$ES$6,M551,0)</f>
        <v>0</v>
      </c>
      <c r="EU551" s="84" t="n">
        <f aca="false">IF(N551=$EU$6,M551,0)</f>
        <v>0</v>
      </c>
      <c r="EV551" s="84" t="n">
        <f aca="false">IF(O551=$EU$6,M551,0)</f>
        <v>0</v>
      </c>
      <c r="EW551" s="84" t="n">
        <f aca="false">IF(N551=$EW$6,M551,0)</f>
        <v>0</v>
      </c>
      <c r="EX551" s="84" t="n">
        <f aca="false">IF(O551=$EW$6,M551,0)</f>
        <v>0</v>
      </c>
      <c r="EY551" s="84" t="n">
        <f aca="false">IF(N551=$EY$6,M551,0)</f>
        <v>0</v>
      </c>
      <c r="EZ551" s="84" t="n">
        <f aca="false">IF(O551=$EY$6,M551,0)</f>
        <v>0</v>
      </c>
      <c r="FA551" s="84" t="n">
        <f aca="false">IF(N551=$FA$6,M551,0)</f>
        <v>0</v>
      </c>
      <c r="FB551" s="84" t="n">
        <f aca="false">IF(O551=$FA$6,M551,0)</f>
        <v>0</v>
      </c>
      <c r="FC551" s="57" t="n">
        <f aca="false">IF(N551=$FC$6,M551,0)</f>
        <v>0</v>
      </c>
      <c r="FD551" s="58" t="n">
        <f aca="false">IF(O551=$FC$6,M551,0)</f>
        <v>0</v>
      </c>
      <c r="FE551" s="57" t="n">
        <f aca="false">IF(N551=$FE$6,M551,0)</f>
        <v>0</v>
      </c>
      <c r="FF551" s="58" t="n">
        <f aca="false">IF(O551=$FE$6,M551,0)</f>
        <v>0</v>
      </c>
      <c r="FG551" s="57" t="n">
        <f aca="false">IF(N551=$FG$6,M551,0)</f>
        <v>0</v>
      </c>
      <c r="FH551" s="58" t="n">
        <f aca="false">IF(O551=$FG$6,M551,0)</f>
        <v>0</v>
      </c>
      <c r="FI551" s="57" t="n">
        <f aca="false">IF(N551=$FI$6,M551,0)</f>
        <v>0</v>
      </c>
      <c r="FJ551" s="58" t="n">
        <f aca="false">IF(O551=$FI$6,M551,0)</f>
        <v>0</v>
      </c>
      <c r="FK551" s="57" t="n">
        <f aca="false">IF(N551=$FK$6,M551,0)</f>
        <v>0</v>
      </c>
      <c r="FL551" s="58" t="n">
        <f aca="false">IF(O551=$FK$6,M551,0)</f>
        <v>0</v>
      </c>
      <c r="FM551" s="57" t="n">
        <f aca="false">IF(N551=$FM$6,M551,0)</f>
        <v>0</v>
      </c>
      <c r="FN551" s="58" t="n">
        <f aca="false">IF(O551=$FM$6,M551,0)</f>
        <v>0</v>
      </c>
      <c r="FO551" s="57" t="n">
        <f aca="false">IF(N551=$FO$6,M551,0)</f>
        <v>0</v>
      </c>
      <c r="FP551" s="58" t="n">
        <f aca="false">IF(O551=$FO$6,M551,0)</f>
        <v>0</v>
      </c>
      <c r="FQ551" s="57" t="n">
        <f aca="false">IF(N551=$FQ$6,M551,0)</f>
        <v>0</v>
      </c>
      <c r="FR551" s="58" t="n">
        <f aca="false">IF(O551=$FQ$6,M551,0)</f>
        <v>0</v>
      </c>
      <c r="FS551" s="57" t="n">
        <f aca="false">IF(N551=$FS$6,M551,0)</f>
        <v>0</v>
      </c>
      <c r="FT551" s="58" t="n">
        <f aca="false">IF(O551=$FS$6,M551,0)</f>
        <v>0</v>
      </c>
      <c r="FU551" s="57" t="n">
        <f aca="false">IF(N551=$FU$6,M551,0)</f>
        <v>0</v>
      </c>
      <c r="FV551" s="58" t="n">
        <f aca="false">IF(O551=$FU$6,M551,0)</f>
        <v>0</v>
      </c>
      <c r="FW551" s="57" t="n">
        <f aca="false">IF(N551=$FW$6,M551,0)</f>
        <v>0</v>
      </c>
      <c r="FX551" s="58" t="n">
        <f aca="false">IF(O551=$FW$6,M551,0)</f>
        <v>0</v>
      </c>
      <c r="FY551" s="57" t="n">
        <f aca="false">IF(N551=$FY$6,M551,0)</f>
        <v>0</v>
      </c>
      <c r="FZ551" s="58" t="n">
        <f aca="false">IF(O551=$FY$6,M551,0)</f>
        <v>0</v>
      </c>
      <c r="GA551" s="57" t="n">
        <f aca="false">IF(N551=$GA$6,$M551,0)</f>
        <v>0</v>
      </c>
      <c r="GB551" s="58" t="n">
        <f aca="false">IF(O551=$GA$6,M551,0)</f>
        <v>0</v>
      </c>
      <c r="GC551" s="57" t="n">
        <f aca="false">IF(N551=$GC$6,M551,0)</f>
        <v>0</v>
      </c>
      <c r="GD551" s="58" t="n">
        <f aca="false">IF(O551=$GC$6,M551,0)</f>
        <v>0</v>
      </c>
      <c r="GE551" s="57" t="n">
        <f aca="false">IF(N551=$GE$6,M551,0)</f>
        <v>0</v>
      </c>
      <c r="GF551" s="58" t="n">
        <f aca="false">IF(O551=$GE$6,M551,0)</f>
        <v>0</v>
      </c>
      <c r="GG551" s="57" t="n">
        <f aca="false">IF(N551=$GG$6,M551,0)</f>
        <v>0</v>
      </c>
      <c r="GH551" s="58" t="n">
        <f aca="false">IF(O551=$GG$6,M551,0)</f>
        <v>0</v>
      </c>
      <c r="GI551" s="57" t="n">
        <f aca="false">IF(N551=$GI$6,M551,0)</f>
        <v>0</v>
      </c>
      <c r="GJ551" s="58" t="n">
        <f aca="false">IF(O551=$GI$6,M551,0)</f>
        <v>0</v>
      </c>
      <c r="GK551" s="57" t="n">
        <f aca="false">IF(N551=$GK$6,M551,0)</f>
        <v>0</v>
      </c>
      <c r="GL551" s="58" t="n">
        <f aca="false">IF(O551=$GK$6,M551,0)</f>
        <v>0</v>
      </c>
      <c r="GM551" s="57" t="n">
        <f aca="false">IF(N551=$GM$6,M551,0)</f>
        <v>0</v>
      </c>
      <c r="GN551" s="58" t="n">
        <f aca="false">IF(O551=$GM$6,M551,0)</f>
        <v>0</v>
      </c>
      <c r="GO551" s="57" t="n">
        <f aca="false">IF(N551=$GO$6,M551,0)</f>
        <v>0</v>
      </c>
      <c r="GP551" s="58" t="n">
        <f aca="false">IF(O551=$GO$6,M551,0)</f>
        <v>0</v>
      </c>
      <c r="GQ551" s="57" t="n">
        <f aca="false">IF(N551=$GQ$6,M551,0)</f>
        <v>0</v>
      </c>
      <c r="GR551" s="58" t="n">
        <f aca="false">IF(O551=$GQ$6,M551,0)</f>
        <v>0</v>
      </c>
      <c r="GS551" s="57" t="n">
        <f aca="false">IF(N551=$GS$6,M551,0)</f>
        <v>0</v>
      </c>
      <c r="GT551" s="58" t="n">
        <f aca="false">IF(O551=$GS$6,M551,0)</f>
        <v>0</v>
      </c>
      <c r="GU551" s="57" t="n">
        <f aca="false">IF(N551=$GU$6,M551,0)</f>
        <v>0</v>
      </c>
      <c r="GV551" s="58" t="n">
        <f aca="false">IF(O551=$GU$6,M551,0)</f>
        <v>0</v>
      </c>
      <c r="GW551" s="57" t="n">
        <f aca="false">IF(N551=$GW$6,M551,0)</f>
        <v>0</v>
      </c>
      <c r="GX551" s="58" t="n">
        <f aca="false">IF(O551=$GW$6,M551,0)</f>
        <v>0</v>
      </c>
      <c r="GY551" s="57" t="n">
        <f aca="false">IF(N551=$GY$6,M551,0)</f>
        <v>0</v>
      </c>
      <c r="GZ551" s="58" t="n">
        <f aca="false">IF(O551=$GY$6,M551,0)</f>
        <v>0</v>
      </c>
      <c r="HA551" s="57" t="n">
        <f aca="false">IF(N551=$HA$6,M551,0)</f>
        <v>0</v>
      </c>
      <c r="HB551" s="58" t="n">
        <f aca="false">IF(O551=$HA$6,M551,0)</f>
        <v>0</v>
      </c>
      <c r="HC551" s="57" t="n">
        <f aca="false">IF(N551=$HC$6,M551,0)</f>
        <v>0</v>
      </c>
      <c r="HD551" s="58" t="n">
        <f aca="false">IF(O551=$HC$6,M551,0)</f>
        <v>0</v>
      </c>
      <c r="HE551" s="57" t="n">
        <f aca="false">IF(N551=$HE$6,M551,0)</f>
        <v>0</v>
      </c>
      <c r="HF551" s="58" t="n">
        <f aca="false">IF(O551=$HE$6,M551,0)</f>
        <v>0</v>
      </c>
      <c r="HG551" s="57" t="n">
        <f aca="false">IF(N551=$HG$6,M551,0)</f>
        <v>0</v>
      </c>
      <c r="HH551" s="58" t="n">
        <f aca="false">IF(O551=$HG$6,M551,0)</f>
        <v>0</v>
      </c>
      <c r="HI551" s="57" t="n">
        <f aca="false">IF(N551=$HI$6,M551,0)</f>
        <v>0</v>
      </c>
      <c r="HJ551" s="58" t="n">
        <f aca="false">IF(O551=$HI$6,M551,0)</f>
        <v>0</v>
      </c>
    </row>
    <row r="552" customFormat="false" ht="22.5" hidden="false" customHeight="true" outlineLevel="0" collapsed="false">
      <c r="A552" s="44" t="n">
        <f aca="false">IF(B551&gt;0,A551+1,"")</f>
        <v>545</v>
      </c>
      <c r="B552" s="79" t="n">
        <v>40324</v>
      </c>
      <c r="C552" s="67" t="n">
        <v>12503</v>
      </c>
      <c r="D552" s="54"/>
      <c r="E552" s="74"/>
      <c r="F552" s="74"/>
      <c r="G552" s="74"/>
      <c r="H552" s="74"/>
      <c r="I552" s="74"/>
      <c r="J552" s="69"/>
      <c r="K552" s="44"/>
      <c r="L552" s="70"/>
      <c r="M552" s="71"/>
      <c r="N552" s="74"/>
      <c r="O552" s="74"/>
      <c r="P552" s="54" t="n">
        <f aca="false">Q552-R552</f>
        <v>0</v>
      </c>
      <c r="Q552" s="54" t="n">
        <f aca="false">S552+U552+W552+Y552+AA552+AC552+AE552+AG552+AI552+AK552+AM552+AO552+AQ552+AS552+AU552+AW552+AY552+BA552+BC552+BE552+BG552+BI552+BK552+BM552+BO552+BQ552+BS552+BU552+BW552+BY552+CA552+CC552+CE552+CG552+CI552+CK552+CM552+CO552+CQ552+CS552+CU552+CW552+CY552+DA552+DC552+DE552+DG552+DI552+DK552+DM552+DO552+DQ552+DS552+DU552+DW552+DY552+EA552+EC552+EE552+EG552+EI552+EK552+EM552+EO552+EQ552+ES552+EU552+EW552+EY552+FA552+FC552+FE552+FG552+FI552+FK552+FM552+FO552+FQ552+FS552+FU552+FW552+FY552+GA552+GC552+GE552+GG552+GI552+GK552+GM552+GO552+GQ552+GS552+GU552+GW552+GY552+HA552+HC552+HE552+HG552+HI552</f>
        <v>0</v>
      </c>
      <c r="R552" s="54" t="n">
        <f aca="false">T552+V552+X552+Z552+AB552+AD552+AF552+AH552+AJ552+AL552+AN552+AP552+AR552+AT552+AV552+AX552+AZ552+BB552+BD552+BF552+BH552+BJ552+BL552+BN552+BP552+BR552+BT552+BV552+BX552+BZ552+CB552+CD552+CF552+CH552+CJ552+CL552+CN552+CP552+CR552+CT552+CV552+CX552+CZ552+DB552+DD552+DF552+DH552+DJ552+DL552+DN552+DP552+DR552+DT552+DV552+DX552+DZ552+EB552+ED552+EF552+EH552+EJ552+EL552+EN552+EP552+ER552+ET552+EV552+EX552+EZ552+FB552+FD552+FF552+FH552+FJ552+FL552+FN552+FP552+FR552+FT552+FV552+FX552+FZ552+GB552+GD552+GF552+GH552+GJ552+GL552+GN552+GP552+GR552+GT552+GV552+GX552+GZ552+HB552+HD552+HF552+HH552+HJ552</f>
        <v>0</v>
      </c>
      <c r="S552" s="55" t="n">
        <f aca="false">IF($T$1&gt;$T$2,"",IF(N552=$S$6,M552,0))</f>
        <v>0</v>
      </c>
      <c r="T552" s="77" t="n">
        <f aca="false">IF($T$1&gt;$T$2,"",IF(O552=$S$6,M552,0))</f>
        <v>0</v>
      </c>
      <c r="U552" s="77" t="n">
        <f aca="false">IF(N552=$U$6,M552,0)</f>
        <v>0</v>
      </c>
      <c r="V552" s="77" t="n">
        <f aca="false">IF(O552=$U$6,M552,0)</f>
        <v>0</v>
      </c>
      <c r="W552" s="77" t="n">
        <f aca="false">IF($W$6=N552,M552,0)</f>
        <v>0</v>
      </c>
      <c r="X552" s="77" t="n">
        <f aca="false">IF(O552=$W$6,M552,0)</f>
        <v>0</v>
      </c>
      <c r="Y552" s="55" t="n">
        <f aca="false">IF($Y$6=N546,M546,0)</f>
        <v>0</v>
      </c>
      <c r="Z552" s="77" t="n">
        <f aca="false">IF($Y$6=O552,M552,0)</f>
        <v>0</v>
      </c>
      <c r="AA552" s="77" t="n">
        <f aca="false">IF(N552=$AA$6,M552,0)</f>
        <v>0</v>
      </c>
      <c r="AB552" s="77" t="n">
        <f aca="false">IF(O552=$AA$6,M552,0)</f>
        <v>0</v>
      </c>
      <c r="AC552" s="77" t="n">
        <f aca="false">IF(N552=$AC$6,M552,0)</f>
        <v>0</v>
      </c>
      <c r="AD552" s="56" t="n">
        <f aca="false">IF(O552=$AC$6,M552,0)</f>
        <v>0</v>
      </c>
      <c r="AE552" s="77" t="n">
        <f aca="false">IF(N552=$AE$6,M552,0)</f>
        <v>0</v>
      </c>
      <c r="AF552" s="77" t="n">
        <f aca="false">IF(O552=$AE$6,M552,0)</f>
        <v>0</v>
      </c>
      <c r="AG552" s="77" t="n">
        <f aca="false">IF(N552=$AG$6,M552,0)</f>
        <v>0</v>
      </c>
      <c r="AH552" s="77" t="n">
        <f aca="false">IF(O552=$AG$6,M552,0)</f>
        <v>0</v>
      </c>
      <c r="AI552" s="77" t="n">
        <f aca="false">IF(N552=$AI$6,M552,0)</f>
        <v>0</v>
      </c>
      <c r="AJ552" s="77" t="n">
        <f aca="false">IF(O552=$AI$6,M552,0)</f>
        <v>0</v>
      </c>
      <c r="AK552" s="77" t="n">
        <f aca="false">IF(N552=$AK$6,M552,0)</f>
        <v>0</v>
      </c>
      <c r="AL552" s="77" t="n">
        <f aca="false">IF(O552=$AK$6,M552,0)</f>
        <v>0</v>
      </c>
      <c r="AM552" s="77" t="n">
        <f aca="false">IF(N552=$AM$6,M552,0)</f>
        <v>0</v>
      </c>
      <c r="AN552" s="77" t="n">
        <f aca="false">IF(O552=$AM$6,M552,0)</f>
        <v>0</v>
      </c>
      <c r="AO552" s="77" t="n">
        <f aca="false">IF(N552=$AO$6,M552,0)</f>
        <v>0</v>
      </c>
      <c r="AP552" s="77" t="n">
        <f aca="false">IF(O552=$AO$6,M552,0)</f>
        <v>0</v>
      </c>
      <c r="AQ552" s="77" t="n">
        <f aca="false">IF(N552=$AQ$6,M552,0)</f>
        <v>0</v>
      </c>
      <c r="AR552" s="77" t="n">
        <f aca="false">IF(O552=$AQ$6,M552,0)</f>
        <v>0</v>
      </c>
      <c r="AS552" s="77" t="n">
        <f aca="false">IF(N552=$AS$6,M552,0)</f>
        <v>0</v>
      </c>
      <c r="AT552" s="77" t="n">
        <f aca="false">IF(O552=$AS$6,M552,0)</f>
        <v>0</v>
      </c>
      <c r="AU552" s="77" t="n">
        <f aca="false">IF(N552=$AU$6,M552,0)</f>
        <v>0</v>
      </c>
      <c r="AV552" s="77" t="n">
        <f aca="false">IF(O552=$AU$6,M552,0)</f>
        <v>0</v>
      </c>
      <c r="AW552" s="77" t="n">
        <f aca="false">IF(N552=$AW$6,M552,0)</f>
        <v>0</v>
      </c>
      <c r="AX552" s="77" t="n">
        <f aca="false">IF(O552=$AW$6,M552,0)</f>
        <v>0</v>
      </c>
      <c r="AY552" s="77" t="n">
        <f aca="false">IF(N552=$AY$6,M552,0)</f>
        <v>0</v>
      </c>
      <c r="AZ552" s="77" t="n">
        <f aca="false">IF(O552=$AY$6,M552,0)</f>
        <v>0</v>
      </c>
      <c r="BA552" s="77" t="n">
        <f aca="false">IF(N552=$BA$6,M552,0)</f>
        <v>0</v>
      </c>
      <c r="BB552" s="77" t="n">
        <f aca="false">IF(O552=$BA$6,M552,0)</f>
        <v>0</v>
      </c>
      <c r="BC552" s="77" t="n">
        <f aca="false">IF(N552=$BC$6,M552,0)</f>
        <v>0</v>
      </c>
      <c r="BD552" s="77" t="n">
        <f aca="false">IF(O552=$BC$6,M552,0)</f>
        <v>0</v>
      </c>
      <c r="BE552" s="77" t="n">
        <f aca="false">IF(N552=$BE$6,M552,0)</f>
        <v>0</v>
      </c>
      <c r="BF552" s="77" t="n">
        <f aca="false">IF(O552=$BE$6,M552,0)</f>
        <v>0</v>
      </c>
      <c r="BG552" s="77" t="n">
        <f aca="false">IF(N552=$BG$6,M552,0)</f>
        <v>0</v>
      </c>
      <c r="BH552" s="77" t="n">
        <f aca="false">IF(O552=$BG$6,M552,0)</f>
        <v>0</v>
      </c>
      <c r="BI552" s="77" t="n">
        <f aca="false">IF(N552=$BI$6,M552,0)</f>
        <v>0</v>
      </c>
      <c r="BJ552" s="77" t="n">
        <f aca="false">IF(O552=$BI$6,M552,0)</f>
        <v>0</v>
      </c>
      <c r="BK552" s="77" t="n">
        <f aca="false">IF(N552=$BK$6,M552,0)</f>
        <v>0</v>
      </c>
      <c r="BL552" s="77" t="n">
        <f aca="false">IF(O552=$BK$6,M552,0)</f>
        <v>0</v>
      </c>
      <c r="BM552" s="77" t="n">
        <f aca="false">IF(N552=$BM$6,M552,0)</f>
        <v>0</v>
      </c>
      <c r="BN552" s="77" t="n">
        <f aca="false">IF(O552=$BM$6,M552,0)</f>
        <v>0</v>
      </c>
      <c r="BO552" s="77" t="n">
        <f aca="false">IF(N552=$BO$6,M552,0)</f>
        <v>0</v>
      </c>
      <c r="BP552" s="77" t="n">
        <f aca="false">IF(O552=$BO$6,M552,0)</f>
        <v>0</v>
      </c>
      <c r="BQ552" s="77" t="n">
        <f aca="false">IF(N552=$BQ$6,M552,0)</f>
        <v>0</v>
      </c>
      <c r="BR552" s="77" t="n">
        <f aca="false">IF(O552=$BQ$6,M552,0)</f>
        <v>0</v>
      </c>
      <c r="BS552" s="77" t="n">
        <f aca="false">IF(N552=$BS$6,M552,0)</f>
        <v>0</v>
      </c>
      <c r="BT552" s="77" t="n">
        <f aca="false">IF(O552=$BS$6,M552,0)</f>
        <v>0</v>
      </c>
      <c r="BU552" s="77" t="n">
        <f aca="false">IF(N552=$BU$6,M552,0)</f>
        <v>0</v>
      </c>
      <c r="BV552" s="77" t="n">
        <f aca="false">IF(O552=$BU$6,M552,0)</f>
        <v>0</v>
      </c>
      <c r="BW552" s="77" t="n">
        <f aca="false">IF(N552=$BW$6,M552,0)</f>
        <v>0</v>
      </c>
      <c r="BX552" s="77" t="n">
        <f aca="false">IF(O552=$BW$6,M552,0)</f>
        <v>0</v>
      </c>
      <c r="BY552" s="77" t="n">
        <f aca="false">IF(N552=$BY$6,M552,0)</f>
        <v>0</v>
      </c>
      <c r="BZ552" s="77" t="n">
        <f aca="false">IF(O552=$BY$6,M552,0)</f>
        <v>0</v>
      </c>
      <c r="CA552" s="77" t="n">
        <f aca="false">IF(N552=$CA$6,M552,0)</f>
        <v>0</v>
      </c>
      <c r="CB552" s="77" t="n">
        <f aca="false">IF(O552=$CA$6,M552,0)</f>
        <v>0</v>
      </c>
      <c r="CC552" s="77" t="n">
        <f aca="false">IF(N552=$CC$6,M552,0)</f>
        <v>0</v>
      </c>
      <c r="CD552" s="77" t="n">
        <f aca="false">IF(O552=$CC$6,M552,0)</f>
        <v>0</v>
      </c>
      <c r="CE552" s="77" t="n">
        <f aca="false">IF(N552=$CE$6,M552,0)</f>
        <v>0</v>
      </c>
      <c r="CF552" s="77" t="n">
        <f aca="false">IF(O552=$CE$6,M552,0)</f>
        <v>0</v>
      </c>
      <c r="CG552" s="77" t="n">
        <f aca="false">IF(N552=$CG$6,M552,0)</f>
        <v>0</v>
      </c>
      <c r="CH552" s="77" t="n">
        <f aca="false">IF(O552=$CG$6,M552,0)</f>
        <v>0</v>
      </c>
      <c r="CI552" s="77" t="n">
        <f aca="false">IF(N552=$CI$6,M552,0)</f>
        <v>0</v>
      </c>
      <c r="CJ552" s="77" t="n">
        <f aca="false">IF(O552=$CI$6,M552,0)</f>
        <v>0</v>
      </c>
      <c r="CK552" s="77" t="n">
        <f aca="false">IF(N552=$CK$6,M552,0)</f>
        <v>0</v>
      </c>
      <c r="CL552" s="77" t="n">
        <f aca="false">IF(O552=$CK$6,M552,0)</f>
        <v>0</v>
      </c>
      <c r="CM552" s="55" t="n">
        <f aca="false">IF(N552=$CM$6,M552,0)</f>
        <v>0</v>
      </c>
      <c r="CN552" s="77" t="n">
        <f aca="false">IF(O552=$CM$6,M552,0)</f>
        <v>0</v>
      </c>
      <c r="CO552" s="77" t="n">
        <f aca="false">IF(N552=$CO$6,M552,0)</f>
        <v>0</v>
      </c>
      <c r="CP552" s="77" t="n">
        <f aca="false">IF(O552=$CO$6,M552,0)</f>
        <v>0</v>
      </c>
      <c r="CQ552" s="77" t="n">
        <f aca="false">IF(N552=$CQ$6,M552,0)</f>
        <v>0</v>
      </c>
      <c r="CR552" s="77" t="n">
        <f aca="false">IF(O552=$CQ$6,M552,0)</f>
        <v>0</v>
      </c>
      <c r="CS552" s="77" t="n">
        <f aca="false">IF(N552=$CS$6,M552,0)</f>
        <v>0</v>
      </c>
      <c r="CT552" s="77" t="n">
        <f aca="false">IF(O552=$CS$6,M552,0)</f>
        <v>0</v>
      </c>
      <c r="CU552" s="77" t="n">
        <f aca="false">IF(N552=$CU$6,M552,0)</f>
        <v>0</v>
      </c>
      <c r="CV552" s="77" t="n">
        <f aca="false">IF(O552=$CU$6,M552,0)</f>
        <v>0</v>
      </c>
      <c r="CW552" s="77" t="n">
        <f aca="false">IF(N552=$CW$6,M552,0)</f>
        <v>0</v>
      </c>
      <c r="CX552" s="77" t="n">
        <f aca="false">IF(O552=$CW$6,M552,0)</f>
        <v>0</v>
      </c>
      <c r="CY552" s="77" t="n">
        <f aca="false">IF(N552=$CY$6,M552,0)</f>
        <v>0</v>
      </c>
      <c r="CZ552" s="77" t="n">
        <f aca="false">IF(O552=$CY$6,M552,0)</f>
        <v>0</v>
      </c>
      <c r="DA552" s="77" t="n">
        <f aca="false">IF(N552=$DA$6,M552,0)</f>
        <v>0</v>
      </c>
      <c r="DB552" s="77" t="n">
        <f aca="false">IF(O552=$DA$6,M552,0)</f>
        <v>0</v>
      </c>
      <c r="DC552" s="77" t="n">
        <f aca="false">IF(N552=$DC$6,M552,0)</f>
        <v>0</v>
      </c>
      <c r="DD552" s="77" t="n">
        <f aca="false">IF(O552=$DC$6,M552,0)</f>
        <v>0</v>
      </c>
      <c r="DE552" s="77" t="n">
        <f aca="false">IF(N552=$DE$6,M552,0)</f>
        <v>0</v>
      </c>
      <c r="DF552" s="77" t="n">
        <f aca="false">IF(O552=$DE$6,M552,0)</f>
        <v>0</v>
      </c>
      <c r="DG552" s="77" t="n">
        <f aca="false">IF(N552=$DG$6,M552,0)</f>
        <v>0</v>
      </c>
      <c r="DH552" s="77" t="n">
        <f aca="false">IF(O552=$DG$6,M552,0)</f>
        <v>0</v>
      </c>
      <c r="DI552" s="77" t="n">
        <f aca="false">IF(N552=$DI$6,M552,0)</f>
        <v>0</v>
      </c>
      <c r="DJ552" s="77" t="n">
        <f aca="false">IF(O552=$DI$6,M552,0)</f>
        <v>0</v>
      </c>
      <c r="DK552" s="77" t="n">
        <f aca="false">IF(N552=$DK$6,M552,0)</f>
        <v>0</v>
      </c>
      <c r="DL552" s="77" t="n">
        <f aca="false">IF(O552=$DK$6,M552,0)</f>
        <v>0</v>
      </c>
      <c r="DM552" s="55" t="n">
        <f aca="false">IF(N552=$DM$6,M552,0)</f>
        <v>0</v>
      </c>
      <c r="DN552" s="55" t="n">
        <f aca="false">IF(O552=$DM$6,M552,0)</f>
        <v>0</v>
      </c>
      <c r="DO552" s="57" t="n">
        <f aca="false">IF(N552=$DO$6,M552,0)</f>
        <v>0</v>
      </c>
      <c r="DP552" s="57" t="n">
        <f aca="false">IF(O552=$DO$6,M552,0)</f>
        <v>0</v>
      </c>
      <c r="DQ552" s="57" t="n">
        <f aca="false">IF(N552=$DQ$6,M552,0)</f>
        <v>0</v>
      </c>
      <c r="DR552" s="57" t="n">
        <f aca="false">IF(O552=$DQ$6,M552,0)</f>
        <v>0</v>
      </c>
      <c r="DS552" s="57" t="n">
        <f aca="false">IF(N552=$DS$6,M552,0)</f>
        <v>0</v>
      </c>
      <c r="DT552" s="57" t="n">
        <f aca="false">IF(O552=$DS$6,M552,0)</f>
        <v>0</v>
      </c>
      <c r="DU552" s="57" t="n">
        <f aca="false">IF(N552=$DU$6,M552,0)</f>
        <v>0</v>
      </c>
      <c r="DV552" s="57" t="n">
        <f aca="false">IF(O552=$DU$6,M552,0)</f>
        <v>0</v>
      </c>
      <c r="DW552" s="57" t="n">
        <f aca="false">IF(N552=$DW$6,M552,0)</f>
        <v>0</v>
      </c>
      <c r="DX552" s="57" t="n">
        <f aca="false">IF(O552=$DW$6,M552,0)</f>
        <v>0</v>
      </c>
      <c r="DY552" s="57" t="n">
        <f aca="false">IF(N552=$DY$6,M552,0)</f>
        <v>0</v>
      </c>
      <c r="DZ552" s="57" t="n">
        <f aca="false">IF(O552=$DY$6,M552,0)</f>
        <v>0</v>
      </c>
      <c r="EA552" s="57" t="n">
        <f aca="false">IF(N552=$EA$6,M552,0)</f>
        <v>0</v>
      </c>
      <c r="EB552" s="57" t="n">
        <f aca="false">IF(O552=$EA$6,M552,0)</f>
        <v>0</v>
      </c>
      <c r="EC552" s="57" t="n">
        <f aca="false">IF(N552=$EC$6,M552,0)</f>
        <v>0</v>
      </c>
      <c r="ED552" s="57" t="n">
        <f aca="false">IF(O552=$EC$6,M552,0)</f>
        <v>0</v>
      </c>
      <c r="EE552" s="57" t="n">
        <f aca="false">IF(N552=$EE$6,M552,0)</f>
        <v>0</v>
      </c>
      <c r="EF552" s="58" t="n">
        <f aca="false">IF(O552=$EE$6,M552,0)</f>
        <v>0</v>
      </c>
      <c r="EG552" s="58" t="n">
        <f aca="false">IF(N552=$EG$6,M552,0)</f>
        <v>0</v>
      </c>
      <c r="EH552" s="58" t="n">
        <f aca="false">IF(O552=$EG$6,M552,0)</f>
        <v>0</v>
      </c>
      <c r="EI552" s="84" t="n">
        <f aca="false">IF(N552=$EI$6,M552,0)</f>
        <v>0</v>
      </c>
      <c r="EJ552" s="84" t="n">
        <f aca="false">IF(O552=$EI$6,M552,0)</f>
        <v>0</v>
      </c>
      <c r="EK552" s="84" t="n">
        <f aca="false">IF(N552=$EK$6,M552,0)</f>
        <v>0</v>
      </c>
      <c r="EL552" s="84" t="n">
        <f aca="false">IF(O552=$EK$6,M552,0)</f>
        <v>0</v>
      </c>
      <c r="EM552" s="84" t="n">
        <f aca="false">IF(N552=$EM$6,M552,0)</f>
        <v>0</v>
      </c>
      <c r="EN552" s="84" t="n">
        <f aca="false">IF(O552=$EM$6,M552,0)</f>
        <v>0</v>
      </c>
      <c r="EO552" s="84" t="n">
        <f aca="false">IF(N552=$EO$6,M552,0)</f>
        <v>0</v>
      </c>
      <c r="EP552" s="84" t="n">
        <f aca="false">IF(O552=$EO$6,M552,0)</f>
        <v>0</v>
      </c>
      <c r="EQ552" s="84" t="n">
        <f aca="false">IF(N552=$EQ$6,M552,0)</f>
        <v>0</v>
      </c>
      <c r="ER552" s="84" t="n">
        <f aca="false">IF(O552=$EQ$6,M552,0)</f>
        <v>0</v>
      </c>
      <c r="ES552" s="84" t="n">
        <f aca="false">IF(N552=$ES$6,M552,0)</f>
        <v>0</v>
      </c>
      <c r="ET552" s="84" t="n">
        <f aca="false">IF(O552=$ES$6,M552,0)</f>
        <v>0</v>
      </c>
      <c r="EU552" s="84" t="n">
        <f aca="false">IF(N552=$EU$6,M552,0)</f>
        <v>0</v>
      </c>
      <c r="EV552" s="84" t="n">
        <f aca="false">IF(O552=$EU$6,M552,0)</f>
        <v>0</v>
      </c>
      <c r="EW552" s="84" t="n">
        <f aca="false">IF(N552=$EW$6,M552,0)</f>
        <v>0</v>
      </c>
      <c r="EX552" s="84" t="n">
        <f aca="false">IF(O552=$EW$6,M552,0)</f>
        <v>0</v>
      </c>
      <c r="EY552" s="84" t="n">
        <f aca="false">IF(N552=$EY$6,M552,0)</f>
        <v>0</v>
      </c>
      <c r="EZ552" s="84" t="n">
        <f aca="false">IF(O552=$EY$6,M552,0)</f>
        <v>0</v>
      </c>
      <c r="FA552" s="84" t="n">
        <f aca="false">IF(N552=$FA$6,M552,0)</f>
        <v>0</v>
      </c>
      <c r="FB552" s="84" t="n">
        <f aca="false">IF(O552=$FA$6,M552,0)</f>
        <v>0</v>
      </c>
      <c r="FC552" s="57" t="n">
        <f aca="false">IF(N552=$FC$6,M552,0)</f>
        <v>0</v>
      </c>
      <c r="FD552" s="58" t="n">
        <f aca="false">IF(O552=$FC$6,M552,0)</f>
        <v>0</v>
      </c>
      <c r="FE552" s="57" t="n">
        <f aca="false">IF(N552=$FE$6,M552,0)</f>
        <v>0</v>
      </c>
      <c r="FF552" s="58" t="n">
        <f aca="false">IF(O552=$FE$6,M552,0)</f>
        <v>0</v>
      </c>
      <c r="FG552" s="57" t="n">
        <f aca="false">IF(N552=$FG$6,M552,0)</f>
        <v>0</v>
      </c>
      <c r="FH552" s="58" t="n">
        <f aca="false">IF(O552=$FG$6,M552,0)</f>
        <v>0</v>
      </c>
      <c r="FI552" s="57" t="n">
        <f aca="false">IF(N552=$FI$6,M552,0)</f>
        <v>0</v>
      </c>
      <c r="FJ552" s="58" t="n">
        <f aca="false">IF(O552=$FI$6,M552,0)</f>
        <v>0</v>
      </c>
      <c r="FK552" s="57" t="n">
        <f aca="false">IF(N552=$FK$6,M552,0)</f>
        <v>0</v>
      </c>
      <c r="FL552" s="58" t="n">
        <f aca="false">IF(O552=$FK$6,M552,0)</f>
        <v>0</v>
      </c>
      <c r="FM552" s="57" t="n">
        <f aca="false">IF(N552=$FM$6,M552,0)</f>
        <v>0</v>
      </c>
      <c r="FN552" s="58" t="n">
        <f aca="false">IF(O552=$FM$6,M552,0)</f>
        <v>0</v>
      </c>
      <c r="FO552" s="57" t="n">
        <f aca="false">IF(N552=$FO$6,M552,0)</f>
        <v>0</v>
      </c>
      <c r="FP552" s="58" t="n">
        <f aca="false">IF(O552=$FO$6,M552,0)</f>
        <v>0</v>
      </c>
      <c r="FQ552" s="57" t="n">
        <f aca="false">IF(N552=$FQ$6,M552,0)</f>
        <v>0</v>
      </c>
      <c r="FR552" s="58" t="n">
        <f aca="false">IF(O552=$FQ$6,M552,0)</f>
        <v>0</v>
      </c>
      <c r="FS552" s="57" t="n">
        <f aca="false">IF(N552=$FS$6,M552,0)</f>
        <v>0</v>
      </c>
      <c r="FT552" s="58" t="n">
        <f aca="false">IF(O552=$FS$6,M552,0)</f>
        <v>0</v>
      </c>
      <c r="FU552" s="57" t="n">
        <f aca="false">IF(N552=$FU$6,M552,0)</f>
        <v>0</v>
      </c>
      <c r="FV552" s="58" t="n">
        <f aca="false">IF(O552=$FU$6,M552,0)</f>
        <v>0</v>
      </c>
      <c r="FW552" s="57" t="n">
        <f aca="false">IF(N552=$FW$6,M552,0)</f>
        <v>0</v>
      </c>
      <c r="FX552" s="58" t="n">
        <f aca="false">IF(O552=$FW$6,M552,0)</f>
        <v>0</v>
      </c>
      <c r="FY552" s="57" t="n">
        <f aca="false">IF(N552=$FY$6,M552,0)</f>
        <v>0</v>
      </c>
      <c r="FZ552" s="58" t="n">
        <f aca="false">IF(O552=$FY$6,M552,0)</f>
        <v>0</v>
      </c>
      <c r="GA552" s="57" t="n">
        <f aca="false">IF(N552=$GA$6,$M552,0)</f>
        <v>0</v>
      </c>
      <c r="GB552" s="58" t="n">
        <f aca="false">IF(O552=$GA$6,M552,0)</f>
        <v>0</v>
      </c>
      <c r="GC552" s="57" t="n">
        <f aca="false">IF(N552=$GC$6,M552,0)</f>
        <v>0</v>
      </c>
      <c r="GD552" s="58" t="n">
        <f aca="false">IF(O552=$GC$6,M552,0)</f>
        <v>0</v>
      </c>
      <c r="GE552" s="57" t="n">
        <f aca="false">IF(N552=$GE$6,M552,0)</f>
        <v>0</v>
      </c>
      <c r="GF552" s="58" t="n">
        <f aca="false">IF(O552=$GE$6,M552,0)</f>
        <v>0</v>
      </c>
      <c r="GG552" s="57" t="n">
        <f aca="false">IF(N552=$GG$6,M552,0)</f>
        <v>0</v>
      </c>
      <c r="GH552" s="58" t="n">
        <f aca="false">IF(O552=$GG$6,M552,0)</f>
        <v>0</v>
      </c>
      <c r="GI552" s="57" t="n">
        <f aca="false">IF(N552=$GI$6,M552,0)</f>
        <v>0</v>
      </c>
      <c r="GJ552" s="58" t="n">
        <f aca="false">IF(O552=$GI$6,M552,0)</f>
        <v>0</v>
      </c>
      <c r="GK552" s="57" t="n">
        <f aca="false">IF(N552=$GK$6,M552,0)</f>
        <v>0</v>
      </c>
      <c r="GL552" s="58" t="n">
        <f aca="false">IF(O552=$GK$6,M552,0)</f>
        <v>0</v>
      </c>
      <c r="GM552" s="57" t="n">
        <f aca="false">IF(N552=$GM$6,M552,0)</f>
        <v>0</v>
      </c>
      <c r="GN552" s="58" t="n">
        <f aca="false">IF(O552=$GM$6,M552,0)</f>
        <v>0</v>
      </c>
      <c r="GO552" s="57" t="n">
        <f aca="false">IF(N552=$GO$6,M552,0)</f>
        <v>0</v>
      </c>
      <c r="GP552" s="58" t="n">
        <f aca="false">IF(O552=$GO$6,M552,0)</f>
        <v>0</v>
      </c>
      <c r="GQ552" s="57" t="n">
        <f aca="false">IF(N552=$GQ$6,M552,0)</f>
        <v>0</v>
      </c>
      <c r="GR552" s="58" t="n">
        <f aca="false">IF(O552=$GQ$6,M552,0)</f>
        <v>0</v>
      </c>
      <c r="GS552" s="57" t="n">
        <f aca="false">IF(N552=$GS$6,M552,0)</f>
        <v>0</v>
      </c>
      <c r="GT552" s="58" t="n">
        <f aca="false">IF(O552=$GS$6,M552,0)</f>
        <v>0</v>
      </c>
      <c r="GU552" s="57" t="n">
        <f aca="false">IF(N552=$GU$6,M552,0)</f>
        <v>0</v>
      </c>
      <c r="GV552" s="58" t="n">
        <f aca="false">IF(O552=$GU$6,M552,0)</f>
        <v>0</v>
      </c>
      <c r="GW552" s="57" t="n">
        <f aca="false">IF(N552=$GW$6,M552,0)</f>
        <v>0</v>
      </c>
      <c r="GX552" s="58" t="n">
        <f aca="false">IF(O552=$GW$6,M552,0)</f>
        <v>0</v>
      </c>
      <c r="GY552" s="57" t="n">
        <f aca="false">IF(N552=$GY$6,M552,0)</f>
        <v>0</v>
      </c>
      <c r="GZ552" s="58" t="n">
        <f aca="false">IF(O552=$GY$6,M552,0)</f>
        <v>0</v>
      </c>
      <c r="HA552" s="57" t="n">
        <f aca="false">IF(N552=$HA$6,M552,0)</f>
        <v>0</v>
      </c>
      <c r="HB552" s="58" t="n">
        <f aca="false">IF(O552=$HA$6,M552,0)</f>
        <v>0</v>
      </c>
      <c r="HC552" s="57" t="n">
        <f aca="false">IF(N552=$HC$6,M552,0)</f>
        <v>0</v>
      </c>
      <c r="HD552" s="58" t="n">
        <f aca="false">IF(O552=$HC$6,M552,0)</f>
        <v>0</v>
      </c>
      <c r="HE552" s="57" t="n">
        <f aca="false">IF(N552=$HE$6,M552,0)</f>
        <v>0</v>
      </c>
      <c r="HF552" s="58" t="n">
        <f aca="false">IF(O552=$HE$6,M552,0)</f>
        <v>0</v>
      </c>
      <c r="HG552" s="57" t="n">
        <f aca="false">IF(N552=$HG$6,M552,0)</f>
        <v>0</v>
      </c>
      <c r="HH552" s="58" t="n">
        <f aca="false">IF(O552=$HG$6,M552,0)</f>
        <v>0</v>
      </c>
      <c r="HI552" s="57" t="n">
        <f aca="false">IF(N552=$HI$6,M552,0)</f>
        <v>0</v>
      </c>
      <c r="HJ552" s="58" t="n">
        <f aca="false">IF(O552=$HI$6,M552,0)</f>
        <v>0</v>
      </c>
    </row>
    <row r="553" customFormat="false" ht="22.5" hidden="false" customHeight="true" outlineLevel="0" collapsed="false">
      <c r="A553" s="44" t="n">
        <f aca="false">IF(B552&gt;0,A552+1,"")</f>
        <v>546</v>
      </c>
      <c r="B553" s="79" t="n">
        <v>40324</v>
      </c>
      <c r="C553" s="67" t="n">
        <v>12504</v>
      </c>
      <c r="D553" s="54"/>
      <c r="E553" s="74"/>
      <c r="F553" s="74"/>
      <c r="G553" s="74"/>
      <c r="H553" s="74"/>
      <c r="I553" s="74"/>
      <c r="J553" s="69"/>
      <c r="K553" s="44"/>
      <c r="L553" s="70"/>
      <c r="M553" s="71"/>
      <c r="N553" s="74"/>
      <c r="O553" s="74"/>
      <c r="P553" s="54" t="n">
        <f aca="false">Q553-R553</f>
        <v>0</v>
      </c>
      <c r="Q553" s="54" t="n">
        <f aca="false">S553+U553+W553+Y553+AA553+AC553+AE553+AG553+AI553+AK553+AM553+AO553+AQ553+AS553+AU553+AW553+AY553+BA553+BC553+BE553+BG553+BI553+BK553+BM553+BO553+BQ553+BS553+BU553+BW553+BY553+CA553+CC553+CE553+CG553+CI553+CK553+CM553+CO553+CQ553+CS553+CU553+CW553+CY553+DA553+DC553+DE553+DG553+DI553+DK553+DM553+DO553+DQ553+DS553+DU553+DW553+DY553+EA553+EC553+EE553+EG553+EI553+EK553+EM553+EO553+EQ553+ES553+EU553+EW553+EY553+FA553+FC553+FE553+FG553+FI553+FK553+FM553+FO553+FQ553+FS553+FU553+FW553+FY553+GA553+GC553+GE553+GG553+GI553+GK553+GM553+GO553+GQ553+GS553+GU553+GW553+GY553+HA553+HC553+HE553+HG553+HI553</f>
        <v>0</v>
      </c>
      <c r="R553" s="54" t="n">
        <f aca="false">T553+V553+X553+Z553+AB553+AD553+AF553+AH553+AJ553+AL553+AN553+AP553+AR553+AT553+AV553+AX553+AZ553+BB553+BD553+BF553+BH553+BJ553+BL553+BN553+BP553+BR553+BT553+BV553+BX553+BZ553+CB553+CD553+CF553+CH553+CJ553+CL553+CN553+CP553+CR553+CT553+CV553+CX553+CZ553+DB553+DD553+DF553+DH553+DJ553+DL553+DN553+DP553+DR553+DT553+DV553+DX553+DZ553+EB553+ED553+EF553+EH553+EJ553+EL553+EN553+EP553+ER553+ET553+EV553+EX553+EZ553+FB553+FD553+FF553+FH553+FJ553+FL553+FN553+FP553+FR553+FT553+FV553+FX553+FZ553+GB553+GD553+GF553+GH553+GJ553+GL553+GN553+GP553+GR553+GT553+GV553+GX553+GZ553+HB553+HD553+HF553+HH553+HJ553</f>
        <v>0</v>
      </c>
      <c r="S553" s="55" t="n">
        <f aca="false">IF($T$1&gt;$T$2,"",IF(N553=$S$6,M553,0))</f>
        <v>0</v>
      </c>
      <c r="T553" s="77" t="n">
        <f aca="false">IF($T$1&gt;$T$2,"",IF(O553=$S$6,M553,0))</f>
        <v>0</v>
      </c>
      <c r="U553" s="77" t="n">
        <f aca="false">IF(N553=$U$6,M553,0)</f>
        <v>0</v>
      </c>
      <c r="V553" s="77" t="n">
        <f aca="false">IF(O553=$U$6,M553,0)</f>
        <v>0</v>
      </c>
      <c r="W553" s="77" t="n">
        <f aca="false">IF($W$6=N553,M553,0)</f>
        <v>0</v>
      </c>
      <c r="X553" s="77" t="n">
        <f aca="false">IF(O553=$W$6,M553,0)</f>
        <v>0</v>
      </c>
      <c r="Y553" s="55" t="n">
        <f aca="false">IF($Y$6=N547,M547,0)</f>
        <v>0</v>
      </c>
      <c r="Z553" s="77" t="n">
        <f aca="false">IF($Y$6=O553,M553,0)</f>
        <v>0</v>
      </c>
      <c r="AA553" s="77" t="n">
        <f aca="false">IF(N553=$AA$6,M553,0)</f>
        <v>0</v>
      </c>
      <c r="AB553" s="77" t="n">
        <f aca="false">IF(O553=$AA$6,M553,0)</f>
        <v>0</v>
      </c>
      <c r="AC553" s="77" t="n">
        <f aca="false">IF(N553=$AC$6,M553,0)</f>
        <v>0</v>
      </c>
      <c r="AD553" s="56" t="n">
        <f aca="false">IF(O553=$AC$6,M553,0)</f>
        <v>0</v>
      </c>
      <c r="AE553" s="77" t="n">
        <f aca="false">IF(N553=$AE$6,M553,0)</f>
        <v>0</v>
      </c>
      <c r="AF553" s="77" t="n">
        <f aca="false">IF(O553=$AE$6,M553,0)</f>
        <v>0</v>
      </c>
      <c r="AG553" s="77" t="n">
        <f aca="false">IF(N553=$AG$6,M553,0)</f>
        <v>0</v>
      </c>
      <c r="AH553" s="77" t="n">
        <f aca="false">IF(O553=$AG$6,M553,0)</f>
        <v>0</v>
      </c>
      <c r="AI553" s="77" t="n">
        <f aca="false">IF(N553=$AI$6,M553,0)</f>
        <v>0</v>
      </c>
      <c r="AJ553" s="77" t="n">
        <f aca="false">IF(O553=$AI$6,M553,0)</f>
        <v>0</v>
      </c>
      <c r="AK553" s="77" t="n">
        <f aca="false">IF(N553=$AK$6,M553,0)</f>
        <v>0</v>
      </c>
      <c r="AL553" s="77" t="n">
        <f aca="false">IF(O553=$AK$6,M553,0)</f>
        <v>0</v>
      </c>
      <c r="AM553" s="77" t="n">
        <f aca="false">IF(N553=$AM$6,M553,0)</f>
        <v>0</v>
      </c>
      <c r="AN553" s="77" t="n">
        <f aca="false">IF(O553=$AM$6,M553,0)</f>
        <v>0</v>
      </c>
      <c r="AO553" s="77" t="n">
        <f aca="false">IF(N553=$AO$6,M553,0)</f>
        <v>0</v>
      </c>
      <c r="AP553" s="77" t="n">
        <f aca="false">IF(O553=$AO$6,M553,0)</f>
        <v>0</v>
      </c>
      <c r="AQ553" s="77" t="n">
        <f aca="false">IF(N553=$AQ$6,M553,0)</f>
        <v>0</v>
      </c>
      <c r="AR553" s="77" t="n">
        <f aca="false">IF(O553=$AQ$6,M553,0)</f>
        <v>0</v>
      </c>
      <c r="AS553" s="77" t="n">
        <f aca="false">IF(N553=$AS$6,M553,0)</f>
        <v>0</v>
      </c>
      <c r="AT553" s="77" t="n">
        <f aca="false">IF(O553=$AS$6,M553,0)</f>
        <v>0</v>
      </c>
      <c r="AU553" s="77" t="n">
        <f aca="false">IF(N553=$AU$6,M553,0)</f>
        <v>0</v>
      </c>
      <c r="AV553" s="77" t="n">
        <f aca="false">IF(O553=$AU$6,M553,0)</f>
        <v>0</v>
      </c>
      <c r="AW553" s="77" t="n">
        <f aca="false">IF(N553=$AW$6,M553,0)</f>
        <v>0</v>
      </c>
      <c r="AX553" s="77" t="n">
        <f aca="false">IF(O553=$AW$6,M553,0)</f>
        <v>0</v>
      </c>
      <c r="AY553" s="77" t="n">
        <f aca="false">IF(N553=$AY$6,M553,0)</f>
        <v>0</v>
      </c>
      <c r="AZ553" s="77" t="n">
        <f aca="false">IF(O553=$AY$6,M553,0)</f>
        <v>0</v>
      </c>
      <c r="BA553" s="77" t="n">
        <f aca="false">IF(N553=$BA$6,M553,0)</f>
        <v>0</v>
      </c>
      <c r="BB553" s="77" t="n">
        <f aca="false">IF(O553=$BA$6,M553,0)</f>
        <v>0</v>
      </c>
      <c r="BC553" s="77" t="n">
        <f aca="false">IF(N553=$BC$6,M553,0)</f>
        <v>0</v>
      </c>
      <c r="BD553" s="77" t="n">
        <f aca="false">IF(O553=$BC$6,M553,0)</f>
        <v>0</v>
      </c>
      <c r="BE553" s="77" t="n">
        <f aca="false">IF(N553=$BE$6,M553,0)</f>
        <v>0</v>
      </c>
      <c r="BF553" s="77" t="n">
        <f aca="false">IF(O553=$BE$6,M553,0)</f>
        <v>0</v>
      </c>
      <c r="BG553" s="77" t="n">
        <f aca="false">IF(N553=$BG$6,M553,0)</f>
        <v>0</v>
      </c>
      <c r="BH553" s="77" t="n">
        <f aca="false">IF(O553=$BG$6,M553,0)</f>
        <v>0</v>
      </c>
      <c r="BI553" s="77" t="n">
        <f aca="false">IF(N553=$BI$6,M553,0)</f>
        <v>0</v>
      </c>
      <c r="BJ553" s="77" t="n">
        <f aca="false">IF(O553=$BI$6,M553,0)</f>
        <v>0</v>
      </c>
      <c r="BK553" s="77" t="n">
        <f aca="false">IF(N553=$BK$6,M553,0)</f>
        <v>0</v>
      </c>
      <c r="BL553" s="77" t="n">
        <f aca="false">IF(O553=$BK$6,M553,0)</f>
        <v>0</v>
      </c>
      <c r="BM553" s="77" t="n">
        <f aca="false">IF(N553=$BM$6,M553,0)</f>
        <v>0</v>
      </c>
      <c r="BN553" s="77" t="n">
        <f aca="false">IF(O553=$BM$6,M553,0)</f>
        <v>0</v>
      </c>
      <c r="BO553" s="77" t="n">
        <f aca="false">IF(N553=$BO$6,M553,0)</f>
        <v>0</v>
      </c>
      <c r="BP553" s="77" t="n">
        <f aca="false">IF(O553=$BO$6,M553,0)</f>
        <v>0</v>
      </c>
      <c r="BQ553" s="77" t="n">
        <f aca="false">IF(N553=$BQ$6,M553,0)</f>
        <v>0</v>
      </c>
      <c r="BR553" s="77" t="n">
        <f aca="false">IF(O553=$BQ$6,M553,0)</f>
        <v>0</v>
      </c>
      <c r="BS553" s="77" t="n">
        <f aca="false">IF(N553=$BS$6,M553,0)</f>
        <v>0</v>
      </c>
      <c r="BT553" s="77" t="n">
        <f aca="false">IF(O553=$BS$6,M553,0)</f>
        <v>0</v>
      </c>
      <c r="BU553" s="77" t="n">
        <f aca="false">IF(N553=$BU$6,M553,0)</f>
        <v>0</v>
      </c>
      <c r="BV553" s="77" t="n">
        <f aca="false">IF(O553=$BU$6,M553,0)</f>
        <v>0</v>
      </c>
      <c r="BW553" s="77" t="n">
        <f aca="false">IF(N553=$BW$6,M553,0)</f>
        <v>0</v>
      </c>
      <c r="BX553" s="77" t="n">
        <f aca="false">IF(O553=$BW$6,M553,0)</f>
        <v>0</v>
      </c>
      <c r="BY553" s="77" t="n">
        <f aca="false">IF(N553=$BY$6,M553,0)</f>
        <v>0</v>
      </c>
      <c r="BZ553" s="77" t="n">
        <f aca="false">IF(O553=$BY$6,M553,0)</f>
        <v>0</v>
      </c>
      <c r="CA553" s="77" t="n">
        <f aca="false">IF(N553=$CA$6,M553,0)</f>
        <v>0</v>
      </c>
      <c r="CB553" s="77" t="n">
        <f aca="false">IF(O553=$CA$6,M553,0)</f>
        <v>0</v>
      </c>
      <c r="CC553" s="77" t="n">
        <f aca="false">IF(N553=$CC$6,M553,0)</f>
        <v>0</v>
      </c>
      <c r="CD553" s="77" t="n">
        <f aca="false">IF(O553=$CC$6,M553,0)</f>
        <v>0</v>
      </c>
      <c r="CE553" s="77" t="n">
        <f aca="false">IF(N553=$CE$6,M553,0)</f>
        <v>0</v>
      </c>
      <c r="CF553" s="77" t="n">
        <f aca="false">IF(O553=$CE$6,M553,0)</f>
        <v>0</v>
      </c>
      <c r="CG553" s="77" t="n">
        <f aca="false">IF(N553=$CG$6,M553,0)</f>
        <v>0</v>
      </c>
      <c r="CH553" s="77" t="n">
        <f aca="false">IF(O553=$CG$6,M553,0)</f>
        <v>0</v>
      </c>
      <c r="CI553" s="77" t="n">
        <f aca="false">IF(N553=$CI$6,M553,0)</f>
        <v>0</v>
      </c>
      <c r="CJ553" s="77" t="n">
        <f aca="false">IF(O553=$CI$6,M553,0)</f>
        <v>0</v>
      </c>
      <c r="CK553" s="77" t="n">
        <f aca="false">IF(N553=$CK$6,M553,0)</f>
        <v>0</v>
      </c>
      <c r="CL553" s="77" t="n">
        <f aca="false">IF(O553=$CK$6,M553,0)</f>
        <v>0</v>
      </c>
      <c r="CM553" s="55" t="n">
        <f aca="false">IF(N553=$CM$6,M553,0)</f>
        <v>0</v>
      </c>
      <c r="CN553" s="77" t="n">
        <f aca="false">IF(O553=$CM$6,M553,0)</f>
        <v>0</v>
      </c>
      <c r="CO553" s="77" t="n">
        <f aca="false">IF(N553=$CO$6,M553,0)</f>
        <v>0</v>
      </c>
      <c r="CP553" s="77" t="n">
        <f aca="false">IF(O553=$CO$6,M553,0)</f>
        <v>0</v>
      </c>
      <c r="CQ553" s="77" t="n">
        <f aca="false">IF(N553=$CQ$6,M553,0)</f>
        <v>0</v>
      </c>
      <c r="CR553" s="77" t="n">
        <f aca="false">IF(O553=$CQ$6,M553,0)</f>
        <v>0</v>
      </c>
      <c r="CS553" s="77" t="n">
        <f aca="false">IF(N553=$CS$6,M553,0)</f>
        <v>0</v>
      </c>
      <c r="CT553" s="77" t="n">
        <f aca="false">IF(O553=$CS$6,M553,0)</f>
        <v>0</v>
      </c>
      <c r="CU553" s="77" t="n">
        <f aca="false">IF(N553=$CU$6,M553,0)</f>
        <v>0</v>
      </c>
      <c r="CV553" s="77" t="n">
        <f aca="false">IF(O553=$CU$6,M553,0)</f>
        <v>0</v>
      </c>
      <c r="CW553" s="77" t="n">
        <f aca="false">IF(N553=$CW$6,M553,0)</f>
        <v>0</v>
      </c>
      <c r="CX553" s="77" t="n">
        <f aca="false">IF(O553=$CW$6,M553,0)</f>
        <v>0</v>
      </c>
      <c r="CY553" s="77" t="n">
        <f aca="false">IF(N553=$CY$6,M553,0)</f>
        <v>0</v>
      </c>
      <c r="CZ553" s="77" t="n">
        <f aca="false">IF(O553=$CY$6,M553,0)</f>
        <v>0</v>
      </c>
      <c r="DA553" s="77" t="n">
        <f aca="false">IF(N553=$DA$6,M553,0)</f>
        <v>0</v>
      </c>
      <c r="DB553" s="77" t="n">
        <f aca="false">IF(O553=$DA$6,M553,0)</f>
        <v>0</v>
      </c>
      <c r="DC553" s="77" t="n">
        <f aca="false">IF(N553=$DC$6,M553,0)</f>
        <v>0</v>
      </c>
      <c r="DD553" s="77" t="n">
        <f aca="false">IF(O553=$DC$6,M553,0)</f>
        <v>0</v>
      </c>
      <c r="DE553" s="77" t="n">
        <f aca="false">IF(N553=$DE$6,M553,0)</f>
        <v>0</v>
      </c>
      <c r="DF553" s="77" t="n">
        <f aca="false">IF(O553=$DE$6,M553,0)</f>
        <v>0</v>
      </c>
      <c r="DG553" s="77" t="n">
        <f aca="false">IF(N553=$DG$6,M553,0)</f>
        <v>0</v>
      </c>
      <c r="DH553" s="77" t="n">
        <f aca="false">IF(O553=$DG$6,M553,0)</f>
        <v>0</v>
      </c>
      <c r="DI553" s="77" t="n">
        <f aca="false">IF(N553=$DI$6,M553,0)</f>
        <v>0</v>
      </c>
      <c r="DJ553" s="77" t="n">
        <f aca="false">IF(O553=$DI$6,M553,0)</f>
        <v>0</v>
      </c>
      <c r="DK553" s="77" t="n">
        <f aca="false">IF(N553=$DK$6,M553,0)</f>
        <v>0</v>
      </c>
      <c r="DL553" s="77" t="n">
        <f aca="false">IF(O553=$DK$6,M553,0)</f>
        <v>0</v>
      </c>
      <c r="DM553" s="55" t="n">
        <f aca="false">IF(N553=$DM$6,M553,0)</f>
        <v>0</v>
      </c>
      <c r="DN553" s="55" t="n">
        <f aca="false">IF(O553=$DM$6,M553,0)</f>
        <v>0</v>
      </c>
      <c r="DO553" s="57" t="n">
        <f aca="false">IF(N553=$DO$6,M553,0)</f>
        <v>0</v>
      </c>
      <c r="DP553" s="57" t="n">
        <f aca="false">IF(O553=$DO$6,M553,0)</f>
        <v>0</v>
      </c>
      <c r="DQ553" s="57" t="n">
        <f aca="false">IF(N553=$DQ$6,M553,0)</f>
        <v>0</v>
      </c>
      <c r="DR553" s="57" t="n">
        <f aca="false">IF(O553=$DQ$6,M553,0)</f>
        <v>0</v>
      </c>
      <c r="DS553" s="57" t="n">
        <f aca="false">IF(N553=$DS$6,M553,0)</f>
        <v>0</v>
      </c>
      <c r="DT553" s="57" t="n">
        <f aca="false">IF(O553=$DS$6,M553,0)</f>
        <v>0</v>
      </c>
      <c r="DU553" s="57" t="n">
        <f aca="false">IF(N553=$DU$6,M553,0)</f>
        <v>0</v>
      </c>
      <c r="DV553" s="57" t="n">
        <f aca="false">IF(O553=$DU$6,M553,0)</f>
        <v>0</v>
      </c>
      <c r="DW553" s="57" t="n">
        <f aca="false">IF(N553=$DW$6,M553,0)</f>
        <v>0</v>
      </c>
      <c r="DX553" s="57" t="n">
        <f aca="false">IF(O553=$DW$6,M553,0)</f>
        <v>0</v>
      </c>
      <c r="DY553" s="57" t="n">
        <f aca="false">IF(N553=$DY$6,M553,0)</f>
        <v>0</v>
      </c>
      <c r="DZ553" s="57" t="n">
        <f aca="false">IF(O553=$DY$6,M553,0)</f>
        <v>0</v>
      </c>
      <c r="EA553" s="57" t="n">
        <f aca="false">IF(N553=$EA$6,M553,0)</f>
        <v>0</v>
      </c>
      <c r="EB553" s="57" t="n">
        <f aca="false">IF(O553=$EA$6,M553,0)</f>
        <v>0</v>
      </c>
      <c r="EC553" s="57" t="n">
        <f aca="false">IF(N553=$EC$6,M553,0)</f>
        <v>0</v>
      </c>
      <c r="ED553" s="57" t="n">
        <f aca="false">IF(O553=$EC$6,M553,0)</f>
        <v>0</v>
      </c>
      <c r="EE553" s="57" t="n">
        <f aca="false">IF(N553=$EE$6,M553,0)</f>
        <v>0</v>
      </c>
      <c r="EF553" s="58" t="n">
        <f aca="false">IF(O553=$EE$6,M553,0)</f>
        <v>0</v>
      </c>
      <c r="EG553" s="58" t="n">
        <f aca="false">IF(N553=$EG$6,M553,0)</f>
        <v>0</v>
      </c>
      <c r="EH553" s="58" t="n">
        <f aca="false">IF(O553=$EG$6,M553,0)</f>
        <v>0</v>
      </c>
      <c r="EI553" s="84" t="n">
        <f aca="false">IF(N553=$EI$6,M553,0)</f>
        <v>0</v>
      </c>
      <c r="EJ553" s="84" t="n">
        <f aca="false">IF(O553=$EI$6,M553,0)</f>
        <v>0</v>
      </c>
      <c r="EK553" s="84" t="n">
        <f aca="false">IF(N553=$EK$6,M553,0)</f>
        <v>0</v>
      </c>
      <c r="EL553" s="84" t="n">
        <f aca="false">IF(O553=$EK$6,M553,0)</f>
        <v>0</v>
      </c>
      <c r="EM553" s="84" t="n">
        <f aca="false">IF(N553=$EM$6,M553,0)</f>
        <v>0</v>
      </c>
      <c r="EN553" s="84" t="n">
        <f aca="false">IF(O553=$EM$6,M553,0)</f>
        <v>0</v>
      </c>
      <c r="EO553" s="84" t="n">
        <f aca="false">IF(N553=$EO$6,M553,0)</f>
        <v>0</v>
      </c>
      <c r="EP553" s="84" t="n">
        <f aca="false">IF(O553=$EO$6,M553,0)</f>
        <v>0</v>
      </c>
      <c r="EQ553" s="84" t="n">
        <f aca="false">IF(N553=$EQ$6,M553,0)</f>
        <v>0</v>
      </c>
      <c r="ER553" s="84" t="n">
        <f aca="false">IF(O553=$EQ$6,M553,0)</f>
        <v>0</v>
      </c>
      <c r="ES553" s="84" t="n">
        <f aca="false">IF(N553=$ES$6,M553,0)</f>
        <v>0</v>
      </c>
      <c r="ET553" s="84" t="n">
        <f aca="false">IF(O553=$ES$6,M553,0)</f>
        <v>0</v>
      </c>
      <c r="EU553" s="84" t="n">
        <f aca="false">IF(N553=$EU$6,M553,0)</f>
        <v>0</v>
      </c>
      <c r="EV553" s="84" t="n">
        <f aca="false">IF(O553=$EU$6,M553,0)</f>
        <v>0</v>
      </c>
      <c r="EW553" s="84" t="n">
        <f aca="false">IF(N553=$EW$6,M553,0)</f>
        <v>0</v>
      </c>
      <c r="EX553" s="84" t="n">
        <f aca="false">IF(O553=$EW$6,M553,0)</f>
        <v>0</v>
      </c>
      <c r="EY553" s="84" t="n">
        <f aca="false">IF(N553=$EY$6,M553,0)</f>
        <v>0</v>
      </c>
      <c r="EZ553" s="84" t="n">
        <f aca="false">IF(O553=$EY$6,M553,0)</f>
        <v>0</v>
      </c>
      <c r="FA553" s="84" t="n">
        <f aca="false">IF(N553=$FA$6,M553,0)</f>
        <v>0</v>
      </c>
      <c r="FB553" s="84" t="n">
        <f aca="false">IF(O553=$FA$6,M553,0)</f>
        <v>0</v>
      </c>
      <c r="FC553" s="57" t="n">
        <f aca="false">IF(N553=$FC$6,M553,0)</f>
        <v>0</v>
      </c>
      <c r="FD553" s="58" t="n">
        <f aca="false">IF(O553=$FC$6,M553,0)</f>
        <v>0</v>
      </c>
      <c r="FE553" s="57" t="n">
        <f aca="false">IF(N553=$FE$6,M553,0)</f>
        <v>0</v>
      </c>
      <c r="FF553" s="58" t="n">
        <f aca="false">IF(O553=$FE$6,M553,0)</f>
        <v>0</v>
      </c>
      <c r="FG553" s="57" t="n">
        <f aca="false">IF(N553=$FG$6,M553,0)</f>
        <v>0</v>
      </c>
      <c r="FH553" s="58" t="n">
        <f aca="false">IF(O553=$FG$6,M553,0)</f>
        <v>0</v>
      </c>
      <c r="FI553" s="57" t="n">
        <f aca="false">IF(N553=$FI$6,M553,0)</f>
        <v>0</v>
      </c>
      <c r="FJ553" s="58" t="n">
        <f aca="false">IF(O553=$FI$6,M553,0)</f>
        <v>0</v>
      </c>
      <c r="FK553" s="57" t="n">
        <f aca="false">IF(N553=$FK$6,M553,0)</f>
        <v>0</v>
      </c>
      <c r="FL553" s="58" t="n">
        <f aca="false">IF(O553=$FK$6,M553,0)</f>
        <v>0</v>
      </c>
      <c r="FM553" s="57" t="n">
        <f aca="false">IF(N553=$FM$6,M553,0)</f>
        <v>0</v>
      </c>
      <c r="FN553" s="58" t="n">
        <f aca="false">IF(O553=$FM$6,M553,0)</f>
        <v>0</v>
      </c>
      <c r="FO553" s="57" t="n">
        <f aca="false">IF(N553=$FO$6,M553,0)</f>
        <v>0</v>
      </c>
      <c r="FP553" s="58" t="n">
        <f aca="false">IF(O553=$FO$6,M553,0)</f>
        <v>0</v>
      </c>
      <c r="FQ553" s="57" t="n">
        <f aca="false">IF(N553=$FQ$6,M553,0)</f>
        <v>0</v>
      </c>
      <c r="FR553" s="58" t="n">
        <f aca="false">IF(O553=$FQ$6,M553,0)</f>
        <v>0</v>
      </c>
      <c r="FS553" s="57" t="n">
        <f aca="false">IF(N553=$FS$6,M553,0)</f>
        <v>0</v>
      </c>
      <c r="FT553" s="58" t="n">
        <f aca="false">IF(O553=$FS$6,M553,0)</f>
        <v>0</v>
      </c>
      <c r="FU553" s="57" t="n">
        <f aca="false">IF(N553=$FU$6,M553,0)</f>
        <v>0</v>
      </c>
      <c r="FV553" s="58" t="n">
        <f aca="false">IF(O553=$FU$6,M553,0)</f>
        <v>0</v>
      </c>
      <c r="FW553" s="57" t="n">
        <f aca="false">IF(N553=$FW$6,M553,0)</f>
        <v>0</v>
      </c>
      <c r="FX553" s="58" t="n">
        <f aca="false">IF(O553=$FW$6,M553,0)</f>
        <v>0</v>
      </c>
      <c r="FY553" s="57" t="n">
        <f aca="false">IF(N553=$FY$6,M553,0)</f>
        <v>0</v>
      </c>
      <c r="FZ553" s="58" t="n">
        <f aca="false">IF(O553=$FY$6,M553,0)</f>
        <v>0</v>
      </c>
      <c r="GA553" s="57" t="n">
        <f aca="false">IF(N553=$GA$6,$M553,0)</f>
        <v>0</v>
      </c>
      <c r="GB553" s="58" t="n">
        <f aca="false">IF(O553=$GA$6,M553,0)</f>
        <v>0</v>
      </c>
      <c r="GC553" s="57" t="n">
        <f aca="false">IF(N553=$GC$6,M553,0)</f>
        <v>0</v>
      </c>
      <c r="GD553" s="58" t="n">
        <f aca="false">IF(O553=$GC$6,M553,0)</f>
        <v>0</v>
      </c>
      <c r="GE553" s="57" t="n">
        <f aca="false">IF(N553=$GE$6,M553,0)</f>
        <v>0</v>
      </c>
      <c r="GF553" s="58" t="n">
        <f aca="false">IF(O553=$GE$6,M553,0)</f>
        <v>0</v>
      </c>
      <c r="GG553" s="57" t="n">
        <f aca="false">IF(N553=$GG$6,M553,0)</f>
        <v>0</v>
      </c>
      <c r="GH553" s="58" t="n">
        <f aca="false">IF(O553=$GG$6,M553,0)</f>
        <v>0</v>
      </c>
      <c r="GI553" s="57" t="n">
        <f aca="false">IF(N553=$GI$6,M553,0)</f>
        <v>0</v>
      </c>
      <c r="GJ553" s="58" t="n">
        <f aca="false">IF(O553=$GI$6,M553,0)</f>
        <v>0</v>
      </c>
      <c r="GK553" s="57" t="n">
        <f aca="false">IF(N553=$GK$6,M553,0)</f>
        <v>0</v>
      </c>
      <c r="GL553" s="58" t="n">
        <f aca="false">IF(O553=$GK$6,M553,0)</f>
        <v>0</v>
      </c>
      <c r="GM553" s="57" t="n">
        <f aca="false">IF(N553=$GM$6,M553,0)</f>
        <v>0</v>
      </c>
      <c r="GN553" s="58" t="n">
        <f aca="false">IF(O553=$GM$6,M553,0)</f>
        <v>0</v>
      </c>
      <c r="GO553" s="57" t="n">
        <f aca="false">IF(N553=$GO$6,M553,0)</f>
        <v>0</v>
      </c>
      <c r="GP553" s="58" t="n">
        <f aca="false">IF(O553=$GO$6,M553,0)</f>
        <v>0</v>
      </c>
      <c r="GQ553" s="57" t="n">
        <f aca="false">IF(N553=$GQ$6,M553,0)</f>
        <v>0</v>
      </c>
      <c r="GR553" s="58" t="n">
        <f aca="false">IF(O553=$GQ$6,M553,0)</f>
        <v>0</v>
      </c>
      <c r="GS553" s="57" t="n">
        <f aca="false">IF(N553=$GS$6,M553,0)</f>
        <v>0</v>
      </c>
      <c r="GT553" s="58" t="n">
        <f aca="false">IF(O553=$GS$6,M553,0)</f>
        <v>0</v>
      </c>
      <c r="GU553" s="57" t="n">
        <f aca="false">IF(N553=$GU$6,M553,0)</f>
        <v>0</v>
      </c>
      <c r="GV553" s="58" t="n">
        <f aca="false">IF(O553=$GU$6,M553,0)</f>
        <v>0</v>
      </c>
      <c r="GW553" s="57" t="n">
        <f aca="false">IF(N553=$GW$6,M553,0)</f>
        <v>0</v>
      </c>
      <c r="GX553" s="58" t="n">
        <f aca="false">IF(O553=$GW$6,M553,0)</f>
        <v>0</v>
      </c>
      <c r="GY553" s="57" t="n">
        <f aca="false">IF(N553=$GY$6,M553,0)</f>
        <v>0</v>
      </c>
      <c r="GZ553" s="58" t="n">
        <f aca="false">IF(O553=$GY$6,M553,0)</f>
        <v>0</v>
      </c>
      <c r="HA553" s="57" t="n">
        <f aca="false">IF(N553=$HA$6,M553,0)</f>
        <v>0</v>
      </c>
      <c r="HB553" s="58" t="n">
        <f aca="false">IF(O553=$HA$6,M553,0)</f>
        <v>0</v>
      </c>
      <c r="HC553" s="57" t="n">
        <f aca="false">IF(N553=$HC$6,M553,0)</f>
        <v>0</v>
      </c>
      <c r="HD553" s="58" t="n">
        <f aca="false">IF(O553=$HC$6,M553,0)</f>
        <v>0</v>
      </c>
      <c r="HE553" s="57" t="n">
        <f aca="false">IF(N553=$HE$6,M553,0)</f>
        <v>0</v>
      </c>
      <c r="HF553" s="58" t="n">
        <f aca="false">IF(O553=$HE$6,M553,0)</f>
        <v>0</v>
      </c>
      <c r="HG553" s="57" t="n">
        <f aca="false">IF(N553=$HG$6,M553,0)</f>
        <v>0</v>
      </c>
      <c r="HH553" s="58" t="n">
        <f aca="false">IF(O553=$HG$6,M553,0)</f>
        <v>0</v>
      </c>
      <c r="HI553" s="57" t="n">
        <f aca="false">IF(N553=$HI$6,M553,0)</f>
        <v>0</v>
      </c>
      <c r="HJ553" s="58" t="n">
        <f aca="false">IF(O553=$HI$6,M553,0)</f>
        <v>0</v>
      </c>
    </row>
    <row r="554" customFormat="false" ht="22.5" hidden="false" customHeight="true" outlineLevel="0" collapsed="false">
      <c r="A554" s="44" t="n">
        <f aca="false">IF(B553&gt;0,A553+1,"")</f>
        <v>547</v>
      </c>
      <c r="B554" s="79" t="n">
        <v>40324</v>
      </c>
      <c r="C554" s="67" t="n">
        <v>12504</v>
      </c>
      <c r="D554" s="54"/>
      <c r="E554" s="74"/>
      <c r="F554" s="74"/>
      <c r="G554" s="74"/>
      <c r="H554" s="74"/>
      <c r="I554" s="74"/>
      <c r="J554" s="69"/>
      <c r="K554" s="44"/>
      <c r="L554" s="70"/>
      <c r="M554" s="71"/>
      <c r="N554" s="74"/>
      <c r="O554" s="74"/>
      <c r="P554" s="54" t="n">
        <f aca="false">Q554-R554</f>
        <v>0</v>
      </c>
      <c r="Q554" s="54" t="n">
        <f aca="false">S554+U554+W554+Y554+AA554+AC554+AE554+AG554+AI554+AK554+AM554+AO554+AQ554+AS554+AU554+AW554+AY554+BA554+BC554+BE554+BG554+BI554+BK554+BM554+BO554+BQ554+BS554+BU554+BW554+BY554+CA554+CC554+CE554+CG554+CI554+CK554+CM554+CO554+CQ554+CS554+CU554+CW554+CY554+DA554+DC554+DE554+DG554+DI554+DK554+DM554+DO554+DQ554+DS554+DU554+DW554+DY554+EA554+EC554+EE554+EG554+EI554+EK554+EM554+EO554+EQ554+ES554+EU554+EW554+EY554+FA554+FC554+FE554+FG554+FI554+FK554+FM554+FO554+FQ554+FS554+FU554+FW554+FY554+GA554+GC554+GE554+GG554+GI554+GK554+GM554+GO554+GQ554+GS554+GU554+GW554+GY554+HA554+HC554+HE554+HG554+HI554</f>
        <v>0</v>
      </c>
      <c r="R554" s="54" t="n">
        <f aca="false">T554+V554+X554+Z554+AB554+AD554+AF554+AH554+AJ554+AL554+AN554+AP554+AR554+AT554+AV554+AX554+AZ554+BB554+BD554+BF554+BH554+BJ554+BL554+BN554+BP554+BR554+BT554+BV554+BX554+BZ554+CB554+CD554+CF554+CH554+CJ554+CL554+CN554+CP554+CR554+CT554+CV554+CX554+CZ554+DB554+DD554+DF554+DH554+DJ554+DL554+DN554+DP554+DR554+DT554+DV554+DX554+DZ554+EB554+ED554+EF554+EH554+EJ554+EL554+EN554+EP554+ER554+ET554+EV554+EX554+EZ554+FB554+FD554+FF554+FH554+FJ554+FL554+FN554+FP554+FR554+FT554+FV554+FX554+FZ554+GB554+GD554+GF554+GH554+GJ554+GL554+GN554+GP554+GR554+GT554+GV554+GX554+GZ554+HB554+HD554+HF554+HH554+HJ554</f>
        <v>0</v>
      </c>
      <c r="S554" s="55" t="n">
        <f aca="false">IF($T$1&gt;$T$2,"",IF(N554=$S$6,M554,0))</f>
        <v>0</v>
      </c>
      <c r="T554" s="77" t="n">
        <f aca="false">IF($T$1&gt;$T$2,"",IF(O554=$S$6,M554,0))</f>
        <v>0</v>
      </c>
      <c r="U554" s="77" t="n">
        <f aca="false">IF(N554=$U$6,M554,0)</f>
        <v>0</v>
      </c>
      <c r="V554" s="77" t="n">
        <f aca="false">IF(O554=$U$6,M554,0)</f>
        <v>0</v>
      </c>
      <c r="W554" s="77" t="n">
        <f aca="false">IF($W$6=N554,M554,0)</f>
        <v>0</v>
      </c>
      <c r="X554" s="77" t="n">
        <f aca="false">IF(O554=$W$6,M554,0)</f>
        <v>0</v>
      </c>
      <c r="Y554" s="55" t="n">
        <f aca="false">IF($Y$6=N548,M548,0)</f>
        <v>0</v>
      </c>
      <c r="Z554" s="77" t="n">
        <f aca="false">IF($Y$6=O554,M554,0)</f>
        <v>0</v>
      </c>
      <c r="AA554" s="77" t="n">
        <f aca="false">IF(N554=$AA$6,M554,0)</f>
        <v>0</v>
      </c>
      <c r="AB554" s="77" t="n">
        <f aca="false">IF(O554=$AA$6,M554,0)</f>
        <v>0</v>
      </c>
      <c r="AC554" s="77" t="n">
        <f aca="false">IF(N554=$AC$6,M554,0)</f>
        <v>0</v>
      </c>
      <c r="AD554" s="56" t="n">
        <f aca="false">IF(O554=$AC$6,M554,0)</f>
        <v>0</v>
      </c>
      <c r="AE554" s="77" t="n">
        <f aca="false">IF(N554=$AE$6,M554,0)</f>
        <v>0</v>
      </c>
      <c r="AF554" s="77" t="n">
        <f aca="false">IF(O554=$AE$6,M554,0)</f>
        <v>0</v>
      </c>
      <c r="AG554" s="77" t="n">
        <f aca="false">IF(N554=$AG$6,M554,0)</f>
        <v>0</v>
      </c>
      <c r="AH554" s="77" t="n">
        <f aca="false">IF(O554=$AG$6,M554,0)</f>
        <v>0</v>
      </c>
      <c r="AI554" s="77" t="n">
        <f aca="false">IF(N554=$AI$6,M554,0)</f>
        <v>0</v>
      </c>
      <c r="AJ554" s="77" t="n">
        <f aca="false">IF(O554=$AI$6,M554,0)</f>
        <v>0</v>
      </c>
      <c r="AK554" s="77" t="n">
        <f aca="false">IF(N554=$AK$6,M554,0)</f>
        <v>0</v>
      </c>
      <c r="AL554" s="77" t="n">
        <f aca="false">IF(O554=$AK$6,M554,0)</f>
        <v>0</v>
      </c>
      <c r="AM554" s="77" t="n">
        <f aca="false">IF(N554=$AM$6,M554,0)</f>
        <v>0</v>
      </c>
      <c r="AN554" s="77" t="n">
        <f aca="false">IF(O554=$AM$6,M554,0)</f>
        <v>0</v>
      </c>
      <c r="AO554" s="77" t="n">
        <f aca="false">IF(N554=$AO$6,M554,0)</f>
        <v>0</v>
      </c>
      <c r="AP554" s="77" t="n">
        <f aca="false">IF(O554=$AO$6,M554,0)</f>
        <v>0</v>
      </c>
      <c r="AQ554" s="77" t="n">
        <f aca="false">IF(N554=$AQ$6,M554,0)</f>
        <v>0</v>
      </c>
      <c r="AR554" s="77" t="n">
        <f aca="false">IF(O554=$AQ$6,M554,0)</f>
        <v>0</v>
      </c>
      <c r="AS554" s="77" t="n">
        <f aca="false">IF(N554=$AS$6,M554,0)</f>
        <v>0</v>
      </c>
      <c r="AT554" s="77" t="n">
        <f aca="false">IF(O554=$AS$6,M554,0)</f>
        <v>0</v>
      </c>
      <c r="AU554" s="77" t="n">
        <f aca="false">IF(N554=$AU$6,M554,0)</f>
        <v>0</v>
      </c>
      <c r="AV554" s="77" t="n">
        <f aca="false">IF(O554=$AU$6,M554,0)</f>
        <v>0</v>
      </c>
      <c r="AW554" s="77" t="n">
        <f aca="false">IF(N554=$AW$6,M554,0)</f>
        <v>0</v>
      </c>
      <c r="AX554" s="77" t="n">
        <f aca="false">IF(O554=$AW$6,M554,0)</f>
        <v>0</v>
      </c>
      <c r="AY554" s="77" t="n">
        <f aca="false">IF(N554=$AY$6,M554,0)</f>
        <v>0</v>
      </c>
      <c r="AZ554" s="77" t="n">
        <f aca="false">IF(O554=$AY$6,M554,0)</f>
        <v>0</v>
      </c>
      <c r="BA554" s="77" t="n">
        <f aca="false">IF(N554=$BA$6,M554,0)</f>
        <v>0</v>
      </c>
      <c r="BB554" s="77" t="n">
        <f aca="false">IF(O554=$BA$6,M554,0)</f>
        <v>0</v>
      </c>
      <c r="BC554" s="77" t="n">
        <f aca="false">IF(N554=$BC$6,M554,0)</f>
        <v>0</v>
      </c>
      <c r="BD554" s="77" t="n">
        <f aca="false">IF(O554=$BC$6,M554,0)</f>
        <v>0</v>
      </c>
      <c r="BE554" s="77" t="n">
        <f aca="false">IF(N554=$BE$6,M554,0)</f>
        <v>0</v>
      </c>
      <c r="BF554" s="77" t="n">
        <f aca="false">IF(O554=$BE$6,M554,0)</f>
        <v>0</v>
      </c>
      <c r="BG554" s="77" t="n">
        <f aca="false">IF(N554=$BG$6,M554,0)</f>
        <v>0</v>
      </c>
      <c r="BH554" s="77" t="n">
        <f aca="false">IF(O554=$BG$6,M554,0)</f>
        <v>0</v>
      </c>
      <c r="BI554" s="77" t="n">
        <f aca="false">IF(N554=$BI$6,M554,0)</f>
        <v>0</v>
      </c>
      <c r="BJ554" s="77" t="n">
        <f aca="false">IF(O554=$BI$6,M554,0)</f>
        <v>0</v>
      </c>
      <c r="BK554" s="77" t="n">
        <f aca="false">IF(N554=$BK$6,M554,0)</f>
        <v>0</v>
      </c>
      <c r="BL554" s="77" t="n">
        <f aca="false">IF(O554=$BK$6,M554,0)</f>
        <v>0</v>
      </c>
      <c r="BM554" s="77" t="n">
        <f aca="false">IF(N554=$BM$6,M554,0)</f>
        <v>0</v>
      </c>
      <c r="BN554" s="77" t="n">
        <f aca="false">IF(O554=$BM$6,M554,0)</f>
        <v>0</v>
      </c>
      <c r="BO554" s="77" t="n">
        <f aca="false">IF(N554=$BO$6,M554,0)</f>
        <v>0</v>
      </c>
      <c r="BP554" s="77" t="n">
        <f aca="false">IF(O554=$BO$6,M554,0)</f>
        <v>0</v>
      </c>
      <c r="BQ554" s="77" t="n">
        <f aca="false">IF(N554=$BQ$6,M554,0)</f>
        <v>0</v>
      </c>
      <c r="BR554" s="77" t="n">
        <f aca="false">IF(O554=$BQ$6,M554,0)</f>
        <v>0</v>
      </c>
      <c r="BS554" s="77" t="n">
        <f aca="false">IF(N554=$BS$6,M554,0)</f>
        <v>0</v>
      </c>
      <c r="BT554" s="77" t="n">
        <f aca="false">IF(O554=$BS$6,M554,0)</f>
        <v>0</v>
      </c>
      <c r="BU554" s="77" t="n">
        <f aca="false">IF(N554=$BU$6,M554,0)</f>
        <v>0</v>
      </c>
      <c r="BV554" s="77" t="n">
        <f aca="false">IF(O554=$BU$6,M554,0)</f>
        <v>0</v>
      </c>
      <c r="BW554" s="77" t="n">
        <f aca="false">IF(N554=$BW$6,M554,0)</f>
        <v>0</v>
      </c>
      <c r="BX554" s="77" t="n">
        <f aca="false">IF(O554=$BW$6,M554,0)</f>
        <v>0</v>
      </c>
      <c r="BY554" s="77" t="n">
        <f aca="false">IF(N554=$BY$6,M554,0)</f>
        <v>0</v>
      </c>
      <c r="BZ554" s="77" t="n">
        <f aca="false">IF(O554=$BY$6,M554,0)</f>
        <v>0</v>
      </c>
      <c r="CA554" s="77" t="n">
        <f aca="false">IF(N554=$CA$6,M554,0)</f>
        <v>0</v>
      </c>
      <c r="CB554" s="77" t="n">
        <f aca="false">IF(O554=$CA$6,M554,0)</f>
        <v>0</v>
      </c>
      <c r="CC554" s="77" t="n">
        <f aca="false">IF(N554=$CC$6,M554,0)</f>
        <v>0</v>
      </c>
      <c r="CD554" s="77" t="n">
        <f aca="false">IF(O554=$CC$6,M554,0)</f>
        <v>0</v>
      </c>
      <c r="CE554" s="77" t="n">
        <f aca="false">IF(N554=$CE$6,M554,0)</f>
        <v>0</v>
      </c>
      <c r="CF554" s="77" t="n">
        <f aca="false">IF(O554=$CE$6,M554,0)</f>
        <v>0</v>
      </c>
      <c r="CG554" s="77" t="n">
        <f aca="false">IF(N554=$CG$6,M554,0)</f>
        <v>0</v>
      </c>
      <c r="CH554" s="77" t="n">
        <f aca="false">IF(O554=$CG$6,M554,0)</f>
        <v>0</v>
      </c>
      <c r="CI554" s="77" t="n">
        <f aca="false">IF(N554=$CI$6,M554,0)</f>
        <v>0</v>
      </c>
      <c r="CJ554" s="77" t="n">
        <f aca="false">IF(O554=$CI$6,M554,0)</f>
        <v>0</v>
      </c>
      <c r="CK554" s="77" t="n">
        <f aca="false">IF(N554=$CK$6,M554,0)</f>
        <v>0</v>
      </c>
      <c r="CL554" s="77" t="n">
        <f aca="false">IF(O554=$CK$6,M554,0)</f>
        <v>0</v>
      </c>
      <c r="CM554" s="55" t="n">
        <f aca="false">IF(N554=$CM$6,M554,0)</f>
        <v>0</v>
      </c>
      <c r="CN554" s="77" t="n">
        <f aca="false">IF(O554=$CM$6,M554,0)</f>
        <v>0</v>
      </c>
      <c r="CO554" s="77" t="n">
        <f aca="false">IF(N554=$CO$6,M554,0)</f>
        <v>0</v>
      </c>
      <c r="CP554" s="77" t="n">
        <f aca="false">IF(O554=$CO$6,M554,0)</f>
        <v>0</v>
      </c>
      <c r="CQ554" s="77" t="n">
        <f aca="false">IF(N554=$CQ$6,M554,0)</f>
        <v>0</v>
      </c>
      <c r="CR554" s="77" t="n">
        <f aca="false">IF(O554=$CQ$6,M554,0)</f>
        <v>0</v>
      </c>
      <c r="CS554" s="77" t="n">
        <f aca="false">IF(N554=$CS$6,M554,0)</f>
        <v>0</v>
      </c>
      <c r="CT554" s="77" t="n">
        <f aca="false">IF(O554=$CS$6,M554,0)</f>
        <v>0</v>
      </c>
      <c r="CU554" s="77" t="n">
        <f aca="false">IF(N554=$CU$6,M554,0)</f>
        <v>0</v>
      </c>
      <c r="CV554" s="77" t="n">
        <f aca="false">IF(O554=$CU$6,M554,0)</f>
        <v>0</v>
      </c>
      <c r="CW554" s="77" t="n">
        <f aca="false">IF(N554=$CW$6,M554,0)</f>
        <v>0</v>
      </c>
      <c r="CX554" s="77" t="n">
        <f aca="false">IF(O554=$CW$6,M554,0)</f>
        <v>0</v>
      </c>
      <c r="CY554" s="77" t="n">
        <f aca="false">IF(N554=$CY$6,M554,0)</f>
        <v>0</v>
      </c>
      <c r="CZ554" s="77" t="n">
        <f aca="false">IF(O554=$CY$6,M554,0)</f>
        <v>0</v>
      </c>
      <c r="DA554" s="77" t="n">
        <f aca="false">IF(N554=$DA$6,M554,0)</f>
        <v>0</v>
      </c>
      <c r="DB554" s="77" t="n">
        <f aca="false">IF(O554=$DA$6,M554,0)</f>
        <v>0</v>
      </c>
      <c r="DC554" s="77" t="n">
        <f aca="false">IF(N554=$DC$6,M554,0)</f>
        <v>0</v>
      </c>
      <c r="DD554" s="77" t="n">
        <f aca="false">IF(O554=$DC$6,M554,0)</f>
        <v>0</v>
      </c>
      <c r="DE554" s="77" t="n">
        <f aca="false">IF(N554=$DE$6,M554,0)</f>
        <v>0</v>
      </c>
      <c r="DF554" s="77" t="n">
        <f aca="false">IF(O554=$DE$6,M554,0)</f>
        <v>0</v>
      </c>
      <c r="DG554" s="77" t="n">
        <f aca="false">IF(N554=$DG$6,M554,0)</f>
        <v>0</v>
      </c>
      <c r="DH554" s="77" t="n">
        <f aca="false">IF(O554=$DG$6,M554,0)</f>
        <v>0</v>
      </c>
      <c r="DI554" s="77" t="n">
        <f aca="false">IF(N554=$DI$6,M554,0)</f>
        <v>0</v>
      </c>
      <c r="DJ554" s="77" t="n">
        <f aca="false">IF(O554=$DI$6,M554,0)</f>
        <v>0</v>
      </c>
      <c r="DK554" s="77" t="n">
        <f aca="false">IF(N554=$DK$6,M554,0)</f>
        <v>0</v>
      </c>
      <c r="DL554" s="77" t="n">
        <f aca="false">IF(O554=$DK$6,M554,0)</f>
        <v>0</v>
      </c>
      <c r="DM554" s="55" t="n">
        <f aca="false">IF(N554=$DM$6,M554,0)</f>
        <v>0</v>
      </c>
      <c r="DN554" s="55" t="n">
        <f aca="false">IF(O554=$DM$6,M554,0)</f>
        <v>0</v>
      </c>
      <c r="DO554" s="57" t="n">
        <f aca="false">IF(N554=$DO$6,M554,0)</f>
        <v>0</v>
      </c>
      <c r="DP554" s="57" t="n">
        <f aca="false">IF(O554=$DO$6,M554,0)</f>
        <v>0</v>
      </c>
      <c r="DQ554" s="57" t="n">
        <f aca="false">IF(N554=$DQ$6,M554,0)</f>
        <v>0</v>
      </c>
      <c r="DR554" s="57" t="n">
        <f aca="false">IF(O554=$DQ$6,M554,0)</f>
        <v>0</v>
      </c>
      <c r="DS554" s="57" t="n">
        <f aca="false">IF(N554=$DS$6,M554,0)</f>
        <v>0</v>
      </c>
      <c r="DT554" s="57" t="n">
        <f aca="false">IF(O554=$DS$6,M554,0)</f>
        <v>0</v>
      </c>
      <c r="DU554" s="57" t="n">
        <f aca="false">IF(N554=$DU$6,M554,0)</f>
        <v>0</v>
      </c>
      <c r="DV554" s="57" t="n">
        <f aca="false">IF(O554=$DU$6,M554,0)</f>
        <v>0</v>
      </c>
      <c r="DW554" s="57" t="n">
        <f aca="false">IF(N554=$DW$6,M554,0)</f>
        <v>0</v>
      </c>
      <c r="DX554" s="57" t="n">
        <f aca="false">IF(O554=$DW$6,M554,0)</f>
        <v>0</v>
      </c>
      <c r="DY554" s="57" t="n">
        <f aca="false">IF(N554=$DY$6,M554,0)</f>
        <v>0</v>
      </c>
      <c r="DZ554" s="57" t="n">
        <f aca="false">IF(O554=$DY$6,M554,0)</f>
        <v>0</v>
      </c>
      <c r="EA554" s="57" t="n">
        <f aca="false">IF(N554=$EA$6,M554,0)</f>
        <v>0</v>
      </c>
      <c r="EB554" s="57" t="n">
        <f aca="false">IF(O554=$EA$6,M554,0)</f>
        <v>0</v>
      </c>
      <c r="EC554" s="57" t="n">
        <f aca="false">IF(N554=$EC$6,M554,0)</f>
        <v>0</v>
      </c>
      <c r="ED554" s="57" t="n">
        <f aca="false">IF(O554=$EC$6,M554,0)</f>
        <v>0</v>
      </c>
      <c r="EE554" s="57" t="n">
        <f aca="false">IF(N554=$EE$6,M554,0)</f>
        <v>0</v>
      </c>
      <c r="EF554" s="58" t="n">
        <f aca="false">IF(O554=$EE$6,M554,0)</f>
        <v>0</v>
      </c>
      <c r="EG554" s="58" t="n">
        <f aca="false">IF(N554=$EG$6,M554,0)</f>
        <v>0</v>
      </c>
      <c r="EH554" s="58" t="n">
        <f aca="false">IF(O554=$EG$6,M554,0)</f>
        <v>0</v>
      </c>
      <c r="EI554" s="84" t="n">
        <f aca="false">IF(N554=$EI$6,M554,0)</f>
        <v>0</v>
      </c>
      <c r="EJ554" s="84" t="n">
        <f aca="false">IF(O554=$EI$6,M554,0)</f>
        <v>0</v>
      </c>
      <c r="EK554" s="84" t="n">
        <f aca="false">IF(N554=$EK$6,M554,0)</f>
        <v>0</v>
      </c>
      <c r="EL554" s="84" t="n">
        <f aca="false">IF(O554=$EK$6,M554,0)</f>
        <v>0</v>
      </c>
      <c r="EM554" s="84" t="n">
        <f aca="false">IF(N554=$EM$6,M554,0)</f>
        <v>0</v>
      </c>
      <c r="EN554" s="84" t="n">
        <f aca="false">IF(O554=$EM$6,M554,0)</f>
        <v>0</v>
      </c>
      <c r="EO554" s="84" t="n">
        <f aca="false">IF(N554=$EO$6,M554,0)</f>
        <v>0</v>
      </c>
      <c r="EP554" s="84" t="n">
        <f aca="false">IF(O554=$EO$6,M554,0)</f>
        <v>0</v>
      </c>
      <c r="EQ554" s="84" t="n">
        <f aca="false">IF(N554=$EQ$6,M554,0)</f>
        <v>0</v>
      </c>
      <c r="ER554" s="84" t="n">
        <f aca="false">IF(O554=$EQ$6,M554,0)</f>
        <v>0</v>
      </c>
      <c r="ES554" s="84" t="n">
        <f aca="false">IF(N554=$ES$6,M554,0)</f>
        <v>0</v>
      </c>
      <c r="ET554" s="84" t="n">
        <f aca="false">IF(O554=$ES$6,M554,0)</f>
        <v>0</v>
      </c>
      <c r="EU554" s="84" t="n">
        <f aca="false">IF(N554=$EU$6,M554,0)</f>
        <v>0</v>
      </c>
      <c r="EV554" s="84" t="n">
        <f aca="false">IF(O554=$EU$6,M554,0)</f>
        <v>0</v>
      </c>
      <c r="EW554" s="84" t="n">
        <f aca="false">IF(N554=$EW$6,M554,0)</f>
        <v>0</v>
      </c>
      <c r="EX554" s="84" t="n">
        <f aca="false">IF(O554=$EW$6,M554,0)</f>
        <v>0</v>
      </c>
      <c r="EY554" s="84" t="n">
        <f aca="false">IF(N554=$EY$6,M554,0)</f>
        <v>0</v>
      </c>
      <c r="EZ554" s="84" t="n">
        <f aca="false">IF(O554=$EY$6,M554,0)</f>
        <v>0</v>
      </c>
      <c r="FA554" s="84" t="n">
        <f aca="false">IF(N554=$FA$6,M554,0)</f>
        <v>0</v>
      </c>
      <c r="FB554" s="84" t="n">
        <f aca="false">IF(O554=$FA$6,M554,0)</f>
        <v>0</v>
      </c>
      <c r="FC554" s="57" t="n">
        <f aca="false">IF(N554=$FC$6,M554,0)</f>
        <v>0</v>
      </c>
      <c r="FD554" s="58" t="n">
        <f aca="false">IF(O554=$FC$6,M554,0)</f>
        <v>0</v>
      </c>
      <c r="FE554" s="57" t="n">
        <f aca="false">IF(N554=$FE$6,M554,0)</f>
        <v>0</v>
      </c>
      <c r="FF554" s="58" t="n">
        <f aca="false">IF(O554=$FE$6,M554,0)</f>
        <v>0</v>
      </c>
      <c r="FG554" s="57" t="n">
        <f aca="false">IF(N554=$FG$6,M554,0)</f>
        <v>0</v>
      </c>
      <c r="FH554" s="58" t="n">
        <f aca="false">IF(O554=$FG$6,M554,0)</f>
        <v>0</v>
      </c>
      <c r="FI554" s="57" t="n">
        <f aca="false">IF(N554=$FI$6,M554,0)</f>
        <v>0</v>
      </c>
      <c r="FJ554" s="58" t="n">
        <f aca="false">IF(O554=$FI$6,M554,0)</f>
        <v>0</v>
      </c>
      <c r="FK554" s="57" t="n">
        <f aca="false">IF(N554=$FK$6,M554,0)</f>
        <v>0</v>
      </c>
      <c r="FL554" s="58" t="n">
        <f aca="false">IF(O554=$FK$6,M554,0)</f>
        <v>0</v>
      </c>
      <c r="FM554" s="57" t="n">
        <f aca="false">IF(N554=$FM$6,M554,0)</f>
        <v>0</v>
      </c>
      <c r="FN554" s="58" t="n">
        <f aca="false">IF(O554=$FM$6,M554,0)</f>
        <v>0</v>
      </c>
      <c r="FO554" s="57" t="n">
        <f aca="false">IF(N554=$FO$6,M554,0)</f>
        <v>0</v>
      </c>
      <c r="FP554" s="58" t="n">
        <f aca="false">IF(O554=$FO$6,M554,0)</f>
        <v>0</v>
      </c>
      <c r="FQ554" s="57" t="n">
        <f aca="false">IF(N554=$FQ$6,M554,0)</f>
        <v>0</v>
      </c>
      <c r="FR554" s="58" t="n">
        <f aca="false">IF(O554=$FQ$6,M554,0)</f>
        <v>0</v>
      </c>
      <c r="FS554" s="57" t="n">
        <f aca="false">IF(N554=$FS$6,M554,0)</f>
        <v>0</v>
      </c>
      <c r="FT554" s="58" t="n">
        <f aca="false">IF(O554=$FS$6,M554,0)</f>
        <v>0</v>
      </c>
      <c r="FU554" s="57" t="n">
        <f aca="false">IF(N554=$FU$6,M554,0)</f>
        <v>0</v>
      </c>
      <c r="FV554" s="58" t="n">
        <f aca="false">IF(O554=$FU$6,M554,0)</f>
        <v>0</v>
      </c>
      <c r="FW554" s="57" t="n">
        <f aca="false">IF(N554=$FW$6,M554,0)</f>
        <v>0</v>
      </c>
      <c r="FX554" s="58" t="n">
        <f aca="false">IF(O554=$FW$6,M554,0)</f>
        <v>0</v>
      </c>
      <c r="FY554" s="57" t="n">
        <f aca="false">IF(N554=$FY$6,M554,0)</f>
        <v>0</v>
      </c>
      <c r="FZ554" s="58" t="n">
        <f aca="false">IF(O554=$FY$6,M554,0)</f>
        <v>0</v>
      </c>
      <c r="GA554" s="57" t="n">
        <f aca="false">IF(N554=$GA$6,$M554,0)</f>
        <v>0</v>
      </c>
      <c r="GB554" s="58" t="n">
        <f aca="false">IF(O554=$GA$6,M554,0)</f>
        <v>0</v>
      </c>
      <c r="GC554" s="57" t="n">
        <f aca="false">IF(N554=$GC$6,M554,0)</f>
        <v>0</v>
      </c>
      <c r="GD554" s="58" t="n">
        <f aca="false">IF(O554=$GC$6,M554,0)</f>
        <v>0</v>
      </c>
      <c r="GE554" s="57" t="n">
        <f aca="false">IF(N554=$GE$6,M554,0)</f>
        <v>0</v>
      </c>
      <c r="GF554" s="58" t="n">
        <f aca="false">IF(O554=$GE$6,M554,0)</f>
        <v>0</v>
      </c>
      <c r="GG554" s="57" t="n">
        <f aca="false">IF(N554=$GG$6,M554,0)</f>
        <v>0</v>
      </c>
      <c r="GH554" s="58" t="n">
        <f aca="false">IF(O554=$GG$6,M554,0)</f>
        <v>0</v>
      </c>
      <c r="GI554" s="57" t="n">
        <f aca="false">IF(N554=$GI$6,M554,0)</f>
        <v>0</v>
      </c>
      <c r="GJ554" s="58" t="n">
        <f aca="false">IF(O554=$GI$6,M554,0)</f>
        <v>0</v>
      </c>
      <c r="GK554" s="57" t="n">
        <f aca="false">IF(N554=$GK$6,M554,0)</f>
        <v>0</v>
      </c>
      <c r="GL554" s="58" t="n">
        <f aca="false">IF(O554=$GK$6,M554,0)</f>
        <v>0</v>
      </c>
      <c r="GM554" s="57" t="n">
        <f aca="false">IF(N554=$GM$6,M554,0)</f>
        <v>0</v>
      </c>
      <c r="GN554" s="58" t="n">
        <f aca="false">IF(O554=$GM$6,M554,0)</f>
        <v>0</v>
      </c>
      <c r="GO554" s="57" t="n">
        <f aca="false">IF(N554=$GO$6,M554,0)</f>
        <v>0</v>
      </c>
      <c r="GP554" s="58" t="n">
        <f aca="false">IF(O554=$GO$6,M554,0)</f>
        <v>0</v>
      </c>
      <c r="GQ554" s="57" t="n">
        <f aca="false">IF(N554=$GQ$6,M554,0)</f>
        <v>0</v>
      </c>
      <c r="GR554" s="58" t="n">
        <f aca="false">IF(O554=$GQ$6,M554,0)</f>
        <v>0</v>
      </c>
      <c r="GS554" s="57" t="n">
        <f aca="false">IF(N554=$GS$6,M554,0)</f>
        <v>0</v>
      </c>
      <c r="GT554" s="58" t="n">
        <f aca="false">IF(O554=$GS$6,M554,0)</f>
        <v>0</v>
      </c>
      <c r="GU554" s="57" t="n">
        <f aca="false">IF(N554=$GU$6,M554,0)</f>
        <v>0</v>
      </c>
      <c r="GV554" s="58" t="n">
        <f aca="false">IF(O554=$GU$6,M554,0)</f>
        <v>0</v>
      </c>
      <c r="GW554" s="57" t="n">
        <f aca="false">IF(N554=$GW$6,M554,0)</f>
        <v>0</v>
      </c>
      <c r="GX554" s="58" t="n">
        <f aca="false">IF(O554=$GW$6,M554,0)</f>
        <v>0</v>
      </c>
      <c r="GY554" s="57" t="n">
        <f aca="false">IF(N554=$GY$6,M554,0)</f>
        <v>0</v>
      </c>
      <c r="GZ554" s="58" t="n">
        <f aca="false">IF(O554=$GY$6,M554,0)</f>
        <v>0</v>
      </c>
      <c r="HA554" s="57" t="n">
        <f aca="false">IF(N554=$HA$6,M554,0)</f>
        <v>0</v>
      </c>
      <c r="HB554" s="58" t="n">
        <f aca="false">IF(O554=$HA$6,M554,0)</f>
        <v>0</v>
      </c>
      <c r="HC554" s="57" t="n">
        <f aca="false">IF(N554=$HC$6,M554,0)</f>
        <v>0</v>
      </c>
      <c r="HD554" s="58" t="n">
        <f aca="false">IF(O554=$HC$6,M554,0)</f>
        <v>0</v>
      </c>
      <c r="HE554" s="57" t="n">
        <f aca="false">IF(N554=$HE$6,M554,0)</f>
        <v>0</v>
      </c>
      <c r="HF554" s="58" t="n">
        <f aca="false">IF(O554=$HE$6,M554,0)</f>
        <v>0</v>
      </c>
      <c r="HG554" s="57" t="n">
        <f aca="false">IF(N554=$HG$6,M554,0)</f>
        <v>0</v>
      </c>
      <c r="HH554" s="58" t="n">
        <f aca="false">IF(O554=$HG$6,M554,0)</f>
        <v>0</v>
      </c>
      <c r="HI554" s="57" t="n">
        <f aca="false">IF(N554=$HI$6,M554,0)</f>
        <v>0</v>
      </c>
      <c r="HJ554" s="58" t="n">
        <f aca="false">IF(O554=$HI$6,M554,0)</f>
        <v>0</v>
      </c>
    </row>
    <row r="555" customFormat="false" ht="22.5" hidden="false" customHeight="true" outlineLevel="0" collapsed="false">
      <c r="A555" s="44" t="n">
        <f aca="false">IF(B554&gt;0,A554+1,"")</f>
        <v>548</v>
      </c>
      <c r="B555" s="79" t="n">
        <v>40324</v>
      </c>
      <c r="C555" s="67" t="n">
        <v>12504</v>
      </c>
      <c r="D555" s="54"/>
      <c r="E555" s="74"/>
      <c r="F555" s="74"/>
      <c r="G555" s="74"/>
      <c r="H555" s="74"/>
      <c r="I555" s="74"/>
      <c r="J555" s="69"/>
      <c r="K555" s="44"/>
      <c r="L555" s="70"/>
      <c r="M555" s="71"/>
      <c r="N555" s="74"/>
      <c r="O555" s="74"/>
      <c r="P555" s="54" t="n">
        <f aca="false">Q555-R555</f>
        <v>0</v>
      </c>
      <c r="Q555" s="54" t="n">
        <f aca="false">S555+U555+W555+Y555+AA555+AC555+AE555+AG555+AI555+AK555+AM555+AO555+AQ555+AS555+AU555+AW555+AY555+BA555+BC555+BE555+BG555+BI555+BK555+BM555+BO555+BQ555+BS555+BU555+BW555+BY555+CA555+CC555+CE555+CG555+CI555+CK555+CM555+CO555+CQ555+CS555+CU555+CW555+CY555+DA555+DC555+DE555+DG555+DI555+DK555+DM555+DO555+DQ555+DS555+DU555+DW555+DY555+EA555+EC555+EE555+EG555+EI555+EK555+EM555+EO555+EQ555+ES555+EU555+EW555+EY555+FA555+FC555+FE555+FG555+FI555+FK555+FM555+FO555+FQ555+FS555+FU555+FW555+FY555+GA555+GC555+GE555+GG555+GI555+GK555+GM555+GO555+GQ555+GS555+GU555+GW555+GY555+HA555+HC555+HE555+HG555+HI555</f>
        <v>0</v>
      </c>
      <c r="R555" s="54" t="n">
        <f aca="false">T555+V555+X555+Z555+AB555+AD555+AF555+AH555+AJ555+AL555+AN555+AP555+AR555+AT555+AV555+AX555+AZ555+BB555+BD555+BF555+BH555+BJ555+BL555+BN555+BP555+BR555+BT555+BV555+BX555+BZ555+CB555+CD555+CF555+CH555+CJ555+CL555+CN555+CP555+CR555+CT555+CV555+CX555+CZ555+DB555+DD555+DF555+DH555+DJ555+DL555+DN555+DP555+DR555+DT555+DV555+DX555+DZ555+EB555+ED555+EF555+EH555+EJ555+EL555+EN555+EP555+ER555+ET555+EV555+EX555+EZ555+FB555+FD555+FF555+FH555+FJ555+FL555+FN555+FP555+FR555+FT555+FV555+FX555+FZ555+GB555+GD555+GF555+GH555+GJ555+GL555+GN555+GP555+GR555+GT555+GV555+GX555+GZ555+HB555+HD555+HF555+HH555+HJ555</f>
        <v>0</v>
      </c>
      <c r="S555" s="55" t="n">
        <f aca="false">IF($T$1&gt;$T$2,"",IF(N555=$S$6,M555,0))</f>
        <v>0</v>
      </c>
      <c r="T555" s="77" t="n">
        <f aca="false">IF($T$1&gt;$T$2,"",IF(O555=$S$6,M555,0))</f>
        <v>0</v>
      </c>
      <c r="U555" s="77" t="n">
        <f aca="false">IF(N555=$U$6,M555,0)</f>
        <v>0</v>
      </c>
      <c r="V555" s="77" t="n">
        <f aca="false">IF(O555=$U$6,M555,0)</f>
        <v>0</v>
      </c>
      <c r="W555" s="77" t="n">
        <f aca="false">IF($W$6=N555,M555,0)</f>
        <v>0</v>
      </c>
      <c r="X555" s="77" t="n">
        <f aca="false">IF(O555=$W$6,M555,0)</f>
        <v>0</v>
      </c>
      <c r="Y555" s="55" t="n">
        <f aca="false">IF($Y$6=N549,M549,0)</f>
        <v>0</v>
      </c>
      <c r="Z555" s="77" t="n">
        <f aca="false">IF($Y$6=O555,M555,0)</f>
        <v>0</v>
      </c>
      <c r="AA555" s="77" t="n">
        <f aca="false">IF(N555=$AA$6,M555,0)</f>
        <v>0</v>
      </c>
      <c r="AB555" s="77" t="n">
        <f aca="false">IF(O555=$AA$6,M555,0)</f>
        <v>0</v>
      </c>
      <c r="AC555" s="77" t="n">
        <f aca="false">IF(N555=$AC$6,M555,0)</f>
        <v>0</v>
      </c>
      <c r="AD555" s="56" t="n">
        <f aca="false">IF(O555=$AC$6,M555,0)</f>
        <v>0</v>
      </c>
      <c r="AE555" s="77" t="n">
        <f aca="false">IF(N555=$AE$6,M555,0)</f>
        <v>0</v>
      </c>
      <c r="AF555" s="77" t="n">
        <f aca="false">IF(O555=$AE$6,M555,0)</f>
        <v>0</v>
      </c>
      <c r="AG555" s="77" t="n">
        <f aca="false">IF(N555=$AG$6,M555,0)</f>
        <v>0</v>
      </c>
      <c r="AH555" s="77" t="n">
        <f aca="false">IF(O555=$AG$6,M555,0)</f>
        <v>0</v>
      </c>
      <c r="AI555" s="77" t="n">
        <f aca="false">IF(N555=$AI$6,M555,0)</f>
        <v>0</v>
      </c>
      <c r="AJ555" s="77" t="n">
        <f aca="false">IF(O555=$AI$6,M555,0)</f>
        <v>0</v>
      </c>
      <c r="AK555" s="77" t="n">
        <f aca="false">IF(N555=$AK$6,M555,0)</f>
        <v>0</v>
      </c>
      <c r="AL555" s="77" t="n">
        <f aca="false">IF(O555=$AK$6,M555,0)</f>
        <v>0</v>
      </c>
      <c r="AM555" s="77" t="n">
        <f aca="false">IF(N555=$AM$6,M555,0)</f>
        <v>0</v>
      </c>
      <c r="AN555" s="77" t="n">
        <f aca="false">IF(O555=$AM$6,M555,0)</f>
        <v>0</v>
      </c>
      <c r="AO555" s="77" t="n">
        <f aca="false">IF(N555=$AO$6,M555,0)</f>
        <v>0</v>
      </c>
      <c r="AP555" s="77" t="n">
        <f aca="false">IF(O555=$AO$6,M555,0)</f>
        <v>0</v>
      </c>
      <c r="AQ555" s="77" t="n">
        <f aca="false">IF(N555=$AQ$6,M555,0)</f>
        <v>0</v>
      </c>
      <c r="AR555" s="77" t="n">
        <f aca="false">IF(O555=$AQ$6,M555,0)</f>
        <v>0</v>
      </c>
      <c r="AS555" s="77" t="n">
        <f aca="false">IF(N555=$AS$6,M555,0)</f>
        <v>0</v>
      </c>
      <c r="AT555" s="77" t="n">
        <f aca="false">IF(O555=$AS$6,M555,0)</f>
        <v>0</v>
      </c>
      <c r="AU555" s="77" t="n">
        <f aca="false">IF(N555=$AU$6,M555,0)</f>
        <v>0</v>
      </c>
      <c r="AV555" s="77" t="n">
        <f aca="false">IF(O555=$AU$6,M555,0)</f>
        <v>0</v>
      </c>
      <c r="AW555" s="77" t="n">
        <f aca="false">IF(N555=$AW$6,M555,0)</f>
        <v>0</v>
      </c>
      <c r="AX555" s="77" t="n">
        <f aca="false">IF(O555=$AW$6,M555,0)</f>
        <v>0</v>
      </c>
      <c r="AY555" s="77" t="n">
        <f aca="false">IF(N555=$AY$6,M555,0)</f>
        <v>0</v>
      </c>
      <c r="AZ555" s="77" t="n">
        <f aca="false">IF(O555=$AY$6,M555,0)</f>
        <v>0</v>
      </c>
      <c r="BA555" s="77" t="n">
        <f aca="false">IF(N555=$BA$6,M555,0)</f>
        <v>0</v>
      </c>
      <c r="BB555" s="77" t="n">
        <f aca="false">IF(O555=$BA$6,M555,0)</f>
        <v>0</v>
      </c>
      <c r="BC555" s="77" t="n">
        <f aca="false">IF(N555=$BC$6,M555,0)</f>
        <v>0</v>
      </c>
      <c r="BD555" s="77" t="n">
        <f aca="false">IF(O555=$BC$6,M555,0)</f>
        <v>0</v>
      </c>
      <c r="BE555" s="77" t="n">
        <f aca="false">IF(N555=$BE$6,M555,0)</f>
        <v>0</v>
      </c>
      <c r="BF555" s="77" t="n">
        <f aca="false">IF(O555=$BE$6,M555,0)</f>
        <v>0</v>
      </c>
      <c r="BG555" s="77" t="n">
        <f aca="false">IF(N555=$BG$6,M555,0)</f>
        <v>0</v>
      </c>
      <c r="BH555" s="77" t="n">
        <f aca="false">IF(O555=$BG$6,M555,0)</f>
        <v>0</v>
      </c>
      <c r="BI555" s="77" t="n">
        <f aca="false">IF(N555=$BI$6,M555,0)</f>
        <v>0</v>
      </c>
      <c r="BJ555" s="77" t="n">
        <f aca="false">IF(O555=$BI$6,M555,0)</f>
        <v>0</v>
      </c>
      <c r="BK555" s="77" t="n">
        <f aca="false">IF(N555=$BK$6,M555,0)</f>
        <v>0</v>
      </c>
      <c r="BL555" s="77" t="n">
        <f aca="false">IF(O555=$BK$6,M555,0)</f>
        <v>0</v>
      </c>
      <c r="BM555" s="77" t="n">
        <f aca="false">IF(N555=$BM$6,M555,0)</f>
        <v>0</v>
      </c>
      <c r="BN555" s="77" t="n">
        <f aca="false">IF(O555=$BM$6,M555,0)</f>
        <v>0</v>
      </c>
      <c r="BO555" s="77" t="n">
        <f aca="false">IF(N555=$BO$6,M555,0)</f>
        <v>0</v>
      </c>
      <c r="BP555" s="77" t="n">
        <f aca="false">IF(O555=$BO$6,M555,0)</f>
        <v>0</v>
      </c>
      <c r="BQ555" s="77" t="n">
        <f aca="false">IF(N555=$BQ$6,M555,0)</f>
        <v>0</v>
      </c>
      <c r="BR555" s="77" t="n">
        <f aca="false">IF(O555=$BQ$6,M555,0)</f>
        <v>0</v>
      </c>
      <c r="BS555" s="77" t="n">
        <f aca="false">IF(N555=$BS$6,M555,0)</f>
        <v>0</v>
      </c>
      <c r="BT555" s="77" t="n">
        <f aca="false">IF(O555=$BS$6,M555,0)</f>
        <v>0</v>
      </c>
      <c r="BU555" s="77" t="n">
        <f aca="false">IF(N555=$BU$6,M555,0)</f>
        <v>0</v>
      </c>
      <c r="BV555" s="77" t="n">
        <f aca="false">IF(O555=$BU$6,M555,0)</f>
        <v>0</v>
      </c>
      <c r="BW555" s="77" t="n">
        <f aca="false">IF(N555=$BW$6,M555,0)</f>
        <v>0</v>
      </c>
      <c r="BX555" s="77" t="n">
        <f aca="false">IF(O555=$BW$6,M555,0)</f>
        <v>0</v>
      </c>
      <c r="BY555" s="77" t="n">
        <f aca="false">IF(N555=$BY$6,M555,0)</f>
        <v>0</v>
      </c>
      <c r="BZ555" s="77" t="n">
        <f aca="false">IF(O555=$BY$6,M555,0)</f>
        <v>0</v>
      </c>
      <c r="CA555" s="77" t="n">
        <f aca="false">IF(N555=$CA$6,M555,0)</f>
        <v>0</v>
      </c>
      <c r="CB555" s="77" t="n">
        <f aca="false">IF(O555=$CA$6,M555,0)</f>
        <v>0</v>
      </c>
      <c r="CC555" s="77" t="n">
        <f aca="false">IF(N555=$CC$6,M555,0)</f>
        <v>0</v>
      </c>
      <c r="CD555" s="77" t="n">
        <f aca="false">IF(O555=$CC$6,M555,0)</f>
        <v>0</v>
      </c>
      <c r="CE555" s="77" t="n">
        <f aca="false">IF(N555=$CE$6,M555,0)</f>
        <v>0</v>
      </c>
      <c r="CF555" s="77" t="n">
        <f aca="false">IF(O555=$CE$6,M555,0)</f>
        <v>0</v>
      </c>
      <c r="CG555" s="77" t="n">
        <f aca="false">IF(N555=$CG$6,M555,0)</f>
        <v>0</v>
      </c>
      <c r="CH555" s="77" t="n">
        <f aca="false">IF(O555=$CG$6,M555,0)</f>
        <v>0</v>
      </c>
      <c r="CI555" s="77" t="n">
        <f aca="false">IF(N555=$CI$6,M555,0)</f>
        <v>0</v>
      </c>
      <c r="CJ555" s="77" t="n">
        <f aca="false">IF(O555=$CI$6,M555,0)</f>
        <v>0</v>
      </c>
      <c r="CK555" s="77" t="n">
        <f aca="false">IF(N555=$CK$6,M555,0)</f>
        <v>0</v>
      </c>
      <c r="CL555" s="77" t="n">
        <f aca="false">IF(O555=$CK$6,M555,0)</f>
        <v>0</v>
      </c>
      <c r="CM555" s="55" t="n">
        <f aca="false">IF(N555=$CM$6,M555,0)</f>
        <v>0</v>
      </c>
      <c r="CN555" s="77" t="n">
        <f aca="false">IF(O555=$CM$6,M555,0)</f>
        <v>0</v>
      </c>
      <c r="CO555" s="77" t="n">
        <f aca="false">IF(N555=$CO$6,M555,0)</f>
        <v>0</v>
      </c>
      <c r="CP555" s="77" t="n">
        <f aca="false">IF(O555=$CO$6,M555,0)</f>
        <v>0</v>
      </c>
      <c r="CQ555" s="77" t="n">
        <f aca="false">IF(N555=$CQ$6,M555,0)</f>
        <v>0</v>
      </c>
      <c r="CR555" s="77" t="n">
        <f aca="false">IF(O555=$CQ$6,M555,0)</f>
        <v>0</v>
      </c>
      <c r="CS555" s="77" t="n">
        <f aca="false">IF(N555=$CS$6,M555,0)</f>
        <v>0</v>
      </c>
      <c r="CT555" s="77" t="n">
        <f aca="false">IF(O555=$CS$6,M555,0)</f>
        <v>0</v>
      </c>
      <c r="CU555" s="77" t="n">
        <f aca="false">IF(N555=$CU$6,M555,0)</f>
        <v>0</v>
      </c>
      <c r="CV555" s="77" t="n">
        <f aca="false">IF(O555=$CU$6,M555,0)</f>
        <v>0</v>
      </c>
      <c r="CW555" s="77" t="n">
        <f aca="false">IF(N555=$CW$6,M555,0)</f>
        <v>0</v>
      </c>
      <c r="CX555" s="77" t="n">
        <f aca="false">IF(O555=$CW$6,M555,0)</f>
        <v>0</v>
      </c>
      <c r="CY555" s="77" t="n">
        <f aca="false">IF(N555=$CY$6,M555,0)</f>
        <v>0</v>
      </c>
      <c r="CZ555" s="77" t="n">
        <f aca="false">IF(O555=$CY$6,M555,0)</f>
        <v>0</v>
      </c>
      <c r="DA555" s="77" t="n">
        <f aca="false">IF(N555=$DA$6,M555,0)</f>
        <v>0</v>
      </c>
      <c r="DB555" s="77" t="n">
        <f aca="false">IF(O555=$DA$6,M555,0)</f>
        <v>0</v>
      </c>
      <c r="DC555" s="77" t="n">
        <f aca="false">IF(N555=$DC$6,M555,0)</f>
        <v>0</v>
      </c>
      <c r="DD555" s="77" t="n">
        <f aca="false">IF(O555=$DC$6,M555,0)</f>
        <v>0</v>
      </c>
      <c r="DE555" s="77" t="n">
        <f aca="false">IF(N555=$DE$6,M555,0)</f>
        <v>0</v>
      </c>
      <c r="DF555" s="77" t="n">
        <f aca="false">IF(O555=$DE$6,M555,0)</f>
        <v>0</v>
      </c>
      <c r="DG555" s="77" t="n">
        <f aca="false">IF(N555=$DG$6,M555,0)</f>
        <v>0</v>
      </c>
      <c r="DH555" s="77" t="n">
        <f aca="false">IF(O555=$DG$6,M555,0)</f>
        <v>0</v>
      </c>
      <c r="DI555" s="77" t="n">
        <f aca="false">IF(N555=$DI$6,M555,0)</f>
        <v>0</v>
      </c>
      <c r="DJ555" s="77" t="n">
        <f aca="false">IF(O555=$DI$6,M555,0)</f>
        <v>0</v>
      </c>
      <c r="DK555" s="77" t="n">
        <f aca="false">IF(N555=$DK$6,M555,0)</f>
        <v>0</v>
      </c>
      <c r="DL555" s="77" t="n">
        <f aca="false">IF(O555=$DK$6,M555,0)</f>
        <v>0</v>
      </c>
      <c r="DM555" s="55" t="n">
        <f aca="false">IF(N555=$DM$6,M555,0)</f>
        <v>0</v>
      </c>
      <c r="DN555" s="55" t="n">
        <f aca="false">IF(O555=$DM$6,M555,0)</f>
        <v>0</v>
      </c>
      <c r="DO555" s="57" t="n">
        <f aca="false">IF(N555=$DO$6,M555,0)</f>
        <v>0</v>
      </c>
      <c r="DP555" s="57" t="n">
        <f aca="false">IF(O555=$DO$6,M555,0)</f>
        <v>0</v>
      </c>
      <c r="DQ555" s="57" t="n">
        <f aca="false">IF(N555=$DQ$6,M555,0)</f>
        <v>0</v>
      </c>
      <c r="DR555" s="57" t="n">
        <f aca="false">IF(O555=$DQ$6,M555,0)</f>
        <v>0</v>
      </c>
      <c r="DS555" s="57" t="n">
        <f aca="false">IF(N555=$DS$6,M555,0)</f>
        <v>0</v>
      </c>
      <c r="DT555" s="57" t="n">
        <f aca="false">IF(O555=$DS$6,M555,0)</f>
        <v>0</v>
      </c>
      <c r="DU555" s="57" t="n">
        <f aca="false">IF(N555=$DU$6,M555,0)</f>
        <v>0</v>
      </c>
      <c r="DV555" s="57" t="n">
        <f aca="false">IF(O555=$DU$6,M555,0)</f>
        <v>0</v>
      </c>
      <c r="DW555" s="57" t="n">
        <f aca="false">IF(N555=$DW$6,M555,0)</f>
        <v>0</v>
      </c>
      <c r="DX555" s="57" t="n">
        <f aca="false">IF(O555=$DW$6,M555,0)</f>
        <v>0</v>
      </c>
      <c r="DY555" s="57" t="n">
        <f aca="false">IF(N555=$DY$6,M555,0)</f>
        <v>0</v>
      </c>
      <c r="DZ555" s="57" t="n">
        <f aca="false">IF(O555=$DY$6,M555,0)</f>
        <v>0</v>
      </c>
      <c r="EA555" s="57" t="n">
        <f aca="false">IF(N555=$EA$6,M555,0)</f>
        <v>0</v>
      </c>
      <c r="EB555" s="57" t="n">
        <f aca="false">IF(O555=$EA$6,M555,0)</f>
        <v>0</v>
      </c>
      <c r="EC555" s="57" t="n">
        <f aca="false">IF(N555=$EC$6,M555,0)</f>
        <v>0</v>
      </c>
      <c r="ED555" s="57" t="n">
        <f aca="false">IF(O555=$EC$6,M555,0)</f>
        <v>0</v>
      </c>
      <c r="EE555" s="57" t="n">
        <f aca="false">IF(N555=$EE$6,M555,0)</f>
        <v>0</v>
      </c>
      <c r="EF555" s="58" t="n">
        <f aca="false">IF(O555=$EE$6,M555,0)</f>
        <v>0</v>
      </c>
      <c r="EG555" s="58" t="n">
        <f aca="false">IF(N555=$EG$6,M555,0)</f>
        <v>0</v>
      </c>
      <c r="EH555" s="58" t="n">
        <f aca="false">IF(O555=$EG$6,M555,0)</f>
        <v>0</v>
      </c>
      <c r="EI555" s="84" t="n">
        <f aca="false">IF(N555=$EI$6,M555,0)</f>
        <v>0</v>
      </c>
      <c r="EJ555" s="84" t="n">
        <f aca="false">IF(O555=$EI$6,M555,0)</f>
        <v>0</v>
      </c>
      <c r="EK555" s="84" t="n">
        <f aca="false">IF(N555=$EK$6,M555,0)</f>
        <v>0</v>
      </c>
      <c r="EL555" s="84" t="n">
        <f aca="false">IF(O555=$EK$6,M555,0)</f>
        <v>0</v>
      </c>
      <c r="EM555" s="84" t="n">
        <f aca="false">IF(N555=$EM$6,M555,0)</f>
        <v>0</v>
      </c>
      <c r="EN555" s="84" t="n">
        <f aca="false">IF(O555=$EM$6,M555,0)</f>
        <v>0</v>
      </c>
      <c r="EO555" s="84" t="n">
        <f aca="false">IF(N555=$EO$6,M555,0)</f>
        <v>0</v>
      </c>
      <c r="EP555" s="84" t="n">
        <f aca="false">IF(O555=$EO$6,M555,0)</f>
        <v>0</v>
      </c>
      <c r="EQ555" s="84" t="n">
        <f aca="false">IF(N555=$EQ$6,M555,0)</f>
        <v>0</v>
      </c>
      <c r="ER555" s="84" t="n">
        <f aca="false">IF(O555=$EQ$6,M555,0)</f>
        <v>0</v>
      </c>
      <c r="ES555" s="84" t="n">
        <f aca="false">IF(N555=$ES$6,M555,0)</f>
        <v>0</v>
      </c>
      <c r="ET555" s="84" t="n">
        <f aca="false">IF(O555=$ES$6,M555,0)</f>
        <v>0</v>
      </c>
      <c r="EU555" s="84" t="n">
        <f aca="false">IF(N555=$EU$6,M555,0)</f>
        <v>0</v>
      </c>
      <c r="EV555" s="84" t="n">
        <f aca="false">IF(O555=$EU$6,M555,0)</f>
        <v>0</v>
      </c>
      <c r="EW555" s="84" t="n">
        <f aca="false">IF(N555=$EW$6,M555,0)</f>
        <v>0</v>
      </c>
      <c r="EX555" s="84" t="n">
        <f aca="false">IF(O555=$EW$6,M555,0)</f>
        <v>0</v>
      </c>
      <c r="EY555" s="84" t="n">
        <f aca="false">IF(N555=$EY$6,M555,0)</f>
        <v>0</v>
      </c>
      <c r="EZ555" s="84" t="n">
        <f aca="false">IF(O555=$EY$6,M555,0)</f>
        <v>0</v>
      </c>
      <c r="FA555" s="84" t="n">
        <f aca="false">IF(N555=$FA$6,M555,0)</f>
        <v>0</v>
      </c>
      <c r="FB555" s="84" t="n">
        <f aca="false">IF(O555=$FA$6,M555,0)</f>
        <v>0</v>
      </c>
      <c r="FC555" s="57" t="n">
        <f aca="false">IF(N555=$FC$6,M555,0)</f>
        <v>0</v>
      </c>
      <c r="FD555" s="58" t="n">
        <f aca="false">IF(O555=$FC$6,M555,0)</f>
        <v>0</v>
      </c>
      <c r="FE555" s="57" t="n">
        <f aca="false">IF(N555=$FE$6,M555,0)</f>
        <v>0</v>
      </c>
      <c r="FF555" s="58" t="n">
        <f aca="false">IF(O555=$FE$6,M555,0)</f>
        <v>0</v>
      </c>
      <c r="FG555" s="57" t="n">
        <f aca="false">IF(N555=$FG$6,M555,0)</f>
        <v>0</v>
      </c>
      <c r="FH555" s="58" t="n">
        <f aca="false">IF(O555=$FG$6,M555,0)</f>
        <v>0</v>
      </c>
      <c r="FI555" s="57" t="n">
        <f aca="false">IF(N555=$FI$6,M555,0)</f>
        <v>0</v>
      </c>
      <c r="FJ555" s="58" t="n">
        <f aca="false">IF(O555=$FI$6,M555,0)</f>
        <v>0</v>
      </c>
      <c r="FK555" s="57" t="n">
        <f aca="false">IF(N555=$FK$6,M555,0)</f>
        <v>0</v>
      </c>
      <c r="FL555" s="58" t="n">
        <f aca="false">IF(O555=$FK$6,M555,0)</f>
        <v>0</v>
      </c>
      <c r="FM555" s="57" t="n">
        <f aca="false">IF(N555=$FM$6,M555,0)</f>
        <v>0</v>
      </c>
      <c r="FN555" s="58" t="n">
        <f aca="false">IF(O555=$FM$6,M555,0)</f>
        <v>0</v>
      </c>
      <c r="FO555" s="57" t="n">
        <f aca="false">IF(N555=$FO$6,M555,0)</f>
        <v>0</v>
      </c>
      <c r="FP555" s="58" t="n">
        <f aca="false">IF(O555=$FO$6,M555,0)</f>
        <v>0</v>
      </c>
      <c r="FQ555" s="57" t="n">
        <f aca="false">IF(N555=$FQ$6,M555,0)</f>
        <v>0</v>
      </c>
      <c r="FR555" s="58" t="n">
        <f aca="false">IF(O555=$FQ$6,M555,0)</f>
        <v>0</v>
      </c>
      <c r="FS555" s="57" t="n">
        <f aca="false">IF(N555=$FS$6,M555,0)</f>
        <v>0</v>
      </c>
      <c r="FT555" s="58" t="n">
        <f aca="false">IF(O555=$FS$6,M555,0)</f>
        <v>0</v>
      </c>
      <c r="FU555" s="57" t="n">
        <f aca="false">IF(N555=$FU$6,M555,0)</f>
        <v>0</v>
      </c>
      <c r="FV555" s="58" t="n">
        <f aca="false">IF(O555=$FU$6,M555,0)</f>
        <v>0</v>
      </c>
      <c r="FW555" s="57" t="n">
        <f aca="false">IF(N555=$FW$6,M555,0)</f>
        <v>0</v>
      </c>
      <c r="FX555" s="58" t="n">
        <f aca="false">IF(O555=$FW$6,M555,0)</f>
        <v>0</v>
      </c>
      <c r="FY555" s="57" t="n">
        <f aca="false">IF(N555=$FY$6,M555,0)</f>
        <v>0</v>
      </c>
      <c r="FZ555" s="58" t="n">
        <f aca="false">IF(O555=$FY$6,M555,0)</f>
        <v>0</v>
      </c>
      <c r="GA555" s="57" t="n">
        <f aca="false">IF(N555=$GA$6,$M555,0)</f>
        <v>0</v>
      </c>
      <c r="GB555" s="58" t="n">
        <f aca="false">IF(O555=$GA$6,M555,0)</f>
        <v>0</v>
      </c>
      <c r="GC555" s="57" t="n">
        <f aca="false">IF(N555=$GC$6,M555,0)</f>
        <v>0</v>
      </c>
      <c r="GD555" s="58" t="n">
        <f aca="false">IF(O555=$GC$6,M555,0)</f>
        <v>0</v>
      </c>
      <c r="GE555" s="57" t="n">
        <f aca="false">IF(N555=$GE$6,M555,0)</f>
        <v>0</v>
      </c>
      <c r="GF555" s="58" t="n">
        <f aca="false">IF(O555=$GE$6,M555,0)</f>
        <v>0</v>
      </c>
      <c r="GG555" s="57" t="n">
        <f aca="false">IF(N555=$GG$6,M555,0)</f>
        <v>0</v>
      </c>
      <c r="GH555" s="58" t="n">
        <f aca="false">IF(O555=$GG$6,M555,0)</f>
        <v>0</v>
      </c>
      <c r="GI555" s="57" t="n">
        <f aca="false">IF(N555=$GI$6,M555,0)</f>
        <v>0</v>
      </c>
      <c r="GJ555" s="58" t="n">
        <f aca="false">IF(O555=$GI$6,M555,0)</f>
        <v>0</v>
      </c>
      <c r="GK555" s="57" t="n">
        <f aca="false">IF(N555=$GK$6,M555,0)</f>
        <v>0</v>
      </c>
      <c r="GL555" s="58" t="n">
        <f aca="false">IF(O555=$GK$6,M555,0)</f>
        <v>0</v>
      </c>
      <c r="GM555" s="57" t="n">
        <f aca="false">IF(N555=$GM$6,M555,0)</f>
        <v>0</v>
      </c>
      <c r="GN555" s="58" t="n">
        <f aca="false">IF(O555=$GM$6,M555,0)</f>
        <v>0</v>
      </c>
      <c r="GO555" s="57" t="n">
        <f aca="false">IF(N555=$GO$6,M555,0)</f>
        <v>0</v>
      </c>
      <c r="GP555" s="58" t="n">
        <f aca="false">IF(O555=$GO$6,M555,0)</f>
        <v>0</v>
      </c>
      <c r="GQ555" s="57" t="n">
        <f aca="false">IF(N555=$GQ$6,M555,0)</f>
        <v>0</v>
      </c>
      <c r="GR555" s="58" t="n">
        <f aca="false">IF(O555=$GQ$6,M555,0)</f>
        <v>0</v>
      </c>
      <c r="GS555" s="57" t="n">
        <f aca="false">IF(N555=$GS$6,M555,0)</f>
        <v>0</v>
      </c>
      <c r="GT555" s="58" t="n">
        <f aca="false">IF(O555=$GS$6,M555,0)</f>
        <v>0</v>
      </c>
      <c r="GU555" s="57" t="n">
        <f aca="false">IF(N555=$GU$6,M555,0)</f>
        <v>0</v>
      </c>
      <c r="GV555" s="58" t="n">
        <f aca="false">IF(O555=$GU$6,M555,0)</f>
        <v>0</v>
      </c>
      <c r="GW555" s="57" t="n">
        <f aca="false">IF(N555=$GW$6,M555,0)</f>
        <v>0</v>
      </c>
      <c r="GX555" s="58" t="n">
        <f aca="false">IF(O555=$GW$6,M555,0)</f>
        <v>0</v>
      </c>
      <c r="GY555" s="57" t="n">
        <f aca="false">IF(N555=$GY$6,M555,0)</f>
        <v>0</v>
      </c>
      <c r="GZ555" s="58" t="n">
        <f aca="false">IF(O555=$GY$6,M555,0)</f>
        <v>0</v>
      </c>
      <c r="HA555" s="57" t="n">
        <f aca="false">IF(N555=$HA$6,M555,0)</f>
        <v>0</v>
      </c>
      <c r="HB555" s="58" t="n">
        <f aca="false">IF(O555=$HA$6,M555,0)</f>
        <v>0</v>
      </c>
      <c r="HC555" s="57" t="n">
        <f aca="false">IF(N555=$HC$6,M555,0)</f>
        <v>0</v>
      </c>
      <c r="HD555" s="58" t="n">
        <f aca="false">IF(O555=$HC$6,M555,0)</f>
        <v>0</v>
      </c>
      <c r="HE555" s="57" t="n">
        <f aca="false">IF(N555=$HE$6,M555,0)</f>
        <v>0</v>
      </c>
      <c r="HF555" s="58" t="n">
        <f aca="false">IF(O555=$HE$6,M555,0)</f>
        <v>0</v>
      </c>
      <c r="HG555" s="57" t="n">
        <f aca="false">IF(N555=$HG$6,M555,0)</f>
        <v>0</v>
      </c>
      <c r="HH555" s="58" t="n">
        <f aca="false">IF(O555=$HG$6,M555,0)</f>
        <v>0</v>
      </c>
      <c r="HI555" s="57" t="n">
        <f aca="false">IF(N555=$HI$6,M555,0)</f>
        <v>0</v>
      </c>
      <c r="HJ555" s="58" t="n">
        <f aca="false">IF(O555=$HI$6,M555,0)</f>
        <v>0</v>
      </c>
    </row>
    <row r="556" customFormat="false" ht="22.5" hidden="false" customHeight="true" outlineLevel="0" collapsed="false">
      <c r="A556" s="44" t="n">
        <f aca="false">IF(B555&gt;0,A555+1,"")</f>
        <v>549</v>
      </c>
      <c r="B556" s="79" t="n">
        <v>40324</v>
      </c>
      <c r="C556" s="67" t="n">
        <v>2692</v>
      </c>
      <c r="D556" s="54"/>
      <c r="E556" s="74"/>
      <c r="F556" s="74"/>
      <c r="G556" s="74"/>
      <c r="H556" s="74"/>
      <c r="I556" s="74"/>
      <c r="J556" s="69"/>
      <c r="K556" s="44"/>
      <c r="L556" s="70"/>
      <c r="M556" s="71"/>
      <c r="N556" s="74"/>
      <c r="O556" s="74"/>
      <c r="P556" s="54" t="n">
        <f aca="false">Q556-R556</f>
        <v>0</v>
      </c>
      <c r="Q556" s="54" t="n">
        <f aca="false">S556+U556+W556+Y556+AA556+AC556+AE556+AG556+AI556+AK556+AM556+AO556+AQ556+AS556+AU556+AW556+AY556+BA556+BC556+BE556+BG556+BI556+BK556+BM556+BO556+BQ556+BS556+BU556+BW556+BY556+CA556+CC556+CE556+CG556+CI556+CK556+CM556+CO556+CQ556+CS556+CU556+CW556+CY556+DA556+DC556+DE556+DG556+DI556+DK556+DM556+DO556+DQ556+DS556+DU556+DW556+DY556+EA556+EC556+EE556+EG556+EI556+EK556+EM556+EO556+EQ556+ES556+EU556+EW556+EY556+FA556+FC556+FE556+FG556+FI556+FK556+FM556+FO556+FQ556+FS556+FU556+FW556+FY556+GA556+GC556+GE556+GG556+GI556+GK556+GM556+GO556+GQ556+GS556+GU556+GW556+GY556+HA556+HC556+HE556+HG556+HI556</f>
        <v>0</v>
      </c>
      <c r="R556" s="54" t="n">
        <f aca="false">T556+V556+X556+Z556+AB556+AD556+AF556+AH556+AJ556+AL556+AN556+AP556+AR556+AT556+AV556+AX556+AZ556+BB556+BD556+BF556+BH556+BJ556+BL556+BN556+BP556+BR556+BT556+BV556+BX556+BZ556+CB556+CD556+CF556+CH556+CJ556+CL556+CN556+CP556+CR556+CT556+CV556+CX556+CZ556+DB556+DD556+DF556+DH556+DJ556+DL556+DN556+DP556+DR556+DT556+DV556+DX556+DZ556+EB556+ED556+EF556+EH556+EJ556+EL556+EN556+EP556+ER556+ET556+EV556+EX556+EZ556+FB556+FD556+FF556+FH556+FJ556+FL556+FN556+FP556+FR556+FT556+FV556+FX556+FZ556+GB556+GD556+GF556+GH556+GJ556+GL556+GN556+GP556+GR556+GT556+GV556+GX556+GZ556+HB556+HD556+HF556+HH556+HJ556</f>
        <v>0</v>
      </c>
      <c r="S556" s="55" t="n">
        <f aca="false">IF($T$1&gt;$T$2,"",IF(N556=$S$6,M556,0))</f>
        <v>0</v>
      </c>
      <c r="T556" s="77" t="n">
        <f aca="false">IF($T$1&gt;$T$2,"",IF(O556=$S$6,M556,0))</f>
        <v>0</v>
      </c>
      <c r="U556" s="77" t="n">
        <f aca="false">IF(N556=$U$6,M556,0)</f>
        <v>0</v>
      </c>
      <c r="V556" s="77" t="n">
        <f aca="false">IF(O556=$U$6,M556,0)</f>
        <v>0</v>
      </c>
      <c r="W556" s="77" t="n">
        <f aca="false">IF($W$6=N556,M556,0)</f>
        <v>0</v>
      </c>
      <c r="X556" s="77" t="n">
        <f aca="false">IF(O556=$W$6,M556,0)</f>
        <v>0</v>
      </c>
      <c r="Y556" s="55" t="n">
        <f aca="false">IF($Y$6=N550,M550,0)</f>
        <v>0</v>
      </c>
      <c r="Z556" s="77" t="n">
        <f aca="false">IF($Y$6=O556,M556,0)</f>
        <v>0</v>
      </c>
      <c r="AA556" s="77" t="n">
        <f aca="false">IF(N556=$AA$6,M556,0)</f>
        <v>0</v>
      </c>
      <c r="AB556" s="77" t="n">
        <f aca="false">IF(O556=$AA$6,M556,0)</f>
        <v>0</v>
      </c>
      <c r="AC556" s="77" t="n">
        <f aca="false">IF(N556=$AC$6,M556,0)</f>
        <v>0</v>
      </c>
      <c r="AD556" s="56" t="n">
        <f aca="false">IF(O556=$AC$6,M556,0)</f>
        <v>0</v>
      </c>
      <c r="AE556" s="77" t="n">
        <f aca="false">IF(N556=$AE$6,M556,0)</f>
        <v>0</v>
      </c>
      <c r="AF556" s="77" t="n">
        <f aca="false">IF(O556=$AE$6,M556,0)</f>
        <v>0</v>
      </c>
      <c r="AG556" s="77" t="n">
        <f aca="false">IF(N556=$AG$6,M556,0)</f>
        <v>0</v>
      </c>
      <c r="AH556" s="77" t="n">
        <f aca="false">IF(O556=$AG$6,M556,0)</f>
        <v>0</v>
      </c>
      <c r="AI556" s="77" t="n">
        <f aca="false">IF(N556=$AI$6,M556,0)</f>
        <v>0</v>
      </c>
      <c r="AJ556" s="77" t="n">
        <f aca="false">IF(O556=$AI$6,M556,0)</f>
        <v>0</v>
      </c>
      <c r="AK556" s="77" t="n">
        <f aca="false">IF(N556=$AK$6,M556,0)</f>
        <v>0</v>
      </c>
      <c r="AL556" s="77" t="n">
        <f aca="false">IF(O556=$AK$6,M556,0)</f>
        <v>0</v>
      </c>
      <c r="AM556" s="77" t="n">
        <f aca="false">IF(N556=$AM$6,M556,0)</f>
        <v>0</v>
      </c>
      <c r="AN556" s="77" t="n">
        <f aca="false">IF(O556=$AM$6,M556,0)</f>
        <v>0</v>
      </c>
      <c r="AO556" s="77" t="n">
        <f aca="false">IF(N556=$AO$6,M556,0)</f>
        <v>0</v>
      </c>
      <c r="AP556" s="77" t="n">
        <f aca="false">IF(O556=$AO$6,M556,0)</f>
        <v>0</v>
      </c>
      <c r="AQ556" s="77" t="n">
        <f aca="false">IF(N556=$AQ$6,M556,0)</f>
        <v>0</v>
      </c>
      <c r="AR556" s="77" t="n">
        <f aca="false">IF(O556=$AQ$6,M556,0)</f>
        <v>0</v>
      </c>
      <c r="AS556" s="77" t="n">
        <f aca="false">IF(N556=$AS$6,M556,0)</f>
        <v>0</v>
      </c>
      <c r="AT556" s="77" t="n">
        <f aca="false">IF(O556=$AS$6,M556,0)</f>
        <v>0</v>
      </c>
      <c r="AU556" s="77" t="n">
        <f aca="false">IF(N556=$AU$6,M556,0)</f>
        <v>0</v>
      </c>
      <c r="AV556" s="77" t="n">
        <f aca="false">IF(O556=$AU$6,M556,0)</f>
        <v>0</v>
      </c>
      <c r="AW556" s="77" t="n">
        <f aca="false">IF(N556=$AW$6,M556,0)</f>
        <v>0</v>
      </c>
      <c r="AX556" s="77" t="n">
        <f aca="false">IF(O556=$AW$6,M556,0)</f>
        <v>0</v>
      </c>
      <c r="AY556" s="77" t="n">
        <f aca="false">IF(N556=$AY$6,M556,0)</f>
        <v>0</v>
      </c>
      <c r="AZ556" s="77" t="n">
        <f aca="false">IF(O556=$AY$6,M556,0)</f>
        <v>0</v>
      </c>
      <c r="BA556" s="77" t="n">
        <f aca="false">IF(N556=$BA$6,M556,0)</f>
        <v>0</v>
      </c>
      <c r="BB556" s="77" t="n">
        <f aca="false">IF(O556=$BA$6,M556,0)</f>
        <v>0</v>
      </c>
      <c r="BC556" s="77" t="n">
        <f aca="false">IF(N556=$BC$6,M556,0)</f>
        <v>0</v>
      </c>
      <c r="BD556" s="77" t="n">
        <f aca="false">IF(O556=$BC$6,M556,0)</f>
        <v>0</v>
      </c>
      <c r="BE556" s="77" t="n">
        <f aca="false">IF(N556=$BE$6,M556,0)</f>
        <v>0</v>
      </c>
      <c r="BF556" s="77" t="n">
        <f aca="false">IF(O556=$BE$6,M556,0)</f>
        <v>0</v>
      </c>
      <c r="BG556" s="77" t="n">
        <f aca="false">IF(N556=$BG$6,M556,0)</f>
        <v>0</v>
      </c>
      <c r="BH556" s="77" t="n">
        <f aca="false">IF(O556=$BG$6,M556,0)</f>
        <v>0</v>
      </c>
      <c r="BI556" s="77" t="n">
        <f aca="false">IF(N556=$BI$6,M556,0)</f>
        <v>0</v>
      </c>
      <c r="BJ556" s="77" t="n">
        <f aca="false">IF(O556=$BI$6,M556,0)</f>
        <v>0</v>
      </c>
      <c r="BK556" s="77" t="n">
        <f aca="false">IF(N556=$BK$6,M556,0)</f>
        <v>0</v>
      </c>
      <c r="BL556" s="77" t="n">
        <f aca="false">IF(O556=$BK$6,M556,0)</f>
        <v>0</v>
      </c>
      <c r="BM556" s="77" t="n">
        <f aca="false">IF(N556=$BM$6,M556,0)</f>
        <v>0</v>
      </c>
      <c r="BN556" s="77" t="n">
        <f aca="false">IF(O556=$BM$6,M556,0)</f>
        <v>0</v>
      </c>
      <c r="BO556" s="77" t="n">
        <f aca="false">IF(N556=$BO$6,M556,0)</f>
        <v>0</v>
      </c>
      <c r="BP556" s="77" t="n">
        <f aca="false">IF(O556=$BO$6,M556,0)</f>
        <v>0</v>
      </c>
      <c r="BQ556" s="77" t="n">
        <f aca="false">IF(N556=$BQ$6,M556,0)</f>
        <v>0</v>
      </c>
      <c r="BR556" s="77" t="n">
        <f aca="false">IF(O556=$BQ$6,M556,0)</f>
        <v>0</v>
      </c>
      <c r="BS556" s="77" t="n">
        <f aca="false">IF(N556=$BS$6,M556,0)</f>
        <v>0</v>
      </c>
      <c r="BT556" s="77" t="n">
        <f aca="false">IF(O556=$BS$6,M556,0)</f>
        <v>0</v>
      </c>
      <c r="BU556" s="77" t="n">
        <f aca="false">IF(N556=$BU$6,M556,0)</f>
        <v>0</v>
      </c>
      <c r="BV556" s="77" t="n">
        <f aca="false">IF(O556=$BU$6,M556,0)</f>
        <v>0</v>
      </c>
      <c r="BW556" s="77" t="n">
        <f aca="false">IF(N556=$BW$6,M556,0)</f>
        <v>0</v>
      </c>
      <c r="BX556" s="77" t="n">
        <f aca="false">IF(O556=$BW$6,M556,0)</f>
        <v>0</v>
      </c>
      <c r="BY556" s="77" t="n">
        <f aca="false">IF(N556=$BY$6,M556,0)</f>
        <v>0</v>
      </c>
      <c r="BZ556" s="77" t="n">
        <f aca="false">IF(O556=$BY$6,M556,0)</f>
        <v>0</v>
      </c>
      <c r="CA556" s="77" t="n">
        <f aca="false">IF(N556=$CA$6,M556,0)</f>
        <v>0</v>
      </c>
      <c r="CB556" s="77" t="n">
        <f aca="false">IF(O556=$CA$6,M556,0)</f>
        <v>0</v>
      </c>
      <c r="CC556" s="77" t="n">
        <f aca="false">IF(N556=$CC$6,M556,0)</f>
        <v>0</v>
      </c>
      <c r="CD556" s="77" t="n">
        <f aca="false">IF(O556=$CC$6,M556,0)</f>
        <v>0</v>
      </c>
      <c r="CE556" s="77" t="n">
        <f aca="false">IF(N556=$CE$6,M556,0)</f>
        <v>0</v>
      </c>
      <c r="CF556" s="77" t="n">
        <f aca="false">IF(O556=$CE$6,M556,0)</f>
        <v>0</v>
      </c>
      <c r="CG556" s="77" t="n">
        <f aca="false">IF(N556=$CG$6,M556,0)</f>
        <v>0</v>
      </c>
      <c r="CH556" s="77" t="n">
        <f aca="false">IF(O556=$CG$6,M556,0)</f>
        <v>0</v>
      </c>
      <c r="CI556" s="77" t="n">
        <f aca="false">IF(N556=$CI$6,M556,0)</f>
        <v>0</v>
      </c>
      <c r="CJ556" s="77" t="n">
        <f aca="false">IF(O556=$CI$6,M556,0)</f>
        <v>0</v>
      </c>
      <c r="CK556" s="77" t="n">
        <f aca="false">IF(N556=$CK$6,M556,0)</f>
        <v>0</v>
      </c>
      <c r="CL556" s="77" t="n">
        <f aca="false">IF(O556=$CK$6,M556,0)</f>
        <v>0</v>
      </c>
      <c r="CM556" s="55" t="n">
        <f aca="false">IF(N556=$CM$6,M556,0)</f>
        <v>0</v>
      </c>
      <c r="CN556" s="77" t="n">
        <f aca="false">IF(O556=$CM$6,M556,0)</f>
        <v>0</v>
      </c>
      <c r="CO556" s="77" t="n">
        <f aca="false">IF(N556=$CO$6,M556,0)</f>
        <v>0</v>
      </c>
      <c r="CP556" s="77" t="n">
        <f aca="false">IF(O556=$CO$6,M556,0)</f>
        <v>0</v>
      </c>
      <c r="CQ556" s="77" t="n">
        <f aca="false">IF(N556=$CQ$6,M556,0)</f>
        <v>0</v>
      </c>
      <c r="CR556" s="77" t="n">
        <f aca="false">IF(O556=$CQ$6,M556,0)</f>
        <v>0</v>
      </c>
      <c r="CS556" s="77" t="n">
        <f aca="false">IF(N556=$CS$6,M556,0)</f>
        <v>0</v>
      </c>
      <c r="CT556" s="77" t="n">
        <f aca="false">IF(O556=$CS$6,M556,0)</f>
        <v>0</v>
      </c>
      <c r="CU556" s="77" t="n">
        <f aca="false">IF(N556=$CU$6,M556,0)</f>
        <v>0</v>
      </c>
      <c r="CV556" s="77" t="n">
        <f aca="false">IF(O556=$CU$6,M556,0)</f>
        <v>0</v>
      </c>
      <c r="CW556" s="77" t="n">
        <f aca="false">IF(N556=$CW$6,M556,0)</f>
        <v>0</v>
      </c>
      <c r="CX556" s="77" t="n">
        <f aca="false">IF(O556=$CW$6,M556,0)</f>
        <v>0</v>
      </c>
      <c r="CY556" s="77" t="n">
        <f aca="false">IF(N556=$CY$6,M556,0)</f>
        <v>0</v>
      </c>
      <c r="CZ556" s="77" t="n">
        <f aca="false">IF(O556=$CY$6,M556,0)</f>
        <v>0</v>
      </c>
      <c r="DA556" s="77" t="n">
        <f aca="false">IF(N556=$DA$6,M556,0)</f>
        <v>0</v>
      </c>
      <c r="DB556" s="77" t="n">
        <f aca="false">IF(O556=$DA$6,M556,0)</f>
        <v>0</v>
      </c>
      <c r="DC556" s="77" t="n">
        <f aca="false">IF(N556=$DC$6,M556,0)</f>
        <v>0</v>
      </c>
      <c r="DD556" s="77" t="n">
        <f aca="false">IF(O556=$DC$6,M556,0)</f>
        <v>0</v>
      </c>
      <c r="DE556" s="77" t="n">
        <f aca="false">IF(N556=$DE$6,M556,0)</f>
        <v>0</v>
      </c>
      <c r="DF556" s="77" t="n">
        <f aca="false">IF(O556=$DE$6,M556,0)</f>
        <v>0</v>
      </c>
      <c r="DG556" s="77" t="n">
        <f aca="false">IF(N556=$DG$6,M556,0)</f>
        <v>0</v>
      </c>
      <c r="DH556" s="77" t="n">
        <f aca="false">IF(O556=$DG$6,M556,0)</f>
        <v>0</v>
      </c>
      <c r="DI556" s="77" t="n">
        <f aca="false">IF(N556=$DI$6,M556,0)</f>
        <v>0</v>
      </c>
      <c r="DJ556" s="77" t="n">
        <f aca="false">IF(O556=$DI$6,M556,0)</f>
        <v>0</v>
      </c>
      <c r="DK556" s="77" t="n">
        <f aca="false">IF(N556=$DK$6,M556,0)</f>
        <v>0</v>
      </c>
      <c r="DL556" s="77" t="n">
        <f aca="false">IF(O556=$DK$6,M556,0)</f>
        <v>0</v>
      </c>
      <c r="DM556" s="55" t="n">
        <f aca="false">IF(N556=$DM$6,M556,0)</f>
        <v>0</v>
      </c>
      <c r="DN556" s="55" t="n">
        <f aca="false">IF(O556=$DM$6,M556,0)</f>
        <v>0</v>
      </c>
      <c r="DO556" s="57" t="n">
        <f aca="false">IF(N556=$DO$6,M556,0)</f>
        <v>0</v>
      </c>
      <c r="DP556" s="57" t="n">
        <f aca="false">IF(O556=$DO$6,M556,0)</f>
        <v>0</v>
      </c>
      <c r="DQ556" s="57" t="n">
        <f aca="false">IF(N556=$DQ$6,M556,0)</f>
        <v>0</v>
      </c>
      <c r="DR556" s="57" t="n">
        <f aca="false">IF(O556=$DQ$6,M556,0)</f>
        <v>0</v>
      </c>
      <c r="DS556" s="57" t="n">
        <f aca="false">IF(N556=$DS$6,M556,0)</f>
        <v>0</v>
      </c>
      <c r="DT556" s="57" t="n">
        <f aca="false">IF(O556=$DS$6,M556,0)</f>
        <v>0</v>
      </c>
      <c r="DU556" s="57" t="n">
        <f aca="false">IF(N556=$DU$6,M556,0)</f>
        <v>0</v>
      </c>
      <c r="DV556" s="57" t="n">
        <f aca="false">IF(O556=$DU$6,M556,0)</f>
        <v>0</v>
      </c>
      <c r="DW556" s="57" t="n">
        <f aca="false">IF(N556=$DW$6,M556,0)</f>
        <v>0</v>
      </c>
      <c r="DX556" s="57" t="n">
        <f aca="false">IF(O556=$DW$6,M556,0)</f>
        <v>0</v>
      </c>
      <c r="DY556" s="57" t="n">
        <f aca="false">IF(N556=$DY$6,M556,0)</f>
        <v>0</v>
      </c>
      <c r="DZ556" s="57" t="n">
        <f aca="false">IF(O556=$DY$6,M556,0)</f>
        <v>0</v>
      </c>
      <c r="EA556" s="57" t="n">
        <f aca="false">IF(N556=$EA$6,M556,0)</f>
        <v>0</v>
      </c>
      <c r="EB556" s="57" t="n">
        <f aca="false">IF(O556=$EA$6,M556,0)</f>
        <v>0</v>
      </c>
      <c r="EC556" s="57" t="n">
        <f aca="false">IF(N556=$EC$6,M556,0)</f>
        <v>0</v>
      </c>
      <c r="ED556" s="57" t="n">
        <f aca="false">IF(O556=$EC$6,M556,0)</f>
        <v>0</v>
      </c>
      <c r="EE556" s="57" t="n">
        <f aca="false">IF(N556=$EE$6,M556,0)</f>
        <v>0</v>
      </c>
      <c r="EF556" s="58" t="n">
        <f aca="false">IF(O556=$EE$6,M556,0)</f>
        <v>0</v>
      </c>
      <c r="EG556" s="58" t="n">
        <f aca="false">IF(N556=$EG$6,M556,0)</f>
        <v>0</v>
      </c>
      <c r="EH556" s="58" t="n">
        <f aca="false">IF(O556=$EG$6,M556,0)</f>
        <v>0</v>
      </c>
      <c r="EI556" s="84" t="n">
        <f aca="false">IF(N556=$EI$6,M556,0)</f>
        <v>0</v>
      </c>
      <c r="EJ556" s="84" t="n">
        <f aca="false">IF(O556=$EI$6,M556,0)</f>
        <v>0</v>
      </c>
      <c r="EK556" s="84" t="n">
        <f aca="false">IF(N556=$EK$6,M556,0)</f>
        <v>0</v>
      </c>
      <c r="EL556" s="84" t="n">
        <f aca="false">IF(O556=$EK$6,M556,0)</f>
        <v>0</v>
      </c>
      <c r="EM556" s="84" t="n">
        <f aca="false">IF(N556=$EM$6,M556,0)</f>
        <v>0</v>
      </c>
      <c r="EN556" s="84" t="n">
        <f aca="false">IF(O556=$EM$6,M556,0)</f>
        <v>0</v>
      </c>
      <c r="EO556" s="84" t="n">
        <f aca="false">IF(N556=$EO$6,M556,0)</f>
        <v>0</v>
      </c>
      <c r="EP556" s="84" t="n">
        <f aca="false">IF(O556=$EO$6,M556,0)</f>
        <v>0</v>
      </c>
      <c r="EQ556" s="84" t="n">
        <f aca="false">IF(N556=$EQ$6,M556,0)</f>
        <v>0</v>
      </c>
      <c r="ER556" s="84" t="n">
        <f aca="false">IF(O556=$EQ$6,M556,0)</f>
        <v>0</v>
      </c>
      <c r="ES556" s="84" t="n">
        <f aca="false">IF(N556=$ES$6,M556,0)</f>
        <v>0</v>
      </c>
      <c r="ET556" s="84" t="n">
        <f aca="false">IF(O556=$ES$6,M556,0)</f>
        <v>0</v>
      </c>
      <c r="EU556" s="84" t="n">
        <f aca="false">IF(N556=$EU$6,M556,0)</f>
        <v>0</v>
      </c>
      <c r="EV556" s="84" t="n">
        <f aca="false">IF(O556=$EU$6,M556,0)</f>
        <v>0</v>
      </c>
      <c r="EW556" s="84" t="n">
        <f aca="false">IF(N556=$EW$6,M556,0)</f>
        <v>0</v>
      </c>
      <c r="EX556" s="84" t="n">
        <f aca="false">IF(O556=$EW$6,M556,0)</f>
        <v>0</v>
      </c>
      <c r="EY556" s="84" t="n">
        <f aca="false">IF(N556=$EY$6,M556,0)</f>
        <v>0</v>
      </c>
      <c r="EZ556" s="84" t="n">
        <f aca="false">IF(O556=$EY$6,M556,0)</f>
        <v>0</v>
      </c>
      <c r="FA556" s="84" t="n">
        <f aca="false">IF(N556=$FA$6,M556,0)</f>
        <v>0</v>
      </c>
      <c r="FB556" s="84" t="n">
        <f aca="false">IF(O556=$FA$6,M556,0)</f>
        <v>0</v>
      </c>
      <c r="FC556" s="57" t="n">
        <f aca="false">IF(N556=$FC$6,M556,0)</f>
        <v>0</v>
      </c>
      <c r="FD556" s="58" t="n">
        <f aca="false">IF(O556=$FC$6,M556,0)</f>
        <v>0</v>
      </c>
      <c r="FE556" s="57" t="n">
        <f aca="false">IF(N556=$FE$6,M556,0)</f>
        <v>0</v>
      </c>
      <c r="FF556" s="58" t="n">
        <f aca="false">IF(O556=$FE$6,M556,0)</f>
        <v>0</v>
      </c>
      <c r="FG556" s="57" t="n">
        <f aca="false">IF(N556=$FG$6,M556,0)</f>
        <v>0</v>
      </c>
      <c r="FH556" s="58" t="n">
        <f aca="false">IF(O556=$FG$6,M556,0)</f>
        <v>0</v>
      </c>
      <c r="FI556" s="57" t="n">
        <f aca="false">IF(N556=$FI$6,M556,0)</f>
        <v>0</v>
      </c>
      <c r="FJ556" s="58" t="n">
        <f aca="false">IF(O556=$FI$6,M556,0)</f>
        <v>0</v>
      </c>
      <c r="FK556" s="57" t="n">
        <f aca="false">IF(N556=$FK$6,M556,0)</f>
        <v>0</v>
      </c>
      <c r="FL556" s="58" t="n">
        <f aca="false">IF(O556=$FK$6,M556,0)</f>
        <v>0</v>
      </c>
      <c r="FM556" s="57" t="n">
        <f aca="false">IF(N556=$FM$6,M556,0)</f>
        <v>0</v>
      </c>
      <c r="FN556" s="58" t="n">
        <f aca="false">IF(O556=$FM$6,M556,0)</f>
        <v>0</v>
      </c>
      <c r="FO556" s="57" t="n">
        <f aca="false">IF(N556=$FO$6,M556,0)</f>
        <v>0</v>
      </c>
      <c r="FP556" s="58" t="n">
        <f aca="false">IF(O556=$FO$6,M556,0)</f>
        <v>0</v>
      </c>
      <c r="FQ556" s="57" t="n">
        <f aca="false">IF(N556=$FQ$6,M556,0)</f>
        <v>0</v>
      </c>
      <c r="FR556" s="58" t="n">
        <f aca="false">IF(O556=$FQ$6,M556,0)</f>
        <v>0</v>
      </c>
      <c r="FS556" s="57" t="n">
        <f aca="false">IF(N556=$FS$6,M556,0)</f>
        <v>0</v>
      </c>
      <c r="FT556" s="58" t="n">
        <f aca="false">IF(O556=$FS$6,M556,0)</f>
        <v>0</v>
      </c>
      <c r="FU556" s="57" t="n">
        <f aca="false">IF(N556=$FU$6,M556,0)</f>
        <v>0</v>
      </c>
      <c r="FV556" s="58" t="n">
        <f aca="false">IF(O556=$FU$6,M556,0)</f>
        <v>0</v>
      </c>
      <c r="FW556" s="57" t="n">
        <f aca="false">IF(N556=$FW$6,M556,0)</f>
        <v>0</v>
      </c>
      <c r="FX556" s="58" t="n">
        <f aca="false">IF(O556=$FW$6,M556,0)</f>
        <v>0</v>
      </c>
      <c r="FY556" s="57" t="n">
        <f aca="false">IF(N556=$FY$6,M556,0)</f>
        <v>0</v>
      </c>
      <c r="FZ556" s="58" t="n">
        <f aca="false">IF(O556=$FY$6,M556,0)</f>
        <v>0</v>
      </c>
      <c r="GA556" s="57" t="n">
        <f aca="false">IF(N556=$GA$6,$M556,0)</f>
        <v>0</v>
      </c>
      <c r="GB556" s="58" t="n">
        <f aca="false">IF(O556=$GA$6,M556,0)</f>
        <v>0</v>
      </c>
      <c r="GC556" s="57" t="n">
        <f aca="false">IF(N556=$GC$6,M556,0)</f>
        <v>0</v>
      </c>
      <c r="GD556" s="58" t="n">
        <f aca="false">IF(O556=$GC$6,M556,0)</f>
        <v>0</v>
      </c>
      <c r="GE556" s="57" t="n">
        <f aca="false">IF(N556=$GE$6,M556,0)</f>
        <v>0</v>
      </c>
      <c r="GF556" s="58" t="n">
        <f aca="false">IF(O556=$GE$6,M556,0)</f>
        <v>0</v>
      </c>
      <c r="GG556" s="57" t="n">
        <f aca="false">IF(N556=$GG$6,M556,0)</f>
        <v>0</v>
      </c>
      <c r="GH556" s="58" t="n">
        <f aca="false">IF(O556=$GG$6,M556,0)</f>
        <v>0</v>
      </c>
      <c r="GI556" s="57" t="n">
        <f aca="false">IF(N556=$GI$6,M556,0)</f>
        <v>0</v>
      </c>
      <c r="GJ556" s="58" t="n">
        <f aca="false">IF(O556=$GI$6,M556,0)</f>
        <v>0</v>
      </c>
      <c r="GK556" s="57" t="n">
        <f aca="false">IF(N556=$GK$6,M556,0)</f>
        <v>0</v>
      </c>
      <c r="GL556" s="58" t="n">
        <f aca="false">IF(O556=$GK$6,M556,0)</f>
        <v>0</v>
      </c>
      <c r="GM556" s="57" t="n">
        <f aca="false">IF(N556=$GM$6,M556,0)</f>
        <v>0</v>
      </c>
      <c r="GN556" s="58" t="n">
        <f aca="false">IF(O556=$GM$6,M556,0)</f>
        <v>0</v>
      </c>
      <c r="GO556" s="57" t="n">
        <f aca="false">IF(N556=$GO$6,M556,0)</f>
        <v>0</v>
      </c>
      <c r="GP556" s="58" t="n">
        <f aca="false">IF(O556=$GO$6,M556,0)</f>
        <v>0</v>
      </c>
      <c r="GQ556" s="57" t="n">
        <f aca="false">IF(N556=$GQ$6,M556,0)</f>
        <v>0</v>
      </c>
      <c r="GR556" s="58" t="n">
        <f aca="false">IF(O556=$GQ$6,M556,0)</f>
        <v>0</v>
      </c>
      <c r="GS556" s="57" t="n">
        <f aca="false">IF(N556=$GS$6,M556,0)</f>
        <v>0</v>
      </c>
      <c r="GT556" s="58" t="n">
        <f aca="false">IF(O556=$GS$6,M556,0)</f>
        <v>0</v>
      </c>
      <c r="GU556" s="57" t="n">
        <f aca="false">IF(N556=$GU$6,M556,0)</f>
        <v>0</v>
      </c>
      <c r="GV556" s="58" t="n">
        <f aca="false">IF(O556=$GU$6,M556,0)</f>
        <v>0</v>
      </c>
      <c r="GW556" s="57" t="n">
        <f aca="false">IF(N556=$GW$6,M556,0)</f>
        <v>0</v>
      </c>
      <c r="GX556" s="58" t="n">
        <f aca="false">IF(O556=$GW$6,M556,0)</f>
        <v>0</v>
      </c>
      <c r="GY556" s="57" t="n">
        <f aca="false">IF(N556=$GY$6,M556,0)</f>
        <v>0</v>
      </c>
      <c r="GZ556" s="58" t="n">
        <f aca="false">IF(O556=$GY$6,M556,0)</f>
        <v>0</v>
      </c>
      <c r="HA556" s="57" t="n">
        <f aca="false">IF(N556=$HA$6,M556,0)</f>
        <v>0</v>
      </c>
      <c r="HB556" s="58" t="n">
        <f aca="false">IF(O556=$HA$6,M556,0)</f>
        <v>0</v>
      </c>
      <c r="HC556" s="57" t="n">
        <f aca="false">IF(N556=$HC$6,M556,0)</f>
        <v>0</v>
      </c>
      <c r="HD556" s="58" t="n">
        <f aca="false">IF(O556=$HC$6,M556,0)</f>
        <v>0</v>
      </c>
      <c r="HE556" s="57" t="n">
        <f aca="false">IF(N556=$HE$6,M556,0)</f>
        <v>0</v>
      </c>
      <c r="HF556" s="58" t="n">
        <f aca="false">IF(O556=$HE$6,M556,0)</f>
        <v>0</v>
      </c>
      <c r="HG556" s="57" t="n">
        <f aca="false">IF(N556=$HG$6,M556,0)</f>
        <v>0</v>
      </c>
      <c r="HH556" s="58" t="n">
        <f aca="false">IF(O556=$HG$6,M556,0)</f>
        <v>0</v>
      </c>
      <c r="HI556" s="57" t="n">
        <f aca="false">IF(N556=$HI$6,M556,0)</f>
        <v>0</v>
      </c>
      <c r="HJ556" s="58" t="n">
        <f aca="false">IF(O556=$HI$6,M556,0)</f>
        <v>0</v>
      </c>
    </row>
    <row r="557" customFormat="false" ht="22.5" hidden="false" customHeight="true" outlineLevel="0" collapsed="false">
      <c r="A557" s="44" t="n">
        <f aca="false">IF(B556&gt;0,A556+1,"")</f>
        <v>550</v>
      </c>
      <c r="B557" s="79" t="n">
        <v>40324</v>
      </c>
      <c r="C557" s="67" t="n">
        <v>2693</v>
      </c>
      <c r="D557" s="54"/>
      <c r="E557" s="74"/>
      <c r="F557" s="74"/>
      <c r="G557" s="74"/>
      <c r="H557" s="74"/>
      <c r="I557" s="74"/>
      <c r="J557" s="69"/>
      <c r="K557" s="44"/>
      <c r="L557" s="70"/>
      <c r="M557" s="71"/>
      <c r="N557" s="74"/>
      <c r="O557" s="74"/>
      <c r="P557" s="54" t="n">
        <f aca="false">Q557-R557</f>
        <v>0</v>
      </c>
      <c r="Q557" s="54" t="n">
        <f aca="false">S557+U557+W557+Y557+AA557+AC557+AE557+AG557+AI557+AK557+AM557+AO557+AQ557+AS557+AU557+AW557+AY557+BA557+BC557+BE557+BG557+BI557+BK557+BM557+BO557+BQ557+BS557+BU557+BW557+BY557+CA557+CC557+CE557+CG557+CI557+CK557+CM557+CO557+CQ557+CS557+CU557+CW557+CY557+DA557+DC557+DE557+DG557+DI557+DK557+DM557+DO557+DQ557+DS557+DU557+DW557+DY557+EA557+EC557+EE557+EG557+EI557+EK557+EM557+EO557+EQ557+ES557+EU557+EW557+EY557+FA557+FC557+FE557+FG557+FI557+FK557+FM557+FO557+FQ557+FS557+FU557+FW557+FY557+GA557+GC557+GE557+GG557+GI557+GK557+GM557+GO557+GQ557+GS557+GU557+GW557+GY557+HA557+HC557+HE557+HG557+HI557</f>
        <v>0</v>
      </c>
      <c r="R557" s="54" t="n">
        <f aca="false">T557+V557+X557+Z557+AB557+AD557+AF557+AH557+AJ557+AL557+AN557+AP557+AR557+AT557+AV557+AX557+AZ557+BB557+BD557+BF557+BH557+BJ557+BL557+BN557+BP557+BR557+BT557+BV557+BX557+BZ557+CB557+CD557+CF557+CH557+CJ557+CL557+CN557+CP557+CR557+CT557+CV557+CX557+CZ557+DB557+DD557+DF557+DH557+DJ557+DL557+DN557+DP557+DR557+DT557+DV557+DX557+DZ557+EB557+ED557+EF557+EH557+EJ557+EL557+EN557+EP557+ER557+ET557+EV557+EX557+EZ557+FB557+FD557+FF557+FH557+FJ557+FL557+FN557+FP557+FR557+FT557+FV557+FX557+FZ557+GB557+GD557+GF557+GH557+GJ557+GL557+GN557+GP557+GR557+GT557+GV557+GX557+GZ557+HB557+HD557+HF557+HH557+HJ557</f>
        <v>0</v>
      </c>
      <c r="S557" s="55" t="n">
        <f aca="false">IF($T$1&gt;$T$2,"",IF(N557=$S$6,M557,0))</f>
        <v>0</v>
      </c>
      <c r="T557" s="77" t="n">
        <f aca="false">IF($T$1&gt;$T$2,"",IF(O557=$S$6,M557,0))</f>
        <v>0</v>
      </c>
      <c r="U557" s="77" t="n">
        <f aca="false">IF(N557=$U$6,M557,0)</f>
        <v>0</v>
      </c>
      <c r="V557" s="77" t="n">
        <f aca="false">IF(O557=$U$6,M557,0)</f>
        <v>0</v>
      </c>
      <c r="W557" s="77" t="n">
        <f aca="false">IF($W$6=N557,M557,0)</f>
        <v>0</v>
      </c>
      <c r="X557" s="77" t="n">
        <f aca="false">IF(O557=$W$6,M557,0)</f>
        <v>0</v>
      </c>
      <c r="Y557" s="55" t="n">
        <f aca="false">IF($Y$6=N551,M551,0)</f>
        <v>0</v>
      </c>
      <c r="Z557" s="77" t="n">
        <f aca="false">IF($Y$6=O557,M557,0)</f>
        <v>0</v>
      </c>
      <c r="AA557" s="77" t="n">
        <f aca="false">IF(N557=$AA$6,M557,0)</f>
        <v>0</v>
      </c>
      <c r="AB557" s="77" t="n">
        <f aca="false">IF(O557=$AA$6,M557,0)</f>
        <v>0</v>
      </c>
      <c r="AC557" s="77" t="n">
        <f aca="false">IF(N557=$AC$6,M557,0)</f>
        <v>0</v>
      </c>
      <c r="AD557" s="56" t="n">
        <f aca="false">IF(O557=$AC$6,M557,0)</f>
        <v>0</v>
      </c>
      <c r="AE557" s="77" t="n">
        <f aca="false">IF(N557=$AE$6,M557,0)</f>
        <v>0</v>
      </c>
      <c r="AF557" s="77" t="n">
        <f aca="false">IF(O557=$AE$6,M557,0)</f>
        <v>0</v>
      </c>
      <c r="AG557" s="77" t="n">
        <f aca="false">IF(N557=$AG$6,M557,0)</f>
        <v>0</v>
      </c>
      <c r="AH557" s="77" t="n">
        <f aca="false">IF(O557=$AG$6,M557,0)</f>
        <v>0</v>
      </c>
      <c r="AI557" s="77" t="n">
        <f aca="false">IF(N557=$AI$6,M557,0)</f>
        <v>0</v>
      </c>
      <c r="AJ557" s="77" t="n">
        <f aca="false">IF(O557=$AI$6,M557,0)</f>
        <v>0</v>
      </c>
      <c r="AK557" s="77" t="n">
        <f aca="false">IF(N557=$AK$6,M557,0)</f>
        <v>0</v>
      </c>
      <c r="AL557" s="77" t="n">
        <f aca="false">IF(O557=$AK$6,M557,0)</f>
        <v>0</v>
      </c>
      <c r="AM557" s="77" t="n">
        <f aca="false">IF(N557=$AM$6,M557,0)</f>
        <v>0</v>
      </c>
      <c r="AN557" s="77" t="n">
        <f aca="false">IF(O557=$AM$6,M557,0)</f>
        <v>0</v>
      </c>
      <c r="AO557" s="77" t="n">
        <f aca="false">IF(N557=$AO$6,M557,0)</f>
        <v>0</v>
      </c>
      <c r="AP557" s="77" t="n">
        <f aca="false">IF(O557=$AO$6,M557,0)</f>
        <v>0</v>
      </c>
      <c r="AQ557" s="77" t="n">
        <f aca="false">IF(N557=$AQ$6,M557,0)</f>
        <v>0</v>
      </c>
      <c r="AR557" s="77" t="n">
        <f aca="false">IF(O557=$AQ$6,M557,0)</f>
        <v>0</v>
      </c>
      <c r="AS557" s="77" t="n">
        <f aca="false">IF(N557=$AS$6,M557,0)</f>
        <v>0</v>
      </c>
      <c r="AT557" s="77" t="n">
        <f aca="false">IF(O557=$AS$6,M557,0)</f>
        <v>0</v>
      </c>
      <c r="AU557" s="77" t="n">
        <f aca="false">IF(N557=$AU$6,M557,0)</f>
        <v>0</v>
      </c>
      <c r="AV557" s="77" t="n">
        <f aca="false">IF(O557=$AU$6,M557,0)</f>
        <v>0</v>
      </c>
      <c r="AW557" s="77" t="n">
        <f aca="false">IF(N557=$AW$6,M557,0)</f>
        <v>0</v>
      </c>
      <c r="AX557" s="77" t="n">
        <f aca="false">IF(O557=$AW$6,M557,0)</f>
        <v>0</v>
      </c>
      <c r="AY557" s="77" t="n">
        <f aca="false">IF(N557=$AY$6,M557,0)</f>
        <v>0</v>
      </c>
      <c r="AZ557" s="77" t="n">
        <f aca="false">IF(O557=$AY$6,M557,0)</f>
        <v>0</v>
      </c>
      <c r="BA557" s="77" t="n">
        <f aca="false">IF(N557=$BA$6,M557,0)</f>
        <v>0</v>
      </c>
      <c r="BB557" s="77" t="n">
        <f aca="false">IF(O557=$BA$6,M557,0)</f>
        <v>0</v>
      </c>
      <c r="BC557" s="77" t="n">
        <f aca="false">IF(N557=$BC$6,M557,0)</f>
        <v>0</v>
      </c>
      <c r="BD557" s="77" t="n">
        <f aca="false">IF(O557=$BC$6,M557,0)</f>
        <v>0</v>
      </c>
      <c r="BE557" s="77" t="n">
        <f aca="false">IF(N557=$BE$6,M557,0)</f>
        <v>0</v>
      </c>
      <c r="BF557" s="77" t="n">
        <f aca="false">IF(O557=$BE$6,M557,0)</f>
        <v>0</v>
      </c>
      <c r="BG557" s="77" t="n">
        <f aca="false">IF(N557=$BG$6,M557,0)</f>
        <v>0</v>
      </c>
      <c r="BH557" s="77" t="n">
        <f aca="false">IF(O557=$BG$6,M557,0)</f>
        <v>0</v>
      </c>
      <c r="BI557" s="77" t="n">
        <f aca="false">IF(N557=$BI$6,M557,0)</f>
        <v>0</v>
      </c>
      <c r="BJ557" s="77" t="n">
        <f aca="false">IF(O557=$BI$6,M557,0)</f>
        <v>0</v>
      </c>
      <c r="BK557" s="77" t="n">
        <f aca="false">IF(N557=$BK$6,M557,0)</f>
        <v>0</v>
      </c>
      <c r="BL557" s="77" t="n">
        <f aca="false">IF(O557=$BK$6,M557,0)</f>
        <v>0</v>
      </c>
      <c r="BM557" s="77" t="n">
        <f aca="false">IF(N557=$BM$6,M557,0)</f>
        <v>0</v>
      </c>
      <c r="BN557" s="77" t="n">
        <f aca="false">IF(O557=$BM$6,M557,0)</f>
        <v>0</v>
      </c>
      <c r="BO557" s="77" t="n">
        <f aca="false">IF(N557=$BO$6,M557,0)</f>
        <v>0</v>
      </c>
      <c r="BP557" s="77" t="n">
        <f aca="false">IF(O557=$BO$6,M557,0)</f>
        <v>0</v>
      </c>
      <c r="BQ557" s="77" t="n">
        <f aca="false">IF(N557=$BQ$6,M557,0)</f>
        <v>0</v>
      </c>
      <c r="BR557" s="77" t="n">
        <f aca="false">IF(O557=$BQ$6,M557,0)</f>
        <v>0</v>
      </c>
      <c r="BS557" s="77" t="n">
        <f aca="false">IF(N557=$BS$6,M557,0)</f>
        <v>0</v>
      </c>
      <c r="BT557" s="77" t="n">
        <f aca="false">IF(O557=$BS$6,M557,0)</f>
        <v>0</v>
      </c>
      <c r="BU557" s="77" t="n">
        <f aca="false">IF(N557=$BU$6,M557,0)</f>
        <v>0</v>
      </c>
      <c r="BV557" s="77" t="n">
        <f aca="false">IF(O557=$BU$6,M557,0)</f>
        <v>0</v>
      </c>
      <c r="BW557" s="77" t="n">
        <f aca="false">IF(N557=$BW$6,M557,0)</f>
        <v>0</v>
      </c>
      <c r="BX557" s="77" t="n">
        <f aca="false">IF(O557=$BW$6,M557,0)</f>
        <v>0</v>
      </c>
      <c r="BY557" s="77" t="n">
        <f aca="false">IF(N557=$BY$6,M557,0)</f>
        <v>0</v>
      </c>
      <c r="BZ557" s="77" t="n">
        <f aca="false">IF(O557=$BY$6,M557,0)</f>
        <v>0</v>
      </c>
      <c r="CA557" s="77" t="n">
        <f aca="false">IF(N557=$CA$6,M557,0)</f>
        <v>0</v>
      </c>
      <c r="CB557" s="77" t="n">
        <f aca="false">IF(O557=$CA$6,M557,0)</f>
        <v>0</v>
      </c>
      <c r="CC557" s="77" t="n">
        <f aca="false">IF(N557=$CC$6,M557,0)</f>
        <v>0</v>
      </c>
      <c r="CD557" s="77" t="n">
        <f aca="false">IF(O557=$CC$6,M557,0)</f>
        <v>0</v>
      </c>
      <c r="CE557" s="77" t="n">
        <f aca="false">IF(N557=$CE$6,M557,0)</f>
        <v>0</v>
      </c>
      <c r="CF557" s="77" t="n">
        <f aca="false">IF(O557=$CE$6,M557,0)</f>
        <v>0</v>
      </c>
      <c r="CG557" s="77" t="n">
        <f aca="false">IF(N557=$CG$6,M557,0)</f>
        <v>0</v>
      </c>
      <c r="CH557" s="77" t="n">
        <f aca="false">IF(O557=$CG$6,M557,0)</f>
        <v>0</v>
      </c>
      <c r="CI557" s="77" t="n">
        <f aca="false">IF(N557=$CI$6,M557,0)</f>
        <v>0</v>
      </c>
      <c r="CJ557" s="77" t="n">
        <f aca="false">IF(O557=$CI$6,M557,0)</f>
        <v>0</v>
      </c>
      <c r="CK557" s="77" t="n">
        <f aca="false">IF(N557=$CK$6,M557,0)</f>
        <v>0</v>
      </c>
      <c r="CL557" s="77" t="n">
        <f aca="false">IF(O557=$CK$6,M557,0)</f>
        <v>0</v>
      </c>
      <c r="CM557" s="55" t="n">
        <f aca="false">IF(N557=$CM$6,M557,0)</f>
        <v>0</v>
      </c>
      <c r="CN557" s="77" t="n">
        <f aca="false">IF(O557=$CM$6,M557,0)</f>
        <v>0</v>
      </c>
      <c r="CO557" s="77" t="n">
        <f aca="false">IF(N557=$CO$6,M557,0)</f>
        <v>0</v>
      </c>
      <c r="CP557" s="77" t="n">
        <f aca="false">IF(O557=$CO$6,M557,0)</f>
        <v>0</v>
      </c>
      <c r="CQ557" s="77" t="n">
        <f aca="false">IF(N557=$CQ$6,M557,0)</f>
        <v>0</v>
      </c>
      <c r="CR557" s="77" t="n">
        <f aca="false">IF(O557=$CQ$6,M557,0)</f>
        <v>0</v>
      </c>
      <c r="CS557" s="77" t="n">
        <f aca="false">IF(N557=$CS$6,M557,0)</f>
        <v>0</v>
      </c>
      <c r="CT557" s="77" t="n">
        <f aca="false">IF(O557=$CS$6,M557,0)</f>
        <v>0</v>
      </c>
      <c r="CU557" s="77" t="n">
        <f aca="false">IF(N557=$CU$6,M557,0)</f>
        <v>0</v>
      </c>
      <c r="CV557" s="77" t="n">
        <f aca="false">IF(O557=$CU$6,M557,0)</f>
        <v>0</v>
      </c>
      <c r="CW557" s="77" t="n">
        <f aca="false">IF(N557=$CW$6,M557,0)</f>
        <v>0</v>
      </c>
      <c r="CX557" s="77" t="n">
        <f aca="false">IF(O557=$CW$6,M557,0)</f>
        <v>0</v>
      </c>
      <c r="CY557" s="77" t="n">
        <f aca="false">IF(N557=$CY$6,M557,0)</f>
        <v>0</v>
      </c>
      <c r="CZ557" s="77" t="n">
        <f aca="false">IF(O557=$CY$6,M557,0)</f>
        <v>0</v>
      </c>
      <c r="DA557" s="77" t="n">
        <f aca="false">IF(N557=$DA$6,M557,0)</f>
        <v>0</v>
      </c>
      <c r="DB557" s="77" t="n">
        <f aca="false">IF(O557=$DA$6,M557,0)</f>
        <v>0</v>
      </c>
      <c r="DC557" s="77" t="n">
        <f aca="false">IF(N557=$DC$6,M557,0)</f>
        <v>0</v>
      </c>
      <c r="DD557" s="77" t="n">
        <f aca="false">IF(O557=$DC$6,M557,0)</f>
        <v>0</v>
      </c>
      <c r="DE557" s="77" t="n">
        <f aca="false">IF(N557=$DE$6,M557,0)</f>
        <v>0</v>
      </c>
      <c r="DF557" s="77" t="n">
        <f aca="false">IF(O557=$DE$6,M557,0)</f>
        <v>0</v>
      </c>
      <c r="DG557" s="77" t="n">
        <f aca="false">IF(N557=$DG$6,M557,0)</f>
        <v>0</v>
      </c>
      <c r="DH557" s="77" t="n">
        <f aca="false">IF(O557=$DG$6,M557,0)</f>
        <v>0</v>
      </c>
      <c r="DI557" s="77" t="n">
        <f aca="false">IF(N557=$DI$6,M557,0)</f>
        <v>0</v>
      </c>
      <c r="DJ557" s="77" t="n">
        <f aca="false">IF(O557=$DI$6,M557,0)</f>
        <v>0</v>
      </c>
      <c r="DK557" s="77" t="n">
        <f aca="false">IF(N557=$DK$6,M557,0)</f>
        <v>0</v>
      </c>
      <c r="DL557" s="77" t="n">
        <f aca="false">IF(O557=$DK$6,M557,0)</f>
        <v>0</v>
      </c>
      <c r="DM557" s="55" t="n">
        <f aca="false">IF(N557=$DM$6,M557,0)</f>
        <v>0</v>
      </c>
      <c r="DN557" s="55" t="n">
        <f aca="false">IF(O557=$DM$6,M557,0)</f>
        <v>0</v>
      </c>
      <c r="DO557" s="57" t="n">
        <f aca="false">IF(N557=$DO$6,M557,0)</f>
        <v>0</v>
      </c>
      <c r="DP557" s="57" t="n">
        <f aca="false">IF(O557=$DO$6,M557,0)</f>
        <v>0</v>
      </c>
      <c r="DQ557" s="57" t="n">
        <f aca="false">IF(N557=$DQ$6,M557,0)</f>
        <v>0</v>
      </c>
      <c r="DR557" s="57" t="n">
        <f aca="false">IF(O557=$DQ$6,M557,0)</f>
        <v>0</v>
      </c>
      <c r="DS557" s="57" t="n">
        <f aca="false">IF(N557=$DS$6,M557,0)</f>
        <v>0</v>
      </c>
      <c r="DT557" s="57" t="n">
        <f aca="false">IF(O557=$DS$6,M557,0)</f>
        <v>0</v>
      </c>
      <c r="DU557" s="57" t="n">
        <f aca="false">IF(N557=$DU$6,M557,0)</f>
        <v>0</v>
      </c>
      <c r="DV557" s="57" t="n">
        <f aca="false">IF(O557=$DU$6,M557,0)</f>
        <v>0</v>
      </c>
      <c r="DW557" s="57" t="n">
        <f aca="false">IF(N557=$DW$6,M557,0)</f>
        <v>0</v>
      </c>
      <c r="DX557" s="57" t="n">
        <f aca="false">IF(O557=$DW$6,M557,0)</f>
        <v>0</v>
      </c>
      <c r="DY557" s="57" t="n">
        <f aca="false">IF(N557=$DY$6,M557,0)</f>
        <v>0</v>
      </c>
      <c r="DZ557" s="57" t="n">
        <f aca="false">IF(O557=$DY$6,M557,0)</f>
        <v>0</v>
      </c>
      <c r="EA557" s="57" t="n">
        <f aca="false">IF(N557=$EA$6,M557,0)</f>
        <v>0</v>
      </c>
      <c r="EB557" s="57" t="n">
        <f aca="false">IF(O557=$EA$6,M557,0)</f>
        <v>0</v>
      </c>
      <c r="EC557" s="57" t="n">
        <f aca="false">IF(N557=$EC$6,M557,0)</f>
        <v>0</v>
      </c>
      <c r="ED557" s="57" t="n">
        <f aca="false">IF(O557=$EC$6,M557,0)</f>
        <v>0</v>
      </c>
      <c r="EE557" s="57" t="n">
        <f aca="false">IF(N557=$EE$6,M557,0)</f>
        <v>0</v>
      </c>
      <c r="EF557" s="58" t="n">
        <f aca="false">IF(O557=$EE$6,M557,0)</f>
        <v>0</v>
      </c>
      <c r="EG557" s="58" t="n">
        <f aca="false">IF(N557=$EG$6,M557,0)</f>
        <v>0</v>
      </c>
      <c r="EH557" s="58" t="n">
        <f aca="false">IF(O557=$EG$6,M557,0)</f>
        <v>0</v>
      </c>
      <c r="EI557" s="84" t="n">
        <f aca="false">IF(N557=$EI$6,M557,0)</f>
        <v>0</v>
      </c>
      <c r="EJ557" s="84" t="n">
        <f aca="false">IF(O557=$EI$6,M557,0)</f>
        <v>0</v>
      </c>
      <c r="EK557" s="84" t="n">
        <f aca="false">IF(N557=$EK$6,M557,0)</f>
        <v>0</v>
      </c>
      <c r="EL557" s="84" t="n">
        <f aca="false">IF(O557=$EK$6,M557,0)</f>
        <v>0</v>
      </c>
      <c r="EM557" s="84" t="n">
        <f aca="false">IF(N557=$EM$6,M557,0)</f>
        <v>0</v>
      </c>
      <c r="EN557" s="84" t="n">
        <f aca="false">IF(O557=$EM$6,M557,0)</f>
        <v>0</v>
      </c>
      <c r="EO557" s="84" t="n">
        <f aca="false">IF(N557=$EO$6,M557,0)</f>
        <v>0</v>
      </c>
      <c r="EP557" s="84" t="n">
        <f aca="false">IF(O557=$EO$6,M557,0)</f>
        <v>0</v>
      </c>
      <c r="EQ557" s="84" t="n">
        <f aca="false">IF(N557=$EQ$6,M557,0)</f>
        <v>0</v>
      </c>
      <c r="ER557" s="84" t="n">
        <f aca="false">IF(O557=$EQ$6,M557,0)</f>
        <v>0</v>
      </c>
      <c r="ES557" s="84" t="n">
        <f aca="false">IF(N557=$ES$6,M557,0)</f>
        <v>0</v>
      </c>
      <c r="ET557" s="84" t="n">
        <f aca="false">IF(O557=$ES$6,M557,0)</f>
        <v>0</v>
      </c>
      <c r="EU557" s="84" t="n">
        <f aca="false">IF(N557=$EU$6,M557,0)</f>
        <v>0</v>
      </c>
      <c r="EV557" s="84" t="n">
        <f aca="false">IF(O557=$EU$6,M557,0)</f>
        <v>0</v>
      </c>
      <c r="EW557" s="84" t="n">
        <f aca="false">IF(N557=$EW$6,M557,0)</f>
        <v>0</v>
      </c>
      <c r="EX557" s="84" t="n">
        <f aca="false">IF(O557=$EW$6,M557,0)</f>
        <v>0</v>
      </c>
      <c r="EY557" s="84" t="n">
        <f aca="false">IF(N557=$EY$6,M557,0)</f>
        <v>0</v>
      </c>
      <c r="EZ557" s="84" t="n">
        <f aca="false">IF(O557=$EY$6,M557,0)</f>
        <v>0</v>
      </c>
      <c r="FA557" s="84" t="n">
        <f aca="false">IF(N557=$FA$6,M557,0)</f>
        <v>0</v>
      </c>
      <c r="FB557" s="84" t="n">
        <f aca="false">IF(O557=$FA$6,M557,0)</f>
        <v>0</v>
      </c>
      <c r="FC557" s="57" t="n">
        <f aca="false">IF(N557=$FC$6,M557,0)</f>
        <v>0</v>
      </c>
      <c r="FD557" s="58" t="n">
        <f aca="false">IF(O557=$FC$6,M557,0)</f>
        <v>0</v>
      </c>
      <c r="FE557" s="57" t="n">
        <f aca="false">IF(N557=$FE$6,M557,0)</f>
        <v>0</v>
      </c>
      <c r="FF557" s="58" t="n">
        <f aca="false">IF(O557=$FE$6,M557,0)</f>
        <v>0</v>
      </c>
      <c r="FG557" s="57" t="n">
        <f aca="false">IF(N557=$FG$6,M557,0)</f>
        <v>0</v>
      </c>
      <c r="FH557" s="58" t="n">
        <f aca="false">IF(O557=$FG$6,M557,0)</f>
        <v>0</v>
      </c>
      <c r="FI557" s="57" t="n">
        <f aca="false">IF(N557=$FI$6,M557,0)</f>
        <v>0</v>
      </c>
      <c r="FJ557" s="58" t="n">
        <f aca="false">IF(O557=$FI$6,M557,0)</f>
        <v>0</v>
      </c>
      <c r="FK557" s="57" t="n">
        <f aca="false">IF(N557=$FK$6,M557,0)</f>
        <v>0</v>
      </c>
      <c r="FL557" s="58" t="n">
        <f aca="false">IF(O557=$FK$6,M557,0)</f>
        <v>0</v>
      </c>
      <c r="FM557" s="57" t="n">
        <f aca="false">IF(N557=$FM$6,M557,0)</f>
        <v>0</v>
      </c>
      <c r="FN557" s="58" t="n">
        <f aca="false">IF(O557=$FM$6,M557,0)</f>
        <v>0</v>
      </c>
      <c r="FO557" s="57" t="n">
        <f aca="false">IF(N557=$FO$6,M557,0)</f>
        <v>0</v>
      </c>
      <c r="FP557" s="58" t="n">
        <f aca="false">IF(O557=$FO$6,M557,0)</f>
        <v>0</v>
      </c>
      <c r="FQ557" s="57" t="n">
        <f aca="false">IF(N557=$FQ$6,M557,0)</f>
        <v>0</v>
      </c>
      <c r="FR557" s="58" t="n">
        <f aca="false">IF(O557=$FQ$6,M557,0)</f>
        <v>0</v>
      </c>
      <c r="FS557" s="57" t="n">
        <f aca="false">IF(N557=$FS$6,M557,0)</f>
        <v>0</v>
      </c>
      <c r="FT557" s="58" t="n">
        <f aca="false">IF(O557=$FS$6,M557,0)</f>
        <v>0</v>
      </c>
      <c r="FU557" s="57" t="n">
        <f aca="false">IF(N557=$FU$6,M557,0)</f>
        <v>0</v>
      </c>
      <c r="FV557" s="58" t="n">
        <f aca="false">IF(O557=$FU$6,M557,0)</f>
        <v>0</v>
      </c>
      <c r="FW557" s="57" t="n">
        <f aca="false">IF(N557=$FW$6,M557,0)</f>
        <v>0</v>
      </c>
      <c r="FX557" s="58" t="n">
        <f aca="false">IF(O557=$FW$6,M557,0)</f>
        <v>0</v>
      </c>
      <c r="FY557" s="57" t="n">
        <f aca="false">IF(N557=$FY$6,M557,0)</f>
        <v>0</v>
      </c>
      <c r="FZ557" s="58" t="n">
        <f aca="false">IF(O557=$FY$6,M557,0)</f>
        <v>0</v>
      </c>
      <c r="GA557" s="57" t="n">
        <f aca="false">IF(N557=$GA$6,$M557,0)</f>
        <v>0</v>
      </c>
      <c r="GB557" s="58" t="n">
        <f aca="false">IF(O557=$GA$6,M557,0)</f>
        <v>0</v>
      </c>
      <c r="GC557" s="57" t="n">
        <f aca="false">IF(N557=$GC$6,M557,0)</f>
        <v>0</v>
      </c>
      <c r="GD557" s="58" t="n">
        <f aca="false">IF(O557=$GC$6,M557,0)</f>
        <v>0</v>
      </c>
      <c r="GE557" s="57" t="n">
        <f aca="false">IF(N557=$GE$6,M557,0)</f>
        <v>0</v>
      </c>
      <c r="GF557" s="58" t="n">
        <f aca="false">IF(O557=$GE$6,M557,0)</f>
        <v>0</v>
      </c>
      <c r="GG557" s="57" t="n">
        <f aca="false">IF(N557=$GG$6,M557,0)</f>
        <v>0</v>
      </c>
      <c r="GH557" s="58" t="n">
        <f aca="false">IF(O557=$GG$6,M557,0)</f>
        <v>0</v>
      </c>
      <c r="GI557" s="57" t="n">
        <f aca="false">IF(N557=$GI$6,M557,0)</f>
        <v>0</v>
      </c>
      <c r="GJ557" s="58" t="n">
        <f aca="false">IF(O557=$GI$6,M557,0)</f>
        <v>0</v>
      </c>
      <c r="GK557" s="57" t="n">
        <f aca="false">IF(N557=$GK$6,M557,0)</f>
        <v>0</v>
      </c>
      <c r="GL557" s="58" t="n">
        <f aca="false">IF(O557=$GK$6,M557,0)</f>
        <v>0</v>
      </c>
      <c r="GM557" s="57" t="n">
        <f aca="false">IF(N557=$GM$6,M557,0)</f>
        <v>0</v>
      </c>
      <c r="GN557" s="58" t="n">
        <f aca="false">IF(O557=$GM$6,M557,0)</f>
        <v>0</v>
      </c>
      <c r="GO557" s="57" t="n">
        <f aca="false">IF(N557=$GO$6,M557,0)</f>
        <v>0</v>
      </c>
      <c r="GP557" s="58" t="n">
        <f aca="false">IF(O557=$GO$6,M557,0)</f>
        <v>0</v>
      </c>
      <c r="GQ557" s="57" t="n">
        <f aca="false">IF(N557=$GQ$6,M557,0)</f>
        <v>0</v>
      </c>
      <c r="GR557" s="58" t="n">
        <f aca="false">IF(O557=$GQ$6,M557,0)</f>
        <v>0</v>
      </c>
      <c r="GS557" s="57" t="n">
        <f aca="false">IF(N557=$GS$6,M557,0)</f>
        <v>0</v>
      </c>
      <c r="GT557" s="58" t="n">
        <f aca="false">IF(O557=$GS$6,M557,0)</f>
        <v>0</v>
      </c>
      <c r="GU557" s="57" t="n">
        <f aca="false">IF(N557=$GU$6,M557,0)</f>
        <v>0</v>
      </c>
      <c r="GV557" s="58" t="n">
        <f aca="false">IF(O557=$GU$6,M557,0)</f>
        <v>0</v>
      </c>
      <c r="GW557" s="57" t="n">
        <f aca="false">IF(N557=$GW$6,M557,0)</f>
        <v>0</v>
      </c>
      <c r="GX557" s="58" t="n">
        <f aca="false">IF(O557=$GW$6,M557,0)</f>
        <v>0</v>
      </c>
      <c r="GY557" s="57" t="n">
        <f aca="false">IF(N557=$GY$6,M557,0)</f>
        <v>0</v>
      </c>
      <c r="GZ557" s="58" t="n">
        <f aca="false">IF(O557=$GY$6,M557,0)</f>
        <v>0</v>
      </c>
      <c r="HA557" s="57" t="n">
        <f aca="false">IF(N557=$HA$6,M557,0)</f>
        <v>0</v>
      </c>
      <c r="HB557" s="58" t="n">
        <f aca="false">IF(O557=$HA$6,M557,0)</f>
        <v>0</v>
      </c>
      <c r="HC557" s="57" t="n">
        <f aca="false">IF(N557=$HC$6,M557,0)</f>
        <v>0</v>
      </c>
      <c r="HD557" s="58" t="n">
        <f aca="false">IF(O557=$HC$6,M557,0)</f>
        <v>0</v>
      </c>
      <c r="HE557" s="57" t="n">
        <f aca="false">IF(N557=$HE$6,M557,0)</f>
        <v>0</v>
      </c>
      <c r="HF557" s="58" t="n">
        <f aca="false">IF(O557=$HE$6,M557,0)</f>
        <v>0</v>
      </c>
      <c r="HG557" s="57" t="n">
        <f aca="false">IF(N557=$HG$6,M557,0)</f>
        <v>0</v>
      </c>
      <c r="HH557" s="58" t="n">
        <f aca="false">IF(O557=$HG$6,M557,0)</f>
        <v>0</v>
      </c>
      <c r="HI557" s="57" t="n">
        <f aca="false">IF(N557=$HI$6,M557,0)</f>
        <v>0</v>
      </c>
      <c r="HJ557" s="58" t="n">
        <f aca="false">IF(O557=$HI$6,M557,0)</f>
        <v>0</v>
      </c>
    </row>
    <row r="558" customFormat="false" ht="22.5" hidden="false" customHeight="true" outlineLevel="0" collapsed="false">
      <c r="A558" s="44" t="n">
        <f aca="false">IF(B557&gt;0,A557+1,"")</f>
        <v>551</v>
      </c>
      <c r="B558" s="79" t="n">
        <v>40324</v>
      </c>
      <c r="C558" s="67" t="n">
        <v>2694</v>
      </c>
      <c r="D558" s="54"/>
      <c r="E558" s="74"/>
      <c r="F558" s="74"/>
      <c r="G558" s="74"/>
      <c r="H558" s="74"/>
      <c r="I558" s="74"/>
      <c r="J558" s="69"/>
      <c r="K558" s="44"/>
      <c r="L558" s="70"/>
      <c r="M558" s="71"/>
      <c r="N558" s="74"/>
      <c r="O558" s="74"/>
      <c r="P558" s="54" t="n">
        <f aca="false">Q558-R558</f>
        <v>0</v>
      </c>
      <c r="Q558" s="54" t="n">
        <f aca="false">S558+U558+W558+Y558+AA558+AC558+AE558+AG558+AI558+AK558+AM558+AO558+AQ558+AS558+AU558+AW558+AY558+BA558+BC558+BE558+BG558+BI558+BK558+BM558+BO558+BQ558+BS558+BU558+BW558+BY558+CA558+CC558+CE558+CG558+CI558+CK558+CM558+CO558+CQ558+CS558+CU558+CW558+CY558+DA558+DC558+DE558+DG558+DI558+DK558+DM558+DO558+DQ558+DS558+DU558+DW558+DY558+EA558+EC558+EE558+EG558+EI558+EK558+EM558+EO558+EQ558+ES558+EU558+EW558+EY558+FA558+FC558+FE558+FG558+FI558+FK558+FM558+FO558+FQ558+FS558+FU558+FW558+FY558+GA558+GC558+GE558+GG558+GI558+GK558+GM558+GO558+GQ558+GS558+GU558+GW558+GY558+HA558+HC558+HE558+HG558+HI558</f>
        <v>0</v>
      </c>
      <c r="R558" s="54" t="n">
        <f aca="false">T558+V558+X558+Z558+AB558+AD558+AF558+AH558+AJ558+AL558+AN558+AP558+AR558+AT558+AV558+AX558+AZ558+BB558+BD558+BF558+BH558+BJ558+BL558+BN558+BP558+BR558+BT558+BV558+BX558+BZ558+CB558+CD558+CF558+CH558+CJ558+CL558+CN558+CP558+CR558+CT558+CV558+CX558+CZ558+DB558+DD558+DF558+DH558+DJ558+DL558+DN558+DP558+DR558+DT558+DV558+DX558+DZ558+EB558+ED558+EF558+EH558+EJ558+EL558+EN558+EP558+ER558+ET558+EV558+EX558+EZ558+FB558+FD558+FF558+FH558+FJ558+FL558+FN558+FP558+FR558+FT558+FV558+FX558+FZ558+GB558+GD558+GF558+GH558+GJ558+GL558+GN558+GP558+GR558+GT558+GV558+GX558+GZ558+HB558+HD558+HF558+HH558+HJ558</f>
        <v>0</v>
      </c>
      <c r="S558" s="55" t="n">
        <f aca="false">IF($T$1&gt;$T$2,"",IF(N558=$S$6,M558,0))</f>
        <v>0</v>
      </c>
      <c r="T558" s="77" t="n">
        <f aca="false">IF($T$1&gt;$T$2,"",IF(O558=$S$6,M558,0))</f>
        <v>0</v>
      </c>
      <c r="U558" s="77" t="n">
        <f aca="false">IF(N558=$U$6,M558,0)</f>
        <v>0</v>
      </c>
      <c r="V558" s="77" t="n">
        <f aca="false">IF(O558=$U$6,M558,0)</f>
        <v>0</v>
      </c>
      <c r="W558" s="77" t="n">
        <f aca="false">IF($W$6=N558,M558,0)</f>
        <v>0</v>
      </c>
      <c r="X558" s="77" t="n">
        <f aca="false">IF(O558=$W$6,M558,0)</f>
        <v>0</v>
      </c>
      <c r="Y558" s="55" t="n">
        <f aca="false">IF($Y$6=N552,M552,0)</f>
        <v>0</v>
      </c>
      <c r="Z558" s="77" t="n">
        <f aca="false">IF($Y$6=O558,M558,0)</f>
        <v>0</v>
      </c>
      <c r="AA558" s="77" t="n">
        <f aca="false">IF(N558=$AA$6,M558,0)</f>
        <v>0</v>
      </c>
      <c r="AB558" s="77" t="n">
        <f aca="false">IF(O558=$AA$6,M558,0)</f>
        <v>0</v>
      </c>
      <c r="AC558" s="77" t="n">
        <f aca="false">IF(N558=$AC$6,M558,0)</f>
        <v>0</v>
      </c>
      <c r="AD558" s="56" t="n">
        <f aca="false">IF(O558=$AC$6,M558,0)</f>
        <v>0</v>
      </c>
      <c r="AE558" s="77" t="n">
        <f aca="false">IF(N558=$AE$6,M558,0)</f>
        <v>0</v>
      </c>
      <c r="AF558" s="77" t="n">
        <f aca="false">IF(O558=$AE$6,M558,0)</f>
        <v>0</v>
      </c>
      <c r="AG558" s="77" t="n">
        <f aca="false">IF(N558=$AG$6,M558,0)</f>
        <v>0</v>
      </c>
      <c r="AH558" s="77" t="n">
        <f aca="false">IF(O558=$AG$6,M558,0)</f>
        <v>0</v>
      </c>
      <c r="AI558" s="77" t="n">
        <f aca="false">IF(N558=$AI$6,M558,0)</f>
        <v>0</v>
      </c>
      <c r="AJ558" s="77" t="n">
        <f aca="false">IF(O558=$AI$6,M558,0)</f>
        <v>0</v>
      </c>
      <c r="AK558" s="77" t="n">
        <f aca="false">IF(N558=$AK$6,M558,0)</f>
        <v>0</v>
      </c>
      <c r="AL558" s="77" t="n">
        <f aca="false">IF(O558=$AK$6,M558,0)</f>
        <v>0</v>
      </c>
      <c r="AM558" s="77" t="n">
        <f aca="false">IF(N558=$AM$6,M558,0)</f>
        <v>0</v>
      </c>
      <c r="AN558" s="77" t="n">
        <f aca="false">IF(O558=$AM$6,M558,0)</f>
        <v>0</v>
      </c>
      <c r="AO558" s="77" t="n">
        <f aca="false">IF(N558=$AO$6,M558,0)</f>
        <v>0</v>
      </c>
      <c r="AP558" s="77" t="n">
        <f aca="false">IF(O558=$AO$6,M558,0)</f>
        <v>0</v>
      </c>
      <c r="AQ558" s="77" t="n">
        <f aca="false">IF(N558=$AQ$6,M558,0)</f>
        <v>0</v>
      </c>
      <c r="AR558" s="77" t="n">
        <f aca="false">IF(O558=$AQ$6,M558,0)</f>
        <v>0</v>
      </c>
      <c r="AS558" s="77" t="n">
        <f aca="false">IF(N558=$AS$6,M558,0)</f>
        <v>0</v>
      </c>
      <c r="AT558" s="77" t="n">
        <f aca="false">IF(O558=$AS$6,M558,0)</f>
        <v>0</v>
      </c>
      <c r="AU558" s="77" t="n">
        <f aca="false">IF(N558=$AU$6,M558,0)</f>
        <v>0</v>
      </c>
      <c r="AV558" s="77" t="n">
        <f aca="false">IF(O558=$AU$6,M558,0)</f>
        <v>0</v>
      </c>
      <c r="AW558" s="77" t="n">
        <f aca="false">IF(N558=$AW$6,M558,0)</f>
        <v>0</v>
      </c>
      <c r="AX558" s="77" t="n">
        <f aca="false">IF(O558=$AW$6,M558,0)</f>
        <v>0</v>
      </c>
      <c r="AY558" s="77" t="n">
        <f aca="false">IF(N558=$AY$6,M558,0)</f>
        <v>0</v>
      </c>
      <c r="AZ558" s="77" t="n">
        <f aca="false">IF(O558=$AY$6,M558,0)</f>
        <v>0</v>
      </c>
      <c r="BA558" s="77" t="n">
        <f aca="false">IF(N558=$BA$6,M558,0)</f>
        <v>0</v>
      </c>
      <c r="BB558" s="77" t="n">
        <f aca="false">IF(O558=$BA$6,M558,0)</f>
        <v>0</v>
      </c>
      <c r="BC558" s="77" t="n">
        <f aca="false">IF(N558=$BC$6,M558,0)</f>
        <v>0</v>
      </c>
      <c r="BD558" s="77" t="n">
        <f aca="false">IF(O558=$BC$6,M558,0)</f>
        <v>0</v>
      </c>
      <c r="BE558" s="77" t="n">
        <f aca="false">IF(N558=$BE$6,M558,0)</f>
        <v>0</v>
      </c>
      <c r="BF558" s="77" t="n">
        <f aca="false">IF(O558=$BE$6,M558,0)</f>
        <v>0</v>
      </c>
      <c r="BG558" s="77" t="n">
        <f aca="false">IF(N558=$BG$6,M558,0)</f>
        <v>0</v>
      </c>
      <c r="BH558" s="77" t="n">
        <f aca="false">IF(O558=$BG$6,M558,0)</f>
        <v>0</v>
      </c>
      <c r="BI558" s="77" t="n">
        <f aca="false">IF(N558=$BI$6,M558,0)</f>
        <v>0</v>
      </c>
      <c r="BJ558" s="77" t="n">
        <f aca="false">IF(O558=$BI$6,M558,0)</f>
        <v>0</v>
      </c>
      <c r="BK558" s="77" t="n">
        <f aca="false">IF(N558=$BK$6,M558,0)</f>
        <v>0</v>
      </c>
      <c r="BL558" s="77" t="n">
        <f aca="false">IF(O558=$BK$6,M558,0)</f>
        <v>0</v>
      </c>
      <c r="BM558" s="77" t="n">
        <f aca="false">IF(N558=$BM$6,M558,0)</f>
        <v>0</v>
      </c>
      <c r="BN558" s="77" t="n">
        <f aca="false">IF(O558=$BM$6,M558,0)</f>
        <v>0</v>
      </c>
      <c r="BO558" s="77" t="n">
        <f aca="false">IF(N558=$BO$6,M558,0)</f>
        <v>0</v>
      </c>
      <c r="BP558" s="77" t="n">
        <f aca="false">IF(O558=$BO$6,M558,0)</f>
        <v>0</v>
      </c>
      <c r="BQ558" s="77" t="n">
        <f aca="false">IF(N558=$BQ$6,M558,0)</f>
        <v>0</v>
      </c>
      <c r="BR558" s="77" t="n">
        <f aca="false">IF(O558=$BQ$6,M558,0)</f>
        <v>0</v>
      </c>
      <c r="BS558" s="77" t="n">
        <f aca="false">IF(N558=$BS$6,M558,0)</f>
        <v>0</v>
      </c>
      <c r="BT558" s="77" t="n">
        <f aca="false">IF(O558=$BS$6,M558,0)</f>
        <v>0</v>
      </c>
      <c r="BU558" s="77" t="n">
        <f aca="false">IF(N558=$BU$6,M558,0)</f>
        <v>0</v>
      </c>
      <c r="BV558" s="77" t="n">
        <f aca="false">IF(O558=$BU$6,M558,0)</f>
        <v>0</v>
      </c>
      <c r="BW558" s="77" t="n">
        <f aca="false">IF(N558=$BW$6,M558,0)</f>
        <v>0</v>
      </c>
      <c r="BX558" s="77" t="n">
        <f aca="false">IF(O558=$BW$6,M558,0)</f>
        <v>0</v>
      </c>
      <c r="BY558" s="77" t="n">
        <f aca="false">IF(N558=$BY$6,M558,0)</f>
        <v>0</v>
      </c>
      <c r="BZ558" s="77" t="n">
        <f aca="false">IF(O558=$BY$6,M558,0)</f>
        <v>0</v>
      </c>
      <c r="CA558" s="77" t="n">
        <f aca="false">IF(N558=$CA$6,M558,0)</f>
        <v>0</v>
      </c>
      <c r="CB558" s="77" t="n">
        <f aca="false">IF(O558=$CA$6,M558,0)</f>
        <v>0</v>
      </c>
      <c r="CC558" s="77" t="n">
        <f aca="false">IF(N558=$CC$6,M558,0)</f>
        <v>0</v>
      </c>
      <c r="CD558" s="77" t="n">
        <f aca="false">IF(O558=$CC$6,M558,0)</f>
        <v>0</v>
      </c>
      <c r="CE558" s="77" t="n">
        <f aca="false">IF(N558=$CE$6,M558,0)</f>
        <v>0</v>
      </c>
      <c r="CF558" s="77" t="n">
        <f aca="false">IF(O558=$CE$6,M558,0)</f>
        <v>0</v>
      </c>
      <c r="CG558" s="77" t="n">
        <f aca="false">IF(N558=$CG$6,M558,0)</f>
        <v>0</v>
      </c>
      <c r="CH558" s="77" t="n">
        <f aca="false">IF(O558=$CG$6,M558,0)</f>
        <v>0</v>
      </c>
      <c r="CI558" s="77" t="n">
        <f aca="false">IF(N558=$CI$6,M558,0)</f>
        <v>0</v>
      </c>
      <c r="CJ558" s="77" t="n">
        <f aca="false">IF(O558=$CI$6,M558,0)</f>
        <v>0</v>
      </c>
      <c r="CK558" s="77" t="n">
        <f aca="false">IF(N558=$CK$6,M558,0)</f>
        <v>0</v>
      </c>
      <c r="CL558" s="77" t="n">
        <f aca="false">IF(O558=$CK$6,M558,0)</f>
        <v>0</v>
      </c>
      <c r="CM558" s="55" t="n">
        <f aca="false">IF(N558=$CM$6,M558,0)</f>
        <v>0</v>
      </c>
      <c r="CN558" s="77" t="n">
        <f aca="false">IF(O558=$CM$6,M558,0)</f>
        <v>0</v>
      </c>
      <c r="CO558" s="77" t="n">
        <f aca="false">IF(N558=$CO$6,M558,0)</f>
        <v>0</v>
      </c>
      <c r="CP558" s="77" t="n">
        <f aca="false">IF(O558=$CO$6,M558,0)</f>
        <v>0</v>
      </c>
      <c r="CQ558" s="77" t="n">
        <f aca="false">IF(N558=$CQ$6,M558,0)</f>
        <v>0</v>
      </c>
      <c r="CR558" s="77" t="n">
        <f aca="false">IF(O558=$CQ$6,M558,0)</f>
        <v>0</v>
      </c>
      <c r="CS558" s="77" t="n">
        <f aca="false">IF(N558=$CS$6,M558,0)</f>
        <v>0</v>
      </c>
      <c r="CT558" s="77" t="n">
        <f aca="false">IF(O558=$CS$6,M558,0)</f>
        <v>0</v>
      </c>
      <c r="CU558" s="77" t="n">
        <f aca="false">IF(N558=$CU$6,M558,0)</f>
        <v>0</v>
      </c>
      <c r="CV558" s="77" t="n">
        <f aca="false">IF(O558=$CU$6,M558,0)</f>
        <v>0</v>
      </c>
      <c r="CW558" s="77" t="n">
        <f aca="false">IF(N558=$CW$6,M558,0)</f>
        <v>0</v>
      </c>
      <c r="CX558" s="77" t="n">
        <f aca="false">IF(O558=$CW$6,M558,0)</f>
        <v>0</v>
      </c>
      <c r="CY558" s="77" t="n">
        <f aca="false">IF(N558=$CY$6,M558,0)</f>
        <v>0</v>
      </c>
      <c r="CZ558" s="77" t="n">
        <f aca="false">IF(O558=$CY$6,M558,0)</f>
        <v>0</v>
      </c>
      <c r="DA558" s="77" t="n">
        <f aca="false">IF(N558=$DA$6,M558,0)</f>
        <v>0</v>
      </c>
      <c r="DB558" s="77" t="n">
        <f aca="false">IF(O558=$DA$6,M558,0)</f>
        <v>0</v>
      </c>
      <c r="DC558" s="77" t="n">
        <f aca="false">IF(N558=$DC$6,M558,0)</f>
        <v>0</v>
      </c>
      <c r="DD558" s="77" t="n">
        <f aca="false">IF(O558=$DC$6,M558,0)</f>
        <v>0</v>
      </c>
      <c r="DE558" s="77" t="n">
        <f aca="false">IF(N558=$DE$6,M558,0)</f>
        <v>0</v>
      </c>
      <c r="DF558" s="77" t="n">
        <f aca="false">IF(O558=$DE$6,M558,0)</f>
        <v>0</v>
      </c>
      <c r="DG558" s="77" t="n">
        <f aca="false">IF(N558=$DG$6,M558,0)</f>
        <v>0</v>
      </c>
      <c r="DH558" s="77" t="n">
        <f aca="false">IF(O558=$DG$6,M558,0)</f>
        <v>0</v>
      </c>
      <c r="DI558" s="77" t="n">
        <f aca="false">IF(N558=$DI$6,M558,0)</f>
        <v>0</v>
      </c>
      <c r="DJ558" s="77" t="n">
        <f aca="false">IF(O558=$DI$6,M558,0)</f>
        <v>0</v>
      </c>
      <c r="DK558" s="77" t="n">
        <f aca="false">IF(N558=$DK$6,M558,0)</f>
        <v>0</v>
      </c>
      <c r="DL558" s="77" t="n">
        <f aca="false">IF(O558=$DK$6,M558,0)</f>
        <v>0</v>
      </c>
      <c r="DM558" s="55" t="n">
        <f aca="false">IF(N558=$DM$6,M558,0)</f>
        <v>0</v>
      </c>
      <c r="DN558" s="55" t="n">
        <f aca="false">IF(O558=$DM$6,M558,0)</f>
        <v>0</v>
      </c>
      <c r="DO558" s="57" t="n">
        <f aca="false">IF(N558=$DO$6,M558,0)</f>
        <v>0</v>
      </c>
      <c r="DP558" s="57" t="n">
        <f aca="false">IF(O558=$DO$6,M558,0)</f>
        <v>0</v>
      </c>
      <c r="DQ558" s="57" t="n">
        <f aca="false">IF(N558=$DQ$6,M558,0)</f>
        <v>0</v>
      </c>
      <c r="DR558" s="57" t="n">
        <f aca="false">IF(O558=$DQ$6,M558,0)</f>
        <v>0</v>
      </c>
      <c r="DS558" s="57" t="n">
        <f aca="false">IF(N558=$DS$6,M558,0)</f>
        <v>0</v>
      </c>
      <c r="DT558" s="57" t="n">
        <f aca="false">IF(O558=$DS$6,M558,0)</f>
        <v>0</v>
      </c>
      <c r="DU558" s="57" t="n">
        <f aca="false">IF(N558=$DU$6,M558,0)</f>
        <v>0</v>
      </c>
      <c r="DV558" s="57" t="n">
        <f aca="false">IF(O558=$DU$6,M558,0)</f>
        <v>0</v>
      </c>
      <c r="DW558" s="57" t="n">
        <f aca="false">IF(N558=$DW$6,M558,0)</f>
        <v>0</v>
      </c>
      <c r="DX558" s="57" t="n">
        <f aca="false">IF(O558=$DW$6,M558,0)</f>
        <v>0</v>
      </c>
      <c r="DY558" s="57" t="n">
        <f aca="false">IF(N558=$DY$6,M558,0)</f>
        <v>0</v>
      </c>
      <c r="DZ558" s="57" t="n">
        <f aca="false">IF(O558=$DY$6,M558,0)</f>
        <v>0</v>
      </c>
      <c r="EA558" s="57" t="n">
        <f aca="false">IF(N558=$EA$6,M558,0)</f>
        <v>0</v>
      </c>
      <c r="EB558" s="57" t="n">
        <f aca="false">IF(O558=$EA$6,M558,0)</f>
        <v>0</v>
      </c>
      <c r="EC558" s="57" t="n">
        <f aca="false">IF(N558=$EC$6,M558,0)</f>
        <v>0</v>
      </c>
      <c r="ED558" s="57" t="n">
        <f aca="false">IF(O558=$EC$6,M558,0)</f>
        <v>0</v>
      </c>
      <c r="EE558" s="57" t="n">
        <f aca="false">IF(N558=$EE$6,M558,0)</f>
        <v>0</v>
      </c>
      <c r="EF558" s="58" t="n">
        <f aca="false">IF(O558=$EE$6,M558,0)</f>
        <v>0</v>
      </c>
      <c r="EG558" s="58" t="n">
        <f aca="false">IF(N558=$EG$6,M558,0)</f>
        <v>0</v>
      </c>
      <c r="EH558" s="58" t="n">
        <f aca="false">IF(O558=$EG$6,M558,0)</f>
        <v>0</v>
      </c>
      <c r="EI558" s="84" t="n">
        <f aca="false">IF(N558=$EI$6,M558,0)</f>
        <v>0</v>
      </c>
      <c r="EJ558" s="84" t="n">
        <f aca="false">IF(O558=$EI$6,M558,0)</f>
        <v>0</v>
      </c>
      <c r="EK558" s="84" t="n">
        <f aca="false">IF(N558=$EK$6,M558,0)</f>
        <v>0</v>
      </c>
      <c r="EL558" s="84" t="n">
        <f aca="false">IF(O558=$EK$6,M558,0)</f>
        <v>0</v>
      </c>
      <c r="EM558" s="84" t="n">
        <f aca="false">IF(N558=$EM$6,M558,0)</f>
        <v>0</v>
      </c>
      <c r="EN558" s="84" t="n">
        <f aca="false">IF(O558=$EM$6,M558,0)</f>
        <v>0</v>
      </c>
      <c r="EO558" s="84" t="n">
        <f aca="false">IF(N558=$EO$6,M558,0)</f>
        <v>0</v>
      </c>
      <c r="EP558" s="84" t="n">
        <f aca="false">IF(O558=$EO$6,M558,0)</f>
        <v>0</v>
      </c>
      <c r="EQ558" s="84" t="n">
        <f aca="false">IF(N558=$EQ$6,M558,0)</f>
        <v>0</v>
      </c>
      <c r="ER558" s="84" t="n">
        <f aca="false">IF(O558=$EQ$6,M558,0)</f>
        <v>0</v>
      </c>
      <c r="ES558" s="84" t="n">
        <f aca="false">IF(N558=$ES$6,M558,0)</f>
        <v>0</v>
      </c>
      <c r="ET558" s="84" t="n">
        <f aca="false">IF(O558=$ES$6,M558,0)</f>
        <v>0</v>
      </c>
      <c r="EU558" s="84" t="n">
        <f aca="false">IF(N558=$EU$6,M558,0)</f>
        <v>0</v>
      </c>
      <c r="EV558" s="84" t="n">
        <f aca="false">IF(O558=$EU$6,M558,0)</f>
        <v>0</v>
      </c>
      <c r="EW558" s="84" t="n">
        <f aca="false">IF(N558=$EW$6,M558,0)</f>
        <v>0</v>
      </c>
      <c r="EX558" s="84" t="n">
        <f aca="false">IF(O558=$EW$6,M558,0)</f>
        <v>0</v>
      </c>
      <c r="EY558" s="84" t="n">
        <f aca="false">IF(N558=$EY$6,M558,0)</f>
        <v>0</v>
      </c>
      <c r="EZ558" s="84" t="n">
        <f aca="false">IF(O558=$EY$6,M558,0)</f>
        <v>0</v>
      </c>
      <c r="FA558" s="84" t="n">
        <f aca="false">IF(N558=$FA$6,M558,0)</f>
        <v>0</v>
      </c>
      <c r="FB558" s="84" t="n">
        <f aca="false">IF(O558=$FA$6,M558,0)</f>
        <v>0</v>
      </c>
      <c r="FC558" s="57" t="n">
        <f aca="false">IF(N558=$FC$6,M558,0)</f>
        <v>0</v>
      </c>
      <c r="FD558" s="58" t="n">
        <f aca="false">IF(O558=$FC$6,M558,0)</f>
        <v>0</v>
      </c>
      <c r="FE558" s="57" t="n">
        <f aca="false">IF(N558=$FE$6,M558,0)</f>
        <v>0</v>
      </c>
      <c r="FF558" s="58" t="n">
        <f aca="false">IF(O558=$FE$6,M558,0)</f>
        <v>0</v>
      </c>
      <c r="FG558" s="57" t="n">
        <f aca="false">IF(N558=$FG$6,M558,0)</f>
        <v>0</v>
      </c>
      <c r="FH558" s="58" t="n">
        <f aca="false">IF(O558=$FG$6,M558,0)</f>
        <v>0</v>
      </c>
      <c r="FI558" s="57" t="n">
        <f aca="false">IF(N558=$FI$6,M558,0)</f>
        <v>0</v>
      </c>
      <c r="FJ558" s="58" t="n">
        <f aca="false">IF(O558=$FI$6,M558,0)</f>
        <v>0</v>
      </c>
      <c r="FK558" s="57" t="n">
        <f aca="false">IF(N558=$FK$6,M558,0)</f>
        <v>0</v>
      </c>
      <c r="FL558" s="58" t="n">
        <f aca="false">IF(O558=$FK$6,M558,0)</f>
        <v>0</v>
      </c>
      <c r="FM558" s="57" t="n">
        <f aca="false">IF(N558=$FM$6,M558,0)</f>
        <v>0</v>
      </c>
      <c r="FN558" s="58" t="n">
        <f aca="false">IF(O558=$FM$6,M558,0)</f>
        <v>0</v>
      </c>
      <c r="FO558" s="57" t="n">
        <f aca="false">IF(N558=$FO$6,M558,0)</f>
        <v>0</v>
      </c>
      <c r="FP558" s="58" t="n">
        <f aca="false">IF(O558=$FO$6,M558,0)</f>
        <v>0</v>
      </c>
      <c r="FQ558" s="57" t="n">
        <f aca="false">IF(N558=$FQ$6,M558,0)</f>
        <v>0</v>
      </c>
      <c r="FR558" s="58" t="n">
        <f aca="false">IF(O558=$FQ$6,M558,0)</f>
        <v>0</v>
      </c>
      <c r="FS558" s="57" t="n">
        <f aca="false">IF(N558=$FS$6,M558,0)</f>
        <v>0</v>
      </c>
      <c r="FT558" s="58" t="n">
        <f aca="false">IF(O558=$FS$6,M558,0)</f>
        <v>0</v>
      </c>
      <c r="FU558" s="57" t="n">
        <f aca="false">IF(N558=$FU$6,M558,0)</f>
        <v>0</v>
      </c>
      <c r="FV558" s="58" t="n">
        <f aca="false">IF(O558=$FU$6,M558,0)</f>
        <v>0</v>
      </c>
      <c r="FW558" s="57" t="n">
        <f aca="false">IF(N558=$FW$6,M558,0)</f>
        <v>0</v>
      </c>
      <c r="FX558" s="58" t="n">
        <f aca="false">IF(O558=$FW$6,M558,0)</f>
        <v>0</v>
      </c>
      <c r="FY558" s="57" t="n">
        <f aca="false">IF(N558=$FY$6,M558,0)</f>
        <v>0</v>
      </c>
      <c r="FZ558" s="58" t="n">
        <f aca="false">IF(O558=$FY$6,M558,0)</f>
        <v>0</v>
      </c>
      <c r="GA558" s="57" t="n">
        <f aca="false">IF(N558=$GA$6,$M558,0)</f>
        <v>0</v>
      </c>
      <c r="GB558" s="58" t="n">
        <f aca="false">IF(O558=$GA$6,M558,0)</f>
        <v>0</v>
      </c>
      <c r="GC558" s="57" t="n">
        <f aca="false">IF(N558=$GC$6,M558,0)</f>
        <v>0</v>
      </c>
      <c r="GD558" s="58" t="n">
        <f aca="false">IF(O558=$GC$6,M558,0)</f>
        <v>0</v>
      </c>
      <c r="GE558" s="57" t="n">
        <f aca="false">IF(N558=$GE$6,M558,0)</f>
        <v>0</v>
      </c>
      <c r="GF558" s="58" t="n">
        <f aca="false">IF(O558=$GE$6,M558,0)</f>
        <v>0</v>
      </c>
      <c r="GG558" s="57" t="n">
        <f aca="false">IF(N558=$GG$6,M558,0)</f>
        <v>0</v>
      </c>
      <c r="GH558" s="58" t="n">
        <f aca="false">IF(O558=$GG$6,M558,0)</f>
        <v>0</v>
      </c>
      <c r="GI558" s="57" t="n">
        <f aca="false">IF(N558=$GI$6,M558,0)</f>
        <v>0</v>
      </c>
      <c r="GJ558" s="58" t="n">
        <f aca="false">IF(O558=$GI$6,M558,0)</f>
        <v>0</v>
      </c>
      <c r="GK558" s="57" t="n">
        <f aca="false">IF(N558=$GK$6,M558,0)</f>
        <v>0</v>
      </c>
      <c r="GL558" s="58" t="n">
        <f aca="false">IF(O558=$GK$6,M558,0)</f>
        <v>0</v>
      </c>
      <c r="GM558" s="57" t="n">
        <f aca="false">IF(N558=$GM$6,M558,0)</f>
        <v>0</v>
      </c>
      <c r="GN558" s="58" t="n">
        <f aca="false">IF(O558=$GM$6,M558,0)</f>
        <v>0</v>
      </c>
      <c r="GO558" s="57" t="n">
        <f aca="false">IF(N558=$GO$6,M558,0)</f>
        <v>0</v>
      </c>
      <c r="GP558" s="58" t="n">
        <f aca="false">IF(O558=$GO$6,M558,0)</f>
        <v>0</v>
      </c>
      <c r="GQ558" s="57" t="n">
        <f aca="false">IF(N558=$GQ$6,M558,0)</f>
        <v>0</v>
      </c>
      <c r="GR558" s="58" t="n">
        <f aca="false">IF(O558=$GQ$6,M558,0)</f>
        <v>0</v>
      </c>
      <c r="GS558" s="57" t="n">
        <f aca="false">IF(N558=$GS$6,M558,0)</f>
        <v>0</v>
      </c>
      <c r="GT558" s="58" t="n">
        <f aca="false">IF(O558=$GS$6,M558,0)</f>
        <v>0</v>
      </c>
      <c r="GU558" s="57" t="n">
        <f aca="false">IF(N558=$GU$6,M558,0)</f>
        <v>0</v>
      </c>
      <c r="GV558" s="58" t="n">
        <f aca="false">IF(O558=$GU$6,M558,0)</f>
        <v>0</v>
      </c>
      <c r="GW558" s="57" t="n">
        <f aca="false">IF(N558=$GW$6,M558,0)</f>
        <v>0</v>
      </c>
      <c r="GX558" s="58" t="n">
        <f aca="false">IF(O558=$GW$6,M558,0)</f>
        <v>0</v>
      </c>
      <c r="GY558" s="57" t="n">
        <f aca="false">IF(N558=$GY$6,M558,0)</f>
        <v>0</v>
      </c>
      <c r="GZ558" s="58" t="n">
        <f aca="false">IF(O558=$GY$6,M558,0)</f>
        <v>0</v>
      </c>
      <c r="HA558" s="57" t="n">
        <f aca="false">IF(N558=$HA$6,M558,0)</f>
        <v>0</v>
      </c>
      <c r="HB558" s="58" t="n">
        <f aca="false">IF(O558=$HA$6,M558,0)</f>
        <v>0</v>
      </c>
      <c r="HC558" s="57" t="n">
        <f aca="false">IF(N558=$HC$6,M558,0)</f>
        <v>0</v>
      </c>
      <c r="HD558" s="58" t="n">
        <f aca="false">IF(O558=$HC$6,M558,0)</f>
        <v>0</v>
      </c>
      <c r="HE558" s="57" t="n">
        <f aca="false">IF(N558=$HE$6,M558,0)</f>
        <v>0</v>
      </c>
      <c r="HF558" s="58" t="n">
        <f aca="false">IF(O558=$HE$6,M558,0)</f>
        <v>0</v>
      </c>
      <c r="HG558" s="57" t="n">
        <f aca="false">IF(N558=$HG$6,M558,0)</f>
        <v>0</v>
      </c>
      <c r="HH558" s="58" t="n">
        <f aca="false">IF(O558=$HG$6,M558,0)</f>
        <v>0</v>
      </c>
      <c r="HI558" s="57" t="n">
        <f aca="false">IF(N558=$HI$6,M558,0)</f>
        <v>0</v>
      </c>
      <c r="HJ558" s="58" t="n">
        <f aca="false">IF(O558=$HI$6,M558,0)</f>
        <v>0</v>
      </c>
    </row>
    <row r="559" customFormat="false" ht="22.5" hidden="false" customHeight="true" outlineLevel="0" collapsed="false">
      <c r="A559" s="44" t="n">
        <f aca="false">IF(B558&gt;0,A558+1,"")</f>
        <v>552</v>
      </c>
      <c r="B559" s="79" t="n">
        <v>40324</v>
      </c>
      <c r="C559" s="67" t="n">
        <v>2695</v>
      </c>
      <c r="D559" s="54"/>
      <c r="E559" s="74"/>
      <c r="F559" s="74"/>
      <c r="G559" s="74"/>
      <c r="H559" s="74"/>
      <c r="I559" s="74"/>
      <c r="J559" s="69"/>
      <c r="K559" s="44"/>
      <c r="L559" s="70"/>
      <c r="M559" s="71"/>
      <c r="N559" s="74"/>
      <c r="O559" s="74"/>
      <c r="P559" s="54" t="n">
        <f aca="false">Q559-R559</f>
        <v>0</v>
      </c>
      <c r="Q559" s="54" t="n">
        <f aca="false">S559+U559+W559+Y559+AA559+AC559+AE559+AG559+AI559+AK559+AM559+AO559+AQ559+AS559+AU559+AW559+AY559+BA559+BC559+BE559+BG559+BI559+BK559+BM559+BO559+BQ559+BS559+BU559+BW559+BY559+CA559+CC559+CE559+CG559+CI559+CK559+CM559+CO559+CQ559+CS559+CU559+CW559+CY559+DA559+DC559+DE559+DG559+DI559+DK559+DM559+DO559+DQ559+DS559+DU559+DW559+DY559+EA559+EC559+EE559+EG559+EI559+EK559+EM559+EO559+EQ559+ES559+EU559+EW559+EY559+FA559+FC559+FE559+FG559+FI559+FK559+FM559+FO559+FQ559+FS559+FU559+FW559+FY559+GA559+GC559+GE559+GG559+GI559+GK559+GM559+GO559+GQ559+GS559+GU559+GW559+GY559+HA559+HC559+HE559+HG559+HI559</f>
        <v>0</v>
      </c>
      <c r="R559" s="54" t="n">
        <f aca="false">T559+V559+X559+Z559+AB559+AD559+AF559+AH559+AJ559+AL559+AN559+AP559+AR559+AT559+AV559+AX559+AZ559+BB559+BD559+BF559+BH559+BJ559+BL559+BN559+BP559+BR559+BT559+BV559+BX559+BZ559+CB559+CD559+CF559+CH559+CJ559+CL559+CN559+CP559+CR559+CT559+CV559+CX559+CZ559+DB559+DD559+DF559+DH559+DJ559+DL559+DN559+DP559+DR559+DT559+DV559+DX559+DZ559+EB559+ED559+EF559+EH559+EJ559+EL559+EN559+EP559+ER559+ET559+EV559+EX559+EZ559+FB559+FD559+FF559+FH559+FJ559+FL559+FN559+FP559+FR559+FT559+FV559+FX559+FZ559+GB559+GD559+GF559+GH559+GJ559+GL559+GN559+GP559+GR559+GT559+GV559+GX559+GZ559+HB559+HD559+HF559+HH559+HJ559</f>
        <v>0</v>
      </c>
      <c r="S559" s="55" t="n">
        <f aca="false">IF($T$1&gt;$T$2,"",IF(N559=$S$6,M559,0))</f>
        <v>0</v>
      </c>
      <c r="T559" s="77" t="n">
        <f aca="false">IF($T$1&gt;$T$2,"",IF(O559=$S$6,M559,0))</f>
        <v>0</v>
      </c>
      <c r="U559" s="77" t="n">
        <f aca="false">IF(N559=$U$6,M559,0)</f>
        <v>0</v>
      </c>
      <c r="V559" s="77" t="n">
        <f aca="false">IF(O559=$U$6,M559,0)</f>
        <v>0</v>
      </c>
      <c r="W559" s="77" t="n">
        <f aca="false">IF($W$6=N559,M559,0)</f>
        <v>0</v>
      </c>
      <c r="X559" s="77" t="n">
        <f aca="false">IF(O559=$W$6,M559,0)</f>
        <v>0</v>
      </c>
      <c r="Y559" s="55" t="n">
        <f aca="false">IF($Y$6=N553,M553,0)</f>
        <v>0</v>
      </c>
      <c r="Z559" s="77" t="n">
        <f aca="false">IF($Y$6=O559,M559,0)</f>
        <v>0</v>
      </c>
      <c r="AA559" s="77" t="n">
        <f aca="false">IF(N559=$AA$6,M559,0)</f>
        <v>0</v>
      </c>
      <c r="AB559" s="77" t="n">
        <f aca="false">IF(O559=$AA$6,M559,0)</f>
        <v>0</v>
      </c>
      <c r="AC559" s="77" t="n">
        <f aca="false">IF(N559=$AC$6,M559,0)</f>
        <v>0</v>
      </c>
      <c r="AD559" s="56" t="n">
        <f aca="false">IF(O559=$AC$6,M559,0)</f>
        <v>0</v>
      </c>
      <c r="AE559" s="77" t="n">
        <f aca="false">IF(N559=$AE$6,M559,0)</f>
        <v>0</v>
      </c>
      <c r="AF559" s="77" t="n">
        <f aca="false">IF(O559=$AE$6,M559,0)</f>
        <v>0</v>
      </c>
      <c r="AG559" s="77" t="n">
        <f aca="false">IF(N559=$AG$6,M559,0)</f>
        <v>0</v>
      </c>
      <c r="AH559" s="77" t="n">
        <f aca="false">IF(O559=$AG$6,M559,0)</f>
        <v>0</v>
      </c>
      <c r="AI559" s="77" t="n">
        <f aca="false">IF(N559=$AI$6,M559,0)</f>
        <v>0</v>
      </c>
      <c r="AJ559" s="77" t="n">
        <f aca="false">IF(O559=$AI$6,M559,0)</f>
        <v>0</v>
      </c>
      <c r="AK559" s="77" t="n">
        <f aca="false">IF(N559=$AK$6,M559,0)</f>
        <v>0</v>
      </c>
      <c r="AL559" s="77" t="n">
        <f aca="false">IF(O559=$AK$6,M559,0)</f>
        <v>0</v>
      </c>
      <c r="AM559" s="77" t="n">
        <f aca="false">IF(N559=$AM$6,M559,0)</f>
        <v>0</v>
      </c>
      <c r="AN559" s="77" t="n">
        <f aca="false">IF(O559=$AM$6,M559,0)</f>
        <v>0</v>
      </c>
      <c r="AO559" s="77" t="n">
        <f aca="false">IF(N559=$AO$6,M559,0)</f>
        <v>0</v>
      </c>
      <c r="AP559" s="77" t="n">
        <f aca="false">IF(O559=$AO$6,M559,0)</f>
        <v>0</v>
      </c>
      <c r="AQ559" s="77" t="n">
        <f aca="false">IF(N559=$AQ$6,M559,0)</f>
        <v>0</v>
      </c>
      <c r="AR559" s="77" t="n">
        <f aca="false">IF(O559=$AQ$6,M559,0)</f>
        <v>0</v>
      </c>
      <c r="AS559" s="77" t="n">
        <f aca="false">IF(N559=$AS$6,M559,0)</f>
        <v>0</v>
      </c>
      <c r="AT559" s="77" t="n">
        <f aca="false">IF(O559=$AS$6,M559,0)</f>
        <v>0</v>
      </c>
      <c r="AU559" s="77" t="n">
        <f aca="false">IF(N559=$AU$6,M559,0)</f>
        <v>0</v>
      </c>
      <c r="AV559" s="77" t="n">
        <f aca="false">IF(O559=$AU$6,M559,0)</f>
        <v>0</v>
      </c>
      <c r="AW559" s="77" t="n">
        <f aca="false">IF(N559=$AW$6,M559,0)</f>
        <v>0</v>
      </c>
      <c r="AX559" s="77" t="n">
        <f aca="false">IF(O559=$AW$6,M559,0)</f>
        <v>0</v>
      </c>
      <c r="AY559" s="77" t="n">
        <f aca="false">IF(N559=$AY$6,M559,0)</f>
        <v>0</v>
      </c>
      <c r="AZ559" s="77" t="n">
        <f aca="false">IF(O559=$AY$6,M559,0)</f>
        <v>0</v>
      </c>
      <c r="BA559" s="77" t="n">
        <f aca="false">IF(N559=$BA$6,M559,0)</f>
        <v>0</v>
      </c>
      <c r="BB559" s="77" t="n">
        <f aca="false">IF(O559=$BA$6,M559,0)</f>
        <v>0</v>
      </c>
      <c r="BC559" s="77" t="n">
        <f aca="false">IF(N559=$BC$6,M559,0)</f>
        <v>0</v>
      </c>
      <c r="BD559" s="77" t="n">
        <f aca="false">IF(O559=$BC$6,M559,0)</f>
        <v>0</v>
      </c>
      <c r="BE559" s="77" t="n">
        <f aca="false">IF(N559=$BE$6,M559,0)</f>
        <v>0</v>
      </c>
      <c r="BF559" s="77" t="n">
        <f aca="false">IF(O559=$BE$6,M559,0)</f>
        <v>0</v>
      </c>
      <c r="BG559" s="77" t="n">
        <f aca="false">IF(N559=$BG$6,M559,0)</f>
        <v>0</v>
      </c>
      <c r="BH559" s="77" t="n">
        <f aca="false">IF(O559=$BG$6,M559,0)</f>
        <v>0</v>
      </c>
      <c r="BI559" s="77" t="n">
        <f aca="false">IF(N559=$BI$6,M559,0)</f>
        <v>0</v>
      </c>
      <c r="BJ559" s="77" t="n">
        <f aca="false">IF(O559=$BI$6,M559,0)</f>
        <v>0</v>
      </c>
      <c r="BK559" s="77" t="n">
        <f aca="false">IF(N559=$BK$6,M559,0)</f>
        <v>0</v>
      </c>
      <c r="BL559" s="77" t="n">
        <f aca="false">IF(O559=$BK$6,M559,0)</f>
        <v>0</v>
      </c>
      <c r="BM559" s="77" t="n">
        <f aca="false">IF(N559=$BM$6,M559,0)</f>
        <v>0</v>
      </c>
      <c r="BN559" s="77" t="n">
        <f aca="false">IF(O559=$BM$6,M559,0)</f>
        <v>0</v>
      </c>
      <c r="BO559" s="77" t="n">
        <f aca="false">IF(N559=$BO$6,M559,0)</f>
        <v>0</v>
      </c>
      <c r="BP559" s="77" t="n">
        <f aca="false">IF(O559=$BO$6,M559,0)</f>
        <v>0</v>
      </c>
      <c r="BQ559" s="77" t="n">
        <f aca="false">IF(N559=$BQ$6,M559,0)</f>
        <v>0</v>
      </c>
      <c r="BR559" s="77" t="n">
        <f aca="false">IF(O559=$BQ$6,M559,0)</f>
        <v>0</v>
      </c>
      <c r="BS559" s="77" t="n">
        <f aca="false">IF(N559=$BS$6,M559,0)</f>
        <v>0</v>
      </c>
      <c r="BT559" s="77" t="n">
        <f aca="false">IF(O559=$BS$6,M559,0)</f>
        <v>0</v>
      </c>
      <c r="BU559" s="77" t="n">
        <f aca="false">IF(N559=$BU$6,M559,0)</f>
        <v>0</v>
      </c>
      <c r="BV559" s="77" t="n">
        <f aca="false">IF(O559=$BU$6,M559,0)</f>
        <v>0</v>
      </c>
      <c r="BW559" s="77" t="n">
        <f aca="false">IF(N559=$BW$6,M559,0)</f>
        <v>0</v>
      </c>
      <c r="BX559" s="77" t="n">
        <f aca="false">IF(O559=$BW$6,M559,0)</f>
        <v>0</v>
      </c>
      <c r="BY559" s="77" t="n">
        <f aca="false">IF(N559=$BY$6,M559,0)</f>
        <v>0</v>
      </c>
      <c r="BZ559" s="77" t="n">
        <f aca="false">IF(O559=$BY$6,M559,0)</f>
        <v>0</v>
      </c>
      <c r="CA559" s="77" t="n">
        <f aca="false">IF(N559=$CA$6,M559,0)</f>
        <v>0</v>
      </c>
      <c r="CB559" s="77" t="n">
        <f aca="false">IF(O559=$CA$6,M559,0)</f>
        <v>0</v>
      </c>
      <c r="CC559" s="77" t="n">
        <f aca="false">IF(N559=$CC$6,M559,0)</f>
        <v>0</v>
      </c>
      <c r="CD559" s="77" t="n">
        <f aca="false">IF(O559=$CC$6,M559,0)</f>
        <v>0</v>
      </c>
      <c r="CE559" s="77" t="n">
        <f aca="false">IF(N559=$CE$6,M559,0)</f>
        <v>0</v>
      </c>
      <c r="CF559" s="77" t="n">
        <f aca="false">IF(O559=$CE$6,M559,0)</f>
        <v>0</v>
      </c>
      <c r="CG559" s="77" t="n">
        <f aca="false">IF(N559=$CG$6,M559,0)</f>
        <v>0</v>
      </c>
      <c r="CH559" s="77" t="n">
        <f aca="false">IF(O559=$CG$6,M559,0)</f>
        <v>0</v>
      </c>
      <c r="CI559" s="77" t="n">
        <f aca="false">IF(N559=$CI$6,M559,0)</f>
        <v>0</v>
      </c>
      <c r="CJ559" s="77" t="n">
        <f aca="false">IF(O559=$CI$6,M559,0)</f>
        <v>0</v>
      </c>
      <c r="CK559" s="77" t="n">
        <f aca="false">IF(N559=$CK$6,M559,0)</f>
        <v>0</v>
      </c>
      <c r="CL559" s="77" t="n">
        <f aca="false">IF(O559=$CK$6,M559,0)</f>
        <v>0</v>
      </c>
      <c r="CM559" s="55" t="n">
        <f aca="false">IF(N559=$CM$6,M559,0)</f>
        <v>0</v>
      </c>
      <c r="CN559" s="77" t="n">
        <f aca="false">IF(O559=$CM$6,M559,0)</f>
        <v>0</v>
      </c>
      <c r="CO559" s="77" t="n">
        <f aca="false">IF(N559=$CO$6,M559,0)</f>
        <v>0</v>
      </c>
      <c r="CP559" s="77" t="n">
        <f aca="false">IF(O559=$CO$6,M559,0)</f>
        <v>0</v>
      </c>
      <c r="CQ559" s="77" t="n">
        <f aca="false">IF(N559=$CQ$6,M559,0)</f>
        <v>0</v>
      </c>
      <c r="CR559" s="77" t="n">
        <f aca="false">IF(O559=$CQ$6,M559,0)</f>
        <v>0</v>
      </c>
      <c r="CS559" s="77" t="n">
        <f aca="false">IF(N559=$CS$6,M559,0)</f>
        <v>0</v>
      </c>
      <c r="CT559" s="77" t="n">
        <f aca="false">IF(O559=$CS$6,M559,0)</f>
        <v>0</v>
      </c>
      <c r="CU559" s="77" t="n">
        <f aca="false">IF(N559=$CU$6,M559,0)</f>
        <v>0</v>
      </c>
      <c r="CV559" s="77" t="n">
        <f aca="false">IF(O559=$CU$6,M559,0)</f>
        <v>0</v>
      </c>
      <c r="CW559" s="77" t="n">
        <f aca="false">IF(N559=$CW$6,M559,0)</f>
        <v>0</v>
      </c>
      <c r="CX559" s="77" t="n">
        <f aca="false">IF(O559=$CW$6,M559,0)</f>
        <v>0</v>
      </c>
      <c r="CY559" s="77" t="n">
        <f aca="false">IF(N559=$CY$6,M559,0)</f>
        <v>0</v>
      </c>
      <c r="CZ559" s="77" t="n">
        <f aca="false">IF(O559=$CY$6,M559,0)</f>
        <v>0</v>
      </c>
      <c r="DA559" s="77" t="n">
        <f aca="false">IF(N559=$DA$6,M559,0)</f>
        <v>0</v>
      </c>
      <c r="DB559" s="77" t="n">
        <f aca="false">IF(O559=$DA$6,M559,0)</f>
        <v>0</v>
      </c>
      <c r="DC559" s="77" t="n">
        <f aca="false">IF(N559=$DC$6,M559,0)</f>
        <v>0</v>
      </c>
      <c r="DD559" s="77" t="n">
        <f aca="false">IF(O559=$DC$6,M559,0)</f>
        <v>0</v>
      </c>
      <c r="DE559" s="77" t="n">
        <f aca="false">IF(N559=$DE$6,M559,0)</f>
        <v>0</v>
      </c>
      <c r="DF559" s="77" t="n">
        <f aca="false">IF(O559=$DE$6,M559,0)</f>
        <v>0</v>
      </c>
      <c r="DG559" s="77" t="n">
        <f aca="false">IF(N559=$DG$6,M559,0)</f>
        <v>0</v>
      </c>
      <c r="DH559" s="77" t="n">
        <f aca="false">IF(O559=$DG$6,M559,0)</f>
        <v>0</v>
      </c>
      <c r="DI559" s="77" t="n">
        <f aca="false">IF(N559=$DI$6,M559,0)</f>
        <v>0</v>
      </c>
      <c r="DJ559" s="77" t="n">
        <f aca="false">IF(O559=$DI$6,M559,0)</f>
        <v>0</v>
      </c>
      <c r="DK559" s="77" t="n">
        <f aca="false">IF(N559=$DK$6,M559,0)</f>
        <v>0</v>
      </c>
      <c r="DL559" s="77" t="n">
        <f aca="false">IF(O559=$DK$6,M559,0)</f>
        <v>0</v>
      </c>
      <c r="DM559" s="55" t="n">
        <f aca="false">IF(N559=$DM$6,M559,0)</f>
        <v>0</v>
      </c>
      <c r="DN559" s="55" t="n">
        <f aca="false">IF(O559=$DM$6,M559,0)</f>
        <v>0</v>
      </c>
      <c r="DO559" s="57" t="n">
        <f aca="false">IF(N559=$DO$6,M559,0)</f>
        <v>0</v>
      </c>
      <c r="DP559" s="57" t="n">
        <f aca="false">IF(O559=$DO$6,M559,0)</f>
        <v>0</v>
      </c>
      <c r="DQ559" s="57" t="n">
        <f aca="false">IF(N559=$DQ$6,M559,0)</f>
        <v>0</v>
      </c>
      <c r="DR559" s="57" t="n">
        <f aca="false">IF(O559=$DQ$6,M559,0)</f>
        <v>0</v>
      </c>
      <c r="DS559" s="57" t="n">
        <f aca="false">IF(N559=$DS$6,M559,0)</f>
        <v>0</v>
      </c>
      <c r="DT559" s="57" t="n">
        <f aca="false">IF(O559=$DS$6,M559,0)</f>
        <v>0</v>
      </c>
      <c r="DU559" s="57" t="n">
        <f aca="false">IF(N559=$DU$6,M559,0)</f>
        <v>0</v>
      </c>
      <c r="DV559" s="57" t="n">
        <f aca="false">IF(O559=$DU$6,M559,0)</f>
        <v>0</v>
      </c>
      <c r="DW559" s="57" t="n">
        <f aca="false">IF(N559=$DW$6,M559,0)</f>
        <v>0</v>
      </c>
      <c r="DX559" s="57" t="n">
        <f aca="false">IF(O559=$DW$6,M559,0)</f>
        <v>0</v>
      </c>
      <c r="DY559" s="57" t="n">
        <f aca="false">IF(N559=$DY$6,M559,0)</f>
        <v>0</v>
      </c>
      <c r="DZ559" s="57" t="n">
        <f aca="false">IF(O559=$DY$6,M559,0)</f>
        <v>0</v>
      </c>
      <c r="EA559" s="57" t="n">
        <f aca="false">IF(N559=$EA$6,M559,0)</f>
        <v>0</v>
      </c>
      <c r="EB559" s="57" t="n">
        <f aca="false">IF(O559=$EA$6,M559,0)</f>
        <v>0</v>
      </c>
      <c r="EC559" s="57" t="n">
        <f aca="false">IF(N559=$EC$6,M559,0)</f>
        <v>0</v>
      </c>
      <c r="ED559" s="57" t="n">
        <f aca="false">IF(O559=$EC$6,M559,0)</f>
        <v>0</v>
      </c>
      <c r="EE559" s="57" t="n">
        <f aca="false">IF(N559=$EE$6,M559,0)</f>
        <v>0</v>
      </c>
      <c r="EF559" s="58" t="n">
        <f aca="false">IF(O559=$EE$6,M559,0)</f>
        <v>0</v>
      </c>
      <c r="EG559" s="58" t="n">
        <f aca="false">IF(N559=$EG$6,M559,0)</f>
        <v>0</v>
      </c>
      <c r="EH559" s="58" t="n">
        <f aca="false">IF(O559=$EG$6,M559,0)</f>
        <v>0</v>
      </c>
      <c r="EI559" s="84" t="n">
        <f aca="false">IF(N559=$EI$6,M559,0)</f>
        <v>0</v>
      </c>
      <c r="EJ559" s="84" t="n">
        <f aca="false">IF(O559=$EI$6,M559,0)</f>
        <v>0</v>
      </c>
      <c r="EK559" s="84" t="n">
        <f aca="false">IF(N559=$EK$6,M559,0)</f>
        <v>0</v>
      </c>
      <c r="EL559" s="84" t="n">
        <f aca="false">IF(O559=$EK$6,M559,0)</f>
        <v>0</v>
      </c>
      <c r="EM559" s="84" t="n">
        <f aca="false">IF(N559=$EM$6,M559,0)</f>
        <v>0</v>
      </c>
      <c r="EN559" s="84" t="n">
        <f aca="false">IF(O559=$EM$6,M559,0)</f>
        <v>0</v>
      </c>
      <c r="EO559" s="84" t="n">
        <f aca="false">IF(N559=$EO$6,M559,0)</f>
        <v>0</v>
      </c>
      <c r="EP559" s="84" t="n">
        <f aca="false">IF(O559=$EO$6,M559,0)</f>
        <v>0</v>
      </c>
      <c r="EQ559" s="84" t="n">
        <f aca="false">IF(N559=$EQ$6,M559,0)</f>
        <v>0</v>
      </c>
      <c r="ER559" s="84" t="n">
        <f aca="false">IF(O559=$EQ$6,M559,0)</f>
        <v>0</v>
      </c>
      <c r="ES559" s="84" t="n">
        <f aca="false">IF(N559=$ES$6,M559,0)</f>
        <v>0</v>
      </c>
      <c r="ET559" s="84" t="n">
        <f aca="false">IF(O559=$ES$6,M559,0)</f>
        <v>0</v>
      </c>
      <c r="EU559" s="84" t="n">
        <f aca="false">IF(N559=$EU$6,M559,0)</f>
        <v>0</v>
      </c>
      <c r="EV559" s="84" t="n">
        <f aca="false">IF(O559=$EU$6,M559,0)</f>
        <v>0</v>
      </c>
      <c r="EW559" s="84" t="n">
        <f aca="false">IF(N559=$EW$6,M559,0)</f>
        <v>0</v>
      </c>
      <c r="EX559" s="84" t="n">
        <f aca="false">IF(O559=$EW$6,M559,0)</f>
        <v>0</v>
      </c>
      <c r="EY559" s="84" t="n">
        <f aca="false">IF(N559=$EY$6,M559,0)</f>
        <v>0</v>
      </c>
      <c r="EZ559" s="84" t="n">
        <f aca="false">IF(O559=$EY$6,M559,0)</f>
        <v>0</v>
      </c>
      <c r="FA559" s="84" t="n">
        <f aca="false">IF(N559=$FA$6,M559,0)</f>
        <v>0</v>
      </c>
      <c r="FB559" s="84" t="n">
        <f aca="false">IF(O559=$FA$6,M559,0)</f>
        <v>0</v>
      </c>
      <c r="FC559" s="57" t="n">
        <f aca="false">IF(N559=$FC$6,M559,0)</f>
        <v>0</v>
      </c>
      <c r="FD559" s="58" t="n">
        <f aca="false">IF(O559=$FC$6,M559,0)</f>
        <v>0</v>
      </c>
      <c r="FE559" s="57" t="n">
        <f aca="false">IF(N559=$FE$6,M559,0)</f>
        <v>0</v>
      </c>
      <c r="FF559" s="58" t="n">
        <f aca="false">IF(O559=$FE$6,M559,0)</f>
        <v>0</v>
      </c>
      <c r="FG559" s="57" t="n">
        <f aca="false">IF(N559=$FG$6,M559,0)</f>
        <v>0</v>
      </c>
      <c r="FH559" s="58" t="n">
        <f aca="false">IF(O559=$FG$6,M559,0)</f>
        <v>0</v>
      </c>
      <c r="FI559" s="57" t="n">
        <f aca="false">IF(N559=$FI$6,M559,0)</f>
        <v>0</v>
      </c>
      <c r="FJ559" s="58" t="n">
        <f aca="false">IF(O559=$FI$6,M559,0)</f>
        <v>0</v>
      </c>
      <c r="FK559" s="57" t="n">
        <f aca="false">IF(N559=$FK$6,M559,0)</f>
        <v>0</v>
      </c>
      <c r="FL559" s="58" t="n">
        <f aca="false">IF(O559=$FK$6,M559,0)</f>
        <v>0</v>
      </c>
      <c r="FM559" s="57" t="n">
        <f aca="false">IF(N559=$FM$6,M559,0)</f>
        <v>0</v>
      </c>
      <c r="FN559" s="58" t="n">
        <f aca="false">IF(O559=$FM$6,M559,0)</f>
        <v>0</v>
      </c>
      <c r="FO559" s="57" t="n">
        <f aca="false">IF(N559=$FO$6,M559,0)</f>
        <v>0</v>
      </c>
      <c r="FP559" s="58" t="n">
        <f aca="false">IF(O559=$FO$6,M559,0)</f>
        <v>0</v>
      </c>
      <c r="FQ559" s="57" t="n">
        <f aca="false">IF(N559=$FQ$6,M559,0)</f>
        <v>0</v>
      </c>
      <c r="FR559" s="58" t="n">
        <f aca="false">IF(O559=$FQ$6,M559,0)</f>
        <v>0</v>
      </c>
      <c r="FS559" s="57" t="n">
        <f aca="false">IF(N559=$FS$6,M559,0)</f>
        <v>0</v>
      </c>
      <c r="FT559" s="58" t="n">
        <f aca="false">IF(O559=$FS$6,M559,0)</f>
        <v>0</v>
      </c>
      <c r="FU559" s="57" t="n">
        <f aca="false">IF(N559=$FU$6,M559,0)</f>
        <v>0</v>
      </c>
      <c r="FV559" s="58" t="n">
        <f aca="false">IF(O559=$FU$6,M559,0)</f>
        <v>0</v>
      </c>
      <c r="FW559" s="57" t="n">
        <f aca="false">IF(N559=$FW$6,M559,0)</f>
        <v>0</v>
      </c>
      <c r="FX559" s="58" t="n">
        <f aca="false">IF(O559=$FW$6,M559,0)</f>
        <v>0</v>
      </c>
      <c r="FY559" s="57" t="n">
        <f aca="false">IF(N559=$FY$6,M559,0)</f>
        <v>0</v>
      </c>
      <c r="FZ559" s="58" t="n">
        <f aca="false">IF(O559=$FY$6,M559,0)</f>
        <v>0</v>
      </c>
      <c r="GA559" s="57" t="n">
        <f aca="false">IF(N559=$GA$6,$M559,0)</f>
        <v>0</v>
      </c>
      <c r="GB559" s="58" t="n">
        <f aca="false">IF(O559=$GA$6,M559,0)</f>
        <v>0</v>
      </c>
      <c r="GC559" s="57" t="n">
        <f aca="false">IF(N559=$GC$6,M559,0)</f>
        <v>0</v>
      </c>
      <c r="GD559" s="58" t="n">
        <f aca="false">IF(O559=$GC$6,M559,0)</f>
        <v>0</v>
      </c>
      <c r="GE559" s="57" t="n">
        <f aca="false">IF(N559=$GE$6,M559,0)</f>
        <v>0</v>
      </c>
      <c r="GF559" s="58" t="n">
        <f aca="false">IF(O559=$GE$6,M559,0)</f>
        <v>0</v>
      </c>
      <c r="GG559" s="57" t="n">
        <f aca="false">IF(N559=$GG$6,M559,0)</f>
        <v>0</v>
      </c>
      <c r="GH559" s="58" t="n">
        <f aca="false">IF(O559=$GG$6,M559,0)</f>
        <v>0</v>
      </c>
      <c r="GI559" s="57" t="n">
        <f aca="false">IF(N559=$GI$6,M559,0)</f>
        <v>0</v>
      </c>
      <c r="GJ559" s="58" t="n">
        <f aca="false">IF(O559=$GI$6,M559,0)</f>
        <v>0</v>
      </c>
      <c r="GK559" s="57" t="n">
        <f aca="false">IF(N559=$GK$6,M559,0)</f>
        <v>0</v>
      </c>
      <c r="GL559" s="58" t="n">
        <f aca="false">IF(O559=$GK$6,M559,0)</f>
        <v>0</v>
      </c>
      <c r="GM559" s="57" t="n">
        <f aca="false">IF(N559=$GM$6,M559,0)</f>
        <v>0</v>
      </c>
      <c r="GN559" s="58" t="n">
        <f aca="false">IF(O559=$GM$6,M559,0)</f>
        <v>0</v>
      </c>
      <c r="GO559" s="57" t="n">
        <f aca="false">IF(N559=$GO$6,M559,0)</f>
        <v>0</v>
      </c>
      <c r="GP559" s="58" t="n">
        <f aca="false">IF(O559=$GO$6,M559,0)</f>
        <v>0</v>
      </c>
      <c r="GQ559" s="57" t="n">
        <f aca="false">IF(N559=$GQ$6,M559,0)</f>
        <v>0</v>
      </c>
      <c r="GR559" s="58" t="n">
        <f aca="false">IF(O559=$GQ$6,M559,0)</f>
        <v>0</v>
      </c>
      <c r="GS559" s="57" t="n">
        <f aca="false">IF(N559=$GS$6,M559,0)</f>
        <v>0</v>
      </c>
      <c r="GT559" s="58" t="n">
        <f aca="false">IF(O559=$GS$6,M559,0)</f>
        <v>0</v>
      </c>
      <c r="GU559" s="57" t="n">
        <f aca="false">IF(N559=$GU$6,M559,0)</f>
        <v>0</v>
      </c>
      <c r="GV559" s="58" t="n">
        <f aca="false">IF(O559=$GU$6,M559,0)</f>
        <v>0</v>
      </c>
      <c r="GW559" s="57" t="n">
        <f aca="false">IF(N559=$GW$6,M559,0)</f>
        <v>0</v>
      </c>
      <c r="GX559" s="58" t="n">
        <f aca="false">IF(O559=$GW$6,M559,0)</f>
        <v>0</v>
      </c>
      <c r="GY559" s="57" t="n">
        <f aca="false">IF(N559=$GY$6,M559,0)</f>
        <v>0</v>
      </c>
      <c r="GZ559" s="58" t="n">
        <f aca="false">IF(O559=$GY$6,M559,0)</f>
        <v>0</v>
      </c>
      <c r="HA559" s="57" t="n">
        <f aca="false">IF(N559=$HA$6,M559,0)</f>
        <v>0</v>
      </c>
      <c r="HB559" s="58" t="n">
        <f aca="false">IF(O559=$HA$6,M559,0)</f>
        <v>0</v>
      </c>
      <c r="HC559" s="57" t="n">
        <f aca="false">IF(N559=$HC$6,M559,0)</f>
        <v>0</v>
      </c>
      <c r="HD559" s="58" t="n">
        <f aca="false">IF(O559=$HC$6,M559,0)</f>
        <v>0</v>
      </c>
      <c r="HE559" s="57" t="n">
        <f aca="false">IF(N559=$HE$6,M559,0)</f>
        <v>0</v>
      </c>
      <c r="HF559" s="58" t="n">
        <f aca="false">IF(O559=$HE$6,M559,0)</f>
        <v>0</v>
      </c>
      <c r="HG559" s="57" t="n">
        <f aca="false">IF(N559=$HG$6,M559,0)</f>
        <v>0</v>
      </c>
      <c r="HH559" s="58" t="n">
        <f aca="false">IF(O559=$HG$6,M559,0)</f>
        <v>0</v>
      </c>
      <c r="HI559" s="57" t="n">
        <f aca="false">IF(N559=$HI$6,M559,0)</f>
        <v>0</v>
      </c>
      <c r="HJ559" s="58" t="n">
        <f aca="false">IF(O559=$HI$6,M559,0)</f>
        <v>0</v>
      </c>
    </row>
    <row r="560" customFormat="false" ht="22.5" hidden="false" customHeight="true" outlineLevel="0" collapsed="false">
      <c r="A560" s="44" t="n">
        <f aca="false">IF(B559&gt;0,A559+1,"")</f>
        <v>553</v>
      </c>
      <c r="B560" s="79" t="n">
        <v>40324</v>
      </c>
      <c r="C560" s="67" t="n">
        <v>2696</v>
      </c>
      <c r="D560" s="54"/>
      <c r="E560" s="74"/>
      <c r="F560" s="74"/>
      <c r="G560" s="74"/>
      <c r="H560" s="74"/>
      <c r="I560" s="74"/>
      <c r="J560" s="69"/>
      <c r="K560" s="44"/>
      <c r="L560" s="70"/>
      <c r="M560" s="71"/>
      <c r="N560" s="74"/>
      <c r="O560" s="74"/>
      <c r="P560" s="54" t="n">
        <f aca="false">Q560-R560</f>
        <v>0</v>
      </c>
      <c r="Q560" s="54" t="n">
        <f aca="false">S560+U560+W560+Y560+AA560+AC560+AE560+AG560+AI560+AK560+AM560+AO560+AQ560+AS560+AU560+AW560+AY560+BA560+BC560+BE560+BG560+BI560+BK560+BM560+BO560+BQ560+BS560+BU560+BW560+BY560+CA560+CC560+CE560+CG560+CI560+CK560+CM560+CO560+CQ560+CS560+CU560+CW560+CY560+DA560+DC560+DE560+DG560+DI560+DK560+DM560+DO560+DQ560+DS560+DU560+DW560+DY560+EA560+EC560+EE560+EG560+EI560+EK560+EM560+EO560+EQ560+ES560+EU560+EW560+EY560+FA560+FC560+FE560+FG560+FI560+FK560+FM560+FO560+FQ560+FS560+FU560+FW560+FY560+GA560+GC560+GE560+GG560+GI560+GK560+GM560+GO560+GQ560+GS560+GU560+GW560+GY560+HA560+HC560+HE560+HG560+HI560</f>
        <v>0</v>
      </c>
      <c r="R560" s="54" t="n">
        <f aca="false">T560+V560+X560+Z560+AB560+AD560+AF560+AH560+AJ560+AL560+AN560+AP560+AR560+AT560+AV560+AX560+AZ560+BB560+BD560+BF560+BH560+BJ560+BL560+BN560+BP560+BR560+BT560+BV560+BX560+BZ560+CB560+CD560+CF560+CH560+CJ560+CL560+CN560+CP560+CR560+CT560+CV560+CX560+CZ560+DB560+DD560+DF560+DH560+DJ560+DL560+DN560+DP560+DR560+DT560+DV560+DX560+DZ560+EB560+ED560+EF560+EH560+EJ560+EL560+EN560+EP560+ER560+ET560+EV560+EX560+EZ560+FB560+FD560+FF560+FH560+FJ560+FL560+FN560+FP560+FR560+FT560+FV560+FX560+FZ560+GB560+GD560+GF560+GH560+GJ560+GL560+GN560+GP560+GR560+GT560+GV560+GX560+GZ560+HB560+HD560+HF560+HH560+HJ560</f>
        <v>0</v>
      </c>
      <c r="S560" s="55" t="n">
        <f aca="false">IF($T$1&gt;$T$2,"",IF(N560=$S$6,M560,0))</f>
        <v>0</v>
      </c>
      <c r="T560" s="77" t="n">
        <f aca="false">IF($T$1&gt;$T$2,"",IF(O560=$S$6,M560,0))</f>
        <v>0</v>
      </c>
      <c r="U560" s="77" t="n">
        <f aca="false">IF(N560=$U$6,M560,0)</f>
        <v>0</v>
      </c>
      <c r="V560" s="77" t="n">
        <f aca="false">IF(O560=$U$6,M560,0)</f>
        <v>0</v>
      </c>
      <c r="W560" s="77" t="n">
        <f aca="false">IF($W$6=N560,M560,0)</f>
        <v>0</v>
      </c>
      <c r="X560" s="77" t="n">
        <f aca="false">IF(O560=$W$6,M560,0)</f>
        <v>0</v>
      </c>
      <c r="Y560" s="55" t="n">
        <f aca="false">IF($Y$6=N554,M554,0)</f>
        <v>0</v>
      </c>
      <c r="Z560" s="77" t="n">
        <f aca="false">IF($Y$6=O560,M560,0)</f>
        <v>0</v>
      </c>
      <c r="AA560" s="77" t="n">
        <f aca="false">IF(N560=$AA$6,M560,0)</f>
        <v>0</v>
      </c>
      <c r="AB560" s="77" t="n">
        <f aca="false">IF(O560=$AA$6,M560,0)</f>
        <v>0</v>
      </c>
      <c r="AC560" s="77" t="n">
        <f aca="false">IF(N560=$AC$6,M560,0)</f>
        <v>0</v>
      </c>
      <c r="AD560" s="56" t="n">
        <f aca="false">IF(O560=$AC$6,M560,0)</f>
        <v>0</v>
      </c>
      <c r="AE560" s="77" t="n">
        <f aca="false">IF(N560=$AE$6,M560,0)</f>
        <v>0</v>
      </c>
      <c r="AF560" s="77" t="n">
        <f aca="false">IF(O560=$AE$6,M560,0)</f>
        <v>0</v>
      </c>
      <c r="AG560" s="77" t="n">
        <f aca="false">IF(N560=$AG$6,M560,0)</f>
        <v>0</v>
      </c>
      <c r="AH560" s="77" t="n">
        <f aca="false">IF(O560=$AG$6,M560,0)</f>
        <v>0</v>
      </c>
      <c r="AI560" s="77" t="n">
        <f aca="false">IF(N560=$AI$6,M560,0)</f>
        <v>0</v>
      </c>
      <c r="AJ560" s="77" t="n">
        <f aca="false">IF(O560=$AI$6,M560,0)</f>
        <v>0</v>
      </c>
      <c r="AK560" s="77" t="n">
        <f aca="false">IF(N560=$AK$6,M560,0)</f>
        <v>0</v>
      </c>
      <c r="AL560" s="77" t="n">
        <f aca="false">IF(O560=$AK$6,M560,0)</f>
        <v>0</v>
      </c>
      <c r="AM560" s="77" t="n">
        <f aca="false">IF(N560=$AM$6,M560,0)</f>
        <v>0</v>
      </c>
      <c r="AN560" s="77" t="n">
        <f aca="false">IF(O560=$AM$6,M560,0)</f>
        <v>0</v>
      </c>
      <c r="AO560" s="77" t="n">
        <f aca="false">IF(N560=$AO$6,M560,0)</f>
        <v>0</v>
      </c>
      <c r="AP560" s="77" t="n">
        <f aca="false">IF(O560=$AO$6,M560,0)</f>
        <v>0</v>
      </c>
      <c r="AQ560" s="77" t="n">
        <f aca="false">IF(N560=$AQ$6,M560,0)</f>
        <v>0</v>
      </c>
      <c r="AR560" s="77" t="n">
        <f aca="false">IF(O560=$AQ$6,M560,0)</f>
        <v>0</v>
      </c>
      <c r="AS560" s="77" t="n">
        <f aca="false">IF(N560=$AS$6,M560,0)</f>
        <v>0</v>
      </c>
      <c r="AT560" s="77" t="n">
        <f aca="false">IF(O560=$AS$6,M560,0)</f>
        <v>0</v>
      </c>
      <c r="AU560" s="77" t="n">
        <f aca="false">IF(N560=$AU$6,M560,0)</f>
        <v>0</v>
      </c>
      <c r="AV560" s="77" t="n">
        <f aca="false">IF(O560=$AU$6,M560,0)</f>
        <v>0</v>
      </c>
      <c r="AW560" s="77" t="n">
        <f aca="false">IF(N560=$AW$6,M560,0)</f>
        <v>0</v>
      </c>
      <c r="AX560" s="77" t="n">
        <f aca="false">IF(O560=$AW$6,M560,0)</f>
        <v>0</v>
      </c>
      <c r="AY560" s="77" t="n">
        <f aca="false">IF(N560=$AY$6,M560,0)</f>
        <v>0</v>
      </c>
      <c r="AZ560" s="77" t="n">
        <f aca="false">IF(O560=$AY$6,M560,0)</f>
        <v>0</v>
      </c>
      <c r="BA560" s="77" t="n">
        <f aca="false">IF(N560=$BA$6,M560,0)</f>
        <v>0</v>
      </c>
      <c r="BB560" s="77" t="n">
        <f aca="false">IF(O560=$BA$6,M560,0)</f>
        <v>0</v>
      </c>
      <c r="BC560" s="77" t="n">
        <f aca="false">IF(N560=$BC$6,M560,0)</f>
        <v>0</v>
      </c>
      <c r="BD560" s="77" t="n">
        <f aca="false">IF(O560=$BC$6,M560,0)</f>
        <v>0</v>
      </c>
      <c r="BE560" s="77" t="n">
        <f aca="false">IF(N560=$BE$6,M560,0)</f>
        <v>0</v>
      </c>
      <c r="BF560" s="77" t="n">
        <f aca="false">IF(O560=$BE$6,M560,0)</f>
        <v>0</v>
      </c>
      <c r="BG560" s="77" t="n">
        <f aca="false">IF(N560=$BG$6,M560,0)</f>
        <v>0</v>
      </c>
      <c r="BH560" s="77" t="n">
        <f aca="false">IF(O560=$BG$6,M560,0)</f>
        <v>0</v>
      </c>
      <c r="BI560" s="77" t="n">
        <f aca="false">IF(N560=$BI$6,M560,0)</f>
        <v>0</v>
      </c>
      <c r="BJ560" s="77" t="n">
        <f aca="false">IF(O560=$BI$6,M560,0)</f>
        <v>0</v>
      </c>
      <c r="BK560" s="77" t="n">
        <f aca="false">IF(N560=$BK$6,M560,0)</f>
        <v>0</v>
      </c>
      <c r="BL560" s="77" t="n">
        <f aca="false">IF(O560=$BK$6,M560,0)</f>
        <v>0</v>
      </c>
      <c r="BM560" s="77" t="n">
        <f aca="false">IF(N560=$BM$6,M560,0)</f>
        <v>0</v>
      </c>
      <c r="BN560" s="77" t="n">
        <f aca="false">IF(O560=$BM$6,M560,0)</f>
        <v>0</v>
      </c>
      <c r="BO560" s="77" t="n">
        <f aca="false">IF(N560=$BO$6,M560,0)</f>
        <v>0</v>
      </c>
      <c r="BP560" s="77" t="n">
        <f aca="false">IF(O560=$BO$6,M560,0)</f>
        <v>0</v>
      </c>
      <c r="BQ560" s="77" t="n">
        <f aca="false">IF(N560=$BQ$6,M560,0)</f>
        <v>0</v>
      </c>
      <c r="BR560" s="77" t="n">
        <f aca="false">IF(O560=$BQ$6,M560,0)</f>
        <v>0</v>
      </c>
      <c r="BS560" s="77" t="n">
        <f aca="false">IF(N560=$BS$6,M560,0)</f>
        <v>0</v>
      </c>
      <c r="BT560" s="77" t="n">
        <f aca="false">IF(O560=$BS$6,M560,0)</f>
        <v>0</v>
      </c>
      <c r="BU560" s="77" t="n">
        <f aca="false">IF(N560=$BU$6,M560,0)</f>
        <v>0</v>
      </c>
      <c r="BV560" s="77" t="n">
        <f aca="false">IF(O560=$BU$6,M560,0)</f>
        <v>0</v>
      </c>
      <c r="BW560" s="77" t="n">
        <f aca="false">IF(N560=$BW$6,M560,0)</f>
        <v>0</v>
      </c>
      <c r="BX560" s="77" t="n">
        <f aca="false">IF(O560=$BW$6,M560,0)</f>
        <v>0</v>
      </c>
      <c r="BY560" s="77" t="n">
        <f aca="false">IF(N560=$BY$6,M560,0)</f>
        <v>0</v>
      </c>
      <c r="BZ560" s="77" t="n">
        <f aca="false">IF(O560=$BY$6,M560,0)</f>
        <v>0</v>
      </c>
      <c r="CA560" s="77" t="n">
        <f aca="false">IF(N560=$CA$6,M560,0)</f>
        <v>0</v>
      </c>
      <c r="CB560" s="77" t="n">
        <f aca="false">IF(O560=$CA$6,M560,0)</f>
        <v>0</v>
      </c>
      <c r="CC560" s="77" t="n">
        <f aca="false">IF(N560=$CC$6,M560,0)</f>
        <v>0</v>
      </c>
      <c r="CD560" s="77" t="n">
        <f aca="false">IF(O560=$CC$6,M560,0)</f>
        <v>0</v>
      </c>
      <c r="CE560" s="77" t="n">
        <f aca="false">IF(N560=$CE$6,M560,0)</f>
        <v>0</v>
      </c>
      <c r="CF560" s="77" t="n">
        <f aca="false">IF(O560=$CE$6,M560,0)</f>
        <v>0</v>
      </c>
      <c r="CG560" s="77" t="n">
        <f aca="false">IF(N560=$CG$6,M560,0)</f>
        <v>0</v>
      </c>
      <c r="CH560" s="77" t="n">
        <f aca="false">IF(O560=$CG$6,M560,0)</f>
        <v>0</v>
      </c>
      <c r="CI560" s="77" t="n">
        <f aca="false">IF(N560=$CI$6,M560,0)</f>
        <v>0</v>
      </c>
      <c r="CJ560" s="77" t="n">
        <f aca="false">IF(O560=$CI$6,M560,0)</f>
        <v>0</v>
      </c>
      <c r="CK560" s="77" t="n">
        <f aca="false">IF(N560=$CK$6,M560,0)</f>
        <v>0</v>
      </c>
      <c r="CL560" s="77" t="n">
        <f aca="false">IF(O560=$CK$6,M560,0)</f>
        <v>0</v>
      </c>
      <c r="CM560" s="55" t="n">
        <f aca="false">IF(N560=$CM$6,M560,0)</f>
        <v>0</v>
      </c>
      <c r="CN560" s="77" t="n">
        <f aca="false">IF(O560=$CM$6,M560,0)</f>
        <v>0</v>
      </c>
      <c r="CO560" s="77" t="n">
        <f aca="false">IF(N560=$CO$6,M560,0)</f>
        <v>0</v>
      </c>
      <c r="CP560" s="77" t="n">
        <f aca="false">IF(O560=$CO$6,M560,0)</f>
        <v>0</v>
      </c>
      <c r="CQ560" s="77" t="n">
        <f aca="false">IF(N560=$CQ$6,M560,0)</f>
        <v>0</v>
      </c>
      <c r="CR560" s="77" t="n">
        <f aca="false">IF(O560=$CQ$6,M560,0)</f>
        <v>0</v>
      </c>
      <c r="CS560" s="77" t="n">
        <f aca="false">IF(N560=$CS$6,M560,0)</f>
        <v>0</v>
      </c>
      <c r="CT560" s="77" t="n">
        <f aca="false">IF(O560=$CS$6,M560,0)</f>
        <v>0</v>
      </c>
      <c r="CU560" s="77" t="n">
        <f aca="false">IF(N560=$CU$6,M560,0)</f>
        <v>0</v>
      </c>
      <c r="CV560" s="77" t="n">
        <f aca="false">IF(O560=$CU$6,M560,0)</f>
        <v>0</v>
      </c>
      <c r="CW560" s="77" t="n">
        <f aca="false">IF(N560=$CW$6,M560,0)</f>
        <v>0</v>
      </c>
      <c r="CX560" s="77" t="n">
        <f aca="false">IF(O560=$CW$6,M560,0)</f>
        <v>0</v>
      </c>
      <c r="CY560" s="77" t="n">
        <f aca="false">IF(N560=$CY$6,M560,0)</f>
        <v>0</v>
      </c>
      <c r="CZ560" s="77" t="n">
        <f aca="false">IF(O560=$CY$6,M560,0)</f>
        <v>0</v>
      </c>
      <c r="DA560" s="77" t="n">
        <f aca="false">IF(N560=$DA$6,M560,0)</f>
        <v>0</v>
      </c>
      <c r="DB560" s="77" t="n">
        <f aca="false">IF(O560=$DA$6,M560,0)</f>
        <v>0</v>
      </c>
      <c r="DC560" s="77" t="n">
        <f aca="false">IF(N560=$DC$6,M560,0)</f>
        <v>0</v>
      </c>
      <c r="DD560" s="77" t="n">
        <f aca="false">IF(O560=$DC$6,M560,0)</f>
        <v>0</v>
      </c>
      <c r="DE560" s="77" t="n">
        <f aca="false">IF(N560=$DE$6,M560,0)</f>
        <v>0</v>
      </c>
      <c r="DF560" s="77" t="n">
        <f aca="false">IF(O560=$DE$6,M560,0)</f>
        <v>0</v>
      </c>
      <c r="DG560" s="77" t="n">
        <f aca="false">IF(N560=$DG$6,M560,0)</f>
        <v>0</v>
      </c>
      <c r="DH560" s="77" t="n">
        <f aca="false">IF(O560=$DG$6,M560,0)</f>
        <v>0</v>
      </c>
      <c r="DI560" s="77" t="n">
        <f aca="false">IF(N560=$DI$6,M560,0)</f>
        <v>0</v>
      </c>
      <c r="DJ560" s="77" t="n">
        <f aca="false">IF(O560=$DI$6,M560,0)</f>
        <v>0</v>
      </c>
      <c r="DK560" s="77" t="n">
        <f aca="false">IF(N560=$DK$6,M560,0)</f>
        <v>0</v>
      </c>
      <c r="DL560" s="77" t="n">
        <f aca="false">IF(O560=$DK$6,M560,0)</f>
        <v>0</v>
      </c>
      <c r="DM560" s="55" t="n">
        <f aca="false">IF(N560=$DM$6,M560,0)</f>
        <v>0</v>
      </c>
      <c r="DN560" s="55" t="n">
        <f aca="false">IF(O560=$DM$6,M560,0)</f>
        <v>0</v>
      </c>
      <c r="DO560" s="57" t="n">
        <f aca="false">IF(N560=$DO$6,M560,0)</f>
        <v>0</v>
      </c>
      <c r="DP560" s="57" t="n">
        <f aca="false">IF(O560=$DO$6,M560,0)</f>
        <v>0</v>
      </c>
      <c r="DQ560" s="57" t="n">
        <f aca="false">IF(N560=$DQ$6,M560,0)</f>
        <v>0</v>
      </c>
      <c r="DR560" s="57" t="n">
        <f aca="false">IF(O560=$DQ$6,M560,0)</f>
        <v>0</v>
      </c>
      <c r="DS560" s="57" t="n">
        <f aca="false">IF(N560=$DS$6,M560,0)</f>
        <v>0</v>
      </c>
      <c r="DT560" s="57" t="n">
        <f aca="false">IF(O560=$DS$6,M560,0)</f>
        <v>0</v>
      </c>
      <c r="DU560" s="57" t="n">
        <f aca="false">IF(N560=$DU$6,M560,0)</f>
        <v>0</v>
      </c>
      <c r="DV560" s="57" t="n">
        <f aca="false">IF(O560=$DU$6,M560,0)</f>
        <v>0</v>
      </c>
      <c r="DW560" s="57" t="n">
        <f aca="false">IF(N560=$DW$6,M560,0)</f>
        <v>0</v>
      </c>
      <c r="DX560" s="57" t="n">
        <f aca="false">IF(O560=$DW$6,M560,0)</f>
        <v>0</v>
      </c>
      <c r="DY560" s="57" t="n">
        <f aca="false">IF(N560=$DY$6,M560,0)</f>
        <v>0</v>
      </c>
      <c r="DZ560" s="57" t="n">
        <f aca="false">IF(O560=$DY$6,M560,0)</f>
        <v>0</v>
      </c>
      <c r="EA560" s="57" t="n">
        <f aca="false">IF(N560=$EA$6,M560,0)</f>
        <v>0</v>
      </c>
      <c r="EB560" s="57" t="n">
        <f aca="false">IF(O560=$EA$6,M560,0)</f>
        <v>0</v>
      </c>
      <c r="EC560" s="57" t="n">
        <f aca="false">IF(N560=$EC$6,M560,0)</f>
        <v>0</v>
      </c>
      <c r="ED560" s="57" t="n">
        <f aca="false">IF(O560=$EC$6,M560,0)</f>
        <v>0</v>
      </c>
      <c r="EE560" s="57" t="n">
        <f aca="false">IF(N560=$EE$6,M560,0)</f>
        <v>0</v>
      </c>
      <c r="EF560" s="58" t="n">
        <f aca="false">IF(O560=$EE$6,M560,0)</f>
        <v>0</v>
      </c>
      <c r="EG560" s="58" t="n">
        <f aca="false">IF(N560=$EG$6,M560,0)</f>
        <v>0</v>
      </c>
      <c r="EH560" s="58" t="n">
        <f aca="false">IF(O560=$EG$6,M560,0)</f>
        <v>0</v>
      </c>
      <c r="EI560" s="84" t="n">
        <f aca="false">IF(N560=$EI$6,M560,0)</f>
        <v>0</v>
      </c>
      <c r="EJ560" s="84" t="n">
        <f aca="false">IF(O560=$EI$6,M560,0)</f>
        <v>0</v>
      </c>
      <c r="EK560" s="84" t="n">
        <f aca="false">IF(N560=$EK$6,M560,0)</f>
        <v>0</v>
      </c>
      <c r="EL560" s="84" t="n">
        <f aca="false">IF(O560=$EK$6,M560,0)</f>
        <v>0</v>
      </c>
      <c r="EM560" s="84" t="n">
        <f aca="false">IF(N560=$EM$6,M560,0)</f>
        <v>0</v>
      </c>
      <c r="EN560" s="84" t="n">
        <f aca="false">IF(O560=$EM$6,M560,0)</f>
        <v>0</v>
      </c>
      <c r="EO560" s="84" t="n">
        <f aca="false">IF(N560=$EO$6,M560,0)</f>
        <v>0</v>
      </c>
      <c r="EP560" s="84" t="n">
        <f aca="false">IF(O560=$EO$6,M560,0)</f>
        <v>0</v>
      </c>
      <c r="EQ560" s="84" t="n">
        <f aca="false">IF(N560=$EQ$6,M560,0)</f>
        <v>0</v>
      </c>
      <c r="ER560" s="84" t="n">
        <f aca="false">IF(O560=$EQ$6,M560,0)</f>
        <v>0</v>
      </c>
      <c r="ES560" s="84" t="n">
        <f aca="false">IF(N560=$ES$6,M560,0)</f>
        <v>0</v>
      </c>
      <c r="ET560" s="84" t="n">
        <f aca="false">IF(O560=$ES$6,M560,0)</f>
        <v>0</v>
      </c>
      <c r="EU560" s="84" t="n">
        <f aca="false">IF(N560=$EU$6,M560,0)</f>
        <v>0</v>
      </c>
      <c r="EV560" s="84" t="n">
        <f aca="false">IF(O560=$EU$6,M560,0)</f>
        <v>0</v>
      </c>
      <c r="EW560" s="84" t="n">
        <f aca="false">IF(N560=$EW$6,M560,0)</f>
        <v>0</v>
      </c>
      <c r="EX560" s="84" t="n">
        <f aca="false">IF(O560=$EW$6,M560,0)</f>
        <v>0</v>
      </c>
      <c r="EY560" s="84" t="n">
        <f aca="false">IF(N560=$EY$6,M560,0)</f>
        <v>0</v>
      </c>
      <c r="EZ560" s="84" t="n">
        <f aca="false">IF(O560=$EY$6,M560,0)</f>
        <v>0</v>
      </c>
      <c r="FA560" s="84" t="n">
        <f aca="false">IF(N560=$FA$6,M560,0)</f>
        <v>0</v>
      </c>
      <c r="FB560" s="84" t="n">
        <f aca="false">IF(O560=$FA$6,M560,0)</f>
        <v>0</v>
      </c>
      <c r="FC560" s="57" t="n">
        <f aca="false">IF(N560=$FC$6,M560,0)</f>
        <v>0</v>
      </c>
      <c r="FD560" s="58" t="n">
        <f aca="false">IF(O560=$FC$6,M560,0)</f>
        <v>0</v>
      </c>
      <c r="FE560" s="57" t="n">
        <f aca="false">IF(N560=$FE$6,M560,0)</f>
        <v>0</v>
      </c>
      <c r="FF560" s="58" t="n">
        <f aca="false">IF(O560=$FE$6,M560,0)</f>
        <v>0</v>
      </c>
      <c r="FG560" s="57" t="n">
        <f aca="false">IF(N560=$FG$6,M560,0)</f>
        <v>0</v>
      </c>
      <c r="FH560" s="58" t="n">
        <f aca="false">IF(O560=$FG$6,M560,0)</f>
        <v>0</v>
      </c>
      <c r="FI560" s="57" t="n">
        <f aca="false">IF(N560=$FI$6,M560,0)</f>
        <v>0</v>
      </c>
      <c r="FJ560" s="58" t="n">
        <f aca="false">IF(O560=$FI$6,M560,0)</f>
        <v>0</v>
      </c>
      <c r="FK560" s="57" t="n">
        <f aca="false">IF(N560=$FK$6,M560,0)</f>
        <v>0</v>
      </c>
      <c r="FL560" s="58" t="n">
        <f aca="false">IF(O560=$FK$6,M560,0)</f>
        <v>0</v>
      </c>
      <c r="FM560" s="57" t="n">
        <f aca="false">IF(N560=$FM$6,M560,0)</f>
        <v>0</v>
      </c>
      <c r="FN560" s="58" t="n">
        <f aca="false">IF(O560=$FM$6,M560,0)</f>
        <v>0</v>
      </c>
      <c r="FO560" s="57" t="n">
        <f aca="false">IF(N560=$FO$6,M560,0)</f>
        <v>0</v>
      </c>
      <c r="FP560" s="58" t="n">
        <f aca="false">IF(O560=$FO$6,M560,0)</f>
        <v>0</v>
      </c>
      <c r="FQ560" s="57" t="n">
        <f aca="false">IF(N560=$FQ$6,M560,0)</f>
        <v>0</v>
      </c>
      <c r="FR560" s="58" t="n">
        <f aca="false">IF(O560=$FQ$6,M560,0)</f>
        <v>0</v>
      </c>
      <c r="FS560" s="57" t="n">
        <f aca="false">IF(N560=$FS$6,M560,0)</f>
        <v>0</v>
      </c>
      <c r="FT560" s="58" t="n">
        <f aca="false">IF(O560=$FS$6,M560,0)</f>
        <v>0</v>
      </c>
      <c r="FU560" s="57" t="n">
        <f aca="false">IF(N560=$FU$6,M560,0)</f>
        <v>0</v>
      </c>
      <c r="FV560" s="58" t="n">
        <f aca="false">IF(O560=$FU$6,M560,0)</f>
        <v>0</v>
      </c>
      <c r="FW560" s="57" t="n">
        <f aca="false">IF(N560=$FW$6,M560,0)</f>
        <v>0</v>
      </c>
      <c r="FX560" s="58" t="n">
        <f aca="false">IF(O560=$FW$6,M560,0)</f>
        <v>0</v>
      </c>
      <c r="FY560" s="57" t="n">
        <f aca="false">IF(N560=$FY$6,M560,0)</f>
        <v>0</v>
      </c>
      <c r="FZ560" s="58" t="n">
        <f aca="false">IF(O560=$FY$6,M560,0)</f>
        <v>0</v>
      </c>
      <c r="GA560" s="57" t="n">
        <f aca="false">IF(N560=$GA$6,$M560,0)</f>
        <v>0</v>
      </c>
      <c r="GB560" s="58" t="n">
        <f aca="false">IF(O560=$GA$6,M560,0)</f>
        <v>0</v>
      </c>
      <c r="GC560" s="57" t="n">
        <f aca="false">IF(N560=$GC$6,M560,0)</f>
        <v>0</v>
      </c>
      <c r="GD560" s="58" t="n">
        <f aca="false">IF(O560=$GC$6,M560,0)</f>
        <v>0</v>
      </c>
      <c r="GE560" s="57" t="n">
        <f aca="false">IF(N560=$GE$6,M560,0)</f>
        <v>0</v>
      </c>
      <c r="GF560" s="58" t="n">
        <f aca="false">IF(O560=$GE$6,M560,0)</f>
        <v>0</v>
      </c>
      <c r="GG560" s="57" t="n">
        <f aca="false">IF(N560=$GG$6,M560,0)</f>
        <v>0</v>
      </c>
      <c r="GH560" s="58" t="n">
        <f aca="false">IF(O560=$GG$6,M560,0)</f>
        <v>0</v>
      </c>
      <c r="GI560" s="57" t="n">
        <f aca="false">IF(N560=$GI$6,M560,0)</f>
        <v>0</v>
      </c>
      <c r="GJ560" s="58" t="n">
        <f aca="false">IF(O560=$GI$6,M560,0)</f>
        <v>0</v>
      </c>
      <c r="GK560" s="57" t="n">
        <f aca="false">IF(N560=$GK$6,M560,0)</f>
        <v>0</v>
      </c>
      <c r="GL560" s="58" t="n">
        <f aca="false">IF(O560=$GK$6,M560,0)</f>
        <v>0</v>
      </c>
      <c r="GM560" s="57" t="n">
        <f aca="false">IF(N560=$GM$6,M560,0)</f>
        <v>0</v>
      </c>
      <c r="GN560" s="58" t="n">
        <f aca="false">IF(O560=$GM$6,M560,0)</f>
        <v>0</v>
      </c>
      <c r="GO560" s="57" t="n">
        <f aca="false">IF(N560=$GO$6,M560,0)</f>
        <v>0</v>
      </c>
      <c r="GP560" s="58" t="n">
        <f aca="false">IF(O560=$GO$6,M560,0)</f>
        <v>0</v>
      </c>
      <c r="GQ560" s="57" t="n">
        <f aca="false">IF(N560=$GQ$6,M560,0)</f>
        <v>0</v>
      </c>
      <c r="GR560" s="58" t="n">
        <f aca="false">IF(O560=$GQ$6,M560,0)</f>
        <v>0</v>
      </c>
      <c r="GS560" s="57" t="n">
        <f aca="false">IF(N560=$GS$6,M560,0)</f>
        <v>0</v>
      </c>
      <c r="GT560" s="58" t="n">
        <f aca="false">IF(O560=$GS$6,M560,0)</f>
        <v>0</v>
      </c>
      <c r="GU560" s="57" t="n">
        <f aca="false">IF(N560=$GU$6,M560,0)</f>
        <v>0</v>
      </c>
      <c r="GV560" s="58" t="n">
        <f aca="false">IF(O560=$GU$6,M560,0)</f>
        <v>0</v>
      </c>
      <c r="GW560" s="57" t="n">
        <f aca="false">IF(N560=$GW$6,M560,0)</f>
        <v>0</v>
      </c>
      <c r="GX560" s="58" t="n">
        <f aca="false">IF(O560=$GW$6,M560,0)</f>
        <v>0</v>
      </c>
      <c r="GY560" s="57" t="n">
        <f aca="false">IF(N560=$GY$6,M560,0)</f>
        <v>0</v>
      </c>
      <c r="GZ560" s="58" t="n">
        <f aca="false">IF(O560=$GY$6,M560,0)</f>
        <v>0</v>
      </c>
      <c r="HA560" s="57" t="n">
        <f aca="false">IF(N560=$HA$6,M560,0)</f>
        <v>0</v>
      </c>
      <c r="HB560" s="58" t="n">
        <f aca="false">IF(O560=$HA$6,M560,0)</f>
        <v>0</v>
      </c>
      <c r="HC560" s="57" t="n">
        <f aca="false">IF(N560=$HC$6,M560,0)</f>
        <v>0</v>
      </c>
      <c r="HD560" s="58" t="n">
        <f aca="false">IF(O560=$HC$6,M560,0)</f>
        <v>0</v>
      </c>
      <c r="HE560" s="57" t="n">
        <f aca="false">IF(N560=$HE$6,M560,0)</f>
        <v>0</v>
      </c>
      <c r="HF560" s="58" t="n">
        <f aca="false">IF(O560=$HE$6,M560,0)</f>
        <v>0</v>
      </c>
      <c r="HG560" s="57" t="n">
        <f aca="false">IF(N560=$HG$6,M560,0)</f>
        <v>0</v>
      </c>
      <c r="HH560" s="58" t="n">
        <f aca="false">IF(O560=$HG$6,M560,0)</f>
        <v>0</v>
      </c>
      <c r="HI560" s="57" t="n">
        <f aca="false">IF(N560=$HI$6,M560,0)</f>
        <v>0</v>
      </c>
      <c r="HJ560" s="58" t="n">
        <f aca="false">IF(O560=$HI$6,M560,0)</f>
        <v>0</v>
      </c>
    </row>
    <row r="561" customFormat="false" ht="22.5" hidden="false" customHeight="true" outlineLevel="0" collapsed="false">
      <c r="A561" s="44" t="n">
        <f aca="false">IF(B560&gt;0,A560+1,"")</f>
        <v>554</v>
      </c>
      <c r="B561" s="79" t="n">
        <v>40324</v>
      </c>
      <c r="C561" s="67" t="n">
        <v>2697</v>
      </c>
      <c r="D561" s="54"/>
      <c r="E561" s="74"/>
      <c r="F561" s="74"/>
      <c r="G561" s="74"/>
      <c r="H561" s="74"/>
      <c r="I561" s="74"/>
      <c r="J561" s="69"/>
      <c r="K561" s="44"/>
      <c r="L561" s="70"/>
      <c r="M561" s="71"/>
      <c r="N561" s="74"/>
      <c r="O561" s="74"/>
      <c r="P561" s="54" t="n">
        <f aca="false">Q561-R561</f>
        <v>0</v>
      </c>
      <c r="Q561" s="54" t="n">
        <f aca="false">S561+U561+W561+Y561+AA561+AC561+AE561+AG561+AI561+AK561+AM561+AO561+AQ561+AS561+AU561+AW561+AY561+BA561+BC561+BE561+BG561+BI561+BK561+BM561+BO561+BQ561+BS561+BU561+BW561+BY561+CA561+CC561+CE561+CG561+CI561+CK561+CM561+CO561+CQ561+CS561+CU561+CW561+CY561+DA561+DC561+DE561+DG561+DI561+DK561+DM561+DO561+DQ561+DS561+DU561+DW561+DY561+EA561+EC561+EE561+EG561+EI561+EK561+EM561+EO561+EQ561+ES561+EU561+EW561+EY561+FA561+FC561+FE561+FG561+FI561+FK561+FM561+FO561+FQ561+FS561+FU561+FW561+FY561+GA561+GC561+GE561+GG561+GI561+GK561+GM561+GO561+GQ561+GS561+GU561+GW561+GY561+HA561+HC561+HE561+HG561+HI561</f>
        <v>0</v>
      </c>
      <c r="R561" s="54" t="n">
        <f aca="false">T561+V561+X561+Z561+AB561+AD561+AF561+AH561+AJ561+AL561+AN561+AP561+AR561+AT561+AV561+AX561+AZ561+BB561+BD561+BF561+BH561+BJ561+BL561+BN561+BP561+BR561+BT561+BV561+BX561+BZ561+CB561+CD561+CF561+CH561+CJ561+CL561+CN561+CP561+CR561+CT561+CV561+CX561+CZ561+DB561+DD561+DF561+DH561+DJ561+DL561+DN561+DP561+DR561+DT561+DV561+DX561+DZ561+EB561+ED561+EF561+EH561+EJ561+EL561+EN561+EP561+ER561+ET561+EV561+EX561+EZ561+FB561+FD561+FF561+FH561+FJ561+FL561+FN561+FP561+FR561+FT561+FV561+FX561+FZ561+GB561+GD561+GF561+GH561+GJ561+GL561+GN561+GP561+GR561+GT561+GV561+GX561+GZ561+HB561+HD561+HF561+HH561+HJ561</f>
        <v>0</v>
      </c>
      <c r="S561" s="55" t="n">
        <f aca="false">IF($T$1&gt;$T$2,"",IF(N561=$S$6,M561,0))</f>
        <v>0</v>
      </c>
      <c r="T561" s="77" t="n">
        <f aca="false">IF($T$1&gt;$T$2,"",IF(O561=$S$6,M561,0))</f>
        <v>0</v>
      </c>
      <c r="U561" s="77" t="n">
        <f aca="false">IF(N561=$U$6,M561,0)</f>
        <v>0</v>
      </c>
      <c r="V561" s="77" t="n">
        <f aca="false">IF(O561=$U$6,M561,0)</f>
        <v>0</v>
      </c>
      <c r="W561" s="77" t="n">
        <f aca="false">IF($W$6=N561,M561,0)</f>
        <v>0</v>
      </c>
      <c r="X561" s="77" t="n">
        <f aca="false">IF(O561=$W$6,M561,0)</f>
        <v>0</v>
      </c>
      <c r="Y561" s="55" t="n">
        <f aca="false">IF($Y$6=N555,M555,0)</f>
        <v>0</v>
      </c>
      <c r="Z561" s="77" t="n">
        <f aca="false">IF($Y$6=O561,M561,0)</f>
        <v>0</v>
      </c>
      <c r="AA561" s="77" t="n">
        <f aca="false">IF(N561=$AA$6,M561,0)</f>
        <v>0</v>
      </c>
      <c r="AB561" s="77" t="n">
        <f aca="false">IF(O561=$AA$6,M561,0)</f>
        <v>0</v>
      </c>
      <c r="AC561" s="77" t="n">
        <f aca="false">IF(N561=$AC$6,M561,0)</f>
        <v>0</v>
      </c>
      <c r="AD561" s="56" t="n">
        <f aca="false">IF(O561=$AC$6,M561,0)</f>
        <v>0</v>
      </c>
      <c r="AE561" s="77" t="n">
        <f aca="false">IF(N561=$AE$6,M561,0)</f>
        <v>0</v>
      </c>
      <c r="AF561" s="77" t="n">
        <f aca="false">IF(O561=$AE$6,M561,0)</f>
        <v>0</v>
      </c>
      <c r="AG561" s="77" t="n">
        <f aca="false">IF(N561=$AG$6,M561,0)</f>
        <v>0</v>
      </c>
      <c r="AH561" s="77" t="n">
        <f aca="false">IF(O561=$AG$6,M561,0)</f>
        <v>0</v>
      </c>
      <c r="AI561" s="77" t="n">
        <f aca="false">IF(N561=$AI$6,M561,0)</f>
        <v>0</v>
      </c>
      <c r="AJ561" s="77" t="n">
        <f aca="false">IF(O561=$AI$6,M561,0)</f>
        <v>0</v>
      </c>
      <c r="AK561" s="77" t="n">
        <f aca="false">IF(N561=$AK$6,M561,0)</f>
        <v>0</v>
      </c>
      <c r="AL561" s="77" t="n">
        <f aca="false">IF(O561=$AK$6,M561,0)</f>
        <v>0</v>
      </c>
      <c r="AM561" s="77" t="n">
        <f aca="false">IF(N561=$AM$6,M561,0)</f>
        <v>0</v>
      </c>
      <c r="AN561" s="77" t="n">
        <f aca="false">IF(O561=$AM$6,M561,0)</f>
        <v>0</v>
      </c>
      <c r="AO561" s="77" t="n">
        <f aca="false">IF(N561=$AO$6,M561,0)</f>
        <v>0</v>
      </c>
      <c r="AP561" s="77" t="n">
        <f aca="false">IF(O561=$AO$6,M561,0)</f>
        <v>0</v>
      </c>
      <c r="AQ561" s="77" t="n">
        <f aca="false">IF(N561=$AQ$6,M561,0)</f>
        <v>0</v>
      </c>
      <c r="AR561" s="77" t="n">
        <f aca="false">IF(O561=$AQ$6,M561,0)</f>
        <v>0</v>
      </c>
      <c r="AS561" s="77" t="n">
        <f aca="false">IF(N561=$AS$6,M561,0)</f>
        <v>0</v>
      </c>
      <c r="AT561" s="77" t="n">
        <f aca="false">IF(O561=$AS$6,M561,0)</f>
        <v>0</v>
      </c>
      <c r="AU561" s="77" t="n">
        <f aca="false">IF(N561=$AU$6,M561,0)</f>
        <v>0</v>
      </c>
      <c r="AV561" s="77" t="n">
        <f aca="false">IF(O561=$AU$6,M561,0)</f>
        <v>0</v>
      </c>
      <c r="AW561" s="77" t="n">
        <f aca="false">IF(N561=$AW$6,M561,0)</f>
        <v>0</v>
      </c>
      <c r="AX561" s="77" t="n">
        <f aca="false">IF(O561=$AW$6,M561,0)</f>
        <v>0</v>
      </c>
      <c r="AY561" s="77" t="n">
        <f aca="false">IF(N561=$AY$6,M561,0)</f>
        <v>0</v>
      </c>
      <c r="AZ561" s="77" t="n">
        <f aca="false">IF(O561=$AY$6,M561,0)</f>
        <v>0</v>
      </c>
      <c r="BA561" s="77" t="n">
        <f aca="false">IF(N561=$BA$6,M561,0)</f>
        <v>0</v>
      </c>
      <c r="BB561" s="77" t="n">
        <f aca="false">IF(O561=$BA$6,M561,0)</f>
        <v>0</v>
      </c>
      <c r="BC561" s="77" t="n">
        <f aca="false">IF(N561=$BC$6,M561,0)</f>
        <v>0</v>
      </c>
      <c r="BD561" s="77" t="n">
        <f aca="false">IF(O561=$BC$6,M561,0)</f>
        <v>0</v>
      </c>
      <c r="BE561" s="77" t="n">
        <f aca="false">IF(N561=$BE$6,M561,0)</f>
        <v>0</v>
      </c>
      <c r="BF561" s="77" t="n">
        <f aca="false">IF(O561=$BE$6,M561,0)</f>
        <v>0</v>
      </c>
      <c r="BG561" s="77" t="n">
        <f aca="false">IF(N561=$BG$6,M561,0)</f>
        <v>0</v>
      </c>
      <c r="BH561" s="77" t="n">
        <f aca="false">IF(O561=$BG$6,M561,0)</f>
        <v>0</v>
      </c>
      <c r="BI561" s="77" t="n">
        <f aca="false">IF(N561=$BI$6,M561,0)</f>
        <v>0</v>
      </c>
      <c r="BJ561" s="77" t="n">
        <f aca="false">IF(O561=$BI$6,M561,0)</f>
        <v>0</v>
      </c>
      <c r="BK561" s="77" t="n">
        <f aca="false">IF(N561=$BK$6,M561,0)</f>
        <v>0</v>
      </c>
      <c r="BL561" s="77" t="n">
        <f aca="false">IF(O561=$BK$6,M561,0)</f>
        <v>0</v>
      </c>
      <c r="BM561" s="77" t="n">
        <f aca="false">IF(N561=$BM$6,M561,0)</f>
        <v>0</v>
      </c>
      <c r="BN561" s="77" t="n">
        <f aca="false">IF(O561=$BM$6,M561,0)</f>
        <v>0</v>
      </c>
      <c r="BO561" s="77" t="n">
        <f aca="false">IF(N561=$BO$6,M561,0)</f>
        <v>0</v>
      </c>
      <c r="BP561" s="77" t="n">
        <f aca="false">IF(O561=$BO$6,M561,0)</f>
        <v>0</v>
      </c>
      <c r="BQ561" s="77" t="n">
        <f aca="false">IF(N561=$BQ$6,M561,0)</f>
        <v>0</v>
      </c>
      <c r="BR561" s="77" t="n">
        <f aca="false">IF(O561=$BQ$6,M561,0)</f>
        <v>0</v>
      </c>
      <c r="BS561" s="77" t="n">
        <f aca="false">IF(N561=$BS$6,M561,0)</f>
        <v>0</v>
      </c>
      <c r="BT561" s="77" t="n">
        <f aca="false">IF(O561=$BS$6,M561,0)</f>
        <v>0</v>
      </c>
      <c r="BU561" s="77" t="n">
        <f aca="false">IF(N561=$BU$6,M561,0)</f>
        <v>0</v>
      </c>
      <c r="BV561" s="77" t="n">
        <f aca="false">IF(O561=$BU$6,M561,0)</f>
        <v>0</v>
      </c>
      <c r="BW561" s="77" t="n">
        <f aca="false">IF(N561=$BW$6,M561,0)</f>
        <v>0</v>
      </c>
      <c r="BX561" s="77" t="n">
        <f aca="false">IF(O561=$BW$6,M561,0)</f>
        <v>0</v>
      </c>
      <c r="BY561" s="77" t="n">
        <f aca="false">IF(N561=$BY$6,M561,0)</f>
        <v>0</v>
      </c>
      <c r="BZ561" s="77" t="n">
        <f aca="false">IF(O561=$BY$6,M561,0)</f>
        <v>0</v>
      </c>
      <c r="CA561" s="77" t="n">
        <f aca="false">IF(N561=$CA$6,M561,0)</f>
        <v>0</v>
      </c>
      <c r="CB561" s="77" t="n">
        <f aca="false">IF(O561=$CA$6,M561,0)</f>
        <v>0</v>
      </c>
      <c r="CC561" s="77" t="n">
        <f aca="false">IF(N561=$CC$6,M561,0)</f>
        <v>0</v>
      </c>
      <c r="CD561" s="77" t="n">
        <f aca="false">IF(O561=$CC$6,M561,0)</f>
        <v>0</v>
      </c>
      <c r="CE561" s="77" t="n">
        <f aca="false">IF(N561=$CE$6,M561,0)</f>
        <v>0</v>
      </c>
      <c r="CF561" s="77" t="n">
        <f aca="false">IF(O561=$CE$6,M561,0)</f>
        <v>0</v>
      </c>
      <c r="CG561" s="77" t="n">
        <f aca="false">IF(N561=$CG$6,M561,0)</f>
        <v>0</v>
      </c>
      <c r="CH561" s="77" t="n">
        <f aca="false">IF(O561=$CG$6,M561,0)</f>
        <v>0</v>
      </c>
      <c r="CI561" s="77" t="n">
        <f aca="false">IF(N561=$CI$6,M561,0)</f>
        <v>0</v>
      </c>
      <c r="CJ561" s="77" t="n">
        <f aca="false">IF(O561=$CI$6,M561,0)</f>
        <v>0</v>
      </c>
      <c r="CK561" s="77" t="n">
        <f aca="false">IF(N561=$CK$6,M561,0)</f>
        <v>0</v>
      </c>
      <c r="CL561" s="77" t="n">
        <f aca="false">IF(O561=$CK$6,M561,0)</f>
        <v>0</v>
      </c>
      <c r="CM561" s="55" t="n">
        <f aca="false">IF(N561=$CM$6,M561,0)</f>
        <v>0</v>
      </c>
      <c r="CN561" s="77" t="n">
        <f aca="false">IF(O561=$CM$6,M561,0)</f>
        <v>0</v>
      </c>
      <c r="CO561" s="77" t="n">
        <f aca="false">IF(N561=$CO$6,M561,0)</f>
        <v>0</v>
      </c>
      <c r="CP561" s="77" t="n">
        <f aca="false">IF(O561=$CO$6,M561,0)</f>
        <v>0</v>
      </c>
      <c r="CQ561" s="77" t="n">
        <f aca="false">IF(N561=$CQ$6,M561,0)</f>
        <v>0</v>
      </c>
      <c r="CR561" s="77" t="n">
        <f aca="false">IF(O561=$CQ$6,M561,0)</f>
        <v>0</v>
      </c>
      <c r="CS561" s="77" t="n">
        <f aca="false">IF(N561=$CS$6,M561,0)</f>
        <v>0</v>
      </c>
      <c r="CT561" s="77" t="n">
        <f aca="false">IF(O561=$CS$6,M561,0)</f>
        <v>0</v>
      </c>
      <c r="CU561" s="77" t="n">
        <f aca="false">IF(N561=$CU$6,M561,0)</f>
        <v>0</v>
      </c>
      <c r="CV561" s="77" t="n">
        <f aca="false">IF(O561=$CU$6,M561,0)</f>
        <v>0</v>
      </c>
      <c r="CW561" s="77" t="n">
        <f aca="false">IF(N561=$CW$6,M561,0)</f>
        <v>0</v>
      </c>
      <c r="CX561" s="77" t="n">
        <f aca="false">IF(O561=$CW$6,M561,0)</f>
        <v>0</v>
      </c>
      <c r="CY561" s="77" t="n">
        <f aca="false">IF(N561=$CY$6,M561,0)</f>
        <v>0</v>
      </c>
      <c r="CZ561" s="77" t="n">
        <f aca="false">IF(O561=$CY$6,M561,0)</f>
        <v>0</v>
      </c>
      <c r="DA561" s="77" t="n">
        <f aca="false">IF(N561=$DA$6,M561,0)</f>
        <v>0</v>
      </c>
      <c r="DB561" s="77" t="n">
        <f aca="false">IF(O561=$DA$6,M561,0)</f>
        <v>0</v>
      </c>
      <c r="DC561" s="77" t="n">
        <f aca="false">IF(N561=$DC$6,M561,0)</f>
        <v>0</v>
      </c>
      <c r="DD561" s="77" t="n">
        <f aca="false">IF(O561=$DC$6,M561,0)</f>
        <v>0</v>
      </c>
      <c r="DE561" s="77" t="n">
        <f aca="false">IF(N561=$DE$6,M561,0)</f>
        <v>0</v>
      </c>
      <c r="DF561" s="77" t="n">
        <f aca="false">IF(O561=$DE$6,M561,0)</f>
        <v>0</v>
      </c>
      <c r="DG561" s="77" t="n">
        <f aca="false">IF(N561=$DG$6,M561,0)</f>
        <v>0</v>
      </c>
      <c r="DH561" s="77" t="n">
        <f aca="false">IF(O561=$DG$6,M561,0)</f>
        <v>0</v>
      </c>
      <c r="DI561" s="77" t="n">
        <f aca="false">IF(N561=$DI$6,M561,0)</f>
        <v>0</v>
      </c>
      <c r="DJ561" s="77" t="n">
        <f aca="false">IF(O561=$DI$6,M561,0)</f>
        <v>0</v>
      </c>
      <c r="DK561" s="77" t="n">
        <f aca="false">IF(N561=$DK$6,M561,0)</f>
        <v>0</v>
      </c>
      <c r="DL561" s="77" t="n">
        <f aca="false">IF(O561=$DK$6,M561,0)</f>
        <v>0</v>
      </c>
      <c r="DM561" s="55" t="n">
        <f aca="false">IF(N561=$DM$6,M561,0)</f>
        <v>0</v>
      </c>
      <c r="DN561" s="55" t="n">
        <f aca="false">IF(O561=$DM$6,M561,0)</f>
        <v>0</v>
      </c>
      <c r="DO561" s="57" t="n">
        <f aca="false">IF(N561=$DO$6,M561,0)</f>
        <v>0</v>
      </c>
      <c r="DP561" s="57" t="n">
        <f aca="false">IF(O561=$DO$6,M561,0)</f>
        <v>0</v>
      </c>
      <c r="DQ561" s="57" t="n">
        <f aca="false">IF(N561=$DQ$6,M561,0)</f>
        <v>0</v>
      </c>
      <c r="DR561" s="57" t="n">
        <f aca="false">IF(O561=$DQ$6,M561,0)</f>
        <v>0</v>
      </c>
      <c r="DS561" s="57" t="n">
        <f aca="false">IF(N561=$DS$6,M561,0)</f>
        <v>0</v>
      </c>
      <c r="DT561" s="57" t="n">
        <f aca="false">IF(O561=$DS$6,M561,0)</f>
        <v>0</v>
      </c>
      <c r="DU561" s="57" t="n">
        <f aca="false">IF(N561=$DU$6,M561,0)</f>
        <v>0</v>
      </c>
      <c r="DV561" s="57" t="n">
        <f aca="false">IF(O561=$DU$6,M561,0)</f>
        <v>0</v>
      </c>
      <c r="DW561" s="57" t="n">
        <f aca="false">IF(N561=$DW$6,M561,0)</f>
        <v>0</v>
      </c>
      <c r="DX561" s="57" t="n">
        <f aca="false">IF(O561=$DW$6,M561,0)</f>
        <v>0</v>
      </c>
      <c r="DY561" s="57" t="n">
        <f aca="false">IF(N561=$DY$6,M561,0)</f>
        <v>0</v>
      </c>
      <c r="DZ561" s="57" t="n">
        <f aca="false">IF(O561=$DY$6,M561,0)</f>
        <v>0</v>
      </c>
      <c r="EA561" s="57" t="n">
        <f aca="false">IF(N561=$EA$6,M561,0)</f>
        <v>0</v>
      </c>
      <c r="EB561" s="57" t="n">
        <f aca="false">IF(O561=$EA$6,M561,0)</f>
        <v>0</v>
      </c>
      <c r="EC561" s="57" t="n">
        <f aca="false">IF(N561=$EC$6,M561,0)</f>
        <v>0</v>
      </c>
      <c r="ED561" s="57" t="n">
        <f aca="false">IF(O561=$EC$6,M561,0)</f>
        <v>0</v>
      </c>
      <c r="EE561" s="57" t="n">
        <f aca="false">IF(N561=$EE$6,M561,0)</f>
        <v>0</v>
      </c>
      <c r="EF561" s="58" t="n">
        <f aca="false">IF(O561=$EE$6,M561,0)</f>
        <v>0</v>
      </c>
      <c r="EG561" s="58" t="n">
        <f aca="false">IF(N561=$EG$6,M561,0)</f>
        <v>0</v>
      </c>
      <c r="EH561" s="58" t="n">
        <f aca="false">IF(O561=$EG$6,M561,0)</f>
        <v>0</v>
      </c>
      <c r="EI561" s="84" t="n">
        <f aca="false">IF(N561=$EI$6,M561,0)</f>
        <v>0</v>
      </c>
      <c r="EJ561" s="84" t="n">
        <f aca="false">IF(O561=$EI$6,M561,0)</f>
        <v>0</v>
      </c>
      <c r="EK561" s="84" t="n">
        <f aca="false">IF(N561=$EK$6,M561,0)</f>
        <v>0</v>
      </c>
      <c r="EL561" s="84" t="n">
        <f aca="false">IF(O561=$EK$6,M561,0)</f>
        <v>0</v>
      </c>
      <c r="EM561" s="84" t="n">
        <f aca="false">IF(N561=$EM$6,M561,0)</f>
        <v>0</v>
      </c>
      <c r="EN561" s="84" t="n">
        <f aca="false">IF(O561=$EM$6,M561,0)</f>
        <v>0</v>
      </c>
      <c r="EO561" s="84" t="n">
        <f aca="false">IF(N561=$EO$6,M561,0)</f>
        <v>0</v>
      </c>
      <c r="EP561" s="84" t="n">
        <f aca="false">IF(O561=$EO$6,M561,0)</f>
        <v>0</v>
      </c>
      <c r="EQ561" s="84" t="n">
        <f aca="false">IF(N561=$EQ$6,M561,0)</f>
        <v>0</v>
      </c>
      <c r="ER561" s="84" t="n">
        <f aca="false">IF(O561=$EQ$6,M561,0)</f>
        <v>0</v>
      </c>
      <c r="ES561" s="84" t="n">
        <f aca="false">IF(N561=$ES$6,M561,0)</f>
        <v>0</v>
      </c>
      <c r="ET561" s="84" t="n">
        <f aca="false">IF(O561=$ES$6,M561,0)</f>
        <v>0</v>
      </c>
      <c r="EU561" s="84" t="n">
        <f aca="false">IF(N561=$EU$6,M561,0)</f>
        <v>0</v>
      </c>
      <c r="EV561" s="84" t="n">
        <f aca="false">IF(O561=$EU$6,M561,0)</f>
        <v>0</v>
      </c>
      <c r="EW561" s="84" t="n">
        <f aca="false">IF(N561=$EW$6,M561,0)</f>
        <v>0</v>
      </c>
      <c r="EX561" s="84" t="n">
        <f aca="false">IF(O561=$EW$6,M561,0)</f>
        <v>0</v>
      </c>
      <c r="EY561" s="84" t="n">
        <f aca="false">IF(N561=$EY$6,M561,0)</f>
        <v>0</v>
      </c>
      <c r="EZ561" s="84" t="n">
        <f aca="false">IF(O561=$EY$6,M561,0)</f>
        <v>0</v>
      </c>
      <c r="FA561" s="84" t="n">
        <f aca="false">IF(N561=$FA$6,M561,0)</f>
        <v>0</v>
      </c>
      <c r="FB561" s="84" t="n">
        <f aca="false">IF(O561=$FA$6,M561,0)</f>
        <v>0</v>
      </c>
      <c r="FC561" s="57" t="n">
        <f aca="false">IF(N561=$FC$6,M561,0)</f>
        <v>0</v>
      </c>
      <c r="FD561" s="58" t="n">
        <f aca="false">IF(O561=$FC$6,M561,0)</f>
        <v>0</v>
      </c>
      <c r="FE561" s="57" t="n">
        <f aca="false">IF(N561=$FE$6,M561,0)</f>
        <v>0</v>
      </c>
      <c r="FF561" s="58" t="n">
        <f aca="false">IF(O561=$FE$6,M561,0)</f>
        <v>0</v>
      </c>
      <c r="FG561" s="57" t="n">
        <f aca="false">IF(N561=$FG$6,M561,0)</f>
        <v>0</v>
      </c>
      <c r="FH561" s="58" t="n">
        <f aca="false">IF(O561=$FG$6,M561,0)</f>
        <v>0</v>
      </c>
      <c r="FI561" s="57" t="n">
        <f aca="false">IF(N561=$FI$6,M561,0)</f>
        <v>0</v>
      </c>
      <c r="FJ561" s="58" t="n">
        <f aca="false">IF(O561=$FI$6,M561,0)</f>
        <v>0</v>
      </c>
      <c r="FK561" s="57" t="n">
        <f aca="false">IF(N561=$FK$6,M561,0)</f>
        <v>0</v>
      </c>
      <c r="FL561" s="58" t="n">
        <f aca="false">IF(O561=$FK$6,M561,0)</f>
        <v>0</v>
      </c>
      <c r="FM561" s="57" t="n">
        <f aca="false">IF(N561=$FM$6,M561,0)</f>
        <v>0</v>
      </c>
      <c r="FN561" s="58" t="n">
        <f aca="false">IF(O561=$FM$6,M561,0)</f>
        <v>0</v>
      </c>
      <c r="FO561" s="57" t="n">
        <f aca="false">IF(N561=$FO$6,M561,0)</f>
        <v>0</v>
      </c>
      <c r="FP561" s="58" t="n">
        <f aca="false">IF(O561=$FO$6,M561,0)</f>
        <v>0</v>
      </c>
      <c r="FQ561" s="57" t="n">
        <f aca="false">IF(N561=$FQ$6,M561,0)</f>
        <v>0</v>
      </c>
      <c r="FR561" s="58" t="n">
        <f aca="false">IF(O561=$FQ$6,M561,0)</f>
        <v>0</v>
      </c>
      <c r="FS561" s="57" t="n">
        <f aca="false">IF(N561=$FS$6,M561,0)</f>
        <v>0</v>
      </c>
      <c r="FT561" s="58" t="n">
        <f aca="false">IF(O561=$FS$6,M561,0)</f>
        <v>0</v>
      </c>
      <c r="FU561" s="57" t="n">
        <f aca="false">IF(N561=$FU$6,M561,0)</f>
        <v>0</v>
      </c>
      <c r="FV561" s="58" t="n">
        <f aca="false">IF(O561=$FU$6,M561,0)</f>
        <v>0</v>
      </c>
      <c r="FW561" s="57" t="n">
        <f aca="false">IF(N561=$FW$6,M561,0)</f>
        <v>0</v>
      </c>
      <c r="FX561" s="58" t="n">
        <f aca="false">IF(O561=$FW$6,M561,0)</f>
        <v>0</v>
      </c>
      <c r="FY561" s="57" t="n">
        <f aca="false">IF(N561=$FY$6,M561,0)</f>
        <v>0</v>
      </c>
      <c r="FZ561" s="58" t="n">
        <f aca="false">IF(O561=$FY$6,M561,0)</f>
        <v>0</v>
      </c>
      <c r="GA561" s="57" t="n">
        <f aca="false">IF(N561=$GA$6,$M561,0)</f>
        <v>0</v>
      </c>
      <c r="GB561" s="58" t="n">
        <f aca="false">IF(O561=$GA$6,M561,0)</f>
        <v>0</v>
      </c>
      <c r="GC561" s="57" t="n">
        <f aca="false">IF(N561=$GC$6,M561,0)</f>
        <v>0</v>
      </c>
      <c r="GD561" s="58" t="n">
        <f aca="false">IF(O561=$GC$6,M561,0)</f>
        <v>0</v>
      </c>
      <c r="GE561" s="57" t="n">
        <f aca="false">IF(N561=$GE$6,M561,0)</f>
        <v>0</v>
      </c>
      <c r="GF561" s="58" t="n">
        <f aca="false">IF(O561=$GE$6,M561,0)</f>
        <v>0</v>
      </c>
      <c r="GG561" s="57" t="n">
        <f aca="false">IF(N561=$GG$6,M561,0)</f>
        <v>0</v>
      </c>
      <c r="GH561" s="58" t="n">
        <f aca="false">IF(O561=$GG$6,M561,0)</f>
        <v>0</v>
      </c>
      <c r="GI561" s="57" t="n">
        <f aca="false">IF(N561=$GI$6,M561,0)</f>
        <v>0</v>
      </c>
      <c r="GJ561" s="58" t="n">
        <f aca="false">IF(O561=$GI$6,M561,0)</f>
        <v>0</v>
      </c>
      <c r="GK561" s="57" t="n">
        <f aca="false">IF(N561=$GK$6,M561,0)</f>
        <v>0</v>
      </c>
      <c r="GL561" s="58" t="n">
        <f aca="false">IF(O561=$GK$6,M561,0)</f>
        <v>0</v>
      </c>
      <c r="GM561" s="57" t="n">
        <f aca="false">IF(N561=$GM$6,M561,0)</f>
        <v>0</v>
      </c>
      <c r="GN561" s="58" t="n">
        <f aca="false">IF(O561=$GM$6,M561,0)</f>
        <v>0</v>
      </c>
      <c r="GO561" s="57" t="n">
        <f aca="false">IF(N561=$GO$6,M561,0)</f>
        <v>0</v>
      </c>
      <c r="GP561" s="58" t="n">
        <f aca="false">IF(O561=$GO$6,M561,0)</f>
        <v>0</v>
      </c>
      <c r="GQ561" s="57" t="n">
        <f aca="false">IF(N561=$GQ$6,M561,0)</f>
        <v>0</v>
      </c>
      <c r="GR561" s="58" t="n">
        <f aca="false">IF(O561=$GQ$6,M561,0)</f>
        <v>0</v>
      </c>
      <c r="GS561" s="57" t="n">
        <f aca="false">IF(N561=$GS$6,M561,0)</f>
        <v>0</v>
      </c>
      <c r="GT561" s="58" t="n">
        <f aca="false">IF(O561=$GS$6,M561,0)</f>
        <v>0</v>
      </c>
      <c r="GU561" s="57" t="n">
        <f aca="false">IF(N561=$GU$6,M561,0)</f>
        <v>0</v>
      </c>
      <c r="GV561" s="58" t="n">
        <f aca="false">IF(O561=$GU$6,M561,0)</f>
        <v>0</v>
      </c>
      <c r="GW561" s="57" t="n">
        <f aca="false">IF(N561=$GW$6,M561,0)</f>
        <v>0</v>
      </c>
      <c r="GX561" s="58" t="n">
        <f aca="false">IF(O561=$GW$6,M561,0)</f>
        <v>0</v>
      </c>
      <c r="GY561" s="57" t="n">
        <f aca="false">IF(N561=$GY$6,M561,0)</f>
        <v>0</v>
      </c>
      <c r="GZ561" s="58" t="n">
        <f aca="false">IF(O561=$GY$6,M561,0)</f>
        <v>0</v>
      </c>
      <c r="HA561" s="57" t="n">
        <f aca="false">IF(N561=$HA$6,M561,0)</f>
        <v>0</v>
      </c>
      <c r="HB561" s="58" t="n">
        <f aca="false">IF(O561=$HA$6,M561,0)</f>
        <v>0</v>
      </c>
      <c r="HC561" s="57" t="n">
        <f aca="false">IF(N561=$HC$6,M561,0)</f>
        <v>0</v>
      </c>
      <c r="HD561" s="58" t="n">
        <f aca="false">IF(O561=$HC$6,M561,0)</f>
        <v>0</v>
      </c>
      <c r="HE561" s="57" t="n">
        <f aca="false">IF(N561=$HE$6,M561,0)</f>
        <v>0</v>
      </c>
      <c r="HF561" s="58" t="n">
        <f aca="false">IF(O561=$HE$6,M561,0)</f>
        <v>0</v>
      </c>
      <c r="HG561" s="57" t="n">
        <f aca="false">IF(N561=$HG$6,M561,0)</f>
        <v>0</v>
      </c>
      <c r="HH561" s="58" t="n">
        <f aca="false">IF(O561=$HG$6,M561,0)</f>
        <v>0</v>
      </c>
      <c r="HI561" s="57" t="n">
        <f aca="false">IF(N561=$HI$6,M561,0)</f>
        <v>0</v>
      </c>
      <c r="HJ561" s="58" t="n">
        <f aca="false">IF(O561=$HI$6,M561,0)</f>
        <v>0</v>
      </c>
    </row>
    <row r="562" customFormat="false" ht="22.5" hidden="false" customHeight="true" outlineLevel="0" collapsed="false">
      <c r="A562" s="44" t="n">
        <f aca="false">IF(B561&gt;0,A561+1,"")</f>
        <v>555</v>
      </c>
      <c r="B562" s="79" t="n">
        <v>40324</v>
      </c>
      <c r="C562" s="67" t="n">
        <v>2698</v>
      </c>
      <c r="D562" s="54"/>
      <c r="E562" s="74"/>
      <c r="F562" s="74"/>
      <c r="G562" s="74"/>
      <c r="H562" s="74"/>
      <c r="I562" s="74"/>
      <c r="J562" s="69"/>
      <c r="K562" s="44"/>
      <c r="L562" s="70"/>
      <c r="M562" s="71"/>
      <c r="N562" s="74"/>
      <c r="O562" s="74"/>
      <c r="P562" s="54" t="n">
        <f aca="false">Q562-R562</f>
        <v>0</v>
      </c>
      <c r="Q562" s="54" t="n">
        <f aca="false">S562+U562+W562+Y562+AA562+AC562+AE562+AG562+AI562+AK562+AM562+AO562+AQ562+AS562+AU562+AW562+AY562+BA562+BC562+BE562+BG562+BI562+BK562+BM562+BO562+BQ562+BS562+BU562+BW562+BY562+CA562+CC562+CE562+CG562+CI562+CK562+CM562+CO562+CQ562+CS562+CU562+CW562+CY562+DA562+DC562+DE562+DG562+DI562+DK562+DM562+DO562+DQ562+DS562+DU562+DW562+DY562+EA562+EC562+EE562+EG562+EI562+EK562+EM562+EO562+EQ562+ES562+EU562+EW562+EY562+FA562+FC562+FE562+FG562+FI562+FK562+FM562+FO562+FQ562+FS562+FU562+FW562+FY562+GA562+GC562+GE562+GG562+GI562+GK562+GM562+GO562+GQ562+GS562+GU562+GW562+GY562+HA562+HC562+HE562+HG562+HI562</f>
        <v>0</v>
      </c>
      <c r="R562" s="54" t="n">
        <f aca="false">T562+V562+X562+Z562+AB562+AD562+AF562+AH562+AJ562+AL562+AN562+AP562+AR562+AT562+AV562+AX562+AZ562+BB562+BD562+BF562+BH562+BJ562+BL562+BN562+BP562+BR562+BT562+BV562+BX562+BZ562+CB562+CD562+CF562+CH562+CJ562+CL562+CN562+CP562+CR562+CT562+CV562+CX562+CZ562+DB562+DD562+DF562+DH562+DJ562+DL562+DN562+DP562+DR562+DT562+DV562+DX562+DZ562+EB562+ED562+EF562+EH562+EJ562+EL562+EN562+EP562+ER562+ET562+EV562+EX562+EZ562+FB562+FD562+FF562+FH562+FJ562+FL562+FN562+FP562+FR562+FT562+FV562+FX562+FZ562+GB562+GD562+GF562+GH562+GJ562+GL562+GN562+GP562+GR562+GT562+GV562+GX562+GZ562+HB562+HD562+HF562+HH562+HJ562</f>
        <v>0</v>
      </c>
      <c r="S562" s="55" t="n">
        <f aca="false">IF($T$1&gt;$T$2,"",IF(N562=$S$6,M562,0))</f>
        <v>0</v>
      </c>
      <c r="T562" s="77" t="n">
        <f aca="false">IF($T$1&gt;$T$2,"",IF(O562=$S$6,M562,0))</f>
        <v>0</v>
      </c>
      <c r="U562" s="77" t="n">
        <f aca="false">IF(N562=$U$6,M562,0)</f>
        <v>0</v>
      </c>
      <c r="V562" s="77" t="n">
        <f aca="false">IF(O562=$U$6,M562,0)</f>
        <v>0</v>
      </c>
      <c r="W562" s="77" t="n">
        <f aca="false">IF($W$6=N562,M562,0)</f>
        <v>0</v>
      </c>
      <c r="X562" s="77" t="n">
        <f aca="false">IF(O562=$W$6,M562,0)</f>
        <v>0</v>
      </c>
      <c r="Y562" s="55" t="n">
        <f aca="false">IF($Y$6=N556,M556,0)</f>
        <v>0</v>
      </c>
      <c r="Z562" s="77" t="n">
        <f aca="false">IF($Y$6=O562,M562,0)</f>
        <v>0</v>
      </c>
      <c r="AA562" s="77" t="n">
        <f aca="false">IF(N562=$AA$6,M562,0)</f>
        <v>0</v>
      </c>
      <c r="AB562" s="77" t="n">
        <f aca="false">IF(O562=$AA$6,M562,0)</f>
        <v>0</v>
      </c>
      <c r="AC562" s="77" t="n">
        <f aca="false">IF(N562=$AC$6,M562,0)</f>
        <v>0</v>
      </c>
      <c r="AD562" s="56" t="n">
        <f aca="false">IF(O562=$AC$6,M562,0)</f>
        <v>0</v>
      </c>
      <c r="AE562" s="77" t="n">
        <f aca="false">IF(N562=$AE$6,M562,0)</f>
        <v>0</v>
      </c>
      <c r="AF562" s="77" t="n">
        <f aca="false">IF(O562=$AE$6,M562,0)</f>
        <v>0</v>
      </c>
      <c r="AG562" s="77" t="n">
        <f aca="false">IF(N562=$AG$6,M562,0)</f>
        <v>0</v>
      </c>
      <c r="AH562" s="77" t="n">
        <f aca="false">IF(O562=$AG$6,M562,0)</f>
        <v>0</v>
      </c>
      <c r="AI562" s="77" t="n">
        <f aca="false">IF(N562=$AI$6,M562,0)</f>
        <v>0</v>
      </c>
      <c r="AJ562" s="77" t="n">
        <f aca="false">IF(O562=$AI$6,M562,0)</f>
        <v>0</v>
      </c>
      <c r="AK562" s="77" t="n">
        <f aca="false">IF(N562=$AK$6,M562,0)</f>
        <v>0</v>
      </c>
      <c r="AL562" s="77" t="n">
        <f aca="false">IF(O562=$AK$6,M562,0)</f>
        <v>0</v>
      </c>
      <c r="AM562" s="77" t="n">
        <f aca="false">IF(N562=$AM$6,M562,0)</f>
        <v>0</v>
      </c>
      <c r="AN562" s="77" t="n">
        <f aca="false">IF(O562=$AM$6,M562,0)</f>
        <v>0</v>
      </c>
      <c r="AO562" s="77" t="n">
        <f aca="false">IF(N562=$AO$6,M562,0)</f>
        <v>0</v>
      </c>
      <c r="AP562" s="77" t="n">
        <f aca="false">IF(O562=$AO$6,M562,0)</f>
        <v>0</v>
      </c>
      <c r="AQ562" s="77" t="n">
        <f aca="false">IF(N562=$AQ$6,M562,0)</f>
        <v>0</v>
      </c>
      <c r="AR562" s="77" t="n">
        <f aca="false">IF(O562=$AQ$6,M562,0)</f>
        <v>0</v>
      </c>
      <c r="AS562" s="77" t="n">
        <f aca="false">IF(N562=$AS$6,M562,0)</f>
        <v>0</v>
      </c>
      <c r="AT562" s="77" t="n">
        <f aca="false">IF(O562=$AS$6,M562,0)</f>
        <v>0</v>
      </c>
      <c r="AU562" s="77" t="n">
        <f aca="false">IF(N562=$AU$6,M562,0)</f>
        <v>0</v>
      </c>
      <c r="AV562" s="77" t="n">
        <f aca="false">IF(O562=$AU$6,M562,0)</f>
        <v>0</v>
      </c>
      <c r="AW562" s="77" t="n">
        <f aca="false">IF(N562=$AW$6,M562,0)</f>
        <v>0</v>
      </c>
      <c r="AX562" s="77" t="n">
        <f aca="false">IF(O562=$AW$6,M562,0)</f>
        <v>0</v>
      </c>
      <c r="AY562" s="77" t="n">
        <f aca="false">IF(N562=$AY$6,M562,0)</f>
        <v>0</v>
      </c>
      <c r="AZ562" s="77" t="n">
        <f aca="false">IF(O562=$AY$6,M562,0)</f>
        <v>0</v>
      </c>
      <c r="BA562" s="77" t="n">
        <f aca="false">IF(N562=$BA$6,M562,0)</f>
        <v>0</v>
      </c>
      <c r="BB562" s="77" t="n">
        <f aca="false">IF(O562=$BA$6,M562,0)</f>
        <v>0</v>
      </c>
      <c r="BC562" s="77" t="n">
        <f aca="false">IF(N562=$BC$6,M562,0)</f>
        <v>0</v>
      </c>
      <c r="BD562" s="77" t="n">
        <f aca="false">IF(O562=$BC$6,M562,0)</f>
        <v>0</v>
      </c>
      <c r="BE562" s="77" t="n">
        <f aca="false">IF(N562=$BE$6,M562,0)</f>
        <v>0</v>
      </c>
      <c r="BF562" s="77" t="n">
        <f aca="false">IF(O562=$BE$6,M562,0)</f>
        <v>0</v>
      </c>
      <c r="BG562" s="77" t="n">
        <f aca="false">IF(N562=$BG$6,M562,0)</f>
        <v>0</v>
      </c>
      <c r="BH562" s="77" t="n">
        <f aca="false">IF(O562=$BG$6,M562,0)</f>
        <v>0</v>
      </c>
      <c r="BI562" s="77" t="n">
        <f aca="false">IF(N562=$BI$6,M562,0)</f>
        <v>0</v>
      </c>
      <c r="BJ562" s="77" t="n">
        <f aca="false">IF(O562=$BI$6,M562,0)</f>
        <v>0</v>
      </c>
      <c r="BK562" s="77" t="n">
        <f aca="false">IF(N562=$BK$6,M562,0)</f>
        <v>0</v>
      </c>
      <c r="BL562" s="77" t="n">
        <f aca="false">IF(O562=$BK$6,M562,0)</f>
        <v>0</v>
      </c>
      <c r="BM562" s="77" t="n">
        <f aca="false">IF(N562=$BM$6,M562,0)</f>
        <v>0</v>
      </c>
      <c r="BN562" s="77" t="n">
        <f aca="false">IF(O562=$BM$6,M562,0)</f>
        <v>0</v>
      </c>
      <c r="BO562" s="77" t="n">
        <f aca="false">IF(N562=$BO$6,M562,0)</f>
        <v>0</v>
      </c>
      <c r="BP562" s="77" t="n">
        <f aca="false">IF(O562=$BO$6,M562,0)</f>
        <v>0</v>
      </c>
      <c r="BQ562" s="77" t="n">
        <f aca="false">IF(N562=$BQ$6,M562,0)</f>
        <v>0</v>
      </c>
      <c r="BR562" s="77" t="n">
        <f aca="false">IF(O562=$BQ$6,M562,0)</f>
        <v>0</v>
      </c>
      <c r="BS562" s="77" t="n">
        <f aca="false">IF(N562=$BS$6,M562,0)</f>
        <v>0</v>
      </c>
      <c r="BT562" s="77" t="n">
        <f aca="false">IF(O562=$BS$6,M562,0)</f>
        <v>0</v>
      </c>
      <c r="BU562" s="77" t="n">
        <f aca="false">IF(N562=$BU$6,M562,0)</f>
        <v>0</v>
      </c>
      <c r="BV562" s="77" t="n">
        <f aca="false">IF(O562=$BU$6,M562,0)</f>
        <v>0</v>
      </c>
      <c r="BW562" s="77" t="n">
        <f aca="false">IF(N562=$BW$6,M562,0)</f>
        <v>0</v>
      </c>
      <c r="BX562" s="77" t="n">
        <f aca="false">IF(O562=$BW$6,M562,0)</f>
        <v>0</v>
      </c>
      <c r="BY562" s="77" t="n">
        <f aca="false">IF(N562=$BY$6,M562,0)</f>
        <v>0</v>
      </c>
      <c r="BZ562" s="77" t="n">
        <f aca="false">IF(O562=$BY$6,M562,0)</f>
        <v>0</v>
      </c>
      <c r="CA562" s="77" t="n">
        <f aca="false">IF(N562=$CA$6,M562,0)</f>
        <v>0</v>
      </c>
      <c r="CB562" s="77" t="n">
        <f aca="false">IF(O562=$CA$6,M562,0)</f>
        <v>0</v>
      </c>
      <c r="CC562" s="77" t="n">
        <f aca="false">IF(N562=$CC$6,M562,0)</f>
        <v>0</v>
      </c>
      <c r="CD562" s="77" t="n">
        <f aca="false">IF(O562=$CC$6,M562,0)</f>
        <v>0</v>
      </c>
      <c r="CE562" s="77" t="n">
        <f aca="false">IF(N562=$CE$6,M562,0)</f>
        <v>0</v>
      </c>
      <c r="CF562" s="77" t="n">
        <f aca="false">IF(O562=$CE$6,M562,0)</f>
        <v>0</v>
      </c>
      <c r="CG562" s="77" t="n">
        <f aca="false">IF(N562=$CG$6,M562,0)</f>
        <v>0</v>
      </c>
      <c r="CH562" s="77" t="n">
        <f aca="false">IF(O562=$CG$6,M562,0)</f>
        <v>0</v>
      </c>
      <c r="CI562" s="77" t="n">
        <f aca="false">IF(N562=$CI$6,M562,0)</f>
        <v>0</v>
      </c>
      <c r="CJ562" s="77" t="n">
        <f aca="false">IF(O562=$CI$6,M562,0)</f>
        <v>0</v>
      </c>
      <c r="CK562" s="77" t="n">
        <f aca="false">IF(N562=$CK$6,M562,0)</f>
        <v>0</v>
      </c>
      <c r="CL562" s="77" t="n">
        <f aca="false">IF(O562=$CK$6,M562,0)</f>
        <v>0</v>
      </c>
      <c r="CM562" s="55" t="n">
        <f aca="false">IF(N562=$CM$6,M562,0)</f>
        <v>0</v>
      </c>
      <c r="CN562" s="77" t="n">
        <f aca="false">IF(O562=$CM$6,M562,0)</f>
        <v>0</v>
      </c>
      <c r="CO562" s="77" t="n">
        <f aca="false">IF(N562=$CO$6,M562,0)</f>
        <v>0</v>
      </c>
      <c r="CP562" s="77" t="n">
        <f aca="false">IF(O562=$CO$6,M562,0)</f>
        <v>0</v>
      </c>
      <c r="CQ562" s="77" t="n">
        <f aca="false">IF(N562=$CQ$6,M562,0)</f>
        <v>0</v>
      </c>
      <c r="CR562" s="77" t="n">
        <f aca="false">IF(O562=$CQ$6,M562,0)</f>
        <v>0</v>
      </c>
      <c r="CS562" s="77" t="n">
        <f aca="false">IF(N562=$CS$6,M562,0)</f>
        <v>0</v>
      </c>
      <c r="CT562" s="77" t="n">
        <f aca="false">IF(O562=$CS$6,M562,0)</f>
        <v>0</v>
      </c>
      <c r="CU562" s="77" t="n">
        <f aca="false">IF(N562=$CU$6,M562,0)</f>
        <v>0</v>
      </c>
      <c r="CV562" s="77" t="n">
        <f aca="false">IF(O562=$CU$6,M562,0)</f>
        <v>0</v>
      </c>
      <c r="CW562" s="77" t="n">
        <f aca="false">IF(N562=$CW$6,M562,0)</f>
        <v>0</v>
      </c>
      <c r="CX562" s="77" t="n">
        <f aca="false">IF(O562=$CW$6,M562,0)</f>
        <v>0</v>
      </c>
      <c r="CY562" s="77" t="n">
        <f aca="false">IF(N562=$CY$6,M562,0)</f>
        <v>0</v>
      </c>
      <c r="CZ562" s="77" t="n">
        <f aca="false">IF(O562=$CY$6,M562,0)</f>
        <v>0</v>
      </c>
      <c r="DA562" s="77" t="n">
        <f aca="false">IF(N562=$DA$6,M562,0)</f>
        <v>0</v>
      </c>
      <c r="DB562" s="77" t="n">
        <f aca="false">IF(O562=$DA$6,M562,0)</f>
        <v>0</v>
      </c>
      <c r="DC562" s="77" t="n">
        <f aca="false">IF(N562=$DC$6,M562,0)</f>
        <v>0</v>
      </c>
      <c r="DD562" s="77" t="n">
        <f aca="false">IF(O562=$DC$6,M562,0)</f>
        <v>0</v>
      </c>
      <c r="DE562" s="77" t="n">
        <f aca="false">IF(N562=$DE$6,M562,0)</f>
        <v>0</v>
      </c>
      <c r="DF562" s="77" t="n">
        <f aca="false">IF(O562=$DE$6,M562,0)</f>
        <v>0</v>
      </c>
      <c r="DG562" s="77" t="n">
        <f aca="false">IF(N562=$DG$6,M562,0)</f>
        <v>0</v>
      </c>
      <c r="DH562" s="77" t="n">
        <f aca="false">IF(O562=$DG$6,M562,0)</f>
        <v>0</v>
      </c>
      <c r="DI562" s="77" t="n">
        <f aca="false">IF(N562=$DI$6,M562,0)</f>
        <v>0</v>
      </c>
      <c r="DJ562" s="77" t="n">
        <f aca="false">IF(O562=$DI$6,M562,0)</f>
        <v>0</v>
      </c>
      <c r="DK562" s="77" t="n">
        <f aca="false">IF(N562=$DK$6,M562,0)</f>
        <v>0</v>
      </c>
      <c r="DL562" s="77" t="n">
        <f aca="false">IF(O562=$DK$6,M562,0)</f>
        <v>0</v>
      </c>
      <c r="DM562" s="55" t="n">
        <f aca="false">IF(N562=$DM$6,M562,0)</f>
        <v>0</v>
      </c>
      <c r="DN562" s="55" t="n">
        <f aca="false">IF(O562=$DM$6,M562,0)</f>
        <v>0</v>
      </c>
      <c r="DO562" s="57" t="n">
        <f aca="false">IF(N562=$DO$6,M562,0)</f>
        <v>0</v>
      </c>
      <c r="DP562" s="57" t="n">
        <f aca="false">IF(O562=$DO$6,M562,0)</f>
        <v>0</v>
      </c>
      <c r="DQ562" s="57" t="n">
        <f aca="false">IF(N562=$DQ$6,M562,0)</f>
        <v>0</v>
      </c>
      <c r="DR562" s="57" t="n">
        <f aca="false">IF(O562=$DQ$6,M562,0)</f>
        <v>0</v>
      </c>
      <c r="DS562" s="57" t="n">
        <f aca="false">IF(N562=$DS$6,M562,0)</f>
        <v>0</v>
      </c>
      <c r="DT562" s="57" t="n">
        <f aca="false">IF(O562=$DS$6,M562,0)</f>
        <v>0</v>
      </c>
      <c r="DU562" s="57" t="n">
        <f aca="false">IF(N562=$DU$6,M562,0)</f>
        <v>0</v>
      </c>
      <c r="DV562" s="57" t="n">
        <f aca="false">IF(O562=$DU$6,M562,0)</f>
        <v>0</v>
      </c>
      <c r="DW562" s="57" t="n">
        <f aca="false">IF(N562=$DW$6,M562,0)</f>
        <v>0</v>
      </c>
      <c r="DX562" s="57" t="n">
        <f aca="false">IF(O562=$DW$6,M562,0)</f>
        <v>0</v>
      </c>
      <c r="DY562" s="57" t="n">
        <f aca="false">IF(N562=$DY$6,M562,0)</f>
        <v>0</v>
      </c>
      <c r="DZ562" s="57" t="n">
        <f aca="false">IF(O562=$DY$6,M562,0)</f>
        <v>0</v>
      </c>
      <c r="EA562" s="57" t="n">
        <f aca="false">IF(N562=$EA$6,M562,0)</f>
        <v>0</v>
      </c>
      <c r="EB562" s="57" t="n">
        <f aca="false">IF(O562=$EA$6,M562,0)</f>
        <v>0</v>
      </c>
      <c r="EC562" s="57" t="n">
        <f aca="false">IF(N562=$EC$6,M562,0)</f>
        <v>0</v>
      </c>
      <c r="ED562" s="57" t="n">
        <f aca="false">IF(O562=$EC$6,M562,0)</f>
        <v>0</v>
      </c>
      <c r="EE562" s="57" t="n">
        <f aca="false">IF(N562=$EE$6,M562,0)</f>
        <v>0</v>
      </c>
      <c r="EF562" s="58" t="n">
        <f aca="false">IF(O562=$EE$6,M562,0)</f>
        <v>0</v>
      </c>
      <c r="EG562" s="58" t="n">
        <f aca="false">IF(N562=$EG$6,M562,0)</f>
        <v>0</v>
      </c>
      <c r="EH562" s="58" t="n">
        <f aca="false">IF(O562=$EG$6,M562,0)</f>
        <v>0</v>
      </c>
      <c r="EI562" s="84" t="n">
        <f aca="false">IF(N562=$EI$6,M562,0)</f>
        <v>0</v>
      </c>
      <c r="EJ562" s="84" t="n">
        <f aca="false">IF(O562=$EI$6,M562,0)</f>
        <v>0</v>
      </c>
      <c r="EK562" s="84" t="n">
        <f aca="false">IF(N562=$EK$6,M562,0)</f>
        <v>0</v>
      </c>
      <c r="EL562" s="84" t="n">
        <f aca="false">IF(O562=$EK$6,M562,0)</f>
        <v>0</v>
      </c>
      <c r="EM562" s="84" t="n">
        <f aca="false">IF(N562=$EM$6,M562,0)</f>
        <v>0</v>
      </c>
      <c r="EN562" s="84" t="n">
        <f aca="false">IF(O562=$EM$6,M562,0)</f>
        <v>0</v>
      </c>
      <c r="EO562" s="84" t="n">
        <f aca="false">IF(N562=$EO$6,M562,0)</f>
        <v>0</v>
      </c>
      <c r="EP562" s="84" t="n">
        <f aca="false">IF(O562=$EO$6,M562,0)</f>
        <v>0</v>
      </c>
      <c r="EQ562" s="84" t="n">
        <f aca="false">IF(N562=$EQ$6,M562,0)</f>
        <v>0</v>
      </c>
      <c r="ER562" s="84" t="n">
        <f aca="false">IF(O562=$EQ$6,M562,0)</f>
        <v>0</v>
      </c>
      <c r="ES562" s="84" t="n">
        <f aca="false">IF(N562=$ES$6,M562,0)</f>
        <v>0</v>
      </c>
      <c r="ET562" s="84" t="n">
        <f aca="false">IF(O562=$ES$6,M562,0)</f>
        <v>0</v>
      </c>
      <c r="EU562" s="84" t="n">
        <f aca="false">IF(N562=$EU$6,M562,0)</f>
        <v>0</v>
      </c>
      <c r="EV562" s="84" t="n">
        <f aca="false">IF(O562=$EU$6,M562,0)</f>
        <v>0</v>
      </c>
      <c r="EW562" s="84" t="n">
        <f aca="false">IF(N562=$EW$6,M562,0)</f>
        <v>0</v>
      </c>
      <c r="EX562" s="84" t="n">
        <f aca="false">IF(O562=$EW$6,M562,0)</f>
        <v>0</v>
      </c>
      <c r="EY562" s="84" t="n">
        <f aca="false">IF(N562=$EY$6,M562,0)</f>
        <v>0</v>
      </c>
      <c r="EZ562" s="84" t="n">
        <f aca="false">IF(O562=$EY$6,M562,0)</f>
        <v>0</v>
      </c>
      <c r="FA562" s="84" t="n">
        <f aca="false">IF(N562=$FA$6,M562,0)</f>
        <v>0</v>
      </c>
      <c r="FB562" s="84" t="n">
        <f aca="false">IF(O562=$FA$6,M562,0)</f>
        <v>0</v>
      </c>
      <c r="FC562" s="57" t="n">
        <f aca="false">IF(N562=$FC$6,M562,0)</f>
        <v>0</v>
      </c>
      <c r="FD562" s="58" t="n">
        <f aca="false">IF(O562=$FC$6,M562,0)</f>
        <v>0</v>
      </c>
      <c r="FE562" s="57" t="n">
        <f aca="false">IF(N562=$FE$6,M562,0)</f>
        <v>0</v>
      </c>
      <c r="FF562" s="58" t="n">
        <f aca="false">IF(O562=$FE$6,M562,0)</f>
        <v>0</v>
      </c>
      <c r="FG562" s="57" t="n">
        <f aca="false">IF(N562=$FG$6,M562,0)</f>
        <v>0</v>
      </c>
      <c r="FH562" s="58" t="n">
        <f aca="false">IF(O562=$FG$6,M562,0)</f>
        <v>0</v>
      </c>
      <c r="FI562" s="57" t="n">
        <f aca="false">IF(N562=$FI$6,M562,0)</f>
        <v>0</v>
      </c>
      <c r="FJ562" s="58" t="n">
        <f aca="false">IF(O562=$FI$6,M562,0)</f>
        <v>0</v>
      </c>
      <c r="FK562" s="57" t="n">
        <f aca="false">IF(N562=$FK$6,M562,0)</f>
        <v>0</v>
      </c>
      <c r="FL562" s="58" t="n">
        <f aca="false">IF(O562=$FK$6,M562,0)</f>
        <v>0</v>
      </c>
      <c r="FM562" s="57" t="n">
        <f aca="false">IF(N562=$FM$6,M562,0)</f>
        <v>0</v>
      </c>
      <c r="FN562" s="58" t="n">
        <f aca="false">IF(O562=$FM$6,M562,0)</f>
        <v>0</v>
      </c>
      <c r="FO562" s="57" t="n">
        <f aca="false">IF(N562=$FO$6,M562,0)</f>
        <v>0</v>
      </c>
      <c r="FP562" s="58" t="n">
        <f aca="false">IF(O562=$FO$6,M562,0)</f>
        <v>0</v>
      </c>
      <c r="FQ562" s="57" t="n">
        <f aca="false">IF(N562=$FQ$6,M562,0)</f>
        <v>0</v>
      </c>
      <c r="FR562" s="58" t="n">
        <f aca="false">IF(O562=$FQ$6,M562,0)</f>
        <v>0</v>
      </c>
      <c r="FS562" s="57" t="n">
        <f aca="false">IF(N562=$FS$6,M562,0)</f>
        <v>0</v>
      </c>
      <c r="FT562" s="58" t="n">
        <f aca="false">IF(O562=$FS$6,M562,0)</f>
        <v>0</v>
      </c>
      <c r="FU562" s="57" t="n">
        <f aca="false">IF(N562=$FU$6,M562,0)</f>
        <v>0</v>
      </c>
      <c r="FV562" s="58" t="n">
        <f aca="false">IF(O562=$FU$6,M562,0)</f>
        <v>0</v>
      </c>
      <c r="FW562" s="57" t="n">
        <f aca="false">IF(N562=$FW$6,M562,0)</f>
        <v>0</v>
      </c>
      <c r="FX562" s="58" t="n">
        <f aca="false">IF(O562=$FW$6,M562,0)</f>
        <v>0</v>
      </c>
      <c r="FY562" s="57" t="n">
        <f aca="false">IF(N562=$FY$6,M562,0)</f>
        <v>0</v>
      </c>
      <c r="FZ562" s="58" t="n">
        <f aca="false">IF(O562=$FY$6,M562,0)</f>
        <v>0</v>
      </c>
      <c r="GA562" s="57" t="n">
        <f aca="false">IF(N562=$GA$6,$M562,0)</f>
        <v>0</v>
      </c>
      <c r="GB562" s="58" t="n">
        <f aca="false">IF(O562=$GA$6,M562,0)</f>
        <v>0</v>
      </c>
      <c r="GC562" s="57" t="n">
        <f aca="false">IF(N562=$GC$6,M562,0)</f>
        <v>0</v>
      </c>
      <c r="GD562" s="58" t="n">
        <f aca="false">IF(O562=$GC$6,M562,0)</f>
        <v>0</v>
      </c>
      <c r="GE562" s="57" t="n">
        <f aca="false">IF(N562=$GE$6,M562,0)</f>
        <v>0</v>
      </c>
      <c r="GF562" s="58" t="n">
        <f aca="false">IF(O562=$GE$6,M562,0)</f>
        <v>0</v>
      </c>
      <c r="GG562" s="57" t="n">
        <f aca="false">IF(N562=$GG$6,M562,0)</f>
        <v>0</v>
      </c>
      <c r="GH562" s="58" t="n">
        <f aca="false">IF(O562=$GG$6,M562,0)</f>
        <v>0</v>
      </c>
      <c r="GI562" s="57" t="n">
        <f aca="false">IF(N562=$GI$6,M562,0)</f>
        <v>0</v>
      </c>
      <c r="GJ562" s="58" t="n">
        <f aca="false">IF(O562=$GI$6,M562,0)</f>
        <v>0</v>
      </c>
      <c r="GK562" s="57" t="n">
        <f aca="false">IF(N562=$GK$6,M562,0)</f>
        <v>0</v>
      </c>
      <c r="GL562" s="58" t="n">
        <f aca="false">IF(O562=$GK$6,M562,0)</f>
        <v>0</v>
      </c>
      <c r="GM562" s="57" t="n">
        <f aca="false">IF(N562=$GM$6,M562,0)</f>
        <v>0</v>
      </c>
      <c r="GN562" s="58" t="n">
        <f aca="false">IF(O562=$GM$6,M562,0)</f>
        <v>0</v>
      </c>
      <c r="GO562" s="57" t="n">
        <f aca="false">IF(N562=$GO$6,M562,0)</f>
        <v>0</v>
      </c>
      <c r="GP562" s="58" t="n">
        <f aca="false">IF(O562=$GO$6,M562,0)</f>
        <v>0</v>
      </c>
      <c r="GQ562" s="57" t="n">
        <f aca="false">IF(N562=$GQ$6,M562,0)</f>
        <v>0</v>
      </c>
      <c r="GR562" s="58" t="n">
        <f aca="false">IF(O562=$GQ$6,M562,0)</f>
        <v>0</v>
      </c>
      <c r="GS562" s="57" t="n">
        <f aca="false">IF(N562=$GS$6,M562,0)</f>
        <v>0</v>
      </c>
      <c r="GT562" s="58" t="n">
        <f aca="false">IF(O562=$GS$6,M562,0)</f>
        <v>0</v>
      </c>
      <c r="GU562" s="57" t="n">
        <f aca="false">IF(N562=$GU$6,M562,0)</f>
        <v>0</v>
      </c>
      <c r="GV562" s="58" t="n">
        <f aca="false">IF(O562=$GU$6,M562,0)</f>
        <v>0</v>
      </c>
      <c r="GW562" s="57" t="n">
        <f aca="false">IF(N562=$GW$6,M562,0)</f>
        <v>0</v>
      </c>
      <c r="GX562" s="58" t="n">
        <f aca="false">IF(O562=$GW$6,M562,0)</f>
        <v>0</v>
      </c>
      <c r="GY562" s="57" t="n">
        <f aca="false">IF(N562=$GY$6,M562,0)</f>
        <v>0</v>
      </c>
      <c r="GZ562" s="58" t="n">
        <f aca="false">IF(O562=$GY$6,M562,0)</f>
        <v>0</v>
      </c>
      <c r="HA562" s="57" t="n">
        <f aca="false">IF(N562=$HA$6,M562,0)</f>
        <v>0</v>
      </c>
      <c r="HB562" s="58" t="n">
        <f aca="false">IF(O562=$HA$6,M562,0)</f>
        <v>0</v>
      </c>
      <c r="HC562" s="57" t="n">
        <f aca="false">IF(N562=$HC$6,M562,0)</f>
        <v>0</v>
      </c>
      <c r="HD562" s="58" t="n">
        <f aca="false">IF(O562=$HC$6,M562,0)</f>
        <v>0</v>
      </c>
      <c r="HE562" s="57" t="n">
        <f aca="false">IF(N562=$HE$6,M562,0)</f>
        <v>0</v>
      </c>
      <c r="HF562" s="58" t="n">
        <f aca="false">IF(O562=$HE$6,M562,0)</f>
        <v>0</v>
      </c>
      <c r="HG562" s="57" t="n">
        <f aca="false">IF(N562=$HG$6,M562,0)</f>
        <v>0</v>
      </c>
      <c r="HH562" s="58" t="n">
        <f aca="false">IF(O562=$HG$6,M562,0)</f>
        <v>0</v>
      </c>
      <c r="HI562" s="57" t="n">
        <f aca="false">IF(N562=$HI$6,M562,0)</f>
        <v>0</v>
      </c>
      <c r="HJ562" s="58" t="n">
        <f aca="false">IF(O562=$HI$6,M562,0)</f>
        <v>0</v>
      </c>
    </row>
    <row r="563" customFormat="false" ht="22.5" hidden="false" customHeight="true" outlineLevel="0" collapsed="false">
      <c r="A563" s="44" t="n">
        <f aca="false">IF(B562&gt;0,A562+1,"")</f>
        <v>556</v>
      </c>
      <c r="B563" s="79" t="n">
        <v>40324</v>
      </c>
      <c r="C563" s="67" t="n">
        <v>2699</v>
      </c>
      <c r="D563" s="54"/>
      <c r="E563" s="74"/>
      <c r="F563" s="74"/>
      <c r="G563" s="74"/>
      <c r="H563" s="74"/>
      <c r="I563" s="74"/>
      <c r="J563" s="69"/>
      <c r="K563" s="44"/>
      <c r="L563" s="70"/>
      <c r="M563" s="71"/>
      <c r="N563" s="74"/>
      <c r="O563" s="74"/>
      <c r="P563" s="54" t="n">
        <f aca="false">Q563-R563</f>
        <v>0</v>
      </c>
      <c r="Q563" s="54" t="n">
        <f aca="false">S563+U563+W563+Y563+AA563+AC563+AE563+AG563+AI563+AK563+AM563+AO563+AQ563+AS563+AU563+AW563+AY563+BA563+BC563+BE563+BG563+BI563+BK563+BM563+BO563+BQ563+BS563+BU563+BW563+BY563+CA563+CC563+CE563+CG563+CI563+CK563+CM563+CO563+CQ563+CS563+CU563+CW563+CY563+DA563+DC563+DE563+DG563+DI563+DK563+DM563+DO563+DQ563+DS563+DU563+DW563+DY563+EA563+EC563+EE563+EG563+EI563+EK563+EM563+EO563+EQ563+ES563+EU563+EW563+EY563+FA563+FC563+FE563+FG563+FI563+FK563+FM563+FO563+FQ563+FS563+FU563+FW563+FY563+GA563+GC563+GE563+GG563+GI563+GK563+GM563+GO563+GQ563+GS563+GU563+GW563+GY563+HA563+HC563+HE563+HG563+HI563</f>
        <v>0</v>
      </c>
      <c r="R563" s="54" t="n">
        <f aca="false">T563+V563+X563+Z563+AB563+AD563+AF563+AH563+AJ563+AL563+AN563+AP563+AR563+AT563+AV563+AX563+AZ563+BB563+BD563+BF563+BH563+BJ563+BL563+BN563+BP563+BR563+BT563+BV563+BX563+BZ563+CB563+CD563+CF563+CH563+CJ563+CL563+CN563+CP563+CR563+CT563+CV563+CX563+CZ563+DB563+DD563+DF563+DH563+DJ563+DL563+DN563+DP563+DR563+DT563+DV563+DX563+DZ563+EB563+ED563+EF563+EH563+EJ563+EL563+EN563+EP563+ER563+ET563+EV563+EX563+EZ563+FB563+FD563+FF563+FH563+FJ563+FL563+FN563+FP563+FR563+FT563+FV563+FX563+FZ563+GB563+GD563+GF563+GH563+GJ563+GL563+GN563+GP563+GR563+GT563+GV563+GX563+GZ563+HB563+HD563+HF563+HH563+HJ563</f>
        <v>0</v>
      </c>
      <c r="S563" s="55" t="n">
        <f aca="false">IF($T$1&gt;$T$2,"",IF(N563=$S$6,M563,0))</f>
        <v>0</v>
      </c>
      <c r="T563" s="77" t="n">
        <f aca="false">IF($T$1&gt;$T$2,"",IF(O563=$S$6,M563,0))</f>
        <v>0</v>
      </c>
      <c r="U563" s="77" t="n">
        <f aca="false">IF(N563=$U$6,M563,0)</f>
        <v>0</v>
      </c>
      <c r="V563" s="77" t="n">
        <f aca="false">IF(O563=$U$6,M563,0)</f>
        <v>0</v>
      </c>
      <c r="W563" s="77" t="n">
        <f aca="false">IF($W$6=N563,M563,0)</f>
        <v>0</v>
      </c>
      <c r="X563" s="77" t="n">
        <f aca="false">IF(O563=$W$6,M563,0)</f>
        <v>0</v>
      </c>
      <c r="Y563" s="55" t="n">
        <f aca="false">IF($Y$6=N557,M557,0)</f>
        <v>0</v>
      </c>
      <c r="Z563" s="77" t="n">
        <f aca="false">IF($Y$6=O563,M563,0)</f>
        <v>0</v>
      </c>
      <c r="AA563" s="77" t="n">
        <f aca="false">IF(N563=$AA$6,M563,0)</f>
        <v>0</v>
      </c>
      <c r="AB563" s="77" t="n">
        <f aca="false">IF(O563=$AA$6,M563,0)</f>
        <v>0</v>
      </c>
      <c r="AC563" s="77" t="n">
        <f aca="false">IF(N563=$AC$6,M563,0)</f>
        <v>0</v>
      </c>
      <c r="AD563" s="56" t="n">
        <f aca="false">IF(O563=$AC$6,M563,0)</f>
        <v>0</v>
      </c>
      <c r="AE563" s="77" t="n">
        <f aca="false">IF(N563=$AE$6,M563,0)</f>
        <v>0</v>
      </c>
      <c r="AF563" s="77" t="n">
        <f aca="false">IF(O563=$AE$6,M563,0)</f>
        <v>0</v>
      </c>
      <c r="AG563" s="77" t="n">
        <f aca="false">IF(N563=$AG$6,M563,0)</f>
        <v>0</v>
      </c>
      <c r="AH563" s="77" t="n">
        <f aca="false">IF(O563=$AG$6,M563,0)</f>
        <v>0</v>
      </c>
      <c r="AI563" s="77" t="n">
        <f aca="false">IF(N563=$AI$6,M563,0)</f>
        <v>0</v>
      </c>
      <c r="AJ563" s="77" t="n">
        <f aca="false">IF(O563=$AI$6,M563,0)</f>
        <v>0</v>
      </c>
      <c r="AK563" s="77" t="n">
        <f aca="false">IF(N563=$AK$6,M563,0)</f>
        <v>0</v>
      </c>
      <c r="AL563" s="77" t="n">
        <f aca="false">IF(O563=$AK$6,M563,0)</f>
        <v>0</v>
      </c>
      <c r="AM563" s="77" t="n">
        <f aca="false">IF(N563=$AM$6,M563,0)</f>
        <v>0</v>
      </c>
      <c r="AN563" s="77" t="n">
        <f aca="false">IF(O563=$AM$6,M563,0)</f>
        <v>0</v>
      </c>
      <c r="AO563" s="77" t="n">
        <f aca="false">IF(N563=$AO$6,M563,0)</f>
        <v>0</v>
      </c>
      <c r="AP563" s="77" t="n">
        <f aca="false">IF(O563=$AO$6,M563,0)</f>
        <v>0</v>
      </c>
      <c r="AQ563" s="77" t="n">
        <f aca="false">IF(N563=$AQ$6,M563,0)</f>
        <v>0</v>
      </c>
      <c r="AR563" s="77" t="n">
        <f aca="false">IF(O563=$AQ$6,M563,0)</f>
        <v>0</v>
      </c>
      <c r="AS563" s="77" t="n">
        <f aca="false">IF(N563=$AS$6,M563,0)</f>
        <v>0</v>
      </c>
      <c r="AT563" s="77" t="n">
        <f aca="false">IF(O563=$AS$6,M563,0)</f>
        <v>0</v>
      </c>
      <c r="AU563" s="77" t="n">
        <f aca="false">IF(N563=$AU$6,M563,0)</f>
        <v>0</v>
      </c>
      <c r="AV563" s="77" t="n">
        <f aca="false">IF(O563=$AU$6,M563,0)</f>
        <v>0</v>
      </c>
      <c r="AW563" s="77" t="n">
        <f aca="false">IF(N563=$AW$6,M563,0)</f>
        <v>0</v>
      </c>
      <c r="AX563" s="77" t="n">
        <f aca="false">IF(O563=$AW$6,M563,0)</f>
        <v>0</v>
      </c>
      <c r="AY563" s="77" t="n">
        <f aca="false">IF(N563=$AY$6,M563,0)</f>
        <v>0</v>
      </c>
      <c r="AZ563" s="77" t="n">
        <f aca="false">IF(O563=$AY$6,M563,0)</f>
        <v>0</v>
      </c>
      <c r="BA563" s="77" t="n">
        <f aca="false">IF(N563=$BA$6,M563,0)</f>
        <v>0</v>
      </c>
      <c r="BB563" s="77" t="n">
        <f aca="false">IF(O563=$BA$6,M563,0)</f>
        <v>0</v>
      </c>
      <c r="BC563" s="77" t="n">
        <f aca="false">IF(N563=$BC$6,M563,0)</f>
        <v>0</v>
      </c>
      <c r="BD563" s="77" t="n">
        <f aca="false">IF(O563=$BC$6,M563,0)</f>
        <v>0</v>
      </c>
      <c r="BE563" s="77" t="n">
        <f aca="false">IF(N563=$BE$6,M563,0)</f>
        <v>0</v>
      </c>
      <c r="BF563" s="77" t="n">
        <f aca="false">IF(O563=$BE$6,M563,0)</f>
        <v>0</v>
      </c>
      <c r="BG563" s="77" t="n">
        <f aca="false">IF(N563=$BG$6,M563,0)</f>
        <v>0</v>
      </c>
      <c r="BH563" s="77" t="n">
        <f aca="false">IF(O563=$BG$6,M563,0)</f>
        <v>0</v>
      </c>
      <c r="BI563" s="77" t="n">
        <f aca="false">IF(N563=$BI$6,M563,0)</f>
        <v>0</v>
      </c>
      <c r="BJ563" s="77" t="n">
        <f aca="false">IF(O563=$BI$6,M563,0)</f>
        <v>0</v>
      </c>
      <c r="BK563" s="77" t="n">
        <f aca="false">IF(N563=$BK$6,M563,0)</f>
        <v>0</v>
      </c>
      <c r="BL563" s="77" t="n">
        <f aca="false">IF(O563=$BK$6,M563,0)</f>
        <v>0</v>
      </c>
      <c r="BM563" s="77" t="n">
        <f aca="false">IF(N563=$BM$6,M563,0)</f>
        <v>0</v>
      </c>
      <c r="BN563" s="77" t="n">
        <f aca="false">IF(O563=$BM$6,M563,0)</f>
        <v>0</v>
      </c>
      <c r="BO563" s="77" t="n">
        <f aca="false">IF(N563=$BO$6,M563,0)</f>
        <v>0</v>
      </c>
      <c r="BP563" s="77" t="n">
        <f aca="false">IF(O563=$BO$6,M563,0)</f>
        <v>0</v>
      </c>
      <c r="BQ563" s="77" t="n">
        <f aca="false">IF(N563=$BQ$6,M563,0)</f>
        <v>0</v>
      </c>
      <c r="BR563" s="77" t="n">
        <f aca="false">IF(O563=$BQ$6,M563,0)</f>
        <v>0</v>
      </c>
      <c r="BS563" s="77" t="n">
        <f aca="false">IF(N563=$BS$6,M563,0)</f>
        <v>0</v>
      </c>
      <c r="BT563" s="77" t="n">
        <f aca="false">IF(O563=$BS$6,M563,0)</f>
        <v>0</v>
      </c>
      <c r="BU563" s="77" t="n">
        <f aca="false">IF(N563=$BU$6,M563,0)</f>
        <v>0</v>
      </c>
      <c r="BV563" s="77" t="n">
        <f aca="false">IF(O563=$BU$6,M563,0)</f>
        <v>0</v>
      </c>
      <c r="BW563" s="77" t="n">
        <f aca="false">IF(N563=$BW$6,M563,0)</f>
        <v>0</v>
      </c>
      <c r="BX563" s="77" t="n">
        <f aca="false">IF(O563=$BW$6,M563,0)</f>
        <v>0</v>
      </c>
      <c r="BY563" s="77" t="n">
        <f aca="false">IF(N563=$BY$6,M563,0)</f>
        <v>0</v>
      </c>
      <c r="BZ563" s="77" t="n">
        <f aca="false">IF(O563=$BY$6,M563,0)</f>
        <v>0</v>
      </c>
      <c r="CA563" s="77" t="n">
        <f aca="false">IF(N563=$CA$6,M563,0)</f>
        <v>0</v>
      </c>
      <c r="CB563" s="77" t="n">
        <f aca="false">IF(O563=$CA$6,M563,0)</f>
        <v>0</v>
      </c>
      <c r="CC563" s="77" t="n">
        <f aca="false">IF(N563=$CC$6,M563,0)</f>
        <v>0</v>
      </c>
      <c r="CD563" s="77" t="n">
        <f aca="false">IF(O563=$CC$6,M563,0)</f>
        <v>0</v>
      </c>
      <c r="CE563" s="77" t="n">
        <f aca="false">IF(N563=$CE$6,M563,0)</f>
        <v>0</v>
      </c>
      <c r="CF563" s="77" t="n">
        <f aca="false">IF(O563=$CE$6,M563,0)</f>
        <v>0</v>
      </c>
      <c r="CG563" s="77" t="n">
        <f aca="false">IF(N563=$CG$6,M563,0)</f>
        <v>0</v>
      </c>
      <c r="CH563" s="77" t="n">
        <f aca="false">IF(O563=$CG$6,M563,0)</f>
        <v>0</v>
      </c>
      <c r="CI563" s="77" t="n">
        <f aca="false">IF(N563=$CI$6,M563,0)</f>
        <v>0</v>
      </c>
      <c r="CJ563" s="77" t="n">
        <f aca="false">IF(O563=$CI$6,M563,0)</f>
        <v>0</v>
      </c>
      <c r="CK563" s="77" t="n">
        <f aca="false">IF(N563=$CK$6,M563,0)</f>
        <v>0</v>
      </c>
      <c r="CL563" s="77" t="n">
        <f aca="false">IF(O563=$CK$6,M563,0)</f>
        <v>0</v>
      </c>
      <c r="CM563" s="55" t="n">
        <f aca="false">IF(N563=$CM$6,M563,0)</f>
        <v>0</v>
      </c>
      <c r="CN563" s="77" t="n">
        <f aca="false">IF(O563=$CM$6,M563,0)</f>
        <v>0</v>
      </c>
      <c r="CO563" s="77" t="n">
        <f aca="false">IF(N563=$CO$6,M563,0)</f>
        <v>0</v>
      </c>
      <c r="CP563" s="77" t="n">
        <f aca="false">IF(O563=$CO$6,M563,0)</f>
        <v>0</v>
      </c>
      <c r="CQ563" s="77" t="n">
        <f aca="false">IF(N563=$CQ$6,M563,0)</f>
        <v>0</v>
      </c>
      <c r="CR563" s="77" t="n">
        <f aca="false">IF(O563=$CQ$6,M563,0)</f>
        <v>0</v>
      </c>
      <c r="CS563" s="77" t="n">
        <f aca="false">IF(N563=$CS$6,M563,0)</f>
        <v>0</v>
      </c>
      <c r="CT563" s="77" t="n">
        <f aca="false">IF(O563=$CS$6,M563,0)</f>
        <v>0</v>
      </c>
      <c r="CU563" s="77" t="n">
        <f aca="false">IF(N563=$CU$6,M563,0)</f>
        <v>0</v>
      </c>
      <c r="CV563" s="77" t="n">
        <f aca="false">IF(O563=$CU$6,M563,0)</f>
        <v>0</v>
      </c>
      <c r="CW563" s="77" t="n">
        <f aca="false">IF(N563=$CW$6,M563,0)</f>
        <v>0</v>
      </c>
      <c r="CX563" s="77" t="n">
        <f aca="false">IF(O563=$CW$6,M563,0)</f>
        <v>0</v>
      </c>
      <c r="CY563" s="77" t="n">
        <f aca="false">IF(N563=$CY$6,M563,0)</f>
        <v>0</v>
      </c>
      <c r="CZ563" s="77" t="n">
        <f aca="false">IF(O563=$CY$6,M563,0)</f>
        <v>0</v>
      </c>
      <c r="DA563" s="77" t="n">
        <f aca="false">IF(N563=$DA$6,M563,0)</f>
        <v>0</v>
      </c>
      <c r="DB563" s="77" t="n">
        <f aca="false">IF(O563=$DA$6,M563,0)</f>
        <v>0</v>
      </c>
      <c r="DC563" s="77" t="n">
        <f aca="false">IF(N563=$DC$6,M563,0)</f>
        <v>0</v>
      </c>
      <c r="DD563" s="77" t="n">
        <f aca="false">IF(O563=$DC$6,M563,0)</f>
        <v>0</v>
      </c>
      <c r="DE563" s="77" t="n">
        <f aca="false">IF(N563=$DE$6,M563,0)</f>
        <v>0</v>
      </c>
      <c r="DF563" s="77" t="n">
        <f aca="false">IF(O563=$DE$6,M563,0)</f>
        <v>0</v>
      </c>
      <c r="DG563" s="77" t="n">
        <f aca="false">IF(N563=$DG$6,M563,0)</f>
        <v>0</v>
      </c>
      <c r="DH563" s="77" t="n">
        <f aca="false">IF(O563=$DG$6,M563,0)</f>
        <v>0</v>
      </c>
      <c r="DI563" s="77" t="n">
        <f aca="false">IF(N563=$DI$6,M563,0)</f>
        <v>0</v>
      </c>
      <c r="DJ563" s="77" t="n">
        <f aca="false">IF(O563=$DI$6,M563,0)</f>
        <v>0</v>
      </c>
      <c r="DK563" s="77" t="n">
        <f aca="false">IF(N563=$DK$6,M563,0)</f>
        <v>0</v>
      </c>
      <c r="DL563" s="77" t="n">
        <f aca="false">IF(O563=$DK$6,M563,0)</f>
        <v>0</v>
      </c>
      <c r="DM563" s="55" t="n">
        <f aca="false">IF(N563=$DM$6,M563,0)</f>
        <v>0</v>
      </c>
      <c r="DN563" s="55" t="n">
        <f aca="false">IF(O563=$DM$6,M563,0)</f>
        <v>0</v>
      </c>
      <c r="DO563" s="57" t="n">
        <f aca="false">IF(N563=$DO$6,M563,0)</f>
        <v>0</v>
      </c>
      <c r="DP563" s="57" t="n">
        <f aca="false">IF(O563=$DO$6,M563,0)</f>
        <v>0</v>
      </c>
      <c r="DQ563" s="57" t="n">
        <f aca="false">IF(N563=$DQ$6,M563,0)</f>
        <v>0</v>
      </c>
      <c r="DR563" s="57" t="n">
        <f aca="false">IF(O563=$DQ$6,M563,0)</f>
        <v>0</v>
      </c>
      <c r="DS563" s="57" t="n">
        <f aca="false">IF(N563=$DS$6,M563,0)</f>
        <v>0</v>
      </c>
      <c r="DT563" s="57" t="n">
        <f aca="false">IF(O563=$DS$6,M563,0)</f>
        <v>0</v>
      </c>
      <c r="DU563" s="57" t="n">
        <f aca="false">IF(N563=$DU$6,M563,0)</f>
        <v>0</v>
      </c>
      <c r="DV563" s="57" t="n">
        <f aca="false">IF(O563=$DU$6,M563,0)</f>
        <v>0</v>
      </c>
      <c r="DW563" s="57" t="n">
        <f aca="false">IF(N563=$DW$6,M563,0)</f>
        <v>0</v>
      </c>
      <c r="DX563" s="57" t="n">
        <f aca="false">IF(O563=$DW$6,M563,0)</f>
        <v>0</v>
      </c>
      <c r="DY563" s="57" t="n">
        <f aca="false">IF(N563=$DY$6,M563,0)</f>
        <v>0</v>
      </c>
      <c r="DZ563" s="57" t="n">
        <f aca="false">IF(O563=$DY$6,M563,0)</f>
        <v>0</v>
      </c>
      <c r="EA563" s="57" t="n">
        <f aca="false">IF(N563=$EA$6,M563,0)</f>
        <v>0</v>
      </c>
      <c r="EB563" s="57" t="n">
        <f aca="false">IF(O563=$EA$6,M563,0)</f>
        <v>0</v>
      </c>
      <c r="EC563" s="57" t="n">
        <f aca="false">IF(N563=$EC$6,M563,0)</f>
        <v>0</v>
      </c>
      <c r="ED563" s="57" t="n">
        <f aca="false">IF(O563=$EC$6,M563,0)</f>
        <v>0</v>
      </c>
      <c r="EE563" s="57" t="n">
        <f aca="false">IF(N563=$EE$6,M563,0)</f>
        <v>0</v>
      </c>
      <c r="EF563" s="58" t="n">
        <f aca="false">IF(O563=$EE$6,M563,0)</f>
        <v>0</v>
      </c>
      <c r="EG563" s="58" t="n">
        <f aca="false">IF(N563=$EG$6,M563,0)</f>
        <v>0</v>
      </c>
      <c r="EH563" s="58" t="n">
        <f aca="false">IF(O563=$EG$6,M563,0)</f>
        <v>0</v>
      </c>
      <c r="EI563" s="84" t="n">
        <f aca="false">IF(N563=$EI$6,M563,0)</f>
        <v>0</v>
      </c>
      <c r="EJ563" s="84" t="n">
        <f aca="false">IF(O563=$EI$6,M563,0)</f>
        <v>0</v>
      </c>
      <c r="EK563" s="84" t="n">
        <f aca="false">IF(N563=$EK$6,M563,0)</f>
        <v>0</v>
      </c>
      <c r="EL563" s="84" t="n">
        <f aca="false">IF(O563=$EK$6,M563,0)</f>
        <v>0</v>
      </c>
      <c r="EM563" s="84" t="n">
        <f aca="false">IF(N563=$EM$6,M563,0)</f>
        <v>0</v>
      </c>
      <c r="EN563" s="84" t="n">
        <f aca="false">IF(O563=$EM$6,M563,0)</f>
        <v>0</v>
      </c>
      <c r="EO563" s="84" t="n">
        <f aca="false">IF(N563=$EO$6,M563,0)</f>
        <v>0</v>
      </c>
      <c r="EP563" s="84" t="n">
        <f aca="false">IF(O563=$EO$6,M563,0)</f>
        <v>0</v>
      </c>
      <c r="EQ563" s="84" t="n">
        <f aca="false">IF(N563=$EQ$6,M563,0)</f>
        <v>0</v>
      </c>
      <c r="ER563" s="84" t="n">
        <f aca="false">IF(O563=$EQ$6,M563,0)</f>
        <v>0</v>
      </c>
      <c r="ES563" s="84" t="n">
        <f aca="false">IF(N563=$ES$6,M563,0)</f>
        <v>0</v>
      </c>
      <c r="ET563" s="84" t="n">
        <f aca="false">IF(O563=$ES$6,M563,0)</f>
        <v>0</v>
      </c>
      <c r="EU563" s="84" t="n">
        <f aca="false">IF(N563=$EU$6,M563,0)</f>
        <v>0</v>
      </c>
      <c r="EV563" s="84" t="n">
        <f aca="false">IF(O563=$EU$6,M563,0)</f>
        <v>0</v>
      </c>
      <c r="EW563" s="84" t="n">
        <f aca="false">IF(N563=$EW$6,M563,0)</f>
        <v>0</v>
      </c>
      <c r="EX563" s="84" t="n">
        <f aca="false">IF(O563=$EW$6,M563,0)</f>
        <v>0</v>
      </c>
      <c r="EY563" s="84" t="n">
        <f aca="false">IF(N563=$EY$6,M563,0)</f>
        <v>0</v>
      </c>
      <c r="EZ563" s="84" t="n">
        <f aca="false">IF(O563=$EY$6,M563,0)</f>
        <v>0</v>
      </c>
      <c r="FA563" s="84" t="n">
        <f aca="false">IF(N563=$FA$6,M563,0)</f>
        <v>0</v>
      </c>
      <c r="FB563" s="84" t="n">
        <f aca="false">IF(O563=$FA$6,M563,0)</f>
        <v>0</v>
      </c>
      <c r="FC563" s="57" t="n">
        <f aca="false">IF(N563=$FC$6,M563,0)</f>
        <v>0</v>
      </c>
      <c r="FD563" s="58" t="n">
        <f aca="false">IF(O563=$FC$6,M563,0)</f>
        <v>0</v>
      </c>
      <c r="FE563" s="57" t="n">
        <f aca="false">IF(N563=$FE$6,M563,0)</f>
        <v>0</v>
      </c>
      <c r="FF563" s="58" t="n">
        <f aca="false">IF(O563=$FE$6,M563,0)</f>
        <v>0</v>
      </c>
      <c r="FG563" s="57" t="n">
        <f aca="false">IF(N563=$FG$6,M563,0)</f>
        <v>0</v>
      </c>
      <c r="FH563" s="58" t="n">
        <f aca="false">IF(O563=$FG$6,M563,0)</f>
        <v>0</v>
      </c>
      <c r="FI563" s="57" t="n">
        <f aca="false">IF(N563=$FI$6,M563,0)</f>
        <v>0</v>
      </c>
      <c r="FJ563" s="58" t="n">
        <f aca="false">IF(O563=$FI$6,M563,0)</f>
        <v>0</v>
      </c>
      <c r="FK563" s="57" t="n">
        <f aca="false">IF(N563=$FK$6,M563,0)</f>
        <v>0</v>
      </c>
      <c r="FL563" s="58" t="n">
        <f aca="false">IF(O563=$FK$6,M563,0)</f>
        <v>0</v>
      </c>
      <c r="FM563" s="57" t="n">
        <f aca="false">IF(N563=$FM$6,M563,0)</f>
        <v>0</v>
      </c>
      <c r="FN563" s="58" t="n">
        <f aca="false">IF(O563=$FM$6,M563,0)</f>
        <v>0</v>
      </c>
      <c r="FO563" s="57" t="n">
        <f aca="false">IF(N563=$FO$6,M563,0)</f>
        <v>0</v>
      </c>
      <c r="FP563" s="58" t="n">
        <f aca="false">IF(O563=$FO$6,M563,0)</f>
        <v>0</v>
      </c>
      <c r="FQ563" s="57" t="n">
        <f aca="false">IF(N563=$FQ$6,M563,0)</f>
        <v>0</v>
      </c>
      <c r="FR563" s="58" t="n">
        <f aca="false">IF(O563=$FQ$6,M563,0)</f>
        <v>0</v>
      </c>
      <c r="FS563" s="57" t="n">
        <f aca="false">IF(N563=$FS$6,M563,0)</f>
        <v>0</v>
      </c>
      <c r="FT563" s="58" t="n">
        <f aca="false">IF(O563=$FS$6,M563,0)</f>
        <v>0</v>
      </c>
      <c r="FU563" s="57" t="n">
        <f aca="false">IF(N563=$FU$6,M563,0)</f>
        <v>0</v>
      </c>
      <c r="FV563" s="58" t="n">
        <f aca="false">IF(O563=$FU$6,M563,0)</f>
        <v>0</v>
      </c>
      <c r="FW563" s="57" t="n">
        <f aca="false">IF(N563=$FW$6,M563,0)</f>
        <v>0</v>
      </c>
      <c r="FX563" s="58" t="n">
        <f aca="false">IF(O563=$FW$6,M563,0)</f>
        <v>0</v>
      </c>
      <c r="FY563" s="57" t="n">
        <f aca="false">IF(N563=$FY$6,M563,0)</f>
        <v>0</v>
      </c>
      <c r="FZ563" s="58" t="n">
        <f aca="false">IF(O563=$FY$6,M563,0)</f>
        <v>0</v>
      </c>
      <c r="GA563" s="57" t="n">
        <f aca="false">IF(N563=$GA$6,$M563,0)</f>
        <v>0</v>
      </c>
      <c r="GB563" s="58" t="n">
        <f aca="false">IF(O563=$GA$6,M563,0)</f>
        <v>0</v>
      </c>
      <c r="GC563" s="57" t="n">
        <f aca="false">IF(N563=$GC$6,M563,0)</f>
        <v>0</v>
      </c>
      <c r="GD563" s="58" t="n">
        <f aca="false">IF(O563=$GC$6,M563,0)</f>
        <v>0</v>
      </c>
      <c r="GE563" s="57" t="n">
        <f aca="false">IF(N563=$GE$6,M563,0)</f>
        <v>0</v>
      </c>
      <c r="GF563" s="58" t="n">
        <f aca="false">IF(O563=$GE$6,M563,0)</f>
        <v>0</v>
      </c>
      <c r="GG563" s="57" t="n">
        <f aca="false">IF(N563=$GG$6,M563,0)</f>
        <v>0</v>
      </c>
      <c r="GH563" s="58" t="n">
        <f aca="false">IF(O563=$GG$6,M563,0)</f>
        <v>0</v>
      </c>
      <c r="GI563" s="57" t="n">
        <f aca="false">IF(N563=$GI$6,M563,0)</f>
        <v>0</v>
      </c>
      <c r="GJ563" s="58" t="n">
        <f aca="false">IF(O563=$GI$6,M563,0)</f>
        <v>0</v>
      </c>
      <c r="GK563" s="57" t="n">
        <f aca="false">IF(N563=$GK$6,M563,0)</f>
        <v>0</v>
      </c>
      <c r="GL563" s="58" t="n">
        <f aca="false">IF(O563=$GK$6,M563,0)</f>
        <v>0</v>
      </c>
      <c r="GM563" s="57" t="n">
        <f aca="false">IF(N563=$GM$6,M563,0)</f>
        <v>0</v>
      </c>
      <c r="GN563" s="58" t="n">
        <f aca="false">IF(O563=$GM$6,M563,0)</f>
        <v>0</v>
      </c>
      <c r="GO563" s="57" t="n">
        <f aca="false">IF(N563=$GO$6,M563,0)</f>
        <v>0</v>
      </c>
      <c r="GP563" s="58" t="n">
        <f aca="false">IF(O563=$GO$6,M563,0)</f>
        <v>0</v>
      </c>
      <c r="GQ563" s="57" t="n">
        <f aca="false">IF(N563=$GQ$6,M563,0)</f>
        <v>0</v>
      </c>
      <c r="GR563" s="58" t="n">
        <f aca="false">IF(O563=$GQ$6,M563,0)</f>
        <v>0</v>
      </c>
      <c r="GS563" s="57" t="n">
        <f aca="false">IF(N563=$GS$6,M563,0)</f>
        <v>0</v>
      </c>
      <c r="GT563" s="58" t="n">
        <f aca="false">IF(O563=$GS$6,M563,0)</f>
        <v>0</v>
      </c>
      <c r="GU563" s="57" t="n">
        <f aca="false">IF(N563=$GU$6,M563,0)</f>
        <v>0</v>
      </c>
      <c r="GV563" s="58" t="n">
        <f aca="false">IF(O563=$GU$6,M563,0)</f>
        <v>0</v>
      </c>
      <c r="GW563" s="57" t="n">
        <f aca="false">IF(N563=$GW$6,M563,0)</f>
        <v>0</v>
      </c>
      <c r="GX563" s="58" t="n">
        <f aca="false">IF(O563=$GW$6,M563,0)</f>
        <v>0</v>
      </c>
      <c r="GY563" s="57" t="n">
        <f aca="false">IF(N563=$GY$6,M563,0)</f>
        <v>0</v>
      </c>
      <c r="GZ563" s="58" t="n">
        <f aca="false">IF(O563=$GY$6,M563,0)</f>
        <v>0</v>
      </c>
      <c r="HA563" s="57" t="n">
        <f aca="false">IF(N563=$HA$6,M563,0)</f>
        <v>0</v>
      </c>
      <c r="HB563" s="58" t="n">
        <f aca="false">IF(O563=$HA$6,M563,0)</f>
        <v>0</v>
      </c>
      <c r="HC563" s="57" t="n">
        <f aca="false">IF(N563=$HC$6,M563,0)</f>
        <v>0</v>
      </c>
      <c r="HD563" s="58" t="n">
        <f aca="false">IF(O563=$HC$6,M563,0)</f>
        <v>0</v>
      </c>
      <c r="HE563" s="57" t="n">
        <f aca="false">IF(N563=$HE$6,M563,0)</f>
        <v>0</v>
      </c>
      <c r="HF563" s="58" t="n">
        <f aca="false">IF(O563=$HE$6,M563,0)</f>
        <v>0</v>
      </c>
      <c r="HG563" s="57" t="n">
        <f aca="false">IF(N563=$HG$6,M563,0)</f>
        <v>0</v>
      </c>
      <c r="HH563" s="58" t="n">
        <f aca="false">IF(O563=$HG$6,M563,0)</f>
        <v>0</v>
      </c>
      <c r="HI563" s="57" t="n">
        <f aca="false">IF(N563=$HI$6,M563,0)</f>
        <v>0</v>
      </c>
      <c r="HJ563" s="58" t="n">
        <f aca="false">IF(O563=$HI$6,M563,0)</f>
        <v>0</v>
      </c>
    </row>
    <row r="564" customFormat="false" ht="22.5" hidden="false" customHeight="true" outlineLevel="0" collapsed="false">
      <c r="A564" s="44" t="n">
        <f aca="false">IF(B563&gt;0,A563+1,"")</f>
        <v>557</v>
      </c>
      <c r="B564" s="79" t="n">
        <v>40324</v>
      </c>
      <c r="C564" s="67" t="n">
        <v>2700</v>
      </c>
      <c r="D564" s="54"/>
      <c r="E564" s="74"/>
      <c r="F564" s="74"/>
      <c r="G564" s="74"/>
      <c r="H564" s="74"/>
      <c r="I564" s="74"/>
      <c r="J564" s="69"/>
      <c r="K564" s="44"/>
      <c r="L564" s="70"/>
      <c r="M564" s="71"/>
      <c r="N564" s="74"/>
      <c r="O564" s="74"/>
      <c r="P564" s="54" t="n">
        <f aca="false">Q564-R564</f>
        <v>0</v>
      </c>
      <c r="Q564" s="54" t="n">
        <f aca="false">S564+U564+W564+Y564+AA564+AC564+AE564+AG564+AI564+AK564+AM564+AO564+AQ564+AS564+AU564+AW564+AY564+BA564+BC564+BE564+BG564+BI564+BK564+BM564+BO564+BQ564+BS564+BU564+BW564+BY564+CA564+CC564+CE564+CG564+CI564+CK564+CM564+CO564+CQ564+CS564+CU564+CW564+CY564+DA564+DC564+DE564+DG564+DI564+DK564+DM564+DO564+DQ564+DS564+DU564+DW564+DY564+EA564+EC564+EE564+EG564+EI564+EK564+EM564+EO564+EQ564+ES564+EU564+EW564+EY564+FA564+FC564+FE564+FG564+FI564+FK564+FM564+FO564+FQ564+FS564+FU564+FW564+FY564+GA564+GC564+GE564+GG564+GI564+GK564+GM564+GO564+GQ564+GS564+GU564+GW564+GY564+HA564+HC564+HE564+HG564+HI564</f>
        <v>0</v>
      </c>
      <c r="R564" s="54" t="n">
        <f aca="false">T564+V564+X564+Z564+AB564+AD564+AF564+AH564+AJ564+AL564+AN564+AP564+AR564+AT564+AV564+AX564+AZ564+BB564+BD564+BF564+BH564+BJ564+BL564+BN564+BP564+BR564+BT564+BV564+BX564+BZ564+CB564+CD564+CF564+CH564+CJ564+CL564+CN564+CP564+CR564+CT564+CV564+CX564+CZ564+DB564+DD564+DF564+DH564+DJ564+DL564+DN564+DP564+DR564+DT564+DV564+DX564+DZ564+EB564+ED564+EF564+EH564+EJ564+EL564+EN564+EP564+ER564+ET564+EV564+EX564+EZ564+FB564+FD564+FF564+FH564+FJ564+FL564+FN564+FP564+FR564+FT564+FV564+FX564+FZ564+GB564+GD564+GF564+GH564+GJ564+GL564+GN564+GP564+GR564+GT564+GV564+GX564+GZ564+HB564+HD564+HF564+HH564+HJ564</f>
        <v>0</v>
      </c>
      <c r="S564" s="55" t="n">
        <f aca="false">IF($T$1&gt;$T$2,"",IF(N564=$S$6,M564,0))</f>
        <v>0</v>
      </c>
      <c r="T564" s="77" t="n">
        <f aca="false">IF($T$1&gt;$T$2,"",IF(O564=$S$6,M564,0))</f>
        <v>0</v>
      </c>
      <c r="U564" s="77" t="n">
        <f aca="false">IF(N564=$U$6,M564,0)</f>
        <v>0</v>
      </c>
      <c r="V564" s="77" t="n">
        <f aca="false">IF(O564=$U$6,M564,0)</f>
        <v>0</v>
      </c>
      <c r="W564" s="77" t="n">
        <f aca="false">IF($W$6=N564,M564,0)</f>
        <v>0</v>
      </c>
      <c r="X564" s="77" t="n">
        <f aca="false">IF(O564=$W$6,M564,0)</f>
        <v>0</v>
      </c>
      <c r="Y564" s="55" t="n">
        <f aca="false">IF($Y$6=N558,M558,0)</f>
        <v>0</v>
      </c>
      <c r="Z564" s="77" t="n">
        <f aca="false">IF($Y$6=O564,M564,0)</f>
        <v>0</v>
      </c>
      <c r="AA564" s="77" t="n">
        <f aca="false">IF(N564=$AA$6,M564,0)</f>
        <v>0</v>
      </c>
      <c r="AB564" s="77" t="n">
        <f aca="false">IF(O564=$AA$6,M564,0)</f>
        <v>0</v>
      </c>
      <c r="AC564" s="77" t="n">
        <f aca="false">IF(N564=$AC$6,M564,0)</f>
        <v>0</v>
      </c>
      <c r="AD564" s="56" t="n">
        <f aca="false">IF(O564=$AC$6,M564,0)</f>
        <v>0</v>
      </c>
      <c r="AE564" s="77" t="n">
        <f aca="false">IF(N564=$AE$6,M564,0)</f>
        <v>0</v>
      </c>
      <c r="AF564" s="77" t="n">
        <f aca="false">IF(O564=$AE$6,M564,0)</f>
        <v>0</v>
      </c>
      <c r="AG564" s="77" t="n">
        <f aca="false">IF(N564=$AG$6,M564,0)</f>
        <v>0</v>
      </c>
      <c r="AH564" s="77" t="n">
        <f aca="false">IF(O564=$AG$6,M564,0)</f>
        <v>0</v>
      </c>
      <c r="AI564" s="77" t="n">
        <f aca="false">IF(N564=$AI$6,M564,0)</f>
        <v>0</v>
      </c>
      <c r="AJ564" s="77" t="n">
        <f aca="false">IF(O564=$AI$6,M564,0)</f>
        <v>0</v>
      </c>
      <c r="AK564" s="77" t="n">
        <f aca="false">IF(N564=$AK$6,M564,0)</f>
        <v>0</v>
      </c>
      <c r="AL564" s="77" t="n">
        <f aca="false">IF(O564=$AK$6,M564,0)</f>
        <v>0</v>
      </c>
      <c r="AM564" s="77" t="n">
        <f aca="false">IF(N564=$AM$6,M564,0)</f>
        <v>0</v>
      </c>
      <c r="AN564" s="77" t="n">
        <f aca="false">IF(O564=$AM$6,M564,0)</f>
        <v>0</v>
      </c>
      <c r="AO564" s="77" t="n">
        <f aca="false">IF(N564=$AO$6,M564,0)</f>
        <v>0</v>
      </c>
      <c r="AP564" s="77" t="n">
        <f aca="false">IF(O564=$AO$6,M564,0)</f>
        <v>0</v>
      </c>
      <c r="AQ564" s="77" t="n">
        <f aca="false">IF(N564=$AQ$6,M564,0)</f>
        <v>0</v>
      </c>
      <c r="AR564" s="77" t="n">
        <f aca="false">IF(O564=$AQ$6,M564,0)</f>
        <v>0</v>
      </c>
      <c r="AS564" s="77" t="n">
        <f aca="false">IF(N564=$AS$6,M564,0)</f>
        <v>0</v>
      </c>
      <c r="AT564" s="77" t="n">
        <f aca="false">IF(O564=$AS$6,M564,0)</f>
        <v>0</v>
      </c>
      <c r="AU564" s="77" t="n">
        <f aca="false">IF(N564=$AU$6,M564,0)</f>
        <v>0</v>
      </c>
      <c r="AV564" s="77" t="n">
        <f aca="false">IF(O564=$AU$6,M564,0)</f>
        <v>0</v>
      </c>
      <c r="AW564" s="77" t="n">
        <f aca="false">IF(N564=$AW$6,M564,0)</f>
        <v>0</v>
      </c>
      <c r="AX564" s="77" t="n">
        <f aca="false">IF(O564=$AW$6,M564,0)</f>
        <v>0</v>
      </c>
      <c r="AY564" s="77" t="n">
        <f aca="false">IF(N564=$AY$6,M564,0)</f>
        <v>0</v>
      </c>
      <c r="AZ564" s="77" t="n">
        <f aca="false">IF(O564=$AY$6,M564,0)</f>
        <v>0</v>
      </c>
      <c r="BA564" s="77" t="n">
        <f aca="false">IF(N564=$BA$6,M564,0)</f>
        <v>0</v>
      </c>
      <c r="BB564" s="77" t="n">
        <f aca="false">IF(O564=$BA$6,M564,0)</f>
        <v>0</v>
      </c>
      <c r="BC564" s="77" t="n">
        <f aca="false">IF(N564=$BC$6,M564,0)</f>
        <v>0</v>
      </c>
      <c r="BD564" s="77" t="n">
        <f aca="false">IF(O564=$BC$6,M564,0)</f>
        <v>0</v>
      </c>
      <c r="BE564" s="77" t="n">
        <f aca="false">IF(N564=$BE$6,M564,0)</f>
        <v>0</v>
      </c>
      <c r="BF564" s="77" t="n">
        <f aca="false">IF(O564=$BE$6,M564,0)</f>
        <v>0</v>
      </c>
      <c r="BG564" s="77" t="n">
        <f aca="false">IF(N564=$BG$6,M564,0)</f>
        <v>0</v>
      </c>
      <c r="BH564" s="77" t="n">
        <f aca="false">IF(O564=$BG$6,M564,0)</f>
        <v>0</v>
      </c>
      <c r="BI564" s="77" t="n">
        <f aca="false">IF(N564=$BI$6,M564,0)</f>
        <v>0</v>
      </c>
      <c r="BJ564" s="77" t="n">
        <f aca="false">IF(O564=$BI$6,M564,0)</f>
        <v>0</v>
      </c>
      <c r="BK564" s="77" t="n">
        <f aca="false">IF(N564=$BK$6,M564,0)</f>
        <v>0</v>
      </c>
      <c r="BL564" s="77" t="n">
        <f aca="false">IF(O564=$BK$6,M564,0)</f>
        <v>0</v>
      </c>
      <c r="BM564" s="77" t="n">
        <f aca="false">IF(N564=$BM$6,M564,0)</f>
        <v>0</v>
      </c>
      <c r="BN564" s="77" t="n">
        <f aca="false">IF(O564=$BM$6,M564,0)</f>
        <v>0</v>
      </c>
      <c r="BO564" s="77" t="n">
        <f aca="false">IF(N564=$BO$6,M564,0)</f>
        <v>0</v>
      </c>
      <c r="BP564" s="77" t="n">
        <f aca="false">IF(O564=$BO$6,M564,0)</f>
        <v>0</v>
      </c>
      <c r="BQ564" s="77" t="n">
        <f aca="false">IF(N564=$BQ$6,M564,0)</f>
        <v>0</v>
      </c>
      <c r="BR564" s="77" t="n">
        <f aca="false">IF(O564=$BQ$6,M564,0)</f>
        <v>0</v>
      </c>
      <c r="BS564" s="77" t="n">
        <f aca="false">IF(N564=$BS$6,M564,0)</f>
        <v>0</v>
      </c>
      <c r="BT564" s="77" t="n">
        <f aca="false">IF(O564=$BS$6,M564,0)</f>
        <v>0</v>
      </c>
      <c r="BU564" s="77" t="n">
        <f aca="false">IF(N564=$BU$6,M564,0)</f>
        <v>0</v>
      </c>
      <c r="BV564" s="77" t="n">
        <f aca="false">IF(O564=$BU$6,M564,0)</f>
        <v>0</v>
      </c>
      <c r="BW564" s="77" t="n">
        <f aca="false">IF(N564=$BW$6,M564,0)</f>
        <v>0</v>
      </c>
      <c r="BX564" s="77" t="n">
        <f aca="false">IF(O564=$BW$6,M564,0)</f>
        <v>0</v>
      </c>
      <c r="BY564" s="77" t="n">
        <f aca="false">IF(N564=$BY$6,M564,0)</f>
        <v>0</v>
      </c>
      <c r="BZ564" s="77" t="n">
        <f aca="false">IF(O564=$BY$6,M564,0)</f>
        <v>0</v>
      </c>
      <c r="CA564" s="77" t="n">
        <f aca="false">IF(N564=$CA$6,M564,0)</f>
        <v>0</v>
      </c>
      <c r="CB564" s="77" t="n">
        <f aca="false">IF(O564=$CA$6,M564,0)</f>
        <v>0</v>
      </c>
      <c r="CC564" s="77" t="n">
        <f aca="false">IF(N564=$CC$6,M564,0)</f>
        <v>0</v>
      </c>
      <c r="CD564" s="77" t="n">
        <f aca="false">IF(O564=$CC$6,M564,0)</f>
        <v>0</v>
      </c>
      <c r="CE564" s="77" t="n">
        <f aca="false">IF(N564=$CE$6,M564,0)</f>
        <v>0</v>
      </c>
      <c r="CF564" s="77" t="n">
        <f aca="false">IF(O564=$CE$6,M564,0)</f>
        <v>0</v>
      </c>
      <c r="CG564" s="77" t="n">
        <f aca="false">IF(N564=$CG$6,M564,0)</f>
        <v>0</v>
      </c>
      <c r="CH564" s="77" t="n">
        <f aca="false">IF(O564=$CG$6,M564,0)</f>
        <v>0</v>
      </c>
      <c r="CI564" s="77" t="n">
        <f aca="false">IF(N564=$CI$6,M564,0)</f>
        <v>0</v>
      </c>
      <c r="CJ564" s="77" t="n">
        <f aca="false">IF(O564=$CI$6,M564,0)</f>
        <v>0</v>
      </c>
      <c r="CK564" s="77" t="n">
        <f aca="false">IF(N564=$CK$6,M564,0)</f>
        <v>0</v>
      </c>
      <c r="CL564" s="77" t="n">
        <f aca="false">IF(O564=$CK$6,M564,0)</f>
        <v>0</v>
      </c>
      <c r="CM564" s="55" t="n">
        <f aca="false">IF(N564=$CM$6,M564,0)</f>
        <v>0</v>
      </c>
      <c r="CN564" s="77" t="n">
        <f aca="false">IF(O564=$CM$6,M564,0)</f>
        <v>0</v>
      </c>
      <c r="CO564" s="77" t="n">
        <f aca="false">IF(N564=$CO$6,M564,0)</f>
        <v>0</v>
      </c>
      <c r="CP564" s="77" t="n">
        <f aca="false">IF(O564=$CO$6,M564,0)</f>
        <v>0</v>
      </c>
      <c r="CQ564" s="77" t="n">
        <f aca="false">IF(N564=$CQ$6,M564,0)</f>
        <v>0</v>
      </c>
      <c r="CR564" s="77" t="n">
        <f aca="false">IF(O564=$CQ$6,M564,0)</f>
        <v>0</v>
      </c>
      <c r="CS564" s="77" t="n">
        <f aca="false">IF(N564=$CS$6,M564,0)</f>
        <v>0</v>
      </c>
      <c r="CT564" s="77" t="n">
        <f aca="false">IF(O564=$CS$6,M564,0)</f>
        <v>0</v>
      </c>
      <c r="CU564" s="77" t="n">
        <f aca="false">IF(N564=$CU$6,M564,0)</f>
        <v>0</v>
      </c>
      <c r="CV564" s="77" t="n">
        <f aca="false">IF(O564=$CU$6,M564,0)</f>
        <v>0</v>
      </c>
      <c r="CW564" s="77" t="n">
        <f aca="false">IF(N564=$CW$6,M564,0)</f>
        <v>0</v>
      </c>
      <c r="CX564" s="77" t="n">
        <f aca="false">IF(O564=$CW$6,M564,0)</f>
        <v>0</v>
      </c>
      <c r="CY564" s="77" t="n">
        <f aca="false">IF(N564=$CY$6,M564,0)</f>
        <v>0</v>
      </c>
      <c r="CZ564" s="77" t="n">
        <f aca="false">IF(O564=$CY$6,M564,0)</f>
        <v>0</v>
      </c>
      <c r="DA564" s="77" t="n">
        <f aca="false">IF(N564=$DA$6,M564,0)</f>
        <v>0</v>
      </c>
      <c r="DB564" s="77" t="n">
        <f aca="false">IF(O564=$DA$6,M564,0)</f>
        <v>0</v>
      </c>
      <c r="DC564" s="77" t="n">
        <f aca="false">IF(N564=$DC$6,M564,0)</f>
        <v>0</v>
      </c>
      <c r="DD564" s="77" t="n">
        <f aca="false">IF(O564=$DC$6,M564,0)</f>
        <v>0</v>
      </c>
      <c r="DE564" s="77" t="n">
        <f aca="false">IF(N564=$DE$6,M564,0)</f>
        <v>0</v>
      </c>
      <c r="DF564" s="77" t="n">
        <f aca="false">IF(O564=$DE$6,M564,0)</f>
        <v>0</v>
      </c>
      <c r="DG564" s="77" t="n">
        <f aca="false">IF(N564=$DG$6,M564,0)</f>
        <v>0</v>
      </c>
      <c r="DH564" s="77" t="n">
        <f aca="false">IF(O564=$DG$6,M564,0)</f>
        <v>0</v>
      </c>
      <c r="DI564" s="77" t="n">
        <f aca="false">IF(N564=$DI$6,M564,0)</f>
        <v>0</v>
      </c>
      <c r="DJ564" s="77" t="n">
        <f aca="false">IF(O564=$DI$6,M564,0)</f>
        <v>0</v>
      </c>
      <c r="DK564" s="77" t="n">
        <f aca="false">IF(N564=$DK$6,M564,0)</f>
        <v>0</v>
      </c>
      <c r="DL564" s="77" t="n">
        <f aca="false">IF(O564=$DK$6,M564,0)</f>
        <v>0</v>
      </c>
      <c r="DM564" s="55" t="n">
        <f aca="false">IF(N564=$DM$6,M564,0)</f>
        <v>0</v>
      </c>
      <c r="DN564" s="55" t="n">
        <f aca="false">IF(O564=$DM$6,M564,0)</f>
        <v>0</v>
      </c>
      <c r="DO564" s="57" t="n">
        <f aca="false">IF(N564=$DO$6,M564,0)</f>
        <v>0</v>
      </c>
      <c r="DP564" s="57" t="n">
        <f aca="false">IF(O564=$DO$6,M564,0)</f>
        <v>0</v>
      </c>
      <c r="DQ564" s="57" t="n">
        <f aca="false">IF(N564=$DQ$6,M564,0)</f>
        <v>0</v>
      </c>
      <c r="DR564" s="57" t="n">
        <f aca="false">IF(O564=$DQ$6,M564,0)</f>
        <v>0</v>
      </c>
      <c r="DS564" s="57" t="n">
        <f aca="false">IF(N564=$DS$6,M564,0)</f>
        <v>0</v>
      </c>
      <c r="DT564" s="57" t="n">
        <f aca="false">IF(O564=$DS$6,M564,0)</f>
        <v>0</v>
      </c>
      <c r="DU564" s="57" t="n">
        <f aca="false">IF(N564=$DU$6,M564,0)</f>
        <v>0</v>
      </c>
      <c r="DV564" s="57" t="n">
        <f aca="false">IF(O564=$DU$6,M564,0)</f>
        <v>0</v>
      </c>
      <c r="DW564" s="57" t="n">
        <f aca="false">IF(N564=$DW$6,M564,0)</f>
        <v>0</v>
      </c>
      <c r="DX564" s="57" t="n">
        <f aca="false">IF(O564=$DW$6,M564,0)</f>
        <v>0</v>
      </c>
      <c r="DY564" s="57" t="n">
        <f aca="false">IF(N564=$DY$6,M564,0)</f>
        <v>0</v>
      </c>
      <c r="DZ564" s="57" t="n">
        <f aca="false">IF(O564=$DY$6,M564,0)</f>
        <v>0</v>
      </c>
      <c r="EA564" s="57" t="n">
        <f aca="false">IF(N564=$EA$6,M564,0)</f>
        <v>0</v>
      </c>
      <c r="EB564" s="57" t="n">
        <f aca="false">IF(O564=$EA$6,M564,0)</f>
        <v>0</v>
      </c>
      <c r="EC564" s="57" t="n">
        <f aca="false">IF(N564=$EC$6,M564,0)</f>
        <v>0</v>
      </c>
      <c r="ED564" s="57" t="n">
        <f aca="false">IF(O564=$EC$6,M564,0)</f>
        <v>0</v>
      </c>
      <c r="EE564" s="57" t="n">
        <f aca="false">IF(N564=$EE$6,M564,0)</f>
        <v>0</v>
      </c>
      <c r="EF564" s="58" t="n">
        <f aca="false">IF(O564=$EE$6,M564,0)</f>
        <v>0</v>
      </c>
      <c r="EG564" s="58" t="n">
        <f aca="false">IF(N564=$EG$6,M564,0)</f>
        <v>0</v>
      </c>
      <c r="EH564" s="58" t="n">
        <f aca="false">IF(O564=$EG$6,M564,0)</f>
        <v>0</v>
      </c>
      <c r="EI564" s="84" t="n">
        <f aca="false">IF(N564=$EI$6,M564,0)</f>
        <v>0</v>
      </c>
      <c r="EJ564" s="84" t="n">
        <f aca="false">IF(O564=$EI$6,M564,0)</f>
        <v>0</v>
      </c>
      <c r="EK564" s="84" t="n">
        <f aca="false">IF(N564=$EK$6,M564,0)</f>
        <v>0</v>
      </c>
      <c r="EL564" s="84" t="n">
        <f aca="false">IF(O564=$EK$6,M564,0)</f>
        <v>0</v>
      </c>
      <c r="EM564" s="84" t="n">
        <f aca="false">IF(N564=$EM$6,M564,0)</f>
        <v>0</v>
      </c>
      <c r="EN564" s="84" t="n">
        <f aca="false">IF(O564=$EM$6,M564,0)</f>
        <v>0</v>
      </c>
      <c r="EO564" s="84" t="n">
        <f aca="false">IF(N564=$EO$6,M564,0)</f>
        <v>0</v>
      </c>
      <c r="EP564" s="84" t="n">
        <f aca="false">IF(O564=$EO$6,M564,0)</f>
        <v>0</v>
      </c>
      <c r="EQ564" s="84" t="n">
        <f aca="false">IF(N564=$EQ$6,M564,0)</f>
        <v>0</v>
      </c>
      <c r="ER564" s="84" t="n">
        <f aca="false">IF(O564=$EQ$6,M564,0)</f>
        <v>0</v>
      </c>
      <c r="ES564" s="84" t="n">
        <f aca="false">IF(N564=$ES$6,M564,0)</f>
        <v>0</v>
      </c>
      <c r="ET564" s="84" t="n">
        <f aca="false">IF(O564=$ES$6,M564,0)</f>
        <v>0</v>
      </c>
      <c r="EU564" s="84" t="n">
        <f aca="false">IF(N564=$EU$6,M564,0)</f>
        <v>0</v>
      </c>
      <c r="EV564" s="84" t="n">
        <f aca="false">IF(O564=$EU$6,M564,0)</f>
        <v>0</v>
      </c>
      <c r="EW564" s="84" t="n">
        <f aca="false">IF(N564=$EW$6,M564,0)</f>
        <v>0</v>
      </c>
      <c r="EX564" s="84" t="n">
        <f aca="false">IF(O564=$EW$6,M564,0)</f>
        <v>0</v>
      </c>
      <c r="EY564" s="84" t="n">
        <f aca="false">IF(N564=$EY$6,M564,0)</f>
        <v>0</v>
      </c>
      <c r="EZ564" s="84" t="n">
        <f aca="false">IF(O564=$EY$6,M564,0)</f>
        <v>0</v>
      </c>
      <c r="FA564" s="84" t="n">
        <f aca="false">IF(N564=$FA$6,M564,0)</f>
        <v>0</v>
      </c>
      <c r="FB564" s="84" t="n">
        <f aca="false">IF(O564=$FA$6,M564,0)</f>
        <v>0</v>
      </c>
      <c r="FC564" s="57" t="n">
        <f aca="false">IF(N564=$FC$6,M564,0)</f>
        <v>0</v>
      </c>
      <c r="FD564" s="58" t="n">
        <f aca="false">IF(O564=$FC$6,M564,0)</f>
        <v>0</v>
      </c>
      <c r="FE564" s="57" t="n">
        <f aca="false">IF(N564=$FE$6,M564,0)</f>
        <v>0</v>
      </c>
      <c r="FF564" s="58" t="n">
        <f aca="false">IF(O564=$FE$6,M564,0)</f>
        <v>0</v>
      </c>
      <c r="FG564" s="57" t="n">
        <f aca="false">IF(N564=$FG$6,M564,0)</f>
        <v>0</v>
      </c>
      <c r="FH564" s="58" t="n">
        <f aca="false">IF(O564=$FG$6,M564,0)</f>
        <v>0</v>
      </c>
      <c r="FI564" s="57" t="n">
        <f aca="false">IF(N564=$FI$6,M564,0)</f>
        <v>0</v>
      </c>
      <c r="FJ564" s="58" t="n">
        <f aca="false">IF(O564=$FI$6,M564,0)</f>
        <v>0</v>
      </c>
      <c r="FK564" s="57" t="n">
        <f aca="false">IF(N564=$FK$6,M564,0)</f>
        <v>0</v>
      </c>
      <c r="FL564" s="58" t="n">
        <f aca="false">IF(O564=$FK$6,M564,0)</f>
        <v>0</v>
      </c>
      <c r="FM564" s="57" t="n">
        <f aca="false">IF(N564=$FM$6,M564,0)</f>
        <v>0</v>
      </c>
      <c r="FN564" s="58" t="n">
        <f aca="false">IF(O564=$FM$6,M564,0)</f>
        <v>0</v>
      </c>
      <c r="FO564" s="57" t="n">
        <f aca="false">IF(N564=$FO$6,M564,0)</f>
        <v>0</v>
      </c>
      <c r="FP564" s="58" t="n">
        <f aca="false">IF(O564=$FO$6,M564,0)</f>
        <v>0</v>
      </c>
      <c r="FQ564" s="57" t="n">
        <f aca="false">IF(N564=$FQ$6,M564,0)</f>
        <v>0</v>
      </c>
      <c r="FR564" s="58" t="n">
        <f aca="false">IF(O564=$FQ$6,M564,0)</f>
        <v>0</v>
      </c>
      <c r="FS564" s="57" t="n">
        <f aca="false">IF(N564=$FS$6,M564,0)</f>
        <v>0</v>
      </c>
      <c r="FT564" s="58" t="n">
        <f aca="false">IF(O564=$FS$6,M564,0)</f>
        <v>0</v>
      </c>
      <c r="FU564" s="57" t="n">
        <f aca="false">IF(N564=$FU$6,M564,0)</f>
        <v>0</v>
      </c>
      <c r="FV564" s="58" t="n">
        <f aca="false">IF(O564=$FU$6,M564,0)</f>
        <v>0</v>
      </c>
      <c r="FW564" s="57" t="n">
        <f aca="false">IF(N564=$FW$6,M564,0)</f>
        <v>0</v>
      </c>
      <c r="FX564" s="58" t="n">
        <f aca="false">IF(O564=$FW$6,M564,0)</f>
        <v>0</v>
      </c>
      <c r="FY564" s="57" t="n">
        <f aca="false">IF(N564=$FY$6,M564,0)</f>
        <v>0</v>
      </c>
      <c r="FZ564" s="58" t="n">
        <f aca="false">IF(O564=$FY$6,M564,0)</f>
        <v>0</v>
      </c>
      <c r="GA564" s="57" t="n">
        <f aca="false">IF(N564=$GA$6,$M564,0)</f>
        <v>0</v>
      </c>
      <c r="GB564" s="58" t="n">
        <f aca="false">IF(O564=$GA$6,M564,0)</f>
        <v>0</v>
      </c>
      <c r="GC564" s="57" t="n">
        <f aca="false">IF(N564=$GC$6,M564,0)</f>
        <v>0</v>
      </c>
      <c r="GD564" s="58" t="n">
        <f aca="false">IF(O564=$GC$6,M564,0)</f>
        <v>0</v>
      </c>
      <c r="GE564" s="57" t="n">
        <f aca="false">IF(N564=$GE$6,M564,0)</f>
        <v>0</v>
      </c>
      <c r="GF564" s="58" t="n">
        <f aca="false">IF(O564=$GE$6,M564,0)</f>
        <v>0</v>
      </c>
      <c r="GG564" s="57" t="n">
        <f aca="false">IF(N564=$GG$6,M564,0)</f>
        <v>0</v>
      </c>
      <c r="GH564" s="58" t="n">
        <f aca="false">IF(O564=$GG$6,M564,0)</f>
        <v>0</v>
      </c>
      <c r="GI564" s="57" t="n">
        <f aca="false">IF(N564=$GI$6,M564,0)</f>
        <v>0</v>
      </c>
      <c r="GJ564" s="58" t="n">
        <f aca="false">IF(O564=$GI$6,M564,0)</f>
        <v>0</v>
      </c>
      <c r="GK564" s="57" t="n">
        <f aca="false">IF(N564=$GK$6,M564,0)</f>
        <v>0</v>
      </c>
      <c r="GL564" s="58" t="n">
        <f aca="false">IF(O564=$GK$6,M564,0)</f>
        <v>0</v>
      </c>
      <c r="GM564" s="57" t="n">
        <f aca="false">IF(N564=$GM$6,M564,0)</f>
        <v>0</v>
      </c>
      <c r="GN564" s="58" t="n">
        <f aca="false">IF(O564=$GM$6,M564,0)</f>
        <v>0</v>
      </c>
      <c r="GO564" s="57" t="n">
        <f aca="false">IF(N564=$GO$6,M564,0)</f>
        <v>0</v>
      </c>
      <c r="GP564" s="58" t="n">
        <f aca="false">IF(O564=$GO$6,M564,0)</f>
        <v>0</v>
      </c>
      <c r="GQ564" s="57" t="n">
        <f aca="false">IF(N564=$GQ$6,M564,0)</f>
        <v>0</v>
      </c>
      <c r="GR564" s="58" t="n">
        <f aca="false">IF(O564=$GQ$6,M564,0)</f>
        <v>0</v>
      </c>
      <c r="GS564" s="57" t="n">
        <f aca="false">IF(N564=$GS$6,M564,0)</f>
        <v>0</v>
      </c>
      <c r="GT564" s="58" t="n">
        <f aca="false">IF(O564=$GS$6,M564,0)</f>
        <v>0</v>
      </c>
      <c r="GU564" s="57" t="n">
        <f aca="false">IF(N564=$GU$6,M564,0)</f>
        <v>0</v>
      </c>
      <c r="GV564" s="58" t="n">
        <f aca="false">IF(O564=$GU$6,M564,0)</f>
        <v>0</v>
      </c>
      <c r="GW564" s="57" t="n">
        <f aca="false">IF(N564=$GW$6,M564,0)</f>
        <v>0</v>
      </c>
      <c r="GX564" s="58" t="n">
        <f aca="false">IF(O564=$GW$6,M564,0)</f>
        <v>0</v>
      </c>
      <c r="GY564" s="57" t="n">
        <f aca="false">IF(N564=$GY$6,M564,0)</f>
        <v>0</v>
      </c>
      <c r="GZ564" s="58" t="n">
        <f aca="false">IF(O564=$GY$6,M564,0)</f>
        <v>0</v>
      </c>
      <c r="HA564" s="57" t="n">
        <f aca="false">IF(N564=$HA$6,M564,0)</f>
        <v>0</v>
      </c>
      <c r="HB564" s="58" t="n">
        <f aca="false">IF(O564=$HA$6,M564,0)</f>
        <v>0</v>
      </c>
      <c r="HC564" s="57" t="n">
        <f aca="false">IF(N564=$HC$6,M564,0)</f>
        <v>0</v>
      </c>
      <c r="HD564" s="58" t="n">
        <f aca="false">IF(O564=$HC$6,M564,0)</f>
        <v>0</v>
      </c>
      <c r="HE564" s="57" t="n">
        <f aca="false">IF(N564=$HE$6,M564,0)</f>
        <v>0</v>
      </c>
      <c r="HF564" s="58" t="n">
        <f aca="false">IF(O564=$HE$6,M564,0)</f>
        <v>0</v>
      </c>
      <c r="HG564" s="57" t="n">
        <f aca="false">IF(N564=$HG$6,M564,0)</f>
        <v>0</v>
      </c>
      <c r="HH564" s="58" t="n">
        <f aca="false">IF(O564=$HG$6,M564,0)</f>
        <v>0</v>
      </c>
      <c r="HI564" s="57" t="n">
        <f aca="false">IF(N564=$HI$6,M564,0)</f>
        <v>0</v>
      </c>
      <c r="HJ564" s="58" t="n">
        <f aca="false">IF(O564=$HI$6,M564,0)</f>
        <v>0</v>
      </c>
    </row>
    <row r="565" customFormat="false" ht="22.5" hidden="false" customHeight="true" outlineLevel="0" collapsed="false">
      <c r="A565" s="44" t="n">
        <f aca="false">IF(B564&gt;0,A564+1,"")</f>
        <v>558</v>
      </c>
      <c r="B565" s="79" t="n">
        <v>40324</v>
      </c>
      <c r="C565" s="67" t="n">
        <v>2701</v>
      </c>
      <c r="D565" s="54"/>
      <c r="E565" s="74"/>
      <c r="F565" s="74"/>
      <c r="G565" s="74"/>
      <c r="H565" s="74"/>
      <c r="I565" s="74"/>
      <c r="J565" s="69"/>
      <c r="K565" s="44"/>
      <c r="L565" s="70"/>
      <c r="M565" s="71"/>
      <c r="N565" s="74"/>
      <c r="O565" s="74"/>
      <c r="P565" s="54" t="n">
        <f aca="false">Q565-R565</f>
        <v>0</v>
      </c>
      <c r="Q565" s="54" t="n">
        <f aca="false">S565+U565+W565+Y565+AA565+AC565+AE565+AG565+AI565+AK565+AM565+AO565+AQ565+AS565+AU565+AW565+AY565+BA565+BC565+BE565+BG565+BI565+BK565+BM565+BO565+BQ565+BS565+BU565+BW565+BY565+CA565+CC565+CE565+CG565+CI565+CK565+CM565+CO565+CQ565+CS565+CU565+CW565+CY565+DA565+DC565+DE565+DG565+DI565+DK565+DM565+DO565+DQ565+DS565+DU565+DW565+DY565+EA565+EC565+EE565+EG565+EI565+EK565+EM565+EO565+EQ565+ES565+EU565+EW565+EY565+FA565+FC565+FE565+FG565+FI565+FK565+FM565+FO565+FQ565+FS565+FU565+FW565+FY565+GA565+GC565+GE565+GG565+GI565+GK565+GM565+GO565+GQ565+GS565+GU565+GW565+GY565+HA565+HC565+HE565+HG565+HI565</f>
        <v>0</v>
      </c>
      <c r="R565" s="54" t="n">
        <f aca="false">T565+V565+X565+Z565+AB565+AD565+AF565+AH565+AJ565+AL565+AN565+AP565+AR565+AT565+AV565+AX565+AZ565+BB565+BD565+BF565+BH565+BJ565+BL565+BN565+BP565+BR565+BT565+BV565+BX565+BZ565+CB565+CD565+CF565+CH565+CJ565+CL565+CN565+CP565+CR565+CT565+CV565+CX565+CZ565+DB565+DD565+DF565+DH565+DJ565+DL565+DN565+DP565+DR565+DT565+DV565+DX565+DZ565+EB565+ED565+EF565+EH565+EJ565+EL565+EN565+EP565+ER565+ET565+EV565+EX565+EZ565+FB565+FD565+FF565+FH565+FJ565+FL565+FN565+FP565+FR565+FT565+FV565+FX565+FZ565+GB565+GD565+GF565+GH565+GJ565+GL565+GN565+GP565+GR565+GT565+GV565+GX565+GZ565+HB565+HD565+HF565+HH565+HJ565</f>
        <v>0</v>
      </c>
      <c r="S565" s="55" t="n">
        <f aca="false">IF($T$1&gt;$T$2,"",IF(N565=$S$6,M565,0))</f>
        <v>0</v>
      </c>
      <c r="T565" s="77" t="n">
        <f aca="false">IF($T$1&gt;$T$2,"",IF(O565=$S$6,M565,0))</f>
        <v>0</v>
      </c>
      <c r="U565" s="77" t="n">
        <f aca="false">IF(N565=$U$6,M565,0)</f>
        <v>0</v>
      </c>
      <c r="V565" s="77" t="n">
        <f aca="false">IF(O565=$U$6,M565,0)</f>
        <v>0</v>
      </c>
      <c r="W565" s="77" t="n">
        <f aca="false">IF($W$6=N565,M565,0)</f>
        <v>0</v>
      </c>
      <c r="X565" s="77" t="n">
        <f aca="false">IF(O565=$W$6,M565,0)</f>
        <v>0</v>
      </c>
      <c r="Y565" s="55" t="n">
        <f aca="false">IF($Y$6=N559,M559,0)</f>
        <v>0</v>
      </c>
      <c r="Z565" s="77" t="n">
        <f aca="false">IF($Y$6=O565,M565,0)</f>
        <v>0</v>
      </c>
      <c r="AA565" s="77" t="n">
        <f aca="false">IF(N565=$AA$6,M565,0)</f>
        <v>0</v>
      </c>
      <c r="AB565" s="77" t="n">
        <f aca="false">IF(O565=$AA$6,M565,0)</f>
        <v>0</v>
      </c>
      <c r="AC565" s="77" t="n">
        <f aca="false">IF(N565=$AC$6,M565,0)</f>
        <v>0</v>
      </c>
      <c r="AD565" s="56" t="n">
        <f aca="false">IF(O565=$AC$6,M565,0)</f>
        <v>0</v>
      </c>
      <c r="AE565" s="77" t="n">
        <f aca="false">IF(N565=$AE$6,M565,0)</f>
        <v>0</v>
      </c>
      <c r="AF565" s="77" t="n">
        <f aca="false">IF(O565=$AE$6,M565,0)</f>
        <v>0</v>
      </c>
      <c r="AG565" s="77" t="n">
        <f aca="false">IF(N565=$AG$6,M565,0)</f>
        <v>0</v>
      </c>
      <c r="AH565" s="77" t="n">
        <f aca="false">IF(O565=$AG$6,M565,0)</f>
        <v>0</v>
      </c>
      <c r="AI565" s="77" t="n">
        <f aca="false">IF(N565=$AI$6,M565,0)</f>
        <v>0</v>
      </c>
      <c r="AJ565" s="77" t="n">
        <f aca="false">IF(O565=$AI$6,M565,0)</f>
        <v>0</v>
      </c>
      <c r="AK565" s="77" t="n">
        <f aca="false">IF(N565=$AK$6,M565,0)</f>
        <v>0</v>
      </c>
      <c r="AL565" s="77" t="n">
        <f aca="false">IF(O565=$AK$6,M565,0)</f>
        <v>0</v>
      </c>
      <c r="AM565" s="77" t="n">
        <f aca="false">IF(N565=$AM$6,M565,0)</f>
        <v>0</v>
      </c>
      <c r="AN565" s="77" t="n">
        <f aca="false">IF(O565=$AM$6,M565,0)</f>
        <v>0</v>
      </c>
      <c r="AO565" s="77" t="n">
        <f aca="false">IF(N565=$AO$6,M565,0)</f>
        <v>0</v>
      </c>
      <c r="AP565" s="77" t="n">
        <f aca="false">IF(O565=$AO$6,M565,0)</f>
        <v>0</v>
      </c>
      <c r="AQ565" s="77" t="n">
        <f aca="false">IF(N565=$AQ$6,M565,0)</f>
        <v>0</v>
      </c>
      <c r="AR565" s="77" t="n">
        <f aca="false">IF(O565=$AQ$6,M565,0)</f>
        <v>0</v>
      </c>
      <c r="AS565" s="77" t="n">
        <f aca="false">IF(N565=$AS$6,M565,0)</f>
        <v>0</v>
      </c>
      <c r="AT565" s="77" t="n">
        <f aca="false">IF(O565=$AS$6,M565,0)</f>
        <v>0</v>
      </c>
      <c r="AU565" s="77" t="n">
        <f aca="false">IF(N565=$AU$6,M565,0)</f>
        <v>0</v>
      </c>
      <c r="AV565" s="77" t="n">
        <f aca="false">IF(O565=$AU$6,M565,0)</f>
        <v>0</v>
      </c>
      <c r="AW565" s="77" t="n">
        <f aca="false">IF(N565=$AW$6,M565,0)</f>
        <v>0</v>
      </c>
      <c r="AX565" s="77" t="n">
        <f aca="false">IF(O565=$AW$6,M565,0)</f>
        <v>0</v>
      </c>
      <c r="AY565" s="77" t="n">
        <f aca="false">IF(N565=$AY$6,M565,0)</f>
        <v>0</v>
      </c>
      <c r="AZ565" s="77" t="n">
        <f aca="false">IF(O565=$AY$6,M565,0)</f>
        <v>0</v>
      </c>
      <c r="BA565" s="77" t="n">
        <f aca="false">IF(N565=$BA$6,M565,0)</f>
        <v>0</v>
      </c>
      <c r="BB565" s="77" t="n">
        <f aca="false">IF(O565=$BA$6,M565,0)</f>
        <v>0</v>
      </c>
      <c r="BC565" s="77" t="n">
        <f aca="false">IF(N565=$BC$6,M565,0)</f>
        <v>0</v>
      </c>
      <c r="BD565" s="77" t="n">
        <f aca="false">IF(O565=$BC$6,M565,0)</f>
        <v>0</v>
      </c>
      <c r="BE565" s="77" t="n">
        <f aca="false">IF(N565=$BE$6,M565,0)</f>
        <v>0</v>
      </c>
      <c r="BF565" s="77" t="n">
        <f aca="false">IF(O565=$BE$6,M565,0)</f>
        <v>0</v>
      </c>
      <c r="BG565" s="77" t="n">
        <f aca="false">IF(N565=$BG$6,M565,0)</f>
        <v>0</v>
      </c>
      <c r="BH565" s="77" t="n">
        <f aca="false">IF(O565=$BG$6,M565,0)</f>
        <v>0</v>
      </c>
      <c r="BI565" s="77" t="n">
        <f aca="false">IF(N565=$BI$6,M565,0)</f>
        <v>0</v>
      </c>
      <c r="BJ565" s="77" t="n">
        <f aca="false">IF(O565=$BI$6,M565,0)</f>
        <v>0</v>
      </c>
      <c r="BK565" s="77" t="n">
        <f aca="false">IF(N565=$BK$6,M565,0)</f>
        <v>0</v>
      </c>
      <c r="BL565" s="77" t="n">
        <f aca="false">IF(O565=$BK$6,M565,0)</f>
        <v>0</v>
      </c>
      <c r="BM565" s="77" t="n">
        <f aca="false">IF(N565=$BM$6,M565,0)</f>
        <v>0</v>
      </c>
      <c r="BN565" s="77" t="n">
        <f aca="false">IF(O565=$BM$6,M565,0)</f>
        <v>0</v>
      </c>
      <c r="BO565" s="77" t="n">
        <f aca="false">IF(N565=$BO$6,M565,0)</f>
        <v>0</v>
      </c>
      <c r="BP565" s="77" t="n">
        <f aca="false">IF(O565=$BO$6,M565,0)</f>
        <v>0</v>
      </c>
      <c r="BQ565" s="77" t="n">
        <f aca="false">IF(N565=$BQ$6,M565,0)</f>
        <v>0</v>
      </c>
      <c r="BR565" s="77" t="n">
        <f aca="false">IF(O565=$BQ$6,M565,0)</f>
        <v>0</v>
      </c>
      <c r="BS565" s="77" t="n">
        <f aca="false">IF(N565=$BS$6,M565,0)</f>
        <v>0</v>
      </c>
      <c r="BT565" s="77" t="n">
        <f aca="false">IF(O565=$BS$6,M565,0)</f>
        <v>0</v>
      </c>
      <c r="BU565" s="77" t="n">
        <f aca="false">IF(N565=$BU$6,M565,0)</f>
        <v>0</v>
      </c>
      <c r="BV565" s="77" t="n">
        <f aca="false">IF(O565=$BU$6,M565,0)</f>
        <v>0</v>
      </c>
      <c r="BW565" s="77" t="n">
        <f aca="false">IF(N565=$BW$6,M565,0)</f>
        <v>0</v>
      </c>
      <c r="BX565" s="77" t="n">
        <f aca="false">IF(O565=$BW$6,M565,0)</f>
        <v>0</v>
      </c>
      <c r="BY565" s="77" t="n">
        <f aca="false">IF(N565=$BY$6,M565,0)</f>
        <v>0</v>
      </c>
      <c r="BZ565" s="77" t="n">
        <f aca="false">IF(O565=$BY$6,M565,0)</f>
        <v>0</v>
      </c>
      <c r="CA565" s="77" t="n">
        <f aca="false">IF(N565=$CA$6,M565,0)</f>
        <v>0</v>
      </c>
      <c r="CB565" s="77" t="n">
        <f aca="false">IF(O565=$CA$6,M565,0)</f>
        <v>0</v>
      </c>
      <c r="CC565" s="77" t="n">
        <f aca="false">IF(N565=$CC$6,M565,0)</f>
        <v>0</v>
      </c>
      <c r="CD565" s="77" t="n">
        <f aca="false">IF(O565=$CC$6,M565,0)</f>
        <v>0</v>
      </c>
      <c r="CE565" s="77" t="n">
        <f aca="false">IF(N565=$CE$6,M565,0)</f>
        <v>0</v>
      </c>
      <c r="CF565" s="77" t="n">
        <f aca="false">IF(O565=$CE$6,M565,0)</f>
        <v>0</v>
      </c>
      <c r="CG565" s="77" t="n">
        <f aca="false">IF(N565=$CG$6,M565,0)</f>
        <v>0</v>
      </c>
      <c r="CH565" s="77" t="n">
        <f aca="false">IF(O565=$CG$6,M565,0)</f>
        <v>0</v>
      </c>
      <c r="CI565" s="77" t="n">
        <f aca="false">IF(N565=$CI$6,M565,0)</f>
        <v>0</v>
      </c>
      <c r="CJ565" s="77" t="n">
        <f aca="false">IF(O565=$CI$6,M565,0)</f>
        <v>0</v>
      </c>
      <c r="CK565" s="77" t="n">
        <f aca="false">IF(N565=$CK$6,M565,0)</f>
        <v>0</v>
      </c>
      <c r="CL565" s="77" t="n">
        <f aca="false">IF(O565=$CK$6,M565,0)</f>
        <v>0</v>
      </c>
      <c r="CM565" s="55" t="n">
        <f aca="false">IF(N565=$CM$6,M565,0)</f>
        <v>0</v>
      </c>
      <c r="CN565" s="77" t="n">
        <f aca="false">IF(O565=$CM$6,M565,0)</f>
        <v>0</v>
      </c>
      <c r="CO565" s="77" t="n">
        <f aca="false">IF(N565=$CO$6,M565,0)</f>
        <v>0</v>
      </c>
      <c r="CP565" s="77" t="n">
        <f aca="false">IF(O565=$CO$6,M565,0)</f>
        <v>0</v>
      </c>
      <c r="CQ565" s="77" t="n">
        <f aca="false">IF(N565=$CQ$6,M565,0)</f>
        <v>0</v>
      </c>
      <c r="CR565" s="77" t="n">
        <f aca="false">IF(O565=$CQ$6,M565,0)</f>
        <v>0</v>
      </c>
      <c r="CS565" s="77" t="n">
        <f aca="false">IF(N565=$CS$6,M565,0)</f>
        <v>0</v>
      </c>
      <c r="CT565" s="77" t="n">
        <f aca="false">IF(O565=$CS$6,M565,0)</f>
        <v>0</v>
      </c>
      <c r="CU565" s="77" t="n">
        <f aca="false">IF(N565=$CU$6,M565,0)</f>
        <v>0</v>
      </c>
      <c r="CV565" s="77" t="n">
        <f aca="false">IF(O565=$CU$6,M565,0)</f>
        <v>0</v>
      </c>
      <c r="CW565" s="77" t="n">
        <f aca="false">IF(N565=$CW$6,M565,0)</f>
        <v>0</v>
      </c>
      <c r="CX565" s="77" t="n">
        <f aca="false">IF(O565=$CW$6,M565,0)</f>
        <v>0</v>
      </c>
      <c r="CY565" s="77" t="n">
        <f aca="false">IF(N565=$CY$6,M565,0)</f>
        <v>0</v>
      </c>
      <c r="CZ565" s="77" t="n">
        <f aca="false">IF(O565=$CY$6,M565,0)</f>
        <v>0</v>
      </c>
      <c r="DA565" s="77" t="n">
        <f aca="false">IF(N565=$DA$6,M565,0)</f>
        <v>0</v>
      </c>
      <c r="DB565" s="77" t="n">
        <f aca="false">IF(O565=$DA$6,M565,0)</f>
        <v>0</v>
      </c>
      <c r="DC565" s="77" t="n">
        <f aca="false">IF(N565=$DC$6,M565,0)</f>
        <v>0</v>
      </c>
      <c r="DD565" s="77" t="n">
        <f aca="false">IF(O565=$DC$6,M565,0)</f>
        <v>0</v>
      </c>
      <c r="DE565" s="77" t="n">
        <f aca="false">IF(N565=$DE$6,M565,0)</f>
        <v>0</v>
      </c>
      <c r="DF565" s="77" t="n">
        <f aca="false">IF(O565=$DE$6,M565,0)</f>
        <v>0</v>
      </c>
      <c r="DG565" s="77" t="n">
        <f aca="false">IF(N565=$DG$6,M565,0)</f>
        <v>0</v>
      </c>
      <c r="DH565" s="77" t="n">
        <f aca="false">IF(O565=$DG$6,M565,0)</f>
        <v>0</v>
      </c>
      <c r="DI565" s="77" t="n">
        <f aca="false">IF(N565=$DI$6,M565,0)</f>
        <v>0</v>
      </c>
      <c r="DJ565" s="77" t="n">
        <f aca="false">IF(O565=$DI$6,M565,0)</f>
        <v>0</v>
      </c>
      <c r="DK565" s="77" t="n">
        <f aca="false">IF(N565=$DK$6,M565,0)</f>
        <v>0</v>
      </c>
      <c r="DL565" s="77" t="n">
        <f aca="false">IF(O565=$DK$6,M565,0)</f>
        <v>0</v>
      </c>
      <c r="DM565" s="55" t="n">
        <f aca="false">IF(N565=$DM$6,M565,0)</f>
        <v>0</v>
      </c>
      <c r="DN565" s="55" t="n">
        <f aca="false">IF(O565=$DM$6,M565,0)</f>
        <v>0</v>
      </c>
      <c r="DO565" s="57" t="n">
        <f aca="false">IF(N565=$DO$6,M565,0)</f>
        <v>0</v>
      </c>
      <c r="DP565" s="57" t="n">
        <f aca="false">IF(O565=$DO$6,M565,0)</f>
        <v>0</v>
      </c>
      <c r="DQ565" s="57" t="n">
        <f aca="false">IF(N565=$DQ$6,M565,0)</f>
        <v>0</v>
      </c>
      <c r="DR565" s="57" t="n">
        <f aca="false">IF(O565=$DQ$6,M565,0)</f>
        <v>0</v>
      </c>
      <c r="DS565" s="57" t="n">
        <f aca="false">IF(N565=$DS$6,M565,0)</f>
        <v>0</v>
      </c>
      <c r="DT565" s="57" t="n">
        <f aca="false">IF(O565=$DS$6,M565,0)</f>
        <v>0</v>
      </c>
      <c r="DU565" s="57" t="n">
        <f aca="false">IF(N565=$DU$6,M565,0)</f>
        <v>0</v>
      </c>
      <c r="DV565" s="57" t="n">
        <f aca="false">IF(O565=$DU$6,M565,0)</f>
        <v>0</v>
      </c>
      <c r="DW565" s="57" t="n">
        <f aca="false">IF(N565=$DW$6,M565,0)</f>
        <v>0</v>
      </c>
      <c r="DX565" s="57" t="n">
        <f aca="false">IF(O565=$DW$6,M565,0)</f>
        <v>0</v>
      </c>
      <c r="DY565" s="57" t="n">
        <f aca="false">IF(N565=$DY$6,M565,0)</f>
        <v>0</v>
      </c>
      <c r="DZ565" s="57" t="n">
        <f aca="false">IF(O565=$DY$6,M565,0)</f>
        <v>0</v>
      </c>
      <c r="EA565" s="57" t="n">
        <f aca="false">IF(N565=$EA$6,M565,0)</f>
        <v>0</v>
      </c>
      <c r="EB565" s="57" t="n">
        <f aca="false">IF(O565=$EA$6,M565,0)</f>
        <v>0</v>
      </c>
      <c r="EC565" s="57" t="n">
        <f aca="false">IF(N565=$EC$6,M565,0)</f>
        <v>0</v>
      </c>
      <c r="ED565" s="57" t="n">
        <f aca="false">IF(O565=$EC$6,M565,0)</f>
        <v>0</v>
      </c>
      <c r="EE565" s="57" t="n">
        <f aca="false">IF(N565=$EE$6,M565,0)</f>
        <v>0</v>
      </c>
      <c r="EF565" s="58" t="n">
        <f aca="false">IF(O565=$EE$6,M565,0)</f>
        <v>0</v>
      </c>
      <c r="EG565" s="58" t="n">
        <f aca="false">IF(N565=$EG$6,M565,0)</f>
        <v>0</v>
      </c>
      <c r="EH565" s="58" t="n">
        <f aca="false">IF(O565=$EG$6,M565,0)</f>
        <v>0</v>
      </c>
      <c r="EI565" s="84" t="n">
        <f aca="false">IF(N565=$EI$6,M565,0)</f>
        <v>0</v>
      </c>
      <c r="EJ565" s="84" t="n">
        <f aca="false">IF(O565=$EI$6,M565,0)</f>
        <v>0</v>
      </c>
      <c r="EK565" s="84" t="n">
        <f aca="false">IF(N565=$EK$6,M565,0)</f>
        <v>0</v>
      </c>
      <c r="EL565" s="84" t="n">
        <f aca="false">IF(O565=$EK$6,M565,0)</f>
        <v>0</v>
      </c>
      <c r="EM565" s="84" t="n">
        <f aca="false">IF(N565=$EM$6,M565,0)</f>
        <v>0</v>
      </c>
      <c r="EN565" s="84" t="n">
        <f aca="false">IF(O565=$EM$6,M565,0)</f>
        <v>0</v>
      </c>
      <c r="EO565" s="84" t="n">
        <f aca="false">IF(N565=$EO$6,M565,0)</f>
        <v>0</v>
      </c>
      <c r="EP565" s="84" t="n">
        <f aca="false">IF(O565=$EO$6,M565,0)</f>
        <v>0</v>
      </c>
      <c r="EQ565" s="84" t="n">
        <f aca="false">IF(N565=$EQ$6,M565,0)</f>
        <v>0</v>
      </c>
      <c r="ER565" s="84" t="n">
        <f aca="false">IF(O565=$EQ$6,M565,0)</f>
        <v>0</v>
      </c>
      <c r="ES565" s="84" t="n">
        <f aca="false">IF(N565=$ES$6,M565,0)</f>
        <v>0</v>
      </c>
      <c r="ET565" s="84" t="n">
        <f aca="false">IF(O565=$ES$6,M565,0)</f>
        <v>0</v>
      </c>
      <c r="EU565" s="84" t="n">
        <f aca="false">IF(N565=$EU$6,M565,0)</f>
        <v>0</v>
      </c>
      <c r="EV565" s="84" t="n">
        <f aca="false">IF(O565=$EU$6,M565,0)</f>
        <v>0</v>
      </c>
      <c r="EW565" s="84" t="n">
        <f aca="false">IF(N565=$EW$6,M565,0)</f>
        <v>0</v>
      </c>
      <c r="EX565" s="84" t="n">
        <f aca="false">IF(O565=$EW$6,M565,0)</f>
        <v>0</v>
      </c>
      <c r="EY565" s="84" t="n">
        <f aca="false">IF(N565=$EY$6,M565,0)</f>
        <v>0</v>
      </c>
      <c r="EZ565" s="84" t="n">
        <f aca="false">IF(O565=$EY$6,M565,0)</f>
        <v>0</v>
      </c>
      <c r="FA565" s="84" t="n">
        <f aca="false">IF(N565=$FA$6,M565,0)</f>
        <v>0</v>
      </c>
      <c r="FB565" s="84" t="n">
        <f aca="false">IF(O565=$FA$6,M565,0)</f>
        <v>0</v>
      </c>
      <c r="FC565" s="57" t="n">
        <f aca="false">IF(N565=$FC$6,M565,0)</f>
        <v>0</v>
      </c>
      <c r="FD565" s="58" t="n">
        <f aca="false">IF(O565=$FC$6,M565,0)</f>
        <v>0</v>
      </c>
      <c r="FE565" s="57" t="n">
        <f aca="false">IF(N565=$FE$6,M565,0)</f>
        <v>0</v>
      </c>
      <c r="FF565" s="58" t="n">
        <f aca="false">IF(O565=$FE$6,M565,0)</f>
        <v>0</v>
      </c>
      <c r="FG565" s="57" t="n">
        <f aca="false">IF(N565=$FG$6,M565,0)</f>
        <v>0</v>
      </c>
      <c r="FH565" s="58" t="n">
        <f aca="false">IF(O565=$FG$6,M565,0)</f>
        <v>0</v>
      </c>
      <c r="FI565" s="57" t="n">
        <f aca="false">IF(N565=$FI$6,M565,0)</f>
        <v>0</v>
      </c>
      <c r="FJ565" s="58" t="n">
        <f aca="false">IF(O565=$FI$6,M565,0)</f>
        <v>0</v>
      </c>
      <c r="FK565" s="57" t="n">
        <f aca="false">IF(N565=$FK$6,M565,0)</f>
        <v>0</v>
      </c>
      <c r="FL565" s="58" t="n">
        <f aca="false">IF(O565=$FK$6,M565,0)</f>
        <v>0</v>
      </c>
      <c r="FM565" s="57" t="n">
        <f aca="false">IF(N565=$FM$6,M565,0)</f>
        <v>0</v>
      </c>
      <c r="FN565" s="58" t="n">
        <f aca="false">IF(O565=$FM$6,M565,0)</f>
        <v>0</v>
      </c>
      <c r="FO565" s="57" t="n">
        <f aca="false">IF(N565=$FO$6,M565,0)</f>
        <v>0</v>
      </c>
      <c r="FP565" s="58" t="n">
        <f aca="false">IF(O565=$FO$6,M565,0)</f>
        <v>0</v>
      </c>
      <c r="FQ565" s="57" t="n">
        <f aca="false">IF(N565=$FQ$6,M565,0)</f>
        <v>0</v>
      </c>
      <c r="FR565" s="58" t="n">
        <f aca="false">IF(O565=$FQ$6,M565,0)</f>
        <v>0</v>
      </c>
      <c r="FS565" s="57" t="n">
        <f aca="false">IF(N565=$FS$6,M565,0)</f>
        <v>0</v>
      </c>
      <c r="FT565" s="58" t="n">
        <f aca="false">IF(O565=$FS$6,M565,0)</f>
        <v>0</v>
      </c>
      <c r="FU565" s="57" t="n">
        <f aca="false">IF(N565=$FU$6,M565,0)</f>
        <v>0</v>
      </c>
      <c r="FV565" s="58" t="n">
        <f aca="false">IF(O565=$FU$6,M565,0)</f>
        <v>0</v>
      </c>
      <c r="FW565" s="57" t="n">
        <f aca="false">IF(N565=$FW$6,M565,0)</f>
        <v>0</v>
      </c>
      <c r="FX565" s="58" t="n">
        <f aca="false">IF(O565=$FW$6,M565,0)</f>
        <v>0</v>
      </c>
      <c r="FY565" s="57" t="n">
        <f aca="false">IF(N565=$FY$6,M565,0)</f>
        <v>0</v>
      </c>
      <c r="FZ565" s="58" t="n">
        <f aca="false">IF(O565=$FY$6,M565,0)</f>
        <v>0</v>
      </c>
      <c r="GA565" s="57" t="n">
        <f aca="false">IF(N565=$GA$6,$M565,0)</f>
        <v>0</v>
      </c>
      <c r="GB565" s="58" t="n">
        <f aca="false">IF(O565=$GA$6,M565,0)</f>
        <v>0</v>
      </c>
      <c r="GC565" s="57" t="n">
        <f aca="false">IF(N565=$GC$6,M565,0)</f>
        <v>0</v>
      </c>
      <c r="GD565" s="58" t="n">
        <f aca="false">IF(O565=$GC$6,M565,0)</f>
        <v>0</v>
      </c>
      <c r="GE565" s="57" t="n">
        <f aca="false">IF(N565=$GE$6,M565,0)</f>
        <v>0</v>
      </c>
      <c r="GF565" s="58" t="n">
        <f aca="false">IF(O565=$GE$6,M565,0)</f>
        <v>0</v>
      </c>
      <c r="GG565" s="57" t="n">
        <f aca="false">IF(N565=$GG$6,M565,0)</f>
        <v>0</v>
      </c>
      <c r="GH565" s="58" t="n">
        <f aca="false">IF(O565=$GG$6,M565,0)</f>
        <v>0</v>
      </c>
      <c r="GI565" s="57" t="n">
        <f aca="false">IF(N565=$GI$6,M565,0)</f>
        <v>0</v>
      </c>
      <c r="GJ565" s="58" t="n">
        <f aca="false">IF(O565=$GI$6,M565,0)</f>
        <v>0</v>
      </c>
      <c r="GK565" s="57" t="n">
        <f aca="false">IF(N565=$GK$6,M565,0)</f>
        <v>0</v>
      </c>
      <c r="GL565" s="58" t="n">
        <f aca="false">IF(O565=$GK$6,M565,0)</f>
        <v>0</v>
      </c>
      <c r="GM565" s="57" t="n">
        <f aca="false">IF(N565=$GM$6,M565,0)</f>
        <v>0</v>
      </c>
      <c r="GN565" s="58" t="n">
        <f aca="false">IF(O565=$GM$6,M565,0)</f>
        <v>0</v>
      </c>
      <c r="GO565" s="57" t="n">
        <f aca="false">IF(N565=$GO$6,M565,0)</f>
        <v>0</v>
      </c>
      <c r="GP565" s="58" t="n">
        <f aca="false">IF(O565=$GO$6,M565,0)</f>
        <v>0</v>
      </c>
      <c r="GQ565" s="57" t="n">
        <f aca="false">IF(N565=$GQ$6,M565,0)</f>
        <v>0</v>
      </c>
      <c r="GR565" s="58" t="n">
        <f aca="false">IF(O565=$GQ$6,M565,0)</f>
        <v>0</v>
      </c>
      <c r="GS565" s="57" t="n">
        <f aca="false">IF(N565=$GS$6,M565,0)</f>
        <v>0</v>
      </c>
      <c r="GT565" s="58" t="n">
        <f aca="false">IF(O565=$GS$6,M565,0)</f>
        <v>0</v>
      </c>
      <c r="GU565" s="57" t="n">
        <f aca="false">IF(N565=$GU$6,M565,0)</f>
        <v>0</v>
      </c>
      <c r="GV565" s="58" t="n">
        <f aca="false">IF(O565=$GU$6,M565,0)</f>
        <v>0</v>
      </c>
      <c r="GW565" s="57" t="n">
        <f aca="false">IF(N565=$GW$6,M565,0)</f>
        <v>0</v>
      </c>
      <c r="GX565" s="58" t="n">
        <f aca="false">IF(O565=$GW$6,M565,0)</f>
        <v>0</v>
      </c>
      <c r="GY565" s="57" t="n">
        <f aca="false">IF(N565=$GY$6,M565,0)</f>
        <v>0</v>
      </c>
      <c r="GZ565" s="58" t="n">
        <f aca="false">IF(O565=$GY$6,M565,0)</f>
        <v>0</v>
      </c>
      <c r="HA565" s="57" t="n">
        <f aca="false">IF(N565=$HA$6,M565,0)</f>
        <v>0</v>
      </c>
      <c r="HB565" s="58" t="n">
        <f aca="false">IF(O565=$HA$6,M565,0)</f>
        <v>0</v>
      </c>
      <c r="HC565" s="57" t="n">
        <f aca="false">IF(N565=$HC$6,M565,0)</f>
        <v>0</v>
      </c>
      <c r="HD565" s="58" t="n">
        <f aca="false">IF(O565=$HC$6,M565,0)</f>
        <v>0</v>
      </c>
      <c r="HE565" s="57" t="n">
        <f aca="false">IF(N565=$HE$6,M565,0)</f>
        <v>0</v>
      </c>
      <c r="HF565" s="58" t="n">
        <f aca="false">IF(O565=$HE$6,M565,0)</f>
        <v>0</v>
      </c>
      <c r="HG565" s="57" t="n">
        <f aca="false">IF(N565=$HG$6,M565,0)</f>
        <v>0</v>
      </c>
      <c r="HH565" s="58" t="n">
        <f aca="false">IF(O565=$HG$6,M565,0)</f>
        <v>0</v>
      </c>
      <c r="HI565" s="57" t="n">
        <f aca="false">IF(N565=$HI$6,M565,0)</f>
        <v>0</v>
      </c>
      <c r="HJ565" s="58" t="n">
        <f aca="false">IF(O565=$HI$6,M565,0)</f>
        <v>0</v>
      </c>
    </row>
    <row r="566" customFormat="false" ht="22.5" hidden="false" customHeight="true" outlineLevel="0" collapsed="false">
      <c r="A566" s="44" t="n">
        <f aca="false">IF(B565&gt;0,A565+1,"")</f>
        <v>559</v>
      </c>
      <c r="B566" s="79" t="n">
        <v>40324</v>
      </c>
      <c r="C566" s="67" t="n">
        <v>2702</v>
      </c>
      <c r="D566" s="54"/>
      <c r="E566" s="74"/>
      <c r="F566" s="74"/>
      <c r="G566" s="74"/>
      <c r="H566" s="74"/>
      <c r="I566" s="74"/>
      <c r="J566" s="69"/>
      <c r="K566" s="44"/>
      <c r="L566" s="70"/>
      <c r="M566" s="71"/>
      <c r="N566" s="74"/>
      <c r="O566" s="74"/>
      <c r="P566" s="54" t="n">
        <f aca="false">Q566-R566</f>
        <v>0</v>
      </c>
      <c r="Q566" s="54" t="n">
        <f aca="false">S566+U566+W566+Y566+AA566+AC566+AE566+AG566+AI566+AK566+AM566+AO566+AQ566+AS566+AU566+AW566+AY566+BA566+BC566+BE566+BG566+BI566+BK566+BM566+BO566+BQ566+BS566+BU566+BW566+BY566+CA566+CC566+CE566+CG566+CI566+CK566+CM566+CO566+CQ566+CS566+CU566+CW566+CY566+DA566+DC566+DE566+DG566+DI566+DK566+DM566+DO566+DQ566+DS566+DU566+DW566+DY566+EA566+EC566+EE566+EG566+EI566+EK566+EM566+EO566+EQ566+ES566+EU566+EW566+EY566+FA566+FC566+FE566+FG566+FI566+FK566+FM566+FO566+FQ566+FS566+FU566+FW566+FY566+GA566+GC566+GE566+GG566+GI566+GK566+GM566+GO566+GQ566+GS566+GU566+GW566+GY566+HA566+HC566+HE566+HG566+HI566</f>
        <v>0</v>
      </c>
      <c r="R566" s="54" t="n">
        <f aca="false">T566+V566+X566+Z566+AB566+AD566+AF566+AH566+AJ566+AL566+AN566+AP566+AR566+AT566+AV566+AX566+AZ566+BB566+BD566+BF566+BH566+BJ566+BL566+BN566+BP566+BR566+BT566+BV566+BX566+BZ566+CB566+CD566+CF566+CH566+CJ566+CL566+CN566+CP566+CR566+CT566+CV566+CX566+CZ566+DB566+DD566+DF566+DH566+DJ566+DL566+DN566+DP566+DR566+DT566+DV566+DX566+DZ566+EB566+ED566+EF566+EH566+EJ566+EL566+EN566+EP566+ER566+ET566+EV566+EX566+EZ566+FB566+FD566+FF566+FH566+FJ566+FL566+FN566+FP566+FR566+FT566+FV566+FX566+FZ566+GB566+GD566+GF566+GH566+GJ566+GL566+GN566+GP566+GR566+GT566+GV566+GX566+GZ566+HB566+HD566+HF566+HH566+HJ566</f>
        <v>0</v>
      </c>
      <c r="S566" s="55" t="n">
        <f aca="false">IF($T$1&gt;$T$2,"",IF(N566=$S$6,M566,0))</f>
        <v>0</v>
      </c>
      <c r="T566" s="77" t="n">
        <f aca="false">IF($T$1&gt;$T$2,"",IF(O566=$S$6,M566,0))</f>
        <v>0</v>
      </c>
      <c r="U566" s="77" t="n">
        <f aca="false">IF(N566=$U$6,M566,0)</f>
        <v>0</v>
      </c>
      <c r="V566" s="77" t="n">
        <f aca="false">IF(O566=$U$6,M566,0)</f>
        <v>0</v>
      </c>
      <c r="W566" s="77" t="n">
        <f aca="false">IF($W$6=N566,M566,0)</f>
        <v>0</v>
      </c>
      <c r="X566" s="77" t="n">
        <f aca="false">IF(O566=$W$6,M566,0)</f>
        <v>0</v>
      </c>
      <c r="Y566" s="55" t="n">
        <f aca="false">IF($Y$6=N560,M560,0)</f>
        <v>0</v>
      </c>
      <c r="Z566" s="77" t="n">
        <f aca="false">IF($Y$6=O566,M566,0)</f>
        <v>0</v>
      </c>
      <c r="AA566" s="77" t="n">
        <f aca="false">IF(N566=$AA$6,M566,0)</f>
        <v>0</v>
      </c>
      <c r="AB566" s="77" t="n">
        <f aca="false">IF(O566=$AA$6,M566,0)</f>
        <v>0</v>
      </c>
      <c r="AC566" s="77" t="n">
        <f aca="false">IF(N566=$AC$6,M566,0)</f>
        <v>0</v>
      </c>
      <c r="AD566" s="56" t="n">
        <f aca="false">IF(O566=$AC$6,M566,0)</f>
        <v>0</v>
      </c>
      <c r="AE566" s="77" t="n">
        <f aca="false">IF(N566=$AE$6,M566,0)</f>
        <v>0</v>
      </c>
      <c r="AF566" s="77" t="n">
        <f aca="false">IF(O566=$AE$6,M566,0)</f>
        <v>0</v>
      </c>
      <c r="AG566" s="77" t="n">
        <f aca="false">IF(N566=$AG$6,M566,0)</f>
        <v>0</v>
      </c>
      <c r="AH566" s="77" t="n">
        <f aca="false">IF(O566=$AG$6,M566,0)</f>
        <v>0</v>
      </c>
      <c r="AI566" s="77" t="n">
        <f aca="false">IF(N566=$AI$6,M566,0)</f>
        <v>0</v>
      </c>
      <c r="AJ566" s="77" t="n">
        <f aca="false">IF(O566=$AI$6,M566,0)</f>
        <v>0</v>
      </c>
      <c r="AK566" s="77" t="n">
        <f aca="false">IF(N566=$AK$6,M566,0)</f>
        <v>0</v>
      </c>
      <c r="AL566" s="77" t="n">
        <f aca="false">IF(O566=$AK$6,M566,0)</f>
        <v>0</v>
      </c>
      <c r="AM566" s="77" t="n">
        <f aca="false">IF(N566=$AM$6,M566,0)</f>
        <v>0</v>
      </c>
      <c r="AN566" s="77" t="n">
        <f aca="false">IF(O566=$AM$6,M566,0)</f>
        <v>0</v>
      </c>
      <c r="AO566" s="77" t="n">
        <f aca="false">IF(N566=$AO$6,M566,0)</f>
        <v>0</v>
      </c>
      <c r="AP566" s="77" t="n">
        <f aca="false">IF(O566=$AO$6,M566,0)</f>
        <v>0</v>
      </c>
      <c r="AQ566" s="77" t="n">
        <f aca="false">IF(N566=$AQ$6,M566,0)</f>
        <v>0</v>
      </c>
      <c r="AR566" s="77" t="n">
        <f aca="false">IF(O566=$AQ$6,M566,0)</f>
        <v>0</v>
      </c>
      <c r="AS566" s="77" t="n">
        <f aca="false">IF(N566=$AS$6,M566,0)</f>
        <v>0</v>
      </c>
      <c r="AT566" s="77" t="n">
        <f aca="false">IF(O566=$AS$6,M566,0)</f>
        <v>0</v>
      </c>
      <c r="AU566" s="77" t="n">
        <f aca="false">IF(N566=$AU$6,M566,0)</f>
        <v>0</v>
      </c>
      <c r="AV566" s="77" t="n">
        <f aca="false">IF(O566=$AU$6,M566,0)</f>
        <v>0</v>
      </c>
      <c r="AW566" s="77" t="n">
        <f aca="false">IF(N566=$AW$6,M566,0)</f>
        <v>0</v>
      </c>
      <c r="AX566" s="77" t="n">
        <f aca="false">IF(O566=$AW$6,M566,0)</f>
        <v>0</v>
      </c>
      <c r="AY566" s="77" t="n">
        <f aca="false">IF(N566=$AY$6,M566,0)</f>
        <v>0</v>
      </c>
      <c r="AZ566" s="77" t="n">
        <f aca="false">IF(O566=$AY$6,M566,0)</f>
        <v>0</v>
      </c>
      <c r="BA566" s="77" t="n">
        <f aca="false">IF(N566=$BA$6,M566,0)</f>
        <v>0</v>
      </c>
      <c r="BB566" s="77" t="n">
        <f aca="false">IF(O566=$BA$6,M566,0)</f>
        <v>0</v>
      </c>
      <c r="BC566" s="77" t="n">
        <f aca="false">IF(N566=$BC$6,M566,0)</f>
        <v>0</v>
      </c>
      <c r="BD566" s="77" t="n">
        <f aca="false">IF(O566=$BC$6,M566,0)</f>
        <v>0</v>
      </c>
      <c r="BE566" s="77" t="n">
        <f aca="false">IF(N566=$BE$6,M566,0)</f>
        <v>0</v>
      </c>
      <c r="BF566" s="77" t="n">
        <f aca="false">IF(O566=$BE$6,M566,0)</f>
        <v>0</v>
      </c>
      <c r="BG566" s="77" t="n">
        <f aca="false">IF(N566=$BG$6,M566,0)</f>
        <v>0</v>
      </c>
      <c r="BH566" s="77" t="n">
        <f aca="false">IF(O566=$BG$6,M566,0)</f>
        <v>0</v>
      </c>
      <c r="BI566" s="77" t="n">
        <f aca="false">IF(N566=$BI$6,M566,0)</f>
        <v>0</v>
      </c>
      <c r="BJ566" s="77" t="n">
        <f aca="false">IF(O566=$BI$6,M566,0)</f>
        <v>0</v>
      </c>
      <c r="BK566" s="77" t="n">
        <f aca="false">IF(N566=$BK$6,M566,0)</f>
        <v>0</v>
      </c>
      <c r="BL566" s="77" t="n">
        <f aca="false">IF(O566=$BK$6,M566,0)</f>
        <v>0</v>
      </c>
      <c r="BM566" s="77" t="n">
        <f aca="false">IF(N566=$BM$6,M566,0)</f>
        <v>0</v>
      </c>
      <c r="BN566" s="77" t="n">
        <f aca="false">IF(O566=$BM$6,M566,0)</f>
        <v>0</v>
      </c>
      <c r="BO566" s="77" t="n">
        <f aca="false">IF(N566=$BO$6,M566,0)</f>
        <v>0</v>
      </c>
      <c r="BP566" s="77" t="n">
        <f aca="false">IF(O566=$BO$6,M566,0)</f>
        <v>0</v>
      </c>
      <c r="BQ566" s="77" t="n">
        <f aca="false">IF(N566=$BQ$6,M566,0)</f>
        <v>0</v>
      </c>
      <c r="BR566" s="77" t="n">
        <f aca="false">IF(O566=$BQ$6,M566,0)</f>
        <v>0</v>
      </c>
      <c r="BS566" s="77" t="n">
        <f aca="false">IF(N566=$BS$6,M566,0)</f>
        <v>0</v>
      </c>
      <c r="BT566" s="77" t="n">
        <f aca="false">IF(O566=$BS$6,M566,0)</f>
        <v>0</v>
      </c>
      <c r="BU566" s="77" t="n">
        <f aca="false">IF(N566=$BU$6,M566,0)</f>
        <v>0</v>
      </c>
      <c r="BV566" s="77" t="n">
        <f aca="false">IF(O566=$BU$6,M566,0)</f>
        <v>0</v>
      </c>
      <c r="BW566" s="77" t="n">
        <f aca="false">IF(N566=$BW$6,M566,0)</f>
        <v>0</v>
      </c>
      <c r="BX566" s="77" t="n">
        <f aca="false">IF(O566=$BW$6,M566,0)</f>
        <v>0</v>
      </c>
      <c r="BY566" s="77" t="n">
        <f aca="false">IF(N566=$BY$6,M566,0)</f>
        <v>0</v>
      </c>
      <c r="BZ566" s="77" t="n">
        <f aca="false">IF(O566=$BY$6,M566,0)</f>
        <v>0</v>
      </c>
      <c r="CA566" s="77" t="n">
        <f aca="false">IF(N566=$CA$6,M566,0)</f>
        <v>0</v>
      </c>
      <c r="CB566" s="77" t="n">
        <f aca="false">IF(O566=$CA$6,M566,0)</f>
        <v>0</v>
      </c>
      <c r="CC566" s="77" t="n">
        <f aca="false">IF(N566=$CC$6,M566,0)</f>
        <v>0</v>
      </c>
      <c r="CD566" s="77" t="n">
        <f aca="false">IF(O566=$CC$6,M566,0)</f>
        <v>0</v>
      </c>
      <c r="CE566" s="77" t="n">
        <f aca="false">IF(N566=$CE$6,M566,0)</f>
        <v>0</v>
      </c>
      <c r="CF566" s="77" t="n">
        <f aca="false">IF(O566=$CE$6,M566,0)</f>
        <v>0</v>
      </c>
      <c r="CG566" s="77" t="n">
        <f aca="false">IF(N566=$CG$6,M566,0)</f>
        <v>0</v>
      </c>
      <c r="CH566" s="77" t="n">
        <f aca="false">IF(O566=$CG$6,M566,0)</f>
        <v>0</v>
      </c>
      <c r="CI566" s="77" t="n">
        <f aca="false">IF(N566=$CI$6,M566,0)</f>
        <v>0</v>
      </c>
      <c r="CJ566" s="77" t="n">
        <f aca="false">IF(O566=$CI$6,M566,0)</f>
        <v>0</v>
      </c>
      <c r="CK566" s="77" t="n">
        <f aca="false">IF(N566=$CK$6,M566,0)</f>
        <v>0</v>
      </c>
      <c r="CL566" s="77" t="n">
        <f aca="false">IF(O566=$CK$6,M566,0)</f>
        <v>0</v>
      </c>
      <c r="CM566" s="55" t="n">
        <f aca="false">IF(N566=$CM$6,M566,0)</f>
        <v>0</v>
      </c>
      <c r="CN566" s="77" t="n">
        <f aca="false">IF(O566=$CM$6,M566,0)</f>
        <v>0</v>
      </c>
      <c r="CO566" s="77" t="n">
        <f aca="false">IF(N566=$CO$6,M566,0)</f>
        <v>0</v>
      </c>
      <c r="CP566" s="77" t="n">
        <f aca="false">IF(O566=$CO$6,M566,0)</f>
        <v>0</v>
      </c>
      <c r="CQ566" s="77" t="n">
        <f aca="false">IF(N566=$CQ$6,M566,0)</f>
        <v>0</v>
      </c>
      <c r="CR566" s="77" t="n">
        <f aca="false">IF(O566=$CQ$6,M566,0)</f>
        <v>0</v>
      </c>
      <c r="CS566" s="77" t="n">
        <f aca="false">IF(N566=$CS$6,M566,0)</f>
        <v>0</v>
      </c>
      <c r="CT566" s="77" t="n">
        <f aca="false">IF(O566=$CS$6,M566,0)</f>
        <v>0</v>
      </c>
      <c r="CU566" s="77" t="n">
        <f aca="false">IF(N566=$CU$6,M566,0)</f>
        <v>0</v>
      </c>
      <c r="CV566" s="77" t="n">
        <f aca="false">IF(O566=$CU$6,M566,0)</f>
        <v>0</v>
      </c>
      <c r="CW566" s="77" t="n">
        <f aca="false">IF(N566=$CW$6,M566,0)</f>
        <v>0</v>
      </c>
      <c r="CX566" s="77" t="n">
        <f aca="false">IF(O566=$CW$6,M566,0)</f>
        <v>0</v>
      </c>
      <c r="CY566" s="77" t="n">
        <f aca="false">IF(N566=$CY$6,M566,0)</f>
        <v>0</v>
      </c>
      <c r="CZ566" s="77" t="n">
        <f aca="false">IF(O566=$CY$6,M566,0)</f>
        <v>0</v>
      </c>
      <c r="DA566" s="77" t="n">
        <f aca="false">IF(N566=$DA$6,M566,0)</f>
        <v>0</v>
      </c>
      <c r="DB566" s="77" t="n">
        <f aca="false">IF(O566=$DA$6,M566,0)</f>
        <v>0</v>
      </c>
      <c r="DC566" s="77" t="n">
        <f aca="false">IF(N566=$DC$6,M566,0)</f>
        <v>0</v>
      </c>
      <c r="DD566" s="77" t="n">
        <f aca="false">IF(O566=$DC$6,M566,0)</f>
        <v>0</v>
      </c>
      <c r="DE566" s="77" t="n">
        <f aca="false">IF(N566=$DE$6,M566,0)</f>
        <v>0</v>
      </c>
      <c r="DF566" s="77" t="n">
        <f aca="false">IF(O566=$DE$6,M566,0)</f>
        <v>0</v>
      </c>
      <c r="DG566" s="77" t="n">
        <f aca="false">IF(N566=$DG$6,M566,0)</f>
        <v>0</v>
      </c>
      <c r="DH566" s="77" t="n">
        <f aca="false">IF(O566=$DG$6,M566,0)</f>
        <v>0</v>
      </c>
      <c r="DI566" s="77" t="n">
        <f aca="false">IF(N566=$DI$6,M566,0)</f>
        <v>0</v>
      </c>
      <c r="DJ566" s="77" t="n">
        <f aca="false">IF(O566=$DI$6,M566,0)</f>
        <v>0</v>
      </c>
      <c r="DK566" s="77" t="n">
        <f aca="false">IF(N566=$DK$6,M566,0)</f>
        <v>0</v>
      </c>
      <c r="DL566" s="77" t="n">
        <f aca="false">IF(O566=$DK$6,M566,0)</f>
        <v>0</v>
      </c>
      <c r="DM566" s="55" t="n">
        <f aca="false">IF(N566=$DM$6,M566,0)</f>
        <v>0</v>
      </c>
      <c r="DN566" s="55" t="n">
        <f aca="false">IF(O566=$DM$6,M566,0)</f>
        <v>0</v>
      </c>
      <c r="DO566" s="57" t="n">
        <f aca="false">IF(N566=$DO$6,M566,0)</f>
        <v>0</v>
      </c>
      <c r="DP566" s="57" t="n">
        <f aca="false">IF(O566=$DO$6,M566,0)</f>
        <v>0</v>
      </c>
      <c r="DQ566" s="57" t="n">
        <f aca="false">IF(N566=$DQ$6,M566,0)</f>
        <v>0</v>
      </c>
      <c r="DR566" s="57" t="n">
        <f aca="false">IF(O566=$DQ$6,M566,0)</f>
        <v>0</v>
      </c>
      <c r="DS566" s="57" t="n">
        <f aca="false">IF(N566=$DS$6,M566,0)</f>
        <v>0</v>
      </c>
      <c r="DT566" s="57" t="n">
        <f aca="false">IF(O566=$DS$6,M566,0)</f>
        <v>0</v>
      </c>
      <c r="DU566" s="57" t="n">
        <f aca="false">IF(N566=$DU$6,M566,0)</f>
        <v>0</v>
      </c>
      <c r="DV566" s="57" t="n">
        <f aca="false">IF(O566=$DU$6,M566,0)</f>
        <v>0</v>
      </c>
      <c r="DW566" s="57" t="n">
        <f aca="false">IF(N566=$DW$6,M566,0)</f>
        <v>0</v>
      </c>
      <c r="DX566" s="57" t="n">
        <f aca="false">IF(O566=$DW$6,M566,0)</f>
        <v>0</v>
      </c>
      <c r="DY566" s="57" t="n">
        <f aca="false">IF(N566=$DY$6,M566,0)</f>
        <v>0</v>
      </c>
      <c r="DZ566" s="57" t="n">
        <f aca="false">IF(O566=$DY$6,M566,0)</f>
        <v>0</v>
      </c>
      <c r="EA566" s="57" t="n">
        <f aca="false">IF(N566=$EA$6,M566,0)</f>
        <v>0</v>
      </c>
      <c r="EB566" s="57" t="n">
        <f aca="false">IF(O566=$EA$6,M566,0)</f>
        <v>0</v>
      </c>
      <c r="EC566" s="57" t="n">
        <f aca="false">IF(N566=$EC$6,M566,0)</f>
        <v>0</v>
      </c>
      <c r="ED566" s="57" t="n">
        <f aca="false">IF(O566=$EC$6,M566,0)</f>
        <v>0</v>
      </c>
      <c r="EE566" s="57" t="n">
        <f aca="false">IF(N566=$EE$6,M566,0)</f>
        <v>0</v>
      </c>
      <c r="EF566" s="58" t="n">
        <f aca="false">IF(O566=$EE$6,M566,0)</f>
        <v>0</v>
      </c>
      <c r="EG566" s="58" t="n">
        <f aca="false">IF(N566=$EG$6,M566,0)</f>
        <v>0</v>
      </c>
      <c r="EH566" s="58" t="n">
        <f aca="false">IF(O566=$EG$6,M566,0)</f>
        <v>0</v>
      </c>
      <c r="EI566" s="84" t="n">
        <f aca="false">IF(N566=$EI$6,M566,0)</f>
        <v>0</v>
      </c>
      <c r="EJ566" s="84" t="n">
        <f aca="false">IF(O566=$EI$6,M566,0)</f>
        <v>0</v>
      </c>
      <c r="EK566" s="84" t="n">
        <f aca="false">IF(N566=$EK$6,M566,0)</f>
        <v>0</v>
      </c>
      <c r="EL566" s="84" t="n">
        <f aca="false">IF(O566=$EK$6,M566,0)</f>
        <v>0</v>
      </c>
      <c r="EM566" s="84" t="n">
        <f aca="false">IF(N566=$EM$6,M566,0)</f>
        <v>0</v>
      </c>
      <c r="EN566" s="84" t="n">
        <f aca="false">IF(O566=$EM$6,M566,0)</f>
        <v>0</v>
      </c>
      <c r="EO566" s="84" t="n">
        <f aca="false">IF(N566=$EO$6,M566,0)</f>
        <v>0</v>
      </c>
      <c r="EP566" s="84" t="n">
        <f aca="false">IF(O566=$EO$6,M566,0)</f>
        <v>0</v>
      </c>
      <c r="EQ566" s="84" t="n">
        <f aca="false">IF(N566=$EQ$6,M566,0)</f>
        <v>0</v>
      </c>
      <c r="ER566" s="84" t="n">
        <f aca="false">IF(O566=$EQ$6,M566,0)</f>
        <v>0</v>
      </c>
      <c r="ES566" s="84" t="n">
        <f aca="false">IF(N566=$ES$6,M566,0)</f>
        <v>0</v>
      </c>
      <c r="ET566" s="84" t="n">
        <f aca="false">IF(O566=$ES$6,M566,0)</f>
        <v>0</v>
      </c>
      <c r="EU566" s="84" t="n">
        <f aca="false">IF(N566=$EU$6,M566,0)</f>
        <v>0</v>
      </c>
      <c r="EV566" s="84" t="n">
        <f aca="false">IF(O566=$EU$6,M566,0)</f>
        <v>0</v>
      </c>
      <c r="EW566" s="84" t="n">
        <f aca="false">IF(N566=$EW$6,M566,0)</f>
        <v>0</v>
      </c>
      <c r="EX566" s="84" t="n">
        <f aca="false">IF(O566=$EW$6,M566,0)</f>
        <v>0</v>
      </c>
      <c r="EY566" s="84" t="n">
        <f aca="false">IF(N566=$EY$6,M566,0)</f>
        <v>0</v>
      </c>
      <c r="EZ566" s="84" t="n">
        <f aca="false">IF(O566=$EY$6,M566,0)</f>
        <v>0</v>
      </c>
      <c r="FA566" s="84" t="n">
        <f aca="false">IF(N566=$FA$6,M566,0)</f>
        <v>0</v>
      </c>
      <c r="FB566" s="84" t="n">
        <f aca="false">IF(O566=$FA$6,M566,0)</f>
        <v>0</v>
      </c>
      <c r="FC566" s="57" t="n">
        <f aca="false">IF(N566=$FC$6,M566,0)</f>
        <v>0</v>
      </c>
      <c r="FD566" s="58" t="n">
        <f aca="false">IF(O566=$FC$6,M566,0)</f>
        <v>0</v>
      </c>
      <c r="FE566" s="57" t="n">
        <f aca="false">IF(N566=$FE$6,M566,0)</f>
        <v>0</v>
      </c>
      <c r="FF566" s="58" t="n">
        <f aca="false">IF(O566=$FE$6,M566,0)</f>
        <v>0</v>
      </c>
      <c r="FG566" s="57" t="n">
        <f aca="false">IF(N566=$FG$6,M566,0)</f>
        <v>0</v>
      </c>
      <c r="FH566" s="58" t="n">
        <f aca="false">IF(O566=$FG$6,M566,0)</f>
        <v>0</v>
      </c>
      <c r="FI566" s="57" t="n">
        <f aca="false">IF(N566=$FI$6,M566,0)</f>
        <v>0</v>
      </c>
      <c r="FJ566" s="58" t="n">
        <f aca="false">IF(O566=$FI$6,M566,0)</f>
        <v>0</v>
      </c>
      <c r="FK566" s="57" t="n">
        <f aca="false">IF(N566=$FK$6,M566,0)</f>
        <v>0</v>
      </c>
      <c r="FL566" s="58" t="n">
        <f aca="false">IF(O566=$FK$6,M566,0)</f>
        <v>0</v>
      </c>
      <c r="FM566" s="57" t="n">
        <f aca="false">IF(N566=$FM$6,M566,0)</f>
        <v>0</v>
      </c>
      <c r="FN566" s="58" t="n">
        <f aca="false">IF(O566=$FM$6,M566,0)</f>
        <v>0</v>
      </c>
      <c r="FO566" s="57" t="n">
        <f aca="false">IF(N566=$FO$6,M566,0)</f>
        <v>0</v>
      </c>
      <c r="FP566" s="58" t="n">
        <f aca="false">IF(O566=$FO$6,M566,0)</f>
        <v>0</v>
      </c>
      <c r="FQ566" s="57" t="n">
        <f aca="false">IF(N566=$FQ$6,M566,0)</f>
        <v>0</v>
      </c>
      <c r="FR566" s="58" t="n">
        <f aca="false">IF(O566=$FQ$6,M566,0)</f>
        <v>0</v>
      </c>
      <c r="FS566" s="57" t="n">
        <f aca="false">IF(N566=$FS$6,M566,0)</f>
        <v>0</v>
      </c>
      <c r="FT566" s="58" t="n">
        <f aca="false">IF(O566=$FS$6,M566,0)</f>
        <v>0</v>
      </c>
      <c r="FU566" s="57" t="n">
        <f aca="false">IF(N566=$FU$6,M566,0)</f>
        <v>0</v>
      </c>
      <c r="FV566" s="58" t="n">
        <f aca="false">IF(O566=$FU$6,M566,0)</f>
        <v>0</v>
      </c>
      <c r="FW566" s="57" t="n">
        <f aca="false">IF(N566=$FW$6,M566,0)</f>
        <v>0</v>
      </c>
      <c r="FX566" s="58" t="n">
        <f aca="false">IF(O566=$FW$6,M566,0)</f>
        <v>0</v>
      </c>
      <c r="FY566" s="57" t="n">
        <f aca="false">IF(N566=$FY$6,M566,0)</f>
        <v>0</v>
      </c>
      <c r="FZ566" s="58" t="n">
        <f aca="false">IF(O566=$FY$6,M566,0)</f>
        <v>0</v>
      </c>
      <c r="GA566" s="57" t="n">
        <f aca="false">IF(N566=$GA$6,$M566,0)</f>
        <v>0</v>
      </c>
      <c r="GB566" s="58" t="n">
        <f aca="false">IF(O566=$GA$6,M566,0)</f>
        <v>0</v>
      </c>
      <c r="GC566" s="57" t="n">
        <f aca="false">IF(N566=$GC$6,M566,0)</f>
        <v>0</v>
      </c>
      <c r="GD566" s="58" t="n">
        <f aca="false">IF(O566=$GC$6,M566,0)</f>
        <v>0</v>
      </c>
      <c r="GE566" s="57" t="n">
        <f aca="false">IF(N566=$GE$6,M566,0)</f>
        <v>0</v>
      </c>
      <c r="GF566" s="58" t="n">
        <f aca="false">IF(O566=$GE$6,M566,0)</f>
        <v>0</v>
      </c>
      <c r="GG566" s="57" t="n">
        <f aca="false">IF(N566=$GG$6,M566,0)</f>
        <v>0</v>
      </c>
      <c r="GH566" s="58" t="n">
        <f aca="false">IF(O566=$GG$6,M566,0)</f>
        <v>0</v>
      </c>
      <c r="GI566" s="57" t="n">
        <f aca="false">IF(N566=$GI$6,M566,0)</f>
        <v>0</v>
      </c>
      <c r="GJ566" s="58" t="n">
        <f aca="false">IF(O566=$GI$6,M566,0)</f>
        <v>0</v>
      </c>
      <c r="GK566" s="57" t="n">
        <f aca="false">IF(N566=$GK$6,M566,0)</f>
        <v>0</v>
      </c>
      <c r="GL566" s="58" t="n">
        <f aca="false">IF(O566=$GK$6,M566,0)</f>
        <v>0</v>
      </c>
      <c r="GM566" s="57" t="n">
        <f aca="false">IF(N566=$GM$6,M566,0)</f>
        <v>0</v>
      </c>
      <c r="GN566" s="58" t="n">
        <f aca="false">IF(O566=$GM$6,M566,0)</f>
        <v>0</v>
      </c>
      <c r="GO566" s="57" t="n">
        <f aca="false">IF(N566=$GO$6,M566,0)</f>
        <v>0</v>
      </c>
      <c r="GP566" s="58" t="n">
        <f aca="false">IF(O566=$GO$6,M566,0)</f>
        <v>0</v>
      </c>
      <c r="GQ566" s="57" t="n">
        <f aca="false">IF(N566=$GQ$6,M566,0)</f>
        <v>0</v>
      </c>
      <c r="GR566" s="58" t="n">
        <f aca="false">IF(O566=$GQ$6,M566,0)</f>
        <v>0</v>
      </c>
      <c r="GS566" s="57" t="n">
        <f aca="false">IF(N566=$GS$6,M566,0)</f>
        <v>0</v>
      </c>
      <c r="GT566" s="58" t="n">
        <f aca="false">IF(O566=$GS$6,M566,0)</f>
        <v>0</v>
      </c>
      <c r="GU566" s="57" t="n">
        <f aca="false">IF(N566=$GU$6,M566,0)</f>
        <v>0</v>
      </c>
      <c r="GV566" s="58" t="n">
        <f aca="false">IF(O566=$GU$6,M566,0)</f>
        <v>0</v>
      </c>
      <c r="GW566" s="57" t="n">
        <f aca="false">IF(N566=$GW$6,M566,0)</f>
        <v>0</v>
      </c>
      <c r="GX566" s="58" t="n">
        <f aca="false">IF(O566=$GW$6,M566,0)</f>
        <v>0</v>
      </c>
      <c r="GY566" s="57" t="n">
        <f aca="false">IF(N566=$GY$6,M566,0)</f>
        <v>0</v>
      </c>
      <c r="GZ566" s="58" t="n">
        <f aca="false">IF(O566=$GY$6,M566,0)</f>
        <v>0</v>
      </c>
      <c r="HA566" s="57" t="n">
        <f aca="false">IF(N566=$HA$6,M566,0)</f>
        <v>0</v>
      </c>
      <c r="HB566" s="58" t="n">
        <f aca="false">IF(O566=$HA$6,M566,0)</f>
        <v>0</v>
      </c>
      <c r="HC566" s="57" t="n">
        <f aca="false">IF(N566=$HC$6,M566,0)</f>
        <v>0</v>
      </c>
      <c r="HD566" s="58" t="n">
        <f aca="false">IF(O566=$HC$6,M566,0)</f>
        <v>0</v>
      </c>
      <c r="HE566" s="57" t="n">
        <f aca="false">IF(N566=$HE$6,M566,0)</f>
        <v>0</v>
      </c>
      <c r="HF566" s="58" t="n">
        <f aca="false">IF(O566=$HE$6,M566,0)</f>
        <v>0</v>
      </c>
      <c r="HG566" s="57" t="n">
        <f aca="false">IF(N566=$HG$6,M566,0)</f>
        <v>0</v>
      </c>
      <c r="HH566" s="58" t="n">
        <f aca="false">IF(O566=$HG$6,M566,0)</f>
        <v>0</v>
      </c>
      <c r="HI566" s="57" t="n">
        <f aca="false">IF(N566=$HI$6,M566,0)</f>
        <v>0</v>
      </c>
      <c r="HJ566" s="58" t="n">
        <f aca="false">IF(O566=$HI$6,M566,0)</f>
        <v>0</v>
      </c>
    </row>
    <row r="567" customFormat="false" ht="22.5" hidden="false" customHeight="true" outlineLevel="0" collapsed="false">
      <c r="A567" s="44" t="n">
        <f aca="false">IF(B566&gt;0,A566+1,"")</f>
        <v>560</v>
      </c>
      <c r="B567" s="79" t="n">
        <v>40325</v>
      </c>
      <c r="C567" s="67" t="n">
        <v>2703</v>
      </c>
      <c r="D567" s="54"/>
      <c r="E567" s="74"/>
      <c r="F567" s="74"/>
      <c r="G567" s="74"/>
      <c r="H567" s="74"/>
      <c r="I567" s="74"/>
      <c r="J567" s="69"/>
      <c r="K567" s="44"/>
      <c r="L567" s="70"/>
      <c r="M567" s="71"/>
      <c r="N567" s="74"/>
      <c r="O567" s="74"/>
      <c r="P567" s="54" t="n">
        <f aca="false">Q567-R567</f>
        <v>0</v>
      </c>
      <c r="Q567" s="54" t="n">
        <f aca="false">S567+U567+W567+Y567+AA567+AC567+AE567+AG567+AI567+AK567+AM567+AO567+AQ567+AS567+AU567+AW567+AY567+BA567+BC567+BE567+BG567+BI567+BK567+BM567+BO567+BQ567+BS567+BU567+BW567+BY567+CA567+CC567+CE567+CG567+CI567+CK567+CM567+CO567+CQ567+CS567+CU567+CW567+CY567+DA567+DC567+DE567+DG567+DI567+DK567+DM567+DO567+DQ567+DS567+DU567+DW567+DY567+EA567+EC567+EE567+EG567+EI567+EK567+EM567+EO567+EQ567+ES567+EU567+EW567+EY567+FA567+FC567+FE567+FG567+FI567+FK567+FM567+FO567+FQ567+FS567+FU567+FW567+FY567+GA567+GC567+GE567+GG567+GI567+GK567+GM567+GO567+GQ567+GS567+GU567+GW567+GY567+HA567+HC567+HE567+HG567+HI567</f>
        <v>0</v>
      </c>
      <c r="R567" s="54" t="n">
        <f aca="false">T567+V567+X567+Z567+AB567+AD567+AF567+AH567+AJ567+AL567+AN567+AP567+AR567+AT567+AV567+AX567+AZ567+BB567+BD567+BF567+BH567+BJ567+BL567+BN567+BP567+BR567+BT567+BV567+BX567+BZ567+CB567+CD567+CF567+CH567+CJ567+CL567+CN567+CP567+CR567+CT567+CV567+CX567+CZ567+DB567+DD567+DF567+DH567+DJ567+DL567+DN567+DP567+DR567+DT567+DV567+DX567+DZ567+EB567+ED567+EF567+EH567+EJ567+EL567+EN567+EP567+ER567+ET567+EV567+EX567+EZ567+FB567+FD567+FF567+FH567+FJ567+FL567+FN567+FP567+FR567+FT567+FV567+FX567+FZ567+GB567+GD567+GF567+GH567+GJ567+GL567+GN567+GP567+GR567+GT567+GV567+GX567+GZ567+HB567+HD567+HF567+HH567+HJ567</f>
        <v>0</v>
      </c>
      <c r="S567" s="55" t="n">
        <f aca="false">IF($T$1&gt;$T$2,"",IF(N567=$S$6,M567,0))</f>
        <v>0</v>
      </c>
      <c r="T567" s="77" t="n">
        <f aca="false">IF($T$1&gt;$T$2,"",IF(O567=$S$6,M567,0))</f>
        <v>0</v>
      </c>
      <c r="U567" s="77" t="n">
        <f aca="false">IF(N567=$U$6,M567,0)</f>
        <v>0</v>
      </c>
      <c r="V567" s="77" t="n">
        <f aca="false">IF(O567=$U$6,M567,0)</f>
        <v>0</v>
      </c>
      <c r="W567" s="77" t="n">
        <f aca="false">IF($W$6=N567,M567,0)</f>
        <v>0</v>
      </c>
      <c r="X567" s="77" t="n">
        <f aca="false">IF(O567=$W$6,M567,0)</f>
        <v>0</v>
      </c>
      <c r="Y567" s="55" t="n">
        <f aca="false">IF($Y$6=N561,M561,0)</f>
        <v>0</v>
      </c>
      <c r="Z567" s="77" t="n">
        <f aca="false">IF($Y$6=O567,M567,0)</f>
        <v>0</v>
      </c>
      <c r="AA567" s="77" t="n">
        <f aca="false">IF(N567=$AA$6,M567,0)</f>
        <v>0</v>
      </c>
      <c r="AB567" s="77" t="n">
        <f aca="false">IF(O567=$AA$6,M567,0)</f>
        <v>0</v>
      </c>
      <c r="AC567" s="77" t="n">
        <f aca="false">IF(N567=$AC$6,M567,0)</f>
        <v>0</v>
      </c>
      <c r="AD567" s="56" t="n">
        <f aca="false">IF(O567=$AC$6,M567,0)</f>
        <v>0</v>
      </c>
      <c r="AE567" s="77" t="n">
        <f aca="false">IF(N567=$AE$6,M567,0)</f>
        <v>0</v>
      </c>
      <c r="AF567" s="77" t="n">
        <f aca="false">IF(O567=$AE$6,M567,0)</f>
        <v>0</v>
      </c>
      <c r="AG567" s="77" t="n">
        <f aca="false">IF(N567=$AG$6,M567,0)</f>
        <v>0</v>
      </c>
      <c r="AH567" s="77" t="n">
        <f aca="false">IF(O567=$AG$6,M567,0)</f>
        <v>0</v>
      </c>
      <c r="AI567" s="77" t="n">
        <f aca="false">IF(N567=$AI$6,M567,0)</f>
        <v>0</v>
      </c>
      <c r="AJ567" s="77" t="n">
        <f aca="false">IF(O567=$AI$6,M567,0)</f>
        <v>0</v>
      </c>
      <c r="AK567" s="77" t="n">
        <f aca="false">IF(N567=$AK$6,M567,0)</f>
        <v>0</v>
      </c>
      <c r="AL567" s="77" t="n">
        <f aca="false">IF(O567=$AK$6,M567,0)</f>
        <v>0</v>
      </c>
      <c r="AM567" s="77" t="n">
        <f aca="false">IF(N567=$AM$6,M567,0)</f>
        <v>0</v>
      </c>
      <c r="AN567" s="77" t="n">
        <f aca="false">IF(O567=$AM$6,M567,0)</f>
        <v>0</v>
      </c>
      <c r="AO567" s="77" t="n">
        <f aca="false">IF(N567=$AO$6,M567,0)</f>
        <v>0</v>
      </c>
      <c r="AP567" s="77" t="n">
        <f aca="false">IF(O567=$AO$6,M567,0)</f>
        <v>0</v>
      </c>
      <c r="AQ567" s="77" t="n">
        <f aca="false">IF(N567=$AQ$6,M567,0)</f>
        <v>0</v>
      </c>
      <c r="AR567" s="77" t="n">
        <f aca="false">IF(O567=$AQ$6,M567,0)</f>
        <v>0</v>
      </c>
      <c r="AS567" s="77" t="n">
        <f aca="false">IF(N567=$AS$6,M567,0)</f>
        <v>0</v>
      </c>
      <c r="AT567" s="77" t="n">
        <f aca="false">IF(O567=$AS$6,M567,0)</f>
        <v>0</v>
      </c>
      <c r="AU567" s="77" t="n">
        <f aca="false">IF(N567=$AU$6,M567,0)</f>
        <v>0</v>
      </c>
      <c r="AV567" s="77" t="n">
        <f aca="false">IF(O567=$AU$6,M567,0)</f>
        <v>0</v>
      </c>
      <c r="AW567" s="77" t="n">
        <f aca="false">IF(N567=$AW$6,M567,0)</f>
        <v>0</v>
      </c>
      <c r="AX567" s="77" t="n">
        <f aca="false">IF(O567=$AW$6,M567,0)</f>
        <v>0</v>
      </c>
      <c r="AY567" s="77" t="n">
        <f aca="false">IF(N567=$AY$6,M567,0)</f>
        <v>0</v>
      </c>
      <c r="AZ567" s="77" t="n">
        <f aca="false">IF(O567=$AY$6,M567,0)</f>
        <v>0</v>
      </c>
      <c r="BA567" s="77" t="n">
        <f aca="false">IF(N567=$BA$6,M567,0)</f>
        <v>0</v>
      </c>
      <c r="BB567" s="77" t="n">
        <f aca="false">IF(O567=$BA$6,M567,0)</f>
        <v>0</v>
      </c>
      <c r="BC567" s="77" t="n">
        <f aca="false">IF(N567=$BC$6,M567,0)</f>
        <v>0</v>
      </c>
      <c r="BD567" s="77" t="n">
        <f aca="false">IF(O567=$BC$6,M567,0)</f>
        <v>0</v>
      </c>
      <c r="BE567" s="77" t="n">
        <f aca="false">IF(N567=$BE$6,M567,0)</f>
        <v>0</v>
      </c>
      <c r="BF567" s="77" t="n">
        <f aca="false">IF(O567=$BE$6,M567,0)</f>
        <v>0</v>
      </c>
      <c r="BG567" s="77" t="n">
        <f aca="false">IF(N567=$BG$6,M567,0)</f>
        <v>0</v>
      </c>
      <c r="BH567" s="77" t="n">
        <f aca="false">IF(O567=$BG$6,M567,0)</f>
        <v>0</v>
      </c>
      <c r="BI567" s="77" t="n">
        <f aca="false">IF(N567=$BI$6,M567,0)</f>
        <v>0</v>
      </c>
      <c r="BJ567" s="77" t="n">
        <f aca="false">IF(O567=$BI$6,M567,0)</f>
        <v>0</v>
      </c>
      <c r="BK567" s="77" t="n">
        <f aca="false">IF(N567=$BK$6,M567,0)</f>
        <v>0</v>
      </c>
      <c r="BL567" s="77" t="n">
        <f aca="false">IF(O567=$BK$6,M567,0)</f>
        <v>0</v>
      </c>
      <c r="BM567" s="77" t="n">
        <f aca="false">IF(N567=$BM$6,M567,0)</f>
        <v>0</v>
      </c>
      <c r="BN567" s="77" t="n">
        <f aca="false">IF(O567=$BM$6,M567,0)</f>
        <v>0</v>
      </c>
      <c r="BO567" s="77" t="n">
        <f aca="false">IF(N567=$BO$6,M567,0)</f>
        <v>0</v>
      </c>
      <c r="BP567" s="77" t="n">
        <f aca="false">IF(O567=$BO$6,M567,0)</f>
        <v>0</v>
      </c>
      <c r="BQ567" s="77" t="n">
        <f aca="false">IF(N567=$BQ$6,M567,0)</f>
        <v>0</v>
      </c>
      <c r="BR567" s="77" t="n">
        <f aca="false">IF(O567=$BQ$6,M567,0)</f>
        <v>0</v>
      </c>
      <c r="BS567" s="77" t="n">
        <f aca="false">IF(N567=$BS$6,M567,0)</f>
        <v>0</v>
      </c>
      <c r="BT567" s="77" t="n">
        <f aca="false">IF(O567=$BS$6,M567,0)</f>
        <v>0</v>
      </c>
      <c r="BU567" s="77" t="n">
        <f aca="false">IF(N567=$BU$6,M567,0)</f>
        <v>0</v>
      </c>
      <c r="BV567" s="77" t="n">
        <f aca="false">IF(O567=$BU$6,M567,0)</f>
        <v>0</v>
      </c>
      <c r="BW567" s="77" t="n">
        <f aca="false">IF(N567=$BW$6,M567,0)</f>
        <v>0</v>
      </c>
      <c r="BX567" s="77" t="n">
        <f aca="false">IF(O567=$BW$6,M567,0)</f>
        <v>0</v>
      </c>
      <c r="BY567" s="77" t="n">
        <f aca="false">IF(N567=$BY$6,M567,0)</f>
        <v>0</v>
      </c>
      <c r="BZ567" s="77" t="n">
        <f aca="false">IF(O567=$BY$6,M567,0)</f>
        <v>0</v>
      </c>
      <c r="CA567" s="77" t="n">
        <f aca="false">IF(N567=$CA$6,M567,0)</f>
        <v>0</v>
      </c>
      <c r="CB567" s="77" t="n">
        <f aca="false">IF(O567=$CA$6,M567,0)</f>
        <v>0</v>
      </c>
      <c r="CC567" s="77" t="n">
        <f aca="false">IF(N567=$CC$6,M567,0)</f>
        <v>0</v>
      </c>
      <c r="CD567" s="77" t="n">
        <f aca="false">IF(O567=$CC$6,M567,0)</f>
        <v>0</v>
      </c>
      <c r="CE567" s="77" t="n">
        <f aca="false">IF(N567=$CE$6,M567,0)</f>
        <v>0</v>
      </c>
      <c r="CF567" s="77" t="n">
        <f aca="false">IF(O567=$CE$6,M567,0)</f>
        <v>0</v>
      </c>
      <c r="CG567" s="77" t="n">
        <f aca="false">IF(N567=$CG$6,M567,0)</f>
        <v>0</v>
      </c>
      <c r="CH567" s="77" t="n">
        <f aca="false">IF(O567=$CG$6,M567,0)</f>
        <v>0</v>
      </c>
      <c r="CI567" s="77" t="n">
        <f aca="false">IF(N567=$CI$6,M567,0)</f>
        <v>0</v>
      </c>
      <c r="CJ567" s="77" t="n">
        <f aca="false">IF(O567=$CI$6,M567,0)</f>
        <v>0</v>
      </c>
      <c r="CK567" s="77" t="n">
        <f aca="false">IF(N567=$CK$6,M567,0)</f>
        <v>0</v>
      </c>
      <c r="CL567" s="77" t="n">
        <f aca="false">IF(O567=$CK$6,M567,0)</f>
        <v>0</v>
      </c>
      <c r="CM567" s="55" t="n">
        <f aca="false">IF(N567=$CM$6,M567,0)</f>
        <v>0</v>
      </c>
      <c r="CN567" s="77" t="n">
        <f aca="false">IF(O567=$CM$6,M567,0)</f>
        <v>0</v>
      </c>
      <c r="CO567" s="77" t="n">
        <f aca="false">IF(N567=$CO$6,M567,0)</f>
        <v>0</v>
      </c>
      <c r="CP567" s="77" t="n">
        <f aca="false">IF(O567=$CO$6,M567,0)</f>
        <v>0</v>
      </c>
      <c r="CQ567" s="77" t="n">
        <f aca="false">IF(N567=$CQ$6,M567,0)</f>
        <v>0</v>
      </c>
      <c r="CR567" s="77" t="n">
        <f aca="false">IF(O567=$CQ$6,M567,0)</f>
        <v>0</v>
      </c>
      <c r="CS567" s="77" t="n">
        <f aca="false">IF(N567=$CS$6,M567,0)</f>
        <v>0</v>
      </c>
      <c r="CT567" s="77" t="n">
        <f aca="false">IF(O567=$CS$6,M567,0)</f>
        <v>0</v>
      </c>
      <c r="CU567" s="77" t="n">
        <f aca="false">IF(N567=$CU$6,M567,0)</f>
        <v>0</v>
      </c>
      <c r="CV567" s="77" t="n">
        <f aca="false">IF(O567=$CU$6,M567,0)</f>
        <v>0</v>
      </c>
      <c r="CW567" s="77" t="n">
        <f aca="false">IF(N567=$CW$6,M567,0)</f>
        <v>0</v>
      </c>
      <c r="CX567" s="77" t="n">
        <f aca="false">IF(O567=$CW$6,M567,0)</f>
        <v>0</v>
      </c>
      <c r="CY567" s="77" t="n">
        <f aca="false">IF(N567=$CY$6,M567,0)</f>
        <v>0</v>
      </c>
      <c r="CZ567" s="77" t="n">
        <f aca="false">IF(O567=$CY$6,M567,0)</f>
        <v>0</v>
      </c>
      <c r="DA567" s="77" t="n">
        <f aca="false">IF(N567=$DA$6,M567,0)</f>
        <v>0</v>
      </c>
      <c r="DB567" s="77" t="n">
        <f aca="false">IF(O567=$DA$6,M567,0)</f>
        <v>0</v>
      </c>
      <c r="DC567" s="77" t="n">
        <f aca="false">IF(N567=$DC$6,M567,0)</f>
        <v>0</v>
      </c>
      <c r="DD567" s="77" t="n">
        <f aca="false">IF(O567=$DC$6,M567,0)</f>
        <v>0</v>
      </c>
      <c r="DE567" s="77" t="n">
        <f aca="false">IF(N567=$DE$6,M567,0)</f>
        <v>0</v>
      </c>
      <c r="DF567" s="77" t="n">
        <f aca="false">IF(O567=$DE$6,M567,0)</f>
        <v>0</v>
      </c>
      <c r="DG567" s="77" t="n">
        <f aca="false">IF(N567=$DG$6,M567,0)</f>
        <v>0</v>
      </c>
      <c r="DH567" s="77" t="n">
        <f aca="false">IF(O567=$DG$6,M567,0)</f>
        <v>0</v>
      </c>
      <c r="DI567" s="77" t="n">
        <f aca="false">IF(N567=$DI$6,M567,0)</f>
        <v>0</v>
      </c>
      <c r="DJ567" s="77" t="n">
        <f aca="false">IF(O567=$DI$6,M567,0)</f>
        <v>0</v>
      </c>
      <c r="DK567" s="77" t="n">
        <f aca="false">IF(N567=$DK$6,M567,0)</f>
        <v>0</v>
      </c>
      <c r="DL567" s="77" t="n">
        <f aca="false">IF(O567=$DK$6,M567,0)</f>
        <v>0</v>
      </c>
      <c r="DM567" s="55" t="n">
        <f aca="false">IF(N567=$DM$6,M567,0)</f>
        <v>0</v>
      </c>
      <c r="DN567" s="55" t="n">
        <f aca="false">IF(O567=$DM$6,M567,0)</f>
        <v>0</v>
      </c>
      <c r="DO567" s="57" t="n">
        <f aca="false">IF(N567=$DO$6,M567,0)</f>
        <v>0</v>
      </c>
      <c r="DP567" s="57" t="n">
        <f aca="false">IF(O567=$DO$6,M567,0)</f>
        <v>0</v>
      </c>
      <c r="DQ567" s="57" t="n">
        <f aca="false">IF(N567=$DQ$6,M567,0)</f>
        <v>0</v>
      </c>
      <c r="DR567" s="57" t="n">
        <f aca="false">IF(O567=$DQ$6,M567,0)</f>
        <v>0</v>
      </c>
      <c r="DS567" s="57" t="n">
        <f aca="false">IF(N567=$DS$6,M567,0)</f>
        <v>0</v>
      </c>
      <c r="DT567" s="57" t="n">
        <f aca="false">IF(O567=$DS$6,M567,0)</f>
        <v>0</v>
      </c>
      <c r="DU567" s="57" t="n">
        <f aca="false">IF(N567=$DU$6,M567,0)</f>
        <v>0</v>
      </c>
      <c r="DV567" s="57" t="n">
        <f aca="false">IF(O567=$DU$6,M567,0)</f>
        <v>0</v>
      </c>
      <c r="DW567" s="57" t="n">
        <f aca="false">IF(N567=$DW$6,M567,0)</f>
        <v>0</v>
      </c>
      <c r="DX567" s="57" t="n">
        <f aca="false">IF(O567=$DW$6,M567,0)</f>
        <v>0</v>
      </c>
      <c r="DY567" s="57" t="n">
        <f aca="false">IF(N567=$DY$6,M567,0)</f>
        <v>0</v>
      </c>
      <c r="DZ567" s="57" t="n">
        <f aca="false">IF(O567=$DY$6,M567,0)</f>
        <v>0</v>
      </c>
      <c r="EA567" s="57" t="n">
        <f aca="false">IF(N567=$EA$6,M567,0)</f>
        <v>0</v>
      </c>
      <c r="EB567" s="57" t="n">
        <f aca="false">IF(O567=$EA$6,M567,0)</f>
        <v>0</v>
      </c>
      <c r="EC567" s="57" t="n">
        <f aca="false">IF(N567=$EC$6,M567,0)</f>
        <v>0</v>
      </c>
      <c r="ED567" s="57" t="n">
        <f aca="false">IF(O567=$EC$6,M567,0)</f>
        <v>0</v>
      </c>
      <c r="EE567" s="57" t="n">
        <f aca="false">IF(N567=$EE$6,M567,0)</f>
        <v>0</v>
      </c>
      <c r="EF567" s="58" t="n">
        <f aca="false">IF(O567=$EE$6,M567,0)</f>
        <v>0</v>
      </c>
      <c r="EG567" s="58" t="n">
        <f aca="false">IF(N567=$EG$6,M567,0)</f>
        <v>0</v>
      </c>
      <c r="EH567" s="58" t="n">
        <f aca="false">IF(O567=$EG$6,M567,0)</f>
        <v>0</v>
      </c>
      <c r="EI567" s="84" t="n">
        <f aca="false">IF(N567=$EI$6,M567,0)</f>
        <v>0</v>
      </c>
      <c r="EJ567" s="84" t="n">
        <f aca="false">IF(O567=$EI$6,M567,0)</f>
        <v>0</v>
      </c>
      <c r="EK567" s="84" t="n">
        <f aca="false">IF(N567=$EK$6,M567,0)</f>
        <v>0</v>
      </c>
      <c r="EL567" s="84" t="n">
        <f aca="false">IF(O567=$EK$6,M567,0)</f>
        <v>0</v>
      </c>
      <c r="EM567" s="84" t="n">
        <f aca="false">IF(N567=$EM$6,M567,0)</f>
        <v>0</v>
      </c>
      <c r="EN567" s="84" t="n">
        <f aca="false">IF(O567=$EM$6,M567,0)</f>
        <v>0</v>
      </c>
      <c r="EO567" s="84" t="n">
        <f aca="false">IF(N567=$EO$6,M567,0)</f>
        <v>0</v>
      </c>
      <c r="EP567" s="84" t="n">
        <f aca="false">IF(O567=$EO$6,M567,0)</f>
        <v>0</v>
      </c>
      <c r="EQ567" s="84" t="n">
        <f aca="false">IF(N567=$EQ$6,M567,0)</f>
        <v>0</v>
      </c>
      <c r="ER567" s="84" t="n">
        <f aca="false">IF(O567=$EQ$6,M567,0)</f>
        <v>0</v>
      </c>
      <c r="ES567" s="84" t="n">
        <f aca="false">IF(N567=$ES$6,M567,0)</f>
        <v>0</v>
      </c>
      <c r="ET567" s="84" t="n">
        <f aca="false">IF(O567=$ES$6,M567,0)</f>
        <v>0</v>
      </c>
      <c r="EU567" s="84" t="n">
        <f aca="false">IF(N567=$EU$6,M567,0)</f>
        <v>0</v>
      </c>
      <c r="EV567" s="84" t="n">
        <f aca="false">IF(O567=$EU$6,M567,0)</f>
        <v>0</v>
      </c>
      <c r="EW567" s="84" t="n">
        <f aca="false">IF(N567=$EW$6,M567,0)</f>
        <v>0</v>
      </c>
      <c r="EX567" s="84" t="n">
        <f aca="false">IF(O567=$EW$6,M567,0)</f>
        <v>0</v>
      </c>
      <c r="EY567" s="84" t="n">
        <f aca="false">IF(N567=$EY$6,M567,0)</f>
        <v>0</v>
      </c>
      <c r="EZ567" s="84" t="n">
        <f aca="false">IF(O567=$EY$6,M567,0)</f>
        <v>0</v>
      </c>
      <c r="FA567" s="84" t="n">
        <f aca="false">IF(N567=$FA$6,M567,0)</f>
        <v>0</v>
      </c>
      <c r="FB567" s="84" t="n">
        <f aca="false">IF(O567=$FA$6,M567,0)</f>
        <v>0</v>
      </c>
      <c r="FC567" s="57" t="n">
        <f aca="false">IF(N567=$FC$6,M567,0)</f>
        <v>0</v>
      </c>
      <c r="FD567" s="58" t="n">
        <f aca="false">IF(O567=$FC$6,M567,0)</f>
        <v>0</v>
      </c>
      <c r="FE567" s="57" t="n">
        <f aca="false">IF(N567=$FE$6,M567,0)</f>
        <v>0</v>
      </c>
      <c r="FF567" s="58" t="n">
        <f aca="false">IF(O567=$FE$6,M567,0)</f>
        <v>0</v>
      </c>
      <c r="FG567" s="57" t="n">
        <f aca="false">IF(N567=$FG$6,M567,0)</f>
        <v>0</v>
      </c>
      <c r="FH567" s="58" t="n">
        <f aca="false">IF(O567=$FG$6,M567,0)</f>
        <v>0</v>
      </c>
      <c r="FI567" s="57" t="n">
        <f aca="false">IF(N567=$FI$6,M567,0)</f>
        <v>0</v>
      </c>
      <c r="FJ567" s="58" t="n">
        <f aca="false">IF(O567=$FI$6,M567,0)</f>
        <v>0</v>
      </c>
      <c r="FK567" s="57" t="n">
        <f aca="false">IF(N567=$FK$6,M567,0)</f>
        <v>0</v>
      </c>
      <c r="FL567" s="58" t="n">
        <f aca="false">IF(O567=$FK$6,M567,0)</f>
        <v>0</v>
      </c>
      <c r="FM567" s="57" t="n">
        <f aca="false">IF(N567=$FM$6,M567,0)</f>
        <v>0</v>
      </c>
      <c r="FN567" s="58" t="n">
        <f aca="false">IF(O567=$FM$6,M567,0)</f>
        <v>0</v>
      </c>
      <c r="FO567" s="57" t="n">
        <f aca="false">IF(N567=$FO$6,M567,0)</f>
        <v>0</v>
      </c>
      <c r="FP567" s="58" t="n">
        <f aca="false">IF(O567=$FO$6,M567,0)</f>
        <v>0</v>
      </c>
      <c r="FQ567" s="57" t="n">
        <f aca="false">IF(N567=$FQ$6,M567,0)</f>
        <v>0</v>
      </c>
      <c r="FR567" s="58" t="n">
        <f aca="false">IF(O567=$FQ$6,M567,0)</f>
        <v>0</v>
      </c>
      <c r="FS567" s="57" t="n">
        <f aca="false">IF(N567=$FS$6,M567,0)</f>
        <v>0</v>
      </c>
      <c r="FT567" s="58" t="n">
        <f aca="false">IF(O567=$FS$6,M567,0)</f>
        <v>0</v>
      </c>
      <c r="FU567" s="57" t="n">
        <f aca="false">IF(N567=$FU$6,M567,0)</f>
        <v>0</v>
      </c>
      <c r="FV567" s="58" t="n">
        <f aca="false">IF(O567=$FU$6,M567,0)</f>
        <v>0</v>
      </c>
      <c r="FW567" s="57" t="n">
        <f aca="false">IF(N567=$FW$6,M567,0)</f>
        <v>0</v>
      </c>
      <c r="FX567" s="58" t="n">
        <f aca="false">IF(O567=$FW$6,M567,0)</f>
        <v>0</v>
      </c>
      <c r="FY567" s="57" t="n">
        <f aca="false">IF(N567=$FY$6,M567,0)</f>
        <v>0</v>
      </c>
      <c r="FZ567" s="58" t="n">
        <f aca="false">IF(O567=$FY$6,M567,0)</f>
        <v>0</v>
      </c>
      <c r="GA567" s="57" t="n">
        <f aca="false">IF(N567=$GA$6,$M567,0)</f>
        <v>0</v>
      </c>
      <c r="GB567" s="58" t="n">
        <f aca="false">IF(O567=$GA$6,M567,0)</f>
        <v>0</v>
      </c>
      <c r="GC567" s="57" t="n">
        <f aca="false">IF(N567=$GC$6,M567,0)</f>
        <v>0</v>
      </c>
      <c r="GD567" s="58" t="n">
        <f aca="false">IF(O567=$GC$6,M567,0)</f>
        <v>0</v>
      </c>
      <c r="GE567" s="57" t="n">
        <f aca="false">IF(N567=$GE$6,M567,0)</f>
        <v>0</v>
      </c>
      <c r="GF567" s="58" t="n">
        <f aca="false">IF(O567=$GE$6,M567,0)</f>
        <v>0</v>
      </c>
      <c r="GG567" s="57" t="n">
        <f aca="false">IF(N567=$GG$6,M567,0)</f>
        <v>0</v>
      </c>
      <c r="GH567" s="58" t="n">
        <f aca="false">IF(O567=$GG$6,M567,0)</f>
        <v>0</v>
      </c>
      <c r="GI567" s="57" t="n">
        <f aca="false">IF(N567=$GI$6,M567,0)</f>
        <v>0</v>
      </c>
      <c r="GJ567" s="58" t="n">
        <f aca="false">IF(O567=$GI$6,M567,0)</f>
        <v>0</v>
      </c>
      <c r="GK567" s="57" t="n">
        <f aca="false">IF(N567=$GK$6,M567,0)</f>
        <v>0</v>
      </c>
      <c r="GL567" s="58" t="n">
        <f aca="false">IF(O567=$GK$6,M567,0)</f>
        <v>0</v>
      </c>
      <c r="GM567" s="57" t="n">
        <f aca="false">IF(N567=$GM$6,M567,0)</f>
        <v>0</v>
      </c>
      <c r="GN567" s="58" t="n">
        <f aca="false">IF(O567=$GM$6,M567,0)</f>
        <v>0</v>
      </c>
      <c r="GO567" s="57" t="n">
        <f aca="false">IF(N567=$GO$6,M567,0)</f>
        <v>0</v>
      </c>
      <c r="GP567" s="58" t="n">
        <f aca="false">IF(O567=$GO$6,M567,0)</f>
        <v>0</v>
      </c>
      <c r="GQ567" s="57" t="n">
        <f aca="false">IF(N567=$GQ$6,M567,0)</f>
        <v>0</v>
      </c>
      <c r="GR567" s="58" t="n">
        <f aca="false">IF(O567=$GQ$6,M567,0)</f>
        <v>0</v>
      </c>
      <c r="GS567" s="57" t="n">
        <f aca="false">IF(N567=$GS$6,M567,0)</f>
        <v>0</v>
      </c>
      <c r="GT567" s="58" t="n">
        <f aca="false">IF(O567=$GS$6,M567,0)</f>
        <v>0</v>
      </c>
      <c r="GU567" s="57" t="n">
        <f aca="false">IF(N567=$GU$6,M567,0)</f>
        <v>0</v>
      </c>
      <c r="GV567" s="58" t="n">
        <f aca="false">IF(O567=$GU$6,M567,0)</f>
        <v>0</v>
      </c>
      <c r="GW567" s="57" t="n">
        <f aca="false">IF(N567=$GW$6,M567,0)</f>
        <v>0</v>
      </c>
      <c r="GX567" s="58" t="n">
        <f aca="false">IF(O567=$GW$6,M567,0)</f>
        <v>0</v>
      </c>
      <c r="GY567" s="57" t="n">
        <f aca="false">IF(N567=$GY$6,M567,0)</f>
        <v>0</v>
      </c>
      <c r="GZ567" s="58" t="n">
        <f aca="false">IF(O567=$GY$6,M567,0)</f>
        <v>0</v>
      </c>
      <c r="HA567" s="57" t="n">
        <f aca="false">IF(N567=$HA$6,M567,0)</f>
        <v>0</v>
      </c>
      <c r="HB567" s="58" t="n">
        <f aca="false">IF(O567=$HA$6,M567,0)</f>
        <v>0</v>
      </c>
      <c r="HC567" s="57" t="n">
        <f aca="false">IF(N567=$HC$6,M567,0)</f>
        <v>0</v>
      </c>
      <c r="HD567" s="58" t="n">
        <f aca="false">IF(O567=$HC$6,M567,0)</f>
        <v>0</v>
      </c>
      <c r="HE567" s="57" t="n">
        <f aca="false">IF(N567=$HE$6,M567,0)</f>
        <v>0</v>
      </c>
      <c r="HF567" s="58" t="n">
        <f aca="false">IF(O567=$HE$6,M567,0)</f>
        <v>0</v>
      </c>
      <c r="HG567" s="57" t="n">
        <f aca="false">IF(N567=$HG$6,M567,0)</f>
        <v>0</v>
      </c>
      <c r="HH567" s="58" t="n">
        <f aca="false">IF(O567=$HG$6,M567,0)</f>
        <v>0</v>
      </c>
      <c r="HI567" s="57" t="n">
        <f aca="false">IF(N567=$HI$6,M567,0)</f>
        <v>0</v>
      </c>
      <c r="HJ567" s="58" t="n">
        <f aca="false">IF(O567=$HI$6,M567,0)</f>
        <v>0</v>
      </c>
    </row>
    <row r="568" customFormat="false" ht="22.5" hidden="false" customHeight="true" outlineLevel="0" collapsed="false">
      <c r="A568" s="44" t="n">
        <f aca="false">IF(B567&gt;0,A567+1,"")</f>
        <v>561</v>
      </c>
      <c r="B568" s="79" t="n">
        <v>40325</v>
      </c>
      <c r="C568" s="67" t="n">
        <v>2704</v>
      </c>
      <c r="D568" s="54"/>
      <c r="E568" s="74"/>
      <c r="F568" s="74"/>
      <c r="G568" s="74"/>
      <c r="H568" s="74"/>
      <c r="I568" s="74"/>
      <c r="J568" s="69"/>
      <c r="K568" s="44"/>
      <c r="L568" s="70"/>
      <c r="M568" s="71"/>
      <c r="N568" s="74"/>
      <c r="O568" s="74"/>
      <c r="P568" s="54" t="n">
        <f aca="false">Q568-R568</f>
        <v>0</v>
      </c>
      <c r="Q568" s="54" t="n">
        <f aca="false">S568+U568+W568+Y568+AA568+AC568+AE568+AG568+AI568+AK568+AM568+AO568+AQ568+AS568+AU568+AW568+AY568+BA568+BC568+BE568+BG568+BI568+BK568+BM568+BO568+BQ568+BS568+BU568+BW568+BY568+CA568+CC568+CE568+CG568+CI568+CK568+CM568+CO568+CQ568+CS568+CU568+CW568+CY568+DA568+DC568+DE568+DG568+DI568+DK568+DM568+DO568+DQ568+DS568+DU568+DW568+DY568+EA568+EC568+EE568+EG568+EI568+EK568+EM568+EO568+EQ568+ES568+EU568+EW568+EY568+FA568+FC568+FE568+FG568+FI568+FK568+FM568+FO568+FQ568+FS568+FU568+FW568+FY568+GA568+GC568+GE568+GG568+GI568+GK568+GM568+GO568+GQ568+GS568+GU568+GW568+GY568+HA568+HC568+HE568+HG568+HI568</f>
        <v>0</v>
      </c>
      <c r="R568" s="54" t="n">
        <f aca="false">T568+V568+X568+Z568+AB568+AD568+AF568+AH568+AJ568+AL568+AN568+AP568+AR568+AT568+AV568+AX568+AZ568+BB568+BD568+BF568+BH568+BJ568+BL568+BN568+BP568+BR568+BT568+BV568+BX568+BZ568+CB568+CD568+CF568+CH568+CJ568+CL568+CN568+CP568+CR568+CT568+CV568+CX568+CZ568+DB568+DD568+DF568+DH568+DJ568+DL568+DN568+DP568+DR568+DT568+DV568+DX568+DZ568+EB568+ED568+EF568+EH568+EJ568+EL568+EN568+EP568+ER568+ET568+EV568+EX568+EZ568+FB568+FD568+FF568+FH568+FJ568+FL568+FN568+FP568+FR568+FT568+FV568+FX568+FZ568+GB568+GD568+GF568+GH568+GJ568+GL568+GN568+GP568+GR568+GT568+GV568+GX568+GZ568+HB568+HD568+HF568+HH568+HJ568</f>
        <v>0</v>
      </c>
      <c r="S568" s="55" t="n">
        <f aca="false">IF($T$1&gt;$T$2,"",IF(N568=$S$6,M568,0))</f>
        <v>0</v>
      </c>
      <c r="T568" s="77" t="n">
        <f aca="false">IF($T$1&gt;$T$2,"",IF(O568=$S$6,M568,0))</f>
        <v>0</v>
      </c>
      <c r="U568" s="77" t="n">
        <f aca="false">IF(N568=$U$6,M568,0)</f>
        <v>0</v>
      </c>
      <c r="V568" s="77" t="n">
        <f aca="false">IF(O568=$U$6,M568,0)</f>
        <v>0</v>
      </c>
      <c r="W568" s="77" t="n">
        <f aca="false">IF($W$6=N568,M568,0)</f>
        <v>0</v>
      </c>
      <c r="X568" s="77" t="n">
        <f aca="false">IF(O568=$W$6,M568,0)</f>
        <v>0</v>
      </c>
      <c r="Y568" s="55" t="n">
        <f aca="false">IF($Y$6=N562,M562,0)</f>
        <v>0</v>
      </c>
      <c r="Z568" s="77" t="n">
        <f aca="false">IF($Y$6=O568,M568,0)</f>
        <v>0</v>
      </c>
      <c r="AA568" s="77" t="n">
        <f aca="false">IF(N568=$AA$6,M568,0)</f>
        <v>0</v>
      </c>
      <c r="AB568" s="77" t="n">
        <f aca="false">IF(O568=$AA$6,M568,0)</f>
        <v>0</v>
      </c>
      <c r="AC568" s="77" t="n">
        <f aca="false">IF(N568=$AC$6,M568,0)</f>
        <v>0</v>
      </c>
      <c r="AD568" s="56" t="n">
        <f aca="false">IF(O568=$AC$6,M568,0)</f>
        <v>0</v>
      </c>
      <c r="AE568" s="77" t="n">
        <f aca="false">IF(N568=$AE$6,M568,0)</f>
        <v>0</v>
      </c>
      <c r="AF568" s="77" t="n">
        <f aca="false">IF(O568=$AE$6,M568,0)</f>
        <v>0</v>
      </c>
      <c r="AG568" s="77" t="n">
        <f aca="false">IF(N568=$AG$6,M568,0)</f>
        <v>0</v>
      </c>
      <c r="AH568" s="77" t="n">
        <f aca="false">IF(O568=$AG$6,M568,0)</f>
        <v>0</v>
      </c>
      <c r="AI568" s="77" t="n">
        <f aca="false">IF(N568=$AI$6,M568,0)</f>
        <v>0</v>
      </c>
      <c r="AJ568" s="77" t="n">
        <f aca="false">IF(O568=$AI$6,M568,0)</f>
        <v>0</v>
      </c>
      <c r="AK568" s="77" t="n">
        <f aca="false">IF(N568=$AK$6,M568,0)</f>
        <v>0</v>
      </c>
      <c r="AL568" s="77" t="n">
        <f aca="false">IF(O568=$AK$6,M568,0)</f>
        <v>0</v>
      </c>
      <c r="AM568" s="77" t="n">
        <f aca="false">IF(N568=$AM$6,M568,0)</f>
        <v>0</v>
      </c>
      <c r="AN568" s="77" t="n">
        <f aca="false">IF(O568=$AM$6,M568,0)</f>
        <v>0</v>
      </c>
      <c r="AO568" s="77" t="n">
        <f aca="false">IF(N568=$AO$6,M568,0)</f>
        <v>0</v>
      </c>
      <c r="AP568" s="77" t="n">
        <f aca="false">IF(O568=$AO$6,M568,0)</f>
        <v>0</v>
      </c>
      <c r="AQ568" s="77" t="n">
        <f aca="false">IF(N568=$AQ$6,M568,0)</f>
        <v>0</v>
      </c>
      <c r="AR568" s="77" t="n">
        <f aca="false">IF(O568=$AQ$6,M568,0)</f>
        <v>0</v>
      </c>
      <c r="AS568" s="77" t="n">
        <f aca="false">IF(N568=$AS$6,M568,0)</f>
        <v>0</v>
      </c>
      <c r="AT568" s="77" t="n">
        <f aca="false">IF(O568=$AS$6,M568,0)</f>
        <v>0</v>
      </c>
      <c r="AU568" s="77" t="n">
        <f aca="false">IF(N568=$AU$6,M568,0)</f>
        <v>0</v>
      </c>
      <c r="AV568" s="77" t="n">
        <f aca="false">IF(O568=$AU$6,M568,0)</f>
        <v>0</v>
      </c>
      <c r="AW568" s="77" t="n">
        <f aca="false">IF(N568=$AW$6,M568,0)</f>
        <v>0</v>
      </c>
      <c r="AX568" s="77" t="n">
        <f aca="false">IF(O568=$AW$6,M568,0)</f>
        <v>0</v>
      </c>
      <c r="AY568" s="77" t="n">
        <f aca="false">IF(N568=$AY$6,M568,0)</f>
        <v>0</v>
      </c>
      <c r="AZ568" s="77" t="n">
        <f aca="false">IF(O568=$AY$6,M568,0)</f>
        <v>0</v>
      </c>
      <c r="BA568" s="77" t="n">
        <f aca="false">IF(N568=$BA$6,M568,0)</f>
        <v>0</v>
      </c>
      <c r="BB568" s="77" t="n">
        <f aca="false">IF(O568=$BA$6,M568,0)</f>
        <v>0</v>
      </c>
      <c r="BC568" s="77" t="n">
        <f aca="false">IF(N568=$BC$6,M568,0)</f>
        <v>0</v>
      </c>
      <c r="BD568" s="77" t="n">
        <f aca="false">IF(O568=$BC$6,M568,0)</f>
        <v>0</v>
      </c>
      <c r="BE568" s="77" t="n">
        <f aca="false">IF(N568=$BE$6,M568,0)</f>
        <v>0</v>
      </c>
      <c r="BF568" s="77" t="n">
        <f aca="false">IF(O568=$BE$6,M568,0)</f>
        <v>0</v>
      </c>
      <c r="BG568" s="77" t="n">
        <f aca="false">IF(N568=$BG$6,M568,0)</f>
        <v>0</v>
      </c>
      <c r="BH568" s="77" t="n">
        <f aca="false">IF(O568=$BG$6,M568,0)</f>
        <v>0</v>
      </c>
      <c r="BI568" s="77" t="n">
        <f aca="false">IF(N568=$BI$6,M568,0)</f>
        <v>0</v>
      </c>
      <c r="BJ568" s="77" t="n">
        <f aca="false">IF(O568=$BI$6,M568,0)</f>
        <v>0</v>
      </c>
      <c r="BK568" s="77" t="n">
        <f aca="false">IF(N568=$BK$6,M568,0)</f>
        <v>0</v>
      </c>
      <c r="BL568" s="77" t="n">
        <f aca="false">IF(O568=$BK$6,M568,0)</f>
        <v>0</v>
      </c>
      <c r="BM568" s="77" t="n">
        <f aca="false">IF(N568=$BM$6,M568,0)</f>
        <v>0</v>
      </c>
      <c r="BN568" s="77" t="n">
        <f aca="false">IF(O568=$BM$6,M568,0)</f>
        <v>0</v>
      </c>
      <c r="BO568" s="77" t="n">
        <f aca="false">IF(N568=$BO$6,M568,0)</f>
        <v>0</v>
      </c>
      <c r="BP568" s="77" t="n">
        <f aca="false">IF(O568=$BO$6,M568,0)</f>
        <v>0</v>
      </c>
      <c r="BQ568" s="77" t="n">
        <f aca="false">IF(N568=$BQ$6,M568,0)</f>
        <v>0</v>
      </c>
      <c r="BR568" s="77" t="n">
        <f aca="false">IF(O568=$BQ$6,M568,0)</f>
        <v>0</v>
      </c>
      <c r="BS568" s="77" t="n">
        <f aca="false">IF(N568=$BS$6,M568,0)</f>
        <v>0</v>
      </c>
      <c r="BT568" s="77" t="n">
        <f aca="false">IF(O568=$BS$6,M568,0)</f>
        <v>0</v>
      </c>
      <c r="BU568" s="77" t="n">
        <f aca="false">IF(N568=$BU$6,M568,0)</f>
        <v>0</v>
      </c>
      <c r="BV568" s="77" t="n">
        <f aca="false">IF(O568=$BU$6,M568,0)</f>
        <v>0</v>
      </c>
      <c r="BW568" s="77" t="n">
        <f aca="false">IF(N568=$BW$6,M568,0)</f>
        <v>0</v>
      </c>
      <c r="BX568" s="77" t="n">
        <f aca="false">IF(O568=$BW$6,M568,0)</f>
        <v>0</v>
      </c>
      <c r="BY568" s="77" t="n">
        <f aca="false">IF(N568=$BY$6,M568,0)</f>
        <v>0</v>
      </c>
      <c r="BZ568" s="77" t="n">
        <f aca="false">IF(O568=$BY$6,M568,0)</f>
        <v>0</v>
      </c>
      <c r="CA568" s="77" t="n">
        <f aca="false">IF(N568=$CA$6,M568,0)</f>
        <v>0</v>
      </c>
      <c r="CB568" s="77" t="n">
        <f aca="false">IF(O568=$CA$6,M568,0)</f>
        <v>0</v>
      </c>
      <c r="CC568" s="77" t="n">
        <f aca="false">IF(N568=$CC$6,M568,0)</f>
        <v>0</v>
      </c>
      <c r="CD568" s="77" t="n">
        <f aca="false">IF(O568=$CC$6,M568,0)</f>
        <v>0</v>
      </c>
      <c r="CE568" s="77" t="n">
        <f aca="false">IF(N568=$CE$6,M568,0)</f>
        <v>0</v>
      </c>
      <c r="CF568" s="77" t="n">
        <f aca="false">IF(O568=$CE$6,M568,0)</f>
        <v>0</v>
      </c>
      <c r="CG568" s="77" t="n">
        <f aca="false">IF(N568=$CG$6,M568,0)</f>
        <v>0</v>
      </c>
      <c r="CH568" s="77" t="n">
        <f aca="false">IF(O568=$CG$6,M568,0)</f>
        <v>0</v>
      </c>
      <c r="CI568" s="77" t="n">
        <f aca="false">IF(N568=$CI$6,M568,0)</f>
        <v>0</v>
      </c>
      <c r="CJ568" s="77" t="n">
        <f aca="false">IF(O568=$CI$6,M568,0)</f>
        <v>0</v>
      </c>
      <c r="CK568" s="77" t="n">
        <f aca="false">IF(N568=$CK$6,M568,0)</f>
        <v>0</v>
      </c>
      <c r="CL568" s="77" t="n">
        <f aca="false">IF(O568=$CK$6,M568,0)</f>
        <v>0</v>
      </c>
      <c r="CM568" s="55" t="n">
        <f aca="false">IF(N568=$CM$6,M568,0)</f>
        <v>0</v>
      </c>
      <c r="CN568" s="77" t="n">
        <f aca="false">IF(O568=$CM$6,M568,0)</f>
        <v>0</v>
      </c>
      <c r="CO568" s="77" t="n">
        <f aca="false">IF(N568=$CO$6,M568,0)</f>
        <v>0</v>
      </c>
      <c r="CP568" s="77" t="n">
        <f aca="false">IF(O568=$CO$6,M568,0)</f>
        <v>0</v>
      </c>
      <c r="CQ568" s="77" t="n">
        <f aca="false">IF(N568=$CQ$6,M568,0)</f>
        <v>0</v>
      </c>
      <c r="CR568" s="77" t="n">
        <f aca="false">IF(O568=$CQ$6,M568,0)</f>
        <v>0</v>
      </c>
      <c r="CS568" s="77" t="n">
        <f aca="false">IF(N568=$CS$6,M568,0)</f>
        <v>0</v>
      </c>
      <c r="CT568" s="77" t="n">
        <f aca="false">IF(O568=$CS$6,M568,0)</f>
        <v>0</v>
      </c>
      <c r="CU568" s="77" t="n">
        <f aca="false">IF(N568=$CU$6,M568,0)</f>
        <v>0</v>
      </c>
      <c r="CV568" s="77" t="n">
        <f aca="false">IF(O568=$CU$6,M568,0)</f>
        <v>0</v>
      </c>
      <c r="CW568" s="77" t="n">
        <f aca="false">IF(N568=$CW$6,M568,0)</f>
        <v>0</v>
      </c>
      <c r="CX568" s="77" t="n">
        <f aca="false">IF(O568=$CW$6,M568,0)</f>
        <v>0</v>
      </c>
      <c r="CY568" s="77" t="n">
        <f aca="false">IF(N568=$CY$6,M568,0)</f>
        <v>0</v>
      </c>
      <c r="CZ568" s="77" t="n">
        <f aca="false">IF(O568=$CY$6,M568,0)</f>
        <v>0</v>
      </c>
      <c r="DA568" s="77" t="n">
        <f aca="false">IF(N568=$DA$6,M568,0)</f>
        <v>0</v>
      </c>
      <c r="DB568" s="77" t="n">
        <f aca="false">IF(O568=$DA$6,M568,0)</f>
        <v>0</v>
      </c>
      <c r="DC568" s="77" t="n">
        <f aca="false">IF(N568=$DC$6,M568,0)</f>
        <v>0</v>
      </c>
      <c r="DD568" s="77" t="n">
        <f aca="false">IF(O568=$DC$6,M568,0)</f>
        <v>0</v>
      </c>
      <c r="DE568" s="77" t="n">
        <f aca="false">IF(N568=$DE$6,M568,0)</f>
        <v>0</v>
      </c>
      <c r="DF568" s="77" t="n">
        <f aca="false">IF(O568=$DE$6,M568,0)</f>
        <v>0</v>
      </c>
      <c r="DG568" s="77" t="n">
        <f aca="false">IF(N568=$DG$6,M568,0)</f>
        <v>0</v>
      </c>
      <c r="DH568" s="77" t="n">
        <f aca="false">IF(O568=$DG$6,M568,0)</f>
        <v>0</v>
      </c>
      <c r="DI568" s="77" t="n">
        <f aca="false">IF(N568=$DI$6,M568,0)</f>
        <v>0</v>
      </c>
      <c r="DJ568" s="77" t="n">
        <f aca="false">IF(O568=$DI$6,M568,0)</f>
        <v>0</v>
      </c>
      <c r="DK568" s="77" t="n">
        <f aca="false">IF(N568=$DK$6,M568,0)</f>
        <v>0</v>
      </c>
      <c r="DL568" s="77" t="n">
        <f aca="false">IF(O568=$DK$6,M568,0)</f>
        <v>0</v>
      </c>
      <c r="DM568" s="55" t="n">
        <f aca="false">IF(N568=$DM$6,M568,0)</f>
        <v>0</v>
      </c>
      <c r="DN568" s="55" t="n">
        <f aca="false">IF(O568=$DM$6,M568,0)</f>
        <v>0</v>
      </c>
      <c r="DO568" s="57" t="n">
        <f aca="false">IF(N568=$DO$6,M568,0)</f>
        <v>0</v>
      </c>
      <c r="DP568" s="57" t="n">
        <f aca="false">IF(O568=$DO$6,M568,0)</f>
        <v>0</v>
      </c>
      <c r="DQ568" s="57" t="n">
        <f aca="false">IF(N568=$DQ$6,M568,0)</f>
        <v>0</v>
      </c>
      <c r="DR568" s="57" t="n">
        <f aca="false">IF(O568=$DQ$6,M568,0)</f>
        <v>0</v>
      </c>
      <c r="DS568" s="57" t="n">
        <f aca="false">IF(N568=$DS$6,M568,0)</f>
        <v>0</v>
      </c>
      <c r="DT568" s="57" t="n">
        <f aca="false">IF(O568=$DS$6,M568,0)</f>
        <v>0</v>
      </c>
      <c r="DU568" s="57" t="n">
        <f aca="false">IF(N568=$DU$6,M568,0)</f>
        <v>0</v>
      </c>
      <c r="DV568" s="57" t="n">
        <f aca="false">IF(O568=$DU$6,M568,0)</f>
        <v>0</v>
      </c>
      <c r="DW568" s="57" t="n">
        <f aca="false">IF(N568=$DW$6,M568,0)</f>
        <v>0</v>
      </c>
      <c r="DX568" s="57" t="n">
        <f aca="false">IF(O568=$DW$6,M568,0)</f>
        <v>0</v>
      </c>
      <c r="DY568" s="57" t="n">
        <f aca="false">IF(N568=$DY$6,M568,0)</f>
        <v>0</v>
      </c>
      <c r="DZ568" s="57" t="n">
        <f aca="false">IF(O568=$DY$6,M568,0)</f>
        <v>0</v>
      </c>
      <c r="EA568" s="57" t="n">
        <f aca="false">IF(N568=$EA$6,M568,0)</f>
        <v>0</v>
      </c>
      <c r="EB568" s="57" t="n">
        <f aca="false">IF(O568=$EA$6,M568,0)</f>
        <v>0</v>
      </c>
      <c r="EC568" s="57" t="n">
        <f aca="false">IF(N568=$EC$6,M568,0)</f>
        <v>0</v>
      </c>
      <c r="ED568" s="57" t="n">
        <f aca="false">IF(O568=$EC$6,M568,0)</f>
        <v>0</v>
      </c>
      <c r="EE568" s="57" t="n">
        <f aca="false">IF(N568=$EE$6,M568,0)</f>
        <v>0</v>
      </c>
      <c r="EF568" s="58" t="n">
        <f aca="false">IF(O568=$EE$6,M568,0)</f>
        <v>0</v>
      </c>
      <c r="EG568" s="58" t="n">
        <f aca="false">IF(N568=$EG$6,M568,0)</f>
        <v>0</v>
      </c>
      <c r="EH568" s="58" t="n">
        <f aca="false">IF(O568=$EG$6,M568,0)</f>
        <v>0</v>
      </c>
      <c r="EI568" s="84" t="n">
        <f aca="false">IF(N568=$EI$6,M568,0)</f>
        <v>0</v>
      </c>
      <c r="EJ568" s="84" t="n">
        <f aca="false">IF(O568=$EI$6,M568,0)</f>
        <v>0</v>
      </c>
      <c r="EK568" s="84" t="n">
        <f aca="false">IF(N568=$EK$6,M568,0)</f>
        <v>0</v>
      </c>
      <c r="EL568" s="84" t="n">
        <f aca="false">IF(O568=$EK$6,M568,0)</f>
        <v>0</v>
      </c>
      <c r="EM568" s="84" t="n">
        <f aca="false">IF(N568=$EM$6,M568,0)</f>
        <v>0</v>
      </c>
      <c r="EN568" s="84" t="n">
        <f aca="false">IF(O568=$EM$6,M568,0)</f>
        <v>0</v>
      </c>
      <c r="EO568" s="84" t="n">
        <f aca="false">IF(N568=$EO$6,M568,0)</f>
        <v>0</v>
      </c>
      <c r="EP568" s="84" t="n">
        <f aca="false">IF(O568=$EO$6,M568,0)</f>
        <v>0</v>
      </c>
      <c r="EQ568" s="84" t="n">
        <f aca="false">IF(N568=$EQ$6,M568,0)</f>
        <v>0</v>
      </c>
      <c r="ER568" s="84" t="n">
        <f aca="false">IF(O568=$EQ$6,M568,0)</f>
        <v>0</v>
      </c>
      <c r="ES568" s="84" t="n">
        <f aca="false">IF(N568=$ES$6,M568,0)</f>
        <v>0</v>
      </c>
      <c r="ET568" s="84" t="n">
        <f aca="false">IF(O568=$ES$6,M568,0)</f>
        <v>0</v>
      </c>
      <c r="EU568" s="84" t="n">
        <f aca="false">IF(N568=$EU$6,M568,0)</f>
        <v>0</v>
      </c>
      <c r="EV568" s="84" t="n">
        <f aca="false">IF(O568=$EU$6,M568,0)</f>
        <v>0</v>
      </c>
      <c r="EW568" s="84" t="n">
        <f aca="false">IF(N568=$EW$6,M568,0)</f>
        <v>0</v>
      </c>
      <c r="EX568" s="84" t="n">
        <f aca="false">IF(O568=$EW$6,M568,0)</f>
        <v>0</v>
      </c>
      <c r="EY568" s="84" t="n">
        <f aca="false">IF(N568=$EY$6,M568,0)</f>
        <v>0</v>
      </c>
      <c r="EZ568" s="84" t="n">
        <f aca="false">IF(O568=$EY$6,M568,0)</f>
        <v>0</v>
      </c>
      <c r="FA568" s="84" t="n">
        <f aca="false">IF(N568=$FA$6,M568,0)</f>
        <v>0</v>
      </c>
      <c r="FB568" s="84" t="n">
        <f aca="false">IF(O568=$FA$6,M568,0)</f>
        <v>0</v>
      </c>
      <c r="FC568" s="57" t="n">
        <f aca="false">IF(N568=$FC$6,M568,0)</f>
        <v>0</v>
      </c>
      <c r="FD568" s="58" t="n">
        <f aca="false">IF(O568=$FC$6,M568,0)</f>
        <v>0</v>
      </c>
      <c r="FE568" s="57" t="n">
        <f aca="false">IF(N568=$FE$6,M568,0)</f>
        <v>0</v>
      </c>
      <c r="FF568" s="58" t="n">
        <f aca="false">IF(O568=$FE$6,M568,0)</f>
        <v>0</v>
      </c>
      <c r="FG568" s="57" t="n">
        <f aca="false">IF(N568=$FG$6,M568,0)</f>
        <v>0</v>
      </c>
      <c r="FH568" s="58" t="n">
        <f aca="false">IF(O568=$FG$6,M568,0)</f>
        <v>0</v>
      </c>
      <c r="FI568" s="57" t="n">
        <f aca="false">IF(N568=$FI$6,M568,0)</f>
        <v>0</v>
      </c>
      <c r="FJ568" s="58" t="n">
        <f aca="false">IF(O568=$FI$6,M568,0)</f>
        <v>0</v>
      </c>
      <c r="FK568" s="57" t="n">
        <f aca="false">IF(N568=$FK$6,M568,0)</f>
        <v>0</v>
      </c>
      <c r="FL568" s="58" t="n">
        <f aca="false">IF(O568=$FK$6,M568,0)</f>
        <v>0</v>
      </c>
      <c r="FM568" s="57" t="n">
        <f aca="false">IF(N568=$FM$6,M568,0)</f>
        <v>0</v>
      </c>
      <c r="FN568" s="58" t="n">
        <f aca="false">IF(O568=$FM$6,M568,0)</f>
        <v>0</v>
      </c>
      <c r="FO568" s="57" t="n">
        <f aca="false">IF(N568=$FO$6,M568,0)</f>
        <v>0</v>
      </c>
      <c r="FP568" s="58" t="n">
        <f aca="false">IF(O568=$FO$6,M568,0)</f>
        <v>0</v>
      </c>
      <c r="FQ568" s="57" t="n">
        <f aca="false">IF(N568=$FQ$6,M568,0)</f>
        <v>0</v>
      </c>
      <c r="FR568" s="58" t="n">
        <f aca="false">IF(O568=$FQ$6,M568,0)</f>
        <v>0</v>
      </c>
      <c r="FS568" s="57" t="n">
        <f aca="false">IF(N568=$FS$6,M568,0)</f>
        <v>0</v>
      </c>
      <c r="FT568" s="58" t="n">
        <f aca="false">IF(O568=$FS$6,M568,0)</f>
        <v>0</v>
      </c>
      <c r="FU568" s="57" t="n">
        <f aca="false">IF(N568=$FU$6,M568,0)</f>
        <v>0</v>
      </c>
      <c r="FV568" s="58" t="n">
        <f aca="false">IF(O568=$FU$6,M568,0)</f>
        <v>0</v>
      </c>
      <c r="FW568" s="57" t="n">
        <f aca="false">IF(N568=$FW$6,M568,0)</f>
        <v>0</v>
      </c>
      <c r="FX568" s="58" t="n">
        <f aca="false">IF(O568=$FW$6,M568,0)</f>
        <v>0</v>
      </c>
      <c r="FY568" s="57" t="n">
        <f aca="false">IF(N568=$FY$6,M568,0)</f>
        <v>0</v>
      </c>
      <c r="FZ568" s="58" t="n">
        <f aca="false">IF(O568=$FY$6,M568,0)</f>
        <v>0</v>
      </c>
      <c r="GA568" s="57" t="n">
        <f aca="false">IF(N568=$GA$6,$M568,0)</f>
        <v>0</v>
      </c>
      <c r="GB568" s="58" t="n">
        <f aca="false">IF(O568=$GA$6,M568,0)</f>
        <v>0</v>
      </c>
      <c r="GC568" s="57" t="n">
        <f aca="false">IF(N568=$GC$6,M568,0)</f>
        <v>0</v>
      </c>
      <c r="GD568" s="58" t="n">
        <f aca="false">IF(O568=$GC$6,M568,0)</f>
        <v>0</v>
      </c>
      <c r="GE568" s="57" t="n">
        <f aca="false">IF(N568=$GE$6,M568,0)</f>
        <v>0</v>
      </c>
      <c r="GF568" s="58" t="n">
        <f aca="false">IF(O568=$GE$6,M568,0)</f>
        <v>0</v>
      </c>
      <c r="GG568" s="57" t="n">
        <f aca="false">IF(N568=$GG$6,M568,0)</f>
        <v>0</v>
      </c>
      <c r="GH568" s="58" t="n">
        <f aca="false">IF(O568=$GG$6,M568,0)</f>
        <v>0</v>
      </c>
      <c r="GI568" s="57" t="n">
        <f aca="false">IF(N568=$GI$6,M568,0)</f>
        <v>0</v>
      </c>
      <c r="GJ568" s="58" t="n">
        <f aca="false">IF(O568=$GI$6,M568,0)</f>
        <v>0</v>
      </c>
      <c r="GK568" s="57" t="n">
        <f aca="false">IF(N568=$GK$6,M568,0)</f>
        <v>0</v>
      </c>
      <c r="GL568" s="58" t="n">
        <f aca="false">IF(O568=$GK$6,M568,0)</f>
        <v>0</v>
      </c>
      <c r="GM568" s="57" t="n">
        <f aca="false">IF(N568=$GM$6,M568,0)</f>
        <v>0</v>
      </c>
      <c r="GN568" s="58" t="n">
        <f aca="false">IF(O568=$GM$6,M568,0)</f>
        <v>0</v>
      </c>
      <c r="GO568" s="57" t="n">
        <f aca="false">IF(N568=$GO$6,M568,0)</f>
        <v>0</v>
      </c>
      <c r="GP568" s="58" t="n">
        <f aca="false">IF(O568=$GO$6,M568,0)</f>
        <v>0</v>
      </c>
      <c r="GQ568" s="57" t="n">
        <f aca="false">IF(N568=$GQ$6,M568,0)</f>
        <v>0</v>
      </c>
      <c r="GR568" s="58" t="n">
        <f aca="false">IF(O568=$GQ$6,M568,0)</f>
        <v>0</v>
      </c>
      <c r="GS568" s="57" t="n">
        <f aca="false">IF(N568=$GS$6,M568,0)</f>
        <v>0</v>
      </c>
      <c r="GT568" s="58" t="n">
        <f aca="false">IF(O568=$GS$6,M568,0)</f>
        <v>0</v>
      </c>
      <c r="GU568" s="57" t="n">
        <f aca="false">IF(N568=$GU$6,M568,0)</f>
        <v>0</v>
      </c>
      <c r="GV568" s="58" t="n">
        <f aca="false">IF(O568=$GU$6,M568,0)</f>
        <v>0</v>
      </c>
      <c r="GW568" s="57" t="n">
        <f aca="false">IF(N568=$GW$6,M568,0)</f>
        <v>0</v>
      </c>
      <c r="GX568" s="58" t="n">
        <f aca="false">IF(O568=$GW$6,M568,0)</f>
        <v>0</v>
      </c>
      <c r="GY568" s="57" t="n">
        <f aca="false">IF(N568=$GY$6,M568,0)</f>
        <v>0</v>
      </c>
      <c r="GZ568" s="58" t="n">
        <f aca="false">IF(O568=$GY$6,M568,0)</f>
        <v>0</v>
      </c>
      <c r="HA568" s="57" t="n">
        <f aca="false">IF(N568=$HA$6,M568,0)</f>
        <v>0</v>
      </c>
      <c r="HB568" s="58" t="n">
        <f aca="false">IF(O568=$HA$6,M568,0)</f>
        <v>0</v>
      </c>
      <c r="HC568" s="57" t="n">
        <f aca="false">IF(N568=$HC$6,M568,0)</f>
        <v>0</v>
      </c>
      <c r="HD568" s="58" t="n">
        <f aca="false">IF(O568=$HC$6,M568,0)</f>
        <v>0</v>
      </c>
      <c r="HE568" s="57" t="n">
        <f aca="false">IF(N568=$HE$6,M568,0)</f>
        <v>0</v>
      </c>
      <c r="HF568" s="58" t="n">
        <f aca="false">IF(O568=$HE$6,M568,0)</f>
        <v>0</v>
      </c>
      <c r="HG568" s="57" t="n">
        <f aca="false">IF(N568=$HG$6,M568,0)</f>
        <v>0</v>
      </c>
      <c r="HH568" s="58" t="n">
        <f aca="false">IF(O568=$HG$6,M568,0)</f>
        <v>0</v>
      </c>
      <c r="HI568" s="57" t="n">
        <f aca="false">IF(N568=$HI$6,M568,0)</f>
        <v>0</v>
      </c>
      <c r="HJ568" s="58" t="n">
        <f aca="false">IF(O568=$HI$6,M568,0)</f>
        <v>0</v>
      </c>
    </row>
    <row r="569" customFormat="false" ht="22.5" hidden="false" customHeight="true" outlineLevel="0" collapsed="false">
      <c r="A569" s="44" t="n">
        <f aca="false">IF(B568&gt;0,A568+1,"")</f>
        <v>562</v>
      </c>
      <c r="B569" s="79" t="n">
        <v>40325</v>
      </c>
      <c r="C569" s="67" t="n">
        <v>2704</v>
      </c>
      <c r="D569" s="54"/>
      <c r="E569" s="74"/>
      <c r="F569" s="74"/>
      <c r="G569" s="74"/>
      <c r="H569" s="74"/>
      <c r="I569" s="74"/>
      <c r="J569" s="69"/>
      <c r="K569" s="44"/>
      <c r="L569" s="70"/>
      <c r="M569" s="71"/>
      <c r="N569" s="74"/>
      <c r="O569" s="74"/>
      <c r="P569" s="54" t="n">
        <f aca="false">Q569-R569</f>
        <v>0</v>
      </c>
      <c r="Q569" s="54" t="n">
        <f aca="false">S569+U569+W569+Y569+AA569+AC569+AE569+AG569+AI569+AK569+AM569+AO569+AQ569+AS569+AU569+AW569+AY569+BA569+BC569+BE569+BG569+BI569+BK569+BM569+BO569+BQ569+BS569+BU569+BW569+BY569+CA569+CC569+CE569+CG569+CI569+CK569+CM569+CO569+CQ569+CS569+CU569+CW569+CY569+DA569+DC569+DE569+DG569+DI569+DK569+DM569+DO569+DQ569+DS569+DU569+DW569+DY569+EA569+EC569+EE569+EG569+EI569+EK569+EM569+EO569+EQ569+ES569+EU569+EW569+EY569+FA569+FC569+FE569+FG569+FI569+FK569+FM569+FO569+FQ569+FS569+FU569+FW569+FY569+GA569+GC569+GE569+GG569+GI569+GK569+GM569+GO569+GQ569+GS569+GU569+GW569+GY569+HA569+HC569+HE569+HG569+HI569</f>
        <v>0</v>
      </c>
      <c r="R569" s="54" t="n">
        <f aca="false">T569+V569+X569+Z569+AB569+AD569+AF569+AH569+AJ569+AL569+AN569+AP569+AR569+AT569+AV569+AX569+AZ569+BB569+BD569+BF569+BH569+BJ569+BL569+BN569+BP569+BR569+BT569+BV569+BX569+BZ569+CB569+CD569+CF569+CH569+CJ569+CL569+CN569+CP569+CR569+CT569+CV569+CX569+CZ569+DB569+DD569+DF569+DH569+DJ569+DL569+DN569+DP569+DR569+DT569+DV569+DX569+DZ569+EB569+ED569+EF569+EH569+EJ569+EL569+EN569+EP569+ER569+ET569+EV569+EX569+EZ569+FB569+FD569+FF569+FH569+FJ569+FL569+FN569+FP569+FR569+FT569+FV569+FX569+FZ569+GB569+GD569+GF569+GH569+GJ569+GL569+GN569+GP569+GR569+GT569+GV569+GX569+GZ569+HB569+HD569+HF569+HH569+HJ569</f>
        <v>0</v>
      </c>
      <c r="S569" s="55" t="n">
        <f aca="false">IF($T$1&gt;$T$2,"",IF(N569=$S$6,M569,0))</f>
        <v>0</v>
      </c>
      <c r="T569" s="77" t="n">
        <f aca="false">IF($T$1&gt;$T$2,"",IF(O569=$S$6,M569,0))</f>
        <v>0</v>
      </c>
      <c r="U569" s="77" t="n">
        <f aca="false">IF(N569=$U$6,M569,0)</f>
        <v>0</v>
      </c>
      <c r="V569" s="77" t="n">
        <f aca="false">IF(O569=$U$6,M569,0)</f>
        <v>0</v>
      </c>
      <c r="W569" s="77" t="n">
        <f aca="false">IF($W$6=N569,M569,0)</f>
        <v>0</v>
      </c>
      <c r="X569" s="77" t="n">
        <f aca="false">IF(O569=$W$6,M569,0)</f>
        <v>0</v>
      </c>
      <c r="Y569" s="55" t="n">
        <f aca="false">IF($Y$6=N563,M563,0)</f>
        <v>0</v>
      </c>
      <c r="Z569" s="77" t="n">
        <f aca="false">IF($Y$6=O569,M569,0)</f>
        <v>0</v>
      </c>
      <c r="AA569" s="77" t="n">
        <f aca="false">IF(N569=$AA$6,M569,0)</f>
        <v>0</v>
      </c>
      <c r="AB569" s="77" t="n">
        <f aca="false">IF(O569=$AA$6,M569,0)</f>
        <v>0</v>
      </c>
      <c r="AC569" s="77" t="n">
        <f aca="false">IF(N569=$AC$6,M569,0)</f>
        <v>0</v>
      </c>
      <c r="AD569" s="56" t="n">
        <f aca="false">IF(O569=$AC$6,M569,0)</f>
        <v>0</v>
      </c>
      <c r="AE569" s="77" t="n">
        <f aca="false">IF(N569=$AE$6,M569,0)</f>
        <v>0</v>
      </c>
      <c r="AF569" s="77" t="n">
        <f aca="false">IF(O569=$AE$6,M569,0)</f>
        <v>0</v>
      </c>
      <c r="AG569" s="77" t="n">
        <f aca="false">IF(N569=$AG$6,M569,0)</f>
        <v>0</v>
      </c>
      <c r="AH569" s="77" t="n">
        <f aca="false">IF(O569=$AG$6,M569,0)</f>
        <v>0</v>
      </c>
      <c r="AI569" s="77" t="n">
        <f aca="false">IF(N569=$AI$6,M569,0)</f>
        <v>0</v>
      </c>
      <c r="AJ569" s="77" t="n">
        <f aca="false">IF(O569=$AI$6,M569,0)</f>
        <v>0</v>
      </c>
      <c r="AK569" s="77" t="n">
        <f aca="false">IF(N569=$AK$6,M569,0)</f>
        <v>0</v>
      </c>
      <c r="AL569" s="77" t="n">
        <f aca="false">IF(O569=$AK$6,M569,0)</f>
        <v>0</v>
      </c>
      <c r="AM569" s="77" t="n">
        <f aca="false">IF(N569=$AM$6,M569,0)</f>
        <v>0</v>
      </c>
      <c r="AN569" s="77" t="n">
        <f aca="false">IF(O569=$AM$6,M569,0)</f>
        <v>0</v>
      </c>
      <c r="AO569" s="77" t="n">
        <f aca="false">IF(N569=$AO$6,M569,0)</f>
        <v>0</v>
      </c>
      <c r="AP569" s="77" t="n">
        <f aca="false">IF(O569=$AO$6,M569,0)</f>
        <v>0</v>
      </c>
      <c r="AQ569" s="77" t="n">
        <f aca="false">IF(N569=$AQ$6,M569,0)</f>
        <v>0</v>
      </c>
      <c r="AR569" s="77" t="n">
        <f aca="false">IF(O569=$AQ$6,M569,0)</f>
        <v>0</v>
      </c>
      <c r="AS569" s="77" t="n">
        <f aca="false">IF(N569=$AS$6,M569,0)</f>
        <v>0</v>
      </c>
      <c r="AT569" s="77" t="n">
        <f aca="false">IF(O569=$AS$6,M569,0)</f>
        <v>0</v>
      </c>
      <c r="AU569" s="77" t="n">
        <f aca="false">IF(N569=$AU$6,M569,0)</f>
        <v>0</v>
      </c>
      <c r="AV569" s="77" t="n">
        <f aca="false">IF(O569=$AU$6,M569,0)</f>
        <v>0</v>
      </c>
      <c r="AW569" s="77" t="n">
        <f aca="false">IF(N569=$AW$6,M569,0)</f>
        <v>0</v>
      </c>
      <c r="AX569" s="77" t="n">
        <f aca="false">IF(O569=$AW$6,M569,0)</f>
        <v>0</v>
      </c>
      <c r="AY569" s="77" t="n">
        <f aca="false">IF(N569=$AY$6,M569,0)</f>
        <v>0</v>
      </c>
      <c r="AZ569" s="77" t="n">
        <f aca="false">IF(O569=$AY$6,M569,0)</f>
        <v>0</v>
      </c>
      <c r="BA569" s="77" t="n">
        <f aca="false">IF(N569=$BA$6,M569,0)</f>
        <v>0</v>
      </c>
      <c r="BB569" s="77" t="n">
        <f aca="false">IF(O569=$BA$6,M569,0)</f>
        <v>0</v>
      </c>
      <c r="BC569" s="77" t="n">
        <f aca="false">IF(N569=$BC$6,M569,0)</f>
        <v>0</v>
      </c>
      <c r="BD569" s="77" t="n">
        <f aca="false">IF(O569=$BC$6,M569,0)</f>
        <v>0</v>
      </c>
      <c r="BE569" s="77" t="n">
        <f aca="false">IF(N569=$BE$6,M569,0)</f>
        <v>0</v>
      </c>
      <c r="BF569" s="77" t="n">
        <f aca="false">IF(O569=$BE$6,M569,0)</f>
        <v>0</v>
      </c>
      <c r="BG569" s="77" t="n">
        <f aca="false">IF(N569=$BG$6,M569,0)</f>
        <v>0</v>
      </c>
      <c r="BH569" s="77" t="n">
        <f aca="false">IF(O569=$BG$6,M569,0)</f>
        <v>0</v>
      </c>
      <c r="BI569" s="77" t="n">
        <f aca="false">IF(N569=$BI$6,M569,0)</f>
        <v>0</v>
      </c>
      <c r="BJ569" s="77" t="n">
        <f aca="false">IF(O569=$BI$6,M569,0)</f>
        <v>0</v>
      </c>
      <c r="BK569" s="77" t="n">
        <f aca="false">IF(N569=$BK$6,M569,0)</f>
        <v>0</v>
      </c>
      <c r="BL569" s="77" t="n">
        <f aca="false">IF(O569=$BK$6,M569,0)</f>
        <v>0</v>
      </c>
      <c r="BM569" s="77" t="n">
        <f aca="false">IF(N569=$BM$6,M569,0)</f>
        <v>0</v>
      </c>
      <c r="BN569" s="77" t="n">
        <f aca="false">IF(O569=$BM$6,M569,0)</f>
        <v>0</v>
      </c>
      <c r="BO569" s="77" t="n">
        <f aca="false">IF(N569=$BO$6,M569,0)</f>
        <v>0</v>
      </c>
      <c r="BP569" s="77" t="n">
        <f aca="false">IF(O569=$BO$6,M569,0)</f>
        <v>0</v>
      </c>
      <c r="BQ569" s="77" t="n">
        <f aca="false">IF(N569=$BQ$6,M569,0)</f>
        <v>0</v>
      </c>
      <c r="BR569" s="77" t="n">
        <f aca="false">IF(O569=$BQ$6,M569,0)</f>
        <v>0</v>
      </c>
      <c r="BS569" s="77" t="n">
        <f aca="false">IF(N569=$BS$6,M569,0)</f>
        <v>0</v>
      </c>
      <c r="BT569" s="77" t="n">
        <f aca="false">IF(O569=$BS$6,M569,0)</f>
        <v>0</v>
      </c>
      <c r="BU569" s="77" t="n">
        <f aca="false">IF(N569=$BU$6,M569,0)</f>
        <v>0</v>
      </c>
      <c r="BV569" s="77" t="n">
        <f aca="false">IF(O569=$BU$6,M569,0)</f>
        <v>0</v>
      </c>
      <c r="BW569" s="77" t="n">
        <f aca="false">IF(N569=$BW$6,M569,0)</f>
        <v>0</v>
      </c>
      <c r="BX569" s="77" t="n">
        <f aca="false">IF(O569=$BW$6,M569,0)</f>
        <v>0</v>
      </c>
      <c r="BY569" s="77" t="n">
        <f aca="false">IF(N569=$BY$6,M569,0)</f>
        <v>0</v>
      </c>
      <c r="BZ569" s="77" t="n">
        <f aca="false">IF(O569=$BY$6,M569,0)</f>
        <v>0</v>
      </c>
      <c r="CA569" s="77" t="n">
        <f aca="false">IF(N569=$CA$6,M569,0)</f>
        <v>0</v>
      </c>
      <c r="CB569" s="77" t="n">
        <f aca="false">IF(O569=$CA$6,M569,0)</f>
        <v>0</v>
      </c>
      <c r="CC569" s="77" t="n">
        <f aca="false">IF(N569=$CC$6,M569,0)</f>
        <v>0</v>
      </c>
      <c r="CD569" s="77" t="n">
        <f aca="false">IF(O569=$CC$6,M569,0)</f>
        <v>0</v>
      </c>
      <c r="CE569" s="77" t="n">
        <f aca="false">IF(N569=$CE$6,M569,0)</f>
        <v>0</v>
      </c>
      <c r="CF569" s="77" t="n">
        <f aca="false">IF(O569=$CE$6,M569,0)</f>
        <v>0</v>
      </c>
      <c r="CG569" s="77" t="n">
        <f aca="false">IF(N569=$CG$6,M569,0)</f>
        <v>0</v>
      </c>
      <c r="CH569" s="77" t="n">
        <f aca="false">IF(O569=$CG$6,M569,0)</f>
        <v>0</v>
      </c>
      <c r="CI569" s="77" t="n">
        <f aca="false">IF(N569=$CI$6,M569,0)</f>
        <v>0</v>
      </c>
      <c r="CJ569" s="77" t="n">
        <f aca="false">IF(O569=$CI$6,M569,0)</f>
        <v>0</v>
      </c>
      <c r="CK569" s="77" t="n">
        <f aca="false">IF(N569=$CK$6,M569,0)</f>
        <v>0</v>
      </c>
      <c r="CL569" s="77" t="n">
        <f aca="false">IF(O569=$CK$6,M569,0)</f>
        <v>0</v>
      </c>
      <c r="CM569" s="55" t="n">
        <f aca="false">IF(N569=$CM$6,M569,0)</f>
        <v>0</v>
      </c>
      <c r="CN569" s="77" t="n">
        <f aca="false">IF(O569=$CM$6,M569,0)</f>
        <v>0</v>
      </c>
      <c r="CO569" s="77" t="n">
        <f aca="false">IF(N569=$CO$6,M569,0)</f>
        <v>0</v>
      </c>
      <c r="CP569" s="77" t="n">
        <f aca="false">IF(O569=$CO$6,M569,0)</f>
        <v>0</v>
      </c>
      <c r="CQ569" s="77" t="n">
        <f aca="false">IF(N569=$CQ$6,M569,0)</f>
        <v>0</v>
      </c>
      <c r="CR569" s="77" t="n">
        <f aca="false">IF(O569=$CQ$6,M569,0)</f>
        <v>0</v>
      </c>
      <c r="CS569" s="77" t="n">
        <f aca="false">IF(N569=$CS$6,M569,0)</f>
        <v>0</v>
      </c>
      <c r="CT569" s="77" t="n">
        <f aca="false">IF(O569=$CS$6,M569,0)</f>
        <v>0</v>
      </c>
      <c r="CU569" s="77" t="n">
        <f aca="false">IF(N569=$CU$6,M569,0)</f>
        <v>0</v>
      </c>
      <c r="CV569" s="77" t="n">
        <f aca="false">IF(O569=$CU$6,M569,0)</f>
        <v>0</v>
      </c>
      <c r="CW569" s="77" t="n">
        <f aca="false">IF(N569=$CW$6,M569,0)</f>
        <v>0</v>
      </c>
      <c r="CX569" s="77" t="n">
        <f aca="false">IF(O569=$CW$6,M569,0)</f>
        <v>0</v>
      </c>
      <c r="CY569" s="77" t="n">
        <f aca="false">IF(N569=$CY$6,M569,0)</f>
        <v>0</v>
      </c>
      <c r="CZ569" s="77" t="n">
        <f aca="false">IF(O569=$CY$6,M569,0)</f>
        <v>0</v>
      </c>
      <c r="DA569" s="77" t="n">
        <f aca="false">IF(N569=$DA$6,M569,0)</f>
        <v>0</v>
      </c>
      <c r="DB569" s="77" t="n">
        <f aca="false">IF(O569=$DA$6,M569,0)</f>
        <v>0</v>
      </c>
      <c r="DC569" s="77" t="n">
        <f aca="false">IF(N569=$DC$6,M569,0)</f>
        <v>0</v>
      </c>
      <c r="DD569" s="77" t="n">
        <f aca="false">IF(O569=$DC$6,M569,0)</f>
        <v>0</v>
      </c>
      <c r="DE569" s="77" t="n">
        <f aca="false">IF(N569=$DE$6,M569,0)</f>
        <v>0</v>
      </c>
      <c r="DF569" s="77" t="n">
        <f aca="false">IF(O569=$DE$6,M569,0)</f>
        <v>0</v>
      </c>
      <c r="DG569" s="77" t="n">
        <f aca="false">IF(N569=$DG$6,M569,0)</f>
        <v>0</v>
      </c>
      <c r="DH569" s="77" t="n">
        <f aca="false">IF(O569=$DG$6,M569,0)</f>
        <v>0</v>
      </c>
      <c r="DI569" s="77" t="n">
        <f aca="false">IF(N569=$DI$6,M569,0)</f>
        <v>0</v>
      </c>
      <c r="DJ569" s="77" t="n">
        <f aca="false">IF(O569=$DI$6,M569,0)</f>
        <v>0</v>
      </c>
      <c r="DK569" s="77" t="n">
        <f aca="false">IF(N569=$DK$6,M569,0)</f>
        <v>0</v>
      </c>
      <c r="DL569" s="77" t="n">
        <f aca="false">IF(O569=$DK$6,M569,0)</f>
        <v>0</v>
      </c>
      <c r="DM569" s="55" t="n">
        <f aca="false">IF(N569=$DM$6,M569,0)</f>
        <v>0</v>
      </c>
      <c r="DN569" s="55" t="n">
        <f aca="false">IF(O569=$DM$6,M569,0)</f>
        <v>0</v>
      </c>
      <c r="DO569" s="57" t="n">
        <f aca="false">IF(N569=$DO$6,M569,0)</f>
        <v>0</v>
      </c>
      <c r="DP569" s="57" t="n">
        <f aca="false">IF(O569=$DO$6,M569,0)</f>
        <v>0</v>
      </c>
      <c r="DQ569" s="57" t="n">
        <f aca="false">IF(N569=$DQ$6,M569,0)</f>
        <v>0</v>
      </c>
      <c r="DR569" s="57" t="n">
        <f aca="false">IF(O569=$DQ$6,M569,0)</f>
        <v>0</v>
      </c>
      <c r="DS569" s="57" t="n">
        <f aca="false">IF(N569=$DS$6,M569,0)</f>
        <v>0</v>
      </c>
      <c r="DT569" s="57" t="n">
        <f aca="false">IF(O569=$DS$6,M569,0)</f>
        <v>0</v>
      </c>
      <c r="DU569" s="57" t="n">
        <f aca="false">IF(N569=$DU$6,M569,0)</f>
        <v>0</v>
      </c>
      <c r="DV569" s="57" t="n">
        <f aca="false">IF(O569=$DU$6,M569,0)</f>
        <v>0</v>
      </c>
      <c r="DW569" s="57" t="n">
        <f aca="false">IF(N569=$DW$6,M569,0)</f>
        <v>0</v>
      </c>
      <c r="DX569" s="57" t="n">
        <f aca="false">IF(O569=$DW$6,M569,0)</f>
        <v>0</v>
      </c>
      <c r="DY569" s="57" t="n">
        <f aca="false">IF(N569=$DY$6,M569,0)</f>
        <v>0</v>
      </c>
      <c r="DZ569" s="57" t="n">
        <f aca="false">IF(O569=$DY$6,M569,0)</f>
        <v>0</v>
      </c>
      <c r="EA569" s="57" t="n">
        <f aca="false">IF(N569=$EA$6,M569,0)</f>
        <v>0</v>
      </c>
      <c r="EB569" s="57" t="n">
        <f aca="false">IF(O569=$EA$6,M569,0)</f>
        <v>0</v>
      </c>
      <c r="EC569" s="57" t="n">
        <f aca="false">IF(N569=$EC$6,M569,0)</f>
        <v>0</v>
      </c>
      <c r="ED569" s="57" t="n">
        <f aca="false">IF(O569=$EC$6,M569,0)</f>
        <v>0</v>
      </c>
      <c r="EE569" s="57" t="n">
        <f aca="false">IF(N569=$EE$6,M569,0)</f>
        <v>0</v>
      </c>
      <c r="EF569" s="58" t="n">
        <f aca="false">IF(O569=$EE$6,M569,0)</f>
        <v>0</v>
      </c>
      <c r="EG569" s="58" t="n">
        <f aca="false">IF(N569=$EG$6,M569,0)</f>
        <v>0</v>
      </c>
      <c r="EH569" s="58" t="n">
        <f aca="false">IF(O569=$EG$6,M569,0)</f>
        <v>0</v>
      </c>
      <c r="EI569" s="84" t="n">
        <f aca="false">IF(N569=$EI$6,M569,0)</f>
        <v>0</v>
      </c>
      <c r="EJ569" s="84" t="n">
        <f aca="false">IF(O569=$EI$6,M569,0)</f>
        <v>0</v>
      </c>
      <c r="EK569" s="84" t="n">
        <f aca="false">IF(N569=$EK$6,M569,0)</f>
        <v>0</v>
      </c>
      <c r="EL569" s="84" t="n">
        <f aca="false">IF(O569=$EK$6,M569,0)</f>
        <v>0</v>
      </c>
      <c r="EM569" s="84" t="n">
        <f aca="false">IF(N569=$EM$6,M569,0)</f>
        <v>0</v>
      </c>
      <c r="EN569" s="84" t="n">
        <f aca="false">IF(O569=$EM$6,M569,0)</f>
        <v>0</v>
      </c>
      <c r="EO569" s="84" t="n">
        <f aca="false">IF(N569=$EO$6,M569,0)</f>
        <v>0</v>
      </c>
      <c r="EP569" s="84" t="n">
        <f aca="false">IF(O569=$EO$6,M569,0)</f>
        <v>0</v>
      </c>
      <c r="EQ569" s="84" t="n">
        <f aca="false">IF(N569=$EQ$6,M569,0)</f>
        <v>0</v>
      </c>
      <c r="ER569" s="84" t="n">
        <f aca="false">IF(O569=$EQ$6,M569,0)</f>
        <v>0</v>
      </c>
      <c r="ES569" s="84" t="n">
        <f aca="false">IF(N569=$ES$6,M569,0)</f>
        <v>0</v>
      </c>
      <c r="ET569" s="84" t="n">
        <f aca="false">IF(O569=$ES$6,M569,0)</f>
        <v>0</v>
      </c>
      <c r="EU569" s="84" t="n">
        <f aca="false">IF(N569=$EU$6,M569,0)</f>
        <v>0</v>
      </c>
      <c r="EV569" s="84" t="n">
        <f aca="false">IF(O569=$EU$6,M569,0)</f>
        <v>0</v>
      </c>
      <c r="EW569" s="84" t="n">
        <f aca="false">IF(N569=$EW$6,M569,0)</f>
        <v>0</v>
      </c>
      <c r="EX569" s="84" t="n">
        <f aca="false">IF(O569=$EW$6,M569,0)</f>
        <v>0</v>
      </c>
      <c r="EY569" s="84" t="n">
        <f aca="false">IF(N569=$EY$6,M569,0)</f>
        <v>0</v>
      </c>
      <c r="EZ569" s="84" t="n">
        <f aca="false">IF(O569=$EY$6,M569,0)</f>
        <v>0</v>
      </c>
      <c r="FA569" s="84" t="n">
        <f aca="false">IF(N569=$FA$6,M569,0)</f>
        <v>0</v>
      </c>
      <c r="FB569" s="84" t="n">
        <f aca="false">IF(O569=$FA$6,M569,0)</f>
        <v>0</v>
      </c>
      <c r="FC569" s="57" t="n">
        <f aca="false">IF(N569=$FC$6,M569,0)</f>
        <v>0</v>
      </c>
      <c r="FD569" s="58" t="n">
        <f aca="false">IF(O569=$FC$6,M569,0)</f>
        <v>0</v>
      </c>
      <c r="FE569" s="57" t="n">
        <f aca="false">IF(N569=$FE$6,M569,0)</f>
        <v>0</v>
      </c>
      <c r="FF569" s="58" t="n">
        <f aca="false">IF(O569=$FE$6,M569,0)</f>
        <v>0</v>
      </c>
      <c r="FG569" s="57" t="n">
        <f aca="false">IF(N569=$FG$6,M569,0)</f>
        <v>0</v>
      </c>
      <c r="FH569" s="58" t="n">
        <f aca="false">IF(O569=$FG$6,M569,0)</f>
        <v>0</v>
      </c>
      <c r="FI569" s="57" t="n">
        <f aca="false">IF(N569=$FI$6,M569,0)</f>
        <v>0</v>
      </c>
      <c r="FJ569" s="58" t="n">
        <f aca="false">IF(O569=$FI$6,M569,0)</f>
        <v>0</v>
      </c>
      <c r="FK569" s="57" t="n">
        <f aca="false">IF(N569=$FK$6,M569,0)</f>
        <v>0</v>
      </c>
      <c r="FL569" s="58" t="n">
        <f aca="false">IF(O569=$FK$6,M569,0)</f>
        <v>0</v>
      </c>
      <c r="FM569" s="57" t="n">
        <f aca="false">IF(N569=$FM$6,M569,0)</f>
        <v>0</v>
      </c>
      <c r="FN569" s="58" t="n">
        <f aca="false">IF(O569=$FM$6,M569,0)</f>
        <v>0</v>
      </c>
      <c r="FO569" s="57" t="n">
        <f aca="false">IF(N569=$FO$6,M569,0)</f>
        <v>0</v>
      </c>
      <c r="FP569" s="58" t="n">
        <f aca="false">IF(O569=$FO$6,M569,0)</f>
        <v>0</v>
      </c>
      <c r="FQ569" s="57" t="n">
        <f aca="false">IF(N569=$FQ$6,M569,0)</f>
        <v>0</v>
      </c>
      <c r="FR569" s="58" t="n">
        <f aca="false">IF(O569=$FQ$6,M569,0)</f>
        <v>0</v>
      </c>
      <c r="FS569" s="57" t="n">
        <f aca="false">IF(N569=$FS$6,M569,0)</f>
        <v>0</v>
      </c>
      <c r="FT569" s="58" t="n">
        <f aca="false">IF(O569=$FS$6,M569,0)</f>
        <v>0</v>
      </c>
      <c r="FU569" s="57" t="n">
        <f aca="false">IF(N569=$FU$6,M569,0)</f>
        <v>0</v>
      </c>
      <c r="FV569" s="58" t="n">
        <f aca="false">IF(O569=$FU$6,M569,0)</f>
        <v>0</v>
      </c>
      <c r="FW569" s="57" t="n">
        <f aca="false">IF(N569=$FW$6,M569,0)</f>
        <v>0</v>
      </c>
      <c r="FX569" s="58" t="n">
        <f aca="false">IF(O569=$FW$6,M569,0)</f>
        <v>0</v>
      </c>
      <c r="FY569" s="57" t="n">
        <f aca="false">IF(N569=$FY$6,M569,0)</f>
        <v>0</v>
      </c>
      <c r="FZ569" s="58" t="n">
        <f aca="false">IF(O569=$FY$6,M569,0)</f>
        <v>0</v>
      </c>
      <c r="GA569" s="57" t="n">
        <f aca="false">IF(N569=$GA$6,$M569,0)</f>
        <v>0</v>
      </c>
      <c r="GB569" s="58" t="n">
        <f aca="false">IF(O569=$GA$6,M569,0)</f>
        <v>0</v>
      </c>
      <c r="GC569" s="57" t="n">
        <f aca="false">IF(N569=$GC$6,M569,0)</f>
        <v>0</v>
      </c>
      <c r="GD569" s="58" t="n">
        <f aca="false">IF(O569=$GC$6,M569,0)</f>
        <v>0</v>
      </c>
      <c r="GE569" s="57" t="n">
        <f aca="false">IF(N569=$GE$6,M569,0)</f>
        <v>0</v>
      </c>
      <c r="GF569" s="58" t="n">
        <f aca="false">IF(O569=$GE$6,M569,0)</f>
        <v>0</v>
      </c>
      <c r="GG569" s="57" t="n">
        <f aca="false">IF(N569=$GG$6,M569,0)</f>
        <v>0</v>
      </c>
      <c r="GH569" s="58" t="n">
        <f aca="false">IF(O569=$GG$6,M569,0)</f>
        <v>0</v>
      </c>
      <c r="GI569" s="57" t="n">
        <f aca="false">IF(N569=$GI$6,M569,0)</f>
        <v>0</v>
      </c>
      <c r="GJ569" s="58" t="n">
        <f aca="false">IF(O569=$GI$6,M569,0)</f>
        <v>0</v>
      </c>
      <c r="GK569" s="57" t="n">
        <f aca="false">IF(N569=$GK$6,M569,0)</f>
        <v>0</v>
      </c>
      <c r="GL569" s="58" t="n">
        <f aca="false">IF(O569=$GK$6,M569,0)</f>
        <v>0</v>
      </c>
      <c r="GM569" s="57" t="n">
        <f aca="false">IF(N569=$GM$6,M569,0)</f>
        <v>0</v>
      </c>
      <c r="GN569" s="58" t="n">
        <f aca="false">IF(O569=$GM$6,M569,0)</f>
        <v>0</v>
      </c>
      <c r="GO569" s="57" t="n">
        <f aca="false">IF(N569=$GO$6,M569,0)</f>
        <v>0</v>
      </c>
      <c r="GP569" s="58" t="n">
        <f aca="false">IF(O569=$GO$6,M569,0)</f>
        <v>0</v>
      </c>
      <c r="GQ569" s="57" t="n">
        <f aca="false">IF(N569=$GQ$6,M569,0)</f>
        <v>0</v>
      </c>
      <c r="GR569" s="58" t="n">
        <f aca="false">IF(O569=$GQ$6,M569,0)</f>
        <v>0</v>
      </c>
      <c r="GS569" s="57" t="n">
        <f aca="false">IF(N569=$GS$6,M569,0)</f>
        <v>0</v>
      </c>
      <c r="GT569" s="58" t="n">
        <f aca="false">IF(O569=$GS$6,M569,0)</f>
        <v>0</v>
      </c>
      <c r="GU569" s="57" t="n">
        <f aca="false">IF(N569=$GU$6,M569,0)</f>
        <v>0</v>
      </c>
      <c r="GV569" s="58" t="n">
        <f aca="false">IF(O569=$GU$6,M569,0)</f>
        <v>0</v>
      </c>
      <c r="GW569" s="57" t="n">
        <f aca="false">IF(N569=$GW$6,M569,0)</f>
        <v>0</v>
      </c>
      <c r="GX569" s="58" t="n">
        <f aca="false">IF(O569=$GW$6,M569,0)</f>
        <v>0</v>
      </c>
      <c r="GY569" s="57" t="n">
        <f aca="false">IF(N569=$GY$6,M569,0)</f>
        <v>0</v>
      </c>
      <c r="GZ569" s="58" t="n">
        <f aca="false">IF(O569=$GY$6,M569,0)</f>
        <v>0</v>
      </c>
      <c r="HA569" s="57" t="n">
        <f aca="false">IF(N569=$HA$6,M569,0)</f>
        <v>0</v>
      </c>
      <c r="HB569" s="58" t="n">
        <f aca="false">IF(O569=$HA$6,M569,0)</f>
        <v>0</v>
      </c>
      <c r="HC569" s="57" t="n">
        <f aca="false">IF(N569=$HC$6,M569,0)</f>
        <v>0</v>
      </c>
      <c r="HD569" s="58" t="n">
        <f aca="false">IF(O569=$HC$6,M569,0)</f>
        <v>0</v>
      </c>
      <c r="HE569" s="57" t="n">
        <f aca="false">IF(N569=$HE$6,M569,0)</f>
        <v>0</v>
      </c>
      <c r="HF569" s="58" t="n">
        <f aca="false">IF(O569=$HE$6,M569,0)</f>
        <v>0</v>
      </c>
      <c r="HG569" s="57" t="n">
        <f aca="false">IF(N569=$HG$6,M569,0)</f>
        <v>0</v>
      </c>
      <c r="HH569" s="58" t="n">
        <f aca="false">IF(O569=$HG$6,M569,0)</f>
        <v>0</v>
      </c>
      <c r="HI569" s="57" t="n">
        <f aca="false">IF(N569=$HI$6,M569,0)</f>
        <v>0</v>
      </c>
      <c r="HJ569" s="58" t="n">
        <f aca="false">IF(O569=$HI$6,M569,0)</f>
        <v>0</v>
      </c>
    </row>
    <row r="570" customFormat="false" ht="22.5" hidden="false" customHeight="true" outlineLevel="0" collapsed="false">
      <c r="A570" s="44" t="n">
        <f aca="false">IF(B569&gt;0,A569+1,"")</f>
        <v>563</v>
      </c>
      <c r="B570" s="79" t="n">
        <v>40325</v>
      </c>
      <c r="C570" s="67" t="n">
        <v>2705</v>
      </c>
      <c r="D570" s="54"/>
      <c r="E570" s="74"/>
      <c r="F570" s="74"/>
      <c r="G570" s="74"/>
      <c r="H570" s="74"/>
      <c r="I570" s="74"/>
      <c r="J570" s="69"/>
      <c r="K570" s="44"/>
      <c r="L570" s="70"/>
      <c r="M570" s="71"/>
      <c r="N570" s="74"/>
      <c r="O570" s="74"/>
      <c r="P570" s="54" t="n">
        <f aca="false">Q570-R570</f>
        <v>0</v>
      </c>
      <c r="Q570" s="54" t="n">
        <f aca="false">S570+U570+W570+Y570+AA570+AC570+AE570+AG570+AI570+AK570+AM570+AO570+AQ570+AS570+AU570+AW570+AY570+BA570+BC570+BE570+BG570+BI570+BK570+BM570+BO570+BQ570+BS570+BU570+BW570+BY570+CA570+CC570+CE570+CG570+CI570+CK570+CM570+CO570+CQ570+CS570+CU570+CW570+CY570+DA570+DC570+DE570+DG570+DI570+DK570+DM570+DO570+DQ570+DS570+DU570+DW570+DY570+EA570+EC570+EE570+EG570+EI570+EK570+EM570+EO570+EQ570+ES570+EU570+EW570+EY570+FA570+FC570+FE570+FG570+FI570+FK570+FM570+FO570+FQ570+FS570+FU570+FW570+FY570+GA570+GC570+GE570+GG570+GI570+GK570+GM570+GO570+GQ570+GS570+GU570+GW570+GY570+HA570+HC570+HE570+HG570+HI570</f>
        <v>0</v>
      </c>
      <c r="R570" s="54" t="n">
        <f aca="false">T570+V570+X570+Z570+AB570+AD570+AF570+AH570+AJ570+AL570+AN570+AP570+AR570+AT570+AV570+AX570+AZ570+BB570+BD570+BF570+BH570+BJ570+BL570+BN570+BP570+BR570+BT570+BV570+BX570+BZ570+CB570+CD570+CF570+CH570+CJ570+CL570+CN570+CP570+CR570+CT570+CV570+CX570+CZ570+DB570+DD570+DF570+DH570+DJ570+DL570+DN570+DP570+DR570+DT570+DV570+DX570+DZ570+EB570+ED570+EF570+EH570+EJ570+EL570+EN570+EP570+ER570+ET570+EV570+EX570+EZ570+FB570+FD570+FF570+FH570+FJ570+FL570+FN570+FP570+FR570+FT570+FV570+FX570+FZ570+GB570+GD570+GF570+GH570+GJ570+GL570+GN570+GP570+GR570+GT570+GV570+GX570+GZ570+HB570+HD570+HF570+HH570+HJ570</f>
        <v>0</v>
      </c>
      <c r="S570" s="55" t="n">
        <f aca="false">IF($T$1&gt;$T$2,"",IF(N570=$S$6,M570,0))</f>
        <v>0</v>
      </c>
      <c r="T570" s="77" t="n">
        <f aca="false">IF($T$1&gt;$T$2,"",IF(O570=$S$6,M570,0))</f>
        <v>0</v>
      </c>
      <c r="U570" s="77" t="n">
        <f aca="false">IF(N570=$U$6,M570,0)</f>
        <v>0</v>
      </c>
      <c r="V570" s="77" t="n">
        <f aca="false">IF(O570=$U$6,M570,0)</f>
        <v>0</v>
      </c>
      <c r="W570" s="77" t="n">
        <f aca="false">IF($W$6=N570,M570,0)</f>
        <v>0</v>
      </c>
      <c r="X570" s="77" t="n">
        <f aca="false">IF(O570=$W$6,M570,0)</f>
        <v>0</v>
      </c>
      <c r="Y570" s="55" t="n">
        <f aca="false">IF($Y$6=N564,M564,0)</f>
        <v>0</v>
      </c>
      <c r="Z570" s="77" t="n">
        <f aca="false">IF($Y$6=O570,M570,0)</f>
        <v>0</v>
      </c>
      <c r="AA570" s="77" t="n">
        <f aca="false">IF(N570=$AA$6,M570,0)</f>
        <v>0</v>
      </c>
      <c r="AB570" s="77" t="n">
        <f aca="false">IF(O570=$AA$6,M570,0)</f>
        <v>0</v>
      </c>
      <c r="AC570" s="77" t="n">
        <f aca="false">IF(N570=$AC$6,M570,0)</f>
        <v>0</v>
      </c>
      <c r="AD570" s="56" t="n">
        <f aca="false">IF(O570=$AC$6,M570,0)</f>
        <v>0</v>
      </c>
      <c r="AE570" s="77" t="n">
        <f aca="false">IF(N570=$AE$6,M570,0)</f>
        <v>0</v>
      </c>
      <c r="AF570" s="77" t="n">
        <f aca="false">IF(O570=$AE$6,M570,0)</f>
        <v>0</v>
      </c>
      <c r="AG570" s="77" t="n">
        <f aca="false">IF(N570=$AG$6,M570,0)</f>
        <v>0</v>
      </c>
      <c r="AH570" s="77" t="n">
        <f aca="false">IF(O570=$AG$6,M570,0)</f>
        <v>0</v>
      </c>
      <c r="AI570" s="77" t="n">
        <f aca="false">IF(N570=$AI$6,M570,0)</f>
        <v>0</v>
      </c>
      <c r="AJ570" s="77" t="n">
        <f aca="false">IF(O570=$AI$6,M570,0)</f>
        <v>0</v>
      </c>
      <c r="AK570" s="77" t="n">
        <f aca="false">IF(N570=$AK$6,M570,0)</f>
        <v>0</v>
      </c>
      <c r="AL570" s="77" t="n">
        <f aca="false">IF(O570=$AK$6,M570,0)</f>
        <v>0</v>
      </c>
      <c r="AM570" s="77" t="n">
        <f aca="false">IF(N570=$AM$6,M570,0)</f>
        <v>0</v>
      </c>
      <c r="AN570" s="77" t="n">
        <f aca="false">IF(O570=$AM$6,M570,0)</f>
        <v>0</v>
      </c>
      <c r="AO570" s="77" t="n">
        <f aca="false">IF(N570=$AO$6,M570,0)</f>
        <v>0</v>
      </c>
      <c r="AP570" s="77" t="n">
        <f aca="false">IF(O570=$AO$6,M570,0)</f>
        <v>0</v>
      </c>
      <c r="AQ570" s="77" t="n">
        <f aca="false">IF(N570=$AQ$6,M570,0)</f>
        <v>0</v>
      </c>
      <c r="AR570" s="77" t="n">
        <f aca="false">IF(O570=$AQ$6,M570,0)</f>
        <v>0</v>
      </c>
      <c r="AS570" s="77" t="n">
        <f aca="false">IF(N570=$AS$6,M570,0)</f>
        <v>0</v>
      </c>
      <c r="AT570" s="77" t="n">
        <f aca="false">IF(O570=$AS$6,M570,0)</f>
        <v>0</v>
      </c>
      <c r="AU570" s="77" t="n">
        <f aca="false">IF(N570=$AU$6,M570,0)</f>
        <v>0</v>
      </c>
      <c r="AV570" s="77" t="n">
        <f aca="false">IF(O570=$AU$6,M570,0)</f>
        <v>0</v>
      </c>
      <c r="AW570" s="77" t="n">
        <f aca="false">IF(N570=$AW$6,M570,0)</f>
        <v>0</v>
      </c>
      <c r="AX570" s="77" t="n">
        <f aca="false">IF(O570=$AW$6,M570,0)</f>
        <v>0</v>
      </c>
      <c r="AY570" s="77" t="n">
        <f aca="false">IF(N570=$AY$6,M570,0)</f>
        <v>0</v>
      </c>
      <c r="AZ570" s="77" t="n">
        <f aca="false">IF(O570=$AY$6,M570,0)</f>
        <v>0</v>
      </c>
      <c r="BA570" s="77" t="n">
        <f aca="false">IF(N570=$BA$6,M570,0)</f>
        <v>0</v>
      </c>
      <c r="BB570" s="77" t="n">
        <f aca="false">IF(O570=$BA$6,M570,0)</f>
        <v>0</v>
      </c>
      <c r="BC570" s="77" t="n">
        <f aca="false">IF(N570=$BC$6,M570,0)</f>
        <v>0</v>
      </c>
      <c r="BD570" s="77" t="n">
        <f aca="false">IF(O570=$BC$6,M570,0)</f>
        <v>0</v>
      </c>
      <c r="BE570" s="77" t="n">
        <f aca="false">IF(N570=$BE$6,M570,0)</f>
        <v>0</v>
      </c>
      <c r="BF570" s="77" t="n">
        <f aca="false">IF(O570=$BE$6,M570,0)</f>
        <v>0</v>
      </c>
      <c r="BG570" s="77" t="n">
        <f aca="false">IF(N570=$BG$6,M570,0)</f>
        <v>0</v>
      </c>
      <c r="BH570" s="77" t="n">
        <f aca="false">IF(O570=$BG$6,M570,0)</f>
        <v>0</v>
      </c>
      <c r="BI570" s="77" t="n">
        <f aca="false">IF(N570=$BI$6,M570,0)</f>
        <v>0</v>
      </c>
      <c r="BJ570" s="77" t="n">
        <f aca="false">IF(O570=$BI$6,M570,0)</f>
        <v>0</v>
      </c>
      <c r="BK570" s="77" t="n">
        <f aca="false">IF(N570=$BK$6,M570,0)</f>
        <v>0</v>
      </c>
      <c r="BL570" s="77" t="n">
        <f aca="false">IF(O570=$BK$6,M570,0)</f>
        <v>0</v>
      </c>
      <c r="BM570" s="77" t="n">
        <f aca="false">IF(N570=$BM$6,M570,0)</f>
        <v>0</v>
      </c>
      <c r="BN570" s="77" t="n">
        <f aca="false">IF(O570=$BM$6,M570,0)</f>
        <v>0</v>
      </c>
      <c r="BO570" s="77" t="n">
        <f aca="false">IF(N570=$BO$6,M570,0)</f>
        <v>0</v>
      </c>
      <c r="BP570" s="77" t="n">
        <f aca="false">IF(O570=$BO$6,M570,0)</f>
        <v>0</v>
      </c>
      <c r="BQ570" s="77" t="n">
        <f aca="false">IF(N570=$BQ$6,M570,0)</f>
        <v>0</v>
      </c>
      <c r="BR570" s="77" t="n">
        <f aca="false">IF(O570=$BQ$6,M570,0)</f>
        <v>0</v>
      </c>
      <c r="BS570" s="77" t="n">
        <f aca="false">IF(N570=$BS$6,M570,0)</f>
        <v>0</v>
      </c>
      <c r="BT570" s="77" t="n">
        <f aca="false">IF(O570=$BS$6,M570,0)</f>
        <v>0</v>
      </c>
      <c r="BU570" s="77" t="n">
        <f aca="false">IF(N570=$BU$6,M570,0)</f>
        <v>0</v>
      </c>
      <c r="BV570" s="77" t="n">
        <f aca="false">IF(O570=$BU$6,M570,0)</f>
        <v>0</v>
      </c>
      <c r="BW570" s="77" t="n">
        <f aca="false">IF(N570=$BW$6,M570,0)</f>
        <v>0</v>
      </c>
      <c r="BX570" s="77" t="n">
        <f aca="false">IF(O570=$BW$6,M570,0)</f>
        <v>0</v>
      </c>
      <c r="BY570" s="77" t="n">
        <f aca="false">IF(N570=$BY$6,M570,0)</f>
        <v>0</v>
      </c>
      <c r="BZ570" s="77" t="n">
        <f aca="false">IF(O570=$BY$6,M570,0)</f>
        <v>0</v>
      </c>
      <c r="CA570" s="77" t="n">
        <f aca="false">IF(N570=$CA$6,M570,0)</f>
        <v>0</v>
      </c>
      <c r="CB570" s="77" t="n">
        <f aca="false">IF(O570=$CA$6,M570,0)</f>
        <v>0</v>
      </c>
      <c r="CC570" s="77" t="n">
        <f aca="false">IF(N570=$CC$6,M570,0)</f>
        <v>0</v>
      </c>
      <c r="CD570" s="77" t="n">
        <f aca="false">IF(O570=$CC$6,M570,0)</f>
        <v>0</v>
      </c>
      <c r="CE570" s="77" t="n">
        <f aca="false">IF(N570=$CE$6,M570,0)</f>
        <v>0</v>
      </c>
      <c r="CF570" s="77" t="n">
        <f aca="false">IF(O570=$CE$6,M570,0)</f>
        <v>0</v>
      </c>
      <c r="CG570" s="77" t="n">
        <f aca="false">IF(N570=$CG$6,M570,0)</f>
        <v>0</v>
      </c>
      <c r="CH570" s="77" t="n">
        <f aca="false">IF(O570=$CG$6,M570,0)</f>
        <v>0</v>
      </c>
      <c r="CI570" s="77" t="n">
        <f aca="false">IF(N570=$CI$6,M570,0)</f>
        <v>0</v>
      </c>
      <c r="CJ570" s="77" t="n">
        <f aca="false">IF(O570=$CI$6,M570,0)</f>
        <v>0</v>
      </c>
      <c r="CK570" s="77" t="n">
        <f aca="false">IF(N570=$CK$6,M570,0)</f>
        <v>0</v>
      </c>
      <c r="CL570" s="77" t="n">
        <f aca="false">IF(O570=$CK$6,M570,0)</f>
        <v>0</v>
      </c>
      <c r="CM570" s="55" t="n">
        <f aca="false">IF(N570=$CM$6,M570,0)</f>
        <v>0</v>
      </c>
      <c r="CN570" s="77" t="n">
        <f aca="false">IF(O570=$CM$6,M570,0)</f>
        <v>0</v>
      </c>
      <c r="CO570" s="77" t="n">
        <f aca="false">IF(N570=$CO$6,M570,0)</f>
        <v>0</v>
      </c>
      <c r="CP570" s="77" t="n">
        <f aca="false">IF(O570=$CO$6,M570,0)</f>
        <v>0</v>
      </c>
      <c r="CQ570" s="77" t="n">
        <f aca="false">IF(N570=$CQ$6,M570,0)</f>
        <v>0</v>
      </c>
      <c r="CR570" s="77" t="n">
        <f aca="false">IF(O570=$CQ$6,M570,0)</f>
        <v>0</v>
      </c>
      <c r="CS570" s="77" t="n">
        <f aca="false">IF(N570=$CS$6,M570,0)</f>
        <v>0</v>
      </c>
      <c r="CT570" s="77" t="n">
        <f aca="false">IF(O570=$CS$6,M570,0)</f>
        <v>0</v>
      </c>
      <c r="CU570" s="77" t="n">
        <f aca="false">IF(N570=$CU$6,M570,0)</f>
        <v>0</v>
      </c>
      <c r="CV570" s="77" t="n">
        <f aca="false">IF(O570=$CU$6,M570,0)</f>
        <v>0</v>
      </c>
      <c r="CW570" s="77" t="n">
        <f aca="false">IF(N570=$CW$6,M570,0)</f>
        <v>0</v>
      </c>
      <c r="CX570" s="77" t="n">
        <f aca="false">IF(O570=$CW$6,M570,0)</f>
        <v>0</v>
      </c>
      <c r="CY570" s="77" t="n">
        <f aca="false">IF(N570=$CY$6,M570,0)</f>
        <v>0</v>
      </c>
      <c r="CZ570" s="77" t="n">
        <f aca="false">IF(O570=$CY$6,M570,0)</f>
        <v>0</v>
      </c>
      <c r="DA570" s="77" t="n">
        <f aca="false">IF(N570=$DA$6,M570,0)</f>
        <v>0</v>
      </c>
      <c r="DB570" s="77" t="n">
        <f aca="false">IF(O570=$DA$6,M570,0)</f>
        <v>0</v>
      </c>
      <c r="DC570" s="77" t="n">
        <f aca="false">IF(N570=$DC$6,M570,0)</f>
        <v>0</v>
      </c>
      <c r="DD570" s="77" t="n">
        <f aca="false">IF(O570=$DC$6,M570,0)</f>
        <v>0</v>
      </c>
      <c r="DE570" s="77" t="n">
        <f aca="false">IF(N570=$DE$6,M570,0)</f>
        <v>0</v>
      </c>
      <c r="DF570" s="77" t="n">
        <f aca="false">IF(O570=$DE$6,M570,0)</f>
        <v>0</v>
      </c>
      <c r="DG570" s="77" t="n">
        <f aca="false">IF(N570=$DG$6,M570,0)</f>
        <v>0</v>
      </c>
      <c r="DH570" s="77" t="n">
        <f aca="false">IF(O570=$DG$6,M570,0)</f>
        <v>0</v>
      </c>
      <c r="DI570" s="77" t="n">
        <f aca="false">IF(N570=$DI$6,M570,0)</f>
        <v>0</v>
      </c>
      <c r="DJ570" s="77" t="n">
        <f aca="false">IF(O570=$DI$6,M570,0)</f>
        <v>0</v>
      </c>
      <c r="DK570" s="77" t="n">
        <f aca="false">IF(N570=$DK$6,M570,0)</f>
        <v>0</v>
      </c>
      <c r="DL570" s="77" t="n">
        <f aca="false">IF(O570=$DK$6,M570,0)</f>
        <v>0</v>
      </c>
      <c r="DM570" s="55" t="n">
        <f aca="false">IF(N570=$DM$6,M570,0)</f>
        <v>0</v>
      </c>
      <c r="DN570" s="55" t="n">
        <f aca="false">IF(O570=$DM$6,M570,0)</f>
        <v>0</v>
      </c>
      <c r="DO570" s="57" t="n">
        <f aca="false">IF(N570=$DO$6,M570,0)</f>
        <v>0</v>
      </c>
      <c r="DP570" s="57" t="n">
        <f aca="false">IF(O570=$DO$6,M570,0)</f>
        <v>0</v>
      </c>
      <c r="DQ570" s="57" t="n">
        <f aca="false">IF(N570=$DQ$6,M570,0)</f>
        <v>0</v>
      </c>
      <c r="DR570" s="57" t="n">
        <f aca="false">IF(O570=$DQ$6,M570,0)</f>
        <v>0</v>
      </c>
      <c r="DS570" s="57" t="n">
        <f aca="false">IF(N570=$DS$6,M570,0)</f>
        <v>0</v>
      </c>
      <c r="DT570" s="57" t="n">
        <f aca="false">IF(O570=$DS$6,M570,0)</f>
        <v>0</v>
      </c>
      <c r="DU570" s="57" t="n">
        <f aca="false">IF(N570=$DU$6,M570,0)</f>
        <v>0</v>
      </c>
      <c r="DV570" s="57" t="n">
        <f aca="false">IF(O570=$DU$6,M570,0)</f>
        <v>0</v>
      </c>
      <c r="DW570" s="57" t="n">
        <f aca="false">IF(N570=$DW$6,M570,0)</f>
        <v>0</v>
      </c>
      <c r="DX570" s="57" t="n">
        <f aca="false">IF(O570=$DW$6,M570,0)</f>
        <v>0</v>
      </c>
      <c r="DY570" s="57" t="n">
        <f aca="false">IF(N570=$DY$6,M570,0)</f>
        <v>0</v>
      </c>
      <c r="DZ570" s="57" t="n">
        <f aca="false">IF(O570=$DY$6,M570,0)</f>
        <v>0</v>
      </c>
      <c r="EA570" s="57" t="n">
        <f aca="false">IF(N570=$EA$6,M570,0)</f>
        <v>0</v>
      </c>
      <c r="EB570" s="57" t="n">
        <f aca="false">IF(O570=$EA$6,M570,0)</f>
        <v>0</v>
      </c>
      <c r="EC570" s="57" t="n">
        <f aca="false">IF(N570=$EC$6,M570,0)</f>
        <v>0</v>
      </c>
      <c r="ED570" s="57" t="n">
        <f aca="false">IF(O570=$EC$6,M570,0)</f>
        <v>0</v>
      </c>
      <c r="EE570" s="57" t="n">
        <f aca="false">IF(N570=$EE$6,M570,0)</f>
        <v>0</v>
      </c>
      <c r="EF570" s="58" t="n">
        <f aca="false">IF(O570=$EE$6,M570,0)</f>
        <v>0</v>
      </c>
      <c r="EG570" s="58" t="n">
        <f aca="false">IF(N570=$EG$6,M570,0)</f>
        <v>0</v>
      </c>
      <c r="EH570" s="58" t="n">
        <f aca="false">IF(O570=$EG$6,M570,0)</f>
        <v>0</v>
      </c>
      <c r="EI570" s="84" t="n">
        <f aca="false">IF(N570=$EI$6,M570,0)</f>
        <v>0</v>
      </c>
      <c r="EJ570" s="84" t="n">
        <f aca="false">IF(O570=$EI$6,M570,0)</f>
        <v>0</v>
      </c>
      <c r="EK570" s="84" t="n">
        <f aca="false">IF(N570=$EK$6,M570,0)</f>
        <v>0</v>
      </c>
      <c r="EL570" s="84" t="n">
        <f aca="false">IF(O570=$EK$6,M570,0)</f>
        <v>0</v>
      </c>
      <c r="EM570" s="84" t="n">
        <f aca="false">IF(N570=$EM$6,M570,0)</f>
        <v>0</v>
      </c>
      <c r="EN570" s="84" t="n">
        <f aca="false">IF(O570=$EM$6,M570,0)</f>
        <v>0</v>
      </c>
      <c r="EO570" s="84" t="n">
        <f aca="false">IF(N570=$EO$6,M570,0)</f>
        <v>0</v>
      </c>
      <c r="EP570" s="84" t="n">
        <f aca="false">IF(O570=$EO$6,M570,0)</f>
        <v>0</v>
      </c>
      <c r="EQ570" s="84" t="n">
        <f aca="false">IF(N570=$EQ$6,M570,0)</f>
        <v>0</v>
      </c>
      <c r="ER570" s="84" t="n">
        <f aca="false">IF(O570=$EQ$6,M570,0)</f>
        <v>0</v>
      </c>
      <c r="ES570" s="84" t="n">
        <f aca="false">IF(N570=$ES$6,M570,0)</f>
        <v>0</v>
      </c>
      <c r="ET570" s="84" t="n">
        <f aca="false">IF(O570=$ES$6,M570,0)</f>
        <v>0</v>
      </c>
      <c r="EU570" s="84" t="n">
        <f aca="false">IF(N570=$EU$6,M570,0)</f>
        <v>0</v>
      </c>
      <c r="EV570" s="84" t="n">
        <f aca="false">IF(O570=$EU$6,M570,0)</f>
        <v>0</v>
      </c>
      <c r="EW570" s="84" t="n">
        <f aca="false">IF(N570=$EW$6,M570,0)</f>
        <v>0</v>
      </c>
      <c r="EX570" s="84" t="n">
        <f aca="false">IF(O570=$EW$6,M570,0)</f>
        <v>0</v>
      </c>
      <c r="EY570" s="84" t="n">
        <f aca="false">IF(N570=$EY$6,M570,0)</f>
        <v>0</v>
      </c>
      <c r="EZ570" s="84" t="n">
        <f aca="false">IF(O570=$EY$6,M570,0)</f>
        <v>0</v>
      </c>
      <c r="FA570" s="84" t="n">
        <f aca="false">IF(N570=$FA$6,M570,0)</f>
        <v>0</v>
      </c>
      <c r="FB570" s="84" t="n">
        <f aca="false">IF(O570=$FA$6,M570,0)</f>
        <v>0</v>
      </c>
      <c r="FC570" s="57" t="n">
        <f aca="false">IF(N570=$FC$6,M570,0)</f>
        <v>0</v>
      </c>
      <c r="FD570" s="58" t="n">
        <f aca="false">IF(O570=$FC$6,M570,0)</f>
        <v>0</v>
      </c>
      <c r="FE570" s="57" t="n">
        <f aca="false">IF(N570=$FE$6,M570,0)</f>
        <v>0</v>
      </c>
      <c r="FF570" s="58" t="n">
        <f aca="false">IF(O570=$FE$6,M570,0)</f>
        <v>0</v>
      </c>
      <c r="FG570" s="57" t="n">
        <f aca="false">IF(N570=$FG$6,M570,0)</f>
        <v>0</v>
      </c>
      <c r="FH570" s="58" t="n">
        <f aca="false">IF(O570=$FG$6,M570,0)</f>
        <v>0</v>
      </c>
      <c r="FI570" s="57" t="n">
        <f aca="false">IF(N570=$FI$6,M570,0)</f>
        <v>0</v>
      </c>
      <c r="FJ570" s="58" t="n">
        <f aca="false">IF(O570=$FI$6,M570,0)</f>
        <v>0</v>
      </c>
      <c r="FK570" s="57" t="n">
        <f aca="false">IF(N570=$FK$6,M570,0)</f>
        <v>0</v>
      </c>
      <c r="FL570" s="58" t="n">
        <f aca="false">IF(O570=$FK$6,M570,0)</f>
        <v>0</v>
      </c>
      <c r="FM570" s="57" t="n">
        <f aca="false">IF(N570=$FM$6,M570,0)</f>
        <v>0</v>
      </c>
      <c r="FN570" s="58" t="n">
        <f aca="false">IF(O570=$FM$6,M570,0)</f>
        <v>0</v>
      </c>
      <c r="FO570" s="57" t="n">
        <f aca="false">IF(N570=$FO$6,M570,0)</f>
        <v>0</v>
      </c>
      <c r="FP570" s="58" t="n">
        <f aca="false">IF(O570=$FO$6,M570,0)</f>
        <v>0</v>
      </c>
      <c r="FQ570" s="57" t="n">
        <f aca="false">IF(N570=$FQ$6,M570,0)</f>
        <v>0</v>
      </c>
      <c r="FR570" s="58" t="n">
        <f aca="false">IF(O570=$FQ$6,M570,0)</f>
        <v>0</v>
      </c>
      <c r="FS570" s="57" t="n">
        <f aca="false">IF(N570=$FS$6,M570,0)</f>
        <v>0</v>
      </c>
      <c r="FT570" s="58" t="n">
        <f aca="false">IF(O570=$FS$6,M570,0)</f>
        <v>0</v>
      </c>
      <c r="FU570" s="57" t="n">
        <f aca="false">IF(N570=$FU$6,M570,0)</f>
        <v>0</v>
      </c>
      <c r="FV570" s="58" t="n">
        <f aca="false">IF(O570=$FU$6,M570,0)</f>
        <v>0</v>
      </c>
      <c r="FW570" s="57" t="n">
        <f aca="false">IF(N570=$FW$6,M570,0)</f>
        <v>0</v>
      </c>
      <c r="FX570" s="58" t="n">
        <f aca="false">IF(O570=$FW$6,M570,0)</f>
        <v>0</v>
      </c>
      <c r="FY570" s="57" t="n">
        <f aca="false">IF(N570=$FY$6,M570,0)</f>
        <v>0</v>
      </c>
      <c r="FZ570" s="58" t="n">
        <f aca="false">IF(O570=$FY$6,M570,0)</f>
        <v>0</v>
      </c>
      <c r="GA570" s="57" t="n">
        <f aca="false">IF(N570=$GA$6,$M570,0)</f>
        <v>0</v>
      </c>
      <c r="GB570" s="58" t="n">
        <f aca="false">IF(O570=$GA$6,M570,0)</f>
        <v>0</v>
      </c>
      <c r="GC570" s="57" t="n">
        <f aca="false">IF(N570=$GC$6,M570,0)</f>
        <v>0</v>
      </c>
      <c r="GD570" s="58" t="n">
        <f aca="false">IF(O570=$GC$6,M570,0)</f>
        <v>0</v>
      </c>
      <c r="GE570" s="57" t="n">
        <f aca="false">IF(N570=$GE$6,M570,0)</f>
        <v>0</v>
      </c>
      <c r="GF570" s="58" t="n">
        <f aca="false">IF(O570=$GE$6,M570,0)</f>
        <v>0</v>
      </c>
      <c r="GG570" s="57" t="n">
        <f aca="false">IF(N570=$GG$6,M570,0)</f>
        <v>0</v>
      </c>
      <c r="GH570" s="58" t="n">
        <f aca="false">IF(O570=$GG$6,M570,0)</f>
        <v>0</v>
      </c>
      <c r="GI570" s="57" t="n">
        <f aca="false">IF(N570=$GI$6,M570,0)</f>
        <v>0</v>
      </c>
      <c r="GJ570" s="58" t="n">
        <f aca="false">IF(O570=$GI$6,M570,0)</f>
        <v>0</v>
      </c>
      <c r="GK570" s="57" t="n">
        <f aca="false">IF(N570=$GK$6,M570,0)</f>
        <v>0</v>
      </c>
      <c r="GL570" s="58" t="n">
        <f aca="false">IF(O570=$GK$6,M570,0)</f>
        <v>0</v>
      </c>
      <c r="GM570" s="57" t="n">
        <f aca="false">IF(N570=$GM$6,M570,0)</f>
        <v>0</v>
      </c>
      <c r="GN570" s="58" t="n">
        <f aca="false">IF(O570=$GM$6,M570,0)</f>
        <v>0</v>
      </c>
      <c r="GO570" s="57" t="n">
        <f aca="false">IF(N570=$GO$6,M570,0)</f>
        <v>0</v>
      </c>
      <c r="GP570" s="58" t="n">
        <f aca="false">IF(O570=$GO$6,M570,0)</f>
        <v>0</v>
      </c>
      <c r="GQ570" s="57" t="n">
        <f aca="false">IF(N570=$GQ$6,M570,0)</f>
        <v>0</v>
      </c>
      <c r="GR570" s="58" t="n">
        <f aca="false">IF(O570=$GQ$6,M570,0)</f>
        <v>0</v>
      </c>
      <c r="GS570" s="57" t="n">
        <f aca="false">IF(N570=$GS$6,M570,0)</f>
        <v>0</v>
      </c>
      <c r="GT570" s="58" t="n">
        <f aca="false">IF(O570=$GS$6,M570,0)</f>
        <v>0</v>
      </c>
      <c r="GU570" s="57" t="n">
        <f aca="false">IF(N570=$GU$6,M570,0)</f>
        <v>0</v>
      </c>
      <c r="GV570" s="58" t="n">
        <f aca="false">IF(O570=$GU$6,M570,0)</f>
        <v>0</v>
      </c>
      <c r="GW570" s="57" t="n">
        <f aca="false">IF(N570=$GW$6,M570,0)</f>
        <v>0</v>
      </c>
      <c r="GX570" s="58" t="n">
        <f aca="false">IF(O570=$GW$6,M570,0)</f>
        <v>0</v>
      </c>
      <c r="GY570" s="57" t="n">
        <f aca="false">IF(N570=$GY$6,M570,0)</f>
        <v>0</v>
      </c>
      <c r="GZ570" s="58" t="n">
        <f aca="false">IF(O570=$GY$6,M570,0)</f>
        <v>0</v>
      </c>
      <c r="HA570" s="57" t="n">
        <f aca="false">IF(N570=$HA$6,M570,0)</f>
        <v>0</v>
      </c>
      <c r="HB570" s="58" t="n">
        <f aca="false">IF(O570=$HA$6,M570,0)</f>
        <v>0</v>
      </c>
      <c r="HC570" s="57" t="n">
        <f aca="false">IF(N570=$HC$6,M570,0)</f>
        <v>0</v>
      </c>
      <c r="HD570" s="58" t="n">
        <f aca="false">IF(O570=$HC$6,M570,0)</f>
        <v>0</v>
      </c>
      <c r="HE570" s="57" t="n">
        <f aca="false">IF(N570=$HE$6,M570,0)</f>
        <v>0</v>
      </c>
      <c r="HF570" s="58" t="n">
        <f aca="false">IF(O570=$HE$6,M570,0)</f>
        <v>0</v>
      </c>
      <c r="HG570" s="57" t="n">
        <f aca="false">IF(N570=$HG$6,M570,0)</f>
        <v>0</v>
      </c>
      <c r="HH570" s="58" t="n">
        <f aca="false">IF(O570=$HG$6,M570,0)</f>
        <v>0</v>
      </c>
      <c r="HI570" s="57" t="n">
        <f aca="false">IF(N570=$HI$6,M570,0)</f>
        <v>0</v>
      </c>
      <c r="HJ570" s="58" t="n">
        <f aca="false">IF(O570=$HI$6,M570,0)</f>
        <v>0</v>
      </c>
    </row>
    <row r="571" customFormat="false" ht="22.5" hidden="false" customHeight="true" outlineLevel="0" collapsed="false">
      <c r="A571" s="44" t="n">
        <f aca="false">IF(B570&gt;0,A570+1,"")</f>
        <v>564</v>
      </c>
      <c r="B571" s="79" t="n">
        <v>40325</v>
      </c>
      <c r="C571" s="67" t="n">
        <v>2705</v>
      </c>
      <c r="D571" s="54"/>
      <c r="E571" s="74"/>
      <c r="F571" s="74"/>
      <c r="G571" s="74"/>
      <c r="H571" s="74"/>
      <c r="I571" s="74"/>
      <c r="J571" s="69"/>
      <c r="K571" s="44"/>
      <c r="L571" s="70"/>
      <c r="M571" s="71"/>
      <c r="N571" s="74"/>
      <c r="O571" s="74"/>
      <c r="P571" s="54" t="n">
        <f aca="false">Q571-R571</f>
        <v>0</v>
      </c>
      <c r="Q571" s="54" t="n">
        <f aca="false">S571+U571+W571+Y571+AA571+AC571+AE571+AG571+AI571+AK571+AM571+AO571+AQ571+AS571+AU571+AW571+AY571+BA571+BC571+BE571+BG571+BI571+BK571+BM571+BO571+BQ571+BS571+BU571+BW571+BY571+CA571+CC571+CE571+CG571+CI571+CK571+CM571+CO571+CQ571+CS571+CU571+CW571+CY571+DA571+DC571+DE571+DG571+DI571+DK571+DM571+DO571+DQ571+DS571+DU571+DW571+DY571+EA571+EC571+EE571+EG571+EI571+EK571+EM571+EO571+EQ571+ES571+EU571+EW571+EY571+FA571+FC571+FE571+FG571+FI571+FK571+FM571+FO571+FQ571+FS571+FU571+FW571+FY571+GA571+GC571+GE571+GG571+GI571+GK571+GM571+GO571+GQ571+GS571+GU571+GW571+GY571+HA571+HC571+HE571+HG571+HI571</f>
        <v>0</v>
      </c>
      <c r="R571" s="54" t="n">
        <f aca="false">T571+V571+X571+Z571+AB571+AD571+AF571+AH571+AJ571+AL571+AN571+AP571+AR571+AT571+AV571+AX571+AZ571+BB571+BD571+BF571+BH571+BJ571+BL571+BN571+BP571+BR571+BT571+BV571+BX571+BZ571+CB571+CD571+CF571+CH571+CJ571+CL571+CN571+CP571+CR571+CT571+CV571+CX571+CZ571+DB571+DD571+DF571+DH571+DJ571+DL571+DN571+DP571+DR571+DT571+DV571+DX571+DZ571+EB571+ED571+EF571+EH571+EJ571+EL571+EN571+EP571+ER571+ET571+EV571+EX571+EZ571+FB571+FD571+FF571+FH571+FJ571+FL571+FN571+FP571+FR571+FT571+FV571+FX571+FZ571+GB571+GD571+GF571+GH571+GJ571+GL571+GN571+GP571+GR571+GT571+GV571+GX571+GZ571+HB571+HD571+HF571+HH571+HJ571</f>
        <v>0</v>
      </c>
      <c r="S571" s="55" t="n">
        <f aca="false">IF($T$1&gt;$T$2,"",IF(N571=$S$6,M571,0))</f>
        <v>0</v>
      </c>
      <c r="T571" s="77" t="n">
        <f aca="false">IF($T$1&gt;$T$2,"",IF(O571=$S$6,M571,0))</f>
        <v>0</v>
      </c>
      <c r="U571" s="77" t="n">
        <f aca="false">IF(N571=$U$6,M571,0)</f>
        <v>0</v>
      </c>
      <c r="V571" s="77" t="n">
        <f aca="false">IF(O571=$U$6,M571,0)</f>
        <v>0</v>
      </c>
      <c r="W571" s="77" t="n">
        <f aca="false">IF($W$6=N571,M571,0)</f>
        <v>0</v>
      </c>
      <c r="X571" s="77" t="n">
        <f aca="false">IF(O571=$W$6,M571,0)</f>
        <v>0</v>
      </c>
      <c r="Y571" s="55" t="n">
        <f aca="false">IF($Y$6=N565,M565,0)</f>
        <v>0</v>
      </c>
      <c r="Z571" s="77" t="n">
        <f aca="false">IF($Y$6=O571,M571,0)</f>
        <v>0</v>
      </c>
      <c r="AA571" s="77" t="n">
        <f aca="false">IF(N571=$AA$6,M571,0)</f>
        <v>0</v>
      </c>
      <c r="AB571" s="77" t="n">
        <f aca="false">IF(O571=$AA$6,M571,0)</f>
        <v>0</v>
      </c>
      <c r="AC571" s="77" t="n">
        <f aca="false">IF(N571=$AC$6,M571,0)</f>
        <v>0</v>
      </c>
      <c r="AD571" s="56" t="n">
        <f aca="false">IF(O571=$AC$6,M571,0)</f>
        <v>0</v>
      </c>
      <c r="AE571" s="77" t="n">
        <f aca="false">IF(N571=$AE$6,M571,0)</f>
        <v>0</v>
      </c>
      <c r="AF571" s="77" t="n">
        <f aca="false">IF(O571=$AE$6,M571,0)</f>
        <v>0</v>
      </c>
      <c r="AG571" s="77" t="n">
        <f aca="false">IF(N571=$AG$6,M571,0)</f>
        <v>0</v>
      </c>
      <c r="AH571" s="77" t="n">
        <f aca="false">IF(O571=$AG$6,M571,0)</f>
        <v>0</v>
      </c>
      <c r="AI571" s="77" t="n">
        <f aca="false">IF(N571=$AI$6,M571,0)</f>
        <v>0</v>
      </c>
      <c r="AJ571" s="77" t="n">
        <f aca="false">IF(O571=$AI$6,M571,0)</f>
        <v>0</v>
      </c>
      <c r="AK571" s="77" t="n">
        <f aca="false">IF(N571=$AK$6,M571,0)</f>
        <v>0</v>
      </c>
      <c r="AL571" s="77" t="n">
        <f aca="false">IF(O571=$AK$6,M571,0)</f>
        <v>0</v>
      </c>
      <c r="AM571" s="77" t="n">
        <f aca="false">IF(N571=$AM$6,M571,0)</f>
        <v>0</v>
      </c>
      <c r="AN571" s="77" t="n">
        <f aca="false">IF(O571=$AM$6,M571,0)</f>
        <v>0</v>
      </c>
      <c r="AO571" s="77" t="n">
        <f aca="false">IF(N571=$AO$6,M571,0)</f>
        <v>0</v>
      </c>
      <c r="AP571" s="77" t="n">
        <f aca="false">IF(O571=$AO$6,M571,0)</f>
        <v>0</v>
      </c>
      <c r="AQ571" s="77" t="n">
        <f aca="false">IF(N571=$AQ$6,M571,0)</f>
        <v>0</v>
      </c>
      <c r="AR571" s="77" t="n">
        <f aca="false">IF(O571=$AQ$6,M571,0)</f>
        <v>0</v>
      </c>
      <c r="AS571" s="77" t="n">
        <f aca="false">IF(N571=$AS$6,M571,0)</f>
        <v>0</v>
      </c>
      <c r="AT571" s="77" t="n">
        <f aca="false">IF(O571=$AS$6,M571,0)</f>
        <v>0</v>
      </c>
      <c r="AU571" s="77" t="n">
        <f aca="false">IF(N571=$AU$6,M571,0)</f>
        <v>0</v>
      </c>
      <c r="AV571" s="77" t="n">
        <f aca="false">IF(O571=$AU$6,M571,0)</f>
        <v>0</v>
      </c>
      <c r="AW571" s="77" t="n">
        <f aca="false">IF(N571=$AW$6,M571,0)</f>
        <v>0</v>
      </c>
      <c r="AX571" s="77" t="n">
        <f aca="false">IF(O571=$AW$6,M571,0)</f>
        <v>0</v>
      </c>
      <c r="AY571" s="77" t="n">
        <f aca="false">IF(N571=$AY$6,M571,0)</f>
        <v>0</v>
      </c>
      <c r="AZ571" s="77" t="n">
        <f aca="false">IF(O571=$AY$6,M571,0)</f>
        <v>0</v>
      </c>
      <c r="BA571" s="77" t="n">
        <f aca="false">IF(N571=$BA$6,M571,0)</f>
        <v>0</v>
      </c>
      <c r="BB571" s="77" t="n">
        <f aca="false">IF(O571=$BA$6,M571,0)</f>
        <v>0</v>
      </c>
      <c r="BC571" s="77" t="n">
        <f aca="false">IF(N571=$BC$6,M571,0)</f>
        <v>0</v>
      </c>
      <c r="BD571" s="77" t="n">
        <f aca="false">IF(O571=$BC$6,M571,0)</f>
        <v>0</v>
      </c>
      <c r="BE571" s="77" t="n">
        <f aca="false">IF(N571=$BE$6,M571,0)</f>
        <v>0</v>
      </c>
      <c r="BF571" s="77" t="n">
        <f aca="false">IF(O571=$BE$6,M571,0)</f>
        <v>0</v>
      </c>
      <c r="BG571" s="77" t="n">
        <f aca="false">IF(N571=$BG$6,M571,0)</f>
        <v>0</v>
      </c>
      <c r="BH571" s="77" t="n">
        <f aca="false">IF(O571=$BG$6,M571,0)</f>
        <v>0</v>
      </c>
      <c r="BI571" s="77" t="n">
        <f aca="false">IF(N571=$BI$6,M571,0)</f>
        <v>0</v>
      </c>
      <c r="BJ571" s="77" t="n">
        <f aca="false">IF(O571=$BI$6,M571,0)</f>
        <v>0</v>
      </c>
      <c r="BK571" s="77" t="n">
        <f aca="false">IF(N571=$BK$6,M571,0)</f>
        <v>0</v>
      </c>
      <c r="BL571" s="77" t="n">
        <f aca="false">IF(O571=$BK$6,M571,0)</f>
        <v>0</v>
      </c>
      <c r="BM571" s="77" t="n">
        <f aca="false">IF(N571=$BM$6,M571,0)</f>
        <v>0</v>
      </c>
      <c r="BN571" s="77" t="n">
        <f aca="false">IF(O571=$BM$6,M571,0)</f>
        <v>0</v>
      </c>
      <c r="BO571" s="77" t="n">
        <f aca="false">IF(N571=$BO$6,M571,0)</f>
        <v>0</v>
      </c>
      <c r="BP571" s="77" t="n">
        <f aca="false">IF(O571=$BO$6,M571,0)</f>
        <v>0</v>
      </c>
      <c r="BQ571" s="77" t="n">
        <f aca="false">IF(N571=$BQ$6,M571,0)</f>
        <v>0</v>
      </c>
      <c r="BR571" s="77" t="n">
        <f aca="false">IF(O571=$BQ$6,M571,0)</f>
        <v>0</v>
      </c>
      <c r="BS571" s="77" t="n">
        <f aca="false">IF(N571=$BS$6,M571,0)</f>
        <v>0</v>
      </c>
      <c r="BT571" s="77" t="n">
        <f aca="false">IF(O571=$BS$6,M571,0)</f>
        <v>0</v>
      </c>
      <c r="BU571" s="77" t="n">
        <f aca="false">IF(N571=$BU$6,M571,0)</f>
        <v>0</v>
      </c>
      <c r="BV571" s="77" t="n">
        <f aca="false">IF(O571=$BU$6,M571,0)</f>
        <v>0</v>
      </c>
      <c r="BW571" s="77" t="n">
        <f aca="false">IF(N571=$BW$6,M571,0)</f>
        <v>0</v>
      </c>
      <c r="BX571" s="77" t="n">
        <f aca="false">IF(O571=$BW$6,M571,0)</f>
        <v>0</v>
      </c>
      <c r="BY571" s="77" t="n">
        <f aca="false">IF(N571=$BY$6,M571,0)</f>
        <v>0</v>
      </c>
      <c r="BZ571" s="77" t="n">
        <f aca="false">IF(O571=$BY$6,M571,0)</f>
        <v>0</v>
      </c>
      <c r="CA571" s="77" t="n">
        <f aca="false">IF(N571=$CA$6,M571,0)</f>
        <v>0</v>
      </c>
      <c r="CB571" s="77" t="n">
        <f aca="false">IF(O571=$CA$6,M571,0)</f>
        <v>0</v>
      </c>
      <c r="CC571" s="77" t="n">
        <f aca="false">IF(N571=$CC$6,M571,0)</f>
        <v>0</v>
      </c>
      <c r="CD571" s="77" t="n">
        <f aca="false">IF(O571=$CC$6,M571,0)</f>
        <v>0</v>
      </c>
      <c r="CE571" s="77" t="n">
        <f aca="false">IF(N571=$CE$6,M571,0)</f>
        <v>0</v>
      </c>
      <c r="CF571" s="77" t="n">
        <f aca="false">IF(O571=$CE$6,M571,0)</f>
        <v>0</v>
      </c>
      <c r="CG571" s="77" t="n">
        <f aca="false">IF(N571=$CG$6,M571,0)</f>
        <v>0</v>
      </c>
      <c r="CH571" s="77" t="n">
        <f aca="false">IF(O571=$CG$6,M571,0)</f>
        <v>0</v>
      </c>
      <c r="CI571" s="77" t="n">
        <f aca="false">IF(N571=$CI$6,M571,0)</f>
        <v>0</v>
      </c>
      <c r="CJ571" s="77" t="n">
        <f aca="false">IF(O571=$CI$6,M571,0)</f>
        <v>0</v>
      </c>
      <c r="CK571" s="77" t="n">
        <f aca="false">IF(N571=$CK$6,M571,0)</f>
        <v>0</v>
      </c>
      <c r="CL571" s="77" t="n">
        <f aca="false">IF(O571=$CK$6,M571,0)</f>
        <v>0</v>
      </c>
      <c r="CM571" s="55" t="n">
        <f aca="false">IF(N571=$CM$6,M571,0)</f>
        <v>0</v>
      </c>
      <c r="CN571" s="77" t="n">
        <f aca="false">IF(O571=$CM$6,M571,0)</f>
        <v>0</v>
      </c>
      <c r="CO571" s="77" t="n">
        <f aca="false">IF(N571=$CO$6,M571,0)</f>
        <v>0</v>
      </c>
      <c r="CP571" s="77" t="n">
        <f aca="false">IF(O571=$CO$6,M571,0)</f>
        <v>0</v>
      </c>
      <c r="CQ571" s="77" t="n">
        <f aca="false">IF(N571=$CQ$6,M571,0)</f>
        <v>0</v>
      </c>
      <c r="CR571" s="77" t="n">
        <f aca="false">IF(O571=$CQ$6,M571,0)</f>
        <v>0</v>
      </c>
      <c r="CS571" s="77" t="n">
        <f aca="false">IF(N571=$CS$6,M571,0)</f>
        <v>0</v>
      </c>
      <c r="CT571" s="77" t="n">
        <f aca="false">IF(O571=$CS$6,M571,0)</f>
        <v>0</v>
      </c>
      <c r="CU571" s="77" t="n">
        <f aca="false">IF(N571=$CU$6,M571,0)</f>
        <v>0</v>
      </c>
      <c r="CV571" s="77" t="n">
        <f aca="false">IF(O571=$CU$6,M571,0)</f>
        <v>0</v>
      </c>
      <c r="CW571" s="77" t="n">
        <f aca="false">IF(N571=$CW$6,M571,0)</f>
        <v>0</v>
      </c>
      <c r="CX571" s="77" t="n">
        <f aca="false">IF(O571=$CW$6,M571,0)</f>
        <v>0</v>
      </c>
      <c r="CY571" s="77" t="n">
        <f aca="false">IF(N571=$CY$6,M571,0)</f>
        <v>0</v>
      </c>
      <c r="CZ571" s="77" t="n">
        <f aca="false">IF(O571=$CY$6,M571,0)</f>
        <v>0</v>
      </c>
      <c r="DA571" s="77" t="n">
        <f aca="false">IF(N571=$DA$6,M571,0)</f>
        <v>0</v>
      </c>
      <c r="DB571" s="77" t="n">
        <f aca="false">IF(O571=$DA$6,M571,0)</f>
        <v>0</v>
      </c>
      <c r="DC571" s="77" t="n">
        <f aca="false">IF(N571=$DC$6,M571,0)</f>
        <v>0</v>
      </c>
      <c r="DD571" s="77" t="n">
        <f aca="false">IF(O571=$DC$6,M571,0)</f>
        <v>0</v>
      </c>
      <c r="DE571" s="77" t="n">
        <f aca="false">IF(N571=$DE$6,M571,0)</f>
        <v>0</v>
      </c>
      <c r="DF571" s="77" t="n">
        <f aca="false">IF(O571=$DE$6,M571,0)</f>
        <v>0</v>
      </c>
      <c r="DG571" s="77" t="n">
        <f aca="false">IF(N571=$DG$6,M571,0)</f>
        <v>0</v>
      </c>
      <c r="DH571" s="77" t="n">
        <f aca="false">IF(O571=$DG$6,M571,0)</f>
        <v>0</v>
      </c>
      <c r="DI571" s="77" t="n">
        <f aca="false">IF(N571=$DI$6,M571,0)</f>
        <v>0</v>
      </c>
      <c r="DJ571" s="77" t="n">
        <f aca="false">IF(O571=$DI$6,M571,0)</f>
        <v>0</v>
      </c>
      <c r="DK571" s="77" t="n">
        <f aca="false">IF(N571=$DK$6,M571,0)</f>
        <v>0</v>
      </c>
      <c r="DL571" s="77" t="n">
        <f aca="false">IF(O571=$DK$6,M571,0)</f>
        <v>0</v>
      </c>
      <c r="DM571" s="55" t="n">
        <f aca="false">IF(N571=$DM$6,M571,0)</f>
        <v>0</v>
      </c>
      <c r="DN571" s="55" t="n">
        <f aca="false">IF(O571=$DM$6,M571,0)</f>
        <v>0</v>
      </c>
      <c r="DO571" s="57" t="n">
        <f aca="false">IF(N571=$DO$6,M571,0)</f>
        <v>0</v>
      </c>
      <c r="DP571" s="57" t="n">
        <f aca="false">IF(O571=$DO$6,M571,0)</f>
        <v>0</v>
      </c>
      <c r="DQ571" s="57" t="n">
        <f aca="false">IF(N571=$DQ$6,M571,0)</f>
        <v>0</v>
      </c>
      <c r="DR571" s="57" t="n">
        <f aca="false">IF(O571=$DQ$6,M571,0)</f>
        <v>0</v>
      </c>
      <c r="DS571" s="57" t="n">
        <f aca="false">IF(N571=$DS$6,M571,0)</f>
        <v>0</v>
      </c>
      <c r="DT571" s="57" t="n">
        <f aca="false">IF(O571=$DS$6,M571,0)</f>
        <v>0</v>
      </c>
      <c r="DU571" s="57" t="n">
        <f aca="false">IF(N571=$DU$6,M571,0)</f>
        <v>0</v>
      </c>
      <c r="DV571" s="57" t="n">
        <f aca="false">IF(O571=$DU$6,M571,0)</f>
        <v>0</v>
      </c>
      <c r="DW571" s="57" t="n">
        <f aca="false">IF(N571=$DW$6,M571,0)</f>
        <v>0</v>
      </c>
      <c r="DX571" s="57" t="n">
        <f aca="false">IF(O571=$DW$6,M571,0)</f>
        <v>0</v>
      </c>
      <c r="DY571" s="57" t="n">
        <f aca="false">IF(N571=$DY$6,M571,0)</f>
        <v>0</v>
      </c>
      <c r="DZ571" s="57" t="n">
        <f aca="false">IF(O571=$DY$6,M571,0)</f>
        <v>0</v>
      </c>
      <c r="EA571" s="57" t="n">
        <f aca="false">IF(N571=$EA$6,M571,0)</f>
        <v>0</v>
      </c>
      <c r="EB571" s="57" t="n">
        <f aca="false">IF(O571=$EA$6,M571,0)</f>
        <v>0</v>
      </c>
      <c r="EC571" s="57" t="n">
        <f aca="false">IF(N571=$EC$6,M571,0)</f>
        <v>0</v>
      </c>
      <c r="ED571" s="57" t="n">
        <f aca="false">IF(O571=$EC$6,M571,0)</f>
        <v>0</v>
      </c>
      <c r="EE571" s="57" t="n">
        <f aca="false">IF(N571=$EE$6,M571,0)</f>
        <v>0</v>
      </c>
      <c r="EF571" s="58" t="n">
        <f aca="false">IF(O571=$EE$6,M571,0)</f>
        <v>0</v>
      </c>
      <c r="EG571" s="58" t="n">
        <f aca="false">IF(N571=$EG$6,M571,0)</f>
        <v>0</v>
      </c>
      <c r="EH571" s="58" t="n">
        <f aca="false">IF(O571=$EG$6,M571,0)</f>
        <v>0</v>
      </c>
      <c r="EI571" s="84" t="n">
        <f aca="false">IF(N571=$EI$6,M571,0)</f>
        <v>0</v>
      </c>
      <c r="EJ571" s="84" t="n">
        <f aca="false">IF(O571=$EI$6,M571,0)</f>
        <v>0</v>
      </c>
      <c r="EK571" s="84" t="n">
        <f aca="false">IF(N571=$EK$6,M571,0)</f>
        <v>0</v>
      </c>
      <c r="EL571" s="84" t="n">
        <f aca="false">IF(O571=$EK$6,M571,0)</f>
        <v>0</v>
      </c>
      <c r="EM571" s="84" t="n">
        <f aca="false">IF(N571=$EM$6,M571,0)</f>
        <v>0</v>
      </c>
      <c r="EN571" s="84" t="n">
        <f aca="false">IF(O571=$EM$6,M571,0)</f>
        <v>0</v>
      </c>
      <c r="EO571" s="84" t="n">
        <f aca="false">IF(N571=$EO$6,M571,0)</f>
        <v>0</v>
      </c>
      <c r="EP571" s="84" t="n">
        <f aca="false">IF(O571=$EO$6,M571,0)</f>
        <v>0</v>
      </c>
      <c r="EQ571" s="84" t="n">
        <f aca="false">IF(N571=$EQ$6,M571,0)</f>
        <v>0</v>
      </c>
      <c r="ER571" s="84" t="n">
        <f aca="false">IF(O571=$EQ$6,M571,0)</f>
        <v>0</v>
      </c>
      <c r="ES571" s="84" t="n">
        <f aca="false">IF(N571=$ES$6,M571,0)</f>
        <v>0</v>
      </c>
      <c r="ET571" s="84" t="n">
        <f aca="false">IF(O571=$ES$6,M571,0)</f>
        <v>0</v>
      </c>
      <c r="EU571" s="84" t="n">
        <f aca="false">IF(N571=$EU$6,M571,0)</f>
        <v>0</v>
      </c>
      <c r="EV571" s="84" t="n">
        <f aca="false">IF(O571=$EU$6,M571,0)</f>
        <v>0</v>
      </c>
      <c r="EW571" s="84" t="n">
        <f aca="false">IF(N571=$EW$6,M571,0)</f>
        <v>0</v>
      </c>
      <c r="EX571" s="84" t="n">
        <f aca="false">IF(O571=$EW$6,M571,0)</f>
        <v>0</v>
      </c>
      <c r="EY571" s="84" t="n">
        <f aca="false">IF(N571=$EY$6,M571,0)</f>
        <v>0</v>
      </c>
      <c r="EZ571" s="84" t="n">
        <f aca="false">IF(O571=$EY$6,M571,0)</f>
        <v>0</v>
      </c>
      <c r="FA571" s="84" t="n">
        <f aca="false">IF(N571=$FA$6,M571,0)</f>
        <v>0</v>
      </c>
      <c r="FB571" s="84" t="n">
        <f aca="false">IF(O571=$FA$6,M571,0)</f>
        <v>0</v>
      </c>
      <c r="FC571" s="57" t="n">
        <f aca="false">IF(N571=$FC$6,M571,0)</f>
        <v>0</v>
      </c>
      <c r="FD571" s="58" t="n">
        <f aca="false">IF(O571=$FC$6,M571,0)</f>
        <v>0</v>
      </c>
      <c r="FE571" s="57" t="n">
        <f aca="false">IF(N571=$FE$6,M571,0)</f>
        <v>0</v>
      </c>
      <c r="FF571" s="58" t="n">
        <f aca="false">IF(O571=$FE$6,M571,0)</f>
        <v>0</v>
      </c>
      <c r="FG571" s="57" t="n">
        <f aca="false">IF(N571=$FG$6,M571,0)</f>
        <v>0</v>
      </c>
      <c r="FH571" s="58" t="n">
        <f aca="false">IF(O571=$FG$6,M571,0)</f>
        <v>0</v>
      </c>
      <c r="FI571" s="57" t="n">
        <f aca="false">IF(N571=$FI$6,M571,0)</f>
        <v>0</v>
      </c>
      <c r="FJ571" s="58" t="n">
        <f aca="false">IF(O571=$FI$6,M571,0)</f>
        <v>0</v>
      </c>
      <c r="FK571" s="57" t="n">
        <f aca="false">IF(N571=$FK$6,M571,0)</f>
        <v>0</v>
      </c>
      <c r="FL571" s="58" t="n">
        <f aca="false">IF(O571=$FK$6,M571,0)</f>
        <v>0</v>
      </c>
      <c r="FM571" s="57" t="n">
        <f aca="false">IF(N571=$FM$6,M571,0)</f>
        <v>0</v>
      </c>
      <c r="FN571" s="58" t="n">
        <f aca="false">IF(O571=$FM$6,M571,0)</f>
        <v>0</v>
      </c>
      <c r="FO571" s="57" t="n">
        <f aca="false">IF(N571=$FO$6,M571,0)</f>
        <v>0</v>
      </c>
      <c r="FP571" s="58" t="n">
        <f aca="false">IF(O571=$FO$6,M571,0)</f>
        <v>0</v>
      </c>
      <c r="FQ571" s="57" t="n">
        <f aca="false">IF(N571=$FQ$6,M571,0)</f>
        <v>0</v>
      </c>
      <c r="FR571" s="58" t="n">
        <f aca="false">IF(O571=$FQ$6,M571,0)</f>
        <v>0</v>
      </c>
      <c r="FS571" s="57" t="n">
        <f aca="false">IF(N571=$FS$6,M571,0)</f>
        <v>0</v>
      </c>
      <c r="FT571" s="58" t="n">
        <f aca="false">IF(O571=$FS$6,M571,0)</f>
        <v>0</v>
      </c>
      <c r="FU571" s="57" t="n">
        <f aca="false">IF(N571=$FU$6,M571,0)</f>
        <v>0</v>
      </c>
      <c r="FV571" s="58" t="n">
        <f aca="false">IF(O571=$FU$6,M571,0)</f>
        <v>0</v>
      </c>
      <c r="FW571" s="57" t="n">
        <f aca="false">IF(N571=$FW$6,M571,0)</f>
        <v>0</v>
      </c>
      <c r="FX571" s="58" t="n">
        <f aca="false">IF(O571=$FW$6,M571,0)</f>
        <v>0</v>
      </c>
      <c r="FY571" s="57" t="n">
        <f aca="false">IF(N571=$FY$6,M571,0)</f>
        <v>0</v>
      </c>
      <c r="FZ571" s="58" t="n">
        <f aca="false">IF(O571=$FY$6,M571,0)</f>
        <v>0</v>
      </c>
      <c r="GA571" s="57" t="n">
        <f aca="false">IF(N571=$GA$6,$M571,0)</f>
        <v>0</v>
      </c>
      <c r="GB571" s="58" t="n">
        <f aca="false">IF(O571=$GA$6,M571,0)</f>
        <v>0</v>
      </c>
      <c r="GC571" s="57" t="n">
        <f aca="false">IF(N571=$GC$6,M571,0)</f>
        <v>0</v>
      </c>
      <c r="GD571" s="58" t="n">
        <f aca="false">IF(O571=$GC$6,M571,0)</f>
        <v>0</v>
      </c>
      <c r="GE571" s="57" t="n">
        <f aca="false">IF(N571=$GE$6,M571,0)</f>
        <v>0</v>
      </c>
      <c r="GF571" s="58" t="n">
        <f aca="false">IF(O571=$GE$6,M571,0)</f>
        <v>0</v>
      </c>
      <c r="GG571" s="57" t="n">
        <f aca="false">IF(N571=$GG$6,M571,0)</f>
        <v>0</v>
      </c>
      <c r="GH571" s="58" t="n">
        <f aca="false">IF(O571=$GG$6,M571,0)</f>
        <v>0</v>
      </c>
      <c r="GI571" s="57" t="n">
        <f aca="false">IF(N571=$GI$6,M571,0)</f>
        <v>0</v>
      </c>
      <c r="GJ571" s="58" t="n">
        <f aca="false">IF(O571=$GI$6,M571,0)</f>
        <v>0</v>
      </c>
      <c r="GK571" s="57" t="n">
        <f aca="false">IF(N571=$GK$6,M571,0)</f>
        <v>0</v>
      </c>
      <c r="GL571" s="58" t="n">
        <f aca="false">IF(O571=$GK$6,M571,0)</f>
        <v>0</v>
      </c>
      <c r="GM571" s="57" t="n">
        <f aca="false">IF(N571=$GM$6,M571,0)</f>
        <v>0</v>
      </c>
      <c r="GN571" s="58" t="n">
        <f aca="false">IF(O571=$GM$6,M571,0)</f>
        <v>0</v>
      </c>
      <c r="GO571" s="57" t="n">
        <f aca="false">IF(N571=$GO$6,M571,0)</f>
        <v>0</v>
      </c>
      <c r="GP571" s="58" t="n">
        <f aca="false">IF(O571=$GO$6,M571,0)</f>
        <v>0</v>
      </c>
      <c r="GQ571" s="57" t="n">
        <f aca="false">IF(N571=$GQ$6,M571,0)</f>
        <v>0</v>
      </c>
      <c r="GR571" s="58" t="n">
        <f aca="false">IF(O571=$GQ$6,M571,0)</f>
        <v>0</v>
      </c>
      <c r="GS571" s="57" t="n">
        <f aca="false">IF(N571=$GS$6,M571,0)</f>
        <v>0</v>
      </c>
      <c r="GT571" s="58" t="n">
        <f aca="false">IF(O571=$GS$6,M571,0)</f>
        <v>0</v>
      </c>
      <c r="GU571" s="57" t="n">
        <f aca="false">IF(N571=$GU$6,M571,0)</f>
        <v>0</v>
      </c>
      <c r="GV571" s="58" t="n">
        <f aca="false">IF(O571=$GU$6,M571,0)</f>
        <v>0</v>
      </c>
      <c r="GW571" s="57" t="n">
        <f aca="false">IF(N571=$GW$6,M571,0)</f>
        <v>0</v>
      </c>
      <c r="GX571" s="58" t="n">
        <f aca="false">IF(O571=$GW$6,M571,0)</f>
        <v>0</v>
      </c>
      <c r="GY571" s="57" t="n">
        <f aca="false">IF(N571=$GY$6,M571,0)</f>
        <v>0</v>
      </c>
      <c r="GZ571" s="58" t="n">
        <f aca="false">IF(O571=$GY$6,M571,0)</f>
        <v>0</v>
      </c>
      <c r="HA571" s="57" t="n">
        <f aca="false">IF(N571=$HA$6,M571,0)</f>
        <v>0</v>
      </c>
      <c r="HB571" s="58" t="n">
        <f aca="false">IF(O571=$HA$6,M571,0)</f>
        <v>0</v>
      </c>
      <c r="HC571" s="57" t="n">
        <f aca="false">IF(N571=$HC$6,M571,0)</f>
        <v>0</v>
      </c>
      <c r="HD571" s="58" t="n">
        <f aca="false">IF(O571=$HC$6,M571,0)</f>
        <v>0</v>
      </c>
      <c r="HE571" s="57" t="n">
        <f aca="false">IF(N571=$HE$6,M571,0)</f>
        <v>0</v>
      </c>
      <c r="HF571" s="58" t="n">
        <f aca="false">IF(O571=$HE$6,M571,0)</f>
        <v>0</v>
      </c>
      <c r="HG571" s="57" t="n">
        <f aca="false">IF(N571=$HG$6,M571,0)</f>
        <v>0</v>
      </c>
      <c r="HH571" s="58" t="n">
        <f aca="false">IF(O571=$HG$6,M571,0)</f>
        <v>0</v>
      </c>
      <c r="HI571" s="57" t="n">
        <f aca="false">IF(N571=$HI$6,M571,0)</f>
        <v>0</v>
      </c>
      <c r="HJ571" s="58" t="n">
        <f aca="false">IF(O571=$HI$6,M571,0)</f>
        <v>0</v>
      </c>
    </row>
    <row r="572" customFormat="false" ht="22.5" hidden="false" customHeight="true" outlineLevel="0" collapsed="false">
      <c r="A572" s="44" t="n">
        <f aca="false">IF(B571&gt;0,A571+1,"")</f>
        <v>565</v>
      </c>
      <c r="B572" s="79" t="n">
        <v>40325</v>
      </c>
      <c r="C572" s="67" t="n">
        <v>2706</v>
      </c>
      <c r="D572" s="54"/>
      <c r="E572" s="74"/>
      <c r="F572" s="74"/>
      <c r="G572" s="74"/>
      <c r="H572" s="74"/>
      <c r="I572" s="74"/>
      <c r="J572" s="69"/>
      <c r="K572" s="44"/>
      <c r="L572" s="70"/>
      <c r="M572" s="71"/>
      <c r="N572" s="74"/>
      <c r="O572" s="74"/>
      <c r="P572" s="54" t="n">
        <f aca="false">Q572-R572</f>
        <v>0</v>
      </c>
      <c r="Q572" s="54" t="n">
        <f aca="false">S572+U572+W572+Y572+AA572+AC572+AE572+AG572+AI572+AK572+AM572+AO572+AQ572+AS572+AU572+AW572+AY572+BA572+BC572+BE572+BG572+BI572+BK572+BM572+BO572+BQ572+BS572+BU572+BW572+BY572+CA572+CC572+CE572+CG572+CI572+CK572+CM572+CO572+CQ572+CS572+CU572+CW572+CY572+DA572+DC572+DE572+DG572+DI572+DK572+DM572+DO572+DQ572+DS572+DU572+DW572+DY572+EA572+EC572+EE572+EG572+EI572+EK572+EM572+EO572+EQ572+ES572+EU572+EW572+EY572+FA572+FC572+FE572+FG572+FI572+FK572+FM572+FO572+FQ572+FS572+FU572+FW572+FY572+GA572+GC572+GE572+GG572+GI572+GK572+GM572+GO572+GQ572+GS572+GU572+GW572+GY572+HA572+HC572+HE572+HG572+HI572</f>
        <v>0</v>
      </c>
      <c r="R572" s="54" t="n">
        <f aca="false">T572+V572+X572+Z572+AB572+AD572+AF572+AH572+AJ572+AL572+AN572+AP572+AR572+AT572+AV572+AX572+AZ572+BB572+BD572+BF572+BH572+BJ572+BL572+BN572+BP572+BR572+BT572+BV572+BX572+BZ572+CB572+CD572+CF572+CH572+CJ572+CL572+CN572+CP572+CR572+CT572+CV572+CX572+CZ572+DB572+DD572+DF572+DH572+DJ572+DL572+DN572+DP572+DR572+DT572+DV572+DX572+DZ572+EB572+ED572+EF572+EH572+EJ572+EL572+EN572+EP572+ER572+ET572+EV572+EX572+EZ572+FB572+FD572+FF572+FH572+FJ572+FL572+FN572+FP572+FR572+FT572+FV572+FX572+FZ572+GB572+GD572+GF572+GH572+GJ572+GL572+GN572+GP572+GR572+GT572+GV572+GX572+GZ572+HB572+HD572+HF572+HH572+HJ572</f>
        <v>0</v>
      </c>
      <c r="S572" s="55" t="n">
        <f aca="false">IF($T$1&gt;$T$2,"",IF(N572=$S$6,M572,0))</f>
        <v>0</v>
      </c>
      <c r="T572" s="77" t="n">
        <f aca="false">IF($T$1&gt;$T$2,"",IF(O572=$S$6,M572,0))</f>
        <v>0</v>
      </c>
      <c r="U572" s="77" t="n">
        <f aca="false">IF(N572=$U$6,M572,0)</f>
        <v>0</v>
      </c>
      <c r="V572" s="77" t="n">
        <f aca="false">IF(O572=$U$6,M572,0)</f>
        <v>0</v>
      </c>
      <c r="W572" s="77" t="n">
        <f aca="false">IF($W$6=N572,M572,0)</f>
        <v>0</v>
      </c>
      <c r="X572" s="77" t="n">
        <f aca="false">IF(O572=$W$6,M572,0)</f>
        <v>0</v>
      </c>
      <c r="Y572" s="55" t="n">
        <f aca="false">IF($Y$6=N566,M566,0)</f>
        <v>0</v>
      </c>
      <c r="Z572" s="77" t="n">
        <f aca="false">IF($Y$6=O572,M572,0)</f>
        <v>0</v>
      </c>
      <c r="AA572" s="77" t="n">
        <f aca="false">IF(N572=$AA$6,M572,0)</f>
        <v>0</v>
      </c>
      <c r="AB572" s="77" t="n">
        <f aca="false">IF(O572=$AA$6,M572,0)</f>
        <v>0</v>
      </c>
      <c r="AC572" s="77" t="n">
        <f aca="false">IF(N572=$AC$6,M572,0)</f>
        <v>0</v>
      </c>
      <c r="AD572" s="56" t="n">
        <f aca="false">IF(O572=$AC$6,M572,0)</f>
        <v>0</v>
      </c>
      <c r="AE572" s="77" t="n">
        <f aca="false">IF(N572=$AE$6,M572,0)</f>
        <v>0</v>
      </c>
      <c r="AF572" s="77" t="n">
        <f aca="false">IF(O572=$AE$6,M572,0)</f>
        <v>0</v>
      </c>
      <c r="AG572" s="77" t="n">
        <f aca="false">IF(N572=$AG$6,M572,0)</f>
        <v>0</v>
      </c>
      <c r="AH572" s="77" t="n">
        <f aca="false">IF(O572=$AG$6,M572,0)</f>
        <v>0</v>
      </c>
      <c r="AI572" s="77" t="n">
        <f aca="false">IF(N572=$AI$6,M572,0)</f>
        <v>0</v>
      </c>
      <c r="AJ572" s="77" t="n">
        <f aca="false">IF(O572=$AI$6,M572,0)</f>
        <v>0</v>
      </c>
      <c r="AK572" s="77" t="n">
        <f aca="false">IF(N572=$AK$6,M572,0)</f>
        <v>0</v>
      </c>
      <c r="AL572" s="77" t="n">
        <f aca="false">IF(O572=$AK$6,M572,0)</f>
        <v>0</v>
      </c>
      <c r="AM572" s="77" t="n">
        <f aca="false">IF(N572=$AM$6,M572,0)</f>
        <v>0</v>
      </c>
      <c r="AN572" s="77" t="n">
        <f aca="false">IF(O572=$AM$6,M572,0)</f>
        <v>0</v>
      </c>
      <c r="AO572" s="77" t="n">
        <f aca="false">IF(N572=$AO$6,M572,0)</f>
        <v>0</v>
      </c>
      <c r="AP572" s="77" t="n">
        <f aca="false">IF(O572=$AO$6,M572,0)</f>
        <v>0</v>
      </c>
      <c r="AQ572" s="77" t="n">
        <f aca="false">IF(N572=$AQ$6,M572,0)</f>
        <v>0</v>
      </c>
      <c r="AR572" s="77" t="n">
        <f aca="false">IF(O572=$AQ$6,M572,0)</f>
        <v>0</v>
      </c>
      <c r="AS572" s="77" t="n">
        <f aca="false">IF(N572=$AS$6,M572,0)</f>
        <v>0</v>
      </c>
      <c r="AT572" s="77" t="n">
        <f aca="false">IF(O572=$AS$6,M572,0)</f>
        <v>0</v>
      </c>
      <c r="AU572" s="77" t="n">
        <f aca="false">IF(N572=$AU$6,M572,0)</f>
        <v>0</v>
      </c>
      <c r="AV572" s="77" t="n">
        <f aca="false">IF(O572=$AU$6,M572,0)</f>
        <v>0</v>
      </c>
      <c r="AW572" s="77" t="n">
        <f aca="false">IF(N572=$AW$6,M572,0)</f>
        <v>0</v>
      </c>
      <c r="AX572" s="77" t="n">
        <f aca="false">IF(O572=$AW$6,M572,0)</f>
        <v>0</v>
      </c>
      <c r="AY572" s="77" t="n">
        <f aca="false">IF(N572=$AY$6,M572,0)</f>
        <v>0</v>
      </c>
      <c r="AZ572" s="77" t="n">
        <f aca="false">IF(O572=$AY$6,M572,0)</f>
        <v>0</v>
      </c>
      <c r="BA572" s="77" t="n">
        <f aca="false">IF(N572=$BA$6,M572,0)</f>
        <v>0</v>
      </c>
      <c r="BB572" s="77" t="n">
        <f aca="false">IF(O572=$BA$6,M572,0)</f>
        <v>0</v>
      </c>
      <c r="BC572" s="77" t="n">
        <f aca="false">IF(N572=$BC$6,M572,0)</f>
        <v>0</v>
      </c>
      <c r="BD572" s="77" t="n">
        <f aca="false">IF(O572=$BC$6,M572,0)</f>
        <v>0</v>
      </c>
      <c r="BE572" s="77" t="n">
        <f aca="false">IF(N572=$BE$6,M572,0)</f>
        <v>0</v>
      </c>
      <c r="BF572" s="77" t="n">
        <f aca="false">IF(O572=$BE$6,M572,0)</f>
        <v>0</v>
      </c>
      <c r="BG572" s="77" t="n">
        <f aca="false">IF(N572=$BG$6,M572,0)</f>
        <v>0</v>
      </c>
      <c r="BH572" s="77" t="n">
        <f aca="false">IF(O572=$BG$6,M572,0)</f>
        <v>0</v>
      </c>
      <c r="BI572" s="77" t="n">
        <f aca="false">IF(N572=$BI$6,M572,0)</f>
        <v>0</v>
      </c>
      <c r="BJ572" s="77" t="n">
        <f aca="false">IF(O572=$BI$6,M572,0)</f>
        <v>0</v>
      </c>
      <c r="BK572" s="77" t="n">
        <f aca="false">IF(N572=$BK$6,M572,0)</f>
        <v>0</v>
      </c>
      <c r="BL572" s="77" t="n">
        <f aca="false">IF(O572=$BK$6,M572,0)</f>
        <v>0</v>
      </c>
      <c r="BM572" s="77" t="n">
        <f aca="false">IF(N572=$BM$6,M572,0)</f>
        <v>0</v>
      </c>
      <c r="BN572" s="77" t="n">
        <f aca="false">IF(O572=$BM$6,M572,0)</f>
        <v>0</v>
      </c>
      <c r="BO572" s="77" t="n">
        <f aca="false">IF(N572=$BO$6,M572,0)</f>
        <v>0</v>
      </c>
      <c r="BP572" s="77" t="n">
        <f aca="false">IF(O572=$BO$6,M572,0)</f>
        <v>0</v>
      </c>
      <c r="BQ572" s="77" t="n">
        <f aca="false">IF(N572=$BQ$6,M572,0)</f>
        <v>0</v>
      </c>
      <c r="BR572" s="77" t="n">
        <f aca="false">IF(O572=$BQ$6,M572,0)</f>
        <v>0</v>
      </c>
      <c r="BS572" s="77" t="n">
        <f aca="false">IF(N572=$BS$6,M572,0)</f>
        <v>0</v>
      </c>
      <c r="BT572" s="77" t="n">
        <f aca="false">IF(O572=$BS$6,M572,0)</f>
        <v>0</v>
      </c>
      <c r="BU572" s="77" t="n">
        <f aca="false">IF(N572=$BU$6,M572,0)</f>
        <v>0</v>
      </c>
      <c r="BV572" s="77" t="n">
        <f aca="false">IF(O572=$BU$6,M572,0)</f>
        <v>0</v>
      </c>
      <c r="BW572" s="77" t="n">
        <f aca="false">IF(N572=$BW$6,M572,0)</f>
        <v>0</v>
      </c>
      <c r="BX572" s="77" t="n">
        <f aca="false">IF(O572=$BW$6,M572,0)</f>
        <v>0</v>
      </c>
      <c r="BY572" s="77" t="n">
        <f aca="false">IF(N572=$BY$6,M572,0)</f>
        <v>0</v>
      </c>
      <c r="BZ572" s="77" t="n">
        <f aca="false">IF(O572=$BY$6,M572,0)</f>
        <v>0</v>
      </c>
      <c r="CA572" s="77" t="n">
        <f aca="false">IF(N572=$CA$6,M572,0)</f>
        <v>0</v>
      </c>
      <c r="CB572" s="77" t="n">
        <f aca="false">IF(O572=$CA$6,M572,0)</f>
        <v>0</v>
      </c>
      <c r="CC572" s="77" t="n">
        <f aca="false">IF(N572=$CC$6,M572,0)</f>
        <v>0</v>
      </c>
      <c r="CD572" s="77" t="n">
        <f aca="false">IF(O572=$CC$6,M572,0)</f>
        <v>0</v>
      </c>
      <c r="CE572" s="77" t="n">
        <f aca="false">IF(N572=$CE$6,M572,0)</f>
        <v>0</v>
      </c>
      <c r="CF572" s="77" t="n">
        <f aca="false">IF(O572=$CE$6,M572,0)</f>
        <v>0</v>
      </c>
      <c r="CG572" s="77" t="n">
        <f aca="false">IF(N572=$CG$6,M572,0)</f>
        <v>0</v>
      </c>
      <c r="CH572" s="77" t="n">
        <f aca="false">IF(O572=$CG$6,M572,0)</f>
        <v>0</v>
      </c>
      <c r="CI572" s="77" t="n">
        <f aca="false">IF(N572=$CI$6,M572,0)</f>
        <v>0</v>
      </c>
      <c r="CJ572" s="77" t="n">
        <f aca="false">IF(O572=$CI$6,M572,0)</f>
        <v>0</v>
      </c>
      <c r="CK572" s="77" t="n">
        <f aca="false">IF(N572=$CK$6,M572,0)</f>
        <v>0</v>
      </c>
      <c r="CL572" s="77" t="n">
        <f aca="false">IF(O572=$CK$6,M572,0)</f>
        <v>0</v>
      </c>
      <c r="CM572" s="55" t="n">
        <f aca="false">IF(N572=$CM$6,M572,0)</f>
        <v>0</v>
      </c>
      <c r="CN572" s="77" t="n">
        <f aca="false">IF(O572=$CM$6,M572,0)</f>
        <v>0</v>
      </c>
      <c r="CO572" s="77" t="n">
        <f aca="false">IF(N572=$CO$6,M572,0)</f>
        <v>0</v>
      </c>
      <c r="CP572" s="77" t="n">
        <f aca="false">IF(O572=$CO$6,M572,0)</f>
        <v>0</v>
      </c>
      <c r="CQ572" s="77" t="n">
        <f aca="false">IF(N572=$CQ$6,M572,0)</f>
        <v>0</v>
      </c>
      <c r="CR572" s="77" t="n">
        <f aca="false">IF(O572=$CQ$6,M572,0)</f>
        <v>0</v>
      </c>
      <c r="CS572" s="77" t="n">
        <f aca="false">IF(N572=$CS$6,M572,0)</f>
        <v>0</v>
      </c>
      <c r="CT572" s="77" t="n">
        <f aca="false">IF(O572=$CS$6,M572,0)</f>
        <v>0</v>
      </c>
      <c r="CU572" s="77" t="n">
        <f aca="false">IF(N572=$CU$6,M572,0)</f>
        <v>0</v>
      </c>
      <c r="CV572" s="77" t="n">
        <f aca="false">IF(O572=$CU$6,M572,0)</f>
        <v>0</v>
      </c>
      <c r="CW572" s="77" t="n">
        <f aca="false">IF(N572=$CW$6,M572,0)</f>
        <v>0</v>
      </c>
      <c r="CX572" s="77" t="n">
        <f aca="false">IF(O572=$CW$6,M572,0)</f>
        <v>0</v>
      </c>
      <c r="CY572" s="77" t="n">
        <f aca="false">IF(N572=$CY$6,M572,0)</f>
        <v>0</v>
      </c>
      <c r="CZ572" s="77" t="n">
        <f aca="false">IF(O572=$CY$6,M572,0)</f>
        <v>0</v>
      </c>
      <c r="DA572" s="77" t="n">
        <f aca="false">IF(N572=$DA$6,M572,0)</f>
        <v>0</v>
      </c>
      <c r="DB572" s="77" t="n">
        <f aca="false">IF(O572=$DA$6,M572,0)</f>
        <v>0</v>
      </c>
      <c r="DC572" s="77" t="n">
        <f aca="false">IF(N572=$DC$6,M572,0)</f>
        <v>0</v>
      </c>
      <c r="DD572" s="77" t="n">
        <f aca="false">IF(O572=$DC$6,M572,0)</f>
        <v>0</v>
      </c>
      <c r="DE572" s="77" t="n">
        <f aca="false">IF(N572=$DE$6,M572,0)</f>
        <v>0</v>
      </c>
      <c r="DF572" s="77" t="n">
        <f aca="false">IF(O572=$DE$6,M572,0)</f>
        <v>0</v>
      </c>
      <c r="DG572" s="77" t="n">
        <f aca="false">IF(N572=$DG$6,M572,0)</f>
        <v>0</v>
      </c>
      <c r="DH572" s="77" t="n">
        <f aca="false">IF(O572=$DG$6,M572,0)</f>
        <v>0</v>
      </c>
      <c r="DI572" s="77" t="n">
        <f aca="false">IF(N572=$DI$6,M572,0)</f>
        <v>0</v>
      </c>
      <c r="DJ572" s="77" t="n">
        <f aca="false">IF(O572=$DI$6,M572,0)</f>
        <v>0</v>
      </c>
      <c r="DK572" s="77" t="n">
        <f aca="false">IF(N572=$DK$6,M572,0)</f>
        <v>0</v>
      </c>
      <c r="DL572" s="77" t="n">
        <f aca="false">IF(O572=$DK$6,M572,0)</f>
        <v>0</v>
      </c>
      <c r="DM572" s="55" t="n">
        <f aca="false">IF(N572=$DM$6,M572,0)</f>
        <v>0</v>
      </c>
      <c r="DN572" s="55" t="n">
        <f aca="false">IF(O572=$DM$6,M572,0)</f>
        <v>0</v>
      </c>
      <c r="DO572" s="57" t="n">
        <f aca="false">IF(N572=$DO$6,M572,0)</f>
        <v>0</v>
      </c>
      <c r="DP572" s="57" t="n">
        <f aca="false">IF(O572=$DO$6,M572,0)</f>
        <v>0</v>
      </c>
      <c r="DQ572" s="57" t="n">
        <f aca="false">IF(N572=$DQ$6,M572,0)</f>
        <v>0</v>
      </c>
      <c r="DR572" s="57" t="n">
        <f aca="false">IF(O572=$DQ$6,M572,0)</f>
        <v>0</v>
      </c>
      <c r="DS572" s="57" t="n">
        <f aca="false">IF(N572=$DS$6,M572,0)</f>
        <v>0</v>
      </c>
      <c r="DT572" s="57" t="n">
        <f aca="false">IF(O572=$DS$6,M572,0)</f>
        <v>0</v>
      </c>
      <c r="DU572" s="57" t="n">
        <f aca="false">IF(N572=$DU$6,M572,0)</f>
        <v>0</v>
      </c>
      <c r="DV572" s="57" t="n">
        <f aca="false">IF(O572=$DU$6,M572,0)</f>
        <v>0</v>
      </c>
      <c r="DW572" s="57" t="n">
        <f aca="false">IF(N572=$DW$6,M572,0)</f>
        <v>0</v>
      </c>
      <c r="DX572" s="57" t="n">
        <f aca="false">IF(O572=$DW$6,M572,0)</f>
        <v>0</v>
      </c>
      <c r="DY572" s="57" t="n">
        <f aca="false">IF(N572=$DY$6,M572,0)</f>
        <v>0</v>
      </c>
      <c r="DZ572" s="57" t="n">
        <f aca="false">IF(O572=$DY$6,M572,0)</f>
        <v>0</v>
      </c>
      <c r="EA572" s="57" t="n">
        <f aca="false">IF(N572=$EA$6,M572,0)</f>
        <v>0</v>
      </c>
      <c r="EB572" s="57" t="n">
        <f aca="false">IF(O572=$EA$6,M572,0)</f>
        <v>0</v>
      </c>
      <c r="EC572" s="57" t="n">
        <f aca="false">IF(N572=$EC$6,M572,0)</f>
        <v>0</v>
      </c>
      <c r="ED572" s="57" t="n">
        <f aca="false">IF(O572=$EC$6,M572,0)</f>
        <v>0</v>
      </c>
      <c r="EE572" s="57" t="n">
        <f aca="false">IF(N572=$EE$6,M572,0)</f>
        <v>0</v>
      </c>
      <c r="EF572" s="58" t="n">
        <f aca="false">IF(O572=$EE$6,M572,0)</f>
        <v>0</v>
      </c>
      <c r="EG572" s="58" t="n">
        <f aca="false">IF(N572=$EG$6,M572,0)</f>
        <v>0</v>
      </c>
      <c r="EH572" s="58" t="n">
        <f aca="false">IF(O572=$EG$6,M572,0)</f>
        <v>0</v>
      </c>
      <c r="EI572" s="84" t="n">
        <f aca="false">IF(N572=$EI$6,M572,0)</f>
        <v>0</v>
      </c>
      <c r="EJ572" s="84" t="n">
        <f aca="false">IF(O572=$EI$6,M572,0)</f>
        <v>0</v>
      </c>
      <c r="EK572" s="84" t="n">
        <f aca="false">IF(N572=$EK$6,M572,0)</f>
        <v>0</v>
      </c>
      <c r="EL572" s="84" t="n">
        <f aca="false">IF(O572=$EK$6,M572,0)</f>
        <v>0</v>
      </c>
      <c r="EM572" s="84" t="n">
        <f aca="false">IF(N572=$EM$6,M572,0)</f>
        <v>0</v>
      </c>
      <c r="EN572" s="84" t="n">
        <f aca="false">IF(O572=$EM$6,M572,0)</f>
        <v>0</v>
      </c>
      <c r="EO572" s="84" t="n">
        <f aca="false">IF(N572=$EO$6,M572,0)</f>
        <v>0</v>
      </c>
      <c r="EP572" s="84" t="n">
        <f aca="false">IF(O572=$EO$6,M572,0)</f>
        <v>0</v>
      </c>
      <c r="EQ572" s="84" t="n">
        <f aca="false">IF(N572=$EQ$6,M572,0)</f>
        <v>0</v>
      </c>
      <c r="ER572" s="84" t="n">
        <f aca="false">IF(O572=$EQ$6,M572,0)</f>
        <v>0</v>
      </c>
      <c r="ES572" s="84" t="n">
        <f aca="false">IF(N572=$ES$6,M572,0)</f>
        <v>0</v>
      </c>
      <c r="ET572" s="84" t="n">
        <f aca="false">IF(O572=$ES$6,M572,0)</f>
        <v>0</v>
      </c>
      <c r="EU572" s="84" t="n">
        <f aca="false">IF(N572=$EU$6,M572,0)</f>
        <v>0</v>
      </c>
      <c r="EV572" s="84" t="n">
        <f aca="false">IF(O572=$EU$6,M572,0)</f>
        <v>0</v>
      </c>
      <c r="EW572" s="84" t="n">
        <f aca="false">IF(N572=$EW$6,M572,0)</f>
        <v>0</v>
      </c>
      <c r="EX572" s="84" t="n">
        <f aca="false">IF(O572=$EW$6,M572,0)</f>
        <v>0</v>
      </c>
      <c r="EY572" s="84" t="n">
        <f aca="false">IF(N572=$EY$6,M572,0)</f>
        <v>0</v>
      </c>
      <c r="EZ572" s="84" t="n">
        <f aca="false">IF(O572=$EY$6,M572,0)</f>
        <v>0</v>
      </c>
      <c r="FA572" s="84" t="n">
        <f aca="false">IF(N572=$FA$6,M572,0)</f>
        <v>0</v>
      </c>
      <c r="FB572" s="84" t="n">
        <f aca="false">IF(O572=$FA$6,M572,0)</f>
        <v>0</v>
      </c>
      <c r="FC572" s="57" t="n">
        <f aca="false">IF(N572=$FC$6,M572,0)</f>
        <v>0</v>
      </c>
      <c r="FD572" s="58" t="n">
        <f aca="false">IF(O572=$FC$6,M572,0)</f>
        <v>0</v>
      </c>
      <c r="FE572" s="57" t="n">
        <f aca="false">IF(N572=$FE$6,M572,0)</f>
        <v>0</v>
      </c>
      <c r="FF572" s="58" t="n">
        <f aca="false">IF(O572=$FE$6,M572,0)</f>
        <v>0</v>
      </c>
      <c r="FG572" s="57" t="n">
        <f aca="false">IF(N572=$FG$6,M572,0)</f>
        <v>0</v>
      </c>
      <c r="FH572" s="58" t="n">
        <f aca="false">IF(O572=$FG$6,M572,0)</f>
        <v>0</v>
      </c>
      <c r="FI572" s="57" t="n">
        <f aca="false">IF(N572=$FI$6,M572,0)</f>
        <v>0</v>
      </c>
      <c r="FJ572" s="58" t="n">
        <f aca="false">IF(O572=$FI$6,M572,0)</f>
        <v>0</v>
      </c>
      <c r="FK572" s="57" t="n">
        <f aca="false">IF(N572=$FK$6,M572,0)</f>
        <v>0</v>
      </c>
      <c r="FL572" s="58" t="n">
        <f aca="false">IF(O572=$FK$6,M572,0)</f>
        <v>0</v>
      </c>
      <c r="FM572" s="57" t="n">
        <f aca="false">IF(N572=$FM$6,M572,0)</f>
        <v>0</v>
      </c>
      <c r="FN572" s="58" t="n">
        <f aca="false">IF(O572=$FM$6,M572,0)</f>
        <v>0</v>
      </c>
      <c r="FO572" s="57" t="n">
        <f aca="false">IF(N572=$FO$6,M572,0)</f>
        <v>0</v>
      </c>
      <c r="FP572" s="58" t="n">
        <f aca="false">IF(O572=$FO$6,M572,0)</f>
        <v>0</v>
      </c>
      <c r="FQ572" s="57" t="n">
        <f aca="false">IF(N572=$FQ$6,M572,0)</f>
        <v>0</v>
      </c>
      <c r="FR572" s="58" t="n">
        <f aca="false">IF(O572=$FQ$6,M572,0)</f>
        <v>0</v>
      </c>
      <c r="FS572" s="57" t="n">
        <f aca="false">IF(N572=$FS$6,M572,0)</f>
        <v>0</v>
      </c>
      <c r="FT572" s="58" t="n">
        <f aca="false">IF(O572=$FS$6,M572,0)</f>
        <v>0</v>
      </c>
      <c r="FU572" s="57" t="n">
        <f aca="false">IF(N572=$FU$6,M572,0)</f>
        <v>0</v>
      </c>
      <c r="FV572" s="58" t="n">
        <f aca="false">IF(O572=$FU$6,M572,0)</f>
        <v>0</v>
      </c>
      <c r="FW572" s="57" t="n">
        <f aca="false">IF(N572=$FW$6,M572,0)</f>
        <v>0</v>
      </c>
      <c r="FX572" s="58" t="n">
        <f aca="false">IF(O572=$FW$6,M572,0)</f>
        <v>0</v>
      </c>
      <c r="FY572" s="57" t="n">
        <f aca="false">IF(N572=$FY$6,M572,0)</f>
        <v>0</v>
      </c>
      <c r="FZ572" s="58" t="n">
        <f aca="false">IF(O572=$FY$6,M572,0)</f>
        <v>0</v>
      </c>
      <c r="GA572" s="57" t="n">
        <f aca="false">IF(N572=$GA$6,$M572,0)</f>
        <v>0</v>
      </c>
      <c r="GB572" s="58" t="n">
        <f aca="false">IF(O572=$GA$6,M572,0)</f>
        <v>0</v>
      </c>
      <c r="GC572" s="57" t="n">
        <f aca="false">IF(N572=$GC$6,M572,0)</f>
        <v>0</v>
      </c>
      <c r="GD572" s="58" t="n">
        <f aca="false">IF(O572=$GC$6,M572,0)</f>
        <v>0</v>
      </c>
      <c r="GE572" s="57" t="n">
        <f aca="false">IF(N572=$GE$6,M572,0)</f>
        <v>0</v>
      </c>
      <c r="GF572" s="58" t="n">
        <f aca="false">IF(O572=$GE$6,M572,0)</f>
        <v>0</v>
      </c>
      <c r="GG572" s="57" t="n">
        <f aca="false">IF(N572=$GG$6,M572,0)</f>
        <v>0</v>
      </c>
      <c r="GH572" s="58" t="n">
        <f aca="false">IF(O572=$GG$6,M572,0)</f>
        <v>0</v>
      </c>
      <c r="GI572" s="57" t="n">
        <f aca="false">IF(N572=$GI$6,M572,0)</f>
        <v>0</v>
      </c>
      <c r="GJ572" s="58" t="n">
        <f aca="false">IF(O572=$GI$6,M572,0)</f>
        <v>0</v>
      </c>
      <c r="GK572" s="57" t="n">
        <f aca="false">IF(N572=$GK$6,M572,0)</f>
        <v>0</v>
      </c>
      <c r="GL572" s="58" t="n">
        <f aca="false">IF(O572=$GK$6,M572,0)</f>
        <v>0</v>
      </c>
      <c r="GM572" s="57" t="n">
        <f aca="false">IF(N572=$GM$6,M572,0)</f>
        <v>0</v>
      </c>
      <c r="GN572" s="58" t="n">
        <f aca="false">IF(O572=$GM$6,M572,0)</f>
        <v>0</v>
      </c>
      <c r="GO572" s="57" t="n">
        <f aca="false">IF(N572=$GO$6,M572,0)</f>
        <v>0</v>
      </c>
      <c r="GP572" s="58" t="n">
        <f aca="false">IF(O572=$GO$6,M572,0)</f>
        <v>0</v>
      </c>
      <c r="GQ572" s="57" t="n">
        <f aca="false">IF(N572=$GQ$6,M572,0)</f>
        <v>0</v>
      </c>
      <c r="GR572" s="58" t="n">
        <f aca="false">IF(O572=$GQ$6,M572,0)</f>
        <v>0</v>
      </c>
      <c r="GS572" s="57" t="n">
        <f aca="false">IF(N572=$GS$6,M572,0)</f>
        <v>0</v>
      </c>
      <c r="GT572" s="58" t="n">
        <f aca="false">IF(O572=$GS$6,M572,0)</f>
        <v>0</v>
      </c>
      <c r="GU572" s="57" t="n">
        <f aca="false">IF(N572=$GU$6,M572,0)</f>
        <v>0</v>
      </c>
      <c r="GV572" s="58" t="n">
        <f aca="false">IF(O572=$GU$6,M572,0)</f>
        <v>0</v>
      </c>
      <c r="GW572" s="57" t="n">
        <f aca="false">IF(N572=$GW$6,M572,0)</f>
        <v>0</v>
      </c>
      <c r="GX572" s="58" t="n">
        <f aca="false">IF(O572=$GW$6,M572,0)</f>
        <v>0</v>
      </c>
      <c r="GY572" s="57" t="n">
        <f aca="false">IF(N572=$GY$6,M572,0)</f>
        <v>0</v>
      </c>
      <c r="GZ572" s="58" t="n">
        <f aca="false">IF(O572=$GY$6,M572,0)</f>
        <v>0</v>
      </c>
      <c r="HA572" s="57" t="n">
        <f aca="false">IF(N572=$HA$6,M572,0)</f>
        <v>0</v>
      </c>
      <c r="HB572" s="58" t="n">
        <f aca="false">IF(O572=$HA$6,M572,0)</f>
        <v>0</v>
      </c>
      <c r="HC572" s="57" t="n">
        <f aca="false">IF(N572=$HC$6,M572,0)</f>
        <v>0</v>
      </c>
      <c r="HD572" s="58" t="n">
        <f aca="false">IF(O572=$HC$6,M572,0)</f>
        <v>0</v>
      </c>
      <c r="HE572" s="57" t="n">
        <f aca="false">IF(N572=$HE$6,M572,0)</f>
        <v>0</v>
      </c>
      <c r="HF572" s="58" t="n">
        <f aca="false">IF(O572=$HE$6,M572,0)</f>
        <v>0</v>
      </c>
      <c r="HG572" s="57" t="n">
        <f aca="false">IF(N572=$HG$6,M572,0)</f>
        <v>0</v>
      </c>
      <c r="HH572" s="58" t="n">
        <f aca="false">IF(O572=$HG$6,M572,0)</f>
        <v>0</v>
      </c>
      <c r="HI572" s="57" t="n">
        <f aca="false">IF(N572=$HI$6,M572,0)</f>
        <v>0</v>
      </c>
      <c r="HJ572" s="58" t="n">
        <f aca="false">IF(O572=$HI$6,M572,0)</f>
        <v>0</v>
      </c>
    </row>
    <row r="573" customFormat="false" ht="22.5" hidden="false" customHeight="true" outlineLevel="0" collapsed="false">
      <c r="A573" s="44" t="n">
        <f aca="false">IF(B572&gt;0,A572+1,"")</f>
        <v>566</v>
      </c>
      <c r="B573" s="79" t="n">
        <v>40325</v>
      </c>
      <c r="C573" s="67" t="n">
        <v>2707</v>
      </c>
      <c r="D573" s="54"/>
      <c r="E573" s="74"/>
      <c r="F573" s="74"/>
      <c r="G573" s="74"/>
      <c r="H573" s="74"/>
      <c r="I573" s="74"/>
      <c r="J573" s="69"/>
      <c r="K573" s="44"/>
      <c r="L573" s="70"/>
      <c r="M573" s="71"/>
      <c r="N573" s="74"/>
      <c r="O573" s="74"/>
      <c r="P573" s="54" t="n">
        <f aca="false">Q573-R573</f>
        <v>0</v>
      </c>
      <c r="Q573" s="54" t="n">
        <f aca="false">S573+U573+W573+Y573+AA573+AC573+AE573+AG573+AI573+AK573+AM573+AO573+AQ573+AS573+AU573+AW573+AY573+BA573+BC573+BE573+BG573+BI573+BK573+BM573+BO573+BQ573+BS573+BU573+BW573+BY573+CA573+CC573+CE573+CG573+CI573+CK573+CM573+CO573+CQ573+CS573+CU573+CW573+CY573+DA573+DC573+DE573+DG573+DI573+DK573+DM573+DO573+DQ573+DS573+DU573+DW573+DY573+EA573+EC573+EE573+EG573+EI573+EK573+EM573+EO573+EQ573+ES573+EU573+EW573+EY573+FA573+FC573+FE573+FG573+FI573+FK573+FM573+FO573+FQ573+FS573+FU573+FW573+FY573+GA573+GC573+GE573+GG573+GI573+GK573+GM573+GO573+GQ573+GS573+GU573+GW573+GY573+HA573+HC573+HE573+HG573+HI573</f>
        <v>0</v>
      </c>
      <c r="R573" s="54" t="n">
        <f aca="false">T573+V573+X573+Z573+AB573+AD573+AF573+AH573+AJ573+AL573+AN573+AP573+AR573+AT573+AV573+AX573+AZ573+BB573+BD573+BF573+BH573+BJ573+BL573+BN573+BP573+BR573+BT573+BV573+BX573+BZ573+CB573+CD573+CF573+CH573+CJ573+CL573+CN573+CP573+CR573+CT573+CV573+CX573+CZ573+DB573+DD573+DF573+DH573+DJ573+DL573+DN573+DP573+DR573+DT573+DV573+DX573+DZ573+EB573+ED573+EF573+EH573+EJ573+EL573+EN573+EP573+ER573+ET573+EV573+EX573+EZ573+FB573+FD573+FF573+FH573+FJ573+FL573+FN573+FP573+FR573+FT573+FV573+FX573+FZ573+GB573+GD573+GF573+GH573+GJ573+GL573+GN573+GP573+GR573+GT573+GV573+GX573+GZ573+HB573+HD573+HF573+HH573+HJ573</f>
        <v>0</v>
      </c>
      <c r="S573" s="55" t="n">
        <f aca="false">IF($T$1&gt;$T$2,"",IF(N573=$S$6,M573,0))</f>
        <v>0</v>
      </c>
      <c r="T573" s="77" t="n">
        <f aca="false">IF($T$1&gt;$T$2,"",IF(O573=$S$6,M573,0))</f>
        <v>0</v>
      </c>
      <c r="U573" s="77" t="n">
        <f aca="false">IF(N573=$U$6,M573,0)</f>
        <v>0</v>
      </c>
      <c r="V573" s="77" t="n">
        <f aca="false">IF(O573=$U$6,M573,0)</f>
        <v>0</v>
      </c>
      <c r="W573" s="77" t="n">
        <f aca="false">IF($W$6=N573,M573,0)</f>
        <v>0</v>
      </c>
      <c r="X573" s="77" t="n">
        <f aca="false">IF(O573=$W$6,M573,0)</f>
        <v>0</v>
      </c>
      <c r="Y573" s="55" t="n">
        <f aca="false">IF($Y$6=N567,M567,0)</f>
        <v>0</v>
      </c>
      <c r="Z573" s="77" t="n">
        <f aca="false">IF($Y$6=O573,M573,0)</f>
        <v>0</v>
      </c>
      <c r="AA573" s="77" t="n">
        <f aca="false">IF(N573=$AA$6,M573,0)</f>
        <v>0</v>
      </c>
      <c r="AB573" s="77" t="n">
        <f aca="false">IF(O573=$AA$6,M573,0)</f>
        <v>0</v>
      </c>
      <c r="AC573" s="77" t="n">
        <f aca="false">IF(N573=$AC$6,M573,0)</f>
        <v>0</v>
      </c>
      <c r="AD573" s="56" t="n">
        <f aca="false">IF(O573=$AC$6,M573,0)</f>
        <v>0</v>
      </c>
      <c r="AE573" s="77" t="n">
        <f aca="false">IF(N573=$AE$6,M573,0)</f>
        <v>0</v>
      </c>
      <c r="AF573" s="77" t="n">
        <f aca="false">IF(O573=$AE$6,M573,0)</f>
        <v>0</v>
      </c>
      <c r="AG573" s="77" t="n">
        <f aca="false">IF(N573=$AG$6,M573,0)</f>
        <v>0</v>
      </c>
      <c r="AH573" s="77" t="n">
        <f aca="false">IF(O573=$AG$6,M573,0)</f>
        <v>0</v>
      </c>
      <c r="AI573" s="77" t="n">
        <f aca="false">IF(N573=$AI$6,M573,0)</f>
        <v>0</v>
      </c>
      <c r="AJ573" s="77" t="n">
        <f aca="false">IF(O573=$AI$6,M573,0)</f>
        <v>0</v>
      </c>
      <c r="AK573" s="77" t="n">
        <f aca="false">IF(N573=$AK$6,M573,0)</f>
        <v>0</v>
      </c>
      <c r="AL573" s="77" t="n">
        <f aca="false">IF(O573=$AK$6,M573,0)</f>
        <v>0</v>
      </c>
      <c r="AM573" s="77" t="n">
        <f aca="false">IF(N573=$AM$6,M573,0)</f>
        <v>0</v>
      </c>
      <c r="AN573" s="77" t="n">
        <f aca="false">IF(O573=$AM$6,M573,0)</f>
        <v>0</v>
      </c>
      <c r="AO573" s="77" t="n">
        <f aca="false">IF(N573=$AO$6,M573,0)</f>
        <v>0</v>
      </c>
      <c r="AP573" s="77" t="n">
        <f aca="false">IF(O573=$AO$6,M573,0)</f>
        <v>0</v>
      </c>
      <c r="AQ573" s="77" t="n">
        <f aca="false">IF(N573=$AQ$6,M573,0)</f>
        <v>0</v>
      </c>
      <c r="AR573" s="77" t="n">
        <f aca="false">IF(O573=$AQ$6,M573,0)</f>
        <v>0</v>
      </c>
      <c r="AS573" s="77" t="n">
        <f aca="false">IF(N573=$AS$6,M573,0)</f>
        <v>0</v>
      </c>
      <c r="AT573" s="77" t="n">
        <f aca="false">IF(O573=$AS$6,M573,0)</f>
        <v>0</v>
      </c>
      <c r="AU573" s="77" t="n">
        <f aca="false">IF(N573=$AU$6,M573,0)</f>
        <v>0</v>
      </c>
      <c r="AV573" s="77" t="n">
        <f aca="false">IF(O573=$AU$6,M573,0)</f>
        <v>0</v>
      </c>
      <c r="AW573" s="77" t="n">
        <f aca="false">IF(N573=$AW$6,M573,0)</f>
        <v>0</v>
      </c>
      <c r="AX573" s="77" t="n">
        <f aca="false">IF(O573=$AW$6,M573,0)</f>
        <v>0</v>
      </c>
      <c r="AY573" s="77" t="n">
        <f aca="false">IF(N573=$AY$6,M573,0)</f>
        <v>0</v>
      </c>
      <c r="AZ573" s="77" t="n">
        <f aca="false">IF(O573=$AY$6,M573,0)</f>
        <v>0</v>
      </c>
      <c r="BA573" s="77" t="n">
        <f aca="false">IF(N573=$BA$6,M573,0)</f>
        <v>0</v>
      </c>
      <c r="BB573" s="77" t="n">
        <f aca="false">IF(O573=$BA$6,M573,0)</f>
        <v>0</v>
      </c>
      <c r="BC573" s="77" t="n">
        <f aca="false">IF(N573=$BC$6,M573,0)</f>
        <v>0</v>
      </c>
      <c r="BD573" s="77" t="n">
        <f aca="false">IF(O573=$BC$6,M573,0)</f>
        <v>0</v>
      </c>
      <c r="BE573" s="77" t="n">
        <f aca="false">IF(N573=$BE$6,M573,0)</f>
        <v>0</v>
      </c>
      <c r="BF573" s="77" t="n">
        <f aca="false">IF(O573=$BE$6,M573,0)</f>
        <v>0</v>
      </c>
      <c r="BG573" s="77" t="n">
        <f aca="false">IF(N573=$BG$6,M573,0)</f>
        <v>0</v>
      </c>
      <c r="BH573" s="77" t="n">
        <f aca="false">IF(O573=$BG$6,M573,0)</f>
        <v>0</v>
      </c>
      <c r="BI573" s="77" t="n">
        <f aca="false">IF(N573=$BI$6,M573,0)</f>
        <v>0</v>
      </c>
      <c r="BJ573" s="77" t="n">
        <f aca="false">IF(O573=$BI$6,M573,0)</f>
        <v>0</v>
      </c>
      <c r="BK573" s="77" t="n">
        <f aca="false">IF(N573=$BK$6,M573,0)</f>
        <v>0</v>
      </c>
      <c r="BL573" s="77" t="n">
        <f aca="false">IF(O573=$BK$6,M573,0)</f>
        <v>0</v>
      </c>
      <c r="BM573" s="77" t="n">
        <f aca="false">IF(N573=$BM$6,M573,0)</f>
        <v>0</v>
      </c>
      <c r="BN573" s="77" t="n">
        <f aca="false">IF(O573=$BM$6,M573,0)</f>
        <v>0</v>
      </c>
      <c r="BO573" s="77" t="n">
        <f aca="false">IF(N573=$BO$6,M573,0)</f>
        <v>0</v>
      </c>
      <c r="BP573" s="77" t="n">
        <f aca="false">IF(O573=$BO$6,M573,0)</f>
        <v>0</v>
      </c>
      <c r="BQ573" s="77" t="n">
        <f aca="false">IF(N573=$BQ$6,M573,0)</f>
        <v>0</v>
      </c>
      <c r="BR573" s="77" t="n">
        <f aca="false">IF(O573=$BQ$6,M573,0)</f>
        <v>0</v>
      </c>
      <c r="BS573" s="77" t="n">
        <f aca="false">IF(N573=$BS$6,M573,0)</f>
        <v>0</v>
      </c>
      <c r="BT573" s="77" t="n">
        <f aca="false">IF(O573=$BS$6,M573,0)</f>
        <v>0</v>
      </c>
      <c r="BU573" s="77" t="n">
        <f aca="false">IF(N573=$BU$6,M573,0)</f>
        <v>0</v>
      </c>
      <c r="BV573" s="77" t="n">
        <f aca="false">IF(O573=$BU$6,M573,0)</f>
        <v>0</v>
      </c>
      <c r="BW573" s="77" t="n">
        <f aca="false">IF(N573=$BW$6,M573,0)</f>
        <v>0</v>
      </c>
      <c r="BX573" s="77" t="n">
        <f aca="false">IF(O573=$BW$6,M573,0)</f>
        <v>0</v>
      </c>
      <c r="BY573" s="77" t="n">
        <f aca="false">IF(N573=$BY$6,M573,0)</f>
        <v>0</v>
      </c>
      <c r="BZ573" s="77" t="n">
        <f aca="false">IF(O573=$BY$6,M573,0)</f>
        <v>0</v>
      </c>
      <c r="CA573" s="77" t="n">
        <f aca="false">IF(N573=$CA$6,M573,0)</f>
        <v>0</v>
      </c>
      <c r="CB573" s="77" t="n">
        <f aca="false">IF(O573=$CA$6,M573,0)</f>
        <v>0</v>
      </c>
      <c r="CC573" s="77" t="n">
        <f aca="false">IF(N573=$CC$6,M573,0)</f>
        <v>0</v>
      </c>
      <c r="CD573" s="77" t="n">
        <f aca="false">IF(O573=$CC$6,M573,0)</f>
        <v>0</v>
      </c>
      <c r="CE573" s="77" t="n">
        <f aca="false">IF(N573=$CE$6,M573,0)</f>
        <v>0</v>
      </c>
      <c r="CF573" s="77" t="n">
        <f aca="false">IF(O573=$CE$6,M573,0)</f>
        <v>0</v>
      </c>
      <c r="CG573" s="77" t="n">
        <f aca="false">IF(N573=$CG$6,M573,0)</f>
        <v>0</v>
      </c>
      <c r="CH573" s="77" t="n">
        <f aca="false">IF(O573=$CG$6,M573,0)</f>
        <v>0</v>
      </c>
      <c r="CI573" s="77" t="n">
        <f aca="false">IF(N573=$CI$6,M573,0)</f>
        <v>0</v>
      </c>
      <c r="CJ573" s="77" t="n">
        <f aca="false">IF(O573=$CI$6,M573,0)</f>
        <v>0</v>
      </c>
      <c r="CK573" s="77" t="n">
        <f aca="false">IF(N573=$CK$6,M573,0)</f>
        <v>0</v>
      </c>
      <c r="CL573" s="77" t="n">
        <f aca="false">IF(O573=$CK$6,M573,0)</f>
        <v>0</v>
      </c>
      <c r="CM573" s="55" t="n">
        <f aca="false">IF(N573=$CM$6,M573,0)</f>
        <v>0</v>
      </c>
      <c r="CN573" s="77" t="n">
        <f aca="false">IF(O573=$CM$6,M573,0)</f>
        <v>0</v>
      </c>
      <c r="CO573" s="77" t="n">
        <f aca="false">IF(N573=$CO$6,M573,0)</f>
        <v>0</v>
      </c>
      <c r="CP573" s="77" t="n">
        <f aca="false">IF(O573=$CO$6,M573,0)</f>
        <v>0</v>
      </c>
      <c r="CQ573" s="77" t="n">
        <f aca="false">IF(N573=$CQ$6,M573,0)</f>
        <v>0</v>
      </c>
      <c r="CR573" s="77" t="n">
        <f aca="false">IF(O573=$CQ$6,M573,0)</f>
        <v>0</v>
      </c>
      <c r="CS573" s="77" t="n">
        <f aca="false">IF(N573=$CS$6,M573,0)</f>
        <v>0</v>
      </c>
      <c r="CT573" s="77" t="n">
        <f aca="false">IF(O573=$CS$6,M573,0)</f>
        <v>0</v>
      </c>
      <c r="CU573" s="77" t="n">
        <f aca="false">IF(N573=$CU$6,M573,0)</f>
        <v>0</v>
      </c>
      <c r="CV573" s="77" t="n">
        <f aca="false">IF(O573=$CU$6,M573,0)</f>
        <v>0</v>
      </c>
      <c r="CW573" s="77" t="n">
        <f aca="false">IF(N573=$CW$6,M573,0)</f>
        <v>0</v>
      </c>
      <c r="CX573" s="77" t="n">
        <f aca="false">IF(O573=$CW$6,M573,0)</f>
        <v>0</v>
      </c>
      <c r="CY573" s="77" t="n">
        <f aca="false">IF(N573=$CY$6,M573,0)</f>
        <v>0</v>
      </c>
      <c r="CZ573" s="77" t="n">
        <f aca="false">IF(O573=$CY$6,M573,0)</f>
        <v>0</v>
      </c>
      <c r="DA573" s="77" t="n">
        <f aca="false">IF(N573=$DA$6,M573,0)</f>
        <v>0</v>
      </c>
      <c r="DB573" s="77" t="n">
        <f aca="false">IF(O573=$DA$6,M573,0)</f>
        <v>0</v>
      </c>
      <c r="DC573" s="77" t="n">
        <f aca="false">IF(N573=$DC$6,M573,0)</f>
        <v>0</v>
      </c>
      <c r="DD573" s="77" t="n">
        <f aca="false">IF(O573=$DC$6,M573,0)</f>
        <v>0</v>
      </c>
      <c r="DE573" s="77" t="n">
        <f aca="false">IF(N573=$DE$6,M573,0)</f>
        <v>0</v>
      </c>
      <c r="DF573" s="77" t="n">
        <f aca="false">IF(O573=$DE$6,M573,0)</f>
        <v>0</v>
      </c>
      <c r="DG573" s="77" t="n">
        <f aca="false">IF(N573=$DG$6,M573,0)</f>
        <v>0</v>
      </c>
      <c r="DH573" s="77" t="n">
        <f aca="false">IF(O573=$DG$6,M573,0)</f>
        <v>0</v>
      </c>
      <c r="DI573" s="77" t="n">
        <f aca="false">IF(N573=$DI$6,M573,0)</f>
        <v>0</v>
      </c>
      <c r="DJ573" s="77" t="n">
        <f aca="false">IF(O573=$DI$6,M573,0)</f>
        <v>0</v>
      </c>
      <c r="DK573" s="77" t="n">
        <f aca="false">IF(N573=$DK$6,M573,0)</f>
        <v>0</v>
      </c>
      <c r="DL573" s="77" t="n">
        <f aca="false">IF(O573=$DK$6,M573,0)</f>
        <v>0</v>
      </c>
      <c r="DM573" s="55" t="n">
        <f aca="false">IF(N573=$DM$6,M573,0)</f>
        <v>0</v>
      </c>
      <c r="DN573" s="55" t="n">
        <f aca="false">IF(O573=$DM$6,M573,0)</f>
        <v>0</v>
      </c>
      <c r="DO573" s="57" t="n">
        <f aca="false">IF(N573=$DO$6,M573,0)</f>
        <v>0</v>
      </c>
      <c r="DP573" s="57" t="n">
        <f aca="false">IF(O573=$DO$6,M573,0)</f>
        <v>0</v>
      </c>
      <c r="DQ573" s="57" t="n">
        <f aca="false">IF(N573=$DQ$6,M573,0)</f>
        <v>0</v>
      </c>
      <c r="DR573" s="57" t="n">
        <f aca="false">IF(O573=$DQ$6,M573,0)</f>
        <v>0</v>
      </c>
      <c r="DS573" s="57" t="n">
        <f aca="false">IF(N573=$DS$6,M573,0)</f>
        <v>0</v>
      </c>
      <c r="DT573" s="57" t="n">
        <f aca="false">IF(O573=$DS$6,M573,0)</f>
        <v>0</v>
      </c>
      <c r="DU573" s="57" t="n">
        <f aca="false">IF(N573=$DU$6,M573,0)</f>
        <v>0</v>
      </c>
      <c r="DV573" s="57" t="n">
        <f aca="false">IF(O573=$DU$6,M573,0)</f>
        <v>0</v>
      </c>
      <c r="DW573" s="57" t="n">
        <f aca="false">IF(N573=$DW$6,M573,0)</f>
        <v>0</v>
      </c>
      <c r="DX573" s="57" t="n">
        <f aca="false">IF(O573=$DW$6,M573,0)</f>
        <v>0</v>
      </c>
      <c r="DY573" s="57" t="n">
        <f aca="false">IF(N573=$DY$6,M573,0)</f>
        <v>0</v>
      </c>
      <c r="DZ573" s="57" t="n">
        <f aca="false">IF(O573=$DY$6,M573,0)</f>
        <v>0</v>
      </c>
      <c r="EA573" s="57" t="n">
        <f aca="false">IF(N573=$EA$6,M573,0)</f>
        <v>0</v>
      </c>
      <c r="EB573" s="57" t="n">
        <f aca="false">IF(O573=$EA$6,M573,0)</f>
        <v>0</v>
      </c>
      <c r="EC573" s="57" t="n">
        <f aca="false">IF(N573=$EC$6,M573,0)</f>
        <v>0</v>
      </c>
      <c r="ED573" s="57" t="n">
        <f aca="false">IF(O573=$EC$6,M573,0)</f>
        <v>0</v>
      </c>
      <c r="EE573" s="57" t="n">
        <f aca="false">IF(N573=$EE$6,M573,0)</f>
        <v>0</v>
      </c>
      <c r="EF573" s="58" t="n">
        <f aca="false">IF(O573=$EE$6,M573,0)</f>
        <v>0</v>
      </c>
      <c r="EG573" s="58" t="n">
        <f aca="false">IF(N573=$EG$6,M573,0)</f>
        <v>0</v>
      </c>
      <c r="EH573" s="58" t="n">
        <f aca="false">IF(O573=$EG$6,M573,0)</f>
        <v>0</v>
      </c>
      <c r="EI573" s="84" t="n">
        <f aca="false">IF(N573=$EI$6,M573,0)</f>
        <v>0</v>
      </c>
      <c r="EJ573" s="84" t="n">
        <f aca="false">IF(O573=$EI$6,M573,0)</f>
        <v>0</v>
      </c>
      <c r="EK573" s="84" t="n">
        <f aca="false">IF(N573=$EK$6,M573,0)</f>
        <v>0</v>
      </c>
      <c r="EL573" s="84" t="n">
        <f aca="false">IF(O573=$EK$6,M573,0)</f>
        <v>0</v>
      </c>
      <c r="EM573" s="84" t="n">
        <f aca="false">IF(N573=$EM$6,M573,0)</f>
        <v>0</v>
      </c>
      <c r="EN573" s="84" t="n">
        <f aca="false">IF(O573=$EM$6,M573,0)</f>
        <v>0</v>
      </c>
      <c r="EO573" s="84" t="n">
        <f aca="false">IF(N573=$EO$6,M573,0)</f>
        <v>0</v>
      </c>
      <c r="EP573" s="84" t="n">
        <f aca="false">IF(O573=$EO$6,M573,0)</f>
        <v>0</v>
      </c>
      <c r="EQ573" s="84" t="n">
        <f aca="false">IF(N573=$EQ$6,M573,0)</f>
        <v>0</v>
      </c>
      <c r="ER573" s="84" t="n">
        <f aca="false">IF(O573=$EQ$6,M573,0)</f>
        <v>0</v>
      </c>
      <c r="ES573" s="84" t="n">
        <f aca="false">IF(N573=$ES$6,M573,0)</f>
        <v>0</v>
      </c>
      <c r="ET573" s="84" t="n">
        <f aca="false">IF(O573=$ES$6,M573,0)</f>
        <v>0</v>
      </c>
      <c r="EU573" s="84" t="n">
        <f aca="false">IF(N573=$EU$6,M573,0)</f>
        <v>0</v>
      </c>
      <c r="EV573" s="84" t="n">
        <f aca="false">IF(O573=$EU$6,M573,0)</f>
        <v>0</v>
      </c>
      <c r="EW573" s="84" t="n">
        <f aca="false">IF(N573=$EW$6,M573,0)</f>
        <v>0</v>
      </c>
      <c r="EX573" s="84" t="n">
        <f aca="false">IF(O573=$EW$6,M573,0)</f>
        <v>0</v>
      </c>
      <c r="EY573" s="84" t="n">
        <f aca="false">IF(N573=$EY$6,M573,0)</f>
        <v>0</v>
      </c>
      <c r="EZ573" s="84" t="n">
        <f aca="false">IF(O573=$EY$6,M573,0)</f>
        <v>0</v>
      </c>
      <c r="FA573" s="84" t="n">
        <f aca="false">IF(N573=$FA$6,M573,0)</f>
        <v>0</v>
      </c>
      <c r="FB573" s="84" t="n">
        <f aca="false">IF(O573=$FA$6,M573,0)</f>
        <v>0</v>
      </c>
      <c r="FC573" s="57" t="n">
        <f aca="false">IF(N573=$FC$6,M573,0)</f>
        <v>0</v>
      </c>
      <c r="FD573" s="58" t="n">
        <f aca="false">IF(O573=$FC$6,M573,0)</f>
        <v>0</v>
      </c>
      <c r="FE573" s="57" t="n">
        <f aca="false">IF(N573=$FE$6,M573,0)</f>
        <v>0</v>
      </c>
      <c r="FF573" s="58" t="n">
        <f aca="false">IF(O573=$FE$6,M573,0)</f>
        <v>0</v>
      </c>
      <c r="FG573" s="57" t="n">
        <f aca="false">IF(N573=$FG$6,M573,0)</f>
        <v>0</v>
      </c>
      <c r="FH573" s="58" t="n">
        <f aca="false">IF(O573=$FG$6,M573,0)</f>
        <v>0</v>
      </c>
      <c r="FI573" s="57" t="n">
        <f aca="false">IF(N573=$FI$6,M573,0)</f>
        <v>0</v>
      </c>
      <c r="FJ573" s="58" t="n">
        <f aca="false">IF(O573=$FI$6,M573,0)</f>
        <v>0</v>
      </c>
      <c r="FK573" s="57" t="n">
        <f aca="false">IF(N573=$FK$6,M573,0)</f>
        <v>0</v>
      </c>
      <c r="FL573" s="58" t="n">
        <f aca="false">IF(O573=$FK$6,M573,0)</f>
        <v>0</v>
      </c>
      <c r="FM573" s="57" t="n">
        <f aca="false">IF(N573=$FM$6,M573,0)</f>
        <v>0</v>
      </c>
      <c r="FN573" s="58" t="n">
        <f aca="false">IF(O573=$FM$6,M573,0)</f>
        <v>0</v>
      </c>
      <c r="FO573" s="57" t="n">
        <f aca="false">IF(N573=$FO$6,M573,0)</f>
        <v>0</v>
      </c>
      <c r="FP573" s="58" t="n">
        <f aca="false">IF(O573=$FO$6,M573,0)</f>
        <v>0</v>
      </c>
      <c r="FQ573" s="57" t="n">
        <f aca="false">IF(N573=$FQ$6,M573,0)</f>
        <v>0</v>
      </c>
      <c r="FR573" s="58" t="n">
        <f aca="false">IF(O573=$FQ$6,M573,0)</f>
        <v>0</v>
      </c>
      <c r="FS573" s="57" t="n">
        <f aca="false">IF(N573=$FS$6,M573,0)</f>
        <v>0</v>
      </c>
      <c r="FT573" s="58" t="n">
        <f aca="false">IF(O573=$FS$6,M573,0)</f>
        <v>0</v>
      </c>
      <c r="FU573" s="57" t="n">
        <f aca="false">IF(N573=$FU$6,M573,0)</f>
        <v>0</v>
      </c>
      <c r="FV573" s="58" t="n">
        <f aca="false">IF(O573=$FU$6,M573,0)</f>
        <v>0</v>
      </c>
      <c r="FW573" s="57" t="n">
        <f aca="false">IF(N573=$FW$6,M573,0)</f>
        <v>0</v>
      </c>
      <c r="FX573" s="58" t="n">
        <f aca="false">IF(O573=$FW$6,M573,0)</f>
        <v>0</v>
      </c>
      <c r="FY573" s="57" t="n">
        <f aca="false">IF(N573=$FY$6,M573,0)</f>
        <v>0</v>
      </c>
      <c r="FZ573" s="58" t="n">
        <f aca="false">IF(O573=$FY$6,M573,0)</f>
        <v>0</v>
      </c>
      <c r="GA573" s="57" t="n">
        <f aca="false">IF(N573=$GA$6,$M573,0)</f>
        <v>0</v>
      </c>
      <c r="GB573" s="58" t="n">
        <f aca="false">IF(O573=$GA$6,M573,0)</f>
        <v>0</v>
      </c>
      <c r="GC573" s="57" t="n">
        <f aca="false">IF(N573=$GC$6,M573,0)</f>
        <v>0</v>
      </c>
      <c r="GD573" s="58" t="n">
        <f aca="false">IF(O573=$GC$6,M573,0)</f>
        <v>0</v>
      </c>
      <c r="GE573" s="57" t="n">
        <f aca="false">IF(N573=$GE$6,M573,0)</f>
        <v>0</v>
      </c>
      <c r="GF573" s="58" t="n">
        <f aca="false">IF(O573=$GE$6,M573,0)</f>
        <v>0</v>
      </c>
      <c r="GG573" s="57" t="n">
        <f aca="false">IF(N573=$GG$6,M573,0)</f>
        <v>0</v>
      </c>
      <c r="GH573" s="58" t="n">
        <f aca="false">IF(O573=$GG$6,M573,0)</f>
        <v>0</v>
      </c>
      <c r="GI573" s="57" t="n">
        <f aca="false">IF(N573=$GI$6,M573,0)</f>
        <v>0</v>
      </c>
      <c r="GJ573" s="58" t="n">
        <f aca="false">IF(O573=$GI$6,M573,0)</f>
        <v>0</v>
      </c>
      <c r="GK573" s="57" t="n">
        <f aca="false">IF(N573=$GK$6,M573,0)</f>
        <v>0</v>
      </c>
      <c r="GL573" s="58" t="n">
        <f aca="false">IF(O573=$GK$6,M573,0)</f>
        <v>0</v>
      </c>
      <c r="GM573" s="57" t="n">
        <f aca="false">IF(N573=$GM$6,M573,0)</f>
        <v>0</v>
      </c>
      <c r="GN573" s="58" t="n">
        <f aca="false">IF(O573=$GM$6,M573,0)</f>
        <v>0</v>
      </c>
      <c r="GO573" s="57" t="n">
        <f aca="false">IF(N573=$GO$6,M573,0)</f>
        <v>0</v>
      </c>
      <c r="GP573" s="58" t="n">
        <f aca="false">IF(O573=$GO$6,M573,0)</f>
        <v>0</v>
      </c>
      <c r="GQ573" s="57" t="n">
        <f aca="false">IF(N573=$GQ$6,M573,0)</f>
        <v>0</v>
      </c>
      <c r="GR573" s="58" t="n">
        <f aca="false">IF(O573=$GQ$6,M573,0)</f>
        <v>0</v>
      </c>
      <c r="GS573" s="57" t="n">
        <f aca="false">IF(N573=$GS$6,M573,0)</f>
        <v>0</v>
      </c>
      <c r="GT573" s="58" t="n">
        <f aca="false">IF(O573=$GS$6,M573,0)</f>
        <v>0</v>
      </c>
      <c r="GU573" s="57" t="n">
        <f aca="false">IF(N573=$GU$6,M573,0)</f>
        <v>0</v>
      </c>
      <c r="GV573" s="58" t="n">
        <f aca="false">IF(O573=$GU$6,M573,0)</f>
        <v>0</v>
      </c>
      <c r="GW573" s="57" t="n">
        <f aca="false">IF(N573=$GW$6,M573,0)</f>
        <v>0</v>
      </c>
      <c r="GX573" s="58" t="n">
        <f aca="false">IF(O573=$GW$6,M573,0)</f>
        <v>0</v>
      </c>
      <c r="GY573" s="57" t="n">
        <f aca="false">IF(N573=$GY$6,M573,0)</f>
        <v>0</v>
      </c>
      <c r="GZ573" s="58" t="n">
        <f aca="false">IF(O573=$GY$6,M573,0)</f>
        <v>0</v>
      </c>
      <c r="HA573" s="57" t="n">
        <f aca="false">IF(N573=$HA$6,M573,0)</f>
        <v>0</v>
      </c>
      <c r="HB573" s="58" t="n">
        <f aca="false">IF(O573=$HA$6,M573,0)</f>
        <v>0</v>
      </c>
      <c r="HC573" s="57" t="n">
        <f aca="false">IF(N573=$HC$6,M573,0)</f>
        <v>0</v>
      </c>
      <c r="HD573" s="58" t="n">
        <f aca="false">IF(O573=$HC$6,M573,0)</f>
        <v>0</v>
      </c>
      <c r="HE573" s="57" t="n">
        <f aca="false">IF(N573=$HE$6,M573,0)</f>
        <v>0</v>
      </c>
      <c r="HF573" s="58" t="n">
        <f aca="false">IF(O573=$HE$6,M573,0)</f>
        <v>0</v>
      </c>
      <c r="HG573" s="57" t="n">
        <f aca="false">IF(N573=$HG$6,M573,0)</f>
        <v>0</v>
      </c>
      <c r="HH573" s="58" t="n">
        <f aca="false">IF(O573=$HG$6,M573,0)</f>
        <v>0</v>
      </c>
      <c r="HI573" s="57" t="n">
        <f aca="false">IF(N573=$HI$6,M573,0)</f>
        <v>0</v>
      </c>
      <c r="HJ573" s="58" t="n">
        <f aca="false">IF(O573=$HI$6,M573,0)</f>
        <v>0</v>
      </c>
    </row>
    <row r="574" customFormat="false" ht="22.5" hidden="false" customHeight="true" outlineLevel="0" collapsed="false">
      <c r="A574" s="44" t="n">
        <f aca="false">IF(B573&gt;0,A573+1,"")</f>
        <v>567</v>
      </c>
      <c r="B574" s="79" t="n">
        <v>40325</v>
      </c>
      <c r="C574" s="67" t="n">
        <v>2708</v>
      </c>
      <c r="D574" s="54"/>
      <c r="E574" s="74"/>
      <c r="F574" s="74"/>
      <c r="G574" s="74"/>
      <c r="H574" s="74"/>
      <c r="I574" s="74"/>
      <c r="J574" s="69"/>
      <c r="K574" s="44"/>
      <c r="L574" s="70"/>
      <c r="M574" s="71"/>
      <c r="N574" s="74"/>
      <c r="O574" s="74"/>
      <c r="P574" s="54" t="n">
        <f aca="false">Q574-R574</f>
        <v>0</v>
      </c>
      <c r="Q574" s="54" t="n">
        <f aca="false">S574+U574+W574+Y574+AA574+AC574+AE574+AG574+AI574+AK574+AM574+AO574+AQ574+AS574+AU574+AW574+AY574+BA574+BC574+BE574+BG574+BI574+BK574+BM574+BO574+BQ574+BS574+BU574+BW574+BY574+CA574+CC574+CE574+CG574+CI574+CK574+CM574+CO574+CQ574+CS574+CU574+CW574+CY574+DA574+DC574+DE574+DG574+DI574+DK574+DM574+DO574+DQ574+DS574+DU574+DW574+DY574+EA574+EC574+EE574+EG574+EI574+EK574+EM574+EO574+EQ574+ES574+EU574+EW574+EY574+FA574+FC574+FE574+FG574+FI574+FK574+FM574+FO574+FQ574+FS574+FU574+FW574+FY574+GA574+GC574+GE574+GG574+GI574+GK574+GM574+GO574+GQ574+GS574+GU574+GW574+GY574+HA574+HC574+HE574+HG574+HI574</f>
        <v>0</v>
      </c>
      <c r="R574" s="54" t="n">
        <f aca="false">T574+V574+X574+Z574+AB574+AD574+AF574+AH574+AJ574+AL574+AN574+AP574+AR574+AT574+AV574+AX574+AZ574+BB574+BD574+BF574+BH574+BJ574+BL574+BN574+BP574+BR574+BT574+BV574+BX574+BZ574+CB574+CD574+CF574+CH574+CJ574+CL574+CN574+CP574+CR574+CT574+CV574+CX574+CZ574+DB574+DD574+DF574+DH574+DJ574+DL574+DN574+DP574+DR574+DT574+DV574+DX574+DZ574+EB574+ED574+EF574+EH574+EJ574+EL574+EN574+EP574+ER574+ET574+EV574+EX574+EZ574+FB574+FD574+FF574+FH574+FJ574+FL574+FN574+FP574+FR574+FT574+FV574+FX574+FZ574+GB574+GD574+GF574+GH574+GJ574+GL574+GN574+GP574+GR574+GT574+GV574+GX574+GZ574+HB574+HD574+HF574+HH574+HJ574</f>
        <v>0</v>
      </c>
      <c r="S574" s="55" t="n">
        <f aca="false">IF($T$1&gt;$T$2,"",IF(N574=$S$6,M574,0))</f>
        <v>0</v>
      </c>
      <c r="T574" s="77" t="n">
        <f aca="false">IF($T$1&gt;$T$2,"",IF(O574=$S$6,M574,0))</f>
        <v>0</v>
      </c>
      <c r="U574" s="77" t="n">
        <f aca="false">IF(N574=$U$6,M574,0)</f>
        <v>0</v>
      </c>
      <c r="V574" s="77" t="n">
        <f aca="false">IF(O574=$U$6,M574,0)</f>
        <v>0</v>
      </c>
      <c r="W574" s="77" t="n">
        <f aca="false">IF($W$6=N574,M574,0)</f>
        <v>0</v>
      </c>
      <c r="X574" s="77" t="n">
        <f aca="false">IF(O574=$W$6,M574,0)</f>
        <v>0</v>
      </c>
      <c r="Y574" s="55" t="n">
        <f aca="false">IF($Y$6=N568,M568,0)</f>
        <v>0</v>
      </c>
      <c r="Z574" s="77" t="n">
        <f aca="false">IF($Y$6=O574,M574,0)</f>
        <v>0</v>
      </c>
      <c r="AA574" s="77" t="n">
        <f aca="false">IF(N574=$AA$6,M574,0)</f>
        <v>0</v>
      </c>
      <c r="AB574" s="77" t="n">
        <f aca="false">IF(O574=$AA$6,M574,0)</f>
        <v>0</v>
      </c>
      <c r="AC574" s="77" t="n">
        <f aca="false">IF(N574=$AC$6,M574,0)</f>
        <v>0</v>
      </c>
      <c r="AD574" s="56" t="n">
        <f aca="false">IF(O574=$AC$6,M574,0)</f>
        <v>0</v>
      </c>
      <c r="AE574" s="77" t="n">
        <f aca="false">IF(N574=$AE$6,M574,0)</f>
        <v>0</v>
      </c>
      <c r="AF574" s="77" t="n">
        <f aca="false">IF(O574=$AE$6,M574,0)</f>
        <v>0</v>
      </c>
      <c r="AG574" s="77" t="n">
        <f aca="false">IF(N574=$AG$6,M574,0)</f>
        <v>0</v>
      </c>
      <c r="AH574" s="77" t="n">
        <f aca="false">IF(O574=$AG$6,M574,0)</f>
        <v>0</v>
      </c>
      <c r="AI574" s="77" t="n">
        <f aca="false">IF(N574=$AI$6,M574,0)</f>
        <v>0</v>
      </c>
      <c r="AJ574" s="77" t="n">
        <f aca="false">IF(O574=$AI$6,M574,0)</f>
        <v>0</v>
      </c>
      <c r="AK574" s="77" t="n">
        <f aca="false">IF(N574=$AK$6,M574,0)</f>
        <v>0</v>
      </c>
      <c r="AL574" s="77" t="n">
        <f aca="false">IF(O574=$AK$6,M574,0)</f>
        <v>0</v>
      </c>
      <c r="AM574" s="77" t="n">
        <f aca="false">IF(N574=$AM$6,M574,0)</f>
        <v>0</v>
      </c>
      <c r="AN574" s="77" t="n">
        <f aca="false">IF(O574=$AM$6,M574,0)</f>
        <v>0</v>
      </c>
      <c r="AO574" s="77" t="n">
        <f aca="false">IF(N574=$AO$6,M574,0)</f>
        <v>0</v>
      </c>
      <c r="AP574" s="77" t="n">
        <f aca="false">IF(O574=$AO$6,M574,0)</f>
        <v>0</v>
      </c>
      <c r="AQ574" s="77" t="n">
        <f aca="false">IF(N574=$AQ$6,M574,0)</f>
        <v>0</v>
      </c>
      <c r="AR574" s="77" t="n">
        <f aca="false">IF(O574=$AQ$6,M574,0)</f>
        <v>0</v>
      </c>
      <c r="AS574" s="77" t="n">
        <f aca="false">IF(N574=$AS$6,M574,0)</f>
        <v>0</v>
      </c>
      <c r="AT574" s="77" t="n">
        <f aca="false">IF(O574=$AS$6,M574,0)</f>
        <v>0</v>
      </c>
      <c r="AU574" s="77" t="n">
        <f aca="false">IF(N574=$AU$6,M574,0)</f>
        <v>0</v>
      </c>
      <c r="AV574" s="77" t="n">
        <f aca="false">IF(O574=$AU$6,M574,0)</f>
        <v>0</v>
      </c>
      <c r="AW574" s="77" t="n">
        <f aca="false">IF(N574=$AW$6,M574,0)</f>
        <v>0</v>
      </c>
      <c r="AX574" s="77" t="n">
        <f aca="false">IF(O574=$AW$6,M574,0)</f>
        <v>0</v>
      </c>
      <c r="AY574" s="77" t="n">
        <f aca="false">IF(N574=$AY$6,M574,0)</f>
        <v>0</v>
      </c>
      <c r="AZ574" s="77" t="n">
        <f aca="false">IF(O574=$AY$6,M574,0)</f>
        <v>0</v>
      </c>
      <c r="BA574" s="77" t="n">
        <f aca="false">IF(N574=$BA$6,M574,0)</f>
        <v>0</v>
      </c>
      <c r="BB574" s="77" t="n">
        <f aca="false">IF(O574=$BA$6,M574,0)</f>
        <v>0</v>
      </c>
      <c r="BC574" s="77" t="n">
        <f aca="false">IF(N574=$BC$6,M574,0)</f>
        <v>0</v>
      </c>
      <c r="BD574" s="77" t="n">
        <f aca="false">IF(O574=$BC$6,M574,0)</f>
        <v>0</v>
      </c>
      <c r="BE574" s="77" t="n">
        <f aca="false">IF(N574=$BE$6,M574,0)</f>
        <v>0</v>
      </c>
      <c r="BF574" s="77" t="n">
        <f aca="false">IF(O574=$BE$6,M574,0)</f>
        <v>0</v>
      </c>
      <c r="BG574" s="77" t="n">
        <f aca="false">IF(N574=$BG$6,M574,0)</f>
        <v>0</v>
      </c>
      <c r="BH574" s="77" t="n">
        <f aca="false">IF(O574=$BG$6,M574,0)</f>
        <v>0</v>
      </c>
      <c r="BI574" s="77" t="n">
        <f aca="false">IF(N574=$BI$6,M574,0)</f>
        <v>0</v>
      </c>
      <c r="BJ574" s="77" t="n">
        <f aca="false">IF(O574=$BI$6,M574,0)</f>
        <v>0</v>
      </c>
      <c r="BK574" s="77" t="n">
        <f aca="false">IF(N574=$BK$6,M574,0)</f>
        <v>0</v>
      </c>
      <c r="BL574" s="77" t="n">
        <f aca="false">IF(O574=$BK$6,M574,0)</f>
        <v>0</v>
      </c>
      <c r="BM574" s="77" t="n">
        <f aca="false">IF(N574=$BM$6,M574,0)</f>
        <v>0</v>
      </c>
      <c r="BN574" s="77" t="n">
        <f aca="false">IF(O574=$BM$6,M574,0)</f>
        <v>0</v>
      </c>
      <c r="BO574" s="77" t="n">
        <f aca="false">IF(N574=$BO$6,M574,0)</f>
        <v>0</v>
      </c>
      <c r="BP574" s="77" t="n">
        <f aca="false">IF(O574=$BO$6,M574,0)</f>
        <v>0</v>
      </c>
      <c r="BQ574" s="77" t="n">
        <f aca="false">IF(N574=$BQ$6,M574,0)</f>
        <v>0</v>
      </c>
      <c r="BR574" s="77" t="n">
        <f aca="false">IF(O574=$BQ$6,M574,0)</f>
        <v>0</v>
      </c>
      <c r="BS574" s="77" t="n">
        <f aca="false">IF(N574=$BS$6,M574,0)</f>
        <v>0</v>
      </c>
      <c r="BT574" s="77" t="n">
        <f aca="false">IF(O574=$BS$6,M574,0)</f>
        <v>0</v>
      </c>
      <c r="BU574" s="77" t="n">
        <f aca="false">IF(N574=$BU$6,M574,0)</f>
        <v>0</v>
      </c>
      <c r="BV574" s="77" t="n">
        <f aca="false">IF(O574=$BU$6,M574,0)</f>
        <v>0</v>
      </c>
      <c r="BW574" s="77" t="n">
        <f aca="false">IF(N574=$BW$6,M574,0)</f>
        <v>0</v>
      </c>
      <c r="BX574" s="77" t="n">
        <f aca="false">IF(O574=$BW$6,M574,0)</f>
        <v>0</v>
      </c>
      <c r="BY574" s="77" t="n">
        <f aca="false">IF(N574=$BY$6,M574,0)</f>
        <v>0</v>
      </c>
      <c r="BZ574" s="77" t="n">
        <f aca="false">IF(O574=$BY$6,M574,0)</f>
        <v>0</v>
      </c>
      <c r="CA574" s="77" t="n">
        <f aca="false">IF(N574=$CA$6,M574,0)</f>
        <v>0</v>
      </c>
      <c r="CB574" s="77" t="n">
        <f aca="false">IF(O574=$CA$6,M574,0)</f>
        <v>0</v>
      </c>
      <c r="CC574" s="77" t="n">
        <f aca="false">IF(N574=$CC$6,M574,0)</f>
        <v>0</v>
      </c>
      <c r="CD574" s="77" t="n">
        <f aca="false">IF(O574=$CC$6,M574,0)</f>
        <v>0</v>
      </c>
      <c r="CE574" s="77" t="n">
        <f aca="false">IF(N574=$CE$6,M574,0)</f>
        <v>0</v>
      </c>
      <c r="CF574" s="77" t="n">
        <f aca="false">IF(O574=$CE$6,M574,0)</f>
        <v>0</v>
      </c>
      <c r="CG574" s="77" t="n">
        <f aca="false">IF(N574=$CG$6,M574,0)</f>
        <v>0</v>
      </c>
      <c r="CH574" s="77" t="n">
        <f aca="false">IF(O574=$CG$6,M574,0)</f>
        <v>0</v>
      </c>
      <c r="CI574" s="77" t="n">
        <f aca="false">IF(N574=$CI$6,M574,0)</f>
        <v>0</v>
      </c>
      <c r="CJ574" s="77" t="n">
        <f aca="false">IF(O574=$CI$6,M574,0)</f>
        <v>0</v>
      </c>
      <c r="CK574" s="77" t="n">
        <f aca="false">IF(N574=$CK$6,M574,0)</f>
        <v>0</v>
      </c>
      <c r="CL574" s="77" t="n">
        <f aca="false">IF(O574=$CK$6,M574,0)</f>
        <v>0</v>
      </c>
      <c r="CM574" s="55" t="n">
        <f aca="false">IF(N574=$CM$6,M574,0)</f>
        <v>0</v>
      </c>
      <c r="CN574" s="77" t="n">
        <f aca="false">IF(O574=$CM$6,M574,0)</f>
        <v>0</v>
      </c>
      <c r="CO574" s="77" t="n">
        <f aca="false">IF(N574=$CO$6,M574,0)</f>
        <v>0</v>
      </c>
      <c r="CP574" s="77" t="n">
        <f aca="false">IF(O574=$CO$6,M574,0)</f>
        <v>0</v>
      </c>
      <c r="CQ574" s="77" t="n">
        <f aca="false">IF(N574=$CQ$6,M574,0)</f>
        <v>0</v>
      </c>
      <c r="CR574" s="77" t="n">
        <f aca="false">IF(O574=$CQ$6,M574,0)</f>
        <v>0</v>
      </c>
      <c r="CS574" s="77" t="n">
        <f aca="false">IF(N574=$CS$6,M574,0)</f>
        <v>0</v>
      </c>
      <c r="CT574" s="77" t="n">
        <f aca="false">IF(O574=$CS$6,M574,0)</f>
        <v>0</v>
      </c>
      <c r="CU574" s="77" t="n">
        <f aca="false">IF(N574=$CU$6,M574,0)</f>
        <v>0</v>
      </c>
      <c r="CV574" s="77" t="n">
        <f aca="false">IF(O574=$CU$6,M574,0)</f>
        <v>0</v>
      </c>
      <c r="CW574" s="77" t="n">
        <f aca="false">IF(N574=$CW$6,M574,0)</f>
        <v>0</v>
      </c>
      <c r="CX574" s="77" t="n">
        <f aca="false">IF(O574=$CW$6,M574,0)</f>
        <v>0</v>
      </c>
      <c r="CY574" s="77" t="n">
        <f aca="false">IF(N574=$CY$6,M574,0)</f>
        <v>0</v>
      </c>
      <c r="CZ574" s="77" t="n">
        <f aca="false">IF(O574=$CY$6,M574,0)</f>
        <v>0</v>
      </c>
      <c r="DA574" s="77" t="n">
        <f aca="false">IF(N574=$DA$6,M574,0)</f>
        <v>0</v>
      </c>
      <c r="DB574" s="77" t="n">
        <f aca="false">IF(O574=$DA$6,M574,0)</f>
        <v>0</v>
      </c>
      <c r="DC574" s="77" t="n">
        <f aca="false">IF(N574=$DC$6,M574,0)</f>
        <v>0</v>
      </c>
      <c r="DD574" s="77" t="n">
        <f aca="false">IF(O574=$DC$6,M574,0)</f>
        <v>0</v>
      </c>
      <c r="DE574" s="77" t="n">
        <f aca="false">IF(N574=$DE$6,M574,0)</f>
        <v>0</v>
      </c>
      <c r="DF574" s="77" t="n">
        <f aca="false">IF(O574=$DE$6,M574,0)</f>
        <v>0</v>
      </c>
      <c r="DG574" s="77" t="n">
        <f aca="false">IF(N574=$DG$6,M574,0)</f>
        <v>0</v>
      </c>
      <c r="DH574" s="77" t="n">
        <f aca="false">IF(O574=$DG$6,M574,0)</f>
        <v>0</v>
      </c>
      <c r="DI574" s="77" t="n">
        <f aca="false">IF(N574=$DI$6,M574,0)</f>
        <v>0</v>
      </c>
      <c r="DJ574" s="77" t="n">
        <f aca="false">IF(O574=$DI$6,M574,0)</f>
        <v>0</v>
      </c>
      <c r="DK574" s="77" t="n">
        <f aca="false">IF(N574=$DK$6,M574,0)</f>
        <v>0</v>
      </c>
      <c r="DL574" s="77" t="n">
        <f aca="false">IF(O574=$DK$6,M574,0)</f>
        <v>0</v>
      </c>
      <c r="DM574" s="55" t="n">
        <f aca="false">IF(N574=$DM$6,M574,0)</f>
        <v>0</v>
      </c>
      <c r="DN574" s="55" t="n">
        <f aca="false">IF(O574=$DM$6,M574,0)</f>
        <v>0</v>
      </c>
      <c r="DO574" s="57" t="n">
        <f aca="false">IF(N574=$DO$6,M574,0)</f>
        <v>0</v>
      </c>
      <c r="DP574" s="57" t="n">
        <f aca="false">IF(O574=$DO$6,M574,0)</f>
        <v>0</v>
      </c>
      <c r="DQ574" s="57" t="n">
        <f aca="false">IF(N574=$DQ$6,M574,0)</f>
        <v>0</v>
      </c>
      <c r="DR574" s="57" t="n">
        <f aca="false">IF(O574=$DQ$6,M574,0)</f>
        <v>0</v>
      </c>
      <c r="DS574" s="57" t="n">
        <f aca="false">IF(N574=$DS$6,M574,0)</f>
        <v>0</v>
      </c>
      <c r="DT574" s="57" t="n">
        <f aca="false">IF(O574=$DS$6,M574,0)</f>
        <v>0</v>
      </c>
      <c r="DU574" s="57" t="n">
        <f aca="false">IF(N574=$DU$6,M574,0)</f>
        <v>0</v>
      </c>
      <c r="DV574" s="57" t="n">
        <f aca="false">IF(O574=$DU$6,M574,0)</f>
        <v>0</v>
      </c>
      <c r="DW574" s="57" t="n">
        <f aca="false">IF(N574=$DW$6,M574,0)</f>
        <v>0</v>
      </c>
      <c r="DX574" s="57" t="n">
        <f aca="false">IF(O574=$DW$6,M574,0)</f>
        <v>0</v>
      </c>
      <c r="DY574" s="57" t="n">
        <f aca="false">IF(N574=$DY$6,M574,0)</f>
        <v>0</v>
      </c>
      <c r="DZ574" s="57" t="n">
        <f aca="false">IF(O574=$DY$6,M574,0)</f>
        <v>0</v>
      </c>
      <c r="EA574" s="57" t="n">
        <f aca="false">IF(N574=$EA$6,M574,0)</f>
        <v>0</v>
      </c>
      <c r="EB574" s="57" t="n">
        <f aca="false">IF(O574=$EA$6,M574,0)</f>
        <v>0</v>
      </c>
      <c r="EC574" s="57" t="n">
        <f aca="false">IF(N574=$EC$6,M574,0)</f>
        <v>0</v>
      </c>
      <c r="ED574" s="57" t="n">
        <f aca="false">IF(O574=$EC$6,M574,0)</f>
        <v>0</v>
      </c>
      <c r="EE574" s="57" t="n">
        <f aca="false">IF(N574=$EE$6,M574,0)</f>
        <v>0</v>
      </c>
      <c r="EF574" s="58" t="n">
        <f aca="false">IF(O574=$EE$6,M574,0)</f>
        <v>0</v>
      </c>
      <c r="EG574" s="58" t="n">
        <f aca="false">IF(N574=$EG$6,M574,0)</f>
        <v>0</v>
      </c>
      <c r="EH574" s="58" t="n">
        <f aca="false">IF(O574=$EG$6,M574,0)</f>
        <v>0</v>
      </c>
      <c r="EI574" s="84" t="n">
        <f aca="false">IF(N574=$EI$6,M574,0)</f>
        <v>0</v>
      </c>
      <c r="EJ574" s="84" t="n">
        <f aca="false">IF(O574=$EI$6,M574,0)</f>
        <v>0</v>
      </c>
      <c r="EK574" s="84" t="n">
        <f aca="false">IF(N574=$EK$6,M574,0)</f>
        <v>0</v>
      </c>
      <c r="EL574" s="84" t="n">
        <f aca="false">IF(O574=$EK$6,M574,0)</f>
        <v>0</v>
      </c>
      <c r="EM574" s="84" t="n">
        <f aca="false">IF(N574=$EM$6,M574,0)</f>
        <v>0</v>
      </c>
      <c r="EN574" s="84" t="n">
        <f aca="false">IF(O574=$EM$6,M574,0)</f>
        <v>0</v>
      </c>
      <c r="EO574" s="84" t="n">
        <f aca="false">IF(N574=$EO$6,M574,0)</f>
        <v>0</v>
      </c>
      <c r="EP574" s="84" t="n">
        <f aca="false">IF(O574=$EO$6,M574,0)</f>
        <v>0</v>
      </c>
      <c r="EQ574" s="84" t="n">
        <f aca="false">IF(N574=$EQ$6,M574,0)</f>
        <v>0</v>
      </c>
      <c r="ER574" s="84" t="n">
        <f aca="false">IF(O574=$EQ$6,M574,0)</f>
        <v>0</v>
      </c>
      <c r="ES574" s="84" t="n">
        <f aca="false">IF(N574=$ES$6,M574,0)</f>
        <v>0</v>
      </c>
      <c r="ET574" s="84" t="n">
        <f aca="false">IF(O574=$ES$6,M574,0)</f>
        <v>0</v>
      </c>
      <c r="EU574" s="84" t="n">
        <f aca="false">IF(N574=$EU$6,M574,0)</f>
        <v>0</v>
      </c>
      <c r="EV574" s="84" t="n">
        <f aca="false">IF(O574=$EU$6,M574,0)</f>
        <v>0</v>
      </c>
      <c r="EW574" s="84" t="n">
        <f aca="false">IF(N574=$EW$6,M574,0)</f>
        <v>0</v>
      </c>
      <c r="EX574" s="84" t="n">
        <f aca="false">IF(O574=$EW$6,M574,0)</f>
        <v>0</v>
      </c>
      <c r="EY574" s="84" t="n">
        <f aca="false">IF(N574=$EY$6,M574,0)</f>
        <v>0</v>
      </c>
      <c r="EZ574" s="84" t="n">
        <f aca="false">IF(O574=$EY$6,M574,0)</f>
        <v>0</v>
      </c>
      <c r="FA574" s="84" t="n">
        <f aca="false">IF(N574=$FA$6,M574,0)</f>
        <v>0</v>
      </c>
      <c r="FB574" s="84" t="n">
        <f aca="false">IF(O574=$FA$6,M574,0)</f>
        <v>0</v>
      </c>
      <c r="FC574" s="57" t="n">
        <f aca="false">IF(N574=$FC$6,M574,0)</f>
        <v>0</v>
      </c>
      <c r="FD574" s="58" t="n">
        <f aca="false">IF(O574=$FC$6,M574,0)</f>
        <v>0</v>
      </c>
      <c r="FE574" s="57" t="n">
        <f aca="false">IF(N574=$FE$6,M574,0)</f>
        <v>0</v>
      </c>
      <c r="FF574" s="58" t="n">
        <f aca="false">IF(O574=$FE$6,M574,0)</f>
        <v>0</v>
      </c>
      <c r="FG574" s="57" t="n">
        <f aca="false">IF(N574=$FG$6,M574,0)</f>
        <v>0</v>
      </c>
      <c r="FH574" s="58" t="n">
        <f aca="false">IF(O574=$FG$6,M574,0)</f>
        <v>0</v>
      </c>
      <c r="FI574" s="57" t="n">
        <f aca="false">IF(N574=$FI$6,M574,0)</f>
        <v>0</v>
      </c>
      <c r="FJ574" s="58" t="n">
        <f aca="false">IF(O574=$FI$6,M574,0)</f>
        <v>0</v>
      </c>
      <c r="FK574" s="57" t="n">
        <f aca="false">IF(N574=$FK$6,M574,0)</f>
        <v>0</v>
      </c>
      <c r="FL574" s="58" t="n">
        <f aca="false">IF(O574=$FK$6,M574,0)</f>
        <v>0</v>
      </c>
      <c r="FM574" s="57" t="n">
        <f aca="false">IF(N574=$FM$6,M574,0)</f>
        <v>0</v>
      </c>
      <c r="FN574" s="58" t="n">
        <f aca="false">IF(O574=$FM$6,M574,0)</f>
        <v>0</v>
      </c>
      <c r="FO574" s="57" t="n">
        <f aca="false">IF(N574=$FO$6,M574,0)</f>
        <v>0</v>
      </c>
      <c r="FP574" s="58" t="n">
        <f aca="false">IF(O574=$FO$6,M574,0)</f>
        <v>0</v>
      </c>
      <c r="FQ574" s="57" t="n">
        <f aca="false">IF(N574=$FQ$6,M574,0)</f>
        <v>0</v>
      </c>
      <c r="FR574" s="58" t="n">
        <f aca="false">IF(O574=$FQ$6,M574,0)</f>
        <v>0</v>
      </c>
      <c r="FS574" s="57" t="n">
        <f aca="false">IF(N574=$FS$6,M574,0)</f>
        <v>0</v>
      </c>
      <c r="FT574" s="58" t="n">
        <f aca="false">IF(O574=$FS$6,M574,0)</f>
        <v>0</v>
      </c>
      <c r="FU574" s="57" t="n">
        <f aca="false">IF(N574=$FU$6,M574,0)</f>
        <v>0</v>
      </c>
      <c r="FV574" s="58" t="n">
        <f aca="false">IF(O574=$FU$6,M574,0)</f>
        <v>0</v>
      </c>
      <c r="FW574" s="57" t="n">
        <f aca="false">IF(N574=$FW$6,M574,0)</f>
        <v>0</v>
      </c>
      <c r="FX574" s="58" t="n">
        <f aca="false">IF(O574=$FW$6,M574,0)</f>
        <v>0</v>
      </c>
      <c r="FY574" s="57" t="n">
        <f aca="false">IF(N574=$FY$6,M574,0)</f>
        <v>0</v>
      </c>
      <c r="FZ574" s="58" t="n">
        <f aca="false">IF(O574=$FY$6,M574,0)</f>
        <v>0</v>
      </c>
      <c r="GA574" s="57" t="n">
        <f aca="false">IF(N574=$GA$6,$M574,0)</f>
        <v>0</v>
      </c>
      <c r="GB574" s="58" t="n">
        <f aca="false">IF(O574=$GA$6,M574,0)</f>
        <v>0</v>
      </c>
      <c r="GC574" s="57" t="n">
        <f aca="false">IF(N574=$GC$6,M574,0)</f>
        <v>0</v>
      </c>
      <c r="GD574" s="58" t="n">
        <f aca="false">IF(O574=$GC$6,M574,0)</f>
        <v>0</v>
      </c>
      <c r="GE574" s="57" t="n">
        <f aca="false">IF(N574=$GE$6,M574,0)</f>
        <v>0</v>
      </c>
      <c r="GF574" s="58" t="n">
        <f aca="false">IF(O574=$GE$6,M574,0)</f>
        <v>0</v>
      </c>
      <c r="GG574" s="57" t="n">
        <f aca="false">IF(N574=$GG$6,M574,0)</f>
        <v>0</v>
      </c>
      <c r="GH574" s="58" t="n">
        <f aca="false">IF(O574=$GG$6,M574,0)</f>
        <v>0</v>
      </c>
      <c r="GI574" s="57" t="n">
        <f aca="false">IF(N574=$GI$6,M574,0)</f>
        <v>0</v>
      </c>
      <c r="GJ574" s="58" t="n">
        <f aca="false">IF(O574=$GI$6,M574,0)</f>
        <v>0</v>
      </c>
      <c r="GK574" s="57" t="n">
        <f aca="false">IF(N574=$GK$6,M574,0)</f>
        <v>0</v>
      </c>
      <c r="GL574" s="58" t="n">
        <f aca="false">IF(O574=$GK$6,M574,0)</f>
        <v>0</v>
      </c>
      <c r="GM574" s="57" t="n">
        <f aca="false">IF(N574=$GM$6,M574,0)</f>
        <v>0</v>
      </c>
      <c r="GN574" s="58" t="n">
        <f aca="false">IF(O574=$GM$6,M574,0)</f>
        <v>0</v>
      </c>
      <c r="GO574" s="57" t="n">
        <f aca="false">IF(N574=$GO$6,M574,0)</f>
        <v>0</v>
      </c>
      <c r="GP574" s="58" t="n">
        <f aca="false">IF(O574=$GO$6,M574,0)</f>
        <v>0</v>
      </c>
      <c r="GQ574" s="57" t="n">
        <f aca="false">IF(N574=$GQ$6,M574,0)</f>
        <v>0</v>
      </c>
      <c r="GR574" s="58" t="n">
        <f aca="false">IF(O574=$GQ$6,M574,0)</f>
        <v>0</v>
      </c>
      <c r="GS574" s="57" t="n">
        <f aca="false">IF(N574=$GS$6,M574,0)</f>
        <v>0</v>
      </c>
      <c r="GT574" s="58" t="n">
        <f aca="false">IF(O574=$GS$6,M574,0)</f>
        <v>0</v>
      </c>
      <c r="GU574" s="57" t="n">
        <f aca="false">IF(N574=$GU$6,M574,0)</f>
        <v>0</v>
      </c>
      <c r="GV574" s="58" t="n">
        <f aca="false">IF(O574=$GU$6,M574,0)</f>
        <v>0</v>
      </c>
      <c r="GW574" s="57" t="n">
        <f aca="false">IF(N574=$GW$6,M574,0)</f>
        <v>0</v>
      </c>
      <c r="GX574" s="58" t="n">
        <f aca="false">IF(O574=$GW$6,M574,0)</f>
        <v>0</v>
      </c>
      <c r="GY574" s="57" t="n">
        <f aca="false">IF(N574=$GY$6,M574,0)</f>
        <v>0</v>
      </c>
      <c r="GZ574" s="58" t="n">
        <f aca="false">IF(O574=$GY$6,M574,0)</f>
        <v>0</v>
      </c>
      <c r="HA574" s="57" t="n">
        <f aca="false">IF(N574=$HA$6,M574,0)</f>
        <v>0</v>
      </c>
      <c r="HB574" s="58" t="n">
        <f aca="false">IF(O574=$HA$6,M574,0)</f>
        <v>0</v>
      </c>
      <c r="HC574" s="57" t="n">
        <f aca="false">IF(N574=$HC$6,M574,0)</f>
        <v>0</v>
      </c>
      <c r="HD574" s="58" t="n">
        <f aca="false">IF(O574=$HC$6,M574,0)</f>
        <v>0</v>
      </c>
      <c r="HE574" s="57" t="n">
        <f aca="false">IF(N574=$HE$6,M574,0)</f>
        <v>0</v>
      </c>
      <c r="HF574" s="58" t="n">
        <f aca="false">IF(O574=$HE$6,M574,0)</f>
        <v>0</v>
      </c>
      <c r="HG574" s="57" t="n">
        <f aca="false">IF(N574=$HG$6,M574,0)</f>
        <v>0</v>
      </c>
      <c r="HH574" s="58" t="n">
        <f aca="false">IF(O574=$HG$6,M574,0)</f>
        <v>0</v>
      </c>
      <c r="HI574" s="57" t="n">
        <f aca="false">IF(N574=$HI$6,M574,0)</f>
        <v>0</v>
      </c>
      <c r="HJ574" s="58" t="n">
        <f aca="false">IF(O574=$HI$6,M574,0)</f>
        <v>0</v>
      </c>
    </row>
    <row r="575" customFormat="false" ht="22.5" hidden="false" customHeight="true" outlineLevel="0" collapsed="false">
      <c r="A575" s="44" t="n">
        <f aca="false">IF(B574&gt;0,A574+1,"")</f>
        <v>568</v>
      </c>
      <c r="B575" s="79" t="n">
        <v>40325</v>
      </c>
      <c r="C575" s="67" t="n">
        <v>12505</v>
      </c>
      <c r="D575" s="54"/>
      <c r="E575" s="74"/>
      <c r="F575" s="74"/>
      <c r="G575" s="74"/>
      <c r="H575" s="74"/>
      <c r="I575" s="74"/>
      <c r="J575" s="69"/>
      <c r="K575" s="44"/>
      <c r="L575" s="70"/>
      <c r="M575" s="71"/>
      <c r="N575" s="74"/>
      <c r="O575" s="74"/>
      <c r="P575" s="54" t="n">
        <f aca="false">Q575-R575</f>
        <v>0</v>
      </c>
      <c r="Q575" s="54" t="n">
        <f aca="false">S575+U575+W575+Y575+AA575+AC575+AE575+AG575+AI575+AK575+AM575+AO575+AQ575+AS575+AU575+AW575+AY575+BA575+BC575+BE575+BG575+BI575+BK575+BM575+BO575+BQ575+BS575+BU575+BW575+BY575+CA575+CC575+CE575+CG575+CI575+CK575+CM575+CO575+CQ575+CS575+CU575+CW575+CY575+DA575+DC575+DE575+DG575+DI575+DK575+DM575+DO575+DQ575+DS575+DU575+DW575+DY575+EA575+EC575+EE575+EG575+EI575+EK575+EM575+EO575+EQ575+ES575+EU575+EW575+EY575+FA575+FC575+FE575+FG575+FI575+FK575+FM575+FO575+FQ575+FS575+FU575+FW575+FY575+GA575+GC575+GE575+GG575+GI575+GK575+GM575+GO575+GQ575+GS575+GU575+GW575+GY575+HA575+HC575+HE575+HG575+HI575</f>
        <v>0</v>
      </c>
      <c r="R575" s="54" t="n">
        <f aca="false">T575+V575+X575+Z575+AB575+AD575+AF575+AH575+AJ575+AL575+AN575+AP575+AR575+AT575+AV575+AX575+AZ575+BB575+BD575+BF575+BH575+BJ575+BL575+BN575+BP575+BR575+BT575+BV575+BX575+BZ575+CB575+CD575+CF575+CH575+CJ575+CL575+CN575+CP575+CR575+CT575+CV575+CX575+CZ575+DB575+DD575+DF575+DH575+DJ575+DL575+DN575+DP575+DR575+DT575+DV575+DX575+DZ575+EB575+ED575+EF575+EH575+EJ575+EL575+EN575+EP575+ER575+ET575+EV575+EX575+EZ575+FB575+FD575+FF575+FH575+FJ575+FL575+FN575+FP575+FR575+FT575+FV575+FX575+FZ575+GB575+GD575+GF575+GH575+GJ575+GL575+GN575+GP575+GR575+GT575+GV575+GX575+GZ575+HB575+HD575+HF575+HH575+HJ575</f>
        <v>0</v>
      </c>
      <c r="S575" s="55" t="n">
        <f aca="false">IF($T$1&gt;$T$2,"",IF(N575=$S$6,M575,0))</f>
        <v>0</v>
      </c>
      <c r="T575" s="77" t="n">
        <f aca="false">IF($T$1&gt;$T$2,"",IF(O575=$S$6,M575,0))</f>
        <v>0</v>
      </c>
      <c r="U575" s="77" t="n">
        <f aca="false">IF(N575=$U$6,M575,0)</f>
        <v>0</v>
      </c>
      <c r="V575" s="77" t="n">
        <f aca="false">IF(O575=$U$6,M575,0)</f>
        <v>0</v>
      </c>
      <c r="W575" s="77" t="n">
        <f aca="false">IF($W$6=N575,M575,0)</f>
        <v>0</v>
      </c>
      <c r="X575" s="77" t="n">
        <f aca="false">IF(O575=$W$6,M575,0)</f>
        <v>0</v>
      </c>
      <c r="Y575" s="55" t="n">
        <f aca="false">IF($Y$6=N569,M569,0)</f>
        <v>0</v>
      </c>
      <c r="Z575" s="77" t="n">
        <f aca="false">IF($Y$6=O575,M575,0)</f>
        <v>0</v>
      </c>
      <c r="AA575" s="77" t="n">
        <f aca="false">IF(N575=$AA$6,M575,0)</f>
        <v>0</v>
      </c>
      <c r="AB575" s="77" t="n">
        <f aca="false">IF(O575=$AA$6,M575,0)</f>
        <v>0</v>
      </c>
      <c r="AC575" s="77" t="n">
        <f aca="false">IF(N575=$AC$6,M575,0)</f>
        <v>0</v>
      </c>
      <c r="AD575" s="56" t="n">
        <f aca="false">IF(O575=$AC$6,M575,0)</f>
        <v>0</v>
      </c>
      <c r="AE575" s="77" t="n">
        <f aca="false">IF(N575=$AE$6,M575,0)</f>
        <v>0</v>
      </c>
      <c r="AF575" s="77" t="n">
        <f aca="false">IF(O575=$AE$6,M575,0)</f>
        <v>0</v>
      </c>
      <c r="AG575" s="77" t="n">
        <f aca="false">IF(N575=$AG$6,M575,0)</f>
        <v>0</v>
      </c>
      <c r="AH575" s="77" t="n">
        <f aca="false">IF(O575=$AG$6,M575,0)</f>
        <v>0</v>
      </c>
      <c r="AI575" s="77" t="n">
        <f aca="false">IF(N575=$AI$6,M575,0)</f>
        <v>0</v>
      </c>
      <c r="AJ575" s="77" t="n">
        <f aca="false">IF(O575=$AI$6,M575,0)</f>
        <v>0</v>
      </c>
      <c r="AK575" s="77" t="n">
        <f aca="false">IF(N575=$AK$6,M575,0)</f>
        <v>0</v>
      </c>
      <c r="AL575" s="77" t="n">
        <f aca="false">IF(O575=$AK$6,M575,0)</f>
        <v>0</v>
      </c>
      <c r="AM575" s="77" t="n">
        <f aca="false">IF(N575=$AM$6,M575,0)</f>
        <v>0</v>
      </c>
      <c r="AN575" s="77" t="n">
        <f aca="false">IF(O575=$AM$6,M575,0)</f>
        <v>0</v>
      </c>
      <c r="AO575" s="77" t="n">
        <f aca="false">IF(N575=$AO$6,M575,0)</f>
        <v>0</v>
      </c>
      <c r="AP575" s="77" t="n">
        <f aca="false">IF(O575=$AO$6,M575,0)</f>
        <v>0</v>
      </c>
      <c r="AQ575" s="77" t="n">
        <f aca="false">IF(N575=$AQ$6,M575,0)</f>
        <v>0</v>
      </c>
      <c r="AR575" s="77" t="n">
        <f aca="false">IF(O575=$AQ$6,M575,0)</f>
        <v>0</v>
      </c>
      <c r="AS575" s="77" t="n">
        <f aca="false">IF(N575=$AS$6,M575,0)</f>
        <v>0</v>
      </c>
      <c r="AT575" s="77" t="n">
        <f aca="false">IF(O575=$AS$6,M575,0)</f>
        <v>0</v>
      </c>
      <c r="AU575" s="77" t="n">
        <f aca="false">IF(N575=$AU$6,M575,0)</f>
        <v>0</v>
      </c>
      <c r="AV575" s="77" t="n">
        <f aca="false">IF(O575=$AU$6,M575,0)</f>
        <v>0</v>
      </c>
      <c r="AW575" s="77" t="n">
        <f aca="false">IF(N575=$AW$6,M575,0)</f>
        <v>0</v>
      </c>
      <c r="AX575" s="77" t="n">
        <f aca="false">IF(O575=$AW$6,M575,0)</f>
        <v>0</v>
      </c>
      <c r="AY575" s="77" t="n">
        <f aca="false">IF(N575=$AY$6,M575,0)</f>
        <v>0</v>
      </c>
      <c r="AZ575" s="77" t="n">
        <f aca="false">IF(O575=$AY$6,M575,0)</f>
        <v>0</v>
      </c>
      <c r="BA575" s="77" t="n">
        <f aca="false">IF(N575=$BA$6,M575,0)</f>
        <v>0</v>
      </c>
      <c r="BB575" s="77" t="n">
        <f aca="false">IF(O575=$BA$6,M575,0)</f>
        <v>0</v>
      </c>
      <c r="BC575" s="77" t="n">
        <f aca="false">IF(N575=$BC$6,M575,0)</f>
        <v>0</v>
      </c>
      <c r="BD575" s="77" t="n">
        <f aca="false">IF(O575=$BC$6,M575,0)</f>
        <v>0</v>
      </c>
      <c r="BE575" s="77" t="n">
        <f aca="false">IF(N575=$BE$6,M575,0)</f>
        <v>0</v>
      </c>
      <c r="BF575" s="77" t="n">
        <f aca="false">IF(O575=$BE$6,M575,0)</f>
        <v>0</v>
      </c>
      <c r="BG575" s="77" t="n">
        <f aca="false">IF(N575=$BG$6,M575,0)</f>
        <v>0</v>
      </c>
      <c r="BH575" s="77" t="n">
        <f aca="false">IF(O575=$BG$6,M575,0)</f>
        <v>0</v>
      </c>
      <c r="BI575" s="77" t="n">
        <f aca="false">IF(N575=$BI$6,M575,0)</f>
        <v>0</v>
      </c>
      <c r="BJ575" s="77" t="n">
        <f aca="false">IF(O575=$BI$6,M575,0)</f>
        <v>0</v>
      </c>
      <c r="BK575" s="77" t="n">
        <f aca="false">IF(N575=$BK$6,M575,0)</f>
        <v>0</v>
      </c>
      <c r="BL575" s="77" t="n">
        <f aca="false">IF(O575=$BK$6,M575,0)</f>
        <v>0</v>
      </c>
      <c r="BM575" s="77" t="n">
        <f aca="false">IF(N575=$BM$6,M575,0)</f>
        <v>0</v>
      </c>
      <c r="BN575" s="77" t="n">
        <f aca="false">IF(O575=$BM$6,M575,0)</f>
        <v>0</v>
      </c>
      <c r="BO575" s="77" t="n">
        <f aca="false">IF(N575=$BO$6,M575,0)</f>
        <v>0</v>
      </c>
      <c r="BP575" s="77" t="n">
        <f aca="false">IF(O575=$BO$6,M575,0)</f>
        <v>0</v>
      </c>
      <c r="BQ575" s="77" t="n">
        <f aca="false">IF(N575=$BQ$6,M575,0)</f>
        <v>0</v>
      </c>
      <c r="BR575" s="77" t="n">
        <f aca="false">IF(O575=$BQ$6,M575,0)</f>
        <v>0</v>
      </c>
      <c r="BS575" s="77" t="n">
        <f aca="false">IF(N575=$BS$6,M575,0)</f>
        <v>0</v>
      </c>
      <c r="BT575" s="77" t="n">
        <f aca="false">IF(O575=$BS$6,M575,0)</f>
        <v>0</v>
      </c>
      <c r="BU575" s="77" t="n">
        <f aca="false">IF(N575=$BU$6,M575,0)</f>
        <v>0</v>
      </c>
      <c r="BV575" s="77" t="n">
        <f aca="false">IF(O575=$BU$6,M575,0)</f>
        <v>0</v>
      </c>
      <c r="BW575" s="77" t="n">
        <f aca="false">IF(N575=$BW$6,M575,0)</f>
        <v>0</v>
      </c>
      <c r="BX575" s="77" t="n">
        <f aca="false">IF(O575=$BW$6,M575,0)</f>
        <v>0</v>
      </c>
      <c r="BY575" s="77" t="n">
        <f aca="false">IF(N575=$BY$6,M575,0)</f>
        <v>0</v>
      </c>
      <c r="BZ575" s="77" t="n">
        <f aca="false">IF(O575=$BY$6,M575,0)</f>
        <v>0</v>
      </c>
      <c r="CA575" s="77" t="n">
        <f aca="false">IF(N575=$CA$6,M575,0)</f>
        <v>0</v>
      </c>
      <c r="CB575" s="77" t="n">
        <f aca="false">IF(O575=$CA$6,M575,0)</f>
        <v>0</v>
      </c>
      <c r="CC575" s="77" t="n">
        <f aca="false">IF(N575=$CC$6,M575,0)</f>
        <v>0</v>
      </c>
      <c r="CD575" s="77" t="n">
        <f aca="false">IF(O575=$CC$6,M575,0)</f>
        <v>0</v>
      </c>
      <c r="CE575" s="77" t="n">
        <f aca="false">IF(N575=$CE$6,M575,0)</f>
        <v>0</v>
      </c>
      <c r="CF575" s="77" t="n">
        <f aca="false">IF(O575=$CE$6,M575,0)</f>
        <v>0</v>
      </c>
      <c r="CG575" s="77" t="n">
        <f aca="false">IF(N575=$CG$6,M575,0)</f>
        <v>0</v>
      </c>
      <c r="CH575" s="77" t="n">
        <f aca="false">IF(O575=$CG$6,M575,0)</f>
        <v>0</v>
      </c>
      <c r="CI575" s="77" t="n">
        <f aca="false">IF(N575=$CI$6,M575,0)</f>
        <v>0</v>
      </c>
      <c r="CJ575" s="77" t="n">
        <f aca="false">IF(O575=$CI$6,M575,0)</f>
        <v>0</v>
      </c>
      <c r="CK575" s="77" t="n">
        <f aca="false">IF(N575=$CK$6,M575,0)</f>
        <v>0</v>
      </c>
      <c r="CL575" s="77" t="n">
        <f aca="false">IF(O575=$CK$6,M575,0)</f>
        <v>0</v>
      </c>
      <c r="CM575" s="55" t="n">
        <f aca="false">IF(N575=$CM$6,M575,0)</f>
        <v>0</v>
      </c>
      <c r="CN575" s="77" t="n">
        <f aca="false">IF(O575=$CM$6,M575,0)</f>
        <v>0</v>
      </c>
      <c r="CO575" s="77" t="n">
        <f aca="false">IF(N575=$CO$6,M575,0)</f>
        <v>0</v>
      </c>
      <c r="CP575" s="77" t="n">
        <f aca="false">IF(O575=$CO$6,M575,0)</f>
        <v>0</v>
      </c>
      <c r="CQ575" s="77" t="n">
        <f aca="false">IF(N575=$CQ$6,M575,0)</f>
        <v>0</v>
      </c>
      <c r="CR575" s="77" t="n">
        <f aca="false">IF(O575=$CQ$6,M575,0)</f>
        <v>0</v>
      </c>
      <c r="CS575" s="77" t="n">
        <f aca="false">IF(N575=$CS$6,M575,0)</f>
        <v>0</v>
      </c>
      <c r="CT575" s="77" t="n">
        <f aca="false">IF(O575=$CS$6,M575,0)</f>
        <v>0</v>
      </c>
      <c r="CU575" s="77" t="n">
        <f aca="false">IF(N575=$CU$6,M575,0)</f>
        <v>0</v>
      </c>
      <c r="CV575" s="77" t="n">
        <f aca="false">IF(O575=$CU$6,M575,0)</f>
        <v>0</v>
      </c>
      <c r="CW575" s="77" t="n">
        <f aca="false">IF(N575=$CW$6,M575,0)</f>
        <v>0</v>
      </c>
      <c r="CX575" s="77" t="n">
        <f aca="false">IF(O575=$CW$6,M575,0)</f>
        <v>0</v>
      </c>
      <c r="CY575" s="77" t="n">
        <f aca="false">IF(N575=$CY$6,M575,0)</f>
        <v>0</v>
      </c>
      <c r="CZ575" s="77" t="n">
        <f aca="false">IF(O575=$CY$6,M575,0)</f>
        <v>0</v>
      </c>
      <c r="DA575" s="77" t="n">
        <f aca="false">IF(N575=$DA$6,M575,0)</f>
        <v>0</v>
      </c>
      <c r="DB575" s="77" t="n">
        <f aca="false">IF(O575=$DA$6,M575,0)</f>
        <v>0</v>
      </c>
      <c r="DC575" s="77" t="n">
        <f aca="false">IF(N575=$DC$6,M575,0)</f>
        <v>0</v>
      </c>
      <c r="DD575" s="77" t="n">
        <f aca="false">IF(O575=$DC$6,M575,0)</f>
        <v>0</v>
      </c>
      <c r="DE575" s="77" t="n">
        <f aca="false">IF(N575=$DE$6,M575,0)</f>
        <v>0</v>
      </c>
      <c r="DF575" s="77" t="n">
        <f aca="false">IF(O575=$DE$6,M575,0)</f>
        <v>0</v>
      </c>
      <c r="DG575" s="77" t="n">
        <f aca="false">IF(N575=$DG$6,M575,0)</f>
        <v>0</v>
      </c>
      <c r="DH575" s="77" t="n">
        <f aca="false">IF(O575=$DG$6,M575,0)</f>
        <v>0</v>
      </c>
      <c r="DI575" s="77" t="n">
        <f aca="false">IF(N575=$DI$6,M575,0)</f>
        <v>0</v>
      </c>
      <c r="DJ575" s="77" t="n">
        <f aca="false">IF(O575=$DI$6,M575,0)</f>
        <v>0</v>
      </c>
      <c r="DK575" s="77" t="n">
        <f aca="false">IF(N575=$DK$6,M575,0)</f>
        <v>0</v>
      </c>
      <c r="DL575" s="77" t="n">
        <f aca="false">IF(O575=$DK$6,M575,0)</f>
        <v>0</v>
      </c>
      <c r="DM575" s="55" t="n">
        <f aca="false">IF(N575=$DM$6,M575,0)</f>
        <v>0</v>
      </c>
      <c r="DN575" s="55" t="n">
        <f aca="false">IF(O575=$DM$6,M575,0)</f>
        <v>0</v>
      </c>
      <c r="DO575" s="57" t="n">
        <f aca="false">IF(N575=$DO$6,M575,0)</f>
        <v>0</v>
      </c>
      <c r="DP575" s="57" t="n">
        <f aca="false">IF(O575=$DO$6,M575,0)</f>
        <v>0</v>
      </c>
      <c r="DQ575" s="57" t="n">
        <f aca="false">IF(N575=$DQ$6,M575,0)</f>
        <v>0</v>
      </c>
      <c r="DR575" s="57" t="n">
        <f aca="false">IF(O575=$DQ$6,M575,0)</f>
        <v>0</v>
      </c>
      <c r="DS575" s="57" t="n">
        <f aca="false">IF(N575=$DS$6,M575,0)</f>
        <v>0</v>
      </c>
      <c r="DT575" s="57" t="n">
        <f aca="false">IF(O575=$DS$6,M575,0)</f>
        <v>0</v>
      </c>
      <c r="DU575" s="57" t="n">
        <f aca="false">IF(N575=$DU$6,M575,0)</f>
        <v>0</v>
      </c>
      <c r="DV575" s="57" t="n">
        <f aca="false">IF(O575=$DU$6,M575,0)</f>
        <v>0</v>
      </c>
      <c r="DW575" s="57" t="n">
        <f aca="false">IF(N575=$DW$6,M575,0)</f>
        <v>0</v>
      </c>
      <c r="DX575" s="57" t="n">
        <f aca="false">IF(O575=$DW$6,M575,0)</f>
        <v>0</v>
      </c>
      <c r="DY575" s="57" t="n">
        <f aca="false">IF(N575=$DY$6,M575,0)</f>
        <v>0</v>
      </c>
      <c r="DZ575" s="57" t="n">
        <f aca="false">IF(O575=$DY$6,M575,0)</f>
        <v>0</v>
      </c>
      <c r="EA575" s="57" t="n">
        <f aca="false">IF(N575=$EA$6,M575,0)</f>
        <v>0</v>
      </c>
      <c r="EB575" s="57" t="n">
        <f aca="false">IF(O575=$EA$6,M575,0)</f>
        <v>0</v>
      </c>
      <c r="EC575" s="57" t="n">
        <f aca="false">IF(N575=$EC$6,M575,0)</f>
        <v>0</v>
      </c>
      <c r="ED575" s="57" t="n">
        <f aca="false">IF(O575=$EC$6,M575,0)</f>
        <v>0</v>
      </c>
      <c r="EE575" s="57" t="n">
        <f aca="false">IF(N575=$EE$6,M575,0)</f>
        <v>0</v>
      </c>
      <c r="EF575" s="58" t="n">
        <f aca="false">IF(O575=$EE$6,M575,0)</f>
        <v>0</v>
      </c>
      <c r="EG575" s="58" t="n">
        <f aca="false">IF(N575=$EG$6,M575,0)</f>
        <v>0</v>
      </c>
      <c r="EH575" s="58" t="n">
        <f aca="false">IF(O575=$EG$6,M575,0)</f>
        <v>0</v>
      </c>
      <c r="EI575" s="84" t="n">
        <f aca="false">IF(N575=$EI$6,M575,0)</f>
        <v>0</v>
      </c>
      <c r="EJ575" s="84" t="n">
        <f aca="false">IF(O575=$EI$6,M575,0)</f>
        <v>0</v>
      </c>
      <c r="EK575" s="84" t="n">
        <f aca="false">IF(N575=$EK$6,M575,0)</f>
        <v>0</v>
      </c>
      <c r="EL575" s="84" t="n">
        <f aca="false">IF(O575=$EK$6,M575,0)</f>
        <v>0</v>
      </c>
      <c r="EM575" s="84" t="n">
        <f aca="false">IF(N575=$EM$6,M575,0)</f>
        <v>0</v>
      </c>
      <c r="EN575" s="84" t="n">
        <f aca="false">IF(O575=$EM$6,M575,0)</f>
        <v>0</v>
      </c>
      <c r="EO575" s="84" t="n">
        <f aca="false">IF(N575=$EO$6,M575,0)</f>
        <v>0</v>
      </c>
      <c r="EP575" s="84" t="n">
        <f aca="false">IF(O575=$EO$6,M575,0)</f>
        <v>0</v>
      </c>
      <c r="EQ575" s="84" t="n">
        <f aca="false">IF(N575=$EQ$6,M575,0)</f>
        <v>0</v>
      </c>
      <c r="ER575" s="84" t="n">
        <f aca="false">IF(O575=$EQ$6,M575,0)</f>
        <v>0</v>
      </c>
      <c r="ES575" s="84" t="n">
        <f aca="false">IF(N575=$ES$6,M575,0)</f>
        <v>0</v>
      </c>
      <c r="ET575" s="84" t="n">
        <f aca="false">IF(O575=$ES$6,M575,0)</f>
        <v>0</v>
      </c>
      <c r="EU575" s="84" t="n">
        <f aca="false">IF(N575=$EU$6,M575,0)</f>
        <v>0</v>
      </c>
      <c r="EV575" s="84" t="n">
        <f aca="false">IF(O575=$EU$6,M575,0)</f>
        <v>0</v>
      </c>
      <c r="EW575" s="84" t="n">
        <f aca="false">IF(N575=$EW$6,M575,0)</f>
        <v>0</v>
      </c>
      <c r="EX575" s="84" t="n">
        <f aca="false">IF(O575=$EW$6,M575,0)</f>
        <v>0</v>
      </c>
      <c r="EY575" s="84" t="n">
        <f aca="false">IF(N575=$EY$6,M575,0)</f>
        <v>0</v>
      </c>
      <c r="EZ575" s="84" t="n">
        <f aca="false">IF(O575=$EY$6,M575,0)</f>
        <v>0</v>
      </c>
      <c r="FA575" s="84" t="n">
        <f aca="false">IF(N575=$FA$6,M575,0)</f>
        <v>0</v>
      </c>
      <c r="FB575" s="84" t="n">
        <f aca="false">IF(O575=$FA$6,M575,0)</f>
        <v>0</v>
      </c>
      <c r="FC575" s="57" t="n">
        <f aca="false">IF(N575=$FC$6,M575,0)</f>
        <v>0</v>
      </c>
      <c r="FD575" s="58" t="n">
        <f aca="false">IF(O575=$FC$6,M575,0)</f>
        <v>0</v>
      </c>
      <c r="FE575" s="57" t="n">
        <f aca="false">IF(N575=$FE$6,M575,0)</f>
        <v>0</v>
      </c>
      <c r="FF575" s="58" t="n">
        <f aca="false">IF(O575=$FE$6,M575,0)</f>
        <v>0</v>
      </c>
      <c r="FG575" s="57" t="n">
        <f aca="false">IF(N575=$FG$6,M575,0)</f>
        <v>0</v>
      </c>
      <c r="FH575" s="58" t="n">
        <f aca="false">IF(O575=$FG$6,M575,0)</f>
        <v>0</v>
      </c>
      <c r="FI575" s="57" t="n">
        <f aca="false">IF(N575=$FI$6,M575,0)</f>
        <v>0</v>
      </c>
      <c r="FJ575" s="58" t="n">
        <f aca="false">IF(O575=$FI$6,M575,0)</f>
        <v>0</v>
      </c>
      <c r="FK575" s="57" t="n">
        <f aca="false">IF(N575=$FK$6,M575,0)</f>
        <v>0</v>
      </c>
      <c r="FL575" s="58" t="n">
        <f aca="false">IF(O575=$FK$6,M575,0)</f>
        <v>0</v>
      </c>
      <c r="FM575" s="57" t="n">
        <f aca="false">IF(N575=$FM$6,M575,0)</f>
        <v>0</v>
      </c>
      <c r="FN575" s="58" t="n">
        <f aca="false">IF(O575=$FM$6,M575,0)</f>
        <v>0</v>
      </c>
      <c r="FO575" s="57" t="n">
        <f aca="false">IF(N575=$FO$6,M575,0)</f>
        <v>0</v>
      </c>
      <c r="FP575" s="58" t="n">
        <f aca="false">IF(O575=$FO$6,M575,0)</f>
        <v>0</v>
      </c>
      <c r="FQ575" s="57" t="n">
        <f aca="false">IF(N575=$FQ$6,M575,0)</f>
        <v>0</v>
      </c>
      <c r="FR575" s="58" t="n">
        <f aca="false">IF(O575=$FQ$6,M575,0)</f>
        <v>0</v>
      </c>
      <c r="FS575" s="57" t="n">
        <f aca="false">IF(N575=$FS$6,M575,0)</f>
        <v>0</v>
      </c>
      <c r="FT575" s="58" t="n">
        <f aca="false">IF(O575=$FS$6,M575,0)</f>
        <v>0</v>
      </c>
      <c r="FU575" s="57" t="n">
        <f aca="false">IF(N575=$FU$6,M575,0)</f>
        <v>0</v>
      </c>
      <c r="FV575" s="58" t="n">
        <f aca="false">IF(O575=$FU$6,M575,0)</f>
        <v>0</v>
      </c>
      <c r="FW575" s="57" t="n">
        <f aca="false">IF(N575=$FW$6,M575,0)</f>
        <v>0</v>
      </c>
      <c r="FX575" s="58" t="n">
        <f aca="false">IF(O575=$FW$6,M575,0)</f>
        <v>0</v>
      </c>
      <c r="FY575" s="57" t="n">
        <f aca="false">IF(N575=$FY$6,M575,0)</f>
        <v>0</v>
      </c>
      <c r="FZ575" s="58" t="n">
        <f aca="false">IF(O575=$FY$6,M575,0)</f>
        <v>0</v>
      </c>
      <c r="GA575" s="57" t="n">
        <f aca="false">IF(N575=$GA$6,$M575,0)</f>
        <v>0</v>
      </c>
      <c r="GB575" s="58" t="n">
        <f aca="false">IF(O575=$GA$6,M575,0)</f>
        <v>0</v>
      </c>
      <c r="GC575" s="57" t="n">
        <f aca="false">IF(N575=$GC$6,M575,0)</f>
        <v>0</v>
      </c>
      <c r="GD575" s="58" t="n">
        <f aca="false">IF(O575=$GC$6,M575,0)</f>
        <v>0</v>
      </c>
      <c r="GE575" s="57" t="n">
        <f aca="false">IF(N575=$GE$6,M575,0)</f>
        <v>0</v>
      </c>
      <c r="GF575" s="58" t="n">
        <f aca="false">IF(O575=$GE$6,M575,0)</f>
        <v>0</v>
      </c>
      <c r="GG575" s="57" t="n">
        <f aca="false">IF(N575=$GG$6,M575,0)</f>
        <v>0</v>
      </c>
      <c r="GH575" s="58" t="n">
        <f aca="false">IF(O575=$GG$6,M575,0)</f>
        <v>0</v>
      </c>
      <c r="GI575" s="57" t="n">
        <f aca="false">IF(N575=$GI$6,M575,0)</f>
        <v>0</v>
      </c>
      <c r="GJ575" s="58" t="n">
        <f aca="false">IF(O575=$GI$6,M575,0)</f>
        <v>0</v>
      </c>
      <c r="GK575" s="57" t="n">
        <f aca="false">IF(N575=$GK$6,M575,0)</f>
        <v>0</v>
      </c>
      <c r="GL575" s="58" t="n">
        <f aca="false">IF(O575=$GK$6,M575,0)</f>
        <v>0</v>
      </c>
      <c r="GM575" s="57" t="n">
        <f aca="false">IF(N575=$GM$6,M575,0)</f>
        <v>0</v>
      </c>
      <c r="GN575" s="58" t="n">
        <f aca="false">IF(O575=$GM$6,M575,0)</f>
        <v>0</v>
      </c>
      <c r="GO575" s="57" t="n">
        <f aca="false">IF(N575=$GO$6,M575,0)</f>
        <v>0</v>
      </c>
      <c r="GP575" s="58" t="n">
        <f aca="false">IF(O575=$GO$6,M575,0)</f>
        <v>0</v>
      </c>
      <c r="GQ575" s="57" t="n">
        <f aca="false">IF(N575=$GQ$6,M575,0)</f>
        <v>0</v>
      </c>
      <c r="GR575" s="58" t="n">
        <f aca="false">IF(O575=$GQ$6,M575,0)</f>
        <v>0</v>
      </c>
      <c r="GS575" s="57" t="n">
        <f aca="false">IF(N575=$GS$6,M575,0)</f>
        <v>0</v>
      </c>
      <c r="GT575" s="58" t="n">
        <f aca="false">IF(O575=$GS$6,M575,0)</f>
        <v>0</v>
      </c>
      <c r="GU575" s="57" t="n">
        <f aca="false">IF(N575=$GU$6,M575,0)</f>
        <v>0</v>
      </c>
      <c r="GV575" s="58" t="n">
        <f aca="false">IF(O575=$GU$6,M575,0)</f>
        <v>0</v>
      </c>
      <c r="GW575" s="57" t="n">
        <f aca="false">IF(N575=$GW$6,M575,0)</f>
        <v>0</v>
      </c>
      <c r="GX575" s="58" t="n">
        <f aca="false">IF(O575=$GW$6,M575,0)</f>
        <v>0</v>
      </c>
      <c r="GY575" s="57" t="n">
        <f aca="false">IF(N575=$GY$6,M575,0)</f>
        <v>0</v>
      </c>
      <c r="GZ575" s="58" t="n">
        <f aca="false">IF(O575=$GY$6,M575,0)</f>
        <v>0</v>
      </c>
      <c r="HA575" s="57" t="n">
        <f aca="false">IF(N575=$HA$6,M575,0)</f>
        <v>0</v>
      </c>
      <c r="HB575" s="58" t="n">
        <f aca="false">IF(O575=$HA$6,M575,0)</f>
        <v>0</v>
      </c>
      <c r="HC575" s="57" t="n">
        <f aca="false">IF(N575=$HC$6,M575,0)</f>
        <v>0</v>
      </c>
      <c r="HD575" s="58" t="n">
        <f aca="false">IF(O575=$HC$6,M575,0)</f>
        <v>0</v>
      </c>
      <c r="HE575" s="57" t="n">
        <f aca="false">IF(N575=$HE$6,M575,0)</f>
        <v>0</v>
      </c>
      <c r="HF575" s="58" t="n">
        <f aca="false">IF(O575=$HE$6,M575,0)</f>
        <v>0</v>
      </c>
      <c r="HG575" s="57" t="n">
        <f aca="false">IF(N575=$HG$6,M575,0)</f>
        <v>0</v>
      </c>
      <c r="HH575" s="58" t="n">
        <f aca="false">IF(O575=$HG$6,M575,0)</f>
        <v>0</v>
      </c>
      <c r="HI575" s="57" t="n">
        <f aca="false">IF(N575=$HI$6,M575,0)</f>
        <v>0</v>
      </c>
      <c r="HJ575" s="58" t="n">
        <f aca="false">IF(O575=$HI$6,M575,0)</f>
        <v>0</v>
      </c>
    </row>
    <row r="576" customFormat="false" ht="22.5" hidden="false" customHeight="true" outlineLevel="0" collapsed="false">
      <c r="A576" s="44" t="n">
        <f aca="false">IF(B575&gt;0,A575+1,"")</f>
        <v>569</v>
      </c>
      <c r="B576" s="79" t="n">
        <v>40325</v>
      </c>
      <c r="C576" s="67" t="n">
        <v>12506</v>
      </c>
      <c r="D576" s="54"/>
      <c r="E576" s="74"/>
      <c r="F576" s="74"/>
      <c r="G576" s="74"/>
      <c r="H576" s="74"/>
      <c r="I576" s="74"/>
      <c r="J576" s="69"/>
      <c r="K576" s="44"/>
      <c r="L576" s="70"/>
      <c r="M576" s="71"/>
      <c r="N576" s="74"/>
      <c r="O576" s="74"/>
      <c r="P576" s="54" t="n">
        <f aca="false">Q576-R576</f>
        <v>0</v>
      </c>
      <c r="Q576" s="54" t="n">
        <f aca="false">S576+U576+W576+Y576+AA576+AC576+AE576+AG576+AI576+AK576+AM576+AO576+AQ576+AS576+AU576+AW576+AY576+BA576+BC576+BE576+BG576+BI576+BK576+BM576+BO576+BQ576+BS576+BU576+BW576+BY576+CA576+CC576+CE576+CG576+CI576+CK576+CM576+CO576+CQ576+CS576+CU576+CW576+CY576+DA576+DC576+DE576+DG576+DI576+DK576+DM576+DO576+DQ576+DS576+DU576+DW576+DY576+EA576+EC576+EE576+EG576+EI576+EK576+EM576+EO576+EQ576+ES576+EU576+EW576+EY576+FA576+FC576+FE576+FG576+FI576+FK576+FM576+FO576+FQ576+FS576+FU576+FW576+FY576+GA576+GC576+GE576+GG576+GI576+GK576+GM576+GO576+GQ576+GS576+GU576+GW576+GY576+HA576+HC576+HE576+HG576+HI576</f>
        <v>0</v>
      </c>
      <c r="R576" s="54" t="n">
        <f aca="false">T576+V576+X576+Z576+AB576+AD576+AF576+AH576+AJ576+AL576+AN576+AP576+AR576+AT576+AV576+AX576+AZ576+BB576+BD576+BF576+BH576+BJ576+BL576+BN576+BP576+BR576+BT576+BV576+BX576+BZ576+CB576+CD576+CF576+CH576+CJ576+CL576+CN576+CP576+CR576+CT576+CV576+CX576+CZ576+DB576+DD576+DF576+DH576+DJ576+DL576+DN576+DP576+DR576+DT576+DV576+DX576+DZ576+EB576+ED576+EF576+EH576+EJ576+EL576+EN576+EP576+ER576+ET576+EV576+EX576+EZ576+FB576+FD576+FF576+FH576+FJ576+FL576+FN576+FP576+FR576+FT576+FV576+FX576+FZ576+GB576+GD576+GF576+GH576+GJ576+GL576+GN576+GP576+GR576+GT576+GV576+GX576+GZ576+HB576+HD576+HF576+HH576+HJ576</f>
        <v>0</v>
      </c>
      <c r="S576" s="55" t="n">
        <f aca="false">IF($T$1&gt;$T$2,"",IF(N576=$S$6,M576,0))</f>
        <v>0</v>
      </c>
      <c r="T576" s="77" t="n">
        <f aca="false">IF($T$1&gt;$T$2,"",IF(O576=$S$6,M576,0))</f>
        <v>0</v>
      </c>
      <c r="U576" s="77" t="n">
        <f aca="false">IF(N576=$U$6,M576,0)</f>
        <v>0</v>
      </c>
      <c r="V576" s="77" t="n">
        <f aca="false">IF(O576=$U$6,M576,0)</f>
        <v>0</v>
      </c>
      <c r="W576" s="77" t="n">
        <f aca="false">IF($W$6=N576,M576,0)</f>
        <v>0</v>
      </c>
      <c r="X576" s="77" t="n">
        <f aca="false">IF(O576=$W$6,M576,0)</f>
        <v>0</v>
      </c>
      <c r="Y576" s="55" t="n">
        <f aca="false">IF($Y$6=N570,M570,0)</f>
        <v>0</v>
      </c>
      <c r="Z576" s="77" t="n">
        <f aca="false">IF($Y$6=O576,M576,0)</f>
        <v>0</v>
      </c>
      <c r="AA576" s="77" t="n">
        <f aca="false">IF(N576=$AA$6,M576,0)</f>
        <v>0</v>
      </c>
      <c r="AB576" s="77" t="n">
        <f aca="false">IF(O576=$AA$6,M576,0)</f>
        <v>0</v>
      </c>
      <c r="AC576" s="77" t="n">
        <f aca="false">IF(N576=$AC$6,M576,0)</f>
        <v>0</v>
      </c>
      <c r="AD576" s="56" t="n">
        <f aca="false">IF(O576=$AC$6,M576,0)</f>
        <v>0</v>
      </c>
      <c r="AE576" s="77" t="n">
        <f aca="false">IF(N576=$AE$6,M576,0)</f>
        <v>0</v>
      </c>
      <c r="AF576" s="77" t="n">
        <f aca="false">IF(O576=$AE$6,M576,0)</f>
        <v>0</v>
      </c>
      <c r="AG576" s="77" t="n">
        <f aca="false">IF(N576=$AG$6,M576,0)</f>
        <v>0</v>
      </c>
      <c r="AH576" s="77" t="n">
        <f aca="false">IF(O576=$AG$6,M576,0)</f>
        <v>0</v>
      </c>
      <c r="AI576" s="77" t="n">
        <f aca="false">IF(N576=$AI$6,M576,0)</f>
        <v>0</v>
      </c>
      <c r="AJ576" s="77" t="n">
        <f aca="false">IF(O576=$AI$6,M576,0)</f>
        <v>0</v>
      </c>
      <c r="AK576" s="77" t="n">
        <f aca="false">IF(N576=$AK$6,M576,0)</f>
        <v>0</v>
      </c>
      <c r="AL576" s="77" t="n">
        <f aca="false">IF(O576=$AK$6,M576,0)</f>
        <v>0</v>
      </c>
      <c r="AM576" s="77" t="n">
        <f aca="false">IF(N576=$AM$6,M576,0)</f>
        <v>0</v>
      </c>
      <c r="AN576" s="77" t="n">
        <f aca="false">IF(O576=$AM$6,M576,0)</f>
        <v>0</v>
      </c>
      <c r="AO576" s="77" t="n">
        <f aca="false">IF(N576=$AO$6,M576,0)</f>
        <v>0</v>
      </c>
      <c r="AP576" s="77" t="n">
        <f aca="false">IF(O576=$AO$6,M576,0)</f>
        <v>0</v>
      </c>
      <c r="AQ576" s="77" t="n">
        <f aca="false">IF(N576=$AQ$6,M576,0)</f>
        <v>0</v>
      </c>
      <c r="AR576" s="77" t="n">
        <f aca="false">IF(O576=$AQ$6,M576,0)</f>
        <v>0</v>
      </c>
      <c r="AS576" s="77" t="n">
        <f aca="false">IF(N576=$AS$6,M576,0)</f>
        <v>0</v>
      </c>
      <c r="AT576" s="77" t="n">
        <f aca="false">IF(O576=$AS$6,M576,0)</f>
        <v>0</v>
      </c>
      <c r="AU576" s="77" t="n">
        <f aca="false">IF(N576=$AU$6,M576,0)</f>
        <v>0</v>
      </c>
      <c r="AV576" s="77" t="n">
        <f aca="false">IF(O576=$AU$6,M576,0)</f>
        <v>0</v>
      </c>
      <c r="AW576" s="77" t="n">
        <f aca="false">IF(N576=$AW$6,M576,0)</f>
        <v>0</v>
      </c>
      <c r="AX576" s="77" t="n">
        <f aca="false">IF(O576=$AW$6,M576,0)</f>
        <v>0</v>
      </c>
      <c r="AY576" s="77" t="n">
        <f aca="false">IF(N576=$AY$6,M576,0)</f>
        <v>0</v>
      </c>
      <c r="AZ576" s="77" t="n">
        <f aca="false">IF(O576=$AY$6,M576,0)</f>
        <v>0</v>
      </c>
      <c r="BA576" s="77" t="n">
        <f aca="false">IF(N576=$BA$6,M576,0)</f>
        <v>0</v>
      </c>
      <c r="BB576" s="77" t="n">
        <f aca="false">IF(O576=$BA$6,M576,0)</f>
        <v>0</v>
      </c>
      <c r="BC576" s="77" t="n">
        <f aca="false">IF(N576=$BC$6,M576,0)</f>
        <v>0</v>
      </c>
      <c r="BD576" s="77" t="n">
        <f aca="false">IF(O576=$BC$6,M576,0)</f>
        <v>0</v>
      </c>
      <c r="BE576" s="77" t="n">
        <f aca="false">IF(N576=$BE$6,M576,0)</f>
        <v>0</v>
      </c>
      <c r="BF576" s="77" t="n">
        <f aca="false">IF(O576=$BE$6,M576,0)</f>
        <v>0</v>
      </c>
      <c r="BG576" s="77" t="n">
        <f aca="false">IF(N576=$BG$6,M576,0)</f>
        <v>0</v>
      </c>
      <c r="BH576" s="77" t="n">
        <f aca="false">IF(O576=$BG$6,M576,0)</f>
        <v>0</v>
      </c>
      <c r="BI576" s="77" t="n">
        <f aca="false">IF(N576=$BI$6,M576,0)</f>
        <v>0</v>
      </c>
      <c r="BJ576" s="77" t="n">
        <f aca="false">IF(O576=$BI$6,M576,0)</f>
        <v>0</v>
      </c>
      <c r="BK576" s="77" t="n">
        <f aca="false">IF(N576=$BK$6,M576,0)</f>
        <v>0</v>
      </c>
      <c r="BL576" s="77" t="n">
        <f aca="false">IF(O576=$BK$6,M576,0)</f>
        <v>0</v>
      </c>
      <c r="BM576" s="77" t="n">
        <f aca="false">IF(N576=$BM$6,M576,0)</f>
        <v>0</v>
      </c>
      <c r="BN576" s="77" t="n">
        <f aca="false">IF(O576=$BM$6,M576,0)</f>
        <v>0</v>
      </c>
      <c r="BO576" s="77" t="n">
        <f aca="false">IF(N576=$BO$6,M576,0)</f>
        <v>0</v>
      </c>
      <c r="BP576" s="77" t="n">
        <f aca="false">IF(O576=$BO$6,M576,0)</f>
        <v>0</v>
      </c>
      <c r="BQ576" s="77" t="n">
        <f aca="false">IF(N576=$BQ$6,M576,0)</f>
        <v>0</v>
      </c>
      <c r="BR576" s="77" t="n">
        <f aca="false">IF(O576=$BQ$6,M576,0)</f>
        <v>0</v>
      </c>
      <c r="BS576" s="77" t="n">
        <f aca="false">IF(N576=$BS$6,M576,0)</f>
        <v>0</v>
      </c>
      <c r="BT576" s="77" t="n">
        <f aca="false">IF(O576=$BS$6,M576,0)</f>
        <v>0</v>
      </c>
      <c r="BU576" s="77" t="n">
        <f aca="false">IF(N576=$BU$6,M576,0)</f>
        <v>0</v>
      </c>
      <c r="BV576" s="77" t="n">
        <f aca="false">IF(O576=$BU$6,M576,0)</f>
        <v>0</v>
      </c>
      <c r="BW576" s="77" t="n">
        <f aca="false">IF(N576=$BW$6,M576,0)</f>
        <v>0</v>
      </c>
      <c r="BX576" s="77" t="n">
        <f aca="false">IF(O576=$BW$6,M576,0)</f>
        <v>0</v>
      </c>
      <c r="BY576" s="77" t="n">
        <f aca="false">IF(N576=$BY$6,M576,0)</f>
        <v>0</v>
      </c>
      <c r="BZ576" s="77" t="n">
        <f aca="false">IF(O576=$BY$6,M576,0)</f>
        <v>0</v>
      </c>
      <c r="CA576" s="77" t="n">
        <f aca="false">IF(N576=$CA$6,M576,0)</f>
        <v>0</v>
      </c>
      <c r="CB576" s="77" t="n">
        <f aca="false">IF(O576=$CA$6,M576,0)</f>
        <v>0</v>
      </c>
      <c r="CC576" s="77" t="n">
        <f aca="false">IF(N576=$CC$6,M576,0)</f>
        <v>0</v>
      </c>
      <c r="CD576" s="77" t="n">
        <f aca="false">IF(O576=$CC$6,M576,0)</f>
        <v>0</v>
      </c>
      <c r="CE576" s="77" t="n">
        <f aca="false">IF(N576=$CE$6,M576,0)</f>
        <v>0</v>
      </c>
      <c r="CF576" s="77" t="n">
        <f aca="false">IF(O576=$CE$6,M576,0)</f>
        <v>0</v>
      </c>
      <c r="CG576" s="77" t="n">
        <f aca="false">IF(N576=$CG$6,M576,0)</f>
        <v>0</v>
      </c>
      <c r="CH576" s="77" t="n">
        <f aca="false">IF(O576=$CG$6,M576,0)</f>
        <v>0</v>
      </c>
      <c r="CI576" s="77" t="n">
        <f aca="false">IF(N576=$CI$6,M576,0)</f>
        <v>0</v>
      </c>
      <c r="CJ576" s="77" t="n">
        <f aca="false">IF(O576=$CI$6,M576,0)</f>
        <v>0</v>
      </c>
      <c r="CK576" s="77" t="n">
        <f aca="false">IF(N576=$CK$6,M576,0)</f>
        <v>0</v>
      </c>
      <c r="CL576" s="77" t="n">
        <f aca="false">IF(O576=$CK$6,M576,0)</f>
        <v>0</v>
      </c>
      <c r="CM576" s="55" t="n">
        <f aca="false">IF(N576=$CM$6,M576,0)</f>
        <v>0</v>
      </c>
      <c r="CN576" s="77" t="n">
        <f aca="false">IF(O576=$CM$6,M576,0)</f>
        <v>0</v>
      </c>
      <c r="CO576" s="77" t="n">
        <f aca="false">IF(N576=$CO$6,M576,0)</f>
        <v>0</v>
      </c>
      <c r="CP576" s="77" t="n">
        <f aca="false">IF(O576=$CO$6,M576,0)</f>
        <v>0</v>
      </c>
      <c r="CQ576" s="77" t="n">
        <f aca="false">IF(N576=$CQ$6,M576,0)</f>
        <v>0</v>
      </c>
      <c r="CR576" s="77" t="n">
        <f aca="false">IF(O576=$CQ$6,M576,0)</f>
        <v>0</v>
      </c>
      <c r="CS576" s="77" t="n">
        <f aca="false">IF(N576=$CS$6,M576,0)</f>
        <v>0</v>
      </c>
      <c r="CT576" s="77" t="n">
        <f aca="false">IF(O576=$CS$6,M576,0)</f>
        <v>0</v>
      </c>
      <c r="CU576" s="77" t="n">
        <f aca="false">IF(N576=$CU$6,M576,0)</f>
        <v>0</v>
      </c>
      <c r="CV576" s="77" t="n">
        <f aca="false">IF(O576=$CU$6,M576,0)</f>
        <v>0</v>
      </c>
      <c r="CW576" s="77" t="n">
        <f aca="false">IF(N576=$CW$6,M576,0)</f>
        <v>0</v>
      </c>
      <c r="CX576" s="77" t="n">
        <f aca="false">IF(O576=$CW$6,M576,0)</f>
        <v>0</v>
      </c>
      <c r="CY576" s="77" t="n">
        <f aca="false">IF(N576=$CY$6,M576,0)</f>
        <v>0</v>
      </c>
      <c r="CZ576" s="77" t="n">
        <f aca="false">IF(O576=$CY$6,M576,0)</f>
        <v>0</v>
      </c>
      <c r="DA576" s="77" t="n">
        <f aca="false">IF(N576=$DA$6,M576,0)</f>
        <v>0</v>
      </c>
      <c r="DB576" s="77" t="n">
        <f aca="false">IF(O576=$DA$6,M576,0)</f>
        <v>0</v>
      </c>
      <c r="DC576" s="77" t="n">
        <f aca="false">IF(N576=$DC$6,M576,0)</f>
        <v>0</v>
      </c>
      <c r="DD576" s="77" t="n">
        <f aca="false">IF(O576=$DC$6,M576,0)</f>
        <v>0</v>
      </c>
      <c r="DE576" s="77" t="n">
        <f aca="false">IF(N576=$DE$6,M576,0)</f>
        <v>0</v>
      </c>
      <c r="DF576" s="77" t="n">
        <f aca="false">IF(O576=$DE$6,M576,0)</f>
        <v>0</v>
      </c>
      <c r="DG576" s="77" t="n">
        <f aca="false">IF(N576=$DG$6,M576,0)</f>
        <v>0</v>
      </c>
      <c r="DH576" s="77" t="n">
        <f aca="false">IF(O576=$DG$6,M576,0)</f>
        <v>0</v>
      </c>
      <c r="DI576" s="77" t="n">
        <f aca="false">IF(N576=$DI$6,M576,0)</f>
        <v>0</v>
      </c>
      <c r="DJ576" s="77" t="n">
        <f aca="false">IF(O576=$DI$6,M576,0)</f>
        <v>0</v>
      </c>
      <c r="DK576" s="77" t="n">
        <f aca="false">IF(N576=$DK$6,M576,0)</f>
        <v>0</v>
      </c>
      <c r="DL576" s="77" t="n">
        <f aca="false">IF(O576=$DK$6,M576,0)</f>
        <v>0</v>
      </c>
      <c r="DM576" s="55" t="n">
        <f aca="false">IF(N576=$DM$6,M576,0)</f>
        <v>0</v>
      </c>
      <c r="DN576" s="55" t="n">
        <f aca="false">IF(O576=$DM$6,M576,0)</f>
        <v>0</v>
      </c>
      <c r="DO576" s="57" t="n">
        <f aca="false">IF(N576=$DO$6,M576,0)</f>
        <v>0</v>
      </c>
      <c r="DP576" s="57" t="n">
        <f aca="false">IF(O576=$DO$6,M576,0)</f>
        <v>0</v>
      </c>
      <c r="DQ576" s="57" t="n">
        <f aca="false">IF(N576=$DQ$6,M576,0)</f>
        <v>0</v>
      </c>
      <c r="DR576" s="57" t="n">
        <f aca="false">IF(O576=$DQ$6,M576,0)</f>
        <v>0</v>
      </c>
      <c r="DS576" s="57" t="n">
        <f aca="false">IF(N576=$DS$6,M576,0)</f>
        <v>0</v>
      </c>
      <c r="DT576" s="57" t="n">
        <f aca="false">IF(O576=$DS$6,M576,0)</f>
        <v>0</v>
      </c>
      <c r="DU576" s="57" t="n">
        <f aca="false">IF(N576=$DU$6,M576,0)</f>
        <v>0</v>
      </c>
      <c r="DV576" s="57" t="n">
        <f aca="false">IF(O576=$DU$6,M576,0)</f>
        <v>0</v>
      </c>
      <c r="DW576" s="57" t="n">
        <f aca="false">IF(N576=$DW$6,M576,0)</f>
        <v>0</v>
      </c>
      <c r="DX576" s="57" t="n">
        <f aca="false">IF(O576=$DW$6,M576,0)</f>
        <v>0</v>
      </c>
      <c r="DY576" s="57" t="n">
        <f aca="false">IF(N576=$DY$6,M576,0)</f>
        <v>0</v>
      </c>
      <c r="DZ576" s="57" t="n">
        <f aca="false">IF(O576=$DY$6,M576,0)</f>
        <v>0</v>
      </c>
      <c r="EA576" s="57" t="n">
        <f aca="false">IF(N576=$EA$6,M576,0)</f>
        <v>0</v>
      </c>
      <c r="EB576" s="57" t="n">
        <f aca="false">IF(O576=$EA$6,M576,0)</f>
        <v>0</v>
      </c>
      <c r="EC576" s="57" t="n">
        <f aca="false">IF(N576=$EC$6,M576,0)</f>
        <v>0</v>
      </c>
      <c r="ED576" s="57" t="n">
        <f aca="false">IF(O576=$EC$6,M576,0)</f>
        <v>0</v>
      </c>
      <c r="EE576" s="57" t="n">
        <f aca="false">IF(N576=$EE$6,M576,0)</f>
        <v>0</v>
      </c>
      <c r="EF576" s="58" t="n">
        <f aca="false">IF(O576=$EE$6,M576,0)</f>
        <v>0</v>
      </c>
      <c r="EG576" s="58" t="n">
        <f aca="false">IF(N576=$EG$6,M576,0)</f>
        <v>0</v>
      </c>
      <c r="EH576" s="58" t="n">
        <f aca="false">IF(O576=$EG$6,M576,0)</f>
        <v>0</v>
      </c>
      <c r="EI576" s="84" t="n">
        <f aca="false">IF(N576=$EI$6,M576,0)</f>
        <v>0</v>
      </c>
      <c r="EJ576" s="84" t="n">
        <f aca="false">IF(O576=$EI$6,M576,0)</f>
        <v>0</v>
      </c>
      <c r="EK576" s="84" t="n">
        <f aca="false">IF(N576=$EK$6,M576,0)</f>
        <v>0</v>
      </c>
      <c r="EL576" s="84" t="n">
        <f aca="false">IF(O576=$EK$6,M576,0)</f>
        <v>0</v>
      </c>
      <c r="EM576" s="84" t="n">
        <f aca="false">IF(N576=$EM$6,M576,0)</f>
        <v>0</v>
      </c>
      <c r="EN576" s="84" t="n">
        <f aca="false">IF(O576=$EM$6,M576,0)</f>
        <v>0</v>
      </c>
      <c r="EO576" s="84" t="n">
        <f aca="false">IF(N576=$EO$6,M576,0)</f>
        <v>0</v>
      </c>
      <c r="EP576" s="84" t="n">
        <f aca="false">IF(O576=$EO$6,M576,0)</f>
        <v>0</v>
      </c>
      <c r="EQ576" s="84" t="n">
        <f aca="false">IF(N576=$EQ$6,M576,0)</f>
        <v>0</v>
      </c>
      <c r="ER576" s="84" t="n">
        <f aca="false">IF(O576=$EQ$6,M576,0)</f>
        <v>0</v>
      </c>
      <c r="ES576" s="84" t="n">
        <f aca="false">IF(N576=$ES$6,M576,0)</f>
        <v>0</v>
      </c>
      <c r="ET576" s="84" t="n">
        <f aca="false">IF(O576=$ES$6,M576,0)</f>
        <v>0</v>
      </c>
      <c r="EU576" s="84" t="n">
        <f aca="false">IF(N576=$EU$6,M576,0)</f>
        <v>0</v>
      </c>
      <c r="EV576" s="84" t="n">
        <f aca="false">IF(O576=$EU$6,M576,0)</f>
        <v>0</v>
      </c>
      <c r="EW576" s="84" t="n">
        <f aca="false">IF(N576=$EW$6,M576,0)</f>
        <v>0</v>
      </c>
      <c r="EX576" s="84" t="n">
        <f aca="false">IF(O576=$EW$6,M576,0)</f>
        <v>0</v>
      </c>
      <c r="EY576" s="84" t="n">
        <f aca="false">IF(N576=$EY$6,M576,0)</f>
        <v>0</v>
      </c>
      <c r="EZ576" s="84" t="n">
        <f aca="false">IF(O576=$EY$6,M576,0)</f>
        <v>0</v>
      </c>
      <c r="FA576" s="84" t="n">
        <f aca="false">IF(N576=$FA$6,M576,0)</f>
        <v>0</v>
      </c>
      <c r="FB576" s="84" t="n">
        <f aca="false">IF(O576=$FA$6,M576,0)</f>
        <v>0</v>
      </c>
      <c r="FC576" s="57" t="n">
        <f aca="false">IF(N576=$FC$6,M576,0)</f>
        <v>0</v>
      </c>
      <c r="FD576" s="58" t="n">
        <f aca="false">IF(O576=$FC$6,M576,0)</f>
        <v>0</v>
      </c>
      <c r="FE576" s="57" t="n">
        <f aca="false">IF(N576=$FE$6,M576,0)</f>
        <v>0</v>
      </c>
      <c r="FF576" s="58" t="n">
        <f aca="false">IF(O576=$FE$6,M576,0)</f>
        <v>0</v>
      </c>
      <c r="FG576" s="57" t="n">
        <f aca="false">IF(N576=$FG$6,M576,0)</f>
        <v>0</v>
      </c>
      <c r="FH576" s="58" t="n">
        <f aca="false">IF(O576=$FG$6,M576,0)</f>
        <v>0</v>
      </c>
      <c r="FI576" s="57" t="n">
        <f aca="false">IF(N576=$FI$6,M576,0)</f>
        <v>0</v>
      </c>
      <c r="FJ576" s="58" t="n">
        <f aca="false">IF(O576=$FI$6,M576,0)</f>
        <v>0</v>
      </c>
      <c r="FK576" s="57" t="n">
        <f aca="false">IF(N576=$FK$6,M576,0)</f>
        <v>0</v>
      </c>
      <c r="FL576" s="58" t="n">
        <f aca="false">IF(O576=$FK$6,M576,0)</f>
        <v>0</v>
      </c>
      <c r="FM576" s="57" t="n">
        <f aca="false">IF(N576=$FM$6,M576,0)</f>
        <v>0</v>
      </c>
      <c r="FN576" s="58" t="n">
        <f aca="false">IF(O576=$FM$6,M576,0)</f>
        <v>0</v>
      </c>
      <c r="FO576" s="57" t="n">
        <f aca="false">IF(N576=$FO$6,M576,0)</f>
        <v>0</v>
      </c>
      <c r="FP576" s="58" t="n">
        <f aca="false">IF(O576=$FO$6,M576,0)</f>
        <v>0</v>
      </c>
      <c r="FQ576" s="57" t="n">
        <f aca="false">IF(N576=$FQ$6,M576,0)</f>
        <v>0</v>
      </c>
      <c r="FR576" s="58" t="n">
        <f aca="false">IF(O576=$FQ$6,M576,0)</f>
        <v>0</v>
      </c>
      <c r="FS576" s="57" t="n">
        <f aca="false">IF(N576=$FS$6,M576,0)</f>
        <v>0</v>
      </c>
      <c r="FT576" s="58" t="n">
        <f aca="false">IF(O576=$FS$6,M576,0)</f>
        <v>0</v>
      </c>
      <c r="FU576" s="57" t="n">
        <f aca="false">IF(N576=$FU$6,M576,0)</f>
        <v>0</v>
      </c>
      <c r="FV576" s="58" t="n">
        <f aca="false">IF(O576=$FU$6,M576,0)</f>
        <v>0</v>
      </c>
      <c r="FW576" s="57" t="n">
        <f aca="false">IF(N576=$FW$6,M576,0)</f>
        <v>0</v>
      </c>
      <c r="FX576" s="58" t="n">
        <f aca="false">IF(O576=$FW$6,M576,0)</f>
        <v>0</v>
      </c>
      <c r="FY576" s="57" t="n">
        <f aca="false">IF(N576=$FY$6,M576,0)</f>
        <v>0</v>
      </c>
      <c r="FZ576" s="58" t="n">
        <f aca="false">IF(O576=$FY$6,M576,0)</f>
        <v>0</v>
      </c>
      <c r="GA576" s="57" t="n">
        <f aca="false">IF(N576=$GA$6,$M576,0)</f>
        <v>0</v>
      </c>
      <c r="GB576" s="58" t="n">
        <f aca="false">IF(O576=$GA$6,M576,0)</f>
        <v>0</v>
      </c>
      <c r="GC576" s="57" t="n">
        <f aca="false">IF(N576=$GC$6,M576,0)</f>
        <v>0</v>
      </c>
      <c r="GD576" s="58" t="n">
        <f aca="false">IF(O576=$GC$6,M576,0)</f>
        <v>0</v>
      </c>
      <c r="GE576" s="57" t="n">
        <f aca="false">IF(N576=$GE$6,M576,0)</f>
        <v>0</v>
      </c>
      <c r="GF576" s="58" t="n">
        <f aca="false">IF(O576=$GE$6,M576,0)</f>
        <v>0</v>
      </c>
      <c r="GG576" s="57" t="n">
        <f aca="false">IF(N576=$GG$6,M576,0)</f>
        <v>0</v>
      </c>
      <c r="GH576" s="58" t="n">
        <f aca="false">IF(O576=$GG$6,M576,0)</f>
        <v>0</v>
      </c>
      <c r="GI576" s="57" t="n">
        <f aca="false">IF(N576=$GI$6,M576,0)</f>
        <v>0</v>
      </c>
      <c r="GJ576" s="58" t="n">
        <f aca="false">IF(O576=$GI$6,M576,0)</f>
        <v>0</v>
      </c>
      <c r="GK576" s="57" t="n">
        <f aca="false">IF(N576=$GK$6,M576,0)</f>
        <v>0</v>
      </c>
      <c r="GL576" s="58" t="n">
        <f aca="false">IF(O576=$GK$6,M576,0)</f>
        <v>0</v>
      </c>
      <c r="GM576" s="57" t="n">
        <f aca="false">IF(N576=$GM$6,M576,0)</f>
        <v>0</v>
      </c>
      <c r="GN576" s="58" t="n">
        <f aca="false">IF(O576=$GM$6,M576,0)</f>
        <v>0</v>
      </c>
      <c r="GO576" s="57" t="n">
        <f aca="false">IF(N576=$GO$6,M576,0)</f>
        <v>0</v>
      </c>
      <c r="GP576" s="58" t="n">
        <f aca="false">IF(O576=$GO$6,M576,0)</f>
        <v>0</v>
      </c>
      <c r="GQ576" s="57" t="n">
        <f aca="false">IF(N576=$GQ$6,M576,0)</f>
        <v>0</v>
      </c>
      <c r="GR576" s="58" t="n">
        <f aca="false">IF(O576=$GQ$6,M576,0)</f>
        <v>0</v>
      </c>
      <c r="GS576" s="57" t="n">
        <f aca="false">IF(N576=$GS$6,M576,0)</f>
        <v>0</v>
      </c>
      <c r="GT576" s="58" t="n">
        <f aca="false">IF(O576=$GS$6,M576,0)</f>
        <v>0</v>
      </c>
      <c r="GU576" s="57" t="n">
        <f aca="false">IF(N576=$GU$6,M576,0)</f>
        <v>0</v>
      </c>
      <c r="GV576" s="58" t="n">
        <f aca="false">IF(O576=$GU$6,M576,0)</f>
        <v>0</v>
      </c>
      <c r="GW576" s="57" t="n">
        <f aca="false">IF(N576=$GW$6,M576,0)</f>
        <v>0</v>
      </c>
      <c r="GX576" s="58" t="n">
        <f aca="false">IF(O576=$GW$6,M576,0)</f>
        <v>0</v>
      </c>
      <c r="GY576" s="57" t="n">
        <f aca="false">IF(N576=$GY$6,M576,0)</f>
        <v>0</v>
      </c>
      <c r="GZ576" s="58" t="n">
        <f aca="false">IF(O576=$GY$6,M576,0)</f>
        <v>0</v>
      </c>
      <c r="HA576" s="57" t="n">
        <f aca="false">IF(N576=$HA$6,M576,0)</f>
        <v>0</v>
      </c>
      <c r="HB576" s="58" t="n">
        <f aca="false">IF(O576=$HA$6,M576,0)</f>
        <v>0</v>
      </c>
      <c r="HC576" s="57" t="n">
        <f aca="false">IF(N576=$HC$6,M576,0)</f>
        <v>0</v>
      </c>
      <c r="HD576" s="58" t="n">
        <f aca="false">IF(O576=$HC$6,M576,0)</f>
        <v>0</v>
      </c>
      <c r="HE576" s="57" t="n">
        <f aca="false">IF(N576=$HE$6,M576,0)</f>
        <v>0</v>
      </c>
      <c r="HF576" s="58" t="n">
        <f aca="false">IF(O576=$HE$6,M576,0)</f>
        <v>0</v>
      </c>
      <c r="HG576" s="57" t="n">
        <f aca="false">IF(N576=$HG$6,M576,0)</f>
        <v>0</v>
      </c>
      <c r="HH576" s="58" t="n">
        <f aca="false">IF(O576=$HG$6,M576,0)</f>
        <v>0</v>
      </c>
      <c r="HI576" s="57" t="n">
        <f aca="false">IF(N576=$HI$6,M576,0)</f>
        <v>0</v>
      </c>
      <c r="HJ576" s="58" t="n">
        <f aca="false">IF(O576=$HI$6,M576,0)</f>
        <v>0</v>
      </c>
    </row>
    <row r="577" customFormat="false" ht="22.5" hidden="false" customHeight="true" outlineLevel="0" collapsed="false">
      <c r="A577" s="44" t="n">
        <f aca="false">IF(B576&gt;0,A576+1,"")</f>
        <v>570</v>
      </c>
      <c r="B577" s="79" t="n">
        <v>40325</v>
      </c>
      <c r="C577" s="67" t="n">
        <v>12507</v>
      </c>
      <c r="D577" s="54"/>
      <c r="E577" s="74"/>
      <c r="F577" s="74"/>
      <c r="G577" s="74"/>
      <c r="H577" s="74"/>
      <c r="I577" s="74"/>
      <c r="J577" s="69"/>
      <c r="K577" s="44"/>
      <c r="L577" s="70"/>
      <c r="M577" s="71"/>
      <c r="N577" s="74"/>
      <c r="O577" s="74"/>
      <c r="P577" s="54" t="n">
        <f aca="false">Q577-R577</f>
        <v>0</v>
      </c>
      <c r="Q577" s="54" t="n">
        <f aca="false">S577+U577+W577+Y577+AA577+AC577+AE577+AG577+AI577+AK577+AM577+AO577+AQ577+AS577+AU577+AW577+AY577+BA577+BC577+BE577+BG577+BI577+BK577+BM577+BO577+BQ577+BS577+BU577+BW577+BY577+CA577+CC577+CE577+CG577+CI577+CK577+CM577+CO577+CQ577+CS577+CU577+CW577+CY577+DA577+DC577+DE577+DG577+DI577+DK577+DM577+DO577+DQ577+DS577+DU577+DW577+DY577+EA577+EC577+EE577+EG577+EI577+EK577+EM577+EO577+EQ577+ES577+EU577+EW577+EY577+FA577+FC577+FE577+FG577+FI577+FK577+FM577+FO577+FQ577+FS577+FU577+FW577+FY577+GA577+GC577+GE577+GG577+GI577+GK577+GM577+GO577+GQ577+GS577+GU577+GW577+GY577+HA577+HC577+HE577+HG577+HI577</f>
        <v>0</v>
      </c>
      <c r="R577" s="54" t="n">
        <f aca="false">T577+V577+X577+Z577+AB577+AD577+AF577+AH577+AJ577+AL577+AN577+AP577+AR577+AT577+AV577+AX577+AZ577+BB577+BD577+BF577+BH577+BJ577+BL577+BN577+BP577+BR577+BT577+BV577+BX577+BZ577+CB577+CD577+CF577+CH577+CJ577+CL577+CN577+CP577+CR577+CT577+CV577+CX577+CZ577+DB577+DD577+DF577+DH577+DJ577+DL577+DN577+DP577+DR577+DT577+DV577+DX577+DZ577+EB577+ED577+EF577+EH577+EJ577+EL577+EN577+EP577+ER577+ET577+EV577+EX577+EZ577+FB577+FD577+FF577+FH577+FJ577+FL577+FN577+FP577+FR577+FT577+FV577+FX577+FZ577+GB577+GD577+GF577+GH577+GJ577+GL577+GN577+GP577+GR577+GT577+GV577+GX577+GZ577+HB577+HD577+HF577+HH577+HJ577</f>
        <v>0</v>
      </c>
      <c r="S577" s="55" t="n">
        <f aca="false">IF($T$1&gt;$T$2,"",IF(N577=$S$6,M577,0))</f>
        <v>0</v>
      </c>
      <c r="T577" s="77" t="n">
        <f aca="false">IF($T$1&gt;$T$2,"",IF(O577=$S$6,M577,0))</f>
        <v>0</v>
      </c>
      <c r="U577" s="77" t="n">
        <f aca="false">IF(N577=$U$6,M577,0)</f>
        <v>0</v>
      </c>
      <c r="V577" s="77" t="n">
        <f aca="false">IF(O577=$U$6,M577,0)</f>
        <v>0</v>
      </c>
      <c r="W577" s="77" t="n">
        <f aca="false">IF($W$6=N577,M577,0)</f>
        <v>0</v>
      </c>
      <c r="X577" s="77" t="n">
        <f aca="false">IF(O577=$W$6,M577,0)</f>
        <v>0</v>
      </c>
      <c r="Y577" s="55" t="n">
        <f aca="false">IF($Y$6=N571,M571,0)</f>
        <v>0</v>
      </c>
      <c r="Z577" s="77" t="n">
        <f aca="false">IF($Y$6=O577,M577,0)</f>
        <v>0</v>
      </c>
      <c r="AA577" s="77" t="n">
        <f aca="false">IF(N577=$AA$6,M577,0)</f>
        <v>0</v>
      </c>
      <c r="AB577" s="77" t="n">
        <f aca="false">IF(O577=$AA$6,M577,0)</f>
        <v>0</v>
      </c>
      <c r="AC577" s="77" t="n">
        <f aca="false">IF(N577=$AC$6,M577,0)</f>
        <v>0</v>
      </c>
      <c r="AD577" s="56" t="n">
        <f aca="false">IF(O577=$AC$6,M577,0)</f>
        <v>0</v>
      </c>
      <c r="AE577" s="77" t="n">
        <f aca="false">IF(N577=$AE$6,M577,0)</f>
        <v>0</v>
      </c>
      <c r="AF577" s="77" t="n">
        <f aca="false">IF(O577=$AE$6,M577,0)</f>
        <v>0</v>
      </c>
      <c r="AG577" s="77" t="n">
        <f aca="false">IF(N577=$AG$6,M577,0)</f>
        <v>0</v>
      </c>
      <c r="AH577" s="77" t="n">
        <f aca="false">IF(O577=$AG$6,M577,0)</f>
        <v>0</v>
      </c>
      <c r="AI577" s="77" t="n">
        <f aca="false">IF(N577=$AI$6,M577,0)</f>
        <v>0</v>
      </c>
      <c r="AJ577" s="77" t="n">
        <f aca="false">IF(O577=$AI$6,M577,0)</f>
        <v>0</v>
      </c>
      <c r="AK577" s="77" t="n">
        <f aca="false">IF(N577=$AK$6,M577,0)</f>
        <v>0</v>
      </c>
      <c r="AL577" s="77" t="n">
        <f aca="false">IF(O577=$AK$6,M577,0)</f>
        <v>0</v>
      </c>
      <c r="AM577" s="77" t="n">
        <f aca="false">IF(N577=$AM$6,M577,0)</f>
        <v>0</v>
      </c>
      <c r="AN577" s="77" t="n">
        <f aca="false">IF(O577=$AM$6,M577,0)</f>
        <v>0</v>
      </c>
      <c r="AO577" s="77" t="n">
        <f aca="false">IF(N577=$AO$6,M577,0)</f>
        <v>0</v>
      </c>
      <c r="AP577" s="77" t="n">
        <f aca="false">IF(O577=$AO$6,M577,0)</f>
        <v>0</v>
      </c>
      <c r="AQ577" s="77" t="n">
        <f aca="false">IF(N577=$AQ$6,M577,0)</f>
        <v>0</v>
      </c>
      <c r="AR577" s="77" t="n">
        <f aca="false">IF(O577=$AQ$6,M577,0)</f>
        <v>0</v>
      </c>
      <c r="AS577" s="77" t="n">
        <f aca="false">IF(N577=$AS$6,M577,0)</f>
        <v>0</v>
      </c>
      <c r="AT577" s="77" t="n">
        <f aca="false">IF(O577=$AS$6,M577,0)</f>
        <v>0</v>
      </c>
      <c r="AU577" s="77" t="n">
        <f aca="false">IF(N577=$AU$6,M577,0)</f>
        <v>0</v>
      </c>
      <c r="AV577" s="77" t="n">
        <f aca="false">IF(O577=$AU$6,M577,0)</f>
        <v>0</v>
      </c>
      <c r="AW577" s="77" t="n">
        <f aca="false">IF(N577=$AW$6,M577,0)</f>
        <v>0</v>
      </c>
      <c r="AX577" s="77" t="n">
        <f aca="false">IF(O577=$AW$6,M577,0)</f>
        <v>0</v>
      </c>
      <c r="AY577" s="77" t="n">
        <f aca="false">IF(N577=$AY$6,M577,0)</f>
        <v>0</v>
      </c>
      <c r="AZ577" s="77" t="n">
        <f aca="false">IF(O577=$AY$6,M577,0)</f>
        <v>0</v>
      </c>
      <c r="BA577" s="77" t="n">
        <f aca="false">IF(N577=$BA$6,M577,0)</f>
        <v>0</v>
      </c>
      <c r="BB577" s="77" t="n">
        <f aca="false">IF(O577=$BA$6,M577,0)</f>
        <v>0</v>
      </c>
      <c r="BC577" s="77" t="n">
        <f aca="false">IF(N577=$BC$6,M577,0)</f>
        <v>0</v>
      </c>
      <c r="BD577" s="77" t="n">
        <f aca="false">IF(O577=$BC$6,M577,0)</f>
        <v>0</v>
      </c>
      <c r="BE577" s="77" t="n">
        <f aca="false">IF(N577=$BE$6,M577,0)</f>
        <v>0</v>
      </c>
      <c r="BF577" s="77" t="n">
        <f aca="false">IF(O577=$BE$6,M577,0)</f>
        <v>0</v>
      </c>
      <c r="BG577" s="77" t="n">
        <f aca="false">IF(N577=$BG$6,M577,0)</f>
        <v>0</v>
      </c>
      <c r="BH577" s="77" t="n">
        <f aca="false">IF(O577=$BG$6,M577,0)</f>
        <v>0</v>
      </c>
      <c r="BI577" s="77" t="n">
        <f aca="false">IF(N577=$BI$6,M577,0)</f>
        <v>0</v>
      </c>
      <c r="BJ577" s="77" t="n">
        <f aca="false">IF(O577=$BI$6,M577,0)</f>
        <v>0</v>
      </c>
      <c r="BK577" s="77" t="n">
        <f aca="false">IF(N577=$BK$6,M577,0)</f>
        <v>0</v>
      </c>
      <c r="BL577" s="77" t="n">
        <f aca="false">IF(O577=$BK$6,M577,0)</f>
        <v>0</v>
      </c>
      <c r="BM577" s="77" t="n">
        <f aca="false">IF(N577=$BM$6,M577,0)</f>
        <v>0</v>
      </c>
      <c r="BN577" s="77" t="n">
        <f aca="false">IF(O577=$BM$6,M577,0)</f>
        <v>0</v>
      </c>
      <c r="BO577" s="77" t="n">
        <f aca="false">IF(N577=$BO$6,M577,0)</f>
        <v>0</v>
      </c>
      <c r="BP577" s="77" t="n">
        <f aca="false">IF(O577=$BO$6,M577,0)</f>
        <v>0</v>
      </c>
      <c r="BQ577" s="77" t="n">
        <f aca="false">IF(N577=$BQ$6,M577,0)</f>
        <v>0</v>
      </c>
      <c r="BR577" s="77" t="n">
        <f aca="false">IF(O577=$BQ$6,M577,0)</f>
        <v>0</v>
      </c>
      <c r="BS577" s="77" t="n">
        <f aca="false">IF(N577=$BS$6,M577,0)</f>
        <v>0</v>
      </c>
      <c r="BT577" s="77" t="n">
        <f aca="false">IF(O577=$BS$6,M577,0)</f>
        <v>0</v>
      </c>
      <c r="BU577" s="77" t="n">
        <f aca="false">IF(N577=$BU$6,M577,0)</f>
        <v>0</v>
      </c>
      <c r="BV577" s="77" t="n">
        <f aca="false">IF(O577=$BU$6,M577,0)</f>
        <v>0</v>
      </c>
      <c r="BW577" s="77" t="n">
        <f aca="false">IF(N577=$BW$6,M577,0)</f>
        <v>0</v>
      </c>
      <c r="BX577" s="77" t="n">
        <f aca="false">IF(O577=$BW$6,M577,0)</f>
        <v>0</v>
      </c>
      <c r="BY577" s="77" t="n">
        <f aca="false">IF(N577=$BY$6,M577,0)</f>
        <v>0</v>
      </c>
      <c r="BZ577" s="77" t="n">
        <f aca="false">IF(O577=$BY$6,M577,0)</f>
        <v>0</v>
      </c>
      <c r="CA577" s="77" t="n">
        <f aca="false">IF(N577=$CA$6,M577,0)</f>
        <v>0</v>
      </c>
      <c r="CB577" s="77" t="n">
        <f aca="false">IF(O577=$CA$6,M577,0)</f>
        <v>0</v>
      </c>
      <c r="CC577" s="77" t="n">
        <f aca="false">IF(N577=$CC$6,M577,0)</f>
        <v>0</v>
      </c>
      <c r="CD577" s="77" t="n">
        <f aca="false">IF(O577=$CC$6,M577,0)</f>
        <v>0</v>
      </c>
      <c r="CE577" s="77" t="n">
        <f aca="false">IF(N577=$CE$6,M577,0)</f>
        <v>0</v>
      </c>
      <c r="CF577" s="77" t="n">
        <f aca="false">IF(O577=$CE$6,M577,0)</f>
        <v>0</v>
      </c>
      <c r="CG577" s="77" t="n">
        <f aca="false">IF(N577=$CG$6,M577,0)</f>
        <v>0</v>
      </c>
      <c r="CH577" s="77" t="n">
        <f aca="false">IF(O577=$CG$6,M577,0)</f>
        <v>0</v>
      </c>
      <c r="CI577" s="77" t="n">
        <f aca="false">IF(N577=$CI$6,M577,0)</f>
        <v>0</v>
      </c>
      <c r="CJ577" s="77" t="n">
        <f aca="false">IF(O577=$CI$6,M577,0)</f>
        <v>0</v>
      </c>
      <c r="CK577" s="77" t="n">
        <f aca="false">IF(N577=$CK$6,M577,0)</f>
        <v>0</v>
      </c>
      <c r="CL577" s="77" t="n">
        <f aca="false">IF(O577=$CK$6,M577,0)</f>
        <v>0</v>
      </c>
      <c r="CM577" s="55" t="n">
        <f aca="false">IF(N577=$CM$6,M577,0)</f>
        <v>0</v>
      </c>
      <c r="CN577" s="77" t="n">
        <f aca="false">IF(O577=$CM$6,M577,0)</f>
        <v>0</v>
      </c>
      <c r="CO577" s="77" t="n">
        <f aca="false">IF(N577=$CO$6,M577,0)</f>
        <v>0</v>
      </c>
      <c r="CP577" s="77" t="n">
        <f aca="false">IF(O577=$CO$6,M577,0)</f>
        <v>0</v>
      </c>
      <c r="CQ577" s="77" t="n">
        <f aca="false">IF(N577=$CQ$6,M577,0)</f>
        <v>0</v>
      </c>
      <c r="CR577" s="77" t="n">
        <f aca="false">IF(O577=$CQ$6,M577,0)</f>
        <v>0</v>
      </c>
      <c r="CS577" s="77" t="n">
        <f aca="false">IF(N577=$CS$6,M577,0)</f>
        <v>0</v>
      </c>
      <c r="CT577" s="77" t="n">
        <f aca="false">IF(O577=$CS$6,M577,0)</f>
        <v>0</v>
      </c>
      <c r="CU577" s="77" t="n">
        <f aca="false">IF(N577=$CU$6,M577,0)</f>
        <v>0</v>
      </c>
      <c r="CV577" s="77" t="n">
        <f aca="false">IF(O577=$CU$6,M577,0)</f>
        <v>0</v>
      </c>
      <c r="CW577" s="77" t="n">
        <f aca="false">IF(N577=$CW$6,M577,0)</f>
        <v>0</v>
      </c>
      <c r="CX577" s="77" t="n">
        <f aca="false">IF(O577=$CW$6,M577,0)</f>
        <v>0</v>
      </c>
      <c r="CY577" s="77" t="n">
        <f aca="false">IF(N577=$CY$6,M577,0)</f>
        <v>0</v>
      </c>
      <c r="CZ577" s="77" t="n">
        <f aca="false">IF(O577=$CY$6,M577,0)</f>
        <v>0</v>
      </c>
      <c r="DA577" s="77" t="n">
        <f aca="false">IF(N577=$DA$6,M577,0)</f>
        <v>0</v>
      </c>
      <c r="DB577" s="77" t="n">
        <f aca="false">IF(O577=$DA$6,M577,0)</f>
        <v>0</v>
      </c>
      <c r="DC577" s="77" t="n">
        <f aca="false">IF(N577=$DC$6,M577,0)</f>
        <v>0</v>
      </c>
      <c r="DD577" s="77" t="n">
        <f aca="false">IF(O577=$DC$6,M577,0)</f>
        <v>0</v>
      </c>
      <c r="DE577" s="77" t="n">
        <f aca="false">IF(N577=$DE$6,M577,0)</f>
        <v>0</v>
      </c>
      <c r="DF577" s="77" t="n">
        <f aca="false">IF(O577=$DE$6,M577,0)</f>
        <v>0</v>
      </c>
      <c r="DG577" s="77" t="n">
        <f aca="false">IF(N577=$DG$6,M577,0)</f>
        <v>0</v>
      </c>
      <c r="DH577" s="77" t="n">
        <f aca="false">IF(O577=$DG$6,M577,0)</f>
        <v>0</v>
      </c>
      <c r="DI577" s="77" t="n">
        <f aca="false">IF(N577=$DI$6,M577,0)</f>
        <v>0</v>
      </c>
      <c r="DJ577" s="77" t="n">
        <f aca="false">IF(O577=$DI$6,M577,0)</f>
        <v>0</v>
      </c>
      <c r="DK577" s="77" t="n">
        <f aca="false">IF(N577=$DK$6,M577,0)</f>
        <v>0</v>
      </c>
      <c r="DL577" s="77" t="n">
        <f aca="false">IF(O577=$DK$6,M577,0)</f>
        <v>0</v>
      </c>
      <c r="DM577" s="55" t="n">
        <f aca="false">IF(N577=$DM$6,M577,0)</f>
        <v>0</v>
      </c>
      <c r="DN577" s="55" t="n">
        <f aca="false">IF(O577=$DM$6,M577,0)</f>
        <v>0</v>
      </c>
      <c r="DO577" s="57" t="n">
        <f aca="false">IF(N577=$DO$6,M577,0)</f>
        <v>0</v>
      </c>
      <c r="DP577" s="57" t="n">
        <f aca="false">IF(O577=$DO$6,M577,0)</f>
        <v>0</v>
      </c>
      <c r="DQ577" s="57" t="n">
        <f aca="false">IF(N577=$DQ$6,M577,0)</f>
        <v>0</v>
      </c>
      <c r="DR577" s="57" t="n">
        <f aca="false">IF(O577=$DQ$6,M577,0)</f>
        <v>0</v>
      </c>
      <c r="DS577" s="57" t="n">
        <f aca="false">IF(N577=$DS$6,M577,0)</f>
        <v>0</v>
      </c>
      <c r="DT577" s="57" t="n">
        <f aca="false">IF(O577=$DS$6,M577,0)</f>
        <v>0</v>
      </c>
      <c r="DU577" s="57" t="n">
        <f aca="false">IF(N577=$DU$6,M577,0)</f>
        <v>0</v>
      </c>
      <c r="DV577" s="57" t="n">
        <f aca="false">IF(O577=$DU$6,M577,0)</f>
        <v>0</v>
      </c>
      <c r="DW577" s="57" t="n">
        <f aca="false">IF(N577=$DW$6,M577,0)</f>
        <v>0</v>
      </c>
      <c r="DX577" s="57" t="n">
        <f aca="false">IF(O577=$DW$6,M577,0)</f>
        <v>0</v>
      </c>
      <c r="DY577" s="57" t="n">
        <f aca="false">IF(N577=$DY$6,M577,0)</f>
        <v>0</v>
      </c>
      <c r="DZ577" s="57" t="n">
        <f aca="false">IF(O577=$DY$6,M577,0)</f>
        <v>0</v>
      </c>
      <c r="EA577" s="57" t="n">
        <f aca="false">IF(N577=$EA$6,M577,0)</f>
        <v>0</v>
      </c>
      <c r="EB577" s="57" t="n">
        <f aca="false">IF(O577=$EA$6,M577,0)</f>
        <v>0</v>
      </c>
      <c r="EC577" s="57" t="n">
        <f aca="false">IF(N577=$EC$6,M577,0)</f>
        <v>0</v>
      </c>
      <c r="ED577" s="57" t="n">
        <f aca="false">IF(O577=$EC$6,M577,0)</f>
        <v>0</v>
      </c>
      <c r="EE577" s="57" t="n">
        <f aca="false">IF(N577=$EE$6,M577,0)</f>
        <v>0</v>
      </c>
      <c r="EF577" s="58" t="n">
        <f aca="false">IF(O577=$EE$6,M577,0)</f>
        <v>0</v>
      </c>
      <c r="EG577" s="58" t="n">
        <f aca="false">IF(N577=$EG$6,M577,0)</f>
        <v>0</v>
      </c>
      <c r="EH577" s="58" t="n">
        <f aca="false">IF(O577=$EG$6,M577,0)</f>
        <v>0</v>
      </c>
      <c r="EI577" s="84" t="n">
        <f aca="false">IF(N577=$EI$6,M577,0)</f>
        <v>0</v>
      </c>
      <c r="EJ577" s="84" t="n">
        <f aca="false">IF(O577=$EI$6,M577,0)</f>
        <v>0</v>
      </c>
      <c r="EK577" s="84" t="n">
        <f aca="false">IF(N577=$EK$6,M577,0)</f>
        <v>0</v>
      </c>
      <c r="EL577" s="84" t="n">
        <f aca="false">IF(O577=$EK$6,M577,0)</f>
        <v>0</v>
      </c>
      <c r="EM577" s="84" t="n">
        <f aca="false">IF(N577=$EM$6,M577,0)</f>
        <v>0</v>
      </c>
      <c r="EN577" s="84" t="n">
        <f aca="false">IF(O577=$EM$6,M577,0)</f>
        <v>0</v>
      </c>
      <c r="EO577" s="84" t="n">
        <f aca="false">IF(N577=$EO$6,M577,0)</f>
        <v>0</v>
      </c>
      <c r="EP577" s="84" t="n">
        <f aca="false">IF(O577=$EO$6,M577,0)</f>
        <v>0</v>
      </c>
      <c r="EQ577" s="84" t="n">
        <f aca="false">IF(N577=$EQ$6,M577,0)</f>
        <v>0</v>
      </c>
      <c r="ER577" s="84" t="n">
        <f aca="false">IF(O577=$EQ$6,M577,0)</f>
        <v>0</v>
      </c>
      <c r="ES577" s="84" t="n">
        <f aca="false">IF(N577=$ES$6,M577,0)</f>
        <v>0</v>
      </c>
      <c r="ET577" s="84" t="n">
        <f aca="false">IF(O577=$ES$6,M577,0)</f>
        <v>0</v>
      </c>
      <c r="EU577" s="84" t="n">
        <f aca="false">IF(N577=$EU$6,M577,0)</f>
        <v>0</v>
      </c>
      <c r="EV577" s="84" t="n">
        <f aca="false">IF(O577=$EU$6,M577,0)</f>
        <v>0</v>
      </c>
      <c r="EW577" s="84" t="n">
        <f aca="false">IF(N577=$EW$6,M577,0)</f>
        <v>0</v>
      </c>
      <c r="EX577" s="84" t="n">
        <f aca="false">IF(O577=$EW$6,M577,0)</f>
        <v>0</v>
      </c>
      <c r="EY577" s="84" t="n">
        <f aca="false">IF(N577=$EY$6,M577,0)</f>
        <v>0</v>
      </c>
      <c r="EZ577" s="84" t="n">
        <f aca="false">IF(O577=$EY$6,M577,0)</f>
        <v>0</v>
      </c>
      <c r="FA577" s="84" t="n">
        <f aca="false">IF(N577=$FA$6,M577,0)</f>
        <v>0</v>
      </c>
      <c r="FB577" s="84" t="n">
        <f aca="false">IF(O577=$FA$6,M577,0)</f>
        <v>0</v>
      </c>
      <c r="FC577" s="57" t="n">
        <f aca="false">IF(N577=$FC$6,M577,0)</f>
        <v>0</v>
      </c>
      <c r="FD577" s="58" t="n">
        <f aca="false">IF(O577=$FC$6,M577,0)</f>
        <v>0</v>
      </c>
      <c r="FE577" s="57" t="n">
        <f aca="false">IF(N577=$FE$6,M577,0)</f>
        <v>0</v>
      </c>
      <c r="FF577" s="58" t="n">
        <f aca="false">IF(O577=$FE$6,M577,0)</f>
        <v>0</v>
      </c>
      <c r="FG577" s="57" t="n">
        <f aca="false">IF(N577=$FG$6,M577,0)</f>
        <v>0</v>
      </c>
      <c r="FH577" s="58" t="n">
        <f aca="false">IF(O577=$FG$6,M577,0)</f>
        <v>0</v>
      </c>
      <c r="FI577" s="57" t="n">
        <f aca="false">IF(N577=$FI$6,M577,0)</f>
        <v>0</v>
      </c>
      <c r="FJ577" s="58" t="n">
        <f aca="false">IF(O577=$FI$6,M577,0)</f>
        <v>0</v>
      </c>
      <c r="FK577" s="57" t="n">
        <f aca="false">IF(N577=$FK$6,M577,0)</f>
        <v>0</v>
      </c>
      <c r="FL577" s="58" t="n">
        <f aca="false">IF(O577=$FK$6,M577,0)</f>
        <v>0</v>
      </c>
      <c r="FM577" s="57" t="n">
        <f aca="false">IF(N577=$FM$6,M577,0)</f>
        <v>0</v>
      </c>
      <c r="FN577" s="58" t="n">
        <f aca="false">IF(O577=$FM$6,M577,0)</f>
        <v>0</v>
      </c>
      <c r="FO577" s="57" t="n">
        <f aca="false">IF(N577=$FO$6,M577,0)</f>
        <v>0</v>
      </c>
      <c r="FP577" s="58" t="n">
        <f aca="false">IF(O577=$FO$6,M577,0)</f>
        <v>0</v>
      </c>
      <c r="FQ577" s="57" t="n">
        <f aca="false">IF(N577=$FQ$6,M577,0)</f>
        <v>0</v>
      </c>
      <c r="FR577" s="58" t="n">
        <f aca="false">IF(O577=$FQ$6,M577,0)</f>
        <v>0</v>
      </c>
      <c r="FS577" s="57" t="n">
        <f aca="false">IF(N577=$FS$6,M577,0)</f>
        <v>0</v>
      </c>
      <c r="FT577" s="58" t="n">
        <f aca="false">IF(O577=$FS$6,M577,0)</f>
        <v>0</v>
      </c>
      <c r="FU577" s="57" t="n">
        <f aca="false">IF(N577=$FU$6,M577,0)</f>
        <v>0</v>
      </c>
      <c r="FV577" s="58" t="n">
        <f aca="false">IF(O577=$FU$6,M577,0)</f>
        <v>0</v>
      </c>
      <c r="FW577" s="57" t="n">
        <f aca="false">IF(N577=$FW$6,M577,0)</f>
        <v>0</v>
      </c>
      <c r="FX577" s="58" t="n">
        <f aca="false">IF(O577=$FW$6,M577,0)</f>
        <v>0</v>
      </c>
      <c r="FY577" s="57" t="n">
        <f aca="false">IF(N577=$FY$6,M577,0)</f>
        <v>0</v>
      </c>
      <c r="FZ577" s="58" t="n">
        <f aca="false">IF(O577=$FY$6,M577,0)</f>
        <v>0</v>
      </c>
      <c r="GA577" s="57" t="n">
        <f aca="false">IF(N577=$GA$6,$M577,0)</f>
        <v>0</v>
      </c>
      <c r="GB577" s="58" t="n">
        <f aca="false">IF(O577=$GA$6,M577,0)</f>
        <v>0</v>
      </c>
      <c r="GC577" s="57" t="n">
        <f aca="false">IF(N577=$GC$6,M577,0)</f>
        <v>0</v>
      </c>
      <c r="GD577" s="58" t="n">
        <f aca="false">IF(O577=$GC$6,M577,0)</f>
        <v>0</v>
      </c>
      <c r="GE577" s="57" t="n">
        <f aca="false">IF(N577=$GE$6,M577,0)</f>
        <v>0</v>
      </c>
      <c r="GF577" s="58" t="n">
        <f aca="false">IF(O577=$GE$6,M577,0)</f>
        <v>0</v>
      </c>
      <c r="GG577" s="57" t="n">
        <f aca="false">IF(N577=$GG$6,M577,0)</f>
        <v>0</v>
      </c>
      <c r="GH577" s="58" t="n">
        <f aca="false">IF(O577=$GG$6,M577,0)</f>
        <v>0</v>
      </c>
      <c r="GI577" s="57" t="n">
        <f aca="false">IF(N577=$GI$6,M577,0)</f>
        <v>0</v>
      </c>
      <c r="GJ577" s="58" t="n">
        <f aca="false">IF(O577=$GI$6,M577,0)</f>
        <v>0</v>
      </c>
      <c r="GK577" s="57" t="n">
        <f aca="false">IF(N577=$GK$6,M577,0)</f>
        <v>0</v>
      </c>
      <c r="GL577" s="58" t="n">
        <f aca="false">IF(O577=$GK$6,M577,0)</f>
        <v>0</v>
      </c>
      <c r="GM577" s="57" t="n">
        <f aca="false">IF(N577=$GM$6,M577,0)</f>
        <v>0</v>
      </c>
      <c r="GN577" s="58" t="n">
        <f aca="false">IF(O577=$GM$6,M577,0)</f>
        <v>0</v>
      </c>
      <c r="GO577" s="57" t="n">
        <f aca="false">IF(N577=$GO$6,M577,0)</f>
        <v>0</v>
      </c>
      <c r="GP577" s="58" t="n">
        <f aca="false">IF(O577=$GO$6,M577,0)</f>
        <v>0</v>
      </c>
      <c r="GQ577" s="57" t="n">
        <f aca="false">IF(N577=$GQ$6,M577,0)</f>
        <v>0</v>
      </c>
      <c r="GR577" s="58" t="n">
        <f aca="false">IF(O577=$GQ$6,M577,0)</f>
        <v>0</v>
      </c>
      <c r="GS577" s="57" t="n">
        <f aca="false">IF(N577=$GS$6,M577,0)</f>
        <v>0</v>
      </c>
      <c r="GT577" s="58" t="n">
        <f aca="false">IF(O577=$GS$6,M577,0)</f>
        <v>0</v>
      </c>
      <c r="GU577" s="57" t="n">
        <f aca="false">IF(N577=$GU$6,M577,0)</f>
        <v>0</v>
      </c>
      <c r="GV577" s="58" t="n">
        <f aca="false">IF(O577=$GU$6,M577,0)</f>
        <v>0</v>
      </c>
      <c r="GW577" s="57" t="n">
        <f aca="false">IF(N577=$GW$6,M577,0)</f>
        <v>0</v>
      </c>
      <c r="GX577" s="58" t="n">
        <f aca="false">IF(O577=$GW$6,M577,0)</f>
        <v>0</v>
      </c>
      <c r="GY577" s="57" t="n">
        <f aca="false">IF(N577=$GY$6,M577,0)</f>
        <v>0</v>
      </c>
      <c r="GZ577" s="58" t="n">
        <f aca="false">IF(O577=$GY$6,M577,0)</f>
        <v>0</v>
      </c>
      <c r="HA577" s="57" t="n">
        <f aca="false">IF(N577=$HA$6,M577,0)</f>
        <v>0</v>
      </c>
      <c r="HB577" s="58" t="n">
        <f aca="false">IF(O577=$HA$6,M577,0)</f>
        <v>0</v>
      </c>
      <c r="HC577" s="57" t="n">
        <f aca="false">IF(N577=$HC$6,M577,0)</f>
        <v>0</v>
      </c>
      <c r="HD577" s="58" t="n">
        <f aca="false">IF(O577=$HC$6,M577,0)</f>
        <v>0</v>
      </c>
      <c r="HE577" s="57" t="n">
        <f aca="false">IF(N577=$HE$6,M577,0)</f>
        <v>0</v>
      </c>
      <c r="HF577" s="58" t="n">
        <f aca="false">IF(O577=$HE$6,M577,0)</f>
        <v>0</v>
      </c>
      <c r="HG577" s="57" t="n">
        <f aca="false">IF(N577=$HG$6,M577,0)</f>
        <v>0</v>
      </c>
      <c r="HH577" s="58" t="n">
        <f aca="false">IF(O577=$HG$6,M577,0)</f>
        <v>0</v>
      </c>
      <c r="HI577" s="57" t="n">
        <f aca="false">IF(N577=$HI$6,M577,0)</f>
        <v>0</v>
      </c>
      <c r="HJ577" s="58" t="n">
        <f aca="false">IF(O577=$HI$6,M577,0)</f>
        <v>0</v>
      </c>
    </row>
    <row r="578" customFormat="false" ht="22.5" hidden="false" customHeight="true" outlineLevel="0" collapsed="false">
      <c r="A578" s="44" t="n">
        <f aca="false">IF(B577&gt;0,A577+1,"")</f>
        <v>571</v>
      </c>
      <c r="B578" s="79" t="n">
        <v>40325</v>
      </c>
      <c r="C578" s="67" t="n">
        <v>12508</v>
      </c>
      <c r="D578" s="54"/>
      <c r="E578" s="74"/>
      <c r="F578" s="74"/>
      <c r="G578" s="74"/>
      <c r="H578" s="74"/>
      <c r="I578" s="74"/>
      <c r="J578" s="69"/>
      <c r="K578" s="44"/>
      <c r="L578" s="70"/>
      <c r="M578" s="71"/>
      <c r="N578" s="74"/>
      <c r="O578" s="74"/>
      <c r="P578" s="54" t="n">
        <f aca="false">Q578-R578</f>
        <v>0</v>
      </c>
      <c r="Q578" s="54" t="n">
        <f aca="false">S578+U578+W578+Y578+AA578+AC578+AE578+AG578+AI578+AK578+AM578+AO578+AQ578+AS578+AU578+AW578+AY578+BA578+BC578+BE578+BG578+BI578+BK578+BM578+BO578+BQ578+BS578+BU578+BW578+BY578+CA578+CC578+CE578+CG578+CI578+CK578+CM578+CO578+CQ578+CS578+CU578+CW578+CY578+DA578+DC578+DE578+DG578+DI578+DK578+DM578+DO578+DQ578+DS578+DU578+DW578+DY578+EA578+EC578+EE578+EG578+EI578+EK578+EM578+EO578+EQ578+ES578+EU578+EW578+EY578+FA578+FC578+FE578+FG578+FI578+FK578+FM578+FO578+FQ578+FS578+FU578+FW578+FY578+GA578+GC578+GE578+GG578+GI578+GK578+GM578+GO578+GQ578+GS578+GU578+GW578+GY578+HA578+HC578+HE578+HG578+HI578</f>
        <v>0</v>
      </c>
      <c r="R578" s="54" t="n">
        <f aca="false">T578+V578+X578+Z578+AB578+AD578+AF578+AH578+AJ578+AL578+AN578+AP578+AR578+AT578+AV578+AX578+AZ578+BB578+BD578+BF578+BH578+BJ578+BL578+BN578+BP578+BR578+BT578+BV578+BX578+BZ578+CB578+CD578+CF578+CH578+CJ578+CL578+CN578+CP578+CR578+CT578+CV578+CX578+CZ578+DB578+DD578+DF578+DH578+DJ578+DL578+DN578+DP578+DR578+DT578+DV578+DX578+DZ578+EB578+ED578+EF578+EH578+EJ578+EL578+EN578+EP578+ER578+ET578+EV578+EX578+EZ578+FB578+FD578+FF578+FH578+FJ578+FL578+FN578+FP578+FR578+FT578+FV578+FX578+FZ578+GB578+GD578+GF578+GH578+GJ578+GL578+GN578+GP578+GR578+GT578+GV578+GX578+GZ578+HB578+HD578+HF578+HH578+HJ578</f>
        <v>0</v>
      </c>
      <c r="S578" s="55" t="n">
        <f aca="false">IF($T$1&gt;$T$2,"",IF(N578=$S$6,M578,0))</f>
        <v>0</v>
      </c>
      <c r="T578" s="77" t="n">
        <f aca="false">IF($T$1&gt;$T$2,"",IF(O578=$S$6,M578,0))</f>
        <v>0</v>
      </c>
      <c r="U578" s="77" t="n">
        <f aca="false">IF(N578=$U$6,M578,0)</f>
        <v>0</v>
      </c>
      <c r="V578" s="77" t="n">
        <f aca="false">IF(O578=$U$6,M578,0)</f>
        <v>0</v>
      </c>
      <c r="W578" s="77" t="n">
        <f aca="false">IF($W$6=N578,M578,0)</f>
        <v>0</v>
      </c>
      <c r="X578" s="77" t="n">
        <f aca="false">IF(O578=$W$6,M578,0)</f>
        <v>0</v>
      </c>
      <c r="Y578" s="55" t="n">
        <f aca="false">IF($Y$6=N572,M572,0)</f>
        <v>0</v>
      </c>
      <c r="Z578" s="77" t="n">
        <f aca="false">IF($Y$6=O578,M578,0)</f>
        <v>0</v>
      </c>
      <c r="AA578" s="77" t="n">
        <f aca="false">IF(N578=$AA$6,M578,0)</f>
        <v>0</v>
      </c>
      <c r="AB578" s="77" t="n">
        <f aca="false">IF(O578=$AA$6,M578,0)</f>
        <v>0</v>
      </c>
      <c r="AC578" s="77" t="n">
        <f aca="false">IF(N578=$AC$6,M578,0)</f>
        <v>0</v>
      </c>
      <c r="AD578" s="56" t="n">
        <f aca="false">IF(O578=$AC$6,M578,0)</f>
        <v>0</v>
      </c>
      <c r="AE578" s="77" t="n">
        <f aca="false">IF(N578=$AE$6,M578,0)</f>
        <v>0</v>
      </c>
      <c r="AF578" s="77" t="n">
        <f aca="false">IF(O578=$AE$6,M578,0)</f>
        <v>0</v>
      </c>
      <c r="AG578" s="77" t="n">
        <f aca="false">IF(N578=$AG$6,M578,0)</f>
        <v>0</v>
      </c>
      <c r="AH578" s="77" t="n">
        <f aca="false">IF(O578=$AG$6,M578,0)</f>
        <v>0</v>
      </c>
      <c r="AI578" s="77" t="n">
        <f aca="false">IF(N578=$AI$6,M578,0)</f>
        <v>0</v>
      </c>
      <c r="AJ578" s="77" t="n">
        <f aca="false">IF(O578=$AI$6,M578,0)</f>
        <v>0</v>
      </c>
      <c r="AK578" s="77" t="n">
        <f aca="false">IF(N578=$AK$6,M578,0)</f>
        <v>0</v>
      </c>
      <c r="AL578" s="77" t="n">
        <f aca="false">IF(O578=$AK$6,M578,0)</f>
        <v>0</v>
      </c>
      <c r="AM578" s="77" t="n">
        <f aca="false">IF(N578=$AM$6,M578,0)</f>
        <v>0</v>
      </c>
      <c r="AN578" s="77" t="n">
        <f aca="false">IF(O578=$AM$6,M578,0)</f>
        <v>0</v>
      </c>
      <c r="AO578" s="77" t="n">
        <f aca="false">IF(N578=$AO$6,M578,0)</f>
        <v>0</v>
      </c>
      <c r="AP578" s="77" t="n">
        <f aca="false">IF(O578=$AO$6,M578,0)</f>
        <v>0</v>
      </c>
      <c r="AQ578" s="77" t="n">
        <f aca="false">IF(N578=$AQ$6,M578,0)</f>
        <v>0</v>
      </c>
      <c r="AR578" s="77" t="n">
        <f aca="false">IF(O578=$AQ$6,M578,0)</f>
        <v>0</v>
      </c>
      <c r="AS578" s="77" t="n">
        <f aca="false">IF(N578=$AS$6,M578,0)</f>
        <v>0</v>
      </c>
      <c r="AT578" s="77" t="n">
        <f aca="false">IF(O578=$AS$6,M578,0)</f>
        <v>0</v>
      </c>
      <c r="AU578" s="77" t="n">
        <f aca="false">IF(N578=$AU$6,M578,0)</f>
        <v>0</v>
      </c>
      <c r="AV578" s="77" t="n">
        <f aca="false">IF(O578=$AU$6,M578,0)</f>
        <v>0</v>
      </c>
      <c r="AW578" s="77" t="n">
        <f aca="false">IF(N578=$AW$6,M578,0)</f>
        <v>0</v>
      </c>
      <c r="AX578" s="77" t="n">
        <f aca="false">IF(O578=$AW$6,M578,0)</f>
        <v>0</v>
      </c>
      <c r="AY578" s="77" t="n">
        <f aca="false">IF(N578=$AY$6,M578,0)</f>
        <v>0</v>
      </c>
      <c r="AZ578" s="77" t="n">
        <f aca="false">IF(O578=$AY$6,M578,0)</f>
        <v>0</v>
      </c>
      <c r="BA578" s="77" t="n">
        <f aca="false">IF(N578=$BA$6,M578,0)</f>
        <v>0</v>
      </c>
      <c r="BB578" s="77" t="n">
        <f aca="false">IF(O578=$BA$6,M578,0)</f>
        <v>0</v>
      </c>
      <c r="BC578" s="77" t="n">
        <f aca="false">IF(N578=$BC$6,M578,0)</f>
        <v>0</v>
      </c>
      <c r="BD578" s="77" t="n">
        <f aca="false">IF(O578=$BC$6,M578,0)</f>
        <v>0</v>
      </c>
      <c r="BE578" s="77" t="n">
        <f aca="false">IF(N578=$BE$6,M578,0)</f>
        <v>0</v>
      </c>
      <c r="BF578" s="77" t="n">
        <f aca="false">IF(O578=$BE$6,M578,0)</f>
        <v>0</v>
      </c>
      <c r="BG578" s="77" t="n">
        <f aca="false">IF(N578=$BG$6,M578,0)</f>
        <v>0</v>
      </c>
      <c r="BH578" s="77" t="n">
        <f aca="false">IF(O578=$BG$6,M578,0)</f>
        <v>0</v>
      </c>
      <c r="BI578" s="77" t="n">
        <f aca="false">IF(N578=$BI$6,M578,0)</f>
        <v>0</v>
      </c>
      <c r="BJ578" s="77" t="n">
        <f aca="false">IF(O578=$BI$6,M578,0)</f>
        <v>0</v>
      </c>
      <c r="BK578" s="77" t="n">
        <f aca="false">IF(N578=$BK$6,M578,0)</f>
        <v>0</v>
      </c>
      <c r="BL578" s="77" t="n">
        <f aca="false">IF(O578=$BK$6,M578,0)</f>
        <v>0</v>
      </c>
      <c r="BM578" s="77" t="n">
        <f aca="false">IF(N578=$BM$6,M578,0)</f>
        <v>0</v>
      </c>
      <c r="BN578" s="77" t="n">
        <f aca="false">IF(O578=$BM$6,M578,0)</f>
        <v>0</v>
      </c>
      <c r="BO578" s="77" t="n">
        <f aca="false">IF(N578=$BO$6,M578,0)</f>
        <v>0</v>
      </c>
      <c r="BP578" s="77" t="n">
        <f aca="false">IF(O578=$BO$6,M578,0)</f>
        <v>0</v>
      </c>
      <c r="BQ578" s="77" t="n">
        <f aca="false">IF(N578=$BQ$6,M578,0)</f>
        <v>0</v>
      </c>
      <c r="BR578" s="77" t="n">
        <f aca="false">IF(O578=$BQ$6,M578,0)</f>
        <v>0</v>
      </c>
      <c r="BS578" s="77" t="n">
        <f aca="false">IF(N578=$BS$6,M578,0)</f>
        <v>0</v>
      </c>
      <c r="BT578" s="77" t="n">
        <f aca="false">IF(O578=$BS$6,M578,0)</f>
        <v>0</v>
      </c>
      <c r="BU578" s="77" t="n">
        <f aca="false">IF(N578=$BU$6,M578,0)</f>
        <v>0</v>
      </c>
      <c r="BV578" s="77" t="n">
        <f aca="false">IF(O578=$BU$6,M578,0)</f>
        <v>0</v>
      </c>
      <c r="BW578" s="77" t="n">
        <f aca="false">IF(N578=$BW$6,M578,0)</f>
        <v>0</v>
      </c>
      <c r="BX578" s="77" t="n">
        <f aca="false">IF(O578=$BW$6,M578,0)</f>
        <v>0</v>
      </c>
      <c r="BY578" s="77" t="n">
        <f aca="false">IF(N578=$BY$6,M578,0)</f>
        <v>0</v>
      </c>
      <c r="BZ578" s="77" t="n">
        <f aca="false">IF(O578=$BY$6,M578,0)</f>
        <v>0</v>
      </c>
      <c r="CA578" s="77" t="n">
        <f aca="false">IF(N578=$CA$6,M578,0)</f>
        <v>0</v>
      </c>
      <c r="CB578" s="77" t="n">
        <f aca="false">IF(O578=$CA$6,M578,0)</f>
        <v>0</v>
      </c>
      <c r="CC578" s="77" t="n">
        <f aca="false">IF(N578=$CC$6,M578,0)</f>
        <v>0</v>
      </c>
      <c r="CD578" s="77" t="n">
        <f aca="false">IF(O578=$CC$6,M578,0)</f>
        <v>0</v>
      </c>
      <c r="CE578" s="77" t="n">
        <f aca="false">IF(N578=$CE$6,M578,0)</f>
        <v>0</v>
      </c>
      <c r="CF578" s="77" t="n">
        <f aca="false">IF(O578=$CE$6,M578,0)</f>
        <v>0</v>
      </c>
      <c r="CG578" s="77" t="n">
        <f aca="false">IF(N578=$CG$6,M578,0)</f>
        <v>0</v>
      </c>
      <c r="CH578" s="77" t="n">
        <f aca="false">IF(O578=$CG$6,M578,0)</f>
        <v>0</v>
      </c>
      <c r="CI578" s="77" t="n">
        <f aca="false">IF(N578=$CI$6,M578,0)</f>
        <v>0</v>
      </c>
      <c r="CJ578" s="77" t="n">
        <f aca="false">IF(O578=$CI$6,M578,0)</f>
        <v>0</v>
      </c>
      <c r="CK578" s="77" t="n">
        <f aca="false">IF(N578=$CK$6,M578,0)</f>
        <v>0</v>
      </c>
      <c r="CL578" s="77" t="n">
        <f aca="false">IF(O578=$CK$6,M578,0)</f>
        <v>0</v>
      </c>
      <c r="CM578" s="55" t="n">
        <f aca="false">IF(N578=$CM$6,M578,0)</f>
        <v>0</v>
      </c>
      <c r="CN578" s="77" t="n">
        <f aca="false">IF(O578=$CM$6,M578,0)</f>
        <v>0</v>
      </c>
      <c r="CO578" s="77" t="n">
        <f aca="false">IF(N578=$CO$6,M578,0)</f>
        <v>0</v>
      </c>
      <c r="CP578" s="77" t="n">
        <f aca="false">IF(O578=$CO$6,M578,0)</f>
        <v>0</v>
      </c>
      <c r="CQ578" s="77" t="n">
        <f aca="false">IF(N578=$CQ$6,M578,0)</f>
        <v>0</v>
      </c>
      <c r="CR578" s="77" t="n">
        <f aca="false">IF(O578=$CQ$6,M578,0)</f>
        <v>0</v>
      </c>
      <c r="CS578" s="77" t="n">
        <f aca="false">IF(N578=$CS$6,M578,0)</f>
        <v>0</v>
      </c>
      <c r="CT578" s="77" t="n">
        <f aca="false">IF(O578=$CS$6,M578,0)</f>
        <v>0</v>
      </c>
      <c r="CU578" s="77" t="n">
        <f aca="false">IF(N578=$CU$6,M578,0)</f>
        <v>0</v>
      </c>
      <c r="CV578" s="77" t="n">
        <f aca="false">IF(O578=$CU$6,M578,0)</f>
        <v>0</v>
      </c>
      <c r="CW578" s="77" t="n">
        <f aca="false">IF(N578=$CW$6,M578,0)</f>
        <v>0</v>
      </c>
      <c r="CX578" s="77" t="n">
        <f aca="false">IF(O578=$CW$6,M578,0)</f>
        <v>0</v>
      </c>
      <c r="CY578" s="77" t="n">
        <f aca="false">IF(N578=$CY$6,M578,0)</f>
        <v>0</v>
      </c>
      <c r="CZ578" s="77" t="n">
        <f aca="false">IF(O578=$CY$6,M578,0)</f>
        <v>0</v>
      </c>
      <c r="DA578" s="77" t="n">
        <f aca="false">IF(N578=$DA$6,M578,0)</f>
        <v>0</v>
      </c>
      <c r="DB578" s="77" t="n">
        <f aca="false">IF(O578=$DA$6,M578,0)</f>
        <v>0</v>
      </c>
      <c r="DC578" s="77" t="n">
        <f aca="false">IF(N578=$DC$6,M578,0)</f>
        <v>0</v>
      </c>
      <c r="DD578" s="77" t="n">
        <f aca="false">IF(O578=$DC$6,M578,0)</f>
        <v>0</v>
      </c>
      <c r="DE578" s="77" t="n">
        <f aca="false">IF(N578=$DE$6,M578,0)</f>
        <v>0</v>
      </c>
      <c r="DF578" s="77" t="n">
        <f aca="false">IF(O578=$DE$6,M578,0)</f>
        <v>0</v>
      </c>
      <c r="DG578" s="77" t="n">
        <f aca="false">IF(N578=$DG$6,M578,0)</f>
        <v>0</v>
      </c>
      <c r="DH578" s="77" t="n">
        <f aca="false">IF(O578=$DG$6,M578,0)</f>
        <v>0</v>
      </c>
      <c r="DI578" s="77" t="n">
        <f aca="false">IF(N578=$DI$6,M578,0)</f>
        <v>0</v>
      </c>
      <c r="DJ578" s="77" t="n">
        <f aca="false">IF(O578=$DI$6,M578,0)</f>
        <v>0</v>
      </c>
      <c r="DK578" s="77" t="n">
        <f aca="false">IF(N578=$DK$6,M578,0)</f>
        <v>0</v>
      </c>
      <c r="DL578" s="77" t="n">
        <f aca="false">IF(O578=$DK$6,M578,0)</f>
        <v>0</v>
      </c>
      <c r="DM578" s="55" t="n">
        <f aca="false">IF(N578=$DM$6,M578,0)</f>
        <v>0</v>
      </c>
      <c r="DN578" s="55" t="n">
        <f aca="false">IF(O578=$DM$6,M578,0)</f>
        <v>0</v>
      </c>
      <c r="DO578" s="57" t="n">
        <f aca="false">IF(N578=$DO$6,M578,0)</f>
        <v>0</v>
      </c>
      <c r="DP578" s="57" t="n">
        <f aca="false">IF(O578=$DO$6,M578,0)</f>
        <v>0</v>
      </c>
      <c r="DQ578" s="57" t="n">
        <f aca="false">IF(N578=$DQ$6,M578,0)</f>
        <v>0</v>
      </c>
      <c r="DR578" s="57" t="n">
        <f aca="false">IF(O578=$DQ$6,M578,0)</f>
        <v>0</v>
      </c>
      <c r="DS578" s="57" t="n">
        <f aca="false">IF(N578=$DS$6,M578,0)</f>
        <v>0</v>
      </c>
      <c r="DT578" s="57" t="n">
        <f aca="false">IF(O578=$DS$6,M578,0)</f>
        <v>0</v>
      </c>
      <c r="DU578" s="57" t="n">
        <f aca="false">IF(N578=$DU$6,M578,0)</f>
        <v>0</v>
      </c>
      <c r="DV578" s="57" t="n">
        <f aca="false">IF(O578=$DU$6,M578,0)</f>
        <v>0</v>
      </c>
      <c r="DW578" s="57" t="n">
        <f aca="false">IF(N578=$DW$6,M578,0)</f>
        <v>0</v>
      </c>
      <c r="DX578" s="57" t="n">
        <f aca="false">IF(O578=$DW$6,M578,0)</f>
        <v>0</v>
      </c>
      <c r="DY578" s="57" t="n">
        <f aca="false">IF(N578=$DY$6,M578,0)</f>
        <v>0</v>
      </c>
      <c r="DZ578" s="57" t="n">
        <f aca="false">IF(O578=$DY$6,M578,0)</f>
        <v>0</v>
      </c>
      <c r="EA578" s="57" t="n">
        <f aca="false">IF(N578=$EA$6,M578,0)</f>
        <v>0</v>
      </c>
      <c r="EB578" s="57" t="n">
        <f aca="false">IF(O578=$EA$6,M578,0)</f>
        <v>0</v>
      </c>
      <c r="EC578" s="57" t="n">
        <f aca="false">IF(N578=$EC$6,M578,0)</f>
        <v>0</v>
      </c>
      <c r="ED578" s="57" t="n">
        <f aca="false">IF(O578=$EC$6,M578,0)</f>
        <v>0</v>
      </c>
      <c r="EE578" s="57" t="n">
        <f aca="false">IF(N578=$EE$6,M578,0)</f>
        <v>0</v>
      </c>
      <c r="EF578" s="58" t="n">
        <f aca="false">IF(O578=$EE$6,M578,0)</f>
        <v>0</v>
      </c>
      <c r="EG578" s="58" t="n">
        <f aca="false">IF(N578=$EG$6,M578,0)</f>
        <v>0</v>
      </c>
      <c r="EH578" s="58" t="n">
        <f aca="false">IF(O578=$EG$6,M578,0)</f>
        <v>0</v>
      </c>
      <c r="EI578" s="84" t="n">
        <f aca="false">IF(N578=$EI$6,M578,0)</f>
        <v>0</v>
      </c>
      <c r="EJ578" s="84" t="n">
        <f aca="false">IF(O578=$EI$6,M578,0)</f>
        <v>0</v>
      </c>
      <c r="EK578" s="84" t="n">
        <f aca="false">IF(N578=$EK$6,M578,0)</f>
        <v>0</v>
      </c>
      <c r="EL578" s="84" t="n">
        <f aca="false">IF(O578=$EK$6,M578,0)</f>
        <v>0</v>
      </c>
      <c r="EM578" s="84" t="n">
        <f aca="false">IF(N578=$EM$6,M578,0)</f>
        <v>0</v>
      </c>
      <c r="EN578" s="84" t="n">
        <f aca="false">IF(O578=$EM$6,M578,0)</f>
        <v>0</v>
      </c>
      <c r="EO578" s="84" t="n">
        <f aca="false">IF(N578=$EO$6,M578,0)</f>
        <v>0</v>
      </c>
      <c r="EP578" s="84" t="n">
        <f aca="false">IF(O578=$EO$6,M578,0)</f>
        <v>0</v>
      </c>
      <c r="EQ578" s="84" t="n">
        <f aca="false">IF(N578=$EQ$6,M578,0)</f>
        <v>0</v>
      </c>
      <c r="ER578" s="84" t="n">
        <f aca="false">IF(O578=$EQ$6,M578,0)</f>
        <v>0</v>
      </c>
      <c r="ES578" s="84" t="n">
        <f aca="false">IF(N578=$ES$6,M578,0)</f>
        <v>0</v>
      </c>
      <c r="ET578" s="84" t="n">
        <f aca="false">IF(O578=$ES$6,M578,0)</f>
        <v>0</v>
      </c>
      <c r="EU578" s="84" t="n">
        <f aca="false">IF(N578=$EU$6,M578,0)</f>
        <v>0</v>
      </c>
      <c r="EV578" s="84" t="n">
        <f aca="false">IF(O578=$EU$6,M578,0)</f>
        <v>0</v>
      </c>
      <c r="EW578" s="84" t="n">
        <f aca="false">IF(N578=$EW$6,M578,0)</f>
        <v>0</v>
      </c>
      <c r="EX578" s="84" t="n">
        <f aca="false">IF(O578=$EW$6,M578,0)</f>
        <v>0</v>
      </c>
      <c r="EY578" s="84" t="n">
        <f aca="false">IF(N578=$EY$6,M578,0)</f>
        <v>0</v>
      </c>
      <c r="EZ578" s="84" t="n">
        <f aca="false">IF(O578=$EY$6,M578,0)</f>
        <v>0</v>
      </c>
      <c r="FA578" s="84" t="n">
        <f aca="false">IF(N578=$FA$6,M578,0)</f>
        <v>0</v>
      </c>
      <c r="FB578" s="84" t="n">
        <f aca="false">IF(O578=$FA$6,M578,0)</f>
        <v>0</v>
      </c>
      <c r="FC578" s="57" t="n">
        <f aca="false">IF(N578=$FC$6,M578,0)</f>
        <v>0</v>
      </c>
      <c r="FD578" s="58" t="n">
        <f aca="false">IF(O578=$FC$6,M578,0)</f>
        <v>0</v>
      </c>
      <c r="FE578" s="57" t="n">
        <f aca="false">IF(N578=$FE$6,M578,0)</f>
        <v>0</v>
      </c>
      <c r="FF578" s="58" t="n">
        <f aca="false">IF(O578=$FE$6,M578,0)</f>
        <v>0</v>
      </c>
      <c r="FG578" s="57" t="n">
        <f aca="false">IF(N578=$FG$6,M578,0)</f>
        <v>0</v>
      </c>
      <c r="FH578" s="58" t="n">
        <f aca="false">IF(O578=$FG$6,M578,0)</f>
        <v>0</v>
      </c>
      <c r="FI578" s="57" t="n">
        <f aca="false">IF(N578=$FI$6,M578,0)</f>
        <v>0</v>
      </c>
      <c r="FJ578" s="58" t="n">
        <f aca="false">IF(O578=$FI$6,M578,0)</f>
        <v>0</v>
      </c>
      <c r="FK578" s="57" t="n">
        <f aca="false">IF(N578=$FK$6,M578,0)</f>
        <v>0</v>
      </c>
      <c r="FL578" s="58" t="n">
        <f aca="false">IF(O578=$FK$6,M578,0)</f>
        <v>0</v>
      </c>
      <c r="FM578" s="57" t="n">
        <f aca="false">IF(N578=$FM$6,M578,0)</f>
        <v>0</v>
      </c>
      <c r="FN578" s="58" t="n">
        <f aca="false">IF(O578=$FM$6,M578,0)</f>
        <v>0</v>
      </c>
      <c r="FO578" s="57" t="n">
        <f aca="false">IF(N578=$FO$6,M578,0)</f>
        <v>0</v>
      </c>
      <c r="FP578" s="58" t="n">
        <f aca="false">IF(O578=$FO$6,M578,0)</f>
        <v>0</v>
      </c>
      <c r="FQ578" s="57" t="n">
        <f aca="false">IF(N578=$FQ$6,M578,0)</f>
        <v>0</v>
      </c>
      <c r="FR578" s="58" t="n">
        <f aca="false">IF(O578=$FQ$6,M578,0)</f>
        <v>0</v>
      </c>
      <c r="FS578" s="57" t="n">
        <f aca="false">IF(N578=$FS$6,M578,0)</f>
        <v>0</v>
      </c>
      <c r="FT578" s="58" t="n">
        <f aca="false">IF(O578=$FS$6,M578,0)</f>
        <v>0</v>
      </c>
      <c r="FU578" s="57" t="n">
        <f aca="false">IF(N578=$FU$6,M578,0)</f>
        <v>0</v>
      </c>
      <c r="FV578" s="58" t="n">
        <f aca="false">IF(O578=$FU$6,M578,0)</f>
        <v>0</v>
      </c>
      <c r="FW578" s="57" t="n">
        <f aca="false">IF(N578=$FW$6,M578,0)</f>
        <v>0</v>
      </c>
      <c r="FX578" s="58" t="n">
        <f aca="false">IF(O578=$FW$6,M578,0)</f>
        <v>0</v>
      </c>
      <c r="FY578" s="57" t="n">
        <f aca="false">IF(N578=$FY$6,M578,0)</f>
        <v>0</v>
      </c>
      <c r="FZ578" s="58" t="n">
        <f aca="false">IF(O578=$FY$6,M578,0)</f>
        <v>0</v>
      </c>
      <c r="GA578" s="57" t="n">
        <f aca="false">IF(N578=$GA$6,$M578,0)</f>
        <v>0</v>
      </c>
      <c r="GB578" s="58" t="n">
        <f aca="false">IF(O578=$GA$6,M578,0)</f>
        <v>0</v>
      </c>
      <c r="GC578" s="57" t="n">
        <f aca="false">IF(N578=$GC$6,M578,0)</f>
        <v>0</v>
      </c>
      <c r="GD578" s="58" t="n">
        <f aca="false">IF(O578=$GC$6,M578,0)</f>
        <v>0</v>
      </c>
      <c r="GE578" s="57" t="n">
        <f aca="false">IF(N578=$GE$6,M578,0)</f>
        <v>0</v>
      </c>
      <c r="GF578" s="58" t="n">
        <f aca="false">IF(O578=$GE$6,M578,0)</f>
        <v>0</v>
      </c>
      <c r="GG578" s="57" t="n">
        <f aca="false">IF(N578=$GG$6,M578,0)</f>
        <v>0</v>
      </c>
      <c r="GH578" s="58" t="n">
        <f aca="false">IF(O578=$GG$6,M578,0)</f>
        <v>0</v>
      </c>
      <c r="GI578" s="57" t="n">
        <f aca="false">IF(N578=$GI$6,M578,0)</f>
        <v>0</v>
      </c>
      <c r="GJ578" s="58" t="n">
        <f aca="false">IF(O578=$GI$6,M578,0)</f>
        <v>0</v>
      </c>
      <c r="GK578" s="57" t="n">
        <f aca="false">IF(N578=$GK$6,M578,0)</f>
        <v>0</v>
      </c>
      <c r="GL578" s="58" t="n">
        <f aca="false">IF(O578=$GK$6,M578,0)</f>
        <v>0</v>
      </c>
      <c r="GM578" s="57" t="n">
        <f aca="false">IF(N578=$GM$6,M578,0)</f>
        <v>0</v>
      </c>
      <c r="GN578" s="58" t="n">
        <f aca="false">IF(O578=$GM$6,M578,0)</f>
        <v>0</v>
      </c>
      <c r="GO578" s="57" t="n">
        <f aca="false">IF(N578=$GO$6,M578,0)</f>
        <v>0</v>
      </c>
      <c r="GP578" s="58" t="n">
        <f aca="false">IF(O578=$GO$6,M578,0)</f>
        <v>0</v>
      </c>
      <c r="GQ578" s="57" t="n">
        <f aca="false">IF(N578=$GQ$6,M578,0)</f>
        <v>0</v>
      </c>
      <c r="GR578" s="58" t="n">
        <f aca="false">IF(O578=$GQ$6,M578,0)</f>
        <v>0</v>
      </c>
      <c r="GS578" s="57" t="n">
        <f aca="false">IF(N578=$GS$6,M578,0)</f>
        <v>0</v>
      </c>
      <c r="GT578" s="58" t="n">
        <f aca="false">IF(O578=$GS$6,M578,0)</f>
        <v>0</v>
      </c>
      <c r="GU578" s="57" t="n">
        <f aca="false">IF(N578=$GU$6,M578,0)</f>
        <v>0</v>
      </c>
      <c r="GV578" s="58" t="n">
        <f aca="false">IF(O578=$GU$6,M578,0)</f>
        <v>0</v>
      </c>
      <c r="GW578" s="57" t="n">
        <f aca="false">IF(N578=$GW$6,M578,0)</f>
        <v>0</v>
      </c>
      <c r="GX578" s="58" t="n">
        <f aca="false">IF(O578=$GW$6,M578,0)</f>
        <v>0</v>
      </c>
      <c r="GY578" s="57" t="n">
        <f aca="false">IF(N578=$GY$6,M578,0)</f>
        <v>0</v>
      </c>
      <c r="GZ578" s="58" t="n">
        <f aca="false">IF(O578=$GY$6,M578,0)</f>
        <v>0</v>
      </c>
      <c r="HA578" s="57" t="n">
        <f aca="false">IF(N578=$HA$6,M578,0)</f>
        <v>0</v>
      </c>
      <c r="HB578" s="58" t="n">
        <f aca="false">IF(O578=$HA$6,M578,0)</f>
        <v>0</v>
      </c>
      <c r="HC578" s="57" t="n">
        <f aca="false">IF(N578=$HC$6,M578,0)</f>
        <v>0</v>
      </c>
      <c r="HD578" s="58" t="n">
        <f aca="false">IF(O578=$HC$6,M578,0)</f>
        <v>0</v>
      </c>
      <c r="HE578" s="57" t="n">
        <f aca="false">IF(N578=$HE$6,M578,0)</f>
        <v>0</v>
      </c>
      <c r="HF578" s="58" t="n">
        <f aca="false">IF(O578=$HE$6,M578,0)</f>
        <v>0</v>
      </c>
      <c r="HG578" s="57" t="n">
        <f aca="false">IF(N578=$HG$6,M578,0)</f>
        <v>0</v>
      </c>
      <c r="HH578" s="58" t="n">
        <f aca="false">IF(O578=$HG$6,M578,0)</f>
        <v>0</v>
      </c>
      <c r="HI578" s="57" t="n">
        <f aca="false">IF(N578=$HI$6,M578,0)</f>
        <v>0</v>
      </c>
      <c r="HJ578" s="58" t="n">
        <f aca="false">IF(O578=$HI$6,M578,0)</f>
        <v>0</v>
      </c>
    </row>
    <row r="579" customFormat="false" ht="22.5" hidden="false" customHeight="true" outlineLevel="0" collapsed="false">
      <c r="A579" s="44" t="n">
        <f aca="false">IF(B578&gt;0,A578+1,"")</f>
        <v>572</v>
      </c>
      <c r="B579" s="79" t="n">
        <v>40325</v>
      </c>
      <c r="C579" s="67" t="n">
        <v>12509</v>
      </c>
      <c r="D579" s="54"/>
      <c r="E579" s="74"/>
      <c r="F579" s="74"/>
      <c r="G579" s="74"/>
      <c r="H579" s="74"/>
      <c r="I579" s="74"/>
      <c r="J579" s="69"/>
      <c r="K579" s="44"/>
      <c r="L579" s="70"/>
      <c r="M579" s="71"/>
      <c r="N579" s="74"/>
      <c r="O579" s="74"/>
      <c r="P579" s="54" t="n">
        <f aca="false">Q579-R579</f>
        <v>0</v>
      </c>
      <c r="Q579" s="54" t="n">
        <f aca="false">S579+U579+W579+Y579+AA579+AC579+AE579+AG579+AI579+AK579+AM579+AO579+AQ579+AS579+AU579+AW579+AY579+BA579+BC579+BE579+BG579+BI579+BK579+BM579+BO579+BQ579+BS579+BU579+BW579+BY579+CA579+CC579+CE579+CG579+CI579+CK579+CM579+CO579+CQ579+CS579+CU579+CW579+CY579+DA579+DC579+DE579+DG579+DI579+DK579+DM579+DO579+DQ579+DS579+DU579+DW579+DY579+EA579+EC579+EE579+EG579+EI579+EK579+EM579+EO579+EQ579+ES579+EU579+EW579+EY579+FA579+FC579+FE579+FG579+FI579+FK579+FM579+FO579+FQ579+FS579+FU579+FW579+FY579+GA579+GC579+GE579+GG579+GI579+GK579+GM579+GO579+GQ579+GS579+GU579+GW579+GY579+HA579+HC579+HE579+HG579+HI579</f>
        <v>0</v>
      </c>
      <c r="R579" s="54" t="n">
        <f aca="false">T579+V579+X579+Z579+AB579+AD579+AF579+AH579+AJ579+AL579+AN579+AP579+AR579+AT579+AV579+AX579+AZ579+BB579+BD579+BF579+BH579+BJ579+BL579+BN579+BP579+BR579+BT579+BV579+BX579+BZ579+CB579+CD579+CF579+CH579+CJ579+CL579+CN579+CP579+CR579+CT579+CV579+CX579+CZ579+DB579+DD579+DF579+DH579+DJ579+DL579+DN579+DP579+DR579+DT579+DV579+DX579+DZ579+EB579+ED579+EF579+EH579+EJ579+EL579+EN579+EP579+ER579+ET579+EV579+EX579+EZ579+FB579+FD579+FF579+FH579+FJ579+FL579+FN579+FP579+FR579+FT579+FV579+FX579+FZ579+GB579+GD579+GF579+GH579+GJ579+GL579+GN579+GP579+GR579+GT579+GV579+GX579+GZ579+HB579+HD579+HF579+HH579+HJ579</f>
        <v>0</v>
      </c>
      <c r="S579" s="55" t="n">
        <f aca="false">IF($T$1&gt;$T$2,"",IF(N579=$S$6,M579,0))</f>
        <v>0</v>
      </c>
      <c r="T579" s="77" t="n">
        <f aca="false">IF($T$1&gt;$T$2,"",IF(O579=$S$6,M579,0))</f>
        <v>0</v>
      </c>
      <c r="U579" s="77" t="n">
        <f aca="false">IF(N579=$U$6,M579,0)</f>
        <v>0</v>
      </c>
      <c r="V579" s="77" t="n">
        <f aca="false">IF(O579=$U$6,M579,0)</f>
        <v>0</v>
      </c>
      <c r="W579" s="77" t="n">
        <f aca="false">IF($W$6=N579,M579,0)</f>
        <v>0</v>
      </c>
      <c r="X579" s="77" t="n">
        <f aca="false">IF(O579=$W$6,M579,0)</f>
        <v>0</v>
      </c>
      <c r="Y579" s="55" t="n">
        <f aca="false">IF($Y$6=N573,M573,0)</f>
        <v>0</v>
      </c>
      <c r="Z579" s="77" t="n">
        <f aca="false">IF($Y$6=O579,M579,0)</f>
        <v>0</v>
      </c>
      <c r="AA579" s="77" t="n">
        <f aca="false">IF(N579=$AA$6,M579,0)</f>
        <v>0</v>
      </c>
      <c r="AB579" s="77" t="n">
        <f aca="false">IF(O579=$AA$6,M579,0)</f>
        <v>0</v>
      </c>
      <c r="AC579" s="77" t="n">
        <f aca="false">IF(N579=$AC$6,M579,0)</f>
        <v>0</v>
      </c>
      <c r="AD579" s="56" t="n">
        <f aca="false">IF(O579=$AC$6,M579,0)</f>
        <v>0</v>
      </c>
      <c r="AE579" s="77" t="n">
        <f aca="false">IF(N579=$AE$6,M579,0)</f>
        <v>0</v>
      </c>
      <c r="AF579" s="77" t="n">
        <f aca="false">IF(O579=$AE$6,M579,0)</f>
        <v>0</v>
      </c>
      <c r="AG579" s="77" t="n">
        <f aca="false">IF(N579=$AG$6,M579,0)</f>
        <v>0</v>
      </c>
      <c r="AH579" s="77" t="n">
        <f aca="false">IF(O579=$AG$6,M579,0)</f>
        <v>0</v>
      </c>
      <c r="AI579" s="77" t="n">
        <f aca="false">IF(N579=$AI$6,M579,0)</f>
        <v>0</v>
      </c>
      <c r="AJ579" s="77" t="n">
        <f aca="false">IF(O579=$AI$6,M579,0)</f>
        <v>0</v>
      </c>
      <c r="AK579" s="77" t="n">
        <f aca="false">IF(N579=$AK$6,M579,0)</f>
        <v>0</v>
      </c>
      <c r="AL579" s="77" t="n">
        <f aca="false">IF(O579=$AK$6,M579,0)</f>
        <v>0</v>
      </c>
      <c r="AM579" s="77" t="n">
        <f aca="false">IF(N579=$AM$6,M579,0)</f>
        <v>0</v>
      </c>
      <c r="AN579" s="77" t="n">
        <f aca="false">IF(O579=$AM$6,M579,0)</f>
        <v>0</v>
      </c>
      <c r="AO579" s="77" t="n">
        <f aca="false">IF(N579=$AO$6,M579,0)</f>
        <v>0</v>
      </c>
      <c r="AP579" s="77" t="n">
        <f aca="false">IF(O579=$AO$6,M579,0)</f>
        <v>0</v>
      </c>
      <c r="AQ579" s="77" t="n">
        <f aca="false">IF(N579=$AQ$6,M579,0)</f>
        <v>0</v>
      </c>
      <c r="AR579" s="77" t="n">
        <f aca="false">IF(O579=$AQ$6,M579,0)</f>
        <v>0</v>
      </c>
      <c r="AS579" s="77" t="n">
        <f aca="false">IF(N579=$AS$6,M579,0)</f>
        <v>0</v>
      </c>
      <c r="AT579" s="77" t="n">
        <f aca="false">IF(O579=$AS$6,M579,0)</f>
        <v>0</v>
      </c>
      <c r="AU579" s="77" t="n">
        <f aca="false">IF(N579=$AU$6,M579,0)</f>
        <v>0</v>
      </c>
      <c r="AV579" s="77" t="n">
        <f aca="false">IF(O579=$AU$6,M579,0)</f>
        <v>0</v>
      </c>
      <c r="AW579" s="77" t="n">
        <f aca="false">IF(N579=$AW$6,M579,0)</f>
        <v>0</v>
      </c>
      <c r="AX579" s="77" t="n">
        <f aca="false">IF(O579=$AW$6,M579,0)</f>
        <v>0</v>
      </c>
      <c r="AY579" s="77" t="n">
        <f aca="false">IF(N579=$AY$6,M579,0)</f>
        <v>0</v>
      </c>
      <c r="AZ579" s="77" t="n">
        <f aca="false">IF(O579=$AY$6,M579,0)</f>
        <v>0</v>
      </c>
      <c r="BA579" s="77" t="n">
        <f aca="false">IF(N579=$BA$6,M579,0)</f>
        <v>0</v>
      </c>
      <c r="BB579" s="77" t="n">
        <f aca="false">IF(O579=$BA$6,M579,0)</f>
        <v>0</v>
      </c>
      <c r="BC579" s="77" t="n">
        <f aca="false">IF(N579=$BC$6,M579,0)</f>
        <v>0</v>
      </c>
      <c r="BD579" s="77" t="n">
        <f aca="false">IF(O579=$BC$6,M579,0)</f>
        <v>0</v>
      </c>
      <c r="BE579" s="77" t="n">
        <f aca="false">IF(N579=$BE$6,M579,0)</f>
        <v>0</v>
      </c>
      <c r="BF579" s="77" t="n">
        <f aca="false">IF(O579=$BE$6,M579,0)</f>
        <v>0</v>
      </c>
      <c r="BG579" s="77" t="n">
        <f aca="false">IF(N579=$BG$6,M579,0)</f>
        <v>0</v>
      </c>
      <c r="BH579" s="77" t="n">
        <f aca="false">IF(O579=$BG$6,M579,0)</f>
        <v>0</v>
      </c>
      <c r="BI579" s="77" t="n">
        <f aca="false">IF(N579=$BI$6,M579,0)</f>
        <v>0</v>
      </c>
      <c r="BJ579" s="77" t="n">
        <f aca="false">IF(O579=$BI$6,M579,0)</f>
        <v>0</v>
      </c>
      <c r="BK579" s="77" t="n">
        <f aca="false">IF(N579=$BK$6,M579,0)</f>
        <v>0</v>
      </c>
      <c r="BL579" s="77" t="n">
        <f aca="false">IF(O579=$BK$6,M579,0)</f>
        <v>0</v>
      </c>
      <c r="BM579" s="77" t="n">
        <f aca="false">IF(N579=$BM$6,M579,0)</f>
        <v>0</v>
      </c>
      <c r="BN579" s="77" t="n">
        <f aca="false">IF(O579=$BM$6,M579,0)</f>
        <v>0</v>
      </c>
      <c r="BO579" s="77" t="n">
        <f aca="false">IF(N579=$BO$6,M579,0)</f>
        <v>0</v>
      </c>
      <c r="BP579" s="77" t="n">
        <f aca="false">IF(O579=$BO$6,M579,0)</f>
        <v>0</v>
      </c>
      <c r="BQ579" s="77" t="n">
        <f aca="false">IF(N579=$BQ$6,M579,0)</f>
        <v>0</v>
      </c>
      <c r="BR579" s="77" t="n">
        <f aca="false">IF(O579=$BQ$6,M579,0)</f>
        <v>0</v>
      </c>
      <c r="BS579" s="77" t="n">
        <f aca="false">IF(N579=$BS$6,M579,0)</f>
        <v>0</v>
      </c>
      <c r="BT579" s="77" t="n">
        <f aca="false">IF(O579=$BS$6,M579,0)</f>
        <v>0</v>
      </c>
      <c r="BU579" s="77" t="n">
        <f aca="false">IF(N579=$BU$6,M579,0)</f>
        <v>0</v>
      </c>
      <c r="BV579" s="77" t="n">
        <f aca="false">IF(O579=$BU$6,M579,0)</f>
        <v>0</v>
      </c>
      <c r="BW579" s="77" t="n">
        <f aca="false">IF(N579=$BW$6,M579,0)</f>
        <v>0</v>
      </c>
      <c r="BX579" s="77" t="n">
        <f aca="false">IF(O579=$BW$6,M579,0)</f>
        <v>0</v>
      </c>
      <c r="BY579" s="77" t="n">
        <f aca="false">IF(N579=$BY$6,M579,0)</f>
        <v>0</v>
      </c>
      <c r="BZ579" s="77" t="n">
        <f aca="false">IF(O579=$BY$6,M579,0)</f>
        <v>0</v>
      </c>
      <c r="CA579" s="77" t="n">
        <f aca="false">IF(N579=$CA$6,M579,0)</f>
        <v>0</v>
      </c>
      <c r="CB579" s="77" t="n">
        <f aca="false">IF(O579=$CA$6,M579,0)</f>
        <v>0</v>
      </c>
      <c r="CC579" s="77" t="n">
        <f aca="false">IF(N579=$CC$6,M579,0)</f>
        <v>0</v>
      </c>
      <c r="CD579" s="77" t="n">
        <f aca="false">IF(O579=$CC$6,M579,0)</f>
        <v>0</v>
      </c>
      <c r="CE579" s="77" t="n">
        <f aca="false">IF(N579=$CE$6,M579,0)</f>
        <v>0</v>
      </c>
      <c r="CF579" s="77" t="n">
        <f aca="false">IF(O579=$CE$6,M579,0)</f>
        <v>0</v>
      </c>
      <c r="CG579" s="77" t="n">
        <f aca="false">IF(N579=$CG$6,M579,0)</f>
        <v>0</v>
      </c>
      <c r="CH579" s="77" t="n">
        <f aca="false">IF(O579=$CG$6,M579,0)</f>
        <v>0</v>
      </c>
      <c r="CI579" s="77" t="n">
        <f aca="false">IF(N579=$CI$6,M579,0)</f>
        <v>0</v>
      </c>
      <c r="CJ579" s="77" t="n">
        <f aca="false">IF(O579=$CI$6,M579,0)</f>
        <v>0</v>
      </c>
      <c r="CK579" s="77" t="n">
        <f aca="false">IF(N579=$CK$6,M579,0)</f>
        <v>0</v>
      </c>
      <c r="CL579" s="77" t="n">
        <f aca="false">IF(O579=$CK$6,M579,0)</f>
        <v>0</v>
      </c>
      <c r="CM579" s="55" t="n">
        <f aca="false">IF(N579=$CM$6,M579,0)</f>
        <v>0</v>
      </c>
      <c r="CN579" s="77" t="n">
        <f aca="false">IF(O579=$CM$6,M579,0)</f>
        <v>0</v>
      </c>
      <c r="CO579" s="77" t="n">
        <f aca="false">IF(N579=$CO$6,M579,0)</f>
        <v>0</v>
      </c>
      <c r="CP579" s="77" t="n">
        <f aca="false">IF(O579=$CO$6,M579,0)</f>
        <v>0</v>
      </c>
      <c r="CQ579" s="77" t="n">
        <f aca="false">IF(N579=$CQ$6,M579,0)</f>
        <v>0</v>
      </c>
      <c r="CR579" s="77" t="n">
        <f aca="false">IF(O579=$CQ$6,M579,0)</f>
        <v>0</v>
      </c>
      <c r="CS579" s="77" t="n">
        <f aca="false">IF(N579=$CS$6,M579,0)</f>
        <v>0</v>
      </c>
      <c r="CT579" s="77" t="n">
        <f aca="false">IF(O579=$CS$6,M579,0)</f>
        <v>0</v>
      </c>
      <c r="CU579" s="77" t="n">
        <f aca="false">IF(N579=$CU$6,M579,0)</f>
        <v>0</v>
      </c>
      <c r="CV579" s="77" t="n">
        <f aca="false">IF(O579=$CU$6,M579,0)</f>
        <v>0</v>
      </c>
      <c r="CW579" s="77" t="n">
        <f aca="false">IF(N579=$CW$6,M579,0)</f>
        <v>0</v>
      </c>
      <c r="CX579" s="77" t="n">
        <f aca="false">IF(O579=$CW$6,M579,0)</f>
        <v>0</v>
      </c>
      <c r="CY579" s="77" t="n">
        <f aca="false">IF(N579=$CY$6,M579,0)</f>
        <v>0</v>
      </c>
      <c r="CZ579" s="77" t="n">
        <f aca="false">IF(O579=$CY$6,M579,0)</f>
        <v>0</v>
      </c>
      <c r="DA579" s="77" t="n">
        <f aca="false">IF(N579=$DA$6,M579,0)</f>
        <v>0</v>
      </c>
      <c r="DB579" s="77" t="n">
        <f aca="false">IF(O579=$DA$6,M579,0)</f>
        <v>0</v>
      </c>
      <c r="DC579" s="77" t="n">
        <f aca="false">IF(N579=$DC$6,M579,0)</f>
        <v>0</v>
      </c>
      <c r="DD579" s="77" t="n">
        <f aca="false">IF(O579=$DC$6,M579,0)</f>
        <v>0</v>
      </c>
      <c r="DE579" s="77" t="n">
        <f aca="false">IF(N579=$DE$6,M579,0)</f>
        <v>0</v>
      </c>
      <c r="DF579" s="77" t="n">
        <f aca="false">IF(O579=$DE$6,M579,0)</f>
        <v>0</v>
      </c>
      <c r="DG579" s="77" t="n">
        <f aca="false">IF(N579=$DG$6,M579,0)</f>
        <v>0</v>
      </c>
      <c r="DH579" s="77" t="n">
        <f aca="false">IF(O579=$DG$6,M579,0)</f>
        <v>0</v>
      </c>
      <c r="DI579" s="77" t="n">
        <f aca="false">IF(N579=$DI$6,M579,0)</f>
        <v>0</v>
      </c>
      <c r="DJ579" s="77" t="n">
        <f aca="false">IF(O579=$DI$6,M579,0)</f>
        <v>0</v>
      </c>
      <c r="DK579" s="77" t="n">
        <f aca="false">IF(N579=$DK$6,M579,0)</f>
        <v>0</v>
      </c>
      <c r="DL579" s="77" t="n">
        <f aca="false">IF(O579=$DK$6,M579,0)</f>
        <v>0</v>
      </c>
      <c r="DM579" s="55" t="n">
        <f aca="false">IF(N579=$DM$6,M579,0)</f>
        <v>0</v>
      </c>
      <c r="DN579" s="55" t="n">
        <f aca="false">IF(O579=$DM$6,M579,0)</f>
        <v>0</v>
      </c>
      <c r="DO579" s="57" t="n">
        <f aca="false">IF(N579=$DO$6,M579,0)</f>
        <v>0</v>
      </c>
      <c r="DP579" s="57" t="n">
        <f aca="false">IF(O579=$DO$6,M579,0)</f>
        <v>0</v>
      </c>
      <c r="DQ579" s="57" t="n">
        <f aca="false">IF(N579=$DQ$6,M579,0)</f>
        <v>0</v>
      </c>
      <c r="DR579" s="57" t="n">
        <f aca="false">IF(O579=$DQ$6,M579,0)</f>
        <v>0</v>
      </c>
      <c r="DS579" s="57" t="n">
        <f aca="false">IF(N579=$DS$6,M579,0)</f>
        <v>0</v>
      </c>
      <c r="DT579" s="57" t="n">
        <f aca="false">IF(O579=$DS$6,M579,0)</f>
        <v>0</v>
      </c>
      <c r="DU579" s="57" t="n">
        <f aca="false">IF(N579=$DU$6,M579,0)</f>
        <v>0</v>
      </c>
      <c r="DV579" s="57" t="n">
        <f aca="false">IF(O579=$DU$6,M579,0)</f>
        <v>0</v>
      </c>
      <c r="DW579" s="57" t="n">
        <f aca="false">IF(N579=$DW$6,M579,0)</f>
        <v>0</v>
      </c>
      <c r="DX579" s="57" t="n">
        <f aca="false">IF(O579=$DW$6,M579,0)</f>
        <v>0</v>
      </c>
      <c r="DY579" s="57" t="n">
        <f aca="false">IF(N579=$DY$6,M579,0)</f>
        <v>0</v>
      </c>
      <c r="DZ579" s="57" t="n">
        <f aca="false">IF(O579=$DY$6,M579,0)</f>
        <v>0</v>
      </c>
      <c r="EA579" s="57" t="n">
        <f aca="false">IF(N579=$EA$6,M579,0)</f>
        <v>0</v>
      </c>
      <c r="EB579" s="57" t="n">
        <f aca="false">IF(O579=$EA$6,M579,0)</f>
        <v>0</v>
      </c>
      <c r="EC579" s="57" t="n">
        <f aca="false">IF(N579=$EC$6,M579,0)</f>
        <v>0</v>
      </c>
      <c r="ED579" s="57" t="n">
        <f aca="false">IF(O579=$EC$6,M579,0)</f>
        <v>0</v>
      </c>
      <c r="EE579" s="57" t="n">
        <f aca="false">IF(N579=$EE$6,M579,0)</f>
        <v>0</v>
      </c>
      <c r="EF579" s="58" t="n">
        <f aca="false">IF(O579=$EE$6,M579,0)</f>
        <v>0</v>
      </c>
      <c r="EG579" s="58" t="n">
        <f aca="false">IF(N579=$EG$6,M579,0)</f>
        <v>0</v>
      </c>
      <c r="EH579" s="58" t="n">
        <f aca="false">IF(O579=$EG$6,M579,0)</f>
        <v>0</v>
      </c>
      <c r="EI579" s="84" t="n">
        <f aca="false">IF(N579=$EI$6,M579,0)</f>
        <v>0</v>
      </c>
      <c r="EJ579" s="84" t="n">
        <f aca="false">IF(O579=$EI$6,M579,0)</f>
        <v>0</v>
      </c>
      <c r="EK579" s="84" t="n">
        <f aca="false">IF(N579=$EK$6,M579,0)</f>
        <v>0</v>
      </c>
      <c r="EL579" s="84" t="n">
        <f aca="false">IF(O579=$EK$6,M579,0)</f>
        <v>0</v>
      </c>
      <c r="EM579" s="84" t="n">
        <f aca="false">IF(N579=$EM$6,M579,0)</f>
        <v>0</v>
      </c>
      <c r="EN579" s="84" t="n">
        <f aca="false">IF(O579=$EM$6,M579,0)</f>
        <v>0</v>
      </c>
      <c r="EO579" s="84" t="n">
        <f aca="false">IF(N579=$EO$6,M579,0)</f>
        <v>0</v>
      </c>
      <c r="EP579" s="84" t="n">
        <f aca="false">IF(O579=$EO$6,M579,0)</f>
        <v>0</v>
      </c>
      <c r="EQ579" s="84" t="n">
        <f aca="false">IF(N579=$EQ$6,M579,0)</f>
        <v>0</v>
      </c>
      <c r="ER579" s="84" t="n">
        <f aca="false">IF(O579=$EQ$6,M579,0)</f>
        <v>0</v>
      </c>
      <c r="ES579" s="84" t="n">
        <f aca="false">IF(N579=$ES$6,M579,0)</f>
        <v>0</v>
      </c>
      <c r="ET579" s="84" t="n">
        <f aca="false">IF(O579=$ES$6,M579,0)</f>
        <v>0</v>
      </c>
      <c r="EU579" s="84" t="n">
        <f aca="false">IF(N579=$EU$6,M579,0)</f>
        <v>0</v>
      </c>
      <c r="EV579" s="84" t="n">
        <f aca="false">IF(O579=$EU$6,M579,0)</f>
        <v>0</v>
      </c>
      <c r="EW579" s="84" t="n">
        <f aca="false">IF(N579=$EW$6,M579,0)</f>
        <v>0</v>
      </c>
      <c r="EX579" s="84" t="n">
        <f aca="false">IF(O579=$EW$6,M579,0)</f>
        <v>0</v>
      </c>
      <c r="EY579" s="84" t="n">
        <f aca="false">IF(N579=$EY$6,M579,0)</f>
        <v>0</v>
      </c>
      <c r="EZ579" s="84" t="n">
        <f aca="false">IF(O579=$EY$6,M579,0)</f>
        <v>0</v>
      </c>
      <c r="FA579" s="84" t="n">
        <f aca="false">IF(N579=$FA$6,M579,0)</f>
        <v>0</v>
      </c>
      <c r="FB579" s="84" t="n">
        <f aca="false">IF(O579=$FA$6,M579,0)</f>
        <v>0</v>
      </c>
      <c r="FC579" s="57" t="n">
        <f aca="false">IF(N579=$FC$6,M579,0)</f>
        <v>0</v>
      </c>
      <c r="FD579" s="58" t="n">
        <f aca="false">IF(O579=$FC$6,M579,0)</f>
        <v>0</v>
      </c>
      <c r="FE579" s="57" t="n">
        <f aca="false">IF(N579=$FE$6,M579,0)</f>
        <v>0</v>
      </c>
      <c r="FF579" s="58" t="n">
        <f aca="false">IF(O579=$FE$6,M579,0)</f>
        <v>0</v>
      </c>
      <c r="FG579" s="57" t="n">
        <f aca="false">IF(N579=$FG$6,M579,0)</f>
        <v>0</v>
      </c>
      <c r="FH579" s="58" t="n">
        <f aca="false">IF(O579=$FG$6,M579,0)</f>
        <v>0</v>
      </c>
      <c r="FI579" s="57" t="n">
        <f aca="false">IF(N579=$FI$6,M579,0)</f>
        <v>0</v>
      </c>
      <c r="FJ579" s="58" t="n">
        <f aca="false">IF(O579=$FI$6,M579,0)</f>
        <v>0</v>
      </c>
      <c r="FK579" s="57" t="n">
        <f aca="false">IF(N579=$FK$6,M579,0)</f>
        <v>0</v>
      </c>
      <c r="FL579" s="58" t="n">
        <f aca="false">IF(O579=$FK$6,M579,0)</f>
        <v>0</v>
      </c>
      <c r="FM579" s="57" t="n">
        <f aca="false">IF(N579=$FM$6,M579,0)</f>
        <v>0</v>
      </c>
      <c r="FN579" s="58" t="n">
        <f aca="false">IF(O579=$FM$6,M579,0)</f>
        <v>0</v>
      </c>
      <c r="FO579" s="57" t="n">
        <f aca="false">IF(N579=$FO$6,M579,0)</f>
        <v>0</v>
      </c>
      <c r="FP579" s="58" t="n">
        <f aca="false">IF(O579=$FO$6,M579,0)</f>
        <v>0</v>
      </c>
      <c r="FQ579" s="57" t="n">
        <f aca="false">IF(N579=$FQ$6,M579,0)</f>
        <v>0</v>
      </c>
      <c r="FR579" s="58" t="n">
        <f aca="false">IF(O579=$FQ$6,M579,0)</f>
        <v>0</v>
      </c>
      <c r="FS579" s="57" t="n">
        <f aca="false">IF(N579=$FS$6,M579,0)</f>
        <v>0</v>
      </c>
      <c r="FT579" s="58" t="n">
        <f aca="false">IF(O579=$FS$6,M579,0)</f>
        <v>0</v>
      </c>
      <c r="FU579" s="57" t="n">
        <f aca="false">IF(N579=$FU$6,M579,0)</f>
        <v>0</v>
      </c>
      <c r="FV579" s="58" t="n">
        <f aca="false">IF(O579=$FU$6,M579,0)</f>
        <v>0</v>
      </c>
      <c r="FW579" s="57" t="n">
        <f aca="false">IF(N579=$FW$6,M579,0)</f>
        <v>0</v>
      </c>
      <c r="FX579" s="58" t="n">
        <f aca="false">IF(O579=$FW$6,M579,0)</f>
        <v>0</v>
      </c>
      <c r="FY579" s="57" t="n">
        <f aca="false">IF(N579=$FY$6,M579,0)</f>
        <v>0</v>
      </c>
      <c r="FZ579" s="58" t="n">
        <f aca="false">IF(O579=$FY$6,M579,0)</f>
        <v>0</v>
      </c>
      <c r="GA579" s="57" t="n">
        <f aca="false">IF(N579=$GA$6,$M579,0)</f>
        <v>0</v>
      </c>
      <c r="GB579" s="58" t="n">
        <f aca="false">IF(O579=$GA$6,M579,0)</f>
        <v>0</v>
      </c>
      <c r="GC579" s="57" t="n">
        <f aca="false">IF(N579=$GC$6,M579,0)</f>
        <v>0</v>
      </c>
      <c r="GD579" s="58" t="n">
        <f aca="false">IF(O579=$GC$6,M579,0)</f>
        <v>0</v>
      </c>
      <c r="GE579" s="57" t="n">
        <f aca="false">IF(N579=$GE$6,M579,0)</f>
        <v>0</v>
      </c>
      <c r="GF579" s="58" t="n">
        <f aca="false">IF(O579=$GE$6,M579,0)</f>
        <v>0</v>
      </c>
      <c r="GG579" s="57" t="n">
        <f aca="false">IF(N579=$GG$6,M579,0)</f>
        <v>0</v>
      </c>
      <c r="GH579" s="58" t="n">
        <f aca="false">IF(O579=$GG$6,M579,0)</f>
        <v>0</v>
      </c>
      <c r="GI579" s="57" t="n">
        <f aca="false">IF(N579=$GI$6,M579,0)</f>
        <v>0</v>
      </c>
      <c r="GJ579" s="58" t="n">
        <f aca="false">IF(O579=$GI$6,M579,0)</f>
        <v>0</v>
      </c>
      <c r="GK579" s="57" t="n">
        <f aca="false">IF(N579=$GK$6,M579,0)</f>
        <v>0</v>
      </c>
      <c r="GL579" s="58" t="n">
        <f aca="false">IF(O579=$GK$6,M579,0)</f>
        <v>0</v>
      </c>
      <c r="GM579" s="57" t="n">
        <f aca="false">IF(N579=$GM$6,M579,0)</f>
        <v>0</v>
      </c>
      <c r="GN579" s="58" t="n">
        <f aca="false">IF(O579=$GM$6,M579,0)</f>
        <v>0</v>
      </c>
      <c r="GO579" s="57" t="n">
        <f aca="false">IF(N579=$GO$6,M579,0)</f>
        <v>0</v>
      </c>
      <c r="GP579" s="58" t="n">
        <f aca="false">IF(O579=$GO$6,M579,0)</f>
        <v>0</v>
      </c>
      <c r="GQ579" s="57" t="n">
        <f aca="false">IF(N579=$GQ$6,M579,0)</f>
        <v>0</v>
      </c>
      <c r="GR579" s="58" t="n">
        <f aca="false">IF(O579=$GQ$6,M579,0)</f>
        <v>0</v>
      </c>
      <c r="GS579" s="57" t="n">
        <f aca="false">IF(N579=$GS$6,M579,0)</f>
        <v>0</v>
      </c>
      <c r="GT579" s="58" t="n">
        <f aca="false">IF(O579=$GS$6,M579,0)</f>
        <v>0</v>
      </c>
      <c r="GU579" s="57" t="n">
        <f aca="false">IF(N579=$GU$6,M579,0)</f>
        <v>0</v>
      </c>
      <c r="GV579" s="58" t="n">
        <f aca="false">IF(O579=$GU$6,M579,0)</f>
        <v>0</v>
      </c>
      <c r="GW579" s="57" t="n">
        <f aca="false">IF(N579=$GW$6,M579,0)</f>
        <v>0</v>
      </c>
      <c r="GX579" s="58" t="n">
        <f aca="false">IF(O579=$GW$6,M579,0)</f>
        <v>0</v>
      </c>
      <c r="GY579" s="57" t="n">
        <f aca="false">IF(N579=$GY$6,M579,0)</f>
        <v>0</v>
      </c>
      <c r="GZ579" s="58" t="n">
        <f aca="false">IF(O579=$GY$6,M579,0)</f>
        <v>0</v>
      </c>
      <c r="HA579" s="57" t="n">
        <f aca="false">IF(N579=$HA$6,M579,0)</f>
        <v>0</v>
      </c>
      <c r="HB579" s="58" t="n">
        <f aca="false">IF(O579=$HA$6,M579,0)</f>
        <v>0</v>
      </c>
      <c r="HC579" s="57" t="n">
        <f aca="false">IF(N579=$HC$6,M579,0)</f>
        <v>0</v>
      </c>
      <c r="HD579" s="58" t="n">
        <f aca="false">IF(O579=$HC$6,M579,0)</f>
        <v>0</v>
      </c>
      <c r="HE579" s="57" t="n">
        <f aca="false">IF(N579=$HE$6,M579,0)</f>
        <v>0</v>
      </c>
      <c r="HF579" s="58" t="n">
        <f aca="false">IF(O579=$HE$6,M579,0)</f>
        <v>0</v>
      </c>
      <c r="HG579" s="57" t="n">
        <f aca="false">IF(N579=$HG$6,M579,0)</f>
        <v>0</v>
      </c>
      <c r="HH579" s="58" t="n">
        <f aca="false">IF(O579=$HG$6,M579,0)</f>
        <v>0</v>
      </c>
      <c r="HI579" s="57" t="n">
        <f aca="false">IF(N579=$HI$6,M579,0)</f>
        <v>0</v>
      </c>
      <c r="HJ579" s="58" t="n">
        <f aca="false">IF(O579=$HI$6,M579,0)</f>
        <v>0</v>
      </c>
    </row>
    <row r="580" customFormat="false" ht="22.5" hidden="false" customHeight="true" outlineLevel="0" collapsed="false">
      <c r="A580" s="44" t="n">
        <f aca="false">IF(B579&gt;0,A579+1,"")</f>
        <v>573</v>
      </c>
      <c r="B580" s="79" t="n">
        <v>40325</v>
      </c>
      <c r="C580" s="67" t="n">
        <v>12510</v>
      </c>
      <c r="D580" s="54"/>
      <c r="E580" s="74"/>
      <c r="F580" s="74"/>
      <c r="G580" s="74"/>
      <c r="H580" s="74"/>
      <c r="I580" s="74"/>
      <c r="J580" s="69"/>
      <c r="K580" s="44"/>
      <c r="L580" s="70"/>
      <c r="M580" s="71"/>
      <c r="N580" s="74"/>
      <c r="O580" s="74"/>
      <c r="P580" s="54" t="n">
        <f aca="false">Q580-R580</f>
        <v>0</v>
      </c>
      <c r="Q580" s="54" t="n">
        <f aca="false">S580+U580+W580+Y580+AA580+AC580+AE580+AG580+AI580+AK580+AM580+AO580+AQ580+AS580+AU580+AW580+AY580+BA580+BC580+BE580+BG580+BI580+BK580+BM580+BO580+BQ580+BS580+BU580+BW580+BY580+CA580+CC580+CE580+CG580+CI580+CK580+CM580+CO580+CQ580+CS580+CU580+CW580+CY580+DA580+DC580+DE580+DG580+DI580+DK580+DM580+DO580+DQ580+DS580+DU580+DW580+DY580+EA580+EC580+EE580+EG580+EI580+EK580+EM580+EO580+EQ580+ES580+EU580+EW580+EY580+FA580+FC580+FE580+FG580+FI580+FK580+FM580+FO580+FQ580+FS580+FU580+FW580+FY580+GA580+GC580+GE580+GG580+GI580+GK580+GM580+GO580+GQ580+GS580+GU580+GW580+GY580+HA580+HC580+HE580+HG580+HI580</f>
        <v>0</v>
      </c>
      <c r="R580" s="54" t="n">
        <f aca="false">T580+V580+X580+Z580+AB580+AD580+AF580+AH580+AJ580+AL580+AN580+AP580+AR580+AT580+AV580+AX580+AZ580+BB580+BD580+BF580+BH580+BJ580+BL580+BN580+BP580+BR580+BT580+BV580+BX580+BZ580+CB580+CD580+CF580+CH580+CJ580+CL580+CN580+CP580+CR580+CT580+CV580+CX580+CZ580+DB580+DD580+DF580+DH580+DJ580+DL580+DN580+DP580+DR580+DT580+DV580+DX580+DZ580+EB580+ED580+EF580+EH580+EJ580+EL580+EN580+EP580+ER580+ET580+EV580+EX580+EZ580+FB580+FD580+FF580+FH580+FJ580+FL580+FN580+FP580+FR580+FT580+FV580+FX580+FZ580+GB580+GD580+GF580+GH580+GJ580+GL580+GN580+GP580+GR580+GT580+GV580+GX580+GZ580+HB580+HD580+HF580+HH580+HJ580</f>
        <v>0</v>
      </c>
      <c r="S580" s="55" t="n">
        <f aca="false">IF($T$1&gt;$T$2,"",IF(N580=$S$6,M580,0))</f>
        <v>0</v>
      </c>
      <c r="T580" s="77" t="n">
        <f aca="false">IF($T$1&gt;$T$2,"",IF(O580=$S$6,M580,0))</f>
        <v>0</v>
      </c>
      <c r="U580" s="77" t="n">
        <f aca="false">IF(N580=$U$6,M580,0)</f>
        <v>0</v>
      </c>
      <c r="V580" s="77" t="n">
        <f aca="false">IF(O580=$U$6,M580,0)</f>
        <v>0</v>
      </c>
      <c r="W580" s="77" t="n">
        <f aca="false">IF($W$6=N580,M580,0)</f>
        <v>0</v>
      </c>
      <c r="X580" s="77" t="n">
        <f aca="false">IF(O580=$W$6,M580,0)</f>
        <v>0</v>
      </c>
      <c r="Y580" s="55" t="n">
        <f aca="false">IF($Y$6=N574,M574,0)</f>
        <v>0</v>
      </c>
      <c r="Z580" s="77" t="n">
        <f aca="false">IF($Y$6=O580,M580,0)</f>
        <v>0</v>
      </c>
      <c r="AA580" s="77" t="n">
        <f aca="false">IF(N580=$AA$6,M580,0)</f>
        <v>0</v>
      </c>
      <c r="AB580" s="77" t="n">
        <f aca="false">IF(O580=$AA$6,M580,0)</f>
        <v>0</v>
      </c>
      <c r="AC580" s="77" t="n">
        <f aca="false">IF(N580=$AC$6,M580,0)</f>
        <v>0</v>
      </c>
      <c r="AD580" s="56" t="n">
        <f aca="false">IF(O580=$AC$6,M580,0)</f>
        <v>0</v>
      </c>
      <c r="AE580" s="77" t="n">
        <f aca="false">IF(N580=$AE$6,M580,0)</f>
        <v>0</v>
      </c>
      <c r="AF580" s="77" t="n">
        <f aca="false">IF(O580=$AE$6,M580,0)</f>
        <v>0</v>
      </c>
      <c r="AG580" s="77" t="n">
        <f aca="false">IF(N580=$AG$6,M580,0)</f>
        <v>0</v>
      </c>
      <c r="AH580" s="77" t="n">
        <f aca="false">IF(O580=$AG$6,M580,0)</f>
        <v>0</v>
      </c>
      <c r="AI580" s="77" t="n">
        <f aca="false">IF(N580=$AI$6,M580,0)</f>
        <v>0</v>
      </c>
      <c r="AJ580" s="77" t="n">
        <f aca="false">IF(O580=$AI$6,M580,0)</f>
        <v>0</v>
      </c>
      <c r="AK580" s="77" t="n">
        <f aca="false">IF(N580=$AK$6,M580,0)</f>
        <v>0</v>
      </c>
      <c r="AL580" s="77" t="n">
        <f aca="false">IF(O580=$AK$6,M580,0)</f>
        <v>0</v>
      </c>
      <c r="AM580" s="77" t="n">
        <f aca="false">IF(N580=$AM$6,M580,0)</f>
        <v>0</v>
      </c>
      <c r="AN580" s="77" t="n">
        <f aca="false">IF(O580=$AM$6,M580,0)</f>
        <v>0</v>
      </c>
      <c r="AO580" s="77" t="n">
        <f aca="false">IF(N580=$AO$6,M580,0)</f>
        <v>0</v>
      </c>
      <c r="AP580" s="77" t="n">
        <f aca="false">IF(O580=$AO$6,M580,0)</f>
        <v>0</v>
      </c>
      <c r="AQ580" s="77" t="n">
        <f aca="false">IF(N580=$AQ$6,M580,0)</f>
        <v>0</v>
      </c>
      <c r="AR580" s="77" t="n">
        <f aca="false">IF(O580=$AQ$6,M580,0)</f>
        <v>0</v>
      </c>
      <c r="AS580" s="77" t="n">
        <f aca="false">IF(N580=$AS$6,M580,0)</f>
        <v>0</v>
      </c>
      <c r="AT580" s="77" t="n">
        <f aca="false">IF(O580=$AS$6,M580,0)</f>
        <v>0</v>
      </c>
      <c r="AU580" s="77" t="n">
        <f aca="false">IF(N580=$AU$6,M580,0)</f>
        <v>0</v>
      </c>
      <c r="AV580" s="77" t="n">
        <f aca="false">IF(O580=$AU$6,M580,0)</f>
        <v>0</v>
      </c>
      <c r="AW580" s="77" t="n">
        <f aca="false">IF(N580=$AW$6,M580,0)</f>
        <v>0</v>
      </c>
      <c r="AX580" s="77" t="n">
        <f aca="false">IF(O580=$AW$6,M580,0)</f>
        <v>0</v>
      </c>
      <c r="AY580" s="77" t="n">
        <f aca="false">IF(N580=$AY$6,M580,0)</f>
        <v>0</v>
      </c>
      <c r="AZ580" s="77" t="n">
        <f aca="false">IF(O580=$AY$6,M580,0)</f>
        <v>0</v>
      </c>
      <c r="BA580" s="77" t="n">
        <f aca="false">IF(N580=$BA$6,M580,0)</f>
        <v>0</v>
      </c>
      <c r="BB580" s="77" t="n">
        <f aca="false">IF(O580=$BA$6,M580,0)</f>
        <v>0</v>
      </c>
      <c r="BC580" s="77" t="n">
        <f aca="false">IF(N580=$BC$6,M580,0)</f>
        <v>0</v>
      </c>
      <c r="BD580" s="77" t="n">
        <f aca="false">IF(O580=$BC$6,M580,0)</f>
        <v>0</v>
      </c>
      <c r="BE580" s="77" t="n">
        <f aca="false">IF(N580=$BE$6,M580,0)</f>
        <v>0</v>
      </c>
      <c r="BF580" s="77" t="n">
        <f aca="false">IF(O580=$BE$6,M580,0)</f>
        <v>0</v>
      </c>
      <c r="BG580" s="77" t="n">
        <f aca="false">IF(N580=$BG$6,M580,0)</f>
        <v>0</v>
      </c>
      <c r="BH580" s="77" t="n">
        <f aca="false">IF(O580=$BG$6,M580,0)</f>
        <v>0</v>
      </c>
      <c r="BI580" s="77" t="n">
        <f aca="false">IF(N580=$BI$6,M580,0)</f>
        <v>0</v>
      </c>
      <c r="BJ580" s="77" t="n">
        <f aca="false">IF(O580=$BI$6,M580,0)</f>
        <v>0</v>
      </c>
      <c r="BK580" s="77" t="n">
        <f aca="false">IF(N580=$BK$6,M580,0)</f>
        <v>0</v>
      </c>
      <c r="BL580" s="77" t="n">
        <f aca="false">IF(O580=$BK$6,M580,0)</f>
        <v>0</v>
      </c>
      <c r="BM580" s="77" t="n">
        <f aca="false">IF(N580=$BM$6,M580,0)</f>
        <v>0</v>
      </c>
      <c r="BN580" s="77" t="n">
        <f aca="false">IF(O580=$BM$6,M580,0)</f>
        <v>0</v>
      </c>
      <c r="BO580" s="77" t="n">
        <f aca="false">IF(N580=$BO$6,M580,0)</f>
        <v>0</v>
      </c>
      <c r="BP580" s="77" t="n">
        <f aca="false">IF(O580=$BO$6,M580,0)</f>
        <v>0</v>
      </c>
      <c r="BQ580" s="77" t="n">
        <f aca="false">IF(N580=$BQ$6,M580,0)</f>
        <v>0</v>
      </c>
      <c r="BR580" s="77" t="n">
        <f aca="false">IF(O580=$BQ$6,M580,0)</f>
        <v>0</v>
      </c>
      <c r="BS580" s="77" t="n">
        <f aca="false">IF(N580=$BS$6,M580,0)</f>
        <v>0</v>
      </c>
      <c r="BT580" s="77" t="n">
        <f aca="false">IF(O580=$BS$6,M580,0)</f>
        <v>0</v>
      </c>
      <c r="BU580" s="77" t="n">
        <f aca="false">IF(N580=$BU$6,M580,0)</f>
        <v>0</v>
      </c>
      <c r="BV580" s="77" t="n">
        <f aca="false">IF(O580=$BU$6,M580,0)</f>
        <v>0</v>
      </c>
      <c r="BW580" s="77" t="n">
        <f aca="false">IF(N580=$BW$6,M580,0)</f>
        <v>0</v>
      </c>
      <c r="BX580" s="77" t="n">
        <f aca="false">IF(O580=$BW$6,M580,0)</f>
        <v>0</v>
      </c>
      <c r="BY580" s="77" t="n">
        <f aca="false">IF(N580=$BY$6,M580,0)</f>
        <v>0</v>
      </c>
      <c r="BZ580" s="77" t="n">
        <f aca="false">IF(O580=$BY$6,M580,0)</f>
        <v>0</v>
      </c>
      <c r="CA580" s="77" t="n">
        <f aca="false">IF(N580=$CA$6,M580,0)</f>
        <v>0</v>
      </c>
      <c r="CB580" s="77" t="n">
        <f aca="false">IF(O580=$CA$6,M580,0)</f>
        <v>0</v>
      </c>
      <c r="CC580" s="77" t="n">
        <f aca="false">IF(N580=$CC$6,M580,0)</f>
        <v>0</v>
      </c>
      <c r="CD580" s="77" t="n">
        <f aca="false">IF(O580=$CC$6,M580,0)</f>
        <v>0</v>
      </c>
      <c r="CE580" s="77" t="n">
        <f aca="false">IF(N580=$CE$6,M580,0)</f>
        <v>0</v>
      </c>
      <c r="CF580" s="77" t="n">
        <f aca="false">IF(O580=$CE$6,M580,0)</f>
        <v>0</v>
      </c>
      <c r="CG580" s="77" t="n">
        <f aca="false">IF(N580=$CG$6,M580,0)</f>
        <v>0</v>
      </c>
      <c r="CH580" s="77" t="n">
        <f aca="false">IF(O580=$CG$6,M580,0)</f>
        <v>0</v>
      </c>
      <c r="CI580" s="77" t="n">
        <f aca="false">IF(N580=$CI$6,M580,0)</f>
        <v>0</v>
      </c>
      <c r="CJ580" s="77" t="n">
        <f aca="false">IF(O580=$CI$6,M580,0)</f>
        <v>0</v>
      </c>
      <c r="CK580" s="77" t="n">
        <f aca="false">IF(N580=$CK$6,M580,0)</f>
        <v>0</v>
      </c>
      <c r="CL580" s="77" t="n">
        <f aca="false">IF(O580=$CK$6,M580,0)</f>
        <v>0</v>
      </c>
      <c r="CM580" s="55" t="n">
        <f aca="false">IF(N580=$CM$6,M580,0)</f>
        <v>0</v>
      </c>
      <c r="CN580" s="77" t="n">
        <f aca="false">IF(O580=$CM$6,M580,0)</f>
        <v>0</v>
      </c>
      <c r="CO580" s="77" t="n">
        <f aca="false">IF(N580=$CO$6,M580,0)</f>
        <v>0</v>
      </c>
      <c r="CP580" s="77" t="n">
        <f aca="false">IF(O580=$CO$6,M580,0)</f>
        <v>0</v>
      </c>
      <c r="CQ580" s="77" t="n">
        <f aca="false">IF(N580=$CQ$6,M580,0)</f>
        <v>0</v>
      </c>
      <c r="CR580" s="77" t="n">
        <f aca="false">IF(O580=$CQ$6,M580,0)</f>
        <v>0</v>
      </c>
      <c r="CS580" s="77" t="n">
        <f aca="false">IF(N580=$CS$6,M580,0)</f>
        <v>0</v>
      </c>
      <c r="CT580" s="77" t="n">
        <f aca="false">IF(O580=$CS$6,M580,0)</f>
        <v>0</v>
      </c>
      <c r="CU580" s="77" t="n">
        <f aca="false">IF(N580=$CU$6,M580,0)</f>
        <v>0</v>
      </c>
      <c r="CV580" s="77" t="n">
        <f aca="false">IF(O580=$CU$6,M580,0)</f>
        <v>0</v>
      </c>
      <c r="CW580" s="77" t="n">
        <f aca="false">IF(N580=$CW$6,M580,0)</f>
        <v>0</v>
      </c>
      <c r="CX580" s="77" t="n">
        <f aca="false">IF(O580=$CW$6,M580,0)</f>
        <v>0</v>
      </c>
      <c r="CY580" s="77" t="n">
        <f aca="false">IF(N580=$CY$6,M580,0)</f>
        <v>0</v>
      </c>
      <c r="CZ580" s="77" t="n">
        <f aca="false">IF(O580=$CY$6,M580,0)</f>
        <v>0</v>
      </c>
      <c r="DA580" s="77" t="n">
        <f aca="false">IF(N580=$DA$6,M580,0)</f>
        <v>0</v>
      </c>
      <c r="DB580" s="77" t="n">
        <f aca="false">IF(O580=$DA$6,M580,0)</f>
        <v>0</v>
      </c>
      <c r="DC580" s="77" t="n">
        <f aca="false">IF(N580=$DC$6,M580,0)</f>
        <v>0</v>
      </c>
      <c r="DD580" s="77" t="n">
        <f aca="false">IF(O580=$DC$6,M580,0)</f>
        <v>0</v>
      </c>
      <c r="DE580" s="77" t="n">
        <f aca="false">IF(N580=$DE$6,M580,0)</f>
        <v>0</v>
      </c>
      <c r="DF580" s="77" t="n">
        <f aca="false">IF(O580=$DE$6,M580,0)</f>
        <v>0</v>
      </c>
      <c r="DG580" s="77" t="n">
        <f aca="false">IF(N580=$DG$6,M580,0)</f>
        <v>0</v>
      </c>
      <c r="DH580" s="77" t="n">
        <f aca="false">IF(O580=$DG$6,M580,0)</f>
        <v>0</v>
      </c>
      <c r="DI580" s="77" t="n">
        <f aca="false">IF(N580=$DI$6,M580,0)</f>
        <v>0</v>
      </c>
      <c r="DJ580" s="77" t="n">
        <f aca="false">IF(O580=$DI$6,M580,0)</f>
        <v>0</v>
      </c>
      <c r="DK580" s="77" t="n">
        <f aca="false">IF(N580=$DK$6,M580,0)</f>
        <v>0</v>
      </c>
      <c r="DL580" s="77" t="n">
        <f aca="false">IF(O580=$DK$6,M580,0)</f>
        <v>0</v>
      </c>
      <c r="DM580" s="55" t="n">
        <f aca="false">IF(N580=$DM$6,M580,0)</f>
        <v>0</v>
      </c>
      <c r="DN580" s="55" t="n">
        <f aca="false">IF(O580=$DM$6,M580,0)</f>
        <v>0</v>
      </c>
      <c r="DO580" s="57" t="n">
        <f aca="false">IF(N580=$DO$6,M580,0)</f>
        <v>0</v>
      </c>
      <c r="DP580" s="57" t="n">
        <f aca="false">IF(O580=$DO$6,M580,0)</f>
        <v>0</v>
      </c>
      <c r="DQ580" s="57" t="n">
        <f aca="false">IF(N580=$DQ$6,M580,0)</f>
        <v>0</v>
      </c>
      <c r="DR580" s="57" t="n">
        <f aca="false">IF(O580=$DQ$6,M580,0)</f>
        <v>0</v>
      </c>
      <c r="DS580" s="57" t="n">
        <f aca="false">IF(N580=$DS$6,M580,0)</f>
        <v>0</v>
      </c>
      <c r="DT580" s="57" t="n">
        <f aca="false">IF(O580=$DS$6,M580,0)</f>
        <v>0</v>
      </c>
      <c r="DU580" s="57" t="n">
        <f aca="false">IF(N580=$DU$6,M580,0)</f>
        <v>0</v>
      </c>
      <c r="DV580" s="57" t="n">
        <f aca="false">IF(O580=$DU$6,M580,0)</f>
        <v>0</v>
      </c>
      <c r="DW580" s="57" t="n">
        <f aca="false">IF(N580=$DW$6,M580,0)</f>
        <v>0</v>
      </c>
      <c r="DX580" s="57" t="n">
        <f aca="false">IF(O580=$DW$6,M580,0)</f>
        <v>0</v>
      </c>
      <c r="DY580" s="57" t="n">
        <f aca="false">IF(N580=$DY$6,M580,0)</f>
        <v>0</v>
      </c>
      <c r="DZ580" s="57" t="n">
        <f aca="false">IF(O580=$DY$6,M580,0)</f>
        <v>0</v>
      </c>
      <c r="EA580" s="57" t="n">
        <f aca="false">IF(N580=$EA$6,M580,0)</f>
        <v>0</v>
      </c>
      <c r="EB580" s="57" t="n">
        <f aca="false">IF(O580=$EA$6,M580,0)</f>
        <v>0</v>
      </c>
      <c r="EC580" s="57" t="n">
        <f aca="false">IF(N580=$EC$6,M580,0)</f>
        <v>0</v>
      </c>
      <c r="ED580" s="57" t="n">
        <f aca="false">IF(O580=$EC$6,M580,0)</f>
        <v>0</v>
      </c>
      <c r="EE580" s="57" t="n">
        <f aca="false">IF(N580=$EE$6,M580,0)</f>
        <v>0</v>
      </c>
      <c r="EF580" s="58" t="n">
        <f aca="false">IF(O580=$EE$6,M580,0)</f>
        <v>0</v>
      </c>
      <c r="EG580" s="58" t="n">
        <f aca="false">IF(N580=$EG$6,M580,0)</f>
        <v>0</v>
      </c>
      <c r="EH580" s="58" t="n">
        <f aca="false">IF(O580=$EG$6,M580,0)</f>
        <v>0</v>
      </c>
      <c r="EI580" s="84" t="n">
        <f aca="false">IF(N580=$EI$6,M580,0)</f>
        <v>0</v>
      </c>
      <c r="EJ580" s="84" t="n">
        <f aca="false">IF(O580=$EI$6,M580,0)</f>
        <v>0</v>
      </c>
      <c r="EK580" s="84" t="n">
        <f aca="false">IF(N580=$EK$6,M580,0)</f>
        <v>0</v>
      </c>
      <c r="EL580" s="84" t="n">
        <f aca="false">IF(O580=$EK$6,M580,0)</f>
        <v>0</v>
      </c>
      <c r="EM580" s="84" t="n">
        <f aca="false">IF(N580=$EM$6,M580,0)</f>
        <v>0</v>
      </c>
      <c r="EN580" s="84" t="n">
        <f aca="false">IF(O580=$EM$6,M580,0)</f>
        <v>0</v>
      </c>
      <c r="EO580" s="84" t="n">
        <f aca="false">IF(N580=$EO$6,M580,0)</f>
        <v>0</v>
      </c>
      <c r="EP580" s="84" t="n">
        <f aca="false">IF(O580=$EO$6,M580,0)</f>
        <v>0</v>
      </c>
      <c r="EQ580" s="84" t="n">
        <f aca="false">IF(N580=$EQ$6,M580,0)</f>
        <v>0</v>
      </c>
      <c r="ER580" s="84" t="n">
        <f aca="false">IF(O580=$EQ$6,M580,0)</f>
        <v>0</v>
      </c>
      <c r="ES580" s="84" t="n">
        <f aca="false">IF(N580=$ES$6,M580,0)</f>
        <v>0</v>
      </c>
      <c r="ET580" s="84" t="n">
        <f aca="false">IF(O580=$ES$6,M580,0)</f>
        <v>0</v>
      </c>
      <c r="EU580" s="84" t="n">
        <f aca="false">IF(N580=$EU$6,M580,0)</f>
        <v>0</v>
      </c>
      <c r="EV580" s="84" t="n">
        <f aca="false">IF(O580=$EU$6,M580,0)</f>
        <v>0</v>
      </c>
      <c r="EW580" s="84" t="n">
        <f aca="false">IF(N580=$EW$6,M580,0)</f>
        <v>0</v>
      </c>
      <c r="EX580" s="84" t="n">
        <f aca="false">IF(O580=$EW$6,M580,0)</f>
        <v>0</v>
      </c>
      <c r="EY580" s="84" t="n">
        <f aca="false">IF(N580=$EY$6,M580,0)</f>
        <v>0</v>
      </c>
      <c r="EZ580" s="84" t="n">
        <f aca="false">IF(O580=$EY$6,M580,0)</f>
        <v>0</v>
      </c>
      <c r="FA580" s="84" t="n">
        <f aca="false">IF(N580=$FA$6,M580,0)</f>
        <v>0</v>
      </c>
      <c r="FB580" s="84" t="n">
        <f aca="false">IF(O580=$FA$6,M580,0)</f>
        <v>0</v>
      </c>
      <c r="FC580" s="57" t="n">
        <f aca="false">IF(N580=$FC$6,M580,0)</f>
        <v>0</v>
      </c>
      <c r="FD580" s="58" t="n">
        <f aca="false">IF(O580=$FC$6,M580,0)</f>
        <v>0</v>
      </c>
      <c r="FE580" s="57" t="n">
        <f aca="false">IF(N580=$FE$6,M580,0)</f>
        <v>0</v>
      </c>
      <c r="FF580" s="58" t="n">
        <f aca="false">IF(O580=$FE$6,M580,0)</f>
        <v>0</v>
      </c>
      <c r="FG580" s="57" t="n">
        <f aca="false">IF(N580=$FG$6,M580,0)</f>
        <v>0</v>
      </c>
      <c r="FH580" s="58" t="n">
        <f aca="false">IF(O580=$FG$6,M580,0)</f>
        <v>0</v>
      </c>
      <c r="FI580" s="57" t="n">
        <f aca="false">IF(N580=$FI$6,M580,0)</f>
        <v>0</v>
      </c>
      <c r="FJ580" s="58" t="n">
        <f aca="false">IF(O580=$FI$6,M580,0)</f>
        <v>0</v>
      </c>
      <c r="FK580" s="57" t="n">
        <f aca="false">IF(N580=$FK$6,M580,0)</f>
        <v>0</v>
      </c>
      <c r="FL580" s="58" t="n">
        <f aca="false">IF(O580=$FK$6,M580,0)</f>
        <v>0</v>
      </c>
      <c r="FM580" s="57" t="n">
        <f aca="false">IF(N580=$FM$6,M580,0)</f>
        <v>0</v>
      </c>
      <c r="FN580" s="58" t="n">
        <f aca="false">IF(O580=$FM$6,M580,0)</f>
        <v>0</v>
      </c>
      <c r="FO580" s="57" t="n">
        <f aca="false">IF(N580=$FO$6,M580,0)</f>
        <v>0</v>
      </c>
      <c r="FP580" s="58" t="n">
        <f aca="false">IF(O580=$FO$6,M580,0)</f>
        <v>0</v>
      </c>
      <c r="FQ580" s="57" t="n">
        <f aca="false">IF(N580=$FQ$6,M580,0)</f>
        <v>0</v>
      </c>
      <c r="FR580" s="58" t="n">
        <f aca="false">IF(O580=$FQ$6,M580,0)</f>
        <v>0</v>
      </c>
      <c r="FS580" s="57" t="n">
        <f aca="false">IF(N580=$FS$6,M580,0)</f>
        <v>0</v>
      </c>
      <c r="FT580" s="58" t="n">
        <f aca="false">IF(O580=$FS$6,M580,0)</f>
        <v>0</v>
      </c>
      <c r="FU580" s="57" t="n">
        <f aca="false">IF(N580=$FU$6,M580,0)</f>
        <v>0</v>
      </c>
      <c r="FV580" s="58" t="n">
        <f aca="false">IF(O580=$FU$6,M580,0)</f>
        <v>0</v>
      </c>
      <c r="FW580" s="57" t="n">
        <f aca="false">IF(N580=$FW$6,M580,0)</f>
        <v>0</v>
      </c>
      <c r="FX580" s="58" t="n">
        <f aca="false">IF(O580=$FW$6,M580,0)</f>
        <v>0</v>
      </c>
      <c r="FY580" s="57" t="n">
        <f aca="false">IF(N580=$FY$6,M580,0)</f>
        <v>0</v>
      </c>
      <c r="FZ580" s="58" t="n">
        <f aca="false">IF(O580=$FY$6,M580,0)</f>
        <v>0</v>
      </c>
      <c r="GA580" s="57" t="n">
        <f aca="false">IF(N580=$GA$6,$M580,0)</f>
        <v>0</v>
      </c>
      <c r="GB580" s="58" t="n">
        <f aca="false">IF(O580=$GA$6,M580,0)</f>
        <v>0</v>
      </c>
      <c r="GC580" s="57" t="n">
        <f aca="false">IF(N580=$GC$6,M580,0)</f>
        <v>0</v>
      </c>
      <c r="GD580" s="58" t="n">
        <f aca="false">IF(O580=$GC$6,M580,0)</f>
        <v>0</v>
      </c>
      <c r="GE580" s="57" t="n">
        <f aca="false">IF(N580=$GE$6,M580,0)</f>
        <v>0</v>
      </c>
      <c r="GF580" s="58" t="n">
        <f aca="false">IF(O580=$GE$6,M580,0)</f>
        <v>0</v>
      </c>
      <c r="GG580" s="57" t="n">
        <f aca="false">IF(N580=$GG$6,M580,0)</f>
        <v>0</v>
      </c>
      <c r="GH580" s="58" t="n">
        <f aca="false">IF(O580=$GG$6,M580,0)</f>
        <v>0</v>
      </c>
      <c r="GI580" s="57" t="n">
        <f aca="false">IF(N580=$GI$6,M580,0)</f>
        <v>0</v>
      </c>
      <c r="GJ580" s="58" t="n">
        <f aca="false">IF(O580=$GI$6,M580,0)</f>
        <v>0</v>
      </c>
      <c r="GK580" s="57" t="n">
        <f aca="false">IF(N580=$GK$6,M580,0)</f>
        <v>0</v>
      </c>
      <c r="GL580" s="58" t="n">
        <f aca="false">IF(O580=$GK$6,M580,0)</f>
        <v>0</v>
      </c>
      <c r="GM580" s="57" t="n">
        <f aca="false">IF(N580=$GM$6,M580,0)</f>
        <v>0</v>
      </c>
      <c r="GN580" s="58" t="n">
        <f aca="false">IF(O580=$GM$6,M580,0)</f>
        <v>0</v>
      </c>
      <c r="GO580" s="57" t="n">
        <f aca="false">IF(N580=$GO$6,M580,0)</f>
        <v>0</v>
      </c>
      <c r="GP580" s="58" t="n">
        <f aca="false">IF(O580=$GO$6,M580,0)</f>
        <v>0</v>
      </c>
      <c r="GQ580" s="57" t="n">
        <f aca="false">IF(N580=$GQ$6,M580,0)</f>
        <v>0</v>
      </c>
      <c r="GR580" s="58" t="n">
        <f aca="false">IF(O580=$GQ$6,M580,0)</f>
        <v>0</v>
      </c>
      <c r="GS580" s="57" t="n">
        <f aca="false">IF(N580=$GS$6,M580,0)</f>
        <v>0</v>
      </c>
      <c r="GT580" s="58" t="n">
        <f aca="false">IF(O580=$GS$6,M580,0)</f>
        <v>0</v>
      </c>
      <c r="GU580" s="57" t="n">
        <f aca="false">IF(N580=$GU$6,M580,0)</f>
        <v>0</v>
      </c>
      <c r="GV580" s="58" t="n">
        <f aca="false">IF(O580=$GU$6,M580,0)</f>
        <v>0</v>
      </c>
      <c r="GW580" s="57" t="n">
        <f aca="false">IF(N580=$GW$6,M580,0)</f>
        <v>0</v>
      </c>
      <c r="GX580" s="58" t="n">
        <f aca="false">IF(O580=$GW$6,M580,0)</f>
        <v>0</v>
      </c>
      <c r="GY580" s="57" t="n">
        <f aca="false">IF(N580=$GY$6,M580,0)</f>
        <v>0</v>
      </c>
      <c r="GZ580" s="58" t="n">
        <f aca="false">IF(O580=$GY$6,M580,0)</f>
        <v>0</v>
      </c>
      <c r="HA580" s="57" t="n">
        <f aca="false">IF(N580=$HA$6,M580,0)</f>
        <v>0</v>
      </c>
      <c r="HB580" s="58" t="n">
        <f aca="false">IF(O580=$HA$6,M580,0)</f>
        <v>0</v>
      </c>
      <c r="HC580" s="57" t="n">
        <f aca="false">IF(N580=$HC$6,M580,0)</f>
        <v>0</v>
      </c>
      <c r="HD580" s="58" t="n">
        <f aca="false">IF(O580=$HC$6,M580,0)</f>
        <v>0</v>
      </c>
      <c r="HE580" s="57" t="n">
        <f aca="false">IF(N580=$HE$6,M580,0)</f>
        <v>0</v>
      </c>
      <c r="HF580" s="58" t="n">
        <f aca="false">IF(O580=$HE$6,M580,0)</f>
        <v>0</v>
      </c>
      <c r="HG580" s="57" t="n">
        <f aca="false">IF(N580=$HG$6,M580,0)</f>
        <v>0</v>
      </c>
      <c r="HH580" s="58" t="n">
        <f aca="false">IF(O580=$HG$6,M580,0)</f>
        <v>0</v>
      </c>
      <c r="HI580" s="57" t="n">
        <f aca="false">IF(N580=$HI$6,M580,0)</f>
        <v>0</v>
      </c>
      <c r="HJ580" s="58" t="n">
        <f aca="false">IF(O580=$HI$6,M580,0)</f>
        <v>0</v>
      </c>
    </row>
    <row r="581" customFormat="false" ht="22.5" hidden="false" customHeight="true" outlineLevel="0" collapsed="false">
      <c r="A581" s="44" t="n">
        <f aca="false">IF(B580&gt;0,A580+1,"")</f>
        <v>574</v>
      </c>
      <c r="B581" s="79" t="n">
        <v>40325</v>
      </c>
      <c r="C581" s="67" t="n">
        <v>12510</v>
      </c>
      <c r="D581" s="54"/>
      <c r="E581" s="74"/>
      <c r="F581" s="74"/>
      <c r="G581" s="74"/>
      <c r="H581" s="74"/>
      <c r="I581" s="74"/>
      <c r="J581" s="69"/>
      <c r="K581" s="44"/>
      <c r="L581" s="70"/>
      <c r="M581" s="71"/>
      <c r="N581" s="74"/>
      <c r="O581" s="74"/>
      <c r="P581" s="54" t="n">
        <f aca="false">Q581-R581</f>
        <v>0</v>
      </c>
      <c r="Q581" s="54" t="n">
        <f aca="false">S581+U581+W581+Y581+AA581+AC581+AE581+AG581+AI581+AK581+AM581+AO581+AQ581+AS581+AU581+AW581+AY581+BA581+BC581+BE581+BG581+BI581+BK581+BM581+BO581+BQ581+BS581+BU581+BW581+BY581+CA581+CC581+CE581+CG581+CI581+CK581+CM581+CO581+CQ581+CS581+CU581+CW581+CY581+DA581+DC581+DE581+DG581+DI581+DK581+DM581+DO581+DQ581+DS581+DU581+DW581+DY581+EA581+EC581+EE581+EG581+EI581+EK581+EM581+EO581+EQ581+ES581+EU581+EW581+EY581+FA581+FC581+FE581+FG581+FI581+FK581+FM581+FO581+FQ581+FS581+FU581+FW581+FY581+GA581+GC581+GE581+GG581+GI581+GK581+GM581+GO581+GQ581+GS581+GU581+GW581+GY581+HA581+HC581+HE581+HG581+HI581</f>
        <v>0</v>
      </c>
      <c r="R581" s="54" t="n">
        <f aca="false">T581+V581+X581+Z581+AB581+AD581+AF581+AH581+AJ581+AL581+AN581+AP581+AR581+AT581+AV581+AX581+AZ581+BB581+BD581+BF581+BH581+BJ581+BL581+BN581+BP581+BR581+BT581+BV581+BX581+BZ581+CB581+CD581+CF581+CH581+CJ581+CL581+CN581+CP581+CR581+CT581+CV581+CX581+CZ581+DB581+DD581+DF581+DH581+DJ581+DL581+DN581+DP581+DR581+DT581+DV581+DX581+DZ581+EB581+ED581+EF581+EH581+EJ581+EL581+EN581+EP581+ER581+ET581+EV581+EX581+EZ581+FB581+FD581+FF581+FH581+FJ581+FL581+FN581+FP581+FR581+FT581+FV581+FX581+FZ581+GB581+GD581+GF581+GH581+GJ581+GL581+GN581+GP581+GR581+GT581+GV581+GX581+GZ581+HB581+HD581+HF581+HH581+HJ581</f>
        <v>0</v>
      </c>
      <c r="S581" s="55" t="n">
        <f aca="false">IF($T$1&gt;$T$2,"",IF(N581=$S$6,M581,0))</f>
        <v>0</v>
      </c>
      <c r="T581" s="77" t="n">
        <f aca="false">IF($T$1&gt;$T$2,"",IF(O581=$S$6,M581,0))</f>
        <v>0</v>
      </c>
      <c r="U581" s="77" t="n">
        <f aca="false">IF(N581=$U$6,M581,0)</f>
        <v>0</v>
      </c>
      <c r="V581" s="77" t="n">
        <f aca="false">IF(O581=$U$6,M581,0)</f>
        <v>0</v>
      </c>
      <c r="W581" s="77" t="n">
        <f aca="false">IF($W$6=N581,M581,0)</f>
        <v>0</v>
      </c>
      <c r="X581" s="77" t="n">
        <f aca="false">IF(O581=$W$6,M581,0)</f>
        <v>0</v>
      </c>
      <c r="Y581" s="55" t="n">
        <f aca="false">IF($Y$6=N575,M575,0)</f>
        <v>0</v>
      </c>
      <c r="Z581" s="77" t="n">
        <f aca="false">IF($Y$6=O581,M581,0)</f>
        <v>0</v>
      </c>
      <c r="AA581" s="77" t="n">
        <f aca="false">IF(N581=$AA$6,M581,0)</f>
        <v>0</v>
      </c>
      <c r="AB581" s="77" t="n">
        <f aca="false">IF(O581=$AA$6,M581,0)</f>
        <v>0</v>
      </c>
      <c r="AC581" s="77" t="n">
        <f aca="false">IF(N581=$AC$6,M581,0)</f>
        <v>0</v>
      </c>
      <c r="AD581" s="56" t="n">
        <f aca="false">IF(O581=$AC$6,M581,0)</f>
        <v>0</v>
      </c>
      <c r="AE581" s="77" t="n">
        <f aca="false">IF(N581=$AE$6,M581,0)</f>
        <v>0</v>
      </c>
      <c r="AF581" s="77" t="n">
        <f aca="false">IF(O581=$AE$6,M581,0)</f>
        <v>0</v>
      </c>
      <c r="AG581" s="77" t="n">
        <f aca="false">IF(N581=$AG$6,M581,0)</f>
        <v>0</v>
      </c>
      <c r="AH581" s="77" t="n">
        <f aca="false">IF(O581=$AG$6,M581,0)</f>
        <v>0</v>
      </c>
      <c r="AI581" s="77" t="n">
        <f aca="false">IF(N581=$AI$6,M581,0)</f>
        <v>0</v>
      </c>
      <c r="AJ581" s="77" t="n">
        <f aca="false">IF(O581=$AI$6,M581,0)</f>
        <v>0</v>
      </c>
      <c r="AK581" s="77" t="n">
        <f aca="false">IF(N581=$AK$6,M581,0)</f>
        <v>0</v>
      </c>
      <c r="AL581" s="77" t="n">
        <f aca="false">IF(O581=$AK$6,M581,0)</f>
        <v>0</v>
      </c>
      <c r="AM581" s="77" t="n">
        <f aca="false">IF(N581=$AM$6,M581,0)</f>
        <v>0</v>
      </c>
      <c r="AN581" s="77" t="n">
        <f aca="false">IF(O581=$AM$6,M581,0)</f>
        <v>0</v>
      </c>
      <c r="AO581" s="77" t="n">
        <f aca="false">IF(N581=$AO$6,M581,0)</f>
        <v>0</v>
      </c>
      <c r="AP581" s="77" t="n">
        <f aca="false">IF(O581=$AO$6,M581,0)</f>
        <v>0</v>
      </c>
      <c r="AQ581" s="77" t="n">
        <f aca="false">IF(N581=$AQ$6,M581,0)</f>
        <v>0</v>
      </c>
      <c r="AR581" s="77" t="n">
        <f aca="false">IF(O581=$AQ$6,M581,0)</f>
        <v>0</v>
      </c>
      <c r="AS581" s="77" t="n">
        <f aca="false">IF(N581=$AS$6,M581,0)</f>
        <v>0</v>
      </c>
      <c r="AT581" s="77" t="n">
        <f aca="false">IF(O581=$AS$6,M581,0)</f>
        <v>0</v>
      </c>
      <c r="AU581" s="77" t="n">
        <f aca="false">IF(N581=$AU$6,M581,0)</f>
        <v>0</v>
      </c>
      <c r="AV581" s="77" t="n">
        <f aca="false">IF(O581=$AU$6,M581,0)</f>
        <v>0</v>
      </c>
      <c r="AW581" s="77" t="n">
        <f aca="false">IF(N581=$AW$6,M581,0)</f>
        <v>0</v>
      </c>
      <c r="AX581" s="77" t="n">
        <f aca="false">IF(O581=$AW$6,M581,0)</f>
        <v>0</v>
      </c>
      <c r="AY581" s="77" t="n">
        <f aca="false">IF(N581=$AY$6,M581,0)</f>
        <v>0</v>
      </c>
      <c r="AZ581" s="77" t="n">
        <f aca="false">IF(O581=$AY$6,M581,0)</f>
        <v>0</v>
      </c>
      <c r="BA581" s="77" t="n">
        <f aca="false">IF(N581=$BA$6,M581,0)</f>
        <v>0</v>
      </c>
      <c r="BB581" s="77" t="n">
        <f aca="false">IF(O581=$BA$6,M581,0)</f>
        <v>0</v>
      </c>
      <c r="BC581" s="77" t="n">
        <f aca="false">IF(N581=$BC$6,M581,0)</f>
        <v>0</v>
      </c>
      <c r="BD581" s="77" t="n">
        <f aca="false">IF(O581=$BC$6,M581,0)</f>
        <v>0</v>
      </c>
      <c r="BE581" s="77" t="n">
        <f aca="false">IF(N581=$BE$6,M581,0)</f>
        <v>0</v>
      </c>
      <c r="BF581" s="77" t="n">
        <f aca="false">IF(O581=$BE$6,M581,0)</f>
        <v>0</v>
      </c>
      <c r="BG581" s="77" t="n">
        <f aca="false">IF(N581=$BG$6,M581,0)</f>
        <v>0</v>
      </c>
      <c r="BH581" s="77" t="n">
        <f aca="false">IF(O581=$BG$6,M581,0)</f>
        <v>0</v>
      </c>
      <c r="BI581" s="77" t="n">
        <f aca="false">IF(N581=$BI$6,M581,0)</f>
        <v>0</v>
      </c>
      <c r="BJ581" s="77" t="n">
        <f aca="false">IF(O581=$BI$6,M581,0)</f>
        <v>0</v>
      </c>
      <c r="BK581" s="77" t="n">
        <f aca="false">IF(N581=$BK$6,M581,0)</f>
        <v>0</v>
      </c>
      <c r="BL581" s="77" t="n">
        <f aca="false">IF(O581=$BK$6,M581,0)</f>
        <v>0</v>
      </c>
      <c r="BM581" s="77" t="n">
        <f aca="false">IF(N581=$BM$6,M581,0)</f>
        <v>0</v>
      </c>
      <c r="BN581" s="77" t="n">
        <f aca="false">IF(O581=$BM$6,M581,0)</f>
        <v>0</v>
      </c>
      <c r="BO581" s="77" t="n">
        <f aca="false">IF(N581=$BO$6,M581,0)</f>
        <v>0</v>
      </c>
      <c r="BP581" s="77" t="n">
        <f aca="false">IF(O581=$BO$6,M581,0)</f>
        <v>0</v>
      </c>
      <c r="BQ581" s="77" t="n">
        <f aca="false">IF(N581=$BQ$6,M581,0)</f>
        <v>0</v>
      </c>
      <c r="BR581" s="77" t="n">
        <f aca="false">IF(O581=$BQ$6,M581,0)</f>
        <v>0</v>
      </c>
      <c r="BS581" s="77" t="n">
        <f aca="false">IF(N581=$BS$6,M581,0)</f>
        <v>0</v>
      </c>
      <c r="BT581" s="77" t="n">
        <f aca="false">IF(O581=$BS$6,M581,0)</f>
        <v>0</v>
      </c>
      <c r="BU581" s="77" t="n">
        <f aca="false">IF(N581=$BU$6,M581,0)</f>
        <v>0</v>
      </c>
      <c r="BV581" s="77" t="n">
        <f aca="false">IF(O581=$BU$6,M581,0)</f>
        <v>0</v>
      </c>
      <c r="BW581" s="77" t="n">
        <f aca="false">IF(N581=$BW$6,M581,0)</f>
        <v>0</v>
      </c>
      <c r="BX581" s="77" t="n">
        <f aca="false">IF(O581=$BW$6,M581,0)</f>
        <v>0</v>
      </c>
      <c r="BY581" s="77" t="n">
        <f aca="false">IF(N581=$BY$6,M581,0)</f>
        <v>0</v>
      </c>
      <c r="BZ581" s="77" t="n">
        <f aca="false">IF(O581=$BY$6,M581,0)</f>
        <v>0</v>
      </c>
      <c r="CA581" s="77" t="n">
        <f aca="false">IF(N581=$CA$6,M581,0)</f>
        <v>0</v>
      </c>
      <c r="CB581" s="77" t="n">
        <f aca="false">IF(O581=$CA$6,M581,0)</f>
        <v>0</v>
      </c>
      <c r="CC581" s="77" t="n">
        <f aca="false">IF(N581=$CC$6,M581,0)</f>
        <v>0</v>
      </c>
      <c r="CD581" s="77" t="n">
        <f aca="false">IF(O581=$CC$6,M581,0)</f>
        <v>0</v>
      </c>
      <c r="CE581" s="77" t="n">
        <f aca="false">IF(N581=$CE$6,M581,0)</f>
        <v>0</v>
      </c>
      <c r="CF581" s="77" t="n">
        <f aca="false">IF(O581=$CE$6,M581,0)</f>
        <v>0</v>
      </c>
      <c r="CG581" s="77" t="n">
        <f aca="false">IF(N581=$CG$6,M581,0)</f>
        <v>0</v>
      </c>
      <c r="CH581" s="77" t="n">
        <f aca="false">IF(O581=$CG$6,M581,0)</f>
        <v>0</v>
      </c>
      <c r="CI581" s="77" t="n">
        <f aca="false">IF(N581=$CI$6,M581,0)</f>
        <v>0</v>
      </c>
      <c r="CJ581" s="77" t="n">
        <f aca="false">IF(O581=$CI$6,M581,0)</f>
        <v>0</v>
      </c>
      <c r="CK581" s="77" t="n">
        <f aca="false">IF(N581=$CK$6,M581,0)</f>
        <v>0</v>
      </c>
      <c r="CL581" s="77" t="n">
        <f aca="false">IF(O581=$CK$6,M581,0)</f>
        <v>0</v>
      </c>
      <c r="CM581" s="55" t="n">
        <f aca="false">IF(N581=$CM$6,M581,0)</f>
        <v>0</v>
      </c>
      <c r="CN581" s="77" t="n">
        <f aca="false">IF(O581=$CM$6,M581,0)</f>
        <v>0</v>
      </c>
      <c r="CO581" s="77" t="n">
        <f aca="false">IF(N581=$CO$6,M581,0)</f>
        <v>0</v>
      </c>
      <c r="CP581" s="77" t="n">
        <f aca="false">IF(O581=$CO$6,M581,0)</f>
        <v>0</v>
      </c>
      <c r="CQ581" s="77" t="n">
        <f aca="false">IF(N581=$CQ$6,M581,0)</f>
        <v>0</v>
      </c>
      <c r="CR581" s="77" t="n">
        <f aca="false">IF(O581=$CQ$6,M581,0)</f>
        <v>0</v>
      </c>
      <c r="CS581" s="77" t="n">
        <f aca="false">IF(N581=$CS$6,M581,0)</f>
        <v>0</v>
      </c>
      <c r="CT581" s="77" t="n">
        <f aca="false">IF(O581=$CS$6,M581,0)</f>
        <v>0</v>
      </c>
      <c r="CU581" s="77" t="n">
        <f aca="false">IF(N581=$CU$6,M581,0)</f>
        <v>0</v>
      </c>
      <c r="CV581" s="77" t="n">
        <f aca="false">IF(O581=$CU$6,M581,0)</f>
        <v>0</v>
      </c>
      <c r="CW581" s="77" t="n">
        <f aca="false">IF(N581=$CW$6,M581,0)</f>
        <v>0</v>
      </c>
      <c r="CX581" s="77" t="n">
        <f aca="false">IF(O581=$CW$6,M581,0)</f>
        <v>0</v>
      </c>
      <c r="CY581" s="77" t="n">
        <f aca="false">IF(N581=$CY$6,M581,0)</f>
        <v>0</v>
      </c>
      <c r="CZ581" s="77" t="n">
        <f aca="false">IF(O581=$CY$6,M581,0)</f>
        <v>0</v>
      </c>
      <c r="DA581" s="77" t="n">
        <f aca="false">IF(N581=$DA$6,M581,0)</f>
        <v>0</v>
      </c>
      <c r="DB581" s="77" t="n">
        <f aca="false">IF(O581=$DA$6,M581,0)</f>
        <v>0</v>
      </c>
      <c r="DC581" s="77" t="n">
        <f aca="false">IF(N581=$DC$6,M581,0)</f>
        <v>0</v>
      </c>
      <c r="DD581" s="77" t="n">
        <f aca="false">IF(O581=$DC$6,M581,0)</f>
        <v>0</v>
      </c>
      <c r="DE581" s="77" t="n">
        <f aca="false">IF(N581=$DE$6,M581,0)</f>
        <v>0</v>
      </c>
      <c r="DF581" s="77" t="n">
        <f aca="false">IF(O581=$DE$6,M581,0)</f>
        <v>0</v>
      </c>
      <c r="DG581" s="77" t="n">
        <f aca="false">IF(N581=$DG$6,M581,0)</f>
        <v>0</v>
      </c>
      <c r="DH581" s="77" t="n">
        <f aca="false">IF(O581=$DG$6,M581,0)</f>
        <v>0</v>
      </c>
      <c r="DI581" s="77" t="n">
        <f aca="false">IF(N581=$DI$6,M581,0)</f>
        <v>0</v>
      </c>
      <c r="DJ581" s="77" t="n">
        <f aca="false">IF(O581=$DI$6,M581,0)</f>
        <v>0</v>
      </c>
      <c r="DK581" s="77" t="n">
        <f aca="false">IF(N581=$DK$6,M581,0)</f>
        <v>0</v>
      </c>
      <c r="DL581" s="77" t="n">
        <f aca="false">IF(O581=$DK$6,M581,0)</f>
        <v>0</v>
      </c>
      <c r="DM581" s="55" t="n">
        <f aca="false">IF(N581=$DM$6,M581,0)</f>
        <v>0</v>
      </c>
      <c r="DN581" s="55" t="n">
        <f aca="false">IF(O581=$DM$6,M581,0)</f>
        <v>0</v>
      </c>
      <c r="DO581" s="57" t="n">
        <f aca="false">IF(N581=$DO$6,M581,0)</f>
        <v>0</v>
      </c>
      <c r="DP581" s="57" t="n">
        <f aca="false">IF(O581=$DO$6,M581,0)</f>
        <v>0</v>
      </c>
      <c r="DQ581" s="57" t="n">
        <f aca="false">IF(N581=$DQ$6,M581,0)</f>
        <v>0</v>
      </c>
      <c r="DR581" s="57" t="n">
        <f aca="false">IF(O581=$DQ$6,M581,0)</f>
        <v>0</v>
      </c>
      <c r="DS581" s="57" t="n">
        <f aca="false">IF(N581=$DS$6,M581,0)</f>
        <v>0</v>
      </c>
      <c r="DT581" s="57" t="n">
        <f aca="false">IF(O581=$DS$6,M581,0)</f>
        <v>0</v>
      </c>
      <c r="DU581" s="57" t="n">
        <f aca="false">IF(N581=$DU$6,M581,0)</f>
        <v>0</v>
      </c>
      <c r="DV581" s="57" t="n">
        <f aca="false">IF(O581=$DU$6,M581,0)</f>
        <v>0</v>
      </c>
      <c r="DW581" s="57" t="n">
        <f aca="false">IF(N581=$DW$6,M581,0)</f>
        <v>0</v>
      </c>
      <c r="DX581" s="57" t="n">
        <f aca="false">IF(O581=$DW$6,M581,0)</f>
        <v>0</v>
      </c>
      <c r="DY581" s="57" t="n">
        <f aca="false">IF(N581=$DY$6,M581,0)</f>
        <v>0</v>
      </c>
      <c r="DZ581" s="57" t="n">
        <f aca="false">IF(O581=$DY$6,M581,0)</f>
        <v>0</v>
      </c>
      <c r="EA581" s="57" t="n">
        <f aca="false">IF(N581=$EA$6,M581,0)</f>
        <v>0</v>
      </c>
      <c r="EB581" s="57" t="n">
        <f aca="false">IF(O581=$EA$6,M581,0)</f>
        <v>0</v>
      </c>
      <c r="EC581" s="57" t="n">
        <f aca="false">IF(N581=$EC$6,M581,0)</f>
        <v>0</v>
      </c>
      <c r="ED581" s="57" t="n">
        <f aca="false">IF(O581=$EC$6,M581,0)</f>
        <v>0</v>
      </c>
      <c r="EE581" s="57" t="n">
        <f aca="false">IF(N581=$EE$6,M581,0)</f>
        <v>0</v>
      </c>
      <c r="EF581" s="58" t="n">
        <f aca="false">IF(O581=$EE$6,M581,0)</f>
        <v>0</v>
      </c>
      <c r="EG581" s="58" t="n">
        <f aca="false">IF(N581=$EG$6,M581,0)</f>
        <v>0</v>
      </c>
      <c r="EH581" s="58" t="n">
        <f aca="false">IF(O581=$EG$6,M581,0)</f>
        <v>0</v>
      </c>
      <c r="EI581" s="84" t="n">
        <f aca="false">IF(N581=$EI$6,M581,0)</f>
        <v>0</v>
      </c>
      <c r="EJ581" s="84" t="n">
        <f aca="false">IF(O581=$EI$6,M581,0)</f>
        <v>0</v>
      </c>
      <c r="EK581" s="84" t="n">
        <f aca="false">IF(N581=$EK$6,M581,0)</f>
        <v>0</v>
      </c>
      <c r="EL581" s="84" t="n">
        <f aca="false">IF(O581=$EK$6,M581,0)</f>
        <v>0</v>
      </c>
      <c r="EM581" s="84" t="n">
        <f aca="false">IF(N581=$EM$6,M581,0)</f>
        <v>0</v>
      </c>
      <c r="EN581" s="84" t="n">
        <f aca="false">IF(O581=$EM$6,M581,0)</f>
        <v>0</v>
      </c>
      <c r="EO581" s="84" t="n">
        <f aca="false">IF(N581=$EO$6,M581,0)</f>
        <v>0</v>
      </c>
      <c r="EP581" s="84" t="n">
        <f aca="false">IF(O581=$EO$6,M581,0)</f>
        <v>0</v>
      </c>
      <c r="EQ581" s="84" t="n">
        <f aca="false">IF(N581=$EQ$6,M581,0)</f>
        <v>0</v>
      </c>
      <c r="ER581" s="84" t="n">
        <f aca="false">IF(O581=$EQ$6,M581,0)</f>
        <v>0</v>
      </c>
      <c r="ES581" s="84" t="n">
        <f aca="false">IF(N581=$ES$6,M581,0)</f>
        <v>0</v>
      </c>
      <c r="ET581" s="84" t="n">
        <f aca="false">IF(O581=$ES$6,M581,0)</f>
        <v>0</v>
      </c>
      <c r="EU581" s="84" t="n">
        <f aca="false">IF(N581=$EU$6,M581,0)</f>
        <v>0</v>
      </c>
      <c r="EV581" s="84" t="n">
        <f aca="false">IF(O581=$EU$6,M581,0)</f>
        <v>0</v>
      </c>
      <c r="EW581" s="84" t="n">
        <f aca="false">IF(N581=$EW$6,M581,0)</f>
        <v>0</v>
      </c>
      <c r="EX581" s="84" t="n">
        <f aca="false">IF(O581=$EW$6,M581,0)</f>
        <v>0</v>
      </c>
      <c r="EY581" s="84" t="n">
        <f aca="false">IF(N581=$EY$6,M581,0)</f>
        <v>0</v>
      </c>
      <c r="EZ581" s="84" t="n">
        <f aca="false">IF(O581=$EY$6,M581,0)</f>
        <v>0</v>
      </c>
      <c r="FA581" s="84" t="n">
        <f aca="false">IF(N581=$FA$6,M581,0)</f>
        <v>0</v>
      </c>
      <c r="FB581" s="84" t="n">
        <f aca="false">IF(O581=$FA$6,M581,0)</f>
        <v>0</v>
      </c>
      <c r="FC581" s="57" t="n">
        <f aca="false">IF(N581=$FC$6,M581,0)</f>
        <v>0</v>
      </c>
      <c r="FD581" s="58" t="n">
        <f aca="false">IF(O581=$FC$6,M581,0)</f>
        <v>0</v>
      </c>
      <c r="FE581" s="57" t="n">
        <f aca="false">IF(N581=$FE$6,M581,0)</f>
        <v>0</v>
      </c>
      <c r="FF581" s="58" t="n">
        <f aca="false">IF(O581=$FE$6,M581,0)</f>
        <v>0</v>
      </c>
      <c r="FG581" s="57" t="n">
        <f aca="false">IF(N581=$FG$6,M581,0)</f>
        <v>0</v>
      </c>
      <c r="FH581" s="58" t="n">
        <f aca="false">IF(O581=$FG$6,M581,0)</f>
        <v>0</v>
      </c>
      <c r="FI581" s="57" t="n">
        <f aca="false">IF(N581=$FI$6,M581,0)</f>
        <v>0</v>
      </c>
      <c r="FJ581" s="58" t="n">
        <f aca="false">IF(O581=$FI$6,M581,0)</f>
        <v>0</v>
      </c>
      <c r="FK581" s="57" t="n">
        <f aca="false">IF(N581=$FK$6,M581,0)</f>
        <v>0</v>
      </c>
      <c r="FL581" s="58" t="n">
        <f aca="false">IF(O581=$FK$6,M581,0)</f>
        <v>0</v>
      </c>
      <c r="FM581" s="57" t="n">
        <f aca="false">IF(N581=$FM$6,M581,0)</f>
        <v>0</v>
      </c>
      <c r="FN581" s="58" t="n">
        <f aca="false">IF(O581=$FM$6,M581,0)</f>
        <v>0</v>
      </c>
      <c r="FO581" s="57" t="n">
        <f aca="false">IF(N581=$FO$6,M581,0)</f>
        <v>0</v>
      </c>
      <c r="FP581" s="58" t="n">
        <f aca="false">IF(O581=$FO$6,M581,0)</f>
        <v>0</v>
      </c>
      <c r="FQ581" s="57" t="n">
        <f aca="false">IF(N581=$FQ$6,M581,0)</f>
        <v>0</v>
      </c>
      <c r="FR581" s="58" t="n">
        <f aca="false">IF(O581=$FQ$6,M581,0)</f>
        <v>0</v>
      </c>
      <c r="FS581" s="57" t="n">
        <f aca="false">IF(N581=$FS$6,M581,0)</f>
        <v>0</v>
      </c>
      <c r="FT581" s="58" t="n">
        <f aca="false">IF(O581=$FS$6,M581,0)</f>
        <v>0</v>
      </c>
      <c r="FU581" s="57" t="n">
        <f aca="false">IF(N581=$FU$6,M581,0)</f>
        <v>0</v>
      </c>
      <c r="FV581" s="58" t="n">
        <f aca="false">IF(O581=$FU$6,M581,0)</f>
        <v>0</v>
      </c>
      <c r="FW581" s="57" t="n">
        <f aca="false">IF(N581=$FW$6,M581,0)</f>
        <v>0</v>
      </c>
      <c r="FX581" s="58" t="n">
        <f aca="false">IF(O581=$FW$6,M581,0)</f>
        <v>0</v>
      </c>
      <c r="FY581" s="57" t="n">
        <f aca="false">IF(N581=$FY$6,M581,0)</f>
        <v>0</v>
      </c>
      <c r="FZ581" s="58" t="n">
        <f aca="false">IF(O581=$FY$6,M581,0)</f>
        <v>0</v>
      </c>
      <c r="GA581" s="57" t="n">
        <f aca="false">IF(N581=$GA$6,$M581,0)</f>
        <v>0</v>
      </c>
      <c r="GB581" s="58" t="n">
        <f aca="false">IF(O581=$GA$6,M581,0)</f>
        <v>0</v>
      </c>
      <c r="GC581" s="57" t="n">
        <f aca="false">IF(N581=$GC$6,M581,0)</f>
        <v>0</v>
      </c>
      <c r="GD581" s="58" t="n">
        <f aca="false">IF(O581=$GC$6,M581,0)</f>
        <v>0</v>
      </c>
      <c r="GE581" s="57" t="n">
        <f aca="false">IF(N581=$GE$6,M581,0)</f>
        <v>0</v>
      </c>
      <c r="GF581" s="58" t="n">
        <f aca="false">IF(O581=$GE$6,M581,0)</f>
        <v>0</v>
      </c>
      <c r="GG581" s="57" t="n">
        <f aca="false">IF(N581=$GG$6,M581,0)</f>
        <v>0</v>
      </c>
      <c r="GH581" s="58" t="n">
        <f aca="false">IF(O581=$GG$6,M581,0)</f>
        <v>0</v>
      </c>
      <c r="GI581" s="57" t="n">
        <f aca="false">IF(N581=$GI$6,M581,0)</f>
        <v>0</v>
      </c>
      <c r="GJ581" s="58" t="n">
        <f aca="false">IF(O581=$GI$6,M581,0)</f>
        <v>0</v>
      </c>
      <c r="GK581" s="57" t="n">
        <f aca="false">IF(N581=$GK$6,M581,0)</f>
        <v>0</v>
      </c>
      <c r="GL581" s="58" t="n">
        <f aca="false">IF(O581=$GK$6,M581,0)</f>
        <v>0</v>
      </c>
      <c r="GM581" s="57" t="n">
        <f aca="false">IF(N581=$GM$6,M581,0)</f>
        <v>0</v>
      </c>
      <c r="GN581" s="58" t="n">
        <f aca="false">IF(O581=$GM$6,M581,0)</f>
        <v>0</v>
      </c>
      <c r="GO581" s="57" t="n">
        <f aca="false">IF(N581=$GO$6,M581,0)</f>
        <v>0</v>
      </c>
      <c r="GP581" s="58" t="n">
        <f aca="false">IF(O581=$GO$6,M581,0)</f>
        <v>0</v>
      </c>
      <c r="GQ581" s="57" t="n">
        <f aca="false">IF(N581=$GQ$6,M581,0)</f>
        <v>0</v>
      </c>
      <c r="GR581" s="58" t="n">
        <f aca="false">IF(O581=$GQ$6,M581,0)</f>
        <v>0</v>
      </c>
      <c r="GS581" s="57" t="n">
        <f aca="false">IF(N581=$GS$6,M581,0)</f>
        <v>0</v>
      </c>
      <c r="GT581" s="58" t="n">
        <f aca="false">IF(O581=$GS$6,M581,0)</f>
        <v>0</v>
      </c>
      <c r="GU581" s="57" t="n">
        <f aca="false">IF(N581=$GU$6,M581,0)</f>
        <v>0</v>
      </c>
      <c r="GV581" s="58" t="n">
        <f aca="false">IF(O581=$GU$6,M581,0)</f>
        <v>0</v>
      </c>
      <c r="GW581" s="57" t="n">
        <f aca="false">IF(N581=$GW$6,M581,0)</f>
        <v>0</v>
      </c>
      <c r="GX581" s="58" t="n">
        <f aca="false">IF(O581=$GW$6,M581,0)</f>
        <v>0</v>
      </c>
      <c r="GY581" s="57" t="n">
        <f aca="false">IF(N581=$GY$6,M581,0)</f>
        <v>0</v>
      </c>
      <c r="GZ581" s="58" t="n">
        <f aca="false">IF(O581=$GY$6,M581,0)</f>
        <v>0</v>
      </c>
      <c r="HA581" s="57" t="n">
        <f aca="false">IF(N581=$HA$6,M581,0)</f>
        <v>0</v>
      </c>
      <c r="HB581" s="58" t="n">
        <f aca="false">IF(O581=$HA$6,M581,0)</f>
        <v>0</v>
      </c>
      <c r="HC581" s="57" t="n">
        <f aca="false">IF(N581=$HC$6,M581,0)</f>
        <v>0</v>
      </c>
      <c r="HD581" s="58" t="n">
        <f aca="false">IF(O581=$HC$6,M581,0)</f>
        <v>0</v>
      </c>
      <c r="HE581" s="57" t="n">
        <f aca="false">IF(N581=$HE$6,M581,0)</f>
        <v>0</v>
      </c>
      <c r="HF581" s="58" t="n">
        <f aca="false">IF(O581=$HE$6,M581,0)</f>
        <v>0</v>
      </c>
      <c r="HG581" s="57" t="n">
        <f aca="false">IF(N581=$HG$6,M581,0)</f>
        <v>0</v>
      </c>
      <c r="HH581" s="58" t="n">
        <f aca="false">IF(O581=$HG$6,M581,0)</f>
        <v>0</v>
      </c>
      <c r="HI581" s="57" t="n">
        <f aca="false">IF(N581=$HI$6,M581,0)</f>
        <v>0</v>
      </c>
      <c r="HJ581" s="58" t="n">
        <f aca="false">IF(O581=$HI$6,M581,0)</f>
        <v>0</v>
      </c>
    </row>
    <row r="582" customFormat="false" ht="22.5" hidden="false" customHeight="true" outlineLevel="0" collapsed="false">
      <c r="A582" s="44" t="n">
        <f aca="false">IF(B581&gt;0,A581+1,"")</f>
        <v>575</v>
      </c>
      <c r="B582" s="79" t="n">
        <v>40325</v>
      </c>
      <c r="C582" s="67" t="n">
        <v>12510</v>
      </c>
      <c r="D582" s="54"/>
      <c r="E582" s="74"/>
      <c r="F582" s="74"/>
      <c r="G582" s="74"/>
      <c r="H582" s="74"/>
      <c r="I582" s="74"/>
      <c r="J582" s="69"/>
      <c r="K582" s="44"/>
      <c r="L582" s="70"/>
      <c r="M582" s="71"/>
      <c r="N582" s="74"/>
      <c r="O582" s="74"/>
      <c r="P582" s="54" t="n">
        <f aca="false">Q582-R582</f>
        <v>0</v>
      </c>
      <c r="Q582" s="54" t="n">
        <f aca="false">S582+U582+W582+Y582+AA582+AC582+AE582+AG582+AI582+AK582+AM582+AO582+AQ582+AS582+AU582+AW582+AY582+BA582+BC582+BE582+BG582+BI582+BK582+BM582+BO582+BQ582+BS582+BU582+BW582+BY582+CA582+CC582+CE582+CG582+CI582+CK582+CM582+CO582+CQ582+CS582+CU582+CW582+CY582+DA582+DC582+DE582+DG582+DI582+DK582+DM582+DO582+DQ582+DS582+DU582+DW582+DY582+EA582+EC582+EE582+EG582+EI582+EK582+EM582+EO582+EQ582+ES582+EU582+EW582+EY582+FA582+FC582+FE582+FG582+FI582+FK582+FM582+FO582+FQ582+FS582+FU582+FW582+FY582+GA582+GC582+GE582+GG582+GI582+GK582+GM582+GO582+GQ582+GS582+GU582+GW582+GY582+HA582+HC582+HE582+HG582+HI582</f>
        <v>0</v>
      </c>
      <c r="R582" s="54" t="n">
        <f aca="false">T582+V582+X582+Z582+AB582+AD582+AF582+AH582+AJ582+AL582+AN582+AP582+AR582+AT582+AV582+AX582+AZ582+BB582+BD582+BF582+BH582+BJ582+BL582+BN582+BP582+BR582+BT582+BV582+BX582+BZ582+CB582+CD582+CF582+CH582+CJ582+CL582+CN582+CP582+CR582+CT582+CV582+CX582+CZ582+DB582+DD582+DF582+DH582+DJ582+DL582+DN582+DP582+DR582+DT582+DV582+DX582+DZ582+EB582+ED582+EF582+EH582+EJ582+EL582+EN582+EP582+ER582+ET582+EV582+EX582+EZ582+FB582+FD582+FF582+FH582+FJ582+FL582+FN582+FP582+FR582+FT582+FV582+FX582+FZ582+GB582+GD582+GF582+GH582+GJ582+GL582+GN582+GP582+GR582+GT582+GV582+GX582+GZ582+HB582+HD582+HF582+HH582+HJ582</f>
        <v>0</v>
      </c>
      <c r="S582" s="55" t="n">
        <f aca="false">IF($T$1&gt;$T$2,"",IF(N582=$S$6,M582,0))</f>
        <v>0</v>
      </c>
      <c r="T582" s="77" t="n">
        <f aca="false">IF($T$1&gt;$T$2,"",IF(O582=$S$6,M582,0))</f>
        <v>0</v>
      </c>
      <c r="U582" s="77" t="n">
        <f aca="false">IF(N582=$U$6,M582,0)</f>
        <v>0</v>
      </c>
      <c r="V582" s="77" t="n">
        <f aca="false">IF(O582=$U$6,M582,0)</f>
        <v>0</v>
      </c>
      <c r="W582" s="77" t="n">
        <f aca="false">IF($W$6=N582,M582,0)</f>
        <v>0</v>
      </c>
      <c r="X582" s="77" t="n">
        <f aca="false">IF(O582=$W$6,M582,0)</f>
        <v>0</v>
      </c>
      <c r="Y582" s="55" t="n">
        <f aca="false">IF($Y$6=N576,M576,0)</f>
        <v>0</v>
      </c>
      <c r="Z582" s="77" t="n">
        <f aca="false">IF($Y$6=O582,M582,0)</f>
        <v>0</v>
      </c>
      <c r="AA582" s="77" t="n">
        <f aca="false">IF(N582=$AA$6,M582,0)</f>
        <v>0</v>
      </c>
      <c r="AB582" s="77" t="n">
        <f aca="false">IF(O582=$AA$6,M582,0)</f>
        <v>0</v>
      </c>
      <c r="AC582" s="77" t="n">
        <f aca="false">IF(N582=$AC$6,M582,0)</f>
        <v>0</v>
      </c>
      <c r="AD582" s="56" t="n">
        <f aca="false">IF(O582=$AC$6,M582,0)</f>
        <v>0</v>
      </c>
      <c r="AE582" s="77" t="n">
        <f aca="false">IF(N582=$AE$6,M582,0)</f>
        <v>0</v>
      </c>
      <c r="AF582" s="77" t="n">
        <f aca="false">IF(O582=$AE$6,M582,0)</f>
        <v>0</v>
      </c>
      <c r="AG582" s="77" t="n">
        <f aca="false">IF(N582=$AG$6,M582,0)</f>
        <v>0</v>
      </c>
      <c r="AH582" s="77" t="n">
        <f aca="false">IF(O582=$AG$6,M582,0)</f>
        <v>0</v>
      </c>
      <c r="AI582" s="77" t="n">
        <f aca="false">IF(N582=$AI$6,M582,0)</f>
        <v>0</v>
      </c>
      <c r="AJ582" s="77" t="n">
        <f aca="false">IF(O582=$AI$6,M582,0)</f>
        <v>0</v>
      </c>
      <c r="AK582" s="77" t="n">
        <f aca="false">IF(N582=$AK$6,M582,0)</f>
        <v>0</v>
      </c>
      <c r="AL582" s="77" t="n">
        <f aca="false">IF(O582=$AK$6,M582,0)</f>
        <v>0</v>
      </c>
      <c r="AM582" s="77" t="n">
        <f aca="false">IF(N582=$AM$6,M582,0)</f>
        <v>0</v>
      </c>
      <c r="AN582" s="77" t="n">
        <f aca="false">IF(O582=$AM$6,M582,0)</f>
        <v>0</v>
      </c>
      <c r="AO582" s="77" t="n">
        <f aca="false">IF(N582=$AO$6,M582,0)</f>
        <v>0</v>
      </c>
      <c r="AP582" s="77" t="n">
        <f aca="false">IF(O582=$AO$6,M582,0)</f>
        <v>0</v>
      </c>
      <c r="AQ582" s="77" t="n">
        <f aca="false">IF(N582=$AQ$6,M582,0)</f>
        <v>0</v>
      </c>
      <c r="AR582" s="77" t="n">
        <f aca="false">IF(O582=$AQ$6,M582,0)</f>
        <v>0</v>
      </c>
      <c r="AS582" s="77" t="n">
        <f aca="false">IF(N582=$AS$6,M582,0)</f>
        <v>0</v>
      </c>
      <c r="AT582" s="77" t="n">
        <f aca="false">IF(O582=$AS$6,M582,0)</f>
        <v>0</v>
      </c>
      <c r="AU582" s="77" t="n">
        <f aca="false">IF(N582=$AU$6,M582,0)</f>
        <v>0</v>
      </c>
      <c r="AV582" s="77" t="n">
        <f aca="false">IF(O582=$AU$6,M582,0)</f>
        <v>0</v>
      </c>
      <c r="AW582" s="77" t="n">
        <f aca="false">IF(N582=$AW$6,M582,0)</f>
        <v>0</v>
      </c>
      <c r="AX582" s="77" t="n">
        <f aca="false">IF(O582=$AW$6,M582,0)</f>
        <v>0</v>
      </c>
      <c r="AY582" s="77" t="n">
        <f aca="false">IF(N582=$AY$6,M582,0)</f>
        <v>0</v>
      </c>
      <c r="AZ582" s="77" t="n">
        <f aca="false">IF(O582=$AY$6,M582,0)</f>
        <v>0</v>
      </c>
      <c r="BA582" s="77" t="n">
        <f aca="false">IF(N582=$BA$6,M582,0)</f>
        <v>0</v>
      </c>
      <c r="BB582" s="77" t="n">
        <f aca="false">IF(O582=$BA$6,M582,0)</f>
        <v>0</v>
      </c>
      <c r="BC582" s="77" t="n">
        <f aca="false">IF(N582=$BC$6,M582,0)</f>
        <v>0</v>
      </c>
      <c r="BD582" s="77" t="n">
        <f aca="false">IF(O582=$BC$6,M582,0)</f>
        <v>0</v>
      </c>
      <c r="BE582" s="77" t="n">
        <f aca="false">IF(N582=$BE$6,M582,0)</f>
        <v>0</v>
      </c>
      <c r="BF582" s="77" t="n">
        <f aca="false">IF(O582=$BE$6,M582,0)</f>
        <v>0</v>
      </c>
      <c r="BG582" s="77" t="n">
        <f aca="false">IF(N582=$BG$6,M582,0)</f>
        <v>0</v>
      </c>
      <c r="BH582" s="77" t="n">
        <f aca="false">IF(O582=$BG$6,M582,0)</f>
        <v>0</v>
      </c>
      <c r="BI582" s="77" t="n">
        <f aca="false">IF(N582=$BI$6,M582,0)</f>
        <v>0</v>
      </c>
      <c r="BJ582" s="77" t="n">
        <f aca="false">IF(O582=$BI$6,M582,0)</f>
        <v>0</v>
      </c>
      <c r="BK582" s="77" t="n">
        <f aca="false">IF(N582=$BK$6,M582,0)</f>
        <v>0</v>
      </c>
      <c r="BL582" s="77" t="n">
        <f aca="false">IF(O582=$BK$6,M582,0)</f>
        <v>0</v>
      </c>
      <c r="BM582" s="77" t="n">
        <f aca="false">IF(N582=$BM$6,M582,0)</f>
        <v>0</v>
      </c>
      <c r="BN582" s="77" t="n">
        <f aca="false">IF(O582=$BM$6,M582,0)</f>
        <v>0</v>
      </c>
      <c r="BO582" s="77" t="n">
        <f aca="false">IF(N582=$BO$6,M582,0)</f>
        <v>0</v>
      </c>
      <c r="BP582" s="77" t="n">
        <f aca="false">IF(O582=$BO$6,M582,0)</f>
        <v>0</v>
      </c>
      <c r="BQ582" s="77" t="n">
        <f aca="false">IF(N582=$BQ$6,M582,0)</f>
        <v>0</v>
      </c>
      <c r="BR582" s="77" t="n">
        <f aca="false">IF(O582=$BQ$6,M582,0)</f>
        <v>0</v>
      </c>
      <c r="BS582" s="77" t="n">
        <f aca="false">IF(N582=$BS$6,M582,0)</f>
        <v>0</v>
      </c>
      <c r="BT582" s="77" t="n">
        <f aca="false">IF(O582=$BS$6,M582,0)</f>
        <v>0</v>
      </c>
      <c r="BU582" s="77" t="n">
        <f aca="false">IF(N582=$BU$6,M582,0)</f>
        <v>0</v>
      </c>
      <c r="BV582" s="77" t="n">
        <f aca="false">IF(O582=$BU$6,M582,0)</f>
        <v>0</v>
      </c>
      <c r="BW582" s="77" t="n">
        <f aca="false">IF(N582=$BW$6,M582,0)</f>
        <v>0</v>
      </c>
      <c r="BX582" s="77" t="n">
        <f aca="false">IF(O582=$BW$6,M582,0)</f>
        <v>0</v>
      </c>
      <c r="BY582" s="77" t="n">
        <f aca="false">IF(N582=$BY$6,M582,0)</f>
        <v>0</v>
      </c>
      <c r="BZ582" s="77" t="n">
        <f aca="false">IF(O582=$BY$6,M582,0)</f>
        <v>0</v>
      </c>
      <c r="CA582" s="77" t="n">
        <f aca="false">IF(N582=$CA$6,M582,0)</f>
        <v>0</v>
      </c>
      <c r="CB582" s="77" t="n">
        <f aca="false">IF(O582=$CA$6,M582,0)</f>
        <v>0</v>
      </c>
      <c r="CC582" s="77" t="n">
        <f aca="false">IF(N582=$CC$6,M582,0)</f>
        <v>0</v>
      </c>
      <c r="CD582" s="77" t="n">
        <f aca="false">IF(O582=$CC$6,M582,0)</f>
        <v>0</v>
      </c>
      <c r="CE582" s="77" t="n">
        <f aca="false">IF(N582=$CE$6,M582,0)</f>
        <v>0</v>
      </c>
      <c r="CF582" s="77" t="n">
        <f aca="false">IF(O582=$CE$6,M582,0)</f>
        <v>0</v>
      </c>
      <c r="CG582" s="77" t="n">
        <f aca="false">IF(N582=$CG$6,M582,0)</f>
        <v>0</v>
      </c>
      <c r="CH582" s="77" t="n">
        <f aca="false">IF(O582=$CG$6,M582,0)</f>
        <v>0</v>
      </c>
      <c r="CI582" s="77" t="n">
        <f aca="false">IF(N582=$CI$6,M582,0)</f>
        <v>0</v>
      </c>
      <c r="CJ582" s="77" t="n">
        <f aca="false">IF(O582=$CI$6,M582,0)</f>
        <v>0</v>
      </c>
      <c r="CK582" s="77" t="n">
        <f aca="false">IF(N582=$CK$6,M582,0)</f>
        <v>0</v>
      </c>
      <c r="CL582" s="77" t="n">
        <f aca="false">IF(O582=$CK$6,M582,0)</f>
        <v>0</v>
      </c>
      <c r="CM582" s="55" t="n">
        <f aca="false">IF(N582=$CM$6,M582,0)</f>
        <v>0</v>
      </c>
      <c r="CN582" s="77" t="n">
        <f aca="false">IF(O582=$CM$6,M582,0)</f>
        <v>0</v>
      </c>
      <c r="CO582" s="77" t="n">
        <f aca="false">IF(N582=$CO$6,M582,0)</f>
        <v>0</v>
      </c>
      <c r="CP582" s="77" t="n">
        <f aca="false">IF(O582=$CO$6,M582,0)</f>
        <v>0</v>
      </c>
      <c r="CQ582" s="77" t="n">
        <f aca="false">IF(N582=$CQ$6,M582,0)</f>
        <v>0</v>
      </c>
      <c r="CR582" s="77" t="n">
        <f aca="false">IF(O582=$CQ$6,M582,0)</f>
        <v>0</v>
      </c>
      <c r="CS582" s="77" t="n">
        <f aca="false">IF(N582=$CS$6,M582,0)</f>
        <v>0</v>
      </c>
      <c r="CT582" s="77" t="n">
        <f aca="false">IF(O582=$CS$6,M582,0)</f>
        <v>0</v>
      </c>
      <c r="CU582" s="77" t="n">
        <f aca="false">IF(N582=$CU$6,M582,0)</f>
        <v>0</v>
      </c>
      <c r="CV582" s="77" t="n">
        <f aca="false">IF(O582=$CU$6,M582,0)</f>
        <v>0</v>
      </c>
      <c r="CW582" s="77" t="n">
        <f aca="false">IF(N582=$CW$6,M582,0)</f>
        <v>0</v>
      </c>
      <c r="CX582" s="77" t="n">
        <f aca="false">IF(O582=$CW$6,M582,0)</f>
        <v>0</v>
      </c>
      <c r="CY582" s="77" t="n">
        <f aca="false">IF(N582=$CY$6,M582,0)</f>
        <v>0</v>
      </c>
      <c r="CZ582" s="77" t="n">
        <f aca="false">IF(O582=$CY$6,M582,0)</f>
        <v>0</v>
      </c>
      <c r="DA582" s="77" t="n">
        <f aca="false">IF(N582=$DA$6,M582,0)</f>
        <v>0</v>
      </c>
      <c r="DB582" s="77" t="n">
        <f aca="false">IF(O582=$DA$6,M582,0)</f>
        <v>0</v>
      </c>
      <c r="DC582" s="77" t="n">
        <f aca="false">IF(N582=$DC$6,M582,0)</f>
        <v>0</v>
      </c>
      <c r="DD582" s="77" t="n">
        <f aca="false">IF(O582=$DC$6,M582,0)</f>
        <v>0</v>
      </c>
      <c r="DE582" s="77" t="n">
        <f aca="false">IF(N582=$DE$6,M582,0)</f>
        <v>0</v>
      </c>
      <c r="DF582" s="77" t="n">
        <f aca="false">IF(O582=$DE$6,M582,0)</f>
        <v>0</v>
      </c>
      <c r="DG582" s="77" t="n">
        <f aca="false">IF(N582=$DG$6,M582,0)</f>
        <v>0</v>
      </c>
      <c r="DH582" s="77" t="n">
        <f aca="false">IF(O582=$DG$6,M582,0)</f>
        <v>0</v>
      </c>
      <c r="DI582" s="77" t="n">
        <f aca="false">IF(N582=$DI$6,M582,0)</f>
        <v>0</v>
      </c>
      <c r="DJ582" s="77" t="n">
        <f aca="false">IF(O582=$DI$6,M582,0)</f>
        <v>0</v>
      </c>
      <c r="DK582" s="77" t="n">
        <f aca="false">IF(N582=$DK$6,M582,0)</f>
        <v>0</v>
      </c>
      <c r="DL582" s="77" t="n">
        <f aca="false">IF(O582=$DK$6,M582,0)</f>
        <v>0</v>
      </c>
      <c r="DM582" s="55" t="n">
        <f aca="false">IF(N582=$DM$6,M582,0)</f>
        <v>0</v>
      </c>
      <c r="DN582" s="55" t="n">
        <f aca="false">IF(O582=$DM$6,M582,0)</f>
        <v>0</v>
      </c>
      <c r="DO582" s="57" t="n">
        <f aca="false">IF(N582=$DO$6,M582,0)</f>
        <v>0</v>
      </c>
      <c r="DP582" s="57" t="n">
        <f aca="false">IF(O582=$DO$6,M582,0)</f>
        <v>0</v>
      </c>
      <c r="DQ582" s="57" t="n">
        <f aca="false">IF(N582=$DQ$6,M582,0)</f>
        <v>0</v>
      </c>
      <c r="DR582" s="57" t="n">
        <f aca="false">IF(O582=$DQ$6,M582,0)</f>
        <v>0</v>
      </c>
      <c r="DS582" s="57" t="n">
        <f aca="false">IF(N582=$DS$6,M582,0)</f>
        <v>0</v>
      </c>
      <c r="DT582" s="57" t="n">
        <f aca="false">IF(O582=$DS$6,M582,0)</f>
        <v>0</v>
      </c>
      <c r="DU582" s="57" t="n">
        <f aca="false">IF(N582=$DU$6,M582,0)</f>
        <v>0</v>
      </c>
      <c r="DV582" s="57" t="n">
        <f aca="false">IF(O582=$DU$6,M582,0)</f>
        <v>0</v>
      </c>
      <c r="DW582" s="57" t="n">
        <f aca="false">IF(N582=$DW$6,M582,0)</f>
        <v>0</v>
      </c>
      <c r="DX582" s="57" t="n">
        <f aca="false">IF(O582=$DW$6,M582,0)</f>
        <v>0</v>
      </c>
      <c r="DY582" s="57" t="n">
        <f aca="false">IF(N582=$DY$6,M582,0)</f>
        <v>0</v>
      </c>
      <c r="DZ582" s="57" t="n">
        <f aca="false">IF(O582=$DY$6,M582,0)</f>
        <v>0</v>
      </c>
      <c r="EA582" s="57" t="n">
        <f aca="false">IF(N582=$EA$6,M582,0)</f>
        <v>0</v>
      </c>
      <c r="EB582" s="57" t="n">
        <f aca="false">IF(O582=$EA$6,M582,0)</f>
        <v>0</v>
      </c>
      <c r="EC582" s="57" t="n">
        <f aca="false">IF(N582=$EC$6,M582,0)</f>
        <v>0</v>
      </c>
      <c r="ED582" s="57" t="n">
        <f aca="false">IF(O582=$EC$6,M582,0)</f>
        <v>0</v>
      </c>
      <c r="EE582" s="57" t="n">
        <f aca="false">IF(N582=$EE$6,M582,0)</f>
        <v>0</v>
      </c>
      <c r="EF582" s="58" t="n">
        <f aca="false">IF(O582=$EE$6,M582,0)</f>
        <v>0</v>
      </c>
      <c r="EG582" s="58" t="n">
        <f aca="false">IF(N582=$EG$6,M582,0)</f>
        <v>0</v>
      </c>
      <c r="EH582" s="58" t="n">
        <f aca="false">IF(O582=$EG$6,M582,0)</f>
        <v>0</v>
      </c>
      <c r="EI582" s="84" t="n">
        <f aca="false">IF(N582=$EI$6,M582,0)</f>
        <v>0</v>
      </c>
      <c r="EJ582" s="84" t="n">
        <f aca="false">IF(O582=$EI$6,M582,0)</f>
        <v>0</v>
      </c>
      <c r="EK582" s="84" t="n">
        <f aca="false">IF(N582=$EK$6,M582,0)</f>
        <v>0</v>
      </c>
      <c r="EL582" s="84" t="n">
        <f aca="false">IF(O582=$EK$6,M582,0)</f>
        <v>0</v>
      </c>
      <c r="EM582" s="84" t="n">
        <f aca="false">IF(N582=$EM$6,M582,0)</f>
        <v>0</v>
      </c>
      <c r="EN582" s="84" t="n">
        <f aca="false">IF(O582=$EM$6,M582,0)</f>
        <v>0</v>
      </c>
      <c r="EO582" s="84" t="n">
        <f aca="false">IF(N582=$EO$6,M582,0)</f>
        <v>0</v>
      </c>
      <c r="EP582" s="84" t="n">
        <f aca="false">IF(O582=$EO$6,M582,0)</f>
        <v>0</v>
      </c>
      <c r="EQ582" s="84" t="n">
        <f aca="false">IF(N582=$EQ$6,M582,0)</f>
        <v>0</v>
      </c>
      <c r="ER582" s="84" t="n">
        <f aca="false">IF(O582=$EQ$6,M582,0)</f>
        <v>0</v>
      </c>
      <c r="ES582" s="84" t="n">
        <f aca="false">IF(N582=$ES$6,M582,0)</f>
        <v>0</v>
      </c>
      <c r="ET582" s="84" t="n">
        <f aca="false">IF(O582=$ES$6,M582,0)</f>
        <v>0</v>
      </c>
      <c r="EU582" s="84" t="n">
        <f aca="false">IF(N582=$EU$6,M582,0)</f>
        <v>0</v>
      </c>
      <c r="EV582" s="84" t="n">
        <f aca="false">IF(O582=$EU$6,M582,0)</f>
        <v>0</v>
      </c>
      <c r="EW582" s="84" t="n">
        <f aca="false">IF(N582=$EW$6,M582,0)</f>
        <v>0</v>
      </c>
      <c r="EX582" s="84" t="n">
        <f aca="false">IF(O582=$EW$6,M582,0)</f>
        <v>0</v>
      </c>
      <c r="EY582" s="84" t="n">
        <f aca="false">IF(N582=$EY$6,M582,0)</f>
        <v>0</v>
      </c>
      <c r="EZ582" s="84" t="n">
        <f aca="false">IF(O582=$EY$6,M582,0)</f>
        <v>0</v>
      </c>
      <c r="FA582" s="84" t="n">
        <f aca="false">IF(N582=$FA$6,M582,0)</f>
        <v>0</v>
      </c>
      <c r="FB582" s="84" t="n">
        <f aca="false">IF(O582=$FA$6,M582,0)</f>
        <v>0</v>
      </c>
      <c r="FC582" s="57" t="n">
        <f aca="false">IF(N582=$FC$6,M582,0)</f>
        <v>0</v>
      </c>
      <c r="FD582" s="58" t="n">
        <f aca="false">IF(O582=$FC$6,M582,0)</f>
        <v>0</v>
      </c>
      <c r="FE582" s="57" t="n">
        <f aca="false">IF(N582=$FE$6,M582,0)</f>
        <v>0</v>
      </c>
      <c r="FF582" s="58" t="n">
        <f aca="false">IF(O582=$FE$6,M582,0)</f>
        <v>0</v>
      </c>
      <c r="FG582" s="57" t="n">
        <f aca="false">IF(N582=$FG$6,M582,0)</f>
        <v>0</v>
      </c>
      <c r="FH582" s="58" t="n">
        <f aca="false">IF(O582=$FG$6,M582,0)</f>
        <v>0</v>
      </c>
      <c r="FI582" s="57" t="n">
        <f aca="false">IF(N582=$FI$6,M582,0)</f>
        <v>0</v>
      </c>
      <c r="FJ582" s="58" t="n">
        <f aca="false">IF(O582=$FI$6,M582,0)</f>
        <v>0</v>
      </c>
      <c r="FK582" s="57" t="n">
        <f aca="false">IF(N582=$FK$6,M582,0)</f>
        <v>0</v>
      </c>
      <c r="FL582" s="58" t="n">
        <f aca="false">IF(O582=$FK$6,M582,0)</f>
        <v>0</v>
      </c>
      <c r="FM582" s="57" t="n">
        <f aca="false">IF(N582=$FM$6,M582,0)</f>
        <v>0</v>
      </c>
      <c r="FN582" s="58" t="n">
        <f aca="false">IF(O582=$FM$6,M582,0)</f>
        <v>0</v>
      </c>
      <c r="FO582" s="57" t="n">
        <f aca="false">IF(N582=$FO$6,M582,0)</f>
        <v>0</v>
      </c>
      <c r="FP582" s="58" t="n">
        <f aca="false">IF(O582=$FO$6,M582,0)</f>
        <v>0</v>
      </c>
      <c r="FQ582" s="57" t="n">
        <f aca="false">IF(N582=$FQ$6,M582,0)</f>
        <v>0</v>
      </c>
      <c r="FR582" s="58" t="n">
        <f aca="false">IF(O582=$FQ$6,M582,0)</f>
        <v>0</v>
      </c>
      <c r="FS582" s="57" t="n">
        <f aca="false">IF(N582=$FS$6,M582,0)</f>
        <v>0</v>
      </c>
      <c r="FT582" s="58" t="n">
        <f aca="false">IF(O582=$FS$6,M582,0)</f>
        <v>0</v>
      </c>
      <c r="FU582" s="57" t="n">
        <f aca="false">IF(N582=$FU$6,M582,0)</f>
        <v>0</v>
      </c>
      <c r="FV582" s="58" t="n">
        <f aca="false">IF(O582=$FU$6,M582,0)</f>
        <v>0</v>
      </c>
      <c r="FW582" s="57" t="n">
        <f aca="false">IF(N582=$FW$6,M582,0)</f>
        <v>0</v>
      </c>
      <c r="FX582" s="58" t="n">
        <f aca="false">IF(O582=$FW$6,M582,0)</f>
        <v>0</v>
      </c>
      <c r="FY582" s="57" t="n">
        <f aca="false">IF(N582=$FY$6,M582,0)</f>
        <v>0</v>
      </c>
      <c r="FZ582" s="58" t="n">
        <f aca="false">IF(O582=$FY$6,M582,0)</f>
        <v>0</v>
      </c>
      <c r="GA582" s="57" t="n">
        <f aca="false">IF(N582=$GA$6,$M582,0)</f>
        <v>0</v>
      </c>
      <c r="GB582" s="58" t="n">
        <f aca="false">IF(O582=$GA$6,M582,0)</f>
        <v>0</v>
      </c>
      <c r="GC582" s="57" t="n">
        <f aca="false">IF(N582=$GC$6,M582,0)</f>
        <v>0</v>
      </c>
      <c r="GD582" s="58" t="n">
        <f aca="false">IF(O582=$GC$6,M582,0)</f>
        <v>0</v>
      </c>
      <c r="GE582" s="57" t="n">
        <f aca="false">IF(N582=$GE$6,M582,0)</f>
        <v>0</v>
      </c>
      <c r="GF582" s="58" t="n">
        <f aca="false">IF(O582=$GE$6,M582,0)</f>
        <v>0</v>
      </c>
      <c r="GG582" s="57" t="n">
        <f aca="false">IF(N582=$GG$6,M582,0)</f>
        <v>0</v>
      </c>
      <c r="GH582" s="58" t="n">
        <f aca="false">IF(O582=$GG$6,M582,0)</f>
        <v>0</v>
      </c>
      <c r="GI582" s="57" t="n">
        <f aca="false">IF(N582=$GI$6,M582,0)</f>
        <v>0</v>
      </c>
      <c r="GJ582" s="58" t="n">
        <f aca="false">IF(O582=$GI$6,M582,0)</f>
        <v>0</v>
      </c>
      <c r="GK582" s="57" t="n">
        <f aca="false">IF(N582=$GK$6,M582,0)</f>
        <v>0</v>
      </c>
      <c r="GL582" s="58" t="n">
        <f aca="false">IF(O582=$GK$6,M582,0)</f>
        <v>0</v>
      </c>
      <c r="GM582" s="57" t="n">
        <f aca="false">IF(N582=$GM$6,M582,0)</f>
        <v>0</v>
      </c>
      <c r="GN582" s="58" t="n">
        <f aca="false">IF(O582=$GM$6,M582,0)</f>
        <v>0</v>
      </c>
      <c r="GO582" s="57" t="n">
        <f aca="false">IF(N582=$GO$6,M582,0)</f>
        <v>0</v>
      </c>
      <c r="GP582" s="58" t="n">
        <f aca="false">IF(O582=$GO$6,M582,0)</f>
        <v>0</v>
      </c>
      <c r="GQ582" s="57" t="n">
        <f aca="false">IF(N582=$GQ$6,M582,0)</f>
        <v>0</v>
      </c>
      <c r="GR582" s="58" t="n">
        <f aca="false">IF(O582=$GQ$6,M582,0)</f>
        <v>0</v>
      </c>
      <c r="GS582" s="57" t="n">
        <f aca="false">IF(N582=$GS$6,M582,0)</f>
        <v>0</v>
      </c>
      <c r="GT582" s="58" t="n">
        <f aca="false">IF(O582=$GS$6,M582,0)</f>
        <v>0</v>
      </c>
      <c r="GU582" s="57" t="n">
        <f aca="false">IF(N582=$GU$6,M582,0)</f>
        <v>0</v>
      </c>
      <c r="GV582" s="58" t="n">
        <f aca="false">IF(O582=$GU$6,M582,0)</f>
        <v>0</v>
      </c>
      <c r="GW582" s="57" t="n">
        <f aca="false">IF(N582=$GW$6,M582,0)</f>
        <v>0</v>
      </c>
      <c r="GX582" s="58" t="n">
        <f aca="false">IF(O582=$GW$6,M582,0)</f>
        <v>0</v>
      </c>
      <c r="GY582" s="57" t="n">
        <f aca="false">IF(N582=$GY$6,M582,0)</f>
        <v>0</v>
      </c>
      <c r="GZ582" s="58" t="n">
        <f aca="false">IF(O582=$GY$6,M582,0)</f>
        <v>0</v>
      </c>
      <c r="HA582" s="57" t="n">
        <f aca="false">IF(N582=$HA$6,M582,0)</f>
        <v>0</v>
      </c>
      <c r="HB582" s="58" t="n">
        <f aca="false">IF(O582=$HA$6,M582,0)</f>
        <v>0</v>
      </c>
      <c r="HC582" s="57" t="n">
        <f aca="false">IF(N582=$HC$6,M582,0)</f>
        <v>0</v>
      </c>
      <c r="HD582" s="58" t="n">
        <f aca="false">IF(O582=$HC$6,M582,0)</f>
        <v>0</v>
      </c>
      <c r="HE582" s="57" t="n">
        <f aca="false">IF(N582=$HE$6,M582,0)</f>
        <v>0</v>
      </c>
      <c r="HF582" s="58" t="n">
        <f aca="false">IF(O582=$HE$6,M582,0)</f>
        <v>0</v>
      </c>
      <c r="HG582" s="57" t="n">
        <f aca="false">IF(N582=$HG$6,M582,0)</f>
        <v>0</v>
      </c>
      <c r="HH582" s="58" t="n">
        <f aca="false">IF(O582=$HG$6,M582,0)</f>
        <v>0</v>
      </c>
      <c r="HI582" s="57" t="n">
        <f aca="false">IF(N582=$HI$6,M582,0)</f>
        <v>0</v>
      </c>
      <c r="HJ582" s="58" t="n">
        <f aca="false">IF(O582=$HI$6,M582,0)</f>
        <v>0</v>
      </c>
    </row>
    <row r="583" customFormat="false" ht="22.5" hidden="false" customHeight="true" outlineLevel="0" collapsed="false">
      <c r="A583" s="44" t="n">
        <f aca="false">IF(B582&gt;0,A582+1,"")</f>
        <v>576</v>
      </c>
      <c r="B583" s="79" t="n">
        <v>40325</v>
      </c>
      <c r="C583" s="67" t="n">
        <v>12510</v>
      </c>
      <c r="D583" s="54"/>
      <c r="E583" s="74"/>
      <c r="F583" s="74"/>
      <c r="G583" s="74"/>
      <c r="H583" s="74"/>
      <c r="I583" s="74"/>
      <c r="J583" s="69"/>
      <c r="K583" s="44"/>
      <c r="L583" s="70"/>
      <c r="M583" s="71"/>
      <c r="N583" s="74"/>
      <c r="O583" s="74"/>
      <c r="P583" s="54" t="n">
        <f aca="false">Q583-R583</f>
        <v>0</v>
      </c>
      <c r="Q583" s="54" t="n">
        <f aca="false">S583+U583+W583+Y583+AA583+AC583+AE583+AG583+AI583+AK583+AM583+AO583+AQ583+AS583+AU583+AW583+AY583+BA583+BC583+BE583+BG583+BI583+BK583+BM583+BO583+BQ583+BS583+BU583+BW583+BY583+CA583+CC583+CE583+CG583+CI583+CK583+CM583+CO583+CQ583+CS583+CU583+CW583+CY583+DA583+DC583+DE583+DG583+DI583+DK583+DM583+DO583+DQ583+DS583+DU583+DW583+DY583+EA583+EC583+EE583+EG583+EI583+EK583+EM583+EO583+EQ583+ES583+EU583+EW583+EY583+FA583+FC583+FE583+FG583+FI583+FK583+FM583+FO583+FQ583+FS583+FU583+FW583+FY583+GA583+GC583+GE583+GG583+GI583+GK583+GM583+GO583+GQ583+GS583+GU583+GW583+GY583+HA583+HC583+HE583+HG583+HI583</f>
        <v>0</v>
      </c>
      <c r="R583" s="54" t="n">
        <f aca="false">T583+V583+X583+Z583+AB583+AD583+AF583+AH583+AJ583+AL583+AN583+AP583+AR583+AT583+AV583+AX583+AZ583+BB583+BD583+BF583+BH583+BJ583+BL583+BN583+BP583+BR583+BT583+BV583+BX583+BZ583+CB583+CD583+CF583+CH583+CJ583+CL583+CN583+CP583+CR583+CT583+CV583+CX583+CZ583+DB583+DD583+DF583+DH583+DJ583+DL583+DN583+DP583+DR583+DT583+DV583+DX583+DZ583+EB583+ED583+EF583+EH583+EJ583+EL583+EN583+EP583+ER583+ET583+EV583+EX583+EZ583+FB583+FD583+FF583+FH583+FJ583+FL583+FN583+FP583+FR583+FT583+FV583+FX583+FZ583+GB583+GD583+GF583+GH583+GJ583+GL583+GN583+GP583+GR583+GT583+GV583+GX583+GZ583+HB583+HD583+HF583+HH583+HJ583</f>
        <v>0</v>
      </c>
      <c r="S583" s="55" t="n">
        <f aca="false">IF($T$1&gt;$T$2,"",IF(N583=$S$6,M583,0))</f>
        <v>0</v>
      </c>
      <c r="T583" s="77" t="n">
        <f aca="false">IF($T$1&gt;$T$2,"",IF(O583=$S$6,M583,0))</f>
        <v>0</v>
      </c>
      <c r="U583" s="77" t="n">
        <f aca="false">IF(N583=$U$6,M583,0)</f>
        <v>0</v>
      </c>
      <c r="V583" s="77" t="n">
        <f aca="false">IF(O583=$U$6,M583,0)</f>
        <v>0</v>
      </c>
      <c r="W583" s="77" t="n">
        <f aca="false">IF($W$6=N583,M583,0)</f>
        <v>0</v>
      </c>
      <c r="X583" s="77" t="n">
        <f aca="false">IF(O583=$W$6,M583,0)</f>
        <v>0</v>
      </c>
      <c r="Y583" s="55" t="n">
        <f aca="false">IF($Y$6=N577,M577,0)</f>
        <v>0</v>
      </c>
      <c r="Z583" s="77" t="n">
        <f aca="false">IF($Y$6=O583,M583,0)</f>
        <v>0</v>
      </c>
      <c r="AA583" s="77" t="n">
        <f aca="false">IF(N583=$AA$6,M583,0)</f>
        <v>0</v>
      </c>
      <c r="AB583" s="77" t="n">
        <f aca="false">IF(O583=$AA$6,M583,0)</f>
        <v>0</v>
      </c>
      <c r="AC583" s="77" t="n">
        <f aca="false">IF(N583=$AC$6,M583,0)</f>
        <v>0</v>
      </c>
      <c r="AD583" s="56" t="n">
        <f aca="false">IF(O583=$AC$6,M583,0)</f>
        <v>0</v>
      </c>
      <c r="AE583" s="77" t="n">
        <f aca="false">IF(N583=$AE$6,M583,0)</f>
        <v>0</v>
      </c>
      <c r="AF583" s="77" t="n">
        <f aca="false">IF(O583=$AE$6,M583,0)</f>
        <v>0</v>
      </c>
      <c r="AG583" s="77" t="n">
        <f aca="false">IF(N583=$AG$6,M583,0)</f>
        <v>0</v>
      </c>
      <c r="AH583" s="77" t="n">
        <f aca="false">IF(O583=$AG$6,M583,0)</f>
        <v>0</v>
      </c>
      <c r="AI583" s="77" t="n">
        <f aca="false">IF(N583=$AI$6,M583,0)</f>
        <v>0</v>
      </c>
      <c r="AJ583" s="77" t="n">
        <f aca="false">IF(O583=$AI$6,M583,0)</f>
        <v>0</v>
      </c>
      <c r="AK583" s="77" t="n">
        <f aca="false">IF(N583=$AK$6,M583,0)</f>
        <v>0</v>
      </c>
      <c r="AL583" s="77" t="n">
        <f aca="false">IF(O583=$AK$6,M583,0)</f>
        <v>0</v>
      </c>
      <c r="AM583" s="77" t="n">
        <f aca="false">IF(N583=$AM$6,M583,0)</f>
        <v>0</v>
      </c>
      <c r="AN583" s="77" t="n">
        <f aca="false">IF(O583=$AM$6,M583,0)</f>
        <v>0</v>
      </c>
      <c r="AO583" s="77" t="n">
        <f aca="false">IF(N583=$AO$6,M583,0)</f>
        <v>0</v>
      </c>
      <c r="AP583" s="77" t="n">
        <f aca="false">IF(O583=$AO$6,M583,0)</f>
        <v>0</v>
      </c>
      <c r="AQ583" s="77" t="n">
        <f aca="false">IF(N583=$AQ$6,M583,0)</f>
        <v>0</v>
      </c>
      <c r="AR583" s="77" t="n">
        <f aca="false">IF(O583=$AQ$6,M583,0)</f>
        <v>0</v>
      </c>
      <c r="AS583" s="77" t="n">
        <f aca="false">IF(N583=$AS$6,M583,0)</f>
        <v>0</v>
      </c>
      <c r="AT583" s="77" t="n">
        <f aca="false">IF(O583=$AS$6,M583,0)</f>
        <v>0</v>
      </c>
      <c r="AU583" s="77" t="n">
        <f aca="false">IF(N583=$AU$6,M583,0)</f>
        <v>0</v>
      </c>
      <c r="AV583" s="77" t="n">
        <f aca="false">IF(O583=$AU$6,M583,0)</f>
        <v>0</v>
      </c>
      <c r="AW583" s="77" t="n">
        <f aca="false">IF(N583=$AW$6,M583,0)</f>
        <v>0</v>
      </c>
      <c r="AX583" s="77" t="n">
        <f aca="false">IF(O583=$AW$6,M583,0)</f>
        <v>0</v>
      </c>
      <c r="AY583" s="77" t="n">
        <f aca="false">IF(N583=$AY$6,M583,0)</f>
        <v>0</v>
      </c>
      <c r="AZ583" s="77" t="n">
        <f aca="false">IF(O583=$AY$6,M583,0)</f>
        <v>0</v>
      </c>
      <c r="BA583" s="77" t="n">
        <f aca="false">IF(N583=$BA$6,M583,0)</f>
        <v>0</v>
      </c>
      <c r="BB583" s="77" t="n">
        <f aca="false">IF(O583=$BA$6,M583,0)</f>
        <v>0</v>
      </c>
      <c r="BC583" s="77" t="n">
        <f aca="false">IF(N583=$BC$6,M583,0)</f>
        <v>0</v>
      </c>
      <c r="BD583" s="77" t="n">
        <f aca="false">IF(O583=$BC$6,M583,0)</f>
        <v>0</v>
      </c>
      <c r="BE583" s="77" t="n">
        <f aca="false">IF(N583=$BE$6,M583,0)</f>
        <v>0</v>
      </c>
      <c r="BF583" s="77" t="n">
        <f aca="false">IF(O583=$BE$6,M583,0)</f>
        <v>0</v>
      </c>
      <c r="BG583" s="77" t="n">
        <f aca="false">IF(N583=$BG$6,M583,0)</f>
        <v>0</v>
      </c>
      <c r="BH583" s="77" t="n">
        <f aca="false">IF(O583=$BG$6,M583,0)</f>
        <v>0</v>
      </c>
      <c r="BI583" s="77" t="n">
        <f aca="false">IF(N583=$BI$6,M583,0)</f>
        <v>0</v>
      </c>
      <c r="BJ583" s="77" t="n">
        <f aca="false">IF(O583=$BI$6,M583,0)</f>
        <v>0</v>
      </c>
      <c r="BK583" s="77" t="n">
        <f aca="false">IF(N583=$BK$6,M583,0)</f>
        <v>0</v>
      </c>
      <c r="BL583" s="77" t="n">
        <f aca="false">IF(O583=$BK$6,M583,0)</f>
        <v>0</v>
      </c>
      <c r="BM583" s="77" t="n">
        <f aca="false">IF(N583=$BM$6,M583,0)</f>
        <v>0</v>
      </c>
      <c r="BN583" s="77" t="n">
        <f aca="false">IF(O583=$BM$6,M583,0)</f>
        <v>0</v>
      </c>
      <c r="BO583" s="77" t="n">
        <f aca="false">IF(N583=$BO$6,M583,0)</f>
        <v>0</v>
      </c>
      <c r="BP583" s="77" t="n">
        <f aca="false">IF(O583=$BO$6,M583,0)</f>
        <v>0</v>
      </c>
      <c r="BQ583" s="77" t="n">
        <f aca="false">IF(N583=$BQ$6,M583,0)</f>
        <v>0</v>
      </c>
      <c r="BR583" s="77" t="n">
        <f aca="false">IF(O583=$BQ$6,M583,0)</f>
        <v>0</v>
      </c>
      <c r="BS583" s="77" t="n">
        <f aca="false">IF(N583=$BS$6,M583,0)</f>
        <v>0</v>
      </c>
      <c r="BT583" s="77" t="n">
        <f aca="false">IF(O583=$BS$6,M583,0)</f>
        <v>0</v>
      </c>
      <c r="BU583" s="77" t="n">
        <f aca="false">IF(N583=$BU$6,M583,0)</f>
        <v>0</v>
      </c>
      <c r="BV583" s="77" t="n">
        <f aca="false">IF(O583=$BU$6,M583,0)</f>
        <v>0</v>
      </c>
      <c r="BW583" s="77" t="n">
        <f aca="false">IF(N583=$BW$6,M583,0)</f>
        <v>0</v>
      </c>
      <c r="BX583" s="77" t="n">
        <f aca="false">IF(O583=$BW$6,M583,0)</f>
        <v>0</v>
      </c>
      <c r="BY583" s="77" t="n">
        <f aca="false">IF(N583=$BY$6,M583,0)</f>
        <v>0</v>
      </c>
      <c r="BZ583" s="77" t="n">
        <f aca="false">IF(O583=$BY$6,M583,0)</f>
        <v>0</v>
      </c>
      <c r="CA583" s="77" t="n">
        <f aca="false">IF(N583=$CA$6,M583,0)</f>
        <v>0</v>
      </c>
      <c r="CB583" s="77" t="n">
        <f aca="false">IF(O583=$CA$6,M583,0)</f>
        <v>0</v>
      </c>
      <c r="CC583" s="77" t="n">
        <f aca="false">IF(N583=$CC$6,M583,0)</f>
        <v>0</v>
      </c>
      <c r="CD583" s="77" t="n">
        <f aca="false">IF(O583=$CC$6,M583,0)</f>
        <v>0</v>
      </c>
      <c r="CE583" s="77" t="n">
        <f aca="false">IF(N583=$CE$6,M583,0)</f>
        <v>0</v>
      </c>
      <c r="CF583" s="77" t="n">
        <f aca="false">IF(O583=$CE$6,M583,0)</f>
        <v>0</v>
      </c>
      <c r="CG583" s="77" t="n">
        <f aca="false">IF(N583=$CG$6,M583,0)</f>
        <v>0</v>
      </c>
      <c r="CH583" s="77" t="n">
        <f aca="false">IF(O583=$CG$6,M583,0)</f>
        <v>0</v>
      </c>
      <c r="CI583" s="77" t="n">
        <f aca="false">IF(N583=$CI$6,M583,0)</f>
        <v>0</v>
      </c>
      <c r="CJ583" s="77" t="n">
        <f aca="false">IF(O583=$CI$6,M583,0)</f>
        <v>0</v>
      </c>
      <c r="CK583" s="77" t="n">
        <f aca="false">IF(N583=$CK$6,M583,0)</f>
        <v>0</v>
      </c>
      <c r="CL583" s="77" t="n">
        <f aca="false">IF(O583=$CK$6,M583,0)</f>
        <v>0</v>
      </c>
      <c r="CM583" s="55" t="n">
        <f aca="false">IF(N583=$CM$6,M583,0)</f>
        <v>0</v>
      </c>
      <c r="CN583" s="77" t="n">
        <f aca="false">IF(O583=$CM$6,M583,0)</f>
        <v>0</v>
      </c>
      <c r="CO583" s="77" t="n">
        <f aca="false">IF(N583=$CO$6,M583,0)</f>
        <v>0</v>
      </c>
      <c r="CP583" s="77" t="n">
        <f aca="false">IF(O583=$CO$6,M583,0)</f>
        <v>0</v>
      </c>
      <c r="CQ583" s="77" t="n">
        <f aca="false">IF(N583=$CQ$6,M583,0)</f>
        <v>0</v>
      </c>
      <c r="CR583" s="77" t="n">
        <f aca="false">IF(O583=$CQ$6,M583,0)</f>
        <v>0</v>
      </c>
      <c r="CS583" s="77" t="n">
        <f aca="false">IF(N583=$CS$6,M583,0)</f>
        <v>0</v>
      </c>
      <c r="CT583" s="77" t="n">
        <f aca="false">IF(O583=$CS$6,M583,0)</f>
        <v>0</v>
      </c>
      <c r="CU583" s="77" t="n">
        <f aca="false">IF(N583=$CU$6,M583,0)</f>
        <v>0</v>
      </c>
      <c r="CV583" s="77" t="n">
        <f aca="false">IF(O583=$CU$6,M583,0)</f>
        <v>0</v>
      </c>
      <c r="CW583" s="77" t="n">
        <f aca="false">IF(N583=$CW$6,M583,0)</f>
        <v>0</v>
      </c>
      <c r="CX583" s="77" t="n">
        <f aca="false">IF(O583=$CW$6,M583,0)</f>
        <v>0</v>
      </c>
      <c r="CY583" s="77" t="n">
        <f aca="false">IF(N583=$CY$6,M583,0)</f>
        <v>0</v>
      </c>
      <c r="CZ583" s="77" t="n">
        <f aca="false">IF(O583=$CY$6,M583,0)</f>
        <v>0</v>
      </c>
      <c r="DA583" s="77" t="n">
        <f aca="false">IF(N583=$DA$6,M583,0)</f>
        <v>0</v>
      </c>
      <c r="DB583" s="77" t="n">
        <f aca="false">IF(O583=$DA$6,M583,0)</f>
        <v>0</v>
      </c>
      <c r="DC583" s="77" t="n">
        <f aca="false">IF(N583=$DC$6,M583,0)</f>
        <v>0</v>
      </c>
      <c r="DD583" s="77" t="n">
        <f aca="false">IF(O583=$DC$6,M583,0)</f>
        <v>0</v>
      </c>
      <c r="DE583" s="77" t="n">
        <f aca="false">IF(N583=$DE$6,M583,0)</f>
        <v>0</v>
      </c>
      <c r="DF583" s="77" t="n">
        <f aca="false">IF(O583=$DE$6,M583,0)</f>
        <v>0</v>
      </c>
      <c r="DG583" s="77" t="n">
        <f aca="false">IF(N583=$DG$6,M583,0)</f>
        <v>0</v>
      </c>
      <c r="DH583" s="77" t="n">
        <f aca="false">IF(O583=$DG$6,M583,0)</f>
        <v>0</v>
      </c>
      <c r="DI583" s="77" t="n">
        <f aca="false">IF(N583=$DI$6,M583,0)</f>
        <v>0</v>
      </c>
      <c r="DJ583" s="77" t="n">
        <f aca="false">IF(O583=$DI$6,M583,0)</f>
        <v>0</v>
      </c>
      <c r="DK583" s="77" t="n">
        <f aca="false">IF(N583=$DK$6,M583,0)</f>
        <v>0</v>
      </c>
      <c r="DL583" s="77" t="n">
        <f aca="false">IF(O583=$DK$6,M583,0)</f>
        <v>0</v>
      </c>
      <c r="DM583" s="55" t="n">
        <f aca="false">IF(N583=$DM$6,M583,0)</f>
        <v>0</v>
      </c>
      <c r="DN583" s="55" t="n">
        <f aca="false">IF(O583=$DM$6,M583,0)</f>
        <v>0</v>
      </c>
      <c r="DO583" s="57" t="n">
        <f aca="false">IF(N583=$DO$6,M583,0)</f>
        <v>0</v>
      </c>
      <c r="DP583" s="57" t="n">
        <f aca="false">IF(O583=$DO$6,M583,0)</f>
        <v>0</v>
      </c>
      <c r="DQ583" s="57" t="n">
        <f aca="false">IF(N583=$DQ$6,M583,0)</f>
        <v>0</v>
      </c>
      <c r="DR583" s="57" t="n">
        <f aca="false">IF(O583=$DQ$6,M583,0)</f>
        <v>0</v>
      </c>
      <c r="DS583" s="57" t="n">
        <f aca="false">IF(N583=$DS$6,M583,0)</f>
        <v>0</v>
      </c>
      <c r="DT583" s="57" t="n">
        <f aca="false">IF(O583=$DS$6,M583,0)</f>
        <v>0</v>
      </c>
      <c r="DU583" s="57" t="n">
        <f aca="false">IF(N583=$DU$6,M583,0)</f>
        <v>0</v>
      </c>
      <c r="DV583" s="57" t="n">
        <f aca="false">IF(O583=$DU$6,M583,0)</f>
        <v>0</v>
      </c>
      <c r="DW583" s="57" t="n">
        <f aca="false">IF(N583=$DW$6,M583,0)</f>
        <v>0</v>
      </c>
      <c r="DX583" s="57" t="n">
        <f aca="false">IF(O583=$DW$6,M583,0)</f>
        <v>0</v>
      </c>
      <c r="DY583" s="57" t="n">
        <f aca="false">IF(N583=$DY$6,M583,0)</f>
        <v>0</v>
      </c>
      <c r="DZ583" s="57" t="n">
        <f aca="false">IF(O583=$DY$6,M583,0)</f>
        <v>0</v>
      </c>
      <c r="EA583" s="57" t="n">
        <f aca="false">IF(N583=$EA$6,M583,0)</f>
        <v>0</v>
      </c>
      <c r="EB583" s="57" t="n">
        <f aca="false">IF(O583=$EA$6,M583,0)</f>
        <v>0</v>
      </c>
      <c r="EC583" s="57" t="n">
        <f aca="false">IF(N583=$EC$6,M583,0)</f>
        <v>0</v>
      </c>
      <c r="ED583" s="57" t="n">
        <f aca="false">IF(O583=$EC$6,M583,0)</f>
        <v>0</v>
      </c>
      <c r="EE583" s="57" t="n">
        <f aca="false">IF(N583=$EE$6,M583,0)</f>
        <v>0</v>
      </c>
      <c r="EF583" s="58" t="n">
        <f aca="false">IF(O583=$EE$6,M583,0)</f>
        <v>0</v>
      </c>
      <c r="EG583" s="58" t="n">
        <f aca="false">IF(N583=$EG$6,M583,0)</f>
        <v>0</v>
      </c>
      <c r="EH583" s="58" t="n">
        <f aca="false">IF(O583=$EG$6,M583,0)</f>
        <v>0</v>
      </c>
      <c r="EI583" s="84" t="n">
        <f aca="false">IF(N583=$EI$6,M583,0)</f>
        <v>0</v>
      </c>
      <c r="EJ583" s="84" t="n">
        <f aca="false">IF(O583=$EI$6,M583,0)</f>
        <v>0</v>
      </c>
      <c r="EK583" s="84" t="n">
        <f aca="false">IF(N583=$EK$6,M583,0)</f>
        <v>0</v>
      </c>
      <c r="EL583" s="84" t="n">
        <f aca="false">IF(O583=$EK$6,M583,0)</f>
        <v>0</v>
      </c>
      <c r="EM583" s="84" t="n">
        <f aca="false">IF(N583=$EM$6,M583,0)</f>
        <v>0</v>
      </c>
      <c r="EN583" s="84" t="n">
        <f aca="false">IF(O583=$EM$6,M583,0)</f>
        <v>0</v>
      </c>
      <c r="EO583" s="84" t="n">
        <f aca="false">IF(N583=$EO$6,M583,0)</f>
        <v>0</v>
      </c>
      <c r="EP583" s="84" t="n">
        <f aca="false">IF(O583=$EO$6,M583,0)</f>
        <v>0</v>
      </c>
      <c r="EQ583" s="84" t="n">
        <f aca="false">IF(N583=$EQ$6,M583,0)</f>
        <v>0</v>
      </c>
      <c r="ER583" s="84" t="n">
        <f aca="false">IF(O583=$EQ$6,M583,0)</f>
        <v>0</v>
      </c>
      <c r="ES583" s="84" t="n">
        <f aca="false">IF(N583=$ES$6,M583,0)</f>
        <v>0</v>
      </c>
      <c r="ET583" s="84" t="n">
        <f aca="false">IF(O583=$ES$6,M583,0)</f>
        <v>0</v>
      </c>
      <c r="EU583" s="84" t="n">
        <f aca="false">IF(N583=$EU$6,M583,0)</f>
        <v>0</v>
      </c>
      <c r="EV583" s="84" t="n">
        <f aca="false">IF(O583=$EU$6,M583,0)</f>
        <v>0</v>
      </c>
      <c r="EW583" s="84" t="n">
        <f aca="false">IF(N583=$EW$6,M583,0)</f>
        <v>0</v>
      </c>
      <c r="EX583" s="84" t="n">
        <f aca="false">IF(O583=$EW$6,M583,0)</f>
        <v>0</v>
      </c>
      <c r="EY583" s="84" t="n">
        <f aca="false">IF(N583=$EY$6,M583,0)</f>
        <v>0</v>
      </c>
      <c r="EZ583" s="84" t="n">
        <f aca="false">IF(O583=$EY$6,M583,0)</f>
        <v>0</v>
      </c>
      <c r="FA583" s="84" t="n">
        <f aca="false">IF(N583=$FA$6,M583,0)</f>
        <v>0</v>
      </c>
      <c r="FB583" s="84" t="n">
        <f aca="false">IF(O583=$FA$6,M583,0)</f>
        <v>0</v>
      </c>
      <c r="FC583" s="57" t="n">
        <f aca="false">IF(N583=$FC$6,M583,0)</f>
        <v>0</v>
      </c>
      <c r="FD583" s="58" t="n">
        <f aca="false">IF(O583=$FC$6,M583,0)</f>
        <v>0</v>
      </c>
      <c r="FE583" s="57" t="n">
        <f aca="false">IF(N583=$FE$6,M583,0)</f>
        <v>0</v>
      </c>
      <c r="FF583" s="58" t="n">
        <f aca="false">IF(O583=$FE$6,M583,0)</f>
        <v>0</v>
      </c>
      <c r="FG583" s="57" t="n">
        <f aca="false">IF(N583=$FG$6,M583,0)</f>
        <v>0</v>
      </c>
      <c r="FH583" s="58" t="n">
        <f aca="false">IF(O583=$FG$6,M583,0)</f>
        <v>0</v>
      </c>
      <c r="FI583" s="57" t="n">
        <f aca="false">IF(N583=$FI$6,M583,0)</f>
        <v>0</v>
      </c>
      <c r="FJ583" s="58" t="n">
        <f aca="false">IF(O583=$FI$6,M583,0)</f>
        <v>0</v>
      </c>
      <c r="FK583" s="57" t="n">
        <f aca="false">IF(N583=$FK$6,M583,0)</f>
        <v>0</v>
      </c>
      <c r="FL583" s="58" t="n">
        <f aca="false">IF(O583=$FK$6,M583,0)</f>
        <v>0</v>
      </c>
      <c r="FM583" s="57" t="n">
        <f aca="false">IF(N583=$FM$6,M583,0)</f>
        <v>0</v>
      </c>
      <c r="FN583" s="58" t="n">
        <f aca="false">IF(O583=$FM$6,M583,0)</f>
        <v>0</v>
      </c>
      <c r="FO583" s="57" t="n">
        <f aca="false">IF(N583=$FO$6,M583,0)</f>
        <v>0</v>
      </c>
      <c r="FP583" s="58" t="n">
        <f aca="false">IF(O583=$FO$6,M583,0)</f>
        <v>0</v>
      </c>
      <c r="FQ583" s="57" t="n">
        <f aca="false">IF(N583=$FQ$6,M583,0)</f>
        <v>0</v>
      </c>
      <c r="FR583" s="58" t="n">
        <f aca="false">IF(O583=$FQ$6,M583,0)</f>
        <v>0</v>
      </c>
      <c r="FS583" s="57" t="n">
        <f aca="false">IF(N583=$FS$6,M583,0)</f>
        <v>0</v>
      </c>
      <c r="FT583" s="58" t="n">
        <f aca="false">IF(O583=$FS$6,M583,0)</f>
        <v>0</v>
      </c>
      <c r="FU583" s="57" t="n">
        <f aca="false">IF(N583=$FU$6,M583,0)</f>
        <v>0</v>
      </c>
      <c r="FV583" s="58" t="n">
        <f aca="false">IF(O583=$FU$6,M583,0)</f>
        <v>0</v>
      </c>
      <c r="FW583" s="57" t="n">
        <f aca="false">IF(N583=$FW$6,M583,0)</f>
        <v>0</v>
      </c>
      <c r="FX583" s="58" t="n">
        <f aca="false">IF(O583=$FW$6,M583,0)</f>
        <v>0</v>
      </c>
      <c r="FY583" s="57" t="n">
        <f aca="false">IF(N583=$FY$6,M583,0)</f>
        <v>0</v>
      </c>
      <c r="FZ583" s="58" t="n">
        <f aca="false">IF(O583=$FY$6,M583,0)</f>
        <v>0</v>
      </c>
      <c r="GA583" s="57" t="n">
        <f aca="false">IF(N583=$GA$6,$M583,0)</f>
        <v>0</v>
      </c>
      <c r="GB583" s="58" t="n">
        <f aca="false">IF(O583=$GA$6,M583,0)</f>
        <v>0</v>
      </c>
      <c r="GC583" s="57" t="n">
        <f aca="false">IF(N583=$GC$6,M583,0)</f>
        <v>0</v>
      </c>
      <c r="GD583" s="58" t="n">
        <f aca="false">IF(O583=$GC$6,M583,0)</f>
        <v>0</v>
      </c>
      <c r="GE583" s="57" t="n">
        <f aca="false">IF(N583=$GE$6,M583,0)</f>
        <v>0</v>
      </c>
      <c r="GF583" s="58" t="n">
        <f aca="false">IF(O583=$GE$6,M583,0)</f>
        <v>0</v>
      </c>
      <c r="GG583" s="57" t="n">
        <f aca="false">IF(N583=$GG$6,M583,0)</f>
        <v>0</v>
      </c>
      <c r="GH583" s="58" t="n">
        <f aca="false">IF(O583=$GG$6,M583,0)</f>
        <v>0</v>
      </c>
      <c r="GI583" s="57" t="n">
        <f aca="false">IF(N583=$GI$6,M583,0)</f>
        <v>0</v>
      </c>
      <c r="GJ583" s="58" t="n">
        <f aca="false">IF(O583=$GI$6,M583,0)</f>
        <v>0</v>
      </c>
      <c r="GK583" s="57" t="n">
        <f aca="false">IF(N583=$GK$6,M583,0)</f>
        <v>0</v>
      </c>
      <c r="GL583" s="58" t="n">
        <f aca="false">IF(O583=$GK$6,M583,0)</f>
        <v>0</v>
      </c>
      <c r="GM583" s="57" t="n">
        <f aca="false">IF(N583=$GM$6,M583,0)</f>
        <v>0</v>
      </c>
      <c r="GN583" s="58" t="n">
        <f aca="false">IF(O583=$GM$6,M583,0)</f>
        <v>0</v>
      </c>
      <c r="GO583" s="57" t="n">
        <f aca="false">IF(N583=$GO$6,M583,0)</f>
        <v>0</v>
      </c>
      <c r="GP583" s="58" t="n">
        <f aca="false">IF(O583=$GO$6,M583,0)</f>
        <v>0</v>
      </c>
      <c r="GQ583" s="57" t="n">
        <f aca="false">IF(N583=$GQ$6,M583,0)</f>
        <v>0</v>
      </c>
      <c r="GR583" s="58" t="n">
        <f aca="false">IF(O583=$GQ$6,M583,0)</f>
        <v>0</v>
      </c>
      <c r="GS583" s="57" t="n">
        <f aca="false">IF(N583=$GS$6,M583,0)</f>
        <v>0</v>
      </c>
      <c r="GT583" s="58" t="n">
        <f aca="false">IF(O583=$GS$6,M583,0)</f>
        <v>0</v>
      </c>
      <c r="GU583" s="57" t="n">
        <f aca="false">IF(N583=$GU$6,M583,0)</f>
        <v>0</v>
      </c>
      <c r="GV583" s="58" t="n">
        <f aca="false">IF(O583=$GU$6,M583,0)</f>
        <v>0</v>
      </c>
      <c r="GW583" s="57" t="n">
        <f aca="false">IF(N583=$GW$6,M583,0)</f>
        <v>0</v>
      </c>
      <c r="GX583" s="58" t="n">
        <f aca="false">IF(O583=$GW$6,M583,0)</f>
        <v>0</v>
      </c>
      <c r="GY583" s="57" t="n">
        <f aca="false">IF(N583=$GY$6,M583,0)</f>
        <v>0</v>
      </c>
      <c r="GZ583" s="58" t="n">
        <f aca="false">IF(O583=$GY$6,M583,0)</f>
        <v>0</v>
      </c>
      <c r="HA583" s="57" t="n">
        <f aca="false">IF(N583=$HA$6,M583,0)</f>
        <v>0</v>
      </c>
      <c r="HB583" s="58" t="n">
        <f aca="false">IF(O583=$HA$6,M583,0)</f>
        <v>0</v>
      </c>
      <c r="HC583" s="57" t="n">
        <f aca="false">IF(N583=$HC$6,M583,0)</f>
        <v>0</v>
      </c>
      <c r="HD583" s="58" t="n">
        <f aca="false">IF(O583=$HC$6,M583,0)</f>
        <v>0</v>
      </c>
      <c r="HE583" s="57" t="n">
        <f aca="false">IF(N583=$HE$6,M583,0)</f>
        <v>0</v>
      </c>
      <c r="HF583" s="58" t="n">
        <f aca="false">IF(O583=$HE$6,M583,0)</f>
        <v>0</v>
      </c>
      <c r="HG583" s="57" t="n">
        <f aca="false">IF(N583=$HG$6,M583,0)</f>
        <v>0</v>
      </c>
      <c r="HH583" s="58" t="n">
        <f aca="false">IF(O583=$HG$6,M583,0)</f>
        <v>0</v>
      </c>
      <c r="HI583" s="57" t="n">
        <f aca="false">IF(N583=$HI$6,M583,0)</f>
        <v>0</v>
      </c>
      <c r="HJ583" s="58" t="n">
        <f aca="false">IF(O583=$HI$6,M583,0)</f>
        <v>0</v>
      </c>
    </row>
    <row r="584" customFormat="false" ht="22.5" hidden="false" customHeight="true" outlineLevel="0" collapsed="false">
      <c r="A584" s="44" t="n">
        <f aca="false">IF(B583&gt;0,A583+1,"")</f>
        <v>577</v>
      </c>
      <c r="B584" s="79" t="n">
        <v>40325</v>
      </c>
      <c r="C584" s="67" t="n">
        <v>12511</v>
      </c>
      <c r="D584" s="54"/>
      <c r="E584" s="74"/>
      <c r="F584" s="74"/>
      <c r="G584" s="74"/>
      <c r="H584" s="74"/>
      <c r="I584" s="74"/>
      <c r="J584" s="69"/>
      <c r="K584" s="44"/>
      <c r="L584" s="70"/>
      <c r="M584" s="71"/>
      <c r="N584" s="74"/>
      <c r="O584" s="74"/>
      <c r="P584" s="54" t="n">
        <f aca="false">Q584-R584</f>
        <v>0</v>
      </c>
      <c r="Q584" s="54" t="n">
        <f aca="false">S584+U584+W584+Y584+AA584+AC584+AE584+AG584+AI584+AK584+AM584+AO584+AQ584+AS584+AU584+AW584+AY584+BA584+BC584+BE584+BG584+BI584+BK584+BM584+BO584+BQ584+BS584+BU584+BW584+BY584+CA584+CC584+CE584+CG584+CI584+CK584+CM584+CO584+CQ584+CS584+CU584+CW584+CY584+DA584+DC584+DE584+DG584+DI584+DK584+DM584+DO584+DQ584+DS584+DU584+DW584+DY584+EA584+EC584+EE584+EG584+EI584+EK584+EM584+EO584+EQ584+ES584+EU584+EW584+EY584+FA584+FC584+FE584+FG584+FI584+FK584+FM584+FO584+FQ584+FS584+FU584+FW584+FY584+GA584+GC584+GE584+GG584+GI584+GK584+GM584+GO584+GQ584+GS584+GU584+GW584+GY584+HA584+HC584+HE584+HG584+HI584</f>
        <v>0</v>
      </c>
      <c r="R584" s="54" t="n">
        <f aca="false">T584+V584+X584+Z584+AB584+AD584+AF584+AH584+AJ584+AL584+AN584+AP584+AR584+AT584+AV584+AX584+AZ584+BB584+BD584+BF584+BH584+BJ584+BL584+BN584+BP584+BR584+BT584+BV584+BX584+BZ584+CB584+CD584+CF584+CH584+CJ584+CL584+CN584+CP584+CR584+CT584+CV584+CX584+CZ584+DB584+DD584+DF584+DH584+DJ584+DL584+DN584+DP584+DR584+DT584+DV584+DX584+DZ584+EB584+ED584+EF584+EH584+EJ584+EL584+EN584+EP584+ER584+ET584+EV584+EX584+EZ584+FB584+FD584+FF584+FH584+FJ584+FL584+FN584+FP584+FR584+FT584+FV584+FX584+FZ584+GB584+GD584+GF584+GH584+GJ584+GL584+GN584+GP584+GR584+GT584+GV584+GX584+GZ584+HB584+HD584+HF584+HH584+HJ584</f>
        <v>0</v>
      </c>
      <c r="S584" s="55" t="n">
        <f aca="false">IF($T$1&gt;$T$2,"",IF(N584=$S$6,M584,0))</f>
        <v>0</v>
      </c>
      <c r="T584" s="77" t="n">
        <f aca="false">IF($T$1&gt;$T$2,"",IF(O584=$S$6,M584,0))</f>
        <v>0</v>
      </c>
      <c r="U584" s="77" t="n">
        <f aca="false">IF(N584=$U$6,M584,0)</f>
        <v>0</v>
      </c>
      <c r="V584" s="77" t="n">
        <f aca="false">IF(O584=$U$6,M584,0)</f>
        <v>0</v>
      </c>
      <c r="W584" s="77" t="n">
        <f aca="false">IF($W$6=N584,M584,0)</f>
        <v>0</v>
      </c>
      <c r="X584" s="77" t="n">
        <f aca="false">IF(O584=$W$6,M584,0)</f>
        <v>0</v>
      </c>
      <c r="Y584" s="55" t="n">
        <f aca="false">IF($Y$6=N578,M578,0)</f>
        <v>0</v>
      </c>
      <c r="Z584" s="77" t="n">
        <f aca="false">IF($Y$6=O584,M584,0)</f>
        <v>0</v>
      </c>
      <c r="AA584" s="77" t="n">
        <f aca="false">IF(N584=$AA$6,M584,0)</f>
        <v>0</v>
      </c>
      <c r="AB584" s="77" t="n">
        <f aca="false">IF(O584=$AA$6,M584,0)</f>
        <v>0</v>
      </c>
      <c r="AC584" s="77" t="n">
        <f aca="false">IF(N584=$AC$6,M584,0)</f>
        <v>0</v>
      </c>
      <c r="AD584" s="56" t="n">
        <f aca="false">IF(O584=$AC$6,M584,0)</f>
        <v>0</v>
      </c>
      <c r="AE584" s="77" t="n">
        <f aca="false">IF(N584=$AE$6,M584,0)</f>
        <v>0</v>
      </c>
      <c r="AF584" s="77" t="n">
        <f aca="false">IF(O584=$AE$6,M584,0)</f>
        <v>0</v>
      </c>
      <c r="AG584" s="77" t="n">
        <f aca="false">IF(N584=$AG$6,M584,0)</f>
        <v>0</v>
      </c>
      <c r="AH584" s="77" t="n">
        <f aca="false">IF(O584=$AG$6,M584,0)</f>
        <v>0</v>
      </c>
      <c r="AI584" s="77" t="n">
        <f aca="false">IF(N584=$AI$6,M584,0)</f>
        <v>0</v>
      </c>
      <c r="AJ584" s="77" t="n">
        <f aca="false">IF(O584=$AI$6,M584,0)</f>
        <v>0</v>
      </c>
      <c r="AK584" s="77" t="n">
        <f aca="false">IF(N584=$AK$6,M584,0)</f>
        <v>0</v>
      </c>
      <c r="AL584" s="77" t="n">
        <f aca="false">IF(O584=$AK$6,M584,0)</f>
        <v>0</v>
      </c>
      <c r="AM584" s="77" t="n">
        <f aca="false">IF(N584=$AM$6,M584,0)</f>
        <v>0</v>
      </c>
      <c r="AN584" s="77" t="n">
        <f aca="false">IF(O584=$AM$6,M584,0)</f>
        <v>0</v>
      </c>
      <c r="AO584" s="77" t="n">
        <f aca="false">IF(N584=$AO$6,M584,0)</f>
        <v>0</v>
      </c>
      <c r="AP584" s="77" t="n">
        <f aca="false">IF(O584=$AO$6,M584,0)</f>
        <v>0</v>
      </c>
      <c r="AQ584" s="77" t="n">
        <f aca="false">IF(N584=$AQ$6,M584,0)</f>
        <v>0</v>
      </c>
      <c r="AR584" s="77" t="n">
        <f aca="false">IF(O584=$AQ$6,M584,0)</f>
        <v>0</v>
      </c>
      <c r="AS584" s="77" t="n">
        <f aca="false">IF(N584=$AS$6,M584,0)</f>
        <v>0</v>
      </c>
      <c r="AT584" s="77" t="n">
        <f aca="false">IF(O584=$AS$6,M584,0)</f>
        <v>0</v>
      </c>
      <c r="AU584" s="77" t="n">
        <f aca="false">IF(N584=$AU$6,M584,0)</f>
        <v>0</v>
      </c>
      <c r="AV584" s="77" t="n">
        <f aca="false">IF(O584=$AU$6,M584,0)</f>
        <v>0</v>
      </c>
      <c r="AW584" s="77" t="n">
        <f aca="false">IF(N584=$AW$6,M584,0)</f>
        <v>0</v>
      </c>
      <c r="AX584" s="77" t="n">
        <f aca="false">IF(O584=$AW$6,M584,0)</f>
        <v>0</v>
      </c>
      <c r="AY584" s="77" t="n">
        <f aca="false">IF(N584=$AY$6,M584,0)</f>
        <v>0</v>
      </c>
      <c r="AZ584" s="77" t="n">
        <f aca="false">IF(O584=$AY$6,M584,0)</f>
        <v>0</v>
      </c>
      <c r="BA584" s="77" t="n">
        <f aca="false">IF(N584=$BA$6,M584,0)</f>
        <v>0</v>
      </c>
      <c r="BB584" s="77" t="n">
        <f aca="false">IF(O584=$BA$6,M584,0)</f>
        <v>0</v>
      </c>
      <c r="BC584" s="77" t="n">
        <f aca="false">IF(N584=$BC$6,M584,0)</f>
        <v>0</v>
      </c>
      <c r="BD584" s="77" t="n">
        <f aca="false">IF(O584=$BC$6,M584,0)</f>
        <v>0</v>
      </c>
      <c r="BE584" s="77" t="n">
        <f aca="false">IF(N584=$BE$6,M584,0)</f>
        <v>0</v>
      </c>
      <c r="BF584" s="77" t="n">
        <f aca="false">IF(O584=$BE$6,M584,0)</f>
        <v>0</v>
      </c>
      <c r="BG584" s="77" t="n">
        <f aca="false">IF(N584=$BG$6,M584,0)</f>
        <v>0</v>
      </c>
      <c r="BH584" s="77" t="n">
        <f aca="false">IF(O584=$BG$6,M584,0)</f>
        <v>0</v>
      </c>
      <c r="BI584" s="77" t="n">
        <f aca="false">IF(N584=$BI$6,M584,0)</f>
        <v>0</v>
      </c>
      <c r="BJ584" s="77" t="n">
        <f aca="false">IF(O584=$BI$6,M584,0)</f>
        <v>0</v>
      </c>
      <c r="BK584" s="77" t="n">
        <f aca="false">IF(N584=$BK$6,M584,0)</f>
        <v>0</v>
      </c>
      <c r="BL584" s="77" t="n">
        <f aca="false">IF(O584=$BK$6,M584,0)</f>
        <v>0</v>
      </c>
      <c r="BM584" s="77" t="n">
        <f aca="false">IF(N584=$BM$6,M584,0)</f>
        <v>0</v>
      </c>
      <c r="BN584" s="77" t="n">
        <f aca="false">IF(O584=$BM$6,M584,0)</f>
        <v>0</v>
      </c>
      <c r="BO584" s="77" t="n">
        <f aca="false">IF(N584=$BO$6,M584,0)</f>
        <v>0</v>
      </c>
      <c r="BP584" s="77" t="n">
        <f aca="false">IF(O584=$BO$6,M584,0)</f>
        <v>0</v>
      </c>
      <c r="BQ584" s="77" t="n">
        <f aca="false">IF(N584=$BQ$6,M584,0)</f>
        <v>0</v>
      </c>
      <c r="BR584" s="77" t="n">
        <f aca="false">IF(O584=$BQ$6,M584,0)</f>
        <v>0</v>
      </c>
      <c r="BS584" s="77" t="n">
        <f aca="false">IF(N584=$BS$6,M584,0)</f>
        <v>0</v>
      </c>
      <c r="BT584" s="77" t="n">
        <f aca="false">IF(O584=$BS$6,M584,0)</f>
        <v>0</v>
      </c>
      <c r="BU584" s="77" t="n">
        <f aca="false">IF(N584=$BU$6,M584,0)</f>
        <v>0</v>
      </c>
      <c r="BV584" s="77" t="n">
        <f aca="false">IF(O584=$BU$6,M584,0)</f>
        <v>0</v>
      </c>
      <c r="BW584" s="77" t="n">
        <f aca="false">IF(N584=$BW$6,M584,0)</f>
        <v>0</v>
      </c>
      <c r="BX584" s="77" t="n">
        <f aca="false">IF(O584=$BW$6,M584,0)</f>
        <v>0</v>
      </c>
      <c r="BY584" s="77" t="n">
        <f aca="false">IF(N584=$BY$6,M584,0)</f>
        <v>0</v>
      </c>
      <c r="BZ584" s="77" t="n">
        <f aca="false">IF(O584=$BY$6,M584,0)</f>
        <v>0</v>
      </c>
      <c r="CA584" s="77" t="n">
        <f aca="false">IF(N584=$CA$6,M584,0)</f>
        <v>0</v>
      </c>
      <c r="CB584" s="77" t="n">
        <f aca="false">IF(O584=$CA$6,M584,0)</f>
        <v>0</v>
      </c>
      <c r="CC584" s="77" t="n">
        <f aca="false">IF(N584=$CC$6,M584,0)</f>
        <v>0</v>
      </c>
      <c r="CD584" s="77" t="n">
        <f aca="false">IF(O584=$CC$6,M584,0)</f>
        <v>0</v>
      </c>
      <c r="CE584" s="77" t="n">
        <f aca="false">IF(N584=$CE$6,M584,0)</f>
        <v>0</v>
      </c>
      <c r="CF584" s="77" t="n">
        <f aca="false">IF(O584=$CE$6,M584,0)</f>
        <v>0</v>
      </c>
      <c r="CG584" s="77" t="n">
        <f aca="false">IF(N584=$CG$6,M584,0)</f>
        <v>0</v>
      </c>
      <c r="CH584" s="77" t="n">
        <f aca="false">IF(O584=$CG$6,M584,0)</f>
        <v>0</v>
      </c>
      <c r="CI584" s="77" t="n">
        <f aca="false">IF(N584=$CI$6,M584,0)</f>
        <v>0</v>
      </c>
      <c r="CJ584" s="77" t="n">
        <f aca="false">IF(O584=$CI$6,M584,0)</f>
        <v>0</v>
      </c>
      <c r="CK584" s="77" t="n">
        <f aca="false">IF(N584=$CK$6,M584,0)</f>
        <v>0</v>
      </c>
      <c r="CL584" s="77" t="n">
        <f aca="false">IF(O584=$CK$6,M584,0)</f>
        <v>0</v>
      </c>
      <c r="CM584" s="55" t="n">
        <f aca="false">IF(N584=$CM$6,M584,0)</f>
        <v>0</v>
      </c>
      <c r="CN584" s="77" t="n">
        <f aca="false">IF(O584=$CM$6,M584,0)</f>
        <v>0</v>
      </c>
      <c r="CO584" s="77" t="n">
        <f aca="false">IF(N584=$CO$6,M584,0)</f>
        <v>0</v>
      </c>
      <c r="CP584" s="77" t="n">
        <f aca="false">IF(O584=$CO$6,M584,0)</f>
        <v>0</v>
      </c>
      <c r="CQ584" s="77" t="n">
        <f aca="false">IF(N584=$CQ$6,M584,0)</f>
        <v>0</v>
      </c>
      <c r="CR584" s="77" t="n">
        <f aca="false">IF(O584=$CQ$6,M584,0)</f>
        <v>0</v>
      </c>
      <c r="CS584" s="77" t="n">
        <f aca="false">IF(N584=$CS$6,M584,0)</f>
        <v>0</v>
      </c>
      <c r="CT584" s="77" t="n">
        <f aca="false">IF(O584=$CS$6,M584,0)</f>
        <v>0</v>
      </c>
      <c r="CU584" s="77" t="n">
        <f aca="false">IF(N584=$CU$6,M584,0)</f>
        <v>0</v>
      </c>
      <c r="CV584" s="77" t="n">
        <f aca="false">IF(O584=$CU$6,M584,0)</f>
        <v>0</v>
      </c>
      <c r="CW584" s="77" t="n">
        <f aca="false">IF(N584=$CW$6,M584,0)</f>
        <v>0</v>
      </c>
      <c r="CX584" s="77" t="n">
        <f aca="false">IF(O584=$CW$6,M584,0)</f>
        <v>0</v>
      </c>
      <c r="CY584" s="77" t="n">
        <f aca="false">IF(N584=$CY$6,M584,0)</f>
        <v>0</v>
      </c>
      <c r="CZ584" s="77" t="n">
        <f aca="false">IF(O584=$CY$6,M584,0)</f>
        <v>0</v>
      </c>
      <c r="DA584" s="77" t="n">
        <f aca="false">IF(N584=$DA$6,M584,0)</f>
        <v>0</v>
      </c>
      <c r="DB584" s="77" t="n">
        <f aca="false">IF(O584=$DA$6,M584,0)</f>
        <v>0</v>
      </c>
      <c r="DC584" s="77" t="n">
        <f aca="false">IF(N584=$DC$6,M584,0)</f>
        <v>0</v>
      </c>
      <c r="DD584" s="77" t="n">
        <f aca="false">IF(O584=$DC$6,M584,0)</f>
        <v>0</v>
      </c>
      <c r="DE584" s="77" t="n">
        <f aca="false">IF(N584=$DE$6,M584,0)</f>
        <v>0</v>
      </c>
      <c r="DF584" s="77" t="n">
        <f aca="false">IF(O584=$DE$6,M584,0)</f>
        <v>0</v>
      </c>
      <c r="DG584" s="77" t="n">
        <f aca="false">IF(N584=$DG$6,M584,0)</f>
        <v>0</v>
      </c>
      <c r="DH584" s="77" t="n">
        <f aca="false">IF(O584=$DG$6,M584,0)</f>
        <v>0</v>
      </c>
      <c r="DI584" s="77" t="n">
        <f aca="false">IF(N584=$DI$6,M584,0)</f>
        <v>0</v>
      </c>
      <c r="DJ584" s="77" t="n">
        <f aca="false">IF(O584=$DI$6,M584,0)</f>
        <v>0</v>
      </c>
      <c r="DK584" s="77" t="n">
        <f aca="false">IF(N584=$DK$6,M584,0)</f>
        <v>0</v>
      </c>
      <c r="DL584" s="77" t="n">
        <f aca="false">IF(O584=$DK$6,M584,0)</f>
        <v>0</v>
      </c>
      <c r="DM584" s="55" t="n">
        <f aca="false">IF(N584=$DM$6,M584,0)</f>
        <v>0</v>
      </c>
      <c r="DN584" s="55" t="n">
        <f aca="false">IF(O584=$DM$6,M584,0)</f>
        <v>0</v>
      </c>
      <c r="DO584" s="57" t="n">
        <f aca="false">IF(N584=$DO$6,M584,0)</f>
        <v>0</v>
      </c>
      <c r="DP584" s="57" t="n">
        <f aca="false">IF(O584=$DO$6,M584,0)</f>
        <v>0</v>
      </c>
      <c r="DQ584" s="57" t="n">
        <f aca="false">IF(N584=$DQ$6,M584,0)</f>
        <v>0</v>
      </c>
      <c r="DR584" s="57" t="n">
        <f aca="false">IF(O584=$DQ$6,M584,0)</f>
        <v>0</v>
      </c>
      <c r="DS584" s="57" t="n">
        <f aca="false">IF(N584=$DS$6,M584,0)</f>
        <v>0</v>
      </c>
      <c r="DT584" s="57" t="n">
        <f aca="false">IF(O584=$DS$6,M584,0)</f>
        <v>0</v>
      </c>
      <c r="DU584" s="57" t="n">
        <f aca="false">IF(N584=$DU$6,M584,0)</f>
        <v>0</v>
      </c>
      <c r="DV584" s="57" t="n">
        <f aca="false">IF(O584=$DU$6,M584,0)</f>
        <v>0</v>
      </c>
      <c r="DW584" s="57" t="n">
        <f aca="false">IF(N584=$DW$6,M584,0)</f>
        <v>0</v>
      </c>
      <c r="DX584" s="57" t="n">
        <f aca="false">IF(O584=$DW$6,M584,0)</f>
        <v>0</v>
      </c>
      <c r="DY584" s="57" t="n">
        <f aca="false">IF(N584=$DY$6,M584,0)</f>
        <v>0</v>
      </c>
      <c r="DZ584" s="57" t="n">
        <f aca="false">IF(O584=$DY$6,M584,0)</f>
        <v>0</v>
      </c>
      <c r="EA584" s="57" t="n">
        <f aca="false">IF(N584=$EA$6,M584,0)</f>
        <v>0</v>
      </c>
      <c r="EB584" s="57" t="n">
        <f aca="false">IF(O584=$EA$6,M584,0)</f>
        <v>0</v>
      </c>
      <c r="EC584" s="57" t="n">
        <f aca="false">IF(N584=$EC$6,M584,0)</f>
        <v>0</v>
      </c>
      <c r="ED584" s="57" t="n">
        <f aca="false">IF(O584=$EC$6,M584,0)</f>
        <v>0</v>
      </c>
      <c r="EE584" s="57" t="n">
        <f aca="false">IF(N584=$EE$6,M584,0)</f>
        <v>0</v>
      </c>
      <c r="EF584" s="58" t="n">
        <f aca="false">IF(O584=$EE$6,M584,0)</f>
        <v>0</v>
      </c>
      <c r="EG584" s="58" t="n">
        <f aca="false">IF(N584=$EG$6,M584,0)</f>
        <v>0</v>
      </c>
      <c r="EH584" s="58" t="n">
        <f aca="false">IF(O584=$EG$6,M584,0)</f>
        <v>0</v>
      </c>
      <c r="EI584" s="84" t="n">
        <f aca="false">IF(N584=$EI$6,M584,0)</f>
        <v>0</v>
      </c>
      <c r="EJ584" s="84" t="n">
        <f aca="false">IF(O584=$EI$6,M584,0)</f>
        <v>0</v>
      </c>
      <c r="EK584" s="84" t="n">
        <f aca="false">IF(N584=$EK$6,M584,0)</f>
        <v>0</v>
      </c>
      <c r="EL584" s="84" t="n">
        <f aca="false">IF(O584=$EK$6,M584,0)</f>
        <v>0</v>
      </c>
      <c r="EM584" s="84" t="n">
        <f aca="false">IF(N584=$EM$6,M584,0)</f>
        <v>0</v>
      </c>
      <c r="EN584" s="84" t="n">
        <f aca="false">IF(O584=$EM$6,M584,0)</f>
        <v>0</v>
      </c>
      <c r="EO584" s="84" t="n">
        <f aca="false">IF(N584=$EO$6,M584,0)</f>
        <v>0</v>
      </c>
      <c r="EP584" s="84" t="n">
        <f aca="false">IF(O584=$EO$6,M584,0)</f>
        <v>0</v>
      </c>
      <c r="EQ584" s="84" t="n">
        <f aca="false">IF(N584=$EQ$6,M584,0)</f>
        <v>0</v>
      </c>
      <c r="ER584" s="84" t="n">
        <f aca="false">IF(O584=$EQ$6,M584,0)</f>
        <v>0</v>
      </c>
      <c r="ES584" s="84" t="n">
        <f aca="false">IF(N584=$ES$6,M584,0)</f>
        <v>0</v>
      </c>
      <c r="ET584" s="84" t="n">
        <f aca="false">IF(O584=$ES$6,M584,0)</f>
        <v>0</v>
      </c>
      <c r="EU584" s="84" t="n">
        <f aca="false">IF(N584=$EU$6,M584,0)</f>
        <v>0</v>
      </c>
      <c r="EV584" s="84" t="n">
        <f aca="false">IF(O584=$EU$6,M584,0)</f>
        <v>0</v>
      </c>
      <c r="EW584" s="84" t="n">
        <f aca="false">IF(N584=$EW$6,M584,0)</f>
        <v>0</v>
      </c>
      <c r="EX584" s="84" t="n">
        <f aca="false">IF(O584=$EW$6,M584,0)</f>
        <v>0</v>
      </c>
      <c r="EY584" s="84" t="n">
        <f aca="false">IF(N584=$EY$6,M584,0)</f>
        <v>0</v>
      </c>
      <c r="EZ584" s="84" t="n">
        <f aca="false">IF(O584=$EY$6,M584,0)</f>
        <v>0</v>
      </c>
      <c r="FA584" s="84" t="n">
        <f aca="false">IF(N584=$FA$6,M584,0)</f>
        <v>0</v>
      </c>
      <c r="FB584" s="84" t="n">
        <f aca="false">IF(O584=$FA$6,M584,0)</f>
        <v>0</v>
      </c>
      <c r="FC584" s="57" t="n">
        <f aca="false">IF(N584=$FC$6,M584,0)</f>
        <v>0</v>
      </c>
      <c r="FD584" s="58" t="n">
        <f aca="false">IF(O584=$FC$6,M584,0)</f>
        <v>0</v>
      </c>
      <c r="FE584" s="57" t="n">
        <f aca="false">IF(N584=$FE$6,M584,0)</f>
        <v>0</v>
      </c>
      <c r="FF584" s="58" t="n">
        <f aca="false">IF(O584=$FE$6,M584,0)</f>
        <v>0</v>
      </c>
      <c r="FG584" s="57" t="n">
        <f aca="false">IF(N584=$FG$6,M584,0)</f>
        <v>0</v>
      </c>
      <c r="FH584" s="58" t="n">
        <f aca="false">IF(O584=$FG$6,M584,0)</f>
        <v>0</v>
      </c>
      <c r="FI584" s="57" t="n">
        <f aca="false">IF(N584=$FI$6,M584,0)</f>
        <v>0</v>
      </c>
      <c r="FJ584" s="58" t="n">
        <f aca="false">IF(O584=$FI$6,M584,0)</f>
        <v>0</v>
      </c>
      <c r="FK584" s="57" t="n">
        <f aca="false">IF(N584=$FK$6,M584,0)</f>
        <v>0</v>
      </c>
      <c r="FL584" s="58" t="n">
        <f aca="false">IF(O584=$FK$6,M584,0)</f>
        <v>0</v>
      </c>
      <c r="FM584" s="57" t="n">
        <f aca="false">IF(N584=$FM$6,M584,0)</f>
        <v>0</v>
      </c>
      <c r="FN584" s="58" t="n">
        <f aca="false">IF(O584=$FM$6,M584,0)</f>
        <v>0</v>
      </c>
      <c r="FO584" s="57" t="n">
        <f aca="false">IF(N584=$FO$6,M584,0)</f>
        <v>0</v>
      </c>
      <c r="FP584" s="58" t="n">
        <f aca="false">IF(O584=$FO$6,M584,0)</f>
        <v>0</v>
      </c>
      <c r="FQ584" s="57" t="n">
        <f aca="false">IF(N584=$FQ$6,M584,0)</f>
        <v>0</v>
      </c>
      <c r="FR584" s="58" t="n">
        <f aca="false">IF(O584=$FQ$6,M584,0)</f>
        <v>0</v>
      </c>
      <c r="FS584" s="57" t="n">
        <f aca="false">IF(N584=$FS$6,M584,0)</f>
        <v>0</v>
      </c>
      <c r="FT584" s="58" t="n">
        <f aca="false">IF(O584=$FS$6,M584,0)</f>
        <v>0</v>
      </c>
      <c r="FU584" s="57" t="n">
        <f aca="false">IF(N584=$FU$6,M584,0)</f>
        <v>0</v>
      </c>
      <c r="FV584" s="58" t="n">
        <f aca="false">IF(O584=$FU$6,M584,0)</f>
        <v>0</v>
      </c>
      <c r="FW584" s="57" t="n">
        <f aca="false">IF(N584=$FW$6,M584,0)</f>
        <v>0</v>
      </c>
      <c r="FX584" s="58" t="n">
        <f aca="false">IF(O584=$FW$6,M584,0)</f>
        <v>0</v>
      </c>
      <c r="FY584" s="57" t="n">
        <f aca="false">IF(N584=$FY$6,M584,0)</f>
        <v>0</v>
      </c>
      <c r="FZ584" s="58" t="n">
        <f aca="false">IF(O584=$FY$6,M584,0)</f>
        <v>0</v>
      </c>
      <c r="GA584" s="57" t="n">
        <f aca="false">IF(N584=$GA$6,$M584,0)</f>
        <v>0</v>
      </c>
      <c r="GB584" s="58" t="n">
        <f aca="false">IF(O584=$GA$6,M584,0)</f>
        <v>0</v>
      </c>
      <c r="GC584" s="57" t="n">
        <f aca="false">IF(N584=$GC$6,M584,0)</f>
        <v>0</v>
      </c>
      <c r="GD584" s="58" t="n">
        <f aca="false">IF(O584=$GC$6,M584,0)</f>
        <v>0</v>
      </c>
      <c r="GE584" s="57" t="n">
        <f aca="false">IF(N584=$GE$6,M584,0)</f>
        <v>0</v>
      </c>
      <c r="GF584" s="58" t="n">
        <f aca="false">IF(O584=$GE$6,M584,0)</f>
        <v>0</v>
      </c>
      <c r="GG584" s="57" t="n">
        <f aca="false">IF(N584=$GG$6,M584,0)</f>
        <v>0</v>
      </c>
      <c r="GH584" s="58" t="n">
        <f aca="false">IF(O584=$GG$6,M584,0)</f>
        <v>0</v>
      </c>
      <c r="GI584" s="57" t="n">
        <f aca="false">IF(N584=$GI$6,M584,0)</f>
        <v>0</v>
      </c>
      <c r="GJ584" s="58" t="n">
        <f aca="false">IF(O584=$GI$6,M584,0)</f>
        <v>0</v>
      </c>
      <c r="GK584" s="57" t="n">
        <f aca="false">IF(N584=$GK$6,M584,0)</f>
        <v>0</v>
      </c>
      <c r="GL584" s="58" t="n">
        <f aca="false">IF(O584=$GK$6,M584,0)</f>
        <v>0</v>
      </c>
      <c r="GM584" s="57" t="n">
        <f aca="false">IF(N584=$GM$6,M584,0)</f>
        <v>0</v>
      </c>
      <c r="GN584" s="58" t="n">
        <f aca="false">IF(O584=$GM$6,M584,0)</f>
        <v>0</v>
      </c>
      <c r="GO584" s="57" t="n">
        <f aca="false">IF(N584=$GO$6,M584,0)</f>
        <v>0</v>
      </c>
      <c r="GP584" s="58" t="n">
        <f aca="false">IF(O584=$GO$6,M584,0)</f>
        <v>0</v>
      </c>
      <c r="GQ584" s="57" t="n">
        <f aca="false">IF(N584=$GQ$6,M584,0)</f>
        <v>0</v>
      </c>
      <c r="GR584" s="58" t="n">
        <f aca="false">IF(O584=$GQ$6,M584,0)</f>
        <v>0</v>
      </c>
      <c r="GS584" s="57" t="n">
        <f aca="false">IF(N584=$GS$6,M584,0)</f>
        <v>0</v>
      </c>
      <c r="GT584" s="58" t="n">
        <f aca="false">IF(O584=$GS$6,M584,0)</f>
        <v>0</v>
      </c>
      <c r="GU584" s="57" t="n">
        <f aca="false">IF(N584=$GU$6,M584,0)</f>
        <v>0</v>
      </c>
      <c r="GV584" s="58" t="n">
        <f aca="false">IF(O584=$GU$6,M584,0)</f>
        <v>0</v>
      </c>
      <c r="GW584" s="57" t="n">
        <f aca="false">IF(N584=$GW$6,M584,0)</f>
        <v>0</v>
      </c>
      <c r="GX584" s="58" t="n">
        <f aca="false">IF(O584=$GW$6,M584,0)</f>
        <v>0</v>
      </c>
      <c r="GY584" s="57" t="n">
        <f aca="false">IF(N584=$GY$6,M584,0)</f>
        <v>0</v>
      </c>
      <c r="GZ584" s="58" t="n">
        <f aca="false">IF(O584=$GY$6,M584,0)</f>
        <v>0</v>
      </c>
      <c r="HA584" s="57" t="n">
        <f aca="false">IF(N584=$HA$6,M584,0)</f>
        <v>0</v>
      </c>
      <c r="HB584" s="58" t="n">
        <f aca="false">IF(O584=$HA$6,M584,0)</f>
        <v>0</v>
      </c>
      <c r="HC584" s="57" t="n">
        <f aca="false">IF(N584=$HC$6,M584,0)</f>
        <v>0</v>
      </c>
      <c r="HD584" s="58" t="n">
        <f aca="false">IF(O584=$HC$6,M584,0)</f>
        <v>0</v>
      </c>
      <c r="HE584" s="57" t="n">
        <f aca="false">IF(N584=$HE$6,M584,0)</f>
        <v>0</v>
      </c>
      <c r="HF584" s="58" t="n">
        <f aca="false">IF(O584=$HE$6,M584,0)</f>
        <v>0</v>
      </c>
      <c r="HG584" s="57" t="n">
        <f aca="false">IF(N584=$HG$6,M584,0)</f>
        <v>0</v>
      </c>
      <c r="HH584" s="58" t="n">
        <f aca="false">IF(O584=$HG$6,M584,0)</f>
        <v>0</v>
      </c>
      <c r="HI584" s="57" t="n">
        <f aca="false">IF(N584=$HI$6,M584,0)</f>
        <v>0</v>
      </c>
      <c r="HJ584" s="58" t="n">
        <f aca="false">IF(O584=$HI$6,M584,0)</f>
        <v>0</v>
      </c>
    </row>
    <row r="585" customFormat="false" ht="22.5" hidden="false" customHeight="true" outlineLevel="0" collapsed="false">
      <c r="A585" s="44" t="n">
        <f aca="false">IF(B584&gt;0,A584+1,"")</f>
        <v>578</v>
      </c>
      <c r="B585" s="79" t="n">
        <v>40325</v>
      </c>
      <c r="C585" s="67" t="n">
        <v>12512</v>
      </c>
      <c r="D585" s="54"/>
      <c r="E585" s="74"/>
      <c r="F585" s="74"/>
      <c r="G585" s="74"/>
      <c r="H585" s="74"/>
      <c r="I585" s="74"/>
      <c r="J585" s="69"/>
      <c r="K585" s="44"/>
      <c r="L585" s="70"/>
      <c r="M585" s="71"/>
      <c r="N585" s="74"/>
      <c r="O585" s="74"/>
      <c r="P585" s="54" t="n">
        <f aca="false">Q585-R585</f>
        <v>0</v>
      </c>
      <c r="Q585" s="54" t="n">
        <f aca="false">S585+U585+W585+Y585+AA585+AC585+AE585+AG585+AI585+AK585+AM585+AO585+AQ585+AS585+AU585+AW585+AY585+BA585+BC585+BE585+BG585+BI585+BK585+BM585+BO585+BQ585+BS585+BU585+BW585+BY585+CA585+CC585+CE585+CG585+CI585+CK585+CM585+CO585+CQ585+CS585+CU585+CW585+CY585+DA585+DC585+DE585+DG585+DI585+DK585+DM585+DO585+DQ585+DS585+DU585+DW585+DY585+EA585+EC585+EE585+EG585+EI585+EK585+EM585+EO585+EQ585+ES585+EU585+EW585+EY585+FA585+FC585+FE585+FG585+FI585+FK585+FM585+FO585+FQ585+FS585+FU585+FW585+FY585+GA585+GC585+GE585+GG585+GI585+GK585+GM585+GO585+GQ585+GS585+GU585+GW585+GY585+HA585+HC585+HE585+HG585+HI585</f>
        <v>0</v>
      </c>
      <c r="R585" s="54" t="n">
        <f aca="false">T585+V585+X585+Z585+AB585+AD585+AF585+AH585+AJ585+AL585+AN585+AP585+AR585+AT585+AV585+AX585+AZ585+BB585+BD585+BF585+BH585+BJ585+BL585+BN585+BP585+BR585+BT585+BV585+BX585+BZ585+CB585+CD585+CF585+CH585+CJ585+CL585+CN585+CP585+CR585+CT585+CV585+CX585+CZ585+DB585+DD585+DF585+DH585+DJ585+DL585+DN585+DP585+DR585+DT585+DV585+DX585+DZ585+EB585+ED585+EF585+EH585+EJ585+EL585+EN585+EP585+ER585+ET585+EV585+EX585+EZ585+FB585+FD585+FF585+FH585+FJ585+FL585+FN585+FP585+FR585+FT585+FV585+FX585+FZ585+GB585+GD585+GF585+GH585+GJ585+GL585+GN585+GP585+GR585+GT585+GV585+GX585+GZ585+HB585+HD585+HF585+HH585+HJ585</f>
        <v>0</v>
      </c>
      <c r="S585" s="55" t="n">
        <f aca="false">IF($T$1&gt;$T$2,"",IF(N585=$S$6,M585,0))</f>
        <v>0</v>
      </c>
      <c r="T585" s="77" t="n">
        <f aca="false">IF($T$1&gt;$T$2,"",IF(O585=$S$6,M585,0))</f>
        <v>0</v>
      </c>
      <c r="U585" s="77" t="n">
        <f aca="false">IF(N585=$U$6,M585,0)</f>
        <v>0</v>
      </c>
      <c r="V585" s="77" t="n">
        <f aca="false">IF(O585=$U$6,M585,0)</f>
        <v>0</v>
      </c>
      <c r="W585" s="77" t="n">
        <f aca="false">IF($W$6=N585,M585,0)</f>
        <v>0</v>
      </c>
      <c r="X585" s="77" t="n">
        <f aca="false">IF(O585=$W$6,M585,0)</f>
        <v>0</v>
      </c>
      <c r="Y585" s="55" t="n">
        <f aca="false">IF($Y$6=N579,M579,0)</f>
        <v>0</v>
      </c>
      <c r="Z585" s="77" t="n">
        <f aca="false">IF($Y$6=O585,M585,0)</f>
        <v>0</v>
      </c>
      <c r="AA585" s="77" t="n">
        <f aca="false">IF(N585=$AA$6,M585,0)</f>
        <v>0</v>
      </c>
      <c r="AB585" s="77" t="n">
        <f aca="false">IF(O585=$AA$6,M585,0)</f>
        <v>0</v>
      </c>
      <c r="AC585" s="77" t="n">
        <f aca="false">IF(N585=$AC$6,M585,0)</f>
        <v>0</v>
      </c>
      <c r="AD585" s="56" t="n">
        <f aca="false">IF(O585=$AC$6,M585,0)</f>
        <v>0</v>
      </c>
      <c r="AE585" s="77" t="n">
        <f aca="false">IF(N585=$AE$6,M585,0)</f>
        <v>0</v>
      </c>
      <c r="AF585" s="77" t="n">
        <f aca="false">IF(O585=$AE$6,M585,0)</f>
        <v>0</v>
      </c>
      <c r="AG585" s="77" t="n">
        <f aca="false">IF(N585=$AG$6,M585,0)</f>
        <v>0</v>
      </c>
      <c r="AH585" s="77" t="n">
        <f aca="false">IF(O585=$AG$6,M585,0)</f>
        <v>0</v>
      </c>
      <c r="AI585" s="77" t="n">
        <f aca="false">IF(N585=$AI$6,M585,0)</f>
        <v>0</v>
      </c>
      <c r="AJ585" s="77" t="n">
        <f aca="false">IF(O585=$AI$6,M585,0)</f>
        <v>0</v>
      </c>
      <c r="AK585" s="77" t="n">
        <f aca="false">IF(N585=$AK$6,M585,0)</f>
        <v>0</v>
      </c>
      <c r="AL585" s="77" t="n">
        <f aca="false">IF(O585=$AK$6,M585,0)</f>
        <v>0</v>
      </c>
      <c r="AM585" s="77" t="n">
        <f aca="false">IF(N585=$AM$6,M585,0)</f>
        <v>0</v>
      </c>
      <c r="AN585" s="77" t="n">
        <f aca="false">IF(O585=$AM$6,M585,0)</f>
        <v>0</v>
      </c>
      <c r="AO585" s="77" t="n">
        <f aca="false">IF(N585=$AO$6,M585,0)</f>
        <v>0</v>
      </c>
      <c r="AP585" s="77" t="n">
        <f aca="false">IF(O585=$AO$6,M585,0)</f>
        <v>0</v>
      </c>
      <c r="AQ585" s="77" t="n">
        <f aca="false">IF(N585=$AQ$6,M585,0)</f>
        <v>0</v>
      </c>
      <c r="AR585" s="77" t="n">
        <f aca="false">IF(O585=$AQ$6,M585,0)</f>
        <v>0</v>
      </c>
      <c r="AS585" s="77" t="n">
        <f aca="false">IF(N585=$AS$6,M585,0)</f>
        <v>0</v>
      </c>
      <c r="AT585" s="77" t="n">
        <f aca="false">IF(O585=$AS$6,M585,0)</f>
        <v>0</v>
      </c>
      <c r="AU585" s="77" t="n">
        <f aca="false">IF(N585=$AU$6,M585,0)</f>
        <v>0</v>
      </c>
      <c r="AV585" s="77" t="n">
        <f aca="false">IF(O585=$AU$6,M585,0)</f>
        <v>0</v>
      </c>
      <c r="AW585" s="77" t="n">
        <f aca="false">IF(N585=$AW$6,M585,0)</f>
        <v>0</v>
      </c>
      <c r="AX585" s="77" t="n">
        <f aca="false">IF(O585=$AW$6,M585,0)</f>
        <v>0</v>
      </c>
      <c r="AY585" s="77" t="n">
        <f aca="false">IF(N585=$AY$6,M585,0)</f>
        <v>0</v>
      </c>
      <c r="AZ585" s="77" t="n">
        <f aca="false">IF(O585=$AY$6,M585,0)</f>
        <v>0</v>
      </c>
      <c r="BA585" s="77" t="n">
        <f aca="false">IF(N585=$BA$6,M585,0)</f>
        <v>0</v>
      </c>
      <c r="BB585" s="77" t="n">
        <f aca="false">IF(O585=$BA$6,M585,0)</f>
        <v>0</v>
      </c>
      <c r="BC585" s="77" t="n">
        <f aca="false">IF(N585=$BC$6,M585,0)</f>
        <v>0</v>
      </c>
      <c r="BD585" s="77" t="n">
        <f aca="false">IF(O585=$BC$6,M585,0)</f>
        <v>0</v>
      </c>
      <c r="BE585" s="77" t="n">
        <f aca="false">IF(N585=$BE$6,M585,0)</f>
        <v>0</v>
      </c>
      <c r="BF585" s="77" t="n">
        <f aca="false">IF(O585=$BE$6,M585,0)</f>
        <v>0</v>
      </c>
      <c r="BG585" s="77" t="n">
        <f aca="false">IF(N585=$BG$6,M585,0)</f>
        <v>0</v>
      </c>
      <c r="BH585" s="77" t="n">
        <f aca="false">IF(O585=$BG$6,M585,0)</f>
        <v>0</v>
      </c>
      <c r="BI585" s="77" t="n">
        <f aca="false">IF(N585=$BI$6,M585,0)</f>
        <v>0</v>
      </c>
      <c r="BJ585" s="77" t="n">
        <f aca="false">IF(O585=$BI$6,M585,0)</f>
        <v>0</v>
      </c>
      <c r="BK585" s="77" t="n">
        <f aca="false">IF(N585=$BK$6,M585,0)</f>
        <v>0</v>
      </c>
      <c r="BL585" s="77" t="n">
        <f aca="false">IF(O585=$BK$6,M585,0)</f>
        <v>0</v>
      </c>
      <c r="BM585" s="77" t="n">
        <f aca="false">IF(N585=$BM$6,M585,0)</f>
        <v>0</v>
      </c>
      <c r="BN585" s="77" t="n">
        <f aca="false">IF(O585=$BM$6,M585,0)</f>
        <v>0</v>
      </c>
      <c r="BO585" s="77" t="n">
        <f aca="false">IF(N585=$BO$6,M585,0)</f>
        <v>0</v>
      </c>
      <c r="BP585" s="77" t="n">
        <f aca="false">IF(O585=$BO$6,M585,0)</f>
        <v>0</v>
      </c>
      <c r="BQ585" s="77" t="n">
        <f aca="false">IF(N585=$BQ$6,M585,0)</f>
        <v>0</v>
      </c>
      <c r="BR585" s="77" t="n">
        <f aca="false">IF(O585=$BQ$6,M585,0)</f>
        <v>0</v>
      </c>
      <c r="BS585" s="77" t="n">
        <f aca="false">IF(N585=$BS$6,M585,0)</f>
        <v>0</v>
      </c>
      <c r="BT585" s="77" t="n">
        <f aca="false">IF(O585=$BS$6,M585,0)</f>
        <v>0</v>
      </c>
      <c r="BU585" s="77" t="n">
        <f aca="false">IF(N585=$BU$6,M585,0)</f>
        <v>0</v>
      </c>
      <c r="BV585" s="77" t="n">
        <f aca="false">IF(O585=$BU$6,M585,0)</f>
        <v>0</v>
      </c>
      <c r="BW585" s="77" t="n">
        <f aca="false">IF(N585=$BW$6,M585,0)</f>
        <v>0</v>
      </c>
      <c r="BX585" s="77" t="n">
        <f aca="false">IF(O585=$BW$6,M585,0)</f>
        <v>0</v>
      </c>
      <c r="BY585" s="77" t="n">
        <f aca="false">IF(N585=$BY$6,M585,0)</f>
        <v>0</v>
      </c>
      <c r="BZ585" s="77" t="n">
        <f aca="false">IF(O585=$BY$6,M585,0)</f>
        <v>0</v>
      </c>
      <c r="CA585" s="77" t="n">
        <f aca="false">IF(N585=$CA$6,M585,0)</f>
        <v>0</v>
      </c>
      <c r="CB585" s="77" t="n">
        <f aca="false">IF(O585=$CA$6,M585,0)</f>
        <v>0</v>
      </c>
      <c r="CC585" s="77" t="n">
        <f aca="false">IF(N585=$CC$6,M585,0)</f>
        <v>0</v>
      </c>
      <c r="CD585" s="77" t="n">
        <f aca="false">IF(O585=$CC$6,M585,0)</f>
        <v>0</v>
      </c>
      <c r="CE585" s="77" t="n">
        <f aca="false">IF(N585=$CE$6,M585,0)</f>
        <v>0</v>
      </c>
      <c r="CF585" s="77" t="n">
        <f aca="false">IF(O585=$CE$6,M585,0)</f>
        <v>0</v>
      </c>
      <c r="CG585" s="77" t="n">
        <f aca="false">IF(N585=$CG$6,M585,0)</f>
        <v>0</v>
      </c>
      <c r="CH585" s="77" t="n">
        <f aca="false">IF(O585=$CG$6,M585,0)</f>
        <v>0</v>
      </c>
      <c r="CI585" s="77" t="n">
        <f aca="false">IF(N585=$CI$6,M585,0)</f>
        <v>0</v>
      </c>
      <c r="CJ585" s="77" t="n">
        <f aca="false">IF(O585=$CI$6,M585,0)</f>
        <v>0</v>
      </c>
      <c r="CK585" s="77" t="n">
        <f aca="false">IF(N585=$CK$6,M585,0)</f>
        <v>0</v>
      </c>
      <c r="CL585" s="77" t="n">
        <f aca="false">IF(O585=$CK$6,M585,0)</f>
        <v>0</v>
      </c>
      <c r="CM585" s="55" t="n">
        <f aca="false">IF(N585=$CM$6,M585,0)</f>
        <v>0</v>
      </c>
      <c r="CN585" s="77" t="n">
        <f aca="false">IF(O585=$CM$6,M585,0)</f>
        <v>0</v>
      </c>
      <c r="CO585" s="77" t="n">
        <f aca="false">IF(N585=$CO$6,M585,0)</f>
        <v>0</v>
      </c>
      <c r="CP585" s="77" t="n">
        <f aca="false">IF(O585=$CO$6,M585,0)</f>
        <v>0</v>
      </c>
      <c r="CQ585" s="77" t="n">
        <f aca="false">IF(N585=$CQ$6,M585,0)</f>
        <v>0</v>
      </c>
      <c r="CR585" s="77" t="n">
        <f aca="false">IF(O585=$CQ$6,M585,0)</f>
        <v>0</v>
      </c>
      <c r="CS585" s="77" t="n">
        <f aca="false">IF(N585=$CS$6,M585,0)</f>
        <v>0</v>
      </c>
      <c r="CT585" s="77" t="n">
        <f aca="false">IF(O585=$CS$6,M585,0)</f>
        <v>0</v>
      </c>
      <c r="CU585" s="77" t="n">
        <f aca="false">IF(N585=$CU$6,M585,0)</f>
        <v>0</v>
      </c>
      <c r="CV585" s="77" t="n">
        <f aca="false">IF(O585=$CU$6,M585,0)</f>
        <v>0</v>
      </c>
      <c r="CW585" s="77" t="n">
        <f aca="false">IF(N585=$CW$6,M585,0)</f>
        <v>0</v>
      </c>
      <c r="CX585" s="77" t="n">
        <f aca="false">IF(O585=$CW$6,M585,0)</f>
        <v>0</v>
      </c>
      <c r="CY585" s="77" t="n">
        <f aca="false">IF(N585=$CY$6,M585,0)</f>
        <v>0</v>
      </c>
      <c r="CZ585" s="77" t="n">
        <f aca="false">IF(O585=$CY$6,M585,0)</f>
        <v>0</v>
      </c>
      <c r="DA585" s="77" t="n">
        <f aca="false">IF(N585=$DA$6,M585,0)</f>
        <v>0</v>
      </c>
      <c r="DB585" s="77" t="n">
        <f aca="false">IF(O585=$DA$6,M585,0)</f>
        <v>0</v>
      </c>
      <c r="DC585" s="77" t="n">
        <f aca="false">IF(N585=$DC$6,M585,0)</f>
        <v>0</v>
      </c>
      <c r="DD585" s="77" t="n">
        <f aca="false">IF(O585=$DC$6,M585,0)</f>
        <v>0</v>
      </c>
      <c r="DE585" s="77" t="n">
        <f aca="false">IF(N585=$DE$6,M585,0)</f>
        <v>0</v>
      </c>
      <c r="DF585" s="77" t="n">
        <f aca="false">IF(O585=$DE$6,M585,0)</f>
        <v>0</v>
      </c>
      <c r="DG585" s="77" t="n">
        <f aca="false">IF(N585=$DG$6,M585,0)</f>
        <v>0</v>
      </c>
      <c r="DH585" s="77" t="n">
        <f aca="false">IF(O585=$DG$6,M585,0)</f>
        <v>0</v>
      </c>
      <c r="DI585" s="77" t="n">
        <f aca="false">IF(N585=$DI$6,M585,0)</f>
        <v>0</v>
      </c>
      <c r="DJ585" s="77" t="n">
        <f aca="false">IF(O585=$DI$6,M585,0)</f>
        <v>0</v>
      </c>
      <c r="DK585" s="77" t="n">
        <f aca="false">IF(N585=$DK$6,M585,0)</f>
        <v>0</v>
      </c>
      <c r="DL585" s="77" t="n">
        <f aca="false">IF(O585=$DK$6,M585,0)</f>
        <v>0</v>
      </c>
      <c r="DM585" s="55" t="n">
        <f aca="false">IF(N585=$DM$6,M585,0)</f>
        <v>0</v>
      </c>
      <c r="DN585" s="55" t="n">
        <f aca="false">IF(O585=$DM$6,M585,0)</f>
        <v>0</v>
      </c>
      <c r="DO585" s="57" t="n">
        <f aca="false">IF(N585=$DO$6,M585,0)</f>
        <v>0</v>
      </c>
      <c r="DP585" s="57" t="n">
        <f aca="false">IF(O585=$DO$6,M585,0)</f>
        <v>0</v>
      </c>
      <c r="DQ585" s="57" t="n">
        <f aca="false">IF(N585=$DQ$6,M585,0)</f>
        <v>0</v>
      </c>
      <c r="DR585" s="57" t="n">
        <f aca="false">IF(O585=$DQ$6,M585,0)</f>
        <v>0</v>
      </c>
      <c r="DS585" s="57" t="n">
        <f aca="false">IF(N585=$DS$6,M585,0)</f>
        <v>0</v>
      </c>
      <c r="DT585" s="57" t="n">
        <f aca="false">IF(O585=$DS$6,M585,0)</f>
        <v>0</v>
      </c>
      <c r="DU585" s="57" t="n">
        <f aca="false">IF(N585=$DU$6,M585,0)</f>
        <v>0</v>
      </c>
      <c r="DV585" s="57" t="n">
        <f aca="false">IF(O585=$DU$6,M585,0)</f>
        <v>0</v>
      </c>
      <c r="DW585" s="57" t="n">
        <f aca="false">IF(N585=$DW$6,M585,0)</f>
        <v>0</v>
      </c>
      <c r="DX585" s="57" t="n">
        <f aca="false">IF(O585=$DW$6,M585,0)</f>
        <v>0</v>
      </c>
      <c r="DY585" s="57" t="n">
        <f aca="false">IF(N585=$DY$6,M585,0)</f>
        <v>0</v>
      </c>
      <c r="DZ585" s="57" t="n">
        <f aca="false">IF(O585=$DY$6,M585,0)</f>
        <v>0</v>
      </c>
      <c r="EA585" s="57" t="n">
        <f aca="false">IF(N585=$EA$6,M585,0)</f>
        <v>0</v>
      </c>
      <c r="EB585" s="57" t="n">
        <f aca="false">IF(O585=$EA$6,M585,0)</f>
        <v>0</v>
      </c>
      <c r="EC585" s="57" t="n">
        <f aca="false">IF(N585=$EC$6,M585,0)</f>
        <v>0</v>
      </c>
      <c r="ED585" s="57" t="n">
        <f aca="false">IF(O585=$EC$6,M585,0)</f>
        <v>0</v>
      </c>
      <c r="EE585" s="57" t="n">
        <f aca="false">IF(N585=$EE$6,M585,0)</f>
        <v>0</v>
      </c>
      <c r="EF585" s="58" t="n">
        <f aca="false">IF(O585=$EE$6,M585,0)</f>
        <v>0</v>
      </c>
      <c r="EG585" s="58" t="n">
        <f aca="false">IF(N585=$EG$6,M585,0)</f>
        <v>0</v>
      </c>
      <c r="EH585" s="58" t="n">
        <f aca="false">IF(O585=$EG$6,M585,0)</f>
        <v>0</v>
      </c>
      <c r="EI585" s="84" t="n">
        <f aca="false">IF(N585=$EI$6,M585,0)</f>
        <v>0</v>
      </c>
      <c r="EJ585" s="84" t="n">
        <f aca="false">IF(O585=$EI$6,M585,0)</f>
        <v>0</v>
      </c>
      <c r="EK585" s="84" t="n">
        <f aca="false">IF(N585=$EK$6,M585,0)</f>
        <v>0</v>
      </c>
      <c r="EL585" s="84" t="n">
        <f aca="false">IF(O585=$EK$6,M585,0)</f>
        <v>0</v>
      </c>
      <c r="EM585" s="84" t="n">
        <f aca="false">IF(N585=$EM$6,M585,0)</f>
        <v>0</v>
      </c>
      <c r="EN585" s="84" t="n">
        <f aca="false">IF(O585=$EM$6,M585,0)</f>
        <v>0</v>
      </c>
      <c r="EO585" s="84" t="n">
        <f aca="false">IF(N585=$EO$6,M585,0)</f>
        <v>0</v>
      </c>
      <c r="EP585" s="84" t="n">
        <f aca="false">IF(O585=$EO$6,M585,0)</f>
        <v>0</v>
      </c>
      <c r="EQ585" s="84" t="n">
        <f aca="false">IF(N585=$EQ$6,M585,0)</f>
        <v>0</v>
      </c>
      <c r="ER585" s="84" t="n">
        <f aca="false">IF(O585=$EQ$6,M585,0)</f>
        <v>0</v>
      </c>
      <c r="ES585" s="84" t="n">
        <f aca="false">IF(N585=$ES$6,M585,0)</f>
        <v>0</v>
      </c>
      <c r="ET585" s="84" t="n">
        <f aca="false">IF(O585=$ES$6,M585,0)</f>
        <v>0</v>
      </c>
      <c r="EU585" s="84" t="n">
        <f aca="false">IF(N585=$EU$6,M585,0)</f>
        <v>0</v>
      </c>
      <c r="EV585" s="84" t="n">
        <f aca="false">IF(O585=$EU$6,M585,0)</f>
        <v>0</v>
      </c>
      <c r="EW585" s="84" t="n">
        <f aca="false">IF(N585=$EW$6,M585,0)</f>
        <v>0</v>
      </c>
      <c r="EX585" s="84" t="n">
        <f aca="false">IF(O585=$EW$6,M585,0)</f>
        <v>0</v>
      </c>
      <c r="EY585" s="84" t="n">
        <f aca="false">IF(N585=$EY$6,M585,0)</f>
        <v>0</v>
      </c>
      <c r="EZ585" s="84" t="n">
        <f aca="false">IF(O585=$EY$6,M585,0)</f>
        <v>0</v>
      </c>
      <c r="FA585" s="84" t="n">
        <f aca="false">IF(N585=$FA$6,M585,0)</f>
        <v>0</v>
      </c>
      <c r="FB585" s="84" t="n">
        <f aca="false">IF(O585=$FA$6,M585,0)</f>
        <v>0</v>
      </c>
      <c r="FC585" s="57" t="n">
        <f aca="false">IF(N585=$FC$6,M585,0)</f>
        <v>0</v>
      </c>
      <c r="FD585" s="58" t="n">
        <f aca="false">IF(O585=$FC$6,M585,0)</f>
        <v>0</v>
      </c>
      <c r="FE585" s="57" t="n">
        <f aca="false">IF(N585=$FE$6,M585,0)</f>
        <v>0</v>
      </c>
      <c r="FF585" s="58" t="n">
        <f aca="false">IF(O585=$FE$6,M585,0)</f>
        <v>0</v>
      </c>
      <c r="FG585" s="57" t="n">
        <f aca="false">IF(N585=$FG$6,M585,0)</f>
        <v>0</v>
      </c>
      <c r="FH585" s="58" t="n">
        <f aca="false">IF(O585=$FG$6,M585,0)</f>
        <v>0</v>
      </c>
      <c r="FI585" s="57" t="n">
        <f aca="false">IF(N585=$FI$6,M585,0)</f>
        <v>0</v>
      </c>
      <c r="FJ585" s="58" t="n">
        <f aca="false">IF(O585=$FI$6,M585,0)</f>
        <v>0</v>
      </c>
      <c r="FK585" s="57" t="n">
        <f aca="false">IF(N585=$FK$6,M585,0)</f>
        <v>0</v>
      </c>
      <c r="FL585" s="58" t="n">
        <f aca="false">IF(O585=$FK$6,M585,0)</f>
        <v>0</v>
      </c>
      <c r="FM585" s="57" t="n">
        <f aca="false">IF(N585=$FM$6,M585,0)</f>
        <v>0</v>
      </c>
      <c r="FN585" s="58" t="n">
        <f aca="false">IF(O585=$FM$6,M585,0)</f>
        <v>0</v>
      </c>
      <c r="FO585" s="57" t="n">
        <f aca="false">IF(N585=$FO$6,M585,0)</f>
        <v>0</v>
      </c>
      <c r="FP585" s="58" t="n">
        <f aca="false">IF(O585=$FO$6,M585,0)</f>
        <v>0</v>
      </c>
      <c r="FQ585" s="57" t="n">
        <f aca="false">IF(N585=$FQ$6,M585,0)</f>
        <v>0</v>
      </c>
      <c r="FR585" s="58" t="n">
        <f aca="false">IF(O585=$FQ$6,M585,0)</f>
        <v>0</v>
      </c>
      <c r="FS585" s="57" t="n">
        <f aca="false">IF(N585=$FS$6,M585,0)</f>
        <v>0</v>
      </c>
      <c r="FT585" s="58" t="n">
        <f aca="false">IF(O585=$FS$6,M585,0)</f>
        <v>0</v>
      </c>
      <c r="FU585" s="57" t="n">
        <f aca="false">IF(N585=$FU$6,M585,0)</f>
        <v>0</v>
      </c>
      <c r="FV585" s="58" t="n">
        <f aca="false">IF(O585=$FU$6,M585,0)</f>
        <v>0</v>
      </c>
      <c r="FW585" s="57" t="n">
        <f aca="false">IF(N585=$FW$6,M585,0)</f>
        <v>0</v>
      </c>
      <c r="FX585" s="58" t="n">
        <f aca="false">IF(O585=$FW$6,M585,0)</f>
        <v>0</v>
      </c>
      <c r="FY585" s="57" t="n">
        <f aca="false">IF(N585=$FY$6,M585,0)</f>
        <v>0</v>
      </c>
      <c r="FZ585" s="58" t="n">
        <f aca="false">IF(O585=$FY$6,M585,0)</f>
        <v>0</v>
      </c>
      <c r="GA585" s="57" t="n">
        <f aca="false">IF(N585=$GA$6,$M585,0)</f>
        <v>0</v>
      </c>
      <c r="GB585" s="58" t="n">
        <f aca="false">IF(O585=$GA$6,M585,0)</f>
        <v>0</v>
      </c>
      <c r="GC585" s="57" t="n">
        <f aca="false">IF(N585=$GC$6,M585,0)</f>
        <v>0</v>
      </c>
      <c r="GD585" s="58" t="n">
        <f aca="false">IF(O585=$GC$6,M585,0)</f>
        <v>0</v>
      </c>
      <c r="GE585" s="57" t="n">
        <f aca="false">IF(N585=$GE$6,M585,0)</f>
        <v>0</v>
      </c>
      <c r="GF585" s="58" t="n">
        <f aca="false">IF(O585=$GE$6,M585,0)</f>
        <v>0</v>
      </c>
      <c r="GG585" s="57" t="n">
        <f aca="false">IF(N585=$GG$6,M585,0)</f>
        <v>0</v>
      </c>
      <c r="GH585" s="58" t="n">
        <f aca="false">IF(O585=$GG$6,M585,0)</f>
        <v>0</v>
      </c>
      <c r="GI585" s="57" t="n">
        <f aca="false">IF(N585=$GI$6,M585,0)</f>
        <v>0</v>
      </c>
      <c r="GJ585" s="58" t="n">
        <f aca="false">IF(O585=$GI$6,M585,0)</f>
        <v>0</v>
      </c>
      <c r="GK585" s="57" t="n">
        <f aca="false">IF(N585=$GK$6,M585,0)</f>
        <v>0</v>
      </c>
      <c r="GL585" s="58" t="n">
        <f aca="false">IF(O585=$GK$6,M585,0)</f>
        <v>0</v>
      </c>
      <c r="GM585" s="57" t="n">
        <f aca="false">IF(N585=$GM$6,M585,0)</f>
        <v>0</v>
      </c>
      <c r="GN585" s="58" t="n">
        <f aca="false">IF(O585=$GM$6,M585,0)</f>
        <v>0</v>
      </c>
      <c r="GO585" s="57" t="n">
        <f aca="false">IF(N585=$GO$6,M585,0)</f>
        <v>0</v>
      </c>
      <c r="GP585" s="58" t="n">
        <f aca="false">IF(O585=$GO$6,M585,0)</f>
        <v>0</v>
      </c>
      <c r="GQ585" s="57" t="n">
        <f aca="false">IF(N585=$GQ$6,M585,0)</f>
        <v>0</v>
      </c>
      <c r="GR585" s="58" t="n">
        <f aca="false">IF(O585=$GQ$6,M585,0)</f>
        <v>0</v>
      </c>
      <c r="GS585" s="57" t="n">
        <f aca="false">IF(N585=$GS$6,M585,0)</f>
        <v>0</v>
      </c>
      <c r="GT585" s="58" t="n">
        <f aca="false">IF(O585=$GS$6,M585,0)</f>
        <v>0</v>
      </c>
      <c r="GU585" s="57" t="n">
        <f aca="false">IF(N585=$GU$6,M585,0)</f>
        <v>0</v>
      </c>
      <c r="GV585" s="58" t="n">
        <f aca="false">IF(O585=$GU$6,M585,0)</f>
        <v>0</v>
      </c>
      <c r="GW585" s="57" t="n">
        <f aca="false">IF(N585=$GW$6,M585,0)</f>
        <v>0</v>
      </c>
      <c r="GX585" s="58" t="n">
        <f aca="false">IF(O585=$GW$6,M585,0)</f>
        <v>0</v>
      </c>
      <c r="GY585" s="57" t="n">
        <f aca="false">IF(N585=$GY$6,M585,0)</f>
        <v>0</v>
      </c>
      <c r="GZ585" s="58" t="n">
        <f aca="false">IF(O585=$GY$6,M585,0)</f>
        <v>0</v>
      </c>
      <c r="HA585" s="57" t="n">
        <f aca="false">IF(N585=$HA$6,M585,0)</f>
        <v>0</v>
      </c>
      <c r="HB585" s="58" t="n">
        <f aca="false">IF(O585=$HA$6,M585,0)</f>
        <v>0</v>
      </c>
      <c r="HC585" s="57" t="n">
        <f aca="false">IF(N585=$HC$6,M585,0)</f>
        <v>0</v>
      </c>
      <c r="HD585" s="58" t="n">
        <f aca="false">IF(O585=$HC$6,M585,0)</f>
        <v>0</v>
      </c>
      <c r="HE585" s="57" t="n">
        <f aca="false">IF(N585=$HE$6,M585,0)</f>
        <v>0</v>
      </c>
      <c r="HF585" s="58" t="n">
        <f aca="false">IF(O585=$HE$6,M585,0)</f>
        <v>0</v>
      </c>
      <c r="HG585" s="57" t="n">
        <f aca="false">IF(N585=$HG$6,M585,0)</f>
        <v>0</v>
      </c>
      <c r="HH585" s="58" t="n">
        <f aca="false">IF(O585=$HG$6,M585,0)</f>
        <v>0</v>
      </c>
      <c r="HI585" s="57" t="n">
        <f aca="false">IF(N585=$HI$6,M585,0)</f>
        <v>0</v>
      </c>
      <c r="HJ585" s="58" t="n">
        <f aca="false">IF(O585=$HI$6,M585,0)</f>
        <v>0</v>
      </c>
    </row>
    <row r="586" customFormat="false" ht="22.5" hidden="false" customHeight="true" outlineLevel="0" collapsed="false">
      <c r="A586" s="44" t="n">
        <f aca="false">IF(B585&gt;0,A585+1,"")</f>
        <v>579</v>
      </c>
      <c r="B586" s="79" t="n">
        <v>40325</v>
      </c>
      <c r="C586" s="67" t="n">
        <v>12513</v>
      </c>
      <c r="D586" s="54"/>
      <c r="E586" s="74"/>
      <c r="F586" s="74"/>
      <c r="G586" s="74"/>
      <c r="H586" s="74"/>
      <c r="I586" s="74"/>
      <c r="J586" s="69"/>
      <c r="K586" s="44"/>
      <c r="L586" s="70"/>
      <c r="M586" s="71"/>
      <c r="N586" s="74"/>
      <c r="O586" s="74"/>
      <c r="P586" s="54" t="n">
        <f aca="false">Q586-R586</f>
        <v>0</v>
      </c>
      <c r="Q586" s="54" t="n">
        <f aca="false">S586+U586+W586+Y586+AA586+AC586+AE586+AG586+AI586+AK586+AM586+AO586+AQ586+AS586+AU586+AW586+AY586+BA586+BC586+BE586+BG586+BI586+BK586+BM586+BO586+BQ586+BS586+BU586+BW586+BY586+CA586+CC586+CE586+CG586+CI586+CK586+CM586+CO586+CQ586+CS586+CU586+CW586+CY586+DA586+DC586+DE586+DG586+DI586+DK586+DM586+DO586+DQ586+DS586+DU586+DW586+DY586+EA586+EC586+EE586+EG586+EI586+EK586+EM586+EO586+EQ586+ES586+EU586+EW586+EY586+FA586+FC586+FE586+FG586+FI586+FK586+FM586+FO586+FQ586+FS586+FU586+FW586+FY586+GA586+GC586+GE586+GG586+GI586+GK586+GM586+GO586+GQ586+GS586+GU586+GW586+GY586+HA586+HC586+HE586+HG586+HI586</f>
        <v>0</v>
      </c>
      <c r="R586" s="54" t="n">
        <f aca="false">T586+V586+X586+Z586+AB586+AD586+AF586+AH586+AJ586+AL586+AN586+AP586+AR586+AT586+AV586+AX586+AZ586+BB586+BD586+BF586+BH586+BJ586+BL586+BN586+BP586+BR586+BT586+BV586+BX586+BZ586+CB586+CD586+CF586+CH586+CJ586+CL586+CN586+CP586+CR586+CT586+CV586+CX586+CZ586+DB586+DD586+DF586+DH586+DJ586+DL586+DN586+DP586+DR586+DT586+DV586+DX586+DZ586+EB586+ED586+EF586+EH586+EJ586+EL586+EN586+EP586+ER586+ET586+EV586+EX586+EZ586+FB586+FD586+FF586+FH586+FJ586+FL586+FN586+FP586+FR586+FT586+FV586+FX586+FZ586+GB586+GD586+GF586+GH586+GJ586+GL586+GN586+GP586+GR586+GT586+GV586+GX586+GZ586+HB586+HD586+HF586+HH586+HJ586</f>
        <v>0</v>
      </c>
      <c r="S586" s="55" t="n">
        <f aca="false">IF($T$1&gt;$T$2,"",IF(N586=$S$6,M586,0))</f>
        <v>0</v>
      </c>
      <c r="T586" s="77" t="n">
        <f aca="false">IF($T$1&gt;$T$2,"",IF(O586=$S$6,M586,0))</f>
        <v>0</v>
      </c>
      <c r="U586" s="77" t="n">
        <f aca="false">IF(N586=$U$6,M586,0)</f>
        <v>0</v>
      </c>
      <c r="V586" s="77" t="n">
        <f aca="false">IF(O586=$U$6,M586,0)</f>
        <v>0</v>
      </c>
      <c r="W586" s="77" t="n">
        <f aca="false">IF($W$6=N586,M586,0)</f>
        <v>0</v>
      </c>
      <c r="X586" s="77" t="n">
        <f aca="false">IF(O586=$W$6,M586,0)</f>
        <v>0</v>
      </c>
      <c r="Y586" s="55" t="n">
        <f aca="false">IF($Y$6=N580,M580,0)</f>
        <v>0</v>
      </c>
      <c r="Z586" s="77" t="n">
        <f aca="false">IF($Y$6=O586,M586,0)</f>
        <v>0</v>
      </c>
      <c r="AA586" s="77" t="n">
        <f aca="false">IF(N586=$AA$6,M586,0)</f>
        <v>0</v>
      </c>
      <c r="AB586" s="77" t="n">
        <f aca="false">IF(O586=$AA$6,M586,0)</f>
        <v>0</v>
      </c>
      <c r="AC586" s="77" t="n">
        <f aca="false">IF(N586=$AC$6,M586,0)</f>
        <v>0</v>
      </c>
      <c r="AD586" s="56" t="n">
        <f aca="false">IF(O586=$AC$6,M586,0)</f>
        <v>0</v>
      </c>
      <c r="AE586" s="77" t="n">
        <f aca="false">IF(N586=$AE$6,M586,0)</f>
        <v>0</v>
      </c>
      <c r="AF586" s="77" t="n">
        <f aca="false">IF(O586=$AE$6,M586,0)</f>
        <v>0</v>
      </c>
      <c r="AG586" s="77" t="n">
        <f aca="false">IF(N586=$AG$6,M586,0)</f>
        <v>0</v>
      </c>
      <c r="AH586" s="77" t="n">
        <f aca="false">IF(O586=$AG$6,M586,0)</f>
        <v>0</v>
      </c>
      <c r="AI586" s="77" t="n">
        <f aca="false">IF(N586=$AI$6,M586,0)</f>
        <v>0</v>
      </c>
      <c r="AJ586" s="77" t="n">
        <f aca="false">IF(O586=$AI$6,M586,0)</f>
        <v>0</v>
      </c>
      <c r="AK586" s="77" t="n">
        <f aca="false">IF(N586=$AK$6,M586,0)</f>
        <v>0</v>
      </c>
      <c r="AL586" s="77" t="n">
        <f aca="false">IF(O586=$AK$6,M586,0)</f>
        <v>0</v>
      </c>
      <c r="AM586" s="77" t="n">
        <f aca="false">IF(N586=$AM$6,M586,0)</f>
        <v>0</v>
      </c>
      <c r="AN586" s="77" t="n">
        <f aca="false">IF(O586=$AM$6,M586,0)</f>
        <v>0</v>
      </c>
      <c r="AO586" s="77" t="n">
        <f aca="false">IF(N586=$AO$6,M586,0)</f>
        <v>0</v>
      </c>
      <c r="AP586" s="77" t="n">
        <f aca="false">IF(O586=$AO$6,M586,0)</f>
        <v>0</v>
      </c>
      <c r="AQ586" s="77" t="n">
        <f aca="false">IF(N586=$AQ$6,M586,0)</f>
        <v>0</v>
      </c>
      <c r="AR586" s="77" t="n">
        <f aca="false">IF(O586=$AQ$6,M586,0)</f>
        <v>0</v>
      </c>
      <c r="AS586" s="77" t="n">
        <f aca="false">IF(N586=$AS$6,M586,0)</f>
        <v>0</v>
      </c>
      <c r="AT586" s="77" t="n">
        <f aca="false">IF(O586=$AS$6,M586,0)</f>
        <v>0</v>
      </c>
      <c r="AU586" s="77" t="n">
        <f aca="false">IF(N586=$AU$6,M586,0)</f>
        <v>0</v>
      </c>
      <c r="AV586" s="77" t="n">
        <f aca="false">IF(O586=$AU$6,M586,0)</f>
        <v>0</v>
      </c>
      <c r="AW586" s="77" t="n">
        <f aca="false">IF(N586=$AW$6,M586,0)</f>
        <v>0</v>
      </c>
      <c r="AX586" s="77" t="n">
        <f aca="false">IF(O586=$AW$6,M586,0)</f>
        <v>0</v>
      </c>
      <c r="AY586" s="77" t="n">
        <f aca="false">IF(N586=$AY$6,M586,0)</f>
        <v>0</v>
      </c>
      <c r="AZ586" s="77" t="n">
        <f aca="false">IF(O586=$AY$6,M586,0)</f>
        <v>0</v>
      </c>
      <c r="BA586" s="77" t="n">
        <f aca="false">IF(N586=$BA$6,M586,0)</f>
        <v>0</v>
      </c>
      <c r="BB586" s="77" t="n">
        <f aca="false">IF(O586=$BA$6,M586,0)</f>
        <v>0</v>
      </c>
      <c r="BC586" s="77" t="n">
        <f aca="false">IF(N586=$BC$6,M586,0)</f>
        <v>0</v>
      </c>
      <c r="BD586" s="77" t="n">
        <f aca="false">IF(O586=$BC$6,M586,0)</f>
        <v>0</v>
      </c>
      <c r="BE586" s="77" t="n">
        <f aca="false">IF(N586=$BE$6,M586,0)</f>
        <v>0</v>
      </c>
      <c r="BF586" s="77" t="n">
        <f aca="false">IF(O586=$BE$6,M586,0)</f>
        <v>0</v>
      </c>
      <c r="BG586" s="77" t="n">
        <f aca="false">IF(N586=$BG$6,M586,0)</f>
        <v>0</v>
      </c>
      <c r="BH586" s="77" t="n">
        <f aca="false">IF(O586=$BG$6,M586,0)</f>
        <v>0</v>
      </c>
      <c r="BI586" s="77" t="n">
        <f aca="false">IF(N586=$BI$6,M586,0)</f>
        <v>0</v>
      </c>
      <c r="BJ586" s="77" t="n">
        <f aca="false">IF(O586=$BI$6,M586,0)</f>
        <v>0</v>
      </c>
      <c r="BK586" s="77" t="n">
        <f aca="false">IF(N586=$BK$6,M586,0)</f>
        <v>0</v>
      </c>
      <c r="BL586" s="77" t="n">
        <f aca="false">IF(O586=$BK$6,M586,0)</f>
        <v>0</v>
      </c>
      <c r="BM586" s="77" t="n">
        <f aca="false">IF(N586=$BM$6,M586,0)</f>
        <v>0</v>
      </c>
      <c r="BN586" s="77" t="n">
        <f aca="false">IF(O586=$BM$6,M586,0)</f>
        <v>0</v>
      </c>
      <c r="BO586" s="77" t="n">
        <f aca="false">IF(N586=$BO$6,M586,0)</f>
        <v>0</v>
      </c>
      <c r="BP586" s="77" t="n">
        <f aca="false">IF(O586=$BO$6,M586,0)</f>
        <v>0</v>
      </c>
      <c r="BQ586" s="77" t="n">
        <f aca="false">IF(N586=$BQ$6,M586,0)</f>
        <v>0</v>
      </c>
      <c r="BR586" s="77" t="n">
        <f aca="false">IF(O586=$BQ$6,M586,0)</f>
        <v>0</v>
      </c>
      <c r="BS586" s="77" t="n">
        <f aca="false">IF(N586=$BS$6,M586,0)</f>
        <v>0</v>
      </c>
      <c r="BT586" s="77" t="n">
        <f aca="false">IF(O586=$BS$6,M586,0)</f>
        <v>0</v>
      </c>
      <c r="BU586" s="77" t="n">
        <f aca="false">IF(N586=$BU$6,M586,0)</f>
        <v>0</v>
      </c>
      <c r="BV586" s="77" t="n">
        <f aca="false">IF(O586=$BU$6,M586,0)</f>
        <v>0</v>
      </c>
      <c r="BW586" s="77" t="n">
        <f aca="false">IF(N586=$BW$6,M586,0)</f>
        <v>0</v>
      </c>
      <c r="BX586" s="77" t="n">
        <f aca="false">IF(O586=$BW$6,M586,0)</f>
        <v>0</v>
      </c>
      <c r="BY586" s="77" t="n">
        <f aca="false">IF(N586=$BY$6,M586,0)</f>
        <v>0</v>
      </c>
      <c r="BZ586" s="77" t="n">
        <f aca="false">IF(O586=$BY$6,M586,0)</f>
        <v>0</v>
      </c>
      <c r="CA586" s="77" t="n">
        <f aca="false">IF(N586=$CA$6,M586,0)</f>
        <v>0</v>
      </c>
      <c r="CB586" s="77" t="n">
        <f aca="false">IF(O586=$CA$6,M586,0)</f>
        <v>0</v>
      </c>
      <c r="CC586" s="77" t="n">
        <f aca="false">IF(N586=$CC$6,M586,0)</f>
        <v>0</v>
      </c>
      <c r="CD586" s="77" t="n">
        <f aca="false">IF(O586=$CC$6,M586,0)</f>
        <v>0</v>
      </c>
      <c r="CE586" s="77" t="n">
        <f aca="false">IF(N586=$CE$6,M586,0)</f>
        <v>0</v>
      </c>
      <c r="CF586" s="77" t="n">
        <f aca="false">IF(O586=$CE$6,M586,0)</f>
        <v>0</v>
      </c>
      <c r="CG586" s="77" t="n">
        <f aca="false">IF(N586=$CG$6,M586,0)</f>
        <v>0</v>
      </c>
      <c r="CH586" s="77" t="n">
        <f aca="false">IF(O586=$CG$6,M586,0)</f>
        <v>0</v>
      </c>
      <c r="CI586" s="77" t="n">
        <f aca="false">IF(N586=$CI$6,M586,0)</f>
        <v>0</v>
      </c>
      <c r="CJ586" s="77" t="n">
        <f aca="false">IF(O586=$CI$6,M586,0)</f>
        <v>0</v>
      </c>
      <c r="CK586" s="77" t="n">
        <f aca="false">IF(N586=$CK$6,M586,0)</f>
        <v>0</v>
      </c>
      <c r="CL586" s="77" t="n">
        <f aca="false">IF(O586=$CK$6,M586,0)</f>
        <v>0</v>
      </c>
      <c r="CM586" s="55" t="n">
        <f aca="false">IF(N586=$CM$6,M586,0)</f>
        <v>0</v>
      </c>
      <c r="CN586" s="77" t="n">
        <f aca="false">IF(O586=$CM$6,M586,0)</f>
        <v>0</v>
      </c>
      <c r="CO586" s="77" t="n">
        <f aca="false">IF(N586=$CO$6,M586,0)</f>
        <v>0</v>
      </c>
      <c r="CP586" s="77" t="n">
        <f aca="false">IF(O586=$CO$6,M586,0)</f>
        <v>0</v>
      </c>
      <c r="CQ586" s="77" t="n">
        <f aca="false">IF(N586=$CQ$6,M586,0)</f>
        <v>0</v>
      </c>
      <c r="CR586" s="77" t="n">
        <f aca="false">IF(O586=$CQ$6,M586,0)</f>
        <v>0</v>
      </c>
      <c r="CS586" s="77" t="n">
        <f aca="false">IF(N586=$CS$6,M586,0)</f>
        <v>0</v>
      </c>
      <c r="CT586" s="77" t="n">
        <f aca="false">IF(O586=$CS$6,M586,0)</f>
        <v>0</v>
      </c>
      <c r="CU586" s="77" t="n">
        <f aca="false">IF(N586=$CU$6,M586,0)</f>
        <v>0</v>
      </c>
      <c r="CV586" s="77" t="n">
        <f aca="false">IF(O586=$CU$6,M586,0)</f>
        <v>0</v>
      </c>
      <c r="CW586" s="77" t="n">
        <f aca="false">IF(N586=$CW$6,M586,0)</f>
        <v>0</v>
      </c>
      <c r="CX586" s="77" t="n">
        <f aca="false">IF(O586=$CW$6,M586,0)</f>
        <v>0</v>
      </c>
      <c r="CY586" s="77" t="n">
        <f aca="false">IF(N586=$CY$6,M586,0)</f>
        <v>0</v>
      </c>
      <c r="CZ586" s="77" t="n">
        <f aca="false">IF(O586=$CY$6,M586,0)</f>
        <v>0</v>
      </c>
      <c r="DA586" s="77" t="n">
        <f aca="false">IF(N586=$DA$6,M586,0)</f>
        <v>0</v>
      </c>
      <c r="DB586" s="77" t="n">
        <f aca="false">IF(O586=$DA$6,M586,0)</f>
        <v>0</v>
      </c>
      <c r="DC586" s="77" t="n">
        <f aca="false">IF(N586=$DC$6,M586,0)</f>
        <v>0</v>
      </c>
      <c r="DD586" s="77" t="n">
        <f aca="false">IF(O586=$DC$6,M586,0)</f>
        <v>0</v>
      </c>
      <c r="DE586" s="77" t="n">
        <f aca="false">IF(N586=$DE$6,M586,0)</f>
        <v>0</v>
      </c>
      <c r="DF586" s="77" t="n">
        <f aca="false">IF(O586=$DE$6,M586,0)</f>
        <v>0</v>
      </c>
      <c r="DG586" s="77" t="n">
        <f aca="false">IF(N586=$DG$6,M586,0)</f>
        <v>0</v>
      </c>
      <c r="DH586" s="77" t="n">
        <f aca="false">IF(O586=$DG$6,M586,0)</f>
        <v>0</v>
      </c>
      <c r="DI586" s="77" t="n">
        <f aca="false">IF(N586=$DI$6,M586,0)</f>
        <v>0</v>
      </c>
      <c r="DJ586" s="77" t="n">
        <f aca="false">IF(O586=$DI$6,M586,0)</f>
        <v>0</v>
      </c>
      <c r="DK586" s="77" t="n">
        <f aca="false">IF(N586=$DK$6,M586,0)</f>
        <v>0</v>
      </c>
      <c r="DL586" s="77" t="n">
        <f aca="false">IF(O586=$DK$6,M586,0)</f>
        <v>0</v>
      </c>
      <c r="DM586" s="55" t="n">
        <f aca="false">IF(N586=$DM$6,M586,0)</f>
        <v>0</v>
      </c>
      <c r="DN586" s="55" t="n">
        <f aca="false">IF(O586=$DM$6,M586,0)</f>
        <v>0</v>
      </c>
      <c r="DO586" s="57" t="n">
        <f aca="false">IF(N586=$DO$6,M586,0)</f>
        <v>0</v>
      </c>
      <c r="DP586" s="57" t="n">
        <f aca="false">IF(O586=$DO$6,M586,0)</f>
        <v>0</v>
      </c>
      <c r="DQ586" s="57" t="n">
        <f aca="false">IF(N586=$DQ$6,M586,0)</f>
        <v>0</v>
      </c>
      <c r="DR586" s="57" t="n">
        <f aca="false">IF(O586=$DQ$6,M586,0)</f>
        <v>0</v>
      </c>
      <c r="DS586" s="57" t="n">
        <f aca="false">IF(N586=$DS$6,M586,0)</f>
        <v>0</v>
      </c>
      <c r="DT586" s="57" t="n">
        <f aca="false">IF(O586=$DS$6,M586,0)</f>
        <v>0</v>
      </c>
      <c r="DU586" s="57" t="n">
        <f aca="false">IF(N586=$DU$6,M586,0)</f>
        <v>0</v>
      </c>
      <c r="DV586" s="57" t="n">
        <f aca="false">IF(O586=$DU$6,M586,0)</f>
        <v>0</v>
      </c>
      <c r="DW586" s="57" t="n">
        <f aca="false">IF(N586=$DW$6,M586,0)</f>
        <v>0</v>
      </c>
      <c r="DX586" s="57" t="n">
        <f aca="false">IF(O586=$DW$6,M586,0)</f>
        <v>0</v>
      </c>
      <c r="DY586" s="57" t="n">
        <f aca="false">IF(N586=$DY$6,M586,0)</f>
        <v>0</v>
      </c>
      <c r="DZ586" s="57" t="n">
        <f aca="false">IF(O586=$DY$6,M586,0)</f>
        <v>0</v>
      </c>
      <c r="EA586" s="57" t="n">
        <f aca="false">IF(N586=$EA$6,M586,0)</f>
        <v>0</v>
      </c>
      <c r="EB586" s="57" t="n">
        <f aca="false">IF(O586=$EA$6,M586,0)</f>
        <v>0</v>
      </c>
      <c r="EC586" s="57" t="n">
        <f aca="false">IF(N586=$EC$6,M586,0)</f>
        <v>0</v>
      </c>
      <c r="ED586" s="57" t="n">
        <f aca="false">IF(O586=$EC$6,M586,0)</f>
        <v>0</v>
      </c>
      <c r="EE586" s="57" t="n">
        <f aca="false">IF(N586=$EE$6,M586,0)</f>
        <v>0</v>
      </c>
      <c r="EF586" s="58" t="n">
        <f aca="false">IF(O586=$EE$6,M586,0)</f>
        <v>0</v>
      </c>
      <c r="EG586" s="58" t="n">
        <f aca="false">IF(N586=$EG$6,M586,0)</f>
        <v>0</v>
      </c>
      <c r="EH586" s="58" t="n">
        <f aca="false">IF(O586=$EG$6,M586,0)</f>
        <v>0</v>
      </c>
      <c r="EI586" s="84" t="n">
        <f aca="false">IF(N586=$EI$6,M586,0)</f>
        <v>0</v>
      </c>
      <c r="EJ586" s="84" t="n">
        <f aca="false">IF(O586=$EI$6,M586,0)</f>
        <v>0</v>
      </c>
      <c r="EK586" s="84" t="n">
        <f aca="false">IF(N586=$EK$6,M586,0)</f>
        <v>0</v>
      </c>
      <c r="EL586" s="84" t="n">
        <f aca="false">IF(O586=$EK$6,M586,0)</f>
        <v>0</v>
      </c>
      <c r="EM586" s="84" t="n">
        <f aca="false">IF(N586=$EM$6,M586,0)</f>
        <v>0</v>
      </c>
      <c r="EN586" s="84" t="n">
        <f aca="false">IF(O586=$EM$6,M586,0)</f>
        <v>0</v>
      </c>
      <c r="EO586" s="84" t="n">
        <f aca="false">IF(N586=$EO$6,M586,0)</f>
        <v>0</v>
      </c>
      <c r="EP586" s="84" t="n">
        <f aca="false">IF(O586=$EO$6,M586,0)</f>
        <v>0</v>
      </c>
      <c r="EQ586" s="84" t="n">
        <f aca="false">IF(N586=$EQ$6,M586,0)</f>
        <v>0</v>
      </c>
      <c r="ER586" s="84" t="n">
        <f aca="false">IF(O586=$EQ$6,M586,0)</f>
        <v>0</v>
      </c>
      <c r="ES586" s="84" t="n">
        <f aca="false">IF(N586=$ES$6,M586,0)</f>
        <v>0</v>
      </c>
      <c r="ET586" s="84" t="n">
        <f aca="false">IF(O586=$ES$6,M586,0)</f>
        <v>0</v>
      </c>
      <c r="EU586" s="84" t="n">
        <f aca="false">IF(N586=$EU$6,M586,0)</f>
        <v>0</v>
      </c>
      <c r="EV586" s="84" t="n">
        <f aca="false">IF(O586=$EU$6,M586,0)</f>
        <v>0</v>
      </c>
      <c r="EW586" s="84" t="n">
        <f aca="false">IF(N586=$EW$6,M586,0)</f>
        <v>0</v>
      </c>
      <c r="EX586" s="84" t="n">
        <f aca="false">IF(O586=$EW$6,M586,0)</f>
        <v>0</v>
      </c>
      <c r="EY586" s="84" t="n">
        <f aca="false">IF(N586=$EY$6,M586,0)</f>
        <v>0</v>
      </c>
      <c r="EZ586" s="84" t="n">
        <f aca="false">IF(O586=$EY$6,M586,0)</f>
        <v>0</v>
      </c>
      <c r="FA586" s="84" t="n">
        <f aca="false">IF(N586=$FA$6,M586,0)</f>
        <v>0</v>
      </c>
      <c r="FB586" s="84" t="n">
        <f aca="false">IF(O586=$FA$6,M586,0)</f>
        <v>0</v>
      </c>
      <c r="FC586" s="57" t="n">
        <f aca="false">IF(N586=$FC$6,M586,0)</f>
        <v>0</v>
      </c>
      <c r="FD586" s="58" t="n">
        <f aca="false">IF(O586=$FC$6,M586,0)</f>
        <v>0</v>
      </c>
      <c r="FE586" s="57" t="n">
        <f aca="false">IF(N586=$FE$6,M586,0)</f>
        <v>0</v>
      </c>
      <c r="FF586" s="58" t="n">
        <f aca="false">IF(O586=$FE$6,M586,0)</f>
        <v>0</v>
      </c>
      <c r="FG586" s="57" t="n">
        <f aca="false">IF(N586=$FG$6,M586,0)</f>
        <v>0</v>
      </c>
      <c r="FH586" s="58" t="n">
        <f aca="false">IF(O586=$FG$6,M586,0)</f>
        <v>0</v>
      </c>
      <c r="FI586" s="57" t="n">
        <f aca="false">IF(N586=$FI$6,M586,0)</f>
        <v>0</v>
      </c>
      <c r="FJ586" s="58" t="n">
        <f aca="false">IF(O586=$FI$6,M586,0)</f>
        <v>0</v>
      </c>
      <c r="FK586" s="57" t="n">
        <f aca="false">IF(N586=$FK$6,M586,0)</f>
        <v>0</v>
      </c>
      <c r="FL586" s="58" t="n">
        <f aca="false">IF(O586=$FK$6,M586,0)</f>
        <v>0</v>
      </c>
      <c r="FM586" s="57" t="n">
        <f aca="false">IF(N586=$FM$6,M586,0)</f>
        <v>0</v>
      </c>
      <c r="FN586" s="58" t="n">
        <f aca="false">IF(O586=$FM$6,M586,0)</f>
        <v>0</v>
      </c>
      <c r="FO586" s="57" t="n">
        <f aca="false">IF(N586=$FO$6,M586,0)</f>
        <v>0</v>
      </c>
      <c r="FP586" s="58" t="n">
        <f aca="false">IF(O586=$FO$6,M586,0)</f>
        <v>0</v>
      </c>
      <c r="FQ586" s="57" t="n">
        <f aca="false">IF(N586=$FQ$6,M586,0)</f>
        <v>0</v>
      </c>
      <c r="FR586" s="58" t="n">
        <f aca="false">IF(O586=$FQ$6,M586,0)</f>
        <v>0</v>
      </c>
      <c r="FS586" s="57" t="n">
        <f aca="false">IF(N586=$FS$6,M586,0)</f>
        <v>0</v>
      </c>
      <c r="FT586" s="58" t="n">
        <f aca="false">IF(O586=$FS$6,M586,0)</f>
        <v>0</v>
      </c>
      <c r="FU586" s="57" t="n">
        <f aca="false">IF(N586=$FU$6,M586,0)</f>
        <v>0</v>
      </c>
      <c r="FV586" s="58" t="n">
        <f aca="false">IF(O586=$FU$6,M586,0)</f>
        <v>0</v>
      </c>
      <c r="FW586" s="57" t="n">
        <f aca="false">IF(N586=$FW$6,M586,0)</f>
        <v>0</v>
      </c>
      <c r="FX586" s="58" t="n">
        <f aca="false">IF(O586=$FW$6,M586,0)</f>
        <v>0</v>
      </c>
      <c r="FY586" s="57" t="n">
        <f aca="false">IF(N586=$FY$6,M586,0)</f>
        <v>0</v>
      </c>
      <c r="FZ586" s="58" t="n">
        <f aca="false">IF(O586=$FY$6,M586,0)</f>
        <v>0</v>
      </c>
      <c r="GA586" s="57" t="n">
        <f aca="false">IF(N586=$GA$6,$M586,0)</f>
        <v>0</v>
      </c>
      <c r="GB586" s="58" t="n">
        <f aca="false">IF(O586=$GA$6,M586,0)</f>
        <v>0</v>
      </c>
      <c r="GC586" s="57" t="n">
        <f aca="false">IF(N586=$GC$6,M586,0)</f>
        <v>0</v>
      </c>
      <c r="GD586" s="58" t="n">
        <f aca="false">IF(O586=$GC$6,M586,0)</f>
        <v>0</v>
      </c>
      <c r="GE586" s="57" t="n">
        <f aca="false">IF(N586=$GE$6,M586,0)</f>
        <v>0</v>
      </c>
      <c r="GF586" s="58" t="n">
        <f aca="false">IF(O586=$GE$6,M586,0)</f>
        <v>0</v>
      </c>
      <c r="GG586" s="57" t="n">
        <f aca="false">IF(N586=$GG$6,M586,0)</f>
        <v>0</v>
      </c>
      <c r="GH586" s="58" t="n">
        <f aca="false">IF(O586=$GG$6,M586,0)</f>
        <v>0</v>
      </c>
      <c r="GI586" s="57" t="n">
        <f aca="false">IF(N586=$GI$6,M586,0)</f>
        <v>0</v>
      </c>
      <c r="GJ586" s="58" t="n">
        <f aca="false">IF(O586=$GI$6,M586,0)</f>
        <v>0</v>
      </c>
      <c r="GK586" s="57" t="n">
        <f aca="false">IF(N586=$GK$6,M586,0)</f>
        <v>0</v>
      </c>
      <c r="GL586" s="58" t="n">
        <f aca="false">IF(O586=$GK$6,M586,0)</f>
        <v>0</v>
      </c>
      <c r="GM586" s="57" t="n">
        <f aca="false">IF(N586=$GM$6,M586,0)</f>
        <v>0</v>
      </c>
      <c r="GN586" s="58" t="n">
        <f aca="false">IF(O586=$GM$6,M586,0)</f>
        <v>0</v>
      </c>
      <c r="GO586" s="57" t="n">
        <f aca="false">IF(N586=$GO$6,M586,0)</f>
        <v>0</v>
      </c>
      <c r="GP586" s="58" t="n">
        <f aca="false">IF(O586=$GO$6,M586,0)</f>
        <v>0</v>
      </c>
      <c r="GQ586" s="57" t="n">
        <f aca="false">IF(N586=$GQ$6,M586,0)</f>
        <v>0</v>
      </c>
      <c r="GR586" s="58" t="n">
        <f aca="false">IF(O586=$GQ$6,M586,0)</f>
        <v>0</v>
      </c>
      <c r="GS586" s="57" t="n">
        <f aca="false">IF(N586=$GS$6,M586,0)</f>
        <v>0</v>
      </c>
      <c r="GT586" s="58" t="n">
        <f aca="false">IF(O586=$GS$6,M586,0)</f>
        <v>0</v>
      </c>
      <c r="GU586" s="57" t="n">
        <f aca="false">IF(N586=$GU$6,M586,0)</f>
        <v>0</v>
      </c>
      <c r="GV586" s="58" t="n">
        <f aca="false">IF(O586=$GU$6,M586,0)</f>
        <v>0</v>
      </c>
      <c r="GW586" s="57" t="n">
        <f aca="false">IF(N586=$GW$6,M586,0)</f>
        <v>0</v>
      </c>
      <c r="GX586" s="58" t="n">
        <f aca="false">IF(O586=$GW$6,M586,0)</f>
        <v>0</v>
      </c>
      <c r="GY586" s="57" t="n">
        <f aca="false">IF(N586=$GY$6,M586,0)</f>
        <v>0</v>
      </c>
      <c r="GZ586" s="58" t="n">
        <f aca="false">IF(O586=$GY$6,M586,0)</f>
        <v>0</v>
      </c>
      <c r="HA586" s="57" t="n">
        <f aca="false">IF(N586=$HA$6,M586,0)</f>
        <v>0</v>
      </c>
      <c r="HB586" s="58" t="n">
        <f aca="false">IF(O586=$HA$6,M586,0)</f>
        <v>0</v>
      </c>
      <c r="HC586" s="57" t="n">
        <f aca="false">IF(N586=$HC$6,M586,0)</f>
        <v>0</v>
      </c>
      <c r="HD586" s="58" t="n">
        <f aca="false">IF(O586=$HC$6,M586,0)</f>
        <v>0</v>
      </c>
      <c r="HE586" s="57" t="n">
        <f aca="false">IF(N586=$HE$6,M586,0)</f>
        <v>0</v>
      </c>
      <c r="HF586" s="58" t="n">
        <f aca="false">IF(O586=$HE$6,M586,0)</f>
        <v>0</v>
      </c>
      <c r="HG586" s="57" t="n">
        <f aca="false">IF(N586=$HG$6,M586,0)</f>
        <v>0</v>
      </c>
      <c r="HH586" s="58" t="n">
        <f aca="false">IF(O586=$HG$6,M586,0)</f>
        <v>0</v>
      </c>
      <c r="HI586" s="57" t="n">
        <f aca="false">IF(N586=$HI$6,M586,0)</f>
        <v>0</v>
      </c>
      <c r="HJ586" s="58" t="n">
        <f aca="false">IF(O586=$HI$6,M586,0)</f>
        <v>0</v>
      </c>
    </row>
    <row r="587" customFormat="false" ht="22.5" hidden="false" customHeight="true" outlineLevel="0" collapsed="false">
      <c r="A587" s="44" t="n">
        <f aca="false">IF(B586&gt;0,A586+1,"")</f>
        <v>580</v>
      </c>
      <c r="B587" s="79" t="n">
        <v>40325</v>
      </c>
      <c r="C587" s="67" t="n">
        <v>12514</v>
      </c>
      <c r="D587" s="54"/>
      <c r="E587" s="74"/>
      <c r="F587" s="74"/>
      <c r="G587" s="74"/>
      <c r="H587" s="74"/>
      <c r="I587" s="74"/>
      <c r="J587" s="69"/>
      <c r="K587" s="44"/>
      <c r="L587" s="70"/>
      <c r="M587" s="71"/>
      <c r="N587" s="74"/>
      <c r="O587" s="74"/>
      <c r="P587" s="54" t="n">
        <f aca="false">Q587-R587</f>
        <v>0</v>
      </c>
      <c r="Q587" s="54" t="n">
        <f aca="false">S587+U587+W587+Y587+AA587+AC587+AE587+AG587+AI587+AK587+AM587+AO587+AQ587+AS587+AU587+AW587+AY587+BA587+BC587+BE587+BG587+BI587+BK587+BM587+BO587+BQ587+BS587+BU587+BW587+BY587+CA587+CC587+CE587+CG587+CI587+CK587+CM587+CO587+CQ587+CS587+CU587+CW587+CY587+DA587+DC587+DE587+DG587+DI587+DK587+DM587+DO587+DQ587+DS587+DU587+DW587+DY587+EA587+EC587+EE587+EG587+EI587+EK587+EM587+EO587+EQ587+ES587+EU587+EW587+EY587+FA587+FC587+FE587+FG587+FI587+FK587+FM587+FO587+FQ587+FS587+FU587+FW587+FY587+GA587+GC587+GE587+GG587+GI587+GK587+GM587+GO587+GQ587+GS587+GU587+GW587+GY587+HA587+HC587+HE587+HG587+HI587</f>
        <v>0</v>
      </c>
      <c r="R587" s="54" t="n">
        <f aca="false">T587+V587+X587+Z587+AB587+AD587+AF587+AH587+AJ587+AL587+AN587+AP587+AR587+AT587+AV587+AX587+AZ587+BB587+BD587+BF587+BH587+BJ587+BL587+BN587+BP587+BR587+BT587+BV587+BX587+BZ587+CB587+CD587+CF587+CH587+CJ587+CL587+CN587+CP587+CR587+CT587+CV587+CX587+CZ587+DB587+DD587+DF587+DH587+DJ587+DL587+DN587+DP587+DR587+DT587+DV587+DX587+DZ587+EB587+ED587+EF587+EH587+EJ587+EL587+EN587+EP587+ER587+ET587+EV587+EX587+EZ587+FB587+FD587+FF587+FH587+FJ587+FL587+FN587+FP587+FR587+FT587+FV587+FX587+FZ587+GB587+GD587+GF587+GH587+GJ587+GL587+GN587+GP587+GR587+GT587+GV587+GX587+GZ587+HB587+HD587+HF587+HH587+HJ587</f>
        <v>0</v>
      </c>
      <c r="S587" s="55" t="n">
        <f aca="false">IF($T$1&gt;$T$2,"",IF(N587=$S$6,M587,0))</f>
        <v>0</v>
      </c>
      <c r="T587" s="77" t="n">
        <f aca="false">IF($T$1&gt;$T$2,"",IF(O587=$S$6,M587,0))</f>
        <v>0</v>
      </c>
      <c r="U587" s="77" t="n">
        <f aca="false">IF(N587=$U$6,M587,0)</f>
        <v>0</v>
      </c>
      <c r="V587" s="77" t="n">
        <f aca="false">IF(O587=$U$6,M587,0)</f>
        <v>0</v>
      </c>
      <c r="W587" s="77" t="n">
        <f aca="false">IF($W$6=N587,M587,0)</f>
        <v>0</v>
      </c>
      <c r="X587" s="77" t="n">
        <f aca="false">IF(O587=$W$6,M587,0)</f>
        <v>0</v>
      </c>
      <c r="Y587" s="55" t="n">
        <f aca="false">IF($Y$6=N581,M581,0)</f>
        <v>0</v>
      </c>
      <c r="Z587" s="77" t="n">
        <f aca="false">IF($Y$6=O587,M587,0)</f>
        <v>0</v>
      </c>
      <c r="AA587" s="77" t="n">
        <f aca="false">IF(N587=$AA$6,M587,0)</f>
        <v>0</v>
      </c>
      <c r="AB587" s="77" t="n">
        <f aca="false">IF(O587=$AA$6,M587,0)</f>
        <v>0</v>
      </c>
      <c r="AC587" s="77" t="n">
        <f aca="false">IF(N587=$AC$6,M587,0)</f>
        <v>0</v>
      </c>
      <c r="AD587" s="56" t="n">
        <f aca="false">IF(O587=$AC$6,M587,0)</f>
        <v>0</v>
      </c>
      <c r="AE587" s="77" t="n">
        <f aca="false">IF(N587=$AE$6,M587,0)</f>
        <v>0</v>
      </c>
      <c r="AF587" s="77" t="n">
        <f aca="false">IF(O587=$AE$6,M587,0)</f>
        <v>0</v>
      </c>
      <c r="AG587" s="77" t="n">
        <f aca="false">IF(N587=$AG$6,M587,0)</f>
        <v>0</v>
      </c>
      <c r="AH587" s="77" t="n">
        <f aca="false">IF(O587=$AG$6,M587,0)</f>
        <v>0</v>
      </c>
      <c r="AI587" s="77" t="n">
        <f aca="false">IF(N587=$AI$6,M587,0)</f>
        <v>0</v>
      </c>
      <c r="AJ587" s="77" t="n">
        <f aca="false">IF(O587=$AI$6,M587,0)</f>
        <v>0</v>
      </c>
      <c r="AK587" s="77" t="n">
        <f aca="false">IF(N587=$AK$6,M587,0)</f>
        <v>0</v>
      </c>
      <c r="AL587" s="77" t="n">
        <f aca="false">IF(O587=$AK$6,M587,0)</f>
        <v>0</v>
      </c>
      <c r="AM587" s="77" t="n">
        <f aca="false">IF(N587=$AM$6,M587,0)</f>
        <v>0</v>
      </c>
      <c r="AN587" s="77" t="n">
        <f aca="false">IF(O587=$AM$6,M587,0)</f>
        <v>0</v>
      </c>
      <c r="AO587" s="77" t="n">
        <f aca="false">IF(N587=$AO$6,M587,0)</f>
        <v>0</v>
      </c>
      <c r="AP587" s="77" t="n">
        <f aca="false">IF(O587=$AO$6,M587,0)</f>
        <v>0</v>
      </c>
      <c r="AQ587" s="77" t="n">
        <f aca="false">IF(N587=$AQ$6,M587,0)</f>
        <v>0</v>
      </c>
      <c r="AR587" s="77" t="n">
        <f aca="false">IF(O587=$AQ$6,M587,0)</f>
        <v>0</v>
      </c>
      <c r="AS587" s="77" t="n">
        <f aca="false">IF(N587=$AS$6,M587,0)</f>
        <v>0</v>
      </c>
      <c r="AT587" s="77" t="n">
        <f aca="false">IF(O587=$AS$6,M587,0)</f>
        <v>0</v>
      </c>
      <c r="AU587" s="77" t="n">
        <f aca="false">IF(N587=$AU$6,M587,0)</f>
        <v>0</v>
      </c>
      <c r="AV587" s="77" t="n">
        <f aca="false">IF(O587=$AU$6,M587,0)</f>
        <v>0</v>
      </c>
      <c r="AW587" s="77" t="n">
        <f aca="false">IF(N587=$AW$6,M587,0)</f>
        <v>0</v>
      </c>
      <c r="AX587" s="77" t="n">
        <f aca="false">IF(O587=$AW$6,M587,0)</f>
        <v>0</v>
      </c>
      <c r="AY587" s="77" t="n">
        <f aca="false">IF(N587=$AY$6,M587,0)</f>
        <v>0</v>
      </c>
      <c r="AZ587" s="77" t="n">
        <f aca="false">IF(O587=$AY$6,M587,0)</f>
        <v>0</v>
      </c>
      <c r="BA587" s="77" t="n">
        <f aca="false">IF(N587=$BA$6,M587,0)</f>
        <v>0</v>
      </c>
      <c r="BB587" s="77" t="n">
        <f aca="false">IF(O587=$BA$6,M587,0)</f>
        <v>0</v>
      </c>
      <c r="BC587" s="77" t="n">
        <f aca="false">IF(N587=$BC$6,M587,0)</f>
        <v>0</v>
      </c>
      <c r="BD587" s="77" t="n">
        <f aca="false">IF(O587=$BC$6,M587,0)</f>
        <v>0</v>
      </c>
      <c r="BE587" s="77" t="n">
        <f aca="false">IF(N587=$BE$6,M587,0)</f>
        <v>0</v>
      </c>
      <c r="BF587" s="77" t="n">
        <f aca="false">IF(O587=$BE$6,M587,0)</f>
        <v>0</v>
      </c>
      <c r="BG587" s="77" t="n">
        <f aca="false">IF(N587=$BG$6,M587,0)</f>
        <v>0</v>
      </c>
      <c r="BH587" s="77" t="n">
        <f aca="false">IF(O587=$BG$6,M587,0)</f>
        <v>0</v>
      </c>
      <c r="BI587" s="77" t="n">
        <f aca="false">IF(N587=$BI$6,M587,0)</f>
        <v>0</v>
      </c>
      <c r="BJ587" s="77" t="n">
        <f aca="false">IF(O587=$BI$6,M587,0)</f>
        <v>0</v>
      </c>
      <c r="BK587" s="77" t="n">
        <f aca="false">IF(N587=$BK$6,M587,0)</f>
        <v>0</v>
      </c>
      <c r="BL587" s="77" t="n">
        <f aca="false">IF(O587=$BK$6,M587,0)</f>
        <v>0</v>
      </c>
      <c r="BM587" s="77" t="n">
        <f aca="false">IF(N587=$BM$6,M587,0)</f>
        <v>0</v>
      </c>
      <c r="BN587" s="77" t="n">
        <f aca="false">IF(O587=$BM$6,M587,0)</f>
        <v>0</v>
      </c>
      <c r="BO587" s="77" t="n">
        <f aca="false">IF(N587=$BO$6,M587,0)</f>
        <v>0</v>
      </c>
      <c r="BP587" s="77" t="n">
        <f aca="false">IF(O587=$BO$6,M587,0)</f>
        <v>0</v>
      </c>
      <c r="BQ587" s="77" t="n">
        <f aca="false">IF(N587=$BQ$6,M587,0)</f>
        <v>0</v>
      </c>
      <c r="BR587" s="77" t="n">
        <f aca="false">IF(O587=$BQ$6,M587,0)</f>
        <v>0</v>
      </c>
      <c r="BS587" s="77" t="n">
        <f aca="false">IF(N587=$BS$6,M587,0)</f>
        <v>0</v>
      </c>
      <c r="BT587" s="77" t="n">
        <f aca="false">IF(O587=$BS$6,M587,0)</f>
        <v>0</v>
      </c>
      <c r="BU587" s="77" t="n">
        <f aca="false">IF(N587=$BU$6,M587,0)</f>
        <v>0</v>
      </c>
      <c r="BV587" s="77" t="n">
        <f aca="false">IF(O587=$BU$6,M587,0)</f>
        <v>0</v>
      </c>
      <c r="BW587" s="77" t="n">
        <f aca="false">IF(N587=$BW$6,M587,0)</f>
        <v>0</v>
      </c>
      <c r="BX587" s="77" t="n">
        <f aca="false">IF(O587=$BW$6,M587,0)</f>
        <v>0</v>
      </c>
      <c r="BY587" s="77" t="n">
        <f aca="false">IF(N587=$BY$6,M587,0)</f>
        <v>0</v>
      </c>
      <c r="BZ587" s="77" t="n">
        <f aca="false">IF(O587=$BY$6,M587,0)</f>
        <v>0</v>
      </c>
      <c r="CA587" s="77" t="n">
        <f aca="false">IF(N587=$CA$6,M587,0)</f>
        <v>0</v>
      </c>
      <c r="CB587" s="77" t="n">
        <f aca="false">IF(O587=$CA$6,M587,0)</f>
        <v>0</v>
      </c>
      <c r="CC587" s="77" t="n">
        <f aca="false">IF(N587=$CC$6,M587,0)</f>
        <v>0</v>
      </c>
      <c r="CD587" s="77" t="n">
        <f aca="false">IF(O587=$CC$6,M587,0)</f>
        <v>0</v>
      </c>
      <c r="CE587" s="77" t="n">
        <f aca="false">IF(N587=$CE$6,M587,0)</f>
        <v>0</v>
      </c>
      <c r="CF587" s="77" t="n">
        <f aca="false">IF(O587=$CE$6,M587,0)</f>
        <v>0</v>
      </c>
      <c r="CG587" s="77" t="n">
        <f aca="false">IF(N587=$CG$6,M587,0)</f>
        <v>0</v>
      </c>
      <c r="CH587" s="77" t="n">
        <f aca="false">IF(O587=$CG$6,M587,0)</f>
        <v>0</v>
      </c>
      <c r="CI587" s="77" t="n">
        <f aca="false">IF(N587=$CI$6,M587,0)</f>
        <v>0</v>
      </c>
      <c r="CJ587" s="77" t="n">
        <f aca="false">IF(O587=$CI$6,M587,0)</f>
        <v>0</v>
      </c>
      <c r="CK587" s="77" t="n">
        <f aca="false">IF(N587=$CK$6,M587,0)</f>
        <v>0</v>
      </c>
      <c r="CL587" s="77" t="n">
        <f aca="false">IF(O587=$CK$6,M587,0)</f>
        <v>0</v>
      </c>
      <c r="CM587" s="55" t="n">
        <f aca="false">IF(N587=$CM$6,M587,0)</f>
        <v>0</v>
      </c>
      <c r="CN587" s="77" t="n">
        <f aca="false">IF(O587=$CM$6,M587,0)</f>
        <v>0</v>
      </c>
      <c r="CO587" s="77" t="n">
        <f aca="false">IF(N587=$CO$6,M587,0)</f>
        <v>0</v>
      </c>
      <c r="CP587" s="77" t="n">
        <f aca="false">IF(O587=$CO$6,M587,0)</f>
        <v>0</v>
      </c>
      <c r="CQ587" s="77" t="n">
        <f aca="false">IF(N587=$CQ$6,M587,0)</f>
        <v>0</v>
      </c>
      <c r="CR587" s="77" t="n">
        <f aca="false">IF(O587=$CQ$6,M587,0)</f>
        <v>0</v>
      </c>
      <c r="CS587" s="77" t="n">
        <f aca="false">IF(N587=$CS$6,M587,0)</f>
        <v>0</v>
      </c>
      <c r="CT587" s="77" t="n">
        <f aca="false">IF(O587=$CS$6,M587,0)</f>
        <v>0</v>
      </c>
      <c r="CU587" s="77" t="n">
        <f aca="false">IF(N587=$CU$6,M587,0)</f>
        <v>0</v>
      </c>
      <c r="CV587" s="77" t="n">
        <f aca="false">IF(O587=$CU$6,M587,0)</f>
        <v>0</v>
      </c>
      <c r="CW587" s="77" t="n">
        <f aca="false">IF(N587=$CW$6,M587,0)</f>
        <v>0</v>
      </c>
      <c r="CX587" s="77" t="n">
        <f aca="false">IF(O587=$CW$6,M587,0)</f>
        <v>0</v>
      </c>
      <c r="CY587" s="77" t="n">
        <f aca="false">IF(N587=$CY$6,M587,0)</f>
        <v>0</v>
      </c>
      <c r="CZ587" s="77" t="n">
        <f aca="false">IF(O587=$CY$6,M587,0)</f>
        <v>0</v>
      </c>
      <c r="DA587" s="77" t="n">
        <f aca="false">IF(N587=$DA$6,M587,0)</f>
        <v>0</v>
      </c>
      <c r="DB587" s="77" t="n">
        <f aca="false">IF(O587=$DA$6,M587,0)</f>
        <v>0</v>
      </c>
      <c r="DC587" s="77" t="n">
        <f aca="false">IF(N587=$DC$6,M587,0)</f>
        <v>0</v>
      </c>
      <c r="DD587" s="77" t="n">
        <f aca="false">IF(O587=$DC$6,M587,0)</f>
        <v>0</v>
      </c>
      <c r="DE587" s="77" t="n">
        <f aca="false">IF(N587=$DE$6,M587,0)</f>
        <v>0</v>
      </c>
      <c r="DF587" s="77" t="n">
        <f aca="false">IF(O587=$DE$6,M587,0)</f>
        <v>0</v>
      </c>
      <c r="DG587" s="77" t="n">
        <f aca="false">IF(N587=$DG$6,M587,0)</f>
        <v>0</v>
      </c>
      <c r="DH587" s="77" t="n">
        <f aca="false">IF(O587=$DG$6,M587,0)</f>
        <v>0</v>
      </c>
      <c r="DI587" s="77" t="n">
        <f aca="false">IF(N587=$DI$6,M587,0)</f>
        <v>0</v>
      </c>
      <c r="DJ587" s="77" t="n">
        <f aca="false">IF(O587=$DI$6,M587,0)</f>
        <v>0</v>
      </c>
      <c r="DK587" s="77" t="n">
        <f aca="false">IF(N587=$DK$6,M587,0)</f>
        <v>0</v>
      </c>
      <c r="DL587" s="77" t="n">
        <f aca="false">IF(O587=$DK$6,M587,0)</f>
        <v>0</v>
      </c>
      <c r="DM587" s="55" t="n">
        <f aca="false">IF(N587=$DM$6,M587,0)</f>
        <v>0</v>
      </c>
      <c r="DN587" s="55" t="n">
        <f aca="false">IF(O587=$DM$6,M587,0)</f>
        <v>0</v>
      </c>
      <c r="DO587" s="57" t="n">
        <f aca="false">IF(N587=$DO$6,M587,0)</f>
        <v>0</v>
      </c>
      <c r="DP587" s="57" t="n">
        <f aca="false">IF(O587=$DO$6,M587,0)</f>
        <v>0</v>
      </c>
      <c r="DQ587" s="57" t="n">
        <f aca="false">IF(N587=$DQ$6,M587,0)</f>
        <v>0</v>
      </c>
      <c r="DR587" s="57" t="n">
        <f aca="false">IF(O587=$DQ$6,M587,0)</f>
        <v>0</v>
      </c>
      <c r="DS587" s="57" t="n">
        <f aca="false">IF(N587=$DS$6,M587,0)</f>
        <v>0</v>
      </c>
      <c r="DT587" s="57" t="n">
        <f aca="false">IF(O587=$DS$6,M587,0)</f>
        <v>0</v>
      </c>
      <c r="DU587" s="57" t="n">
        <f aca="false">IF(N587=$DU$6,M587,0)</f>
        <v>0</v>
      </c>
      <c r="DV587" s="57" t="n">
        <f aca="false">IF(O587=$DU$6,M587,0)</f>
        <v>0</v>
      </c>
      <c r="DW587" s="57" t="n">
        <f aca="false">IF(N587=$DW$6,M587,0)</f>
        <v>0</v>
      </c>
      <c r="DX587" s="57" t="n">
        <f aca="false">IF(O587=$DW$6,M587,0)</f>
        <v>0</v>
      </c>
      <c r="DY587" s="57" t="n">
        <f aca="false">IF(N587=$DY$6,M587,0)</f>
        <v>0</v>
      </c>
      <c r="DZ587" s="57" t="n">
        <f aca="false">IF(O587=$DY$6,M587,0)</f>
        <v>0</v>
      </c>
      <c r="EA587" s="57" t="n">
        <f aca="false">IF(N587=$EA$6,M587,0)</f>
        <v>0</v>
      </c>
      <c r="EB587" s="57" t="n">
        <f aca="false">IF(O587=$EA$6,M587,0)</f>
        <v>0</v>
      </c>
      <c r="EC587" s="57" t="n">
        <f aca="false">IF(N587=$EC$6,M587,0)</f>
        <v>0</v>
      </c>
      <c r="ED587" s="57" t="n">
        <f aca="false">IF(O587=$EC$6,M587,0)</f>
        <v>0</v>
      </c>
      <c r="EE587" s="57" t="n">
        <f aca="false">IF(N587=$EE$6,M587,0)</f>
        <v>0</v>
      </c>
      <c r="EF587" s="58" t="n">
        <f aca="false">IF(O587=$EE$6,M587,0)</f>
        <v>0</v>
      </c>
      <c r="EG587" s="58" t="n">
        <f aca="false">IF(N587=$EG$6,M587,0)</f>
        <v>0</v>
      </c>
      <c r="EH587" s="58" t="n">
        <f aca="false">IF(O587=$EG$6,M587,0)</f>
        <v>0</v>
      </c>
      <c r="EI587" s="84" t="n">
        <f aca="false">IF(N587=$EI$6,M587,0)</f>
        <v>0</v>
      </c>
      <c r="EJ587" s="84" t="n">
        <f aca="false">IF(O587=$EI$6,M587,0)</f>
        <v>0</v>
      </c>
      <c r="EK587" s="84" t="n">
        <f aca="false">IF(N587=$EK$6,M587,0)</f>
        <v>0</v>
      </c>
      <c r="EL587" s="84" t="n">
        <f aca="false">IF(O587=$EK$6,M587,0)</f>
        <v>0</v>
      </c>
      <c r="EM587" s="84" t="n">
        <f aca="false">IF(N587=$EM$6,M587,0)</f>
        <v>0</v>
      </c>
      <c r="EN587" s="84" t="n">
        <f aca="false">IF(O587=$EM$6,M587,0)</f>
        <v>0</v>
      </c>
      <c r="EO587" s="84" t="n">
        <f aca="false">IF(N587=$EO$6,M587,0)</f>
        <v>0</v>
      </c>
      <c r="EP587" s="84" t="n">
        <f aca="false">IF(O587=$EO$6,M587,0)</f>
        <v>0</v>
      </c>
      <c r="EQ587" s="84" t="n">
        <f aca="false">IF(N587=$EQ$6,M587,0)</f>
        <v>0</v>
      </c>
      <c r="ER587" s="84" t="n">
        <f aca="false">IF(O587=$EQ$6,M587,0)</f>
        <v>0</v>
      </c>
      <c r="ES587" s="84" t="n">
        <f aca="false">IF(N587=$ES$6,M587,0)</f>
        <v>0</v>
      </c>
      <c r="ET587" s="84" t="n">
        <f aca="false">IF(O587=$ES$6,M587,0)</f>
        <v>0</v>
      </c>
      <c r="EU587" s="84" t="n">
        <f aca="false">IF(N587=$EU$6,M587,0)</f>
        <v>0</v>
      </c>
      <c r="EV587" s="84" t="n">
        <f aca="false">IF(O587=$EU$6,M587,0)</f>
        <v>0</v>
      </c>
      <c r="EW587" s="84" t="n">
        <f aca="false">IF(N587=$EW$6,M587,0)</f>
        <v>0</v>
      </c>
      <c r="EX587" s="84" t="n">
        <f aca="false">IF(O587=$EW$6,M587,0)</f>
        <v>0</v>
      </c>
      <c r="EY587" s="84" t="n">
        <f aca="false">IF(N587=$EY$6,M587,0)</f>
        <v>0</v>
      </c>
      <c r="EZ587" s="84" t="n">
        <f aca="false">IF(O587=$EY$6,M587,0)</f>
        <v>0</v>
      </c>
      <c r="FA587" s="84" t="n">
        <f aca="false">IF(N587=$FA$6,M587,0)</f>
        <v>0</v>
      </c>
      <c r="FB587" s="84" t="n">
        <f aca="false">IF(O587=$FA$6,M587,0)</f>
        <v>0</v>
      </c>
      <c r="FC587" s="57" t="n">
        <f aca="false">IF(N587=$FC$6,M587,0)</f>
        <v>0</v>
      </c>
      <c r="FD587" s="58" t="n">
        <f aca="false">IF(O587=$FC$6,M587,0)</f>
        <v>0</v>
      </c>
      <c r="FE587" s="57" t="n">
        <f aca="false">IF(N587=$FE$6,M587,0)</f>
        <v>0</v>
      </c>
      <c r="FF587" s="58" t="n">
        <f aca="false">IF(O587=$FE$6,M587,0)</f>
        <v>0</v>
      </c>
      <c r="FG587" s="57" t="n">
        <f aca="false">IF(N587=$FG$6,M587,0)</f>
        <v>0</v>
      </c>
      <c r="FH587" s="58" t="n">
        <f aca="false">IF(O587=$FG$6,M587,0)</f>
        <v>0</v>
      </c>
      <c r="FI587" s="57" t="n">
        <f aca="false">IF(N587=$FI$6,M587,0)</f>
        <v>0</v>
      </c>
      <c r="FJ587" s="58" t="n">
        <f aca="false">IF(O587=$FI$6,M587,0)</f>
        <v>0</v>
      </c>
      <c r="FK587" s="57" t="n">
        <f aca="false">IF(N587=$FK$6,M587,0)</f>
        <v>0</v>
      </c>
      <c r="FL587" s="58" t="n">
        <f aca="false">IF(O587=$FK$6,M587,0)</f>
        <v>0</v>
      </c>
      <c r="FM587" s="57" t="n">
        <f aca="false">IF(N587=$FM$6,M587,0)</f>
        <v>0</v>
      </c>
      <c r="FN587" s="58" t="n">
        <f aca="false">IF(O587=$FM$6,M587,0)</f>
        <v>0</v>
      </c>
      <c r="FO587" s="57" t="n">
        <f aca="false">IF(N587=$FO$6,M587,0)</f>
        <v>0</v>
      </c>
      <c r="FP587" s="58" t="n">
        <f aca="false">IF(O587=$FO$6,M587,0)</f>
        <v>0</v>
      </c>
      <c r="FQ587" s="57" t="n">
        <f aca="false">IF(N587=$FQ$6,M587,0)</f>
        <v>0</v>
      </c>
      <c r="FR587" s="58" t="n">
        <f aca="false">IF(O587=$FQ$6,M587,0)</f>
        <v>0</v>
      </c>
      <c r="FS587" s="57" t="n">
        <f aca="false">IF(N587=$FS$6,M587,0)</f>
        <v>0</v>
      </c>
      <c r="FT587" s="58" t="n">
        <f aca="false">IF(O587=$FS$6,M587,0)</f>
        <v>0</v>
      </c>
      <c r="FU587" s="57" t="n">
        <f aca="false">IF(N587=$FU$6,M587,0)</f>
        <v>0</v>
      </c>
      <c r="FV587" s="58" t="n">
        <f aca="false">IF(O587=$FU$6,M587,0)</f>
        <v>0</v>
      </c>
      <c r="FW587" s="57" t="n">
        <f aca="false">IF(N587=$FW$6,M587,0)</f>
        <v>0</v>
      </c>
      <c r="FX587" s="58" t="n">
        <f aca="false">IF(O587=$FW$6,M587,0)</f>
        <v>0</v>
      </c>
      <c r="FY587" s="57" t="n">
        <f aca="false">IF(N587=$FY$6,M587,0)</f>
        <v>0</v>
      </c>
      <c r="FZ587" s="58" t="n">
        <f aca="false">IF(O587=$FY$6,M587,0)</f>
        <v>0</v>
      </c>
      <c r="GA587" s="57" t="n">
        <f aca="false">IF(N587=$GA$6,$M587,0)</f>
        <v>0</v>
      </c>
      <c r="GB587" s="58" t="n">
        <f aca="false">IF(O587=$GA$6,M587,0)</f>
        <v>0</v>
      </c>
      <c r="GC587" s="57" t="n">
        <f aca="false">IF(N587=$GC$6,M587,0)</f>
        <v>0</v>
      </c>
      <c r="GD587" s="58" t="n">
        <f aca="false">IF(O587=$GC$6,M587,0)</f>
        <v>0</v>
      </c>
      <c r="GE587" s="57" t="n">
        <f aca="false">IF(N587=$GE$6,M587,0)</f>
        <v>0</v>
      </c>
      <c r="GF587" s="58" t="n">
        <f aca="false">IF(O587=$GE$6,M587,0)</f>
        <v>0</v>
      </c>
      <c r="GG587" s="57" t="n">
        <f aca="false">IF(N587=$GG$6,M587,0)</f>
        <v>0</v>
      </c>
      <c r="GH587" s="58" t="n">
        <f aca="false">IF(O587=$GG$6,M587,0)</f>
        <v>0</v>
      </c>
      <c r="GI587" s="57" t="n">
        <f aca="false">IF(N587=$GI$6,M587,0)</f>
        <v>0</v>
      </c>
      <c r="GJ587" s="58" t="n">
        <f aca="false">IF(O587=$GI$6,M587,0)</f>
        <v>0</v>
      </c>
      <c r="GK587" s="57" t="n">
        <f aca="false">IF(N587=$GK$6,M587,0)</f>
        <v>0</v>
      </c>
      <c r="GL587" s="58" t="n">
        <f aca="false">IF(O587=$GK$6,M587,0)</f>
        <v>0</v>
      </c>
      <c r="GM587" s="57" t="n">
        <f aca="false">IF(N587=$GM$6,M587,0)</f>
        <v>0</v>
      </c>
      <c r="GN587" s="58" t="n">
        <f aca="false">IF(O587=$GM$6,M587,0)</f>
        <v>0</v>
      </c>
      <c r="GO587" s="57" t="n">
        <f aca="false">IF(N587=$GO$6,M587,0)</f>
        <v>0</v>
      </c>
      <c r="GP587" s="58" t="n">
        <f aca="false">IF(O587=$GO$6,M587,0)</f>
        <v>0</v>
      </c>
      <c r="GQ587" s="57" t="n">
        <f aca="false">IF(N587=$GQ$6,M587,0)</f>
        <v>0</v>
      </c>
      <c r="GR587" s="58" t="n">
        <f aca="false">IF(O587=$GQ$6,M587,0)</f>
        <v>0</v>
      </c>
      <c r="GS587" s="57" t="n">
        <f aca="false">IF(N587=$GS$6,M587,0)</f>
        <v>0</v>
      </c>
      <c r="GT587" s="58" t="n">
        <f aca="false">IF(O587=$GS$6,M587,0)</f>
        <v>0</v>
      </c>
      <c r="GU587" s="57" t="n">
        <f aca="false">IF(N587=$GU$6,M587,0)</f>
        <v>0</v>
      </c>
      <c r="GV587" s="58" t="n">
        <f aca="false">IF(O587=$GU$6,M587,0)</f>
        <v>0</v>
      </c>
      <c r="GW587" s="57" t="n">
        <f aca="false">IF(N587=$GW$6,M587,0)</f>
        <v>0</v>
      </c>
      <c r="GX587" s="58" t="n">
        <f aca="false">IF(O587=$GW$6,M587,0)</f>
        <v>0</v>
      </c>
      <c r="GY587" s="57" t="n">
        <f aca="false">IF(N587=$GY$6,M587,0)</f>
        <v>0</v>
      </c>
      <c r="GZ587" s="58" t="n">
        <f aca="false">IF(O587=$GY$6,M587,0)</f>
        <v>0</v>
      </c>
      <c r="HA587" s="57" t="n">
        <f aca="false">IF(N587=$HA$6,M587,0)</f>
        <v>0</v>
      </c>
      <c r="HB587" s="58" t="n">
        <f aca="false">IF(O587=$HA$6,M587,0)</f>
        <v>0</v>
      </c>
      <c r="HC587" s="57" t="n">
        <f aca="false">IF(N587=$HC$6,M587,0)</f>
        <v>0</v>
      </c>
      <c r="HD587" s="58" t="n">
        <f aca="false">IF(O587=$HC$6,M587,0)</f>
        <v>0</v>
      </c>
      <c r="HE587" s="57" t="n">
        <f aca="false">IF(N587=$HE$6,M587,0)</f>
        <v>0</v>
      </c>
      <c r="HF587" s="58" t="n">
        <f aca="false">IF(O587=$HE$6,M587,0)</f>
        <v>0</v>
      </c>
      <c r="HG587" s="57" t="n">
        <f aca="false">IF(N587=$HG$6,M587,0)</f>
        <v>0</v>
      </c>
      <c r="HH587" s="58" t="n">
        <f aca="false">IF(O587=$HG$6,M587,0)</f>
        <v>0</v>
      </c>
      <c r="HI587" s="57" t="n">
        <f aca="false">IF(N587=$HI$6,M587,0)</f>
        <v>0</v>
      </c>
      <c r="HJ587" s="58" t="n">
        <f aca="false">IF(O587=$HI$6,M587,0)</f>
        <v>0</v>
      </c>
    </row>
    <row r="588" customFormat="false" ht="22.5" hidden="false" customHeight="true" outlineLevel="0" collapsed="false">
      <c r="A588" s="44" t="n">
        <f aca="false">IF(B587&gt;0,A587+1,"")</f>
        <v>581</v>
      </c>
      <c r="B588" s="79" t="n">
        <v>40325</v>
      </c>
      <c r="C588" s="67" t="n">
        <v>12515</v>
      </c>
      <c r="D588" s="54"/>
      <c r="E588" s="74"/>
      <c r="F588" s="74"/>
      <c r="G588" s="74"/>
      <c r="H588" s="74"/>
      <c r="I588" s="74"/>
      <c r="J588" s="69"/>
      <c r="K588" s="44"/>
      <c r="L588" s="70"/>
      <c r="M588" s="71"/>
      <c r="N588" s="74"/>
      <c r="O588" s="74"/>
      <c r="P588" s="54" t="n">
        <f aca="false">Q588-R588</f>
        <v>0</v>
      </c>
      <c r="Q588" s="54" t="n">
        <f aca="false">S588+U588+W588+Y588+AA588+AC588+AE588+AG588+AI588+AK588+AM588+AO588+AQ588+AS588+AU588+AW588+AY588+BA588+BC588+BE588+BG588+BI588+BK588+BM588+BO588+BQ588+BS588+BU588+BW588+BY588+CA588+CC588+CE588+CG588+CI588+CK588+CM588+CO588+CQ588+CS588+CU588+CW588+CY588+DA588+DC588+DE588+DG588+DI588+DK588+DM588+DO588+DQ588+DS588+DU588+DW588+DY588+EA588+EC588+EE588+EG588+EI588+EK588+EM588+EO588+EQ588+ES588+EU588+EW588+EY588+FA588+FC588+FE588+FG588+FI588+FK588+FM588+FO588+FQ588+FS588+FU588+FW588+FY588+GA588+GC588+GE588+GG588+GI588+GK588+GM588+GO588+GQ588+GS588+GU588+GW588+GY588+HA588+HC588+HE588+HG588+HI588</f>
        <v>0</v>
      </c>
      <c r="R588" s="54" t="n">
        <f aca="false">T588+V588+X588+Z588+AB588+AD588+AF588+AH588+AJ588+AL588+AN588+AP588+AR588+AT588+AV588+AX588+AZ588+BB588+BD588+BF588+BH588+BJ588+BL588+BN588+BP588+BR588+BT588+BV588+BX588+BZ588+CB588+CD588+CF588+CH588+CJ588+CL588+CN588+CP588+CR588+CT588+CV588+CX588+CZ588+DB588+DD588+DF588+DH588+DJ588+DL588+DN588+DP588+DR588+DT588+DV588+DX588+DZ588+EB588+ED588+EF588+EH588+EJ588+EL588+EN588+EP588+ER588+ET588+EV588+EX588+EZ588+FB588+FD588+FF588+FH588+FJ588+FL588+FN588+FP588+FR588+FT588+FV588+FX588+FZ588+GB588+GD588+GF588+GH588+GJ588+GL588+GN588+GP588+GR588+GT588+GV588+GX588+GZ588+HB588+HD588+HF588+HH588+HJ588</f>
        <v>0</v>
      </c>
      <c r="S588" s="55" t="n">
        <f aca="false">IF($T$1&gt;$T$2,"",IF(N588=$S$6,M588,0))</f>
        <v>0</v>
      </c>
      <c r="T588" s="77" t="n">
        <f aca="false">IF($T$1&gt;$T$2,"",IF(O588=$S$6,M588,0))</f>
        <v>0</v>
      </c>
      <c r="U588" s="77" t="n">
        <f aca="false">IF(N588=$U$6,M588,0)</f>
        <v>0</v>
      </c>
      <c r="V588" s="77" t="n">
        <f aca="false">IF(O588=$U$6,M588,0)</f>
        <v>0</v>
      </c>
      <c r="W588" s="77" t="n">
        <f aca="false">IF($W$6=N588,M588,0)</f>
        <v>0</v>
      </c>
      <c r="X588" s="77" t="n">
        <f aca="false">IF(O588=$W$6,M588,0)</f>
        <v>0</v>
      </c>
      <c r="Y588" s="55" t="n">
        <f aca="false">IF($Y$6=N582,M582,0)</f>
        <v>0</v>
      </c>
      <c r="Z588" s="77" t="n">
        <f aca="false">IF($Y$6=O588,M588,0)</f>
        <v>0</v>
      </c>
      <c r="AA588" s="77" t="n">
        <f aca="false">IF(N588=$AA$6,M588,0)</f>
        <v>0</v>
      </c>
      <c r="AB588" s="77" t="n">
        <f aca="false">IF(O588=$AA$6,M588,0)</f>
        <v>0</v>
      </c>
      <c r="AC588" s="77" t="n">
        <f aca="false">IF(N588=$AC$6,M588,0)</f>
        <v>0</v>
      </c>
      <c r="AD588" s="56" t="n">
        <f aca="false">IF(O588=$AC$6,M588,0)</f>
        <v>0</v>
      </c>
      <c r="AE588" s="77" t="n">
        <f aca="false">IF(N588=$AE$6,M588,0)</f>
        <v>0</v>
      </c>
      <c r="AF588" s="77" t="n">
        <f aca="false">IF(O588=$AE$6,M588,0)</f>
        <v>0</v>
      </c>
      <c r="AG588" s="77" t="n">
        <f aca="false">IF(N588=$AG$6,M588,0)</f>
        <v>0</v>
      </c>
      <c r="AH588" s="77" t="n">
        <f aca="false">IF(O588=$AG$6,M588,0)</f>
        <v>0</v>
      </c>
      <c r="AI588" s="77" t="n">
        <f aca="false">IF(N588=$AI$6,M588,0)</f>
        <v>0</v>
      </c>
      <c r="AJ588" s="77" t="n">
        <f aca="false">IF(O588=$AI$6,M588,0)</f>
        <v>0</v>
      </c>
      <c r="AK588" s="77" t="n">
        <f aca="false">IF(N588=$AK$6,M588,0)</f>
        <v>0</v>
      </c>
      <c r="AL588" s="77" t="n">
        <f aca="false">IF(O588=$AK$6,M588,0)</f>
        <v>0</v>
      </c>
      <c r="AM588" s="77" t="n">
        <f aca="false">IF(N588=$AM$6,M588,0)</f>
        <v>0</v>
      </c>
      <c r="AN588" s="77" t="n">
        <f aca="false">IF(O588=$AM$6,M588,0)</f>
        <v>0</v>
      </c>
      <c r="AO588" s="77" t="n">
        <f aca="false">IF(N588=$AO$6,M588,0)</f>
        <v>0</v>
      </c>
      <c r="AP588" s="77" t="n">
        <f aca="false">IF(O588=$AO$6,M588,0)</f>
        <v>0</v>
      </c>
      <c r="AQ588" s="77" t="n">
        <f aca="false">IF(N588=$AQ$6,M588,0)</f>
        <v>0</v>
      </c>
      <c r="AR588" s="77" t="n">
        <f aca="false">IF(O588=$AQ$6,M588,0)</f>
        <v>0</v>
      </c>
      <c r="AS588" s="77" t="n">
        <f aca="false">IF(N588=$AS$6,M588,0)</f>
        <v>0</v>
      </c>
      <c r="AT588" s="77" t="n">
        <f aca="false">IF(O588=$AS$6,M588,0)</f>
        <v>0</v>
      </c>
      <c r="AU588" s="77" t="n">
        <f aca="false">IF(N588=$AU$6,M588,0)</f>
        <v>0</v>
      </c>
      <c r="AV588" s="77" t="n">
        <f aca="false">IF(O588=$AU$6,M588,0)</f>
        <v>0</v>
      </c>
      <c r="AW588" s="77" t="n">
        <f aca="false">IF(N588=$AW$6,M588,0)</f>
        <v>0</v>
      </c>
      <c r="AX588" s="77" t="n">
        <f aca="false">IF(O588=$AW$6,M588,0)</f>
        <v>0</v>
      </c>
      <c r="AY588" s="77" t="n">
        <f aca="false">IF(N588=$AY$6,M588,0)</f>
        <v>0</v>
      </c>
      <c r="AZ588" s="77" t="n">
        <f aca="false">IF(O588=$AY$6,M588,0)</f>
        <v>0</v>
      </c>
      <c r="BA588" s="77" t="n">
        <f aca="false">IF(N588=$BA$6,M588,0)</f>
        <v>0</v>
      </c>
      <c r="BB588" s="77" t="n">
        <f aca="false">IF(O588=$BA$6,M588,0)</f>
        <v>0</v>
      </c>
      <c r="BC588" s="77" t="n">
        <f aca="false">IF(N588=$BC$6,M588,0)</f>
        <v>0</v>
      </c>
      <c r="BD588" s="77" t="n">
        <f aca="false">IF(O588=$BC$6,M588,0)</f>
        <v>0</v>
      </c>
      <c r="BE588" s="77" t="n">
        <f aca="false">IF(N588=$BE$6,M588,0)</f>
        <v>0</v>
      </c>
      <c r="BF588" s="77" t="n">
        <f aca="false">IF(O588=$BE$6,M588,0)</f>
        <v>0</v>
      </c>
      <c r="BG588" s="77" t="n">
        <f aca="false">IF(N588=$BG$6,M588,0)</f>
        <v>0</v>
      </c>
      <c r="BH588" s="77" t="n">
        <f aca="false">IF(O588=$BG$6,M588,0)</f>
        <v>0</v>
      </c>
      <c r="BI588" s="77" t="n">
        <f aca="false">IF(N588=$BI$6,M588,0)</f>
        <v>0</v>
      </c>
      <c r="BJ588" s="77" t="n">
        <f aca="false">IF(O588=$BI$6,M588,0)</f>
        <v>0</v>
      </c>
      <c r="BK588" s="77" t="n">
        <f aca="false">IF(N588=$BK$6,M588,0)</f>
        <v>0</v>
      </c>
      <c r="BL588" s="77" t="n">
        <f aca="false">IF(O588=$BK$6,M588,0)</f>
        <v>0</v>
      </c>
      <c r="BM588" s="77" t="n">
        <f aca="false">IF(N588=$BM$6,M588,0)</f>
        <v>0</v>
      </c>
      <c r="BN588" s="77" t="n">
        <f aca="false">IF(O588=$BM$6,M588,0)</f>
        <v>0</v>
      </c>
      <c r="BO588" s="77" t="n">
        <f aca="false">IF(N588=$BO$6,M588,0)</f>
        <v>0</v>
      </c>
      <c r="BP588" s="77" t="n">
        <f aca="false">IF(O588=$BO$6,M588,0)</f>
        <v>0</v>
      </c>
      <c r="BQ588" s="77" t="n">
        <f aca="false">IF(N588=$BQ$6,M588,0)</f>
        <v>0</v>
      </c>
      <c r="BR588" s="77" t="n">
        <f aca="false">IF(O588=$BQ$6,M588,0)</f>
        <v>0</v>
      </c>
      <c r="BS588" s="77" t="n">
        <f aca="false">IF(N588=$BS$6,M588,0)</f>
        <v>0</v>
      </c>
      <c r="BT588" s="77" t="n">
        <f aca="false">IF(O588=$BS$6,M588,0)</f>
        <v>0</v>
      </c>
      <c r="BU588" s="77" t="n">
        <f aca="false">IF(N588=$BU$6,M588,0)</f>
        <v>0</v>
      </c>
      <c r="BV588" s="77" t="n">
        <f aca="false">IF(O588=$BU$6,M588,0)</f>
        <v>0</v>
      </c>
      <c r="BW588" s="77" t="n">
        <f aca="false">IF(N588=$BW$6,M588,0)</f>
        <v>0</v>
      </c>
      <c r="BX588" s="77" t="n">
        <f aca="false">IF(O588=$BW$6,M588,0)</f>
        <v>0</v>
      </c>
      <c r="BY588" s="77" t="n">
        <f aca="false">IF(N588=$BY$6,M588,0)</f>
        <v>0</v>
      </c>
      <c r="BZ588" s="77" t="n">
        <f aca="false">IF(O588=$BY$6,M588,0)</f>
        <v>0</v>
      </c>
      <c r="CA588" s="77" t="n">
        <f aca="false">IF(N588=$CA$6,M588,0)</f>
        <v>0</v>
      </c>
      <c r="CB588" s="77" t="n">
        <f aca="false">IF(O588=$CA$6,M588,0)</f>
        <v>0</v>
      </c>
      <c r="CC588" s="77" t="n">
        <f aca="false">IF(N588=$CC$6,M588,0)</f>
        <v>0</v>
      </c>
      <c r="CD588" s="77" t="n">
        <f aca="false">IF(O588=$CC$6,M588,0)</f>
        <v>0</v>
      </c>
      <c r="CE588" s="77" t="n">
        <f aca="false">IF(N588=$CE$6,M588,0)</f>
        <v>0</v>
      </c>
      <c r="CF588" s="77" t="n">
        <f aca="false">IF(O588=$CE$6,M588,0)</f>
        <v>0</v>
      </c>
      <c r="CG588" s="77" t="n">
        <f aca="false">IF(N588=$CG$6,M588,0)</f>
        <v>0</v>
      </c>
      <c r="CH588" s="77" t="n">
        <f aca="false">IF(O588=$CG$6,M588,0)</f>
        <v>0</v>
      </c>
      <c r="CI588" s="77" t="n">
        <f aca="false">IF(N588=$CI$6,M588,0)</f>
        <v>0</v>
      </c>
      <c r="CJ588" s="77" t="n">
        <f aca="false">IF(O588=$CI$6,M588,0)</f>
        <v>0</v>
      </c>
      <c r="CK588" s="77" t="n">
        <f aca="false">IF(N588=$CK$6,M588,0)</f>
        <v>0</v>
      </c>
      <c r="CL588" s="77" t="n">
        <f aca="false">IF(O588=$CK$6,M588,0)</f>
        <v>0</v>
      </c>
      <c r="CM588" s="55" t="n">
        <f aca="false">IF(N588=$CM$6,M588,0)</f>
        <v>0</v>
      </c>
      <c r="CN588" s="77" t="n">
        <f aca="false">IF(O588=$CM$6,M588,0)</f>
        <v>0</v>
      </c>
      <c r="CO588" s="77" t="n">
        <f aca="false">IF(N588=$CO$6,M588,0)</f>
        <v>0</v>
      </c>
      <c r="CP588" s="77" t="n">
        <f aca="false">IF(O588=$CO$6,M588,0)</f>
        <v>0</v>
      </c>
      <c r="CQ588" s="77" t="n">
        <f aca="false">IF(N588=$CQ$6,M588,0)</f>
        <v>0</v>
      </c>
      <c r="CR588" s="77" t="n">
        <f aca="false">IF(O588=$CQ$6,M588,0)</f>
        <v>0</v>
      </c>
      <c r="CS588" s="77" t="n">
        <f aca="false">IF(N588=$CS$6,M588,0)</f>
        <v>0</v>
      </c>
      <c r="CT588" s="77" t="n">
        <f aca="false">IF(O588=$CS$6,M588,0)</f>
        <v>0</v>
      </c>
      <c r="CU588" s="77" t="n">
        <f aca="false">IF(N588=$CU$6,M588,0)</f>
        <v>0</v>
      </c>
      <c r="CV588" s="77" t="n">
        <f aca="false">IF(O588=$CU$6,M588,0)</f>
        <v>0</v>
      </c>
      <c r="CW588" s="77" t="n">
        <f aca="false">IF(N588=$CW$6,M588,0)</f>
        <v>0</v>
      </c>
      <c r="CX588" s="77" t="n">
        <f aca="false">IF(O588=$CW$6,M588,0)</f>
        <v>0</v>
      </c>
      <c r="CY588" s="77" t="n">
        <f aca="false">IF(N588=$CY$6,M588,0)</f>
        <v>0</v>
      </c>
      <c r="CZ588" s="77" t="n">
        <f aca="false">IF(O588=$CY$6,M588,0)</f>
        <v>0</v>
      </c>
      <c r="DA588" s="77" t="n">
        <f aca="false">IF(N588=$DA$6,M588,0)</f>
        <v>0</v>
      </c>
      <c r="DB588" s="77" t="n">
        <f aca="false">IF(O588=$DA$6,M588,0)</f>
        <v>0</v>
      </c>
      <c r="DC588" s="77" t="n">
        <f aca="false">IF(N588=$DC$6,M588,0)</f>
        <v>0</v>
      </c>
      <c r="DD588" s="77" t="n">
        <f aca="false">IF(O588=$DC$6,M588,0)</f>
        <v>0</v>
      </c>
      <c r="DE588" s="77" t="n">
        <f aca="false">IF(N588=$DE$6,M588,0)</f>
        <v>0</v>
      </c>
      <c r="DF588" s="77" t="n">
        <f aca="false">IF(O588=$DE$6,M588,0)</f>
        <v>0</v>
      </c>
      <c r="DG588" s="77" t="n">
        <f aca="false">IF(N588=$DG$6,M588,0)</f>
        <v>0</v>
      </c>
      <c r="DH588" s="77" t="n">
        <f aca="false">IF(O588=$DG$6,M588,0)</f>
        <v>0</v>
      </c>
      <c r="DI588" s="77" t="n">
        <f aca="false">IF(N588=$DI$6,M588,0)</f>
        <v>0</v>
      </c>
      <c r="DJ588" s="77" t="n">
        <f aca="false">IF(O588=$DI$6,M588,0)</f>
        <v>0</v>
      </c>
      <c r="DK588" s="77" t="n">
        <f aca="false">IF(N588=$DK$6,M588,0)</f>
        <v>0</v>
      </c>
      <c r="DL588" s="77" t="n">
        <f aca="false">IF(O588=$DK$6,M588,0)</f>
        <v>0</v>
      </c>
      <c r="DM588" s="55" t="n">
        <f aca="false">IF(N588=$DM$6,M588,0)</f>
        <v>0</v>
      </c>
      <c r="DN588" s="55" t="n">
        <f aca="false">IF(O588=$DM$6,M588,0)</f>
        <v>0</v>
      </c>
      <c r="DO588" s="57" t="n">
        <f aca="false">IF(N588=$DO$6,M588,0)</f>
        <v>0</v>
      </c>
      <c r="DP588" s="57" t="n">
        <f aca="false">IF(O588=$DO$6,M588,0)</f>
        <v>0</v>
      </c>
      <c r="DQ588" s="57" t="n">
        <f aca="false">IF(N588=$DQ$6,M588,0)</f>
        <v>0</v>
      </c>
      <c r="DR588" s="57" t="n">
        <f aca="false">IF(O588=$DQ$6,M588,0)</f>
        <v>0</v>
      </c>
      <c r="DS588" s="57" t="n">
        <f aca="false">IF(N588=$DS$6,M588,0)</f>
        <v>0</v>
      </c>
      <c r="DT588" s="57" t="n">
        <f aca="false">IF(O588=$DS$6,M588,0)</f>
        <v>0</v>
      </c>
      <c r="DU588" s="57" t="n">
        <f aca="false">IF(N588=$DU$6,M588,0)</f>
        <v>0</v>
      </c>
      <c r="DV588" s="57" t="n">
        <f aca="false">IF(O588=$DU$6,M588,0)</f>
        <v>0</v>
      </c>
      <c r="DW588" s="57" t="n">
        <f aca="false">IF(N588=$DW$6,M588,0)</f>
        <v>0</v>
      </c>
      <c r="DX588" s="57" t="n">
        <f aca="false">IF(O588=$DW$6,M588,0)</f>
        <v>0</v>
      </c>
      <c r="DY588" s="57" t="n">
        <f aca="false">IF(N588=$DY$6,M588,0)</f>
        <v>0</v>
      </c>
      <c r="DZ588" s="57" t="n">
        <f aca="false">IF(O588=$DY$6,M588,0)</f>
        <v>0</v>
      </c>
      <c r="EA588" s="57" t="n">
        <f aca="false">IF(N588=$EA$6,M588,0)</f>
        <v>0</v>
      </c>
      <c r="EB588" s="57" t="n">
        <f aca="false">IF(O588=$EA$6,M588,0)</f>
        <v>0</v>
      </c>
      <c r="EC588" s="57" t="n">
        <f aca="false">IF(N588=$EC$6,M588,0)</f>
        <v>0</v>
      </c>
      <c r="ED588" s="57" t="n">
        <f aca="false">IF(O588=$EC$6,M588,0)</f>
        <v>0</v>
      </c>
      <c r="EE588" s="57" t="n">
        <f aca="false">IF(N588=$EE$6,M588,0)</f>
        <v>0</v>
      </c>
      <c r="EF588" s="58" t="n">
        <f aca="false">IF(O588=$EE$6,M588,0)</f>
        <v>0</v>
      </c>
      <c r="EG588" s="58" t="n">
        <f aca="false">IF(N588=$EG$6,M588,0)</f>
        <v>0</v>
      </c>
      <c r="EH588" s="58" t="n">
        <f aca="false">IF(O588=$EG$6,M588,0)</f>
        <v>0</v>
      </c>
      <c r="EI588" s="84" t="n">
        <f aca="false">IF(N588=$EI$6,M588,0)</f>
        <v>0</v>
      </c>
      <c r="EJ588" s="84" t="n">
        <f aca="false">IF(O588=$EI$6,M588,0)</f>
        <v>0</v>
      </c>
      <c r="EK588" s="84" t="n">
        <f aca="false">IF(N588=$EK$6,M588,0)</f>
        <v>0</v>
      </c>
      <c r="EL588" s="84" t="n">
        <f aca="false">IF(O588=$EK$6,M588,0)</f>
        <v>0</v>
      </c>
      <c r="EM588" s="84" t="n">
        <f aca="false">IF(N588=$EM$6,M588,0)</f>
        <v>0</v>
      </c>
      <c r="EN588" s="84" t="n">
        <f aca="false">IF(O588=$EM$6,M588,0)</f>
        <v>0</v>
      </c>
      <c r="EO588" s="84" t="n">
        <f aca="false">IF(N588=$EO$6,M588,0)</f>
        <v>0</v>
      </c>
      <c r="EP588" s="84" t="n">
        <f aca="false">IF(O588=$EO$6,M588,0)</f>
        <v>0</v>
      </c>
      <c r="EQ588" s="84" t="n">
        <f aca="false">IF(N588=$EQ$6,M588,0)</f>
        <v>0</v>
      </c>
      <c r="ER588" s="84" t="n">
        <f aca="false">IF(O588=$EQ$6,M588,0)</f>
        <v>0</v>
      </c>
      <c r="ES588" s="84" t="n">
        <f aca="false">IF(N588=$ES$6,M588,0)</f>
        <v>0</v>
      </c>
      <c r="ET588" s="84" t="n">
        <f aca="false">IF(O588=$ES$6,M588,0)</f>
        <v>0</v>
      </c>
      <c r="EU588" s="84" t="n">
        <f aca="false">IF(N588=$EU$6,M588,0)</f>
        <v>0</v>
      </c>
      <c r="EV588" s="84" t="n">
        <f aca="false">IF(O588=$EU$6,M588,0)</f>
        <v>0</v>
      </c>
      <c r="EW588" s="84" t="n">
        <f aca="false">IF(N588=$EW$6,M588,0)</f>
        <v>0</v>
      </c>
      <c r="EX588" s="84" t="n">
        <f aca="false">IF(O588=$EW$6,M588,0)</f>
        <v>0</v>
      </c>
      <c r="EY588" s="84" t="n">
        <f aca="false">IF(N588=$EY$6,M588,0)</f>
        <v>0</v>
      </c>
      <c r="EZ588" s="84" t="n">
        <f aca="false">IF(O588=$EY$6,M588,0)</f>
        <v>0</v>
      </c>
      <c r="FA588" s="84" t="n">
        <f aca="false">IF(N588=$FA$6,M588,0)</f>
        <v>0</v>
      </c>
      <c r="FB588" s="84" t="n">
        <f aca="false">IF(O588=$FA$6,M588,0)</f>
        <v>0</v>
      </c>
      <c r="FC588" s="57" t="n">
        <f aca="false">IF(N588=$FC$6,M588,0)</f>
        <v>0</v>
      </c>
      <c r="FD588" s="58" t="n">
        <f aca="false">IF(O588=$FC$6,M588,0)</f>
        <v>0</v>
      </c>
      <c r="FE588" s="57" t="n">
        <f aca="false">IF(N588=$FE$6,M588,0)</f>
        <v>0</v>
      </c>
      <c r="FF588" s="58" t="n">
        <f aca="false">IF(O588=$FE$6,M588,0)</f>
        <v>0</v>
      </c>
      <c r="FG588" s="57" t="n">
        <f aca="false">IF(N588=$FG$6,M588,0)</f>
        <v>0</v>
      </c>
      <c r="FH588" s="58" t="n">
        <f aca="false">IF(O588=$FG$6,M588,0)</f>
        <v>0</v>
      </c>
      <c r="FI588" s="57" t="n">
        <f aca="false">IF(N588=$FI$6,M588,0)</f>
        <v>0</v>
      </c>
      <c r="FJ588" s="58" t="n">
        <f aca="false">IF(O588=$FI$6,M588,0)</f>
        <v>0</v>
      </c>
      <c r="FK588" s="57" t="n">
        <f aca="false">IF(N588=$FK$6,M588,0)</f>
        <v>0</v>
      </c>
      <c r="FL588" s="58" t="n">
        <f aca="false">IF(O588=$FK$6,M588,0)</f>
        <v>0</v>
      </c>
      <c r="FM588" s="57" t="n">
        <f aca="false">IF(N588=$FM$6,M588,0)</f>
        <v>0</v>
      </c>
      <c r="FN588" s="58" t="n">
        <f aca="false">IF(O588=$FM$6,M588,0)</f>
        <v>0</v>
      </c>
      <c r="FO588" s="57" t="n">
        <f aca="false">IF(N588=$FO$6,M588,0)</f>
        <v>0</v>
      </c>
      <c r="FP588" s="58" t="n">
        <f aca="false">IF(O588=$FO$6,M588,0)</f>
        <v>0</v>
      </c>
      <c r="FQ588" s="57" t="n">
        <f aca="false">IF(N588=$FQ$6,M588,0)</f>
        <v>0</v>
      </c>
      <c r="FR588" s="58" t="n">
        <f aca="false">IF(O588=$FQ$6,M588,0)</f>
        <v>0</v>
      </c>
      <c r="FS588" s="57" t="n">
        <f aca="false">IF(N588=$FS$6,M588,0)</f>
        <v>0</v>
      </c>
      <c r="FT588" s="58" t="n">
        <f aca="false">IF(O588=$FS$6,M588,0)</f>
        <v>0</v>
      </c>
      <c r="FU588" s="57" t="n">
        <f aca="false">IF(N588=$FU$6,M588,0)</f>
        <v>0</v>
      </c>
      <c r="FV588" s="58" t="n">
        <f aca="false">IF(O588=$FU$6,M588,0)</f>
        <v>0</v>
      </c>
      <c r="FW588" s="57" t="n">
        <f aca="false">IF(N588=$FW$6,M588,0)</f>
        <v>0</v>
      </c>
      <c r="FX588" s="58" t="n">
        <f aca="false">IF(O588=$FW$6,M588,0)</f>
        <v>0</v>
      </c>
      <c r="FY588" s="57" t="n">
        <f aca="false">IF(N588=$FY$6,M588,0)</f>
        <v>0</v>
      </c>
      <c r="FZ588" s="58" t="n">
        <f aca="false">IF(O588=$FY$6,M588,0)</f>
        <v>0</v>
      </c>
      <c r="GA588" s="57" t="n">
        <f aca="false">IF(N588=$GA$6,$M588,0)</f>
        <v>0</v>
      </c>
      <c r="GB588" s="58" t="n">
        <f aca="false">IF(O588=$GA$6,M588,0)</f>
        <v>0</v>
      </c>
      <c r="GC588" s="57" t="n">
        <f aca="false">IF(N588=$GC$6,M588,0)</f>
        <v>0</v>
      </c>
      <c r="GD588" s="58" t="n">
        <f aca="false">IF(O588=$GC$6,M588,0)</f>
        <v>0</v>
      </c>
      <c r="GE588" s="57" t="n">
        <f aca="false">IF(N588=$GE$6,M588,0)</f>
        <v>0</v>
      </c>
      <c r="GF588" s="58" t="n">
        <f aca="false">IF(O588=$GE$6,M588,0)</f>
        <v>0</v>
      </c>
      <c r="GG588" s="57" t="n">
        <f aca="false">IF(N588=$GG$6,M588,0)</f>
        <v>0</v>
      </c>
      <c r="GH588" s="58" t="n">
        <f aca="false">IF(O588=$GG$6,M588,0)</f>
        <v>0</v>
      </c>
      <c r="GI588" s="57" t="n">
        <f aca="false">IF(N588=$GI$6,M588,0)</f>
        <v>0</v>
      </c>
      <c r="GJ588" s="58" t="n">
        <f aca="false">IF(O588=$GI$6,M588,0)</f>
        <v>0</v>
      </c>
      <c r="GK588" s="57" t="n">
        <f aca="false">IF(N588=$GK$6,M588,0)</f>
        <v>0</v>
      </c>
      <c r="GL588" s="58" t="n">
        <f aca="false">IF(O588=$GK$6,M588,0)</f>
        <v>0</v>
      </c>
      <c r="GM588" s="57" t="n">
        <f aca="false">IF(N588=$GM$6,M588,0)</f>
        <v>0</v>
      </c>
      <c r="GN588" s="58" t="n">
        <f aca="false">IF(O588=$GM$6,M588,0)</f>
        <v>0</v>
      </c>
      <c r="GO588" s="57" t="n">
        <f aca="false">IF(N588=$GO$6,M588,0)</f>
        <v>0</v>
      </c>
      <c r="GP588" s="58" t="n">
        <f aca="false">IF(O588=$GO$6,M588,0)</f>
        <v>0</v>
      </c>
      <c r="GQ588" s="57" t="n">
        <f aca="false">IF(N588=$GQ$6,M588,0)</f>
        <v>0</v>
      </c>
      <c r="GR588" s="58" t="n">
        <f aca="false">IF(O588=$GQ$6,M588,0)</f>
        <v>0</v>
      </c>
      <c r="GS588" s="57" t="n">
        <f aca="false">IF(N588=$GS$6,M588,0)</f>
        <v>0</v>
      </c>
      <c r="GT588" s="58" t="n">
        <f aca="false">IF(O588=$GS$6,M588,0)</f>
        <v>0</v>
      </c>
      <c r="GU588" s="57" t="n">
        <f aca="false">IF(N588=$GU$6,M588,0)</f>
        <v>0</v>
      </c>
      <c r="GV588" s="58" t="n">
        <f aca="false">IF(O588=$GU$6,M588,0)</f>
        <v>0</v>
      </c>
      <c r="GW588" s="57" t="n">
        <f aca="false">IF(N588=$GW$6,M588,0)</f>
        <v>0</v>
      </c>
      <c r="GX588" s="58" t="n">
        <f aca="false">IF(O588=$GW$6,M588,0)</f>
        <v>0</v>
      </c>
      <c r="GY588" s="57" t="n">
        <f aca="false">IF(N588=$GY$6,M588,0)</f>
        <v>0</v>
      </c>
      <c r="GZ588" s="58" t="n">
        <f aca="false">IF(O588=$GY$6,M588,0)</f>
        <v>0</v>
      </c>
      <c r="HA588" s="57" t="n">
        <f aca="false">IF(N588=$HA$6,M588,0)</f>
        <v>0</v>
      </c>
      <c r="HB588" s="58" t="n">
        <f aca="false">IF(O588=$HA$6,M588,0)</f>
        <v>0</v>
      </c>
      <c r="HC588" s="57" t="n">
        <f aca="false">IF(N588=$HC$6,M588,0)</f>
        <v>0</v>
      </c>
      <c r="HD588" s="58" t="n">
        <f aca="false">IF(O588=$HC$6,M588,0)</f>
        <v>0</v>
      </c>
      <c r="HE588" s="57" t="n">
        <f aca="false">IF(N588=$HE$6,M588,0)</f>
        <v>0</v>
      </c>
      <c r="HF588" s="58" t="n">
        <f aca="false">IF(O588=$HE$6,M588,0)</f>
        <v>0</v>
      </c>
      <c r="HG588" s="57" t="n">
        <f aca="false">IF(N588=$HG$6,M588,0)</f>
        <v>0</v>
      </c>
      <c r="HH588" s="58" t="n">
        <f aca="false">IF(O588=$HG$6,M588,0)</f>
        <v>0</v>
      </c>
      <c r="HI588" s="57" t="n">
        <f aca="false">IF(N588=$HI$6,M588,0)</f>
        <v>0</v>
      </c>
      <c r="HJ588" s="58" t="n">
        <f aca="false">IF(O588=$HI$6,M588,0)</f>
        <v>0</v>
      </c>
    </row>
    <row r="589" customFormat="false" ht="22.5" hidden="false" customHeight="true" outlineLevel="0" collapsed="false">
      <c r="A589" s="44" t="n">
        <f aca="false">IF(B588&gt;0,A588+1,"")</f>
        <v>582</v>
      </c>
      <c r="B589" s="79" t="n">
        <v>40325</v>
      </c>
      <c r="C589" s="67" t="n">
        <v>12516</v>
      </c>
      <c r="D589" s="54"/>
      <c r="E589" s="74"/>
      <c r="F589" s="74"/>
      <c r="G589" s="74"/>
      <c r="H589" s="74"/>
      <c r="I589" s="74"/>
      <c r="J589" s="69"/>
      <c r="K589" s="44"/>
      <c r="L589" s="70"/>
      <c r="M589" s="71"/>
      <c r="N589" s="74"/>
      <c r="O589" s="74"/>
      <c r="P589" s="54" t="n">
        <f aca="false">Q589-R589</f>
        <v>0</v>
      </c>
      <c r="Q589" s="54" t="n">
        <f aca="false">S589+U589+W589+Y589+AA589+AC589+AE589+AG589+AI589+AK589+AM589+AO589+AQ589+AS589+AU589+AW589+AY589+BA589+BC589+BE589+BG589+BI589+BK589+BM589+BO589+BQ589+BS589+BU589+BW589+BY589+CA589+CC589+CE589+CG589+CI589+CK589+CM589+CO589+CQ589+CS589+CU589+CW589+CY589+DA589+DC589+DE589+DG589+DI589+DK589+DM589+DO589+DQ589+DS589+DU589+DW589+DY589+EA589+EC589+EE589+EG589+EI589+EK589+EM589+EO589+EQ589+ES589+EU589+EW589+EY589+FA589+FC589+FE589+FG589+FI589+FK589+FM589+FO589+FQ589+FS589+FU589+FW589+FY589+GA589+GC589+GE589+GG589+GI589+GK589+GM589+GO589+GQ589+GS589+GU589+GW589+GY589+HA589+HC589+HE589+HG589+HI589</f>
        <v>0</v>
      </c>
      <c r="R589" s="54" t="n">
        <f aca="false">T589+V589+X589+Z589+AB589+AD589+AF589+AH589+AJ589+AL589+AN589+AP589+AR589+AT589+AV589+AX589+AZ589+BB589+BD589+BF589+BH589+BJ589+BL589+BN589+BP589+BR589+BT589+BV589+BX589+BZ589+CB589+CD589+CF589+CH589+CJ589+CL589+CN589+CP589+CR589+CT589+CV589+CX589+CZ589+DB589+DD589+DF589+DH589+DJ589+DL589+DN589+DP589+DR589+DT589+DV589+DX589+DZ589+EB589+ED589+EF589+EH589+EJ589+EL589+EN589+EP589+ER589+ET589+EV589+EX589+EZ589+FB589+FD589+FF589+FH589+FJ589+FL589+FN589+FP589+FR589+FT589+FV589+FX589+FZ589+GB589+GD589+GF589+GH589+GJ589+GL589+GN589+GP589+GR589+GT589+GV589+GX589+GZ589+HB589+HD589+HF589+HH589+HJ589</f>
        <v>0</v>
      </c>
      <c r="S589" s="55" t="n">
        <f aca="false">IF($T$1&gt;$T$2,"",IF(N589=$S$6,M589,0))</f>
        <v>0</v>
      </c>
      <c r="T589" s="77" t="n">
        <f aca="false">IF($T$1&gt;$T$2,"",IF(O589=$S$6,M589,0))</f>
        <v>0</v>
      </c>
      <c r="U589" s="77" t="n">
        <f aca="false">IF(N589=$U$6,M589,0)</f>
        <v>0</v>
      </c>
      <c r="V589" s="77" t="n">
        <f aca="false">IF(O589=$U$6,M589,0)</f>
        <v>0</v>
      </c>
      <c r="W589" s="77" t="n">
        <f aca="false">IF($W$6=N589,M589,0)</f>
        <v>0</v>
      </c>
      <c r="X589" s="77" t="n">
        <f aca="false">IF(O589=$W$6,M589,0)</f>
        <v>0</v>
      </c>
      <c r="Y589" s="55" t="n">
        <f aca="false">IF($Y$6=N583,M583,0)</f>
        <v>0</v>
      </c>
      <c r="Z589" s="77" t="n">
        <f aca="false">IF($Y$6=O589,M589,0)</f>
        <v>0</v>
      </c>
      <c r="AA589" s="77" t="n">
        <f aca="false">IF(N589=$AA$6,M589,0)</f>
        <v>0</v>
      </c>
      <c r="AB589" s="77" t="n">
        <f aca="false">IF(O589=$AA$6,M589,0)</f>
        <v>0</v>
      </c>
      <c r="AC589" s="77" t="n">
        <f aca="false">IF(N589=$AC$6,M589,0)</f>
        <v>0</v>
      </c>
      <c r="AD589" s="56" t="n">
        <f aca="false">IF(O589=$AC$6,M589,0)</f>
        <v>0</v>
      </c>
      <c r="AE589" s="77" t="n">
        <f aca="false">IF(N589=$AE$6,M589,0)</f>
        <v>0</v>
      </c>
      <c r="AF589" s="77" t="n">
        <f aca="false">IF(O589=$AE$6,M589,0)</f>
        <v>0</v>
      </c>
      <c r="AG589" s="77" t="n">
        <f aca="false">IF(N589=$AG$6,M589,0)</f>
        <v>0</v>
      </c>
      <c r="AH589" s="77" t="n">
        <f aca="false">IF(O589=$AG$6,M589,0)</f>
        <v>0</v>
      </c>
      <c r="AI589" s="77" t="n">
        <f aca="false">IF(N589=$AI$6,M589,0)</f>
        <v>0</v>
      </c>
      <c r="AJ589" s="77" t="n">
        <f aca="false">IF(O589=$AI$6,M589,0)</f>
        <v>0</v>
      </c>
      <c r="AK589" s="77" t="n">
        <f aca="false">IF(N589=$AK$6,M589,0)</f>
        <v>0</v>
      </c>
      <c r="AL589" s="77" t="n">
        <f aca="false">IF(O589=$AK$6,M589,0)</f>
        <v>0</v>
      </c>
      <c r="AM589" s="77" t="n">
        <f aca="false">IF(N589=$AM$6,M589,0)</f>
        <v>0</v>
      </c>
      <c r="AN589" s="77" t="n">
        <f aca="false">IF(O589=$AM$6,M589,0)</f>
        <v>0</v>
      </c>
      <c r="AO589" s="77" t="n">
        <f aca="false">IF(N589=$AO$6,M589,0)</f>
        <v>0</v>
      </c>
      <c r="AP589" s="77" t="n">
        <f aca="false">IF(O589=$AO$6,M589,0)</f>
        <v>0</v>
      </c>
      <c r="AQ589" s="77" t="n">
        <f aca="false">IF(N589=$AQ$6,M589,0)</f>
        <v>0</v>
      </c>
      <c r="AR589" s="77" t="n">
        <f aca="false">IF(O589=$AQ$6,M589,0)</f>
        <v>0</v>
      </c>
      <c r="AS589" s="77" t="n">
        <f aca="false">IF(N589=$AS$6,M589,0)</f>
        <v>0</v>
      </c>
      <c r="AT589" s="77" t="n">
        <f aca="false">IF(O589=$AS$6,M589,0)</f>
        <v>0</v>
      </c>
      <c r="AU589" s="77" t="n">
        <f aca="false">IF(N589=$AU$6,M589,0)</f>
        <v>0</v>
      </c>
      <c r="AV589" s="77" t="n">
        <f aca="false">IF(O589=$AU$6,M589,0)</f>
        <v>0</v>
      </c>
      <c r="AW589" s="77" t="n">
        <f aca="false">IF(N589=$AW$6,M589,0)</f>
        <v>0</v>
      </c>
      <c r="AX589" s="77" t="n">
        <f aca="false">IF(O589=$AW$6,M589,0)</f>
        <v>0</v>
      </c>
      <c r="AY589" s="77" t="n">
        <f aca="false">IF(N589=$AY$6,M589,0)</f>
        <v>0</v>
      </c>
      <c r="AZ589" s="77" t="n">
        <f aca="false">IF(O589=$AY$6,M589,0)</f>
        <v>0</v>
      </c>
      <c r="BA589" s="77" t="n">
        <f aca="false">IF(N589=$BA$6,M589,0)</f>
        <v>0</v>
      </c>
      <c r="BB589" s="77" t="n">
        <f aca="false">IF(O589=$BA$6,M589,0)</f>
        <v>0</v>
      </c>
      <c r="BC589" s="77" t="n">
        <f aca="false">IF(N589=$BC$6,M589,0)</f>
        <v>0</v>
      </c>
      <c r="BD589" s="77" t="n">
        <f aca="false">IF(O589=$BC$6,M589,0)</f>
        <v>0</v>
      </c>
      <c r="BE589" s="77" t="n">
        <f aca="false">IF(N589=$BE$6,M589,0)</f>
        <v>0</v>
      </c>
      <c r="BF589" s="77" t="n">
        <f aca="false">IF(O589=$BE$6,M589,0)</f>
        <v>0</v>
      </c>
      <c r="BG589" s="77" t="n">
        <f aca="false">IF(N589=$BG$6,M589,0)</f>
        <v>0</v>
      </c>
      <c r="BH589" s="77" t="n">
        <f aca="false">IF(O589=$BG$6,M589,0)</f>
        <v>0</v>
      </c>
      <c r="BI589" s="77" t="n">
        <f aca="false">IF(N589=$BI$6,M589,0)</f>
        <v>0</v>
      </c>
      <c r="BJ589" s="77" t="n">
        <f aca="false">IF(O589=$BI$6,M589,0)</f>
        <v>0</v>
      </c>
      <c r="BK589" s="77" t="n">
        <f aca="false">IF(N589=$BK$6,M589,0)</f>
        <v>0</v>
      </c>
      <c r="BL589" s="77" t="n">
        <f aca="false">IF(O589=$BK$6,M589,0)</f>
        <v>0</v>
      </c>
      <c r="BM589" s="77" t="n">
        <f aca="false">IF(N589=$BM$6,M589,0)</f>
        <v>0</v>
      </c>
      <c r="BN589" s="77" t="n">
        <f aca="false">IF(O589=$BM$6,M589,0)</f>
        <v>0</v>
      </c>
      <c r="BO589" s="77" t="n">
        <f aca="false">IF(N589=$BO$6,M589,0)</f>
        <v>0</v>
      </c>
      <c r="BP589" s="77" t="n">
        <f aca="false">IF(O589=$BO$6,M589,0)</f>
        <v>0</v>
      </c>
      <c r="BQ589" s="77" t="n">
        <f aca="false">IF(N589=$BQ$6,M589,0)</f>
        <v>0</v>
      </c>
      <c r="BR589" s="77" t="n">
        <f aca="false">IF(O589=$BQ$6,M589,0)</f>
        <v>0</v>
      </c>
      <c r="BS589" s="77" t="n">
        <f aca="false">IF(N589=$BS$6,M589,0)</f>
        <v>0</v>
      </c>
      <c r="BT589" s="77" t="n">
        <f aca="false">IF(O589=$BS$6,M589,0)</f>
        <v>0</v>
      </c>
      <c r="BU589" s="77" t="n">
        <f aca="false">IF(N589=$BU$6,M589,0)</f>
        <v>0</v>
      </c>
      <c r="BV589" s="77" t="n">
        <f aca="false">IF(O589=$BU$6,M589,0)</f>
        <v>0</v>
      </c>
      <c r="BW589" s="77" t="n">
        <f aca="false">IF(N589=$BW$6,M589,0)</f>
        <v>0</v>
      </c>
      <c r="BX589" s="77" t="n">
        <f aca="false">IF(O589=$BW$6,M589,0)</f>
        <v>0</v>
      </c>
      <c r="BY589" s="77" t="n">
        <f aca="false">IF(N589=$BY$6,M589,0)</f>
        <v>0</v>
      </c>
      <c r="BZ589" s="77" t="n">
        <f aca="false">IF(O589=$BY$6,M589,0)</f>
        <v>0</v>
      </c>
      <c r="CA589" s="77" t="n">
        <f aca="false">IF(N589=$CA$6,M589,0)</f>
        <v>0</v>
      </c>
      <c r="CB589" s="77" t="n">
        <f aca="false">IF(O589=$CA$6,M589,0)</f>
        <v>0</v>
      </c>
      <c r="CC589" s="77" t="n">
        <f aca="false">IF(N589=$CC$6,M589,0)</f>
        <v>0</v>
      </c>
      <c r="CD589" s="77" t="n">
        <f aca="false">IF(O589=$CC$6,M589,0)</f>
        <v>0</v>
      </c>
      <c r="CE589" s="77" t="n">
        <f aca="false">IF(N589=$CE$6,M589,0)</f>
        <v>0</v>
      </c>
      <c r="CF589" s="77" t="n">
        <f aca="false">IF(O589=$CE$6,M589,0)</f>
        <v>0</v>
      </c>
      <c r="CG589" s="77" t="n">
        <f aca="false">IF(N589=$CG$6,M589,0)</f>
        <v>0</v>
      </c>
      <c r="CH589" s="77" t="n">
        <f aca="false">IF(O589=$CG$6,M589,0)</f>
        <v>0</v>
      </c>
      <c r="CI589" s="77" t="n">
        <f aca="false">IF(N589=$CI$6,M589,0)</f>
        <v>0</v>
      </c>
      <c r="CJ589" s="77" t="n">
        <f aca="false">IF(O589=$CI$6,M589,0)</f>
        <v>0</v>
      </c>
      <c r="CK589" s="77" t="n">
        <f aca="false">IF(N589=$CK$6,M589,0)</f>
        <v>0</v>
      </c>
      <c r="CL589" s="77" t="n">
        <f aca="false">IF(O589=$CK$6,M589,0)</f>
        <v>0</v>
      </c>
      <c r="CM589" s="55" t="n">
        <f aca="false">IF(N589=$CM$6,M589,0)</f>
        <v>0</v>
      </c>
      <c r="CN589" s="77" t="n">
        <f aca="false">IF(O589=$CM$6,M589,0)</f>
        <v>0</v>
      </c>
      <c r="CO589" s="77" t="n">
        <f aca="false">IF(N589=$CO$6,M589,0)</f>
        <v>0</v>
      </c>
      <c r="CP589" s="77" t="n">
        <f aca="false">IF(O589=$CO$6,M589,0)</f>
        <v>0</v>
      </c>
      <c r="CQ589" s="77" t="n">
        <f aca="false">IF(N589=$CQ$6,M589,0)</f>
        <v>0</v>
      </c>
      <c r="CR589" s="77" t="n">
        <f aca="false">IF(O589=$CQ$6,M589,0)</f>
        <v>0</v>
      </c>
      <c r="CS589" s="77" t="n">
        <f aca="false">IF(N589=$CS$6,M589,0)</f>
        <v>0</v>
      </c>
      <c r="CT589" s="77" t="n">
        <f aca="false">IF(O589=$CS$6,M589,0)</f>
        <v>0</v>
      </c>
      <c r="CU589" s="77" t="n">
        <f aca="false">IF(N589=$CU$6,M589,0)</f>
        <v>0</v>
      </c>
      <c r="CV589" s="77" t="n">
        <f aca="false">IF(O589=$CU$6,M589,0)</f>
        <v>0</v>
      </c>
      <c r="CW589" s="77" t="n">
        <f aca="false">IF(N589=$CW$6,M589,0)</f>
        <v>0</v>
      </c>
      <c r="CX589" s="77" t="n">
        <f aca="false">IF(O589=$CW$6,M589,0)</f>
        <v>0</v>
      </c>
      <c r="CY589" s="77" t="n">
        <f aca="false">IF(N589=$CY$6,M589,0)</f>
        <v>0</v>
      </c>
      <c r="CZ589" s="77" t="n">
        <f aca="false">IF(O589=$CY$6,M589,0)</f>
        <v>0</v>
      </c>
      <c r="DA589" s="77" t="n">
        <f aca="false">IF(N589=$DA$6,M589,0)</f>
        <v>0</v>
      </c>
      <c r="DB589" s="77" t="n">
        <f aca="false">IF(O589=$DA$6,M589,0)</f>
        <v>0</v>
      </c>
      <c r="DC589" s="77" t="n">
        <f aca="false">IF(N589=$DC$6,M589,0)</f>
        <v>0</v>
      </c>
      <c r="DD589" s="77" t="n">
        <f aca="false">IF(O589=$DC$6,M589,0)</f>
        <v>0</v>
      </c>
      <c r="DE589" s="77" t="n">
        <f aca="false">IF(N589=$DE$6,M589,0)</f>
        <v>0</v>
      </c>
      <c r="DF589" s="77" t="n">
        <f aca="false">IF(O589=$DE$6,M589,0)</f>
        <v>0</v>
      </c>
      <c r="DG589" s="77" t="n">
        <f aca="false">IF(N589=$DG$6,M589,0)</f>
        <v>0</v>
      </c>
      <c r="DH589" s="77" t="n">
        <f aca="false">IF(O589=$DG$6,M589,0)</f>
        <v>0</v>
      </c>
      <c r="DI589" s="77" t="n">
        <f aca="false">IF(N589=$DI$6,M589,0)</f>
        <v>0</v>
      </c>
      <c r="DJ589" s="77" t="n">
        <f aca="false">IF(O589=$DI$6,M589,0)</f>
        <v>0</v>
      </c>
      <c r="DK589" s="77" t="n">
        <f aca="false">IF(N589=$DK$6,M589,0)</f>
        <v>0</v>
      </c>
      <c r="DL589" s="77" t="n">
        <f aca="false">IF(O589=$DK$6,M589,0)</f>
        <v>0</v>
      </c>
      <c r="DM589" s="55" t="n">
        <f aca="false">IF(N589=$DM$6,M589,0)</f>
        <v>0</v>
      </c>
      <c r="DN589" s="55" t="n">
        <f aca="false">IF(O589=$DM$6,M589,0)</f>
        <v>0</v>
      </c>
      <c r="DO589" s="57" t="n">
        <f aca="false">IF(N589=$DO$6,M589,0)</f>
        <v>0</v>
      </c>
      <c r="DP589" s="57" t="n">
        <f aca="false">IF(O589=$DO$6,M589,0)</f>
        <v>0</v>
      </c>
      <c r="DQ589" s="57" t="n">
        <f aca="false">IF(N589=$DQ$6,M589,0)</f>
        <v>0</v>
      </c>
      <c r="DR589" s="57" t="n">
        <f aca="false">IF(O589=$DQ$6,M589,0)</f>
        <v>0</v>
      </c>
      <c r="DS589" s="57" t="n">
        <f aca="false">IF(N589=$DS$6,M589,0)</f>
        <v>0</v>
      </c>
      <c r="DT589" s="57" t="n">
        <f aca="false">IF(O589=$DS$6,M589,0)</f>
        <v>0</v>
      </c>
      <c r="DU589" s="57" t="n">
        <f aca="false">IF(N589=$DU$6,M589,0)</f>
        <v>0</v>
      </c>
      <c r="DV589" s="57" t="n">
        <f aca="false">IF(O589=$DU$6,M589,0)</f>
        <v>0</v>
      </c>
      <c r="DW589" s="57" t="n">
        <f aca="false">IF(N589=$DW$6,M589,0)</f>
        <v>0</v>
      </c>
      <c r="DX589" s="57" t="n">
        <f aca="false">IF(O589=$DW$6,M589,0)</f>
        <v>0</v>
      </c>
      <c r="DY589" s="57" t="n">
        <f aca="false">IF(N589=$DY$6,M589,0)</f>
        <v>0</v>
      </c>
      <c r="DZ589" s="57" t="n">
        <f aca="false">IF(O589=$DY$6,M589,0)</f>
        <v>0</v>
      </c>
      <c r="EA589" s="57" t="n">
        <f aca="false">IF(N589=$EA$6,M589,0)</f>
        <v>0</v>
      </c>
      <c r="EB589" s="57" t="n">
        <f aca="false">IF(O589=$EA$6,M589,0)</f>
        <v>0</v>
      </c>
      <c r="EC589" s="57" t="n">
        <f aca="false">IF(N589=$EC$6,M589,0)</f>
        <v>0</v>
      </c>
      <c r="ED589" s="57" t="n">
        <f aca="false">IF(O589=$EC$6,M589,0)</f>
        <v>0</v>
      </c>
      <c r="EE589" s="57" t="n">
        <f aca="false">IF(N589=$EE$6,M589,0)</f>
        <v>0</v>
      </c>
      <c r="EF589" s="58" t="n">
        <f aca="false">IF(O589=$EE$6,M589,0)</f>
        <v>0</v>
      </c>
      <c r="EG589" s="58" t="n">
        <f aca="false">IF(N589=$EG$6,M589,0)</f>
        <v>0</v>
      </c>
      <c r="EH589" s="58" t="n">
        <f aca="false">IF(O589=$EG$6,M589,0)</f>
        <v>0</v>
      </c>
      <c r="EI589" s="84" t="n">
        <f aca="false">IF(N589=$EI$6,M589,0)</f>
        <v>0</v>
      </c>
      <c r="EJ589" s="84" t="n">
        <f aca="false">IF(O589=$EI$6,M589,0)</f>
        <v>0</v>
      </c>
      <c r="EK589" s="84" t="n">
        <f aca="false">IF(N589=$EK$6,M589,0)</f>
        <v>0</v>
      </c>
      <c r="EL589" s="84" t="n">
        <f aca="false">IF(O589=$EK$6,M589,0)</f>
        <v>0</v>
      </c>
      <c r="EM589" s="84" t="n">
        <f aca="false">IF(N589=$EM$6,M589,0)</f>
        <v>0</v>
      </c>
      <c r="EN589" s="84" t="n">
        <f aca="false">IF(O589=$EM$6,M589,0)</f>
        <v>0</v>
      </c>
      <c r="EO589" s="84" t="n">
        <f aca="false">IF(N589=$EO$6,M589,0)</f>
        <v>0</v>
      </c>
      <c r="EP589" s="84" t="n">
        <f aca="false">IF(O589=$EO$6,M589,0)</f>
        <v>0</v>
      </c>
      <c r="EQ589" s="84" t="n">
        <f aca="false">IF(N589=$EQ$6,M589,0)</f>
        <v>0</v>
      </c>
      <c r="ER589" s="84" t="n">
        <f aca="false">IF(O589=$EQ$6,M589,0)</f>
        <v>0</v>
      </c>
      <c r="ES589" s="84" t="n">
        <f aca="false">IF(N589=$ES$6,M589,0)</f>
        <v>0</v>
      </c>
      <c r="ET589" s="84" t="n">
        <f aca="false">IF(O589=$ES$6,M589,0)</f>
        <v>0</v>
      </c>
      <c r="EU589" s="84" t="n">
        <f aca="false">IF(N589=$EU$6,M589,0)</f>
        <v>0</v>
      </c>
      <c r="EV589" s="84" t="n">
        <f aca="false">IF(O589=$EU$6,M589,0)</f>
        <v>0</v>
      </c>
      <c r="EW589" s="84" t="n">
        <f aca="false">IF(N589=$EW$6,M589,0)</f>
        <v>0</v>
      </c>
      <c r="EX589" s="84" t="n">
        <f aca="false">IF(O589=$EW$6,M589,0)</f>
        <v>0</v>
      </c>
      <c r="EY589" s="84" t="n">
        <f aca="false">IF(N589=$EY$6,M589,0)</f>
        <v>0</v>
      </c>
      <c r="EZ589" s="84" t="n">
        <f aca="false">IF(O589=$EY$6,M589,0)</f>
        <v>0</v>
      </c>
      <c r="FA589" s="84" t="n">
        <f aca="false">IF(N589=$FA$6,M589,0)</f>
        <v>0</v>
      </c>
      <c r="FB589" s="84" t="n">
        <f aca="false">IF(O589=$FA$6,M589,0)</f>
        <v>0</v>
      </c>
      <c r="FC589" s="57" t="n">
        <f aca="false">IF(N589=$FC$6,M589,0)</f>
        <v>0</v>
      </c>
      <c r="FD589" s="58" t="n">
        <f aca="false">IF(O589=$FC$6,M589,0)</f>
        <v>0</v>
      </c>
      <c r="FE589" s="57" t="n">
        <f aca="false">IF(N589=$FE$6,M589,0)</f>
        <v>0</v>
      </c>
      <c r="FF589" s="58" t="n">
        <f aca="false">IF(O589=$FE$6,M589,0)</f>
        <v>0</v>
      </c>
      <c r="FG589" s="57" t="n">
        <f aca="false">IF(N589=$FG$6,M589,0)</f>
        <v>0</v>
      </c>
      <c r="FH589" s="58" t="n">
        <f aca="false">IF(O589=$FG$6,M589,0)</f>
        <v>0</v>
      </c>
      <c r="FI589" s="57" t="n">
        <f aca="false">IF(N589=$FI$6,M589,0)</f>
        <v>0</v>
      </c>
      <c r="FJ589" s="58" t="n">
        <f aca="false">IF(O589=$FI$6,M589,0)</f>
        <v>0</v>
      </c>
      <c r="FK589" s="57" t="n">
        <f aca="false">IF(N589=$FK$6,M589,0)</f>
        <v>0</v>
      </c>
      <c r="FL589" s="58" t="n">
        <f aca="false">IF(O589=$FK$6,M589,0)</f>
        <v>0</v>
      </c>
      <c r="FM589" s="57" t="n">
        <f aca="false">IF(N589=$FM$6,M589,0)</f>
        <v>0</v>
      </c>
      <c r="FN589" s="58" t="n">
        <f aca="false">IF(O589=$FM$6,M589,0)</f>
        <v>0</v>
      </c>
      <c r="FO589" s="57" t="n">
        <f aca="false">IF(N589=$FO$6,M589,0)</f>
        <v>0</v>
      </c>
      <c r="FP589" s="58" t="n">
        <f aca="false">IF(O589=$FO$6,M589,0)</f>
        <v>0</v>
      </c>
      <c r="FQ589" s="57" t="n">
        <f aca="false">IF(N589=$FQ$6,M589,0)</f>
        <v>0</v>
      </c>
      <c r="FR589" s="58" t="n">
        <f aca="false">IF(O589=$FQ$6,M589,0)</f>
        <v>0</v>
      </c>
      <c r="FS589" s="57" t="n">
        <f aca="false">IF(N589=$FS$6,M589,0)</f>
        <v>0</v>
      </c>
      <c r="FT589" s="58" t="n">
        <f aca="false">IF(O589=$FS$6,M589,0)</f>
        <v>0</v>
      </c>
      <c r="FU589" s="57" t="n">
        <f aca="false">IF(N589=$FU$6,M589,0)</f>
        <v>0</v>
      </c>
      <c r="FV589" s="58" t="n">
        <f aca="false">IF(O589=$FU$6,M589,0)</f>
        <v>0</v>
      </c>
      <c r="FW589" s="57" t="n">
        <f aca="false">IF(N589=$FW$6,M589,0)</f>
        <v>0</v>
      </c>
      <c r="FX589" s="58" t="n">
        <f aca="false">IF(O589=$FW$6,M589,0)</f>
        <v>0</v>
      </c>
      <c r="FY589" s="57" t="n">
        <f aca="false">IF(N589=$FY$6,M589,0)</f>
        <v>0</v>
      </c>
      <c r="FZ589" s="58" t="n">
        <f aca="false">IF(O589=$FY$6,M589,0)</f>
        <v>0</v>
      </c>
      <c r="GA589" s="57" t="n">
        <f aca="false">IF(N589=$GA$6,$M589,0)</f>
        <v>0</v>
      </c>
      <c r="GB589" s="58" t="n">
        <f aca="false">IF(O589=$GA$6,M589,0)</f>
        <v>0</v>
      </c>
      <c r="GC589" s="57" t="n">
        <f aca="false">IF(N589=$GC$6,M589,0)</f>
        <v>0</v>
      </c>
      <c r="GD589" s="58" t="n">
        <f aca="false">IF(O589=$GC$6,M589,0)</f>
        <v>0</v>
      </c>
      <c r="GE589" s="57" t="n">
        <f aca="false">IF(N589=$GE$6,M589,0)</f>
        <v>0</v>
      </c>
      <c r="GF589" s="58" t="n">
        <f aca="false">IF(O589=$GE$6,M589,0)</f>
        <v>0</v>
      </c>
      <c r="GG589" s="57" t="n">
        <f aca="false">IF(N589=$GG$6,M589,0)</f>
        <v>0</v>
      </c>
      <c r="GH589" s="58" t="n">
        <f aca="false">IF(O589=$GG$6,M589,0)</f>
        <v>0</v>
      </c>
      <c r="GI589" s="57" t="n">
        <f aca="false">IF(N589=$GI$6,M589,0)</f>
        <v>0</v>
      </c>
      <c r="GJ589" s="58" t="n">
        <f aca="false">IF(O589=$GI$6,M589,0)</f>
        <v>0</v>
      </c>
      <c r="GK589" s="57" t="n">
        <f aca="false">IF(N589=$GK$6,M589,0)</f>
        <v>0</v>
      </c>
      <c r="GL589" s="58" t="n">
        <f aca="false">IF(O589=$GK$6,M589,0)</f>
        <v>0</v>
      </c>
      <c r="GM589" s="57" t="n">
        <f aca="false">IF(N589=$GM$6,M589,0)</f>
        <v>0</v>
      </c>
      <c r="GN589" s="58" t="n">
        <f aca="false">IF(O589=$GM$6,M589,0)</f>
        <v>0</v>
      </c>
      <c r="GO589" s="57" t="n">
        <f aca="false">IF(N589=$GO$6,M589,0)</f>
        <v>0</v>
      </c>
      <c r="GP589" s="58" t="n">
        <f aca="false">IF(O589=$GO$6,M589,0)</f>
        <v>0</v>
      </c>
      <c r="GQ589" s="57" t="n">
        <f aca="false">IF(N589=$GQ$6,M589,0)</f>
        <v>0</v>
      </c>
      <c r="GR589" s="58" t="n">
        <f aca="false">IF(O589=$GQ$6,M589,0)</f>
        <v>0</v>
      </c>
      <c r="GS589" s="57" t="n">
        <f aca="false">IF(N589=$GS$6,M589,0)</f>
        <v>0</v>
      </c>
      <c r="GT589" s="58" t="n">
        <f aca="false">IF(O589=$GS$6,M589,0)</f>
        <v>0</v>
      </c>
      <c r="GU589" s="57" t="n">
        <f aca="false">IF(N589=$GU$6,M589,0)</f>
        <v>0</v>
      </c>
      <c r="GV589" s="58" t="n">
        <f aca="false">IF(O589=$GU$6,M589,0)</f>
        <v>0</v>
      </c>
      <c r="GW589" s="57" t="n">
        <f aca="false">IF(N589=$GW$6,M589,0)</f>
        <v>0</v>
      </c>
      <c r="GX589" s="58" t="n">
        <f aca="false">IF(O589=$GW$6,M589,0)</f>
        <v>0</v>
      </c>
      <c r="GY589" s="57" t="n">
        <f aca="false">IF(N589=$GY$6,M589,0)</f>
        <v>0</v>
      </c>
      <c r="GZ589" s="58" t="n">
        <f aca="false">IF(O589=$GY$6,M589,0)</f>
        <v>0</v>
      </c>
      <c r="HA589" s="57" t="n">
        <f aca="false">IF(N589=$HA$6,M589,0)</f>
        <v>0</v>
      </c>
      <c r="HB589" s="58" t="n">
        <f aca="false">IF(O589=$HA$6,M589,0)</f>
        <v>0</v>
      </c>
      <c r="HC589" s="57" t="n">
        <f aca="false">IF(N589=$HC$6,M589,0)</f>
        <v>0</v>
      </c>
      <c r="HD589" s="58" t="n">
        <f aca="false">IF(O589=$HC$6,M589,0)</f>
        <v>0</v>
      </c>
      <c r="HE589" s="57" t="n">
        <f aca="false">IF(N589=$HE$6,M589,0)</f>
        <v>0</v>
      </c>
      <c r="HF589" s="58" t="n">
        <f aca="false">IF(O589=$HE$6,M589,0)</f>
        <v>0</v>
      </c>
      <c r="HG589" s="57" t="n">
        <f aca="false">IF(N589=$HG$6,M589,0)</f>
        <v>0</v>
      </c>
      <c r="HH589" s="58" t="n">
        <f aca="false">IF(O589=$HG$6,M589,0)</f>
        <v>0</v>
      </c>
      <c r="HI589" s="57" t="n">
        <f aca="false">IF(N589=$HI$6,M589,0)</f>
        <v>0</v>
      </c>
      <c r="HJ589" s="58" t="n">
        <f aca="false">IF(O589=$HI$6,M589,0)</f>
        <v>0</v>
      </c>
    </row>
    <row r="590" customFormat="false" ht="22.5" hidden="false" customHeight="true" outlineLevel="0" collapsed="false">
      <c r="A590" s="44" t="n">
        <f aca="false">IF(B589&gt;0,A589+1,"")</f>
        <v>583</v>
      </c>
      <c r="B590" s="79" t="n">
        <v>40325</v>
      </c>
      <c r="C590" s="67" t="n">
        <v>12517</v>
      </c>
      <c r="D590" s="54"/>
      <c r="E590" s="74"/>
      <c r="F590" s="74"/>
      <c r="G590" s="74"/>
      <c r="H590" s="74"/>
      <c r="I590" s="74"/>
      <c r="J590" s="69"/>
      <c r="K590" s="44"/>
      <c r="L590" s="70"/>
      <c r="M590" s="71"/>
      <c r="N590" s="74"/>
      <c r="O590" s="74"/>
      <c r="P590" s="54" t="n">
        <f aca="false">Q590-R590</f>
        <v>0</v>
      </c>
      <c r="Q590" s="54" t="n">
        <f aca="false">S590+U590+W590+Y590+AA590+AC590+AE590+AG590+AI590+AK590+AM590+AO590+AQ590+AS590+AU590+AW590+AY590+BA590+BC590+BE590+BG590+BI590+BK590+BM590+BO590+BQ590+BS590+BU590+BW590+BY590+CA590+CC590+CE590+CG590+CI590+CK590+CM590+CO590+CQ590+CS590+CU590+CW590+CY590+DA590+DC590+DE590+DG590+DI590+DK590+DM590+DO590+DQ590+DS590+DU590+DW590+DY590+EA590+EC590+EE590+EG590+EI590+EK590+EM590+EO590+EQ590+ES590+EU590+EW590+EY590+FA590+FC590+FE590+FG590+FI590+FK590+FM590+FO590+FQ590+FS590+FU590+FW590+FY590+GA590+GC590+GE590+GG590+GI590+GK590+GM590+GO590+GQ590+GS590+GU590+GW590+GY590+HA590+HC590+HE590+HG590+HI590</f>
        <v>0</v>
      </c>
      <c r="R590" s="54" t="n">
        <f aca="false">T590+V590+X590+Z590+AB590+AD590+AF590+AH590+AJ590+AL590+AN590+AP590+AR590+AT590+AV590+AX590+AZ590+BB590+BD590+BF590+BH590+BJ590+BL590+BN590+BP590+BR590+BT590+BV590+BX590+BZ590+CB590+CD590+CF590+CH590+CJ590+CL590+CN590+CP590+CR590+CT590+CV590+CX590+CZ590+DB590+DD590+DF590+DH590+DJ590+DL590+DN590+DP590+DR590+DT590+DV590+DX590+DZ590+EB590+ED590+EF590+EH590+EJ590+EL590+EN590+EP590+ER590+ET590+EV590+EX590+EZ590+FB590+FD590+FF590+FH590+FJ590+FL590+FN590+FP590+FR590+FT590+FV590+FX590+FZ590+GB590+GD590+GF590+GH590+GJ590+GL590+GN590+GP590+GR590+GT590+GV590+GX590+GZ590+HB590+HD590+HF590+HH590+HJ590</f>
        <v>0</v>
      </c>
      <c r="S590" s="55" t="n">
        <f aca="false">IF($T$1&gt;$T$2,"",IF(N590=$S$6,M590,0))</f>
        <v>0</v>
      </c>
      <c r="T590" s="77" t="n">
        <f aca="false">IF($T$1&gt;$T$2,"",IF(O590=$S$6,M590,0))</f>
        <v>0</v>
      </c>
      <c r="U590" s="77" t="n">
        <f aca="false">IF(N590=$U$6,M590,0)</f>
        <v>0</v>
      </c>
      <c r="V590" s="77" t="n">
        <f aca="false">IF(O590=$U$6,M590,0)</f>
        <v>0</v>
      </c>
      <c r="W590" s="77" t="n">
        <f aca="false">IF($W$6=N590,M590,0)</f>
        <v>0</v>
      </c>
      <c r="X590" s="77" t="n">
        <f aca="false">IF(O590=$W$6,M590,0)</f>
        <v>0</v>
      </c>
      <c r="Y590" s="55" t="n">
        <f aca="false">IF($Y$6=N584,M584,0)</f>
        <v>0</v>
      </c>
      <c r="Z590" s="77" t="n">
        <f aca="false">IF($Y$6=O590,M590,0)</f>
        <v>0</v>
      </c>
      <c r="AA590" s="77" t="n">
        <f aca="false">IF(N590=$AA$6,M590,0)</f>
        <v>0</v>
      </c>
      <c r="AB590" s="77" t="n">
        <f aca="false">IF(O590=$AA$6,M590,0)</f>
        <v>0</v>
      </c>
      <c r="AC590" s="77" t="n">
        <f aca="false">IF(N590=$AC$6,M590,0)</f>
        <v>0</v>
      </c>
      <c r="AD590" s="56" t="n">
        <f aca="false">IF(O590=$AC$6,M590,0)</f>
        <v>0</v>
      </c>
      <c r="AE590" s="77" t="n">
        <f aca="false">IF(N590=$AE$6,M590,0)</f>
        <v>0</v>
      </c>
      <c r="AF590" s="77" t="n">
        <f aca="false">IF(O590=$AE$6,M590,0)</f>
        <v>0</v>
      </c>
      <c r="AG590" s="77" t="n">
        <f aca="false">IF(N590=$AG$6,M590,0)</f>
        <v>0</v>
      </c>
      <c r="AH590" s="77" t="n">
        <f aca="false">IF(O590=$AG$6,M590,0)</f>
        <v>0</v>
      </c>
      <c r="AI590" s="77" t="n">
        <f aca="false">IF(N590=$AI$6,M590,0)</f>
        <v>0</v>
      </c>
      <c r="AJ590" s="77" t="n">
        <f aca="false">IF(O590=$AI$6,M590,0)</f>
        <v>0</v>
      </c>
      <c r="AK590" s="77" t="n">
        <f aca="false">IF(N590=$AK$6,M590,0)</f>
        <v>0</v>
      </c>
      <c r="AL590" s="77" t="n">
        <f aca="false">IF(O590=$AK$6,M590,0)</f>
        <v>0</v>
      </c>
      <c r="AM590" s="77" t="n">
        <f aca="false">IF(N590=$AM$6,M590,0)</f>
        <v>0</v>
      </c>
      <c r="AN590" s="77" t="n">
        <f aca="false">IF(O590=$AM$6,M590,0)</f>
        <v>0</v>
      </c>
      <c r="AO590" s="77" t="n">
        <f aca="false">IF(N590=$AO$6,M590,0)</f>
        <v>0</v>
      </c>
      <c r="AP590" s="77" t="n">
        <f aca="false">IF(O590=$AO$6,M590,0)</f>
        <v>0</v>
      </c>
      <c r="AQ590" s="77" t="n">
        <f aca="false">IF(N590=$AQ$6,M590,0)</f>
        <v>0</v>
      </c>
      <c r="AR590" s="77" t="n">
        <f aca="false">IF(O590=$AQ$6,M590,0)</f>
        <v>0</v>
      </c>
      <c r="AS590" s="77" t="n">
        <f aca="false">IF(N590=$AS$6,M590,0)</f>
        <v>0</v>
      </c>
      <c r="AT590" s="77" t="n">
        <f aca="false">IF(O590=$AS$6,M590,0)</f>
        <v>0</v>
      </c>
      <c r="AU590" s="77" t="n">
        <f aca="false">IF(N590=$AU$6,M590,0)</f>
        <v>0</v>
      </c>
      <c r="AV590" s="77" t="n">
        <f aca="false">IF(O590=$AU$6,M590,0)</f>
        <v>0</v>
      </c>
      <c r="AW590" s="77" t="n">
        <f aca="false">IF(N590=$AW$6,M590,0)</f>
        <v>0</v>
      </c>
      <c r="AX590" s="77" t="n">
        <f aca="false">IF(O590=$AW$6,M590,0)</f>
        <v>0</v>
      </c>
      <c r="AY590" s="77" t="n">
        <f aca="false">IF(N590=$AY$6,M590,0)</f>
        <v>0</v>
      </c>
      <c r="AZ590" s="77" t="n">
        <f aca="false">IF(O590=$AY$6,M590,0)</f>
        <v>0</v>
      </c>
      <c r="BA590" s="77" t="n">
        <f aca="false">IF(N590=$BA$6,M590,0)</f>
        <v>0</v>
      </c>
      <c r="BB590" s="77" t="n">
        <f aca="false">IF(O590=$BA$6,M590,0)</f>
        <v>0</v>
      </c>
      <c r="BC590" s="77" t="n">
        <f aca="false">IF(N590=$BC$6,M590,0)</f>
        <v>0</v>
      </c>
      <c r="BD590" s="77" t="n">
        <f aca="false">IF(O590=$BC$6,M590,0)</f>
        <v>0</v>
      </c>
      <c r="BE590" s="77" t="n">
        <f aca="false">IF(N590=$BE$6,M590,0)</f>
        <v>0</v>
      </c>
      <c r="BF590" s="77" t="n">
        <f aca="false">IF(O590=$BE$6,M590,0)</f>
        <v>0</v>
      </c>
      <c r="BG590" s="77" t="n">
        <f aca="false">IF(N590=$BG$6,M590,0)</f>
        <v>0</v>
      </c>
      <c r="BH590" s="77" t="n">
        <f aca="false">IF(O590=$BG$6,M590,0)</f>
        <v>0</v>
      </c>
      <c r="BI590" s="77" t="n">
        <f aca="false">IF(N590=$BI$6,M590,0)</f>
        <v>0</v>
      </c>
      <c r="BJ590" s="77" t="n">
        <f aca="false">IF(O590=$BI$6,M590,0)</f>
        <v>0</v>
      </c>
      <c r="BK590" s="77" t="n">
        <f aca="false">IF(N590=$BK$6,M590,0)</f>
        <v>0</v>
      </c>
      <c r="BL590" s="77" t="n">
        <f aca="false">IF(O590=$BK$6,M590,0)</f>
        <v>0</v>
      </c>
      <c r="BM590" s="77" t="n">
        <f aca="false">IF(N590=$BM$6,M590,0)</f>
        <v>0</v>
      </c>
      <c r="BN590" s="77" t="n">
        <f aca="false">IF(O590=$BM$6,M590,0)</f>
        <v>0</v>
      </c>
      <c r="BO590" s="77" t="n">
        <f aca="false">IF(N590=$BO$6,M590,0)</f>
        <v>0</v>
      </c>
      <c r="BP590" s="77" t="n">
        <f aca="false">IF(O590=$BO$6,M590,0)</f>
        <v>0</v>
      </c>
      <c r="BQ590" s="77" t="n">
        <f aca="false">IF(N590=$BQ$6,M590,0)</f>
        <v>0</v>
      </c>
      <c r="BR590" s="77" t="n">
        <f aca="false">IF(O590=$BQ$6,M590,0)</f>
        <v>0</v>
      </c>
      <c r="BS590" s="77" t="n">
        <f aca="false">IF(N590=$BS$6,M590,0)</f>
        <v>0</v>
      </c>
      <c r="BT590" s="77" t="n">
        <f aca="false">IF(O590=$BS$6,M590,0)</f>
        <v>0</v>
      </c>
      <c r="BU590" s="77" t="n">
        <f aca="false">IF(N590=$BU$6,M590,0)</f>
        <v>0</v>
      </c>
      <c r="BV590" s="77" t="n">
        <f aca="false">IF(O590=$BU$6,M590,0)</f>
        <v>0</v>
      </c>
      <c r="BW590" s="77" t="n">
        <f aca="false">IF(N590=$BW$6,M590,0)</f>
        <v>0</v>
      </c>
      <c r="BX590" s="77" t="n">
        <f aca="false">IF(O590=$BW$6,M590,0)</f>
        <v>0</v>
      </c>
      <c r="BY590" s="77" t="n">
        <f aca="false">IF(N590=$BY$6,M590,0)</f>
        <v>0</v>
      </c>
      <c r="BZ590" s="77" t="n">
        <f aca="false">IF(O590=$BY$6,M590,0)</f>
        <v>0</v>
      </c>
      <c r="CA590" s="77" t="n">
        <f aca="false">IF(N590=$CA$6,M590,0)</f>
        <v>0</v>
      </c>
      <c r="CB590" s="77" t="n">
        <f aca="false">IF(O590=$CA$6,M590,0)</f>
        <v>0</v>
      </c>
      <c r="CC590" s="77" t="n">
        <f aca="false">IF(N590=$CC$6,M590,0)</f>
        <v>0</v>
      </c>
      <c r="CD590" s="77" t="n">
        <f aca="false">IF(O590=$CC$6,M590,0)</f>
        <v>0</v>
      </c>
      <c r="CE590" s="77" t="n">
        <f aca="false">IF(N590=$CE$6,M590,0)</f>
        <v>0</v>
      </c>
      <c r="CF590" s="77" t="n">
        <f aca="false">IF(O590=$CE$6,M590,0)</f>
        <v>0</v>
      </c>
      <c r="CG590" s="77" t="n">
        <f aca="false">IF(N590=$CG$6,M590,0)</f>
        <v>0</v>
      </c>
      <c r="CH590" s="77" t="n">
        <f aca="false">IF(O590=$CG$6,M590,0)</f>
        <v>0</v>
      </c>
      <c r="CI590" s="77" t="n">
        <f aca="false">IF(N590=$CI$6,M590,0)</f>
        <v>0</v>
      </c>
      <c r="CJ590" s="77" t="n">
        <f aca="false">IF(O590=$CI$6,M590,0)</f>
        <v>0</v>
      </c>
      <c r="CK590" s="77" t="n">
        <f aca="false">IF(N590=$CK$6,M590,0)</f>
        <v>0</v>
      </c>
      <c r="CL590" s="77" t="n">
        <f aca="false">IF(O590=$CK$6,M590,0)</f>
        <v>0</v>
      </c>
      <c r="CM590" s="55" t="n">
        <f aca="false">IF(N590=$CM$6,M590,0)</f>
        <v>0</v>
      </c>
      <c r="CN590" s="77" t="n">
        <f aca="false">IF(O590=$CM$6,M590,0)</f>
        <v>0</v>
      </c>
      <c r="CO590" s="77" t="n">
        <f aca="false">IF(N590=$CO$6,M590,0)</f>
        <v>0</v>
      </c>
      <c r="CP590" s="77" t="n">
        <f aca="false">IF(O590=$CO$6,M590,0)</f>
        <v>0</v>
      </c>
      <c r="CQ590" s="77" t="n">
        <f aca="false">IF(N590=$CQ$6,M590,0)</f>
        <v>0</v>
      </c>
      <c r="CR590" s="77" t="n">
        <f aca="false">IF(O590=$CQ$6,M590,0)</f>
        <v>0</v>
      </c>
      <c r="CS590" s="77" t="n">
        <f aca="false">IF(N590=$CS$6,M590,0)</f>
        <v>0</v>
      </c>
      <c r="CT590" s="77" t="n">
        <f aca="false">IF(O590=$CS$6,M590,0)</f>
        <v>0</v>
      </c>
      <c r="CU590" s="77" t="n">
        <f aca="false">IF(N590=$CU$6,M590,0)</f>
        <v>0</v>
      </c>
      <c r="CV590" s="77" t="n">
        <f aca="false">IF(O590=$CU$6,M590,0)</f>
        <v>0</v>
      </c>
      <c r="CW590" s="77" t="n">
        <f aca="false">IF(N590=$CW$6,M590,0)</f>
        <v>0</v>
      </c>
      <c r="CX590" s="77" t="n">
        <f aca="false">IF(O590=$CW$6,M590,0)</f>
        <v>0</v>
      </c>
      <c r="CY590" s="77" t="n">
        <f aca="false">IF(N590=$CY$6,M590,0)</f>
        <v>0</v>
      </c>
      <c r="CZ590" s="77" t="n">
        <f aca="false">IF(O590=$CY$6,M590,0)</f>
        <v>0</v>
      </c>
      <c r="DA590" s="77" t="n">
        <f aca="false">IF(N590=$DA$6,M590,0)</f>
        <v>0</v>
      </c>
      <c r="DB590" s="77" t="n">
        <f aca="false">IF(O590=$DA$6,M590,0)</f>
        <v>0</v>
      </c>
      <c r="DC590" s="77" t="n">
        <f aca="false">IF(N590=$DC$6,M590,0)</f>
        <v>0</v>
      </c>
      <c r="DD590" s="77" t="n">
        <f aca="false">IF(O590=$DC$6,M590,0)</f>
        <v>0</v>
      </c>
      <c r="DE590" s="77" t="n">
        <f aca="false">IF(N590=$DE$6,M590,0)</f>
        <v>0</v>
      </c>
      <c r="DF590" s="77" t="n">
        <f aca="false">IF(O590=$DE$6,M590,0)</f>
        <v>0</v>
      </c>
      <c r="DG590" s="77" t="n">
        <f aca="false">IF(N590=$DG$6,M590,0)</f>
        <v>0</v>
      </c>
      <c r="DH590" s="77" t="n">
        <f aca="false">IF(O590=$DG$6,M590,0)</f>
        <v>0</v>
      </c>
      <c r="DI590" s="77" t="n">
        <f aca="false">IF(N590=$DI$6,M590,0)</f>
        <v>0</v>
      </c>
      <c r="DJ590" s="77" t="n">
        <f aca="false">IF(O590=$DI$6,M590,0)</f>
        <v>0</v>
      </c>
      <c r="DK590" s="77" t="n">
        <f aca="false">IF(N590=$DK$6,M590,0)</f>
        <v>0</v>
      </c>
      <c r="DL590" s="77" t="n">
        <f aca="false">IF(O590=$DK$6,M590,0)</f>
        <v>0</v>
      </c>
      <c r="DM590" s="55" t="n">
        <f aca="false">IF(N590=$DM$6,M590,0)</f>
        <v>0</v>
      </c>
      <c r="DN590" s="55" t="n">
        <f aca="false">IF(O590=$DM$6,M590,0)</f>
        <v>0</v>
      </c>
      <c r="DO590" s="57" t="n">
        <f aca="false">IF(N590=$DO$6,M590,0)</f>
        <v>0</v>
      </c>
      <c r="DP590" s="57" t="n">
        <f aca="false">IF(O590=$DO$6,M590,0)</f>
        <v>0</v>
      </c>
      <c r="DQ590" s="57" t="n">
        <f aca="false">IF(N590=$DQ$6,M590,0)</f>
        <v>0</v>
      </c>
      <c r="DR590" s="57" t="n">
        <f aca="false">IF(O590=$DQ$6,M590,0)</f>
        <v>0</v>
      </c>
      <c r="DS590" s="57" t="n">
        <f aca="false">IF(N590=$DS$6,M590,0)</f>
        <v>0</v>
      </c>
      <c r="DT590" s="57" t="n">
        <f aca="false">IF(O590=$DS$6,M590,0)</f>
        <v>0</v>
      </c>
      <c r="DU590" s="57" t="n">
        <f aca="false">IF(N590=$DU$6,M590,0)</f>
        <v>0</v>
      </c>
      <c r="DV590" s="57" t="n">
        <f aca="false">IF(O590=$DU$6,M590,0)</f>
        <v>0</v>
      </c>
      <c r="DW590" s="57" t="n">
        <f aca="false">IF(N590=$DW$6,M590,0)</f>
        <v>0</v>
      </c>
      <c r="DX590" s="57" t="n">
        <f aca="false">IF(O590=$DW$6,M590,0)</f>
        <v>0</v>
      </c>
      <c r="DY590" s="57" t="n">
        <f aca="false">IF(N590=$DY$6,M590,0)</f>
        <v>0</v>
      </c>
      <c r="DZ590" s="57" t="n">
        <f aca="false">IF(O590=$DY$6,M590,0)</f>
        <v>0</v>
      </c>
      <c r="EA590" s="57" t="n">
        <f aca="false">IF(N590=$EA$6,M590,0)</f>
        <v>0</v>
      </c>
      <c r="EB590" s="57" t="n">
        <f aca="false">IF(O590=$EA$6,M590,0)</f>
        <v>0</v>
      </c>
      <c r="EC590" s="57" t="n">
        <f aca="false">IF(N590=$EC$6,M590,0)</f>
        <v>0</v>
      </c>
      <c r="ED590" s="57" t="n">
        <f aca="false">IF(O590=$EC$6,M590,0)</f>
        <v>0</v>
      </c>
      <c r="EE590" s="57" t="n">
        <f aca="false">IF(N590=$EE$6,M590,0)</f>
        <v>0</v>
      </c>
      <c r="EF590" s="58" t="n">
        <f aca="false">IF(O590=$EE$6,M590,0)</f>
        <v>0</v>
      </c>
      <c r="EG590" s="58" t="n">
        <f aca="false">IF(N590=$EG$6,M590,0)</f>
        <v>0</v>
      </c>
      <c r="EH590" s="58" t="n">
        <f aca="false">IF(O590=$EG$6,M590,0)</f>
        <v>0</v>
      </c>
      <c r="EI590" s="84" t="n">
        <f aca="false">IF(N590=$EI$6,M590,0)</f>
        <v>0</v>
      </c>
      <c r="EJ590" s="84" t="n">
        <f aca="false">IF(O590=$EI$6,M590,0)</f>
        <v>0</v>
      </c>
      <c r="EK590" s="84" t="n">
        <f aca="false">IF(N590=$EK$6,M590,0)</f>
        <v>0</v>
      </c>
      <c r="EL590" s="84" t="n">
        <f aca="false">IF(O590=$EK$6,M590,0)</f>
        <v>0</v>
      </c>
      <c r="EM590" s="84" t="n">
        <f aca="false">IF(N590=$EM$6,M590,0)</f>
        <v>0</v>
      </c>
      <c r="EN590" s="84" t="n">
        <f aca="false">IF(O590=$EM$6,M590,0)</f>
        <v>0</v>
      </c>
      <c r="EO590" s="84" t="n">
        <f aca="false">IF(N590=$EO$6,M590,0)</f>
        <v>0</v>
      </c>
      <c r="EP590" s="84" t="n">
        <f aca="false">IF(O590=$EO$6,M590,0)</f>
        <v>0</v>
      </c>
      <c r="EQ590" s="84" t="n">
        <f aca="false">IF(N590=$EQ$6,M590,0)</f>
        <v>0</v>
      </c>
      <c r="ER590" s="84" t="n">
        <f aca="false">IF(O590=$EQ$6,M590,0)</f>
        <v>0</v>
      </c>
      <c r="ES590" s="84" t="n">
        <f aca="false">IF(N590=$ES$6,M590,0)</f>
        <v>0</v>
      </c>
      <c r="ET590" s="84" t="n">
        <f aca="false">IF(O590=$ES$6,M590,0)</f>
        <v>0</v>
      </c>
      <c r="EU590" s="84" t="n">
        <f aca="false">IF(N590=$EU$6,M590,0)</f>
        <v>0</v>
      </c>
      <c r="EV590" s="84" t="n">
        <f aca="false">IF(O590=$EU$6,M590,0)</f>
        <v>0</v>
      </c>
      <c r="EW590" s="84" t="n">
        <f aca="false">IF(N590=$EW$6,M590,0)</f>
        <v>0</v>
      </c>
      <c r="EX590" s="84" t="n">
        <f aca="false">IF(O590=$EW$6,M590,0)</f>
        <v>0</v>
      </c>
      <c r="EY590" s="84" t="n">
        <f aca="false">IF(N590=$EY$6,M590,0)</f>
        <v>0</v>
      </c>
      <c r="EZ590" s="84" t="n">
        <f aca="false">IF(O590=$EY$6,M590,0)</f>
        <v>0</v>
      </c>
      <c r="FA590" s="84" t="n">
        <f aca="false">IF(N590=$FA$6,M590,0)</f>
        <v>0</v>
      </c>
      <c r="FB590" s="84" t="n">
        <f aca="false">IF(O590=$FA$6,M590,0)</f>
        <v>0</v>
      </c>
      <c r="FC590" s="57" t="n">
        <f aca="false">IF(N590=$FC$6,M590,0)</f>
        <v>0</v>
      </c>
      <c r="FD590" s="58" t="n">
        <f aca="false">IF(O590=$FC$6,M590,0)</f>
        <v>0</v>
      </c>
      <c r="FE590" s="57" t="n">
        <f aca="false">IF(N590=$FE$6,M590,0)</f>
        <v>0</v>
      </c>
      <c r="FF590" s="58" t="n">
        <f aca="false">IF(O590=$FE$6,M590,0)</f>
        <v>0</v>
      </c>
      <c r="FG590" s="57" t="n">
        <f aca="false">IF(N590=$FG$6,M590,0)</f>
        <v>0</v>
      </c>
      <c r="FH590" s="58" t="n">
        <f aca="false">IF(O590=$FG$6,M590,0)</f>
        <v>0</v>
      </c>
      <c r="FI590" s="57" t="n">
        <f aca="false">IF(N590=$FI$6,M590,0)</f>
        <v>0</v>
      </c>
      <c r="FJ590" s="58" t="n">
        <f aca="false">IF(O590=$FI$6,M590,0)</f>
        <v>0</v>
      </c>
      <c r="FK590" s="57" t="n">
        <f aca="false">IF(N590=$FK$6,M590,0)</f>
        <v>0</v>
      </c>
      <c r="FL590" s="58" t="n">
        <f aca="false">IF(O590=$FK$6,M590,0)</f>
        <v>0</v>
      </c>
      <c r="FM590" s="57" t="n">
        <f aca="false">IF(N590=$FM$6,M590,0)</f>
        <v>0</v>
      </c>
      <c r="FN590" s="58" t="n">
        <f aca="false">IF(O590=$FM$6,M590,0)</f>
        <v>0</v>
      </c>
      <c r="FO590" s="57" t="n">
        <f aca="false">IF(N590=$FO$6,M590,0)</f>
        <v>0</v>
      </c>
      <c r="FP590" s="58" t="n">
        <f aca="false">IF(O590=$FO$6,M590,0)</f>
        <v>0</v>
      </c>
      <c r="FQ590" s="57" t="n">
        <f aca="false">IF(N590=$FQ$6,M590,0)</f>
        <v>0</v>
      </c>
      <c r="FR590" s="58" t="n">
        <f aca="false">IF(O590=$FQ$6,M590,0)</f>
        <v>0</v>
      </c>
      <c r="FS590" s="57" t="n">
        <f aca="false">IF(N590=$FS$6,M590,0)</f>
        <v>0</v>
      </c>
      <c r="FT590" s="58" t="n">
        <f aca="false">IF(O590=$FS$6,M590,0)</f>
        <v>0</v>
      </c>
      <c r="FU590" s="57" t="n">
        <f aca="false">IF(N590=$FU$6,M590,0)</f>
        <v>0</v>
      </c>
      <c r="FV590" s="58" t="n">
        <f aca="false">IF(O590=$FU$6,M590,0)</f>
        <v>0</v>
      </c>
      <c r="FW590" s="57" t="n">
        <f aca="false">IF(N590=$FW$6,M590,0)</f>
        <v>0</v>
      </c>
      <c r="FX590" s="58" t="n">
        <f aca="false">IF(O590=$FW$6,M590,0)</f>
        <v>0</v>
      </c>
      <c r="FY590" s="57" t="n">
        <f aca="false">IF(N590=$FY$6,M590,0)</f>
        <v>0</v>
      </c>
      <c r="FZ590" s="58" t="n">
        <f aca="false">IF(O590=$FY$6,M590,0)</f>
        <v>0</v>
      </c>
      <c r="GA590" s="57" t="n">
        <f aca="false">IF(N590=$GA$6,$M590,0)</f>
        <v>0</v>
      </c>
      <c r="GB590" s="58" t="n">
        <f aca="false">IF(O590=$GA$6,M590,0)</f>
        <v>0</v>
      </c>
      <c r="GC590" s="57" t="n">
        <f aca="false">IF(N590=$GC$6,M590,0)</f>
        <v>0</v>
      </c>
      <c r="GD590" s="58" t="n">
        <f aca="false">IF(O590=$GC$6,M590,0)</f>
        <v>0</v>
      </c>
      <c r="GE590" s="57" t="n">
        <f aca="false">IF(N590=$GE$6,M590,0)</f>
        <v>0</v>
      </c>
      <c r="GF590" s="58" t="n">
        <f aca="false">IF(O590=$GE$6,M590,0)</f>
        <v>0</v>
      </c>
      <c r="GG590" s="57" t="n">
        <f aca="false">IF(N590=$GG$6,M590,0)</f>
        <v>0</v>
      </c>
      <c r="GH590" s="58" t="n">
        <f aca="false">IF(O590=$GG$6,M590,0)</f>
        <v>0</v>
      </c>
      <c r="GI590" s="57" t="n">
        <f aca="false">IF(N590=$GI$6,M590,0)</f>
        <v>0</v>
      </c>
      <c r="GJ590" s="58" t="n">
        <f aca="false">IF(O590=$GI$6,M590,0)</f>
        <v>0</v>
      </c>
      <c r="GK590" s="57" t="n">
        <f aca="false">IF(N590=$GK$6,M590,0)</f>
        <v>0</v>
      </c>
      <c r="GL590" s="58" t="n">
        <f aca="false">IF(O590=$GK$6,M590,0)</f>
        <v>0</v>
      </c>
      <c r="GM590" s="57" t="n">
        <f aca="false">IF(N590=$GM$6,M590,0)</f>
        <v>0</v>
      </c>
      <c r="GN590" s="58" t="n">
        <f aca="false">IF(O590=$GM$6,M590,0)</f>
        <v>0</v>
      </c>
      <c r="GO590" s="57" t="n">
        <f aca="false">IF(N590=$GO$6,M590,0)</f>
        <v>0</v>
      </c>
      <c r="GP590" s="58" t="n">
        <f aca="false">IF(O590=$GO$6,M590,0)</f>
        <v>0</v>
      </c>
      <c r="GQ590" s="57" t="n">
        <f aca="false">IF(N590=$GQ$6,M590,0)</f>
        <v>0</v>
      </c>
      <c r="GR590" s="58" t="n">
        <f aca="false">IF(O590=$GQ$6,M590,0)</f>
        <v>0</v>
      </c>
      <c r="GS590" s="57" t="n">
        <f aca="false">IF(N590=$GS$6,M590,0)</f>
        <v>0</v>
      </c>
      <c r="GT590" s="58" t="n">
        <f aca="false">IF(O590=$GS$6,M590,0)</f>
        <v>0</v>
      </c>
      <c r="GU590" s="57" t="n">
        <f aca="false">IF(N590=$GU$6,M590,0)</f>
        <v>0</v>
      </c>
      <c r="GV590" s="58" t="n">
        <f aca="false">IF(O590=$GU$6,M590,0)</f>
        <v>0</v>
      </c>
      <c r="GW590" s="57" t="n">
        <f aca="false">IF(N590=$GW$6,M590,0)</f>
        <v>0</v>
      </c>
      <c r="GX590" s="58" t="n">
        <f aca="false">IF(O590=$GW$6,M590,0)</f>
        <v>0</v>
      </c>
      <c r="GY590" s="57" t="n">
        <f aca="false">IF(N590=$GY$6,M590,0)</f>
        <v>0</v>
      </c>
      <c r="GZ590" s="58" t="n">
        <f aca="false">IF(O590=$GY$6,M590,0)</f>
        <v>0</v>
      </c>
      <c r="HA590" s="57" t="n">
        <f aca="false">IF(N590=$HA$6,M590,0)</f>
        <v>0</v>
      </c>
      <c r="HB590" s="58" t="n">
        <f aca="false">IF(O590=$HA$6,M590,0)</f>
        <v>0</v>
      </c>
      <c r="HC590" s="57" t="n">
        <f aca="false">IF(N590=$HC$6,M590,0)</f>
        <v>0</v>
      </c>
      <c r="HD590" s="58" t="n">
        <f aca="false">IF(O590=$HC$6,M590,0)</f>
        <v>0</v>
      </c>
      <c r="HE590" s="57" t="n">
        <f aca="false">IF(N590=$HE$6,M590,0)</f>
        <v>0</v>
      </c>
      <c r="HF590" s="58" t="n">
        <f aca="false">IF(O590=$HE$6,M590,0)</f>
        <v>0</v>
      </c>
      <c r="HG590" s="57" t="n">
        <f aca="false">IF(N590=$HG$6,M590,0)</f>
        <v>0</v>
      </c>
      <c r="HH590" s="58" t="n">
        <f aca="false">IF(O590=$HG$6,M590,0)</f>
        <v>0</v>
      </c>
      <c r="HI590" s="57" t="n">
        <f aca="false">IF(N590=$HI$6,M590,0)</f>
        <v>0</v>
      </c>
      <c r="HJ590" s="58" t="n">
        <f aca="false">IF(O590=$HI$6,M590,0)</f>
        <v>0</v>
      </c>
    </row>
    <row r="591" customFormat="false" ht="22.5" hidden="false" customHeight="true" outlineLevel="0" collapsed="false">
      <c r="A591" s="44" t="n">
        <f aca="false">IF(B590&gt;0,A590+1,"")</f>
        <v>584</v>
      </c>
      <c r="B591" s="79" t="n">
        <v>40325</v>
      </c>
      <c r="C591" s="67" t="n">
        <v>12518</v>
      </c>
      <c r="D591" s="54"/>
      <c r="E591" s="74"/>
      <c r="F591" s="74"/>
      <c r="G591" s="74"/>
      <c r="H591" s="74"/>
      <c r="I591" s="74"/>
      <c r="J591" s="69"/>
      <c r="K591" s="44"/>
      <c r="L591" s="70"/>
      <c r="M591" s="71"/>
      <c r="N591" s="74"/>
      <c r="O591" s="74"/>
      <c r="P591" s="54" t="n">
        <f aca="false">Q591-R591</f>
        <v>0</v>
      </c>
      <c r="Q591" s="54" t="n">
        <f aca="false">S591+U591+W591+Y591+AA591+AC591+AE591+AG591+AI591+AK591+AM591+AO591+AQ591+AS591+AU591+AW591+AY591+BA591+BC591+BE591+BG591+BI591+BK591+BM591+BO591+BQ591+BS591+BU591+BW591+BY591+CA591+CC591+CE591+CG591+CI591+CK591+CM591+CO591+CQ591+CS591+CU591+CW591+CY591+DA591+DC591+DE591+DG591+DI591+DK591+DM591+DO591+DQ591+DS591+DU591+DW591+DY591+EA591+EC591+EE591+EG591+EI591+EK591+EM591+EO591+EQ591+ES591+EU591+EW591+EY591+FA591+FC591+FE591+FG591+FI591+FK591+FM591+FO591+FQ591+FS591+FU591+FW591+FY591+GA591+GC591+GE591+GG591+GI591+GK591+GM591+GO591+GQ591+GS591+GU591+GW591+GY591+HA591+HC591+HE591+HG591+HI591</f>
        <v>0</v>
      </c>
      <c r="R591" s="54" t="n">
        <f aca="false">T591+V591+X591+Z591+AB591+AD591+AF591+AH591+AJ591+AL591+AN591+AP591+AR591+AT591+AV591+AX591+AZ591+BB591+BD591+BF591+BH591+BJ591+BL591+BN591+BP591+BR591+BT591+BV591+BX591+BZ591+CB591+CD591+CF591+CH591+CJ591+CL591+CN591+CP591+CR591+CT591+CV591+CX591+CZ591+DB591+DD591+DF591+DH591+DJ591+DL591+DN591+DP591+DR591+DT591+DV591+DX591+DZ591+EB591+ED591+EF591+EH591+EJ591+EL591+EN591+EP591+ER591+ET591+EV591+EX591+EZ591+FB591+FD591+FF591+FH591+FJ591+FL591+FN591+FP591+FR591+FT591+FV591+FX591+FZ591+GB591+GD591+GF591+GH591+GJ591+GL591+GN591+GP591+GR591+GT591+GV591+GX591+GZ591+HB591+HD591+HF591+HH591+HJ591</f>
        <v>0</v>
      </c>
      <c r="S591" s="55" t="n">
        <f aca="false">IF($T$1&gt;$T$2,"",IF(N591=$S$6,M591,0))</f>
        <v>0</v>
      </c>
      <c r="T591" s="77" t="n">
        <f aca="false">IF($T$1&gt;$T$2,"",IF(O591=$S$6,M591,0))</f>
        <v>0</v>
      </c>
      <c r="U591" s="77" t="n">
        <f aca="false">IF(N591=$U$6,M591,0)</f>
        <v>0</v>
      </c>
      <c r="V591" s="77" t="n">
        <f aca="false">IF(O591=$U$6,M591,0)</f>
        <v>0</v>
      </c>
      <c r="W591" s="77" t="n">
        <f aca="false">IF($W$6=N591,M591,0)</f>
        <v>0</v>
      </c>
      <c r="X591" s="77" t="n">
        <f aca="false">IF(O591=$W$6,M591,0)</f>
        <v>0</v>
      </c>
      <c r="Y591" s="55" t="n">
        <f aca="false">IF($Y$6=N585,M585,0)</f>
        <v>0</v>
      </c>
      <c r="Z591" s="77" t="n">
        <f aca="false">IF($Y$6=O591,M591,0)</f>
        <v>0</v>
      </c>
      <c r="AA591" s="77" t="n">
        <f aca="false">IF(N591=$AA$6,M591,0)</f>
        <v>0</v>
      </c>
      <c r="AB591" s="77" t="n">
        <f aca="false">IF(O591=$AA$6,M591,0)</f>
        <v>0</v>
      </c>
      <c r="AC591" s="77" t="n">
        <f aca="false">IF(N591=$AC$6,M591,0)</f>
        <v>0</v>
      </c>
      <c r="AD591" s="56" t="n">
        <f aca="false">IF(O591=$AC$6,M591,0)</f>
        <v>0</v>
      </c>
      <c r="AE591" s="77" t="n">
        <f aca="false">IF(N591=$AE$6,M591,0)</f>
        <v>0</v>
      </c>
      <c r="AF591" s="77" t="n">
        <f aca="false">IF(O591=$AE$6,M591,0)</f>
        <v>0</v>
      </c>
      <c r="AG591" s="77" t="n">
        <f aca="false">IF(N591=$AG$6,M591,0)</f>
        <v>0</v>
      </c>
      <c r="AH591" s="77" t="n">
        <f aca="false">IF(O591=$AG$6,M591,0)</f>
        <v>0</v>
      </c>
      <c r="AI591" s="77" t="n">
        <f aca="false">IF(N591=$AI$6,M591,0)</f>
        <v>0</v>
      </c>
      <c r="AJ591" s="77" t="n">
        <f aca="false">IF(O591=$AI$6,M591,0)</f>
        <v>0</v>
      </c>
      <c r="AK591" s="77" t="n">
        <f aca="false">IF(N591=$AK$6,M591,0)</f>
        <v>0</v>
      </c>
      <c r="AL591" s="77" t="n">
        <f aca="false">IF(O591=$AK$6,M591,0)</f>
        <v>0</v>
      </c>
      <c r="AM591" s="77" t="n">
        <f aca="false">IF(N591=$AM$6,M591,0)</f>
        <v>0</v>
      </c>
      <c r="AN591" s="77" t="n">
        <f aca="false">IF(O591=$AM$6,M591,0)</f>
        <v>0</v>
      </c>
      <c r="AO591" s="77" t="n">
        <f aca="false">IF(N591=$AO$6,M591,0)</f>
        <v>0</v>
      </c>
      <c r="AP591" s="77" t="n">
        <f aca="false">IF(O591=$AO$6,M591,0)</f>
        <v>0</v>
      </c>
      <c r="AQ591" s="77" t="n">
        <f aca="false">IF(N591=$AQ$6,M591,0)</f>
        <v>0</v>
      </c>
      <c r="AR591" s="77" t="n">
        <f aca="false">IF(O591=$AQ$6,M591,0)</f>
        <v>0</v>
      </c>
      <c r="AS591" s="77" t="n">
        <f aca="false">IF(N591=$AS$6,M591,0)</f>
        <v>0</v>
      </c>
      <c r="AT591" s="77" t="n">
        <f aca="false">IF(O591=$AS$6,M591,0)</f>
        <v>0</v>
      </c>
      <c r="AU591" s="77" t="n">
        <f aca="false">IF(N591=$AU$6,M591,0)</f>
        <v>0</v>
      </c>
      <c r="AV591" s="77" t="n">
        <f aca="false">IF(O591=$AU$6,M591,0)</f>
        <v>0</v>
      </c>
      <c r="AW591" s="77" t="n">
        <f aca="false">IF(N591=$AW$6,M591,0)</f>
        <v>0</v>
      </c>
      <c r="AX591" s="77" t="n">
        <f aca="false">IF(O591=$AW$6,M591,0)</f>
        <v>0</v>
      </c>
      <c r="AY591" s="77" t="n">
        <f aca="false">IF(N591=$AY$6,M591,0)</f>
        <v>0</v>
      </c>
      <c r="AZ591" s="77" t="n">
        <f aca="false">IF(O591=$AY$6,M591,0)</f>
        <v>0</v>
      </c>
      <c r="BA591" s="77" t="n">
        <f aca="false">IF(N591=$BA$6,M591,0)</f>
        <v>0</v>
      </c>
      <c r="BB591" s="77" t="n">
        <f aca="false">IF(O591=$BA$6,M591,0)</f>
        <v>0</v>
      </c>
      <c r="BC591" s="77" t="n">
        <f aca="false">IF(N591=$BC$6,M591,0)</f>
        <v>0</v>
      </c>
      <c r="BD591" s="77" t="n">
        <f aca="false">IF(O591=$BC$6,M591,0)</f>
        <v>0</v>
      </c>
      <c r="BE591" s="77" t="n">
        <f aca="false">IF(N591=$BE$6,M591,0)</f>
        <v>0</v>
      </c>
      <c r="BF591" s="77" t="n">
        <f aca="false">IF(O591=$BE$6,M591,0)</f>
        <v>0</v>
      </c>
      <c r="BG591" s="77" t="n">
        <f aca="false">IF(N591=$BG$6,M591,0)</f>
        <v>0</v>
      </c>
      <c r="BH591" s="77" t="n">
        <f aca="false">IF(O591=$BG$6,M591,0)</f>
        <v>0</v>
      </c>
      <c r="BI591" s="77" t="n">
        <f aca="false">IF(N591=$BI$6,M591,0)</f>
        <v>0</v>
      </c>
      <c r="BJ591" s="77" t="n">
        <f aca="false">IF(O591=$BI$6,M591,0)</f>
        <v>0</v>
      </c>
      <c r="BK591" s="77" t="n">
        <f aca="false">IF(N591=$BK$6,M591,0)</f>
        <v>0</v>
      </c>
      <c r="BL591" s="77" t="n">
        <f aca="false">IF(O591=$BK$6,M591,0)</f>
        <v>0</v>
      </c>
      <c r="BM591" s="77" t="n">
        <f aca="false">IF(N591=$BM$6,M591,0)</f>
        <v>0</v>
      </c>
      <c r="BN591" s="77" t="n">
        <f aca="false">IF(O591=$BM$6,M591,0)</f>
        <v>0</v>
      </c>
      <c r="BO591" s="77" t="n">
        <f aca="false">IF(N591=$BO$6,M591,0)</f>
        <v>0</v>
      </c>
      <c r="BP591" s="77" t="n">
        <f aca="false">IF(O591=$BO$6,M591,0)</f>
        <v>0</v>
      </c>
      <c r="BQ591" s="77" t="n">
        <f aca="false">IF(N591=$BQ$6,M591,0)</f>
        <v>0</v>
      </c>
      <c r="BR591" s="77" t="n">
        <f aca="false">IF(O591=$BQ$6,M591,0)</f>
        <v>0</v>
      </c>
      <c r="BS591" s="77" t="n">
        <f aca="false">IF(N591=$BS$6,M591,0)</f>
        <v>0</v>
      </c>
      <c r="BT591" s="77" t="n">
        <f aca="false">IF(O591=$BS$6,M591,0)</f>
        <v>0</v>
      </c>
      <c r="BU591" s="77" t="n">
        <f aca="false">IF(N591=$BU$6,M591,0)</f>
        <v>0</v>
      </c>
      <c r="BV591" s="77" t="n">
        <f aca="false">IF(O591=$BU$6,M591,0)</f>
        <v>0</v>
      </c>
      <c r="BW591" s="77" t="n">
        <f aca="false">IF(N591=$BW$6,M591,0)</f>
        <v>0</v>
      </c>
      <c r="BX591" s="77" t="n">
        <f aca="false">IF(O591=$BW$6,M591,0)</f>
        <v>0</v>
      </c>
      <c r="BY591" s="77" t="n">
        <f aca="false">IF(N591=$BY$6,M591,0)</f>
        <v>0</v>
      </c>
      <c r="BZ591" s="77" t="n">
        <f aca="false">IF(O591=$BY$6,M591,0)</f>
        <v>0</v>
      </c>
      <c r="CA591" s="77" t="n">
        <f aca="false">IF(N591=$CA$6,M591,0)</f>
        <v>0</v>
      </c>
      <c r="CB591" s="77" t="n">
        <f aca="false">IF(O591=$CA$6,M591,0)</f>
        <v>0</v>
      </c>
      <c r="CC591" s="77" t="n">
        <f aca="false">IF(N591=$CC$6,M591,0)</f>
        <v>0</v>
      </c>
      <c r="CD591" s="77" t="n">
        <f aca="false">IF(O591=$CC$6,M591,0)</f>
        <v>0</v>
      </c>
      <c r="CE591" s="77" t="n">
        <f aca="false">IF(N591=$CE$6,M591,0)</f>
        <v>0</v>
      </c>
      <c r="CF591" s="77" t="n">
        <f aca="false">IF(O591=$CE$6,M591,0)</f>
        <v>0</v>
      </c>
      <c r="CG591" s="77" t="n">
        <f aca="false">IF(N591=$CG$6,M591,0)</f>
        <v>0</v>
      </c>
      <c r="CH591" s="77" t="n">
        <f aca="false">IF(O591=$CG$6,M591,0)</f>
        <v>0</v>
      </c>
      <c r="CI591" s="77" t="n">
        <f aca="false">IF(N591=$CI$6,M591,0)</f>
        <v>0</v>
      </c>
      <c r="CJ591" s="77" t="n">
        <f aca="false">IF(O591=$CI$6,M591,0)</f>
        <v>0</v>
      </c>
      <c r="CK591" s="77" t="n">
        <f aca="false">IF(N591=$CK$6,M591,0)</f>
        <v>0</v>
      </c>
      <c r="CL591" s="77" t="n">
        <f aca="false">IF(O591=$CK$6,M591,0)</f>
        <v>0</v>
      </c>
      <c r="CM591" s="55" t="n">
        <f aca="false">IF(N591=$CM$6,M591,0)</f>
        <v>0</v>
      </c>
      <c r="CN591" s="77" t="n">
        <f aca="false">IF(O591=$CM$6,M591,0)</f>
        <v>0</v>
      </c>
      <c r="CO591" s="77" t="n">
        <f aca="false">IF(N591=$CO$6,M591,0)</f>
        <v>0</v>
      </c>
      <c r="CP591" s="77" t="n">
        <f aca="false">IF(O591=$CO$6,M591,0)</f>
        <v>0</v>
      </c>
      <c r="CQ591" s="77" t="n">
        <f aca="false">IF(N591=$CQ$6,M591,0)</f>
        <v>0</v>
      </c>
      <c r="CR591" s="77" t="n">
        <f aca="false">IF(O591=$CQ$6,M591,0)</f>
        <v>0</v>
      </c>
      <c r="CS591" s="77" t="n">
        <f aca="false">IF(N591=$CS$6,M591,0)</f>
        <v>0</v>
      </c>
      <c r="CT591" s="77" t="n">
        <f aca="false">IF(O591=$CS$6,M591,0)</f>
        <v>0</v>
      </c>
      <c r="CU591" s="77" t="n">
        <f aca="false">IF(N591=$CU$6,M591,0)</f>
        <v>0</v>
      </c>
      <c r="CV591" s="77" t="n">
        <f aca="false">IF(O591=$CU$6,M591,0)</f>
        <v>0</v>
      </c>
      <c r="CW591" s="77" t="n">
        <f aca="false">IF(N591=$CW$6,M591,0)</f>
        <v>0</v>
      </c>
      <c r="CX591" s="77" t="n">
        <f aca="false">IF(O591=$CW$6,M591,0)</f>
        <v>0</v>
      </c>
      <c r="CY591" s="77" t="n">
        <f aca="false">IF(N591=$CY$6,M591,0)</f>
        <v>0</v>
      </c>
      <c r="CZ591" s="77" t="n">
        <f aca="false">IF(O591=$CY$6,M591,0)</f>
        <v>0</v>
      </c>
      <c r="DA591" s="77" t="n">
        <f aca="false">IF(N591=$DA$6,M591,0)</f>
        <v>0</v>
      </c>
      <c r="DB591" s="77" t="n">
        <f aca="false">IF(O591=$DA$6,M591,0)</f>
        <v>0</v>
      </c>
      <c r="DC591" s="77" t="n">
        <f aca="false">IF(N591=$DC$6,M591,0)</f>
        <v>0</v>
      </c>
      <c r="DD591" s="77" t="n">
        <f aca="false">IF(O591=$DC$6,M591,0)</f>
        <v>0</v>
      </c>
      <c r="DE591" s="77" t="n">
        <f aca="false">IF(N591=$DE$6,M591,0)</f>
        <v>0</v>
      </c>
      <c r="DF591" s="77" t="n">
        <f aca="false">IF(O591=$DE$6,M591,0)</f>
        <v>0</v>
      </c>
      <c r="DG591" s="77" t="n">
        <f aca="false">IF(N591=$DG$6,M591,0)</f>
        <v>0</v>
      </c>
      <c r="DH591" s="77" t="n">
        <f aca="false">IF(O591=$DG$6,M591,0)</f>
        <v>0</v>
      </c>
      <c r="DI591" s="77" t="n">
        <f aca="false">IF(N591=$DI$6,M591,0)</f>
        <v>0</v>
      </c>
      <c r="DJ591" s="77" t="n">
        <f aca="false">IF(O591=$DI$6,M591,0)</f>
        <v>0</v>
      </c>
      <c r="DK591" s="77" t="n">
        <f aca="false">IF(N591=$DK$6,M591,0)</f>
        <v>0</v>
      </c>
      <c r="DL591" s="77" t="n">
        <f aca="false">IF(O591=$DK$6,M591,0)</f>
        <v>0</v>
      </c>
      <c r="DM591" s="55" t="n">
        <f aca="false">IF(N591=$DM$6,M591,0)</f>
        <v>0</v>
      </c>
      <c r="DN591" s="55" t="n">
        <f aca="false">IF(O591=$DM$6,M591,0)</f>
        <v>0</v>
      </c>
      <c r="DO591" s="57" t="n">
        <f aca="false">IF(N591=$DO$6,M591,0)</f>
        <v>0</v>
      </c>
      <c r="DP591" s="57" t="n">
        <f aca="false">IF(O591=$DO$6,M591,0)</f>
        <v>0</v>
      </c>
      <c r="DQ591" s="57" t="n">
        <f aca="false">IF(N591=$DQ$6,M591,0)</f>
        <v>0</v>
      </c>
      <c r="DR591" s="57" t="n">
        <f aca="false">IF(O591=$DQ$6,M591,0)</f>
        <v>0</v>
      </c>
      <c r="DS591" s="57" t="n">
        <f aca="false">IF(N591=$DS$6,M591,0)</f>
        <v>0</v>
      </c>
      <c r="DT591" s="57" t="n">
        <f aca="false">IF(O591=$DS$6,M591,0)</f>
        <v>0</v>
      </c>
      <c r="DU591" s="57" t="n">
        <f aca="false">IF(N591=$DU$6,M591,0)</f>
        <v>0</v>
      </c>
      <c r="DV591" s="57" t="n">
        <f aca="false">IF(O591=$DU$6,M591,0)</f>
        <v>0</v>
      </c>
      <c r="DW591" s="57" t="n">
        <f aca="false">IF(N591=$DW$6,M591,0)</f>
        <v>0</v>
      </c>
      <c r="DX591" s="57" t="n">
        <f aca="false">IF(O591=$DW$6,M591,0)</f>
        <v>0</v>
      </c>
      <c r="DY591" s="57" t="n">
        <f aca="false">IF(N591=$DY$6,M591,0)</f>
        <v>0</v>
      </c>
      <c r="DZ591" s="57" t="n">
        <f aca="false">IF(O591=$DY$6,M591,0)</f>
        <v>0</v>
      </c>
      <c r="EA591" s="57" t="n">
        <f aca="false">IF(N591=$EA$6,M591,0)</f>
        <v>0</v>
      </c>
      <c r="EB591" s="57" t="n">
        <f aca="false">IF(O591=$EA$6,M591,0)</f>
        <v>0</v>
      </c>
      <c r="EC591" s="57" t="n">
        <f aca="false">IF(N591=$EC$6,M591,0)</f>
        <v>0</v>
      </c>
      <c r="ED591" s="57" t="n">
        <f aca="false">IF(O591=$EC$6,M591,0)</f>
        <v>0</v>
      </c>
      <c r="EE591" s="57" t="n">
        <f aca="false">IF(N591=$EE$6,M591,0)</f>
        <v>0</v>
      </c>
      <c r="EF591" s="58" t="n">
        <f aca="false">IF(O591=$EE$6,M591,0)</f>
        <v>0</v>
      </c>
      <c r="EG591" s="58" t="n">
        <f aca="false">IF(N591=$EG$6,M591,0)</f>
        <v>0</v>
      </c>
      <c r="EH591" s="58" t="n">
        <f aca="false">IF(O591=$EG$6,M591,0)</f>
        <v>0</v>
      </c>
      <c r="EI591" s="84" t="n">
        <f aca="false">IF(N591=$EI$6,M591,0)</f>
        <v>0</v>
      </c>
      <c r="EJ591" s="84" t="n">
        <f aca="false">IF(O591=$EI$6,M591,0)</f>
        <v>0</v>
      </c>
      <c r="EK591" s="84" t="n">
        <f aca="false">IF(N591=$EK$6,M591,0)</f>
        <v>0</v>
      </c>
      <c r="EL591" s="84" t="n">
        <f aca="false">IF(O591=$EK$6,M591,0)</f>
        <v>0</v>
      </c>
      <c r="EM591" s="84" t="n">
        <f aca="false">IF(N591=$EM$6,M591,0)</f>
        <v>0</v>
      </c>
      <c r="EN591" s="84" t="n">
        <f aca="false">IF(O591=$EM$6,M591,0)</f>
        <v>0</v>
      </c>
      <c r="EO591" s="84" t="n">
        <f aca="false">IF(N591=$EO$6,M591,0)</f>
        <v>0</v>
      </c>
      <c r="EP591" s="84" t="n">
        <f aca="false">IF(O591=$EO$6,M591,0)</f>
        <v>0</v>
      </c>
      <c r="EQ591" s="84" t="n">
        <f aca="false">IF(N591=$EQ$6,M591,0)</f>
        <v>0</v>
      </c>
      <c r="ER591" s="84" t="n">
        <f aca="false">IF(O591=$EQ$6,M591,0)</f>
        <v>0</v>
      </c>
      <c r="ES591" s="84" t="n">
        <f aca="false">IF(N591=$ES$6,M591,0)</f>
        <v>0</v>
      </c>
      <c r="ET591" s="84" t="n">
        <f aca="false">IF(O591=$ES$6,M591,0)</f>
        <v>0</v>
      </c>
      <c r="EU591" s="84" t="n">
        <f aca="false">IF(N591=$EU$6,M591,0)</f>
        <v>0</v>
      </c>
      <c r="EV591" s="84" t="n">
        <f aca="false">IF(O591=$EU$6,M591,0)</f>
        <v>0</v>
      </c>
      <c r="EW591" s="84" t="n">
        <f aca="false">IF(N591=$EW$6,M591,0)</f>
        <v>0</v>
      </c>
      <c r="EX591" s="84" t="n">
        <f aca="false">IF(O591=$EW$6,M591,0)</f>
        <v>0</v>
      </c>
      <c r="EY591" s="84" t="n">
        <f aca="false">IF(N591=$EY$6,M591,0)</f>
        <v>0</v>
      </c>
      <c r="EZ591" s="84" t="n">
        <f aca="false">IF(O591=$EY$6,M591,0)</f>
        <v>0</v>
      </c>
      <c r="FA591" s="84" t="n">
        <f aca="false">IF(N591=$FA$6,M591,0)</f>
        <v>0</v>
      </c>
      <c r="FB591" s="84" t="n">
        <f aca="false">IF(O591=$FA$6,M591,0)</f>
        <v>0</v>
      </c>
      <c r="FC591" s="57" t="n">
        <f aca="false">IF(N591=$FC$6,M591,0)</f>
        <v>0</v>
      </c>
      <c r="FD591" s="58" t="n">
        <f aca="false">IF(O591=$FC$6,M591,0)</f>
        <v>0</v>
      </c>
      <c r="FE591" s="57" t="n">
        <f aca="false">IF(N591=$FE$6,M591,0)</f>
        <v>0</v>
      </c>
      <c r="FF591" s="58" t="n">
        <f aca="false">IF(O591=$FE$6,M591,0)</f>
        <v>0</v>
      </c>
      <c r="FG591" s="57" t="n">
        <f aca="false">IF(N591=$FG$6,M591,0)</f>
        <v>0</v>
      </c>
      <c r="FH591" s="58" t="n">
        <f aca="false">IF(O591=$FG$6,M591,0)</f>
        <v>0</v>
      </c>
      <c r="FI591" s="57" t="n">
        <f aca="false">IF(N591=$FI$6,M591,0)</f>
        <v>0</v>
      </c>
      <c r="FJ591" s="58" t="n">
        <f aca="false">IF(O591=$FI$6,M591,0)</f>
        <v>0</v>
      </c>
      <c r="FK591" s="57" t="n">
        <f aca="false">IF(N591=$FK$6,M591,0)</f>
        <v>0</v>
      </c>
      <c r="FL591" s="58" t="n">
        <f aca="false">IF(O591=$FK$6,M591,0)</f>
        <v>0</v>
      </c>
      <c r="FM591" s="57" t="n">
        <f aca="false">IF(N591=$FM$6,M591,0)</f>
        <v>0</v>
      </c>
      <c r="FN591" s="58" t="n">
        <f aca="false">IF(O591=$FM$6,M591,0)</f>
        <v>0</v>
      </c>
      <c r="FO591" s="57" t="n">
        <f aca="false">IF(N591=$FO$6,M591,0)</f>
        <v>0</v>
      </c>
      <c r="FP591" s="58" t="n">
        <f aca="false">IF(O591=$FO$6,M591,0)</f>
        <v>0</v>
      </c>
      <c r="FQ591" s="57" t="n">
        <f aca="false">IF(N591=$FQ$6,M591,0)</f>
        <v>0</v>
      </c>
      <c r="FR591" s="58" t="n">
        <f aca="false">IF(O591=$FQ$6,M591,0)</f>
        <v>0</v>
      </c>
      <c r="FS591" s="57" t="n">
        <f aca="false">IF(N591=$FS$6,M591,0)</f>
        <v>0</v>
      </c>
      <c r="FT591" s="58" t="n">
        <f aca="false">IF(O591=$FS$6,M591,0)</f>
        <v>0</v>
      </c>
      <c r="FU591" s="57" t="n">
        <f aca="false">IF(N591=$FU$6,M591,0)</f>
        <v>0</v>
      </c>
      <c r="FV591" s="58" t="n">
        <f aca="false">IF(O591=$FU$6,M591,0)</f>
        <v>0</v>
      </c>
      <c r="FW591" s="57" t="n">
        <f aca="false">IF(N591=$FW$6,M591,0)</f>
        <v>0</v>
      </c>
      <c r="FX591" s="58" t="n">
        <f aca="false">IF(O591=$FW$6,M591,0)</f>
        <v>0</v>
      </c>
      <c r="FY591" s="57" t="n">
        <f aca="false">IF(N591=$FY$6,M591,0)</f>
        <v>0</v>
      </c>
      <c r="FZ591" s="58" t="n">
        <f aca="false">IF(O591=$FY$6,M591,0)</f>
        <v>0</v>
      </c>
      <c r="GA591" s="57" t="n">
        <f aca="false">IF(N591=$GA$6,$M591,0)</f>
        <v>0</v>
      </c>
      <c r="GB591" s="58" t="n">
        <f aca="false">IF(O591=$GA$6,M591,0)</f>
        <v>0</v>
      </c>
      <c r="GC591" s="57" t="n">
        <f aca="false">IF(N591=$GC$6,M591,0)</f>
        <v>0</v>
      </c>
      <c r="GD591" s="58" t="n">
        <f aca="false">IF(O591=$GC$6,M591,0)</f>
        <v>0</v>
      </c>
      <c r="GE591" s="57" t="n">
        <f aca="false">IF(N591=$GE$6,M591,0)</f>
        <v>0</v>
      </c>
      <c r="GF591" s="58" t="n">
        <f aca="false">IF(O591=$GE$6,M591,0)</f>
        <v>0</v>
      </c>
      <c r="GG591" s="57" t="n">
        <f aca="false">IF(N591=$GG$6,M591,0)</f>
        <v>0</v>
      </c>
      <c r="GH591" s="58" t="n">
        <f aca="false">IF(O591=$GG$6,M591,0)</f>
        <v>0</v>
      </c>
      <c r="GI591" s="57" t="n">
        <f aca="false">IF(N591=$GI$6,M591,0)</f>
        <v>0</v>
      </c>
      <c r="GJ591" s="58" t="n">
        <f aca="false">IF(O591=$GI$6,M591,0)</f>
        <v>0</v>
      </c>
      <c r="GK591" s="57" t="n">
        <f aca="false">IF(N591=$GK$6,M591,0)</f>
        <v>0</v>
      </c>
      <c r="GL591" s="58" t="n">
        <f aca="false">IF(O591=$GK$6,M591,0)</f>
        <v>0</v>
      </c>
      <c r="GM591" s="57" t="n">
        <f aca="false">IF(N591=$GM$6,M591,0)</f>
        <v>0</v>
      </c>
      <c r="GN591" s="58" t="n">
        <f aca="false">IF(O591=$GM$6,M591,0)</f>
        <v>0</v>
      </c>
      <c r="GO591" s="57" t="n">
        <f aca="false">IF(N591=$GO$6,M591,0)</f>
        <v>0</v>
      </c>
      <c r="GP591" s="58" t="n">
        <f aca="false">IF(O591=$GO$6,M591,0)</f>
        <v>0</v>
      </c>
      <c r="GQ591" s="57" t="n">
        <f aca="false">IF(N591=$GQ$6,M591,0)</f>
        <v>0</v>
      </c>
      <c r="GR591" s="58" t="n">
        <f aca="false">IF(O591=$GQ$6,M591,0)</f>
        <v>0</v>
      </c>
      <c r="GS591" s="57" t="n">
        <f aca="false">IF(N591=$GS$6,M591,0)</f>
        <v>0</v>
      </c>
      <c r="GT591" s="58" t="n">
        <f aca="false">IF(O591=$GS$6,M591,0)</f>
        <v>0</v>
      </c>
      <c r="GU591" s="57" t="n">
        <f aca="false">IF(N591=$GU$6,M591,0)</f>
        <v>0</v>
      </c>
      <c r="GV591" s="58" t="n">
        <f aca="false">IF(O591=$GU$6,M591,0)</f>
        <v>0</v>
      </c>
      <c r="GW591" s="57" t="n">
        <f aca="false">IF(N591=$GW$6,M591,0)</f>
        <v>0</v>
      </c>
      <c r="GX591" s="58" t="n">
        <f aca="false">IF(O591=$GW$6,M591,0)</f>
        <v>0</v>
      </c>
      <c r="GY591" s="57" t="n">
        <f aca="false">IF(N591=$GY$6,M591,0)</f>
        <v>0</v>
      </c>
      <c r="GZ591" s="58" t="n">
        <f aca="false">IF(O591=$GY$6,M591,0)</f>
        <v>0</v>
      </c>
      <c r="HA591" s="57" t="n">
        <f aca="false">IF(N591=$HA$6,M591,0)</f>
        <v>0</v>
      </c>
      <c r="HB591" s="58" t="n">
        <f aca="false">IF(O591=$HA$6,M591,0)</f>
        <v>0</v>
      </c>
      <c r="HC591" s="57" t="n">
        <f aca="false">IF(N591=$HC$6,M591,0)</f>
        <v>0</v>
      </c>
      <c r="HD591" s="58" t="n">
        <f aca="false">IF(O591=$HC$6,M591,0)</f>
        <v>0</v>
      </c>
      <c r="HE591" s="57" t="n">
        <f aca="false">IF(N591=$HE$6,M591,0)</f>
        <v>0</v>
      </c>
      <c r="HF591" s="58" t="n">
        <f aca="false">IF(O591=$HE$6,M591,0)</f>
        <v>0</v>
      </c>
      <c r="HG591" s="57" t="n">
        <f aca="false">IF(N591=$HG$6,M591,0)</f>
        <v>0</v>
      </c>
      <c r="HH591" s="58" t="n">
        <f aca="false">IF(O591=$HG$6,M591,0)</f>
        <v>0</v>
      </c>
      <c r="HI591" s="57" t="n">
        <f aca="false">IF(N591=$HI$6,M591,0)</f>
        <v>0</v>
      </c>
      <c r="HJ591" s="58" t="n">
        <f aca="false">IF(O591=$HI$6,M591,0)</f>
        <v>0</v>
      </c>
    </row>
    <row r="592" customFormat="false" ht="22.5" hidden="false" customHeight="true" outlineLevel="0" collapsed="false">
      <c r="A592" s="44" t="n">
        <f aca="false">IF(B591&gt;0,A591+1,"")</f>
        <v>585</v>
      </c>
      <c r="B592" s="79" t="n">
        <v>40325</v>
      </c>
      <c r="C592" s="67" t="n">
        <v>12519</v>
      </c>
      <c r="D592" s="54"/>
      <c r="E592" s="74"/>
      <c r="F592" s="74"/>
      <c r="G592" s="74"/>
      <c r="H592" s="74"/>
      <c r="I592" s="74"/>
      <c r="J592" s="69"/>
      <c r="K592" s="44"/>
      <c r="L592" s="70"/>
      <c r="M592" s="71"/>
      <c r="N592" s="74"/>
      <c r="O592" s="74"/>
      <c r="P592" s="54" t="n">
        <f aca="false">Q592-R592</f>
        <v>0</v>
      </c>
      <c r="Q592" s="54" t="n">
        <f aca="false">S592+U592+W592+Y592+AA592+AC592+AE592+AG592+AI592+AK592+AM592+AO592+AQ592+AS592+AU592+AW592+AY592+BA592+BC592+BE592+BG592+BI592+BK592+BM592+BO592+BQ592+BS592+BU592+BW592+BY592+CA592+CC592+CE592+CG592+CI592+CK592+CM592+CO592+CQ592+CS592+CU592+CW592+CY592+DA592+DC592+DE592+DG592+DI592+DK592+DM592+DO592+DQ592+DS592+DU592+DW592+DY592+EA592+EC592+EE592+EG592+EI592+EK592+EM592+EO592+EQ592+ES592+EU592+EW592+EY592+FA592+FC592+FE592+FG592+FI592+FK592+FM592+FO592+FQ592+FS592+FU592+FW592+FY592+GA592+GC592+GE592+GG592+GI592+GK592+GM592+GO592+GQ592+GS592+GU592+GW592+GY592+HA592+HC592+HE592+HG592+HI592</f>
        <v>0</v>
      </c>
      <c r="R592" s="54" t="n">
        <f aca="false">T592+V592+X592+Z592+AB592+AD592+AF592+AH592+AJ592+AL592+AN592+AP592+AR592+AT592+AV592+AX592+AZ592+BB592+BD592+BF592+BH592+BJ592+BL592+BN592+BP592+BR592+BT592+BV592+BX592+BZ592+CB592+CD592+CF592+CH592+CJ592+CL592+CN592+CP592+CR592+CT592+CV592+CX592+CZ592+DB592+DD592+DF592+DH592+DJ592+DL592+DN592+DP592+DR592+DT592+DV592+DX592+DZ592+EB592+ED592+EF592+EH592+EJ592+EL592+EN592+EP592+ER592+ET592+EV592+EX592+EZ592+FB592+FD592+FF592+FH592+FJ592+FL592+FN592+FP592+FR592+FT592+FV592+FX592+FZ592+GB592+GD592+GF592+GH592+GJ592+GL592+GN592+GP592+GR592+GT592+GV592+GX592+GZ592+HB592+HD592+HF592+HH592+HJ592</f>
        <v>0</v>
      </c>
      <c r="S592" s="55" t="n">
        <f aca="false">IF($T$1&gt;$T$2,"",IF(N592=$S$6,M592,0))</f>
        <v>0</v>
      </c>
      <c r="T592" s="77" t="n">
        <f aca="false">IF($T$1&gt;$T$2,"",IF(O592=$S$6,M592,0))</f>
        <v>0</v>
      </c>
      <c r="U592" s="77" t="n">
        <f aca="false">IF(N592=$U$6,M592,0)</f>
        <v>0</v>
      </c>
      <c r="V592" s="77" t="n">
        <f aca="false">IF(O592=$U$6,M592,0)</f>
        <v>0</v>
      </c>
      <c r="W592" s="77" t="n">
        <f aca="false">IF($W$6=N592,M592,0)</f>
        <v>0</v>
      </c>
      <c r="X592" s="77" t="n">
        <f aca="false">IF(O592=$W$6,M592,0)</f>
        <v>0</v>
      </c>
      <c r="Y592" s="55" t="n">
        <f aca="false">IF($Y$6=N586,M586,0)</f>
        <v>0</v>
      </c>
      <c r="Z592" s="77" t="n">
        <f aca="false">IF($Y$6=O592,M592,0)</f>
        <v>0</v>
      </c>
      <c r="AA592" s="77" t="n">
        <f aca="false">IF(N592=$AA$6,M592,0)</f>
        <v>0</v>
      </c>
      <c r="AB592" s="77" t="n">
        <f aca="false">IF(O592=$AA$6,M592,0)</f>
        <v>0</v>
      </c>
      <c r="AC592" s="77" t="n">
        <f aca="false">IF(N592=$AC$6,M592,0)</f>
        <v>0</v>
      </c>
      <c r="AD592" s="56" t="n">
        <f aca="false">IF(O592=$AC$6,M592,0)</f>
        <v>0</v>
      </c>
      <c r="AE592" s="77" t="n">
        <f aca="false">IF(N592=$AE$6,M592,0)</f>
        <v>0</v>
      </c>
      <c r="AF592" s="77" t="n">
        <f aca="false">IF(O592=$AE$6,M592,0)</f>
        <v>0</v>
      </c>
      <c r="AG592" s="77" t="n">
        <f aca="false">IF(N592=$AG$6,M592,0)</f>
        <v>0</v>
      </c>
      <c r="AH592" s="77" t="n">
        <f aca="false">IF(O592=$AG$6,M592,0)</f>
        <v>0</v>
      </c>
      <c r="AI592" s="77" t="n">
        <f aca="false">IF(N592=$AI$6,M592,0)</f>
        <v>0</v>
      </c>
      <c r="AJ592" s="77" t="n">
        <f aca="false">IF(O592=$AI$6,M592,0)</f>
        <v>0</v>
      </c>
      <c r="AK592" s="77" t="n">
        <f aca="false">IF(N592=$AK$6,M592,0)</f>
        <v>0</v>
      </c>
      <c r="AL592" s="77" t="n">
        <f aca="false">IF(O592=$AK$6,M592,0)</f>
        <v>0</v>
      </c>
      <c r="AM592" s="77" t="n">
        <f aca="false">IF(N592=$AM$6,M592,0)</f>
        <v>0</v>
      </c>
      <c r="AN592" s="77" t="n">
        <f aca="false">IF(O592=$AM$6,M592,0)</f>
        <v>0</v>
      </c>
      <c r="AO592" s="77" t="n">
        <f aca="false">IF(N592=$AO$6,M592,0)</f>
        <v>0</v>
      </c>
      <c r="AP592" s="77" t="n">
        <f aca="false">IF(O592=$AO$6,M592,0)</f>
        <v>0</v>
      </c>
      <c r="AQ592" s="77" t="n">
        <f aca="false">IF(N592=$AQ$6,M592,0)</f>
        <v>0</v>
      </c>
      <c r="AR592" s="77" t="n">
        <f aca="false">IF(O592=$AQ$6,M592,0)</f>
        <v>0</v>
      </c>
      <c r="AS592" s="77" t="n">
        <f aca="false">IF(N592=$AS$6,M592,0)</f>
        <v>0</v>
      </c>
      <c r="AT592" s="77" t="n">
        <f aca="false">IF(O592=$AS$6,M592,0)</f>
        <v>0</v>
      </c>
      <c r="AU592" s="77" t="n">
        <f aca="false">IF(N592=$AU$6,M592,0)</f>
        <v>0</v>
      </c>
      <c r="AV592" s="77" t="n">
        <f aca="false">IF(O592=$AU$6,M592,0)</f>
        <v>0</v>
      </c>
      <c r="AW592" s="77" t="n">
        <f aca="false">IF(N592=$AW$6,M592,0)</f>
        <v>0</v>
      </c>
      <c r="AX592" s="77" t="n">
        <f aca="false">IF(O592=$AW$6,M592,0)</f>
        <v>0</v>
      </c>
      <c r="AY592" s="77" t="n">
        <f aca="false">IF(N592=$AY$6,M592,0)</f>
        <v>0</v>
      </c>
      <c r="AZ592" s="77" t="n">
        <f aca="false">IF(O592=$AY$6,M592,0)</f>
        <v>0</v>
      </c>
      <c r="BA592" s="77" t="n">
        <f aca="false">IF(N592=$BA$6,M592,0)</f>
        <v>0</v>
      </c>
      <c r="BB592" s="77" t="n">
        <f aca="false">IF(O592=$BA$6,M592,0)</f>
        <v>0</v>
      </c>
      <c r="BC592" s="77" t="n">
        <f aca="false">IF(N592=$BC$6,M592,0)</f>
        <v>0</v>
      </c>
      <c r="BD592" s="77" t="n">
        <f aca="false">IF(O592=$BC$6,M592,0)</f>
        <v>0</v>
      </c>
      <c r="BE592" s="77" t="n">
        <f aca="false">IF(N592=$BE$6,M592,0)</f>
        <v>0</v>
      </c>
      <c r="BF592" s="77" t="n">
        <f aca="false">IF(O592=$BE$6,M592,0)</f>
        <v>0</v>
      </c>
      <c r="BG592" s="77" t="n">
        <f aca="false">IF(N592=$BG$6,M592,0)</f>
        <v>0</v>
      </c>
      <c r="BH592" s="77" t="n">
        <f aca="false">IF(O592=$BG$6,M592,0)</f>
        <v>0</v>
      </c>
      <c r="BI592" s="77" t="n">
        <f aca="false">IF(N592=$BI$6,M592,0)</f>
        <v>0</v>
      </c>
      <c r="BJ592" s="77" t="n">
        <f aca="false">IF(O592=$BI$6,M592,0)</f>
        <v>0</v>
      </c>
      <c r="BK592" s="77" t="n">
        <f aca="false">IF(N592=$BK$6,M592,0)</f>
        <v>0</v>
      </c>
      <c r="BL592" s="77" t="n">
        <f aca="false">IF(O592=$BK$6,M592,0)</f>
        <v>0</v>
      </c>
      <c r="BM592" s="77" t="n">
        <f aca="false">IF(N592=$BM$6,M592,0)</f>
        <v>0</v>
      </c>
      <c r="BN592" s="77" t="n">
        <f aca="false">IF(O592=$BM$6,M592,0)</f>
        <v>0</v>
      </c>
      <c r="BO592" s="77" t="n">
        <f aca="false">IF(N592=$BO$6,M592,0)</f>
        <v>0</v>
      </c>
      <c r="BP592" s="77" t="n">
        <f aca="false">IF(O592=$BO$6,M592,0)</f>
        <v>0</v>
      </c>
      <c r="BQ592" s="77" t="n">
        <f aca="false">IF(N592=$BQ$6,M592,0)</f>
        <v>0</v>
      </c>
      <c r="BR592" s="77" t="n">
        <f aca="false">IF(O592=$BQ$6,M592,0)</f>
        <v>0</v>
      </c>
      <c r="BS592" s="77" t="n">
        <f aca="false">IF(N592=$BS$6,M592,0)</f>
        <v>0</v>
      </c>
      <c r="BT592" s="77" t="n">
        <f aca="false">IF(O592=$BS$6,M592,0)</f>
        <v>0</v>
      </c>
      <c r="BU592" s="77" t="n">
        <f aca="false">IF(N592=$BU$6,M592,0)</f>
        <v>0</v>
      </c>
      <c r="BV592" s="77" t="n">
        <f aca="false">IF(O592=$BU$6,M592,0)</f>
        <v>0</v>
      </c>
      <c r="BW592" s="77" t="n">
        <f aca="false">IF(N592=$BW$6,M592,0)</f>
        <v>0</v>
      </c>
      <c r="BX592" s="77" t="n">
        <f aca="false">IF(O592=$BW$6,M592,0)</f>
        <v>0</v>
      </c>
      <c r="BY592" s="77" t="n">
        <f aca="false">IF(N592=$BY$6,M592,0)</f>
        <v>0</v>
      </c>
      <c r="BZ592" s="77" t="n">
        <f aca="false">IF(O592=$BY$6,M592,0)</f>
        <v>0</v>
      </c>
      <c r="CA592" s="77" t="n">
        <f aca="false">IF(N592=$CA$6,M592,0)</f>
        <v>0</v>
      </c>
      <c r="CB592" s="77" t="n">
        <f aca="false">IF(O592=$CA$6,M592,0)</f>
        <v>0</v>
      </c>
      <c r="CC592" s="77" t="n">
        <f aca="false">IF(N592=$CC$6,M592,0)</f>
        <v>0</v>
      </c>
      <c r="CD592" s="77" t="n">
        <f aca="false">IF(O592=$CC$6,M592,0)</f>
        <v>0</v>
      </c>
      <c r="CE592" s="77" t="n">
        <f aca="false">IF(N592=$CE$6,M592,0)</f>
        <v>0</v>
      </c>
      <c r="CF592" s="77" t="n">
        <f aca="false">IF(O592=$CE$6,M592,0)</f>
        <v>0</v>
      </c>
      <c r="CG592" s="77" t="n">
        <f aca="false">IF(N592=$CG$6,M592,0)</f>
        <v>0</v>
      </c>
      <c r="CH592" s="77" t="n">
        <f aca="false">IF(O592=$CG$6,M592,0)</f>
        <v>0</v>
      </c>
      <c r="CI592" s="77" t="n">
        <f aca="false">IF(N592=$CI$6,M592,0)</f>
        <v>0</v>
      </c>
      <c r="CJ592" s="77" t="n">
        <f aca="false">IF(O592=$CI$6,M592,0)</f>
        <v>0</v>
      </c>
      <c r="CK592" s="77" t="n">
        <f aca="false">IF(N592=$CK$6,M592,0)</f>
        <v>0</v>
      </c>
      <c r="CL592" s="77" t="n">
        <f aca="false">IF(O592=$CK$6,M592,0)</f>
        <v>0</v>
      </c>
      <c r="CM592" s="55" t="n">
        <f aca="false">IF(N592=$CM$6,M592,0)</f>
        <v>0</v>
      </c>
      <c r="CN592" s="77" t="n">
        <f aca="false">IF(O592=$CM$6,M592,0)</f>
        <v>0</v>
      </c>
      <c r="CO592" s="77" t="n">
        <f aca="false">IF(N592=$CO$6,M592,0)</f>
        <v>0</v>
      </c>
      <c r="CP592" s="77" t="n">
        <f aca="false">IF(O592=$CO$6,M592,0)</f>
        <v>0</v>
      </c>
      <c r="CQ592" s="77" t="n">
        <f aca="false">IF(N592=$CQ$6,M592,0)</f>
        <v>0</v>
      </c>
      <c r="CR592" s="77" t="n">
        <f aca="false">IF(O592=$CQ$6,M592,0)</f>
        <v>0</v>
      </c>
      <c r="CS592" s="77" t="n">
        <f aca="false">IF(N592=$CS$6,M592,0)</f>
        <v>0</v>
      </c>
      <c r="CT592" s="77" t="n">
        <f aca="false">IF(O592=$CS$6,M592,0)</f>
        <v>0</v>
      </c>
      <c r="CU592" s="77" t="n">
        <f aca="false">IF(N592=$CU$6,M592,0)</f>
        <v>0</v>
      </c>
      <c r="CV592" s="77" t="n">
        <f aca="false">IF(O592=$CU$6,M592,0)</f>
        <v>0</v>
      </c>
      <c r="CW592" s="77" t="n">
        <f aca="false">IF(N592=$CW$6,M592,0)</f>
        <v>0</v>
      </c>
      <c r="CX592" s="77" t="n">
        <f aca="false">IF(O592=$CW$6,M592,0)</f>
        <v>0</v>
      </c>
      <c r="CY592" s="77" t="n">
        <f aca="false">IF(N592=$CY$6,M592,0)</f>
        <v>0</v>
      </c>
      <c r="CZ592" s="77" t="n">
        <f aca="false">IF(O592=$CY$6,M592,0)</f>
        <v>0</v>
      </c>
      <c r="DA592" s="77" t="n">
        <f aca="false">IF(N592=$DA$6,M592,0)</f>
        <v>0</v>
      </c>
      <c r="DB592" s="77" t="n">
        <f aca="false">IF(O592=$DA$6,M592,0)</f>
        <v>0</v>
      </c>
      <c r="DC592" s="77" t="n">
        <f aca="false">IF(N592=$DC$6,M592,0)</f>
        <v>0</v>
      </c>
      <c r="DD592" s="77" t="n">
        <f aca="false">IF(O592=$DC$6,M592,0)</f>
        <v>0</v>
      </c>
      <c r="DE592" s="77" t="n">
        <f aca="false">IF(N592=$DE$6,M592,0)</f>
        <v>0</v>
      </c>
      <c r="DF592" s="77" t="n">
        <f aca="false">IF(O592=$DE$6,M592,0)</f>
        <v>0</v>
      </c>
      <c r="DG592" s="77" t="n">
        <f aca="false">IF(N592=$DG$6,M592,0)</f>
        <v>0</v>
      </c>
      <c r="DH592" s="77" t="n">
        <f aca="false">IF(O592=$DG$6,M592,0)</f>
        <v>0</v>
      </c>
      <c r="DI592" s="77" t="n">
        <f aca="false">IF(N592=$DI$6,M592,0)</f>
        <v>0</v>
      </c>
      <c r="DJ592" s="77" t="n">
        <f aca="false">IF(O592=$DI$6,M592,0)</f>
        <v>0</v>
      </c>
      <c r="DK592" s="77" t="n">
        <f aca="false">IF(N592=$DK$6,M592,0)</f>
        <v>0</v>
      </c>
      <c r="DL592" s="77" t="n">
        <f aca="false">IF(O592=$DK$6,M592,0)</f>
        <v>0</v>
      </c>
      <c r="DM592" s="55" t="n">
        <f aca="false">IF(N592=$DM$6,M592,0)</f>
        <v>0</v>
      </c>
      <c r="DN592" s="55" t="n">
        <f aca="false">IF(O592=$DM$6,M592,0)</f>
        <v>0</v>
      </c>
      <c r="DO592" s="57" t="n">
        <f aca="false">IF(N592=$DO$6,M592,0)</f>
        <v>0</v>
      </c>
      <c r="DP592" s="57" t="n">
        <f aca="false">IF(O592=$DO$6,M592,0)</f>
        <v>0</v>
      </c>
      <c r="DQ592" s="57" t="n">
        <f aca="false">IF(N592=$DQ$6,M592,0)</f>
        <v>0</v>
      </c>
      <c r="DR592" s="57" t="n">
        <f aca="false">IF(O592=$DQ$6,M592,0)</f>
        <v>0</v>
      </c>
      <c r="DS592" s="57" t="n">
        <f aca="false">IF(N592=$DS$6,M592,0)</f>
        <v>0</v>
      </c>
      <c r="DT592" s="57" t="n">
        <f aca="false">IF(O592=$DS$6,M592,0)</f>
        <v>0</v>
      </c>
      <c r="DU592" s="57" t="n">
        <f aca="false">IF(N592=$DU$6,M592,0)</f>
        <v>0</v>
      </c>
      <c r="DV592" s="57" t="n">
        <f aca="false">IF(O592=$DU$6,M592,0)</f>
        <v>0</v>
      </c>
      <c r="DW592" s="57" t="n">
        <f aca="false">IF(N592=$DW$6,M592,0)</f>
        <v>0</v>
      </c>
      <c r="DX592" s="57" t="n">
        <f aca="false">IF(O592=$DW$6,M592,0)</f>
        <v>0</v>
      </c>
      <c r="DY592" s="57" t="n">
        <f aca="false">IF(N592=$DY$6,M592,0)</f>
        <v>0</v>
      </c>
      <c r="DZ592" s="57" t="n">
        <f aca="false">IF(O592=$DY$6,M592,0)</f>
        <v>0</v>
      </c>
      <c r="EA592" s="57" t="n">
        <f aca="false">IF(N592=$EA$6,M592,0)</f>
        <v>0</v>
      </c>
      <c r="EB592" s="57" t="n">
        <f aca="false">IF(O592=$EA$6,M592,0)</f>
        <v>0</v>
      </c>
      <c r="EC592" s="57" t="n">
        <f aca="false">IF(N592=$EC$6,M592,0)</f>
        <v>0</v>
      </c>
      <c r="ED592" s="57" t="n">
        <f aca="false">IF(O592=$EC$6,M592,0)</f>
        <v>0</v>
      </c>
      <c r="EE592" s="57" t="n">
        <f aca="false">IF(N592=$EE$6,M592,0)</f>
        <v>0</v>
      </c>
      <c r="EF592" s="58" t="n">
        <f aca="false">IF(O592=$EE$6,M592,0)</f>
        <v>0</v>
      </c>
      <c r="EG592" s="58" t="n">
        <f aca="false">IF(N592=$EG$6,M592,0)</f>
        <v>0</v>
      </c>
      <c r="EH592" s="58" t="n">
        <f aca="false">IF(O592=$EG$6,M592,0)</f>
        <v>0</v>
      </c>
      <c r="EI592" s="84" t="n">
        <f aca="false">IF(N592=$EI$6,M592,0)</f>
        <v>0</v>
      </c>
      <c r="EJ592" s="84" t="n">
        <f aca="false">IF(O592=$EI$6,M592,0)</f>
        <v>0</v>
      </c>
      <c r="EK592" s="84" t="n">
        <f aca="false">IF(N592=$EK$6,M592,0)</f>
        <v>0</v>
      </c>
      <c r="EL592" s="84" t="n">
        <f aca="false">IF(O592=$EK$6,M592,0)</f>
        <v>0</v>
      </c>
      <c r="EM592" s="84" t="n">
        <f aca="false">IF(N592=$EM$6,M592,0)</f>
        <v>0</v>
      </c>
      <c r="EN592" s="84" t="n">
        <f aca="false">IF(O592=$EM$6,M592,0)</f>
        <v>0</v>
      </c>
      <c r="EO592" s="84" t="n">
        <f aca="false">IF(N592=$EO$6,M592,0)</f>
        <v>0</v>
      </c>
      <c r="EP592" s="84" t="n">
        <f aca="false">IF(O592=$EO$6,M592,0)</f>
        <v>0</v>
      </c>
      <c r="EQ592" s="84" t="n">
        <f aca="false">IF(N592=$EQ$6,M592,0)</f>
        <v>0</v>
      </c>
      <c r="ER592" s="84" t="n">
        <f aca="false">IF(O592=$EQ$6,M592,0)</f>
        <v>0</v>
      </c>
      <c r="ES592" s="84" t="n">
        <f aca="false">IF(N592=$ES$6,M592,0)</f>
        <v>0</v>
      </c>
      <c r="ET592" s="84" t="n">
        <f aca="false">IF(O592=$ES$6,M592,0)</f>
        <v>0</v>
      </c>
      <c r="EU592" s="84" t="n">
        <f aca="false">IF(N592=$EU$6,M592,0)</f>
        <v>0</v>
      </c>
      <c r="EV592" s="84" t="n">
        <f aca="false">IF(O592=$EU$6,M592,0)</f>
        <v>0</v>
      </c>
      <c r="EW592" s="84" t="n">
        <f aca="false">IF(N592=$EW$6,M592,0)</f>
        <v>0</v>
      </c>
      <c r="EX592" s="84" t="n">
        <f aca="false">IF(O592=$EW$6,M592,0)</f>
        <v>0</v>
      </c>
      <c r="EY592" s="84" t="n">
        <f aca="false">IF(N592=$EY$6,M592,0)</f>
        <v>0</v>
      </c>
      <c r="EZ592" s="84" t="n">
        <f aca="false">IF(O592=$EY$6,M592,0)</f>
        <v>0</v>
      </c>
      <c r="FA592" s="84" t="n">
        <f aca="false">IF(N592=$FA$6,M592,0)</f>
        <v>0</v>
      </c>
      <c r="FB592" s="84" t="n">
        <f aca="false">IF(O592=$FA$6,M592,0)</f>
        <v>0</v>
      </c>
      <c r="FC592" s="57" t="n">
        <f aca="false">IF(N592=$FC$6,M592,0)</f>
        <v>0</v>
      </c>
      <c r="FD592" s="58" t="n">
        <f aca="false">IF(O592=$FC$6,M592,0)</f>
        <v>0</v>
      </c>
      <c r="FE592" s="57" t="n">
        <f aca="false">IF(N592=$FE$6,M592,0)</f>
        <v>0</v>
      </c>
      <c r="FF592" s="58" t="n">
        <f aca="false">IF(O592=$FE$6,M592,0)</f>
        <v>0</v>
      </c>
      <c r="FG592" s="57" t="n">
        <f aca="false">IF(N592=$FG$6,M592,0)</f>
        <v>0</v>
      </c>
      <c r="FH592" s="58" t="n">
        <f aca="false">IF(O592=$FG$6,M592,0)</f>
        <v>0</v>
      </c>
      <c r="FI592" s="57" t="n">
        <f aca="false">IF(N592=$FI$6,M592,0)</f>
        <v>0</v>
      </c>
      <c r="FJ592" s="58" t="n">
        <f aca="false">IF(O592=$FI$6,M592,0)</f>
        <v>0</v>
      </c>
      <c r="FK592" s="57" t="n">
        <f aca="false">IF(N592=$FK$6,M592,0)</f>
        <v>0</v>
      </c>
      <c r="FL592" s="58" t="n">
        <f aca="false">IF(O592=$FK$6,M592,0)</f>
        <v>0</v>
      </c>
      <c r="FM592" s="57" t="n">
        <f aca="false">IF(N592=$FM$6,M592,0)</f>
        <v>0</v>
      </c>
      <c r="FN592" s="58" t="n">
        <f aca="false">IF(O592=$FM$6,M592,0)</f>
        <v>0</v>
      </c>
      <c r="FO592" s="57" t="n">
        <f aca="false">IF(N592=$FO$6,M592,0)</f>
        <v>0</v>
      </c>
      <c r="FP592" s="58" t="n">
        <f aca="false">IF(O592=$FO$6,M592,0)</f>
        <v>0</v>
      </c>
      <c r="FQ592" s="57" t="n">
        <f aca="false">IF(N592=$FQ$6,M592,0)</f>
        <v>0</v>
      </c>
      <c r="FR592" s="58" t="n">
        <f aca="false">IF(O592=$FQ$6,M592,0)</f>
        <v>0</v>
      </c>
      <c r="FS592" s="57" t="n">
        <f aca="false">IF(N592=$FS$6,M592,0)</f>
        <v>0</v>
      </c>
      <c r="FT592" s="58" t="n">
        <f aca="false">IF(O592=$FS$6,M592,0)</f>
        <v>0</v>
      </c>
      <c r="FU592" s="57" t="n">
        <f aca="false">IF(N592=$FU$6,M592,0)</f>
        <v>0</v>
      </c>
      <c r="FV592" s="58" t="n">
        <f aca="false">IF(O592=$FU$6,M592,0)</f>
        <v>0</v>
      </c>
      <c r="FW592" s="57" t="n">
        <f aca="false">IF(N592=$FW$6,M592,0)</f>
        <v>0</v>
      </c>
      <c r="FX592" s="58" t="n">
        <f aca="false">IF(O592=$FW$6,M592,0)</f>
        <v>0</v>
      </c>
      <c r="FY592" s="57" t="n">
        <f aca="false">IF(N592=$FY$6,M592,0)</f>
        <v>0</v>
      </c>
      <c r="FZ592" s="58" t="n">
        <f aca="false">IF(O592=$FY$6,M592,0)</f>
        <v>0</v>
      </c>
      <c r="GA592" s="57" t="n">
        <f aca="false">IF(N592=$GA$6,$M592,0)</f>
        <v>0</v>
      </c>
      <c r="GB592" s="58" t="n">
        <f aca="false">IF(O592=$GA$6,M592,0)</f>
        <v>0</v>
      </c>
      <c r="GC592" s="57" t="n">
        <f aca="false">IF(N592=$GC$6,M592,0)</f>
        <v>0</v>
      </c>
      <c r="GD592" s="58" t="n">
        <f aca="false">IF(O592=$GC$6,M592,0)</f>
        <v>0</v>
      </c>
      <c r="GE592" s="57" t="n">
        <f aca="false">IF(N592=$GE$6,M592,0)</f>
        <v>0</v>
      </c>
      <c r="GF592" s="58" t="n">
        <f aca="false">IF(O592=$GE$6,M592,0)</f>
        <v>0</v>
      </c>
      <c r="GG592" s="57" t="n">
        <f aca="false">IF(N592=$GG$6,M592,0)</f>
        <v>0</v>
      </c>
      <c r="GH592" s="58" t="n">
        <f aca="false">IF(O592=$GG$6,M592,0)</f>
        <v>0</v>
      </c>
      <c r="GI592" s="57" t="n">
        <f aca="false">IF(N592=$GI$6,M592,0)</f>
        <v>0</v>
      </c>
      <c r="GJ592" s="58" t="n">
        <f aca="false">IF(O592=$GI$6,M592,0)</f>
        <v>0</v>
      </c>
      <c r="GK592" s="57" t="n">
        <f aca="false">IF(N592=$GK$6,M592,0)</f>
        <v>0</v>
      </c>
      <c r="GL592" s="58" t="n">
        <f aca="false">IF(O592=$GK$6,M592,0)</f>
        <v>0</v>
      </c>
      <c r="GM592" s="57" t="n">
        <f aca="false">IF(N592=$GM$6,M592,0)</f>
        <v>0</v>
      </c>
      <c r="GN592" s="58" t="n">
        <f aca="false">IF(O592=$GM$6,M592,0)</f>
        <v>0</v>
      </c>
      <c r="GO592" s="57" t="n">
        <f aca="false">IF(N592=$GO$6,M592,0)</f>
        <v>0</v>
      </c>
      <c r="GP592" s="58" t="n">
        <f aca="false">IF(O592=$GO$6,M592,0)</f>
        <v>0</v>
      </c>
      <c r="GQ592" s="57" t="n">
        <f aca="false">IF(N592=$GQ$6,M592,0)</f>
        <v>0</v>
      </c>
      <c r="GR592" s="58" t="n">
        <f aca="false">IF(O592=$GQ$6,M592,0)</f>
        <v>0</v>
      </c>
      <c r="GS592" s="57" t="n">
        <f aca="false">IF(N592=$GS$6,M592,0)</f>
        <v>0</v>
      </c>
      <c r="GT592" s="58" t="n">
        <f aca="false">IF(O592=$GS$6,M592,0)</f>
        <v>0</v>
      </c>
      <c r="GU592" s="57" t="n">
        <f aca="false">IF(N592=$GU$6,M592,0)</f>
        <v>0</v>
      </c>
      <c r="GV592" s="58" t="n">
        <f aca="false">IF(O592=$GU$6,M592,0)</f>
        <v>0</v>
      </c>
      <c r="GW592" s="57" t="n">
        <f aca="false">IF(N592=$GW$6,M592,0)</f>
        <v>0</v>
      </c>
      <c r="GX592" s="58" t="n">
        <f aca="false">IF(O592=$GW$6,M592,0)</f>
        <v>0</v>
      </c>
      <c r="GY592" s="57" t="n">
        <f aca="false">IF(N592=$GY$6,M592,0)</f>
        <v>0</v>
      </c>
      <c r="GZ592" s="58" t="n">
        <f aca="false">IF(O592=$GY$6,M592,0)</f>
        <v>0</v>
      </c>
      <c r="HA592" s="57" t="n">
        <f aca="false">IF(N592=$HA$6,M592,0)</f>
        <v>0</v>
      </c>
      <c r="HB592" s="58" t="n">
        <f aca="false">IF(O592=$HA$6,M592,0)</f>
        <v>0</v>
      </c>
      <c r="HC592" s="57" t="n">
        <f aca="false">IF(N592=$HC$6,M592,0)</f>
        <v>0</v>
      </c>
      <c r="HD592" s="58" t="n">
        <f aca="false">IF(O592=$HC$6,M592,0)</f>
        <v>0</v>
      </c>
      <c r="HE592" s="57" t="n">
        <f aca="false">IF(N592=$HE$6,M592,0)</f>
        <v>0</v>
      </c>
      <c r="HF592" s="58" t="n">
        <f aca="false">IF(O592=$HE$6,M592,0)</f>
        <v>0</v>
      </c>
      <c r="HG592" s="57" t="n">
        <f aca="false">IF(N592=$HG$6,M592,0)</f>
        <v>0</v>
      </c>
      <c r="HH592" s="58" t="n">
        <f aca="false">IF(O592=$HG$6,M592,0)</f>
        <v>0</v>
      </c>
      <c r="HI592" s="57" t="n">
        <f aca="false">IF(N592=$HI$6,M592,0)</f>
        <v>0</v>
      </c>
      <c r="HJ592" s="58" t="n">
        <f aca="false">IF(O592=$HI$6,M592,0)</f>
        <v>0</v>
      </c>
    </row>
    <row r="593" customFormat="false" ht="22.5" hidden="false" customHeight="true" outlineLevel="0" collapsed="false">
      <c r="A593" s="44" t="n">
        <f aca="false">IF(B592&gt;0,A592+1,"")</f>
        <v>586</v>
      </c>
      <c r="B593" s="79" t="n">
        <v>40325</v>
      </c>
      <c r="C593" s="67" t="n">
        <v>12520</v>
      </c>
      <c r="D593" s="54"/>
      <c r="E593" s="74"/>
      <c r="F593" s="74"/>
      <c r="G593" s="74"/>
      <c r="H593" s="74"/>
      <c r="I593" s="74"/>
      <c r="J593" s="69"/>
      <c r="K593" s="44"/>
      <c r="L593" s="70"/>
      <c r="M593" s="71"/>
      <c r="N593" s="74"/>
      <c r="O593" s="74"/>
      <c r="P593" s="54" t="n">
        <f aca="false">Q593-R593</f>
        <v>0</v>
      </c>
      <c r="Q593" s="54" t="n">
        <f aca="false">S593+U593+W593+Y593+AA593+AC593+AE593+AG593+AI593+AK593+AM593+AO593+AQ593+AS593+AU593+AW593+AY593+BA593+BC593+BE593+BG593+BI593+BK593+BM593+BO593+BQ593+BS593+BU593+BW593+BY593+CA593+CC593+CE593+CG593+CI593+CK593+CM593+CO593+CQ593+CS593+CU593+CW593+CY593+DA593+DC593+DE593+DG593+DI593+DK593+DM593+DO593+DQ593+DS593+DU593+DW593+DY593+EA593+EC593+EE593+EG593+EI593+EK593+EM593+EO593+EQ593+ES593+EU593+EW593+EY593+FA593+FC593+FE593+FG593+FI593+FK593+FM593+FO593+FQ593+FS593+FU593+FW593+FY593+GA593+GC593+GE593+GG593+GI593+GK593+GM593+GO593+GQ593+GS593+GU593+GW593+GY593+HA593+HC593+HE593+HG593+HI593</f>
        <v>0</v>
      </c>
      <c r="R593" s="54" t="n">
        <f aca="false">T593+V593+X593+Z593+AB593+AD593+AF593+AH593+AJ593+AL593+AN593+AP593+AR593+AT593+AV593+AX593+AZ593+BB593+BD593+BF593+BH593+BJ593+BL593+BN593+BP593+BR593+BT593+BV593+BX593+BZ593+CB593+CD593+CF593+CH593+CJ593+CL593+CN593+CP593+CR593+CT593+CV593+CX593+CZ593+DB593+DD593+DF593+DH593+DJ593+DL593+DN593+DP593+DR593+DT593+DV593+DX593+DZ593+EB593+ED593+EF593+EH593+EJ593+EL593+EN593+EP593+ER593+ET593+EV593+EX593+EZ593+FB593+FD593+FF593+FH593+FJ593+FL593+FN593+FP593+FR593+FT593+FV593+FX593+FZ593+GB593+GD593+GF593+GH593+GJ593+GL593+GN593+GP593+GR593+GT593+GV593+GX593+GZ593+HB593+HD593+HF593+HH593+HJ593</f>
        <v>0</v>
      </c>
      <c r="S593" s="55" t="n">
        <f aca="false">IF($T$1&gt;$T$2,"",IF(N593=$S$6,M593,0))</f>
        <v>0</v>
      </c>
      <c r="T593" s="77" t="n">
        <f aca="false">IF($T$1&gt;$T$2,"",IF(O593=$S$6,M593,0))</f>
        <v>0</v>
      </c>
      <c r="U593" s="77" t="n">
        <f aca="false">IF(N593=$U$6,M593,0)</f>
        <v>0</v>
      </c>
      <c r="V593" s="77" t="n">
        <f aca="false">IF(O593=$U$6,M593,0)</f>
        <v>0</v>
      </c>
      <c r="W593" s="77" t="n">
        <f aca="false">IF($W$6=N593,M593,0)</f>
        <v>0</v>
      </c>
      <c r="X593" s="77" t="n">
        <f aca="false">IF(O593=$W$6,M593,0)</f>
        <v>0</v>
      </c>
      <c r="Y593" s="55" t="n">
        <f aca="false">IF($Y$6=N587,M587,0)</f>
        <v>0</v>
      </c>
      <c r="Z593" s="77" t="n">
        <f aca="false">IF($Y$6=O593,M593,0)</f>
        <v>0</v>
      </c>
      <c r="AA593" s="77" t="n">
        <f aca="false">IF(N593=$AA$6,M593,0)</f>
        <v>0</v>
      </c>
      <c r="AB593" s="77" t="n">
        <f aca="false">IF(O593=$AA$6,M593,0)</f>
        <v>0</v>
      </c>
      <c r="AC593" s="77" t="n">
        <f aca="false">IF(N593=$AC$6,M593,0)</f>
        <v>0</v>
      </c>
      <c r="AD593" s="56" t="n">
        <f aca="false">IF(O593=$AC$6,M593,0)</f>
        <v>0</v>
      </c>
      <c r="AE593" s="77" t="n">
        <f aca="false">IF(N593=$AE$6,M593,0)</f>
        <v>0</v>
      </c>
      <c r="AF593" s="77" t="n">
        <f aca="false">IF(O593=$AE$6,M593,0)</f>
        <v>0</v>
      </c>
      <c r="AG593" s="77" t="n">
        <f aca="false">IF(N593=$AG$6,M593,0)</f>
        <v>0</v>
      </c>
      <c r="AH593" s="77" t="n">
        <f aca="false">IF(O593=$AG$6,M593,0)</f>
        <v>0</v>
      </c>
      <c r="AI593" s="77" t="n">
        <f aca="false">IF(N593=$AI$6,M593,0)</f>
        <v>0</v>
      </c>
      <c r="AJ593" s="77" t="n">
        <f aca="false">IF(O593=$AI$6,M593,0)</f>
        <v>0</v>
      </c>
      <c r="AK593" s="77" t="n">
        <f aca="false">IF(N593=$AK$6,M593,0)</f>
        <v>0</v>
      </c>
      <c r="AL593" s="77" t="n">
        <f aca="false">IF(O593=$AK$6,M593,0)</f>
        <v>0</v>
      </c>
      <c r="AM593" s="77" t="n">
        <f aca="false">IF(N593=$AM$6,M593,0)</f>
        <v>0</v>
      </c>
      <c r="AN593" s="77" t="n">
        <f aca="false">IF(O593=$AM$6,M593,0)</f>
        <v>0</v>
      </c>
      <c r="AO593" s="77" t="n">
        <f aca="false">IF(N593=$AO$6,M593,0)</f>
        <v>0</v>
      </c>
      <c r="AP593" s="77" t="n">
        <f aca="false">IF(O593=$AO$6,M593,0)</f>
        <v>0</v>
      </c>
      <c r="AQ593" s="77" t="n">
        <f aca="false">IF(N593=$AQ$6,M593,0)</f>
        <v>0</v>
      </c>
      <c r="AR593" s="77" t="n">
        <f aca="false">IF(O593=$AQ$6,M593,0)</f>
        <v>0</v>
      </c>
      <c r="AS593" s="77" t="n">
        <f aca="false">IF(N593=$AS$6,M593,0)</f>
        <v>0</v>
      </c>
      <c r="AT593" s="77" t="n">
        <f aca="false">IF(O593=$AS$6,M593,0)</f>
        <v>0</v>
      </c>
      <c r="AU593" s="77" t="n">
        <f aca="false">IF(N593=$AU$6,M593,0)</f>
        <v>0</v>
      </c>
      <c r="AV593" s="77" t="n">
        <f aca="false">IF(O593=$AU$6,M593,0)</f>
        <v>0</v>
      </c>
      <c r="AW593" s="77" t="n">
        <f aca="false">IF(N593=$AW$6,M593,0)</f>
        <v>0</v>
      </c>
      <c r="AX593" s="77" t="n">
        <f aca="false">IF(O593=$AW$6,M593,0)</f>
        <v>0</v>
      </c>
      <c r="AY593" s="77" t="n">
        <f aca="false">IF(N593=$AY$6,M593,0)</f>
        <v>0</v>
      </c>
      <c r="AZ593" s="77" t="n">
        <f aca="false">IF(O593=$AY$6,M593,0)</f>
        <v>0</v>
      </c>
      <c r="BA593" s="77" t="n">
        <f aca="false">IF(N593=$BA$6,M593,0)</f>
        <v>0</v>
      </c>
      <c r="BB593" s="77" t="n">
        <f aca="false">IF(O593=$BA$6,M593,0)</f>
        <v>0</v>
      </c>
      <c r="BC593" s="77" t="n">
        <f aca="false">IF(N593=$BC$6,M593,0)</f>
        <v>0</v>
      </c>
      <c r="BD593" s="77" t="n">
        <f aca="false">IF(O593=$BC$6,M593,0)</f>
        <v>0</v>
      </c>
      <c r="BE593" s="77" t="n">
        <f aca="false">IF(N593=$BE$6,M593,0)</f>
        <v>0</v>
      </c>
      <c r="BF593" s="77" t="n">
        <f aca="false">IF(O593=$BE$6,M593,0)</f>
        <v>0</v>
      </c>
      <c r="BG593" s="77" t="n">
        <f aca="false">IF(N593=$BG$6,M593,0)</f>
        <v>0</v>
      </c>
      <c r="BH593" s="77" t="n">
        <f aca="false">IF(O593=$BG$6,M593,0)</f>
        <v>0</v>
      </c>
      <c r="BI593" s="77" t="n">
        <f aca="false">IF(N593=$BI$6,M593,0)</f>
        <v>0</v>
      </c>
      <c r="BJ593" s="77" t="n">
        <f aca="false">IF(O593=$BI$6,M593,0)</f>
        <v>0</v>
      </c>
      <c r="BK593" s="77" t="n">
        <f aca="false">IF(N593=$BK$6,M593,0)</f>
        <v>0</v>
      </c>
      <c r="BL593" s="77" t="n">
        <f aca="false">IF(O593=$BK$6,M593,0)</f>
        <v>0</v>
      </c>
      <c r="BM593" s="77" t="n">
        <f aca="false">IF(N593=$BM$6,M593,0)</f>
        <v>0</v>
      </c>
      <c r="BN593" s="77" t="n">
        <f aca="false">IF(O593=$BM$6,M593,0)</f>
        <v>0</v>
      </c>
      <c r="BO593" s="77" t="n">
        <f aca="false">IF(N593=$BO$6,M593,0)</f>
        <v>0</v>
      </c>
      <c r="BP593" s="77" t="n">
        <f aca="false">IF(O593=$BO$6,M593,0)</f>
        <v>0</v>
      </c>
      <c r="BQ593" s="77" t="n">
        <f aca="false">IF(N593=$BQ$6,M593,0)</f>
        <v>0</v>
      </c>
      <c r="BR593" s="77" t="n">
        <f aca="false">IF(O593=$BQ$6,M593,0)</f>
        <v>0</v>
      </c>
      <c r="BS593" s="77" t="n">
        <f aca="false">IF(N593=$BS$6,M593,0)</f>
        <v>0</v>
      </c>
      <c r="BT593" s="77" t="n">
        <f aca="false">IF(O593=$BS$6,M593,0)</f>
        <v>0</v>
      </c>
      <c r="BU593" s="77" t="n">
        <f aca="false">IF(N593=$BU$6,M593,0)</f>
        <v>0</v>
      </c>
      <c r="BV593" s="77" t="n">
        <f aca="false">IF(O593=$BU$6,M593,0)</f>
        <v>0</v>
      </c>
      <c r="BW593" s="77" t="n">
        <f aca="false">IF(N593=$BW$6,M593,0)</f>
        <v>0</v>
      </c>
      <c r="BX593" s="77" t="n">
        <f aca="false">IF(O593=$BW$6,M593,0)</f>
        <v>0</v>
      </c>
      <c r="BY593" s="77" t="n">
        <f aca="false">IF(N593=$BY$6,M593,0)</f>
        <v>0</v>
      </c>
      <c r="BZ593" s="77" t="n">
        <f aca="false">IF(O593=$BY$6,M593,0)</f>
        <v>0</v>
      </c>
      <c r="CA593" s="77" t="n">
        <f aca="false">IF(N593=$CA$6,M593,0)</f>
        <v>0</v>
      </c>
      <c r="CB593" s="77" t="n">
        <f aca="false">IF(O593=$CA$6,M593,0)</f>
        <v>0</v>
      </c>
      <c r="CC593" s="77" t="n">
        <f aca="false">IF(N593=$CC$6,M593,0)</f>
        <v>0</v>
      </c>
      <c r="CD593" s="77" t="n">
        <f aca="false">IF(O593=$CC$6,M593,0)</f>
        <v>0</v>
      </c>
      <c r="CE593" s="77" t="n">
        <f aca="false">IF(N593=$CE$6,M593,0)</f>
        <v>0</v>
      </c>
      <c r="CF593" s="77" t="n">
        <f aca="false">IF(O593=$CE$6,M593,0)</f>
        <v>0</v>
      </c>
      <c r="CG593" s="77" t="n">
        <f aca="false">IF(N593=$CG$6,M593,0)</f>
        <v>0</v>
      </c>
      <c r="CH593" s="77" t="n">
        <f aca="false">IF(O593=$CG$6,M593,0)</f>
        <v>0</v>
      </c>
      <c r="CI593" s="77" t="n">
        <f aca="false">IF(N593=$CI$6,M593,0)</f>
        <v>0</v>
      </c>
      <c r="CJ593" s="77" t="n">
        <f aca="false">IF(O593=$CI$6,M593,0)</f>
        <v>0</v>
      </c>
      <c r="CK593" s="77" t="n">
        <f aca="false">IF(N593=$CK$6,M593,0)</f>
        <v>0</v>
      </c>
      <c r="CL593" s="77" t="n">
        <f aca="false">IF(O593=$CK$6,M593,0)</f>
        <v>0</v>
      </c>
      <c r="CM593" s="55" t="n">
        <f aca="false">IF(N593=$CM$6,M593,0)</f>
        <v>0</v>
      </c>
      <c r="CN593" s="77" t="n">
        <f aca="false">IF(O593=$CM$6,M593,0)</f>
        <v>0</v>
      </c>
      <c r="CO593" s="77" t="n">
        <f aca="false">IF(N593=$CO$6,M593,0)</f>
        <v>0</v>
      </c>
      <c r="CP593" s="77" t="n">
        <f aca="false">IF(O593=$CO$6,M593,0)</f>
        <v>0</v>
      </c>
      <c r="CQ593" s="77" t="n">
        <f aca="false">IF(N593=$CQ$6,M593,0)</f>
        <v>0</v>
      </c>
      <c r="CR593" s="77" t="n">
        <f aca="false">IF(O593=$CQ$6,M593,0)</f>
        <v>0</v>
      </c>
      <c r="CS593" s="77" t="n">
        <f aca="false">IF(N593=$CS$6,M593,0)</f>
        <v>0</v>
      </c>
      <c r="CT593" s="77" t="n">
        <f aca="false">IF(O593=$CS$6,M593,0)</f>
        <v>0</v>
      </c>
      <c r="CU593" s="77" t="n">
        <f aca="false">IF(N593=$CU$6,M593,0)</f>
        <v>0</v>
      </c>
      <c r="CV593" s="77" t="n">
        <f aca="false">IF(O593=$CU$6,M593,0)</f>
        <v>0</v>
      </c>
      <c r="CW593" s="77" t="n">
        <f aca="false">IF(N593=$CW$6,M593,0)</f>
        <v>0</v>
      </c>
      <c r="CX593" s="77" t="n">
        <f aca="false">IF(O593=$CW$6,M593,0)</f>
        <v>0</v>
      </c>
      <c r="CY593" s="77" t="n">
        <f aca="false">IF(N593=$CY$6,M593,0)</f>
        <v>0</v>
      </c>
      <c r="CZ593" s="77" t="n">
        <f aca="false">IF(O593=$CY$6,M593,0)</f>
        <v>0</v>
      </c>
      <c r="DA593" s="77" t="n">
        <f aca="false">IF(N593=$DA$6,M593,0)</f>
        <v>0</v>
      </c>
      <c r="DB593" s="77" t="n">
        <f aca="false">IF(O593=$DA$6,M593,0)</f>
        <v>0</v>
      </c>
      <c r="DC593" s="77" t="n">
        <f aca="false">IF(N593=$DC$6,M593,0)</f>
        <v>0</v>
      </c>
      <c r="DD593" s="77" t="n">
        <f aca="false">IF(O593=$DC$6,M593,0)</f>
        <v>0</v>
      </c>
      <c r="DE593" s="77" t="n">
        <f aca="false">IF(N593=$DE$6,M593,0)</f>
        <v>0</v>
      </c>
      <c r="DF593" s="77" t="n">
        <f aca="false">IF(O593=$DE$6,M593,0)</f>
        <v>0</v>
      </c>
      <c r="DG593" s="77" t="n">
        <f aca="false">IF(N593=$DG$6,M593,0)</f>
        <v>0</v>
      </c>
      <c r="DH593" s="77" t="n">
        <f aca="false">IF(O593=$DG$6,M593,0)</f>
        <v>0</v>
      </c>
      <c r="DI593" s="77" t="n">
        <f aca="false">IF(N593=$DI$6,M593,0)</f>
        <v>0</v>
      </c>
      <c r="DJ593" s="77" t="n">
        <f aca="false">IF(O593=$DI$6,M593,0)</f>
        <v>0</v>
      </c>
      <c r="DK593" s="77" t="n">
        <f aca="false">IF(N593=$DK$6,M593,0)</f>
        <v>0</v>
      </c>
      <c r="DL593" s="77" t="n">
        <f aca="false">IF(O593=$DK$6,M593,0)</f>
        <v>0</v>
      </c>
      <c r="DM593" s="55" t="n">
        <f aca="false">IF(N593=$DM$6,M593,0)</f>
        <v>0</v>
      </c>
      <c r="DN593" s="55" t="n">
        <f aca="false">IF(O593=$DM$6,M593,0)</f>
        <v>0</v>
      </c>
      <c r="DO593" s="57" t="n">
        <f aca="false">IF(N593=$DO$6,M593,0)</f>
        <v>0</v>
      </c>
      <c r="DP593" s="57" t="n">
        <f aca="false">IF(O593=$DO$6,M593,0)</f>
        <v>0</v>
      </c>
      <c r="DQ593" s="57" t="n">
        <f aca="false">IF(N593=$DQ$6,M593,0)</f>
        <v>0</v>
      </c>
      <c r="DR593" s="57" t="n">
        <f aca="false">IF(O593=$DQ$6,M593,0)</f>
        <v>0</v>
      </c>
      <c r="DS593" s="57" t="n">
        <f aca="false">IF(N593=$DS$6,M593,0)</f>
        <v>0</v>
      </c>
      <c r="DT593" s="57" t="n">
        <f aca="false">IF(O593=$DS$6,M593,0)</f>
        <v>0</v>
      </c>
      <c r="DU593" s="57" t="n">
        <f aca="false">IF(N593=$DU$6,M593,0)</f>
        <v>0</v>
      </c>
      <c r="DV593" s="57" t="n">
        <f aca="false">IF(O593=$DU$6,M593,0)</f>
        <v>0</v>
      </c>
      <c r="DW593" s="57" t="n">
        <f aca="false">IF(N593=$DW$6,M593,0)</f>
        <v>0</v>
      </c>
      <c r="DX593" s="57" t="n">
        <f aca="false">IF(O593=$DW$6,M593,0)</f>
        <v>0</v>
      </c>
      <c r="DY593" s="57" t="n">
        <f aca="false">IF(N593=$DY$6,M593,0)</f>
        <v>0</v>
      </c>
      <c r="DZ593" s="57" t="n">
        <f aca="false">IF(O593=$DY$6,M593,0)</f>
        <v>0</v>
      </c>
      <c r="EA593" s="57" t="n">
        <f aca="false">IF(N593=$EA$6,M593,0)</f>
        <v>0</v>
      </c>
      <c r="EB593" s="57" t="n">
        <f aca="false">IF(O593=$EA$6,M593,0)</f>
        <v>0</v>
      </c>
      <c r="EC593" s="57" t="n">
        <f aca="false">IF(N593=$EC$6,M593,0)</f>
        <v>0</v>
      </c>
      <c r="ED593" s="57" t="n">
        <f aca="false">IF(O593=$EC$6,M593,0)</f>
        <v>0</v>
      </c>
      <c r="EE593" s="57" t="n">
        <f aca="false">IF(N593=$EE$6,M593,0)</f>
        <v>0</v>
      </c>
      <c r="EF593" s="58" t="n">
        <f aca="false">IF(O593=$EE$6,M593,0)</f>
        <v>0</v>
      </c>
      <c r="EG593" s="58" t="n">
        <f aca="false">IF(N593=$EG$6,M593,0)</f>
        <v>0</v>
      </c>
      <c r="EH593" s="58" t="n">
        <f aca="false">IF(O593=$EG$6,M593,0)</f>
        <v>0</v>
      </c>
      <c r="EI593" s="84" t="n">
        <f aca="false">IF(N593=$EI$6,M593,0)</f>
        <v>0</v>
      </c>
      <c r="EJ593" s="84" t="n">
        <f aca="false">IF(O593=$EI$6,M593,0)</f>
        <v>0</v>
      </c>
      <c r="EK593" s="84" t="n">
        <f aca="false">IF(N593=$EK$6,M593,0)</f>
        <v>0</v>
      </c>
      <c r="EL593" s="84" t="n">
        <f aca="false">IF(O593=$EK$6,M593,0)</f>
        <v>0</v>
      </c>
      <c r="EM593" s="84" t="n">
        <f aca="false">IF(N593=$EM$6,M593,0)</f>
        <v>0</v>
      </c>
      <c r="EN593" s="84" t="n">
        <f aca="false">IF(O593=$EM$6,M593,0)</f>
        <v>0</v>
      </c>
      <c r="EO593" s="84" t="n">
        <f aca="false">IF(N593=$EO$6,M593,0)</f>
        <v>0</v>
      </c>
      <c r="EP593" s="84" t="n">
        <f aca="false">IF(O593=$EO$6,M593,0)</f>
        <v>0</v>
      </c>
      <c r="EQ593" s="84" t="n">
        <f aca="false">IF(N593=$EQ$6,M593,0)</f>
        <v>0</v>
      </c>
      <c r="ER593" s="84" t="n">
        <f aca="false">IF(O593=$EQ$6,M593,0)</f>
        <v>0</v>
      </c>
      <c r="ES593" s="84" t="n">
        <f aca="false">IF(N593=$ES$6,M593,0)</f>
        <v>0</v>
      </c>
      <c r="ET593" s="84" t="n">
        <f aca="false">IF(O593=$ES$6,M593,0)</f>
        <v>0</v>
      </c>
      <c r="EU593" s="84" t="n">
        <f aca="false">IF(N593=$EU$6,M593,0)</f>
        <v>0</v>
      </c>
      <c r="EV593" s="84" t="n">
        <f aca="false">IF(O593=$EU$6,M593,0)</f>
        <v>0</v>
      </c>
      <c r="EW593" s="84" t="n">
        <f aca="false">IF(N593=$EW$6,M593,0)</f>
        <v>0</v>
      </c>
      <c r="EX593" s="84" t="n">
        <f aca="false">IF(O593=$EW$6,M593,0)</f>
        <v>0</v>
      </c>
      <c r="EY593" s="84" t="n">
        <f aca="false">IF(N593=$EY$6,M593,0)</f>
        <v>0</v>
      </c>
      <c r="EZ593" s="84" t="n">
        <f aca="false">IF(O593=$EY$6,M593,0)</f>
        <v>0</v>
      </c>
      <c r="FA593" s="84" t="n">
        <f aca="false">IF(N593=$FA$6,M593,0)</f>
        <v>0</v>
      </c>
      <c r="FB593" s="84" t="n">
        <f aca="false">IF(O593=$FA$6,M593,0)</f>
        <v>0</v>
      </c>
      <c r="FC593" s="57" t="n">
        <f aca="false">IF(N593=$FC$6,M593,0)</f>
        <v>0</v>
      </c>
      <c r="FD593" s="58" t="n">
        <f aca="false">IF(O593=$FC$6,M593,0)</f>
        <v>0</v>
      </c>
      <c r="FE593" s="57" t="n">
        <f aca="false">IF(N593=$FE$6,M593,0)</f>
        <v>0</v>
      </c>
      <c r="FF593" s="58" t="n">
        <f aca="false">IF(O593=$FE$6,M593,0)</f>
        <v>0</v>
      </c>
      <c r="FG593" s="57" t="n">
        <f aca="false">IF(N593=$FG$6,M593,0)</f>
        <v>0</v>
      </c>
      <c r="FH593" s="58" t="n">
        <f aca="false">IF(O593=$FG$6,M593,0)</f>
        <v>0</v>
      </c>
      <c r="FI593" s="57" t="n">
        <f aca="false">IF(N593=$FI$6,M593,0)</f>
        <v>0</v>
      </c>
      <c r="FJ593" s="58" t="n">
        <f aca="false">IF(O593=$FI$6,M593,0)</f>
        <v>0</v>
      </c>
      <c r="FK593" s="57" t="n">
        <f aca="false">IF(N593=$FK$6,M593,0)</f>
        <v>0</v>
      </c>
      <c r="FL593" s="58" t="n">
        <f aca="false">IF(O593=$FK$6,M593,0)</f>
        <v>0</v>
      </c>
      <c r="FM593" s="57" t="n">
        <f aca="false">IF(N593=$FM$6,M593,0)</f>
        <v>0</v>
      </c>
      <c r="FN593" s="58" t="n">
        <f aca="false">IF(O593=$FM$6,M593,0)</f>
        <v>0</v>
      </c>
      <c r="FO593" s="57" t="n">
        <f aca="false">IF(N593=$FO$6,M593,0)</f>
        <v>0</v>
      </c>
      <c r="FP593" s="58" t="n">
        <f aca="false">IF(O593=$FO$6,M593,0)</f>
        <v>0</v>
      </c>
      <c r="FQ593" s="57" t="n">
        <f aca="false">IF(N593=$FQ$6,M593,0)</f>
        <v>0</v>
      </c>
      <c r="FR593" s="58" t="n">
        <f aca="false">IF(O593=$FQ$6,M593,0)</f>
        <v>0</v>
      </c>
      <c r="FS593" s="57" t="n">
        <f aca="false">IF(N593=$FS$6,M593,0)</f>
        <v>0</v>
      </c>
      <c r="FT593" s="58" t="n">
        <f aca="false">IF(O593=$FS$6,M593,0)</f>
        <v>0</v>
      </c>
      <c r="FU593" s="57" t="n">
        <f aca="false">IF(N593=$FU$6,M593,0)</f>
        <v>0</v>
      </c>
      <c r="FV593" s="58" t="n">
        <f aca="false">IF(O593=$FU$6,M593,0)</f>
        <v>0</v>
      </c>
      <c r="FW593" s="57" t="n">
        <f aca="false">IF(N593=$FW$6,M593,0)</f>
        <v>0</v>
      </c>
      <c r="FX593" s="58" t="n">
        <f aca="false">IF(O593=$FW$6,M593,0)</f>
        <v>0</v>
      </c>
      <c r="FY593" s="57" t="n">
        <f aca="false">IF(N593=$FY$6,M593,0)</f>
        <v>0</v>
      </c>
      <c r="FZ593" s="58" t="n">
        <f aca="false">IF(O593=$FY$6,M593,0)</f>
        <v>0</v>
      </c>
      <c r="GA593" s="57" t="n">
        <f aca="false">IF(N593=$GA$6,$M593,0)</f>
        <v>0</v>
      </c>
      <c r="GB593" s="58" t="n">
        <f aca="false">IF(O593=$GA$6,M593,0)</f>
        <v>0</v>
      </c>
      <c r="GC593" s="57" t="n">
        <f aca="false">IF(N593=$GC$6,M593,0)</f>
        <v>0</v>
      </c>
      <c r="GD593" s="58" t="n">
        <f aca="false">IF(O593=$GC$6,M593,0)</f>
        <v>0</v>
      </c>
      <c r="GE593" s="57" t="n">
        <f aca="false">IF(N593=$GE$6,M593,0)</f>
        <v>0</v>
      </c>
      <c r="GF593" s="58" t="n">
        <f aca="false">IF(O593=$GE$6,M593,0)</f>
        <v>0</v>
      </c>
      <c r="GG593" s="57" t="n">
        <f aca="false">IF(N593=$GG$6,M593,0)</f>
        <v>0</v>
      </c>
      <c r="GH593" s="58" t="n">
        <f aca="false">IF(O593=$GG$6,M593,0)</f>
        <v>0</v>
      </c>
      <c r="GI593" s="57" t="n">
        <f aca="false">IF(N593=$GI$6,M593,0)</f>
        <v>0</v>
      </c>
      <c r="GJ593" s="58" t="n">
        <f aca="false">IF(O593=$GI$6,M593,0)</f>
        <v>0</v>
      </c>
      <c r="GK593" s="57" t="n">
        <f aca="false">IF(N593=$GK$6,M593,0)</f>
        <v>0</v>
      </c>
      <c r="GL593" s="58" t="n">
        <f aca="false">IF(O593=$GK$6,M593,0)</f>
        <v>0</v>
      </c>
      <c r="GM593" s="57" t="n">
        <f aca="false">IF(N593=$GM$6,M593,0)</f>
        <v>0</v>
      </c>
      <c r="GN593" s="58" t="n">
        <f aca="false">IF(O593=$GM$6,M593,0)</f>
        <v>0</v>
      </c>
      <c r="GO593" s="57" t="n">
        <f aca="false">IF(N593=$GO$6,M593,0)</f>
        <v>0</v>
      </c>
      <c r="GP593" s="58" t="n">
        <f aca="false">IF(O593=$GO$6,M593,0)</f>
        <v>0</v>
      </c>
      <c r="GQ593" s="57" t="n">
        <f aca="false">IF(N593=$GQ$6,M593,0)</f>
        <v>0</v>
      </c>
      <c r="GR593" s="58" t="n">
        <f aca="false">IF(O593=$GQ$6,M593,0)</f>
        <v>0</v>
      </c>
      <c r="GS593" s="57" t="n">
        <f aca="false">IF(N593=$GS$6,M593,0)</f>
        <v>0</v>
      </c>
      <c r="GT593" s="58" t="n">
        <f aca="false">IF(O593=$GS$6,M593,0)</f>
        <v>0</v>
      </c>
      <c r="GU593" s="57" t="n">
        <f aca="false">IF(N593=$GU$6,M593,0)</f>
        <v>0</v>
      </c>
      <c r="GV593" s="58" t="n">
        <f aca="false">IF(O593=$GU$6,M593,0)</f>
        <v>0</v>
      </c>
      <c r="GW593" s="57" t="n">
        <f aca="false">IF(N593=$GW$6,M593,0)</f>
        <v>0</v>
      </c>
      <c r="GX593" s="58" t="n">
        <f aca="false">IF(O593=$GW$6,M593,0)</f>
        <v>0</v>
      </c>
      <c r="GY593" s="57" t="n">
        <f aca="false">IF(N593=$GY$6,M593,0)</f>
        <v>0</v>
      </c>
      <c r="GZ593" s="58" t="n">
        <f aca="false">IF(O593=$GY$6,M593,0)</f>
        <v>0</v>
      </c>
      <c r="HA593" s="57" t="n">
        <f aca="false">IF(N593=$HA$6,M593,0)</f>
        <v>0</v>
      </c>
      <c r="HB593" s="58" t="n">
        <f aca="false">IF(O593=$HA$6,M593,0)</f>
        <v>0</v>
      </c>
      <c r="HC593" s="57" t="n">
        <f aca="false">IF(N593=$HC$6,M593,0)</f>
        <v>0</v>
      </c>
      <c r="HD593" s="58" t="n">
        <f aca="false">IF(O593=$HC$6,M593,0)</f>
        <v>0</v>
      </c>
      <c r="HE593" s="57" t="n">
        <f aca="false">IF(N593=$HE$6,M593,0)</f>
        <v>0</v>
      </c>
      <c r="HF593" s="58" t="n">
        <f aca="false">IF(O593=$HE$6,M593,0)</f>
        <v>0</v>
      </c>
      <c r="HG593" s="57" t="n">
        <f aca="false">IF(N593=$HG$6,M593,0)</f>
        <v>0</v>
      </c>
      <c r="HH593" s="58" t="n">
        <f aca="false">IF(O593=$HG$6,M593,0)</f>
        <v>0</v>
      </c>
      <c r="HI593" s="57" t="n">
        <f aca="false">IF(N593=$HI$6,M593,0)</f>
        <v>0</v>
      </c>
      <c r="HJ593" s="58" t="n">
        <f aca="false">IF(O593=$HI$6,M593,0)</f>
        <v>0</v>
      </c>
    </row>
    <row r="594" customFormat="false" ht="22.5" hidden="false" customHeight="true" outlineLevel="0" collapsed="false">
      <c r="A594" s="44" t="n">
        <f aca="false">IF(B593&gt;0,A593+1,"")</f>
        <v>587</v>
      </c>
      <c r="B594" s="79" t="n">
        <v>40325</v>
      </c>
      <c r="C594" s="67" t="n">
        <v>12520</v>
      </c>
      <c r="D594" s="54"/>
      <c r="E594" s="74"/>
      <c r="F594" s="74"/>
      <c r="G594" s="74"/>
      <c r="H594" s="74"/>
      <c r="I594" s="74"/>
      <c r="J594" s="69"/>
      <c r="K594" s="44"/>
      <c r="L594" s="70"/>
      <c r="M594" s="71"/>
      <c r="N594" s="74"/>
      <c r="O594" s="74"/>
      <c r="P594" s="54" t="n">
        <f aca="false">Q594-R594</f>
        <v>0</v>
      </c>
      <c r="Q594" s="54" t="n">
        <f aca="false">S594+U594+W594+Y594+AA594+AC594+AE594+AG594+AI594+AK594+AM594+AO594+AQ594+AS594+AU594+AW594+AY594+BA594+BC594+BE594+BG594+BI594+BK594+BM594+BO594+BQ594+BS594+BU594+BW594+BY594+CA594+CC594+CE594+CG594+CI594+CK594+CM594+CO594+CQ594+CS594+CU594+CW594+CY594+DA594+DC594+DE594+DG594+DI594+DK594+DM594+DO594+DQ594+DS594+DU594+DW594+DY594+EA594+EC594+EE594+EG594+EI594+EK594+EM594+EO594+EQ594+ES594+EU594+EW594+EY594+FA594+FC594+FE594+FG594+FI594+FK594+FM594+FO594+FQ594+FS594+FU594+FW594+FY594+GA594+GC594+GE594+GG594+GI594+GK594+GM594+GO594+GQ594+GS594+GU594+GW594+GY594+HA594+HC594+HE594+HG594+HI594</f>
        <v>0</v>
      </c>
      <c r="R594" s="54" t="n">
        <f aca="false">T594+V594+X594+Z594+AB594+AD594+AF594+AH594+AJ594+AL594+AN594+AP594+AR594+AT594+AV594+AX594+AZ594+BB594+BD594+BF594+BH594+BJ594+BL594+BN594+BP594+BR594+BT594+BV594+BX594+BZ594+CB594+CD594+CF594+CH594+CJ594+CL594+CN594+CP594+CR594+CT594+CV594+CX594+CZ594+DB594+DD594+DF594+DH594+DJ594+DL594+DN594+DP594+DR594+DT594+DV594+DX594+DZ594+EB594+ED594+EF594+EH594+EJ594+EL594+EN594+EP594+ER594+ET594+EV594+EX594+EZ594+FB594+FD594+FF594+FH594+FJ594+FL594+FN594+FP594+FR594+FT594+FV594+FX594+FZ594+GB594+GD594+GF594+GH594+GJ594+GL594+GN594+GP594+GR594+GT594+GV594+GX594+GZ594+HB594+HD594+HF594+HH594+HJ594</f>
        <v>0</v>
      </c>
      <c r="S594" s="55" t="n">
        <f aca="false">IF($T$1&gt;$T$2,"",IF(N594=$S$6,M594,0))</f>
        <v>0</v>
      </c>
      <c r="T594" s="77" t="n">
        <f aca="false">IF($T$1&gt;$T$2,"",IF(O594=$S$6,M594,0))</f>
        <v>0</v>
      </c>
      <c r="U594" s="77" t="n">
        <f aca="false">IF(N594=$U$6,M594,0)</f>
        <v>0</v>
      </c>
      <c r="V594" s="77" t="n">
        <f aca="false">IF(O594=$U$6,M594,0)</f>
        <v>0</v>
      </c>
      <c r="W594" s="77" t="n">
        <f aca="false">IF($W$6=N594,M594,0)</f>
        <v>0</v>
      </c>
      <c r="X594" s="77" t="n">
        <f aca="false">IF(O594=$W$6,M594,0)</f>
        <v>0</v>
      </c>
      <c r="Y594" s="55" t="n">
        <f aca="false">IF($Y$6=N588,M588,0)</f>
        <v>0</v>
      </c>
      <c r="Z594" s="77" t="n">
        <f aca="false">IF($Y$6=O594,M594,0)</f>
        <v>0</v>
      </c>
      <c r="AA594" s="77" t="n">
        <f aca="false">IF(N594=$AA$6,M594,0)</f>
        <v>0</v>
      </c>
      <c r="AB594" s="77" t="n">
        <f aca="false">IF(O594=$AA$6,M594,0)</f>
        <v>0</v>
      </c>
      <c r="AC594" s="77" t="n">
        <f aca="false">IF(N594=$AC$6,M594,0)</f>
        <v>0</v>
      </c>
      <c r="AD594" s="56" t="n">
        <f aca="false">IF(O594=$AC$6,M594,0)</f>
        <v>0</v>
      </c>
      <c r="AE594" s="77" t="n">
        <f aca="false">IF(N594=$AE$6,M594,0)</f>
        <v>0</v>
      </c>
      <c r="AF594" s="77" t="n">
        <f aca="false">IF(O594=$AE$6,M594,0)</f>
        <v>0</v>
      </c>
      <c r="AG594" s="77" t="n">
        <f aca="false">IF(N594=$AG$6,M594,0)</f>
        <v>0</v>
      </c>
      <c r="AH594" s="77" t="n">
        <f aca="false">IF(O594=$AG$6,M594,0)</f>
        <v>0</v>
      </c>
      <c r="AI594" s="77" t="n">
        <f aca="false">IF(N594=$AI$6,M594,0)</f>
        <v>0</v>
      </c>
      <c r="AJ594" s="77" t="n">
        <f aca="false">IF(O594=$AI$6,M594,0)</f>
        <v>0</v>
      </c>
      <c r="AK594" s="77" t="n">
        <f aca="false">IF(N594=$AK$6,M594,0)</f>
        <v>0</v>
      </c>
      <c r="AL594" s="77" t="n">
        <f aca="false">IF(O594=$AK$6,M594,0)</f>
        <v>0</v>
      </c>
      <c r="AM594" s="77" t="n">
        <f aca="false">IF(N594=$AM$6,M594,0)</f>
        <v>0</v>
      </c>
      <c r="AN594" s="77" t="n">
        <f aca="false">IF(O594=$AM$6,M594,0)</f>
        <v>0</v>
      </c>
      <c r="AO594" s="77" t="n">
        <f aca="false">IF(N594=$AO$6,M594,0)</f>
        <v>0</v>
      </c>
      <c r="AP594" s="77" t="n">
        <f aca="false">IF(O594=$AO$6,M594,0)</f>
        <v>0</v>
      </c>
      <c r="AQ594" s="77" t="n">
        <f aca="false">IF(N594=$AQ$6,M594,0)</f>
        <v>0</v>
      </c>
      <c r="AR594" s="77" t="n">
        <f aca="false">IF(O594=$AQ$6,M594,0)</f>
        <v>0</v>
      </c>
      <c r="AS594" s="77" t="n">
        <f aca="false">IF(N594=$AS$6,M594,0)</f>
        <v>0</v>
      </c>
      <c r="AT594" s="77" t="n">
        <f aca="false">IF(O594=$AS$6,M594,0)</f>
        <v>0</v>
      </c>
      <c r="AU594" s="77" t="n">
        <f aca="false">IF(N594=$AU$6,M594,0)</f>
        <v>0</v>
      </c>
      <c r="AV594" s="77" t="n">
        <f aca="false">IF(O594=$AU$6,M594,0)</f>
        <v>0</v>
      </c>
      <c r="AW594" s="77" t="n">
        <f aca="false">IF(N594=$AW$6,M594,0)</f>
        <v>0</v>
      </c>
      <c r="AX594" s="77" t="n">
        <f aca="false">IF(O594=$AW$6,M594,0)</f>
        <v>0</v>
      </c>
      <c r="AY594" s="77" t="n">
        <f aca="false">IF(N594=$AY$6,M594,0)</f>
        <v>0</v>
      </c>
      <c r="AZ594" s="77" t="n">
        <f aca="false">IF(O594=$AY$6,M594,0)</f>
        <v>0</v>
      </c>
      <c r="BA594" s="77" t="n">
        <f aca="false">IF(N594=$BA$6,M594,0)</f>
        <v>0</v>
      </c>
      <c r="BB594" s="77" t="n">
        <f aca="false">IF(O594=$BA$6,M594,0)</f>
        <v>0</v>
      </c>
      <c r="BC594" s="77" t="n">
        <f aca="false">IF(N594=$BC$6,M594,0)</f>
        <v>0</v>
      </c>
      <c r="BD594" s="77" t="n">
        <f aca="false">IF(O594=$BC$6,M594,0)</f>
        <v>0</v>
      </c>
      <c r="BE594" s="77" t="n">
        <f aca="false">IF(N594=$BE$6,M594,0)</f>
        <v>0</v>
      </c>
      <c r="BF594" s="77" t="n">
        <f aca="false">IF(O594=$BE$6,M594,0)</f>
        <v>0</v>
      </c>
      <c r="BG594" s="77" t="n">
        <f aca="false">IF(N594=$BG$6,M594,0)</f>
        <v>0</v>
      </c>
      <c r="BH594" s="77" t="n">
        <f aca="false">IF(O594=$BG$6,M594,0)</f>
        <v>0</v>
      </c>
      <c r="BI594" s="77" t="n">
        <f aca="false">IF(N594=$BI$6,M594,0)</f>
        <v>0</v>
      </c>
      <c r="BJ594" s="77" t="n">
        <f aca="false">IF(O594=$BI$6,M594,0)</f>
        <v>0</v>
      </c>
      <c r="BK594" s="77" t="n">
        <f aca="false">IF(N594=$BK$6,M594,0)</f>
        <v>0</v>
      </c>
      <c r="BL594" s="77" t="n">
        <f aca="false">IF(O594=$BK$6,M594,0)</f>
        <v>0</v>
      </c>
      <c r="BM594" s="77" t="n">
        <f aca="false">IF(N594=$BM$6,M594,0)</f>
        <v>0</v>
      </c>
      <c r="BN594" s="77" t="n">
        <f aca="false">IF(O594=$BM$6,M594,0)</f>
        <v>0</v>
      </c>
      <c r="BO594" s="77" t="n">
        <f aca="false">IF(N594=$BO$6,M594,0)</f>
        <v>0</v>
      </c>
      <c r="BP594" s="77" t="n">
        <f aca="false">IF(O594=$BO$6,M594,0)</f>
        <v>0</v>
      </c>
      <c r="BQ594" s="77" t="n">
        <f aca="false">IF(N594=$BQ$6,M594,0)</f>
        <v>0</v>
      </c>
      <c r="BR594" s="77" t="n">
        <f aca="false">IF(O594=$BQ$6,M594,0)</f>
        <v>0</v>
      </c>
      <c r="BS594" s="77" t="n">
        <f aca="false">IF(N594=$BS$6,M594,0)</f>
        <v>0</v>
      </c>
      <c r="BT594" s="77" t="n">
        <f aca="false">IF(O594=$BS$6,M594,0)</f>
        <v>0</v>
      </c>
      <c r="BU594" s="77" t="n">
        <f aca="false">IF(N594=$BU$6,M594,0)</f>
        <v>0</v>
      </c>
      <c r="BV594" s="77" t="n">
        <f aca="false">IF(O594=$BU$6,M594,0)</f>
        <v>0</v>
      </c>
      <c r="BW594" s="77" t="n">
        <f aca="false">IF(N594=$BW$6,M594,0)</f>
        <v>0</v>
      </c>
      <c r="BX594" s="77" t="n">
        <f aca="false">IF(O594=$BW$6,M594,0)</f>
        <v>0</v>
      </c>
      <c r="BY594" s="77" t="n">
        <f aca="false">IF(N594=$BY$6,M594,0)</f>
        <v>0</v>
      </c>
      <c r="BZ594" s="77" t="n">
        <f aca="false">IF(O594=$BY$6,M594,0)</f>
        <v>0</v>
      </c>
      <c r="CA594" s="77" t="n">
        <f aca="false">IF(N594=$CA$6,M594,0)</f>
        <v>0</v>
      </c>
      <c r="CB594" s="77" t="n">
        <f aca="false">IF(O594=$CA$6,M594,0)</f>
        <v>0</v>
      </c>
      <c r="CC594" s="77" t="n">
        <f aca="false">IF(N594=$CC$6,M594,0)</f>
        <v>0</v>
      </c>
      <c r="CD594" s="77" t="n">
        <f aca="false">IF(O594=$CC$6,M594,0)</f>
        <v>0</v>
      </c>
      <c r="CE594" s="77" t="n">
        <f aca="false">IF(N594=$CE$6,M594,0)</f>
        <v>0</v>
      </c>
      <c r="CF594" s="77" t="n">
        <f aca="false">IF(O594=$CE$6,M594,0)</f>
        <v>0</v>
      </c>
      <c r="CG594" s="77" t="n">
        <f aca="false">IF(N594=$CG$6,M594,0)</f>
        <v>0</v>
      </c>
      <c r="CH594" s="77" t="n">
        <f aca="false">IF(O594=$CG$6,M594,0)</f>
        <v>0</v>
      </c>
      <c r="CI594" s="77" t="n">
        <f aca="false">IF(N594=$CI$6,M594,0)</f>
        <v>0</v>
      </c>
      <c r="CJ594" s="77" t="n">
        <f aca="false">IF(O594=$CI$6,M594,0)</f>
        <v>0</v>
      </c>
      <c r="CK594" s="77" t="n">
        <f aca="false">IF(N594=$CK$6,M594,0)</f>
        <v>0</v>
      </c>
      <c r="CL594" s="77" t="n">
        <f aca="false">IF(O594=$CK$6,M594,0)</f>
        <v>0</v>
      </c>
      <c r="CM594" s="55" t="n">
        <f aca="false">IF(N594=$CM$6,M594,0)</f>
        <v>0</v>
      </c>
      <c r="CN594" s="77" t="n">
        <f aca="false">IF(O594=$CM$6,M594,0)</f>
        <v>0</v>
      </c>
      <c r="CO594" s="77" t="n">
        <f aca="false">IF(N594=$CO$6,M594,0)</f>
        <v>0</v>
      </c>
      <c r="CP594" s="77" t="n">
        <f aca="false">IF(O594=$CO$6,M594,0)</f>
        <v>0</v>
      </c>
      <c r="CQ594" s="77" t="n">
        <f aca="false">IF(N594=$CQ$6,M594,0)</f>
        <v>0</v>
      </c>
      <c r="CR594" s="77" t="n">
        <f aca="false">IF(O594=$CQ$6,M594,0)</f>
        <v>0</v>
      </c>
      <c r="CS594" s="77" t="n">
        <f aca="false">IF(N594=$CS$6,M594,0)</f>
        <v>0</v>
      </c>
      <c r="CT594" s="77" t="n">
        <f aca="false">IF(O594=$CS$6,M594,0)</f>
        <v>0</v>
      </c>
      <c r="CU594" s="77" t="n">
        <f aca="false">IF(N594=$CU$6,M594,0)</f>
        <v>0</v>
      </c>
      <c r="CV594" s="77" t="n">
        <f aca="false">IF(O594=$CU$6,M594,0)</f>
        <v>0</v>
      </c>
      <c r="CW594" s="77" t="n">
        <f aca="false">IF(N594=$CW$6,M594,0)</f>
        <v>0</v>
      </c>
      <c r="CX594" s="77" t="n">
        <f aca="false">IF(O594=$CW$6,M594,0)</f>
        <v>0</v>
      </c>
      <c r="CY594" s="77" t="n">
        <f aca="false">IF(N594=$CY$6,M594,0)</f>
        <v>0</v>
      </c>
      <c r="CZ594" s="77" t="n">
        <f aca="false">IF(O594=$CY$6,M594,0)</f>
        <v>0</v>
      </c>
      <c r="DA594" s="77" t="n">
        <f aca="false">IF(N594=$DA$6,M594,0)</f>
        <v>0</v>
      </c>
      <c r="DB594" s="77" t="n">
        <f aca="false">IF(O594=$DA$6,M594,0)</f>
        <v>0</v>
      </c>
      <c r="DC594" s="77" t="n">
        <f aca="false">IF(N594=$DC$6,M594,0)</f>
        <v>0</v>
      </c>
      <c r="DD594" s="77" t="n">
        <f aca="false">IF(O594=$DC$6,M594,0)</f>
        <v>0</v>
      </c>
      <c r="DE594" s="77" t="n">
        <f aca="false">IF(N594=$DE$6,M594,0)</f>
        <v>0</v>
      </c>
      <c r="DF594" s="77" t="n">
        <f aca="false">IF(O594=$DE$6,M594,0)</f>
        <v>0</v>
      </c>
      <c r="DG594" s="77" t="n">
        <f aca="false">IF(N594=$DG$6,M594,0)</f>
        <v>0</v>
      </c>
      <c r="DH594" s="77" t="n">
        <f aca="false">IF(O594=$DG$6,M594,0)</f>
        <v>0</v>
      </c>
      <c r="DI594" s="77" t="n">
        <f aca="false">IF(N594=$DI$6,M594,0)</f>
        <v>0</v>
      </c>
      <c r="DJ594" s="77" t="n">
        <f aca="false">IF(O594=$DI$6,M594,0)</f>
        <v>0</v>
      </c>
      <c r="DK594" s="77" t="n">
        <f aca="false">IF(N594=$DK$6,M594,0)</f>
        <v>0</v>
      </c>
      <c r="DL594" s="77" t="n">
        <f aca="false">IF(O594=$DK$6,M594,0)</f>
        <v>0</v>
      </c>
      <c r="DM594" s="55" t="n">
        <f aca="false">IF(N594=$DM$6,M594,0)</f>
        <v>0</v>
      </c>
      <c r="DN594" s="55" t="n">
        <f aca="false">IF(O594=$DM$6,M594,0)</f>
        <v>0</v>
      </c>
      <c r="DO594" s="57" t="n">
        <f aca="false">IF(N594=$DO$6,M594,0)</f>
        <v>0</v>
      </c>
      <c r="DP594" s="57" t="n">
        <f aca="false">IF(O594=$DO$6,M594,0)</f>
        <v>0</v>
      </c>
      <c r="DQ594" s="57" t="n">
        <f aca="false">IF(N594=$DQ$6,M594,0)</f>
        <v>0</v>
      </c>
      <c r="DR594" s="57" t="n">
        <f aca="false">IF(O594=$DQ$6,M594,0)</f>
        <v>0</v>
      </c>
      <c r="DS594" s="57" t="n">
        <f aca="false">IF(N594=$DS$6,M594,0)</f>
        <v>0</v>
      </c>
      <c r="DT594" s="57" t="n">
        <f aca="false">IF(O594=$DS$6,M594,0)</f>
        <v>0</v>
      </c>
      <c r="DU594" s="57" t="n">
        <f aca="false">IF(N594=$DU$6,M594,0)</f>
        <v>0</v>
      </c>
      <c r="DV594" s="57" t="n">
        <f aca="false">IF(O594=$DU$6,M594,0)</f>
        <v>0</v>
      </c>
      <c r="DW594" s="57" t="n">
        <f aca="false">IF(N594=$DW$6,M594,0)</f>
        <v>0</v>
      </c>
      <c r="DX594" s="57" t="n">
        <f aca="false">IF(O594=$DW$6,M594,0)</f>
        <v>0</v>
      </c>
      <c r="DY594" s="57" t="n">
        <f aca="false">IF(N594=$DY$6,M594,0)</f>
        <v>0</v>
      </c>
      <c r="DZ594" s="57" t="n">
        <f aca="false">IF(O594=$DY$6,M594,0)</f>
        <v>0</v>
      </c>
      <c r="EA594" s="57" t="n">
        <f aca="false">IF(N594=$EA$6,M594,0)</f>
        <v>0</v>
      </c>
      <c r="EB594" s="57" t="n">
        <f aca="false">IF(O594=$EA$6,M594,0)</f>
        <v>0</v>
      </c>
      <c r="EC594" s="57" t="n">
        <f aca="false">IF(N594=$EC$6,M594,0)</f>
        <v>0</v>
      </c>
      <c r="ED594" s="57" t="n">
        <f aca="false">IF(O594=$EC$6,M594,0)</f>
        <v>0</v>
      </c>
      <c r="EE594" s="57" t="n">
        <f aca="false">IF(N594=$EE$6,M594,0)</f>
        <v>0</v>
      </c>
      <c r="EF594" s="58" t="n">
        <f aca="false">IF(O594=$EE$6,M594,0)</f>
        <v>0</v>
      </c>
      <c r="EG594" s="58" t="n">
        <f aca="false">IF(N594=$EG$6,M594,0)</f>
        <v>0</v>
      </c>
      <c r="EH594" s="58" t="n">
        <f aca="false">IF(O594=$EG$6,M594,0)</f>
        <v>0</v>
      </c>
      <c r="EI594" s="84" t="n">
        <f aca="false">IF(N594=$EI$6,M594,0)</f>
        <v>0</v>
      </c>
      <c r="EJ594" s="84" t="n">
        <f aca="false">IF(O594=$EI$6,M594,0)</f>
        <v>0</v>
      </c>
      <c r="EK594" s="84" t="n">
        <f aca="false">IF(N594=$EK$6,M594,0)</f>
        <v>0</v>
      </c>
      <c r="EL594" s="84" t="n">
        <f aca="false">IF(O594=$EK$6,M594,0)</f>
        <v>0</v>
      </c>
      <c r="EM594" s="84" t="n">
        <f aca="false">IF(N594=$EM$6,M594,0)</f>
        <v>0</v>
      </c>
      <c r="EN594" s="84" t="n">
        <f aca="false">IF(O594=$EM$6,M594,0)</f>
        <v>0</v>
      </c>
      <c r="EO594" s="84" t="n">
        <f aca="false">IF(N594=$EO$6,M594,0)</f>
        <v>0</v>
      </c>
      <c r="EP594" s="84" t="n">
        <f aca="false">IF(O594=$EO$6,M594,0)</f>
        <v>0</v>
      </c>
      <c r="EQ594" s="84" t="n">
        <f aca="false">IF(N594=$EQ$6,M594,0)</f>
        <v>0</v>
      </c>
      <c r="ER594" s="84" t="n">
        <f aca="false">IF(O594=$EQ$6,M594,0)</f>
        <v>0</v>
      </c>
      <c r="ES594" s="84" t="n">
        <f aca="false">IF(N594=$ES$6,M594,0)</f>
        <v>0</v>
      </c>
      <c r="ET594" s="84" t="n">
        <f aca="false">IF(O594=$ES$6,M594,0)</f>
        <v>0</v>
      </c>
      <c r="EU594" s="84" t="n">
        <f aca="false">IF(N594=$EU$6,M594,0)</f>
        <v>0</v>
      </c>
      <c r="EV594" s="84" t="n">
        <f aca="false">IF(O594=$EU$6,M594,0)</f>
        <v>0</v>
      </c>
      <c r="EW594" s="84" t="n">
        <f aca="false">IF(N594=$EW$6,M594,0)</f>
        <v>0</v>
      </c>
      <c r="EX594" s="84" t="n">
        <f aca="false">IF(O594=$EW$6,M594,0)</f>
        <v>0</v>
      </c>
      <c r="EY594" s="84" t="n">
        <f aca="false">IF(N594=$EY$6,M594,0)</f>
        <v>0</v>
      </c>
      <c r="EZ594" s="84" t="n">
        <f aca="false">IF(O594=$EY$6,M594,0)</f>
        <v>0</v>
      </c>
      <c r="FA594" s="84" t="n">
        <f aca="false">IF(N594=$FA$6,M594,0)</f>
        <v>0</v>
      </c>
      <c r="FB594" s="84" t="n">
        <f aca="false">IF(O594=$FA$6,M594,0)</f>
        <v>0</v>
      </c>
      <c r="FC594" s="57" t="n">
        <f aca="false">IF(N594=$FC$6,M594,0)</f>
        <v>0</v>
      </c>
      <c r="FD594" s="58" t="n">
        <f aca="false">IF(O594=$FC$6,M594,0)</f>
        <v>0</v>
      </c>
      <c r="FE594" s="57" t="n">
        <f aca="false">IF(N594=$FE$6,M594,0)</f>
        <v>0</v>
      </c>
      <c r="FF594" s="58" t="n">
        <f aca="false">IF(O594=$FE$6,M594,0)</f>
        <v>0</v>
      </c>
      <c r="FG594" s="57" t="n">
        <f aca="false">IF(N594=$FG$6,M594,0)</f>
        <v>0</v>
      </c>
      <c r="FH594" s="58" t="n">
        <f aca="false">IF(O594=$FG$6,M594,0)</f>
        <v>0</v>
      </c>
      <c r="FI594" s="57" t="n">
        <f aca="false">IF(N594=$FI$6,M594,0)</f>
        <v>0</v>
      </c>
      <c r="FJ594" s="58" t="n">
        <f aca="false">IF(O594=$FI$6,M594,0)</f>
        <v>0</v>
      </c>
      <c r="FK594" s="57" t="n">
        <f aca="false">IF(N594=$FK$6,M594,0)</f>
        <v>0</v>
      </c>
      <c r="FL594" s="58" t="n">
        <f aca="false">IF(O594=$FK$6,M594,0)</f>
        <v>0</v>
      </c>
      <c r="FM594" s="57" t="n">
        <f aca="false">IF(N594=$FM$6,M594,0)</f>
        <v>0</v>
      </c>
      <c r="FN594" s="58" t="n">
        <f aca="false">IF(O594=$FM$6,M594,0)</f>
        <v>0</v>
      </c>
      <c r="FO594" s="57" t="n">
        <f aca="false">IF(N594=$FO$6,M594,0)</f>
        <v>0</v>
      </c>
      <c r="FP594" s="58" t="n">
        <f aca="false">IF(O594=$FO$6,M594,0)</f>
        <v>0</v>
      </c>
      <c r="FQ594" s="57" t="n">
        <f aca="false">IF(N594=$FQ$6,M594,0)</f>
        <v>0</v>
      </c>
      <c r="FR594" s="58" t="n">
        <f aca="false">IF(O594=$FQ$6,M594,0)</f>
        <v>0</v>
      </c>
      <c r="FS594" s="57" t="n">
        <f aca="false">IF(N594=$FS$6,M594,0)</f>
        <v>0</v>
      </c>
      <c r="FT594" s="58" t="n">
        <f aca="false">IF(O594=$FS$6,M594,0)</f>
        <v>0</v>
      </c>
      <c r="FU594" s="57" t="n">
        <f aca="false">IF(N594=$FU$6,M594,0)</f>
        <v>0</v>
      </c>
      <c r="FV594" s="58" t="n">
        <f aca="false">IF(O594=$FU$6,M594,0)</f>
        <v>0</v>
      </c>
      <c r="FW594" s="57" t="n">
        <f aca="false">IF(N594=$FW$6,M594,0)</f>
        <v>0</v>
      </c>
      <c r="FX594" s="58" t="n">
        <f aca="false">IF(O594=$FW$6,M594,0)</f>
        <v>0</v>
      </c>
      <c r="FY594" s="57" t="n">
        <f aca="false">IF(N594=$FY$6,M594,0)</f>
        <v>0</v>
      </c>
      <c r="FZ594" s="58" t="n">
        <f aca="false">IF(O594=$FY$6,M594,0)</f>
        <v>0</v>
      </c>
      <c r="GA594" s="57" t="n">
        <f aca="false">IF(N594=$GA$6,$M594,0)</f>
        <v>0</v>
      </c>
      <c r="GB594" s="58" t="n">
        <f aca="false">IF(O594=$GA$6,M594,0)</f>
        <v>0</v>
      </c>
      <c r="GC594" s="57" t="n">
        <f aca="false">IF(N594=$GC$6,M594,0)</f>
        <v>0</v>
      </c>
      <c r="GD594" s="58" t="n">
        <f aca="false">IF(O594=$GC$6,M594,0)</f>
        <v>0</v>
      </c>
      <c r="GE594" s="57" t="n">
        <f aca="false">IF(N594=$GE$6,M594,0)</f>
        <v>0</v>
      </c>
      <c r="GF594" s="58" t="n">
        <f aca="false">IF(O594=$GE$6,M594,0)</f>
        <v>0</v>
      </c>
      <c r="GG594" s="57" t="n">
        <f aca="false">IF(N594=$GG$6,M594,0)</f>
        <v>0</v>
      </c>
      <c r="GH594" s="58" t="n">
        <f aca="false">IF(O594=$GG$6,M594,0)</f>
        <v>0</v>
      </c>
      <c r="GI594" s="57" t="n">
        <f aca="false">IF(N594=$GI$6,M594,0)</f>
        <v>0</v>
      </c>
      <c r="GJ594" s="58" t="n">
        <f aca="false">IF(O594=$GI$6,M594,0)</f>
        <v>0</v>
      </c>
      <c r="GK594" s="57" t="n">
        <f aca="false">IF(N594=$GK$6,M594,0)</f>
        <v>0</v>
      </c>
      <c r="GL594" s="58" t="n">
        <f aca="false">IF(O594=$GK$6,M594,0)</f>
        <v>0</v>
      </c>
      <c r="GM594" s="57" t="n">
        <f aca="false">IF(N594=$GM$6,M594,0)</f>
        <v>0</v>
      </c>
      <c r="GN594" s="58" t="n">
        <f aca="false">IF(O594=$GM$6,M594,0)</f>
        <v>0</v>
      </c>
      <c r="GO594" s="57" t="n">
        <f aca="false">IF(N594=$GO$6,M594,0)</f>
        <v>0</v>
      </c>
      <c r="GP594" s="58" t="n">
        <f aca="false">IF(O594=$GO$6,M594,0)</f>
        <v>0</v>
      </c>
      <c r="GQ594" s="57" t="n">
        <f aca="false">IF(N594=$GQ$6,M594,0)</f>
        <v>0</v>
      </c>
      <c r="GR594" s="58" t="n">
        <f aca="false">IF(O594=$GQ$6,M594,0)</f>
        <v>0</v>
      </c>
      <c r="GS594" s="57" t="n">
        <f aca="false">IF(N594=$GS$6,M594,0)</f>
        <v>0</v>
      </c>
      <c r="GT594" s="58" t="n">
        <f aca="false">IF(O594=$GS$6,M594,0)</f>
        <v>0</v>
      </c>
      <c r="GU594" s="57" t="n">
        <f aca="false">IF(N594=$GU$6,M594,0)</f>
        <v>0</v>
      </c>
      <c r="GV594" s="58" t="n">
        <f aca="false">IF(O594=$GU$6,M594,0)</f>
        <v>0</v>
      </c>
      <c r="GW594" s="57" t="n">
        <f aca="false">IF(N594=$GW$6,M594,0)</f>
        <v>0</v>
      </c>
      <c r="GX594" s="58" t="n">
        <f aca="false">IF(O594=$GW$6,M594,0)</f>
        <v>0</v>
      </c>
      <c r="GY594" s="57" t="n">
        <f aca="false">IF(N594=$GY$6,M594,0)</f>
        <v>0</v>
      </c>
      <c r="GZ594" s="58" t="n">
        <f aca="false">IF(O594=$GY$6,M594,0)</f>
        <v>0</v>
      </c>
      <c r="HA594" s="57" t="n">
        <f aca="false">IF(N594=$HA$6,M594,0)</f>
        <v>0</v>
      </c>
      <c r="HB594" s="58" t="n">
        <f aca="false">IF(O594=$HA$6,M594,0)</f>
        <v>0</v>
      </c>
      <c r="HC594" s="57" t="n">
        <f aca="false">IF(N594=$HC$6,M594,0)</f>
        <v>0</v>
      </c>
      <c r="HD594" s="58" t="n">
        <f aca="false">IF(O594=$HC$6,M594,0)</f>
        <v>0</v>
      </c>
      <c r="HE594" s="57" t="n">
        <f aca="false">IF(N594=$HE$6,M594,0)</f>
        <v>0</v>
      </c>
      <c r="HF594" s="58" t="n">
        <f aca="false">IF(O594=$HE$6,M594,0)</f>
        <v>0</v>
      </c>
      <c r="HG594" s="57" t="n">
        <f aca="false">IF(N594=$HG$6,M594,0)</f>
        <v>0</v>
      </c>
      <c r="HH594" s="58" t="n">
        <f aca="false">IF(O594=$HG$6,M594,0)</f>
        <v>0</v>
      </c>
      <c r="HI594" s="57" t="n">
        <f aca="false">IF(N594=$HI$6,M594,0)</f>
        <v>0</v>
      </c>
      <c r="HJ594" s="58" t="n">
        <f aca="false">IF(O594=$HI$6,M594,0)</f>
        <v>0</v>
      </c>
    </row>
    <row r="595" customFormat="false" ht="22.5" hidden="false" customHeight="true" outlineLevel="0" collapsed="false">
      <c r="A595" s="44" t="n">
        <f aca="false">IF(B594&gt;0,A594+1,"")</f>
        <v>588</v>
      </c>
      <c r="B595" s="79" t="n">
        <v>40325</v>
      </c>
      <c r="C595" s="67" t="n">
        <v>12521</v>
      </c>
      <c r="D595" s="54"/>
      <c r="E595" s="74"/>
      <c r="F595" s="74"/>
      <c r="G595" s="74"/>
      <c r="H595" s="74"/>
      <c r="I595" s="74"/>
      <c r="J595" s="69"/>
      <c r="K595" s="44"/>
      <c r="L595" s="70"/>
      <c r="M595" s="71"/>
      <c r="N595" s="74"/>
      <c r="O595" s="74"/>
      <c r="P595" s="54" t="n">
        <f aca="false">Q595-R595</f>
        <v>0</v>
      </c>
      <c r="Q595" s="54" t="n">
        <f aca="false">S595+U595+W595+Y595+AA595+AC595+AE595+AG595+AI595+AK595+AM595+AO595+AQ595+AS595+AU595+AW595+AY595+BA595+BC595+BE595+BG595+BI595+BK595+BM595+BO595+BQ595+BS595+BU595+BW595+BY595+CA595+CC595+CE595+CG595+CI595+CK595+CM595+CO595+CQ595+CS595+CU595+CW595+CY595+DA595+DC595+DE595+DG595+DI595+DK595+DM595+DO595+DQ595+DS595+DU595+DW595+DY595+EA595+EC595+EE595+EG595+EI595+EK595+EM595+EO595+EQ595+ES595+EU595+EW595+EY595+FA595+FC595+FE595+FG595+FI595+FK595+FM595+FO595+FQ595+FS595+FU595+FW595+FY595+GA595+GC595+GE595+GG595+GI595+GK595+GM595+GO595+GQ595+GS595+GU595+GW595+GY595+HA595+HC595+HE595+HG595+HI595</f>
        <v>0</v>
      </c>
      <c r="R595" s="54" t="n">
        <f aca="false">T595+V595+X595+Z595+AB595+AD595+AF595+AH595+AJ595+AL595+AN595+AP595+AR595+AT595+AV595+AX595+AZ595+BB595+BD595+BF595+BH595+BJ595+BL595+BN595+BP595+BR595+BT595+BV595+BX595+BZ595+CB595+CD595+CF595+CH595+CJ595+CL595+CN595+CP595+CR595+CT595+CV595+CX595+CZ595+DB595+DD595+DF595+DH595+DJ595+DL595+DN595+DP595+DR595+DT595+DV595+DX595+DZ595+EB595+ED595+EF595+EH595+EJ595+EL595+EN595+EP595+ER595+ET595+EV595+EX595+EZ595+FB595+FD595+FF595+FH595+FJ595+FL595+FN595+FP595+FR595+FT595+FV595+FX595+FZ595+GB595+GD595+GF595+GH595+GJ595+GL595+GN595+GP595+GR595+GT595+GV595+GX595+GZ595+HB595+HD595+HF595+HH595+HJ595</f>
        <v>0</v>
      </c>
      <c r="S595" s="55" t="n">
        <f aca="false">IF($T$1&gt;$T$2,"",IF(N595=$S$6,M595,0))</f>
        <v>0</v>
      </c>
      <c r="T595" s="77" t="n">
        <f aca="false">IF($T$1&gt;$T$2,"",IF(O595=$S$6,M595,0))</f>
        <v>0</v>
      </c>
      <c r="U595" s="77" t="n">
        <f aca="false">IF(N595=$U$6,M595,0)</f>
        <v>0</v>
      </c>
      <c r="V595" s="77" t="n">
        <f aca="false">IF(O595=$U$6,M595,0)</f>
        <v>0</v>
      </c>
      <c r="W595" s="77" t="n">
        <f aca="false">IF($W$6=N595,M595,0)</f>
        <v>0</v>
      </c>
      <c r="X595" s="77" t="n">
        <f aca="false">IF(O595=$W$6,M595,0)</f>
        <v>0</v>
      </c>
      <c r="Y595" s="55" t="n">
        <f aca="false">IF($Y$6=N589,M589,0)</f>
        <v>0</v>
      </c>
      <c r="Z595" s="77" t="n">
        <f aca="false">IF($Y$6=O595,M595,0)</f>
        <v>0</v>
      </c>
      <c r="AA595" s="77" t="n">
        <f aca="false">IF(N595=$AA$6,M595,0)</f>
        <v>0</v>
      </c>
      <c r="AB595" s="77" t="n">
        <f aca="false">IF(O595=$AA$6,M595,0)</f>
        <v>0</v>
      </c>
      <c r="AC595" s="77" t="n">
        <f aca="false">IF(N595=$AC$6,M595,0)</f>
        <v>0</v>
      </c>
      <c r="AD595" s="56" t="n">
        <f aca="false">IF(O595=$AC$6,M595,0)</f>
        <v>0</v>
      </c>
      <c r="AE595" s="77" t="n">
        <f aca="false">IF(N595=$AE$6,M595,0)</f>
        <v>0</v>
      </c>
      <c r="AF595" s="77" t="n">
        <f aca="false">IF(O595=$AE$6,M595,0)</f>
        <v>0</v>
      </c>
      <c r="AG595" s="77" t="n">
        <f aca="false">IF(N595=$AG$6,M595,0)</f>
        <v>0</v>
      </c>
      <c r="AH595" s="77" t="n">
        <f aca="false">IF(O595=$AG$6,M595,0)</f>
        <v>0</v>
      </c>
      <c r="AI595" s="77" t="n">
        <f aca="false">IF(N595=$AI$6,M595,0)</f>
        <v>0</v>
      </c>
      <c r="AJ595" s="77" t="n">
        <f aca="false">IF(O595=$AI$6,M595,0)</f>
        <v>0</v>
      </c>
      <c r="AK595" s="77" t="n">
        <f aca="false">IF(N595=$AK$6,M595,0)</f>
        <v>0</v>
      </c>
      <c r="AL595" s="77" t="n">
        <f aca="false">IF(O595=$AK$6,M595,0)</f>
        <v>0</v>
      </c>
      <c r="AM595" s="77" t="n">
        <f aca="false">IF(N595=$AM$6,M595,0)</f>
        <v>0</v>
      </c>
      <c r="AN595" s="77" t="n">
        <f aca="false">IF(O595=$AM$6,M595,0)</f>
        <v>0</v>
      </c>
      <c r="AO595" s="77" t="n">
        <f aca="false">IF(N595=$AO$6,M595,0)</f>
        <v>0</v>
      </c>
      <c r="AP595" s="77" t="n">
        <f aca="false">IF(O595=$AO$6,M595,0)</f>
        <v>0</v>
      </c>
      <c r="AQ595" s="77" t="n">
        <f aca="false">IF(N595=$AQ$6,M595,0)</f>
        <v>0</v>
      </c>
      <c r="AR595" s="77" t="n">
        <f aca="false">IF(O595=$AQ$6,M595,0)</f>
        <v>0</v>
      </c>
      <c r="AS595" s="77" t="n">
        <f aca="false">IF(N595=$AS$6,M595,0)</f>
        <v>0</v>
      </c>
      <c r="AT595" s="77" t="n">
        <f aca="false">IF(O595=$AS$6,M595,0)</f>
        <v>0</v>
      </c>
      <c r="AU595" s="77" t="n">
        <f aca="false">IF(N595=$AU$6,M595,0)</f>
        <v>0</v>
      </c>
      <c r="AV595" s="77" t="n">
        <f aca="false">IF(O595=$AU$6,M595,0)</f>
        <v>0</v>
      </c>
      <c r="AW595" s="77" t="n">
        <f aca="false">IF(N595=$AW$6,M595,0)</f>
        <v>0</v>
      </c>
      <c r="AX595" s="77" t="n">
        <f aca="false">IF(O595=$AW$6,M595,0)</f>
        <v>0</v>
      </c>
      <c r="AY595" s="77" t="n">
        <f aca="false">IF(N595=$AY$6,M595,0)</f>
        <v>0</v>
      </c>
      <c r="AZ595" s="77" t="n">
        <f aca="false">IF(O595=$AY$6,M595,0)</f>
        <v>0</v>
      </c>
      <c r="BA595" s="77" t="n">
        <f aca="false">IF(N595=$BA$6,M595,0)</f>
        <v>0</v>
      </c>
      <c r="BB595" s="77" t="n">
        <f aca="false">IF(O595=$BA$6,M595,0)</f>
        <v>0</v>
      </c>
      <c r="BC595" s="77" t="n">
        <f aca="false">IF(N595=$BC$6,M595,0)</f>
        <v>0</v>
      </c>
      <c r="BD595" s="77" t="n">
        <f aca="false">IF(O595=$BC$6,M595,0)</f>
        <v>0</v>
      </c>
      <c r="BE595" s="77" t="n">
        <f aca="false">IF(N595=$BE$6,M595,0)</f>
        <v>0</v>
      </c>
      <c r="BF595" s="77" t="n">
        <f aca="false">IF(O595=$BE$6,M595,0)</f>
        <v>0</v>
      </c>
      <c r="BG595" s="77" t="n">
        <f aca="false">IF(N595=$BG$6,M595,0)</f>
        <v>0</v>
      </c>
      <c r="BH595" s="77" t="n">
        <f aca="false">IF(O595=$BG$6,M595,0)</f>
        <v>0</v>
      </c>
      <c r="BI595" s="77" t="n">
        <f aca="false">IF(N595=$BI$6,M595,0)</f>
        <v>0</v>
      </c>
      <c r="BJ595" s="77" t="n">
        <f aca="false">IF(O595=$BI$6,M595,0)</f>
        <v>0</v>
      </c>
      <c r="BK595" s="77" t="n">
        <f aca="false">IF(N595=$BK$6,M595,0)</f>
        <v>0</v>
      </c>
      <c r="BL595" s="77" t="n">
        <f aca="false">IF(O595=$BK$6,M595,0)</f>
        <v>0</v>
      </c>
      <c r="BM595" s="77" t="n">
        <f aca="false">IF(N595=$BM$6,M595,0)</f>
        <v>0</v>
      </c>
      <c r="BN595" s="77" t="n">
        <f aca="false">IF(O595=$BM$6,M595,0)</f>
        <v>0</v>
      </c>
      <c r="BO595" s="77" t="n">
        <f aca="false">IF(N595=$BO$6,M595,0)</f>
        <v>0</v>
      </c>
      <c r="BP595" s="77" t="n">
        <f aca="false">IF(O595=$BO$6,M595,0)</f>
        <v>0</v>
      </c>
      <c r="BQ595" s="77" t="n">
        <f aca="false">IF(N595=$BQ$6,M595,0)</f>
        <v>0</v>
      </c>
      <c r="BR595" s="77" t="n">
        <f aca="false">IF(O595=$BQ$6,M595,0)</f>
        <v>0</v>
      </c>
      <c r="BS595" s="77" t="n">
        <f aca="false">IF(N595=$BS$6,M595,0)</f>
        <v>0</v>
      </c>
      <c r="BT595" s="77" t="n">
        <f aca="false">IF(O595=$BS$6,M595,0)</f>
        <v>0</v>
      </c>
      <c r="BU595" s="77" t="n">
        <f aca="false">IF(N595=$BU$6,M595,0)</f>
        <v>0</v>
      </c>
      <c r="BV595" s="77" t="n">
        <f aca="false">IF(O595=$BU$6,M595,0)</f>
        <v>0</v>
      </c>
      <c r="BW595" s="77" t="n">
        <f aca="false">IF(N595=$BW$6,M595,0)</f>
        <v>0</v>
      </c>
      <c r="BX595" s="77" t="n">
        <f aca="false">IF(O595=$BW$6,M595,0)</f>
        <v>0</v>
      </c>
      <c r="BY595" s="77" t="n">
        <f aca="false">IF(N595=$BY$6,M595,0)</f>
        <v>0</v>
      </c>
      <c r="BZ595" s="77" t="n">
        <f aca="false">IF(O595=$BY$6,M595,0)</f>
        <v>0</v>
      </c>
      <c r="CA595" s="77" t="n">
        <f aca="false">IF(N595=$CA$6,M595,0)</f>
        <v>0</v>
      </c>
      <c r="CB595" s="77" t="n">
        <f aca="false">IF(O595=$CA$6,M595,0)</f>
        <v>0</v>
      </c>
      <c r="CC595" s="77" t="n">
        <f aca="false">IF(N595=$CC$6,M595,0)</f>
        <v>0</v>
      </c>
      <c r="CD595" s="77" t="n">
        <f aca="false">IF(O595=$CC$6,M595,0)</f>
        <v>0</v>
      </c>
      <c r="CE595" s="77" t="n">
        <f aca="false">IF(N595=$CE$6,M595,0)</f>
        <v>0</v>
      </c>
      <c r="CF595" s="77" t="n">
        <f aca="false">IF(O595=$CE$6,M595,0)</f>
        <v>0</v>
      </c>
      <c r="CG595" s="77" t="n">
        <f aca="false">IF(N595=$CG$6,M595,0)</f>
        <v>0</v>
      </c>
      <c r="CH595" s="77" t="n">
        <f aca="false">IF(O595=$CG$6,M595,0)</f>
        <v>0</v>
      </c>
      <c r="CI595" s="77" t="n">
        <f aca="false">IF(N595=$CI$6,M595,0)</f>
        <v>0</v>
      </c>
      <c r="CJ595" s="77" t="n">
        <f aca="false">IF(O595=$CI$6,M595,0)</f>
        <v>0</v>
      </c>
      <c r="CK595" s="77" t="n">
        <f aca="false">IF(N595=$CK$6,M595,0)</f>
        <v>0</v>
      </c>
      <c r="CL595" s="77" t="n">
        <f aca="false">IF(O595=$CK$6,M595,0)</f>
        <v>0</v>
      </c>
      <c r="CM595" s="55" t="n">
        <f aca="false">IF(N595=$CM$6,M595,0)</f>
        <v>0</v>
      </c>
      <c r="CN595" s="77" t="n">
        <f aca="false">IF(O595=$CM$6,M595,0)</f>
        <v>0</v>
      </c>
      <c r="CO595" s="77" t="n">
        <f aca="false">IF(N595=$CO$6,M595,0)</f>
        <v>0</v>
      </c>
      <c r="CP595" s="77" t="n">
        <f aca="false">IF(O595=$CO$6,M595,0)</f>
        <v>0</v>
      </c>
      <c r="CQ595" s="77" t="n">
        <f aca="false">IF(N595=$CQ$6,M595,0)</f>
        <v>0</v>
      </c>
      <c r="CR595" s="77" t="n">
        <f aca="false">IF(O595=$CQ$6,M595,0)</f>
        <v>0</v>
      </c>
      <c r="CS595" s="77" t="n">
        <f aca="false">IF(N595=$CS$6,M595,0)</f>
        <v>0</v>
      </c>
      <c r="CT595" s="77" t="n">
        <f aca="false">IF(O595=$CS$6,M595,0)</f>
        <v>0</v>
      </c>
      <c r="CU595" s="77" t="n">
        <f aca="false">IF(N595=$CU$6,M595,0)</f>
        <v>0</v>
      </c>
      <c r="CV595" s="77" t="n">
        <f aca="false">IF(O595=$CU$6,M595,0)</f>
        <v>0</v>
      </c>
      <c r="CW595" s="77" t="n">
        <f aca="false">IF(N595=$CW$6,M595,0)</f>
        <v>0</v>
      </c>
      <c r="CX595" s="77" t="n">
        <f aca="false">IF(O595=$CW$6,M595,0)</f>
        <v>0</v>
      </c>
      <c r="CY595" s="77" t="n">
        <f aca="false">IF(N595=$CY$6,M595,0)</f>
        <v>0</v>
      </c>
      <c r="CZ595" s="77" t="n">
        <f aca="false">IF(O595=$CY$6,M595,0)</f>
        <v>0</v>
      </c>
      <c r="DA595" s="77" t="n">
        <f aca="false">IF(N595=$DA$6,M595,0)</f>
        <v>0</v>
      </c>
      <c r="DB595" s="77" t="n">
        <f aca="false">IF(O595=$DA$6,M595,0)</f>
        <v>0</v>
      </c>
      <c r="DC595" s="77" t="n">
        <f aca="false">IF(N595=$DC$6,M595,0)</f>
        <v>0</v>
      </c>
      <c r="DD595" s="77" t="n">
        <f aca="false">IF(O595=$DC$6,M595,0)</f>
        <v>0</v>
      </c>
      <c r="DE595" s="77" t="n">
        <f aca="false">IF(N595=$DE$6,M595,0)</f>
        <v>0</v>
      </c>
      <c r="DF595" s="77" t="n">
        <f aca="false">IF(O595=$DE$6,M595,0)</f>
        <v>0</v>
      </c>
      <c r="DG595" s="77" t="n">
        <f aca="false">IF(N595=$DG$6,M595,0)</f>
        <v>0</v>
      </c>
      <c r="DH595" s="77" t="n">
        <f aca="false">IF(O595=$DG$6,M595,0)</f>
        <v>0</v>
      </c>
      <c r="DI595" s="77" t="n">
        <f aca="false">IF(N595=$DI$6,M595,0)</f>
        <v>0</v>
      </c>
      <c r="DJ595" s="77" t="n">
        <f aca="false">IF(O595=$DI$6,M595,0)</f>
        <v>0</v>
      </c>
      <c r="DK595" s="77" t="n">
        <f aca="false">IF(N595=$DK$6,M595,0)</f>
        <v>0</v>
      </c>
      <c r="DL595" s="77" t="n">
        <f aca="false">IF(O595=$DK$6,M595,0)</f>
        <v>0</v>
      </c>
      <c r="DM595" s="55" t="n">
        <f aca="false">IF(N595=$DM$6,M595,0)</f>
        <v>0</v>
      </c>
      <c r="DN595" s="55" t="n">
        <f aca="false">IF(O595=$DM$6,M595,0)</f>
        <v>0</v>
      </c>
      <c r="DO595" s="57" t="n">
        <f aca="false">IF(N595=$DO$6,M595,0)</f>
        <v>0</v>
      </c>
      <c r="DP595" s="57" t="n">
        <f aca="false">IF(O595=$DO$6,M595,0)</f>
        <v>0</v>
      </c>
      <c r="DQ595" s="57" t="n">
        <f aca="false">IF(N595=$DQ$6,M595,0)</f>
        <v>0</v>
      </c>
      <c r="DR595" s="57" t="n">
        <f aca="false">IF(O595=$DQ$6,M595,0)</f>
        <v>0</v>
      </c>
      <c r="DS595" s="57" t="n">
        <f aca="false">IF(N595=$DS$6,M595,0)</f>
        <v>0</v>
      </c>
      <c r="DT595" s="57" t="n">
        <f aca="false">IF(O595=$DS$6,M595,0)</f>
        <v>0</v>
      </c>
      <c r="DU595" s="57" t="n">
        <f aca="false">IF(N595=$DU$6,M595,0)</f>
        <v>0</v>
      </c>
      <c r="DV595" s="57" t="n">
        <f aca="false">IF(O595=$DU$6,M595,0)</f>
        <v>0</v>
      </c>
      <c r="DW595" s="57" t="n">
        <f aca="false">IF(N595=$DW$6,M595,0)</f>
        <v>0</v>
      </c>
      <c r="DX595" s="57" t="n">
        <f aca="false">IF(O595=$DW$6,M595,0)</f>
        <v>0</v>
      </c>
      <c r="DY595" s="57" t="n">
        <f aca="false">IF(N595=$DY$6,M595,0)</f>
        <v>0</v>
      </c>
      <c r="DZ595" s="57" t="n">
        <f aca="false">IF(O595=$DY$6,M595,0)</f>
        <v>0</v>
      </c>
      <c r="EA595" s="57" t="n">
        <f aca="false">IF(N595=$EA$6,M595,0)</f>
        <v>0</v>
      </c>
      <c r="EB595" s="57" t="n">
        <f aca="false">IF(O595=$EA$6,M595,0)</f>
        <v>0</v>
      </c>
      <c r="EC595" s="57" t="n">
        <f aca="false">IF(N595=$EC$6,M595,0)</f>
        <v>0</v>
      </c>
      <c r="ED595" s="57" t="n">
        <f aca="false">IF(O595=$EC$6,M595,0)</f>
        <v>0</v>
      </c>
      <c r="EE595" s="57" t="n">
        <f aca="false">IF(N595=$EE$6,M595,0)</f>
        <v>0</v>
      </c>
      <c r="EF595" s="58" t="n">
        <f aca="false">IF(O595=$EE$6,M595,0)</f>
        <v>0</v>
      </c>
      <c r="EG595" s="58" t="n">
        <f aca="false">IF(N595=$EG$6,M595,0)</f>
        <v>0</v>
      </c>
      <c r="EH595" s="58" t="n">
        <f aca="false">IF(O595=$EG$6,M595,0)</f>
        <v>0</v>
      </c>
      <c r="EI595" s="84" t="n">
        <f aca="false">IF(N595=$EI$6,M595,0)</f>
        <v>0</v>
      </c>
      <c r="EJ595" s="84" t="n">
        <f aca="false">IF(O595=$EI$6,M595,0)</f>
        <v>0</v>
      </c>
      <c r="EK595" s="84" t="n">
        <f aca="false">IF(N595=$EK$6,M595,0)</f>
        <v>0</v>
      </c>
      <c r="EL595" s="84" t="n">
        <f aca="false">IF(O595=$EK$6,M595,0)</f>
        <v>0</v>
      </c>
      <c r="EM595" s="84" t="n">
        <f aca="false">IF(N595=$EM$6,M595,0)</f>
        <v>0</v>
      </c>
      <c r="EN595" s="84" t="n">
        <f aca="false">IF(O595=$EM$6,M595,0)</f>
        <v>0</v>
      </c>
      <c r="EO595" s="84" t="n">
        <f aca="false">IF(N595=$EO$6,M595,0)</f>
        <v>0</v>
      </c>
      <c r="EP595" s="84" t="n">
        <f aca="false">IF(O595=$EO$6,M595,0)</f>
        <v>0</v>
      </c>
      <c r="EQ595" s="84" t="n">
        <f aca="false">IF(N595=$EQ$6,M595,0)</f>
        <v>0</v>
      </c>
      <c r="ER595" s="84" t="n">
        <f aca="false">IF(O595=$EQ$6,M595,0)</f>
        <v>0</v>
      </c>
      <c r="ES595" s="84" t="n">
        <f aca="false">IF(N595=$ES$6,M595,0)</f>
        <v>0</v>
      </c>
      <c r="ET595" s="84" t="n">
        <f aca="false">IF(O595=$ES$6,M595,0)</f>
        <v>0</v>
      </c>
      <c r="EU595" s="84" t="n">
        <f aca="false">IF(N595=$EU$6,M595,0)</f>
        <v>0</v>
      </c>
      <c r="EV595" s="84" t="n">
        <f aca="false">IF(O595=$EU$6,M595,0)</f>
        <v>0</v>
      </c>
      <c r="EW595" s="84" t="n">
        <f aca="false">IF(N595=$EW$6,M595,0)</f>
        <v>0</v>
      </c>
      <c r="EX595" s="84" t="n">
        <f aca="false">IF(O595=$EW$6,M595,0)</f>
        <v>0</v>
      </c>
      <c r="EY595" s="84" t="n">
        <f aca="false">IF(N595=$EY$6,M595,0)</f>
        <v>0</v>
      </c>
      <c r="EZ595" s="84" t="n">
        <f aca="false">IF(O595=$EY$6,M595,0)</f>
        <v>0</v>
      </c>
      <c r="FA595" s="84" t="n">
        <f aca="false">IF(N595=$FA$6,M595,0)</f>
        <v>0</v>
      </c>
      <c r="FB595" s="84" t="n">
        <f aca="false">IF(O595=$FA$6,M595,0)</f>
        <v>0</v>
      </c>
      <c r="FC595" s="57" t="n">
        <f aca="false">IF(N595=$FC$6,M595,0)</f>
        <v>0</v>
      </c>
      <c r="FD595" s="58" t="n">
        <f aca="false">IF(O595=$FC$6,M595,0)</f>
        <v>0</v>
      </c>
      <c r="FE595" s="57" t="n">
        <f aca="false">IF(N595=$FE$6,M595,0)</f>
        <v>0</v>
      </c>
      <c r="FF595" s="58" t="n">
        <f aca="false">IF(O595=$FE$6,M595,0)</f>
        <v>0</v>
      </c>
      <c r="FG595" s="57" t="n">
        <f aca="false">IF(N595=$FG$6,M595,0)</f>
        <v>0</v>
      </c>
      <c r="FH595" s="58" t="n">
        <f aca="false">IF(O595=$FG$6,M595,0)</f>
        <v>0</v>
      </c>
      <c r="FI595" s="57" t="n">
        <f aca="false">IF(N595=$FI$6,M595,0)</f>
        <v>0</v>
      </c>
      <c r="FJ595" s="58" t="n">
        <f aca="false">IF(O595=$FI$6,M595,0)</f>
        <v>0</v>
      </c>
      <c r="FK595" s="57" t="n">
        <f aca="false">IF(N595=$FK$6,M595,0)</f>
        <v>0</v>
      </c>
      <c r="FL595" s="58" t="n">
        <f aca="false">IF(O595=$FK$6,M595,0)</f>
        <v>0</v>
      </c>
      <c r="FM595" s="57" t="n">
        <f aca="false">IF(N595=$FM$6,M595,0)</f>
        <v>0</v>
      </c>
      <c r="FN595" s="58" t="n">
        <f aca="false">IF(O595=$FM$6,M595,0)</f>
        <v>0</v>
      </c>
      <c r="FO595" s="57" t="n">
        <f aca="false">IF(N595=$FO$6,M595,0)</f>
        <v>0</v>
      </c>
      <c r="FP595" s="58" t="n">
        <f aca="false">IF(O595=$FO$6,M595,0)</f>
        <v>0</v>
      </c>
      <c r="FQ595" s="57" t="n">
        <f aca="false">IF(N595=$FQ$6,M595,0)</f>
        <v>0</v>
      </c>
      <c r="FR595" s="58" t="n">
        <f aca="false">IF(O595=$FQ$6,M595,0)</f>
        <v>0</v>
      </c>
      <c r="FS595" s="57" t="n">
        <f aca="false">IF(N595=$FS$6,M595,0)</f>
        <v>0</v>
      </c>
      <c r="FT595" s="58" t="n">
        <f aca="false">IF(O595=$FS$6,M595,0)</f>
        <v>0</v>
      </c>
      <c r="FU595" s="57" t="n">
        <f aca="false">IF(N595=$FU$6,M595,0)</f>
        <v>0</v>
      </c>
      <c r="FV595" s="58" t="n">
        <f aca="false">IF(O595=$FU$6,M595,0)</f>
        <v>0</v>
      </c>
      <c r="FW595" s="57" t="n">
        <f aca="false">IF(N595=$FW$6,M595,0)</f>
        <v>0</v>
      </c>
      <c r="FX595" s="58" t="n">
        <f aca="false">IF(O595=$FW$6,M595,0)</f>
        <v>0</v>
      </c>
      <c r="FY595" s="57" t="n">
        <f aca="false">IF(N595=$FY$6,M595,0)</f>
        <v>0</v>
      </c>
      <c r="FZ595" s="58" t="n">
        <f aca="false">IF(O595=$FY$6,M595,0)</f>
        <v>0</v>
      </c>
      <c r="GA595" s="57" t="n">
        <f aca="false">IF(N595=$GA$6,$M595,0)</f>
        <v>0</v>
      </c>
      <c r="GB595" s="58" t="n">
        <f aca="false">IF(O595=$GA$6,M595,0)</f>
        <v>0</v>
      </c>
      <c r="GC595" s="57" t="n">
        <f aca="false">IF(N595=$GC$6,M595,0)</f>
        <v>0</v>
      </c>
      <c r="GD595" s="58" t="n">
        <f aca="false">IF(O595=$GC$6,M595,0)</f>
        <v>0</v>
      </c>
      <c r="GE595" s="57" t="n">
        <f aca="false">IF(N595=$GE$6,M595,0)</f>
        <v>0</v>
      </c>
      <c r="GF595" s="58" t="n">
        <f aca="false">IF(O595=$GE$6,M595,0)</f>
        <v>0</v>
      </c>
      <c r="GG595" s="57" t="n">
        <f aca="false">IF(N595=$GG$6,M595,0)</f>
        <v>0</v>
      </c>
      <c r="GH595" s="58" t="n">
        <f aca="false">IF(O595=$GG$6,M595,0)</f>
        <v>0</v>
      </c>
      <c r="GI595" s="57" t="n">
        <f aca="false">IF(N595=$GI$6,M595,0)</f>
        <v>0</v>
      </c>
      <c r="GJ595" s="58" t="n">
        <f aca="false">IF(O595=$GI$6,M595,0)</f>
        <v>0</v>
      </c>
      <c r="GK595" s="57" t="n">
        <f aca="false">IF(N595=$GK$6,M595,0)</f>
        <v>0</v>
      </c>
      <c r="GL595" s="58" t="n">
        <f aca="false">IF(O595=$GK$6,M595,0)</f>
        <v>0</v>
      </c>
      <c r="GM595" s="57" t="n">
        <f aca="false">IF(N595=$GM$6,M595,0)</f>
        <v>0</v>
      </c>
      <c r="GN595" s="58" t="n">
        <f aca="false">IF(O595=$GM$6,M595,0)</f>
        <v>0</v>
      </c>
      <c r="GO595" s="57" t="n">
        <f aca="false">IF(N595=$GO$6,M595,0)</f>
        <v>0</v>
      </c>
      <c r="GP595" s="58" t="n">
        <f aca="false">IF(O595=$GO$6,M595,0)</f>
        <v>0</v>
      </c>
      <c r="GQ595" s="57" t="n">
        <f aca="false">IF(N595=$GQ$6,M595,0)</f>
        <v>0</v>
      </c>
      <c r="GR595" s="58" t="n">
        <f aca="false">IF(O595=$GQ$6,M595,0)</f>
        <v>0</v>
      </c>
      <c r="GS595" s="57" t="n">
        <f aca="false">IF(N595=$GS$6,M595,0)</f>
        <v>0</v>
      </c>
      <c r="GT595" s="58" t="n">
        <f aca="false">IF(O595=$GS$6,M595,0)</f>
        <v>0</v>
      </c>
      <c r="GU595" s="57" t="n">
        <f aca="false">IF(N595=$GU$6,M595,0)</f>
        <v>0</v>
      </c>
      <c r="GV595" s="58" t="n">
        <f aca="false">IF(O595=$GU$6,M595,0)</f>
        <v>0</v>
      </c>
      <c r="GW595" s="57" t="n">
        <f aca="false">IF(N595=$GW$6,M595,0)</f>
        <v>0</v>
      </c>
      <c r="GX595" s="58" t="n">
        <f aca="false">IF(O595=$GW$6,M595,0)</f>
        <v>0</v>
      </c>
      <c r="GY595" s="57" t="n">
        <f aca="false">IF(N595=$GY$6,M595,0)</f>
        <v>0</v>
      </c>
      <c r="GZ595" s="58" t="n">
        <f aca="false">IF(O595=$GY$6,M595,0)</f>
        <v>0</v>
      </c>
      <c r="HA595" s="57" t="n">
        <f aca="false">IF(N595=$HA$6,M595,0)</f>
        <v>0</v>
      </c>
      <c r="HB595" s="58" t="n">
        <f aca="false">IF(O595=$HA$6,M595,0)</f>
        <v>0</v>
      </c>
      <c r="HC595" s="57" t="n">
        <f aca="false">IF(N595=$HC$6,M595,0)</f>
        <v>0</v>
      </c>
      <c r="HD595" s="58" t="n">
        <f aca="false">IF(O595=$HC$6,M595,0)</f>
        <v>0</v>
      </c>
      <c r="HE595" s="57" t="n">
        <f aca="false">IF(N595=$HE$6,M595,0)</f>
        <v>0</v>
      </c>
      <c r="HF595" s="58" t="n">
        <f aca="false">IF(O595=$HE$6,M595,0)</f>
        <v>0</v>
      </c>
      <c r="HG595" s="57" t="n">
        <f aca="false">IF(N595=$HG$6,M595,0)</f>
        <v>0</v>
      </c>
      <c r="HH595" s="58" t="n">
        <f aca="false">IF(O595=$HG$6,M595,0)</f>
        <v>0</v>
      </c>
      <c r="HI595" s="57" t="n">
        <f aca="false">IF(N595=$HI$6,M595,0)</f>
        <v>0</v>
      </c>
      <c r="HJ595" s="58" t="n">
        <f aca="false">IF(O595=$HI$6,M595,0)</f>
        <v>0</v>
      </c>
    </row>
    <row r="596" customFormat="false" ht="22.5" hidden="false" customHeight="true" outlineLevel="0" collapsed="false">
      <c r="A596" s="44" t="n">
        <f aca="false">IF(B595&gt;0,A595+1,"")</f>
        <v>589</v>
      </c>
      <c r="B596" s="79" t="n">
        <v>40325</v>
      </c>
      <c r="C596" s="67" t="n">
        <v>12522</v>
      </c>
      <c r="D596" s="54"/>
      <c r="E596" s="74"/>
      <c r="F596" s="74"/>
      <c r="G596" s="74"/>
      <c r="H596" s="74"/>
      <c r="I596" s="74"/>
      <c r="J596" s="69"/>
      <c r="K596" s="44"/>
      <c r="L596" s="70"/>
      <c r="M596" s="71"/>
      <c r="N596" s="74"/>
      <c r="O596" s="74"/>
      <c r="P596" s="54" t="n">
        <f aca="false">Q596-R596</f>
        <v>0</v>
      </c>
      <c r="Q596" s="54" t="n">
        <f aca="false">S596+U596+W596+Y596+AA596+AC596+AE596+AG596+AI596+AK596+AM596+AO596+AQ596+AS596+AU596+AW596+AY596+BA596+BC596+BE596+BG596+BI596+BK596+BM596+BO596+BQ596+BS596+BU596+BW596+BY596+CA596+CC596+CE596+CG596+CI596+CK596+CM596+CO596+CQ596+CS596+CU596+CW596+CY596+DA596+DC596+DE596+DG596+DI596+DK596+DM596+DO596+DQ596+DS596+DU596+DW596+DY596+EA596+EC596+EE596+EG596+EI596+EK596+EM596+EO596+EQ596+ES596+EU596+EW596+EY596+FA596+FC596+FE596+FG596+FI596+FK596+FM596+FO596+FQ596+FS596+FU596+FW596+FY596+GA596+GC596+GE596+GG596+GI596+GK596+GM596+GO596+GQ596+GS596+GU596+GW596+GY596+HA596+HC596+HE596+HG596+HI596</f>
        <v>0</v>
      </c>
      <c r="R596" s="54" t="n">
        <f aca="false">T596+V596+X596+Z596+AB596+AD596+AF596+AH596+AJ596+AL596+AN596+AP596+AR596+AT596+AV596+AX596+AZ596+BB596+BD596+BF596+BH596+BJ596+BL596+BN596+BP596+BR596+BT596+BV596+BX596+BZ596+CB596+CD596+CF596+CH596+CJ596+CL596+CN596+CP596+CR596+CT596+CV596+CX596+CZ596+DB596+DD596+DF596+DH596+DJ596+DL596+DN596+DP596+DR596+DT596+DV596+DX596+DZ596+EB596+ED596+EF596+EH596+EJ596+EL596+EN596+EP596+ER596+ET596+EV596+EX596+EZ596+FB596+FD596+FF596+FH596+FJ596+FL596+FN596+FP596+FR596+FT596+FV596+FX596+FZ596+GB596+GD596+GF596+GH596+GJ596+GL596+GN596+GP596+GR596+GT596+GV596+GX596+GZ596+HB596+HD596+HF596+HH596+HJ596</f>
        <v>0</v>
      </c>
      <c r="S596" s="55" t="n">
        <f aca="false">IF($T$1&gt;$T$2,"",IF(N596=$S$6,M596,0))</f>
        <v>0</v>
      </c>
      <c r="T596" s="77" t="n">
        <f aca="false">IF($T$1&gt;$T$2,"",IF(O596=$S$6,M596,0))</f>
        <v>0</v>
      </c>
      <c r="U596" s="77" t="n">
        <f aca="false">IF(N596=$U$6,M596,0)</f>
        <v>0</v>
      </c>
      <c r="V596" s="77" t="n">
        <f aca="false">IF(O596=$U$6,M596,0)</f>
        <v>0</v>
      </c>
      <c r="W596" s="77" t="n">
        <f aca="false">IF($W$6=N596,M596,0)</f>
        <v>0</v>
      </c>
      <c r="X596" s="77" t="n">
        <f aca="false">IF(O596=$W$6,M596,0)</f>
        <v>0</v>
      </c>
      <c r="Y596" s="55" t="n">
        <f aca="false">IF($Y$6=N590,M590,0)</f>
        <v>0</v>
      </c>
      <c r="Z596" s="77" t="n">
        <f aca="false">IF($Y$6=O596,M596,0)</f>
        <v>0</v>
      </c>
      <c r="AA596" s="77" t="n">
        <f aca="false">IF(N596=$AA$6,M596,0)</f>
        <v>0</v>
      </c>
      <c r="AB596" s="77" t="n">
        <f aca="false">IF(O596=$AA$6,M596,0)</f>
        <v>0</v>
      </c>
      <c r="AC596" s="77" t="n">
        <f aca="false">IF(N596=$AC$6,M596,0)</f>
        <v>0</v>
      </c>
      <c r="AD596" s="56" t="n">
        <f aca="false">IF(O596=$AC$6,M596,0)</f>
        <v>0</v>
      </c>
      <c r="AE596" s="77" t="n">
        <f aca="false">IF(N596=$AE$6,M596,0)</f>
        <v>0</v>
      </c>
      <c r="AF596" s="77" t="n">
        <f aca="false">IF(O596=$AE$6,M596,0)</f>
        <v>0</v>
      </c>
      <c r="AG596" s="77" t="n">
        <f aca="false">IF(N596=$AG$6,M596,0)</f>
        <v>0</v>
      </c>
      <c r="AH596" s="77" t="n">
        <f aca="false">IF(O596=$AG$6,M596,0)</f>
        <v>0</v>
      </c>
      <c r="AI596" s="77" t="n">
        <f aca="false">IF(N596=$AI$6,M596,0)</f>
        <v>0</v>
      </c>
      <c r="AJ596" s="77" t="n">
        <f aca="false">IF(O596=$AI$6,M596,0)</f>
        <v>0</v>
      </c>
      <c r="AK596" s="77" t="n">
        <f aca="false">IF(N596=$AK$6,M596,0)</f>
        <v>0</v>
      </c>
      <c r="AL596" s="77" t="n">
        <f aca="false">IF(O596=$AK$6,M596,0)</f>
        <v>0</v>
      </c>
      <c r="AM596" s="77" t="n">
        <f aca="false">IF(N596=$AM$6,M596,0)</f>
        <v>0</v>
      </c>
      <c r="AN596" s="77" t="n">
        <f aca="false">IF(O596=$AM$6,M596,0)</f>
        <v>0</v>
      </c>
      <c r="AO596" s="77" t="n">
        <f aca="false">IF(N596=$AO$6,M596,0)</f>
        <v>0</v>
      </c>
      <c r="AP596" s="77" t="n">
        <f aca="false">IF(O596=$AO$6,M596,0)</f>
        <v>0</v>
      </c>
      <c r="AQ596" s="77" t="n">
        <f aca="false">IF(N596=$AQ$6,M596,0)</f>
        <v>0</v>
      </c>
      <c r="AR596" s="77" t="n">
        <f aca="false">IF(O596=$AQ$6,M596,0)</f>
        <v>0</v>
      </c>
      <c r="AS596" s="77" t="n">
        <f aca="false">IF(N596=$AS$6,M596,0)</f>
        <v>0</v>
      </c>
      <c r="AT596" s="77" t="n">
        <f aca="false">IF(O596=$AS$6,M596,0)</f>
        <v>0</v>
      </c>
      <c r="AU596" s="77" t="n">
        <f aca="false">IF(N596=$AU$6,M596,0)</f>
        <v>0</v>
      </c>
      <c r="AV596" s="77" t="n">
        <f aca="false">IF(O596=$AU$6,M596,0)</f>
        <v>0</v>
      </c>
      <c r="AW596" s="77" t="n">
        <f aca="false">IF(N596=$AW$6,M596,0)</f>
        <v>0</v>
      </c>
      <c r="AX596" s="77" t="n">
        <f aca="false">IF(O596=$AW$6,M596,0)</f>
        <v>0</v>
      </c>
      <c r="AY596" s="77" t="n">
        <f aca="false">IF(N596=$AY$6,M596,0)</f>
        <v>0</v>
      </c>
      <c r="AZ596" s="77" t="n">
        <f aca="false">IF(O596=$AY$6,M596,0)</f>
        <v>0</v>
      </c>
      <c r="BA596" s="77" t="n">
        <f aca="false">IF(N596=$BA$6,M596,0)</f>
        <v>0</v>
      </c>
      <c r="BB596" s="77" t="n">
        <f aca="false">IF(O596=$BA$6,M596,0)</f>
        <v>0</v>
      </c>
      <c r="BC596" s="77" t="n">
        <f aca="false">IF(N596=$BC$6,M596,0)</f>
        <v>0</v>
      </c>
      <c r="BD596" s="77" t="n">
        <f aca="false">IF(O596=$BC$6,M596,0)</f>
        <v>0</v>
      </c>
      <c r="BE596" s="77" t="n">
        <f aca="false">IF(N596=$BE$6,M596,0)</f>
        <v>0</v>
      </c>
      <c r="BF596" s="77" t="n">
        <f aca="false">IF(O596=$BE$6,M596,0)</f>
        <v>0</v>
      </c>
      <c r="BG596" s="77" t="n">
        <f aca="false">IF(N596=$BG$6,M596,0)</f>
        <v>0</v>
      </c>
      <c r="BH596" s="77" t="n">
        <f aca="false">IF(O596=$BG$6,M596,0)</f>
        <v>0</v>
      </c>
      <c r="BI596" s="77" t="n">
        <f aca="false">IF(N596=$BI$6,M596,0)</f>
        <v>0</v>
      </c>
      <c r="BJ596" s="77" t="n">
        <f aca="false">IF(O596=$BI$6,M596,0)</f>
        <v>0</v>
      </c>
      <c r="BK596" s="77" t="n">
        <f aca="false">IF(N596=$BK$6,M596,0)</f>
        <v>0</v>
      </c>
      <c r="BL596" s="77" t="n">
        <f aca="false">IF(O596=$BK$6,M596,0)</f>
        <v>0</v>
      </c>
      <c r="BM596" s="77" t="n">
        <f aca="false">IF(N596=$BM$6,M596,0)</f>
        <v>0</v>
      </c>
      <c r="BN596" s="77" t="n">
        <f aca="false">IF(O596=$BM$6,M596,0)</f>
        <v>0</v>
      </c>
      <c r="BO596" s="77" t="n">
        <f aca="false">IF(N596=$BO$6,M596,0)</f>
        <v>0</v>
      </c>
      <c r="BP596" s="77" t="n">
        <f aca="false">IF(O596=$BO$6,M596,0)</f>
        <v>0</v>
      </c>
      <c r="BQ596" s="77" t="n">
        <f aca="false">IF(N596=$BQ$6,M596,0)</f>
        <v>0</v>
      </c>
      <c r="BR596" s="77" t="n">
        <f aca="false">IF(O596=$BQ$6,M596,0)</f>
        <v>0</v>
      </c>
      <c r="BS596" s="77" t="n">
        <f aca="false">IF(N596=$BS$6,M596,0)</f>
        <v>0</v>
      </c>
      <c r="BT596" s="77" t="n">
        <f aca="false">IF(O596=$BS$6,M596,0)</f>
        <v>0</v>
      </c>
      <c r="BU596" s="77" t="n">
        <f aca="false">IF(N596=$BU$6,M596,0)</f>
        <v>0</v>
      </c>
      <c r="BV596" s="77" t="n">
        <f aca="false">IF(O596=$BU$6,M596,0)</f>
        <v>0</v>
      </c>
      <c r="BW596" s="77" t="n">
        <f aca="false">IF(N596=$BW$6,M596,0)</f>
        <v>0</v>
      </c>
      <c r="BX596" s="77" t="n">
        <f aca="false">IF(O596=$BW$6,M596,0)</f>
        <v>0</v>
      </c>
      <c r="BY596" s="77" t="n">
        <f aca="false">IF(N596=$BY$6,M596,0)</f>
        <v>0</v>
      </c>
      <c r="BZ596" s="77" t="n">
        <f aca="false">IF(O596=$BY$6,M596,0)</f>
        <v>0</v>
      </c>
      <c r="CA596" s="77" t="n">
        <f aca="false">IF(N596=$CA$6,M596,0)</f>
        <v>0</v>
      </c>
      <c r="CB596" s="77" t="n">
        <f aca="false">IF(O596=$CA$6,M596,0)</f>
        <v>0</v>
      </c>
      <c r="CC596" s="77" t="n">
        <f aca="false">IF(N596=$CC$6,M596,0)</f>
        <v>0</v>
      </c>
      <c r="CD596" s="77" t="n">
        <f aca="false">IF(O596=$CC$6,M596,0)</f>
        <v>0</v>
      </c>
      <c r="CE596" s="77" t="n">
        <f aca="false">IF(N596=$CE$6,M596,0)</f>
        <v>0</v>
      </c>
      <c r="CF596" s="77" t="n">
        <f aca="false">IF(O596=$CE$6,M596,0)</f>
        <v>0</v>
      </c>
      <c r="CG596" s="77" t="n">
        <f aca="false">IF(N596=$CG$6,M596,0)</f>
        <v>0</v>
      </c>
      <c r="CH596" s="77" t="n">
        <f aca="false">IF(O596=$CG$6,M596,0)</f>
        <v>0</v>
      </c>
      <c r="CI596" s="77" t="n">
        <f aca="false">IF(N596=$CI$6,M596,0)</f>
        <v>0</v>
      </c>
      <c r="CJ596" s="77" t="n">
        <f aca="false">IF(O596=$CI$6,M596,0)</f>
        <v>0</v>
      </c>
      <c r="CK596" s="77" t="n">
        <f aca="false">IF(N596=$CK$6,M596,0)</f>
        <v>0</v>
      </c>
      <c r="CL596" s="77" t="n">
        <f aca="false">IF(O596=$CK$6,M596,0)</f>
        <v>0</v>
      </c>
      <c r="CM596" s="55" t="n">
        <f aca="false">IF(N596=$CM$6,M596,0)</f>
        <v>0</v>
      </c>
      <c r="CN596" s="77" t="n">
        <f aca="false">IF(O596=$CM$6,M596,0)</f>
        <v>0</v>
      </c>
      <c r="CO596" s="77" t="n">
        <f aca="false">IF(N596=$CO$6,M596,0)</f>
        <v>0</v>
      </c>
      <c r="CP596" s="77" t="n">
        <f aca="false">IF(O596=$CO$6,M596,0)</f>
        <v>0</v>
      </c>
      <c r="CQ596" s="77" t="n">
        <f aca="false">IF(N596=$CQ$6,M596,0)</f>
        <v>0</v>
      </c>
      <c r="CR596" s="77" t="n">
        <f aca="false">IF(O596=$CQ$6,M596,0)</f>
        <v>0</v>
      </c>
      <c r="CS596" s="77" t="n">
        <f aca="false">IF(N596=$CS$6,M596,0)</f>
        <v>0</v>
      </c>
      <c r="CT596" s="77" t="n">
        <f aca="false">IF(O596=$CS$6,M596,0)</f>
        <v>0</v>
      </c>
      <c r="CU596" s="77" t="n">
        <f aca="false">IF(N596=$CU$6,M596,0)</f>
        <v>0</v>
      </c>
      <c r="CV596" s="77" t="n">
        <f aca="false">IF(O596=$CU$6,M596,0)</f>
        <v>0</v>
      </c>
      <c r="CW596" s="77" t="n">
        <f aca="false">IF(N596=$CW$6,M596,0)</f>
        <v>0</v>
      </c>
      <c r="CX596" s="77" t="n">
        <f aca="false">IF(O596=$CW$6,M596,0)</f>
        <v>0</v>
      </c>
      <c r="CY596" s="77" t="n">
        <f aca="false">IF(N596=$CY$6,M596,0)</f>
        <v>0</v>
      </c>
      <c r="CZ596" s="77" t="n">
        <f aca="false">IF(O596=$CY$6,M596,0)</f>
        <v>0</v>
      </c>
      <c r="DA596" s="77" t="n">
        <f aca="false">IF(N596=$DA$6,M596,0)</f>
        <v>0</v>
      </c>
      <c r="DB596" s="77" t="n">
        <f aca="false">IF(O596=$DA$6,M596,0)</f>
        <v>0</v>
      </c>
      <c r="DC596" s="77" t="n">
        <f aca="false">IF(N596=$DC$6,M596,0)</f>
        <v>0</v>
      </c>
      <c r="DD596" s="77" t="n">
        <f aca="false">IF(O596=$DC$6,M596,0)</f>
        <v>0</v>
      </c>
      <c r="DE596" s="77" t="n">
        <f aca="false">IF(N596=$DE$6,M596,0)</f>
        <v>0</v>
      </c>
      <c r="DF596" s="77" t="n">
        <f aca="false">IF(O596=$DE$6,M596,0)</f>
        <v>0</v>
      </c>
      <c r="DG596" s="77" t="n">
        <f aca="false">IF(N596=$DG$6,M596,0)</f>
        <v>0</v>
      </c>
      <c r="DH596" s="77" t="n">
        <f aca="false">IF(O596=$DG$6,M596,0)</f>
        <v>0</v>
      </c>
      <c r="DI596" s="77" t="n">
        <f aca="false">IF(N596=$DI$6,M596,0)</f>
        <v>0</v>
      </c>
      <c r="DJ596" s="77" t="n">
        <f aca="false">IF(O596=$DI$6,M596,0)</f>
        <v>0</v>
      </c>
      <c r="DK596" s="77" t="n">
        <f aca="false">IF(N596=$DK$6,M596,0)</f>
        <v>0</v>
      </c>
      <c r="DL596" s="77" t="n">
        <f aca="false">IF(O596=$DK$6,M596,0)</f>
        <v>0</v>
      </c>
      <c r="DM596" s="55" t="n">
        <f aca="false">IF(N596=$DM$6,M596,0)</f>
        <v>0</v>
      </c>
      <c r="DN596" s="55" t="n">
        <f aca="false">IF(O596=$DM$6,M596,0)</f>
        <v>0</v>
      </c>
      <c r="DO596" s="57" t="n">
        <f aca="false">IF(N596=$DO$6,M596,0)</f>
        <v>0</v>
      </c>
      <c r="DP596" s="57" t="n">
        <f aca="false">IF(O596=$DO$6,M596,0)</f>
        <v>0</v>
      </c>
      <c r="DQ596" s="57" t="n">
        <f aca="false">IF(N596=$DQ$6,M596,0)</f>
        <v>0</v>
      </c>
      <c r="DR596" s="57" t="n">
        <f aca="false">IF(O596=$DQ$6,M596,0)</f>
        <v>0</v>
      </c>
      <c r="DS596" s="57" t="n">
        <f aca="false">IF(N596=$DS$6,M596,0)</f>
        <v>0</v>
      </c>
      <c r="DT596" s="57" t="n">
        <f aca="false">IF(O596=$DS$6,M596,0)</f>
        <v>0</v>
      </c>
      <c r="DU596" s="57" t="n">
        <f aca="false">IF(N596=$DU$6,M596,0)</f>
        <v>0</v>
      </c>
      <c r="DV596" s="57" t="n">
        <f aca="false">IF(O596=$DU$6,M596,0)</f>
        <v>0</v>
      </c>
      <c r="DW596" s="57" t="n">
        <f aca="false">IF(N596=$DW$6,M596,0)</f>
        <v>0</v>
      </c>
      <c r="DX596" s="57" t="n">
        <f aca="false">IF(O596=$DW$6,M596,0)</f>
        <v>0</v>
      </c>
      <c r="DY596" s="57" t="n">
        <f aca="false">IF(N596=$DY$6,M596,0)</f>
        <v>0</v>
      </c>
      <c r="DZ596" s="57" t="n">
        <f aca="false">IF(O596=$DY$6,M596,0)</f>
        <v>0</v>
      </c>
      <c r="EA596" s="57" t="n">
        <f aca="false">IF(N596=$EA$6,M596,0)</f>
        <v>0</v>
      </c>
      <c r="EB596" s="57" t="n">
        <f aca="false">IF(O596=$EA$6,M596,0)</f>
        <v>0</v>
      </c>
      <c r="EC596" s="57" t="n">
        <f aca="false">IF(N596=$EC$6,M596,0)</f>
        <v>0</v>
      </c>
      <c r="ED596" s="57" t="n">
        <f aca="false">IF(O596=$EC$6,M596,0)</f>
        <v>0</v>
      </c>
      <c r="EE596" s="57" t="n">
        <f aca="false">IF(N596=$EE$6,M596,0)</f>
        <v>0</v>
      </c>
      <c r="EF596" s="58" t="n">
        <f aca="false">IF(O596=$EE$6,M596,0)</f>
        <v>0</v>
      </c>
      <c r="EG596" s="58" t="n">
        <f aca="false">IF(N596=$EG$6,M596,0)</f>
        <v>0</v>
      </c>
      <c r="EH596" s="58" t="n">
        <f aca="false">IF(O596=$EG$6,M596,0)</f>
        <v>0</v>
      </c>
      <c r="EI596" s="84" t="n">
        <f aca="false">IF(N596=$EI$6,M596,0)</f>
        <v>0</v>
      </c>
      <c r="EJ596" s="84" t="n">
        <f aca="false">IF(O596=$EI$6,M596,0)</f>
        <v>0</v>
      </c>
      <c r="EK596" s="84" t="n">
        <f aca="false">IF(N596=$EK$6,M596,0)</f>
        <v>0</v>
      </c>
      <c r="EL596" s="84" t="n">
        <f aca="false">IF(O596=$EK$6,M596,0)</f>
        <v>0</v>
      </c>
      <c r="EM596" s="84" t="n">
        <f aca="false">IF(N596=$EM$6,M596,0)</f>
        <v>0</v>
      </c>
      <c r="EN596" s="84" t="n">
        <f aca="false">IF(O596=$EM$6,M596,0)</f>
        <v>0</v>
      </c>
      <c r="EO596" s="84" t="n">
        <f aca="false">IF(N596=$EO$6,M596,0)</f>
        <v>0</v>
      </c>
      <c r="EP596" s="84" t="n">
        <f aca="false">IF(O596=$EO$6,M596,0)</f>
        <v>0</v>
      </c>
      <c r="EQ596" s="84" t="n">
        <f aca="false">IF(N596=$EQ$6,M596,0)</f>
        <v>0</v>
      </c>
      <c r="ER596" s="84" t="n">
        <f aca="false">IF(O596=$EQ$6,M596,0)</f>
        <v>0</v>
      </c>
      <c r="ES596" s="84" t="n">
        <f aca="false">IF(N596=$ES$6,M596,0)</f>
        <v>0</v>
      </c>
      <c r="ET596" s="84" t="n">
        <f aca="false">IF(O596=$ES$6,M596,0)</f>
        <v>0</v>
      </c>
      <c r="EU596" s="84" t="n">
        <f aca="false">IF(N596=$EU$6,M596,0)</f>
        <v>0</v>
      </c>
      <c r="EV596" s="84" t="n">
        <f aca="false">IF(O596=$EU$6,M596,0)</f>
        <v>0</v>
      </c>
      <c r="EW596" s="84" t="n">
        <f aca="false">IF(N596=$EW$6,M596,0)</f>
        <v>0</v>
      </c>
      <c r="EX596" s="84" t="n">
        <f aca="false">IF(O596=$EW$6,M596,0)</f>
        <v>0</v>
      </c>
      <c r="EY596" s="84" t="n">
        <f aca="false">IF(N596=$EY$6,M596,0)</f>
        <v>0</v>
      </c>
      <c r="EZ596" s="84" t="n">
        <f aca="false">IF(O596=$EY$6,M596,0)</f>
        <v>0</v>
      </c>
      <c r="FA596" s="84" t="n">
        <f aca="false">IF(N596=$FA$6,M596,0)</f>
        <v>0</v>
      </c>
      <c r="FB596" s="84" t="n">
        <f aca="false">IF(O596=$FA$6,M596,0)</f>
        <v>0</v>
      </c>
      <c r="FC596" s="57" t="n">
        <f aca="false">IF(N596=$FC$6,M596,0)</f>
        <v>0</v>
      </c>
      <c r="FD596" s="58" t="n">
        <f aca="false">IF(O596=$FC$6,M596,0)</f>
        <v>0</v>
      </c>
      <c r="FE596" s="57" t="n">
        <f aca="false">IF(N596=$FE$6,M596,0)</f>
        <v>0</v>
      </c>
      <c r="FF596" s="58" t="n">
        <f aca="false">IF(O596=$FE$6,M596,0)</f>
        <v>0</v>
      </c>
      <c r="FG596" s="57" t="n">
        <f aca="false">IF(N596=$FG$6,M596,0)</f>
        <v>0</v>
      </c>
      <c r="FH596" s="58" t="n">
        <f aca="false">IF(O596=$FG$6,M596,0)</f>
        <v>0</v>
      </c>
      <c r="FI596" s="57" t="n">
        <f aca="false">IF(N596=$FI$6,M596,0)</f>
        <v>0</v>
      </c>
      <c r="FJ596" s="58" t="n">
        <f aca="false">IF(O596=$FI$6,M596,0)</f>
        <v>0</v>
      </c>
      <c r="FK596" s="57" t="n">
        <f aca="false">IF(N596=$FK$6,M596,0)</f>
        <v>0</v>
      </c>
      <c r="FL596" s="58" t="n">
        <f aca="false">IF(O596=$FK$6,M596,0)</f>
        <v>0</v>
      </c>
      <c r="FM596" s="57" t="n">
        <f aca="false">IF(N596=$FM$6,M596,0)</f>
        <v>0</v>
      </c>
      <c r="FN596" s="58" t="n">
        <f aca="false">IF(O596=$FM$6,M596,0)</f>
        <v>0</v>
      </c>
      <c r="FO596" s="57" t="n">
        <f aca="false">IF(N596=$FO$6,M596,0)</f>
        <v>0</v>
      </c>
      <c r="FP596" s="58" t="n">
        <f aca="false">IF(O596=$FO$6,M596,0)</f>
        <v>0</v>
      </c>
      <c r="FQ596" s="57" t="n">
        <f aca="false">IF(N596=$FQ$6,M596,0)</f>
        <v>0</v>
      </c>
      <c r="FR596" s="58" t="n">
        <f aca="false">IF(O596=$FQ$6,M596,0)</f>
        <v>0</v>
      </c>
      <c r="FS596" s="57" t="n">
        <f aca="false">IF(N596=$FS$6,M596,0)</f>
        <v>0</v>
      </c>
      <c r="FT596" s="58" t="n">
        <f aca="false">IF(O596=$FS$6,M596,0)</f>
        <v>0</v>
      </c>
      <c r="FU596" s="57" t="n">
        <f aca="false">IF(N596=$FU$6,M596,0)</f>
        <v>0</v>
      </c>
      <c r="FV596" s="58" t="n">
        <f aca="false">IF(O596=$FU$6,M596,0)</f>
        <v>0</v>
      </c>
      <c r="FW596" s="57" t="n">
        <f aca="false">IF(N596=$FW$6,M596,0)</f>
        <v>0</v>
      </c>
      <c r="FX596" s="58" t="n">
        <f aca="false">IF(O596=$FW$6,M596,0)</f>
        <v>0</v>
      </c>
      <c r="FY596" s="57" t="n">
        <f aca="false">IF(N596=$FY$6,M596,0)</f>
        <v>0</v>
      </c>
      <c r="FZ596" s="58" t="n">
        <f aca="false">IF(O596=$FY$6,M596,0)</f>
        <v>0</v>
      </c>
      <c r="GA596" s="57" t="n">
        <f aca="false">IF(N596=$GA$6,$M596,0)</f>
        <v>0</v>
      </c>
      <c r="GB596" s="58" t="n">
        <f aca="false">IF(O596=$GA$6,M596,0)</f>
        <v>0</v>
      </c>
      <c r="GC596" s="57" t="n">
        <f aca="false">IF(N596=$GC$6,M596,0)</f>
        <v>0</v>
      </c>
      <c r="GD596" s="58" t="n">
        <f aca="false">IF(O596=$GC$6,M596,0)</f>
        <v>0</v>
      </c>
      <c r="GE596" s="57" t="n">
        <f aca="false">IF(N596=$GE$6,M596,0)</f>
        <v>0</v>
      </c>
      <c r="GF596" s="58" t="n">
        <f aca="false">IF(O596=$GE$6,M596,0)</f>
        <v>0</v>
      </c>
      <c r="GG596" s="57" t="n">
        <f aca="false">IF(N596=$GG$6,M596,0)</f>
        <v>0</v>
      </c>
      <c r="GH596" s="58" t="n">
        <f aca="false">IF(O596=$GG$6,M596,0)</f>
        <v>0</v>
      </c>
      <c r="GI596" s="57" t="n">
        <f aca="false">IF(N596=$GI$6,M596,0)</f>
        <v>0</v>
      </c>
      <c r="GJ596" s="58" t="n">
        <f aca="false">IF(O596=$GI$6,M596,0)</f>
        <v>0</v>
      </c>
      <c r="GK596" s="57" t="n">
        <f aca="false">IF(N596=$GK$6,M596,0)</f>
        <v>0</v>
      </c>
      <c r="GL596" s="58" t="n">
        <f aca="false">IF(O596=$GK$6,M596,0)</f>
        <v>0</v>
      </c>
      <c r="GM596" s="57" t="n">
        <f aca="false">IF(N596=$GM$6,M596,0)</f>
        <v>0</v>
      </c>
      <c r="GN596" s="58" t="n">
        <f aca="false">IF(O596=$GM$6,M596,0)</f>
        <v>0</v>
      </c>
      <c r="GO596" s="57" t="n">
        <f aca="false">IF(N596=$GO$6,M596,0)</f>
        <v>0</v>
      </c>
      <c r="GP596" s="58" t="n">
        <f aca="false">IF(O596=$GO$6,M596,0)</f>
        <v>0</v>
      </c>
      <c r="GQ596" s="57" t="n">
        <f aca="false">IF(N596=$GQ$6,M596,0)</f>
        <v>0</v>
      </c>
      <c r="GR596" s="58" t="n">
        <f aca="false">IF(O596=$GQ$6,M596,0)</f>
        <v>0</v>
      </c>
      <c r="GS596" s="57" t="n">
        <f aca="false">IF(N596=$GS$6,M596,0)</f>
        <v>0</v>
      </c>
      <c r="GT596" s="58" t="n">
        <f aca="false">IF(O596=$GS$6,M596,0)</f>
        <v>0</v>
      </c>
      <c r="GU596" s="57" t="n">
        <f aca="false">IF(N596=$GU$6,M596,0)</f>
        <v>0</v>
      </c>
      <c r="GV596" s="58" t="n">
        <f aca="false">IF(O596=$GU$6,M596,0)</f>
        <v>0</v>
      </c>
      <c r="GW596" s="57" t="n">
        <f aca="false">IF(N596=$GW$6,M596,0)</f>
        <v>0</v>
      </c>
      <c r="GX596" s="58" t="n">
        <f aca="false">IF(O596=$GW$6,M596,0)</f>
        <v>0</v>
      </c>
      <c r="GY596" s="57" t="n">
        <f aca="false">IF(N596=$GY$6,M596,0)</f>
        <v>0</v>
      </c>
      <c r="GZ596" s="58" t="n">
        <f aca="false">IF(O596=$GY$6,M596,0)</f>
        <v>0</v>
      </c>
      <c r="HA596" s="57" t="n">
        <f aca="false">IF(N596=$HA$6,M596,0)</f>
        <v>0</v>
      </c>
      <c r="HB596" s="58" t="n">
        <f aca="false">IF(O596=$HA$6,M596,0)</f>
        <v>0</v>
      </c>
      <c r="HC596" s="57" t="n">
        <f aca="false">IF(N596=$HC$6,M596,0)</f>
        <v>0</v>
      </c>
      <c r="HD596" s="58" t="n">
        <f aca="false">IF(O596=$HC$6,M596,0)</f>
        <v>0</v>
      </c>
      <c r="HE596" s="57" t="n">
        <f aca="false">IF(N596=$HE$6,M596,0)</f>
        <v>0</v>
      </c>
      <c r="HF596" s="58" t="n">
        <f aca="false">IF(O596=$HE$6,M596,0)</f>
        <v>0</v>
      </c>
      <c r="HG596" s="57" t="n">
        <f aca="false">IF(N596=$HG$6,M596,0)</f>
        <v>0</v>
      </c>
      <c r="HH596" s="58" t="n">
        <f aca="false">IF(O596=$HG$6,M596,0)</f>
        <v>0</v>
      </c>
      <c r="HI596" s="57" t="n">
        <f aca="false">IF(N596=$HI$6,M596,0)</f>
        <v>0</v>
      </c>
      <c r="HJ596" s="58" t="n">
        <f aca="false">IF(O596=$HI$6,M596,0)</f>
        <v>0</v>
      </c>
    </row>
    <row r="597" customFormat="false" ht="22.5" hidden="false" customHeight="true" outlineLevel="0" collapsed="false">
      <c r="A597" s="44" t="n">
        <f aca="false">IF(B596&gt;0,A596+1,"")</f>
        <v>590</v>
      </c>
      <c r="B597" s="79" t="n">
        <v>40327</v>
      </c>
      <c r="C597" s="67" t="n">
        <v>2709</v>
      </c>
      <c r="D597" s="54"/>
      <c r="E597" s="74"/>
      <c r="F597" s="74"/>
      <c r="G597" s="74"/>
      <c r="H597" s="74"/>
      <c r="I597" s="74"/>
      <c r="J597" s="69"/>
      <c r="K597" s="44"/>
      <c r="L597" s="70"/>
      <c r="M597" s="71"/>
      <c r="N597" s="74"/>
      <c r="O597" s="74"/>
      <c r="P597" s="54" t="n">
        <f aca="false">Q597-R597</f>
        <v>0</v>
      </c>
      <c r="Q597" s="54" t="n">
        <f aca="false">S597+U597+W597+Y597+AA597+AC597+AE597+AG597+AI597+AK597+AM597+AO597+AQ597+AS597+AU597+AW597+AY597+BA597+BC597+BE597+BG597+BI597+BK597+BM597+BO597+BQ597+BS597+BU597+BW597+BY597+CA597+CC597+CE597+CG597+CI597+CK597+CM597+CO597+CQ597+CS597+CU597+CW597+CY597+DA597+DC597+DE597+DG597+DI597+DK597+DM597+DO597+DQ597+DS597+DU597+DW597+DY597+EA597+EC597+EE597+EG597+EI597+EK597+EM597+EO597+EQ597+ES597+EU597+EW597+EY597+FA597+FC597+FE597+FG597+FI597+FK597+FM597+FO597+FQ597+FS597+FU597+FW597+FY597+GA597+GC597+GE597+GG597+GI597+GK597+GM597+GO597+GQ597+GS597+GU597+GW597+GY597+HA597+HC597+HE597+HG597+HI597</f>
        <v>0</v>
      </c>
      <c r="R597" s="54" t="n">
        <f aca="false">T597+V597+X597+Z597+AB597+AD597+AF597+AH597+AJ597+AL597+AN597+AP597+AR597+AT597+AV597+AX597+AZ597+BB597+BD597+BF597+BH597+BJ597+BL597+BN597+BP597+BR597+BT597+BV597+BX597+BZ597+CB597+CD597+CF597+CH597+CJ597+CL597+CN597+CP597+CR597+CT597+CV597+CX597+CZ597+DB597+DD597+DF597+DH597+DJ597+DL597+DN597+DP597+DR597+DT597+DV597+DX597+DZ597+EB597+ED597+EF597+EH597+EJ597+EL597+EN597+EP597+ER597+ET597+EV597+EX597+EZ597+FB597+FD597+FF597+FH597+FJ597+FL597+FN597+FP597+FR597+FT597+FV597+FX597+FZ597+GB597+GD597+GF597+GH597+GJ597+GL597+GN597+GP597+GR597+GT597+GV597+GX597+GZ597+HB597+HD597+HF597+HH597+HJ597</f>
        <v>0</v>
      </c>
      <c r="S597" s="55" t="n">
        <f aca="false">IF($T$1&gt;$T$2,"",IF(N597=$S$6,M597,0))</f>
        <v>0</v>
      </c>
      <c r="T597" s="77" t="n">
        <f aca="false">IF($T$1&gt;$T$2,"",IF(O597=$S$6,M597,0))</f>
        <v>0</v>
      </c>
      <c r="U597" s="77" t="n">
        <f aca="false">IF(N597=$U$6,M597,0)</f>
        <v>0</v>
      </c>
      <c r="V597" s="77" t="n">
        <f aca="false">IF(O597=$U$6,M597,0)</f>
        <v>0</v>
      </c>
      <c r="W597" s="77" t="n">
        <f aca="false">IF($W$6=N597,M597,0)</f>
        <v>0</v>
      </c>
      <c r="X597" s="77" t="n">
        <f aca="false">IF(O597=$W$6,M597,0)</f>
        <v>0</v>
      </c>
      <c r="Y597" s="55" t="n">
        <f aca="false">IF($Y$6=N591,M591,0)</f>
        <v>0</v>
      </c>
      <c r="Z597" s="77" t="n">
        <f aca="false">IF($Y$6=O597,M597,0)</f>
        <v>0</v>
      </c>
      <c r="AA597" s="77" t="n">
        <f aca="false">IF(N597=$AA$6,M597,0)</f>
        <v>0</v>
      </c>
      <c r="AB597" s="77" t="n">
        <f aca="false">IF(O597=$AA$6,M597,0)</f>
        <v>0</v>
      </c>
      <c r="AC597" s="77" t="n">
        <f aca="false">IF(N597=$AC$6,M597,0)</f>
        <v>0</v>
      </c>
      <c r="AD597" s="56" t="n">
        <f aca="false">IF(O597=$AC$6,M597,0)</f>
        <v>0</v>
      </c>
      <c r="AE597" s="77" t="n">
        <f aca="false">IF(N597=$AE$6,M597,0)</f>
        <v>0</v>
      </c>
      <c r="AF597" s="77" t="n">
        <f aca="false">IF(O597=$AE$6,M597,0)</f>
        <v>0</v>
      </c>
      <c r="AG597" s="77" t="n">
        <f aca="false">IF(N597=$AG$6,M597,0)</f>
        <v>0</v>
      </c>
      <c r="AH597" s="77" t="n">
        <f aca="false">IF(O597=$AG$6,M597,0)</f>
        <v>0</v>
      </c>
      <c r="AI597" s="77" t="n">
        <f aca="false">IF(N597=$AI$6,M597,0)</f>
        <v>0</v>
      </c>
      <c r="AJ597" s="77" t="n">
        <f aca="false">IF(O597=$AI$6,M597,0)</f>
        <v>0</v>
      </c>
      <c r="AK597" s="77" t="n">
        <f aca="false">IF(N597=$AK$6,M597,0)</f>
        <v>0</v>
      </c>
      <c r="AL597" s="77" t="n">
        <f aca="false">IF(O597=$AK$6,M597,0)</f>
        <v>0</v>
      </c>
      <c r="AM597" s="77" t="n">
        <f aca="false">IF(N597=$AM$6,M597,0)</f>
        <v>0</v>
      </c>
      <c r="AN597" s="77" t="n">
        <f aca="false">IF(O597=$AM$6,M597,0)</f>
        <v>0</v>
      </c>
      <c r="AO597" s="77" t="n">
        <f aca="false">IF(N597=$AO$6,M597,0)</f>
        <v>0</v>
      </c>
      <c r="AP597" s="77" t="n">
        <f aca="false">IF(O597=$AO$6,M597,0)</f>
        <v>0</v>
      </c>
      <c r="AQ597" s="77" t="n">
        <f aca="false">IF(N597=$AQ$6,M597,0)</f>
        <v>0</v>
      </c>
      <c r="AR597" s="77" t="n">
        <f aca="false">IF(O597=$AQ$6,M597,0)</f>
        <v>0</v>
      </c>
      <c r="AS597" s="77" t="n">
        <f aca="false">IF(N597=$AS$6,M597,0)</f>
        <v>0</v>
      </c>
      <c r="AT597" s="77" t="n">
        <f aca="false">IF(O597=$AS$6,M597,0)</f>
        <v>0</v>
      </c>
      <c r="AU597" s="77" t="n">
        <f aca="false">IF(N597=$AU$6,M597,0)</f>
        <v>0</v>
      </c>
      <c r="AV597" s="77" t="n">
        <f aca="false">IF(O597=$AU$6,M597,0)</f>
        <v>0</v>
      </c>
      <c r="AW597" s="77" t="n">
        <f aca="false">IF(N597=$AW$6,M597,0)</f>
        <v>0</v>
      </c>
      <c r="AX597" s="77" t="n">
        <f aca="false">IF(O597=$AW$6,M597,0)</f>
        <v>0</v>
      </c>
      <c r="AY597" s="77" t="n">
        <f aca="false">IF(N597=$AY$6,M597,0)</f>
        <v>0</v>
      </c>
      <c r="AZ597" s="77" t="n">
        <f aca="false">IF(O597=$AY$6,M597,0)</f>
        <v>0</v>
      </c>
      <c r="BA597" s="77" t="n">
        <f aca="false">IF(N597=$BA$6,M597,0)</f>
        <v>0</v>
      </c>
      <c r="BB597" s="77" t="n">
        <f aca="false">IF(O597=$BA$6,M597,0)</f>
        <v>0</v>
      </c>
      <c r="BC597" s="77" t="n">
        <f aca="false">IF(N597=$BC$6,M597,0)</f>
        <v>0</v>
      </c>
      <c r="BD597" s="77" t="n">
        <f aca="false">IF(O597=$BC$6,M597,0)</f>
        <v>0</v>
      </c>
      <c r="BE597" s="77" t="n">
        <f aca="false">IF(N597=$BE$6,M597,0)</f>
        <v>0</v>
      </c>
      <c r="BF597" s="77" t="n">
        <f aca="false">IF(O597=$BE$6,M597,0)</f>
        <v>0</v>
      </c>
      <c r="BG597" s="77" t="n">
        <f aca="false">IF(N597=$BG$6,M597,0)</f>
        <v>0</v>
      </c>
      <c r="BH597" s="77" t="n">
        <f aca="false">IF(O597=$BG$6,M597,0)</f>
        <v>0</v>
      </c>
      <c r="BI597" s="77" t="n">
        <f aca="false">IF(N597=$BI$6,M597,0)</f>
        <v>0</v>
      </c>
      <c r="BJ597" s="77" t="n">
        <f aca="false">IF(O597=$BI$6,M597,0)</f>
        <v>0</v>
      </c>
      <c r="BK597" s="77" t="n">
        <f aca="false">IF(N597=$BK$6,M597,0)</f>
        <v>0</v>
      </c>
      <c r="BL597" s="77" t="n">
        <f aca="false">IF(O597=$BK$6,M597,0)</f>
        <v>0</v>
      </c>
      <c r="BM597" s="77" t="n">
        <f aca="false">IF(N597=$BM$6,M597,0)</f>
        <v>0</v>
      </c>
      <c r="BN597" s="77" t="n">
        <f aca="false">IF(O597=$BM$6,M597,0)</f>
        <v>0</v>
      </c>
      <c r="BO597" s="77" t="n">
        <f aca="false">IF(N597=$BO$6,M597,0)</f>
        <v>0</v>
      </c>
      <c r="BP597" s="77" t="n">
        <f aca="false">IF(O597=$BO$6,M597,0)</f>
        <v>0</v>
      </c>
      <c r="BQ597" s="77" t="n">
        <f aca="false">IF(N597=$BQ$6,M597,0)</f>
        <v>0</v>
      </c>
      <c r="BR597" s="77" t="n">
        <f aca="false">IF(O597=$BQ$6,M597,0)</f>
        <v>0</v>
      </c>
      <c r="BS597" s="77" t="n">
        <f aca="false">IF(N597=$BS$6,M597,0)</f>
        <v>0</v>
      </c>
      <c r="BT597" s="77" t="n">
        <f aca="false">IF(O597=$BS$6,M597,0)</f>
        <v>0</v>
      </c>
      <c r="BU597" s="77" t="n">
        <f aca="false">IF(N597=$BU$6,M597,0)</f>
        <v>0</v>
      </c>
      <c r="BV597" s="77" t="n">
        <f aca="false">IF(O597=$BU$6,M597,0)</f>
        <v>0</v>
      </c>
      <c r="BW597" s="77" t="n">
        <f aca="false">IF(N597=$BW$6,M597,0)</f>
        <v>0</v>
      </c>
      <c r="BX597" s="77" t="n">
        <f aca="false">IF(O597=$BW$6,M597,0)</f>
        <v>0</v>
      </c>
      <c r="BY597" s="77" t="n">
        <f aca="false">IF(N597=$BY$6,M597,0)</f>
        <v>0</v>
      </c>
      <c r="BZ597" s="77" t="n">
        <f aca="false">IF(O597=$BY$6,M597,0)</f>
        <v>0</v>
      </c>
      <c r="CA597" s="77" t="n">
        <f aca="false">IF(N597=$CA$6,M597,0)</f>
        <v>0</v>
      </c>
      <c r="CB597" s="77" t="n">
        <f aca="false">IF(O597=$CA$6,M597,0)</f>
        <v>0</v>
      </c>
      <c r="CC597" s="77" t="n">
        <f aca="false">IF(N597=$CC$6,M597,0)</f>
        <v>0</v>
      </c>
      <c r="CD597" s="77" t="n">
        <f aca="false">IF(O597=$CC$6,M597,0)</f>
        <v>0</v>
      </c>
      <c r="CE597" s="77" t="n">
        <f aca="false">IF(N597=$CE$6,M597,0)</f>
        <v>0</v>
      </c>
      <c r="CF597" s="77" t="n">
        <f aca="false">IF(O597=$CE$6,M597,0)</f>
        <v>0</v>
      </c>
      <c r="CG597" s="77" t="n">
        <f aca="false">IF(N597=$CG$6,M597,0)</f>
        <v>0</v>
      </c>
      <c r="CH597" s="77" t="n">
        <f aca="false">IF(O597=$CG$6,M597,0)</f>
        <v>0</v>
      </c>
      <c r="CI597" s="77" t="n">
        <f aca="false">IF(N597=$CI$6,M597,0)</f>
        <v>0</v>
      </c>
      <c r="CJ597" s="77" t="n">
        <f aca="false">IF(O597=$CI$6,M597,0)</f>
        <v>0</v>
      </c>
      <c r="CK597" s="77" t="n">
        <f aca="false">IF(N597=$CK$6,M597,0)</f>
        <v>0</v>
      </c>
      <c r="CL597" s="77" t="n">
        <f aca="false">IF(O597=$CK$6,M597,0)</f>
        <v>0</v>
      </c>
      <c r="CM597" s="55" t="n">
        <f aca="false">IF(N597=$CM$6,M597,0)</f>
        <v>0</v>
      </c>
      <c r="CN597" s="77" t="n">
        <f aca="false">IF(O597=$CM$6,M597,0)</f>
        <v>0</v>
      </c>
      <c r="CO597" s="77" t="n">
        <f aca="false">IF(N597=$CO$6,M597,0)</f>
        <v>0</v>
      </c>
      <c r="CP597" s="77" t="n">
        <f aca="false">IF(O597=$CO$6,M597,0)</f>
        <v>0</v>
      </c>
      <c r="CQ597" s="77" t="n">
        <f aca="false">IF(N597=$CQ$6,M597,0)</f>
        <v>0</v>
      </c>
      <c r="CR597" s="77" t="n">
        <f aca="false">IF(O597=$CQ$6,M597,0)</f>
        <v>0</v>
      </c>
      <c r="CS597" s="77" t="n">
        <f aca="false">IF(N597=$CS$6,M597,0)</f>
        <v>0</v>
      </c>
      <c r="CT597" s="77" t="n">
        <f aca="false">IF(O597=$CS$6,M597,0)</f>
        <v>0</v>
      </c>
      <c r="CU597" s="77" t="n">
        <f aca="false">IF(N597=$CU$6,M597,0)</f>
        <v>0</v>
      </c>
      <c r="CV597" s="77" t="n">
        <f aca="false">IF(O597=$CU$6,M597,0)</f>
        <v>0</v>
      </c>
      <c r="CW597" s="77" t="n">
        <f aca="false">IF(N597=$CW$6,M597,0)</f>
        <v>0</v>
      </c>
      <c r="CX597" s="77" t="n">
        <f aca="false">IF(O597=$CW$6,M597,0)</f>
        <v>0</v>
      </c>
      <c r="CY597" s="77" t="n">
        <f aca="false">IF(N597=$CY$6,M597,0)</f>
        <v>0</v>
      </c>
      <c r="CZ597" s="77" t="n">
        <f aca="false">IF(O597=$CY$6,M597,0)</f>
        <v>0</v>
      </c>
      <c r="DA597" s="77" t="n">
        <f aca="false">IF(N597=$DA$6,M597,0)</f>
        <v>0</v>
      </c>
      <c r="DB597" s="77" t="n">
        <f aca="false">IF(O597=$DA$6,M597,0)</f>
        <v>0</v>
      </c>
      <c r="DC597" s="77" t="n">
        <f aca="false">IF(N597=$DC$6,M597,0)</f>
        <v>0</v>
      </c>
      <c r="DD597" s="77" t="n">
        <f aca="false">IF(O597=$DC$6,M597,0)</f>
        <v>0</v>
      </c>
      <c r="DE597" s="77" t="n">
        <f aca="false">IF(N597=$DE$6,M597,0)</f>
        <v>0</v>
      </c>
      <c r="DF597" s="77" t="n">
        <f aca="false">IF(O597=$DE$6,M597,0)</f>
        <v>0</v>
      </c>
      <c r="DG597" s="77" t="n">
        <f aca="false">IF(N597=$DG$6,M597,0)</f>
        <v>0</v>
      </c>
      <c r="DH597" s="77" t="n">
        <f aca="false">IF(O597=$DG$6,M597,0)</f>
        <v>0</v>
      </c>
      <c r="DI597" s="77" t="n">
        <f aca="false">IF(N597=$DI$6,M597,0)</f>
        <v>0</v>
      </c>
      <c r="DJ597" s="77" t="n">
        <f aca="false">IF(O597=$DI$6,M597,0)</f>
        <v>0</v>
      </c>
      <c r="DK597" s="77" t="n">
        <f aca="false">IF(N597=$DK$6,M597,0)</f>
        <v>0</v>
      </c>
      <c r="DL597" s="77" t="n">
        <f aca="false">IF(O597=$DK$6,M597,0)</f>
        <v>0</v>
      </c>
      <c r="DM597" s="55" t="n">
        <f aca="false">IF(N597=$DM$6,M597,0)</f>
        <v>0</v>
      </c>
      <c r="DN597" s="55" t="n">
        <f aca="false">IF(O597=$DM$6,M597,0)</f>
        <v>0</v>
      </c>
      <c r="DO597" s="57" t="n">
        <f aca="false">IF(N597=$DO$6,M597,0)</f>
        <v>0</v>
      </c>
      <c r="DP597" s="57" t="n">
        <f aca="false">IF(O597=$DO$6,M597,0)</f>
        <v>0</v>
      </c>
      <c r="DQ597" s="57" t="n">
        <f aca="false">IF(N597=$DQ$6,M597,0)</f>
        <v>0</v>
      </c>
      <c r="DR597" s="57" t="n">
        <f aca="false">IF(O597=$DQ$6,M597,0)</f>
        <v>0</v>
      </c>
      <c r="DS597" s="57" t="n">
        <f aca="false">IF(N597=$DS$6,M597,0)</f>
        <v>0</v>
      </c>
      <c r="DT597" s="57" t="n">
        <f aca="false">IF(O597=$DS$6,M597,0)</f>
        <v>0</v>
      </c>
      <c r="DU597" s="57" t="n">
        <f aca="false">IF(N597=$DU$6,M597,0)</f>
        <v>0</v>
      </c>
      <c r="DV597" s="57" t="n">
        <f aca="false">IF(O597=$DU$6,M597,0)</f>
        <v>0</v>
      </c>
      <c r="DW597" s="57" t="n">
        <f aca="false">IF(N597=$DW$6,M597,0)</f>
        <v>0</v>
      </c>
      <c r="DX597" s="57" t="n">
        <f aca="false">IF(O597=$DW$6,M597,0)</f>
        <v>0</v>
      </c>
      <c r="DY597" s="57" t="n">
        <f aca="false">IF(N597=$DY$6,M597,0)</f>
        <v>0</v>
      </c>
      <c r="DZ597" s="57" t="n">
        <f aca="false">IF(O597=$DY$6,M597,0)</f>
        <v>0</v>
      </c>
      <c r="EA597" s="57" t="n">
        <f aca="false">IF(N597=$EA$6,M597,0)</f>
        <v>0</v>
      </c>
      <c r="EB597" s="57" t="n">
        <f aca="false">IF(O597=$EA$6,M597,0)</f>
        <v>0</v>
      </c>
      <c r="EC597" s="57" t="n">
        <f aca="false">IF(N597=$EC$6,M597,0)</f>
        <v>0</v>
      </c>
      <c r="ED597" s="57" t="n">
        <f aca="false">IF(O597=$EC$6,M597,0)</f>
        <v>0</v>
      </c>
      <c r="EE597" s="57" t="n">
        <f aca="false">IF(N597=$EE$6,M597,0)</f>
        <v>0</v>
      </c>
      <c r="EF597" s="58" t="n">
        <f aca="false">IF(O597=$EE$6,M597,0)</f>
        <v>0</v>
      </c>
      <c r="EG597" s="58" t="n">
        <f aca="false">IF(N597=$EG$6,M597,0)</f>
        <v>0</v>
      </c>
      <c r="EH597" s="58" t="n">
        <f aca="false">IF(O597=$EG$6,M597,0)</f>
        <v>0</v>
      </c>
      <c r="EI597" s="84" t="n">
        <f aca="false">IF(N597=$EI$6,M597,0)</f>
        <v>0</v>
      </c>
      <c r="EJ597" s="84" t="n">
        <f aca="false">IF(O597=$EI$6,M597,0)</f>
        <v>0</v>
      </c>
      <c r="EK597" s="84" t="n">
        <f aca="false">IF(N597=$EK$6,M597,0)</f>
        <v>0</v>
      </c>
      <c r="EL597" s="84" t="n">
        <f aca="false">IF(O597=$EK$6,M597,0)</f>
        <v>0</v>
      </c>
      <c r="EM597" s="84" t="n">
        <f aca="false">IF(N597=$EM$6,M597,0)</f>
        <v>0</v>
      </c>
      <c r="EN597" s="84" t="n">
        <f aca="false">IF(O597=$EM$6,M597,0)</f>
        <v>0</v>
      </c>
      <c r="EO597" s="84" t="n">
        <f aca="false">IF(N597=$EO$6,M597,0)</f>
        <v>0</v>
      </c>
      <c r="EP597" s="84" t="n">
        <f aca="false">IF(O597=$EO$6,M597,0)</f>
        <v>0</v>
      </c>
      <c r="EQ597" s="84" t="n">
        <f aca="false">IF(N597=$EQ$6,M597,0)</f>
        <v>0</v>
      </c>
      <c r="ER597" s="84" t="n">
        <f aca="false">IF(O597=$EQ$6,M597,0)</f>
        <v>0</v>
      </c>
      <c r="ES597" s="84" t="n">
        <f aca="false">IF(N597=$ES$6,M597,0)</f>
        <v>0</v>
      </c>
      <c r="ET597" s="84" t="n">
        <f aca="false">IF(O597=$ES$6,M597,0)</f>
        <v>0</v>
      </c>
      <c r="EU597" s="84" t="n">
        <f aca="false">IF(N597=$EU$6,M597,0)</f>
        <v>0</v>
      </c>
      <c r="EV597" s="84" t="n">
        <f aca="false">IF(O597=$EU$6,M597,0)</f>
        <v>0</v>
      </c>
      <c r="EW597" s="84" t="n">
        <f aca="false">IF(N597=$EW$6,M597,0)</f>
        <v>0</v>
      </c>
      <c r="EX597" s="84" t="n">
        <f aca="false">IF(O597=$EW$6,M597,0)</f>
        <v>0</v>
      </c>
      <c r="EY597" s="84" t="n">
        <f aca="false">IF(N597=$EY$6,M597,0)</f>
        <v>0</v>
      </c>
      <c r="EZ597" s="84" t="n">
        <f aca="false">IF(O597=$EY$6,M597,0)</f>
        <v>0</v>
      </c>
      <c r="FA597" s="84" t="n">
        <f aca="false">IF(N597=$FA$6,M597,0)</f>
        <v>0</v>
      </c>
      <c r="FB597" s="84" t="n">
        <f aca="false">IF(O597=$FA$6,M597,0)</f>
        <v>0</v>
      </c>
      <c r="FC597" s="57" t="n">
        <f aca="false">IF(N597=$FC$6,M597,0)</f>
        <v>0</v>
      </c>
      <c r="FD597" s="58" t="n">
        <f aca="false">IF(O597=$FC$6,M597,0)</f>
        <v>0</v>
      </c>
      <c r="FE597" s="57" t="n">
        <f aca="false">IF(N597=$FE$6,M597,0)</f>
        <v>0</v>
      </c>
      <c r="FF597" s="58" t="n">
        <f aca="false">IF(O597=$FE$6,M597,0)</f>
        <v>0</v>
      </c>
      <c r="FG597" s="57" t="n">
        <f aca="false">IF(N597=$FG$6,M597,0)</f>
        <v>0</v>
      </c>
      <c r="FH597" s="58" t="n">
        <f aca="false">IF(O597=$FG$6,M597,0)</f>
        <v>0</v>
      </c>
      <c r="FI597" s="57" t="n">
        <f aca="false">IF(N597=$FI$6,M597,0)</f>
        <v>0</v>
      </c>
      <c r="FJ597" s="58" t="n">
        <f aca="false">IF(O597=$FI$6,M597,0)</f>
        <v>0</v>
      </c>
      <c r="FK597" s="57" t="n">
        <f aca="false">IF(N597=$FK$6,M597,0)</f>
        <v>0</v>
      </c>
      <c r="FL597" s="58" t="n">
        <f aca="false">IF(O597=$FK$6,M597,0)</f>
        <v>0</v>
      </c>
      <c r="FM597" s="57" t="n">
        <f aca="false">IF(N597=$FM$6,M597,0)</f>
        <v>0</v>
      </c>
      <c r="FN597" s="58" t="n">
        <f aca="false">IF(O597=$FM$6,M597,0)</f>
        <v>0</v>
      </c>
      <c r="FO597" s="57" t="n">
        <f aca="false">IF(N597=$FO$6,M597,0)</f>
        <v>0</v>
      </c>
      <c r="FP597" s="58" t="n">
        <f aca="false">IF(O597=$FO$6,M597,0)</f>
        <v>0</v>
      </c>
      <c r="FQ597" s="57" t="n">
        <f aca="false">IF(N597=$FQ$6,M597,0)</f>
        <v>0</v>
      </c>
      <c r="FR597" s="58" t="n">
        <f aca="false">IF(O597=$FQ$6,M597,0)</f>
        <v>0</v>
      </c>
      <c r="FS597" s="57" t="n">
        <f aca="false">IF(N597=$FS$6,M597,0)</f>
        <v>0</v>
      </c>
      <c r="FT597" s="58" t="n">
        <f aca="false">IF(O597=$FS$6,M597,0)</f>
        <v>0</v>
      </c>
      <c r="FU597" s="57" t="n">
        <f aca="false">IF(N597=$FU$6,M597,0)</f>
        <v>0</v>
      </c>
      <c r="FV597" s="58" t="n">
        <f aca="false">IF(O597=$FU$6,M597,0)</f>
        <v>0</v>
      </c>
      <c r="FW597" s="57" t="n">
        <f aca="false">IF(N597=$FW$6,M597,0)</f>
        <v>0</v>
      </c>
      <c r="FX597" s="58" t="n">
        <f aca="false">IF(O597=$FW$6,M597,0)</f>
        <v>0</v>
      </c>
      <c r="FY597" s="57" t="n">
        <f aca="false">IF(N597=$FY$6,M597,0)</f>
        <v>0</v>
      </c>
      <c r="FZ597" s="58" t="n">
        <f aca="false">IF(O597=$FY$6,M597,0)</f>
        <v>0</v>
      </c>
      <c r="GA597" s="57" t="n">
        <f aca="false">IF(N597=$GA$6,$M597,0)</f>
        <v>0</v>
      </c>
      <c r="GB597" s="58" t="n">
        <f aca="false">IF(O597=$GA$6,M597,0)</f>
        <v>0</v>
      </c>
      <c r="GC597" s="57" t="n">
        <f aca="false">IF(N597=$GC$6,M597,0)</f>
        <v>0</v>
      </c>
      <c r="GD597" s="58" t="n">
        <f aca="false">IF(O597=$GC$6,M597,0)</f>
        <v>0</v>
      </c>
      <c r="GE597" s="57" t="n">
        <f aca="false">IF(N597=$GE$6,M597,0)</f>
        <v>0</v>
      </c>
      <c r="GF597" s="58" t="n">
        <f aca="false">IF(O597=$GE$6,M597,0)</f>
        <v>0</v>
      </c>
      <c r="GG597" s="57" t="n">
        <f aca="false">IF(N597=$GG$6,M597,0)</f>
        <v>0</v>
      </c>
      <c r="GH597" s="58" t="n">
        <f aca="false">IF(O597=$GG$6,M597,0)</f>
        <v>0</v>
      </c>
      <c r="GI597" s="57" t="n">
        <f aca="false">IF(N597=$GI$6,M597,0)</f>
        <v>0</v>
      </c>
      <c r="GJ597" s="58" t="n">
        <f aca="false">IF(O597=$GI$6,M597,0)</f>
        <v>0</v>
      </c>
      <c r="GK597" s="57" t="n">
        <f aca="false">IF(N597=$GK$6,M597,0)</f>
        <v>0</v>
      </c>
      <c r="GL597" s="58" t="n">
        <f aca="false">IF(O597=$GK$6,M597,0)</f>
        <v>0</v>
      </c>
      <c r="GM597" s="57" t="n">
        <f aca="false">IF(N597=$GM$6,M597,0)</f>
        <v>0</v>
      </c>
      <c r="GN597" s="58" t="n">
        <f aca="false">IF(O597=$GM$6,M597,0)</f>
        <v>0</v>
      </c>
      <c r="GO597" s="57" t="n">
        <f aca="false">IF(N597=$GO$6,M597,0)</f>
        <v>0</v>
      </c>
      <c r="GP597" s="58" t="n">
        <f aca="false">IF(O597=$GO$6,M597,0)</f>
        <v>0</v>
      </c>
      <c r="GQ597" s="57" t="n">
        <f aca="false">IF(N597=$GQ$6,M597,0)</f>
        <v>0</v>
      </c>
      <c r="GR597" s="58" t="n">
        <f aca="false">IF(O597=$GQ$6,M597,0)</f>
        <v>0</v>
      </c>
      <c r="GS597" s="57" t="n">
        <f aca="false">IF(N597=$GS$6,M597,0)</f>
        <v>0</v>
      </c>
      <c r="GT597" s="58" t="n">
        <f aca="false">IF(O597=$GS$6,M597,0)</f>
        <v>0</v>
      </c>
      <c r="GU597" s="57" t="n">
        <f aca="false">IF(N597=$GU$6,M597,0)</f>
        <v>0</v>
      </c>
      <c r="GV597" s="58" t="n">
        <f aca="false">IF(O597=$GU$6,M597,0)</f>
        <v>0</v>
      </c>
      <c r="GW597" s="57" t="n">
        <f aca="false">IF(N597=$GW$6,M597,0)</f>
        <v>0</v>
      </c>
      <c r="GX597" s="58" t="n">
        <f aca="false">IF(O597=$GW$6,M597,0)</f>
        <v>0</v>
      </c>
      <c r="GY597" s="57" t="n">
        <f aca="false">IF(N597=$GY$6,M597,0)</f>
        <v>0</v>
      </c>
      <c r="GZ597" s="58" t="n">
        <f aca="false">IF(O597=$GY$6,M597,0)</f>
        <v>0</v>
      </c>
      <c r="HA597" s="57" t="n">
        <f aca="false">IF(N597=$HA$6,M597,0)</f>
        <v>0</v>
      </c>
      <c r="HB597" s="58" t="n">
        <f aca="false">IF(O597=$HA$6,M597,0)</f>
        <v>0</v>
      </c>
      <c r="HC597" s="57" t="n">
        <f aca="false">IF(N597=$HC$6,M597,0)</f>
        <v>0</v>
      </c>
      <c r="HD597" s="58" t="n">
        <f aca="false">IF(O597=$HC$6,M597,0)</f>
        <v>0</v>
      </c>
      <c r="HE597" s="57" t="n">
        <f aca="false">IF(N597=$HE$6,M597,0)</f>
        <v>0</v>
      </c>
      <c r="HF597" s="58" t="n">
        <f aca="false">IF(O597=$HE$6,M597,0)</f>
        <v>0</v>
      </c>
      <c r="HG597" s="57" t="n">
        <f aca="false">IF(N597=$HG$6,M597,0)</f>
        <v>0</v>
      </c>
      <c r="HH597" s="58" t="n">
        <f aca="false">IF(O597=$HG$6,M597,0)</f>
        <v>0</v>
      </c>
      <c r="HI597" s="57" t="n">
        <f aca="false">IF(N597=$HI$6,M597,0)</f>
        <v>0</v>
      </c>
      <c r="HJ597" s="58" t="n">
        <f aca="false">IF(O597=$HI$6,M597,0)</f>
        <v>0</v>
      </c>
    </row>
    <row r="598" customFormat="false" ht="22.5" hidden="false" customHeight="true" outlineLevel="0" collapsed="false">
      <c r="A598" s="44" t="n">
        <f aca="false">IF(B597&gt;0,A597+1,"")</f>
        <v>591</v>
      </c>
      <c r="B598" s="79" t="n">
        <v>40327</v>
      </c>
      <c r="C598" s="67" t="n">
        <v>2710</v>
      </c>
      <c r="D598" s="54"/>
      <c r="E598" s="74"/>
      <c r="F598" s="74"/>
      <c r="G598" s="74"/>
      <c r="H598" s="74"/>
      <c r="I598" s="74"/>
      <c r="J598" s="69"/>
      <c r="K598" s="44"/>
      <c r="L598" s="70"/>
      <c r="M598" s="71"/>
      <c r="N598" s="74"/>
      <c r="O598" s="74"/>
      <c r="P598" s="54" t="n">
        <f aca="false">Q598-R598</f>
        <v>0</v>
      </c>
      <c r="Q598" s="54" t="n">
        <f aca="false">S598+U598+W598+Y598+AA598+AC598+AE598+AG598+AI598+AK598+AM598+AO598+AQ598+AS598+AU598+AW598+AY598+BA598+BC598+BE598+BG598+BI598+BK598+BM598+BO598+BQ598+BS598+BU598+BW598+BY598+CA598+CC598+CE598+CG598+CI598+CK598+CM598+CO598+CQ598+CS598+CU598+CW598+CY598+DA598+DC598+DE598+DG598+DI598+DK598+DM598+DO598+DQ598+DS598+DU598+DW598+DY598+EA598+EC598+EE598+EG598+EI598+EK598+EM598+EO598+EQ598+ES598+EU598+EW598+EY598+FA598+FC598+FE598+FG598+FI598+FK598+FM598+FO598+FQ598+FS598+FU598+FW598+FY598+GA598+GC598+GE598+GG598+GI598+GK598+GM598+GO598+GQ598+GS598+GU598+GW598+GY598+HA598+HC598+HE598+HG598+HI598</f>
        <v>0</v>
      </c>
      <c r="R598" s="54" t="n">
        <f aca="false">T598+V598+X598+Z598+AB598+AD598+AF598+AH598+AJ598+AL598+AN598+AP598+AR598+AT598+AV598+AX598+AZ598+BB598+BD598+BF598+BH598+BJ598+BL598+BN598+BP598+BR598+BT598+BV598+BX598+BZ598+CB598+CD598+CF598+CH598+CJ598+CL598+CN598+CP598+CR598+CT598+CV598+CX598+CZ598+DB598+DD598+DF598+DH598+DJ598+DL598+DN598+DP598+DR598+DT598+DV598+DX598+DZ598+EB598+ED598+EF598+EH598+EJ598+EL598+EN598+EP598+ER598+ET598+EV598+EX598+EZ598+FB598+FD598+FF598+FH598+FJ598+FL598+FN598+FP598+FR598+FT598+FV598+FX598+FZ598+GB598+GD598+GF598+GH598+GJ598+GL598+GN598+GP598+GR598+GT598+GV598+GX598+GZ598+HB598+HD598+HF598+HH598+HJ598</f>
        <v>0</v>
      </c>
      <c r="S598" s="55" t="n">
        <f aca="false">IF($T$1&gt;$T$2,"",IF(N598=$S$6,M598,0))</f>
        <v>0</v>
      </c>
      <c r="T598" s="77" t="n">
        <f aca="false">IF($T$1&gt;$T$2,"",IF(O598=$S$6,M598,0))</f>
        <v>0</v>
      </c>
      <c r="U598" s="77" t="n">
        <f aca="false">IF(N598=$U$6,M598,0)</f>
        <v>0</v>
      </c>
      <c r="V598" s="77" t="n">
        <f aca="false">IF(O598=$U$6,M598,0)</f>
        <v>0</v>
      </c>
      <c r="W598" s="77" t="n">
        <f aca="false">IF($W$6=N598,M598,0)</f>
        <v>0</v>
      </c>
      <c r="X598" s="77" t="n">
        <f aca="false">IF(O598=$W$6,M598,0)</f>
        <v>0</v>
      </c>
      <c r="Y598" s="55" t="n">
        <f aca="false">IF($Y$6=N592,M592,0)</f>
        <v>0</v>
      </c>
      <c r="Z598" s="77" t="n">
        <f aca="false">IF($Y$6=O598,M598,0)</f>
        <v>0</v>
      </c>
      <c r="AA598" s="77" t="n">
        <f aca="false">IF(N598=$AA$6,M598,0)</f>
        <v>0</v>
      </c>
      <c r="AB598" s="77" t="n">
        <f aca="false">IF(O598=$AA$6,M598,0)</f>
        <v>0</v>
      </c>
      <c r="AC598" s="77" t="n">
        <f aca="false">IF(N598=$AC$6,M598,0)</f>
        <v>0</v>
      </c>
      <c r="AD598" s="56" t="n">
        <f aca="false">IF(O598=$AC$6,M598,0)</f>
        <v>0</v>
      </c>
      <c r="AE598" s="77" t="n">
        <f aca="false">IF(N598=$AE$6,M598,0)</f>
        <v>0</v>
      </c>
      <c r="AF598" s="77" t="n">
        <f aca="false">IF(O598=$AE$6,M598,0)</f>
        <v>0</v>
      </c>
      <c r="AG598" s="77" t="n">
        <f aca="false">IF(N598=$AG$6,M598,0)</f>
        <v>0</v>
      </c>
      <c r="AH598" s="77" t="n">
        <f aca="false">IF(O598=$AG$6,M598,0)</f>
        <v>0</v>
      </c>
      <c r="AI598" s="77" t="n">
        <f aca="false">IF(N598=$AI$6,M598,0)</f>
        <v>0</v>
      </c>
      <c r="AJ598" s="77" t="n">
        <f aca="false">IF(O598=$AI$6,M598,0)</f>
        <v>0</v>
      </c>
      <c r="AK598" s="77" t="n">
        <f aca="false">IF(N598=$AK$6,M598,0)</f>
        <v>0</v>
      </c>
      <c r="AL598" s="77" t="n">
        <f aca="false">IF(O598=$AK$6,M598,0)</f>
        <v>0</v>
      </c>
      <c r="AM598" s="77" t="n">
        <f aca="false">IF(N598=$AM$6,M598,0)</f>
        <v>0</v>
      </c>
      <c r="AN598" s="77" t="n">
        <f aca="false">IF(O598=$AM$6,M598,0)</f>
        <v>0</v>
      </c>
      <c r="AO598" s="77" t="n">
        <f aca="false">IF(N598=$AO$6,M598,0)</f>
        <v>0</v>
      </c>
      <c r="AP598" s="77" t="n">
        <f aca="false">IF(O598=$AO$6,M598,0)</f>
        <v>0</v>
      </c>
      <c r="AQ598" s="77" t="n">
        <f aca="false">IF(N598=$AQ$6,M598,0)</f>
        <v>0</v>
      </c>
      <c r="AR598" s="77" t="n">
        <f aca="false">IF(O598=$AQ$6,M598,0)</f>
        <v>0</v>
      </c>
      <c r="AS598" s="77" t="n">
        <f aca="false">IF(N598=$AS$6,M598,0)</f>
        <v>0</v>
      </c>
      <c r="AT598" s="77" t="n">
        <f aca="false">IF(O598=$AS$6,M598,0)</f>
        <v>0</v>
      </c>
      <c r="AU598" s="77" t="n">
        <f aca="false">IF(N598=$AU$6,M598,0)</f>
        <v>0</v>
      </c>
      <c r="AV598" s="77" t="n">
        <f aca="false">IF(O598=$AU$6,M598,0)</f>
        <v>0</v>
      </c>
      <c r="AW598" s="77" t="n">
        <f aca="false">IF(N598=$AW$6,M598,0)</f>
        <v>0</v>
      </c>
      <c r="AX598" s="77" t="n">
        <f aca="false">IF(O598=$AW$6,M598,0)</f>
        <v>0</v>
      </c>
      <c r="AY598" s="77" t="n">
        <f aca="false">IF(N598=$AY$6,M598,0)</f>
        <v>0</v>
      </c>
      <c r="AZ598" s="77" t="n">
        <f aca="false">IF(O598=$AY$6,M598,0)</f>
        <v>0</v>
      </c>
      <c r="BA598" s="77" t="n">
        <f aca="false">IF(N598=$BA$6,M598,0)</f>
        <v>0</v>
      </c>
      <c r="BB598" s="77" t="n">
        <f aca="false">IF(O598=$BA$6,M598,0)</f>
        <v>0</v>
      </c>
      <c r="BC598" s="77" t="n">
        <f aca="false">IF(N598=$BC$6,M598,0)</f>
        <v>0</v>
      </c>
      <c r="BD598" s="77" t="n">
        <f aca="false">IF(O598=$BC$6,M598,0)</f>
        <v>0</v>
      </c>
      <c r="BE598" s="77" t="n">
        <f aca="false">IF(N598=$BE$6,M598,0)</f>
        <v>0</v>
      </c>
      <c r="BF598" s="77" t="n">
        <f aca="false">IF(O598=$BE$6,M598,0)</f>
        <v>0</v>
      </c>
      <c r="BG598" s="77" t="n">
        <f aca="false">IF(N598=$BG$6,M598,0)</f>
        <v>0</v>
      </c>
      <c r="BH598" s="77" t="n">
        <f aca="false">IF(O598=$BG$6,M598,0)</f>
        <v>0</v>
      </c>
      <c r="BI598" s="77" t="n">
        <f aca="false">IF(N598=$BI$6,M598,0)</f>
        <v>0</v>
      </c>
      <c r="BJ598" s="77" t="n">
        <f aca="false">IF(O598=$BI$6,M598,0)</f>
        <v>0</v>
      </c>
      <c r="BK598" s="77" t="n">
        <f aca="false">IF(N598=$BK$6,M598,0)</f>
        <v>0</v>
      </c>
      <c r="BL598" s="77" t="n">
        <f aca="false">IF(O598=$BK$6,M598,0)</f>
        <v>0</v>
      </c>
      <c r="BM598" s="77" t="n">
        <f aca="false">IF(N598=$BM$6,M598,0)</f>
        <v>0</v>
      </c>
      <c r="BN598" s="77" t="n">
        <f aca="false">IF(O598=$BM$6,M598,0)</f>
        <v>0</v>
      </c>
      <c r="BO598" s="77" t="n">
        <f aca="false">IF(N598=$BO$6,M598,0)</f>
        <v>0</v>
      </c>
      <c r="BP598" s="77" t="n">
        <f aca="false">IF(O598=$BO$6,M598,0)</f>
        <v>0</v>
      </c>
      <c r="BQ598" s="77" t="n">
        <f aca="false">IF(N598=$BQ$6,M598,0)</f>
        <v>0</v>
      </c>
      <c r="BR598" s="77" t="n">
        <f aca="false">IF(O598=$BQ$6,M598,0)</f>
        <v>0</v>
      </c>
      <c r="BS598" s="77" t="n">
        <f aca="false">IF(N598=$BS$6,M598,0)</f>
        <v>0</v>
      </c>
      <c r="BT598" s="77" t="n">
        <f aca="false">IF(O598=$BS$6,M598,0)</f>
        <v>0</v>
      </c>
      <c r="BU598" s="77" t="n">
        <f aca="false">IF(N598=$BU$6,M598,0)</f>
        <v>0</v>
      </c>
      <c r="BV598" s="77" t="n">
        <f aca="false">IF(O598=$BU$6,M598,0)</f>
        <v>0</v>
      </c>
      <c r="BW598" s="77" t="n">
        <f aca="false">IF(N598=$BW$6,M598,0)</f>
        <v>0</v>
      </c>
      <c r="BX598" s="77" t="n">
        <f aca="false">IF(O598=$BW$6,M598,0)</f>
        <v>0</v>
      </c>
      <c r="BY598" s="77" t="n">
        <f aca="false">IF(N598=$BY$6,M598,0)</f>
        <v>0</v>
      </c>
      <c r="BZ598" s="77" t="n">
        <f aca="false">IF(O598=$BY$6,M598,0)</f>
        <v>0</v>
      </c>
      <c r="CA598" s="77" t="n">
        <f aca="false">IF(N598=$CA$6,M598,0)</f>
        <v>0</v>
      </c>
      <c r="CB598" s="77" t="n">
        <f aca="false">IF(O598=$CA$6,M598,0)</f>
        <v>0</v>
      </c>
      <c r="CC598" s="77" t="n">
        <f aca="false">IF(N598=$CC$6,M598,0)</f>
        <v>0</v>
      </c>
      <c r="CD598" s="77" t="n">
        <f aca="false">IF(O598=$CC$6,M598,0)</f>
        <v>0</v>
      </c>
      <c r="CE598" s="77" t="n">
        <f aca="false">IF(N598=$CE$6,M598,0)</f>
        <v>0</v>
      </c>
      <c r="CF598" s="77" t="n">
        <f aca="false">IF(O598=$CE$6,M598,0)</f>
        <v>0</v>
      </c>
      <c r="CG598" s="77" t="n">
        <f aca="false">IF(N598=$CG$6,M598,0)</f>
        <v>0</v>
      </c>
      <c r="CH598" s="77" t="n">
        <f aca="false">IF(O598=$CG$6,M598,0)</f>
        <v>0</v>
      </c>
      <c r="CI598" s="77" t="n">
        <f aca="false">IF(N598=$CI$6,M598,0)</f>
        <v>0</v>
      </c>
      <c r="CJ598" s="77" t="n">
        <f aca="false">IF(O598=$CI$6,M598,0)</f>
        <v>0</v>
      </c>
      <c r="CK598" s="77" t="n">
        <f aca="false">IF(N598=$CK$6,M598,0)</f>
        <v>0</v>
      </c>
      <c r="CL598" s="77" t="n">
        <f aca="false">IF(O598=$CK$6,M598,0)</f>
        <v>0</v>
      </c>
      <c r="CM598" s="55" t="n">
        <f aca="false">IF(N598=$CM$6,M598,0)</f>
        <v>0</v>
      </c>
      <c r="CN598" s="77" t="n">
        <f aca="false">IF(O598=$CM$6,M598,0)</f>
        <v>0</v>
      </c>
      <c r="CO598" s="77" t="n">
        <f aca="false">IF(N598=$CO$6,M598,0)</f>
        <v>0</v>
      </c>
      <c r="CP598" s="77" t="n">
        <f aca="false">IF(O598=$CO$6,M598,0)</f>
        <v>0</v>
      </c>
      <c r="CQ598" s="77" t="n">
        <f aca="false">IF(N598=$CQ$6,M598,0)</f>
        <v>0</v>
      </c>
      <c r="CR598" s="77" t="n">
        <f aca="false">IF(O598=$CQ$6,M598,0)</f>
        <v>0</v>
      </c>
      <c r="CS598" s="77" t="n">
        <f aca="false">IF(N598=$CS$6,M598,0)</f>
        <v>0</v>
      </c>
      <c r="CT598" s="77" t="n">
        <f aca="false">IF(O598=$CS$6,M598,0)</f>
        <v>0</v>
      </c>
      <c r="CU598" s="77" t="n">
        <f aca="false">IF(N598=$CU$6,M598,0)</f>
        <v>0</v>
      </c>
      <c r="CV598" s="77" t="n">
        <f aca="false">IF(O598=$CU$6,M598,0)</f>
        <v>0</v>
      </c>
      <c r="CW598" s="77" t="n">
        <f aca="false">IF(N598=$CW$6,M598,0)</f>
        <v>0</v>
      </c>
      <c r="CX598" s="77" t="n">
        <f aca="false">IF(O598=$CW$6,M598,0)</f>
        <v>0</v>
      </c>
      <c r="CY598" s="77" t="n">
        <f aca="false">IF(N598=$CY$6,M598,0)</f>
        <v>0</v>
      </c>
      <c r="CZ598" s="77" t="n">
        <f aca="false">IF(O598=$CY$6,M598,0)</f>
        <v>0</v>
      </c>
      <c r="DA598" s="77" t="n">
        <f aca="false">IF(N598=$DA$6,M598,0)</f>
        <v>0</v>
      </c>
      <c r="DB598" s="77" t="n">
        <f aca="false">IF(O598=$DA$6,M598,0)</f>
        <v>0</v>
      </c>
      <c r="DC598" s="77" t="n">
        <f aca="false">IF(N598=$DC$6,M598,0)</f>
        <v>0</v>
      </c>
      <c r="DD598" s="77" t="n">
        <f aca="false">IF(O598=$DC$6,M598,0)</f>
        <v>0</v>
      </c>
      <c r="DE598" s="77" t="n">
        <f aca="false">IF(N598=$DE$6,M598,0)</f>
        <v>0</v>
      </c>
      <c r="DF598" s="77" t="n">
        <f aca="false">IF(O598=$DE$6,M598,0)</f>
        <v>0</v>
      </c>
      <c r="DG598" s="77" t="n">
        <f aca="false">IF(N598=$DG$6,M598,0)</f>
        <v>0</v>
      </c>
      <c r="DH598" s="77" t="n">
        <f aca="false">IF(O598=$DG$6,M598,0)</f>
        <v>0</v>
      </c>
      <c r="DI598" s="77" t="n">
        <f aca="false">IF(N598=$DI$6,M598,0)</f>
        <v>0</v>
      </c>
      <c r="DJ598" s="77" t="n">
        <f aca="false">IF(O598=$DI$6,M598,0)</f>
        <v>0</v>
      </c>
      <c r="DK598" s="77" t="n">
        <f aca="false">IF(N598=$DK$6,M598,0)</f>
        <v>0</v>
      </c>
      <c r="DL598" s="77" t="n">
        <f aca="false">IF(O598=$DK$6,M598,0)</f>
        <v>0</v>
      </c>
      <c r="DM598" s="55" t="n">
        <f aca="false">IF(N598=$DM$6,M598,0)</f>
        <v>0</v>
      </c>
      <c r="DN598" s="55" t="n">
        <f aca="false">IF(O598=$DM$6,M598,0)</f>
        <v>0</v>
      </c>
      <c r="DO598" s="57" t="n">
        <f aca="false">IF(N598=$DO$6,M598,0)</f>
        <v>0</v>
      </c>
      <c r="DP598" s="57" t="n">
        <f aca="false">IF(O598=$DO$6,M598,0)</f>
        <v>0</v>
      </c>
      <c r="DQ598" s="57" t="n">
        <f aca="false">IF(N598=$DQ$6,M598,0)</f>
        <v>0</v>
      </c>
      <c r="DR598" s="57" t="n">
        <f aca="false">IF(O598=$DQ$6,M598,0)</f>
        <v>0</v>
      </c>
      <c r="DS598" s="57" t="n">
        <f aca="false">IF(N598=$DS$6,M598,0)</f>
        <v>0</v>
      </c>
      <c r="DT598" s="57" t="n">
        <f aca="false">IF(O598=$DS$6,M598,0)</f>
        <v>0</v>
      </c>
      <c r="DU598" s="57" t="n">
        <f aca="false">IF(N598=$DU$6,M598,0)</f>
        <v>0</v>
      </c>
      <c r="DV598" s="57" t="n">
        <f aca="false">IF(O598=$DU$6,M598,0)</f>
        <v>0</v>
      </c>
      <c r="DW598" s="57" t="n">
        <f aca="false">IF(N598=$DW$6,M598,0)</f>
        <v>0</v>
      </c>
      <c r="DX598" s="57" t="n">
        <f aca="false">IF(O598=$DW$6,M598,0)</f>
        <v>0</v>
      </c>
      <c r="DY598" s="57" t="n">
        <f aca="false">IF(N598=$DY$6,M598,0)</f>
        <v>0</v>
      </c>
      <c r="DZ598" s="57" t="n">
        <f aca="false">IF(O598=$DY$6,M598,0)</f>
        <v>0</v>
      </c>
      <c r="EA598" s="57" t="n">
        <f aca="false">IF(N598=$EA$6,M598,0)</f>
        <v>0</v>
      </c>
      <c r="EB598" s="57" t="n">
        <f aca="false">IF(O598=$EA$6,M598,0)</f>
        <v>0</v>
      </c>
      <c r="EC598" s="57" t="n">
        <f aca="false">IF(N598=$EC$6,M598,0)</f>
        <v>0</v>
      </c>
      <c r="ED598" s="57" t="n">
        <f aca="false">IF(O598=$EC$6,M598,0)</f>
        <v>0</v>
      </c>
      <c r="EE598" s="57" t="n">
        <f aca="false">IF(N598=$EE$6,M598,0)</f>
        <v>0</v>
      </c>
      <c r="EF598" s="58" t="n">
        <f aca="false">IF(O598=$EE$6,M598,0)</f>
        <v>0</v>
      </c>
      <c r="EG598" s="58" t="n">
        <f aca="false">IF(N598=$EG$6,M598,0)</f>
        <v>0</v>
      </c>
      <c r="EH598" s="58" t="n">
        <f aca="false">IF(O598=$EG$6,M598,0)</f>
        <v>0</v>
      </c>
      <c r="EI598" s="84" t="n">
        <f aca="false">IF(N598=$EI$6,M598,0)</f>
        <v>0</v>
      </c>
      <c r="EJ598" s="84" t="n">
        <f aca="false">IF(O598=$EI$6,M598,0)</f>
        <v>0</v>
      </c>
      <c r="EK598" s="84" t="n">
        <f aca="false">IF(N598=$EK$6,M598,0)</f>
        <v>0</v>
      </c>
      <c r="EL598" s="84" t="n">
        <f aca="false">IF(O598=$EK$6,M598,0)</f>
        <v>0</v>
      </c>
      <c r="EM598" s="84" t="n">
        <f aca="false">IF(N598=$EM$6,M598,0)</f>
        <v>0</v>
      </c>
      <c r="EN598" s="84" t="n">
        <f aca="false">IF(O598=$EM$6,M598,0)</f>
        <v>0</v>
      </c>
      <c r="EO598" s="84" t="n">
        <f aca="false">IF(N598=$EO$6,M598,0)</f>
        <v>0</v>
      </c>
      <c r="EP598" s="84" t="n">
        <f aca="false">IF(O598=$EO$6,M598,0)</f>
        <v>0</v>
      </c>
      <c r="EQ598" s="84" t="n">
        <f aca="false">IF(N598=$EQ$6,M598,0)</f>
        <v>0</v>
      </c>
      <c r="ER598" s="84" t="n">
        <f aca="false">IF(O598=$EQ$6,M598,0)</f>
        <v>0</v>
      </c>
      <c r="ES598" s="84" t="n">
        <f aca="false">IF(N598=$ES$6,M598,0)</f>
        <v>0</v>
      </c>
      <c r="ET598" s="84" t="n">
        <f aca="false">IF(O598=$ES$6,M598,0)</f>
        <v>0</v>
      </c>
      <c r="EU598" s="84" t="n">
        <f aca="false">IF(N598=$EU$6,M598,0)</f>
        <v>0</v>
      </c>
      <c r="EV598" s="84" t="n">
        <f aca="false">IF(O598=$EU$6,M598,0)</f>
        <v>0</v>
      </c>
      <c r="EW598" s="84" t="n">
        <f aca="false">IF(N598=$EW$6,M598,0)</f>
        <v>0</v>
      </c>
      <c r="EX598" s="84" t="n">
        <f aca="false">IF(O598=$EW$6,M598,0)</f>
        <v>0</v>
      </c>
      <c r="EY598" s="84" t="n">
        <f aca="false">IF(N598=$EY$6,M598,0)</f>
        <v>0</v>
      </c>
      <c r="EZ598" s="84" t="n">
        <f aca="false">IF(O598=$EY$6,M598,0)</f>
        <v>0</v>
      </c>
      <c r="FA598" s="84" t="n">
        <f aca="false">IF(N598=$FA$6,M598,0)</f>
        <v>0</v>
      </c>
      <c r="FB598" s="84" t="n">
        <f aca="false">IF(O598=$FA$6,M598,0)</f>
        <v>0</v>
      </c>
      <c r="FC598" s="57" t="n">
        <f aca="false">IF(N598=$FC$6,M598,0)</f>
        <v>0</v>
      </c>
      <c r="FD598" s="58" t="n">
        <f aca="false">IF(O598=$FC$6,M598,0)</f>
        <v>0</v>
      </c>
      <c r="FE598" s="57" t="n">
        <f aca="false">IF(N598=$FE$6,M598,0)</f>
        <v>0</v>
      </c>
      <c r="FF598" s="58" t="n">
        <f aca="false">IF(O598=$FE$6,M598,0)</f>
        <v>0</v>
      </c>
      <c r="FG598" s="57" t="n">
        <f aca="false">IF(N598=$FG$6,M598,0)</f>
        <v>0</v>
      </c>
      <c r="FH598" s="58" t="n">
        <f aca="false">IF(O598=$FG$6,M598,0)</f>
        <v>0</v>
      </c>
      <c r="FI598" s="57" t="n">
        <f aca="false">IF(N598=$FI$6,M598,0)</f>
        <v>0</v>
      </c>
      <c r="FJ598" s="58" t="n">
        <f aca="false">IF(O598=$FI$6,M598,0)</f>
        <v>0</v>
      </c>
      <c r="FK598" s="57" t="n">
        <f aca="false">IF(N598=$FK$6,M598,0)</f>
        <v>0</v>
      </c>
      <c r="FL598" s="58" t="n">
        <f aca="false">IF(O598=$FK$6,M598,0)</f>
        <v>0</v>
      </c>
      <c r="FM598" s="57" t="n">
        <f aca="false">IF(N598=$FM$6,M598,0)</f>
        <v>0</v>
      </c>
      <c r="FN598" s="58" t="n">
        <f aca="false">IF(O598=$FM$6,M598,0)</f>
        <v>0</v>
      </c>
      <c r="FO598" s="57" t="n">
        <f aca="false">IF(N598=$FO$6,M598,0)</f>
        <v>0</v>
      </c>
      <c r="FP598" s="58" t="n">
        <f aca="false">IF(O598=$FO$6,M598,0)</f>
        <v>0</v>
      </c>
      <c r="FQ598" s="57" t="n">
        <f aca="false">IF(N598=$FQ$6,M598,0)</f>
        <v>0</v>
      </c>
      <c r="FR598" s="58" t="n">
        <f aca="false">IF(O598=$FQ$6,M598,0)</f>
        <v>0</v>
      </c>
      <c r="FS598" s="57" t="n">
        <f aca="false">IF(N598=$FS$6,M598,0)</f>
        <v>0</v>
      </c>
      <c r="FT598" s="58" t="n">
        <f aca="false">IF(O598=$FS$6,M598,0)</f>
        <v>0</v>
      </c>
      <c r="FU598" s="57" t="n">
        <f aca="false">IF(N598=$FU$6,M598,0)</f>
        <v>0</v>
      </c>
      <c r="FV598" s="58" t="n">
        <f aca="false">IF(O598=$FU$6,M598,0)</f>
        <v>0</v>
      </c>
      <c r="FW598" s="57" t="n">
        <f aca="false">IF(N598=$FW$6,M598,0)</f>
        <v>0</v>
      </c>
      <c r="FX598" s="58" t="n">
        <f aca="false">IF(O598=$FW$6,M598,0)</f>
        <v>0</v>
      </c>
      <c r="FY598" s="57" t="n">
        <f aca="false">IF(N598=$FY$6,M598,0)</f>
        <v>0</v>
      </c>
      <c r="FZ598" s="58" t="n">
        <f aca="false">IF(O598=$FY$6,M598,0)</f>
        <v>0</v>
      </c>
      <c r="GA598" s="57" t="n">
        <f aca="false">IF(N598=$GA$6,$M598,0)</f>
        <v>0</v>
      </c>
      <c r="GB598" s="58" t="n">
        <f aca="false">IF(O598=$GA$6,M598,0)</f>
        <v>0</v>
      </c>
      <c r="GC598" s="57" t="n">
        <f aca="false">IF(N598=$GC$6,M598,0)</f>
        <v>0</v>
      </c>
      <c r="GD598" s="58" t="n">
        <f aca="false">IF(O598=$GC$6,M598,0)</f>
        <v>0</v>
      </c>
      <c r="GE598" s="57" t="n">
        <f aca="false">IF(N598=$GE$6,M598,0)</f>
        <v>0</v>
      </c>
      <c r="GF598" s="58" t="n">
        <f aca="false">IF(O598=$GE$6,M598,0)</f>
        <v>0</v>
      </c>
      <c r="GG598" s="57" t="n">
        <f aca="false">IF(N598=$GG$6,M598,0)</f>
        <v>0</v>
      </c>
      <c r="GH598" s="58" t="n">
        <f aca="false">IF(O598=$GG$6,M598,0)</f>
        <v>0</v>
      </c>
      <c r="GI598" s="57" t="n">
        <f aca="false">IF(N598=$GI$6,M598,0)</f>
        <v>0</v>
      </c>
      <c r="GJ598" s="58" t="n">
        <f aca="false">IF(O598=$GI$6,M598,0)</f>
        <v>0</v>
      </c>
      <c r="GK598" s="57" t="n">
        <f aca="false">IF(N598=$GK$6,M598,0)</f>
        <v>0</v>
      </c>
      <c r="GL598" s="58" t="n">
        <f aca="false">IF(O598=$GK$6,M598,0)</f>
        <v>0</v>
      </c>
      <c r="GM598" s="57" t="n">
        <f aca="false">IF(N598=$GM$6,M598,0)</f>
        <v>0</v>
      </c>
      <c r="GN598" s="58" t="n">
        <f aca="false">IF(O598=$GM$6,M598,0)</f>
        <v>0</v>
      </c>
      <c r="GO598" s="57" t="n">
        <f aca="false">IF(N598=$GO$6,M598,0)</f>
        <v>0</v>
      </c>
      <c r="GP598" s="58" t="n">
        <f aca="false">IF(O598=$GO$6,M598,0)</f>
        <v>0</v>
      </c>
      <c r="GQ598" s="57" t="n">
        <f aca="false">IF(N598=$GQ$6,M598,0)</f>
        <v>0</v>
      </c>
      <c r="GR598" s="58" t="n">
        <f aca="false">IF(O598=$GQ$6,M598,0)</f>
        <v>0</v>
      </c>
      <c r="GS598" s="57" t="n">
        <f aca="false">IF(N598=$GS$6,M598,0)</f>
        <v>0</v>
      </c>
      <c r="GT598" s="58" t="n">
        <f aca="false">IF(O598=$GS$6,M598,0)</f>
        <v>0</v>
      </c>
      <c r="GU598" s="57" t="n">
        <f aca="false">IF(N598=$GU$6,M598,0)</f>
        <v>0</v>
      </c>
      <c r="GV598" s="58" t="n">
        <f aca="false">IF(O598=$GU$6,M598,0)</f>
        <v>0</v>
      </c>
      <c r="GW598" s="57" t="n">
        <f aca="false">IF(N598=$GW$6,M598,0)</f>
        <v>0</v>
      </c>
      <c r="GX598" s="58" t="n">
        <f aca="false">IF(O598=$GW$6,M598,0)</f>
        <v>0</v>
      </c>
      <c r="GY598" s="57" t="n">
        <f aca="false">IF(N598=$GY$6,M598,0)</f>
        <v>0</v>
      </c>
      <c r="GZ598" s="58" t="n">
        <f aca="false">IF(O598=$GY$6,M598,0)</f>
        <v>0</v>
      </c>
      <c r="HA598" s="57" t="n">
        <f aca="false">IF(N598=$HA$6,M598,0)</f>
        <v>0</v>
      </c>
      <c r="HB598" s="58" t="n">
        <f aca="false">IF(O598=$HA$6,M598,0)</f>
        <v>0</v>
      </c>
      <c r="HC598" s="57" t="n">
        <f aca="false">IF(N598=$HC$6,M598,0)</f>
        <v>0</v>
      </c>
      <c r="HD598" s="58" t="n">
        <f aca="false">IF(O598=$HC$6,M598,0)</f>
        <v>0</v>
      </c>
      <c r="HE598" s="57" t="n">
        <f aca="false">IF(N598=$HE$6,M598,0)</f>
        <v>0</v>
      </c>
      <c r="HF598" s="58" t="n">
        <f aca="false">IF(O598=$HE$6,M598,0)</f>
        <v>0</v>
      </c>
      <c r="HG598" s="57" t="n">
        <f aca="false">IF(N598=$HG$6,M598,0)</f>
        <v>0</v>
      </c>
      <c r="HH598" s="58" t="n">
        <f aca="false">IF(O598=$HG$6,M598,0)</f>
        <v>0</v>
      </c>
      <c r="HI598" s="57" t="n">
        <f aca="false">IF(N598=$HI$6,M598,0)</f>
        <v>0</v>
      </c>
      <c r="HJ598" s="58" t="n">
        <f aca="false">IF(O598=$HI$6,M598,0)</f>
        <v>0</v>
      </c>
    </row>
    <row r="599" customFormat="false" ht="22.5" hidden="false" customHeight="true" outlineLevel="0" collapsed="false">
      <c r="A599" s="44" t="n">
        <f aca="false">IF(B598&gt;0,A598+1,"")</f>
        <v>592</v>
      </c>
      <c r="B599" s="79" t="n">
        <v>40327</v>
      </c>
      <c r="C599" s="80" t="n">
        <v>2711</v>
      </c>
      <c r="D599" s="54"/>
      <c r="E599" s="74"/>
      <c r="F599" s="74"/>
      <c r="G599" s="74"/>
      <c r="H599" s="74"/>
      <c r="I599" s="74"/>
      <c r="J599" s="69"/>
      <c r="K599" s="81"/>
      <c r="L599" s="82"/>
      <c r="M599" s="83"/>
      <c r="N599" s="74"/>
      <c r="O599" s="74"/>
      <c r="P599" s="54" t="n">
        <f aca="false">Q599-R599</f>
        <v>0</v>
      </c>
      <c r="Q599" s="54" t="n">
        <f aca="false">S599+U599+W599+Y599+AA599+AC599+AE599+AG599+AI599+AK599+AM599+AO599+AQ599+AS599+AU599+AW599+AY599+BA599+BC599+BE599+BG599+BI599+BK599+BM599+BO599+BQ599+BS599+BU599+BW599+BY599+CA599+CC599+CE599+CG599+CI599+CK599+CM599+CO599+CQ599+CS599+CU599+CW599+CY599+DA599+DC599+DE599+DG599+DI599+DK599+DM599+DO599+DQ599+DS599+DU599+DW599+DY599+EA599+EC599+EE599+EG599+EI599+EK599+EM599+EO599+EQ599+ES599+EU599+EW599+EY599+FA599+FC599+FE599+FG599+FI599+FK599+FM599+FO599+FQ599+FS599+FU599+FW599+FY599+GA599+GC599+GE599+GG599+GI599+GK599+GM599+GO599+GQ599+GS599+GU599+GW599+GY599+HA599+HC599+HE599+HG599+HI599</f>
        <v>0</v>
      </c>
      <c r="R599" s="54" t="n">
        <f aca="false">T599+V599+X599+Z599+AB599+AD599+AF599+AH599+AJ599+AL599+AN599+AP599+AR599+AT599+AV599+AX599+AZ599+BB599+BD599+BF599+BH599+BJ599+BL599+BN599+BP599+BR599+BT599+BV599+BX599+BZ599+CB599+CD599+CF599+CH599+CJ599+CL599+CN599+CP599+CR599+CT599+CV599+CX599+CZ599+DB599+DD599+DF599+DH599+DJ599+DL599+DN599+DP599+DR599+DT599+DV599+DX599+DZ599+EB599+ED599+EF599+EH599+EJ599+EL599+EN599+EP599+ER599+ET599+EV599+EX599+EZ599+FB599+FD599+FF599+FH599+FJ599+FL599+FN599+FP599+FR599+FT599+FV599+FX599+FZ599+GB599+GD599+GF599+GH599+GJ599+GL599+GN599+GP599+GR599+GT599+GV599+GX599+GZ599+HB599+HD599+HF599+HH599+HJ599</f>
        <v>0</v>
      </c>
      <c r="S599" s="55" t="n">
        <f aca="false">IF($T$1&gt;$T$2,"",IF(N599=$S$6,M599,0))</f>
        <v>0</v>
      </c>
      <c r="T599" s="55" t="n">
        <f aca="false">IF($T$1&gt;$T$2,"",IF(O599=$S$6,M599,0))</f>
        <v>0</v>
      </c>
      <c r="U599" s="55" t="n">
        <f aca="false">IF(N599=$U$6,M599,0)</f>
        <v>0</v>
      </c>
      <c r="V599" s="55" t="n">
        <f aca="false">IF(O599=$U$6,M599,0)</f>
        <v>0</v>
      </c>
      <c r="W599" s="55" t="n">
        <f aca="false">IF($W$6=N599,M599,0)</f>
        <v>0</v>
      </c>
      <c r="X599" s="55" t="n">
        <f aca="false">IF(O599=$W$6,M599,0)</f>
        <v>0</v>
      </c>
      <c r="Y599" s="55" t="n">
        <f aca="false">IF($Y$6=N593,M593,0)</f>
        <v>0</v>
      </c>
      <c r="Z599" s="55" t="n">
        <f aca="false">IF($Y$6=O599,M599,0)</f>
        <v>0</v>
      </c>
      <c r="AA599" s="55" t="n">
        <f aca="false">IF(N599=$AA$6,M599,0)</f>
        <v>0</v>
      </c>
      <c r="AB599" s="55" t="n">
        <f aca="false">IF(O599=$AA$6,M599,0)</f>
        <v>0</v>
      </c>
      <c r="AC599" s="55" t="n">
        <f aca="false">IF(N599=$AC$6,M599,0)</f>
        <v>0</v>
      </c>
      <c r="AD599" s="56" t="n">
        <f aca="false">IF(O599=$AC$6,M599,0)</f>
        <v>0</v>
      </c>
      <c r="AE599" s="55" t="n">
        <f aca="false">IF(N599=$AE$6,M599,0)</f>
        <v>0</v>
      </c>
      <c r="AF599" s="55" t="n">
        <f aca="false">IF(O599=$AE$6,M599,0)</f>
        <v>0</v>
      </c>
      <c r="AG599" s="55" t="n">
        <f aca="false">IF(N599=$AG$6,M599,0)</f>
        <v>0</v>
      </c>
      <c r="AH599" s="55" t="n">
        <f aca="false">IF(O599=$AG$6,M599,0)</f>
        <v>0</v>
      </c>
      <c r="AI599" s="55" t="n">
        <f aca="false">IF(N599=$AI$6,M599,0)</f>
        <v>0</v>
      </c>
      <c r="AJ599" s="55" t="n">
        <f aca="false">IF(O599=$AI$6,M599,0)</f>
        <v>0</v>
      </c>
      <c r="AK599" s="55" t="n">
        <f aca="false">IF(N599=$AK$6,M599,0)</f>
        <v>0</v>
      </c>
      <c r="AL599" s="55" t="n">
        <f aca="false">IF(O599=$AK$6,M599,0)</f>
        <v>0</v>
      </c>
      <c r="AM599" s="55" t="n">
        <f aca="false">IF(N599=$AM$6,M599,0)</f>
        <v>0</v>
      </c>
      <c r="AN599" s="55" t="n">
        <f aca="false">IF(O599=$AM$6,M599,0)</f>
        <v>0</v>
      </c>
      <c r="AO599" s="55" t="n">
        <f aca="false">IF(N599=$AO$6,M599,0)</f>
        <v>0</v>
      </c>
      <c r="AP599" s="55" t="n">
        <f aca="false">IF(O599=$AO$6,M599,0)</f>
        <v>0</v>
      </c>
      <c r="AQ599" s="55" t="n">
        <f aca="false">IF(N599=$AQ$6,M599,0)</f>
        <v>0</v>
      </c>
      <c r="AR599" s="55" t="n">
        <f aca="false">IF(O599=$AQ$6,M599,0)</f>
        <v>0</v>
      </c>
      <c r="AS599" s="55" t="n">
        <f aca="false">IF(N599=$AS$6,M599,0)</f>
        <v>0</v>
      </c>
      <c r="AT599" s="55" t="n">
        <f aca="false">IF(O599=$AS$6,M599,0)</f>
        <v>0</v>
      </c>
      <c r="AU599" s="55" t="n">
        <f aca="false">IF(N599=$AU$6,M599,0)</f>
        <v>0</v>
      </c>
      <c r="AV599" s="55" t="n">
        <f aca="false">IF(O599=$AU$6,M599,0)</f>
        <v>0</v>
      </c>
      <c r="AW599" s="55" t="n">
        <f aca="false">IF(N599=$AW$6,M599,0)</f>
        <v>0</v>
      </c>
      <c r="AX599" s="55" t="n">
        <f aca="false">IF(O599=$AW$6,M599,0)</f>
        <v>0</v>
      </c>
      <c r="AY599" s="55" t="n">
        <f aca="false">IF(N599=$AY$6,M599,0)</f>
        <v>0</v>
      </c>
      <c r="AZ599" s="55" t="n">
        <f aca="false">IF(O599=$AY$6,M599,0)</f>
        <v>0</v>
      </c>
      <c r="BA599" s="55" t="n">
        <f aca="false">IF(N599=$BA$6,M599,0)</f>
        <v>0</v>
      </c>
      <c r="BB599" s="55" t="n">
        <f aca="false">IF(O599=$BA$6,M599,0)</f>
        <v>0</v>
      </c>
      <c r="BC599" s="55" t="n">
        <f aca="false">IF(N599=$BC$6,M599,0)</f>
        <v>0</v>
      </c>
      <c r="BD599" s="55" t="n">
        <f aca="false">IF(O599=$BC$6,M599,0)</f>
        <v>0</v>
      </c>
      <c r="BE599" s="55" t="n">
        <f aca="false">IF(N599=$BE$6,M599,0)</f>
        <v>0</v>
      </c>
      <c r="BF599" s="55" t="n">
        <f aca="false">IF(O599=$BE$6,M599,0)</f>
        <v>0</v>
      </c>
      <c r="BG599" s="55" t="n">
        <f aca="false">IF(N599=$BG$6,M599,0)</f>
        <v>0</v>
      </c>
      <c r="BH599" s="55" t="n">
        <f aca="false">IF(O599=$BG$6,M599,0)</f>
        <v>0</v>
      </c>
      <c r="BI599" s="55" t="n">
        <f aca="false">IF(N599=$BI$6,M599,0)</f>
        <v>0</v>
      </c>
      <c r="BJ599" s="55" t="n">
        <f aca="false">IF(O599=$BI$6,M599,0)</f>
        <v>0</v>
      </c>
      <c r="BK599" s="55" t="n">
        <f aca="false">IF(N599=$BK$6,M599,0)</f>
        <v>0</v>
      </c>
      <c r="BL599" s="55" t="n">
        <f aca="false">IF(O599=$BK$6,M599,0)</f>
        <v>0</v>
      </c>
      <c r="BM599" s="55" t="n">
        <f aca="false">IF(N599=$BM$6,M599,0)</f>
        <v>0</v>
      </c>
      <c r="BN599" s="55" t="n">
        <f aca="false">IF(O599=$BM$6,M599,0)</f>
        <v>0</v>
      </c>
      <c r="BO599" s="55" t="n">
        <f aca="false">IF(N599=$BO$6,M599,0)</f>
        <v>0</v>
      </c>
      <c r="BP599" s="55" t="n">
        <f aca="false">IF(O599=$BO$6,M599,0)</f>
        <v>0</v>
      </c>
      <c r="BQ599" s="55" t="n">
        <f aca="false">IF(N599=$BQ$6,M599,0)</f>
        <v>0</v>
      </c>
      <c r="BR599" s="55" t="n">
        <f aca="false">IF(O599=$BQ$6,M599,0)</f>
        <v>0</v>
      </c>
      <c r="BS599" s="55" t="n">
        <f aca="false">IF(N599=$BS$6,M599,0)</f>
        <v>0</v>
      </c>
      <c r="BT599" s="55" t="n">
        <f aca="false">IF(O599=$BS$6,M599,0)</f>
        <v>0</v>
      </c>
      <c r="BU599" s="55" t="n">
        <f aca="false">IF(N599=$BU$6,M599,0)</f>
        <v>0</v>
      </c>
      <c r="BV599" s="55" t="n">
        <f aca="false">IF(O599=$BU$6,M599,0)</f>
        <v>0</v>
      </c>
      <c r="BW599" s="55" t="n">
        <f aca="false">IF(N599=$BW$6,M599,0)</f>
        <v>0</v>
      </c>
      <c r="BX599" s="55" t="n">
        <f aca="false">IF(O599=$BW$6,M599,0)</f>
        <v>0</v>
      </c>
      <c r="BY599" s="55" t="n">
        <f aca="false">IF(N599=$BY$6,M599,0)</f>
        <v>0</v>
      </c>
      <c r="BZ599" s="55" t="n">
        <f aca="false">IF(O599=$BY$6,M599,0)</f>
        <v>0</v>
      </c>
      <c r="CA599" s="55" t="n">
        <f aca="false">IF(N599=$CA$6,M599,0)</f>
        <v>0</v>
      </c>
      <c r="CB599" s="55" t="n">
        <f aca="false">IF(O599=$CA$6,M599,0)</f>
        <v>0</v>
      </c>
      <c r="CC599" s="55" t="n">
        <f aca="false">IF(N599=$CC$6,M599,0)</f>
        <v>0</v>
      </c>
      <c r="CD599" s="55" t="n">
        <f aca="false">IF(O599=$CC$6,M599,0)</f>
        <v>0</v>
      </c>
      <c r="CE599" s="55" t="n">
        <f aca="false">IF(N599=$CE$6,M599,0)</f>
        <v>0</v>
      </c>
      <c r="CF599" s="55" t="n">
        <f aca="false">IF(O599=$CE$6,M599,0)</f>
        <v>0</v>
      </c>
      <c r="CG599" s="55" t="n">
        <f aca="false">IF(N599=$CG$6,M599,0)</f>
        <v>0</v>
      </c>
      <c r="CH599" s="55" t="n">
        <f aca="false">IF(O599=$CG$6,M599,0)</f>
        <v>0</v>
      </c>
      <c r="CI599" s="55" t="n">
        <f aca="false">IF(N599=$CI$6,M599,0)</f>
        <v>0</v>
      </c>
      <c r="CJ599" s="55" t="n">
        <f aca="false">IF(O599=$CI$6,M599,0)</f>
        <v>0</v>
      </c>
      <c r="CK599" s="55" t="n">
        <f aca="false">IF(N599=$CK$6,M599,0)</f>
        <v>0</v>
      </c>
      <c r="CL599" s="55" t="n">
        <f aca="false">IF(O599=$CK$6,M599,0)</f>
        <v>0</v>
      </c>
      <c r="CM599" s="55" t="n">
        <f aca="false">IF(N599=$CM$6,M599,0)</f>
        <v>0</v>
      </c>
      <c r="CN599" s="55" t="n">
        <f aca="false">IF(O599=$CM$6,M599,0)</f>
        <v>0</v>
      </c>
      <c r="CO599" s="55" t="n">
        <f aca="false">IF(N599=$CO$6,M599,0)</f>
        <v>0</v>
      </c>
      <c r="CP599" s="55" t="n">
        <f aca="false">IF(O599=$CO$6,M599,0)</f>
        <v>0</v>
      </c>
      <c r="CQ599" s="55" t="n">
        <f aca="false">IF(N599=$CQ$6,M599,0)</f>
        <v>0</v>
      </c>
      <c r="CR599" s="55" t="n">
        <f aca="false">IF(O599=$CQ$6,M599,0)</f>
        <v>0</v>
      </c>
      <c r="CS599" s="55" t="n">
        <f aca="false">IF(N599=$CS$6,M599,0)</f>
        <v>0</v>
      </c>
      <c r="CT599" s="55" t="n">
        <f aca="false">IF(O599=$CS$6,M599,0)</f>
        <v>0</v>
      </c>
      <c r="CU599" s="55" t="n">
        <f aca="false">IF(N599=$CU$6,M599,0)</f>
        <v>0</v>
      </c>
      <c r="CV599" s="55" t="n">
        <f aca="false">IF(O599=$CU$6,M599,0)</f>
        <v>0</v>
      </c>
      <c r="CW599" s="55" t="n">
        <f aca="false">IF(N599=$CW$6,M599,0)</f>
        <v>0</v>
      </c>
      <c r="CX599" s="55" t="n">
        <f aca="false">IF(O599=$CW$6,M599,0)</f>
        <v>0</v>
      </c>
      <c r="CY599" s="55" t="n">
        <f aca="false">IF(N599=$CY$6,M599,0)</f>
        <v>0</v>
      </c>
      <c r="CZ599" s="55" t="n">
        <f aca="false">IF(O599=$CY$6,M599,0)</f>
        <v>0</v>
      </c>
      <c r="DA599" s="55" t="n">
        <f aca="false">IF(N599=$DA$6,M599,0)</f>
        <v>0</v>
      </c>
      <c r="DB599" s="55" t="n">
        <f aca="false">IF(O599=$DA$6,M599,0)</f>
        <v>0</v>
      </c>
      <c r="DC599" s="55" t="n">
        <f aca="false">IF(N599=$DC$6,M599,0)</f>
        <v>0</v>
      </c>
      <c r="DD599" s="55" t="n">
        <f aca="false">IF(O599=$DC$6,M599,0)</f>
        <v>0</v>
      </c>
      <c r="DE599" s="55" t="n">
        <f aca="false">IF(N599=$DE$6,M599,0)</f>
        <v>0</v>
      </c>
      <c r="DF599" s="55" t="n">
        <f aca="false">IF(O599=$DE$6,M599,0)</f>
        <v>0</v>
      </c>
      <c r="DG599" s="55" t="n">
        <f aca="false">IF(N599=$DG$6,M599,0)</f>
        <v>0</v>
      </c>
      <c r="DH599" s="55" t="n">
        <f aca="false">IF(O599=$DG$6,M599,0)</f>
        <v>0</v>
      </c>
      <c r="DI599" s="55" t="n">
        <f aca="false">IF(N599=$DI$6,M599,0)</f>
        <v>0</v>
      </c>
      <c r="DJ599" s="55" t="n">
        <f aca="false">IF(O599=$DI$6,M599,0)</f>
        <v>0</v>
      </c>
      <c r="DK599" s="55" t="n">
        <f aca="false">IF(N599=$DK$6,M599,0)</f>
        <v>0</v>
      </c>
      <c r="DL599" s="55" t="n">
        <f aca="false">IF(O599=$DK$6,M599,0)</f>
        <v>0</v>
      </c>
      <c r="DM599" s="55" t="n">
        <f aca="false">IF(N599=$DM$6,M599,0)</f>
        <v>0</v>
      </c>
      <c r="DN599" s="55" t="n">
        <f aca="false">IF(O599=$DM$6,M599,0)</f>
        <v>0</v>
      </c>
      <c r="DO599" s="57" t="n">
        <f aca="false">IF(N599=$DO$6,M599,0)</f>
        <v>0</v>
      </c>
      <c r="DP599" s="57" t="n">
        <f aca="false">IF(O599=$DO$6,M599,0)</f>
        <v>0</v>
      </c>
      <c r="DQ599" s="57" t="n">
        <f aca="false">IF(N599=$DQ$6,M599,0)</f>
        <v>0</v>
      </c>
      <c r="DR599" s="57" t="n">
        <f aca="false">IF(O599=$DQ$6,M599,0)</f>
        <v>0</v>
      </c>
      <c r="DS599" s="57" t="n">
        <f aca="false">IF(N599=$DS$6,M599,0)</f>
        <v>0</v>
      </c>
      <c r="DT599" s="57" t="n">
        <f aca="false">IF(O599=$DS$6,M599,0)</f>
        <v>0</v>
      </c>
      <c r="DU599" s="57" t="n">
        <f aca="false">IF(N599=$DU$6,M599,0)</f>
        <v>0</v>
      </c>
      <c r="DV599" s="57" t="n">
        <f aca="false">IF(O599=$DU$6,M599,0)</f>
        <v>0</v>
      </c>
      <c r="DW599" s="57" t="n">
        <f aca="false">IF(N599=$DW$6,M599,0)</f>
        <v>0</v>
      </c>
      <c r="DX599" s="57" t="n">
        <f aca="false">IF(O599=$DW$6,M599,0)</f>
        <v>0</v>
      </c>
      <c r="DY599" s="57" t="n">
        <f aca="false">IF(N599=$DY$6,M599,0)</f>
        <v>0</v>
      </c>
      <c r="DZ599" s="57" t="n">
        <f aca="false">IF(O599=$DY$6,M599,0)</f>
        <v>0</v>
      </c>
      <c r="EA599" s="57" t="n">
        <f aca="false">IF(N599=$EA$6,M599,0)</f>
        <v>0</v>
      </c>
      <c r="EB599" s="57" t="n">
        <f aca="false">IF(O599=$EA$6,M599,0)</f>
        <v>0</v>
      </c>
      <c r="EC599" s="57" t="n">
        <f aca="false">IF(N599=$EC$6,M599,0)</f>
        <v>0</v>
      </c>
      <c r="ED599" s="57" t="n">
        <f aca="false">IF(O599=$EC$6,M599,0)</f>
        <v>0</v>
      </c>
      <c r="EE599" s="57" t="n">
        <f aca="false">IF(N599=$EE$6,M599,0)</f>
        <v>0</v>
      </c>
      <c r="EF599" s="57" t="n">
        <f aca="false">IF(O599=$EE$6,M599,0)</f>
        <v>0</v>
      </c>
      <c r="EG599" s="57" t="n">
        <f aca="false">IF(N599=$EG$6,M599,0)</f>
        <v>0</v>
      </c>
      <c r="EH599" s="57" t="n">
        <f aca="false">IF(O599=$EG$6,M599,0)</f>
        <v>0</v>
      </c>
      <c r="EI599" s="85" t="n">
        <f aca="false">IF(N599=$EI$6,M599,0)</f>
        <v>0</v>
      </c>
      <c r="EJ599" s="85" t="n">
        <f aca="false">IF(O599=$EI$6,M599,0)</f>
        <v>0</v>
      </c>
      <c r="EK599" s="85" t="n">
        <f aca="false">IF(N599=$EK$6,M599,0)</f>
        <v>0</v>
      </c>
      <c r="EL599" s="85" t="n">
        <f aca="false">IF(O599=$EK$6,M599,0)</f>
        <v>0</v>
      </c>
      <c r="EM599" s="85" t="n">
        <f aca="false">IF(N599=$EM$6,M599,0)</f>
        <v>0</v>
      </c>
      <c r="EN599" s="85" t="n">
        <f aca="false">IF(O599=$EM$6,M599,0)</f>
        <v>0</v>
      </c>
      <c r="EO599" s="85" t="n">
        <f aca="false">IF(N599=$EO$6,M599,0)</f>
        <v>0</v>
      </c>
      <c r="EP599" s="85" t="n">
        <f aca="false">IF(O599=$EO$6,M599,0)</f>
        <v>0</v>
      </c>
      <c r="EQ599" s="85" t="n">
        <f aca="false">IF(N599=$EQ$6,M599,0)</f>
        <v>0</v>
      </c>
      <c r="ER599" s="85" t="n">
        <f aca="false">IF(O599=$EQ$6,M599,0)</f>
        <v>0</v>
      </c>
      <c r="ES599" s="85" t="n">
        <f aca="false">IF(N599=$ES$6,M599,0)</f>
        <v>0</v>
      </c>
      <c r="ET599" s="85" t="n">
        <f aca="false">IF(O599=$ES$6,M599,0)</f>
        <v>0</v>
      </c>
      <c r="EU599" s="85" t="n">
        <f aca="false">IF(N599=$EU$6,M599,0)</f>
        <v>0</v>
      </c>
      <c r="EV599" s="85" t="n">
        <f aca="false">IF(O599=$EU$6,M599,0)</f>
        <v>0</v>
      </c>
      <c r="EW599" s="85" t="n">
        <f aca="false">IF(N599=$EW$6,M599,0)</f>
        <v>0</v>
      </c>
      <c r="EX599" s="85" t="n">
        <f aca="false">IF(O599=$EW$6,M599,0)</f>
        <v>0</v>
      </c>
      <c r="EY599" s="85" t="n">
        <f aca="false">IF(N599=$EY$6,M599,0)</f>
        <v>0</v>
      </c>
      <c r="EZ599" s="85" t="n">
        <f aca="false">IF(O599=$EY$6,M599,0)</f>
        <v>0</v>
      </c>
      <c r="FA599" s="85" t="n">
        <f aca="false">IF(N599=$FA$6,M599,0)</f>
        <v>0</v>
      </c>
      <c r="FB599" s="85" t="n">
        <f aca="false">IF(O599=$FA$6,M599,0)</f>
        <v>0</v>
      </c>
      <c r="FC599" s="57" t="n">
        <f aca="false">IF(N599=$FC$6,M599,0)</f>
        <v>0</v>
      </c>
      <c r="FD599" s="58" t="n">
        <f aca="false">IF(O599=$FC$6,M599,0)</f>
        <v>0</v>
      </c>
      <c r="FE599" s="57" t="n">
        <f aca="false">IF(N599=$FE$6,M599,0)</f>
        <v>0</v>
      </c>
      <c r="FF599" s="58" t="n">
        <f aca="false">IF(O599=$FE$6,M599,0)</f>
        <v>0</v>
      </c>
      <c r="FG599" s="57" t="n">
        <f aca="false">IF(N599=$FG$6,M599,0)</f>
        <v>0</v>
      </c>
      <c r="FH599" s="58" t="n">
        <f aca="false">IF(O599=$FG$6,M599,0)</f>
        <v>0</v>
      </c>
      <c r="FI599" s="57" t="n">
        <f aca="false">IF(N599=$FI$6,M599,0)</f>
        <v>0</v>
      </c>
      <c r="FJ599" s="58" t="n">
        <f aca="false">IF(O599=$FI$6,M599,0)</f>
        <v>0</v>
      </c>
      <c r="FK599" s="57" t="n">
        <f aca="false">IF(N599=$FK$6,M599,0)</f>
        <v>0</v>
      </c>
      <c r="FL599" s="58" t="n">
        <f aca="false">IF(O599=$FK$6,M599,0)</f>
        <v>0</v>
      </c>
      <c r="FM599" s="57" t="n">
        <f aca="false">IF(N599=$FM$6,M599,0)</f>
        <v>0</v>
      </c>
      <c r="FN599" s="58" t="n">
        <f aca="false">IF(O599=$FM$6,M599,0)</f>
        <v>0</v>
      </c>
      <c r="FO599" s="57" t="n">
        <f aca="false">IF(N599=$FO$6,M599,0)</f>
        <v>0</v>
      </c>
      <c r="FP599" s="58" t="n">
        <f aca="false">IF(O599=$FO$6,M599,0)</f>
        <v>0</v>
      </c>
      <c r="FQ599" s="57" t="n">
        <f aca="false">IF(N599=$FQ$6,M599,0)</f>
        <v>0</v>
      </c>
      <c r="FR599" s="58" t="n">
        <f aca="false">IF(O599=$FQ$6,M599,0)</f>
        <v>0</v>
      </c>
      <c r="FS599" s="57" t="n">
        <f aca="false">IF(N599=$FS$6,M599,0)</f>
        <v>0</v>
      </c>
      <c r="FT599" s="58" t="n">
        <f aca="false">IF(O599=$FS$6,M599,0)</f>
        <v>0</v>
      </c>
      <c r="FU599" s="57" t="n">
        <f aca="false">IF(N599=$FU$6,M599,0)</f>
        <v>0</v>
      </c>
      <c r="FV599" s="58" t="n">
        <f aca="false">IF(O599=$FU$6,M599,0)</f>
        <v>0</v>
      </c>
      <c r="FW599" s="57" t="n">
        <f aca="false">IF(N599=$FW$6,M599,0)</f>
        <v>0</v>
      </c>
      <c r="FX599" s="58" t="n">
        <f aca="false">IF(O599=$FW$6,M599,0)</f>
        <v>0</v>
      </c>
      <c r="FY599" s="57" t="n">
        <f aca="false">IF(N599=$FY$6,M599,0)</f>
        <v>0</v>
      </c>
      <c r="FZ599" s="58" t="n">
        <f aca="false">IF(O599=$FY$6,M599,0)</f>
        <v>0</v>
      </c>
      <c r="GA599" s="57" t="n">
        <f aca="false">IF(N599=$GA$6,$M599,0)</f>
        <v>0</v>
      </c>
      <c r="GB599" s="58" t="n">
        <f aca="false">IF(O599=$GA$6,M599,0)</f>
        <v>0</v>
      </c>
      <c r="GC599" s="57" t="n">
        <f aca="false">IF(N599=$GC$6,M599,0)</f>
        <v>0</v>
      </c>
      <c r="GD599" s="58" t="n">
        <f aca="false">IF(O599=$GC$6,M599,0)</f>
        <v>0</v>
      </c>
      <c r="GE599" s="57" t="n">
        <f aca="false">IF(N599=$GE$6,M599,0)</f>
        <v>0</v>
      </c>
      <c r="GF599" s="58" t="n">
        <f aca="false">IF(O599=$GE$6,M599,0)</f>
        <v>0</v>
      </c>
      <c r="GG599" s="57" t="n">
        <f aca="false">IF(N599=$GG$6,M599,0)</f>
        <v>0</v>
      </c>
      <c r="GH599" s="58" t="n">
        <f aca="false">IF(O599=$GG$6,M599,0)</f>
        <v>0</v>
      </c>
      <c r="GI599" s="57" t="n">
        <f aca="false">IF(N599=$GI$6,M599,0)</f>
        <v>0</v>
      </c>
      <c r="GJ599" s="58" t="n">
        <f aca="false">IF(O599=$GI$6,M599,0)</f>
        <v>0</v>
      </c>
      <c r="GK599" s="57" t="n">
        <f aca="false">IF(N599=$GK$6,M599,0)</f>
        <v>0</v>
      </c>
      <c r="GL599" s="58" t="n">
        <f aca="false">IF(O599=$GK$6,M599,0)</f>
        <v>0</v>
      </c>
      <c r="GM599" s="57" t="n">
        <f aca="false">IF(N599=$GM$6,M599,0)</f>
        <v>0</v>
      </c>
      <c r="GN599" s="58" t="n">
        <f aca="false">IF(O599=$GM$6,M599,0)</f>
        <v>0</v>
      </c>
      <c r="GO599" s="57" t="n">
        <f aca="false">IF(N599=$GO$6,M599,0)</f>
        <v>0</v>
      </c>
      <c r="GP599" s="58" t="n">
        <f aca="false">IF(O599=$GO$6,M599,0)</f>
        <v>0</v>
      </c>
      <c r="GQ599" s="57" t="n">
        <f aca="false">IF(N599=$GQ$6,M599,0)</f>
        <v>0</v>
      </c>
      <c r="GR599" s="58" t="n">
        <f aca="false">IF(O599=$GQ$6,M599,0)</f>
        <v>0</v>
      </c>
      <c r="GS599" s="57" t="n">
        <f aca="false">IF(N599=$GS$6,M599,0)</f>
        <v>0</v>
      </c>
      <c r="GT599" s="58" t="n">
        <f aca="false">IF(O599=$GS$6,M599,0)</f>
        <v>0</v>
      </c>
      <c r="GU599" s="57" t="n">
        <f aca="false">IF(N599=$GU$6,M599,0)</f>
        <v>0</v>
      </c>
      <c r="GV599" s="58" t="n">
        <f aca="false">IF(O599=$GU$6,M599,0)</f>
        <v>0</v>
      </c>
      <c r="GW599" s="57" t="n">
        <f aca="false">IF(N599=$GW$6,M599,0)</f>
        <v>0</v>
      </c>
      <c r="GX599" s="58" t="n">
        <f aca="false">IF(O599=$GW$6,M599,0)</f>
        <v>0</v>
      </c>
      <c r="GY599" s="57" t="n">
        <f aca="false">IF(N599=$GY$6,M599,0)</f>
        <v>0</v>
      </c>
      <c r="GZ599" s="58" t="n">
        <f aca="false">IF(O599=$GY$6,M599,0)</f>
        <v>0</v>
      </c>
      <c r="HA599" s="57" t="n">
        <f aca="false">IF(N599=$HA$6,M599,0)</f>
        <v>0</v>
      </c>
      <c r="HB599" s="58" t="n">
        <f aca="false">IF(O599=$HA$6,M599,0)</f>
        <v>0</v>
      </c>
      <c r="HC599" s="57" t="n">
        <f aca="false">IF(N599=$HC$6,M599,0)</f>
        <v>0</v>
      </c>
      <c r="HD599" s="58" t="n">
        <f aca="false">IF(O599=$HC$6,M599,0)</f>
        <v>0</v>
      </c>
      <c r="HE599" s="57" t="n">
        <f aca="false">IF(N599=$HE$6,M599,0)</f>
        <v>0</v>
      </c>
      <c r="HF599" s="58" t="n">
        <f aca="false">IF(O599=$HE$6,M599,0)</f>
        <v>0</v>
      </c>
      <c r="HG599" s="57" t="n">
        <f aca="false">IF(N599=$HG$6,M599,0)</f>
        <v>0</v>
      </c>
      <c r="HH599" s="58" t="n">
        <f aca="false">IF(O599=$HG$6,M599,0)</f>
        <v>0</v>
      </c>
      <c r="HI599" s="57" t="n">
        <f aca="false">IF(N599=$HI$6,M599,0)</f>
        <v>0</v>
      </c>
      <c r="HJ599" s="58" t="n">
        <f aca="false">IF(O599=$HI$6,M599,0)</f>
        <v>0</v>
      </c>
    </row>
    <row r="600" customFormat="false" ht="22.5" hidden="false" customHeight="true" outlineLevel="0" collapsed="false">
      <c r="A600" s="44" t="n">
        <f aca="false">IF(B599&gt;0,A599+1,"")</f>
        <v>593</v>
      </c>
      <c r="B600" s="79" t="n">
        <v>40327</v>
      </c>
      <c r="C600" s="67" t="n">
        <v>2712</v>
      </c>
      <c r="D600" s="54"/>
      <c r="E600" s="74"/>
      <c r="F600" s="74"/>
      <c r="G600" s="74"/>
      <c r="H600" s="74"/>
      <c r="I600" s="74"/>
      <c r="J600" s="69"/>
      <c r="K600" s="44"/>
      <c r="L600" s="70"/>
      <c r="M600" s="71"/>
      <c r="N600" s="74"/>
      <c r="O600" s="74"/>
      <c r="P600" s="54" t="n">
        <f aca="false">Q600-R600</f>
        <v>0</v>
      </c>
      <c r="Q600" s="54" t="n">
        <f aca="false">S600+U600+W600+Y600+AA600+AC600+AE600+AG600+AI600+AK600+AM600+AO600+AQ600+AS600+AU600+AW600+AY600+BA600+BC600+BE600+BG600+BI600+BK600+BM600+BO600+BQ600+BS600+BU600+BW600+BY600+CA600+CC600+CE600+CG600+CI600+CK600+CM600+CO600+CQ600+CS600+CU600+CW600+CY600+DA600+DC600+DE600+DG600+DI600+DK600+DM600+DO600+DQ600+DS600+DU600+DW600+DY600+EA600+EC600+EE600+EG600+EI600+EK600+EM600+EO600+EQ600+ES600+EU600+EW600+EY600+FA600+FC600+FE600+FG600+FI600+FK600+FM600+FO600+FQ600+FS600+FU600+FW600+FY600+GA600+GC600+GE600+GG600+GI600+GK600+GM600+GO600+GQ600+GS600+GU600+GW600+GY600+HA600+HC600+HE600+HG600+HI600</f>
        <v>0</v>
      </c>
      <c r="R600" s="54" t="n">
        <f aca="false">T600+V600+X600+Z600+AB600+AD600+AF600+AH600+AJ600+AL600+AN600+AP600+AR600+AT600+AV600+AX600+AZ600+BB600+BD600+BF600+BH600+BJ600+BL600+BN600+BP600+BR600+BT600+BV600+BX600+BZ600+CB600+CD600+CF600+CH600+CJ600+CL600+CN600+CP600+CR600+CT600+CV600+CX600+CZ600+DB600+DD600+DF600+DH600+DJ600+DL600+DN600+DP600+DR600+DT600+DV600+DX600+DZ600+EB600+ED600+EF600+EH600+EJ600+EL600+EN600+EP600+ER600+ET600+EV600+EX600+EZ600+FB600+FD600+FF600+FH600+FJ600+FL600+FN600+FP600+FR600+FT600+FV600+FX600+FZ600+GB600+GD600+GF600+GH600+GJ600+GL600+GN600+GP600+GR600+GT600+GV600+GX600+GZ600+HB600+HD600+HF600+HH600+HJ600</f>
        <v>0</v>
      </c>
      <c r="S600" s="55" t="n">
        <f aca="false">IF($T$1&gt;$T$2,"",IF(N600=$S$6,M600,0))</f>
        <v>0</v>
      </c>
      <c r="T600" s="77" t="n">
        <f aca="false">IF($T$1&gt;$T$2,"",IF(O600=$S$6,M600,0))</f>
        <v>0</v>
      </c>
      <c r="U600" s="77" t="n">
        <f aca="false">IF(N600=$U$6,M600,0)</f>
        <v>0</v>
      </c>
      <c r="V600" s="77" t="n">
        <f aca="false">IF(O600=$U$6,M600,0)</f>
        <v>0</v>
      </c>
      <c r="W600" s="77" t="n">
        <f aca="false">IF($W$6=N600,M600,0)</f>
        <v>0</v>
      </c>
      <c r="X600" s="77" t="n">
        <f aca="false">IF(O600=$W$6,M600,0)</f>
        <v>0</v>
      </c>
      <c r="Y600" s="55" t="n">
        <f aca="false">IF($Y$6=N594,M594,0)</f>
        <v>0</v>
      </c>
      <c r="Z600" s="77" t="n">
        <f aca="false">IF($Y$6=O600,M600,0)</f>
        <v>0</v>
      </c>
      <c r="AA600" s="77" t="n">
        <f aca="false">IF(N600=$AA$6,M600,0)</f>
        <v>0</v>
      </c>
      <c r="AB600" s="77" t="n">
        <f aca="false">IF(O600=$AA$6,M600,0)</f>
        <v>0</v>
      </c>
      <c r="AC600" s="77" t="n">
        <f aca="false">IF(N600=$AC$6,M600,0)</f>
        <v>0</v>
      </c>
      <c r="AD600" s="56" t="n">
        <f aca="false">IF(O600=$AC$6,M600,0)</f>
        <v>0</v>
      </c>
      <c r="AE600" s="77" t="n">
        <f aca="false">IF(N600=$AE$6,M600,0)</f>
        <v>0</v>
      </c>
      <c r="AF600" s="77" t="n">
        <f aca="false">IF(O600=$AE$6,M600,0)</f>
        <v>0</v>
      </c>
      <c r="AG600" s="77" t="n">
        <f aca="false">IF(N600=$AG$6,M600,0)</f>
        <v>0</v>
      </c>
      <c r="AH600" s="77" t="n">
        <f aca="false">IF(O600=$AG$6,M600,0)</f>
        <v>0</v>
      </c>
      <c r="AI600" s="77" t="n">
        <f aca="false">IF(N600=$AI$6,M600,0)</f>
        <v>0</v>
      </c>
      <c r="AJ600" s="77" t="n">
        <f aca="false">IF(O600=$AI$6,M600,0)</f>
        <v>0</v>
      </c>
      <c r="AK600" s="77" t="n">
        <f aca="false">IF(N600=$AK$6,M600,0)</f>
        <v>0</v>
      </c>
      <c r="AL600" s="77" t="n">
        <f aca="false">IF(O600=$AK$6,M600,0)</f>
        <v>0</v>
      </c>
      <c r="AM600" s="77" t="n">
        <f aca="false">IF(N600=$AM$6,M600,0)</f>
        <v>0</v>
      </c>
      <c r="AN600" s="77" t="n">
        <f aca="false">IF(O600=$AM$6,M600,0)</f>
        <v>0</v>
      </c>
      <c r="AO600" s="77" t="n">
        <f aca="false">IF(N600=$AO$6,M600,0)</f>
        <v>0</v>
      </c>
      <c r="AP600" s="77" t="n">
        <f aca="false">IF(O600=$AO$6,M600,0)</f>
        <v>0</v>
      </c>
      <c r="AQ600" s="77" t="n">
        <f aca="false">IF(N600=$AQ$6,M600,0)</f>
        <v>0</v>
      </c>
      <c r="AR600" s="77" t="n">
        <f aca="false">IF(O600=$AQ$6,M600,0)</f>
        <v>0</v>
      </c>
      <c r="AS600" s="77" t="n">
        <f aca="false">IF(N600=$AS$6,M600,0)</f>
        <v>0</v>
      </c>
      <c r="AT600" s="77" t="n">
        <f aca="false">IF(O600=$AS$6,M600,0)</f>
        <v>0</v>
      </c>
      <c r="AU600" s="77" t="n">
        <f aca="false">IF(N600=$AU$6,M600,0)</f>
        <v>0</v>
      </c>
      <c r="AV600" s="77" t="n">
        <f aca="false">IF(O600=$AU$6,M600,0)</f>
        <v>0</v>
      </c>
      <c r="AW600" s="77" t="n">
        <f aca="false">IF(N600=$AW$6,M600,0)</f>
        <v>0</v>
      </c>
      <c r="AX600" s="77" t="n">
        <f aca="false">IF(O600=$AW$6,M600,0)</f>
        <v>0</v>
      </c>
      <c r="AY600" s="77" t="n">
        <f aca="false">IF(N600=$AY$6,M600,0)</f>
        <v>0</v>
      </c>
      <c r="AZ600" s="77" t="n">
        <f aca="false">IF(O600=$AY$6,M600,0)</f>
        <v>0</v>
      </c>
      <c r="BA600" s="77" t="n">
        <f aca="false">IF(N600=$BA$6,M600,0)</f>
        <v>0</v>
      </c>
      <c r="BB600" s="77" t="n">
        <f aca="false">IF(O600=$BA$6,M600,0)</f>
        <v>0</v>
      </c>
      <c r="BC600" s="77" t="n">
        <f aca="false">IF(N600=$BC$6,M600,0)</f>
        <v>0</v>
      </c>
      <c r="BD600" s="77" t="n">
        <f aca="false">IF(O600=$BC$6,M600,0)</f>
        <v>0</v>
      </c>
      <c r="BE600" s="77" t="n">
        <f aca="false">IF(N600=$BE$6,M600,0)</f>
        <v>0</v>
      </c>
      <c r="BF600" s="77" t="n">
        <f aca="false">IF(O600=$BE$6,M600,0)</f>
        <v>0</v>
      </c>
      <c r="BG600" s="77" t="n">
        <f aca="false">IF(N600=$BG$6,M600,0)</f>
        <v>0</v>
      </c>
      <c r="BH600" s="77" t="n">
        <f aca="false">IF(O600=$BG$6,M600,0)</f>
        <v>0</v>
      </c>
      <c r="BI600" s="77" t="n">
        <f aca="false">IF(N600=$BI$6,M600,0)</f>
        <v>0</v>
      </c>
      <c r="BJ600" s="77" t="n">
        <f aca="false">IF(O600=$BI$6,M600,0)</f>
        <v>0</v>
      </c>
      <c r="BK600" s="77" t="n">
        <f aca="false">IF(N600=$BK$6,M600,0)</f>
        <v>0</v>
      </c>
      <c r="BL600" s="77" t="n">
        <f aca="false">IF(O600=$BK$6,M600,0)</f>
        <v>0</v>
      </c>
      <c r="BM600" s="77" t="n">
        <f aca="false">IF(N600=$BM$6,M600,0)</f>
        <v>0</v>
      </c>
      <c r="BN600" s="77" t="n">
        <f aca="false">IF(O600=$BM$6,M600,0)</f>
        <v>0</v>
      </c>
      <c r="BO600" s="77" t="n">
        <f aca="false">IF(N600=$BO$6,M600,0)</f>
        <v>0</v>
      </c>
      <c r="BP600" s="77" t="n">
        <f aca="false">IF(O600=$BO$6,M600,0)</f>
        <v>0</v>
      </c>
      <c r="BQ600" s="77" t="n">
        <f aca="false">IF(N600=$BQ$6,M600,0)</f>
        <v>0</v>
      </c>
      <c r="BR600" s="77" t="n">
        <f aca="false">IF(O600=$BQ$6,M600,0)</f>
        <v>0</v>
      </c>
      <c r="BS600" s="77" t="n">
        <f aca="false">IF(N600=$BS$6,M600,0)</f>
        <v>0</v>
      </c>
      <c r="BT600" s="77" t="n">
        <f aca="false">IF(O600=$BS$6,M600,0)</f>
        <v>0</v>
      </c>
      <c r="BU600" s="77" t="n">
        <f aca="false">IF(N600=$BU$6,M600,0)</f>
        <v>0</v>
      </c>
      <c r="BV600" s="77" t="n">
        <f aca="false">IF(O600=$BU$6,M600,0)</f>
        <v>0</v>
      </c>
      <c r="BW600" s="77" t="n">
        <f aca="false">IF(N600=$BW$6,M600,0)</f>
        <v>0</v>
      </c>
      <c r="BX600" s="77" t="n">
        <f aca="false">IF(O600=$BW$6,M600,0)</f>
        <v>0</v>
      </c>
      <c r="BY600" s="77" t="n">
        <f aca="false">IF(N600=$BY$6,M600,0)</f>
        <v>0</v>
      </c>
      <c r="BZ600" s="77" t="n">
        <f aca="false">IF(O600=$BY$6,M600,0)</f>
        <v>0</v>
      </c>
      <c r="CA600" s="77" t="n">
        <f aca="false">IF(N600=$CA$6,M600,0)</f>
        <v>0</v>
      </c>
      <c r="CB600" s="77" t="n">
        <f aca="false">IF(O600=$CA$6,M600,0)</f>
        <v>0</v>
      </c>
      <c r="CC600" s="77" t="n">
        <f aca="false">IF(N600=$CC$6,M600,0)</f>
        <v>0</v>
      </c>
      <c r="CD600" s="77" t="n">
        <f aca="false">IF(O600=$CC$6,M600,0)</f>
        <v>0</v>
      </c>
      <c r="CE600" s="77" t="n">
        <f aca="false">IF(N600=$CE$6,M600,0)</f>
        <v>0</v>
      </c>
      <c r="CF600" s="77" t="n">
        <f aca="false">IF(O600=$CE$6,M600,0)</f>
        <v>0</v>
      </c>
      <c r="CG600" s="77" t="n">
        <f aca="false">IF(N600=$CG$6,M600,0)</f>
        <v>0</v>
      </c>
      <c r="CH600" s="77" t="n">
        <f aca="false">IF(O600=$CG$6,M600,0)</f>
        <v>0</v>
      </c>
      <c r="CI600" s="77" t="n">
        <f aca="false">IF(N600=$CI$6,M600,0)</f>
        <v>0</v>
      </c>
      <c r="CJ600" s="77" t="n">
        <f aca="false">IF(O600=$CI$6,M600,0)</f>
        <v>0</v>
      </c>
      <c r="CK600" s="77" t="n">
        <f aca="false">IF(N600=$CK$6,M600,0)</f>
        <v>0</v>
      </c>
      <c r="CL600" s="77" t="n">
        <f aca="false">IF(O600=$CK$6,M600,0)</f>
        <v>0</v>
      </c>
      <c r="CM600" s="77" t="n">
        <f aca="false">IF(N600=$CM$6,M600,0)</f>
        <v>0</v>
      </c>
      <c r="CN600" s="77" t="n">
        <f aca="false">IF(O600=$CM$6,M600,0)</f>
        <v>0</v>
      </c>
      <c r="CO600" s="77" t="n">
        <f aca="false">IF(N600=$CO$6,M600,0)</f>
        <v>0</v>
      </c>
      <c r="CP600" s="77" t="n">
        <f aca="false">IF(O600=$CO$6,M600,0)</f>
        <v>0</v>
      </c>
      <c r="CQ600" s="77" t="n">
        <f aca="false">IF(N600=$CQ$6,M600,0)</f>
        <v>0</v>
      </c>
      <c r="CR600" s="77" t="n">
        <f aca="false">IF(O600=$CQ$6,M600,0)</f>
        <v>0</v>
      </c>
      <c r="CS600" s="77" t="n">
        <f aca="false">IF(N600=$CS$6,M600,0)</f>
        <v>0</v>
      </c>
      <c r="CT600" s="77" t="n">
        <f aca="false">IF(O600=$CS$6,M600,0)</f>
        <v>0</v>
      </c>
      <c r="CU600" s="77" t="n">
        <f aca="false">IF(N600=$CU$6,M600,0)</f>
        <v>0</v>
      </c>
      <c r="CV600" s="77" t="n">
        <f aca="false">IF(O600=$CU$6,M600,0)</f>
        <v>0</v>
      </c>
      <c r="CW600" s="77" t="n">
        <f aca="false">IF(N600=$CW$6,M600,0)</f>
        <v>0</v>
      </c>
      <c r="CX600" s="77" t="n">
        <f aca="false">IF(O600=$CW$6,M600,0)</f>
        <v>0</v>
      </c>
      <c r="CY600" s="77" t="n">
        <f aca="false">IF(N600=$CY$6,M600,0)</f>
        <v>0</v>
      </c>
      <c r="CZ600" s="77" t="n">
        <f aca="false">IF(O600=$CY$6,M600,0)</f>
        <v>0</v>
      </c>
      <c r="DA600" s="77" t="n">
        <f aca="false">IF(N600=$DA$6,M600,0)</f>
        <v>0</v>
      </c>
      <c r="DB600" s="77" t="n">
        <f aca="false">IF(O600=$DA$6,M600,0)</f>
        <v>0</v>
      </c>
      <c r="DC600" s="77" t="n">
        <f aca="false">IF(N600=$DC$6,M600,0)</f>
        <v>0</v>
      </c>
      <c r="DD600" s="77" t="n">
        <f aca="false">IF(O600=$DC$6,M600,0)</f>
        <v>0</v>
      </c>
      <c r="DE600" s="77" t="n">
        <f aca="false">IF(N600=$DE$6,M600,0)</f>
        <v>0</v>
      </c>
      <c r="DF600" s="77" t="n">
        <f aca="false">IF(O600=$DE$6,M600,0)</f>
        <v>0</v>
      </c>
      <c r="DG600" s="77" t="n">
        <f aca="false">IF(N600=$DG$6,M600,0)</f>
        <v>0</v>
      </c>
      <c r="DH600" s="77" t="n">
        <f aca="false">IF(O600=$DG$6,M600,0)</f>
        <v>0</v>
      </c>
      <c r="DI600" s="77" t="n">
        <f aca="false">IF(N600=$DI$6,M600,0)</f>
        <v>0</v>
      </c>
      <c r="DJ600" s="77" t="n">
        <f aca="false">IF(O600=$DI$6,M600,0)</f>
        <v>0</v>
      </c>
      <c r="DK600" s="77" t="n">
        <f aca="false">IF(N600=$DK$6,M600,0)</f>
        <v>0</v>
      </c>
      <c r="DL600" s="77" t="n">
        <f aca="false">IF(O600=$DK$6,M600,0)</f>
        <v>0</v>
      </c>
      <c r="DM600" s="55" t="n">
        <f aca="false">IF(N600=$DM$6,M600,0)</f>
        <v>0</v>
      </c>
      <c r="DN600" s="55" t="n">
        <f aca="false">IF(O600=$DM$6,M600,0)</f>
        <v>0</v>
      </c>
      <c r="DO600" s="57" t="n">
        <f aca="false">IF(N600=$DO$6,M600,0)</f>
        <v>0</v>
      </c>
      <c r="DP600" s="57" t="n">
        <f aca="false">IF(O600=$DO$6,M600,0)</f>
        <v>0</v>
      </c>
      <c r="DQ600" s="57" t="n">
        <f aca="false">IF(N600=$DQ$6,M600,0)</f>
        <v>0</v>
      </c>
      <c r="DR600" s="57" t="n">
        <f aca="false">IF(O600=$DQ$6,M600,0)</f>
        <v>0</v>
      </c>
      <c r="DS600" s="57" t="n">
        <f aca="false">IF(N600=$DS$6,M600,0)</f>
        <v>0</v>
      </c>
      <c r="DT600" s="57" t="n">
        <f aca="false">IF(O600=$DS$6,M600,0)</f>
        <v>0</v>
      </c>
      <c r="DU600" s="57" t="n">
        <f aca="false">IF(N600=$DU$6,M600,0)</f>
        <v>0</v>
      </c>
      <c r="DV600" s="57" t="n">
        <f aca="false">IF(O600=$DU$6,M600,0)</f>
        <v>0</v>
      </c>
      <c r="DW600" s="57" t="n">
        <f aca="false">IF(N600=$DW$6,M600,0)</f>
        <v>0</v>
      </c>
      <c r="DX600" s="57" t="n">
        <f aca="false">IF(O600=$DW$6,M600,0)</f>
        <v>0</v>
      </c>
      <c r="DY600" s="57" t="n">
        <f aca="false">IF(N600=$DY$6,M600,0)</f>
        <v>0</v>
      </c>
      <c r="DZ600" s="57" t="n">
        <f aca="false">IF(O600=$DY$6,M600,0)</f>
        <v>0</v>
      </c>
      <c r="EA600" s="57" t="n">
        <f aca="false">IF(N600=$EA$6,M600,0)</f>
        <v>0</v>
      </c>
      <c r="EB600" s="57" t="n">
        <f aca="false">IF(O600=$EA$6,M600,0)</f>
        <v>0</v>
      </c>
      <c r="EC600" s="57" t="n">
        <f aca="false">IF(N600=$EC$6,M600,0)</f>
        <v>0</v>
      </c>
      <c r="ED600" s="57" t="n">
        <f aca="false">IF(O600=$EC$6,M600,0)</f>
        <v>0</v>
      </c>
      <c r="EE600" s="57" t="n">
        <f aca="false">IF(N600=$EE$6,M600,0)</f>
        <v>0</v>
      </c>
      <c r="EF600" s="58" t="n">
        <f aca="false">IF(O600=$EE$6,M600,0)</f>
        <v>0</v>
      </c>
      <c r="EG600" s="58" t="n">
        <f aca="false">IF(N600=$EG$6,M600,0)</f>
        <v>0</v>
      </c>
      <c r="EH600" s="58" t="n">
        <f aca="false">IF(O600=$EG$6,M600,0)</f>
        <v>0</v>
      </c>
      <c r="EI600" s="84" t="n">
        <f aca="false">IF(N600=$EI$6,M600,0)</f>
        <v>0</v>
      </c>
      <c r="EJ600" s="84" t="n">
        <f aca="false">IF(O600=$EI$6,M600,0)</f>
        <v>0</v>
      </c>
      <c r="EK600" s="84" t="n">
        <f aca="false">IF(N600=$EK$6,M600,0)</f>
        <v>0</v>
      </c>
      <c r="EL600" s="84" t="n">
        <f aca="false">IF(O600=$EK$6,M600,0)</f>
        <v>0</v>
      </c>
      <c r="EM600" s="84" t="n">
        <f aca="false">IF(N600=$EM$6,M600,0)</f>
        <v>0</v>
      </c>
      <c r="EN600" s="84" t="n">
        <f aca="false">IF(O600=$EM$6,M600,0)</f>
        <v>0</v>
      </c>
      <c r="EO600" s="84" t="n">
        <f aca="false">IF(N600=$EO$6,M600,0)</f>
        <v>0</v>
      </c>
      <c r="EP600" s="84" t="n">
        <f aca="false">IF(O600=$EO$6,M600,0)</f>
        <v>0</v>
      </c>
      <c r="EQ600" s="84" t="n">
        <f aca="false">IF(N600=$EQ$6,M600,0)</f>
        <v>0</v>
      </c>
      <c r="ER600" s="84" t="n">
        <f aca="false">IF(O600=$EQ$6,M600,0)</f>
        <v>0</v>
      </c>
      <c r="ES600" s="84" t="n">
        <f aca="false">IF(N600=$ES$6,M600,0)</f>
        <v>0</v>
      </c>
      <c r="ET600" s="84" t="n">
        <f aca="false">IF(O600=$ES$6,M600,0)</f>
        <v>0</v>
      </c>
      <c r="EU600" s="84" t="n">
        <f aca="false">IF(N600=$EU$6,M600,0)</f>
        <v>0</v>
      </c>
      <c r="EV600" s="84" t="n">
        <f aca="false">IF(O600=$EU$6,M600,0)</f>
        <v>0</v>
      </c>
      <c r="EW600" s="84" t="n">
        <f aca="false">IF(N600=$EW$6,M600,0)</f>
        <v>0</v>
      </c>
      <c r="EX600" s="84" t="n">
        <f aca="false">IF(O600=$EW$6,M600,0)</f>
        <v>0</v>
      </c>
      <c r="EY600" s="84" t="n">
        <f aca="false">IF(N600=$EY$6,M600,0)</f>
        <v>0</v>
      </c>
      <c r="EZ600" s="84" t="n">
        <f aca="false">IF(O600=$EY$6,M600,0)</f>
        <v>0</v>
      </c>
      <c r="FA600" s="84" t="n">
        <f aca="false">IF(N600=$FA$6,M600,0)</f>
        <v>0</v>
      </c>
      <c r="FB600" s="84" t="n">
        <f aca="false">IF(O600=$FA$6,M600,0)</f>
        <v>0</v>
      </c>
      <c r="FC600" s="84" t="n">
        <f aca="false">IF(N600=$FC$6,M600,0)</f>
        <v>0</v>
      </c>
      <c r="FD600" s="84" t="n">
        <f aca="false">IF(O600=$FC$6,M600,0)</f>
        <v>0</v>
      </c>
      <c r="FE600" s="84" t="n">
        <f aca="false">IF(N600=$FE$6,M600,0)</f>
        <v>0</v>
      </c>
      <c r="FF600" s="84" t="n">
        <f aca="false">IF(O600=$FE$6,M600,0)</f>
        <v>0</v>
      </c>
      <c r="FG600" s="84" t="n">
        <f aca="false">IF(N600=$FG$6,M600,0)</f>
        <v>0</v>
      </c>
      <c r="FH600" s="84" t="n">
        <f aca="false">IF(O600=$FG$6,M600,0)</f>
        <v>0</v>
      </c>
      <c r="FI600" s="84" t="n">
        <f aca="false">IF(N600=$FI$6,M600,0)</f>
        <v>0</v>
      </c>
      <c r="FJ600" s="84" t="n">
        <f aca="false">IF(O600=$FI$6,M600,0)</f>
        <v>0</v>
      </c>
      <c r="FK600" s="84" t="n">
        <f aca="false">IF(N600=$FK$6,M600,0)</f>
        <v>0</v>
      </c>
      <c r="FL600" s="84" t="n">
        <f aca="false">IF(O600=$FK$6,M600,0)</f>
        <v>0</v>
      </c>
      <c r="FM600" s="84" t="n">
        <f aca="false">IF(N600=$FM$6,M600,0)</f>
        <v>0</v>
      </c>
      <c r="FN600" s="84" t="n">
        <f aca="false">IF(O600=$FM$6,M600,0)</f>
        <v>0</v>
      </c>
      <c r="FO600" s="58" t="n">
        <f aca="false">IF(N600=$FO$6,M600,0)</f>
        <v>0</v>
      </c>
      <c r="FP600" s="58" t="n">
        <f aca="false">IF(O600=$FO$6,M600,0)</f>
        <v>0</v>
      </c>
      <c r="FQ600" s="84" t="n">
        <f aca="false">IF(N600=$FQ$6,M600,0)</f>
        <v>0</v>
      </c>
      <c r="FR600" s="84" t="n">
        <f aca="false">IF(O600=$FQ$6,M600,0)</f>
        <v>0</v>
      </c>
      <c r="FS600" s="84" t="n">
        <f aca="false">IF(N600=$FS$6,M600,0)</f>
        <v>0</v>
      </c>
      <c r="FT600" s="84" t="n">
        <f aca="false">IF(O600=$FS$6,M600,0)</f>
        <v>0</v>
      </c>
      <c r="FU600" s="84" t="n">
        <f aca="false">IF(N600=$FU$6,M600,0)</f>
        <v>0</v>
      </c>
      <c r="FV600" s="84" t="n">
        <f aca="false">IF(O600=$FU$6,M600,0)</f>
        <v>0</v>
      </c>
      <c r="FW600" s="84" t="n">
        <f aca="false">IF(N600=$FW$6,M600,0)</f>
        <v>0</v>
      </c>
      <c r="FX600" s="84" t="n">
        <f aca="false">IF(O600=$FW$6,M600,0)</f>
        <v>0</v>
      </c>
      <c r="FY600" s="84" t="n">
        <f aca="false">IF(N600=$FY$6,M600,0)</f>
        <v>0</v>
      </c>
      <c r="FZ600" s="84" t="n">
        <f aca="false">IF(O600=$FY$6,M600,0)</f>
        <v>0</v>
      </c>
      <c r="GA600" s="84" t="n">
        <f aca="false">IF(N600=$GA$6,$M600,0)</f>
        <v>0</v>
      </c>
      <c r="GB600" s="84" t="n">
        <f aca="false">IF(O600=$GA$6,M600,0)</f>
        <v>0</v>
      </c>
      <c r="GC600" s="84" t="n">
        <f aca="false">IF(N600=$GC$6,M600,0)</f>
        <v>0</v>
      </c>
      <c r="GD600" s="84" t="n">
        <f aca="false">IF(O600=$GC$6,M600,0)</f>
        <v>0</v>
      </c>
      <c r="GE600" s="84" t="n">
        <f aca="false">IF(N600=$GE$6,M600,0)</f>
        <v>0</v>
      </c>
      <c r="GF600" s="84" t="n">
        <f aca="false">IF(O600=$GE$6,M600,0)</f>
        <v>0</v>
      </c>
      <c r="GG600" s="84" t="n">
        <f aca="false">IF(N600=$GG$6,M600,0)</f>
        <v>0</v>
      </c>
      <c r="GH600" s="84" t="n">
        <f aca="false">IF(O600=$GG$6,M600,0)</f>
        <v>0</v>
      </c>
      <c r="GI600" s="84" t="n">
        <f aca="false">IF(N600=$GI$6,M600,0)</f>
        <v>0</v>
      </c>
      <c r="GJ600" s="84" t="n">
        <f aca="false">IF(O600=$GI$6,M600,0)</f>
        <v>0</v>
      </c>
      <c r="GK600" s="84" t="n">
        <f aca="false">IF(N600=$GK$6,M600,0)</f>
        <v>0</v>
      </c>
      <c r="GL600" s="84" t="n">
        <f aca="false">IF(O600=$GK$6,M600,0)</f>
        <v>0</v>
      </c>
      <c r="GM600" s="84" t="n">
        <f aca="false">IF(N600=$GM$6,M600,0)</f>
        <v>0</v>
      </c>
      <c r="GN600" s="84" t="n">
        <f aca="false">IF(O600=$GM$6,M600,0)</f>
        <v>0</v>
      </c>
      <c r="GO600" s="84" t="n">
        <f aca="false">IF(N600=$GO$6,M600,0)</f>
        <v>0</v>
      </c>
      <c r="GP600" s="84" t="n">
        <f aca="false">IF(O600=$GO$6,M600,0)</f>
        <v>0</v>
      </c>
      <c r="GQ600" s="84" t="n">
        <f aca="false">IF(N600=$GQ$6,M600,0)</f>
        <v>0</v>
      </c>
      <c r="GR600" s="84" t="n">
        <f aca="false">IF(O600=$GQ$6,M600,0)</f>
        <v>0</v>
      </c>
      <c r="GS600" s="84" t="n">
        <f aca="false">IF(N600=$GS$6,M600,0)</f>
        <v>0</v>
      </c>
      <c r="GT600" s="84" t="n">
        <f aca="false">IF(O600=$GS$6,M600,0)</f>
        <v>0</v>
      </c>
      <c r="GU600" s="84" t="n">
        <f aca="false">IF(N600=$GU$6,M600,0)</f>
        <v>0</v>
      </c>
      <c r="GV600" s="84" t="n">
        <f aca="false">IF(O600=$GU$6,M600,0)</f>
        <v>0</v>
      </c>
      <c r="GW600" s="84" t="n">
        <f aca="false">IF(N600=$GW$6,M600,0)</f>
        <v>0</v>
      </c>
      <c r="GX600" s="84" t="n">
        <f aca="false">IF(O600=$GW$6,M600,0)</f>
        <v>0</v>
      </c>
      <c r="GY600" s="84" t="n">
        <f aca="false">IF(N600=$GY$6,M600,0)</f>
        <v>0</v>
      </c>
      <c r="GZ600" s="84" t="n">
        <f aca="false">IF(O600=$GY$6,M600,0)</f>
        <v>0</v>
      </c>
      <c r="HA600" s="84" t="n">
        <f aca="false">IF(N600=$HA$6,M600,0)</f>
        <v>0</v>
      </c>
      <c r="HB600" s="84" t="n">
        <f aca="false">IF(O600=$HA$6,M600,0)</f>
        <v>0</v>
      </c>
      <c r="HC600" s="84" t="n">
        <f aca="false">IF(N600=$HC$6,M600,0)</f>
        <v>0</v>
      </c>
      <c r="HD600" s="84" t="n">
        <f aca="false">IF(O600=$HC$6,M600,0)</f>
        <v>0</v>
      </c>
      <c r="HE600" s="84" t="n">
        <f aca="false">IF(N600=$HE$6,M600,0)</f>
        <v>0</v>
      </c>
      <c r="HF600" s="84" t="n">
        <f aca="false">IF(O600=$HE$6,M600,0)</f>
        <v>0</v>
      </c>
      <c r="HG600" s="84" t="n">
        <f aca="false">IF(N600=$HG$6,M600,0)</f>
        <v>0</v>
      </c>
      <c r="HH600" s="84" t="n">
        <f aca="false">IF(O600=$HG$6,M600,0)</f>
        <v>0</v>
      </c>
      <c r="HI600" s="84" t="n">
        <f aca="false">IF(N600=$HI$6,M600,0)</f>
        <v>0</v>
      </c>
      <c r="HJ600" s="84" t="n">
        <f aca="false">IF(O600=$HI$6,M600,0)</f>
        <v>0</v>
      </c>
    </row>
    <row r="601" customFormat="false" ht="22.5" hidden="false" customHeight="true" outlineLevel="0" collapsed="false">
      <c r="A601" s="44" t="n">
        <f aca="false">IF(B600&gt;0,A600+1,"")</f>
        <v>594</v>
      </c>
      <c r="B601" s="79" t="n">
        <v>40327</v>
      </c>
      <c r="C601" s="67" t="n">
        <v>12523</v>
      </c>
      <c r="D601" s="54"/>
      <c r="E601" s="74"/>
      <c r="F601" s="74"/>
      <c r="G601" s="74"/>
      <c r="H601" s="74"/>
      <c r="I601" s="74"/>
      <c r="J601" s="69"/>
      <c r="K601" s="44"/>
      <c r="L601" s="70"/>
      <c r="M601" s="71"/>
      <c r="N601" s="74"/>
      <c r="O601" s="74"/>
      <c r="P601" s="54" t="n">
        <f aca="false">Q601-R601</f>
        <v>0</v>
      </c>
      <c r="Q601" s="54" t="n">
        <f aca="false">S601+U601+W601+Y601+AA601+AC601+AE601+AG601+AI601+AK601+AM601+AO601+AQ601+AS601+AU601+AW601+AY601+BA601+BC601+BE601+BG601+BI601+BK601+BM601+BO601+BQ601+BS601+BU601+BW601+BY601+CA601+CC601+CE601+CG601+CI601+CK601+CM601+CO601+CQ601+CS601+CU601+CW601+CY601+DA601+DC601+DE601+DG601+DI601+DK601+DM601+DO601+DQ601+DS601+DU601+DW601+DY601+EA601+EC601+EE601+EG601+EI601+EK601+EM601+EO601+EQ601+ES601+EU601+EW601+EY601+FA601+FC601+FE601+FG601+FI601+FK601+FM601+FO601+FQ601+FS601+FU601+FW601+FY601+GA601+GC601+GE601+GG601+GI601+GK601+GM601+GO601+GQ601+GS601+GU601+GW601+GY601+HA601+HC601+HE601+HG601+HI601</f>
        <v>0</v>
      </c>
      <c r="R601" s="54" t="n">
        <f aca="false">T601+V601+X601+Z601+AB601+AD601+AF601+AH601+AJ601+AL601+AN601+AP601+AR601+AT601+AV601+AX601+AZ601+BB601+BD601+BF601+BH601+BJ601+BL601+BN601+BP601+BR601+BT601+BV601+BX601+BZ601+CB601+CD601+CF601+CH601+CJ601+CL601+CN601+CP601+CR601+CT601+CV601+CX601+CZ601+DB601+DD601+DF601+DH601+DJ601+DL601+DN601+DP601+DR601+DT601+DV601+DX601+DZ601+EB601+ED601+EF601+EH601+EJ601+EL601+EN601+EP601+ER601+ET601+EV601+EX601+EZ601+FB601+FD601+FF601+FH601+FJ601+FL601+FN601+FP601+FR601+FT601+FV601+FX601+FZ601+GB601+GD601+GF601+GH601+GJ601+GL601+GN601+GP601+GR601+GT601+GV601+GX601+GZ601+HB601+HD601+HF601+HH601+HJ601</f>
        <v>0</v>
      </c>
      <c r="S601" s="55" t="n">
        <f aca="false">IF($T$1&gt;$T$2,"",IF(N601=$S$6,M601,0))</f>
        <v>0</v>
      </c>
      <c r="T601" s="77" t="n">
        <f aca="false">IF($T$1&gt;$T$2,"",IF(O601=$S$6,M601,0))</f>
        <v>0</v>
      </c>
      <c r="U601" s="77" t="n">
        <f aca="false">IF(N601=$U$6,M601,0)</f>
        <v>0</v>
      </c>
      <c r="V601" s="77" t="n">
        <f aca="false">IF(O601=$U$6,M601,0)</f>
        <v>0</v>
      </c>
      <c r="W601" s="77" t="n">
        <f aca="false">IF($W$6=N601,M601,0)</f>
        <v>0</v>
      </c>
      <c r="X601" s="77" t="n">
        <f aca="false">IF(O601=$W$6,M601,0)</f>
        <v>0</v>
      </c>
      <c r="Y601" s="55" t="n">
        <f aca="false">IF($Y$6=N595,M595,0)</f>
        <v>0</v>
      </c>
      <c r="Z601" s="77" t="n">
        <f aca="false">IF($Y$6=O601,M601,0)</f>
        <v>0</v>
      </c>
      <c r="AA601" s="77" t="n">
        <f aca="false">IF(N601=$AA$6,M601,0)</f>
        <v>0</v>
      </c>
      <c r="AB601" s="77" t="n">
        <f aca="false">IF(O601=$AA$6,M601,0)</f>
        <v>0</v>
      </c>
      <c r="AC601" s="77" t="n">
        <f aca="false">IF(N601=$AC$6,M601,0)</f>
        <v>0</v>
      </c>
      <c r="AD601" s="56" t="n">
        <f aca="false">IF(O601=$AC$6,M601,0)</f>
        <v>0</v>
      </c>
      <c r="AE601" s="77" t="n">
        <f aca="false">IF(N601=$AE$6,M601,0)</f>
        <v>0</v>
      </c>
      <c r="AF601" s="77" t="n">
        <f aca="false">IF(O601=$AE$6,M601,0)</f>
        <v>0</v>
      </c>
      <c r="AG601" s="77" t="n">
        <f aca="false">IF(N601=$AG$6,M601,0)</f>
        <v>0</v>
      </c>
      <c r="AH601" s="77" t="n">
        <f aca="false">IF(O601=$AG$6,M601,0)</f>
        <v>0</v>
      </c>
      <c r="AI601" s="77" t="n">
        <f aca="false">IF(N601=$AI$6,M601,0)</f>
        <v>0</v>
      </c>
      <c r="AJ601" s="77" t="n">
        <f aca="false">IF(O601=$AI$6,M601,0)</f>
        <v>0</v>
      </c>
      <c r="AK601" s="77" t="n">
        <f aca="false">IF(N601=$AK$6,M601,0)</f>
        <v>0</v>
      </c>
      <c r="AL601" s="77" t="n">
        <f aca="false">IF(O601=$AK$6,M601,0)</f>
        <v>0</v>
      </c>
      <c r="AM601" s="77" t="n">
        <f aca="false">IF(N601=$AM$6,M601,0)</f>
        <v>0</v>
      </c>
      <c r="AN601" s="77" t="n">
        <f aca="false">IF(O601=$AM$6,M601,0)</f>
        <v>0</v>
      </c>
      <c r="AO601" s="77" t="n">
        <f aca="false">IF(N601=$AO$6,M601,0)</f>
        <v>0</v>
      </c>
      <c r="AP601" s="77" t="n">
        <f aca="false">IF(O601=$AO$6,M601,0)</f>
        <v>0</v>
      </c>
      <c r="AQ601" s="77" t="n">
        <f aca="false">IF(N601=$AQ$6,M601,0)</f>
        <v>0</v>
      </c>
      <c r="AR601" s="77" t="n">
        <f aca="false">IF(O601=$AQ$6,M601,0)</f>
        <v>0</v>
      </c>
      <c r="AS601" s="77" t="n">
        <f aca="false">IF(N601=$AS$6,M601,0)</f>
        <v>0</v>
      </c>
      <c r="AT601" s="77" t="n">
        <f aca="false">IF(O601=$AS$6,M601,0)</f>
        <v>0</v>
      </c>
      <c r="AU601" s="77" t="n">
        <f aca="false">IF(N601=$AU$6,M601,0)</f>
        <v>0</v>
      </c>
      <c r="AV601" s="77" t="n">
        <f aca="false">IF(O601=$AU$6,M601,0)</f>
        <v>0</v>
      </c>
      <c r="AW601" s="77" t="n">
        <f aca="false">IF(N601=$AW$6,M601,0)</f>
        <v>0</v>
      </c>
      <c r="AX601" s="77" t="n">
        <f aca="false">IF(O601=$AW$6,M601,0)</f>
        <v>0</v>
      </c>
      <c r="AY601" s="77" t="n">
        <f aca="false">IF(N601=$AY$6,M601,0)</f>
        <v>0</v>
      </c>
      <c r="AZ601" s="77" t="n">
        <f aca="false">IF(O601=$AY$6,M601,0)</f>
        <v>0</v>
      </c>
      <c r="BA601" s="77" t="n">
        <f aca="false">IF(N601=$BA$6,M601,0)</f>
        <v>0</v>
      </c>
      <c r="BB601" s="77" t="n">
        <f aca="false">IF(O601=$BA$6,M601,0)</f>
        <v>0</v>
      </c>
      <c r="BC601" s="77" t="n">
        <f aca="false">IF(N601=$BC$6,M601,0)</f>
        <v>0</v>
      </c>
      <c r="BD601" s="77" t="n">
        <f aca="false">IF(O601=$BC$6,M601,0)</f>
        <v>0</v>
      </c>
      <c r="BE601" s="77" t="n">
        <f aca="false">IF(N601=$BE$6,M601,0)</f>
        <v>0</v>
      </c>
      <c r="BF601" s="77" t="n">
        <f aca="false">IF(O601=$BE$6,M601,0)</f>
        <v>0</v>
      </c>
      <c r="BG601" s="77" t="n">
        <f aca="false">IF(N601=$BG$6,M601,0)</f>
        <v>0</v>
      </c>
      <c r="BH601" s="77" t="n">
        <f aca="false">IF(O601=$BG$6,M601,0)</f>
        <v>0</v>
      </c>
      <c r="BI601" s="77" t="n">
        <f aca="false">IF(N601=$BI$6,M601,0)</f>
        <v>0</v>
      </c>
      <c r="BJ601" s="77" t="n">
        <f aca="false">IF(O601=$BI$6,M601,0)</f>
        <v>0</v>
      </c>
      <c r="BK601" s="77" t="n">
        <f aca="false">IF(N601=$BK$6,M601,0)</f>
        <v>0</v>
      </c>
      <c r="BL601" s="77" t="n">
        <f aca="false">IF(O601=$BK$6,M601,0)</f>
        <v>0</v>
      </c>
      <c r="BM601" s="77" t="n">
        <f aca="false">IF(N601=$BM$6,M601,0)</f>
        <v>0</v>
      </c>
      <c r="BN601" s="77" t="n">
        <f aca="false">IF(O601=$BM$6,M601,0)</f>
        <v>0</v>
      </c>
      <c r="BO601" s="77" t="n">
        <f aca="false">IF(N601=$BO$6,M601,0)</f>
        <v>0</v>
      </c>
      <c r="BP601" s="77" t="n">
        <f aca="false">IF(O601=$BO$6,M601,0)</f>
        <v>0</v>
      </c>
      <c r="BQ601" s="77" t="n">
        <f aca="false">IF(N601=$BQ$6,M601,0)</f>
        <v>0</v>
      </c>
      <c r="BR601" s="77" t="n">
        <f aca="false">IF(O601=$BQ$6,M601,0)</f>
        <v>0</v>
      </c>
      <c r="BS601" s="77" t="n">
        <f aca="false">IF(N601=$BS$6,M601,0)</f>
        <v>0</v>
      </c>
      <c r="BT601" s="77" t="n">
        <f aca="false">IF(O601=$BS$6,M601,0)</f>
        <v>0</v>
      </c>
      <c r="BU601" s="77" t="n">
        <f aca="false">IF(N601=$BU$6,M601,0)</f>
        <v>0</v>
      </c>
      <c r="BV601" s="77" t="n">
        <f aca="false">IF(O601=$BU$6,M601,0)</f>
        <v>0</v>
      </c>
      <c r="BW601" s="77" t="n">
        <f aca="false">IF(N601=$BW$6,M601,0)</f>
        <v>0</v>
      </c>
      <c r="BX601" s="77" t="n">
        <f aca="false">IF(O601=$BW$6,M601,0)</f>
        <v>0</v>
      </c>
      <c r="BY601" s="77" t="n">
        <f aca="false">IF(N601=$BY$6,M601,0)</f>
        <v>0</v>
      </c>
      <c r="BZ601" s="77" t="n">
        <f aca="false">IF(O601=$BY$6,M601,0)</f>
        <v>0</v>
      </c>
      <c r="CA601" s="77" t="n">
        <f aca="false">IF(N601=$CA$6,M601,0)</f>
        <v>0</v>
      </c>
      <c r="CB601" s="77" t="n">
        <f aca="false">IF(O601=$CA$6,M601,0)</f>
        <v>0</v>
      </c>
      <c r="CC601" s="77" t="n">
        <f aca="false">IF(N601=$CC$6,M601,0)</f>
        <v>0</v>
      </c>
      <c r="CD601" s="77" t="n">
        <f aca="false">IF(O601=$CC$6,M601,0)</f>
        <v>0</v>
      </c>
      <c r="CE601" s="77" t="n">
        <f aca="false">IF(N601=$CE$6,M601,0)</f>
        <v>0</v>
      </c>
      <c r="CF601" s="77" t="n">
        <f aca="false">IF(O601=$CE$6,M601,0)</f>
        <v>0</v>
      </c>
      <c r="CG601" s="77" t="n">
        <f aca="false">IF(N601=$CG$6,M601,0)</f>
        <v>0</v>
      </c>
      <c r="CH601" s="77" t="n">
        <f aca="false">IF(O601=$CG$6,M601,0)</f>
        <v>0</v>
      </c>
      <c r="CI601" s="77" t="n">
        <f aca="false">IF(N601=$CI$6,M601,0)</f>
        <v>0</v>
      </c>
      <c r="CJ601" s="77" t="n">
        <f aca="false">IF(O601=$CI$6,M601,0)</f>
        <v>0</v>
      </c>
      <c r="CK601" s="77" t="n">
        <f aca="false">IF(N601=$CK$6,M601,0)</f>
        <v>0</v>
      </c>
      <c r="CL601" s="77" t="n">
        <f aca="false">IF(O601=$CK$6,M601,0)</f>
        <v>0</v>
      </c>
      <c r="CM601" s="77" t="n">
        <f aca="false">IF(N601=$CM$6,M601,0)</f>
        <v>0</v>
      </c>
      <c r="CN601" s="77" t="n">
        <f aca="false">IF(O601=$CM$6,M601,0)</f>
        <v>0</v>
      </c>
      <c r="CO601" s="77" t="n">
        <f aca="false">IF(N601=$CO$6,M601,0)</f>
        <v>0</v>
      </c>
      <c r="CP601" s="77" t="n">
        <f aca="false">IF(O601=$CO$6,M601,0)</f>
        <v>0</v>
      </c>
      <c r="CQ601" s="77" t="n">
        <f aca="false">IF(N601=$CQ$6,M601,0)</f>
        <v>0</v>
      </c>
      <c r="CR601" s="77" t="n">
        <f aca="false">IF(O601=$CQ$6,M601,0)</f>
        <v>0</v>
      </c>
      <c r="CS601" s="77" t="n">
        <f aca="false">IF(N601=$CS$6,M601,0)</f>
        <v>0</v>
      </c>
      <c r="CT601" s="77" t="n">
        <f aca="false">IF(O601=$CS$6,M601,0)</f>
        <v>0</v>
      </c>
      <c r="CU601" s="77" t="n">
        <f aca="false">IF(N601=$CU$6,M601,0)</f>
        <v>0</v>
      </c>
      <c r="CV601" s="77" t="n">
        <f aca="false">IF(O601=$CU$6,M601,0)</f>
        <v>0</v>
      </c>
      <c r="CW601" s="77" t="n">
        <f aca="false">IF(N601=$CW$6,M601,0)</f>
        <v>0</v>
      </c>
      <c r="CX601" s="77" t="n">
        <f aca="false">IF(O601=$CW$6,M601,0)</f>
        <v>0</v>
      </c>
      <c r="CY601" s="77" t="n">
        <f aca="false">IF(N601=$CY$6,M601,0)</f>
        <v>0</v>
      </c>
      <c r="CZ601" s="77" t="n">
        <f aca="false">IF(O601=$CY$6,M601,0)</f>
        <v>0</v>
      </c>
      <c r="DA601" s="77" t="n">
        <f aca="false">IF(N601=$DA$6,M601,0)</f>
        <v>0</v>
      </c>
      <c r="DB601" s="77" t="n">
        <f aca="false">IF(O601=$DA$6,M601,0)</f>
        <v>0</v>
      </c>
      <c r="DC601" s="77" t="n">
        <f aca="false">IF(N601=$DC$6,M601,0)</f>
        <v>0</v>
      </c>
      <c r="DD601" s="77" t="n">
        <f aca="false">IF(O601=$DC$6,M601,0)</f>
        <v>0</v>
      </c>
      <c r="DE601" s="77" t="n">
        <f aca="false">IF(N601=$DE$6,M601,0)</f>
        <v>0</v>
      </c>
      <c r="DF601" s="77" t="n">
        <f aca="false">IF(O601=$DE$6,M601,0)</f>
        <v>0</v>
      </c>
      <c r="DG601" s="77" t="n">
        <f aca="false">IF(N601=$DG$6,M601,0)</f>
        <v>0</v>
      </c>
      <c r="DH601" s="77" t="n">
        <f aca="false">IF(O601=$DG$6,M601,0)</f>
        <v>0</v>
      </c>
      <c r="DI601" s="77" t="n">
        <f aca="false">IF(N601=$DI$6,M601,0)</f>
        <v>0</v>
      </c>
      <c r="DJ601" s="77" t="n">
        <f aca="false">IF(O601=$DI$6,M601,0)</f>
        <v>0</v>
      </c>
      <c r="DK601" s="77" t="n">
        <f aca="false">IF(N601=$DK$6,M601,0)</f>
        <v>0</v>
      </c>
      <c r="DL601" s="77" t="n">
        <f aca="false">IF(O601=$DK$6,M601,0)</f>
        <v>0</v>
      </c>
      <c r="DM601" s="55" t="n">
        <f aca="false">IF(N601=$DM$6,M601,0)</f>
        <v>0</v>
      </c>
      <c r="DN601" s="55" t="n">
        <f aca="false">IF(O601=$DM$6,M601,0)</f>
        <v>0</v>
      </c>
      <c r="DO601" s="57" t="n">
        <f aca="false">IF(N601=$DO$6,M601,0)</f>
        <v>0</v>
      </c>
      <c r="DP601" s="57" t="n">
        <f aca="false">IF(O601=$DO$6,M601,0)</f>
        <v>0</v>
      </c>
      <c r="DQ601" s="57" t="n">
        <f aca="false">IF(N601=$DQ$6,M601,0)</f>
        <v>0</v>
      </c>
      <c r="DR601" s="57" t="n">
        <f aca="false">IF(O601=$DQ$6,M601,0)</f>
        <v>0</v>
      </c>
      <c r="DS601" s="57" t="n">
        <f aca="false">IF(N601=$DS$6,M601,0)</f>
        <v>0</v>
      </c>
      <c r="DT601" s="57" t="n">
        <f aca="false">IF(O601=$DS$6,M601,0)</f>
        <v>0</v>
      </c>
      <c r="DU601" s="57" t="n">
        <f aca="false">IF(N601=$DU$6,M601,0)</f>
        <v>0</v>
      </c>
      <c r="DV601" s="57" t="n">
        <f aca="false">IF(O601=$DU$6,M601,0)</f>
        <v>0</v>
      </c>
      <c r="DW601" s="57" t="n">
        <f aca="false">IF(N601=$DW$6,M601,0)</f>
        <v>0</v>
      </c>
      <c r="DX601" s="57" t="n">
        <f aca="false">IF(O601=$DW$6,M601,0)</f>
        <v>0</v>
      </c>
      <c r="DY601" s="57" t="n">
        <f aca="false">IF(N601=$DY$6,M601,0)</f>
        <v>0</v>
      </c>
      <c r="DZ601" s="57" t="n">
        <f aca="false">IF(O601=$DY$6,M601,0)</f>
        <v>0</v>
      </c>
      <c r="EA601" s="57" t="n">
        <f aca="false">IF(N601=$EA$6,M601,0)</f>
        <v>0</v>
      </c>
      <c r="EB601" s="57" t="n">
        <f aca="false">IF(O601=$EA$6,M601,0)</f>
        <v>0</v>
      </c>
      <c r="EC601" s="57" t="n">
        <f aca="false">IF(N601=$EC$6,M601,0)</f>
        <v>0</v>
      </c>
      <c r="ED601" s="57" t="n">
        <f aca="false">IF(O601=$EC$6,M601,0)</f>
        <v>0</v>
      </c>
      <c r="EE601" s="57" t="n">
        <f aca="false">IF(N601=$EE$6,M601,0)</f>
        <v>0</v>
      </c>
      <c r="EF601" s="58" t="n">
        <f aca="false">IF(O601=$EE$6,M601,0)</f>
        <v>0</v>
      </c>
      <c r="EG601" s="58" t="n">
        <f aca="false">IF(N601=$EG$6,M601,0)</f>
        <v>0</v>
      </c>
      <c r="EH601" s="58" t="n">
        <f aca="false">IF(O601=$EG$6,M601,0)</f>
        <v>0</v>
      </c>
      <c r="EI601" s="84" t="n">
        <f aca="false">IF(N601=$EI$6,M601,0)</f>
        <v>0</v>
      </c>
      <c r="EJ601" s="84" t="n">
        <f aca="false">IF(O601=$EI$6,M601,0)</f>
        <v>0</v>
      </c>
      <c r="EK601" s="84" t="n">
        <f aca="false">IF(N601=$EK$6,M601,0)</f>
        <v>0</v>
      </c>
      <c r="EL601" s="84" t="n">
        <f aca="false">IF(O601=$EK$6,M601,0)</f>
        <v>0</v>
      </c>
      <c r="EM601" s="84" t="n">
        <f aca="false">IF(N601=$EM$6,M601,0)</f>
        <v>0</v>
      </c>
      <c r="EN601" s="84" t="n">
        <f aca="false">IF(O601=$EM$6,M601,0)</f>
        <v>0</v>
      </c>
      <c r="EO601" s="84" t="n">
        <f aca="false">IF(N601=$EO$6,M601,0)</f>
        <v>0</v>
      </c>
      <c r="EP601" s="84" t="n">
        <f aca="false">IF(O601=$EO$6,M601,0)</f>
        <v>0</v>
      </c>
      <c r="EQ601" s="84" t="n">
        <f aca="false">IF(N601=$EQ$6,M601,0)</f>
        <v>0</v>
      </c>
      <c r="ER601" s="84" t="n">
        <f aca="false">IF(O601=$EQ$6,M601,0)</f>
        <v>0</v>
      </c>
      <c r="ES601" s="84" t="n">
        <f aca="false">IF(N601=$ES$6,M601,0)</f>
        <v>0</v>
      </c>
      <c r="ET601" s="84" t="n">
        <f aca="false">IF(O601=$ES$6,M601,0)</f>
        <v>0</v>
      </c>
      <c r="EU601" s="84" t="n">
        <f aca="false">IF(N601=$EU$6,M601,0)</f>
        <v>0</v>
      </c>
      <c r="EV601" s="84" t="n">
        <f aca="false">IF(O601=$EU$6,M601,0)</f>
        <v>0</v>
      </c>
      <c r="EW601" s="84" t="n">
        <f aca="false">IF(N601=$EW$6,M601,0)</f>
        <v>0</v>
      </c>
      <c r="EX601" s="84" t="n">
        <f aca="false">IF(O601=$EW$6,M601,0)</f>
        <v>0</v>
      </c>
      <c r="EY601" s="84" t="n">
        <f aca="false">IF(N601=$EY$6,M601,0)</f>
        <v>0</v>
      </c>
      <c r="EZ601" s="84" t="n">
        <f aca="false">IF(O601=$EY$6,M601,0)</f>
        <v>0</v>
      </c>
      <c r="FA601" s="84" t="n">
        <f aca="false">IF(N601=$FA$6,M601,0)</f>
        <v>0</v>
      </c>
      <c r="FB601" s="84" t="n">
        <f aca="false">IF(O601=$FA$6,M601,0)</f>
        <v>0</v>
      </c>
      <c r="FC601" s="84" t="n">
        <f aca="false">IF(N601=$FC$6,M601,0)</f>
        <v>0</v>
      </c>
      <c r="FD601" s="84" t="n">
        <f aca="false">IF(O601=$FC$6,M601,0)</f>
        <v>0</v>
      </c>
      <c r="FE601" s="84" t="n">
        <f aca="false">IF(N601=$FE$6,M601,0)</f>
        <v>0</v>
      </c>
      <c r="FF601" s="84" t="n">
        <f aca="false">IF(O601=$FE$6,M601,0)</f>
        <v>0</v>
      </c>
      <c r="FG601" s="84" t="n">
        <f aca="false">IF(N601=$FG$6,M601,0)</f>
        <v>0</v>
      </c>
      <c r="FH601" s="84" t="n">
        <f aca="false">IF(O601=$FG$6,M601,0)</f>
        <v>0</v>
      </c>
      <c r="FI601" s="84" t="n">
        <f aca="false">IF(N601=$FI$6,M601,0)</f>
        <v>0</v>
      </c>
      <c r="FJ601" s="84" t="n">
        <f aca="false">IF(O601=$FI$6,M601,0)</f>
        <v>0</v>
      </c>
      <c r="FK601" s="84" t="n">
        <f aca="false">IF(N601=$FK$6,M601,0)</f>
        <v>0</v>
      </c>
      <c r="FL601" s="84" t="n">
        <f aca="false">IF(O601=$FK$6,M601,0)</f>
        <v>0</v>
      </c>
      <c r="FM601" s="84" t="n">
        <f aca="false">IF(N601=$FM$6,M601,0)</f>
        <v>0</v>
      </c>
      <c r="FN601" s="84" t="n">
        <f aca="false">IF(O601=$FM$6,M601,0)</f>
        <v>0</v>
      </c>
      <c r="FO601" s="58" t="n">
        <f aca="false">IF(N601=$FO$6,M601,0)</f>
        <v>0</v>
      </c>
      <c r="FP601" s="58" t="n">
        <f aca="false">IF(O601=$FO$6,M601,0)</f>
        <v>0</v>
      </c>
      <c r="FQ601" s="84" t="n">
        <f aca="false">IF(N601=$FQ$6,M601,0)</f>
        <v>0</v>
      </c>
      <c r="FR601" s="84" t="n">
        <f aca="false">IF(O601=$FQ$6,M601,0)</f>
        <v>0</v>
      </c>
      <c r="FS601" s="84" t="n">
        <f aca="false">IF(N601=$FS$6,M601,0)</f>
        <v>0</v>
      </c>
      <c r="FT601" s="84" t="n">
        <f aca="false">IF(O601=$FS$6,M601,0)</f>
        <v>0</v>
      </c>
      <c r="FU601" s="84" t="n">
        <f aca="false">IF(N601=$FU$6,M601,0)</f>
        <v>0</v>
      </c>
      <c r="FV601" s="84" t="n">
        <f aca="false">IF(O601=$FU$6,M601,0)</f>
        <v>0</v>
      </c>
      <c r="FW601" s="84" t="n">
        <f aca="false">IF(N601=$FW$6,M601,0)</f>
        <v>0</v>
      </c>
      <c r="FX601" s="84" t="n">
        <f aca="false">IF(O601=$FW$6,M601,0)</f>
        <v>0</v>
      </c>
      <c r="FY601" s="84" t="n">
        <f aca="false">IF(N601=$FY$6,M601,0)</f>
        <v>0</v>
      </c>
      <c r="FZ601" s="84" t="n">
        <f aca="false">IF(O601=$FY$6,M601,0)</f>
        <v>0</v>
      </c>
      <c r="GA601" s="84" t="n">
        <f aca="false">IF(N601=$GA$6,$M601,0)</f>
        <v>0</v>
      </c>
      <c r="GB601" s="84" t="n">
        <f aca="false">IF(O601=$GA$6,M601,0)</f>
        <v>0</v>
      </c>
      <c r="GC601" s="84" t="n">
        <f aca="false">IF(N601=$GC$6,M601,0)</f>
        <v>0</v>
      </c>
      <c r="GD601" s="84" t="n">
        <f aca="false">IF(O601=$GC$6,M601,0)</f>
        <v>0</v>
      </c>
      <c r="GE601" s="84" t="n">
        <f aca="false">IF(N601=$GE$6,M601,0)</f>
        <v>0</v>
      </c>
      <c r="GF601" s="84" t="n">
        <f aca="false">IF(O601=$GE$6,M601,0)</f>
        <v>0</v>
      </c>
      <c r="GG601" s="84" t="n">
        <f aca="false">IF(N601=$GG$6,M601,0)</f>
        <v>0</v>
      </c>
      <c r="GH601" s="84" t="n">
        <f aca="false">IF(O601=$GG$6,M601,0)</f>
        <v>0</v>
      </c>
      <c r="GI601" s="84" t="n">
        <f aca="false">IF(N601=$GI$6,M601,0)</f>
        <v>0</v>
      </c>
      <c r="GJ601" s="84" t="n">
        <f aca="false">IF(O601=$GI$6,M601,0)</f>
        <v>0</v>
      </c>
      <c r="GK601" s="84" t="n">
        <f aca="false">IF(N601=$GK$6,M601,0)</f>
        <v>0</v>
      </c>
      <c r="GL601" s="84" t="n">
        <f aca="false">IF(O601=$GK$6,M601,0)</f>
        <v>0</v>
      </c>
      <c r="GM601" s="84" t="n">
        <f aca="false">IF(N601=$GM$6,M601,0)</f>
        <v>0</v>
      </c>
      <c r="GN601" s="84" t="n">
        <f aca="false">IF(O601=$GM$6,M601,0)</f>
        <v>0</v>
      </c>
      <c r="GO601" s="84" t="n">
        <f aca="false">IF(N601=$GO$6,M601,0)</f>
        <v>0</v>
      </c>
      <c r="GP601" s="84" t="n">
        <f aca="false">IF(O601=$GO$6,M601,0)</f>
        <v>0</v>
      </c>
      <c r="GQ601" s="84" t="n">
        <f aca="false">IF(N601=$GQ$6,M601,0)</f>
        <v>0</v>
      </c>
      <c r="GR601" s="84" t="n">
        <f aca="false">IF(O601=$GQ$6,M601,0)</f>
        <v>0</v>
      </c>
      <c r="GS601" s="84" t="n">
        <f aca="false">IF(N601=$GS$6,M601,0)</f>
        <v>0</v>
      </c>
      <c r="GT601" s="84" t="n">
        <f aca="false">IF(O601=$GS$6,M601,0)</f>
        <v>0</v>
      </c>
      <c r="GU601" s="84" t="n">
        <f aca="false">IF(N601=$GU$6,M601,0)</f>
        <v>0</v>
      </c>
      <c r="GV601" s="84" t="n">
        <f aca="false">IF(O601=$GU$6,M601,0)</f>
        <v>0</v>
      </c>
      <c r="GW601" s="84" t="n">
        <f aca="false">IF(N601=$GW$6,M601,0)</f>
        <v>0</v>
      </c>
      <c r="GX601" s="84" t="n">
        <f aca="false">IF(O601=$GW$6,M601,0)</f>
        <v>0</v>
      </c>
      <c r="GY601" s="84" t="n">
        <f aca="false">IF(N601=$GY$6,M601,0)</f>
        <v>0</v>
      </c>
      <c r="GZ601" s="84" t="n">
        <f aca="false">IF(O601=$GY$6,M601,0)</f>
        <v>0</v>
      </c>
      <c r="HA601" s="84" t="n">
        <f aca="false">IF(N601=$HA$6,M601,0)</f>
        <v>0</v>
      </c>
      <c r="HB601" s="84" t="n">
        <f aca="false">IF(O601=$HA$6,M601,0)</f>
        <v>0</v>
      </c>
      <c r="HC601" s="84" t="n">
        <f aca="false">IF(N601=$HC$6,M601,0)</f>
        <v>0</v>
      </c>
      <c r="HD601" s="84" t="n">
        <f aca="false">IF(O601=$HC$6,M601,0)</f>
        <v>0</v>
      </c>
      <c r="HE601" s="84" t="n">
        <f aca="false">IF(N601=$HE$6,M601,0)</f>
        <v>0</v>
      </c>
      <c r="HF601" s="84" t="n">
        <f aca="false">IF(O601=$HE$6,M601,0)</f>
        <v>0</v>
      </c>
      <c r="HG601" s="84" t="n">
        <f aca="false">IF(N601=$HG$6,M601,0)</f>
        <v>0</v>
      </c>
      <c r="HH601" s="84" t="n">
        <f aca="false">IF(O601=$HG$6,M601,0)</f>
        <v>0</v>
      </c>
      <c r="HI601" s="84" t="n">
        <f aca="false">IF(N601=$HI$6,M601,0)</f>
        <v>0</v>
      </c>
      <c r="HJ601" s="84" t="n">
        <f aca="false">IF(O601=$HI$6,M601,0)</f>
        <v>0</v>
      </c>
    </row>
    <row r="602" customFormat="false" ht="22.5" hidden="false" customHeight="true" outlineLevel="0" collapsed="false">
      <c r="A602" s="44" t="n">
        <f aca="false">IF(B601&gt;0,A601+1,"")</f>
        <v>595</v>
      </c>
      <c r="B602" s="79" t="n">
        <v>40327</v>
      </c>
      <c r="C602" s="67" t="n">
        <v>12523</v>
      </c>
      <c r="D602" s="54"/>
      <c r="E602" s="74"/>
      <c r="F602" s="74"/>
      <c r="G602" s="74"/>
      <c r="H602" s="74"/>
      <c r="I602" s="74"/>
      <c r="J602" s="69"/>
      <c r="K602" s="44"/>
      <c r="L602" s="70"/>
      <c r="M602" s="71"/>
      <c r="N602" s="74"/>
      <c r="O602" s="74"/>
      <c r="P602" s="54" t="n">
        <f aca="false">Q602-R602</f>
        <v>0</v>
      </c>
      <c r="Q602" s="54" t="n">
        <f aca="false">S602+U602+W602+Y602+AA602+AC602+AE602+AG602+AI602+AK602+AM602+AO602+AQ602+AS602+AU602+AW602+AY602+BA602+BC602+BE602+BG602+BI602+BK602+BM602+BO602+BQ602+BS602+BU602+BW602+BY602+CA602+CC602+CE602+CG602+CI602+CK602+CM602+CO602+CQ602+CS602+CU602+CW602+CY602+DA602+DC602+DE602+DG602+DI602+DK602+DM602+DO602+DQ602+DS602+DU602+DW602+DY602+EA602+EC602+EE602+EG602+EI602+EK602+EM602+EO602+EQ602+ES602+EU602+EW602+EY602+FA602+FC602+FE602+FG602+FI602+FK602+FM602+FO602+FQ602+FS602+FU602+FW602+FY602+GA602+GC602+GE602+GG602+GI602+GK602+GM602+GO602+GQ602+GS602+GU602+GW602+GY602+HA602+HC602+HE602+HG602+HI602</f>
        <v>0</v>
      </c>
      <c r="R602" s="54" t="n">
        <f aca="false">T602+V602+X602+Z602+AB602+AD602+AF602+AH602+AJ602+AL602+AN602+AP602+AR602+AT602+AV602+AX602+AZ602+BB602+BD602+BF602+BH602+BJ602+BL602+BN602+BP602+BR602+BT602+BV602+BX602+BZ602+CB602+CD602+CF602+CH602+CJ602+CL602+CN602+CP602+CR602+CT602+CV602+CX602+CZ602+DB602+DD602+DF602+DH602+DJ602+DL602+DN602+DP602+DR602+DT602+DV602+DX602+DZ602+EB602+ED602+EF602+EH602+EJ602+EL602+EN602+EP602+ER602+ET602+EV602+EX602+EZ602+FB602+FD602+FF602+FH602+FJ602+FL602+FN602+FP602+FR602+FT602+FV602+FX602+FZ602+GB602+GD602+GF602+GH602+GJ602+GL602+GN602+GP602+GR602+GT602+GV602+GX602+GZ602+HB602+HD602+HF602+HH602+HJ602</f>
        <v>0</v>
      </c>
      <c r="S602" s="55" t="n">
        <f aca="false">IF($T$1&gt;$T$2,"",IF(N602=$S$6,M602,0))</f>
        <v>0</v>
      </c>
      <c r="T602" s="77" t="n">
        <f aca="false">IF($T$1&gt;$T$2,"",IF(O602=$S$6,M602,0))</f>
        <v>0</v>
      </c>
      <c r="U602" s="77" t="n">
        <f aca="false">IF(N602=$U$6,M602,0)</f>
        <v>0</v>
      </c>
      <c r="V602" s="77" t="n">
        <f aca="false">IF(O602=$U$6,M602,0)</f>
        <v>0</v>
      </c>
      <c r="W602" s="77" t="n">
        <f aca="false">IF($W$6=N602,M602,0)</f>
        <v>0</v>
      </c>
      <c r="X602" s="77" t="n">
        <f aca="false">IF(O602=$W$6,M602,0)</f>
        <v>0</v>
      </c>
      <c r="Y602" s="55" t="n">
        <f aca="false">IF($Y$6=N596,M596,0)</f>
        <v>0</v>
      </c>
      <c r="Z602" s="77" t="n">
        <f aca="false">IF($Y$6=O602,M602,0)</f>
        <v>0</v>
      </c>
      <c r="AA602" s="77" t="n">
        <f aca="false">IF(N602=$AA$6,M602,0)</f>
        <v>0</v>
      </c>
      <c r="AB602" s="77" t="n">
        <f aca="false">IF(O602=$AA$6,M602,0)</f>
        <v>0</v>
      </c>
      <c r="AC602" s="77" t="n">
        <f aca="false">IF(N602=$AC$6,M602,0)</f>
        <v>0</v>
      </c>
      <c r="AD602" s="56" t="n">
        <f aca="false">IF(O602=$AC$6,M602,0)</f>
        <v>0</v>
      </c>
      <c r="AE602" s="77" t="n">
        <f aca="false">IF(N602=$AE$6,M602,0)</f>
        <v>0</v>
      </c>
      <c r="AF602" s="77" t="n">
        <f aca="false">IF(O602=$AE$6,M602,0)</f>
        <v>0</v>
      </c>
      <c r="AG602" s="77" t="n">
        <f aca="false">IF(N602=$AG$6,M602,0)</f>
        <v>0</v>
      </c>
      <c r="AH602" s="77" t="n">
        <f aca="false">IF(O602=$AG$6,M602,0)</f>
        <v>0</v>
      </c>
      <c r="AI602" s="77" t="n">
        <f aca="false">IF(N602=$AI$6,M602,0)</f>
        <v>0</v>
      </c>
      <c r="AJ602" s="77" t="n">
        <f aca="false">IF(O602=$AI$6,M602,0)</f>
        <v>0</v>
      </c>
      <c r="AK602" s="77" t="n">
        <f aca="false">IF(N602=$AK$6,M602,0)</f>
        <v>0</v>
      </c>
      <c r="AL602" s="77" t="n">
        <f aca="false">IF(O602=$AK$6,M602,0)</f>
        <v>0</v>
      </c>
      <c r="AM602" s="77" t="n">
        <f aca="false">IF(N602=$AM$6,M602,0)</f>
        <v>0</v>
      </c>
      <c r="AN602" s="77" t="n">
        <f aca="false">IF(O602=$AM$6,M602,0)</f>
        <v>0</v>
      </c>
      <c r="AO602" s="77" t="n">
        <f aca="false">IF(N602=$AO$6,M602,0)</f>
        <v>0</v>
      </c>
      <c r="AP602" s="77" t="n">
        <f aca="false">IF(O602=$AO$6,M602,0)</f>
        <v>0</v>
      </c>
      <c r="AQ602" s="77" t="n">
        <f aca="false">IF(N602=$AQ$6,M602,0)</f>
        <v>0</v>
      </c>
      <c r="AR602" s="77" t="n">
        <f aca="false">IF(O602=$AQ$6,M602,0)</f>
        <v>0</v>
      </c>
      <c r="AS602" s="77" t="n">
        <f aca="false">IF(N602=$AS$6,M602,0)</f>
        <v>0</v>
      </c>
      <c r="AT602" s="77" t="n">
        <f aca="false">IF(O602=$AS$6,M602,0)</f>
        <v>0</v>
      </c>
      <c r="AU602" s="77" t="n">
        <f aca="false">IF(N602=$AU$6,M602,0)</f>
        <v>0</v>
      </c>
      <c r="AV602" s="77" t="n">
        <f aca="false">IF(O602=$AU$6,M602,0)</f>
        <v>0</v>
      </c>
      <c r="AW602" s="77" t="n">
        <f aca="false">IF(N602=$AW$6,M602,0)</f>
        <v>0</v>
      </c>
      <c r="AX602" s="77" t="n">
        <f aca="false">IF(O602=$AW$6,M602,0)</f>
        <v>0</v>
      </c>
      <c r="AY602" s="77" t="n">
        <f aca="false">IF(N602=$AY$6,M602,0)</f>
        <v>0</v>
      </c>
      <c r="AZ602" s="77" t="n">
        <f aca="false">IF(O602=$AY$6,M602,0)</f>
        <v>0</v>
      </c>
      <c r="BA602" s="77" t="n">
        <f aca="false">IF(N602=$BA$6,M602,0)</f>
        <v>0</v>
      </c>
      <c r="BB602" s="77" t="n">
        <f aca="false">IF(O602=$BA$6,M602,0)</f>
        <v>0</v>
      </c>
      <c r="BC602" s="77" t="n">
        <f aca="false">IF(N602=$BC$6,M602,0)</f>
        <v>0</v>
      </c>
      <c r="BD602" s="77" t="n">
        <f aca="false">IF(O602=$BC$6,M602,0)</f>
        <v>0</v>
      </c>
      <c r="BE602" s="77" t="n">
        <f aca="false">IF(N602=$BE$6,M602,0)</f>
        <v>0</v>
      </c>
      <c r="BF602" s="77" t="n">
        <f aca="false">IF(O602=$BE$6,M602,0)</f>
        <v>0</v>
      </c>
      <c r="BG602" s="77" t="n">
        <f aca="false">IF(N602=$BG$6,M602,0)</f>
        <v>0</v>
      </c>
      <c r="BH602" s="77" t="n">
        <f aca="false">IF(O602=$BG$6,M602,0)</f>
        <v>0</v>
      </c>
      <c r="BI602" s="77" t="n">
        <f aca="false">IF(N602=$BI$6,M602,0)</f>
        <v>0</v>
      </c>
      <c r="BJ602" s="77" t="n">
        <f aca="false">IF(O602=$BI$6,M602,0)</f>
        <v>0</v>
      </c>
      <c r="BK602" s="77" t="n">
        <f aca="false">IF(N602=$BK$6,M602,0)</f>
        <v>0</v>
      </c>
      <c r="BL602" s="77" t="n">
        <f aca="false">IF(O602=$BK$6,M602,0)</f>
        <v>0</v>
      </c>
      <c r="BM602" s="77" t="n">
        <f aca="false">IF(N602=$BM$6,M602,0)</f>
        <v>0</v>
      </c>
      <c r="BN602" s="77" t="n">
        <f aca="false">IF(O602=$BM$6,M602,0)</f>
        <v>0</v>
      </c>
      <c r="BO602" s="77" t="n">
        <f aca="false">IF(N602=$BO$6,M602,0)</f>
        <v>0</v>
      </c>
      <c r="BP602" s="77" t="n">
        <f aca="false">IF(O602=$BO$6,M602,0)</f>
        <v>0</v>
      </c>
      <c r="BQ602" s="77" t="n">
        <f aca="false">IF(N602=$BQ$6,M602,0)</f>
        <v>0</v>
      </c>
      <c r="BR602" s="77" t="n">
        <f aca="false">IF(O602=$BQ$6,M602,0)</f>
        <v>0</v>
      </c>
      <c r="BS602" s="77" t="n">
        <f aca="false">IF(N602=$BS$6,M602,0)</f>
        <v>0</v>
      </c>
      <c r="BT602" s="77" t="n">
        <f aca="false">IF(O602=$BS$6,M602,0)</f>
        <v>0</v>
      </c>
      <c r="BU602" s="77" t="n">
        <f aca="false">IF(N602=$BU$6,M602,0)</f>
        <v>0</v>
      </c>
      <c r="BV602" s="77" t="n">
        <f aca="false">IF(O602=$BU$6,M602,0)</f>
        <v>0</v>
      </c>
      <c r="BW602" s="77" t="n">
        <f aca="false">IF(N602=$BW$6,M602,0)</f>
        <v>0</v>
      </c>
      <c r="BX602" s="77" t="n">
        <f aca="false">IF(O602=$BW$6,M602,0)</f>
        <v>0</v>
      </c>
      <c r="BY602" s="77" t="n">
        <f aca="false">IF(N602=$BY$6,M602,0)</f>
        <v>0</v>
      </c>
      <c r="BZ602" s="77" t="n">
        <f aca="false">IF(O602=$BY$6,M602,0)</f>
        <v>0</v>
      </c>
      <c r="CA602" s="77" t="n">
        <f aca="false">IF(N602=$CA$6,M602,0)</f>
        <v>0</v>
      </c>
      <c r="CB602" s="77" t="n">
        <f aca="false">IF(O602=$CA$6,M602,0)</f>
        <v>0</v>
      </c>
      <c r="CC602" s="77" t="n">
        <f aca="false">IF(N602=$CC$6,M602,0)</f>
        <v>0</v>
      </c>
      <c r="CD602" s="77" t="n">
        <f aca="false">IF(O602=$CC$6,M602,0)</f>
        <v>0</v>
      </c>
      <c r="CE602" s="77" t="n">
        <f aca="false">IF(N602=$CE$6,M602,0)</f>
        <v>0</v>
      </c>
      <c r="CF602" s="77" t="n">
        <f aca="false">IF(O602=$CE$6,M602,0)</f>
        <v>0</v>
      </c>
      <c r="CG602" s="77" t="n">
        <f aca="false">IF(N602=$CG$6,M602,0)</f>
        <v>0</v>
      </c>
      <c r="CH602" s="77" t="n">
        <f aca="false">IF(O602=$CG$6,M602,0)</f>
        <v>0</v>
      </c>
      <c r="CI602" s="77" t="n">
        <f aca="false">IF(N602=$CI$6,M602,0)</f>
        <v>0</v>
      </c>
      <c r="CJ602" s="77" t="n">
        <f aca="false">IF(O602=$CI$6,M602,0)</f>
        <v>0</v>
      </c>
      <c r="CK602" s="77" t="n">
        <f aca="false">IF(N602=$CK$6,M602,0)</f>
        <v>0</v>
      </c>
      <c r="CL602" s="77" t="n">
        <f aca="false">IF(O602=$CK$6,M602,0)</f>
        <v>0</v>
      </c>
      <c r="CM602" s="77" t="n">
        <f aca="false">IF(N602=$CM$6,M602,0)</f>
        <v>0</v>
      </c>
      <c r="CN602" s="77" t="n">
        <f aca="false">IF(O602=$CM$6,M602,0)</f>
        <v>0</v>
      </c>
      <c r="CO602" s="77" t="n">
        <f aca="false">IF(N602=$CO$6,M602,0)</f>
        <v>0</v>
      </c>
      <c r="CP602" s="77" t="n">
        <f aca="false">IF(O602=$CO$6,M602,0)</f>
        <v>0</v>
      </c>
      <c r="CQ602" s="77" t="n">
        <f aca="false">IF(N602=$CQ$6,M602,0)</f>
        <v>0</v>
      </c>
      <c r="CR602" s="77" t="n">
        <f aca="false">IF(O602=$CQ$6,M602,0)</f>
        <v>0</v>
      </c>
      <c r="CS602" s="77" t="n">
        <f aca="false">IF(N602=$CS$6,M602,0)</f>
        <v>0</v>
      </c>
      <c r="CT602" s="77" t="n">
        <f aca="false">IF(O602=$CS$6,M602,0)</f>
        <v>0</v>
      </c>
      <c r="CU602" s="77" t="n">
        <f aca="false">IF(N602=$CU$6,M602,0)</f>
        <v>0</v>
      </c>
      <c r="CV602" s="77" t="n">
        <f aca="false">IF(O602=$CU$6,M602,0)</f>
        <v>0</v>
      </c>
      <c r="CW602" s="77" t="n">
        <f aca="false">IF(N602=$CW$6,M602,0)</f>
        <v>0</v>
      </c>
      <c r="CX602" s="77" t="n">
        <f aca="false">IF(O602=$CW$6,M602,0)</f>
        <v>0</v>
      </c>
      <c r="CY602" s="77" t="n">
        <f aca="false">IF(N602=$CY$6,M602,0)</f>
        <v>0</v>
      </c>
      <c r="CZ602" s="77" t="n">
        <f aca="false">IF(O602=$CY$6,M602,0)</f>
        <v>0</v>
      </c>
      <c r="DA602" s="77" t="n">
        <f aca="false">IF(N602=$DA$6,M602,0)</f>
        <v>0</v>
      </c>
      <c r="DB602" s="77" t="n">
        <f aca="false">IF(O602=$DA$6,M602,0)</f>
        <v>0</v>
      </c>
      <c r="DC602" s="77" t="n">
        <f aca="false">IF(N602=$DC$6,M602,0)</f>
        <v>0</v>
      </c>
      <c r="DD602" s="77" t="n">
        <f aca="false">IF(O602=$DC$6,M602,0)</f>
        <v>0</v>
      </c>
      <c r="DE602" s="77" t="n">
        <f aca="false">IF(N602=$DE$6,M602,0)</f>
        <v>0</v>
      </c>
      <c r="DF602" s="77" t="n">
        <f aca="false">IF(O602=$DE$6,M602,0)</f>
        <v>0</v>
      </c>
      <c r="DG602" s="77" t="n">
        <f aca="false">IF(N602=$DG$6,M602,0)</f>
        <v>0</v>
      </c>
      <c r="DH602" s="77" t="n">
        <f aca="false">IF(O602=$DG$6,M602,0)</f>
        <v>0</v>
      </c>
      <c r="DI602" s="77" t="n">
        <f aca="false">IF(N602=$DI$6,M602,0)</f>
        <v>0</v>
      </c>
      <c r="DJ602" s="77" t="n">
        <f aca="false">IF(O602=$DI$6,M602,0)</f>
        <v>0</v>
      </c>
      <c r="DK602" s="77" t="n">
        <f aca="false">IF(N602=$DK$6,M602,0)</f>
        <v>0</v>
      </c>
      <c r="DL602" s="77" t="n">
        <f aca="false">IF(O602=$DK$6,M602,0)</f>
        <v>0</v>
      </c>
      <c r="DM602" s="55" t="n">
        <f aca="false">IF(N602=$DM$6,M602,0)</f>
        <v>0</v>
      </c>
      <c r="DN602" s="55" t="n">
        <f aca="false">IF(O602=$DM$6,M602,0)</f>
        <v>0</v>
      </c>
      <c r="DO602" s="57" t="n">
        <f aca="false">IF(N602=$DO$6,M602,0)</f>
        <v>0</v>
      </c>
      <c r="DP602" s="57" t="n">
        <f aca="false">IF(O602=$DO$6,M602,0)</f>
        <v>0</v>
      </c>
      <c r="DQ602" s="57" t="n">
        <f aca="false">IF(N602=$DQ$6,M602,0)</f>
        <v>0</v>
      </c>
      <c r="DR602" s="57" t="n">
        <f aca="false">IF(O602=$DQ$6,M602,0)</f>
        <v>0</v>
      </c>
      <c r="DS602" s="57" t="n">
        <f aca="false">IF(N602=$DS$6,M602,0)</f>
        <v>0</v>
      </c>
      <c r="DT602" s="57" t="n">
        <f aca="false">IF(O602=$DS$6,M602,0)</f>
        <v>0</v>
      </c>
      <c r="DU602" s="57" t="n">
        <f aca="false">IF(N602=$DU$6,M602,0)</f>
        <v>0</v>
      </c>
      <c r="DV602" s="57" t="n">
        <f aca="false">IF(O602=$DU$6,M602,0)</f>
        <v>0</v>
      </c>
      <c r="DW602" s="57" t="n">
        <f aca="false">IF(N602=$DW$6,M602,0)</f>
        <v>0</v>
      </c>
      <c r="DX602" s="57" t="n">
        <f aca="false">IF(O602=$DW$6,M602,0)</f>
        <v>0</v>
      </c>
      <c r="DY602" s="57" t="n">
        <f aca="false">IF(N602=$DY$6,M602,0)</f>
        <v>0</v>
      </c>
      <c r="DZ602" s="57" t="n">
        <f aca="false">IF(O602=$DY$6,M602,0)</f>
        <v>0</v>
      </c>
      <c r="EA602" s="57" t="n">
        <f aca="false">IF(N602=$EA$6,M602,0)</f>
        <v>0</v>
      </c>
      <c r="EB602" s="57" t="n">
        <f aca="false">IF(O602=$EA$6,M602,0)</f>
        <v>0</v>
      </c>
      <c r="EC602" s="57" t="n">
        <f aca="false">IF(N602=$EC$6,M602,0)</f>
        <v>0</v>
      </c>
      <c r="ED602" s="57" t="n">
        <f aca="false">IF(O602=$EC$6,M602,0)</f>
        <v>0</v>
      </c>
      <c r="EE602" s="57" t="n">
        <f aca="false">IF(N602=$EE$6,M602,0)</f>
        <v>0</v>
      </c>
      <c r="EF602" s="58" t="n">
        <f aca="false">IF(O602=$EE$6,M602,0)</f>
        <v>0</v>
      </c>
      <c r="EG602" s="58" t="n">
        <f aca="false">IF(N602=$EG$6,M602,0)</f>
        <v>0</v>
      </c>
      <c r="EH602" s="58" t="n">
        <f aca="false">IF(O602=$EG$6,M602,0)</f>
        <v>0</v>
      </c>
      <c r="EI602" s="84" t="n">
        <f aca="false">IF(N602=$EI$6,M602,0)</f>
        <v>0</v>
      </c>
      <c r="EJ602" s="84" t="n">
        <f aca="false">IF(O602=$EI$6,M602,0)</f>
        <v>0</v>
      </c>
      <c r="EK602" s="84" t="n">
        <f aca="false">IF(N602=$EK$6,M602,0)</f>
        <v>0</v>
      </c>
      <c r="EL602" s="84" t="n">
        <f aca="false">IF(O602=$EK$6,M602,0)</f>
        <v>0</v>
      </c>
      <c r="EM602" s="84" t="n">
        <f aca="false">IF(N602=$EM$6,M602,0)</f>
        <v>0</v>
      </c>
      <c r="EN602" s="84" t="n">
        <f aca="false">IF(O602=$EM$6,M602,0)</f>
        <v>0</v>
      </c>
      <c r="EO602" s="84" t="n">
        <f aca="false">IF(N602=$EO$6,M602,0)</f>
        <v>0</v>
      </c>
      <c r="EP602" s="84" t="n">
        <f aca="false">IF(O602=$EO$6,M602,0)</f>
        <v>0</v>
      </c>
      <c r="EQ602" s="84" t="n">
        <f aca="false">IF(N602=$EQ$6,M602,0)</f>
        <v>0</v>
      </c>
      <c r="ER602" s="84" t="n">
        <f aca="false">IF(O602=$EQ$6,M602,0)</f>
        <v>0</v>
      </c>
      <c r="ES602" s="84" t="n">
        <f aca="false">IF(N602=$ES$6,M602,0)</f>
        <v>0</v>
      </c>
      <c r="ET602" s="84" t="n">
        <f aca="false">IF(O602=$ES$6,M602,0)</f>
        <v>0</v>
      </c>
      <c r="EU602" s="84" t="n">
        <f aca="false">IF(N602=$EU$6,M602,0)</f>
        <v>0</v>
      </c>
      <c r="EV602" s="84" t="n">
        <f aca="false">IF(O602=$EU$6,M602,0)</f>
        <v>0</v>
      </c>
      <c r="EW602" s="84" t="n">
        <f aca="false">IF(N602=$EW$6,M602,0)</f>
        <v>0</v>
      </c>
      <c r="EX602" s="84" t="n">
        <f aca="false">IF(O602=$EW$6,M602,0)</f>
        <v>0</v>
      </c>
      <c r="EY602" s="84" t="n">
        <f aca="false">IF(N602=$EY$6,M602,0)</f>
        <v>0</v>
      </c>
      <c r="EZ602" s="84" t="n">
        <f aca="false">IF(O602=$EY$6,M602,0)</f>
        <v>0</v>
      </c>
      <c r="FA602" s="84" t="n">
        <f aca="false">IF(N602=$FA$6,M602,0)</f>
        <v>0</v>
      </c>
      <c r="FB602" s="84" t="n">
        <f aca="false">IF(O602=$FA$6,M602,0)</f>
        <v>0</v>
      </c>
      <c r="FC602" s="84" t="n">
        <f aca="false">IF(N602=$FC$6,M602,0)</f>
        <v>0</v>
      </c>
      <c r="FD602" s="84" t="n">
        <f aca="false">IF(O602=$FC$6,M602,0)</f>
        <v>0</v>
      </c>
      <c r="FE602" s="84" t="n">
        <f aca="false">IF(N602=$FE$6,M602,0)</f>
        <v>0</v>
      </c>
      <c r="FF602" s="84" t="n">
        <f aca="false">IF(O602=$FE$6,M602,0)</f>
        <v>0</v>
      </c>
      <c r="FG602" s="84" t="n">
        <f aca="false">IF(N602=$FG$6,M602,0)</f>
        <v>0</v>
      </c>
      <c r="FH602" s="84" t="n">
        <f aca="false">IF(O602=$FG$6,M602,0)</f>
        <v>0</v>
      </c>
      <c r="FI602" s="84" t="n">
        <f aca="false">IF(N602=$FI$6,M602,0)</f>
        <v>0</v>
      </c>
      <c r="FJ602" s="84" t="n">
        <f aca="false">IF(O602=$FI$6,M602,0)</f>
        <v>0</v>
      </c>
      <c r="FK602" s="84" t="n">
        <f aca="false">IF(N602=$FK$6,M602,0)</f>
        <v>0</v>
      </c>
      <c r="FL602" s="84" t="n">
        <f aca="false">IF(O602=$FK$6,M602,0)</f>
        <v>0</v>
      </c>
      <c r="FM602" s="84" t="n">
        <f aca="false">IF(N602=$FM$6,M602,0)</f>
        <v>0</v>
      </c>
      <c r="FN602" s="84" t="n">
        <f aca="false">IF(O602=$FM$6,M602,0)</f>
        <v>0</v>
      </c>
      <c r="FO602" s="58" t="n">
        <f aca="false">IF(N602=$FO$6,M602,0)</f>
        <v>0</v>
      </c>
      <c r="FP602" s="58" t="n">
        <f aca="false">IF(O602=$FO$6,M602,0)</f>
        <v>0</v>
      </c>
      <c r="FQ602" s="84" t="n">
        <f aca="false">IF(N602=$FQ$6,M602,0)</f>
        <v>0</v>
      </c>
      <c r="FR602" s="84" t="n">
        <f aca="false">IF(O602=$FQ$6,M602,0)</f>
        <v>0</v>
      </c>
      <c r="FS602" s="84" t="n">
        <f aca="false">IF(N602=$FS$6,M602,0)</f>
        <v>0</v>
      </c>
      <c r="FT602" s="84" t="n">
        <f aca="false">IF(O602=$FS$6,M602,0)</f>
        <v>0</v>
      </c>
      <c r="FU602" s="84" t="n">
        <f aca="false">IF(N602=$FU$6,M602,0)</f>
        <v>0</v>
      </c>
      <c r="FV602" s="84" t="n">
        <f aca="false">IF(O602=$FU$6,M602,0)</f>
        <v>0</v>
      </c>
      <c r="FW602" s="84" t="n">
        <f aca="false">IF(N602=$FW$6,M602,0)</f>
        <v>0</v>
      </c>
      <c r="FX602" s="84" t="n">
        <f aca="false">IF(O602=$FW$6,M602,0)</f>
        <v>0</v>
      </c>
      <c r="FY602" s="84" t="n">
        <f aca="false">IF(N602=$FY$6,M602,0)</f>
        <v>0</v>
      </c>
      <c r="FZ602" s="84" t="n">
        <f aca="false">IF(O602=$FY$6,M602,0)</f>
        <v>0</v>
      </c>
      <c r="GA602" s="84" t="n">
        <f aca="false">IF(N602=$GA$6,$M602,0)</f>
        <v>0</v>
      </c>
      <c r="GB602" s="84" t="n">
        <f aca="false">IF(O602=$GA$6,M602,0)</f>
        <v>0</v>
      </c>
      <c r="GC602" s="84" t="n">
        <f aca="false">IF(N602=$GC$6,M602,0)</f>
        <v>0</v>
      </c>
      <c r="GD602" s="84" t="n">
        <f aca="false">IF(O602=$GC$6,M602,0)</f>
        <v>0</v>
      </c>
      <c r="GE602" s="84" t="n">
        <f aca="false">IF(N602=$GE$6,M602,0)</f>
        <v>0</v>
      </c>
      <c r="GF602" s="84" t="n">
        <f aca="false">IF(O602=$GE$6,M602,0)</f>
        <v>0</v>
      </c>
      <c r="GG602" s="84" t="n">
        <f aca="false">IF(N602=$GG$6,M602,0)</f>
        <v>0</v>
      </c>
      <c r="GH602" s="84" t="n">
        <f aca="false">IF(O602=$GG$6,M602,0)</f>
        <v>0</v>
      </c>
      <c r="GI602" s="84" t="n">
        <f aca="false">IF(N602=$GI$6,M602,0)</f>
        <v>0</v>
      </c>
      <c r="GJ602" s="84" t="n">
        <f aca="false">IF(O602=$GI$6,M602,0)</f>
        <v>0</v>
      </c>
      <c r="GK602" s="84" t="n">
        <f aca="false">IF(N602=$GK$6,M602,0)</f>
        <v>0</v>
      </c>
      <c r="GL602" s="84" t="n">
        <f aca="false">IF(O602=$GK$6,M602,0)</f>
        <v>0</v>
      </c>
      <c r="GM602" s="84" t="n">
        <f aca="false">IF(N602=$GM$6,M602,0)</f>
        <v>0</v>
      </c>
      <c r="GN602" s="84" t="n">
        <f aca="false">IF(O602=$GM$6,M602,0)</f>
        <v>0</v>
      </c>
      <c r="GO602" s="84" t="n">
        <f aca="false">IF(N602=$GO$6,M602,0)</f>
        <v>0</v>
      </c>
      <c r="GP602" s="84" t="n">
        <f aca="false">IF(O602=$GO$6,M602,0)</f>
        <v>0</v>
      </c>
      <c r="GQ602" s="84" t="n">
        <f aca="false">IF(N602=$GQ$6,M602,0)</f>
        <v>0</v>
      </c>
      <c r="GR602" s="84" t="n">
        <f aca="false">IF(O602=$GQ$6,M602,0)</f>
        <v>0</v>
      </c>
      <c r="GS602" s="84" t="n">
        <f aca="false">IF(N602=$GS$6,M602,0)</f>
        <v>0</v>
      </c>
      <c r="GT602" s="84" t="n">
        <f aca="false">IF(O602=$GS$6,M602,0)</f>
        <v>0</v>
      </c>
      <c r="GU602" s="84" t="n">
        <f aca="false">IF(N602=$GU$6,M602,0)</f>
        <v>0</v>
      </c>
      <c r="GV602" s="84" t="n">
        <f aca="false">IF(O602=$GU$6,M602,0)</f>
        <v>0</v>
      </c>
      <c r="GW602" s="84" t="n">
        <f aca="false">IF(N602=$GW$6,M602,0)</f>
        <v>0</v>
      </c>
      <c r="GX602" s="84" t="n">
        <f aca="false">IF(O602=$GW$6,M602,0)</f>
        <v>0</v>
      </c>
      <c r="GY602" s="84" t="n">
        <f aca="false">IF(N602=$GY$6,M602,0)</f>
        <v>0</v>
      </c>
      <c r="GZ602" s="84" t="n">
        <f aca="false">IF(O602=$GY$6,M602,0)</f>
        <v>0</v>
      </c>
      <c r="HA602" s="84" t="n">
        <f aca="false">IF(N602=$HA$6,M602,0)</f>
        <v>0</v>
      </c>
      <c r="HB602" s="84" t="n">
        <f aca="false">IF(O602=$HA$6,M602,0)</f>
        <v>0</v>
      </c>
      <c r="HC602" s="84" t="n">
        <f aca="false">IF(N602=$HC$6,M602,0)</f>
        <v>0</v>
      </c>
      <c r="HD602" s="84" t="n">
        <f aca="false">IF(O602=$HC$6,M602,0)</f>
        <v>0</v>
      </c>
      <c r="HE602" s="84" t="n">
        <f aca="false">IF(N602=$HE$6,M602,0)</f>
        <v>0</v>
      </c>
      <c r="HF602" s="84" t="n">
        <f aca="false">IF(O602=$HE$6,M602,0)</f>
        <v>0</v>
      </c>
      <c r="HG602" s="84" t="n">
        <f aca="false">IF(N602=$HG$6,M602,0)</f>
        <v>0</v>
      </c>
      <c r="HH602" s="84" t="n">
        <f aca="false">IF(O602=$HG$6,M602,0)</f>
        <v>0</v>
      </c>
      <c r="HI602" s="84" t="n">
        <f aca="false">IF(N602=$HI$6,M602,0)</f>
        <v>0</v>
      </c>
      <c r="HJ602" s="84" t="n">
        <f aca="false">IF(O602=$HI$6,M602,0)</f>
        <v>0</v>
      </c>
    </row>
    <row r="603" customFormat="false" ht="22.5" hidden="false" customHeight="true" outlineLevel="0" collapsed="false">
      <c r="A603" s="44" t="n">
        <f aca="false">IF(B602&gt;0,A602+1,"")</f>
        <v>596</v>
      </c>
      <c r="B603" s="79" t="n">
        <v>40327</v>
      </c>
      <c r="C603" s="67" t="n">
        <v>12523</v>
      </c>
      <c r="D603" s="54"/>
      <c r="E603" s="74"/>
      <c r="F603" s="74"/>
      <c r="G603" s="74"/>
      <c r="H603" s="74"/>
      <c r="I603" s="74"/>
      <c r="J603" s="69"/>
      <c r="K603" s="44"/>
      <c r="L603" s="70"/>
      <c r="M603" s="71"/>
      <c r="N603" s="74"/>
      <c r="O603" s="74"/>
      <c r="P603" s="54" t="n">
        <f aca="false">Q603-R603</f>
        <v>0</v>
      </c>
      <c r="Q603" s="54" t="n">
        <f aca="false">S603+U603+W603+Y603+AA603+AC603+AE603+AG603+AI603+AK603+AM603+AO603+AQ603+AS603+AU603+AW603+AY603+BA603+BC603+BE603+BG603+BI603+BK603+BM603+BO603+BQ603+BS603+BU603+BW603+BY603+CA603+CC603+CE603+CG603+CI603+CK603+CM603+CO603+CQ603+CS603+CU603+CW603+CY603+DA603+DC603+DE603+DG603+DI603+DK603+DM603+DO603+DQ603+DS603+DU603+DW603+DY603+EA603+EC603+EE603+EG603+EI603+EK603+EM603+EO603+EQ603+ES603+EU603+EW603+EY603+FA603+FC603+FE603+FG603+FI603+FK603+FM603+FO603+FQ603+FS603+FU603+FW603+FY603+GA603+GC603+GE603+GG603+GI603+GK603+GM603+GO603+GQ603+GS603+GU603+GW603+GY603+HA603+HC603+HE603+HG603+HI603</f>
        <v>0</v>
      </c>
      <c r="R603" s="54" t="n">
        <f aca="false">T603+V603+X603+Z603+AB603+AD603+AF603+AH603+AJ603+AL603+AN603+AP603+AR603+AT603+AV603+AX603+AZ603+BB603+BD603+BF603+BH603+BJ603+BL603+BN603+BP603+BR603+BT603+BV603+BX603+BZ603+CB603+CD603+CF603+CH603+CJ603+CL603+CN603+CP603+CR603+CT603+CV603+CX603+CZ603+DB603+DD603+DF603+DH603+DJ603+DL603+DN603+DP603+DR603+DT603+DV603+DX603+DZ603+EB603+ED603+EF603+EH603+EJ603+EL603+EN603+EP603+ER603+ET603+EV603+EX603+EZ603+FB603+FD603+FF603+FH603+FJ603+FL603+FN603+FP603+FR603+FT603+FV603+FX603+FZ603+GB603+GD603+GF603+GH603+GJ603+GL603+GN603+GP603+GR603+GT603+GV603+GX603+GZ603+HB603+HD603+HF603+HH603+HJ603</f>
        <v>0</v>
      </c>
      <c r="S603" s="55" t="n">
        <f aca="false">IF($T$1&gt;$T$2,"",IF(N603=$S$6,M603,0))</f>
        <v>0</v>
      </c>
      <c r="T603" s="77" t="n">
        <f aca="false">IF($T$1&gt;$T$2,"",IF(O603=$S$6,M603,0))</f>
        <v>0</v>
      </c>
      <c r="U603" s="77" t="n">
        <f aca="false">IF(N603=$U$6,M603,0)</f>
        <v>0</v>
      </c>
      <c r="V603" s="77" t="n">
        <f aca="false">IF(O603=$U$6,M603,0)</f>
        <v>0</v>
      </c>
      <c r="W603" s="77" t="n">
        <f aca="false">IF($W$6=N603,M603,0)</f>
        <v>0</v>
      </c>
      <c r="X603" s="77" t="n">
        <f aca="false">IF(O603=$W$6,M603,0)</f>
        <v>0</v>
      </c>
      <c r="Y603" s="55" t="n">
        <f aca="false">IF($Y$6=N597,M597,0)</f>
        <v>0</v>
      </c>
      <c r="Z603" s="77" t="n">
        <f aca="false">IF($Y$6=O603,M603,0)</f>
        <v>0</v>
      </c>
      <c r="AA603" s="77" t="n">
        <f aca="false">IF(N603=$AA$6,M603,0)</f>
        <v>0</v>
      </c>
      <c r="AB603" s="77" t="n">
        <f aca="false">IF(O603=$AA$6,M603,0)</f>
        <v>0</v>
      </c>
      <c r="AC603" s="77" t="n">
        <f aca="false">IF(N603=$AC$6,M603,0)</f>
        <v>0</v>
      </c>
      <c r="AD603" s="56" t="n">
        <f aca="false">IF(O603=$AC$6,M603,0)</f>
        <v>0</v>
      </c>
      <c r="AE603" s="77" t="n">
        <f aca="false">IF(N603=$AE$6,M603,0)</f>
        <v>0</v>
      </c>
      <c r="AF603" s="77" t="n">
        <f aca="false">IF(O603=$AE$6,M603,0)</f>
        <v>0</v>
      </c>
      <c r="AG603" s="77" t="n">
        <f aca="false">IF(N603=$AG$6,M603,0)</f>
        <v>0</v>
      </c>
      <c r="AH603" s="77" t="n">
        <f aca="false">IF(O603=$AG$6,M603,0)</f>
        <v>0</v>
      </c>
      <c r="AI603" s="77" t="n">
        <f aca="false">IF(N603=$AI$6,M603,0)</f>
        <v>0</v>
      </c>
      <c r="AJ603" s="77" t="n">
        <f aca="false">IF(O603=$AI$6,M603,0)</f>
        <v>0</v>
      </c>
      <c r="AK603" s="77" t="n">
        <f aca="false">IF(N603=$AK$6,M603,0)</f>
        <v>0</v>
      </c>
      <c r="AL603" s="77" t="n">
        <f aca="false">IF(O603=$AK$6,M603,0)</f>
        <v>0</v>
      </c>
      <c r="AM603" s="77" t="n">
        <f aca="false">IF(N603=$AM$6,M603,0)</f>
        <v>0</v>
      </c>
      <c r="AN603" s="77" t="n">
        <f aca="false">IF(O603=$AM$6,M603,0)</f>
        <v>0</v>
      </c>
      <c r="AO603" s="77" t="n">
        <f aca="false">IF(N603=$AO$6,M603,0)</f>
        <v>0</v>
      </c>
      <c r="AP603" s="77" t="n">
        <f aca="false">IF(O603=$AO$6,M603,0)</f>
        <v>0</v>
      </c>
      <c r="AQ603" s="77" t="n">
        <f aca="false">IF(N603=$AQ$6,M603,0)</f>
        <v>0</v>
      </c>
      <c r="AR603" s="77" t="n">
        <f aca="false">IF(O603=$AQ$6,M603,0)</f>
        <v>0</v>
      </c>
      <c r="AS603" s="77" t="n">
        <f aca="false">IF(N603=$AS$6,M603,0)</f>
        <v>0</v>
      </c>
      <c r="AT603" s="77" t="n">
        <f aca="false">IF(O603=$AS$6,M603,0)</f>
        <v>0</v>
      </c>
      <c r="AU603" s="77" t="n">
        <f aca="false">IF(N603=$AU$6,M603,0)</f>
        <v>0</v>
      </c>
      <c r="AV603" s="77" t="n">
        <f aca="false">IF(O603=$AU$6,M603,0)</f>
        <v>0</v>
      </c>
      <c r="AW603" s="77" t="n">
        <f aca="false">IF(N603=$AW$6,M603,0)</f>
        <v>0</v>
      </c>
      <c r="AX603" s="77" t="n">
        <f aca="false">IF(O603=$AW$6,M603,0)</f>
        <v>0</v>
      </c>
      <c r="AY603" s="77" t="n">
        <f aca="false">IF(N603=$AY$6,M603,0)</f>
        <v>0</v>
      </c>
      <c r="AZ603" s="77" t="n">
        <f aca="false">IF(O603=$AY$6,M603,0)</f>
        <v>0</v>
      </c>
      <c r="BA603" s="77" t="n">
        <f aca="false">IF(N603=$BA$6,M603,0)</f>
        <v>0</v>
      </c>
      <c r="BB603" s="77" t="n">
        <f aca="false">IF(O603=$BA$6,M603,0)</f>
        <v>0</v>
      </c>
      <c r="BC603" s="77" t="n">
        <f aca="false">IF(N603=$BC$6,M603,0)</f>
        <v>0</v>
      </c>
      <c r="BD603" s="77" t="n">
        <f aca="false">IF(O603=$BC$6,M603,0)</f>
        <v>0</v>
      </c>
      <c r="BE603" s="77" t="n">
        <f aca="false">IF(N603=$BE$6,M603,0)</f>
        <v>0</v>
      </c>
      <c r="BF603" s="77" t="n">
        <f aca="false">IF(O603=$BE$6,M603,0)</f>
        <v>0</v>
      </c>
      <c r="BG603" s="77" t="n">
        <f aca="false">IF(N603=$BG$6,M603,0)</f>
        <v>0</v>
      </c>
      <c r="BH603" s="77" t="n">
        <f aca="false">IF(O603=$BG$6,M603,0)</f>
        <v>0</v>
      </c>
      <c r="BI603" s="77" t="n">
        <f aca="false">IF(N603=$BI$6,M603,0)</f>
        <v>0</v>
      </c>
      <c r="BJ603" s="77" t="n">
        <f aca="false">IF(O603=$BI$6,M603,0)</f>
        <v>0</v>
      </c>
      <c r="BK603" s="77" t="n">
        <f aca="false">IF(N603=$BK$6,M603,0)</f>
        <v>0</v>
      </c>
      <c r="BL603" s="77" t="n">
        <f aca="false">IF(O603=$BK$6,M603,0)</f>
        <v>0</v>
      </c>
      <c r="BM603" s="77" t="n">
        <f aca="false">IF(N603=$BM$6,M603,0)</f>
        <v>0</v>
      </c>
      <c r="BN603" s="77" t="n">
        <f aca="false">IF(O603=$BM$6,M603,0)</f>
        <v>0</v>
      </c>
      <c r="BO603" s="77" t="n">
        <f aca="false">IF(N603=$BO$6,M603,0)</f>
        <v>0</v>
      </c>
      <c r="BP603" s="77" t="n">
        <f aca="false">IF(O603=$BO$6,M603,0)</f>
        <v>0</v>
      </c>
      <c r="BQ603" s="77" t="n">
        <f aca="false">IF(N603=$BQ$6,M603,0)</f>
        <v>0</v>
      </c>
      <c r="BR603" s="77" t="n">
        <f aca="false">IF(O603=$BQ$6,M603,0)</f>
        <v>0</v>
      </c>
      <c r="BS603" s="77" t="n">
        <f aca="false">IF(N603=$BS$6,M603,0)</f>
        <v>0</v>
      </c>
      <c r="BT603" s="77" t="n">
        <f aca="false">IF(O603=$BS$6,M603,0)</f>
        <v>0</v>
      </c>
      <c r="BU603" s="77" t="n">
        <f aca="false">IF(N603=$BU$6,M603,0)</f>
        <v>0</v>
      </c>
      <c r="BV603" s="77" t="n">
        <f aca="false">IF(O603=$BU$6,M603,0)</f>
        <v>0</v>
      </c>
      <c r="BW603" s="77" t="n">
        <f aca="false">IF(N603=$BW$6,M603,0)</f>
        <v>0</v>
      </c>
      <c r="BX603" s="77" t="n">
        <f aca="false">IF(O603=$BW$6,M603,0)</f>
        <v>0</v>
      </c>
      <c r="BY603" s="77" t="n">
        <f aca="false">IF(N603=$BY$6,M603,0)</f>
        <v>0</v>
      </c>
      <c r="BZ603" s="77" t="n">
        <f aca="false">IF(O603=$BY$6,M603,0)</f>
        <v>0</v>
      </c>
      <c r="CA603" s="77" t="n">
        <f aca="false">IF(N603=$CA$6,M603,0)</f>
        <v>0</v>
      </c>
      <c r="CB603" s="77" t="n">
        <f aca="false">IF(O603=$CA$6,M603,0)</f>
        <v>0</v>
      </c>
      <c r="CC603" s="77" t="n">
        <f aca="false">IF(N603=$CC$6,M603,0)</f>
        <v>0</v>
      </c>
      <c r="CD603" s="77" t="n">
        <f aca="false">IF(O603=$CC$6,M603,0)</f>
        <v>0</v>
      </c>
      <c r="CE603" s="77" t="n">
        <f aca="false">IF(N603=$CE$6,M603,0)</f>
        <v>0</v>
      </c>
      <c r="CF603" s="77" t="n">
        <f aca="false">IF(O603=$CE$6,M603,0)</f>
        <v>0</v>
      </c>
      <c r="CG603" s="77" t="n">
        <f aca="false">IF(N603=$CG$6,M603,0)</f>
        <v>0</v>
      </c>
      <c r="CH603" s="77" t="n">
        <f aca="false">IF(O603=$CG$6,M603,0)</f>
        <v>0</v>
      </c>
      <c r="CI603" s="77" t="n">
        <f aca="false">IF(N603=$CI$6,M603,0)</f>
        <v>0</v>
      </c>
      <c r="CJ603" s="77" t="n">
        <f aca="false">IF(O603=$CI$6,M603,0)</f>
        <v>0</v>
      </c>
      <c r="CK603" s="77" t="n">
        <f aca="false">IF(N603=$CK$6,M603,0)</f>
        <v>0</v>
      </c>
      <c r="CL603" s="77" t="n">
        <f aca="false">IF(O603=$CK$6,M603,0)</f>
        <v>0</v>
      </c>
      <c r="CM603" s="77" t="n">
        <f aca="false">IF(N603=$CM$6,M603,0)</f>
        <v>0</v>
      </c>
      <c r="CN603" s="77" t="n">
        <f aca="false">IF(O603=$CM$6,M603,0)</f>
        <v>0</v>
      </c>
      <c r="CO603" s="77" t="n">
        <f aca="false">IF(N603=$CO$6,M603,0)</f>
        <v>0</v>
      </c>
      <c r="CP603" s="77" t="n">
        <f aca="false">IF(O603=$CO$6,M603,0)</f>
        <v>0</v>
      </c>
      <c r="CQ603" s="77" t="n">
        <f aca="false">IF(N603=$CQ$6,M603,0)</f>
        <v>0</v>
      </c>
      <c r="CR603" s="77" t="n">
        <f aca="false">IF(O603=$CQ$6,M603,0)</f>
        <v>0</v>
      </c>
      <c r="CS603" s="77" t="n">
        <f aca="false">IF(N603=$CS$6,M603,0)</f>
        <v>0</v>
      </c>
      <c r="CT603" s="77" t="n">
        <f aca="false">IF(O603=$CS$6,M603,0)</f>
        <v>0</v>
      </c>
      <c r="CU603" s="77" t="n">
        <f aca="false">IF(N603=$CU$6,M603,0)</f>
        <v>0</v>
      </c>
      <c r="CV603" s="77" t="n">
        <f aca="false">IF(O603=$CU$6,M603,0)</f>
        <v>0</v>
      </c>
      <c r="CW603" s="77" t="n">
        <f aca="false">IF(N603=$CW$6,M603,0)</f>
        <v>0</v>
      </c>
      <c r="CX603" s="77" t="n">
        <f aca="false">IF(O603=$CW$6,M603,0)</f>
        <v>0</v>
      </c>
      <c r="CY603" s="77" t="n">
        <f aca="false">IF(N603=$CY$6,M603,0)</f>
        <v>0</v>
      </c>
      <c r="CZ603" s="77" t="n">
        <f aca="false">IF(O603=$CY$6,M603,0)</f>
        <v>0</v>
      </c>
      <c r="DA603" s="77" t="n">
        <f aca="false">IF(N603=$DA$6,M603,0)</f>
        <v>0</v>
      </c>
      <c r="DB603" s="77" t="n">
        <f aca="false">IF(O603=$DA$6,M603,0)</f>
        <v>0</v>
      </c>
      <c r="DC603" s="77" t="n">
        <f aca="false">IF(N603=$DC$6,M603,0)</f>
        <v>0</v>
      </c>
      <c r="DD603" s="77" t="n">
        <f aca="false">IF(O603=$DC$6,M603,0)</f>
        <v>0</v>
      </c>
      <c r="DE603" s="77" t="n">
        <f aca="false">IF(N603=$DE$6,M603,0)</f>
        <v>0</v>
      </c>
      <c r="DF603" s="77" t="n">
        <f aca="false">IF(O603=$DE$6,M603,0)</f>
        <v>0</v>
      </c>
      <c r="DG603" s="77" t="n">
        <f aca="false">IF(N603=$DG$6,M603,0)</f>
        <v>0</v>
      </c>
      <c r="DH603" s="77" t="n">
        <f aca="false">IF(O603=$DG$6,M603,0)</f>
        <v>0</v>
      </c>
      <c r="DI603" s="77" t="n">
        <f aca="false">IF(N603=$DI$6,M603,0)</f>
        <v>0</v>
      </c>
      <c r="DJ603" s="77" t="n">
        <f aca="false">IF(O603=$DI$6,M603,0)</f>
        <v>0</v>
      </c>
      <c r="DK603" s="77" t="n">
        <f aca="false">IF(N603=$DK$6,M603,0)</f>
        <v>0</v>
      </c>
      <c r="DL603" s="77" t="n">
        <f aca="false">IF(O603=$DK$6,M603,0)</f>
        <v>0</v>
      </c>
      <c r="DM603" s="55" t="n">
        <f aca="false">IF(N603=$DM$6,M603,0)</f>
        <v>0</v>
      </c>
      <c r="DN603" s="55" t="n">
        <f aca="false">IF(O603=$DM$6,M603,0)</f>
        <v>0</v>
      </c>
      <c r="DO603" s="57" t="n">
        <f aca="false">IF(N603=$DO$6,M603,0)</f>
        <v>0</v>
      </c>
      <c r="DP603" s="57" t="n">
        <f aca="false">IF(O603=$DO$6,M603,0)</f>
        <v>0</v>
      </c>
      <c r="DQ603" s="57" t="n">
        <f aca="false">IF(N603=$DQ$6,M603,0)</f>
        <v>0</v>
      </c>
      <c r="DR603" s="57" t="n">
        <f aca="false">IF(O603=$DQ$6,M603,0)</f>
        <v>0</v>
      </c>
      <c r="DS603" s="57" t="n">
        <f aca="false">IF(N603=$DS$6,M603,0)</f>
        <v>0</v>
      </c>
      <c r="DT603" s="57" t="n">
        <f aca="false">IF(O603=$DS$6,M603,0)</f>
        <v>0</v>
      </c>
      <c r="DU603" s="57" t="n">
        <f aca="false">IF(N603=$DU$6,M603,0)</f>
        <v>0</v>
      </c>
      <c r="DV603" s="57" t="n">
        <f aca="false">IF(O603=$DU$6,M603,0)</f>
        <v>0</v>
      </c>
      <c r="DW603" s="57" t="n">
        <f aca="false">IF(N603=$DW$6,M603,0)</f>
        <v>0</v>
      </c>
      <c r="DX603" s="57" t="n">
        <f aca="false">IF(O603=$DW$6,M603,0)</f>
        <v>0</v>
      </c>
      <c r="DY603" s="57" t="n">
        <f aca="false">IF(N603=$DY$6,M603,0)</f>
        <v>0</v>
      </c>
      <c r="DZ603" s="57" t="n">
        <f aca="false">IF(O603=$DY$6,M603,0)</f>
        <v>0</v>
      </c>
      <c r="EA603" s="57" t="n">
        <f aca="false">IF(N603=$EA$6,M603,0)</f>
        <v>0</v>
      </c>
      <c r="EB603" s="57" t="n">
        <f aca="false">IF(O603=$EA$6,M603,0)</f>
        <v>0</v>
      </c>
      <c r="EC603" s="57" t="n">
        <f aca="false">IF(N603=$EC$6,M603,0)</f>
        <v>0</v>
      </c>
      <c r="ED603" s="57" t="n">
        <f aca="false">IF(O603=$EC$6,M603,0)</f>
        <v>0</v>
      </c>
      <c r="EE603" s="57" t="n">
        <f aca="false">IF(N603=$EE$6,M603,0)</f>
        <v>0</v>
      </c>
      <c r="EF603" s="58" t="n">
        <f aca="false">IF(O603=$EE$6,M603,0)</f>
        <v>0</v>
      </c>
      <c r="EG603" s="58" t="n">
        <f aca="false">IF(N603=$EG$6,M603,0)</f>
        <v>0</v>
      </c>
      <c r="EH603" s="58" t="n">
        <f aca="false">IF(O603=$EG$6,M603,0)</f>
        <v>0</v>
      </c>
      <c r="EI603" s="84" t="n">
        <f aca="false">IF(N603=$EI$6,M603,0)</f>
        <v>0</v>
      </c>
      <c r="EJ603" s="84" t="n">
        <f aca="false">IF(O603=$EI$6,M603,0)</f>
        <v>0</v>
      </c>
      <c r="EK603" s="84" t="n">
        <f aca="false">IF(N603=$EK$6,M603,0)</f>
        <v>0</v>
      </c>
      <c r="EL603" s="84" t="n">
        <f aca="false">IF(O603=$EK$6,M603,0)</f>
        <v>0</v>
      </c>
      <c r="EM603" s="84" t="n">
        <f aca="false">IF(N603=$EM$6,M603,0)</f>
        <v>0</v>
      </c>
      <c r="EN603" s="84" t="n">
        <f aca="false">IF(O603=$EM$6,M603,0)</f>
        <v>0</v>
      </c>
      <c r="EO603" s="84" t="n">
        <f aca="false">IF(N603=$EO$6,M603,0)</f>
        <v>0</v>
      </c>
      <c r="EP603" s="84" t="n">
        <f aca="false">IF(O603=$EO$6,M603,0)</f>
        <v>0</v>
      </c>
      <c r="EQ603" s="84" t="n">
        <f aca="false">IF(N603=$EQ$6,M603,0)</f>
        <v>0</v>
      </c>
      <c r="ER603" s="84" t="n">
        <f aca="false">IF(O603=$EQ$6,M603,0)</f>
        <v>0</v>
      </c>
      <c r="ES603" s="84" t="n">
        <f aca="false">IF(N603=$ES$6,M603,0)</f>
        <v>0</v>
      </c>
      <c r="ET603" s="84" t="n">
        <f aca="false">IF(O603=$ES$6,M603,0)</f>
        <v>0</v>
      </c>
      <c r="EU603" s="84" t="n">
        <f aca="false">IF(N603=$EU$6,M603,0)</f>
        <v>0</v>
      </c>
      <c r="EV603" s="84" t="n">
        <f aca="false">IF(O603=$EU$6,M603,0)</f>
        <v>0</v>
      </c>
      <c r="EW603" s="84" t="n">
        <f aca="false">IF(N603=$EW$6,M603,0)</f>
        <v>0</v>
      </c>
      <c r="EX603" s="84" t="n">
        <f aca="false">IF(O603=$EW$6,M603,0)</f>
        <v>0</v>
      </c>
      <c r="EY603" s="84" t="n">
        <f aca="false">IF(N603=$EY$6,M603,0)</f>
        <v>0</v>
      </c>
      <c r="EZ603" s="84" t="n">
        <f aca="false">IF(O603=$EY$6,M603,0)</f>
        <v>0</v>
      </c>
      <c r="FA603" s="84" t="n">
        <f aca="false">IF(N603=$FA$6,M603,0)</f>
        <v>0</v>
      </c>
      <c r="FB603" s="84" t="n">
        <f aca="false">IF(O603=$FA$6,M603,0)</f>
        <v>0</v>
      </c>
      <c r="FC603" s="84" t="n">
        <f aca="false">IF(N603=$FC$6,M603,0)</f>
        <v>0</v>
      </c>
      <c r="FD603" s="84" t="n">
        <f aca="false">IF(O603=$FC$6,M603,0)</f>
        <v>0</v>
      </c>
      <c r="FE603" s="84" t="n">
        <f aca="false">IF(N603=$FE$6,M603,0)</f>
        <v>0</v>
      </c>
      <c r="FF603" s="84" t="n">
        <f aca="false">IF(O603=$FE$6,M603,0)</f>
        <v>0</v>
      </c>
      <c r="FG603" s="84" t="n">
        <f aca="false">IF(N603=$FG$6,M603,0)</f>
        <v>0</v>
      </c>
      <c r="FH603" s="84" t="n">
        <f aca="false">IF(O603=$FG$6,M603,0)</f>
        <v>0</v>
      </c>
      <c r="FI603" s="84" t="n">
        <f aca="false">IF(N603=$FI$6,M603,0)</f>
        <v>0</v>
      </c>
      <c r="FJ603" s="84" t="n">
        <f aca="false">IF(O603=$FI$6,M603,0)</f>
        <v>0</v>
      </c>
      <c r="FK603" s="84" t="n">
        <f aca="false">IF(N603=$FK$6,M603,0)</f>
        <v>0</v>
      </c>
      <c r="FL603" s="84" t="n">
        <f aca="false">IF(O603=$FK$6,M603,0)</f>
        <v>0</v>
      </c>
      <c r="FM603" s="84" t="n">
        <f aca="false">IF(N603=$FM$6,M603,0)</f>
        <v>0</v>
      </c>
      <c r="FN603" s="84" t="n">
        <f aca="false">IF(O603=$FM$6,M603,0)</f>
        <v>0</v>
      </c>
      <c r="FO603" s="58" t="n">
        <f aca="false">IF(N603=$FO$6,M603,0)</f>
        <v>0</v>
      </c>
      <c r="FP603" s="58" t="n">
        <f aca="false">IF(O603=$FO$6,M603,0)</f>
        <v>0</v>
      </c>
      <c r="FQ603" s="84" t="n">
        <f aca="false">IF(N603=$FQ$6,M603,0)</f>
        <v>0</v>
      </c>
      <c r="FR603" s="84" t="n">
        <f aca="false">IF(O603=$FQ$6,M603,0)</f>
        <v>0</v>
      </c>
      <c r="FS603" s="84" t="n">
        <f aca="false">IF(N603=$FS$6,M603,0)</f>
        <v>0</v>
      </c>
      <c r="FT603" s="84" t="n">
        <f aca="false">IF(O603=$FS$6,M603,0)</f>
        <v>0</v>
      </c>
      <c r="FU603" s="84" t="n">
        <f aca="false">IF(N603=$FU$6,M603,0)</f>
        <v>0</v>
      </c>
      <c r="FV603" s="84" t="n">
        <f aca="false">IF(O603=$FU$6,M603,0)</f>
        <v>0</v>
      </c>
      <c r="FW603" s="84" t="n">
        <f aca="false">IF(N603=$FW$6,M603,0)</f>
        <v>0</v>
      </c>
      <c r="FX603" s="84" t="n">
        <f aca="false">IF(O603=$FW$6,M603,0)</f>
        <v>0</v>
      </c>
      <c r="FY603" s="84" t="n">
        <f aca="false">IF(N603=$FY$6,M603,0)</f>
        <v>0</v>
      </c>
      <c r="FZ603" s="84" t="n">
        <f aca="false">IF(O603=$FY$6,M603,0)</f>
        <v>0</v>
      </c>
      <c r="GA603" s="84" t="n">
        <f aca="false">IF(N603=$GA$6,$M603,0)</f>
        <v>0</v>
      </c>
      <c r="GB603" s="84" t="n">
        <f aca="false">IF(O603=$GA$6,M603,0)</f>
        <v>0</v>
      </c>
      <c r="GC603" s="84" t="n">
        <f aca="false">IF(N603=$GC$6,M603,0)</f>
        <v>0</v>
      </c>
      <c r="GD603" s="84" t="n">
        <f aca="false">IF(O603=$GC$6,M603,0)</f>
        <v>0</v>
      </c>
      <c r="GE603" s="84" t="n">
        <f aca="false">IF(N603=$GE$6,M603,0)</f>
        <v>0</v>
      </c>
      <c r="GF603" s="84" t="n">
        <f aca="false">IF(O603=$GE$6,M603,0)</f>
        <v>0</v>
      </c>
      <c r="GG603" s="84" t="n">
        <f aca="false">IF(N603=$GG$6,M603,0)</f>
        <v>0</v>
      </c>
      <c r="GH603" s="84" t="n">
        <f aca="false">IF(O603=$GG$6,M603,0)</f>
        <v>0</v>
      </c>
      <c r="GI603" s="84" t="n">
        <f aca="false">IF(N603=$GI$6,M603,0)</f>
        <v>0</v>
      </c>
      <c r="GJ603" s="84" t="n">
        <f aca="false">IF(O603=$GI$6,M603,0)</f>
        <v>0</v>
      </c>
      <c r="GK603" s="84" t="n">
        <f aca="false">IF(N603=$GK$6,M603,0)</f>
        <v>0</v>
      </c>
      <c r="GL603" s="84" t="n">
        <f aca="false">IF(O603=$GK$6,M603,0)</f>
        <v>0</v>
      </c>
      <c r="GM603" s="84" t="n">
        <f aca="false">IF(N603=$GM$6,M603,0)</f>
        <v>0</v>
      </c>
      <c r="GN603" s="84" t="n">
        <f aca="false">IF(O603=$GM$6,M603,0)</f>
        <v>0</v>
      </c>
      <c r="GO603" s="84" t="n">
        <f aca="false">IF(N603=$GO$6,M603,0)</f>
        <v>0</v>
      </c>
      <c r="GP603" s="84" t="n">
        <f aca="false">IF(O603=$GO$6,M603,0)</f>
        <v>0</v>
      </c>
      <c r="GQ603" s="84" t="n">
        <f aca="false">IF(N603=$GQ$6,M603,0)</f>
        <v>0</v>
      </c>
      <c r="GR603" s="84" t="n">
        <f aca="false">IF(O603=$GQ$6,M603,0)</f>
        <v>0</v>
      </c>
      <c r="GS603" s="84" t="n">
        <f aca="false">IF(N603=$GS$6,M603,0)</f>
        <v>0</v>
      </c>
      <c r="GT603" s="84" t="n">
        <f aca="false">IF(O603=$GS$6,M603,0)</f>
        <v>0</v>
      </c>
      <c r="GU603" s="84" t="n">
        <f aca="false">IF(N603=$GU$6,M603,0)</f>
        <v>0</v>
      </c>
      <c r="GV603" s="84" t="n">
        <f aca="false">IF(O603=$GU$6,M603,0)</f>
        <v>0</v>
      </c>
      <c r="GW603" s="84" t="n">
        <f aca="false">IF(N603=$GW$6,M603,0)</f>
        <v>0</v>
      </c>
      <c r="GX603" s="84" t="n">
        <f aca="false">IF(O603=$GW$6,M603,0)</f>
        <v>0</v>
      </c>
      <c r="GY603" s="84" t="n">
        <f aca="false">IF(N603=$GY$6,M603,0)</f>
        <v>0</v>
      </c>
      <c r="GZ603" s="84" t="n">
        <f aca="false">IF(O603=$GY$6,M603,0)</f>
        <v>0</v>
      </c>
      <c r="HA603" s="84" t="n">
        <f aca="false">IF(N603=$HA$6,M603,0)</f>
        <v>0</v>
      </c>
      <c r="HB603" s="84" t="n">
        <f aca="false">IF(O603=$HA$6,M603,0)</f>
        <v>0</v>
      </c>
      <c r="HC603" s="84" t="n">
        <f aca="false">IF(N603=$HC$6,M603,0)</f>
        <v>0</v>
      </c>
      <c r="HD603" s="84" t="n">
        <f aca="false">IF(O603=$HC$6,M603,0)</f>
        <v>0</v>
      </c>
      <c r="HE603" s="84" t="n">
        <f aca="false">IF(N603=$HE$6,M603,0)</f>
        <v>0</v>
      </c>
      <c r="HF603" s="84" t="n">
        <f aca="false">IF(O603=$HE$6,M603,0)</f>
        <v>0</v>
      </c>
      <c r="HG603" s="84" t="n">
        <f aca="false">IF(N603=$HG$6,M603,0)</f>
        <v>0</v>
      </c>
      <c r="HH603" s="84" t="n">
        <f aca="false">IF(O603=$HG$6,M603,0)</f>
        <v>0</v>
      </c>
      <c r="HI603" s="84" t="n">
        <f aca="false">IF(N603=$HI$6,M603,0)</f>
        <v>0</v>
      </c>
      <c r="HJ603" s="84" t="n">
        <f aca="false">IF(O603=$HI$6,M603,0)</f>
        <v>0</v>
      </c>
    </row>
    <row r="604" customFormat="false" ht="22.5" hidden="false" customHeight="true" outlineLevel="0" collapsed="false">
      <c r="A604" s="44" t="n">
        <f aca="false">IF(B603&gt;0,A603+1,"")</f>
        <v>597</v>
      </c>
      <c r="B604" s="79" t="n">
        <v>40327</v>
      </c>
      <c r="C604" s="67" t="n">
        <v>12524</v>
      </c>
      <c r="D604" s="54"/>
      <c r="E604" s="74"/>
      <c r="F604" s="74"/>
      <c r="G604" s="74"/>
      <c r="H604" s="74"/>
      <c r="I604" s="74"/>
      <c r="J604" s="69"/>
      <c r="K604" s="44"/>
      <c r="L604" s="70"/>
      <c r="M604" s="71"/>
      <c r="N604" s="74"/>
      <c r="O604" s="74"/>
      <c r="P604" s="54" t="n">
        <f aca="false">Q604-R604</f>
        <v>0</v>
      </c>
      <c r="Q604" s="54" t="n">
        <f aca="false">S604+U604+W604+Y604+AA604+AC604+AE604+AG604+AI604+AK604+AM604+AO604+AQ604+AS604+AU604+AW604+AY604+BA604+BC604+BE604+BG604+BI604+BK604+BM604+BO604+BQ604+BS604+BU604+BW604+BY604+CA604+CC604+CE604+CG604+CI604+CK604+CM604+CO604+CQ604+CS604+CU604+CW604+CY604+DA604+DC604+DE604+DG604+DI604+DK604+DM604+DO604+DQ604+DS604+DU604+DW604+DY604+EA604+EC604+EE604+EG604+EI604+EK604+EM604+EO604+EQ604+ES604+EU604+EW604+EY604+FA604+FC604+FE604+FG604+FI604+FK604+FM604+FO604+FQ604+FS604+FU604+FW604+FY604+GA604+GC604+GE604+GG604+GI604+GK604+GM604+GO604+GQ604+GS604+GU604+GW604+GY604+HA604+HC604+HE604+HG604+HI604</f>
        <v>0</v>
      </c>
      <c r="R604" s="54" t="n">
        <f aca="false">T604+V604+X604+Z604+AB604+AD604+AF604+AH604+AJ604+AL604+AN604+AP604+AR604+AT604+AV604+AX604+AZ604+BB604+BD604+BF604+BH604+BJ604+BL604+BN604+BP604+BR604+BT604+BV604+BX604+BZ604+CB604+CD604+CF604+CH604+CJ604+CL604+CN604+CP604+CR604+CT604+CV604+CX604+CZ604+DB604+DD604+DF604+DH604+DJ604+DL604+DN604+DP604+DR604+DT604+DV604+DX604+DZ604+EB604+ED604+EF604+EH604+EJ604+EL604+EN604+EP604+ER604+ET604+EV604+EX604+EZ604+FB604+FD604+FF604+FH604+FJ604+FL604+FN604+FP604+FR604+FT604+FV604+FX604+FZ604+GB604+GD604+GF604+GH604+GJ604+GL604+GN604+GP604+GR604+GT604+GV604+GX604+GZ604+HB604+HD604+HF604+HH604+HJ604</f>
        <v>0</v>
      </c>
      <c r="S604" s="55" t="n">
        <f aca="false">IF($T$1&gt;$T$2,"",IF(N604=$S$6,M604,0))</f>
        <v>0</v>
      </c>
      <c r="T604" s="77" t="n">
        <f aca="false">IF($T$1&gt;$T$2,"",IF(O604=$S$6,M604,0))</f>
        <v>0</v>
      </c>
      <c r="U604" s="77" t="n">
        <f aca="false">IF(N604=$U$6,M604,0)</f>
        <v>0</v>
      </c>
      <c r="V604" s="77" t="n">
        <f aca="false">IF(O604=$U$6,M604,0)</f>
        <v>0</v>
      </c>
      <c r="W604" s="77" t="n">
        <f aca="false">IF($W$6=N604,M604,0)</f>
        <v>0</v>
      </c>
      <c r="X604" s="77" t="n">
        <f aca="false">IF(O604=$W$6,M604,0)</f>
        <v>0</v>
      </c>
      <c r="Y604" s="55" t="n">
        <f aca="false">IF($Y$6=N598,M598,0)</f>
        <v>0</v>
      </c>
      <c r="Z604" s="77" t="n">
        <f aca="false">IF($Y$6=O604,M604,0)</f>
        <v>0</v>
      </c>
      <c r="AA604" s="77" t="n">
        <f aca="false">IF(N604=$AA$6,M604,0)</f>
        <v>0</v>
      </c>
      <c r="AB604" s="77" t="n">
        <f aca="false">IF(O604=$AA$6,M604,0)</f>
        <v>0</v>
      </c>
      <c r="AC604" s="77" t="n">
        <f aca="false">IF(N604=$AC$6,M604,0)</f>
        <v>0</v>
      </c>
      <c r="AD604" s="56" t="n">
        <f aca="false">IF(O604=$AC$6,M604,0)</f>
        <v>0</v>
      </c>
      <c r="AE604" s="77" t="n">
        <f aca="false">IF(N604=$AE$6,M604,0)</f>
        <v>0</v>
      </c>
      <c r="AF604" s="77" t="n">
        <f aca="false">IF(O604=$AE$6,M604,0)</f>
        <v>0</v>
      </c>
      <c r="AG604" s="77" t="n">
        <f aca="false">IF(N604=$AG$6,M604,0)</f>
        <v>0</v>
      </c>
      <c r="AH604" s="77" t="n">
        <f aca="false">IF(O604=$AG$6,M604,0)</f>
        <v>0</v>
      </c>
      <c r="AI604" s="77" t="n">
        <f aca="false">IF(N604=$AI$6,M604,0)</f>
        <v>0</v>
      </c>
      <c r="AJ604" s="77" t="n">
        <f aca="false">IF(O604=$AI$6,M604,0)</f>
        <v>0</v>
      </c>
      <c r="AK604" s="77" t="n">
        <f aca="false">IF(N604=$AK$6,M604,0)</f>
        <v>0</v>
      </c>
      <c r="AL604" s="77" t="n">
        <f aca="false">IF(O604=$AK$6,M604,0)</f>
        <v>0</v>
      </c>
      <c r="AM604" s="77" t="n">
        <f aca="false">IF(N604=$AM$6,M604,0)</f>
        <v>0</v>
      </c>
      <c r="AN604" s="77" t="n">
        <f aca="false">IF(O604=$AM$6,M604,0)</f>
        <v>0</v>
      </c>
      <c r="AO604" s="77" t="n">
        <f aca="false">IF(N604=$AO$6,M604,0)</f>
        <v>0</v>
      </c>
      <c r="AP604" s="77" t="n">
        <f aca="false">IF(O604=$AO$6,M604,0)</f>
        <v>0</v>
      </c>
      <c r="AQ604" s="77" t="n">
        <f aca="false">IF(N604=$AQ$6,M604,0)</f>
        <v>0</v>
      </c>
      <c r="AR604" s="77" t="n">
        <f aca="false">IF(O604=$AQ$6,M604,0)</f>
        <v>0</v>
      </c>
      <c r="AS604" s="77" t="n">
        <f aca="false">IF(N604=$AS$6,M604,0)</f>
        <v>0</v>
      </c>
      <c r="AT604" s="77" t="n">
        <f aca="false">IF(O604=$AS$6,M604,0)</f>
        <v>0</v>
      </c>
      <c r="AU604" s="77" t="n">
        <f aca="false">IF(N604=$AU$6,M604,0)</f>
        <v>0</v>
      </c>
      <c r="AV604" s="77" t="n">
        <f aca="false">IF(O604=$AU$6,M604,0)</f>
        <v>0</v>
      </c>
      <c r="AW604" s="77" t="n">
        <f aca="false">IF(N604=$AW$6,M604,0)</f>
        <v>0</v>
      </c>
      <c r="AX604" s="77" t="n">
        <f aca="false">IF(O604=$AW$6,M604,0)</f>
        <v>0</v>
      </c>
      <c r="AY604" s="77" t="n">
        <f aca="false">IF(N604=$AY$6,M604,0)</f>
        <v>0</v>
      </c>
      <c r="AZ604" s="77" t="n">
        <f aca="false">IF(O604=$AY$6,M604,0)</f>
        <v>0</v>
      </c>
      <c r="BA604" s="77" t="n">
        <f aca="false">IF(N604=$BA$6,M604,0)</f>
        <v>0</v>
      </c>
      <c r="BB604" s="77" t="n">
        <f aca="false">IF(O604=$BA$6,M604,0)</f>
        <v>0</v>
      </c>
      <c r="BC604" s="77" t="n">
        <f aca="false">IF(N604=$BC$6,M604,0)</f>
        <v>0</v>
      </c>
      <c r="BD604" s="77" t="n">
        <f aca="false">IF(O604=$BC$6,M604,0)</f>
        <v>0</v>
      </c>
      <c r="BE604" s="77" t="n">
        <f aca="false">IF(N604=$BE$6,M604,0)</f>
        <v>0</v>
      </c>
      <c r="BF604" s="77" t="n">
        <f aca="false">IF(O604=$BE$6,M604,0)</f>
        <v>0</v>
      </c>
      <c r="BG604" s="77" t="n">
        <f aca="false">IF(N604=$BG$6,M604,0)</f>
        <v>0</v>
      </c>
      <c r="BH604" s="77" t="n">
        <f aca="false">IF(O604=$BG$6,M604,0)</f>
        <v>0</v>
      </c>
      <c r="BI604" s="77" t="n">
        <f aca="false">IF(N604=$BI$6,M604,0)</f>
        <v>0</v>
      </c>
      <c r="BJ604" s="77" t="n">
        <f aca="false">IF(O604=$BI$6,M604,0)</f>
        <v>0</v>
      </c>
      <c r="BK604" s="77" t="n">
        <f aca="false">IF(N604=$BK$6,M604,0)</f>
        <v>0</v>
      </c>
      <c r="BL604" s="77" t="n">
        <f aca="false">IF(O604=$BK$6,M604,0)</f>
        <v>0</v>
      </c>
      <c r="BM604" s="77" t="n">
        <f aca="false">IF(N604=$BM$6,M604,0)</f>
        <v>0</v>
      </c>
      <c r="BN604" s="77" t="n">
        <f aca="false">IF(O604=$BM$6,M604,0)</f>
        <v>0</v>
      </c>
      <c r="BO604" s="77" t="n">
        <f aca="false">IF(N604=$BO$6,M604,0)</f>
        <v>0</v>
      </c>
      <c r="BP604" s="77" t="n">
        <f aca="false">IF(O604=$BO$6,M604,0)</f>
        <v>0</v>
      </c>
      <c r="BQ604" s="77" t="n">
        <f aca="false">IF(N604=$BQ$6,M604,0)</f>
        <v>0</v>
      </c>
      <c r="BR604" s="77" t="n">
        <f aca="false">IF(O604=$BQ$6,M604,0)</f>
        <v>0</v>
      </c>
      <c r="BS604" s="77" t="n">
        <f aca="false">IF(N604=$BS$6,M604,0)</f>
        <v>0</v>
      </c>
      <c r="BT604" s="77" t="n">
        <f aca="false">IF(O604=$BS$6,M604,0)</f>
        <v>0</v>
      </c>
      <c r="BU604" s="77" t="n">
        <f aca="false">IF(N604=$BU$6,M604,0)</f>
        <v>0</v>
      </c>
      <c r="BV604" s="77" t="n">
        <f aca="false">IF(O604=$BU$6,M604,0)</f>
        <v>0</v>
      </c>
      <c r="BW604" s="77" t="n">
        <f aca="false">IF(N604=$BW$6,M604,0)</f>
        <v>0</v>
      </c>
      <c r="BX604" s="77" t="n">
        <f aca="false">IF(O604=$BW$6,M604,0)</f>
        <v>0</v>
      </c>
      <c r="BY604" s="77" t="n">
        <f aca="false">IF(N604=$BY$6,M604,0)</f>
        <v>0</v>
      </c>
      <c r="BZ604" s="77" t="n">
        <f aca="false">IF(O604=$BY$6,M604,0)</f>
        <v>0</v>
      </c>
      <c r="CA604" s="77" t="n">
        <f aca="false">IF(N604=$CA$6,M604,0)</f>
        <v>0</v>
      </c>
      <c r="CB604" s="77" t="n">
        <f aca="false">IF(O604=$CA$6,M604,0)</f>
        <v>0</v>
      </c>
      <c r="CC604" s="77" t="n">
        <f aca="false">IF(N604=$CC$6,M604,0)</f>
        <v>0</v>
      </c>
      <c r="CD604" s="77" t="n">
        <f aca="false">IF(O604=$CC$6,M604,0)</f>
        <v>0</v>
      </c>
      <c r="CE604" s="77" t="n">
        <f aca="false">IF(N604=$CE$6,M604,0)</f>
        <v>0</v>
      </c>
      <c r="CF604" s="77" t="n">
        <f aca="false">IF(O604=$CE$6,M604,0)</f>
        <v>0</v>
      </c>
      <c r="CG604" s="77" t="n">
        <f aca="false">IF(N604=$CG$6,M604,0)</f>
        <v>0</v>
      </c>
      <c r="CH604" s="77" t="n">
        <f aca="false">IF(O604=$CG$6,M604,0)</f>
        <v>0</v>
      </c>
      <c r="CI604" s="77" t="n">
        <f aca="false">IF(N604=$CI$6,M604,0)</f>
        <v>0</v>
      </c>
      <c r="CJ604" s="77" t="n">
        <f aca="false">IF(O604=$CI$6,M604,0)</f>
        <v>0</v>
      </c>
      <c r="CK604" s="77" t="n">
        <f aca="false">IF(N604=$CK$6,M604,0)</f>
        <v>0</v>
      </c>
      <c r="CL604" s="77" t="n">
        <f aca="false">IF(O604=$CK$6,M604,0)</f>
        <v>0</v>
      </c>
      <c r="CM604" s="77" t="n">
        <f aca="false">IF(N604=$CM$6,M604,0)</f>
        <v>0</v>
      </c>
      <c r="CN604" s="77" t="n">
        <f aca="false">IF(O604=$CM$6,M604,0)</f>
        <v>0</v>
      </c>
      <c r="CO604" s="77" t="n">
        <f aca="false">IF(N604=$CO$6,M604,0)</f>
        <v>0</v>
      </c>
      <c r="CP604" s="77" t="n">
        <f aca="false">IF(O604=$CO$6,M604,0)</f>
        <v>0</v>
      </c>
      <c r="CQ604" s="77" t="n">
        <f aca="false">IF(N604=$CQ$6,M604,0)</f>
        <v>0</v>
      </c>
      <c r="CR604" s="77" t="n">
        <f aca="false">IF(O604=$CQ$6,M604,0)</f>
        <v>0</v>
      </c>
      <c r="CS604" s="77" t="n">
        <f aca="false">IF(N604=$CS$6,M604,0)</f>
        <v>0</v>
      </c>
      <c r="CT604" s="77" t="n">
        <f aca="false">IF(O604=$CS$6,M604,0)</f>
        <v>0</v>
      </c>
      <c r="CU604" s="77" t="n">
        <f aca="false">IF(N604=$CU$6,M604,0)</f>
        <v>0</v>
      </c>
      <c r="CV604" s="77" t="n">
        <f aca="false">IF(O604=$CU$6,M604,0)</f>
        <v>0</v>
      </c>
      <c r="CW604" s="77" t="n">
        <f aca="false">IF(N604=$CW$6,M604,0)</f>
        <v>0</v>
      </c>
      <c r="CX604" s="77" t="n">
        <f aca="false">IF(O604=$CW$6,M604,0)</f>
        <v>0</v>
      </c>
      <c r="CY604" s="77" t="n">
        <f aca="false">IF(N604=$CY$6,M604,0)</f>
        <v>0</v>
      </c>
      <c r="CZ604" s="77" t="n">
        <f aca="false">IF(O604=$CY$6,M604,0)</f>
        <v>0</v>
      </c>
      <c r="DA604" s="77" t="n">
        <f aca="false">IF(N604=$DA$6,M604,0)</f>
        <v>0</v>
      </c>
      <c r="DB604" s="77" t="n">
        <f aca="false">IF(O604=$DA$6,M604,0)</f>
        <v>0</v>
      </c>
      <c r="DC604" s="77" t="n">
        <f aca="false">IF(N604=$DC$6,M604,0)</f>
        <v>0</v>
      </c>
      <c r="DD604" s="77" t="n">
        <f aca="false">IF(O604=$DC$6,M604,0)</f>
        <v>0</v>
      </c>
      <c r="DE604" s="77" t="n">
        <f aca="false">IF(N604=$DE$6,M604,0)</f>
        <v>0</v>
      </c>
      <c r="DF604" s="77" t="n">
        <f aca="false">IF(O604=$DE$6,M604,0)</f>
        <v>0</v>
      </c>
      <c r="DG604" s="77" t="n">
        <f aca="false">IF(N604=$DG$6,M604,0)</f>
        <v>0</v>
      </c>
      <c r="DH604" s="77" t="n">
        <f aca="false">IF(O604=$DG$6,M604,0)</f>
        <v>0</v>
      </c>
      <c r="DI604" s="77" t="n">
        <f aca="false">IF(N604=$DI$6,M604,0)</f>
        <v>0</v>
      </c>
      <c r="DJ604" s="77" t="n">
        <f aca="false">IF(O604=$DI$6,M604,0)</f>
        <v>0</v>
      </c>
      <c r="DK604" s="77" t="n">
        <f aca="false">IF(N604=$DK$6,M604,0)</f>
        <v>0</v>
      </c>
      <c r="DL604" s="77" t="n">
        <f aca="false">IF(O604=$DK$6,M604,0)</f>
        <v>0</v>
      </c>
      <c r="DM604" s="55" t="n">
        <f aca="false">IF(N604=$DM$6,M604,0)</f>
        <v>0</v>
      </c>
      <c r="DN604" s="55" t="n">
        <f aca="false">IF(O604=$DM$6,M604,0)</f>
        <v>0</v>
      </c>
      <c r="DO604" s="57" t="n">
        <f aca="false">IF(N604=$DO$6,M604,0)</f>
        <v>0</v>
      </c>
      <c r="DP604" s="57" t="n">
        <f aca="false">IF(O604=$DO$6,M604,0)</f>
        <v>0</v>
      </c>
      <c r="DQ604" s="57" t="n">
        <f aca="false">IF(N604=$DQ$6,M604,0)</f>
        <v>0</v>
      </c>
      <c r="DR604" s="57" t="n">
        <f aca="false">IF(O604=$DQ$6,M604,0)</f>
        <v>0</v>
      </c>
      <c r="DS604" s="57" t="n">
        <f aca="false">IF(N604=$DS$6,M604,0)</f>
        <v>0</v>
      </c>
      <c r="DT604" s="57" t="n">
        <f aca="false">IF(O604=$DS$6,M604,0)</f>
        <v>0</v>
      </c>
      <c r="DU604" s="57" t="n">
        <f aca="false">IF(N604=$DU$6,M604,0)</f>
        <v>0</v>
      </c>
      <c r="DV604" s="57" t="n">
        <f aca="false">IF(O604=$DU$6,M604,0)</f>
        <v>0</v>
      </c>
      <c r="DW604" s="57" t="n">
        <f aca="false">IF(N604=$DW$6,M604,0)</f>
        <v>0</v>
      </c>
      <c r="DX604" s="57" t="n">
        <f aca="false">IF(O604=$DW$6,M604,0)</f>
        <v>0</v>
      </c>
      <c r="DY604" s="57" t="n">
        <f aca="false">IF(N604=$DY$6,M604,0)</f>
        <v>0</v>
      </c>
      <c r="DZ604" s="57" t="n">
        <f aca="false">IF(O604=$DY$6,M604,0)</f>
        <v>0</v>
      </c>
      <c r="EA604" s="57" t="n">
        <f aca="false">IF(N604=$EA$6,M604,0)</f>
        <v>0</v>
      </c>
      <c r="EB604" s="57" t="n">
        <f aca="false">IF(O604=$EA$6,M604,0)</f>
        <v>0</v>
      </c>
      <c r="EC604" s="57" t="n">
        <f aca="false">IF(N604=$EC$6,M604,0)</f>
        <v>0</v>
      </c>
      <c r="ED604" s="57" t="n">
        <f aca="false">IF(O604=$EC$6,M604,0)</f>
        <v>0</v>
      </c>
      <c r="EE604" s="57" t="n">
        <f aca="false">IF(N604=$EE$6,M604,0)</f>
        <v>0</v>
      </c>
      <c r="EF604" s="58" t="n">
        <f aca="false">IF(O604=$EE$6,M604,0)</f>
        <v>0</v>
      </c>
      <c r="EG604" s="58" t="n">
        <f aca="false">IF(N604=$EG$6,M604,0)</f>
        <v>0</v>
      </c>
      <c r="EH604" s="58" t="n">
        <f aca="false">IF(O604=$EG$6,M604,0)</f>
        <v>0</v>
      </c>
      <c r="EI604" s="84" t="n">
        <f aca="false">IF(N604=$EI$6,M604,0)</f>
        <v>0</v>
      </c>
      <c r="EJ604" s="84" t="n">
        <f aca="false">IF(O604=$EI$6,M604,0)</f>
        <v>0</v>
      </c>
      <c r="EK604" s="84" t="n">
        <f aca="false">IF(N604=$EK$6,M604,0)</f>
        <v>0</v>
      </c>
      <c r="EL604" s="84" t="n">
        <f aca="false">IF(O604=$EK$6,M604,0)</f>
        <v>0</v>
      </c>
      <c r="EM604" s="84" t="n">
        <f aca="false">IF(N604=$EM$6,M604,0)</f>
        <v>0</v>
      </c>
      <c r="EN604" s="84" t="n">
        <f aca="false">IF(O604=$EM$6,M604,0)</f>
        <v>0</v>
      </c>
      <c r="EO604" s="84" t="n">
        <f aca="false">IF(N604=$EO$6,M604,0)</f>
        <v>0</v>
      </c>
      <c r="EP604" s="84" t="n">
        <f aca="false">IF(O604=$EO$6,M604,0)</f>
        <v>0</v>
      </c>
      <c r="EQ604" s="84" t="n">
        <f aca="false">IF(N604=$EQ$6,M604,0)</f>
        <v>0</v>
      </c>
      <c r="ER604" s="84" t="n">
        <f aca="false">IF(O604=$EQ$6,M604,0)</f>
        <v>0</v>
      </c>
      <c r="ES604" s="84" t="n">
        <f aca="false">IF(N604=$ES$6,M604,0)</f>
        <v>0</v>
      </c>
      <c r="ET604" s="84" t="n">
        <f aca="false">IF(O604=$ES$6,M604,0)</f>
        <v>0</v>
      </c>
      <c r="EU604" s="84" t="n">
        <f aca="false">IF(N604=$EU$6,M604,0)</f>
        <v>0</v>
      </c>
      <c r="EV604" s="84" t="n">
        <f aca="false">IF(O604=$EU$6,M604,0)</f>
        <v>0</v>
      </c>
      <c r="EW604" s="84" t="n">
        <f aca="false">IF(N604=$EW$6,M604,0)</f>
        <v>0</v>
      </c>
      <c r="EX604" s="84" t="n">
        <f aca="false">IF(O604=$EW$6,M604,0)</f>
        <v>0</v>
      </c>
      <c r="EY604" s="84" t="n">
        <f aca="false">IF(N604=$EY$6,M604,0)</f>
        <v>0</v>
      </c>
      <c r="EZ604" s="84" t="n">
        <f aca="false">IF(O604=$EY$6,M604,0)</f>
        <v>0</v>
      </c>
      <c r="FA604" s="84" t="n">
        <f aca="false">IF(N604=$FA$6,M604,0)</f>
        <v>0</v>
      </c>
      <c r="FB604" s="84" t="n">
        <f aca="false">IF(O604=$FA$6,M604,0)</f>
        <v>0</v>
      </c>
      <c r="FC604" s="84" t="n">
        <f aca="false">IF(N604=$FC$6,M604,0)</f>
        <v>0</v>
      </c>
      <c r="FD604" s="84" t="n">
        <f aca="false">IF(O604=$FC$6,M604,0)</f>
        <v>0</v>
      </c>
      <c r="FE604" s="84" t="n">
        <f aca="false">IF(N604=$FE$6,M604,0)</f>
        <v>0</v>
      </c>
      <c r="FF604" s="84" t="n">
        <f aca="false">IF(O604=$FE$6,M604,0)</f>
        <v>0</v>
      </c>
      <c r="FG604" s="84" t="n">
        <f aca="false">IF(N604=$FG$6,M604,0)</f>
        <v>0</v>
      </c>
      <c r="FH604" s="84" t="n">
        <f aca="false">IF(O604=$FG$6,M604,0)</f>
        <v>0</v>
      </c>
      <c r="FI604" s="84" t="n">
        <f aca="false">IF(N604=$FI$6,M604,0)</f>
        <v>0</v>
      </c>
      <c r="FJ604" s="84" t="n">
        <f aca="false">IF(O604=$FI$6,M604,0)</f>
        <v>0</v>
      </c>
      <c r="FK604" s="84" t="n">
        <f aca="false">IF(N604=$FK$6,M604,0)</f>
        <v>0</v>
      </c>
      <c r="FL604" s="84" t="n">
        <f aca="false">IF(O604=$FK$6,M604,0)</f>
        <v>0</v>
      </c>
      <c r="FM604" s="84" t="n">
        <f aca="false">IF(N604=$FM$6,M604,0)</f>
        <v>0</v>
      </c>
      <c r="FN604" s="84" t="n">
        <f aca="false">IF(O604=$FM$6,M604,0)</f>
        <v>0</v>
      </c>
      <c r="FO604" s="58" t="n">
        <f aca="false">IF(N604=$FO$6,M604,0)</f>
        <v>0</v>
      </c>
      <c r="FP604" s="58" t="n">
        <f aca="false">IF(O604=$FO$6,M604,0)</f>
        <v>0</v>
      </c>
      <c r="FQ604" s="84" t="n">
        <f aca="false">IF(N604=$FQ$6,M604,0)</f>
        <v>0</v>
      </c>
      <c r="FR604" s="84" t="n">
        <f aca="false">IF(O604=$FQ$6,M604,0)</f>
        <v>0</v>
      </c>
      <c r="FS604" s="84" t="n">
        <f aca="false">IF(N604=$FS$6,M604,0)</f>
        <v>0</v>
      </c>
      <c r="FT604" s="84" t="n">
        <f aca="false">IF(O604=$FS$6,M604,0)</f>
        <v>0</v>
      </c>
      <c r="FU604" s="84" t="n">
        <f aca="false">IF(N604=$FU$6,M604,0)</f>
        <v>0</v>
      </c>
      <c r="FV604" s="84" t="n">
        <f aca="false">IF(O604=$FU$6,M604,0)</f>
        <v>0</v>
      </c>
      <c r="FW604" s="84" t="n">
        <f aca="false">IF(N604=$FW$6,M604,0)</f>
        <v>0</v>
      </c>
      <c r="FX604" s="84" t="n">
        <f aca="false">IF(O604=$FW$6,M604,0)</f>
        <v>0</v>
      </c>
      <c r="FY604" s="84" t="n">
        <f aca="false">IF(N604=$FY$6,M604,0)</f>
        <v>0</v>
      </c>
      <c r="FZ604" s="84" t="n">
        <f aca="false">IF(O604=$FY$6,M604,0)</f>
        <v>0</v>
      </c>
      <c r="GA604" s="84" t="n">
        <f aca="false">IF(N604=$GA$6,$M604,0)</f>
        <v>0</v>
      </c>
      <c r="GB604" s="84" t="n">
        <f aca="false">IF(O604=$GA$6,M604,0)</f>
        <v>0</v>
      </c>
      <c r="GC604" s="84" t="n">
        <f aca="false">IF(N604=$GC$6,M604,0)</f>
        <v>0</v>
      </c>
      <c r="GD604" s="84" t="n">
        <f aca="false">IF(O604=$GC$6,M604,0)</f>
        <v>0</v>
      </c>
      <c r="GE604" s="84" t="n">
        <f aca="false">IF(N604=$GE$6,M604,0)</f>
        <v>0</v>
      </c>
      <c r="GF604" s="84" t="n">
        <f aca="false">IF(O604=$GE$6,M604,0)</f>
        <v>0</v>
      </c>
      <c r="GG604" s="84" t="n">
        <f aca="false">IF(N604=$GG$6,M604,0)</f>
        <v>0</v>
      </c>
      <c r="GH604" s="84" t="n">
        <f aca="false">IF(O604=$GG$6,M604,0)</f>
        <v>0</v>
      </c>
      <c r="GI604" s="84" t="n">
        <f aca="false">IF(N604=$GI$6,M604,0)</f>
        <v>0</v>
      </c>
      <c r="GJ604" s="84" t="n">
        <f aca="false">IF(O604=$GI$6,M604,0)</f>
        <v>0</v>
      </c>
      <c r="GK604" s="84" t="n">
        <f aca="false">IF(N604=$GK$6,M604,0)</f>
        <v>0</v>
      </c>
      <c r="GL604" s="84" t="n">
        <f aca="false">IF(O604=$GK$6,M604,0)</f>
        <v>0</v>
      </c>
      <c r="GM604" s="84" t="n">
        <f aca="false">IF(N604=$GM$6,M604,0)</f>
        <v>0</v>
      </c>
      <c r="GN604" s="84" t="n">
        <f aca="false">IF(O604=$GM$6,M604,0)</f>
        <v>0</v>
      </c>
      <c r="GO604" s="84" t="n">
        <f aca="false">IF(N604=$GO$6,M604,0)</f>
        <v>0</v>
      </c>
      <c r="GP604" s="84" t="n">
        <f aca="false">IF(O604=$GO$6,M604,0)</f>
        <v>0</v>
      </c>
      <c r="GQ604" s="84" t="n">
        <f aca="false">IF(N604=$GQ$6,M604,0)</f>
        <v>0</v>
      </c>
      <c r="GR604" s="84" t="n">
        <f aca="false">IF(O604=$GQ$6,M604,0)</f>
        <v>0</v>
      </c>
      <c r="GS604" s="84" t="n">
        <f aca="false">IF(N604=$GS$6,M604,0)</f>
        <v>0</v>
      </c>
      <c r="GT604" s="84" t="n">
        <f aca="false">IF(O604=$GS$6,M604,0)</f>
        <v>0</v>
      </c>
      <c r="GU604" s="84" t="n">
        <f aca="false">IF(N604=$GU$6,M604,0)</f>
        <v>0</v>
      </c>
      <c r="GV604" s="84" t="n">
        <f aca="false">IF(O604=$GU$6,M604,0)</f>
        <v>0</v>
      </c>
      <c r="GW604" s="84" t="n">
        <f aca="false">IF(N604=$GW$6,M604,0)</f>
        <v>0</v>
      </c>
      <c r="GX604" s="84" t="n">
        <f aca="false">IF(O604=$GW$6,M604,0)</f>
        <v>0</v>
      </c>
      <c r="GY604" s="84" t="n">
        <f aca="false">IF(N604=$GY$6,M604,0)</f>
        <v>0</v>
      </c>
      <c r="GZ604" s="84" t="n">
        <f aca="false">IF(O604=$GY$6,M604,0)</f>
        <v>0</v>
      </c>
      <c r="HA604" s="84" t="n">
        <f aca="false">IF(N604=$HA$6,M604,0)</f>
        <v>0</v>
      </c>
      <c r="HB604" s="84" t="n">
        <f aca="false">IF(O604=$HA$6,M604,0)</f>
        <v>0</v>
      </c>
      <c r="HC604" s="84" t="n">
        <f aca="false">IF(N604=$HC$6,M604,0)</f>
        <v>0</v>
      </c>
      <c r="HD604" s="84" t="n">
        <f aca="false">IF(O604=$HC$6,M604,0)</f>
        <v>0</v>
      </c>
      <c r="HE604" s="84" t="n">
        <f aca="false">IF(N604=$HE$6,M604,0)</f>
        <v>0</v>
      </c>
      <c r="HF604" s="84" t="n">
        <f aca="false">IF(O604=$HE$6,M604,0)</f>
        <v>0</v>
      </c>
      <c r="HG604" s="84" t="n">
        <f aca="false">IF(N604=$HG$6,M604,0)</f>
        <v>0</v>
      </c>
      <c r="HH604" s="84" t="n">
        <f aca="false">IF(O604=$HG$6,M604,0)</f>
        <v>0</v>
      </c>
      <c r="HI604" s="84" t="n">
        <f aca="false">IF(N604=$HI$6,M604,0)</f>
        <v>0</v>
      </c>
      <c r="HJ604" s="84" t="n">
        <f aca="false">IF(O604=$HI$6,M604,0)</f>
        <v>0</v>
      </c>
    </row>
    <row r="605" customFormat="false" ht="22.5" hidden="false" customHeight="true" outlineLevel="0" collapsed="false">
      <c r="A605" s="44" t="n">
        <f aca="false">IF(B604&gt;0,A604+1,"")</f>
        <v>598</v>
      </c>
      <c r="B605" s="79" t="n">
        <v>40327</v>
      </c>
      <c r="C605" s="67" t="n">
        <v>12525</v>
      </c>
      <c r="D605" s="54"/>
      <c r="E605" s="74"/>
      <c r="F605" s="74"/>
      <c r="G605" s="74"/>
      <c r="H605" s="74"/>
      <c r="I605" s="74"/>
      <c r="J605" s="69"/>
      <c r="K605" s="44"/>
      <c r="L605" s="70"/>
      <c r="M605" s="71"/>
      <c r="N605" s="74"/>
      <c r="O605" s="74"/>
      <c r="P605" s="54" t="n">
        <f aca="false">Q605-R605</f>
        <v>0</v>
      </c>
      <c r="Q605" s="54" t="n">
        <f aca="false">S605+U605+W605+Y605+AA605+AC605+AE605+AG605+AI605+AK605+AM605+AO605+AQ605+AS605+AU605+AW605+AY605+BA605+BC605+BE605+BG605+BI605+BK605+BM605+BO605+BQ605+BS605+BU605+BW605+BY605+CA605+CC605+CE605+CG605+CI605+CK605+CM605+CO605+CQ605+CS605+CU605+CW605+CY605+DA605+DC605+DE605+DG605+DI605+DK605+DM605+DO605+DQ605+DS605+DU605+DW605+DY605+EA605+EC605+EE605+EG605+EI605+EK605+EM605+EO605+EQ605+ES605+EU605+EW605+EY605+FA605+FC605+FE605+FG605+FI605+FK605+FM605+FO605+FQ605+FS605+FU605+FW605+FY605+GA605+GC605+GE605+GG605+GI605+GK605+GM605+GO605+GQ605+GS605+GU605+GW605+GY605+HA605+HC605+HE605+HG605+HI605</f>
        <v>0</v>
      </c>
      <c r="R605" s="54" t="n">
        <f aca="false">T605+V605+X605+Z605+AB605+AD605+AF605+AH605+AJ605+AL605+AN605+AP605+AR605+AT605+AV605+AX605+AZ605+BB605+BD605+BF605+BH605+BJ605+BL605+BN605+BP605+BR605+BT605+BV605+BX605+BZ605+CB605+CD605+CF605+CH605+CJ605+CL605+CN605+CP605+CR605+CT605+CV605+CX605+CZ605+DB605+DD605+DF605+DH605+DJ605+DL605+DN605+DP605+DR605+DT605+DV605+DX605+DZ605+EB605+ED605+EF605+EH605+EJ605+EL605+EN605+EP605+ER605+ET605+EV605+EX605+EZ605+FB605+FD605+FF605+FH605+FJ605+FL605+FN605+FP605+FR605+FT605+FV605+FX605+FZ605+GB605+GD605+GF605+GH605+GJ605+GL605+GN605+GP605+GR605+GT605+GV605+GX605+GZ605+HB605+HD605+HF605+HH605+HJ605</f>
        <v>0</v>
      </c>
      <c r="S605" s="55" t="n">
        <f aca="false">IF($T$1&gt;$T$2,"",IF(N605=$S$6,M605,0))</f>
        <v>0</v>
      </c>
      <c r="T605" s="77" t="n">
        <f aca="false">IF($T$1&gt;$T$2,"",IF(O605=$S$6,M605,0))</f>
        <v>0</v>
      </c>
      <c r="U605" s="77" t="n">
        <f aca="false">IF(N605=$U$6,M605,0)</f>
        <v>0</v>
      </c>
      <c r="V605" s="77" t="n">
        <f aca="false">IF(O605=$U$6,M605,0)</f>
        <v>0</v>
      </c>
      <c r="W605" s="77" t="n">
        <f aca="false">IF($W$6=N605,M605,0)</f>
        <v>0</v>
      </c>
      <c r="X605" s="77" t="n">
        <f aca="false">IF(O605=$W$6,M605,0)</f>
        <v>0</v>
      </c>
      <c r="Y605" s="55" t="n">
        <f aca="false">IF($Y$6=N599,M599,0)</f>
        <v>0</v>
      </c>
      <c r="Z605" s="77" t="n">
        <f aca="false">IF($Y$6=O605,M605,0)</f>
        <v>0</v>
      </c>
      <c r="AA605" s="77" t="n">
        <f aca="false">IF(N605=$AA$6,M605,0)</f>
        <v>0</v>
      </c>
      <c r="AB605" s="77" t="n">
        <f aca="false">IF(O605=$AA$6,M605,0)</f>
        <v>0</v>
      </c>
      <c r="AC605" s="77" t="n">
        <f aca="false">IF(N605=$AC$6,M605,0)</f>
        <v>0</v>
      </c>
      <c r="AD605" s="56" t="n">
        <f aca="false">IF(O605=$AC$6,M605,0)</f>
        <v>0</v>
      </c>
      <c r="AE605" s="77" t="n">
        <f aca="false">IF(N605=$AE$6,M605,0)</f>
        <v>0</v>
      </c>
      <c r="AF605" s="77" t="n">
        <f aca="false">IF(O605=$AE$6,M605,0)</f>
        <v>0</v>
      </c>
      <c r="AG605" s="77" t="n">
        <f aca="false">IF(N605=$AG$6,M605,0)</f>
        <v>0</v>
      </c>
      <c r="AH605" s="77" t="n">
        <f aca="false">IF(O605=$AG$6,M605,0)</f>
        <v>0</v>
      </c>
      <c r="AI605" s="77" t="n">
        <f aca="false">IF(N605=$AI$6,M605,0)</f>
        <v>0</v>
      </c>
      <c r="AJ605" s="77" t="n">
        <f aca="false">IF(O605=$AI$6,M605,0)</f>
        <v>0</v>
      </c>
      <c r="AK605" s="77" t="n">
        <f aca="false">IF(N605=$AK$6,M605,0)</f>
        <v>0</v>
      </c>
      <c r="AL605" s="77" t="n">
        <f aca="false">IF(O605=$AK$6,M605,0)</f>
        <v>0</v>
      </c>
      <c r="AM605" s="77" t="n">
        <f aca="false">IF(N605=$AM$6,M605,0)</f>
        <v>0</v>
      </c>
      <c r="AN605" s="77" t="n">
        <f aca="false">IF(O605=$AM$6,M605,0)</f>
        <v>0</v>
      </c>
      <c r="AO605" s="77" t="n">
        <f aca="false">IF(N605=$AO$6,M605,0)</f>
        <v>0</v>
      </c>
      <c r="AP605" s="77" t="n">
        <f aca="false">IF(O605=$AO$6,M605,0)</f>
        <v>0</v>
      </c>
      <c r="AQ605" s="77" t="n">
        <f aca="false">IF(N605=$AQ$6,M605,0)</f>
        <v>0</v>
      </c>
      <c r="AR605" s="77" t="n">
        <f aca="false">IF(O605=$AQ$6,M605,0)</f>
        <v>0</v>
      </c>
      <c r="AS605" s="77" t="n">
        <f aca="false">IF(N605=$AS$6,M605,0)</f>
        <v>0</v>
      </c>
      <c r="AT605" s="77" t="n">
        <f aca="false">IF(O605=$AS$6,M605,0)</f>
        <v>0</v>
      </c>
      <c r="AU605" s="77" t="n">
        <f aca="false">IF(N605=$AU$6,M605,0)</f>
        <v>0</v>
      </c>
      <c r="AV605" s="77" t="n">
        <f aca="false">IF(O605=$AU$6,M605,0)</f>
        <v>0</v>
      </c>
      <c r="AW605" s="77" t="n">
        <f aca="false">IF(N605=$AW$6,M605,0)</f>
        <v>0</v>
      </c>
      <c r="AX605" s="77" t="n">
        <f aca="false">IF(O605=$AW$6,M605,0)</f>
        <v>0</v>
      </c>
      <c r="AY605" s="77" t="n">
        <f aca="false">IF(N605=$AY$6,M605,0)</f>
        <v>0</v>
      </c>
      <c r="AZ605" s="77" t="n">
        <f aca="false">IF(O605=$AY$6,M605,0)</f>
        <v>0</v>
      </c>
      <c r="BA605" s="77" t="n">
        <f aca="false">IF(N605=$BA$6,M605,0)</f>
        <v>0</v>
      </c>
      <c r="BB605" s="77" t="n">
        <f aca="false">IF(O605=$BA$6,M605,0)</f>
        <v>0</v>
      </c>
      <c r="BC605" s="77" t="n">
        <f aca="false">IF(N605=$BC$6,M605,0)</f>
        <v>0</v>
      </c>
      <c r="BD605" s="77" t="n">
        <f aca="false">IF(O605=$BC$6,M605,0)</f>
        <v>0</v>
      </c>
      <c r="BE605" s="77" t="n">
        <f aca="false">IF(N605=$BE$6,M605,0)</f>
        <v>0</v>
      </c>
      <c r="BF605" s="77" t="n">
        <f aca="false">IF(O605=$BE$6,M605,0)</f>
        <v>0</v>
      </c>
      <c r="BG605" s="77" t="n">
        <f aca="false">IF(N605=$BG$6,M605,0)</f>
        <v>0</v>
      </c>
      <c r="BH605" s="77" t="n">
        <f aca="false">IF(O605=$BG$6,M605,0)</f>
        <v>0</v>
      </c>
      <c r="BI605" s="77" t="n">
        <f aca="false">IF(N605=$BI$6,M605,0)</f>
        <v>0</v>
      </c>
      <c r="BJ605" s="77" t="n">
        <f aca="false">IF(O605=$BI$6,M605,0)</f>
        <v>0</v>
      </c>
      <c r="BK605" s="77" t="n">
        <f aca="false">IF(N605=$BK$6,M605,0)</f>
        <v>0</v>
      </c>
      <c r="BL605" s="77" t="n">
        <f aca="false">IF(O605=$BK$6,M605,0)</f>
        <v>0</v>
      </c>
      <c r="BM605" s="77" t="n">
        <f aca="false">IF(N605=$BM$6,M605,0)</f>
        <v>0</v>
      </c>
      <c r="BN605" s="77" t="n">
        <f aca="false">IF(O605=$BM$6,M605,0)</f>
        <v>0</v>
      </c>
      <c r="BO605" s="77" t="n">
        <f aca="false">IF(N605=$BO$6,M605,0)</f>
        <v>0</v>
      </c>
      <c r="BP605" s="77" t="n">
        <f aca="false">IF(O605=$BO$6,M605,0)</f>
        <v>0</v>
      </c>
      <c r="BQ605" s="77" t="n">
        <f aca="false">IF(N605=$BQ$6,M605,0)</f>
        <v>0</v>
      </c>
      <c r="BR605" s="77" t="n">
        <f aca="false">IF(O605=$BQ$6,M605,0)</f>
        <v>0</v>
      </c>
      <c r="BS605" s="77" t="n">
        <f aca="false">IF(N605=$BS$6,M605,0)</f>
        <v>0</v>
      </c>
      <c r="BT605" s="77" t="n">
        <f aca="false">IF(O605=$BS$6,M605,0)</f>
        <v>0</v>
      </c>
      <c r="BU605" s="77" t="n">
        <f aca="false">IF(N605=$BU$6,M605,0)</f>
        <v>0</v>
      </c>
      <c r="BV605" s="77" t="n">
        <f aca="false">IF(O605=$BU$6,M605,0)</f>
        <v>0</v>
      </c>
      <c r="BW605" s="77" t="n">
        <f aca="false">IF(N605=$BW$6,M605,0)</f>
        <v>0</v>
      </c>
      <c r="BX605" s="77" t="n">
        <f aca="false">IF(O605=$BW$6,M605,0)</f>
        <v>0</v>
      </c>
      <c r="BY605" s="77" t="n">
        <f aca="false">IF(N605=$BY$6,M605,0)</f>
        <v>0</v>
      </c>
      <c r="BZ605" s="77" t="n">
        <f aca="false">IF(O605=$BY$6,M605,0)</f>
        <v>0</v>
      </c>
      <c r="CA605" s="77" t="n">
        <f aca="false">IF(N605=$CA$6,M605,0)</f>
        <v>0</v>
      </c>
      <c r="CB605" s="77" t="n">
        <f aca="false">IF(O605=$CA$6,M605,0)</f>
        <v>0</v>
      </c>
      <c r="CC605" s="77" t="n">
        <f aca="false">IF(N605=$CC$6,M605,0)</f>
        <v>0</v>
      </c>
      <c r="CD605" s="77" t="n">
        <f aca="false">IF(O605=$CC$6,M605,0)</f>
        <v>0</v>
      </c>
      <c r="CE605" s="77" t="n">
        <f aca="false">IF(N605=$CE$6,M605,0)</f>
        <v>0</v>
      </c>
      <c r="CF605" s="77" t="n">
        <f aca="false">IF(O605=$CE$6,M605,0)</f>
        <v>0</v>
      </c>
      <c r="CG605" s="77" t="n">
        <f aca="false">IF(N605=$CG$6,M605,0)</f>
        <v>0</v>
      </c>
      <c r="CH605" s="77" t="n">
        <f aca="false">IF(O605=$CG$6,M605,0)</f>
        <v>0</v>
      </c>
      <c r="CI605" s="77" t="n">
        <f aca="false">IF(N605=$CI$6,M605,0)</f>
        <v>0</v>
      </c>
      <c r="CJ605" s="77" t="n">
        <f aca="false">IF(O605=$CI$6,M605,0)</f>
        <v>0</v>
      </c>
      <c r="CK605" s="77" t="n">
        <f aca="false">IF(N605=$CK$6,M605,0)</f>
        <v>0</v>
      </c>
      <c r="CL605" s="77" t="n">
        <f aca="false">IF(O605=$CK$6,M605,0)</f>
        <v>0</v>
      </c>
      <c r="CM605" s="77" t="n">
        <f aca="false">IF(N605=$CM$6,M605,0)</f>
        <v>0</v>
      </c>
      <c r="CN605" s="77" t="n">
        <f aca="false">IF(O605=$CM$6,M605,0)</f>
        <v>0</v>
      </c>
      <c r="CO605" s="77" t="n">
        <f aca="false">IF(N605=$CO$6,M605,0)</f>
        <v>0</v>
      </c>
      <c r="CP605" s="77" t="n">
        <f aca="false">IF(O605=$CO$6,M605,0)</f>
        <v>0</v>
      </c>
      <c r="CQ605" s="77" t="n">
        <f aca="false">IF(N605=$CQ$6,M605,0)</f>
        <v>0</v>
      </c>
      <c r="CR605" s="77" t="n">
        <f aca="false">IF(O605=$CQ$6,M605,0)</f>
        <v>0</v>
      </c>
      <c r="CS605" s="77" t="n">
        <f aca="false">IF(N605=$CS$6,M605,0)</f>
        <v>0</v>
      </c>
      <c r="CT605" s="77" t="n">
        <f aca="false">IF(O605=$CS$6,M605,0)</f>
        <v>0</v>
      </c>
      <c r="CU605" s="77" t="n">
        <f aca="false">IF(N605=$CU$6,M605,0)</f>
        <v>0</v>
      </c>
      <c r="CV605" s="77" t="n">
        <f aca="false">IF(O605=$CU$6,M605,0)</f>
        <v>0</v>
      </c>
      <c r="CW605" s="77" t="n">
        <f aca="false">IF(N605=$CW$6,M605,0)</f>
        <v>0</v>
      </c>
      <c r="CX605" s="77" t="n">
        <f aca="false">IF(O605=$CW$6,M605,0)</f>
        <v>0</v>
      </c>
      <c r="CY605" s="77" t="n">
        <f aca="false">IF(N605=$CY$6,M605,0)</f>
        <v>0</v>
      </c>
      <c r="CZ605" s="77" t="n">
        <f aca="false">IF(O605=$CY$6,M605,0)</f>
        <v>0</v>
      </c>
      <c r="DA605" s="77" t="n">
        <f aca="false">IF(N605=$DA$6,M605,0)</f>
        <v>0</v>
      </c>
      <c r="DB605" s="77" t="n">
        <f aca="false">IF(O605=$DA$6,M605,0)</f>
        <v>0</v>
      </c>
      <c r="DC605" s="77" t="n">
        <f aca="false">IF(N605=$DC$6,M605,0)</f>
        <v>0</v>
      </c>
      <c r="DD605" s="77" t="n">
        <f aca="false">IF(O605=$DC$6,M605,0)</f>
        <v>0</v>
      </c>
      <c r="DE605" s="77" t="n">
        <f aca="false">IF(N605=$DE$6,M605,0)</f>
        <v>0</v>
      </c>
      <c r="DF605" s="77" t="n">
        <f aca="false">IF(O605=$DE$6,M605,0)</f>
        <v>0</v>
      </c>
      <c r="DG605" s="77" t="n">
        <f aca="false">IF(N605=$DG$6,M605,0)</f>
        <v>0</v>
      </c>
      <c r="DH605" s="77" t="n">
        <f aca="false">IF(O605=$DG$6,M605,0)</f>
        <v>0</v>
      </c>
      <c r="DI605" s="77" t="n">
        <f aca="false">IF(N605=$DI$6,M605,0)</f>
        <v>0</v>
      </c>
      <c r="DJ605" s="77" t="n">
        <f aca="false">IF(O605=$DI$6,M605,0)</f>
        <v>0</v>
      </c>
      <c r="DK605" s="77" t="n">
        <f aca="false">IF(N605=$DK$6,M605,0)</f>
        <v>0</v>
      </c>
      <c r="DL605" s="77" t="n">
        <f aca="false">IF(O605=$DK$6,M605,0)</f>
        <v>0</v>
      </c>
      <c r="DM605" s="55" t="n">
        <f aca="false">IF(N605=$DM$6,M605,0)</f>
        <v>0</v>
      </c>
      <c r="DN605" s="55" t="n">
        <f aca="false">IF(O605=$DM$6,M605,0)</f>
        <v>0</v>
      </c>
      <c r="DO605" s="57" t="n">
        <f aca="false">IF(N605=$DO$6,M605,0)</f>
        <v>0</v>
      </c>
      <c r="DP605" s="57" t="n">
        <f aca="false">IF(O605=$DO$6,M605,0)</f>
        <v>0</v>
      </c>
      <c r="DQ605" s="57" t="n">
        <f aca="false">IF(N605=$DQ$6,M605,0)</f>
        <v>0</v>
      </c>
      <c r="DR605" s="57" t="n">
        <f aca="false">IF(O605=$DQ$6,M605,0)</f>
        <v>0</v>
      </c>
      <c r="DS605" s="57" t="n">
        <f aca="false">IF(N605=$DS$6,M605,0)</f>
        <v>0</v>
      </c>
      <c r="DT605" s="57" t="n">
        <f aca="false">IF(O605=$DS$6,M605,0)</f>
        <v>0</v>
      </c>
      <c r="DU605" s="57" t="n">
        <f aca="false">IF(N605=$DU$6,M605,0)</f>
        <v>0</v>
      </c>
      <c r="DV605" s="57" t="n">
        <f aca="false">IF(O605=$DU$6,M605,0)</f>
        <v>0</v>
      </c>
      <c r="DW605" s="57" t="n">
        <f aca="false">IF(N605=$DW$6,M605,0)</f>
        <v>0</v>
      </c>
      <c r="DX605" s="57" t="n">
        <f aca="false">IF(O605=$DW$6,M605,0)</f>
        <v>0</v>
      </c>
      <c r="DY605" s="57" t="n">
        <f aca="false">IF(N605=$DY$6,M605,0)</f>
        <v>0</v>
      </c>
      <c r="DZ605" s="57" t="n">
        <f aca="false">IF(O605=$DY$6,M605,0)</f>
        <v>0</v>
      </c>
      <c r="EA605" s="57" t="n">
        <f aca="false">IF(N605=$EA$6,M605,0)</f>
        <v>0</v>
      </c>
      <c r="EB605" s="57" t="n">
        <f aca="false">IF(O605=$EA$6,M605,0)</f>
        <v>0</v>
      </c>
      <c r="EC605" s="57" t="n">
        <f aca="false">IF(N605=$EC$6,M605,0)</f>
        <v>0</v>
      </c>
      <c r="ED605" s="57" t="n">
        <f aca="false">IF(O605=$EC$6,M605,0)</f>
        <v>0</v>
      </c>
      <c r="EE605" s="57" t="n">
        <f aca="false">IF(N605=$EE$6,M605,0)</f>
        <v>0</v>
      </c>
      <c r="EF605" s="58" t="n">
        <f aca="false">IF(O605=$EE$6,M605,0)</f>
        <v>0</v>
      </c>
      <c r="EG605" s="58" t="n">
        <f aca="false">IF(N605=$EG$6,M605,0)</f>
        <v>0</v>
      </c>
      <c r="EH605" s="58" t="n">
        <f aca="false">IF(O605=$EG$6,M605,0)</f>
        <v>0</v>
      </c>
      <c r="EI605" s="84" t="n">
        <f aca="false">IF(N605=$EI$6,M605,0)</f>
        <v>0</v>
      </c>
      <c r="EJ605" s="84" t="n">
        <f aca="false">IF(O605=$EI$6,M605,0)</f>
        <v>0</v>
      </c>
      <c r="EK605" s="84" t="n">
        <f aca="false">IF(N605=$EK$6,M605,0)</f>
        <v>0</v>
      </c>
      <c r="EL605" s="84" t="n">
        <f aca="false">IF(O605=$EK$6,M605,0)</f>
        <v>0</v>
      </c>
      <c r="EM605" s="84" t="n">
        <f aca="false">IF(N605=$EM$6,M605,0)</f>
        <v>0</v>
      </c>
      <c r="EN605" s="84" t="n">
        <f aca="false">IF(O605=$EM$6,M605,0)</f>
        <v>0</v>
      </c>
      <c r="EO605" s="84" t="n">
        <f aca="false">IF(N605=$EO$6,M605,0)</f>
        <v>0</v>
      </c>
      <c r="EP605" s="84" t="n">
        <f aca="false">IF(O605=$EO$6,M605,0)</f>
        <v>0</v>
      </c>
      <c r="EQ605" s="84" t="n">
        <f aca="false">IF(N605=$EQ$6,M605,0)</f>
        <v>0</v>
      </c>
      <c r="ER605" s="84" t="n">
        <f aca="false">IF(O605=$EQ$6,M605,0)</f>
        <v>0</v>
      </c>
      <c r="ES605" s="84" t="n">
        <f aca="false">IF(N605=$ES$6,M605,0)</f>
        <v>0</v>
      </c>
      <c r="ET605" s="84" t="n">
        <f aca="false">IF(O605=$ES$6,M605,0)</f>
        <v>0</v>
      </c>
      <c r="EU605" s="84" t="n">
        <f aca="false">IF(N605=$EU$6,M605,0)</f>
        <v>0</v>
      </c>
      <c r="EV605" s="84" t="n">
        <f aca="false">IF(O605=$EU$6,M605,0)</f>
        <v>0</v>
      </c>
      <c r="EW605" s="84" t="n">
        <f aca="false">IF(N605=$EW$6,M605,0)</f>
        <v>0</v>
      </c>
      <c r="EX605" s="84" t="n">
        <f aca="false">IF(O605=$EW$6,M605,0)</f>
        <v>0</v>
      </c>
      <c r="EY605" s="84" t="n">
        <f aca="false">IF(N605=$EY$6,M605,0)</f>
        <v>0</v>
      </c>
      <c r="EZ605" s="84" t="n">
        <f aca="false">IF(O605=$EY$6,M605,0)</f>
        <v>0</v>
      </c>
      <c r="FA605" s="84" t="n">
        <f aca="false">IF(N605=$FA$6,M605,0)</f>
        <v>0</v>
      </c>
      <c r="FB605" s="84" t="n">
        <f aca="false">IF(O605=$FA$6,M605,0)</f>
        <v>0</v>
      </c>
      <c r="FC605" s="84" t="n">
        <f aca="false">IF(N605=$FC$6,M605,0)</f>
        <v>0</v>
      </c>
      <c r="FD605" s="84" t="n">
        <f aca="false">IF(O605=$FC$6,M605,0)</f>
        <v>0</v>
      </c>
      <c r="FE605" s="84" t="n">
        <f aca="false">IF(N605=$FE$6,M605,0)</f>
        <v>0</v>
      </c>
      <c r="FF605" s="84" t="n">
        <f aca="false">IF(O605=$FE$6,M605,0)</f>
        <v>0</v>
      </c>
      <c r="FG605" s="84" t="n">
        <f aca="false">IF(N605=$FG$6,M605,0)</f>
        <v>0</v>
      </c>
      <c r="FH605" s="84" t="n">
        <f aca="false">IF(O605=$FG$6,M605,0)</f>
        <v>0</v>
      </c>
      <c r="FI605" s="84" t="n">
        <f aca="false">IF(N605=$FI$6,M605,0)</f>
        <v>0</v>
      </c>
      <c r="FJ605" s="84" t="n">
        <f aca="false">IF(O605=$FI$6,M605,0)</f>
        <v>0</v>
      </c>
      <c r="FK605" s="84" t="n">
        <f aca="false">IF(N605=$FK$6,M605,0)</f>
        <v>0</v>
      </c>
      <c r="FL605" s="84" t="n">
        <f aca="false">IF(O605=$FK$6,M605,0)</f>
        <v>0</v>
      </c>
      <c r="FM605" s="84" t="n">
        <f aca="false">IF(N605=$FM$6,M605,0)</f>
        <v>0</v>
      </c>
      <c r="FN605" s="84" t="n">
        <f aca="false">IF(O605=$FM$6,M605,0)</f>
        <v>0</v>
      </c>
      <c r="FO605" s="58" t="n">
        <f aca="false">IF(N605=$FO$6,M605,0)</f>
        <v>0</v>
      </c>
      <c r="FP605" s="58" t="n">
        <f aca="false">IF(O605=$FO$6,M605,0)</f>
        <v>0</v>
      </c>
      <c r="FQ605" s="84" t="n">
        <f aca="false">IF(N605=$FQ$6,M605,0)</f>
        <v>0</v>
      </c>
      <c r="FR605" s="84" t="n">
        <f aca="false">IF(O605=$FQ$6,M605,0)</f>
        <v>0</v>
      </c>
      <c r="FS605" s="84" t="n">
        <f aca="false">IF(N605=$FS$6,M605,0)</f>
        <v>0</v>
      </c>
      <c r="FT605" s="84" t="n">
        <f aca="false">IF(O605=$FS$6,M605,0)</f>
        <v>0</v>
      </c>
      <c r="FU605" s="84" t="n">
        <f aca="false">IF(N605=$FU$6,M605,0)</f>
        <v>0</v>
      </c>
      <c r="FV605" s="84" t="n">
        <f aca="false">IF(O605=$FU$6,M605,0)</f>
        <v>0</v>
      </c>
      <c r="FW605" s="84" t="n">
        <f aca="false">IF(N605=$FW$6,M605,0)</f>
        <v>0</v>
      </c>
      <c r="FX605" s="84" t="n">
        <f aca="false">IF(O605=$FW$6,M605,0)</f>
        <v>0</v>
      </c>
      <c r="FY605" s="84" t="n">
        <f aca="false">IF(N605=$FY$6,M605,0)</f>
        <v>0</v>
      </c>
      <c r="FZ605" s="84" t="n">
        <f aca="false">IF(O605=$FY$6,M605,0)</f>
        <v>0</v>
      </c>
      <c r="GA605" s="84" t="n">
        <f aca="false">IF(N605=$GA$6,$M605,0)</f>
        <v>0</v>
      </c>
      <c r="GB605" s="84" t="n">
        <f aca="false">IF(O605=$GA$6,M605,0)</f>
        <v>0</v>
      </c>
      <c r="GC605" s="84" t="n">
        <f aca="false">IF(N605=$GC$6,M605,0)</f>
        <v>0</v>
      </c>
      <c r="GD605" s="84" t="n">
        <f aca="false">IF(O605=$GC$6,M605,0)</f>
        <v>0</v>
      </c>
      <c r="GE605" s="84" t="n">
        <f aca="false">IF(N605=$GE$6,M605,0)</f>
        <v>0</v>
      </c>
      <c r="GF605" s="84" t="n">
        <f aca="false">IF(O605=$GE$6,M605,0)</f>
        <v>0</v>
      </c>
      <c r="GG605" s="84" t="n">
        <f aca="false">IF(N605=$GG$6,M605,0)</f>
        <v>0</v>
      </c>
      <c r="GH605" s="84" t="n">
        <f aca="false">IF(O605=$GG$6,M605,0)</f>
        <v>0</v>
      </c>
      <c r="GI605" s="84" t="n">
        <f aca="false">IF(N605=$GI$6,M605,0)</f>
        <v>0</v>
      </c>
      <c r="GJ605" s="84" t="n">
        <f aca="false">IF(O605=$GI$6,M605,0)</f>
        <v>0</v>
      </c>
      <c r="GK605" s="84" t="n">
        <f aca="false">IF(N605=$GK$6,M605,0)</f>
        <v>0</v>
      </c>
      <c r="GL605" s="84" t="n">
        <f aca="false">IF(O605=$GK$6,M605,0)</f>
        <v>0</v>
      </c>
      <c r="GM605" s="84" t="n">
        <f aca="false">IF(N605=$GM$6,M605,0)</f>
        <v>0</v>
      </c>
      <c r="GN605" s="84" t="n">
        <f aca="false">IF(O605=$GM$6,M605,0)</f>
        <v>0</v>
      </c>
      <c r="GO605" s="84" t="n">
        <f aca="false">IF(N605=$GO$6,M605,0)</f>
        <v>0</v>
      </c>
      <c r="GP605" s="84" t="n">
        <f aca="false">IF(O605=$GO$6,M605,0)</f>
        <v>0</v>
      </c>
      <c r="GQ605" s="84" t="n">
        <f aca="false">IF(N605=$GQ$6,M605,0)</f>
        <v>0</v>
      </c>
      <c r="GR605" s="84" t="n">
        <f aca="false">IF(O605=$GQ$6,M605,0)</f>
        <v>0</v>
      </c>
      <c r="GS605" s="84" t="n">
        <f aca="false">IF(N605=$GS$6,M605,0)</f>
        <v>0</v>
      </c>
      <c r="GT605" s="84" t="n">
        <f aca="false">IF(O605=$GS$6,M605,0)</f>
        <v>0</v>
      </c>
      <c r="GU605" s="84" t="n">
        <f aca="false">IF(N605=$GU$6,M605,0)</f>
        <v>0</v>
      </c>
      <c r="GV605" s="84" t="n">
        <f aca="false">IF(O605=$GU$6,M605,0)</f>
        <v>0</v>
      </c>
      <c r="GW605" s="84" t="n">
        <f aca="false">IF(N605=$GW$6,M605,0)</f>
        <v>0</v>
      </c>
      <c r="GX605" s="84" t="n">
        <f aca="false">IF(O605=$GW$6,M605,0)</f>
        <v>0</v>
      </c>
      <c r="GY605" s="84" t="n">
        <f aca="false">IF(N605=$GY$6,M605,0)</f>
        <v>0</v>
      </c>
      <c r="GZ605" s="84" t="n">
        <f aca="false">IF(O605=$GY$6,M605,0)</f>
        <v>0</v>
      </c>
      <c r="HA605" s="84" t="n">
        <f aca="false">IF(N605=$HA$6,M605,0)</f>
        <v>0</v>
      </c>
      <c r="HB605" s="84" t="n">
        <f aca="false">IF(O605=$HA$6,M605,0)</f>
        <v>0</v>
      </c>
      <c r="HC605" s="84" t="n">
        <f aca="false">IF(N605=$HC$6,M605,0)</f>
        <v>0</v>
      </c>
      <c r="HD605" s="84" t="n">
        <f aca="false">IF(O605=$HC$6,M605,0)</f>
        <v>0</v>
      </c>
      <c r="HE605" s="84" t="n">
        <f aca="false">IF(N605=$HE$6,M605,0)</f>
        <v>0</v>
      </c>
      <c r="HF605" s="84" t="n">
        <f aca="false">IF(O605=$HE$6,M605,0)</f>
        <v>0</v>
      </c>
      <c r="HG605" s="84" t="n">
        <f aca="false">IF(N605=$HG$6,M605,0)</f>
        <v>0</v>
      </c>
      <c r="HH605" s="84" t="n">
        <f aca="false">IF(O605=$HG$6,M605,0)</f>
        <v>0</v>
      </c>
      <c r="HI605" s="84" t="n">
        <f aca="false">IF(N605=$HI$6,M605,0)</f>
        <v>0</v>
      </c>
      <c r="HJ605" s="84" t="n">
        <f aca="false">IF(O605=$HI$6,M605,0)</f>
        <v>0</v>
      </c>
    </row>
    <row r="606" customFormat="false" ht="22.5" hidden="false" customHeight="true" outlineLevel="0" collapsed="false">
      <c r="A606" s="44" t="n">
        <f aca="false">IF(B605&gt;0,A605+1,"")</f>
        <v>599</v>
      </c>
      <c r="B606" s="79" t="n">
        <v>40327</v>
      </c>
      <c r="C606" s="67" t="n">
        <v>12526</v>
      </c>
      <c r="D606" s="54"/>
      <c r="E606" s="74"/>
      <c r="F606" s="74"/>
      <c r="G606" s="74"/>
      <c r="H606" s="74"/>
      <c r="I606" s="74"/>
      <c r="J606" s="69"/>
      <c r="K606" s="44"/>
      <c r="L606" s="70"/>
      <c r="M606" s="71"/>
      <c r="N606" s="74"/>
      <c r="O606" s="74"/>
      <c r="P606" s="54" t="n">
        <f aca="false">Q606-R606</f>
        <v>0</v>
      </c>
      <c r="Q606" s="54" t="n">
        <f aca="false">S606+U606+W606+Y606+AA606+AC606+AE606+AG606+AI606+AK606+AM606+AO606+AQ606+AS606+AU606+AW606+AY606+BA606+BC606+BE606+BG606+BI606+BK606+BM606+BO606+BQ606+BS606+BU606+BW606+BY606+CA606+CC606+CE606+CG606+CI606+CK606+CM606+CO606+CQ606+CS606+CU606+CW606+CY606+DA606+DC606+DE606+DG606+DI606+DK606+DM606+DO606+DQ606+DS606+DU606+DW606+DY606+EA606+EC606+EE606+EG606+EI606+EK606+EM606+EO606+EQ606+ES606+EU606+EW606+EY606+FA606+FC606+FE606+FG606+FI606+FK606+FM606+FO606+FQ606+FS606+FU606+FW606+FY606+GA606+GC606+GE606+GG606+GI606+GK606+GM606+GO606+GQ606+GS606+GU606+GW606+GY606+HA606+HC606+HE606+HG606+HI606</f>
        <v>0</v>
      </c>
      <c r="R606" s="54" t="n">
        <f aca="false">T606+V606+X606+Z606+AB606+AD606+AF606+AH606+AJ606+AL606+AN606+AP606+AR606+AT606+AV606+AX606+AZ606+BB606+BD606+BF606+BH606+BJ606+BL606+BN606+BP606+BR606+BT606+BV606+BX606+BZ606+CB606+CD606+CF606+CH606+CJ606+CL606+CN606+CP606+CR606+CT606+CV606+CX606+CZ606+DB606+DD606+DF606+DH606+DJ606+DL606+DN606+DP606+DR606+DT606+DV606+DX606+DZ606+EB606+ED606+EF606+EH606+EJ606+EL606+EN606+EP606+ER606+ET606+EV606+EX606+EZ606+FB606+FD606+FF606+FH606+FJ606+FL606+FN606+FP606+FR606+FT606+FV606+FX606+FZ606+GB606+GD606+GF606+GH606+GJ606+GL606+GN606+GP606+GR606+GT606+GV606+GX606+GZ606+HB606+HD606+HF606+HH606+HJ606</f>
        <v>0</v>
      </c>
      <c r="S606" s="55" t="n">
        <f aca="false">IF($T$1&gt;$T$2,"",IF(N606=$S$6,M606,0))</f>
        <v>0</v>
      </c>
      <c r="T606" s="77" t="n">
        <f aca="false">IF($T$1&gt;$T$2,"",IF(O606=$S$6,M606,0))</f>
        <v>0</v>
      </c>
      <c r="U606" s="77" t="n">
        <f aca="false">IF(N606=$U$6,M606,0)</f>
        <v>0</v>
      </c>
      <c r="V606" s="77" t="n">
        <f aca="false">IF(O606=$U$6,M606,0)</f>
        <v>0</v>
      </c>
      <c r="W606" s="77" t="n">
        <f aca="false">IF($W$6=N606,M606,0)</f>
        <v>0</v>
      </c>
      <c r="X606" s="77" t="n">
        <f aca="false">IF(O606=$W$6,M606,0)</f>
        <v>0</v>
      </c>
      <c r="Y606" s="55" t="n">
        <f aca="false">IF($Y$6=N600,M600,0)</f>
        <v>0</v>
      </c>
      <c r="Z606" s="77" t="n">
        <f aca="false">IF($Y$6=O606,M606,0)</f>
        <v>0</v>
      </c>
      <c r="AA606" s="77" t="n">
        <f aca="false">IF(N606=$AA$6,M606,0)</f>
        <v>0</v>
      </c>
      <c r="AB606" s="77" t="n">
        <f aca="false">IF(O606=$AA$6,M606,0)</f>
        <v>0</v>
      </c>
      <c r="AC606" s="77" t="n">
        <f aca="false">IF(N606=$AC$6,M606,0)</f>
        <v>0</v>
      </c>
      <c r="AD606" s="56" t="n">
        <f aca="false">IF(O606=$AC$6,M606,0)</f>
        <v>0</v>
      </c>
      <c r="AE606" s="77" t="n">
        <f aca="false">IF(N606=$AE$6,M606,0)</f>
        <v>0</v>
      </c>
      <c r="AF606" s="77" t="n">
        <f aca="false">IF(O606=$AE$6,M606,0)</f>
        <v>0</v>
      </c>
      <c r="AG606" s="77" t="n">
        <f aca="false">IF(N606=$AG$6,M606,0)</f>
        <v>0</v>
      </c>
      <c r="AH606" s="77" t="n">
        <f aca="false">IF(O606=$AG$6,M606,0)</f>
        <v>0</v>
      </c>
      <c r="AI606" s="77" t="n">
        <f aca="false">IF(N606=$AI$6,M606,0)</f>
        <v>0</v>
      </c>
      <c r="AJ606" s="77" t="n">
        <f aca="false">IF(O606=$AI$6,M606,0)</f>
        <v>0</v>
      </c>
      <c r="AK606" s="77" t="n">
        <f aca="false">IF(N606=$AK$6,M606,0)</f>
        <v>0</v>
      </c>
      <c r="AL606" s="77" t="n">
        <f aca="false">IF(O606=$AK$6,M606,0)</f>
        <v>0</v>
      </c>
      <c r="AM606" s="77" t="n">
        <f aca="false">IF(N606=$AM$6,M606,0)</f>
        <v>0</v>
      </c>
      <c r="AN606" s="77" t="n">
        <f aca="false">IF(O606=$AM$6,M606,0)</f>
        <v>0</v>
      </c>
      <c r="AO606" s="77" t="n">
        <f aca="false">IF(N606=$AO$6,M606,0)</f>
        <v>0</v>
      </c>
      <c r="AP606" s="77" t="n">
        <f aca="false">IF(O606=$AO$6,M606,0)</f>
        <v>0</v>
      </c>
      <c r="AQ606" s="77" t="n">
        <f aca="false">IF(N606=$AQ$6,M606,0)</f>
        <v>0</v>
      </c>
      <c r="AR606" s="77" t="n">
        <f aca="false">IF(O606=$AQ$6,M606,0)</f>
        <v>0</v>
      </c>
      <c r="AS606" s="77" t="n">
        <f aca="false">IF(N606=$AS$6,M606,0)</f>
        <v>0</v>
      </c>
      <c r="AT606" s="77" t="n">
        <f aca="false">IF(O606=$AS$6,M606,0)</f>
        <v>0</v>
      </c>
      <c r="AU606" s="77" t="n">
        <f aca="false">IF(N606=$AU$6,M606,0)</f>
        <v>0</v>
      </c>
      <c r="AV606" s="77" t="n">
        <f aca="false">IF(O606=$AU$6,M606,0)</f>
        <v>0</v>
      </c>
      <c r="AW606" s="77" t="n">
        <f aca="false">IF(N606=$AW$6,M606,0)</f>
        <v>0</v>
      </c>
      <c r="AX606" s="77" t="n">
        <f aca="false">IF(O606=$AW$6,M606,0)</f>
        <v>0</v>
      </c>
      <c r="AY606" s="77" t="n">
        <f aca="false">IF(N606=$AY$6,M606,0)</f>
        <v>0</v>
      </c>
      <c r="AZ606" s="77" t="n">
        <f aca="false">IF(O606=$AY$6,M606,0)</f>
        <v>0</v>
      </c>
      <c r="BA606" s="77" t="n">
        <f aca="false">IF(N606=$BA$6,M606,0)</f>
        <v>0</v>
      </c>
      <c r="BB606" s="77" t="n">
        <f aca="false">IF(O606=$BA$6,M606,0)</f>
        <v>0</v>
      </c>
      <c r="BC606" s="77" t="n">
        <f aca="false">IF(N606=$BC$6,M606,0)</f>
        <v>0</v>
      </c>
      <c r="BD606" s="77" t="n">
        <f aca="false">IF(O606=$BC$6,M606,0)</f>
        <v>0</v>
      </c>
      <c r="BE606" s="77" t="n">
        <f aca="false">IF(N606=$BE$6,M606,0)</f>
        <v>0</v>
      </c>
      <c r="BF606" s="77" t="n">
        <f aca="false">IF(O606=$BE$6,M606,0)</f>
        <v>0</v>
      </c>
      <c r="BG606" s="77" t="n">
        <f aca="false">IF(N606=$BG$6,M606,0)</f>
        <v>0</v>
      </c>
      <c r="BH606" s="77" t="n">
        <f aca="false">IF(O606=$BG$6,M606,0)</f>
        <v>0</v>
      </c>
      <c r="BI606" s="77" t="n">
        <f aca="false">IF(N606=$BI$6,M606,0)</f>
        <v>0</v>
      </c>
      <c r="BJ606" s="77" t="n">
        <f aca="false">IF(O606=$BI$6,M606,0)</f>
        <v>0</v>
      </c>
      <c r="BK606" s="77" t="n">
        <f aca="false">IF(N606=$BK$6,M606,0)</f>
        <v>0</v>
      </c>
      <c r="BL606" s="77" t="n">
        <f aca="false">IF(O606=$BK$6,M606,0)</f>
        <v>0</v>
      </c>
      <c r="BM606" s="77" t="n">
        <f aca="false">IF(N606=$BM$6,M606,0)</f>
        <v>0</v>
      </c>
      <c r="BN606" s="77" t="n">
        <f aca="false">IF(O606=$BM$6,M606,0)</f>
        <v>0</v>
      </c>
      <c r="BO606" s="77" t="n">
        <f aca="false">IF(N606=$BO$6,M606,0)</f>
        <v>0</v>
      </c>
      <c r="BP606" s="77" t="n">
        <f aca="false">IF(O606=$BO$6,M606,0)</f>
        <v>0</v>
      </c>
      <c r="BQ606" s="77" t="n">
        <f aca="false">IF(N606=$BQ$6,M606,0)</f>
        <v>0</v>
      </c>
      <c r="BR606" s="77" t="n">
        <f aca="false">IF(O606=$BQ$6,M606,0)</f>
        <v>0</v>
      </c>
      <c r="BS606" s="77" t="n">
        <f aca="false">IF(N606=$BS$6,M606,0)</f>
        <v>0</v>
      </c>
      <c r="BT606" s="77" t="n">
        <f aca="false">IF(O606=$BS$6,M606,0)</f>
        <v>0</v>
      </c>
      <c r="BU606" s="77" t="n">
        <f aca="false">IF(N606=$BU$6,M606,0)</f>
        <v>0</v>
      </c>
      <c r="BV606" s="77" t="n">
        <f aca="false">IF(O606=$BU$6,M606,0)</f>
        <v>0</v>
      </c>
      <c r="BW606" s="77" t="n">
        <f aca="false">IF(N606=$BW$6,M606,0)</f>
        <v>0</v>
      </c>
      <c r="BX606" s="77" t="n">
        <f aca="false">IF(O606=$BW$6,M606,0)</f>
        <v>0</v>
      </c>
      <c r="BY606" s="77" t="n">
        <f aca="false">IF(N606=$BY$6,M606,0)</f>
        <v>0</v>
      </c>
      <c r="BZ606" s="77" t="n">
        <f aca="false">IF(O606=$BY$6,M606,0)</f>
        <v>0</v>
      </c>
      <c r="CA606" s="77" t="n">
        <f aca="false">IF(N606=$CA$6,M606,0)</f>
        <v>0</v>
      </c>
      <c r="CB606" s="77" t="n">
        <f aca="false">IF(O606=$CA$6,M606,0)</f>
        <v>0</v>
      </c>
      <c r="CC606" s="77" t="n">
        <f aca="false">IF(N606=$CC$6,M606,0)</f>
        <v>0</v>
      </c>
      <c r="CD606" s="77" t="n">
        <f aca="false">IF(O606=$CC$6,M606,0)</f>
        <v>0</v>
      </c>
      <c r="CE606" s="77" t="n">
        <f aca="false">IF(N606=$CE$6,M606,0)</f>
        <v>0</v>
      </c>
      <c r="CF606" s="77" t="n">
        <f aca="false">IF(O606=$CE$6,M606,0)</f>
        <v>0</v>
      </c>
      <c r="CG606" s="77" t="n">
        <f aca="false">IF(N606=$CG$6,M606,0)</f>
        <v>0</v>
      </c>
      <c r="CH606" s="77" t="n">
        <f aca="false">IF(O606=$CG$6,M606,0)</f>
        <v>0</v>
      </c>
      <c r="CI606" s="77" t="n">
        <f aca="false">IF(N606=$CI$6,M606,0)</f>
        <v>0</v>
      </c>
      <c r="CJ606" s="77" t="n">
        <f aca="false">IF(O606=$CI$6,M606,0)</f>
        <v>0</v>
      </c>
      <c r="CK606" s="77" t="n">
        <f aca="false">IF(N606=$CK$6,M606,0)</f>
        <v>0</v>
      </c>
      <c r="CL606" s="77" t="n">
        <f aca="false">IF(O606=$CK$6,M606,0)</f>
        <v>0</v>
      </c>
      <c r="CM606" s="77" t="n">
        <f aca="false">IF(N606=$CM$6,M606,0)</f>
        <v>0</v>
      </c>
      <c r="CN606" s="77" t="n">
        <f aca="false">IF(O606=$CM$6,M606,0)</f>
        <v>0</v>
      </c>
      <c r="CO606" s="77" t="n">
        <f aca="false">IF(N606=$CO$6,M606,0)</f>
        <v>0</v>
      </c>
      <c r="CP606" s="77" t="n">
        <f aca="false">IF(O606=$CO$6,M606,0)</f>
        <v>0</v>
      </c>
      <c r="CQ606" s="77" t="n">
        <f aca="false">IF(N606=$CQ$6,M606,0)</f>
        <v>0</v>
      </c>
      <c r="CR606" s="77" t="n">
        <f aca="false">IF(O606=$CQ$6,M606,0)</f>
        <v>0</v>
      </c>
      <c r="CS606" s="77" t="n">
        <f aca="false">IF(N606=$CS$6,M606,0)</f>
        <v>0</v>
      </c>
      <c r="CT606" s="77" t="n">
        <f aca="false">IF(O606=$CS$6,M606,0)</f>
        <v>0</v>
      </c>
      <c r="CU606" s="77" t="n">
        <f aca="false">IF(N606=$CU$6,M606,0)</f>
        <v>0</v>
      </c>
      <c r="CV606" s="77" t="n">
        <f aca="false">IF(O606=$CU$6,M606,0)</f>
        <v>0</v>
      </c>
      <c r="CW606" s="77" t="n">
        <f aca="false">IF(N606=$CW$6,M606,0)</f>
        <v>0</v>
      </c>
      <c r="CX606" s="77" t="n">
        <f aca="false">IF(O606=$CW$6,M606,0)</f>
        <v>0</v>
      </c>
      <c r="CY606" s="77" t="n">
        <f aca="false">IF(N606=$CY$6,M606,0)</f>
        <v>0</v>
      </c>
      <c r="CZ606" s="77" t="n">
        <f aca="false">IF(O606=$CY$6,M606,0)</f>
        <v>0</v>
      </c>
      <c r="DA606" s="77" t="n">
        <f aca="false">IF(N606=$DA$6,M606,0)</f>
        <v>0</v>
      </c>
      <c r="DB606" s="77" t="n">
        <f aca="false">IF(O606=$DA$6,M606,0)</f>
        <v>0</v>
      </c>
      <c r="DC606" s="77" t="n">
        <f aca="false">IF(N606=$DC$6,M606,0)</f>
        <v>0</v>
      </c>
      <c r="DD606" s="77" t="n">
        <f aca="false">IF(O606=$DC$6,M606,0)</f>
        <v>0</v>
      </c>
      <c r="DE606" s="77" t="n">
        <f aca="false">IF(N606=$DE$6,M606,0)</f>
        <v>0</v>
      </c>
      <c r="DF606" s="77" t="n">
        <f aca="false">IF(O606=$DE$6,M606,0)</f>
        <v>0</v>
      </c>
      <c r="DG606" s="77" t="n">
        <f aca="false">IF(N606=$DG$6,M606,0)</f>
        <v>0</v>
      </c>
      <c r="DH606" s="77" t="n">
        <f aca="false">IF(O606=$DG$6,M606,0)</f>
        <v>0</v>
      </c>
      <c r="DI606" s="77" t="n">
        <f aca="false">IF(N606=$DI$6,M606,0)</f>
        <v>0</v>
      </c>
      <c r="DJ606" s="77" t="n">
        <f aca="false">IF(O606=$DI$6,M606,0)</f>
        <v>0</v>
      </c>
      <c r="DK606" s="77" t="n">
        <f aca="false">IF(N606=$DK$6,M606,0)</f>
        <v>0</v>
      </c>
      <c r="DL606" s="77" t="n">
        <f aca="false">IF(O606=$DK$6,M606,0)</f>
        <v>0</v>
      </c>
      <c r="DM606" s="55" t="n">
        <f aca="false">IF(N606=$DM$6,M606,0)</f>
        <v>0</v>
      </c>
      <c r="DN606" s="55" t="n">
        <f aca="false">IF(O606=$DM$6,M606,0)</f>
        <v>0</v>
      </c>
      <c r="DO606" s="57" t="n">
        <f aca="false">IF(N606=$DO$6,M606,0)</f>
        <v>0</v>
      </c>
      <c r="DP606" s="57" t="n">
        <f aca="false">IF(O606=$DO$6,M606,0)</f>
        <v>0</v>
      </c>
      <c r="DQ606" s="57" t="n">
        <f aca="false">IF(N606=$DQ$6,M606,0)</f>
        <v>0</v>
      </c>
      <c r="DR606" s="57" t="n">
        <f aca="false">IF(O606=$DQ$6,M606,0)</f>
        <v>0</v>
      </c>
      <c r="DS606" s="57" t="n">
        <f aca="false">IF(N606=$DS$6,M606,0)</f>
        <v>0</v>
      </c>
      <c r="DT606" s="57" t="n">
        <f aca="false">IF(O606=$DS$6,M606,0)</f>
        <v>0</v>
      </c>
      <c r="DU606" s="57" t="n">
        <f aca="false">IF(N606=$DU$6,M606,0)</f>
        <v>0</v>
      </c>
      <c r="DV606" s="57" t="n">
        <f aca="false">IF(O606=$DU$6,M606,0)</f>
        <v>0</v>
      </c>
      <c r="DW606" s="57" t="n">
        <f aca="false">IF(N606=$DW$6,M606,0)</f>
        <v>0</v>
      </c>
      <c r="DX606" s="57" t="n">
        <f aca="false">IF(O606=$DW$6,M606,0)</f>
        <v>0</v>
      </c>
      <c r="DY606" s="57" t="n">
        <f aca="false">IF(N606=$DY$6,M606,0)</f>
        <v>0</v>
      </c>
      <c r="DZ606" s="57" t="n">
        <f aca="false">IF(O606=$DY$6,M606,0)</f>
        <v>0</v>
      </c>
      <c r="EA606" s="57" t="n">
        <f aca="false">IF(N606=$EA$6,M606,0)</f>
        <v>0</v>
      </c>
      <c r="EB606" s="57" t="n">
        <f aca="false">IF(O606=$EA$6,M606,0)</f>
        <v>0</v>
      </c>
      <c r="EC606" s="57" t="n">
        <f aca="false">IF(N606=$EC$6,M606,0)</f>
        <v>0</v>
      </c>
      <c r="ED606" s="57" t="n">
        <f aca="false">IF(O606=$EC$6,M606,0)</f>
        <v>0</v>
      </c>
      <c r="EE606" s="57" t="n">
        <f aca="false">IF(N606=$EE$6,M606,0)</f>
        <v>0</v>
      </c>
      <c r="EF606" s="58" t="n">
        <f aca="false">IF(O606=$EE$6,M606,0)</f>
        <v>0</v>
      </c>
      <c r="EG606" s="58" t="n">
        <f aca="false">IF(N606=$EG$6,M606,0)</f>
        <v>0</v>
      </c>
      <c r="EH606" s="58" t="n">
        <f aca="false">IF(O606=$EG$6,M606,0)</f>
        <v>0</v>
      </c>
      <c r="EI606" s="84" t="n">
        <f aca="false">IF(N606=$EI$6,M606,0)</f>
        <v>0</v>
      </c>
      <c r="EJ606" s="84" t="n">
        <f aca="false">IF(O606=$EI$6,M606,0)</f>
        <v>0</v>
      </c>
      <c r="EK606" s="84" t="n">
        <f aca="false">IF(N606=$EK$6,M606,0)</f>
        <v>0</v>
      </c>
      <c r="EL606" s="84" t="n">
        <f aca="false">IF(O606=$EK$6,M606,0)</f>
        <v>0</v>
      </c>
      <c r="EM606" s="84" t="n">
        <f aca="false">IF(N606=$EM$6,M606,0)</f>
        <v>0</v>
      </c>
      <c r="EN606" s="84" t="n">
        <f aca="false">IF(O606=$EM$6,M606,0)</f>
        <v>0</v>
      </c>
      <c r="EO606" s="84" t="n">
        <f aca="false">IF(N606=$EO$6,M606,0)</f>
        <v>0</v>
      </c>
      <c r="EP606" s="84" t="n">
        <f aca="false">IF(O606=$EO$6,M606,0)</f>
        <v>0</v>
      </c>
      <c r="EQ606" s="84" t="n">
        <f aca="false">IF(N606=$EQ$6,M606,0)</f>
        <v>0</v>
      </c>
      <c r="ER606" s="84" t="n">
        <f aca="false">IF(O606=$EQ$6,M606,0)</f>
        <v>0</v>
      </c>
      <c r="ES606" s="84" t="n">
        <f aca="false">IF(N606=$ES$6,M606,0)</f>
        <v>0</v>
      </c>
      <c r="ET606" s="84" t="n">
        <f aca="false">IF(O606=$ES$6,M606,0)</f>
        <v>0</v>
      </c>
      <c r="EU606" s="84" t="n">
        <f aca="false">IF(N606=$EU$6,M606,0)</f>
        <v>0</v>
      </c>
      <c r="EV606" s="84" t="n">
        <f aca="false">IF(O606=$EU$6,M606,0)</f>
        <v>0</v>
      </c>
      <c r="EW606" s="84" t="n">
        <f aca="false">IF(N606=$EW$6,M606,0)</f>
        <v>0</v>
      </c>
      <c r="EX606" s="84" t="n">
        <f aca="false">IF(O606=$EW$6,M606,0)</f>
        <v>0</v>
      </c>
      <c r="EY606" s="84" t="n">
        <f aca="false">IF(N606=$EY$6,M606,0)</f>
        <v>0</v>
      </c>
      <c r="EZ606" s="84" t="n">
        <f aca="false">IF(O606=$EY$6,M606,0)</f>
        <v>0</v>
      </c>
      <c r="FA606" s="84" t="n">
        <f aca="false">IF(N606=$FA$6,M606,0)</f>
        <v>0</v>
      </c>
      <c r="FB606" s="84" t="n">
        <f aca="false">IF(O606=$FA$6,M606,0)</f>
        <v>0</v>
      </c>
      <c r="FC606" s="84" t="n">
        <f aca="false">IF(N606=$FC$6,M606,0)</f>
        <v>0</v>
      </c>
      <c r="FD606" s="84" t="n">
        <f aca="false">IF(O606=$FC$6,M606,0)</f>
        <v>0</v>
      </c>
      <c r="FE606" s="84" t="n">
        <f aca="false">IF(N606=$FE$6,M606,0)</f>
        <v>0</v>
      </c>
      <c r="FF606" s="84" t="n">
        <f aca="false">IF(O606=$FE$6,M606,0)</f>
        <v>0</v>
      </c>
      <c r="FG606" s="84" t="n">
        <f aca="false">IF(N606=$FG$6,M606,0)</f>
        <v>0</v>
      </c>
      <c r="FH606" s="84" t="n">
        <f aca="false">IF(O606=$FG$6,M606,0)</f>
        <v>0</v>
      </c>
      <c r="FI606" s="84" t="n">
        <f aca="false">IF(N606=$FI$6,M606,0)</f>
        <v>0</v>
      </c>
      <c r="FJ606" s="84" t="n">
        <f aca="false">IF(O606=$FI$6,M606,0)</f>
        <v>0</v>
      </c>
      <c r="FK606" s="84" t="n">
        <f aca="false">IF(N606=$FK$6,M606,0)</f>
        <v>0</v>
      </c>
      <c r="FL606" s="84" t="n">
        <f aca="false">IF(O606=$FK$6,M606,0)</f>
        <v>0</v>
      </c>
      <c r="FM606" s="84" t="n">
        <f aca="false">IF(N606=$FM$6,M606,0)</f>
        <v>0</v>
      </c>
      <c r="FN606" s="84" t="n">
        <f aca="false">IF(O606=$FM$6,M606,0)</f>
        <v>0</v>
      </c>
      <c r="FO606" s="58" t="n">
        <f aca="false">IF(N606=$FO$6,M606,0)</f>
        <v>0</v>
      </c>
      <c r="FP606" s="58" t="n">
        <f aca="false">IF(O606=$FO$6,M606,0)</f>
        <v>0</v>
      </c>
      <c r="FQ606" s="84" t="n">
        <f aca="false">IF(N606=$FQ$6,M606,0)</f>
        <v>0</v>
      </c>
      <c r="FR606" s="84" t="n">
        <f aca="false">IF(O606=$FQ$6,M606,0)</f>
        <v>0</v>
      </c>
      <c r="FS606" s="84" t="n">
        <f aca="false">IF(N606=$FS$6,M606,0)</f>
        <v>0</v>
      </c>
      <c r="FT606" s="84" t="n">
        <f aca="false">IF(O606=$FS$6,M606,0)</f>
        <v>0</v>
      </c>
      <c r="FU606" s="84" t="n">
        <f aca="false">IF(N606=$FU$6,M606,0)</f>
        <v>0</v>
      </c>
      <c r="FV606" s="84" t="n">
        <f aca="false">IF(O606=$FU$6,M606,0)</f>
        <v>0</v>
      </c>
      <c r="FW606" s="84" t="n">
        <f aca="false">IF(N606=$FW$6,M606,0)</f>
        <v>0</v>
      </c>
      <c r="FX606" s="84" t="n">
        <f aca="false">IF(O606=$FW$6,M606,0)</f>
        <v>0</v>
      </c>
      <c r="FY606" s="84" t="n">
        <f aca="false">IF(N606=$FY$6,M606,0)</f>
        <v>0</v>
      </c>
      <c r="FZ606" s="84" t="n">
        <f aca="false">IF(O606=$FY$6,M606,0)</f>
        <v>0</v>
      </c>
      <c r="GA606" s="84" t="n">
        <f aca="false">IF(N606=$GA$6,$M606,0)</f>
        <v>0</v>
      </c>
      <c r="GB606" s="84" t="n">
        <f aca="false">IF(O606=$GA$6,M606,0)</f>
        <v>0</v>
      </c>
      <c r="GC606" s="84" t="n">
        <f aca="false">IF(N606=$GC$6,M606,0)</f>
        <v>0</v>
      </c>
      <c r="GD606" s="84" t="n">
        <f aca="false">IF(O606=$GC$6,M606,0)</f>
        <v>0</v>
      </c>
      <c r="GE606" s="84" t="n">
        <f aca="false">IF(N606=$GE$6,M606,0)</f>
        <v>0</v>
      </c>
      <c r="GF606" s="84" t="n">
        <f aca="false">IF(O606=$GE$6,M606,0)</f>
        <v>0</v>
      </c>
      <c r="GG606" s="84" t="n">
        <f aca="false">IF(N606=$GG$6,M606,0)</f>
        <v>0</v>
      </c>
      <c r="GH606" s="84" t="n">
        <f aca="false">IF(O606=$GG$6,M606,0)</f>
        <v>0</v>
      </c>
      <c r="GI606" s="84" t="n">
        <f aca="false">IF(N606=$GI$6,M606,0)</f>
        <v>0</v>
      </c>
      <c r="GJ606" s="84" t="n">
        <f aca="false">IF(O606=$GI$6,M606,0)</f>
        <v>0</v>
      </c>
      <c r="GK606" s="84" t="n">
        <f aca="false">IF(N606=$GK$6,M606,0)</f>
        <v>0</v>
      </c>
      <c r="GL606" s="84" t="n">
        <f aca="false">IF(O606=$GK$6,M606,0)</f>
        <v>0</v>
      </c>
      <c r="GM606" s="84" t="n">
        <f aca="false">IF(N606=$GM$6,M606,0)</f>
        <v>0</v>
      </c>
      <c r="GN606" s="84" t="n">
        <f aca="false">IF(O606=$GM$6,M606,0)</f>
        <v>0</v>
      </c>
      <c r="GO606" s="84" t="n">
        <f aca="false">IF(N606=$GO$6,M606,0)</f>
        <v>0</v>
      </c>
      <c r="GP606" s="84" t="n">
        <f aca="false">IF(O606=$GO$6,M606,0)</f>
        <v>0</v>
      </c>
      <c r="GQ606" s="84" t="n">
        <f aca="false">IF(N606=$GQ$6,M606,0)</f>
        <v>0</v>
      </c>
      <c r="GR606" s="84" t="n">
        <f aca="false">IF(O606=$GQ$6,M606,0)</f>
        <v>0</v>
      </c>
      <c r="GS606" s="84" t="n">
        <f aca="false">IF(N606=$GS$6,M606,0)</f>
        <v>0</v>
      </c>
      <c r="GT606" s="84" t="n">
        <f aca="false">IF(O606=$GS$6,M606,0)</f>
        <v>0</v>
      </c>
      <c r="GU606" s="84" t="n">
        <f aca="false">IF(N606=$GU$6,M606,0)</f>
        <v>0</v>
      </c>
      <c r="GV606" s="84" t="n">
        <f aca="false">IF(O606=$GU$6,M606,0)</f>
        <v>0</v>
      </c>
      <c r="GW606" s="84" t="n">
        <f aca="false">IF(N606=$GW$6,M606,0)</f>
        <v>0</v>
      </c>
      <c r="GX606" s="84" t="n">
        <f aca="false">IF(O606=$GW$6,M606,0)</f>
        <v>0</v>
      </c>
      <c r="GY606" s="84" t="n">
        <f aca="false">IF(N606=$GY$6,M606,0)</f>
        <v>0</v>
      </c>
      <c r="GZ606" s="84" t="n">
        <f aca="false">IF(O606=$GY$6,M606,0)</f>
        <v>0</v>
      </c>
      <c r="HA606" s="84" t="n">
        <f aca="false">IF(N606=$HA$6,M606,0)</f>
        <v>0</v>
      </c>
      <c r="HB606" s="84" t="n">
        <f aca="false">IF(O606=$HA$6,M606,0)</f>
        <v>0</v>
      </c>
      <c r="HC606" s="84" t="n">
        <f aca="false">IF(N606=$HC$6,M606,0)</f>
        <v>0</v>
      </c>
      <c r="HD606" s="84" t="n">
        <f aca="false">IF(O606=$HC$6,M606,0)</f>
        <v>0</v>
      </c>
      <c r="HE606" s="84" t="n">
        <f aca="false">IF(N606=$HE$6,M606,0)</f>
        <v>0</v>
      </c>
      <c r="HF606" s="84" t="n">
        <f aca="false">IF(O606=$HE$6,M606,0)</f>
        <v>0</v>
      </c>
      <c r="HG606" s="84" t="n">
        <f aca="false">IF(N606=$HG$6,M606,0)</f>
        <v>0</v>
      </c>
      <c r="HH606" s="84" t="n">
        <f aca="false">IF(O606=$HG$6,M606,0)</f>
        <v>0</v>
      </c>
      <c r="HI606" s="84" t="n">
        <f aca="false">IF(N606=$HI$6,M606,0)</f>
        <v>0</v>
      </c>
      <c r="HJ606" s="84" t="n">
        <f aca="false">IF(O606=$HI$6,M606,0)</f>
        <v>0</v>
      </c>
    </row>
    <row r="607" customFormat="false" ht="22.5" hidden="false" customHeight="true" outlineLevel="0" collapsed="false">
      <c r="A607" s="44" t="n">
        <f aca="false">IF(B606&gt;0,A606+1,"")</f>
        <v>600</v>
      </c>
      <c r="B607" s="79" t="n">
        <v>40327</v>
      </c>
      <c r="C607" s="67" t="n">
        <v>12527</v>
      </c>
      <c r="D607" s="54"/>
      <c r="E607" s="74"/>
      <c r="F607" s="74"/>
      <c r="G607" s="74"/>
      <c r="H607" s="74"/>
      <c r="I607" s="74"/>
      <c r="J607" s="69"/>
      <c r="K607" s="44"/>
      <c r="L607" s="70"/>
      <c r="M607" s="71"/>
      <c r="N607" s="74"/>
      <c r="O607" s="74"/>
      <c r="P607" s="54" t="n">
        <f aca="false">Q607-R607</f>
        <v>0</v>
      </c>
      <c r="Q607" s="54" t="n">
        <f aca="false">S607+U607+W607+Y607+AA607+AC607+AE607+AG607+AI607+AK607+AM607+AO607+AQ607+AS607+AU607+AW607+AY607+BA607+BC607+BE607+BG607+BI607+BK607+BM607+BO607+BQ607+BS607+BU607+BW607+BY607+CA607+CC607+CE607+CG607+CI607+CK607+CM607+CO607+CQ607+CS607+CU607+CW607+CY607+DA607+DC607+DE607+DG607+DI607+DK607+DM607+DO607+DQ607+DS607+DU607+DW607+DY607+EA607+EC607+EE607+EG607+EI607+EK607+EM607+EO607+EQ607+ES607+EU607+EW607+EY607+FA607+FC607+FE607+FG607+FI607+FK607+FM607+FO607+FQ607+FS607+FU607+FW607+FY607+GA607+GC607+GE607+GG607+GI607+GK607+GM607+GO607+GQ607+GS607+GU607+GW607+GY607+HA607+HC607+HE607+HG607+HI607</f>
        <v>0</v>
      </c>
      <c r="R607" s="54" t="n">
        <f aca="false">T607+V607+X607+Z607+AB607+AD607+AF607+AH607+AJ607+AL607+AN607+AP607+AR607+AT607+AV607+AX607+AZ607+BB607+BD607+BF607+BH607+BJ607+BL607+BN607+BP607+BR607+BT607+BV607+BX607+BZ607+CB607+CD607+CF607+CH607+CJ607+CL607+CN607+CP607+CR607+CT607+CV607+CX607+CZ607+DB607+DD607+DF607+DH607+DJ607+DL607+DN607+DP607+DR607+DT607+DV607+DX607+DZ607+EB607+ED607+EF607+EH607+EJ607+EL607+EN607+EP607+ER607+ET607+EV607+EX607+EZ607+FB607+FD607+FF607+FH607+FJ607+FL607+FN607+FP607+FR607+FT607+FV607+FX607+FZ607+GB607+GD607+GF607+GH607+GJ607+GL607+GN607+GP607+GR607+GT607+GV607+GX607+GZ607+HB607+HD607+HF607+HH607+HJ607</f>
        <v>0</v>
      </c>
      <c r="S607" s="55" t="n">
        <f aca="false">IF($T$1&gt;$T$2,"",IF(N607=$S$6,M607,0))</f>
        <v>0</v>
      </c>
      <c r="T607" s="77" t="n">
        <f aca="false">IF($T$1&gt;$T$2,"",IF(O607=$S$6,M607,0))</f>
        <v>0</v>
      </c>
      <c r="U607" s="77" t="n">
        <f aca="false">IF(N607=$U$6,M607,0)</f>
        <v>0</v>
      </c>
      <c r="V607" s="77" t="n">
        <f aca="false">IF(O607=$U$6,M607,0)</f>
        <v>0</v>
      </c>
      <c r="W607" s="77" t="n">
        <f aca="false">IF($W$6=N607,M607,0)</f>
        <v>0</v>
      </c>
      <c r="X607" s="77" t="n">
        <f aca="false">IF(O607=$W$6,M607,0)</f>
        <v>0</v>
      </c>
      <c r="Y607" s="55" t="n">
        <f aca="false">IF($Y$6=N601,M601,0)</f>
        <v>0</v>
      </c>
      <c r="Z607" s="77" t="n">
        <f aca="false">IF($Y$6=O607,M607,0)</f>
        <v>0</v>
      </c>
      <c r="AA607" s="77" t="n">
        <f aca="false">IF(N607=$AA$6,M607,0)</f>
        <v>0</v>
      </c>
      <c r="AB607" s="77" t="n">
        <f aca="false">IF(O607=$AA$6,M607,0)</f>
        <v>0</v>
      </c>
      <c r="AC607" s="77" t="n">
        <f aca="false">IF(N607=$AC$6,M607,0)</f>
        <v>0</v>
      </c>
      <c r="AD607" s="56" t="n">
        <f aca="false">IF(O607=$AC$6,M607,0)</f>
        <v>0</v>
      </c>
      <c r="AE607" s="77" t="n">
        <f aca="false">IF(N607=$AE$6,M607,0)</f>
        <v>0</v>
      </c>
      <c r="AF607" s="77" t="n">
        <f aca="false">IF(O607=$AE$6,M607,0)</f>
        <v>0</v>
      </c>
      <c r="AG607" s="77" t="n">
        <f aca="false">IF(N607=$AG$6,M607,0)</f>
        <v>0</v>
      </c>
      <c r="AH607" s="77" t="n">
        <f aca="false">IF(O607=$AG$6,M607,0)</f>
        <v>0</v>
      </c>
      <c r="AI607" s="77" t="n">
        <f aca="false">IF(N607=$AI$6,M607,0)</f>
        <v>0</v>
      </c>
      <c r="AJ607" s="77" t="n">
        <f aca="false">IF(O607=$AI$6,M607,0)</f>
        <v>0</v>
      </c>
      <c r="AK607" s="77" t="n">
        <f aca="false">IF(N607=$AK$6,M607,0)</f>
        <v>0</v>
      </c>
      <c r="AL607" s="77" t="n">
        <f aca="false">IF(O607=$AK$6,M607,0)</f>
        <v>0</v>
      </c>
      <c r="AM607" s="77" t="n">
        <f aca="false">IF(N607=$AM$6,M607,0)</f>
        <v>0</v>
      </c>
      <c r="AN607" s="77" t="n">
        <f aca="false">IF(O607=$AM$6,M607,0)</f>
        <v>0</v>
      </c>
      <c r="AO607" s="77" t="n">
        <f aca="false">IF(N607=$AO$6,M607,0)</f>
        <v>0</v>
      </c>
      <c r="AP607" s="77" t="n">
        <f aca="false">IF(O607=$AO$6,M607,0)</f>
        <v>0</v>
      </c>
      <c r="AQ607" s="77" t="n">
        <f aca="false">IF(N607=$AQ$6,M607,0)</f>
        <v>0</v>
      </c>
      <c r="AR607" s="77" t="n">
        <f aca="false">IF(O607=$AQ$6,M607,0)</f>
        <v>0</v>
      </c>
      <c r="AS607" s="77" t="n">
        <f aca="false">IF(N607=$AS$6,M607,0)</f>
        <v>0</v>
      </c>
      <c r="AT607" s="77" t="n">
        <f aca="false">IF(O607=$AS$6,M607,0)</f>
        <v>0</v>
      </c>
      <c r="AU607" s="77" t="n">
        <f aca="false">IF(N607=$AU$6,M607,0)</f>
        <v>0</v>
      </c>
      <c r="AV607" s="77" t="n">
        <f aca="false">IF(O607=$AU$6,M607,0)</f>
        <v>0</v>
      </c>
      <c r="AW607" s="77" t="n">
        <f aca="false">IF(N607=$AW$6,M607,0)</f>
        <v>0</v>
      </c>
      <c r="AX607" s="77" t="n">
        <f aca="false">IF(O607=$AW$6,M607,0)</f>
        <v>0</v>
      </c>
      <c r="AY607" s="77" t="n">
        <f aca="false">IF(N607=$AY$6,M607,0)</f>
        <v>0</v>
      </c>
      <c r="AZ607" s="77" t="n">
        <f aca="false">IF(O607=$AY$6,M607,0)</f>
        <v>0</v>
      </c>
      <c r="BA607" s="77" t="n">
        <f aca="false">IF(N607=$BA$6,M607,0)</f>
        <v>0</v>
      </c>
      <c r="BB607" s="77" t="n">
        <f aca="false">IF(O607=$BA$6,M607,0)</f>
        <v>0</v>
      </c>
      <c r="BC607" s="77" t="n">
        <f aca="false">IF(N607=$BC$6,M607,0)</f>
        <v>0</v>
      </c>
      <c r="BD607" s="77" t="n">
        <f aca="false">IF(O607=$BC$6,M607,0)</f>
        <v>0</v>
      </c>
      <c r="BE607" s="77" t="n">
        <f aca="false">IF(N607=$BE$6,M607,0)</f>
        <v>0</v>
      </c>
      <c r="BF607" s="77" t="n">
        <f aca="false">IF(O607=$BE$6,M607,0)</f>
        <v>0</v>
      </c>
      <c r="BG607" s="77" t="n">
        <f aca="false">IF(N607=$BG$6,M607,0)</f>
        <v>0</v>
      </c>
      <c r="BH607" s="77" t="n">
        <f aca="false">IF(O607=$BG$6,M607,0)</f>
        <v>0</v>
      </c>
      <c r="BI607" s="77" t="n">
        <f aca="false">IF(N607=$BI$6,M607,0)</f>
        <v>0</v>
      </c>
      <c r="BJ607" s="77" t="n">
        <f aca="false">IF(O607=$BI$6,M607,0)</f>
        <v>0</v>
      </c>
      <c r="BK607" s="77" t="n">
        <f aca="false">IF(N607=$BK$6,M607,0)</f>
        <v>0</v>
      </c>
      <c r="BL607" s="77" t="n">
        <f aca="false">IF(O607=$BK$6,M607,0)</f>
        <v>0</v>
      </c>
      <c r="BM607" s="77" t="n">
        <f aca="false">IF(N607=$BM$6,M607,0)</f>
        <v>0</v>
      </c>
      <c r="BN607" s="77" t="n">
        <f aca="false">IF(O607=$BM$6,M607,0)</f>
        <v>0</v>
      </c>
      <c r="BO607" s="77" t="n">
        <f aca="false">IF(N607=$BO$6,M607,0)</f>
        <v>0</v>
      </c>
      <c r="BP607" s="77" t="n">
        <f aca="false">IF(O607=$BO$6,M607,0)</f>
        <v>0</v>
      </c>
      <c r="BQ607" s="77" t="n">
        <f aca="false">IF(N607=$BQ$6,M607,0)</f>
        <v>0</v>
      </c>
      <c r="BR607" s="77" t="n">
        <f aca="false">IF(O607=$BQ$6,M607,0)</f>
        <v>0</v>
      </c>
      <c r="BS607" s="77" t="n">
        <f aca="false">IF(N607=$BS$6,M607,0)</f>
        <v>0</v>
      </c>
      <c r="BT607" s="77" t="n">
        <f aca="false">IF(O607=$BS$6,M607,0)</f>
        <v>0</v>
      </c>
      <c r="BU607" s="77" t="n">
        <f aca="false">IF(N607=$BU$6,M607,0)</f>
        <v>0</v>
      </c>
      <c r="BV607" s="77" t="n">
        <f aca="false">IF(O607=$BU$6,M607,0)</f>
        <v>0</v>
      </c>
      <c r="BW607" s="77" t="n">
        <f aca="false">IF(N607=$BW$6,M607,0)</f>
        <v>0</v>
      </c>
      <c r="BX607" s="77" t="n">
        <f aca="false">IF(O607=$BW$6,M607,0)</f>
        <v>0</v>
      </c>
      <c r="BY607" s="77" t="n">
        <f aca="false">IF(N607=$BY$6,M607,0)</f>
        <v>0</v>
      </c>
      <c r="BZ607" s="77" t="n">
        <f aca="false">IF(O607=$BY$6,M607,0)</f>
        <v>0</v>
      </c>
      <c r="CA607" s="77" t="n">
        <f aca="false">IF(N607=$CA$6,M607,0)</f>
        <v>0</v>
      </c>
      <c r="CB607" s="77" t="n">
        <f aca="false">IF(O607=$CA$6,M607,0)</f>
        <v>0</v>
      </c>
      <c r="CC607" s="77" t="n">
        <f aca="false">IF(N607=$CC$6,M607,0)</f>
        <v>0</v>
      </c>
      <c r="CD607" s="77" t="n">
        <f aca="false">IF(O607=$CC$6,M607,0)</f>
        <v>0</v>
      </c>
      <c r="CE607" s="77" t="n">
        <f aca="false">IF(N607=$CE$6,M607,0)</f>
        <v>0</v>
      </c>
      <c r="CF607" s="77" t="n">
        <f aca="false">IF(O607=$CE$6,M607,0)</f>
        <v>0</v>
      </c>
      <c r="CG607" s="77" t="n">
        <f aca="false">IF(N607=$CG$6,M607,0)</f>
        <v>0</v>
      </c>
      <c r="CH607" s="77" t="n">
        <f aca="false">IF(O607=$CG$6,M607,0)</f>
        <v>0</v>
      </c>
      <c r="CI607" s="77" t="n">
        <f aca="false">IF(N607=$CI$6,M607,0)</f>
        <v>0</v>
      </c>
      <c r="CJ607" s="77" t="n">
        <f aca="false">IF(O607=$CI$6,M607,0)</f>
        <v>0</v>
      </c>
      <c r="CK607" s="77" t="n">
        <f aca="false">IF(N607=$CK$6,M607,0)</f>
        <v>0</v>
      </c>
      <c r="CL607" s="77" t="n">
        <f aca="false">IF(O607=$CK$6,M607,0)</f>
        <v>0</v>
      </c>
      <c r="CM607" s="77" t="n">
        <f aca="false">IF(N607=$CM$6,M607,0)</f>
        <v>0</v>
      </c>
      <c r="CN607" s="77" t="n">
        <f aca="false">IF(O607=$CM$6,M607,0)</f>
        <v>0</v>
      </c>
      <c r="CO607" s="77" t="n">
        <f aca="false">IF(N607=$CO$6,M607,0)</f>
        <v>0</v>
      </c>
      <c r="CP607" s="77" t="n">
        <f aca="false">IF(O607=$CO$6,M607,0)</f>
        <v>0</v>
      </c>
      <c r="CQ607" s="77" t="n">
        <f aca="false">IF(N607=$CQ$6,M607,0)</f>
        <v>0</v>
      </c>
      <c r="CR607" s="77" t="n">
        <f aca="false">IF(O607=$CQ$6,M607,0)</f>
        <v>0</v>
      </c>
      <c r="CS607" s="77" t="n">
        <f aca="false">IF(N607=$CS$6,M607,0)</f>
        <v>0</v>
      </c>
      <c r="CT607" s="77" t="n">
        <f aca="false">IF(O607=$CS$6,M607,0)</f>
        <v>0</v>
      </c>
      <c r="CU607" s="77" t="n">
        <f aca="false">IF(N607=$CU$6,M607,0)</f>
        <v>0</v>
      </c>
      <c r="CV607" s="77" t="n">
        <f aca="false">IF(O607=$CU$6,M607,0)</f>
        <v>0</v>
      </c>
      <c r="CW607" s="77" t="n">
        <f aca="false">IF(N607=$CW$6,M607,0)</f>
        <v>0</v>
      </c>
      <c r="CX607" s="77" t="n">
        <f aca="false">IF(O607=$CW$6,M607,0)</f>
        <v>0</v>
      </c>
      <c r="CY607" s="77" t="n">
        <f aca="false">IF(N607=$CY$6,M607,0)</f>
        <v>0</v>
      </c>
      <c r="CZ607" s="77" t="n">
        <f aca="false">IF(O607=$CY$6,M607,0)</f>
        <v>0</v>
      </c>
      <c r="DA607" s="77" t="n">
        <f aca="false">IF(N607=$DA$6,M607,0)</f>
        <v>0</v>
      </c>
      <c r="DB607" s="77" t="n">
        <f aca="false">IF(O607=$DA$6,M607,0)</f>
        <v>0</v>
      </c>
      <c r="DC607" s="77" t="n">
        <f aca="false">IF(N607=$DC$6,M607,0)</f>
        <v>0</v>
      </c>
      <c r="DD607" s="77" t="n">
        <f aca="false">IF(O607=$DC$6,M607,0)</f>
        <v>0</v>
      </c>
      <c r="DE607" s="77" t="n">
        <f aca="false">IF(N607=$DE$6,M607,0)</f>
        <v>0</v>
      </c>
      <c r="DF607" s="77" t="n">
        <f aca="false">IF(O607=$DE$6,M607,0)</f>
        <v>0</v>
      </c>
      <c r="DG607" s="77" t="n">
        <f aca="false">IF(N607=$DG$6,M607,0)</f>
        <v>0</v>
      </c>
      <c r="DH607" s="77" t="n">
        <f aca="false">IF(O607=$DG$6,M607,0)</f>
        <v>0</v>
      </c>
      <c r="DI607" s="77" t="n">
        <f aca="false">IF(N607=$DI$6,M607,0)</f>
        <v>0</v>
      </c>
      <c r="DJ607" s="77" t="n">
        <f aca="false">IF(O607=$DI$6,M607,0)</f>
        <v>0</v>
      </c>
      <c r="DK607" s="77" t="n">
        <f aca="false">IF(N607=$DK$6,M607,0)</f>
        <v>0</v>
      </c>
      <c r="DL607" s="77" t="n">
        <f aca="false">IF(O607=$DK$6,M607,0)</f>
        <v>0</v>
      </c>
      <c r="DM607" s="55" t="n">
        <f aca="false">IF(N607=$DM$6,M607,0)</f>
        <v>0</v>
      </c>
      <c r="DN607" s="55" t="n">
        <f aca="false">IF(O607=$DM$6,M607,0)</f>
        <v>0</v>
      </c>
      <c r="DO607" s="57" t="n">
        <f aca="false">IF(N607=$DO$6,M607,0)</f>
        <v>0</v>
      </c>
      <c r="DP607" s="57" t="n">
        <f aca="false">IF(O607=$DO$6,M607,0)</f>
        <v>0</v>
      </c>
      <c r="DQ607" s="57" t="n">
        <f aca="false">IF(N607=$DQ$6,M607,0)</f>
        <v>0</v>
      </c>
      <c r="DR607" s="57" t="n">
        <f aca="false">IF(O607=$DQ$6,M607,0)</f>
        <v>0</v>
      </c>
      <c r="DS607" s="57" t="n">
        <f aca="false">IF(N607=$DS$6,M607,0)</f>
        <v>0</v>
      </c>
      <c r="DT607" s="57" t="n">
        <f aca="false">IF(O607=$DS$6,M607,0)</f>
        <v>0</v>
      </c>
      <c r="DU607" s="57" t="n">
        <f aca="false">IF(N607=$DU$6,M607,0)</f>
        <v>0</v>
      </c>
      <c r="DV607" s="57" t="n">
        <f aca="false">IF(O607=$DU$6,M607,0)</f>
        <v>0</v>
      </c>
      <c r="DW607" s="57" t="n">
        <f aca="false">IF(N607=$DW$6,M607,0)</f>
        <v>0</v>
      </c>
      <c r="DX607" s="57" t="n">
        <f aca="false">IF(O607=$DW$6,M607,0)</f>
        <v>0</v>
      </c>
      <c r="DY607" s="57" t="n">
        <f aca="false">IF(N607=$DY$6,M607,0)</f>
        <v>0</v>
      </c>
      <c r="DZ607" s="57" t="n">
        <f aca="false">IF(O607=$DY$6,M607,0)</f>
        <v>0</v>
      </c>
      <c r="EA607" s="57" t="n">
        <f aca="false">IF(N607=$EA$6,M607,0)</f>
        <v>0</v>
      </c>
      <c r="EB607" s="57" t="n">
        <f aca="false">IF(O607=$EA$6,M607,0)</f>
        <v>0</v>
      </c>
      <c r="EC607" s="57" t="n">
        <f aca="false">IF(N607=$EC$6,M607,0)</f>
        <v>0</v>
      </c>
      <c r="ED607" s="57" t="n">
        <f aca="false">IF(O607=$EC$6,M607,0)</f>
        <v>0</v>
      </c>
      <c r="EE607" s="57" t="n">
        <f aca="false">IF(N607=$EE$6,M607,0)</f>
        <v>0</v>
      </c>
      <c r="EF607" s="58" t="n">
        <f aca="false">IF(O607=$EE$6,M607,0)</f>
        <v>0</v>
      </c>
      <c r="EG607" s="58" t="n">
        <f aca="false">IF(N607=$EG$6,M607,0)</f>
        <v>0</v>
      </c>
      <c r="EH607" s="58" t="n">
        <f aca="false">IF(O607=$EG$6,M607,0)</f>
        <v>0</v>
      </c>
      <c r="EI607" s="84" t="n">
        <f aca="false">IF(N607=$EI$6,M607,0)</f>
        <v>0</v>
      </c>
      <c r="EJ607" s="84" t="n">
        <f aca="false">IF(O607=$EI$6,M607,0)</f>
        <v>0</v>
      </c>
      <c r="EK607" s="84" t="n">
        <f aca="false">IF(N607=$EK$6,M607,0)</f>
        <v>0</v>
      </c>
      <c r="EL607" s="84" t="n">
        <f aca="false">IF(O607=$EK$6,M607,0)</f>
        <v>0</v>
      </c>
      <c r="EM607" s="84" t="n">
        <f aca="false">IF(N607=$EM$6,M607,0)</f>
        <v>0</v>
      </c>
      <c r="EN607" s="84" t="n">
        <f aca="false">IF(O607=$EM$6,M607,0)</f>
        <v>0</v>
      </c>
      <c r="EO607" s="84" t="n">
        <f aca="false">IF(N607=$EO$6,M607,0)</f>
        <v>0</v>
      </c>
      <c r="EP607" s="84" t="n">
        <f aca="false">IF(O607=$EO$6,M607,0)</f>
        <v>0</v>
      </c>
      <c r="EQ607" s="84" t="n">
        <f aca="false">IF(N607=$EQ$6,M607,0)</f>
        <v>0</v>
      </c>
      <c r="ER607" s="84" t="n">
        <f aca="false">IF(O607=$EQ$6,M607,0)</f>
        <v>0</v>
      </c>
      <c r="ES607" s="84" t="n">
        <f aca="false">IF(N607=$ES$6,M607,0)</f>
        <v>0</v>
      </c>
      <c r="ET607" s="84" t="n">
        <f aca="false">IF(O607=$ES$6,M607,0)</f>
        <v>0</v>
      </c>
      <c r="EU607" s="84" t="n">
        <f aca="false">IF(N607=$EU$6,M607,0)</f>
        <v>0</v>
      </c>
      <c r="EV607" s="84" t="n">
        <f aca="false">IF(O607=$EU$6,M607,0)</f>
        <v>0</v>
      </c>
      <c r="EW607" s="84" t="n">
        <f aca="false">IF(N607=$EW$6,M607,0)</f>
        <v>0</v>
      </c>
      <c r="EX607" s="84" t="n">
        <f aca="false">IF(O607=$EW$6,M607,0)</f>
        <v>0</v>
      </c>
      <c r="EY607" s="84" t="n">
        <f aca="false">IF(N607=$EY$6,M607,0)</f>
        <v>0</v>
      </c>
      <c r="EZ607" s="84" t="n">
        <f aca="false">IF(O607=$EY$6,M607,0)</f>
        <v>0</v>
      </c>
      <c r="FA607" s="84" t="n">
        <f aca="false">IF(N607=$FA$6,M607,0)</f>
        <v>0</v>
      </c>
      <c r="FB607" s="84" t="n">
        <f aca="false">IF(O607=$FA$6,M607,0)</f>
        <v>0</v>
      </c>
      <c r="FC607" s="84" t="n">
        <f aca="false">IF(N607=$FC$6,M607,0)</f>
        <v>0</v>
      </c>
      <c r="FD607" s="84" t="n">
        <f aca="false">IF(O607=$FC$6,M607,0)</f>
        <v>0</v>
      </c>
      <c r="FE607" s="84" t="n">
        <f aca="false">IF(N607=$FE$6,M607,0)</f>
        <v>0</v>
      </c>
      <c r="FF607" s="84" t="n">
        <f aca="false">IF(O607=$FE$6,M607,0)</f>
        <v>0</v>
      </c>
      <c r="FG607" s="84" t="n">
        <f aca="false">IF(N607=$FG$6,M607,0)</f>
        <v>0</v>
      </c>
      <c r="FH607" s="84" t="n">
        <f aca="false">IF(O607=$FG$6,M607,0)</f>
        <v>0</v>
      </c>
      <c r="FI607" s="84" t="n">
        <f aca="false">IF(N607=$FI$6,M607,0)</f>
        <v>0</v>
      </c>
      <c r="FJ607" s="84" t="n">
        <f aca="false">IF(O607=$FI$6,M607,0)</f>
        <v>0</v>
      </c>
      <c r="FK607" s="84" t="n">
        <f aca="false">IF(N607=$FK$6,M607,0)</f>
        <v>0</v>
      </c>
      <c r="FL607" s="84" t="n">
        <f aca="false">IF(O607=$FK$6,M607,0)</f>
        <v>0</v>
      </c>
      <c r="FM607" s="84" t="n">
        <f aca="false">IF(N607=$FM$6,M607,0)</f>
        <v>0</v>
      </c>
      <c r="FN607" s="84" t="n">
        <f aca="false">IF(O607=$FM$6,M607,0)</f>
        <v>0</v>
      </c>
      <c r="FO607" s="58" t="n">
        <f aca="false">IF(N607=$FO$6,M607,0)</f>
        <v>0</v>
      </c>
      <c r="FP607" s="58" t="n">
        <f aca="false">IF(O607=$FO$6,M607,0)</f>
        <v>0</v>
      </c>
      <c r="FQ607" s="84" t="n">
        <f aca="false">IF(N607=$FQ$6,M607,0)</f>
        <v>0</v>
      </c>
      <c r="FR607" s="84" t="n">
        <f aca="false">IF(O607=$FQ$6,M607,0)</f>
        <v>0</v>
      </c>
      <c r="FS607" s="84" t="n">
        <f aca="false">IF(N607=$FS$6,M607,0)</f>
        <v>0</v>
      </c>
      <c r="FT607" s="84" t="n">
        <f aca="false">IF(O607=$FS$6,M607,0)</f>
        <v>0</v>
      </c>
      <c r="FU607" s="84" t="n">
        <f aca="false">IF(N607=$FU$6,M607,0)</f>
        <v>0</v>
      </c>
      <c r="FV607" s="84" t="n">
        <f aca="false">IF(O607=$FU$6,M607,0)</f>
        <v>0</v>
      </c>
      <c r="FW607" s="84" t="n">
        <f aca="false">IF(N607=$FW$6,M607,0)</f>
        <v>0</v>
      </c>
      <c r="FX607" s="84" t="n">
        <f aca="false">IF(O607=$FW$6,M607,0)</f>
        <v>0</v>
      </c>
      <c r="FY607" s="84" t="n">
        <f aca="false">IF(N607=$FY$6,M607,0)</f>
        <v>0</v>
      </c>
      <c r="FZ607" s="84" t="n">
        <f aca="false">IF(O607=$FY$6,M607,0)</f>
        <v>0</v>
      </c>
      <c r="GA607" s="84" t="n">
        <f aca="false">IF(N607=$GA$6,$M607,0)</f>
        <v>0</v>
      </c>
      <c r="GB607" s="84" t="n">
        <f aca="false">IF(O607=$GA$6,M607,0)</f>
        <v>0</v>
      </c>
      <c r="GC607" s="84" t="n">
        <f aca="false">IF(N607=$GC$6,M607,0)</f>
        <v>0</v>
      </c>
      <c r="GD607" s="84" t="n">
        <f aca="false">IF(O607=$GC$6,M607,0)</f>
        <v>0</v>
      </c>
      <c r="GE607" s="84" t="n">
        <f aca="false">IF(N607=$GE$6,M607,0)</f>
        <v>0</v>
      </c>
      <c r="GF607" s="84" t="n">
        <f aca="false">IF(O607=$GE$6,M607,0)</f>
        <v>0</v>
      </c>
      <c r="GG607" s="84" t="n">
        <f aca="false">IF(N607=$GG$6,M607,0)</f>
        <v>0</v>
      </c>
      <c r="GH607" s="84" t="n">
        <f aca="false">IF(O607=$GG$6,M607,0)</f>
        <v>0</v>
      </c>
      <c r="GI607" s="84" t="n">
        <f aca="false">IF(N607=$GI$6,M607,0)</f>
        <v>0</v>
      </c>
      <c r="GJ607" s="84" t="n">
        <f aca="false">IF(O607=$GI$6,M607,0)</f>
        <v>0</v>
      </c>
      <c r="GK607" s="84" t="n">
        <f aca="false">IF(N607=$GK$6,M607,0)</f>
        <v>0</v>
      </c>
      <c r="GL607" s="84" t="n">
        <f aca="false">IF(O607=$GK$6,M607,0)</f>
        <v>0</v>
      </c>
      <c r="GM607" s="84" t="n">
        <f aca="false">IF(N607=$GM$6,M607,0)</f>
        <v>0</v>
      </c>
      <c r="GN607" s="84" t="n">
        <f aca="false">IF(O607=$GM$6,M607,0)</f>
        <v>0</v>
      </c>
      <c r="GO607" s="84" t="n">
        <f aca="false">IF(N607=$GO$6,M607,0)</f>
        <v>0</v>
      </c>
      <c r="GP607" s="84" t="n">
        <f aca="false">IF(O607=$GO$6,M607,0)</f>
        <v>0</v>
      </c>
      <c r="GQ607" s="84" t="n">
        <f aca="false">IF(N607=$GQ$6,M607,0)</f>
        <v>0</v>
      </c>
      <c r="GR607" s="84" t="n">
        <f aca="false">IF(O607=$GQ$6,M607,0)</f>
        <v>0</v>
      </c>
      <c r="GS607" s="84" t="n">
        <f aca="false">IF(N607=$GS$6,M607,0)</f>
        <v>0</v>
      </c>
      <c r="GT607" s="84" t="n">
        <f aca="false">IF(O607=$GS$6,M607,0)</f>
        <v>0</v>
      </c>
      <c r="GU607" s="84" t="n">
        <f aca="false">IF(N607=$GU$6,M607,0)</f>
        <v>0</v>
      </c>
      <c r="GV607" s="84" t="n">
        <f aca="false">IF(O607=$GU$6,M607,0)</f>
        <v>0</v>
      </c>
      <c r="GW607" s="84" t="n">
        <f aca="false">IF(N607=$GW$6,M607,0)</f>
        <v>0</v>
      </c>
      <c r="GX607" s="84" t="n">
        <f aca="false">IF(O607=$GW$6,M607,0)</f>
        <v>0</v>
      </c>
      <c r="GY607" s="84" t="n">
        <f aca="false">IF(N607=$GY$6,M607,0)</f>
        <v>0</v>
      </c>
      <c r="GZ607" s="84" t="n">
        <f aca="false">IF(O607=$GY$6,M607,0)</f>
        <v>0</v>
      </c>
      <c r="HA607" s="84" t="n">
        <f aca="false">IF(N607=$HA$6,M607,0)</f>
        <v>0</v>
      </c>
      <c r="HB607" s="84" t="n">
        <f aca="false">IF(O607=$HA$6,M607,0)</f>
        <v>0</v>
      </c>
      <c r="HC607" s="84" t="n">
        <f aca="false">IF(N607=$HC$6,M607,0)</f>
        <v>0</v>
      </c>
      <c r="HD607" s="84" t="n">
        <f aca="false">IF(O607=$HC$6,M607,0)</f>
        <v>0</v>
      </c>
      <c r="HE607" s="84" t="n">
        <f aca="false">IF(N607=$HE$6,M607,0)</f>
        <v>0</v>
      </c>
      <c r="HF607" s="84" t="n">
        <f aca="false">IF(O607=$HE$6,M607,0)</f>
        <v>0</v>
      </c>
      <c r="HG607" s="84" t="n">
        <f aca="false">IF(N607=$HG$6,M607,0)</f>
        <v>0</v>
      </c>
      <c r="HH607" s="84" t="n">
        <f aca="false">IF(O607=$HG$6,M607,0)</f>
        <v>0</v>
      </c>
      <c r="HI607" s="84" t="n">
        <f aca="false">IF(N607=$HI$6,M607,0)</f>
        <v>0</v>
      </c>
      <c r="HJ607" s="84" t="n">
        <f aca="false">IF(O607=$HI$6,M607,0)</f>
        <v>0</v>
      </c>
    </row>
    <row r="608" customFormat="false" ht="22.5" hidden="false" customHeight="true" outlineLevel="0" collapsed="false">
      <c r="A608" s="44" t="n">
        <f aca="false">IF(B607&gt;0,A607+1,"")</f>
        <v>601</v>
      </c>
      <c r="B608" s="79" t="n">
        <v>40327</v>
      </c>
      <c r="C608" s="67" t="n">
        <v>12528</v>
      </c>
      <c r="D608" s="54"/>
      <c r="E608" s="74"/>
      <c r="F608" s="74"/>
      <c r="G608" s="74"/>
      <c r="H608" s="74"/>
      <c r="I608" s="74"/>
      <c r="J608" s="69"/>
      <c r="K608" s="44"/>
      <c r="L608" s="70"/>
      <c r="M608" s="71"/>
      <c r="N608" s="74"/>
      <c r="O608" s="74"/>
      <c r="P608" s="54" t="n">
        <f aca="false">Q608-R608</f>
        <v>0</v>
      </c>
      <c r="Q608" s="54" t="n">
        <f aca="false">S608+U608+W608+Y608+AA608+AC608+AE608+AG608+AI608+AK608+AM608+AO608+AQ608+AS608+AU608+AW608+AY608+BA608+BC608+BE608+BG608+BI608+BK608+BM608+BO608+BQ608+BS608+BU608+BW608+BY608+CA608+CC608+CE608+CG608+CI608+CK608+CM608+CO608+CQ608+CS608+CU608+CW608+CY608+DA608+DC608+DE608+DG608+DI608+DK608+DM608+DO608+DQ608+DS608+DU608+DW608+DY608+EA608+EC608+EE608+EG608+EI608+EK608+EM608+EO608+EQ608+ES608+EU608+EW608+EY608+FA608+FC608+FE608+FG608+FI608+FK608+FM608+FO608+FQ608+FS608+FU608+FW608+FY608+GA608+GC608+GE608+GG608+GI608+GK608+GM608+GO608+GQ608+GS608+GU608+GW608+GY608+HA608+HC608+HE608+HG608+HI608</f>
        <v>0</v>
      </c>
      <c r="R608" s="54" t="n">
        <f aca="false">T608+V608+X608+Z608+AB608+AD608+AF608+AH608+AJ608+AL608+AN608+AP608+AR608+AT608+AV608+AX608+AZ608+BB608+BD608+BF608+BH608+BJ608+BL608+BN608+BP608+BR608+BT608+BV608+BX608+BZ608+CB608+CD608+CF608+CH608+CJ608+CL608+CN608+CP608+CR608+CT608+CV608+CX608+CZ608+DB608+DD608+DF608+DH608+DJ608+DL608+DN608+DP608+DR608+DT608+DV608+DX608+DZ608+EB608+ED608+EF608+EH608+EJ608+EL608+EN608+EP608+ER608+ET608+EV608+EX608+EZ608+FB608+FD608+FF608+FH608+FJ608+FL608+FN608+FP608+FR608+FT608+FV608+FX608+FZ608+GB608+GD608+GF608+GH608+GJ608+GL608+GN608+GP608+GR608+GT608+GV608+GX608+GZ608+HB608+HD608+HF608+HH608+HJ608</f>
        <v>0</v>
      </c>
      <c r="S608" s="55" t="n">
        <f aca="false">IF($T$1&gt;$T$2,"",IF(N608=$S$6,M608,0))</f>
        <v>0</v>
      </c>
      <c r="T608" s="77" t="n">
        <f aca="false">IF($T$1&gt;$T$2,"",IF(O608=$S$6,M608,0))</f>
        <v>0</v>
      </c>
      <c r="U608" s="77" t="n">
        <f aca="false">IF(N608=$U$6,M608,0)</f>
        <v>0</v>
      </c>
      <c r="V608" s="77" t="n">
        <f aca="false">IF(O608=$U$6,M608,0)</f>
        <v>0</v>
      </c>
      <c r="W608" s="77" t="n">
        <f aca="false">IF($W$6=N608,M608,0)</f>
        <v>0</v>
      </c>
      <c r="X608" s="77" t="n">
        <f aca="false">IF(O608=$W$6,M608,0)</f>
        <v>0</v>
      </c>
      <c r="Y608" s="55" t="n">
        <f aca="false">IF($Y$6=N602,M602,0)</f>
        <v>0</v>
      </c>
      <c r="Z608" s="77" t="n">
        <f aca="false">IF($Y$6=O608,M608,0)</f>
        <v>0</v>
      </c>
      <c r="AA608" s="77" t="n">
        <f aca="false">IF(N608=$AA$6,M608,0)</f>
        <v>0</v>
      </c>
      <c r="AB608" s="77" t="n">
        <f aca="false">IF(O608=$AA$6,M608,0)</f>
        <v>0</v>
      </c>
      <c r="AC608" s="77" t="n">
        <f aca="false">IF(N608=$AC$6,M608,0)</f>
        <v>0</v>
      </c>
      <c r="AD608" s="56" t="n">
        <f aca="false">IF(O608=$AC$6,M608,0)</f>
        <v>0</v>
      </c>
      <c r="AE608" s="77" t="n">
        <f aca="false">IF(N608=$AE$6,M608,0)</f>
        <v>0</v>
      </c>
      <c r="AF608" s="77" t="n">
        <f aca="false">IF(O608=$AE$6,M608,0)</f>
        <v>0</v>
      </c>
      <c r="AG608" s="77" t="n">
        <f aca="false">IF(N608=$AG$6,M608,0)</f>
        <v>0</v>
      </c>
      <c r="AH608" s="77" t="n">
        <f aca="false">IF(O608=$AG$6,M608,0)</f>
        <v>0</v>
      </c>
      <c r="AI608" s="77" t="n">
        <f aca="false">IF(N608=$AI$6,M608,0)</f>
        <v>0</v>
      </c>
      <c r="AJ608" s="77" t="n">
        <f aca="false">IF(O608=$AI$6,M608,0)</f>
        <v>0</v>
      </c>
      <c r="AK608" s="77" t="n">
        <f aca="false">IF(N608=$AK$6,M608,0)</f>
        <v>0</v>
      </c>
      <c r="AL608" s="77" t="n">
        <f aca="false">IF(O608=$AK$6,M608,0)</f>
        <v>0</v>
      </c>
      <c r="AM608" s="77" t="n">
        <f aca="false">IF(N608=$AM$6,M608,0)</f>
        <v>0</v>
      </c>
      <c r="AN608" s="77" t="n">
        <f aca="false">IF(O608=$AM$6,M608,0)</f>
        <v>0</v>
      </c>
      <c r="AO608" s="77" t="n">
        <f aca="false">IF(N608=$AO$6,M608,0)</f>
        <v>0</v>
      </c>
      <c r="AP608" s="77" t="n">
        <f aca="false">IF(O608=$AO$6,M608,0)</f>
        <v>0</v>
      </c>
      <c r="AQ608" s="77" t="n">
        <f aca="false">IF(N608=$AQ$6,M608,0)</f>
        <v>0</v>
      </c>
      <c r="AR608" s="77" t="n">
        <f aca="false">IF(O608=$AQ$6,M608,0)</f>
        <v>0</v>
      </c>
      <c r="AS608" s="77" t="n">
        <f aca="false">IF(N608=$AS$6,M608,0)</f>
        <v>0</v>
      </c>
      <c r="AT608" s="77" t="n">
        <f aca="false">IF(O608=$AS$6,M608,0)</f>
        <v>0</v>
      </c>
      <c r="AU608" s="77" t="n">
        <f aca="false">IF(N608=$AU$6,M608,0)</f>
        <v>0</v>
      </c>
      <c r="AV608" s="77" t="n">
        <f aca="false">IF(O608=$AU$6,M608,0)</f>
        <v>0</v>
      </c>
      <c r="AW608" s="77" t="n">
        <f aca="false">IF(N608=$AW$6,M608,0)</f>
        <v>0</v>
      </c>
      <c r="AX608" s="77" t="n">
        <f aca="false">IF(O608=$AW$6,M608,0)</f>
        <v>0</v>
      </c>
      <c r="AY608" s="77" t="n">
        <f aca="false">IF(N608=$AY$6,M608,0)</f>
        <v>0</v>
      </c>
      <c r="AZ608" s="77" t="n">
        <f aca="false">IF(O608=$AY$6,M608,0)</f>
        <v>0</v>
      </c>
      <c r="BA608" s="77" t="n">
        <f aca="false">IF(N608=$BA$6,M608,0)</f>
        <v>0</v>
      </c>
      <c r="BB608" s="77" t="n">
        <f aca="false">IF(O608=$BA$6,M608,0)</f>
        <v>0</v>
      </c>
      <c r="BC608" s="77" t="n">
        <f aca="false">IF(N608=$BC$6,M608,0)</f>
        <v>0</v>
      </c>
      <c r="BD608" s="77" t="n">
        <f aca="false">IF(O608=$BC$6,M608,0)</f>
        <v>0</v>
      </c>
      <c r="BE608" s="77" t="n">
        <f aca="false">IF(N608=$BE$6,M608,0)</f>
        <v>0</v>
      </c>
      <c r="BF608" s="77" t="n">
        <f aca="false">IF(O608=$BE$6,M608,0)</f>
        <v>0</v>
      </c>
      <c r="BG608" s="77" t="n">
        <f aca="false">IF(N608=$BG$6,M608,0)</f>
        <v>0</v>
      </c>
      <c r="BH608" s="77" t="n">
        <f aca="false">IF(O608=$BG$6,M608,0)</f>
        <v>0</v>
      </c>
      <c r="BI608" s="77" t="n">
        <f aca="false">IF(N608=$BI$6,M608,0)</f>
        <v>0</v>
      </c>
      <c r="BJ608" s="77" t="n">
        <f aca="false">IF(O608=$BI$6,M608,0)</f>
        <v>0</v>
      </c>
      <c r="BK608" s="77" t="n">
        <f aca="false">IF(N608=$BK$6,M608,0)</f>
        <v>0</v>
      </c>
      <c r="BL608" s="77" t="n">
        <f aca="false">IF(O608=$BK$6,M608,0)</f>
        <v>0</v>
      </c>
      <c r="BM608" s="77" t="n">
        <f aca="false">IF(N608=$BM$6,M608,0)</f>
        <v>0</v>
      </c>
      <c r="BN608" s="77" t="n">
        <f aca="false">IF(O608=$BM$6,M608,0)</f>
        <v>0</v>
      </c>
      <c r="BO608" s="77" t="n">
        <f aca="false">IF(N608=$BO$6,M608,0)</f>
        <v>0</v>
      </c>
      <c r="BP608" s="77" t="n">
        <f aca="false">IF(O608=$BO$6,M608,0)</f>
        <v>0</v>
      </c>
      <c r="BQ608" s="77" t="n">
        <f aca="false">IF(N608=$BQ$6,M608,0)</f>
        <v>0</v>
      </c>
      <c r="BR608" s="77" t="n">
        <f aca="false">IF(O608=$BQ$6,M608,0)</f>
        <v>0</v>
      </c>
      <c r="BS608" s="77" t="n">
        <f aca="false">IF(N608=$BS$6,M608,0)</f>
        <v>0</v>
      </c>
      <c r="BT608" s="77" t="n">
        <f aca="false">IF(O608=$BS$6,M608,0)</f>
        <v>0</v>
      </c>
      <c r="BU608" s="77" t="n">
        <f aca="false">IF(N608=$BU$6,M608,0)</f>
        <v>0</v>
      </c>
      <c r="BV608" s="77" t="n">
        <f aca="false">IF(O608=$BU$6,M608,0)</f>
        <v>0</v>
      </c>
      <c r="BW608" s="77" t="n">
        <f aca="false">IF(N608=$BW$6,M608,0)</f>
        <v>0</v>
      </c>
      <c r="BX608" s="77" t="n">
        <f aca="false">IF(O608=$BW$6,M608,0)</f>
        <v>0</v>
      </c>
      <c r="BY608" s="77" t="n">
        <f aca="false">IF(N608=$BY$6,M608,0)</f>
        <v>0</v>
      </c>
      <c r="BZ608" s="77" t="n">
        <f aca="false">IF(O608=$BY$6,M608,0)</f>
        <v>0</v>
      </c>
      <c r="CA608" s="77" t="n">
        <f aca="false">IF(N608=$CA$6,M608,0)</f>
        <v>0</v>
      </c>
      <c r="CB608" s="77" t="n">
        <f aca="false">IF(O608=$CA$6,M608,0)</f>
        <v>0</v>
      </c>
      <c r="CC608" s="77" t="n">
        <f aca="false">IF(N608=$CC$6,M608,0)</f>
        <v>0</v>
      </c>
      <c r="CD608" s="77" t="n">
        <f aca="false">IF(O608=$CC$6,M608,0)</f>
        <v>0</v>
      </c>
      <c r="CE608" s="77" t="n">
        <f aca="false">IF(N608=$CE$6,M608,0)</f>
        <v>0</v>
      </c>
      <c r="CF608" s="77" t="n">
        <f aca="false">IF(O608=$CE$6,M608,0)</f>
        <v>0</v>
      </c>
      <c r="CG608" s="77" t="n">
        <f aca="false">IF(N608=$CG$6,M608,0)</f>
        <v>0</v>
      </c>
      <c r="CH608" s="77" t="n">
        <f aca="false">IF(O608=$CG$6,M608,0)</f>
        <v>0</v>
      </c>
      <c r="CI608" s="77" t="n">
        <f aca="false">IF(N608=$CI$6,M608,0)</f>
        <v>0</v>
      </c>
      <c r="CJ608" s="77" t="n">
        <f aca="false">IF(O608=$CI$6,M608,0)</f>
        <v>0</v>
      </c>
      <c r="CK608" s="77" t="n">
        <f aca="false">IF(N608=$CK$6,M608,0)</f>
        <v>0</v>
      </c>
      <c r="CL608" s="77" t="n">
        <f aca="false">IF(O608=$CK$6,M608,0)</f>
        <v>0</v>
      </c>
      <c r="CM608" s="77" t="n">
        <f aca="false">IF(N608=$CM$6,M608,0)</f>
        <v>0</v>
      </c>
      <c r="CN608" s="77" t="n">
        <f aca="false">IF(O608=$CM$6,M608,0)</f>
        <v>0</v>
      </c>
      <c r="CO608" s="77" t="n">
        <f aca="false">IF(N608=$CO$6,M608,0)</f>
        <v>0</v>
      </c>
      <c r="CP608" s="77" t="n">
        <f aca="false">IF(O608=$CO$6,M608,0)</f>
        <v>0</v>
      </c>
      <c r="CQ608" s="77" t="n">
        <f aca="false">IF(N608=$CQ$6,M608,0)</f>
        <v>0</v>
      </c>
      <c r="CR608" s="77" t="n">
        <f aca="false">IF(O608=$CQ$6,M608,0)</f>
        <v>0</v>
      </c>
      <c r="CS608" s="77" t="n">
        <f aca="false">IF(N608=$CS$6,M608,0)</f>
        <v>0</v>
      </c>
      <c r="CT608" s="77" t="n">
        <f aca="false">IF(O608=$CS$6,M608,0)</f>
        <v>0</v>
      </c>
      <c r="CU608" s="77" t="n">
        <f aca="false">IF(N608=$CU$6,M608,0)</f>
        <v>0</v>
      </c>
      <c r="CV608" s="77" t="n">
        <f aca="false">IF(O608=$CU$6,M608,0)</f>
        <v>0</v>
      </c>
      <c r="CW608" s="77" t="n">
        <f aca="false">IF(N608=$CW$6,M608,0)</f>
        <v>0</v>
      </c>
      <c r="CX608" s="77" t="n">
        <f aca="false">IF(O608=$CW$6,M608,0)</f>
        <v>0</v>
      </c>
      <c r="CY608" s="77" t="n">
        <f aca="false">IF(N608=$CY$6,M608,0)</f>
        <v>0</v>
      </c>
      <c r="CZ608" s="77" t="n">
        <f aca="false">IF(O608=$CY$6,M608,0)</f>
        <v>0</v>
      </c>
      <c r="DA608" s="77" t="n">
        <f aca="false">IF(N608=$DA$6,M608,0)</f>
        <v>0</v>
      </c>
      <c r="DB608" s="77" t="n">
        <f aca="false">IF(O608=$DA$6,M608,0)</f>
        <v>0</v>
      </c>
      <c r="DC608" s="77" t="n">
        <f aca="false">IF(N608=$DC$6,M608,0)</f>
        <v>0</v>
      </c>
      <c r="DD608" s="77" t="n">
        <f aca="false">IF(O608=$DC$6,M608,0)</f>
        <v>0</v>
      </c>
      <c r="DE608" s="77" t="n">
        <f aca="false">IF(N608=$DE$6,M608,0)</f>
        <v>0</v>
      </c>
      <c r="DF608" s="77" t="n">
        <f aca="false">IF(O608=$DE$6,M608,0)</f>
        <v>0</v>
      </c>
      <c r="DG608" s="77" t="n">
        <f aca="false">IF(N608=$DG$6,M608,0)</f>
        <v>0</v>
      </c>
      <c r="DH608" s="77" t="n">
        <f aca="false">IF(O608=$DG$6,M608,0)</f>
        <v>0</v>
      </c>
      <c r="DI608" s="77" t="n">
        <f aca="false">IF(N608=$DI$6,M608,0)</f>
        <v>0</v>
      </c>
      <c r="DJ608" s="77" t="n">
        <f aca="false">IF(O608=$DI$6,M608,0)</f>
        <v>0</v>
      </c>
      <c r="DK608" s="77" t="n">
        <f aca="false">IF(N608=$DK$6,M608,0)</f>
        <v>0</v>
      </c>
      <c r="DL608" s="77" t="n">
        <f aca="false">IF(O608=$DK$6,M608,0)</f>
        <v>0</v>
      </c>
      <c r="DM608" s="55" t="n">
        <f aca="false">IF(N608=$DM$6,M608,0)</f>
        <v>0</v>
      </c>
      <c r="DN608" s="55" t="n">
        <f aca="false">IF(O608=$DM$6,M608,0)</f>
        <v>0</v>
      </c>
      <c r="DO608" s="57" t="n">
        <f aca="false">IF(N608=$DO$6,M608,0)</f>
        <v>0</v>
      </c>
      <c r="DP608" s="57" t="n">
        <f aca="false">IF(O608=$DO$6,M608,0)</f>
        <v>0</v>
      </c>
      <c r="DQ608" s="57" t="n">
        <f aca="false">IF(N608=$DQ$6,M608,0)</f>
        <v>0</v>
      </c>
      <c r="DR608" s="57" t="n">
        <f aca="false">IF(O608=$DQ$6,M608,0)</f>
        <v>0</v>
      </c>
      <c r="DS608" s="57" t="n">
        <f aca="false">IF(N608=$DS$6,M608,0)</f>
        <v>0</v>
      </c>
      <c r="DT608" s="57" t="n">
        <f aca="false">IF(O608=$DS$6,M608,0)</f>
        <v>0</v>
      </c>
      <c r="DU608" s="57" t="n">
        <f aca="false">IF(N608=$DU$6,M608,0)</f>
        <v>0</v>
      </c>
      <c r="DV608" s="57" t="n">
        <f aca="false">IF(O608=$DU$6,M608,0)</f>
        <v>0</v>
      </c>
      <c r="DW608" s="57" t="n">
        <f aca="false">IF(N608=$DW$6,M608,0)</f>
        <v>0</v>
      </c>
      <c r="DX608" s="57" t="n">
        <f aca="false">IF(O608=$DW$6,M608,0)</f>
        <v>0</v>
      </c>
      <c r="DY608" s="57" t="n">
        <f aca="false">IF(N608=$DY$6,M608,0)</f>
        <v>0</v>
      </c>
      <c r="DZ608" s="57" t="n">
        <f aca="false">IF(O608=$DY$6,M608,0)</f>
        <v>0</v>
      </c>
      <c r="EA608" s="57" t="n">
        <f aca="false">IF(N608=$EA$6,M608,0)</f>
        <v>0</v>
      </c>
      <c r="EB608" s="57" t="n">
        <f aca="false">IF(O608=$EA$6,M608,0)</f>
        <v>0</v>
      </c>
      <c r="EC608" s="57" t="n">
        <f aca="false">IF(N608=$EC$6,M608,0)</f>
        <v>0</v>
      </c>
      <c r="ED608" s="57" t="n">
        <f aca="false">IF(O608=$EC$6,M608,0)</f>
        <v>0</v>
      </c>
      <c r="EE608" s="57" t="n">
        <f aca="false">IF(N608=$EE$6,M608,0)</f>
        <v>0</v>
      </c>
      <c r="EF608" s="58" t="n">
        <f aca="false">IF(O608=$EE$6,M608,0)</f>
        <v>0</v>
      </c>
      <c r="EG608" s="58" t="n">
        <f aca="false">IF(N608=$EG$6,M608,0)</f>
        <v>0</v>
      </c>
      <c r="EH608" s="58" t="n">
        <f aca="false">IF(O608=$EG$6,M608,0)</f>
        <v>0</v>
      </c>
      <c r="EI608" s="84" t="n">
        <f aca="false">IF(N608=$EI$6,M608,0)</f>
        <v>0</v>
      </c>
      <c r="EJ608" s="84" t="n">
        <f aca="false">IF(O608=$EI$6,M608,0)</f>
        <v>0</v>
      </c>
      <c r="EK608" s="84" t="n">
        <f aca="false">IF(N608=$EK$6,M608,0)</f>
        <v>0</v>
      </c>
      <c r="EL608" s="84" t="n">
        <f aca="false">IF(O608=$EK$6,M608,0)</f>
        <v>0</v>
      </c>
      <c r="EM608" s="84" t="n">
        <f aca="false">IF(N608=$EM$6,M608,0)</f>
        <v>0</v>
      </c>
      <c r="EN608" s="84" t="n">
        <f aca="false">IF(O608=$EM$6,M608,0)</f>
        <v>0</v>
      </c>
      <c r="EO608" s="84" t="n">
        <f aca="false">IF(N608=$EO$6,M608,0)</f>
        <v>0</v>
      </c>
      <c r="EP608" s="84" t="n">
        <f aca="false">IF(O608=$EO$6,M608,0)</f>
        <v>0</v>
      </c>
      <c r="EQ608" s="84" t="n">
        <f aca="false">IF(N608=$EQ$6,M608,0)</f>
        <v>0</v>
      </c>
      <c r="ER608" s="84" t="n">
        <f aca="false">IF(O608=$EQ$6,M608,0)</f>
        <v>0</v>
      </c>
      <c r="ES608" s="84" t="n">
        <f aca="false">IF(N608=$ES$6,M608,0)</f>
        <v>0</v>
      </c>
      <c r="ET608" s="84" t="n">
        <f aca="false">IF(O608=$ES$6,M608,0)</f>
        <v>0</v>
      </c>
      <c r="EU608" s="84" t="n">
        <f aca="false">IF(N608=$EU$6,M608,0)</f>
        <v>0</v>
      </c>
      <c r="EV608" s="84" t="n">
        <f aca="false">IF(O608=$EU$6,M608,0)</f>
        <v>0</v>
      </c>
      <c r="EW608" s="84" t="n">
        <f aca="false">IF(N608=$EW$6,M608,0)</f>
        <v>0</v>
      </c>
      <c r="EX608" s="84" t="n">
        <f aca="false">IF(O608=$EW$6,M608,0)</f>
        <v>0</v>
      </c>
      <c r="EY608" s="84" t="n">
        <f aca="false">IF(N608=$EY$6,M608,0)</f>
        <v>0</v>
      </c>
      <c r="EZ608" s="84" t="n">
        <f aca="false">IF(O608=$EY$6,M608,0)</f>
        <v>0</v>
      </c>
      <c r="FA608" s="84" t="n">
        <f aca="false">IF(N608=$FA$6,M608,0)</f>
        <v>0</v>
      </c>
      <c r="FB608" s="84" t="n">
        <f aca="false">IF(O608=$FA$6,M608,0)</f>
        <v>0</v>
      </c>
      <c r="FC608" s="84" t="n">
        <f aca="false">IF(N608=$FC$6,M608,0)</f>
        <v>0</v>
      </c>
      <c r="FD608" s="84" t="n">
        <f aca="false">IF(O608=$FC$6,M608,0)</f>
        <v>0</v>
      </c>
      <c r="FE608" s="84" t="n">
        <f aca="false">IF(N608=$FE$6,M608,0)</f>
        <v>0</v>
      </c>
      <c r="FF608" s="84" t="n">
        <f aca="false">IF(O608=$FE$6,M608,0)</f>
        <v>0</v>
      </c>
      <c r="FG608" s="84" t="n">
        <f aca="false">IF(N608=$FG$6,M608,0)</f>
        <v>0</v>
      </c>
      <c r="FH608" s="84" t="n">
        <f aca="false">IF(O608=$FG$6,M608,0)</f>
        <v>0</v>
      </c>
      <c r="FI608" s="84" t="n">
        <f aca="false">IF(N608=$FI$6,M608,0)</f>
        <v>0</v>
      </c>
      <c r="FJ608" s="84" t="n">
        <f aca="false">IF(O608=$FI$6,M608,0)</f>
        <v>0</v>
      </c>
      <c r="FK608" s="84" t="n">
        <f aca="false">IF(N608=$FK$6,M608,0)</f>
        <v>0</v>
      </c>
      <c r="FL608" s="84" t="n">
        <f aca="false">IF(O608=$FK$6,M608,0)</f>
        <v>0</v>
      </c>
      <c r="FM608" s="84" t="n">
        <f aca="false">IF(N608=$FM$6,M608,0)</f>
        <v>0</v>
      </c>
      <c r="FN608" s="84" t="n">
        <f aca="false">IF(O608=$FM$6,M608,0)</f>
        <v>0</v>
      </c>
      <c r="FO608" s="58" t="n">
        <f aca="false">IF(N608=$FO$6,M608,0)</f>
        <v>0</v>
      </c>
      <c r="FP608" s="58" t="n">
        <f aca="false">IF(O608=$FO$6,M608,0)</f>
        <v>0</v>
      </c>
      <c r="FQ608" s="84" t="n">
        <f aca="false">IF(N608=$FQ$6,M608,0)</f>
        <v>0</v>
      </c>
      <c r="FR608" s="84" t="n">
        <f aca="false">IF(O608=$FQ$6,M608,0)</f>
        <v>0</v>
      </c>
      <c r="FS608" s="84" t="n">
        <f aca="false">IF(N608=$FS$6,M608,0)</f>
        <v>0</v>
      </c>
      <c r="FT608" s="84" t="n">
        <f aca="false">IF(O608=$FS$6,M608,0)</f>
        <v>0</v>
      </c>
      <c r="FU608" s="84" t="n">
        <f aca="false">IF(N608=$FU$6,M608,0)</f>
        <v>0</v>
      </c>
      <c r="FV608" s="84" t="n">
        <f aca="false">IF(O608=$FU$6,M608,0)</f>
        <v>0</v>
      </c>
      <c r="FW608" s="84" t="n">
        <f aca="false">IF(N608=$FW$6,M608,0)</f>
        <v>0</v>
      </c>
      <c r="FX608" s="84" t="n">
        <f aca="false">IF(O608=$FW$6,M608,0)</f>
        <v>0</v>
      </c>
      <c r="FY608" s="84" t="n">
        <f aca="false">IF(N608=$FY$6,M608,0)</f>
        <v>0</v>
      </c>
      <c r="FZ608" s="84" t="n">
        <f aca="false">IF(O608=$FY$6,M608,0)</f>
        <v>0</v>
      </c>
      <c r="GA608" s="84" t="n">
        <f aca="false">IF(N608=$GA$6,$M608,0)</f>
        <v>0</v>
      </c>
      <c r="GB608" s="84" t="n">
        <f aca="false">IF(O608=$GA$6,M608,0)</f>
        <v>0</v>
      </c>
      <c r="GC608" s="84" t="n">
        <f aca="false">IF(N608=$GC$6,M608,0)</f>
        <v>0</v>
      </c>
      <c r="GD608" s="84" t="n">
        <f aca="false">IF(O608=$GC$6,M608,0)</f>
        <v>0</v>
      </c>
      <c r="GE608" s="84" t="n">
        <f aca="false">IF(N608=$GE$6,M608,0)</f>
        <v>0</v>
      </c>
      <c r="GF608" s="84" t="n">
        <f aca="false">IF(O608=$GE$6,M608,0)</f>
        <v>0</v>
      </c>
      <c r="GG608" s="84" t="n">
        <f aca="false">IF(N608=$GG$6,M608,0)</f>
        <v>0</v>
      </c>
      <c r="GH608" s="84" t="n">
        <f aca="false">IF(O608=$GG$6,M608,0)</f>
        <v>0</v>
      </c>
      <c r="GI608" s="84" t="n">
        <f aca="false">IF(N608=$GI$6,M608,0)</f>
        <v>0</v>
      </c>
      <c r="GJ608" s="84" t="n">
        <f aca="false">IF(O608=$GI$6,M608,0)</f>
        <v>0</v>
      </c>
      <c r="GK608" s="84" t="n">
        <f aca="false">IF(N608=$GK$6,M608,0)</f>
        <v>0</v>
      </c>
      <c r="GL608" s="84" t="n">
        <f aca="false">IF(O608=$GK$6,M608,0)</f>
        <v>0</v>
      </c>
      <c r="GM608" s="84" t="n">
        <f aca="false">IF(N608=$GM$6,M608,0)</f>
        <v>0</v>
      </c>
      <c r="GN608" s="84" t="n">
        <f aca="false">IF(O608=$GM$6,M608,0)</f>
        <v>0</v>
      </c>
      <c r="GO608" s="84" t="n">
        <f aca="false">IF(N608=$GO$6,M608,0)</f>
        <v>0</v>
      </c>
      <c r="GP608" s="84" t="n">
        <f aca="false">IF(O608=$GO$6,M608,0)</f>
        <v>0</v>
      </c>
      <c r="GQ608" s="84" t="n">
        <f aca="false">IF(N608=$GQ$6,M608,0)</f>
        <v>0</v>
      </c>
      <c r="GR608" s="84" t="n">
        <f aca="false">IF(O608=$GQ$6,M608,0)</f>
        <v>0</v>
      </c>
      <c r="GS608" s="84" t="n">
        <f aca="false">IF(N608=$GS$6,M608,0)</f>
        <v>0</v>
      </c>
      <c r="GT608" s="84" t="n">
        <f aca="false">IF(O608=$GS$6,M608,0)</f>
        <v>0</v>
      </c>
      <c r="GU608" s="84" t="n">
        <f aca="false">IF(N608=$GU$6,M608,0)</f>
        <v>0</v>
      </c>
      <c r="GV608" s="84" t="n">
        <f aca="false">IF(O608=$GU$6,M608,0)</f>
        <v>0</v>
      </c>
      <c r="GW608" s="84" t="n">
        <f aca="false">IF(N608=$GW$6,M608,0)</f>
        <v>0</v>
      </c>
      <c r="GX608" s="84" t="n">
        <f aca="false">IF(O608=$GW$6,M608,0)</f>
        <v>0</v>
      </c>
      <c r="GY608" s="84" t="n">
        <f aca="false">IF(N608=$GY$6,M608,0)</f>
        <v>0</v>
      </c>
      <c r="GZ608" s="84" t="n">
        <f aca="false">IF(O608=$GY$6,M608,0)</f>
        <v>0</v>
      </c>
      <c r="HA608" s="84" t="n">
        <f aca="false">IF(N608=$HA$6,M608,0)</f>
        <v>0</v>
      </c>
      <c r="HB608" s="84" t="n">
        <f aca="false">IF(O608=$HA$6,M608,0)</f>
        <v>0</v>
      </c>
      <c r="HC608" s="84" t="n">
        <f aca="false">IF(N608=$HC$6,M608,0)</f>
        <v>0</v>
      </c>
      <c r="HD608" s="84" t="n">
        <f aca="false">IF(O608=$HC$6,M608,0)</f>
        <v>0</v>
      </c>
      <c r="HE608" s="84" t="n">
        <f aca="false">IF(N608=$HE$6,M608,0)</f>
        <v>0</v>
      </c>
      <c r="HF608" s="84" t="n">
        <f aca="false">IF(O608=$HE$6,M608,0)</f>
        <v>0</v>
      </c>
      <c r="HG608" s="84" t="n">
        <f aca="false">IF(N608=$HG$6,M608,0)</f>
        <v>0</v>
      </c>
      <c r="HH608" s="84" t="n">
        <f aca="false">IF(O608=$HG$6,M608,0)</f>
        <v>0</v>
      </c>
      <c r="HI608" s="84" t="n">
        <f aca="false">IF(N608=$HI$6,M608,0)</f>
        <v>0</v>
      </c>
      <c r="HJ608" s="84" t="n">
        <f aca="false">IF(O608=$HI$6,M608,0)</f>
        <v>0</v>
      </c>
    </row>
    <row r="609" customFormat="false" ht="22.5" hidden="false" customHeight="true" outlineLevel="0" collapsed="false">
      <c r="A609" s="44" t="n">
        <f aca="false">IF(B608&gt;0,A608+1,"")</f>
        <v>602</v>
      </c>
      <c r="B609" s="79" t="n">
        <v>40327</v>
      </c>
      <c r="C609" s="67" t="n">
        <v>12529</v>
      </c>
      <c r="D609" s="54"/>
      <c r="E609" s="74"/>
      <c r="F609" s="74"/>
      <c r="G609" s="74"/>
      <c r="H609" s="74"/>
      <c r="I609" s="74"/>
      <c r="J609" s="69"/>
      <c r="K609" s="44"/>
      <c r="L609" s="70"/>
      <c r="M609" s="71"/>
      <c r="N609" s="74"/>
      <c r="O609" s="74"/>
      <c r="P609" s="54" t="n">
        <f aca="false">Q609-R609</f>
        <v>0</v>
      </c>
      <c r="Q609" s="54" t="n">
        <f aca="false">S609+U609+W609+Y609+AA609+AC609+AE609+AG609+AI609+AK609+AM609+AO609+AQ609+AS609+AU609+AW609+AY609+BA609+BC609+BE609+BG609+BI609+BK609+BM609+BO609+BQ609+BS609+BU609+BW609+BY609+CA609+CC609+CE609+CG609+CI609+CK609+CM609+CO609+CQ609+CS609+CU609+CW609+CY609+DA609+DC609+DE609+DG609+DI609+DK609+DM609+DO609+DQ609+DS609+DU609+DW609+DY609+EA609+EC609+EE609+EG609+EI609+EK609+EM609+EO609+EQ609+ES609+EU609+EW609+EY609+FA609+FC609+FE609+FG609+FI609+FK609+FM609+FO609+FQ609+FS609+FU609+FW609+FY609+GA609+GC609+GE609+GG609+GI609+GK609+GM609+GO609+GQ609+GS609+GU609+GW609+GY609+HA609+HC609+HE609+HG609+HI609</f>
        <v>0</v>
      </c>
      <c r="R609" s="54" t="n">
        <f aca="false">T609+V609+X609+Z609+AB609+AD609+AF609+AH609+AJ609+AL609+AN609+AP609+AR609+AT609+AV609+AX609+AZ609+BB609+BD609+BF609+BH609+BJ609+BL609+BN609+BP609+BR609+BT609+BV609+BX609+BZ609+CB609+CD609+CF609+CH609+CJ609+CL609+CN609+CP609+CR609+CT609+CV609+CX609+CZ609+DB609+DD609+DF609+DH609+DJ609+DL609+DN609+DP609+DR609+DT609+DV609+DX609+DZ609+EB609+ED609+EF609+EH609+EJ609+EL609+EN609+EP609+ER609+ET609+EV609+EX609+EZ609+FB609+FD609+FF609+FH609+FJ609+FL609+FN609+FP609+FR609+FT609+FV609+FX609+FZ609+GB609+GD609+GF609+GH609+GJ609+GL609+GN609+GP609+GR609+GT609+GV609+GX609+GZ609+HB609+HD609+HF609+HH609+HJ609</f>
        <v>0</v>
      </c>
      <c r="S609" s="55" t="n">
        <f aca="false">IF($T$1&gt;$T$2,"",IF(N609=$S$6,M609,0))</f>
        <v>0</v>
      </c>
      <c r="T609" s="77" t="n">
        <f aca="false">IF($T$1&gt;$T$2,"",IF(O609=$S$6,M609,0))</f>
        <v>0</v>
      </c>
      <c r="U609" s="77" t="n">
        <f aca="false">IF(N609=$U$6,M609,0)</f>
        <v>0</v>
      </c>
      <c r="V609" s="77" t="n">
        <f aca="false">IF(O609=$U$6,M609,0)</f>
        <v>0</v>
      </c>
      <c r="W609" s="77" t="n">
        <f aca="false">IF($W$6=N609,M609,0)</f>
        <v>0</v>
      </c>
      <c r="X609" s="77" t="n">
        <f aca="false">IF(O609=$W$6,M609,0)</f>
        <v>0</v>
      </c>
      <c r="Y609" s="55" t="n">
        <f aca="false">IF($Y$6=N603,M603,0)</f>
        <v>0</v>
      </c>
      <c r="Z609" s="77" t="n">
        <f aca="false">IF($Y$6=O609,M609,0)</f>
        <v>0</v>
      </c>
      <c r="AA609" s="77" t="n">
        <f aca="false">IF(N609=$AA$6,M609,0)</f>
        <v>0</v>
      </c>
      <c r="AB609" s="77" t="n">
        <f aca="false">IF(O609=$AA$6,M609,0)</f>
        <v>0</v>
      </c>
      <c r="AC609" s="77" t="n">
        <f aca="false">IF(N609=$AC$6,M609,0)</f>
        <v>0</v>
      </c>
      <c r="AD609" s="56" t="n">
        <f aca="false">IF(O609=$AC$6,M609,0)</f>
        <v>0</v>
      </c>
      <c r="AE609" s="77" t="n">
        <f aca="false">IF(N609=$AE$6,M609,0)</f>
        <v>0</v>
      </c>
      <c r="AF609" s="77" t="n">
        <f aca="false">IF(O609=$AE$6,M609,0)</f>
        <v>0</v>
      </c>
      <c r="AG609" s="77" t="n">
        <f aca="false">IF(N609=$AG$6,M609,0)</f>
        <v>0</v>
      </c>
      <c r="AH609" s="77" t="n">
        <f aca="false">IF(O609=$AG$6,M609,0)</f>
        <v>0</v>
      </c>
      <c r="AI609" s="77" t="n">
        <f aca="false">IF(N609=$AI$6,M609,0)</f>
        <v>0</v>
      </c>
      <c r="AJ609" s="77" t="n">
        <f aca="false">IF(O609=$AI$6,M609,0)</f>
        <v>0</v>
      </c>
      <c r="AK609" s="77" t="n">
        <f aca="false">IF(N609=$AK$6,M609,0)</f>
        <v>0</v>
      </c>
      <c r="AL609" s="77" t="n">
        <f aca="false">IF(O609=$AK$6,M609,0)</f>
        <v>0</v>
      </c>
      <c r="AM609" s="77" t="n">
        <f aca="false">IF(N609=$AM$6,M609,0)</f>
        <v>0</v>
      </c>
      <c r="AN609" s="77" t="n">
        <f aca="false">IF(O609=$AM$6,M609,0)</f>
        <v>0</v>
      </c>
      <c r="AO609" s="77" t="n">
        <f aca="false">IF(N609=$AO$6,M609,0)</f>
        <v>0</v>
      </c>
      <c r="AP609" s="77" t="n">
        <f aca="false">IF(O609=$AO$6,M609,0)</f>
        <v>0</v>
      </c>
      <c r="AQ609" s="77" t="n">
        <f aca="false">IF(N609=$AQ$6,M609,0)</f>
        <v>0</v>
      </c>
      <c r="AR609" s="77" t="n">
        <f aca="false">IF(O609=$AQ$6,M609,0)</f>
        <v>0</v>
      </c>
      <c r="AS609" s="77" t="n">
        <f aca="false">IF(N609=$AS$6,M609,0)</f>
        <v>0</v>
      </c>
      <c r="AT609" s="77" t="n">
        <f aca="false">IF(O609=$AS$6,M609,0)</f>
        <v>0</v>
      </c>
      <c r="AU609" s="77" t="n">
        <f aca="false">IF(N609=$AU$6,M609,0)</f>
        <v>0</v>
      </c>
      <c r="AV609" s="77" t="n">
        <f aca="false">IF(O609=$AU$6,M609,0)</f>
        <v>0</v>
      </c>
      <c r="AW609" s="77" t="n">
        <f aca="false">IF(N609=$AW$6,M609,0)</f>
        <v>0</v>
      </c>
      <c r="AX609" s="77" t="n">
        <f aca="false">IF(O609=$AW$6,M609,0)</f>
        <v>0</v>
      </c>
      <c r="AY609" s="77" t="n">
        <f aca="false">IF(N609=$AY$6,M609,0)</f>
        <v>0</v>
      </c>
      <c r="AZ609" s="77" t="n">
        <f aca="false">IF(O609=$AY$6,M609,0)</f>
        <v>0</v>
      </c>
      <c r="BA609" s="77" t="n">
        <f aca="false">IF(N609=$BA$6,M609,0)</f>
        <v>0</v>
      </c>
      <c r="BB609" s="77" t="n">
        <f aca="false">IF(O609=$BA$6,M609,0)</f>
        <v>0</v>
      </c>
      <c r="BC609" s="77" t="n">
        <f aca="false">IF(N609=$BC$6,M609,0)</f>
        <v>0</v>
      </c>
      <c r="BD609" s="77" t="n">
        <f aca="false">IF(O609=$BC$6,M609,0)</f>
        <v>0</v>
      </c>
      <c r="BE609" s="77" t="n">
        <f aca="false">IF(N609=$BE$6,M609,0)</f>
        <v>0</v>
      </c>
      <c r="BF609" s="77" t="n">
        <f aca="false">IF(O609=$BE$6,M609,0)</f>
        <v>0</v>
      </c>
      <c r="BG609" s="77" t="n">
        <f aca="false">IF(N609=$BG$6,M609,0)</f>
        <v>0</v>
      </c>
      <c r="BH609" s="77" t="n">
        <f aca="false">IF(O609=$BG$6,M609,0)</f>
        <v>0</v>
      </c>
      <c r="BI609" s="77" t="n">
        <f aca="false">IF(N609=$BI$6,M609,0)</f>
        <v>0</v>
      </c>
      <c r="BJ609" s="77" t="n">
        <f aca="false">IF(O609=$BI$6,M609,0)</f>
        <v>0</v>
      </c>
      <c r="BK609" s="77" t="n">
        <f aca="false">IF(N609=$BK$6,M609,0)</f>
        <v>0</v>
      </c>
      <c r="BL609" s="77" t="n">
        <f aca="false">IF(O609=$BK$6,M609,0)</f>
        <v>0</v>
      </c>
      <c r="BM609" s="77" t="n">
        <f aca="false">IF(N609=$BM$6,M609,0)</f>
        <v>0</v>
      </c>
      <c r="BN609" s="77" t="n">
        <f aca="false">IF(O609=$BM$6,M609,0)</f>
        <v>0</v>
      </c>
      <c r="BO609" s="77" t="n">
        <f aca="false">IF(N609=$BO$6,M609,0)</f>
        <v>0</v>
      </c>
      <c r="BP609" s="77" t="n">
        <f aca="false">IF(O609=$BO$6,M609,0)</f>
        <v>0</v>
      </c>
      <c r="BQ609" s="77" t="n">
        <f aca="false">IF(N609=$BQ$6,M609,0)</f>
        <v>0</v>
      </c>
      <c r="BR609" s="77" t="n">
        <f aca="false">IF(O609=$BQ$6,M609,0)</f>
        <v>0</v>
      </c>
      <c r="BS609" s="77" t="n">
        <f aca="false">IF(N609=$BS$6,M609,0)</f>
        <v>0</v>
      </c>
      <c r="BT609" s="77" t="n">
        <f aca="false">IF(O609=$BS$6,M609,0)</f>
        <v>0</v>
      </c>
      <c r="BU609" s="77" t="n">
        <f aca="false">IF(N609=$BU$6,M609,0)</f>
        <v>0</v>
      </c>
      <c r="BV609" s="77" t="n">
        <f aca="false">IF(O609=$BU$6,M609,0)</f>
        <v>0</v>
      </c>
      <c r="BW609" s="77" t="n">
        <f aca="false">IF(N609=$BW$6,M609,0)</f>
        <v>0</v>
      </c>
      <c r="BX609" s="77" t="n">
        <f aca="false">IF(O609=$BW$6,M609,0)</f>
        <v>0</v>
      </c>
      <c r="BY609" s="77" t="n">
        <f aca="false">IF(N609=$BY$6,M609,0)</f>
        <v>0</v>
      </c>
      <c r="BZ609" s="77" t="n">
        <f aca="false">IF(O609=$BY$6,M609,0)</f>
        <v>0</v>
      </c>
      <c r="CA609" s="77" t="n">
        <f aca="false">IF(N609=$CA$6,M609,0)</f>
        <v>0</v>
      </c>
      <c r="CB609" s="77" t="n">
        <f aca="false">IF(O609=$CA$6,M609,0)</f>
        <v>0</v>
      </c>
      <c r="CC609" s="77" t="n">
        <f aca="false">IF(N609=$CC$6,M609,0)</f>
        <v>0</v>
      </c>
      <c r="CD609" s="77" t="n">
        <f aca="false">IF(O609=$CC$6,M609,0)</f>
        <v>0</v>
      </c>
      <c r="CE609" s="77" t="n">
        <f aca="false">IF(N609=$CE$6,M609,0)</f>
        <v>0</v>
      </c>
      <c r="CF609" s="77" t="n">
        <f aca="false">IF(O609=$CE$6,M609,0)</f>
        <v>0</v>
      </c>
      <c r="CG609" s="77" t="n">
        <f aca="false">IF(N609=$CG$6,M609,0)</f>
        <v>0</v>
      </c>
      <c r="CH609" s="77" t="n">
        <f aca="false">IF(O609=$CG$6,M609,0)</f>
        <v>0</v>
      </c>
      <c r="CI609" s="77" t="n">
        <f aca="false">IF(N609=$CI$6,M609,0)</f>
        <v>0</v>
      </c>
      <c r="CJ609" s="77" t="n">
        <f aca="false">IF(O609=$CI$6,M609,0)</f>
        <v>0</v>
      </c>
      <c r="CK609" s="77" t="n">
        <f aca="false">IF(N609=$CK$6,M609,0)</f>
        <v>0</v>
      </c>
      <c r="CL609" s="77" t="n">
        <f aca="false">IF(O609=$CK$6,M609,0)</f>
        <v>0</v>
      </c>
      <c r="CM609" s="77" t="n">
        <f aca="false">IF(N609=$CM$6,M609,0)</f>
        <v>0</v>
      </c>
      <c r="CN609" s="77" t="n">
        <f aca="false">IF(O609=$CM$6,M609,0)</f>
        <v>0</v>
      </c>
      <c r="CO609" s="77" t="n">
        <f aca="false">IF(N609=$CO$6,M609,0)</f>
        <v>0</v>
      </c>
      <c r="CP609" s="77" t="n">
        <f aca="false">IF(O609=$CO$6,M609,0)</f>
        <v>0</v>
      </c>
      <c r="CQ609" s="77" t="n">
        <f aca="false">IF(N609=$CQ$6,M609,0)</f>
        <v>0</v>
      </c>
      <c r="CR609" s="77" t="n">
        <f aca="false">IF(O609=$CQ$6,M609,0)</f>
        <v>0</v>
      </c>
      <c r="CS609" s="77" t="n">
        <f aca="false">IF(N609=$CS$6,M609,0)</f>
        <v>0</v>
      </c>
      <c r="CT609" s="77" t="n">
        <f aca="false">IF(O609=$CS$6,M609,0)</f>
        <v>0</v>
      </c>
      <c r="CU609" s="77" t="n">
        <f aca="false">IF(N609=$CU$6,M609,0)</f>
        <v>0</v>
      </c>
      <c r="CV609" s="77" t="n">
        <f aca="false">IF(O609=$CU$6,M609,0)</f>
        <v>0</v>
      </c>
      <c r="CW609" s="77" t="n">
        <f aca="false">IF(N609=$CW$6,M609,0)</f>
        <v>0</v>
      </c>
      <c r="CX609" s="77" t="n">
        <f aca="false">IF(O609=$CW$6,M609,0)</f>
        <v>0</v>
      </c>
      <c r="CY609" s="77" t="n">
        <f aca="false">IF(N609=$CY$6,M609,0)</f>
        <v>0</v>
      </c>
      <c r="CZ609" s="77" t="n">
        <f aca="false">IF(O609=$CY$6,M609,0)</f>
        <v>0</v>
      </c>
      <c r="DA609" s="77" t="n">
        <f aca="false">IF(N609=$DA$6,M609,0)</f>
        <v>0</v>
      </c>
      <c r="DB609" s="77" t="n">
        <f aca="false">IF(O609=$DA$6,M609,0)</f>
        <v>0</v>
      </c>
      <c r="DC609" s="77" t="n">
        <f aca="false">IF(N609=$DC$6,M609,0)</f>
        <v>0</v>
      </c>
      <c r="DD609" s="77" t="n">
        <f aca="false">IF(O609=$DC$6,M609,0)</f>
        <v>0</v>
      </c>
      <c r="DE609" s="77" t="n">
        <f aca="false">IF(N609=$DE$6,M609,0)</f>
        <v>0</v>
      </c>
      <c r="DF609" s="77" t="n">
        <f aca="false">IF(O609=$DE$6,M609,0)</f>
        <v>0</v>
      </c>
      <c r="DG609" s="77" t="n">
        <f aca="false">IF(N609=$DG$6,M609,0)</f>
        <v>0</v>
      </c>
      <c r="DH609" s="77" t="n">
        <f aca="false">IF(O609=$DG$6,M609,0)</f>
        <v>0</v>
      </c>
      <c r="DI609" s="77" t="n">
        <f aca="false">IF(N609=$DI$6,M609,0)</f>
        <v>0</v>
      </c>
      <c r="DJ609" s="77" t="n">
        <f aca="false">IF(O609=$DI$6,M609,0)</f>
        <v>0</v>
      </c>
      <c r="DK609" s="77" t="n">
        <f aca="false">IF(N609=$DK$6,M609,0)</f>
        <v>0</v>
      </c>
      <c r="DL609" s="77" t="n">
        <f aca="false">IF(O609=$DK$6,M609,0)</f>
        <v>0</v>
      </c>
      <c r="DM609" s="55" t="n">
        <f aca="false">IF(N609=$DM$6,M609,0)</f>
        <v>0</v>
      </c>
      <c r="DN609" s="55" t="n">
        <f aca="false">IF(O609=$DM$6,M609,0)</f>
        <v>0</v>
      </c>
      <c r="DO609" s="57" t="n">
        <f aca="false">IF(N609=$DO$6,M609,0)</f>
        <v>0</v>
      </c>
      <c r="DP609" s="57" t="n">
        <f aca="false">IF(O609=$DO$6,M609,0)</f>
        <v>0</v>
      </c>
      <c r="DQ609" s="57" t="n">
        <f aca="false">IF(N609=$DQ$6,M609,0)</f>
        <v>0</v>
      </c>
      <c r="DR609" s="57" t="n">
        <f aca="false">IF(O609=$DQ$6,M609,0)</f>
        <v>0</v>
      </c>
      <c r="DS609" s="57" t="n">
        <f aca="false">IF(N609=$DS$6,M609,0)</f>
        <v>0</v>
      </c>
      <c r="DT609" s="57" t="n">
        <f aca="false">IF(O609=$DS$6,M609,0)</f>
        <v>0</v>
      </c>
      <c r="DU609" s="57" t="n">
        <f aca="false">IF(N609=$DU$6,M609,0)</f>
        <v>0</v>
      </c>
      <c r="DV609" s="57" t="n">
        <f aca="false">IF(O609=$DU$6,M609,0)</f>
        <v>0</v>
      </c>
      <c r="DW609" s="57" t="n">
        <f aca="false">IF(N609=$DW$6,M609,0)</f>
        <v>0</v>
      </c>
      <c r="DX609" s="57" t="n">
        <f aca="false">IF(O609=$DW$6,M609,0)</f>
        <v>0</v>
      </c>
      <c r="DY609" s="57" t="n">
        <f aca="false">IF(N609=$DY$6,M609,0)</f>
        <v>0</v>
      </c>
      <c r="DZ609" s="57" t="n">
        <f aca="false">IF(O609=$DY$6,M609,0)</f>
        <v>0</v>
      </c>
      <c r="EA609" s="57" t="n">
        <f aca="false">IF(N609=$EA$6,M609,0)</f>
        <v>0</v>
      </c>
      <c r="EB609" s="57" t="n">
        <f aca="false">IF(O609=$EA$6,M609,0)</f>
        <v>0</v>
      </c>
      <c r="EC609" s="57" t="n">
        <f aca="false">IF(N609=$EC$6,M609,0)</f>
        <v>0</v>
      </c>
      <c r="ED609" s="57" t="n">
        <f aca="false">IF(O609=$EC$6,M609,0)</f>
        <v>0</v>
      </c>
      <c r="EE609" s="57" t="n">
        <f aca="false">IF(N609=$EE$6,M609,0)</f>
        <v>0</v>
      </c>
      <c r="EF609" s="58" t="n">
        <f aca="false">IF(O609=$EE$6,M609,0)</f>
        <v>0</v>
      </c>
      <c r="EG609" s="58" t="n">
        <f aca="false">IF(N609=$EG$6,M609,0)</f>
        <v>0</v>
      </c>
      <c r="EH609" s="58" t="n">
        <f aca="false">IF(O609=$EG$6,M609,0)</f>
        <v>0</v>
      </c>
      <c r="EI609" s="84" t="n">
        <f aca="false">IF(N609=$EI$6,M609,0)</f>
        <v>0</v>
      </c>
      <c r="EJ609" s="84" t="n">
        <f aca="false">IF(O609=$EI$6,M609,0)</f>
        <v>0</v>
      </c>
      <c r="EK609" s="84" t="n">
        <f aca="false">IF(N609=$EK$6,M609,0)</f>
        <v>0</v>
      </c>
      <c r="EL609" s="84" t="n">
        <f aca="false">IF(O609=$EK$6,M609,0)</f>
        <v>0</v>
      </c>
      <c r="EM609" s="84" t="n">
        <f aca="false">IF(N609=$EM$6,M609,0)</f>
        <v>0</v>
      </c>
      <c r="EN609" s="84" t="n">
        <f aca="false">IF(O609=$EM$6,M609,0)</f>
        <v>0</v>
      </c>
      <c r="EO609" s="84" t="n">
        <f aca="false">IF(N609=$EO$6,M609,0)</f>
        <v>0</v>
      </c>
      <c r="EP609" s="84" t="n">
        <f aca="false">IF(O609=$EO$6,M609,0)</f>
        <v>0</v>
      </c>
      <c r="EQ609" s="84" t="n">
        <f aca="false">IF(N609=$EQ$6,M609,0)</f>
        <v>0</v>
      </c>
      <c r="ER609" s="84" t="n">
        <f aca="false">IF(O609=$EQ$6,M609,0)</f>
        <v>0</v>
      </c>
      <c r="ES609" s="84" t="n">
        <f aca="false">IF(N609=$ES$6,M609,0)</f>
        <v>0</v>
      </c>
      <c r="ET609" s="84" t="n">
        <f aca="false">IF(O609=$ES$6,M609,0)</f>
        <v>0</v>
      </c>
      <c r="EU609" s="84" t="n">
        <f aca="false">IF(N609=$EU$6,M609,0)</f>
        <v>0</v>
      </c>
      <c r="EV609" s="84" t="n">
        <f aca="false">IF(O609=$EU$6,M609,0)</f>
        <v>0</v>
      </c>
      <c r="EW609" s="84" t="n">
        <f aca="false">IF(N609=$EW$6,M609,0)</f>
        <v>0</v>
      </c>
      <c r="EX609" s="84" t="n">
        <f aca="false">IF(O609=$EW$6,M609,0)</f>
        <v>0</v>
      </c>
      <c r="EY609" s="84" t="n">
        <f aca="false">IF(N609=$EY$6,M609,0)</f>
        <v>0</v>
      </c>
      <c r="EZ609" s="84" t="n">
        <f aca="false">IF(O609=$EY$6,M609,0)</f>
        <v>0</v>
      </c>
      <c r="FA609" s="84" t="n">
        <f aca="false">IF(N609=$FA$6,M609,0)</f>
        <v>0</v>
      </c>
      <c r="FB609" s="84" t="n">
        <f aca="false">IF(O609=$FA$6,M609,0)</f>
        <v>0</v>
      </c>
      <c r="FC609" s="84" t="n">
        <f aca="false">IF(N609=$FC$6,M609,0)</f>
        <v>0</v>
      </c>
      <c r="FD609" s="84" t="n">
        <f aca="false">IF(O609=$FC$6,M609,0)</f>
        <v>0</v>
      </c>
      <c r="FE609" s="84" t="n">
        <f aca="false">IF(N609=$FE$6,M609,0)</f>
        <v>0</v>
      </c>
      <c r="FF609" s="84" t="n">
        <f aca="false">IF(O609=$FE$6,M609,0)</f>
        <v>0</v>
      </c>
      <c r="FG609" s="84" t="n">
        <f aca="false">IF(N609=$FG$6,M609,0)</f>
        <v>0</v>
      </c>
      <c r="FH609" s="84" t="n">
        <f aca="false">IF(O609=$FG$6,M609,0)</f>
        <v>0</v>
      </c>
      <c r="FI609" s="84" t="n">
        <f aca="false">IF(N609=$FI$6,M609,0)</f>
        <v>0</v>
      </c>
      <c r="FJ609" s="84" t="n">
        <f aca="false">IF(O609=$FI$6,M609,0)</f>
        <v>0</v>
      </c>
      <c r="FK609" s="84" t="n">
        <f aca="false">IF(N609=$FK$6,M609,0)</f>
        <v>0</v>
      </c>
      <c r="FL609" s="84" t="n">
        <f aca="false">IF(O609=$FK$6,M609,0)</f>
        <v>0</v>
      </c>
      <c r="FM609" s="84" t="n">
        <f aca="false">IF(N609=$FM$6,M609,0)</f>
        <v>0</v>
      </c>
      <c r="FN609" s="84" t="n">
        <f aca="false">IF(O609=$FM$6,M609,0)</f>
        <v>0</v>
      </c>
      <c r="FO609" s="58" t="n">
        <f aca="false">IF(N609=$FO$6,M609,0)</f>
        <v>0</v>
      </c>
      <c r="FP609" s="58" t="n">
        <f aca="false">IF(O609=$FO$6,M609,0)</f>
        <v>0</v>
      </c>
      <c r="FQ609" s="84" t="n">
        <f aca="false">IF(N609=$FQ$6,M609,0)</f>
        <v>0</v>
      </c>
      <c r="FR609" s="84" t="n">
        <f aca="false">IF(O609=$FQ$6,M609,0)</f>
        <v>0</v>
      </c>
      <c r="FS609" s="84" t="n">
        <f aca="false">IF(N609=$FS$6,M609,0)</f>
        <v>0</v>
      </c>
      <c r="FT609" s="84" t="n">
        <f aca="false">IF(O609=$FS$6,M609,0)</f>
        <v>0</v>
      </c>
      <c r="FU609" s="84" t="n">
        <f aca="false">IF(N609=$FU$6,M609,0)</f>
        <v>0</v>
      </c>
      <c r="FV609" s="84" t="n">
        <f aca="false">IF(O609=$FU$6,M609,0)</f>
        <v>0</v>
      </c>
      <c r="FW609" s="84" t="n">
        <f aca="false">IF(N609=$FW$6,M609,0)</f>
        <v>0</v>
      </c>
      <c r="FX609" s="84" t="n">
        <f aca="false">IF(O609=$FW$6,M609,0)</f>
        <v>0</v>
      </c>
      <c r="FY609" s="84" t="n">
        <f aca="false">IF(N609=$FY$6,M609,0)</f>
        <v>0</v>
      </c>
      <c r="FZ609" s="84" t="n">
        <f aca="false">IF(O609=$FY$6,M609,0)</f>
        <v>0</v>
      </c>
      <c r="GA609" s="84" t="n">
        <f aca="false">IF(N609=$GA$6,$M609,0)</f>
        <v>0</v>
      </c>
      <c r="GB609" s="84" t="n">
        <f aca="false">IF(O609=$GA$6,M609,0)</f>
        <v>0</v>
      </c>
      <c r="GC609" s="84" t="n">
        <f aca="false">IF(N609=$GC$6,M609,0)</f>
        <v>0</v>
      </c>
      <c r="GD609" s="84" t="n">
        <f aca="false">IF(O609=$GC$6,M609,0)</f>
        <v>0</v>
      </c>
      <c r="GE609" s="84" t="n">
        <f aca="false">IF(N609=$GE$6,M609,0)</f>
        <v>0</v>
      </c>
      <c r="GF609" s="84" t="n">
        <f aca="false">IF(O609=$GE$6,M609,0)</f>
        <v>0</v>
      </c>
      <c r="GG609" s="84" t="n">
        <f aca="false">IF(N609=$GG$6,M609,0)</f>
        <v>0</v>
      </c>
      <c r="GH609" s="84" t="n">
        <f aca="false">IF(O609=$GG$6,M609,0)</f>
        <v>0</v>
      </c>
      <c r="GI609" s="84" t="n">
        <f aca="false">IF(N609=$GI$6,M609,0)</f>
        <v>0</v>
      </c>
      <c r="GJ609" s="84" t="n">
        <f aca="false">IF(O609=$GI$6,M609,0)</f>
        <v>0</v>
      </c>
      <c r="GK609" s="84" t="n">
        <f aca="false">IF(N609=$GK$6,M609,0)</f>
        <v>0</v>
      </c>
      <c r="GL609" s="84" t="n">
        <f aca="false">IF(O609=$GK$6,M609,0)</f>
        <v>0</v>
      </c>
      <c r="GM609" s="84" t="n">
        <f aca="false">IF(N609=$GM$6,M609,0)</f>
        <v>0</v>
      </c>
      <c r="GN609" s="84" t="n">
        <f aca="false">IF(O609=$GM$6,M609,0)</f>
        <v>0</v>
      </c>
      <c r="GO609" s="84" t="n">
        <f aca="false">IF(N609=$GO$6,M609,0)</f>
        <v>0</v>
      </c>
      <c r="GP609" s="84" t="n">
        <f aca="false">IF(O609=$GO$6,M609,0)</f>
        <v>0</v>
      </c>
      <c r="GQ609" s="84" t="n">
        <f aca="false">IF(N609=$GQ$6,M609,0)</f>
        <v>0</v>
      </c>
      <c r="GR609" s="84" t="n">
        <f aca="false">IF(O609=$GQ$6,M609,0)</f>
        <v>0</v>
      </c>
      <c r="GS609" s="84" t="n">
        <f aca="false">IF(N609=$GS$6,M609,0)</f>
        <v>0</v>
      </c>
      <c r="GT609" s="84" t="n">
        <f aca="false">IF(O609=$GS$6,M609,0)</f>
        <v>0</v>
      </c>
      <c r="GU609" s="84" t="n">
        <f aca="false">IF(N609=$GU$6,M609,0)</f>
        <v>0</v>
      </c>
      <c r="GV609" s="84" t="n">
        <f aca="false">IF(O609=$GU$6,M609,0)</f>
        <v>0</v>
      </c>
      <c r="GW609" s="84" t="n">
        <f aca="false">IF(N609=$GW$6,M609,0)</f>
        <v>0</v>
      </c>
      <c r="GX609" s="84" t="n">
        <f aca="false">IF(O609=$GW$6,M609,0)</f>
        <v>0</v>
      </c>
      <c r="GY609" s="84" t="n">
        <f aca="false">IF(N609=$GY$6,M609,0)</f>
        <v>0</v>
      </c>
      <c r="GZ609" s="84" t="n">
        <f aca="false">IF(O609=$GY$6,M609,0)</f>
        <v>0</v>
      </c>
      <c r="HA609" s="84" t="n">
        <f aca="false">IF(N609=$HA$6,M609,0)</f>
        <v>0</v>
      </c>
      <c r="HB609" s="84" t="n">
        <f aca="false">IF(O609=$HA$6,M609,0)</f>
        <v>0</v>
      </c>
      <c r="HC609" s="84" t="n">
        <f aca="false">IF(N609=$HC$6,M609,0)</f>
        <v>0</v>
      </c>
      <c r="HD609" s="84" t="n">
        <f aca="false">IF(O609=$HC$6,M609,0)</f>
        <v>0</v>
      </c>
      <c r="HE609" s="84" t="n">
        <f aca="false">IF(N609=$HE$6,M609,0)</f>
        <v>0</v>
      </c>
      <c r="HF609" s="84" t="n">
        <f aca="false">IF(O609=$HE$6,M609,0)</f>
        <v>0</v>
      </c>
      <c r="HG609" s="84" t="n">
        <f aca="false">IF(N609=$HG$6,M609,0)</f>
        <v>0</v>
      </c>
      <c r="HH609" s="84" t="n">
        <f aca="false">IF(O609=$HG$6,M609,0)</f>
        <v>0</v>
      </c>
      <c r="HI609" s="84" t="n">
        <f aca="false">IF(N609=$HI$6,M609,0)</f>
        <v>0</v>
      </c>
      <c r="HJ609" s="84" t="n">
        <f aca="false">IF(O609=$HI$6,M609,0)</f>
        <v>0</v>
      </c>
    </row>
    <row r="610" customFormat="false" ht="22.5" hidden="false" customHeight="true" outlineLevel="0" collapsed="false">
      <c r="A610" s="44" t="n">
        <f aca="false">IF(B609&gt;0,A609+1,"")</f>
        <v>603</v>
      </c>
      <c r="B610" s="79" t="n">
        <v>40327</v>
      </c>
      <c r="C610" s="67" t="n">
        <v>12530</v>
      </c>
      <c r="D610" s="54"/>
      <c r="E610" s="74"/>
      <c r="F610" s="74"/>
      <c r="G610" s="74"/>
      <c r="H610" s="74"/>
      <c r="I610" s="74"/>
      <c r="J610" s="69"/>
      <c r="K610" s="44"/>
      <c r="L610" s="70"/>
      <c r="M610" s="71"/>
      <c r="N610" s="74"/>
      <c r="O610" s="74"/>
      <c r="P610" s="54" t="n">
        <f aca="false">Q610-R610</f>
        <v>0</v>
      </c>
      <c r="Q610" s="54" t="n">
        <f aca="false">S610+U610+W610+Y610+AA610+AC610+AE610+AG610+AI610+AK610+AM610+AO610+AQ610+AS610+AU610+AW610+AY610+BA610+BC610+BE610+BG610+BI610+BK610+BM610+BO610+BQ610+BS610+BU610+BW610+BY610+CA610+CC610+CE610+CG610+CI610+CK610+CM610+CO610+CQ610+CS610+CU610+CW610+CY610+DA610+DC610+DE610+DG610+DI610+DK610+DM610+DO610+DQ610+DS610+DU610+DW610+DY610+EA610+EC610+EE610+EG610+EI610+EK610+EM610+EO610+EQ610+ES610+EU610+EW610+EY610+FA610+FC610+FE610+FG610+FI610+FK610+FM610+FO610+FQ610+FS610+FU610+FW610+FY610+GA610+GC610+GE610+GG610+GI610+GK610+GM610+GO610+GQ610+GS610+GU610+GW610+GY610+HA610+HC610+HE610+HG610+HI610</f>
        <v>0</v>
      </c>
      <c r="R610" s="54" t="n">
        <f aca="false">T610+V610+X610+Z610+AB610+AD610+AF610+AH610+AJ610+AL610+AN610+AP610+AR610+AT610+AV610+AX610+AZ610+BB610+BD610+BF610+BH610+BJ610+BL610+BN610+BP610+BR610+BT610+BV610+BX610+BZ610+CB610+CD610+CF610+CH610+CJ610+CL610+CN610+CP610+CR610+CT610+CV610+CX610+CZ610+DB610+DD610+DF610+DH610+DJ610+DL610+DN610+DP610+DR610+DT610+DV610+DX610+DZ610+EB610+ED610+EF610+EH610+EJ610+EL610+EN610+EP610+ER610+ET610+EV610+EX610+EZ610+FB610+FD610+FF610+FH610+FJ610+FL610+FN610+FP610+FR610+FT610+FV610+FX610+FZ610+GB610+GD610+GF610+GH610+GJ610+GL610+GN610+GP610+GR610+GT610+GV610+GX610+GZ610+HB610+HD610+HF610+HH610+HJ610</f>
        <v>0</v>
      </c>
      <c r="S610" s="55" t="n">
        <f aca="false">IF($T$1&gt;$T$2,"",IF(N610=$S$6,M610,0))</f>
        <v>0</v>
      </c>
      <c r="T610" s="77" t="n">
        <f aca="false">IF($T$1&gt;$T$2,"",IF(O610=$S$6,M610,0))</f>
        <v>0</v>
      </c>
      <c r="U610" s="77" t="n">
        <f aca="false">IF(N610=$U$6,M610,0)</f>
        <v>0</v>
      </c>
      <c r="V610" s="77" t="n">
        <f aca="false">IF(O610=$U$6,M610,0)</f>
        <v>0</v>
      </c>
      <c r="W610" s="77" t="n">
        <f aca="false">IF($W$6=N610,M610,0)</f>
        <v>0</v>
      </c>
      <c r="X610" s="77" t="n">
        <f aca="false">IF(O610=$W$6,M610,0)</f>
        <v>0</v>
      </c>
      <c r="Y610" s="55" t="n">
        <f aca="false">IF($Y$6=N604,M604,0)</f>
        <v>0</v>
      </c>
      <c r="Z610" s="77" t="n">
        <f aca="false">IF($Y$6=O610,M610,0)</f>
        <v>0</v>
      </c>
      <c r="AA610" s="77" t="n">
        <f aca="false">IF(N610=$AA$6,M610,0)</f>
        <v>0</v>
      </c>
      <c r="AB610" s="77" t="n">
        <f aca="false">IF(O610=$AA$6,M610,0)</f>
        <v>0</v>
      </c>
      <c r="AC610" s="77" t="n">
        <f aca="false">IF(N610=$AC$6,M610,0)</f>
        <v>0</v>
      </c>
      <c r="AD610" s="56" t="n">
        <f aca="false">IF(O610=$AC$6,M610,0)</f>
        <v>0</v>
      </c>
      <c r="AE610" s="77" t="n">
        <f aca="false">IF(N610=$AE$6,M610,0)</f>
        <v>0</v>
      </c>
      <c r="AF610" s="77" t="n">
        <f aca="false">IF(O610=$AE$6,M610,0)</f>
        <v>0</v>
      </c>
      <c r="AG610" s="77" t="n">
        <f aca="false">IF(N610=$AG$6,M610,0)</f>
        <v>0</v>
      </c>
      <c r="AH610" s="77" t="n">
        <f aca="false">IF(O610=$AG$6,M610,0)</f>
        <v>0</v>
      </c>
      <c r="AI610" s="77" t="n">
        <f aca="false">IF(N610=$AI$6,M610,0)</f>
        <v>0</v>
      </c>
      <c r="AJ610" s="77" t="n">
        <f aca="false">IF(O610=$AI$6,M610,0)</f>
        <v>0</v>
      </c>
      <c r="AK610" s="77" t="n">
        <f aca="false">IF(N610=$AK$6,M610,0)</f>
        <v>0</v>
      </c>
      <c r="AL610" s="77" t="n">
        <f aca="false">IF(O610=$AK$6,M610,0)</f>
        <v>0</v>
      </c>
      <c r="AM610" s="77" t="n">
        <f aca="false">IF(N610=$AM$6,M610,0)</f>
        <v>0</v>
      </c>
      <c r="AN610" s="77" t="n">
        <f aca="false">IF(O610=$AM$6,M610,0)</f>
        <v>0</v>
      </c>
      <c r="AO610" s="77" t="n">
        <f aca="false">IF(N610=$AO$6,M610,0)</f>
        <v>0</v>
      </c>
      <c r="AP610" s="77" t="n">
        <f aca="false">IF(O610=$AO$6,M610,0)</f>
        <v>0</v>
      </c>
      <c r="AQ610" s="77" t="n">
        <f aca="false">IF(N610=$AQ$6,M610,0)</f>
        <v>0</v>
      </c>
      <c r="AR610" s="77" t="n">
        <f aca="false">IF(O610=$AQ$6,M610,0)</f>
        <v>0</v>
      </c>
      <c r="AS610" s="77" t="n">
        <f aca="false">IF(N610=$AS$6,M610,0)</f>
        <v>0</v>
      </c>
      <c r="AT610" s="77" t="n">
        <f aca="false">IF(O610=$AS$6,M610,0)</f>
        <v>0</v>
      </c>
      <c r="AU610" s="77" t="n">
        <f aca="false">IF(N610=$AU$6,M610,0)</f>
        <v>0</v>
      </c>
      <c r="AV610" s="77" t="n">
        <f aca="false">IF(O610=$AU$6,M610,0)</f>
        <v>0</v>
      </c>
      <c r="AW610" s="77" t="n">
        <f aca="false">IF(N610=$AW$6,M610,0)</f>
        <v>0</v>
      </c>
      <c r="AX610" s="77" t="n">
        <f aca="false">IF(O610=$AW$6,M610,0)</f>
        <v>0</v>
      </c>
      <c r="AY610" s="77" t="n">
        <f aca="false">IF(N610=$AY$6,M610,0)</f>
        <v>0</v>
      </c>
      <c r="AZ610" s="77" t="n">
        <f aca="false">IF(O610=$AY$6,M610,0)</f>
        <v>0</v>
      </c>
      <c r="BA610" s="77" t="n">
        <f aca="false">IF(N610=$BA$6,M610,0)</f>
        <v>0</v>
      </c>
      <c r="BB610" s="77" t="n">
        <f aca="false">IF(O610=$BA$6,M610,0)</f>
        <v>0</v>
      </c>
      <c r="BC610" s="77" t="n">
        <f aca="false">IF(N610=$BC$6,M610,0)</f>
        <v>0</v>
      </c>
      <c r="BD610" s="77" t="n">
        <f aca="false">IF(O610=$BC$6,M610,0)</f>
        <v>0</v>
      </c>
      <c r="BE610" s="77" t="n">
        <f aca="false">IF(N610=$BE$6,M610,0)</f>
        <v>0</v>
      </c>
      <c r="BF610" s="77" t="n">
        <f aca="false">IF(O610=$BE$6,M610,0)</f>
        <v>0</v>
      </c>
      <c r="BG610" s="77" t="n">
        <f aca="false">IF(N610=$BG$6,M610,0)</f>
        <v>0</v>
      </c>
      <c r="BH610" s="77" t="n">
        <f aca="false">IF(O610=$BG$6,M610,0)</f>
        <v>0</v>
      </c>
      <c r="BI610" s="77" t="n">
        <f aca="false">IF(N610=$BI$6,M610,0)</f>
        <v>0</v>
      </c>
      <c r="BJ610" s="77" t="n">
        <f aca="false">IF(O610=$BI$6,M610,0)</f>
        <v>0</v>
      </c>
      <c r="BK610" s="77" t="n">
        <f aca="false">IF(N610=$BK$6,M610,0)</f>
        <v>0</v>
      </c>
      <c r="BL610" s="77" t="n">
        <f aca="false">IF(O610=$BK$6,M610,0)</f>
        <v>0</v>
      </c>
      <c r="BM610" s="77" t="n">
        <f aca="false">IF(N610=$BM$6,M610,0)</f>
        <v>0</v>
      </c>
      <c r="BN610" s="77" t="n">
        <f aca="false">IF(O610=$BM$6,M610,0)</f>
        <v>0</v>
      </c>
      <c r="BO610" s="77" t="n">
        <f aca="false">IF(N610=$BO$6,M610,0)</f>
        <v>0</v>
      </c>
      <c r="BP610" s="77" t="n">
        <f aca="false">IF(O610=$BO$6,M610,0)</f>
        <v>0</v>
      </c>
      <c r="BQ610" s="77" t="n">
        <f aca="false">IF(N610=$BQ$6,M610,0)</f>
        <v>0</v>
      </c>
      <c r="BR610" s="77" t="n">
        <f aca="false">IF(O610=$BQ$6,M610,0)</f>
        <v>0</v>
      </c>
      <c r="BS610" s="77" t="n">
        <f aca="false">IF(N610=$BS$6,M610,0)</f>
        <v>0</v>
      </c>
      <c r="BT610" s="77" t="n">
        <f aca="false">IF(O610=$BS$6,M610,0)</f>
        <v>0</v>
      </c>
      <c r="BU610" s="77" t="n">
        <f aca="false">IF(N610=$BU$6,M610,0)</f>
        <v>0</v>
      </c>
      <c r="BV610" s="77" t="n">
        <f aca="false">IF(O610=$BU$6,M610,0)</f>
        <v>0</v>
      </c>
      <c r="BW610" s="77" t="n">
        <f aca="false">IF(N610=$BW$6,M610,0)</f>
        <v>0</v>
      </c>
      <c r="BX610" s="77" t="n">
        <f aca="false">IF(O610=$BW$6,M610,0)</f>
        <v>0</v>
      </c>
      <c r="BY610" s="77" t="n">
        <f aca="false">IF(N610=$BY$6,M610,0)</f>
        <v>0</v>
      </c>
      <c r="BZ610" s="77" t="n">
        <f aca="false">IF(O610=$BY$6,M610,0)</f>
        <v>0</v>
      </c>
      <c r="CA610" s="77" t="n">
        <f aca="false">IF(N610=$CA$6,M610,0)</f>
        <v>0</v>
      </c>
      <c r="CB610" s="77" t="n">
        <f aca="false">IF(O610=$CA$6,M610,0)</f>
        <v>0</v>
      </c>
      <c r="CC610" s="77" t="n">
        <f aca="false">IF(N610=$CC$6,M610,0)</f>
        <v>0</v>
      </c>
      <c r="CD610" s="77" t="n">
        <f aca="false">IF(O610=$CC$6,M610,0)</f>
        <v>0</v>
      </c>
      <c r="CE610" s="77" t="n">
        <f aca="false">IF(N610=$CE$6,M610,0)</f>
        <v>0</v>
      </c>
      <c r="CF610" s="77" t="n">
        <f aca="false">IF(O610=$CE$6,M610,0)</f>
        <v>0</v>
      </c>
      <c r="CG610" s="77" t="n">
        <f aca="false">IF(N610=$CG$6,M610,0)</f>
        <v>0</v>
      </c>
      <c r="CH610" s="77" t="n">
        <f aca="false">IF(O610=$CG$6,M610,0)</f>
        <v>0</v>
      </c>
      <c r="CI610" s="77" t="n">
        <f aca="false">IF(N610=$CI$6,M610,0)</f>
        <v>0</v>
      </c>
      <c r="CJ610" s="77" t="n">
        <f aca="false">IF(O610=$CI$6,M610,0)</f>
        <v>0</v>
      </c>
      <c r="CK610" s="77" t="n">
        <f aca="false">IF(N610=$CK$6,M610,0)</f>
        <v>0</v>
      </c>
      <c r="CL610" s="77" t="n">
        <f aca="false">IF(O610=$CK$6,M610,0)</f>
        <v>0</v>
      </c>
      <c r="CM610" s="77" t="n">
        <f aca="false">IF(N610=$CM$6,M610,0)</f>
        <v>0</v>
      </c>
      <c r="CN610" s="77" t="n">
        <f aca="false">IF(O610=$CM$6,M610,0)</f>
        <v>0</v>
      </c>
      <c r="CO610" s="77" t="n">
        <f aca="false">IF(N610=$CO$6,M610,0)</f>
        <v>0</v>
      </c>
      <c r="CP610" s="77" t="n">
        <f aca="false">IF(O610=$CO$6,M610,0)</f>
        <v>0</v>
      </c>
      <c r="CQ610" s="77" t="n">
        <f aca="false">IF(N610=$CQ$6,M610,0)</f>
        <v>0</v>
      </c>
      <c r="CR610" s="77" t="n">
        <f aca="false">IF(O610=$CQ$6,M610,0)</f>
        <v>0</v>
      </c>
      <c r="CS610" s="77" t="n">
        <f aca="false">IF(N610=$CS$6,M610,0)</f>
        <v>0</v>
      </c>
      <c r="CT610" s="77" t="n">
        <f aca="false">IF(O610=$CS$6,M610,0)</f>
        <v>0</v>
      </c>
      <c r="CU610" s="77" t="n">
        <f aca="false">IF(N610=$CU$6,M610,0)</f>
        <v>0</v>
      </c>
      <c r="CV610" s="77" t="n">
        <f aca="false">IF(O610=$CU$6,M610,0)</f>
        <v>0</v>
      </c>
      <c r="CW610" s="77" t="n">
        <f aca="false">IF(N610=$CW$6,M610,0)</f>
        <v>0</v>
      </c>
      <c r="CX610" s="77" t="n">
        <f aca="false">IF(O610=$CW$6,M610,0)</f>
        <v>0</v>
      </c>
      <c r="CY610" s="77" t="n">
        <f aca="false">IF(N610=$CY$6,M610,0)</f>
        <v>0</v>
      </c>
      <c r="CZ610" s="77" t="n">
        <f aca="false">IF(O610=$CY$6,M610,0)</f>
        <v>0</v>
      </c>
      <c r="DA610" s="77" t="n">
        <f aca="false">IF(N610=$DA$6,M610,0)</f>
        <v>0</v>
      </c>
      <c r="DB610" s="77" t="n">
        <f aca="false">IF(O610=$DA$6,M610,0)</f>
        <v>0</v>
      </c>
      <c r="DC610" s="77" t="n">
        <f aca="false">IF(N610=$DC$6,M610,0)</f>
        <v>0</v>
      </c>
      <c r="DD610" s="77" t="n">
        <f aca="false">IF(O610=$DC$6,M610,0)</f>
        <v>0</v>
      </c>
      <c r="DE610" s="77" t="n">
        <f aca="false">IF(N610=$DE$6,M610,0)</f>
        <v>0</v>
      </c>
      <c r="DF610" s="77" t="n">
        <f aca="false">IF(O610=$DE$6,M610,0)</f>
        <v>0</v>
      </c>
      <c r="DG610" s="77" t="n">
        <f aca="false">IF(N610=$DG$6,M610,0)</f>
        <v>0</v>
      </c>
      <c r="DH610" s="77" t="n">
        <f aca="false">IF(O610=$DG$6,M610,0)</f>
        <v>0</v>
      </c>
      <c r="DI610" s="77" t="n">
        <f aca="false">IF(N610=$DI$6,M610,0)</f>
        <v>0</v>
      </c>
      <c r="DJ610" s="77" t="n">
        <f aca="false">IF(O610=$DI$6,M610,0)</f>
        <v>0</v>
      </c>
      <c r="DK610" s="77" t="n">
        <f aca="false">IF(N610=$DK$6,M610,0)</f>
        <v>0</v>
      </c>
      <c r="DL610" s="77" t="n">
        <f aca="false">IF(O610=$DK$6,M610,0)</f>
        <v>0</v>
      </c>
      <c r="DM610" s="55" t="n">
        <f aca="false">IF(N610=$DM$6,M610,0)</f>
        <v>0</v>
      </c>
      <c r="DN610" s="55" t="n">
        <f aca="false">IF(O610=$DM$6,M610,0)</f>
        <v>0</v>
      </c>
      <c r="DO610" s="57" t="n">
        <f aca="false">IF(N610=$DO$6,M610,0)</f>
        <v>0</v>
      </c>
      <c r="DP610" s="57" t="n">
        <f aca="false">IF(O610=$DO$6,M610,0)</f>
        <v>0</v>
      </c>
      <c r="DQ610" s="57" t="n">
        <f aca="false">IF(N610=$DQ$6,M610,0)</f>
        <v>0</v>
      </c>
      <c r="DR610" s="57" t="n">
        <f aca="false">IF(O610=$DQ$6,M610,0)</f>
        <v>0</v>
      </c>
      <c r="DS610" s="57" t="n">
        <f aca="false">IF(N610=$DS$6,M610,0)</f>
        <v>0</v>
      </c>
      <c r="DT610" s="57" t="n">
        <f aca="false">IF(O610=$DS$6,M610,0)</f>
        <v>0</v>
      </c>
      <c r="DU610" s="57" t="n">
        <f aca="false">IF(N610=$DU$6,M610,0)</f>
        <v>0</v>
      </c>
      <c r="DV610" s="57" t="n">
        <f aca="false">IF(O610=$DU$6,M610,0)</f>
        <v>0</v>
      </c>
      <c r="DW610" s="57" t="n">
        <f aca="false">IF(N610=$DW$6,M610,0)</f>
        <v>0</v>
      </c>
      <c r="DX610" s="57" t="n">
        <f aca="false">IF(O610=$DW$6,M610,0)</f>
        <v>0</v>
      </c>
      <c r="DY610" s="57" t="n">
        <f aca="false">IF(N610=$DY$6,M610,0)</f>
        <v>0</v>
      </c>
      <c r="DZ610" s="57" t="n">
        <f aca="false">IF(O610=$DY$6,M610,0)</f>
        <v>0</v>
      </c>
      <c r="EA610" s="57" t="n">
        <f aca="false">IF(N610=$EA$6,M610,0)</f>
        <v>0</v>
      </c>
      <c r="EB610" s="57" t="n">
        <f aca="false">IF(O610=$EA$6,M610,0)</f>
        <v>0</v>
      </c>
      <c r="EC610" s="57" t="n">
        <f aca="false">IF(N610=$EC$6,M610,0)</f>
        <v>0</v>
      </c>
      <c r="ED610" s="57" t="n">
        <f aca="false">IF(O610=$EC$6,M610,0)</f>
        <v>0</v>
      </c>
      <c r="EE610" s="57" t="n">
        <f aca="false">IF(N610=$EE$6,M610,0)</f>
        <v>0</v>
      </c>
      <c r="EF610" s="58" t="n">
        <f aca="false">IF(O610=$EE$6,M610,0)</f>
        <v>0</v>
      </c>
      <c r="EG610" s="58" t="n">
        <f aca="false">IF(N610=$EG$6,M610,0)</f>
        <v>0</v>
      </c>
      <c r="EH610" s="58" t="n">
        <f aca="false">IF(O610=$EG$6,M610,0)</f>
        <v>0</v>
      </c>
      <c r="EI610" s="84" t="n">
        <f aca="false">IF(N610=$EI$6,M610,0)</f>
        <v>0</v>
      </c>
      <c r="EJ610" s="84" t="n">
        <f aca="false">IF(O610=$EI$6,M610,0)</f>
        <v>0</v>
      </c>
      <c r="EK610" s="84" t="n">
        <f aca="false">IF(N610=$EK$6,M610,0)</f>
        <v>0</v>
      </c>
      <c r="EL610" s="84" t="n">
        <f aca="false">IF(O610=$EK$6,M610,0)</f>
        <v>0</v>
      </c>
      <c r="EM610" s="84" t="n">
        <f aca="false">IF(N610=$EM$6,M610,0)</f>
        <v>0</v>
      </c>
      <c r="EN610" s="84" t="n">
        <f aca="false">IF(O610=$EM$6,M610,0)</f>
        <v>0</v>
      </c>
      <c r="EO610" s="84" t="n">
        <f aca="false">IF(N610=$EO$6,M610,0)</f>
        <v>0</v>
      </c>
      <c r="EP610" s="84" t="n">
        <f aca="false">IF(O610=$EO$6,M610,0)</f>
        <v>0</v>
      </c>
      <c r="EQ610" s="84" t="n">
        <f aca="false">IF(N610=$EQ$6,M610,0)</f>
        <v>0</v>
      </c>
      <c r="ER610" s="84" t="n">
        <f aca="false">IF(O610=$EQ$6,M610,0)</f>
        <v>0</v>
      </c>
      <c r="ES610" s="84" t="n">
        <f aca="false">IF(N610=$ES$6,M610,0)</f>
        <v>0</v>
      </c>
      <c r="ET610" s="84" t="n">
        <f aca="false">IF(O610=$ES$6,M610,0)</f>
        <v>0</v>
      </c>
      <c r="EU610" s="84" t="n">
        <f aca="false">IF(N610=$EU$6,M610,0)</f>
        <v>0</v>
      </c>
      <c r="EV610" s="84" t="n">
        <f aca="false">IF(O610=$EU$6,M610,0)</f>
        <v>0</v>
      </c>
      <c r="EW610" s="84" t="n">
        <f aca="false">IF(N610=$EW$6,M610,0)</f>
        <v>0</v>
      </c>
      <c r="EX610" s="84" t="n">
        <f aca="false">IF(O610=$EW$6,M610,0)</f>
        <v>0</v>
      </c>
      <c r="EY610" s="84" t="n">
        <f aca="false">IF(N610=$EY$6,M610,0)</f>
        <v>0</v>
      </c>
      <c r="EZ610" s="84" t="n">
        <f aca="false">IF(O610=$EY$6,M610,0)</f>
        <v>0</v>
      </c>
      <c r="FA610" s="84" t="n">
        <f aca="false">IF(N610=$FA$6,M610,0)</f>
        <v>0</v>
      </c>
      <c r="FB610" s="84" t="n">
        <f aca="false">IF(O610=$FA$6,M610,0)</f>
        <v>0</v>
      </c>
      <c r="FC610" s="84" t="n">
        <f aca="false">IF(N610=$FC$6,M610,0)</f>
        <v>0</v>
      </c>
      <c r="FD610" s="84" t="n">
        <f aca="false">IF(O610=$FC$6,M610,0)</f>
        <v>0</v>
      </c>
      <c r="FE610" s="84" t="n">
        <f aca="false">IF(N610=$FE$6,M610,0)</f>
        <v>0</v>
      </c>
      <c r="FF610" s="84" t="n">
        <f aca="false">IF(O610=$FE$6,M610,0)</f>
        <v>0</v>
      </c>
      <c r="FG610" s="84" t="n">
        <f aca="false">IF(N610=$FG$6,M610,0)</f>
        <v>0</v>
      </c>
      <c r="FH610" s="84" t="n">
        <f aca="false">IF(O610=$FG$6,M610,0)</f>
        <v>0</v>
      </c>
      <c r="FI610" s="84" t="n">
        <f aca="false">IF(N610=$FI$6,M610,0)</f>
        <v>0</v>
      </c>
      <c r="FJ610" s="84" t="n">
        <f aca="false">IF(O610=$FI$6,M610,0)</f>
        <v>0</v>
      </c>
      <c r="FK610" s="84" t="n">
        <f aca="false">IF(N610=$FK$6,M610,0)</f>
        <v>0</v>
      </c>
      <c r="FL610" s="84" t="n">
        <f aca="false">IF(O610=$FK$6,M610,0)</f>
        <v>0</v>
      </c>
      <c r="FM610" s="84" t="n">
        <f aca="false">IF(N610=$FM$6,M610,0)</f>
        <v>0</v>
      </c>
      <c r="FN610" s="84" t="n">
        <f aca="false">IF(O610=$FM$6,M610,0)</f>
        <v>0</v>
      </c>
      <c r="FO610" s="58" t="n">
        <f aca="false">IF(N610=$FO$6,M610,0)</f>
        <v>0</v>
      </c>
      <c r="FP610" s="58" t="n">
        <f aca="false">IF(O610=$FO$6,M610,0)</f>
        <v>0</v>
      </c>
      <c r="FQ610" s="84" t="n">
        <f aca="false">IF(N610=$FQ$6,M610,0)</f>
        <v>0</v>
      </c>
      <c r="FR610" s="84" t="n">
        <f aca="false">IF(O610=$FQ$6,M610,0)</f>
        <v>0</v>
      </c>
      <c r="FS610" s="84" t="n">
        <f aca="false">IF(N610=$FS$6,M610,0)</f>
        <v>0</v>
      </c>
      <c r="FT610" s="84" t="n">
        <f aca="false">IF(O610=$FS$6,M610,0)</f>
        <v>0</v>
      </c>
      <c r="FU610" s="84" t="n">
        <f aca="false">IF(N610=$FU$6,M610,0)</f>
        <v>0</v>
      </c>
      <c r="FV610" s="84" t="n">
        <f aca="false">IF(O610=$FU$6,M610,0)</f>
        <v>0</v>
      </c>
      <c r="FW610" s="84" t="n">
        <f aca="false">IF(N610=$FW$6,M610,0)</f>
        <v>0</v>
      </c>
      <c r="FX610" s="84" t="n">
        <f aca="false">IF(O610=$FW$6,M610,0)</f>
        <v>0</v>
      </c>
      <c r="FY610" s="84" t="n">
        <f aca="false">IF(N610=$FY$6,M610,0)</f>
        <v>0</v>
      </c>
      <c r="FZ610" s="84" t="n">
        <f aca="false">IF(O610=$FY$6,M610,0)</f>
        <v>0</v>
      </c>
      <c r="GA610" s="84" t="n">
        <f aca="false">IF(N610=$GA$6,$M610,0)</f>
        <v>0</v>
      </c>
      <c r="GB610" s="84" t="n">
        <f aca="false">IF(O610=$GA$6,M610,0)</f>
        <v>0</v>
      </c>
      <c r="GC610" s="84" t="n">
        <f aca="false">IF(N610=$GC$6,M610,0)</f>
        <v>0</v>
      </c>
      <c r="GD610" s="84" t="n">
        <f aca="false">IF(O610=$GC$6,M610,0)</f>
        <v>0</v>
      </c>
      <c r="GE610" s="84" t="n">
        <f aca="false">IF(N610=$GE$6,M610,0)</f>
        <v>0</v>
      </c>
      <c r="GF610" s="84" t="n">
        <f aca="false">IF(O610=$GE$6,M610,0)</f>
        <v>0</v>
      </c>
      <c r="GG610" s="84" t="n">
        <f aca="false">IF(N610=$GG$6,M610,0)</f>
        <v>0</v>
      </c>
      <c r="GH610" s="84" t="n">
        <f aca="false">IF(O610=$GG$6,M610,0)</f>
        <v>0</v>
      </c>
      <c r="GI610" s="84" t="n">
        <f aca="false">IF(N610=$GI$6,M610,0)</f>
        <v>0</v>
      </c>
      <c r="GJ610" s="84" t="n">
        <f aca="false">IF(O610=$GI$6,M610,0)</f>
        <v>0</v>
      </c>
      <c r="GK610" s="84" t="n">
        <f aca="false">IF(N610=$GK$6,M610,0)</f>
        <v>0</v>
      </c>
      <c r="GL610" s="84" t="n">
        <f aca="false">IF(O610=$GK$6,M610,0)</f>
        <v>0</v>
      </c>
      <c r="GM610" s="84" t="n">
        <f aca="false">IF(N610=$GM$6,M610,0)</f>
        <v>0</v>
      </c>
      <c r="GN610" s="84" t="n">
        <f aca="false">IF(O610=$GM$6,M610,0)</f>
        <v>0</v>
      </c>
      <c r="GO610" s="84" t="n">
        <f aca="false">IF(N610=$GO$6,M610,0)</f>
        <v>0</v>
      </c>
      <c r="GP610" s="84" t="n">
        <f aca="false">IF(O610=$GO$6,M610,0)</f>
        <v>0</v>
      </c>
      <c r="GQ610" s="84" t="n">
        <f aca="false">IF(N610=$GQ$6,M610,0)</f>
        <v>0</v>
      </c>
      <c r="GR610" s="84" t="n">
        <f aca="false">IF(O610=$GQ$6,M610,0)</f>
        <v>0</v>
      </c>
      <c r="GS610" s="84" t="n">
        <f aca="false">IF(N610=$GS$6,M610,0)</f>
        <v>0</v>
      </c>
      <c r="GT610" s="84" t="n">
        <f aca="false">IF(O610=$GS$6,M610,0)</f>
        <v>0</v>
      </c>
      <c r="GU610" s="84" t="n">
        <f aca="false">IF(N610=$GU$6,M610,0)</f>
        <v>0</v>
      </c>
      <c r="GV610" s="84" t="n">
        <f aca="false">IF(O610=$GU$6,M610,0)</f>
        <v>0</v>
      </c>
      <c r="GW610" s="84" t="n">
        <f aca="false">IF(N610=$GW$6,M610,0)</f>
        <v>0</v>
      </c>
      <c r="GX610" s="84" t="n">
        <f aca="false">IF(O610=$GW$6,M610,0)</f>
        <v>0</v>
      </c>
      <c r="GY610" s="84" t="n">
        <f aca="false">IF(N610=$GY$6,M610,0)</f>
        <v>0</v>
      </c>
      <c r="GZ610" s="84" t="n">
        <f aca="false">IF(O610=$GY$6,M610,0)</f>
        <v>0</v>
      </c>
      <c r="HA610" s="84" t="n">
        <f aca="false">IF(N610=$HA$6,M610,0)</f>
        <v>0</v>
      </c>
      <c r="HB610" s="84" t="n">
        <f aca="false">IF(O610=$HA$6,M610,0)</f>
        <v>0</v>
      </c>
      <c r="HC610" s="84" t="n">
        <f aca="false">IF(N610=$HC$6,M610,0)</f>
        <v>0</v>
      </c>
      <c r="HD610" s="84" t="n">
        <f aca="false">IF(O610=$HC$6,M610,0)</f>
        <v>0</v>
      </c>
      <c r="HE610" s="84" t="n">
        <f aca="false">IF(N610=$HE$6,M610,0)</f>
        <v>0</v>
      </c>
      <c r="HF610" s="84" t="n">
        <f aca="false">IF(O610=$HE$6,M610,0)</f>
        <v>0</v>
      </c>
      <c r="HG610" s="84" t="n">
        <f aca="false">IF(N610=$HG$6,M610,0)</f>
        <v>0</v>
      </c>
      <c r="HH610" s="84" t="n">
        <f aca="false">IF(O610=$HG$6,M610,0)</f>
        <v>0</v>
      </c>
      <c r="HI610" s="84" t="n">
        <f aca="false">IF(N610=$HI$6,M610,0)</f>
        <v>0</v>
      </c>
      <c r="HJ610" s="84" t="n">
        <f aca="false">IF(O610=$HI$6,M610,0)</f>
        <v>0</v>
      </c>
    </row>
    <row r="611" customFormat="false" ht="22.5" hidden="false" customHeight="true" outlineLevel="0" collapsed="false">
      <c r="A611" s="44" t="n">
        <f aca="false">IF(B610&gt;0,A610+1,"")</f>
        <v>604</v>
      </c>
      <c r="B611" s="79" t="n">
        <v>40327</v>
      </c>
      <c r="C611" s="67" t="n">
        <v>12531</v>
      </c>
      <c r="D611" s="54"/>
      <c r="E611" s="74"/>
      <c r="F611" s="74"/>
      <c r="G611" s="74"/>
      <c r="H611" s="74"/>
      <c r="I611" s="74"/>
      <c r="J611" s="69"/>
      <c r="K611" s="44"/>
      <c r="L611" s="70"/>
      <c r="M611" s="71"/>
      <c r="N611" s="74"/>
      <c r="O611" s="74"/>
      <c r="P611" s="54" t="n">
        <f aca="false">Q611-R611</f>
        <v>0</v>
      </c>
      <c r="Q611" s="54" t="n">
        <f aca="false">S611+U611+W611+Y611+AA611+AC611+AE611+AG611+AI611+AK611+AM611+AO611+AQ611+AS611+AU611+AW611+AY611+BA611+BC611+BE611+BG611+BI611+BK611+BM611+BO611+BQ611+BS611+BU611+BW611+BY611+CA611+CC611+CE611+CG611+CI611+CK611+CM611+CO611+CQ611+CS611+CU611+CW611+CY611+DA611+DC611+DE611+DG611+DI611+DK611+DM611+DO611+DQ611+DS611+DU611+DW611+DY611+EA611+EC611+EE611+EG611+EI611+EK611+EM611+EO611+EQ611+ES611+EU611+EW611+EY611+FA611+FC611+FE611+FG611+FI611+FK611+FM611+FO611+FQ611+FS611+FU611+FW611+FY611+GA611+GC611+GE611+GG611+GI611+GK611+GM611+GO611+GQ611+GS611+GU611+GW611+GY611+HA611+HC611+HE611+HG611+HI611</f>
        <v>0</v>
      </c>
      <c r="R611" s="54" t="n">
        <f aca="false">T611+V611+X611+Z611+AB611+AD611+AF611+AH611+AJ611+AL611+AN611+AP611+AR611+AT611+AV611+AX611+AZ611+BB611+BD611+BF611+BH611+BJ611+BL611+BN611+BP611+BR611+BT611+BV611+BX611+BZ611+CB611+CD611+CF611+CH611+CJ611+CL611+CN611+CP611+CR611+CT611+CV611+CX611+CZ611+DB611+DD611+DF611+DH611+DJ611+DL611+DN611+DP611+DR611+DT611+DV611+DX611+DZ611+EB611+ED611+EF611+EH611+EJ611+EL611+EN611+EP611+ER611+ET611+EV611+EX611+EZ611+FB611+FD611+FF611+FH611+FJ611+FL611+FN611+FP611+FR611+FT611+FV611+FX611+FZ611+GB611+GD611+GF611+GH611+GJ611+GL611+GN611+GP611+GR611+GT611+GV611+GX611+GZ611+HB611+HD611+HF611+HH611+HJ611</f>
        <v>0</v>
      </c>
      <c r="S611" s="55" t="n">
        <f aca="false">IF($T$1&gt;$T$2,"",IF(N611=$S$6,M611,0))</f>
        <v>0</v>
      </c>
      <c r="T611" s="77" t="n">
        <f aca="false">IF($T$1&gt;$T$2,"",IF(O611=$S$6,M611,0))</f>
        <v>0</v>
      </c>
      <c r="U611" s="77" t="n">
        <f aca="false">IF(N611=$U$6,M611,0)</f>
        <v>0</v>
      </c>
      <c r="V611" s="77" t="n">
        <f aca="false">IF(O611=$U$6,M611,0)</f>
        <v>0</v>
      </c>
      <c r="W611" s="77" t="n">
        <f aca="false">IF($W$6=N611,M611,0)</f>
        <v>0</v>
      </c>
      <c r="X611" s="77" t="n">
        <f aca="false">IF(O611=$W$6,M611,0)</f>
        <v>0</v>
      </c>
      <c r="Y611" s="55" t="n">
        <f aca="false">IF($Y$6=N605,M605,0)</f>
        <v>0</v>
      </c>
      <c r="Z611" s="77" t="n">
        <f aca="false">IF($Y$6=O611,M611,0)</f>
        <v>0</v>
      </c>
      <c r="AA611" s="77" t="n">
        <f aca="false">IF(N611=$AA$6,M611,0)</f>
        <v>0</v>
      </c>
      <c r="AB611" s="77" t="n">
        <f aca="false">IF(O611=$AA$6,M611,0)</f>
        <v>0</v>
      </c>
      <c r="AC611" s="77" t="n">
        <f aca="false">IF(N611=$AC$6,M611,0)</f>
        <v>0</v>
      </c>
      <c r="AD611" s="56" t="n">
        <f aca="false">IF(O611=$AC$6,M611,0)</f>
        <v>0</v>
      </c>
      <c r="AE611" s="77" t="n">
        <f aca="false">IF(N611=$AE$6,M611,0)</f>
        <v>0</v>
      </c>
      <c r="AF611" s="77" t="n">
        <f aca="false">IF(O611=$AE$6,M611,0)</f>
        <v>0</v>
      </c>
      <c r="AG611" s="77" t="n">
        <f aca="false">IF(N611=$AG$6,M611,0)</f>
        <v>0</v>
      </c>
      <c r="AH611" s="77" t="n">
        <f aca="false">IF(O611=$AG$6,M611,0)</f>
        <v>0</v>
      </c>
      <c r="AI611" s="77" t="n">
        <f aca="false">IF(N611=$AI$6,M611,0)</f>
        <v>0</v>
      </c>
      <c r="AJ611" s="77" t="n">
        <f aca="false">IF(O611=$AI$6,M611,0)</f>
        <v>0</v>
      </c>
      <c r="AK611" s="77" t="n">
        <f aca="false">IF(N611=$AK$6,M611,0)</f>
        <v>0</v>
      </c>
      <c r="AL611" s="77" t="n">
        <f aca="false">IF(O611=$AK$6,M611,0)</f>
        <v>0</v>
      </c>
      <c r="AM611" s="77" t="n">
        <f aca="false">IF(N611=$AM$6,M611,0)</f>
        <v>0</v>
      </c>
      <c r="AN611" s="77" t="n">
        <f aca="false">IF(O611=$AM$6,M611,0)</f>
        <v>0</v>
      </c>
      <c r="AO611" s="77" t="n">
        <f aca="false">IF(N611=$AO$6,M611,0)</f>
        <v>0</v>
      </c>
      <c r="AP611" s="77" t="n">
        <f aca="false">IF(O611=$AO$6,M611,0)</f>
        <v>0</v>
      </c>
      <c r="AQ611" s="77" t="n">
        <f aca="false">IF(N611=$AQ$6,M611,0)</f>
        <v>0</v>
      </c>
      <c r="AR611" s="77" t="n">
        <f aca="false">IF(O611=$AQ$6,M611,0)</f>
        <v>0</v>
      </c>
      <c r="AS611" s="77" t="n">
        <f aca="false">IF(N611=$AS$6,M611,0)</f>
        <v>0</v>
      </c>
      <c r="AT611" s="77" t="n">
        <f aca="false">IF(O611=$AS$6,M611,0)</f>
        <v>0</v>
      </c>
      <c r="AU611" s="77" t="n">
        <f aca="false">IF(N611=$AU$6,M611,0)</f>
        <v>0</v>
      </c>
      <c r="AV611" s="77" t="n">
        <f aca="false">IF(O611=$AU$6,M611,0)</f>
        <v>0</v>
      </c>
      <c r="AW611" s="77" t="n">
        <f aca="false">IF(N611=$AW$6,M611,0)</f>
        <v>0</v>
      </c>
      <c r="AX611" s="77" t="n">
        <f aca="false">IF(O611=$AW$6,M611,0)</f>
        <v>0</v>
      </c>
      <c r="AY611" s="77" t="n">
        <f aca="false">IF(N611=$AY$6,M611,0)</f>
        <v>0</v>
      </c>
      <c r="AZ611" s="77" t="n">
        <f aca="false">IF(O611=$AY$6,M611,0)</f>
        <v>0</v>
      </c>
      <c r="BA611" s="77" t="n">
        <f aca="false">IF(N611=$BA$6,M611,0)</f>
        <v>0</v>
      </c>
      <c r="BB611" s="77" t="n">
        <f aca="false">IF(O611=$BA$6,M611,0)</f>
        <v>0</v>
      </c>
      <c r="BC611" s="77" t="n">
        <f aca="false">IF(N611=$BC$6,M611,0)</f>
        <v>0</v>
      </c>
      <c r="BD611" s="77" t="n">
        <f aca="false">IF(O611=$BC$6,M611,0)</f>
        <v>0</v>
      </c>
      <c r="BE611" s="77" t="n">
        <f aca="false">IF(N611=$BE$6,M611,0)</f>
        <v>0</v>
      </c>
      <c r="BF611" s="77" t="n">
        <f aca="false">IF(O611=$BE$6,M611,0)</f>
        <v>0</v>
      </c>
      <c r="BG611" s="77" t="n">
        <f aca="false">IF(N611=$BG$6,M611,0)</f>
        <v>0</v>
      </c>
      <c r="BH611" s="77" t="n">
        <f aca="false">IF(O611=$BG$6,M611,0)</f>
        <v>0</v>
      </c>
      <c r="BI611" s="77" t="n">
        <f aca="false">IF(N611=$BI$6,M611,0)</f>
        <v>0</v>
      </c>
      <c r="BJ611" s="77" t="n">
        <f aca="false">IF(O611=$BI$6,M611,0)</f>
        <v>0</v>
      </c>
      <c r="BK611" s="77" t="n">
        <f aca="false">IF(N611=$BK$6,M611,0)</f>
        <v>0</v>
      </c>
      <c r="BL611" s="77" t="n">
        <f aca="false">IF(O611=$BK$6,M611,0)</f>
        <v>0</v>
      </c>
      <c r="BM611" s="77" t="n">
        <f aca="false">IF(N611=$BM$6,M611,0)</f>
        <v>0</v>
      </c>
      <c r="BN611" s="77" t="n">
        <f aca="false">IF(O611=$BM$6,M611,0)</f>
        <v>0</v>
      </c>
      <c r="BO611" s="77" t="n">
        <f aca="false">IF(N611=$BO$6,M611,0)</f>
        <v>0</v>
      </c>
      <c r="BP611" s="77" t="n">
        <f aca="false">IF(O611=$BO$6,M611,0)</f>
        <v>0</v>
      </c>
      <c r="BQ611" s="77" t="n">
        <f aca="false">IF(N611=$BQ$6,M611,0)</f>
        <v>0</v>
      </c>
      <c r="BR611" s="77" t="n">
        <f aca="false">IF(O611=$BQ$6,M611,0)</f>
        <v>0</v>
      </c>
      <c r="BS611" s="77" t="n">
        <f aca="false">IF(N611=$BS$6,M611,0)</f>
        <v>0</v>
      </c>
      <c r="BT611" s="77" t="n">
        <f aca="false">IF(O611=$BS$6,M611,0)</f>
        <v>0</v>
      </c>
      <c r="BU611" s="77" t="n">
        <f aca="false">IF(N611=$BU$6,M611,0)</f>
        <v>0</v>
      </c>
      <c r="BV611" s="77" t="n">
        <f aca="false">IF(O611=$BU$6,M611,0)</f>
        <v>0</v>
      </c>
      <c r="BW611" s="77" t="n">
        <f aca="false">IF(N611=$BW$6,M611,0)</f>
        <v>0</v>
      </c>
      <c r="BX611" s="77" t="n">
        <f aca="false">IF(O611=$BW$6,M611,0)</f>
        <v>0</v>
      </c>
      <c r="BY611" s="77" t="n">
        <f aca="false">IF(N611=$BY$6,M611,0)</f>
        <v>0</v>
      </c>
      <c r="BZ611" s="77" t="n">
        <f aca="false">IF(O611=$BY$6,M611,0)</f>
        <v>0</v>
      </c>
      <c r="CA611" s="77" t="n">
        <f aca="false">IF(N611=$CA$6,M611,0)</f>
        <v>0</v>
      </c>
      <c r="CB611" s="77" t="n">
        <f aca="false">IF(O611=$CA$6,M611,0)</f>
        <v>0</v>
      </c>
      <c r="CC611" s="77" t="n">
        <f aca="false">IF(N611=$CC$6,M611,0)</f>
        <v>0</v>
      </c>
      <c r="CD611" s="77" t="n">
        <f aca="false">IF(O611=$CC$6,M611,0)</f>
        <v>0</v>
      </c>
      <c r="CE611" s="77" t="n">
        <f aca="false">IF(N611=$CE$6,M611,0)</f>
        <v>0</v>
      </c>
      <c r="CF611" s="77" t="n">
        <f aca="false">IF(O611=$CE$6,M611,0)</f>
        <v>0</v>
      </c>
      <c r="CG611" s="77" t="n">
        <f aca="false">IF(N611=$CG$6,M611,0)</f>
        <v>0</v>
      </c>
      <c r="CH611" s="77" t="n">
        <f aca="false">IF(O611=$CG$6,M611,0)</f>
        <v>0</v>
      </c>
      <c r="CI611" s="77" t="n">
        <f aca="false">IF(N611=$CI$6,M611,0)</f>
        <v>0</v>
      </c>
      <c r="CJ611" s="77" t="n">
        <f aca="false">IF(O611=$CI$6,M611,0)</f>
        <v>0</v>
      </c>
      <c r="CK611" s="77" t="n">
        <f aca="false">IF(N611=$CK$6,M611,0)</f>
        <v>0</v>
      </c>
      <c r="CL611" s="77" t="n">
        <f aca="false">IF(O611=$CK$6,M611,0)</f>
        <v>0</v>
      </c>
      <c r="CM611" s="77" t="n">
        <f aca="false">IF(N611=$CM$6,M611,0)</f>
        <v>0</v>
      </c>
      <c r="CN611" s="77" t="n">
        <f aca="false">IF(O611=$CM$6,M611,0)</f>
        <v>0</v>
      </c>
      <c r="CO611" s="77" t="n">
        <f aca="false">IF(N611=$CO$6,M611,0)</f>
        <v>0</v>
      </c>
      <c r="CP611" s="77" t="n">
        <f aca="false">IF(O611=$CO$6,M611,0)</f>
        <v>0</v>
      </c>
      <c r="CQ611" s="77" t="n">
        <f aca="false">IF(N611=$CQ$6,M611,0)</f>
        <v>0</v>
      </c>
      <c r="CR611" s="77" t="n">
        <f aca="false">IF(O611=$CQ$6,M611,0)</f>
        <v>0</v>
      </c>
      <c r="CS611" s="77" t="n">
        <f aca="false">IF(N611=$CS$6,M611,0)</f>
        <v>0</v>
      </c>
      <c r="CT611" s="77" t="n">
        <f aca="false">IF(O611=$CS$6,M611,0)</f>
        <v>0</v>
      </c>
      <c r="CU611" s="77" t="n">
        <f aca="false">IF(N611=$CU$6,M611,0)</f>
        <v>0</v>
      </c>
      <c r="CV611" s="77" t="n">
        <f aca="false">IF(O611=$CU$6,M611,0)</f>
        <v>0</v>
      </c>
      <c r="CW611" s="77" t="n">
        <f aca="false">IF(N611=$CW$6,M611,0)</f>
        <v>0</v>
      </c>
      <c r="CX611" s="77" t="n">
        <f aca="false">IF(O611=$CW$6,M611,0)</f>
        <v>0</v>
      </c>
      <c r="CY611" s="77" t="n">
        <f aca="false">IF(N611=$CY$6,M611,0)</f>
        <v>0</v>
      </c>
      <c r="CZ611" s="77" t="n">
        <f aca="false">IF(O611=$CY$6,M611,0)</f>
        <v>0</v>
      </c>
      <c r="DA611" s="77" t="n">
        <f aca="false">IF(N611=$DA$6,M611,0)</f>
        <v>0</v>
      </c>
      <c r="DB611" s="77" t="n">
        <f aca="false">IF(O611=$DA$6,M611,0)</f>
        <v>0</v>
      </c>
      <c r="DC611" s="77" t="n">
        <f aca="false">IF(N611=$DC$6,M611,0)</f>
        <v>0</v>
      </c>
      <c r="DD611" s="77" t="n">
        <f aca="false">IF(O611=$DC$6,M611,0)</f>
        <v>0</v>
      </c>
      <c r="DE611" s="77" t="n">
        <f aca="false">IF(N611=$DE$6,M611,0)</f>
        <v>0</v>
      </c>
      <c r="DF611" s="77" t="n">
        <f aca="false">IF(O611=$DE$6,M611,0)</f>
        <v>0</v>
      </c>
      <c r="DG611" s="77" t="n">
        <f aca="false">IF(N611=$DG$6,M611,0)</f>
        <v>0</v>
      </c>
      <c r="DH611" s="77" t="n">
        <f aca="false">IF(O611=$DG$6,M611,0)</f>
        <v>0</v>
      </c>
      <c r="DI611" s="77" t="n">
        <f aca="false">IF(N611=$DI$6,M611,0)</f>
        <v>0</v>
      </c>
      <c r="DJ611" s="77" t="n">
        <f aca="false">IF(O611=$DI$6,M611,0)</f>
        <v>0</v>
      </c>
      <c r="DK611" s="77" t="n">
        <f aca="false">IF(N611=$DK$6,M611,0)</f>
        <v>0</v>
      </c>
      <c r="DL611" s="77" t="n">
        <f aca="false">IF(O611=$DK$6,M611,0)</f>
        <v>0</v>
      </c>
      <c r="DM611" s="55" t="n">
        <f aca="false">IF(N611=$DM$6,M611,0)</f>
        <v>0</v>
      </c>
      <c r="DN611" s="55" t="n">
        <f aca="false">IF(O611=$DM$6,M611,0)</f>
        <v>0</v>
      </c>
      <c r="DO611" s="57" t="n">
        <f aca="false">IF(N611=$DO$6,M611,0)</f>
        <v>0</v>
      </c>
      <c r="DP611" s="57" t="n">
        <f aca="false">IF(O611=$DO$6,M611,0)</f>
        <v>0</v>
      </c>
      <c r="DQ611" s="57" t="n">
        <f aca="false">IF(N611=$DQ$6,M611,0)</f>
        <v>0</v>
      </c>
      <c r="DR611" s="57" t="n">
        <f aca="false">IF(O611=$DQ$6,M611,0)</f>
        <v>0</v>
      </c>
      <c r="DS611" s="57" t="n">
        <f aca="false">IF(N611=$DS$6,M611,0)</f>
        <v>0</v>
      </c>
      <c r="DT611" s="57" t="n">
        <f aca="false">IF(O611=$DS$6,M611,0)</f>
        <v>0</v>
      </c>
      <c r="DU611" s="57" t="n">
        <f aca="false">IF(N611=$DU$6,M611,0)</f>
        <v>0</v>
      </c>
      <c r="DV611" s="57" t="n">
        <f aca="false">IF(O611=$DU$6,M611,0)</f>
        <v>0</v>
      </c>
      <c r="DW611" s="57" t="n">
        <f aca="false">IF(N611=$DW$6,M611,0)</f>
        <v>0</v>
      </c>
      <c r="DX611" s="57" t="n">
        <f aca="false">IF(O611=$DW$6,M611,0)</f>
        <v>0</v>
      </c>
      <c r="DY611" s="57" t="n">
        <f aca="false">IF(N611=$DY$6,M611,0)</f>
        <v>0</v>
      </c>
      <c r="DZ611" s="57" t="n">
        <f aca="false">IF(O611=$DY$6,M611,0)</f>
        <v>0</v>
      </c>
      <c r="EA611" s="57" t="n">
        <f aca="false">IF(N611=$EA$6,M611,0)</f>
        <v>0</v>
      </c>
      <c r="EB611" s="57" t="n">
        <f aca="false">IF(O611=$EA$6,M611,0)</f>
        <v>0</v>
      </c>
      <c r="EC611" s="57" t="n">
        <f aca="false">IF(N611=$EC$6,M611,0)</f>
        <v>0</v>
      </c>
      <c r="ED611" s="57" t="n">
        <f aca="false">IF(O611=$EC$6,M611,0)</f>
        <v>0</v>
      </c>
      <c r="EE611" s="57" t="n">
        <f aca="false">IF(N611=$EE$6,M611,0)</f>
        <v>0</v>
      </c>
      <c r="EF611" s="58" t="n">
        <f aca="false">IF(O611=$EE$6,M611,0)</f>
        <v>0</v>
      </c>
      <c r="EG611" s="58" t="n">
        <f aca="false">IF(N611=$EG$6,M611,0)</f>
        <v>0</v>
      </c>
      <c r="EH611" s="58" t="n">
        <f aca="false">IF(O611=$EG$6,M611,0)</f>
        <v>0</v>
      </c>
      <c r="EI611" s="84" t="n">
        <f aca="false">IF(N611=$EI$6,M611,0)</f>
        <v>0</v>
      </c>
      <c r="EJ611" s="84" t="n">
        <f aca="false">IF(O611=$EI$6,M611,0)</f>
        <v>0</v>
      </c>
      <c r="EK611" s="84" t="n">
        <f aca="false">IF(N611=$EK$6,M611,0)</f>
        <v>0</v>
      </c>
      <c r="EL611" s="84" t="n">
        <f aca="false">IF(O611=$EK$6,M611,0)</f>
        <v>0</v>
      </c>
      <c r="EM611" s="84" t="n">
        <f aca="false">IF(N611=$EM$6,M611,0)</f>
        <v>0</v>
      </c>
      <c r="EN611" s="84" t="n">
        <f aca="false">IF(O611=$EM$6,M611,0)</f>
        <v>0</v>
      </c>
      <c r="EO611" s="84" t="n">
        <f aca="false">IF(N611=$EO$6,M611,0)</f>
        <v>0</v>
      </c>
      <c r="EP611" s="84" t="n">
        <f aca="false">IF(O611=$EO$6,M611,0)</f>
        <v>0</v>
      </c>
      <c r="EQ611" s="84" t="n">
        <f aca="false">IF(N611=$EQ$6,M611,0)</f>
        <v>0</v>
      </c>
      <c r="ER611" s="84" t="n">
        <f aca="false">IF(O611=$EQ$6,M611,0)</f>
        <v>0</v>
      </c>
      <c r="ES611" s="84" t="n">
        <f aca="false">IF(N611=$ES$6,M611,0)</f>
        <v>0</v>
      </c>
      <c r="ET611" s="84" t="n">
        <f aca="false">IF(O611=$ES$6,M611,0)</f>
        <v>0</v>
      </c>
      <c r="EU611" s="84" t="n">
        <f aca="false">IF(N611=$EU$6,M611,0)</f>
        <v>0</v>
      </c>
      <c r="EV611" s="84" t="n">
        <f aca="false">IF(O611=$EU$6,M611,0)</f>
        <v>0</v>
      </c>
      <c r="EW611" s="84" t="n">
        <f aca="false">IF(N611=$EW$6,M611,0)</f>
        <v>0</v>
      </c>
      <c r="EX611" s="84" t="n">
        <f aca="false">IF(O611=$EW$6,M611,0)</f>
        <v>0</v>
      </c>
      <c r="EY611" s="84" t="n">
        <f aca="false">IF(N611=$EY$6,M611,0)</f>
        <v>0</v>
      </c>
      <c r="EZ611" s="84" t="n">
        <f aca="false">IF(O611=$EY$6,M611,0)</f>
        <v>0</v>
      </c>
      <c r="FA611" s="84" t="n">
        <f aca="false">IF(N611=$FA$6,M611,0)</f>
        <v>0</v>
      </c>
      <c r="FB611" s="84" t="n">
        <f aca="false">IF(O611=$FA$6,M611,0)</f>
        <v>0</v>
      </c>
      <c r="FC611" s="84" t="n">
        <f aca="false">IF(N611=$FC$6,M611,0)</f>
        <v>0</v>
      </c>
      <c r="FD611" s="84" t="n">
        <f aca="false">IF(O611=$FC$6,M611,0)</f>
        <v>0</v>
      </c>
      <c r="FE611" s="84" t="n">
        <f aca="false">IF(N611=$FE$6,M611,0)</f>
        <v>0</v>
      </c>
      <c r="FF611" s="84" t="n">
        <f aca="false">IF(O611=$FE$6,M611,0)</f>
        <v>0</v>
      </c>
      <c r="FG611" s="84" t="n">
        <f aca="false">IF(N611=$FG$6,M611,0)</f>
        <v>0</v>
      </c>
      <c r="FH611" s="84" t="n">
        <f aca="false">IF(O611=$FG$6,M611,0)</f>
        <v>0</v>
      </c>
      <c r="FI611" s="84" t="n">
        <f aca="false">IF(N611=$FI$6,M611,0)</f>
        <v>0</v>
      </c>
      <c r="FJ611" s="84" t="n">
        <f aca="false">IF(O611=$FI$6,M611,0)</f>
        <v>0</v>
      </c>
      <c r="FK611" s="84" t="n">
        <f aca="false">IF(N611=$FK$6,M611,0)</f>
        <v>0</v>
      </c>
      <c r="FL611" s="84" t="n">
        <f aca="false">IF(O611=$FK$6,M611,0)</f>
        <v>0</v>
      </c>
      <c r="FM611" s="84" t="n">
        <f aca="false">IF(N611=$FM$6,M611,0)</f>
        <v>0</v>
      </c>
      <c r="FN611" s="84" t="n">
        <f aca="false">IF(O611=$FM$6,M611,0)</f>
        <v>0</v>
      </c>
      <c r="FO611" s="58" t="n">
        <f aca="false">IF(N611=$FO$6,M611,0)</f>
        <v>0</v>
      </c>
      <c r="FP611" s="58" t="n">
        <f aca="false">IF(O611=$FO$6,M611,0)</f>
        <v>0</v>
      </c>
      <c r="FQ611" s="84" t="n">
        <f aca="false">IF(N611=$FQ$6,M611,0)</f>
        <v>0</v>
      </c>
      <c r="FR611" s="84" t="n">
        <f aca="false">IF(O611=$FQ$6,M611,0)</f>
        <v>0</v>
      </c>
      <c r="FS611" s="84" t="n">
        <f aca="false">IF(N611=$FS$6,M611,0)</f>
        <v>0</v>
      </c>
      <c r="FT611" s="84" t="n">
        <f aca="false">IF(O611=$FS$6,M611,0)</f>
        <v>0</v>
      </c>
      <c r="FU611" s="84" t="n">
        <f aca="false">IF(N611=$FU$6,M611,0)</f>
        <v>0</v>
      </c>
      <c r="FV611" s="84" t="n">
        <f aca="false">IF(O611=$FU$6,M611,0)</f>
        <v>0</v>
      </c>
      <c r="FW611" s="84" t="n">
        <f aca="false">IF(N611=$FW$6,M611,0)</f>
        <v>0</v>
      </c>
      <c r="FX611" s="84" t="n">
        <f aca="false">IF(O611=$FW$6,M611,0)</f>
        <v>0</v>
      </c>
      <c r="FY611" s="84" t="n">
        <f aca="false">IF(N611=$FY$6,M611,0)</f>
        <v>0</v>
      </c>
      <c r="FZ611" s="84" t="n">
        <f aca="false">IF(O611=$FY$6,M611,0)</f>
        <v>0</v>
      </c>
      <c r="GA611" s="84" t="n">
        <f aca="false">IF(N611=$GA$6,$M611,0)</f>
        <v>0</v>
      </c>
      <c r="GB611" s="84" t="n">
        <f aca="false">IF(O611=$GA$6,M611,0)</f>
        <v>0</v>
      </c>
      <c r="GC611" s="84" t="n">
        <f aca="false">IF(N611=$GC$6,M611,0)</f>
        <v>0</v>
      </c>
      <c r="GD611" s="84" t="n">
        <f aca="false">IF(O611=$GC$6,M611,0)</f>
        <v>0</v>
      </c>
      <c r="GE611" s="84" t="n">
        <f aca="false">IF(N611=$GE$6,M611,0)</f>
        <v>0</v>
      </c>
      <c r="GF611" s="84" t="n">
        <f aca="false">IF(O611=$GE$6,M611,0)</f>
        <v>0</v>
      </c>
      <c r="GG611" s="84" t="n">
        <f aca="false">IF(N611=$GG$6,M611,0)</f>
        <v>0</v>
      </c>
      <c r="GH611" s="84" t="n">
        <f aca="false">IF(O611=$GG$6,M611,0)</f>
        <v>0</v>
      </c>
      <c r="GI611" s="84" t="n">
        <f aca="false">IF(N611=$GI$6,M611,0)</f>
        <v>0</v>
      </c>
      <c r="GJ611" s="84" t="n">
        <f aca="false">IF(O611=$GI$6,M611,0)</f>
        <v>0</v>
      </c>
      <c r="GK611" s="84" t="n">
        <f aca="false">IF(N611=$GK$6,M611,0)</f>
        <v>0</v>
      </c>
      <c r="GL611" s="84" t="n">
        <f aca="false">IF(O611=$GK$6,M611,0)</f>
        <v>0</v>
      </c>
      <c r="GM611" s="84" t="n">
        <f aca="false">IF(N611=$GM$6,M611,0)</f>
        <v>0</v>
      </c>
      <c r="GN611" s="84" t="n">
        <f aca="false">IF(O611=$GM$6,M611,0)</f>
        <v>0</v>
      </c>
      <c r="GO611" s="84" t="n">
        <f aca="false">IF(N611=$GO$6,M611,0)</f>
        <v>0</v>
      </c>
      <c r="GP611" s="84" t="n">
        <f aca="false">IF(O611=$GO$6,M611,0)</f>
        <v>0</v>
      </c>
      <c r="GQ611" s="84" t="n">
        <f aca="false">IF(N611=$GQ$6,M611,0)</f>
        <v>0</v>
      </c>
      <c r="GR611" s="84" t="n">
        <f aca="false">IF(O611=$GQ$6,M611,0)</f>
        <v>0</v>
      </c>
      <c r="GS611" s="84" t="n">
        <f aca="false">IF(N611=$GS$6,M611,0)</f>
        <v>0</v>
      </c>
      <c r="GT611" s="84" t="n">
        <f aca="false">IF(O611=$GS$6,M611,0)</f>
        <v>0</v>
      </c>
      <c r="GU611" s="84" t="n">
        <f aca="false">IF(N611=$GU$6,M611,0)</f>
        <v>0</v>
      </c>
      <c r="GV611" s="84" t="n">
        <f aca="false">IF(O611=$GU$6,M611,0)</f>
        <v>0</v>
      </c>
      <c r="GW611" s="84" t="n">
        <f aca="false">IF(N611=$GW$6,M611,0)</f>
        <v>0</v>
      </c>
      <c r="GX611" s="84" t="n">
        <f aca="false">IF(O611=$GW$6,M611,0)</f>
        <v>0</v>
      </c>
      <c r="GY611" s="84" t="n">
        <f aca="false">IF(N611=$GY$6,M611,0)</f>
        <v>0</v>
      </c>
      <c r="GZ611" s="84" t="n">
        <f aca="false">IF(O611=$GY$6,M611,0)</f>
        <v>0</v>
      </c>
      <c r="HA611" s="84" t="n">
        <f aca="false">IF(N611=$HA$6,M611,0)</f>
        <v>0</v>
      </c>
      <c r="HB611" s="84" t="n">
        <f aca="false">IF(O611=$HA$6,M611,0)</f>
        <v>0</v>
      </c>
      <c r="HC611" s="84" t="n">
        <f aca="false">IF(N611=$HC$6,M611,0)</f>
        <v>0</v>
      </c>
      <c r="HD611" s="84" t="n">
        <f aca="false">IF(O611=$HC$6,M611,0)</f>
        <v>0</v>
      </c>
      <c r="HE611" s="84" t="n">
        <f aca="false">IF(N611=$HE$6,M611,0)</f>
        <v>0</v>
      </c>
      <c r="HF611" s="84" t="n">
        <f aca="false">IF(O611=$HE$6,M611,0)</f>
        <v>0</v>
      </c>
      <c r="HG611" s="84" t="n">
        <f aca="false">IF(N611=$HG$6,M611,0)</f>
        <v>0</v>
      </c>
      <c r="HH611" s="84" t="n">
        <f aca="false">IF(O611=$HG$6,M611,0)</f>
        <v>0</v>
      </c>
      <c r="HI611" s="84" t="n">
        <f aca="false">IF(N611=$HI$6,M611,0)</f>
        <v>0</v>
      </c>
      <c r="HJ611" s="84" t="n">
        <f aca="false">IF(O611=$HI$6,M611,0)</f>
        <v>0</v>
      </c>
    </row>
    <row r="612" customFormat="false" ht="22.5" hidden="false" customHeight="true" outlineLevel="0" collapsed="false">
      <c r="A612" s="44" t="n">
        <f aca="false">IF(B611&gt;0,A611+1,"")</f>
        <v>605</v>
      </c>
      <c r="B612" s="66" t="n">
        <v>40328</v>
      </c>
      <c r="C612" s="67" t="n">
        <v>12532</v>
      </c>
      <c r="D612" s="54"/>
      <c r="E612" s="74"/>
      <c r="F612" s="74"/>
      <c r="G612" s="74"/>
      <c r="H612" s="74"/>
      <c r="I612" s="74"/>
      <c r="J612" s="69"/>
      <c r="K612" s="44"/>
      <c r="L612" s="70"/>
      <c r="M612" s="71"/>
      <c r="N612" s="74"/>
      <c r="O612" s="74"/>
      <c r="P612" s="54" t="n">
        <f aca="false">Q612-R612</f>
        <v>0</v>
      </c>
      <c r="Q612" s="54" t="n">
        <f aca="false">S612+U612+W612+Y612+AA612+AC612+AE612+AG612+AI612+AK612+AM612+AO612+AQ612+AS612+AU612+AW612+AY612+BA612+BC612+BE612+BG612+BI612+BK612+BM612+BO612+BQ612+BS612+BU612+BW612+BY612+CA612+CC612+CE612+CG612+CI612+CK612+CM612+CO612+CQ612+CS612+CU612+CW612+CY612+DA612+DC612+DE612+DG612+DI612+DK612+DM612+DO612+DQ612+DS612+DU612+DW612+DY612+EA612+EC612+EE612+EG612+EI612+EK612+EM612+EO612+EQ612+ES612+EU612+EW612+EY612+FA612+FC612+FE612+FG612+FI612+FK612+FM612+FO612+FQ612+FS612+FU612+FW612+FY612+GA612+GC612+GE612+GG612+GI612+GK612+GM612+GO612+GQ612+GS612+GU612+GW612+GY612+HA612+HC612+HE612+HG612+HI612</f>
        <v>0</v>
      </c>
      <c r="R612" s="54" t="n">
        <f aca="false">T612+V612+X612+Z612+AB612+AD612+AF612+AH612+AJ612+AL612+AN612+AP612+AR612+AT612+AV612+AX612+AZ612+BB612+BD612+BF612+BH612+BJ612+BL612+BN612+BP612+BR612+BT612+BV612+BX612+BZ612+CB612+CD612+CF612+CH612+CJ612+CL612+CN612+CP612+CR612+CT612+CV612+CX612+CZ612+DB612+DD612+DF612+DH612+DJ612+DL612+DN612+DP612+DR612+DT612+DV612+DX612+DZ612+EB612+ED612+EF612+EH612+EJ612+EL612+EN612+EP612+ER612+ET612+EV612+EX612+EZ612+FB612+FD612+FF612+FH612+FJ612+FL612+FN612+FP612+FR612+FT612+FV612+FX612+FZ612+GB612+GD612+GF612+GH612+GJ612+GL612+GN612+GP612+GR612+GT612+GV612+GX612+GZ612+HB612+HD612+HF612+HH612+HJ612</f>
        <v>0</v>
      </c>
      <c r="S612" s="55" t="n">
        <f aca="false">IF($T$1&gt;$T$2,"",IF(N612=$S$6,M612,0))</f>
        <v>0</v>
      </c>
      <c r="T612" s="77" t="n">
        <f aca="false">IF($T$1&gt;$T$2,"",IF(O612=$S$6,M612,0))</f>
        <v>0</v>
      </c>
      <c r="U612" s="77" t="n">
        <f aca="false">IF(N612=$U$6,M612,0)</f>
        <v>0</v>
      </c>
      <c r="V612" s="77" t="n">
        <f aca="false">IF(O612=$U$6,M612,0)</f>
        <v>0</v>
      </c>
      <c r="W612" s="77" t="n">
        <f aca="false">IF($W$6=N612,M612,0)</f>
        <v>0</v>
      </c>
      <c r="X612" s="77" t="n">
        <f aca="false">IF(O612=$W$6,M612,0)</f>
        <v>0</v>
      </c>
      <c r="Y612" s="55" t="n">
        <f aca="false">IF($Y$6=N606,M606,0)</f>
        <v>0</v>
      </c>
      <c r="Z612" s="77" t="n">
        <f aca="false">IF($Y$6=O612,M612,0)</f>
        <v>0</v>
      </c>
      <c r="AA612" s="77" t="n">
        <f aca="false">IF(N612=$AA$6,M612,0)</f>
        <v>0</v>
      </c>
      <c r="AB612" s="77" t="n">
        <f aca="false">IF(O612=$AA$6,M612,0)</f>
        <v>0</v>
      </c>
      <c r="AC612" s="77" t="n">
        <f aca="false">IF(N612=$AC$6,M612,0)</f>
        <v>0</v>
      </c>
      <c r="AD612" s="56" t="n">
        <f aca="false">IF(O612=$AC$6,M612,0)</f>
        <v>0</v>
      </c>
      <c r="AE612" s="77" t="n">
        <f aca="false">IF(N612=$AE$6,M612,0)</f>
        <v>0</v>
      </c>
      <c r="AF612" s="77" t="n">
        <f aca="false">IF(O612=$AE$6,M612,0)</f>
        <v>0</v>
      </c>
      <c r="AG612" s="77" t="n">
        <f aca="false">IF(N612=$AG$6,M612,0)</f>
        <v>0</v>
      </c>
      <c r="AH612" s="77" t="n">
        <f aca="false">IF(O612=$AG$6,M612,0)</f>
        <v>0</v>
      </c>
      <c r="AI612" s="77" t="n">
        <f aca="false">IF(N612=$AI$6,M612,0)</f>
        <v>0</v>
      </c>
      <c r="AJ612" s="77" t="n">
        <f aca="false">IF(O612=$AI$6,M612,0)</f>
        <v>0</v>
      </c>
      <c r="AK612" s="77" t="n">
        <f aca="false">IF(N612=$AK$6,M612,0)</f>
        <v>0</v>
      </c>
      <c r="AL612" s="77" t="n">
        <f aca="false">IF(O612=$AK$6,M612,0)</f>
        <v>0</v>
      </c>
      <c r="AM612" s="77" t="n">
        <f aca="false">IF(N612=$AM$6,M612,0)</f>
        <v>0</v>
      </c>
      <c r="AN612" s="77" t="n">
        <f aca="false">IF(O612=$AM$6,M612,0)</f>
        <v>0</v>
      </c>
      <c r="AO612" s="77" t="n">
        <f aca="false">IF(N612=$AO$6,M612,0)</f>
        <v>0</v>
      </c>
      <c r="AP612" s="77" t="n">
        <f aca="false">IF(O612=$AO$6,M612,0)</f>
        <v>0</v>
      </c>
      <c r="AQ612" s="77" t="n">
        <f aca="false">IF(N612=$AQ$6,M612,0)</f>
        <v>0</v>
      </c>
      <c r="AR612" s="77" t="n">
        <f aca="false">IF(O612=$AQ$6,M612,0)</f>
        <v>0</v>
      </c>
      <c r="AS612" s="77" t="n">
        <f aca="false">IF(N612=$AS$6,M612,0)</f>
        <v>0</v>
      </c>
      <c r="AT612" s="77" t="n">
        <f aca="false">IF(O612=$AS$6,M612,0)</f>
        <v>0</v>
      </c>
      <c r="AU612" s="77" t="n">
        <f aca="false">IF(N612=$AU$6,M612,0)</f>
        <v>0</v>
      </c>
      <c r="AV612" s="77" t="n">
        <f aca="false">IF(O612=$AU$6,M612,0)</f>
        <v>0</v>
      </c>
      <c r="AW612" s="77" t="n">
        <f aca="false">IF(N612=$AW$6,M612,0)</f>
        <v>0</v>
      </c>
      <c r="AX612" s="77" t="n">
        <f aca="false">IF(O612=$AW$6,M612,0)</f>
        <v>0</v>
      </c>
      <c r="AY612" s="77" t="n">
        <f aca="false">IF(N612=$AY$6,M612,0)</f>
        <v>0</v>
      </c>
      <c r="AZ612" s="77" t="n">
        <f aca="false">IF(O612=$AY$6,M612,0)</f>
        <v>0</v>
      </c>
      <c r="BA612" s="77" t="n">
        <f aca="false">IF(N612=$BA$6,M612,0)</f>
        <v>0</v>
      </c>
      <c r="BB612" s="77" t="n">
        <f aca="false">IF(O612=$BA$6,M612,0)</f>
        <v>0</v>
      </c>
      <c r="BC612" s="77" t="n">
        <f aca="false">IF(N612=$BC$6,M612,0)</f>
        <v>0</v>
      </c>
      <c r="BD612" s="77" t="n">
        <f aca="false">IF(O612=$BC$6,M612,0)</f>
        <v>0</v>
      </c>
      <c r="BE612" s="77" t="n">
        <f aca="false">IF(N612=$BE$6,M612,0)</f>
        <v>0</v>
      </c>
      <c r="BF612" s="77" t="n">
        <f aca="false">IF(O612=$BE$6,M612,0)</f>
        <v>0</v>
      </c>
      <c r="BG612" s="77" t="n">
        <f aca="false">IF(N612=$BG$6,M612,0)</f>
        <v>0</v>
      </c>
      <c r="BH612" s="77" t="n">
        <f aca="false">IF(O612=$BG$6,M612,0)</f>
        <v>0</v>
      </c>
      <c r="BI612" s="77" t="n">
        <f aca="false">IF(N612=$BI$6,M612,0)</f>
        <v>0</v>
      </c>
      <c r="BJ612" s="77" t="n">
        <f aca="false">IF(O612=$BI$6,M612,0)</f>
        <v>0</v>
      </c>
      <c r="BK612" s="77" t="n">
        <f aca="false">IF(N612=$BK$6,M612,0)</f>
        <v>0</v>
      </c>
      <c r="BL612" s="77" t="n">
        <f aca="false">IF(O612=$BK$6,M612,0)</f>
        <v>0</v>
      </c>
      <c r="BM612" s="77" t="n">
        <f aca="false">IF(N612=$BM$6,M612,0)</f>
        <v>0</v>
      </c>
      <c r="BN612" s="77" t="n">
        <f aca="false">IF(O612=$BM$6,M612,0)</f>
        <v>0</v>
      </c>
      <c r="BO612" s="77" t="n">
        <f aca="false">IF(N612=$BO$6,M612,0)</f>
        <v>0</v>
      </c>
      <c r="BP612" s="77" t="n">
        <f aca="false">IF(O612=$BO$6,M612,0)</f>
        <v>0</v>
      </c>
      <c r="BQ612" s="77" t="n">
        <f aca="false">IF(N612=$BQ$6,M612,0)</f>
        <v>0</v>
      </c>
      <c r="BR612" s="77" t="n">
        <f aca="false">IF(O612=$BQ$6,M612,0)</f>
        <v>0</v>
      </c>
      <c r="BS612" s="77" t="n">
        <f aca="false">IF(N612=$BS$6,M612,0)</f>
        <v>0</v>
      </c>
      <c r="BT612" s="77" t="n">
        <f aca="false">IF(O612=$BS$6,M612,0)</f>
        <v>0</v>
      </c>
      <c r="BU612" s="77" t="n">
        <f aca="false">IF(N612=$BU$6,M612,0)</f>
        <v>0</v>
      </c>
      <c r="BV612" s="77" t="n">
        <f aca="false">IF(O612=$BU$6,M612,0)</f>
        <v>0</v>
      </c>
      <c r="BW612" s="77" t="n">
        <f aca="false">IF(N612=$BW$6,M612,0)</f>
        <v>0</v>
      </c>
      <c r="BX612" s="77" t="n">
        <f aca="false">IF(O612=$BW$6,M612,0)</f>
        <v>0</v>
      </c>
      <c r="BY612" s="77" t="n">
        <f aca="false">IF(N612=$BY$6,M612,0)</f>
        <v>0</v>
      </c>
      <c r="BZ612" s="77" t="n">
        <f aca="false">IF(O612=$BY$6,M612,0)</f>
        <v>0</v>
      </c>
      <c r="CA612" s="77" t="n">
        <f aca="false">IF(N612=$CA$6,M612,0)</f>
        <v>0</v>
      </c>
      <c r="CB612" s="77" t="n">
        <f aca="false">IF(O612=$CA$6,M612,0)</f>
        <v>0</v>
      </c>
      <c r="CC612" s="77" t="n">
        <f aca="false">IF(N612=$CC$6,M612,0)</f>
        <v>0</v>
      </c>
      <c r="CD612" s="77" t="n">
        <f aca="false">IF(O612=$CC$6,M612,0)</f>
        <v>0</v>
      </c>
      <c r="CE612" s="77" t="n">
        <f aca="false">IF(N612=$CE$6,M612,0)</f>
        <v>0</v>
      </c>
      <c r="CF612" s="77" t="n">
        <f aca="false">IF(O612=$CE$6,M612,0)</f>
        <v>0</v>
      </c>
      <c r="CG612" s="77" t="n">
        <f aca="false">IF(N612=$CG$6,M612,0)</f>
        <v>0</v>
      </c>
      <c r="CH612" s="77" t="n">
        <f aca="false">IF(O612=$CG$6,M612,0)</f>
        <v>0</v>
      </c>
      <c r="CI612" s="77" t="n">
        <f aca="false">IF(N612=$CI$6,M612,0)</f>
        <v>0</v>
      </c>
      <c r="CJ612" s="77" t="n">
        <f aca="false">IF(O612=$CI$6,M612,0)</f>
        <v>0</v>
      </c>
      <c r="CK612" s="77" t="n">
        <f aca="false">IF(N612=$CK$6,M612,0)</f>
        <v>0</v>
      </c>
      <c r="CL612" s="77" t="n">
        <f aca="false">IF(O612=$CK$6,M612,0)</f>
        <v>0</v>
      </c>
      <c r="CM612" s="77" t="n">
        <f aca="false">IF(N612=$CM$6,M612,0)</f>
        <v>0</v>
      </c>
      <c r="CN612" s="77" t="n">
        <f aca="false">IF(O612=$CM$6,M612,0)</f>
        <v>0</v>
      </c>
      <c r="CO612" s="77" t="n">
        <f aca="false">IF(N612=$CO$6,M612,0)</f>
        <v>0</v>
      </c>
      <c r="CP612" s="77" t="n">
        <f aca="false">IF(O612=$CO$6,M612,0)</f>
        <v>0</v>
      </c>
      <c r="CQ612" s="77" t="n">
        <f aca="false">IF(N612=$CQ$6,M612,0)</f>
        <v>0</v>
      </c>
      <c r="CR612" s="77" t="n">
        <f aca="false">IF(O612=$CQ$6,M612,0)</f>
        <v>0</v>
      </c>
      <c r="CS612" s="77" t="n">
        <f aca="false">IF(N612=$CS$6,M612,0)</f>
        <v>0</v>
      </c>
      <c r="CT612" s="77" t="n">
        <f aca="false">IF(O612=$CS$6,M612,0)</f>
        <v>0</v>
      </c>
      <c r="CU612" s="77" t="n">
        <f aca="false">IF(N612=$CU$6,M612,0)</f>
        <v>0</v>
      </c>
      <c r="CV612" s="77" t="n">
        <f aca="false">IF(O612=$CU$6,M612,0)</f>
        <v>0</v>
      </c>
      <c r="CW612" s="77" t="n">
        <f aca="false">IF(N612=$CW$6,M612,0)</f>
        <v>0</v>
      </c>
      <c r="CX612" s="77" t="n">
        <f aca="false">IF(O612=$CW$6,M612,0)</f>
        <v>0</v>
      </c>
      <c r="CY612" s="77" t="n">
        <f aca="false">IF(N612=$CY$6,M612,0)</f>
        <v>0</v>
      </c>
      <c r="CZ612" s="77" t="n">
        <f aca="false">IF(O612=$CY$6,M612,0)</f>
        <v>0</v>
      </c>
      <c r="DA612" s="77" t="n">
        <f aca="false">IF(N612=$DA$6,M612,0)</f>
        <v>0</v>
      </c>
      <c r="DB612" s="77" t="n">
        <f aca="false">IF(O612=$DA$6,M612,0)</f>
        <v>0</v>
      </c>
      <c r="DC612" s="77" t="n">
        <f aca="false">IF(N612=$DC$6,M612,0)</f>
        <v>0</v>
      </c>
      <c r="DD612" s="77" t="n">
        <f aca="false">IF(O612=$DC$6,M612,0)</f>
        <v>0</v>
      </c>
      <c r="DE612" s="77" t="n">
        <f aca="false">IF(N612=$DE$6,M612,0)</f>
        <v>0</v>
      </c>
      <c r="DF612" s="77" t="n">
        <f aca="false">IF(O612=$DE$6,M612,0)</f>
        <v>0</v>
      </c>
      <c r="DG612" s="77" t="n">
        <f aca="false">IF(N612=$DG$6,M612,0)</f>
        <v>0</v>
      </c>
      <c r="DH612" s="77" t="n">
        <f aca="false">IF(O612=$DG$6,M612,0)</f>
        <v>0</v>
      </c>
      <c r="DI612" s="77" t="n">
        <f aca="false">IF(N612=$DI$6,M612,0)</f>
        <v>0</v>
      </c>
      <c r="DJ612" s="77" t="n">
        <f aca="false">IF(O612=$DI$6,M612,0)</f>
        <v>0</v>
      </c>
      <c r="DK612" s="77" t="n">
        <f aca="false">IF(N612=$DK$6,M612,0)</f>
        <v>0</v>
      </c>
      <c r="DL612" s="77" t="n">
        <f aca="false">IF(O612=$DK$6,M612,0)</f>
        <v>0</v>
      </c>
      <c r="DM612" s="55" t="n">
        <f aca="false">IF(N612=$DM$6,M612,0)</f>
        <v>0</v>
      </c>
      <c r="DN612" s="55" t="n">
        <f aca="false">IF(O612=$DM$6,M612,0)</f>
        <v>0</v>
      </c>
      <c r="DO612" s="57" t="n">
        <f aca="false">IF(N612=$DO$6,M612,0)</f>
        <v>0</v>
      </c>
      <c r="DP612" s="57" t="n">
        <f aca="false">IF(O612=$DO$6,M612,0)</f>
        <v>0</v>
      </c>
      <c r="DQ612" s="57" t="n">
        <f aca="false">IF(N612=$DQ$6,M612,0)</f>
        <v>0</v>
      </c>
      <c r="DR612" s="57" t="n">
        <f aca="false">IF(O612=$DQ$6,M612,0)</f>
        <v>0</v>
      </c>
      <c r="DS612" s="57" t="n">
        <f aca="false">IF(N612=$DS$6,M612,0)</f>
        <v>0</v>
      </c>
      <c r="DT612" s="57" t="n">
        <f aca="false">IF(O612=$DS$6,M612,0)</f>
        <v>0</v>
      </c>
      <c r="DU612" s="57" t="n">
        <f aca="false">IF(N612=$DU$6,M612,0)</f>
        <v>0</v>
      </c>
      <c r="DV612" s="57" t="n">
        <f aca="false">IF(O612=$DU$6,M612,0)</f>
        <v>0</v>
      </c>
      <c r="DW612" s="57" t="n">
        <f aca="false">IF(N612=$DW$6,M612,0)</f>
        <v>0</v>
      </c>
      <c r="DX612" s="57" t="n">
        <f aca="false">IF(O612=$DW$6,M612,0)</f>
        <v>0</v>
      </c>
      <c r="DY612" s="57" t="n">
        <f aca="false">IF(N612=$DY$6,M612,0)</f>
        <v>0</v>
      </c>
      <c r="DZ612" s="57" t="n">
        <f aca="false">IF(O612=$DY$6,M612,0)</f>
        <v>0</v>
      </c>
      <c r="EA612" s="57" t="n">
        <f aca="false">IF(N612=$EA$6,M612,0)</f>
        <v>0</v>
      </c>
      <c r="EB612" s="57" t="n">
        <f aca="false">IF(O612=$EA$6,M612,0)</f>
        <v>0</v>
      </c>
      <c r="EC612" s="57" t="n">
        <f aca="false">IF(N612=$EC$6,M612,0)</f>
        <v>0</v>
      </c>
      <c r="ED612" s="57" t="n">
        <f aca="false">IF(O612=$EC$6,M612,0)</f>
        <v>0</v>
      </c>
      <c r="EE612" s="57" t="n">
        <f aca="false">IF(N612=$EE$6,M612,0)</f>
        <v>0</v>
      </c>
      <c r="EF612" s="58" t="n">
        <f aca="false">IF(O612=$EE$6,M612,0)</f>
        <v>0</v>
      </c>
      <c r="EG612" s="58" t="n">
        <f aca="false">IF(N612=$EG$6,M612,0)</f>
        <v>0</v>
      </c>
      <c r="EH612" s="58" t="n">
        <f aca="false">IF(O612=$EG$6,M612,0)</f>
        <v>0</v>
      </c>
      <c r="EI612" s="84" t="n">
        <f aca="false">IF(N612=$EI$6,M612,0)</f>
        <v>0</v>
      </c>
      <c r="EJ612" s="84" t="n">
        <f aca="false">IF(O612=$EI$6,M612,0)</f>
        <v>0</v>
      </c>
      <c r="EK612" s="84" t="n">
        <f aca="false">IF(N612=$EK$6,M612,0)</f>
        <v>0</v>
      </c>
      <c r="EL612" s="84" t="n">
        <f aca="false">IF(O612=$EK$6,M612,0)</f>
        <v>0</v>
      </c>
      <c r="EM612" s="84" t="n">
        <f aca="false">IF(N612=$EM$6,M612,0)</f>
        <v>0</v>
      </c>
      <c r="EN612" s="84" t="n">
        <f aca="false">IF(O612=$EM$6,M612,0)</f>
        <v>0</v>
      </c>
      <c r="EO612" s="84" t="n">
        <f aca="false">IF(N612=$EO$6,M612,0)</f>
        <v>0</v>
      </c>
      <c r="EP612" s="84" t="n">
        <f aca="false">IF(O612=$EO$6,M612,0)</f>
        <v>0</v>
      </c>
      <c r="EQ612" s="84" t="n">
        <f aca="false">IF(N612=$EQ$6,M612,0)</f>
        <v>0</v>
      </c>
      <c r="ER612" s="84" t="n">
        <f aca="false">IF(O612=$EQ$6,M612,0)</f>
        <v>0</v>
      </c>
      <c r="ES612" s="84" t="n">
        <f aca="false">IF(N612=$ES$6,M612,0)</f>
        <v>0</v>
      </c>
      <c r="ET612" s="84" t="n">
        <f aca="false">IF(O612=$ES$6,M612,0)</f>
        <v>0</v>
      </c>
      <c r="EU612" s="84" t="n">
        <f aca="false">IF(N612=$EU$6,M612,0)</f>
        <v>0</v>
      </c>
      <c r="EV612" s="84" t="n">
        <f aca="false">IF(O612=$EU$6,M612,0)</f>
        <v>0</v>
      </c>
      <c r="EW612" s="84" t="n">
        <f aca="false">IF(N612=$EW$6,M612,0)</f>
        <v>0</v>
      </c>
      <c r="EX612" s="84" t="n">
        <f aca="false">IF(O612=$EW$6,M612,0)</f>
        <v>0</v>
      </c>
      <c r="EY612" s="84" t="n">
        <f aca="false">IF(N612=$EY$6,M612,0)</f>
        <v>0</v>
      </c>
      <c r="EZ612" s="84" t="n">
        <f aca="false">IF(O612=$EY$6,M612,0)</f>
        <v>0</v>
      </c>
      <c r="FA612" s="84" t="n">
        <f aca="false">IF(N612=$FA$6,M612,0)</f>
        <v>0</v>
      </c>
      <c r="FB612" s="84" t="n">
        <f aca="false">IF(O612=$FA$6,M612,0)</f>
        <v>0</v>
      </c>
      <c r="FC612" s="84" t="n">
        <f aca="false">IF(N612=$FC$6,M612,0)</f>
        <v>0</v>
      </c>
      <c r="FD612" s="84" t="n">
        <f aca="false">IF(O612=$FC$6,M612,0)</f>
        <v>0</v>
      </c>
      <c r="FE612" s="84" t="n">
        <f aca="false">IF(N612=$FE$6,M612,0)</f>
        <v>0</v>
      </c>
      <c r="FF612" s="84" t="n">
        <f aca="false">IF(O612=$FE$6,M612,0)</f>
        <v>0</v>
      </c>
      <c r="FG612" s="84" t="n">
        <f aca="false">IF(N612=$FG$6,M612,0)</f>
        <v>0</v>
      </c>
      <c r="FH612" s="84" t="n">
        <f aca="false">IF(O612=$FG$6,M612,0)</f>
        <v>0</v>
      </c>
      <c r="FI612" s="84" t="n">
        <f aca="false">IF(N612=$FI$6,M612,0)</f>
        <v>0</v>
      </c>
      <c r="FJ612" s="84" t="n">
        <f aca="false">IF(O612=$FI$6,M612,0)</f>
        <v>0</v>
      </c>
      <c r="FK612" s="84" t="n">
        <f aca="false">IF(N612=$FK$6,M612,0)</f>
        <v>0</v>
      </c>
      <c r="FL612" s="84" t="n">
        <f aca="false">IF(O612=$FK$6,M612,0)</f>
        <v>0</v>
      </c>
      <c r="FM612" s="84" t="n">
        <f aca="false">IF(N612=$FM$6,M612,0)</f>
        <v>0</v>
      </c>
      <c r="FN612" s="84" t="n">
        <f aca="false">IF(O612=$FM$6,M612,0)</f>
        <v>0</v>
      </c>
      <c r="FO612" s="58" t="n">
        <f aca="false">IF(N612=$FO$6,M612,0)</f>
        <v>0</v>
      </c>
      <c r="FP612" s="58" t="n">
        <f aca="false">IF(O612=$FO$6,M612,0)</f>
        <v>0</v>
      </c>
      <c r="FQ612" s="84" t="n">
        <f aca="false">IF(N612=$FQ$6,M612,0)</f>
        <v>0</v>
      </c>
      <c r="FR612" s="84" t="n">
        <f aca="false">IF(O612=$FQ$6,M612,0)</f>
        <v>0</v>
      </c>
      <c r="FS612" s="84" t="n">
        <f aca="false">IF(N612=$FS$6,M612,0)</f>
        <v>0</v>
      </c>
      <c r="FT612" s="84" t="n">
        <f aca="false">IF(O612=$FS$6,M612,0)</f>
        <v>0</v>
      </c>
      <c r="FU612" s="84" t="n">
        <f aca="false">IF(N612=$FU$6,M612,0)</f>
        <v>0</v>
      </c>
      <c r="FV612" s="84" t="n">
        <f aca="false">IF(O612=$FU$6,M612,0)</f>
        <v>0</v>
      </c>
      <c r="FW612" s="84" t="n">
        <f aca="false">IF(N612=$FW$6,M612,0)</f>
        <v>0</v>
      </c>
      <c r="FX612" s="84" t="n">
        <f aca="false">IF(O612=$FW$6,M612,0)</f>
        <v>0</v>
      </c>
      <c r="FY612" s="84" t="n">
        <f aca="false">IF(N612=$FY$6,M612,0)</f>
        <v>0</v>
      </c>
      <c r="FZ612" s="84" t="n">
        <f aca="false">IF(O612=$FY$6,M612,0)</f>
        <v>0</v>
      </c>
      <c r="GA612" s="84" t="n">
        <f aca="false">IF(N612=$GA$6,$M612,0)</f>
        <v>0</v>
      </c>
      <c r="GB612" s="84" t="n">
        <f aca="false">IF(O612=$GA$6,M612,0)</f>
        <v>0</v>
      </c>
      <c r="GC612" s="84" t="n">
        <f aca="false">IF(N612=$GC$6,M612,0)</f>
        <v>0</v>
      </c>
      <c r="GD612" s="84" t="n">
        <f aca="false">IF(O612=$GC$6,M612,0)</f>
        <v>0</v>
      </c>
      <c r="GE612" s="84" t="n">
        <f aca="false">IF(N612=$GE$6,M612,0)</f>
        <v>0</v>
      </c>
      <c r="GF612" s="84" t="n">
        <f aca="false">IF(O612=$GE$6,M612,0)</f>
        <v>0</v>
      </c>
      <c r="GG612" s="84" t="n">
        <f aca="false">IF(N612=$GG$6,M612,0)</f>
        <v>0</v>
      </c>
      <c r="GH612" s="84" t="n">
        <f aca="false">IF(O612=$GG$6,M612,0)</f>
        <v>0</v>
      </c>
      <c r="GI612" s="84" t="n">
        <f aca="false">IF(N612=$GI$6,M612,0)</f>
        <v>0</v>
      </c>
      <c r="GJ612" s="84" t="n">
        <f aca="false">IF(O612=$GI$6,M612,0)</f>
        <v>0</v>
      </c>
      <c r="GK612" s="84" t="n">
        <f aca="false">IF(N612=$GK$6,M612,0)</f>
        <v>0</v>
      </c>
      <c r="GL612" s="84" t="n">
        <f aca="false">IF(O612=$GK$6,M612,0)</f>
        <v>0</v>
      </c>
      <c r="GM612" s="84" t="n">
        <f aca="false">IF(N612=$GM$6,M612,0)</f>
        <v>0</v>
      </c>
      <c r="GN612" s="84" t="n">
        <f aca="false">IF(O612=$GM$6,M612,0)</f>
        <v>0</v>
      </c>
      <c r="GO612" s="84" t="n">
        <f aca="false">IF(N612=$GO$6,M612,0)</f>
        <v>0</v>
      </c>
      <c r="GP612" s="84" t="n">
        <f aca="false">IF(O612=$GO$6,M612,0)</f>
        <v>0</v>
      </c>
      <c r="GQ612" s="84" t="n">
        <f aca="false">IF(N612=$GQ$6,M612,0)</f>
        <v>0</v>
      </c>
      <c r="GR612" s="84" t="n">
        <f aca="false">IF(O612=$GQ$6,M612,0)</f>
        <v>0</v>
      </c>
      <c r="GS612" s="84" t="n">
        <f aca="false">IF(N612=$GS$6,M612,0)</f>
        <v>0</v>
      </c>
      <c r="GT612" s="84" t="n">
        <f aca="false">IF(O612=$GS$6,M612,0)</f>
        <v>0</v>
      </c>
      <c r="GU612" s="84" t="n">
        <f aca="false">IF(N612=$GU$6,M612,0)</f>
        <v>0</v>
      </c>
      <c r="GV612" s="84" t="n">
        <f aca="false">IF(O612=$GU$6,M612,0)</f>
        <v>0</v>
      </c>
      <c r="GW612" s="84" t="n">
        <f aca="false">IF(N612=$GW$6,M612,0)</f>
        <v>0</v>
      </c>
      <c r="GX612" s="84" t="n">
        <f aca="false">IF(O612=$GW$6,M612,0)</f>
        <v>0</v>
      </c>
      <c r="GY612" s="84" t="n">
        <f aca="false">IF(N612=$GY$6,M612,0)</f>
        <v>0</v>
      </c>
      <c r="GZ612" s="84" t="n">
        <f aca="false">IF(O612=$GY$6,M612,0)</f>
        <v>0</v>
      </c>
      <c r="HA612" s="84" t="n">
        <f aca="false">IF(N612=$HA$6,M612,0)</f>
        <v>0</v>
      </c>
      <c r="HB612" s="84" t="n">
        <f aca="false">IF(O612=$HA$6,M612,0)</f>
        <v>0</v>
      </c>
      <c r="HC612" s="84" t="n">
        <f aca="false">IF(N612=$HC$6,M612,0)</f>
        <v>0</v>
      </c>
      <c r="HD612" s="84" t="n">
        <f aca="false">IF(O612=$HC$6,M612,0)</f>
        <v>0</v>
      </c>
      <c r="HE612" s="84" t="n">
        <f aca="false">IF(N612=$HE$6,M612,0)</f>
        <v>0</v>
      </c>
      <c r="HF612" s="84" t="n">
        <f aca="false">IF(O612=$HE$6,M612,0)</f>
        <v>0</v>
      </c>
      <c r="HG612" s="84" t="n">
        <f aca="false">IF(N612=$HG$6,M612,0)</f>
        <v>0</v>
      </c>
      <c r="HH612" s="84" t="n">
        <f aca="false">IF(O612=$HG$6,M612,0)</f>
        <v>0</v>
      </c>
      <c r="HI612" s="84" t="n">
        <f aca="false">IF(N612=$HI$6,M612,0)</f>
        <v>0</v>
      </c>
      <c r="HJ612" s="84" t="n">
        <f aca="false">IF(O612=$HI$6,M612,0)</f>
        <v>0</v>
      </c>
    </row>
    <row r="613" customFormat="false" ht="22.5" hidden="false" customHeight="true" outlineLevel="0" collapsed="false">
      <c r="A613" s="44" t="n">
        <f aca="false">IF(B612&gt;0,A612+1,"")</f>
        <v>606</v>
      </c>
      <c r="B613" s="66" t="n">
        <v>40328</v>
      </c>
      <c r="C613" s="67" t="n">
        <v>12533</v>
      </c>
      <c r="D613" s="54"/>
      <c r="E613" s="74"/>
      <c r="F613" s="74"/>
      <c r="G613" s="74"/>
      <c r="H613" s="74"/>
      <c r="I613" s="74"/>
      <c r="J613" s="69"/>
      <c r="K613" s="44"/>
      <c r="L613" s="70"/>
      <c r="M613" s="71"/>
      <c r="N613" s="74"/>
      <c r="O613" s="74"/>
      <c r="P613" s="54" t="n">
        <f aca="false">Q613-R613</f>
        <v>0</v>
      </c>
      <c r="Q613" s="54" t="n">
        <f aca="false">S613+U613+W613+Y613+AA613+AC613+AE613+AG613+AI613+AK613+AM613+AO613+AQ613+AS613+AU613+AW613+AY613+BA613+BC613+BE613+BG613+BI613+BK613+BM613+BO613+BQ613+BS613+BU613+BW613+BY613+CA613+CC613+CE613+CG613+CI613+CK613+CM613+CO613+CQ613+CS613+CU613+CW613+CY613+DA613+DC613+DE613+DG613+DI613+DK613+DM613+DO613+DQ613+DS613+DU613+DW613+DY613+EA613+EC613+EE613+EG613+EI613+EK613+EM613+EO613+EQ613+ES613+EU613+EW613+EY613+FA613+FC613+FE613+FG613+FI613+FK613+FM613+FO613+FQ613+FS613+FU613+FW613+FY613+GA613+GC613+GE613+GG613+GI613+GK613+GM613+GO613+GQ613+GS613+GU613+GW613+GY613+HA613+HC613+HE613+HG613+HI613</f>
        <v>0</v>
      </c>
      <c r="R613" s="54" t="n">
        <f aca="false">T613+V613+X613+Z613+AB613+AD613+AF613+AH613+AJ613+AL613+AN613+AP613+AR613+AT613+AV613+AX613+AZ613+BB613+BD613+BF613+BH613+BJ613+BL613+BN613+BP613+BR613+BT613+BV613+BX613+BZ613+CB613+CD613+CF613+CH613+CJ613+CL613+CN613+CP613+CR613+CT613+CV613+CX613+CZ613+DB613+DD613+DF613+DH613+DJ613+DL613+DN613+DP613+DR613+DT613+DV613+DX613+DZ613+EB613+ED613+EF613+EH613+EJ613+EL613+EN613+EP613+ER613+ET613+EV613+EX613+EZ613+FB613+FD613+FF613+FH613+FJ613+FL613+FN613+FP613+FR613+FT613+FV613+FX613+FZ613+GB613+GD613+GF613+GH613+GJ613+GL613+GN613+GP613+GR613+GT613+GV613+GX613+GZ613+HB613+HD613+HF613+HH613+HJ613</f>
        <v>0</v>
      </c>
      <c r="S613" s="55" t="n">
        <f aca="false">IF($T$1&gt;$T$2,"",IF(N613=$S$6,M613,0))</f>
        <v>0</v>
      </c>
      <c r="T613" s="77" t="n">
        <f aca="false">IF($T$1&gt;$T$2,"",IF(O613=$S$6,M613,0))</f>
        <v>0</v>
      </c>
      <c r="U613" s="77" t="n">
        <f aca="false">IF(N613=$U$6,M613,0)</f>
        <v>0</v>
      </c>
      <c r="V613" s="77" t="n">
        <f aca="false">IF(O613=$U$6,M613,0)</f>
        <v>0</v>
      </c>
      <c r="W613" s="77" t="n">
        <f aca="false">IF($W$6=N613,M613,0)</f>
        <v>0</v>
      </c>
      <c r="X613" s="77" t="n">
        <f aca="false">IF(O613=$W$6,M613,0)</f>
        <v>0</v>
      </c>
      <c r="Y613" s="55" t="n">
        <f aca="false">IF($Y$6=N607,M607,0)</f>
        <v>0</v>
      </c>
      <c r="Z613" s="77" t="n">
        <f aca="false">IF($Y$6=O613,M613,0)</f>
        <v>0</v>
      </c>
      <c r="AA613" s="77" t="n">
        <f aca="false">IF(N613=$AA$6,M613,0)</f>
        <v>0</v>
      </c>
      <c r="AB613" s="77" t="n">
        <f aca="false">IF(O613=$AA$6,M613,0)</f>
        <v>0</v>
      </c>
      <c r="AC613" s="77" t="n">
        <f aca="false">IF(N613=$AC$6,M613,0)</f>
        <v>0</v>
      </c>
      <c r="AD613" s="56" t="n">
        <f aca="false">IF(O613=$AC$6,M613,0)</f>
        <v>0</v>
      </c>
      <c r="AE613" s="77" t="n">
        <f aca="false">IF(N613=$AE$6,M613,0)</f>
        <v>0</v>
      </c>
      <c r="AF613" s="77" t="n">
        <f aca="false">IF(O613=$AE$6,M613,0)</f>
        <v>0</v>
      </c>
      <c r="AG613" s="77" t="n">
        <f aca="false">IF(N613=$AG$6,M613,0)</f>
        <v>0</v>
      </c>
      <c r="AH613" s="77" t="n">
        <f aca="false">IF(O613=$AG$6,M613,0)</f>
        <v>0</v>
      </c>
      <c r="AI613" s="77" t="n">
        <f aca="false">IF(N613=$AI$6,M613,0)</f>
        <v>0</v>
      </c>
      <c r="AJ613" s="77" t="n">
        <f aca="false">IF(O613=$AI$6,M613,0)</f>
        <v>0</v>
      </c>
      <c r="AK613" s="77" t="n">
        <f aca="false">IF(N613=$AK$6,M613,0)</f>
        <v>0</v>
      </c>
      <c r="AL613" s="77" t="n">
        <f aca="false">IF(O613=$AK$6,M613,0)</f>
        <v>0</v>
      </c>
      <c r="AM613" s="77" t="n">
        <f aca="false">IF(N613=$AM$6,M613,0)</f>
        <v>0</v>
      </c>
      <c r="AN613" s="77" t="n">
        <f aca="false">IF(O613=$AM$6,M613,0)</f>
        <v>0</v>
      </c>
      <c r="AO613" s="77" t="n">
        <f aca="false">IF(N613=$AO$6,M613,0)</f>
        <v>0</v>
      </c>
      <c r="AP613" s="77" t="n">
        <f aca="false">IF(O613=$AO$6,M613,0)</f>
        <v>0</v>
      </c>
      <c r="AQ613" s="77" t="n">
        <f aca="false">IF(N613=$AQ$6,M613,0)</f>
        <v>0</v>
      </c>
      <c r="AR613" s="77" t="n">
        <f aca="false">IF(O613=$AQ$6,M613,0)</f>
        <v>0</v>
      </c>
      <c r="AS613" s="77" t="n">
        <f aca="false">IF(N613=$AS$6,M613,0)</f>
        <v>0</v>
      </c>
      <c r="AT613" s="77" t="n">
        <f aca="false">IF(O613=$AS$6,M613,0)</f>
        <v>0</v>
      </c>
      <c r="AU613" s="77" t="n">
        <f aca="false">IF(N613=$AU$6,M613,0)</f>
        <v>0</v>
      </c>
      <c r="AV613" s="77" t="n">
        <f aca="false">IF(O613=$AU$6,M613,0)</f>
        <v>0</v>
      </c>
      <c r="AW613" s="77" t="n">
        <f aca="false">IF(N613=$AW$6,M613,0)</f>
        <v>0</v>
      </c>
      <c r="AX613" s="77" t="n">
        <f aca="false">IF(O613=$AW$6,M613,0)</f>
        <v>0</v>
      </c>
      <c r="AY613" s="77" t="n">
        <f aca="false">IF(N613=$AY$6,M613,0)</f>
        <v>0</v>
      </c>
      <c r="AZ613" s="77" t="n">
        <f aca="false">IF(O613=$AY$6,M613,0)</f>
        <v>0</v>
      </c>
      <c r="BA613" s="77" t="n">
        <f aca="false">IF(N613=$BA$6,M613,0)</f>
        <v>0</v>
      </c>
      <c r="BB613" s="77" t="n">
        <f aca="false">IF(O613=$BA$6,M613,0)</f>
        <v>0</v>
      </c>
      <c r="BC613" s="77" t="n">
        <f aca="false">IF(N613=$BC$6,M613,0)</f>
        <v>0</v>
      </c>
      <c r="BD613" s="77" t="n">
        <f aca="false">IF(O613=$BC$6,M613,0)</f>
        <v>0</v>
      </c>
      <c r="BE613" s="77" t="n">
        <f aca="false">IF(N613=$BE$6,M613,0)</f>
        <v>0</v>
      </c>
      <c r="BF613" s="77" t="n">
        <f aca="false">IF(O613=$BE$6,M613,0)</f>
        <v>0</v>
      </c>
      <c r="BG613" s="77" t="n">
        <f aca="false">IF(N613=$BG$6,M613,0)</f>
        <v>0</v>
      </c>
      <c r="BH613" s="77" t="n">
        <f aca="false">IF(O613=$BG$6,M613,0)</f>
        <v>0</v>
      </c>
      <c r="BI613" s="77" t="n">
        <f aca="false">IF(N613=$BI$6,M613,0)</f>
        <v>0</v>
      </c>
      <c r="BJ613" s="77" t="n">
        <f aca="false">IF(O613=$BI$6,M613,0)</f>
        <v>0</v>
      </c>
      <c r="BK613" s="77" t="n">
        <f aca="false">IF(N613=$BK$6,M613,0)</f>
        <v>0</v>
      </c>
      <c r="BL613" s="77" t="n">
        <f aca="false">IF(O613=$BK$6,M613,0)</f>
        <v>0</v>
      </c>
      <c r="BM613" s="77" t="n">
        <f aca="false">IF(N613=$BM$6,M613,0)</f>
        <v>0</v>
      </c>
      <c r="BN613" s="77" t="n">
        <f aca="false">IF(O613=$BM$6,M613,0)</f>
        <v>0</v>
      </c>
      <c r="BO613" s="77" t="n">
        <f aca="false">IF(N613=$BO$6,M613,0)</f>
        <v>0</v>
      </c>
      <c r="BP613" s="77" t="n">
        <f aca="false">IF(O613=$BO$6,M613,0)</f>
        <v>0</v>
      </c>
      <c r="BQ613" s="77" t="n">
        <f aca="false">IF(N613=$BQ$6,M613,0)</f>
        <v>0</v>
      </c>
      <c r="BR613" s="77" t="n">
        <f aca="false">IF(O613=$BQ$6,M613,0)</f>
        <v>0</v>
      </c>
      <c r="BS613" s="77" t="n">
        <f aca="false">IF(N613=$BS$6,M613,0)</f>
        <v>0</v>
      </c>
      <c r="BT613" s="77" t="n">
        <f aca="false">IF(O613=$BS$6,M613,0)</f>
        <v>0</v>
      </c>
      <c r="BU613" s="77" t="n">
        <f aca="false">IF(N613=$BU$6,M613,0)</f>
        <v>0</v>
      </c>
      <c r="BV613" s="77" t="n">
        <f aca="false">IF(O613=$BU$6,M613,0)</f>
        <v>0</v>
      </c>
      <c r="BW613" s="77" t="n">
        <f aca="false">IF(N613=$BW$6,M613,0)</f>
        <v>0</v>
      </c>
      <c r="BX613" s="77" t="n">
        <f aca="false">IF(O613=$BW$6,M613,0)</f>
        <v>0</v>
      </c>
      <c r="BY613" s="77" t="n">
        <f aca="false">IF(N613=$BY$6,M613,0)</f>
        <v>0</v>
      </c>
      <c r="BZ613" s="77" t="n">
        <f aca="false">IF(O613=$BY$6,M613,0)</f>
        <v>0</v>
      </c>
      <c r="CA613" s="77" t="n">
        <f aca="false">IF(N613=$CA$6,M613,0)</f>
        <v>0</v>
      </c>
      <c r="CB613" s="77" t="n">
        <f aca="false">IF(O613=$CA$6,M613,0)</f>
        <v>0</v>
      </c>
      <c r="CC613" s="77" t="n">
        <f aca="false">IF(N613=$CC$6,M613,0)</f>
        <v>0</v>
      </c>
      <c r="CD613" s="77" t="n">
        <f aca="false">IF(O613=$CC$6,M613,0)</f>
        <v>0</v>
      </c>
      <c r="CE613" s="77" t="n">
        <f aca="false">IF(N613=$CE$6,M613,0)</f>
        <v>0</v>
      </c>
      <c r="CF613" s="77" t="n">
        <f aca="false">IF(O613=$CE$6,M613,0)</f>
        <v>0</v>
      </c>
      <c r="CG613" s="77" t="n">
        <f aca="false">IF(N613=$CG$6,M613,0)</f>
        <v>0</v>
      </c>
      <c r="CH613" s="77" t="n">
        <f aca="false">IF(O613=$CG$6,M613,0)</f>
        <v>0</v>
      </c>
      <c r="CI613" s="77" t="n">
        <f aca="false">IF(N613=$CI$6,M613,0)</f>
        <v>0</v>
      </c>
      <c r="CJ613" s="77" t="n">
        <f aca="false">IF(O613=$CI$6,M613,0)</f>
        <v>0</v>
      </c>
      <c r="CK613" s="77" t="n">
        <f aca="false">IF(N613=$CK$6,M613,0)</f>
        <v>0</v>
      </c>
      <c r="CL613" s="77" t="n">
        <f aca="false">IF(O613=$CK$6,M613,0)</f>
        <v>0</v>
      </c>
      <c r="CM613" s="77" t="n">
        <f aca="false">IF(N613=$CM$6,M613,0)</f>
        <v>0</v>
      </c>
      <c r="CN613" s="77" t="n">
        <f aca="false">IF(O613=$CM$6,M613,0)</f>
        <v>0</v>
      </c>
      <c r="CO613" s="77" t="n">
        <f aca="false">IF(N613=$CO$6,M613,0)</f>
        <v>0</v>
      </c>
      <c r="CP613" s="77" t="n">
        <f aca="false">IF(O613=$CO$6,M613,0)</f>
        <v>0</v>
      </c>
      <c r="CQ613" s="77" t="n">
        <f aca="false">IF(N613=$CQ$6,M613,0)</f>
        <v>0</v>
      </c>
      <c r="CR613" s="77" t="n">
        <f aca="false">IF(O613=$CQ$6,M613,0)</f>
        <v>0</v>
      </c>
      <c r="CS613" s="77" t="n">
        <f aca="false">IF(N613=$CS$6,M613,0)</f>
        <v>0</v>
      </c>
      <c r="CT613" s="77" t="n">
        <f aca="false">IF(O613=$CS$6,M613,0)</f>
        <v>0</v>
      </c>
      <c r="CU613" s="77" t="n">
        <f aca="false">IF(N613=$CU$6,M613,0)</f>
        <v>0</v>
      </c>
      <c r="CV613" s="77" t="n">
        <f aca="false">IF(O613=$CU$6,M613,0)</f>
        <v>0</v>
      </c>
      <c r="CW613" s="77" t="n">
        <f aca="false">IF(N613=$CW$6,M613,0)</f>
        <v>0</v>
      </c>
      <c r="CX613" s="77" t="n">
        <f aca="false">IF(O613=$CW$6,M613,0)</f>
        <v>0</v>
      </c>
      <c r="CY613" s="77" t="n">
        <f aca="false">IF(N613=$CY$6,M613,0)</f>
        <v>0</v>
      </c>
      <c r="CZ613" s="77" t="n">
        <f aca="false">IF(O613=$CY$6,M613,0)</f>
        <v>0</v>
      </c>
      <c r="DA613" s="77" t="n">
        <f aca="false">IF(N613=$DA$6,M613,0)</f>
        <v>0</v>
      </c>
      <c r="DB613" s="77" t="n">
        <f aca="false">IF(O613=$DA$6,M613,0)</f>
        <v>0</v>
      </c>
      <c r="DC613" s="77" t="n">
        <f aca="false">IF(N613=$DC$6,M613,0)</f>
        <v>0</v>
      </c>
      <c r="DD613" s="77" t="n">
        <f aca="false">IF(O613=$DC$6,M613,0)</f>
        <v>0</v>
      </c>
      <c r="DE613" s="77" t="n">
        <f aca="false">IF(N613=$DE$6,M613,0)</f>
        <v>0</v>
      </c>
      <c r="DF613" s="77" t="n">
        <f aca="false">IF(O613=$DE$6,M613,0)</f>
        <v>0</v>
      </c>
      <c r="DG613" s="77" t="n">
        <f aca="false">IF(N613=$DG$6,M613,0)</f>
        <v>0</v>
      </c>
      <c r="DH613" s="77" t="n">
        <f aca="false">IF(O613=$DG$6,M613,0)</f>
        <v>0</v>
      </c>
      <c r="DI613" s="77" t="n">
        <f aca="false">IF(N613=$DI$6,M613,0)</f>
        <v>0</v>
      </c>
      <c r="DJ613" s="77" t="n">
        <f aca="false">IF(O613=$DI$6,M613,0)</f>
        <v>0</v>
      </c>
      <c r="DK613" s="77" t="n">
        <f aca="false">IF(N613=$DK$6,M613,0)</f>
        <v>0</v>
      </c>
      <c r="DL613" s="77" t="n">
        <f aca="false">IF(O613=$DK$6,M613,0)</f>
        <v>0</v>
      </c>
      <c r="DM613" s="55" t="n">
        <f aca="false">IF(N613=$DM$6,M613,0)</f>
        <v>0</v>
      </c>
      <c r="DN613" s="55" t="n">
        <f aca="false">IF(O613=$DM$6,M613,0)</f>
        <v>0</v>
      </c>
      <c r="DO613" s="57" t="n">
        <f aca="false">IF(N613=$DO$6,M613,0)</f>
        <v>0</v>
      </c>
      <c r="DP613" s="57" t="n">
        <f aca="false">IF(O613=$DO$6,M613,0)</f>
        <v>0</v>
      </c>
      <c r="DQ613" s="57" t="n">
        <f aca="false">IF(N613=$DQ$6,M613,0)</f>
        <v>0</v>
      </c>
      <c r="DR613" s="57" t="n">
        <f aca="false">IF(O613=$DQ$6,M613,0)</f>
        <v>0</v>
      </c>
      <c r="DS613" s="57" t="n">
        <f aca="false">IF(N613=$DS$6,M613,0)</f>
        <v>0</v>
      </c>
      <c r="DT613" s="57" t="n">
        <f aca="false">IF(O613=$DS$6,M613,0)</f>
        <v>0</v>
      </c>
      <c r="DU613" s="57" t="n">
        <f aca="false">IF(N613=$DU$6,M613,0)</f>
        <v>0</v>
      </c>
      <c r="DV613" s="57" t="n">
        <f aca="false">IF(O613=$DU$6,M613,0)</f>
        <v>0</v>
      </c>
      <c r="DW613" s="57" t="n">
        <f aca="false">IF(N613=$DW$6,M613,0)</f>
        <v>0</v>
      </c>
      <c r="DX613" s="57" t="n">
        <f aca="false">IF(O613=$DW$6,M613,0)</f>
        <v>0</v>
      </c>
      <c r="DY613" s="57" t="n">
        <f aca="false">IF(N613=$DY$6,M613,0)</f>
        <v>0</v>
      </c>
      <c r="DZ613" s="57" t="n">
        <f aca="false">IF(O613=$DY$6,M613,0)</f>
        <v>0</v>
      </c>
      <c r="EA613" s="57" t="n">
        <f aca="false">IF(N613=$EA$6,M613,0)</f>
        <v>0</v>
      </c>
      <c r="EB613" s="57" t="n">
        <f aca="false">IF(O613=$EA$6,M613,0)</f>
        <v>0</v>
      </c>
      <c r="EC613" s="57" t="n">
        <f aca="false">IF(N613=$EC$6,M613,0)</f>
        <v>0</v>
      </c>
      <c r="ED613" s="57" t="n">
        <f aca="false">IF(O613=$EC$6,M613,0)</f>
        <v>0</v>
      </c>
      <c r="EE613" s="57" t="n">
        <f aca="false">IF(N613=$EE$6,M613,0)</f>
        <v>0</v>
      </c>
      <c r="EF613" s="58" t="n">
        <f aca="false">IF(O613=$EE$6,M613,0)</f>
        <v>0</v>
      </c>
      <c r="EG613" s="58" t="n">
        <f aca="false">IF(N613=$EG$6,M613,0)</f>
        <v>0</v>
      </c>
      <c r="EH613" s="58" t="n">
        <f aca="false">IF(O613=$EG$6,M613,0)</f>
        <v>0</v>
      </c>
      <c r="EI613" s="84" t="n">
        <f aca="false">IF(N613=$EI$6,M613,0)</f>
        <v>0</v>
      </c>
      <c r="EJ613" s="84" t="n">
        <f aca="false">IF(O613=$EI$6,M613,0)</f>
        <v>0</v>
      </c>
      <c r="EK613" s="84" t="n">
        <f aca="false">IF(N613=$EK$6,M613,0)</f>
        <v>0</v>
      </c>
      <c r="EL613" s="84" t="n">
        <f aca="false">IF(O613=$EK$6,M613,0)</f>
        <v>0</v>
      </c>
      <c r="EM613" s="84" t="n">
        <f aca="false">IF(N613=$EM$6,M613,0)</f>
        <v>0</v>
      </c>
      <c r="EN613" s="84" t="n">
        <f aca="false">IF(O613=$EM$6,M613,0)</f>
        <v>0</v>
      </c>
      <c r="EO613" s="84" t="n">
        <f aca="false">IF(N613=$EO$6,M613,0)</f>
        <v>0</v>
      </c>
      <c r="EP613" s="84" t="n">
        <f aca="false">IF(O613=$EO$6,M613,0)</f>
        <v>0</v>
      </c>
      <c r="EQ613" s="84" t="n">
        <f aca="false">IF(N613=$EQ$6,M613,0)</f>
        <v>0</v>
      </c>
      <c r="ER613" s="84" t="n">
        <f aca="false">IF(O613=$EQ$6,M613,0)</f>
        <v>0</v>
      </c>
      <c r="ES613" s="84" t="n">
        <f aca="false">IF(N613=$ES$6,M613,0)</f>
        <v>0</v>
      </c>
      <c r="ET613" s="84" t="n">
        <f aca="false">IF(O613=$ES$6,M613,0)</f>
        <v>0</v>
      </c>
      <c r="EU613" s="84" t="n">
        <f aca="false">IF(N613=$EU$6,M613,0)</f>
        <v>0</v>
      </c>
      <c r="EV613" s="84" t="n">
        <f aca="false">IF(O613=$EU$6,M613,0)</f>
        <v>0</v>
      </c>
      <c r="EW613" s="84" t="n">
        <f aca="false">IF(N613=$EW$6,M613,0)</f>
        <v>0</v>
      </c>
      <c r="EX613" s="84" t="n">
        <f aca="false">IF(O613=$EW$6,M613,0)</f>
        <v>0</v>
      </c>
      <c r="EY613" s="84" t="n">
        <f aca="false">IF(N613=$EY$6,M613,0)</f>
        <v>0</v>
      </c>
      <c r="EZ613" s="84" t="n">
        <f aca="false">IF(O613=$EY$6,M613,0)</f>
        <v>0</v>
      </c>
      <c r="FA613" s="84" t="n">
        <f aca="false">IF(N613=$FA$6,M613,0)</f>
        <v>0</v>
      </c>
      <c r="FB613" s="84" t="n">
        <f aca="false">IF(O613=$FA$6,M613,0)</f>
        <v>0</v>
      </c>
      <c r="FC613" s="84" t="n">
        <f aca="false">IF(N613=$FC$6,M613,0)</f>
        <v>0</v>
      </c>
      <c r="FD613" s="84" t="n">
        <f aca="false">IF(O613=$FC$6,M613,0)</f>
        <v>0</v>
      </c>
      <c r="FE613" s="84" t="n">
        <f aca="false">IF(N613=$FE$6,M613,0)</f>
        <v>0</v>
      </c>
      <c r="FF613" s="84" t="n">
        <f aca="false">IF(O613=$FE$6,M613,0)</f>
        <v>0</v>
      </c>
      <c r="FG613" s="84" t="n">
        <f aca="false">IF(N613=$FG$6,M613,0)</f>
        <v>0</v>
      </c>
      <c r="FH613" s="84" t="n">
        <f aca="false">IF(O613=$FG$6,M613,0)</f>
        <v>0</v>
      </c>
      <c r="FI613" s="84" t="n">
        <f aca="false">IF(N613=$FI$6,M613,0)</f>
        <v>0</v>
      </c>
      <c r="FJ613" s="84" t="n">
        <f aca="false">IF(O613=$FI$6,M613,0)</f>
        <v>0</v>
      </c>
      <c r="FK613" s="84" t="n">
        <f aca="false">IF(N613=$FK$6,M613,0)</f>
        <v>0</v>
      </c>
      <c r="FL613" s="84" t="n">
        <f aca="false">IF(O613=$FK$6,M613,0)</f>
        <v>0</v>
      </c>
      <c r="FM613" s="84" t="n">
        <f aca="false">IF(N613=$FM$6,M613,0)</f>
        <v>0</v>
      </c>
      <c r="FN613" s="84" t="n">
        <f aca="false">IF(O613=$FM$6,M613,0)</f>
        <v>0</v>
      </c>
      <c r="FO613" s="58" t="n">
        <f aca="false">IF(N613=$FO$6,M613,0)</f>
        <v>0</v>
      </c>
      <c r="FP613" s="58" t="n">
        <f aca="false">IF(O613=$FO$6,M613,0)</f>
        <v>0</v>
      </c>
      <c r="FQ613" s="84" t="n">
        <f aca="false">IF(N613=$FQ$6,M613,0)</f>
        <v>0</v>
      </c>
      <c r="FR613" s="84" t="n">
        <f aca="false">IF(O613=$FQ$6,M613,0)</f>
        <v>0</v>
      </c>
      <c r="FS613" s="84" t="n">
        <f aca="false">IF(N613=$FS$6,M613,0)</f>
        <v>0</v>
      </c>
      <c r="FT613" s="84" t="n">
        <f aca="false">IF(O613=$FS$6,M613,0)</f>
        <v>0</v>
      </c>
      <c r="FU613" s="84" t="n">
        <f aca="false">IF(N613=$FU$6,M613,0)</f>
        <v>0</v>
      </c>
      <c r="FV613" s="84" t="n">
        <f aca="false">IF(O613=$FU$6,M613,0)</f>
        <v>0</v>
      </c>
      <c r="FW613" s="84" t="n">
        <f aca="false">IF(N613=$FW$6,M613,0)</f>
        <v>0</v>
      </c>
      <c r="FX613" s="84" t="n">
        <f aca="false">IF(O613=$FW$6,M613,0)</f>
        <v>0</v>
      </c>
      <c r="FY613" s="84" t="n">
        <f aca="false">IF(N613=$FY$6,M613,0)</f>
        <v>0</v>
      </c>
      <c r="FZ613" s="84" t="n">
        <f aca="false">IF(O613=$FY$6,M613,0)</f>
        <v>0</v>
      </c>
      <c r="GA613" s="84" t="n">
        <f aca="false">IF(N613=$GA$6,$M613,0)</f>
        <v>0</v>
      </c>
      <c r="GB613" s="84" t="n">
        <f aca="false">IF(O613=$GA$6,M613,0)</f>
        <v>0</v>
      </c>
      <c r="GC613" s="84" t="n">
        <f aca="false">IF(N613=$GC$6,M613,0)</f>
        <v>0</v>
      </c>
      <c r="GD613" s="84" t="n">
        <f aca="false">IF(O613=$GC$6,M613,0)</f>
        <v>0</v>
      </c>
      <c r="GE613" s="84" t="n">
        <f aca="false">IF(N613=$GE$6,M613,0)</f>
        <v>0</v>
      </c>
      <c r="GF613" s="84" t="n">
        <f aca="false">IF(O613=$GE$6,M613,0)</f>
        <v>0</v>
      </c>
      <c r="GG613" s="84" t="n">
        <f aca="false">IF(N613=$GG$6,M613,0)</f>
        <v>0</v>
      </c>
      <c r="GH613" s="84" t="n">
        <f aca="false">IF(O613=$GG$6,M613,0)</f>
        <v>0</v>
      </c>
      <c r="GI613" s="84" t="n">
        <f aca="false">IF(N613=$GI$6,M613,0)</f>
        <v>0</v>
      </c>
      <c r="GJ613" s="84" t="n">
        <f aca="false">IF(O613=$GI$6,M613,0)</f>
        <v>0</v>
      </c>
      <c r="GK613" s="84" t="n">
        <f aca="false">IF(N613=$GK$6,M613,0)</f>
        <v>0</v>
      </c>
      <c r="GL613" s="84" t="n">
        <f aca="false">IF(O613=$GK$6,M613,0)</f>
        <v>0</v>
      </c>
      <c r="GM613" s="84" t="n">
        <f aca="false">IF(N613=$GM$6,M613,0)</f>
        <v>0</v>
      </c>
      <c r="GN613" s="84" t="n">
        <f aca="false">IF(O613=$GM$6,M613,0)</f>
        <v>0</v>
      </c>
      <c r="GO613" s="84" t="n">
        <f aca="false">IF(N613=$GO$6,M613,0)</f>
        <v>0</v>
      </c>
      <c r="GP613" s="84" t="n">
        <f aca="false">IF(O613=$GO$6,M613,0)</f>
        <v>0</v>
      </c>
      <c r="GQ613" s="84" t="n">
        <f aca="false">IF(N613=$GQ$6,M613,0)</f>
        <v>0</v>
      </c>
      <c r="GR613" s="84" t="n">
        <f aca="false">IF(O613=$GQ$6,M613,0)</f>
        <v>0</v>
      </c>
      <c r="GS613" s="84" t="n">
        <f aca="false">IF(N613=$GS$6,M613,0)</f>
        <v>0</v>
      </c>
      <c r="GT613" s="84" t="n">
        <f aca="false">IF(O613=$GS$6,M613,0)</f>
        <v>0</v>
      </c>
      <c r="GU613" s="84" t="n">
        <f aca="false">IF(N613=$GU$6,M613,0)</f>
        <v>0</v>
      </c>
      <c r="GV613" s="84" t="n">
        <f aca="false">IF(O613=$GU$6,M613,0)</f>
        <v>0</v>
      </c>
      <c r="GW613" s="84" t="n">
        <f aca="false">IF(N613=$GW$6,M613,0)</f>
        <v>0</v>
      </c>
      <c r="GX613" s="84" t="n">
        <f aca="false">IF(O613=$GW$6,M613,0)</f>
        <v>0</v>
      </c>
      <c r="GY613" s="84" t="n">
        <f aca="false">IF(N613=$GY$6,M613,0)</f>
        <v>0</v>
      </c>
      <c r="GZ613" s="84" t="n">
        <f aca="false">IF(O613=$GY$6,M613,0)</f>
        <v>0</v>
      </c>
      <c r="HA613" s="84" t="n">
        <f aca="false">IF(N613=$HA$6,M613,0)</f>
        <v>0</v>
      </c>
      <c r="HB613" s="84" t="n">
        <f aca="false">IF(O613=$HA$6,M613,0)</f>
        <v>0</v>
      </c>
      <c r="HC613" s="84" t="n">
        <f aca="false">IF(N613=$HC$6,M613,0)</f>
        <v>0</v>
      </c>
      <c r="HD613" s="84" t="n">
        <f aca="false">IF(O613=$HC$6,M613,0)</f>
        <v>0</v>
      </c>
      <c r="HE613" s="84" t="n">
        <f aca="false">IF(N613=$HE$6,M613,0)</f>
        <v>0</v>
      </c>
      <c r="HF613" s="84" t="n">
        <f aca="false">IF(O613=$HE$6,M613,0)</f>
        <v>0</v>
      </c>
      <c r="HG613" s="84" t="n">
        <f aca="false">IF(N613=$HG$6,M613,0)</f>
        <v>0</v>
      </c>
      <c r="HH613" s="84" t="n">
        <f aca="false">IF(O613=$HG$6,M613,0)</f>
        <v>0</v>
      </c>
      <c r="HI613" s="84" t="n">
        <f aca="false">IF(N613=$HI$6,M613,0)</f>
        <v>0</v>
      </c>
      <c r="HJ613" s="84" t="n">
        <f aca="false">IF(O613=$HI$6,M613,0)</f>
        <v>0</v>
      </c>
    </row>
    <row r="614" customFormat="false" ht="22.5" hidden="false" customHeight="true" outlineLevel="0" collapsed="false">
      <c r="A614" s="44" t="n">
        <f aca="false">IF(B613&gt;0,A613+1,"")</f>
        <v>607</v>
      </c>
      <c r="B614" s="66" t="n">
        <v>40328</v>
      </c>
      <c r="C614" s="67" t="n">
        <v>12534</v>
      </c>
      <c r="D614" s="54"/>
      <c r="E614" s="74"/>
      <c r="F614" s="74"/>
      <c r="G614" s="74"/>
      <c r="H614" s="74"/>
      <c r="I614" s="74"/>
      <c r="J614" s="69"/>
      <c r="K614" s="44"/>
      <c r="L614" s="70"/>
      <c r="M614" s="71"/>
      <c r="N614" s="74"/>
      <c r="O614" s="74"/>
      <c r="P614" s="54" t="n">
        <f aca="false">Q614-R614</f>
        <v>0</v>
      </c>
      <c r="Q614" s="54" t="n">
        <f aca="false">S614+U614+W614+Y614+AA614+AC614+AE614+AG614+AI614+AK614+AM614+AO614+AQ614+AS614+AU614+AW614+AY614+BA614+BC614+BE614+BG614+BI614+BK614+BM614+BO614+BQ614+BS614+BU614+BW614+BY614+CA614+CC614+CE614+CG614+CI614+CK614+CM614+CO614+CQ614+CS614+CU614+CW614+CY614+DA614+DC614+DE614+DG614+DI614+DK614+DM614+DO614+DQ614+DS614+DU614+DW614+DY614+EA614+EC614+EE614+EG614+EI614+EK614+EM614+EO614+EQ614+ES614+EU614+EW614+EY614+FA614+FC614+FE614+FG614+FI614+FK614+FM614+FO614+FQ614+FS614+FU614+FW614+FY614+GA614+GC614+GE614+GG614+GI614+GK614+GM614+GO614+GQ614+GS614+GU614+GW614+GY614+HA614+HC614+HE614+HG614+HI614</f>
        <v>0</v>
      </c>
      <c r="R614" s="54" t="n">
        <f aca="false">T614+V614+X614+Z614+AB614+AD614+AF614+AH614+AJ614+AL614+AN614+AP614+AR614+AT614+AV614+AX614+AZ614+BB614+BD614+BF614+BH614+BJ614+BL614+BN614+BP614+BR614+BT614+BV614+BX614+BZ614+CB614+CD614+CF614+CH614+CJ614+CL614+CN614+CP614+CR614+CT614+CV614+CX614+CZ614+DB614+DD614+DF614+DH614+DJ614+DL614+DN614+DP614+DR614+DT614+DV614+DX614+DZ614+EB614+ED614+EF614+EH614+EJ614+EL614+EN614+EP614+ER614+ET614+EV614+EX614+EZ614+FB614+FD614+FF614+FH614+FJ614+FL614+FN614+FP614+FR614+FT614+FV614+FX614+FZ614+GB614+GD614+GF614+GH614+GJ614+GL614+GN614+GP614+GR614+GT614+GV614+GX614+GZ614+HB614+HD614+HF614+HH614+HJ614</f>
        <v>0</v>
      </c>
      <c r="S614" s="55" t="n">
        <f aca="false">IF($T$1&gt;$T$2,"",IF(N614=$S$6,M614,0))</f>
        <v>0</v>
      </c>
      <c r="T614" s="77" t="n">
        <f aca="false">IF($T$1&gt;$T$2,"",IF(O614=$S$6,M614,0))</f>
        <v>0</v>
      </c>
      <c r="U614" s="77" t="n">
        <f aca="false">IF(N614=$U$6,M614,0)</f>
        <v>0</v>
      </c>
      <c r="V614" s="77" t="n">
        <f aca="false">IF(O614=$U$6,M614,0)</f>
        <v>0</v>
      </c>
      <c r="W614" s="77" t="n">
        <f aca="false">IF($W$6=N614,M614,0)</f>
        <v>0</v>
      </c>
      <c r="X614" s="77" t="n">
        <f aca="false">IF(O614=$W$6,M614,0)</f>
        <v>0</v>
      </c>
      <c r="Y614" s="55" t="n">
        <f aca="false">IF($Y$6=N608,M608,0)</f>
        <v>0</v>
      </c>
      <c r="Z614" s="77" t="n">
        <f aca="false">IF($Y$6=O614,M614,0)</f>
        <v>0</v>
      </c>
      <c r="AA614" s="77" t="n">
        <f aca="false">IF(N614=$AA$6,M614,0)</f>
        <v>0</v>
      </c>
      <c r="AB614" s="77" t="n">
        <f aca="false">IF(O614=$AA$6,M614,0)</f>
        <v>0</v>
      </c>
      <c r="AC614" s="77" t="n">
        <f aca="false">IF(N614=$AC$6,M614,0)</f>
        <v>0</v>
      </c>
      <c r="AD614" s="56" t="n">
        <f aca="false">IF(O614=$AC$6,M614,0)</f>
        <v>0</v>
      </c>
      <c r="AE614" s="77" t="n">
        <f aca="false">IF(N614=$AE$6,M614,0)</f>
        <v>0</v>
      </c>
      <c r="AF614" s="77" t="n">
        <f aca="false">IF(O614=$AE$6,M614,0)</f>
        <v>0</v>
      </c>
      <c r="AG614" s="77" t="n">
        <f aca="false">IF(N614=$AG$6,M614,0)</f>
        <v>0</v>
      </c>
      <c r="AH614" s="77" t="n">
        <f aca="false">IF(O614=$AG$6,M614,0)</f>
        <v>0</v>
      </c>
      <c r="AI614" s="77" t="n">
        <f aca="false">IF(N614=$AI$6,M614,0)</f>
        <v>0</v>
      </c>
      <c r="AJ614" s="77" t="n">
        <f aca="false">IF(O614=$AI$6,M614,0)</f>
        <v>0</v>
      </c>
      <c r="AK614" s="77" t="n">
        <f aca="false">IF(N614=$AK$6,M614,0)</f>
        <v>0</v>
      </c>
      <c r="AL614" s="77" t="n">
        <f aca="false">IF(O614=$AK$6,M614,0)</f>
        <v>0</v>
      </c>
      <c r="AM614" s="77" t="n">
        <f aca="false">IF(N614=$AM$6,M614,0)</f>
        <v>0</v>
      </c>
      <c r="AN614" s="77" t="n">
        <f aca="false">IF(O614=$AM$6,M614,0)</f>
        <v>0</v>
      </c>
      <c r="AO614" s="77" t="n">
        <f aca="false">IF(N614=$AO$6,M614,0)</f>
        <v>0</v>
      </c>
      <c r="AP614" s="77" t="n">
        <f aca="false">IF(O614=$AO$6,M614,0)</f>
        <v>0</v>
      </c>
      <c r="AQ614" s="77" t="n">
        <f aca="false">IF(N614=$AQ$6,M614,0)</f>
        <v>0</v>
      </c>
      <c r="AR614" s="77" t="n">
        <f aca="false">IF(O614=$AQ$6,M614,0)</f>
        <v>0</v>
      </c>
      <c r="AS614" s="77" t="n">
        <f aca="false">IF(N614=$AS$6,M614,0)</f>
        <v>0</v>
      </c>
      <c r="AT614" s="77" t="n">
        <f aca="false">IF(O614=$AS$6,M614,0)</f>
        <v>0</v>
      </c>
      <c r="AU614" s="77" t="n">
        <f aca="false">IF(N614=$AU$6,M614,0)</f>
        <v>0</v>
      </c>
      <c r="AV614" s="77" t="n">
        <f aca="false">IF(O614=$AU$6,M614,0)</f>
        <v>0</v>
      </c>
      <c r="AW614" s="77" t="n">
        <f aca="false">IF(N614=$AW$6,M614,0)</f>
        <v>0</v>
      </c>
      <c r="AX614" s="77" t="n">
        <f aca="false">IF(O614=$AW$6,M614,0)</f>
        <v>0</v>
      </c>
      <c r="AY614" s="77" t="n">
        <f aca="false">IF(N614=$AY$6,M614,0)</f>
        <v>0</v>
      </c>
      <c r="AZ614" s="77" t="n">
        <f aca="false">IF(O614=$AY$6,M614,0)</f>
        <v>0</v>
      </c>
      <c r="BA614" s="77" t="n">
        <f aca="false">IF(N614=$BA$6,M614,0)</f>
        <v>0</v>
      </c>
      <c r="BB614" s="77" t="n">
        <f aca="false">IF(O614=$BA$6,M614,0)</f>
        <v>0</v>
      </c>
      <c r="BC614" s="77" t="n">
        <f aca="false">IF(N614=$BC$6,M614,0)</f>
        <v>0</v>
      </c>
      <c r="BD614" s="77" t="n">
        <f aca="false">IF(O614=$BC$6,M614,0)</f>
        <v>0</v>
      </c>
      <c r="BE614" s="77" t="n">
        <f aca="false">IF(N614=$BE$6,M614,0)</f>
        <v>0</v>
      </c>
      <c r="BF614" s="77" t="n">
        <f aca="false">IF(O614=$BE$6,M614,0)</f>
        <v>0</v>
      </c>
      <c r="BG614" s="77" t="n">
        <f aca="false">IF(N614=$BG$6,M614,0)</f>
        <v>0</v>
      </c>
      <c r="BH614" s="77" t="n">
        <f aca="false">IF(O614=$BG$6,M614,0)</f>
        <v>0</v>
      </c>
      <c r="BI614" s="77" t="n">
        <f aca="false">IF(N614=$BI$6,M614,0)</f>
        <v>0</v>
      </c>
      <c r="BJ614" s="77" t="n">
        <f aca="false">IF(O614=$BI$6,M614,0)</f>
        <v>0</v>
      </c>
      <c r="BK614" s="77" t="n">
        <f aca="false">IF(N614=$BK$6,M614,0)</f>
        <v>0</v>
      </c>
      <c r="BL614" s="77" t="n">
        <f aca="false">IF(O614=$BK$6,M614,0)</f>
        <v>0</v>
      </c>
      <c r="BM614" s="77" t="n">
        <f aca="false">IF(N614=$BM$6,M614,0)</f>
        <v>0</v>
      </c>
      <c r="BN614" s="77" t="n">
        <f aca="false">IF(O614=$BM$6,M614,0)</f>
        <v>0</v>
      </c>
      <c r="BO614" s="77" t="n">
        <f aca="false">IF(N614=$BO$6,M614,0)</f>
        <v>0</v>
      </c>
      <c r="BP614" s="77" t="n">
        <f aca="false">IF(O614=$BO$6,M614,0)</f>
        <v>0</v>
      </c>
      <c r="BQ614" s="77" t="n">
        <f aca="false">IF(N614=$BQ$6,M614,0)</f>
        <v>0</v>
      </c>
      <c r="BR614" s="77" t="n">
        <f aca="false">IF(O614=$BQ$6,M614,0)</f>
        <v>0</v>
      </c>
      <c r="BS614" s="77" t="n">
        <f aca="false">IF(N614=$BS$6,M614,0)</f>
        <v>0</v>
      </c>
      <c r="BT614" s="77" t="n">
        <f aca="false">IF(O614=$BS$6,M614,0)</f>
        <v>0</v>
      </c>
      <c r="BU614" s="77" t="n">
        <f aca="false">IF(N614=$BU$6,M614,0)</f>
        <v>0</v>
      </c>
      <c r="BV614" s="77" t="n">
        <f aca="false">IF(O614=$BU$6,M614,0)</f>
        <v>0</v>
      </c>
      <c r="BW614" s="77" t="n">
        <f aca="false">IF(N614=$BW$6,M614,0)</f>
        <v>0</v>
      </c>
      <c r="BX614" s="77" t="n">
        <f aca="false">IF(O614=$BW$6,M614,0)</f>
        <v>0</v>
      </c>
      <c r="BY614" s="77" t="n">
        <f aca="false">IF(N614=$BY$6,M614,0)</f>
        <v>0</v>
      </c>
      <c r="BZ614" s="77" t="n">
        <f aca="false">IF(O614=$BY$6,M614,0)</f>
        <v>0</v>
      </c>
      <c r="CA614" s="77" t="n">
        <f aca="false">IF(N614=$CA$6,M614,0)</f>
        <v>0</v>
      </c>
      <c r="CB614" s="77" t="n">
        <f aca="false">IF(O614=$CA$6,M614,0)</f>
        <v>0</v>
      </c>
      <c r="CC614" s="77" t="n">
        <f aca="false">IF(N614=$CC$6,M614,0)</f>
        <v>0</v>
      </c>
      <c r="CD614" s="77" t="n">
        <f aca="false">IF(O614=$CC$6,M614,0)</f>
        <v>0</v>
      </c>
      <c r="CE614" s="77" t="n">
        <f aca="false">IF(N614=$CE$6,M614,0)</f>
        <v>0</v>
      </c>
      <c r="CF614" s="77" t="n">
        <f aca="false">IF(O614=$CE$6,M614,0)</f>
        <v>0</v>
      </c>
      <c r="CG614" s="77" t="n">
        <f aca="false">IF(N614=$CG$6,M614,0)</f>
        <v>0</v>
      </c>
      <c r="CH614" s="77" t="n">
        <f aca="false">IF(O614=$CG$6,M614,0)</f>
        <v>0</v>
      </c>
      <c r="CI614" s="77" t="n">
        <f aca="false">IF(N614=$CI$6,M614,0)</f>
        <v>0</v>
      </c>
      <c r="CJ614" s="77" t="n">
        <f aca="false">IF(O614=$CI$6,M614,0)</f>
        <v>0</v>
      </c>
      <c r="CK614" s="77" t="n">
        <f aca="false">IF(N614=$CK$6,M614,0)</f>
        <v>0</v>
      </c>
      <c r="CL614" s="77" t="n">
        <f aca="false">IF(O614=$CK$6,M614,0)</f>
        <v>0</v>
      </c>
      <c r="CM614" s="77" t="n">
        <f aca="false">IF(N614=$CM$6,M614,0)</f>
        <v>0</v>
      </c>
      <c r="CN614" s="77" t="n">
        <f aca="false">IF(O614=$CM$6,M614,0)</f>
        <v>0</v>
      </c>
      <c r="CO614" s="77" t="n">
        <f aca="false">IF(N614=$CO$6,M614,0)</f>
        <v>0</v>
      </c>
      <c r="CP614" s="77" t="n">
        <f aca="false">IF(O614=$CO$6,M614,0)</f>
        <v>0</v>
      </c>
      <c r="CQ614" s="77" t="n">
        <f aca="false">IF(N614=$CQ$6,M614,0)</f>
        <v>0</v>
      </c>
      <c r="CR614" s="77" t="n">
        <f aca="false">IF(O614=$CQ$6,M614,0)</f>
        <v>0</v>
      </c>
      <c r="CS614" s="77" t="n">
        <f aca="false">IF(N614=$CS$6,M614,0)</f>
        <v>0</v>
      </c>
      <c r="CT614" s="77" t="n">
        <f aca="false">IF(O614=$CS$6,M614,0)</f>
        <v>0</v>
      </c>
      <c r="CU614" s="77" t="n">
        <f aca="false">IF(N614=$CU$6,M614,0)</f>
        <v>0</v>
      </c>
      <c r="CV614" s="77" t="n">
        <f aca="false">IF(O614=$CU$6,M614,0)</f>
        <v>0</v>
      </c>
      <c r="CW614" s="77" t="n">
        <f aca="false">IF(N614=$CW$6,M614,0)</f>
        <v>0</v>
      </c>
      <c r="CX614" s="77" t="n">
        <f aca="false">IF(O614=$CW$6,M614,0)</f>
        <v>0</v>
      </c>
      <c r="CY614" s="77" t="n">
        <f aca="false">IF(N614=$CY$6,M614,0)</f>
        <v>0</v>
      </c>
      <c r="CZ614" s="77" t="n">
        <f aca="false">IF(O614=$CY$6,M614,0)</f>
        <v>0</v>
      </c>
      <c r="DA614" s="77" t="n">
        <f aca="false">IF(N614=$DA$6,M614,0)</f>
        <v>0</v>
      </c>
      <c r="DB614" s="77" t="n">
        <f aca="false">IF(O614=$DA$6,M614,0)</f>
        <v>0</v>
      </c>
      <c r="DC614" s="77" t="n">
        <f aca="false">IF(N614=$DC$6,M614,0)</f>
        <v>0</v>
      </c>
      <c r="DD614" s="77" t="n">
        <f aca="false">IF(O614=$DC$6,M614,0)</f>
        <v>0</v>
      </c>
      <c r="DE614" s="77" t="n">
        <f aca="false">IF(N614=$DE$6,M614,0)</f>
        <v>0</v>
      </c>
      <c r="DF614" s="77" t="n">
        <f aca="false">IF(O614=$DE$6,M614,0)</f>
        <v>0</v>
      </c>
      <c r="DG614" s="77" t="n">
        <f aca="false">IF(N614=$DG$6,M614,0)</f>
        <v>0</v>
      </c>
      <c r="DH614" s="77" t="n">
        <f aca="false">IF(O614=$DG$6,M614,0)</f>
        <v>0</v>
      </c>
      <c r="DI614" s="77" t="n">
        <f aca="false">IF(N614=$DI$6,M614,0)</f>
        <v>0</v>
      </c>
      <c r="DJ614" s="77" t="n">
        <f aca="false">IF(O614=$DI$6,M614,0)</f>
        <v>0</v>
      </c>
      <c r="DK614" s="77" t="n">
        <f aca="false">IF(N614=$DK$6,M614,0)</f>
        <v>0</v>
      </c>
      <c r="DL614" s="77" t="n">
        <f aca="false">IF(O614=$DK$6,M614,0)</f>
        <v>0</v>
      </c>
      <c r="DM614" s="55" t="n">
        <f aca="false">IF(N614=$DM$6,M614,0)</f>
        <v>0</v>
      </c>
      <c r="DN614" s="55" t="n">
        <f aca="false">IF(O614=$DM$6,M614,0)</f>
        <v>0</v>
      </c>
      <c r="DO614" s="57" t="n">
        <f aca="false">IF(N614=$DO$6,M614,0)</f>
        <v>0</v>
      </c>
      <c r="DP614" s="57" t="n">
        <f aca="false">IF(O614=$DO$6,M614,0)</f>
        <v>0</v>
      </c>
      <c r="DQ614" s="57" t="n">
        <f aca="false">IF(N614=$DQ$6,M614,0)</f>
        <v>0</v>
      </c>
      <c r="DR614" s="57" t="n">
        <f aca="false">IF(O614=$DQ$6,M614,0)</f>
        <v>0</v>
      </c>
      <c r="DS614" s="57" t="n">
        <f aca="false">IF(N614=$DS$6,M614,0)</f>
        <v>0</v>
      </c>
      <c r="DT614" s="57" t="n">
        <f aca="false">IF(O614=$DS$6,M614,0)</f>
        <v>0</v>
      </c>
      <c r="DU614" s="57" t="n">
        <f aca="false">IF(N614=$DU$6,M614,0)</f>
        <v>0</v>
      </c>
      <c r="DV614" s="57" t="n">
        <f aca="false">IF(O614=$DU$6,M614,0)</f>
        <v>0</v>
      </c>
      <c r="DW614" s="57" t="n">
        <f aca="false">IF(N614=$DW$6,M614,0)</f>
        <v>0</v>
      </c>
      <c r="DX614" s="57" t="n">
        <f aca="false">IF(O614=$DW$6,M614,0)</f>
        <v>0</v>
      </c>
      <c r="DY614" s="57" t="n">
        <f aca="false">IF(N614=$DY$6,M614,0)</f>
        <v>0</v>
      </c>
      <c r="DZ614" s="57" t="n">
        <f aca="false">IF(O614=$DY$6,M614,0)</f>
        <v>0</v>
      </c>
      <c r="EA614" s="57" t="n">
        <f aca="false">IF(N614=$EA$6,M614,0)</f>
        <v>0</v>
      </c>
      <c r="EB614" s="57" t="n">
        <f aca="false">IF(O614=$EA$6,M614,0)</f>
        <v>0</v>
      </c>
      <c r="EC614" s="57" t="n">
        <f aca="false">IF(N614=$EC$6,M614,0)</f>
        <v>0</v>
      </c>
      <c r="ED614" s="57" t="n">
        <f aca="false">IF(O614=$EC$6,M614,0)</f>
        <v>0</v>
      </c>
      <c r="EE614" s="57" t="n">
        <f aca="false">IF(N614=$EE$6,M614,0)</f>
        <v>0</v>
      </c>
      <c r="EF614" s="58" t="n">
        <f aca="false">IF(O614=$EE$6,M614,0)</f>
        <v>0</v>
      </c>
      <c r="EG614" s="58" t="n">
        <f aca="false">IF(N614=$EG$6,M614,0)</f>
        <v>0</v>
      </c>
      <c r="EH614" s="58" t="n">
        <f aca="false">IF(O614=$EG$6,M614,0)</f>
        <v>0</v>
      </c>
      <c r="EI614" s="84" t="n">
        <f aca="false">IF(N614=$EI$6,M614,0)</f>
        <v>0</v>
      </c>
      <c r="EJ614" s="84" t="n">
        <f aca="false">IF(O614=$EI$6,M614,0)</f>
        <v>0</v>
      </c>
      <c r="EK614" s="84" t="n">
        <f aca="false">IF(N614=$EK$6,M614,0)</f>
        <v>0</v>
      </c>
      <c r="EL614" s="84" t="n">
        <f aca="false">IF(O614=$EK$6,M614,0)</f>
        <v>0</v>
      </c>
      <c r="EM614" s="84" t="n">
        <f aca="false">IF(N614=$EM$6,M614,0)</f>
        <v>0</v>
      </c>
      <c r="EN614" s="84" t="n">
        <f aca="false">IF(O614=$EM$6,M614,0)</f>
        <v>0</v>
      </c>
      <c r="EO614" s="84" t="n">
        <f aca="false">IF(N614=$EO$6,M614,0)</f>
        <v>0</v>
      </c>
      <c r="EP614" s="84" t="n">
        <f aca="false">IF(O614=$EO$6,M614,0)</f>
        <v>0</v>
      </c>
      <c r="EQ614" s="84" t="n">
        <f aca="false">IF(N614=$EQ$6,M614,0)</f>
        <v>0</v>
      </c>
      <c r="ER614" s="84" t="n">
        <f aca="false">IF(O614=$EQ$6,M614,0)</f>
        <v>0</v>
      </c>
      <c r="ES614" s="84" t="n">
        <f aca="false">IF(N614=$ES$6,M614,0)</f>
        <v>0</v>
      </c>
      <c r="ET614" s="84" t="n">
        <f aca="false">IF(O614=$ES$6,M614,0)</f>
        <v>0</v>
      </c>
      <c r="EU614" s="84" t="n">
        <f aca="false">IF(N614=$EU$6,M614,0)</f>
        <v>0</v>
      </c>
      <c r="EV614" s="84" t="n">
        <f aca="false">IF(O614=$EU$6,M614,0)</f>
        <v>0</v>
      </c>
      <c r="EW614" s="84" t="n">
        <f aca="false">IF(N614=$EW$6,M614,0)</f>
        <v>0</v>
      </c>
      <c r="EX614" s="84" t="n">
        <f aca="false">IF(O614=$EW$6,M614,0)</f>
        <v>0</v>
      </c>
      <c r="EY614" s="84" t="n">
        <f aca="false">IF(N614=$EY$6,M614,0)</f>
        <v>0</v>
      </c>
      <c r="EZ614" s="84" t="n">
        <f aca="false">IF(O614=$EY$6,M614,0)</f>
        <v>0</v>
      </c>
      <c r="FA614" s="84" t="n">
        <f aca="false">IF(N614=$FA$6,M614,0)</f>
        <v>0</v>
      </c>
      <c r="FB614" s="84" t="n">
        <f aca="false">IF(O614=$FA$6,M614,0)</f>
        <v>0</v>
      </c>
      <c r="FC614" s="84" t="n">
        <f aca="false">IF(N614=$FC$6,M614,0)</f>
        <v>0</v>
      </c>
      <c r="FD614" s="84" t="n">
        <f aca="false">IF(O614=$FC$6,M614,0)</f>
        <v>0</v>
      </c>
      <c r="FE614" s="84" t="n">
        <f aca="false">IF(N614=$FE$6,M614,0)</f>
        <v>0</v>
      </c>
      <c r="FF614" s="84" t="n">
        <f aca="false">IF(O614=$FE$6,M614,0)</f>
        <v>0</v>
      </c>
      <c r="FG614" s="84" t="n">
        <f aca="false">IF(N614=$FG$6,M614,0)</f>
        <v>0</v>
      </c>
      <c r="FH614" s="84" t="n">
        <f aca="false">IF(O614=$FG$6,M614,0)</f>
        <v>0</v>
      </c>
      <c r="FI614" s="84" t="n">
        <f aca="false">IF(N614=$FI$6,M614,0)</f>
        <v>0</v>
      </c>
      <c r="FJ614" s="84" t="n">
        <f aca="false">IF(O614=$FI$6,M614,0)</f>
        <v>0</v>
      </c>
      <c r="FK614" s="84" t="n">
        <f aca="false">IF(N614=$FK$6,M614,0)</f>
        <v>0</v>
      </c>
      <c r="FL614" s="84" t="n">
        <f aca="false">IF(O614=$FK$6,M614,0)</f>
        <v>0</v>
      </c>
      <c r="FM614" s="84" t="n">
        <f aca="false">IF(N614=$FM$6,M614,0)</f>
        <v>0</v>
      </c>
      <c r="FN614" s="84" t="n">
        <f aca="false">IF(O614=$FM$6,M614,0)</f>
        <v>0</v>
      </c>
      <c r="FO614" s="58" t="n">
        <f aca="false">IF(N614=$FO$6,M614,0)</f>
        <v>0</v>
      </c>
      <c r="FP614" s="58" t="n">
        <f aca="false">IF(O614=$FO$6,M614,0)</f>
        <v>0</v>
      </c>
      <c r="FQ614" s="84" t="n">
        <f aca="false">IF(N614=$FQ$6,M614,0)</f>
        <v>0</v>
      </c>
      <c r="FR614" s="84" t="n">
        <f aca="false">IF(O614=$FQ$6,M614,0)</f>
        <v>0</v>
      </c>
      <c r="FS614" s="84" t="n">
        <f aca="false">IF(N614=$FS$6,M614,0)</f>
        <v>0</v>
      </c>
      <c r="FT614" s="84" t="n">
        <f aca="false">IF(O614=$FS$6,M614,0)</f>
        <v>0</v>
      </c>
      <c r="FU614" s="84" t="n">
        <f aca="false">IF(N614=$FU$6,M614,0)</f>
        <v>0</v>
      </c>
      <c r="FV614" s="84" t="n">
        <f aca="false">IF(O614=$FU$6,M614,0)</f>
        <v>0</v>
      </c>
      <c r="FW614" s="84" t="n">
        <f aca="false">IF(N614=$FW$6,M614,0)</f>
        <v>0</v>
      </c>
      <c r="FX614" s="84" t="n">
        <f aca="false">IF(O614=$FW$6,M614,0)</f>
        <v>0</v>
      </c>
      <c r="FY614" s="84" t="n">
        <f aca="false">IF(N614=$FY$6,M614,0)</f>
        <v>0</v>
      </c>
      <c r="FZ614" s="84" t="n">
        <f aca="false">IF(O614=$FY$6,M614,0)</f>
        <v>0</v>
      </c>
      <c r="GA614" s="84" t="n">
        <f aca="false">IF(N614=$GA$6,$M614,0)</f>
        <v>0</v>
      </c>
      <c r="GB614" s="84" t="n">
        <f aca="false">IF(O614=$GA$6,M614,0)</f>
        <v>0</v>
      </c>
      <c r="GC614" s="84" t="n">
        <f aca="false">IF(N614=$GC$6,M614,0)</f>
        <v>0</v>
      </c>
      <c r="GD614" s="84" t="n">
        <f aca="false">IF(O614=$GC$6,M614,0)</f>
        <v>0</v>
      </c>
      <c r="GE614" s="84" t="n">
        <f aca="false">IF(N614=$GE$6,M614,0)</f>
        <v>0</v>
      </c>
      <c r="GF614" s="84" t="n">
        <f aca="false">IF(O614=$GE$6,M614,0)</f>
        <v>0</v>
      </c>
      <c r="GG614" s="84" t="n">
        <f aca="false">IF(N614=$GG$6,M614,0)</f>
        <v>0</v>
      </c>
      <c r="GH614" s="84" t="n">
        <f aca="false">IF(O614=$GG$6,M614,0)</f>
        <v>0</v>
      </c>
      <c r="GI614" s="84" t="n">
        <f aca="false">IF(N614=$GI$6,M614,0)</f>
        <v>0</v>
      </c>
      <c r="GJ614" s="84" t="n">
        <f aca="false">IF(O614=$GI$6,M614,0)</f>
        <v>0</v>
      </c>
      <c r="GK614" s="84" t="n">
        <f aca="false">IF(N614=$GK$6,M614,0)</f>
        <v>0</v>
      </c>
      <c r="GL614" s="84" t="n">
        <f aca="false">IF(O614=$GK$6,M614,0)</f>
        <v>0</v>
      </c>
      <c r="GM614" s="84" t="n">
        <f aca="false">IF(N614=$GM$6,M614,0)</f>
        <v>0</v>
      </c>
      <c r="GN614" s="84" t="n">
        <f aca="false">IF(O614=$GM$6,M614,0)</f>
        <v>0</v>
      </c>
      <c r="GO614" s="84" t="n">
        <f aca="false">IF(N614=$GO$6,M614,0)</f>
        <v>0</v>
      </c>
      <c r="GP614" s="84" t="n">
        <f aca="false">IF(O614=$GO$6,M614,0)</f>
        <v>0</v>
      </c>
      <c r="GQ614" s="84" t="n">
        <f aca="false">IF(N614=$GQ$6,M614,0)</f>
        <v>0</v>
      </c>
      <c r="GR614" s="84" t="n">
        <f aca="false">IF(O614=$GQ$6,M614,0)</f>
        <v>0</v>
      </c>
      <c r="GS614" s="84" t="n">
        <f aca="false">IF(N614=$GS$6,M614,0)</f>
        <v>0</v>
      </c>
      <c r="GT614" s="84" t="n">
        <f aca="false">IF(O614=$GS$6,M614,0)</f>
        <v>0</v>
      </c>
      <c r="GU614" s="84" t="n">
        <f aca="false">IF(N614=$GU$6,M614,0)</f>
        <v>0</v>
      </c>
      <c r="GV614" s="84" t="n">
        <f aca="false">IF(O614=$GU$6,M614,0)</f>
        <v>0</v>
      </c>
      <c r="GW614" s="84" t="n">
        <f aca="false">IF(N614=$GW$6,M614,0)</f>
        <v>0</v>
      </c>
      <c r="GX614" s="84" t="n">
        <f aca="false">IF(O614=$GW$6,M614,0)</f>
        <v>0</v>
      </c>
      <c r="GY614" s="84" t="n">
        <f aca="false">IF(N614=$GY$6,M614,0)</f>
        <v>0</v>
      </c>
      <c r="GZ614" s="84" t="n">
        <f aca="false">IF(O614=$GY$6,M614,0)</f>
        <v>0</v>
      </c>
      <c r="HA614" s="84" t="n">
        <f aca="false">IF(N614=$HA$6,M614,0)</f>
        <v>0</v>
      </c>
      <c r="HB614" s="84" t="n">
        <f aca="false">IF(O614=$HA$6,M614,0)</f>
        <v>0</v>
      </c>
      <c r="HC614" s="84" t="n">
        <f aca="false">IF(N614=$HC$6,M614,0)</f>
        <v>0</v>
      </c>
      <c r="HD614" s="84" t="n">
        <f aca="false">IF(O614=$HC$6,M614,0)</f>
        <v>0</v>
      </c>
      <c r="HE614" s="84" t="n">
        <f aca="false">IF(N614=$HE$6,M614,0)</f>
        <v>0</v>
      </c>
      <c r="HF614" s="84" t="n">
        <f aca="false">IF(O614=$HE$6,M614,0)</f>
        <v>0</v>
      </c>
      <c r="HG614" s="84" t="n">
        <f aca="false">IF(N614=$HG$6,M614,0)</f>
        <v>0</v>
      </c>
      <c r="HH614" s="84" t="n">
        <f aca="false">IF(O614=$HG$6,M614,0)</f>
        <v>0</v>
      </c>
      <c r="HI614" s="84" t="n">
        <f aca="false">IF(N614=$HI$6,M614,0)</f>
        <v>0</v>
      </c>
      <c r="HJ614" s="84" t="n">
        <f aca="false">IF(O614=$HI$6,M614,0)</f>
        <v>0</v>
      </c>
    </row>
    <row r="615" customFormat="false" ht="22.5" hidden="false" customHeight="true" outlineLevel="0" collapsed="false">
      <c r="A615" s="44" t="n">
        <f aca="false">IF(B614&gt;0,A614+1,"")</f>
        <v>608</v>
      </c>
      <c r="B615" s="66" t="n">
        <v>40328</v>
      </c>
      <c r="C615" s="67" t="n">
        <v>12535</v>
      </c>
      <c r="D615" s="54"/>
      <c r="E615" s="74"/>
      <c r="F615" s="74"/>
      <c r="G615" s="74"/>
      <c r="H615" s="74"/>
      <c r="I615" s="74"/>
      <c r="J615" s="69"/>
      <c r="K615" s="44"/>
      <c r="L615" s="70"/>
      <c r="M615" s="71"/>
      <c r="N615" s="74"/>
      <c r="O615" s="74"/>
      <c r="P615" s="54" t="n">
        <f aca="false">Q615-R615</f>
        <v>0</v>
      </c>
      <c r="Q615" s="54" t="n">
        <f aca="false">S615+U615+W615+Y615+AA615+AC615+AE615+AG615+AI615+AK615+AM615+AO615+AQ615+AS615+AU615+AW615+AY615+BA615+BC615+BE615+BG615+BI615+BK615+BM615+BO615+BQ615+BS615+BU615+BW615+BY615+CA615+CC615+CE615+CG615+CI615+CK615+CM615+CO615+CQ615+CS615+CU615+CW615+CY615+DA615+DC615+DE615+DG615+DI615+DK615+DM615+DO615+DQ615+DS615+DU615+DW615+DY615+EA615+EC615+EE615+EG615+EI615+EK615+EM615+EO615+EQ615+ES615+EU615+EW615+EY615+FA615+FC615+FE615+FG615+FI615+FK615+FM615+FO615+FQ615+FS615+FU615+FW615+FY615+GA615+GC615+GE615+GG615+GI615+GK615+GM615+GO615+GQ615+GS615+GU615+GW615+GY615+HA615+HC615+HE615+HG615+HI615</f>
        <v>0</v>
      </c>
      <c r="R615" s="54" t="n">
        <f aca="false">T615+V615+X615+Z615+AB615+AD615+AF615+AH615+AJ615+AL615+AN615+AP615+AR615+AT615+AV615+AX615+AZ615+BB615+BD615+BF615+BH615+BJ615+BL615+BN615+BP615+BR615+BT615+BV615+BX615+BZ615+CB615+CD615+CF615+CH615+CJ615+CL615+CN615+CP615+CR615+CT615+CV615+CX615+CZ615+DB615+DD615+DF615+DH615+DJ615+DL615+DN615+DP615+DR615+DT615+DV615+DX615+DZ615+EB615+ED615+EF615+EH615+EJ615+EL615+EN615+EP615+ER615+ET615+EV615+EX615+EZ615+FB615+FD615+FF615+FH615+FJ615+FL615+FN615+FP615+FR615+FT615+FV615+FX615+FZ615+GB615+GD615+GF615+GH615+GJ615+GL615+GN615+GP615+GR615+GT615+GV615+GX615+GZ615+HB615+HD615+HF615+HH615+HJ615</f>
        <v>0</v>
      </c>
      <c r="S615" s="55" t="n">
        <f aca="false">IF($T$1&gt;$T$2,"",IF(N615=$S$6,M615,0))</f>
        <v>0</v>
      </c>
      <c r="T615" s="77" t="n">
        <f aca="false">IF($T$1&gt;$T$2,"",IF(O615=$S$6,M615,0))</f>
        <v>0</v>
      </c>
      <c r="U615" s="77" t="n">
        <f aca="false">IF(N615=$U$6,M615,0)</f>
        <v>0</v>
      </c>
      <c r="V615" s="77" t="n">
        <f aca="false">IF(O615=$U$6,M615,0)</f>
        <v>0</v>
      </c>
      <c r="W615" s="77" t="n">
        <f aca="false">IF($W$6=N615,M615,0)</f>
        <v>0</v>
      </c>
      <c r="X615" s="77" t="n">
        <f aca="false">IF(O615=$W$6,M615,0)</f>
        <v>0</v>
      </c>
      <c r="Y615" s="55" t="n">
        <f aca="false">IF($Y$6=N609,M609,0)</f>
        <v>0</v>
      </c>
      <c r="Z615" s="77" t="n">
        <f aca="false">IF($Y$6=O615,M615,0)</f>
        <v>0</v>
      </c>
      <c r="AA615" s="77" t="n">
        <f aca="false">IF(N615=$AA$6,M615,0)</f>
        <v>0</v>
      </c>
      <c r="AB615" s="77" t="n">
        <f aca="false">IF(O615=$AA$6,M615,0)</f>
        <v>0</v>
      </c>
      <c r="AC615" s="77" t="n">
        <f aca="false">IF(N615=$AC$6,M615,0)</f>
        <v>0</v>
      </c>
      <c r="AD615" s="56" t="n">
        <f aca="false">IF(O615=$AC$6,M615,0)</f>
        <v>0</v>
      </c>
      <c r="AE615" s="77" t="n">
        <f aca="false">IF(N615=$AE$6,M615,0)</f>
        <v>0</v>
      </c>
      <c r="AF615" s="77" t="n">
        <f aca="false">IF(O615=$AE$6,M615,0)</f>
        <v>0</v>
      </c>
      <c r="AG615" s="77" t="n">
        <f aca="false">IF(N615=$AG$6,M615,0)</f>
        <v>0</v>
      </c>
      <c r="AH615" s="77" t="n">
        <f aca="false">IF(O615=$AG$6,M615,0)</f>
        <v>0</v>
      </c>
      <c r="AI615" s="77" t="n">
        <f aca="false">IF(N615=$AI$6,M615,0)</f>
        <v>0</v>
      </c>
      <c r="AJ615" s="77" t="n">
        <f aca="false">IF(O615=$AI$6,M615,0)</f>
        <v>0</v>
      </c>
      <c r="AK615" s="77" t="n">
        <f aca="false">IF(N615=$AK$6,M615,0)</f>
        <v>0</v>
      </c>
      <c r="AL615" s="77" t="n">
        <f aca="false">IF(O615=$AK$6,M615,0)</f>
        <v>0</v>
      </c>
      <c r="AM615" s="77" t="n">
        <f aca="false">IF(N615=$AM$6,M615,0)</f>
        <v>0</v>
      </c>
      <c r="AN615" s="77" t="n">
        <f aca="false">IF(O615=$AM$6,M615,0)</f>
        <v>0</v>
      </c>
      <c r="AO615" s="77" t="n">
        <f aca="false">IF(N615=$AO$6,M615,0)</f>
        <v>0</v>
      </c>
      <c r="AP615" s="77" t="n">
        <f aca="false">IF(O615=$AO$6,M615,0)</f>
        <v>0</v>
      </c>
      <c r="AQ615" s="77" t="n">
        <f aca="false">IF(N615=$AQ$6,M615,0)</f>
        <v>0</v>
      </c>
      <c r="AR615" s="77" t="n">
        <f aca="false">IF(O615=$AQ$6,M615,0)</f>
        <v>0</v>
      </c>
      <c r="AS615" s="77" t="n">
        <f aca="false">IF(N615=$AS$6,M615,0)</f>
        <v>0</v>
      </c>
      <c r="AT615" s="77" t="n">
        <f aca="false">IF(O615=$AS$6,M615,0)</f>
        <v>0</v>
      </c>
      <c r="AU615" s="77" t="n">
        <f aca="false">IF(N615=$AU$6,M615,0)</f>
        <v>0</v>
      </c>
      <c r="AV615" s="77" t="n">
        <f aca="false">IF(O615=$AU$6,M615,0)</f>
        <v>0</v>
      </c>
      <c r="AW615" s="77" t="n">
        <f aca="false">IF(N615=$AW$6,M615,0)</f>
        <v>0</v>
      </c>
      <c r="AX615" s="77" t="n">
        <f aca="false">IF(O615=$AW$6,M615,0)</f>
        <v>0</v>
      </c>
      <c r="AY615" s="77" t="n">
        <f aca="false">IF(N615=$AY$6,M615,0)</f>
        <v>0</v>
      </c>
      <c r="AZ615" s="77" t="n">
        <f aca="false">IF(O615=$AY$6,M615,0)</f>
        <v>0</v>
      </c>
      <c r="BA615" s="77" t="n">
        <f aca="false">IF(N615=$BA$6,M615,0)</f>
        <v>0</v>
      </c>
      <c r="BB615" s="77" t="n">
        <f aca="false">IF(O615=$BA$6,M615,0)</f>
        <v>0</v>
      </c>
      <c r="BC615" s="77" t="n">
        <f aca="false">IF(N615=$BC$6,M615,0)</f>
        <v>0</v>
      </c>
      <c r="BD615" s="77" t="n">
        <f aca="false">IF(O615=$BC$6,M615,0)</f>
        <v>0</v>
      </c>
      <c r="BE615" s="77" t="n">
        <f aca="false">IF(N615=$BE$6,M615,0)</f>
        <v>0</v>
      </c>
      <c r="BF615" s="77" t="n">
        <f aca="false">IF(O615=$BE$6,M615,0)</f>
        <v>0</v>
      </c>
      <c r="BG615" s="77" t="n">
        <f aca="false">IF(N615=$BG$6,M615,0)</f>
        <v>0</v>
      </c>
      <c r="BH615" s="77" t="n">
        <f aca="false">IF(O615=$BG$6,M615,0)</f>
        <v>0</v>
      </c>
      <c r="BI615" s="77" t="n">
        <f aca="false">IF(N615=$BI$6,M615,0)</f>
        <v>0</v>
      </c>
      <c r="BJ615" s="77" t="n">
        <f aca="false">IF(O615=$BI$6,M615,0)</f>
        <v>0</v>
      </c>
      <c r="BK615" s="77" t="n">
        <f aca="false">IF(N615=$BK$6,M615,0)</f>
        <v>0</v>
      </c>
      <c r="BL615" s="77" t="n">
        <f aca="false">IF(O615=$BK$6,M615,0)</f>
        <v>0</v>
      </c>
      <c r="BM615" s="77" t="n">
        <f aca="false">IF(N615=$BM$6,M615,0)</f>
        <v>0</v>
      </c>
      <c r="BN615" s="77" t="n">
        <f aca="false">IF(O615=$BM$6,M615,0)</f>
        <v>0</v>
      </c>
      <c r="BO615" s="77" t="n">
        <f aca="false">IF(N615=$BO$6,M615,0)</f>
        <v>0</v>
      </c>
      <c r="BP615" s="77" t="n">
        <f aca="false">IF(O615=$BO$6,M615,0)</f>
        <v>0</v>
      </c>
      <c r="BQ615" s="77" t="n">
        <f aca="false">IF(N615=$BQ$6,M615,0)</f>
        <v>0</v>
      </c>
      <c r="BR615" s="77" t="n">
        <f aca="false">IF(O615=$BQ$6,M615,0)</f>
        <v>0</v>
      </c>
      <c r="BS615" s="77" t="n">
        <f aca="false">IF(N615=$BS$6,M615,0)</f>
        <v>0</v>
      </c>
      <c r="BT615" s="77" t="n">
        <f aca="false">IF(O615=$BS$6,M615,0)</f>
        <v>0</v>
      </c>
      <c r="BU615" s="77" t="n">
        <f aca="false">IF(N615=$BU$6,M615,0)</f>
        <v>0</v>
      </c>
      <c r="BV615" s="77" t="n">
        <f aca="false">IF(O615=$BU$6,M615,0)</f>
        <v>0</v>
      </c>
      <c r="BW615" s="77" t="n">
        <f aca="false">IF(N615=$BW$6,M615,0)</f>
        <v>0</v>
      </c>
      <c r="BX615" s="77" t="n">
        <f aca="false">IF(O615=$BW$6,M615,0)</f>
        <v>0</v>
      </c>
      <c r="BY615" s="77" t="n">
        <f aca="false">IF(N615=$BY$6,M615,0)</f>
        <v>0</v>
      </c>
      <c r="BZ615" s="77" t="n">
        <f aca="false">IF(O615=$BY$6,M615,0)</f>
        <v>0</v>
      </c>
      <c r="CA615" s="77" t="n">
        <f aca="false">IF(N615=$CA$6,M615,0)</f>
        <v>0</v>
      </c>
      <c r="CB615" s="77" t="n">
        <f aca="false">IF(O615=$CA$6,M615,0)</f>
        <v>0</v>
      </c>
      <c r="CC615" s="77" t="n">
        <f aca="false">IF(N615=$CC$6,M615,0)</f>
        <v>0</v>
      </c>
      <c r="CD615" s="77" t="n">
        <f aca="false">IF(O615=$CC$6,M615,0)</f>
        <v>0</v>
      </c>
      <c r="CE615" s="77" t="n">
        <f aca="false">IF(N615=$CE$6,M615,0)</f>
        <v>0</v>
      </c>
      <c r="CF615" s="77" t="n">
        <f aca="false">IF(O615=$CE$6,M615,0)</f>
        <v>0</v>
      </c>
      <c r="CG615" s="77" t="n">
        <f aca="false">IF(N615=$CG$6,M615,0)</f>
        <v>0</v>
      </c>
      <c r="CH615" s="77" t="n">
        <f aca="false">IF(O615=$CG$6,M615,0)</f>
        <v>0</v>
      </c>
      <c r="CI615" s="77" t="n">
        <f aca="false">IF(N615=$CI$6,M615,0)</f>
        <v>0</v>
      </c>
      <c r="CJ615" s="77" t="n">
        <f aca="false">IF(O615=$CI$6,M615,0)</f>
        <v>0</v>
      </c>
      <c r="CK615" s="77" t="n">
        <f aca="false">IF(N615=$CK$6,M615,0)</f>
        <v>0</v>
      </c>
      <c r="CL615" s="77" t="n">
        <f aca="false">IF(O615=$CK$6,M615,0)</f>
        <v>0</v>
      </c>
      <c r="CM615" s="77" t="n">
        <f aca="false">IF(N615=$CM$6,M615,0)</f>
        <v>0</v>
      </c>
      <c r="CN615" s="77" t="n">
        <f aca="false">IF(O615=$CM$6,M615,0)</f>
        <v>0</v>
      </c>
      <c r="CO615" s="77" t="n">
        <f aca="false">IF(N615=$CO$6,M615,0)</f>
        <v>0</v>
      </c>
      <c r="CP615" s="77" t="n">
        <f aca="false">IF(O615=$CO$6,M615,0)</f>
        <v>0</v>
      </c>
      <c r="CQ615" s="77" t="n">
        <f aca="false">IF(N615=$CQ$6,M615,0)</f>
        <v>0</v>
      </c>
      <c r="CR615" s="77" t="n">
        <f aca="false">IF(O615=$CQ$6,M615,0)</f>
        <v>0</v>
      </c>
      <c r="CS615" s="77" t="n">
        <f aca="false">IF(N615=$CS$6,M615,0)</f>
        <v>0</v>
      </c>
      <c r="CT615" s="77" t="n">
        <f aca="false">IF(O615=$CS$6,M615,0)</f>
        <v>0</v>
      </c>
      <c r="CU615" s="77" t="n">
        <f aca="false">IF(N615=$CU$6,M615,0)</f>
        <v>0</v>
      </c>
      <c r="CV615" s="77" t="n">
        <f aca="false">IF(O615=$CU$6,M615,0)</f>
        <v>0</v>
      </c>
      <c r="CW615" s="77" t="n">
        <f aca="false">IF(N615=$CW$6,M615,0)</f>
        <v>0</v>
      </c>
      <c r="CX615" s="77" t="n">
        <f aca="false">IF(O615=$CW$6,M615,0)</f>
        <v>0</v>
      </c>
      <c r="CY615" s="77" t="n">
        <f aca="false">IF(N615=$CY$6,M615,0)</f>
        <v>0</v>
      </c>
      <c r="CZ615" s="77" t="n">
        <f aca="false">IF(O615=$CY$6,M615,0)</f>
        <v>0</v>
      </c>
      <c r="DA615" s="77" t="n">
        <f aca="false">IF(N615=$DA$6,M615,0)</f>
        <v>0</v>
      </c>
      <c r="DB615" s="77" t="n">
        <f aca="false">IF(O615=$DA$6,M615,0)</f>
        <v>0</v>
      </c>
      <c r="DC615" s="77" t="n">
        <f aca="false">IF(N615=$DC$6,M615,0)</f>
        <v>0</v>
      </c>
      <c r="DD615" s="77" t="n">
        <f aca="false">IF(O615=$DC$6,M615,0)</f>
        <v>0</v>
      </c>
      <c r="DE615" s="77" t="n">
        <f aca="false">IF(N615=$DE$6,M615,0)</f>
        <v>0</v>
      </c>
      <c r="DF615" s="77" t="n">
        <f aca="false">IF(O615=$DE$6,M615,0)</f>
        <v>0</v>
      </c>
      <c r="DG615" s="77" t="n">
        <f aca="false">IF(N615=$DG$6,M615,0)</f>
        <v>0</v>
      </c>
      <c r="DH615" s="77" t="n">
        <f aca="false">IF(O615=$DG$6,M615,0)</f>
        <v>0</v>
      </c>
      <c r="DI615" s="77" t="n">
        <f aca="false">IF(N615=$DI$6,M615,0)</f>
        <v>0</v>
      </c>
      <c r="DJ615" s="77" t="n">
        <f aca="false">IF(O615=$DI$6,M615,0)</f>
        <v>0</v>
      </c>
      <c r="DK615" s="77" t="n">
        <f aca="false">IF(N615=$DK$6,M615,0)</f>
        <v>0</v>
      </c>
      <c r="DL615" s="77" t="n">
        <f aca="false">IF(O615=$DK$6,M615,0)</f>
        <v>0</v>
      </c>
      <c r="DM615" s="55" t="n">
        <f aca="false">IF(N615=$DM$6,M615,0)</f>
        <v>0</v>
      </c>
      <c r="DN615" s="55" t="n">
        <f aca="false">IF(O615=$DM$6,M615,0)</f>
        <v>0</v>
      </c>
      <c r="DO615" s="57" t="n">
        <f aca="false">IF(N615=$DO$6,M615,0)</f>
        <v>0</v>
      </c>
      <c r="DP615" s="57" t="n">
        <f aca="false">IF(O615=$DO$6,M615,0)</f>
        <v>0</v>
      </c>
      <c r="DQ615" s="57" t="n">
        <f aca="false">IF(N615=$DQ$6,M615,0)</f>
        <v>0</v>
      </c>
      <c r="DR615" s="57" t="n">
        <f aca="false">IF(O615=$DQ$6,M615,0)</f>
        <v>0</v>
      </c>
      <c r="DS615" s="57" t="n">
        <f aca="false">IF(N615=$DS$6,M615,0)</f>
        <v>0</v>
      </c>
      <c r="DT615" s="57" t="n">
        <f aca="false">IF(O615=$DS$6,M615,0)</f>
        <v>0</v>
      </c>
      <c r="DU615" s="57" t="n">
        <f aca="false">IF(N615=$DU$6,M615,0)</f>
        <v>0</v>
      </c>
      <c r="DV615" s="57" t="n">
        <f aca="false">IF(O615=$DU$6,M615,0)</f>
        <v>0</v>
      </c>
      <c r="DW615" s="57" t="n">
        <f aca="false">IF(N615=$DW$6,M615,0)</f>
        <v>0</v>
      </c>
      <c r="DX615" s="57" t="n">
        <f aca="false">IF(O615=$DW$6,M615,0)</f>
        <v>0</v>
      </c>
      <c r="DY615" s="57" t="n">
        <f aca="false">IF(N615=$DY$6,M615,0)</f>
        <v>0</v>
      </c>
      <c r="DZ615" s="57" t="n">
        <f aca="false">IF(O615=$DY$6,M615,0)</f>
        <v>0</v>
      </c>
      <c r="EA615" s="57" t="n">
        <f aca="false">IF(N615=$EA$6,M615,0)</f>
        <v>0</v>
      </c>
      <c r="EB615" s="57" t="n">
        <f aca="false">IF(O615=$EA$6,M615,0)</f>
        <v>0</v>
      </c>
      <c r="EC615" s="57" t="n">
        <f aca="false">IF(N615=$EC$6,M615,0)</f>
        <v>0</v>
      </c>
      <c r="ED615" s="57" t="n">
        <f aca="false">IF(O615=$EC$6,M615,0)</f>
        <v>0</v>
      </c>
      <c r="EE615" s="57" t="n">
        <f aca="false">IF(N615=$EE$6,M615,0)</f>
        <v>0</v>
      </c>
      <c r="EF615" s="58" t="n">
        <f aca="false">IF(O615=$EE$6,M615,0)</f>
        <v>0</v>
      </c>
      <c r="EG615" s="58" t="n">
        <f aca="false">IF(N615=$EG$6,M615,0)</f>
        <v>0</v>
      </c>
      <c r="EH615" s="58" t="n">
        <f aca="false">IF(O615=$EG$6,M615,0)</f>
        <v>0</v>
      </c>
      <c r="EI615" s="84" t="n">
        <f aca="false">IF(N615=$EI$6,M615,0)</f>
        <v>0</v>
      </c>
      <c r="EJ615" s="84" t="n">
        <f aca="false">IF(O615=$EI$6,M615,0)</f>
        <v>0</v>
      </c>
      <c r="EK615" s="84" t="n">
        <f aca="false">IF(N615=$EK$6,M615,0)</f>
        <v>0</v>
      </c>
      <c r="EL615" s="84" t="n">
        <f aca="false">IF(O615=$EK$6,M615,0)</f>
        <v>0</v>
      </c>
      <c r="EM615" s="84" t="n">
        <f aca="false">IF(N615=$EM$6,M615,0)</f>
        <v>0</v>
      </c>
      <c r="EN615" s="84" t="n">
        <f aca="false">IF(O615=$EM$6,M615,0)</f>
        <v>0</v>
      </c>
      <c r="EO615" s="84" t="n">
        <f aca="false">IF(N615=$EO$6,M615,0)</f>
        <v>0</v>
      </c>
      <c r="EP615" s="84" t="n">
        <f aca="false">IF(O615=$EO$6,M615,0)</f>
        <v>0</v>
      </c>
      <c r="EQ615" s="84" t="n">
        <f aca="false">IF(N615=$EQ$6,M615,0)</f>
        <v>0</v>
      </c>
      <c r="ER615" s="84" t="n">
        <f aca="false">IF(O615=$EQ$6,M615,0)</f>
        <v>0</v>
      </c>
      <c r="ES615" s="84" t="n">
        <f aca="false">IF(N615=$ES$6,M615,0)</f>
        <v>0</v>
      </c>
      <c r="ET615" s="84" t="n">
        <f aca="false">IF(O615=$ES$6,M615,0)</f>
        <v>0</v>
      </c>
      <c r="EU615" s="84" t="n">
        <f aca="false">IF(N615=$EU$6,M615,0)</f>
        <v>0</v>
      </c>
      <c r="EV615" s="84" t="n">
        <f aca="false">IF(O615=$EU$6,M615,0)</f>
        <v>0</v>
      </c>
      <c r="EW615" s="84" t="n">
        <f aca="false">IF(N615=$EW$6,M615,0)</f>
        <v>0</v>
      </c>
      <c r="EX615" s="84" t="n">
        <f aca="false">IF(O615=$EW$6,M615,0)</f>
        <v>0</v>
      </c>
      <c r="EY615" s="84" t="n">
        <f aca="false">IF(N615=$EY$6,M615,0)</f>
        <v>0</v>
      </c>
      <c r="EZ615" s="84" t="n">
        <f aca="false">IF(O615=$EY$6,M615,0)</f>
        <v>0</v>
      </c>
      <c r="FA615" s="84" t="n">
        <f aca="false">IF(N615=$FA$6,M615,0)</f>
        <v>0</v>
      </c>
      <c r="FB615" s="84" t="n">
        <f aca="false">IF(O615=$FA$6,M615,0)</f>
        <v>0</v>
      </c>
      <c r="FC615" s="84" t="n">
        <f aca="false">IF(N615=$FC$6,M615,0)</f>
        <v>0</v>
      </c>
      <c r="FD615" s="84" t="n">
        <f aca="false">IF(O615=$FC$6,M615,0)</f>
        <v>0</v>
      </c>
      <c r="FE615" s="84" t="n">
        <f aca="false">IF(N615=$FE$6,M615,0)</f>
        <v>0</v>
      </c>
      <c r="FF615" s="84" t="n">
        <f aca="false">IF(O615=$FE$6,M615,0)</f>
        <v>0</v>
      </c>
      <c r="FG615" s="84" t="n">
        <f aca="false">IF(N615=$FG$6,M615,0)</f>
        <v>0</v>
      </c>
      <c r="FH615" s="84" t="n">
        <f aca="false">IF(O615=$FG$6,M615,0)</f>
        <v>0</v>
      </c>
      <c r="FI615" s="84" t="n">
        <f aca="false">IF(N615=$FI$6,M615,0)</f>
        <v>0</v>
      </c>
      <c r="FJ615" s="84" t="n">
        <f aca="false">IF(O615=$FI$6,M615,0)</f>
        <v>0</v>
      </c>
      <c r="FK615" s="84" t="n">
        <f aca="false">IF(N615=$FK$6,M615,0)</f>
        <v>0</v>
      </c>
      <c r="FL615" s="84" t="n">
        <f aca="false">IF(O615=$FK$6,M615,0)</f>
        <v>0</v>
      </c>
      <c r="FM615" s="84" t="n">
        <f aca="false">IF(N615=$FM$6,M615,0)</f>
        <v>0</v>
      </c>
      <c r="FN615" s="84" t="n">
        <f aca="false">IF(O615=$FM$6,M615,0)</f>
        <v>0</v>
      </c>
      <c r="FO615" s="58" t="n">
        <f aca="false">IF(N615=$FO$6,M615,0)</f>
        <v>0</v>
      </c>
      <c r="FP615" s="58" t="n">
        <f aca="false">IF(O615=$FO$6,M615,0)</f>
        <v>0</v>
      </c>
      <c r="FQ615" s="84" t="n">
        <f aca="false">IF(N615=$FQ$6,M615,0)</f>
        <v>0</v>
      </c>
      <c r="FR615" s="84" t="n">
        <f aca="false">IF(O615=$FQ$6,M615,0)</f>
        <v>0</v>
      </c>
      <c r="FS615" s="84" t="n">
        <f aca="false">IF(N615=$FS$6,M615,0)</f>
        <v>0</v>
      </c>
      <c r="FT615" s="84" t="n">
        <f aca="false">IF(O615=$FS$6,M615,0)</f>
        <v>0</v>
      </c>
      <c r="FU615" s="84" t="n">
        <f aca="false">IF(N615=$FU$6,M615,0)</f>
        <v>0</v>
      </c>
      <c r="FV615" s="84" t="n">
        <f aca="false">IF(O615=$FU$6,M615,0)</f>
        <v>0</v>
      </c>
      <c r="FW615" s="84" t="n">
        <f aca="false">IF(N615=$FW$6,M615,0)</f>
        <v>0</v>
      </c>
      <c r="FX615" s="84" t="n">
        <f aca="false">IF(O615=$FW$6,M615,0)</f>
        <v>0</v>
      </c>
      <c r="FY615" s="84" t="n">
        <f aca="false">IF(N615=$FY$6,M615,0)</f>
        <v>0</v>
      </c>
      <c r="FZ615" s="84" t="n">
        <f aca="false">IF(O615=$FY$6,M615,0)</f>
        <v>0</v>
      </c>
      <c r="GA615" s="84" t="n">
        <f aca="false">IF(N615=$GA$6,$M615,0)</f>
        <v>0</v>
      </c>
      <c r="GB615" s="84" t="n">
        <f aca="false">IF(O615=$GA$6,M615,0)</f>
        <v>0</v>
      </c>
      <c r="GC615" s="84" t="n">
        <f aca="false">IF(N615=$GC$6,M615,0)</f>
        <v>0</v>
      </c>
      <c r="GD615" s="84" t="n">
        <f aca="false">IF(O615=$GC$6,M615,0)</f>
        <v>0</v>
      </c>
      <c r="GE615" s="84" t="n">
        <f aca="false">IF(N615=$GE$6,M615,0)</f>
        <v>0</v>
      </c>
      <c r="GF615" s="84" t="n">
        <f aca="false">IF(O615=$GE$6,M615,0)</f>
        <v>0</v>
      </c>
      <c r="GG615" s="84" t="n">
        <f aca="false">IF(N615=$GG$6,M615,0)</f>
        <v>0</v>
      </c>
      <c r="GH615" s="84" t="n">
        <f aca="false">IF(O615=$GG$6,M615,0)</f>
        <v>0</v>
      </c>
      <c r="GI615" s="84" t="n">
        <f aca="false">IF(N615=$GI$6,M615,0)</f>
        <v>0</v>
      </c>
      <c r="GJ615" s="84" t="n">
        <f aca="false">IF(O615=$GI$6,M615,0)</f>
        <v>0</v>
      </c>
      <c r="GK615" s="84" t="n">
        <f aca="false">IF(N615=$GK$6,M615,0)</f>
        <v>0</v>
      </c>
      <c r="GL615" s="84" t="n">
        <f aca="false">IF(O615=$GK$6,M615,0)</f>
        <v>0</v>
      </c>
      <c r="GM615" s="84" t="n">
        <f aca="false">IF(N615=$GM$6,M615,0)</f>
        <v>0</v>
      </c>
      <c r="GN615" s="84" t="n">
        <f aca="false">IF(O615=$GM$6,M615,0)</f>
        <v>0</v>
      </c>
      <c r="GO615" s="84" t="n">
        <f aca="false">IF(N615=$GO$6,M615,0)</f>
        <v>0</v>
      </c>
      <c r="GP615" s="84" t="n">
        <f aca="false">IF(O615=$GO$6,M615,0)</f>
        <v>0</v>
      </c>
      <c r="GQ615" s="84" t="n">
        <f aca="false">IF(N615=$GQ$6,M615,0)</f>
        <v>0</v>
      </c>
      <c r="GR615" s="84" t="n">
        <f aca="false">IF(O615=$GQ$6,M615,0)</f>
        <v>0</v>
      </c>
      <c r="GS615" s="84" t="n">
        <f aca="false">IF(N615=$GS$6,M615,0)</f>
        <v>0</v>
      </c>
      <c r="GT615" s="84" t="n">
        <f aca="false">IF(O615=$GS$6,M615,0)</f>
        <v>0</v>
      </c>
      <c r="GU615" s="84" t="n">
        <f aca="false">IF(N615=$GU$6,M615,0)</f>
        <v>0</v>
      </c>
      <c r="GV615" s="84" t="n">
        <f aca="false">IF(O615=$GU$6,M615,0)</f>
        <v>0</v>
      </c>
      <c r="GW615" s="84" t="n">
        <f aca="false">IF(N615=$GW$6,M615,0)</f>
        <v>0</v>
      </c>
      <c r="GX615" s="84" t="n">
        <f aca="false">IF(O615=$GW$6,M615,0)</f>
        <v>0</v>
      </c>
      <c r="GY615" s="84" t="n">
        <f aca="false">IF(N615=$GY$6,M615,0)</f>
        <v>0</v>
      </c>
      <c r="GZ615" s="84" t="n">
        <f aca="false">IF(O615=$GY$6,M615,0)</f>
        <v>0</v>
      </c>
      <c r="HA615" s="84" t="n">
        <f aca="false">IF(N615=$HA$6,M615,0)</f>
        <v>0</v>
      </c>
      <c r="HB615" s="84" t="n">
        <f aca="false">IF(O615=$HA$6,M615,0)</f>
        <v>0</v>
      </c>
      <c r="HC615" s="84" t="n">
        <f aca="false">IF(N615=$HC$6,M615,0)</f>
        <v>0</v>
      </c>
      <c r="HD615" s="84" t="n">
        <f aca="false">IF(O615=$HC$6,M615,0)</f>
        <v>0</v>
      </c>
      <c r="HE615" s="84" t="n">
        <f aca="false">IF(N615=$HE$6,M615,0)</f>
        <v>0</v>
      </c>
      <c r="HF615" s="84" t="n">
        <f aca="false">IF(O615=$HE$6,M615,0)</f>
        <v>0</v>
      </c>
      <c r="HG615" s="84" t="n">
        <f aca="false">IF(N615=$HG$6,M615,0)</f>
        <v>0</v>
      </c>
      <c r="HH615" s="84" t="n">
        <f aca="false">IF(O615=$HG$6,M615,0)</f>
        <v>0</v>
      </c>
      <c r="HI615" s="84" t="n">
        <f aca="false">IF(N615=$HI$6,M615,0)</f>
        <v>0</v>
      </c>
      <c r="HJ615" s="84" t="n">
        <f aca="false">IF(O615=$HI$6,M615,0)</f>
        <v>0</v>
      </c>
    </row>
    <row r="616" customFormat="false" ht="22.5" hidden="false" customHeight="true" outlineLevel="0" collapsed="false">
      <c r="A616" s="44" t="n">
        <f aca="false">IF(B615&gt;0,A615+1,"")</f>
        <v>609</v>
      </c>
      <c r="B616" s="66" t="n">
        <v>40328</v>
      </c>
      <c r="C616" s="67" t="n">
        <v>12536</v>
      </c>
      <c r="D616" s="54"/>
      <c r="E616" s="74"/>
      <c r="F616" s="74"/>
      <c r="G616" s="74"/>
      <c r="H616" s="74"/>
      <c r="I616" s="74"/>
      <c r="J616" s="69"/>
      <c r="K616" s="44"/>
      <c r="L616" s="70"/>
      <c r="M616" s="71"/>
      <c r="N616" s="74"/>
      <c r="O616" s="74"/>
      <c r="P616" s="54" t="n">
        <f aca="false">Q616-R616</f>
        <v>0</v>
      </c>
      <c r="Q616" s="54" t="n">
        <f aca="false">S616+U616+W616+Y616+AA616+AC616+AE616+AG616+AI616+AK616+AM616+AO616+AQ616+AS616+AU616+AW616+AY616+BA616+BC616+BE616+BG616+BI616+BK616+BM616+BO616+BQ616+BS616+BU616+BW616+BY616+CA616+CC616+CE616+CG616+CI616+CK616+CM616+CO616+CQ616+CS616+CU616+CW616+CY616+DA616+DC616+DE616+DG616+DI616+DK616+DM616+DO616+DQ616+DS616+DU616+DW616+DY616+EA616+EC616+EE616+EG616+EI616+EK616+EM616+EO616+EQ616+ES616+EU616+EW616+EY616+FA616+FC616+FE616+FG616+FI616+FK616+FM616+FO616+FQ616+FS616+FU616+FW616+FY616+GA616+GC616+GE616+GG616+GI616+GK616+GM616+GO616+GQ616+GS616+GU616+GW616+GY616+HA616+HC616+HE616+HG616+HI616</f>
        <v>0</v>
      </c>
      <c r="R616" s="54" t="n">
        <f aca="false">T616+V616+X616+Z616+AB616+AD616+AF616+AH616+AJ616+AL616+AN616+AP616+AR616+AT616+AV616+AX616+AZ616+BB616+BD616+BF616+BH616+BJ616+BL616+BN616+BP616+BR616+BT616+BV616+BX616+BZ616+CB616+CD616+CF616+CH616+CJ616+CL616+CN616+CP616+CR616+CT616+CV616+CX616+CZ616+DB616+DD616+DF616+DH616+DJ616+DL616+DN616+DP616+DR616+DT616+DV616+DX616+DZ616+EB616+ED616+EF616+EH616+EJ616+EL616+EN616+EP616+ER616+ET616+EV616+EX616+EZ616+FB616+FD616+FF616+FH616+FJ616+FL616+FN616+FP616+FR616+FT616+FV616+FX616+FZ616+GB616+GD616+GF616+GH616+GJ616+GL616+GN616+GP616+GR616+GT616+GV616+GX616+GZ616+HB616+HD616+HF616+HH616+HJ616</f>
        <v>0</v>
      </c>
      <c r="S616" s="55" t="n">
        <f aca="false">IF($T$1&gt;$T$2,"",IF(N616=$S$6,M616,0))</f>
        <v>0</v>
      </c>
      <c r="T616" s="77" t="n">
        <f aca="false">IF($T$1&gt;$T$2,"",IF(O616=$S$6,M616,0))</f>
        <v>0</v>
      </c>
      <c r="U616" s="77" t="n">
        <f aca="false">IF(N616=$U$6,M616,0)</f>
        <v>0</v>
      </c>
      <c r="V616" s="77" t="n">
        <f aca="false">IF(O616=$U$6,M616,0)</f>
        <v>0</v>
      </c>
      <c r="W616" s="77" t="n">
        <f aca="false">IF($W$6=N616,M616,0)</f>
        <v>0</v>
      </c>
      <c r="X616" s="77" t="n">
        <f aca="false">IF(O616=$W$6,M616,0)</f>
        <v>0</v>
      </c>
      <c r="Y616" s="55" t="n">
        <f aca="false">IF($Y$6=N610,M610,0)</f>
        <v>0</v>
      </c>
      <c r="Z616" s="77" t="n">
        <f aca="false">IF($Y$6=O616,M616,0)</f>
        <v>0</v>
      </c>
      <c r="AA616" s="77" t="n">
        <f aca="false">IF(N616=$AA$6,M616,0)</f>
        <v>0</v>
      </c>
      <c r="AB616" s="77" t="n">
        <f aca="false">IF(O616=$AA$6,M616,0)</f>
        <v>0</v>
      </c>
      <c r="AC616" s="77" t="n">
        <f aca="false">IF(N616=$AC$6,M616,0)</f>
        <v>0</v>
      </c>
      <c r="AD616" s="56" t="n">
        <f aca="false">IF(O616=$AC$6,M616,0)</f>
        <v>0</v>
      </c>
      <c r="AE616" s="77" t="n">
        <f aca="false">IF(N616=$AE$6,M616,0)</f>
        <v>0</v>
      </c>
      <c r="AF616" s="77" t="n">
        <f aca="false">IF(O616=$AE$6,M616,0)</f>
        <v>0</v>
      </c>
      <c r="AG616" s="77" t="n">
        <f aca="false">IF(N616=$AG$6,M616,0)</f>
        <v>0</v>
      </c>
      <c r="AH616" s="77" t="n">
        <f aca="false">IF(O616=$AG$6,M616,0)</f>
        <v>0</v>
      </c>
      <c r="AI616" s="77" t="n">
        <f aca="false">IF(N616=$AI$6,M616,0)</f>
        <v>0</v>
      </c>
      <c r="AJ616" s="77" t="n">
        <f aca="false">IF(O616=$AI$6,M616,0)</f>
        <v>0</v>
      </c>
      <c r="AK616" s="77" t="n">
        <f aca="false">IF(N616=$AK$6,M616,0)</f>
        <v>0</v>
      </c>
      <c r="AL616" s="77" t="n">
        <f aca="false">IF(O616=$AK$6,M616,0)</f>
        <v>0</v>
      </c>
      <c r="AM616" s="77" t="n">
        <f aca="false">IF(N616=$AM$6,M616,0)</f>
        <v>0</v>
      </c>
      <c r="AN616" s="77" t="n">
        <f aca="false">IF(O616=$AM$6,M616,0)</f>
        <v>0</v>
      </c>
      <c r="AO616" s="77" t="n">
        <f aca="false">IF(N616=$AO$6,M616,0)</f>
        <v>0</v>
      </c>
      <c r="AP616" s="77" t="n">
        <f aca="false">IF(O616=$AO$6,M616,0)</f>
        <v>0</v>
      </c>
      <c r="AQ616" s="77" t="n">
        <f aca="false">IF(N616=$AQ$6,M616,0)</f>
        <v>0</v>
      </c>
      <c r="AR616" s="77" t="n">
        <f aca="false">IF(O616=$AQ$6,M616,0)</f>
        <v>0</v>
      </c>
      <c r="AS616" s="77" t="n">
        <f aca="false">IF(N616=$AS$6,M616,0)</f>
        <v>0</v>
      </c>
      <c r="AT616" s="77" t="n">
        <f aca="false">IF(O616=$AS$6,M616,0)</f>
        <v>0</v>
      </c>
      <c r="AU616" s="77" t="n">
        <f aca="false">IF(N616=$AU$6,M616,0)</f>
        <v>0</v>
      </c>
      <c r="AV616" s="77" t="n">
        <f aca="false">IF(O616=$AU$6,M616,0)</f>
        <v>0</v>
      </c>
      <c r="AW616" s="77" t="n">
        <f aca="false">IF(N616=$AW$6,M616,0)</f>
        <v>0</v>
      </c>
      <c r="AX616" s="77" t="n">
        <f aca="false">IF(O616=$AW$6,M616,0)</f>
        <v>0</v>
      </c>
      <c r="AY616" s="77" t="n">
        <f aca="false">IF(N616=$AY$6,M616,0)</f>
        <v>0</v>
      </c>
      <c r="AZ616" s="77" t="n">
        <f aca="false">IF(O616=$AY$6,M616,0)</f>
        <v>0</v>
      </c>
      <c r="BA616" s="77" t="n">
        <f aca="false">IF(N616=$BA$6,M616,0)</f>
        <v>0</v>
      </c>
      <c r="BB616" s="77" t="n">
        <f aca="false">IF(O616=$BA$6,M616,0)</f>
        <v>0</v>
      </c>
      <c r="BC616" s="77" t="n">
        <f aca="false">IF(N616=$BC$6,M616,0)</f>
        <v>0</v>
      </c>
      <c r="BD616" s="77" t="n">
        <f aca="false">IF(O616=$BC$6,M616,0)</f>
        <v>0</v>
      </c>
      <c r="BE616" s="77" t="n">
        <f aca="false">IF(N616=$BE$6,M616,0)</f>
        <v>0</v>
      </c>
      <c r="BF616" s="77" t="n">
        <f aca="false">IF(O616=$BE$6,M616,0)</f>
        <v>0</v>
      </c>
      <c r="BG616" s="77" t="n">
        <f aca="false">IF(N616=$BG$6,M616,0)</f>
        <v>0</v>
      </c>
      <c r="BH616" s="77" t="n">
        <f aca="false">IF(O616=$BG$6,M616,0)</f>
        <v>0</v>
      </c>
      <c r="BI616" s="77" t="n">
        <f aca="false">IF(N616=$BI$6,M616,0)</f>
        <v>0</v>
      </c>
      <c r="BJ616" s="77" t="n">
        <f aca="false">IF(O616=$BI$6,M616,0)</f>
        <v>0</v>
      </c>
      <c r="BK616" s="77" t="n">
        <f aca="false">IF(N616=$BK$6,M616,0)</f>
        <v>0</v>
      </c>
      <c r="BL616" s="77" t="n">
        <f aca="false">IF(O616=$BK$6,M616,0)</f>
        <v>0</v>
      </c>
      <c r="BM616" s="77" t="n">
        <f aca="false">IF(N616=$BM$6,M616,0)</f>
        <v>0</v>
      </c>
      <c r="BN616" s="77" t="n">
        <f aca="false">IF(O616=$BM$6,M616,0)</f>
        <v>0</v>
      </c>
      <c r="BO616" s="77" t="n">
        <f aca="false">IF(N616=$BO$6,M616,0)</f>
        <v>0</v>
      </c>
      <c r="BP616" s="77" t="n">
        <f aca="false">IF(O616=$BO$6,M616,0)</f>
        <v>0</v>
      </c>
      <c r="BQ616" s="77" t="n">
        <f aca="false">IF(N616=$BQ$6,M616,0)</f>
        <v>0</v>
      </c>
      <c r="BR616" s="77" t="n">
        <f aca="false">IF(O616=$BQ$6,M616,0)</f>
        <v>0</v>
      </c>
      <c r="BS616" s="77" t="n">
        <f aca="false">IF(N616=$BS$6,M616,0)</f>
        <v>0</v>
      </c>
      <c r="BT616" s="77" t="n">
        <f aca="false">IF(O616=$BS$6,M616,0)</f>
        <v>0</v>
      </c>
      <c r="BU616" s="77" t="n">
        <f aca="false">IF(N616=$BU$6,M616,0)</f>
        <v>0</v>
      </c>
      <c r="BV616" s="77" t="n">
        <f aca="false">IF(O616=$BU$6,M616,0)</f>
        <v>0</v>
      </c>
      <c r="BW616" s="77" t="n">
        <f aca="false">IF(N616=$BW$6,M616,0)</f>
        <v>0</v>
      </c>
      <c r="BX616" s="77" t="n">
        <f aca="false">IF(O616=$BW$6,M616,0)</f>
        <v>0</v>
      </c>
      <c r="BY616" s="77" t="n">
        <f aca="false">IF(N616=$BY$6,M616,0)</f>
        <v>0</v>
      </c>
      <c r="BZ616" s="77" t="n">
        <f aca="false">IF(O616=$BY$6,M616,0)</f>
        <v>0</v>
      </c>
      <c r="CA616" s="77" t="n">
        <f aca="false">IF(N616=$CA$6,M616,0)</f>
        <v>0</v>
      </c>
      <c r="CB616" s="77" t="n">
        <f aca="false">IF(O616=$CA$6,M616,0)</f>
        <v>0</v>
      </c>
      <c r="CC616" s="77" t="n">
        <f aca="false">IF(N616=$CC$6,M616,0)</f>
        <v>0</v>
      </c>
      <c r="CD616" s="77" t="n">
        <f aca="false">IF(O616=$CC$6,M616,0)</f>
        <v>0</v>
      </c>
      <c r="CE616" s="77" t="n">
        <f aca="false">IF(N616=$CE$6,M616,0)</f>
        <v>0</v>
      </c>
      <c r="CF616" s="77" t="n">
        <f aca="false">IF(O616=$CE$6,M616,0)</f>
        <v>0</v>
      </c>
      <c r="CG616" s="77" t="n">
        <f aca="false">IF(N616=$CG$6,M616,0)</f>
        <v>0</v>
      </c>
      <c r="CH616" s="77" t="n">
        <f aca="false">IF(O616=$CG$6,M616,0)</f>
        <v>0</v>
      </c>
      <c r="CI616" s="77" t="n">
        <f aca="false">IF(N616=$CI$6,M616,0)</f>
        <v>0</v>
      </c>
      <c r="CJ616" s="77" t="n">
        <f aca="false">IF(O616=$CI$6,M616,0)</f>
        <v>0</v>
      </c>
      <c r="CK616" s="77" t="n">
        <f aca="false">IF(N616=$CK$6,M616,0)</f>
        <v>0</v>
      </c>
      <c r="CL616" s="77" t="n">
        <f aca="false">IF(O616=$CK$6,M616,0)</f>
        <v>0</v>
      </c>
      <c r="CM616" s="77" t="n">
        <f aca="false">IF(N616=$CM$6,M616,0)</f>
        <v>0</v>
      </c>
      <c r="CN616" s="77" t="n">
        <f aca="false">IF(O616=$CM$6,M616,0)</f>
        <v>0</v>
      </c>
      <c r="CO616" s="77" t="n">
        <f aca="false">IF(N616=$CO$6,M616,0)</f>
        <v>0</v>
      </c>
      <c r="CP616" s="77" t="n">
        <f aca="false">IF(O616=$CO$6,M616,0)</f>
        <v>0</v>
      </c>
      <c r="CQ616" s="77" t="n">
        <f aca="false">IF(N616=$CQ$6,M616,0)</f>
        <v>0</v>
      </c>
      <c r="CR616" s="77" t="n">
        <f aca="false">IF(O616=$CQ$6,M616,0)</f>
        <v>0</v>
      </c>
      <c r="CS616" s="77" t="n">
        <f aca="false">IF(N616=$CS$6,M616,0)</f>
        <v>0</v>
      </c>
      <c r="CT616" s="77" t="n">
        <f aca="false">IF(O616=$CS$6,M616,0)</f>
        <v>0</v>
      </c>
      <c r="CU616" s="77" t="n">
        <f aca="false">IF(N616=$CU$6,M616,0)</f>
        <v>0</v>
      </c>
      <c r="CV616" s="77" t="n">
        <f aca="false">IF(O616=$CU$6,M616,0)</f>
        <v>0</v>
      </c>
      <c r="CW616" s="77" t="n">
        <f aca="false">IF(N616=$CW$6,M616,0)</f>
        <v>0</v>
      </c>
      <c r="CX616" s="77" t="n">
        <f aca="false">IF(O616=$CW$6,M616,0)</f>
        <v>0</v>
      </c>
      <c r="CY616" s="77" t="n">
        <f aca="false">IF(N616=$CY$6,M616,0)</f>
        <v>0</v>
      </c>
      <c r="CZ616" s="77" t="n">
        <f aca="false">IF(O616=$CY$6,M616,0)</f>
        <v>0</v>
      </c>
      <c r="DA616" s="77" t="n">
        <f aca="false">IF(N616=$DA$6,M616,0)</f>
        <v>0</v>
      </c>
      <c r="DB616" s="77" t="n">
        <f aca="false">IF(O616=$DA$6,M616,0)</f>
        <v>0</v>
      </c>
      <c r="DC616" s="77" t="n">
        <f aca="false">IF(N616=$DC$6,M616,0)</f>
        <v>0</v>
      </c>
      <c r="DD616" s="77" t="n">
        <f aca="false">IF(O616=$DC$6,M616,0)</f>
        <v>0</v>
      </c>
      <c r="DE616" s="77" t="n">
        <f aca="false">IF(N616=$DE$6,M616,0)</f>
        <v>0</v>
      </c>
      <c r="DF616" s="77" t="n">
        <f aca="false">IF(O616=$DE$6,M616,0)</f>
        <v>0</v>
      </c>
      <c r="DG616" s="77" t="n">
        <f aca="false">IF(N616=$DG$6,M616,0)</f>
        <v>0</v>
      </c>
      <c r="DH616" s="77" t="n">
        <f aca="false">IF(O616=$DG$6,M616,0)</f>
        <v>0</v>
      </c>
      <c r="DI616" s="77" t="n">
        <f aca="false">IF(N616=$DI$6,M616,0)</f>
        <v>0</v>
      </c>
      <c r="DJ616" s="77" t="n">
        <f aca="false">IF(O616=$DI$6,M616,0)</f>
        <v>0</v>
      </c>
      <c r="DK616" s="77" t="n">
        <f aca="false">IF(N616=$DK$6,M616,0)</f>
        <v>0</v>
      </c>
      <c r="DL616" s="77" t="n">
        <f aca="false">IF(O616=$DK$6,M616,0)</f>
        <v>0</v>
      </c>
      <c r="DM616" s="55" t="n">
        <f aca="false">IF(N616=$DM$6,M616,0)</f>
        <v>0</v>
      </c>
      <c r="DN616" s="55" t="n">
        <f aca="false">IF(O616=$DM$6,M616,0)</f>
        <v>0</v>
      </c>
      <c r="DO616" s="57" t="n">
        <f aca="false">IF(N616=$DO$6,M616,0)</f>
        <v>0</v>
      </c>
      <c r="DP616" s="57" t="n">
        <f aca="false">IF(O616=$DO$6,M616,0)</f>
        <v>0</v>
      </c>
      <c r="DQ616" s="57" t="n">
        <f aca="false">IF(N616=$DQ$6,M616,0)</f>
        <v>0</v>
      </c>
      <c r="DR616" s="57" t="n">
        <f aca="false">IF(O616=$DQ$6,M616,0)</f>
        <v>0</v>
      </c>
      <c r="DS616" s="57" t="n">
        <f aca="false">IF(N616=$DS$6,M616,0)</f>
        <v>0</v>
      </c>
      <c r="DT616" s="57" t="n">
        <f aca="false">IF(O616=$DS$6,M616,0)</f>
        <v>0</v>
      </c>
      <c r="DU616" s="57" t="n">
        <f aca="false">IF(N616=$DU$6,M616,0)</f>
        <v>0</v>
      </c>
      <c r="DV616" s="57" t="n">
        <f aca="false">IF(O616=$DU$6,M616,0)</f>
        <v>0</v>
      </c>
      <c r="DW616" s="57" t="n">
        <f aca="false">IF(N616=$DW$6,M616,0)</f>
        <v>0</v>
      </c>
      <c r="DX616" s="57" t="n">
        <f aca="false">IF(O616=$DW$6,M616,0)</f>
        <v>0</v>
      </c>
      <c r="DY616" s="57" t="n">
        <f aca="false">IF(N616=$DY$6,M616,0)</f>
        <v>0</v>
      </c>
      <c r="DZ616" s="57" t="n">
        <f aca="false">IF(O616=$DY$6,M616,0)</f>
        <v>0</v>
      </c>
      <c r="EA616" s="57" t="n">
        <f aca="false">IF(N616=$EA$6,M616,0)</f>
        <v>0</v>
      </c>
      <c r="EB616" s="57" t="n">
        <f aca="false">IF(O616=$EA$6,M616,0)</f>
        <v>0</v>
      </c>
      <c r="EC616" s="57" t="n">
        <f aca="false">IF(N616=$EC$6,M616,0)</f>
        <v>0</v>
      </c>
      <c r="ED616" s="57" t="n">
        <f aca="false">IF(O616=$EC$6,M616,0)</f>
        <v>0</v>
      </c>
      <c r="EE616" s="57" t="n">
        <f aca="false">IF(N616=$EE$6,M616,0)</f>
        <v>0</v>
      </c>
      <c r="EF616" s="58" t="n">
        <f aca="false">IF(O616=$EE$6,M616,0)</f>
        <v>0</v>
      </c>
      <c r="EG616" s="58" t="n">
        <f aca="false">IF(N616=$EG$6,M616,0)</f>
        <v>0</v>
      </c>
      <c r="EH616" s="58" t="n">
        <f aca="false">IF(O616=$EG$6,M616,0)</f>
        <v>0</v>
      </c>
      <c r="EI616" s="84" t="n">
        <f aca="false">IF(N616=$EI$6,M616,0)</f>
        <v>0</v>
      </c>
      <c r="EJ616" s="84" t="n">
        <f aca="false">IF(O616=$EI$6,M616,0)</f>
        <v>0</v>
      </c>
      <c r="EK616" s="84" t="n">
        <f aca="false">IF(N616=$EK$6,M616,0)</f>
        <v>0</v>
      </c>
      <c r="EL616" s="84" t="n">
        <f aca="false">IF(O616=$EK$6,M616,0)</f>
        <v>0</v>
      </c>
      <c r="EM616" s="84" t="n">
        <f aca="false">IF(N616=$EM$6,M616,0)</f>
        <v>0</v>
      </c>
      <c r="EN616" s="84" t="n">
        <f aca="false">IF(O616=$EM$6,M616,0)</f>
        <v>0</v>
      </c>
      <c r="EO616" s="84" t="n">
        <f aca="false">IF(N616=$EO$6,M616,0)</f>
        <v>0</v>
      </c>
      <c r="EP616" s="84" t="n">
        <f aca="false">IF(O616=$EO$6,M616,0)</f>
        <v>0</v>
      </c>
      <c r="EQ616" s="84" t="n">
        <f aca="false">IF(N616=$EQ$6,M616,0)</f>
        <v>0</v>
      </c>
      <c r="ER616" s="84" t="n">
        <f aca="false">IF(O616=$EQ$6,M616,0)</f>
        <v>0</v>
      </c>
      <c r="ES616" s="84" t="n">
        <f aca="false">IF(N616=$ES$6,M616,0)</f>
        <v>0</v>
      </c>
      <c r="ET616" s="84" t="n">
        <f aca="false">IF(O616=$ES$6,M616,0)</f>
        <v>0</v>
      </c>
      <c r="EU616" s="84" t="n">
        <f aca="false">IF(N616=$EU$6,M616,0)</f>
        <v>0</v>
      </c>
      <c r="EV616" s="84" t="n">
        <f aca="false">IF(O616=$EU$6,M616,0)</f>
        <v>0</v>
      </c>
      <c r="EW616" s="84" t="n">
        <f aca="false">IF(N616=$EW$6,M616,0)</f>
        <v>0</v>
      </c>
      <c r="EX616" s="84" t="n">
        <f aca="false">IF(O616=$EW$6,M616,0)</f>
        <v>0</v>
      </c>
      <c r="EY616" s="84" t="n">
        <f aca="false">IF(N616=$EY$6,M616,0)</f>
        <v>0</v>
      </c>
      <c r="EZ616" s="84" t="n">
        <f aca="false">IF(O616=$EY$6,M616,0)</f>
        <v>0</v>
      </c>
      <c r="FA616" s="84" t="n">
        <f aca="false">IF(N616=$FA$6,M616,0)</f>
        <v>0</v>
      </c>
      <c r="FB616" s="84" t="n">
        <f aca="false">IF(O616=$FA$6,M616,0)</f>
        <v>0</v>
      </c>
      <c r="FC616" s="84" t="n">
        <f aca="false">IF(N616=$FC$6,M616,0)</f>
        <v>0</v>
      </c>
      <c r="FD616" s="84" t="n">
        <f aca="false">IF(O616=$FC$6,M616,0)</f>
        <v>0</v>
      </c>
      <c r="FE616" s="84" t="n">
        <f aca="false">IF(N616=$FE$6,M616,0)</f>
        <v>0</v>
      </c>
      <c r="FF616" s="84" t="n">
        <f aca="false">IF(O616=$FE$6,M616,0)</f>
        <v>0</v>
      </c>
      <c r="FG616" s="84" t="n">
        <f aca="false">IF(N616=$FG$6,M616,0)</f>
        <v>0</v>
      </c>
      <c r="FH616" s="84" t="n">
        <f aca="false">IF(O616=$FG$6,M616,0)</f>
        <v>0</v>
      </c>
      <c r="FI616" s="84" t="n">
        <f aca="false">IF(N616=$FI$6,M616,0)</f>
        <v>0</v>
      </c>
      <c r="FJ616" s="84" t="n">
        <f aca="false">IF(O616=$FI$6,M616,0)</f>
        <v>0</v>
      </c>
      <c r="FK616" s="84" t="n">
        <f aca="false">IF(N616=$FK$6,M616,0)</f>
        <v>0</v>
      </c>
      <c r="FL616" s="84" t="n">
        <f aca="false">IF(O616=$FK$6,M616,0)</f>
        <v>0</v>
      </c>
      <c r="FM616" s="84" t="n">
        <f aca="false">IF(N616=$FM$6,M616,0)</f>
        <v>0</v>
      </c>
      <c r="FN616" s="84" t="n">
        <f aca="false">IF(O616=$FM$6,M616,0)</f>
        <v>0</v>
      </c>
      <c r="FO616" s="58" t="n">
        <f aca="false">IF(N616=$FO$6,M616,0)</f>
        <v>0</v>
      </c>
      <c r="FP616" s="58" t="n">
        <f aca="false">IF(O616=$FO$6,M616,0)</f>
        <v>0</v>
      </c>
      <c r="FQ616" s="84" t="n">
        <f aca="false">IF(N616=$FQ$6,M616,0)</f>
        <v>0</v>
      </c>
      <c r="FR616" s="84" t="n">
        <f aca="false">IF(O616=$FQ$6,M616,0)</f>
        <v>0</v>
      </c>
      <c r="FS616" s="84" t="n">
        <f aca="false">IF(N616=$FS$6,M616,0)</f>
        <v>0</v>
      </c>
      <c r="FT616" s="84" t="n">
        <f aca="false">IF(O616=$FS$6,M616,0)</f>
        <v>0</v>
      </c>
      <c r="FU616" s="84" t="n">
        <f aca="false">IF(N616=$FU$6,M616,0)</f>
        <v>0</v>
      </c>
      <c r="FV616" s="84" t="n">
        <f aca="false">IF(O616=$FU$6,M616,0)</f>
        <v>0</v>
      </c>
      <c r="FW616" s="84" t="n">
        <f aca="false">IF(N616=$FW$6,M616,0)</f>
        <v>0</v>
      </c>
      <c r="FX616" s="84" t="n">
        <f aca="false">IF(O616=$FW$6,M616,0)</f>
        <v>0</v>
      </c>
      <c r="FY616" s="84" t="n">
        <f aca="false">IF(N616=$FY$6,M616,0)</f>
        <v>0</v>
      </c>
      <c r="FZ616" s="84" t="n">
        <f aca="false">IF(O616=$FY$6,M616,0)</f>
        <v>0</v>
      </c>
      <c r="GA616" s="84" t="n">
        <f aca="false">IF(N616=$GA$6,$M616,0)</f>
        <v>0</v>
      </c>
      <c r="GB616" s="84" t="n">
        <f aca="false">IF(O616=$GA$6,M616,0)</f>
        <v>0</v>
      </c>
      <c r="GC616" s="84" t="n">
        <f aca="false">IF(N616=$GC$6,M616,0)</f>
        <v>0</v>
      </c>
      <c r="GD616" s="84" t="n">
        <f aca="false">IF(O616=$GC$6,M616,0)</f>
        <v>0</v>
      </c>
      <c r="GE616" s="84" t="n">
        <f aca="false">IF(N616=$GE$6,M616,0)</f>
        <v>0</v>
      </c>
      <c r="GF616" s="84" t="n">
        <f aca="false">IF(O616=$GE$6,M616,0)</f>
        <v>0</v>
      </c>
      <c r="GG616" s="84" t="n">
        <f aca="false">IF(N616=$GG$6,M616,0)</f>
        <v>0</v>
      </c>
      <c r="GH616" s="84" t="n">
        <f aca="false">IF(O616=$GG$6,M616,0)</f>
        <v>0</v>
      </c>
      <c r="GI616" s="84" t="n">
        <f aca="false">IF(N616=$GI$6,M616,0)</f>
        <v>0</v>
      </c>
      <c r="GJ616" s="84" t="n">
        <f aca="false">IF(O616=$GI$6,M616,0)</f>
        <v>0</v>
      </c>
      <c r="GK616" s="84" t="n">
        <f aca="false">IF(N616=$GK$6,M616,0)</f>
        <v>0</v>
      </c>
      <c r="GL616" s="84" t="n">
        <f aca="false">IF(O616=$GK$6,M616,0)</f>
        <v>0</v>
      </c>
      <c r="GM616" s="84" t="n">
        <f aca="false">IF(N616=$GM$6,M616,0)</f>
        <v>0</v>
      </c>
      <c r="GN616" s="84" t="n">
        <f aca="false">IF(O616=$GM$6,M616,0)</f>
        <v>0</v>
      </c>
      <c r="GO616" s="84" t="n">
        <f aca="false">IF(N616=$GO$6,M616,0)</f>
        <v>0</v>
      </c>
      <c r="GP616" s="84" t="n">
        <f aca="false">IF(O616=$GO$6,M616,0)</f>
        <v>0</v>
      </c>
      <c r="GQ616" s="84" t="n">
        <f aca="false">IF(N616=$GQ$6,M616,0)</f>
        <v>0</v>
      </c>
      <c r="GR616" s="84" t="n">
        <f aca="false">IF(O616=$GQ$6,M616,0)</f>
        <v>0</v>
      </c>
      <c r="GS616" s="84" t="n">
        <f aca="false">IF(N616=$GS$6,M616,0)</f>
        <v>0</v>
      </c>
      <c r="GT616" s="84" t="n">
        <f aca="false">IF(O616=$GS$6,M616,0)</f>
        <v>0</v>
      </c>
      <c r="GU616" s="84" t="n">
        <f aca="false">IF(N616=$GU$6,M616,0)</f>
        <v>0</v>
      </c>
      <c r="GV616" s="84" t="n">
        <f aca="false">IF(O616=$GU$6,M616,0)</f>
        <v>0</v>
      </c>
      <c r="GW616" s="84" t="n">
        <f aca="false">IF(N616=$GW$6,M616,0)</f>
        <v>0</v>
      </c>
      <c r="GX616" s="84" t="n">
        <f aca="false">IF(O616=$GW$6,M616,0)</f>
        <v>0</v>
      </c>
      <c r="GY616" s="84" t="n">
        <f aca="false">IF(N616=$GY$6,M616,0)</f>
        <v>0</v>
      </c>
      <c r="GZ616" s="84" t="n">
        <f aca="false">IF(O616=$GY$6,M616,0)</f>
        <v>0</v>
      </c>
      <c r="HA616" s="84" t="n">
        <f aca="false">IF(N616=$HA$6,M616,0)</f>
        <v>0</v>
      </c>
      <c r="HB616" s="84" t="n">
        <f aca="false">IF(O616=$HA$6,M616,0)</f>
        <v>0</v>
      </c>
      <c r="HC616" s="84" t="n">
        <f aca="false">IF(N616=$HC$6,M616,0)</f>
        <v>0</v>
      </c>
      <c r="HD616" s="84" t="n">
        <f aca="false">IF(O616=$HC$6,M616,0)</f>
        <v>0</v>
      </c>
      <c r="HE616" s="84" t="n">
        <f aca="false">IF(N616=$HE$6,M616,0)</f>
        <v>0</v>
      </c>
      <c r="HF616" s="84" t="n">
        <f aca="false">IF(O616=$HE$6,M616,0)</f>
        <v>0</v>
      </c>
      <c r="HG616" s="84" t="n">
        <f aca="false">IF(N616=$HG$6,M616,0)</f>
        <v>0</v>
      </c>
      <c r="HH616" s="84" t="n">
        <f aca="false">IF(O616=$HG$6,M616,0)</f>
        <v>0</v>
      </c>
      <c r="HI616" s="84" t="n">
        <f aca="false">IF(N616=$HI$6,M616,0)</f>
        <v>0</v>
      </c>
      <c r="HJ616" s="84" t="n">
        <f aca="false">IF(O616=$HI$6,M616,0)</f>
        <v>0</v>
      </c>
    </row>
    <row r="617" customFormat="false" ht="22.5" hidden="false" customHeight="true" outlineLevel="0" collapsed="false">
      <c r="A617" s="44" t="n">
        <f aca="false">IF(B616&gt;0,A616+1,"")</f>
        <v>610</v>
      </c>
      <c r="B617" s="66" t="n">
        <v>40328</v>
      </c>
      <c r="C617" s="67" t="n">
        <v>12536</v>
      </c>
      <c r="D617" s="54"/>
      <c r="E617" s="74"/>
      <c r="F617" s="74"/>
      <c r="G617" s="74"/>
      <c r="H617" s="74"/>
      <c r="I617" s="74"/>
      <c r="J617" s="69"/>
      <c r="K617" s="44"/>
      <c r="L617" s="70"/>
      <c r="M617" s="71"/>
      <c r="N617" s="74"/>
      <c r="O617" s="74"/>
      <c r="P617" s="54" t="n">
        <f aca="false">Q617-R617</f>
        <v>0</v>
      </c>
      <c r="Q617" s="54" t="n">
        <f aca="false">S617+U617+W617+Y617+AA617+AC617+AE617+AG617+AI617+AK617+AM617+AO617+AQ617+AS617+AU617+AW617+AY617+BA617+BC617+BE617+BG617+BI617+BK617+BM617+BO617+BQ617+BS617+BU617+BW617+BY617+CA617+CC617+CE617+CG617+CI617+CK617+CM617+CO617+CQ617+CS617+CU617+CW617+CY617+DA617+DC617+DE617+DG617+DI617+DK617+DM617+DO617+DQ617+DS617+DU617+DW617+DY617+EA617+EC617+EE617+EG617+EI617+EK617+EM617+EO617+EQ617+ES617+EU617+EW617+EY617+FA617+FC617+FE617+FG617+FI617+FK617+FM617+FO617+FQ617+FS617+FU617+FW617+FY617+GA617+GC617+GE617+GG617+GI617+GK617+GM617+GO617+GQ617+GS617+GU617+GW617+GY617+HA617+HC617+HE617+HG617+HI617</f>
        <v>0</v>
      </c>
      <c r="R617" s="54" t="n">
        <f aca="false">T617+V617+X617+Z617+AB617+AD617+AF617+AH617+AJ617+AL617+AN617+AP617+AR617+AT617+AV617+AX617+AZ617+BB617+BD617+BF617+BH617+BJ617+BL617+BN617+BP617+BR617+BT617+BV617+BX617+BZ617+CB617+CD617+CF617+CH617+CJ617+CL617+CN617+CP617+CR617+CT617+CV617+CX617+CZ617+DB617+DD617+DF617+DH617+DJ617+DL617+DN617+DP617+DR617+DT617+DV617+DX617+DZ617+EB617+ED617+EF617+EH617+EJ617+EL617+EN617+EP617+ER617+ET617+EV617+EX617+EZ617+FB617+FD617+FF617+FH617+FJ617+FL617+FN617+FP617+FR617+FT617+FV617+FX617+FZ617+GB617+GD617+GF617+GH617+GJ617+GL617+GN617+GP617+GR617+GT617+GV617+GX617+GZ617+HB617+HD617+HF617+HH617+HJ617</f>
        <v>0</v>
      </c>
      <c r="S617" s="55" t="n">
        <f aca="false">IF($T$1&gt;$T$2,"",IF(N617=$S$6,M617,0))</f>
        <v>0</v>
      </c>
      <c r="T617" s="77" t="n">
        <f aca="false">IF($T$1&gt;$T$2,"",IF(O617=$S$6,M617,0))</f>
        <v>0</v>
      </c>
      <c r="U617" s="77" t="n">
        <f aca="false">IF(N617=$U$6,M617,0)</f>
        <v>0</v>
      </c>
      <c r="V617" s="77" t="n">
        <f aca="false">IF(O617=$U$6,M617,0)</f>
        <v>0</v>
      </c>
      <c r="W617" s="77" t="n">
        <f aca="false">IF($W$6=N617,M617,0)</f>
        <v>0</v>
      </c>
      <c r="X617" s="77" t="n">
        <f aca="false">IF(O617=$W$6,M617,0)</f>
        <v>0</v>
      </c>
      <c r="Y617" s="55" t="n">
        <f aca="false">IF($Y$6=N611,M611,0)</f>
        <v>0</v>
      </c>
      <c r="Z617" s="77" t="n">
        <f aca="false">IF($Y$6=O617,M617,0)</f>
        <v>0</v>
      </c>
      <c r="AA617" s="77" t="n">
        <f aca="false">IF(N617=$AA$6,M617,0)</f>
        <v>0</v>
      </c>
      <c r="AB617" s="77" t="n">
        <f aca="false">IF(O617=$AA$6,M617,0)</f>
        <v>0</v>
      </c>
      <c r="AC617" s="77" t="n">
        <f aca="false">IF(N617=$AC$6,M617,0)</f>
        <v>0</v>
      </c>
      <c r="AD617" s="56" t="n">
        <f aca="false">IF(O617=$AC$6,M617,0)</f>
        <v>0</v>
      </c>
      <c r="AE617" s="77" t="n">
        <f aca="false">IF(N617=$AE$6,M617,0)</f>
        <v>0</v>
      </c>
      <c r="AF617" s="77" t="n">
        <f aca="false">IF(O617=$AE$6,M617,0)</f>
        <v>0</v>
      </c>
      <c r="AG617" s="77" t="n">
        <f aca="false">IF(N617=$AG$6,M617,0)</f>
        <v>0</v>
      </c>
      <c r="AH617" s="77" t="n">
        <f aca="false">IF(O617=$AG$6,M617,0)</f>
        <v>0</v>
      </c>
      <c r="AI617" s="77" t="n">
        <f aca="false">IF(N617=$AI$6,M617,0)</f>
        <v>0</v>
      </c>
      <c r="AJ617" s="77" t="n">
        <f aca="false">IF(O617=$AI$6,M617,0)</f>
        <v>0</v>
      </c>
      <c r="AK617" s="77" t="n">
        <f aca="false">IF(N617=$AK$6,M617,0)</f>
        <v>0</v>
      </c>
      <c r="AL617" s="77" t="n">
        <f aca="false">IF(O617=$AK$6,M617,0)</f>
        <v>0</v>
      </c>
      <c r="AM617" s="77" t="n">
        <f aca="false">IF(N617=$AM$6,M617,0)</f>
        <v>0</v>
      </c>
      <c r="AN617" s="77" t="n">
        <f aca="false">IF(O617=$AM$6,M617,0)</f>
        <v>0</v>
      </c>
      <c r="AO617" s="77" t="n">
        <f aca="false">IF(N617=$AO$6,M617,0)</f>
        <v>0</v>
      </c>
      <c r="AP617" s="77" t="n">
        <f aca="false">IF(O617=$AO$6,M617,0)</f>
        <v>0</v>
      </c>
      <c r="AQ617" s="77" t="n">
        <f aca="false">IF(N617=$AQ$6,M617,0)</f>
        <v>0</v>
      </c>
      <c r="AR617" s="77" t="n">
        <f aca="false">IF(O617=$AQ$6,M617,0)</f>
        <v>0</v>
      </c>
      <c r="AS617" s="77" t="n">
        <f aca="false">IF(N617=$AS$6,M617,0)</f>
        <v>0</v>
      </c>
      <c r="AT617" s="77" t="n">
        <f aca="false">IF(O617=$AS$6,M617,0)</f>
        <v>0</v>
      </c>
      <c r="AU617" s="77" t="n">
        <f aca="false">IF(N617=$AU$6,M617,0)</f>
        <v>0</v>
      </c>
      <c r="AV617" s="77" t="n">
        <f aca="false">IF(O617=$AU$6,M617,0)</f>
        <v>0</v>
      </c>
      <c r="AW617" s="77" t="n">
        <f aca="false">IF(N617=$AW$6,M617,0)</f>
        <v>0</v>
      </c>
      <c r="AX617" s="77" t="n">
        <f aca="false">IF(O617=$AW$6,M617,0)</f>
        <v>0</v>
      </c>
      <c r="AY617" s="77" t="n">
        <f aca="false">IF(N617=$AY$6,M617,0)</f>
        <v>0</v>
      </c>
      <c r="AZ617" s="77" t="n">
        <f aca="false">IF(O617=$AY$6,M617,0)</f>
        <v>0</v>
      </c>
      <c r="BA617" s="77" t="n">
        <f aca="false">IF(N617=$BA$6,M617,0)</f>
        <v>0</v>
      </c>
      <c r="BB617" s="77" t="n">
        <f aca="false">IF(O617=$BA$6,M617,0)</f>
        <v>0</v>
      </c>
      <c r="BC617" s="77" t="n">
        <f aca="false">IF(N617=$BC$6,M617,0)</f>
        <v>0</v>
      </c>
      <c r="BD617" s="77" t="n">
        <f aca="false">IF(O617=$BC$6,M617,0)</f>
        <v>0</v>
      </c>
      <c r="BE617" s="77" t="n">
        <f aca="false">IF(N617=$BE$6,M617,0)</f>
        <v>0</v>
      </c>
      <c r="BF617" s="77" t="n">
        <f aca="false">IF(O617=$BE$6,M617,0)</f>
        <v>0</v>
      </c>
      <c r="BG617" s="77" t="n">
        <f aca="false">IF(N617=$BG$6,M617,0)</f>
        <v>0</v>
      </c>
      <c r="BH617" s="77" t="n">
        <f aca="false">IF(O617=$BG$6,M617,0)</f>
        <v>0</v>
      </c>
      <c r="BI617" s="77" t="n">
        <f aca="false">IF(N617=$BI$6,M617,0)</f>
        <v>0</v>
      </c>
      <c r="BJ617" s="77" t="n">
        <f aca="false">IF(O617=$BI$6,M617,0)</f>
        <v>0</v>
      </c>
      <c r="BK617" s="77" t="n">
        <f aca="false">IF(N617=$BK$6,M617,0)</f>
        <v>0</v>
      </c>
      <c r="BL617" s="77" t="n">
        <f aca="false">IF(O617=$BK$6,M617,0)</f>
        <v>0</v>
      </c>
      <c r="BM617" s="77" t="n">
        <f aca="false">IF(N617=$BM$6,M617,0)</f>
        <v>0</v>
      </c>
      <c r="BN617" s="77" t="n">
        <f aca="false">IF(O617=$BM$6,M617,0)</f>
        <v>0</v>
      </c>
      <c r="BO617" s="77" t="n">
        <f aca="false">IF(N617=$BO$6,M617,0)</f>
        <v>0</v>
      </c>
      <c r="BP617" s="77" t="n">
        <f aca="false">IF(O617=$BO$6,M617,0)</f>
        <v>0</v>
      </c>
      <c r="BQ617" s="77" t="n">
        <f aca="false">IF(N617=$BQ$6,M617,0)</f>
        <v>0</v>
      </c>
      <c r="BR617" s="77" t="n">
        <f aca="false">IF(O617=$BQ$6,M617,0)</f>
        <v>0</v>
      </c>
      <c r="BS617" s="77" t="n">
        <f aca="false">IF(N617=$BS$6,M617,0)</f>
        <v>0</v>
      </c>
      <c r="BT617" s="77" t="n">
        <f aca="false">IF(O617=$BS$6,M617,0)</f>
        <v>0</v>
      </c>
      <c r="BU617" s="77" t="n">
        <f aca="false">IF(N617=$BU$6,M617,0)</f>
        <v>0</v>
      </c>
      <c r="BV617" s="77" t="n">
        <f aca="false">IF(O617=$BU$6,M617,0)</f>
        <v>0</v>
      </c>
      <c r="BW617" s="77" t="n">
        <f aca="false">IF(N617=$BW$6,M617,0)</f>
        <v>0</v>
      </c>
      <c r="BX617" s="77" t="n">
        <f aca="false">IF(O617=$BW$6,M617,0)</f>
        <v>0</v>
      </c>
      <c r="BY617" s="77" t="n">
        <f aca="false">IF(N617=$BY$6,M617,0)</f>
        <v>0</v>
      </c>
      <c r="BZ617" s="77" t="n">
        <f aca="false">IF(O617=$BY$6,M617,0)</f>
        <v>0</v>
      </c>
      <c r="CA617" s="77" t="n">
        <f aca="false">IF(N617=$CA$6,M617,0)</f>
        <v>0</v>
      </c>
      <c r="CB617" s="77" t="n">
        <f aca="false">IF(O617=$CA$6,M617,0)</f>
        <v>0</v>
      </c>
      <c r="CC617" s="77" t="n">
        <f aca="false">IF(N617=$CC$6,M617,0)</f>
        <v>0</v>
      </c>
      <c r="CD617" s="77" t="n">
        <f aca="false">IF(O617=$CC$6,M617,0)</f>
        <v>0</v>
      </c>
      <c r="CE617" s="77" t="n">
        <f aca="false">IF(N617=$CE$6,M617,0)</f>
        <v>0</v>
      </c>
      <c r="CF617" s="77" t="n">
        <f aca="false">IF(O617=$CE$6,M617,0)</f>
        <v>0</v>
      </c>
      <c r="CG617" s="77" t="n">
        <f aca="false">IF(N617=$CG$6,M617,0)</f>
        <v>0</v>
      </c>
      <c r="CH617" s="77" t="n">
        <f aca="false">IF(O617=$CG$6,M617,0)</f>
        <v>0</v>
      </c>
      <c r="CI617" s="77" t="n">
        <f aca="false">IF(N617=$CI$6,M617,0)</f>
        <v>0</v>
      </c>
      <c r="CJ617" s="77" t="n">
        <f aca="false">IF(O617=$CI$6,M617,0)</f>
        <v>0</v>
      </c>
      <c r="CK617" s="77" t="n">
        <f aca="false">IF(N617=$CK$6,M617,0)</f>
        <v>0</v>
      </c>
      <c r="CL617" s="77" t="n">
        <f aca="false">IF(O617=$CK$6,M617,0)</f>
        <v>0</v>
      </c>
      <c r="CM617" s="77" t="n">
        <f aca="false">IF(N617=$CM$6,M617,0)</f>
        <v>0</v>
      </c>
      <c r="CN617" s="77" t="n">
        <f aca="false">IF(O617=$CM$6,M617,0)</f>
        <v>0</v>
      </c>
      <c r="CO617" s="77" t="n">
        <f aca="false">IF(N617=$CO$6,M617,0)</f>
        <v>0</v>
      </c>
      <c r="CP617" s="77" t="n">
        <f aca="false">IF(O617=$CO$6,M617,0)</f>
        <v>0</v>
      </c>
      <c r="CQ617" s="77" t="n">
        <f aca="false">IF(N617=$CQ$6,M617,0)</f>
        <v>0</v>
      </c>
      <c r="CR617" s="77" t="n">
        <f aca="false">IF(O617=$CQ$6,M617,0)</f>
        <v>0</v>
      </c>
      <c r="CS617" s="77" t="n">
        <f aca="false">IF(N617=$CS$6,M617,0)</f>
        <v>0</v>
      </c>
      <c r="CT617" s="77" t="n">
        <f aca="false">IF(O617=$CS$6,M617,0)</f>
        <v>0</v>
      </c>
      <c r="CU617" s="77" t="n">
        <f aca="false">IF(N617=$CU$6,M617,0)</f>
        <v>0</v>
      </c>
      <c r="CV617" s="77" t="n">
        <f aca="false">IF(O617=$CU$6,M617,0)</f>
        <v>0</v>
      </c>
      <c r="CW617" s="77" t="n">
        <f aca="false">IF(N617=$CW$6,M617,0)</f>
        <v>0</v>
      </c>
      <c r="CX617" s="77" t="n">
        <f aca="false">IF(O617=$CW$6,M617,0)</f>
        <v>0</v>
      </c>
      <c r="CY617" s="77" t="n">
        <f aca="false">IF(N617=$CY$6,M617,0)</f>
        <v>0</v>
      </c>
      <c r="CZ617" s="77" t="n">
        <f aca="false">IF(O617=$CY$6,M617,0)</f>
        <v>0</v>
      </c>
      <c r="DA617" s="77" t="n">
        <f aca="false">IF(N617=$DA$6,M617,0)</f>
        <v>0</v>
      </c>
      <c r="DB617" s="77" t="n">
        <f aca="false">IF(O617=$DA$6,M617,0)</f>
        <v>0</v>
      </c>
      <c r="DC617" s="77" t="n">
        <f aca="false">IF(N617=$DC$6,M617,0)</f>
        <v>0</v>
      </c>
      <c r="DD617" s="77" t="n">
        <f aca="false">IF(O617=$DC$6,M617,0)</f>
        <v>0</v>
      </c>
      <c r="DE617" s="77" t="n">
        <f aca="false">IF(N617=$DE$6,M617,0)</f>
        <v>0</v>
      </c>
      <c r="DF617" s="77" t="n">
        <f aca="false">IF(O617=$DE$6,M617,0)</f>
        <v>0</v>
      </c>
      <c r="DG617" s="77" t="n">
        <f aca="false">IF(N617=$DG$6,M617,0)</f>
        <v>0</v>
      </c>
      <c r="DH617" s="77" t="n">
        <f aca="false">IF(O617=$DG$6,M617,0)</f>
        <v>0</v>
      </c>
      <c r="DI617" s="77" t="n">
        <f aca="false">IF(N617=$DI$6,M617,0)</f>
        <v>0</v>
      </c>
      <c r="DJ617" s="77" t="n">
        <f aca="false">IF(O617=$DI$6,M617,0)</f>
        <v>0</v>
      </c>
      <c r="DK617" s="77" t="n">
        <f aca="false">IF(N617=$DK$6,M617,0)</f>
        <v>0</v>
      </c>
      <c r="DL617" s="77" t="n">
        <f aca="false">IF(O617=$DK$6,M617,0)</f>
        <v>0</v>
      </c>
      <c r="DM617" s="55" t="n">
        <f aca="false">IF(N617=$DM$6,M617,0)</f>
        <v>0</v>
      </c>
      <c r="DN617" s="55" t="n">
        <f aca="false">IF(O617=$DM$6,M617,0)</f>
        <v>0</v>
      </c>
      <c r="DO617" s="57" t="n">
        <f aca="false">IF(N617=$DO$6,M617,0)</f>
        <v>0</v>
      </c>
      <c r="DP617" s="57" t="n">
        <f aca="false">IF(O617=$DO$6,M617,0)</f>
        <v>0</v>
      </c>
      <c r="DQ617" s="57" t="n">
        <f aca="false">IF(N617=$DQ$6,M617,0)</f>
        <v>0</v>
      </c>
      <c r="DR617" s="57" t="n">
        <f aca="false">IF(O617=$DQ$6,M617,0)</f>
        <v>0</v>
      </c>
      <c r="DS617" s="57" t="n">
        <f aca="false">IF(N617=$DS$6,M617,0)</f>
        <v>0</v>
      </c>
      <c r="DT617" s="57" t="n">
        <f aca="false">IF(O617=$DS$6,M617,0)</f>
        <v>0</v>
      </c>
      <c r="DU617" s="57" t="n">
        <f aca="false">IF(N617=$DU$6,M617,0)</f>
        <v>0</v>
      </c>
      <c r="DV617" s="57" t="n">
        <f aca="false">IF(O617=$DU$6,M617,0)</f>
        <v>0</v>
      </c>
      <c r="DW617" s="57" t="n">
        <f aca="false">IF(N617=$DW$6,M617,0)</f>
        <v>0</v>
      </c>
      <c r="DX617" s="57" t="n">
        <f aca="false">IF(O617=$DW$6,M617,0)</f>
        <v>0</v>
      </c>
      <c r="DY617" s="57" t="n">
        <f aca="false">IF(N617=$DY$6,M617,0)</f>
        <v>0</v>
      </c>
      <c r="DZ617" s="57" t="n">
        <f aca="false">IF(O617=$DY$6,M617,0)</f>
        <v>0</v>
      </c>
      <c r="EA617" s="57" t="n">
        <f aca="false">IF(N617=$EA$6,M617,0)</f>
        <v>0</v>
      </c>
      <c r="EB617" s="57" t="n">
        <f aca="false">IF(O617=$EA$6,M617,0)</f>
        <v>0</v>
      </c>
      <c r="EC617" s="57" t="n">
        <f aca="false">IF(N617=$EC$6,M617,0)</f>
        <v>0</v>
      </c>
      <c r="ED617" s="57" t="n">
        <f aca="false">IF(O617=$EC$6,M617,0)</f>
        <v>0</v>
      </c>
      <c r="EE617" s="57" t="n">
        <f aca="false">IF(N617=$EE$6,M617,0)</f>
        <v>0</v>
      </c>
      <c r="EF617" s="58" t="n">
        <f aca="false">IF(O617=$EE$6,M617,0)</f>
        <v>0</v>
      </c>
      <c r="EG617" s="58" t="n">
        <f aca="false">IF(N617=$EG$6,M617,0)</f>
        <v>0</v>
      </c>
      <c r="EH617" s="58" t="n">
        <f aca="false">IF(O617=$EG$6,M617,0)</f>
        <v>0</v>
      </c>
      <c r="EI617" s="84" t="n">
        <f aca="false">IF(N617=$EI$6,M617,0)</f>
        <v>0</v>
      </c>
      <c r="EJ617" s="84" t="n">
        <f aca="false">IF(O617=$EI$6,M617,0)</f>
        <v>0</v>
      </c>
      <c r="EK617" s="84" t="n">
        <f aca="false">IF(N617=$EK$6,M617,0)</f>
        <v>0</v>
      </c>
      <c r="EL617" s="84" t="n">
        <f aca="false">IF(O617=$EK$6,M617,0)</f>
        <v>0</v>
      </c>
      <c r="EM617" s="84" t="n">
        <f aca="false">IF(N617=$EM$6,M617,0)</f>
        <v>0</v>
      </c>
      <c r="EN617" s="84" t="n">
        <f aca="false">IF(O617=$EM$6,M617,0)</f>
        <v>0</v>
      </c>
      <c r="EO617" s="84" t="n">
        <f aca="false">IF(N617=$EO$6,M617,0)</f>
        <v>0</v>
      </c>
      <c r="EP617" s="84" t="n">
        <f aca="false">IF(O617=$EO$6,M617,0)</f>
        <v>0</v>
      </c>
      <c r="EQ617" s="84" t="n">
        <f aca="false">IF(N617=$EQ$6,M617,0)</f>
        <v>0</v>
      </c>
      <c r="ER617" s="84" t="n">
        <f aca="false">IF(O617=$EQ$6,M617,0)</f>
        <v>0</v>
      </c>
      <c r="ES617" s="84" t="n">
        <f aca="false">IF(N617=$ES$6,M617,0)</f>
        <v>0</v>
      </c>
      <c r="ET617" s="84" t="n">
        <f aca="false">IF(O617=$ES$6,M617,0)</f>
        <v>0</v>
      </c>
      <c r="EU617" s="84" t="n">
        <f aca="false">IF(N617=$EU$6,M617,0)</f>
        <v>0</v>
      </c>
      <c r="EV617" s="84" t="n">
        <f aca="false">IF(O617=$EU$6,M617,0)</f>
        <v>0</v>
      </c>
      <c r="EW617" s="84" t="n">
        <f aca="false">IF(N617=$EW$6,M617,0)</f>
        <v>0</v>
      </c>
      <c r="EX617" s="84" t="n">
        <f aca="false">IF(O617=$EW$6,M617,0)</f>
        <v>0</v>
      </c>
      <c r="EY617" s="84" t="n">
        <f aca="false">IF(N617=$EY$6,M617,0)</f>
        <v>0</v>
      </c>
      <c r="EZ617" s="84" t="n">
        <f aca="false">IF(O617=$EY$6,M617,0)</f>
        <v>0</v>
      </c>
      <c r="FA617" s="84" t="n">
        <f aca="false">IF(N617=$FA$6,M617,0)</f>
        <v>0</v>
      </c>
      <c r="FB617" s="84" t="n">
        <f aca="false">IF(O617=$FA$6,M617,0)</f>
        <v>0</v>
      </c>
      <c r="FC617" s="84" t="n">
        <f aca="false">IF(N617=$FC$6,M617,0)</f>
        <v>0</v>
      </c>
      <c r="FD617" s="84" t="n">
        <f aca="false">IF(O617=$FC$6,M617,0)</f>
        <v>0</v>
      </c>
      <c r="FE617" s="84" t="n">
        <f aca="false">IF(N617=$FE$6,M617,0)</f>
        <v>0</v>
      </c>
      <c r="FF617" s="84" t="n">
        <f aca="false">IF(O617=$FE$6,M617,0)</f>
        <v>0</v>
      </c>
      <c r="FG617" s="84" t="n">
        <f aca="false">IF(N617=$FG$6,M617,0)</f>
        <v>0</v>
      </c>
      <c r="FH617" s="84" t="n">
        <f aca="false">IF(O617=$FG$6,M617,0)</f>
        <v>0</v>
      </c>
      <c r="FI617" s="84" t="n">
        <f aca="false">IF(N617=$FI$6,M617,0)</f>
        <v>0</v>
      </c>
      <c r="FJ617" s="84" t="n">
        <f aca="false">IF(O617=$FI$6,M617,0)</f>
        <v>0</v>
      </c>
      <c r="FK617" s="84" t="n">
        <f aca="false">IF(N617=$FK$6,M617,0)</f>
        <v>0</v>
      </c>
      <c r="FL617" s="84" t="n">
        <f aca="false">IF(O617=$FK$6,M617,0)</f>
        <v>0</v>
      </c>
      <c r="FM617" s="84" t="n">
        <f aca="false">IF(N617=$FM$6,M617,0)</f>
        <v>0</v>
      </c>
      <c r="FN617" s="84" t="n">
        <f aca="false">IF(O617=$FM$6,M617,0)</f>
        <v>0</v>
      </c>
      <c r="FO617" s="58" t="n">
        <f aca="false">IF(N617=$FO$6,M617,0)</f>
        <v>0</v>
      </c>
      <c r="FP617" s="58" t="n">
        <f aca="false">IF(O617=$FO$6,M617,0)</f>
        <v>0</v>
      </c>
      <c r="FQ617" s="84" t="n">
        <f aca="false">IF(N617=$FQ$6,M617,0)</f>
        <v>0</v>
      </c>
      <c r="FR617" s="84" t="n">
        <f aca="false">IF(O617=$FQ$6,M617,0)</f>
        <v>0</v>
      </c>
      <c r="FS617" s="84" t="n">
        <f aca="false">IF(N617=$FS$6,M617,0)</f>
        <v>0</v>
      </c>
      <c r="FT617" s="84" t="n">
        <f aca="false">IF(O617=$FS$6,M617,0)</f>
        <v>0</v>
      </c>
      <c r="FU617" s="84" t="n">
        <f aca="false">IF(N617=$FU$6,M617,0)</f>
        <v>0</v>
      </c>
      <c r="FV617" s="84" t="n">
        <f aca="false">IF(O617=$FU$6,M617,0)</f>
        <v>0</v>
      </c>
      <c r="FW617" s="84" t="n">
        <f aca="false">IF(N617=$FW$6,M617,0)</f>
        <v>0</v>
      </c>
      <c r="FX617" s="84" t="n">
        <f aca="false">IF(O617=$FW$6,M617,0)</f>
        <v>0</v>
      </c>
      <c r="FY617" s="84" t="n">
        <f aca="false">IF(N617=$FY$6,M617,0)</f>
        <v>0</v>
      </c>
      <c r="FZ617" s="84" t="n">
        <f aca="false">IF(O617=$FY$6,M617,0)</f>
        <v>0</v>
      </c>
      <c r="GA617" s="84" t="n">
        <f aca="false">IF(N617=$GA$6,$M617,0)</f>
        <v>0</v>
      </c>
      <c r="GB617" s="84" t="n">
        <f aca="false">IF(O617=$GA$6,M617,0)</f>
        <v>0</v>
      </c>
      <c r="GC617" s="84" t="n">
        <f aca="false">IF(N617=$GC$6,M617,0)</f>
        <v>0</v>
      </c>
      <c r="GD617" s="84" t="n">
        <f aca="false">IF(O617=$GC$6,M617,0)</f>
        <v>0</v>
      </c>
      <c r="GE617" s="84" t="n">
        <f aca="false">IF(N617=$GE$6,M617,0)</f>
        <v>0</v>
      </c>
      <c r="GF617" s="84" t="n">
        <f aca="false">IF(O617=$GE$6,M617,0)</f>
        <v>0</v>
      </c>
      <c r="GG617" s="84" t="n">
        <f aca="false">IF(N617=$GG$6,M617,0)</f>
        <v>0</v>
      </c>
      <c r="GH617" s="84" t="n">
        <f aca="false">IF(O617=$GG$6,M617,0)</f>
        <v>0</v>
      </c>
      <c r="GI617" s="84" t="n">
        <f aca="false">IF(N617=$GI$6,M617,0)</f>
        <v>0</v>
      </c>
      <c r="GJ617" s="84" t="n">
        <f aca="false">IF(O617=$GI$6,M617,0)</f>
        <v>0</v>
      </c>
      <c r="GK617" s="84" t="n">
        <f aca="false">IF(N617=$GK$6,M617,0)</f>
        <v>0</v>
      </c>
      <c r="GL617" s="84" t="n">
        <f aca="false">IF(O617=$GK$6,M617,0)</f>
        <v>0</v>
      </c>
      <c r="GM617" s="84" t="n">
        <f aca="false">IF(N617=$GM$6,M617,0)</f>
        <v>0</v>
      </c>
      <c r="GN617" s="84" t="n">
        <f aca="false">IF(O617=$GM$6,M617,0)</f>
        <v>0</v>
      </c>
      <c r="GO617" s="84" t="n">
        <f aca="false">IF(N617=$GO$6,M617,0)</f>
        <v>0</v>
      </c>
      <c r="GP617" s="84" t="n">
        <f aca="false">IF(O617=$GO$6,M617,0)</f>
        <v>0</v>
      </c>
      <c r="GQ617" s="84" t="n">
        <f aca="false">IF(N617=$GQ$6,M617,0)</f>
        <v>0</v>
      </c>
      <c r="GR617" s="84" t="n">
        <f aca="false">IF(O617=$GQ$6,M617,0)</f>
        <v>0</v>
      </c>
      <c r="GS617" s="84" t="n">
        <f aca="false">IF(N617=$GS$6,M617,0)</f>
        <v>0</v>
      </c>
      <c r="GT617" s="84" t="n">
        <f aca="false">IF(O617=$GS$6,M617,0)</f>
        <v>0</v>
      </c>
      <c r="GU617" s="84" t="n">
        <f aca="false">IF(N617=$GU$6,M617,0)</f>
        <v>0</v>
      </c>
      <c r="GV617" s="84" t="n">
        <f aca="false">IF(O617=$GU$6,M617,0)</f>
        <v>0</v>
      </c>
      <c r="GW617" s="84" t="n">
        <f aca="false">IF(N617=$GW$6,M617,0)</f>
        <v>0</v>
      </c>
      <c r="GX617" s="84" t="n">
        <f aca="false">IF(O617=$GW$6,M617,0)</f>
        <v>0</v>
      </c>
      <c r="GY617" s="84" t="n">
        <f aca="false">IF(N617=$GY$6,M617,0)</f>
        <v>0</v>
      </c>
      <c r="GZ617" s="84" t="n">
        <f aca="false">IF(O617=$GY$6,M617,0)</f>
        <v>0</v>
      </c>
      <c r="HA617" s="84" t="n">
        <f aca="false">IF(N617=$HA$6,M617,0)</f>
        <v>0</v>
      </c>
      <c r="HB617" s="84" t="n">
        <f aca="false">IF(O617=$HA$6,M617,0)</f>
        <v>0</v>
      </c>
      <c r="HC617" s="84" t="n">
        <f aca="false">IF(N617=$HC$6,M617,0)</f>
        <v>0</v>
      </c>
      <c r="HD617" s="84" t="n">
        <f aca="false">IF(O617=$HC$6,M617,0)</f>
        <v>0</v>
      </c>
      <c r="HE617" s="84" t="n">
        <f aca="false">IF(N617=$HE$6,M617,0)</f>
        <v>0</v>
      </c>
      <c r="HF617" s="84" t="n">
        <f aca="false">IF(O617=$HE$6,M617,0)</f>
        <v>0</v>
      </c>
      <c r="HG617" s="84" t="n">
        <f aca="false">IF(N617=$HG$6,M617,0)</f>
        <v>0</v>
      </c>
      <c r="HH617" s="84" t="n">
        <f aca="false">IF(O617=$HG$6,M617,0)</f>
        <v>0</v>
      </c>
      <c r="HI617" s="84" t="n">
        <f aca="false">IF(N617=$HI$6,M617,0)</f>
        <v>0</v>
      </c>
      <c r="HJ617" s="84" t="n">
        <f aca="false">IF(O617=$HI$6,M617,0)</f>
        <v>0</v>
      </c>
    </row>
    <row r="618" customFormat="false" ht="22.5" hidden="false" customHeight="true" outlineLevel="0" collapsed="false">
      <c r="A618" s="44" t="n">
        <f aca="false">IF(B617&gt;0,A617+1,"")</f>
        <v>611</v>
      </c>
      <c r="B618" s="66" t="n">
        <v>40328</v>
      </c>
      <c r="C618" s="67" t="n">
        <v>12536</v>
      </c>
      <c r="D618" s="54"/>
      <c r="E618" s="74"/>
      <c r="F618" s="74"/>
      <c r="G618" s="74"/>
      <c r="H618" s="74"/>
      <c r="I618" s="74"/>
      <c r="J618" s="69"/>
      <c r="K618" s="44"/>
      <c r="L618" s="70"/>
      <c r="M618" s="71"/>
      <c r="N618" s="74"/>
      <c r="O618" s="74"/>
      <c r="P618" s="54" t="n">
        <f aca="false">Q618-R618</f>
        <v>0</v>
      </c>
      <c r="Q618" s="54" t="n">
        <f aca="false">S618+U618+W618+Y618+AA618+AC618+AE618+AG618+AI618+AK618+AM618+AO618+AQ618+AS618+AU618+AW618+AY618+BA618+BC618+BE618+BG618+BI618+BK618+BM618+BO618+BQ618+BS618+BU618+BW618+BY618+CA618+CC618+CE618+CG618+CI618+CK618+CM618+CO618+CQ618+CS618+CU618+CW618+CY618+DA618+DC618+DE618+DG618+DI618+DK618+DM618+DO618+DQ618+DS618+DU618+DW618+DY618+EA618+EC618+EE618+EG618+EI618+EK618+EM618+EO618+EQ618+ES618+EU618+EW618+EY618+FA618+FC618+FE618+FG618+FI618+FK618+FM618+FO618+FQ618+FS618+FU618+FW618+FY618+GA618+GC618+GE618+GG618+GI618+GK618+GM618+GO618+GQ618+GS618+GU618+GW618+GY618+HA618+HC618+HE618+HG618+HI618</f>
        <v>0</v>
      </c>
      <c r="R618" s="54" t="n">
        <f aca="false">T618+V618+X618+Z618+AB618+AD618+AF618+AH618+AJ618+AL618+AN618+AP618+AR618+AT618+AV618+AX618+AZ618+BB618+BD618+BF618+BH618+BJ618+BL618+BN618+BP618+BR618+BT618+BV618+BX618+BZ618+CB618+CD618+CF618+CH618+CJ618+CL618+CN618+CP618+CR618+CT618+CV618+CX618+CZ618+DB618+DD618+DF618+DH618+DJ618+DL618+DN618+DP618+DR618+DT618+DV618+DX618+DZ618+EB618+ED618+EF618+EH618+EJ618+EL618+EN618+EP618+ER618+ET618+EV618+EX618+EZ618+FB618+FD618+FF618+FH618+FJ618+FL618+FN618+FP618+FR618+FT618+FV618+FX618+FZ618+GB618+GD618+GF618+GH618+GJ618+GL618+GN618+GP618+GR618+GT618+GV618+GX618+GZ618+HB618+HD618+HF618+HH618+HJ618</f>
        <v>0</v>
      </c>
      <c r="S618" s="55" t="n">
        <f aca="false">IF($T$1&gt;$T$2,"",IF(N618=$S$6,M618,0))</f>
        <v>0</v>
      </c>
      <c r="T618" s="77" t="n">
        <f aca="false">IF($T$1&gt;$T$2,"",IF(O618=$S$6,M618,0))</f>
        <v>0</v>
      </c>
      <c r="U618" s="77" t="n">
        <f aca="false">IF(N618=$U$6,M618,0)</f>
        <v>0</v>
      </c>
      <c r="V618" s="77" t="n">
        <f aca="false">IF(O618=$U$6,M618,0)</f>
        <v>0</v>
      </c>
      <c r="W618" s="77" t="n">
        <f aca="false">IF($W$6=N618,M618,0)</f>
        <v>0</v>
      </c>
      <c r="X618" s="77" t="n">
        <f aca="false">IF(O618=$W$6,M618,0)</f>
        <v>0</v>
      </c>
      <c r="Y618" s="55" t="n">
        <f aca="false">IF($Y$6=N612,M612,0)</f>
        <v>0</v>
      </c>
      <c r="Z618" s="77" t="n">
        <f aca="false">IF($Y$6=O618,M618,0)</f>
        <v>0</v>
      </c>
      <c r="AA618" s="77" t="n">
        <f aca="false">IF(N618=$AA$6,M618,0)</f>
        <v>0</v>
      </c>
      <c r="AB618" s="77" t="n">
        <f aca="false">IF(O618=$AA$6,M618,0)</f>
        <v>0</v>
      </c>
      <c r="AC618" s="77" t="n">
        <f aca="false">IF(N618=$AC$6,M618,0)</f>
        <v>0</v>
      </c>
      <c r="AD618" s="56" t="n">
        <f aca="false">IF(O618=$AC$6,M618,0)</f>
        <v>0</v>
      </c>
      <c r="AE618" s="77" t="n">
        <f aca="false">IF(N618=$AE$6,M618,0)</f>
        <v>0</v>
      </c>
      <c r="AF618" s="77" t="n">
        <f aca="false">IF(O618=$AE$6,M618,0)</f>
        <v>0</v>
      </c>
      <c r="AG618" s="77" t="n">
        <f aca="false">IF(N618=$AG$6,M618,0)</f>
        <v>0</v>
      </c>
      <c r="AH618" s="77" t="n">
        <f aca="false">IF(O618=$AG$6,M618,0)</f>
        <v>0</v>
      </c>
      <c r="AI618" s="77" t="n">
        <f aca="false">IF(N618=$AI$6,M618,0)</f>
        <v>0</v>
      </c>
      <c r="AJ618" s="77" t="n">
        <f aca="false">IF(O618=$AI$6,M618,0)</f>
        <v>0</v>
      </c>
      <c r="AK618" s="77" t="n">
        <f aca="false">IF(N618=$AK$6,M618,0)</f>
        <v>0</v>
      </c>
      <c r="AL618" s="77" t="n">
        <f aca="false">IF(O618=$AK$6,M618,0)</f>
        <v>0</v>
      </c>
      <c r="AM618" s="77" t="n">
        <f aca="false">IF(N618=$AM$6,M618,0)</f>
        <v>0</v>
      </c>
      <c r="AN618" s="77" t="n">
        <f aca="false">IF(O618=$AM$6,M618,0)</f>
        <v>0</v>
      </c>
      <c r="AO618" s="77" t="n">
        <f aca="false">IF(N618=$AO$6,M618,0)</f>
        <v>0</v>
      </c>
      <c r="AP618" s="77" t="n">
        <f aca="false">IF(O618=$AO$6,M618,0)</f>
        <v>0</v>
      </c>
      <c r="AQ618" s="77" t="n">
        <f aca="false">IF(N618=$AQ$6,M618,0)</f>
        <v>0</v>
      </c>
      <c r="AR618" s="77" t="n">
        <f aca="false">IF(O618=$AQ$6,M618,0)</f>
        <v>0</v>
      </c>
      <c r="AS618" s="77" t="n">
        <f aca="false">IF(N618=$AS$6,M618,0)</f>
        <v>0</v>
      </c>
      <c r="AT618" s="77" t="n">
        <f aca="false">IF(O618=$AS$6,M618,0)</f>
        <v>0</v>
      </c>
      <c r="AU618" s="77" t="n">
        <f aca="false">IF(N618=$AU$6,M618,0)</f>
        <v>0</v>
      </c>
      <c r="AV618" s="77" t="n">
        <f aca="false">IF(O618=$AU$6,M618,0)</f>
        <v>0</v>
      </c>
      <c r="AW618" s="77" t="n">
        <f aca="false">IF(N618=$AW$6,M618,0)</f>
        <v>0</v>
      </c>
      <c r="AX618" s="77" t="n">
        <f aca="false">IF(O618=$AW$6,M618,0)</f>
        <v>0</v>
      </c>
      <c r="AY618" s="77" t="n">
        <f aca="false">IF(N618=$AY$6,M618,0)</f>
        <v>0</v>
      </c>
      <c r="AZ618" s="77" t="n">
        <f aca="false">IF(O618=$AY$6,M618,0)</f>
        <v>0</v>
      </c>
      <c r="BA618" s="77" t="n">
        <f aca="false">IF(N618=$BA$6,M618,0)</f>
        <v>0</v>
      </c>
      <c r="BB618" s="77" t="n">
        <f aca="false">IF(O618=$BA$6,M618,0)</f>
        <v>0</v>
      </c>
      <c r="BC618" s="77" t="n">
        <f aca="false">IF(N618=$BC$6,M618,0)</f>
        <v>0</v>
      </c>
      <c r="BD618" s="77" t="n">
        <f aca="false">IF(O618=$BC$6,M618,0)</f>
        <v>0</v>
      </c>
      <c r="BE618" s="77" t="n">
        <f aca="false">IF(N618=$BE$6,M618,0)</f>
        <v>0</v>
      </c>
      <c r="BF618" s="77" t="n">
        <f aca="false">IF(O618=$BE$6,M618,0)</f>
        <v>0</v>
      </c>
      <c r="BG618" s="77" t="n">
        <f aca="false">IF(N618=$BG$6,M618,0)</f>
        <v>0</v>
      </c>
      <c r="BH618" s="77" t="n">
        <f aca="false">IF(O618=$BG$6,M618,0)</f>
        <v>0</v>
      </c>
      <c r="BI618" s="77" t="n">
        <f aca="false">IF(N618=$BI$6,M618,0)</f>
        <v>0</v>
      </c>
      <c r="BJ618" s="77" t="n">
        <f aca="false">IF(O618=$BI$6,M618,0)</f>
        <v>0</v>
      </c>
      <c r="BK618" s="77" t="n">
        <f aca="false">IF(N618=$BK$6,M618,0)</f>
        <v>0</v>
      </c>
      <c r="BL618" s="77" t="n">
        <f aca="false">IF(O618=$BK$6,M618,0)</f>
        <v>0</v>
      </c>
      <c r="BM618" s="77" t="n">
        <f aca="false">IF(N618=$BM$6,M618,0)</f>
        <v>0</v>
      </c>
      <c r="BN618" s="77" t="n">
        <f aca="false">IF(O618=$BM$6,M618,0)</f>
        <v>0</v>
      </c>
      <c r="BO618" s="77" t="n">
        <f aca="false">IF(N618=$BO$6,M618,0)</f>
        <v>0</v>
      </c>
      <c r="BP618" s="77" t="n">
        <f aca="false">IF(O618=$BO$6,M618,0)</f>
        <v>0</v>
      </c>
      <c r="BQ618" s="77" t="n">
        <f aca="false">IF(N618=$BQ$6,M618,0)</f>
        <v>0</v>
      </c>
      <c r="BR618" s="77" t="n">
        <f aca="false">IF(O618=$BQ$6,M618,0)</f>
        <v>0</v>
      </c>
      <c r="BS618" s="77" t="n">
        <f aca="false">IF(N618=$BS$6,M618,0)</f>
        <v>0</v>
      </c>
      <c r="BT618" s="77" t="n">
        <f aca="false">IF(O618=$BS$6,M618,0)</f>
        <v>0</v>
      </c>
      <c r="BU618" s="77" t="n">
        <f aca="false">IF(N618=$BU$6,M618,0)</f>
        <v>0</v>
      </c>
      <c r="BV618" s="77" t="n">
        <f aca="false">IF(O618=$BU$6,M618,0)</f>
        <v>0</v>
      </c>
      <c r="BW618" s="77" t="n">
        <f aca="false">IF(N618=$BW$6,M618,0)</f>
        <v>0</v>
      </c>
      <c r="BX618" s="77" t="n">
        <f aca="false">IF(O618=$BW$6,M618,0)</f>
        <v>0</v>
      </c>
      <c r="BY618" s="77" t="n">
        <f aca="false">IF(N618=$BY$6,M618,0)</f>
        <v>0</v>
      </c>
      <c r="BZ618" s="77" t="n">
        <f aca="false">IF(O618=$BY$6,M618,0)</f>
        <v>0</v>
      </c>
      <c r="CA618" s="77" t="n">
        <f aca="false">IF(N618=$CA$6,M618,0)</f>
        <v>0</v>
      </c>
      <c r="CB618" s="77" t="n">
        <f aca="false">IF(O618=$CA$6,M618,0)</f>
        <v>0</v>
      </c>
      <c r="CC618" s="77" t="n">
        <f aca="false">IF(N618=$CC$6,M618,0)</f>
        <v>0</v>
      </c>
      <c r="CD618" s="77" t="n">
        <f aca="false">IF(O618=$CC$6,M618,0)</f>
        <v>0</v>
      </c>
      <c r="CE618" s="77" t="n">
        <f aca="false">IF(N618=$CE$6,M618,0)</f>
        <v>0</v>
      </c>
      <c r="CF618" s="77" t="n">
        <f aca="false">IF(O618=$CE$6,M618,0)</f>
        <v>0</v>
      </c>
      <c r="CG618" s="77" t="n">
        <f aca="false">IF(N618=$CG$6,M618,0)</f>
        <v>0</v>
      </c>
      <c r="CH618" s="77" t="n">
        <f aca="false">IF(O618=$CG$6,M618,0)</f>
        <v>0</v>
      </c>
      <c r="CI618" s="77" t="n">
        <f aca="false">IF(N618=$CI$6,M618,0)</f>
        <v>0</v>
      </c>
      <c r="CJ618" s="77" t="n">
        <f aca="false">IF(O618=$CI$6,M618,0)</f>
        <v>0</v>
      </c>
      <c r="CK618" s="77" t="n">
        <f aca="false">IF(N618=$CK$6,M618,0)</f>
        <v>0</v>
      </c>
      <c r="CL618" s="77" t="n">
        <f aca="false">IF(O618=$CK$6,M618,0)</f>
        <v>0</v>
      </c>
      <c r="CM618" s="77" t="n">
        <f aca="false">IF(N618=$CM$6,M618,0)</f>
        <v>0</v>
      </c>
      <c r="CN618" s="77" t="n">
        <f aca="false">IF(O618=$CM$6,M618,0)</f>
        <v>0</v>
      </c>
      <c r="CO618" s="77" t="n">
        <f aca="false">IF(N618=$CO$6,M618,0)</f>
        <v>0</v>
      </c>
      <c r="CP618" s="77" t="n">
        <f aca="false">IF(O618=$CO$6,M618,0)</f>
        <v>0</v>
      </c>
      <c r="CQ618" s="77" t="n">
        <f aca="false">IF(N618=$CQ$6,M618,0)</f>
        <v>0</v>
      </c>
      <c r="CR618" s="77" t="n">
        <f aca="false">IF(O618=$CQ$6,M618,0)</f>
        <v>0</v>
      </c>
      <c r="CS618" s="77" t="n">
        <f aca="false">IF(N618=$CS$6,M618,0)</f>
        <v>0</v>
      </c>
      <c r="CT618" s="77" t="n">
        <f aca="false">IF(O618=$CS$6,M618,0)</f>
        <v>0</v>
      </c>
      <c r="CU618" s="77" t="n">
        <f aca="false">IF(N618=$CU$6,M618,0)</f>
        <v>0</v>
      </c>
      <c r="CV618" s="77" t="n">
        <f aca="false">IF(O618=$CU$6,M618,0)</f>
        <v>0</v>
      </c>
      <c r="CW618" s="77" t="n">
        <f aca="false">IF(N618=$CW$6,M618,0)</f>
        <v>0</v>
      </c>
      <c r="CX618" s="77" t="n">
        <f aca="false">IF(O618=$CW$6,M618,0)</f>
        <v>0</v>
      </c>
      <c r="CY618" s="77" t="n">
        <f aca="false">IF(N618=$CY$6,M618,0)</f>
        <v>0</v>
      </c>
      <c r="CZ618" s="77" t="n">
        <f aca="false">IF(O618=$CY$6,M618,0)</f>
        <v>0</v>
      </c>
      <c r="DA618" s="77" t="n">
        <f aca="false">IF(N618=$DA$6,M618,0)</f>
        <v>0</v>
      </c>
      <c r="DB618" s="77" t="n">
        <f aca="false">IF(O618=$DA$6,M618,0)</f>
        <v>0</v>
      </c>
      <c r="DC618" s="77" t="n">
        <f aca="false">IF(N618=$DC$6,M618,0)</f>
        <v>0</v>
      </c>
      <c r="DD618" s="77" t="n">
        <f aca="false">IF(O618=$DC$6,M618,0)</f>
        <v>0</v>
      </c>
      <c r="DE618" s="77" t="n">
        <f aca="false">IF(N618=$DE$6,M618,0)</f>
        <v>0</v>
      </c>
      <c r="DF618" s="77" t="n">
        <f aca="false">IF(O618=$DE$6,M618,0)</f>
        <v>0</v>
      </c>
      <c r="DG618" s="77" t="n">
        <f aca="false">IF(N618=$DG$6,M618,0)</f>
        <v>0</v>
      </c>
      <c r="DH618" s="77" t="n">
        <f aca="false">IF(O618=$DG$6,M618,0)</f>
        <v>0</v>
      </c>
      <c r="DI618" s="77" t="n">
        <f aca="false">IF(N618=$DI$6,M618,0)</f>
        <v>0</v>
      </c>
      <c r="DJ618" s="77" t="n">
        <f aca="false">IF(O618=$DI$6,M618,0)</f>
        <v>0</v>
      </c>
      <c r="DK618" s="77" t="n">
        <f aca="false">IF(N618=$DK$6,M618,0)</f>
        <v>0</v>
      </c>
      <c r="DL618" s="77" t="n">
        <f aca="false">IF(O618=$DK$6,M618,0)</f>
        <v>0</v>
      </c>
      <c r="DM618" s="55" t="n">
        <f aca="false">IF(N618=$DM$6,M618,0)</f>
        <v>0</v>
      </c>
      <c r="DN618" s="55" t="n">
        <f aca="false">IF(O618=$DM$6,M618,0)</f>
        <v>0</v>
      </c>
      <c r="DO618" s="57" t="n">
        <f aca="false">IF(N618=$DO$6,M618,0)</f>
        <v>0</v>
      </c>
      <c r="DP618" s="57" t="n">
        <f aca="false">IF(O618=$DO$6,M618,0)</f>
        <v>0</v>
      </c>
      <c r="DQ618" s="57" t="n">
        <f aca="false">IF(N618=$DQ$6,M618,0)</f>
        <v>0</v>
      </c>
      <c r="DR618" s="57" t="n">
        <f aca="false">IF(O618=$DQ$6,M618,0)</f>
        <v>0</v>
      </c>
      <c r="DS618" s="57" t="n">
        <f aca="false">IF(N618=$DS$6,M618,0)</f>
        <v>0</v>
      </c>
      <c r="DT618" s="57" t="n">
        <f aca="false">IF(O618=$DS$6,M618,0)</f>
        <v>0</v>
      </c>
      <c r="DU618" s="57" t="n">
        <f aca="false">IF(N618=$DU$6,M618,0)</f>
        <v>0</v>
      </c>
      <c r="DV618" s="57" t="n">
        <f aca="false">IF(O618=$DU$6,M618,0)</f>
        <v>0</v>
      </c>
      <c r="DW618" s="57" t="n">
        <f aca="false">IF(N618=$DW$6,M618,0)</f>
        <v>0</v>
      </c>
      <c r="DX618" s="57" t="n">
        <f aca="false">IF(O618=$DW$6,M618,0)</f>
        <v>0</v>
      </c>
      <c r="DY618" s="57" t="n">
        <f aca="false">IF(N618=$DY$6,M618,0)</f>
        <v>0</v>
      </c>
      <c r="DZ618" s="57" t="n">
        <f aca="false">IF(O618=$DY$6,M618,0)</f>
        <v>0</v>
      </c>
      <c r="EA618" s="57" t="n">
        <f aca="false">IF(N618=$EA$6,M618,0)</f>
        <v>0</v>
      </c>
      <c r="EB618" s="57" t="n">
        <f aca="false">IF(O618=$EA$6,M618,0)</f>
        <v>0</v>
      </c>
      <c r="EC618" s="57" t="n">
        <f aca="false">IF(N618=$EC$6,M618,0)</f>
        <v>0</v>
      </c>
      <c r="ED618" s="57" t="n">
        <f aca="false">IF(O618=$EC$6,M618,0)</f>
        <v>0</v>
      </c>
      <c r="EE618" s="57" t="n">
        <f aca="false">IF(N618=$EE$6,M618,0)</f>
        <v>0</v>
      </c>
      <c r="EF618" s="58" t="n">
        <f aca="false">IF(O618=$EE$6,M618,0)</f>
        <v>0</v>
      </c>
      <c r="EG618" s="58" t="n">
        <f aca="false">IF(N618=$EG$6,M618,0)</f>
        <v>0</v>
      </c>
      <c r="EH618" s="58" t="n">
        <f aca="false">IF(O618=$EG$6,M618,0)</f>
        <v>0</v>
      </c>
      <c r="EI618" s="84" t="n">
        <f aca="false">IF(N618=$EI$6,M618,0)</f>
        <v>0</v>
      </c>
      <c r="EJ618" s="84" t="n">
        <f aca="false">IF(O618=$EI$6,M618,0)</f>
        <v>0</v>
      </c>
      <c r="EK618" s="84" t="n">
        <f aca="false">IF(N618=$EK$6,M618,0)</f>
        <v>0</v>
      </c>
      <c r="EL618" s="84" t="n">
        <f aca="false">IF(O618=$EK$6,M618,0)</f>
        <v>0</v>
      </c>
      <c r="EM618" s="84" t="n">
        <f aca="false">IF(N618=$EM$6,M618,0)</f>
        <v>0</v>
      </c>
      <c r="EN618" s="84" t="n">
        <f aca="false">IF(O618=$EM$6,M618,0)</f>
        <v>0</v>
      </c>
      <c r="EO618" s="84" t="n">
        <f aca="false">IF(N618=$EO$6,M618,0)</f>
        <v>0</v>
      </c>
      <c r="EP618" s="84" t="n">
        <f aca="false">IF(O618=$EO$6,M618,0)</f>
        <v>0</v>
      </c>
      <c r="EQ618" s="84" t="n">
        <f aca="false">IF(N618=$EQ$6,M618,0)</f>
        <v>0</v>
      </c>
      <c r="ER618" s="84" t="n">
        <f aca="false">IF(O618=$EQ$6,M618,0)</f>
        <v>0</v>
      </c>
      <c r="ES618" s="84" t="n">
        <f aca="false">IF(N618=$ES$6,M618,0)</f>
        <v>0</v>
      </c>
      <c r="ET618" s="84" t="n">
        <f aca="false">IF(O618=$ES$6,M618,0)</f>
        <v>0</v>
      </c>
      <c r="EU618" s="84" t="n">
        <f aca="false">IF(N618=$EU$6,M618,0)</f>
        <v>0</v>
      </c>
      <c r="EV618" s="84" t="n">
        <f aca="false">IF(O618=$EU$6,M618,0)</f>
        <v>0</v>
      </c>
      <c r="EW618" s="84" t="n">
        <f aca="false">IF(N618=$EW$6,M618,0)</f>
        <v>0</v>
      </c>
      <c r="EX618" s="84" t="n">
        <f aca="false">IF(O618=$EW$6,M618,0)</f>
        <v>0</v>
      </c>
      <c r="EY618" s="84" t="n">
        <f aca="false">IF(N618=$EY$6,M618,0)</f>
        <v>0</v>
      </c>
      <c r="EZ618" s="84" t="n">
        <f aca="false">IF(O618=$EY$6,M618,0)</f>
        <v>0</v>
      </c>
      <c r="FA618" s="84" t="n">
        <f aca="false">IF(N618=$FA$6,M618,0)</f>
        <v>0</v>
      </c>
      <c r="FB618" s="84" t="n">
        <f aca="false">IF(O618=$FA$6,M618,0)</f>
        <v>0</v>
      </c>
      <c r="FC618" s="84" t="n">
        <f aca="false">IF(N618=$FC$6,M618,0)</f>
        <v>0</v>
      </c>
      <c r="FD618" s="84" t="n">
        <f aca="false">IF(O618=$FC$6,M618,0)</f>
        <v>0</v>
      </c>
      <c r="FE618" s="84" t="n">
        <f aca="false">IF(N618=$FE$6,M618,0)</f>
        <v>0</v>
      </c>
      <c r="FF618" s="84" t="n">
        <f aca="false">IF(O618=$FE$6,M618,0)</f>
        <v>0</v>
      </c>
      <c r="FG618" s="84" t="n">
        <f aca="false">IF(N618=$FG$6,M618,0)</f>
        <v>0</v>
      </c>
      <c r="FH618" s="84" t="n">
        <f aca="false">IF(O618=$FG$6,M618,0)</f>
        <v>0</v>
      </c>
      <c r="FI618" s="84" t="n">
        <f aca="false">IF(N618=$FI$6,M618,0)</f>
        <v>0</v>
      </c>
      <c r="FJ618" s="84" t="n">
        <f aca="false">IF(O618=$FI$6,M618,0)</f>
        <v>0</v>
      </c>
      <c r="FK618" s="84" t="n">
        <f aca="false">IF(N618=$FK$6,M618,0)</f>
        <v>0</v>
      </c>
      <c r="FL618" s="84" t="n">
        <f aca="false">IF(O618=$FK$6,M618,0)</f>
        <v>0</v>
      </c>
      <c r="FM618" s="84" t="n">
        <f aca="false">IF(N618=$FM$6,M618,0)</f>
        <v>0</v>
      </c>
      <c r="FN618" s="84" t="n">
        <f aca="false">IF(O618=$FM$6,M618,0)</f>
        <v>0</v>
      </c>
      <c r="FO618" s="58" t="n">
        <f aca="false">IF(N618=$FO$6,M618,0)</f>
        <v>0</v>
      </c>
      <c r="FP618" s="58" t="n">
        <f aca="false">IF(O618=$FO$6,M618,0)</f>
        <v>0</v>
      </c>
      <c r="FQ618" s="84" t="n">
        <f aca="false">IF(N618=$FQ$6,M618,0)</f>
        <v>0</v>
      </c>
      <c r="FR618" s="84" t="n">
        <f aca="false">IF(O618=$FQ$6,M618,0)</f>
        <v>0</v>
      </c>
      <c r="FS618" s="84" t="n">
        <f aca="false">IF(N618=$FS$6,M618,0)</f>
        <v>0</v>
      </c>
      <c r="FT618" s="84" t="n">
        <f aca="false">IF(O618=$FS$6,M618,0)</f>
        <v>0</v>
      </c>
      <c r="FU618" s="84" t="n">
        <f aca="false">IF(N618=$FU$6,M618,0)</f>
        <v>0</v>
      </c>
      <c r="FV618" s="84" t="n">
        <f aca="false">IF(O618=$FU$6,M618,0)</f>
        <v>0</v>
      </c>
      <c r="FW618" s="84" t="n">
        <f aca="false">IF(N618=$FW$6,M618,0)</f>
        <v>0</v>
      </c>
      <c r="FX618" s="84" t="n">
        <f aca="false">IF(O618=$FW$6,M618,0)</f>
        <v>0</v>
      </c>
      <c r="FY618" s="84" t="n">
        <f aca="false">IF(N618=$FY$6,M618,0)</f>
        <v>0</v>
      </c>
      <c r="FZ618" s="84" t="n">
        <f aca="false">IF(O618=$FY$6,M618,0)</f>
        <v>0</v>
      </c>
      <c r="GA618" s="84" t="n">
        <f aca="false">IF(N618=$GA$6,$M618,0)</f>
        <v>0</v>
      </c>
      <c r="GB618" s="84" t="n">
        <f aca="false">IF(O618=$GA$6,M618,0)</f>
        <v>0</v>
      </c>
      <c r="GC618" s="84" t="n">
        <f aca="false">IF(N618=$GC$6,M618,0)</f>
        <v>0</v>
      </c>
      <c r="GD618" s="84" t="n">
        <f aca="false">IF(O618=$GC$6,M618,0)</f>
        <v>0</v>
      </c>
      <c r="GE618" s="84" t="n">
        <f aca="false">IF(N618=$GE$6,M618,0)</f>
        <v>0</v>
      </c>
      <c r="GF618" s="84" t="n">
        <f aca="false">IF(O618=$GE$6,M618,0)</f>
        <v>0</v>
      </c>
      <c r="GG618" s="84" t="n">
        <f aca="false">IF(N618=$GG$6,M618,0)</f>
        <v>0</v>
      </c>
      <c r="GH618" s="84" t="n">
        <f aca="false">IF(O618=$GG$6,M618,0)</f>
        <v>0</v>
      </c>
      <c r="GI618" s="84" t="n">
        <f aca="false">IF(N618=$GI$6,M618,0)</f>
        <v>0</v>
      </c>
      <c r="GJ618" s="84" t="n">
        <f aca="false">IF(O618=$GI$6,M618,0)</f>
        <v>0</v>
      </c>
      <c r="GK618" s="84" t="n">
        <f aca="false">IF(N618=$GK$6,M618,0)</f>
        <v>0</v>
      </c>
      <c r="GL618" s="84" t="n">
        <f aca="false">IF(O618=$GK$6,M618,0)</f>
        <v>0</v>
      </c>
      <c r="GM618" s="84" t="n">
        <f aca="false">IF(N618=$GM$6,M618,0)</f>
        <v>0</v>
      </c>
      <c r="GN618" s="84" t="n">
        <f aca="false">IF(O618=$GM$6,M618,0)</f>
        <v>0</v>
      </c>
      <c r="GO618" s="84" t="n">
        <f aca="false">IF(N618=$GO$6,M618,0)</f>
        <v>0</v>
      </c>
      <c r="GP618" s="84" t="n">
        <f aca="false">IF(O618=$GO$6,M618,0)</f>
        <v>0</v>
      </c>
      <c r="GQ618" s="84" t="n">
        <f aca="false">IF(N618=$GQ$6,M618,0)</f>
        <v>0</v>
      </c>
      <c r="GR618" s="84" t="n">
        <f aca="false">IF(O618=$GQ$6,M618,0)</f>
        <v>0</v>
      </c>
      <c r="GS618" s="84" t="n">
        <f aca="false">IF(N618=$GS$6,M618,0)</f>
        <v>0</v>
      </c>
      <c r="GT618" s="84" t="n">
        <f aca="false">IF(O618=$GS$6,M618,0)</f>
        <v>0</v>
      </c>
      <c r="GU618" s="84" t="n">
        <f aca="false">IF(N618=$GU$6,M618,0)</f>
        <v>0</v>
      </c>
      <c r="GV618" s="84" t="n">
        <f aca="false">IF(O618=$GU$6,M618,0)</f>
        <v>0</v>
      </c>
      <c r="GW618" s="84" t="n">
        <f aca="false">IF(N618=$GW$6,M618,0)</f>
        <v>0</v>
      </c>
      <c r="GX618" s="84" t="n">
        <f aca="false">IF(O618=$GW$6,M618,0)</f>
        <v>0</v>
      </c>
      <c r="GY618" s="84" t="n">
        <f aca="false">IF(N618=$GY$6,M618,0)</f>
        <v>0</v>
      </c>
      <c r="GZ618" s="84" t="n">
        <f aca="false">IF(O618=$GY$6,M618,0)</f>
        <v>0</v>
      </c>
      <c r="HA618" s="84" t="n">
        <f aca="false">IF(N618=$HA$6,M618,0)</f>
        <v>0</v>
      </c>
      <c r="HB618" s="84" t="n">
        <f aca="false">IF(O618=$HA$6,M618,0)</f>
        <v>0</v>
      </c>
      <c r="HC618" s="84" t="n">
        <f aca="false">IF(N618=$HC$6,M618,0)</f>
        <v>0</v>
      </c>
      <c r="HD618" s="84" t="n">
        <f aca="false">IF(O618=$HC$6,M618,0)</f>
        <v>0</v>
      </c>
      <c r="HE618" s="84" t="n">
        <f aca="false">IF(N618=$HE$6,M618,0)</f>
        <v>0</v>
      </c>
      <c r="HF618" s="84" t="n">
        <f aca="false">IF(O618=$HE$6,M618,0)</f>
        <v>0</v>
      </c>
      <c r="HG618" s="84" t="n">
        <f aca="false">IF(N618=$HG$6,M618,0)</f>
        <v>0</v>
      </c>
      <c r="HH618" s="84" t="n">
        <f aca="false">IF(O618=$HG$6,M618,0)</f>
        <v>0</v>
      </c>
      <c r="HI618" s="84" t="n">
        <f aca="false">IF(N618=$HI$6,M618,0)</f>
        <v>0</v>
      </c>
      <c r="HJ618" s="84" t="n">
        <f aca="false">IF(O618=$HI$6,M618,0)</f>
        <v>0</v>
      </c>
    </row>
    <row r="619" customFormat="false" ht="22.5" hidden="false" customHeight="true" outlineLevel="0" collapsed="false">
      <c r="A619" s="44" t="n">
        <f aca="false">IF(B618&gt;0,A618+1,"")</f>
        <v>612</v>
      </c>
      <c r="B619" s="66" t="n">
        <v>40328</v>
      </c>
      <c r="C619" s="67" t="n">
        <v>12537</v>
      </c>
      <c r="D619" s="54"/>
      <c r="E619" s="74"/>
      <c r="F619" s="74"/>
      <c r="G619" s="74"/>
      <c r="H619" s="74"/>
      <c r="I619" s="74"/>
      <c r="J619" s="69"/>
      <c r="K619" s="44"/>
      <c r="L619" s="70"/>
      <c r="M619" s="71"/>
      <c r="N619" s="74"/>
      <c r="O619" s="74"/>
      <c r="P619" s="54" t="n">
        <f aca="false">Q619-R619</f>
        <v>0</v>
      </c>
      <c r="Q619" s="54" t="n">
        <f aca="false">S619+U619+W619+Y619+AA619+AC619+AE619+AG619+AI619+AK619+AM619+AO619+AQ619+AS619+AU619+AW619+AY619+BA619+BC619+BE619+BG619+BI619+BK619+BM619+BO619+BQ619+BS619+BU619+BW619+BY619+CA619+CC619+CE619+CG619+CI619+CK619+CM619+CO619+CQ619+CS619+CU619+CW619+CY619+DA619+DC619+DE619+DG619+DI619+DK619+DM619+DO619+DQ619+DS619+DU619+DW619+DY619+EA619+EC619+EE619+EG619+EI619+EK619+EM619+EO619+EQ619+ES619+EU619+EW619+EY619+FA619+FC619+FE619+FG619+FI619+FK619+FM619+FO619+FQ619+FS619+FU619+FW619+FY619+GA619+GC619+GE619+GG619+GI619+GK619+GM619+GO619+GQ619+GS619+GU619+GW619+GY619+HA619+HC619+HE619+HG619+HI619</f>
        <v>0</v>
      </c>
      <c r="R619" s="54" t="n">
        <f aca="false">T619+V619+X619+Z619+AB619+AD619+AF619+AH619+AJ619+AL619+AN619+AP619+AR619+AT619+AV619+AX619+AZ619+BB619+BD619+BF619+BH619+BJ619+BL619+BN619+BP619+BR619+BT619+BV619+BX619+BZ619+CB619+CD619+CF619+CH619+CJ619+CL619+CN619+CP619+CR619+CT619+CV619+CX619+CZ619+DB619+DD619+DF619+DH619+DJ619+DL619+DN619+DP619+DR619+DT619+DV619+DX619+DZ619+EB619+ED619+EF619+EH619+EJ619+EL619+EN619+EP619+ER619+ET619+EV619+EX619+EZ619+FB619+FD619+FF619+FH619+FJ619+FL619+FN619+FP619+FR619+FT619+FV619+FX619+FZ619+GB619+GD619+GF619+GH619+GJ619+GL619+GN619+GP619+GR619+GT619+GV619+GX619+GZ619+HB619+HD619+HF619+HH619+HJ619</f>
        <v>0</v>
      </c>
      <c r="S619" s="55" t="n">
        <f aca="false">IF($T$1&gt;$T$2,"",IF(N619=$S$6,M619,0))</f>
        <v>0</v>
      </c>
      <c r="T619" s="77" t="n">
        <f aca="false">IF($T$1&gt;$T$2,"",IF(O619=$S$6,M619,0))</f>
        <v>0</v>
      </c>
      <c r="U619" s="77" t="n">
        <f aca="false">IF(N619=$U$6,M619,0)</f>
        <v>0</v>
      </c>
      <c r="V619" s="77" t="n">
        <f aca="false">IF(O619=$U$6,M619,0)</f>
        <v>0</v>
      </c>
      <c r="W619" s="77" t="n">
        <f aca="false">IF($W$6=N619,M619,0)</f>
        <v>0</v>
      </c>
      <c r="X619" s="77" t="n">
        <f aca="false">IF(O619=$W$6,M619,0)</f>
        <v>0</v>
      </c>
      <c r="Y619" s="55" t="n">
        <f aca="false">IF($Y$6=N613,M613,0)</f>
        <v>0</v>
      </c>
      <c r="Z619" s="77" t="n">
        <f aca="false">IF($Y$6=O619,M619,0)</f>
        <v>0</v>
      </c>
      <c r="AA619" s="77" t="n">
        <f aca="false">IF(N619=$AA$6,M619,0)</f>
        <v>0</v>
      </c>
      <c r="AB619" s="77" t="n">
        <f aca="false">IF(O619=$AA$6,M619,0)</f>
        <v>0</v>
      </c>
      <c r="AC619" s="77" t="n">
        <f aca="false">IF(N619=$AC$6,M619,0)</f>
        <v>0</v>
      </c>
      <c r="AD619" s="56" t="n">
        <f aca="false">IF(O619=$AC$6,M619,0)</f>
        <v>0</v>
      </c>
      <c r="AE619" s="77" t="n">
        <f aca="false">IF(N619=$AE$6,M619,0)</f>
        <v>0</v>
      </c>
      <c r="AF619" s="77" t="n">
        <f aca="false">IF(O619=$AE$6,M619,0)</f>
        <v>0</v>
      </c>
      <c r="AG619" s="77" t="n">
        <f aca="false">IF(N619=$AG$6,M619,0)</f>
        <v>0</v>
      </c>
      <c r="AH619" s="77" t="n">
        <f aca="false">IF(O619=$AG$6,M619,0)</f>
        <v>0</v>
      </c>
      <c r="AI619" s="77" t="n">
        <f aca="false">IF(N619=$AI$6,M619,0)</f>
        <v>0</v>
      </c>
      <c r="AJ619" s="77" t="n">
        <f aca="false">IF(O619=$AI$6,M619,0)</f>
        <v>0</v>
      </c>
      <c r="AK619" s="77" t="n">
        <f aca="false">IF(N619=$AK$6,M619,0)</f>
        <v>0</v>
      </c>
      <c r="AL619" s="77" t="n">
        <f aca="false">IF(O619=$AK$6,M619,0)</f>
        <v>0</v>
      </c>
      <c r="AM619" s="77" t="n">
        <f aca="false">IF(N619=$AM$6,M619,0)</f>
        <v>0</v>
      </c>
      <c r="AN619" s="77" t="n">
        <f aca="false">IF(O619=$AM$6,M619,0)</f>
        <v>0</v>
      </c>
      <c r="AO619" s="77" t="n">
        <f aca="false">IF(N619=$AO$6,M619,0)</f>
        <v>0</v>
      </c>
      <c r="AP619" s="77" t="n">
        <f aca="false">IF(O619=$AO$6,M619,0)</f>
        <v>0</v>
      </c>
      <c r="AQ619" s="77" t="n">
        <f aca="false">IF(N619=$AQ$6,M619,0)</f>
        <v>0</v>
      </c>
      <c r="AR619" s="77" t="n">
        <f aca="false">IF(O619=$AQ$6,M619,0)</f>
        <v>0</v>
      </c>
      <c r="AS619" s="77" t="n">
        <f aca="false">IF(N619=$AS$6,M619,0)</f>
        <v>0</v>
      </c>
      <c r="AT619" s="77" t="n">
        <f aca="false">IF(O619=$AS$6,M619,0)</f>
        <v>0</v>
      </c>
      <c r="AU619" s="77" t="n">
        <f aca="false">IF(N619=$AU$6,M619,0)</f>
        <v>0</v>
      </c>
      <c r="AV619" s="77" t="n">
        <f aca="false">IF(O619=$AU$6,M619,0)</f>
        <v>0</v>
      </c>
      <c r="AW619" s="77" t="n">
        <f aca="false">IF(N619=$AW$6,M619,0)</f>
        <v>0</v>
      </c>
      <c r="AX619" s="77" t="n">
        <f aca="false">IF(O619=$AW$6,M619,0)</f>
        <v>0</v>
      </c>
      <c r="AY619" s="77" t="n">
        <f aca="false">IF(N619=$AY$6,M619,0)</f>
        <v>0</v>
      </c>
      <c r="AZ619" s="77" t="n">
        <f aca="false">IF(O619=$AY$6,M619,0)</f>
        <v>0</v>
      </c>
      <c r="BA619" s="77" t="n">
        <f aca="false">IF(N619=$BA$6,M619,0)</f>
        <v>0</v>
      </c>
      <c r="BB619" s="77" t="n">
        <f aca="false">IF(O619=$BA$6,M619,0)</f>
        <v>0</v>
      </c>
      <c r="BC619" s="77" t="n">
        <f aca="false">IF(N619=$BC$6,M619,0)</f>
        <v>0</v>
      </c>
      <c r="BD619" s="77" t="n">
        <f aca="false">IF(O619=$BC$6,M619,0)</f>
        <v>0</v>
      </c>
      <c r="BE619" s="77" t="n">
        <f aca="false">IF(N619=$BE$6,M619,0)</f>
        <v>0</v>
      </c>
      <c r="BF619" s="77" t="n">
        <f aca="false">IF(O619=$BE$6,M619,0)</f>
        <v>0</v>
      </c>
      <c r="BG619" s="77" t="n">
        <f aca="false">IF(N619=$BG$6,M619,0)</f>
        <v>0</v>
      </c>
      <c r="BH619" s="77" t="n">
        <f aca="false">IF(O619=$BG$6,M619,0)</f>
        <v>0</v>
      </c>
      <c r="BI619" s="77" t="n">
        <f aca="false">IF(N619=$BI$6,M619,0)</f>
        <v>0</v>
      </c>
      <c r="BJ619" s="77" t="n">
        <f aca="false">IF(O619=$BI$6,M619,0)</f>
        <v>0</v>
      </c>
      <c r="BK619" s="77" t="n">
        <f aca="false">IF(N619=$BK$6,M619,0)</f>
        <v>0</v>
      </c>
      <c r="BL619" s="77" t="n">
        <f aca="false">IF(O619=$BK$6,M619,0)</f>
        <v>0</v>
      </c>
      <c r="BM619" s="77" t="n">
        <f aca="false">IF(N619=$BM$6,M619,0)</f>
        <v>0</v>
      </c>
      <c r="BN619" s="77" t="n">
        <f aca="false">IF(O619=$BM$6,M619,0)</f>
        <v>0</v>
      </c>
      <c r="BO619" s="77" t="n">
        <f aca="false">IF(N619=$BO$6,M619,0)</f>
        <v>0</v>
      </c>
      <c r="BP619" s="77" t="n">
        <f aca="false">IF(O619=$BO$6,M619,0)</f>
        <v>0</v>
      </c>
      <c r="BQ619" s="77" t="n">
        <f aca="false">IF(N619=$BQ$6,M619,0)</f>
        <v>0</v>
      </c>
      <c r="BR619" s="77" t="n">
        <f aca="false">IF(O619=$BQ$6,M619,0)</f>
        <v>0</v>
      </c>
      <c r="BS619" s="77" t="n">
        <f aca="false">IF(N619=$BS$6,M619,0)</f>
        <v>0</v>
      </c>
      <c r="BT619" s="77" t="n">
        <f aca="false">IF(O619=$BS$6,M619,0)</f>
        <v>0</v>
      </c>
      <c r="BU619" s="77" t="n">
        <f aca="false">IF(N619=$BU$6,M619,0)</f>
        <v>0</v>
      </c>
      <c r="BV619" s="77" t="n">
        <f aca="false">IF(O619=$BU$6,M619,0)</f>
        <v>0</v>
      </c>
      <c r="BW619" s="77" t="n">
        <f aca="false">IF(N619=$BW$6,M619,0)</f>
        <v>0</v>
      </c>
      <c r="BX619" s="77" t="n">
        <f aca="false">IF(O619=$BW$6,M619,0)</f>
        <v>0</v>
      </c>
      <c r="BY619" s="77" t="n">
        <f aca="false">IF(N619=$BY$6,M619,0)</f>
        <v>0</v>
      </c>
      <c r="BZ619" s="77" t="n">
        <f aca="false">IF(O619=$BY$6,M619,0)</f>
        <v>0</v>
      </c>
      <c r="CA619" s="77" t="n">
        <f aca="false">IF(N619=$CA$6,M619,0)</f>
        <v>0</v>
      </c>
      <c r="CB619" s="77" t="n">
        <f aca="false">IF(O619=$CA$6,M619,0)</f>
        <v>0</v>
      </c>
      <c r="CC619" s="77" t="n">
        <f aca="false">IF(N619=$CC$6,M619,0)</f>
        <v>0</v>
      </c>
      <c r="CD619" s="77" t="n">
        <f aca="false">IF(O619=$CC$6,M619,0)</f>
        <v>0</v>
      </c>
      <c r="CE619" s="77" t="n">
        <f aca="false">IF(N619=$CE$6,M619,0)</f>
        <v>0</v>
      </c>
      <c r="CF619" s="77" t="n">
        <f aca="false">IF(O619=$CE$6,M619,0)</f>
        <v>0</v>
      </c>
      <c r="CG619" s="77" t="n">
        <f aca="false">IF(N619=$CG$6,M619,0)</f>
        <v>0</v>
      </c>
      <c r="CH619" s="77" t="n">
        <f aca="false">IF(O619=$CG$6,M619,0)</f>
        <v>0</v>
      </c>
      <c r="CI619" s="77" t="n">
        <f aca="false">IF(N619=$CI$6,M619,0)</f>
        <v>0</v>
      </c>
      <c r="CJ619" s="77" t="n">
        <f aca="false">IF(O619=$CI$6,M619,0)</f>
        <v>0</v>
      </c>
      <c r="CK619" s="77" t="n">
        <f aca="false">IF(N619=$CK$6,M619,0)</f>
        <v>0</v>
      </c>
      <c r="CL619" s="77" t="n">
        <f aca="false">IF(O619=$CK$6,M619,0)</f>
        <v>0</v>
      </c>
      <c r="CM619" s="77" t="n">
        <f aca="false">IF(N619=$CM$6,M619,0)</f>
        <v>0</v>
      </c>
      <c r="CN619" s="77" t="n">
        <f aca="false">IF(O619=$CM$6,M619,0)</f>
        <v>0</v>
      </c>
      <c r="CO619" s="77" t="n">
        <f aca="false">IF(N619=$CO$6,M619,0)</f>
        <v>0</v>
      </c>
      <c r="CP619" s="77" t="n">
        <f aca="false">IF(O619=$CO$6,M619,0)</f>
        <v>0</v>
      </c>
      <c r="CQ619" s="77" t="n">
        <f aca="false">IF(N619=$CQ$6,M619,0)</f>
        <v>0</v>
      </c>
      <c r="CR619" s="77" t="n">
        <f aca="false">IF(O619=$CQ$6,M619,0)</f>
        <v>0</v>
      </c>
      <c r="CS619" s="77" t="n">
        <f aca="false">IF(N619=$CS$6,M619,0)</f>
        <v>0</v>
      </c>
      <c r="CT619" s="77" t="n">
        <f aca="false">IF(O619=$CS$6,M619,0)</f>
        <v>0</v>
      </c>
      <c r="CU619" s="77" t="n">
        <f aca="false">IF(N619=$CU$6,M619,0)</f>
        <v>0</v>
      </c>
      <c r="CV619" s="77" t="n">
        <f aca="false">IF(O619=$CU$6,M619,0)</f>
        <v>0</v>
      </c>
      <c r="CW619" s="77" t="n">
        <f aca="false">IF(N619=$CW$6,M619,0)</f>
        <v>0</v>
      </c>
      <c r="CX619" s="77" t="n">
        <f aca="false">IF(O619=$CW$6,M619,0)</f>
        <v>0</v>
      </c>
      <c r="CY619" s="77" t="n">
        <f aca="false">IF(N619=$CY$6,M619,0)</f>
        <v>0</v>
      </c>
      <c r="CZ619" s="77" t="n">
        <f aca="false">IF(O619=$CY$6,M619,0)</f>
        <v>0</v>
      </c>
      <c r="DA619" s="77" t="n">
        <f aca="false">IF(N619=$DA$6,M619,0)</f>
        <v>0</v>
      </c>
      <c r="DB619" s="77" t="n">
        <f aca="false">IF(O619=$DA$6,M619,0)</f>
        <v>0</v>
      </c>
      <c r="DC619" s="77" t="n">
        <f aca="false">IF(N619=$DC$6,M619,0)</f>
        <v>0</v>
      </c>
      <c r="DD619" s="77" t="n">
        <f aca="false">IF(O619=$DC$6,M619,0)</f>
        <v>0</v>
      </c>
      <c r="DE619" s="77" t="n">
        <f aca="false">IF(N619=$DE$6,M619,0)</f>
        <v>0</v>
      </c>
      <c r="DF619" s="77" t="n">
        <f aca="false">IF(O619=$DE$6,M619,0)</f>
        <v>0</v>
      </c>
      <c r="DG619" s="77" t="n">
        <f aca="false">IF(N619=$DG$6,M619,0)</f>
        <v>0</v>
      </c>
      <c r="DH619" s="77" t="n">
        <f aca="false">IF(O619=$DG$6,M619,0)</f>
        <v>0</v>
      </c>
      <c r="DI619" s="77" t="n">
        <f aca="false">IF(N619=$DI$6,M619,0)</f>
        <v>0</v>
      </c>
      <c r="DJ619" s="77" t="n">
        <f aca="false">IF(O619=$DI$6,M619,0)</f>
        <v>0</v>
      </c>
      <c r="DK619" s="77" t="n">
        <f aca="false">IF(N619=$DK$6,M619,0)</f>
        <v>0</v>
      </c>
      <c r="DL619" s="77" t="n">
        <f aca="false">IF(O619=$DK$6,M619,0)</f>
        <v>0</v>
      </c>
      <c r="DM619" s="55" t="n">
        <f aca="false">IF(N619=$DM$6,M619,0)</f>
        <v>0</v>
      </c>
      <c r="DN619" s="55" t="n">
        <f aca="false">IF(O619=$DM$6,M619,0)</f>
        <v>0</v>
      </c>
      <c r="DO619" s="57" t="n">
        <f aca="false">IF(N619=$DO$6,M619,0)</f>
        <v>0</v>
      </c>
      <c r="DP619" s="57" t="n">
        <f aca="false">IF(O619=$DO$6,M619,0)</f>
        <v>0</v>
      </c>
      <c r="DQ619" s="57" t="n">
        <f aca="false">IF(N619=$DQ$6,M619,0)</f>
        <v>0</v>
      </c>
      <c r="DR619" s="57" t="n">
        <f aca="false">IF(O619=$DQ$6,M619,0)</f>
        <v>0</v>
      </c>
      <c r="DS619" s="57" t="n">
        <f aca="false">IF(N619=$DS$6,M619,0)</f>
        <v>0</v>
      </c>
      <c r="DT619" s="57" t="n">
        <f aca="false">IF(O619=$DS$6,M619,0)</f>
        <v>0</v>
      </c>
      <c r="DU619" s="57" t="n">
        <f aca="false">IF(N619=$DU$6,M619,0)</f>
        <v>0</v>
      </c>
      <c r="DV619" s="57" t="n">
        <f aca="false">IF(O619=$DU$6,M619,0)</f>
        <v>0</v>
      </c>
      <c r="DW619" s="57" t="n">
        <f aca="false">IF(N619=$DW$6,M619,0)</f>
        <v>0</v>
      </c>
      <c r="DX619" s="57" t="n">
        <f aca="false">IF(O619=$DW$6,M619,0)</f>
        <v>0</v>
      </c>
      <c r="DY619" s="57" t="n">
        <f aca="false">IF(N619=$DY$6,M619,0)</f>
        <v>0</v>
      </c>
      <c r="DZ619" s="57" t="n">
        <f aca="false">IF(O619=$DY$6,M619,0)</f>
        <v>0</v>
      </c>
      <c r="EA619" s="57" t="n">
        <f aca="false">IF(N619=$EA$6,M619,0)</f>
        <v>0</v>
      </c>
      <c r="EB619" s="57" t="n">
        <f aca="false">IF(O619=$EA$6,M619,0)</f>
        <v>0</v>
      </c>
      <c r="EC619" s="57" t="n">
        <f aca="false">IF(N619=$EC$6,M619,0)</f>
        <v>0</v>
      </c>
      <c r="ED619" s="57" t="n">
        <f aca="false">IF(O619=$EC$6,M619,0)</f>
        <v>0</v>
      </c>
      <c r="EE619" s="57" t="n">
        <f aca="false">IF(N619=$EE$6,M619,0)</f>
        <v>0</v>
      </c>
      <c r="EF619" s="58" t="n">
        <f aca="false">IF(O619=$EE$6,M619,0)</f>
        <v>0</v>
      </c>
      <c r="EG619" s="58" t="n">
        <f aca="false">IF(N619=$EG$6,M619,0)</f>
        <v>0</v>
      </c>
      <c r="EH619" s="58" t="n">
        <f aca="false">IF(O619=$EG$6,M619,0)</f>
        <v>0</v>
      </c>
      <c r="EI619" s="84" t="n">
        <f aca="false">IF(N619=$EI$6,M619,0)</f>
        <v>0</v>
      </c>
      <c r="EJ619" s="84" t="n">
        <f aca="false">IF(O619=$EI$6,M619,0)</f>
        <v>0</v>
      </c>
      <c r="EK619" s="84" t="n">
        <f aca="false">IF(N619=$EK$6,M619,0)</f>
        <v>0</v>
      </c>
      <c r="EL619" s="84" t="n">
        <f aca="false">IF(O619=$EK$6,M619,0)</f>
        <v>0</v>
      </c>
      <c r="EM619" s="84" t="n">
        <f aca="false">IF(N619=$EM$6,M619,0)</f>
        <v>0</v>
      </c>
      <c r="EN619" s="84" t="n">
        <f aca="false">IF(O619=$EM$6,M619,0)</f>
        <v>0</v>
      </c>
      <c r="EO619" s="84" t="n">
        <f aca="false">IF(N619=$EO$6,M619,0)</f>
        <v>0</v>
      </c>
      <c r="EP619" s="84" t="n">
        <f aca="false">IF(O619=$EO$6,M619,0)</f>
        <v>0</v>
      </c>
      <c r="EQ619" s="84" t="n">
        <f aca="false">IF(N619=$EQ$6,M619,0)</f>
        <v>0</v>
      </c>
      <c r="ER619" s="84" t="n">
        <f aca="false">IF(O619=$EQ$6,M619,0)</f>
        <v>0</v>
      </c>
      <c r="ES619" s="84" t="n">
        <f aca="false">IF(N619=$ES$6,M619,0)</f>
        <v>0</v>
      </c>
      <c r="ET619" s="84" t="n">
        <f aca="false">IF(O619=$ES$6,M619,0)</f>
        <v>0</v>
      </c>
      <c r="EU619" s="84" t="n">
        <f aca="false">IF(N619=$EU$6,M619,0)</f>
        <v>0</v>
      </c>
      <c r="EV619" s="84" t="n">
        <f aca="false">IF(O619=$EU$6,M619,0)</f>
        <v>0</v>
      </c>
      <c r="EW619" s="84" t="n">
        <f aca="false">IF(N619=$EW$6,M619,0)</f>
        <v>0</v>
      </c>
      <c r="EX619" s="84" t="n">
        <f aca="false">IF(O619=$EW$6,M619,0)</f>
        <v>0</v>
      </c>
      <c r="EY619" s="84" t="n">
        <f aca="false">IF(N619=$EY$6,M619,0)</f>
        <v>0</v>
      </c>
      <c r="EZ619" s="84" t="n">
        <f aca="false">IF(O619=$EY$6,M619,0)</f>
        <v>0</v>
      </c>
      <c r="FA619" s="84" t="n">
        <f aca="false">IF(N619=$FA$6,M619,0)</f>
        <v>0</v>
      </c>
      <c r="FB619" s="84" t="n">
        <f aca="false">IF(O619=$FA$6,M619,0)</f>
        <v>0</v>
      </c>
      <c r="FC619" s="84" t="n">
        <f aca="false">IF(N619=$FC$6,M619,0)</f>
        <v>0</v>
      </c>
      <c r="FD619" s="84" t="n">
        <f aca="false">IF(O619=$FC$6,M619,0)</f>
        <v>0</v>
      </c>
      <c r="FE619" s="84" t="n">
        <f aca="false">IF(N619=$FE$6,M619,0)</f>
        <v>0</v>
      </c>
      <c r="FF619" s="84" t="n">
        <f aca="false">IF(O619=$FE$6,M619,0)</f>
        <v>0</v>
      </c>
      <c r="FG619" s="84" t="n">
        <f aca="false">IF(N619=$FG$6,M619,0)</f>
        <v>0</v>
      </c>
      <c r="FH619" s="84" t="n">
        <f aca="false">IF(O619=$FG$6,M619,0)</f>
        <v>0</v>
      </c>
      <c r="FI619" s="84" t="n">
        <f aca="false">IF(N619=$FI$6,M619,0)</f>
        <v>0</v>
      </c>
      <c r="FJ619" s="84" t="n">
        <f aca="false">IF(O619=$FI$6,M619,0)</f>
        <v>0</v>
      </c>
      <c r="FK619" s="84" t="n">
        <f aca="false">IF(N619=$FK$6,M619,0)</f>
        <v>0</v>
      </c>
      <c r="FL619" s="84" t="n">
        <f aca="false">IF(O619=$FK$6,M619,0)</f>
        <v>0</v>
      </c>
      <c r="FM619" s="84" t="n">
        <f aca="false">IF(N619=$FM$6,M619,0)</f>
        <v>0</v>
      </c>
      <c r="FN619" s="84" t="n">
        <f aca="false">IF(O619=$FM$6,M619,0)</f>
        <v>0</v>
      </c>
      <c r="FO619" s="58" t="n">
        <f aca="false">IF(N619=$FO$6,M619,0)</f>
        <v>0</v>
      </c>
      <c r="FP619" s="58" t="n">
        <f aca="false">IF(O619=$FO$6,M619,0)</f>
        <v>0</v>
      </c>
      <c r="FQ619" s="84" t="n">
        <f aca="false">IF(N619=$FQ$6,M619,0)</f>
        <v>0</v>
      </c>
      <c r="FR619" s="84" t="n">
        <f aca="false">IF(O619=$FQ$6,M619,0)</f>
        <v>0</v>
      </c>
      <c r="FS619" s="84" t="n">
        <f aca="false">IF(N619=$FS$6,M619,0)</f>
        <v>0</v>
      </c>
      <c r="FT619" s="84" t="n">
        <f aca="false">IF(O619=$FS$6,M619,0)</f>
        <v>0</v>
      </c>
      <c r="FU619" s="84" t="n">
        <f aca="false">IF(N619=$FU$6,M619,0)</f>
        <v>0</v>
      </c>
      <c r="FV619" s="84" t="n">
        <f aca="false">IF(O619=$FU$6,M619,0)</f>
        <v>0</v>
      </c>
      <c r="FW619" s="84" t="n">
        <f aca="false">IF(N619=$FW$6,M619,0)</f>
        <v>0</v>
      </c>
      <c r="FX619" s="84" t="n">
        <f aca="false">IF(O619=$FW$6,M619,0)</f>
        <v>0</v>
      </c>
      <c r="FY619" s="84" t="n">
        <f aca="false">IF(N619=$FY$6,M619,0)</f>
        <v>0</v>
      </c>
      <c r="FZ619" s="84" t="n">
        <f aca="false">IF(O619=$FY$6,M619,0)</f>
        <v>0</v>
      </c>
      <c r="GA619" s="84" t="n">
        <f aca="false">IF(N619=$GA$6,$M619,0)</f>
        <v>0</v>
      </c>
      <c r="GB619" s="84" t="n">
        <f aca="false">IF(O619=$GA$6,M619,0)</f>
        <v>0</v>
      </c>
      <c r="GC619" s="84" t="n">
        <f aca="false">IF(N619=$GC$6,M619,0)</f>
        <v>0</v>
      </c>
      <c r="GD619" s="84" t="n">
        <f aca="false">IF(O619=$GC$6,M619,0)</f>
        <v>0</v>
      </c>
      <c r="GE619" s="84" t="n">
        <f aca="false">IF(N619=$GE$6,M619,0)</f>
        <v>0</v>
      </c>
      <c r="GF619" s="84" t="n">
        <f aca="false">IF(O619=$GE$6,M619,0)</f>
        <v>0</v>
      </c>
      <c r="GG619" s="84" t="n">
        <f aca="false">IF(N619=$GG$6,M619,0)</f>
        <v>0</v>
      </c>
      <c r="GH619" s="84" t="n">
        <f aca="false">IF(O619=$GG$6,M619,0)</f>
        <v>0</v>
      </c>
      <c r="GI619" s="84" t="n">
        <f aca="false">IF(N619=$GI$6,M619,0)</f>
        <v>0</v>
      </c>
      <c r="GJ619" s="84" t="n">
        <f aca="false">IF(O619=$GI$6,M619,0)</f>
        <v>0</v>
      </c>
      <c r="GK619" s="84" t="n">
        <f aca="false">IF(N619=$GK$6,M619,0)</f>
        <v>0</v>
      </c>
      <c r="GL619" s="84" t="n">
        <f aca="false">IF(O619=$GK$6,M619,0)</f>
        <v>0</v>
      </c>
      <c r="GM619" s="84" t="n">
        <f aca="false">IF(N619=$GM$6,M619,0)</f>
        <v>0</v>
      </c>
      <c r="GN619" s="84" t="n">
        <f aca="false">IF(O619=$GM$6,M619,0)</f>
        <v>0</v>
      </c>
      <c r="GO619" s="84" t="n">
        <f aca="false">IF(N619=$GO$6,M619,0)</f>
        <v>0</v>
      </c>
      <c r="GP619" s="84" t="n">
        <f aca="false">IF(O619=$GO$6,M619,0)</f>
        <v>0</v>
      </c>
      <c r="GQ619" s="84" t="n">
        <f aca="false">IF(N619=$GQ$6,M619,0)</f>
        <v>0</v>
      </c>
      <c r="GR619" s="84" t="n">
        <f aca="false">IF(O619=$GQ$6,M619,0)</f>
        <v>0</v>
      </c>
      <c r="GS619" s="84" t="n">
        <f aca="false">IF(N619=$GS$6,M619,0)</f>
        <v>0</v>
      </c>
      <c r="GT619" s="84" t="n">
        <f aca="false">IF(O619=$GS$6,M619,0)</f>
        <v>0</v>
      </c>
      <c r="GU619" s="84" t="n">
        <f aca="false">IF(N619=$GU$6,M619,0)</f>
        <v>0</v>
      </c>
      <c r="GV619" s="84" t="n">
        <f aca="false">IF(O619=$GU$6,M619,0)</f>
        <v>0</v>
      </c>
      <c r="GW619" s="84" t="n">
        <f aca="false">IF(N619=$GW$6,M619,0)</f>
        <v>0</v>
      </c>
      <c r="GX619" s="84" t="n">
        <f aca="false">IF(O619=$GW$6,M619,0)</f>
        <v>0</v>
      </c>
      <c r="GY619" s="84" t="n">
        <f aca="false">IF(N619=$GY$6,M619,0)</f>
        <v>0</v>
      </c>
      <c r="GZ619" s="84" t="n">
        <f aca="false">IF(O619=$GY$6,M619,0)</f>
        <v>0</v>
      </c>
      <c r="HA619" s="84" t="n">
        <f aca="false">IF(N619=$HA$6,M619,0)</f>
        <v>0</v>
      </c>
      <c r="HB619" s="84" t="n">
        <f aca="false">IF(O619=$HA$6,M619,0)</f>
        <v>0</v>
      </c>
      <c r="HC619" s="84" t="n">
        <f aca="false">IF(N619=$HC$6,M619,0)</f>
        <v>0</v>
      </c>
      <c r="HD619" s="84" t="n">
        <f aca="false">IF(O619=$HC$6,M619,0)</f>
        <v>0</v>
      </c>
      <c r="HE619" s="84" t="n">
        <f aca="false">IF(N619=$HE$6,M619,0)</f>
        <v>0</v>
      </c>
      <c r="HF619" s="84" t="n">
        <f aca="false">IF(O619=$HE$6,M619,0)</f>
        <v>0</v>
      </c>
      <c r="HG619" s="84" t="n">
        <f aca="false">IF(N619=$HG$6,M619,0)</f>
        <v>0</v>
      </c>
      <c r="HH619" s="84" t="n">
        <f aca="false">IF(O619=$HG$6,M619,0)</f>
        <v>0</v>
      </c>
      <c r="HI619" s="84" t="n">
        <f aca="false">IF(N619=$HI$6,M619,0)</f>
        <v>0</v>
      </c>
      <c r="HJ619" s="84" t="n">
        <f aca="false">IF(O619=$HI$6,M619,0)</f>
        <v>0</v>
      </c>
    </row>
    <row r="620" customFormat="false" ht="22.5" hidden="false" customHeight="true" outlineLevel="0" collapsed="false">
      <c r="A620" s="44" t="n">
        <f aca="false">IF(B619&gt;0,A619+1,"")</f>
        <v>613</v>
      </c>
      <c r="B620" s="66" t="n">
        <v>40328</v>
      </c>
      <c r="C620" s="67" t="n">
        <v>12538</v>
      </c>
      <c r="D620" s="54"/>
      <c r="E620" s="74"/>
      <c r="F620" s="74"/>
      <c r="G620" s="74"/>
      <c r="H620" s="74"/>
      <c r="I620" s="74"/>
      <c r="J620" s="69"/>
      <c r="K620" s="44"/>
      <c r="L620" s="70"/>
      <c r="M620" s="71"/>
      <c r="N620" s="74"/>
      <c r="O620" s="74"/>
      <c r="P620" s="54" t="n">
        <f aca="false">Q620-R620</f>
        <v>0</v>
      </c>
      <c r="Q620" s="54" t="n">
        <f aca="false">S620+U620+W620+Y620+AA620+AC620+AE620+AG620+AI620+AK620+AM620+AO620+AQ620+AS620+AU620+AW620+AY620+BA620+BC620+BE620+BG620+BI620+BK620+BM620+BO620+BQ620+BS620+BU620+BW620+BY620+CA620+CC620+CE620+CG620+CI620+CK620+CM620+CO620+CQ620+CS620+CU620+CW620+CY620+DA620+DC620+DE620+DG620+DI620+DK620+DM620+DO620+DQ620+DS620+DU620+DW620+DY620+EA620+EC620+EE620+EG620+EI620+EK620+EM620+EO620+EQ620+ES620+EU620+EW620+EY620+FA620+FC620+FE620+FG620+FI620+FK620+FM620+FO620+FQ620+FS620+FU620+FW620+FY620+GA620+GC620+GE620+GG620+GI620+GK620+GM620+GO620+GQ620+GS620+GU620+GW620+GY620+HA620+HC620+HE620+HG620+HI620</f>
        <v>0</v>
      </c>
      <c r="R620" s="54" t="n">
        <f aca="false">T620+V620+X620+Z620+AB620+AD620+AF620+AH620+AJ620+AL620+AN620+AP620+AR620+AT620+AV620+AX620+AZ620+BB620+BD620+BF620+BH620+BJ620+BL620+BN620+BP620+BR620+BT620+BV620+BX620+BZ620+CB620+CD620+CF620+CH620+CJ620+CL620+CN620+CP620+CR620+CT620+CV620+CX620+CZ620+DB620+DD620+DF620+DH620+DJ620+DL620+DN620+DP620+DR620+DT620+DV620+DX620+DZ620+EB620+ED620+EF620+EH620+EJ620+EL620+EN620+EP620+ER620+ET620+EV620+EX620+EZ620+FB620+FD620+FF620+FH620+FJ620+FL620+FN620+FP620+FR620+FT620+FV620+FX620+FZ620+GB620+GD620+GF620+GH620+GJ620+GL620+GN620+GP620+GR620+GT620+GV620+GX620+GZ620+HB620+HD620+HF620+HH620+HJ620</f>
        <v>0</v>
      </c>
      <c r="S620" s="55" t="n">
        <f aca="false">IF($T$1&gt;$T$2,"",IF(N620=$S$6,M620,0))</f>
        <v>0</v>
      </c>
      <c r="T620" s="77" t="n">
        <f aca="false">IF($T$1&gt;$T$2,"",IF(O620=$S$6,M620,0))</f>
        <v>0</v>
      </c>
      <c r="U620" s="77" t="n">
        <f aca="false">IF(N620=$U$6,M620,0)</f>
        <v>0</v>
      </c>
      <c r="V620" s="77" t="n">
        <f aca="false">IF(O620=$U$6,M620,0)</f>
        <v>0</v>
      </c>
      <c r="W620" s="77" t="n">
        <f aca="false">IF($W$6=N620,M620,0)</f>
        <v>0</v>
      </c>
      <c r="X620" s="77" t="n">
        <f aca="false">IF(O620=$W$6,M620,0)</f>
        <v>0</v>
      </c>
      <c r="Y620" s="55" t="n">
        <f aca="false">IF($Y$6=N614,M614,0)</f>
        <v>0</v>
      </c>
      <c r="Z620" s="77" t="n">
        <f aca="false">IF($Y$6=O620,M620,0)</f>
        <v>0</v>
      </c>
      <c r="AA620" s="77" t="n">
        <f aca="false">IF(N620=$AA$6,M620,0)</f>
        <v>0</v>
      </c>
      <c r="AB620" s="77" t="n">
        <f aca="false">IF(O620=$AA$6,M620,0)</f>
        <v>0</v>
      </c>
      <c r="AC620" s="77" t="n">
        <f aca="false">IF(N620=$AC$6,M620,0)</f>
        <v>0</v>
      </c>
      <c r="AD620" s="56" t="n">
        <f aca="false">IF(O620=$AC$6,M620,0)</f>
        <v>0</v>
      </c>
      <c r="AE620" s="77" t="n">
        <f aca="false">IF(N620=$AE$6,M620,0)</f>
        <v>0</v>
      </c>
      <c r="AF620" s="77" t="n">
        <f aca="false">IF(O620=$AE$6,M620,0)</f>
        <v>0</v>
      </c>
      <c r="AG620" s="77" t="n">
        <f aca="false">IF(N620=$AG$6,M620,0)</f>
        <v>0</v>
      </c>
      <c r="AH620" s="77" t="n">
        <f aca="false">IF(O620=$AG$6,M620,0)</f>
        <v>0</v>
      </c>
      <c r="AI620" s="77" t="n">
        <f aca="false">IF(N620=$AI$6,M620,0)</f>
        <v>0</v>
      </c>
      <c r="AJ620" s="77" t="n">
        <f aca="false">IF(O620=$AI$6,M620,0)</f>
        <v>0</v>
      </c>
      <c r="AK620" s="77" t="n">
        <f aca="false">IF(N620=$AK$6,M620,0)</f>
        <v>0</v>
      </c>
      <c r="AL620" s="77" t="n">
        <f aca="false">IF(O620=$AK$6,M620,0)</f>
        <v>0</v>
      </c>
      <c r="AM620" s="77" t="n">
        <f aca="false">IF(N620=$AM$6,M620,0)</f>
        <v>0</v>
      </c>
      <c r="AN620" s="77" t="n">
        <f aca="false">IF(O620=$AM$6,M620,0)</f>
        <v>0</v>
      </c>
      <c r="AO620" s="77" t="n">
        <f aca="false">IF(N620=$AO$6,M620,0)</f>
        <v>0</v>
      </c>
      <c r="AP620" s="77" t="n">
        <f aca="false">IF(O620=$AO$6,M620,0)</f>
        <v>0</v>
      </c>
      <c r="AQ620" s="77" t="n">
        <f aca="false">IF(N620=$AQ$6,M620,0)</f>
        <v>0</v>
      </c>
      <c r="AR620" s="77" t="n">
        <f aca="false">IF(O620=$AQ$6,M620,0)</f>
        <v>0</v>
      </c>
      <c r="AS620" s="77" t="n">
        <f aca="false">IF(N620=$AS$6,M620,0)</f>
        <v>0</v>
      </c>
      <c r="AT620" s="77" t="n">
        <f aca="false">IF(O620=$AS$6,M620,0)</f>
        <v>0</v>
      </c>
      <c r="AU620" s="77" t="n">
        <f aca="false">IF(N620=$AU$6,M620,0)</f>
        <v>0</v>
      </c>
      <c r="AV620" s="77" t="n">
        <f aca="false">IF(O620=$AU$6,M620,0)</f>
        <v>0</v>
      </c>
      <c r="AW620" s="77" t="n">
        <f aca="false">IF(N620=$AW$6,M620,0)</f>
        <v>0</v>
      </c>
      <c r="AX620" s="77" t="n">
        <f aca="false">IF(O620=$AW$6,M620,0)</f>
        <v>0</v>
      </c>
      <c r="AY620" s="77" t="n">
        <f aca="false">IF(N620=$AY$6,M620,0)</f>
        <v>0</v>
      </c>
      <c r="AZ620" s="77" t="n">
        <f aca="false">IF(O620=$AY$6,M620,0)</f>
        <v>0</v>
      </c>
      <c r="BA620" s="77" t="n">
        <f aca="false">IF(N620=$BA$6,M620,0)</f>
        <v>0</v>
      </c>
      <c r="BB620" s="77" t="n">
        <f aca="false">IF(O620=$BA$6,M620,0)</f>
        <v>0</v>
      </c>
      <c r="BC620" s="77" t="n">
        <f aca="false">IF(N620=$BC$6,M620,0)</f>
        <v>0</v>
      </c>
      <c r="BD620" s="77" t="n">
        <f aca="false">IF(O620=$BC$6,M620,0)</f>
        <v>0</v>
      </c>
      <c r="BE620" s="77" t="n">
        <f aca="false">IF(N620=$BE$6,M620,0)</f>
        <v>0</v>
      </c>
      <c r="BF620" s="77" t="n">
        <f aca="false">IF(O620=$BE$6,M620,0)</f>
        <v>0</v>
      </c>
      <c r="BG620" s="77" t="n">
        <f aca="false">IF(N620=$BG$6,M620,0)</f>
        <v>0</v>
      </c>
      <c r="BH620" s="77" t="n">
        <f aca="false">IF(O620=$BG$6,M620,0)</f>
        <v>0</v>
      </c>
      <c r="BI620" s="77" t="n">
        <f aca="false">IF(N620=$BI$6,M620,0)</f>
        <v>0</v>
      </c>
      <c r="BJ620" s="77" t="n">
        <f aca="false">IF(O620=$BI$6,M620,0)</f>
        <v>0</v>
      </c>
      <c r="BK620" s="77" t="n">
        <f aca="false">IF(N620=$BK$6,M620,0)</f>
        <v>0</v>
      </c>
      <c r="BL620" s="77" t="n">
        <f aca="false">IF(O620=$BK$6,M620,0)</f>
        <v>0</v>
      </c>
      <c r="BM620" s="77" t="n">
        <f aca="false">IF(N620=$BM$6,M620,0)</f>
        <v>0</v>
      </c>
      <c r="BN620" s="77" t="n">
        <f aca="false">IF(O620=$BM$6,M620,0)</f>
        <v>0</v>
      </c>
      <c r="BO620" s="77" t="n">
        <f aca="false">IF(N620=$BO$6,M620,0)</f>
        <v>0</v>
      </c>
      <c r="BP620" s="77" t="n">
        <f aca="false">IF(O620=$BO$6,M620,0)</f>
        <v>0</v>
      </c>
      <c r="BQ620" s="77" t="n">
        <f aca="false">IF(N620=$BQ$6,M620,0)</f>
        <v>0</v>
      </c>
      <c r="BR620" s="77" t="n">
        <f aca="false">IF(O620=$BQ$6,M620,0)</f>
        <v>0</v>
      </c>
      <c r="BS620" s="77" t="n">
        <f aca="false">IF(N620=$BS$6,M620,0)</f>
        <v>0</v>
      </c>
      <c r="BT620" s="77" t="n">
        <f aca="false">IF(O620=$BS$6,M620,0)</f>
        <v>0</v>
      </c>
      <c r="BU620" s="77" t="n">
        <f aca="false">IF(N620=$BU$6,M620,0)</f>
        <v>0</v>
      </c>
      <c r="BV620" s="77" t="n">
        <f aca="false">IF(O620=$BU$6,M620,0)</f>
        <v>0</v>
      </c>
      <c r="BW620" s="77" t="n">
        <f aca="false">IF(N620=$BW$6,M620,0)</f>
        <v>0</v>
      </c>
      <c r="BX620" s="77" t="n">
        <f aca="false">IF(O620=$BW$6,M620,0)</f>
        <v>0</v>
      </c>
      <c r="BY620" s="77" t="n">
        <f aca="false">IF(N620=$BY$6,M620,0)</f>
        <v>0</v>
      </c>
      <c r="BZ620" s="77" t="n">
        <f aca="false">IF(O620=$BY$6,M620,0)</f>
        <v>0</v>
      </c>
      <c r="CA620" s="77" t="n">
        <f aca="false">IF(N620=$CA$6,M620,0)</f>
        <v>0</v>
      </c>
      <c r="CB620" s="77" t="n">
        <f aca="false">IF(O620=$CA$6,M620,0)</f>
        <v>0</v>
      </c>
      <c r="CC620" s="77" t="n">
        <f aca="false">IF(N620=$CC$6,M620,0)</f>
        <v>0</v>
      </c>
      <c r="CD620" s="77" t="n">
        <f aca="false">IF(O620=$CC$6,M620,0)</f>
        <v>0</v>
      </c>
      <c r="CE620" s="77" t="n">
        <f aca="false">IF(N620=$CE$6,M620,0)</f>
        <v>0</v>
      </c>
      <c r="CF620" s="77" t="n">
        <f aca="false">IF(O620=$CE$6,M620,0)</f>
        <v>0</v>
      </c>
      <c r="CG620" s="77" t="n">
        <f aca="false">IF(N620=$CG$6,M620,0)</f>
        <v>0</v>
      </c>
      <c r="CH620" s="77" t="n">
        <f aca="false">IF(O620=$CG$6,M620,0)</f>
        <v>0</v>
      </c>
      <c r="CI620" s="77" t="n">
        <f aca="false">IF(N620=$CI$6,M620,0)</f>
        <v>0</v>
      </c>
      <c r="CJ620" s="77" t="n">
        <f aca="false">IF(O620=$CI$6,M620,0)</f>
        <v>0</v>
      </c>
      <c r="CK620" s="77" t="n">
        <f aca="false">IF(N620=$CK$6,M620,0)</f>
        <v>0</v>
      </c>
      <c r="CL620" s="77" t="n">
        <f aca="false">IF(O620=$CK$6,M620,0)</f>
        <v>0</v>
      </c>
      <c r="CM620" s="77" t="n">
        <f aca="false">IF(N620=$CM$6,M620,0)</f>
        <v>0</v>
      </c>
      <c r="CN620" s="77" t="n">
        <f aca="false">IF(O620=$CM$6,M620,0)</f>
        <v>0</v>
      </c>
      <c r="CO620" s="77" t="n">
        <f aca="false">IF(N620=$CO$6,M620,0)</f>
        <v>0</v>
      </c>
      <c r="CP620" s="77" t="n">
        <f aca="false">IF(O620=$CO$6,M620,0)</f>
        <v>0</v>
      </c>
      <c r="CQ620" s="77" t="n">
        <f aca="false">IF(N620=$CQ$6,M620,0)</f>
        <v>0</v>
      </c>
      <c r="CR620" s="77" t="n">
        <f aca="false">IF(O620=$CQ$6,M620,0)</f>
        <v>0</v>
      </c>
      <c r="CS620" s="77" t="n">
        <f aca="false">IF(N620=$CS$6,M620,0)</f>
        <v>0</v>
      </c>
      <c r="CT620" s="77" t="n">
        <f aca="false">IF(O620=$CS$6,M620,0)</f>
        <v>0</v>
      </c>
      <c r="CU620" s="77" t="n">
        <f aca="false">IF(N620=$CU$6,M620,0)</f>
        <v>0</v>
      </c>
      <c r="CV620" s="77" t="n">
        <f aca="false">IF(O620=$CU$6,M620,0)</f>
        <v>0</v>
      </c>
      <c r="CW620" s="77" t="n">
        <f aca="false">IF(N620=$CW$6,M620,0)</f>
        <v>0</v>
      </c>
      <c r="CX620" s="77" t="n">
        <f aca="false">IF(O620=$CW$6,M620,0)</f>
        <v>0</v>
      </c>
      <c r="CY620" s="77" t="n">
        <f aca="false">IF(N620=$CY$6,M620,0)</f>
        <v>0</v>
      </c>
      <c r="CZ620" s="77" t="n">
        <f aca="false">IF(O620=$CY$6,M620,0)</f>
        <v>0</v>
      </c>
      <c r="DA620" s="77" t="n">
        <f aca="false">IF(N620=$DA$6,M620,0)</f>
        <v>0</v>
      </c>
      <c r="DB620" s="77" t="n">
        <f aca="false">IF(O620=$DA$6,M620,0)</f>
        <v>0</v>
      </c>
      <c r="DC620" s="77" t="n">
        <f aca="false">IF(N620=$DC$6,M620,0)</f>
        <v>0</v>
      </c>
      <c r="DD620" s="77" t="n">
        <f aca="false">IF(O620=$DC$6,M620,0)</f>
        <v>0</v>
      </c>
      <c r="DE620" s="77" t="n">
        <f aca="false">IF(N620=$DE$6,M620,0)</f>
        <v>0</v>
      </c>
      <c r="DF620" s="77" t="n">
        <f aca="false">IF(O620=$DE$6,M620,0)</f>
        <v>0</v>
      </c>
      <c r="DG620" s="77" t="n">
        <f aca="false">IF(N620=$DG$6,M620,0)</f>
        <v>0</v>
      </c>
      <c r="DH620" s="77" t="n">
        <f aca="false">IF(O620=$DG$6,M620,0)</f>
        <v>0</v>
      </c>
      <c r="DI620" s="77" t="n">
        <f aca="false">IF(N620=$DI$6,M620,0)</f>
        <v>0</v>
      </c>
      <c r="DJ620" s="77" t="n">
        <f aca="false">IF(O620=$DI$6,M620,0)</f>
        <v>0</v>
      </c>
      <c r="DK620" s="77" t="n">
        <f aca="false">IF(N620=$DK$6,M620,0)</f>
        <v>0</v>
      </c>
      <c r="DL620" s="77" t="n">
        <f aca="false">IF(O620=$DK$6,M620,0)</f>
        <v>0</v>
      </c>
      <c r="DM620" s="55" t="n">
        <f aca="false">IF(N620=$DM$6,M620,0)</f>
        <v>0</v>
      </c>
      <c r="DN620" s="55" t="n">
        <f aca="false">IF(O620=$DM$6,M620,0)</f>
        <v>0</v>
      </c>
      <c r="DO620" s="57" t="n">
        <f aca="false">IF(N620=$DO$6,M620,0)</f>
        <v>0</v>
      </c>
      <c r="DP620" s="57" t="n">
        <f aca="false">IF(O620=$DO$6,M620,0)</f>
        <v>0</v>
      </c>
      <c r="DQ620" s="57" t="n">
        <f aca="false">IF(N620=$DQ$6,M620,0)</f>
        <v>0</v>
      </c>
      <c r="DR620" s="57" t="n">
        <f aca="false">IF(O620=$DQ$6,M620,0)</f>
        <v>0</v>
      </c>
      <c r="DS620" s="57" t="n">
        <f aca="false">IF(N620=$DS$6,M620,0)</f>
        <v>0</v>
      </c>
      <c r="DT620" s="57" t="n">
        <f aca="false">IF(O620=$DS$6,M620,0)</f>
        <v>0</v>
      </c>
      <c r="DU620" s="57" t="n">
        <f aca="false">IF(N620=$DU$6,M620,0)</f>
        <v>0</v>
      </c>
      <c r="DV620" s="57" t="n">
        <f aca="false">IF(O620=$DU$6,M620,0)</f>
        <v>0</v>
      </c>
      <c r="DW620" s="57" t="n">
        <f aca="false">IF(N620=$DW$6,M620,0)</f>
        <v>0</v>
      </c>
      <c r="DX620" s="57" t="n">
        <f aca="false">IF(O620=$DW$6,M620,0)</f>
        <v>0</v>
      </c>
      <c r="DY620" s="57" t="n">
        <f aca="false">IF(N620=$DY$6,M620,0)</f>
        <v>0</v>
      </c>
      <c r="DZ620" s="57" t="n">
        <f aca="false">IF(O620=$DY$6,M620,0)</f>
        <v>0</v>
      </c>
      <c r="EA620" s="57" t="n">
        <f aca="false">IF(N620=$EA$6,M620,0)</f>
        <v>0</v>
      </c>
      <c r="EB620" s="57" t="n">
        <f aca="false">IF(O620=$EA$6,M620,0)</f>
        <v>0</v>
      </c>
      <c r="EC620" s="57" t="n">
        <f aca="false">IF(N620=$EC$6,M620,0)</f>
        <v>0</v>
      </c>
      <c r="ED620" s="57" t="n">
        <f aca="false">IF(O620=$EC$6,M620,0)</f>
        <v>0</v>
      </c>
      <c r="EE620" s="57" t="n">
        <f aca="false">IF(N620=$EE$6,M620,0)</f>
        <v>0</v>
      </c>
      <c r="EF620" s="58" t="n">
        <f aca="false">IF(O620=$EE$6,M620,0)</f>
        <v>0</v>
      </c>
      <c r="EG620" s="58" t="n">
        <f aca="false">IF(N620=$EG$6,M620,0)</f>
        <v>0</v>
      </c>
      <c r="EH620" s="58" t="n">
        <f aca="false">IF(O620=$EG$6,M620,0)</f>
        <v>0</v>
      </c>
      <c r="EI620" s="84" t="n">
        <f aca="false">IF(N620=$EI$6,M620,0)</f>
        <v>0</v>
      </c>
      <c r="EJ620" s="84" t="n">
        <f aca="false">IF(O620=$EI$6,M620,0)</f>
        <v>0</v>
      </c>
      <c r="EK620" s="84" t="n">
        <f aca="false">IF(N620=$EK$6,M620,0)</f>
        <v>0</v>
      </c>
      <c r="EL620" s="84" t="n">
        <f aca="false">IF(O620=$EK$6,M620,0)</f>
        <v>0</v>
      </c>
      <c r="EM620" s="84" t="n">
        <f aca="false">IF(N620=$EM$6,M620,0)</f>
        <v>0</v>
      </c>
      <c r="EN620" s="84" t="n">
        <f aca="false">IF(O620=$EM$6,M620,0)</f>
        <v>0</v>
      </c>
      <c r="EO620" s="84" t="n">
        <f aca="false">IF(N620=$EO$6,M620,0)</f>
        <v>0</v>
      </c>
      <c r="EP620" s="84" t="n">
        <f aca="false">IF(O620=$EO$6,M620,0)</f>
        <v>0</v>
      </c>
      <c r="EQ620" s="84" t="n">
        <f aca="false">IF(N620=$EQ$6,M620,0)</f>
        <v>0</v>
      </c>
      <c r="ER620" s="84" t="n">
        <f aca="false">IF(O620=$EQ$6,M620,0)</f>
        <v>0</v>
      </c>
      <c r="ES620" s="84" t="n">
        <f aca="false">IF(N620=$ES$6,M620,0)</f>
        <v>0</v>
      </c>
      <c r="ET620" s="84" t="n">
        <f aca="false">IF(O620=$ES$6,M620,0)</f>
        <v>0</v>
      </c>
      <c r="EU620" s="84" t="n">
        <f aca="false">IF(N620=$EU$6,M620,0)</f>
        <v>0</v>
      </c>
      <c r="EV620" s="84" t="n">
        <f aca="false">IF(O620=$EU$6,M620,0)</f>
        <v>0</v>
      </c>
      <c r="EW620" s="84" t="n">
        <f aca="false">IF(N620=$EW$6,M620,0)</f>
        <v>0</v>
      </c>
      <c r="EX620" s="84" t="n">
        <f aca="false">IF(O620=$EW$6,M620,0)</f>
        <v>0</v>
      </c>
      <c r="EY620" s="84" t="n">
        <f aca="false">IF(N620=$EY$6,M620,0)</f>
        <v>0</v>
      </c>
      <c r="EZ620" s="84" t="n">
        <f aca="false">IF(O620=$EY$6,M620,0)</f>
        <v>0</v>
      </c>
      <c r="FA620" s="84" t="n">
        <f aca="false">IF(N620=$FA$6,M620,0)</f>
        <v>0</v>
      </c>
      <c r="FB620" s="84" t="n">
        <f aca="false">IF(O620=$FA$6,M620,0)</f>
        <v>0</v>
      </c>
      <c r="FC620" s="84" t="n">
        <f aca="false">IF(N620=$FC$6,M620,0)</f>
        <v>0</v>
      </c>
      <c r="FD620" s="84" t="n">
        <f aca="false">IF(O620=$FC$6,M620,0)</f>
        <v>0</v>
      </c>
      <c r="FE620" s="84" t="n">
        <f aca="false">IF(N620=$FE$6,M620,0)</f>
        <v>0</v>
      </c>
      <c r="FF620" s="84" t="n">
        <f aca="false">IF(O620=$FE$6,M620,0)</f>
        <v>0</v>
      </c>
      <c r="FG620" s="84" t="n">
        <f aca="false">IF(N620=$FG$6,M620,0)</f>
        <v>0</v>
      </c>
      <c r="FH620" s="84" t="n">
        <f aca="false">IF(O620=$FG$6,M620,0)</f>
        <v>0</v>
      </c>
      <c r="FI620" s="84" t="n">
        <f aca="false">IF(N620=$FI$6,M620,0)</f>
        <v>0</v>
      </c>
      <c r="FJ620" s="84" t="n">
        <f aca="false">IF(O620=$FI$6,M620,0)</f>
        <v>0</v>
      </c>
      <c r="FK620" s="84" t="n">
        <f aca="false">IF(N620=$FK$6,M620,0)</f>
        <v>0</v>
      </c>
      <c r="FL620" s="84" t="n">
        <f aca="false">IF(O620=$FK$6,M620,0)</f>
        <v>0</v>
      </c>
      <c r="FM620" s="84" t="n">
        <f aca="false">IF(N620=$FM$6,M620,0)</f>
        <v>0</v>
      </c>
      <c r="FN620" s="84" t="n">
        <f aca="false">IF(O620=$FM$6,M620,0)</f>
        <v>0</v>
      </c>
      <c r="FO620" s="58" t="n">
        <f aca="false">IF(N620=$FO$6,M620,0)</f>
        <v>0</v>
      </c>
      <c r="FP620" s="58" t="n">
        <f aca="false">IF(O620=$FO$6,M620,0)</f>
        <v>0</v>
      </c>
      <c r="FQ620" s="84" t="n">
        <f aca="false">IF(N620=$FQ$6,M620,0)</f>
        <v>0</v>
      </c>
      <c r="FR620" s="84" t="n">
        <f aca="false">IF(O620=$FQ$6,M620,0)</f>
        <v>0</v>
      </c>
      <c r="FS620" s="84" t="n">
        <f aca="false">IF(N620=$FS$6,M620,0)</f>
        <v>0</v>
      </c>
      <c r="FT620" s="84" t="n">
        <f aca="false">IF(O620=$FS$6,M620,0)</f>
        <v>0</v>
      </c>
      <c r="FU620" s="84" t="n">
        <f aca="false">IF(N620=$FU$6,M620,0)</f>
        <v>0</v>
      </c>
      <c r="FV620" s="84" t="n">
        <f aca="false">IF(O620=$FU$6,M620,0)</f>
        <v>0</v>
      </c>
      <c r="FW620" s="84" t="n">
        <f aca="false">IF(N620=$FW$6,M620,0)</f>
        <v>0</v>
      </c>
      <c r="FX620" s="84" t="n">
        <f aca="false">IF(O620=$FW$6,M620,0)</f>
        <v>0</v>
      </c>
      <c r="FY620" s="84" t="n">
        <f aca="false">IF(N620=$FY$6,M620,0)</f>
        <v>0</v>
      </c>
      <c r="FZ620" s="84" t="n">
        <f aca="false">IF(O620=$FY$6,M620,0)</f>
        <v>0</v>
      </c>
      <c r="GA620" s="84" t="n">
        <f aca="false">IF(N620=$GA$6,$M620,0)</f>
        <v>0</v>
      </c>
      <c r="GB620" s="84" t="n">
        <f aca="false">IF(O620=$GA$6,M620,0)</f>
        <v>0</v>
      </c>
      <c r="GC620" s="84" t="n">
        <f aca="false">IF(N620=$GC$6,M620,0)</f>
        <v>0</v>
      </c>
      <c r="GD620" s="84" t="n">
        <f aca="false">IF(O620=$GC$6,M620,0)</f>
        <v>0</v>
      </c>
      <c r="GE620" s="84" t="n">
        <f aca="false">IF(N620=$GE$6,M620,0)</f>
        <v>0</v>
      </c>
      <c r="GF620" s="84" t="n">
        <f aca="false">IF(O620=$GE$6,M620,0)</f>
        <v>0</v>
      </c>
      <c r="GG620" s="84" t="n">
        <f aca="false">IF(N620=$GG$6,M620,0)</f>
        <v>0</v>
      </c>
      <c r="GH620" s="84" t="n">
        <f aca="false">IF(O620=$GG$6,M620,0)</f>
        <v>0</v>
      </c>
      <c r="GI620" s="84" t="n">
        <f aca="false">IF(N620=$GI$6,M620,0)</f>
        <v>0</v>
      </c>
      <c r="GJ620" s="84" t="n">
        <f aca="false">IF(O620=$GI$6,M620,0)</f>
        <v>0</v>
      </c>
      <c r="GK620" s="84" t="n">
        <f aca="false">IF(N620=$GK$6,M620,0)</f>
        <v>0</v>
      </c>
      <c r="GL620" s="84" t="n">
        <f aca="false">IF(O620=$GK$6,M620,0)</f>
        <v>0</v>
      </c>
      <c r="GM620" s="84" t="n">
        <f aca="false">IF(N620=$GM$6,M620,0)</f>
        <v>0</v>
      </c>
      <c r="GN620" s="84" t="n">
        <f aca="false">IF(O620=$GM$6,M620,0)</f>
        <v>0</v>
      </c>
      <c r="GO620" s="84" t="n">
        <f aca="false">IF(N620=$GO$6,M620,0)</f>
        <v>0</v>
      </c>
      <c r="GP620" s="84" t="n">
        <f aca="false">IF(O620=$GO$6,M620,0)</f>
        <v>0</v>
      </c>
      <c r="GQ620" s="84" t="n">
        <f aca="false">IF(N620=$GQ$6,M620,0)</f>
        <v>0</v>
      </c>
      <c r="GR620" s="84" t="n">
        <f aca="false">IF(O620=$GQ$6,M620,0)</f>
        <v>0</v>
      </c>
      <c r="GS620" s="84" t="n">
        <f aca="false">IF(N620=$GS$6,M620,0)</f>
        <v>0</v>
      </c>
      <c r="GT620" s="84" t="n">
        <f aca="false">IF(O620=$GS$6,M620,0)</f>
        <v>0</v>
      </c>
      <c r="GU620" s="84" t="n">
        <f aca="false">IF(N620=$GU$6,M620,0)</f>
        <v>0</v>
      </c>
      <c r="GV620" s="84" t="n">
        <f aca="false">IF(O620=$GU$6,M620,0)</f>
        <v>0</v>
      </c>
      <c r="GW620" s="84" t="n">
        <f aca="false">IF(N620=$GW$6,M620,0)</f>
        <v>0</v>
      </c>
      <c r="GX620" s="84" t="n">
        <f aca="false">IF(O620=$GW$6,M620,0)</f>
        <v>0</v>
      </c>
      <c r="GY620" s="84" t="n">
        <f aca="false">IF(N620=$GY$6,M620,0)</f>
        <v>0</v>
      </c>
      <c r="GZ620" s="84" t="n">
        <f aca="false">IF(O620=$GY$6,M620,0)</f>
        <v>0</v>
      </c>
      <c r="HA620" s="84" t="n">
        <f aca="false">IF(N620=$HA$6,M620,0)</f>
        <v>0</v>
      </c>
      <c r="HB620" s="84" t="n">
        <f aca="false">IF(O620=$HA$6,M620,0)</f>
        <v>0</v>
      </c>
      <c r="HC620" s="84" t="n">
        <f aca="false">IF(N620=$HC$6,M620,0)</f>
        <v>0</v>
      </c>
      <c r="HD620" s="84" t="n">
        <f aca="false">IF(O620=$HC$6,M620,0)</f>
        <v>0</v>
      </c>
      <c r="HE620" s="84" t="n">
        <f aca="false">IF(N620=$HE$6,M620,0)</f>
        <v>0</v>
      </c>
      <c r="HF620" s="84" t="n">
        <f aca="false">IF(O620=$HE$6,M620,0)</f>
        <v>0</v>
      </c>
      <c r="HG620" s="84" t="n">
        <f aca="false">IF(N620=$HG$6,M620,0)</f>
        <v>0</v>
      </c>
      <c r="HH620" s="84" t="n">
        <f aca="false">IF(O620=$HG$6,M620,0)</f>
        <v>0</v>
      </c>
      <c r="HI620" s="84" t="n">
        <f aca="false">IF(N620=$HI$6,M620,0)</f>
        <v>0</v>
      </c>
      <c r="HJ620" s="84" t="n">
        <f aca="false">IF(O620=$HI$6,M620,0)</f>
        <v>0</v>
      </c>
    </row>
    <row r="621" customFormat="false" ht="22.5" hidden="false" customHeight="true" outlineLevel="0" collapsed="false">
      <c r="A621" s="44" t="n">
        <f aca="false">IF(B620&gt;0,A620+1,"")</f>
        <v>614</v>
      </c>
      <c r="B621" s="66" t="n">
        <v>40328</v>
      </c>
      <c r="C621" s="67" t="n">
        <v>12539</v>
      </c>
      <c r="D621" s="54"/>
      <c r="E621" s="74"/>
      <c r="F621" s="74"/>
      <c r="G621" s="74"/>
      <c r="H621" s="74"/>
      <c r="I621" s="74"/>
      <c r="J621" s="69"/>
      <c r="K621" s="44"/>
      <c r="L621" s="70"/>
      <c r="M621" s="71"/>
      <c r="N621" s="74"/>
      <c r="O621" s="74"/>
      <c r="P621" s="54" t="n">
        <f aca="false">Q621-R621</f>
        <v>0</v>
      </c>
      <c r="Q621" s="54" t="n">
        <f aca="false">S621+U621+W621+Y621+AA621+AC621+AE621+AG621+AI621+AK621+AM621+AO621+AQ621+AS621+AU621+AW621+AY621+BA621+BC621+BE621+BG621+BI621+BK621+BM621+BO621+BQ621+BS621+BU621+BW621+BY621+CA621+CC621+CE621+CG621+CI621+CK621+CM621+CO621+CQ621+CS621+CU621+CW621+CY621+DA621+DC621+DE621+DG621+DI621+DK621+DM621+DO621+DQ621+DS621+DU621+DW621+DY621+EA621+EC621+EE621+EG621+EI621+EK621+EM621+EO621+EQ621+ES621+EU621+EW621+EY621+FA621+FC621+FE621+FG621+FI621+FK621+FM621+FO621+FQ621+FS621+FU621+FW621+FY621+GA621+GC621+GE621+GG621+GI621+GK621+GM621+GO621+GQ621+GS621+GU621+GW621+GY621+HA621+HC621+HE621+HG621+HI621</f>
        <v>0</v>
      </c>
      <c r="R621" s="54" t="n">
        <f aca="false">T621+V621+X621+Z621+AB621+AD621+AF621+AH621+AJ621+AL621+AN621+AP621+AR621+AT621+AV621+AX621+AZ621+BB621+BD621+BF621+BH621+BJ621+BL621+BN621+BP621+BR621+BT621+BV621+BX621+BZ621+CB621+CD621+CF621+CH621+CJ621+CL621+CN621+CP621+CR621+CT621+CV621+CX621+CZ621+DB621+DD621+DF621+DH621+DJ621+DL621+DN621+DP621+DR621+DT621+DV621+DX621+DZ621+EB621+ED621+EF621+EH621+EJ621+EL621+EN621+EP621+ER621+ET621+EV621+EX621+EZ621+FB621+FD621+FF621+FH621+FJ621+FL621+FN621+FP621+FR621+FT621+FV621+FX621+FZ621+GB621+GD621+GF621+GH621+GJ621+GL621+GN621+GP621+GR621+GT621+GV621+GX621+GZ621+HB621+HD621+HF621+HH621+HJ621</f>
        <v>0</v>
      </c>
      <c r="S621" s="55" t="n">
        <f aca="false">IF($T$1&gt;$T$2,"",IF(N621=$S$6,M621,0))</f>
        <v>0</v>
      </c>
      <c r="T621" s="77" t="n">
        <f aca="false">IF($T$1&gt;$T$2,"",IF(O621=$S$6,M621,0))</f>
        <v>0</v>
      </c>
      <c r="U621" s="77" t="n">
        <f aca="false">IF(N621=$U$6,M621,0)</f>
        <v>0</v>
      </c>
      <c r="V621" s="77" t="n">
        <f aca="false">IF(O621=$U$6,M621,0)</f>
        <v>0</v>
      </c>
      <c r="W621" s="77" t="n">
        <f aca="false">IF($W$6=N621,M621,0)</f>
        <v>0</v>
      </c>
      <c r="X621" s="77" t="n">
        <f aca="false">IF(O621=$W$6,M621,0)</f>
        <v>0</v>
      </c>
      <c r="Y621" s="55" t="n">
        <f aca="false">IF($Y$6=N615,M615,0)</f>
        <v>0</v>
      </c>
      <c r="Z621" s="77" t="n">
        <f aca="false">IF($Y$6=O621,M621,0)</f>
        <v>0</v>
      </c>
      <c r="AA621" s="77" t="n">
        <f aca="false">IF(N621=$AA$6,M621,0)</f>
        <v>0</v>
      </c>
      <c r="AB621" s="77" t="n">
        <f aca="false">IF(O621=$AA$6,M621,0)</f>
        <v>0</v>
      </c>
      <c r="AC621" s="77" t="n">
        <f aca="false">IF(N621=$AC$6,M621,0)</f>
        <v>0</v>
      </c>
      <c r="AD621" s="56" t="n">
        <f aca="false">IF(O621=$AC$6,M621,0)</f>
        <v>0</v>
      </c>
      <c r="AE621" s="77" t="n">
        <f aca="false">IF(N621=$AE$6,M621,0)</f>
        <v>0</v>
      </c>
      <c r="AF621" s="77" t="n">
        <f aca="false">IF(O621=$AE$6,M621,0)</f>
        <v>0</v>
      </c>
      <c r="AG621" s="77" t="n">
        <f aca="false">IF(N621=$AG$6,M621,0)</f>
        <v>0</v>
      </c>
      <c r="AH621" s="77" t="n">
        <f aca="false">IF(O621=$AG$6,M621,0)</f>
        <v>0</v>
      </c>
      <c r="AI621" s="77" t="n">
        <f aca="false">IF(N621=$AI$6,M621,0)</f>
        <v>0</v>
      </c>
      <c r="AJ621" s="77" t="n">
        <f aca="false">IF(O621=$AI$6,M621,0)</f>
        <v>0</v>
      </c>
      <c r="AK621" s="77" t="n">
        <f aca="false">IF(N621=$AK$6,M621,0)</f>
        <v>0</v>
      </c>
      <c r="AL621" s="77" t="n">
        <f aca="false">IF(O621=$AK$6,M621,0)</f>
        <v>0</v>
      </c>
      <c r="AM621" s="77" t="n">
        <f aca="false">IF(N621=$AM$6,M621,0)</f>
        <v>0</v>
      </c>
      <c r="AN621" s="77" t="n">
        <f aca="false">IF(O621=$AM$6,M621,0)</f>
        <v>0</v>
      </c>
      <c r="AO621" s="77" t="n">
        <f aca="false">IF(N621=$AO$6,M621,0)</f>
        <v>0</v>
      </c>
      <c r="AP621" s="77" t="n">
        <f aca="false">IF(O621=$AO$6,M621,0)</f>
        <v>0</v>
      </c>
      <c r="AQ621" s="77" t="n">
        <f aca="false">IF(N621=$AQ$6,M621,0)</f>
        <v>0</v>
      </c>
      <c r="AR621" s="77" t="n">
        <f aca="false">IF(O621=$AQ$6,M621,0)</f>
        <v>0</v>
      </c>
      <c r="AS621" s="77" t="n">
        <f aca="false">IF(N621=$AS$6,M621,0)</f>
        <v>0</v>
      </c>
      <c r="AT621" s="77" t="n">
        <f aca="false">IF(O621=$AS$6,M621,0)</f>
        <v>0</v>
      </c>
      <c r="AU621" s="77" t="n">
        <f aca="false">IF(N621=$AU$6,M621,0)</f>
        <v>0</v>
      </c>
      <c r="AV621" s="77" t="n">
        <f aca="false">IF(O621=$AU$6,M621,0)</f>
        <v>0</v>
      </c>
      <c r="AW621" s="77" t="n">
        <f aca="false">IF(N621=$AW$6,M621,0)</f>
        <v>0</v>
      </c>
      <c r="AX621" s="77" t="n">
        <f aca="false">IF(O621=$AW$6,M621,0)</f>
        <v>0</v>
      </c>
      <c r="AY621" s="77" t="n">
        <f aca="false">IF(N621=$AY$6,M621,0)</f>
        <v>0</v>
      </c>
      <c r="AZ621" s="77" t="n">
        <f aca="false">IF(O621=$AY$6,M621,0)</f>
        <v>0</v>
      </c>
      <c r="BA621" s="77" t="n">
        <f aca="false">IF(N621=$BA$6,M621,0)</f>
        <v>0</v>
      </c>
      <c r="BB621" s="77" t="n">
        <f aca="false">IF(O621=$BA$6,M621,0)</f>
        <v>0</v>
      </c>
      <c r="BC621" s="77" t="n">
        <f aca="false">IF(N621=$BC$6,M621,0)</f>
        <v>0</v>
      </c>
      <c r="BD621" s="77" t="n">
        <f aca="false">IF(O621=$BC$6,M621,0)</f>
        <v>0</v>
      </c>
      <c r="BE621" s="77" t="n">
        <f aca="false">IF(N621=$BE$6,M621,0)</f>
        <v>0</v>
      </c>
      <c r="BF621" s="77" t="n">
        <f aca="false">IF(O621=$BE$6,M621,0)</f>
        <v>0</v>
      </c>
      <c r="BG621" s="77" t="n">
        <f aca="false">IF(N621=$BG$6,M621,0)</f>
        <v>0</v>
      </c>
      <c r="BH621" s="77" t="n">
        <f aca="false">IF(O621=$BG$6,M621,0)</f>
        <v>0</v>
      </c>
      <c r="BI621" s="77" t="n">
        <f aca="false">IF(N621=$BI$6,M621,0)</f>
        <v>0</v>
      </c>
      <c r="BJ621" s="77" t="n">
        <f aca="false">IF(O621=$BI$6,M621,0)</f>
        <v>0</v>
      </c>
      <c r="BK621" s="77" t="n">
        <f aca="false">IF(N621=$BK$6,M621,0)</f>
        <v>0</v>
      </c>
      <c r="BL621" s="77" t="n">
        <f aca="false">IF(O621=$BK$6,M621,0)</f>
        <v>0</v>
      </c>
      <c r="BM621" s="77" t="n">
        <f aca="false">IF(N621=$BM$6,M621,0)</f>
        <v>0</v>
      </c>
      <c r="BN621" s="77" t="n">
        <f aca="false">IF(O621=$BM$6,M621,0)</f>
        <v>0</v>
      </c>
      <c r="BO621" s="77" t="n">
        <f aca="false">IF(N621=$BO$6,M621,0)</f>
        <v>0</v>
      </c>
      <c r="BP621" s="77" t="n">
        <f aca="false">IF(O621=$BO$6,M621,0)</f>
        <v>0</v>
      </c>
      <c r="BQ621" s="77" t="n">
        <f aca="false">IF(N621=$BQ$6,M621,0)</f>
        <v>0</v>
      </c>
      <c r="BR621" s="77" t="n">
        <f aca="false">IF(O621=$BQ$6,M621,0)</f>
        <v>0</v>
      </c>
      <c r="BS621" s="77" t="n">
        <f aca="false">IF(N621=$BS$6,M621,0)</f>
        <v>0</v>
      </c>
      <c r="BT621" s="77" t="n">
        <f aca="false">IF(O621=$BS$6,M621,0)</f>
        <v>0</v>
      </c>
      <c r="BU621" s="77" t="n">
        <f aca="false">IF(N621=$BU$6,M621,0)</f>
        <v>0</v>
      </c>
      <c r="BV621" s="77" t="n">
        <f aca="false">IF(O621=$BU$6,M621,0)</f>
        <v>0</v>
      </c>
      <c r="BW621" s="77" t="n">
        <f aca="false">IF(N621=$BW$6,M621,0)</f>
        <v>0</v>
      </c>
      <c r="BX621" s="77" t="n">
        <f aca="false">IF(O621=$BW$6,M621,0)</f>
        <v>0</v>
      </c>
      <c r="BY621" s="77" t="n">
        <f aca="false">IF(N621=$BY$6,M621,0)</f>
        <v>0</v>
      </c>
      <c r="BZ621" s="77" t="n">
        <f aca="false">IF(O621=$BY$6,M621,0)</f>
        <v>0</v>
      </c>
      <c r="CA621" s="77" t="n">
        <f aca="false">IF(N621=$CA$6,M621,0)</f>
        <v>0</v>
      </c>
      <c r="CB621" s="77" t="n">
        <f aca="false">IF(O621=$CA$6,M621,0)</f>
        <v>0</v>
      </c>
      <c r="CC621" s="77" t="n">
        <f aca="false">IF(N621=$CC$6,M621,0)</f>
        <v>0</v>
      </c>
      <c r="CD621" s="77" t="n">
        <f aca="false">IF(O621=$CC$6,M621,0)</f>
        <v>0</v>
      </c>
      <c r="CE621" s="77" t="n">
        <f aca="false">IF(N621=$CE$6,M621,0)</f>
        <v>0</v>
      </c>
      <c r="CF621" s="77" t="n">
        <f aca="false">IF(O621=$CE$6,M621,0)</f>
        <v>0</v>
      </c>
      <c r="CG621" s="77" t="n">
        <f aca="false">IF(N621=$CG$6,M621,0)</f>
        <v>0</v>
      </c>
      <c r="CH621" s="77" t="n">
        <f aca="false">IF(O621=$CG$6,M621,0)</f>
        <v>0</v>
      </c>
      <c r="CI621" s="77" t="n">
        <f aca="false">IF(N621=$CI$6,M621,0)</f>
        <v>0</v>
      </c>
      <c r="CJ621" s="77" t="n">
        <f aca="false">IF(O621=$CI$6,M621,0)</f>
        <v>0</v>
      </c>
      <c r="CK621" s="77" t="n">
        <f aca="false">IF(N621=$CK$6,M621,0)</f>
        <v>0</v>
      </c>
      <c r="CL621" s="77" t="n">
        <f aca="false">IF(O621=$CK$6,M621,0)</f>
        <v>0</v>
      </c>
      <c r="CM621" s="77" t="n">
        <f aca="false">IF(N621=$CM$6,M621,0)</f>
        <v>0</v>
      </c>
      <c r="CN621" s="77" t="n">
        <f aca="false">IF(O621=$CM$6,M621,0)</f>
        <v>0</v>
      </c>
      <c r="CO621" s="77" t="n">
        <f aca="false">IF(N621=$CO$6,M621,0)</f>
        <v>0</v>
      </c>
      <c r="CP621" s="77" t="n">
        <f aca="false">IF(O621=$CO$6,M621,0)</f>
        <v>0</v>
      </c>
      <c r="CQ621" s="77" t="n">
        <f aca="false">IF(N621=$CQ$6,M621,0)</f>
        <v>0</v>
      </c>
      <c r="CR621" s="77" t="n">
        <f aca="false">IF(O621=$CQ$6,M621,0)</f>
        <v>0</v>
      </c>
      <c r="CS621" s="77" t="n">
        <f aca="false">IF(N621=$CS$6,M621,0)</f>
        <v>0</v>
      </c>
      <c r="CT621" s="77" t="n">
        <f aca="false">IF(O621=$CS$6,M621,0)</f>
        <v>0</v>
      </c>
      <c r="CU621" s="77" t="n">
        <f aca="false">IF(N621=$CU$6,M621,0)</f>
        <v>0</v>
      </c>
      <c r="CV621" s="77" t="n">
        <f aca="false">IF(O621=$CU$6,M621,0)</f>
        <v>0</v>
      </c>
      <c r="CW621" s="77" t="n">
        <f aca="false">IF(N621=$CW$6,M621,0)</f>
        <v>0</v>
      </c>
      <c r="CX621" s="77" t="n">
        <f aca="false">IF(O621=$CW$6,M621,0)</f>
        <v>0</v>
      </c>
      <c r="CY621" s="77" t="n">
        <f aca="false">IF(N621=$CY$6,M621,0)</f>
        <v>0</v>
      </c>
      <c r="CZ621" s="77" t="n">
        <f aca="false">IF(O621=$CY$6,M621,0)</f>
        <v>0</v>
      </c>
      <c r="DA621" s="77" t="n">
        <f aca="false">IF(N621=$DA$6,M621,0)</f>
        <v>0</v>
      </c>
      <c r="DB621" s="77" t="n">
        <f aca="false">IF(O621=$DA$6,M621,0)</f>
        <v>0</v>
      </c>
      <c r="DC621" s="77" t="n">
        <f aca="false">IF(N621=$DC$6,M621,0)</f>
        <v>0</v>
      </c>
      <c r="DD621" s="77" t="n">
        <f aca="false">IF(O621=$DC$6,M621,0)</f>
        <v>0</v>
      </c>
      <c r="DE621" s="77" t="n">
        <f aca="false">IF(N621=$DE$6,M621,0)</f>
        <v>0</v>
      </c>
      <c r="DF621" s="77" t="n">
        <f aca="false">IF(O621=$DE$6,M621,0)</f>
        <v>0</v>
      </c>
      <c r="DG621" s="77" t="n">
        <f aca="false">IF(N621=$DG$6,M621,0)</f>
        <v>0</v>
      </c>
      <c r="DH621" s="77" t="n">
        <f aca="false">IF(O621=$DG$6,M621,0)</f>
        <v>0</v>
      </c>
      <c r="DI621" s="77" t="n">
        <f aca="false">IF(N621=$DI$6,M621,0)</f>
        <v>0</v>
      </c>
      <c r="DJ621" s="77" t="n">
        <f aca="false">IF(O621=$DI$6,M621,0)</f>
        <v>0</v>
      </c>
      <c r="DK621" s="77" t="n">
        <f aca="false">IF(N621=$DK$6,M621,0)</f>
        <v>0</v>
      </c>
      <c r="DL621" s="77" t="n">
        <f aca="false">IF(O621=$DK$6,M621,0)</f>
        <v>0</v>
      </c>
      <c r="DM621" s="55" t="n">
        <f aca="false">IF(N621=$DM$6,M621,0)</f>
        <v>0</v>
      </c>
      <c r="DN621" s="55" t="n">
        <f aca="false">IF(O621=$DM$6,M621,0)</f>
        <v>0</v>
      </c>
      <c r="DO621" s="57" t="n">
        <f aca="false">IF(N621=$DO$6,M621,0)</f>
        <v>0</v>
      </c>
      <c r="DP621" s="57" t="n">
        <f aca="false">IF(O621=$DO$6,M621,0)</f>
        <v>0</v>
      </c>
      <c r="DQ621" s="57" t="n">
        <f aca="false">IF(N621=$DQ$6,M621,0)</f>
        <v>0</v>
      </c>
      <c r="DR621" s="57" t="n">
        <f aca="false">IF(O621=$DQ$6,M621,0)</f>
        <v>0</v>
      </c>
      <c r="DS621" s="57" t="n">
        <f aca="false">IF(N621=$DS$6,M621,0)</f>
        <v>0</v>
      </c>
      <c r="DT621" s="57" t="n">
        <f aca="false">IF(O621=$DS$6,M621,0)</f>
        <v>0</v>
      </c>
      <c r="DU621" s="57" t="n">
        <f aca="false">IF(N621=$DU$6,M621,0)</f>
        <v>0</v>
      </c>
      <c r="DV621" s="57" t="n">
        <f aca="false">IF(O621=$DU$6,M621,0)</f>
        <v>0</v>
      </c>
      <c r="DW621" s="57" t="n">
        <f aca="false">IF(N621=$DW$6,M621,0)</f>
        <v>0</v>
      </c>
      <c r="DX621" s="57" t="n">
        <f aca="false">IF(O621=$DW$6,M621,0)</f>
        <v>0</v>
      </c>
      <c r="DY621" s="57" t="n">
        <f aca="false">IF(N621=$DY$6,M621,0)</f>
        <v>0</v>
      </c>
      <c r="DZ621" s="57" t="n">
        <f aca="false">IF(O621=$DY$6,M621,0)</f>
        <v>0</v>
      </c>
      <c r="EA621" s="57" t="n">
        <f aca="false">IF(N621=$EA$6,M621,0)</f>
        <v>0</v>
      </c>
      <c r="EB621" s="57" t="n">
        <f aca="false">IF(O621=$EA$6,M621,0)</f>
        <v>0</v>
      </c>
      <c r="EC621" s="57" t="n">
        <f aca="false">IF(N621=$EC$6,M621,0)</f>
        <v>0</v>
      </c>
      <c r="ED621" s="57" t="n">
        <f aca="false">IF(O621=$EC$6,M621,0)</f>
        <v>0</v>
      </c>
      <c r="EE621" s="57" t="n">
        <f aca="false">IF(N621=$EE$6,M621,0)</f>
        <v>0</v>
      </c>
      <c r="EF621" s="58" t="n">
        <f aca="false">IF(O621=$EE$6,M621,0)</f>
        <v>0</v>
      </c>
      <c r="EG621" s="58" t="n">
        <f aca="false">IF(N621=$EG$6,M621,0)</f>
        <v>0</v>
      </c>
      <c r="EH621" s="58" t="n">
        <f aca="false">IF(O621=$EG$6,M621,0)</f>
        <v>0</v>
      </c>
      <c r="EI621" s="84" t="n">
        <f aca="false">IF(N621=$EI$6,M621,0)</f>
        <v>0</v>
      </c>
      <c r="EJ621" s="84" t="n">
        <f aca="false">IF(O621=$EI$6,M621,0)</f>
        <v>0</v>
      </c>
      <c r="EK621" s="84" t="n">
        <f aca="false">IF(N621=$EK$6,M621,0)</f>
        <v>0</v>
      </c>
      <c r="EL621" s="84" t="n">
        <f aca="false">IF(O621=$EK$6,M621,0)</f>
        <v>0</v>
      </c>
      <c r="EM621" s="84" t="n">
        <f aca="false">IF(N621=$EM$6,M621,0)</f>
        <v>0</v>
      </c>
      <c r="EN621" s="84" t="n">
        <f aca="false">IF(O621=$EM$6,M621,0)</f>
        <v>0</v>
      </c>
      <c r="EO621" s="84" t="n">
        <f aca="false">IF(N621=$EO$6,M621,0)</f>
        <v>0</v>
      </c>
      <c r="EP621" s="84" t="n">
        <f aca="false">IF(O621=$EO$6,M621,0)</f>
        <v>0</v>
      </c>
      <c r="EQ621" s="84" t="n">
        <f aca="false">IF(N621=$EQ$6,M621,0)</f>
        <v>0</v>
      </c>
      <c r="ER621" s="84" t="n">
        <f aca="false">IF(O621=$EQ$6,M621,0)</f>
        <v>0</v>
      </c>
      <c r="ES621" s="84" t="n">
        <f aca="false">IF(N621=$ES$6,M621,0)</f>
        <v>0</v>
      </c>
      <c r="ET621" s="84" t="n">
        <f aca="false">IF(O621=$ES$6,M621,0)</f>
        <v>0</v>
      </c>
      <c r="EU621" s="84" t="n">
        <f aca="false">IF(N621=$EU$6,M621,0)</f>
        <v>0</v>
      </c>
      <c r="EV621" s="84" t="n">
        <f aca="false">IF(O621=$EU$6,M621,0)</f>
        <v>0</v>
      </c>
      <c r="EW621" s="84" t="n">
        <f aca="false">IF(N621=$EW$6,M621,0)</f>
        <v>0</v>
      </c>
      <c r="EX621" s="84" t="n">
        <f aca="false">IF(O621=$EW$6,M621,0)</f>
        <v>0</v>
      </c>
      <c r="EY621" s="84" t="n">
        <f aca="false">IF(N621=$EY$6,M621,0)</f>
        <v>0</v>
      </c>
      <c r="EZ621" s="84" t="n">
        <f aca="false">IF(O621=$EY$6,M621,0)</f>
        <v>0</v>
      </c>
      <c r="FA621" s="84" t="n">
        <f aca="false">IF(N621=$FA$6,M621,0)</f>
        <v>0</v>
      </c>
      <c r="FB621" s="84" t="n">
        <f aca="false">IF(O621=$FA$6,M621,0)</f>
        <v>0</v>
      </c>
      <c r="FC621" s="84" t="n">
        <f aca="false">IF(N621=$FC$6,M621,0)</f>
        <v>0</v>
      </c>
      <c r="FD621" s="84" t="n">
        <f aca="false">IF(O621=$FC$6,M621,0)</f>
        <v>0</v>
      </c>
      <c r="FE621" s="84" t="n">
        <f aca="false">IF(N621=$FE$6,M621,0)</f>
        <v>0</v>
      </c>
      <c r="FF621" s="84" t="n">
        <f aca="false">IF(O621=$FE$6,M621,0)</f>
        <v>0</v>
      </c>
      <c r="FG621" s="84" t="n">
        <f aca="false">IF(N621=$FG$6,M621,0)</f>
        <v>0</v>
      </c>
      <c r="FH621" s="84" t="n">
        <f aca="false">IF(O621=$FG$6,M621,0)</f>
        <v>0</v>
      </c>
      <c r="FI621" s="84" t="n">
        <f aca="false">IF(N621=$FI$6,M621,0)</f>
        <v>0</v>
      </c>
      <c r="FJ621" s="84" t="n">
        <f aca="false">IF(O621=$FI$6,M621,0)</f>
        <v>0</v>
      </c>
      <c r="FK621" s="84" t="n">
        <f aca="false">IF(N621=$FK$6,M621,0)</f>
        <v>0</v>
      </c>
      <c r="FL621" s="84" t="n">
        <f aca="false">IF(O621=$FK$6,M621,0)</f>
        <v>0</v>
      </c>
      <c r="FM621" s="84" t="n">
        <f aca="false">IF(N621=$FM$6,M621,0)</f>
        <v>0</v>
      </c>
      <c r="FN621" s="84" t="n">
        <f aca="false">IF(O621=$FM$6,M621,0)</f>
        <v>0</v>
      </c>
      <c r="FO621" s="58" t="n">
        <f aca="false">IF(N621=$FO$6,M621,0)</f>
        <v>0</v>
      </c>
      <c r="FP621" s="58" t="n">
        <f aca="false">IF(O621=$FO$6,M621,0)</f>
        <v>0</v>
      </c>
      <c r="FQ621" s="84" t="n">
        <f aca="false">IF(N621=$FQ$6,M621,0)</f>
        <v>0</v>
      </c>
      <c r="FR621" s="84" t="n">
        <f aca="false">IF(O621=$FQ$6,M621,0)</f>
        <v>0</v>
      </c>
      <c r="FS621" s="84" t="n">
        <f aca="false">IF(N621=$FS$6,M621,0)</f>
        <v>0</v>
      </c>
      <c r="FT621" s="84" t="n">
        <f aca="false">IF(O621=$FS$6,M621,0)</f>
        <v>0</v>
      </c>
      <c r="FU621" s="84" t="n">
        <f aca="false">IF(N621=$FU$6,M621,0)</f>
        <v>0</v>
      </c>
      <c r="FV621" s="84" t="n">
        <f aca="false">IF(O621=$FU$6,M621,0)</f>
        <v>0</v>
      </c>
      <c r="FW621" s="84" t="n">
        <f aca="false">IF(N621=$FW$6,M621,0)</f>
        <v>0</v>
      </c>
      <c r="FX621" s="84" t="n">
        <f aca="false">IF(O621=$FW$6,M621,0)</f>
        <v>0</v>
      </c>
      <c r="FY621" s="84" t="n">
        <f aca="false">IF(N621=$FY$6,M621,0)</f>
        <v>0</v>
      </c>
      <c r="FZ621" s="84" t="n">
        <f aca="false">IF(O621=$FY$6,M621,0)</f>
        <v>0</v>
      </c>
      <c r="GA621" s="84" t="n">
        <f aca="false">IF(N621=$GA$6,$M621,0)</f>
        <v>0</v>
      </c>
      <c r="GB621" s="84" t="n">
        <f aca="false">IF(O621=$GA$6,M621,0)</f>
        <v>0</v>
      </c>
      <c r="GC621" s="84" t="n">
        <f aca="false">IF(N621=$GC$6,M621,0)</f>
        <v>0</v>
      </c>
      <c r="GD621" s="84" t="n">
        <f aca="false">IF(O621=$GC$6,M621,0)</f>
        <v>0</v>
      </c>
      <c r="GE621" s="84" t="n">
        <f aca="false">IF(N621=$GE$6,M621,0)</f>
        <v>0</v>
      </c>
      <c r="GF621" s="84" t="n">
        <f aca="false">IF(O621=$GE$6,M621,0)</f>
        <v>0</v>
      </c>
      <c r="GG621" s="84" t="n">
        <f aca="false">IF(N621=$GG$6,M621,0)</f>
        <v>0</v>
      </c>
      <c r="GH621" s="84" t="n">
        <f aca="false">IF(O621=$GG$6,M621,0)</f>
        <v>0</v>
      </c>
      <c r="GI621" s="84" t="n">
        <f aca="false">IF(N621=$GI$6,M621,0)</f>
        <v>0</v>
      </c>
      <c r="GJ621" s="84" t="n">
        <f aca="false">IF(O621=$GI$6,M621,0)</f>
        <v>0</v>
      </c>
      <c r="GK621" s="84" t="n">
        <f aca="false">IF(N621=$GK$6,M621,0)</f>
        <v>0</v>
      </c>
      <c r="GL621" s="84" t="n">
        <f aca="false">IF(O621=$GK$6,M621,0)</f>
        <v>0</v>
      </c>
      <c r="GM621" s="84" t="n">
        <f aca="false">IF(N621=$GM$6,M621,0)</f>
        <v>0</v>
      </c>
      <c r="GN621" s="84" t="n">
        <f aca="false">IF(O621=$GM$6,M621,0)</f>
        <v>0</v>
      </c>
      <c r="GO621" s="84" t="n">
        <f aca="false">IF(N621=$GO$6,M621,0)</f>
        <v>0</v>
      </c>
      <c r="GP621" s="84" t="n">
        <f aca="false">IF(O621=$GO$6,M621,0)</f>
        <v>0</v>
      </c>
      <c r="GQ621" s="84" t="n">
        <f aca="false">IF(N621=$GQ$6,M621,0)</f>
        <v>0</v>
      </c>
      <c r="GR621" s="84" t="n">
        <f aca="false">IF(O621=$GQ$6,M621,0)</f>
        <v>0</v>
      </c>
      <c r="GS621" s="84" t="n">
        <f aca="false">IF(N621=$GS$6,M621,0)</f>
        <v>0</v>
      </c>
      <c r="GT621" s="84" t="n">
        <f aca="false">IF(O621=$GS$6,M621,0)</f>
        <v>0</v>
      </c>
      <c r="GU621" s="84" t="n">
        <f aca="false">IF(N621=$GU$6,M621,0)</f>
        <v>0</v>
      </c>
      <c r="GV621" s="84" t="n">
        <f aca="false">IF(O621=$GU$6,M621,0)</f>
        <v>0</v>
      </c>
      <c r="GW621" s="84" t="n">
        <f aca="false">IF(N621=$GW$6,M621,0)</f>
        <v>0</v>
      </c>
      <c r="GX621" s="84" t="n">
        <f aca="false">IF(O621=$GW$6,M621,0)</f>
        <v>0</v>
      </c>
      <c r="GY621" s="84" t="n">
        <f aca="false">IF(N621=$GY$6,M621,0)</f>
        <v>0</v>
      </c>
      <c r="GZ621" s="84" t="n">
        <f aca="false">IF(O621=$GY$6,M621,0)</f>
        <v>0</v>
      </c>
      <c r="HA621" s="84" t="n">
        <f aca="false">IF(N621=$HA$6,M621,0)</f>
        <v>0</v>
      </c>
      <c r="HB621" s="84" t="n">
        <f aca="false">IF(O621=$HA$6,M621,0)</f>
        <v>0</v>
      </c>
      <c r="HC621" s="84" t="n">
        <f aca="false">IF(N621=$HC$6,M621,0)</f>
        <v>0</v>
      </c>
      <c r="HD621" s="84" t="n">
        <f aca="false">IF(O621=$HC$6,M621,0)</f>
        <v>0</v>
      </c>
      <c r="HE621" s="84" t="n">
        <f aca="false">IF(N621=$HE$6,M621,0)</f>
        <v>0</v>
      </c>
      <c r="HF621" s="84" t="n">
        <f aca="false">IF(O621=$HE$6,M621,0)</f>
        <v>0</v>
      </c>
      <c r="HG621" s="84" t="n">
        <f aca="false">IF(N621=$HG$6,M621,0)</f>
        <v>0</v>
      </c>
      <c r="HH621" s="84" t="n">
        <f aca="false">IF(O621=$HG$6,M621,0)</f>
        <v>0</v>
      </c>
      <c r="HI621" s="84" t="n">
        <f aca="false">IF(N621=$HI$6,M621,0)</f>
        <v>0</v>
      </c>
      <c r="HJ621" s="84" t="n">
        <f aca="false">IF(O621=$HI$6,M621,0)</f>
        <v>0</v>
      </c>
    </row>
    <row r="622" customFormat="false" ht="22.5" hidden="false" customHeight="true" outlineLevel="0" collapsed="false">
      <c r="A622" s="44" t="n">
        <f aca="false">IF(B621&gt;0,A621+1,"")</f>
        <v>615</v>
      </c>
      <c r="B622" s="66" t="n">
        <v>40328</v>
      </c>
      <c r="C622" s="67" t="n">
        <v>12539</v>
      </c>
      <c r="D622" s="54"/>
      <c r="E622" s="74"/>
      <c r="F622" s="74"/>
      <c r="G622" s="74"/>
      <c r="H622" s="74"/>
      <c r="I622" s="74"/>
      <c r="J622" s="69"/>
      <c r="K622" s="44"/>
      <c r="L622" s="70"/>
      <c r="M622" s="71"/>
      <c r="N622" s="74"/>
      <c r="O622" s="74"/>
      <c r="P622" s="54" t="n">
        <f aca="false">Q622-R622</f>
        <v>0</v>
      </c>
      <c r="Q622" s="54" t="n">
        <f aca="false">S622+U622+W622+Y622+AA622+AC622+AE622+AG622+AI622+AK622+AM622+AO622+AQ622+AS622+AU622+AW622+AY622+BA622+BC622+BE622+BG622+BI622+BK622+BM622+BO622+BQ622+BS622+BU622+BW622+BY622+CA622+CC622+CE622+CG622+CI622+CK622+CM622+CO622+CQ622+CS622+CU622+CW622+CY622+DA622+DC622+DE622+DG622+DI622+DK622+DM622+DO622+DQ622+DS622+DU622+DW622+DY622+EA622+EC622+EE622+EG622+EI622+EK622+EM622+EO622+EQ622+ES622+EU622+EW622+EY622+FA622+FC622+FE622+FG622+FI622+FK622+FM622+FO622+FQ622+FS622+FU622+FW622+FY622+GA622+GC622+GE622+GG622+GI622+GK622+GM622+GO622+GQ622+GS622+GU622+GW622+GY622+HA622+HC622+HE622+HG622+HI622</f>
        <v>0</v>
      </c>
      <c r="R622" s="54" t="n">
        <f aca="false">T622+V622+X622+Z622+AB622+AD622+AF622+AH622+AJ622+AL622+AN622+AP622+AR622+AT622+AV622+AX622+AZ622+BB622+BD622+BF622+BH622+BJ622+BL622+BN622+BP622+BR622+BT622+BV622+BX622+BZ622+CB622+CD622+CF622+CH622+CJ622+CL622+CN622+CP622+CR622+CT622+CV622+CX622+CZ622+DB622+DD622+DF622+DH622+DJ622+DL622+DN622+DP622+DR622+DT622+DV622+DX622+DZ622+EB622+ED622+EF622+EH622+EJ622+EL622+EN622+EP622+ER622+ET622+EV622+EX622+EZ622+FB622+FD622+FF622+FH622+FJ622+FL622+FN622+FP622+FR622+FT622+FV622+FX622+FZ622+GB622+GD622+GF622+GH622+GJ622+GL622+GN622+GP622+GR622+GT622+GV622+GX622+GZ622+HB622+HD622+HF622+HH622+HJ622</f>
        <v>0</v>
      </c>
      <c r="S622" s="55" t="n">
        <f aca="false">IF($T$1&gt;$T$2,"",IF(N622=$S$6,M622,0))</f>
        <v>0</v>
      </c>
      <c r="T622" s="77" t="n">
        <f aca="false">IF($T$1&gt;$T$2,"",IF(O622=$S$6,M622,0))</f>
        <v>0</v>
      </c>
      <c r="U622" s="77" t="n">
        <f aca="false">IF(N622=$U$6,M622,0)</f>
        <v>0</v>
      </c>
      <c r="V622" s="77" t="n">
        <f aca="false">IF(O622=$U$6,M622,0)</f>
        <v>0</v>
      </c>
      <c r="W622" s="77" t="n">
        <f aca="false">IF($W$6=N622,M622,0)</f>
        <v>0</v>
      </c>
      <c r="X622" s="77" t="n">
        <f aca="false">IF(O622=$W$6,M622,0)</f>
        <v>0</v>
      </c>
      <c r="Y622" s="55" t="n">
        <f aca="false">IF($Y$6=N616,M616,0)</f>
        <v>0</v>
      </c>
      <c r="Z622" s="77" t="n">
        <f aca="false">IF($Y$6=O622,M622,0)</f>
        <v>0</v>
      </c>
      <c r="AA622" s="77" t="n">
        <f aca="false">IF(N622=$AA$6,M622,0)</f>
        <v>0</v>
      </c>
      <c r="AB622" s="77" t="n">
        <f aca="false">IF(O622=$AA$6,M622,0)</f>
        <v>0</v>
      </c>
      <c r="AC622" s="77" t="n">
        <f aca="false">IF(N622=$AC$6,M622,0)</f>
        <v>0</v>
      </c>
      <c r="AD622" s="56" t="n">
        <f aca="false">IF(O622=$AC$6,M622,0)</f>
        <v>0</v>
      </c>
      <c r="AE622" s="77" t="n">
        <f aca="false">IF(N622=$AE$6,M622,0)</f>
        <v>0</v>
      </c>
      <c r="AF622" s="77" t="n">
        <f aca="false">IF(O622=$AE$6,M622,0)</f>
        <v>0</v>
      </c>
      <c r="AG622" s="77" t="n">
        <f aca="false">IF(N622=$AG$6,M622,0)</f>
        <v>0</v>
      </c>
      <c r="AH622" s="77" t="n">
        <f aca="false">IF(O622=$AG$6,M622,0)</f>
        <v>0</v>
      </c>
      <c r="AI622" s="77" t="n">
        <f aca="false">IF(N622=$AI$6,M622,0)</f>
        <v>0</v>
      </c>
      <c r="AJ622" s="77" t="n">
        <f aca="false">IF(O622=$AI$6,M622,0)</f>
        <v>0</v>
      </c>
      <c r="AK622" s="77" t="n">
        <f aca="false">IF(N622=$AK$6,M622,0)</f>
        <v>0</v>
      </c>
      <c r="AL622" s="77" t="n">
        <f aca="false">IF(O622=$AK$6,M622,0)</f>
        <v>0</v>
      </c>
      <c r="AM622" s="77" t="n">
        <f aca="false">IF(N622=$AM$6,M622,0)</f>
        <v>0</v>
      </c>
      <c r="AN622" s="77" t="n">
        <f aca="false">IF(O622=$AM$6,M622,0)</f>
        <v>0</v>
      </c>
      <c r="AO622" s="77" t="n">
        <f aca="false">IF(N622=$AO$6,M622,0)</f>
        <v>0</v>
      </c>
      <c r="AP622" s="77" t="n">
        <f aca="false">IF(O622=$AO$6,M622,0)</f>
        <v>0</v>
      </c>
      <c r="AQ622" s="77" t="n">
        <f aca="false">IF(N622=$AQ$6,M622,0)</f>
        <v>0</v>
      </c>
      <c r="AR622" s="77" t="n">
        <f aca="false">IF(O622=$AQ$6,M622,0)</f>
        <v>0</v>
      </c>
      <c r="AS622" s="77" t="n">
        <f aca="false">IF(N622=$AS$6,M622,0)</f>
        <v>0</v>
      </c>
      <c r="AT622" s="77" t="n">
        <f aca="false">IF(O622=$AS$6,M622,0)</f>
        <v>0</v>
      </c>
      <c r="AU622" s="77" t="n">
        <f aca="false">IF(N622=$AU$6,M622,0)</f>
        <v>0</v>
      </c>
      <c r="AV622" s="77" t="n">
        <f aca="false">IF(O622=$AU$6,M622,0)</f>
        <v>0</v>
      </c>
      <c r="AW622" s="77" t="n">
        <f aca="false">IF(N622=$AW$6,M622,0)</f>
        <v>0</v>
      </c>
      <c r="AX622" s="77" t="n">
        <f aca="false">IF(O622=$AW$6,M622,0)</f>
        <v>0</v>
      </c>
      <c r="AY622" s="77" t="n">
        <f aca="false">IF(N622=$AY$6,M622,0)</f>
        <v>0</v>
      </c>
      <c r="AZ622" s="77" t="n">
        <f aca="false">IF(O622=$AY$6,M622,0)</f>
        <v>0</v>
      </c>
      <c r="BA622" s="77" t="n">
        <f aca="false">IF(N622=$BA$6,M622,0)</f>
        <v>0</v>
      </c>
      <c r="BB622" s="77" t="n">
        <f aca="false">IF(O622=$BA$6,M622,0)</f>
        <v>0</v>
      </c>
      <c r="BC622" s="77" t="n">
        <f aca="false">IF(N622=$BC$6,M622,0)</f>
        <v>0</v>
      </c>
      <c r="BD622" s="77" t="n">
        <f aca="false">IF(O622=$BC$6,M622,0)</f>
        <v>0</v>
      </c>
      <c r="BE622" s="77" t="n">
        <f aca="false">IF(N622=$BE$6,M622,0)</f>
        <v>0</v>
      </c>
      <c r="BF622" s="77" t="n">
        <f aca="false">IF(O622=$BE$6,M622,0)</f>
        <v>0</v>
      </c>
      <c r="BG622" s="77" t="n">
        <f aca="false">IF(N622=$BG$6,M622,0)</f>
        <v>0</v>
      </c>
      <c r="BH622" s="77" t="n">
        <f aca="false">IF(O622=$BG$6,M622,0)</f>
        <v>0</v>
      </c>
      <c r="BI622" s="77" t="n">
        <f aca="false">IF(N622=$BI$6,M622,0)</f>
        <v>0</v>
      </c>
      <c r="BJ622" s="77" t="n">
        <f aca="false">IF(O622=$BI$6,M622,0)</f>
        <v>0</v>
      </c>
      <c r="BK622" s="77" t="n">
        <f aca="false">IF(N622=$BK$6,M622,0)</f>
        <v>0</v>
      </c>
      <c r="BL622" s="77" t="n">
        <f aca="false">IF(O622=$BK$6,M622,0)</f>
        <v>0</v>
      </c>
      <c r="BM622" s="77" t="n">
        <f aca="false">IF(N622=$BM$6,M622,0)</f>
        <v>0</v>
      </c>
      <c r="BN622" s="77" t="n">
        <f aca="false">IF(O622=$BM$6,M622,0)</f>
        <v>0</v>
      </c>
      <c r="BO622" s="77" t="n">
        <f aca="false">IF(N622=$BO$6,M622,0)</f>
        <v>0</v>
      </c>
      <c r="BP622" s="77" t="n">
        <f aca="false">IF(O622=$BO$6,M622,0)</f>
        <v>0</v>
      </c>
      <c r="BQ622" s="77" t="n">
        <f aca="false">IF(N622=$BQ$6,M622,0)</f>
        <v>0</v>
      </c>
      <c r="BR622" s="77" t="n">
        <f aca="false">IF(O622=$BQ$6,M622,0)</f>
        <v>0</v>
      </c>
      <c r="BS622" s="77" t="n">
        <f aca="false">IF(N622=$BS$6,M622,0)</f>
        <v>0</v>
      </c>
      <c r="BT622" s="77" t="n">
        <f aca="false">IF(O622=$BS$6,M622,0)</f>
        <v>0</v>
      </c>
      <c r="BU622" s="77" t="n">
        <f aca="false">IF(N622=$BU$6,M622,0)</f>
        <v>0</v>
      </c>
      <c r="BV622" s="77" t="n">
        <f aca="false">IF(O622=$BU$6,M622,0)</f>
        <v>0</v>
      </c>
      <c r="BW622" s="77" t="n">
        <f aca="false">IF(N622=$BW$6,M622,0)</f>
        <v>0</v>
      </c>
      <c r="BX622" s="77" t="n">
        <f aca="false">IF(O622=$BW$6,M622,0)</f>
        <v>0</v>
      </c>
      <c r="BY622" s="77" t="n">
        <f aca="false">IF(N622=$BY$6,M622,0)</f>
        <v>0</v>
      </c>
      <c r="BZ622" s="77" t="n">
        <f aca="false">IF(O622=$BY$6,M622,0)</f>
        <v>0</v>
      </c>
      <c r="CA622" s="77" t="n">
        <f aca="false">IF(N622=$CA$6,M622,0)</f>
        <v>0</v>
      </c>
      <c r="CB622" s="77" t="n">
        <f aca="false">IF(O622=$CA$6,M622,0)</f>
        <v>0</v>
      </c>
      <c r="CC622" s="77" t="n">
        <f aca="false">IF(N622=$CC$6,M622,0)</f>
        <v>0</v>
      </c>
      <c r="CD622" s="77" t="n">
        <f aca="false">IF(O622=$CC$6,M622,0)</f>
        <v>0</v>
      </c>
      <c r="CE622" s="77" t="n">
        <f aca="false">IF(N622=$CE$6,M622,0)</f>
        <v>0</v>
      </c>
      <c r="CF622" s="77" t="n">
        <f aca="false">IF(O622=$CE$6,M622,0)</f>
        <v>0</v>
      </c>
      <c r="CG622" s="77" t="n">
        <f aca="false">IF(N622=$CG$6,M622,0)</f>
        <v>0</v>
      </c>
      <c r="CH622" s="77" t="n">
        <f aca="false">IF(O622=$CG$6,M622,0)</f>
        <v>0</v>
      </c>
      <c r="CI622" s="77" t="n">
        <f aca="false">IF(N622=$CI$6,M622,0)</f>
        <v>0</v>
      </c>
      <c r="CJ622" s="77" t="n">
        <f aca="false">IF(O622=$CI$6,M622,0)</f>
        <v>0</v>
      </c>
      <c r="CK622" s="77" t="n">
        <f aca="false">IF(N622=$CK$6,M622,0)</f>
        <v>0</v>
      </c>
      <c r="CL622" s="77" t="n">
        <f aca="false">IF(O622=$CK$6,M622,0)</f>
        <v>0</v>
      </c>
      <c r="CM622" s="77" t="n">
        <f aca="false">IF(N622=$CM$6,M622,0)</f>
        <v>0</v>
      </c>
      <c r="CN622" s="77" t="n">
        <f aca="false">IF(O622=$CM$6,M622,0)</f>
        <v>0</v>
      </c>
      <c r="CO622" s="77" t="n">
        <f aca="false">IF(N622=$CO$6,M622,0)</f>
        <v>0</v>
      </c>
      <c r="CP622" s="77" t="n">
        <f aca="false">IF(O622=$CO$6,M622,0)</f>
        <v>0</v>
      </c>
      <c r="CQ622" s="77" t="n">
        <f aca="false">IF(N622=$CQ$6,M622,0)</f>
        <v>0</v>
      </c>
      <c r="CR622" s="77" t="n">
        <f aca="false">IF(O622=$CQ$6,M622,0)</f>
        <v>0</v>
      </c>
      <c r="CS622" s="77" t="n">
        <f aca="false">IF(N622=$CS$6,M622,0)</f>
        <v>0</v>
      </c>
      <c r="CT622" s="77" t="n">
        <f aca="false">IF(O622=$CS$6,M622,0)</f>
        <v>0</v>
      </c>
      <c r="CU622" s="77" t="n">
        <f aca="false">IF(N622=$CU$6,M622,0)</f>
        <v>0</v>
      </c>
      <c r="CV622" s="77" t="n">
        <f aca="false">IF(O622=$CU$6,M622,0)</f>
        <v>0</v>
      </c>
      <c r="CW622" s="77" t="n">
        <f aca="false">IF(N622=$CW$6,M622,0)</f>
        <v>0</v>
      </c>
      <c r="CX622" s="77" t="n">
        <f aca="false">IF(O622=$CW$6,M622,0)</f>
        <v>0</v>
      </c>
      <c r="CY622" s="77" t="n">
        <f aca="false">IF(N622=$CY$6,M622,0)</f>
        <v>0</v>
      </c>
      <c r="CZ622" s="77" t="n">
        <f aca="false">IF(O622=$CY$6,M622,0)</f>
        <v>0</v>
      </c>
      <c r="DA622" s="77" t="n">
        <f aca="false">IF(N622=$DA$6,M622,0)</f>
        <v>0</v>
      </c>
      <c r="DB622" s="77" t="n">
        <f aca="false">IF(O622=$DA$6,M622,0)</f>
        <v>0</v>
      </c>
      <c r="DC622" s="77" t="n">
        <f aca="false">IF(N622=$DC$6,M622,0)</f>
        <v>0</v>
      </c>
      <c r="DD622" s="77" t="n">
        <f aca="false">IF(O622=$DC$6,M622,0)</f>
        <v>0</v>
      </c>
      <c r="DE622" s="77" t="n">
        <f aca="false">IF(N622=$DE$6,M622,0)</f>
        <v>0</v>
      </c>
      <c r="DF622" s="77" t="n">
        <f aca="false">IF(O622=$DE$6,M622,0)</f>
        <v>0</v>
      </c>
      <c r="DG622" s="77" t="n">
        <f aca="false">IF(N622=$DG$6,M622,0)</f>
        <v>0</v>
      </c>
      <c r="DH622" s="77" t="n">
        <f aca="false">IF(O622=$DG$6,M622,0)</f>
        <v>0</v>
      </c>
      <c r="DI622" s="77" t="n">
        <f aca="false">IF(N622=$DI$6,M622,0)</f>
        <v>0</v>
      </c>
      <c r="DJ622" s="77" t="n">
        <f aca="false">IF(O622=$DI$6,M622,0)</f>
        <v>0</v>
      </c>
      <c r="DK622" s="77" t="n">
        <f aca="false">IF(N622=$DK$6,M622,0)</f>
        <v>0</v>
      </c>
      <c r="DL622" s="77" t="n">
        <f aca="false">IF(O622=$DK$6,M622,0)</f>
        <v>0</v>
      </c>
      <c r="DM622" s="55" t="n">
        <f aca="false">IF(N622=$DM$6,M622,0)</f>
        <v>0</v>
      </c>
      <c r="DN622" s="55" t="n">
        <f aca="false">IF(O622=$DM$6,M622,0)</f>
        <v>0</v>
      </c>
      <c r="DO622" s="57" t="n">
        <f aca="false">IF(N622=$DO$6,M622,0)</f>
        <v>0</v>
      </c>
      <c r="DP622" s="57" t="n">
        <f aca="false">IF(O622=$DO$6,M622,0)</f>
        <v>0</v>
      </c>
      <c r="DQ622" s="57" t="n">
        <f aca="false">IF(N622=$DQ$6,M622,0)</f>
        <v>0</v>
      </c>
      <c r="DR622" s="57" t="n">
        <f aca="false">IF(O622=$DQ$6,M622,0)</f>
        <v>0</v>
      </c>
      <c r="DS622" s="57" t="n">
        <f aca="false">IF(N622=$DS$6,M622,0)</f>
        <v>0</v>
      </c>
      <c r="DT622" s="57" t="n">
        <f aca="false">IF(O622=$DS$6,M622,0)</f>
        <v>0</v>
      </c>
      <c r="DU622" s="57" t="n">
        <f aca="false">IF(N622=$DU$6,M622,0)</f>
        <v>0</v>
      </c>
      <c r="DV622" s="57" t="n">
        <f aca="false">IF(O622=$DU$6,M622,0)</f>
        <v>0</v>
      </c>
      <c r="DW622" s="57" t="n">
        <f aca="false">IF(N622=$DW$6,M622,0)</f>
        <v>0</v>
      </c>
      <c r="DX622" s="57" t="n">
        <f aca="false">IF(O622=$DW$6,M622,0)</f>
        <v>0</v>
      </c>
      <c r="DY622" s="57" t="n">
        <f aca="false">IF(N622=$DY$6,M622,0)</f>
        <v>0</v>
      </c>
      <c r="DZ622" s="57" t="n">
        <f aca="false">IF(O622=$DY$6,M622,0)</f>
        <v>0</v>
      </c>
      <c r="EA622" s="57" t="n">
        <f aca="false">IF(N622=$EA$6,M622,0)</f>
        <v>0</v>
      </c>
      <c r="EB622" s="57" t="n">
        <f aca="false">IF(O622=$EA$6,M622,0)</f>
        <v>0</v>
      </c>
      <c r="EC622" s="57" t="n">
        <f aca="false">IF(N622=$EC$6,M622,0)</f>
        <v>0</v>
      </c>
      <c r="ED622" s="57" t="n">
        <f aca="false">IF(O622=$EC$6,M622,0)</f>
        <v>0</v>
      </c>
      <c r="EE622" s="57" t="n">
        <f aca="false">IF(N622=$EE$6,M622,0)</f>
        <v>0</v>
      </c>
      <c r="EF622" s="58" t="n">
        <f aca="false">IF(O622=$EE$6,M622,0)</f>
        <v>0</v>
      </c>
      <c r="EG622" s="58" t="n">
        <f aca="false">IF(N622=$EG$6,M622,0)</f>
        <v>0</v>
      </c>
      <c r="EH622" s="58" t="n">
        <f aca="false">IF(O622=$EG$6,M622,0)</f>
        <v>0</v>
      </c>
      <c r="EI622" s="84" t="n">
        <f aca="false">IF(N622=$EI$6,M622,0)</f>
        <v>0</v>
      </c>
      <c r="EJ622" s="84" t="n">
        <f aca="false">IF(O622=$EI$6,M622,0)</f>
        <v>0</v>
      </c>
      <c r="EK622" s="84" t="n">
        <f aca="false">IF(N622=$EK$6,M622,0)</f>
        <v>0</v>
      </c>
      <c r="EL622" s="84" t="n">
        <f aca="false">IF(O622=$EK$6,M622,0)</f>
        <v>0</v>
      </c>
      <c r="EM622" s="84" t="n">
        <f aca="false">IF(N622=$EM$6,M622,0)</f>
        <v>0</v>
      </c>
      <c r="EN622" s="84" t="n">
        <f aca="false">IF(O622=$EM$6,M622,0)</f>
        <v>0</v>
      </c>
      <c r="EO622" s="84" t="n">
        <f aca="false">IF(N622=$EO$6,M622,0)</f>
        <v>0</v>
      </c>
      <c r="EP622" s="84" t="n">
        <f aca="false">IF(O622=$EO$6,M622,0)</f>
        <v>0</v>
      </c>
      <c r="EQ622" s="84" t="n">
        <f aca="false">IF(N622=$EQ$6,M622,0)</f>
        <v>0</v>
      </c>
      <c r="ER622" s="84" t="n">
        <f aca="false">IF(O622=$EQ$6,M622,0)</f>
        <v>0</v>
      </c>
      <c r="ES622" s="84" t="n">
        <f aca="false">IF(N622=$ES$6,M622,0)</f>
        <v>0</v>
      </c>
      <c r="ET622" s="84" t="n">
        <f aca="false">IF(O622=$ES$6,M622,0)</f>
        <v>0</v>
      </c>
      <c r="EU622" s="84" t="n">
        <f aca="false">IF(N622=$EU$6,M622,0)</f>
        <v>0</v>
      </c>
      <c r="EV622" s="84" t="n">
        <f aca="false">IF(O622=$EU$6,M622,0)</f>
        <v>0</v>
      </c>
      <c r="EW622" s="84" t="n">
        <f aca="false">IF(N622=$EW$6,M622,0)</f>
        <v>0</v>
      </c>
      <c r="EX622" s="84" t="n">
        <f aca="false">IF(O622=$EW$6,M622,0)</f>
        <v>0</v>
      </c>
      <c r="EY622" s="84" t="n">
        <f aca="false">IF(N622=$EY$6,M622,0)</f>
        <v>0</v>
      </c>
      <c r="EZ622" s="84" t="n">
        <f aca="false">IF(O622=$EY$6,M622,0)</f>
        <v>0</v>
      </c>
      <c r="FA622" s="84" t="n">
        <f aca="false">IF(N622=$FA$6,M622,0)</f>
        <v>0</v>
      </c>
      <c r="FB622" s="84" t="n">
        <f aca="false">IF(O622=$FA$6,M622,0)</f>
        <v>0</v>
      </c>
      <c r="FC622" s="84" t="n">
        <f aca="false">IF(N622=$FC$6,M622,0)</f>
        <v>0</v>
      </c>
      <c r="FD622" s="84" t="n">
        <f aca="false">IF(O622=$FC$6,M622,0)</f>
        <v>0</v>
      </c>
      <c r="FE622" s="84" t="n">
        <f aca="false">IF(N622=$FE$6,M622,0)</f>
        <v>0</v>
      </c>
      <c r="FF622" s="84" t="n">
        <f aca="false">IF(O622=$FE$6,M622,0)</f>
        <v>0</v>
      </c>
      <c r="FG622" s="84" t="n">
        <f aca="false">IF(N622=$FG$6,M622,0)</f>
        <v>0</v>
      </c>
      <c r="FH622" s="84" t="n">
        <f aca="false">IF(O622=$FG$6,M622,0)</f>
        <v>0</v>
      </c>
      <c r="FI622" s="84" t="n">
        <f aca="false">IF(N622=$FI$6,M622,0)</f>
        <v>0</v>
      </c>
      <c r="FJ622" s="84" t="n">
        <f aca="false">IF(O622=$FI$6,M622,0)</f>
        <v>0</v>
      </c>
      <c r="FK622" s="84" t="n">
        <f aca="false">IF(N622=$FK$6,M622,0)</f>
        <v>0</v>
      </c>
      <c r="FL622" s="84" t="n">
        <f aca="false">IF(O622=$FK$6,M622,0)</f>
        <v>0</v>
      </c>
      <c r="FM622" s="84" t="n">
        <f aca="false">IF(N622=$FM$6,M622,0)</f>
        <v>0</v>
      </c>
      <c r="FN622" s="84" t="n">
        <f aca="false">IF(O622=$FM$6,M622,0)</f>
        <v>0</v>
      </c>
      <c r="FO622" s="58" t="n">
        <f aca="false">IF(N622=$FO$6,M622,0)</f>
        <v>0</v>
      </c>
      <c r="FP622" s="58" t="n">
        <f aca="false">IF(O622=$FO$6,M622,0)</f>
        <v>0</v>
      </c>
      <c r="FQ622" s="84" t="n">
        <f aca="false">IF(N622=$FQ$6,M622,0)</f>
        <v>0</v>
      </c>
      <c r="FR622" s="84" t="n">
        <f aca="false">IF(O622=$FQ$6,M622,0)</f>
        <v>0</v>
      </c>
      <c r="FS622" s="84" t="n">
        <f aca="false">IF(N622=$FS$6,M622,0)</f>
        <v>0</v>
      </c>
      <c r="FT622" s="84" t="n">
        <f aca="false">IF(O622=$FS$6,M622,0)</f>
        <v>0</v>
      </c>
      <c r="FU622" s="84" t="n">
        <f aca="false">IF(N622=$FU$6,M622,0)</f>
        <v>0</v>
      </c>
      <c r="FV622" s="84" t="n">
        <f aca="false">IF(O622=$FU$6,M622,0)</f>
        <v>0</v>
      </c>
      <c r="FW622" s="84" t="n">
        <f aca="false">IF(N622=$FW$6,M622,0)</f>
        <v>0</v>
      </c>
      <c r="FX622" s="84" t="n">
        <f aca="false">IF(O622=$FW$6,M622,0)</f>
        <v>0</v>
      </c>
      <c r="FY622" s="84" t="n">
        <f aca="false">IF(N622=$FY$6,M622,0)</f>
        <v>0</v>
      </c>
      <c r="FZ622" s="84" t="n">
        <f aca="false">IF(O622=$FY$6,M622,0)</f>
        <v>0</v>
      </c>
      <c r="GA622" s="84" t="n">
        <f aca="false">IF(N622=$GA$6,$M622,0)</f>
        <v>0</v>
      </c>
      <c r="GB622" s="84" t="n">
        <f aca="false">IF(O622=$GA$6,M622,0)</f>
        <v>0</v>
      </c>
      <c r="GC622" s="84" t="n">
        <f aca="false">IF(N622=$GC$6,M622,0)</f>
        <v>0</v>
      </c>
      <c r="GD622" s="84" t="n">
        <f aca="false">IF(O622=$GC$6,M622,0)</f>
        <v>0</v>
      </c>
      <c r="GE622" s="84" t="n">
        <f aca="false">IF(N622=$GE$6,M622,0)</f>
        <v>0</v>
      </c>
      <c r="GF622" s="84" t="n">
        <f aca="false">IF(O622=$GE$6,M622,0)</f>
        <v>0</v>
      </c>
      <c r="GG622" s="84" t="n">
        <f aca="false">IF(N622=$GG$6,M622,0)</f>
        <v>0</v>
      </c>
      <c r="GH622" s="84" t="n">
        <f aca="false">IF(O622=$GG$6,M622,0)</f>
        <v>0</v>
      </c>
      <c r="GI622" s="84" t="n">
        <f aca="false">IF(N622=$GI$6,M622,0)</f>
        <v>0</v>
      </c>
      <c r="GJ622" s="84" t="n">
        <f aca="false">IF(O622=$GI$6,M622,0)</f>
        <v>0</v>
      </c>
      <c r="GK622" s="84" t="n">
        <f aca="false">IF(N622=$GK$6,M622,0)</f>
        <v>0</v>
      </c>
      <c r="GL622" s="84" t="n">
        <f aca="false">IF(O622=$GK$6,M622,0)</f>
        <v>0</v>
      </c>
      <c r="GM622" s="84" t="n">
        <f aca="false">IF(N622=$GM$6,M622,0)</f>
        <v>0</v>
      </c>
      <c r="GN622" s="84" t="n">
        <f aca="false">IF(O622=$GM$6,M622,0)</f>
        <v>0</v>
      </c>
      <c r="GO622" s="84" t="n">
        <f aca="false">IF(N622=$GO$6,M622,0)</f>
        <v>0</v>
      </c>
      <c r="GP622" s="84" t="n">
        <f aca="false">IF(O622=$GO$6,M622,0)</f>
        <v>0</v>
      </c>
      <c r="GQ622" s="84" t="n">
        <f aca="false">IF(N622=$GQ$6,M622,0)</f>
        <v>0</v>
      </c>
      <c r="GR622" s="84" t="n">
        <f aca="false">IF(O622=$GQ$6,M622,0)</f>
        <v>0</v>
      </c>
      <c r="GS622" s="84" t="n">
        <f aca="false">IF(N622=$GS$6,M622,0)</f>
        <v>0</v>
      </c>
      <c r="GT622" s="84" t="n">
        <f aca="false">IF(O622=$GS$6,M622,0)</f>
        <v>0</v>
      </c>
      <c r="GU622" s="84" t="n">
        <f aca="false">IF(N622=$GU$6,M622,0)</f>
        <v>0</v>
      </c>
      <c r="GV622" s="84" t="n">
        <f aca="false">IF(O622=$GU$6,M622,0)</f>
        <v>0</v>
      </c>
      <c r="GW622" s="84" t="n">
        <f aca="false">IF(N622=$GW$6,M622,0)</f>
        <v>0</v>
      </c>
      <c r="GX622" s="84" t="n">
        <f aca="false">IF(O622=$GW$6,M622,0)</f>
        <v>0</v>
      </c>
      <c r="GY622" s="84" t="n">
        <f aca="false">IF(N622=$GY$6,M622,0)</f>
        <v>0</v>
      </c>
      <c r="GZ622" s="84" t="n">
        <f aca="false">IF(O622=$GY$6,M622,0)</f>
        <v>0</v>
      </c>
      <c r="HA622" s="84" t="n">
        <f aca="false">IF(N622=$HA$6,M622,0)</f>
        <v>0</v>
      </c>
      <c r="HB622" s="84" t="n">
        <f aca="false">IF(O622=$HA$6,M622,0)</f>
        <v>0</v>
      </c>
      <c r="HC622" s="84" t="n">
        <f aca="false">IF(N622=$HC$6,M622,0)</f>
        <v>0</v>
      </c>
      <c r="HD622" s="84" t="n">
        <f aca="false">IF(O622=$HC$6,M622,0)</f>
        <v>0</v>
      </c>
      <c r="HE622" s="84" t="n">
        <f aca="false">IF(N622=$HE$6,M622,0)</f>
        <v>0</v>
      </c>
      <c r="HF622" s="84" t="n">
        <f aca="false">IF(O622=$HE$6,M622,0)</f>
        <v>0</v>
      </c>
      <c r="HG622" s="84" t="n">
        <f aca="false">IF(N622=$HG$6,M622,0)</f>
        <v>0</v>
      </c>
      <c r="HH622" s="84" t="n">
        <f aca="false">IF(O622=$HG$6,M622,0)</f>
        <v>0</v>
      </c>
      <c r="HI622" s="84" t="n">
        <f aca="false">IF(N622=$HI$6,M622,0)</f>
        <v>0</v>
      </c>
      <c r="HJ622" s="84" t="n">
        <f aca="false">IF(O622=$HI$6,M622,0)</f>
        <v>0</v>
      </c>
    </row>
    <row r="623" customFormat="false" ht="22.5" hidden="false" customHeight="true" outlineLevel="0" collapsed="false">
      <c r="A623" s="44" t="n">
        <f aca="false">IF(B622&gt;0,A622+1,"")</f>
        <v>616</v>
      </c>
      <c r="B623" s="66" t="n">
        <v>40328</v>
      </c>
      <c r="C623" s="67" t="n">
        <v>12540</v>
      </c>
      <c r="D623" s="54"/>
      <c r="E623" s="74"/>
      <c r="F623" s="74"/>
      <c r="G623" s="74"/>
      <c r="H623" s="74"/>
      <c r="I623" s="74"/>
      <c r="J623" s="69"/>
      <c r="K623" s="44"/>
      <c r="L623" s="70"/>
      <c r="M623" s="71"/>
      <c r="N623" s="74"/>
      <c r="O623" s="74"/>
      <c r="P623" s="54" t="n">
        <f aca="false">Q623-R623</f>
        <v>0</v>
      </c>
      <c r="Q623" s="54" t="n">
        <f aca="false">S623+U623+W623+Y623+AA623+AC623+AE623+AG623+AI623+AK623+AM623+AO623+AQ623+AS623+AU623+AW623+AY623+BA623+BC623+BE623+BG623+BI623+BK623+BM623+BO623+BQ623+BS623+BU623+BW623+BY623+CA623+CC623+CE623+CG623+CI623+CK623+CM623+CO623+CQ623+CS623+CU623+CW623+CY623+DA623+DC623+DE623+DG623+DI623+DK623+DM623+DO623+DQ623+DS623+DU623+DW623+DY623+EA623+EC623+EE623+EG623+EI623+EK623+EM623+EO623+EQ623+ES623+EU623+EW623+EY623+FA623+FC623+FE623+FG623+FI623+FK623+FM623+FO623+FQ623+FS623+FU623+FW623+FY623+GA623+GC623+GE623+GG623+GI623+GK623+GM623+GO623+GQ623+GS623+GU623+GW623+GY623+HA623+HC623+HE623+HG623+HI623</f>
        <v>0</v>
      </c>
      <c r="R623" s="54" t="n">
        <f aca="false">T623+V623+X623+Z623+AB623+AD623+AF623+AH623+AJ623+AL623+AN623+AP623+AR623+AT623+AV623+AX623+AZ623+BB623+BD623+BF623+BH623+BJ623+BL623+BN623+BP623+BR623+BT623+BV623+BX623+BZ623+CB623+CD623+CF623+CH623+CJ623+CL623+CN623+CP623+CR623+CT623+CV623+CX623+CZ623+DB623+DD623+DF623+DH623+DJ623+DL623+DN623+DP623+DR623+DT623+DV623+DX623+DZ623+EB623+ED623+EF623+EH623+EJ623+EL623+EN623+EP623+ER623+ET623+EV623+EX623+EZ623+FB623+FD623+FF623+FH623+FJ623+FL623+FN623+FP623+FR623+FT623+FV623+FX623+FZ623+GB623+GD623+GF623+GH623+GJ623+GL623+GN623+GP623+GR623+GT623+GV623+GX623+GZ623+HB623+HD623+HF623+HH623+HJ623</f>
        <v>0</v>
      </c>
      <c r="S623" s="55" t="n">
        <f aca="false">IF($T$1&gt;$T$2,"",IF(N623=$S$6,M623,0))</f>
        <v>0</v>
      </c>
      <c r="T623" s="77" t="n">
        <f aca="false">IF($T$1&gt;$T$2,"",IF(O623=$S$6,M623,0))</f>
        <v>0</v>
      </c>
      <c r="U623" s="77" t="n">
        <f aca="false">IF(N623=$U$6,M623,0)</f>
        <v>0</v>
      </c>
      <c r="V623" s="77" t="n">
        <f aca="false">IF(O623=$U$6,M623,0)</f>
        <v>0</v>
      </c>
      <c r="W623" s="77" t="n">
        <f aca="false">IF($W$6=N623,M623,0)</f>
        <v>0</v>
      </c>
      <c r="X623" s="77" t="n">
        <f aca="false">IF(O623=$W$6,M623,0)</f>
        <v>0</v>
      </c>
      <c r="Y623" s="55" t="n">
        <f aca="false">IF($Y$6=N617,M617,0)</f>
        <v>0</v>
      </c>
      <c r="Z623" s="77" t="n">
        <f aca="false">IF($Y$6=O623,M623,0)</f>
        <v>0</v>
      </c>
      <c r="AA623" s="77" t="n">
        <f aca="false">IF(N623=$AA$6,M623,0)</f>
        <v>0</v>
      </c>
      <c r="AB623" s="77" t="n">
        <f aca="false">IF(O623=$AA$6,M623,0)</f>
        <v>0</v>
      </c>
      <c r="AC623" s="77" t="n">
        <f aca="false">IF(N623=$AC$6,M623,0)</f>
        <v>0</v>
      </c>
      <c r="AD623" s="56" t="n">
        <f aca="false">IF(O623=$AC$6,M623,0)</f>
        <v>0</v>
      </c>
      <c r="AE623" s="77" t="n">
        <f aca="false">IF(N623=$AE$6,M623,0)</f>
        <v>0</v>
      </c>
      <c r="AF623" s="77" t="n">
        <f aca="false">IF(O623=$AE$6,M623,0)</f>
        <v>0</v>
      </c>
      <c r="AG623" s="77" t="n">
        <f aca="false">IF(N623=$AG$6,M623,0)</f>
        <v>0</v>
      </c>
      <c r="AH623" s="77" t="n">
        <f aca="false">IF(O623=$AG$6,M623,0)</f>
        <v>0</v>
      </c>
      <c r="AI623" s="77" t="n">
        <f aca="false">IF(N623=$AI$6,M623,0)</f>
        <v>0</v>
      </c>
      <c r="AJ623" s="77" t="n">
        <f aca="false">IF(O623=$AI$6,M623,0)</f>
        <v>0</v>
      </c>
      <c r="AK623" s="77" t="n">
        <f aca="false">IF(N623=$AK$6,M623,0)</f>
        <v>0</v>
      </c>
      <c r="AL623" s="77" t="n">
        <f aca="false">IF(O623=$AK$6,M623,0)</f>
        <v>0</v>
      </c>
      <c r="AM623" s="77" t="n">
        <f aca="false">IF(N623=$AM$6,M623,0)</f>
        <v>0</v>
      </c>
      <c r="AN623" s="77" t="n">
        <f aca="false">IF(O623=$AM$6,M623,0)</f>
        <v>0</v>
      </c>
      <c r="AO623" s="77" t="n">
        <f aca="false">IF(N623=$AO$6,M623,0)</f>
        <v>0</v>
      </c>
      <c r="AP623" s="77" t="n">
        <f aca="false">IF(O623=$AO$6,M623,0)</f>
        <v>0</v>
      </c>
      <c r="AQ623" s="77" t="n">
        <f aca="false">IF(N623=$AQ$6,M623,0)</f>
        <v>0</v>
      </c>
      <c r="AR623" s="77" t="n">
        <f aca="false">IF(O623=$AQ$6,M623,0)</f>
        <v>0</v>
      </c>
      <c r="AS623" s="77" t="n">
        <f aca="false">IF(N623=$AS$6,M623,0)</f>
        <v>0</v>
      </c>
      <c r="AT623" s="77" t="n">
        <f aca="false">IF(O623=$AS$6,M623,0)</f>
        <v>0</v>
      </c>
      <c r="AU623" s="77" t="n">
        <f aca="false">IF(N623=$AU$6,M623,0)</f>
        <v>0</v>
      </c>
      <c r="AV623" s="77" t="n">
        <f aca="false">IF(O623=$AU$6,M623,0)</f>
        <v>0</v>
      </c>
      <c r="AW623" s="77" t="n">
        <f aca="false">IF(N623=$AW$6,M623,0)</f>
        <v>0</v>
      </c>
      <c r="AX623" s="77" t="n">
        <f aca="false">IF(O623=$AW$6,M623,0)</f>
        <v>0</v>
      </c>
      <c r="AY623" s="77" t="n">
        <f aca="false">IF(N623=$AY$6,M623,0)</f>
        <v>0</v>
      </c>
      <c r="AZ623" s="77" t="n">
        <f aca="false">IF(O623=$AY$6,M623,0)</f>
        <v>0</v>
      </c>
      <c r="BA623" s="77" t="n">
        <f aca="false">IF(N623=$BA$6,M623,0)</f>
        <v>0</v>
      </c>
      <c r="BB623" s="77" t="n">
        <f aca="false">IF(O623=$BA$6,M623,0)</f>
        <v>0</v>
      </c>
      <c r="BC623" s="77" t="n">
        <f aca="false">IF(N623=$BC$6,M623,0)</f>
        <v>0</v>
      </c>
      <c r="BD623" s="77" t="n">
        <f aca="false">IF(O623=$BC$6,M623,0)</f>
        <v>0</v>
      </c>
      <c r="BE623" s="77" t="n">
        <f aca="false">IF(N623=$BE$6,M623,0)</f>
        <v>0</v>
      </c>
      <c r="BF623" s="77" t="n">
        <f aca="false">IF(O623=$BE$6,M623,0)</f>
        <v>0</v>
      </c>
      <c r="BG623" s="77" t="n">
        <f aca="false">IF(N623=$BG$6,M623,0)</f>
        <v>0</v>
      </c>
      <c r="BH623" s="77" t="n">
        <f aca="false">IF(O623=$BG$6,M623,0)</f>
        <v>0</v>
      </c>
      <c r="BI623" s="77" t="n">
        <f aca="false">IF(N623=$BI$6,M623,0)</f>
        <v>0</v>
      </c>
      <c r="BJ623" s="77" t="n">
        <f aca="false">IF(O623=$BI$6,M623,0)</f>
        <v>0</v>
      </c>
      <c r="BK623" s="77" t="n">
        <f aca="false">IF(N623=$BK$6,M623,0)</f>
        <v>0</v>
      </c>
      <c r="BL623" s="77" t="n">
        <f aca="false">IF(O623=$BK$6,M623,0)</f>
        <v>0</v>
      </c>
      <c r="BM623" s="77" t="n">
        <f aca="false">IF(N623=$BM$6,M623,0)</f>
        <v>0</v>
      </c>
      <c r="BN623" s="77" t="n">
        <f aca="false">IF(O623=$BM$6,M623,0)</f>
        <v>0</v>
      </c>
      <c r="BO623" s="77" t="n">
        <f aca="false">IF(N623=$BO$6,M623,0)</f>
        <v>0</v>
      </c>
      <c r="BP623" s="77" t="n">
        <f aca="false">IF(O623=$BO$6,M623,0)</f>
        <v>0</v>
      </c>
      <c r="BQ623" s="77" t="n">
        <f aca="false">IF(N623=$BQ$6,M623,0)</f>
        <v>0</v>
      </c>
      <c r="BR623" s="77" t="n">
        <f aca="false">IF(O623=$BQ$6,M623,0)</f>
        <v>0</v>
      </c>
      <c r="BS623" s="77" t="n">
        <f aca="false">IF(N623=$BS$6,M623,0)</f>
        <v>0</v>
      </c>
      <c r="BT623" s="77" t="n">
        <f aca="false">IF(O623=$BS$6,M623,0)</f>
        <v>0</v>
      </c>
      <c r="BU623" s="77" t="n">
        <f aca="false">IF(N623=$BU$6,M623,0)</f>
        <v>0</v>
      </c>
      <c r="BV623" s="77" t="n">
        <f aca="false">IF(O623=$BU$6,M623,0)</f>
        <v>0</v>
      </c>
      <c r="BW623" s="77" t="n">
        <f aca="false">IF(N623=$BW$6,M623,0)</f>
        <v>0</v>
      </c>
      <c r="BX623" s="77" t="n">
        <f aca="false">IF(O623=$BW$6,M623,0)</f>
        <v>0</v>
      </c>
      <c r="BY623" s="77" t="n">
        <f aca="false">IF(N623=$BY$6,M623,0)</f>
        <v>0</v>
      </c>
      <c r="BZ623" s="77" t="n">
        <f aca="false">IF(O623=$BY$6,M623,0)</f>
        <v>0</v>
      </c>
      <c r="CA623" s="77" t="n">
        <f aca="false">IF(N623=$CA$6,M623,0)</f>
        <v>0</v>
      </c>
      <c r="CB623" s="77" t="n">
        <f aca="false">IF(O623=$CA$6,M623,0)</f>
        <v>0</v>
      </c>
      <c r="CC623" s="77" t="n">
        <f aca="false">IF(N623=$CC$6,M623,0)</f>
        <v>0</v>
      </c>
      <c r="CD623" s="77" t="n">
        <f aca="false">IF(O623=$CC$6,M623,0)</f>
        <v>0</v>
      </c>
      <c r="CE623" s="77" t="n">
        <f aca="false">IF(N623=$CE$6,M623,0)</f>
        <v>0</v>
      </c>
      <c r="CF623" s="77" t="n">
        <f aca="false">IF(O623=$CE$6,M623,0)</f>
        <v>0</v>
      </c>
      <c r="CG623" s="77" t="n">
        <f aca="false">IF(N623=$CG$6,M623,0)</f>
        <v>0</v>
      </c>
      <c r="CH623" s="77" t="n">
        <f aca="false">IF(O623=$CG$6,M623,0)</f>
        <v>0</v>
      </c>
      <c r="CI623" s="77" t="n">
        <f aca="false">IF(N623=$CI$6,M623,0)</f>
        <v>0</v>
      </c>
      <c r="CJ623" s="77" t="n">
        <f aca="false">IF(O623=$CI$6,M623,0)</f>
        <v>0</v>
      </c>
      <c r="CK623" s="77" t="n">
        <f aca="false">IF(N623=$CK$6,M623,0)</f>
        <v>0</v>
      </c>
      <c r="CL623" s="77" t="n">
        <f aca="false">IF(O623=$CK$6,M623,0)</f>
        <v>0</v>
      </c>
      <c r="CM623" s="77" t="n">
        <f aca="false">IF(N623=$CM$6,M623,0)</f>
        <v>0</v>
      </c>
      <c r="CN623" s="77" t="n">
        <f aca="false">IF(O623=$CM$6,M623,0)</f>
        <v>0</v>
      </c>
      <c r="CO623" s="77" t="n">
        <f aca="false">IF(N623=$CO$6,M623,0)</f>
        <v>0</v>
      </c>
      <c r="CP623" s="77" t="n">
        <f aca="false">IF(O623=$CO$6,M623,0)</f>
        <v>0</v>
      </c>
      <c r="CQ623" s="77" t="n">
        <f aca="false">IF(N623=$CQ$6,M623,0)</f>
        <v>0</v>
      </c>
      <c r="CR623" s="77" t="n">
        <f aca="false">IF(O623=$CQ$6,M623,0)</f>
        <v>0</v>
      </c>
      <c r="CS623" s="77" t="n">
        <f aca="false">IF(N623=$CS$6,M623,0)</f>
        <v>0</v>
      </c>
      <c r="CT623" s="77" t="n">
        <f aca="false">IF(O623=$CS$6,M623,0)</f>
        <v>0</v>
      </c>
      <c r="CU623" s="77" t="n">
        <f aca="false">IF(N623=$CU$6,M623,0)</f>
        <v>0</v>
      </c>
      <c r="CV623" s="77" t="n">
        <f aca="false">IF(O623=$CU$6,M623,0)</f>
        <v>0</v>
      </c>
      <c r="CW623" s="77" t="n">
        <f aca="false">IF(N623=$CW$6,M623,0)</f>
        <v>0</v>
      </c>
      <c r="CX623" s="77" t="n">
        <f aca="false">IF(O623=$CW$6,M623,0)</f>
        <v>0</v>
      </c>
      <c r="CY623" s="77" t="n">
        <f aca="false">IF(N623=$CY$6,M623,0)</f>
        <v>0</v>
      </c>
      <c r="CZ623" s="77" t="n">
        <f aca="false">IF(O623=$CY$6,M623,0)</f>
        <v>0</v>
      </c>
      <c r="DA623" s="77" t="n">
        <f aca="false">IF(N623=$DA$6,M623,0)</f>
        <v>0</v>
      </c>
      <c r="DB623" s="77" t="n">
        <f aca="false">IF(O623=$DA$6,M623,0)</f>
        <v>0</v>
      </c>
      <c r="DC623" s="77" t="n">
        <f aca="false">IF(N623=$DC$6,M623,0)</f>
        <v>0</v>
      </c>
      <c r="DD623" s="77" t="n">
        <f aca="false">IF(O623=$DC$6,M623,0)</f>
        <v>0</v>
      </c>
      <c r="DE623" s="77" t="n">
        <f aca="false">IF(N623=$DE$6,M623,0)</f>
        <v>0</v>
      </c>
      <c r="DF623" s="77" t="n">
        <f aca="false">IF(O623=$DE$6,M623,0)</f>
        <v>0</v>
      </c>
      <c r="DG623" s="77" t="n">
        <f aca="false">IF(N623=$DG$6,M623,0)</f>
        <v>0</v>
      </c>
      <c r="DH623" s="77" t="n">
        <f aca="false">IF(O623=$DG$6,M623,0)</f>
        <v>0</v>
      </c>
      <c r="DI623" s="77" t="n">
        <f aca="false">IF(N623=$DI$6,M623,0)</f>
        <v>0</v>
      </c>
      <c r="DJ623" s="77" t="n">
        <f aca="false">IF(O623=$DI$6,M623,0)</f>
        <v>0</v>
      </c>
      <c r="DK623" s="77" t="n">
        <f aca="false">IF(N623=$DK$6,M623,0)</f>
        <v>0</v>
      </c>
      <c r="DL623" s="77" t="n">
        <f aca="false">IF(O623=$DK$6,M623,0)</f>
        <v>0</v>
      </c>
      <c r="DM623" s="55" t="n">
        <f aca="false">IF(N623=$DM$6,M623,0)</f>
        <v>0</v>
      </c>
      <c r="DN623" s="55" t="n">
        <f aca="false">IF(O623=$DM$6,M623,0)</f>
        <v>0</v>
      </c>
      <c r="DO623" s="57" t="n">
        <f aca="false">IF(N623=$DO$6,M623,0)</f>
        <v>0</v>
      </c>
      <c r="DP623" s="57" t="n">
        <f aca="false">IF(O623=$DO$6,M623,0)</f>
        <v>0</v>
      </c>
      <c r="DQ623" s="57" t="n">
        <f aca="false">IF(N623=$DQ$6,M623,0)</f>
        <v>0</v>
      </c>
      <c r="DR623" s="57" t="n">
        <f aca="false">IF(O623=$DQ$6,M623,0)</f>
        <v>0</v>
      </c>
      <c r="DS623" s="57" t="n">
        <f aca="false">IF(N623=$DS$6,M623,0)</f>
        <v>0</v>
      </c>
      <c r="DT623" s="57" t="n">
        <f aca="false">IF(O623=$DS$6,M623,0)</f>
        <v>0</v>
      </c>
      <c r="DU623" s="57" t="n">
        <f aca="false">IF(N623=$DU$6,M623,0)</f>
        <v>0</v>
      </c>
      <c r="DV623" s="57" t="n">
        <f aca="false">IF(O623=$DU$6,M623,0)</f>
        <v>0</v>
      </c>
      <c r="DW623" s="57" t="n">
        <f aca="false">IF(N623=$DW$6,M623,0)</f>
        <v>0</v>
      </c>
      <c r="DX623" s="57" t="n">
        <f aca="false">IF(O623=$DW$6,M623,0)</f>
        <v>0</v>
      </c>
      <c r="DY623" s="57" t="n">
        <f aca="false">IF(N623=$DY$6,M623,0)</f>
        <v>0</v>
      </c>
      <c r="DZ623" s="57" t="n">
        <f aca="false">IF(O623=$DY$6,M623,0)</f>
        <v>0</v>
      </c>
      <c r="EA623" s="57" t="n">
        <f aca="false">IF(N623=$EA$6,M623,0)</f>
        <v>0</v>
      </c>
      <c r="EB623" s="57" t="n">
        <f aca="false">IF(O623=$EA$6,M623,0)</f>
        <v>0</v>
      </c>
      <c r="EC623" s="57" t="n">
        <f aca="false">IF(N623=$EC$6,M623,0)</f>
        <v>0</v>
      </c>
      <c r="ED623" s="57" t="n">
        <f aca="false">IF(O623=$EC$6,M623,0)</f>
        <v>0</v>
      </c>
      <c r="EE623" s="57" t="n">
        <f aca="false">IF(N623=$EE$6,M623,0)</f>
        <v>0</v>
      </c>
      <c r="EF623" s="58" t="n">
        <f aca="false">IF(O623=$EE$6,M623,0)</f>
        <v>0</v>
      </c>
      <c r="EG623" s="58" t="n">
        <f aca="false">IF(N623=$EG$6,M623,0)</f>
        <v>0</v>
      </c>
      <c r="EH623" s="58" t="n">
        <f aca="false">IF(O623=$EG$6,M623,0)</f>
        <v>0</v>
      </c>
      <c r="EI623" s="84" t="n">
        <f aca="false">IF(N623=$EI$6,M623,0)</f>
        <v>0</v>
      </c>
      <c r="EJ623" s="84" t="n">
        <f aca="false">IF(O623=$EI$6,M623,0)</f>
        <v>0</v>
      </c>
      <c r="EK623" s="84" t="n">
        <f aca="false">IF(N623=$EK$6,M623,0)</f>
        <v>0</v>
      </c>
      <c r="EL623" s="84" t="n">
        <f aca="false">IF(O623=$EK$6,M623,0)</f>
        <v>0</v>
      </c>
      <c r="EM623" s="84" t="n">
        <f aca="false">IF(N623=$EM$6,M623,0)</f>
        <v>0</v>
      </c>
      <c r="EN623" s="84" t="n">
        <f aca="false">IF(O623=$EM$6,M623,0)</f>
        <v>0</v>
      </c>
      <c r="EO623" s="84" t="n">
        <f aca="false">IF(N623=$EO$6,M623,0)</f>
        <v>0</v>
      </c>
      <c r="EP623" s="84" t="n">
        <f aca="false">IF(O623=$EO$6,M623,0)</f>
        <v>0</v>
      </c>
      <c r="EQ623" s="84" t="n">
        <f aca="false">IF(N623=$EQ$6,M623,0)</f>
        <v>0</v>
      </c>
      <c r="ER623" s="84" t="n">
        <f aca="false">IF(O623=$EQ$6,M623,0)</f>
        <v>0</v>
      </c>
      <c r="ES623" s="84" t="n">
        <f aca="false">IF(N623=$ES$6,M623,0)</f>
        <v>0</v>
      </c>
      <c r="ET623" s="84" t="n">
        <f aca="false">IF(O623=$ES$6,M623,0)</f>
        <v>0</v>
      </c>
      <c r="EU623" s="84" t="n">
        <f aca="false">IF(N623=$EU$6,M623,0)</f>
        <v>0</v>
      </c>
      <c r="EV623" s="84" t="n">
        <f aca="false">IF(O623=$EU$6,M623,0)</f>
        <v>0</v>
      </c>
      <c r="EW623" s="84" t="n">
        <f aca="false">IF(N623=$EW$6,M623,0)</f>
        <v>0</v>
      </c>
      <c r="EX623" s="84" t="n">
        <f aca="false">IF(O623=$EW$6,M623,0)</f>
        <v>0</v>
      </c>
      <c r="EY623" s="84" t="n">
        <f aca="false">IF(N623=$EY$6,M623,0)</f>
        <v>0</v>
      </c>
      <c r="EZ623" s="84" t="n">
        <f aca="false">IF(O623=$EY$6,M623,0)</f>
        <v>0</v>
      </c>
      <c r="FA623" s="84" t="n">
        <f aca="false">IF(N623=$FA$6,M623,0)</f>
        <v>0</v>
      </c>
      <c r="FB623" s="84" t="n">
        <f aca="false">IF(O623=$FA$6,M623,0)</f>
        <v>0</v>
      </c>
      <c r="FC623" s="84" t="n">
        <f aca="false">IF(N623=$FC$6,M623,0)</f>
        <v>0</v>
      </c>
      <c r="FD623" s="84" t="n">
        <f aca="false">IF(O623=$FC$6,M623,0)</f>
        <v>0</v>
      </c>
      <c r="FE623" s="84" t="n">
        <f aca="false">IF(N623=$FE$6,M623,0)</f>
        <v>0</v>
      </c>
      <c r="FF623" s="84" t="n">
        <f aca="false">IF(O623=$FE$6,M623,0)</f>
        <v>0</v>
      </c>
      <c r="FG623" s="84" t="n">
        <f aca="false">IF(N623=$FG$6,M623,0)</f>
        <v>0</v>
      </c>
      <c r="FH623" s="84" t="n">
        <f aca="false">IF(O623=$FG$6,M623,0)</f>
        <v>0</v>
      </c>
      <c r="FI623" s="84" t="n">
        <f aca="false">IF(N623=$FI$6,M623,0)</f>
        <v>0</v>
      </c>
      <c r="FJ623" s="84" t="n">
        <f aca="false">IF(O623=$FI$6,M623,0)</f>
        <v>0</v>
      </c>
      <c r="FK623" s="84" t="n">
        <f aca="false">IF(N623=$FK$6,M623,0)</f>
        <v>0</v>
      </c>
      <c r="FL623" s="84" t="n">
        <f aca="false">IF(O623=$FK$6,M623,0)</f>
        <v>0</v>
      </c>
      <c r="FM623" s="84" t="n">
        <f aca="false">IF(N623=$FM$6,M623,0)</f>
        <v>0</v>
      </c>
      <c r="FN623" s="84" t="n">
        <f aca="false">IF(O623=$FM$6,M623,0)</f>
        <v>0</v>
      </c>
      <c r="FO623" s="58" t="n">
        <f aca="false">IF(N623=$FO$6,M623,0)</f>
        <v>0</v>
      </c>
      <c r="FP623" s="58" t="n">
        <f aca="false">IF(O623=$FO$6,M623,0)</f>
        <v>0</v>
      </c>
      <c r="FQ623" s="84" t="n">
        <f aca="false">IF(N623=$FQ$6,M623,0)</f>
        <v>0</v>
      </c>
      <c r="FR623" s="84" t="n">
        <f aca="false">IF(O623=$FQ$6,M623,0)</f>
        <v>0</v>
      </c>
      <c r="FS623" s="84" t="n">
        <f aca="false">IF(N623=$FS$6,M623,0)</f>
        <v>0</v>
      </c>
      <c r="FT623" s="84" t="n">
        <f aca="false">IF(O623=$FS$6,M623,0)</f>
        <v>0</v>
      </c>
      <c r="FU623" s="84" t="n">
        <f aca="false">IF(N623=$FU$6,M623,0)</f>
        <v>0</v>
      </c>
      <c r="FV623" s="84" t="n">
        <f aca="false">IF(O623=$FU$6,M623,0)</f>
        <v>0</v>
      </c>
      <c r="FW623" s="84" t="n">
        <f aca="false">IF(N623=$FW$6,M623,0)</f>
        <v>0</v>
      </c>
      <c r="FX623" s="84" t="n">
        <f aca="false">IF(O623=$FW$6,M623,0)</f>
        <v>0</v>
      </c>
      <c r="FY623" s="84" t="n">
        <f aca="false">IF(N623=$FY$6,M623,0)</f>
        <v>0</v>
      </c>
      <c r="FZ623" s="84" t="n">
        <f aca="false">IF(O623=$FY$6,M623,0)</f>
        <v>0</v>
      </c>
      <c r="GA623" s="84" t="n">
        <f aca="false">IF(N623=$GA$6,$M623,0)</f>
        <v>0</v>
      </c>
      <c r="GB623" s="84" t="n">
        <f aca="false">IF(O623=$GA$6,M623,0)</f>
        <v>0</v>
      </c>
      <c r="GC623" s="84" t="n">
        <f aca="false">IF(N623=$GC$6,M623,0)</f>
        <v>0</v>
      </c>
      <c r="GD623" s="84" t="n">
        <f aca="false">IF(O623=$GC$6,M623,0)</f>
        <v>0</v>
      </c>
      <c r="GE623" s="84" t="n">
        <f aca="false">IF(N623=$GE$6,M623,0)</f>
        <v>0</v>
      </c>
      <c r="GF623" s="84" t="n">
        <f aca="false">IF(O623=$GE$6,M623,0)</f>
        <v>0</v>
      </c>
      <c r="GG623" s="84" t="n">
        <f aca="false">IF(N623=$GG$6,M623,0)</f>
        <v>0</v>
      </c>
      <c r="GH623" s="84" t="n">
        <f aca="false">IF(O623=$GG$6,M623,0)</f>
        <v>0</v>
      </c>
      <c r="GI623" s="84" t="n">
        <f aca="false">IF(N623=$GI$6,M623,0)</f>
        <v>0</v>
      </c>
      <c r="GJ623" s="84" t="n">
        <f aca="false">IF(O623=$GI$6,M623,0)</f>
        <v>0</v>
      </c>
      <c r="GK623" s="84" t="n">
        <f aca="false">IF(N623=$GK$6,M623,0)</f>
        <v>0</v>
      </c>
      <c r="GL623" s="84" t="n">
        <f aca="false">IF(O623=$GK$6,M623,0)</f>
        <v>0</v>
      </c>
      <c r="GM623" s="84" t="n">
        <f aca="false">IF(N623=$GM$6,M623,0)</f>
        <v>0</v>
      </c>
      <c r="GN623" s="84" t="n">
        <f aca="false">IF(O623=$GM$6,M623,0)</f>
        <v>0</v>
      </c>
      <c r="GO623" s="84" t="n">
        <f aca="false">IF(N623=$GO$6,M623,0)</f>
        <v>0</v>
      </c>
      <c r="GP623" s="84" t="n">
        <f aca="false">IF(O623=$GO$6,M623,0)</f>
        <v>0</v>
      </c>
      <c r="GQ623" s="84" t="n">
        <f aca="false">IF(N623=$GQ$6,M623,0)</f>
        <v>0</v>
      </c>
      <c r="GR623" s="84" t="n">
        <f aca="false">IF(O623=$GQ$6,M623,0)</f>
        <v>0</v>
      </c>
      <c r="GS623" s="84" t="n">
        <f aca="false">IF(N623=$GS$6,M623,0)</f>
        <v>0</v>
      </c>
      <c r="GT623" s="84" t="n">
        <f aca="false">IF(O623=$GS$6,M623,0)</f>
        <v>0</v>
      </c>
      <c r="GU623" s="84" t="n">
        <f aca="false">IF(N623=$GU$6,M623,0)</f>
        <v>0</v>
      </c>
      <c r="GV623" s="84" t="n">
        <f aca="false">IF(O623=$GU$6,M623,0)</f>
        <v>0</v>
      </c>
      <c r="GW623" s="84" t="n">
        <f aca="false">IF(N623=$GW$6,M623,0)</f>
        <v>0</v>
      </c>
      <c r="GX623" s="84" t="n">
        <f aca="false">IF(O623=$GW$6,M623,0)</f>
        <v>0</v>
      </c>
      <c r="GY623" s="84" t="n">
        <f aca="false">IF(N623=$GY$6,M623,0)</f>
        <v>0</v>
      </c>
      <c r="GZ623" s="84" t="n">
        <f aca="false">IF(O623=$GY$6,M623,0)</f>
        <v>0</v>
      </c>
      <c r="HA623" s="84" t="n">
        <f aca="false">IF(N623=$HA$6,M623,0)</f>
        <v>0</v>
      </c>
      <c r="HB623" s="84" t="n">
        <f aca="false">IF(O623=$HA$6,M623,0)</f>
        <v>0</v>
      </c>
      <c r="HC623" s="84" t="n">
        <f aca="false">IF(N623=$HC$6,M623,0)</f>
        <v>0</v>
      </c>
      <c r="HD623" s="84" t="n">
        <f aca="false">IF(O623=$HC$6,M623,0)</f>
        <v>0</v>
      </c>
      <c r="HE623" s="84" t="n">
        <f aca="false">IF(N623=$HE$6,M623,0)</f>
        <v>0</v>
      </c>
      <c r="HF623" s="84" t="n">
        <f aca="false">IF(O623=$HE$6,M623,0)</f>
        <v>0</v>
      </c>
      <c r="HG623" s="84" t="n">
        <f aca="false">IF(N623=$HG$6,M623,0)</f>
        <v>0</v>
      </c>
      <c r="HH623" s="84" t="n">
        <f aca="false">IF(O623=$HG$6,M623,0)</f>
        <v>0</v>
      </c>
      <c r="HI623" s="84" t="n">
        <f aca="false">IF(N623=$HI$6,M623,0)</f>
        <v>0</v>
      </c>
      <c r="HJ623" s="84" t="n">
        <f aca="false">IF(O623=$HI$6,M623,0)</f>
        <v>0</v>
      </c>
    </row>
    <row r="624" customFormat="false" ht="22.5" hidden="false" customHeight="true" outlineLevel="0" collapsed="false">
      <c r="A624" s="44" t="n">
        <f aca="false">IF(B623&gt;0,A623+1,"")</f>
        <v>617</v>
      </c>
      <c r="B624" s="66" t="n">
        <v>40328</v>
      </c>
      <c r="C624" s="67" t="n">
        <v>2713</v>
      </c>
      <c r="D624" s="54"/>
      <c r="E624" s="74"/>
      <c r="F624" s="74"/>
      <c r="G624" s="74"/>
      <c r="H624" s="74"/>
      <c r="I624" s="74"/>
      <c r="J624" s="69"/>
      <c r="K624" s="44"/>
      <c r="L624" s="70"/>
      <c r="M624" s="71"/>
      <c r="N624" s="74"/>
      <c r="O624" s="74"/>
      <c r="P624" s="54" t="n">
        <f aca="false">Q624-R624</f>
        <v>0</v>
      </c>
      <c r="Q624" s="54" t="n">
        <f aca="false">S624+U624+W624+Y624+AA624+AC624+AE624+AG624+AI624+AK624+AM624+AO624+AQ624+AS624+AU624+AW624+AY624+BA624+BC624+BE624+BG624+BI624+BK624+BM624+BO624+BQ624+BS624+BU624+BW624+BY624+CA624+CC624+CE624+CG624+CI624+CK624+CM624+CO624+CQ624+CS624+CU624+CW624+CY624+DA624+DC624+DE624+DG624+DI624+DK624+DM624+DO624+DQ624+DS624+DU624+DW624+DY624+EA624+EC624+EE624+EG624+EI624+EK624+EM624+EO624+EQ624+ES624+EU624+EW624+EY624+FA624+FC624+FE624+FG624+FI624+FK624+FM624+FO624+FQ624+FS624+FU624+FW624+FY624+GA624+GC624+GE624+GG624+GI624+GK624+GM624+GO624+GQ624+GS624+GU624+GW624+GY624+HA624+HC624+HE624+HG624+HI624</f>
        <v>0</v>
      </c>
      <c r="R624" s="54" t="n">
        <f aca="false">T624+V624+X624+Z624+AB624+AD624+AF624+AH624+AJ624+AL624+AN624+AP624+AR624+AT624+AV624+AX624+AZ624+BB624+BD624+BF624+BH624+BJ624+BL624+BN624+BP624+BR624+BT624+BV624+BX624+BZ624+CB624+CD624+CF624+CH624+CJ624+CL624+CN624+CP624+CR624+CT624+CV624+CX624+CZ624+DB624+DD624+DF624+DH624+DJ624+DL624+DN624+DP624+DR624+DT624+DV624+DX624+DZ624+EB624+ED624+EF624+EH624+EJ624+EL624+EN624+EP624+ER624+ET624+EV624+EX624+EZ624+FB624+FD624+FF624+FH624+FJ624+FL624+FN624+FP624+FR624+FT624+FV624+FX624+FZ624+GB624+GD624+GF624+GH624+GJ624+GL624+GN624+GP624+GR624+GT624+GV624+GX624+GZ624+HB624+HD624+HF624+HH624+HJ624</f>
        <v>0</v>
      </c>
      <c r="S624" s="55" t="n">
        <f aca="false">IF($T$1&gt;$T$2,"",IF(N624=$S$6,M624,0))</f>
        <v>0</v>
      </c>
      <c r="T624" s="77" t="n">
        <f aca="false">IF($T$1&gt;$T$2,"",IF(O624=$S$6,M624,0))</f>
        <v>0</v>
      </c>
      <c r="U624" s="77" t="n">
        <f aca="false">IF(N624=$U$6,M624,0)</f>
        <v>0</v>
      </c>
      <c r="V624" s="77" t="n">
        <f aca="false">IF(O624=$U$6,M624,0)</f>
        <v>0</v>
      </c>
      <c r="W624" s="77" t="n">
        <f aca="false">IF($W$6=N624,M624,0)</f>
        <v>0</v>
      </c>
      <c r="X624" s="77" t="n">
        <f aca="false">IF(O624=$W$6,M624,0)</f>
        <v>0</v>
      </c>
      <c r="Y624" s="55" t="n">
        <f aca="false">IF($Y$6=N618,M618,0)</f>
        <v>0</v>
      </c>
      <c r="Z624" s="77" t="n">
        <f aca="false">IF($Y$6=O624,M624,0)</f>
        <v>0</v>
      </c>
      <c r="AA624" s="77" t="n">
        <f aca="false">IF(N624=$AA$6,M624,0)</f>
        <v>0</v>
      </c>
      <c r="AB624" s="77" t="n">
        <f aca="false">IF(O624=$AA$6,M624,0)</f>
        <v>0</v>
      </c>
      <c r="AC624" s="77" t="n">
        <f aca="false">IF(N624=$AC$6,M624,0)</f>
        <v>0</v>
      </c>
      <c r="AD624" s="56" t="n">
        <f aca="false">IF(O624=$AC$6,M624,0)</f>
        <v>0</v>
      </c>
      <c r="AE624" s="77" t="n">
        <f aca="false">IF(N624=$AE$6,M624,0)</f>
        <v>0</v>
      </c>
      <c r="AF624" s="77" t="n">
        <f aca="false">IF(O624=$AE$6,M624,0)</f>
        <v>0</v>
      </c>
      <c r="AG624" s="77" t="n">
        <f aca="false">IF(N624=$AG$6,M624,0)</f>
        <v>0</v>
      </c>
      <c r="AH624" s="77" t="n">
        <f aca="false">IF(O624=$AG$6,M624,0)</f>
        <v>0</v>
      </c>
      <c r="AI624" s="77" t="n">
        <f aca="false">IF(N624=$AI$6,M624,0)</f>
        <v>0</v>
      </c>
      <c r="AJ624" s="77" t="n">
        <f aca="false">IF(O624=$AI$6,M624,0)</f>
        <v>0</v>
      </c>
      <c r="AK624" s="77" t="n">
        <f aca="false">IF(N624=$AK$6,M624,0)</f>
        <v>0</v>
      </c>
      <c r="AL624" s="77" t="n">
        <f aca="false">IF(O624=$AK$6,M624,0)</f>
        <v>0</v>
      </c>
      <c r="AM624" s="77" t="n">
        <f aca="false">IF(N624=$AM$6,M624,0)</f>
        <v>0</v>
      </c>
      <c r="AN624" s="77" t="n">
        <f aca="false">IF(O624=$AM$6,M624,0)</f>
        <v>0</v>
      </c>
      <c r="AO624" s="77" t="n">
        <f aca="false">IF(N624=$AO$6,M624,0)</f>
        <v>0</v>
      </c>
      <c r="AP624" s="77" t="n">
        <f aca="false">IF(O624=$AO$6,M624,0)</f>
        <v>0</v>
      </c>
      <c r="AQ624" s="77" t="n">
        <f aca="false">IF(N624=$AQ$6,M624,0)</f>
        <v>0</v>
      </c>
      <c r="AR624" s="77" t="n">
        <f aca="false">IF(O624=$AQ$6,M624,0)</f>
        <v>0</v>
      </c>
      <c r="AS624" s="77" t="n">
        <f aca="false">IF(N624=$AS$6,M624,0)</f>
        <v>0</v>
      </c>
      <c r="AT624" s="77" t="n">
        <f aca="false">IF(O624=$AS$6,M624,0)</f>
        <v>0</v>
      </c>
      <c r="AU624" s="77" t="n">
        <f aca="false">IF(N624=$AU$6,M624,0)</f>
        <v>0</v>
      </c>
      <c r="AV624" s="77" t="n">
        <f aca="false">IF(O624=$AU$6,M624,0)</f>
        <v>0</v>
      </c>
      <c r="AW624" s="77" t="n">
        <f aca="false">IF(N624=$AW$6,M624,0)</f>
        <v>0</v>
      </c>
      <c r="AX624" s="77" t="n">
        <f aca="false">IF(O624=$AW$6,M624,0)</f>
        <v>0</v>
      </c>
      <c r="AY624" s="77" t="n">
        <f aca="false">IF(N624=$AY$6,M624,0)</f>
        <v>0</v>
      </c>
      <c r="AZ624" s="77" t="n">
        <f aca="false">IF(O624=$AY$6,M624,0)</f>
        <v>0</v>
      </c>
      <c r="BA624" s="77" t="n">
        <f aca="false">IF(N624=$BA$6,M624,0)</f>
        <v>0</v>
      </c>
      <c r="BB624" s="77" t="n">
        <f aca="false">IF(O624=$BA$6,M624,0)</f>
        <v>0</v>
      </c>
      <c r="BC624" s="77" t="n">
        <f aca="false">IF(N624=$BC$6,M624,0)</f>
        <v>0</v>
      </c>
      <c r="BD624" s="77" t="n">
        <f aca="false">IF(O624=$BC$6,M624,0)</f>
        <v>0</v>
      </c>
      <c r="BE624" s="77" t="n">
        <f aca="false">IF(N624=$BE$6,M624,0)</f>
        <v>0</v>
      </c>
      <c r="BF624" s="77" t="n">
        <f aca="false">IF(O624=$BE$6,M624,0)</f>
        <v>0</v>
      </c>
      <c r="BG624" s="77" t="n">
        <f aca="false">IF(N624=$BG$6,M624,0)</f>
        <v>0</v>
      </c>
      <c r="BH624" s="77" t="n">
        <f aca="false">IF(O624=$BG$6,M624,0)</f>
        <v>0</v>
      </c>
      <c r="BI624" s="77" t="n">
        <f aca="false">IF(N624=$BI$6,M624,0)</f>
        <v>0</v>
      </c>
      <c r="BJ624" s="77" t="n">
        <f aca="false">IF(O624=$BI$6,M624,0)</f>
        <v>0</v>
      </c>
      <c r="BK624" s="77" t="n">
        <f aca="false">IF(N624=$BK$6,M624,0)</f>
        <v>0</v>
      </c>
      <c r="BL624" s="77" t="n">
        <f aca="false">IF(O624=$BK$6,M624,0)</f>
        <v>0</v>
      </c>
      <c r="BM624" s="77" t="n">
        <f aca="false">IF(N624=$BM$6,M624,0)</f>
        <v>0</v>
      </c>
      <c r="BN624" s="77" t="n">
        <f aca="false">IF(O624=$BM$6,M624,0)</f>
        <v>0</v>
      </c>
      <c r="BO624" s="77" t="n">
        <f aca="false">IF(N624=$BO$6,M624,0)</f>
        <v>0</v>
      </c>
      <c r="BP624" s="77" t="n">
        <f aca="false">IF(O624=$BO$6,M624,0)</f>
        <v>0</v>
      </c>
      <c r="BQ624" s="77" t="n">
        <f aca="false">IF(N624=$BQ$6,M624,0)</f>
        <v>0</v>
      </c>
      <c r="BR624" s="77" t="n">
        <f aca="false">IF(O624=$BQ$6,M624,0)</f>
        <v>0</v>
      </c>
      <c r="BS624" s="77" t="n">
        <f aca="false">IF(N624=$BS$6,M624,0)</f>
        <v>0</v>
      </c>
      <c r="BT624" s="77" t="n">
        <f aca="false">IF(O624=$BS$6,M624,0)</f>
        <v>0</v>
      </c>
      <c r="BU624" s="77" t="n">
        <f aca="false">IF(N624=$BU$6,M624,0)</f>
        <v>0</v>
      </c>
      <c r="BV624" s="77" t="n">
        <f aca="false">IF(O624=$BU$6,M624,0)</f>
        <v>0</v>
      </c>
      <c r="BW624" s="77" t="n">
        <f aca="false">IF(N624=$BW$6,M624,0)</f>
        <v>0</v>
      </c>
      <c r="BX624" s="77" t="n">
        <f aca="false">IF(O624=$BW$6,M624,0)</f>
        <v>0</v>
      </c>
      <c r="BY624" s="77" t="n">
        <f aca="false">IF(N624=$BY$6,M624,0)</f>
        <v>0</v>
      </c>
      <c r="BZ624" s="77" t="n">
        <f aca="false">IF(O624=$BY$6,M624,0)</f>
        <v>0</v>
      </c>
      <c r="CA624" s="77" t="n">
        <f aca="false">IF(N624=$CA$6,M624,0)</f>
        <v>0</v>
      </c>
      <c r="CB624" s="77" t="n">
        <f aca="false">IF(O624=$CA$6,M624,0)</f>
        <v>0</v>
      </c>
      <c r="CC624" s="77" t="n">
        <f aca="false">IF(N624=$CC$6,M624,0)</f>
        <v>0</v>
      </c>
      <c r="CD624" s="77" t="n">
        <f aca="false">IF(O624=$CC$6,M624,0)</f>
        <v>0</v>
      </c>
      <c r="CE624" s="77" t="n">
        <f aca="false">IF(N624=$CE$6,M624,0)</f>
        <v>0</v>
      </c>
      <c r="CF624" s="77" t="n">
        <f aca="false">IF(O624=$CE$6,M624,0)</f>
        <v>0</v>
      </c>
      <c r="CG624" s="77" t="n">
        <f aca="false">IF(N624=$CG$6,M624,0)</f>
        <v>0</v>
      </c>
      <c r="CH624" s="77" t="n">
        <f aca="false">IF(O624=$CG$6,M624,0)</f>
        <v>0</v>
      </c>
      <c r="CI624" s="77" t="n">
        <f aca="false">IF(N624=$CI$6,M624,0)</f>
        <v>0</v>
      </c>
      <c r="CJ624" s="77" t="n">
        <f aca="false">IF(O624=$CI$6,M624,0)</f>
        <v>0</v>
      </c>
      <c r="CK624" s="77" t="n">
        <f aca="false">IF(N624=$CK$6,M624,0)</f>
        <v>0</v>
      </c>
      <c r="CL624" s="77" t="n">
        <f aca="false">IF(O624=$CK$6,M624,0)</f>
        <v>0</v>
      </c>
      <c r="CM624" s="77" t="n">
        <f aca="false">IF(N624=$CM$6,M624,0)</f>
        <v>0</v>
      </c>
      <c r="CN624" s="77" t="n">
        <f aca="false">IF(O624=$CM$6,M624,0)</f>
        <v>0</v>
      </c>
      <c r="CO624" s="77" t="n">
        <f aca="false">IF(N624=$CO$6,M624,0)</f>
        <v>0</v>
      </c>
      <c r="CP624" s="77" t="n">
        <f aca="false">IF(O624=$CO$6,M624,0)</f>
        <v>0</v>
      </c>
      <c r="CQ624" s="77" t="n">
        <f aca="false">IF(N624=$CQ$6,M624,0)</f>
        <v>0</v>
      </c>
      <c r="CR624" s="77" t="n">
        <f aca="false">IF(O624=$CQ$6,M624,0)</f>
        <v>0</v>
      </c>
      <c r="CS624" s="77" t="n">
        <f aca="false">IF(N624=$CS$6,M624,0)</f>
        <v>0</v>
      </c>
      <c r="CT624" s="77" t="n">
        <f aca="false">IF(O624=$CS$6,M624,0)</f>
        <v>0</v>
      </c>
      <c r="CU624" s="77" t="n">
        <f aca="false">IF(N624=$CU$6,M624,0)</f>
        <v>0</v>
      </c>
      <c r="CV624" s="77" t="n">
        <f aca="false">IF(O624=$CU$6,M624,0)</f>
        <v>0</v>
      </c>
      <c r="CW624" s="77" t="n">
        <f aca="false">IF(N624=$CW$6,M624,0)</f>
        <v>0</v>
      </c>
      <c r="CX624" s="77" t="n">
        <f aca="false">IF(O624=$CW$6,M624,0)</f>
        <v>0</v>
      </c>
      <c r="CY624" s="77" t="n">
        <f aca="false">IF(N624=$CY$6,M624,0)</f>
        <v>0</v>
      </c>
      <c r="CZ624" s="77" t="n">
        <f aca="false">IF(O624=$CY$6,M624,0)</f>
        <v>0</v>
      </c>
      <c r="DA624" s="77" t="n">
        <f aca="false">IF(N624=$DA$6,M624,0)</f>
        <v>0</v>
      </c>
      <c r="DB624" s="77" t="n">
        <f aca="false">IF(O624=$DA$6,M624,0)</f>
        <v>0</v>
      </c>
      <c r="DC624" s="77" t="n">
        <f aca="false">IF(N624=$DC$6,M624,0)</f>
        <v>0</v>
      </c>
      <c r="DD624" s="77" t="n">
        <f aca="false">IF(O624=$DC$6,M624,0)</f>
        <v>0</v>
      </c>
      <c r="DE624" s="77" t="n">
        <f aca="false">IF(N624=$DE$6,M624,0)</f>
        <v>0</v>
      </c>
      <c r="DF624" s="77" t="n">
        <f aca="false">IF(O624=$DE$6,M624,0)</f>
        <v>0</v>
      </c>
      <c r="DG624" s="77" t="n">
        <f aca="false">IF(N624=$DG$6,M624,0)</f>
        <v>0</v>
      </c>
      <c r="DH624" s="77" t="n">
        <f aca="false">IF(O624=$DG$6,M624,0)</f>
        <v>0</v>
      </c>
      <c r="DI624" s="77" t="n">
        <f aca="false">IF(N624=$DI$6,M624,0)</f>
        <v>0</v>
      </c>
      <c r="DJ624" s="77" t="n">
        <f aca="false">IF(O624=$DI$6,M624,0)</f>
        <v>0</v>
      </c>
      <c r="DK624" s="77" t="n">
        <f aca="false">IF(N624=$DK$6,M624,0)</f>
        <v>0</v>
      </c>
      <c r="DL624" s="77" t="n">
        <f aca="false">IF(O624=$DK$6,M624,0)</f>
        <v>0</v>
      </c>
      <c r="DM624" s="55" t="n">
        <f aca="false">IF(N624=$DM$6,M624,0)</f>
        <v>0</v>
      </c>
      <c r="DN624" s="55" t="n">
        <f aca="false">IF(O624=$DM$6,M624,0)</f>
        <v>0</v>
      </c>
      <c r="DO624" s="57" t="n">
        <f aca="false">IF(N624=$DO$6,M624,0)</f>
        <v>0</v>
      </c>
      <c r="DP624" s="57" t="n">
        <f aca="false">IF(O624=$DO$6,M624,0)</f>
        <v>0</v>
      </c>
      <c r="DQ624" s="57" t="n">
        <f aca="false">IF(N624=$DQ$6,M624,0)</f>
        <v>0</v>
      </c>
      <c r="DR624" s="57" t="n">
        <f aca="false">IF(O624=$DQ$6,M624,0)</f>
        <v>0</v>
      </c>
      <c r="DS624" s="57" t="n">
        <f aca="false">IF(N624=$DS$6,M624,0)</f>
        <v>0</v>
      </c>
      <c r="DT624" s="57" t="n">
        <f aca="false">IF(O624=$DS$6,M624,0)</f>
        <v>0</v>
      </c>
      <c r="DU624" s="57" t="n">
        <f aca="false">IF(N624=$DU$6,M624,0)</f>
        <v>0</v>
      </c>
      <c r="DV624" s="57" t="n">
        <f aca="false">IF(O624=$DU$6,M624,0)</f>
        <v>0</v>
      </c>
      <c r="DW624" s="57" t="n">
        <f aca="false">IF(N624=$DW$6,M624,0)</f>
        <v>0</v>
      </c>
      <c r="DX624" s="57" t="n">
        <f aca="false">IF(O624=$DW$6,M624,0)</f>
        <v>0</v>
      </c>
      <c r="DY624" s="57" t="n">
        <f aca="false">IF(N624=$DY$6,M624,0)</f>
        <v>0</v>
      </c>
      <c r="DZ624" s="57" t="n">
        <f aca="false">IF(O624=$DY$6,M624,0)</f>
        <v>0</v>
      </c>
      <c r="EA624" s="57" t="n">
        <f aca="false">IF(N624=$EA$6,M624,0)</f>
        <v>0</v>
      </c>
      <c r="EB624" s="57" t="n">
        <f aca="false">IF(O624=$EA$6,M624,0)</f>
        <v>0</v>
      </c>
      <c r="EC624" s="57" t="n">
        <f aca="false">IF(N624=$EC$6,M624,0)</f>
        <v>0</v>
      </c>
      <c r="ED624" s="57" t="n">
        <f aca="false">IF(O624=$EC$6,M624,0)</f>
        <v>0</v>
      </c>
      <c r="EE624" s="57" t="n">
        <f aca="false">IF(N624=$EE$6,M624,0)</f>
        <v>0</v>
      </c>
      <c r="EF624" s="58" t="n">
        <f aca="false">IF(O624=$EE$6,M624,0)</f>
        <v>0</v>
      </c>
      <c r="EG624" s="58" t="n">
        <f aca="false">IF(N624=$EG$6,M624,0)</f>
        <v>0</v>
      </c>
      <c r="EH624" s="58" t="n">
        <f aca="false">IF(O624=$EG$6,M624,0)</f>
        <v>0</v>
      </c>
      <c r="EI624" s="84" t="n">
        <f aca="false">IF(N624=$EI$6,M624,0)</f>
        <v>0</v>
      </c>
      <c r="EJ624" s="84" t="n">
        <f aca="false">IF(O624=$EI$6,M624,0)</f>
        <v>0</v>
      </c>
      <c r="EK624" s="84" t="n">
        <f aca="false">IF(N624=$EK$6,M624,0)</f>
        <v>0</v>
      </c>
      <c r="EL624" s="84" t="n">
        <f aca="false">IF(O624=$EK$6,M624,0)</f>
        <v>0</v>
      </c>
      <c r="EM624" s="84" t="n">
        <f aca="false">IF(N624=$EM$6,M624,0)</f>
        <v>0</v>
      </c>
      <c r="EN624" s="84" t="n">
        <f aca="false">IF(O624=$EM$6,M624,0)</f>
        <v>0</v>
      </c>
      <c r="EO624" s="84" t="n">
        <f aca="false">IF(N624=$EO$6,M624,0)</f>
        <v>0</v>
      </c>
      <c r="EP624" s="84" t="n">
        <f aca="false">IF(O624=$EO$6,M624,0)</f>
        <v>0</v>
      </c>
      <c r="EQ624" s="84" t="n">
        <f aca="false">IF(N624=$EQ$6,M624,0)</f>
        <v>0</v>
      </c>
      <c r="ER624" s="84" t="n">
        <f aca="false">IF(O624=$EQ$6,M624,0)</f>
        <v>0</v>
      </c>
      <c r="ES624" s="84" t="n">
        <f aca="false">IF(N624=$ES$6,M624,0)</f>
        <v>0</v>
      </c>
      <c r="ET624" s="84" t="n">
        <f aca="false">IF(O624=$ES$6,M624,0)</f>
        <v>0</v>
      </c>
      <c r="EU624" s="84" t="n">
        <f aca="false">IF(N624=$EU$6,M624,0)</f>
        <v>0</v>
      </c>
      <c r="EV624" s="84" t="n">
        <f aca="false">IF(O624=$EU$6,M624,0)</f>
        <v>0</v>
      </c>
      <c r="EW624" s="84" t="n">
        <f aca="false">IF(N624=$EW$6,M624,0)</f>
        <v>0</v>
      </c>
      <c r="EX624" s="84" t="n">
        <f aca="false">IF(O624=$EW$6,M624,0)</f>
        <v>0</v>
      </c>
      <c r="EY624" s="84" t="n">
        <f aca="false">IF(N624=$EY$6,M624,0)</f>
        <v>0</v>
      </c>
      <c r="EZ624" s="84" t="n">
        <f aca="false">IF(O624=$EY$6,M624,0)</f>
        <v>0</v>
      </c>
      <c r="FA624" s="84" t="n">
        <f aca="false">IF(N624=$FA$6,M624,0)</f>
        <v>0</v>
      </c>
      <c r="FB624" s="84" t="n">
        <f aca="false">IF(O624=$FA$6,M624,0)</f>
        <v>0</v>
      </c>
      <c r="FC624" s="84" t="n">
        <f aca="false">IF(N624=$FC$6,M624,0)</f>
        <v>0</v>
      </c>
      <c r="FD624" s="84" t="n">
        <f aca="false">IF(O624=$FC$6,M624,0)</f>
        <v>0</v>
      </c>
      <c r="FE624" s="84" t="n">
        <f aca="false">IF(N624=$FE$6,M624,0)</f>
        <v>0</v>
      </c>
      <c r="FF624" s="84" t="n">
        <f aca="false">IF(O624=$FE$6,M624,0)</f>
        <v>0</v>
      </c>
      <c r="FG624" s="84" t="n">
        <f aca="false">IF(N624=$FG$6,M624,0)</f>
        <v>0</v>
      </c>
      <c r="FH624" s="84" t="n">
        <f aca="false">IF(O624=$FG$6,M624,0)</f>
        <v>0</v>
      </c>
      <c r="FI624" s="84" t="n">
        <f aca="false">IF(N624=$FI$6,M624,0)</f>
        <v>0</v>
      </c>
      <c r="FJ624" s="84" t="n">
        <f aca="false">IF(O624=$FI$6,M624,0)</f>
        <v>0</v>
      </c>
      <c r="FK624" s="84" t="n">
        <f aca="false">IF(N624=$FK$6,M624,0)</f>
        <v>0</v>
      </c>
      <c r="FL624" s="84" t="n">
        <f aca="false">IF(O624=$FK$6,M624,0)</f>
        <v>0</v>
      </c>
      <c r="FM624" s="84" t="n">
        <f aca="false">IF(N624=$FM$6,M624,0)</f>
        <v>0</v>
      </c>
      <c r="FN624" s="84" t="n">
        <f aca="false">IF(O624=$FM$6,M624,0)</f>
        <v>0</v>
      </c>
      <c r="FO624" s="58" t="n">
        <f aca="false">IF(N624=$FO$6,M624,0)</f>
        <v>0</v>
      </c>
      <c r="FP624" s="58" t="n">
        <f aca="false">IF(O624=$FO$6,M624,0)</f>
        <v>0</v>
      </c>
      <c r="FQ624" s="84" t="n">
        <f aca="false">IF(N624=$FQ$6,M624,0)</f>
        <v>0</v>
      </c>
      <c r="FR624" s="84" t="n">
        <f aca="false">IF(O624=$FQ$6,M624,0)</f>
        <v>0</v>
      </c>
      <c r="FS624" s="84" t="n">
        <f aca="false">IF(N624=$FS$6,M624,0)</f>
        <v>0</v>
      </c>
      <c r="FT624" s="84" t="n">
        <f aca="false">IF(O624=$FS$6,M624,0)</f>
        <v>0</v>
      </c>
      <c r="FU624" s="84" t="n">
        <f aca="false">IF(N624=$FU$6,M624,0)</f>
        <v>0</v>
      </c>
      <c r="FV624" s="84" t="n">
        <f aca="false">IF(O624=$FU$6,M624,0)</f>
        <v>0</v>
      </c>
      <c r="FW624" s="84" t="n">
        <f aca="false">IF(N624=$FW$6,M624,0)</f>
        <v>0</v>
      </c>
      <c r="FX624" s="84" t="n">
        <f aca="false">IF(O624=$FW$6,M624,0)</f>
        <v>0</v>
      </c>
      <c r="FY624" s="84" t="n">
        <f aca="false">IF(N624=$FY$6,M624,0)</f>
        <v>0</v>
      </c>
      <c r="FZ624" s="84" t="n">
        <f aca="false">IF(O624=$FY$6,M624,0)</f>
        <v>0</v>
      </c>
      <c r="GA624" s="84" t="n">
        <f aca="false">IF(N624=$GA$6,$M624,0)</f>
        <v>0</v>
      </c>
      <c r="GB624" s="84" t="n">
        <f aca="false">IF(O624=$GA$6,M624,0)</f>
        <v>0</v>
      </c>
      <c r="GC624" s="84" t="n">
        <f aca="false">IF(N624=$GC$6,M624,0)</f>
        <v>0</v>
      </c>
      <c r="GD624" s="84" t="n">
        <f aca="false">IF(O624=$GC$6,M624,0)</f>
        <v>0</v>
      </c>
      <c r="GE624" s="84" t="n">
        <f aca="false">IF(N624=$GE$6,M624,0)</f>
        <v>0</v>
      </c>
      <c r="GF624" s="84" t="n">
        <f aca="false">IF(O624=$GE$6,M624,0)</f>
        <v>0</v>
      </c>
      <c r="GG624" s="84" t="n">
        <f aca="false">IF(N624=$GG$6,M624,0)</f>
        <v>0</v>
      </c>
      <c r="GH624" s="84" t="n">
        <f aca="false">IF(O624=$GG$6,M624,0)</f>
        <v>0</v>
      </c>
      <c r="GI624" s="84" t="n">
        <f aca="false">IF(N624=$GI$6,M624,0)</f>
        <v>0</v>
      </c>
      <c r="GJ624" s="84" t="n">
        <f aca="false">IF(O624=$GI$6,M624,0)</f>
        <v>0</v>
      </c>
      <c r="GK624" s="84" t="n">
        <f aca="false">IF(N624=$GK$6,M624,0)</f>
        <v>0</v>
      </c>
      <c r="GL624" s="84" t="n">
        <f aca="false">IF(O624=$GK$6,M624,0)</f>
        <v>0</v>
      </c>
      <c r="GM624" s="84" t="n">
        <f aca="false">IF(N624=$GM$6,M624,0)</f>
        <v>0</v>
      </c>
      <c r="GN624" s="84" t="n">
        <f aca="false">IF(O624=$GM$6,M624,0)</f>
        <v>0</v>
      </c>
      <c r="GO624" s="84" t="n">
        <f aca="false">IF(N624=$GO$6,M624,0)</f>
        <v>0</v>
      </c>
      <c r="GP624" s="84" t="n">
        <f aca="false">IF(O624=$GO$6,M624,0)</f>
        <v>0</v>
      </c>
      <c r="GQ624" s="84" t="n">
        <f aca="false">IF(N624=$GQ$6,M624,0)</f>
        <v>0</v>
      </c>
      <c r="GR624" s="84" t="n">
        <f aca="false">IF(O624=$GQ$6,M624,0)</f>
        <v>0</v>
      </c>
      <c r="GS624" s="84" t="n">
        <f aca="false">IF(N624=$GS$6,M624,0)</f>
        <v>0</v>
      </c>
      <c r="GT624" s="84" t="n">
        <f aca="false">IF(O624=$GS$6,M624,0)</f>
        <v>0</v>
      </c>
      <c r="GU624" s="84" t="n">
        <f aca="false">IF(N624=$GU$6,M624,0)</f>
        <v>0</v>
      </c>
      <c r="GV624" s="84" t="n">
        <f aca="false">IF(O624=$GU$6,M624,0)</f>
        <v>0</v>
      </c>
      <c r="GW624" s="84" t="n">
        <f aca="false">IF(N624=$GW$6,M624,0)</f>
        <v>0</v>
      </c>
      <c r="GX624" s="84" t="n">
        <f aca="false">IF(O624=$GW$6,M624,0)</f>
        <v>0</v>
      </c>
      <c r="GY624" s="84" t="n">
        <f aca="false">IF(N624=$GY$6,M624,0)</f>
        <v>0</v>
      </c>
      <c r="GZ624" s="84" t="n">
        <f aca="false">IF(O624=$GY$6,M624,0)</f>
        <v>0</v>
      </c>
      <c r="HA624" s="84" t="n">
        <f aca="false">IF(N624=$HA$6,M624,0)</f>
        <v>0</v>
      </c>
      <c r="HB624" s="84" t="n">
        <f aca="false">IF(O624=$HA$6,M624,0)</f>
        <v>0</v>
      </c>
      <c r="HC624" s="84" t="n">
        <f aca="false">IF(N624=$HC$6,M624,0)</f>
        <v>0</v>
      </c>
      <c r="HD624" s="84" t="n">
        <f aca="false">IF(O624=$HC$6,M624,0)</f>
        <v>0</v>
      </c>
      <c r="HE624" s="84" t="n">
        <f aca="false">IF(N624=$HE$6,M624,0)</f>
        <v>0</v>
      </c>
      <c r="HF624" s="84" t="n">
        <f aca="false">IF(O624=$HE$6,M624,0)</f>
        <v>0</v>
      </c>
      <c r="HG624" s="84" t="n">
        <f aca="false">IF(N624=$HG$6,M624,0)</f>
        <v>0</v>
      </c>
      <c r="HH624" s="84" t="n">
        <f aca="false">IF(O624=$HG$6,M624,0)</f>
        <v>0</v>
      </c>
      <c r="HI624" s="84" t="n">
        <f aca="false">IF(N624=$HI$6,M624,0)</f>
        <v>0</v>
      </c>
      <c r="HJ624" s="84" t="n">
        <f aca="false">IF(O624=$HI$6,M624,0)</f>
        <v>0</v>
      </c>
    </row>
    <row r="625" customFormat="false" ht="22.5" hidden="false" customHeight="true" outlineLevel="0" collapsed="false">
      <c r="A625" s="44" t="n">
        <f aca="false">IF(B624&gt;0,A624+1,"")</f>
        <v>618</v>
      </c>
      <c r="B625" s="66" t="n">
        <v>40328</v>
      </c>
      <c r="C625" s="67" t="n">
        <v>2714</v>
      </c>
      <c r="D625" s="54"/>
      <c r="E625" s="74"/>
      <c r="F625" s="74"/>
      <c r="G625" s="74"/>
      <c r="H625" s="74"/>
      <c r="I625" s="74"/>
      <c r="J625" s="69"/>
      <c r="K625" s="44"/>
      <c r="L625" s="70"/>
      <c r="M625" s="71"/>
      <c r="N625" s="74"/>
      <c r="O625" s="74"/>
      <c r="P625" s="54" t="n">
        <f aca="false">Q625-R625</f>
        <v>0</v>
      </c>
      <c r="Q625" s="54" t="n">
        <f aca="false">S625+U625+W625+Y625+AA625+AC625+AE625+AG625+AI625+AK625+AM625+AO625+AQ625+AS625+AU625+AW625+AY625+BA625+BC625+BE625+BG625+BI625+BK625+BM625+BO625+BQ625+BS625+BU625+BW625+BY625+CA625+CC625+CE625+CG625+CI625+CK625+CM625+CO625+CQ625+CS625+CU625+CW625+CY625+DA625+DC625+DE625+DG625+DI625+DK625+DM625+DO625+DQ625+DS625+DU625+DW625+DY625+EA625+EC625+EE625+EG625+EI625+EK625+EM625+EO625+EQ625+ES625+EU625+EW625+EY625+FA625+FC625+FE625+FG625+FI625+FK625+FM625+FO625+FQ625+FS625+FU625+FW625+FY625+GA625+GC625+GE625+GG625+GI625+GK625+GM625+GO625+GQ625+GS625+GU625+GW625+GY625+HA625+HC625+HE625+HG625+HI625</f>
        <v>0</v>
      </c>
      <c r="R625" s="54" t="n">
        <f aca="false">T625+V625+X625+Z625+AB625+AD625+AF625+AH625+AJ625+AL625+AN625+AP625+AR625+AT625+AV625+AX625+AZ625+BB625+BD625+BF625+BH625+BJ625+BL625+BN625+BP625+BR625+BT625+BV625+BX625+BZ625+CB625+CD625+CF625+CH625+CJ625+CL625+CN625+CP625+CR625+CT625+CV625+CX625+CZ625+DB625+DD625+DF625+DH625+DJ625+DL625+DN625+DP625+DR625+DT625+DV625+DX625+DZ625+EB625+ED625+EF625+EH625+EJ625+EL625+EN625+EP625+ER625+ET625+EV625+EX625+EZ625+FB625+FD625+FF625+FH625+FJ625+FL625+FN625+FP625+FR625+FT625+FV625+FX625+FZ625+GB625+GD625+GF625+GH625+GJ625+GL625+GN625+GP625+GR625+GT625+GV625+GX625+GZ625+HB625+HD625+HF625+HH625+HJ625</f>
        <v>0</v>
      </c>
      <c r="S625" s="55" t="n">
        <f aca="false">IF($T$1&gt;$T$2,"",IF(N625=$S$6,M625,0))</f>
        <v>0</v>
      </c>
      <c r="T625" s="77" t="n">
        <f aca="false">IF($T$1&gt;$T$2,"",IF(O625=$S$6,M625,0))</f>
        <v>0</v>
      </c>
      <c r="U625" s="77" t="n">
        <f aca="false">IF(N625=$U$6,M625,0)</f>
        <v>0</v>
      </c>
      <c r="V625" s="77" t="n">
        <f aca="false">IF(O625=$U$6,M625,0)</f>
        <v>0</v>
      </c>
      <c r="W625" s="77" t="n">
        <f aca="false">IF($W$6=N625,M625,0)</f>
        <v>0</v>
      </c>
      <c r="X625" s="77" t="n">
        <f aca="false">IF(O625=$W$6,M625,0)</f>
        <v>0</v>
      </c>
      <c r="Y625" s="55" t="n">
        <f aca="false">IF($Y$6=N619,M619,0)</f>
        <v>0</v>
      </c>
      <c r="Z625" s="77" t="n">
        <f aca="false">IF($Y$6=O625,M625,0)</f>
        <v>0</v>
      </c>
      <c r="AA625" s="77" t="n">
        <f aca="false">IF(N625=$AA$6,M625,0)</f>
        <v>0</v>
      </c>
      <c r="AB625" s="77" t="n">
        <f aca="false">IF(O625=$AA$6,M625,0)</f>
        <v>0</v>
      </c>
      <c r="AC625" s="77" t="n">
        <f aca="false">IF(N625=$AC$6,M625,0)</f>
        <v>0</v>
      </c>
      <c r="AD625" s="56" t="n">
        <f aca="false">IF(O625=$AC$6,M625,0)</f>
        <v>0</v>
      </c>
      <c r="AE625" s="77" t="n">
        <f aca="false">IF(N625=$AE$6,M625,0)</f>
        <v>0</v>
      </c>
      <c r="AF625" s="77" t="n">
        <f aca="false">IF(O625=$AE$6,M625,0)</f>
        <v>0</v>
      </c>
      <c r="AG625" s="77" t="n">
        <f aca="false">IF(N625=$AG$6,M625,0)</f>
        <v>0</v>
      </c>
      <c r="AH625" s="77" t="n">
        <f aca="false">IF(O625=$AG$6,M625,0)</f>
        <v>0</v>
      </c>
      <c r="AI625" s="77" t="n">
        <f aca="false">IF(N625=$AI$6,M625,0)</f>
        <v>0</v>
      </c>
      <c r="AJ625" s="77" t="n">
        <f aca="false">IF(O625=$AI$6,M625,0)</f>
        <v>0</v>
      </c>
      <c r="AK625" s="77" t="n">
        <f aca="false">IF(N625=$AK$6,M625,0)</f>
        <v>0</v>
      </c>
      <c r="AL625" s="77" t="n">
        <f aca="false">IF(O625=$AK$6,M625,0)</f>
        <v>0</v>
      </c>
      <c r="AM625" s="77" t="n">
        <f aca="false">IF(N625=$AM$6,M625,0)</f>
        <v>0</v>
      </c>
      <c r="AN625" s="77" t="n">
        <f aca="false">IF(O625=$AM$6,M625,0)</f>
        <v>0</v>
      </c>
      <c r="AO625" s="77" t="n">
        <f aca="false">IF(N625=$AO$6,M625,0)</f>
        <v>0</v>
      </c>
      <c r="AP625" s="77" t="n">
        <f aca="false">IF(O625=$AO$6,M625,0)</f>
        <v>0</v>
      </c>
      <c r="AQ625" s="77" t="n">
        <f aca="false">IF(N625=$AQ$6,M625,0)</f>
        <v>0</v>
      </c>
      <c r="AR625" s="77" t="n">
        <f aca="false">IF(O625=$AQ$6,M625,0)</f>
        <v>0</v>
      </c>
      <c r="AS625" s="77" t="n">
        <f aca="false">IF(N625=$AS$6,M625,0)</f>
        <v>0</v>
      </c>
      <c r="AT625" s="77" t="n">
        <f aca="false">IF(O625=$AS$6,M625,0)</f>
        <v>0</v>
      </c>
      <c r="AU625" s="77" t="n">
        <f aca="false">IF(N625=$AU$6,M625,0)</f>
        <v>0</v>
      </c>
      <c r="AV625" s="77" t="n">
        <f aca="false">IF(O625=$AU$6,M625,0)</f>
        <v>0</v>
      </c>
      <c r="AW625" s="77" t="n">
        <f aca="false">IF(N625=$AW$6,M625,0)</f>
        <v>0</v>
      </c>
      <c r="AX625" s="77" t="n">
        <f aca="false">IF(O625=$AW$6,M625,0)</f>
        <v>0</v>
      </c>
      <c r="AY625" s="77" t="n">
        <f aca="false">IF(N625=$AY$6,M625,0)</f>
        <v>0</v>
      </c>
      <c r="AZ625" s="77" t="n">
        <f aca="false">IF(O625=$AY$6,M625,0)</f>
        <v>0</v>
      </c>
      <c r="BA625" s="77" t="n">
        <f aca="false">IF(N625=$BA$6,M625,0)</f>
        <v>0</v>
      </c>
      <c r="BB625" s="77" t="n">
        <f aca="false">IF(O625=$BA$6,M625,0)</f>
        <v>0</v>
      </c>
      <c r="BC625" s="77" t="n">
        <f aca="false">IF(N625=$BC$6,M625,0)</f>
        <v>0</v>
      </c>
      <c r="BD625" s="77" t="n">
        <f aca="false">IF(O625=$BC$6,M625,0)</f>
        <v>0</v>
      </c>
      <c r="BE625" s="77" t="n">
        <f aca="false">IF(N625=$BE$6,M625,0)</f>
        <v>0</v>
      </c>
      <c r="BF625" s="77" t="n">
        <f aca="false">IF(O625=$BE$6,M625,0)</f>
        <v>0</v>
      </c>
      <c r="BG625" s="77" t="n">
        <f aca="false">IF(N625=$BG$6,M625,0)</f>
        <v>0</v>
      </c>
      <c r="BH625" s="77" t="n">
        <f aca="false">IF(O625=$BG$6,M625,0)</f>
        <v>0</v>
      </c>
      <c r="BI625" s="77" t="n">
        <f aca="false">IF(N625=$BI$6,M625,0)</f>
        <v>0</v>
      </c>
      <c r="BJ625" s="77" t="n">
        <f aca="false">IF(O625=$BI$6,M625,0)</f>
        <v>0</v>
      </c>
      <c r="BK625" s="77" t="n">
        <f aca="false">IF(N625=$BK$6,M625,0)</f>
        <v>0</v>
      </c>
      <c r="BL625" s="77" t="n">
        <f aca="false">IF(O625=$BK$6,M625,0)</f>
        <v>0</v>
      </c>
      <c r="BM625" s="77" t="n">
        <f aca="false">IF(N625=$BM$6,M625,0)</f>
        <v>0</v>
      </c>
      <c r="BN625" s="77" t="n">
        <f aca="false">IF(O625=$BM$6,M625,0)</f>
        <v>0</v>
      </c>
      <c r="BO625" s="77" t="n">
        <f aca="false">IF(N625=$BO$6,M625,0)</f>
        <v>0</v>
      </c>
      <c r="BP625" s="77" t="n">
        <f aca="false">IF(O625=$BO$6,M625,0)</f>
        <v>0</v>
      </c>
      <c r="BQ625" s="77" t="n">
        <f aca="false">IF(N625=$BQ$6,M625,0)</f>
        <v>0</v>
      </c>
      <c r="BR625" s="77" t="n">
        <f aca="false">IF(O625=$BQ$6,M625,0)</f>
        <v>0</v>
      </c>
      <c r="BS625" s="77" t="n">
        <f aca="false">IF(N625=$BS$6,M625,0)</f>
        <v>0</v>
      </c>
      <c r="BT625" s="77" t="n">
        <f aca="false">IF(O625=$BS$6,M625,0)</f>
        <v>0</v>
      </c>
      <c r="BU625" s="77" t="n">
        <f aca="false">IF(N625=$BU$6,M625,0)</f>
        <v>0</v>
      </c>
      <c r="BV625" s="77" t="n">
        <f aca="false">IF(O625=$BU$6,M625,0)</f>
        <v>0</v>
      </c>
      <c r="BW625" s="77" t="n">
        <f aca="false">IF(N625=$BW$6,M625,0)</f>
        <v>0</v>
      </c>
      <c r="BX625" s="77" t="n">
        <f aca="false">IF(O625=$BW$6,M625,0)</f>
        <v>0</v>
      </c>
      <c r="BY625" s="77" t="n">
        <f aca="false">IF(N625=$BY$6,M625,0)</f>
        <v>0</v>
      </c>
      <c r="BZ625" s="77" t="n">
        <f aca="false">IF(O625=$BY$6,M625,0)</f>
        <v>0</v>
      </c>
      <c r="CA625" s="77" t="n">
        <f aca="false">IF(N625=$CA$6,M625,0)</f>
        <v>0</v>
      </c>
      <c r="CB625" s="77" t="n">
        <f aca="false">IF(O625=$CA$6,M625,0)</f>
        <v>0</v>
      </c>
      <c r="CC625" s="77" t="n">
        <f aca="false">IF(N625=$CC$6,M625,0)</f>
        <v>0</v>
      </c>
      <c r="CD625" s="77" t="n">
        <f aca="false">IF(O625=$CC$6,M625,0)</f>
        <v>0</v>
      </c>
      <c r="CE625" s="77" t="n">
        <f aca="false">IF(N625=$CE$6,M625,0)</f>
        <v>0</v>
      </c>
      <c r="CF625" s="77" t="n">
        <f aca="false">IF(O625=$CE$6,M625,0)</f>
        <v>0</v>
      </c>
      <c r="CG625" s="77" t="n">
        <f aca="false">IF(N625=$CG$6,M625,0)</f>
        <v>0</v>
      </c>
      <c r="CH625" s="77" t="n">
        <f aca="false">IF(O625=$CG$6,M625,0)</f>
        <v>0</v>
      </c>
      <c r="CI625" s="77" t="n">
        <f aca="false">IF(N625=$CI$6,M625,0)</f>
        <v>0</v>
      </c>
      <c r="CJ625" s="77" t="n">
        <f aca="false">IF(O625=$CI$6,M625,0)</f>
        <v>0</v>
      </c>
      <c r="CK625" s="77" t="n">
        <f aca="false">IF(N625=$CK$6,M625,0)</f>
        <v>0</v>
      </c>
      <c r="CL625" s="77" t="n">
        <f aca="false">IF(O625=$CK$6,M625,0)</f>
        <v>0</v>
      </c>
      <c r="CM625" s="77" t="n">
        <f aca="false">IF(N625=$CM$6,M625,0)</f>
        <v>0</v>
      </c>
      <c r="CN625" s="77" t="n">
        <f aca="false">IF(O625=$CM$6,M625,0)</f>
        <v>0</v>
      </c>
      <c r="CO625" s="77" t="n">
        <f aca="false">IF(N625=$CO$6,M625,0)</f>
        <v>0</v>
      </c>
      <c r="CP625" s="77" t="n">
        <f aca="false">IF(O625=$CO$6,M625,0)</f>
        <v>0</v>
      </c>
      <c r="CQ625" s="77" t="n">
        <f aca="false">IF(N625=$CQ$6,M625,0)</f>
        <v>0</v>
      </c>
      <c r="CR625" s="77" t="n">
        <f aca="false">IF(O625=$CQ$6,M625,0)</f>
        <v>0</v>
      </c>
      <c r="CS625" s="77" t="n">
        <f aca="false">IF(N625=$CS$6,M625,0)</f>
        <v>0</v>
      </c>
      <c r="CT625" s="77" t="n">
        <f aca="false">IF(O625=$CS$6,M625,0)</f>
        <v>0</v>
      </c>
      <c r="CU625" s="77" t="n">
        <f aca="false">IF(N625=$CU$6,M625,0)</f>
        <v>0</v>
      </c>
      <c r="CV625" s="77" t="n">
        <f aca="false">IF(O625=$CU$6,M625,0)</f>
        <v>0</v>
      </c>
      <c r="CW625" s="77" t="n">
        <f aca="false">IF(N625=$CW$6,M625,0)</f>
        <v>0</v>
      </c>
      <c r="CX625" s="77" t="n">
        <f aca="false">IF(O625=$CW$6,M625,0)</f>
        <v>0</v>
      </c>
      <c r="CY625" s="77" t="n">
        <f aca="false">IF(N625=$CY$6,M625,0)</f>
        <v>0</v>
      </c>
      <c r="CZ625" s="77" t="n">
        <f aca="false">IF(O625=$CY$6,M625,0)</f>
        <v>0</v>
      </c>
      <c r="DA625" s="77" t="n">
        <f aca="false">IF(N625=$DA$6,M625,0)</f>
        <v>0</v>
      </c>
      <c r="DB625" s="77" t="n">
        <f aca="false">IF(O625=$DA$6,M625,0)</f>
        <v>0</v>
      </c>
      <c r="DC625" s="77" t="n">
        <f aca="false">IF(N625=$DC$6,M625,0)</f>
        <v>0</v>
      </c>
      <c r="DD625" s="77" t="n">
        <f aca="false">IF(O625=$DC$6,M625,0)</f>
        <v>0</v>
      </c>
      <c r="DE625" s="77" t="n">
        <f aca="false">IF(N625=$DE$6,M625,0)</f>
        <v>0</v>
      </c>
      <c r="DF625" s="77" t="n">
        <f aca="false">IF(O625=$DE$6,M625,0)</f>
        <v>0</v>
      </c>
      <c r="DG625" s="77" t="n">
        <f aca="false">IF(N625=$DG$6,M625,0)</f>
        <v>0</v>
      </c>
      <c r="DH625" s="77" t="n">
        <f aca="false">IF(O625=$DG$6,M625,0)</f>
        <v>0</v>
      </c>
      <c r="DI625" s="77" t="n">
        <f aca="false">IF(N625=$DI$6,M625,0)</f>
        <v>0</v>
      </c>
      <c r="DJ625" s="77" t="n">
        <f aca="false">IF(O625=$DI$6,M625,0)</f>
        <v>0</v>
      </c>
      <c r="DK625" s="77" t="n">
        <f aca="false">IF(N625=$DK$6,M625,0)</f>
        <v>0</v>
      </c>
      <c r="DL625" s="77" t="n">
        <f aca="false">IF(O625=$DK$6,M625,0)</f>
        <v>0</v>
      </c>
      <c r="DM625" s="55" t="n">
        <f aca="false">IF(N625=$DM$6,M625,0)</f>
        <v>0</v>
      </c>
      <c r="DN625" s="55" t="n">
        <f aca="false">IF(O625=$DM$6,M625,0)</f>
        <v>0</v>
      </c>
      <c r="DO625" s="57" t="n">
        <f aca="false">IF(N625=$DO$6,M625,0)</f>
        <v>0</v>
      </c>
      <c r="DP625" s="57" t="n">
        <f aca="false">IF(O625=$DO$6,M625,0)</f>
        <v>0</v>
      </c>
      <c r="DQ625" s="57" t="n">
        <f aca="false">IF(N625=$DQ$6,M625,0)</f>
        <v>0</v>
      </c>
      <c r="DR625" s="57" t="n">
        <f aca="false">IF(O625=$DQ$6,M625,0)</f>
        <v>0</v>
      </c>
      <c r="DS625" s="57" t="n">
        <f aca="false">IF(N625=$DS$6,M625,0)</f>
        <v>0</v>
      </c>
      <c r="DT625" s="57" t="n">
        <f aca="false">IF(O625=$DS$6,M625,0)</f>
        <v>0</v>
      </c>
      <c r="DU625" s="57" t="n">
        <f aca="false">IF(N625=$DU$6,M625,0)</f>
        <v>0</v>
      </c>
      <c r="DV625" s="57" t="n">
        <f aca="false">IF(O625=$DU$6,M625,0)</f>
        <v>0</v>
      </c>
      <c r="DW625" s="57" t="n">
        <f aca="false">IF(N625=$DW$6,M625,0)</f>
        <v>0</v>
      </c>
      <c r="DX625" s="57" t="n">
        <f aca="false">IF(O625=$DW$6,M625,0)</f>
        <v>0</v>
      </c>
      <c r="DY625" s="57" t="n">
        <f aca="false">IF(N625=$DY$6,M625,0)</f>
        <v>0</v>
      </c>
      <c r="DZ625" s="57" t="n">
        <f aca="false">IF(O625=$DY$6,M625,0)</f>
        <v>0</v>
      </c>
      <c r="EA625" s="57" t="n">
        <f aca="false">IF(N625=$EA$6,M625,0)</f>
        <v>0</v>
      </c>
      <c r="EB625" s="57" t="n">
        <f aca="false">IF(O625=$EA$6,M625,0)</f>
        <v>0</v>
      </c>
      <c r="EC625" s="57" t="n">
        <f aca="false">IF(N625=$EC$6,M625,0)</f>
        <v>0</v>
      </c>
      <c r="ED625" s="57" t="n">
        <f aca="false">IF(O625=$EC$6,M625,0)</f>
        <v>0</v>
      </c>
      <c r="EE625" s="57" t="n">
        <f aca="false">IF(N625=$EE$6,M625,0)</f>
        <v>0</v>
      </c>
      <c r="EF625" s="58" t="n">
        <f aca="false">IF(O625=$EE$6,M625,0)</f>
        <v>0</v>
      </c>
      <c r="EG625" s="58" t="n">
        <f aca="false">IF(N625=$EG$6,M625,0)</f>
        <v>0</v>
      </c>
      <c r="EH625" s="58" t="n">
        <f aca="false">IF(O625=$EG$6,M625,0)</f>
        <v>0</v>
      </c>
      <c r="EI625" s="84" t="n">
        <f aca="false">IF(N625=$EI$6,M625,0)</f>
        <v>0</v>
      </c>
      <c r="EJ625" s="84" t="n">
        <f aca="false">IF(O625=$EI$6,M625,0)</f>
        <v>0</v>
      </c>
      <c r="EK625" s="84" t="n">
        <f aca="false">IF(N625=$EK$6,M625,0)</f>
        <v>0</v>
      </c>
      <c r="EL625" s="84" t="n">
        <f aca="false">IF(O625=$EK$6,M625,0)</f>
        <v>0</v>
      </c>
      <c r="EM625" s="84" t="n">
        <f aca="false">IF(N625=$EM$6,M625,0)</f>
        <v>0</v>
      </c>
      <c r="EN625" s="84" t="n">
        <f aca="false">IF(O625=$EM$6,M625,0)</f>
        <v>0</v>
      </c>
      <c r="EO625" s="84" t="n">
        <f aca="false">IF(N625=$EO$6,M625,0)</f>
        <v>0</v>
      </c>
      <c r="EP625" s="84" t="n">
        <f aca="false">IF(O625=$EO$6,M625,0)</f>
        <v>0</v>
      </c>
      <c r="EQ625" s="84" t="n">
        <f aca="false">IF(N625=$EQ$6,M625,0)</f>
        <v>0</v>
      </c>
      <c r="ER625" s="84" t="n">
        <f aca="false">IF(O625=$EQ$6,M625,0)</f>
        <v>0</v>
      </c>
      <c r="ES625" s="84" t="n">
        <f aca="false">IF(N625=$ES$6,M625,0)</f>
        <v>0</v>
      </c>
      <c r="ET625" s="84" t="n">
        <f aca="false">IF(O625=$ES$6,M625,0)</f>
        <v>0</v>
      </c>
      <c r="EU625" s="84" t="n">
        <f aca="false">IF(N625=$EU$6,M625,0)</f>
        <v>0</v>
      </c>
      <c r="EV625" s="84" t="n">
        <f aca="false">IF(O625=$EU$6,M625,0)</f>
        <v>0</v>
      </c>
      <c r="EW625" s="84" t="n">
        <f aca="false">IF(N625=$EW$6,M625,0)</f>
        <v>0</v>
      </c>
      <c r="EX625" s="84" t="n">
        <f aca="false">IF(O625=$EW$6,M625,0)</f>
        <v>0</v>
      </c>
      <c r="EY625" s="84" t="n">
        <f aca="false">IF(N625=$EY$6,M625,0)</f>
        <v>0</v>
      </c>
      <c r="EZ625" s="84" t="n">
        <f aca="false">IF(O625=$EY$6,M625,0)</f>
        <v>0</v>
      </c>
      <c r="FA625" s="84" t="n">
        <f aca="false">IF(N625=$FA$6,M625,0)</f>
        <v>0</v>
      </c>
      <c r="FB625" s="84" t="n">
        <f aca="false">IF(O625=$FA$6,M625,0)</f>
        <v>0</v>
      </c>
      <c r="FC625" s="84" t="n">
        <f aca="false">IF(N625=$FC$6,M625,0)</f>
        <v>0</v>
      </c>
      <c r="FD625" s="84" t="n">
        <f aca="false">IF(O625=$FC$6,M625,0)</f>
        <v>0</v>
      </c>
      <c r="FE625" s="84" t="n">
        <f aca="false">IF(N625=$FE$6,M625,0)</f>
        <v>0</v>
      </c>
      <c r="FF625" s="84" t="n">
        <f aca="false">IF(O625=$FE$6,M625,0)</f>
        <v>0</v>
      </c>
      <c r="FG625" s="84" t="n">
        <f aca="false">IF(N625=$FG$6,M625,0)</f>
        <v>0</v>
      </c>
      <c r="FH625" s="84" t="n">
        <f aca="false">IF(O625=$FG$6,M625,0)</f>
        <v>0</v>
      </c>
      <c r="FI625" s="84" t="n">
        <f aca="false">IF(N625=$FI$6,M625,0)</f>
        <v>0</v>
      </c>
      <c r="FJ625" s="84" t="n">
        <f aca="false">IF(O625=$FI$6,M625,0)</f>
        <v>0</v>
      </c>
      <c r="FK625" s="84" t="n">
        <f aca="false">IF(N625=$FK$6,M625,0)</f>
        <v>0</v>
      </c>
      <c r="FL625" s="84" t="n">
        <f aca="false">IF(O625=$FK$6,M625,0)</f>
        <v>0</v>
      </c>
      <c r="FM625" s="84" t="n">
        <f aca="false">IF(N625=$FM$6,M625,0)</f>
        <v>0</v>
      </c>
      <c r="FN625" s="84" t="n">
        <f aca="false">IF(O625=$FM$6,M625,0)</f>
        <v>0</v>
      </c>
      <c r="FO625" s="58" t="n">
        <f aca="false">IF(N625=$FO$6,M625,0)</f>
        <v>0</v>
      </c>
      <c r="FP625" s="58" t="n">
        <f aca="false">IF(O625=$FO$6,M625,0)</f>
        <v>0</v>
      </c>
      <c r="FQ625" s="84" t="n">
        <f aca="false">IF(N625=$FQ$6,M625,0)</f>
        <v>0</v>
      </c>
      <c r="FR625" s="84" t="n">
        <f aca="false">IF(O625=$FQ$6,M625,0)</f>
        <v>0</v>
      </c>
      <c r="FS625" s="84" t="n">
        <f aca="false">IF(N625=$FS$6,M625,0)</f>
        <v>0</v>
      </c>
      <c r="FT625" s="84" t="n">
        <f aca="false">IF(O625=$FS$6,M625,0)</f>
        <v>0</v>
      </c>
      <c r="FU625" s="84" t="n">
        <f aca="false">IF(N625=$FU$6,M625,0)</f>
        <v>0</v>
      </c>
      <c r="FV625" s="84" t="n">
        <f aca="false">IF(O625=$FU$6,M625,0)</f>
        <v>0</v>
      </c>
      <c r="FW625" s="84" t="n">
        <f aca="false">IF(N625=$FW$6,M625,0)</f>
        <v>0</v>
      </c>
      <c r="FX625" s="84" t="n">
        <f aca="false">IF(O625=$FW$6,M625,0)</f>
        <v>0</v>
      </c>
      <c r="FY625" s="84" t="n">
        <f aca="false">IF(N625=$FY$6,M625,0)</f>
        <v>0</v>
      </c>
      <c r="FZ625" s="84" t="n">
        <f aca="false">IF(O625=$FY$6,M625,0)</f>
        <v>0</v>
      </c>
      <c r="GA625" s="84" t="n">
        <f aca="false">IF(N625=$GA$6,$M625,0)</f>
        <v>0</v>
      </c>
      <c r="GB625" s="84" t="n">
        <f aca="false">IF(O625=$GA$6,M625,0)</f>
        <v>0</v>
      </c>
      <c r="GC625" s="84" t="n">
        <f aca="false">IF(N625=$GC$6,M625,0)</f>
        <v>0</v>
      </c>
      <c r="GD625" s="84" t="n">
        <f aca="false">IF(O625=$GC$6,M625,0)</f>
        <v>0</v>
      </c>
      <c r="GE625" s="84" t="n">
        <f aca="false">IF(N625=$GE$6,M625,0)</f>
        <v>0</v>
      </c>
      <c r="GF625" s="84" t="n">
        <f aca="false">IF(O625=$GE$6,M625,0)</f>
        <v>0</v>
      </c>
      <c r="GG625" s="84" t="n">
        <f aca="false">IF(N625=$GG$6,M625,0)</f>
        <v>0</v>
      </c>
      <c r="GH625" s="84" t="n">
        <f aca="false">IF(O625=$GG$6,M625,0)</f>
        <v>0</v>
      </c>
      <c r="GI625" s="84" t="n">
        <f aca="false">IF(N625=$GI$6,M625,0)</f>
        <v>0</v>
      </c>
      <c r="GJ625" s="84" t="n">
        <f aca="false">IF(O625=$GI$6,M625,0)</f>
        <v>0</v>
      </c>
      <c r="GK625" s="84" t="n">
        <f aca="false">IF(N625=$GK$6,M625,0)</f>
        <v>0</v>
      </c>
      <c r="GL625" s="84" t="n">
        <f aca="false">IF(O625=$GK$6,M625,0)</f>
        <v>0</v>
      </c>
      <c r="GM625" s="84" t="n">
        <f aca="false">IF(N625=$GM$6,M625,0)</f>
        <v>0</v>
      </c>
      <c r="GN625" s="84" t="n">
        <f aca="false">IF(O625=$GM$6,M625,0)</f>
        <v>0</v>
      </c>
      <c r="GO625" s="84" t="n">
        <f aca="false">IF(N625=$GO$6,M625,0)</f>
        <v>0</v>
      </c>
      <c r="GP625" s="84" t="n">
        <f aca="false">IF(O625=$GO$6,M625,0)</f>
        <v>0</v>
      </c>
      <c r="GQ625" s="84" t="n">
        <f aca="false">IF(N625=$GQ$6,M625,0)</f>
        <v>0</v>
      </c>
      <c r="GR625" s="84" t="n">
        <f aca="false">IF(O625=$GQ$6,M625,0)</f>
        <v>0</v>
      </c>
      <c r="GS625" s="84" t="n">
        <f aca="false">IF(N625=$GS$6,M625,0)</f>
        <v>0</v>
      </c>
      <c r="GT625" s="84" t="n">
        <f aca="false">IF(O625=$GS$6,M625,0)</f>
        <v>0</v>
      </c>
      <c r="GU625" s="84" t="n">
        <f aca="false">IF(N625=$GU$6,M625,0)</f>
        <v>0</v>
      </c>
      <c r="GV625" s="84" t="n">
        <f aca="false">IF(O625=$GU$6,M625,0)</f>
        <v>0</v>
      </c>
      <c r="GW625" s="84" t="n">
        <f aca="false">IF(N625=$GW$6,M625,0)</f>
        <v>0</v>
      </c>
      <c r="GX625" s="84" t="n">
        <f aca="false">IF(O625=$GW$6,M625,0)</f>
        <v>0</v>
      </c>
      <c r="GY625" s="84" t="n">
        <f aca="false">IF(N625=$GY$6,M625,0)</f>
        <v>0</v>
      </c>
      <c r="GZ625" s="84" t="n">
        <f aca="false">IF(O625=$GY$6,M625,0)</f>
        <v>0</v>
      </c>
      <c r="HA625" s="84" t="n">
        <f aca="false">IF(N625=$HA$6,M625,0)</f>
        <v>0</v>
      </c>
      <c r="HB625" s="84" t="n">
        <f aca="false">IF(O625=$HA$6,M625,0)</f>
        <v>0</v>
      </c>
      <c r="HC625" s="84" t="n">
        <f aca="false">IF(N625=$HC$6,M625,0)</f>
        <v>0</v>
      </c>
      <c r="HD625" s="84" t="n">
        <f aca="false">IF(O625=$HC$6,M625,0)</f>
        <v>0</v>
      </c>
      <c r="HE625" s="84" t="n">
        <f aca="false">IF(N625=$HE$6,M625,0)</f>
        <v>0</v>
      </c>
      <c r="HF625" s="84" t="n">
        <f aca="false">IF(O625=$HE$6,M625,0)</f>
        <v>0</v>
      </c>
      <c r="HG625" s="84" t="n">
        <f aca="false">IF(N625=$HG$6,M625,0)</f>
        <v>0</v>
      </c>
      <c r="HH625" s="84" t="n">
        <f aca="false">IF(O625=$HG$6,M625,0)</f>
        <v>0</v>
      </c>
      <c r="HI625" s="84" t="n">
        <f aca="false">IF(N625=$HI$6,M625,0)</f>
        <v>0</v>
      </c>
      <c r="HJ625" s="84" t="n">
        <f aca="false">IF(O625=$HI$6,M625,0)</f>
        <v>0</v>
      </c>
    </row>
    <row r="626" customFormat="false" ht="22.5" hidden="false" customHeight="true" outlineLevel="0" collapsed="false">
      <c r="A626" s="44" t="n">
        <f aca="false">IF(B625&gt;0,A625+1,"")</f>
        <v>619</v>
      </c>
      <c r="B626" s="66" t="n">
        <v>40328</v>
      </c>
      <c r="C626" s="67" t="n">
        <v>2715</v>
      </c>
      <c r="D626" s="54"/>
      <c r="E626" s="74"/>
      <c r="F626" s="74"/>
      <c r="G626" s="74"/>
      <c r="H626" s="74"/>
      <c r="I626" s="74"/>
      <c r="J626" s="69"/>
      <c r="K626" s="44"/>
      <c r="L626" s="70"/>
      <c r="M626" s="71"/>
      <c r="N626" s="74"/>
      <c r="O626" s="74"/>
      <c r="P626" s="54" t="n">
        <f aca="false">Q626-R626</f>
        <v>0</v>
      </c>
      <c r="Q626" s="54" t="n">
        <f aca="false">S626+U626+W626+Y626+AA626+AC626+AE626+AG626+AI626+AK626+AM626+AO626+AQ626+AS626+AU626+AW626+AY626+BA626+BC626+BE626+BG626+BI626+BK626+BM626+BO626+BQ626+BS626+BU626+BW626+BY626+CA626+CC626+CE626+CG626+CI626+CK626+CM626+CO626+CQ626+CS626+CU626+CW626+CY626+DA626+DC626+DE626+DG626+DI626+DK626+DM626+DO626+DQ626+DS626+DU626+DW626+DY626+EA626+EC626+EE626+EG626+EI626+EK626+EM626+EO626+EQ626+ES626+EU626+EW626+EY626+FA626+FC626+FE626+FG626+FI626+FK626+FM626+FO626+FQ626+FS626+FU626+FW626+FY626+GA626+GC626+GE626+GG626+GI626+GK626+GM626+GO626+GQ626+GS626+GU626+GW626+GY626+HA626+HC626+HE626+HG626+HI626</f>
        <v>0</v>
      </c>
      <c r="R626" s="54" t="n">
        <f aca="false">T626+V626+X626+Z626+AB626+AD626+AF626+AH626+AJ626+AL626+AN626+AP626+AR626+AT626+AV626+AX626+AZ626+BB626+BD626+BF626+BH626+BJ626+BL626+BN626+BP626+BR626+BT626+BV626+BX626+BZ626+CB626+CD626+CF626+CH626+CJ626+CL626+CN626+CP626+CR626+CT626+CV626+CX626+CZ626+DB626+DD626+DF626+DH626+DJ626+DL626+DN626+DP626+DR626+DT626+DV626+DX626+DZ626+EB626+ED626+EF626+EH626+EJ626+EL626+EN626+EP626+ER626+ET626+EV626+EX626+EZ626+FB626+FD626+FF626+FH626+FJ626+FL626+FN626+FP626+FR626+FT626+FV626+FX626+FZ626+GB626+GD626+GF626+GH626+GJ626+GL626+GN626+GP626+GR626+GT626+GV626+GX626+GZ626+HB626+HD626+HF626+HH626+HJ626</f>
        <v>0</v>
      </c>
      <c r="S626" s="55" t="n">
        <f aca="false">IF($T$1&gt;$T$2,"",IF(N626=$S$6,M626,0))</f>
        <v>0</v>
      </c>
      <c r="T626" s="77" t="n">
        <f aca="false">IF($T$1&gt;$T$2,"",IF(O626=$S$6,M626,0))</f>
        <v>0</v>
      </c>
      <c r="U626" s="77" t="n">
        <f aca="false">IF(N626=$U$6,M626,0)</f>
        <v>0</v>
      </c>
      <c r="V626" s="77" t="n">
        <f aca="false">IF(O626=$U$6,M626,0)</f>
        <v>0</v>
      </c>
      <c r="W626" s="77" t="n">
        <f aca="false">IF($W$6=N626,M626,0)</f>
        <v>0</v>
      </c>
      <c r="X626" s="77" t="n">
        <f aca="false">IF(O626=$W$6,M626,0)</f>
        <v>0</v>
      </c>
      <c r="Y626" s="55" t="n">
        <f aca="false">IF($Y$6=N620,M620,0)</f>
        <v>0</v>
      </c>
      <c r="Z626" s="77" t="n">
        <f aca="false">IF($Y$6=O626,M626,0)</f>
        <v>0</v>
      </c>
      <c r="AA626" s="77" t="n">
        <f aca="false">IF(N626=$AA$6,M626,0)</f>
        <v>0</v>
      </c>
      <c r="AB626" s="77" t="n">
        <f aca="false">IF(O626=$AA$6,M626,0)</f>
        <v>0</v>
      </c>
      <c r="AC626" s="77" t="n">
        <f aca="false">IF(N626=$AC$6,M626,0)</f>
        <v>0</v>
      </c>
      <c r="AD626" s="56" t="n">
        <f aca="false">IF(O626=$AC$6,M626,0)</f>
        <v>0</v>
      </c>
      <c r="AE626" s="77" t="n">
        <f aca="false">IF(N626=$AE$6,M626,0)</f>
        <v>0</v>
      </c>
      <c r="AF626" s="77" t="n">
        <f aca="false">IF(O626=$AE$6,M626,0)</f>
        <v>0</v>
      </c>
      <c r="AG626" s="77" t="n">
        <f aca="false">IF(N626=$AG$6,M626,0)</f>
        <v>0</v>
      </c>
      <c r="AH626" s="77" t="n">
        <f aca="false">IF(O626=$AG$6,M626,0)</f>
        <v>0</v>
      </c>
      <c r="AI626" s="77" t="n">
        <f aca="false">IF(N626=$AI$6,M626,0)</f>
        <v>0</v>
      </c>
      <c r="AJ626" s="77" t="n">
        <f aca="false">IF(O626=$AI$6,M626,0)</f>
        <v>0</v>
      </c>
      <c r="AK626" s="77" t="n">
        <f aca="false">IF(N626=$AK$6,M626,0)</f>
        <v>0</v>
      </c>
      <c r="AL626" s="77" t="n">
        <f aca="false">IF(O626=$AK$6,M626,0)</f>
        <v>0</v>
      </c>
      <c r="AM626" s="77" t="n">
        <f aca="false">IF(N626=$AM$6,M626,0)</f>
        <v>0</v>
      </c>
      <c r="AN626" s="77" t="n">
        <f aca="false">IF(O626=$AM$6,M626,0)</f>
        <v>0</v>
      </c>
      <c r="AO626" s="77" t="n">
        <f aca="false">IF(N626=$AO$6,M626,0)</f>
        <v>0</v>
      </c>
      <c r="AP626" s="77" t="n">
        <f aca="false">IF(O626=$AO$6,M626,0)</f>
        <v>0</v>
      </c>
      <c r="AQ626" s="77" t="n">
        <f aca="false">IF(N626=$AQ$6,M626,0)</f>
        <v>0</v>
      </c>
      <c r="AR626" s="77" t="n">
        <f aca="false">IF(O626=$AQ$6,M626,0)</f>
        <v>0</v>
      </c>
      <c r="AS626" s="77" t="n">
        <f aca="false">IF(N626=$AS$6,M626,0)</f>
        <v>0</v>
      </c>
      <c r="AT626" s="77" t="n">
        <f aca="false">IF(O626=$AS$6,M626,0)</f>
        <v>0</v>
      </c>
      <c r="AU626" s="77" t="n">
        <f aca="false">IF(N626=$AU$6,M626,0)</f>
        <v>0</v>
      </c>
      <c r="AV626" s="77" t="n">
        <f aca="false">IF(O626=$AU$6,M626,0)</f>
        <v>0</v>
      </c>
      <c r="AW626" s="77" t="n">
        <f aca="false">IF(N626=$AW$6,M626,0)</f>
        <v>0</v>
      </c>
      <c r="AX626" s="77" t="n">
        <f aca="false">IF(O626=$AW$6,M626,0)</f>
        <v>0</v>
      </c>
      <c r="AY626" s="77" t="n">
        <f aca="false">IF(N626=$AY$6,M626,0)</f>
        <v>0</v>
      </c>
      <c r="AZ626" s="77" t="n">
        <f aca="false">IF(O626=$AY$6,M626,0)</f>
        <v>0</v>
      </c>
      <c r="BA626" s="77" t="n">
        <f aca="false">IF(N626=$BA$6,M626,0)</f>
        <v>0</v>
      </c>
      <c r="BB626" s="77" t="n">
        <f aca="false">IF(O626=$BA$6,M626,0)</f>
        <v>0</v>
      </c>
      <c r="BC626" s="77" t="n">
        <f aca="false">IF(N626=$BC$6,M626,0)</f>
        <v>0</v>
      </c>
      <c r="BD626" s="77" t="n">
        <f aca="false">IF(O626=$BC$6,M626,0)</f>
        <v>0</v>
      </c>
      <c r="BE626" s="77" t="n">
        <f aca="false">IF(N626=$BE$6,M626,0)</f>
        <v>0</v>
      </c>
      <c r="BF626" s="77" t="n">
        <f aca="false">IF(O626=$BE$6,M626,0)</f>
        <v>0</v>
      </c>
      <c r="BG626" s="77" t="n">
        <f aca="false">IF(N626=$BG$6,M626,0)</f>
        <v>0</v>
      </c>
      <c r="BH626" s="77" t="n">
        <f aca="false">IF(O626=$BG$6,M626,0)</f>
        <v>0</v>
      </c>
      <c r="BI626" s="77" t="n">
        <f aca="false">IF(N626=$BI$6,M626,0)</f>
        <v>0</v>
      </c>
      <c r="BJ626" s="77" t="n">
        <f aca="false">IF(O626=$BI$6,M626,0)</f>
        <v>0</v>
      </c>
      <c r="BK626" s="77" t="n">
        <f aca="false">IF(N626=$BK$6,M626,0)</f>
        <v>0</v>
      </c>
      <c r="BL626" s="77" t="n">
        <f aca="false">IF(O626=$BK$6,M626,0)</f>
        <v>0</v>
      </c>
      <c r="BM626" s="77" t="n">
        <f aca="false">IF(N626=$BM$6,M626,0)</f>
        <v>0</v>
      </c>
      <c r="BN626" s="77" t="n">
        <f aca="false">IF(O626=$BM$6,M626,0)</f>
        <v>0</v>
      </c>
      <c r="BO626" s="77" t="n">
        <f aca="false">IF(N626=$BO$6,M626,0)</f>
        <v>0</v>
      </c>
      <c r="BP626" s="77" t="n">
        <f aca="false">IF(O626=$BO$6,M626,0)</f>
        <v>0</v>
      </c>
      <c r="BQ626" s="77" t="n">
        <f aca="false">IF(N626=$BQ$6,M626,0)</f>
        <v>0</v>
      </c>
      <c r="BR626" s="77" t="n">
        <f aca="false">IF(O626=$BQ$6,M626,0)</f>
        <v>0</v>
      </c>
      <c r="BS626" s="77" t="n">
        <f aca="false">IF(N626=$BS$6,M626,0)</f>
        <v>0</v>
      </c>
      <c r="BT626" s="77" t="n">
        <f aca="false">IF(O626=$BS$6,M626,0)</f>
        <v>0</v>
      </c>
      <c r="BU626" s="77" t="n">
        <f aca="false">IF(N626=$BU$6,M626,0)</f>
        <v>0</v>
      </c>
      <c r="BV626" s="77" t="n">
        <f aca="false">IF(O626=$BU$6,M626,0)</f>
        <v>0</v>
      </c>
      <c r="BW626" s="77" t="n">
        <f aca="false">IF(N626=$BW$6,M626,0)</f>
        <v>0</v>
      </c>
      <c r="BX626" s="77" t="n">
        <f aca="false">IF(O626=$BW$6,M626,0)</f>
        <v>0</v>
      </c>
      <c r="BY626" s="77" t="n">
        <f aca="false">IF(N626=$BY$6,M626,0)</f>
        <v>0</v>
      </c>
      <c r="BZ626" s="77" t="n">
        <f aca="false">IF(O626=$BY$6,M626,0)</f>
        <v>0</v>
      </c>
      <c r="CA626" s="77" t="n">
        <f aca="false">IF(N626=$CA$6,M626,0)</f>
        <v>0</v>
      </c>
      <c r="CB626" s="77" t="n">
        <f aca="false">IF(O626=$CA$6,M626,0)</f>
        <v>0</v>
      </c>
      <c r="CC626" s="77" t="n">
        <f aca="false">IF(N626=$CC$6,M626,0)</f>
        <v>0</v>
      </c>
      <c r="CD626" s="77" t="n">
        <f aca="false">IF(O626=$CC$6,M626,0)</f>
        <v>0</v>
      </c>
      <c r="CE626" s="77" t="n">
        <f aca="false">IF(N626=$CE$6,M626,0)</f>
        <v>0</v>
      </c>
      <c r="CF626" s="77" t="n">
        <f aca="false">IF(O626=$CE$6,M626,0)</f>
        <v>0</v>
      </c>
      <c r="CG626" s="77" t="n">
        <f aca="false">IF(N626=$CG$6,M626,0)</f>
        <v>0</v>
      </c>
      <c r="CH626" s="77" t="n">
        <f aca="false">IF(O626=$CG$6,M626,0)</f>
        <v>0</v>
      </c>
      <c r="CI626" s="77" t="n">
        <f aca="false">IF(N626=$CI$6,M626,0)</f>
        <v>0</v>
      </c>
      <c r="CJ626" s="77" t="n">
        <f aca="false">IF(O626=$CI$6,M626,0)</f>
        <v>0</v>
      </c>
      <c r="CK626" s="77" t="n">
        <f aca="false">IF(N626=$CK$6,M626,0)</f>
        <v>0</v>
      </c>
      <c r="CL626" s="77" t="n">
        <f aca="false">IF(O626=$CK$6,M626,0)</f>
        <v>0</v>
      </c>
      <c r="CM626" s="77" t="n">
        <f aca="false">IF(N626=$CM$6,M626,0)</f>
        <v>0</v>
      </c>
      <c r="CN626" s="77" t="n">
        <f aca="false">IF(O626=$CM$6,M626,0)</f>
        <v>0</v>
      </c>
      <c r="CO626" s="77" t="n">
        <f aca="false">IF(N626=$CO$6,M626,0)</f>
        <v>0</v>
      </c>
      <c r="CP626" s="77" t="n">
        <f aca="false">IF(O626=$CO$6,M626,0)</f>
        <v>0</v>
      </c>
      <c r="CQ626" s="77" t="n">
        <f aca="false">IF(N626=$CQ$6,M626,0)</f>
        <v>0</v>
      </c>
      <c r="CR626" s="77" t="n">
        <f aca="false">IF(O626=$CQ$6,M626,0)</f>
        <v>0</v>
      </c>
      <c r="CS626" s="77" t="n">
        <f aca="false">IF(N626=$CS$6,M626,0)</f>
        <v>0</v>
      </c>
      <c r="CT626" s="77" t="n">
        <f aca="false">IF(O626=$CS$6,M626,0)</f>
        <v>0</v>
      </c>
      <c r="CU626" s="77" t="n">
        <f aca="false">IF(N626=$CU$6,M626,0)</f>
        <v>0</v>
      </c>
      <c r="CV626" s="77" t="n">
        <f aca="false">IF(O626=$CU$6,M626,0)</f>
        <v>0</v>
      </c>
      <c r="CW626" s="77" t="n">
        <f aca="false">IF(N626=$CW$6,M626,0)</f>
        <v>0</v>
      </c>
      <c r="CX626" s="77" t="n">
        <f aca="false">IF(O626=$CW$6,M626,0)</f>
        <v>0</v>
      </c>
      <c r="CY626" s="77" t="n">
        <f aca="false">IF(N626=$CY$6,M626,0)</f>
        <v>0</v>
      </c>
      <c r="CZ626" s="77" t="n">
        <f aca="false">IF(O626=$CY$6,M626,0)</f>
        <v>0</v>
      </c>
      <c r="DA626" s="77" t="n">
        <f aca="false">IF(N626=$DA$6,M626,0)</f>
        <v>0</v>
      </c>
      <c r="DB626" s="77" t="n">
        <f aca="false">IF(O626=$DA$6,M626,0)</f>
        <v>0</v>
      </c>
      <c r="DC626" s="77" t="n">
        <f aca="false">IF(N626=$DC$6,M626,0)</f>
        <v>0</v>
      </c>
      <c r="DD626" s="77" t="n">
        <f aca="false">IF(O626=$DC$6,M626,0)</f>
        <v>0</v>
      </c>
      <c r="DE626" s="77" t="n">
        <f aca="false">IF(N626=$DE$6,M626,0)</f>
        <v>0</v>
      </c>
      <c r="DF626" s="77" t="n">
        <f aca="false">IF(O626=$DE$6,M626,0)</f>
        <v>0</v>
      </c>
      <c r="DG626" s="77" t="n">
        <f aca="false">IF(N626=$DG$6,M626,0)</f>
        <v>0</v>
      </c>
      <c r="DH626" s="77" t="n">
        <f aca="false">IF(O626=$DG$6,M626,0)</f>
        <v>0</v>
      </c>
      <c r="DI626" s="77" t="n">
        <f aca="false">IF(N626=$DI$6,M626,0)</f>
        <v>0</v>
      </c>
      <c r="DJ626" s="77" t="n">
        <f aca="false">IF(O626=$DI$6,M626,0)</f>
        <v>0</v>
      </c>
      <c r="DK626" s="77" t="n">
        <f aca="false">IF(N626=$DK$6,M626,0)</f>
        <v>0</v>
      </c>
      <c r="DL626" s="77" t="n">
        <f aca="false">IF(O626=$DK$6,M626,0)</f>
        <v>0</v>
      </c>
      <c r="DM626" s="55" t="n">
        <f aca="false">IF(N626=$DM$6,M626,0)</f>
        <v>0</v>
      </c>
      <c r="DN626" s="55" t="n">
        <f aca="false">IF(O626=$DM$6,M626,0)</f>
        <v>0</v>
      </c>
      <c r="DO626" s="57" t="n">
        <f aca="false">IF(N626=$DO$6,M626,0)</f>
        <v>0</v>
      </c>
      <c r="DP626" s="57" t="n">
        <f aca="false">IF(O626=$DO$6,M626,0)</f>
        <v>0</v>
      </c>
      <c r="DQ626" s="57" t="n">
        <f aca="false">IF(N626=$DQ$6,M626,0)</f>
        <v>0</v>
      </c>
      <c r="DR626" s="57" t="n">
        <f aca="false">IF(O626=$DQ$6,M626,0)</f>
        <v>0</v>
      </c>
      <c r="DS626" s="57" t="n">
        <f aca="false">IF(N626=$DS$6,M626,0)</f>
        <v>0</v>
      </c>
      <c r="DT626" s="57" t="n">
        <f aca="false">IF(O626=$DS$6,M626,0)</f>
        <v>0</v>
      </c>
      <c r="DU626" s="57" t="n">
        <f aca="false">IF(N626=$DU$6,M626,0)</f>
        <v>0</v>
      </c>
      <c r="DV626" s="57" t="n">
        <f aca="false">IF(O626=$DU$6,M626,0)</f>
        <v>0</v>
      </c>
      <c r="DW626" s="57" t="n">
        <f aca="false">IF(N626=$DW$6,M626,0)</f>
        <v>0</v>
      </c>
      <c r="DX626" s="57" t="n">
        <f aca="false">IF(O626=$DW$6,M626,0)</f>
        <v>0</v>
      </c>
      <c r="DY626" s="57" t="n">
        <f aca="false">IF(N626=$DY$6,M626,0)</f>
        <v>0</v>
      </c>
      <c r="DZ626" s="57" t="n">
        <f aca="false">IF(O626=$DY$6,M626,0)</f>
        <v>0</v>
      </c>
      <c r="EA626" s="57" t="n">
        <f aca="false">IF(N626=$EA$6,M626,0)</f>
        <v>0</v>
      </c>
      <c r="EB626" s="57" t="n">
        <f aca="false">IF(O626=$EA$6,M626,0)</f>
        <v>0</v>
      </c>
      <c r="EC626" s="57" t="n">
        <f aca="false">IF(N626=$EC$6,M626,0)</f>
        <v>0</v>
      </c>
      <c r="ED626" s="57" t="n">
        <f aca="false">IF(O626=$EC$6,M626,0)</f>
        <v>0</v>
      </c>
      <c r="EE626" s="57" t="n">
        <f aca="false">IF(N626=$EE$6,M626,0)</f>
        <v>0</v>
      </c>
      <c r="EF626" s="58" t="n">
        <f aca="false">IF(O626=$EE$6,M626,0)</f>
        <v>0</v>
      </c>
      <c r="EG626" s="58" t="n">
        <f aca="false">IF(N626=$EG$6,M626,0)</f>
        <v>0</v>
      </c>
      <c r="EH626" s="58" t="n">
        <f aca="false">IF(O626=$EG$6,M626,0)</f>
        <v>0</v>
      </c>
      <c r="EI626" s="84" t="n">
        <f aca="false">IF(N626=$EI$6,M626,0)</f>
        <v>0</v>
      </c>
      <c r="EJ626" s="84" t="n">
        <f aca="false">IF(O626=$EI$6,M626,0)</f>
        <v>0</v>
      </c>
      <c r="EK626" s="84" t="n">
        <f aca="false">IF(N626=$EK$6,M626,0)</f>
        <v>0</v>
      </c>
      <c r="EL626" s="84" t="n">
        <f aca="false">IF(O626=$EK$6,M626,0)</f>
        <v>0</v>
      </c>
      <c r="EM626" s="84" t="n">
        <f aca="false">IF(N626=$EM$6,M626,0)</f>
        <v>0</v>
      </c>
      <c r="EN626" s="84" t="n">
        <f aca="false">IF(O626=$EM$6,M626,0)</f>
        <v>0</v>
      </c>
      <c r="EO626" s="84" t="n">
        <f aca="false">IF(N626=$EO$6,M626,0)</f>
        <v>0</v>
      </c>
      <c r="EP626" s="84" t="n">
        <f aca="false">IF(O626=$EO$6,M626,0)</f>
        <v>0</v>
      </c>
      <c r="EQ626" s="84" t="n">
        <f aca="false">IF(N626=$EQ$6,M626,0)</f>
        <v>0</v>
      </c>
      <c r="ER626" s="84" t="n">
        <f aca="false">IF(O626=$EQ$6,M626,0)</f>
        <v>0</v>
      </c>
      <c r="ES626" s="84" t="n">
        <f aca="false">IF(N626=$ES$6,M626,0)</f>
        <v>0</v>
      </c>
      <c r="ET626" s="84" t="n">
        <f aca="false">IF(O626=$ES$6,M626,0)</f>
        <v>0</v>
      </c>
      <c r="EU626" s="84" t="n">
        <f aca="false">IF(N626=$EU$6,M626,0)</f>
        <v>0</v>
      </c>
      <c r="EV626" s="84" t="n">
        <f aca="false">IF(O626=$EU$6,M626,0)</f>
        <v>0</v>
      </c>
      <c r="EW626" s="84" t="n">
        <f aca="false">IF(N626=$EW$6,M626,0)</f>
        <v>0</v>
      </c>
      <c r="EX626" s="84" t="n">
        <f aca="false">IF(O626=$EW$6,M626,0)</f>
        <v>0</v>
      </c>
      <c r="EY626" s="84" t="n">
        <f aca="false">IF(N626=$EY$6,M626,0)</f>
        <v>0</v>
      </c>
      <c r="EZ626" s="84" t="n">
        <f aca="false">IF(O626=$EY$6,M626,0)</f>
        <v>0</v>
      </c>
      <c r="FA626" s="84" t="n">
        <f aca="false">IF(N626=$FA$6,M626,0)</f>
        <v>0</v>
      </c>
      <c r="FB626" s="84" t="n">
        <f aca="false">IF(O626=$FA$6,M626,0)</f>
        <v>0</v>
      </c>
      <c r="FC626" s="84" t="n">
        <f aca="false">IF(N626=$FC$6,M626,0)</f>
        <v>0</v>
      </c>
      <c r="FD626" s="84" t="n">
        <f aca="false">IF(O626=$FC$6,M626,0)</f>
        <v>0</v>
      </c>
      <c r="FE626" s="84" t="n">
        <f aca="false">IF(N626=$FE$6,M626,0)</f>
        <v>0</v>
      </c>
      <c r="FF626" s="84" t="n">
        <f aca="false">IF(O626=$FE$6,M626,0)</f>
        <v>0</v>
      </c>
      <c r="FG626" s="84" t="n">
        <f aca="false">IF(N626=$FG$6,M626,0)</f>
        <v>0</v>
      </c>
      <c r="FH626" s="84" t="n">
        <f aca="false">IF(O626=$FG$6,M626,0)</f>
        <v>0</v>
      </c>
      <c r="FI626" s="84" t="n">
        <f aca="false">IF(N626=$FI$6,M626,0)</f>
        <v>0</v>
      </c>
      <c r="FJ626" s="84" t="n">
        <f aca="false">IF(O626=$FI$6,M626,0)</f>
        <v>0</v>
      </c>
      <c r="FK626" s="84" t="n">
        <f aca="false">IF(N626=$FK$6,M626,0)</f>
        <v>0</v>
      </c>
      <c r="FL626" s="84" t="n">
        <f aca="false">IF(O626=$FK$6,M626,0)</f>
        <v>0</v>
      </c>
      <c r="FM626" s="84" t="n">
        <f aca="false">IF(N626=$FM$6,M626,0)</f>
        <v>0</v>
      </c>
      <c r="FN626" s="84" t="n">
        <f aca="false">IF(O626=$FM$6,M626,0)</f>
        <v>0</v>
      </c>
      <c r="FO626" s="58" t="n">
        <f aca="false">IF(N626=$FO$6,M626,0)</f>
        <v>0</v>
      </c>
      <c r="FP626" s="58" t="n">
        <f aca="false">IF(O626=$FO$6,M626,0)</f>
        <v>0</v>
      </c>
      <c r="FQ626" s="84" t="n">
        <f aca="false">IF(N626=$FQ$6,M626,0)</f>
        <v>0</v>
      </c>
      <c r="FR626" s="84" t="n">
        <f aca="false">IF(O626=$FQ$6,M626,0)</f>
        <v>0</v>
      </c>
      <c r="FS626" s="84" t="n">
        <f aca="false">IF(N626=$FS$6,M626,0)</f>
        <v>0</v>
      </c>
      <c r="FT626" s="84" t="n">
        <f aca="false">IF(O626=$FS$6,M626,0)</f>
        <v>0</v>
      </c>
      <c r="FU626" s="84" t="n">
        <f aca="false">IF(N626=$FU$6,M626,0)</f>
        <v>0</v>
      </c>
      <c r="FV626" s="84" t="n">
        <f aca="false">IF(O626=$FU$6,M626,0)</f>
        <v>0</v>
      </c>
      <c r="FW626" s="84" t="n">
        <f aca="false">IF(N626=$FW$6,M626,0)</f>
        <v>0</v>
      </c>
      <c r="FX626" s="84" t="n">
        <f aca="false">IF(O626=$FW$6,M626,0)</f>
        <v>0</v>
      </c>
      <c r="FY626" s="84" t="n">
        <f aca="false">IF(N626=$FY$6,M626,0)</f>
        <v>0</v>
      </c>
      <c r="FZ626" s="84" t="n">
        <f aca="false">IF(O626=$FY$6,M626,0)</f>
        <v>0</v>
      </c>
      <c r="GA626" s="84" t="n">
        <f aca="false">IF(N626=$GA$6,$M626,0)</f>
        <v>0</v>
      </c>
      <c r="GB626" s="84" t="n">
        <f aca="false">IF(O626=$GA$6,M626,0)</f>
        <v>0</v>
      </c>
      <c r="GC626" s="84" t="n">
        <f aca="false">IF(N626=$GC$6,M626,0)</f>
        <v>0</v>
      </c>
      <c r="GD626" s="84" t="n">
        <f aca="false">IF(O626=$GC$6,M626,0)</f>
        <v>0</v>
      </c>
      <c r="GE626" s="84" t="n">
        <f aca="false">IF(N626=$GE$6,M626,0)</f>
        <v>0</v>
      </c>
      <c r="GF626" s="84" t="n">
        <f aca="false">IF(O626=$GE$6,M626,0)</f>
        <v>0</v>
      </c>
      <c r="GG626" s="84" t="n">
        <f aca="false">IF(N626=$GG$6,M626,0)</f>
        <v>0</v>
      </c>
      <c r="GH626" s="84" t="n">
        <f aca="false">IF(O626=$GG$6,M626,0)</f>
        <v>0</v>
      </c>
      <c r="GI626" s="84" t="n">
        <f aca="false">IF(N626=$GI$6,M626,0)</f>
        <v>0</v>
      </c>
      <c r="GJ626" s="84" t="n">
        <f aca="false">IF(O626=$GI$6,M626,0)</f>
        <v>0</v>
      </c>
      <c r="GK626" s="84" t="n">
        <f aca="false">IF(N626=$GK$6,M626,0)</f>
        <v>0</v>
      </c>
      <c r="GL626" s="84" t="n">
        <f aca="false">IF(O626=$GK$6,M626,0)</f>
        <v>0</v>
      </c>
      <c r="GM626" s="84" t="n">
        <f aca="false">IF(N626=$GM$6,M626,0)</f>
        <v>0</v>
      </c>
      <c r="GN626" s="84" t="n">
        <f aca="false">IF(O626=$GM$6,M626,0)</f>
        <v>0</v>
      </c>
      <c r="GO626" s="84" t="n">
        <f aca="false">IF(N626=$GO$6,M626,0)</f>
        <v>0</v>
      </c>
      <c r="GP626" s="84" t="n">
        <f aca="false">IF(O626=$GO$6,M626,0)</f>
        <v>0</v>
      </c>
      <c r="GQ626" s="84" t="n">
        <f aca="false">IF(N626=$GQ$6,M626,0)</f>
        <v>0</v>
      </c>
      <c r="GR626" s="84" t="n">
        <f aca="false">IF(O626=$GQ$6,M626,0)</f>
        <v>0</v>
      </c>
      <c r="GS626" s="84" t="n">
        <f aca="false">IF(N626=$GS$6,M626,0)</f>
        <v>0</v>
      </c>
      <c r="GT626" s="84" t="n">
        <f aca="false">IF(O626=$GS$6,M626,0)</f>
        <v>0</v>
      </c>
      <c r="GU626" s="84" t="n">
        <f aca="false">IF(N626=$GU$6,M626,0)</f>
        <v>0</v>
      </c>
      <c r="GV626" s="84" t="n">
        <f aca="false">IF(O626=$GU$6,M626,0)</f>
        <v>0</v>
      </c>
      <c r="GW626" s="84" t="n">
        <f aca="false">IF(N626=$GW$6,M626,0)</f>
        <v>0</v>
      </c>
      <c r="GX626" s="84" t="n">
        <f aca="false">IF(O626=$GW$6,M626,0)</f>
        <v>0</v>
      </c>
      <c r="GY626" s="84" t="n">
        <f aca="false">IF(N626=$GY$6,M626,0)</f>
        <v>0</v>
      </c>
      <c r="GZ626" s="84" t="n">
        <f aca="false">IF(O626=$GY$6,M626,0)</f>
        <v>0</v>
      </c>
      <c r="HA626" s="84" t="n">
        <f aca="false">IF(N626=$HA$6,M626,0)</f>
        <v>0</v>
      </c>
      <c r="HB626" s="84" t="n">
        <f aca="false">IF(O626=$HA$6,M626,0)</f>
        <v>0</v>
      </c>
      <c r="HC626" s="84" t="n">
        <f aca="false">IF(N626=$HC$6,M626,0)</f>
        <v>0</v>
      </c>
      <c r="HD626" s="84" t="n">
        <f aca="false">IF(O626=$HC$6,M626,0)</f>
        <v>0</v>
      </c>
      <c r="HE626" s="84" t="n">
        <f aca="false">IF(N626=$HE$6,M626,0)</f>
        <v>0</v>
      </c>
      <c r="HF626" s="84" t="n">
        <f aca="false">IF(O626=$HE$6,M626,0)</f>
        <v>0</v>
      </c>
      <c r="HG626" s="84" t="n">
        <f aca="false">IF(N626=$HG$6,M626,0)</f>
        <v>0</v>
      </c>
      <c r="HH626" s="84" t="n">
        <f aca="false">IF(O626=$HG$6,M626,0)</f>
        <v>0</v>
      </c>
      <c r="HI626" s="84" t="n">
        <f aca="false">IF(N626=$HI$6,M626,0)</f>
        <v>0</v>
      </c>
      <c r="HJ626" s="84" t="n">
        <f aca="false">IF(O626=$HI$6,M626,0)</f>
        <v>0</v>
      </c>
    </row>
    <row r="627" customFormat="false" ht="22.5" hidden="false" customHeight="true" outlineLevel="0" collapsed="false">
      <c r="A627" s="44" t="n">
        <f aca="false">IF(B626&gt;0,A626+1,"")</f>
        <v>620</v>
      </c>
      <c r="B627" s="66" t="n">
        <v>40328</v>
      </c>
      <c r="C627" s="67" t="n">
        <v>2716</v>
      </c>
      <c r="D627" s="54"/>
      <c r="E627" s="74"/>
      <c r="F627" s="74"/>
      <c r="G627" s="74"/>
      <c r="H627" s="74"/>
      <c r="I627" s="74"/>
      <c r="J627" s="69"/>
      <c r="K627" s="44"/>
      <c r="L627" s="70"/>
      <c r="M627" s="71"/>
      <c r="N627" s="74"/>
      <c r="O627" s="74"/>
      <c r="P627" s="54" t="n">
        <f aca="false">Q627-R627</f>
        <v>0</v>
      </c>
      <c r="Q627" s="54" t="n">
        <f aca="false">S627+U627+W627+Y627+AA627+AC627+AE627+AG627+AI627+AK627+AM627+AO627+AQ627+AS627+AU627+AW627+AY627+BA627+BC627+BE627+BG627+BI627+BK627+BM627+BO627+BQ627+BS627+BU627+BW627+BY627+CA627+CC627+CE627+CG627+CI627+CK627+CM627+CO627+CQ627+CS627+CU627+CW627+CY627+DA627+DC627+DE627+DG627+DI627+DK627+DM627+DO627+DQ627+DS627+DU627+DW627+DY627+EA627+EC627+EE627+EG627+EI627+EK627+EM627+EO627+EQ627+ES627+EU627+EW627+EY627+FA627+FC627+FE627+FG627+FI627+FK627+FM627+FO627+FQ627+FS627+FU627+FW627+FY627+GA627+GC627+GE627+GG627+GI627+GK627+GM627+GO627+GQ627+GS627+GU627+GW627+GY627+HA627+HC627+HE627+HG627+HI627</f>
        <v>0</v>
      </c>
      <c r="R627" s="54" t="n">
        <f aca="false">T627+V627+X627+Z627+AB627+AD627+AF627+AH627+AJ627+AL627+AN627+AP627+AR627+AT627+AV627+AX627+AZ627+BB627+BD627+BF627+BH627+BJ627+BL627+BN627+BP627+BR627+BT627+BV627+BX627+BZ627+CB627+CD627+CF627+CH627+CJ627+CL627+CN627+CP627+CR627+CT627+CV627+CX627+CZ627+DB627+DD627+DF627+DH627+DJ627+DL627+DN627+DP627+DR627+DT627+DV627+DX627+DZ627+EB627+ED627+EF627+EH627+EJ627+EL627+EN627+EP627+ER627+ET627+EV627+EX627+EZ627+FB627+FD627+FF627+FH627+FJ627+FL627+FN627+FP627+FR627+FT627+FV627+FX627+FZ627+GB627+GD627+GF627+GH627+GJ627+GL627+GN627+GP627+GR627+GT627+GV627+GX627+GZ627+HB627+HD627+HF627+HH627+HJ627</f>
        <v>0</v>
      </c>
      <c r="S627" s="55" t="n">
        <f aca="false">IF($T$1&gt;$T$2,"",IF(N627=$S$6,M627,0))</f>
        <v>0</v>
      </c>
      <c r="T627" s="77" t="n">
        <f aca="false">IF($T$1&gt;$T$2,"",IF(O627=$S$6,M627,0))</f>
        <v>0</v>
      </c>
      <c r="U627" s="77" t="n">
        <f aca="false">IF(N627=$U$6,M627,0)</f>
        <v>0</v>
      </c>
      <c r="V627" s="77" t="n">
        <f aca="false">IF(O627=$U$6,M627,0)</f>
        <v>0</v>
      </c>
      <c r="W627" s="77" t="n">
        <f aca="false">IF($W$6=N627,M627,0)</f>
        <v>0</v>
      </c>
      <c r="X627" s="77" t="n">
        <f aca="false">IF(O627=$W$6,M627,0)</f>
        <v>0</v>
      </c>
      <c r="Y627" s="55" t="n">
        <f aca="false">IF($Y$6=N621,M621,0)</f>
        <v>0</v>
      </c>
      <c r="Z627" s="77" t="n">
        <f aca="false">IF($Y$6=O627,M627,0)</f>
        <v>0</v>
      </c>
      <c r="AA627" s="77" t="n">
        <f aca="false">IF(N627=$AA$6,M627,0)</f>
        <v>0</v>
      </c>
      <c r="AB627" s="77" t="n">
        <f aca="false">IF(O627=$AA$6,M627,0)</f>
        <v>0</v>
      </c>
      <c r="AC627" s="77" t="n">
        <f aca="false">IF(N627=$AC$6,M627,0)</f>
        <v>0</v>
      </c>
      <c r="AD627" s="56" t="n">
        <f aca="false">IF(O627=$AC$6,M627,0)</f>
        <v>0</v>
      </c>
      <c r="AE627" s="77" t="n">
        <f aca="false">IF(N627=$AE$6,M627,0)</f>
        <v>0</v>
      </c>
      <c r="AF627" s="77" t="n">
        <f aca="false">IF(O627=$AE$6,M627,0)</f>
        <v>0</v>
      </c>
      <c r="AG627" s="77" t="n">
        <f aca="false">IF(N627=$AG$6,M627,0)</f>
        <v>0</v>
      </c>
      <c r="AH627" s="77" t="n">
        <f aca="false">IF(O627=$AG$6,M627,0)</f>
        <v>0</v>
      </c>
      <c r="AI627" s="77" t="n">
        <f aca="false">IF(N627=$AI$6,M627,0)</f>
        <v>0</v>
      </c>
      <c r="AJ627" s="77" t="n">
        <f aca="false">IF(O627=$AI$6,M627,0)</f>
        <v>0</v>
      </c>
      <c r="AK627" s="77" t="n">
        <f aca="false">IF(N627=$AK$6,M627,0)</f>
        <v>0</v>
      </c>
      <c r="AL627" s="77" t="n">
        <f aca="false">IF(O627=$AK$6,M627,0)</f>
        <v>0</v>
      </c>
      <c r="AM627" s="77" t="n">
        <f aca="false">IF(N627=$AM$6,M627,0)</f>
        <v>0</v>
      </c>
      <c r="AN627" s="77" t="n">
        <f aca="false">IF(O627=$AM$6,M627,0)</f>
        <v>0</v>
      </c>
      <c r="AO627" s="77" t="n">
        <f aca="false">IF(N627=$AO$6,M627,0)</f>
        <v>0</v>
      </c>
      <c r="AP627" s="77" t="n">
        <f aca="false">IF(O627=$AO$6,M627,0)</f>
        <v>0</v>
      </c>
      <c r="AQ627" s="77" t="n">
        <f aca="false">IF(N627=$AQ$6,M627,0)</f>
        <v>0</v>
      </c>
      <c r="AR627" s="77" t="n">
        <f aca="false">IF(O627=$AQ$6,M627,0)</f>
        <v>0</v>
      </c>
      <c r="AS627" s="77" t="n">
        <f aca="false">IF(N627=$AS$6,M627,0)</f>
        <v>0</v>
      </c>
      <c r="AT627" s="77" t="n">
        <f aca="false">IF(O627=$AS$6,M627,0)</f>
        <v>0</v>
      </c>
      <c r="AU627" s="77" t="n">
        <f aca="false">IF(N627=$AU$6,M627,0)</f>
        <v>0</v>
      </c>
      <c r="AV627" s="77" t="n">
        <f aca="false">IF(O627=$AU$6,M627,0)</f>
        <v>0</v>
      </c>
      <c r="AW627" s="77" t="n">
        <f aca="false">IF(N627=$AW$6,M627,0)</f>
        <v>0</v>
      </c>
      <c r="AX627" s="77" t="n">
        <f aca="false">IF(O627=$AW$6,M627,0)</f>
        <v>0</v>
      </c>
      <c r="AY627" s="77" t="n">
        <f aca="false">IF(N627=$AY$6,M627,0)</f>
        <v>0</v>
      </c>
      <c r="AZ627" s="77" t="n">
        <f aca="false">IF(O627=$AY$6,M627,0)</f>
        <v>0</v>
      </c>
      <c r="BA627" s="77" t="n">
        <f aca="false">IF(N627=$BA$6,M627,0)</f>
        <v>0</v>
      </c>
      <c r="BB627" s="77" t="n">
        <f aca="false">IF(O627=$BA$6,M627,0)</f>
        <v>0</v>
      </c>
      <c r="BC627" s="77" t="n">
        <f aca="false">IF(N627=$BC$6,M627,0)</f>
        <v>0</v>
      </c>
      <c r="BD627" s="77" t="n">
        <f aca="false">IF(O627=$BC$6,M627,0)</f>
        <v>0</v>
      </c>
      <c r="BE627" s="77" t="n">
        <f aca="false">IF(N627=$BE$6,M627,0)</f>
        <v>0</v>
      </c>
      <c r="BF627" s="77" t="n">
        <f aca="false">IF(O627=$BE$6,M627,0)</f>
        <v>0</v>
      </c>
      <c r="BG627" s="77" t="n">
        <f aca="false">IF(N627=$BG$6,M627,0)</f>
        <v>0</v>
      </c>
      <c r="BH627" s="77" t="n">
        <f aca="false">IF(O627=$BG$6,M627,0)</f>
        <v>0</v>
      </c>
      <c r="BI627" s="77" t="n">
        <f aca="false">IF(N627=$BI$6,M627,0)</f>
        <v>0</v>
      </c>
      <c r="BJ627" s="77" t="n">
        <f aca="false">IF(O627=$BI$6,M627,0)</f>
        <v>0</v>
      </c>
      <c r="BK627" s="77" t="n">
        <f aca="false">IF(N627=$BK$6,M627,0)</f>
        <v>0</v>
      </c>
      <c r="BL627" s="77" t="n">
        <f aca="false">IF(O627=$BK$6,M627,0)</f>
        <v>0</v>
      </c>
      <c r="BM627" s="77" t="n">
        <f aca="false">IF(N627=$BM$6,M627,0)</f>
        <v>0</v>
      </c>
      <c r="BN627" s="77" t="n">
        <f aca="false">IF(O627=$BM$6,M627,0)</f>
        <v>0</v>
      </c>
      <c r="BO627" s="77" t="n">
        <f aca="false">IF(N627=$BO$6,M627,0)</f>
        <v>0</v>
      </c>
      <c r="BP627" s="77" t="n">
        <f aca="false">IF(O627=$BO$6,M627,0)</f>
        <v>0</v>
      </c>
      <c r="BQ627" s="77" t="n">
        <f aca="false">IF(N627=$BQ$6,M627,0)</f>
        <v>0</v>
      </c>
      <c r="BR627" s="77" t="n">
        <f aca="false">IF(O627=$BQ$6,M627,0)</f>
        <v>0</v>
      </c>
      <c r="BS627" s="77" t="n">
        <f aca="false">IF(N627=$BS$6,M627,0)</f>
        <v>0</v>
      </c>
      <c r="BT627" s="77" t="n">
        <f aca="false">IF(O627=$BS$6,M627,0)</f>
        <v>0</v>
      </c>
      <c r="BU627" s="77" t="n">
        <f aca="false">IF(N627=$BU$6,M627,0)</f>
        <v>0</v>
      </c>
      <c r="BV627" s="77" t="n">
        <f aca="false">IF(O627=$BU$6,M627,0)</f>
        <v>0</v>
      </c>
      <c r="BW627" s="77" t="n">
        <f aca="false">IF(N627=$BW$6,M627,0)</f>
        <v>0</v>
      </c>
      <c r="BX627" s="77" t="n">
        <f aca="false">IF(O627=$BW$6,M627,0)</f>
        <v>0</v>
      </c>
      <c r="BY627" s="77" t="n">
        <f aca="false">IF(N627=$BY$6,M627,0)</f>
        <v>0</v>
      </c>
      <c r="BZ627" s="77" t="n">
        <f aca="false">IF(O627=$BY$6,M627,0)</f>
        <v>0</v>
      </c>
      <c r="CA627" s="77" t="n">
        <f aca="false">IF(N627=$CA$6,M627,0)</f>
        <v>0</v>
      </c>
      <c r="CB627" s="77" t="n">
        <f aca="false">IF(O627=$CA$6,M627,0)</f>
        <v>0</v>
      </c>
      <c r="CC627" s="77" t="n">
        <f aca="false">IF(N627=$CC$6,M627,0)</f>
        <v>0</v>
      </c>
      <c r="CD627" s="77" t="n">
        <f aca="false">IF(O627=$CC$6,M627,0)</f>
        <v>0</v>
      </c>
      <c r="CE627" s="77" t="n">
        <f aca="false">IF(N627=$CE$6,M627,0)</f>
        <v>0</v>
      </c>
      <c r="CF627" s="77" t="n">
        <f aca="false">IF(O627=$CE$6,M627,0)</f>
        <v>0</v>
      </c>
      <c r="CG627" s="77" t="n">
        <f aca="false">IF(N627=$CG$6,M627,0)</f>
        <v>0</v>
      </c>
      <c r="CH627" s="77" t="n">
        <f aca="false">IF(O627=$CG$6,M627,0)</f>
        <v>0</v>
      </c>
      <c r="CI627" s="77" t="n">
        <f aca="false">IF(N627=$CI$6,M627,0)</f>
        <v>0</v>
      </c>
      <c r="CJ627" s="77" t="n">
        <f aca="false">IF(O627=$CI$6,M627,0)</f>
        <v>0</v>
      </c>
      <c r="CK627" s="77" t="n">
        <f aca="false">IF(N627=$CK$6,M627,0)</f>
        <v>0</v>
      </c>
      <c r="CL627" s="77" t="n">
        <f aca="false">IF(O627=$CK$6,M627,0)</f>
        <v>0</v>
      </c>
      <c r="CM627" s="77" t="n">
        <f aca="false">IF(N627=$CM$6,M627,0)</f>
        <v>0</v>
      </c>
      <c r="CN627" s="77" t="n">
        <f aca="false">IF(O627=$CM$6,M627,0)</f>
        <v>0</v>
      </c>
      <c r="CO627" s="77" t="n">
        <f aca="false">IF(N627=$CO$6,M627,0)</f>
        <v>0</v>
      </c>
      <c r="CP627" s="77" t="n">
        <f aca="false">IF(O627=$CO$6,M627,0)</f>
        <v>0</v>
      </c>
      <c r="CQ627" s="77" t="n">
        <f aca="false">IF(N627=$CQ$6,M627,0)</f>
        <v>0</v>
      </c>
      <c r="CR627" s="77" t="n">
        <f aca="false">IF(O627=$CQ$6,M627,0)</f>
        <v>0</v>
      </c>
      <c r="CS627" s="77" t="n">
        <f aca="false">IF(N627=$CS$6,M627,0)</f>
        <v>0</v>
      </c>
      <c r="CT627" s="77" t="n">
        <f aca="false">IF(O627=$CS$6,M627,0)</f>
        <v>0</v>
      </c>
      <c r="CU627" s="77" t="n">
        <f aca="false">IF(N627=$CU$6,M627,0)</f>
        <v>0</v>
      </c>
      <c r="CV627" s="77" t="n">
        <f aca="false">IF(O627=$CU$6,M627,0)</f>
        <v>0</v>
      </c>
      <c r="CW627" s="77" t="n">
        <f aca="false">IF(N627=$CW$6,M627,0)</f>
        <v>0</v>
      </c>
      <c r="CX627" s="77" t="n">
        <f aca="false">IF(O627=$CW$6,M627,0)</f>
        <v>0</v>
      </c>
      <c r="CY627" s="77" t="n">
        <f aca="false">IF(N627=$CY$6,M627,0)</f>
        <v>0</v>
      </c>
      <c r="CZ627" s="77" t="n">
        <f aca="false">IF(O627=$CY$6,M627,0)</f>
        <v>0</v>
      </c>
      <c r="DA627" s="77" t="n">
        <f aca="false">IF(N627=$DA$6,M627,0)</f>
        <v>0</v>
      </c>
      <c r="DB627" s="77" t="n">
        <f aca="false">IF(O627=$DA$6,M627,0)</f>
        <v>0</v>
      </c>
      <c r="DC627" s="77" t="n">
        <f aca="false">IF(N627=$DC$6,M627,0)</f>
        <v>0</v>
      </c>
      <c r="DD627" s="77" t="n">
        <f aca="false">IF(O627=$DC$6,M627,0)</f>
        <v>0</v>
      </c>
      <c r="DE627" s="77" t="n">
        <f aca="false">IF(N627=$DE$6,M627,0)</f>
        <v>0</v>
      </c>
      <c r="DF627" s="77" t="n">
        <f aca="false">IF(O627=$DE$6,M627,0)</f>
        <v>0</v>
      </c>
      <c r="DG627" s="77" t="n">
        <f aca="false">IF(N627=$DG$6,M627,0)</f>
        <v>0</v>
      </c>
      <c r="DH627" s="77" t="n">
        <f aca="false">IF(O627=$DG$6,M627,0)</f>
        <v>0</v>
      </c>
      <c r="DI627" s="77" t="n">
        <f aca="false">IF(N627=$DI$6,M627,0)</f>
        <v>0</v>
      </c>
      <c r="DJ627" s="77" t="n">
        <f aca="false">IF(O627=$DI$6,M627,0)</f>
        <v>0</v>
      </c>
      <c r="DK627" s="77" t="n">
        <f aca="false">IF(N627=$DK$6,M627,0)</f>
        <v>0</v>
      </c>
      <c r="DL627" s="77" t="n">
        <f aca="false">IF(O627=$DK$6,M627,0)</f>
        <v>0</v>
      </c>
      <c r="DM627" s="55" t="n">
        <f aca="false">IF(N627=$DM$6,M627,0)</f>
        <v>0</v>
      </c>
      <c r="DN627" s="55" t="n">
        <f aca="false">IF(O627=$DM$6,M627,0)</f>
        <v>0</v>
      </c>
      <c r="DO627" s="57" t="n">
        <f aca="false">IF(N627=$DO$6,M627,0)</f>
        <v>0</v>
      </c>
      <c r="DP627" s="57" t="n">
        <f aca="false">IF(O627=$DO$6,M627,0)</f>
        <v>0</v>
      </c>
      <c r="DQ627" s="57" t="n">
        <f aca="false">IF(N627=$DQ$6,M627,0)</f>
        <v>0</v>
      </c>
      <c r="DR627" s="57" t="n">
        <f aca="false">IF(O627=$DQ$6,M627,0)</f>
        <v>0</v>
      </c>
      <c r="DS627" s="57" t="n">
        <f aca="false">IF(N627=$DS$6,M627,0)</f>
        <v>0</v>
      </c>
      <c r="DT627" s="57" t="n">
        <f aca="false">IF(O627=$DS$6,M627,0)</f>
        <v>0</v>
      </c>
      <c r="DU627" s="57" t="n">
        <f aca="false">IF(N627=$DU$6,M627,0)</f>
        <v>0</v>
      </c>
      <c r="DV627" s="57" t="n">
        <f aca="false">IF(O627=$DU$6,M627,0)</f>
        <v>0</v>
      </c>
      <c r="DW627" s="57" t="n">
        <f aca="false">IF(N627=$DW$6,M627,0)</f>
        <v>0</v>
      </c>
      <c r="DX627" s="57" t="n">
        <f aca="false">IF(O627=$DW$6,M627,0)</f>
        <v>0</v>
      </c>
      <c r="DY627" s="57" t="n">
        <f aca="false">IF(N627=$DY$6,M627,0)</f>
        <v>0</v>
      </c>
      <c r="DZ627" s="57" t="n">
        <f aca="false">IF(O627=$DY$6,M627,0)</f>
        <v>0</v>
      </c>
      <c r="EA627" s="57" t="n">
        <f aca="false">IF(N627=$EA$6,M627,0)</f>
        <v>0</v>
      </c>
      <c r="EB627" s="57" t="n">
        <f aca="false">IF(O627=$EA$6,M627,0)</f>
        <v>0</v>
      </c>
      <c r="EC627" s="57" t="n">
        <f aca="false">IF(N627=$EC$6,M627,0)</f>
        <v>0</v>
      </c>
      <c r="ED627" s="57" t="n">
        <f aca="false">IF(O627=$EC$6,M627,0)</f>
        <v>0</v>
      </c>
      <c r="EE627" s="57" t="n">
        <f aca="false">IF(N627=$EE$6,M627,0)</f>
        <v>0</v>
      </c>
      <c r="EF627" s="58" t="n">
        <f aca="false">IF(O627=$EE$6,M627,0)</f>
        <v>0</v>
      </c>
      <c r="EG627" s="58" t="n">
        <f aca="false">IF(N627=$EG$6,M627,0)</f>
        <v>0</v>
      </c>
      <c r="EH627" s="58" t="n">
        <f aca="false">IF(O627=$EG$6,M627,0)</f>
        <v>0</v>
      </c>
      <c r="EI627" s="84" t="n">
        <f aca="false">IF(N627=$EI$6,M627,0)</f>
        <v>0</v>
      </c>
      <c r="EJ627" s="84" t="n">
        <f aca="false">IF(O627=$EI$6,M627,0)</f>
        <v>0</v>
      </c>
      <c r="EK627" s="84" t="n">
        <f aca="false">IF(N627=$EK$6,M627,0)</f>
        <v>0</v>
      </c>
      <c r="EL627" s="84" t="n">
        <f aca="false">IF(O627=$EK$6,M627,0)</f>
        <v>0</v>
      </c>
      <c r="EM627" s="84" t="n">
        <f aca="false">IF(N627=$EM$6,M627,0)</f>
        <v>0</v>
      </c>
      <c r="EN627" s="84" t="n">
        <f aca="false">IF(O627=$EM$6,M627,0)</f>
        <v>0</v>
      </c>
      <c r="EO627" s="84" t="n">
        <f aca="false">IF(N627=$EO$6,M627,0)</f>
        <v>0</v>
      </c>
      <c r="EP627" s="84" t="n">
        <f aca="false">IF(O627=$EO$6,M627,0)</f>
        <v>0</v>
      </c>
      <c r="EQ627" s="84" t="n">
        <f aca="false">IF(N627=$EQ$6,M627,0)</f>
        <v>0</v>
      </c>
      <c r="ER627" s="84" t="n">
        <f aca="false">IF(O627=$EQ$6,M627,0)</f>
        <v>0</v>
      </c>
      <c r="ES627" s="84" t="n">
        <f aca="false">IF(N627=$ES$6,M627,0)</f>
        <v>0</v>
      </c>
      <c r="ET627" s="84" t="n">
        <f aca="false">IF(O627=$ES$6,M627,0)</f>
        <v>0</v>
      </c>
      <c r="EU627" s="84" t="n">
        <f aca="false">IF(N627=$EU$6,M627,0)</f>
        <v>0</v>
      </c>
      <c r="EV627" s="84" t="n">
        <f aca="false">IF(O627=$EU$6,M627,0)</f>
        <v>0</v>
      </c>
      <c r="EW627" s="84" t="n">
        <f aca="false">IF(N627=$EW$6,M627,0)</f>
        <v>0</v>
      </c>
      <c r="EX627" s="84" t="n">
        <f aca="false">IF(O627=$EW$6,M627,0)</f>
        <v>0</v>
      </c>
      <c r="EY627" s="84" t="n">
        <f aca="false">IF(N627=$EY$6,M627,0)</f>
        <v>0</v>
      </c>
      <c r="EZ627" s="84" t="n">
        <f aca="false">IF(O627=$EY$6,M627,0)</f>
        <v>0</v>
      </c>
      <c r="FA627" s="84" t="n">
        <f aca="false">IF(N627=$FA$6,M627,0)</f>
        <v>0</v>
      </c>
      <c r="FB627" s="84" t="n">
        <f aca="false">IF(O627=$FA$6,M627,0)</f>
        <v>0</v>
      </c>
      <c r="FC627" s="84" t="n">
        <f aca="false">IF(N627=$FC$6,M627,0)</f>
        <v>0</v>
      </c>
      <c r="FD627" s="84" t="n">
        <f aca="false">IF(O627=$FC$6,M627,0)</f>
        <v>0</v>
      </c>
      <c r="FE627" s="84" t="n">
        <f aca="false">IF(N627=$FE$6,M627,0)</f>
        <v>0</v>
      </c>
      <c r="FF627" s="84" t="n">
        <f aca="false">IF(O627=$FE$6,M627,0)</f>
        <v>0</v>
      </c>
      <c r="FG627" s="84" t="n">
        <f aca="false">IF(N627=$FG$6,M627,0)</f>
        <v>0</v>
      </c>
      <c r="FH627" s="84" t="n">
        <f aca="false">IF(O627=$FG$6,M627,0)</f>
        <v>0</v>
      </c>
      <c r="FI627" s="84" t="n">
        <f aca="false">IF(N627=$FI$6,M627,0)</f>
        <v>0</v>
      </c>
      <c r="FJ627" s="84" t="n">
        <f aca="false">IF(O627=$FI$6,M627,0)</f>
        <v>0</v>
      </c>
      <c r="FK627" s="84" t="n">
        <f aca="false">IF(N627=$FK$6,M627,0)</f>
        <v>0</v>
      </c>
      <c r="FL627" s="84" t="n">
        <f aca="false">IF(O627=$FK$6,M627,0)</f>
        <v>0</v>
      </c>
      <c r="FM627" s="84" t="n">
        <f aca="false">IF(N627=$FM$6,M627,0)</f>
        <v>0</v>
      </c>
      <c r="FN627" s="84" t="n">
        <f aca="false">IF(O627=$FM$6,M627,0)</f>
        <v>0</v>
      </c>
      <c r="FO627" s="58" t="n">
        <f aca="false">IF(N627=$FO$6,M627,0)</f>
        <v>0</v>
      </c>
      <c r="FP627" s="58" t="n">
        <f aca="false">IF(O627=$FO$6,M627,0)</f>
        <v>0</v>
      </c>
      <c r="FQ627" s="84" t="n">
        <f aca="false">IF(N627=$FQ$6,M627,0)</f>
        <v>0</v>
      </c>
      <c r="FR627" s="84" t="n">
        <f aca="false">IF(O627=$FQ$6,M627,0)</f>
        <v>0</v>
      </c>
      <c r="FS627" s="84" t="n">
        <f aca="false">IF(N627=$FS$6,M627,0)</f>
        <v>0</v>
      </c>
      <c r="FT627" s="84" t="n">
        <f aca="false">IF(O627=$FS$6,M627,0)</f>
        <v>0</v>
      </c>
      <c r="FU627" s="84" t="n">
        <f aca="false">IF(N627=$FU$6,M627,0)</f>
        <v>0</v>
      </c>
      <c r="FV627" s="84" t="n">
        <f aca="false">IF(O627=$FU$6,M627,0)</f>
        <v>0</v>
      </c>
      <c r="FW627" s="84" t="n">
        <f aca="false">IF(N627=$FW$6,M627,0)</f>
        <v>0</v>
      </c>
      <c r="FX627" s="84" t="n">
        <f aca="false">IF(O627=$FW$6,M627,0)</f>
        <v>0</v>
      </c>
      <c r="FY627" s="84" t="n">
        <f aca="false">IF(N627=$FY$6,M627,0)</f>
        <v>0</v>
      </c>
      <c r="FZ627" s="84" t="n">
        <f aca="false">IF(O627=$FY$6,M627,0)</f>
        <v>0</v>
      </c>
      <c r="GA627" s="84" t="n">
        <f aca="false">IF(N627=$GA$6,$M627,0)</f>
        <v>0</v>
      </c>
      <c r="GB627" s="84" t="n">
        <f aca="false">IF(O627=$GA$6,M627,0)</f>
        <v>0</v>
      </c>
      <c r="GC627" s="84" t="n">
        <f aca="false">IF(N627=$GC$6,M627,0)</f>
        <v>0</v>
      </c>
      <c r="GD627" s="84" t="n">
        <f aca="false">IF(O627=$GC$6,M627,0)</f>
        <v>0</v>
      </c>
      <c r="GE627" s="84" t="n">
        <f aca="false">IF(N627=$GE$6,M627,0)</f>
        <v>0</v>
      </c>
      <c r="GF627" s="84" t="n">
        <f aca="false">IF(O627=$GE$6,M627,0)</f>
        <v>0</v>
      </c>
      <c r="GG627" s="84" t="n">
        <f aca="false">IF(N627=$GG$6,M627,0)</f>
        <v>0</v>
      </c>
      <c r="GH627" s="84" t="n">
        <f aca="false">IF(O627=$GG$6,M627,0)</f>
        <v>0</v>
      </c>
      <c r="GI627" s="84" t="n">
        <f aca="false">IF(N627=$GI$6,M627,0)</f>
        <v>0</v>
      </c>
      <c r="GJ627" s="84" t="n">
        <f aca="false">IF(O627=$GI$6,M627,0)</f>
        <v>0</v>
      </c>
      <c r="GK627" s="84" t="n">
        <f aca="false">IF(N627=$GK$6,M627,0)</f>
        <v>0</v>
      </c>
      <c r="GL627" s="84" t="n">
        <f aca="false">IF(O627=$GK$6,M627,0)</f>
        <v>0</v>
      </c>
      <c r="GM627" s="84" t="n">
        <f aca="false">IF(N627=$GM$6,M627,0)</f>
        <v>0</v>
      </c>
      <c r="GN627" s="84" t="n">
        <f aca="false">IF(O627=$GM$6,M627,0)</f>
        <v>0</v>
      </c>
      <c r="GO627" s="84" t="n">
        <f aca="false">IF(N627=$GO$6,M627,0)</f>
        <v>0</v>
      </c>
      <c r="GP627" s="84" t="n">
        <f aca="false">IF(O627=$GO$6,M627,0)</f>
        <v>0</v>
      </c>
      <c r="GQ627" s="84" t="n">
        <f aca="false">IF(N627=$GQ$6,M627,0)</f>
        <v>0</v>
      </c>
      <c r="GR627" s="84" t="n">
        <f aca="false">IF(O627=$GQ$6,M627,0)</f>
        <v>0</v>
      </c>
      <c r="GS627" s="84" t="n">
        <f aca="false">IF(N627=$GS$6,M627,0)</f>
        <v>0</v>
      </c>
      <c r="GT627" s="84" t="n">
        <f aca="false">IF(O627=$GS$6,M627,0)</f>
        <v>0</v>
      </c>
      <c r="GU627" s="84" t="n">
        <f aca="false">IF(N627=$GU$6,M627,0)</f>
        <v>0</v>
      </c>
      <c r="GV627" s="84" t="n">
        <f aca="false">IF(O627=$GU$6,M627,0)</f>
        <v>0</v>
      </c>
      <c r="GW627" s="84" t="n">
        <f aca="false">IF(N627=$GW$6,M627,0)</f>
        <v>0</v>
      </c>
      <c r="GX627" s="84" t="n">
        <f aca="false">IF(O627=$GW$6,M627,0)</f>
        <v>0</v>
      </c>
      <c r="GY627" s="84" t="n">
        <f aca="false">IF(N627=$GY$6,M627,0)</f>
        <v>0</v>
      </c>
      <c r="GZ627" s="84" t="n">
        <f aca="false">IF(O627=$GY$6,M627,0)</f>
        <v>0</v>
      </c>
      <c r="HA627" s="84" t="n">
        <f aca="false">IF(N627=$HA$6,M627,0)</f>
        <v>0</v>
      </c>
      <c r="HB627" s="84" t="n">
        <f aca="false">IF(O627=$HA$6,M627,0)</f>
        <v>0</v>
      </c>
      <c r="HC627" s="84" t="n">
        <f aca="false">IF(N627=$HC$6,M627,0)</f>
        <v>0</v>
      </c>
      <c r="HD627" s="84" t="n">
        <f aca="false">IF(O627=$HC$6,M627,0)</f>
        <v>0</v>
      </c>
      <c r="HE627" s="84" t="n">
        <f aca="false">IF(N627=$HE$6,M627,0)</f>
        <v>0</v>
      </c>
      <c r="HF627" s="84" t="n">
        <f aca="false">IF(O627=$HE$6,M627,0)</f>
        <v>0</v>
      </c>
      <c r="HG627" s="84" t="n">
        <f aca="false">IF(N627=$HG$6,M627,0)</f>
        <v>0</v>
      </c>
      <c r="HH627" s="84" t="n">
        <f aca="false">IF(O627=$HG$6,M627,0)</f>
        <v>0</v>
      </c>
      <c r="HI627" s="84" t="n">
        <f aca="false">IF(N627=$HI$6,M627,0)</f>
        <v>0</v>
      </c>
      <c r="HJ627" s="84" t="n">
        <f aca="false">IF(O627=$HI$6,M627,0)</f>
        <v>0</v>
      </c>
    </row>
    <row r="628" customFormat="false" ht="22.5" hidden="false" customHeight="true" outlineLevel="0" collapsed="false">
      <c r="A628" s="44" t="n">
        <f aca="false">IF(B627&gt;0,A627+1,"")</f>
        <v>621</v>
      </c>
      <c r="B628" s="66" t="n">
        <v>40328</v>
      </c>
      <c r="C628" s="67" t="n">
        <v>2717</v>
      </c>
      <c r="D628" s="54"/>
      <c r="E628" s="74"/>
      <c r="F628" s="74"/>
      <c r="G628" s="74"/>
      <c r="H628" s="74"/>
      <c r="I628" s="74"/>
      <c r="J628" s="69"/>
      <c r="K628" s="44"/>
      <c r="L628" s="70"/>
      <c r="M628" s="71"/>
      <c r="N628" s="74"/>
      <c r="O628" s="74"/>
      <c r="P628" s="54" t="n">
        <f aca="false">Q628-R628</f>
        <v>0</v>
      </c>
      <c r="Q628" s="54" t="n">
        <f aca="false">S628+U628+W628+Y628+AA628+AC628+AE628+AG628+AI628+AK628+AM628+AO628+AQ628+AS628+AU628+AW628+AY628+BA628+BC628+BE628+BG628+BI628+BK628+BM628+BO628+BQ628+BS628+BU628+BW628+BY628+CA628+CC628+CE628+CG628+CI628+CK628+CM628+CO628+CQ628+CS628+CU628+CW628+CY628+DA628+DC628+DE628+DG628+DI628+DK628+DM628+DO628+DQ628+DS628+DU628+DW628+DY628+EA628+EC628+EE628+EG628+EI628+EK628+EM628+EO628+EQ628+ES628+EU628+EW628+EY628+FA628+FC628+FE628+FG628+FI628+FK628+FM628+FO628+FQ628+FS628+FU628+FW628+FY628+GA628+GC628+GE628+GG628+GI628+GK628+GM628+GO628+GQ628+GS628+GU628+GW628+GY628+HA628+HC628+HE628+HG628+HI628</f>
        <v>0</v>
      </c>
      <c r="R628" s="54" t="n">
        <f aca="false">T628+V628+X628+Z628+AB628+AD628+AF628+AH628+AJ628+AL628+AN628+AP628+AR628+AT628+AV628+AX628+AZ628+BB628+BD628+BF628+BH628+BJ628+BL628+BN628+BP628+BR628+BT628+BV628+BX628+BZ628+CB628+CD628+CF628+CH628+CJ628+CL628+CN628+CP628+CR628+CT628+CV628+CX628+CZ628+DB628+DD628+DF628+DH628+DJ628+DL628+DN628+DP628+DR628+DT628+DV628+DX628+DZ628+EB628+ED628+EF628+EH628+EJ628+EL628+EN628+EP628+ER628+ET628+EV628+EX628+EZ628+FB628+FD628+FF628+FH628+FJ628+FL628+FN628+FP628+FR628+FT628+FV628+FX628+FZ628+GB628+GD628+GF628+GH628+GJ628+GL628+GN628+GP628+GR628+GT628+GV628+GX628+GZ628+HB628+HD628+HF628+HH628+HJ628</f>
        <v>0</v>
      </c>
      <c r="S628" s="55" t="n">
        <f aca="false">IF($T$1&gt;$T$2,"",IF(N628=$S$6,M628,0))</f>
        <v>0</v>
      </c>
      <c r="T628" s="77" t="n">
        <f aca="false">IF($T$1&gt;$T$2,"",IF(O628=$S$6,M628,0))</f>
        <v>0</v>
      </c>
      <c r="U628" s="77" t="n">
        <f aca="false">IF(N628=$U$6,M628,0)</f>
        <v>0</v>
      </c>
      <c r="V628" s="77" t="n">
        <f aca="false">IF(O628=$U$6,M628,0)</f>
        <v>0</v>
      </c>
      <c r="W628" s="77" t="n">
        <f aca="false">IF($W$6=N628,M628,0)</f>
        <v>0</v>
      </c>
      <c r="X628" s="77" t="n">
        <f aca="false">IF(O628=$W$6,M628,0)</f>
        <v>0</v>
      </c>
      <c r="Y628" s="55" t="n">
        <f aca="false">IF($Y$6=N622,M622,0)</f>
        <v>0</v>
      </c>
      <c r="Z628" s="77" t="n">
        <f aca="false">IF($Y$6=O628,M628,0)</f>
        <v>0</v>
      </c>
      <c r="AA628" s="77" t="n">
        <f aca="false">IF(N628=$AA$6,M628,0)</f>
        <v>0</v>
      </c>
      <c r="AB628" s="77" t="n">
        <f aca="false">IF(O628=$AA$6,M628,0)</f>
        <v>0</v>
      </c>
      <c r="AC628" s="77" t="n">
        <f aca="false">IF(N628=$AC$6,M628,0)</f>
        <v>0</v>
      </c>
      <c r="AD628" s="56" t="n">
        <f aca="false">IF(O628=$AC$6,M628,0)</f>
        <v>0</v>
      </c>
      <c r="AE628" s="77" t="n">
        <f aca="false">IF(N628=$AE$6,M628,0)</f>
        <v>0</v>
      </c>
      <c r="AF628" s="77" t="n">
        <f aca="false">IF(O628=$AE$6,M628,0)</f>
        <v>0</v>
      </c>
      <c r="AG628" s="77" t="n">
        <f aca="false">IF(N628=$AG$6,M628,0)</f>
        <v>0</v>
      </c>
      <c r="AH628" s="77" t="n">
        <f aca="false">IF(O628=$AG$6,M628,0)</f>
        <v>0</v>
      </c>
      <c r="AI628" s="77" t="n">
        <f aca="false">IF(N628=$AI$6,M628,0)</f>
        <v>0</v>
      </c>
      <c r="AJ628" s="77" t="n">
        <f aca="false">IF(O628=$AI$6,M628,0)</f>
        <v>0</v>
      </c>
      <c r="AK628" s="77" t="n">
        <f aca="false">IF(N628=$AK$6,M628,0)</f>
        <v>0</v>
      </c>
      <c r="AL628" s="77" t="n">
        <f aca="false">IF(O628=$AK$6,M628,0)</f>
        <v>0</v>
      </c>
      <c r="AM628" s="77" t="n">
        <f aca="false">IF(N628=$AM$6,M628,0)</f>
        <v>0</v>
      </c>
      <c r="AN628" s="77" t="n">
        <f aca="false">IF(O628=$AM$6,M628,0)</f>
        <v>0</v>
      </c>
      <c r="AO628" s="77" t="n">
        <f aca="false">IF(N628=$AO$6,M628,0)</f>
        <v>0</v>
      </c>
      <c r="AP628" s="77" t="n">
        <f aca="false">IF(O628=$AO$6,M628,0)</f>
        <v>0</v>
      </c>
      <c r="AQ628" s="77" t="n">
        <f aca="false">IF(N628=$AQ$6,M628,0)</f>
        <v>0</v>
      </c>
      <c r="AR628" s="77" t="n">
        <f aca="false">IF(O628=$AQ$6,M628,0)</f>
        <v>0</v>
      </c>
      <c r="AS628" s="77" t="n">
        <f aca="false">IF(N628=$AS$6,M628,0)</f>
        <v>0</v>
      </c>
      <c r="AT628" s="77" t="n">
        <f aca="false">IF(O628=$AS$6,M628,0)</f>
        <v>0</v>
      </c>
      <c r="AU628" s="77" t="n">
        <f aca="false">IF(N628=$AU$6,M628,0)</f>
        <v>0</v>
      </c>
      <c r="AV628" s="77" t="n">
        <f aca="false">IF(O628=$AU$6,M628,0)</f>
        <v>0</v>
      </c>
      <c r="AW628" s="77" t="n">
        <f aca="false">IF(N628=$AW$6,M628,0)</f>
        <v>0</v>
      </c>
      <c r="AX628" s="77" t="n">
        <f aca="false">IF(O628=$AW$6,M628,0)</f>
        <v>0</v>
      </c>
      <c r="AY628" s="77" t="n">
        <f aca="false">IF(N628=$AY$6,M628,0)</f>
        <v>0</v>
      </c>
      <c r="AZ628" s="77" t="n">
        <f aca="false">IF(O628=$AY$6,M628,0)</f>
        <v>0</v>
      </c>
      <c r="BA628" s="77" t="n">
        <f aca="false">IF(N628=$BA$6,M628,0)</f>
        <v>0</v>
      </c>
      <c r="BB628" s="77" t="n">
        <f aca="false">IF(O628=$BA$6,M628,0)</f>
        <v>0</v>
      </c>
      <c r="BC628" s="77" t="n">
        <f aca="false">IF(N628=$BC$6,M628,0)</f>
        <v>0</v>
      </c>
      <c r="BD628" s="77" t="n">
        <f aca="false">IF(O628=$BC$6,M628,0)</f>
        <v>0</v>
      </c>
      <c r="BE628" s="77" t="n">
        <f aca="false">IF(N628=$BE$6,M628,0)</f>
        <v>0</v>
      </c>
      <c r="BF628" s="77" t="n">
        <f aca="false">IF(O628=$BE$6,M628,0)</f>
        <v>0</v>
      </c>
      <c r="BG628" s="77" t="n">
        <f aca="false">IF(N628=$BG$6,M628,0)</f>
        <v>0</v>
      </c>
      <c r="BH628" s="77" t="n">
        <f aca="false">IF(O628=$BG$6,M628,0)</f>
        <v>0</v>
      </c>
      <c r="BI628" s="77" t="n">
        <f aca="false">IF(N628=$BI$6,M628,0)</f>
        <v>0</v>
      </c>
      <c r="BJ628" s="77" t="n">
        <f aca="false">IF(O628=$BI$6,M628,0)</f>
        <v>0</v>
      </c>
      <c r="BK628" s="77" t="n">
        <f aca="false">IF(N628=$BK$6,M628,0)</f>
        <v>0</v>
      </c>
      <c r="BL628" s="77" t="n">
        <f aca="false">IF(O628=$BK$6,M628,0)</f>
        <v>0</v>
      </c>
      <c r="BM628" s="77" t="n">
        <f aca="false">IF(N628=$BM$6,M628,0)</f>
        <v>0</v>
      </c>
      <c r="BN628" s="77" t="n">
        <f aca="false">IF(O628=$BM$6,M628,0)</f>
        <v>0</v>
      </c>
      <c r="BO628" s="77" t="n">
        <f aca="false">IF(N628=$BO$6,M628,0)</f>
        <v>0</v>
      </c>
      <c r="BP628" s="77" t="n">
        <f aca="false">IF(O628=$BO$6,M628,0)</f>
        <v>0</v>
      </c>
      <c r="BQ628" s="77" t="n">
        <f aca="false">IF(N628=$BQ$6,M628,0)</f>
        <v>0</v>
      </c>
      <c r="BR628" s="77" t="n">
        <f aca="false">IF(O628=$BQ$6,M628,0)</f>
        <v>0</v>
      </c>
      <c r="BS628" s="77" t="n">
        <f aca="false">IF(N628=$BS$6,M628,0)</f>
        <v>0</v>
      </c>
      <c r="BT628" s="77" t="n">
        <f aca="false">IF(O628=$BS$6,M628,0)</f>
        <v>0</v>
      </c>
      <c r="BU628" s="77" t="n">
        <f aca="false">IF(N628=$BU$6,M628,0)</f>
        <v>0</v>
      </c>
      <c r="BV628" s="77" t="n">
        <f aca="false">IF(O628=$BU$6,M628,0)</f>
        <v>0</v>
      </c>
      <c r="BW628" s="77" t="n">
        <f aca="false">IF(N628=$BW$6,M628,0)</f>
        <v>0</v>
      </c>
      <c r="BX628" s="77" t="n">
        <f aca="false">IF(O628=$BW$6,M628,0)</f>
        <v>0</v>
      </c>
      <c r="BY628" s="77" t="n">
        <f aca="false">IF(N628=$BY$6,M628,0)</f>
        <v>0</v>
      </c>
      <c r="BZ628" s="77" t="n">
        <f aca="false">IF(O628=$BY$6,M628,0)</f>
        <v>0</v>
      </c>
      <c r="CA628" s="77" t="n">
        <f aca="false">IF(N628=$CA$6,M628,0)</f>
        <v>0</v>
      </c>
      <c r="CB628" s="77" t="n">
        <f aca="false">IF(O628=$CA$6,M628,0)</f>
        <v>0</v>
      </c>
      <c r="CC628" s="77" t="n">
        <f aca="false">IF(N628=$CC$6,M628,0)</f>
        <v>0</v>
      </c>
      <c r="CD628" s="77" t="n">
        <f aca="false">IF(O628=$CC$6,M628,0)</f>
        <v>0</v>
      </c>
      <c r="CE628" s="77" t="n">
        <f aca="false">IF(N628=$CE$6,M628,0)</f>
        <v>0</v>
      </c>
      <c r="CF628" s="77" t="n">
        <f aca="false">IF(O628=$CE$6,M628,0)</f>
        <v>0</v>
      </c>
      <c r="CG628" s="77" t="n">
        <f aca="false">IF(N628=$CG$6,M628,0)</f>
        <v>0</v>
      </c>
      <c r="CH628" s="77" t="n">
        <f aca="false">IF(O628=$CG$6,M628,0)</f>
        <v>0</v>
      </c>
      <c r="CI628" s="77" t="n">
        <f aca="false">IF(N628=$CI$6,M628,0)</f>
        <v>0</v>
      </c>
      <c r="CJ628" s="77" t="n">
        <f aca="false">IF(O628=$CI$6,M628,0)</f>
        <v>0</v>
      </c>
      <c r="CK628" s="77" t="n">
        <f aca="false">IF(N628=$CK$6,M628,0)</f>
        <v>0</v>
      </c>
      <c r="CL628" s="77" t="n">
        <f aca="false">IF(O628=$CK$6,M628,0)</f>
        <v>0</v>
      </c>
      <c r="CM628" s="77" t="n">
        <f aca="false">IF(N628=$CM$6,M628,0)</f>
        <v>0</v>
      </c>
      <c r="CN628" s="77" t="n">
        <f aca="false">IF(O628=$CM$6,M628,0)</f>
        <v>0</v>
      </c>
      <c r="CO628" s="77" t="n">
        <f aca="false">IF(N628=$CO$6,M628,0)</f>
        <v>0</v>
      </c>
      <c r="CP628" s="77" t="n">
        <f aca="false">IF(O628=$CO$6,M628,0)</f>
        <v>0</v>
      </c>
      <c r="CQ628" s="77" t="n">
        <f aca="false">IF(N628=$CQ$6,M628,0)</f>
        <v>0</v>
      </c>
      <c r="CR628" s="77" t="n">
        <f aca="false">IF(O628=$CQ$6,M628,0)</f>
        <v>0</v>
      </c>
      <c r="CS628" s="77" t="n">
        <f aca="false">IF(N628=$CS$6,M628,0)</f>
        <v>0</v>
      </c>
      <c r="CT628" s="77" t="n">
        <f aca="false">IF(O628=$CS$6,M628,0)</f>
        <v>0</v>
      </c>
      <c r="CU628" s="77" t="n">
        <f aca="false">IF(N628=$CU$6,M628,0)</f>
        <v>0</v>
      </c>
      <c r="CV628" s="77" t="n">
        <f aca="false">IF(O628=$CU$6,M628,0)</f>
        <v>0</v>
      </c>
      <c r="CW628" s="77" t="n">
        <f aca="false">IF(N628=$CW$6,M628,0)</f>
        <v>0</v>
      </c>
      <c r="CX628" s="77" t="n">
        <f aca="false">IF(O628=$CW$6,M628,0)</f>
        <v>0</v>
      </c>
      <c r="CY628" s="77" t="n">
        <f aca="false">IF(N628=$CY$6,M628,0)</f>
        <v>0</v>
      </c>
      <c r="CZ628" s="77" t="n">
        <f aca="false">IF(O628=$CY$6,M628,0)</f>
        <v>0</v>
      </c>
      <c r="DA628" s="77" t="n">
        <f aca="false">IF(N628=$DA$6,M628,0)</f>
        <v>0</v>
      </c>
      <c r="DB628" s="77" t="n">
        <f aca="false">IF(O628=$DA$6,M628,0)</f>
        <v>0</v>
      </c>
      <c r="DC628" s="77" t="n">
        <f aca="false">IF(N628=$DC$6,M628,0)</f>
        <v>0</v>
      </c>
      <c r="DD628" s="77" t="n">
        <f aca="false">IF(O628=$DC$6,M628,0)</f>
        <v>0</v>
      </c>
      <c r="DE628" s="77" t="n">
        <f aca="false">IF(N628=$DE$6,M628,0)</f>
        <v>0</v>
      </c>
      <c r="DF628" s="77" t="n">
        <f aca="false">IF(O628=$DE$6,M628,0)</f>
        <v>0</v>
      </c>
      <c r="DG628" s="77" t="n">
        <f aca="false">IF(N628=$DG$6,M628,0)</f>
        <v>0</v>
      </c>
      <c r="DH628" s="77" t="n">
        <f aca="false">IF(O628=$DG$6,M628,0)</f>
        <v>0</v>
      </c>
      <c r="DI628" s="77" t="n">
        <f aca="false">IF(N628=$DI$6,M628,0)</f>
        <v>0</v>
      </c>
      <c r="DJ628" s="77" t="n">
        <f aca="false">IF(O628=$DI$6,M628,0)</f>
        <v>0</v>
      </c>
      <c r="DK628" s="77" t="n">
        <f aca="false">IF(N628=$DK$6,M628,0)</f>
        <v>0</v>
      </c>
      <c r="DL628" s="77" t="n">
        <f aca="false">IF(O628=$DK$6,M628,0)</f>
        <v>0</v>
      </c>
      <c r="DM628" s="55" t="n">
        <f aca="false">IF(N628=$DM$6,M628,0)</f>
        <v>0</v>
      </c>
      <c r="DN628" s="55" t="n">
        <f aca="false">IF(O628=$DM$6,M628,0)</f>
        <v>0</v>
      </c>
      <c r="DO628" s="57" t="n">
        <f aca="false">IF(N628=$DO$6,M628,0)</f>
        <v>0</v>
      </c>
      <c r="DP628" s="57" t="n">
        <f aca="false">IF(O628=$DO$6,M628,0)</f>
        <v>0</v>
      </c>
      <c r="DQ628" s="57" t="n">
        <f aca="false">IF(N628=$DQ$6,M628,0)</f>
        <v>0</v>
      </c>
      <c r="DR628" s="57" t="n">
        <f aca="false">IF(O628=$DQ$6,M628,0)</f>
        <v>0</v>
      </c>
      <c r="DS628" s="57" t="n">
        <f aca="false">IF(N628=$DS$6,M628,0)</f>
        <v>0</v>
      </c>
      <c r="DT628" s="57" t="n">
        <f aca="false">IF(O628=$DS$6,M628,0)</f>
        <v>0</v>
      </c>
      <c r="DU628" s="57" t="n">
        <f aca="false">IF(N628=$DU$6,M628,0)</f>
        <v>0</v>
      </c>
      <c r="DV628" s="57" t="n">
        <f aca="false">IF(O628=$DU$6,M628,0)</f>
        <v>0</v>
      </c>
      <c r="DW628" s="57" t="n">
        <f aca="false">IF(N628=$DW$6,M628,0)</f>
        <v>0</v>
      </c>
      <c r="DX628" s="57" t="n">
        <f aca="false">IF(O628=$DW$6,M628,0)</f>
        <v>0</v>
      </c>
      <c r="DY628" s="57" t="n">
        <f aca="false">IF(N628=$DY$6,M628,0)</f>
        <v>0</v>
      </c>
      <c r="DZ628" s="57" t="n">
        <f aca="false">IF(O628=$DY$6,M628,0)</f>
        <v>0</v>
      </c>
      <c r="EA628" s="57" t="n">
        <f aca="false">IF(N628=$EA$6,M628,0)</f>
        <v>0</v>
      </c>
      <c r="EB628" s="57" t="n">
        <f aca="false">IF(O628=$EA$6,M628,0)</f>
        <v>0</v>
      </c>
      <c r="EC628" s="57" t="n">
        <f aca="false">IF(N628=$EC$6,M628,0)</f>
        <v>0</v>
      </c>
      <c r="ED628" s="57" t="n">
        <f aca="false">IF(O628=$EC$6,M628,0)</f>
        <v>0</v>
      </c>
      <c r="EE628" s="57" t="n">
        <f aca="false">IF(N628=$EE$6,M628,0)</f>
        <v>0</v>
      </c>
      <c r="EF628" s="58" t="n">
        <f aca="false">IF(O628=$EE$6,M628,0)</f>
        <v>0</v>
      </c>
      <c r="EG628" s="58" t="n">
        <f aca="false">IF(N628=$EG$6,M628,0)</f>
        <v>0</v>
      </c>
      <c r="EH628" s="58" t="n">
        <f aca="false">IF(O628=$EG$6,M628,0)</f>
        <v>0</v>
      </c>
      <c r="EI628" s="84" t="n">
        <f aca="false">IF(N628=$EI$6,M628,0)</f>
        <v>0</v>
      </c>
      <c r="EJ628" s="84" t="n">
        <f aca="false">IF(O628=$EI$6,M628,0)</f>
        <v>0</v>
      </c>
      <c r="EK628" s="84" t="n">
        <f aca="false">IF(N628=$EK$6,M628,0)</f>
        <v>0</v>
      </c>
      <c r="EL628" s="84" t="n">
        <f aca="false">IF(O628=$EK$6,M628,0)</f>
        <v>0</v>
      </c>
      <c r="EM628" s="84" t="n">
        <f aca="false">IF(N628=$EM$6,M628,0)</f>
        <v>0</v>
      </c>
      <c r="EN628" s="84" t="n">
        <f aca="false">IF(O628=$EM$6,M628,0)</f>
        <v>0</v>
      </c>
      <c r="EO628" s="84" t="n">
        <f aca="false">IF(N628=$EO$6,M628,0)</f>
        <v>0</v>
      </c>
      <c r="EP628" s="84" t="n">
        <f aca="false">IF(O628=$EO$6,M628,0)</f>
        <v>0</v>
      </c>
      <c r="EQ628" s="84" t="n">
        <f aca="false">IF(N628=$EQ$6,M628,0)</f>
        <v>0</v>
      </c>
      <c r="ER628" s="84" t="n">
        <f aca="false">IF(O628=$EQ$6,M628,0)</f>
        <v>0</v>
      </c>
      <c r="ES628" s="84" t="n">
        <f aca="false">IF(N628=$ES$6,M628,0)</f>
        <v>0</v>
      </c>
      <c r="ET628" s="84" t="n">
        <f aca="false">IF(O628=$ES$6,M628,0)</f>
        <v>0</v>
      </c>
      <c r="EU628" s="84" t="n">
        <f aca="false">IF(N628=$EU$6,M628,0)</f>
        <v>0</v>
      </c>
      <c r="EV628" s="84" t="n">
        <f aca="false">IF(O628=$EU$6,M628,0)</f>
        <v>0</v>
      </c>
      <c r="EW628" s="84" t="n">
        <f aca="false">IF(N628=$EW$6,M628,0)</f>
        <v>0</v>
      </c>
      <c r="EX628" s="84" t="n">
        <f aca="false">IF(O628=$EW$6,M628,0)</f>
        <v>0</v>
      </c>
      <c r="EY628" s="84" t="n">
        <f aca="false">IF(N628=$EY$6,M628,0)</f>
        <v>0</v>
      </c>
      <c r="EZ628" s="84" t="n">
        <f aca="false">IF(O628=$EY$6,M628,0)</f>
        <v>0</v>
      </c>
      <c r="FA628" s="84" t="n">
        <f aca="false">IF(N628=$FA$6,M628,0)</f>
        <v>0</v>
      </c>
      <c r="FB628" s="84" t="n">
        <f aca="false">IF(O628=$FA$6,M628,0)</f>
        <v>0</v>
      </c>
      <c r="FC628" s="84" t="n">
        <f aca="false">IF(N628=$FC$6,M628,0)</f>
        <v>0</v>
      </c>
      <c r="FD628" s="84" t="n">
        <f aca="false">IF(O628=$FC$6,M628,0)</f>
        <v>0</v>
      </c>
      <c r="FE628" s="84" t="n">
        <f aca="false">IF(N628=$FE$6,M628,0)</f>
        <v>0</v>
      </c>
      <c r="FF628" s="84" t="n">
        <f aca="false">IF(O628=$FE$6,M628,0)</f>
        <v>0</v>
      </c>
      <c r="FG628" s="84" t="n">
        <f aca="false">IF(N628=$FG$6,M628,0)</f>
        <v>0</v>
      </c>
      <c r="FH628" s="84" t="n">
        <f aca="false">IF(O628=$FG$6,M628,0)</f>
        <v>0</v>
      </c>
      <c r="FI628" s="84" t="n">
        <f aca="false">IF(N628=$FI$6,M628,0)</f>
        <v>0</v>
      </c>
      <c r="FJ628" s="84" t="n">
        <f aca="false">IF(O628=$FI$6,M628,0)</f>
        <v>0</v>
      </c>
      <c r="FK628" s="84" t="n">
        <f aca="false">IF(N628=$FK$6,M628,0)</f>
        <v>0</v>
      </c>
      <c r="FL628" s="84" t="n">
        <f aca="false">IF(O628=$FK$6,M628,0)</f>
        <v>0</v>
      </c>
      <c r="FM628" s="84" t="n">
        <f aca="false">IF(N628=$FM$6,M628,0)</f>
        <v>0</v>
      </c>
      <c r="FN628" s="84" t="n">
        <f aca="false">IF(O628=$FM$6,M628,0)</f>
        <v>0</v>
      </c>
      <c r="FO628" s="58" t="n">
        <f aca="false">IF(N628=$FO$6,M628,0)</f>
        <v>0</v>
      </c>
      <c r="FP628" s="58" t="n">
        <f aca="false">IF(O628=$FO$6,M628,0)</f>
        <v>0</v>
      </c>
      <c r="FQ628" s="84" t="n">
        <f aca="false">IF(N628=$FQ$6,M628,0)</f>
        <v>0</v>
      </c>
      <c r="FR628" s="84" t="n">
        <f aca="false">IF(O628=$FQ$6,M628,0)</f>
        <v>0</v>
      </c>
      <c r="FS628" s="84" t="n">
        <f aca="false">IF(N628=$FS$6,M628,0)</f>
        <v>0</v>
      </c>
      <c r="FT628" s="84" t="n">
        <f aca="false">IF(O628=$FS$6,M628,0)</f>
        <v>0</v>
      </c>
      <c r="FU628" s="84" t="n">
        <f aca="false">IF(N628=$FU$6,M628,0)</f>
        <v>0</v>
      </c>
      <c r="FV628" s="84" t="n">
        <f aca="false">IF(O628=$FU$6,M628,0)</f>
        <v>0</v>
      </c>
      <c r="FW628" s="84" t="n">
        <f aca="false">IF(N628=$FW$6,M628,0)</f>
        <v>0</v>
      </c>
      <c r="FX628" s="84" t="n">
        <f aca="false">IF(O628=$FW$6,M628,0)</f>
        <v>0</v>
      </c>
      <c r="FY628" s="84" t="n">
        <f aca="false">IF(N628=$FY$6,M628,0)</f>
        <v>0</v>
      </c>
      <c r="FZ628" s="84" t="n">
        <f aca="false">IF(O628=$FY$6,M628,0)</f>
        <v>0</v>
      </c>
      <c r="GA628" s="84" t="n">
        <f aca="false">IF(N628=$GA$6,$M628,0)</f>
        <v>0</v>
      </c>
      <c r="GB628" s="84" t="n">
        <f aca="false">IF(O628=$GA$6,M628,0)</f>
        <v>0</v>
      </c>
      <c r="GC628" s="84" t="n">
        <f aca="false">IF(N628=$GC$6,M628,0)</f>
        <v>0</v>
      </c>
      <c r="GD628" s="84" t="n">
        <f aca="false">IF(O628=$GC$6,M628,0)</f>
        <v>0</v>
      </c>
      <c r="GE628" s="84" t="n">
        <f aca="false">IF(N628=$GE$6,M628,0)</f>
        <v>0</v>
      </c>
      <c r="GF628" s="84" t="n">
        <f aca="false">IF(O628=$GE$6,M628,0)</f>
        <v>0</v>
      </c>
      <c r="GG628" s="84" t="n">
        <f aca="false">IF(N628=$GG$6,M628,0)</f>
        <v>0</v>
      </c>
      <c r="GH628" s="84" t="n">
        <f aca="false">IF(O628=$GG$6,M628,0)</f>
        <v>0</v>
      </c>
      <c r="GI628" s="84" t="n">
        <f aca="false">IF(N628=$GI$6,M628,0)</f>
        <v>0</v>
      </c>
      <c r="GJ628" s="84" t="n">
        <f aca="false">IF(O628=$GI$6,M628,0)</f>
        <v>0</v>
      </c>
      <c r="GK628" s="84" t="n">
        <f aca="false">IF(N628=$GK$6,M628,0)</f>
        <v>0</v>
      </c>
      <c r="GL628" s="84" t="n">
        <f aca="false">IF(O628=$GK$6,M628,0)</f>
        <v>0</v>
      </c>
      <c r="GM628" s="84" t="n">
        <f aca="false">IF(N628=$GM$6,M628,0)</f>
        <v>0</v>
      </c>
      <c r="GN628" s="84" t="n">
        <f aca="false">IF(O628=$GM$6,M628,0)</f>
        <v>0</v>
      </c>
      <c r="GO628" s="84" t="n">
        <f aca="false">IF(N628=$GO$6,M628,0)</f>
        <v>0</v>
      </c>
      <c r="GP628" s="84" t="n">
        <f aca="false">IF(O628=$GO$6,M628,0)</f>
        <v>0</v>
      </c>
      <c r="GQ628" s="84" t="n">
        <f aca="false">IF(N628=$GQ$6,M628,0)</f>
        <v>0</v>
      </c>
      <c r="GR628" s="84" t="n">
        <f aca="false">IF(O628=$GQ$6,M628,0)</f>
        <v>0</v>
      </c>
      <c r="GS628" s="84" t="n">
        <f aca="false">IF(N628=$GS$6,M628,0)</f>
        <v>0</v>
      </c>
      <c r="GT628" s="84" t="n">
        <f aca="false">IF(O628=$GS$6,M628,0)</f>
        <v>0</v>
      </c>
      <c r="GU628" s="84" t="n">
        <f aca="false">IF(N628=$GU$6,M628,0)</f>
        <v>0</v>
      </c>
      <c r="GV628" s="84" t="n">
        <f aca="false">IF(O628=$GU$6,M628,0)</f>
        <v>0</v>
      </c>
      <c r="GW628" s="84" t="n">
        <f aca="false">IF(N628=$GW$6,M628,0)</f>
        <v>0</v>
      </c>
      <c r="GX628" s="84" t="n">
        <f aca="false">IF(O628=$GW$6,M628,0)</f>
        <v>0</v>
      </c>
      <c r="GY628" s="84" t="n">
        <f aca="false">IF(N628=$GY$6,M628,0)</f>
        <v>0</v>
      </c>
      <c r="GZ628" s="84" t="n">
        <f aca="false">IF(O628=$GY$6,M628,0)</f>
        <v>0</v>
      </c>
      <c r="HA628" s="84" t="n">
        <f aca="false">IF(N628=$HA$6,M628,0)</f>
        <v>0</v>
      </c>
      <c r="HB628" s="84" t="n">
        <f aca="false">IF(O628=$HA$6,M628,0)</f>
        <v>0</v>
      </c>
      <c r="HC628" s="84" t="n">
        <f aca="false">IF(N628=$HC$6,M628,0)</f>
        <v>0</v>
      </c>
      <c r="HD628" s="84" t="n">
        <f aca="false">IF(O628=$HC$6,M628,0)</f>
        <v>0</v>
      </c>
      <c r="HE628" s="84" t="n">
        <f aca="false">IF(N628=$HE$6,M628,0)</f>
        <v>0</v>
      </c>
      <c r="HF628" s="84" t="n">
        <f aca="false">IF(O628=$HE$6,M628,0)</f>
        <v>0</v>
      </c>
      <c r="HG628" s="84" t="n">
        <f aca="false">IF(N628=$HG$6,M628,0)</f>
        <v>0</v>
      </c>
      <c r="HH628" s="84" t="n">
        <f aca="false">IF(O628=$HG$6,M628,0)</f>
        <v>0</v>
      </c>
      <c r="HI628" s="84" t="n">
        <f aca="false">IF(N628=$HI$6,M628,0)</f>
        <v>0</v>
      </c>
      <c r="HJ628" s="84" t="n">
        <f aca="false">IF(O628=$HI$6,M628,0)</f>
        <v>0</v>
      </c>
    </row>
    <row r="629" customFormat="false" ht="22.5" hidden="false" customHeight="true" outlineLevel="0" collapsed="false">
      <c r="A629" s="44" t="n">
        <f aca="false">IF(B628&gt;0,A628+1,"")</f>
        <v>622</v>
      </c>
      <c r="B629" s="66"/>
      <c r="C629" s="67"/>
      <c r="D629" s="54"/>
      <c r="E629" s="74"/>
      <c r="F629" s="74"/>
      <c r="G629" s="74"/>
      <c r="H629" s="74"/>
      <c r="I629" s="74"/>
      <c r="J629" s="69"/>
      <c r="K629" s="44"/>
      <c r="L629" s="70"/>
      <c r="M629" s="71"/>
      <c r="N629" s="74"/>
      <c r="O629" s="74"/>
      <c r="P629" s="54" t="n">
        <f aca="false">Q629-R629</f>
        <v>0</v>
      </c>
      <c r="Q629" s="54" t="n">
        <f aca="false">S629+U629+W629+Y629+AA629+AC629+AE629+AG629+AI629+AK629+AM629+AO629+AQ629+AS629+AU629+AW629+AY629+BA629+BC629+BE629+BG629+BI629+BK629+BM629+BO629+BQ629+BS629+BU629+BW629+BY629+CA629+CC629+CE629+CG629+CI629+CK629+CM629+CO629+CQ629+CS629+CU629+CW629+CY629+DA629+DC629+DE629+DG629+DI629+DK629+DM629+DO629+DQ629+DS629+DU629+DW629+DY629+EA629+EC629+EE629+EG629+EI629+EK629+EM629+EO629+EQ629+ES629+EU629+EW629+EY629+FA629+FC629+FE629+FG629+FI629+FK629+FM629+FO629+FQ629+FS629+FU629+FW629+FY629+GA629+GC629+GE629+GG629+GI629+GK629+GM629+GO629+GQ629+GS629+GU629+GW629+GY629+HA629+HC629+HE629+HG629+HI629</f>
        <v>0</v>
      </c>
      <c r="R629" s="54" t="n">
        <f aca="false">T629+V629+X629+Z629+AB629+AD629+AF629+AH629+AJ629+AL629+AN629+AP629+AR629+AT629+AV629+AX629+AZ629+BB629+BD629+BF629+BH629+BJ629+BL629+BN629+BP629+BR629+BT629+BV629+BX629+BZ629+CB629+CD629+CF629+CH629+CJ629+CL629+CN629+CP629+CR629+CT629+CV629+CX629+CZ629+DB629+DD629+DF629+DH629+DJ629+DL629+DN629+DP629+DR629+DT629+DV629+DX629+DZ629+EB629+ED629+EF629+EH629+EJ629+EL629+EN629+EP629+ER629+ET629+EV629+EX629+EZ629+FB629+FD629+FF629+FH629+FJ629+FL629+FN629+FP629+FR629+FT629+FV629+FX629+FZ629+GB629+GD629+GF629+GH629+GJ629+GL629+GN629+GP629+GR629+GT629+GV629+GX629+GZ629+HB629+HD629+HF629+HH629+HJ629</f>
        <v>0</v>
      </c>
      <c r="S629" s="55" t="n">
        <f aca="false">IF($T$1&gt;$T$2,"",IF(N629=$S$6,M629,0))</f>
        <v>0</v>
      </c>
      <c r="T629" s="77" t="n">
        <f aca="false">IF($T$1&gt;$T$2,"",IF(O629=$S$6,M629,0))</f>
        <v>0</v>
      </c>
      <c r="U629" s="77" t="n">
        <f aca="false">IF(N629=$U$6,M629,0)</f>
        <v>0</v>
      </c>
      <c r="V629" s="77" t="n">
        <f aca="false">IF(O629=$U$6,M629,0)</f>
        <v>0</v>
      </c>
      <c r="W629" s="77" t="n">
        <f aca="false">IF($W$6=N629,M629,0)</f>
        <v>0</v>
      </c>
      <c r="X629" s="77" t="n">
        <f aca="false">IF(O629=$W$6,M629,0)</f>
        <v>0</v>
      </c>
      <c r="Y629" s="55" t="n">
        <f aca="false">IF($Y$6=N623,M623,0)</f>
        <v>0</v>
      </c>
      <c r="Z629" s="77" t="n">
        <f aca="false">IF($Y$6=O629,M629,0)</f>
        <v>0</v>
      </c>
      <c r="AA629" s="77" t="n">
        <f aca="false">IF(N629=$AA$6,M629,0)</f>
        <v>0</v>
      </c>
      <c r="AB629" s="77" t="n">
        <f aca="false">IF(O629=$AA$6,M629,0)</f>
        <v>0</v>
      </c>
      <c r="AC629" s="77" t="n">
        <f aca="false">IF(N629=$AC$6,M629,0)</f>
        <v>0</v>
      </c>
      <c r="AD629" s="56" t="n">
        <f aca="false">IF(O629=$AC$6,M629,0)</f>
        <v>0</v>
      </c>
      <c r="AE629" s="77" t="n">
        <f aca="false">IF(N629=$AE$6,M629,0)</f>
        <v>0</v>
      </c>
      <c r="AF629" s="77" t="n">
        <f aca="false">IF(O629=$AE$6,M629,0)</f>
        <v>0</v>
      </c>
      <c r="AG629" s="77" t="n">
        <f aca="false">IF(N629=$AG$6,M629,0)</f>
        <v>0</v>
      </c>
      <c r="AH629" s="77" t="n">
        <f aca="false">IF(O629=$AG$6,M629,0)</f>
        <v>0</v>
      </c>
      <c r="AI629" s="77" t="n">
        <f aca="false">IF(N629=$AI$6,M629,0)</f>
        <v>0</v>
      </c>
      <c r="AJ629" s="77" t="n">
        <f aca="false">IF(O629=$AI$6,M629,0)</f>
        <v>0</v>
      </c>
      <c r="AK629" s="77" t="n">
        <f aca="false">IF(N629=$AK$6,M629,0)</f>
        <v>0</v>
      </c>
      <c r="AL629" s="77" t="n">
        <f aca="false">IF(O629=$AK$6,M629,0)</f>
        <v>0</v>
      </c>
      <c r="AM629" s="77" t="n">
        <f aca="false">IF(N629=$AM$6,M629,0)</f>
        <v>0</v>
      </c>
      <c r="AN629" s="77" t="n">
        <f aca="false">IF(O629=$AM$6,M629,0)</f>
        <v>0</v>
      </c>
      <c r="AO629" s="77" t="n">
        <f aca="false">IF(N629=$AO$6,M629,0)</f>
        <v>0</v>
      </c>
      <c r="AP629" s="77" t="n">
        <f aca="false">IF(O629=$AO$6,M629,0)</f>
        <v>0</v>
      </c>
      <c r="AQ629" s="77" t="n">
        <f aca="false">IF(N629=$AQ$6,M629,0)</f>
        <v>0</v>
      </c>
      <c r="AR629" s="77" t="n">
        <f aca="false">IF(O629=$AQ$6,M629,0)</f>
        <v>0</v>
      </c>
      <c r="AS629" s="77" t="n">
        <f aca="false">IF(N629=$AS$6,M629,0)</f>
        <v>0</v>
      </c>
      <c r="AT629" s="77" t="n">
        <f aca="false">IF(O629=$AS$6,M629,0)</f>
        <v>0</v>
      </c>
      <c r="AU629" s="77" t="n">
        <f aca="false">IF(N629=$AU$6,M629,0)</f>
        <v>0</v>
      </c>
      <c r="AV629" s="77" t="n">
        <f aca="false">IF(O629=$AU$6,M629,0)</f>
        <v>0</v>
      </c>
      <c r="AW629" s="77" t="n">
        <f aca="false">IF(N629=$AW$6,M629,0)</f>
        <v>0</v>
      </c>
      <c r="AX629" s="77" t="n">
        <f aca="false">IF(O629=$AW$6,M629,0)</f>
        <v>0</v>
      </c>
      <c r="AY629" s="77" t="n">
        <f aca="false">IF(N629=$AY$6,M629,0)</f>
        <v>0</v>
      </c>
      <c r="AZ629" s="77" t="n">
        <f aca="false">IF(O629=$AY$6,M629,0)</f>
        <v>0</v>
      </c>
      <c r="BA629" s="77" t="n">
        <f aca="false">IF(N629=$BA$6,M629,0)</f>
        <v>0</v>
      </c>
      <c r="BB629" s="77" t="n">
        <f aca="false">IF(O629=$BA$6,M629,0)</f>
        <v>0</v>
      </c>
      <c r="BC629" s="77" t="n">
        <f aca="false">IF(N629=$BC$6,M629,0)</f>
        <v>0</v>
      </c>
      <c r="BD629" s="77" t="n">
        <f aca="false">IF(O629=$BC$6,M629,0)</f>
        <v>0</v>
      </c>
      <c r="BE629" s="77" t="n">
        <f aca="false">IF(N629=$BE$6,M629,0)</f>
        <v>0</v>
      </c>
      <c r="BF629" s="77" t="n">
        <f aca="false">IF(O629=$BE$6,M629,0)</f>
        <v>0</v>
      </c>
      <c r="BG629" s="77" t="n">
        <f aca="false">IF(N629=$BG$6,M629,0)</f>
        <v>0</v>
      </c>
      <c r="BH629" s="77" t="n">
        <f aca="false">IF(O629=$BG$6,M629,0)</f>
        <v>0</v>
      </c>
      <c r="BI629" s="77" t="n">
        <f aca="false">IF(N629=$BI$6,M629,0)</f>
        <v>0</v>
      </c>
      <c r="BJ629" s="77" t="n">
        <f aca="false">IF(O629=$BI$6,M629,0)</f>
        <v>0</v>
      </c>
      <c r="BK629" s="77" t="n">
        <f aca="false">IF(N629=$BK$6,M629,0)</f>
        <v>0</v>
      </c>
      <c r="BL629" s="77" t="n">
        <f aca="false">IF(O629=$BK$6,M629,0)</f>
        <v>0</v>
      </c>
      <c r="BM629" s="77" t="n">
        <f aca="false">IF(N629=$BM$6,M629,0)</f>
        <v>0</v>
      </c>
      <c r="BN629" s="77" t="n">
        <f aca="false">IF(O629=$BM$6,M629,0)</f>
        <v>0</v>
      </c>
      <c r="BO629" s="77" t="n">
        <f aca="false">IF(N629=$BO$6,M629,0)</f>
        <v>0</v>
      </c>
      <c r="BP629" s="77" t="n">
        <f aca="false">IF(O629=$BO$6,M629,0)</f>
        <v>0</v>
      </c>
      <c r="BQ629" s="77" t="n">
        <f aca="false">IF(N629=$BQ$6,M629,0)</f>
        <v>0</v>
      </c>
      <c r="BR629" s="77" t="n">
        <f aca="false">IF(O629=$BQ$6,M629,0)</f>
        <v>0</v>
      </c>
      <c r="BS629" s="77" t="n">
        <f aca="false">IF(N629=$BS$6,M629,0)</f>
        <v>0</v>
      </c>
      <c r="BT629" s="77" t="n">
        <f aca="false">IF(O629=$BS$6,M629,0)</f>
        <v>0</v>
      </c>
      <c r="BU629" s="77" t="n">
        <f aca="false">IF(N629=$BU$6,M629,0)</f>
        <v>0</v>
      </c>
      <c r="BV629" s="77" t="n">
        <f aca="false">IF(O629=$BU$6,M629,0)</f>
        <v>0</v>
      </c>
      <c r="BW629" s="77" t="n">
        <f aca="false">IF(N629=$BW$6,M629,0)</f>
        <v>0</v>
      </c>
      <c r="BX629" s="77" t="n">
        <f aca="false">IF(O629=$BW$6,M629,0)</f>
        <v>0</v>
      </c>
      <c r="BY629" s="77" t="n">
        <f aca="false">IF(N629=$BY$6,M629,0)</f>
        <v>0</v>
      </c>
      <c r="BZ629" s="77" t="n">
        <f aca="false">IF(O629=$BY$6,M629,0)</f>
        <v>0</v>
      </c>
      <c r="CA629" s="77" t="n">
        <f aca="false">IF(N629=$CA$6,M629,0)</f>
        <v>0</v>
      </c>
      <c r="CB629" s="77" t="n">
        <f aca="false">IF(O629=$CA$6,M629,0)</f>
        <v>0</v>
      </c>
      <c r="CC629" s="77" t="n">
        <f aca="false">IF(N629=$CC$6,M629,0)</f>
        <v>0</v>
      </c>
      <c r="CD629" s="77" t="n">
        <f aca="false">IF(O629=$CC$6,M629,0)</f>
        <v>0</v>
      </c>
      <c r="CE629" s="77" t="n">
        <f aca="false">IF(N629=$CE$6,M629,0)</f>
        <v>0</v>
      </c>
      <c r="CF629" s="77" t="n">
        <f aca="false">IF(O629=$CE$6,M629,0)</f>
        <v>0</v>
      </c>
      <c r="CG629" s="77" t="n">
        <f aca="false">IF(N629=$CG$6,M629,0)</f>
        <v>0</v>
      </c>
      <c r="CH629" s="77" t="n">
        <f aca="false">IF(O629=$CG$6,M629,0)</f>
        <v>0</v>
      </c>
      <c r="CI629" s="77" t="n">
        <f aca="false">IF(N629=$CI$6,M629,0)</f>
        <v>0</v>
      </c>
      <c r="CJ629" s="77" t="n">
        <f aca="false">IF(O629=$CI$6,M629,0)</f>
        <v>0</v>
      </c>
      <c r="CK629" s="77" t="n">
        <f aca="false">IF(N629=$CK$6,M629,0)</f>
        <v>0</v>
      </c>
      <c r="CL629" s="77" t="n">
        <f aca="false">IF(O629=$CK$6,M629,0)</f>
        <v>0</v>
      </c>
      <c r="CM629" s="77" t="n">
        <f aca="false">IF(N629=$CM$6,M629,0)</f>
        <v>0</v>
      </c>
      <c r="CN629" s="77" t="n">
        <f aca="false">IF(O629=$CM$6,M629,0)</f>
        <v>0</v>
      </c>
      <c r="CO629" s="77" t="n">
        <f aca="false">IF(N629=$CO$6,M629,0)</f>
        <v>0</v>
      </c>
      <c r="CP629" s="77" t="n">
        <f aca="false">IF(O629=$CO$6,M629,0)</f>
        <v>0</v>
      </c>
      <c r="CQ629" s="77" t="n">
        <f aca="false">IF(N629=$CQ$6,M629,0)</f>
        <v>0</v>
      </c>
      <c r="CR629" s="77" t="n">
        <f aca="false">IF(O629=$CQ$6,M629,0)</f>
        <v>0</v>
      </c>
      <c r="CS629" s="77" t="n">
        <f aca="false">IF(N629=$CS$6,M629,0)</f>
        <v>0</v>
      </c>
      <c r="CT629" s="77" t="n">
        <f aca="false">IF(O629=$CS$6,M629,0)</f>
        <v>0</v>
      </c>
      <c r="CU629" s="77" t="n">
        <f aca="false">IF(N629=$CU$6,M629,0)</f>
        <v>0</v>
      </c>
      <c r="CV629" s="77" t="n">
        <f aca="false">IF(O629=$CU$6,M629,0)</f>
        <v>0</v>
      </c>
      <c r="CW629" s="77" t="n">
        <f aca="false">IF(N629=$CW$6,M629,0)</f>
        <v>0</v>
      </c>
      <c r="CX629" s="77" t="n">
        <f aca="false">IF(O629=$CW$6,M629,0)</f>
        <v>0</v>
      </c>
      <c r="CY629" s="77" t="n">
        <f aca="false">IF(N629=$CY$6,M629,0)</f>
        <v>0</v>
      </c>
      <c r="CZ629" s="77" t="n">
        <f aca="false">IF(O629=$CY$6,M629,0)</f>
        <v>0</v>
      </c>
      <c r="DA629" s="77" t="n">
        <f aca="false">IF(N629=$DA$6,M629,0)</f>
        <v>0</v>
      </c>
      <c r="DB629" s="77" t="n">
        <f aca="false">IF(O629=$DA$6,M629,0)</f>
        <v>0</v>
      </c>
      <c r="DC629" s="77" t="n">
        <f aca="false">IF(N629=$DC$6,M629,0)</f>
        <v>0</v>
      </c>
      <c r="DD629" s="77" t="n">
        <f aca="false">IF(O629=$DC$6,M629,0)</f>
        <v>0</v>
      </c>
      <c r="DE629" s="77" t="n">
        <f aca="false">IF(N629=$DE$6,M629,0)</f>
        <v>0</v>
      </c>
      <c r="DF629" s="77" t="n">
        <f aca="false">IF(O629=$DE$6,M629,0)</f>
        <v>0</v>
      </c>
      <c r="DG629" s="77" t="n">
        <f aca="false">IF(N629=$DG$6,M629,0)</f>
        <v>0</v>
      </c>
      <c r="DH629" s="77" t="n">
        <f aca="false">IF(O629=$DG$6,M629,0)</f>
        <v>0</v>
      </c>
      <c r="DI629" s="77" t="n">
        <f aca="false">IF(N629=$DI$6,M629,0)</f>
        <v>0</v>
      </c>
      <c r="DJ629" s="77" t="n">
        <f aca="false">IF(O629=$DI$6,M629,0)</f>
        <v>0</v>
      </c>
      <c r="DK629" s="77" t="n">
        <f aca="false">IF(N629=$DK$6,M629,0)</f>
        <v>0</v>
      </c>
      <c r="DL629" s="77" t="n">
        <f aca="false">IF(O629=$DK$6,M629,0)</f>
        <v>0</v>
      </c>
      <c r="DM629" s="55" t="n">
        <f aca="false">IF(N629=$DM$6,M629,0)</f>
        <v>0</v>
      </c>
      <c r="DN629" s="55" t="n">
        <f aca="false">IF(O629=$DM$6,M629,0)</f>
        <v>0</v>
      </c>
      <c r="DO629" s="57" t="n">
        <f aca="false">IF(N629=$DO$6,M629,0)</f>
        <v>0</v>
      </c>
      <c r="DP629" s="57" t="n">
        <f aca="false">IF(O629=$DO$6,M629,0)</f>
        <v>0</v>
      </c>
      <c r="DQ629" s="57" t="n">
        <f aca="false">IF(N629=$DQ$6,M629,0)</f>
        <v>0</v>
      </c>
      <c r="DR629" s="57" t="n">
        <f aca="false">IF(O629=$DQ$6,M629,0)</f>
        <v>0</v>
      </c>
      <c r="DS629" s="57" t="n">
        <f aca="false">IF(N629=$DS$6,M629,0)</f>
        <v>0</v>
      </c>
      <c r="DT629" s="57" t="n">
        <f aca="false">IF(O629=$DS$6,M629,0)</f>
        <v>0</v>
      </c>
      <c r="DU629" s="57" t="n">
        <f aca="false">IF(N629=$DU$6,M629,0)</f>
        <v>0</v>
      </c>
      <c r="DV629" s="57" t="n">
        <f aca="false">IF(O629=$DU$6,M629,0)</f>
        <v>0</v>
      </c>
      <c r="DW629" s="57" t="n">
        <f aca="false">IF(N629=$DW$6,M629,0)</f>
        <v>0</v>
      </c>
      <c r="DX629" s="57" t="n">
        <f aca="false">IF(O629=$DW$6,M629,0)</f>
        <v>0</v>
      </c>
      <c r="DY629" s="57" t="n">
        <f aca="false">IF(N629=$DY$6,M629,0)</f>
        <v>0</v>
      </c>
      <c r="DZ629" s="57" t="n">
        <f aca="false">IF(O629=$DY$6,M629,0)</f>
        <v>0</v>
      </c>
      <c r="EA629" s="57" t="n">
        <f aca="false">IF(N629=$EA$6,M629,0)</f>
        <v>0</v>
      </c>
      <c r="EB629" s="57" t="n">
        <f aca="false">IF(O629=$EA$6,M629,0)</f>
        <v>0</v>
      </c>
      <c r="EC629" s="57" t="n">
        <f aca="false">IF(N629=$EC$6,M629,0)</f>
        <v>0</v>
      </c>
      <c r="ED629" s="57" t="n">
        <f aca="false">IF(O629=$EC$6,M629,0)</f>
        <v>0</v>
      </c>
      <c r="EE629" s="57" t="n">
        <f aca="false">IF(N629=$EE$6,M629,0)</f>
        <v>0</v>
      </c>
      <c r="EF629" s="58" t="n">
        <f aca="false">IF(O629=$EE$6,M629,0)</f>
        <v>0</v>
      </c>
      <c r="EG629" s="58" t="n">
        <f aca="false">IF(N629=$EG$6,M629,0)</f>
        <v>0</v>
      </c>
      <c r="EH629" s="58" t="n">
        <f aca="false">IF(O629=$EG$6,M629,0)</f>
        <v>0</v>
      </c>
      <c r="EI629" s="84" t="n">
        <f aca="false">IF(N629=$EI$6,M629,0)</f>
        <v>0</v>
      </c>
      <c r="EJ629" s="84" t="n">
        <f aca="false">IF(O629=$EI$6,M629,0)</f>
        <v>0</v>
      </c>
      <c r="EK629" s="84" t="n">
        <f aca="false">IF(N629=$EK$6,M629,0)</f>
        <v>0</v>
      </c>
      <c r="EL629" s="84" t="n">
        <f aca="false">IF(O629=$EK$6,M629,0)</f>
        <v>0</v>
      </c>
      <c r="EM629" s="84" t="n">
        <f aca="false">IF(N629=$EM$6,M629,0)</f>
        <v>0</v>
      </c>
      <c r="EN629" s="84" t="n">
        <f aca="false">IF(O629=$EM$6,M629,0)</f>
        <v>0</v>
      </c>
      <c r="EO629" s="84" t="n">
        <f aca="false">IF(N629=$EO$6,M629,0)</f>
        <v>0</v>
      </c>
      <c r="EP629" s="84" t="n">
        <f aca="false">IF(O629=$EO$6,M629,0)</f>
        <v>0</v>
      </c>
      <c r="EQ629" s="84" t="n">
        <f aca="false">IF(N629=$EQ$6,M629,0)</f>
        <v>0</v>
      </c>
      <c r="ER629" s="84" t="n">
        <f aca="false">IF(O629=$EQ$6,M629,0)</f>
        <v>0</v>
      </c>
      <c r="ES629" s="84" t="n">
        <f aca="false">IF(N629=$ES$6,M629,0)</f>
        <v>0</v>
      </c>
      <c r="ET629" s="84" t="n">
        <f aca="false">IF(O629=$ES$6,M629,0)</f>
        <v>0</v>
      </c>
      <c r="EU629" s="84" t="n">
        <f aca="false">IF(N629=$EU$6,M629,0)</f>
        <v>0</v>
      </c>
      <c r="EV629" s="84" t="n">
        <f aca="false">IF(O629=$EU$6,M629,0)</f>
        <v>0</v>
      </c>
      <c r="EW629" s="84" t="n">
        <f aca="false">IF(N629=$EW$6,M629,0)</f>
        <v>0</v>
      </c>
      <c r="EX629" s="84" t="n">
        <f aca="false">IF(O629=$EW$6,M629,0)</f>
        <v>0</v>
      </c>
      <c r="EY629" s="84" t="n">
        <f aca="false">IF(N629=$EY$6,M629,0)</f>
        <v>0</v>
      </c>
      <c r="EZ629" s="84" t="n">
        <f aca="false">IF(O629=$EY$6,M629,0)</f>
        <v>0</v>
      </c>
      <c r="FA629" s="84" t="n">
        <f aca="false">IF(N629=$FA$6,M629,0)</f>
        <v>0</v>
      </c>
      <c r="FB629" s="84" t="n">
        <f aca="false">IF(O629=$FA$6,M629,0)</f>
        <v>0</v>
      </c>
      <c r="FC629" s="84" t="n">
        <f aca="false">IF(N629=$FC$6,M629,0)</f>
        <v>0</v>
      </c>
      <c r="FD629" s="84" t="n">
        <f aca="false">IF(O629=$FC$6,M629,0)</f>
        <v>0</v>
      </c>
      <c r="FE629" s="84" t="n">
        <f aca="false">IF(N629=$FE$6,M629,0)</f>
        <v>0</v>
      </c>
      <c r="FF629" s="84" t="n">
        <f aca="false">IF(O629=$FE$6,M629,0)</f>
        <v>0</v>
      </c>
      <c r="FG629" s="84" t="n">
        <f aca="false">IF(N629=$FG$6,M629,0)</f>
        <v>0</v>
      </c>
      <c r="FH629" s="84" t="n">
        <f aca="false">IF(O629=$FG$6,M629,0)</f>
        <v>0</v>
      </c>
      <c r="FI629" s="84" t="n">
        <f aca="false">IF(N629=$FI$6,M629,0)</f>
        <v>0</v>
      </c>
      <c r="FJ629" s="84" t="n">
        <f aca="false">IF(O629=$FI$6,M629,0)</f>
        <v>0</v>
      </c>
      <c r="FK629" s="84" t="n">
        <f aca="false">IF(N629=$FK$6,M629,0)</f>
        <v>0</v>
      </c>
      <c r="FL629" s="84" t="n">
        <f aca="false">IF(O629=$FK$6,M629,0)</f>
        <v>0</v>
      </c>
      <c r="FM629" s="84" t="n">
        <f aca="false">IF(N629=$FM$6,M629,0)</f>
        <v>0</v>
      </c>
      <c r="FN629" s="84" t="n">
        <f aca="false">IF(O629=$FM$6,M629,0)</f>
        <v>0</v>
      </c>
      <c r="FO629" s="58" t="n">
        <f aca="false">IF(N629=$FO$6,M629,0)</f>
        <v>0</v>
      </c>
      <c r="FP629" s="58" t="n">
        <f aca="false">IF(O629=$FO$6,M629,0)</f>
        <v>0</v>
      </c>
      <c r="FQ629" s="84" t="n">
        <f aca="false">IF(N629=$FQ$6,M629,0)</f>
        <v>0</v>
      </c>
      <c r="FR629" s="84" t="n">
        <f aca="false">IF(O629=$FQ$6,M629,0)</f>
        <v>0</v>
      </c>
      <c r="FS629" s="84" t="n">
        <f aca="false">IF(N629=$FS$6,M629,0)</f>
        <v>0</v>
      </c>
      <c r="FT629" s="84" t="n">
        <f aca="false">IF(O629=$FS$6,M629,0)</f>
        <v>0</v>
      </c>
      <c r="FU629" s="84" t="n">
        <f aca="false">IF(N629=$FU$6,M629,0)</f>
        <v>0</v>
      </c>
      <c r="FV629" s="84" t="n">
        <f aca="false">IF(O629=$FU$6,M629,0)</f>
        <v>0</v>
      </c>
      <c r="FW629" s="84" t="n">
        <f aca="false">IF(N629=$FW$6,M629,0)</f>
        <v>0</v>
      </c>
      <c r="FX629" s="84" t="n">
        <f aca="false">IF(O629=$FW$6,M629,0)</f>
        <v>0</v>
      </c>
      <c r="FY629" s="84" t="n">
        <f aca="false">IF(N629=$FY$6,M629,0)</f>
        <v>0</v>
      </c>
      <c r="FZ629" s="84" t="n">
        <f aca="false">IF(O629=$FY$6,M629,0)</f>
        <v>0</v>
      </c>
      <c r="GA629" s="84" t="n">
        <f aca="false">IF(N629=$GA$6,$M629,0)</f>
        <v>0</v>
      </c>
      <c r="GB629" s="84" t="n">
        <f aca="false">IF(O629=$GA$6,M629,0)</f>
        <v>0</v>
      </c>
      <c r="GC629" s="84" t="n">
        <f aca="false">IF(N629=$GC$6,M629,0)</f>
        <v>0</v>
      </c>
      <c r="GD629" s="84" t="n">
        <f aca="false">IF(O629=$GC$6,M629,0)</f>
        <v>0</v>
      </c>
      <c r="GE629" s="84" t="n">
        <f aca="false">IF(N629=$GE$6,M629,0)</f>
        <v>0</v>
      </c>
      <c r="GF629" s="84" t="n">
        <f aca="false">IF(O629=$GE$6,M629,0)</f>
        <v>0</v>
      </c>
      <c r="GG629" s="84" t="n">
        <f aca="false">IF(N629=$GG$6,M629,0)</f>
        <v>0</v>
      </c>
      <c r="GH629" s="84" t="n">
        <f aca="false">IF(O629=$GG$6,M629,0)</f>
        <v>0</v>
      </c>
      <c r="GI629" s="84" t="n">
        <f aca="false">IF(N629=$GI$6,M629,0)</f>
        <v>0</v>
      </c>
      <c r="GJ629" s="84" t="n">
        <f aca="false">IF(O629=$GI$6,M629,0)</f>
        <v>0</v>
      </c>
      <c r="GK629" s="84" t="n">
        <f aca="false">IF(N629=$GK$6,M629,0)</f>
        <v>0</v>
      </c>
      <c r="GL629" s="84" t="n">
        <f aca="false">IF(O629=$GK$6,M629,0)</f>
        <v>0</v>
      </c>
      <c r="GM629" s="84" t="n">
        <f aca="false">IF(N629=$GM$6,M629,0)</f>
        <v>0</v>
      </c>
      <c r="GN629" s="84" t="n">
        <f aca="false">IF(O629=$GM$6,M629,0)</f>
        <v>0</v>
      </c>
      <c r="GO629" s="84" t="n">
        <f aca="false">IF(N629=$GO$6,M629,0)</f>
        <v>0</v>
      </c>
      <c r="GP629" s="84" t="n">
        <f aca="false">IF(O629=$GO$6,M629,0)</f>
        <v>0</v>
      </c>
      <c r="GQ629" s="84" t="n">
        <f aca="false">IF(N629=$GQ$6,M629,0)</f>
        <v>0</v>
      </c>
      <c r="GR629" s="84" t="n">
        <f aca="false">IF(O629=$GQ$6,M629,0)</f>
        <v>0</v>
      </c>
      <c r="GS629" s="84" t="n">
        <f aca="false">IF(N629=$GS$6,M629,0)</f>
        <v>0</v>
      </c>
      <c r="GT629" s="84" t="n">
        <f aca="false">IF(O629=$GS$6,M629,0)</f>
        <v>0</v>
      </c>
      <c r="GU629" s="84" t="n">
        <f aca="false">IF(N629=$GU$6,M629,0)</f>
        <v>0</v>
      </c>
      <c r="GV629" s="84" t="n">
        <f aca="false">IF(O629=$GU$6,M629,0)</f>
        <v>0</v>
      </c>
      <c r="GW629" s="84" t="n">
        <f aca="false">IF(N629=$GW$6,M629,0)</f>
        <v>0</v>
      </c>
      <c r="GX629" s="84" t="n">
        <f aca="false">IF(O629=$GW$6,M629,0)</f>
        <v>0</v>
      </c>
      <c r="GY629" s="84" t="n">
        <f aca="false">IF(N629=$GY$6,M629,0)</f>
        <v>0</v>
      </c>
      <c r="GZ629" s="84" t="n">
        <f aca="false">IF(O629=$GY$6,M629,0)</f>
        <v>0</v>
      </c>
      <c r="HA629" s="84" t="n">
        <f aca="false">IF(N629=$HA$6,M629,0)</f>
        <v>0</v>
      </c>
      <c r="HB629" s="84" t="n">
        <f aca="false">IF(O629=$HA$6,M629,0)</f>
        <v>0</v>
      </c>
      <c r="HC629" s="84" t="n">
        <f aca="false">IF(N629=$HC$6,M629,0)</f>
        <v>0</v>
      </c>
      <c r="HD629" s="84" t="n">
        <f aca="false">IF(O629=$HC$6,M629,0)</f>
        <v>0</v>
      </c>
      <c r="HE629" s="84" t="n">
        <f aca="false">IF(N629=$HE$6,M629,0)</f>
        <v>0</v>
      </c>
      <c r="HF629" s="84" t="n">
        <f aca="false">IF(O629=$HE$6,M629,0)</f>
        <v>0</v>
      </c>
      <c r="HG629" s="84" t="n">
        <f aca="false">IF(N629=$HG$6,M629,0)</f>
        <v>0</v>
      </c>
      <c r="HH629" s="84" t="n">
        <f aca="false">IF(O629=$HG$6,M629,0)</f>
        <v>0</v>
      </c>
      <c r="HI629" s="84" t="n">
        <f aca="false">IF(N629=$HI$6,M629,0)</f>
        <v>0</v>
      </c>
      <c r="HJ629" s="84" t="n">
        <f aca="false">IF(O629=$HI$6,M629,0)</f>
        <v>0</v>
      </c>
    </row>
    <row r="630" customFormat="false" ht="22.5" hidden="false" customHeight="true" outlineLevel="0" collapsed="false">
      <c r="A630" s="44" t="str">
        <f aca="false">IF(B629&gt;0,A629+1,"")</f>
        <v/>
      </c>
      <c r="B630" s="66"/>
      <c r="C630" s="67"/>
      <c r="D630" s="54"/>
      <c r="E630" s="74"/>
      <c r="F630" s="74"/>
      <c r="G630" s="74"/>
      <c r="H630" s="74"/>
      <c r="I630" s="74"/>
      <c r="J630" s="69"/>
      <c r="K630" s="44"/>
      <c r="L630" s="70"/>
      <c r="M630" s="71"/>
      <c r="N630" s="74"/>
      <c r="O630" s="74"/>
      <c r="P630" s="54" t="n">
        <f aca="false">Q630-R630</f>
        <v>0</v>
      </c>
      <c r="Q630" s="54" t="n">
        <f aca="false">S630+U630+W630+Y630+AA630+AC630+AE630+AG630+AI630+AK630+AM630+AO630+AQ630+AS630+AU630+AW630+AY630+BA630+BC630+BE630+BG630+BI630+BK630+BM630+BO630+BQ630+BS630+BU630+BW630+BY630+CA630+CC630+CE630+CG630+CI630+CK630+CM630+CO630+CQ630+CS630+CU630+CW630+CY630+DA630+DC630+DE630+DG630+DI630+DK630+DM630+DO630+DQ630+DS630+DU630+DW630+DY630+EA630+EC630+EE630+EG630+EI630+EK630+EM630+EO630+EQ630+ES630+EU630+EW630+EY630+FA630+FC630+FE630+FG630+FI630+FK630+FM630+FO630+FQ630+FS630+FU630+FW630+FY630+GA630+GC630+GE630+GG630+GI630+GK630+GM630+GO630+GQ630+GS630+GU630+GW630+GY630+HA630+HC630+HE630+HG630+HI630</f>
        <v>0</v>
      </c>
      <c r="R630" s="54" t="n">
        <f aca="false">T630+V630+X630+Z630+AB630+AD630+AF630+AH630+AJ630+AL630+AN630+AP630+AR630+AT630+AV630+AX630+AZ630+BB630+BD630+BF630+BH630+BJ630+BL630+BN630+BP630+BR630+BT630+BV630+BX630+BZ630+CB630+CD630+CF630+CH630+CJ630+CL630+CN630+CP630+CR630+CT630+CV630+CX630+CZ630+DB630+DD630+DF630+DH630+DJ630+DL630+DN630+DP630+DR630+DT630+DV630+DX630+DZ630+EB630+ED630+EF630+EH630+EJ630+EL630+EN630+EP630+ER630+ET630+EV630+EX630+EZ630+FB630+FD630+FF630+FH630+FJ630+FL630+FN630+FP630+FR630+FT630+FV630+FX630+FZ630+GB630+GD630+GF630+GH630+GJ630+GL630+GN630+GP630+GR630+GT630+GV630+GX630+GZ630+HB630+HD630+HF630+HH630+HJ630</f>
        <v>0</v>
      </c>
      <c r="S630" s="55" t="n">
        <f aca="false">IF($T$1&gt;$T$2,"",IF(N630=$S$6,M630,0))</f>
        <v>0</v>
      </c>
      <c r="T630" s="77" t="n">
        <f aca="false">IF($T$1&gt;$T$2,"",IF(O630=$S$6,M630,0))</f>
        <v>0</v>
      </c>
      <c r="U630" s="77" t="n">
        <f aca="false">IF(N630=$U$6,M630,0)</f>
        <v>0</v>
      </c>
      <c r="V630" s="77" t="n">
        <f aca="false">IF(O630=$U$6,M630,0)</f>
        <v>0</v>
      </c>
      <c r="W630" s="77" t="n">
        <f aca="false">IF($W$6=N630,M630,0)</f>
        <v>0</v>
      </c>
      <c r="X630" s="77" t="n">
        <f aca="false">IF(O630=$W$6,M630,0)</f>
        <v>0</v>
      </c>
      <c r="Y630" s="55" t="n">
        <f aca="false">IF($Y$6=N624,M624,0)</f>
        <v>0</v>
      </c>
      <c r="Z630" s="77" t="n">
        <f aca="false">IF($Y$6=O630,M630,0)</f>
        <v>0</v>
      </c>
      <c r="AA630" s="77" t="n">
        <f aca="false">IF(N630=$AA$6,M630,0)</f>
        <v>0</v>
      </c>
      <c r="AB630" s="77" t="n">
        <f aca="false">IF(O630=$AA$6,M630,0)</f>
        <v>0</v>
      </c>
      <c r="AC630" s="77" t="n">
        <f aca="false">IF(N630=$AC$6,M630,0)</f>
        <v>0</v>
      </c>
      <c r="AD630" s="56" t="n">
        <f aca="false">IF(O630=$AC$6,M630,0)</f>
        <v>0</v>
      </c>
      <c r="AE630" s="77" t="n">
        <f aca="false">IF(N630=$AE$6,M630,0)</f>
        <v>0</v>
      </c>
      <c r="AF630" s="77" t="n">
        <f aca="false">IF(O630=$AE$6,M630,0)</f>
        <v>0</v>
      </c>
      <c r="AG630" s="77" t="n">
        <f aca="false">IF(N630=$AG$6,M630,0)</f>
        <v>0</v>
      </c>
      <c r="AH630" s="77" t="n">
        <f aca="false">IF(O630=$AG$6,M630,0)</f>
        <v>0</v>
      </c>
      <c r="AI630" s="77" t="n">
        <f aca="false">IF(N630=$AI$6,M630,0)</f>
        <v>0</v>
      </c>
      <c r="AJ630" s="77" t="n">
        <f aca="false">IF(O630=$AI$6,M630,0)</f>
        <v>0</v>
      </c>
      <c r="AK630" s="77" t="n">
        <f aca="false">IF(N630=$AK$6,M630,0)</f>
        <v>0</v>
      </c>
      <c r="AL630" s="77" t="n">
        <f aca="false">IF(O630=$AK$6,M630,0)</f>
        <v>0</v>
      </c>
      <c r="AM630" s="77" t="n">
        <f aca="false">IF(N630=$AM$6,M630,0)</f>
        <v>0</v>
      </c>
      <c r="AN630" s="77" t="n">
        <f aca="false">IF(O630=$AM$6,M630,0)</f>
        <v>0</v>
      </c>
      <c r="AO630" s="77" t="n">
        <f aca="false">IF(N630=$AO$6,M630,0)</f>
        <v>0</v>
      </c>
      <c r="AP630" s="77" t="n">
        <f aca="false">IF(O630=$AO$6,M630,0)</f>
        <v>0</v>
      </c>
      <c r="AQ630" s="77" t="n">
        <f aca="false">IF(N630=$AQ$6,M630,0)</f>
        <v>0</v>
      </c>
      <c r="AR630" s="77" t="n">
        <f aca="false">IF(O630=$AQ$6,M630,0)</f>
        <v>0</v>
      </c>
      <c r="AS630" s="77" t="n">
        <f aca="false">IF(N630=$AS$6,M630,0)</f>
        <v>0</v>
      </c>
      <c r="AT630" s="77" t="n">
        <f aca="false">IF(O630=$AS$6,M630,0)</f>
        <v>0</v>
      </c>
      <c r="AU630" s="77" t="n">
        <f aca="false">IF(N630=$AU$6,M630,0)</f>
        <v>0</v>
      </c>
      <c r="AV630" s="77" t="n">
        <f aca="false">IF(O630=$AU$6,M630,0)</f>
        <v>0</v>
      </c>
      <c r="AW630" s="77" t="n">
        <f aca="false">IF(N630=$AW$6,M630,0)</f>
        <v>0</v>
      </c>
      <c r="AX630" s="77" t="n">
        <f aca="false">IF(O630=$AW$6,M630,0)</f>
        <v>0</v>
      </c>
      <c r="AY630" s="77" t="n">
        <f aca="false">IF(N630=$AY$6,M630,0)</f>
        <v>0</v>
      </c>
      <c r="AZ630" s="77" t="n">
        <f aca="false">IF(O630=$AY$6,M630,0)</f>
        <v>0</v>
      </c>
      <c r="BA630" s="77" t="n">
        <f aca="false">IF(N630=$BA$6,M630,0)</f>
        <v>0</v>
      </c>
      <c r="BB630" s="77" t="n">
        <f aca="false">IF(O630=$BA$6,M630,0)</f>
        <v>0</v>
      </c>
      <c r="BC630" s="77" t="n">
        <f aca="false">IF(N630=$BC$6,M630,0)</f>
        <v>0</v>
      </c>
      <c r="BD630" s="77" t="n">
        <f aca="false">IF(O630=$BC$6,M630,0)</f>
        <v>0</v>
      </c>
      <c r="BE630" s="77" t="n">
        <f aca="false">IF(N630=$BE$6,M630,0)</f>
        <v>0</v>
      </c>
      <c r="BF630" s="77" t="n">
        <f aca="false">IF(O630=$BE$6,M630,0)</f>
        <v>0</v>
      </c>
      <c r="BG630" s="77" t="n">
        <f aca="false">IF(N630=$BG$6,M630,0)</f>
        <v>0</v>
      </c>
      <c r="BH630" s="77" t="n">
        <f aca="false">IF(O630=$BG$6,M630,0)</f>
        <v>0</v>
      </c>
      <c r="BI630" s="77" t="n">
        <f aca="false">IF(N630=$BI$6,M630,0)</f>
        <v>0</v>
      </c>
      <c r="BJ630" s="77" t="n">
        <f aca="false">IF(O630=$BI$6,M630,0)</f>
        <v>0</v>
      </c>
      <c r="BK630" s="77" t="n">
        <f aca="false">IF(N630=$BK$6,M630,0)</f>
        <v>0</v>
      </c>
      <c r="BL630" s="77" t="n">
        <f aca="false">IF(O630=$BK$6,M630,0)</f>
        <v>0</v>
      </c>
      <c r="BM630" s="77" t="n">
        <f aca="false">IF(N630=$BM$6,M630,0)</f>
        <v>0</v>
      </c>
      <c r="BN630" s="77" t="n">
        <f aca="false">IF(O630=$BM$6,M630,0)</f>
        <v>0</v>
      </c>
      <c r="BO630" s="77" t="n">
        <f aca="false">IF(N630=$BO$6,M630,0)</f>
        <v>0</v>
      </c>
      <c r="BP630" s="77" t="n">
        <f aca="false">IF(O630=$BO$6,M630,0)</f>
        <v>0</v>
      </c>
      <c r="BQ630" s="77" t="n">
        <f aca="false">IF(N630=$BQ$6,M630,0)</f>
        <v>0</v>
      </c>
      <c r="BR630" s="77" t="n">
        <f aca="false">IF(O630=$BQ$6,M630,0)</f>
        <v>0</v>
      </c>
      <c r="BS630" s="77" t="n">
        <f aca="false">IF(N630=$BS$6,M630,0)</f>
        <v>0</v>
      </c>
      <c r="BT630" s="77" t="n">
        <f aca="false">IF(O630=$BS$6,M630,0)</f>
        <v>0</v>
      </c>
      <c r="BU630" s="77" t="n">
        <f aca="false">IF(N630=$BU$6,M630,0)</f>
        <v>0</v>
      </c>
      <c r="BV630" s="77" t="n">
        <f aca="false">IF(O630=$BU$6,M630,0)</f>
        <v>0</v>
      </c>
      <c r="BW630" s="77" t="n">
        <f aca="false">IF(N630=$BW$6,M630,0)</f>
        <v>0</v>
      </c>
      <c r="BX630" s="77" t="n">
        <f aca="false">IF(O630=$BW$6,M630,0)</f>
        <v>0</v>
      </c>
      <c r="BY630" s="77" t="n">
        <f aca="false">IF(N630=$BY$6,M630,0)</f>
        <v>0</v>
      </c>
      <c r="BZ630" s="77" t="n">
        <f aca="false">IF(O630=$BY$6,M630,0)</f>
        <v>0</v>
      </c>
      <c r="CA630" s="77" t="n">
        <f aca="false">IF(N630=$CA$6,M630,0)</f>
        <v>0</v>
      </c>
      <c r="CB630" s="77" t="n">
        <f aca="false">IF(O630=$CA$6,M630,0)</f>
        <v>0</v>
      </c>
      <c r="CC630" s="77" t="n">
        <f aca="false">IF(N630=$CC$6,M630,0)</f>
        <v>0</v>
      </c>
      <c r="CD630" s="77" t="n">
        <f aca="false">IF(O630=$CC$6,M630,0)</f>
        <v>0</v>
      </c>
      <c r="CE630" s="77" t="n">
        <f aca="false">IF(N630=$CE$6,M630,0)</f>
        <v>0</v>
      </c>
      <c r="CF630" s="77" t="n">
        <f aca="false">IF(O630=$CE$6,M630,0)</f>
        <v>0</v>
      </c>
      <c r="CG630" s="77" t="n">
        <f aca="false">IF(N630=$CG$6,M630,0)</f>
        <v>0</v>
      </c>
      <c r="CH630" s="77" t="n">
        <f aca="false">IF(O630=$CG$6,M630,0)</f>
        <v>0</v>
      </c>
      <c r="CI630" s="77" t="n">
        <f aca="false">IF(N630=$CI$6,M630,0)</f>
        <v>0</v>
      </c>
      <c r="CJ630" s="77" t="n">
        <f aca="false">IF(O630=$CI$6,M630,0)</f>
        <v>0</v>
      </c>
      <c r="CK630" s="77" t="n">
        <f aca="false">IF(N630=$CK$6,M630,0)</f>
        <v>0</v>
      </c>
      <c r="CL630" s="77" t="n">
        <f aca="false">IF(O630=$CK$6,M630,0)</f>
        <v>0</v>
      </c>
      <c r="CM630" s="77" t="n">
        <f aca="false">IF(N630=$CM$6,M630,0)</f>
        <v>0</v>
      </c>
      <c r="CN630" s="77" t="n">
        <f aca="false">IF(O630=$CM$6,M630,0)</f>
        <v>0</v>
      </c>
      <c r="CO630" s="77" t="n">
        <f aca="false">IF(N630=$CO$6,M630,0)</f>
        <v>0</v>
      </c>
      <c r="CP630" s="77" t="n">
        <f aca="false">IF(O630=$CO$6,M630,0)</f>
        <v>0</v>
      </c>
      <c r="CQ630" s="77" t="n">
        <f aca="false">IF(N630=$CQ$6,M630,0)</f>
        <v>0</v>
      </c>
      <c r="CR630" s="77" t="n">
        <f aca="false">IF(O630=$CQ$6,M630,0)</f>
        <v>0</v>
      </c>
      <c r="CS630" s="77" t="n">
        <f aca="false">IF(N630=$CS$6,M630,0)</f>
        <v>0</v>
      </c>
      <c r="CT630" s="77" t="n">
        <f aca="false">IF(O630=$CS$6,M630,0)</f>
        <v>0</v>
      </c>
      <c r="CU630" s="77" t="n">
        <f aca="false">IF(N630=$CU$6,M630,0)</f>
        <v>0</v>
      </c>
      <c r="CV630" s="77" t="n">
        <f aca="false">IF(O630=$CU$6,M630,0)</f>
        <v>0</v>
      </c>
      <c r="CW630" s="77" t="n">
        <f aca="false">IF(N630=$CW$6,M630,0)</f>
        <v>0</v>
      </c>
      <c r="CX630" s="77" t="n">
        <f aca="false">IF(O630=$CW$6,M630,0)</f>
        <v>0</v>
      </c>
      <c r="CY630" s="77" t="n">
        <f aca="false">IF(N630=$CY$6,M630,0)</f>
        <v>0</v>
      </c>
      <c r="CZ630" s="77" t="n">
        <f aca="false">IF(O630=$CY$6,M630,0)</f>
        <v>0</v>
      </c>
      <c r="DA630" s="77" t="n">
        <f aca="false">IF(N630=$DA$6,M630,0)</f>
        <v>0</v>
      </c>
      <c r="DB630" s="77" t="n">
        <f aca="false">IF(O630=$DA$6,M630,0)</f>
        <v>0</v>
      </c>
      <c r="DC630" s="77" t="n">
        <f aca="false">IF(N630=$DC$6,M630,0)</f>
        <v>0</v>
      </c>
      <c r="DD630" s="77" t="n">
        <f aca="false">IF(O630=$DC$6,M630,0)</f>
        <v>0</v>
      </c>
      <c r="DE630" s="77" t="n">
        <f aca="false">IF(N630=$DE$6,M630,0)</f>
        <v>0</v>
      </c>
      <c r="DF630" s="77" t="n">
        <f aca="false">IF(O630=$DE$6,M630,0)</f>
        <v>0</v>
      </c>
      <c r="DG630" s="77" t="n">
        <f aca="false">IF(N630=$DG$6,M630,0)</f>
        <v>0</v>
      </c>
      <c r="DH630" s="77" t="n">
        <f aca="false">IF(O630=$DG$6,M630,0)</f>
        <v>0</v>
      </c>
      <c r="DI630" s="77" t="n">
        <f aca="false">IF(N630=$DI$6,M630,0)</f>
        <v>0</v>
      </c>
      <c r="DJ630" s="77" t="n">
        <f aca="false">IF(O630=$DI$6,M630,0)</f>
        <v>0</v>
      </c>
      <c r="DK630" s="77" t="n">
        <f aca="false">IF(N630=$DK$6,M630,0)</f>
        <v>0</v>
      </c>
      <c r="DL630" s="77" t="n">
        <f aca="false">IF(O630=$DK$6,M630,0)</f>
        <v>0</v>
      </c>
      <c r="DM630" s="55" t="n">
        <f aca="false">IF(N630=$DM$6,M630,0)</f>
        <v>0</v>
      </c>
      <c r="DN630" s="55" t="n">
        <f aca="false">IF(O630=$DM$6,M630,0)</f>
        <v>0</v>
      </c>
      <c r="DO630" s="57" t="n">
        <f aca="false">IF(N630=$DO$6,M630,0)</f>
        <v>0</v>
      </c>
      <c r="DP630" s="57" t="n">
        <f aca="false">IF(O630=$DO$6,M630,0)</f>
        <v>0</v>
      </c>
      <c r="DQ630" s="57" t="n">
        <f aca="false">IF(N630=$DQ$6,M630,0)</f>
        <v>0</v>
      </c>
      <c r="DR630" s="57" t="n">
        <f aca="false">IF(O630=$DQ$6,M630,0)</f>
        <v>0</v>
      </c>
      <c r="DS630" s="57" t="n">
        <f aca="false">IF(N630=$DS$6,M630,0)</f>
        <v>0</v>
      </c>
      <c r="DT630" s="57" t="n">
        <f aca="false">IF(O630=$DS$6,M630,0)</f>
        <v>0</v>
      </c>
      <c r="DU630" s="57" t="n">
        <f aca="false">IF(N630=$DU$6,M630,0)</f>
        <v>0</v>
      </c>
      <c r="DV630" s="57" t="n">
        <f aca="false">IF(O630=$DU$6,M630,0)</f>
        <v>0</v>
      </c>
      <c r="DW630" s="57" t="n">
        <f aca="false">IF(N630=$DW$6,M630,0)</f>
        <v>0</v>
      </c>
      <c r="DX630" s="57" t="n">
        <f aca="false">IF(O630=$DW$6,M630,0)</f>
        <v>0</v>
      </c>
      <c r="DY630" s="57" t="n">
        <f aca="false">IF(N630=$DY$6,M630,0)</f>
        <v>0</v>
      </c>
      <c r="DZ630" s="57" t="n">
        <f aca="false">IF(O630=$DY$6,M630,0)</f>
        <v>0</v>
      </c>
      <c r="EA630" s="57" t="n">
        <f aca="false">IF(N630=$EA$6,M630,0)</f>
        <v>0</v>
      </c>
      <c r="EB630" s="57" t="n">
        <f aca="false">IF(O630=$EA$6,M630,0)</f>
        <v>0</v>
      </c>
      <c r="EC630" s="57" t="n">
        <f aca="false">IF(N630=$EC$6,M630,0)</f>
        <v>0</v>
      </c>
      <c r="ED630" s="57" t="n">
        <f aca="false">IF(O630=$EC$6,M630,0)</f>
        <v>0</v>
      </c>
      <c r="EE630" s="57" t="n">
        <f aca="false">IF(N630=$EE$6,M630,0)</f>
        <v>0</v>
      </c>
      <c r="EF630" s="58" t="n">
        <f aca="false">IF(O630=$EE$6,M630,0)</f>
        <v>0</v>
      </c>
      <c r="EG630" s="58" t="n">
        <f aca="false">IF(N630=$EG$6,M630,0)</f>
        <v>0</v>
      </c>
      <c r="EH630" s="58" t="n">
        <f aca="false">IF(O630=$EG$6,M630,0)</f>
        <v>0</v>
      </c>
      <c r="EI630" s="84" t="n">
        <f aca="false">IF(N630=$EI$6,M630,0)</f>
        <v>0</v>
      </c>
      <c r="EJ630" s="84" t="n">
        <f aca="false">IF(O630=$EI$6,M630,0)</f>
        <v>0</v>
      </c>
      <c r="EK630" s="84" t="n">
        <f aca="false">IF(N630=$EK$6,M630,0)</f>
        <v>0</v>
      </c>
      <c r="EL630" s="84" t="n">
        <f aca="false">IF(O630=$EK$6,M630,0)</f>
        <v>0</v>
      </c>
      <c r="EM630" s="84" t="n">
        <f aca="false">IF(N630=$EM$6,M630,0)</f>
        <v>0</v>
      </c>
      <c r="EN630" s="84" t="n">
        <f aca="false">IF(O630=$EM$6,M630,0)</f>
        <v>0</v>
      </c>
      <c r="EO630" s="84" t="n">
        <f aca="false">IF(N630=$EO$6,M630,0)</f>
        <v>0</v>
      </c>
      <c r="EP630" s="84" t="n">
        <f aca="false">IF(O630=$EO$6,M630,0)</f>
        <v>0</v>
      </c>
      <c r="EQ630" s="84" t="n">
        <f aca="false">IF(N630=$EQ$6,M630,0)</f>
        <v>0</v>
      </c>
      <c r="ER630" s="84" t="n">
        <f aca="false">IF(O630=$EQ$6,M630,0)</f>
        <v>0</v>
      </c>
      <c r="ES630" s="84" t="n">
        <f aca="false">IF(N630=$ES$6,M630,0)</f>
        <v>0</v>
      </c>
      <c r="ET630" s="84" t="n">
        <f aca="false">IF(O630=$ES$6,M630,0)</f>
        <v>0</v>
      </c>
      <c r="EU630" s="84" t="n">
        <f aca="false">IF(N630=$EU$6,M630,0)</f>
        <v>0</v>
      </c>
      <c r="EV630" s="84" t="n">
        <f aca="false">IF(O630=$EU$6,M630,0)</f>
        <v>0</v>
      </c>
      <c r="EW630" s="84" t="n">
        <f aca="false">IF(N630=$EW$6,M630,0)</f>
        <v>0</v>
      </c>
      <c r="EX630" s="84" t="n">
        <f aca="false">IF(O630=$EW$6,M630,0)</f>
        <v>0</v>
      </c>
      <c r="EY630" s="84" t="n">
        <f aca="false">IF(N630=$EY$6,M630,0)</f>
        <v>0</v>
      </c>
      <c r="EZ630" s="84" t="n">
        <f aca="false">IF(O630=$EY$6,M630,0)</f>
        <v>0</v>
      </c>
      <c r="FA630" s="84" t="n">
        <f aca="false">IF(N630=$FA$6,M630,0)</f>
        <v>0</v>
      </c>
      <c r="FB630" s="84" t="n">
        <f aca="false">IF(O630=$FA$6,M630,0)</f>
        <v>0</v>
      </c>
      <c r="FC630" s="84" t="n">
        <f aca="false">IF(N630=$FC$6,M630,0)</f>
        <v>0</v>
      </c>
      <c r="FD630" s="84" t="n">
        <f aca="false">IF(O630=$FC$6,M630,0)</f>
        <v>0</v>
      </c>
      <c r="FE630" s="84" t="n">
        <f aca="false">IF(N630=$FE$6,M630,0)</f>
        <v>0</v>
      </c>
      <c r="FF630" s="84" t="n">
        <f aca="false">IF(O630=$FE$6,M630,0)</f>
        <v>0</v>
      </c>
      <c r="FG630" s="84" t="n">
        <f aca="false">IF(N630=$FG$6,M630,0)</f>
        <v>0</v>
      </c>
      <c r="FH630" s="84" t="n">
        <f aca="false">IF(O630=$FG$6,M630,0)</f>
        <v>0</v>
      </c>
      <c r="FI630" s="84" t="n">
        <f aca="false">IF(N630=$FI$6,M630,0)</f>
        <v>0</v>
      </c>
      <c r="FJ630" s="84" t="n">
        <f aca="false">IF(O630=$FI$6,M630,0)</f>
        <v>0</v>
      </c>
      <c r="FK630" s="84" t="n">
        <f aca="false">IF(N630=$FK$6,M630,0)</f>
        <v>0</v>
      </c>
      <c r="FL630" s="84" t="n">
        <f aca="false">IF(O630=$FK$6,M630,0)</f>
        <v>0</v>
      </c>
      <c r="FM630" s="84" t="n">
        <f aca="false">IF(N630=$FM$6,M630,0)</f>
        <v>0</v>
      </c>
      <c r="FN630" s="84" t="n">
        <f aca="false">IF(O630=$FM$6,M630,0)</f>
        <v>0</v>
      </c>
      <c r="FO630" s="58" t="n">
        <f aca="false">IF(N630=$FO$6,M630,0)</f>
        <v>0</v>
      </c>
      <c r="FP630" s="58" t="n">
        <f aca="false">IF(O630=$FO$6,M630,0)</f>
        <v>0</v>
      </c>
      <c r="FQ630" s="84" t="n">
        <f aca="false">IF(N630=$FQ$6,M630,0)</f>
        <v>0</v>
      </c>
      <c r="FR630" s="84" t="n">
        <f aca="false">IF(O630=$FQ$6,M630,0)</f>
        <v>0</v>
      </c>
      <c r="FS630" s="84" t="n">
        <f aca="false">IF(N630=$FS$6,M630,0)</f>
        <v>0</v>
      </c>
      <c r="FT630" s="84" t="n">
        <f aca="false">IF(O630=$FS$6,M630,0)</f>
        <v>0</v>
      </c>
      <c r="FU630" s="84" t="n">
        <f aca="false">IF(N630=$FU$6,M630,0)</f>
        <v>0</v>
      </c>
      <c r="FV630" s="84" t="n">
        <f aca="false">IF(O630=$FU$6,M630,0)</f>
        <v>0</v>
      </c>
      <c r="FW630" s="84" t="n">
        <f aca="false">IF(N630=$FW$6,M630,0)</f>
        <v>0</v>
      </c>
      <c r="FX630" s="84" t="n">
        <f aca="false">IF(O630=$FW$6,M630,0)</f>
        <v>0</v>
      </c>
      <c r="FY630" s="84" t="n">
        <f aca="false">IF(N630=$FY$6,M630,0)</f>
        <v>0</v>
      </c>
      <c r="FZ630" s="84" t="n">
        <f aca="false">IF(O630=$FY$6,M630,0)</f>
        <v>0</v>
      </c>
      <c r="GA630" s="84" t="n">
        <f aca="false">IF(N630=$GA$6,$M630,0)</f>
        <v>0</v>
      </c>
      <c r="GB630" s="84" t="n">
        <f aca="false">IF(O630=$GA$6,M630,0)</f>
        <v>0</v>
      </c>
      <c r="GC630" s="84" t="n">
        <f aca="false">IF(N630=$GC$6,M630,0)</f>
        <v>0</v>
      </c>
      <c r="GD630" s="84" t="n">
        <f aca="false">IF(O630=$GC$6,M630,0)</f>
        <v>0</v>
      </c>
      <c r="GE630" s="84" t="n">
        <f aca="false">IF(N630=$GE$6,M630,0)</f>
        <v>0</v>
      </c>
      <c r="GF630" s="84" t="n">
        <f aca="false">IF(O630=$GE$6,M630,0)</f>
        <v>0</v>
      </c>
      <c r="GG630" s="84" t="n">
        <f aca="false">IF(N630=$GG$6,M630,0)</f>
        <v>0</v>
      </c>
      <c r="GH630" s="84" t="n">
        <f aca="false">IF(O630=$GG$6,M630,0)</f>
        <v>0</v>
      </c>
      <c r="GI630" s="84" t="n">
        <f aca="false">IF(N630=$GI$6,M630,0)</f>
        <v>0</v>
      </c>
      <c r="GJ630" s="84" t="n">
        <f aca="false">IF(O630=$GI$6,M630,0)</f>
        <v>0</v>
      </c>
      <c r="GK630" s="84" t="n">
        <f aca="false">IF(N630=$GK$6,M630,0)</f>
        <v>0</v>
      </c>
      <c r="GL630" s="84" t="n">
        <f aca="false">IF(O630=$GK$6,M630,0)</f>
        <v>0</v>
      </c>
      <c r="GM630" s="84" t="n">
        <f aca="false">IF(N630=$GM$6,M630,0)</f>
        <v>0</v>
      </c>
      <c r="GN630" s="84" t="n">
        <f aca="false">IF(O630=$GM$6,M630,0)</f>
        <v>0</v>
      </c>
      <c r="GO630" s="84" t="n">
        <f aca="false">IF(N630=$GO$6,M630,0)</f>
        <v>0</v>
      </c>
      <c r="GP630" s="84" t="n">
        <f aca="false">IF(O630=$GO$6,M630,0)</f>
        <v>0</v>
      </c>
      <c r="GQ630" s="84" t="n">
        <f aca="false">IF(N630=$GQ$6,M630,0)</f>
        <v>0</v>
      </c>
      <c r="GR630" s="84" t="n">
        <f aca="false">IF(O630=$GQ$6,M630,0)</f>
        <v>0</v>
      </c>
      <c r="GS630" s="84" t="n">
        <f aca="false">IF(N630=$GS$6,M630,0)</f>
        <v>0</v>
      </c>
      <c r="GT630" s="84" t="n">
        <f aca="false">IF(O630=$GS$6,M630,0)</f>
        <v>0</v>
      </c>
      <c r="GU630" s="84" t="n">
        <f aca="false">IF(N630=$GU$6,M630,0)</f>
        <v>0</v>
      </c>
      <c r="GV630" s="84" t="n">
        <f aca="false">IF(O630=$GU$6,M630,0)</f>
        <v>0</v>
      </c>
      <c r="GW630" s="84" t="n">
        <f aca="false">IF(N630=$GW$6,M630,0)</f>
        <v>0</v>
      </c>
      <c r="GX630" s="84" t="n">
        <f aca="false">IF(O630=$GW$6,M630,0)</f>
        <v>0</v>
      </c>
      <c r="GY630" s="84" t="n">
        <f aca="false">IF(N630=$GY$6,M630,0)</f>
        <v>0</v>
      </c>
      <c r="GZ630" s="84" t="n">
        <f aca="false">IF(O630=$GY$6,M630,0)</f>
        <v>0</v>
      </c>
      <c r="HA630" s="84" t="n">
        <f aca="false">IF(N630=$HA$6,M630,0)</f>
        <v>0</v>
      </c>
      <c r="HB630" s="84" t="n">
        <f aca="false">IF(O630=$HA$6,M630,0)</f>
        <v>0</v>
      </c>
      <c r="HC630" s="84" t="n">
        <f aca="false">IF(N630=$HC$6,M630,0)</f>
        <v>0</v>
      </c>
      <c r="HD630" s="84" t="n">
        <f aca="false">IF(O630=$HC$6,M630,0)</f>
        <v>0</v>
      </c>
      <c r="HE630" s="84" t="n">
        <f aca="false">IF(N630=$HE$6,M630,0)</f>
        <v>0</v>
      </c>
      <c r="HF630" s="84" t="n">
        <f aca="false">IF(O630=$HE$6,M630,0)</f>
        <v>0</v>
      </c>
      <c r="HG630" s="84" t="n">
        <f aca="false">IF(N630=$HG$6,M630,0)</f>
        <v>0</v>
      </c>
      <c r="HH630" s="84" t="n">
        <f aca="false">IF(O630=$HG$6,M630,0)</f>
        <v>0</v>
      </c>
      <c r="HI630" s="84" t="n">
        <f aca="false">IF(N630=$HI$6,M630,0)</f>
        <v>0</v>
      </c>
      <c r="HJ630" s="84" t="n">
        <f aca="false">IF(O630=$HI$6,M630,0)</f>
        <v>0</v>
      </c>
    </row>
    <row r="631" customFormat="false" ht="22.5" hidden="false" customHeight="true" outlineLevel="0" collapsed="false">
      <c r="A631" s="44" t="str">
        <f aca="false">IF(B630&gt;0,A630+1,"")</f>
        <v/>
      </c>
      <c r="B631" s="66"/>
      <c r="C631" s="67"/>
      <c r="D631" s="54"/>
      <c r="E631" s="74"/>
      <c r="F631" s="74"/>
      <c r="G631" s="74"/>
      <c r="H631" s="74"/>
      <c r="I631" s="74"/>
      <c r="J631" s="69"/>
      <c r="K631" s="44"/>
      <c r="L631" s="70"/>
      <c r="M631" s="71"/>
      <c r="N631" s="74"/>
      <c r="O631" s="74"/>
      <c r="P631" s="54" t="n">
        <f aca="false">Q631-R631</f>
        <v>0</v>
      </c>
      <c r="Q631" s="54" t="n">
        <f aca="false">S631+U631+W631+Y631+AA631+AC631+AE631+AG631+AI631+AK631+AM631+AO631+AQ631+AS631+AU631+AW631+AY631+BA631+BC631+BE631+BG631+BI631+BK631+BM631+BO631+BQ631+BS631+BU631+BW631+BY631+CA631+CC631+CE631+CG631+CI631+CK631+CM631+CO631+CQ631+CS631+CU631+CW631+CY631+DA631+DC631+DE631+DG631+DI631+DK631+DM631+DO631+DQ631+DS631+DU631+DW631+DY631+EA631+EC631+EE631+EG631+EI631+EK631+EM631+EO631+EQ631+ES631+EU631+EW631+EY631+FA631+FC631+FE631+FG631+FI631+FK631+FM631+FO631+FQ631+FS631+FU631+FW631+FY631+GA631+GC631+GE631+GG631+GI631+GK631+GM631+GO631+GQ631+GS631+GU631+GW631+GY631+HA631+HC631+HE631+HG631+HI631</f>
        <v>0</v>
      </c>
      <c r="R631" s="54" t="n">
        <f aca="false">T631+V631+X631+Z631+AB631+AD631+AF631+AH631+AJ631+AL631+AN631+AP631+AR631+AT631+AV631+AX631+AZ631+BB631+BD631+BF631+BH631+BJ631+BL631+BN631+BP631+BR631+BT631+BV631+BX631+BZ631+CB631+CD631+CF631+CH631+CJ631+CL631+CN631+CP631+CR631+CT631+CV631+CX631+CZ631+DB631+DD631+DF631+DH631+DJ631+DL631+DN631+DP631+DR631+DT631+DV631+DX631+DZ631+EB631+ED631+EF631+EH631+EJ631+EL631+EN631+EP631+ER631+ET631+EV631+EX631+EZ631+FB631+FD631+FF631+FH631+FJ631+FL631+FN631+FP631+FR631+FT631+FV631+FX631+FZ631+GB631+GD631+GF631+GH631+GJ631+GL631+GN631+GP631+GR631+GT631+GV631+GX631+GZ631+HB631+HD631+HF631+HH631+HJ631</f>
        <v>0</v>
      </c>
      <c r="S631" s="55" t="n">
        <f aca="false">IF($T$1&gt;$T$2,"",IF(N631=$S$6,M631,0))</f>
        <v>0</v>
      </c>
      <c r="T631" s="77" t="n">
        <f aca="false">IF($T$1&gt;$T$2,"",IF(O631=$S$6,M631,0))</f>
        <v>0</v>
      </c>
      <c r="U631" s="77" t="n">
        <f aca="false">IF(N631=$U$6,M631,0)</f>
        <v>0</v>
      </c>
      <c r="V631" s="77" t="n">
        <f aca="false">IF(O631=$U$6,M631,0)</f>
        <v>0</v>
      </c>
      <c r="W631" s="77" t="n">
        <f aca="false">IF($W$6=N631,M631,0)</f>
        <v>0</v>
      </c>
      <c r="X631" s="77" t="n">
        <f aca="false">IF(O631=$W$6,M631,0)</f>
        <v>0</v>
      </c>
      <c r="Y631" s="55" t="n">
        <f aca="false">IF($Y$6=N625,M625,0)</f>
        <v>0</v>
      </c>
      <c r="Z631" s="77" t="n">
        <f aca="false">IF($Y$6=O631,M631,0)</f>
        <v>0</v>
      </c>
      <c r="AA631" s="77" t="n">
        <f aca="false">IF(N631=$AA$6,M631,0)</f>
        <v>0</v>
      </c>
      <c r="AB631" s="77" t="n">
        <f aca="false">IF(O631=$AA$6,M631,0)</f>
        <v>0</v>
      </c>
      <c r="AC631" s="77" t="n">
        <f aca="false">IF(N631=$AC$6,M631,0)</f>
        <v>0</v>
      </c>
      <c r="AD631" s="56" t="n">
        <f aca="false">IF(O631=$AC$6,M631,0)</f>
        <v>0</v>
      </c>
      <c r="AE631" s="77" t="n">
        <f aca="false">IF(N631=$AE$6,M631,0)</f>
        <v>0</v>
      </c>
      <c r="AF631" s="77" t="n">
        <f aca="false">IF(O631=$AE$6,M631,0)</f>
        <v>0</v>
      </c>
      <c r="AG631" s="77" t="n">
        <f aca="false">IF(N631=$AG$6,M631,0)</f>
        <v>0</v>
      </c>
      <c r="AH631" s="77" t="n">
        <f aca="false">IF(O631=$AG$6,M631,0)</f>
        <v>0</v>
      </c>
      <c r="AI631" s="77" t="n">
        <f aca="false">IF(N631=$AI$6,M631,0)</f>
        <v>0</v>
      </c>
      <c r="AJ631" s="77" t="n">
        <f aca="false">IF(O631=$AI$6,M631,0)</f>
        <v>0</v>
      </c>
      <c r="AK631" s="77" t="n">
        <f aca="false">IF(N631=$AK$6,M631,0)</f>
        <v>0</v>
      </c>
      <c r="AL631" s="77" t="n">
        <f aca="false">IF(O631=$AK$6,M631,0)</f>
        <v>0</v>
      </c>
      <c r="AM631" s="77" t="n">
        <f aca="false">IF(N631=$AM$6,M631,0)</f>
        <v>0</v>
      </c>
      <c r="AN631" s="77" t="n">
        <f aca="false">IF(O631=$AM$6,M631,0)</f>
        <v>0</v>
      </c>
      <c r="AO631" s="77" t="n">
        <f aca="false">IF(N631=$AO$6,M631,0)</f>
        <v>0</v>
      </c>
      <c r="AP631" s="77" t="n">
        <f aca="false">IF(O631=$AO$6,M631,0)</f>
        <v>0</v>
      </c>
      <c r="AQ631" s="77" t="n">
        <f aca="false">IF(N631=$AQ$6,M631,0)</f>
        <v>0</v>
      </c>
      <c r="AR631" s="77" t="n">
        <f aca="false">IF(O631=$AQ$6,M631,0)</f>
        <v>0</v>
      </c>
      <c r="AS631" s="77" t="n">
        <f aca="false">IF(N631=$AS$6,M631,0)</f>
        <v>0</v>
      </c>
      <c r="AT631" s="77" t="n">
        <f aca="false">IF(O631=$AS$6,M631,0)</f>
        <v>0</v>
      </c>
      <c r="AU631" s="77" t="n">
        <f aca="false">IF(N631=$AU$6,M631,0)</f>
        <v>0</v>
      </c>
      <c r="AV631" s="77" t="n">
        <f aca="false">IF(O631=$AU$6,M631,0)</f>
        <v>0</v>
      </c>
      <c r="AW631" s="77" t="n">
        <f aca="false">IF(N631=$AW$6,M631,0)</f>
        <v>0</v>
      </c>
      <c r="AX631" s="77" t="n">
        <f aca="false">IF(O631=$AW$6,M631,0)</f>
        <v>0</v>
      </c>
      <c r="AY631" s="77" t="n">
        <f aca="false">IF(N631=$AY$6,M631,0)</f>
        <v>0</v>
      </c>
      <c r="AZ631" s="77" t="n">
        <f aca="false">IF(O631=$AY$6,M631,0)</f>
        <v>0</v>
      </c>
      <c r="BA631" s="77" t="n">
        <f aca="false">IF(N631=$BA$6,M631,0)</f>
        <v>0</v>
      </c>
      <c r="BB631" s="77" t="n">
        <f aca="false">IF(O631=$BA$6,M631,0)</f>
        <v>0</v>
      </c>
      <c r="BC631" s="77" t="n">
        <f aca="false">IF(N631=$BC$6,M631,0)</f>
        <v>0</v>
      </c>
      <c r="BD631" s="77" t="n">
        <f aca="false">IF(O631=$BC$6,M631,0)</f>
        <v>0</v>
      </c>
      <c r="BE631" s="77" t="n">
        <f aca="false">IF(N631=$BE$6,M631,0)</f>
        <v>0</v>
      </c>
      <c r="BF631" s="77" t="n">
        <f aca="false">IF(O631=$BE$6,M631,0)</f>
        <v>0</v>
      </c>
      <c r="BG631" s="77" t="n">
        <f aca="false">IF(N631=$BG$6,M631,0)</f>
        <v>0</v>
      </c>
      <c r="BH631" s="77" t="n">
        <f aca="false">IF(O631=$BG$6,M631,0)</f>
        <v>0</v>
      </c>
      <c r="BI631" s="77" t="n">
        <f aca="false">IF(N631=$BI$6,M631,0)</f>
        <v>0</v>
      </c>
      <c r="BJ631" s="77" t="n">
        <f aca="false">IF(O631=$BI$6,M631,0)</f>
        <v>0</v>
      </c>
      <c r="BK631" s="77" t="n">
        <f aca="false">IF(N631=$BK$6,M631,0)</f>
        <v>0</v>
      </c>
      <c r="BL631" s="77" t="n">
        <f aca="false">IF(O631=$BK$6,M631,0)</f>
        <v>0</v>
      </c>
      <c r="BM631" s="77" t="n">
        <f aca="false">IF(N631=$BM$6,M631,0)</f>
        <v>0</v>
      </c>
      <c r="BN631" s="77" t="n">
        <f aca="false">IF(O631=$BM$6,M631,0)</f>
        <v>0</v>
      </c>
      <c r="BO631" s="77" t="n">
        <f aca="false">IF(N631=$BO$6,M631,0)</f>
        <v>0</v>
      </c>
      <c r="BP631" s="77" t="n">
        <f aca="false">IF(O631=$BO$6,M631,0)</f>
        <v>0</v>
      </c>
      <c r="BQ631" s="77" t="n">
        <f aca="false">IF(N631=$BQ$6,M631,0)</f>
        <v>0</v>
      </c>
      <c r="BR631" s="77" t="n">
        <f aca="false">IF(O631=$BQ$6,M631,0)</f>
        <v>0</v>
      </c>
      <c r="BS631" s="77" t="n">
        <f aca="false">IF(N631=$BS$6,M631,0)</f>
        <v>0</v>
      </c>
      <c r="BT631" s="77" t="n">
        <f aca="false">IF(O631=$BS$6,M631,0)</f>
        <v>0</v>
      </c>
      <c r="BU631" s="77" t="n">
        <f aca="false">IF(N631=$BU$6,M631,0)</f>
        <v>0</v>
      </c>
      <c r="BV631" s="77" t="n">
        <f aca="false">IF(O631=$BU$6,M631,0)</f>
        <v>0</v>
      </c>
      <c r="BW631" s="77" t="n">
        <f aca="false">IF(N631=$BW$6,M631,0)</f>
        <v>0</v>
      </c>
      <c r="BX631" s="77" t="n">
        <f aca="false">IF(O631=$BW$6,M631,0)</f>
        <v>0</v>
      </c>
      <c r="BY631" s="77" t="n">
        <f aca="false">IF(N631=$BY$6,M631,0)</f>
        <v>0</v>
      </c>
      <c r="BZ631" s="77" t="n">
        <f aca="false">IF(O631=$BY$6,M631,0)</f>
        <v>0</v>
      </c>
      <c r="CA631" s="77" t="n">
        <f aca="false">IF(N631=$CA$6,M631,0)</f>
        <v>0</v>
      </c>
      <c r="CB631" s="77" t="n">
        <f aca="false">IF(O631=$CA$6,M631,0)</f>
        <v>0</v>
      </c>
      <c r="CC631" s="77" t="n">
        <f aca="false">IF(N631=$CC$6,M631,0)</f>
        <v>0</v>
      </c>
      <c r="CD631" s="77" t="n">
        <f aca="false">IF(O631=$CC$6,M631,0)</f>
        <v>0</v>
      </c>
      <c r="CE631" s="77" t="n">
        <f aca="false">IF(N631=$CE$6,M631,0)</f>
        <v>0</v>
      </c>
      <c r="CF631" s="77" t="n">
        <f aca="false">IF(O631=$CE$6,M631,0)</f>
        <v>0</v>
      </c>
      <c r="CG631" s="77" t="n">
        <f aca="false">IF(N631=$CG$6,M631,0)</f>
        <v>0</v>
      </c>
      <c r="CH631" s="77" t="n">
        <f aca="false">IF(O631=$CG$6,M631,0)</f>
        <v>0</v>
      </c>
      <c r="CI631" s="77" t="n">
        <f aca="false">IF(N631=$CI$6,M631,0)</f>
        <v>0</v>
      </c>
      <c r="CJ631" s="77" t="n">
        <f aca="false">IF(O631=$CI$6,M631,0)</f>
        <v>0</v>
      </c>
      <c r="CK631" s="77" t="n">
        <f aca="false">IF(N631=$CK$6,M631,0)</f>
        <v>0</v>
      </c>
      <c r="CL631" s="77" t="n">
        <f aca="false">IF(O631=$CK$6,M631,0)</f>
        <v>0</v>
      </c>
      <c r="CM631" s="77" t="n">
        <f aca="false">IF(N631=$CM$6,M631,0)</f>
        <v>0</v>
      </c>
      <c r="CN631" s="77" t="n">
        <f aca="false">IF(O631=$CM$6,M631,0)</f>
        <v>0</v>
      </c>
      <c r="CO631" s="77" t="n">
        <f aca="false">IF(N631=$CO$6,M631,0)</f>
        <v>0</v>
      </c>
      <c r="CP631" s="77" t="n">
        <f aca="false">IF(O631=$CO$6,M631,0)</f>
        <v>0</v>
      </c>
      <c r="CQ631" s="77" t="n">
        <f aca="false">IF(N631=$CQ$6,M631,0)</f>
        <v>0</v>
      </c>
      <c r="CR631" s="77" t="n">
        <f aca="false">IF(O631=$CQ$6,M631,0)</f>
        <v>0</v>
      </c>
      <c r="CS631" s="77" t="n">
        <f aca="false">IF(N631=$CS$6,M631,0)</f>
        <v>0</v>
      </c>
      <c r="CT631" s="77" t="n">
        <f aca="false">IF(O631=$CS$6,M631,0)</f>
        <v>0</v>
      </c>
      <c r="CU631" s="77" t="n">
        <f aca="false">IF(N631=$CU$6,M631,0)</f>
        <v>0</v>
      </c>
      <c r="CV631" s="77" t="n">
        <f aca="false">IF(O631=$CU$6,M631,0)</f>
        <v>0</v>
      </c>
      <c r="CW631" s="77" t="n">
        <f aca="false">IF(N631=$CW$6,M631,0)</f>
        <v>0</v>
      </c>
      <c r="CX631" s="77" t="n">
        <f aca="false">IF(O631=$CW$6,M631,0)</f>
        <v>0</v>
      </c>
      <c r="CY631" s="77" t="n">
        <f aca="false">IF(N631=$CY$6,M631,0)</f>
        <v>0</v>
      </c>
      <c r="CZ631" s="77" t="n">
        <f aca="false">IF(O631=$CY$6,M631,0)</f>
        <v>0</v>
      </c>
      <c r="DA631" s="77" t="n">
        <f aca="false">IF(N631=$DA$6,M631,0)</f>
        <v>0</v>
      </c>
      <c r="DB631" s="77" t="n">
        <f aca="false">IF(O631=$DA$6,M631,0)</f>
        <v>0</v>
      </c>
      <c r="DC631" s="77" t="n">
        <f aca="false">IF(N631=$DC$6,M631,0)</f>
        <v>0</v>
      </c>
      <c r="DD631" s="77" t="n">
        <f aca="false">IF(O631=$DC$6,M631,0)</f>
        <v>0</v>
      </c>
      <c r="DE631" s="77" t="n">
        <f aca="false">IF(N631=$DE$6,M631,0)</f>
        <v>0</v>
      </c>
      <c r="DF631" s="77" t="n">
        <f aca="false">IF(O631=$DE$6,M631,0)</f>
        <v>0</v>
      </c>
      <c r="DG631" s="77" t="n">
        <f aca="false">IF(N631=$DG$6,M631,0)</f>
        <v>0</v>
      </c>
      <c r="DH631" s="77" t="n">
        <f aca="false">IF(O631=$DG$6,M631,0)</f>
        <v>0</v>
      </c>
      <c r="DI631" s="77" t="n">
        <f aca="false">IF(N631=$DI$6,M631,0)</f>
        <v>0</v>
      </c>
      <c r="DJ631" s="77" t="n">
        <f aca="false">IF(O631=$DI$6,M631,0)</f>
        <v>0</v>
      </c>
      <c r="DK631" s="77" t="n">
        <f aca="false">IF(N631=$DK$6,M631,0)</f>
        <v>0</v>
      </c>
      <c r="DL631" s="77" t="n">
        <f aca="false">IF(O631=$DK$6,M631,0)</f>
        <v>0</v>
      </c>
      <c r="DM631" s="55" t="n">
        <f aca="false">IF(N631=$DM$6,M631,0)</f>
        <v>0</v>
      </c>
      <c r="DN631" s="55" t="n">
        <f aca="false">IF(O631=$DM$6,M631,0)</f>
        <v>0</v>
      </c>
      <c r="DO631" s="57" t="n">
        <f aca="false">IF(N631=$DO$6,M631,0)</f>
        <v>0</v>
      </c>
      <c r="DP631" s="57" t="n">
        <f aca="false">IF(O631=$DO$6,M631,0)</f>
        <v>0</v>
      </c>
      <c r="DQ631" s="57" t="n">
        <f aca="false">IF(N631=$DQ$6,M631,0)</f>
        <v>0</v>
      </c>
      <c r="DR631" s="57" t="n">
        <f aca="false">IF(O631=$DQ$6,M631,0)</f>
        <v>0</v>
      </c>
      <c r="DS631" s="57" t="n">
        <f aca="false">IF(N631=$DS$6,M631,0)</f>
        <v>0</v>
      </c>
      <c r="DT631" s="57" t="n">
        <f aca="false">IF(O631=$DS$6,M631,0)</f>
        <v>0</v>
      </c>
      <c r="DU631" s="57" t="n">
        <f aca="false">IF(N631=$DU$6,M631,0)</f>
        <v>0</v>
      </c>
      <c r="DV631" s="57" t="n">
        <f aca="false">IF(O631=$DU$6,M631,0)</f>
        <v>0</v>
      </c>
      <c r="DW631" s="57" t="n">
        <f aca="false">IF(N631=$DW$6,M631,0)</f>
        <v>0</v>
      </c>
      <c r="DX631" s="57" t="n">
        <f aca="false">IF(O631=$DW$6,M631,0)</f>
        <v>0</v>
      </c>
      <c r="DY631" s="57" t="n">
        <f aca="false">IF(N631=$DY$6,M631,0)</f>
        <v>0</v>
      </c>
      <c r="DZ631" s="57" t="n">
        <f aca="false">IF(O631=$DY$6,M631,0)</f>
        <v>0</v>
      </c>
      <c r="EA631" s="57" t="n">
        <f aca="false">IF(N631=$EA$6,M631,0)</f>
        <v>0</v>
      </c>
      <c r="EB631" s="57" t="n">
        <f aca="false">IF(O631=$EA$6,M631,0)</f>
        <v>0</v>
      </c>
      <c r="EC631" s="57" t="n">
        <f aca="false">IF(N631=$EC$6,M631,0)</f>
        <v>0</v>
      </c>
      <c r="ED631" s="57" t="n">
        <f aca="false">IF(O631=$EC$6,M631,0)</f>
        <v>0</v>
      </c>
      <c r="EE631" s="57" t="n">
        <f aca="false">IF(N631=$EE$6,M631,0)</f>
        <v>0</v>
      </c>
      <c r="EF631" s="58" t="n">
        <f aca="false">IF(O631=$EE$6,M631,0)</f>
        <v>0</v>
      </c>
      <c r="EG631" s="58" t="n">
        <f aca="false">IF(N631=$EG$6,M631,0)</f>
        <v>0</v>
      </c>
      <c r="EH631" s="58" t="n">
        <f aca="false">IF(O631=$EG$6,M631,0)</f>
        <v>0</v>
      </c>
      <c r="EI631" s="84" t="n">
        <f aca="false">IF(N631=$EI$6,M631,0)</f>
        <v>0</v>
      </c>
      <c r="EJ631" s="84" t="n">
        <f aca="false">IF(O631=$EI$6,M631,0)</f>
        <v>0</v>
      </c>
      <c r="EK631" s="84" t="n">
        <f aca="false">IF(N631=$EK$6,M631,0)</f>
        <v>0</v>
      </c>
      <c r="EL631" s="84" t="n">
        <f aca="false">IF(O631=$EK$6,M631,0)</f>
        <v>0</v>
      </c>
      <c r="EM631" s="84" t="n">
        <f aca="false">IF(N631=$EM$6,M631,0)</f>
        <v>0</v>
      </c>
      <c r="EN631" s="84" t="n">
        <f aca="false">IF(O631=$EM$6,M631,0)</f>
        <v>0</v>
      </c>
      <c r="EO631" s="84" t="n">
        <f aca="false">IF(N631=$EO$6,M631,0)</f>
        <v>0</v>
      </c>
      <c r="EP631" s="84" t="n">
        <f aca="false">IF(O631=$EO$6,M631,0)</f>
        <v>0</v>
      </c>
      <c r="EQ631" s="84" t="n">
        <f aca="false">IF(N631=$EQ$6,M631,0)</f>
        <v>0</v>
      </c>
      <c r="ER631" s="84" t="n">
        <f aca="false">IF(O631=$EQ$6,M631,0)</f>
        <v>0</v>
      </c>
      <c r="ES631" s="84" t="n">
        <f aca="false">IF(N631=$ES$6,M631,0)</f>
        <v>0</v>
      </c>
      <c r="ET631" s="84" t="n">
        <f aca="false">IF(O631=$ES$6,M631,0)</f>
        <v>0</v>
      </c>
      <c r="EU631" s="84" t="n">
        <f aca="false">IF(N631=$EU$6,M631,0)</f>
        <v>0</v>
      </c>
      <c r="EV631" s="84" t="n">
        <f aca="false">IF(O631=$EU$6,M631,0)</f>
        <v>0</v>
      </c>
      <c r="EW631" s="84" t="n">
        <f aca="false">IF(N631=$EW$6,M631,0)</f>
        <v>0</v>
      </c>
      <c r="EX631" s="84" t="n">
        <f aca="false">IF(O631=$EW$6,M631,0)</f>
        <v>0</v>
      </c>
      <c r="EY631" s="84" t="n">
        <f aca="false">IF(N631=$EY$6,M631,0)</f>
        <v>0</v>
      </c>
      <c r="EZ631" s="84" t="n">
        <f aca="false">IF(O631=$EY$6,M631,0)</f>
        <v>0</v>
      </c>
      <c r="FA631" s="84" t="n">
        <f aca="false">IF(N631=$FA$6,M631,0)</f>
        <v>0</v>
      </c>
      <c r="FB631" s="84" t="n">
        <f aca="false">IF(O631=$FA$6,M631,0)</f>
        <v>0</v>
      </c>
      <c r="FC631" s="84" t="n">
        <f aca="false">IF(N631=$FC$6,M631,0)</f>
        <v>0</v>
      </c>
      <c r="FD631" s="84" t="n">
        <f aca="false">IF(O631=$FC$6,M631,0)</f>
        <v>0</v>
      </c>
      <c r="FE631" s="84" t="n">
        <f aca="false">IF(N631=$FE$6,M631,0)</f>
        <v>0</v>
      </c>
      <c r="FF631" s="84" t="n">
        <f aca="false">IF(O631=$FE$6,M631,0)</f>
        <v>0</v>
      </c>
      <c r="FG631" s="84" t="n">
        <f aca="false">IF(N631=$FG$6,M631,0)</f>
        <v>0</v>
      </c>
      <c r="FH631" s="84" t="n">
        <f aca="false">IF(O631=$FG$6,M631,0)</f>
        <v>0</v>
      </c>
      <c r="FI631" s="84" t="n">
        <f aca="false">IF(N631=$FI$6,M631,0)</f>
        <v>0</v>
      </c>
      <c r="FJ631" s="84" t="n">
        <f aca="false">IF(O631=$FI$6,M631,0)</f>
        <v>0</v>
      </c>
      <c r="FK631" s="84" t="n">
        <f aca="false">IF(N631=$FK$6,M631,0)</f>
        <v>0</v>
      </c>
      <c r="FL631" s="84" t="n">
        <f aca="false">IF(O631=$FK$6,M631,0)</f>
        <v>0</v>
      </c>
      <c r="FM631" s="84" t="n">
        <f aca="false">IF(N631=$FM$6,M631,0)</f>
        <v>0</v>
      </c>
      <c r="FN631" s="84" t="n">
        <f aca="false">IF(O631=$FM$6,M631,0)</f>
        <v>0</v>
      </c>
      <c r="FO631" s="58" t="n">
        <f aca="false">IF(N631=$FO$6,M631,0)</f>
        <v>0</v>
      </c>
      <c r="FP631" s="58" t="n">
        <f aca="false">IF(O631=$FO$6,M631,0)</f>
        <v>0</v>
      </c>
      <c r="FQ631" s="84" t="n">
        <f aca="false">IF(N631=$FQ$6,M631,0)</f>
        <v>0</v>
      </c>
      <c r="FR631" s="84" t="n">
        <f aca="false">IF(O631=$FQ$6,M631,0)</f>
        <v>0</v>
      </c>
      <c r="FS631" s="84" t="n">
        <f aca="false">IF(N631=$FS$6,M631,0)</f>
        <v>0</v>
      </c>
      <c r="FT631" s="84" t="n">
        <f aca="false">IF(O631=$FS$6,M631,0)</f>
        <v>0</v>
      </c>
      <c r="FU631" s="84" t="n">
        <f aca="false">IF(N631=$FU$6,M631,0)</f>
        <v>0</v>
      </c>
      <c r="FV631" s="84" t="n">
        <f aca="false">IF(O631=$FU$6,M631,0)</f>
        <v>0</v>
      </c>
      <c r="FW631" s="84" t="n">
        <f aca="false">IF(N631=$FW$6,M631,0)</f>
        <v>0</v>
      </c>
      <c r="FX631" s="84" t="n">
        <f aca="false">IF(O631=$FW$6,M631,0)</f>
        <v>0</v>
      </c>
      <c r="FY631" s="84" t="n">
        <f aca="false">IF(N631=$FY$6,M631,0)</f>
        <v>0</v>
      </c>
      <c r="FZ631" s="84" t="n">
        <f aca="false">IF(O631=$FY$6,M631,0)</f>
        <v>0</v>
      </c>
      <c r="GA631" s="84" t="n">
        <f aca="false">IF(N631=$GA$6,$M631,0)</f>
        <v>0</v>
      </c>
      <c r="GB631" s="84" t="n">
        <f aca="false">IF(O631=$GA$6,M631,0)</f>
        <v>0</v>
      </c>
      <c r="GC631" s="84" t="n">
        <f aca="false">IF(N631=$GC$6,M631,0)</f>
        <v>0</v>
      </c>
      <c r="GD631" s="84" t="n">
        <f aca="false">IF(O631=$GC$6,M631,0)</f>
        <v>0</v>
      </c>
      <c r="GE631" s="84" t="n">
        <f aca="false">IF(N631=$GE$6,M631,0)</f>
        <v>0</v>
      </c>
      <c r="GF631" s="84" t="n">
        <f aca="false">IF(O631=$GE$6,M631,0)</f>
        <v>0</v>
      </c>
      <c r="GG631" s="84" t="n">
        <f aca="false">IF(N631=$GG$6,M631,0)</f>
        <v>0</v>
      </c>
      <c r="GH631" s="84" t="n">
        <f aca="false">IF(O631=$GG$6,M631,0)</f>
        <v>0</v>
      </c>
      <c r="GI631" s="84" t="n">
        <f aca="false">IF(N631=$GI$6,M631,0)</f>
        <v>0</v>
      </c>
      <c r="GJ631" s="84" t="n">
        <f aca="false">IF(O631=$GI$6,M631,0)</f>
        <v>0</v>
      </c>
      <c r="GK631" s="84" t="n">
        <f aca="false">IF(N631=$GK$6,M631,0)</f>
        <v>0</v>
      </c>
      <c r="GL631" s="84" t="n">
        <f aca="false">IF(O631=$GK$6,M631,0)</f>
        <v>0</v>
      </c>
      <c r="GM631" s="84" t="n">
        <f aca="false">IF(N631=$GM$6,M631,0)</f>
        <v>0</v>
      </c>
      <c r="GN631" s="84" t="n">
        <f aca="false">IF(O631=$GM$6,M631,0)</f>
        <v>0</v>
      </c>
      <c r="GO631" s="84" t="n">
        <f aca="false">IF(N631=$GO$6,M631,0)</f>
        <v>0</v>
      </c>
      <c r="GP631" s="84" t="n">
        <f aca="false">IF(O631=$GO$6,M631,0)</f>
        <v>0</v>
      </c>
      <c r="GQ631" s="84" t="n">
        <f aca="false">IF(N631=$GQ$6,M631,0)</f>
        <v>0</v>
      </c>
      <c r="GR631" s="84" t="n">
        <f aca="false">IF(O631=$GQ$6,M631,0)</f>
        <v>0</v>
      </c>
      <c r="GS631" s="84" t="n">
        <f aca="false">IF(N631=$GS$6,M631,0)</f>
        <v>0</v>
      </c>
      <c r="GT631" s="84" t="n">
        <f aca="false">IF(O631=$GS$6,M631,0)</f>
        <v>0</v>
      </c>
      <c r="GU631" s="84" t="n">
        <f aca="false">IF(N631=$GU$6,M631,0)</f>
        <v>0</v>
      </c>
      <c r="GV631" s="84" t="n">
        <f aca="false">IF(O631=$GU$6,M631,0)</f>
        <v>0</v>
      </c>
      <c r="GW631" s="84" t="n">
        <f aca="false">IF(N631=$GW$6,M631,0)</f>
        <v>0</v>
      </c>
      <c r="GX631" s="84" t="n">
        <f aca="false">IF(O631=$GW$6,M631,0)</f>
        <v>0</v>
      </c>
      <c r="GY631" s="84" t="n">
        <f aca="false">IF(N631=$GY$6,M631,0)</f>
        <v>0</v>
      </c>
      <c r="GZ631" s="84" t="n">
        <f aca="false">IF(O631=$GY$6,M631,0)</f>
        <v>0</v>
      </c>
      <c r="HA631" s="84" t="n">
        <f aca="false">IF(N631=$HA$6,M631,0)</f>
        <v>0</v>
      </c>
      <c r="HB631" s="84" t="n">
        <f aca="false">IF(O631=$HA$6,M631,0)</f>
        <v>0</v>
      </c>
      <c r="HC631" s="84" t="n">
        <f aca="false">IF(N631=$HC$6,M631,0)</f>
        <v>0</v>
      </c>
      <c r="HD631" s="84" t="n">
        <f aca="false">IF(O631=$HC$6,M631,0)</f>
        <v>0</v>
      </c>
      <c r="HE631" s="84" t="n">
        <f aca="false">IF(N631=$HE$6,M631,0)</f>
        <v>0</v>
      </c>
      <c r="HF631" s="84" t="n">
        <f aca="false">IF(O631=$HE$6,M631,0)</f>
        <v>0</v>
      </c>
      <c r="HG631" s="84" t="n">
        <f aca="false">IF(N631=$HG$6,M631,0)</f>
        <v>0</v>
      </c>
      <c r="HH631" s="84" t="n">
        <f aca="false">IF(O631=$HG$6,M631,0)</f>
        <v>0</v>
      </c>
      <c r="HI631" s="84" t="n">
        <f aca="false">IF(N631=$HI$6,M631,0)</f>
        <v>0</v>
      </c>
      <c r="HJ631" s="84" t="n">
        <f aca="false">IF(O631=$HI$6,M631,0)</f>
        <v>0</v>
      </c>
    </row>
    <row r="632" customFormat="false" ht="22.5" hidden="false" customHeight="true" outlineLevel="0" collapsed="false">
      <c r="A632" s="44" t="str">
        <f aca="false">IF(B631&gt;0,A631+1,"")</f>
        <v/>
      </c>
      <c r="B632" s="66"/>
      <c r="C632" s="67"/>
      <c r="D632" s="54"/>
      <c r="E632" s="74"/>
      <c r="F632" s="74"/>
      <c r="G632" s="74"/>
      <c r="H632" s="74"/>
      <c r="I632" s="74"/>
      <c r="J632" s="69"/>
      <c r="K632" s="44"/>
      <c r="L632" s="70"/>
      <c r="M632" s="71"/>
      <c r="N632" s="74"/>
      <c r="O632" s="74"/>
      <c r="P632" s="54" t="n">
        <f aca="false">Q632-R632</f>
        <v>0</v>
      </c>
      <c r="Q632" s="54" t="n">
        <f aca="false">S632+U632+W632+Y632+AA632+AC632+AE632+AG632+AI632+AK632+AM632+AO632+AQ632+AS632+AU632+AW632+AY632+BA632+BC632+BE632+BG632+BI632+BK632+BM632+BO632+BQ632+BS632+BU632+BW632+BY632+CA632+CC632+CE632+CG632+CI632+CK632+CM632+CO632+CQ632+CS632+CU632+CW632+CY632+DA632+DC632+DE632+DG632+DI632+DK632+DM632+DO632+DQ632+DS632+DU632+DW632+DY632+EA632+EC632+EE632+EG632+EI632+EK632+EM632+EO632+EQ632+ES632+EU632+EW632+EY632+FA632+FC632+FE632+FG632+FI632+FK632+FM632+FO632+FQ632+FS632+FU632+FW632+FY632+GA632+GC632+GE632+GG632+GI632+GK632+GM632+GO632+GQ632+GS632+GU632+GW632+GY632+HA632+HC632+HE632+HG632+HI632</f>
        <v>0</v>
      </c>
      <c r="R632" s="54" t="n">
        <f aca="false">T632+V632+X632+Z632+AB632+AD632+AF632+AH632+AJ632+AL632+AN632+AP632+AR632+AT632+AV632+AX632+AZ632+BB632+BD632+BF632+BH632+BJ632+BL632+BN632+BP632+BR632+BT632+BV632+BX632+BZ632+CB632+CD632+CF632+CH632+CJ632+CL632+CN632+CP632+CR632+CT632+CV632+CX632+CZ632+DB632+DD632+DF632+DH632+DJ632+DL632+DN632+DP632+DR632+DT632+DV632+DX632+DZ632+EB632+ED632+EF632+EH632+EJ632+EL632+EN632+EP632+ER632+ET632+EV632+EX632+EZ632+FB632+FD632+FF632+FH632+FJ632+FL632+FN632+FP632+FR632+FT632+FV632+FX632+FZ632+GB632+GD632+GF632+GH632+GJ632+GL632+GN632+GP632+GR632+GT632+GV632+GX632+GZ632+HB632+HD632+HF632+HH632+HJ632</f>
        <v>0</v>
      </c>
      <c r="S632" s="55" t="n">
        <f aca="false">IF($T$1&gt;$T$2,"",IF(N632=$S$6,M632,0))</f>
        <v>0</v>
      </c>
      <c r="T632" s="77" t="n">
        <f aca="false">IF($T$1&gt;$T$2,"",IF(O632=$S$6,M632,0))</f>
        <v>0</v>
      </c>
      <c r="U632" s="77" t="n">
        <f aca="false">IF(N632=$U$6,M632,0)</f>
        <v>0</v>
      </c>
      <c r="V632" s="77" t="n">
        <f aca="false">IF(O632=$U$6,M632,0)</f>
        <v>0</v>
      </c>
      <c r="W632" s="77" t="n">
        <f aca="false">IF($W$6=N632,M632,0)</f>
        <v>0</v>
      </c>
      <c r="X632" s="77" t="n">
        <f aca="false">IF(O632=$W$6,M632,0)</f>
        <v>0</v>
      </c>
      <c r="Y632" s="55" t="n">
        <f aca="false">IF($Y$6=N626,M626,0)</f>
        <v>0</v>
      </c>
      <c r="Z632" s="77" t="n">
        <f aca="false">IF($Y$6=O632,M632,0)</f>
        <v>0</v>
      </c>
      <c r="AA632" s="77" t="n">
        <f aca="false">IF(N632=$AA$6,M632,0)</f>
        <v>0</v>
      </c>
      <c r="AB632" s="77" t="n">
        <f aca="false">IF(O632=$AA$6,M632,0)</f>
        <v>0</v>
      </c>
      <c r="AC632" s="77" t="n">
        <f aca="false">IF(N632=$AC$6,M632,0)</f>
        <v>0</v>
      </c>
      <c r="AD632" s="56" t="n">
        <f aca="false">IF(O632=$AC$6,M632,0)</f>
        <v>0</v>
      </c>
      <c r="AE632" s="77" t="n">
        <f aca="false">IF(N632=$AE$6,M632,0)</f>
        <v>0</v>
      </c>
      <c r="AF632" s="77" t="n">
        <f aca="false">IF(O632=$AE$6,M632,0)</f>
        <v>0</v>
      </c>
      <c r="AG632" s="77" t="n">
        <f aca="false">IF(N632=$AG$6,M632,0)</f>
        <v>0</v>
      </c>
      <c r="AH632" s="77" t="n">
        <f aca="false">IF(O632=$AG$6,M632,0)</f>
        <v>0</v>
      </c>
      <c r="AI632" s="77" t="n">
        <f aca="false">IF(N632=$AI$6,M632,0)</f>
        <v>0</v>
      </c>
      <c r="AJ632" s="77" t="n">
        <f aca="false">IF(O632=$AI$6,M632,0)</f>
        <v>0</v>
      </c>
      <c r="AK632" s="77" t="n">
        <f aca="false">IF(N632=$AK$6,M632,0)</f>
        <v>0</v>
      </c>
      <c r="AL632" s="77" t="n">
        <f aca="false">IF(O632=$AK$6,M632,0)</f>
        <v>0</v>
      </c>
      <c r="AM632" s="77" t="n">
        <f aca="false">IF(N632=$AM$6,M632,0)</f>
        <v>0</v>
      </c>
      <c r="AN632" s="77" t="n">
        <f aca="false">IF(O632=$AM$6,M632,0)</f>
        <v>0</v>
      </c>
      <c r="AO632" s="77" t="n">
        <f aca="false">IF(N632=$AO$6,M632,0)</f>
        <v>0</v>
      </c>
      <c r="AP632" s="77" t="n">
        <f aca="false">IF(O632=$AO$6,M632,0)</f>
        <v>0</v>
      </c>
      <c r="AQ632" s="77" t="n">
        <f aca="false">IF(N632=$AQ$6,M632,0)</f>
        <v>0</v>
      </c>
      <c r="AR632" s="77" t="n">
        <f aca="false">IF(O632=$AQ$6,M632,0)</f>
        <v>0</v>
      </c>
      <c r="AS632" s="77" t="n">
        <f aca="false">IF(N632=$AS$6,M632,0)</f>
        <v>0</v>
      </c>
      <c r="AT632" s="77" t="n">
        <f aca="false">IF(O632=$AS$6,M632,0)</f>
        <v>0</v>
      </c>
      <c r="AU632" s="77" t="n">
        <f aca="false">IF(N632=$AU$6,M632,0)</f>
        <v>0</v>
      </c>
      <c r="AV632" s="77" t="n">
        <f aca="false">IF(O632=$AU$6,M632,0)</f>
        <v>0</v>
      </c>
      <c r="AW632" s="77" t="n">
        <f aca="false">IF(N632=$AW$6,M632,0)</f>
        <v>0</v>
      </c>
      <c r="AX632" s="77" t="n">
        <f aca="false">IF(O632=$AW$6,M632,0)</f>
        <v>0</v>
      </c>
      <c r="AY632" s="77" t="n">
        <f aca="false">IF(N632=$AY$6,M632,0)</f>
        <v>0</v>
      </c>
      <c r="AZ632" s="77" t="n">
        <f aca="false">IF(O632=$AY$6,M632,0)</f>
        <v>0</v>
      </c>
      <c r="BA632" s="77" t="n">
        <f aca="false">IF(N632=$BA$6,M632,0)</f>
        <v>0</v>
      </c>
      <c r="BB632" s="77" t="n">
        <f aca="false">IF(O632=$BA$6,M632,0)</f>
        <v>0</v>
      </c>
      <c r="BC632" s="77" t="n">
        <f aca="false">IF(N632=$BC$6,M632,0)</f>
        <v>0</v>
      </c>
      <c r="BD632" s="77" t="n">
        <f aca="false">IF(O632=$BC$6,M632,0)</f>
        <v>0</v>
      </c>
      <c r="BE632" s="77" t="n">
        <f aca="false">IF(N632=$BE$6,M632,0)</f>
        <v>0</v>
      </c>
      <c r="BF632" s="77" t="n">
        <f aca="false">IF(O632=$BE$6,M632,0)</f>
        <v>0</v>
      </c>
      <c r="BG632" s="77" t="n">
        <f aca="false">IF(N632=$BG$6,M632,0)</f>
        <v>0</v>
      </c>
      <c r="BH632" s="77" t="n">
        <f aca="false">IF(O632=$BG$6,M632,0)</f>
        <v>0</v>
      </c>
      <c r="BI632" s="77" t="n">
        <f aca="false">IF(N632=$BI$6,M632,0)</f>
        <v>0</v>
      </c>
      <c r="BJ632" s="77" t="n">
        <f aca="false">IF(O632=$BI$6,M632,0)</f>
        <v>0</v>
      </c>
      <c r="BK632" s="77" t="n">
        <f aca="false">IF(N632=$BK$6,M632,0)</f>
        <v>0</v>
      </c>
      <c r="BL632" s="77" t="n">
        <f aca="false">IF(O632=$BK$6,M632,0)</f>
        <v>0</v>
      </c>
      <c r="BM632" s="77" t="n">
        <f aca="false">IF(N632=$BM$6,M632,0)</f>
        <v>0</v>
      </c>
      <c r="BN632" s="77" t="n">
        <f aca="false">IF(O632=$BM$6,M632,0)</f>
        <v>0</v>
      </c>
      <c r="BO632" s="77" t="n">
        <f aca="false">IF(N632=$BO$6,M632,0)</f>
        <v>0</v>
      </c>
      <c r="BP632" s="77" t="n">
        <f aca="false">IF(O632=$BO$6,M632,0)</f>
        <v>0</v>
      </c>
      <c r="BQ632" s="77" t="n">
        <f aca="false">IF(N632=$BQ$6,M632,0)</f>
        <v>0</v>
      </c>
      <c r="BR632" s="77" t="n">
        <f aca="false">IF(O632=$BQ$6,M632,0)</f>
        <v>0</v>
      </c>
      <c r="BS632" s="77" t="n">
        <f aca="false">IF(N632=$BS$6,M632,0)</f>
        <v>0</v>
      </c>
      <c r="BT632" s="77" t="n">
        <f aca="false">IF(O632=$BS$6,M632,0)</f>
        <v>0</v>
      </c>
      <c r="BU632" s="77" t="n">
        <f aca="false">IF(N632=$BU$6,M632,0)</f>
        <v>0</v>
      </c>
      <c r="BV632" s="77" t="n">
        <f aca="false">IF(O632=$BU$6,M632,0)</f>
        <v>0</v>
      </c>
      <c r="BW632" s="77" t="n">
        <f aca="false">IF(N632=$BW$6,M632,0)</f>
        <v>0</v>
      </c>
      <c r="BX632" s="77" t="n">
        <f aca="false">IF(O632=$BW$6,M632,0)</f>
        <v>0</v>
      </c>
      <c r="BY632" s="77" t="n">
        <f aca="false">IF(N632=$BY$6,M632,0)</f>
        <v>0</v>
      </c>
      <c r="BZ632" s="77" t="n">
        <f aca="false">IF(O632=$BY$6,M632,0)</f>
        <v>0</v>
      </c>
      <c r="CA632" s="77" t="n">
        <f aca="false">IF(N632=$CA$6,M632,0)</f>
        <v>0</v>
      </c>
      <c r="CB632" s="77" t="n">
        <f aca="false">IF(O632=$CA$6,M632,0)</f>
        <v>0</v>
      </c>
      <c r="CC632" s="77" t="n">
        <f aca="false">IF(N632=$CC$6,M632,0)</f>
        <v>0</v>
      </c>
      <c r="CD632" s="77" t="n">
        <f aca="false">IF(O632=$CC$6,M632,0)</f>
        <v>0</v>
      </c>
      <c r="CE632" s="77" t="n">
        <f aca="false">IF(N632=$CE$6,M632,0)</f>
        <v>0</v>
      </c>
      <c r="CF632" s="77" t="n">
        <f aca="false">IF(O632=$CE$6,M632,0)</f>
        <v>0</v>
      </c>
      <c r="CG632" s="77" t="n">
        <f aca="false">IF(N632=$CG$6,M632,0)</f>
        <v>0</v>
      </c>
      <c r="CH632" s="77" t="n">
        <f aca="false">IF(O632=$CG$6,M632,0)</f>
        <v>0</v>
      </c>
      <c r="CI632" s="77" t="n">
        <f aca="false">IF(N632=$CI$6,M632,0)</f>
        <v>0</v>
      </c>
      <c r="CJ632" s="77" t="n">
        <f aca="false">IF(O632=$CI$6,M632,0)</f>
        <v>0</v>
      </c>
      <c r="CK632" s="77" t="n">
        <f aca="false">IF(N632=$CK$6,M632,0)</f>
        <v>0</v>
      </c>
      <c r="CL632" s="77" t="n">
        <f aca="false">IF(O632=$CK$6,M632,0)</f>
        <v>0</v>
      </c>
      <c r="CM632" s="77" t="n">
        <f aca="false">IF(N632=$CM$6,M632,0)</f>
        <v>0</v>
      </c>
      <c r="CN632" s="77" t="n">
        <f aca="false">IF(O632=$CM$6,M632,0)</f>
        <v>0</v>
      </c>
      <c r="CO632" s="77" t="n">
        <f aca="false">IF(N632=$CO$6,M632,0)</f>
        <v>0</v>
      </c>
      <c r="CP632" s="77" t="n">
        <f aca="false">IF(O632=$CO$6,M632,0)</f>
        <v>0</v>
      </c>
      <c r="CQ632" s="77" t="n">
        <f aca="false">IF(N632=$CQ$6,M632,0)</f>
        <v>0</v>
      </c>
      <c r="CR632" s="77" t="n">
        <f aca="false">IF(O632=$CQ$6,M632,0)</f>
        <v>0</v>
      </c>
      <c r="CS632" s="77" t="n">
        <f aca="false">IF(N632=$CS$6,M632,0)</f>
        <v>0</v>
      </c>
      <c r="CT632" s="77" t="n">
        <f aca="false">IF(O632=$CS$6,M632,0)</f>
        <v>0</v>
      </c>
      <c r="CU632" s="77" t="n">
        <f aca="false">IF(N632=$CU$6,M632,0)</f>
        <v>0</v>
      </c>
      <c r="CV632" s="77" t="n">
        <f aca="false">IF(O632=$CU$6,M632,0)</f>
        <v>0</v>
      </c>
      <c r="CW632" s="77" t="n">
        <f aca="false">IF(N632=$CW$6,M632,0)</f>
        <v>0</v>
      </c>
      <c r="CX632" s="77" t="n">
        <f aca="false">IF(O632=$CW$6,M632,0)</f>
        <v>0</v>
      </c>
      <c r="CY632" s="77" t="n">
        <f aca="false">IF(N632=$CY$6,M632,0)</f>
        <v>0</v>
      </c>
      <c r="CZ632" s="77" t="n">
        <f aca="false">IF(O632=$CY$6,M632,0)</f>
        <v>0</v>
      </c>
      <c r="DA632" s="77" t="n">
        <f aca="false">IF(N632=$DA$6,M632,0)</f>
        <v>0</v>
      </c>
      <c r="DB632" s="77" t="n">
        <f aca="false">IF(O632=$DA$6,M632,0)</f>
        <v>0</v>
      </c>
      <c r="DC632" s="77" t="n">
        <f aca="false">IF(N632=$DC$6,M632,0)</f>
        <v>0</v>
      </c>
      <c r="DD632" s="77" t="n">
        <f aca="false">IF(O632=$DC$6,M632,0)</f>
        <v>0</v>
      </c>
      <c r="DE632" s="77" t="n">
        <f aca="false">IF(N632=$DE$6,M632,0)</f>
        <v>0</v>
      </c>
      <c r="DF632" s="77" t="n">
        <f aca="false">IF(O632=$DE$6,M632,0)</f>
        <v>0</v>
      </c>
      <c r="DG632" s="77" t="n">
        <f aca="false">IF(N632=$DG$6,M632,0)</f>
        <v>0</v>
      </c>
      <c r="DH632" s="77" t="n">
        <f aca="false">IF(O632=$DG$6,M632,0)</f>
        <v>0</v>
      </c>
      <c r="DI632" s="77" t="n">
        <f aca="false">IF(N632=$DI$6,M632,0)</f>
        <v>0</v>
      </c>
      <c r="DJ632" s="77" t="n">
        <f aca="false">IF(O632=$DI$6,M632,0)</f>
        <v>0</v>
      </c>
      <c r="DK632" s="77" t="n">
        <f aca="false">IF(N632=$DK$6,M632,0)</f>
        <v>0</v>
      </c>
      <c r="DL632" s="77" t="n">
        <f aca="false">IF(O632=$DK$6,M632,0)</f>
        <v>0</v>
      </c>
      <c r="DM632" s="55" t="n">
        <f aca="false">IF(N632=$DM$6,M632,0)</f>
        <v>0</v>
      </c>
      <c r="DN632" s="55" t="n">
        <f aca="false">IF(O632=$DM$6,M632,0)</f>
        <v>0</v>
      </c>
      <c r="DO632" s="57" t="n">
        <f aca="false">IF(N632=$DO$6,M632,0)</f>
        <v>0</v>
      </c>
      <c r="DP632" s="57" t="n">
        <f aca="false">IF(O632=$DO$6,M632,0)</f>
        <v>0</v>
      </c>
      <c r="DQ632" s="57" t="n">
        <f aca="false">IF(N632=$DQ$6,M632,0)</f>
        <v>0</v>
      </c>
      <c r="DR632" s="57" t="n">
        <f aca="false">IF(O632=$DQ$6,M632,0)</f>
        <v>0</v>
      </c>
      <c r="DS632" s="57" t="n">
        <f aca="false">IF(N632=$DS$6,M632,0)</f>
        <v>0</v>
      </c>
      <c r="DT632" s="57" t="n">
        <f aca="false">IF(O632=$DS$6,M632,0)</f>
        <v>0</v>
      </c>
      <c r="DU632" s="57" t="n">
        <f aca="false">IF(N632=$DU$6,M632,0)</f>
        <v>0</v>
      </c>
      <c r="DV632" s="57" t="n">
        <f aca="false">IF(O632=$DU$6,M632,0)</f>
        <v>0</v>
      </c>
      <c r="DW632" s="57" t="n">
        <f aca="false">IF(N632=$DW$6,M632,0)</f>
        <v>0</v>
      </c>
      <c r="DX632" s="57" t="n">
        <f aca="false">IF(O632=$DW$6,M632,0)</f>
        <v>0</v>
      </c>
      <c r="DY632" s="57" t="n">
        <f aca="false">IF(N632=$DY$6,M632,0)</f>
        <v>0</v>
      </c>
      <c r="DZ632" s="57" t="n">
        <f aca="false">IF(O632=$DY$6,M632,0)</f>
        <v>0</v>
      </c>
      <c r="EA632" s="57" t="n">
        <f aca="false">IF(N632=$EA$6,M632,0)</f>
        <v>0</v>
      </c>
      <c r="EB632" s="57" t="n">
        <f aca="false">IF(O632=$EA$6,M632,0)</f>
        <v>0</v>
      </c>
      <c r="EC632" s="57" t="n">
        <f aca="false">IF(N632=$EC$6,M632,0)</f>
        <v>0</v>
      </c>
      <c r="ED632" s="57" t="n">
        <f aca="false">IF(O632=$EC$6,M632,0)</f>
        <v>0</v>
      </c>
      <c r="EE632" s="57" t="n">
        <f aca="false">IF(N632=$EE$6,M632,0)</f>
        <v>0</v>
      </c>
      <c r="EF632" s="58" t="n">
        <f aca="false">IF(O632=$EE$6,M632,0)</f>
        <v>0</v>
      </c>
      <c r="EG632" s="58" t="n">
        <f aca="false">IF(N632=$EG$6,M632,0)</f>
        <v>0</v>
      </c>
      <c r="EH632" s="58" t="n">
        <f aca="false">IF(O632=$EG$6,M632,0)</f>
        <v>0</v>
      </c>
      <c r="EI632" s="84" t="n">
        <f aca="false">IF(N632=$EI$6,M632,0)</f>
        <v>0</v>
      </c>
      <c r="EJ632" s="84" t="n">
        <f aca="false">IF(O632=$EI$6,M632,0)</f>
        <v>0</v>
      </c>
      <c r="EK632" s="84" t="n">
        <f aca="false">IF(N632=$EK$6,M632,0)</f>
        <v>0</v>
      </c>
      <c r="EL632" s="84" t="n">
        <f aca="false">IF(O632=$EK$6,M632,0)</f>
        <v>0</v>
      </c>
      <c r="EM632" s="84" t="n">
        <f aca="false">IF(N632=$EM$6,M632,0)</f>
        <v>0</v>
      </c>
      <c r="EN632" s="84" t="n">
        <f aca="false">IF(O632=$EM$6,M632,0)</f>
        <v>0</v>
      </c>
      <c r="EO632" s="84" t="n">
        <f aca="false">IF(N632=$EO$6,M632,0)</f>
        <v>0</v>
      </c>
      <c r="EP632" s="84" t="n">
        <f aca="false">IF(O632=$EO$6,M632,0)</f>
        <v>0</v>
      </c>
      <c r="EQ632" s="84" t="n">
        <f aca="false">IF(N632=$EQ$6,M632,0)</f>
        <v>0</v>
      </c>
      <c r="ER632" s="84" t="n">
        <f aca="false">IF(O632=$EQ$6,M632,0)</f>
        <v>0</v>
      </c>
      <c r="ES632" s="84" t="n">
        <f aca="false">IF(N632=$ES$6,M632,0)</f>
        <v>0</v>
      </c>
      <c r="ET632" s="84" t="n">
        <f aca="false">IF(O632=$ES$6,M632,0)</f>
        <v>0</v>
      </c>
      <c r="EU632" s="84" t="n">
        <f aca="false">IF(N632=$EU$6,M632,0)</f>
        <v>0</v>
      </c>
      <c r="EV632" s="84" t="n">
        <f aca="false">IF(O632=$EU$6,M632,0)</f>
        <v>0</v>
      </c>
      <c r="EW632" s="84" t="n">
        <f aca="false">IF(N632=$EW$6,M632,0)</f>
        <v>0</v>
      </c>
      <c r="EX632" s="84" t="n">
        <f aca="false">IF(O632=$EW$6,M632,0)</f>
        <v>0</v>
      </c>
      <c r="EY632" s="84" t="n">
        <f aca="false">IF(N632=$EY$6,M632,0)</f>
        <v>0</v>
      </c>
      <c r="EZ632" s="84" t="n">
        <f aca="false">IF(O632=$EY$6,M632,0)</f>
        <v>0</v>
      </c>
      <c r="FA632" s="84" t="n">
        <f aca="false">IF(N632=$FA$6,M632,0)</f>
        <v>0</v>
      </c>
      <c r="FB632" s="84" t="n">
        <f aca="false">IF(O632=$FA$6,M632,0)</f>
        <v>0</v>
      </c>
      <c r="FC632" s="84" t="n">
        <f aca="false">IF(N632=$FC$6,M632,0)</f>
        <v>0</v>
      </c>
      <c r="FD632" s="84" t="n">
        <f aca="false">IF(O632=$FC$6,M632,0)</f>
        <v>0</v>
      </c>
      <c r="FE632" s="84" t="n">
        <f aca="false">IF(N632=$FE$6,M632,0)</f>
        <v>0</v>
      </c>
      <c r="FF632" s="84" t="n">
        <f aca="false">IF(O632=$FE$6,M632,0)</f>
        <v>0</v>
      </c>
      <c r="FG632" s="84" t="n">
        <f aca="false">IF(N632=$FG$6,M632,0)</f>
        <v>0</v>
      </c>
      <c r="FH632" s="84" t="n">
        <f aca="false">IF(O632=$FG$6,M632,0)</f>
        <v>0</v>
      </c>
      <c r="FI632" s="84" t="n">
        <f aca="false">IF(N632=$FI$6,M632,0)</f>
        <v>0</v>
      </c>
      <c r="FJ632" s="84" t="n">
        <f aca="false">IF(O632=$FI$6,M632,0)</f>
        <v>0</v>
      </c>
      <c r="FK632" s="84" t="n">
        <f aca="false">IF(N632=$FK$6,M632,0)</f>
        <v>0</v>
      </c>
      <c r="FL632" s="84" t="n">
        <f aca="false">IF(O632=$FK$6,M632,0)</f>
        <v>0</v>
      </c>
      <c r="FM632" s="84" t="n">
        <f aca="false">IF(N632=$FM$6,M632,0)</f>
        <v>0</v>
      </c>
      <c r="FN632" s="84" t="n">
        <f aca="false">IF(O632=$FM$6,M632,0)</f>
        <v>0</v>
      </c>
      <c r="FO632" s="58" t="n">
        <f aca="false">IF(N632=$FO$6,M632,0)</f>
        <v>0</v>
      </c>
      <c r="FP632" s="58" t="n">
        <f aca="false">IF(O632=$FO$6,M632,0)</f>
        <v>0</v>
      </c>
      <c r="FQ632" s="84" t="n">
        <f aca="false">IF(N632=$FQ$6,M632,0)</f>
        <v>0</v>
      </c>
      <c r="FR632" s="84" t="n">
        <f aca="false">IF(O632=$FQ$6,M632,0)</f>
        <v>0</v>
      </c>
      <c r="FS632" s="84" t="n">
        <f aca="false">IF(N632=$FS$6,M632,0)</f>
        <v>0</v>
      </c>
      <c r="FT632" s="84" t="n">
        <f aca="false">IF(O632=$FS$6,M632,0)</f>
        <v>0</v>
      </c>
      <c r="FU632" s="84" t="n">
        <f aca="false">IF(N632=$FU$6,M632,0)</f>
        <v>0</v>
      </c>
      <c r="FV632" s="84" t="n">
        <f aca="false">IF(O632=$FU$6,M632,0)</f>
        <v>0</v>
      </c>
      <c r="FW632" s="84" t="n">
        <f aca="false">IF(N632=$FW$6,M632,0)</f>
        <v>0</v>
      </c>
      <c r="FX632" s="84" t="n">
        <f aca="false">IF(O632=$FW$6,M632,0)</f>
        <v>0</v>
      </c>
      <c r="FY632" s="84" t="n">
        <f aca="false">IF(N632=$FY$6,M632,0)</f>
        <v>0</v>
      </c>
      <c r="FZ632" s="84" t="n">
        <f aca="false">IF(O632=$FY$6,M632,0)</f>
        <v>0</v>
      </c>
      <c r="GA632" s="84" t="n">
        <f aca="false">IF(N632=$GA$6,$M632,0)</f>
        <v>0</v>
      </c>
      <c r="GB632" s="84" t="n">
        <f aca="false">IF(O632=$GA$6,M632,0)</f>
        <v>0</v>
      </c>
      <c r="GC632" s="84" t="n">
        <f aca="false">IF(N632=$GC$6,M632,0)</f>
        <v>0</v>
      </c>
      <c r="GD632" s="84" t="n">
        <f aca="false">IF(O632=$GC$6,M632,0)</f>
        <v>0</v>
      </c>
      <c r="GE632" s="84" t="n">
        <f aca="false">IF(N632=$GE$6,M632,0)</f>
        <v>0</v>
      </c>
      <c r="GF632" s="84" t="n">
        <f aca="false">IF(O632=$GE$6,M632,0)</f>
        <v>0</v>
      </c>
      <c r="GG632" s="84" t="n">
        <f aca="false">IF(N632=$GG$6,M632,0)</f>
        <v>0</v>
      </c>
      <c r="GH632" s="84" t="n">
        <f aca="false">IF(O632=$GG$6,M632,0)</f>
        <v>0</v>
      </c>
      <c r="GI632" s="84" t="n">
        <f aca="false">IF(N632=$GI$6,M632,0)</f>
        <v>0</v>
      </c>
      <c r="GJ632" s="84" t="n">
        <f aca="false">IF(O632=$GI$6,M632,0)</f>
        <v>0</v>
      </c>
      <c r="GK632" s="84" t="n">
        <f aca="false">IF(N632=$GK$6,M632,0)</f>
        <v>0</v>
      </c>
      <c r="GL632" s="84" t="n">
        <f aca="false">IF(O632=$GK$6,M632,0)</f>
        <v>0</v>
      </c>
      <c r="GM632" s="84" t="n">
        <f aca="false">IF(N632=$GM$6,M632,0)</f>
        <v>0</v>
      </c>
      <c r="GN632" s="84" t="n">
        <f aca="false">IF(O632=$GM$6,M632,0)</f>
        <v>0</v>
      </c>
      <c r="GO632" s="84" t="n">
        <f aca="false">IF(N632=$GO$6,M632,0)</f>
        <v>0</v>
      </c>
      <c r="GP632" s="84" t="n">
        <f aca="false">IF(O632=$GO$6,M632,0)</f>
        <v>0</v>
      </c>
      <c r="GQ632" s="84" t="n">
        <f aca="false">IF(N632=$GQ$6,M632,0)</f>
        <v>0</v>
      </c>
      <c r="GR632" s="84" t="n">
        <f aca="false">IF(O632=$GQ$6,M632,0)</f>
        <v>0</v>
      </c>
      <c r="GS632" s="84" t="n">
        <f aca="false">IF(N632=$GS$6,M632,0)</f>
        <v>0</v>
      </c>
      <c r="GT632" s="84" t="n">
        <f aca="false">IF(O632=$GS$6,M632,0)</f>
        <v>0</v>
      </c>
      <c r="GU632" s="84" t="n">
        <f aca="false">IF(N632=$GU$6,M632,0)</f>
        <v>0</v>
      </c>
      <c r="GV632" s="84" t="n">
        <f aca="false">IF(O632=$GU$6,M632,0)</f>
        <v>0</v>
      </c>
      <c r="GW632" s="84" t="n">
        <f aca="false">IF(N632=$GW$6,M632,0)</f>
        <v>0</v>
      </c>
      <c r="GX632" s="84" t="n">
        <f aca="false">IF(O632=$GW$6,M632,0)</f>
        <v>0</v>
      </c>
      <c r="GY632" s="84" t="n">
        <f aca="false">IF(N632=$GY$6,M632,0)</f>
        <v>0</v>
      </c>
      <c r="GZ632" s="84" t="n">
        <f aca="false">IF(O632=$GY$6,M632,0)</f>
        <v>0</v>
      </c>
      <c r="HA632" s="84" t="n">
        <f aca="false">IF(N632=$HA$6,M632,0)</f>
        <v>0</v>
      </c>
      <c r="HB632" s="84" t="n">
        <f aca="false">IF(O632=$HA$6,M632,0)</f>
        <v>0</v>
      </c>
      <c r="HC632" s="84" t="n">
        <f aca="false">IF(N632=$HC$6,M632,0)</f>
        <v>0</v>
      </c>
      <c r="HD632" s="84" t="n">
        <f aca="false">IF(O632=$HC$6,M632,0)</f>
        <v>0</v>
      </c>
      <c r="HE632" s="84" t="n">
        <f aca="false">IF(N632=$HE$6,M632,0)</f>
        <v>0</v>
      </c>
      <c r="HF632" s="84" t="n">
        <f aca="false">IF(O632=$HE$6,M632,0)</f>
        <v>0</v>
      </c>
      <c r="HG632" s="84" t="n">
        <f aca="false">IF(N632=$HG$6,M632,0)</f>
        <v>0</v>
      </c>
      <c r="HH632" s="84" t="n">
        <f aca="false">IF(O632=$HG$6,M632,0)</f>
        <v>0</v>
      </c>
      <c r="HI632" s="84" t="n">
        <f aca="false">IF(N632=$HI$6,M632,0)</f>
        <v>0</v>
      </c>
      <c r="HJ632" s="84" t="n">
        <f aca="false">IF(O632=$HI$6,M632,0)</f>
        <v>0</v>
      </c>
    </row>
    <row r="633" customFormat="false" ht="22.5" hidden="false" customHeight="true" outlineLevel="0" collapsed="false">
      <c r="A633" s="44" t="str">
        <f aca="false">IF(B632&gt;0,A632+1,"")</f>
        <v/>
      </c>
      <c r="B633" s="66"/>
      <c r="C633" s="67"/>
      <c r="D633" s="54"/>
      <c r="E633" s="74"/>
      <c r="F633" s="74"/>
      <c r="G633" s="74"/>
      <c r="H633" s="74"/>
      <c r="I633" s="74"/>
      <c r="J633" s="69"/>
      <c r="K633" s="44"/>
      <c r="L633" s="70"/>
      <c r="M633" s="71"/>
      <c r="N633" s="74"/>
      <c r="O633" s="74"/>
      <c r="P633" s="54" t="n">
        <f aca="false">Q633-R633</f>
        <v>0</v>
      </c>
      <c r="Q633" s="54" t="n">
        <f aca="false">S633+U633+W633+Y633+AA633+AC633+AE633+AG633+AI633+AK633+AM633+AO633+AQ633+AS633+AU633+AW633+AY633+BA633+BC633+BE633+BG633+BI633+BK633+BM633+BO633+BQ633+BS633+BU633+BW633+BY633+CA633+CC633+CE633+CG633+CI633+CK633+CM633+CO633+CQ633+CS633+CU633+CW633+CY633+DA633+DC633+DE633+DG633+DI633+DK633+DM633+DO633+DQ633+DS633+DU633+DW633+DY633+EA633+EC633+EE633+EG633+EI633+EK633+EM633+EO633+EQ633+ES633+EU633+EW633+EY633+FA633+FC633+FE633+FG633+FI633+FK633+FM633+FO633+FQ633+FS633+FU633+FW633+FY633+GA633+GC633+GE633+GG633+GI633+GK633+GM633+GO633+GQ633+GS633+GU633+GW633+GY633+HA633+HC633+HE633+HG633+HI633</f>
        <v>0</v>
      </c>
      <c r="R633" s="54" t="n">
        <f aca="false">T633+V633+X633+Z633+AB633+AD633+AF633+AH633+AJ633+AL633+AN633+AP633+AR633+AT633+AV633+AX633+AZ633+BB633+BD633+BF633+BH633+BJ633+BL633+BN633+BP633+BR633+BT633+BV633+BX633+BZ633+CB633+CD633+CF633+CH633+CJ633+CL633+CN633+CP633+CR633+CT633+CV633+CX633+CZ633+DB633+DD633+DF633+DH633+DJ633+DL633+DN633+DP633+DR633+DT633+DV633+DX633+DZ633+EB633+ED633+EF633+EH633+EJ633+EL633+EN633+EP633+ER633+ET633+EV633+EX633+EZ633+FB633+FD633+FF633+FH633+FJ633+FL633+FN633+FP633+FR633+FT633+FV633+FX633+FZ633+GB633+GD633+GF633+GH633+GJ633+GL633+GN633+GP633+GR633+GT633+GV633+GX633+GZ633+HB633+HD633+HF633+HH633+HJ633</f>
        <v>0</v>
      </c>
      <c r="S633" s="55" t="n">
        <f aca="false">IF($T$1&gt;$T$2,"",IF(N633=$S$6,M633,0))</f>
        <v>0</v>
      </c>
      <c r="T633" s="77" t="n">
        <f aca="false">IF($T$1&gt;$T$2,"",IF(O633=$S$6,M633,0))</f>
        <v>0</v>
      </c>
      <c r="U633" s="77" t="n">
        <f aca="false">IF(N633=$U$6,M633,0)</f>
        <v>0</v>
      </c>
      <c r="V633" s="77" t="n">
        <f aca="false">IF(O633=$U$6,M633,0)</f>
        <v>0</v>
      </c>
      <c r="W633" s="77" t="n">
        <f aca="false">IF($W$6=N633,M633,0)</f>
        <v>0</v>
      </c>
      <c r="X633" s="77" t="n">
        <f aca="false">IF(O633=$W$6,M633,0)</f>
        <v>0</v>
      </c>
      <c r="Y633" s="55" t="n">
        <f aca="false">IF($Y$6=N627,M627,0)</f>
        <v>0</v>
      </c>
      <c r="Z633" s="77" t="n">
        <f aca="false">IF($Y$6=O633,M633,0)</f>
        <v>0</v>
      </c>
      <c r="AA633" s="77" t="n">
        <f aca="false">IF(N633=$AA$6,M633,0)</f>
        <v>0</v>
      </c>
      <c r="AB633" s="77" t="n">
        <f aca="false">IF(O633=$AA$6,M633,0)</f>
        <v>0</v>
      </c>
      <c r="AC633" s="77" t="n">
        <f aca="false">IF(N633=$AC$6,M633,0)</f>
        <v>0</v>
      </c>
      <c r="AD633" s="56" t="n">
        <f aca="false">IF(O633=$AC$6,M633,0)</f>
        <v>0</v>
      </c>
      <c r="AE633" s="77" t="n">
        <f aca="false">IF(N633=$AE$6,M633,0)</f>
        <v>0</v>
      </c>
      <c r="AF633" s="77" t="n">
        <f aca="false">IF(O633=$AE$6,M633,0)</f>
        <v>0</v>
      </c>
      <c r="AG633" s="77" t="n">
        <f aca="false">IF(N633=$AG$6,M633,0)</f>
        <v>0</v>
      </c>
      <c r="AH633" s="77" t="n">
        <f aca="false">IF(O633=$AG$6,M633,0)</f>
        <v>0</v>
      </c>
      <c r="AI633" s="77" t="n">
        <f aca="false">IF(N633=$AI$6,M633,0)</f>
        <v>0</v>
      </c>
      <c r="AJ633" s="77" t="n">
        <f aca="false">IF(O633=$AI$6,M633,0)</f>
        <v>0</v>
      </c>
      <c r="AK633" s="77" t="n">
        <f aca="false">IF(N633=$AK$6,M633,0)</f>
        <v>0</v>
      </c>
      <c r="AL633" s="77" t="n">
        <f aca="false">IF(O633=$AK$6,M633,0)</f>
        <v>0</v>
      </c>
      <c r="AM633" s="77" t="n">
        <f aca="false">IF(N633=$AM$6,M633,0)</f>
        <v>0</v>
      </c>
      <c r="AN633" s="77" t="n">
        <f aca="false">IF(O633=$AM$6,M633,0)</f>
        <v>0</v>
      </c>
      <c r="AO633" s="77" t="n">
        <f aca="false">IF(N633=$AO$6,M633,0)</f>
        <v>0</v>
      </c>
      <c r="AP633" s="77" t="n">
        <f aca="false">IF(O633=$AO$6,M633,0)</f>
        <v>0</v>
      </c>
      <c r="AQ633" s="77" t="n">
        <f aca="false">IF(N633=$AQ$6,M633,0)</f>
        <v>0</v>
      </c>
      <c r="AR633" s="77" t="n">
        <f aca="false">IF(O633=$AQ$6,M633,0)</f>
        <v>0</v>
      </c>
      <c r="AS633" s="77" t="n">
        <f aca="false">IF(N633=$AS$6,M633,0)</f>
        <v>0</v>
      </c>
      <c r="AT633" s="77" t="n">
        <f aca="false">IF(O633=$AS$6,M633,0)</f>
        <v>0</v>
      </c>
      <c r="AU633" s="77" t="n">
        <f aca="false">IF(N633=$AU$6,M633,0)</f>
        <v>0</v>
      </c>
      <c r="AV633" s="77" t="n">
        <f aca="false">IF(O633=$AU$6,M633,0)</f>
        <v>0</v>
      </c>
      <c r="AW633" s="77" t="n">
        <f aca="false">IF(N633=$AW$6,M633,0)</f>
        <v>0</v>
      </c>
      <c r="AX633" s="77" t="n">
        <f aca="false">IF(O633=$AW$6,M633,0)</f>
        <v>0</v>
      </c>
      <c r="AY633" s="77" t="n">
        <f aca="false">IF(N633=$AY$6,M633,0)</f>
        <v>0</v>
      </c>
      <c r="AZ633" s="77" t="n">
        <f aca="false">IF(O633=$AY$6,M633,0)</f>
        <v>0</v>
      </c>
      <c r="BA633" s="77" t="n">
        <f aca="false">IF(N633=$BA$6,M633,0)</f>
        <v>0</v>
      </c>
      <c r="BB633" s="77" t="n">
        <f aca="false">IF(O633=$BA$6,M633,0)</f>
        <v>0</v>
      </c>
      <c r="BC633" s="77" t="n">
        <f aca="false">IF(N633=$BC$6,M633,0)</f>
        <v>0</v>
      </c>
      <c r="BD633" s="77" t="n">
        <f aca="false">IF(O633=$BC$6,M633,0)</f>
        <v>0</v>
      </c>
      <c r="BE633" s="77" t="n">
        <f aca="false">IF(N633=$BE$6,M633,0)</f>
        <v>0</v>
      </c>
      <c r="BF633" s="77" t="n">
        <f aca="false">IF(O633=$BE$6,M633,0)</f>
        <v>0</v>
      </c>
      <c r="BG633" s="77" t="n">
        <f aca="false">IF(N633=$BG$6,M633,0)</f>
        <v>0</v>
      </c>
      <c r="BH633" s="77" t="n">
        <f aca="false">IF(O633=$BG$6,M633,0)</f>
        <v>0</v>
      </c>
      <c r="BI633" s="77" t="n">
        <f aca="false">IF(N633=$BI$6,M633,0)</f>
        <v>0</v>
      </c>
      <c r="BJ633" s="77" t="n">
        <f aca="false">IF(O633=$BI$6,M633,0)</f>
        <v>0</v>
      </c>
      <c r="BK633" s="77" t="n">
        <f aca="false">IF(N633=$BK$6,M633,0)</f>
        <v>0</v>
      </c>
      <c r="BL633" s="77" t="n">
        <f aca="false">IF(O633=$BK$6,M633,0)</f>
        <v>0</v>
      </c>
      <c r="BM633" s="77" t="n">
        <f aca="false">IF(N633=$BM$6,M633,0)</f>
        <v>0</v>
      </c>
      <c r="BN633" s="77" t="n">
        <f aca="false">IF(O633=$BM$6,M633,0)</f>
        <v>0</v>
      </c>
      <c r="BO633" s="77" t="n">
        <f aca="false">IF(N633=$BO$6,M633,0)</f>
        <v>0</v>
      </c>
      <c r="BP633" s="77" t="n">
        <f aca="false">IF(O633=$BO$6,M633,0)</f>
        <v>0</v>
      </c>
      <c r="BQ633" s="77" t="n">
        <f aca="false">IF(N633=$BQ$6,M633,0)</f>
        <v>0</v>
      </c>
      <c r="BR633" s="77" t="n">
        <f aca="false">IF(O633=$BQ$6,M633,0)</f>
        <v>0</v>
      </c>
      <c r="BS633" s="77" t="n">
        <f aca="false">IF(N633=$BS$6,M633,0)</f>
        <v>0</v>
      </c>
      <c r="BT633" s="77" t="n">
        <f aca="false">IF(O633=$BS$6,M633,0)</f>
        <v>0</v>
      </c>
      <c r="BU633" s="77" t="n">
        <f aca="false">IF(N633=$BU$6,M633,0)</f>
        <v>0</v>
      </c>
      <c r="BV633" s="77" t="n">
        <f aca="false">IF(O633=$BU$6,M633,0)</f>
        <v>0</v>
      </c>
      <c r="BW633" s="77" t="n">
        <f aca="false">IF(N633=$BW$6,M633,0)</f>
        <v>0</v>
      </c>
      <c r="BX633" s="77" t="n">
        <f aca="false">IF(O633=$BW$6,M633,0)</f>
        <v>0</v>
      </c>
      <c r="BY633" s="77" t="n">
        <f aca="false">IF(N633=$BY$6,M633,0)</f>
        <v>0</v>
      </c>
      <c r="BZ633" s="77" t="n">
        <f aca="false">IF(O633=$BY$6,M633,0)</f>
        <v>0</v>
      </c>
      <c r="CA633" s="77" t="n">
        <f aca="false">IF(N633=$CA$6,M633,0)</f>
        <v>0</v>
      </c>
      <c r="CB633" s="77" t="n">
        <f aca="false">IF(O633=$CA$6,M633,0)</f>
        <v>0</v>
      </c>
      <c r="CC633" s="77" t="n">
        <f aca="false">IF(N633=$CC$6,M633,0)</f>
        <v>0</v>
      </c>
      <c r="CD633" s="77" t="n">
        <f aca="false">IF(O633=$CC$6,M633,0)</f>
        <v>0</v>
      </c>
      <c r="CE633" s="77" t="n">
        <f aca="false">IF(N633=$CE$6,M633,0)</f>
        <v>0</v>
      </c>
      <c r="CF633" s="77" t="n">
        <f aca="false">IF(O633=$CE$6,M633,0)</f>
        <v>0</v>
      </c>
      <c r="CG633" s="77" t="n">
        <f aca="false">IF(N633=$CG$6,M633,0)</f>
        <v>0</v>
      </c>
      <c r="CH633" s="77" t="n">
        <f aca="false">IF(O633=$CG$6,M633,0)</f>
        <v>0</v>
      </c>
      <c r="CI633" s="77" t="n">
        <f aca="false">IF(N633=$CI$6,M633,0)</f>
        <v>0</v>
      </c>
      <c r="CJ633" s="77" t="n">
        <f aca="false">IF(O633=$CI$6,M633,0)</f>
        <v>0</v>
      </c>
      <c r="CK633" s="77" t="n">
        <f aca="false">IF(N633=$CK$6,M633,0)</f>
        <v>0</v>
      </c>
      <c r="CL633" s="77" t="n">
        <f aca="false">IF(O633=$CK$6,M633,0)</f>
        <v>0</v>
      </c>
      <c r="CM633" s="77" t="n">
        <f aca="false">IF(N633=$CM$6,M633,0)</f>
        <v>0</v>
      </c>
      <c r="CN633" s="77" t="n">
        <f aca="false">IF(O633=$CM$6,M633,0)</f>
        <v>0</v>
      </c>
      <c r="CO633" s="77" t="n">
        <f aca="false">IF(N633=$CO$6,M633,0)</f>
        <v>0</v>
      </c>
      <c r="CP633" s="77" t="n">
        <f aca="false">IF(O633=$CO$6,M633,0)</f>
        <v>0</v>
      </c>
      <c r="CQ633" s="77" t="n">
        <f aca="false">IF(N633=$CQ$6,M633,0)</f>
        <v>0</v>
      </c>
      <c r="CR633" s="77" t="n">
        <f aca="false">IF(O633=$CQ$6,M633,0)</f>
        <v>0</v>
      </c>
      <c r="CS633" s="77" t="n">
        <f aca="false">IF(N633=$CS$6,M633,0)</f>
        <v>0</v>
      </c>
      <c r="CT633" s="77" t="n">
        <f aca="false">IF(O633=$CS$6,M633,0)</f>
        <v>0</v>
      </c>
      <c r="CU633" s="77" t="n">
        <f aca="false">IF(N633=$CU$6,M633,0)</f>
        <v>0</v>
      </c>
      <c r="CV633" s="77" t="n">
        <f aca="false">IF(O633=$CU$6,M633,0)</f>
        <v>0</v>
      </c>
      <c r="CW633" s="77" t="n">
        <f aca="false">IF(N633=$CW$6,M633,0)</f>
        <v>0</v>
      </c>
      <c r="CX633" s="77" t="n">
        <f aca="false">IF(O633=$CW$6,M633,0)</f>
        <v>0</v>
      </c>
      <c r="CY633" s="77" t="n">
        <f aca="false">IF(N633=$CY$6,M633,0)</f>
        <v>0</v>
      </c>
      <c r="CZ633" s="77" t="n">
        <f aca="false">IF(O633=$CY$6,M633,0)</f>
        <v>0</v>
      </c>
      <c r="DA633" s="77" t="n">
        <f aca="false">IF(N633=$DA$6,M633,0)</f>
        <v>0</v>
      </c>
      <c r="DB633" s="77" t="n">
        <f aca="false">IF(O633=$DA$6,M633,0)</f>
        <v>0</v>
      </c>
      <c r="DC633" s="77" t="n">
        <f aca="false">IF(N633=$DC$6,M633,0)</f>
        <v>0</v>
      </c>
      <c r="DD633" s="77" t="n">
        <f aca="false">IF(O633=$DC$6,M633,0)</f>
        <v>0</v>
      </c>
      <c r="DE633" s="77" t="n">
        <f aca="false">IF(N633=$DE$6,M633,0)</f>
        <v>0</v>
      </c>
      <c r="DF633" s="77" t="n">
        <f aca="false">IF(O633=$DE$6,M633,0)</f>
        <v>0</v>
      </c>
      <c r="DG633" s="77" t="n">
        <f aca="false">IF(N633=$DG$6,M633,0)</f>
        <v>0</v>
      </c>
      <c r="DH633" s="77" t="n">
        <f aca="false">IF(O633=$DG$6,M633,0)</f>
        <v>0</v>
      </c>
      <c r="DI633" s="77" t="n">
        <f aca="false">IF(N633=$DI$6,M633,0)</f>
        <v>0</v>
      </c>
      <c r="DJ633" s="77" t="n">
        <f aca="false">IF(O633=$DI$6,M633,0)</f>
        <v>0</v>
      </c>
      <c r="DK633" s="77" t="n">
        <f aca="false">IF(N633=$DK$6,M633,0)</f>
        <v>0</v>
      </c>
      <c r="DL633" s="77" t="n">
        <f aca="false">IF(O633=$DK$6,M633,0)</f>
        <v>0</v>
      </c>
      <c r="DM633" s="55" t="n">
        <f aca="false">IF(N633=$DM$6,M633,0)</f>
        <v>0</v>
      </c>
      <c r="DN633" s="55" t="n">
        <f aca="false">IF(O633=$DM$6,M633,0)</f>
        <v>0</v>
      </c>
      <c r="DO633" s="57" t="n">
        <f aca="false">IF(N633=$DO$6,M633,0)</f>
        <v>0</v>
      </c>
      <c r="DP633" s="57" t="n">
        <f aca="false">IF(O633=$DO$6,M633,0)</f>
        <v>0</v>
      </c>
      <c r="DQ633" s="57" t="n">
        <f aca="false">IF(N633=$DQ$6,M633,0)</f>
        <v>0</v>
      </c>
      <c r="DR633" s="57" t="n">
        <f aca="false">IF(O633=$DQ$6,M633,0)</f>
        <v>0</v>
      </c>
      <c r="DS633" s="57" t="n">
        <f aca="false">IF(N633=$DS$6,M633,0)</f>
        <v>0</v>
      </c>
      <c r="DT633" s="57" t="n">
        <f aca="false">IF(O633=$DS$6,M633,0)</f>
        <v>0</v>
      </c>
      <c r="DU633" s="57" t="n">
        <f aca="false">IF(N633=$DU$6,M633,0)</f>
        <v>0</v>
      </c>
      <c r="DV633" s="57" t="n">
        <f aca="false">IF(O633=$DU$6,M633,0)</f>
        <v>0</v>
      </c>
      <c r="DW633" s="57" t="n">
        <f aca="false">IF(N633=$DW$6,M633,0)</f>
        <v>0</v>
      </c>
      <c r="DX633" s="57" t="n">
        <f aca="false">IF(O633=$DW$6,M633,0)</f>
        <v>0</v>
      </c>
      <c r="DY633" s="57" t="n">
        <f aca="false">IF(N633=$DY$6,M633,0)</f>
        <v>0</v>
      </c>
      <c r="DZ633" s="57" t="n">
        <f aca="false">IF(O633=$DY$6,M633,0)</f>
        <v>0</v>
      </c>
      <c r="EA633" s="57" t="n">
        <f aca="false">IF(N633=$EA$6,M633,0)</f>
        <v>0</v>
      </c>
      <c r="EB633" s="57" t="n">
        <f aca="false">IF(O633=$EA$6,M633,0)</f>
        <v>0</v>
      </c>
      <c r="EC633" s="57" t="n">
        <f aca="false">IF(N633=$EC$6,M633,0)</f>
        <v>0</v>
      </c>
      <c r="ED633" s="57" t="n">
        <f aca="false">IF(O633=$EC$6,M633,0)</f>
        <v>0</v>
      </c>
      <c r="EE633" s="57" t="n">
        <f aca="false">IF(N633=$EE$6,M633,0)</f>
        <v>0</v>
      </c>
      <c r="EF633" s="58" t="n">
        <f aca="false">IF(O633=$EE$6,M633,0)</f>
        <v>0</v>
      </c>
      <c r="EG633" s="58" t="n">
        <f aca="false">IF(N633=$EG$6,M633,0)</f>
        <v>0</v>
      </c>
      <c r="EH633" s="58" t="n">
        <f aca="false">IF(O633=$EG$6,M633,0)</f>
        <v>0</v>
      </c>
      <c r="EI633" s="84" t="n">
        <f aca="false">IF(N633=$EI$6,M633,0)</f>
        <v>0</v>
      </c>
      <c r="EJ633" s="84" t="n">
        <f aca="false">IF(O633=$EI$6,M633,0)</f>
        <v>0</v>
      </c>
      <c r="EK633" s="84" t="n">
        <f aca="false">IF(N633=$EK$6,M633,0)</f>
        <v>0</v>
      </c>
      <c r="EL633" s="84" t="n">
        <f aca="false">IF(O633=$EK$6,M633,0)</f>
        <v>0</v>
      </c>
      <c r="EM633" s="84" t="n">
        <f aca="false">IF(N633=$EM$6,M633,0)</f>
        <v>0</v>
      </c>
      <c r="EN633" s="84" t="n">
        <f aca="false">IF(O633=$EM$6,M633,0)</f>
        <v>0</v>
      </c>
      <c r="EO633" s="84" t="n">
        <f aca="false">IF(N633=$EO$6,M633,0)</f>
        <v>0</v>
      </c>
      <c r="EP633" s="84" t="n">
        <f aca="false">IF(O633=$EO$6,M633,0)</f>
        <v>0</v>
      </c>
      <c r="EQ633" s="84" t="n">
        <f aca="false">IF(N633=$EQ$6,M633,0)</f>
        <v>0</v>
      </c>
      <c r="ER633" s="84" t="n">
        <f aca="false">IF(O633=$EQ$6,M633,0)</f>
        <v>0</v>
      </c>
      <c r="ES633" s="84" t="n">
        <f aca="false">IF(N633=$ES$6,M633,0)</f>
        <v>0</v>
      </c>
      <c r="ET633" s="84" t="n">
        <f aca="false">IF(O633=$ES$6,M633,0)</f>
        <v>0</v>
      </c>
      <c r="EU633" s="84" t="n">
        <f aca="false">IF(N633=$EU$6,M633,0)</f>
        <v>0</v>
      </c>
      <c r="EV633" s="84" t="n">
        <f aca="false">IF(O633=$EU$6,M633,0)</f>
        <v>0</v>
      </c>
      <c r="EW633" s="84" t="n">
        <f aca="false">IF(N633=$EW$6,M633,0)</f>
        <v>0</v>
      </c>
      <c r="EX633" s="84" t="n">
        <f aca="false">IF(O633=$EW$6,M633,0)</f>
        <v>0</v>
      </c>
      <c r="EY633" s="84" t="n">
        <f aca="false">IF(N633=$EY$6,M633,0)</f>
        <v>0</v>
      </c>
      <c r="EZ633" s="84" t="n">
        <f aca="false">IF(O633=$EY$6,M633,0)</f>
        <v>0</v>
      </c>
      <c r="FA633" s="84" t="n">
        <f aca="false">IF(N633=$FA$6,M633,0)</f>
        <v>0</v>
      </c>
      <c r="FB633" s="84" t="n">
        <f aca="false">IF(O633=$FA$6,M633,0)</f>
        <v>0</v>
      </c>
      <c r="FC633" s="84" t="n">
        <f aca="false">IF(N633=$FC$6,M633,0)</f>
        <v>0</v>
      </c>
      <c r="FD633" s="84" t="n">
        <f aca="false">IF(O633=$FC$6,M633,0)</f>
        <v>0</v>
      </c>
      <c r="FE633" s="84" t="n">
        <f aca="false">IF(N633=$FE$6,M633,0)</f>
        <v>0</v>
      </c>
      <c r="FF633" s="84" t="n">
        <f aca="false">IF(O633=$FE$6,M633,0)</f>
        <v>0</v>
      </c>
      <c r="FG633" s="84" t="n">
        <f aca="false">IF(N633=$FG$6,M633,0)</f>
        <v>0</v>
      </c>
      <c r="FH633" s="84" t="n">
        <f aca="false">IF(O633=$FG$6,M633,0)</f>
        <v>0</v>
      </c>
      <c r="FI633" s="84" t="n">
        <f aca="false">IF(N633=$FI$6,M633,0)</f>
        <v>0</v>
      </c>
      <c r="FJ633" s="84" t="n">
        <f aca="false">IF(O633=$FI$6,M633,0)</f>
        <v>0</v>
      </c>
      <c r="FK633" s="84" t="n">
        <f aca="false">IF(N633=$FK$6,M633,0)</f>
        <v>0</v>
      </c>
      <c r="FL633" s="84" t="n">
        <f aca="false">IF(O633=$FK$6,M633,0)</f>
        <v>0</v>
      </c>
      <c r="FM633" s="84" t="n">
        <f aca="false">IF(N633=$FM$6,M633,0)</f>
        <v>0</v>
      </c>
      <c r="FN633" s="84" t="n">
        <f aca="false">IF(O633=$FM$6,M633,0)</f>
        <v>0</v>
      </c>
      <c r="FO633" s="58" t="n">
        <f aca="false">IF(N633=$FO$6,M633,0)</f>
        <v>0</v>
      </c>
      <c r="FP633" s="58" t="n">
        <f aca="false">IF(O633=$FO$6,M633,0)</f>
        <v>0</v>
      </c>
      <c r="FQ633" s="84" t="n">
        <f aca="false">IF(N633=$FQ$6,M633,0)</f>
        <v>0</v>
      </c>
      <c r="FR633" s="84" t="n">
        <f aca="false">IF(O633=$FQ$6,M633,0)</f>
        <v>0</v>
      </c>
      <c r="FS633" s="84" t="n">
        <f aca="false">IF(N633=$FS$6,M633,0)</f>
        <v>0</v>
      </c>
      <c r="FT633" s="84" t="n">
        <f aca="false">IF(O633=$FS$6,M633,0)</f>
        <v>0</v>
      </c>
      <c r="FU633" s="84" t="n">
        <f aca="false">IF(N633=$FU$6,M633,0)</f>
        <v>0</v>
      </c>
      <c r="FV633" s="84" t="n">
        <f aca="false">IF(O633=$FU$6,M633,0)</f>
        <v>0</v>
      </c>
      <c r="FW633" s="84" t="n">
        <f aca="false">IF(N633=$FW$6,M633,0)</f>
        <v>0</v>
      </c>
      <c r="FX633" s="84" t="n">
        <f aca="false">IF(O633=$FW$6,M633,0)</f>
        <v>0</v>
      </c>
      <c r="FY633" s="84" t="n">
        <f aca="false">IF(N633=$FY$6,M633,0)</f>
        <v>0</v>
      </c>
      <c r="FZ633" s="84" t="n">
        <f aca="false">IF(O633=$FY$6,M633,0)</f>
        <v>0</v>
      </c>
      <c r="GA633" s="84" t="n">
        <f aca="false">IF(N633=$GA$6,$M633,0)</f>
        <v>0</v>
      </c>
      <c r="GB633" s="84" t="n">
        <f aca="false">IF(O633=$GA$6,M633,0)</f>
        <v>0</v>
      </c>
      <c r="GC633" s="84" t="n">
        <f aca="false">IF(N633=$GC$6,M633,0)</f>
        <v>0</v>
      </c>
      <c r="GD633" s="84" t="n">
        <f aca="false">IF(O633=$GC$6,M633,0)</f>
        <v>0</v>
      </c>
      <c r="GE633" s="84" t="n">
        <f aca="false">IF(N633=$GE$6,M633,0)</f>
        <v>0</v>
      </c>
      <c r="GF633" s="84" t="n">
        <f aca="false">IF(O633=$GE$6,M633,0)</f>
        <v>0</v>
      </c>
      <c r="GG633" s="84" t="n">
        <f aca="false">IF(N633=$GG$6,M633,0)</f>
        <v>0</v>
      </c>
      <c r="GH633" s="84" t="n">
        <f aca="false">IF(O633=$GG$6,M633,0)</f>
        <v>0</v>
      </c>
      <c r="GI633" s="84" t="n">
        <f aca="false">IF(N633=$GI$6,M633,0)</f>
        <v>0</v>
      </c>
      <c r="GJ633" s="84" t="n">
        <f aca="false">IF(O633=$GI$6,M633,0)</f>
        <v>0</v>
      </c>
      <c r="GK633" s="84" t="n">
        <f aca="false">IF(N633=$GK$6,M633,0)</f>
        <v>0</v>
      </c>
      <c r="GL633" s="84" t="n">
        <f aca="false">IF(O633=$GK$6,M633,0)</f>
        <v>0</v>
      </c>
      <c r="GM633" s="84" t="n">
        <f aca="false">IF(N633=$GM$6,M633,0)</f>
        <v>0</v>
      </c>
      <c r="GN633" s="84" t="n">
        <f aca="false">IF(O633=$GM$6,M633,0)</f>
        <v>0</v>
      </c>
      <c r="GO633" s="84" t="n">
        <f aca="false">IF(N633=$GO$6,M633,0)</f>
        <v>0</v>
      </c>
      <c r="GP633" s="84" t="n">
        <f aca="false">IF(O633=$GO$6,M633,0)</f>
        <v>0</v>
      </c>
      <c r="GQ633" s="84" t="n">
        <f aca="false">IF(N633=$GQ$6,M633,0)</f>
        <v>0</v>
      </c>
      <c r="GR633" s="84" t="n">
        <f aca="false">IF(O633=$GQ$6,M633,0)</f>
        <v>0</v>
      </c>
      <c r="GS633" s="84" t="n">
        <f aca="false">IF(N633=$GS$6,M633,0)</f>
        <v>0</v>
      </c>
      <c r="GT633" s="84" t="n">
        <f aca="false">IF(O633=$GS$6,M633,0)</f>
        <v>0</v>
      </c>
      <c r="GU633" s="84" t="n">
        <f aca="false">IF(N633=$GU$6,M633,0)</f>
        <v>0</v>
      </c>
      <c r="GV633" s="84" t="n">
        <f aca="false">IF(O633=$GU$6,M633,0)</f>
        <v>0</v>
      </c>
      <c r="GW633" s="84" t="n">
        <f aca="false">IF(N633=$GW$6,M633,0)</f>
        <v>0</v>
      </c>
      <c r="GX633" s="84" t="n">
        <f aca="false">IF(O633=$GW$6,M633,0)</f>
        <v>0</v>
      </c>
      <c r="GY633" s="84" t="n">
        <f aca="false">IF(N633=$GY$6,M633,0)</f>
        <v>0</v>
      </c>
      <c r="GZ633" s="84" t="n">
        <f aca="false">IF(O633=$GY$6,M633,0)</f>
        <v>0</v>
      </c>
      <c r="HA633" s="84" t="n">
        <f aca="false">IF(N633=$HA$6,M633,0)</f>
        <v>0</v>
      </c>
      <c r="HB633" s="84" t="n">
        <f aca="false">IF(O633=$HA$6,M633,0)</f>
        <v>0</v>
      </c>
      <c r="HC633" s="84" t="n">
        <f aca="false">IF(N633=$HC$6,M633,0)</f>
        <v>0</v>
      </c>
      <c r="HD633" s="84" t="n">
        <f aca="false">IF(O633=$HC$6,M633,0)</f>
        <v>0</v>
      </c>
      <c r="HE633" s="84" t="n">
        <f aca="false">IF(N633=$HE$6,M633,0)</f>
        <v>0</v>
      </c>
      <c r="HF633" s="84" t="n">
        <f aca="false">IF(O633=$HE$6,M633,0)</f>
        <v>0</v>
      </c>
      <c r="HG633" s="84" t="n">
        <f aca="false">IF(N633=$HG$6,M633,0)</f>
        <v>0</v>
      </c>
      <c r="HH633" s="84" t="n">
        <f aca="false">IF(O633=$HG$6,M633,0)</f>
        <v>0</v>
      </c>
      <c r="HI633" s="84" t="n">
        <f aca="false">IF(N633=$HI$6,M633,0)</f>
        <v>0</v>
      </c>
      <c r="HJ633" s="84" t="n">
        <f aca="false">IF(O633=$HI$6,M633,0)</f>
        <v>0</v>
      </c>
    </row>
    <row r="634" customFormat="false" ht="22.5" hidden="false" customHeight="true" outlineLevel="0" collapsed="false">
      <c r="A634" s="44" t="str">
        <f aca="false">IF(B633&gt;0,A633+1,"")</f>
        <v/>
      </c>
      <c r="B634" s="66"/>
      <c r="C634" s="67"/>
      <c r="D634" s="54"/>
      <c r="E634" s="74"/>
      <c r="F634" s="74"/>
      <c r="G634" s="74"/>
      <c r="H634" s="74"/>
      <c r="I634" s="74"/>
      <c r="J634" s="69"/>
      <c r="K634" s="44"/>
      <c r="L634" s="70"/>
      <c r="M634" s="71"/>
      <c r="N634" s="74"/>
      <c r="O634" s="74"/>
      <c r="P634" s="54" t="n">
        <f aca="false">Q634-R634</f>
        <v>0</v>
      </c>
      <c r="Q634" s="54" t="n">
        <f aca="false">S634+U634+W634+Y634+AA634+AC634+AE634+AG634+AI634+AK634+AM634+AO634+AQ634+AS634+AU634+AW634+AY634+BA634+BC634+BE634+BG634+BI634+BK634+BM634+BO634+BQ634+BS634+BU634+BW634+BY634+CA634+CC634+CE634+CG634+CI634+CK634+CM634+CO634+CQ634+CS634+CU634+CW634+CY634+DA634+DC634+DE634+DG634+DI634+DK634+DM634+DO634+DQ634+DS634+DU634+DW634+DY634+EA634+EC634+EE634+EG634+EI634+EK634+EM634+EO634+EQ634+ES634+EU634+EW634+EY634+FA634+FC634+FE634+FG634+FI634+FK634+FM634+FO634+FQ634+FS634+FU634+FW634+FY634+GA634+GC634+GE634+GG634+GI634+GK634+GM634+GO634+GQ634+GS634+GU634+GW634+GY634+HA634+HC634+HE634+HG634+HI634</f>
        <v>0</v>
      </c>
      <c r="R634" s="54" t="n">
        <f aca="false">T634+V634+X634+Z634+AB634+AD634+AF634+AH634+AJ634+AL634+AN634+AP634+AR634+AT634+AV634+AX634+AZ634+BB634+BD634+BF634+BH634+BJ634+BL634+BN634+BP634+BR634+BT634+BV634+BX634+BZ634+CB634+CD634+CF634+CH634+CJ634+CL634+CN634+CP634+CR634+CT634+CV634+CX634+CZ634+DB634+DD634+DF634+DH634+DJ634+DL634+DN634+DP634+DR634+DT634+DV634+DX634+DZ634+EB634+ED634+EF634+EH634+EJ634+EL634+EN634+EP634+ER634+ET634+EV634+EX634+EZ634+FB634+FD634+FF634+FH634+FJ634+FL634+FN634+FP634+FR634+FT634+FV634+FX634+FZ634+GB634+GD634+GF634+GH634+GJ634+GL634+GN634+GP634+GR634+GT634+GV634+GX634+GZ634+HB634+HD634+HF634+HH634+HJ634</f>
        <v>0</v>
      </c>
      <c r="S634" s="55" t="n">
        <f aca="false">IF($T$1&gt;$T$2,"",IF(N634=$S$6,M634,0))</f>
        <v>0</v>
      </c>
      <c r="T634" s="77" t="n">
        <f aca="false">IF($T$1&gt;$T$2,"",IF(O634=$S$6,M634,0))</f>
        <v>0</v>
      </c>
      <c r="U634" s="77" t="n">
        <f aca="false">IF(N634=$U$6,M634,0)</f>
        <v>0</v>
      </c>
      <c r="V634" s="77" t="n">
        <f aca="false">IF(O634=$U$6,M634,0)</f>
        <v>0</v>
      </c>
      <c r="W634" s="77" t="n">
        <f aca="false">IF($W$6=N634,M634,0)</f>
        <v>0</v>
      </c>
      <c r="X634" s="77" t="n">
        <f aca="false">IF(O634=$W$6,M634,0)</f>
        <v>0</v>
      </c>
      <c r="Y634" s="55" t="n">
        <f aca="false">IF($Y$6=N628,M628,0)</f>
        <v>0</v>
      </c>
      <c r="Z634" s="77" t="n">
        <f aca="false">IF($Y$6=O634,M634,0)</f>
        <v>0</v>
      </c>
      <c r="AA634" s="77" t="n">
        <f aca="false">IF(N634=$AA$6,M634,0)</f>
        <v>0</v>
      </c>
      <c r="AB634" s="77" t="n">
        <f aca="false">IF(O634=$AA$6,M634,0)</f>
        <v>0</v>
      </c>
      <c r="AC634" s="77" t="n">
        <f aca="false">IF(N634=$AC$6,M634,0)</f>
        <v>0</v>
      </c>
      <c r="AD634" s="56" t="n">
        <f aca="false">IF(O634=$AC$6,M634,0)</f>
        <v>0</v>
      </c>
      <c r="AE634" s="77" t="n">
        <f aca="false">IF(N634=$AE$6,M634,0)</f>
        <v>0</v>
      </c>
      <c r="AF634" s="77" t="n">
        <f aca="false">IF(O634=$AE$6,M634,0)</f>
        <v>0</v>
      </c>
      <c r="AG634" s="77" t="n">
        <f aca="false">IF(N634=$AG$6,M634,0)</f>
        <v>0</v>
      </c>
      <c r="AH634" s="77" t="n">
        <f aca="false">IF(O634=$AG$6,M634,0)</f>
        <v>0</v>
      </c>
      <c r="AI634" s="77" t="n">
        <f aca="false">IF(N634=$AI$6,M634,0)</f>
        <v>0</v>
      </c>
      <c r="AJ634" s="77" t="n">
        <f aca="false">IF(O634=$AI$6,M634,0)</f>
        <v>0</v>
      </c>
      <c r="AK634" s="77" t="n">
        <f aca="false">IF(N634=$AK$6,M634,0)</f>
        <v>0</v>
      </c>
      <c r="AL634" s="77" t="n">
        <f aca="false">IF(O634=$AK$6,M634,0)</f>
        <v>0</v>
      </c>
      <c r="AM634" s="77" t="n">
        <f aca="false">IF(N634=$AM$6,M634,0)</f>
        <v>0</v>
      </c>
      <c r="AN634" s="77" t="n">
        <f aca="false">IF(O634=$AM$6,M634,0)</f>
        <v>0</v>
      </c>
      <c r="AO634" s="77" t="n">
        <f aca="false">IF(N634=$AO$6,M634,0)</f>
        <v>0</v>
      </c>
      <c r="AP634" s="77" t="n">
        <f aca="false">IF(O634=$AO$6,M634,0)</f>
        <v>0</v>
      </c>
      <c r="AQ634" s="77" t="n">
        <f aca="false">IF(N634=$AQ$6,M634,0)</f>
        <v>0</v>
      </c>
      <c r="AR634" s="77" t="n">
        <f aca="false">IF(O634=$AQ$6,M634,0)</f>
        <v>0</v>
      </c>
      <c r="AS634" s="77" t="n">
        <f aca="false">IF(N634=$AS$6,M634,0)</f>
        <v>0</v>
      </c>
      <c r="AT634" s="77" t="n">
        <f aca="false">IF(O634=$AS$6,M634,0)</f>
        <v>0</v>
      </c>
      <c r="AU634" s="77" t="n">
        <f aca="false">IF(N634=$AU$6,M634,0)</f>
        <v>0</v>
      </c>
      <c r="AV634" s="77" t="n">
        <f aca="false">IF(O634=$AU$6,M634,0)</f>
        <v>0</v>
      </c>
      <c r="AW634" s="77" t="n">
        <f aca="false">IF(N634=$AW$6,M634,0)</f>
        <v>0</v>
      </c>
      <c r="AX634" s="77" t="n">
        <f aca="false">IF(O634=$AW$6,M634,0)</f>
        <v>0</v>
      </c>
      <c r="AY634" s="77" t="n">
        <f aca="false">IF(N634=$AY$6,M634,0)</f>
        <v>0</v>
      </c>
      <c r="AZ634" s="77" t="n">
        <f aca="false">IF(O634=$AY$6,M634,0)</f>
        <v>0</v>
      </c>
      <c r="BA634" s="77" t="n">
        <f aca="false">IF(N634=$BA$6,M634,0)</f>
        <v>0</v>
      </c>
      <c r="BB634" s="77" t="n">
        <f aca="false">IF(O634=$BA$6,M634,0)</f>
        <v>0</v>
      </c>
      <c r="BC634" s="77" t="n">
        <f aca="false">IF(N634=$BC$6,M634,0)</f>
        <v>0</v>
      </c>
      <c r="BD634" s="77" t="n">
        <f aca="false">IF(O634=$BC$6,M634,0)</f>
        <v>0</v>
      </c>
      <c r="BE634" s="77" t="n">
        <f aca="false">IF(N634=$BE$6,M634,0)</f>
        <v>0</v>
      </c>
      <c r="BF634" s="77" t="n">
        <f aca="false">IF(O634=$BE$6,M634,0)</f>
        <v>0</v>
      </c>
      <c r="BG634" s="77" t="n">
        <f aca="false">IF(N634=$BG$6,M634,0)</f>
        <v>0</v>
      </c>
      <c r="BH634" s="77" t="n">
        <f aca="false">IF(O634=$BG$6,M634,0)</f>
        <v>0</v>
      </c>
      <c r="BI634" s="77" t="n">
        <f aca="false">IF(N634=$BI$6,M634,0)</f>
        <v>0</v>
      </c>
      <c r="BJ634" s="77" t="n">
        <f aca="false">IF(O634=$BI$6,M634,0)</f>
        <v>0</v>
      </c>
      <c r="BK634" s="77" t="n">
        <f aca="false">IF(N634=$BK$6,M634,0)</f>
        <v>0</v>
      </c>
      <c r="BL634" s="77" t="n">
        <f aca="false">IF(O634=$BK$6,M634,0)</f>
        <v>0</v>
      </c>
      <c r="BM634" s="77" t="n">
        <f aca="false">IF(N634=$BM$6,M634,0)</f>
        <v>0</v>
      </c>
      <c r="BN634" s="77" t="n">
        <f aca="false">IF(O634=$BM$6,M634,0)</f>
        <v>0</v>
      </c>
      <c r="BO634" s="77" t="n">
        <f aca="false">IF(N634=$BO$6,M634,0)</f>
        <v>0</v>
      </c>
      <c r="BP634" s="77" t="n">
        <f aca="false">IF(O634=$BO$6,M634,0)</f>
        <v>0</v>
      </c>
      <c r="BQ634" s="77" t="n">
        <f aca="false">IF(N634=$BQ$6,M634,0)</f>
        <v>0</v>
      </c>
      <c r="BR634" s="77" t="n">
        <f aca="false">IF(O634=$BQ$6,M634,0)</f>
        <v>0</v>
      </c>
      <c r="BS634" s="77" t="n">
        <f aca="false">IF(N634=$BS$6,M634,0)</f>
        <v>0</v>
      </c>
      <c r="BT634" s="77" t="n">
        <f aca="false">IF(O634=$BS$6,M634,0)</f>
        <v>0</v>
      </c>
      <c r="BU634" s="77" t="n">
        <f aca="false">IF(N634=$BU$6,M634,0)</f>
        <v>0</v>
      </c>
      <c r="BV634" s="77" t="n">
        <f aca="false">IF(O634=$BU$6,M634,0)</f>
        <v>0</v>
      </c>
      <c r="BW634" s="77" t="n">
        <f aca="false">IF(N634=$BW$6,M634,0)</f>
        <v>0</v>
      </c>
      <c r="BX634" s="77" t="n">
        <f aca="false">IF(O634=$BW$6,M634,0)</f>
        <v>0</v>
      </c>
      <c r="BY634" s="77" t="n">
        <f aca="false">IF(N634=$BY$6,M634,0)</f>
        <v>0</v>
      </c>
      <c r="BZ634" s="77" t="n">
        <f aca="false">IF(O634=$BY$6,M634,0)</f>
        <v>0</v>
      </c>
      <c r="CA634" s="77" t="n">
        <f aca="false">IF(N634=$CA$6,M634,0)</f>
        <v>0</v>
      </c>
      <c r="CB634" s="77" t="n">
        <f aca="false">IF(O634=$CA$6,M634,0)</f>
        <v>0</v>
      </c>
      <c r="CC634" s="77" t="n">
        <f aca="false">IF(N634=$CC$6,M634,0)</f>
        <v>0</v>
      </c>
      <c r="CD634" s="77" t="n">
        <f aca="false">IF(O634=$CC$6,M634,0)</f>
        <v>0</v>
      </c>
      <c r="CE634" s="77" t="n">
        <f aca="false">IF(N634=$CE$6,M634,0)</f>
        <v>0</v>
      </c>
      <c r="CF634" s="77" t="n">
        <f aca="false">IF(O634=$CE$6,M634,0)</f>
        <v>0</v>
      </c>
      <c r="CG634" s="77" t="n">
        <f aca="false">IF(N634=$CG$6,M634,0)</f>
        <v>0</v>
      </c>
      <c r="CH634" s="77" t="n">
        <f aca="false">IF(O634=$CG$6,M634,0)</f>
        <v>0</v>
      </c>
      <c r="CI634" s="77" t="n">
        <f aca="false">IF(N634=$CI$6,M634,0)</f>
        <v>0</v>
      </c>
      <c r="CJ634" s="77" t="n">
        <f aca="false">IF(O634=$CI$6,M634,0)</f>
        <v>0</v>
      </c>
      <c r="CK634" s="77" t="n">
        <f aca="false">IF(N634=$CK$6,M634,0)</f>
        <v>0</v>
      </c>
      <c r="CL634" s="77" t="n">
        <f aca="false">IF(O634=$CK$6,M634,0)</f>
        <v>0</v>
      </c>
      <c r="CM634" s="77" t="n">
        <f aca="false">IF(N634=$CM$6,M634,0)</f>
        <v>0</v>
      </c>
      <c r="CN634" s="77" t="n">
        <f aca="false">IF(O634=$CM$6,M634,0)</f>
        <v>0</v>
      </c>
      <c r="CO634" s="77" t="n">
        <f aca="false">IF(N634=$CO$6,M634,0)</f>
        <v>0</v>
      </c>
      <c r="CP634" s="77" t="n">
        <f aca="false">IF(O634=$CO$6,M634,0)</f>
        <v>0</v>
      </c>
      <c r="CQ634" s="77" t="n">
        <f aca="false">IF(N634=$CQ$6,M634,0)</f>
        <v>0</v>
      </c>
      <c r="CR634" s="77" t="n">
        <f aca="false">IF(O634=$CQ$6,M634,0)</f>
        <v>0</v>
      </c>
      <c r="CS634" s="77" t="n">
        <f aca="false">IF(N634=$CS$6,M634,0)</f>
        <v>0</v>
      </c>
      <c r="CT634" s="77" t="n">
        <f aca="false">IF(O634=$CS$6,M634,0)</f>
        <v>0</v>
      </c>
      <c r="CU634" s="77" t="n">
        <f aca="false">IF(N634=$CU$6,M634,0)</f>
        <v>0</v>
      </c>
      <c r="CV634" s="77" t="n">
        <f aca="false">IF(O634=$CU$6,M634,0)</f>
        <v>0</v>
      </c>
      <c r="CW634" s="77" t="n">
        <f aca="false">IF(N634=$CW$6,M634,0)</f>
        <v>0</v>
      </c>
      <c r="CX634" s="77" t="n">
        <f aca="false">IF(O634=$CW$6,M634,0)</f>
        <v>0</v>
      </c>
      <c r="CY634" s="77" t="n">
        <f aca="false">IF(N634=$CY$6,M634,0)</f>
        <v>0</v>
      </c>
      <c r="CZ634" s="77" t="n">
        <f aca="false">IF(O634=$CY$6,M634,0)</f>
        <v>0</v>
      </c>
      <c r="DA634" s="77" t="n">
        <f aca="false">IF(N634=$DA$6,M634,0)</f>
        <v>0</v>
      </c>
      <c r="DB634" s="77" t="n">
        <f aca="false">IF(O634=$DA$6,M634,0)</f>
        <v>0</v>
      </c>
      <c r="DC634" s="77" t="n">
        <f aca="false">IF(N634=$DC$6,M634,0)</f>
        <v>0</v>
      </c>
      <c r="DD634" s="77" t="n">
        <f aca="false">IF(O634=$DC$6,M634,0)</f>
        <v>0</v>
      </c>
      <c r="DE634" s="77" t="n">
        <f aca="false">IF(N634=$DE$6,M634,0)</f>
        <v>0</v>
      </c>
      <c r="DF634" s="77" t="n">
        <f aca="false">IF(O634=$DE$6,M634,0)</f>
        <v>0</v>
      </c>
      <c r="DG634" s="77" t="n">
        <f aca="false">IF(N634=$DG$6,M634,0)</f>
        <v>0</v>
      </c>
      <c r="DH634" s="77" t="n">
        <f aca="false">IF(O634=$DG$6,M634,0)</f>
        <v>0</v>
      </c>
      <c r="DI634" s="77" t="n">
        <f aca="false">IF(N634=$DI$6,M634,0)</f>
        <v>0</v>
      </c>
      <c r="DJ634" s="77" t="n">
        <f aca="false">IF(O634=$DI$6,M634,0)</f>
        <v>0</v>
      </c>
      <c r="DK634" s="77" t="n">
        <f aca="false">IF(N634=$DK$6,M634,0)</f>
        <v>0</v>
      </c>
      <c r="DL634" s="77" t="n">
        <f aca="false">IF(O634=$DK$6,M634,0)</f>
        <v>0</v>
      </c>
      <c r="DM634" s="55" t="n">
        <f aca="false">IF(N634=$DM$6,M634,0)</f>
        <v>0</v>
      </c>
      <c r="DN634" s="55" t="n">
        <f aca="false">IF(O634=$DM$6,M634,0)</f>
        <v>0</v>
      </c>
      <c r="DO634" s="57" t="n">
        <f aca="false">IF(N634=$DO$6,M634,0)</f>
        <v>0</v>
      </c>
      <c r="DP634" s="57" t="n">
        <f aca="false">IF(O634=$DO$6,M634,0)</f>
        <v>0</v>
      </c>
      <c r="DQ634" s="57" t="n">
        <f aca="false">IF(N634=$DQ$6,M634,0)</f>
        <v>0</v>
      </c>
      <c r="DR634" s="57" t="n">
        <f aca="false">IF(O634=$DQ$6,M634,0)</f>
        <v>0</v>
      </c>
      <c r="DS634" s="57" t="n">
        <f aca="false">IF(N634=$DS$6,M634,0)</f>
        <v>0</v>
      </c>
      <c r="DT634" s="57" t="n">
        <f aca="false">IF(O634=$DS$6,M634,0)</f>
        <v>0</v>
      </c>
      <c r="DU634" s="57" t="n">
        <f aca="false">IF(N634=$DU$6,M634,0)</f>
        <v>0</v>
      </c>
      <c r="DV634" s="57" t="n">
        <f aca="false">IF(O634=$DU$6,M634,0)</f>
        <v>0</v>
      </c>
      <c r="DW634" s="57" t="n">
        <f aca="false">IF(N634=$DW$6,M634,0)</f>
        <v>0</v>
      </c>
      <c r="DX634" s="57" t="n">
        <f aca="false">IF(O634=$DW$6,M634,0)</f>
        <v>0</v>
      </c>
      <c r="DY634" s="57" t="n">
        <f aca="false">IF(N634=$DY$6,M634,0)</f>
        <v>0</v>
      </c>
      <c r="DZ634" s="57" t="n">
        <f aca="false">IF(O634=$DY$6,M634,0)</f>
        <v>0</v>
      </c>
      <c r="EA634" s="57" t="n">
        <f aca="false">IF(N634=$EA$6,M634,0)</f>
        <v>0</v>
      </c>
      <c r="EB634" s="57" t="n">
        <f aca="false">IF(O634=$EA$6,M634,0)</f>
        <v>0</v>
      </c>
      <c r="EC634" s="57" t="n">
        <f aca="false">IF(N634=$EC$6,M634,0)</f>
        <v>0</v>
      </c>
      <c r="ED634" s="57" t="n">
        <f aca="false">IF(O634=$EC$6,M634,0)</f>
        <v>0</v>
      </c>
      <c r="EE634" s="57" t="n">
        <f aca="false">IF(N634=$EE$6,M634,0)</f>
        <v>0</v>
      </c>
      <c r="EF634" s="58" t="n">
        <f aca="false">IF(O634=$EE$6,M634,0)</f>
        <v>0</v>
      </c>
      <c r="EG634" s="58" t="n">
        <f aca="false">IF(N634=$EG$6,M634,0)</f>
        <v>0</v>
      </c>
      <c r="EH634" s="58" t="n">
        <f aca="false">IF(O634=$EG$6,M634,0)</f>
        <v>0</v>
      </c>
      <c r="EI634" s="84" t="n">
        <f aca="false">IF(N634=$EI$6,M634,0)</f>
        <v>0</v>
      </c>
      <c r="EJ634" s="84" t="n">
        <f aca="false">IF(O634=$EI$6,M634,0)</f>
        <v>0</v>
      </c>
      <c r="EK634" s="84" t="n">
        <f aca="false">IF(N634=$EK$6,M634,0)</f>
        <v>0</v>
      </c>
      <c r="EL634" s="84" t="n">
        <f aca="false">IF(O634=$EK$6,M634,0)</f>
        <v>0</v>
      </c>
      <c r="EM634" s="84" t="n">
        <f aca="false">IF(N634=$EM$6,M634,0)</f>
        <v>0</v>
      </c>
      <c r="EN634" s="84" t="n">
        <f aca="false">IF(O634=$EM$6,M634,0)</f>
        <v>0</v>
      </c>
      <c r="EO634" s="84" t="n">
        <f aca="false">IF(N634=$EO$6,M634,0)</f>
        <v>0</v>
      </c>
      <c r="EP634" s="84" t="n">
        <f aca="false">IF(O634=$EO$6,M634,0)</f>
        <v>0</v>
      </c>
      <c r="EQ634" s="84" t="n">
        <f aca="false">IF(N634=$EQ$6,M634,0)</f>
        <v>0</v>
      </c>
      <c r="ER634" s="84" t="n">
        <f aca="false">IF(O634=$EQ$6,M634,0)</f>
        <v>0</v>
      </c>
      <c r="ES634" s="84" t="n">
        <f aca="false">IF(N634=$ES$6,M634,0)</f>
        <v>0</v>
      </c>
      <c r="ET634" s="84" t="n">
        <f aca="false">IF(O634=$ES$6,M634,0)</f>
        <v>0</v>
      </c>
      <c r="EU634" s="84" t="n">
        <f aca="false">IF(N634=$EU$6,M634,0)</f>
        <v>0</v>
      </c>
      <c r="EV634" s="84" t="n">
        <f aca="false">IF(O634=$EU$6,M634,0)</f>
        <v>0</v>
      </c>
      <c r="EW634" s="84" t="n">
        <f aca="false">IF(N634=$EW$6,M634,0)</f>
        <v>0</v>
      </c>
      <c r="EX634" s="84" t="n">
        <f aca="false">IF(O634=$EW$6,M634,0)</f>
        <v>0</v>
      </c>
      <c r="EY634" s="84" t="n">
        <f aca="false">IF(N634=$EY$6,M634,0)</f>
        <v>0</v>
      </c>
      <c r="EZ634" s="84" t="n">
        <f aca="false">IF(O634=$EY$6,M634,0)</f>
        <v>0</v>
      </c>
      <c r="FA634" s="84" t="n">
        <f aca="false">IF(N634=$FA$6,M634,0)</f>
        <v>0</v>
      </c>
      <c r="FB634" s="84" t="n">
        <f aca="false">IF(O634=$FA$6,M634,0)</f>
        <v>0</v>
      </c>
      <c r="FC634" s="84" t="n">
        <f aca="false">IF(N634=$FC$6,M634,0)</f>
        <v>0</v>
      </c>
      <c r="FD634" s="84" t="n">
        <f aca="false">IF(O634=$FC$6,M634,0)</f>
        <v>0</v>
      </c>
      <c r="FE634" s="84" t="n">
        <f aca="false">IF(N634=$FE$6,M634,0)</f>
        <v>0</v>
      </c>
      <c r="FF634" s="84" t="n">
        <f aca="false">IF(O634=$FE$6,M634,0)</f>
        <v>0</v>
      </c>
      <c r="FG634" s="84" t="n">
        <f aca="false">IF(N634=$FG$6,M634,0)</f>
        <v>0</v>
      </c>
      <c r="FH634" s="84" t="n">
        <f aca="false">IF(O634=$FG$6,M634,0)</f>
        <v>0</v>
      </c>
      <c r="FI634" s="84" t="n">
        <f aca="false">IF(N634=$FI$6,M634,0)</f>
        <v>0</v>
      </c>
      <c r="FJ634" s="84" t="n">
        <f aca="false">IF(O634=$FI$6,M634,0)</f>
        <v>0</v>
      </c>
      <c r="FK634" s="84" t="n">
        <f aca="false">IF(N634=$FK$6,M634,0)</f>
        <v>0</v>
      </c>
      <c r="FL634" s="84" t="n">
        <f aca="false">IF(O634=$FK$6,M634,0)</f>
        <v>0</v>
      </c>
      <c r="FM634" s="84" t="n">
        <f aca="false">IF(N634=$FM$6,M634,0)</f>
        <v>0</v>
      </c>
      <c r="FN634" s="84" t="n">
        <f aca="false">IF(O634=$FM$6,M634,0)</f>
        <v>0</v>
      </c>
      <c r="FO634" s="58" t="n">
        <f aca="false">IF(N634=$FO$6,M634,0)</f>
        <v>0</v>
      </c>
      <c r="FP634" s="58" t="n">
        <f aca="false">IF(O634=$FO$6,M634,0)</f>
        <v>0</v>
      </c>
      <c r="FQ634" s="84" t="n">
        <f aca="false">IF(N634=$FQ$6,M634,0)</f>
        <v>0</v>
      </c>
      <c r="FR634" s="84" t="n">
        <f aca="false">IF(O634=$FQ$6,M634,0)</f>
        <v>0</v>
      </c>
      <c r="FS634" s="84" t="n">
        <f aca="false">IF(N634=$FS$6,M634,0)</f>
        <v>0</v>
      </c>
      <c r="FT634" s="84" t="n">
        <f aca="false">IF(O634=$FS$6,M634,0)</f>
        <v>0</v>
      </c>
      <c r="FU634" s="84" t="n">
        <f aca="false">IF(N634=$FU$6,M634,0)</f>
        <v>0</v>
      </c>
      <c r="FV634" s="84" t="n">
        <f aca="false">IF(O634=$FU$6,M634,0)</f>
        <v>0</v>
      </c>
      <c r="FW634" s="84" t="n">
        <f aca="false">IF(N634=$FW$6,M634,0)</f>
        <v>0</v>
      </c>
      <c r="FX634" s="84" t="n">
        <f aca="false">IF(O634=$FW$6,M634,0)</f>
        <v>0</v>
      </c>
      <c r="FY634" s="84" t="n">
        <f aca="false">IF(N634=$FY$6,M634,0)</f>
        <v>0</v>
      </c>
      <c r="FZ634" s="84" t="n">
        <f aca="false">IF(O634=$FY$6,M634,0)</f>
        <v>0</v>
      </c>
      <c r="GA634" s="84" t="n">
        <f aca="false">IF(N634=$GA$6,$M634,0)</f>
        <v>0</v>
      </c>
      <c r="GB634" s="84" t="n">
        <f aca="false">IF(O634=$GA$6,M634,0)</f>
        <v>0</v>
      </c>
      <c r="GC634" s="84" t="n">
        <f aca="false">IF(N634=$GC$6,M634,0)</f>
        <v>0</v>
      </c>
      <c r="GD634" s="84" t="n">
        <f aca="false">IF(O634=$GC$6,M634,0)</f>
        <v>0</v>
      </c>
      <c r="GE634" s="84" t="n">
        <f aca="false">IF(N634=$GE$6,M634,0)</f>
        <v>0</v>
      </c>
      <c r="GF634" s="84" t="n">
        <f aca="false">IF(O634=$GE$6,M634,0)</f>
        <v>0</v>
      </c>
      <c r="GG634" s="84" t="n">
        <f aca="false">IF(N634=$GG$6,M634,0)</f>
        <v>0</v>
      </c>
      <c r="GH634" s="84" t="n">
        <f aca="false">IF(O634=$GG$6,M634,0)</f>
        <v>0</v>
      </c>
      <c r="GI634" s="84" t="n">
        <f aca="false">IF(N634=$GI$6,M634,0)</f>
        <v>0</v>
      </c>
      <c r="GJ634" s="84" t="n">
        <f aca="false">IF(O634=$GI$6,M634,0)</f>
        <v>0</v>
      </c>
      <c r="GK634" s="84" t="n">
        <f aca="false">IF(N634=$GK$6,M634,0)</f>
        <v>0</v>
      </c>
      <c r="GL634" s="84" t="n">
        <f aca="false">IF(O634=$GK$6,M634,0)</f>
        <v>0</v>
      </c>
      <c r="GM634" s="84" t="n">
        <f aca="false">IF(N634=$GM$6,M634,0)</f>
        <v>0</v>
      </c>
      <c r="GN634" s="84" t="n">
        <f aca="false">IF(O634=$GM$6,M634,0)</f>
        <v>0</v>
      </c>
      <c r="GO634" s="84" t="n">
        <f aca="false">IF(N634=$GO$6,M634,0)</f>
        <v>0</v>
      </c>
      <c r="GP634" s="84" t="n">
        <f aca="false">IF(O634=$GO$6,M634,0)</f>
        <v>0</v>
      </c>
      <c r="GQ634" s="84" t="n">
        <f aca="false">IF(N634=$GQ$6,M634,0)</f>
        <v>0</v>
      </c>
      <c r="GR634" s="84" t="n">
        <f aca="false">IF(O634=$GQ$6,M634,0)</f>
        <v>0</v>
      </c>
      <c r="GS634" s="84" t="n">
        <f aca="false">IF(N634=$GS$6,M634,0)</f>
        <v>0</v>
      </c>
      <c r="GT634" s="84" t="n">
        <f aca="false">IF(O634=$GS$6,M634,0)</f>
        <v>0</v>
      </c>
      <c r="GU634" s="84" t="n">
        <f aca="false">IF(N634=$GU$6,M634,0)</f>
        <v>0</v>
      </c>
      <c r="GV634" s="84" t="n">
        <f aca="false">IF(O634=$GU$6,M634,0)</f>
        <v>0</v>
      </c>
      <c r="GW634" s="84" t="n">
        <f aca="false">IF(N634=$GW$6,M634,0)</f>
        <v>0</v>
      </c>
      <c r="GX634" s="84" t="n">
        <f aca="false">IF(O634=$GW$6,M634,0)</f>
        <v>0</v>
      </c>
      <c r="GY634" s="84" t="n">
        <f aca="false">IF(N634=$GY$6,M634,0)</f>
        <v>0</v>
      </c>
      <c r="GZ634" s="84" t="n">
        <f aca="false">IF(O634=$GY$6,M634,0)</f>
        <v>0</v>
      </c>
      <c r="HA634" s="84" t="n">
        <f aca="false">IF(N634=$HA$6,M634,0)</f>
        <v>0</v>
      </c>
      <c r="HB634" s="84" t="n">
        <f aca="false">IF(O634=$HA$6,M634,0)</f>
        <v>0</v>
      </c>
      <c r="HC634" s="84" t="n">
        <f aca="false">IF(N634=$HC$6,M634,0)</f>
        <v>0</v>
      </c>
      <c r="HD634" s="84" t="n">
        <f aca="false">IF(O634=$HC$6,M634,0)</f>
        <v>0</v>
      </c>
      <c r="HE634" s="84" t="n">
        <f aca="false">IF(N634=$HE$6,M634,0)</f>
        <v>0</v>
      </c>
      <c r="HF634" s="84" t="n">
        <f aca="false">IF(O634=$HE$6,M634,0)</f>
        <v>0</v>
      </c>
      <c r="HG634" s="84" t="n">
        <f aca="false">IF(N634=$HG$6,M634,0)</f>
        <v>0</v>
      </c>
      <c r="HH634" s="84" t="n">
        <f aca="false">IF(O634=$HG$6,M634,0)</f>
        <v>0</v>
      </c>
      <c r="HI634" s="84" t="n">
        <f aca="false">IF(N634=$HI$6,M634,0)</f>
        <v>0</v>
      </c>
      <c r="HJ634" s="84" t="n">
        <f aca="false">IF(O634=$HI$6,M634,0)</f>
        <v>0</v>
      </c>
    </row>
    <row r="635" customFormat="false" ht="22.5" hidden="false" customHeight="true" outlineLevel="0" collapsed="false">
      <c r="A635" s="44" t="str">
        <f aca="false">IF(B634&gt;0,A634+1,"")</f>
        <v/>
      </c>
      <c r="B635" s="66"/>
      <c r="C635" s="67"/>
      <c r="D635" s="54"/>
      <c r="E635" s="74"/>
      <c r="F635" s="74"/>
      <c r="G635" s="74"/>
      <c r="H635" s="74"/>
      <c r="I635" s="74"/>
      <c r="J635" s="69"/>
      <c r="K635" s="44"/>
      <c r="L635" s="70"/>
      <c r="M635" s="71"/>
      <c r="N635" s="74"/>
      <c r="O635" s="74"/>
      <c r="P635" s="54" t="n">
        <f aca="false">Q635-R635</f>
        <v>0</v>
      </c>
      <c r="Q635" s="54" t="n">
        <f aca="false">S635+U635+W635+Y635+AA635+AC635+AE635+AG635+AI635+AK635+AM635+AO635+AQ635+AS635+AU635+AW635+AY635+BA635+BC635+BE635+BG635+BI635+BK635+BM635+BO635+BQ635+BS635+BU635+BW635+BY635+CA635+CC635+CE635+CG635+CI635+CK635+CM635+CO635+CQ635+CS635+CU635+CW635+CY635+DA635+DC635+DE635+DG635+DI635+DK635+DM635+DO635+DQ635+DS635+DU635+DW635+DY635+EA635+EC635+EE635+EG635+EI635+EK635+EM635+EO635+EQ635+ES635+EU635+EW635+EY635+FA635+FC635+FE635+FG635+FI635+FK635+FM635+FO635+FQ635+FS635+FU635+FW635+FY635+GA635+GC635+GE635+GG635+GI635+GK635+GM635+GO635+GQ635+GS635+GU635+GW635+GY635+HA635+HC635+HE635+HG635+HI635</f>
        <v>0</v>
      </c>
      <c r="R635" s="54" t="n">
        <f aca="false">T635+V635+X635+Z635+AB635+AD635+AF635+AH635+AJ635+AL635+AN635+AP635+AR635+AT635+AV635+AX635+AZ635+BB635+BD635+BF635+BH635+BJ635+BL635+BN635+BP635+BR635+BT635+BV635+BX635+BZ635+CB635+CD635+CF635+CH635+CJ635+CL635+CN635+CP635+CR635+CT635+CV635+CX635+CZ635+DB635+DD635+DF635+DH635+DJ635+DL635+DN635+DP635+DR635+DT635+DV635+DX635+DZ635+EB635+ED635+EF635+EH635+EJ635+EL635+EN635+EP635+ER635+ET635+EV635+EX635+EZ635+FB635+FD635+FF635+FH635+FJ635+FL635+FN635+FP635+FR635+FT635+FV635+FX635+FZ635+GB635+GD635+GF635+GH635+GJ635+GL635+GN635+GP635+GR635+GT635+GV635+GX635+GZ635+HB635+HD635+HF635+HH635+HJ635</f>
        <v>0</v>
      </c>
      <c r="S635" s="55" t="n">
        <f aca="false">IF($T$1&gt;$T$2,"",IF(N635=$S$6,M635,0))</f>
        <v>0</v>
      </c>
      <c r="T635" s="77" t="n">
        <f aca="false">IF($T$1&gt;$T$2,"",IF(O635=$S$6,M635,0))</f>
        <v>0</v>
      </c>
      <c r="U635" s="77" t="n">
        <f aca="false">IF(N635=$U$6,M635,0)</f>
        <v>0</v>
      </c>
      <c r="V635" s="77" t="n">
        <f aca="false">IF(O635=$U$6,M635,0)</f>
        <v>0</v>
      </c>
      <c r="W635" s="77" t="n">
        <f aca="false">IF($W$6=N635,M635,0)</f>
        <v>0</v>
      </c>
      <c r="X635" s="77" t="n">
        <f aca="false">IF(O635=$W$6,M635,0)</f>
        <v>0</v>
      </c>
      <c r="Y635" s="55" t="n">
        <f aca="false">IF($Y$6=N629,M629,0)</f>
        <v>0</v>
      </c>
      <c r="Z635" s="77" t="n">
        <f aca="false">IF($Y$6=O635,M635,0)</f>
        <v>0</v>
      </c>
      <c r="AA635" s="77" t="n">
        <f aca="false">IF(N635=$AA$6,M635,0)</f>
        <v>0</v>
      </c>
      <c r="AB635" s="77" t="n">
        <f aca="false">IF(O635=$AA$6,M635,0)</f>
        <v>0</v>
      </c>
      <c r="AC635" s="77" t="n">
        <f aca="false">IF(N635=$AC$6,M635,0)</f>
        <v>0</v>
      </c>
      <c r="AD635" s="56" t="n">
        <f aca="false">IF(O635=$AC$6,M635,0)</f>
        <v>0</v>
      </c>
      <c r="AE635" s="77" t="n">
        <f aca="false">IF(N635=$AE$6,M635,0)</f>
        <v>0</v>
      </c>
      <c r="AF635" s="77" t="n">
        <f aca="false">IF(O635=$AE$6,M635,0)</f>
        <v>0</v>
      </c>
      <c r="AG635" s="77" t="n">
        <f aca="false">IF(N635=$AG$6,M635,0)</f>
        <v>0</v>
      </c>
      <c r="AH635" s="77" t="n">
        <f aca="false">IF(O635=$AG$6,M635,0)</f>
        <v>0</v>
      </c>
      <c r="AI635" s="77" t="n">
        <f aca="false">IF(N635=$AI$6,M635,0)</f>
        <v>0</v>
      </c>
      <c r="AJ635" s="77" t="n">
        <f aca="false">IF(O635=$AI$6,M635,0)</f>
        <v>0</v>
      </c>
      <c r="AK635" s="77" t="n">
        <f aca="false">IF(N635=$AK$6,M635,0)</f>
        <v>0</v>
      </c>
      <c r="AL635" s="77" t="n">
        <f aca="false">IF(O635=$AK$6,M635,0)</f>
        <v>0</v>
      </c>
      <c r="AM635" s="77" t="n">
        <f aca="false">IF(N635=$AM$6,M635,0)</f>
        <v>0</v>
      </c>
      <c r="AN635" s="77" t="n">
        <f aca="false">IF(O635=$AM$6,M635,0)</f>
        <v>0</v>
      </c>
      <c r="AO635" s="77" t="n">
        <f aca="false">IF(N635=$AO$6,M635,0)</f>
        <v>0</v>
      </c>
      <c r="AP635" s="77" t="n">
        <f aca="false">IF(O635=$AO$6,M635,0)</f>
        <v>0</v>
      </c>
      <c r="AQ635" s="77" t="n">
        <f aca="false">IF(N635=$AQ$6,M635,0)</f>
        <v>0</v>
      </c>
      <c r="AR635" s="77" t="n">
        <f aca="false">IF(O635=$AQ$6,M635,0)</f>
        <v>0</v>
      </c>
      <c r="AS635" s="77" t="n">
        <f aca="false">IF(N635=$AS$6,M635,0)</f>
        <v>0</v>
      </c>
      <c r="AT635" s="77" t="n">
        <f aca="false">IF(O635=$AS$6,M635,0)</f>
        <v>0</v>
      </c>
      <c r="AU635" s="77" t="n">
        <f aca="false">IF(N635=$AU$6,M635,0)</f>
        <v>0</v>
      </c>
      <c r="AV635" s="77" t="n">
        <f aca="false">IF(O635=$AU$6,M635,0)</f>
        <v>0</v>
      </c>
      <c r="AW635" s="77" t="n">
        <f aca="false">IF(N635=$AW$6,M635,0)</f>
        <v>0</v>
      </c>
      <c r="AX635" s="77" t="n">
        <f aca="false">IF(O635=$AW$6,M635,0)</f>
        <v>0</v>
      </c>
      <c r="AY635" s="77" t="n">
        <f aca="false">IF(N635=$AY$6,M635,0)</f>
        <v>0</v>
      </c>
      <c r="AZ635" s="77" t="n">
        <f aca="false">IF(O635=$AY$6,M635,0)</f>
        <v>0</v>
      </c>
      <c r="BA635" s="77" t="n">
        <f aca="false">IF(N635=$BA$6,M635,0)</f>
        <v>0</v>
      </c>
      <c r="BB635" s="77" t="n">
        <f aca="false">IF(O635=$BA$6,M635,0)</f>
        <v>0</v>
      </c>
      <c r="BC635" s="77" t="n">
        <f aca="false">IF(N635=$BC$6,M635,0)</f>
        <v>0</v>
      </c>
      <c r="BD635" s="77" t="n">
        <f aca="false">IF(O635=$BC$6,M635,0)</f>
        <v>0</v>
      </c>
      <c r="BE635" s="77" t="n">
        <f aca="false">IF(N635=$BE$6,M635,0)</f>
        <v>0</v>
      </c>
      <c r="BF635" s="77" t="n">
        <f aca="false">IF(O635=$BE$6,M635,0)</f>
        <v>0</v>
      </c>
      <c r="BG635" s="77" t="n">
        <f aca="false">IF(N635=$BG$6,M635,0)</f>
        <v>0</v>
      </c>
      <c r="BH635" s="77" t="n">
        <f aca="false">IF(O635=$BG$6,M635,0)</f>
        <v>0</v>
      </c>
      <c r="BI635" s="77" t="n">
        <f aca="false">IF(N635=$BI$6,M635,0)</f>
        <v>0</v>
      </c>
      <c r="BJ635" s="77" t="n">
        <f aca="false">IF(O635=$BI$6,M635,0)</f>
        <v>0</v>
      </c>
      <c r="BK635" s="77" t="n">
        <f aca="false">IF(N635=$BK$6,M635,0)</f>
        <v>0</v>
      </c>
      <c r="BL635" s="77" t="n">
        <f aca="false">IF(O635=$BK$6,M635,0)</f>
        <v>0</v>
      </c>
      <c r="BM635" s="77" t="n">
        <f aca="false">IF(N635=$BM$6,M635,0)</f>
        <v>0</v>
      </c>
      <c r="BN635" s="77" t="n">
        <f aca="false">IF(O635=$BM$6,M635,0)</f>
        <v>0</v>
      </c>
      <c r="BO635" s="77" t="n">
        <f aca="false">IF(N635=$BO$6,M635,0)</f>
        <v>0</v>
      </c>
      <c r="BP635" s="77" t="n">
        <f aca="false">IF(O635=$BO$6,M635,0)</f>
        <v>0</v>
      </c>
      <c r="BQ635" s="77" t="n">
        <f aca="false">IF(N635=$BQ$6,M635,0)</f>
        <v>0</v>
      </c>
      <c r="BR635" s="77" t="n">
        <f aca="false">IF(O635=$BQ$6,M635,0)</f>
        <v>0</v>
      </c>
      <c r="BS635" s="77" t="n">
        <f aca="false">IF(N635=$BS$6,M635,0)</f>
        <v>0</v>
      </c>
      <c r="BT635" s="77" t="n">
        <f aca="false">IF(O635=$BS$6,M635,0)</f>
        <v>0</v>
      </c>
      <c r="BU635" s="77" t="n">
        <f aca="false">IF(N635=$BU$6,M635,0)</f>
        <v>0</v>
      </c>
      <c r="BV635" s="77" t="n">
        <f aca="false">IF(O635=$BU$6,M635,0)</f>
        <v>0</v>
      </c>
      <c r="BW635" s="77" t="n">
        <f aca="false">IF(N635=$BW$6,M635,0)</f>
        <v>0</v>
      </c>
      <c r="BX635" s="77" t="n">
        <f aca="false">IF(O635=$BW$6,M635,0)</f>
        <v>0</v>
      </c>
      <c r="BY635" s="77" t="n">
        <f aca="false">IF(N635=$BY$6,M635,0)</f>
        <v>0</v>
      </c>
      <c r="BZ635" s="77" t="n">
        <f aca="false">IF(O635=$BY$6,M635,0)</f>
        <v>0</v>
      </c>
      <c r="CA635" s="77" t="n">
        <f aca="false">IF(N635=$CA$6,M635,0)</f>
        <v>0</v>
      </c>
      <c r="CB635" s="77" t="n">
        <f aca="false">IF(O635=$CA$6,M635,0)</f>
        <v>0</v>
      </c>
      <c r="CC635" s="77" t="n">
        <f aca="false">IF(N635=$CC$6,M635,0)</f>
        <v>0</v>
      </c>
      <c r="CD635" s="77" t="n">
        <f aca="false">IF(O635=$CC$6,M635,0)</f>
        <v>0</v>
      </c>
      <c r="CE635" s="77" t="n">
        <f aca="false">IF(N635=$CE$6,M635,0)</f>
        <v>0</v>
      </c>
      <c r="CF635" s="77" t="n">
        <f aca="false">IF(O635=$CE$6,M635,0)</f>
        <v>0</v>
      </c>
      <c r="CG635" s="77" t="n">
        <f aca="false">IF(N635=$CG$6,M635,0)</f>
        <v>0</v>
      </c>
      <c r="CH635" s="77" t="n">
        <f aca="false">IF(O635=$CG$6,M635,0)</f>
        <v>0</v>
      </c>
      <c r="CI635" s="77" t="n">
        <f aca="false">IF(N635=$CI$6,M635,0)</f>
        <v>0</v>
      </c>
      <c r="CJ635" s="77" t="n">
        <f aca="false">IF(O635=$CI$6,M635,0)</f>
        <v>0</v>
      </c>
      <c r="CK635" s="77" t="n">
        <f aca="false">IF(N635=$CK$6,M635,0)</f>
        <v>0</v>
      </c>
      <c r="CL635" s="77" t="n">
        <f aca="false">IF(O635=$CK$6,M635,0)</f>
        <v>0</v>
      </c>
      <c r="CM635" s="77" t="n">
        <f aca="false">IF(N635=$CM$6,M635,0)</f>
        <v>0</v>
      </c>
      <c r="CN635" s="77" t="n">
        <f aca="false">IF(O635=$CM$6,M635,0)</f>
        <v>0</v>
      </c>
      <c r="CO635" s="77" t="n">
        <f aca="false">IF(N635=$CO$6,M635,0)</f>
        <v>0</v>
      </c>
      <c r="CP635" s="77" t="n">
        <f aca="false">IF(O635=$CO$6,M635,0)</f>
        <v>0</v>
      </c>
      <c r="CQ635" s="77" t="n">
        <f aca="false">IF(N635=$CQ$6,M635,0)</f>
        <v>0</v>
      </c>
      <c r="CR635" s="77" t="n">
        <f aca="false">IF(O635=$CQ$6,M635,0)</f>
        <v>0</v>
      </c>
      <c r="CS635" s="77" t="n">
        <f aca="false">IF(N635=$CS$6,M635,0)</f>
        <v>0</v>
      </c>
      <c r="CT635" s="77" t="n">
        <f aca="false">IF(O635=$CS$6,M635,0)</f>
        <v>0</v>
      </c>
      <c r="CU635" s="77" t="n">
        <f aca="false">IF(N635=$CU$6,M635,0)</f>
        <v>0</v>
      </c>
      <c r="CV635" s="77" t="n">
        <f aca="false">IF(O635=$CU$6,M635,0)</f>
        <v>0</v>
      </c>
      <c r="CW635" s="77" t="n">
        <f aca="false">IF(N635=$CW$6,M635,0)</f>
        <v>0</v>
      </c>
      <c r="CX635" s="77" t="n">
        <f aca="false">IF(O635=$CW$6,M635,0)</f>
        <v>0</v>
      </c>
      <c r="CY635" s="77" t="n">
        <f aca="false">IF(N635=$CY$6,M635,0)</f>
        <v>0</v>
      </c>
      <c r="CZ635" s="77" t="n">
        <f aca="false">IF(O635=$CY$6,M635,0)</f>
        <v>0</v>
      </c>
      <c r="DA635" s="77" t="n">
        <f aca="false">IF(N635=$DA$6,M635,0)</f>
        <v>0</v>
      </c>
      <c r="DB635" s="77" t="n">
        <f aca="false">IF(O635=$DA$6,M635,0)</f>
        <v>0</v>
      </c>
      <c r="DC635" s="77" t="n">
        <f aca="false">IF(N635=$DC$6,M635,0)</f>
        <v>0</v>
      </c>
      <c r="DD635" s="77" t="n">
        <f aca="false">IF(O635=$DC$6,M635,0)</f>
        <v>0</v>
      </c>
      <c r="DE635" s="77" t="n">
        <f aca="false">IF(N635=$DE$6,M635,0)</f>
        <v>0</v>
      </c>
      <c r="DF635" s="77" t="n">
        <f aca="false">IF(O635=$DE$6,M635,0)</f>
        <v>0</v>
      </c>
      <c r="DG635" s="77" t="n">
        <f aca="false">IF(N635=$DG$6,M635,0)</f>
        <v>0</v>
      </c>
      <c r="DH635" s="77" t="n">
        <f aca="false">IF(O635=$DG$6,M635,0)</f>
        <v>0</v>
      </c>
      <c r="DI635" s="77" t="n">
        <f aca="false">IF(N635=$DI$6,M635,0)</f>
        <v>0</v>
      </c>
      <c r="DJ635" s="77" t="n">
        <f aca="false">IF(O635=$DI$6,M635,0)</f>
        <v>0</v>
      </c>
      <c r="DK635" s="77" t="n">
        <f aca="false">IF(N635=$DK$6,M635,0)</f>
        <v>0</v>
      </c>
      <c r="DL635" s="77" t="n">
        <f aca="false">IF(O635=$DK$6,M635,0)</f>
        <v>0</v>
      </c>
      <c r="DM635" s="55" t="n">
        <f aca="false">IF(N635=$DM$6,M635,0)</f>
        <v>0</v>
      </c>
      <c r="DN635" s="55" t="n">
        <f aca="false">IF(O635=$DM$6,M635,0)</f>
        <v>0</v>
      </c>
      <c r="DO635" s="57" t="n">
        <f aca="false">IF(N635=$DO$6,M635,0)</f>
        <v>0</v>
      </c>
      <c r="DP635" s="57" t="n">
        <f aca="false">IF(O635=$DO$6,M635,0)</f>
        <v>0</v>
      </c>
      <c r="DQ635" s="57" t="n">
        <f aca="false">IF(N635=$DQ$6,M635,0)</f>
        <v>0</v>
      </c>
      <c r="DR635" s="57" t="n">
        <f aca="false">IF(O635=$DQ$6,M635,0)</f>
        <v>0</v>
      </c>
      <c r="DS635" s="57" t="n">
        <f aca="false">IF(N635=$DS$6,M635,0)</f>
        <v>0</v>
      </c>
      <c r="DT635" s="57" t="n">
        <f aca="false">IF(O635=$DS$6,M635,0)</f>
        <v>0</v>
      </c>
      <c r="DU635" s="57" t="n">
        <f aca="false">IF(N635=$DU$6,M635,0)</f>
        <v>0</v>
      </c>
      <c r="DV635" s="57" t="n">
        <f aca="false">IF(O635=$DU$6,M635,0)</f>
        <v>0</v>
      </c>
      <c r="DW635" s="57" t="n">
        <f aca="false">IF(N635=$DW$6,M635,0)</f>
        <v>0</v>
      </c>
      <c r="DX635" s="57" t="n">
        <f aca="false">IF(O635=$DW$6,M635,0)</f>
        <v>0</v>
      </c>
      <c r="DY635" s="57" t="n">
        <f aca="false">IF(N635=$DY$6,M635,0)</f>
        <v>0</v>
      </c>
      <c r="DZ635" s="57" t="n">
        <f aca="false">IF(O635=$DY$6,M635,0)</f>
        <v>0</v>
      </c>
      <c r="EA635" s="57" t="n">
        <f aca="false">IF(N635=$EA$6,M635,0)</f>
        <v>0</v>
      </c>
      <c r="EB635" s="57" t="n">
        <f aca="false">IF(O635=$EA$6,M635,0)</f>
        <v>0</v>
      </c>
      <c r="EC635" s="57" t="n">
        <f aca="false">IF(N635=$EC$6,M635,0)</f>
        <v>0</v>
      </c>
      <c r="ED635" s="57" t="n">
        <f aca="false">IF(O635=$EC$6,M635,0)</f>
        <v>0</v>
      </c>
      <c r="EE635" s="57" t="n">
        <f aca="false">IF(N635=$EE$6,M635,0)</f>
        <v>0</v>
      </c>
      <c r="EF635" s="58" t="n">
        <f aca="false">IF(O635=$EE$6,M635,0)</f>
        <v>0</v>
      </c>
      <c r="EG635" s="58" t="n">
        <f aca="false">IF(N635=$EG$6,M635,0)</f>
        <v>0</v>
      </c>
      <c r="EH635" s="58" t="n">
        <f aca="false">IF(O635=$EG$6,M635,0)</f>
        <v>0</v>
      </c>
      <c r="EI635" s="84" t="n">
        <f aca="false">IF(N635=$EI$6,M635,0)</f>
        <v>0</v>
      </c>
      <c r="EJ635" s="84" t="n">
        <f aca="false">IF(O635=$EI$6,M635,0)</f>
        <v>0</v>
      </c>
      <c r="EK635" s="84" t="n">
        <f aca="false">IF(N635=$EK$6,M635,0)</f>
        <v>0</v>
      </c>
      <c r="EL635" s="84" t="n">
        <f aca="false">IF(O635=$EK$6,M635,0)</f>
        <v>0</v>
      </c>
      <c r="EM635" s="84" t="n">
        <f aca="false">IF(N635=$EM$6,M635,0)</f>
        <v>0</v>
      </c>
      <c r="EN635" s="84" t="n">
        <f aca="false">IF(O635=$EM$6,M635,0)</f>
        <v>0</v>
      </c>
      <c r="EO635" s="84" t="n">
        <f aca="false">IF(N635=$EO$6,M635,0)</f>
        <v>0</v>
      </c>
      <c r="EP635" s="84" t="n">
        <f aca="false">IF(O635=$EO$6,M635,0)</f>
        <v>0</v>
      </c>
      <c r="EQ635" s="84" t="n">
        <f aca="false">IF(N635=$EQ$6,M635,0)</f>
        <v>0</v>
      </c>
      <c r="ER635" s="84" t="n">
        <f aca="false">IF(O635=$EQ$6,M635,0)</f>
        <v>0</v>
      </c>
      <c r="ES635" s="84" t="n">
        <f aca="false">IF(N635=$ES$6,M635,0)</f>
        <v>0</v>
      </c>
      <c r="ET635" s="84" t="n">
        <f aca="false">IF(O635=$ES$6,M635,0)</f>
        <v>0</v>
      </c>
      <c r="EU635" s="84" t="n">
        <f aca="false">IF(N635=$EU$6,M635,0)</f>
        <v>0</v>
      </c>
      <c r="EV635" s="84" t="n">
        <f aca="false">IF(O635=$EU$6,M635,0)</f>
        <v>0</v>
      </c>
      <c r="EW635" s="84" t="n">
        <f aca="false">IF(N635=$EW$6,M635,0)</f>
        <v>0</v>
      </c>
      <c r="EX635" s="84" t="n">
        <f aca="false">IF(O635=$EW$6,M635,0)</f>
        <v>0</v>
      </c>
      <c r="EY635" s="84" t="n">
        <f aca="false">IF(N635=$EY$6,M635,0)</f>
        <v>0</v>
      </c>
      <c r="EZ635" s="84" t="n">
        <f aca="false">IF(O635=$EY$6,M635,0)</f>
        <v>0</v>
      </c>
      <c r="FA635" s="84" t="n">
        <f aca="false">IF(N635=$FA$6,M635,0)</f>
        <v>0</v>
      </c>
      <c r="FB635" s="84" t="n">
        <f aca="false">IF(O635=$FA$6,M635,0)</f>
        <v>0</v>
      </c>
      <c r="FC635" s="84" t="n">
        <f aca="false">IF(N635=$FC$6,M635,0)</f>
        <v>0</v>
      </c>
      <c r="FD635" s="84" t="n">
        <f aca="false">IF(O635=$FC$6,M635,0)</f>
        <v>0</v>
      </c>
      <c r="FE635" s="84" t="n">
        <f aca="false">IF(N635=$FE$6,M635,0)</f>
        <v>0</v>
      </c>
      <c r="FF635" s="84" t="n">
        <f aca="false">IF(O635=$FE$6,M635,0)</f>
        <v>0</v>
      </c>
      <c r="FG635" s="84" t="n">
        <f aca="false">IF(N635=$FG$6,M635,0)</f>
        <v>0</v>
      </c>
      <c r="FH635" s="84" t="n">
        <f aca="false">IF(O635=$FG$6,M635,0)</f>
        <v>0</v>
      </c>
      <c r="FI635" s="84" t="n">
        <f aca="false">IF(N635=$FI$6,M635,0)</f>
        <v>0</v>
      </c>
      <c r="FJ635" s="84" t="n">
        <f aca="false">IF(O635=$FI$6,M635,0)</f>
        <v>0</v>
      </c>
      <c r="FK635" s="84" t="n">
        <f aca="false">IF(N635=$FK$6,M635,0)</f>
        <v>0</v>
      </c>
      <c r="FL635" s="84" t="n">
        <f aca="false">IF(O635=$FK$6,M635,0)</f>
        <v>0</v>
      </c>
      <c r="FM635" s="84" t="n">
        <f aca="false">IF(N635=$FM$6,M635,0)</f>
        <v>0</v>
      </c>
      <c r="FN635" s="84" t="n">
        <f aca="false">IF(O635=$FM$6,M635,0)</f>
        <v>0</v>
      </c>
      <c r="FO635" s="58" t="n">
        <f aca="false">IF(N635=$FO$6,M635,0)</f>
        <v>0</v>
      </c>
      <c r="FP635" s="58" t="n">
        <f aca="false">IF(O635=$FO$6,M635,0)</f>
        <v>0</v>
      </c>
      <c r="FQ635" s="84" t="n">
        <f aca="false">IF(N635=$FQ$6,M635,0)</f>
        <v>0</v>
      </c>
      <c r="FR635" s="84" t="n">
        <f aca="false">IF(O635=$FQ$6,M635,0)</f>
        <v>0</v>
      </c>
      <c r="FS635" s="84" t="n">
        <f aca="false">IF(N635=$FS$6,M635,0)</f>
        <v>0</v>
      </c>
      <c r="FT635" s="84" t="n">
        <f aca="false">IF(O635=$FS$6,M635,0)</f>
        <v>0</v>
      </c>
      <c r="FU635" s="84" t="n">
        <f aca="false">IF(N635=$FU$6,M635,0)</f>
        <v>0</v>
      </c>
      <c r="FV635" s="84" t="n">
        <f aca="false">IF(O635=$FU$6,M635,0)</f>
        <v>0</v>
      </c>
      <c r="FW635" s="84" t="n">
        <f aca="false">IF(N635=$FW$6,M635,0)</f>
        <v>0</v>
      </c>
      <c r="FX635" s="84" t="n">
        <f aca="false">IF(O635=$FW$6,M635,0)</f>
        <v>0</v>
      </c>
      <c r="FY635" s="84" t="n">
        <f aca="false">IF(N635=$FY$6,M635,0)</f>
        <v>0</v>
      </c>
      <c r="FZ635" s="84" t="n">
        <f aca="false">IF(O635=$FY$6,M635,0)</f>
        <v>0</v>
      </c>
      <c r="GA635" s="84" t="n">
        <f aca="false">IF(N635=$GA$6,$M635,0)</f>
        <v>0</v>
      </c>
      <c r="GB635" s="84" t="n">
        <f aca="false">IF(O635=$GA$6,M635,0)</f>
        <v>0</v>
      </c>
      <c r="GC635" s="84" t="n">
        <f aca="false">IF(N635=$GC$6,M635,0)</f>
        <v>0</v>
      </c>
      <c r="GD635" s="84" t="n">
        <f aca="false">IF(O635=$GC$6,M635,0)</f>
        <v>0</v>
      </c>
      <c r="GE635" s="84" t="n">
        <f aca="false">IF(N635=$GE$6,M635,0)</f>
        <v>0</v>
      </c>
      <c r="GF635" s="84" t="n">
        <f aca="false">IF(O635=$GE$6,M635,0)</f>
        <v>0</v>
      </c>
      <c r="GG635" s="84" t="n">
        <f aca="false">IF(N635=$GG$6,M635,0)</f>
        <v>0</v>
      </c>
      <c r="GH635" s="84" t="n">
        <f aca="false">IF(O635=$GG$6,M635,0)</f>
        <v>0</v>
      </c>
      <c r="GI635" s="84" t="n">
        <f aca="false">IF(N635=$GI$6,M635,0)</f>
        <v>0</v>
      </c>
      <c r="GJ635" s="84" t="n">
        <f aca="false">IF(O635=$GI$6,M635,0)</f>
        <v>0</v>
      </c>
      <c r="GK635" s="84" t="n">
        <f aca="false">IF(N635=$GK$6,M635,0)</f>
        <v>0</v>
      </c>
      <c r="GL635" s="84" t="n">
        <f aca="false">IF(O635=$GK$6,M635,0)</f>
        <v>0</v>
      </c>
      <c r="GM635" s="84" t="n">
        <f aca="false">IF(N635=$GM$6,M635,0)</f>
        <v>0</v>
      </c>
      <c r="GN635" s="84" t="n">
        <f aca="false">IF(O635=$GM$6,M635,0)</f>
        <v>0</v>
      </c>
      <c r="GO635" s="84" t="n">
        <f aca="false">IF(N635=$GO$6,M635,0)</f>
        <v>0</v>
      </c>
      <c r="GP635" s="84" t="n">
        <f aca="false">IF(O635=$GO$6,M635,0)</f>
        <v>0</v>
      </c>
      <c r="GQ635" s="84" t="n">
        <f aca="false">IF(N635=$GQ$6,M635,0)</f>
        <v>0</v>
      </c>
      <c r="GR635" s="84" t="n">
        <f aca="false">IF(O635=$GQ$6,M635,0)</f>
        <v>0</v>
      </c>
      <c r="GS635" s="84" t="n">
        <f aca="false">IF(N635=$GS$6,M635,0)</f>
        <v>0</v>
      </c>
      <c r="GT635" s="84" t="n">
        <f aca="false">IF(O635=$GS$6,M635,0)</f>
        <v>0</v>
      </c>
      <c r="GU635" s="84" t="n">
        <f aca="false">IF(N635=$GU$6,M635,0)</f>
        <v>0</v>
      </c>
      <c r="GV635" s="84" t="n">
        <f aca="false">IF(O635=$GU$6,M635,0)</f>
        <v>0</v>
      </c>
      <c r="GW635" s="84" t="n">
        <f aca="false">IF(N635=$GW$6,M635,0)</f>
        <v>0</v>
      </c>
      <c r="GX635" s="84" t="n">
        <f aca="false">IF(O635=$GW$6,M635,0)</f>
        <v>0</v>
      </c>
      <c r="GY635" s="84" t="n">
        <f aca="false">IF(N635=$GY$6,M635,0)</f>
        <v>0</v>
      </c>
      <c r="GZ635" s="84" t="n">
        <f aca="false">IF(O635=$GY$6,M635,0)</f>
        <v>0</v>
      </c>
      <c r="HA635" s="84" t="n">
        <f aca="false">IF(N635=$HA$6,M635,0)</f>
        <v>0</v>
      </c>
      <c r="HB635" s="84" t="n">
        <f aca="false">IF(O635=$HA$6,M635,0)</f>
        <v>0</v>
      </c>
      <c r="HC635" s="84" t="n">
        <f aca="false">IF(N635=$HC$6,M635,0)</f>
        <v>0</v>
      </c>
      <c r="HD635" s="84" t="n">
        <f aca="false">IF(O635=$HC$6,M635,0)</f>
        <v>0</v>
      </c>
      <c r="HE635" s="84" t="n">
        <f aca="false">IF(N635=$HE$6,M635,0)</f>
        <v>0</v>
      </c>
      <c r="HF635" s="84" t="n">
        <f aca="false">IF(O635=$HE$6,M635,0)</f>
        <v>0</v>
      </c>
      <c r="HG635" s="84" t="n">
        <f aca="false">IF(N635=$HG$6,M635,0)</f>
        <v>0</v>
      </c>
      <c r="HH635" s="84" t="n">
        <f aca="false">IF(O635=$HG$6,M635,0)</f>
        <v>0</v>
      </c>
      <c r="HI635" s="84" t="n">
        <f aca="false">IF(N635=$HI$6,M635,0)</f>
        <v>0</v>
      </c>
      <c r="HJ635" s="84" t="n">
        <f aca="false">IF(O635=$HI$6,M635,0)</f>
        <v>0</v>
      </c>
    </row>
    <row r="636" customFormat="false" ht="22.5" hidden="false" customHeight="true" outlineLevel="0" collapsed="false">
      <c r="A636" s="44" t="str">
        <f aca="false">IF(B635&gt;0,A635+1,"")</f>
        <v/>
      </c>
      <c r="B636" s="66"/>
      <c r="C636" s="67"/>
      <c r="D636" s="54"/>
      <c r="E636" s="74"/>
      <c r="F636" s="74"/>
      <c r="G636" s="74"/>
      <c r="H636" s="74"/>
      <c r="I636" s="74"/>
      <c r="J636" s="69"/>
      <c r="K636" s="44"/>
      <c r="L636" s="70"/>
      <c r="M636" s="71"/>
      <c r="N636" s="74"/>
      <c r="O636" s="74"/>
      <c r="P636" s="54" t="n">
        <f aca="false">Q636-R636</f>
        <v>0</v>
      </c>
      <c r="Q636" s="54" t="n">
        <f aca="false">S636+U636+W636+Y636+AA636+AC636+AE636+AG636+AI636+AK636+AM636+AO636+AQ636+AS636+AU636+AW636+AY636+BA636+BC636+BE636+BG636+BI636+BK636+BM636+BO636+BQ636+BS636+BU636+BW636+BY636+CA636+CC636+CE636+CG636+CI636+CK636+CM636+CO636+CQ636+CS636+CU636+CW636+CY636+DA636+DC636+DE636+DG636+DI636+DK636+DM636+DO636+DQ636+DS636+DU636+DW636+DY636+EA636+EC636+EE636+EG636+EI636+EK636+EM636+EO636+EQ636+ES636+EU636+EW636+EY636+FA636+FC636+FE636+FG636+FI636+FK636+FM636+FO636+FQ636+FS636+FU636+FW636+FY636+GA636+GC636+GE636+GG636+GI636+GK636+GM636+GO636+GQ636+GS636+GU636+GW636+GY636+HA636+HC636+HE636+HG636+HI636</f>
        <v>0</v>
      </c>
      <c r="R636" s="54" t="n">
        <f aca="false">T636+V636+X636+Z636+AB636+AD636+AF636+AH636+AJ636+AL636+AN636+AP636+AR636+AT636+AV636+AX636+AZ636+BB636+BD636+BF636+BH636+BJ636+BL636+BN636+BP636+BR636+BT636+BV636+BX636+BZ636+CB636+CD636+CF636+CH636+CJ636+CL636+CN636+CP636+CR636+CT636+CV636+CX636+CZ636+DB636+DD636+DF636+DH636+DJ636+DL636+DN636+DP636+DR636+DT636+DV636+DX636+DZ636+EB636+ED636+EF636+EH636+EJ636+EL636+EN636+EP636+ER636+ET636+EV636+EX636+EZ636+FB636+FD636+FF636+FH636+FJ636+FL636+FN636+FP636+FR636+FT636+FV636+FX636+FZ636+GB636+GD636+GF636+GH636+GJ636+GL636+GN636+GP636+GR636+GT636+GV636+GX636+GZ636+HB636+HD636+HF636+HH636+HJ636</f>
        <v>0</v>
      </c>
      <c r="S636" s="55" t="n">
        <f aca="false">IF($T$1&gt;$T$2,"",IF(N636=$S$6,M636,0))</f>
        <v>0</v>
      </c>
      <c r="T636" s="77" t="n">
        <f aca="false">IF($T$1&gt;$T$2,"",IF(O636=$S$6,M636,0))</f>
        <v>0</v>
      </c>
      <c r="U636" s="77" t="n">
        <f aca="false">IF(N636=$U$6,M636,0)</f>
        <v>0</v>
      </c>
      <c r="V636" s="77" t="n">
        <f aca="false">IF(O636=$U$6,M636,0)</f>
        <v>0</v>
      </c>
      <c r="W636" s="77" t="n">
        <f aca="false">IF($W$6=N636,M636,0)</f>
        <v>0</v>
      </c>
      <c r="X636" s="77" t="n">
        <f aca="false">IF(O636=$W$6,M636,0)</f>
        <v>0</v>
      </c>
      <c r="Y636" s="55" t="n">
        <f aca="false">IF($Y$6=N630,M630,0)</f>
        <v>0</v>
      </c>
      <c r="Z636" s="77" t="n">
        <f aca="false">IF($Y$6=O636,M636,0)</f>
        <v>0</v>
      </c>
      <c r="AA636" s="77" t="n">
        <f aca="false">IF(N636=$AA$6,M636,0)</f>
        <v>0</v>
      </c>
      <c r="AB636" s="77" t="n">
        <f aca="false">IF(O636=$AA$6,M636,0)</f>
        <v>0</v>
      </c>
      <c r="AC636" s="77" t="n">
        <f aca="false">IF(N636=$AC$6,M636,0)</f>
        <v>0</v>
      </c>
      <c r="AD636" s="56" t="n">
        <f aca="false">IF(O636=$AC$6,M636,0)</f>
        <v>0</v>
      </c>
      <c r="AE636" s="77" t="n">
        <f aca="false">IF(N636=$AE$6,M636,0)</f>
        <v>0</v>
      </c>
      <c r="AF636" s="77" t="n">
        <f aca="false">IF(O636=$AE$6,M636,0)</f>
        <v>0</v>
      </c>
      <c r="AG636" s="77" t="n">
        <f aca="false">IF(N636=$AG$6,M636,0)</f>
        <v>0</v>
      </c>
      <c r="AH636" s="77" t="n">
        <f aca="false">IF(O636=$AG$6,M636,0)</f>
        <v>0</v>
      </c>
      <c r="AI636" s="77" t="n">
        <f aca="false">IF(N636=$AI$6,M636,0)</f>
        <v>0</v>
      </c>
      <c r="AJ636" s="77" t="n">
        <f aca="false">IF(O636=$AI$6,M636,0)</f>
        <v>0</v>
      </c>
      <c r="AK636" s="77" t="n">
        <f aca="false">IF(N636=$AK$6,M636,0)</f>
        <v>0</v>
      </c>
      <c r="AL636" s="77" t="n">
        <f aca="false">IF(O636=$AK$6,M636,0)</f>
        <v>0</v>
      </c>
      <c r="AM636" s="77" t="n">
        <f aca="false">IF(N636=$AM$6,M636,0)</f>
        <v>0</v>
      </c>
      <c r="AN636" s="77" t="n">
        <f aca="false">IF(O636=$AM$6,M636,0)</f>
        <v>0</v>
      </c>
      <c r="AO636" s="77" t="n">
        <f aca="false">IF(N636=$AO$6,M636,0)</f>
        <v>0</v>
      </c>
      <c r="AP636" s="77" t="n">
        <f aca="false">IF(O636=$AO$6,M636,0)</f>
        <v>0</v>
      </c>
      <c r="AQ636" s="77" t="n">
        <f aca="false">IF(N636=$AQ$6,M636,0)</f>
        <v>0</v>
      </c>
      <c r="AR636" s="77" t="n">
        <f aca="false">IF(O636=$AQ$6,M636,0)</f>
        <v>0</v>
      </c>
      <c r="AS636" s="77" t="n">
        <f aca="false">IF(N636=$AS$6,M636,0)</f>
        <v>0</v>
      </c>
      <c r="AT636" s="77" t="n">
        <f aca="false">IF(O636=$AS$6,M636,0)</f>
        <v>0</v>
      </c>
      <c r="AU636" s="77" t="n">
        <f aca="false">IF(N636=$AU$6,M636,0)</f>
        <v>0</v>
      </c>
      <c r="AV636" s="77" t="n">
        <f aca="false">IF(O636=$AU$6,M636,0)</f>
        <v>0</v>
      </c>
      <c r="AW636" s="77" t="n">
        <f aca="false">IF(N636=$AW$6,M636,0)</f>
        <v>0</v>
      </c>
      <c r="AX636" s="77" t="n">
        <f aca="false">IF(O636=$AW$6,M636,0)</f>
        <v>0</v>
      </c>
      <c r="AY636" s="77" t="n">
        <f aca="false">IF(N636=$AY$6,M636,0)</f>
        <v>0</v>
      </c>
      <c r="AZ636" s="77" t="n">
        <f aca="false">IF(O636=$AY$6,M636,0)</f>
        <v>0</v>
      </c>
      <c r="BA636" s="77" t="n">
        <f aca="false">IF(N636=$BA$6,M636,0)</f>
        <v>0</v>
      </c>
      <c r="BB636" s="77" t="n">
        <f aca="false">IF(O636=$BA$6,M636,0)</f>
        <v>0</v>
      </c>
      <c r="BC636" s="77" t="n">
        <f aca="false">IF(N636=$BC$6,M636,0)</f>
        <v>0</v>
      </c>
      <c r="BD636" s="77" t="n">
        <f aca="false">IF(O636=$BC$6,M636,0)</f>
        <v>0</v>
      </c>
      <c r="BE636" s="77" t="n">
        <f aca="false">IF(N636=$BE$6,M636,0)</f>
        <v>0</v>
      </c>
      <c r="BF636" s="77" t="n">
        <f aca="false">IF(O636=$BE$6,M636,0)</f>
        <v>0</v>
      </c>
      <c r="BG636" s="77" t="n">
        <f aca="false">IF(N636=$BG$6,M636,0)</f>
        <v>0</v>
      </c>
      <c r="BH636" s="77" t="n">
        <f aca="false">IF(O636=$BG$6,M636,0)</f>
        <v>0</v>
      </c>
      <c r="BI636" s="77" t="n">
        <f aca="false">IF(N636=$BI$6,M636,0)</f>
        <v>0</v>
      </c>
      <c r="BJ636" s="77" t="n">
        <f aca="false">IF(O636=$BI$6,M636,0)</f>
        <v>0</v>
      </c>
      <c r="BK636" s="77" t="n">
        <f aca="false">IF(N636=$BK$6,M636,0)</f>
        <v>0</v>
      </c>
      <c r="BL636" s="77" t="n">
        <f aca="false">IF(O636=$BK$6,M636,0)</f>
        <v>0</v>
      </c>
      <c r="BM636" s="77" t="n">
        <f aca="false">IF(N636=$BM$6,M636,0)</f>
        <v>0</v>
      </c>
      <c r="BN636" s="77" t="n">
        <f aca="false">IF(O636=$BM$6,M636,0)</f>
        <v>0</v>
      </c>
      <c r="BO636" s="77" t="n">
        <f aca="false">IF(N636=$BO$6,M636,0)</f>
        <v>0</v>
      </c>
      <c r="BP636" s="77" t="n">
        <f aca="false">IF(O636=$BO$6,M636,0)</f>
        <v>0</v>
      </c>
      <c r="BQ636" s="77" t="n">
        <f aca="false">IF(N636=$BQ$6,M636,0)</f>
        <v>0</v>
      </c>
      <c r="BR636" s="77" t="n">
        <f aca="false">IF(O636=$BQ$6,M636,0)</f>
        <v>0</v>
      </c>
      <c r="BS636" s="77" t="n">
        <f aca="false">IF(N636=$BS$6,M636,0)</f>
        <v>0</v>
      </c>
      <c r="BT636" s="77" t="n">
        <f aca="false">IF(O636=$BS$6,M636,0)</f>
        <v>0</v>
      </c>
      <c r="BU636" s="77" t="n">
        <f aca="false">IF(N636=$BU$6,M636,0)</f>
        <v>0</v>
      </c>
      <c r="BV636" s="77" t="n">
        <f aca="false">IF(O636=$BU$6,M636,0)</f>
        <v>0</v>
      </c>
      <c r="BW636" s="77" t="n">
        <f aca="false">IF(N636=$BW$6,M636,0)</f>
        <v>0</v>
      </c>
      <c r="BX636" s="77" t="n">
        <f aca="false">IF(O636=$BW$6,M636,0)</f>
        <v>0</v>
      </c>
      <c r="BY636" s="77" t="n">
        <f aca="false">IF(N636=$BY$6,M636,0)</f>
        <v>0</v>
      </c>
      <c r="BZ636" s="77" t="n">
        <f aca="false">IF(O636=$BY$6,M636,0)</f>
        <v>0</v>
      </c>
      <c r="CA636" s="77" t="n">
        <f aca="false">IF(N636=$CA$6,M636,0)</f>
        <v>0</v>
      </c>
      <c r="CB636" s="77" t="n">
        <f aca="false">IF(O636=$CA$6,M636,0)</f>
        <v>0</v>
      </c>
      <c r="CC636" s="77" t="n">
        <f aca="false">IF(N636=$CC$6,M636,0)</f>
        <v>0</v>
      </c>
      <c r="CD636" s="77" t="n">
        <f aca="false">IF(O636=$CC$6,M636,0)</f>
        <v>0</v>
      </c>
      <c r="CE636" s="77" t="n">
        <f aca="false">IF(N636=$CE$6,M636,0)</f>
        <v>0</v>
      </c>
      <c r="CF636" s="77" t="n">
        <f aca="false">IF(O636=$CE$6,M636,0)</f>
        <v>0</v>
      </c>
      <c r="CG636" s="77" t="n">
        <f aca="false">IF(N636=$CG$6,M636,0)</f>
        <v>0</v>
      </c>
      <c r="CH636" s="77" t="n">
        <f aca="false">IF(O636=$CG$6,M636,0)</f>
        <v>0</v>
      </c>
      <c r="CI636" s="77" t="n">
        <f aca="false">IF(N636=$CI$6,M636,0)</f>
        <v>0</v>
      </c>
      <c r="CJ636" s="77" t="n">
        <f aca="false">IF(O636=$CI$6,M636,0)</f>
        <v>0</v>
      </c>
      <c r="CK636" s="77" t="n">
        <f aca="false">IF(N636=$CK$6,M636,0)</f>
        <v>0</v>
      </c>
      <c r="CL636" s="77" t="n">
        <f aca="false">IF(O636=$CK$6,M636,0)</f>
        <v>0</v>
      </c>
      <c r="CM636" s="77" t="n">
        <f aca="false">IF(N636=$CM$6,M636,0)</f>
        <v>0</v>
      </c>
      <c r="CN636" s="77" t="n">
        <f aca="false">IF(O636=$CM$6,M636,0)</f>
        <v>0</v>
      </c>
      <c r="CO636" s="77" t="n">
        <f aca="false">IF(N636=$CO$6,M636,0)</f>
        <v>0</v>
      </c>
      <c r="CP636" s="77" t="n">
        <f aca="false">IF(O636=$CO$6,M636,0)</f>
        <v>0</v>
      </c>
      <c r="CQ636" s="77" t="n">
        <f aca="false">IF(N636=$CQ$6,M636,0)</f>
        <v>0</v>
      </c>
      <c r="CR636" s="77" t="n">
        <f aca="false">IF(O636=$CQ$6,M636,0)</f>
        <v>0</v>
      </c>
      <c r="CS636" s="77" t="n">
        <f aca="false">IF(N636=$CS$6,M636,0)</f>
        <v>0</v>
      </c>
      <c r="CT636" s="77" t="n">
        <f aca="false">IF(O636=$CS$6,M636,0)</f>
        <v>0</v>
      </c>
      <c r="CU636" s="77" t="n">
        <f aca="false">IF(N636=$CU$6,M636,0)</f>
        <v>0</v>
      </c>
      <c r="CV636" s="77" t="n">
        <f aca="false">IF(O636=$CU$6,M636,0)</f>
        <v>0</v>
      </c>
      <c r="CW636" s="77" t="n">
        <f aca="false">IF(N636=$CW$6,M636,0)</f>
        <v>0</v>
      </c>
      <c r="CX636" s="77" t="n">
        <f aca="false">IF(O636=$CW$6,M636,0)</f>
        <v>0</v>
      </c>
      <c r="CY636" s="77" t="n">
        <f aca="false">IF(N636=$CY$6,M636,0)</f>
        <v>0</v>
      </c>
      <c r="CZ636" s="77" t="n">
        <f aca="false">IF(O636=$CY$6,M636,0)</f>
        <v>0</v>
      </c>
      <c r="DA636" s="77" t="n">
        <f aca="false">IF(N636=$DA$6,M636,0)</f>
        <v>0</v>
      </c>
      <c r="DB636" s="77" t="n">
        <f aca="false">IF(O636=$DA$6,M636,0)</f>
        <v>0</v>
      </c>
      <c r="DC636" s="77" t="n">
        <f aca="false">IF(N636=$DC$6,M636,0)</f>
        <v>0</v>
      </c>
      <c r="DD636" s="77" t="n">
        <f aca="false">IF(O636=$DC$6,M636,0)</f>
        <v>0</v>
      </c>
      <c r="DE636" s="77" t="n">
        <f aca="false">IF(N636=$DE$6,M636,0)</f>
        <v>0</v>
      </c>
      <c r="DF636" s="77" t="n">
        <f aca="false">IF(O636=$DE$6,M636,0)</f>
        <v>0</v>
      </c>
      <c r="DG636" s="77" t="n">
        <f aca="false">IF(N636=$DG$6,M636,0)</f>
        <v>0</v>
      </c>
      <c r="DH636" s="77" t="n">
        <f aca="false">IF(O636=$DG$6,M636,0)</f>
        <v>0</v>
      </c>
      <c r="DI636" s="77" t="n">
        <f aca="false">IF(N636=$DI$6,M636,0)</f>
        <v>0</v>
      </c>
      <c r="DJ636" s="77" t="n">
        <f aca="false">IF(O636=$DI$6,M636,0)</f>
        <v>0</v>
      </c>
      <c r="DK636" s="77" t="n">
        <f aca="false">IF(N636=$DK$6,M636,0)</f>
        <v>0</v>
      </c>
      <c r="DL636" s="77" t="n">
        <f aca="false">IF(O636=$DK$6,M636,0)</f>
        <v>0</v>
      </c>
      <c r="DM636" s="55" t="n">
        <f aca="false">IF(N636=$DM$6,M636,0)</f>
        <v>0</v>
      </c>
      <c r="DN636" s="55" t="n">
        <f aca="false">IF(O636=$DM$6,M636,0)</f>
        <v>0</v>
      </c>
      <c r="DO636" s="57" t="n">
        <f aca="false">IF(N636=$DO$6,M636,0)</f>
        <v>0</v>
      </c>
      <c r="DP636" s="57" t="n">
        <f aca="false">IF(O636=$DO$6,M636,0)</f>
        <v>0</v>
      </c>
      <c r="DQ636" s="57" t="n">
        <f aca="false">IF(N636=$DQ$6,M636,0)</f>
        <v>0</v>
      </c>
      <c r="DR636" s="57" t="n">
        <f aca="false">IF(O636=$DQ$6,M636,0)</f>
        <v>0</v>
      </c>
      <c r="DS636" s="57" t="n">
        <f aca="false">IF(N636=$DS$6,M636,0)</f>
        <v>0</v>
      </c>
      <c r="DT636" s="57" t="n">
        <f aca="false">IF(O636=$DS$6,M636,0)</f>
        <v>0</v>
      </c>
      <c r="DU636" s="57" t="n">
        <f aca="false">IF(N636=$DU$6,M636,0)</f>
        <v>0</v>
      </c>
      <c r="DV636" s="57" t="n">
        <f aca="false">IF(O636=$DU$6,M636,0)</f>
        <v>0</v>
      </c>
      <c r="DW636" s="57" t="n">
        <f aca="false">IF(N636=$DW$6,M636,0)</f>
        <v>0</v>
      </c>
      <c r="DX636" s="57" t="n">
        <f aca="false">IF(O636=$DW$6,M636,0)</f>
        <v>0</v>
      </c>
      <c r="DY636" s="57" t="n">
        <f aca="false">IF(N636=$DY$6,M636,0)</f>
        <v>0</v>
      </c>
      <c r="DZ636" s="57" t="n">
        <f aca="false">IF(O636=$DY$6,M636,0)</f>
        <v>0</v>
      </c>
      <c r="EA636" s="57" t="n">
        <f aca="false">IF(N636=$EA$6,M636,0)</f>
        <v>0</v>
      </c>
      <c r="EB636" s="57" t="n">
        <f aca="false">IF(O636=$EA$6,M636,0)</f>
        <v>0</v>
      </c>
      <c r="EC636" s="57" t="n">
        <f aca="false">IF(N636=$EC$6,M636,0)</f>
        <v>0</v>
      </c>
      <c r="ED636" s="57" t="n">
        <f aca="false">IF(O636=$EC$6,M636,0)</f>
        <v>0</v>
      </c>
      <c r="EE636" s="57" t="n">
        <f aca="false">IF(N636=$EE$6,M636,0)</f>
        <v>0</v>
      </c>
      <c r="EF636" s="58" t="n">
        <f aca="false">IF(O636=$EE$6,M636,0)</f>
        <v>0</v>
      </c>
      <c r="EG636" s="58" t="n">
        <f aca="false">IF(N636=$EG$6,M636,0)</f>
        <v>0</v>
      </c>
      <c r="EH636" s="58" t="n">
        <f aca="false">IF(O636=$EG$6,M636,0)</f>
        <v>0</v>
      </c>
      <c r="EI636" s="84" t="n">
        <f aca="false">IF(N636=$EI$6,M636,0)</f>
        <v>0</v>
      </c>
      <c r="EJ636" s="84" t="n">
        <f aca="false">IF(O636=$EI$6,M636,0)</f>
        <v>0</v>
      </c>
      <c r="EK636" s="84" t="n">
        <f aca="false">IF(N636=$EK$6,M636,0)</f>
        <v>0</v>
      </c>
      <c r="EL636" s="84" t="n">
        <f aca="false">IF(O636=$EK$6,M636,0)</f>
        <v>0</v>
      </c>
      <c r="EM636" s="84" t="n">
        <f aca="false">IF(N636=$EM$6,M636,0)</f>
        <v>0</v>
      </c>
      <c r="EN636" s="84" t="n">
        <f aca="false">IF(O636=$EM$6,M636,0)</f>
        <v>0</v>
      </c>
      <c r="EO636" s="84" t="n">
        <f aca="false">IF(N636=$EO$6,M636,0)</f>
        <v>0</v>
      </c>
      <c r="EP636" s="84" t="n">
        <f aca="false">IF(O636=$EO$6,M636,0)</f>
        <v>0</v>
      </c>
      <c r="EQ636" s="84" t="n">
        <f aca="false">IF(N636=$EQ$6,M636,0)</f>
        <v>0</v>
      </c>
      <c r="ER636" s="84" t="n">
        <f aca="false">IF(O636=$EQ$6,M636,0)</f>
        <v>0</v>
      </c>
      <c r="ES636" s="84" t="n">
        <f aca="false">IF(N636=$ES$6,M636,0)</f>
        <v>0</v>
      </c>
      <c r="ET636" s="84" t="n">
        <f aca="false">IF(O636=$ES$6,M636,0)</f>
        <v>0</v>
      </c>
      <c r="EU636" s="84" t="n">
        <f aca="false">IF(N636=$EU$6,M636,0)</f>
        <v>0</v>
      </c>
      <c r="EV636" s="84" t="n">
        <f aca="false">IF(O636=$EU$6,M636,0)</f>
        <v>0</v>
      </c>
      <c r="EW636" s="84" t="n">
        <f aca="false">IF(N636=$EW$6,M636,0)</f>
        <v>0</v>
      </c>
      <c r="EX636" s="84" t="n">
        <f aca="false">IF(O636=$EW$6,M636,0)</f>
        <v>0</v>
      </c>
      <c r="EY636" s="84" t="n">
        <f aca="false">IF(N636=$EY$6,M636,0)</f>
        <v>0</v>
      </c>
      <c r="EZ636" s="84" t="n">
        <f aca="false">IF(O636=$EY$6,M636,0)</f>
        <v>0</v>
      </c>
      <c r="FA636" s="84" t="n">
        <f aca="false">IF(N636=$FA$6,M636,0)</f>
        <v>0</v>
      </c>
      <c r="FB636" s="84" t="n">
        <f aca="false">IF(O636=$FA$6,M636,0)</f>
        <v>0</v>
      </c>
      <c r="FC636" s="84" t="n">
        <f aca="false">IF(N636=$FC$6,M636,0)</f>
        <v>0</v>
      </c>
      <c r="FD636" s="84" t="n">
        <f aca="false">IF(O636=$FC$6,M636,0)</f>
        <v>0</v>
      </c>
      <c r="FE636" s="84" t="n">
        <f aca="false">IF(N636=$FE$6,M636,0)</f>
        <v>0</v>
      </c>
      <c r="FF636" s="84" t="n">
        <f aca="false">IF(O636=$FE$6,M636,0)</f>
        <v>0</v>
      </c>
      <c r="FG636" s="84" t="n">
        <f aca="false">IF(N636=$FG$6,M636,0)</f>
        <v>0</v>
      </c>
      <c r="FH636" s="84" t="n">
        <f aca="false">IF(O636=$FG$6,M636,0)</f>
        <v>0</v>
      </c>
      <c r="FI636" s="84" t="n">
        <f aca="false">IF(N636=$FI$6,M636,0)</f>
        <v>0</v>
      </c>
      <c r="FJ636" s="84" t="n">
        <f aca="false">IF(O636=$FI$6,M636,0)</f>
        <v>0</v>
      </c>
      <c r="FK636" s="84" t="n">
        <f aca="false">IF(N636=$FK$6,M636,0)</f>
        <v>0</v>
      </c>
      <c r="FL636" s="84" t="n">
        <f aca="false">IF(O636=$FK$6,M636,0)</f>
        <v>0</v>
      </c>
      <c r="FM636" s="84" t="n">
        <f aca="false">IF(N636=$FM$6,M636,0)</f>
        <v>0</v>
      </c>
      <c r="FN636" s="84" t="n">
        <f aca="false">IF(O636=$FM$6,M636,0)</f>
        <v>0</v>
      </c>
      <c r="FO636" s="58" t="n">
        <f aca="false">IF(N636=$FO$6,M636,0)</f>
        <v>0</v>
      </c>
      <c r="FP636" s="58" t="n">
        <f aca="false">IF(O636=$FO$6,M636,0)</f>
        <v>0</v>
      </c>
      <c r="FQ636" s="84" t="n">
        <f aca="false">IF(N636=$FQ$6,M636,0)</f>
        <v>0</v>
      </c>
      <c r="FR636" s="84" t="n">
        <f aca="false">IF(O636=$FQ$6,M636,0)</f>
        <v>0</v>
      </c>
      <c r="FS636" s="84" t="n">
        <f aca="false">IF(N636=$FS$6,M636,0)</f>
        <v>0</v>
      </c>
      <c r="FT636" s="84" t="n">
        <f aca="false">IF(O636=$FS$6,M636,0)</f>
        <v>0</v>
      </c>
      <c r="FU636" s="84" t="n">
        <f aca="false">IF(N636=$FU$6,M636,0)</f>
        <v>0</v>
      </c>
      <c r="FV636" s="84" t="n">
        <f aca="false">IF(O636=$FU$6,M636,0)</f>
        <v>0</v>
      </c>
      <c r="FW636" s="84" t="n">
        <f aca="false">IF(N636=$FW$6,M636,0)</f>
        <v>0</v>
      </c>
      <c r="FX636" s="84" t="n">
        <f aca="false">IF(O636=$FW$6,M636,0)</f>
        <v>0</v>
      </c>
      <c r="FY636" s="84" t="n">
        <f aca="false">IF(N636=$FY$6,M636,0)</f>
        <v>0</v>
      </c>
      <c r="FZ636" s="84" t="n">
        <f aca="false">IF(O636=$FY$6,M636,0)</f>
        <v>0</v>
      </c>
      <c r="GA636" s="84" t="n">
        <f aca="false">IF(N636=$GA$6,$M636,0)</f>
        <v>0</v>
      </c>
      <c r="GB636" s="84" t="n">
        <f aca="false">IF(O636=$GA$6,M636,0)</f>
        <v>0</v>
      </c>
      <c r="GC636" s="84" t="n">
        <f aca="false">IF(N636=$GC$6,M636,0)</f>
        <v>0</v>
      </c>
      <c r="GD636" s="84" t="n">
        <f aca="false">IF(O636=$GC$6,M636,0)</f>
        <v>0</v>
      </c>
      <c r="GE636" s="84" t="n">
        <f aca="false">IF(N636=$GE$6,M636,0)</f>
        <v>0</v>
      </c>
      <c r="GF636" s="84" t="n">
        <f aca="false">IF(O636=$GE$6,M636,0)</f>
        <v>0</v>
      </c>
      <c r="GG636" s="84" t="n">
        <f aca="false">IF(N636=$GG$6,M636,0)</f>
        <v>0</v>
      </c>
      <c r="GH636" s="84" t="n">
        <f aca="false">IF(O636=$GG$6,M636,0)</f>
        <v>0</v>
      </c>
      <c r="GI636" s="84" t="n">
        <f aca="false">IF(N636=$GI$6,M636,0)</f>
        <v>0</v>
      </c>
      <c r="GJ636" s="84" t="n">
        <f aca="false">IF(O636=$GI$6,M636,0)</f>
        <v>0</v>
      </c>
      <c r="GK636" s="84" t="n">
        <f aca="false">IF(N636=$GK$6,M636,0)</f>
        <v>0</v>
      </c>
      <c r="GL636" s="84" t="n">
        <f aca="false">IF(O636=$GK$6,M636,0)</f>
        <v>0</v>
      </c>
      <c r="GM636" s="84" t="n">
        <f aca="false">IF(N636=$GM$6,M636,0)</f>
        <v>0</v>
      </c>
      <c r="GN636" s="84" t="n">
        <f aca="false">IF(O636=$GM$6,M636,0)</f>
        <v>0</v>
      </c>
      <c r="GO636" s="84" t="n">
        <f aca="false">IF(N636=$GO$6,M636,0)</f>
        <v>0</v>
      </c>
      <c r="GP636" s="84" t="n">
        <f aca="false">IF(O636=$GO$6,M636,0)</f>
        <v>0</v>
      </c>
      <c r="GQ636" s="84" t="n">
        <f aca="false">IF(N636=$GQ$6,M636,0)</f>
        <v>0</v>
      </c>
      <c r="GR636" s="84" t="n">
        <f aca="false">IF(O636=$GQ$6,M636,0)</f>
        <v>0</v>
      </c>
      <c r="GS636" s="84" t="n">
        <f aca="false">IF(N636=$GS$6,M636,0)</f>
        <v>0</v>
      </c>
      <c r="GT636" s="84" t="n">
        <f aca="false">IF(O636=$GS$6,M636,0)</f>
        <v>0</v>
      </c>
      <c r="GU636" s="84" t="n">
        <f aca="false">IF(N636=$GU$6,M636,0)</f>
        <v>0</v>
      </c>
      <c r="GV636" s="84" t="n">
        <f aca="false">IF(O636=$GU$6,M636,0)</f>
        <v>0</v>
      </c>
      <c r="GW636" s="84" t="n">
        <f aca="false">IF(N636=$GW$6,M636,0)</f>
        <v>0</v>
      </c>
      <c r="GX636" s="84" t="n">
        <f aca="false">IF(O636=$GW$6,M636,0)</f>
        <v>0</v>
      </c>
      <c r="GY636" s="84" t="n">
        <f aca="false">IF(N636=$GY$6,M636,0)</f>
        <v>0</v>
      </c>
      <c r="GZ636" s="84" t="n">
        <f aca="false">IF(O636=$GY$6,M636,0)</f>
        <v>0</v>
      </c>
      <c r="HA636" s="84" t="n">
        <f aca="false">IF(N636=$HA$6,M636,0)</f>
        <v>0</v>
      </c>
      <c r="HB636" s="84" t="n">
        <f aca="false">IF(O636=$HA$6,M636,0)</f>
        <v>0</v>
      </c>
      <c r="HC636" s="84" t="n">
        <f aca="false">IF(N636=$HC$6,M636,0)</f>
        <v>0</v>
      </c>
      <c r="HD636" s="84" t="n">
        <f aca="false">IF(O636=$HC$6,M636,0)</f>
        <v>0</v>
      </c>
      <c r="HE636" s="84" t="n">
        <f aca="false">IF(N636=$HE$6,M636,0)</f>
        <v>0</v>
      </c>
      <c r="HF636" s="84" t="n">
        <f aca="false">IF(O636=$HE$6,M636,0)</f>
        <v>0</v>
      </c>
      <c r="HG636" s="84" t="n">
        <f aca="false">IF(N636=$HG$6,M636,0)</f>
        <v>0</v>
      </c>
      <c r="HH636" s="84" t="n">
        <f aca="false">IF(O636=$HG$6,M636,0)</f>
        <v>0</v>
      </c>
      <c r="HI636" s="84" t="n">
        <f aca="false">IF(N636=$HI$6,M636,0)</f>
        <v>0</v>
      </c>
      <c r="HJ636" s="84" t="n">
        <f aca="false">IF(O636=$HI$6,M636,0)</f>
        <v>0</v>
      </c>
    </row>
    <row r="637" customFormat="false" ht="22.5" hidden="false" customHeight="true" outlineLevel="0" collapsed="false">
      <c r="A637" s="44" t="str">
        <f aca="false">IF(B636&gt;0,A636+1,"")</f>
        <v/>
      </c>
      <c r="B637" s="66"/>
      <c r="C637" s="67"/>
      <c r="D637" s="54"/>
      <c r="E637" s="74"/>
      <c r="F637" s="74"/>
      <c r="G637" s="74"/>
      <c r="H637" s="74"/>
      <c r="I637" s="74"/>
      <c r="J637" s="69"/>
      <c r="K637" s="44"/>
      <c r="L637" s="70"/>
      <c r="M637" s="71"/>
      <c r="N637" s="74"/>
      <c r="O637" s="74"/>
      <c r="P637" s="54" t="n">
        <f aca="false">Q637-R637</f>
        <v>0</v>
      </c>
      <c r="Q637" s="54" t="n">
        <f aca="false">S637+U637+W637+Y637+AA637+AC637+AE637+AG637+AI637+AK637+AM637+AO637+AQ637+AS637+AU637+AW637+AY637+BA637+BC637+BE637+BG637+BI637+BK637+BM637+BO637+BQ637+BS637+BU637+BW637+BY637+CA637+CC637+CE637+CG637+CI637+CK637+CM637+CO637+CQ637+CS637+CU637+CW637+CY637+DA637+DC637+DE637+DG637+DI637+DK637+DM637+DO637+DQ637+DS637+DU637+DW637+DY637+EA637+EC637+EE637+EG637+EI637+EK637+EM637+EO637+EQ637+ES637+EU637+EW637+EY637+FA637+FC637+FE637+FG637+FI637+FK637+FM637+FO637+FQ637+FS637+FU637+FW637+FY637+GA637+GC637+GE637+GG637+GI637+GK637+GM637+GO637+GQ637+GS637+GU637+GW637+GY637+HA637+HC637+HE637+HG637+HI637</f>
        <v>0</v>
      </c>
      <c r="R637" s="54" t="n">
        <f aca="false">T637+V637+X637+Z637+AB637+AD637+AF637+AH637+AJ637+AL637+AN637+AP637+AR637+AT637+AV637+AX637+AZ637+BB637+BD637+BF637+BH637+BJ637+BL637+BN637+BP637+BR637+BT637+BV637+BX637+BZ637+CB637+CD637+CF637+CH637+CJ637+CL637+CN637+CP637+CR637+CT637+CV637+CX637+CZ637+DB637+DD637+DF637+DH637+DJ637+DL637+DN637+DP637+DR637+DT637+DV637+DX637+DZ637+EB637+ED637+EF637+EH637+EJ637+EL637+EN637+EP637+ER637+ET637+EV637+EX637+EZ637+FB637+FD637+FF637+FH637+FJ637+FL637+FN637+FP637+FR637+FT637+FV637+FX637+FZ637+GB637+GD637+GF637+GH637+GJ637+GL637+GN637+GP637+GR637+GT637+GV637+GX637+GZ637+HB637+HD637+HF637+HH637+HJ637</f>
        <v>0</v>
      </c>
      <c r="S637" s="55" t="n">
        <f aca="false">IF($T$1&gt;$T$2,"",IF(N637=$S$6,M637,0))</f>
        <v>0</v>
      </c>
      <c r="T637" s="77" t="n">
        <f aca="false">IF($T$1&gt;$T$2,"",IF(O637=$S$6,M637,0))</f>
        <v>0</v>
      </c>
      <c r="U637" s="77" t="n">
        <f aca="false">IF(N637=$U$6,M637,0)</f>
        <v>0</v>
      </c>
      <c r="V637" s="77" t="n">
        <f aca="false">IF(O637=$U$6,M637,0)</f>
        <v>0</v>
      </c>
      <c r="W637" s="77" t="n">
        <f aca="false">IF($W$6=N637,M637,0)</f>
        <v>0</v>
      </c>
      <c r="X637" s="77" t="n">
        <f aca="false">IF(O637=$W$6,M637,0)</f>
        <v>0</v>
      </c>
      <c r="Y637" s="55" t="n">
        <f aca="false">IF($Y$6=N631,M631,0)</f>
        <v>0</v>
      </c>
      <c r="Z637" s="77" t="n">
        <f aca="false">IF($Y$6=O637,M637,0)</f>
        <v>0</v>
      </c>
      <c r="AA637" s="77" t="n">
        <f aca="false">IF(N637=$AA$6,M637,0)</f>
        <v>0</v>
      </c>
      <c r="AB637" s="77" t="n">
        <f aca="false">IF(O637=$AA$6,M637,0)</f>
        <v>0</v>
      </c>
      <c r="AC637" s="77" t="n">
        <f aca="false">IF(N637=$AC$6,M637,0)</f>
        <v>0</v>
      </c>
      <c r="AD637" s="56" t="n">
        <f aca="false">IF(O637=$AC$6,M637,0)</f>
        <v>0</v>
      </c>
      <c r="AE637" s="77" t="n">
        <f aca="false">IF(N637=$AE$6,M637,0)</f>
        <v>0</v>
      </c>
      <c r="AF637" s="77" t="n">
        <f aca="false">IF(O637=$AE$6,M637,0)</f>
        <v>0</v>
      </c>
      <c r="AG637" s="77" t="n">
        <f aca="false">IF(N637=$AG$6,M637,0)</f>
        <v>0</v>
      </c>
      <c r="AH637" s="77" t="n">
        <f aca="false">IF(O637=$AG$6,M637,0)</f>
        <v>0</v>
      </c>
      <c r="AI637" s="77" t="n">
        <f aca="false">IF(N637=$AI$6,M637,0)</f>
        <v>0</v>
      </c>
      <c r="AJ637" s="77" t="n">
        <f aca="false">IF(O637=$AI$6,M637,0)</f>
        <v>0</v>
      </c>
      <c r="AK637" s="77" t="n">
        <f aca="false">IF(N637=$AK$6,M637,0)</f>
        <v>0</v>
      </c>
      <c r="AL637" s="77" t="n">
        <f aca="false">IF(O637=$AK$6,M637,0)</f>
        <v>0</v>
      </c>
      <c r="AM637" s="77" t="n">
        <f aca="false">IF(N637=$AM$6,M637,0)</f>
        <v>0</v>
      </c>
      <c r="AN637" s="77" t="n">
        <f aca="false">IF(O637=$AM$6,M637,0)</f>
        <v>0</v>
      </c>
      <c r="AO637" s="77" t="n">
        <f aca="false">IF(N637=$AO$6,M637,0)</f>
        <v>0</v>
      </c>
      <c r="AP637" s="77" t="n">
        <f aca="false">IF(O637=$AO$6,M637,0)</f>
        <v>0</v>
      </c>
      <c r="AQ637" s="77" t="n">
        <f aca="false">IF(N637=$AQ$6,M637,0)</f>
        <v>0</v>
      </c>
      <c r="AR637" s="77" t="n">
        <f aca="false">IF(O637=$AQ$6,M637,0)</f>
        <v>0</v>
      </c>
      <c r="AS637" s="77" t="n">
        <f aca="false">IF(N637=$AS$6,M637,0)</f>
        <v>0</v>
      </c>
      <c r="AT637" s="77" t="n">
        <f aca="false">IF(O637=$AS$6,M637,0)</f>
        <v>0</v>
      </c>
      <c r="AU637" s="77" t="n">
        <f aca="false">IF(N637=$AU$6,M637,0)</f>
        <v>0</v>
      </c>
      <c r="AV637" s="77" t="n">
        <f aca="false">IF(O637=$AU$6,M637,0)</f>
        <v>0</v>
      </c>
      <c r="AW637" s="77" t="n">
        <f aca="false">IF(N637=$AW$6,M637,0)</f>
        <v>0</v>
      </c>
      <c r="AX637" s="77" t="n">
        <f aca="false">IF(O637=$AW$6,M637,0)</f>
        <v>0</v>
      </c>
      <c r="AY637" s="77" t="n">
        <f aca="false">IF(N637=$AY$6,M637,0)</f>
        <v>0</v>
      </c>
      <c r="AZ637" s="77" t="n">
        <f aca="false">IF(O637=$AY$6,M637,0)</f>
        <v>0</v>
      </c>
      <c r="BA637" s="77" t="n">
        <f aca="false">IF(N637=$BA$6,M637,0)</f>
        <v>0</v>
      </c>
      <c r="BB637" s="77" t="n">
        <f aca="false">IF(O637=$BA$6,M637,0)</f>
        <v>0</v>
      </c>
      <c r="BC637" s="77" t="n">
        <f aca="false">IF(N637=$BC$6,M637,0)</f>
        <v>0</v>
      </c>
      <c r="BD637" s="77" t="n">
        <f aca="false">IF(O637=$BC$6,M637,0)</f>
        <v>0</v>
      </c>
      <c r="BE637" s="77" t="n">
        <f aca="false">IF(N637=$BE$6,M637,0)</f>
        <v>0</v>
      </c>
      <c r="BF637" s="77" t="n">
        <f aca="false">IF(O637=$BE$6,M637,0)</f>
        <v>0</v>
      </c>
      <c r="BG637" s="77" t="n">
        <f aca="false">IF(N637=$BG$6,M637,0)</f>
        <v>0</v>
      </c>
      <c r="BH637" s="77" t="n">
        <f aca="false">IF(O637=$BG$6,M637,0)</f>
        <v>0</v>
      </c>
      <c r="BI637" s="77" t="n">
        <f aca="false">IF(N637=$BI$6,M637,0)</f>
        <v>0</v>
      </c>
      <c r="BJ637" s="77" t="n">
        <f aca="false">IF(O637=$BI$6,M637,0)</f>
        <v>0</v>
      </c>
      <c r="BK637" s="77" t="n">
        <f aca="false">IF(N637=$BK$6,M637,0)</f>
        <v>0</v>
      </c>
      <c r="BL637" s="77" t="n">
        <f aca="false">IF(O637=$BK$6,M637,0)</f>
        <v>0</v>
      </c>
      <c r="BM637" s="77" t="n">
        <f aca="false">IF(N637=$BM$6,M637,0)</f>
        <v>0</v>
      </c>
      <c r="BN637" s="77" t="n">
        <f aca="false">IF(O637=$BM$6,M637,0)</f>
        <v>0</v>
      </c>
      <c r="BO637" s="77" t="n">
        <f aca="false">IF(N637=$BO$6,M637,0)</f>
        <v>0</v>
      </c>
      <c r="BP637" s="77" t="n">
        <f aca="false">IF(O637=$BO$6,M637,0)</f>
        <v>0</v>
      </c>
      <c r="BQ637" s="77" t="n">
        <f aca="false">IF(N637=$BQ$6,M637,0)</f>
        <v>0</v>
      </c>
      <c r="BR637" s="77" t="n">
        <f aca="false">IF(O637=$BQ$6,M637,0)</f>
        <v>0</v>
      </c>
      <c r="BS637" s="77" t="n">
        <f aca="false">IF(N637=$BS$6,M637,0)</f>
        <v>0</v>
      </c>
      <c r="BT637" s="77" t="n">
        <f aca="false">IF(O637=$BS$6,M637,0)</f>
        <v>0</v>
      </c>
      <c r="BU637" s="77" t="n">
        <f aca="false">IF(N637=$BU$6,M637,0)</f>
        <v>0</v>
      </c>
      <c r="BV637" s="77" t="n">
        <f aca="false">IF(O637=$BU$6,M637,0)</f>
        <v>0</v>
      </c>
      <c r="BW637" s="77" t="n">
        <f aca="false">IF(N637=$BW$6,M637,0)</f>
        <v>0</v>
      </c>
      <c r="BX637" s="77" t="n">
        <f aca="false">IF(O637=$BW$6,M637,0)</f>
        <v>0</v>
      </c>
      <c r="BY637" s="77" t="n">
        <f aca="false">IF(N637=$BY$6,M637,0)</f>
        <v>0</v>
      </c>
      <c r="BZ637" s="77" t="n">
        <f aca="false">IF(O637=$BY$6,M637,0)</f>
        <v>0</v>
      </c>
      <c r="CA637" s="77" t="n">
        <f aca="false">IF(N637=$CA$6,M637,0)</f>
        <v>0</v>
      </c>
      <c r="CB637" s="77" t="n">
        <f aca="false">IF(O637=$CA$6,M637,0)</f>
        <v>0</v>
      </c>
      <c r="CC637" s="77" t="n">
        <f aca="false">IF(N637=$CC$6,M637,0)</f>
        <v>0</v>
      </c>
      <c r="CD637" s="77" t="n">
        <f aca="false">IF(O637=$CC$6,M637,0)</f>
        <v>0</v>
      </c>
      <c r="CE637" s="77" t="n">
        <f aca="false">IF(N637=$CE$6,M637,0)</f>
        <v>0</v>
      </c>
      <c r="CF637" s="77" t="n">
        <f aca="false">IF(O637=$CE$6,M637,0)</f>
        <v>0</v>
      </c>
      <c r="CG637" s="77" t="n">
        <f aca="false">IF(N637=$CG$6,M637,0)</f>
        <v>0</v>
      </c>
      <c r="CH637" s="77" t="n">
        <f aca="false">IF(O637=$CG$6,M637,0)</f>
        <v>0</v>
      </c>
      <c r="CI637" s="77" t="n">
        <f aca="false">IF(N637=$CI$6,M637,0)</f>
        <v>0</v>
      </c>
      <c r="CJ637" s="77" t="n">
        <f aca="false">IF(O637=$CI$6,M637,0)</f>
        <v>0</v>
      </c>
      <c r="CK637" s="77" t="n">
        <f aca="false">IF(N637=$CK$6,M637,0)</f>
        <v>0</v>
      </c>
      <c r="CL637" s="77" t="n">
        <f aca="false">IF(O637=$CK$6,M637,0)</f>
        <v>0</v>
      </c>
      <c r="CM637" s="77" t="n">
        <f aca="false">IF(N637=$CM$6,M637,0)</f>
        <v>0</v>
      </c>
      <c r="CN637" s="77" t="n">
        <f aca="false">IF(O637=$CM$6,M637,0)</f>
        <v>0</v>
      </c>
      <c r="CO637" s="77" t="n">
        <f aca="false">IF(N637=$CO$6,M637,0)</f>
        <v>0</v>
      </c>
      <c r="CP637" s="77" t="n">
        <f aca="false">IF(O637=$CO$6,M637,0)</f>
        <v>0</v>
      </c>
      <c r="CQ637" s="77" t="n">
        <f aca="false">IF(N637=$CQ$6,M637,0)</f>
        <v>0</v>
      </c>
      <c r="CR637" s="77" t="n">
        <f aca="false">IF(O637=$CQ$6,M637,0)</f>
        <v>0</v>
      </c>
      <c r="CS637" s="77" t="n">
        <f aca="false">IF(N637=$CS$6,M637,0)</f>
        <v>0</v>
      </c>
      <c r="CT637" s="77" t="n">
        <f aca="false">IF(O637=$CS$6,M637,0)</f>
        <v>0</v>
      </c>
      <c r="CU637" s="77" t="n">
        <f aca="false">IF(N637=$CU$6,M637,0)</f>
        <v>0</v>
      </c>
      <c r="CV637" s="77" t="n">
        <f aca="false">IF(O637=$CU$6,M637,0)</f>
        <v>0</v>
      </c>
      <c r="CW637" s="77" t="n">
        <f aca="false">IF(N637=$CW$6,M637,0)</f>
        <v>0</v>
      </c>
      <c r="CX637" s="77" t="n">
        <f aca="false">IF(O637=$CW$6,M637,0)</f>
        <v>0</v>
      </c>
      <c r="CY637" s="77" t="n">
        <f aca="false">IF(N637=$CY$6,M637,0)</f>
        <v>0</v>
      </c>
      <c r="CZ637" s="77" t="n">
        <f aca="false">IF(O637=$CY$6,M637,0)</f>
        <v>0</v>
      </c>
      <c r="DA637" s="77" t="n">
        <f aca="false">IF(N637=$DA$6,M637,0)</f>
        <v>0</v>
      </c>
      <c r="DB637" s="77" t="n">
        <f aca="false">IF(O637=$DA$6,M637,0)</f>
        <v>0</v>
      </c>
      <c r="DC637" s="77" t="n">
        <f aca="false">IF(N637=$DC$6,M637,0)</f>
        <v>0</v>
      </c>
      <c r="DD637" s="77" t="n">
        <f aca="false">IF(O637=$DC$6,M637,0)</f>
        <v>0</v>
      </c>
      <c r="DE637" s="77" t="n">
        <f aca="false">IF(N637=$DE$6,M637,0)</f>
        <v>0</v>
      </c>
      <c r="DF637" s="77" t="n">
        <f aca="false">IF(O637=$DE$6,M637,0)</f>
        <v>0</v>
      </c>
      <c r="DG637" s="77" t="n">
        <f aca="false">IF(N637=$DG$6,M637,0)</f>
        <v>0</v>
      </c>
      <c r="DH637" s="77" t="n">
        <f aca="false">IF(O637=$DG$6,M637,0)</f>
        <v>0</v>
      </c>
      <c r="DI637" s="77" t="n">
        <f aca="false">IF(N637=$DI$6,M637,0)</f>
        <v>0</v>
      </c>
      <c r="DJ637" s="77" t="n">
        <f aca="false">IF(O637=$DI$6,M637,0)</f>
        <v>0</v>
      </c>
      <c r="DK637" s="77" t="n">
        <f aca="false">IF(N637=$DK$6,M637,0)</f>
        <v>0</v>
      </c>
      <c r="DL637" s="77" t="n">
        <f aca="false">IF(O637=$DK$6,M637,0)</f>
        <v>0</v>
      </c>
      <c r="DM637" s="55" t="n">
        <f aca="false">IF(N637=$DM$6,M637,0)</f>
        <v>0</v>
      </c>
      <c r="DN637" s="55" t="n">
        <f aca="false">IF(O637=$DM$6,M637,0)</f>
        <v>0</v>
      </c>
      <c r="DO637" s="57" t="n">
        <f aca="false">IF(N637=$DO$6,M637,0)</f>
        <v>0</v>
      </c>
      <c r="DP637" s="57" t="n">
        <f aca="false">IF(O637=$DO$6,M637,0)</f>
        <v>0</v>
      </c>
      <c r="DQ637" s="57" t="n">
        <f aca="false">IF(N637=$DQ$6,M637,0)</f>
        <v>0</v>
      </c>
      <c r="DR637" s="57" t="n">
        <f aca="false">IF(O637=$DQ$6,M637,0)</f>
        <v>0</v>
      </c>
      <c r="DS637" s="57" t="n">
        <f aca="false">IF(N637=$DS$6,M637,0)</f>
        <v>0</v>
      </c>
      <c r="DT637" s="57" t="n">
        <f aca="false">IF(O637=$DS$6,M637,0)</f>
        <v>0</v>
      </c>
      <c r="DU637" s="57" t="n">
        <f aca="false">IF(N637=$DU$6,M637,0)</f>
        <v>0</v>
      </c>
      <c r="DV637" s="57" t="n">
        <f aca="false">IF(O637=$DU$6,M637,0)</f>
        <v>0</v>
      </c>
      <c r="DW637" s="57" t="n">
        <f aca="false">IF(N637=$DW$6,M637,0)</f>
        <v>0</v>
      </c>
      <c r="DX637" s="57" t="n">
        <f aca="false">IF(O637=$DW$6,M637,0)</f>
        <v>0</v>
      </c>
      <c r="DY637" s="57" t="n">
        <f aca="false">IF(N637=$DY$6,M637,0)</f>
        <v>0</v>
      </c>
      <c r="DZ637" s="57" t="n">
        <f aca="false">IF(O637=$DY$6,M637,0)</f>
        <v>0</v>
      </c>
      <c r="EA637" s="57" t="n">
        <f aca="false">IF(N637=$EA$6,M637,0)</f>
        <v>0</v>
      </c>
      <c r="EB637" s="57" t="n">
        <f aca="false">IF(O637=$EA$6,M637,0)</f>
        <v>0</v>
      </c>
      <c r="EC637" s="57" t="n">
        <f aca="false">IF(N637=$EC$6,M637,0)</f>
        <v>0</v>
      </c>
      <c r="ED637" s="57" t="n">
        <f aca="false">IF(O637=$EC$6,M637,0)</f>
        <v>0</v>
      </c>
      <c r="EE637" s="57" t="n">
        <f aca="false">IF(N637=$EE$6,M637,0)</f>
        <v>0</v>
      </c>
      <c r="EF637" s="58" t="n">
        <f aca="false">IF(O637=$EE$6,M637,0)</f>
        <v>0</v>
      </c>
      <c r="EG637" s="58" t="n">
        <f aca="false">IF(N637=$EG$6,M637,0)</f>
        <v>0</v>
      </c>
      <c r="EH637" s="58" t="n">
        <f aca="false">IF(O637=$EG$6,M637,0)</f>
        <v>0</v>
      </c>
      <c r="EI637" s="84" t="n">
        <f aca="false">IF(N637=$EI$6,M637,0)</f>
        <v>0</v>
      </c>
      <c r="EJ637" s="84" t="n">
        <f aca="false">IF(O637=$EI$6,M637,0)</f>
        <v>0</v>
      </c>
      <c r="EK637" s="84" t="n">
        <f aca="false">IF(N637=$EK$6,M637,0)</f>
        <v>0</v>
      </c>
      <c r="EL637" s="84" t="n">
        <f aca="false">IF(O637=$EK$6,M637,0)</f>
        <v>0</v>
      </c>
      <c r="EM637" s="84" t="n">
        <f aca="false">IF(N637=$EM$6,M637,0)</f>
        <v>0</v>
      </c>
      <c r="EN637" s="84" t="n">
        <f aca="false">IF(O637=$EM$6,M637,0)</f>
        <v>0</v>
      </c>
      <c r="EO637" s="84" t="n">
        <f aca="false">IF(N637=$EO$6,M637,0)</f>
        <v>0</v>
      </c>
      <c r="EP637" s="84" t="n">
        <f aca="false">IF(O637=$EO$6,M637,0)</f>
        <v>0</v>
      </c>
      <c r="EQ637" s="84" t="n">
        <f aca="false">IF(N637=$EQ$6,M637,0)</f>
        <v>0</v>
      </c>
      <c r="ER637" s="84" t="n">
        <f aca="false">IF(O637=$EQ$6,M637,0)</f>
        <v>0</v>
      </c>
      <c r="ES637" s="84" t="n">
        <f aca="false">IF(N637=$ES$6,M637,0)</f>
        <v>0</v>
      </c>
      <c r="ET637" s="84" t="n">
        <f aca="false">IF(O637=$ES$6,M637,0)</f>
        <v>0</v>
      </c>
      <c r="EU637" s="84" t="n">
        <f aca="false">IF(N637=$EU$6,M637,0)</f>
        <v>0</v>
      </c>
      <c r="EV637" s="84" t="n">
        <f aca="false">IF(O637=$EU$6,M637,0)</f>
        <v>0</v>
      </c>
      <c r="EW637" s="84" t="n">
        <f aca="false">IF(N637=$EW$6,M637,0)</f>
        <v>0</v>
      </c>
      <c r="EX637" s="84" t="n">
        <f aca="false">IF(O637=$EW$6,M637,0)</f>
        <v>0</v>
      </c>
      <c r="EY637" s="84" t="n">
        <f aca="false">IF(N637=$EY$6,M637,0)</f>
        <v>0</v>
      </c>
      <c r="EZ637" s="84" t="n">
        <f aca="false">IF(O637=$EY$6,M637,0)</f>
        <v>0</v>
      </c>
      <c r="FA637" s="84" t="n">
        <f aca="false">IF(N637=$FA$6,M637,0)</f>
        <v>0</v>
      </c>
      <c r="FB637" s="84" t="n">
        <f aca="false">IF(O637=$FA$6,M637,0)</f>
        <v>0</v>
      </c>
      <c r="FC637" s="84" t="n">
        <f aca="false">IF(N637=$FC$6,M637,0)</f>
        <v>0</v>
      </c>
      <c r="FD637" s="84" t="n">
        <f aca="false">IF(O637=$FC$6,M637,0)</f>
        <v>0</v>
      </c>
      <c r="FE637" s="84" t="n">
        <f aca="false">IF(N637=$FE$6,M637,0)</f>
        <v>0</v>
      </c>
      <c r="FF637" s="84" t="n">
        <f aca="false">IF(O637=$FE$6,M637,0)</f>
        <v>0</v>
      </c>
      <c r="FG637" s="84" t="n">
        <f aca="false">IF(N637=$FG$6,M637,0)</f>
        <v>0</v>
      </c>
      <c r="FH637" s="84" t="n">
        <f aca="false">IF(O637=$FG$6,M637,0)</f>
        <v>0</v>
      </c>
      <c r="FI637" s="84" t="n">
        <f aca="false">IF(N637=$FI$6,M637,0)</f>
        <v>0</v>
      </c>
      <c r="FJ637" s="84" t="n">
        <f aca="false">IF(O637=$FI$6,M637,0)</f>
        <v>0</v>
      </c>
      <c r="FK637" s="84" t="n">
        <f aca="false">IF(N637=$FK$6,M637,0)</f>
        <v>0</v>
      </c>
      <c r="FL637" s="84" t="n">
        <f aca="false">IF(O637=$FK$6,M637,0)</f>
        <v>0</v>
      </c>
      <c r="FM637" s="84" t="n">
        <f aca="false">IF(N637=$FM$6,M637,0)</f>
        <v>0</v>
      </c>
      <c r="FN637" s="84" t="n">
        <f aca="false">IF(O637=$FM$6,M637,0)</f>
        <v>0</v>
      </c>
      <c r="FO637" s="58" t="n">
        <f aca="false">IF(N637=$FO$6,M637,0)</f>
        <v>0</v>
      </c>
      <c r="FP637" s="58" t="n">
        <f aca="false">IF(O637=$FO$6,M637,0)</f>
        <v>0</v>
      </c>
      <c r="FQ637" s="84" t="n">
        <f aca="false">IF(N637=$FQ$6,M637,0)</f>
        <v>0</v>
      </c>
      <c r="FR637" s="84" t="n">
        <f aca="false">IF(O637=$FQ$6,M637,0)</f>
        <v>0</v>
      </c>
      <c r="FS637" s="84" t="n">
        <f aca="false">IF(N637=$FS$6,M637,0)</f>
        <v>0</v>
      </c>
      <c r="FT637" s="84" t="n">
        <f aca="false">IF(O637=$FS$6,M637,0)</f>
        <v>0</v>
      </c>
      <c r="FU637" s="84" t="n">
        <f aca="false">IF(N637=$FU$6,M637,0)</f>
        <v>0</v>
      </c>
      <c r="FV637" s="84" t="n">
        <f aca="false">IF(O637=$FU$6,M637,0)</f>
        <v>0</v>
      </c>
      <c r="FW637" s="84" t="n">
        <f aca="false">IF(N637=$FW$6,M637,0)</f>
        <v>0</v>
      </c>
      <c r="FX637" s="84" t="n">
        <f aca="false">IF(O637=$FW$6,M637,0)</f>
        <v>0</v>
      </c>
      <c r="FY637" s="84" t="n">
        <f aca="false">IF(N637=$FY$6,M637,0)</f>
        <v>0</v>
      </c>
      <c r="FZ637" s="84" t="n">
        <f aca="false">IF(O637=$FY$6,M637,0)</f>
        <v>0</v>
      </c>
      <c r="GA637" s="84" t="n">
        <f aca="false">IF(N637=$GA$6,$M637,0)</f>
        <v>0</v>
      </c>
      <c r="GB637" s="84" t="n">
        <f aca="false">IF(O637=$GA$6,M637,0)</f>
        <v>0</v>
      </c>
      <c r="GC637" s="84" t="n">
        <f aca="false">IF(N637=$GC$6,M637,0)</f>
        <v>0</v>
      </c>
      <c r="GD637" s="84" t="n">
        <f aca="false">IF(O637=$GC$6,M637,0)</f>
        <v>0</v>
      </c>
      <c r="GE637" s="84" t="n">
        <f aca="false">IF(N637=$GE$6,M637,0)</f>
        <v>0</v>
      </c>
      <c r="GF637" s="84" t="n">
        <f aca="false">IF(O637=$GE$6,M637,0)</f>
        <v>0</v>
      </c>
      <c r="GG637" s="84" t="n">
        <f aca="false">IF(N637=$GG$6,M637,0)</f>
        <v>0</v>
      </c>
      <c r="GH637" s="84" t="n">
        <f aca="false">IF(O637=$GG$6,M637,0)</f>
        <v>0</v>
      </c>
      <c r="GI637" s="84" t="n">
        <f aca="false">IF(N637=$GI$6,M637,0)</f>
        <v>0</v>
      </c>
      <c r="GJ637" s="84" t="n">
        <f aca="false">IF(O637=$GI$6,M637,0)</f>
        <v>0</v>
      </c>
      <c r="GK637" s="84" t="n">
        <f aca="false">IF(N637=$GK$6,M637,0)</f>
        <v>0</v>
      </c>
      <c r="GL637" s="84" t="n">
        <f aca="false">IF(O637=$GK$6,M637,0)</f>
        <v>0</v>
      </c>
      <c r="GM637" s="84" t="n">
        <f aca="false">IF(N637=$GM$6,M637,0)</f>
        <v>0</v>
      </c>
      <c r="GN637" s="84" t="n">
        <f aca="false">IF(O637=$GM$6,M637,0)</f>
        <v>0</v>
      </c>
      <c r="GO637" s="84" t="n">
        <f aca="false">IF(N637=$GO$6,M637,0)</f>
        <v>0</v>
      </c>
      <c r="GP637" s="84" t="n">
        <f aca="false">IF(O637=$GO$6,M637,0)</f>
        <v>0</v>
      </c>
      <c r="GQ637" s="84" t="n">
        <f aca="false">IF(N637=$GQ$6,M637,0)</f>
        <v>0</v>
      </c>
      <c r="GR637" s="84" t="n">
        <f aca="false">IF(O637=$GQ$6,M637,0)</f>
        <v>0</v>
      </c>
      <c r="GS637" s="84" t="n">
        <f aca="false">IF(N637=$GS$6,M637,0)</f>
        <v>0</v>
      </c>
      <c r="GT637" s="84" t="n">
        <f aca="false">IF(O637=$GS$6,M637,0)</f>
        <v>0</v>
      </c>
      <c r="GU637" s="84" t="n">
        <f aca="false">IF(N637=$GU$6,M637,0)</f>
        <v>0</v>
      </c>
      <c r="GV637" s="84" t="n">
        <f aca="false">IF(O637=$GU$6,M637,0)</f>
        <v>0</v>
      </c>
      <c r="GW637" s="84" t="n">
        <f aca="false">IF(N637=$GW$6,M637,0)</f>
        <v>0</v>
      </c>
      <c r="GX637" s="84" t="n">
        <f aca="false">IF(O637=$GW$6,M637,0)</f>
        <v>0</v>
      </c>
      <c r="GY637" s="84" t="n">
        <f aca="false">IF(N637=$GY$6,M637,0)</f>
        <v>0</v>
      </c>
      <c r="GZ637" s="84" t="n">
        <f aca="false">IF(O637=$GY$6,M637,0)</f>
        <v>0</v>
      </c>
      <c r="HA637" s="84" t="n">
        <f aca="false">IF(N637=$HA$6,M637,0)</f>
        <v>0</v>
      </c>
      <c r="HB637" s="84" t="n">
        <f aca="false">IF(O637=$HA$6,M637,0)</f>
        <v>0</v>
      </c>
      <c r="HC637" s="84" t="n">
        <f aca="false">IF(N637=$HC$6,M637,0)</f>
        <v>0</v>
      </c>
      <c r="HD637" s="84" t="n">
        <f aca="false">IF(O637=$HC$6,M637,0)</f>
        <v>0</v>
      </c>
      <c r="HE637" s="84" t="n">
        <f aca="false">IF(N637=$HE$6,M637,0)</f>
        <v>0</v>
      </c>
      <c r="HF637" s="84" t="n">
        <f aca="false">IF(O637=$HE$6,M637,0)</f>
        <v>0</v>
      </c>
      <c r="HG637" s="84" t="n">
        <f aca="false">IF(N637=$HG$6,M637,0)</f>
        <v>0</v>
      </c>
      <c r="HH637" s="84" t="n">
        <f aca="false">IF(O637=$HG$6,M637,0)</f>
        <v>0</v>
      </c>
      <c r="HI637" s="84" t="n">
        <f aca="false">IF(N637=$HI$6,M637,0)</f>
        <v>0</v>
      </c>
      <c r="HJ637" s="84" t="n">
        <f aca="false">IF(O637=$HI$6,M637,0)</f>
        <v>0</v>
      </c>
    </row>
    <row r="638" customFormat="false" ht="22.5" hidden="false" customHeight="true" outlineLevel="0" collapsed="false">
      <c r="A638" s="44" t="str">
        <f aca="false">IF(B637&gt;0,A637+1,"")</f>
        <v/>
      </c>
      <c r="B638" s="66"/>
      <c r="C638" s="67"/>
      <c r="D638" s="54"/>
      <c r="E638" s="74"/>
      <c r="F638" s="74"/>
      <c r="G638" s="74"/>
      <c r="H638" s="74"/>
      <c r="I638" s="74"/>
      <c r="J638" s="69"/>
      <c r="K638" s="44"/>
      <c r="L638" s="70"/>
      <c r="M638" s="71"/>
      <c r="N638" s="74"/>
      <c r="O638" s="74"/>
      <c r="P638" s="54" t="n">
        <f aca="false">Q638-R638</f>
        <v>0</v>
      </c>
      <c r="Q638" s="54" t="n">
        <f aca="false">S638+U638+W638+Y638+AA638+AC638+AE638+AG638+AI638+AK638+AM638+AO638+AQ638+AS638+AU638+AW638+AY638+BA638+BC638+BE638+BG638+BI638+BK638+BM638+BO638+BQ638+BS638+BU638+BW638+BY638+CA638+CC638+CE638+CG638+CI638+CK638+CM638+CO638+CQ638+CS638+CU638+CW638+CY638+DA638+DC638+DE638+DG638+DI638+DK638+DM638+DO638+DQ638+DS638+DU638+DW638+DY638+EA638+EC638+EE638+EG638+EI638+EK638+EM638+EO638+EQ638+ES638+EU638+EW638+EY638+FA638+FC638+FE638+FG638+FI638+FK638+FM638+FO638+FQ638+FS638+FU638+FW638+FY638+GA638+GC638+GE638+GG638+GI638+GK638+GM638+GO638+GQ638+GS638+GU638+GW638+GY638+HA638+HC638+HE638+HG638+HI638</f>
        <v>0</v>
      </c>
      <c r="R638" s="54" t="n">
        <f aca="false">T638+V638+X638+Z638+AB638+AD638+AF638+AH638+AJ638+AL638+AN638+AP638+AR638+AT638+AV638+AX638+AZ638+BB638+BD638+BF638+BH638+BJ638+BL638+BN638+BP638+BR638+BT638+BV638+BX638+BZ638+CB638+CD638+CF638+CH638+CJ638+CL638+CN638+CP638+CR638+CT638+CV638+CX638+CZ638+DB638+DD638+DF638+DH638+DJ638+DL638+DN638+DP638+DR638+DT638+DV638+DX638+DZ638+EB638+ED638+EF638+EH638+EJ638+EL638+EN638+EP638+ER638+ET638+EV638+EX638+EZ638+FB638+FD638+FF638+FH638+FJ638+FL638+FN638+FP638+FR638+FT638+FV638+FX638+FZ638+GB638+GD638+GF638+GH638+GJ638+GL638+GN638+GP638+GR638+GT638+GV638+GX638+GZ638+HB638+HD638+HF638+HH638+HJ638</f>
        <v>0</v>
      </c>
      <c r="S638" s="55" t="n">
        <f aca="false">IF($T$1&gt;$T$2,"",IF(N638=$S$6,M638,0))</f>
        <v>0</v>
      </c>
      <c r="T638" s="77" t="n">
        <f aca="false">IF($T$1&gt;$T$2,"",IF(O638=$S$6,M638,0))</f>
        <v>0</v>
      </c>
      <c r="U638" s="77" t="n">
        <f aca="false">IF(N638=$U$6,M638,0)</f>
        <v>0</v>
      </c>
      <c r="V638" s="77" t="n">
        <f aca="false">IF(O638=$U$6,M638,0)</f>
        <v>0</v>
      </c>
      <c r="W638" s="77" t="n">
        <f aca="false">IF($W$6=N638,M638,0)</f>
        <v>0</v>
      </c>
      <c r="X638" s="77" t="n">
        <f aca="false">IF(O638=$W$6,M638,0)</f>
        <v>0</v>
      </c>
      <c r="Y638" s="55" t="n">
        <f aca="false">IF($Y$6=N632,M632,0)</f>
        <v>0</v>
      </c>
      <c r="Z638" s="77" t="n">
        <f aca="false">IF($Y$6=O638,M638,0)</f>
        <v>0</v>
      </c>
      <c r="AA638" s="77" t="n">
        <f aca="false">IF(N638=$AA$6,M638,0)</f>
        <v>0</v>
      </c>
      <c r="AB638" s="77" t="n">
        <f aca="false">IF(O638=$AA$6,M638,0)</f>
        <v>0</v>
      </c>
      <c r="AC638" s="77" t="n">
        <f aca="false">IF(N638=$AC$6,M638,0)</f>
        <v>0</v>
      </c>
      <c r="AD638" s="56" t="n">
        <f aca="false">IF(O638=$AC$6,M638,0)</f>
        <v>0</v>
      </c>
      <c r="AE638" s="77" t="n">
        <f aca="false">IF(N638=$AE$6,M638,0)</f>
        <v>0</v>
      </c>
      <c r="AF638" s="77" t="n">
        <f aca="false">IF(O638=$AE$6,M638,0)</f>
        <v>0</v>
      </c>
      <c r="AG638" s="77" t="n">
        <f aca="false">IF(N638=$AG$6,M638,0)</f>
        <v>0</v>
      </c>
      <c r="AH638" s="77" t="n">
        <f aca="false">IF(O638=$AG$6,M638,0)</f>
        <v>0</v>
      </c>
      <c r="AI638" s="77" t="n">
        <f aca="false">IF(N638=$AI$6,M638,0)</f>
        <v>0</v>
      </c>
      <c r="AJ638" s="77" t="n">
        <f aca="false">IF(O638=$AI$6,M638,0)</f>
        <v>0</v>
      </c>
      <c r="AK638" s="77" t="n">
        <f aca="false">IF(N638=$AK$6,M638,0)</f>
        <v>0</v>
      </c>
      <c r="AL638" s="77" t="n">
        <f aca="false">IF(O638=$AK$6,M638,0)</f>
        <v>0</v>
      </c>
      <c r="AM638" s="77" t="n">
        <f aca="false">IF(N638=$AM$6,M638,0)</f>
        <v>0</v>
      </c>
      <c r="AN638" s="77" t="n">
        <f aca="false">IF(O638=$AM$6,M638,0)</f>
        <v>0</v>
      </c>
      <c r="AO638" s="77" t="n">
        <f aca="false">IF(N638=$AO$6,M638,0)</f>
        <v>0</v>
      </c>
      <c r="AP638" s="77" t="n">
        <f aca="false">IF(O638=$AO$6,M638,0)</f>
        <v>0</v>
      </c>
      <c r="AQ638" s="77" t="n">
        <f aca="false">IF(N638=$AQ$6,M638,0)</f>
        <v>0</v>
      </c>
      <c r="AR638" s="77" t="n">
        <f aca="false">IF(O638=$AQ$6,M638,0)</f>
        <v>0</v>
      </c>
      <c r="AS638" s="77" t="n">
        <f aca="false">IF(N638=$AS$6,M638,0)</f>
        <v>0</v>
      </c>
      <c r="AT638" s="77" t="n">
        <f aca="false">IF(O638=$AS$6,M638,0)</f>
        <v>0</v>
      </c>
      <c r="AU638" s="77" t="n">
        <f aca="false">IF(N638=$AU$6,M638,0)</f>
        <v>0</v>
      </c>
      <c r="AV638" s="77" t="n">
        <f aca="false">IF(O638=$AU$6,M638,0)</f>
        <v>0</v>
      </c>
      <c r="AW638" s="77" t="n">
        <f aca="false">IF(N638=$AW$6,M638,0)</f>
        <v>0</v>
      </c>
      <c r="AX638" s="77" t="n">
        <f aca="false">IF(O638=$AW$6,M638,0)</f>
        <v>0</v>
      </c>
      <c r="AY638" s="77" t="n">
        <f aca="false">IF(N638=$AY$6,M638,0)</f>
        <v>0</v>
      </c>
      <c r="AZ638" s="77" t="n">
        <f aca="false">IF(O638=$AY$6,M638,0)</f>
        <v>0</v>
      </c>
      <c r="BA638" s="77" t="n">
        <f aca="false">IF(N638=$BA$6,M638,0)</f>
        <v>0</v>
      </c>
      <c r="BB638" s="77" t="n">
        <f aca="false">IF(O638=$BA$6,M638,0)</f>
        <v>0</v>
      </c>
      <c r="BC638" s="77" t="n">
        <f aca="false">IF(N638=$BC$6,M638,0)</f>
        <v>0</v>
      </c>
      <c r="BD638" s="77" t="n">
        <f aca="false">IF(O638=$BC$6,M638,0)</f>
        <v>0</v>
      </c>
      <c r="BE638" s="77" t="n">
        <f aca="false">IF(N638=$BE$6,M638,0)</f>
        <v>0</v>
      </c>
      <c r="BF638" s="77" t="n">
        <f aca="false">IF(O638=$BE$6,M638,0)</f>
        <v>0</v>
      </c>
      <c r="BG638" s="77" t="n">
        <f aca="false">IF(N638=$BG$6,M638,0)</f>
        <v>0</v>
      </c>
      <c r="BH638" s="77" t="n">
        <f aca="false">IF(O638=$BG$6,M638,0)</f>
        <v>0</v>
      </c>
      <c r="BI638" s="77" t="n">
        <f aca="false">IF(N638=$BI$6,M638,0)</f>
        <v>0</v>
      </c>
      <c r="BJ638" s="77" t="n">
        <f aca="false">IF(O638=$BI$6,M638,0)</f>
        <v>0</v>
      </c>
      <c r="BK638" s="77" t="n">
        <f aca="false">IF(N638=$BK$6,M638,0)</f>
        <v>0</v>
      </c>
      <c r="BL638" s="77" t="n">
        <f aca="false">IF(O638=$BK$6,M638,0)</f>
        <v>0</v>
      </c>
      <c r="BM638" s="77" t="n">
        <f aca="false">IF(N638=$BM$6,M638,0)</f>
        <v>0</v>
      </c>
      <c r="BN638" s="77" t="n">
        <f aca="false">IF(O638=$BM$6,M638,0)</f>
        <v>0</v>
      </c>
      <c r="BO638" s="77" t="n">
        <f aca="false">IF(N638=$BO$6,M638,0)</f>
        <v>0</v>
      </c>
      <c r="BP638" s="77" t="n">
        <f aca="false">IF(O638=$BO$6,M638,0)</f>
        <v>0</v>
      </c>
      <c r="BQ638" s="77" t="n">
        <f aca="false">IF(N638=$BQ$6,M638,0)</f>
        <v>0</v>
      </c>
      <c r="BR638" s="77" t="n">
        <f aca="false">IF(O638=$BQ$6,M638,0)</f>
        <v>0</v>
      </c>
      <c r="BS638" s="77" t="n">
        <f aca="false">IF(N638=$BS$6,M638,0)</f>
        <v>0</v>
      </c>
      <c r="BT638" s="77" t="n">
        <f aca="false">IF(O638=$BS$6,M638,0)</f>
        <v>0</v>
      </c>
      <c r="BU638" s="77" t="n">
        <f aca="false">IF(N638=$BU$6,M638,0)</f>
        <v>0</v>
      </c>
      <c r="BV638" s="77" t="n">
        <f aca="false">IF(O638=$BU$6,M638,0)</f>
        <v>0</v>
      </c>
      <c r="BW638" s="77" t="n">
        <f aca="false">IF(N638=$BW$6,M638,0)</f>
        <v>0</v>
      </c>
      <c r="BX638" s="77" t="n">
        <f aca="false">IF(O638=$BW$6,M638,0)</f>
        <v>0</v>
      </c>
      <c r="BY638" s="77" t="n">
        <f aca="false">IF(N638=$BY$6,M638,0)</f>
        <v>0</v>
      </c>
      <c r="BZ638" s="77" t="n">
        <f aca="false">IF(O638=$BY$6,M638,0)</f>
        <v>0</v>
      </c>
      <c r="CA638" s="77" t="n">
        <f aca="false">IF(N638=$CA$6,M638,0)</f>
        <v>0</v>
      </c>
      <c r="CB638" s="77" t="n">
        <f aca="false">IF(O638=$CA$6,M638,0)</f>
        <v>0</v>
      </c>
      <c r="CC638" s="77" t="n">
        <f aca="false">IF(N638=$CC$6,M638,0)</f>
        <v>0</v>
      </c>
      <c r="CD638" s="77" t="n">
        <f aca="false">IF(O638=$CC$6,M638,0)</f>
        <v>0</v>
      </c>
      <c r="CE638" s="77" t="n">
        <f aca="false">IF(N638=$CE$6,M638,0)</f>
        <v>0</v>
      </c>
      <c r="CF638" s="77" t="n">
        <f aca="false">IF(O638=$CE$6,M638,0)</f>
        <v>0</v>
      </c>
      <c r="CG638" s="77" t="n">
        <f aca="false">IF(N638=$CG$6,M638,0)</f>
        <v>0</v>
      </c>
      <c r="CH638" s="77" t="n">
        <f aca="false">IF(O638=$CG$6,M638,0)</f>
        <v>0</v>
      </c>
      <c r="CI638" s="77" t="n">
        <f aca="false">IF(N638=$CI$6,M638,0)</f>
        <v>0</v>
      </c>
      <c r="CJ638" s="77" t="n">
        <f aca="false">IF(O638=$CI$6,M638,0)</f>
        <v>0</v>
      </c>
      <c r="CK638" s="77" t="n">
        <f aca="false">IF(N638=$CK$6,M638,0)</f>
        <v>0</v>
      </c>
      <c r="CL638" s="77" t="n">
        <f aca="false">IF(O638=$CK$6,M638,0)</f>
        <v>0</v>
      </c>
      <c r="CM638" s="77" t="n">
        <f aca="false">IF(N638=$CM$6,M638,0)</f>
        <v>0</v>
      </c>
      <c r="CN638" s="77" t="n">
        <f aca="false">IF(O638=$CM$6,M638,0)</f>
        <v>0</v>
      </c>
      <c r="CO638" s="77" t="n">
        <f aca="false">IF(N638=$CO$6,M638,0)</f>
        <v>0</v>
      </c>
      <c r="CP638" s="77" t="n">
        <f aca="false">IF(O638=$CO$6,M638,0)</f>
        <v>0</v>
      </c>
      <c r="CQ638" s="77" t="n">
        <f aca="false">IF(N638=$CQ$6,M638,0)</f>
        <v>0</v>
      </c>
      <c r="CR638" s="77" t="n">
        <f aca="false">IF(O638=$CQ$6,M638,0)</f>
        <v>0</v>
      </c>
      <c r="CS638" s="77" t="n">
        <f aca="false">IF(N638=$CS$6,M638,0)</f>
        <v>0</v>
      </c>
      <c r="CT638" s="77" t="n">
        <f aca="false">IF(O638=$CS$6,M638,0)</f>
        <v>0</v>
      </c>
      <c r="CU638" s="77" t="n">
        <f aca="false">IF(N638=$CU$6,M638,0)</f>
        <v>0</v>
      </c>
      <c r="CV638" s="77" t="n">
        <f aca="false">IF(O638=$CU$6,M638,0)</f>
        <v>0</v>
      </c>
      <c r="CW638" s="77" t="n">
        <f aca="false">IF(N638=$CW$6,M638,0)</f>
        <v>0</v>
      </c>
      <c r="CX638" s="77" t="n">
        <f aca="false">IF(O638=$CW$6,M638,0)</f>
        <v>0</v>
      </c>
      <c r="CY638" s="77" t="n">
        <f aca="false">IF(N638=$CY$6,M638,0)</f>
        <v>0</v>
      </c>
      <c r="CZ638" s="77" t="n">
        <f aca="false">IF(O638=$CY$6,M638,0)</f>
        <v>0</v>
      </c>
      <c r="DA638" s="77" t="n">
        <f aca="false">IF(N638=$DA$6,M638,0)</f>
        <v>0</v>
      </c>
      <c r="DB638" s="77" t="n">
        <f aca="false">IF(O638=$DA$6,M638,0)</f>
        <v>0</v>
      </c>
      <c r="DC638" s="77" t="n">
        <f aca="false">IF(N638=$DC$6,M638,0)</f>
        <v>0</v>
      </c>
      <c r="DD638" s="77" t="n">
        <f aca="false">IF(O638=$DC$6,M638,0)</f>
        <v>0</v>
      </c>
      <c r="DE638" s="77" t="n">
        <f aca="false">IF(N638=$DE$6,M638,0)</f>
        <v>0</v>
      </c>
      <c r="DF638" s="77" t="n">
        <f aca="false">IF(O638=$DE$6,M638,0)</f>
        <v>0</v>
      </c>
      <c r="DG638" s="77" t="n">
        <f aca="false">IF(N638=$DG$6,M638,0)</f>
        <v>0</v>
      </c>
      <c r="DH638" s="77" t="n">
        <f aca="false">IF(O638=$DG$6,M638,0)</f>
        <v>0</v>
      </c>
      <c r="DI638" s="77" t="n">
        <f aca="false">IF(N638=$DI$6,M638,0)</f>
        <v>0</v>
      </c>
      <c r="DJ638" s="77" t="n">
        <f aca="false">IF(O638=$DI$6,M638,0)</f>
        <v>0</v>
      </c>
      <c r="DK638" s="77" t="n">
        <f aca="false">IF(N638=$DK$6,M638,0)</f>
        <v>0</v>
      </c>
      <c r="DL638" s="77" t="n">
        <f aca="false">IF(O638=$DK$6,M638,0)</f>
        <v>0</v>
      </c>
      <c r="DM638" s="55" t="n">
        <f aca="false">IF(N638=$DM$6,M638,0)</f>
        <v>0</v>
      </c>
      <c r="DN638" s="55" t="n">
        <f aca="false">IF(O638=$DM$6,M638,0)</f>
        <v>0</v>
      </c>
      <c r="DO638" s="57" t="n">
        <f aca="false">IF(N638=$DO$6,M638,0)</f>
        <v>0</v>
      </c>
      <c r="DP638" s="57" t="n">
        <f aca="false">IF(O638=$DO$6,M638,0)</f>
        <v>0</v>
      </c>
      <c r="DQ638" s="57" t="n">
        <f aca="false">IF(N638=$DQ$6,M638,0)</f>
        <v>0</v>
      </c>
      <c r="DR638" s="57" t="n">
        <f aca="false">IF(O638=$DQ$6,M638,0)</f>
        <v>0</v>
      </c>
      <c r="DS638" s="57" t="n">
        <f aca="false">IF(N638=$DS$6,M638,0)</f>
        <v>0</v>
      </c>
      <c r="DT638" s="57" t="n">
        <f aca="false">IF(O638=$DS$6,M638,0)</f>
        <v>0</v>
      </c>
      <c r="DU638" s="57" t="n">
        <f aca="false">IF(N638=$DU$6,M638,0)</f>
        <v>0</v>
      </c>
      <c r="DV638" s="57" t="n">
        <f aca="false">IF(O638=$DU$6,M638,0)</f>
        <v>0</v>
      </c>
      <c r="DW638" s="57" t="n">
        <f aca="false">IF(N638=$DW$6,M638,0)</f>
        <v>0</v>
      </c>
      <c r="DX638" s="57" t="n">
        <f aca="false">IF(O638=$DW$6,M638,0)</f>
        <v>0</v>
      </c>
      <c r="DY638" s="57" t="n">
        <f aca="false">IF(N638=$DY$6,M638,0)</f>
        <v>0</v>
      </c>
      <c r="DZ638" s="57" t="n">
        <f aca="false">IF(O638=$DY$6,M638,0)</f>
        <v>0</v>
      </c>
      <c r="EA638" s="57" t="n">
        <f aca="false">IF(N638=$EA$6,M638,0)</f>
        <v>0</v>
      </c>
      <c r="EB638" s="57" t="n">
        <f aca="false">IF(O638=$EA$6,M638,0)</f>
        <v>0</v>
      </c>
      <c r="EC638" s="57" t="n">
        <f aca="false">IF(N638=$EC$6,M638,0)</f>
        <v>0</v>
      </c>
      <c r="ED638" s="57" t="n">
        <f aca="false">IF(O638=$EC$6,M638,0)</f>
        <v>0</v>
      </c>
      <c r="EE638" s="57" t="n">
        <f aca="false">IF(N638=$EE$6,M638,0)</f>
        <v>0</v>
      </c>
      <c r="EF638" s="58" t="n">
        <f aca="false">IF(O638=$EE$6,M638,0)</f>
        <v>0</v>
      </c>
      <c r="EG638" s="58" t="n">
        <f aca="false">IF(N638=$EG$6,M638,0)</f>
        <v>0</v>
      </c>
      <c r="EH638" s="58" t="n">
        <f aca="false">IF(O638=$EG$6,M638,0)</f>
        <v>0</v>
      </c>
      <c r="EI638" s="84" t="n">
        <f aca="false">IF(N638=$EI$6,M638,0)</f>
        <v>0</v>
      </c>
      <c r="EJ638" s="84" t="n">
        <f aca="false">IF(O638=$EI$6,M638,0)</f>
        <v>0</v>
      </c>
      <c r="EK638" s="84" t="n">
        <f aca="false">IF(N638=$EK$6,M638,0)</f>
        <v>0</v>
      </c>
      <c r="EL638" s="84" t="n">
        <f aca="false">IF(O638=$EK$6,M638,0)</f>
        <v>0</v>
      </c>
      <c r="EM638" s="84" t="n">
        <f aca="false">IF(N638=$EM$6,M638,0)</f>
        <v>0</v>
      </c>
      <c r="EN638" s="84" t="n">
        <f aca="false">IF(O638=$EM$6,M638,0)</f>
        <v>0</v>
      </c>
      <c r="EO638" s="84" t="n">
        <f aca="false">IF(N638=$EO$6,M638,0)</f>
        <v>0</v>
      </c>
      <c r="EP638" s="84" t="n">
        <f aca="false">IF(O638=$EO$6,M638,0)</f>
        <v>0</v>
      </c>
      <c r="EQ638" s="84" t="n">
        <f aca="false">IF(N638=$EQ$6,M638,0)</f>
        <v>0</v>
      </c>
      <c r="ER638" s="84" t="n">
        <f aca="false">IF(O638=$EQ$6,M638,0)</f>
        <v>0</v>
      </c>
      <c r="ES638" s="84" t="n">
        <f aca="false">IF(N638=$ES$6,M638,0)</f>
        <v>0</v>
      </c>
      <c r="ET638" s="84" t="n">
        <f aca="false">IF(O638=$ES$6,M638,0)</f>
        <v>0</v>
      </c>
      <c r="EU638" s="84" t="n">
        <f aca="false">IF(N638=$EU$6,M638,0)</f>
        <v>0</v>
      </c>
      <c r="EV638" s="84" t="n">
        <f aca="false">IF(O638=$EU$6,M638,0)</f>
        <v>0</v>
      </c>
      <c r="EW638" s="84" t="n">
        <f aca="false">IF(N638=$EW$6,M638,0)</f>
        <v>0</v>
      </c>
      <c r="EX638" s="84" t="n">
        <f aca="false">IF(O638=$EW$6,M638,0)</f>
        <v>0</v>
      </c>
      <c r="EY638" s="84" t="n">
        <f aca="false">IF(N638=$EY$6,M638,0)</f>
        <v>0</v>
      </c>
      <c r="EZ638" s="84" t="n">
        <f aca="false">IF(O638=$EY$6,M638,0)</f>
        <v>0</v>
      </c>
      <c r="FA638" s="84" t="n">
        <f aca="false">IF(N638=$FA$6,M638,0)</f>
        <v>0</v>
      </c>
      <c r="FB638" s="84" t="n">
        <f aca="false">IF(O638=$FA$6,M638,0)</f>
        <v>0</v>
      </c>
      <c r="FC638" s="84" t="n">
        <f aca="false">IF(N638=$FC$6,M638,0)</f>
        <v>0</v>
      </c>
      <c r="FD638" s="84" t="n">
        <f aca="false">IF(O638=$FC$6,M638,0)</f>
        <v>0</v>
      </c>
      <c r="FE638" s="84" t="n">
        <f aca="false">IF(N638=$FE$6,M638,0)</f>
        <v>0</v>
      </c>
      <c r="FF638" s="84" t="n">
        <f aca="false">IF(O638=$FE$6,M638,0)</f>
        <v>0</v>
      </c>
      <c r="FG638" s="84" t="n">
        <f aca="false">IF(N638=$FG$6,M638,0)</f>
        <v>0</v>
      </c>
      <c r="FH638" s="84" t="n">
        <f aca="false">IF(O638=$FG$6,M638,0)</f>
        <v>0</v>
      </c>
      <c r="FI638" s="84" t="n">
        <f aca="false">IF(N638=$FI$6,M638,0)</f>
        <v>0</v>
      </c>
      <c r="FJ638" s="84" t="n">
        <f aca="false">IF(O638=$FI$6,M638,0)</f>
        <v>0</v>
      </c>
      <c r="FK638" s="84" t="n">
        <f aca="false">IF(N638=$FK$6,M638,0)</f>
        <v>0</v>
      </c>
      <c r="FL638" s="84" t="n">
        <f aca="false">IF(O638=$FK$6,M638,0)</f>
        <v>0</v>
      </c>
      <c r="FM638" s="84" t="n">
        <f aca="false">IF(N638=$FM$6,M638,0)</f>
        <v>0</v>
      </c>
      <c r="FN638" s="84" t="n">
        <f aca="false">IF(O638=$FM$6,M638,0)</f>
        <v>0</v>
      </c>
      <c r="FO638" s="58" t="n">
        <f aca="false">IF(N638=$FO$6,M638,0)</f>
        <v>0</v>
      </c>
      <c r="FP638" s="58" t="n">
        <f aca="false">IF(O638=$FO$6,M638,0)</f>
        <v>0</v>
      </c>
      <c r="FQ638" s="84" t="n">
        <f aca="false">IF(N638=$FQ$6,M638,0)</f>
        <v>0</v>
      </c>
      <c r="FR638" s="84" t="n">
        <f aca="false">IF(O638=$FQ$6,M638,0)</f>
        <v>0</v>
      </c>
      <c r="FS638" s="84" t="n">
        <f aca="false">IF(N638=$FS$6,M638,0)</f>
        <v>0</v>
      </c>
      <c r="FT638" s="84" t="n">
        <f aca="false">IF(O638=$FS$6,M638,0)</f>
        <v>0</v>
      </c>
      <c r="FU638" s="84" t="n">
        <f aca="false">IF(N638=$FU$6,M638,0)</f>
        <v>0</v>
      </c>
      <c r="FV638" s="84" t="n">
        <f aca="false">IF(O638=$FU$6,M638,0)</f>
        <v>0</v>
      </c>
      <c r="FW638" s="84" t="n">
        <f aca="false">IF(N638=$FW$6,M638,0)</f>
        <v>0</v>
      </c>
      <c r="FX638" s="84" t="n">
        <f aca="false">IF(O638=$FW$6,M638,0)</f>
        <v>0</v>
      </c>
      <c r="FY638" s="84" t="n">
        <f aca="false">IF(N638=$FY$6,M638,0)</f>
        <v>0</v>
      </c>
      <c r="FZ638" s="84" t="n">
        <f aca="false">IF(O638=$FY$6,M638,0)</f>
        <v>0</v>
      </c>
      <c r="GA638" s="84" t="n">
        <f aca="false">IF(N638=$GA$6,$M638,0)</f>
        <v>0</v>
      </c>
      <c r="GB638" s="84" t="n">
        <f aca="false">IF(O638=$GA$6,M638,0)</f>
        <v>0</v>
      </c>
      <c r="GC638" s="84" t="n">
        <f aca="false">IF(N638=$GC$6,M638,0)</f>
        <v>0</v>
      </c>
      <c r="GD638" s="84" t="n">
        <f aca="false">IF(O638=$GC$6,M638,0)</f>
        <v>0</v>
      </c>
      <c r="GE638" s="84" t="n">
        <f aca="false">IF(N638=$GE$6,M638,0)</f>
        <v>0</v>
      </c>
      <c r="GF638" s="84" t="n">
        <f aca="false">IF(O638=$GE$6,M638,0)</f>
        <v>0</v>
      </c>
      <c r="GG638" s="84" t="n">
        <f aca="false">IF(N638=$GG$6,M638,0)</f>
        <v>0</v>
      </c>
      <c r="GH638" s="84" t="n">
        <f aca="false">IF(O638=$GG$6,M638,0)</f>
        <v>0</v>
      </c>
      <c r="GI638" s="84" t="n">
        <f aca="false">IF(N638=$GI$6,M638,0)</f>
        <v>0</v>
      </c>
      <c r="GJ638" s="84" t="n">
        <f aca="false">IF(O638=$GI$6,M638,0)</f>
        <v>0</v>
      </c>
      <c r="GK638" s="84" t="n">
        <f aca="false">IF(N638=$GK$6,M638,0)</f>
        <v>0</v>
      </c>
      <c r="GL638" s="84" t="n">
        <f aca="false">IF(O638=$GK$6,M638,0)</f>
        <v>0</v>
      </c>
      <c r="GM638" s="84" t="n">
        <f aca="false">IF(N638=$GM$6,M638,0)</f>
        <v>0</v>
      </c>
      <c r="GN638" s="84" t="n">
        <f aca="false">IF(O638=$GM$6,M638,0)</f>
        <v>0</v>
      </c>
      <c r="GO638" s="84" t="n">
        <f aca="false">IF(N638=$GO$6,M638,0)</f>
        <v>0</v>
      </c>
      <c r="GP638" s="84" t="n">
        <f aca="false">IF(O638=$GO$6,M638,0)</f>
        <v>0</v>
      </c>
      <c r="GQ638" s="84" t="n">
        <f aca="false">IF(N638=$GQ$6,M638,0)</f>
        <v>0</v>
      </c>
      <c r="GR638" s="84" t="n">
        <f aca="false">IF(O638=$GQ$6,M638,0)</f>
        <v>0</v>
      </c>
      <c r="GS638" s="84" t="n">
        <f aca="false">IF(N638=$GS$6,M638,0)</f>
        <v>0</v>
      </c>
      <c r="GT638" s="84" t="n">
        <f aca="false">IF(O638=$GS$6,M638,0)</f>
        <v>0</v>
      </c>
      <c r="GU638" s="84" t="n">
        <f aca="false">IF(N638=$GU$6,M638,0)</f>
        <v>0</v>
      </c>
      <c r="GV638" s="84" t="n">
        <f aca="false">IF(O638=$GU$6,M638,0)</f>
        <v>0</v>
      </c>
      <c r="GW638" s="84" t="n">
        <f aca="false">IF(N638=$GW$6,M638,0)</f>
        <v>0</v>
      </c>
      <c r="GX638" s="84" t="n">
        <f aca="false">IF(O638=$GW$6,M638,0)</f>
        <v>0</v>
      </c>
      <c r="GY638" s="84" t="n">
        <f aca="false">IF(N638=$GY$6,M638,0)</f>
        <v>0</v>
      </c>
      <c r="GZ638" s="84" t="n">
        <f aca="false">IF(O638=$GY$6,M638,0)</f>
        <v>0</v>
      </c>
      <c r="HA638" s="84" t="n">
        <f aca="false">IF(N638=$HA$6,M638,0)</f>
        <v>0</v>
      </c>
      <c r="HB638" s="84" t="n">
        <f aca="false">IF(O638=$HA$6,M638,0)</f>
        <v>0</v>
      </c>
      <c r="HC638" s="84" t="n">
        <f aca="false">IF(N638=$HC$6,M638,0)</f>
        <v>0</v>
      </c>
      <c r="HD638" s="84" t="n">
        <f aca="false">IF(O638=$HC$6,M638,0)</f>
        <v>0</v>
      </c>
      <c r="HE638" s="84" t="n">
        <f aca="false">IF(N638=$HE$6,M638,0)</f>
        <v>0</v>
      </c>
      <c r="HF638" s="84" t="n">
        <f aca="false">IF(O638=$HE$6,M638,0)</f>
        <v>0</v>
      </c>
      <c r="HG638" s="84" t="n">
        <f aca="false">IF(N638=$HG$6,M638,0)</f>
        <v>0</v>
      </c>
      <c r="HH638" s="84" t="n">
        <f aca="false">IF(O638=$HG$6,M638,0)</f>
        <v>0</v>
      </c>
      <c r="HI638" s="84" t="n">
        <f aca="false">IF(N638=$HI$6,M638,0)</f>
        <v>0</v>
      </c>
      <c r="HJ638" s="84" t="n">
        <f aca="false">IF(O638=$HI$6,M638,0)</f>
        <v>0</v>
      </c>
    </row>
    <row r="639" customFormat="false" ht="22.5" hidden="false" customHeight="true" outlineLevel="0" collapsed="false">
      <c r="A639" s="44" t="str">
        <f aca="false">IF(B638&gt;0,A638+1,"")</f>
        <v/>
      </c>
      <c r="B639" s="66"/>
      <c r="C639" s="67"/>
      <c r="D639" s="54"/>
      <c r="E639" s="74"/>
      <c r="F639" s="74"/>
      <c r="G639" s="74"/>
      <c r="H639" s="74"/>
      <c r="I639" s="74"/>
      <c r="J639" s="69"/>
      <c r="K639" s="44"/>
      <c r="L639" s="70"/>
      <c r="M639" s="71"/>
      <c r="N639" s="74"/>
      <c r="O639" s="74"/>
      <c r="P639" s="54" t="n">
        <f aca="false">Q639-R639</f>
        <v>0</v>
      </c>
      <c r="Q639" s="54" t="n">
        <f aca="false">S639+U639+W639+Y639+AA639+AC639+AE639+AG639+AI639+AK639+AM639+AO639+AQ639+AS639+AU639+AW639+AY639+BA639+BC639+BE639+BG639+BI639+BK639+BM639+BO639+BQ639+BS639+BU639+BW639+BY639+CA639+CC639+CE639+CG639+CI639+CK639+CM639+CO639+CQ639+CS639+CU639+CW639+CY639+DA639+DC639+DE639+DG639+DI639+DK639+DM639+DO639+DQ639+DS639+DU639+DW639+DY639+EA639+EC639+EE639+EG639+EI639+EK639+EM639+EO639+EQ639+ES639+EU639+EW639+EY639+FA639+FC639+FE639+FG639+FI639+FK639+FM639+FO639+FQ639+FS639+FU639+FW639+FY639+GA639+GC639+GE639+GG639+GI639+GK639+GM639+GO639+GQ639+GS639+GU639+GW639+GY639+HA639+HC639+HE639+HG639+HI639</f>
        <v>0</v>
      </c>
      <c r="R639" s="54" t="n">
        <f aca="false">T639+V639+X639+Z639+AB639+AD639+AF639+AH639+AJ639+AL639+AN639+AP639+AR639+AT639+AV639+AX639+AZ639+BB639+BD639+BF639+BH639+BJ639+BL639+BN639+BP639+BR639+BT639+BV639+BX639+BZ639+CB639+CD639+CF639+CH639+CJ639+CL639+CN639+CP639+CR639+CT639+CV639+CX639+CZ639+DB639+DD639+DF639+DH639+DJ639+DL639+DN639+DP639+DR639+DT639+DV639+DX639+DZ639+EB639+ED639+EF639+EH639+EJ639+EL639+EN639+EP639+ER639+ET639+EV639+EX639+EZ639+FB639+FD639+FF639+FH639+FJ639+FL639+FN639+FP639+FR639+FT639+FV639+FX639+FZ639+GB639+GD639+GF639+GH639+GJ639+GL639+GN639+GP639+GR639+GT639+GV639+GX639+GZ639+HB639+HD639+HF639+HH639+HJ639</f>
        <v>0</v>
      </c>
      <c r="S639" s="55" t="n">
        <f aca="false">IF($T$1&gt;$T$2,"",IF(N639=$S$6,M639,0))</f>
        <v>0</v>
      </c>
      <c r="T639" s="77" t="n">
        <f aca="false">IF($T$1&gt;$T$2,"",IF(O639=$S$6,M639,0))</f>
        <v>0</v>
      </c>
      <c r="U639" s="77" t="n">
        <f aca="false">IF(N639=$U$6,M639,0)</f>
        <v>0</v>
      </c>
      <c r="V639" s="77" t="n">
        <f aca="false">IF(O639=$U$6,M639,0)</f>
        <v>0</v>
      </c>
      <c r="W639" s="77" t="n">
        <f aca="false">IF($W$6=N639,M639,0)</f>
        <v>0</v>
      </c>
      <c r="X639" s="77" t="n">
        <f aca="false">IF(O639=$W$6,M639,0)</f>
        <v>0</v>
      </c>
      <c r="Y639" s="55" t="n">
        <f aca="false">IF($Y$6=N633,M633,0)</f>
        <v>0</v>
      </c>
      <c r="Z639" s="77" t="n">
        <f aca="false">IF($Y$6=O639,M639,0)</f>
        <v>0</v>
      </c>
      <c r="AA639" s="77" t="n">
        <f aca="false">IF(N639=$AA$6,M639,0)</f>
        <v>0</v>
      </c>
      <c r="AB639" s="77" t="n">
        <f aca="false">IF(O639=$AA$6,M639,0)</f>
        <v>0</v>
      </c>
      <c r="AC639" s="77" t="n">
        <f aca="false">IF(N639=$AC$6,M639,0)</f>
        <v>0</v>
      </c>
      <c r="AD639" s="56" t="n">
        <f aca="false">IF(O639=$AC$6,M639,0)</f>
        <v>0</v>
      </c>
      <c r="AE639" s="77" t="n">
        <f aca="false">IF(N639=$AE$6,M639,0)</f>
        <v>0</v>
      </c>
      <c r="AF639" s="77" t="n">
        <f aca="false">IF(O639=$AE$6,M639,0)</f>
        <v>0</v>
      </c>
      <c r="AG639" s="77" t="n">
        <f aca="false">IF(N639=$AG$6,M639,0)</f>
        <v>0</v>
      </c>
      <c r="AH639" s="77" t="n">
        <f aca="false">IF(O639=$AG$6,M639,0)</f>
        <v>0</v>
      </c>
      <c r="AI639" s="77" t="n">
        <f aca="false">IF(N639=$AI$6,M639,0)</f>
        <v>0</v>
      </c>
      <c r="AJ639" s="77" t="n">
        <f aca="false">IF(O639=$AI$6,M639,0)</f>
        <v>0</v>
      </c>
      <c r="AK639" s="77" t="n">
        <f aca="false">IF(N639=$AK$6,M639,0)</f>
        <v>0</v>
      </c>
      <c r="AL639" s="77" t="n">
        <f aca="false">IF(O639=$AK$6,M639,0)</f>
        <v>0</v>
      </c>
      <c r="AM639" s="77" t="n">
        <f aca="false">IF(N639=$AM$6,M639,0)</f>
        <v>0</v>
      </c>
      <c r="AN639" s="77" t="n">
        <f aca="false">IF(O639=$AM$6,M639,0)</f>
        <v>0</v>
      </c>
      <c r="AO639" s="77" t="n">
        <f aca="false">IF(N639=$AO$6,M639,0)</f>
        <v>0</v>
      </c>
      <c r="AP639" s="77" t="n">
        <f aca="false">IF(O639=$AO$6,M639,0)</f>
        <v>0</v>
      </c>
      <c r="AQ639" s="77" t="n">
        <f aca="false">IF(N639=$AQ$6,M639,0)</f>
        <v>0</v>
      </c>
      <c r="AR639" s="77" t="n">
        <f aca="false">IF(O639=$AQ$6,M639,0)</f>
        <v>0</v>
      </c>
      <c r="AS639" s="77" t="n">
        <f aca="false">IF(N639=$AS$6,M639,0)</f>
        <v>0</v>
      </c>
      <c r="AT639" s="77" t="n">
        <f aca="false">IF(O639=$AS$6,M639,0)</f>
        <v>0</v>
      </c>
      <c r="AU639" s="77" t="n">
        <f aca="false">IF(N639=$AU$6,M639,0)</f>
        <v>0</v>
      </c>
      <c r="AV639" s="77" t="n">
        <f aca="false">IF(O639=$AU$6,M639,0)</f>
        <v>0</v>
      </c>
      <c r="AW639" s="77" t="n">
        <f aca="false">IF(N639=$AW$6,M639,0)</f>
        <v>0</v>
      </c>
      <c r="AX639" s="77" t="n">
        <f aca="false">IF(O639=$AW$6,M639,0)</f>
        <v>0</v>
      </c>
      <c r="AY639" s="77" t="n">
        <f aca="false">IF(N639=$AY$6,M639,0)</f>
        <v>0</v>
      </c>
      <c r="AZ639" s="77" t="n">
        <f aca="false">IF(O639=$AY$6,M639,0)</f>
        <v>0</v>
      </c>
      <c r="BA639" s="77" t="n">
        <f aca="false">IF(N639=$BA$6,M639,0)</f>
        <v>0</v>
      </c>
      <c r="BB639" s="77" t="n">
        <f aca="false">IF(O639=$BA$6,M639,0)</f>
        <v>0</v>
      </c>
      <c r="BC639" s="77" t="n">
        <f aca="false">IF(N639=$BC$6,M639,0)</f>
        <v>0</v>
      </c>
      <c r="BD639" s="77" t="n">
        <f aca="false">IF(O639=$BC$6,M639,0)</f>
        <v>0</v>
      </c>
      <c r="BE639" s="77" t="n">
        <f aca="false">IF(N639=$BE$6,M639,0)</f>
        <v>0</v>
      </c>
      <c r="BF639" s="77" t="n">
        <f aca="false">IF(O639=$BE$6,M639,0)</f>
        <v>0</v>
      </c>
      <c r="BG639" s="77" t="n">
        <f aca="false">IF(N639=$BG$6,M639,0)</f>
        <v>0</v>
      </c>
      <c r="BH639" s="77" t="n">
        <f aca="false">IF(O639=$BG$6,M639,0)</f>
        <v>0</v>
      </c>
      <c r="BI639" s="77" t="n">
        <f aca="false">IF(N639=$BI$6,M639,0)</f>
        <v>0</v>
      </c>
      <c r="BJ639" s="77" t="n">
        <f aca="false">IF(O639=$BI$6,M639,0)</f>
        <v>0</v>
      </c>
      <c r="BK639" s="77" t="n">
        <f aca="false">IF(N639=$BK$6,M639,0)</f>
        <v>0</v>
      </c>
      <c r="BL639" s="77" t="n">
        <f aca="false">IF(O639=$BK$6,M639,0)</f>
        <v>0</v>
      </c>
      <c r="BM639" s="77" t="n">
        <f aca="false">IF(N639=$BM$6,M639,0)</f>
        <v>0</v>
      </c>
      <c r="BN639" s="77" t="n">
        <f aca="false">IF(O639=$BM$6,M639,0)</f>
        <v>0</v>
      </c>
      <c r="BO639" s="77" t="n">
        <f aca="false">IF(N639=$BO$6,M639,0)</f>
        <v>0</v>
      </c>
      <c r="BP639" s="77" t="n">
        <f aca="false">IF(O639=$BO$6,M639,0)</f>
        <v>0</v>
      </c>
      <c r="BQ639" s="77" t="n">
        <f aca="false">IF(N639=$BQ$6,M639,0)</f>
        <v>0</v>
      </c>
      <c r="BR639" s="77" t="n">
        <f aca="false">IF(O639=$BQ$6,M639,0)</f>
        <v>0</v>
      </c>
      <c r="BS639" s="77" t="n">
        <f aca="false">IF(N639=$BS$6,M639,0)</f>
        <v>0</v>
      </c>
      <c r="BT639" s="77" t="n">
        <f aca="false">IF(O639=$BS$6,M639,0)</f>
        <v>0</v>
      </c>
      <c r="BU639" s="77" t="n">
        <f aca="false">IF(N639=$BU$6,M639,0)</f>
        <v>0</v>
      </c>
      <c r="BV639" s="77" t="n">
        <f aca="false">IF(O639=$BU$6,M639,0)</f>
        <v>0</v>
      </c>
      <c r="BW639" s="77" t="n">
        <f aca="false">IF(N639=$BW$6,M639,0)</f>
        <v>0</v>
      </c>
      <c r="BX639" s="77" t="n">
        <f aca="false">IF(O639=$BW$6,M639,0)</f>
        <v>0</v>
      </c>
      <c r="BY639" s="77" t="n">
        <f aca="false">IF(N639=$BY$6,M639,0)</f>
        <v>0</v>
      </c>
      <c r="BZ639" s="77" t="n">
        <f aca="false">IF(O639=$BY$6,M639,0)</f>
        <v>0</v>
      </c>
      <c r="CA639" s="77" t="n">
        <f aca="false">IF(N639=$CA$6,M639,0)</f>
        <v>0</v>
      </c>
      <c r="CB639" s="77" t="n">
        <f aca="false">IF(O639=$CA$6,M639,0)</f>
        <v>0</v>
      </c>
      <c r="CC639" s="77" t="n">
        <f aca="false">IF(N639=$CC$6,M639,0)</f>
        <v>0</v>
      </c>
      <c r="CD639" s="77" t="n">
        <f aca="false">IF(O639=$CC$6,M639,0)</f>
        <v>0</v>
      </c>
      <c r="CE639" s="77" t="n">
        <f aca="false">IF(N639=$CE$6,M639,0)</f>
        <v>0</v>
      </c>
      <c r="CF639" s="77" t="n">
        <f aca="false">IF(O639=$CE$6,M639,0)</f>
        <v>0</v>
      </c>
      <c r="CG639" s="77" t="n">
        <f aca="false">IF(N639=$CG$6,M639,0)</f>
        <v>0</v>
      </c>
      <c r="CH639" s="77" t="n">
        <f aca="false">IF(O639=$CG$6,M639,0)</f>
        <v>0</v>
      </c>
      <c r="CI639" s="77" t="n">
        <f aca="false">IF(N639=$CI$6,M639,0)</f>
        <v>0</v>
      </c>
      <c r="CJ639" s="77" t="n">
        <f aca="false">IF(O639=$CI$6,M639,0)</f>
        <v>0</v>
      </c>
      <c r="CK639" s="77" t="n">
        <f aca="false">IF(N639=$CK$6,M639,0)</f>
        <v>0</v>
      </c>
      <c r="CL639" s="77" t="n">
        <f aca="false">IF(O639=$CK$6,M639,0)</f>
        <v>0</v>
      </c>
      <c r="CM639" s="77" t="n">
        <f aca="false">IF(N639=$CM$6,M639,0)</f>
        <v>0</v>
      </c>
      <c r="CN639" s="77" t="n">
        <f aca="false">IF(O639=$CM$6,M639,0)</f>
        <v>0</v>
      </c>
      <c r="CO639" s="77" t="n">
        <f aca="false">IF(N639=$CO$6,M639,0)</f>
        <v>0</v>
      </c>
      <c r="CP639" s="77" t="n">
        <f aca="false">IF(O639=$CO$6,M639,0)</f>
        <v>0</v>
      </c>
      <c r="CQ639" s="77" t="n">
        <f aca="false">IF(N639=$CQ$6,M639,0)</f>
        <v>0</v>
      </c>
      <c r="CR639" s="77" t="n">
        <f aca="false">IF(O639=$CQ$6,M639,0)</f>
        <v>0</v>
      </c>
      <c r="CS639" s="77" t="n">
        <f aca="false">IF(N639=$CS$6,M639,0)</f>
        <v>0</v>
      </c>
      <c r="CT639" s="77" t="n">
        <f aca="false">IF(O639=$CS$6,M639,0)</f>
        <v>0</v>
      </c>
      <c r="CU639" s="77" t="n">
        <f aca="false">IF(N639=$CU$6,M639,0)</f>
        <v>0</v>
      </c>
      <c r="CV639" s="77" t="n">
        <f aca="false">IF(O639=$CU$6,M639,0)</f>
        <v>0</v>
      </c>
      <c r="CW639" s="77" t="n">
        <f aca="false">IF(N639=$CW$6,M639,0)</f>
        <v>0</v>
      </c>
      <c r="CX639" s="77" t="n">
        <f aca="false">IF(O639=$CW$6,M639,0)</f>
        <v>0</v>
      </c>
      <c r="CY639" s="77" t="n">
        <f aca="false">IF(N639=$CY$6,M639,0)</f>
        <v>0</v>
      </c>
      <c r="CZ639" s="77" t="n">
        <f aca="false">IF(O639=$CY$6,M639,0)</f>
        <v>0</v>
      </c>
      <c r="DA639" s="77" t="n">
        <f aca="false">IF(N639=$DA$6,M639,0)</f>
        <v>0</v>
      </c>
      <c r="DB639" s="77" t="n">
        <f aca="false">IF(O639=$DA$6,M639,0)</f>
        <v>0</v>
      </c>
      <c r="DC639" s="77" t="n">
        <f aca="false">IF(N639=$DC$6,M639,0)</f>
        <v>0</v>
      </c>
      <c r="DD639" s="77" t="n">
        <f aca="false">IF(O639=$DC$6,M639,0)</f>
        <v>0</v>
      </c>
      <c r="DE639" s="77" t="n">
        <f aca="false">IF(N639=$DE$6,M639,0)</f>
        <v>0</v>
      </c>
      <c r="DF639" s="77" t="n">
        <f aca="false">IF(O639=$DE$6,M639,0)</f>
        <v>0</v>
      </c>
      <c r="DG639" s="77" t="n">
        <f aca="false">IF(N639=$DG$6,M639,0)</f>
        <v>0</v>
      </c>
      <c r="DH639" s="77" t="n">
        <f aca="false">IF(O639=$DG$6,M639,0)</f>
        <v>0</v>
      </c>
      <c r="DI639" s="77" t="n">
        <f aca="false">IF(N639=$DI$6,M639,0)</f>
        <v>0</v>
      </c>
      <c r="DJ639" s="77" t="n">
        <f aca="false">IF(O639=$DI$6,M639,0)</f>
        <v>0</v>
      </c>
      <c r="DK639" s="77" t="n">
        <f aca="false">IF(N639=$DK$6,M639,0)</f>
        <v>0</v>
      </c>
      <c r="DL639" s="77" t="n">
        <f aca="false">IF(O639=$DK$6,M639,0)</f>
        <v>0</v>
      </c>
      <c r="DM639" s="55" t="n">
        <f aca="false">IF(N639=$DM$6,M639,0)</f>
        <v>0</v>
      </c>
      <c r="DN639" s="55" t="n">
        <f aca="false">IF(O639=$DM$6,M639,0)</f>
        <v>0</v>
      </c>
      <c r="DO639" s="57" t="n">
        <f aca="false">IF(N639=$DO$6,M639,0)</f>
        <v>0</v>
      </c>
      <c r="DP639" s="57" t="n">
        <f aca="false">IF(O639=$DO$6,M639,0)</f>
        <v>0</v>
      </c>
      <c r="DQ639" s="57" t="n">
        <f aca="false">IF(N639=$DQ$6,M639,0)</f>
        <v>0</v>
      </c>
      <c r="DR639" s="57" t="n">
        <f aca="false">IF(O639=$DQ$6,M639,0)</f>
        <v>0</v>
      </c>
      <c r="DS639" s="57" t="n">
        <f aca="false">IF(N639=$DS$6,M639,0)</f>
        <v>0</v>
      </c>
      <c r="DT639" s="57" t="n">
        <f aca="false">IF(O639=$DS$6,M639,0)</f>
        <v>0</v>
      </c>
      <c r="DU639" s="57" t="n">
        <f aca="false">IF(N639=$DU$6,M639,0)</f>
        <v>0</v>
      </c>
      <c r="DV639" s="57" t="n">
        <f aca="false">IF(O639=$DU$6,M639,0)</f>
        <v>0</v>
      </c>
      <c r="DW639" s="57" t="n">
        <f aca="false">IF(N639=$DW$6,M639,0)</f>
        <v>0</v>
      </c>
      <c r="DX639" s="57" t="n">
        <f aca="false">IF(O639=$DW$6,M639,0)</f>
        <v>0</v>
      </c>
      <c r="DY639" s="57" t="n">
        <f aca="false">IF(N639=$DY$6,M639,0)</f>
        <v>0</v>
      </c>
      <c r="DZ639" s="57" t="n">
        <f aca="false">IF(O639=$DY$6,M639,0)</f>
        <v>0</v>
      </c>
      <c r="EA639" s="57" t="n">
        <f aca="false">IF(N639=$EA$6,M639,0)</f>
        <v>0</v>
      </c>
      <c r="EB639" s="57" t="n">
        <f aca="false">IF(O639=$EA$6,M639,0)</f>
        <v>0</v>
      </c>
      <c r="EC639" s="57" t="n">
        <f aca="false">IF(N639=$EC$6,M639,0)</f>
        <v>0</v>
      </c>
      <c r="ED639" s="57" t="n">
        <f aca="false">IF(O639=$EC$6,M639,0)</f>
        <v>0</v>
      </c>
      <c r="EE639" s="57" t="n">
        <f aca="false">IF(N639=$EE$6,M639,0)</f>
        <v>0</v>
      </c>
      <c r="EF639" s="58" t="n">
        <f aca="false">IF(O639=$EE$6,M639,0)</f>
        <v>0</v>
      </c>
      <c r="EG639" s="58" t="n">
        <f aca="false">IF(N639=$EG$6,M639,0)</f>
        <v>0</v>
      </c>
      <c r="EH639" s="58" t="n">
        <f aca="false">IF(O639=$EG$6,M639,0)</f>
        <v>0</v>
      </c>
      <c r="EI639" s="84" t="n">
        <f aca="false">IF(N639=$EI$6,M639,0)</f>
        <v>0</v>
      </c>
      <c r="EJ639" s="84" t="n">
        <f aca="false">IF(O639=$EI$6,M639,0)</f>
        <v>0</v>
      </c>
      <c r="EK639" s="84" t="n">
        <f aca="false">IF(N639=$EK$6,M639,0)</f>
        <v>0</v>
      </c>
      <c r="EL639" s="84" t="n">
        <f aca="false">IF(O639=$EK$6,M639,0)</f>
        <v>0</v>
      </c>
      <c r="EM639" s="84" t="n">
        <f aca="false">IF(N639=$EM$6,M639,0)</f>
        <v>0</v>
      </c>
      <c r="EN639" s="84" t="n">
        <f aca="false">IF(O639=$EM$6,M639,0)</f>
        <v>0</v>
      </c>
      <c r="EO639" s="84" t="n">
        <f aca="false">IF(N639=$EO$6,M639,0)</f>
        <v>0</v>
      </c>
      <c r="EP639" s="84" t="n">
        <f aca="false">IF(O639=$EO$6,M639,0)</f>
        <v>0</v>
      </c>
      <c r="EQ639" s="84" t="n">
        <f aca="false">IF(N639=$EQ$6,M639,0)</f>
        <v>0</v>
      </c>
      <c r="ER639" s="84" t="n">
        <f aca="false">IF(O639=$EQ$6,M639,0)</f>
        <v>0</v>
      </c>
      <c r="ES639" s="84" t="n">
        <f aca="false">IF(N639=$ES$6,M639,0)</f>
        <v>0</v>
      </c>
      <c r="ET639" s="84" t="n">
        <f aca="false">IF(O639=$ES$6,M639,0)</f>
        <v>0</v>
      </c>
      <c r="EU639" s="84" t="n">
        <f aca="false">IF(N639=$EU$6,M639,0)</f>
        <v>0</v>
      </c>
      <c r="EV639" s="84" t="n">
        <f aca="false">IF(O639=$EU$6,M639,0)</f>
        <v>0</v>
      </c>
      <c r="EW639" s="84" t="n">
        <f aca="false">IF(N639=$EW$6,M639,0)</f>
        <v>0</v>
      </c>
      <c r="EX639" s="84" t="n">
        <f aca="false">IF(O639=$EW$6,M639,0)</f>
        <v>0</v>
      </c>
      <c r="EY639" s="84" t="n">
        <f aca="false">IF(N639=$EY$6,M639,0)</f>
        <v>0</v>
      </c>
      <c r="EZ639" s="84" t="n">
        <f aca="false">IF(O639=$EY$6,M639,0)</f>
        <v>0</v>
      </c>
      <c r="FA639" s="84" t="n">
        <f aca="false">IF(N639=$FA$6,M639,0)</f>
        <v>0</v>
      </c>
      <c r="FB639" s="84" t="n">
        <f aca="false">IF(O639=$FA$6,M639,0)</f>
        <v>0</v>
      </c>
      <c r="FC639" s="84" t="n">
        <f aca="false">IF(N639=$FC$6,M639,0)</f>
        <v>0</v>
      </c>
      <c r="FD639" s="84" t="n">
        <f aca="false">IF(O639=$FC$6,M639,0)</f>
        <v>0</v>
      </c>
      <c r="FE639" s="84" t="n">
        <f aca="false">IF(N639=$FE$6,M639,0)</f>
        <v>0</v>
      </c>
      <c r="FF639" s="84" t="n">
        <f aca="false">IF(O639=$FE$6,M639,0)</f>
        <v>0</v>
      </c>
      <c r="FG639" s="84" t="n">
        <f aca="false">IF(N639=$FG$6,M639,0)</f>
        <v>0</v>
      </c>
      <c r="FH639" s="84" t="n">
        <f aca="false">IF(O639=$FG$6,M639,0)</f>
        <v>0</v>
      </c>
      <c r="FI639" s="84" t="n">
        <f aca="false">IF(N639=$FI$6,M639,0)</f>
        <v>0</v>
      </c>
      <c r="FJ639" s="84" t="n">
        <f aca="false">IF(O639=$FI$6,M639,0)</f>
        <v>0</v>
      </c>
      <c r="FK639" s="84" t="n">
        <f aca="false">IF(N639=$FK$6,M639,0)</f>
        <v>0</v>
      </c>
      <c r="FL639" s="84" t="n">
        <f aca="false">IF(O639=$FK$6,M639,0)</f>
        <v>0</v>
      </c>
      <c r="FM639" s="84" t="n">
        <f aca="false">IF(N639=$FM$6,M639,0)</f>
        <v>0</v>
      </c>
      <c r="FN639" s="84" t="n">
        <f aca="false">IF(O639=$FM$6,M639,0)</f>
        <v>0</v>
      </c>
      <c r="FO639" s="58" t="n">
        <f aca="false">IF(N639=$FO$6,M639,0)</f>
        <v>0</v>
      </c>
      <c r="FP639" s="58" t="n">
        <f aca="false">IF(O639=$FO$6,M639,0)</f>
        <v>0</v>
      </c>
      <c r="FQ639" s="84" t="n">
        <f aca="false">IF(N639=$FQ$6,M639,0)</f>
        <v>0</v>
      </c>
      <c r="FR639" s="84" t="n">
        <f aca="false">IF(O639=$FQ$6,M639,0)</f>
        <v>0</v>
      </c>
      <c r="FS639" s="84" t="n">
        <f aca="false">IF(N639=$FS$6,M639,0)</f>
        <v>0</v>
      </c>
      <c r="FT639" s="84" t="n">
        <f aca="false">IF(O639=$FS$6,M639,0)</f>
        <v>0</v>
      </c>
      <c r="FU639" s="84" t="n">
        <f aca="false">IF(N639=$FU$6,M639,0)</f>
        <v>0</v>
      </c>
      <c r="FV639" s="84" t="n">
        <f aca="false">IF(O639=$FU$6,M639,0)</f>
        <v>0</v>
      </c>
      <c r="FW639" s="84" t="n">
        <f aca="false">IF(N639=$FW$6,M639,0)</f>
        <v>0</v>
      </c>
      <c r="FX639" s="84" t="n">
        <f aca="false">IF(O639=$FW$6,M639,0)</f>
        <v>0</v>
      </c>
      <c r="FY639" s="84" t="n">
        <f aca="false">IF(N639=$FY$6,M639,0)</f>
        <v>0</v>
      </c>
      <c r="FZ639" s="84" t="n">
        <f aca="false">IF(O639=$FY$6,M639,0)</f>
        <v>0</v>
      </c>
      <c r="GA639" s="84" t="n">
        <f aca="false">IF(N639=$GA$6,$M639,0)</f>
        <v>0</v>
      </c>
      <c r="GB639" s="84" t="n">
        <f aca="false">IF(O639=$GA$6,M639,0)</f>
        <v>0</v>
      </c>
      <c r="GC639" s="84" t="n">
        <f aca="false">IF(N639=$GC$6,M639,0)</f>
        <v>0</v>
      </c>
      <c r="GD639" s="84" t="n">
        <f aca="false">IF(O639=$GC$6,M639,0)</f>
        <v>0</v>
      </c>
      <c r="GE639" s="84" t="n">
        <f aca="false">IF(N639=$GE$6,M639,0)</f>
        <v>0</v>
      </c>
      <c r="GF639" s="84" t="n">
        <f aca="false">IF(O639=$GE$6,M639,0)</f>
        <v>0</v>
      </c>
      <c r="GG639" s="84" t="n">
        <f aca="false">IF(N639=$GG$6,M639,0)</f>
        <v>0</v>
      </c>
      <c r="GH639" s="84" t="n">
        <f aca="false">IF(O639=$GG$6,M639,0)</f>
        <v>0</v>
      </c>
      <c r="GI639" s="84" t="n">
        <f aca="false">IF(N639=$GI$6,M639,0)</f>
        <v>0</v>
      </c>
      <c r="GJ639" s="84" t="n">
        <f aca="false">IF(O639=$GI$6,M639,0)</f>
        <v>0</v>
      </c>
      <c r="GK639" s="84" t="n">
        <f aca="false">IF(N639=$GK$6,M639,0)</f>
        <v>0</v>
      </c>
      <c r="GL639" s="84" t="n">
        <f aca="false">IF(O639=$GK$6,M639,0)</f>
        <v>0</v>
      </c>
      <c r="GM639" s="84" t="n">
        <f aca="false">IF(N639=$GM$6,M639,0)</f>
        <v>0</v>
      </c>
      <c r="GN639" s="84" t="n">
        <f aca="false">IF(O639=$GM$6,M639,0)</f>
        <v>0</v>
      </c>
      <c r="GO639" s="84" t="n">
        <f aca="false">IF(N639=$GO$6,M639,0)</f>
        <v>0</v>
      </c>
      <c r="GP639" s="84" t="n">
        <f aca="false">IF(O639=$GO$6,M639,0)</f>
        <v>0</v>
      </c>
      <c r="GQ639" s="84" t="n">
        <f aca="false">IF(N639=$GQ$6,M639,0)</f>
        <v>0</v>
      </c>
      <c r="GR639" s="84" t="n">
        <f aca="false">IF(O639=$GQ$6,M639,0)</f>
        <v>0</v>
      </c>
      <c r="GS639" s="84" t="n">
        <f aca="false">IF(N639=$GS$6,M639,0)</f>
        <v>0</v>
      </c>
      <c r="GT639" s="84" t="n">
        <f aca="false">IF(O639=$GS$6,M639,0)</f>
        <v>0</v>
      </c>
      <c r="GU639" s="84" t="n">
        <f aca="false">IF(N639=$GU$6,M639,0)</f>
        <v>0</v>
      </c>
      <c r="GV639" s="84" t="n">
        <f aca="false">IF(O639=$GU$6,M639,0)</f>
        <v>0</v>
      </c>
      <c r="GW639" s="84" t="n">
        <f aca="false">IF(N639=$GW$6,M639,0)</f>
        <v>0</v>
      </c>
      <c r="GX639" s="84" t="n">
        <f aca="false">IF(O639=$GW$6,M639,0)</f>
        <v>0</v>
      </c>
      <c r="GY639" s="84" t="n">
        <f aca="false">IF(N639=$GY$6,M639,0)</f>
        <v>0</v>
      </c>
      <c r="GZ639" s="84" t="n">
        <f aca="false">IF(O639=$GY$6,M639,0)</f>
        <v>0</v>
      </c>
      <c r="HA639" s="84" t="n">
        <f aca="false">IF(N639=$HA$6,M639,0)</f>
        <v>0</v>
      </c>
      <c r="HB639" s="84" t="n">
        <f aca="false">IF(O639=$HA$6,M639,0)</f>
        <v>0</v>
      </c>
      <c r="HC639" s="84" t="n">
        <f aca="false">IF(N639=$HC$6,M639,0)</f>
        <v>0</v>
      </c>
      <c r="HD639" s="84" t="n">
        <f aca="false">IF(O639=$HC$6,M639,0)</f>
        <v>0</v>
      </c>
      <c r="HE639" s="84" t="n">
        <f aca="false">IF(N639=$HE$6,M639,0)</f>
        <v>0</v>
      </c>
      <c r="HF639" s="84" t="n">
        <f aca="false">IF(O639=$HE$6,M639,0)</f>
        <v>0</v>
      </c>
      <c r="HG639" s="84" t="n">
        <f aca="false">IF(N639=$HG$6,M639,0)</f>
        <v>0</v>
      </c>
      <c r="HH639" s="84" t="n">
        <f aca="false">IF(O639=$HG$6,M639,0)</f>
        <v>0</v>
      </c>
      <c r="HI639" s="84" t="n">
        <f aca="false">IF(N639=$HI$6,M639,0)</f>
        <v>0</v>
      </c>
      <c r="HJ639" s="84" t="n">
        <f aca="false">IF(O639=$HI$6,M639,0)</f>
        <v>0</v>
      </c>
    </row>
    <row r="640" customFormat="false" ht="22.5" hidden="false" customHeight="true" outlineLevel="0" collapsed="false">
      <c r="A640" s="44" t="str">
        <f aca="false">IF(B639&gt;0,A639+1,"")</f>
        <v/>
      </c>
      <c r="B640" s="66"/>
      <c r="C640" s="67"/>
      <c r="D640" s="54"/>
      <c r="E640" s="74"/>
      <c r="F640" s="74"/>
      <c r="G640" s="74"/>
      <c r="H640" s="74"/>
      <c r="I640" s="74"/>
      <c r="J640" s="69"/>
      <c r="K640" s="44"/>
      <c r="L640" s="70"/>
      <c r="M640" s="71"/>
      <c r="N640" s="74"/>
      <c r="O640" s="74"/>
      <c r="P640" s="54" t="n">
        <f aca="false">Q640-R640</f>
        <v>0</v>
      </c>
      <c r="Q640" s="54" t="n">
        <f aca="false">S640+U640+W640+Y640+AA640+AC640+AE640+AG640+AI640+AK640+AM640+AO640+AQ640+AS640+AU640+AW640+AY640+BA640+BC640+BE640+BG640+BI640+BK640+BM640+BO640+BQ640+BS640+BU640+BW640+BY640+CA640+CC640+CE640+CG640+CI640+CK640+CM640+CO640+CQ640+CS640+CU640+CW640+CY640+DA640+DC640+DE640+DG640+DI640+DK640+DM640+DO640+DQ640+DS640+DU640+DW640+DY640+EA640+EC640+EE640+EG640+EI640+EK640+EM640+EO640+EQ640+ES640+EU640+EW640+EY640+FA640+FC640+FE640+FG640+FI640+FK640+FM640+FO640+FQ640+FS640+FU640+FW640+FY640+GA640+GC640+GE640+GG640+GI640+GK640+GM640+GO640+GQ640+GS640+GU640+GW640+GY640+HA640+HC640+HE640+HG640+HI640</f>
        <v>0</v>
      </c>
      <c r="R640" s="54" t="n">
        <f aca="false">T640+V640+X640+Z640+AB640+AD640+AF640+AH640+AJ640+AL640+AN640+AP640+AR640+AT640+AV640+AX640+AZ640+BB640+BD640+BF640+BH640+BJ640+BL640+BN640+BP640+BR640+BT640+BV640+BX640+BZ640+CB640+CD640+CF640+CH640+CJ640+CL640+CN640+CP640+CR640+CT640+CV640+CX640+CZ640+DB640+DD640+DF640+DH640+DJ640+DL640+DN640+DP640+DR640+DT640+DV640+DX640+DZ640+EB640+ED640+EF640+EH640+EJ640+EL640+EN640+EP640+ER640+ET640+EV640+EX640+EZ640+FB640+FD640+FF640+FH640+FJ640+FL640+FN640+FP640+FR640+FT640+FV640+FX640+FZ640+GB640+GD640+GF640+GH640+GJ640+GL640+GN640+GP640+GR640+GT640+GV640+GX640+GZ640+HB640+HD640+HF640+HH640+HJ640</f>
        <v>0</v>
      </c>
      <c r="S640" s="55" t="n">
        <f aca="false">IF($T$1&gt;$T$2,"",IF(N640=$S$6,M640,0))</f>
        <v>0</v>
      </c>
      <c r="T640" s="77" t="n">
        <f aca="false">IF($T$1&gt;$T$2,"",IF(O640=$S$6,M640,0))</f>
        <v>0</v>
      </c>
      <c r="U640" s="77" t="n">
        <f aca="false">IF(N640=$U$6,M640,0)</f>
        <v>0</v>
      </c>
      <c r="V640" s="77" t="n">
        <f aca="false">IF(O640=$U$6,M640,0)</f>
        <v>0</v>
      </c>
      <c r="W640" s="77" t="n">
        <f aca="false">IF($W$6=N640,M640,0)</f>
        <v>0</v>
      </c>
      <c r="X640" s="77" t="n">
        <f aca="false">IF(O640=$W$6,M640,0)</f>
        <v>0</v>
      </c>
      <c r="Y640" s="55" t="n">
        <f aca="false">IF($Y$6=N634,M634,0)</f>
        <v>0</v>
      </c>
      <c r="Z640" s="77" t="n">
        <f aca="false">IF($Y$6=O640,M640,0)</f>
        <v>0</v>
      </c>
      <c r="AA640" s="77" t="n">
        <f aca="false">IF(N640=$AA$6,M640,0)</f>
        <v>0</v>
      </c>
      <c r="AB640" s="77" t="n">
        <f aca="false">IF(O640=$AA$6,M640,0)</f>
        <v>0</v>
      </c>
      <c r="AC640" s="77" t="n">
        <f aca="false">IF(N640=$AC$6,M640,0)</f>
        <v>0</v>
      </c>
      <c r="AD640" s="56" t="n">
        <f aca="false">IF(O640=$AC$6,M640,0)</f>
        <v>0</v>
      </c>
      <c r="AE640" s="77" t="n">
        <f aca="false">IF(N640=$AE$6,M640,0)</f>
        <v>0</v>
      </c>
      <c r="AF640" s="77" t="n">
        <f aca="false">IF(O640=$AE$6,M640,0)</f>
        <v>0</v>
      </c>
      <c r="AG640" s="77" t="n">
        <f aca="false">IF(N640=$AG$6,M640,0)</f>
        <v>0</v>
      </c>
      <c r="AH640" s="77" t="n">
        <f aca="false">IF(O640=$AG$6,M640,0)</f>
        <v>0</v>
      </c>
      <c r="AI640" s="77" t="n">
        <f aca="false">IF(N640=$AI$6,M640,0)</f>
        <v>0</v>
      </c>
      <c r="AJ640" s="77" t="n">
        <f aca="false">IF(O640=$AI$6,M640,0)</f>
        <v>0</v>
      </c>
      <c r="AK640" s="77" t="n">
        <f aca="false">IF(N640=$AK$6,M640,0)</f>
        <v>0</v>
      </c>
      <c r="AL640" s="77" t="n">
        <f aca="false">IF(O640=$AK$6,M640,0)</f>
        <v>0</v>
      </c>
      <c r="AM640" s="77" t="n">
        <f aca="false">IF(N640=$AM$6,M640,0)</f>
        <v>0</v>
      </c>
      <c r="AN640" s="77" t="n">
        <f aca="false">IF(O640=$AM$6,M640,0)</f>
        <v>0</v>
      </c>
      <c r="AO640" s="77" t="n">
        <f aca="false">IF(N640=$AO$6,M640,0)</f>
        <v>0</v>
      </c>
      <c r="AP640" s="77" t="n">
        <f aca="false">IF(O640=$AO$6,M640,0)</f>
        <v>0</v>
      </c>
      <c r="AQ640" s="77" t="n">
        <f aca="false">IF(N640=$AQ$6,M640,0)</f>
        <v>0</v>
      </c>
      <c r="AR640" s="77" t="n">
        <f aca="false">IF(O640=$AQ$6,M640,0)</f>
        <v>0</v>
      </c>
      <c r="AS640" s="77" t="n">
        <f aca="false">IF(N640=$AS$6,M640,0)</f>
        <v>0</v>
      </c>
      <c r="AT640" s="77" t="n">
        <f aca="false">IF(O640=$AS$6,M640,0)</f>
        <v>0</v>
      </c>
      <c r="AU640" s="77" t="n">
        <f aca="false">IF(N640=$AU$6,M640,0)</f>
        <v>0</v>
      </c>
      <c r="AV640" s="77" t="n">
        <f aca="false">IF(O640=$AU$6,M640,0)</f>
        <v>0</v>
      </c>
      <c r="AW640" s="77" t="n">
        <f aca="false">IF(N640=$AW$6,M640,0)</f>
        <v>0</v>
      </c>
      <c r="AX640" s="77" t="n">
        <f aca="false">IF(O640=$AW$6,M640,0)</f>
        <v>0</v>
      </c>
      <c r="AY640" s="77" t="n">
        <f aca="false">IF(N640=$AY$6,M640,0)</f>
        <v>0</v>
      </c>
      <c r="AZ640" s="77" t="n">
        <f aca="false">IF(O640=$AY$6,M640,0)</f>
        <v>0</v>
      </c>
      <c r="BA640" s="77" t="n">
        <f aca="false">IF(N640=$BA$6,M640,0)</f>
        <v>0</v>
      </c>
      <c r="BB640" s="77" t="n">
        <f aca="false">IF(O640=$BA$6,M640,0)</f>
        <v>0</v>
      </c>
      <c r="BC640" s="77" t="n">
        <f aca="false">IF(N640=$BC$6,M640,0)</f>
        <v>0</v>
      </c>
      <c r="BD640" s="77" t="n">
        <f aca="false">IF(O640=$BC$6,M640,0)</f>
        <v>0</v>
      </c>
      <c r="BE640" s="77" t="n">
        <f aca="false">IF(N640=$BE$6,M640,0)</f>
        <v>0</v>
      </c>
      <c r="BF640" s="77" t="n">
        <f aca="false">IF(O640=$BE$6,M640,0)</f>
        <v>0</v>
      </c>
      <c r="BG640" s="77" t="n">
        <f aca="false">IF(N640=$BG$6,M640,0)</f>
        <v>0</v>
      </c>
      <c r="BH640" s="77" t="n">
        <f aca="false">IF(O640=$BG$6,M640,0)</f>
        <v>0</v>
      </c>
      <c r="BI640" s="77" t="n">
        <f aca="false">IF(N640=$BI$6,M640,0)</f>
        <v>0</v>
      </c>
      <c r="BJ640" s="77" t="n">
        <f aca="false">IF(O640=$BI$6,M640,0)</f>
        <v>0</v>
      </c>
      <c r="BK640" s="77" t="n">
        <f aca="false">IF(N640=$BK$6,M640,0)</f>
        <v>0</v>
      </c>
      <c r="BL640" s="77" t="n">
        <f aca="false">IF(O640=$BK$6,M640,0)</f>
        <v>0</v>
      </c>
      <c r="BM640" s="77" t="n">
        <f aca="false">IF(N640=$BM$6,M640,0)</f>
        <v>0</v>
      </c>
      <c r="BN640" s="77" t="n">
        <f aca="false">IF(O640=$BM$6,M640,0)</f>
        <v>0</v>
      </c>
      <c r="BO640" s="77" t="n">
        <f aca="false">IF(N640=$BO$6,M640,0)</f>
        <v>0</v>
      </c>
      <c r="BP640" s="77" t="n">
        <f aca="false">IF(O640=$BO$6,M640,0)</f>
        <v>0</v>
      </c>
      <c r="BQ640" s="77" t="n">
        <f aca="false">IF(N640=$BQ$6,M640,0)</f>
        <v>0</v>
      </c>
      <c r="BR640" s="77" t="n">
        <f aca="false">IF(O640=$BQ$6,M640,0)</f>
        <v>0</v>
      </c>
      <c r="BS640" s="77" t="n">
        <f aca="false">IF(N640=$BS$6,M640,0)</f>
        <v>0</v>
      </c>
      <c r="BT640" s="77" t="n">
        <f aca="false">IF(O640=$BS$6,M640,0)</f>
        <v>0</v>
      </c>
      <c r="BU640" s="77" t="n">
        <f aca="false">IF(N640=$BU$6,M640,0)</f>
        <v>0</v>
      </c>
      <c r="BV640" s="77" t="n">
        <f aca="false">IF(O640=$BU$6,M640,0)</f>
        <v>0</v>
      </c>
      <c r="BW640" s="77" t="n">
        <f aca="false">IF(N640=$BW$6,M640,0)</f>
        <v>0</v>
      </c>
      <c r="BX640" s="77" t="n">
        <f aca="false">IF(O640=$BW$6,M640,0)</f>
        <v>0</v>
      </c>
      <c r="BY640" s="77" t="n">
        <f aca="false">IF(N640=$BY$6,M640,0)</f>
        <v>0</v>
      </c>
      <c r="BZ640" s="77" t="n">
        <f aca="false">IF(O640=$BY$6,M640,0)</f>
        <v>0</v>
      </c>
      <c r="CA640" s="77" t="n">
        <f aca="false">IF(N640=$CA$6,M640,0)</f>
        <v>0</v>
      </c>
      <c r="CB640" s="77" t="n">
        <f aca="false">IF(O640=$CA$6,M640,0)</f>
        <v>0</v>
      </c>
      <c r="CC640" s="77" t="n">
        <f aca="false">IF(N640=$CC$6,M640,0)</f>
        <v>0</v>
      </c>
      <c r="CD640" s="77" t="n">
        <f aca="false">IF(O640=$CC$6,M640,0)</f>
        <v>0</v>
      </c>
      <c r="CE640" s="77" t="n">
        <f aca="false">IF(N640=$CE$6,M640,0)</f>
        <v>0</v>
      </c>
      <c r="CF640" s="77" t="n">
        <f aca="false">IF(O640=$CE$6,M640,0)</f>
        <v>0</v>
      </c>
      <c r="CG640" s="77" t="n">
        <f aca="false">IF(N640=$CG$6,M640,0)</f>
        <v>0</v>
      </c>
      <c r="CH640" s="77" t="n">
        <f aca="false">IF(O640=$CG$6,M640,0)</f>
        <v>0</v>
      </c>
      <c r="CI640" s="77" t="n">
        <f aca="false">IF(N640=$CI$6,M640,0)</f>
        <v>0</v>
      </c>
      <c r="CJ640" s="77" t="n">
        <f aca="false">IF(O640=$CI$6,M640,0)</f>
        <v>0</v>
      </c>
      <c r="CK640" s="77" t="n">
        <f aca="false">IF(N640=$CK$6,M640,0)</f>
        <v>0</v>
      </c>
      <c r="CL640" s="77" t="n">
        <f aca="false">IF(O640=$CK$6,M640,0)</f>
        <v>0</v>
      </c>
      <c r="CM640" s="77" t="n">
        <f aca="false">IF(N640=$CM$6,M640,0)</f>
        <v>0</v>
      </c>
      <c r="CN640" s="77" t="n">
        <f aca="false">IF(O640=$CM$6,M640,0)</f>
        <v>0</v>
      </c>
      <c r="CO640" s="77" t="n">
        <f aca="false">IF(N640=$CO$6,M640,0)</f>
        <v>0</v>
      </c>
      <c r="CP640" s="77" t="n">
        <f aca="false">IF(O640=$CO$6,M640,0)</f>
        <v>0</v>
      </c>
      <c r="CQ640" s="77" t="n">
        <f aca="false">IF(N640=$CQ$6,M640,0)</f>
        <v>0</v>
      </c>
      <c r="CR640" s="77" t="n">
        <f aca="false">IF(O640=$CQ$6,M640,0)</f>
        <v>0</v>
      </c>
      <c r="CS640" s="77" t="n">
        <f aca="false">IF(N640=$CS$6,M640,0)</f>
        <v>0</v>
      </c>
      <c r="CT640" s="77" t="n">
        <f aca="false">IF(O640=$CS$6,M640,0)</f>
        <v>0</v>
      </c>
      <c r="CU640" s="77" t="n">
        <f aca="false">IF(N640=$CU$6,M640,0)</f>
        <v>0</v>
      </c>
      <c r="CV640" s="77" t="n">
        <f aca="false">IF(O640=$CU$6,M640,0)</f>
        <v>0</v>
      </c>
      <c r="CW640" s="77" t="n">
        <f aca="false">IF(N640=$CW$6,M640,0)</f>
        <v>0</v>
      </c>
      <c r="CX640" s="77" t="n">
        <f aca="false">IF(O640=$CW$6,M640,0)</f>
        <v>0</v>
      </c>
      <c r="CY640" s="77" t="n">
        <f aca="false">IF(N640=$CY$6,M640,0)</f>
        <v>0</v>
      </c>
      <c r="CZ640" s="77" t="n">
        <f aca="false">IF(O640=$CY$6,M640,0)</f>
        <v>0</v>
      </c>
      <c r="DA640" s="77" t="n">
        <f aca="false">IF(N640=$DA$6,M640,0)</f>
        <v>0</v>
      </c>
      <c r="DB640" s="77" t="n">
        <f aca="false">IF(O640=$DA$6,M640,0)</f>
        <v>0</v>
      </c>
      <c r="DC640" s="77" t="n">
        <f aca="false">IF(N640=$DC$6,M640,0)</f>
        <v>0</v>
      </c>
      <c r="DD640" s="77" t="n">
        <f aca="false">IF(O640=$DC$6,M640,0)</f>
        <v>0</v>
      </c>
      <c r="DE640" s="77" t="n">
        <f aca="false">IF(N640=$DE$6,M640,0)</f>
        <v>0</v>
      </c>
      <c r="DF640" s="77" t="n">
        <f aca="false">IF(O640=$DE$6,M640,0)</f>
        <v>0</v>
      </c>
      <c r="DG640" s="77" t="n">
        <f aca="false">IF(N640=$DG$6,M640,0)</f>
        <v>0</v>
      </c>
      <c r="DH640" s="77" t="n">
        <f aca="false">IF(O640=$DG$6,M640,0)</f>
        <v>0</v>
      </c>
      <c r="DI640" s="77" t="n">
        <f aca="false">IF(N640=$DI$6,M640,0)</f>
        <v>0</v>
      </c>
      <c r="DJ640" s="77" t="n">
        <f aca="false">IF(O640=$DI$6,M640,0)</f>
        <v>0</v>
      </c>
      <c r="DK640" s="77" t="n">
        <f aca="false">IF(N640=$DK$6,M640,0)</f>
        <v>0</v>
      </c>
      <c r="DL640" s="77" t="n">
        <f aca="false">IF(O640=$DK$6,M640,0)</f>
        <v>0</v>
      </c>
      <c r="DM640" s="55" t="n">
        <f aca="false">IF(N640=$DM$6,M640,0)</f>
        <v>0</v>
      </c>
      <c r="DN640" s="55" t="n">
        <f aca="false">IF(O640=$DM$6,M640,0)</f>
        <v>0</v>
      </c>
      <c r="DO640" s="57" t="n">
        <f aca="false">IF(N640=$DO$6,M640,0)</f>
        <v>0</v>
      </c>
      <c r="DP640" s="57" t="n">
        <f aca="false">IF(O640=$DO$6,M640,0)</f>
        <v>0</v>
      </c>
      <c r="DQ640" s="57" t="n">
        <f aca="false">IF(N640=$DQ$6,M640,0)</f>
        <v>0</v>
      </c>
      <c r="DR640" s="57" t="n">
        <f aca="false">IF(O640=$DQ$6,M640,0)</f>
        <v>0</v>
      </c>
      <c r="DS640" s="57" t="n">
        <f aca="false">IF(N640=$DS$6,M640,0)</f>
        <v>0</v>
      </c>
      <c r="DT640" s="57" t="n">
        <f aca="false">IF(O640=$DS$6,M640,0)</f>
        <v>0</v>
      </c>
      <c r="DU640" s="57" t="n">
        <f aca="false">IF(N640=$DU$6,M640,0)</f>
        <v>0</v>
      </c>
      <c r="DV640" s="57" t="n">
        <f aca="false">IF(O640=$DU$6,M640,0)</f>
        <v>0</v>
      </c>
      <c r="DW640" s="57" t="n">
        <f aca="false">IF(N640=$DW$6,M640,0)</f>
        <v>0</v>
      </c>
      <c r="DX640" s="57" t="n">
        <f aca="false">IF(O640=$DW$6,M640,0)</f>
        <v>0</v>
      </c>
      <c r="DY640" s="57" t="n">
        <f aca="false">IF(N640=$DY$6,M640,0)</f>
        <v>0</v>
      </c>
      <c r="DZ640" s="57" t="n">
        <f aca="false">IF(O640=$DY$6,M640,0)</f>
        <v>0</v>
      </c>
      <c r="EA640" s="57" t="n">
        <f aca="false">IF(N640=$EA$6,M640,0)</f>
        <v>0</v>
      </c>
      <c r="EB640" s="57" t="n">
        <f aca="false">IF(O640=$EA$6,M640,0)</f>
        <v>0</v>
      </c>
      <c r="EC640" s="57" t="n">
        <f aca="false">IF(N640=$EC$6,M640,0)</f>
        <v>0</v>
      </c>
      <c r="ED640" s="57" t="n">
        <f aca="false">IF(O640=$EC$6,M640,0)</f>
        <v>0</v>
      </c>
      <c r="EE640" s="57" t="n">
        <f aca="false">IF(N640=$EE$6,M640,0)</f>
        <v>0</v>
      </c>
      <c r="EF640" s="58" t="n">
        <f aca="false">IF(O640=$EE$6,M640,0)</f>
        <v>0</v>
      </c>
      <c r="EG640" s="58" t="n">
        <f aca="false">IF(N640=$EG$6,M640,0)</f>
        <v>0</v>
      </c>
      <c r="EH640" s="58" t="n">
        <f aca="false">IF(O640=$EG$6,M640,0)</f>
        <v>0</v>
      </c>
      <c r="EI640" s="84" t="n">
        <f aca="false">IF(N640=$EI$6,M640,0)</f>
        <v>0</v>
      </c>
      <c r="EJ640" s="84" t="n">
        <f aca="false">IF(O640=$EI$6,M640,0)</f>
        <v>0</v>
      </c>
      <c r="EK640" s="84" t="n">
        <f aca="false">IF(N640=$EK$6,M640,0)</f>
        <v>0</v>
      </c>
      <c r="EL640" s="84" t="n">
        <f aca="false">IF(O640=$EK$6,M640,0)</f>
        <v>0</v>
      </c>
      <c r="EM640" s="84" t="n">
        <f aca="false">IF(N640=$EM$6,M640,0)</f>
        <v>0</v>
      </c>
      <c r="EN640" s="84" t="n">
        <f aca="false">IF(O640=$EM$6,M640,0)</f>
        <v>0</v>
      </c>
      <c r="EO640" s="84" t="n">
        <f aca="false">IF(N640=$EO$6,M640,0)</f>
        <v>0</v>
      </c>
      <c r="EP640" s="84" t="n">
        <f aca="false">IF(O640=$EO$6,M640,0)</f>
        <v>0</v>
      </c>
      <c r="EQ640" s="84" t="n">
        <f aca="false">IF(N640=$EQ$6,M640,0)</f>
        <v>0</v>
      </c>
      <c r="ER640" s="84" t="n">
        <f aca="false">IF(O640=$EQ$6,M640,0)</f>
        <v>0</v>
      </c>
      <c r="ES640" s="84" t="n">
        <f aca="false">IF(N640=$ES$6,M640,0)</f>
        <v>0</v>
      </c>
      <c r="ET640" s="84" t="n">
        <f aca="false">IF(O640=$ES$6,M640,0)</f>
        <v>0</v>
      </c>
      <c r="EU640" s="84" t="n">
        <f aca="false">IF(N640=$EU$6,M640,0)</f>
        <v>0</v>
      </c>
      <c r="EV640" s="84" t="n">
        <f aca="false">IF(O640=$EU$6,M640,0)</f>
        <v>0</v>
      </c>
      <c r="EW640" s="84" t="n">
        <f aca="false">IF(N640=$EW$6,M640,0)</f>
        <v>0</v>
      </c>
      <c r="EX640" s="84" t="n">
        <f aca="false">IF(O640=$EW$6,M640,0)</f>
        <v>0</v>
      </c>
      <c r="EY640" s="84" t="n">
        <f aca="false">IF(N640=$EY$6,M640,0)</f>
        <v>0</v>
      </c>
      <c r="EZ640" s="84" t="n">
        <f aca="false">IF(O640=$EY$6,M640,0)</f>
        <v>0</v>
      </c>
      <c r="FA640" s="84" t="n">
        <f aca="false">IF(N640=$FA$6,M640,0)</f>
        <v>0</v>
      </c>
      <c r="FB640" s="84" t="n">
        <f aca="false">IF(O640=$FA$6,M640,0)</f>
        <v>0</v>
      </c>
      <c r="FC640" s="84" t="n">
        <f aca="false">IF(N640=$FC$6,M640,0)</f>
        <v>0</v>
      </c>
      <c r="FD640" s="84" t="n">
        <f aca="false">IF(O640=$FC$6,M640,0)</f>
        <v>0</v>
      </c>
      <c r="FE640" s="84" t="n">
        <f aca="false">IF(N640=$FE$6,M640,0)</f>
        <v>0</v>
      </c>
      <c r="FF640" s="84" t="n">
        <f aca="false">IF(O640=$FE$6,M640,0)</f>
        <v>0</v>
      </c>
      <c r="FG640" s="84" t="n">
        <f aca="false">IF(N640=$FG$6,M640,0)</f>
        <v>0</v>
      </c>
      <c r="FH640" s="84" t="n">
        <f aca="false">IF(O640=$FG$6,M640,0)</f>
        <v>0</v>
      </c>
      <c r="FI640" s="84" t="n">
        <f aca="false">IF(N640=$FI$6,M640,0)</f>
        <v>0</v>
      </c>
      <c r="FJ640" s="84" t="n">
        <f aca="false">IF(O640=$FI$6,M640,0)</f>
        <v>0</v>
      </c>
      <c r="FK640" s="84" t="n">
        <f aca="false">IF(N640=$FK$6,M640,0)</f>
        <v>0</v>
      </c>
      <c r="FL640" s="84" t="n">
        <f aca="false">IF(O640=$FK$6,M640,0)</f>
        <v>0</v>
      </c>
      <c r="FM640" s="84" t="n">
        <f aca="false">IF(N640=$FM$6,M640,0)</f>
        <v>0</v>
      </c>
      <c r="FN640" s="84" t="n">
        <f aca="false">IF(O640=$FM$6,M640,0)</f>
        <v>0</v>
      </c>
      <c r="FO640" s="58" t="n">
        <f aca="false">IF(N640=$FO$6,M640,0)</f>
        <v>0</v>
      </c>
      <c r="FP640" s="58" t="n">
        <f aca="false">IF(O640=$FO$6,M640,0)</f>
        <v>0</v>
      </c>
      <c r="FQ640" s="84" t="n">
        <f aca="false">IF(N640=$FQ$6,M640,0)</f>
        <v>0</v>
      </c>
      <c r="FR640" s="84" t="n">
        <f aca="false">IF(O640=$FQ$6,M640,0)</f>
        <v>0</v>
      </c>
      <c r="FS640" s="84" t="n">
        <f aca="false">IF(N640=$FS$6,M640,0)</f>
        <v>0</v>
      </c>
      <c r="FT640" s="84" t="n">
        <f aca="false">IF(O640=$FS$6,M640,0)</f>
        <v>0</v>
      </c>
      <c r="FU640" s="84" t="n">
        <f aca="false">IF(N640=$FU$6,M640,0)</f>
        <v>0</v>
      </c>
      <c r="FV640" s="84" t="n">
        <f aca="false">IF(O640=$FU$6,M640,0)</f>
        <v>0</v>
      </c>
      <c r="FW640" s="84" t="n">
        <f aca="false">IF(N640=$FW$6,M640,0)</f>
        <v>0</v>
      </c>
      <c r="FX640" s="84" t="n">
        <f aca="false">IF(O640=$FW$6,M640,0)</f>
        <v>0</v>
      </c>
      <c r="FY640" s="84" t="n">
        <f aca="false">IF(N640=$FY$6,M640,0)</f>
        <v>0</v>
      </c>
      <c r="FZ640" s="84" t="n">
        <f aca="false">IF(O640=$FY$6,M640,0)</f>
        <v>0</v>
      </c>
      <c r="GA640" s="84" t="n">
        <f aca="false">IF(N640=$GA$6,$M640,0)</f>
        <v>0</v>
      </c>
      <c r="GB640" s="84" t="n">
        <f aca="false">IF(O640=$GA$6,M640,0)</f>
        <v>0</v>
      </c>
      <c r="GC640" s="84" t="n">
        <f aca="false">IF(N640=$GC$6,M640,0)</f>
        <v>0</v>
      </c>
      <c r="GD640" s="84" t="n">
        <f aca="false">IF(O640=$GC$6,M640,0)</f>
        <v>0</v>
      </c>
      <c r="GE640" s="84" t="n">
        <f aca="false">IF(N640=$GE$6,M640,0)</f>
        <v>0</v>
      </c>
      <c r="GF640" s="84" t="n">
        <f aca="false">IF(O640=$GE$6,M640,0)</f>
        <v>0</v>
      </c>
      <c r="GG640" s="84" t="n">
        <f aca="false">IF(N640=$GG$6,M640,0)</f>
        <v>0</v>
      </c>
      <c r="GH640" s="84" t="n">
        <f aca="false">IF(O640=$GG$6,M640,0)</f>
        <v>0</v>
      </c>
      <c r="GI640" s="84" t="n">
        <f aca="false">IF(N640=$GI$6,M640,0)</f>
        <v>0</v>
      </c>
      <c r="GJ640" s="84" t="n">
        <f aca="false">IF(O640=$GI$6,M640,0)</f>
        <v>0</v>
      </c>
      <c r="GK640" s="84" t="n">
        <f aca="false">IF(N640=$GK$6,M640,0)</f>
        <v>0</v>
      </c>
      <c r="GL640" s="84" t="n">
        <f aca="false">IF(O640=$GK$6,M640,0)</f>
        <v>0</v>
      </c>
      <c r="GM640" s="84" t="n">
        <f aca="false">IF(N640=$GM$6,M640,0)</f>
        <v>0</v>
      </c>
      <c r="GN640" s="84" t="n">
        <f aca="false">IF(O640=$GM$6,M640,0)</f>
        <v>0</v>
      </c>
      <c r="GO640" s="84" t="n">
        <f aca="false">IF(N640=$GO$6,M640,0)</f>
        <v>0</v>
      </c>
      <c r="GP640" s="84" t="n">
        <f aca="false">IF(O640=$GO$6,M640,0)</f>
        <v>0</v>
      </c>
      <c r="GQ640" s="84" t="n">
        <f aca="false">IF(N640=$GQ$6,M640,0)</f>
        <v>0</v>
      </c>
      <c r="GR640" s="84" t="n">
        <f aca="false">IF(O640=$GQ$6,M640,0)</f>
        <v>0</v>
      </c>
      <c r="GS640" s="84" t="n">
        <f aca="false">IF(N640=$GS$6,M640,0)</f>
        <v>0</v>
      </c>
      <c r="GT640" s="84" t="n">
        <f aca="false">IF(O640=$GS$6,M640,0)</f>
        <v>0</v>
      </c>
      <c r="GU640" s="84" t="n">
        <f aca="false">IF(N640=$GU$6,M640,0)</f>
        <v>0</v>
      </c>
      <c r="GV640" s="84" t="n">
        <f aca="false">IF(O640=$GU$6,M640,0)</f>
        <v>0</v>
      </c>
      <c r="GW640" s="84" t="n">
        <f aca="false">IF(N640=$GW$6,M640,0)</f>
        <v>0</v>
      </c>
      <c r="GX640" s="84" t="n">
        <f aca="false">IF(O640=$GW$6,M640,0)</f>
        <v>0</v>
      </c>
      <c r="GY640" s="84" t="n">
        <f aca="false">IF(N640=$GY$6,M640,0)</f>
        <v>0</v>
      </c>
      <c r="GZ640" s="84" t="n">
        <f aca="false">IF(O640=$GY$6,M640,0)</f>
        <v>0</v>
      </c>
      <c r="HA640" s="84" t="n">
        <f aca="false">IF(N640=$HA$6,M640,0)</f>
        <v>0</v>
      </c>
      <c r="HB640" s="84" t="n">
        <f aca="false">IF(O640=$HA$6,M640,0)</f>
        <v>0</v>
      </c>
      <c r="HC640" s="84" t="n">
        <f aca="false">IF(N640=$HC$6,M640,0)</f>
        <v>0</v>
      </c>
      <c r="HD640" s="84" t="n">
        <f aca="false">IF(O640=$HC$6,M640,0)</f>
        <v>0</v>
      </c>
      <c r="HE640" s="84" t="n">
        <f aca="false">IF(N640=$HE$6,M640,0)</f>
        <v>0</v>
      </c>
      <c r="HF640" s="84" t="n">
        <f aca="false">IF(O640=$HE$6,M640,0)</f>
        <v>0</v>
      </c>
      <c r="HG640" s="84" t="n">
        <f aca="false">IF(N640=$HG$6,M640,0)</f>
        <v>0</v>
      </c>
      <c r="HH640" s="84" t="n">
        <f aca="false">IF(O640=$HG$6,M640,0)</f>
        <v>0</v>
      </c>
      <c r="HI640" s="84" t="n">
        <f aca="false">IF(N640=$HI$6,M640,0)</f>
        <v>0</v>
      </c>
      <c r="HJ640" s="84" t="n">
        <f aca="false">IF(O640=$HI$6,M640,0)</f>
        <v>0</v>
      </c>
    </row>
    <row r="641" customFormat="false" ht="22.5" hidden="false" customHeight="true" outlineLevel="0" collapsed="false">
      <c r="A641" s="44" t="str">
        <f aca="false">IF(B640&gt;0,A640+1,"")</f>
        <v/>
      </c>
      <c r="B641" s="66"/>
      <c r="C641" s="67"/>
      <c r="D641" s="54"/>
      <c r="E641" s="74"/>
      <c r="F641" s="74"/>
      <c r="G641" s="74"/>
      <c r="H641" s="74"/>
      <c r="I641" s="74"/>
      <c r="J641" s="69"/>
      <c r="K641" s="44"/>
      <c r="L641" s="70"/>
      <c r="M641" s="71"/>
      <c r="N641" s="74"/>
      <c r="O641" s="74"/>
      <c r="P641" s="54" t="n">
        <f aca="false">Q641-R641</f>
        <v>0</v>
      </c>
      <c r="Q641" s="54" t="n">
        <f aca="false">S641+U641+W641+Y641+AA641+AC641+AE641+AG641+AI641+AK641+AM641+AO641+AQ641+AS641+AU641+AW641+AY641+BA641+BC641+BE641+BG641+BI641+BK641+BM641+BO641+BQ641+BS641+BU641+BW641+BY641+CA641+CC641+CE641+CG641+CI641+CK641+CM641+CO641+CQ641+CS641+CU641+CW641+CY641+DA641+DC641+DE641+DG641+DI641+DK641+DM641+DO641+DQ641+DS641+DU641+DW641+DY641+EA641+EC641+EE641+EG641+EI641+EK641+EM641+EO641+EQ641+ES641+EU641+EW641+EY641+FA641+FC641+FE641+FG641+FI641+FK641+FM641+FO641+FQ641+FS641+FU641+FW641+FY641+GA641+GC641+GE641+GG641+GI641+GK641+GM641+GO641+GQ641+GS641+GU641+GW641+GY641+HA641+HC641+HE641+HG641+HI641</f>
        <v>0</v>
      </c>
      <c r="R641" s="54" t="n">
        <f aca="false">T641+V641+X641+Z641+AB641+AD641+AF641+AH641+AJ641+AL641+AN641+AP641+AR641+AT641+AV641+AX641+AZ641+BB641+BD641+BF641+BH641+BJ641+BL641+BN641+BP641+BR641+BT641+BV641+BX641+BZ641+CB641+CD641+CF641+CH641+CJ641+CL641+CN641+CP641+CR641+CT641+CV641+CX641+CZ641+DB641+DD641+DF641+DH641+DJ641+DL641+DN641+DP641+DR641+DT641+DV641+DX641+DZ641+EB641+ED641+EF641+EH641+EJ641+EL641+EN641+EP641+ER641+ET641+EV641+EX641+EZ641+FB641+FD641+FF641+FH641+FJ641+FL641+FN641+FP641+FR641+FT641+FV641+FX641+FZ641+GB641+GD641+GF641+GH641+GJ641+GL641+GN641+GP641+GR641+GT641+GV641+GX641+GZ641+HB641+HD641+HF641+HH641+HJ641</f>
        <v>0</v>
      </c>
      <c r="S641" s="55" t="n">
        <f aca="false">IF($T$1&gt;$T$2,"",IF(N641=$S$6,M641,0))</f>
        <v>0</v>
      </c>
      <c r="T641" s="77" t="n">
        <f aca="false">IF($T$1&gt;$T$2,"",IF(O641=$S$6,M641,0))</f>
        <v>0</v>
      </c>
      <c r="U641" s="77" t="n">
        <f aca="false">IF(N641=$U$6,M641,0)</f>
        <v>0</v>
      </c>
      <c r="V641" s="77" t="n">
        <f aca="false">IF(O641=$U$6,M641,0)</f>
        <v>0</v>
      </c>
      <c r="W641" s="77" t="n">
        <f aca="false">IF($W$6=N641,M641,0)</f>
        <v>0</v>
      </c>
      <c r="X641" s="77" t="n">
        <f aca="false">IF(O641=$W$6,M641,0)</f>
        <v>0</v>
      </c>
      <c r="Y641" s="55" t="n">
        <f aca="false">IF($Y$6=N635,M635,0)</f>
        <v>0</v>
      </c>
      <c r="Z641" s="77" t="n">
        <f aca="false">IF($Y$6=O641,M641,0)</f>
        <v>0</v>
      </c>
      <c r="AA641" s="77" t="n">
        <f aca="false">IF(N641=$AA$6,M641,0)</f>
        <v>0</v>
      </c>
      <c r="AB641" s="77" t="n">
        <f aca="false">IF(O641=$AA$6,M641,0)</f>
        <v>0</v>
      </c>
      <c r="AC641" s="77" t="n">
        <f aca="false">IF(N641=$AC$6,M641,0)</f>
        <v>0</v>
      </c>
      <c r="AD641" s="56" t="n">
        <f aca="false">IF(O641=$AC$6,M641,0)</f>
        <v>0</v>
      </c>
      <c r="AE641" s="77" t="n">
        <f aca="false">IF(N641=$AE$6,M641,0)</f>
        <v>0</v>
      </c>
      <c r="AF641" s="77" t="n">
        <f aca="false">IF(O641=$AE$6,M641,0)</f>
        <v>0</v>
      </c>
      <c r="AG641" s="77" t="n">
        <f aca="false">IF(N641=$AG$6,M641,0)</f>
        <v>0</v>
      </c>
      <c r="AH641" s="77" t="n">
        <f aca="false">IF(O641=$AG$6,M641,0)</f>
        <v>0</v>
      </c>
      <c r="AI641" s="77" t="n">
        <f aca="false">IF(N641=$AI$6,M641,0)</f>
        <v>0</v>
      </c>
      <c r="AJ641" s="77" t="n">
        <f aca="false">IF(O641=$AI$6,M641,0)</f>
        <v>0</v>
      </c>
      <c r="AK641" s="77" t="n">
        <f aca="false">IF(N641=$AK$6,M641,0)</f>
        <v>0</v>
      </c>
      <c r="AL641" s="77" t="n">
        <f aca="false">IF(O641=$AK$6,M641,0)</f>
        <v>0</v>
      </c>
      <c r="AM641" s="77" t="n">
        <f aca="false">IF(N641=$AM$6,M641,0)</f>
        <v>0</v>
      </c>
      <c r="AN641" s="77" t="n">
        <f aca="false">IF(O641=$AM$6,M641,0)</f>
        <v>0</v>
      </c>
      <c r="AO641" s="77" t="n">
        <f aca="false">IF(N641=$AO$6,M641,0)</f>
        <v>0</v>
      </c>
      <c r="AP641" s="77" t="n">
        <f aca="false">IF(O641=$AO$6,M641,0)</f>
        <v>0</v>
      </c>
      <c r="AQ641" s="77" t="n">
        <f aca="false">IF(N641=$AQ$6,M641,0)</f>
        <v>0</v>
      </c>
      <c r="AR641" s="77" t="n">
        <f aca="false">IF(O641=$AQ$6,M641,0)</f>
        <v>0</v>
      </c>
      <c r="AS641" s="77" t="n">
        <f aca="false">IF(N641=$AS$6,M641,0)</f>
        <v>0</v>
      </c>
      <c r="AT641" s="77" t="n">
        <f aca="false">IF(O641=$AS$6,M641,0)</f>
        <v>0</v>
      </c>
      <c r="AU641" s="77" t="n">
        <f aca="false">IF(N641=$AU$6,M641,0)</f>
        <v>0</v>
      </c>
      <c r="AV641" s="77" t="n">
        <f aca="false">IF(O641=$AU$6,M641,0)</f>
        <v>0</v>
      </c>
      <c r="AW641" s="77" t="n">
        <f aca="false">IF(N641=$AW$6,M641,0)</f>
        <v>0</v>
      </c>
      <c r="AX641" s="77" t="n">
        <f aca="false">IF(O641=$AW$6,M641,0)</f>
        <v>0</v>
      </c>
      <c r="AY641" s="77" t="n">
        <f aca="false">IF(N641=$AY$6,M641,0)</f>
        <v>0</v>
      </c>
      <c r="AZ641" s="77" t="n">
        <f aca="false">IF(O641=$AY$6,M641,0)</f>
        <v>0</v>
      </c>
      <c r="BA641" s="77" t="n">
        <f aca="false">IF(N641=$BA$6,M641,0)</f>
        <v>0</v>
      </c>
      <c r="BB641" s="77" t="n">
        <f aca="false">IF(O641=$BA$6,M641,0)</f>
        <v>0</v>
      </c>
      <c r="BC641" s="77" t="n">
        <f aca="false">IF(N641=$BC$6,M641,0)</f>
        <v>0</v>
      </c>
      <c r="BD641" s="77" t="n">
        <f aca="false">IF(O641=$BC$6,M641,0)</f>
        <v>0</v>
      </c>
      <c r="BE641" s="77" t="n">
        <f aca="false">IF(N641=$BE$6,M641,0)</f>
        <v>0</v>
      </c>
      <c r="BF641" s="77" t="n">
        <f aca="false">IF(O641=$BE$6,M641,0)</f>
        <v>0</v>
      </c>
      <c r="BG641" s="77" t="n">
        <f aca="false">IF(N641=$BG$6,M641,0)</f>
        <v>0</v>
      </c>
      <c r="BH641" s="77" t="n">
        <f aca="false">IF(O641=$BG$6,M641,0)</f>
        <v>0</v>
      </c>
      <c r="BI641" s="77" t="n">
        <f aca="false">IF(N641=$BI$6,M641,0)</f>
        <v>0</v>
      </c>
      <c r="BJ641" s="77" t="n">
        <f aca="false">IF(O641=$BI$6,M641,0)</f>
        <v>0</v>
      </c>
      <c r="BK641" s="77" t="n">
        <f aca="false">IF(N641=$BK$6,M641,0)</f>
        <v>0</v>
      </c>
      <c r="BL641" s="77" t="n">
        <f aca="false">IF(O641=$BK$6,M641,0)</f>
        <v>0</v>
      </c>
      <c r="BM641" s="77" t="n">
        <f aca="false">IF(N641=$BM$6,M641,0)</f>
        <v>0</v>
      </c>
      <c r="BN641" s="77" t="n">
        <f aca="false">IF(O641=$BM$6,M641,0)</f>
        <v>0</v>
      </c>
      <c r="BO641" s="77" t="n">
        <f aca="false">IF(N641=$BO$6,M641,0)</f>
        <v>0</v>
      </c>
      <c r="BP641" s="77" t="n">
        <f aca="false">IF(O641=$BO$6,M641,0)</f>
        <v>0</v>
      </c>
      <c r="BQ641" s="77" t="n">
        <f aca="false">IF(N641=$BQ$6,M641,0)</f>
        <v>0</v>
      </c>
      <c r="BR641" s="77" t="n">
        <f aca="false">IF(O641=$BQ$6,M641,0)</f>
        <v>0</v>
      </c>
      <c r="BS641" s="77" t="n">
        <f aca="false">IF(N641=$BS$6,M641,0)</f>
        <v>0</v>
      </c>
      <c r="BT641" s="77" t="n">
        <f aca="false">IF(O641=$BS$6,M641,0)</f>
        <v>0</v>
      </c>
      <c r="BU641" s="77" t="n">
        <f aca="false">IF(N641=$BU$6,M641,0)</f>
        <v>0</v>
      </c>
      <c r="BV641" s="77" t="n">
        <f aca="false">IF(O641=$BU$6,M641,0)</f>
        <v>0</v>
      </c>
      <c r="BW641" s="77" t="n">
        <f aca="false">IF(N641=$BW$6,M641,0)</f>
        <v>0</v>
      </c>
      <c r="BX641" s="77" t="n">
        <f aca="false">IF(O641=$BW$6,M641,0)</f>
        <v>0</v>
      </c>
      <c r="BY641" s="77" t="n">
        <f aca="false">IF(N641=$BY$6,M641,0)</f>
        <v>0</v>
      </c>
      <c r="BZ641" s="77" t="n">
        <f aca="false">IF(O641=$BY$6,M641,0)</f>
        <v>0</v>
      </c>
      <c r="CA641" s="77" t="n">
        <f aca="false">IF(N641=$CA$6,M641,0)</f>
        <v>0</v>
      </c>
      <c r="CB641" s="77" t="n">
        <f aca="false">IF(O641=$CA$6,M641,0)</f>
        <v>0</v>
      </c>
      <c r="CC641" s="77" t="n">
        <f aca="false">IF(N641=$CC$6,M641,0)</f>
        <v>0</v>
      </c>
      <c r="CD641" s="77" t="n">
        <f aca="false">IF(O641=$CC$6,M641,0)</f>
        <v>0</v>
      </c>
      <c r="CE641" s="77" t="n">
        <f aca="false">IF(N641=$CE$6,M641,0)</f>
        <v>0</v>
      </c>
      <c r="CF641" s="77" t="n">
        <f aca="false">IF(O641=$CE$6,M641,0)</f>
        <v>0</v>
      </c>
      <c r="CG641" s="77" t="n">
        <f aca="false">IF(N641=$CG$6,M641,0)</f>
        <v>0</v>
      </c>
      <c r="CH641" s="77" t="n">
        <f aca="false">IF(O641=$CG$6,M641,0)</f>
        <v>0</v>
      </c>
      <c r="CI641" s="77" t="n">
        <f aca="false">IF(N641=$CI$6,M641,0)</f>
        <v>0</v>
      </c>
      <c r="CJ641" s="77" t="n">
        <f aca="false">IF(O641=$CI$6,M641,0)</f>
        <v>0</v>
      </c>
      <c r="CK641" s="77" t="n">
        <f aca="false">IF(N641=$CK$6,M641,0)</f>
        <v>0</v>
      </c>
      <c r="CL641" s="77" t="n">
        <f aca="false">IF(O641=$CK$6,M641,0)</f>
        <v>0</v>
      </c>
      <c r="CM641" s="77" t="n">
        <f aca="false">IF(N641=$CM$6,M641,0)</f>
        <v>0</v>
      </c>
      <c r="CN641" s="77" t="n">
        <f aca="false">IF(O641=$CM$6,M641,0)</f>
        <v>0</v>
      </c>
      <c r="CO641" s="77" t="n">
        <f aca="false">IF(N641=$CO$6,M641,0)</f>
        <v>0</v>
      </c>
      <c r="CP641" s="77" t="n">
        <f aca="false">IF(O641=$CO$6,M641,0)</f>
        <v>0</v>
      </c>
      <c r="CQ641" s="77" t="n">
        <f aca="false">IF(N641=$CQ$6,M641,0)</f>
        <v>0</v>
      </c>
      <c r="CR641" s="77" t="n">
        <f aca="false">IF(O641=$CQ$6,M641,0)</f>
        <v>0</v>
      </c>
      <c r="CS641" s="77" t="n">
        <f aca="false">IF(N641=$CS$6,M641,0)</f>
        <v>0</v>
      </c>
      <c r="CT641" s="77" t="n">
        <f aca="false">IF(O641=$CS$6,M641,0)</f>
        <v>0</v>
      </c>
      <c r="CU641" s="77" t="n">
        <f aca="false">IF(N641=$CU$6,M641,0)</f>
        <v>0</v>
      </c>
      <c r="CV641" s="77" t="n">
        <f aca="false">IF(O641=$CU$6,M641,0)</f>
        <v>0</v>
      </c>
      <c r="CW641" s="77" t="n">
        <f aca="false">IF(N641=$CW$6,M641,0)</f>
        <v>0</v>
      </c>
      <c r="CX641" s="77" t="n">
        <f aca="false">IF(O641=$CW$6,M641,0)</f>
        <v>0</v>
      </c>
      <c r="CY641" s="77" t="n">
        <f aca="false">IF(N641=$CY$6,M641,0)</f>
        <v>0</v>
      </c>
      <c r="CZ641" s="77" t="n">
        <f aca="false">IF(O641=$CY$6,M641,0)</f>
        <v>0</v>
      </c>
      <c r="DA641" s="77" t="n">
        <f aca="false">IF(N641=$DA$6,M641,0)</f>
        <v>0</v>
      </c>
      <c r="DB641" s="77" t="n">
        <f aca="false">IF(O641=$DA$6,M641,0)</f>
        <v>0</v>
      </c>
      <c r="DC641" s="77" t="n">
        <f aca="false">IF(N641=$DC$6,M641,0)</f>
        <v>0</v>
      </c>
      <c r="DD641" s="77" t="n">
        <f aca="false">IF(O641=$DC$6,M641,0)</f>
        <v>0</v>
      </c>
      <c r="DE641" s="77" t="n">
        <f aca="false">IF(N641=$DE$6,M641,0)</f>
        <v>0</v>
      </c>
      <c r="DF641" s="77" t="n">
        <f aca="false">IF(O641=$DE$6,M641,0)</f>
        <v>0</v>
      </c>
      <c r="DG641" s="77" t="n">
        <f aca="false">IF(N641=$DG$6,M641,0)</f>
        <v>0</v>
      </c>
      <c r="DH641" s="77" t="n">
        <f aca="false">IF(O641=$DG$6,M641,0)</f>
        <v>0</v>
      </c>
      <c r="DI641" s="77" t="n">
        <f aca="false">IF(N641=$DI$6,M641,0)</f>
        <v>0</v>
      </c>
      <c r="DJ641" s="77" t="n">
        <f aca="false">IF(O641=$DI$6,M641,0)</f>
        <v>0</v>
      </c>
      <c r="DK641" s="77" t="n">
        <f aca="false">IF(N641=$DK$6,M641,0)</f>
        <v>0</v>
      </c>
      <c r="DL641" s="77" t="n">
        <f aca="false">IF(O641=$DK$6,M641,0)</f>
        <v>0</v>
      </c>
      <c r="DM641" s="55" t="n">
        <f aca="false">IF(N641=$DM$6,M641,0)</f>
        <v>0</v>
      </c>
      <c r="DN641" s="55" t="n">
        <f aca="false">IF(O641=$DM$6,M641,0)</f>
        <v>0</v>
      </c>
      <c r="DO641" s="57" t="n">
        <f aca="false">IF(N641=$DO$6,M641,0)</f>
        <v>0</v>
      </c>
      <c r="DP641" s="57" t="n">
        <f aca="false">IF(O641=$DO$6,M641,0)</f>
        <v>0</v>
      </c>
      <c r="DQ641" s="57" t="n">
        <f aca="false">IF(N641=$DQ$6,M641,0)</f>
        <v>0</v>
      </c>
      <c r="DR641" s="57" t="n">
        <f aca="false">IF(O641=$DQ$6,M641,0)</f>
        <v>0</v>
      </c>
      <c r="DS641" s="57" t="n">
        <f aca="false">IF(N641=$DS$6,M641,0)</f>
        <v>0</v>
      </c>
      <c r="DT641" s="57" t="n">
        <f aca="false">IF(O641=$DS$6,M641,0)</f>
        <v>0</v>
      </c>
      <c r="DU641" s="57" t="n">
        <f aca="false">IF(N641=$DU$6,M641,0)</f>
        <v>0</v>
      </c>
      <c r="DV641" s="57" t="n">
        <f aca="false">IF(O641=$DU$6,M641,0)</f>
        <v>0</v>
      </c>
      <c r="DW641" s="57" t="n">
        <f aca="false">IF(N641=$DW$6,M641,0)</f>
        <v>0</v>
      </c>
      <c r="DX641" s="57" t="n">
        <f aca="false">IF(O641=$DW$6,M641,0)</f>
        <v>0</v>
      </c>
      <c r="DY641" s="57" t="n">
        <f aca="false">IF(N641=$DY$6,M641,0)</f>
        <v>0</v>
      </c>
      <c r="DZ641" s="57" t="n">
        <f aca="false">IF(O641=$DY$6,M641,0)</f>
        <v>0</v>
      </c>
      <c r="EA641" s="57" t="n">
        <f aca="false">IF(N641=$EA$6,M641,0)</f>
        <v>0</v>
      </c>
      <c r="EB641" s="57" t="n">
        <f aca="false">IF(O641=$EA$6,M641,0)</f>
        <v>0</v>
      </c>
      <c r="EC641" s="57" t="n">
        <f aca="false">IF(N641=$EC$6,M641,0)</f>
        <v>0</v>
      </c>
      <c r="ED641" s="57" t="n">
        <f aca="false">IF(O641=$EC$6,M641,0)</f>
        <v>0</v>
      </c>
      <c r="EE641" s="57" t="n">
        <f aca="false">IF(N641=$EE$6,M641,0)</f>
        <v>0</v>
      </c>
      <c r="EF641" s="58" t="n">
        <f aca="false">IF(O641=$EE$6,M641,0)</f>
        <v>0</v>
      </c>
      <c r="EG641" s="58" t="n">
        <f aca="false">IF(N641=$EG$6,M641,0)</f>
        <v>0</v>
      </c>
      <c r="EH641" s="58" t="n">
        <f aca="false">IF(O641=$EG$6,M641,0)</f>
        <v>0</v>
      </c>
      <c r="EI641" s="84" t="n">
        <f aca="false">IF(N641=$EI$6,M641,0)</f>
        <v>0</v>
      </c>
      <c r="EJ641" s="84" t="n">
        <f aca="false">IF(O641=$EI$6,M641,0)</f>
        <v>0</v>
      </c>
      <c r="EK641" s="84" t="n">
        <f aca="false">IF(N641=$EK$6,M641,0)</f>
        <v>0</v>
      </c>
      <c r="EL641" s="84" t="n">
        <f aca="false">IF(O641=$EK$6,M641,0)</f>
        <v>0</v>
      </c>
      <c r="EM641" s="84" t="n">
        <f aca="false">IF(N641=$EM$6,M641,0)</f>
        <v>0</v>
      </c>
      <c r="EN641" s="84" t="n">
        <f aca="false">IF(O641=$EM$6,M641,0)</f>
        <v>0</v>
      </c>
      <c r="EO641" s="84" t="n">
        <f aca="false">IF(N641=$EO$6,M641,0)</f>
        <v>0</v>
      </c>
      <c r="EP641" s="84" t="n">
        <f aca="false">IF(O641=$EO$6,M641,0)</f>
        <v>0</v>
      </c>
      <c r="EQ641" s="84" t="n">
        <f aca="false">IF(N641=$EQ$6,M641,0)</f>
        <v>0</v>
      </c>
      <c r="ER641" s="84" t="n">
        <f aca="false">IF(O641=$EQ$6,M641,0)</f>
        <v>0</v>
      </c>
      <c r="ES641" s="84" t="n">
        <f aca="false">IF(N641=$ES$6,M641,0)</f>
        <v>0</v>
      </c>
      <c r="ET641" s="84" t="n">
        <f aca="false">IF(O641=$ES$6,M641,0)</f>
        <v>0</v>
      </c>
      <c r="EU641" s="84" t="n">
        <f aca="false">IF(N641=$EU$6,M641,0)</f>
        <v>0</v>
      </c>
      <c r="EV641" s="84" t="n">
        <f aca="false">IF(O641=$EU$6,M641,0)</f>
        <v>0</v>
      </c>
      <c r="EW641" s="84" t="n">
        <f aca="false">IF(N641=$EW$6,M641,0)</f>
        <v>0</v>
      </c>
      <c r="EX641" s="84" t="n">
        <f aca="false">IF(O641=$EW$6,M641,0)</f>
        <v>0</v>
      </c>
      <c r="EY641" s="84" t="n">
        <f aca="false">IF(N641=$EY$6,M641,0)</f>
        <v>0</v>
      </c>
      <c r="EZ641" s="84" t="n">
        <f aca="false">IF(O641=$EY$6,M641,0)</f>
        <v>0</v>
      </c>
      <c r="FA641" s="84" t="n">
        <f aca="false">IF(N641=$FA$6,M641,0)</f>
        <v>0</v>
      </c>
      <c r="FB641" s="84" t="n">
        <f aca="false">IF(O641=$FA$6,M641,0)</f>
        <v>0</v>
      </c>
      <c r="FC641" s="84" t="n">
        <f aca="false">IF(N641=$FC$6,M641,0)</f>
        <v>0</v>
      </c>
      <c r="FD641" s="84" t="n">
        <f aca="false">IF(O641=$FC$6,M641,0)</f>
        <v>0</v>
      </c>
      <c r="FE641" s="84" t="n">
        <f aca="false">IF(N641=$FE$6,M641,0)</f>
        <v>0</v>
      </c>
      <c r="FF641" s="84" t="n">
        <f aca="false">IF(O641=$FE$6,M641,0)</f>
        <v>0</v>
      </c>
      <c r="FG641" s="84" t="n">
        <f aca="false">IF(N641=$FG$6,M641,0)</f>
        <v>0</v>
      </c>
      <c r="FH641" s="84" t="n">
        <f aca="false">IF(O641=$FG$6,M641,0)</f>
        <v>0</v>
      </c>
      <c r="FI641" s="84" t="n">
        <f aca="false">IF(N641=$FI$6,M641,0)</f>
        <v>0</v>
      </c>
      <c r="FJ641" s="84" t="n">
        <f aca="false">IF(O641=$FI$6,M641,0)</f>
        <v>0</v>
      </c>
      <c r="FK641" s="84" t="n">
        <f aca="false">IF(N641=$FK$6,M641,0)</f>
        <v>0</v>
      </c>
      <c r="FL641" s="84" t="n">
        <f aca="false">IF(O641=$FK$6,M641,0)</f>
        <v>0</v>
      </c>
      <c r="FM641" s="84" t="n">
        <f aca="false">IF(N641=$FM$6,M641,0)</f>
        <v>0</v>
      </c>
      <c r="FN641" s="84" t="n">
        <f aca="false">IF(O641=$FM$6,M641,0)</f>
        <v>0</v>
      </c>
      <c r="FO641" s="58" t="n">
        <f aca="false">IF(N641=$FO$6,M641,0)</f>
        <v>0</v>
      </c>
      <c r="FP641" s="58" t="n">
        <f aca="false">IF(O641=$FO$6,M641,0)</f>
        <v>0</v>
      </c>
      <c r="FQ641" s="84" t="n">
        <f aca="false">IF(N641=$FQ$6,M641,0)</f>
        <v>0</v>
      </c>
      <c r="FR641" s="84" t="n">
        <f aca="false">IF(O641=$FQ$6,M641,0)</f>
        <v>0</v>
      </c>
      <c r="FS641" s="84" t="n">
        <f aca="false">IF(N641=$FS$6,M641,0)</f>
        <v>0</v>
      </c>
      <c r="FT641" s="84" t="n">
        <f aca="false">IF(O641=$FS$6,M641,0)</f>
        <v>0</v>
      </c>
      <c r="FU641" s="84" t="n">
        <f aca="false">IF(N641=$FU$6,M641,0)</f>
        <v>0</v>
      </c>
      <c r="FV641" s="84" t="n">
        <f aca="false">IF(O641=$FU$6,M641,0)</f>
        <v>0</v>
      </c>
      <c r="FW641" s="84" t="n">
        <f aca="false">IF(N641=$FW$6,M641,0)</f>
        <v>0</v>
      </c>
      <c r="FX641" s="84" t="n">
        <f aca="false">IF(O641=$FW$6,M641,0)</f>
        <v>0</v>
      </c>
      <c r="FY641" s="84" t="n">
        <f aca="false">IF(N641=$FY$6,M641,0)</f>
        <v>0</v>
      </c>
      <c r="FZ641" s="84" t="n">
        <f aca="false">IF(O641=$FY$6,M641,0)</f>
        <v>0</v>
      </c>
      <c r="GA641" s="84" t="n">
        <f aca="false">IF(N641=$GA$6,$M641,0)</f>
        <v>0</v>
      </c>
      <c r="GB641" s="84" t="n">
        <f aca="false">IF(O641=$GA$6,M641,0)</f>
        <v>0</v>
      </c>
      <c r="GC641" s="84" t="n">
        <f aca="false">IF(N641=$GC$6,M641,0)</f>
        <v>0</v>
      </c>
      <c r="GD641" s="84" t="n">
        <f aca="false">IF(O641=$GC$6,M641,0)</f>
        <v>0</v>
      </c>
      <c r="GE641" s="84" t="n">
        <f aca="false">IF(N641=$GE$6,M641,0)</f>
        <v>0</v>
      </c>
      <c r="GF641" s="84" t="n">
        <f aca="false">IF(O641=$GE$6,M641,0)</f>
        <v>0</v>
      </c>
      <c r="GG641" s="84" t="n">
        <f aca="false">IF(N641=$GG$6,M641,0)</f>
        <v>0</v>
      </c>
      <c r="GH641" s="84" t="n">
        <f aca="false">IF(O641=$GG$6,M641,0)</f>
        <v>0</v>
      </c>
      <c r="GI641" s="84" t="n">
        <f aca="false">IF(N641=$GI$6,M641,0)</f>
        <v>0</v>
      </c>
      <c r="GJ641" s="84" t="n">
        <f aca="false">IF(O641=$GI$6,M641,0)</f>
        <v>0</v>
      </c>
      <c r="GK641" s="84" t="n">
        <f aca="false">IF(N641=$GK$6,M641,0)</f>
        <v>0</v>
      </c>
      <c r="GL641" s="84" t="n">
        <f aca="false">IF(O641=$GK$6,M641,0)</f>
        <v>0</v>
      </c>
      <c r="GM641" s="84" t="n">
        <f aca="false">IF(N641=$GM$6,M641,0)</f>
        <v>0</v>
      </c>
      <c r="GN641" s="84" t="n">
        <f aca="false">IF(O641=$GM$6,M641,0)</f>
        <v>0</v>
      </c>
      <c r="GO641" s="84" t="n">
        <f aca="false">IF(N641=$GO$6,M641,0)</f>
        <v>0</v>
      </c>
      <c r="GP641" s="84" t="n">
        <f aca="false">IF(O641=$GO$6,M641,0)</f>
        <v>0</v>
      </c>
      <c r="GQ641" s="84" t="n">
        <f aca="false">IF(N641=$GQ$6,M641,0)</f>
        <v>0</v>
      </c>
      <c r="GR641" s="84" t="n">
        <f aca="false">IF(O641=$GQ$6,M641,0)</f>
        <v>0</v>
      </c>
      <c r="GS641" s="84" t="n">
        <f aca="false">IF(N641=$GS$6,M641,0)</f>
        <v>0</v>
      </c>
      <c r="GT641" s="84" t="n">
        <f aca="false">IF(O641=$GS$6,M641,0)</f>
        <v>0</v>
      </c>
      <c r="GU641" s="84" t="n">
        <f aca="false">IF(N641=$GU$6,M641,0)</f>
        <v>0</v>
      </c>
      <c r="GV641" s="84" t="n">
        <f aca="false">IF(O641=$GU$6,M641,0)</f>
        <v>0</v>
      </c>
      <c r="GW641" s="84" t="n">
        <f aca="false">IF(N641=$GW$6,M641,0)</f>
        <v>0</v>
      </c>
      <c r="GX641" s="84" t="n">
        <f aca="false">IF(O641=$GW$6,M641,0)</f>
        <v>0</v>
      </c>
      <c r="GY641" s="84" t="n">
        <f aca="false">IF(N641=$GY$6,M641,0)</f>
        <v>0</v>
      </c>
      <c r="GZ641" s="84" t="n">
        <f aca="false">IF(O641=$GY$6,M641,0)</f>
        <v>0</v>
      </c>
      <c r="HA641" s="84" t="n">
        <f aca="false">IF(N641=$HA$6,M641,0)</f>
        <v>0</v>
      </c>
      <c r="HB641" s="84" t="n">
        <f aca="false">IF(O641=$HA$6,M641,0)</f>
        <v>0</v>
      </c>
      <c r="HC641" s="84" t="n">
        <f aca="false">IF(N641=$HC$6,M641,0)</f>
        <v>0</v>
      </c>
      <c r="HD641" s="84" t="n">
        <f aca="false">IF(O641=$HC$6,M641,0)</f>
        <v>0</v>
      </c>
      <c r="HE641" s="84" t="n">
        <f aca="false">IF(N641=$HE$6,M641,0)</f>
        <v>0</v>
      </c>
      <c r="HF641" s="84" t="n">
        <f aca="false">IF(O641=$HE$6,M641,0)</f>
        <v>0</v>
      </c>
      <c r="HG641" s="84" t="n">
        <f aca="false">IF(N641=$HG$6,M641,0)</f>
        <v>0</v>
      </c>
      <c r="HH641" s="84" t="n">
        <f aca="false">IF(O641=$HG$6,M641,0)</f>
        <v>0</v>
      </c>
      <c r="HI641" s="84" t="n">
        <f aca="false">IF(N641=$HI$6,M641,0)</f>
        <v>0</v>
      </c>
      <c r="HJ641" s="84" t="n">
        <f aca="false">IF(O641=$HI$6,M641,0)</f>
        <v>0</v>
      </c>
    </row>
    <row r="642" customFormat="false" ht="22.5" hidden="false" customHeight="true" outlineLevel="0" collapsed="false">
      <c r="A642" s="44" t="str">
        <f aca="false">IF(B641&gt;0,A641+1,"")</f>
        <v/>
      </c>
      <c r="B642" s="66"/>
      <c r="C642" s="67"/>
      <c r="D642" s="54"/>
      <c r="E642" s="74"/>
      <c r="F642" s="74"/>
      <c r="G642" s="74"/>
      <c r="H642" s="74"/>
      <c r="I642" s="74"/>
      <c r="J642" s="69"/>
      <c r="K642" s="44"/>
      <c r="L642" s="70"/>
      <c r="M642" s="71"/>
      <c r="N642" s="74"/>
      <c r="O642" s="74"/>
      <c r="P642" s="54" t="n">
        <f aca="false">Q642-R642</f>
        <v>0</v>
      </c>
      <c r="Q642" s="54" t="n">
        <f aca="false">S642+U642+W642+Y642+AA642+AC642+AE642+AG642+AI642+AK642+AM642+AO642+AQ642+AS642+AU642+AW642+AY642+BA642+BC642+BE642+BG642+BI642+BK642+BM642+BO642+BQ642+BS642+BU642+BW642+BY642+CA642+CC642+CE642+CG642+CI642+CK642+CM642+CO642+CQ642+CS642+CU642+CW642+CY642+DA642+DC642+DE642+DG642+DI642+DK642+DM642+DO642+DQ642+DS642+DU642+DW642+DY642+EA642+EC642+EE642+EG642+EI642+EK642+EM642+EO642+EQ642+ES642+EU642+EW642+EY642+FA642+FC642+FE642+FG642+FI642+FK642+FM642+FO642+FQ642+FS642+FU642+FW642+FY642+GA642+GC642+GE642+GG642+GI642+GK642+GM642+GO642+GQ642+GS642+GU642+GW642+GY642+HA642+HC642+HE642+HG642+HI642</f>
        <v>0</v>
      </c>
      <c r="R642" s="54" t="n">
        <f aca="false">T642+V642+X642+Z642+AB642+AD642+AF642+AH642+AJ642+AL642+AN642+AP642+AR642+AT642+AV642+AX642+AZ642+BB642+BD642+BF642+BH642+BJ642+BL642+BN642+BP642+BR642+BT642+BV642+BX642+BZ642+CB642+CD642+CF642+CH642+CJ642+CL642+CN642+CP642+CR642+CT642+CV642+CX642+CZ642+DB642+DD642+DF642+DH642+DJ642+DL642+DN642+DP642+DR642+DT642+DV642+DX642+DZ642+EB642+ED642+EF642+EH642+EJ642+EL642+EN642+EP642+ER642+ET642+EV642+EX642+EZ642+FB642+FD642+FF642+FH642+FJ642+FL642+FN642+FP642+FR642+FT642+FV642+FX642+FZ642+GB642+GD642+GF642+GH642+GJ642+GL642+GN642+GP642+GR642+GT642+GV642+GX642+GZ642+HB642+HD642+HF642+HH642+HJ642</f>
        <v>0</v>
      </c>
      <c r="S642" s="55" t="n">
        <f aca="false">IF($T$1&gt;$T$2,"",IF(N642=$S$6,M642,0))</f>
        <v>0</v>
      </c>
      <c r="T642" s="77" t="n">
        <f aca="false">IF($T$1&gt;$T$2,"",IF(O642=$S$6,M642,0))</f>
        <v>0</v>
      </c>
      <c r="U642" s="77" t="n">
        <f aca="false">IF(N642=$U$6,M642,0)</f>
        <v>0</v>
      </c>
      <c r="V642" s="77" t="n">
        <f aca="false">IF(O642=$U$6,M642,0)</f>
        <v>0</v>
      </c>
      <c r="W642" s="77" t="n">
        <f aca="false">IF($W$6=N642,M642,0)</f>
        <v>0</v>
      </c>
      <c r="X642" s="77" t="n">
        <f aca="false">IF(O642=$W$6,M642,0)</f>
        <v>0</v>
      </c>
      <c r="Y642" s="55" t="n">
        <f aca="false">IF($Y$6=N636,M636,0)</f>
        <v>0</v>
      </c>
      <c r="Z642" s="77" t="n">
        <f aca="false">IF($Y$6=O642,M642,0)</f>
        <v>0</v>
      </c>
      <c r="AA642" s="77" t="n">
        <f aca="false">IF(N642=$AA$6,M642,0)</f>
        <v>0</v>
      </c>
      <c r="AB642" s="77" t="n">
        <f aca="false">IF(O642=$AA$6,M642,0)</f>
        <v>0</v>
      </c>
      <c r="AC642" s="77" t="n">
        <f aca="false">IF(N642=$AC$6,M642,0)</f>
        <v>0</v>
      </c>
      <c r="AD642" s="56" t="n">
        <f aca="false">IF(O642=$AC$6,M642,0)</f>
        <v>0</v>
      </c>
      <c r="AE642" s="77" t="n">
        <f aca="false">IF(N642=$AE$6,M642,0)</f>
        <v>0</v>
      </c>
      <c r="AF642" s="77" t="n">
        <f aca="false">IF(O642=$AE$6,M642,0)</f>
        <v>0</v>
      </c>
      <c r="AG642" s="77" t="n">
        <f aca="false">IF(N642=$AG$6,M642,0)</f>
        <v>0</v>
      </c>
      <c r="AH642" s="77" t="n">
        <f aca="false">IF(O642=$AG$6,M642,0)</f>
        <v>0</v>
      </c>
      <c r="AI642" s="77" t="n">
        <f aca="false">IF(N642=$AI$6,M642,0)</f>
        <v>0</v>
      </c>
      <c r="AJ642" s="77" t="n">
        <f aca="false">IF(O642=$AI$6,M642,0)</f>
        <v>0</v>
      </c>
      <c r="AK642" s="77" t="n">
        <f aca="false">IF(N642=$AK$6,M642,0)</f>
        <v>0</v>
      </c>
      <c r="AL642" s="77" t="n">
        <f aca="false">IF(O642=$AK$6,M642,0)</f>
        <v>0</v>
      </c>
      <c r="AM642" s="77" t="n">
        <f aca="false">IF(N642=$AM$6,M642,0)</f>
        <v>0</v>
      </c>
      <c r="AN642" s="77" t="n">
        <f aca="false">IF(O642=$AM$6,M642,0)</f>
        <v>0</v>
      </c>
      <c r="AO642" s="77" t="n">
        <f aca="false">IF(N642=$AO$6,M642,0)</f>
        <v>0</v>
      </c>
      <c r="AP642" s="77" t="n">
        <f aca="false">IF(O642=$AO$6,M642,0)</f>
        <v>0</v>
      </c>
      <c r="AQ642" s="77" t="n">
        <f aca="false">IF(N642=$AQ$6,M642,0)</f>
        <v>0</v>
      </c>
      <c r="AR642" s="77" t="n">
        <f aca="false">IF(O642=$AQ$6,M642,0)</f>
        <v>0</v>
      </c>
      <c r="AS642" s="77" t="n">
        <f aca="false">IF(N642=$AS$6,M642,0)</f>
        <v>0</v>
      </c>
      <c r="AT642" s="77" t="n">
        <f aca="false">IF(O642=$AS$6,M642,0)</f>
        <v>0</v>
      </c>
      <c r="AU642" s="77" t="n">
        <f aca="false">IF(N642=$AU$6,M642,0)</f>
        <v>0</v>
      </c>
      <c r="AV642" s="77" t="n">
        <f aca="false">IF(O642=$AU$6,M642,0)</f>
        <v>0</v>
      </c>
      <c r="AW642" s="77" t="n">
        <f aca="false">IF(N642=$AW$6,M642,0)</f>
        <v>0</v>
      </c>
      <c r="AX642" s="77" t="n">
        <f aca="false">IF(O642=$AW$6,M642,0)</f>
        <v>0</v>
      </c>
      <c r="AY642" s="77" t="n">
        <f aca="false">IF(N642=$AY$6,M642,0)</f>
        <v>0</v>
      </c>
      <c r="AZ642" s="77" t="n">
        <f aca="false">IF(O642=$AY$6,M642,0)</f>
        <v>0</v>
      </c>
      <c r="BA642" s="77" t="n">
        <f aca="false">IF(N642=$BA$6,M642,0)</f>
        <v>0</v>
      </c>
      <c r="BB642" s="77" t="n">
        <f aca="false">IF(O642=$BA$6,M642,0)</f>
        <v>0</v>
      </c>
      <c r="BC642" s="77" t="n">
        <f aca="false">IF(N642=$BC$6,M642,0)</f>
        <v>0</v>
      </c>
      <c r="BD642" s="77" t="n">
        <f aca="false">IF(O642=$BC$6,M642,0)</f>
        <v>0</v>
      </c>
      <c r="BE642" s="77" t="n">
        <f aca="false">IF(N642=$BE$6,M642,0)</f>
        <v>0</v>
      </c>
      <c r="BF642" s="77" t="n">
        <f aca="false">IF(O642=$BE$6,M642,0)</f>
        <v>0</v>
      </c>
      <c r="BG642" s="77" t="n">
        <f aca="false">IF(N642=$BG$6,M642,0)</f>
        <v>0</v>
      </c>
      <c r="BH642" s="77" t="n">
        <f aca="false">IF(O642=$BG$6,M642,0)</f>
        <v>0</v>
      </c>
      <c r="BI642" s="77" t="n">
        <f aca="false">IF(N642=$BI$6,M642,0)</f>
        <v>0</v>
      </c>
      <c r="BJ642" s="77" t="n">
        <f aca="false">IF(O642=$BI$6,M642,0)</f>
        <v>0</v>
      </c>
      <c r="BK642" s="77" t="n">
        <f aca="false">IF(N642=$BK$6,M642,0)</f>
        <v>0</v>
      </c>
      <c r="BL642" s="77" t="n">
        <f aca="false">IF(O642=$BK$6,M642,0)</f>
        <v>0</v>
      </c>
      <c r="BM642" s="77" t="n">
        <f aca="false">IF(N642=$BM$6,M642,0)</f>
        <v>0</v>
      </c>
      <c r="BN642" s="77" t="n">
        <f aca="false">IF(O642=$BM$6,M642,0)</f>
        <v>0</v>
      </c>
      <c r="BO642" s="77" t="n">
        <f aca="false">IF(N642=$BO$6,M642,0)</f>
        <v>0</v>
      </c>
      <c r="BP642" s="77" t="n">
        <f aca="false">IF(O642=$BO$6,M642,0)</f>
        <v>0</v>
      </c>
      <c r="BQ642" s="77" t="n">
        <f aca="false">IF(N642=$BQ$6,M642,0)</f>
        <v>0</v>
      </c>
      <c r="BR642" s="77" t="n">
        <f aca="false">IF(O642=$BQ$6,M642,0)</f>
        <v>0</v>
      </c>
      <c r="BS642" s="77" t="n">
        <f aca="false">IF(N642=$BS$6,M642,0)</f>
        <v>0</v>
      </c>
      <c r="BT642" s="77" t="n">
        <f aca="false">IF(O642=$BS$6,M642,0)</f>
        <v>0</v>
      </c>
      <c r="BU642" s="77" t="n">
        <f aca="false">IF(N642=$BU$6,M642,0)</f>
        <v>0</v>
      </c>
      <c r="BV642" s="77" t="n">
        <f aca="false">IF(O642=$BU$6,M642,0)</f>
        <v>0</v>
      </c>
      <c r="BW642" s="77" t="n">
        <f aca="false">IF(N642=$BW$6,M642,0)</f>
        <v>0</v>
      </c>
      <c r="BX642" s="77" t="n">
        <f aca="false">IF(O642=$BW$6,M642,0)</f>
        <v>0</v>
      </c>
      <c r="BY642" s="77" t="n">
        <f aca="false">IF(N642=$BY$6,M642,0)</f>
        <v>0</v>
      </c>
      <c r="BZ642" s="77" t="n">
        <f aca="false">IF(O642=$BY$6,M642,0)</f>
        <v>0</v>
      </c>
      <c r="CA642" s="77" t="n">
        <f aca="false">IF(N642=$CA$6,M642,0)</f>
        <v>0</v>
      </c>
      <c r="CB642" s="77" t="n">
        <f aca="false">IF(O642=$CA$6,M642,0)</f>
        <v>0</v>
      </c>
      <c r="CC642" s="77" t="n">
        <f aca="false">IF(N642=$CC$6,M642,0)</f>
        <v>0</v>
      </c>
      <c r="CD642" s="77" t="n">
        <f aca="false">IF(O642=$CC$6,M642,0)</f>
        <v>0</v>
      </c>
      <c r="CE642" s="77" t="n">
        <f aca="false">IF(N642=$CE$6,M642,0)</f>
        <v>0</v>
      </c>
      <c r="CF642" s="77" t="n">
        <f aca="false">IF(O642=$CE$6,M642,0)</f>
        <v>0</v>
      </c>
      <c r="CG642" s="77" t="n">
        <f aca="false">IF(N642=$CG$6,M642,0)</f>
        <v>0</v>
      </c>
      <c r="CH642" s="77" t="n">
        <f aca="false">IF(O642=$CG$6,M642,0)</f>
        <v>0</v>
      </c>
      <c r="CI642" s="77" t="n">
        <f aca="false">IF(N642=$CI$6,M642,0)</f>
        <v>0</v>
      </c>
      <c r="CJ642" s="77" t="n">
        <f aca="false">IF(O642=$CI$6,M642,0)</f>
        <v>0</v>
      </c>
      <c r="CK642" s="77" t="n">
        <f aca="false">IF(N642=$CK$6,M642,0)</f>
        <v>0</v>
      </c>
      <c r="CL642" s="77" t="n">
        <f aca="false">IF(O642=$CK$6,M642,0)</f>
        <v>0</v>
      </c>
      <c r="CM642" s="77" t="n">
        <f aca="false">IF(N642=$CM$6,M642,0)</f>
        <v>0</v>
      </c>
      <c r="CN642" s="77" t="n">
        <f aca="false">IF(O642=$CM$6,M642,0)</f>
        <v>0</v>
      </c>
      <c r="CO642" s="77" t="n">
        <f aca="false">IF(N642=$CO$6,M642,0)</f>
        <v>0</v>
      </c>
      <c r="CP642" s="77" t="n">
        <f aca="false">IF(O642=$CO$6,M642,0)</f>
        <v>0</v>
      </c>
      <c r="CQ642" s="77" t="n">
        <f aca="false">IF(N642=$CQ$6,M642,0)</f>
        <v>0</v>
      </c>
      <c r="CR642" s="77" t="n">
        <f aca="false">IF(O642=$CQ$6,M642,0)</f>
        <v>0</v>
      </c>
      <c r="CS642" s="77" t="n">
        <f aca="false">IF(N642=$CS$6,M642,0)</f>
        <v>0</v>
      </c>
      <c r="CT642" s="77" t="n">
        <f aca="false">IF(O642=$CS$6,M642,0)</f>
        <v>0</v>
      </c>
      <c r="CU642" s="77" t="n">
        <f aca="false">IF(N642=$CU$6,M642,0)</f>
        <v>0</v>
      </c>
      <c r="CV642" s="77" t="n">
        <f aca="false">IF(O642=$CU$6,M642,0)</f>
        <v>0</v>
      </c>
      <c r="CW642" s="77" t="n">
        <f aca="false">IF(N642=$CW$6,M642,0)</f>
        <v>0</v>
      </c>
      <c r="CX642" s="77" t="n">
        <f aca="false">IF(O642=$CW$6,M642,0)</f>
        <v>0</v>
      </c>
      <c r="CY642" s="77" t="n">
        <f aca="false">IF(N642=$CY$6,M642,0)</f>
        <v>0</v>
      </c>
      <c r="CZ642" s="77" t="n">
        <f aca="false">IF(O642=$CY$6,M642,0)</f>
        <v>0</v>
      </c>
      <c r="DA642" s="77" t="n">
        <f aca="false">IF(N642=$DA$6,M642,0)</f>
        <v>0</v>
      </c>
      <c r="DB642" s="77" t="n">
        <f aca="false">IF(O642=$DA$6,M642,0)</f>
        <v>0</v>
      </c>
      <c r="DC642" s="77" t="n">
        <f aca="false">IF(N642=$DC$6,M642,0)</f>
        <v>0</v>
      </c>
      <c r="DD642" s="77" t="n">
        <f aca="false">IF(O642=$DC$6,M642,0)</f>
        <v>0</v>
      </c>
      <c r="DE642" s="77" t="n">
        <f aca="false">IF(N642=$DE$6,M642,0)</f>
        <v>0</v>
      </c>
      <c r="DF642" s="77" t="n">
        <f aca="false">IF(O642=$DE$6,M642,0)</f>
        <v>0</v>
      </c>
      <c r="DG642" s="77" t="n">
        <f aca="false">IF(N642=$DG$6,M642,0)</f>
        <v>0</v>
      </c>
      <c r="DH642" s="77" t="n">
        <f aca="false">IF(O642=$DG$6,M642,0)</f>
        <v>0</v>
      </c>
      <c r="DI642" s="77" t="n">
        <f aca="false">IF(N642=$DI$6,M642,0)</f>
        <v>0</v>
      </c>
      <c r="DJ642" s="77" t="n">
        <f aca="false">IF(O642=$DI$6,M642,0)</f>
        <v>0</v>
      </c>
      <c r="DK642" s="77" t="n">
        <f aca="false">IF(N642=$DK$6,M642,0)</f>
        <v>0</v>
      </c>
      <c r="DL642" s="77" t="n">
        <f aca="false">IF(O642=$DK$6,M642,0)</f>
        <v>0</v>
      </c>
      <c r="DM642" s="55" t="n">
        <f aca="false">IF(N642=$DM$6,M642,0)</f>
        <v>0</v>
      </c>
      <c r="DN642" s="55" t="n">
        <f aca="false">IF(O642=$DM$6,M642,0)</f>
        <v>0</v>
      </c>
      <c r="DO642" s="57" t="n">
        <f aca="false">IF(N642=$DO$6,M642,0)</f>
        <v>0</v>
      </c>
      <c r="DP642" s="57" t="n">
        <f aca="false">IF(O642=$DO$6,M642,0)</f>
        <v>0</v>
      </c>
      <c r="DQ642" s="57" t="n">
        <f aca="false">IF(N642=$DQ$6,M642,0)</f>
        <v>0</v>
      </c>
      <c r="DR642" s="57" t="n">
        <f aca="false">IF(O642=$DQ$6,M642,0)</f>
        <v>0</v>
      </c>
      <c r="DS642" s="57" t="n">
        <f aca="false">IF(N642=$DS$6,M642,0)</f>
        <v>0</v>
      </c>
      <c r="DT642" s="57" t="n">
        <f aca="false">IF(O642=$DS$6,M642,0)</f>
        <v>0</v>
      </c>
      <c r="DU642" s="57" t="n">
        <f aca="false">IF(N642=$DU$6,M642,0)</f>
        <v>0</v>
      </c>
      <c r="DV642" s="57" t="n">
        <f aca="false">IF(O642=$DU$6,M642,0)</f>
        <v>0</v>
      </c>
      <c r="DW642" s="57" t="n">
        <f aca="false">IF(N642=$DW$6,M642,0)</f>
        <v>0</v>
      </c>
      <c r="DX642" s="57" t="n">
        <f aca="false">IF(O642=$DW$6,M642,0)</f>
        <v>0</v>
      </c>
      <c r="DY642" s="57" t="n">
        <f aca="false">IF(N642=$DY$6,M642,0)</f>
        <v>0</v>
      </c>
      <c r="DZ642" s="57" t="n">
        <f aca="false">IF(O642=$DY$6,M642,0)</f>
        <v>0</v>
      </c>
      <c r="EA642" s="57" t="n">
        <f aca="false">IF(N642=$EA$6,M642,0)</f>
        <v>0</v>
      </c>
      <c r="EB642" s="57" t="n">
        <f aca="false">IF(O642=$EA$6,M642,0)</f>
        <v>0</v>
      </c>
      <c r="EC642" s="57" t="n">
        <f aca="false">IF(N642=$EC$6,M642,0)</f>
        <v>0</v>
      </c>
      <c r="ED642" s="57" t="n">
        <f aca="false">IF(O642=$EC$6,M642,0)</f>
        <v>0</v>
      </c>
      <c r="EE642" s="57" t="n">
        <f aca="false">IF(N642=$EE$6,M642,0)</f>
        <v>0</v>
      </c>
      <c r="EF642" s="58" t="n">
        <f aca="false">IF(O642=$EE$6,M642,0)</f>
        <v>0</v>
      </c>
      <c r="EG642" s="58" t="n">
        <f aca="false">IF(N642=$EG$6,M642,0)</f>
        <v>0</v>
      </c>
      <c r="EH642" s="58" t="n">
        <f aca="false">IF(O642=$EG$6,M642,0)</f>
        <v>0</v>
      </c>
      <c r="EI642" s="84" t="n">
        <f aca="false">IF(N642=$EI$6,M642,0)</f>
        <v>0</v>
      </c>
      <c r="EJ642" s="84" t="n">
        <f aca="false">IF(O642=$EI$6,M642,0)</f>
        <v>0</v>
      </c>
      <c r="EK642" s="84" t="n">
        <f aca="false">IF(N642=$EK$6,M642,0)</f>
        <v>0</v>
      </c>
      <c r="EL642" s="84" t="n">
        <f aca="false">IF(O642=$EK$6,M642,0)</f>
        <v>0</v>
      </c>
      <c r="EM642" s="84" t="n">
        <f aca="false">IF(N642=$EM$6,M642,0)</f>
        <v>0</v>
      </c>
      <c r="EN642" s="84" t="n">
        <f aca="false">IF(O642=$EM$6,M642,0)</f>
        <v>0</v>
      </c>
      <c r="EO642" s="84" t="n">
        <f aca="false">IF(N642=$EO$6,M642,0)</f>
        <v>0</v>
      </c>
      <c r="EP642" s="84" t="n">
        <f aca="false">IF(O642=$EO$6,M642,0)</f>
        <v>0</v>
      </c>
      <c r="EQ642" s="84" t="n">
        <f aca="false">IF(N642=$EQ$6,M642,0)</f>
        <v>0</v>
      </c>
      <c r="ER642" s="84" t="n">
        <f aca="false">IF(O642=$EQ$6,M642,0)</f>
        <v>0</v>
      </c>
      <c r="ES642" s="84" t="n">
        <f aca="false">IF(N642=$ES$6,M642,0)</f>
        <v>0</v>
      </c>
      <c r="ET642" s="84" t="n">
        <f aca="false">IF(O642=$ES$6,M642,0)</f>
        <v>0</v>
      </c>
      <c r="EU642" s="84" t="n">
        <f aca="false">IF(N642=$EU$6,M642,0)</f>
        <v>0</v>
      </c>
      <c r="EV642" s="84" t="n">
        <f aca="false">IF(O642=$EU$6,M642,0)</f>
        <v>0</v>
      </c>
      <c r="EW642" s="84" t="n">
        <f aca="false">IF(N642=$EW$6,M642,0)</f>
        <v>0</v>
      </c>
      <c r="EX642" s="84" t="n">
        <f aca="false">IF(O642=$EW$6,M642,0)</f>
        <v>0</v>
      </c>
      <c r="EY642" s="84" t="n">
        <f aca="false">IF(N642=$EY$6,M642,0)</f>
        <v>0</v>
      </c>
      <c r="EZ642" s="84" t="n">
        <f aca="false">IF(O642=$EY$6,M642,0)</f>
        <v>0</v>
      </c>
      <c r="FA642" s="84" t="n">
        <f aca="false">IF(N642=$FA$6,M642,0)</f>
        <v>0</v>
      </c>
      <c r="FB642" s="84" t="n">
        <f aca="false">IF(O642=$FA$6,M642,0)</f>
        <v>0</v>
      </c>
      <c r="FC642" s="84" t="n">
        <f aca="false">IF(N642=$FC$6,M642,0)</f>
        <v>0</v>
      </c>
      <c r="FD642" s="84" t="n">
        <f aca="false">IF(O642=$FC$6,M642,0)</f>
        <v>0</v>
      </c>
      <c r="FE642" s="84" t="n">
        <f aca="false">IF(N642=$FE$6,M642,0)</f>
        <v>0</v>
      </c>
      <c r="FF642" s="84" t="n">
        <f aca="false">IF(O642=$FE$6,M642,0)</f>
        <v>0</v>
      </c>
      <c r="FG642" s="84" t="n">
        <f aca="false">IF(N642=$FG$6,M642,0)</f>
        <v>0</v>
      </c>
      <c r="FH642" s="84" t="n">
        <f aca="false">IF(O642=$FG$6,M642,0)</f>
        <v>0</v>
      </c>
      <c r="FI642" s="84" t="n">
        <f aca="false">IF(N642=$FI$6,M642,0)</f>
        <v>0</v>
      </c>
      <c r="FJ642" s="84" t="n">
        <f aca="false">IF(O642=$FI$6,M642,0)</f>
        <v>0</v>
      </c>
      <c r="FK642" s="84" t="n">
        <f aca="false">IF(N642=$FK$6,M642,0)</f>
        <v>0</v>
      </c>
      <c r="FL642" s="84" t="n">
        <f aca="false">IF(O642=$FK$6,M642,0)</f>
        <v>0</v>
      </c>
      <c r="FM642" s="84" t="n">
        <f aca="false">IF(N642=$FM$6,M642,0)</f>
        <v>0</v>
      </c>
      <c r="FN642" s="84" t="n">
        <f aca="false">IF(O642=$FM$6,M642,0)</f>
        <v>0</v>
      </c>
      <c r="FO642" s="58" t="n">
        <f aca="false">IF(N642=$FO$6,M642,0)</f>
        <v>0</v>
      </c>
      <c r="FP642" s="58" t="n">
        <f aca="false">IF(O642=$FO$6,M642,0)</f>
        <v>0</v>
      </c>
      <c r="FQ642" s="84" t="n">
        <f aca="false">IF(N642=$FQ$6,M642,0)</f>
        <v>0</v>
      </c>
      <c r="FR642" s="84" t="n">
        <f aca="false">IF(O642=$FQ$6,M642,0)</f>
        <v>0</v>
      </c>
      <c r="FS642" s="84" t="n">
        <f aca="false">IF(N642=$FS$6,M642,0)</f>
        <v>0</v>
      </c>
      <c r="FT642" s="84" t="n">
        <f aca="false">IF(O642=$FS$6,M642,0)</f>
        <v>0</v>
      </c>
      <c r="FU642" s="84" t="n">
        <f aca="false">IF(N642=$FU$6,M642,0)</f>
        <v>0</v>
      </c>
      <c r="FV642" s="84" t="n">
        <f aca="false">IF(O642=$FU$6,M642,0)</f>
        <v>0</v>
      </c>
      <c r="FW642" s="84" t="n">
        <f aca="false">IF(N642=$FW$6,M642,0)</f>
        <v>0</v>
      </c>
      <c r="FX642" s="84" t="n">
        <f aca="false">IF(O642=$FW$6,M642,0)</f>
        <v>0</v>
      </c>
      <c r="FY642" s="84" t="n">
        <f aca="false">IF(N642=$FY$6,M642,0)</f>
        <v>0</v>
      </c>
      <c r="FZ642" s="84" t="n">
        <f aca="false">IF(O642=$FY$6,M642,0)</f>
        <v>0</v>
      </c>
      <c r="GA642" s="84" t="n">
        <f aca="false">IF(N642=$GA$6,$M642,0)</f>
        <v>0</v>
      </c>
      <c r="GB642" s="84" t="n">
        <f aca="false">IF(O642=$GA$6,M642,0)</f>
        <v>0</v>
      </c>
      <c r="GC642" s="84" t="n">
        <f aca="false">IF(N642=$GC$6,M642,0)</f>
        <v>0</v>
      </c>
      <c r="GD642" s="84" t="n">
        <f aca="false">IF(O642=$GC$6,M642,0)</f>
        <v>0</v>
      </c>
      <c r="GE642" s="84" t="n">
        <f aca="false">IF(N642=$GE$6,M642,0)</f>
        <v>0</v>
      </c>
      <c r="GF642" s="84" t="n">
        <f aca="false">IF(O642=$GE$6,M642,0)</f>
        <v>0</v>
      </c>
      <c r="GG642" s="84" t="n">
        <f aca="false">IF(N642=$GG$6,M642,0)</f>
        <v>0</v>
      </c>
      <c r="GH642" s="84" t="n">
        <f aca="false">IF(O642=$GG$6,M642,0)</f>
        <v>0</v>
      </c>
      <c r="GI642" s="84" t="n">
        <f aca="false">IF(N642=$GI$6,M642,0)</f>
        <v>0</v>
      </c>
      <c r="GJ642" s="84" t="n">
        <f aca="false">IF(O642=$GI$6,M642,0)</f>
        <v>0</v>
      </c>
      <c r="GK642" s="84" t="n">
        <f aca="false">IF(N642=$GK$6,M642,0)</f>
        <v>0</v>
      </c>
      <c r="GL642" s="84" t="n">
        <f aca="false">IF(O642=$GK$6,M642,0)</f>
        <v>0</v>
      </c>
      <c r="GM642" s="84" t="n">
        <f aca="false">IF(N642=$GM$6,M642,0)</f>
        <v>0</v>
      </c>
      <c r="GN642" s="84" t="n">
        <f aca="false">IF(O642=$GM$6,M642,0)</f>
        <v>0</v>
      </c>
      <c r="GO642" s="84" t="n">
        <f aca="false">IF(N642=$GO$6,M642,0)</f>
        <v>0</v>
      </c>
      <c r="GP642" s="84" t="n">
        <f aca="false">IF(O642=$GO$6,M642,0)</f>
        <v>0</v>
      </c>
      <c r="GQ642" s="84" t="n">
        <f aca="false">IF(N642=$GQ$6,M642,0)</f>
        <v>0</v>
      </c>
      <c r="GR642" s="84" t="n">
        <f aca="false">IF(O642=$GQ$6,M642,0)</f>
        <v>0</v>
      </c>
      <c r="GS642" s="84" t="n">
        <f aca="false">IF(N642=$GS$6,M642,0)</f>
        <v>0</v>
      </c>
      <c r="GT642" s="84" t="n">
        <f aca="false">IF(O642=$GS$6,M642,0)</f>
        <v>0</v>
      </c>
      <c r="GU642" s="84" t="n">
        <f aca="false">IF(N642=$GU$6,M642,0)</f>
        <v>0</v>
      </c>
      <c r="GV642" s="84" t="n">
        <f aca="false">IF(O642=$GU$6,M642,0)</f>
        <v>0</v>
      </c>
      <c r="GW642" s="84" t="n">
        <f aca="false">IF(N642=$GW$6,M642,0)</f>
        <v>0</v>
      </c>
      <c r="GX642" s="84" t="n">
        <f aca="false">IF(O642=$GW$6,M642,0)</f>
        <v>0</v>
      </c>
      <c r="GY642" s="84" t="n">
        <f aca="false">IF(N642=$GY$6,M642,0)</f>
        <v>0</v>
      </c>
      <c r="GZ642" s="84" t="n">
        <f aca="false">IF(O642=$GY$6,M642,0)</f>
        <v>0</v>
      </c>
      <c r="HA642" s="84" t="n">
        <f aca="false">IF(N642=$HA$6,M642,0)</f>
        <v>0</v>
      </c>
      <c r="HB642" s="84" t="n">
        <f aca="false">IF(O642=$HA$6,M642,0)</f>
        <v>0</v>
      </c>
      <c r="HC642" s="84" t="n">
        <f aca="false">IF(N642=$HC$6,M642,0)</f>
        <v>0</v>
      </c>
      <c r="HD642" s="84" t="n">
        <f aca="false">IF(O642=$HC$6,M642,0)</f>
        <v>0</v>
      </c>
      <c r="HE642" s="84" t="n">
        <f aca="false">IF(N642=$HE$6,M642,0)</f>
        <v>0</v>
      </c>
      <c r="HF642" s="84" t="n">
        <f aca="false">IF(O642=$HE$6,M642,0)</f>
        <v>0</v>
      </c>
      <c r="HG642" s="84" t="n">
        <f aca="false">IF(N642=$HG$6,M642,0)</f>
        <v>0</v>
      </c>
      <c r="HH642" s="84" t="n">
        <f aca="false">IF(O642=$HG$6,M642,0)</f>
        <v>0</v>
      </c>
      <c r="HI642" s="84" t="n">
        <f aca="false">IF(N642=$HI$6,M642,0)</f>
        <v>0</v>
      </c>
      <c r="HJ642" s="84" t="n">
        <f aca="false">IF(O642=$HI$6,M642,0)</f>
        <v>0</v>
      </c>
    </row>
    <row r="643" customFormat="false" ht="22.5" hidden="false" customHeight="true" outlineLevel="0" collapsed="false">
      <c r="A643" s="44" t="str">
        <f aca="false">IF(B642&gt;0,A642+1,"")</f>
        <v/>
      </c>
      <c r="B643" s="66"/>
      <c r="C643" s="67"/>
      <c r="D643" s="54"/>
      <c r="E643" s="74"/>
      <c r="F643" s="74"/>
      <c r="G643" s="74"/>
      <c r="H643" s="74"/>
      <c r="I643" s="74"/>
      <c r="J643" s="69"/>
      <c r="K643" s="44"/>
      <c r="L643" s="70"/>
      <c r="M643" s="71"/>
      <c r="N643" s="74"/>
      <c r="O643" s="74"/>
      <c r="P643" s="54" t="n">
        <f aca="false">Q643-R643</f>
        <v>0</v>
      </c>
      <c r="Q643" s="54" t="n">
        <f aca="false">S643+U643+W643+Y643+AA643+AC643+AE643+AG643+AI643+AK643+AM643+AO643+AQ643+AS643+AU643+AW643+AY643+BA643+BC643+BE643+BG643+BI643+BK643+BM643+BO643+BQ643+BS643+BU643+BW643+BY643+CA643+CC643+CE643+CG643+CI643+CK643+CM643+CO643+CQ643+CS643+CU643+CW643+CY643+DA643+DC643+DE643+DG643+DI643+DK643+DM643+DO643+DQ643+DS643+DU643+DW643+DY643+EA643+EC643+EE643+EG643+EI643+EK643+EM643+EO643+EQ643+ES643+EU643+EW643+EY643+FA643+FC643+FE643+FG643+FI643+FK643+FM643+FO643+FQ643+FS643+FU643+FW643+FY643+GA643+GC643+GE643+GG643+GI643+GK643+GM643+GO643+GQ643+GS643+GU643+GW643+GY643+HA643+HC643+HE643+HG643+HI643</f>
        <v>0</v>
      </c>
      <c r="R643" s="54" t="n">
        <f aca="false">T643+V643+X643+Z643+AB643+AD643+AF643+AH643+AJ643+AL643+AN643+AP643+AR643+AT643+AV643+AX643+AZ643+BB643+BD643+BF643+BH643+BJ643+BL643+BN643+BP643+BR643+BT643+BV643+BX643+BZ643+CB643+CD643+CF643+CH643+CJ643+CL643+CN643+CP643+CR643+CT643+CV643+CX643+CZ643+DB643+DD643+DF643+DH643+DJ643+DL643+DN643+DP643+DR643+DT643+DV643+DX643+DZ643+EB643+ED643+EF643+EH643+EJ643+EL643+EN643+EP643+ER643+ET643+EV643+EX643+EZ643+FB643+FD643+FF643+FH643+FJ643+FL643+FN643+FP643+FR643+FT643+FV643+FX643+FZ643+GB643+GD643+GF643+GH643+GJ643+GL643+GN643+GP643+GR643+GT643+GV643+GX643+GZ643+HB643+HD643+HF643+HH643+HJ643</f>
        <v>0</v>
      </c>
      <c r="S643" s="55" t="n">
        <f aca="false">IF($T$1&gt;$T$2,"",IF(N643=$S$6,M643,0))</f>
        <v>0</v>
      </c>
      <c r="T643" s="77" t="n">
        <f aca="false">IF($T$1&gt;$T$2,"",IF(O643=$S$6,M643,0))</f>
        <v>0</v>
      </c>
      <c r="U643" s="77" t="n">
        <f aca="false">IF(N643=$U$6,M643,0)</f>
        <v>0</v>
      </c>
      <c r="V643" s="77" t="n">
        <f aca="false">IF(O643=$U$6,M643,0)</f>
        <v>0</v>
      </c>
      <c r="W643" s="77" t="n">
        <f aca="false">IF($W$6=N643,M643,0)</f>
        <v>0</v>
      </c>
      <c r="X643" s="77" t="n">
        <f aca="false">IF(O643=$W$6,M643,0)</f>
        <v>0</v>
      </c>
      <c r="Y643" s="55" t="n">
        <f aca="false">IF($Y$6=N637,M637,0)</f>
        <v>0</v>
      </c>
      <c r="Z643" s="77" t="n">
        <f aca="false">IF($Y$6=O643,M643,0)</f>
        <v>0</v>
      </c>
      <c r="AA643" s="77" t="n">
        <f aca="false">IF(N643=$AA$6,M643,0)</f>
        <v>0</v>
      </c>
      <c r="AB643" s="77" t="n">
        <f aca="false">IF(O643=$AA$6,M643,0)</f>
        <v>0</v>
      </c>
      <c r="AC643" s="77" t="n">
        <f aca="false">IF(N643=$AC$6,M643,0)</f>
        <v>0</v>
      </c>
      <c r="AD643" s="56" t="n">
        <f aca="false">IF(O643=$AC$6,M643,0)</f>
        <v>0</v>
      </c>
      <c r="AE643" s="77" t="n">
        <f aca="false">IF(N643=$AE$6,M643,0)</f>
        <v>0</v>
      </c>
      <c r="AF643" s="77" t="n">
        <f aca="false">IF(O643=$AE$6,M643,0)</f>
        <v>0</v>
      </c>
      <c r="AG643" s="77" t="n">
        <f aca="false">IF(N643=$AG$6,M643,0)</f>
        <v>0</v>
      </c>
      <c r="AH643" s="77" t="n">
        <f aca="false">IF(O643=$AG$6,M643,0)</f>
        <v>0</v>
      </c>
      <c r="AI643" s="77" t="n">
        <f aca="false">IF(N643=$AI$6,M643,0)</f>
        <v>0</v>
      </c>
      <c r="AJ643" s="77" t="n">
        <f aca="false">IF(O643=$AI$6,M643,0)</f>
        <v>0</v>
      </c>
      <c r="AK643" s="77" t="n">
        <f aca="false">IF(N643=$AK$6,M643,0)</f>
        <v>0</v>
      </c>
      <c r="AL643" s="77" t="n">
        <f aca="false">IF(O643=$AK$6,M643,0)</f>
        <v>0</v>
      </c>
      <c r="AM643" s="77" t="n">
        <f aca="false">IF(N643=$AM$6,M643,0)</f>
        <v>0</v>
      </c>
      <c r="AN643" s="77" t="n">
        <f aca="false">IF(O643=$AM$6,M643,0)</f>
        <v>0</v>
      </c>
      <c r="AO643" s="77" t="n">
        <f aca="false">IF(N643=$AO$6,M643,0)</f>
        <v>0</v>
      </c>
      <c r="AP643" s="77" t="n">
        <f aca="false">IF(O643=$AO$6,M643,0)</f>
        <v>0</v>
      </c>
      <c r="AQ643" s="77" t="n">
        <f aca="false">IF(N643=$AQ$6,M643,0)</f>
        <v>0</v>
      </c>
      <c r="AR643" s="77" t="n">
        <f aca="false">IF(O643=$AQ$6,M643,0)</f>
        <v>0</v>
      </c>
      <c r="AS643" s="77" t="n">
        <f aca="false">IF(N643=$AS$6,M643,0)</f>
        <v>0</v>
      </c>
      <c r="AT643" s="77" t="n">
        <f aca="false">IF(O643=$AS$6,M643,0)</f>
        <v>0</v>
      </c>
      <c r="AU643" s="77" t="n">
        <f aca="false">IF(N643=$AU$6,M643,0)</f>
        <v>0</v>
      </c>
      <c r="AV643" s="77" t="n">
        <f aca="false">IF(O643=$AU$6,M643,0)</f>
        <v>0</v>
      </c>
      <c r="AW643" s="77" t="n">
        <f aca="false">IF(N643=$AW$6,M643,0)</f>
        <v>0</v>
      </c>
      <c r="AX643" s="77" t="n">
        <f aca="false">IF(O643=$AW$6,M643,0)</f>
        <v>0</v>
      </c>
      <c r="AY643" s="77" t="n">
        <f aca="false">IF(N643=$AY$6,M643,0)</f>
        <v>0</v>
      </c>
      <c r="AZ643" s="77" t="n">
        <f aca="false">IF(O643=$AY$6,M643,0)</f>
        <v>0</v>
      </c>
      <c r="BA643" s="77" t="n">
        <f aca="false">IF(N643=$BA$6,M643,0)</f>
        <v>0</v>
      </c>
      <c r="BB643" s="77" t="n">
        <f aca="false">IF(O643=$BA$6,M643,0)</f>
        <v>0</v>
      </c>
      <c r="BC643" s="77" t="n">
        <f aca="false">IF(N643=$BC$6,M643,0)</f>
        <v>0</v>
      </c>
      <c r="BD643" s="77" t="n">
        <f aca="false">IF(O643=$BC$6,M643,0)</f>
        <v>0</v>
      </c>
      <c r="BE643" s="77" t="n">
        <f aca="false">IF(N643=$BE$6,M643,0)</f>
        <v>0</v>
      </c>
      <c r="BF643" s="77" t="n">
        <f aca="false">IF(O643=$BE$6,M643,0)</f>
        <v>0</v>
      </c>
      <c r="BG643" s="77" t="n">
        <f aca="false">IF(N643=$BG$6,M643,0)</f>
        <v>0</v>
      </c>
      <c r="BH643" s="77" t="n">
        <f aca="false">IF(O643=$BG$6,M643,0)</f>
        <v>0</v>
      </c>
      <c r="BI643" s="77" t="n">
        <f aca="false">IF(N643=$BI$6,M643,0)</f>
        <v>0</v>
      </c>
      <c r="BJ643" s="77" t="n">
        <f aca="false">IF(O643=$BI$6,M643,0)</f>
        <v>0</v>
      </c>
      <c r="BK643" s="77" t="n">
        <f aca="false">IF(N643=$BK$6,M643,0)</f>
        <v>0</v>
      </c>
      <c r="BL643" s="77" t="n">
        <f aca="false">IF(O643=$BK$6,M643,0)</f>
        <v>0</v>
      </c>
      <c r="BM643" s="77" t="n">
        <f aca="false">IF(N643=$BM$6,M643,0)</f>
        <v>0</v>
      </c>
      <c r="BN643" s="77" t="n">
        <f aca="false">IF(O643=$BM$6,M643,0)</f>
        <v>0</v>
      </c>
      <c r="BO643" s="77" t="n">
        <f aca="false">IF(N643=$BO$6,M643,0)</f>
        <v>0</v>
      </c>
      <c r="BP643" s="77" t="n">
        <f aca="false">IF(O643=$BO$6,M643,0)</f>
        <v>0</v>
      </c>
      <c r="BQ643" s="77" t="n">
        <f aca="false">IF(N643=$BQ$6,M643,0)</f>
        <v>0</v>
      </c>
      <c r="BR643" s="77" t="n">
        <f aca="false">IF(O643=$BQ$6,M643,0)</f>
        <v>0</v>
      </c>
      <c r="BS643" s="77" t="n">
        <f aca="false">IF(N643=$BS$6,M643,0)</f>
        <v>0</v>
      </c>
      <c r="BT643" s="77" t="n">
        <f aca="false">IF(O643=$BS$6,M643,0)</f>
        <v>0</v>
      </c>
      <c r="BU643" s="77" t="n">
        <f aca="false">IF(N643=$BU$6,M643,0)</f>
        <v>0</v>
      </c>
      <c r="BV643" s="77" t="n">
        <f aca="false">IF(O643=$BU$6,M643,0)</f>
        <v>0</v>
      </c>
      <c r="BW643" s="77" t="n">
        <f aca="false">IF(N643=$BW$6,M643,0)</f>
        <v>0</v>
      </c>
      <c r="BX643" s="77" t="n">
        <f aca="false">IF(O643=$BW$6,M643,0)</f>
        <v>0</v>
      </c>
      <c r="BY643" s="77" t="n">
        <f aca="false">IF(N643=$BY$6,M643,0)</f>
        <v>0</v>
      </c>
      <c r="BZ643" s="77" t="n">
        <f aca="false">IF(O643=$BY$6,M643,0)</f>
        <v>0</v>
      </c>
      <c r="CA643" s="77" t="n">
        <f aca="false">IF(N643=$CA$6,M643,0)</f>
        <v>0</v>
      </c>
      <c r="CB643" s="77" t="n">
        <f aca="false">IF(O643=$CA$6,M643,0)</f>
        <v>0</v>
      </c>
      <c r="CC643" s="77" t="n">
        <f aca="false">IF(N643=$CC$6,M643,0)</f>
        <v>0</v>
      </c>
      <c r="CD643" s="77" t="n">
        <f aca="false">IF(O643=$CC$6,M643,0)</f>
        <v>0</v>
      </c>
      <c r="CE643" s="77" t="n">
        <f aca="false">IF(N643=$CE$6,M643,0)</f>
        <v>0</v>
      </c>
      <c r="CF643" s="77" t="n">
        <f aca="false">IF(O643=$CE$6,M643,0)</f>
        <v>0</v>
      </c>
      <c r="CG643" s="77" t="n">
        <f aca="false">IF(N643=$CG$6,M643,0)</f>
        <v>0</v>
      </c>
      <c r="CH643" s="77" t="n">
        <f aca="false">IF(O643=$CG$6,M643,0)</f>
        <v>0</v>
      </c>
      <c r="CI643" s="77" t="n">
        <f aca="false">IF(N643=$CI$6,M643,0)</f>
        <v>0</v>
      </c>
      <c r="CJ643" s="77" t="n">
        <f aca="false">IF(O643=$CI$6,M643,0)</f>
        <v>0</v>
      </c>
      <c r="CK643" s="77" t="n">
        <f aca="false">IF(N643=$CK$6,M643,0)</f>
        <v>0</v>
      </c>
      <c r="CL643" s="77" t="n">
        <f aca="false">IF(O643=$CK$6,M643,0)</f>
        <v>0</v>
      </c>
      <c r="CM643" s="77" t="n">
        <f aca="false">IF(N643=$CM$6,M643,0)</f>
        <v>0</v>
      </c>
      <c r="CN643" s="77" t="n">
        <f aca="false">IF(O643=$CM$6,M643,0)</f>
        <v>0</v>
      </c>
      <c r="CO643" s="77" t="n">
        <f aca="false">IF(N643=$CO$6,M643,0)</f>
        <v>0</v>
      </c>
      <c r="CP643" s="77" t="n">
        <f aca="false">IF(O643=$CO$6,M643,0)</f>
        <v>0</v>
      </c>
      <c r="CQ643" s="77" t="n">
        <f aca="false">IF(N643=$CQ$6,M643,0)</f>
        <v>0</v>
      </c>
      <c r="CR643" s="77" t="n">
        <f aca="false">IF(O643=$CQ$6,M643,0)</f>
        <v>0</v>
      </c>
      <c r="CS643" s="77" t="n">
        <f aca="false">IF(N643=$CS$6,M643,0)</f>
        <v>0</v>
      </c>
      <c r="CT643" s="77" t="n">
        <f aca="false">IF(O643=$CS$6,M643,0)</f>
        <v>0</v>
      </c>
      <c r="CU643" s="77" t="n">
        <f aca="false">IF(N643=$CU$6,M643,0)</f>
        <v>0</v>
      </c>
      <c r="CV643" s="77" t="n">
        <f aca="false">IF(O643=$CU$6,M643,0)</f>
        <v>0</v>
      </c>
      <c r="CW643" s="77" t="n">
        <f aca="false">IF(N643=$CW$6,M643,0)</f>
        <v>0</v>
      </c>
      <c r="CX643" s="77" t="n">
        <f aca="false">IF(O643=$CW$6,M643,0)</f>
        <v>0</v>
      </c>
      <c r="CY643" s="77" t="n">
        <f aca="false">IF(N643=$CY$6,M643,0)</f>
        <v>0</v>
      </c>
      <c r="CZ643" s="77" t="n">
        <f aca="false">IF(O643=$CY$6,M643,0)</f>
        <v>0</v>
      </c>
      <c r="DA643" s="77" t="n">
        <f aca="false">IF(N643=$DA$6,M643,0)</f>
        <v>0</v>
      </c>
      <c r="DB643" s="77" t="n">
        <f aca="false">IF(O643=$DA$6,M643,0)</f>
        <v>0</v>
      </c>
      <c r="DC643" s="77" t="n">
        <f aca="false">IF(N643=$DC$6,M643,0)</f>
        <v>0</v>
      </c>
      <c r="DD643" s="77" t="n">
        <f aca="false">IF(O643=$DC$6,M643,0)</f>
        <v>0</v>
      </c>
      <c r="DE643" s="77" t="n">
        <f aca="false">IF(N643=$DE$6,M643,0)</f>
        <v>0</v>
      </c>
      <c r="DF643" s="77" t="n">
        <f aca="false">IF(O643=$DE$6,M643,0)</f>
        <v>0</v>
      </c>
      <c r="DG643" s="77" t="n">
        <f aca="false">IF(N643=$DG$6,M643,0)</f>
        <v>0</v>
      </c>
      <c r="DH643" s="77" t="n">
        <f aca="false">IF(O643=$DG$6,M643,0)</f>
        <v>0</v>
      </c>
      <c r="DI643" s="77" t="n">
        <f aca="false">IF(N643=$DI$6,M643,0)</f>
        <v>0</v>
      </c>
      <c r="DJ643" s="77" t="n">
        <f aca="false">IF(O643=$DI$6,M643,0)</f>
        <v>0</v>
      </c>
      <c r="DK643" s="77" t="n">
        <f aca="false">IF(N643=$DK$6,M643,0)</f>
        <v>0</v>
      </c>
      <c r="DL643" s="77" t="n">
        <f aca="false">IF(O643=$DK$6,M643,0)</f>
        <v>0</v>
      </c>
      <c r="DM643" s="55" t="n">
        <f aca="false">IF(N643=$DM$6,M643,0)</f>
        <v>0</v>
      </c>
      <c r="DN643" s="55" t="n">
        <f aca="false">IF(O643=$DM$6,M643,0)</f>
        <v>0</v>
      </c>
      <c r="DO643" s="57" t="n">
        <f aca="false">IF(N643=$DO$6,M643,0)</f>
        <v>0</v>
      </c>
      <c r="DP643" s="57" t="n">
        <f aca="false">IF(O643=$DO$6,M643,0)</f>
        <v>0</v>
      </c>
      <c r="DQ643" s="57" t="n">
        <f aca="false">IF(N643=$DQ$6,M643,0)</f>
        <v>0</v>
      </c>
      <c r="DR643" s="57" t="n">
        <f aca="false">IF(O643=$DQ$6,M643,0)</f>
        <v>0</v>
      </c>
      <c r="DS643" s="57" t="n">
        <f aca="false">IF(N643=$DS$6,M643,0)</f>
        <v>0</v>
      </c>
      <c r="DT643" s="57" t="n">
        <f aca="false">IF(O643=$DS$6,M643,0)</f>
        <v>0</v>
      </c>
      <c r="DU643" s="57" t="n">
        <f aca="false">IF(N643=$DU$6,M643,0)</f>
        <v>0</v>
      </c>
      <c r="DV643" s="57" t="n">
        <f aca="false">IF(O643=$DU$6,M643,0)</f>
        <v>0</v>
      </c>
      <c r="DW643" s="57" t="n">
        <f aca="false">IF(N643=$DW$6,M643,0)</f>
        <v>0</v>
      </c>
      <c r="DX643" s="57" t="n">
        <f aca="false">IF(O643=$DW$6,M643,0)</f>
        <v>0</v>
      </c>
      <c r="DY643" s="57" t="n">
        <f aca="false">IF(N643=$DY$6,M643,0)</f>
        <v>0</v>
      </c>
      <c r="DZ643" s="57" t="n">
        <f aca="false">IF(O643=$DY$6,M643,0)</f>
        <v>0</v>
      </c>
      <c r="EA643" s="57" t="n">
        <f aca="false">IF(N643=$EA$6,M643,0)</f>
        <v>0</v>
      </c>
      <c r="EB643" s="57" t="n">
        <f aca="false">IF(O643=$EA$6,M643,0)</f>
        <v>0</v>
      </c>
      <c r="EC643" s="57" t="n">
        <f aca="false">IF(N643=$EC$6,M643,0)</f>
        <v>0</v>
      </c>
      <c r="ED643" s="57" t="n">
        <f aca="false">IF(O643=$EC$6,M643,0)</f>
        <v>0</v>
      </c>
      <c r="EE643" s="57" t="n">
        <f aca="false">IF(N643=$EE$6,M643,0)</f>
        <v>0</v>
      </c>
      <c r="EF643" s="58" t="n">
        <f aca="false">IF(O643=$EE$6,M643,0)</f>
        <v>0</v>
      </c>
      <c r="EG643" s="58" t="n">
        <f aca="false">IF(N643=$EG$6,M643,0)</f>
        <v>0</v>
      </c>
      <c r="EH643" s="58" t="n">
        <f aca="false">IF(O643=$EG$6,M643,0)</f>
        <v>0</v>
      </c>
      <c r="EI643" s="84" t="n">
        <f aca="false">IF(N643=$EI$6,M643,0)</f>
        <v>0</v>
      </c>
      <c r="EJ643" s="84" t="n">
        <f aca="false">IF(O643=$EI$6,M643,0)</f>
        <v>0</v>
      </c>
      <c r="EK643" s="84" t="n">
        <f aca="false">IF(N643=$EK$6,M643,0)</f>
        <v>0</v>
      </c>
      <c r="EL643" s="84" t="n">
        <f aca="false">IF(O643=$EK$6,M643,0)</f>
        <v>0</v>
      </c>
      <c r="EM643" s="84" t="n">
        <f aca="false">IF(N643=$EM$6,M643,0)</f>
        <v>0</v>
      </c>
      <c r="EN643" s="84" t="n">
        <f aca="false">IF(O643=$EM$6,M643,0)</f>
        <v>0</v>
      </c>
      <c r="EO643" s="84" t="n">
        <f aca="false">IF(N643=$EO$6,M643,0)</f>
        <v>0</v>
      </c>
      <c r="EP643" s="84" t="n">
        <f aca="false">IF(O643=$EO$6,M643,0)</f>
        <v>0</v>
      </c>
      <c r="EQ643" s="84" t="n">
        <f aca="false">IF(N643=$EQ$6,M643,0)</f>
        <v>0</v>
      </c>
      <c r="ER643" s="84" t="n">
        <f aca="false">IF(O643=$EQ$6,M643,0)</f>
        <v>0</v>
      </c>
      <c r="ES643" s="84" t="n">
        <f aca="false">IF(N643=$ES$6,M643,0)</f>
        <v>0</v>
      </c>
      <c r="ET643" s="84" t="n">
        <f aca="false">IF(O643=$ES$6,M643,0)</f>
        <v>0</v>
      </c>
      <c r="EU643" s="84" t="n">
        <f aca="false">IF(N643=$EU$6,M643,0)</f>
        <v>0</v>
      </c>
      <c r="EV643" s="84" t="n">
        <f aca="false">IF(O643=$EU$6,M643,0)</f>
        <v>0</v>
      </c>
      <c r="EW643" s="84" t="n">
        <f aca="false">IF(N643=$EW$6,M643,0)</f>
        <v>0</v>
      </c>
      <c r="EX643" s="84" t="n">
        <f aca="false">IF(O643=$EW$6,M643,0)</f>
        <v>0</v>
      </c>
      <c r="EY643" s="84" t="n">
        <f aca="false">IF(N643=$EY$6,M643,0)</f>
        <v>0</v>
      </c>
      <c r="EZ643" s="84" t="n">
        <f aca="false">IF(O643=$EY$6,M643,0)</f>
        <v>0</v>
      </c>
      <c r="FA643" s="84" t="n">
        <f aca="false">IF(N643=$FA$6,M643,0)</f>
        <v>0</v>
      </c>
      <c r="FB643" s="84" t="n">
        <f aca="false">IF(O643=$FA$6,M643,0)</f>
        <v>0</v>
      </c>
      <c r="FC643" s="84" t="n">
        <f aca="false">IF(N643=$FC$6,M643,0)</f>
        <v>0</v>
      </c>
      <c r="FD643" s="84" t="n">
        <f aca="false">IF(O643=$FC$6,M643,0)</f>
        <v>0</v>
      </c>
      <c r="FE643" s="84" t="n">
        <f aca="false">IF(N643=$FE$6,M643,0)</f>
        <v>0</v>
      </c>
      <c r="FF643" s="84" t="n">
        <f aca="false">IF(O643=$FE$6,M643,0)</f>
        <v>0</v>
      </c>
      <c r="FG643" s="84" t="n">
        <f aca="false">IF(N643=$FG$6,M643,0)</f>
        <v>0</v>
      </c>
      <c r="FH643" s="84" t="n">
        <f aca="false">IF(O643=$FG$6,M643,0)</f>
        <v>0</v>
      </c>
      <c r="FI643" s="84" t="n">
        <f aca="false">IF(N643=$FI$6,M643,0)</f>
        <v>0</v>
      </c>
      <c r="FJ643" s="84" t="n">
        <f aca="false">IF(O643=$FI$6,M643,0)</f>
        <v>0</v>
      </c>
      <c r="FK643" s="84" t="n">
        <f aca="false">IF(N643=$FK$6,M643,0)</f>
        <v>0</v>
      </c>
      <c r="FL643" s="84" t="n">
        <f aca="false">IF(O643=$FK$6,M643,0)</f>
        <v>0</v>
      </c>
      <c r="FM643" s="84" t="n">
        <f aca="false">IF(N643=$FM$6,M643,0)</f>
        <v>0</v>
      </c>
      <c r="FN643" s="84" t="n">
        <f aca="false">IF(O643=$FM$6,M643,0)</f>
        <v>0</v>
      </c>
      <c r="FO643" s="58" t="n">
        <f aca="false">IF(N643=$FO$6,M643,0)</f>
        <v>0</v>
      </c>
      <c r="FP643" s="58" t="n">
        <f aca="false">IF(O643=$FO$6,M643,0)</f>
        <v>0</v>
      </c>
      <c r="FQ643" s="84" t="n">
        <f aca="false">IF(N643=$FQ$6,M643,0)</f>
        <v>0</v>
      </c>
      <c r="FR643" s="84" t="n">
        <f aca="false">IF(O643=$FQ$6,M643,0)</f>
        <v>0</v>
      </c>
      <c r="FS643" s="84" t="n">
        <f aca="false">IF(N643=$FS$6,M643,0)</f>
        <v>0</v>
      </c>
      <c r="FT643" s="84" t="n">
        <f aca="false">IF(O643=$FS$6,M643,0)</f>
        <v>0</v>
      </c>
      <c r="FU643" s="84" t="n">
        <f aca="false">IF(N643=$FU$6,M643,0)</f>
        <v>0</v>
      </c>
      <c r="FV643" s="84" t="n">
        <f aca="false">IF(O643=$FU$6,M643,0)</f>
        <v>0</v>
      </c>
      <c r="FW643" s="84" t="n">
        <f aca="false">IF(N643=$FW$6,M643,0)</f>
        <v>0</v>
      </c>
      <c r="FX643" s="84" t="n">
        <f aca="false">IF(O643=$FW$6,M643,0)</f>
        <v>0</v>
      </c>
      <c r="FY643" s="84" t="n">
        <f aca="false">IF(N643=$FY$6,M643,0)</f>
        <v>0</v>
      </c>
      <c r="FZ643" s="84" t="n">
        <f aca="false">IF(O643=$FY$6,M643,0)</f>
        <v>0</v>
      </c>
      <c r="GA643" s="84" t="n">
        <f aca="false">IF(N643=$GA$6,$M643,0)</f>
        <v>0</v>
      </c>
      <c r="GB643" s="84" t="n">
        <f aca="false">IF(O643=$GA$6,M643,0)</f>
        <v>0</v>
      </c>
      <c r="GC643" s="84" t="n">
        <f aca="false">IF(N643=$GC$6,M643,0)</f>
        <v>0</v>
      </c>
      <c r="GD643" s="84" t="n">
        <f aca="false">IF(O643=$GC$6,M643,0)</f>
        <v>0</v>
      </c>
      <c r="GE643" s="84" t="n">
        <f aca="false">IF(N643=$GE$6,M643,0)</f>
        <v>0</v>
      </c>
      <c r="GF643" s="84" t="n">
        <f aca="false">IF(O643=$GE$6,M643,0)</f>
        <v>0</v>
      </c>
      <c r="GG643" s="84" t="n">
        <f aca="false">IF(N643=$GG$6,M643,0)</f>
        <v>0</v>
      </c>
      <c r="GH643" s="84" t="n">
        <f aca="false">IF(O643=$GG$6,M643,0)</f>
        <v>0</v>
      </c>
      <c r="GI643" s="84" t="n">
        <f aca="false">IF(N643=$GI$6,M643,0)</f>
        <v>0</v>
      </c>
      <c r="GJ643" s="84" t="n">
        <f aca="false">IF(O643=$GI$6,M643,0)</f>
        <v>0</v>
      </c>
      <c r="GK643" s="84" t="n">
        <f aca="false">IF(N643=$GK$6,M643,0)</f>
        <v>0</v>
      </c>
      <c r="GL643" s="84" t="n">
        <f aca="false">IF(O643=$GK$6,M643,0)</f>
        <v>0</v>
      </c>
      <c r="GM643" s="84" t="n">
        <f aca="false">IF(N643=$GM$6,M643,0)</f>
        <v>0</v>
      </c>
      <c r="GN643" s="84" t="n">
        <f aca="false">IF(O643=$GM$6,M643,0)</f>
        <v>0</v>
      </c>
      <c r="GO643" s="84" t="n">
        <f aca="false">IF(N643=$GO$6,M643,0)</f>
        <v>0</v>
      </c>
      <c r="GP643" s="84" t="n">
        <f aca="false">IF(O643=$GO$6,M643,0)</f>
        <v>0</v>
      </c>
      <c r="GQ643" s="84" t="n">
        <f aca="false">IF(N643=$GQ$6,M643,0)</f>
        <v>0</v>
      </c>
      <c r="GR643" s="84" t="n">
        <f aca="false">IF(O643=$GQ$6,M643,0)</f>
        <v>0</v>
      </c>
      <c r="GS643" s="84" t="n">
        <f aca="false">IF(N643=$GS$6,M643,0)</f>
        <v>0</v>
      </c>
      <c r="GT643" s="84" t="n">
        <f aca="false">IF(O643=$GS$6,M643,0)</f>
        <v>0</v>
      </c>
      <c r="GU643" s="84" t="n">
        <f aca="false">IF(N643=$GU$6,M643,0)</f>
        <v>0</v>
      </c>
      <c r="GV643" s="84" t="n">
        <f aca="false">IF(O643=$GU$6,M643,0)</f>
        <v>0</v>
      </c>
      <c r="GW643" s="84" t="n">
        <f aca="false">IF(N643=$GW$6,M643,0)</f>
        <v>0</v>
      </c>
      <c r="GX643" s="84" t="n">
        <f aca="false">IF(O643=$GW$6,M643,0)</f>
        <v>0</v>
      </c>
      <c r="GY643" s="84" t="n">
        <f aca="false">IF(N643=$GY$6,M643,0)</f>
        <v>0</v>
      </c>
      <c r="GZ643" s="84" t="n">
        <f aca="false">IF(O643=$GY$6,M643,0)</f>
        <v>0</v>
      </c>
      <c r="HA643" s="84" t="n">
        <f aca="false">IF(N643=$HA$6,M643,0)</f>
        <v>0</v>
      </c>
      <c r="HB643" s="84" t="n">
        <f aca="false">IF(O643=$HA$6,M643,0)</f>
        <v>0</v>
      </c>
      <c r="HC643" s="84" t="n">
        <f aca="false">IF(N643=$HC$6,M643,0)</f>
        <v>0</v>
      </c>
      <c r="HD643" s="84" t="n">
        <f aca="false">IF(O643=$HC$6,M643,0)</f>
        <v>0</v>
      </c>
      <c r="HE643" s="84" t="n">
        <f aca="false">IF(N643=$HE$6,M643,0)</f>
        <v>0</v>
      </c>
      <c r="HF643" s="84" t="n">
        <f aca="false">IF(O643=$HE$6,M643,0)</f>
        <v>0</v>
      </c>
      <c r="HG643" s="84" t="n">
        <f aca="false">IF(N643=$HG$6,M643,0)</f>
        <v>0</v>
      </c>
      <c r="HH643" s="84" t="n">
        <f aca="false">IF(O643=$HG$6,M643,0)</f>
        <v>0</v>
      </c>
      <c r="HI643" s="84" t="n">
        <f aca="false">IF(N643=$HI$6,M643,0)</f>
        <v>0</v>
      </c>
      <c r="HJ643" s="84" t="n">
        <f aca="false">IF(O643=$HI$6,M643,0)</f>
        <v>0</v>
      </c>
    </row>
    <row r="644" customFormat="false" ht="22.5" hidden="false" customHeight="true" outlineLevel="0" collapsed="false">
      <c r="A644" s="44" t="str">
        <f aca="false">IF(B643&gt;0,A643+1,"")</f>
        <v/>
      </c>
      <c r="B644" s="66"/>
      <c r="C644" s="67"/>
      <c r="D644" s="54"/>
      <c r="E644" s="74"/>
      <c r="F644" s="74"/>
      <c r="G644" s="74"/>
      <c r="H644" s="74"/>
      <c r="I644" s="74"/>
      <c r="J644" s="69"/>
      <c r="K644" s="44"/>
      <c r="L644" s="70"/>
      <c r="M644" s="71"/>
      <c r="N644" s="74"/>
      <c r="O644" s="74"/>
      <c r="P644" s="54" t="n">
        <f aca="false">Q644-R644</f>
        <v>0</v>
      </c>
      <c r="Q644" s="54" t="n">
        <f aca="false">S644+U644+W644+Y644+AA644+AC644+AE644+AG644+AI644+AK644+AM644+AO644+AQ644+AS644+AU644+AW644+AY644+BA644+BC644+BE644+BG644+BI644+BK644+BM644+BO644+BQ644+BS644+BU644+BW644+BY644+CA644+CC644+CE644+CG644+CI644+CK644+CM644+CO644+CQ644+CS644+CU644+CW644+CY644+DA644+DC644+DE644+DG644+DI644+DK644+DM644+DO644+DQ644+DS644+DU644+DW644+DY644+EA644+EC644+EE644+EG644+EI644+EK644+EM644+EO644+EQ644+ES644+EU644+EW644+EY644+FA644+FC644+FE644+FG644+FI644+FK644+FM644+FO644+FQ644+FS644+FU644+FW644+FY644+GA644+GC644+GE644+GG644+GI644+GK644+GM644+GO644+GQ644+GS644+GU644+GW644+GY644+HA644+HC644+HE644+HG644+HI644</f>
        <v>0</v>
      </c>
      <c r="R644" s="54" t="n">
        <f aca="false">T644+V644+X644+Z644+AB644+AD644+AF644+AH644+AJ644+AL644+AN644+AP644+AR644+AT644+AV644+AX644+AZ644+BB644+BD644+BF644+BH644+BJ644+BL644+BN644+BP644+BR644+BT644+BV644+BX644+BZ644+CB644+CD644+CF644+CH644+CJ644+CL644+CN644+CP644+CR644+CT644+CV644+CX644+CZ644+DB644+DD644+DF644+DH644+DJ644+DL644+DN644+DP644+DR644+DT644+DV644+DX644+DZ644+EB644+ED644+EF644+EH644+EJ644+EL644+EN644+EP644+ER644+ET644+EV644+EX644+EZ644+FB644+FD644+FF644+FH644+FJ644+FL644+FN644+FP644+FR644+FT644+FV644+FX644+FZ644+GB644+GD644+GF644+GH644+GJ644+GL644+GN644+GP644+GR644+GT644+GV644+GX644+GZ644+HB644+HD644+HF644+HH644+HJ644</f>
        <v>0</v>
      </c>
      <c r="S644" s="55" t="n">
        <f aca="false">IF($T$1&gt;$T$2,"",IF(N644=$S$6,M644,0))</f>
        <v>0</v>
      </c>
      <c r="T644" s="77" t="n">
        <f aca="false">IF($T$1&gt;$T$2,"",IF(O644=$S$6,M644,0))</f>
        <v>0</v>
      </c>
      <c r="U644" s="77" t="n">
        <f aca="false">IF(N644=$U$6,M644,0)</f>
        <v>0</v>
      </c>
      <c r="V644" s="77" t="n">
        <f aca="false">IF(O644=$U$6,M644,0)</f>
        <v>0</v>
      </c>
      <c r="W644" s="77" t="n">
        <f aca="false">IF($W$6=N644,M644,0)</f>
        <v>0</v>
      </c>
      <c r="X644" s="77" t="n">
        <f aca="false">IF(O644=$W$6,M644,0)</f>
        <v>0</v>
      </c>
      <c r="Y644" s="55" t="n">
        <f aca="false">IF($Y$6=N638,M638,0)</f>
        <v>0</v>
      </c>
      <c r="Z644" s="77" t="n">
        <f aca="false">IF($Y$6=O644,M644,0)</f>
        <v>0</v>
      </c>
      <c r="AA644" s="77" t="n">
        <f aca="false">IF(N644=$AA$6,M644,0)</f>
        <v>0</v>
      </c>
      <c r="AB644" s="77" t="n">
        <f aca="false">IF(O644=$AA$6,M644,0)</f>
        <v>0</v>
      </c>
      <c r="AC644" s="77" t="n">
        <f aca="false">IF(N644=$AC$6,M644,0)</f>
        <v>0</v>
      </c>
      <c r="AD644" s="56" t="n">
        <f aca="false">IF(O644=$AC$6,M644,0)</f>
        <v>0</v>
      </c>
      <c r="AE644" s="77" t="n">
        <f aca="false">IF(N644=$AE$6,M644,0)</f>
        <v>0</v>
      </c>
      <c r="AF644" s="77" t="n">
        <f aca="false">IF(O644=$AE$6,M644,0)</f>
        <v>0</v>
      </c>
      <c r="AG644" s="77" t="n">
        <f aca="false">IF(N644=$AG$6,M644,0)</f>
        <v>0</v>
      </c>
      <c r="AH644" s="77" t="n">
        <f aca="false">IF(O644=$AG$6,M644,0)</f>
        <v>0</v>
      </c>
      <c r="AI644" s="77" t="n">
        <f aca="false">IF(N644=$AI$6,M644,0)</f>
        <v>0</v>
      </c>
      <c r="AJ644" s="77" t="n">
        <f aca="false">IF(O644=$AI$6,M644,0)</f>
        <v>0</v>
      </c>
      <c r="AK644" s="77" t="n">
        <f aca="false">IF(N644=$AK$6,M644,0)</f>
        <v>0</v>
      </c>
      <c r="AL644" s="77" t="n">
        <f aca="false">IF(O644=$AK$6,M644,0)</f>
        <v>0</v>
      </c>
      <c r="AM644" s="77" t="n">
        <f aca="false">IF(N644=$AM$6,M644,0)</f>
        <v>0</v>
      </c>
      <c r="AN644" s="77" t="n">
        <f aca="false">IF(O644=$AM$6,M644,0)</f>
        <v>0</v>
      </c>
      <c r="AO644" s="77" t="n">
        <f aca="false">IF(N644=$AO$6,M644,0)</f>
        <v>0</v>
      </c>
      <c r="AP644" s="77" t="n">
        <f aca="false">IF(O644=$AO$6,M644,0)</f>
        <v>0</v>
      </c>
      <c r="AQ644" s="77" t="n">
        <f aca="false">IF(N644=$AQ$6,M644,0)</f>
        <v>0</v>
      </c>
      <c r="AR644" s="77" t="n">
        <f aca="false">IF(O644=$AQ$6,M644,0)</f>
        <v>0</v>
      </c>
      <c r="AS644" s="77" t="n">
        <f aca="false">IF(N644=$AS$6,M644,0)</f>
        <v>0</v>
      </c>
      <c r="AT644" s="77" t="n">
        <f aca="false">IF(O644=$AS$6,M644,0)</f>
        <v>0</v>
      </c>
      <c r="AU644" s="77" t="n">
        <f aca="false">IF(N644=$AU$6,M644,0)</f>
        <v>0</v>
      </c>
      <c r="AV644" s="77" t="n">
        <f aca="false">IF(O644=$AU$6,M644,0)</f>
        <v>0</v>
      </c>
      <c r="AW644" s="77" t="n">
        <f aca="false">IF(N644=$AW$6,M644,0)</f>
        <v>0</v>
      </c>
      <c r="AX644" s="77" t="n">
        <f aca="false">IF(O644=$AW$6,M644,0)</f>
        <v>0</v>
      </c>
      <c r="AY644" s="77" t="n">
        <f aca="false">IF(N644=$AY$6,M644,0)</f>
        <v>0</v>
      </c>
      <c r="AZ644" s="77" t="n">
        <f aca="false">IF(O644=$AY$6,M644,0)</f>
        <v>0</v>
      </c>
      <c r="BA644" s="77" t="n">
        <f aca="false">IF(N644=$BA$6,M644,0)</f>
        <v>0</v>
      </c>
      <c r="BB644" s="77" t="n">
        <f aca="false">IF(O644=$BA$6,M644,0)</f>
        <v>0</v>
      </c>
      <c r="BC644" s="77" t="n">
        <f aca="false">IF(N644=$BC$6,M644,0)</f>
        <v>0</v>
      </c>
      <c r="BD644" s="77" t="n">
        <f aca="false">IF(O644=$BC$6,M644,0)</f>
        <v>0</v>
      </c>
      <c r="BE644" s="77" t="n">
        <f aca="false">IF(N644=$BE$6,M644,0)</f>
        <v>0</v>
      </c>
      <c r="BF644" s="77" t="n">
        <f aca="false">IF(O644=$BE$6,M644,0)</f>
        <v>0</v>
      </c>
      <c r="BG644" s="77" t="n">
        <f aca="false">IF(N644=$BG$6,M644,0)</f>
        <v>0</v>
      </c>
      <c r="BH644" s="77" t="n">
        <f aca="false">IF(O644=$BG$6,M644,0)</f>
        <v>0</v>
      </c>
      <c r="BI644" s="77" t="n">
        <f aca="false">IF(N644=$BI$6,M644,0)</f>
        <v>0</v>
      </c>
      <c r="BJ644" s="77" t="n">
        <f aca="false">IF(O644=$BI$6,M644,0)</f>
        <v>0</v>
      </c>
      <c r="BK644" s="77" t="n">
        <f aca="false">IF(N644=$BK$6,M644,0)</f>
        <v>0</v>
      </c>
      <c r="BL644" s="77" t="n">
        <f aca="false">IF(O644=$BK$6,M644,0)</f>
        <v>0</v>
      </c>
      <c r="BM644" s="77" t="n">
        <f aca="false">IF(N644=$BM$6,M644,0)</f>
        <v>0</v>
      </c>
      <c r="BN644" s="77" t="n">
        <f aca="false">IF(O644=$BM$6,M644,0)</f>
        <v>0</v>
      </c>
      <c r="BO644" s="77" t="n">
        <f aca="false">IF(N644=$BO$6,M644,0)</f>
        <v>0</v>
      </c>
      <c r="BP644" s="77" t="n">
        <f aca="false">IF(O644=$BO$6,M644,0)</f>
        <v>0</v>
      </c>
      <c r="BQ644" s="77" t="n">
        <f aca="false">IF(N644=$BQ$6,M644,0)</f>
        <v>0</v>
      </c>
      <c r="BR644" s="77" t="n">
        <f aca="false">IF(O644=$BQ$6,M644,0)</f>
        <v>0</v>
      </c>
      <c r="BS644" s="77" t="n">
        <f aca="false">IF(N644=$BS$6,M644,0)</f>
        <v>0</v>
      </c>
      <c r="BT644" s="77" t="n">
        <f aca="false">IF(O644=$BS$6,M644,0)</f>
        <v>0</v>
      </c>
      <c r="BU644" s="77" t="n">
        <f aca="false">IF(N644=$BU$6,M644,0)</f>
        <v>0</v>
      </c>
      <c r="BV644" s="77" t="n">
        <f aca="false">IF(O644=$BU$6,M644,0)</f>
        <v>0</v>
      </c>
      <c r="BW644" s="77" t="n">
        <f aca="false">IF(N644=$BW$6,M644,0)</f>
        <v>0</v>
      </c>
      <c r="BX644" s="77" t="n">
        <f aca="false">IF(O644=$BW$6,M644,0)</f>
        <v>0</v>
      </c>
      <c r="BY644" s="77" t="n">
        <f aca="false">IF(N644=$BY$6,M644,0)</f>
        <v>0</v>
      </c>
      <c r="BZ644" s="77" t="n">
        <f aca="false">IF(O644=$BY$6,M644,0)</f>
        <v>0</v>
      </c>
      <c r="CA644" s="77" t="n">
        <f aca="false">IF(N644=$CA$6,M644,0)</f>
        <v>0</v>
      </c>
      <c r="CB644" s="77" t="n">
        <f aca="false">IF(O644=$CA$6,M644,0)</f>
        <v>0</v>
      </c>
      <c r="CC644" s="77" t="n">
        <f aca="false">IF(N644=$CC$6,M644,0)</f>
        <v>0</v>
      </c>
      <c r="CD644" s="77" t="n">
        <f aca="false">IF(O644=$CC$6,M644,0)</f>
        <v>0</v>
      </c>
      <c r="CE644" s="77" t="n">
        <f aca="false">IF(N644=$CE$6,M644,0)</f>
        <v>0</v>
      </c>
      <c r="CF644" s="77" t="n">
        <f aca="false">IF(O644=$CE$6,M644,0)</f>
        <v>0</v>
      </c>
      <c r="CG644" s="77" t="n">
        <f aca="false">IF(N644=$CG$6,M644,0)</f>
        <v>0</v>
      </c>
      <c r="CH644" s="77" t="n">
        <f aca="false">IF(O644=$CG$6,M644,0)</f>
        <v>0</v>
      </c>
      <c r="CI644" s="77" t="n">
        <f aca="false">IF(N644=$CI$6,M644,0)</f>
        <v>0</v>
      </c>
      <c r="CJ644" s="77" t="n">
        <f aca="false">IF(O644=$CI$6,M644,0)</f>
        <v>0</v>
      </c>
      <c r="CK644" s="77" t="n">
        <f aca="false">IF(N644=$CK$6,M644,0)</f>
        <v>0</v>
      </c>
      <c r="CL644" s="77" t="n">
        <f aca="false">IF(O644=$CK$6,M644,0)</f>
        <v>0</v>
      </c>
      <c r="CM644" s="77" t="n">
        <f aca="false">IF(N644=$CM$6,M644,0)</f>
        <v>0</v>
      </c>
      <c r="CN644" s="77" t="n">
        <f aca="false">IF(O644=$CM$6,M644,0)</f>
        <v>0</v>
      </c>
      <c r="CO644" s="77" t="n">
        <f aca="false">IF(N644=$CO$6,M644,0)</f>
        <v>0</v>
      </c>
      <c r="CP644" s="77" t="n">
        <f aca="false">IF(O644=$CO$6,M644,0)</f>
        <v>0</v>
      </c>
      <c r="CQ644" s="77" t="n">
        <f aca="false">IF(N644=$CQ$6,M644,0)</f>
        <v>0</v>
      </c>
      <c r="CR644" s="77" t="n">
        <f aca="false">IF(O644=$CQ$6,M644,0)</f>
        <v>0</v>
      </c>
      <c r="CS644" s="77" t="n">
        <f aca="false">IF(N644=$CS$6,M644,0)</f>
        <v>0</v>
      </c>
      <c r="CT644" s="77" t="n">
        <f aca="false">IF(O644=$CS$6,M644,0)</f>
        <v>0</v>
      </c>
      <c r="CU644" s="77" t="n">
        <f aca="false">IF(N644=$CU$6,M644,0)</f>
        <v>0</v>
      </c>
      <c r="CV644" s="77" t="n">
        <f aca="false">IF(O644=$CU$6,M644,0)</f>
        <v>0</v>
      </c>
      <c r="CW644" s="77" t="n">
        <f aca="false">IF(N644=$CW$6,M644,0)</f>
        <v>0</v>
      </c>
      <c r="CX644" s="77" t="n">
        <f aca="false">IF(O644=$CW$6,M644,0)</f>
        <v>0</v>
      </c>
      <c r="CY644" s="77" t="n">
        <f aca="false">IF(N644=$CY$6,M644,0)</f>
        <v>0</v>
      </c>
      <c r="CZ644" s="77" t="n">
        <f aca="false">IF(O644=$CY$6,M644,0)</f>
        <v>0</v>
      </c>
      <c r="DA644" s="77" t="n">
        <f aca="false">IF(N644=$DA$6,M644,0)</f>
        <v>0</v>
      </c>
      <c r="DB644" s="77" t="n">
        <f aca="false">IF(O644=$DA$6,M644,0)</f>
        <v>0</v>
      </c>
      <c r="DC644" s="77" t="n">
        <f aca="false">IF(N644=$DC$6,M644,0)</f>
        <v>0</v>
      </c>
      <c r="DD644" s="77" t="n">
        <f aca="false">IF(O644=$DC$6,M644,0)</f>
        <v>0</v>
      </c>
      <c r="DE644" s="77" t="n">
        <f aca="false">IF(N644=$DE$6,M644,0)</f>
        <v>0</v>
      </c>
      <c r="DF644" s="77" t="n">
        <f aca="false">IF(O644=$DE$6,M644,0)</f>
        <v>0</v>
      </c>
      <c r="DG644" s="77" t="n">
        <f aca="false">IF(N644=$DG$6,M644,0)</f>
        <v>0</v>
      </c>
      <c r="DH644" s="77" t="n">
        <f aca="false">IF(O644=$DG$6,M644,0)</f>
        <v>0</v>
      </c>
      <c r="DI644" s="77" t="n">
        <f aca="false">IF(N644=$DI$6,M644,0)</f>
        <v>0</v>
      </c>
      <c r="DJ644" s="77" t="n">
        <f aca="false">IF(O644=$DI$6,M644,0)</f>
        <v>0</v>
      </c>
      <c r="DK644" s="77" t="n">
        <f aca="false">IF(N644=$DK$6,M644,0)</f>
        <v>0</v>
      </c>
      <c r="DL644" s="77" t="n">
        <f aca="false">IF(O644=$DK$6,M644,0)</f>
        <v>0</v>
      </c>
      <c r="DM644" s="55" t="n">
        <f aca="false">IF(N644=$DM$6,M644,0)</f>
        <v>0</v>
      </c>
      <c r="DN644" s="55" t="n">
        <f aca="false">IF(O644=$DM$6,M644,0)</f>
        <v>0</v>
      </c>
      <c r="DO644" s="57" t="n">
        <f aca="false">IF(N644=$DO$6,M644,0)</f>
        <v>0</v>
      </c>
      <c r="DP644" s="57" t="n">
        <f aca="false">IF(O644=$DO$6,M644,0)</f>
        <v>0</v>
      </c>
      <c r="DQ644" s="57" t="n">
        <f aca="false">IF(N644=$DQ$6,M644,0)</f>
        <v>0</v>
      </c>
      <c r="DR644" s="57" t="n">
        <f aca="false">IF(O644=$DQ$6,M644,0)</f>
        <v>0</v>
      </c>
      <c r="DS644" s="57" t="n">
        <f aca="false">IF(N644=$DS$6,M644,0)</f>
        <v>0</v>
      </c>
      <c r="DT644" s="57" t="n">
        <f aca="false">IF(O644=$DS$6,M644,0)</f>
        <v>0</v>
      </c>
      <c r="DU644" s="57" t="n">
        <f aca="false">IF(N644=$DU$6,M644,0)</f>
        <v>0</v>
      </c>
      <c r="DV644" s="57" t="n">
        <f aca="false">IF(O644=$DU$6,M644,0)</f>
        <v>0</v>
      </c>
      <c r="DW644" s="57" t="n">
        <f aca="false">IF(N644=$DW$6,M644,0)</f>
        <v>0</v>
      </c>
      <c r="DX644" s="57" t="n">
        <f aca="false">IF(O644=$DW$6,M644,0)</f>
        <v>0</v>
      </c>
      <c r="DY644" s="57" t="n">
        <f aca="false">IF(N644=$DY$6,M644,0)</f>
        <v>0</v>
      </c>
      <c r="DZ644" s="57" t="n">
        <f aca="false">IF(O644=$DY$6,M644,0)</f>
        <v>0</v>
      </c>
      <c r="EA644" s="57" t="n">
        <f aca="false">IF(N644=$EA$6,M644,0)</f>
        <v>0</v>
      </c>
      <c r="EB644" s="57" t="n">
        <f aca="false">IF(O644=$EA$6,M644,0)</f>
        <v>0</v>
      </c>
      <c r="EC644" s="57" t="n">
        <f aca="false">IF(N644=$EC$6,M644,0)</f>
        <v>0</v>
      </c>
      <c r="ED644" s="57" t="n">
        <f aca="false">IF(O644=$EC$6,M644,0)</f>
        <v>0</v>
      </c>
      <c r="EE644" s="57" t="n">
        <f aca="false">IF(N644=$EE$6,M644,0)</f>
        <v>0</v>
      </c>
      <c r="EF644" s="58" t="n">
        <f aca="false">IF(O644=$EE$6,M644,0)</f>
        <v>0</v>
      </c>
      <c r="EG644" s="58" t="n">
        <f aca="false">IF(N644=$EG$6,M644,0)</f>
        <v>0</v>
      </c>
      <c r="EH644" s="58" t="n">
        <f aca="false">IF(O644=$EG$6,M644,0)</f>
        <v>0</v>
      </c>
      <c r="EI644" s="84" t="n">
        <f aca="false">IF(N644=$EI$6,M644,0)</f>
        <v>0</v>
      </c>
      <c r="EJ644" s="84" t="n">
        <f aca="false">IF(O644=$EI$6,M644,0)</f>
        <v>0</v>
      </c>
      <c r="EK644" s="84" t="n">
        <f aca="false">IF(N644=$EK$6,M644,0)</f>
        <v>0</v>
      </c>
      <c r="EL644" s="84" t="n">
        <f aca="false">IF(O644=$EK$6,M644,0)</f>
        <v>0</v>
      </c>
      <c r="EM644" s="84" t="n">
        <f aca="false">IF(N644=$EM$6,M644,0)</f>
        <v>0</v>
      </c>
      <c r="EN644" s="84" t="n">
        <f aca="false">IF(O644=$EM$6,M644,0)</f>
        <v>0</v>
      </c>
      <c r="EO644" s="84" t="n">
        <f aca="false">IF(N644=$EO$6,M644,0)</f>
        <v>0</v>
      </c>
      <c r="EP644" s="84" t="n">
        <f aca="false">IF(O644=$EO$6,M644,0)</f>
        <v>0</v>
      </c>
      <c r="EQ644" s="84" t="n">
        <f aca="false">IF(N644=$EQ$6,M644,0)</f>
        <v>0</v>
      </c>
      <c r="ER644" s="84" t="n">
        <f aca="false">IF(O644=$EQ$6,M644,0)</f>
        <v>0</v>
      </c>
      <c r="ES644" s="84" t="n">
        <f aca="false">IF(N644=$ES$6,M644,0)</f>
        <v>0</v>
      </c>
      <c r="ET644" s="84" t="n">
        <f aca="false">IF(O644=$ES$6,M644,0)</f>
        <v>0</v>
      </c>
      <c r="EU644" s="84" t="n">
        <f aca="false">IF(N644=$EU$6,M644,0)</f>
        <v>0</v>
      </c>
      <c r="EV644" s="84" t="n">
        <f aca="false">IF(O644=$EU$6,M644,0)</f>
        <v>0</v>
      </c>
      <c r="EW644" s="84" t="n">
        <f aca="false">IF(N644=$EW$6,M644,0)</f>
        <v>0</v>
      </c>
      <c r="EX644" s="84" t="n">
        <f aca="false">IF(O644=$EW$6,M644,0)</f>
        <v>0</v>
      </c>
      <c r="EY644" s="84" t="n">
        <f aca="false">IF(N644=$EY$6,M644,0)</f>
        <v>0</v>
      </c>
      <c r="EZ644" s="84" t="n">
        <f aca="false">IF(O644=$EY$6,M644,0)</f>
        <v>0</v>
      </c>
      <c r="FA644" s="84" t="n">
        <f aca="false">IF(N644=$FA$6,M644,0)</f>
        <v>0</v>
      </c>
      <c r="FB644" s="84" t="n">
        <f aca="false">IF(O644=$FA$6,M644,0)</f>
        <v>0</v>
      </c>
      <c r="FC644" s="84" t="n">
        <f aca="false">IF(N644=$FC$6,M644,0)</f>
        <v>0</v>
      </c>
      <c r="FD644" s="84" t="n">
        <f aca="false">IF(O644=$FC$6,M644,0)</f>
        <v>0</v>
      </c>
      <c r="FE644" s="84" t="n">
        <f aca="false">IF(N644=$FE$6,M644,0)</f>
        <v>0</v>
      </c>
      <c r="FF644" s="84" t="n">
        <f aca="false">IF(O644=$FE$6,M644,0)</f>
        <v>0</v>
      </c>
      <c r="FG644" s="84" t="n">
        <f aca="false">IF(N644=$FG$6,M644,0)</f>
        <v>0</v>
      </c>
      <c r="FH644" s="84" t="n">
        <f aca="false">IF(O644=$FG$6,M644,0)</f>
        <v>0</v>
      </c>
      <c r="FI644" s="84" t="n">
        <f aca="false">IF(N644=$FI$6,M644,0)</f>
        <v>0</v>
      </c>
      <c r="FJ644" s="84" t="n">
        <f aca="false">IF(O644=$FI$6,M644,0)</f>
        <v>0</v>
      </c>
      <c r="FK644" s="84" t="n">
        <f aca="false">IF(N644=$FK$6,M644,0)</f>
        <v>0</v>
      </c>
      <c r="FL644" s="84" t="n">
        <f aca="false">IF(O644=$FK$6,M644,0)</f>
        <v>0</v>
      </c>
      <c r="FM644" s="84" t="n">
        <f aca="false">IF(N644=$FM$6,M644,0)</f>
        <v>0</v>
      </c>
      <c r="FN644" s="84" t="n">
        <f aca="false">IF(O644=$FM$6,M644,0)</f>
        <v>0</v>
      </c>
      <c r="FO644" s="58" t="n">
        <f aca="false">IF(N644=$FO$6,M644,0)</f>
        <v>0</v>
      </c>
      <c r="FP644" s="58" t="n">
        <f aca="false">IF(O644=$FO$6,M644,0)</f>
        <v>0</v>
      </c>
      <c r="FQ644" s="84" t="n">
        <f aca="false">IF(N644=$FQ$6,M644,0)</f>
        <v>0</v>
      </c>
      <c r="FR644" s="84" t="n">
        <f aca="false">IF(O644=$FQ$6,M644,0)</f>
        <v>0</v>
      </c>
      <c r="FS644" s="84" t="n">
        <f aca="false">IF(N644=$FS$6,M644,0)</f>
        <v>0</v>
      </c>
      <c r="FT644" s="84" t="n">
        <f aca="false">IF(O644=$FS$6,M644,0)</f>
        <v>0</v>
      </c>
      <c r="FU644" s="84" t="n">
        <f aca="false">IF(N644=$FU$6,M644,0)</f>
        <v>0</v>
      </c>
      <c r="FV644" s="84" t="n">
        <f aca="false">IF(O644=$FU$6,M644,0)</f>
        <v>0</v>
      </c>
      <c r="FW644" s="84" t="n">
        <f aca="false">IF(N644=$FW$6,M644,0)</f>
        <v>0</v>
      </c>
      <c r="FX644" s="84" t="n">
        <f aca="false">IF(O644=$FW$6,M644,0)</f>
        <v>0</v>
      </c>
      <c r="FY644" s="84" t="n">
        <f aca="false">IF(N644=$FY$6,M644,0)</f>
        <v>0</v>
      </c>
      <c r="FZ644" s="84" t="n">
        <f aca="false">IF(O644=$FY$6,M644,0)</f>
        <v>0</v>
      </c>
      <c r="GA644" s="84" t="n">
        <f aca="false">IF(N644=$GA$6,$M644,0)</f>
        <v>0</v>
      </c>
      <c r="GB644" s="84" t="n">
        <f aca="false">IF(O644=$GA$6,M644,0)</f>
        <v>0</v>
      </c>
      <c r="GC644" s="84" t="n">
        <f aca="false">IF(N644=$GC$6,M644,0)</f>
        <v>0</v>
      </c>
      <c r="GD644" s="84" t="n">
        <f aca="false">IF(O644=$GC$6,M644,0)</f>
        <v>0</v>
      </c>
      <c r="GE644" s="84" t="n">
        <f aca="false">IF(N644=$GE$6,M644,0)</f>
        <v>0</v>
      </c>
      <c r="GF644" s="84" t="n">
        <f aca="false">IF(O644=$GE$6,M644,0)</f>
        <v>0</v>
      </c>
      <c r="GG644" s="84" t="n">
        <f aca="false">IF(N644=$GG$6,M644,0)</f>
        <v>0</v>
      </c>
      <c r="GH644" s="84" t="n">
        <f aca="false">IF(O644=$GG$6,M644,0)</f>
        <v>0</v>
      </c>
      <c r="GI644" s="84" t="n">
        <f aca="false">IF(N644=$GI$6,M644,0)</f>
        <v>0</v>
      </c>
      <c r="GJ644" s="84" t="n">
        <f aca="false">IF(O644=$GI$6,M644,0)</f>
        <v>0</v>
      </c>
      <c r="GK644" s="84" t="n">
        <f aca="false">IF(N644=$GK$6,M644,0)</f>
        <v>0</v>
      </c>
      <c r="GL644" s="84" t="n">
        <f aca="false">IF(O644=$GK$6,M644,0)</f>
        <v>0</v>
      </c>
      <c r="GM644" s="84" t="n">
        <f aca="false">IF(N644=$GM$6,M644,0)</f>
        <v>0</v>
      </c>
      <c r="GN644" s="84" t="n">
        <f aca="false">IF(O644=$GM$6,M644,0)</f>
        <v>0</v>
      </c>
      <c r="GO644" s="84" t="n">
        <f aca="false">IF(N644=$GO$6,M644,0)</f>
        <v>0</v>
      </c>
      <c r="GP644" s="84" t="n">
        <f aca="false">IF(O644=$GO$6,M644,0)</f>
        <v>0</v>
      </c>
      <c r="GQ644" s="84" t="n">
        <f aca="false">IF(N644=$GQ$6,M644,0)</f>
        <v>0</v>
      </c>
      <c r="GR644" s="84" t="n">
        <f aca="false">IF(O644=$GQ$6,M644,0)</f>
        <v>0</v>
      </c>
      <c r="GS644" s="84" t="n">
        <f aca="false">IF(N644=$GS$6,M644,0)</f>
        <v>0</v>
      </c>
      <c r="GT644" s="84" t="n">
        <f aca="false">IF(O644=$GS$6,M644,0)</f>
        <v>0</v>
      </c>
      <c r="GU644" s="84" t="n">
        <f aca="false">IF(N644=$GU$6,M644,0)</f>
        <v>0</v>
      </c>
      <c r="GV644" s="84" t="n">
        <f aca="false">IF(O644=$GU$6,M644,0)</f>
        <v>0</v>
      </c>
      <c r="GW644" s="84" t="n">
        <f aca="false">IF(N644=$GW$6,M644,0)</f>
        <v>0</v>
      </c>
      <c r="GX644" s="84" t="n">
        <f aca="false">IF(O644=$GW$6,M644,0)</f>
        <v>0</v>
      </c>
      <c r="GY644" s="84" t="n">
        <f aca="false">IF(N644=$GY$6,M644,0)</f>
        <v>0</v>
      </c>
      <c r="GZ644" s="84" t="n">
        <f aca="false">IF(O644=$GY$6,M644,0)</f>
        <v>0</v>
      </c>
      <c r="HA644" s="84" t="n">
        <f aca="false">IF(N644=$HA$6,M644,0)</f>
        <v>0</v>
      </c>
      <c r="HB644" s="84" t="n">
        <f aca="false">IF(O644=$HA$6,M644,0)</f>
        <v>0</v>
      </c>
      <c r="HC644" s="84" t="n">
        <f aca="false">IF(N644=$HC$6,M644,0)</f>
        <v>0</v>
      </c>
      <c r="HD644" s="84" t="n">
        <f aca="false">IF(O644=$HC$6,M644,0)</f>
        <v>0</v>
      </c>
      <c r="HE644" s="84" t="n">
        <f aca="false">IF(N644=$HE$6,M644,0)</f>
        <v>0</v>
      </c>
      <c r="HF644" s="84" t="n">
        <f aca="false">IF(O644=$HE$6,M644,0)</f>
        <v>0</v>
      </c>
      <c r="HG644" s="84" t="n">
        <f aca="false">IF(N644=$HG$6,M644,0)</f>
        <v>0</v>
      </c>
      <c r="HH644" s="84" t="n">
        <f aca="false">IF(O644=$HG$6,M644,0)</f>
        <v>0</v>
      </c>
      <c r="HI644" s="84" t="n">
        <f aca="false">IF(N644=$HI$6,M644,0)</f>
        <v>0</v>
      </c>
      <c r="HJ644" s="84" t="n">
        <f aca="false">IF(O644=$HI$6,M644,0)</f>
        <v>0</v>
      </c>
    </row>
    <row r="645" customFormat="false" ht="22.5" hidden="false" customHeight="true" outlineLevel="0" collapsed="false">
      <c r="A645" s="44" t="str">
        <f aca="false">IF(B644&gt;0,A644+1,"")</f>
        <v/>
      </c>
      <c r="B645" s="66"/>
      <c r="C645" s="67"/>
      <c r="D645" s="54"/>
      <c r="E645" s="74"/>
      <c r="F645" s="74"/>
      <c r="G645" s="74"/>
      <c r="H645" s="74"/>
      <c r="I645" s="74"/>
      <c r="J645" s="69"/>
      <c r="K645" s="44"/>
      <c r="L645" s="70"/>
      <c r="M645" s="71"/>
      <c r="N645" s="74"/>
      <c r="O645" s="74"/>
      <c r="P645" s="54" t="n">
        <f aca="false">Q645-R645</f>
        <v>0</v>
      </c>
      <c r="Q645" s="54" t="n">
        <f aca="false">S645+U645+W645+Y645+AA645+AC645+AE645+AG645+AI645+AK645+AM645+AO645+AQ645+AS645+AU645+AW645+AY645+BA645+BC645+BE645+BG645+BI645+BK645+BM645+BO645+BQ645+BS645+BU645+BW645+BY645+CA645+CC645+CE645+CG645+CI645+CK645+CM645+CO645+CQ645+CS645+CU645+CW645+CY645+DA645+DC645+DE645+DG645+DI645+DK645+DM645+DO645+DQ645+DS645+DU645+DW645+DY645+EA645+EC645+EE645+EG645+EI645+EK645+EM645+EO645+EQ645+ES645+EU645+EW645+EY645+FA645+FC645+FE645+FG645+FI645+FK645+FM645+FO645+FQ645+FS645+FU645+FW645+FY645+GA645+GC645+GE645+GG645+GI645+GK645+GM645+GO645+GQ645+GS645+GU645+GW645+GY645+HA645+HC645+HE645+HG645+HI645</f>
        <v>0</v>
      </c>
      <c r="R645" s="54" t="n">
        <f aca="false">T645+V645+X645+Z645+AB645+AD645+AF645+AH645+AJ645+AL645+AN645+AP645+AR645+AT645+AV645+AX645+AZ645+BB645+BD645+BF645+BH645+BJ645+BL645+BN645+BP645+BR645+BT645+BV645+BX645+BZ645+CB645+CD645+CF645+CH645+CJ645+CL645+CN645+CP645+CR645+CT645+CV645+CX645+CZ645+DB645+DD645+DF645+DH645+DJ645+DL645+DN645+DP645+DR645+DT645+DV645+DX645+DZ645+EB645+ED645+EF645+EH645+EJ645+EL645+EN645+EP645+ER645+ET645+EV645+EX645+EZ645+FB645+FD645+FF645+FH645+FJ645+FL645+FN645+FP645+FR645+FT645+FV645+FX645+FZ645+GB645+GD645+GF645+GH645+GJ645+GL645+GN645+GP645+GR645+GT645+GV645+GX645+GZ645+HB645+HD645+HF645+HH645+HJ645</f>
        <v>0</v>
      </c>
      <c r="S645" s="55" t="n">
        <f aca="false">IF($T$1&gt;$T$2,"",IF(N645=$S$6,M645,0))</f>
        <v>0</v>
      </c>
      <c r="T645" s="77" t="n">
        <f aca="false">IF($T$1&gt;$T$2,"",IF(O645=$S$6,M645,0))</f>
        <v>0</v>
      </c>
      <c r="U645" s="77" t="n">
        <f aca="false">IF(N645=$U$6,M645,0)</f>
        <v>0</v>
      </c>
      <c r="V645" s="77" t="n">
        <f aca="false">IF(O645=$U$6,M645,0)</f>
        <v>0</v>
      </c>
      <c r="W645" s="77" t="n">
        <f aca="false">IF($W$6=N645,M645,0)</f>
        <v>0</v>
      </c>
      <c r="X645" s="77" t="n">
        <f aca="false">IF(O645=$W$6,M645,0)</f>
        <v>0</v>
      </c>
      <c r="Y645" s="55" t="n">
        <f aca="false">IF($Y$6=N639,M639,0)</f>
        <v>0</v>
      </c>
      <c r="Z645" s="77" t="n">
        <f aca="false">IF($Y$6=O645,M645,0)</f>
        <v>0</v>
      </c>
      <c r="AA645" s="77" t="n">
        <f aca="false">IF(N645=$AA$6,M645,0)</f>
        <v>0</v>
      </c>
      <c r="AB645" s="77" t="n">
        <f aca="false">IF(O645=$AA$6,M645,0)</f>
        <v>0</v>
      </c>
      <c r="AC645" s="77" t="n">
        <f aca="false">IF(N645=$AC$6,M645,0)</f>
        <v>0</v>
      </c>
      <c r="AD645" s="56" t="n">
        <f aca="false">IF(O645=$AC$6,M645,0)</f>
        <v>0</v>
      </c>
      <c r="AE645" s="77" t="n">
        <f aca="false">IF(N645=$AE$6,M645,0)</f>
        <v>0</v>
      </c>
      <c r="AF645" s="77" t="n">
        <f aca="false">IF(O645=$AE$6,M645,0)</f>
        <v>0</v>
      </c>
      <c r="AG645" s="77" t="n">
        <f aca="false">IF(N645=$AG$6,M645,0)</f>
        <v>0</v>
      </c>
      <c r="AH645" s="77" t="n">
        <f aca="false">IF(O645=$AG$6,M645,0)</f>
        <v>0</v>
      </c>
      <c r="AI645" s="77" t="n">
        <f aca="false">IF(N645=$AI$6,M645,0)</f>
        <v>0</v>
      </c>
      <c r="AJ645" s="77" t="n">
        <f aca="false">IF(O645=$AI$6,M645,0)</f>
        <v>0</v>
      </c>
      <c r="AK645" s="77" t="n">
        <f aca="false">IF(N645=$AK$6,M645,0)</f>
        <v>0</v>
      </c>
      <c r="AL645" s="77" t="n">
        <f aca="false">IF(O645=$AK$6,M645,0)</f>
        <v>0</v>
      </c>
      <c r="AM645" s="77" t="n">
        <f aca="false">IF(N645=$AM$6,M645,0)</f>
        <v>0</v>
      </c>
      <c r="AN645" s="77" t="n">
        <f aca="false">IF(O645=$AM$6,M645,0)</f>
        <v>0</v>
      </c>
      <c r="AO645" s="77" t="n">
        <f aca="false">IF(N645=$AO$6,M645,0)</f>
        <v>0</v>
      </c>
      <c r="AP645" s="77" t="n">
        <f aca="false">IF(O645=$AO$6,M645,0)</f>
        <v>0</v>
      </c>
      <c r="AQ645" s="77" t="n">
        <f aca="false">IF(N645=$AQ$6,M645,0)</f>
        <v>0</v>
      </c>
      <c r="AR645" s="77" t="n">
        <f aca="false">IF(O645=$AQ$6,M645,0)</f>
        <v>0</v>
      </c>
      <c r="AS645" s="77" t="n">
        <f aca="false">IF(N645=$AS$6,M645,0)</f>
        <v>0</v>
      </c>
      <c r="AT645" s="77" t="n">
        <f aca="false">IF(O645=$AS$6,M645,0)</f>
        <v>0</v>
      </c>
      <c r="AU645" s="77" t="n">
        <f aca="false">IF(N645=$AU$6,M645,0)</f>
        <v>0</v>
      </c>
      <c r="AV645" s="77" t="n">
        <f aca="false">IF(O645=$AU$6,M645,0)</f>
        <v>0</v>
      </c>
      <c r="AW645" s="77" t="n">
        <f aca="false">IF(N645=$AW$6,M645,0)</f>
        <v>0</v>
      </c>
      <c r="AX645" s="77" t="n">
        <f aca="false">IF(O645=$AW$6,M645,0)</f>
        <v>0</v>
      </c>
      <c r="AY645" s="77" t="n">
        <f aca="false">IF(N645=$AY$6,M645,0)</f>
        <v>0</v>
      </c>
      <c r="AZ645" s="77" t="n">
        <f aca="false">IF(O645=$AY$6,M645,0)</f>
        <v>0</v>
      </c>
      <c r="BA645" s="77" t="n">
        <f aca="false">IF(N645=$BA$6,M645,0)</f>
        <v>0</v>
      </c>
      <c r="BB645" s="77" t="n">
        <f aca="false">IF(O645=$BA$6,M645,0)</f>
        <v>0</v>
      </c>
      <c r="BC645" s="77" t="n">
        <f aca="false">IF(N645=$BC$6,M645,0)</f>
        <v>0</v>
      </c>
      <c r="BD645" s="77" t="n">
        <f aca="false">IF(O645=$BC$6,M645,0)</f>
        <v>0</v>
      </c>
      <c r="BE645" s="77" t="n">
        <f aca="false">IF(N645=$BE$6,M645,0)</f>
        <v>0</v>
      </c>
      <c r="BF645" s="77" t="n">
        <f aca="false">IF(O645=$BE$6,M645,0)</f>
        <v>0</v>
      </c>
      <c r="BG645" s="77" t="n">
        <f aca="false">IF(N645=$BG$6,M645,0)</f>
        <v>0</v>
      </c>
      <c r="BH645" s="77" t="n">
        <f aca="false">IF(O645=$BG$6,M645,0)</f>
        <v>0</v>
      </c>
      <c r="BI645" s="77" t="n">
        <f aca="false">IF(N645=$BI$6,M645,0)</f>
        <v>0</v>
      </c>
      <c r="BJ645" s="77" t="n">
        <f aca="false">IF(O645=$BI$6,M645,0)</f>
        <v>0</v>
      </c>
      <c r="BK645" s="77" t="n">
        <f aca="false">IF(N645=$BK$6,M645,0)</f>
        <v>0</v>
      </c>
      <c r="BL645" s="77" t="n">
        <f aca="false">IF(O645=$BK$6,M645,0)</f>
        <v>0</v>
      </c>
      <c r="BM645" s="77" t="n">
        <f aca="false">IF(N645=$BM$6,M645,0)</f>
        <v>0</v>
      </c>
      <c r="BN645" s="77" t="n">
        <f aca="false">IF(O645=$BM$6,M645,0)</f>
        <v>0</v>
      </c>
      <c r="BO645" s="77" t="n">
        <f aca="false">IF(N645=$BO$6,M645,0)</f>
        <v>0</v>
      </c>
      <c r="BP645" s="77" t="n">
        <f aca="false">IF(O645=$BO$6,M645,0)</f>
        <v>0</v>
      </c>
      <c r="BQ645" s="77" t="n">
        <f aca="false">IF(N645=$BQ$6,M645,0)</f>
        <v>0</v>
      </c>
      <c r="BR645" s="77" t="n">
        <f aca="false">IF(O645=$BQ$6,M645,0)</f>
        <v>0</v>
      </c>
      <c r="BS645" s="77" t="n">
        <f aca="false">IF(N645=$BS$6,M645,0)</f>
        <v>0</v>
      </c>
      <c r="BT645" s="77" t="n">
        <f aca="false">IF(O645=$BS$6,M645,0)</f>
        <v>0</v>
      </c>
      <c r="BU645" s="77" t="n">
        <f aca="false">IF(N645=$BU$6,M645,0)</f>
        <v>0</v>
      </c>
      <c r="BV645" s="77" t="n">
        <f aca="false">IF(O645=$BU$6,M645,0)</f>
        <v>0</v>
      </c>
      <c r="BW645" s="77" t="n">
        <f aca="false">IF(N645=$BW$6,M645,0)</f>
        <v>0</v>
      </c>
      <c r="BX645" s="77" t="n">
        <f aca="false">IF(O645=$BW$6,M645,0)</f>
        <v>0</v>
      </c>
      <c r="BY645" s="77" t="n">
        <f aca="false">IF(N645=$BY$6,M645,0)</f>
        <v>0</v>
      </c>
      <c r="BZ645" s="77" t="n">
        <f aca="false">IF(O645=$BY$6,M645,0)</f>
        <v>0</v>
      </c>
      <c r="CA645" s="77" t="n">
        <f aca="false">IF(N645=$CA$6,M645,0)</f>
        <v>0</v>
      </c>
      <c r="CB645" s="77" t="n">
        <f aca="false">IF(O645=$CA$6,M645,0)</f>
        <v>0</v>
      </c>
      <c r="CC645" s="77" t="n">
        <f aca="false">IF(N645=$CC$6,M645,0)</f>
        <v>0</v>
      </c>
      <c r="CD645" s="77" t="n">
        <f aca="false">IF(O645=$CC$6,M645,0)</f>
        <v>0</v>
      </c>
      <c r="CE645" s="77" t="n">
        <f aca="false">IF(N645=$CE$6,M645,0)</f>
        <v>0</v>
      </c>
      <c r="CF645" s="77" t="n">
        <f aca="false">IF(O645=$CE$6,M645,0)</f>
        <v>0</v>
      </c>
      <c r="CG645" s="77" t="n">
        <f aca="false">IF(N645=$CG$6,M645,0)</f>
        <v>0</v>
      </c>
      <c r="CH645" s="77" t="n">
        <f aca="false">IF(O645=$CG$6,M645,0)</f>
        <v>0</v>
      </c>
      <c r="CI645" s="77" t="n">
        <f aca="false">IF(N645=$CI$6,M645,0)</f>
        <v>0</v>
      </c>
      <c r="CJ645" s="77" t="n">
        <f aca="false">IF(O645=$CI$6,M645,0)</f>
        <v>0</v>
      </c>
      <c r="CK645" s="77" t="n">
        <f aca="false">IF(N645=$CK$6,M645,0)</f>
        <v>0</v>
      </c>
      <c r="CL645" s="77" t="n">
        <f aca="false">IF(O645=$CK$6,M645,0)</f>
        <v>0</v>
      </c>
      <c r="CM645" s="77" t="n">
        <f aca="false">IF(N645=$CM$6,M645,0)</f>
        <v>0</v>
      </c>
      <c r="CN645" s="77" t="n">
        <f aca="false">IF(O645=$CM$6,M645,0)</f>
        <v>0</v>
      </c>
      <c r="CO645" s="77" t="n">
        <f aca="false">IF(N645=$CO$6,M645,0)</f>
        <v>0</v>
      </c>
      <c r="CP645" s="77" t="n">
        <f aca="false">IF(O645=$CO$6,M645,0)</f>
        <v>0</v>
      </c>
      <c r="CQ645" s="77" t="n">
        <f aca="false">IF(N645=$CQ$6,M645,0)</f>
        <v>0</v>
      </c>
      <c r="CR645" s="77" t="n">
        <f aca="false">IF(O645=$CQ$6,M645,0)</f>
        <v>0</v>
      </c>
      <c r="CS645" s="77" t="n">
        <f aca="false">IF(N645=$CS$6,M645,0)</f>
        <v>0</v>
      </c>
      <c r="CT645" s="77" t="n">
        <f aca="false">IF(O645=$CS$6,M645,0)</f>
        <v>0</v>
      </c>
      <c r="CU645" s="77" t="n">
        <f aca="false">IF(N645=$CU$6,M645,0)</f>
        <v>0</v>
      </c>
      <c r="CV645" s="77" t="n">
        <f aca="false">IF(O645=$CU$6,M645,0)</f>
        <v>0</v>
      </c>
      <c r="CW645" s="77" t="n">
        <f aca="false">IF(N645=$CW$6,M645,0)</f>
        <v>0</v>
      </c>
      <c r="CX645" s="77" t="n">
        <f aca="false">IF(O645=$CW$6,M645,0)</f>
        <v>0</v>
      </c>
      <c r="CY645" s="77" t="n">
        <f aca="false">IF(N645=$CY$6,M645,0)</f>
        <v>0</v>
      </c>
      <c r="CZ645" s="77" t="n">
        <f aca="false">IF(O645=$CY$6,M645,0)</f>
        <v>0</v>
      </c>
      <c r="DA645" s="77" t="n">
        <f aca="false">IF(N645=$DA$6,M645,0)</f>
        <v>0</v>
      </c>
      <c r="DB645" s="77" t="n">
        <f aca="false">IF(O645=$DA$6,M645,0)</f>
        <v>0</v>
      </c>
      <c r="DC645" s="77" t="n">
        <f aca="false">IF(N645=$DC$6,M645,0)</f>
        <v>0</v>
      </c>
      <c r="DD645" s="77" t="n">
        <f aca="false">IF(O645=$DC$6,M645,0)</f>
        <v>0</v>
      </c>
      <c r="DE645" s="77" t="n">
        <f aca="false">IF(N645=$DE$6,M645,0)</f>
        <v>0</v>
      </c>
      <c r="DF645" s="77" t="n">
        <f aca="false">IF(O645=$DE$6,M645,0)</f>
        <v>0</v>
      </c>
      <c r="DG645" s="77" t="n">
        <f aca="false">IF(N645=$DG$6,M645,0)</f>
        <v>0</v>
      </c>
      <c r="DH645" s="77" t="n">
        <f aca="false">IF(O645=$DG$6,M645,0)</f>
        <v>0</v>
      </c>
      <c r="DI645" s="77" t="n">
        <f aca="false">IF(N645=$DI$6,M645,0)</f>
        <v>0</v>
      </c>
      <c r="DJ645" s="77" t="n">
        <f aca="false">IF(O645=$DI$6,M645,0)</f>
        <v>0</v>
      </c>
      <c r="DK645" s="77" t="n">
        <f aca="false">IF(N645=$DK$6,M645,0)</f>
        <v>0</v>
      </c>
      <c r="DL645" s="77" t="n">
        <f aca="false">IF(O645=$DK$6,M645,0)</f>
        <v>0</v>
      </c>
      <c r="DM645" s="55" t="n">
        <f aca="false">IF(N645=$DM$6,M645,0)</f>
        <v>0</v>
      </c>
      <c r="DN645" s="55" t="n">
        <f aca="false">IF(O645=$DM$6,M645,0)</f>
        <v>0</v>
      </c>
      <c r="DO645" s="57" t="n">
        <f aca="false">IF(N645=$DO$6,M645,0)</f>
        <v>0</v>
      </c>
      <c r="DP645" s="57" t="n">
        <f aca="false">IF(O645=$DO$6,M645,0)</f>
        <v>0</v>
      </c>
      <c r="DQ645" s="57" t="n">
        <f aca="false">IF(N645=$DQ$6,M645,0)</f>
        <v>0</v>
      </c>
      <c r="DR645" s="57" t="n">
        <f aca="false">IF(O645=$DQ$6,M645,0)</f>
        <v>0</v>
      </c>
      <c r="DS645" s="57" t="n">
        <f aca="false">IF(N645=$DS$6,M645,0)</f>
        <v>0</v>
      </c>
      <c r="DT645" s="57" t="n">
        <f aca="false">IF(O645=$DS$6,M645,0)</f>
        <v>0</v>
      </c>
      <c r="DU645" s="57" t="n">
        <f aca="false">IF(N645=$DU$6,M645,0)</f>
        <v>0</v>
      </c>
      <c r="DV645" s="57" t="n">
        <f aca="false">IF(O645=$DU$6,M645,0)</f>
        <v>0</v>
      </c>
      <c r="DW645" s="57" t="n">
        <f aca="false">IF(N645=$DW$6,M645,0)</f>
        <v>0</v>
      </c>
      <c r="DX645" s="57" t="n">
        <f aca="false">IF(O645=$DW$6,M645,0)</f>
        <v>0</v>
      </c>
      <c r="DY645" s="57" t="n">
        <f aca="false">IF(N645=$DY$6,M645,0)</f>
        <v>0</v>
      </c>
      <c r="DZ645" s="57" t="n">
        <f aca="false">IF(O645=$DY$6,M645,0)</f>
        <v>0</v>
      </c>
      <c r="EA645" s="57" t="n">
        <f aca="false">IF(N645=$EA$6,M645,0)</f>
        <v>0</v>
      </c>
      <c r="EB645" s="57" t="n">
        <f aca="false">IF(O645=$EA$6,M645,0)</f>
        <v>0</v>
      </c>
      <c r="EC645" s="57" t="n">
        <f aca="false">IF(N645=$EC$6,M645,0)</f>
        <v>0</v>
      </c>
      <c r="ED645" s="57" t="n">
        <f aca="false">IF(O645=$EC$6,M645,0)</f>
        <v>0</v>
      </c>
      <c r="EE645" s="57" t="n">
        <f aca="false">IF(N645=$EE$6,M645,0)</f>
        <v>0</v>
      </c>
      <c r="EF645" s="58" t="n">
        <f aca="false">IF(O645=$EE$6,M645,0)</f>
        <v>0</v>
      </c>
      <c r="EG645" s="58" t="n">
        <f aca="false">IF(N645=$EG$6,M645,0)</f>
        <v>0</v>
      </c>
      <c r="EH645" s="58" t="n">
        <f aca="false">IF(O645=$EG$6,M645,0)</f>
        <v>0</v>
      </c>
      <c r="EI645" s="84" t="n">
        <f aca="false">IF(N645=$EI$6,M645,0)</f>
        <v>0</v>
      </c>
      <c r="EJ645" s="84" t="n">
        <f aca="false">IF(O645=$EI$6,M645,0)</f>
        <v>0</v>
      </c>
      <c r="EK645" s="84" t="n">
        <f aca="false">IF(N645=$EK$6,M645,0)</f>
        <v>0</v>
      </c>
      <c r="EL645" s="84" t="n">
        <f aca="false">IF(O645=$EK$6,M645,0)</f>
        <v>0</v>
      </c>
      <c r="EM645" s="84" t="n">
        <f aca="false">IF(N645=$EM$6,M645,0)</f>
        <v>0</v>
      </c>
      <c r="EN645" s="84" t="n">
        <f aca="false">IF(O645=$EM$6,M645,0)</f>
        <v>0</v>
      </c>
      <c r="EO645" s="84" t="n">
        <f aca="false">IF(N645=$EO$6,M645,0)</f>
        <v>0</v>
      </c>
      <c r="EP645" s="84" t="n">
        <f aca="false">IF(O645=$EO$6,M645,0)</f>
        <v>0</v>
      </c>
      <c r="EQ645" s="84" t="n">
        <f aca="false">IF(N645=$EQ$6,M645,0)</f>
        <v>0</v>
      </c>
      <c r="ER645" s="84" t="n">
        <f aca="false">IF(O645=$EQ$6,M645,0)</f>
        <v>0</v>
      </c>
      <c r="ES645" s="84" t="n">
        <f aca="false">IF(N645=$ES$6,M645,0)</f>
        <v>0</v>
      </c>
      <c r="ET645" s="84" t="n">
        <f aca="false">IF(O645=$ES$6,M645,0)</f>
        <v>0</v>
      </c>
      <c r="EU645" s="84" t="n">
        <f aca="false">IF(N645=$EU$6,M645,0)</f>
        <v>0</v>
      </c>
      <c r="EV645" s="84" t="n">
        <f aca="false">IF(O645=$EU$6,M645,0)</f>
        <v>0</v>
      </c>
      <c r="EW645" s="84" t="n">
        <f aca="false">IF(N645=$EW$6,M645,0)</f>
        <v>0</v>
      </c>
      <c r="EX645" s="84" t="n">
        <f aca="false">IF(O645=$EW$6,M645,0)</f>
        <v>0</v>
      </c>
      <c r="EY645" s="84" t="n">
        <f aca="false">IF(N645=$EY$6,M645,0)</f>
        <v>0</v>
      </c>
      <c r="EZ645" s="84" t="n">
        <f aca="false">IF(O645=$EY$6,M645,0)</f>
        <v>0</v>
      </c>
      <c r="FA645" s="84" t="n">
        <f aca="false">IF(N645=$FA$6,M645,0)</f>
        <v>0</v>
      </c>
      <c r="FB645" s="84" t="n">
        <f aca="false">IF(O645=$FA$6,M645,0)</f>
        <v>0</v>
      </c>
      <c r="FC645" s="84" t="n">
        <f aca="false">IF(N645=$FC$6,M645,0)</f>
        <v>0</v>
      </c>
      <c r="FD645" s="84" t="n">
        <f aca="false">IF(O645=$FC$6,M645,0)</f>
        <v>0</v>
      </c>
      <c r="FE645" s="84" t="n">
        <f aca="false">IF(N645=$FE$6,M645,0)</f>
        <v>0</v>
      </c>
      <c r="FF645" s="84" t="n">
        <f aca="false">IF(O645=$FE$6,M645,0)</f>
        <v>0</v>
      </c>
      <c r="FG645" s="84" t="n">
        <f aca="false">IF(N645=$FG$6,M645,0)</f>
        <v>0</v>
      </c>
      <c r="FH645" s="84" t="n">
        <f aca="false">IF(O645=$FG$6,M645,0)</f>
        <v>0</v>
      </c>
      <c r="FI645" s="84" t="n">
        <f aca="false">IF(N645=$FI$6,M645,0)</f>
        <v>0</v>
      </c>
      <c r="FJ645" s="84" t="n">
        <f aca="false">IF(O645=$FI$6,M645,0)</f>
        <v>0</v>
      </c>
      <c r="FK645" s="84" t="n">
        <f aca="false">IF(N645=$FK$6,M645,0)</f>
        <v>0</v>
      </c>
      <c r="FL645" s="84" t="n">
        <f aca="false">IF(O645=$FK$6,M645,0)</f>
        <v>0</v>
      </c>
      <c r="FM645" s="84" t="n">
        <f aca="false">IF(N645=$FM$6,M645,0)</f>
        <v>0</v>
      </c>
      <c r="FN645" s="84" t="n">
        <f aca="false">IF(O645=$FM$6,M645,0)</f>
        <v>0</v>
      </c>
      <c r="FO645" s="58" t="n">
        <f aca="false">IF(N645=$FO$6,M645,0)</f>
        <v>0</v>
      </c>
      <c r="FP645" s="58" t="n">
        <f aca="false">IF(O645=$FO$6,M645,0)</f>
        <v>0</v>
      </c>
      <c r="FQ645" s="84" t="n">
        <f aca="false">IF(N645=$FQ$6,M645,0)</f>
        <v>0</v>
      </c>
      <c r="FR645" s="84" t="n">
        <f aca="false">IF(O645=$FQ$6,M645,0)</f>
        <v>0</v>
      </c>
      <c r="FS645" s="84" t="n">
        <f aca="false">IF(N645=$FS$6,M645,0)</f>
        <v>0</v>
      </c>
      <c r="FT645" s="84" t="n">
        <f aca="false">IF(O645=$FS$6,M645,0)</f>
        <v>0</v>
      </c>
      <c r="FU645" s="84" t="n">
        <f aca="false">IF(N645=$FU$6,M645,0)</f>
        <v>0</v>
      </c>
      <c r="FV645" s="84" t="n">
        <f aca="false">IF(O645=$FU$6,M645,0)</f>
        <v>0</v>
      </c>
      <c r="FW645" s="84" t="n">
        <f aca="false">IF(N645=$FW$6,M645,0)</f>
        <v>0</v>
      </c>
      <c r="FX645" s="84" t="n">
        <f aca="false">IF(O645=$FW$6,M645,0)</f>
        <v>0</v>
      </c>
      <c r="FY645" s="84" t="n">
        <f aca="false">IF(N645=$FY$6,M645,0)</f>
        <v>0</v>
      </c>
      <c r="FZ645" s="84" t="n">
        <f aca="false">IF(O645=$FY$6,M645,0)</f>
        <v>0</v>
      </c>
      <c r="GA645" s="84" t="n">
        <f aca="false">IF(N645=$GA$6,$M645,0)</f>
        <v>0</v>
      </c>
      <c r="GB645" s="84" t="n">
        <f aca="false">IF(O645=$GA$6,M645,0)</f>
        <v>0</v>
      </c>
      <c r="GC645" s="84" t="n">
        <f aca="false">IF(N645=$GC$6,M645,0)</f>
        <v>0</v>
      </c>
      <c r="GD645" s="84" t="n">
        <f aca="false">IF(O645=$GC$6,M645,0)</f>
        <v>0</v>
      </c>
      <c r="GE645" s="84" t="n">
        <f aca="false">IF(N645=$GE$6,M645,0)</f>
        <v>0</v>
      </c>
      <c r="GF645" s="84" t="n">
        <f aca="false">IF(O645=$GE$6,M645,0)</f>
        <v>0</v>
      </c>
      <c r="GG645" s="84" t="n">
        <f aca="false">IF(N645=$GG$6,M645,0)</f>
        <v>0</v>
      </c>
      <c r="GH645" s="84" t="n">
        <f aca="false">IF(O645=$GG$6,M645,0)</f>
        <v>0</v>
      </c>
      <c r="GI645" s="84" t="n">
        <f aca="false">IF(N645=$GI$6,M645,0)</f>
        <v>0</v>
      </c>
      <c r="GJ645" s="84" t="n">
        <f aca="false">IF(O645=$GI$6,M645,0)</f>
        <v>0</v>
      </c>
      <c r="GK645" s="84" t="n">
        <f aca="false">IF(N645=$GK$6,M645,0)</f>
        <v>0</v>
      </c>
      <c r="GL645" s="84" t="n">
        <f aca="false">IF(O645=$GK$6,M645,0)</f>
        <v>0</v>
      </c>
      <c r="GM645" s="84" t="n">
        <f aca="false">IF(N645=$GM$6,M645,0)</f>
        <v>0</v>
      </c>
      <c r="GN645" s="84" t="n">
        <f aca="false">IF(O645=$GM$6,M645,0)</f>
        <v>0</v>
      </c>
      <c r="GO645" s="84" t="n">
        <f aca="false">IF(N645=$GO$6,M645,0)</f>
        <v>0</v>
      </c>
      <c r="GP645" s="84" t="n">
        <f aca="false">IF(O645=$GO$6,M645,0)</f>
        <v>0</v>
      </c>
      <c r="GQ645" s="84" t="n">
        <f aca="false">IF(N645=$GQ$6,M645,0)</f>
        <v>0</v>
      </c>
      <c r="GR645" s="84" t="n">
        <f aca="false">IF(O645=$GQ$6,M645,0)</f>
        <v>0</v>
      </c>
      <c r="GS645" s="84" t="n">
        <f aca="false">IF(N645=$GS$6,M645,0)</f>
        <v>0</v>
      </c>
      <c r="GT645" s="84" t="n">
        <f aca="false">IF(O645=$GS$6,M645,0)</f>
        <v>0</v>
      </c>
      <c r="GU645" s="84" t="n">
        <f aca="false">IF(N645=$GU$6,M645,0)</f>
        <v>0</v>
      </c>
      <c r="GV645" s="84" t="n">
        <f aca="false">IF(O645=$GU$6,M645,0)</f>
        <v>0</v>
      </c>
      <c r="GW645" s="84" t="n">
        <f aca="false">IF(N645=$GW$6,M645,0)</f>
        <v>0</v>
      </c>
      <c r="GX645" s="84" t="n">
        <f aca="false">IF(O645=$GW$6,M645,0)</f>
        <v>0</v>
      </c>
      <c r="GY645" s="84" t="n">
        <f aca="false">IF(N645=$GY$6,M645,0)</f>
        <v>0</v>
      </c>
      <c r="GZ645" s="84" t="n">
        <f aca="false">IF(O645=$GY$6,M645,0)</f>
        <v>0</v>
      </c>
      <c r="HA645" s="84" t="n">
        <f aca="false">IF(N645=$HA$6,M645,0)</f>
        <v>0</v>
      </c>
      <c r="HB645" s="84" t="n">
        <f aca="false">IF(O645=$HA$6,M645,0)</f>
        <v>0</v>
      </c>
      <c r="HC645" s="84" t="n">
        <f aca="false">IF(N645=$HC$6,M645,0)</f>
        <v>0</v>
      </c>
      <c r="HD645" s="84" t="n">
        <f aca="false">IF(O645=$HC$6,M645,0)</f>
        <v>0</v>
      </c>
      <c r="HE645" s="84" t="n">
        <f aca="false">IF(N645=$HE$6,M645,0)</f>
        <v>0</v>
      </c>
      <c r="HF645" s="84" t="n">
        <f aca="false">IF(O645=$HE$6,M645,0)</f>
        <v>0</v>
      </c>
      <c r="HG645" s="84" t="n">
        <f aca="false">IF(N645=$HG$6,M645,0)</f>
        <v>0</v>
      </c>
      <c r="HH645" s="84" t="n">
        <f aca="false">IF(O645=$HG$6,M645,0)</f>
        <v>0</v>
      </c>
      <c r="HI645" s="84" t="n">
        <f aca="false">IF(N645=$HI$6,M645,0)</f>
        <v>0</v>
      </c>
      <c r="HJ645" s="84" t="n">
        <f aca="false">IF(O645=$HI$6,M645,0)</f>
        <v>0</v>
      </c>
    </row>
    <row r="646" customFormat="false" ht="22.5" hidden="false" customHeight="true" outlineLevel="0" collapsed="false">
      <c r="A646" s="44" t="str">
        <f aca="false">IF(B645&gt;0,A645+1,"")</f>
        <v/>
      </c>
      <c r="B646" s="66"/>
      <c r="C646" s="67"/>
      <c r="D646" s="54"/>
      <c r="E646" s="74"/>
      <c r="F646" s="74"/>
      <c r="G646" s="74"/>
      <c r="H646" s="74"/>
      <c r="I646" s="74"/>
      <c r="J646" s="69"/>
      <c r="K646" s="44"/>
      <c r="L646" s="70"/>
      <c r="M646" s="71"/>
      <c r="N646" s="74"/>
      <c r="O646" s="74"/>
      <c r="P646" s="54" t="n">
        <f aca="false">Q646-R646</f>
        <v>0</v>
      </c>
      <c r="Q646" s="54" t="n">
        <f aca="false">S646+U646+W646+Y646+AA646+AC646+AE646+AG646+AI646+AK646+AM646+AO646+AQ646+AS646+AU646+AW646+AY646+BA646+BC646+BE646+BG646+BI646+BK646+BM646+BO646+BQ646+BS646+BU646+BW646+BY646+CA646+CC646+CE646+CG646+CI646+CK646+CM646+CO646+CQ646+CS646+CU646+CW646+CY646+DA646+DC646+DE646+DG646+DI646+DK646+DM646+DO646+DQ646+DS646+DU646+DW646+DY646+EA646+EC646+EE646+EG646+EI646+EK646+EM646+EO646+EQ646+ES646+EU646+EW646+EY646+FA646+FC646+FE646+FG646+FI646+FK646+FM646+FO646+FQ646+FS646+FU646+FW646+FY646+GA646+GC646+GE646+GG646+GI646+GK646+GM646+GO646+GQ646+GS646+GU646+GW646+GY646+HA646+HC646+HE646+HG646+HI646</f>
        <v>0</v>
      </c>
      <c r="R646" s="54" t="n">
        <f aca="false">T646+V646+X646+Z646+AB646+AD646+AF646+AH646+AJ646+AL646+AN646+AP646+AR646+AT646+AV646+AX646+AZ646+BB646+BD646+BF646+BH646+BJ646+BL646+BN646+BP646+BR646+BT646+BV646+BX646+BZ646+CB646+CD646+CF646+CH646+CJ646+CL646+CN646+CP646+CR646+CT646+CV646+CX646+CZ646+DB646+DD646+DF646+DH646+DJ646+DL646+DN646+DP646+DR646+DT646+DV646+DX646+DZ646+EB646+ED646+EF646+EH646+EJ646+EL646+EN646+EP646+ER646+ET646+EV646+EX646+EZ646+FB646+FD646+FF646+FH646+FJ646+FL646+FN646+FP646+FR646+FT646+FV646+FX646+FZ646+GB646+GD646+GF646+GH646+GJ646+GL646+GN646+GP646+GR646+GT646+GV646+GX646+GZ646+HB646+HD646+HF646+HH646+HJ646</f>
        <v>0</v>
      </c>
      <c r="S646" s="55" t="n">
        <f aca="false">IF($T$1&gt;$T$2,"",IF(N646=$S$6,M646,0))</f>
        <v>0</v>
      </c>
      <c r="T646" s="77" t="n">
        <f aca="false">IF($T$1&gt;$T$2,"",IF(O646=$S$6,M646,0))</f>
        <v>0</v>
      </c>
      <c r="U646" s="77" t="n">
        <f aca="false">IF(N646=$U$6,M646,0)</f>
        <v>0</v>
      </c>
      <c r="V646" s="77" t="n">
        <f aca="false">IF(O646=$U$6,M646,0)</f>
        <v>0</v>
      </c>
      <c r="W646" s="77" t="n">
        <f aca="false">IF($W$6=N646,M646,0)</f>
        <v>0</v>
      </c>
      <c r="X646" s="77" t="n">
        <f aca="false">IF(O646=$W$6,M646,0)</f>
        <v>0</v>
      </c>
      <c r="Y646" s="55" t="n">
        <f aca="false">IF($Y$6=N640,M640,0)</f>
        <v>0</v>
      </c>
      <c r="Z646" s="77" t="n">
        <f aca="false">IF($Y$6=O646,M646,0)</f>
        <v>0</v>
      </c>
      <c r="AA646" s="77" t="n">
        <f aca="false">IF(N646=$AA$6,M646,0)</f>
        <v>0</v>
      </c>
      <c r="AB646" s="77" t="n">
        <f aca="false">IF(O646=$AA$6,M646,0)</f>
        <v>0</v>
      </c>
      <c r="AC646" s="77" t="n">
        <f aca="false">IF(N646=$AC$6,M646,0)</f>
        <v>0</v>
      </c>
      <c r="AD646" s="56" t="n">
        <f aca="false">IF(O646=$AC$6,M646,0)</f>
        <v>0</v>
      </c>
      <c r="AE646" s="77" t="n">
        <f aca="false">IF(N646=$AE$6,M646,0)</f>
        <v>0</v>
      </c>
      <c r="AF646" s="77" t="n">
        <f aca="false">IF(O646=$AE$6,M646,0)</f>
        <v>0</v>
      </c>
      <c r="AG646" s="77" t="n">
        <f aca="false">IF(N646=$AG$6,M646,0)</f>
        <v>0</v>
      </c>
      <c r="AH646" s="77" t="n">
        <f aca="false">IF(O646=$AG$6,M646,0)</f>
        <v>0</v>
      </c>
      <c r="AI646" s="77" t="n">
        <f aca="false">IF(N646=$AI$6,M646,0)</f>
        <v>0</v>
      </c>
      <c r="AJ646" s="77" t="n">
        <f aca="false">IF(O646=$AI$6,M646,0)</f>
        <v>0</v>
      </c>
      <c r="AK646" s="77" t="n">
        <f aca="false">IF(N646=$AK$6,M646,0)</f>
        <v>0</v>
      </c>
      <c r="AL646" s="77" t="n">
        <f aca="false">IF(O646=$AK$6,M646,0)</f>
        <v>0</v>
      </c>
      <c r="AM646" s="77" t="n">
        <f aca="false">IF(N646=$AM$6,M646,0)</f>
        <v>0</v>
      </c>
      <c r="AN646" s="77" t="n">
        <f aca="false">IF(O646=$AM$6,M646,0)</f>
        <v>0</v>
      </c>
      <c r="AO646" s="77" t="n">
        <f aca="false">IF(N646=$AO$6,M646,0)</f>
        <v>0</v>
      </c>
      <c r="AP646" s="77" t="n">
        <f aca="false">IF(O646=$AO$6,M646,0)</f>
        <v>0</v>
      </c>
      <c r="AQ646" s="77" t="n">
        <f aca="false">IF(N646=$AQ$6,M646,0)</f>
        <v>0</v>
      </c>
      <c r="AR646" s="77" t="n">
        <f aca="false">IF(O646=$AQ$6,M646,0)</f>
        <v>0</v>
      </c>
      <c r="AS646" s="77" t="n">
        <f aca="false">IF(N646=$AS$6,M646,0)</f>
        <v>0</v>
      </c>
      <c r="AT646" s="77" t="n">
        <f aca="false">IF(O646=$AS$6,M646,0)</f>
        <v>0</v>
      </c>
      <c r="AU646" s="77" t="n">
        <f aca="false">IF(N646=$AU$6,M646,0)</f>
        <v>0</v>
      </c>
      <c r="AV646" s="77" t="n">
        <f aca="false">IF(O646=$AU$6,M646,0)</f>
        <v>0</v>
      </c>
      <c r="AW646" s="77" t="n">
        <f aca="false">IF(N646=$AW$6,M646,0)</f>
        <v>0</v>
      </c>
      <c r="AX646" s="77" t="n">
        <f aca="false">IF(O646=$AW$6,M646,0)</f>
        <v>0</v>
      </c>
      <c r="AY646" s="77" t="n">
        <f aca="false">IF(N646=$AY$6,M646,0)</f>
        <v>0</v>
      </c>
      <c r="AZ646" s="77" t="n">
        <f aca="false">IF(O646=$AY$6,M646,0)</f>
        <v>0</v>
      </c>
      <c r="BA646" s="77" t="n">
        <f aca="false">IF(N646=$BA$6,M646,0)</f>
        <v>0</v>
      </c>
      <c r="BB646" s="77" t="n">
        <f aca="false">IF(O646=$BA$6,M646,0)</f>
        <v>0</v>
      </c>
      <c r="BC646" s="77" t="n">
        <f aca="false">IF(N646=$BC$6,M646,0)</f>
        <v>0</v>
      </c>
      <c r="BD646" s="77" t="n">
        <f aca="false">IF(O646=$BC$6,M646,0)</f>
        <v>0</v>
      </c>
      <c r="BE646" s="77" t="n">
        <f aca="false">IF(N646=$BE$6,M646,0)</f>
        <v>0</v>
      </c>
      <c r="BF646" s="77" t="n">
        <f aca="false">IF(O646=$BE$6,M646,0)</f>
        <v>0</v>
      </c>
      <c r="BG646" s="77" t="n">
        <f aca="false">IF(N646=$BG$6,M646,0)</f>
        <v>0</v>
      </c>
      <c r="BH646" s="77" t="n">
        <f aca="false">IF(O646=$BG$6,M646,0)</f>
        <v>0</v>
      </c>
      <c r="BI646" s="77" t="n">
        <f aca="false">IF(N646=$BI$6,M646,0)</f>
        <v>0</v>
      </c>
      <c r="BJ646" s="77" t="n">
        <f aca="false">IF(O646=$BI$6,M646,0)</f>
        <v>0</v>
      </c>
      <c r="BK646" s="77" t="n">
        <f aca="false">IF(N646=$BK$6,M646,0)</f>
        <v>0</v>
      </c>
      <c r="BL646" s="77" t="n">
        <f aca="false">IF(O646=$BK$6,M646,0)</f>
        <v>0</v>
      </c>
      <c r="BM646" s="77" t="n">
        <f aca="false">IF(N646=$BM$6,M646,0)</f>
        <v>0</v>
      </c>
      <c r="BN646" s="77" t="n">
        <f aca="false">IF(O646=$BM$6,M646,0)</f>
        <v>0</v>
      </c>
      <c r="BO646" s="77" t="n">
        <f aca="false">IF(N646=$BO$6,M646,0)</f>
        <v>0</v>
      </c>
      <c r="BP646" s="77" t="n">
        <f aca="false">IF(O646=$BO$6,M646,0)</f>
        <v>0</v>
      </c>
      <c r="BQ646" s="77" t="n">
        <f aca="false">IF(N646=$BQ$6,M646,0)</f>
        <v>0</v>
      </c>
      <c r="BR646" s="77" t="n">
        <f aca="false">IF(O646=$BQ$6,M646,0)</f>
        <v>0</v>
      </c>
      <c r="BS646" s="77" t="n">
        <f aca="false">IF(N646=$BS$6,M646,0)</f>
        <v>0</v>
      </c>
      <c r="BT646" s="77" t="n">
        <f aca="false">IF(O646=$BS$6,M646,0)</f>
        <v>0</v>
      </c>
      <c r="BU646" s="77" t="n">
        <f aca="false">IF(N646=$BU$6,M646,0)</f>
        <v>0</v>
      </c>
      <c r="BV646" s="77" t="n">
        <f aca="false">IF(O646=$BU$6,M646,0)</f>
        <v>0</v>
      </c>
      <c r="BW646" s="77" t="n">
        <f aca="false">IF(N646=$BW$6,M646,0)</f>
        <v>0</v>
      </c>
      <c r="BX646" s="77" t="n">
        <f aca="false">IF(O646=$BW$6,M646,0)</f>
        <v>0</v>
      </c>
      <c r="BY646" s="77" t="n">
        <f aca="false">IF(N646=$BY$6,M646,0)</f>
        <v>0</v>
      </c>
      <c r="BZ646" s="77" t="n">
        <f aca="false">IF(O646=$BY$6,M646,0)</f>
        <v>0</v>
      </c>
      <c r="CA646" s="77" t="n">
        <f aca="false">IF(N646=$CA$6,M646,0)</f>
        <v>0</v>
      </c>
      <c r="CB646" s="77" t="n">
        <f aca="false">IF(O646=$CA$6,M646,0)</f>
        <v>0</v>
      </c>
      <c r="CC646" s="77" t="n">
        <f aca="false">IF(N646=$CC$6,M646,0)</f>
        <v>0</v>
      </c>
      <c r="CD646" s="77" t="n">
        <f aca="false">IF(O646=$CC$6,M646,0)</f>
        <v>0</v>
      </c>
      <c r="CE646" s="77" t="n">
        <f aca="false">IF(N646=$CE$6,M646,0)</f>
        <v>0</v>
      </c>
      <c r="CF646" s="77" t="n">
        <f aca="false">IF(O646=$CE$6,M646,0)</f>
        <v>0</v>
      </c>
      <c r="CG646" s="77" t="n">
        <f aca="false">IF(N646=$CG$6,M646,0)</f>
        <v>0</v>
      </c>
      <c r="CH646" s="77" t="n">
        <f aca="false">IF(O646=$CG$6,M646,0)</f>
        <v>0</v>
      </c>
      <c r="CI646" s="77" t="n">
        <f aca="false">IF(N646=$CI$6,M646,0)</f>
        <v>0</v>
      </c>
      <c r="CJ646" s="77" t="n">
        <f aca="false">IF(O646=$CI$6,M646,0)</f>
        <v>0</v>
      </c>
      <c r="CK646" s="77" t="n">
        <f aca="false">IF(N646=$CK$6,M646,0)</f>
        <v>0</v>
      </c>
      <c r="CL646" s="77" t="n">
        <f aca="false">IF(O646=$CK$6,M646,0)</f>
        <v>0</v>
      </c>
      <c r="CM646" s="77" t="n">
        <f aca="false">IF(N646=$CM$6,M646,0)</f>
        <v>0</v>
      </c>
      <c r="CN646" s="77" t="n">
        <f aca="false">IF(O646=$CM$6,M646,0)</f>
        <v>0</v>
      </c>
      <c r="CO646" s="77" t="n">
        <f aca="false">IF(N646=$CO$6,M646,0)</f>
        <v>0</v>
      </c>
      <c r="CP646" s="77" t="n">
        <f aca="false">IF(O646=$CO$6,M646,0)</f>
        <v>0</v>
      </c>
      <c r="CQ646" s="77" t="n">
        <f aca="false">IF(N646=$CQ$6,M646,0)</f>
        <v>0</v>
      </c>
      <c r="CR646" s="77" t="n">
        <f aca="false">IF(O646=$CQ$6,M646,0)</f>
        <v>0</v>
      </c>
      <c r="CS646" s="77" t="n">
        <f aca="false">IF(N646=$CS$6,M646,0)</f>
        <v>0</v>
      </c>
      <c r="CT646" s="77" t="n">
        <f aca="false">IF(O646=$CS$6,M646,0)</f>
        <v>0</v>
      </c>
      <c r="CU646" s="77" t="n">
        <f aca="false">IF(N646=$CU$6,M646,0)</f>
        <v>0</v>
      </c>
      <c r="CV646" s="77" t="n">
        <f aca="false">IF(O646=$CU$6,M646,0)</f>
        <v>0</v>
      </c>
      <c r="CW646" s="77" t="n">
        <f aca="false">IF(N646=$CW$6,M646,0)</f>
        <v>0</v>
      </c>
      <c r="CX646" s="77" t="n">
        <f aca="false">IF(O646=$CW$6,M646,0)</f>
        <v>0</v>
      </c>
      <c r="CY646" s="77" t="n">
        <f aca="false">IF(N646=$CY$6,M646,0)</f>
        <v>0</v>
      </c>
      <c r="CZ646" s="77" t="n">
        <f aca="false">IF(O646=$CY$6,M646,0)</f>
        <v>0</v>
      </c>
      <c r="DA646" s="77" t="n">
        <f aca="false">IF(N646=$DA$6,M646,0)</f>
        <v>0</v>
      </c>
      <c r="DB646" s="77" t="n">
        <f aca="false">IF(O646=$DA$6,M646,0)</f>
        <v>0</v>
      </c>
      <c r="DC646" s="77" t="n">
        <f aca="false">IF(N646=$DC$6,M646,0)</f>
        <v>0</v>
      </c>
      <c r="DD646" s="77" t="n">
        <f aca="false">IF(O646=$DC$6,M646,0)</f>
        <v>0</v>
      </c>
      <c r="DE646" s="77" t="n">
        <f aca="false">IF(N646=$DE$6,M646,0)</f>
        <v>0</v>
      </c>
      <c r="DF646" s="77" t="n">
        <f aca="false">IF(O646=$DE$6,M646,0)</f>
        <v>0</v>
      </c>
      <c r="DG646" s="77" t="n">
        <f aca="false">IF(N646=$DG$6,M646,0)</f>
        <v>0</v>
      </c>
      <c r="DH646" s="77" t="n">
        <f aca="false">IF(O646=$DG$6,M646,0)</f>
        <v>0</v>
      </c>
      <c r="DI646" s="77" t="n">
        <f aca="false">IF(N646=$DI$6,M646,0)</f>
        <v>0</v>
      </c>
      <c r="DJ646" s="77" t="n">
        <f aca="false">IF(O646=$DI$6,M646,0)</f>
        <v>0</v>
      </c>
      <c r="DK646" s="77" t="n">
        <f aca="false">IF(N646=$DK$6,M646,0)</f>
        <v>0</v>
      </c>
      <c r="DL646" s="77" t="n">
        <f aca="false">IF(O646=$DK$6,M646,0)</f>
        <v>0</v>
      </c>
      <c r="DM646" s="55" t="n">
        <f aca="false">IF(N646=$DM$6,M646,0)</f>
        <v>0</v>
      </c>
      <c r="DN646" s="55" t="n">
        <f aca="false">IF(O646=$DM$6,M646,0)</f>
        <v>0</v>
      </c>
      <c r="DO646" s="57" t="n">
        <f aca="false">IF(N646=$DO$6,M646,0)</f>
        <v>0</v>
      </c>
      <c r="DP646" s="57" t="n">
        <f aca="false">IF(O646=$DO$6,M646,0)</f>
        <v>0</v>
      </c>
      <c r="DQ646" s="57" t="n">
        <f aca="false">IF(N646=$DQ$6,M646,0)</f>
        <v>0</v>
      </c>
      <c r="DR646" s="57" t="n">
        <f aca="false">IF(O646=$DQ$6,M646,0)</f>
        <v>0</v>
      </c>
      <c r="DS646" s="57" t="n">
        <f aca="false">IF(N646=$DS$6,M646,0)</f>
        <v>0</v>
      </c>
      <c r="DT646" s="57" t="n">
        <f aca="false">IF(O646=$DS$6,M646,0)</f>
        <v>0</v>
      </c>
      <c r="DU646" s="57" t="n">
        <f aca="false">IF(N646=$DU$6,M646,0)</f>
        <v>0</v>
      </c>
      <c r="DV646" s="57" t="n">
        <f aca="false">IF(O646=$DU$6,M646,0)</f>
        <v>0</v>
      </c>
      <c r="DW646" s="57" t="n">
        <f aca="false">IF(N646=$DW$6,M646,0)</f>
        <v>0</v>
      </c>
      <c r="DX646" s="57" t="n">
        <f aca="false">IF(O646=$DW$6,M646,0)</f>
        <v>0</v>
      </c>
      <c r="DY646" s="57" t="n">
        <f aca="false">IF(N646=$DY$6,M646,0)</f>
        <v>0</v>
      </c>
      <c r="DZ646" s="57" t="n">
        <f aca="false">IF(O646=$DY$6,M646,0)</f>
        <v>0</v>
      </c>
      <c r="EA646" s="57" t="n">
        <f aca="false">IF(N646=$EA$6,M646,0)</f>
        <v>0</v>
      </c>
      <c r="EB646" s="57" t="n">
        <f aca="false">IF(O646=$EA$6,M646,0)</f>
        <v>0</v>
      </c>
      <c r="EC646" s="57" t="n">
        <f aca="false">IF(N646=$EC$6,M646,0)</f>
        <v>0</v>
      </c>
      <c r="ED646" s="57" t="n">
        <f aca="false">IF(O646=$EC$6,M646,0)</f>
        <v>0</v>
      </c>
      <c r="EE646" s="57" t="n">
        <f aca="false">IF(N646=$EE$6,M646,0)</f>
        <v>0</v>
      </c>
      <c r="EF646" s="58" t="n">
        <f aca="false">IF(O646=$EE$6,M646,0)</f>
        <v>0</v>
      </c>
      <c r="EG646" s="58" t="n">
        <f aca="false">IF(N646=$EG$6,M646,0)</f>
        <v>0</v>
      </c>
      <c r="EH646" s="58" t="n">
        <f aca="false">IF(O646=$EG$6,M646,0)</f>
        <v>0</v>
      </c>
      <c r="EI646" s="84" t="n">
        <f aca="false">IF(N646=$EI$6,M646,0)</f>
        <v>0</v>
      </c>
      <c r="EJ646" s="84" t="n">
        <f aca="false">IF(O646=$EI$6,M646,0)</f>
        <v>0</v>
      </c>
      <c r="EK646" s="84" t="n">
        <f aca="false">IF(N646=$EK$6,M646,0)</f>
        <v>0</v>
      </c>
      <c r="EL646" s="84" t="n">
        <f aca="false">IF(O646=$EK$6,M646,0)</f>
        <v>0</v>
      </c>
      <c r="EM646" s="84" t="n">
        <f aca="false">IF(N646=$EM$6,M646,0)</f>
        <v>0</v>
      </c>
      <c r="EN646" s="84" t="n">
        <f aca="false">IF(O646=$EM$6,M646,0)</f>
        <v>0</v>
      </c>
      <c r="EO646" s="84" t="n">
        <f aca="false">IF(N646=$EO$6,M646,0)</f>
        <v>0</v>
      </c>
      <c r="EP646" s="84" t="n">
        <f aca="false">IF(O646=$EO$6,M646,0)</f>
        <v>0</v>
      </c>
      <c r="EQ646" s="84" t="n">
        <f aca="false">IF(N646=$EQ$6,M646,0)</f>
        <v>0</v>
      </c>
      <c r="ER646" s="84" t="n">
        <f aca="false">IF(O646=$EQ$6,M646,0)</f>
        <v>0</v>
      </c>
      <c r="ES646" s="84" t="n">
        <f aca="false">IF(N646=$ES$6,M646,0)</f>
        <v>0</v>
      </c>
      <c r="ET646" s="84" t="n">
        <f aca="false">IF(O646=$ES$6,M646,0)</f>
        <v>0</v>
      </c>
      <c r="EU646" s="84" t="n">
        <f aca="false">IF(N646=$EU$6,M646,0)</f>
        <v>0</v>
      </c>
      <c r="EV646" s="84" t="n">
        <f aca="false">IF(O646=$EU$6,M646,0)</f>
        <v>0</v>
      </c>
      <c r="EW646" s="84" t="n">
        <f aca="false">IF(N646=$EW$6,M646,0)</f>
        <v>0</v>
      </c>
      <c r="EX646" s="84" t="n">
        <f aca="false">IF(O646=$EW$6,M646,0)</f>
        <v>0</v>
      </c>
      <c r="EY646" s="84" t="n">
        <f aca="false">IF(N646=$EY$6,M646,0)</f>
        <v>0</v>
      </c>
      <c r="EZ646" s="84" t="n">
        <f aca="false">IF(O646=$EY$6,M646,0)</f>
        <v>0</v>
      </c>
      <c r="FA646" s="84" t="n">
        <f aca="false">IF(N646=$FA$6,M646,0)</f>
        <v>0</v>
      </c>
      <c r="FB646" s="84" t="n">
        <f aca="false">IF(O646=$FA$6,M646,0)</f>
        <v>0</v>
      </c>
      <c r="FC646" s="84" t="n">
        <f aca="false">IF(N646=$FC$6,M646,0)</f>
        <v>0</v>
      </c>
      <c r="FD646" s="84" t="n">
        <f aca="false">IF(O646=$FC$6,M646,0)</f>
        <v>0</v>
      </c>
      <c r="FE646" s="84" t="n">
        <f aca="false">IF(N646=$FE$6,M646,0)</f>
        <v>0</v>
      </c>
      <c r="FF646" s="84" t="n">
        <f aca="false">IF(O646=$FE$6,M646,0)</f>
        <v>0</v>
      </c>
      <c r="FG646" s="84" t="n">
        <f aca="false">IF(N646=$FG$6,M646,0)</f>
        <v>0</v>
      </c>
      <c r="FH646" s="84" t="n">
        <f aca="false">IF(O646=$FG$6,M646,0)</f>
        <v>0</v>
      </c>
      <c r="FI646" s="84" t="n">
        <f aca="false">IF(N646=$FI$6,M646,0)</f>
        <v>0</v>
      </c>
      <c r="FJ646" s="84" t="n">
        <f aca="false">IF(O646=$FI$6,M646,0)</f>
        <v>0</v>
      </c>
      <c r="FK646" s="84" t="n">
        <f aca="false">IF(N646=$FK$6,M646,0)</f>
        <v>0</v>
      </c>
      <c r="FL646" s="84" t="n">
        <f aca="false">IF(O646=$FK$6,M646,0)</f>
        <v>0</v>
      </c>
      <c r="FM646" s="84" t="n">
        <f aca="false">IF(N646=$FM$6,M646,0)</f>
        <v>0</v>
      </c>
      <c r="FN646" s="84" t="n">
        <f aca="false">IF(O646=$FM$6,M646,0)</f>
        <v>0</v>
      </c>
      <c r="FO646" s="58" t="n">
        <f aca="false">IF(N646=$FO$6,M646,0)</f>
        <v>0</v>
      </c>
      <c r="FP646" s="58" t="n">
        <f aca="false">IF(O646=$FO$6,M646,0)</f>
        <v>0</v>
      </c>
      <c r="FQ646" s="84" t="n">
        <f aca="false">IF(N646=$FQ$6,M646,0)</f>
        <v>0</v>
      </c>
      <c r="FR646" s="84" t="n">
        <f aca="false">IF(O646=$FQ$6,M646,0)</f>
        <v>0</v>
      </c>
      <c r="FS646" s="84" t="n">
        <f aca="false">IF(N646=$FS$6,M646,0)</f>
        <v>0</v>
      </c>
      <c r="FT646" s="84" t="n">
        <f aca="false">IF(O646=$FS$6,M646,0)</f>
        <v>0</v>
      </c>
      <c r="FU646" s="84" t="n">
        <f aca="false">IF(N646=$FU$6,M646,0)</f>
        <v>0</v>
      </c>
      <c r="FV646" s="84" t="n">
        <f aca="false">IF(O646=$FU$6,M646,0)</f>
        <v>0</v>
      </c>
      <c r="FW646" s="84" t="n">
        <f aca="false">IF(N646=$FW$6,M646,0)</f>
        <v>0</v>
      </c>
      <c r="FX646" s="84" t="n">
        <f aca="false">IF(O646=$FW$6,M646,0)</f>
        <v>0</v>
      </c>
      <c r="FY646" s="84" t="n">
        <f aca="false">IF(N646=$FY$6,M646,0)</f>
        <v>0</v>
      </c>
      <c r="FZ646" s="84" t="n">
        <f aca="false">IF(O646=$FY$6,M646,0)</f>
        <v>0</v>
      </c>
      <c r="GA646" s="84" t="n">
        <f aca="false">IF(N646=$GA$6,$M646,0)</f>
        <v>0</v>
      </c>
      <c r="GB646" s="84" t="n">
        <f aca="false">IF(O646=$GA$6,M646,0)</f>
        <v>0</v>
      </c>
      <c r="GC646" s="84" t="n">
        <f aca="false">IF(N646=$GC$6,M646,0)</f>
        <v>0</v>
      </c>
      <c r="GD646" s="84" t="n">
        <f aca="false">IF(O646=$GC$6,M646,0)</f>
        <v>0</v>
      </c>
      <c r="GE646" s="84" t="n">
        <f aca="false">IF(N646=$GE$6,M646,0)</f>
        <v>0</v>
      </c>
      <c r="GF646" s="84" t="n">
        <f aca="false">IF(O646=$GE$6,M646,0)</f>
        <v>0</v>
      </c>
      <c r="GG646" s="84" t="n">
        <f aca="false">IF(N646=$GG$6,M646,0)</f>
        <v>0</v>
      </c>
      <c r="GH646" s="84" t="n">
        <f aca="false">IF(O646=$GG$6,M646,0)</f>
        <v>0</v>
      </c>
      <c r="GI646" s="84" t="n">
        <f aca="false">IF(N646=$GI$6,M646,0)</f>
        <v>0</v>
      </c>
      <c r="GJ646" s="84" t="n">
        <f aca="false">IF(O646=$GI$6,M646,0)</f>
        <v>0</v>
      </c>
      <c r="GK646" s="84" t="n">
        <f aca="false">IF(N646=$GK$6,M646,0)</f>
        <v>0</v>
      </c>
      <c r="GL646" s="84" t="n">
        <f aca="false">IF(O646=$GK$6,M646,0)</f>
        <v>0</v>
      </c>
      <c r="GM646" s="84" t="n">
        <f aca="false">IF(N646=$GM$6,M646,0)</f>
        <v>0</v>
      </c>
      <c r="GN646" s="84" t="n">
        <f aca="false">IF(O646=$GM$6,M646,0)</f>
        <v>0</v>
      </c>
      <c r="GO646" s="84" t="n">
        <f aca="false">IF(N646=$GO$6,M646,0)</f>
        <v>0</v>
      </c>
      <c r="GP646" s="84" t="n">
        <f aca="false">IF(O646=$GO$6,M646,0)</f>
        <v>0</v>
      </c>
      <c r="GQ646" s="84" t="n">
        <f aca="false">IF(N646=$GQ$6,M646,0)</f>
        <v>0</v>
      </c>
      <c r="GR646" s="84" t="n">
        <f aca="false">IF(O646=$GQ$6,M646,0)</f>
        <v>0</v>
      </c>
      <c r="GS646" s="84" t="n">
        <f aca="false">IF(N646=$GS$6,M646,0)</f>
        <v>0</v>
      </c>
      <c r="GT646" s="84" t="n">
        <f aca="false">IF(O646=$GS$6,M646,0)</f>
        <v>0</v>
      </c>
      <c r="GU646" s="84" t="n">
        <f aca="false">IF(N646=$GU$6,M646,0)</f>
        <v>0</v>
      </c>
      <c r="GV646" s="84" t="n">
        <f aca="false">IF(O646=$GU$6,M646,0)</f>
        <v>0</v>
      </c>
      <c r="GW646" s="84" t="n">
        <f aca="false">IF(N646=$GW$6,M646,0)</f>
        <v>0</v>
      </c>
      <c r="GX646" s="84" t="n">
        <f aca="false">IF(O646=$GW$6,M646,0)</f>
        <v>0</v>
      </c>
      <c r="GY646" s="84" t="n">
        <f aca="false">IF(N646=$GY$6,M646,0)</f>
        <v>0</v>
      </c>
      <c r="GZ646" s="84" t="n">
        <f aca="false">IF(O646=$GY$6,M646,0)</f>
        <v>0</v>
      </c>
      <c r="HA646" s="84" t="n">
        <f aca="false">IF(N646=$HA$6,M646,0)</f>
        <v>0</v>
      </c>
      <c r="HB646" s="84" t="n">
        <f aca="false">IF(O646=$HA$6,M646,0)</f>
        <v>0</v>
      </c>
      <c r="HC646" s="84" t="n">
        <f aca="false">IF(N646=$HC$6,M646,0)</f>
        <v>0</v>
      </c>
      <c r="HD646" s="84" t="n">
        <f aca="false">IF(O646=$HC$6,M646,0)</f>
        <v>0</v>
      </c>
      <c r="HE646" s="84" t="n">
        <f aca="false">IF(N646=$HE$6,M646,0)</f>
        <v>0</v>
      </c>
      <c r="HF646" s="84" t="n">
        <f aca="false">IF(O646=$HE$6,M646,0)</f>
        <v>0</v>
      </c>
      <c r="HG646" s="84" t="n">
        <f aca="false">IF(N646=$HG$6,M646,0)</f>
        <v>0</v>
      </c>
      <c r="HH646" s="84" t="n">
        <f aca="false">IF(O646=$HG$6,M646,0)</f>
        <v>0</v>
      </c>
      <c r="HI646" s="84" t="n">
        <f aca="false">IF(N646=$HI$6,M646,0)</f>
        <v>0</v>
      </c>
      <c r="HJ646" s="84" t="n">
        <f aca="false">IF(O646=$HI$6,M646,0)</f>
        <v>0</v>
      </c>
    </row>
    <row r="647" customFormat="false" ht="22.5" hidden="false" customHeight="true" outlineLevel="0" collapsed="false">
      <c r="A647" s="44" t="str">
        <f aca="false">IF(B646&gt;0,A646+1,"")</f>
        <v/>
      </c>
      <c r="B647" s="66"/>
      <c r="C647" s="67"/>
      <c r="D647" s="54"/>
      <c r="E647" s="74"/>
      <c r="F647" s="74"/>
      <c r="G647" s="74"/>
      <c r="H647" s="74"/>
      <c r="I647" s="74"/>
      <c r="J647" s="69"/>
      <c r="K647" s="44"/>
      <c r="L647" s="70"/>
      <c r="M647" s="71"/>
      <c r="N647" s="74"/>
      <c r="O647" s="74"/>
      <c r="P647" s="54" t="n">
        <f aca="false">Q647-R647</f>
        <v>0</v>
      </c>
      <c r="Q647" s="54" t="n">
        <f aca="false">S647+U647+W647+Y647+AA647+AC647+AE647+AG647+AI647+AK647+AM647+AO647+AQ647+AS647+AU647+AW647+AY647+BA647+BC647+BE647+BG647+BI647+BK647+BM647+BO647+BQ647+BS647+BU647+BW647+BY647+CA647+CC647+CE647+CG647+CI647+CK647+CM647+CO647+CQ647+CS647+CU647+CW647+CY647+DA647+DC647+DE647+DG647+DI647+DK647+DM647+DO647+DQ647+DS647+DU647+DW647+DY647+EA647+EC647+EE647+EG647+EI647+EK647+EM647+EO647+EQ647+ES647+EU647+EW647+EY647+FA647+FC647+FE647+FG647+FI647+FK647+FM647+FO647+FQ647+FS647+FU647+FW647+FY647+GA647+GC647+GE647+GG647+GI647+GK647+GM647+GO647+GQ647+GS647+GU647+GW647+GY647+HA647+HC647+HE647+HG647+HI647</f>
        <v>0</v>
      </c>
      <c r="R647" s="54" t="n">
        <f aca="false">T647+V647+X647+Z647+AB647+AD647+AF647+AH647+AJ647+AL647+AN647+AP647+AR647+AT647+AV647+AX647+AZ647+BB647+BD647+BF647+BH647+BJ647+BL647+BN647+BP647+BR647+BT647+BV647+BX647+BZ647+CB647+CD647+CF647+CH647+CJ647+CL647+CN647+CP647+CR647+CT647+CV647+CX647+CZ647+DB647+DD647+DF647+DH647+DJ647+DL647+DN647+DP647+DR647+DT647+DV647+DX647+DZ647+EB647+ED647+EF647+EH647+EJ647+EL647+EN647+EP647+ER647+ET647+EV647+EX647+EZ647+FB647+FD647+FF647+FH647+FJ647+FL647+FN647+FP647+FR647+FT647+FV647+FX647+FZ647+GB647+GD647+GF647+GH647+GJ647+GL647+GN647+GP647+GR647+GT647+GV647+GX647+GZ647+HB647+HD647+HF647+HH647+HJ647</f>
        <v>0</v>
      </c>
      <c r="S647" s="55" t="n">
        <f aca="false">IF($T$1&gt;$T$2,"",IF(N647=$S$6,M647,0))</f>
        <v>0</v>
      </c>
      <c r="T647" s="77" t="n">
        <f aca="false">IF($T$1&gt;$T$2,"",IF(O647=$S$6,M647,0))</f>
        <v>0</v>
      </c>
      <c r="U647" s="77" t="n">
        <f aca="false">IF(N647=$U$6,M647,0)</f>
        <v>0</v>
      </c>
      <c r="V647" s="77" t="n">
        <f aca="false">IF(O647=$U$6,M647,0)</f>
        <v>0</v>
      </c>
      <c r="W647" s="77" t="n">
        <f aca="false">IF($W$6=N647,M647,0)</f>
        <v>0</v>
      </c>
      <c r="X647" s="77" t="n">
        <f aca="false">IF(O647=$W$6,M647,0)</f>
        <v>0</v>
      </c>
      <c r="Y647" s="55" t="n">
        <f aca="false">IF($Y$6=N641,M641,0)</f>
        <v>0</v>
      </c>
      <c r="Z647" s="77" t="n">
        <f aca="false">IF($Y$6=O647,M647,0)</f>
        <v>0</v>
      </c>
      <c r="AA647" s="77" t="n">
        <f aca="false">IF(N647=$AA$6,M647,0)</f>
        <v>0</v>
      </c>
      <c r="AB647" s="77" t="n">
        <f aca="false">IF(O647=$AA$6,M647,0)</f>
        <v>0</v>
      </c>
      <c r="AC647" s="77" t="n">
        <f aca="false">IF(N647=$AC$6,M647,0)</f>
        <v>0</v>
      </c>
      <c r="AD647" s="56" t="n">
        <f aca="false">IF(O647=$AC$6,M647,0)</f>
        <v>0</v>
      </c>
      <c r="AE647" s="77" t="n">
        <f aca="false">IF(N647=$AE$6,M647,0)</f>
        <v>0</v>
      </c>
      <c r="AF647" s="77" t="n">
        <f aca="false">IF(O647=$AE$6,M647,0)</f>
        <v>0</v>
      </c>
      <c r="AG647" s="77" t="n">
        <f aca="false">IF(N647=$AG$6,M647,0)</f>
        <v>0</v>
      </c>
      <c r="AH647" s="77" t="n">
        <f aca="false">IF(O647=$AG$6,M647,0)</f>
        <v>0</v>
      </c>
      <c r="AI647" s="77" t="n">
        <f aca="false">IF(N647=$AI$6,M647,0)</f>
        <v>0</v>
      </c>
      <c r="AJ647" s="77" t="n">
        <f aca="false">IF(O647=$AI$6,M647,0)</f>
        <v>0</v>
      </c>
      <c r="AK647" s="77" t="n">
        <f aca="false">IF(N647=$AK$6,M647,0)</f>
        <v>0</v>
      </c>
      <c r="AL647" s="77" t="n">
        <f aca="false">IF(O647=$AK$6,M647,0)</f>
        <v>0</v>
      </c>
      <c r="AM647" s="77" t="n">
        <f aca="false">IF(N647=$AM$6,M647,0)</f>
        <v>0</v>
      </c>
      <c r="AN647" s="77" t="n">
        <f aca="false">IF(O647=$AM$6,M647,0)</f>
        <v>0</v>
      </c>
      <c r="AO647" s="77" t="n">
        <f aca="false">IF(N647=$AO$6,M647,0)</f>
        <v>0</v>
      </c>
      <c r="AP647" s="77" t="n">
        <f aca="false">IF(O647=$AO$6,M647,0)</f>
        <v>0</v>
      </c>
      <c r="AQ647" s="77" t="n">
        <f aca="false">IF(N647=$AQ$6,M647,0)</f>
        <v>0</v>
      </c>
      <c r="AR647" s="77" t="n">
        <f aca="false">IF(O647=$AQ$6,M647,0)</f>
        <v>0</v>
      </c>
      <c r="AS647" s="77" t="n">
        <f aca="false">IF(N647=$AS$6,M647,0)</f>
        <v>0</v>
      </c>
      <c r="AT647" s="77" t="n">
        <f aca="false">IF(O647=$AS$6,M647,0)</f>
        <v>0</v>
      </c>
      <c r="AU647" s="77" t="n">
        <f aca="false">IF(N647=$AU$6,M647,0)</f>
        <v>0</v>
      </c>
      <c r="AV647" s="77" t="n">
        <f aca="false">IF(O647=$AU$6,M647,0)</f>
        <v>0</v>
      </c>
      <c r="AW647" s="77" t="n">
        <f aca="false">IF(N647=$AW$6,M647,0)</f>
        <v>0</v>
      </c>
      <c r="AX647" s="77" t="n">
        <f aca="false">IF(O647=$AW$6,M647,0)</f>
        <v>0</v>
      </c>
      <c r="AY647" s="77" t="n">
        <f aca="false">IF(N647=$AY$6,M647,0)</f>
        <v>0</v>
      </c>
      <c r="AZ647" s="77" t="n">
        <f aca="false">IF(O647=$AY$6,M647,0)</f>
        <v>0</v>
      </c>
      <c r="BA647" s="77" t="n">
        <f aca="false">IF(N647=$BA$6,M647,0)</f>
        <v>0</v>
      </c>
      <c r="BB647" s="77" t="n">
        <f aca="false">IF(O647=$BA$6,M647,0)</f>
        <v>0</v>
      </c>
      <c r="BC647" s="77" t="n">
        <f aca="false">IF(N647=$BC$6,M647,0)</f>
        <v>0</v>
      </c>
      <c r="BD647" s="77" t="n">
        <f aca="false">IF(O647=$BC$6,M647,0)</f>
        <v>0</v>
      </c>
      <c r="BE647" s="77" t="n">
        <f aca="false">IF(N647=$BE$6,M647,0)</f>
        <v>0</v>
      </c>
      <c r="BF647" s="77" t="n">
        <f aca="false">IF(O647=$BE$6,M647,0)</f>
        <v>0</v>
      </c>
      <c r="BG647" s="77" t="n">
        <f aca="false">IF(N647=$BG$6,M647,0)</f>
        <v>0</v>
      </c>
      <c r="BH647" s="77" t="n">
        <f aca="false">IF(O647=$BG$6,M647,0)</f>
        <v>0</v>
      </c>
      <c r="BI647" s="77" t="n">
        <f aca="false">IF(N647=$BI$6,M647,0)</f>
        <v>0</v>
      </c>
      <c r="BJ647" s="77" t="n">
        <f aca="false">IF(O647=$BI$6,M647,0)</f>
        <v>0</v>
      </c>
      <c r="BK647" s="77" t="n">
        <f aca="false">IF(N647=$BK$6,M647,0)</f>
        <v>0</v>
      </c>
      <c r="BL647" s="77" t="n">
        <f aca="false">IF(O647=$BK$6,M647,0)</f>
        <v>0</v>
      </c>
      <c r="BM647" s="77" t="n">
        <f aca="false">IF(N647=$BM$6,M647,0)</f>
        <v>0</v>
      </c>
      <c r="BN647" s="77" t="n">
        <f aca="false">IF(O647=$BM$6,M647,0)</f>
        <v>0</v>
      </c>
      <c r="BO647" s="77" t="n">
        <f aca="false">IF(N647=$BO$6,M647,0)</f>
        <v>0</v>
      </c>
      <c r="BP647" s="77" t="n">
        <f aca="false">IF(O647=$BO$6,M647,0)</f>
        <v>0</v>
      </c>
      <c r="BQ647" s="77" t="n">
        <f aca="false">IF(N647=$BQ$6,M647,0)</f>
        <v>0</v>
      </c>
      <c r="BR647" s="77" t="n">
        <f aca="false">IF(O647=$BQ$6,M647,0)</f>
        <v>0</v>
      </c>
      <c r="BS647" s="77" t="n">
        <f aca="false">IF(N647=$BS$6,M647,0)</f>
        <v>0</v>
      </c>
      <c r="BT647" s="77" t="n">
        <f aca="false">IF(O647=$BS$6,M647,0)</f>
        <v>0</v>
      </c>
      <c r="BU647" s="77" t="n">
        <f aca="false">IF(N647=$BU$6,M647,0)</f>
        <v>0</v>
      </c>
      <c r="BV647" s="77" t="n">
        <f aca="false">IF(O647=$BU$6,M647,0)</f>
        <v>0</v>
      </c>
      <c r="BW647" s="77" t="n">
        <f aca="false">IF(N647=$BW$6,M647,0)</f>
        <v>0</v>
      </c>
      <c r="BX647" s="77" t="n">
        <f aca="false">IF(O647=$BW$6,M647,0)</f>
        <v>0</v>
      </c>
      <c r="BY647" s="77" t="n">
        <f aca="false">IF(N647=$BY$6,M647,0)</f>
        <v>0</v>
      </c>
      <c r="BZ647" s="77" t="n">
        <f aca="false">IF(O647=$BY$6,M647,0)</f>
        <v>0</v>
      </c>
      <c r="CA647" s="77" t="n">
        <f aca="false">IF(N647=$CA$6,M647,0)</f>
        <v>0</v>
      </c>
      <c r="CB647" s="77" t="n">
        <f aca="false">IF(O647=$CA$6,M647,0)</f>
        <v>0</v>
      </c>
      <c r="CC647" s="77" t="n">
        <f aca="false">IF(N647=$CC$6,M647,0)</f>
        <v>0</v>
      </c>
      <c r="CD647" s="77" t="n">
        <f aca="false">IF(O647=$CC$6,M647,0)</f>
        <v>0</v>
      </c>
      <c r="CE647" s="77" t="n">
        <f aca="false">IF(N647=$CE$6,M647,0)</f>
        <v>0</v>
      </c>
      <c r="CF647" s="77" t="n">
        <f aca="false">IF(O647=$CE$6,M647,0)</f>
        <v>0</v>
      </c>
      <c r="CG647" s="77" t="n">
        <f aca="false">IF(N647=$CG$6,M647,0)</f>
        <v>0</v>
      </c>
      <c r="CH647" s="77" t="n">
        <f aca="false">IF(O647=$CG$6,M647,0)</f>
        <v>0</v>
      </c>
      <c r="CI647" s="77" t="n">
        <f aca="false">IF(N647=$CI$6,M647,0)</f>
        <v>0</v>
      </c>
      <c r="CJ647" s="77" t="n">
        <f aca="false">IF(O647=$CI$6,M647,0)</f>
        <v>0</v>
      </c>
      <c r="CK647" s="77" t="n">
        <f aca="false">IF(N647=$CK$6,M647,0)</f>
        <v>0</v>
      </c>
      <c r="CL647" s="77" t="n">
        <f aca="false">IF(O647=$CK$6,M647,0)</f>
        <v>0</v>
      </c>
      <c r="CM647" s="77" t="n">
        <f aca="false">IF(N647=$CM$6,M647,0)</f>
        <v>0</v>
      </c>
      <c r="CN647" s="77" t="n">
        <f aca="false">IF(O647=$CM$6,M647,0)</f>
        <v>0</v>
      </c>
      <c r="CO647" s="77" t="n">
        <f aca="false">IF(N647=$CO$6,M647,0)</f>
        <v>0</v>
      </c>
      <c r="CP647" s="77" t="n">
        <f aca="false">IF(O647=$CO$6,M647,0)</f>
        <v>0</v>
      </c>
      <c r="CQ647" s="77" t="n">
        <f aca="false">IF(N647=$CQ$6,M647,0)</f>
        <v>0</v>
      </c>
      <c r="CR647" s="77" t="n">
        <f aca="false">IF(O647=$CQ$6,M647,0)</f>
        <v>0</v>
      </c>
      <c r="CS647" s="77" t="n">
        <f aca="false">IF(N647=$CS$6,M647,0)</f>
        <v>0</v>
      </c>
      <c r="CT647" s="77" t="n">
        <f aca="false">IF(O647=$CS$6,M647,0)</f>
        <v>0</v>
      </c>
      <c r="CU647" s="77" t="n">
        <f aca="false">IF(N647=$CU$6,M647,0)</f>
        <v>0</v>
      </c>
      <c r="CV647" s="77" t="n">
        <f aca="false">IF(O647=$CU$6,M647,0)</f>
        <v>0</v>
      </c>
      <c r="CW647" s="77" t="n">
        <f aca="false">IF(N647=$CW$6,M647,0)</f>
        <v>0</v>
      </c>
      <c r="CX647" s="77" t="n">
        <f aca="false">IF(O647=$CW$6,M647,0)</f>
        <v>0</v>
      </c>
      <c r="CY647" s="77" t="n">
        <f aca="false">IF(N647=$CY$6,M647,0)</f>
        <v>0</v>
      </c>
      <c r="CZ647" s="77" t="n">
        <f aca="false">IF(O647=$CY$6,M647,0)</f>
        <v>0</v>
      </c>
      <c r="DA647" s="77" t="n">
        <f aca="false">IF(N647=$DA$6,M647,0)</f>
        <v>0</v>
      </c>
      <c r="DB647" s="77" t="n">
        <f aca="false">IF(O647=$DA$6,M647,0)</f>
        <v>0</v>
      </c>
      <c r="DC647" s="77" t="n">
        <f aca="false">IF(N647=$DC$6,M647,0)</f>
        <v>0</v>
      </c>
      <c r="DD647" s="77" t="n">
        <f aca="false">IF(O647=$DC$6,M647,0)</f>
        <v>0</v>
      </c>
      <c r="DE647" s="77" t="n">
        <f aca="false">IF(N647=$DE$6,M647,0)</f>
        <v>0</v>
      </c>
      <c r="DF647" s="77" t="n">
        <f aca="false">IF(O647=$DE$6,M647,0)</f>
        <v>0</v>
      </c>
      <c r="DG647" s="77" t="n">
        <f aca="false">IF(N647=$DG$6,M647,0)</f>
        <v>0</v>
      </c>
      <c r="DH647" s="77" t="n">
        <f aca="false">IF(O647=$DG$6,M647,0)</f>
        <v>0</v>
      </c>
      <c r="DI647" s="77" t="n">
        <f aca="false">IF(N647=$DI$6,M647,0)</f>
        <v>0</v>
      </c>
      <c r="DJ647" s="77" t="n">
        <f aca="false">IF(O647=$DI$6,M647,0)</f>
        <v>0</v>
      </c>
      <c r="DK647" s="77" t="n">
        <f aca="false">IF(N647=$DK$6,M647,0)</f>
        <v>0</v>
      </c>
      <c r="DL647" s="77" t="n">
        <f aca="false">IF(O647=$DK$6,M647,0)</f>
        <v>0</v>
      </c>
      <c r="DM647" s="55" t="n">
        <f aca="false">IF(N647=$DM$6,M647,0)</f>
        <v>0</v>
      </c>
      <c r="DN647" s="55" t="n">
        <f aca="false">IF(O647=$DM$6,M647,0)</f>
        <v>0</v>
      </c>
      <c r="DO647" s="57" t="n">
        <f aca="false">IF(N647=$DO$6,M647,0)</f>
        <v>0</v>
      </c>
      <c r="DP647" s="57" t="n">
        <f aca="false">IF(O647=$DO$6,M647,0)</f>
        <v>0</v>
      </c>
      <c r="DQ647" s="57" t="n">
        <f aca="false">IF(N647=$DQ$6,M647,0)</f>
        <v>0</v>
      </c>
      <c r="DR647" s="57" t="n">
        <f aca="false">IF(O647=$DQ$6,M647,0)</f>
        <v>0</v>
      </c>
      <c r="DS647" s="57" t="n">
        <f aca="false">IF(N647=$DS$6,M647,0)</f>
        <v>0</v>
      </c>
      <c r="DT647" s="57" t="n">
        <f aca="false">IF(O647=$DS$6,M647,0)</f>
        <v>0</v>
      </c>
      <c r="DU647" s="57" t="n">
        <f aca="false">IF(N647=$DU$6,M647,0)</f>
        <v>0</v>
      </c>
      <c r="DV647" s="57" t="n">
        <f aca="false">IF(O647=$DU$6,M647,0)</f>
        <v>0</v>
      </c>
      <c r="DW647" s="57" t="n">
        <f aca="false">IF(N647=$DW$6,M647,0)</f>
        <v>0</v>
      </c>
      <c r="DX647" s="57" t="n">
        <f aca="false">IF(O647=$DW$6,M647,0)</f>
        <v>0</v>
      </c>
      <c r="DY647" s="57" t="n">
        <f aca="false">IF(N647=$DY$6,M647,0)</f>
        <v>0</v>
      </c>
      <c r="DZ647" s="57" t="n">
        <f aca="false">IF(O647=$DY$6,M647,0)</f>
        <v>0</v>
      </c>
      <c r="EA647" s="57" t="n">
        <f aca="false">IF(N647=$EA$6,M647,0)</f>
        <v>0</v>
      </c>
      <c r="EB647" s="57" t="n">
        <f aca="false">IF(O647=$EA$6,M647,0)</f>
        <v>0</v>
      </c>
      <c r="EC647" s="57" t="n">
        <f aca="false">IF(N647=$EC$6,M647,0)</f>
        <v>0</v>
      </c>
      <c r="ED647" s="57" t="n">
        <f aca="false">IF(O647=$EC$6,M647,0)</f>
        <v>0</v>
      </c>
      <c r="EE647" s="57" t="n">
        <f aca="false">IF(N647=$EE$6,M647,0)</f>
        <v>0</v>
      </c>
      <c r="EF647" s="58" t="n">
        <f aca="false">IF(O647=$EE$6,M647,0)</f>
        <v>0</v>
      </c>
      <c r="EG647" s="58" t="n">
        <f aca="false">IF(N647=$EG$6,M647,0)</f>
        <v>0</v>
      </c>
      <c r="EH647" s="58" t="n">
        <f aca="false">IF(O647=$EG$6,M647,0)</f>
        <v>0</v>
      </c>
      <c r="EI647" s="84" t="n">
        <f aca="false">IF(N647=$EI$6,M647,0)</f>
        <v>0</v>
      </c>
      <c r="EJ647" s="84" t="n">
        <f aca="false">IF(O647=$EI$6,M647,0)</f>
        <v>0</v>
      </c>
      <c r="EK647" s="84" t="n">
        <f aca="false">IF(N647=$EK$6,M647,0)</f>
        <v>0</v>
      </c>
      <c r="EL647" s="84" t="n">
        <f aca="false">IF(O647=$EK$6,M647,0)</f>
        <v>0</v>
      </c>
      <c r="EM647" s="84" t="n">
        <f aca="false">IF(N647=$EM$6,M647,0)</f>
        <v>0</v>
      </c>
      <c r="EN647" s="84" t="n">
        <f aca="false">IF(O647=$EM$6,M647,0)</f>
        <v>0</v>
      </c>
      <c r="EO647" s="84" t="n">
        <f aca="false">IF(N647=$EO$6,M647,0)</f>
        <v>0</v>
      </c>
      <c r="EP647" s="84" t="n">
        <f aca="false">IF(O647=$EO$6,M647,0)</f>
        <v>0</v>
      </c>
      <c r="EQ647" s="84" t="n">
        <f aca="false">IF(N647=$EQ$6,M647,0)</f>
        <v>0</v>
      </c>
      <c r="ER647" s="84" t="n">
        <f aca="false">IF(O647=$EQ$6,M647,0)</f>
        <v>0</v>
      </c>
      <c r="ES647" s="84" t="n">
        <f aca="false">IF(N647=$ES$6,M647,0)</f>
        <v>0</v>
      </c>
      <c r="ET647" s="84" t="n">
        <f aca="false">IF(O647=$ES$6,M647,0)</f>
        <v>0</v>
      </c>
      <c r="EU647" s="84" t="n">
        <f aca="false">IF(N647=$EU$6,M647,0)</f>
        <v>0</v>
      </c>
      <c r="EV647" s="84" t="n">
        <f aca="false">IF(O647=$EU$6,M647,0)</f>
        <v>0</v>
      </c>
      <c r="EW647" s="84" t="n">
        <f aca="false">IF(N647=$EW$6,M647,0)</f>
        <v>0</v>
      </c>
      <c r="EX647" s="84" t="n">
        <f aca="false">IF(O647=$EW$6,M647,0)</f>
        <v>0</v>
      </c>
      <c r="EY647" s="84" t="n">
        <f aca="false">IF(N647=$EY$6,M647,0)</f>
        <v>0</v>
      </c>
      <c r="EZ647" s="84" t="n">
        <f aca="false">IF(O647=$EY$6,M647,0)</f>
        <v>0</v>
      </c>
      <c r="FA647" s="84" t="n">
        <f aca="false">IF(N647=$FA$6,M647,0)</f>
        <v>0</v>
      </c>
      <c r="FB647" s="84" t="n">
        <f aca="false">IF(O647=$FA$6,M647,0)</f>
        <v>0</v>
      </c>
      <c r="FC647" s="84" t="n">
        <f aca="false">IF(N647=$FC$6,M647,0)</f>
        <v>0</v>
      </c>
      <c r="FD647" s="84" t="n">
        <f aca="false">IF(O647=$FC$6,M647,0)</f>
        <v>0</v>
      </c>
      <c r="FE647" s="84" t="n">
        <f aca="false">IF(N647=$FE$6,M647,0)</f>
        <v>0</v>
      </c>
      <c r="FF647" s="84" t="n">
        <f aca="false">IF(O647=$FE$6,M647,0)</f>
        <v>0</v>
      </c>
      <c r="FG647" s="84" t="n">
        <f aca="false">IF(N647=$FG$6,M647,0)</f>
        <v>0</v>
      </c>
      <c r="FH647" s="84" t="n">
        <f aca="false">IF(O647=$FG$6,M647,0)</f>
        <v>0</v>
      </c>
      <c r="FI647" s="84" t="n">
        <f aca="false">IF(N647=$FI$6,M647,0)</f>
        <v>0</v>
      </c>
      <c r="FJ647" s="84" t="n">
        <f aca="false">IF(O647=$FI$6,M647,0)</f>
        <v>0</v>
      </c>
      <c r="FK647" s="84" t="n">
        <f aca="false">IF(N647=$FK$6,M647,0)</f>
        <v>0</v>
      </c>
      <c r="FL647" s="84" t="n">
        <f aca="false">IF(O647=$FK$6,M647,0)</f>
        <v>0</v>
      </c>
      <c r="FM647" s="84" t="n">
        <f aca="false">IF(N647=$FM$6,M647,0)</f>
        <v>0</v>
      </c>
      <c r="FN647" s="84" t="n">
        <f aca="false">IF(O647=$FM$6,M647,0)</f>
        <v>0</v>
      </c>
      <c r="FO647" s="58" t="n">
        <f aca="false">IF(N647=$FO$6,M647,0)</f>
        <v>0</v>
      </c>
      <c r="FP647" s="58" t="n">
        <f aca="false">IF(O647=$FO$6,M647,0)</f>
        <v>0</v>
      </c>
      <c r="FQ647" s="84" t="n">
        <f aca="false">IF(N647=$FQ$6,M647,0)</f>
        <v>0</v>
      </c>
      <c r="FR647" s="84" t="n">
        <f aca="false">IF(O647=$FQ$6,M647,0)</f>
        <v>0</v>
      </c>
      <c r="FS647" s="84" t="n">
        <f aca="false">IF(N647=$FS$6,M647,0)</f>
        <v>0</v>
      </c>
      <c r="FT647" s="84" t="n">
        <f aca="false">IF(O647=$FS$6,M647,0)</f>
        <v>0</v>
      </c>
      <c r="FU647" s="84" t="n">
        <f aca="false">IF(N647=$FU$6,M647,0)</f>
        <v>0</v>
      </c>
      <c r="FV647" s="84" t="n">
        <f aca="false">IF(O647=$FU$6,M647,0)</f>
        <v>0</v>
      </c>
      <c r="FW647" s="84" t="n">
        <f aca="false">IF(N647=$FW$6,M647,0)</f>
        <v>0</v>
      </c>
      <c r="FX647" s="84" t="n">
        <f aca="false">IF(O647=$FW$6,M647,0)</f>
        <v>0</v>
      </c>
      <c r="FY647" s="84" t="n">
        <f aca="false">IF(N647=$FY$6,M647,0)</f>
        <v>0</v>
      </c>
      <c r="FZ647" s="84" t="n">
        <f aca="false">IF(O647=$FY$6,M647,0)</f>
        <v>0</v>
      </c>
      <c r="GA647" s="84" t="n">
        <f aca="false">IF(N647=$GA$6,$M647,0)</f>
        <v>0</v>
      </c>
      <c r="GB647" s="84" t="n">
        <f aca="false">IF(O647=$GA$6,M647,0)</f>
        <v>0</v>
      </c>
      <c r="GC647" s="84" t="n">
        <f aca="false">IF(N647=$GC$6,M647,0)</f>
        <v>0</v>
      </c>
      <c r="GD647" s="84" t="n">
        <f aca="false">IF(O647=$GC$6,M647,0)</f>
        <v>0</v>
      </c>
      <c r="GE647" s="84" t="n">
        <f aca="false">IF(N647=$GE$6,M647,0)</f>
        <v>0</v>
      </c>
      <c r="GF647" s="84" t="n">
        <f aca="false">IF(O647=$GE$6,M647,0)</f>
        <v>0</v>
      </c>
      <c r="GG647" s="84" t="n">
        <f aca="false">IF(N647=$GG$6,M647,0)</f>
        <v>0</v>
      </c>
      <c r="GH647" s="84" t="n">
        <f aca="false">IF(O647=$GG$6,M647,0)</f>
        <v>0</v>
      </c>
      <c r="GI647" s="84" t="n">
        <f aca="false">IF(N647=$GI$6,M647,0)</f>
        <v>0</v>
      </c>
      <c r="GJ647" s="84" t="n">
        <f aca="false">IF(O647=$GI$6,M647,0)</f>
        <v>0</v>
      </c>
      <c r="GK647" s="84" t="n">
        <f aca="false">IF(N647=$GK$6,M647,0)</f>
        <v>0</v>
      </c>
      <c r="GL647" s="84" t="n">
        <f aca="false">IF(O647=$GK$6,M647,0)</f>
        <v>0</v>
      </c>
      <c r="GM647" s="84" t="n">
        <f aca="false">IF(N647=$GM$6,M647,0)</f>
        <v>0</v>
      </c>
      <c r="GN647" s="84" t="n">
        <f aca="false">IF(O647=$GM$6,M647,0)</f>
        <v>0</v>
      </c>
      <c r="GO647" s="84" t="n">
        <f aca="false">IF(N647=$GO$6,M647,0)</f>
        <v>0</v>
      </c>
      <c r="GP647" s="84" t="n">
        <f aca="false">IF(O647=$GO$6,M647,0)</f>
        <v>0</v>
      </c>
      <c r="GQ647" s="84" t="n">
        <f aca="false">IF(N647=$GQ$6,M647,0)</f>
        <v>0</v>
      </c>
      <c r="GR647" s="84" t="n">
        <f aca="false">IF(O647=$GQ$6,M647,0)</f>
        <v>0</v>
      </c>
      <c r="GS647" s="84" t="n">
        <f aca="false">IF(N647=$GS$6,M647,0)</f>
        <v>0</v>
      </c>
      <c r="GT647" s="84" t="n">
        <f aca="false">IF(O647=$GS$6,M647,0)</f>
        <v>0</v>
      </c>
      <c r="GU647" s="84" t="n">
        <f aca="false">IF(N647=$GU$6,M647,0)</f>
        <v>0</v>
      </c>
      <c r="GV647" s="84" t="n">
        <f aca="false">IF(O647=$GU$6,M647,0)</f>
        <v>0</v>
      </c>
      <c r="GW647" s="84" t="n">
        <f aca="false">IF(N647=$GW$6,M647,0)</f>
        <v>0</v>
      </c>
      <c r="GX647" s="84" t="n">
        <f aca="false">IF(O647=$GW$6,M647,0)</f>
        <v>0</v>
      </c>
      <c r="GY647" s="84" t="n">
        <f aca="false">IF(N647=$GY$6,M647,0)</f>
        <v>0</v>
      </c>
      <c r="GZ647" s="84" t="n">
        <f aca="false">IF(O647=$GY$6,M647,0)</f>
        <v>0</v>
      </c>
      <c r="HA647" s="84" t="n">
        <f aca="false">IF(N647=$HA$6,M647,0)</f>
        <v>0</v>
      </c>
      <c r="HB647" s="84" t="n">
        <f aca="false">IF(O647=$HA$6,M647,0)</f>
        <v>0</v>
      </c>
      <c r="HC647" s="84" t="n">
        <f aca="false">IF(N647=$HC$6,M647,0)</f>
        <v>0</v>
      </c>
      <c r="HD647" s="84" t="n">
        <f aca="false">IF(O647=$HC$6,M647,0)</f>
        <v>0</v>
      </c>
      <c r="HE647" s="84" t="n">
        <f aca="false">IF(N647=$HE$6,M647,0)</f>
        <v>0</v>
      </c>
      <c r="HF647" s="84" t="n">
        <f aca="false">IF(O647=$HE$6,M647,0)</f>
        <v>0</v>
      </c>
      <c r="HG647" s="84" t="n">
        <f aca="false">IF(N647=$HG$6,M647,0)</f>
        <v>0</v>
      </c>
      <c r="HH647" s="84" t="n">
        <f aca="false">IF(O647=$HG$6,M647,0)</f>
        <v>0</v>
      </c>
      <c r="HI647" s="84" t="n">
        <f aca="false">IF(N647=$HI$6,M647,0)</f>
        <v>0</v>
      </c>
      <c r="HJ647" s="84" t="n">
        <f aca="false">IF(O647=$HI$6,M647,0)</f>
        <v>0</v>
      </c>
    </row>
    <row r="648" customFormat="false" ht="22.5" hidden="false" customHeight="true" outlineLevel="0" collapsed="false">
      <c r="A648" s="44" t="str">
        <f aca="false">IF(B647&gt;0,A647+1,"")</f>
        <v/>
      </c>
      <c r="B648" s="66"/>
      <c r="C648" s="67"/>
      <c r="D648" s="54"/>
      <c r="E648" s="74"/>
      <c r="F648" s="74"/>
      <c r="G648" s="74"/>
      <c r="H648" s="74"/>
      <c r="I648" s="74"/>
      <c r="J648" s="69"/>
      <c r="K648" s="44"/>
      <c r="L648" s="70"/>
      <c r="M648" s="71"/>
      <c r="N648" s="74"/>
      <c r="O648" s="74"/>
      <c r="P648" s="54" t="n">
        <f aca="false">Q648-R648</f>
        <v>0</v>
      </c>
      <c r="Q648" s="54" t="n">
        <f aca="false">S648+U648+W648+Y648+AA648+AC648+AE648+AG648+AI648+AK648+AM648+AO648+AQ648+AS648+AU648+AW648+AY648+BA648+BC648+BE648+BG648+BI648+BK648+BM648+BO648+BQ648+BS648+BU648+BW648+BY648+CA648+CC648+CE648+CG648+CI648+CK648+CM648+CO648+CQ648+CS648+CU648+CW648+CY648+DA648+DC648+DE648+DG648+DI648+DK648+DM648+DO648+DQ648+DS648+DU648+DW648+DY648+EA648+EC648+EE648+EG648+EI648+EK648+EM648+EO648+EQ648+ES648+EU648+EW648+EY648+FA648+FC648+FE648+FG648+FI648+FK648+FM648+FO648+FQ648+FS648+FU648+FW648+FY648+GA648+GC648+GE648+GG648+GI648+GK648+GM648+GO648+GQ648+GS648+GU648+GW648+GY648+HA648+HC648+HE648+HG648+HI648</f>
        <v>0</v>
      </c>
      <c r="R648" s="54" t="n">
        <f aca="false">T648+V648+X648+Z648+AB648+AD648+AF648+AH648+AJ648+AL648+AN648+AP648+AR648+AT648+AV648+AX648+AZ648+BB648+BD648+BF648+BH648+BJ648+BL648+BN648+BP648+BR648+BT648+BV648+BX648+BZ648+CB648+CD648+CF648+CH648+CJ648+CL648+CN648+CP648+CR648+CT648+CV648+CX648+CZ648+DB648+DD648+DF648+DH648+DJ648+DL648+DN648+DP648+DR648+DT648+DV648+DX648+DZ648+EB648+ED648+EF648+EH648+EJ648+EL648+EN648+EP648+ER648+ET648+EV648+EX648+EZ648+FB648+FD648+FF648+FH648+FJ648+FL648+FN648+FP648+FR648+FT648+FV648+FX648+FZ648+GB648+GD648+GF648+GH648+GJ648+GL648+GN648+GP648+GR648+GT648+GV648+GX648+GZ648+HB648+HD648+HF648+HH648+HJ648</f>
        <v>0</v>
      </c>
      <c r="S648" s="55" t="n">
        <f aca="false">IF($T$1&gt;$T$2,"",IF(N648=$S$6,M648,0))</f>
        <v>0</v>
      </c>
      <c r="T648" s="77" t="n">
        <f aca="false">IF($T$1&gt;$T$2,"",IF(O648=$S$6,M648,0))</f>
        <v>0</v>
      </c>
      <c r="U648" s="77" t="n">
        <f aca="false">IF(N648=$U$6,M648,0)</f>
        <v>0</v>
      </c>
      <c r="V648" s="77" t="n">
        <f aca="false">IF(O648=$U$6,M648,0)</f>
        <v>0</v>
      </c>
      <c r="W648" s="77" t="n">
        <f aca="false">IF($W$6=N648,M648,0)</f>
        <v>0</v>
      </c>
      <c r="X648" s="77" t="n">
        <f aca="false">IF(O648=$W$6,M648,0)</f>
        <v>0</v>
      </c>
      <c r="Y648" s="55" t="n">
        <f aca="false">IF($Y$6=N642,M642,0)</f>
        <v>0</v>
      </c>
      <c r="Z648" s="77" t="n">
        <f aca="false">IF($Y$6=O648,M648,0)</f>
        <v>0</v>
      </c>
      <c r="AA648" s="77" t="n">
        <f aca="false">IF(N648=$AA$6,M648,0)</f>
        <v>0</v>
      </c>
      <c r="AB648" s="77" t="n">
        <f aca="false">IF(O648=$AA$6,M648,0)</f>
        <v>0</v>
      </c>
      <c r="AC648" s="77" t="n">
        <f aca="false">IF(N648=$AC$6,M648,0)</f>
        <v>0</v>
      </c>
      <c r="AD648" s="56" t="n">
        <f aca="false">IF(O648=$AC$6,M648,0)</f>
        <v>0</v>
      </c>
      <c r="AE648" s="77" t="n">
        <f aca="false">IF(N648=$AE$6,M648,0)</f>
        <v>0</v>
      </c>
      <c r="AF648" s="77" t="n">
        <f aca="false">IF(O648=$AE$6,M648,0)</f>
        <v>0</v>
      </c>
      <c r="AG648" s="77" t="n">
        <f aca="false">IF(N648=$AG$6,M648,0)</f>
        <v>0</v>
      </c>
      <c r="AH648" s="77" t="n">
        <f aca="false">IF(O648=$AG$6,M648,0)</f>
        <v>0</v>
      </c>
      <c r="AI648" s="77" t="n">
        <f aca="false">IF(N648=$AI$6,M648,0)</f>
        <v>0</v>
      </c>
      <c r="AJ648" s="77" t="n">
        <f aca="false">IF(O648=$AI$6,M648,0)</f>
        <v>0</v>
      </c>
      <c r="AK648" s="77" t="n">
        <f aca="false">IF(N648=$AK$6,M648,0)</f>
        <v>0</v>
      </c>
      <c r="AL648" s="77" t="n">
        <f aca="false">IF(O648=$AK$6,M648,0)</f>
        <v>0</v>
      </c>
      <c r="AM648" s="77" t="n">
        <f aca="false">IF(N648=$AM$6,M648,0)</f>
        <v>0</v>
      </c>
      <c r="AN648" s="77" t="n">
        <f aca="false">IF(O648=$AM$6,M648,0)</f>
        <v>0</v>
      </c>
      <c r="AO648" s="77" t="n">
        <f aca="false">IF(N648=$AO$6,M648,0)</f>
        <v>0</v>
      </c>
      <c r="AP648" s="77" t="n">
        <f aca="false">IF(O648=$AO$6,M648,0)</f>
        <v>0</v>
      </c>
      <c r="AQ648" s="77" t="n">
        <f aca="false">IF(N648=$AQ$6,M648,0)</f>
        <v>0</v>
      </c>
      <c r="AR648" s="77" t="n">
        <f aca="false">IF(O648=$AQ$6,M648,0)</f>
        <v>0</v>
      </c>
      <c r="AS648" s="77" t="n">
        <f aca="false">IF(N648=$AS$6,M648,0)</f>
        <v>0</v>
      </c>
      <c r="AT648" s="77" t="n">
        <f aca="false">IF(O648=$AS$6,M648,0)</f>
        <v>0</v>
      </c>
      <c r="AU648" s="77" t="n">
        <f aca="false">IF(N648=$AU$6,M648,0)</f>
        <v>0</v>
      </c>
      <c r="AV648" s="77" t="n">
        <f aca="false">IF(O648=$AU$6,M648,0)</f>
        <v>0</v>
      </c>
      <c r="AW648" s="77" t="n">
        <f aca="false">IF(N648=$AW$6,M648,0)</f>
        <v>0</v>
      </c>
      <c r="AX648" s="77" t="n">
        <f aca="false">IF(O648=$AW$6,M648,0)</f>
        <v>0</v>
      </c>
      <c r="AY648" s="77" t="n">
        <f aca="false">IF(N648=$AY$6,M648,0)</f>
        <v>0</v>
      </c>
      <c r="AZ648" s="77" t="n">
        <f aca="false">IF(O648=$AY$6,M648,0)</f>
        <v>0</v>
      </c>
      <c r="BA648" s="77" t="n">
        <f aca="false">IF(N648=$BA$6,M648,0)</f>
        <v>0</v>
      </c>
      <c r="BB648" s="77" t="n">
        <f aca="false">IF(O648=$BA$6,M648,0)</f>
        <v>0</v>
      </c>
      <c r="BC648" s="77" t="n">
        <f aca="false">IF(N648=$BC$6,M648,0)</f>
        <v>0</v>
      </c>
      <c r="BD648" s="77" t="n">
        <f aca="false">IF(O648=$BC$6,M648,0)</f>
        <v>0</v>
      </c>
      <c r="BE648" s="77" t="n">
        <f aca="false">IF(N648=$BE$6,M648,0)</f>
        <v>0</v>
      </c>
      <c r="BF648" s="77" t="n">
        <f aca="false">IF(O648=$BE$6,M648,0)</f>
        <v>0</v>
      </c>
      <c r="BG648" s="77" t="n">
        <f aca="false">IF(N648=$BG$6,M648,0)</f>
        <v>0</v>
      </c>
      <c r="BH648" s="77" t="n">
        <f aca="false">IF(O648=$BG$6,M648,0)</f>
        <v>0</v>
      </c>
      <c r="BI648" s="77" t="n">
        <f aca="false">IF(N648=$BI$6,M648,0)</f>
        <v>0</v>
      </c>
      <c r="BJ648" s="77" t="n">
        <f aca="false">IF(O648=$BI$6,M648,0)</f>
        <v>0</v>
      </c>
      <c r="BK648" s="77" t="n">
        <f aca="false">IF(N648=$BK$6,M648,0)</f>
        <v>0</v>
      </c>
      <c r="BL648" s="77" t="n">
        <f aca="false">IF(O648=$BK$6,M648,0)</f>
        <v>0</v>
      </c>
      <c r="BM648" s="77" t="n">
        <f aca="false">IF(N648=$BM$6,M648,0)</f>
        <v>0</v>
      </c>
      <c r="BN648" s="77" t="n">
        <f aca="false">IF(O648=$BM$6,M648,0)</f>
        <v>0</v>
      </c>
      <c r="BO648" s="77" t="n">
        <f aca="false">IF(N648=$BO$6,M648,0)</f>
        <v>0</v>
      </c>
      <c r="BP648" s="77" t="n">
        <f aca="false">IF(O648=$BO$6,M648,0)</f>
        <v>0</v>
      </c>
      <c r="BQ648" s="77" t="n">
        <f aca="false">IF(N648=$BQ$6,M648,0)</f>
        <v>0</v>
      </c>
      <c r="BR648" s="77" t="n">
        <f aca="false">IF(O648=$BQ$6,M648,0)</f>
        <v>0</v>
      </c>
      <c r="BS648" s="77" t="n">
        <f aca="false">IF(N648=$BS$6,M648,0)</f>
        <v>0</v>
      </c>
      <c r="BT648" s="77" t="n">
        <f aca="false">IF(O648=$BS$6,M648,0)</f>
        <v>0</v>
      </c>
      <c r="BU648" s="77" t="n">
        <f aca="false">IF(N648=$BU$6,M648,0)</f>
        <v>0</v>
      </c>
      <c r="BV648" s="77" t="n">
        <f aca="false">IF(O648=$BU$6,M648,0)</f>
        <v>0</v>
      </c>
      <c r="BW648" s="77" t="n">
        <f aca="false">IF(N648=$BW$6,M648,0)</f>
        <v>0</v>
      </c>
      <c r="BX648" s="77" t="n">
        <f aca="false">IF(O648=$BW$6,M648,0)</f>
        <v>0</v>
      </c>
      <c r="BY648" s="77" t="n">
        <f aca="false">IF(N648=$BY$6,M648,0)</f>
        <v>0</v>
      </c>
      <c r="BZ648" s="77" t="n">
        <f aca="false">IF(O648=$BY$6,M648,0)</f>
        <v>0</v>
      </c>
      <c r="CA648" s="77" t="n">
        <f aca="false">IF(N648=$CA$6,M648,0)</f>
        <v>0</v>
      </c>
      <c r="CB648" s="77" t="n">
        <f aca="false">IF(O648=$CA$6,M648,0)</f>
        <v>0</v>
      </c>
      <c r="CC648" s="77" t="n">
        <f aca="false">IF(N648=$CC$6,M648,0)</f>
        <v>0</v>
      </c>
      <c r="CD648" s="77" t="n">
        <f aca="false">IF(O648=$CC$6,M648,0)</f>
        <v>0</v>
      </c>
      <c r="CE648" s="77" t="n">
        <f aca="false">IF(N648=$CE$6,M648,0)</f>
        <v>0</v>
      </c>
      <c r="CF648" s="77" t="n">
        <f aca="false">IF(O648=$CE$6,M648,0)</f>
        <v>0</v>
      </c>
      <c r="CG648" s="77" t="n">
        <f aca="false">IF(N648=$CG$6,M648,0)</f>
        <v>0</v>
      </c>
      <c r="CH648" s="77" t="n">
        <f aca="false">IF(O648=$CG$6,M648,0)</f>
        <v>0</v>
      </c>
      <c r="CI648" s="77" t="n">
        <f aca="false">IF(N648=$CI$6,M648,0)</f>
        <v>0</v>
      </c>
      <c r="CJ648" s="77" t="n">
        <f aca="false">IF(O648=$CI$6,M648,0)</f>
        <v>0</v>
      </c>
      <c r="CK648" s="77" t="n">
        <f aca="false">IF(N648=$CK$6,M648,0)</f>
        <v>0</v>
      </c>
      <c r="CL648" s="77" t="n">
        <f aca="false">IF(O648=$CK$6,M648,0)</f>
        <v>0</v>
      </c>
      <c r="CM648" s="77" t="n">
        <f aca="false">IF(N648=$CM$6,M648,0)</f>
        <v>0</v>
      </c>
      <c r="CN648" s="77" t="n">
        <f aca="false">IF(O648=$CM$6,M648,0)</f>
        <v>0</v>
      </c>
      <c r="CO648" s="77" t="n">
        <f aca="false">IF(N648=$CO$6,M648,0)</f>
        <v>0</v>
      </c>
      <c r="CP648" s="77" t="n">
        <f aca="false">IF(O648=$CO$6,M648,0)</f>
        <v>0</v>
      </c>
      <c r="CQ648" s="77" t="n">
        <f aca="false">IF(N648=$CQ$6,M648,0)</f>
        <v>0</v>
      </c>
      <c r="CR648" s="77" t="n">
        <f aca="false">IF(O648=$CQ$6,M648,0)</f>
        <v>0</v>
      </c>
      <c r="CS648" s="77" t="n">
        <f aca="false">IF(N648=$CS$6,M648,0)</f>
        <v>0</v>
      </c>
      <c r="CT648" s="77" t="n">
        <f aca="false">IF(O648=$CS$6,M648,0)</f>
        <v>0</v>
      </c>
      <c r="CU648" s="77" t="n">
        <f aca="false">IF(N648=$CU$6,M648,0)</f>
        <v>0</v>
      </c>
      <c r="CV648" s="77" t="n">
        <f aca="false">IF(O648=$CU$6,M648,0)</f>
        <v>0</v>
      </c>
      <c r="CW648" s="77" t="n">
        <f aca="false">IF(N648=$CW$6,M648,0)</f>
        <v>0</v>
      </c>
      <c r="CX648" s="77" t="n">
        <f aca="false">IF(O648=$CW$6,M648,0)</f>
        <v>0</v>
      </c>
      <c r="CY648" s="77" t="n">
        <f aca="false">IF(N648=$CY$6,M648,0)</f>
        <v>0</v>
      </c>
      <c r="CZ648" s="77" t="n">
        <f aca="false">IF(O648=$CY$6,M648,0)</f>
        <v>0</v>
      </c>
      <c r="DA648" s="77" t="n">
        <f aca="false">IF(N648=$DA$6,M648,0)</f>
        <v>0</v>
      </c>
      <c r="DB648" s="77" t="n">
        <f aca="false">IF(O648=$DA$6,M648,0)</f>
        <v>0</v>
      </c>
      <c r="DC648" s="77" t="n">
        <f aca="false">IF(N648=$DC$6,M648,0)</f>
        <v>0</v>
      </c>
      <c r="DD648" s="77" t="n">
        <f aca="false">IF(O648=$DC$6,M648,0)</f>
        <v>0</v>
      </c>
      <c r="DE648" s="77" t="n">
        <f aca="false">IF(N648=$DE$6,M648,0)</f>
        <v>0</v>
      </c>
      <c r="DF648" s="77" t="n">
        <f aca="false">IF(O648=$DE$6,M648,0)</f>
        <v>0</v>
      </c>
      <c r="DG648" s="77" t="n">
        <f aca="false">IF(N648=$DG$6,M648,0)</f>
        <v>0</v>
      </c>
      <c r="DH648" s="77" t="n">
        <f aca="false">IF(O648=$DG$6,M648,0)</f>
        <v>0</v>
      </c>
      <c r="DI648" s="77" t="n">
        <f aca="false">IF(N648=$DI$6,M648,0)</f>
        <v>0</v>
      </c>
      <c r="DJ648" s="77" t="n">
        <f aca="false">IF(O648=$DI$6,M648,0)</f>
        <v>0</v>
      </c>
      <c r="DK648" s="77" t="n">
        <f aca="false">IF(N648=$DK$6,M648,0)</f>
        <v>0</v>
      </c>
      <c r="DL648" s="77" t="n">
        <f aca="false">IF(O648=$DK$6,M648,0)</f>
        <v>0</v>
      </c>
      <c r="DM648" s="55" t="n">
        <f aca="false">IF(N648=$DM$6,M648,0)</f>
        <v>0</v>
      </c>
      <c r="DN648" s="55" t="n">
        <f aca="false">IF(O648=$DM$6,M648,0)</f>
        <v>0</v>
      </c>
      <c r="DO648" s="57" t="n">
        <f aca="false">IF(N648=$DO$6,M648,0)</f>
        <v>0</v>
      </c>
      <c r="DP648" s="57" t="n">
        <f aca="false">IF(O648=$DO$6,M648,0)</f>
        <v>0</v>
      </c>
      <c r="DQ648" s="57" t="n">
        <f aca="false">IF(N648=$DQ$6,M648,0)</f>
        <v>0</v>
      </c>
      <c r="DR648" s="57" t="n">
        <f aca="false">IF(O648=$DQ$6,M648,0)</f>
        <v>0</v>
      </c>
      <c r="DS648" s="57" t="n">
        <f aca="false">IF(N648=$DS$6,M648,0)</f>
        <v>0</v>
      </c>
      <c r="DT648" s="57" t="n">
        <f aca="false">IF(O648=$DS$6,M648,0)</f>
        <v>0</v>
      </c>
      <c r="DU648" s="57" t="n">
        <f aca="false">IF(N648=$DU$6,M648,0)</f>
        <v>0</v>
      </c>
      <c r="DV648" s="57" t="n">
        <f aca="false">IF(O648=$DU$6,M648,0)</f>
        <v>0</v>
      </c>
      <c r="DW648" s="57" t="n">
        <f aca="false">IF(N648=$DW$6,M648,0)</f>
        <v>0</v>
      </c>
      <c r="DX648" s="57" t="n">
        <f aca="false">IF(O648=$DW$6,M648,0)</f>
        <v>0</v>
      </c>
      <c r="DY648" s="57" t="n">
        <f aca="false">IF(N648=$DY$6,M648,0)</f>
        <v>0</v>
      </c>
      <c r="DZ648" s="57" t="n">
        <f aca="false">IF(O648=$DY$6,M648,0)</f>
        <v>0</v>
      </c>
      <c r="EA648" s="57" t="n">
        <f aca="false">IF(N648=$EA$6,M648,0)</f>
        <v>0</v>
      </c>
      <c r="EB648" s="57" t="n">
        <f aca="false">IF(O648=$EA$6,M648,0)</f>
        <v>0</v>
      </c>
      <c r="EC648" s="57" t="n">
        <f aca="false">IF(N648=$EC$6,M648,0)</f>
        <v>0</v>
      </c>
      <c r="ED648" s="57" t="n">
        <f aca="false">IF(O648=$EC$6,M648,0)</f>
        <v>0</v>
      </c>
      <c r="EE648" s="57" t="n">
        <f aca="false">IF(N648=$EE$6,M648,0)</f>
        <v>0</v>
      </c>
      <c r="EF648" s="58" t="n">
        <f aca="false">IF(O648=$EE$6,M648,0)</f>
        <v>0</v>
      </c>
      <c r="EG648" s="58" t="n">
        <f aca="false">IF(N648=$EG$6,M648,0)</f>
        <v>0</v>
      </c>
      <c r="EH648" s="58" t="n">
        <f aca="false">IF(O648=$EG$6,M648,0)</f>
        <v>0</v>
      </c>
      <c r="EI648" s="84" t="n">
        <f aca="false">IF(N648=$EI$6,M648,0)</f>
        <v>0</v>
      </c>
      <c r="EJ648" s="84" t="n">
        <f aca="false">IF(O648=$EI$6,M648,0)</f>
        <v>0</v>
      </c>
      <c r="EK648" s="84" t="n">
        <f aca="false">IF(N648=$EK$6,M648,0)</f>
        <v>0</v>
      </c>
      <c r="EL648" s="84" t="n">
        <f aca="false">IF(O648=$EK$6,M648,0)</f>
        <v>0</v>
      </c>
      <c r="EM648" s="84" t="n">
        <f aca="false">IF(N648=$EM$6,M648,0)</f>
        <v>0</v>
      </c>
      <c r="EN648" s="84" t="n">
        <f aca="false">IF(O648=$EM$6,M648,0)</f>
        <v>0</v>
      </c>
      <c r="EO648" s="84" t="n">
        <f aca="false">IF(N648=$EO$6,M648,0)</f>
        <v>0</v>
      </c>
      <c r="EP648" s="84" t="n">
        <f aca="false">IF(O648=$EO$6,M648,0)</f>
        <v>0</v>
      </c>
      <c r="EQ648" s="84" t="n">
        <f aca="false">IF(N648=$EQ$6,M648,0)</f>
        <v>0</v>
      </c>
      <c r="ER648" s="84" t="n">
        <f aca="false">IF(O648=$EQ$6,M648,0)</f>
        <v>0</v>
      </c>
      <c r="ES648" s="84" t="n">
        <f aca="false">IF(N648=$ES$6,M648,0)</f>
        <v>0</v>
      </c>
      <c r="ET648" s="84" t="n">
        <f aca="false">IF(O648=$ES$6,M648,0)</f>
        <v>0</v>
      </c>
      <c r="EU648" s="84" t="n">
        <f aca="false">IF(N648=$EU$6,M648,0)</f>
        <v>0</v>
      </c>
      <c r="EV648" s="84" t="n">
        <f aca="false">IF(O648=$EU$6,M648,0)</f>
        <v>0</v>
      </c>
      <c r="EW648" s="84" t="n">
        <f aca="false">IF(N648=$EW$6,M648,0)</f>
        <v>0</v>
      </c>
      <c r="EX648" s="84" t="n">
        <f aca="false">IF(O648=$EW$6,M648,0)</f>
        <v>0</v>
      </c>
      <c r="EY648" s="84" t="n">
        <f aca="false">IF(N648=$EY$6,M648,0)</f>
        <v>0</v>
      </c>
      <c r="EZ648" s="84" t="n">
        <f aca="false">IF(O648=$EY$6,M648,0)</f>
        <v>0</v>
      </c>
      <c r="FA648" s="84" t="n">
        <f aca="false">IF(N648=$FA$6,M648,0)</f>
        <v>0</v>
      </c>
      <c r="FB648" s="84" t="n">
        <f aca="false">IF(O648=$FA$6,M648,0)</f>
        <v>0</v>
      </c>
      <c r="FC648" s="84" t="n">
        <f aca="false">IF(N648=$FC$6,M648,0)</f>
        <v>0</v>
      </c>
      <c r="FD648" s="84" t="n">
        <f aca="false">IF(O648=$FC$6,M648,0)</f>
        <v>0</v>
      </c>
      <c r="FE648" s="84" t="n">
        <f aca="false">IF(N648=$FE$6,M648,0)</f>
        <v>0</v>
      </c>
      <c r="FF648" s="84" t="n">
        <f aca="false">IF(O648=$FE$6,M648,0)</f>
        <v>0</v>
      </c>
      <c r="FG648" s="84" t="n">
        <f aca="false">IF(N648=$FG$6,M648,0)</f>
        <v>0</v>
      </c>
      <c r="FH648" s="84" t="n">
        <f aca="false">IF(O648=$FG$6,M648,0)</f>
        <v>0</v>
      </c>
      <c r="FI648" s="84" t="n">
        <f aca="false">IF(N648=$FI$6,M648,0)</f>
        <v>0</v>
      </c>
      <c r="FJ648" s="84" t="n">
        <f aca="false">IF(O648=$FI$6,M648,0)</f>
        <v>0</v>
      </c>
      <c r="FK648" s="84" t="n">
        <f aca="false">IF(N648=$FK$6,M648,0)</f>
        <v>0</v>
      </c>
      <c r="FL648" s="84" t="n">
        <f aca="false">IF(O648=$FK$6,M648,0)</f>
        <v>0</v>
      </c>
      <c r="FM648" s="84" t="n">
        <f aca="false">IF(N648=$FM$6,M648,0)</f>
        <v>0</v>
      </c>
      <c r="FN648" s="84" t="n">
        <f aca="false">IF(O648=$FM$6,M648,0)</f>
        <v>0</v>
      </c>
      <c r="FO648" s="58" t="n">
        <f aca="false">IF(N648=$FO$6,M648,0)</f>
        <v>0</v>
      </c>
      <c r="FP648" s="58" t="n">
        <f aca="false">IF(O648=$FO$6,M648,0)</f>
        <v>0</v>
      </c>
      <c r="FQ648" s="84" t="n">
        <f aca="false">IF(N648=$FQ$6,M648,0)</f>
        <v>0</v>
      </c>
      <c r="FR648" s="84" t="n">
        <f aca="false">IF(O648=$FQ$6,M648,0)</f>
        <v>0</v>
      </c>
      <c r="FS648" s="84" t="n">
        <f aca="false">IF(N648=$FS$6,M648,0)</f>
        <v>0</v>
      </c>
      <c r="FT648" s="84" t="n">
        <f aca="false">IF(O648=$FS$6,M648,0)</f>
        <v>0</v>
      </c>
      <c r="FU648" s="84" t="n">
        <f aca="false">IF(N648=$FU$6,M648,0)</f>
        <v>0</v>
      </c>
      <c r="FV648" s="84" t="n">
        <f aca="false">IF(O648=$FU$6,M648,0)</f>
        <v>0</v>
      </c>
      <c r="FW648" s="84" t="n">
        <f aca="false">IF(N648=$FW$6,M648,0)</f>
        <v>0</v>
      </c>
      <c r="FX648" s="84" t="n">
        <f aca="false">IF(O648=$FW$6,M648,0)</f>
        <v>0</v>
      </c>
      <c r="FY648" s="84" t="n">
        <f aca="false">IF(N648=$FY$6,M648,0)</f>
        <v>0</v>
      </c>
      <c r="FZ648" s="84" t="n">
        <f aca="false">IF(O648=$FY$6,M648,0)</f>
        <v>0</v>
      </c>
      <c r="GA648" s="84" t="n">
        <f aca="false">IF(N648=$GA$6,$M648,0)</f>
        <v>0</v>
      </c>
      <c r="GB648" s="84" t="n">
        <f aca="false">IF(O648=$GA$6,M648,0)</f>
        <v>0</v>
      </c>
      <c r="GC648" s="84" t="n">
        <f aca="false">IF(N648=$GC$6,M648,0)</f>
        <v>0</v>
      </c>
      <c r="GD648" s="84" t="n">
        <f aca="false">IF(O648=$GC$6,M648,0)</f>
        <v>0</v>
      </c>
      <c r="GE648" s="84" t="n">
        <f aca="false">IF(N648=$GE$6,M648,0)</f>
        <v>0</v>
      </c>
      <c r="GF648" s="84" t="n">
        <f aca="false">IF(O648=$GE$6,M648,0)</f>
        <v>0</v>
      </c>
      <c r="GG648" s="84" t="n">
        <f aca="false">IF(N648=$GG$6,M648,0)</f>
        <v>0</v>
      </c>
      <c r="GH648" s="84" t="n">
        <f aca="false">IF(O648=$GG$6,M648,0)</f>
        <v>0</v>
      </c>
      <c r="GI648" s="84" t="n">
        <f aca="false">IF(N648=$GI$6,M648,0)</f>
        <v>0</v>
      </c>
      <c r="GJ648" s="84" t="n">
        <f aca="false">IF(O648=$GI$6,M648,0)</f>
        <v>0</v>
      </c>
      <c r="GK648" s="84" t="n">
        <f aca="false">IF(N648=$GK$6,M648,0)</f>
        <v>0</v>
      </c>
      <c r="GL648" s="84" t="n">
        <f aca="false">IF(O648=$GK$6,M648,0)</f>
        <v>0</v>
      </c>
      <c r="GM648" s="84" t="n">
        <f aca="false">IF(N648=$GM$6,M648,0)</f>
        <v>0</v>
      </c>
      <c r="GN648" s="84" t="n">
        <f aca="false">IF(O648=$GM$6,M648,0)</f>
        <v>0</v>
      </c>
      <c r="GO648" s="84" t="n">
        <f aca="false">IF(N648=$GO$6,M648,0)</f>
        <v>0</v>
      </c>
      <c r="GP648" s="84" t="n">
        <f aca="false">IF(O648=$GO$6,M648,0)</f>
        <v>0</v>
      </c>
      <c r="GQ648" s="84" t="n">
        <f aca="false">IF(N648=$GQ$6,M648,0)</f>
        <v>0</v>
      </c>
      <c r="GR648" s="84" t="n">
        <f aca="false">IF(O648=$GQ$6,M648,0)</f>
        <v>0</v>
      </c>
      <c r="GS648" s="84" t="n">
        <f aca="false">IF(N648=$GS$6,M648,0)</f>
        <v>0</v>
      </c>
      <c r="GT648" s="84" t="n">
        <f aca="false">IF(O648=$GS$6,M648,0)</f>
        <v>0</v>
      </c>
      <c r="GU648" s="84" t="n">
        <f aca="false">IF(N648=$GU$6,M648,0)</f>
        <v>0</v>
      </c>
      <c r="GV648" s="84" t="n">
        <f aca="false">IF(O648=$GU$6,M648,0)</f>
        <v>0</v>
      </c>
      <c r="GW648" s="84" t="n">
        <f aca="false">IF(N648=$GW$6,M648,0)</f>
        <v>0</v>
      </c>
      <c r="GX648" s="84" t="n">
        <f aca="false">IF(O648=$GW$6,M648,0)</f>
        <v>0</v>
      </c>
      <c r="GY648" s="84" t="n">
        <f aca="false">IF(N648=$GY$6,M648,0)</f>
        <v>0</v>
      </c>
      <c r="GZ648" s="84" t="n">
        <f aca="false">IF(O648=$GY$6,M648,0)</f>
        <v>0</v>
      </c>
      <c r="HA648" s="84" t="n">
        <f aca="false">IF(N648=$HA$6,M648,0)</f>
        <v>0</v>
      </c>
      <c r="HB648" s="84" t="n">
        <f aca="false">IF(O648=$HA$6,M648,0)</f>
        <v>0</v>
      </c>
      <c r="HC648" s="84" t="n">
        <f aca="false">IF(N648=$HC$6,M648,0)</f>
        <v>0</v>
      </c>
      <c r="HD648" s="84" t="n">
        <f aca="false">IF(O648=$HC$6,M648,0)</f>
        <v>0</v>
      </c>
      <c r="HE648" s="84" t="n">
        <f aca="false">IF(N648=$HE$6,M648,0)</f>
        <v>0</v>
      </c>
      <c r="HF648" s="84" t="n">
        <f aca="false">IF(O648=$HE$6,M648,0)</f>
        <v>0</v>
      </c>
      <c r="HG648" s="84" t="n">
        <f aca="false">IF(N648=$HG$6,M648,0)</f>
        <v>0</v>
      </c>
      <c r="HH648" s="84" t="n">
        <f aca="false">IF(O648=$HG$6,M648,0)</f>
        <v>0</v>
      </c>
      <c r="HI648" s="84" t="n">
        <f aca="false">IF(N648=$HI$6,M648,0)</f>
        <v>0</v>
      </c>
      <c r="HJ648" s="84" t="n">
        <f aca="false">IF(O648=$HI$6,M648,0)</f>
        <v>0</v>
      </c>
    </row>
    <row r="649" customFormat="false" ht="22.5" hidden="false" customHeight="true" outlineLevel="0" collapsed="false">
      <c r="A649" s="44" t="str">
        <f aca="false">IF(B648&gt;0,A648+1,"")</f>
        <v/>
      </c>
      <c r="B649" s="66"/>
      <c r="C649" s="67"/>
      <c r="D649" s="54"/>
      <c r="E649" s="74"/>
      <c r="F649" s="74"/>
      <c r="G649" s="74"/>
      <c r="H649" s="74"/>
      <c r="I649" s="74"/>
      <c r="J649" s="69"/>
      <c r="K649" s="44"/>
      <c r="L649" s="70"/>
      <c r="M649" s="71"/>
      <c r="N649" s="74"/>
      <c r="O649" s="74"/>
      <c r="P649" s="54" t="n">
        <f aca="false">Q649-R649</f>
        <v>0</v>
      </c>
      <c r="Q649" s="54" t="n">
        <f aca="false">S649+U649+W649+Y649+AA649+AC649+AE649+AG649+AI649+AK649+AM649+AO649+AQ649+AS649+AU649+AW649+AY649+BA649+BC649+BE649+BG649+BI649+BK649+BM649+BO649+BQ649+BS649+BU649+BW649+BY649+CA649+CC649+CE649+CG649+CI649+CK649+CM649+CO649+CQ649+CS649+CU649+CW649+CY649+DA649+DC649+DE649+DG649+DI649+DK649+DM649+DO649+DQ649+DS649+DU649+DW649+DY649+EA649+EC649+EE649+EG649+EI649+EK649+EM649+EO649+EQ649+ES649+EU649+EW649+EY649+FA649+FC649+FE649+FG649+FI649+FK649+FM649+FO649+FQ649+FS649+FU649+FW649+FY649+GA649+GC649+GE649+GG649+GI649+GK649+GM649+GO649+GQ649+GS649+GU649+GW649+GY649+HA649+HC649+HE649+HG649+HI649</f>
        <v>0</v>
      </c>
      <c r="R649" s="54" t="n">
        <f aca="false">T649+V649+X649+Z649+AB649+AD649+AF649+AH649+AJ649+AL649+AN649+AP649+AR649+AT649+AV649+AX649+AZ649+BB649+BD649+BF649+BH649+BJ649+BL649+BN649+BP649+BR649+BT649+BV649+BX649+BZ649+CB649+CD649+CF649+CH649+CJ649+CL649+CN649+CP649+CR649+CT649+CV649+CX649+CZ649+DB649+DD649+DF649+DH649+DJ649+DL649+DN649+DP649+DR649+DT649+DV649+DX649+DZ649+EB649+ED649+EF649+EH649+EJ649+EL649+EN649+EP649+ER649+ET649+EV649+EX649+EZ649+FB649+FD649+FF649+FH649+FJ649+FL649+FN649+FP649+FR649+FT649+FV649+FX649+FZ649+GB649+GD649+GF649+GH649+GJ649+GL649+GN649+GP649+GR649+GT649+GV649+GX649+GZ649+HB649+HD649+HF649+HH649+HJ649</f>
        <v>0</v>
      </c>
      <c r="S649" s="55" t="n">
        <f aca="false">IF($T$1&gt;$T$2,"",IF(N649=$S$6,M649,0))</f>
        <v>0</v>
      </c>
      <c r="T649" s="77" t="n">
        <f aca="false">IF($T$1&gt;$T$2,"",IF(O649=$S$6,M649,0))</f>
        <v>0</v>
      </c>
      <c r="U649" s="77" t="n">
        <f aca="false">IF(N649=$U$6,M649,0)</f>
        <v>0</v>
      </c>
      <c r="V649" s="77" t="n">
        <f aca="false">IF(O649=$U$6,M649,0)</f>
        <v>0</v>
      </c>
      <c r="W649" s="77" t="n">
        <f aca="false">IF($W$6=N649,M649,0)</f>
        <v>0</v>
      </c>
      <c r="X649" s="77" t="n">
        <f aca="false">IF(O649=$W$6,M649,0)</f>
        <v>0</v>
      </c>
      <c r="Y649" s="55" t="n">
        <f aca="false">IF($Y$6=N643,M643,0)</f>
        <v>0</v>
      </c>
      <c r="Z649" s="77" t="n">
        <f aca="false">IF($Y$6=O649,M649,0)</f>
        <v>0</v>
      </c>
      <c r="AA649" s="77" t="n">
        <f aca="false">IF(N649=$AA$6,M649,0)</f>
        <v>0</v>
      </c>
      <c r="AB649" s="77" t="n">
        <f aca="false">IF(O649=$AA$6,M649,0)</f>
        <v>0</v>
      </c>
      <c r="AC649" s="77" t="n">
        <f aca="false">IF(N649=$AC$6,M649,0)</f>
        <v>0</v>
      </c>
      <c r="AD649" s="56" t="n">
        <f aca="false">IF(O649=$AC$6,M649,0)</f>
        <v>0</v>
      </c>
      <c r="AE649" s="77" t="n">
        <f aca="false">IF(N649=$AE$6,M649,0)</f>
        <v>0</v>
      </c>
      <c r="AF649" s="77" t="n">
        <f aca="false">IF(O649=$AE$6,M649,0)</f>
        <v>0</v>
      </c>
      <c r="AG649" s="77" t="n">
        <f aca="false">IF(N649=$AG$6,M649,0)</f>
        <v>0</v>
      </c>
      <c r="AH649" s="77" t="n">
        <f aca="false">IF(O649=$AG$6,M649,0)</f>
        <v>0</v>
      </c>
      <c r="AI649" s="77" t="n">
        <f aca="false">IF(N649=$AI$6,M649,0)</f>
        <v>0</v>
      </c>
      <c r="AJ649" s="77" t="n">
        <f aca="false">IF(O649=$AI$6,M649,0)</f>
        <v>0</v>
      </c>
      <c r="AK649" s="77" t="n">
        <f aca="false">IF(N649=$AK$6,M649,0)</f>
        <v>0</v>
      </c>
      <c r="AL649" s="77" t="n">
        <f aca="false">IF(O649=$AK$6,M649,0)</f>
        <v>0</v>
      </c>
      <c r="AM649" s="77" t="n">
        <f aca="false">IF(N649=$AM$6,M649,0)</f>
        <v>0</v>
      </c>
      <c r="AN649" s="77" t="n">
        <f aca="false">IF(O649=$AM$6,M649,0)</f>
        <v>0</v>
      </c>
      <c r="AO649" s="77" t="n">
        <f aca="false">IF(N649=$AO$6,M649,0)</f>
        <v>0</v>
      </c>
      <c r="AP649" s="77" t="n">
        <f aca="false">IF(O649=$AO$6,M649,0)</f>
        <v>0</v>
      </c>
      <c r="AQ649" s="77" t="n">
        <f aca="false">IF(N649=$AQ$6,M649,0)</f>
        <v>0</v>
      </c>
      <c r="AR649" s="77" t="n">
        <f aca="false">IF(O649=$AQ$6,M649,0)</f>
        <v>0</v>
      </c>
      <c r="AS649" s="77" t="n">
        <f aca="false">IF(N649=$AS$6,M649,0)</f>
        <v>0</v>
      </c>
      <c r="AT649" s="77" t="n">
        <f aca="false">IF(O649=$AS$6,M649,0)</f>
        <v>0</v>
      </c>
      <c r="AU649" s="77" t="n">
        <f aca="false">IF(N649=$AU$6,M649,0)</f>
        <v>0</v>
      </c>
      <c r="AV649" s="77" t="n">
        <f aca="false">IF(O649=$AU$6,M649,0)</f>
        <v>0</v>
      </c>
      <c r="AW649" s="77" t="n">
        <f aca="false">IF(N649=$AW$6,M649,0)</f>
        <v>0</v>
      </c>
      <c r="AX649" s="77" t="n">
        <f aca="false">IF(O649=$AW$6,M649,0)</f>
        <v>0</v>
      </c>
      <c r="AY649" s="77" t="n">
        <f aca="false">IF(N649=$AY$6,M649,0)</f>
        <v>0</v>
      </c>
      <c r="AZ649" s="77" t="n">
        <f aca="false">IF(O649=$AY$6,M649,0)</f>
        <v>0</v>
      </c>
      <c r="BA649" s="77" t="n">
        <f aca="false">IF(N649=$BA$6,M649,0)</f>
        <v>0</v>
      </c>
      <c r="BB649" s="77" t="n">
        <f aca="false">IF(O649=$BA$6,M649,0)</f>
        <v>0</v>
      </c>
      <c r="BC649" s="77" t="n">
        <f aca="false">IF(N649=$BC$6,M649,0)</f>
        <v>0</v>
      </c>
      <c r="BD649" s="77" t="n">
        <f aca="false">IF(O649=$BC$6,M649,0)</f>
        <v>0</v>
      </c>
      <c r="BE649" s="77" t="n">
        <f aca="false">IF(N649=$BE$6,M649,0)</f>
        <v>0</v>
      </c>
      <c r="BF649" s="77" t="n">
        <f aca="false">IF(O649=$BE$6,M649,0)</f>
        <v>0</v>
      </c>
      <c r="BG649" s="77" t="n">
        <f aca="false">IF(N649=$BG$6,M649,0)</f>
        <v>0</v>
      </c>
      <c r="BH649" s="77" t="n">
        <f aca="false">IF(O649=$BG$6,M649,0)</f>
        <v>0</v>
      </c>
      <c r="BI649" s="77" t="n">
        <f aca="false">IF(N649=$BI$6,M649,0)</f>
        <v>0</v>
      </c>
      <c r="BJ649" s="77" t="n">
        <f aca="false">IF(O649=$BI$6,M649,0)</f>
        <v>0</v>
      </c>
      <c r="BK649" s="77" t="n">
        <f aca="false">IF(N649=$BK$6,M649,0)</f>
        <v>0</v>
      </c>
      <c r="BL649" s="77" t="n">
        <f aca="false">IF(O649=$BK$6,M649,0)</f>
        <v>0</v>
      </c>
      <c r="BM649" s="77" t="n">
        <f aca="false">IF(N649=$BM$6,M649,0)</f>
        <v>0</v>
      </c>
      <c r="BN649" s="77" t="n">
        <f aca="false">IF(O649=$BM$6,M649,0)</f>
        <v>0</v>
      </c>
      <c r="BO649" s="77" t="n">
        <f aca="false">IF(N649=$BO$6,M649,0)</f>
        <v>0</v>
      </c>
      <c r="BP649" s="77" t="n">
        <f aca="false">IF(O649=$BO$6,M649,0)</f>
        <v>0</v>
      </c>
      <c r="BQ649" s="77" t="n">
        <f aca="false">IF(N649=$BQ$6,M649,0)</f>
        <v>0</v>
      </c>
      <c r="BR649" s="77" t="n">
        <f aca="false">IF(O649=$BQ$6,M649,0)</f>
        <v>0</v>
      </c>
      <c r="BS649" s="77" t="n">
        <f aca="false">IF(N649=$BS$6,M649,0)</f>
        <v>0</v>
      </c>
      <c r="BT649" s="77" t="n">
        <f aca="false">IF(O649=$BS$6,M649,0)</f>
        <v>0</v>
      </c>
      <c r="BU649" s="77" t="n">
        <f aca="false">IF(N649=$BU$6,M649,0)</f>
        <v>0</v>
      </c>
      <c r="BV649" s="77" t="n">
        <f aca="false">IF(O649=$BU$6,M649,0)</f>
        <v>0</v>
      </c>
      <c r="BW649" s="77" t="n">
        <f aca="false">IF(N649=$BW$6,M649,0)</f>
        <v>0</v>
      </c>
      <c r="BX649" s="77" t="n">
        <f aca="false">IF(O649=$BW$6,M649,0)</f>
        <v>0</v>
      </c>
      <c r="BY649" s="77" t="n">
        <f aca="false">IF(N649=$BY$6,M649,0)</f>
        <v>0</v>
      </c>
      <c r="BZ649" s="77" t="n">
        <f aca="false">IF(O649=$BY$6,M649,0)</f>
        <v>0</v>
      </c>
      <c r="CA649" s="77" t="n">
        <f aca="false">IF(N649=$CA$6,M649,0)</f>
        <v>0</v>
      </c>
      <c r="CB649" s="77" t="n">
        <f aca="false">IF(O649=$CA$6,M649,0)</f>
        <v>0</v>
      </c>
      <c r="CC649" s="77" t="n">
        <f aca="false">IF(N649=$CC$6,M649,0)</f>
        <v>0</v>
      </c>
      <c r="CD649" s="77" t="n">
        <f aca="false">IF(O649=$CC$6,M649,0)</f>
        <v>0</v>
      </c>
      <c r="CE649" s="77" t="n">
        <f aca="false">IF(N649=$CE$6,M649,0)</f>
        <v>0</v>
      </c>
      <c r="CF649" s="77" t="n">
        <f aca="false">IF(O649=$CE$6,M649,0)</f>
        <v>0</v>
      </c>
      <c r="CG649" s="77" t="n">
        <f aca="false">IF(N649=$CG$6,M649,0)</f>
        <v>0</v>
      </c>
      <c r="CH649" s="77" t="n">
        <f aca="false">IF(O649=$CG$6,M649,0)</f>
        <v>0</v>
      </c>
      <c r="CI649" s="77" t="n">
        <f aca="false">IF(N649=$CI$6,M649,0)</f>
        <v>0</v>
      </c>
      <c r="CJ649" s="77" t="n">
        <f aca="false">IF(O649=$CI$6,M649,0)</f>
        <v>0</v>
      </c>
      <c r="CK649" s="77" t="n">
        <f aca="false">IF(N649=$CK$6,M649,0)</f>
        <v>0</v>
      </c>
      <c r="CL649" s="77" t="n">
        <f aca="false">IF(O649=$CK$6,M649,0)</f>
        <v>0</v>
      </c>
      <c r="CM649" s="77" t="n">
        <f aca="false">IF(N649=$CM$6,M649,0)</f>
        <v>0</v>
      </c>
      <c r="CN649" s="77" t="n">
        <f aca="false">IF(O649=$CM$6,M649,0)</f>
        <v>0</v>
      </c>
      <c r="CO649" s="77" t="n">
        <f aca="false">IF(N649=$CO$6,M649,0)</f>
        <v>0</v>
      </c>
      <c r="CP649" s="77" t="n">
        <f aca="false">IF(O649=$CO$6,M649,0)</f>
        <v>0</v>
      </c>
      <c r="CQ649" s="77" t="n">
        <f aca="false">IF(N649=$CQ$6,M649,0)</f>
        <v>0</v>
      </c>
      <c r="CR649" s="77" t="n">
        <f aca="false">IF(O649=$CQ$6,M649,0)</f>
        <v>0</v>
      </c>
      <c r="CS649" s="77" t="n">
        <f aca="false">IF(N649=$CS$6,M649,0)</f>
        <v>0</v>
      </c>
      <c r="CT649" s="77" t="n">
        <f aca="false">IF(O649=$CS$6,M649,0)</f>
        <v>0</v>
      </c>
      <c r="CU649" s="77" t="n">
        <f aca="false">IF(N649=$CU$6,M649,0)</f>
        <v>0</v>
      </c>
      <c r="CV649" s="77" t="n">
        <f aca="false">IF(O649=$CU$6,M649,0)</f>
        <v>0</v>
      </c>
      <c r="CW649" s="77" t="n">
        <f aca="false">IF(N649=$CW$6,M649,0)</f>
        <v>0</v>
      </c>
      <c r="CX649" s="77" t="n">
        <f aca="false">IF(O649=$CW$6,M649,0)</f>
        <v>0</v>
      </c>
      <c r="CY649" s="77" t="n">
        <f aca="false">IF(N649=$CY$6,M649,0)</f>
        <v>0</v>
      </c>
      <c r="CZ649" s="77" t="n">
        <f aca="false">IF(O649=$CY$6,M649,0)</f>
        <v>0</v>
      </c>
      <c r="DA649" s="77" t="n">
        <f aca="false">IF(N649=$DA$6,M649,0)</f>
        <v>0</v>
      </c>
      <c r="DB649" s="77" t="n">
        <f aca="false">IF(O649=$DA$6,M649,0)</f>
        <v>0</v>
      </c>
      <c r="DC649" s="77" t="n">
        <f aca="false">IF(N649=$DC$6,M649,0)</f>
        <v>0</v>
      </c>
      <c r="DD649" s="77" t="n">
        <f aca="false">IF(O649=$DC$6,M649,0)</f>
        <v>0</v>
      </c>
      <c r="DE649" s="77" t="n">
        <f aca="false">IF(N649=$DE$6,M649,0)</f>
        <v>0</v>
      </c>
      <c r="DF649" s="77" t="n">
        <f aca="false">IF(O649=$DE$6,M649,0)</f>
        <v>0</v>
      </c>
      <c r="DG649" s="77" t="n">
        <f aca="false">IF(N649=$DG$6,M649,0)</f>
        <v>0</v>
      </c>
      <c r="DH649" s="77" t="n">
        <f aca="false">IF(O649=$DG$6,M649,0)</f>
        <v>0</v>
      </c>
      <c r="DI649" s="77" t="n">
        <f aca="false">IF(N649=$DI$6,M649,0)</f>
        <v>0</v>
      </c>
      <c r="DJ649" s="77" t="n">
        <f aca="false">IF(O649=$DI$6,M649,0)</f>
        <v>0</v>
      </c>
      <c r="DK649" s="77" t="n">
        <f aca="false">IF(N649=$DK$6,M649,0)</f>
        <v>0</v>
      </c>
      <c r="DL649" s="77" t="n">
        <f aca="false">IF(O649=$DK$6,M649,0)</f>
        <v>0</v>
      </c>
      <c r="DM649" s="55" t="n">
        <f aca="false">IF(N649=$DM$6,M649,0)</f>
        <v>0</v>
      </c>
      <c r="DN649" s="55" t="n">
        <f aca="false">IF(O649=$DM$6,M649,0)</f>
        <v>0</v>
      </c>
      <c r="DO649" s="57" t="n">
        <f aca="false">IF(N649=$DO$6,M649,0)</f>
        <v>0</v>
      </c>
      <c r="DP649" s="57" t="n">
        <f aca="false">IF(O649=$DO$6,M649,0)</f>
        <v>0</v>
      </c>
      <c r="DQ649" s="57" t="n">
        <f aca="false">IF(N649=$DQ$6,M649,0)</f>
        <v>0</v>
      </c>
      <c r="DR649" s="57" t="n">
        <f aca="false">IF(O649=$DQ$6,M649,0)</f>
        <v>0</v>
      </c>
      <c r="DS649" s="57" t="n">
        <f aca="false">IF(N649=$DS$6,M649,0)</f>
        <v>0</v>
      </c>
      <c r="DT649" s="57" t="n">
        <f aca="false">IF(O649=$DS$6,M649,0)</f>
        <v>0</v>
      </c>
      <c r="DU649" s="57" t="n">
        <f aca="false">IF(N649=$DU$6,M649,0)</f>
        <v>0</v>
      </c>
      <c r="DV649" s="57" t="n">
        <f aca="false">IF(O649=$DU$6,M649,0)</f>
        <v>0</v>
      </c>
      <c r="DW649" s="57" t="n">
        <f aca="false">IF(N649=$DW$6,M649,0)</f>
        <v>0</v>
      </c>
      <c r="DX649" s="57" t="n">
        <f aca="false">IF(O649=$DW$6,M649,0)</f>
        <v>0</v>
      </c>
      <c r="DY649" s="57" t="n">
        <f aca="false">IF(N649=$DY$6,M649,0)</f>
        <v>0</v>
      </c>
      <c r="DZ649" s="57" t="n">
        <f aca="false">IF(O649=$DY$6,M649,0)</f>
        <v>0</v>
      </c>
      <c r="EA649" s="57" t="n">
        <f aca="false">IF(N649=$EA$6,M649,0)</f>
        <v>0</v>
      </c>
      <c r="EB649" s="57" t="n">
        <f aca="false">IF(O649=$EA$6,M649,0)</f>
        <v>0</v>
      </c>
      <c r="EC649" s="57" t="n">
        <f aca="false">IF(N649=$EC$6,M649,0)</f>
        <v>0</v>
      </c>
      <c r="ED649" s="57" t="n">
        <f aca="false">IF(O649=$EC$6,M649,0)</f>
        <v>0</v>
      </c>
      <c r="EE649" s="57" t="n">
        <f aca="false">IF(N649=$EE$6,M649,0)</f>
        <v>0</v>
      </c>
      <c r="EF649" s="58" t="n">
        <f aca="false">IF(O649=$EE$6,M649,0)</f>
        <v>0</v>
      </c>
      <c r="EG649" s="58" t="n">
        <f aca="false">IF(N649=$EG$6,M649,0)</f>
        <v>0</v>
      </c>
      <c r="EH649" s="58" t="n">
        <f aca="false">IF(O649=$EG$6,M649,0)</f>
        <v>0</v>
      </c>
      <c r="EI649" s="84" t="n">
        <f aca="false">IF(N649=$EI$6,M649,0)</f>
        <v>0</v>
      </c>
      <c r="EJ649" s="84" t="n">
        <f aca="false">IF(O649=$EI$6,M649,0)</f>
        <v>0</v>
      </c>
      <c r="EK649" s="84" t="n">
        <f aca="false">IF(N649=$EK$6,M649,0)</f>
        <v>0</v>
      </c>
      <c r="EL649" s="84" t="n">
        <f aca="false">IF(O649=$EK$6,M649,0)</f>
        <v>0</v>
      </c>
      <c r="EM649" s="84" t="n">
        <f aca="false">IF(N649=$EM$6,M649,0)</f>
        <v>0</v>
      </c>
      <c r="EN649" s="84" t="n">
        <f aca="false">IF(O649=$EM$6,M649,0)</f>
        <v>0</v>
      </c>
      <c r="EO649" s="84" t="n">
        <f aca="false">IF(N649=$EO$6,M649,0)</f>
        <v>0</v>
      </c>
      <c r="EP649" s="84" t="n">
        <f aca="false">IF(O649=$EO$6,M649,0)</f>
        <v>0</v>
      </c>
      <c r="EQ649" s="84" t="n">
        <f aca="false">IF(N649=$EQ$6,M649,0)</f>
        <v>0</v>
      </c>
      <c r="ER649" s="84" t="n">
        <f aca="false">IF(O649=$EQ$6,M649,0)</f>
        <v>0</v>
      </c>
      <c r="ES649" s="84" t="n">
        <f aca="false">IF(N649=$ES$6,M649,0)</f>
        <v>0</v>
      </c>
      <c r="ET649" s="84" t="n">
        <f aca="false">IF(O649=$ES$6,M649,0)</f>
        <v>0</v>
      </c>
      <c r="EU649" s="84" t="n">
        <f aca="false">IF(N649=$EU$6,M649,0)</f>
        <v>0</v>
      </c>
      <c r="EV649" s="84" t="n">
        <f aca="false">IF(O649=$EU$6,M649,0)</f>
        <v>0</v>
      </c>
      <c r="EW649" s="84" t="n">
        <f aca="false">IF(N649=$EW$6,M649,0)</f>
        <v>0</v>
      </c>
      <c r="EX649" s="84" t="n">
        <f aca="false">IF(O649=$EW$6,M649,0)</f>
        <v>0</v>
      </c>
      <c r="EY649" s="84" t="n">
        <f aca="false">IF(N649=$EY$6,M649,0)</f>
        <v>0</v>
      </c>
      <c r="EZ649" s="84" t="n">
        <f aca="false">IF(O649=$EY$6,M649,0)</f>
        <v>0</v>
      </c>
      <c r="FA649" s="84" t="n">
        <f aca="false">IF(N649=$FA$6,M649,0)</f>
        <v>0</v>
      </c>
      <c r="FB649" s="84" t="n">
        <f aca="false">IF(O649=$FA$6,M649,0)</f>
        <v>0</v>
      </c>
      <c r="FC649" s="84" t="n">
        <f aca="false">IF(N649=$FC$6,M649,0)</f>
        <v>0</v>
      </c>
      <c r="FD649" s="84" t="n">
        <f aca="false">IF(O649=$FC$6,M649,0)</f>
        <v>0</v>
      </c>
      <c r="FE649" s="84" t="n">
        <f aca="false">IF(N649=$FE$6,M649,0)</f>
        <v>0</v>
      </c>
      <c r="FF649" s="84" t="n">
        <f aca="false">IF(O649=$FE$6,M649,0)</f>
        <v>0</v>
      </c>
      <c r="FG649" s="84" t="n">
        <f aca="false">IF(N649=$FG$6,M649,0)</f>
        <v>0</v>
      </c>
      <c r="FH649" s="84" t="n">
        <f aca="false">IF(O649=$FG$6,M649,0)</f>
        <v>0</v>
      </c>
      <c r="FI649" s="84" t="n">
        <f aca="false">IF(N649=$FI$6,M649,0)</f>
        <v>0</v>
      </c>
      <c r="FJ649" s="84" t="n">
        <f aca="false">IF(O649=$FI$6,M649,0)</f>
        <v>0</v>
      </c>
      <c r="FK649" s="84" t="n">
        <f aca="false">IF(N649=$FK$6,M649,0)</f>
        <v>0</v>
      </c>
      <c r="FL649" s="84" t="n">
        <f aca="false">IF(O649=$FK$6,M649,0)</f>
        <v>0</v>
      </c>
      <c r="FM649" s="84" t="n">
        <f aca="false">IF(N649=$FM$6,M649,0)</f>
        <v>0</v>
      </c>
      <c r="FN649" s="84" t="n">
        <f aca="false">IF(O649=$FM$6,M649,0)</f>
        <v>0</v>
      </c>
      <c r="FO649" s="58" t="n">
        <f aca="false">IF(N649=$FO$6,M649,0)</f>
        <v>0</v>
      </c>
      <c r="FP649" s="58" t="n">
        <f aca="false">IF(O649=$FO$6,M649,0)</f>
        <v>0</v>
      </c>
      <c r="FQ649" s="84" t="n">
        <f aca="false">IF(N649=$FQ$6,M649,0)</f>
        <v>0</v>
      </c>
      <c r="FR649" s="84" t="n">
        <f aca="false">IF(O649=$FQ$6,M649,0)</f>
        <v>0</v>
      </c>
      <c r="FS649" s="84" t="n">
        <f aca="false">IF(N649=$FS$6,M649,0)</f>
        <v>0</v>
      </c>
      <c r="FT649" s="84" t="n">
        <f aca="false">IF(O649=$FS$6,M649,0)</f>
        <v>0</v>
      </c>
      <c r="FU649" s="84" t="n">
        <f aca="false">IF(N649=$FU$6,M649,0)</f>
        <v>0</v>
      </c>
      <c r="FV649" s="84" t="n">
        <f aca="false">IF(O649=$FU$6,M649,0)</f>
        <v>0</v>
      </c>
      <c r="FW649" s="84" t="n">
        <f aca="false">IF(N649=$FW$6,M649,0)</f>
        <v>0</v>
      </c>
      <c r="FX649" s="84" t="n">
        <f aca="false">IF(O649=$FW$6,M649,0)</f>
        <v>0</v>
      </c>
      <c r="FY649" s="84" t="n">
        <f aca="false">IF(N649=$FY$6,M649,0)</f>
        <v>0</v>
      </c>
      <c r="FZ649" s="84" t="n">
        <f aca="false">IF(O649=$FY$6,M649,0)</f>
        <v>0</v>
      </c>
      <c r="GA649" s="84" t="n">
        <f aca="false">IF(N649=$GA$6,$M649,0)</f>
        <v>0</v>
      </c>
      <c r="GB649" s="84" t="n">
        <f aca="false">IF(O649=$GA$6,M649,0)</f>
        <v>0</v>
      </c>
      <c r="GC649" s="84" t="n">
        <f aca="false">IF(N649=$GC$6,M649,0)</f>
        <v>0</v>
      </c>
      <c r="GD649" s="84" t="n">
        <f aca="false">IF(O649=$GC$6,M649,0)</f>
        <v>0</v>
      </c>
      <c r="GE649" s="84" t="n">
        <f aca="false">IF(N649=$GE$6,M649,0)</f>
        <v>0</v>
      </c>
      <c r="GF649" s="84" t="n">
        <f aca="false">IF(O649=$GE$6,M649,0)</f>
        <v>0</v>
      </c>
      <c r="GG649" s="84" t="n">
        <f aca="false">IF(N649=$GG$6,M649,0)</f>
        <v>0</v>
      </c>
      <c r="GH649" s="84" t="n">
        <f aca="false">IF(O649=$GG$6,M649,0)</f>
        <v>0</v>
      </c>
      <c r="GI649" s="84" t="n">
        <f aca="false">IF(N649=$GI$6,M649,0)</f>
        <v>0</v>
      </c>
      <c r="GJ649" s="84" t="n">
        <f aca="false">IF(O649=$GI$6,M649,0)</f>
        <v>0</v>
      </c>
      <c r="GK649" s="84" t="n">
        <f aca="false">IF(N649=$GK$6,M649,0)</f>
        <v>0</v>
      </c>
      <c r="GL649" s="84" t="n">
        <f aca="false">IF(O649=$GK$6,M649,0)</f>
        <v>0</v>
      </c>
      <c r="GM649" s="84" t="n">
        <f aca="false">IF(N649=$GM$6,M649,0)</f>
        <v>0</v>
      </c>
      <c r="GN649" s="84" t="n">
        <f aca="false">IF(O649=$GM$6,M649,0)</f>
        <v>0</v>
      </c>
      <c r="GO649" s="84" t="n">
        <f aca="false">IF(N649=$GO$6,M649,0)</f>
        <v>0</v>
      </c>
      <c r="GP649" s="84" t="n">
        <f aca="false">IF(O649=$GO$6,M649,0)</f>
        <v>0</v>
      </c>
      <c r="GQ649" s="84" t="n">
        <f aca="false">IF(N649=$GQ$6,M649,0)</f>
        <v>0</v>
      </c>
      <c r="GR649" s="84" t="n">
        <f aca="false">IF(O649=$GQ$6,M649,0)</f>
        <v>0</v>
      </c>
      <c r="GS649" s="84" t="n">
        <f aca="false">IF(N649=$GS$6,M649,0)</f>
        <v>0</v>
      </c>
      <c r="GT649" s="84" t="n">
        <f aca="false">IF(O649=$GS$6,M649,0)</f>
        <v>0</v>
      </c>
      <c r="GU649" s="84" t="n">
        <f aca="false">IF(N649=$GU$6,M649,0)</f>
        <v>0</v>
      </c>
      <c r="GV649" s="84" t="n">
        <f aca="false">IF(O649=$GU$6,M649,0)</f>
        <v>0</v>
      </c>
      <c r="GW649" s="84" t="n">
        <f aca="false">IF(N649=$GW$6,M649,0)</f>
        <v>0</v>
      </c>
      <c r="GX649" s="84" t="n">
        <f aca="false">IF(O649=$GW$6,M649,0)</f>
        <v>0</v>
      </c>
      <c r="GY649" s="84" t="n">
        <f aca="false">IF(N649=$GY$6,M649,0)</f>
        <v>0</v>
      </c>
      <c r="GZ649" s="84" t="n">
        <f aca="false">IF(O649=$GY$6,M649,0)</f>
        <v>0</v>
      </c>
      <c r="HA649" s="84" t="n">
        <f aca="false">IF(N649=$HA$6,M649,0)</f>
        <v>0</v>
      </c>
      <c r="HB649" s="84" t="n">
        <f aca="false">IF(O649=$HA$6,M649,0)</f>
        <v>0</v>
      </c>
      <c r="HC649" s="84" t="n">
        <f aca="false">IF(N649=$HC$6,M649,0)</f>
        <v>0</v>
      </c>
      <c r="HD649" s="84" t="n">
        <f aca="false">IF(O649=$HC$6,M649,0)</f>
        <v>0</v>
      </c>
      <c r="HE649" s="84" t="n">
        <f aca="false">IF(N649=$HE$6,M649,0)</f>
        <v>0</v>
      </c>
      <c r="HF649" s="84" t="n">
        <f aca="false">IF(O649=$HE$6,M649,0)</f>
        <v>0</v>
      </c>
      <c r="HG649" s="84" t="n">
        <f aca="false">IF(N649=$HG$6,M649,0)</f>
        <v>0</v>
      </c>
      <c r="HH649" s="84" t="n">
        <f aca="false">IF(O649=$HG$6,M649,0)</f>
        <v>0</v>
      </c>
      <c r="HI649" s="84" t="n">
        <f aca="false">IF(N649=$HI$6,M649,0)</f>
        <v>0</v>
      </c>
      <c r="HJ649" s="84" t="n">
        <f aca="false">IF(O649=$HI$6,M649,0)</f>
        <v>0</v>
      </c>
    </row>
    <row r="650" customFormat="false" ht="22.5" hidden="false" customHeight="true" outlineLevel="0" collapsed="false">
      <c r="A650" s="44" t="str">
        <f aca="false">IF(B649&gt;0,A649+1,"")</f>
        <v/>
      </c>
      <c r="B650" s="66"/>
      <c r="C650" s="67"/>
      <c r="D650" s="54"/>
      <c r="E650" s="74"/>
      <c r="F650" s="74"/>
      <c r="G650" s="74"/>
      <c r="H650" s="74"/>
      <c r="I650" s="74"/>
      <c r="J650" s="69"/>
      <c r="K650" s="44"/>
      <c r="L650" s="70"/>
      <c r="M650" s="71"/>
      <c r="N650" s="74"/>
      <c r="O650" s="74"/>
      <c r="P650" s="54" t="n">
        <f aca="false">Q650-R650</f>
        <v>0</v>
      </c>
      <c r="Q650" s="54" t="n">
        <f aca="false">S650+U650+W650+Y650+AA650+AC650+AE650+AG650+AI650+AK650+AM650+AO650+AQ650+AS650+AU650+AW650+AY650+BA650+BC650+BE650+BG650+BI650+BK650+BM650+BO650+BQ650+BS650+BU650+BW650+BY650+CA650+CC650+CE650+CG650+CI650+CK650+CM650+CO650+CQ650+CS650+CU650+CW650+CY650+DA650+DC650+DE650+DG650+DI650+DK650+DM650+DO650+DQ650+DS650+DU650+DW650+DY650+EA650+EC650+EE650+EG650+EI650+EK650+EM650+EO650+EQ650+ES650+EU650+EW650+EY650+FA650+FC650+FE650+FG650+FI650+FK650+FM650+FO650+FQ650+FS650+FU650+FW650+FY650+GA650+GC650+GE650+GG650+GI650+GK650+GM650+GO650+GQ650+GS650+GU650+GW650+GY650+HA650+HC650+HE650+HG650+HI650</f>
        <v>0</v>
      </c>
      <c r="R650" s="54" t="n">
        <f aca="false">T650+V650+X650+Z650+AB650+AD650+AF650+AH650+AJ650+AL650+AN650+AP650+AR650+AT650+AV650+AX650+AZ650+BB650+BD650+BF650+BH650+BJ650+BL650+BN650+BP650+BR650+BT650+BV650+BX650+BZ650+CB650+CD650+CF650+CH650+CJ650+CL650+CN650+CP650+CR650+CT650+CV650+CX650+CZ650+DB650+DD650+DF650+DH650+DJ650+DL650+DN650+DP650+DR650+DT650+DV650+DX650+DZ650+EB650+ED650+EF650+EH650+EJ650+EL650+EN650+EP650+ER650+ET650+EV650+EX650+EZ650+FB650+FD650+FF650+FH650+FJ650+FL650+FN650+FP650+FR650+FT650+FV650+FX650+FZ650+GB650+GD650+GF650+GH650+GJ650+GL650+GN650+GP650+GR650+GT650+GV650+GX650+GZ650+HB650+HD650+HF650+HH650+HJ650</f>
        <v>0</v>
      </c>
      <c r="S650" s="55" t="n">
        <f aca="false">IF($T$1&gt;$T$2,"",IF(N650=$S$6,M650,0))</f>
        <v>0</v>
      </c>
      <c r="T650" s="77" t="n">
        <f aca="false">IF($T$1&gt;$T$2,"",IF(O650=$S$6,M650,0))</f>
        <v>0</v>
      </c>
      <c r="U650" s="77" t="n">
        <f aca="false">IF(N650=$U$6,M650,0)</f>
        <v>0</v>
      </c>
      <c r="V650" s="77" t="n">
        <f aca="false">IF(O650=$U$6,M650,0)</f>
        <v>0</v>
      </c>
      <c r="W650" s="77" t="n">
        <f aca="false">IF($W$6=N650,M650,0)</f>
        <v>0</v>
      </c>
      <c r="X650" s="77" t="n">
        <f aca="false">IF(O650=$W$6,M650,0)</f>
        <v>0</v>
      </c>
      <c r="Y650" s="55" t="n">
        <f aca="false">IF($Y$6=N644,M644,0)</f>
        <v>0</v>
      </c>
      <c r="Z650" s="77" t="n">
        <f aca="false">IF($Y$6=O650,M650,0)</f>
        <v>0</v>
      </c>
      <c r="AA650" s="77" t="n">
        <f aca="false">IF(N650=$AA$6,M650,0)</f>
        <v>0</v>
      </c>
      <c r="AB650" s="77" t="n">
        <f aca="false">IF(O650=$AA$6,M650,0)</f>
        <v>0</v>
      </c>
      <c r="AC650" s="77" t="n">
        <f aca="false">IF(N650=$AC$6,M650,0)</f>
        <v>0</v>
      </c>
      <c r="AD650" s="56" t="n">
        <f aca="false">IF(O650=$AC$6,M650,0)</f>
        <v>0</v>
      </c>
      <c r="AE650" s="77" t="n">
        <f aca="false">IF(N650=$AE$6,M650,0)</f>
        <v>0</v>
      </c>
      <c r="AF650" s="77" t="n">
        <f aca="false">IF(O650=$AE$6,M650,0)</f>
        <v>0</v>
      </c>
      <c r="AG650" s="77" t="n">
        <f aca="false">IF(N650=$AG$6,M650,0)</f>
        <v>0</v>
      </c>
      <c r="AH650" s="77" t="n">
        <f aca="false">IF(O650=$AG$6,M650,0)</f>
        <v>0</v>
      </c>
      <c r="AI650" s="77" t="n">
        <f aca="false">IF(N650=$AI$6,M650,0)</f>
        <v>0</v>
      </c>
      <c r="AJ650" s="77" t="n">
        <f aca="false">IF(O650=$AI$6,M650,0)</f>
        <v>0</v>
      </c>
      <c r="AK650" s="77" t="n">
        <f aca="false">IF(N650=$AK$6,M650,0)</f>
        <v>0</v>
      </c>
      <c r="AL650" s="77" t="n">
        <f aca="false">IF(O650=$AK$6,M650,0)</f>
        <v>0</v>
      </c>
      <c r="AM650" s="77" t="n">
        <f aca="false">IF(N650=$AM$6,M650,0)</f>
        <v>0</v>
      </c>
      <c r="AN650" s="77" t="n">
        <f aca="false">IF(O650=$AM$6,M650,0)</f>
        <v>0</v>
      </c>
      <c r="AO650" s="77" t="n">
        <f aca="false">IF(N650=$AO$6,M650,0)</f>
        <v>0</v>
      </c>
      <c r="AP650" s="77" t="n">
        <f aca="false">IF(O650=$AO$6,M650,0)</f>
        <v>0</v>
      </c>
      <c r="AQ650" s="77" t="n">
        <f aca="false">IF(N650=$AQ$6,M650,0)</f>
        <v>0</v>
      </c>
      <c r="AR650" s="77" t="n">
        <f aca="false">IF(O650=$AQ$6,M650,0)</f>
        <v>0</v>
      </c>
      <c r="AS650" s="77" t="n">
        <f aca="false">IF(N650=$AS$6,M650,0)</f>
        <v>0</v>
      </c>
      <c r="AT650" s="77" t="n">
        <f aca="false">IF(O650=$AS$6,M650,0)</f>
        <v>0</v>
      </c>
      <c r="AU650" s="77" t="n">
        <f aca="false">IF(N650=$AU$6,M650,0)</f>
        <v>0</v>
      </c>
      <c r="AV650" s="77" t="n">
        <f aca="false">IF(O650=$AU$6,M650,0)</f>
        <v>0</v>
      </c>
      <c r="AW650" s="77" t="n">
        <f aca="false">IF(N650=$AW$6,M650,0)</f>
        <v>0</v>
      </c>
      <c r="AX650" s="77" t="n">
        <f aca="false">IF(O650=$AW$6,M650,0)</f>
        <v>0</v>
      </c>
      <c r="AY650" s="77" t="n">
        <f aca="false">IF(N650=$AY$6,M650,0)</f>
        <v>0</v>
      </c>
      <c r="AZ650" s="77" t="n">
        <f aca="false">IF(O650=$AY$6,M650,0)</f>
        <v>0</v>
      </c>
      <c r="BA650" s="77" t="n">
        <f aca="false">IF(N650=$BA$6,M650,0)</f>
        <v>0</v>
      </c>
      <c r="BB650" s="77" t="n">
        <f aca="false">IF(O650=$BA$6,M650,0)</f>
        <v>0</v>
      </c>
      <c r="BC650" s="77" t="n">
        <f aca="false">IF(N650=$BC$6,M650,0)</f>
        <v>0</v>
      </c>
      <c r="BD650" s="77" t="n">
        <f aca="false">IF(O650=$BC$6,M650,0)</f>
        <v>0</v>
      </c>
      <c r="BE650" s="77" t="n">
        <f aca="false">IF(N650=$BE$6,M650,0)</f>
        <v>0</v>
      </c>
      <c r="BF650" s="77" t="n">
        <f aca="false">IF(O650=$BE$6,M650,0)</f>
        <v>0</v>
      </c>
      <c r="BG650" s="77" t="n">
        <f aca="false">IF(N650=$BG$6,M650,0)</f>
        <v>0</v>
      </c>
      <c r="BH650" s="77" t="n">
        <f aca="false">IF(O650=$BG$6,M650,0)</f>
        <v>0</v>
      </c>
      <c r="BI650" s="77" t="n">
        <f aca="false">IF(N650=$BI$6,M650,0)</f>
        <v>0</v>
      </c>
      <c r="BJ650" s="77" t="n">
        <f aca="false">IF(O650=$BI$6,M650,0)</f>
        <v>0</v>
      </c>
      <c r="BK650" s="77" t="n">
        <f aca="false">IF(N650=$BK$6,M650,0)</f>
        <v>0</v>
      </c>
      <c r="BL650" s="77" t="n">
        <f aca="false">IF(O650=$BK$6,M650,0)</f>
        <v>0</v>
      </c>
      <c r="BM650" s="77" t="n">
        <f aca="false">IF(N650=$BM$6,M650,0)</f>
        <v>0</v>
      </c>
      <c r="BN650" s="77" t="n">
        <f aca="false">IF(O650=$BM$6,M650,0)</f>
        <v>0</v>
      </c>
      <c r="BO650" s="77" t="n">
        <f aca="false">IF(N650=$BO$6,M650,0)</f>
        <v>0</v>
      </c>
      <c r="BP650" s="77" t="n">
        <f aca="false">IF(O650=$BO$6,M650,0)</f>
        <v>0</v>
      </c>
      <c r="BQ650" s="77" t="n">
        <f aca="false">IF(N650=$BQ$6,M650,0)</f>
        <v>0</v>
      </c>
      <c r="BR650" s="77" t="n">
        <f aca="false">IF(O650=$BQ$6,M650,0)</f>
        <v>0</v>
      </c>
      <c r="BS650" s="77" t="n">
        <f aca="false">IF(N650=$BS$6,M650,0)</f>
        <v>0</v>
      </c>
      <c r="BT650" s="77" t="n">
        <f aca="false">IF(O650=$BS$6,M650,0)</f>
        <v>0</v>
      </c>
      <c r="BU650" s="77" t="n">
        <f aca="false">IF(N650=$BU$6,M650,0)</f>
        <v>0</v>
      </c>
      <c r="BV650" s="77" t="n">
        <f aca="false">IF(O650=$BU$6,M650,0)</f>
        <v>0</v>
      </c>
      <c r="BW650" s="77" t="n">
        <f aca="false">IF(N650=$BW$6,M650,0)</f>
        <v>0</v>
      </c>
      <c r="BX650" s="77" t="n">
        <f aca="false">IF(O650=$BW$6,M650,0)</f>
        <v>0</v>
      </c>
      <c r="BY650" s="77" t="n">
        <f aca="false">IF(N650=$BY$6,M650,0)</f>
        <v>0</v>
      </c>
      <c r="BZ650" s="77" t="n">
        <f aca="false">IF(O650=$BY$6,M650,0)</f>
        <v>0</v>
      </c>
      <c r="CA650" s="77" t="n">
        <f aca="false">IF(N650=$CA$6,M650,0)</f>
        <v>0</v>
      </c>
      <c r="CB650" s="77" t="n">
        <f aca="false">IF(O650=$CA$6,M650,0)</f>
        <v>0</v>
      </c>
      <c r="CC650" s="77" t="n">
        <f aca="false">IF(N650=$CC$6,M650,0)</f>
        <v>0</v>
      </c>
      <c r="CD650" s="77" t="n">
        <f aca="false">IF(O650=$CC$6,M650,0)</f>
        <v>0</v>
      </c>
      <c r="CE650" s="77" t="n">
        <f aca="false">IF(N650=$CE$6,M650,0)</f>
        <v>0</v>
      </c>
      <c r="CF650" s="77" t="n">
        <f aca="false">IF(O650=$CE$6,M650,0)</f>
        <v>0</v>
      </c>
      <c r="CG650" s="77" t="n">
        <f aca="false">IF(N650=$CG$6,M650,0)</f>
        <v>0</v>
      </c>
      <c r="CH650" s="77" t="n">
        <f aca="false">IF(O650=$CG$6,M650,0)</f>
        <v>0</v>
      </c>
      <c r="CI650" s="77" t="n">
        <f aca="false">IF(N650=$CI$6,M650,0)</f>
        <v>0</v>
      </c>
      <c r="CJ650" s="77" t="n">
        <f aca="false">IF(O650=$CI$6,M650,0)</f>
        <v>0</v>
      </c>
      <c r="CK650" s="77" t="n">
        <f aca="false">IF(N650=$CK$6,M650,0)</f>
        <v>0</v>
      </c>
      <c r="CL650" s="77" t="n">
        <f aca="false">IF(O650=$CK$6,M650,0)</f>
        <v>0</v>
      </c>
      <c r="CM650" s="77" t="n">
        <f aca="false">IF(N650=$CM$6,M650,0)</f>
        <v>0</v>
      </c>
      <c r="CN650" s="77" t="n">
        <f aca="false">IF(O650=$CM$6,M650,0)</f>
        <v>0</v>
      </c>
      <c r="CO650" s="77" t="n">
        <f aca="false">IF(N650=$CO$6,M650,0)</f>
        <v>0</v>
      </c>
      <c r="CP650" s="77" t="n">
        <f aca="false">IF(O650=$CO$6,M650,0)</f>
        <v>0</v>
      </c>
      <c r="CQ650" s="77" t="n">
        <f aca="false">IF(N650=$CQ$6,M650,0)</f>
        <v>0</v>
      </c>
      <c r="CR650" s="77" t="n">
        <f aca="false">IF(O650=$CQ$6,M650,0)</f>
        <v>0</v>
      </c>
      <c r="CS650" s="77" t="n">
        <f aca="false">IF(N650=$CS$6,M650,0)</f>
        <v>0</v>
      </c>
      <c r="CT650" s="77" t="n">
        <f aca="false">IF(O650=$CS$6,M650,0)</f>
        <v>0</v>
      </c>
      <c r="CU650" s="77" t="n">
        <f aca="false">IF(N650=$CU$6,M650,0)</f>
        <v>0</v>
      </c>
      <c r="CV650" s="77" t="n">
        <f aca="false">IF(O650=$CU$6,M650,0)</f>
        <v>0</v>
      </c>
      <c r="CW650" s="77" t="n">
        <f aca="false">IF(N650=$CW$6,M650,0)</f>
        <v>0</v>
      </c>
      <c r="CX650" s="77" t="n">
        <f aca="false">IF(O650=$CW$6,M650,0)</f>
        <v>0</v>
      </c>
      <c r="CY650" s="77" t="n">
        <f aca="false">IF(N650=$CY$6,M650,0)</f>
        <v>0</v>
      </c>
      <c r="CZ650" s="77" t="n">
        <f aca="false">IF(O650=$CY$6,M650,0)</f>
        <v>0</v>
      </c>
      <c r="DA650" s="77" t="n">
        <f aca="false">IF(N650=$DA$6,M650,0)</f>
        <v>0</v>
      </c>
      <c r="DB650" s="77" t="n">
        <f aca="false">IF(O650=$DA$6,M650,0)</f>
        <v>0</v>
      </c>
      <c r="DC650" s="77" t="n">
        <f aca="false">IF(N650=$DC$6,M650,0)</f>
        <v>0</v>
      </c>
      <c r="DD650" s="77" t="n">
        <f aca="false">IF(O650=$DC$6,M650,0)</f>
        <v>0</v>
      </c>
      <c r="DE650" s="77" t="n">
        <f aca="false">IF(N650=$DE$6,M650,0)</f>
        <v>0</v>
      </c>
      <c r="DF650" s="77" t="n">
        <f aca="false">IF(O650=$DE$6,M650,0)</f>
        <v>0</v>
      </c>
      <c r="DG650" s="77" t="n">
        <f aca="false">IF(N650=$DG$6,M650,0)</f>
        <v>0</v>
      </c>
      <c r="DH650" s="77" t="n">
        <f aca="false">IF(O650=$DG$6,M650,0)</f>
        <v>0</v>
      </c>
      <c r="DI650" s="77" t="n">
        <f aca="false">IF(N650=$DI$6,M650,0)</f>
        <v>0</v>
      </c>
      <c r="DJ650" s="77" t="n">
        <f aca="false">IF(O650=$DI$6,M650,0)</f>
        <v>0</v>
      </c>
      <c r="DK650" s="77" t="n">
        <f aca="false">IF(N650=$DK$6,M650,0)</f>
        <v>0</v>
      </c>
      <c r="DL650" s="77" t="n">
        <f aca="false">IF(O650=$DK$6,M650,0)</f>
        <v>0</v>
      </c>
      <c r="DM650" s="55" t="n">
        <f aca="false">IF(N650=$DM$6,M650,0)</f>
        <v>0</v>
      </c>
      <c r="DN650" s="55" t="n">
        <f aca="false">IF(O650=$DM$6,M650,0)</f>
        <v>0</v>
      </c>
      <c r="DO650" s="57" t="n">
        <f aca="false">IF(N650=$DO$6,M650,0)</f>
        <v>0</v>
      </c>
      <c r="DP650" s="57" t="n">
        <f aca="false">IF(O650=$DO$6,M650,0)</f>
        <v>0</v>
      </c>
      <c r="DQ650" s="57" t="n">
        <f aca="false">IF(N650=$DQ$6,M650,0)</f>
        <v>0</v>
      </c>
      <c r="DR650" s="57" t="n">
        <f aca="false">IF(O650=$DQ$6,M650,0)</f>
        <v>0</v>
      </c>
      <c r="DS650" s="57" t="n">
        <f aca="false">IF(N650=$DS$6,M650,0)</f>
        <v>0</v>
      </c>
      <c r="DT650" s="57" t="n">
        <f aca="false">IF(O650=$DS$6,M650,0)</f>
        <v>0</v>
      </c>
      <c r="DU650" s="57" t="n">
        <f aca="false">IF(N650=$DU$6,M650,0)</f>
        <v>0</v>
      </c>
      <c r="DV650" s="57" t="n">
        <f aca="false">IF(O650=$DU$6,M650,0)</f>
        <v>0</v>
      </c>
      <c r="DW650" s="57" t="n">
        <f aca="false">IF(N650=$DW$6,M650,0)</f>
        <v>0</v>
      </c>
      <c r="DX650" s="57" t="n">
        <f aca="false">IF(O650=$DW$6,M650,0)</f>
        <v>0</v>
      </c>
      <c r="DY650" s="57" t="n">
        <f aca="false">IF(N650=$DY$6,M650,0)</f>
        <v>0</v>
      </c>
      <c r="DZ650" s="57" t="n">
        <f aca="false">IF(O650=$DY$6,M650,0)</f>
        <v>0</v>
      </c>
      <c r="EA650" s="57" t="n">
        <f aca="false">IF(N650=$EA$6,M650,0)</f>
        <v>0</v>
      </c>
      <c r="EB650" s="57" t="n">
        <f aca="false">IF(O650=$EA$6,M650,0)</f>
        <v>0</v>
      </c>
      <c r="EC650" s="57" t="n">
        <f aca="false">IF(N650=$EC$6,M650,0)</f>
        <v>0</v>
      </c>
      <c r="ED650" s="57" t="n">
        <f aca="false">IF(O650=$EC$6,M650,0)</f>
        <v>0</v>
      </c>
      <c r="EE650" s="57" t="n">
        <f aca="false">IF(N650=$EE$6,M650,0)</f>
        <v>0</v>
      </c>
      <c r="EF650" s="58" t="n">
        <f aca="false">IF(O650=$EE$6,M650,0)</f>
        <v>0</v>
      </c>
      <c r="EG650" s="58" t="n">
        <f aca="false">IF(N650=$EG$6,M650,0)</f>
        <v>0</v>
      </c>
      <c r="EH650" s="58" t="n">
        <f aca="false">IF(O650=$EG$6,M650,0)</f>
        <v>0</v>
      </c>
      <c r="EI650" s="84" t="n">
        <f aca="false">IF(N650=$EI$6,M650,0)</f>
        <v>0</v>
      </c>
      <c r="EJ650" s="84" t="n">
        <f aca="false">IF(O650=$EI$6,M650,0)</f>
        <v>0</v>
      </c>
      <c r="EK650" s="84" t="n">
        <f aca="false">IF(N650=$EK$6,M650,0)</f>
        <v>0</v>
      </c>
      <c r="EL650" s="84" t="n">
        <f aca="false">IF(O650=$EK$6,M650,0)</f>
        <v>0</v>
      </c>
      <c r="EM650" s="84" t="n">
        <f aca="false">IF(N650=$EM$6,M650,0)</f>
        <v>0</v>
      </c>
      <c r="EN650" s="84" t="n">
        <f aca="false">IF(O650=$EM$6,M650,0)</f>
        <v>0</v>
      </c>
      <c r="EO650" s="84" t="n">
        <f aca="false">IF(N650=$EO$6,M650,0)</f>
        <v>0</v>
      </c>
      <c r="EP650" s="84" t="n">
        <f aca="false">IF(O650=$EO$6,M650,0)</f>
        <v>0</v>
      </c>
      <c r="EQ650" s="84" t="n">
        <f aca="false">IF(N650=$EQ$6,M650,0)</f>
        <v>0</v>
      </c>
      <c r="ER650" s="84" t="n">
        <f aca="false">IF(O650=$EQ$6,M650,0)</f>
        <v>0</v>
      </c>
      <c r="ES650" s="84" t="n">
        <f aca="false">IF(N650=$ES$6,M650,0)</f>
        <v>0</v>
      </c>
      <c r="ET650" s="84" t="n">
        <f aca="false">IF(O650=$ES$6,M650,0)</f>
        <v>0</v>
      </c>
      <c r="EU650" s="84" t="n">
        <f aca="false">IF(N650=$EU$6,M650,0)</f>
        <v>0</v>
      </c>
      <c r="EV650" s="84" t="n">
        <f aca="false">IF(O650=$EU$6,M650,0)</f>
        <v>0</v>
      </c>
      <c r="EW650" s="84" t="n">
        <f aca="false">IF(N650=$EW$6,M650,0)</f>
        <v>0</v>
      </c>
      <c r="EX650" s="84" t="n">
        <f aca="false">IF(O650=$EW$6,M650,0)</f>
        <v>0</v>
      </c>
      <c r="EY650" s="84" t="n">
        <f aca="false">IF(N650=$EY$6,M650,0)</f>
        <v>0</v>
      </c>
      <c r="EZ650" s="84" t="n">
        <f aca="false">IF(O650=$EY$6,M650,0)</f>
        <v>0</v>
      </c>
      <c r="FA650" s="84" t="n">
        <f aca="false">IF(N650=$FA$6,M650,0)</f>
        <v>0</v>
      </c>
      <c r="FB650" s="84" t="n">
        <f aca="false">IF(O650=$FA$6,M650,0)</f>
        <v>0</v>
      </c>
      <c r="FC650" s="84" t="n">
        <f aca="false">IF(N650=$FC$6,M650,0)</f>
        <v>0</v>
      </c>
      <c r="FD650" s="84" t="n">
        <f aca="false">IF(O650=$FC$6,M650,0)</f>
        <v>0</v>
      </c>
      <c r="FE650" s="84" t="n">
        <f aca="false">IF(N650=$FE$6,M650,0)</f>
        <v>0</v>
      </c>
      <c r="FF650" s="84" t="n">
        <f aca="false">IF(O650=$FE$6,M650,0)</f>
        <v>0</v>
      </c>
      <c r="FG650" s="84" t="n">
        <f aca="false">IF(N650=$FG$6,M650,0)</f>
        <v>0</v>
      </c>
      <c r="FH650" s="84" t="n">
        <f aca="false">IF(O650=$FG$6,M650,0)</f>
        <v>0</v>
      </c>
      <c r="FI650" s="84" t="n">
        <f aca="false">IF(N650=$FI$6,M650,0)</f>
        <v>0</v>
      </c>
      <c r="FJ650" s="84" t="n">
        <f aca="false">IF(O650=$FI$6,M650,0)</f>
        <v>0</v>
      </c>
      <c r="FK650" s="84" t="n">
        <f aca="false">IF(N650=$FK$6,M650,0)</f>
        <v>0</v>
      </c>
      <c r="FL650" s="84" t="n">
        <f aca="false">IF(O650=$FK$6,M650,0)</f>
        <v>0</v>
      </c>
      <c r="FM650" s="84" t="n">
        <f aca="false">IF(N650=$FM$6,M650,0)</f>
        <v>0</v>
      </c>
      <c r="FN650" s="84" t="n">
        <f aca="false">IF(O650=$FM$6,M650,0)</f>
        <v>0</v>
      </c>
      <c r="FO650" s="58" t="n">
        <f aca="false">IF(N650=$FO$6,M650,0)</f>
        <v>0</v>
      </c>
      <c r="FP650" s="58" t="n">
        <f aca="false">IF(O650=$FO$6,M650,0)</f>
        <v>0</v>
      </c>
      <c r="FQ650" s="84" t="n">
        <f aca="false">IF(N650=$FQ$6,M650,0)</f>
        <v>0</v>
      </c>
      <c r="FR650" s="84" t="n">
        <f aca="false">IF(O650=$FQ$6,M650,0)</f>
        <v>0</v>
      </c>
      <c r="FS650" s="84" t="n">
        <f aca="false">IF(N650=$FS$6,M650,0)</f>
        <v>0</v>
      </c>
      <c r="FT650" s="84" t="n">
        <f aca="false">IF(O650=$FS$6,M650,0)</f>
        <v>0</v>
      </c>
      <c r="FU650" s="84" t="n">
        <f aca="false">IF(N650=$FU$6,M650,0)</f>
        <v>0</v>
      </c>
      <c r="FV650" s="84" t="n">
        <f aca="false">IF(O650=$FU$6,M650,0)</f>
        <v>0</v>
      </c>
      <c r="FW650" s="84" t="n">
        <f aca="false">IF(N650=$FW$6,M650,0)</f>
        <v>0</v>
      </c>
      <c r="FX650" s="84" t="n">
        <f aca="false">IF(O650=$FW$6,M650,0)</f>
        <v>0</v>
      </c>
      <c r="FY650" s="84" t="n">
        <f aca="false">IF(N650=$FY$6,M650,0)</f>
        <v>0</v>
      </c>
      <c r="FZ650" s="84" t="n">
        <f aca="false">IF(O650=$FY$6,M650,0)</f>
        <v>0</v>
      </c>
      <c r="GA650" s="84" t="n">
        <f aca="false">IF(N650=$GA$6,$M650,0)</f>
        <v>0</v>
      </c>
      <c r="GB650" s="84" t="n">
        <f aca="false">IF(O650=$GA$6,M650,0)</f>
        <v>0</v>
      </c>
      <c r="GC650" s="84" t="n">
        <f aca="false">IF(N650=$GC$6,M650,0)</f>
        <v>0</v>
      </c>
      <c r="GD650" s="84" t="n">
        <f aca="false">IF(O650=$GC$6,M650,0)</f>
        <v>0</v>
      </c>
      <c r="GE650" s="84" t="n">
        <f aca="false">IF(N650=$GE$6,M650,0)</f>
        <v>0</v>
      </c>
      <c r="GF650" s="84" t="n">
        <f aca="false">IF(O650=$GE$6,M650,0)</f>
        <v>0</v>
      </c>
      <c r="GG650" s="84" t="n">
        <f aca="false">IF(N650=$GG$6,M650,0)</f>
        <v>0</v>
      </c>
      <c r="GH650" s="84" t="n">
        <f aca="false">IF(O650=$GG$6,M650,0)</f>
        <v>0</v>
      </c>
      <c r="GI650" s="84" t="n">
        <f aca="false">IF(N650=$GI$6,M650,0)</f>
        <v>0</v>
      </c>
      <c r="GJ650" s="84" t="n">
        <f aca="false">IF(O650=$GI$6,M650,0)</f>
        <v>0</v>
      </c>
      <c r="GK650" s="84" t="n">
        <f aca="false">IF(N650=$GK$6,M650,0)</f>
        <v>0</v>
      </c>
      <c r="GL650" s="84" t="n">
        <f aca="false">IF(O650=$GK$6,M650,0)</f>
        <v>0</v>
      </c>
      <c r="GM650" s="84" t="n">
        <f aca="false">IF(N650=$GM$6,M650,0)</f>
        <v>0</v>
      </c>
      <c r="GN650" s="84" t="n">
        <f aca="false">IF(O650=$GM$6,M650,0)</f>
        <v>0</v>
      </c>
      <c r="GO650" s="84" t="n">
        <f aca="false">IF(N650=$GO$6,M650,0)</f>
        <v>0</v>
      </c>
      <c r="GP650" s="84" t="n">
        <f aca="false">IF(O650=$GO$6,M650,0)</f>
        <v>0</v>
      </c>
      <c r="GQ650" s="84" t="n">
        <f aca="false">IF(N650=$GQ$6,M650,0)</f>
        <v>0</v>
      </c>
      <c r="GR650" s="84" t="n">
        <f aca="false">IF(O650=$GQ$6,M650,0)</f>
        <v>0</v>
      </c>
      <c r="GS650" s="84" t="n">
        <f aca="false">IF(N650=$GS$6,M650,0)</f>
        <v>0</v>
      </c>
      <c r="GT650" s="84" t="n">
        <f aca="false">IF(O650=$GS$6,M650,0)</f>
        <v>0</v>
      </c>
      <c r="GU650" s="84" t="n">
        <f aca="false">IF(N650=$GU$6,M650,0)</f>
        <v>0</v>
      </c>
      <c r="GV650" s="84" t="n">
        <f aca="false">IF(O650=$GU$6,M650,0)</f>
        <v>0</v>
      </c>
      <c r="GW650" s="84" t="n">
        <f aca="false">IF(N650=$GW$6,M650,0)</f>
        <v>0</v>
      </c>
      <c r="GX650" s="84" t="n">
        <f aca="false">IF(O650=$GW$6,M650,0)</f>
        <v>0</v>
      </c>
      <c r="GY650" s="84" t="n">
        <f aca="false">IF(N650=$GY$6,M650,0)</f>
        <v>0</v>
      </c>
      <c r="GZ650" s="84" t="n">
        <f aca="false">IF(O650=$GY$6,M650,0)</f>
        <v>0</v>
      </c>
      <c r="HA650" s="84" t="n">
        <f aca="false">IF(N650=$HA$6,M650,0)</f>
        <v>0</v>
      </c>
      <c r="HB650" s="84" t="n">
        <f aca="false">IF(O650=$HA$6,M650,0)</f>
        <v>0</v>
      </c>
      <c r="HC650" s="84" t="n">
        <f aca="false">IF(N650=$HC$6,M650,0)</f>
        <v>0</v>
      </c>
      <c r="HD650" s="84" t="n">
        <f aca="false">IF(O650=$HC$6,M650,0)</f>
        <v>0</v>
      </c>
      <c r="HE650" s="84" t="n">
        <f aca="false">IF(N650=$HE$6,M650,0)</f>
        <v>0</v>
      </c>
      <c r="HF650" s="84" t="n">
        <f aca="false">IF(O650=$HE$6,M650,0)</f>
        <v>0</v>
      </c>
      <c r="HG650" s="84" t="n">
        <f aca="false">IF(N650=$HG$6,M650,0)</f>
        <v>0</v>
      </c>
      <c r="HH650" s="84" t="n">
        <f aca="false">IF(O650=$HG$6,M650,0)</f>
        <v>0</v>
      </c>
      <c r="HI650" s="84" t="n">
        <f aca="false">IF(N650=$HI$6,M650,0)</f>
        <v>0</v>
      </c>
      <c r="HJ650" s="84" t="n">
        <f aca="false">IF(O650=$HI$6,M650,0)</f>
        <v>0</v>
      </c>
    </row>
    <row r="651" customFormat="false" ht="22.5" hidden="false" customHeight="true" outlineLevel="0" collapsed="false">
      <c r="A651" s="44" t="str">
        <f aca="false">IF(B650&gt;0,A650+1,"")</f>
        <v/>
      </c>
      <c r="B651" s="66"/>
      <c r="C651" s="67"/>
      <c r="D651" s="54"/>
      <c r="E651" s="74"/>
      <c r="F651" s="74"/>
      <c r="G651" s="74"/>
      <c r="H651" s="74"/>
      <c r="I651" s="74"/>
      <c r="J651" s="69"/>
      <c r="K651" s="44"/>
      <c r="L651" s="70"/>
      <c r="M651" s="71"/>
      <c r="N651" s="74"/>
      <c r="O651" s="74"/>
      <c r="P651" s="54" t="n">
        <f aca="false">Q651-R651</f>
        <v>0</v>
      </c>
      <c r="Q651" s="54" t="n">
        <f aca="false">S651+U651+W651+Y651+AA651+AC651+AE651+AG651+AI651+AK651+AM651+AO651+AQ651+AS651+AU651+AW651+AY651+BA651+BC651+BE651+BG651+BI651+BK651+BM651+BO651+BQ651+BS651+BU651+BW651+BY651+CA651+CC651+CE651+CG651+CI651+CK651+CM651+CO651+CQ651+CS651+CU651+CW651+CY651+DA651+DC651+DE651+DG651+DI651+DK651+DM651+DO651+DQ651+DS651+DU651+DW651+DY651+EA651+EC651+EE651+EG651+EI651+EK651+EM651+EO651+EQ651+ES651+EU651+EW651+EY651+FA651+FC651+FE651+FG651+FI651+FK651+FM651+FO651+FQ651+FS651+FU651+FW651+FY651+GA651+GC651+GE651+GG651+GI651+GK651+GM651+GO651+GQ651+GS651+GU651+GW651+GY651+HA651+HC651+HE651+HG651+HI651</f>
        <v>0</v>
      </c>
      <c r="R651" s="54" t="n">
        <f aca="false">T651+V651+X651+Z651+AB651+AD651+AF651+AH651+AJ651+AL651+AN651+AP651+AR651+AT651+AV651+AX651+AZ651+BB651+BD651+BF651+BH651+BJ651+BL651+BN651+BP651+BR651+BT651+BV651+BX651+BZ651+CB651+CD651+CF651+CH651+CJ651+CL651+CN651+CP651+CR651+CT651+CV651+CX651+CZ651+DB651+DD651+DF651+DH651+DJ651+DL651+DN651+DP651+DR651+DT651+DV651+DX651+DZ651+EB651+ED651+EF651+EH651+EJ651+EL651+EN651+EP651+ER651+ET651+EV651+EX651+EZ651+FB651+FD651+FF651+FH651+FJ651+FL651+FN651+FP651+FR651+FT651+FV651+FX651+FZ651+GB651+GD651+GF651+GH651+GJ651+GL651+GN651+GP651+GR651+GT651+GV651+GX651+GZ651+HB651+HD651+HF651+HH651+HJ651</f>
        <v>0</v>
      </c>
      <c r="S651" s="55" t="n">
        <f aca="false">IF($T$1&gt;$T$2,"",IF(N651=$S$6,M651,0))</f>
        <v>0</v>
      </c>
      <c r="T651" s="77" t="n">
        <f aca="false">IF($T$1&gt;$T$2,"",IF(O651=$S$6,M651,0))</f>
        <v>0</v>
      </c>
      <c r="U651" s="77" t="n">
        <f aca="false">IF(N651=$U$6,M651,0)</f>
        <v>0</v>
      </c>
      <c r="V651" s="77" t="n">
        <f aca="false">IF(O651=$U$6,M651,0)</f>
        <v>0</v>
      </c>
      <c r="W651" s="77" t="n">
        <f aca="false">IF($W$6=N651,M651,0)</f>
        <v>0</v>
      </c>
      <c r="X651" s="77" t="n">
        <f aca="false">IF(O651=$W$6,M651,0)</f>
        <v>0</v>
      </c>
      <c r="Y651" s="55" t="n">
        <f aca="false">IF($Y$6=N645,M645,0)</f>
        <v>0</v>
      </c>
      <c r="Z651" s="77" t="n">
        <f aca="false">IF($Y$6=O651,M651,0)</f>
        <v>0</v>
      </c>
      <c r="AA651" s="77" t="n">
        <f aca="false">IF(N651=$AA$6,M651,0)</f>
        <v>0</v>
      </c>
      <c r="AB651" s="77" t="n">
        <f aca="false">IF(O651=$AA$6,M651,0)</f>
        <v>0</v>
      </c>
      <c r="AC651" s="77" t="n">
        <f aca="false">IF(N651=$AC$6,M651,0)</f>
        <v>0</v>
      </c>
      <c r="AD651" s="56" t="n">
        <f aca="false">IF(O651=$AC$6,M651,0)</f>
        <v>0</v>
      </c>
      <c r="AE651" s="77" t="n">
        <f aca="false">IF(N651=$AE$6,M651,0)</f>
        <v>0</v>
      </c>
      <c r="AF651" s="77" t="n">
        <f aca="false">IF(O651=$AE$6,M651,0)</f>
        <v>0</v>
      </c>
      <c r="AG651" s="77" t="n">
        <f aca="false">IF(N651=$AG$6,M651,0)</f>
        <v>0</v>
      </c>
      <c r="AH651" s="77" t="n">
        <f aca="false">IF(O651=$AG$6,M651,0)</f>
        <v>0</v>
      </c>
      <c r="AI651" s="77" t="n">
        <f aca="false">IF(N651=$AI$6,M651,0)</f>
        <v>0</v>
      </c>
      <c r="AJ651" s="77" t="n">
        <f aca="false">IF(O651=$AI$6,M651,0)</f>
        <v>0</v>
      </c>
      <c r="AK651" s="77" t="n">
        <f aca="false">IF(N651=$AK$6,M651,0)</f>
        <v>0</v>
      </c>
      <c r="AL651" s="77" t="n">
        <f aca="false">IF(O651=$AK$6,M651,0)</f>
        <v>0</v>
      </c>
      <c r="AM651" s="77" t="n">
        <f aca="false">IF(N651=$AM$6,M651,0)</f>
        <v>0</v>
      </c>
      <c r="AN651" s="77" t="n">
        <f aca="false">IF(O651=$AM$6,M651,0)</f>
        <v>0</v>
      </c>
      <c r="AO651" s="77" t="n">
        <f aca="false">IF(N651=$AO$6,M651,0)</f>
        <v>0</v>
      </c>
      <c r="AP651" s="77" t="n">
        <f aca="false">IF(O651=$AO$6,M651,0)</f>
        <v>0</v>
      </c>
      <c r="AQ651" s="77" t="n">
        <f aca="false">IF(N651=$AQ$6,M651,0)</f>
        <v>0</v>
      </c>
      <c r="AR651" s="77" t="n">
        <f aca="false">IF(O651=$AQ$6,M651,0)</f>
        <v>0</v>
      </c>
      <c r="AS651" s="77" t="n">
        <f aca="false">IF(N651=$AS$6,M651,0)</f>
        <v>0</v>
      </c>
      <c r="AT651" s="77" t="n">
        <f aca="false">IF(O651=$AS$6,M651,0)</f>
        <v>0</v>
      </c>
      <c r="AU651" s="77" t="n">
        <f aca="false">IF(N651=$AU$6,M651,0)</f>
        <v>0</v>
      </c>
      <c r="AV651" s="77" t="n">
        <f aca="false">IF(O651=$AU$6,M651,0)</f>
        <v>0</v>
      </c>
      <c r="AW651" s="77" t="n">
        <f aca="false">IF(N651=$AW$6,M651,0)</f>
        <v>0</v>
      </c>
      <c r="AX651" s="77" t="n">
        <f aca="false">IF(O651=$AW$6,M651,0)</f>
        <v>0</v>
      </c>
      <c r="AY651" s="77" t="n">
        <f aca="false">IF(N651=$AY$6,M651,0)</f>
        <v>0</v>
      </c>
      <c r="AZ651" s="77" t="n">
        <f aca="false">IF(O651=$AY$6,M651,0)</f>
        <v>0</v>
      </c>
      <c r="BA651" s="77" t="n">
        <f aca="false">IF(N651=$BA$6,M651,0)</f>
        <v>0</v>
      </c>
      <c r="BB651" s="77" t="n">
        <f aca="false">IF(O651=$BA$6,M651,0)</f>
        <v>0</v>
      </c>
      <c r="BC651" s="77" t="n">
        <f aca="false">IF(N651=$BC$6,M651,0)</f>
        <v>0</v>
      </c>
      <c r="BD651" s="77" t="n">
        <f aca="false">IF(O651=$BC$6,M651,0)</f>
        <v>0</v>
      </c>
      <c r="BE651" s="77" t="n">
        <f aca="false">IF(N651=$BE$6,M651,0)</f>
        <v>0</v>
      </c>
      <c r="BF651" s="77" t="n">
        <f aca="false">IF(O651=$BE$6,M651,0)</f>
        <v>0</v>
      </c>
      <c r="BG651" s="77" t="n">
        <f aca="false">IF(N651=$BG$6,M651,0)</f>
        <v>0</v>
      </c>
      <c r="BH651" s="77" t="n">
        <f aca="false">IF(O651=$BG$6,M651,0)</f>
        <v>0</v>
      </c>
      <c r="BI651" s="77" t="n">
        <f aca="false">IF(N651=$BI$6,M651,0)</f>
        <v>0</v>
      </c>
      <c r="BJ651" s="77" t="n">
        <f aca="false">IF(O651=$BI$6,M651,0)</f>
        <v>0</v>
      </c>
      <c r="BK651" s="77" t="n">
        <f aca="false">IF(N651=$BK$6,M651,0)</f>
        <v>0</v>
      </c>
      <c r="BL651" s="77" t="n">
        <f aca="false">IF(O651=$BK$6,M651,0)</f>
        <v>0</v>
      </c>
      <c r="BM651" s="77" t="n">
        <f aca="false">IF(N651=$BM$6,M651,0)</f>
        <v>0</v>
      </c>
      <c r="BN651" s="77" t="n">
        <f aca="false">IF(O651=$BM$6,M651,0)</f>
        <v>0</v>
      </c>
      <c r="BO651" s="77" t="n">
        <f aca="false">IF(N651=$BO$6,M651,0)</f>
        <v>0</v>
      </c>
      <c r="BP651" s="77" t="n">
        <f aca="false">IF(O651=$BO$6,M651,0)</f>
        <v>0</v>
      </c>
      <c r="BQ651" s="77" t="n">
        <f aca="false">IF(N651=$BQ$6,M651,0)</f>
        <v>0</v>
      </c>
      <c r="BR651" s="77" t="n">
        <f aca="false">IF(O651=$BQ$6,M651,0)</f>
        <v>0</v>
      </c>
      <c r="BS651" s="77" t="n">
        <f aca="false">IF(N651=$BS$6,M651,0)</f>
        <v>0</v>
      </c>
      <c r="BT651" s="77" t="n">
        <f aca="false">IF(O651=$BS$6,M651,0)</f>
        <v>0</v>
      </c>
      <c r="BU651" s="77" t="n">
        <f aca="false">IF(N651=$BU$6,M651,0)</f>
        <v>0</v>
      </c>
      <c r="BV651" s="77" t="n">
        <f aca="false">IF(O651=$BU$6,M651,0)</f>
        <v>0</v>
      </c>
      <c r="BW651" s="77" t="n">
        <f aca="false">IF(N651=$BW$6,M651,0)</f>
        <v>0</v>
      </c>
      <c r="BX651" s="77" t="n">
        <f aca="false">IF(O651=$BW$6,M651,0)</f>
        <v>0</v>
      </c>
      <c r="BY651" s="77" t="n">
        <f aca="false">IF(N651=$BY$6,M651,0)</f>
        <v>0</v>
      </c>
      <c r="BZ651" s="77" t="n">
        <f aca="false">IF(O651=$BY$6,M651,0)</f>
        <v>0</v>
      </c>
      <c r="CA651" s="77" t="n">
        <f aca="false">IF(N651=$CA$6,M651,0)</f>
        <v>0</v>
      </c>
      <c r="CB651" s="77" t="n">
        <f aca="false">IF(O651=$CA$6,M651,0)</f>
        <v>0</v>
      </c>
      <c r="CC651" s="77" t="n">
        <f aca="false">IF(N651=$CC$6,M651,0)</f>
        <v>0</v>
      </c>
      <c r="CD651" s="77" t="n">
        <f aca="false">IF(O651=$CC$6,M651,0)</f>
        <v>0</v>
      </c>
      <c r="CE651" s="77" t="n">
        <f aca="false">IF(N651=$CE$6,M651,0)</f>
        <v>0</v>
      </c>
      <c r="CF651" s="77" t="n">
        <f aca="false">IF(O651=$CE$6,M651,0)</f>
        <v>0</v>
      </c>
      <c r="CG651" s="77" t="n">
        <f aca="false">IF(N651=$CG$6,M651,0)</f>
        <v>0</v>
      </c>
      <c r="CH651" s="77" t="n">
        <f aca="false">IF(O651=$CG$6,M651,0)</f>
        <v>0</v>
      </c>
      <c r="CI651" s="77" t="n">
        <f aca="false">IF(N651=$CI$6,M651,0)</f>
        <v>0</v>
      </c>
      <c r="CJ651" s="77" t="n">
        <f aca="false">IF(O651=$CI$6,M651,0)</f>
        <v>0</v>
      </c>
      <c r="CK651" s="77" t="n">
        <f aca="false">IF(N651=$CK$6,M651,0)</f>
        <v>0</v>
      </c>
      <c r="CL651" s="77" t="n">
        <f aca="false">IF(O651=$CK$6,M651,0)</f>
        <v>0</v>
      </c>
      <c r="CM651" s="77" t="n">
        <f aca="false">IF(N651=$CM$6,M651,0)</f>
        <v>0</v>
      </c>
      <c r="CN651" s="77" t="n">
        <f aca="false">IF(O651=$CM$6,M651,0)</f>
        <v>0</v>
      </c>
      <c r="CO651" s="77" t="n">
        <f aca="false">IF(N651=$CO$6,M651,0)</f>
        <v>0</v>
      </c>
      <c r="CP651" s="77" t="n">
        <f aca="false">IF(O651=$CO$6,M651,0)</f>
        <v>0</v>
      </c>
      <c r="CQ651" s="77" t="n">
        <f aca="false">IF(N651=$CQ$6,M651,0)</f>
        <v>0</v>
      </c>
      <c r="CR651" s="77" t="n">
        <f aca="false">IF(O651=$CQ$6,M651,0)</f>
        <v>0</v>
      </c>
      <c r="CS651" s="77" t="n">
        <f aca="false">IF(N651=$CS$6,M651,0)</f>
        <v>0</v>
      </c>
      <c r="CT651" s="77" t="n">
        <f aca="false">IF(O651=$CS$6,M651,0)</f>
        <v>0</v>
      </c>
      <c r="CU651" s="77" t="n">
        <f aca="false">IF(N651=$CU$6,M651,0)</f>
        <v>0</v>
      </c>
      <c r="CV651" s="77" t="n">
        <f aca="false">IF(O651=$CU$6,M651,0)</f>
        <v>0</v>
      </c>
      <c r="CW651" s="77" t="n">
        <f aca="false">IF(N651=$CW$6,M651,0)</f>
        <v>0</v>
      </c>
      <c r="CX651" s="77" t="n">
        <f aca="false">IF(O651=$CW$6,M651,0)</f>
        <v>0</v>
      </c>
      <c r="CY651" s="77" t="n">
        <f aca="false">IF(N651=$CY$6,M651,0)</f>
        <v>0</v>
      </c>
      <c r="CZ651" s="77" t="n">
        <f aca="false">IF(O651=$CY$6,M651,0)</f>
        <v>0</v>
      </c>
      <c r="DA651" s="77" t="n">
        <f aca="false">IF(N651=$DA$6,M651,0)</f>
        <v>0</v>
      </c>
      <c r="DB651" s="77" t="n">
        <f aca="false">IF(O651=$DA$6,M651,0)</f>
        <v>0</v>
      </c>
      <c r="DC651" s="77" t="n">
        <f aca="false">IF(N651=$DC$6,M651,0)</f>
        <v>0</v>
      </c>
      <c r="DD651" s="77" t="n">
        <f aca="false">IF(O651=$DC$6,M651,0)</f>
        <v>0</v>
      </c>
      <c r="DE651" s="77" t="n">
        <f aca="false">IF(N651=$DE$6,M651,0)</f>
        <v>0</v>
      </c>
      <c r="DF651" s="77" t="n">
        <f aca="false">IF(O651=$DE$6,M651,0)</f>
        <v>0</v>
      </c>
      <c r="DG651" s="77" t="n">
        <f aca="false">IF(N651=$DG$6,M651,0)</f>
        <v>0</v>
      </c>
      <c r="DH651" s="77" t="n">
        <f aca="false">IF(O651=$DG$6,M651,0)</f>
        <v>0</v>
      </c>
      <c r="DI651" s="77" t="n">
        <f aca="false">IF(N651=$DI$6,M651,0)</f>
        <v>0</v>
      </c>
      <c r="DJ651" s="77" t="n">
        <f aca="false">IF(O651=$DI$6,M651,0)</f>
        <v>0</v>
      </c>
      <c r="DK651" s="77" t="n">
        <f aca="false">IF(N651=$DK$6,M651,0)</f>
        <v>0</v>
      </c>
      <c r="DL651" s="77" t="n">
        <f aca="false">IF(O651=$DK$6,M651,0)</f>
        <v>0</v>
      </c>
      <c r="DM651" s="55" t="n">
        <f aca="false">IF(N651=$DM$6,M651,0)</f>
        <v>0</v>
      </c>
      <c r="DN651" s="55" t="n">
        <f aca="false">IF(O651=$DM$6,M651,0)</f>
        <v>0</v>
      </c>
      <c r="DO651" s="57" t="n">
        <f aca="false">IF(N651=$DO$6,M651,0)</f>
        <v>0</v>
      </c>
      <c r="DP651" s="57" t="n">
        <f aca="false">IF(O651=$DO$6,M651,0)</f>
        <v>0</v>
      </c>
      <c r="DQ651" s="57" t="n">
        <f aca="false">IF(N651=$DQ$6,M651,0)</f>
        <v>0</v>
      </c>
      <c r="DR651" s="57" t="n">
        <f aca="false">IF(O651=$DQ$6,M651,0)</f>
        <v>0</v>
      </c>
      <c r="DS651" s="57" t="n">
        <f aca="false">IF(N651=$DS$6,M651,0)</f>
        <v>0</v>
      </c>
      <c r="DT651" s="57" t="n">
        <f aca="false">IF(O651=$DS$6,M651,0)</f>
        <v>0</v>
      </c>
      <c r="DU651" s="57" t="n">
        <f aca="false">IF(N651=$DU$6,M651,0)</f>
        <v>0</v>
      </c>
      <c r="DV651" s="57" t="n">
        <f aca="false">IF(O651=$DU$6,M651,0)</f>
        <v>0</v>
      </c>
      <c r="DW651" s="57" t="n">
        <f aca="false">IF(N651=$DW$6,M651,0)</f>
        <v>0</v>
      </c>
      <c r="DX651" s="57" t="n">
        <f aca="false">IF(O651=$DW$6,M651,0)</f>
        <v>0</v>
      </c>
      <c r="DY651" s="57" t="n">
        <f aca="false">IF(N651=$DY$6,M651,0)</f>
        <v>0</v>
      </c>
      <c r="DZ651" s="57" t="n">
        <f aca="false">IF(O651=$DY$6,M651,0)</f>
        <v>0</v>
      </c>
      <c r="EA651" s="57" t="n">
        <f aca="false">IF(N651=$EA$6,M651,0)</f>
        <v>0</v>
      </c>
      <c r="EB651" s="57" t="n">
        <f aca="false">IF(O651=$EA$6,M651,0)</f>
        <v>0</v>
      </c>
      <c r="EC651" s="57" t="n">
        <f aca="false">IF(N651=$EC$6,M651,0)</f>
        <v>0</v>
      </c>
      <c r="ED651" s="57" t="n">
        <f aca="false">IF(O651=$EC$6,M651,0)</f>
        <v>0</v>
      </c>
      <c r="EE651" s="57" t="n">
        <f aca="false">IF(N651=$EE$6,M651,0)</f>
        <v>0</v>
      </c>
      <c r="EF651" s="58" t="n">
        <f aca="false">IF(O651=$EE$6,M651,0)</f>
        <v>0</v>
      </c>
      <c r="EG651" s="58" t="n">
        <f aca="false">IF(N651=$EG$6,M651,0)</f>
        <v>0</v>
      </c>
      <c r="EH651" s="58" t="n">
        <f aca="false">IF(O651=$EG$6,M651,0)</f>
        <v>0</v>
      </c>
      <c r="EI651" s="84" t="n">
        <f aca="false">IF(N651=$EI$6,M651,0)</f>
        <v>0</v>
      </c>
      <c r="EJ651" s="84" t="n">
        <f aca="false">IF(O651=$EI$6,M651,0)</f>
        <v>0</v>
      </c>
      <c r="EK651" s="84" t="n">
        <f aca="false">IF(N651=$EK$6,M651,0)</f>
        <v>0</v>
      </c>
      <c r="EL651" s="84" t="n">
        <f aca="false">IF(O651=$EK$6,M651,0)</f>
        <v>0</v>
      </c>
      <c r="EM651" s="84" t="n">
        <f aca="false">IF(N651=$EM$6,M651,0)</f>
        <v>0</v>
      </c>
      <c r="EN651" s="84" t="n">
        <f aca="false">IF(O651=$EM$6,M651,0)</f>
        <v>0</v>
      </c>
      <c r="EO651" s="84" t="n">
        <f aca="false">IF(N651=$EO$6,M651,0)</f>
        <v>0</v>
      </c>
      <c r="EP651" s="84" t="n">
        <f aca="false">IF(O651=$EO$6,M651,0)</f>
        <v>0</v>
      </c>
      <c r="EQ651" s="84" t="n">
        <f aca="false">IF(N651=$EQ$6,M651,0)</f>
        <v>0</v>
      </c>
      <c r="ER651" s="84" t="n">
        <f aca="false">IF(O651=$EQ$6,M651,0)</f>
        <v>0</v>
      </c>
      <c r="ES651" s="84" t="n">
        <f aca="false">IF(N651=$ES$6,M651,0)</f>
        <v>0</v>
      </c>
      <c r="ET651" s="84" t="n">
        <f aca="false">IF(O651=$ES$6,M651,0)</f>
        <v>0</v>
      </c>
      <c r="EU651" s="84" t="n">
        <f aca="false">IF(N651=$EU$6,M651,0)</f>
        <v>0</v>
      </c>
      <c r="EV651" s="84" t="n">
        <f aca="false">IF(O651=$EU$6,M651,0)</f>
        <v>0</v>
      </c>
      <c r="EW651" s="84" t="n">
        <f aca="false">IF(N651=$EW$6,M651,0)</f>
        <v>0</v>
      </c>
      <c r="EX651" s="84" t="n">
        <f aca="false">IF(O651=$EW$6,M651,0)</f>
        <v>0</v>
      </c>
      <c r="EY651" s="84" t="n">
        <f aca="false">IF(N651=$EY$6,M651,0)</f>
        <v>0</v>
      </c>
      <c r="EZ651" s="84" t="n">
        <f aca="false">IF(O651=$EY$6,M651,0)</f>
        <v>0</v>
      </c>
      <c r="FA651" s="84" t="n">
        <f aca="false">IF(N651=$FA$6,M651,0)</f>
        <v>0</v>
      </c>
      <c r="FB651" s="84" t="n">
        <f aca="false">IF(O651=$FA$6,M651,0)</f>
        <v>0</v>
      </c>
      <c r="FC651" s="84" t="n">
        <f aca="false">IF(N651=$FC$6,M651,0)</f>
        <v>0</v>
      </c>
      <c r="FD651" s="84" t="n">
        <f aca="false">IF(O651=$FC$6,M651,0)</f>
        <v>0</v>
      </c>
      <c r="FE651" s="84" t="n">
        <f aca="false">IF(N651=$FE$6,M651,0)</f>
        <v>0</v>
      </c>
      <c r="FF651" s="84" t="n">
        <f aca="false">IF(O651=$FE$6,M651,0)</f>
        <v>0</v>
      </c>
      <c r="FG651" s="84" t="n">
        <f aca="false">IF(N651=$FG$6,M651,0)</f>
        <v>0</v>
      </c>
      <c r="FH651" s="84" t="n">
        <f aca="false">IF(O651=$FG$6,M651,0)</f>
        <v>0</v>
      </c>
      <c r="FI651" s="84" t="n">
        <f aca="false">IF(N651=$FI$6,M651,0)</f>
        <v>0</v>
      </c>
      <c r="FJ651" s="84" t="n">
        <f aca="false">IF(O651=$FI$6,M651,0)</f>
        <v>0</v>
      </c>
      <c r="FK651" s="84" t="n">
        <f aca="false">IF(N651=$FK$6,M651,0)</f>
        <v>0</v>
      </c>
      <c r="FL651" s="84" t="n">
        <f aca="false">IF(O651=$FK$6,M651,0)</f>
        <v>0</v>
      </c>
      <c r="FM651" s="84" t="n">
        <f aca="false">IF(N651=$FM$6,M651,0)</f>
        <v>0</v>
      </c>
      <c r="FN651" s="84" t="n">
        <f aca="false">IF(O651=$FM$6,M651,0)</f>
        <v>0</v>
      </c>
      <c r="FO651" s="58" t="n">
        <f aca="false">IF(N651=$FO$6,M651,0)</f>
        <v>0</v>
      </c>
      <c r="FP651" s="58" t="n">
        <f aca="false">IF(O651=$FO$6,M651,0)</f>
        <v>0</v>
      </c>
      <c r="FQ651" s="84" t="n">
        <f aca="false">IF(N651=$FQ$6,M651,0)</f>
        <v>0</v>
      </c>
      <c r="FR651" s="84" t="n">
        <f aca="false">IF(O651=$FQ$6,M651,0)</f>
        <v>0</v>
      </c>
      <c r="FS651" s="84" t="n">
        <f aca="false">IF(N651=$FS$6,M651,0)</f>
        <v>0</v>
      </c>
      <c r="FT651" s="84" t="n">
        <f aca="false">IF(O651=$FS$6,M651,0)</f>
        <v>0</v>
      </c>
      <c r="FU651" s="84" t="n">
        <f aca="false">IF(N651=$FU$6,M651,0)</f>
        <v>0</v>
      </c>
      <c r="FV651" s="84" t="n">
        <f aca="false">IF(O651=$FU$6,M651,0)</f>
        <v>0</v>
      </c>
      <c r="FW651" s="84" t="n">
        <f aca="false">IF(N651=$FW$6,M651,0)</f>
        <v>0</v>
      </c>
      <c r="FX651" s="84" t="n">
        <f aca="false">IF(O651=$FW$6,M651,0)</f>
        <v>0</v>
      </c>
      <c r="FY651" s="84" t="n">
        <f aca="false">IF(N651=$FY$6,M651,0)</f>
        <v>0</v>
      </c>
      <c r="FZ651" s="84" t="n">
        <f aca="false">IF(O651=$FY$6,M651,0)</f>
        <v>0</v>
      </c>
      <c r="GA651" s="84" t="n">
        <f aca="false">IF(N651=$GA$6,$M651,0)</f>
        <v>0</v>
      </c>
      <c r="GB651" s="84" t="n">
        <f aca="false">IF(O651=$GA$6,M651,0)</f>
        <v>0</v>
      </c>
      <c r="GC651" s="84" t="n">
        <f aca="false">IF(N651=$GC$6,M651,0)</f>
        <v>0</v>
      </c>
      <c r="GD651" s="84" t="n">
        <f aca="false">IF(O651=$GC$6,M651,0)</f>
        <v>0</v>
      </c>
      <c r="GE651" s="84" t="n">
        <f aca="false">IF(N651=$GE$6,M651,0)</f>
        <v>0</v>
      </c>
      <c r="GF651" s="84" t="n">
        <f aca="false">IF(O651=$GE$6,M651,0)</f>
        <v>0</v>
      </c>
      <c r="GG651" s="84" t="n">
        <f aca="false">IF(N651=$GG$6,M651,0)</f>
        <v>0</v>
      </c>
      <c r="GH651" s="84" t="n">
        <f aca="false">IF(O651=$GG$6,M651,0)</f>
        <v>0</v>
      </c>
      <c r="GI651" s="84" t="n">
        <f aca="false">IF(N651=$GI$6,M651,0)</f>
        <v>0</v>
      </c>
      <c r="GJ651" s="84" t="n">
        <f aca="false">IF(O651=$GI$6,M651,0)</f>
        <v>0</v>
      </c>
      <c r="GK651" s="84" t="n">
        <f aca="false">IF(N651=$GK$6,M651,0)</f>
        <v>0</v>
      </c>
      <c r="GL651" s="84" t="n">
        <f aca="false">IF(O651=$GK$6,M651,0)</f>
        <v>0</v>
      </c>
      <c r="GM651" s="84" t="n">
        <f aca="false">IF(N651=$GM$6,M651,0)</f>
        <v>0</v>
      </c>
      <c r="GN651" s="84" t="n">
        <f aca="false">IF(O651=$GM$6,M651,0)</f>
        <v>0</v>
      </c>
      <c r="GO651" s="84" t="n">
        <f aca="false">IF(N651=$GO$6,M651,0)</f>
        <v>0</v>
      </c>
      <c r="GP651" s="84" t="n">
        <f aca="false">IF(O651=$GO$6,M651,0)</f>
        <v>0</v>
      </c>
      <c r="GQ651" s="84" t="n">
        <f aca="false">IF(N651=$GQ$6,M651,0)</f>
        <v>0</v>
      </c>
      <c r="GR651" s="84" t="n">
        <f aca="false">IF(O651=$GQ$6,M651,0)</f>
        <v>0</v>
      </c>
      <c r="GS651" s="84" t="n">
        <f aca="false">IF(N651=$GS$6,M651,0)</f>
        <v>0</v>
      </c>
      <c r="GT651" s="84" t="n">
        <f aca="false">IF(O651=$GS$6,M651,0)</f>
        <v>0</v>
      </c>
      <c r="GU651" s="84" t="n">
        <f aca="false">IF(N651=$GU$6,M651,0)</f>
        <v>0</v>
      </c>
      <c r="GV651" s="84" t="n">
        <f aca="false">IF(O651=$GU$6,M651,0)</f>
        <v>0</v>
      </c>
      <c r="GW651" s="84" t="n">
        <f aca="false">IF(N651=$GW$6,M651,0)</f>
        <v>0</v>
      </c>
      <c r="GX651" s="84" t="n">
        <f aca="false">IF(O651=$GW$6,M651,0)</f>
        <v>0</v>
      </c>
      <c r="GY651" s="84" t="n">
        <f aca="false">IF(N651=$GY$6,M651,0)</f>
        <v>0</v>
      </c>
      <c r="GZ651" s="84" t="n">
        <f aca="false">IF(O651=$GY$6,M651,0)</f>
        <v>0</v>
      </c>
      <c r="HA651" s="84" t="n">
        <f aca="false">IF(N651=$HA$6,M651,0)</f>
        <v>0</v>
      </c>
      <c r="HB651" s="84" t="n">
        <f aca="false">IF(O651=$HA$6,M651,0)</f>
        <v>0</v>
      </c>
      <c r="HC651" s="84" t="n">
        <f aca="false">IF(N651=$HC$6,M651,0)</f>
        <v>0</v>
      </c>
      <c r="HD651" s="84" t="n">
        <f aca="false">IF(O651=$HC$6,M651,0)</f>
        <v>0</v>
      </c>
      <c r="HE651" s="84" t="n">
        <f aca="false">IF(N651=$HE$6,M651,0)</f>
        <v>0</v>
      </c>
      <c r="HF651" s="84" t="n">
        <f aca="false">IF(O651=$HE$6,M651,0)</f>
        <v>0</v>
      </c>
      <c r="HG651" s="84" t="n">
        <f aca="false">IF(N651=$HG$6,M651,0)</f>
        <v>0</v>
      </c>
      <c r="HH651" s="84" t="n">
        <f aca="false">IF(O651=$HG$6,M651,0)</f>
        <v>0</v>
      </c>
      <c r="HI651" s="84" t="n">
        <f aca="false">IF(N651=$HI$6,M651,0)</f>
        <v>0</v>
      </c>
      <c r="HJ651" s="84" t="n">
        <f aca="false">IF(O651=$HI$6,M651,0)</f>
        <v>0</v>
      </c>
    </row>
    <row r="652" customFormat="false" ht="22.5" hidden="false" customHeight="true" outlineLevel="0" collapsed="false">
      <c r="A652" s="44" t="str">
        <f aca="false">IF(B651&gt;0,A651+1,"")</f>
        <v/>
      </c>
      <c r="B652" s="66"/>
      <c r="C652" s="67"/>
      <c r="D652" s="54"/>
      <c r="E652" s="74"/>
      <c r="F652" s="74"/>
      <c r="G652" s="74"/>
      <c r="H652" s="74"/>
      <c r="I652" s="74"/>
      <c r="J652" s="69"/>
      <c r="K652" s="44"/>
      <c r="L652" s="70"/>
      <c r="M652" s="71"/>
      <c r="N652" s="74"/>
      <c r="O652" s="74"/>
      <c r="P652" s="54" t="n">
        <f aca="false">Q652-R652</f>
        <v>0</v>
      </c>
      <c r="Q652" s="54" t="n">
        <f aca="false">S652+U652+W652+Y652+AA652+AC652+AE652+AG652+AI652+AK652+AM652+AO652+AQ652+AS652+AU652+AW652+AY652+BA652+BC652+BE652+BG652+BI652+BK652+BM652+BO652+BQ652+BS652+BU652+BW652+BY652+CA652+CC652+CE652+CG652+CI652+CK652+CM652+CO652+CQ652+CS652+CU652+CW652+CY652+DA652+DC652+DE652+DG652+DI652+DK652+DM652+DO652+DQ652+DS652+DU652+DW652+DY652+EA652+EC652+EE652+EG652+EI652+EK652+EM652+EO652+EQ652+ES652+EU652+EW652+EY652+FA652+FC652+FE652+FG652+FI652+FK652+FM652+FO652+FQ652+FS652+FU652+FW652+FY652+GA652+GC652+GE652+GG652+GI652+GK652+GM652+GO652+GQ652+GS652+GU652+GW652+GY652+HA652+HC652+HE652+HG652+HI652</f>
        <v>0</v>
      </c>
      <c r="R652" s="54" t="n">
        <f aca="false">T652+V652+X652+Z652+AB652+AD652+AF652+AH652+AJ652+AL652+AN652+AP652+AR652+AT652+AV652+AX652+AZ652+BB652+BD652+BF652+BH652+BJ652+BL652+BN652+BP652+BR652+BT652+BV652+BX652+BZ652+CB652+CD652+CF652+CH652+CJ652+CL652+CN652+CP652+CR652+CT652+CV652+CX652+CZ652+DB652+DD652+DF652+DH652+DJ652+DL652+DN652+DP652+DR652+DT652+DV652+DX652+DZ652+EB652+ED652+EF652+EH652+EJ652+EL652+EN652+EP652+ER652+ET652+EV652+EX652+EZ652+FB652+FD652+FF652+FH652+FJ652+FL652+FN652+FP652+FR652+FT652+FV652+FX652+FZ652+GB652+GD652+GF652+GH652+GJ652+GL652+GN652+GP652+GR652+GT652+GV652+GX652+GZ652+HB652+HD652+HF652+HH652+HJ652</f>
        <v>0</v>
      </c>
      <c r="S652" s="55" t="n">
        <f aca="false">IF($T$1&gt;$T$2,"",IF(N652=$S$6,M652,0))</f>
        <v>0</v>
      </c>
      <c r="T652" s="77" t="n">
        <f aca="false">IF($T$1&gt;$T$2,"",IF(O652=$S$6,M652,0))</f>
        <v>0</v>
      </c>
      <c r="U652" s="77" t="n">
        <f aca="false">IF(N652=$U$6,M652,0)</f>
        <v>0</v>
      </c>
      <c r="V652" s="77" t="n">
        <f aca="false">IF(O652=$U$6,M652,0)</f>
        <v>0</v>
      </c>
      <c r="W652" s="77" t="n">
        <f aca="false">IF($W$6=N652,M652,0)</f>
        <v>0</v>
      </c>
      <c r="X652" s="77" t="n">
        <f aca="false">IF(O652=$W$6,M652,0)</f>
        <v>0</v>
      </c>
      <c r="Y652" s="55" t="n">
        <f aca="false">IF($Y$6=N646,M646,0)</f>
        <v>0</v>
      </c>
      <c r="Z652" s="77" t="n">
        <f aca="false">IF($Y$6=O652,M652,0)</f>
        <v>0</v>
      </c>
      <c r="AA652" s="77" t="n">
        <f aca="false">IF(N652=$AA$6,M652,0)</f>
        <v>0</v>
      </c>
      <c r="AB652" s="77" t="n">
        <f aca="false">IF(O652=$AA$6,M652,0)</f>
        <v>0</v>
      </c>
      <c r="AC652" s="77" t="n">
        <f aca="false">IF(N652=$AC$6,M652,0)</f>
        <v>0</v>
      </c>
      <c r="AD652" s="56" t="n">
        <f aca="false">IF(O652=$AC$6,M652,0)</f>
        <v>0</v>
      </c>
      <c r="AE652" s="77" t="n">
        <f aca="false">IF(N652=$AE$6,M652,0)</f>
        <v>0</v>
      </c>
      <c r="AF652" s="77" t="n">
        <f aca="false">IF(O652=$AE$6,M652,0)</f>
        <v>0</v>
      </c>
      <c r="AG652" s="77" t="n">
        <f aca="false">IF(N652=$AG$6,M652,0)</f>
        <v>0</v>
      </c>
      <c r="AH652" s="77" t="n">
        <f aca="false">IF(O652=$AG$6,M652,0)</f>
        <v>0</v>
      </c>
      <c r="AI652" s="77" t="n">
        <f aca="false">IF(N652=$AI$6,M652,0)</f>
        <v>0</v>
      </c>
      <c r="AJ652" s="77" t="n">
        <f aca="false">IF(O652=$AI$6,M652,0)</f>
        <v>0</v>
      </c>
      <c r="AK652" s="77" t="n">
        <f aca="false">IF(N652=$AK$6,M652,0)</f>
        <v>0</v>
      </c>
      <c r="AL652" s="77" t="n">
        <f aca="false">IF(O652=$AK$6,M652,0)</f>
        <v>0</v>
      </c>
      <c r="AM652" s="77" t="n">
        <f aca="false">IF(N652=$AM$6,M652,0)</f>
        <v>0</v>
      </c>
      <c r="AN652" s="77" t="n">
        <f aca="false">IF(O652=$AM$6,M652,0)</f>
        <v>0</v>
      </c>
      <c r="AO652" s="77" t="n">
        <f aca="false">IF(N652=$AO$6,M652,0)</f>
        <v>0</v>
      </c>
      <c r="AP652" s="77" t="n">
        <f aca="false">IF(O652=$AO$6,M652,0)</f>
        <v>0</v>
      </c>
      <c r="AQ652" s="77" t="n">
        <f aca="false">IF(N652=$AQ$6,M652,0)</f>
        <v>0</v>
      </c>
      <c r="AR652" s="77" t="n">
        <f aca="false">IF(O652=$AQ$6,M652,0)</f>
        <v>0</v>
      </c>
      <c r="AS652" s="77" t="n">
        <f aca="false">IF(N652=$AS$6,M652,0)</f>
        <v>0</v>
      </c>
      <c r="AT652" s="77" t="n">
        <f aca="false">IF(O652=$AS$6,M652,0)</f>
        <v>0</v>
      </c>
      <c r="AU652" s="77" t="n">
        <f aca="false">IF(N652=$AU$6,M652,0)</f>
        <v>0</v>
      </c>
      <c r="AV652" s="77" t="n">
        <f aca="false">IF(O652=$AU$6,M652,0)</f>
        <v>0</v>
      </c>
      <c r="AW652" s="77" t="n">
        <f aca="false">IF(N652=$AW$6,M652,0)</f>
        <v>0</v>
      </c>
      <c r="AX652" s="77" t="n">
        <f aca="false">IF(O652=$AW$6,M652,0)</f>
        <v>0</v>
      </c>
      <c r="AY652" s="77" t="n">
        <f aca="false">IF(N652=$AY$6,M652,0)</f>
        <v>0</v>
      </c>
      <c r="AZ652" s="77" t="n">
        <f aca="false">IF(O652=$AY$6,M652,0)</f>
        <v>0</v>
      </c>
      <c r="BA652" s="77" t="n">
        <f aca="false">IF(N652=$BA$6,M652,0)</f>
        <v>0</v>
      </c>
      <c r="BB652" s="77" t="n">
        <f aca="false">IF(O652=$BA$6,M652,0)</f>
        <v>0</v>
      </c>
      <c r="BC652" s="77" t="n">
        <f aca="false">IF(N652=$BC$6,M652,0)</f>
        <v>0</v>
      </c>
      <c r="BD652" s="77" t="n">
        <f aca="false">IF(O652=$BC$6,M652,0)</f>
        <v>0</v>
      </c>
      <c r="BE652" s="77" t="n">
        <f aca="false">IF(N652=$BE$6,M652,0)</f>
        <v>0</v>
      </c>
      <c r="BF652" s="77" t="n">
        <f aca="false">IF(O652=$BE$6,M652,0)</f>
        <v>0</v>
      </c>
      <c r="BG652" s="77" t="n">
        <f aca="false">IF(N652=$BG$6,M652,0)</f>
        <v>0</v>
      </c>
      <c r="BH652" s="77" t="n">
        <f aca="false">IF(O652=$BG$6,M652,0)</f>
        <v>0</v>
      </c>
      <c r="BI652" s="77" t="n">
        <f aca="false">IF(N652=$BI$6,M652,0)</f>
        <v>0</v>
      </c>
      <c r="BJ652" s="77" t="n">
        <f aca="false">IF(O652=$BI$6,M652,0)</f>
        <v>0</v>
      </c>
      <c r="BK652" s="77" t="n">
        <f aca="false">IF(N652=$BK$6,M652,0)</f>
        <v>0</v>
      </c>
      <c r="BL652" s="77" t="n">
        <f aca="false">IF(O652=$BK$6,M652,0)</f>
        <v>0</v>
      </c>
      <c r="BM652" s="77" t="n">
        <f aca="false">IF(N652=$BM$6,M652,0)</f>
        <v>0</v>
      </c>
      <c r="BN652" s="77" t="n">
        <f aca="false">IF(O652=$BM$6,M652,0)</f>
        <v>0</v>
      </c>
      <c r="BO652" s="77" t="n">
        <f aca="false">IF(N652=$BO$6,M652,0)</f>
        <v>0</v>
      </c>
      <c r="BP652" s="77" t="n">
        <f aca="false">IF(O652=$BO$6,M652,0)</f>
        <v>0</v>
      </c>
      <c r="BQ652" s="77" t="n">
        <f aca="false">IF(N652=$BQ$6,M652,0)</f>
        <v>0</v>
      </c>
      <c r="BR652" s="77" t="n">
        <f aca="false">IF(O652=$BQ$6,M652,0)</f>
        <v>0</v>
      </c>
      <c r="BS652" s="77" t="n">
        <f aca="false">IF(N652=$BS$6,M652,0)</f>
        <v>0</v>
      </c>
      <c r="BT652" s="77" t="n">
        <f aca="false">IF(O652=$BS$6,M652,0)</f>
        <v>0</v>
      </c>
      <c r="BU652" s="77" t="n">
        <f aca="false">IF(N652=$BU$6,M652,0)</f>
        <v>0</v>
      </c>
      <c r="BV652" s="77" t="n">
        <f aca="false">IF(O652=$BU$6,M652,0)</f>
        <v>0</v>
      </c>
      <c r="BW652" s="77" t="n">
        <f aca="false">IF(N652=$BW$6,M652,0)</f>
        <v>0</v>
      </c>
      <c r="BX652" s="77" t="n">
        <f aca="false">IF(O652=$BW$6,M652,0)</f>
        <v>0</v>
      </c>
      <c r="BY652" s="77" t="n">
        <f aca="false">IF(N652=$BY$6,M652,0)</f>
        <v>0</v>
      </c>
      <c r="BZ652" s="77" t="n">
        <f aca="false">IF(O652=$BY$6,M652,0)</f>
        <v>0</v>
      </c>
      <c r="CA652" s="77" t="n">
        <f aca="false">IF(N652=$CA$6,M652,0)</f>
        <v>0</v>
      </c>
      <c r="CB652" s="77" t="n">
        <f aca="false">IF(O652=$CA$6,M652,0)</f>
        <v>0</v>
      </c>
      <c r="CC652" s="77" t="n">
        <f aca="false">IF(N652=$CC$6,M652,0)</f>
        <v>0</v>
      </c>
      <c r="CD652" s="77" t="n">
        <f aca="false">IF(O652=$CC$6,M652,0)</f>
        <v>0</v>
      </c>
      <c r="CE652" s="77" t="n">
        <f aca="false">IF(N652=$CE$6,M652,0)</f>
        <v>0</v>
      </c>
      <c r="CF652" s="77" t="n">
        <f aca="false">IF(O652=$CE$6,M652,0)</f>
        <v>0</v>
      </c>
      <c r="CG652" s="77" t="n">
        <f aca="false">IF(N652=$CG$6,M652,0)</f>
        <v>0</v>
      </c>
      <c r="CH652" s="77" t="n">
        <f aca="false">IF(O652=$CG$6,M652,0)</f>
        <v>0</v>
      </c>
      <c r="CI652" s="77" t="n">
        <f aca="false">IF(N652=$CI$6,M652,0)</f>
        <v>0</v>
      </c>
      <c r="CJ652" s="77" t="n">
        <f aca="false">IF(O652=$CI$6,M652,0)</f>
        <v>0</v>
      </c>
      <c r="CK652" s="77" t="n">
        <f aca="false">IF(N652=$CK$6,M652,0)</f>
        <v>0</v>
      </c>
      <c r="CL652" s="77" t="n">
        <f aca="false">IF(O652=$CK$6,M652,0)</f>
        <v>0</v>
      </c>
      <c r="CM652" s="77" t="n">
        <f aca="false">IF(N652=$CM$6,M652,0)</f>
        <v>0</v>
      </c>
      <c r="CN652" s="77" t="n">
        <f aca="false">IF(O652=$CM$6,M652,0)</f>
        <v>0</v>
      </c>
      <c r="CO652" s="77" t="n">
        <f aca="false">IF(N652=$CO$6,M652,0)</f>
        <v>0</v>
      </c>
      <c r="CP652" s="77" t="n">
        <f aca="false">IF(O652=$CO$6,M652,0)</f>
        <v>0</v>
      </c>
      <c r="CQ652" s="77" t="n">
        <f aca="false">IF(N652=$CQ$6,M652,0)</f>
        <v>0</v>
      </c>
      <c r="CR652" s="77" t="n">
        <f aca="false">IF(O652=$CQ$6,M652,0)</f>
        <v>0</v>
      </c>
      <c r="CS652" s="77" t="n">
        <f aca="false">IF(N652=$CS$6,M652,0)</f>
        <v>0</v>
      </c>
      <c r="CT652" s="77" t="n">
        <f aca="false">IF(O652=$CS$6,M652,0)</f>
        <v>0</v>
      </c>
      <c r="CU652" s="77" t="n">
        <f aca="false">IF(N652=$CU$6,M652,0)</f>
        <v>0</v>
      </c>
      <c r="CV652" s="77" t="n">
        <f aca="false">IF(O652=$CU$6,M652,0)</f>
        <v>0</v>
      </c>
      <c r="CW652" s="77" t="n">
        <f aca="false">IF(N652=$CW$6,M652,0)</f>
        <v>0</v>
      </c>
      <c r="CX652" s="77" t="n">
        <f aca="false">IF(O652=$CW$6,M652,0)</f>
        <v>0</v>
      </c>
      <c r="CY652" s="77" t="n">
        <f aca="false">IF(N652=$CY$6,M652,0)</f>
        <v>0</v>
      </c>
      <c r="CZ652" s="77" t="n">
        <f aca="false">IF(O652=$CY$6,M652,0)</f>
        <v>0</v>
      </c>
      <c r="DA652" s="77" t="n">
        <f aca="false">IF(N652=$DA$6,M652,0)</f>
        <v>0</v>
      </c>
      <c r="DB652" s="77" t="n">
        <f aca="false">IF(O652=$DA$6,M652,0)</f>
        <v>0</v>
      </c>
      <c r="DC652" s="77" t="n">
        <f aca="false">IF(N652=$DC$6,M652,0)</f>
        <v>0</v>
      </c>
      <c r="DD652" s="77" t="n">
        <f aca="false">IF(O652=$DC$6,M652,0)</f>
        <v>0</v>
      </c>
      <c r="DE652" s="77" t="n">
        <f aca="false">IF(N652=$DE$6,M652,0)</f>
        <v>0</v>
      </c>
      <c r="DF652" s="77" t="n">
        <f aca="false">IF(O652=$DE$6,M652,0)</f>
        <v>0</v>
      </c>
      <c r="DG652" s="77" t="n">
        <f aca="false">IF(N652=$DG$6,M652,0)</f>
        <v>0</v>
      </c>
      <c r="DH652" s="77" t="n">
        <f aca="false">IF(O652=$DG$6,M652,0)</f>
        <v>0</v>
      </c>
      <c r="DI652" s="77" t="n">
        <f aca="false">IF(N652=$DI$6,M652,0)</f>
        <v>0</v>
      </c>
      <c r="DJ652" s="77" t="n">
        <f aca="false">IF(O652=$DI$6,M652,0)</f>
        <v>0</v>
      </c>
      <c r="DK652" s="77" t="n">
        <f aca="false">IF(N652=$DK$6,M652,0)</f>
        <v>0</v>
      </c>
      <c r="DL652" s="77" t="n">
        <f aca="false">IF(O652=$DK$6,M652,0)</f>
        <v>0</v>
      </c>
      <c r="DM652" s="55" t="n">
        <f aca="false">IF(N652=$DM$6,M652,0)</f>
        <v>0</v>
      </c>
      <c r="DN652" s="55" t="n">
        <f aca="false">IF(O652=$DM$6,M652,0)</f>
        <v>0</v>
      </c>
      <c r="DO652" s="57" t="n">
        <f aca="false">IF(N652=$DO$6,M652,0)</f>
        <v>0</v>
      </c>
      <c r="DP652" s="57" t="n">
        <f aca="false">IF(O652=$DO$6,M652,0)</f>
        <v>0</v>
      </c>
      <c r="DQ652" s="57" t="n">
        <f aca="false">IF(N652=$DQ$6,M652,0)</f>
        <v>0</v>
      </c>
      <c r="DR652" s="57" t="n">
        <f aca="false">IF(O652=$DQ$6,M652,0)</f>
        <v>0</v>
      </c>
      <c r="DS652" s="57" t="n">
        <f aca="false">IF(N652=$DS$6,M652,0)</f>
        <v>0</v>
      </c>
      <c r="DT652" s="57" t="n">
        <f aca="false">IF(O652=$DS$6,M652,0)</f>
        <v>0</v>
      </c>
      <c r="DU652" s="57" t="n">
        <f aca="false">IF(N652=$DU$6,M652,0)</f>
        <v>0</v>
      </c>
      <c r="DV652" s="57" t="n">
        <f aca="false">IF(O652=$DU$6,M652,0)</f>
        <v>0</v>
      </c>
      <c r="DW652" s="57" t="n">
        <f aca="false">IF(N652=$DW$6,M652,0)</f>
        <v>0</v>
      </c>
      <c r="DX652" s="57" t="n">
        <f aca="false">IF(O652=$DW$6,M652,0)</f>
        <v>0</v>
      </c>
      <c r="DY652" s="57" t="n">
        <f aca="false">IF(N652=$DY$6,M652,0)</f>
        <v>0</v>
      </c>
      <c r="DZ652" s="57" t="n">
        <f aca="false">IF(O652=$DY$6,M652,0)</f>
        <v>0</v>
      </c>
      <c r="EA652" s="57" t="n">
        <f aca="false">IF(N652=$EA$6,M652,0)</f>
        <v>0</v>
      </c>
      <c r="EB652" s="57" t="n">
        <f aca="false">IF(O652=$EA$6,M652,0)</f>
        <v>0</v>
      </c>
      <c r="EC652" s="57" t="n">
        <f aca="false">IF(N652=$EC$6,M652,0)</f>
        <v>0</v>
      </c>
      <c r="ED652" s="57" t="n">
        <f aca="false">IF(O652=$EC$6,M652,0)</f>
        <v>0</v>
      </c>
      <c r="EE652" s="57" t="n">
        <f aca="false">IF(N652=$EE$6,M652,0)</f>
        <v>0</v>
      </c>
      <c r="EF652" s="58" t="n">
        <f aca="false">IF(O652=$EE$6,M652,0)</f>
        <v>0</v>
      </c>
      <c r="EG652" s="58" t="n">
        <f aca="false">IF(N652=$EG$6,M652,0)</f>
        <v>0</v>
      </c>
      <c r="EH652" s="58" t="n">
        <f aca="false">IF(O652=$EG$6,M652,0)</f>
        <v>0</v>
      </c>
      <c r="EI652" s="84" t="n">
        <f aca="false">IF(N652=$EI$6,M652,0)</f>
        <v>0</v>
      </c>
      <c r="EJ652" s="84" t="n">
        <f aca="false">IF(O652=$EI$6,M652,0)</f>
        <v>0</v>
      </c>
      <c r="EK652" s="84" t="n">
        <f aca="false">IF(N652=$EK$6,M652,0)</f>
        <v>0</v>
      </c>
      <c r="EL652" s="84" t="n">
        <f aca="false">IF(O652=$EK$6,M652,0)</f>
        <v>0</v>
      </c>
      <c r="EM652" s="84" t="n">
        <f aca="false">IF(N652=$EM$6,M652,0)</f>
        <v>0</v>
      </c>
      <c r="EN652" s="84" t="n">
        <f aca="false">IF(O652=$EM$6,M652,0)</f>
        <v>0</v>
      </c>
      <c r="EO652" s="84" t="n">
        <f aca="false">IF(N652=$EO$6,M652,0)</f>
        <v>0</v>
      </c>
      <c r="EP652" s="84" t="n">
        <f aca="false">IF(O652=$EO$6,M652,0)</f>
        <v>0</v>
      </c>
      <c r="EQ652" s="84" t="n">
        <f aca="false">IF(N652=$EQ$6,M652,0)</f>
        <v>0</v>
      </c>
      <c r="ER652" s="84" t="n">
        <f aca="false">IF(O652=$EQ$6,M652,0)</f>
        <v>0</v>
      </c>
      <c r="ES652" s="84" t="n">
        <f aca="false">IF(N652=$ES$6,M652,0)</f>
        <v>0</v>
      </c>
      <c r="ET652" s="84" t="n">
        <f aca="false">IF(O652=$ES$6,M652,0)</f>
        <v>0</v>
      </c>
      <c r="EU652" s="84" t="n">
        <f aca="false">IF(N652=$EU$6,M652,0)</f>
        <v>0</v>
      </c>
      <c r="EV652" s="84" t="n">
        <f aca="false">IF(O652=$EU$6,M652,0)</f>
        <v>0</v>
      </c>
      <c r="EW652" s="84" t="n">
        <f aca="false">IF(N652=$EW$6,M652,0)</f>
        <v>0</v>
      </c>
      <c r="EX652" s="84" t="n">
        <f aca="false">IF(O652=$EW$6,M652,0)</f>
        <v>0</v>
      </c>
      <c r="EY652" s="84" t="n">
        <f aca="false">IF(N652=$EY$6,M652,0)</f>
        <v>0</v>
      </c>
      <c r="EZ652" s="84" t="n">
        <f aca="false">IF(O652=$EY$6,M652,0)</f>
        <v>0</v>
      </c>
      <c r="FA652" s="84" t="n">
        <f aca="false">IF(N652=$FA$6,M652,0)</f>
        <v>0</v>
      </c>
      <c r="FB652" s="84" t="n">
        <f aca="false">IF(O652=$FA$6,M652,0)</f>
        <v>0</v>
      </c>
      <c r="FC652" s="84" t="n">
        <f aca="false">IF(N652=$FC$6,M652,0)</f>
        <v>0</v>
      </c>
      <c r="FD652" s="84" t="n">
        <f aca="false">IF(O652=$FC$6,M652,0)</f>
        <v>0</v>
      </c>
      <c r="FE652" s="84" t="n">
        <f aca="false">IF(N652=$FE$6,M652,0)</f>
        <v>0</v>
      </c>
      <c r="FF652" s="84" t="n">
        <f aca="false">IF(O652=$FE$6,M652,0)</f>
        <v>0</v>
      </c>
      <c r="FG652" s="84" t="n">
        <f aca="false">IF(N652=$FG$6,M652,0)</f>
        <v>0</v>
      </c>
      <c r="FH652" s="84" t="n">
        <f aca="false">IF(O652=$FG$6,M652,0)</f>
        <v>0</v>
      </c>
      <c r="FI652" s="84" t="n">
        <f aca="false">IF(N652=$FI$6,M652,0)</f>
        <v>0</v>
      </c>
      <c r="FJ652" s="84" t="n">
        <f aca="false">IF(O652=$FI$6,M652,0)</f>
        <v>0</v>
      </c>
      <c r="FK652" s="84" t="n">
        <f aca="false">IF(N652=$FK$6,M652,0)</f>
        <v>0</v>
      </c>
      <c r="FL652" s="84" t="n">
        <f aca="false">IF(O652=$FK$6,M652,0)</f>
        <v>0</v>
      </c>
      <c r="FM652" s="84" t="n">
        <f aca="false">IF(N652=$FM$6,M652,0)</f>
        <v>0</v>
      </c>
      <c r="FN652" s="84" t="n">
        <f aca="false">IF(O652=$FM$6,M652,0)</f>
        <v>0</v>
      </c>
      <c r="FO652" s="58" t="n">
        <f aca="false">IF(N652=$FO$6,M652,0)</f>
        <v>0</v>
      </c>
      <c r="FP652" s="58" t="n">
        <f aca="false">IF(O652=$FO$6,M652,0)</f>
        <v>0</v>
      </c>
      <c r="FQ652" s="84" t="n">
        <f aca="false">IF(N652=$FQ$6,M652,0)</f>
        <v>0</v>
      </c>
      <c r="FR652" s="84" t="n">
        <f aca="false">IF(O652=$FQ$6,M652,0)</f>
        <v>0</v>
      </c>
      <c r="FS652" s="84" t="n">
        <f aca="false">IF(N652=$FS$6,M652,0)</f>
        <v>0</v>
      </c>
      <c r="FT652" s="84" t="n">
        <f aca="false">IF(O652=$FS$6,M652,0)</f>
        <v>0</v>
      </c>
      <c r="FU652" s="84" t="n">
        <f aca="false">IF(N652=$FU$6,M652,0)</f>
        <v>0</v>
      </c>
      <c r="FV652" s="84" t="n">
        <f aca="false">IF(O652=$FU$6,M652,0)</f>
        <v>0</v>
      </c>
      <c r="FW652" s="84" t="n">
        <f aca="false">IF(N652=$FW$6,M652,0)</f>
        <v>0</v>
      </c>
      <c r="FX652" s="84" t="n">
        <f aca="false">IF(O652=$FW$6,M652,0)</f>
        <v>0</v>
      </c>
      <c r="FY652" s="84" t="n">
        <f aca="false">IF(N652=$FY$6,M652,0)</f>
        <v>0</v>
      </c>
      <c r="FZ652" s="84" t="n">
        <f aca="false">IF(O652=$FY$6,M652,0)</f>
        <v>0</v>
      </c>
      <c r="GA652" s="84" t="n">
        <f aca="false">IF(N652=$GA$6,$M652,0)</f>
        <v>0</v>
      </c>
      <c r="GB652" s="84" t="n">
        <f aca="false">IF(O652=$GA$6,M652,0)</f>
        <v>0</v>
      </c>
      <c r="GC652" s="84" t="n">
        <f aca="false">IF(N652=$GC$6,M652,0)</f>
        <v>0</v>
      </c>
      <c r="GD652" s="84" t="n">
        <f aca="false">IF(O652=$GC$6,M652,0)</f>
        <v>0</v>
      </c>
      <c r="GE652" s="84" t="n">
        <f aca="false">IF(N652=$GE$6,M652,0)</f>
        <v>0</v>
      </c>
      <c r="GF652" s="84" t="n">
        <f aca="false">IF(O652=$GE$6,M652,0)</f>
        <v>0</v>
      </c>
      <c r="GG652" s="84" t="n">
        <f aca="false">IF(N652=$GG$6,M652,0)</f>
        <v>0</v>
      </c>
      <c r="GH652" s="84" t="n">
        <f aca="false">IF(O652=$GG$6,M652,0)</f>
        <v>0</v>
      </c>
      <c r="GI652" s="84" t="n">
        <f aca="false">IF(N652=$GI$6,M652,0)</f>
        <v>0</v>
      </c>
      <c r="GJ652" s="84" t="n">
        <f aca="false">IF(O652=$GI$6,M652,0)</f>
        <v>0</v>
      </c>
      <c r="GK652" s="84" t="n">
        <f aca="false">IF(N652=$GK$6,M652,0)</f>
        <v>0</v>
      </c>
      <c r="GL652" s="84" t="n">
        <f aca="false">IF(O652=$GK$6,M652,0)</f>
        <v>0</v>
      </c>
      <c r="GM652" s="84" t="n">
        <f aca="false">IF(N652=$GM$6,M652,0)</f>
        <v>0</v>
      </c>
      <c r="GN652" s="84" t="n">
        <f aca="false">IF(O652=$GM$6,M652,0)</f>
        <v>0</v>
      </c>
      <c r="GO652" s="84" t="n">
        <f aca="false">IF(N652=$GO$6,M652,0)</f>
        <v>0</v>
      </c>
      <c r="GP652" s="84" t="n">
        <f aca="false">IF(O652=$GO$6,M652,0)</f>
        <v>0</v>
      </c>
      <c r="GQ652" s="84" t="n">
        <f aca="false">IF(N652=$GQ$6,M652,0)</f>
        <v>0</v>
      </c>
      <c r="GR652" s="84" t="n">
        <f aca="false">IF(O652=$GQ$6,M652,0)</f>
        <v>0</v>
      </c>
      <c r="GS652" s="84" t="n">
        <f aca="false">IF(N652=$GS$6,M652,0)</f>
        <v>0</v>
      </c>
      <c r="GT652" s="84" t="n">
        <f aca="false">IF(O652=$GS$6,M652,0)</f>
        <v>0</v>
      </c>
      <c r="GU652" s="84" t="n">
        <f aca="false">IF(N652=$GU$6,M652,0)</f>
        <v>0</v>
      </c>
      <c r="GV652" s="84" t="n">
        <f aca="false">IF(O652=$GU$6,M652,0)</f>
        <v>0</v>
      </c>
      <c r="GW652" s="84" t="n">
        <f aca="false">IF(N652=$GW$6,M652,0)</f>
        <v>0</v>
      </c>
      <c r="GX652" s="84" t="n">
        <f aca="false">IF(O652=$GW$6,M652,0)</f>
        <v>0</v>
      </c>
      <c r="GY652" s="84" t="n">
        <f aca="false">IF(N652=$GY$6,M652,0)</f>
        <v>0</v>
      </c>
      <c r="GZ652" s="84" t="n">
        <f aca="false">IF(O652=$GY$6,M652,0)</f>
        <v>0</v>
      </c>
      <c r="HA652" s="84" t="n">
        <f aca="false">IF(N652=$HA$6,M652,0)</f>
        <v>0</v>
      </c>
      <c r="HB652" s="84" t="n">
        <f aca="false">IF(O652=$HA$6,M652,0)</f>
        <v>0</v>
      </c>
      <c r="HC652" s="84" t="n">
        <f aca="false">IF(N652=$HC$6,M652,0)</f>
        <v>0</v>
      </c>
      <c r="HD652" s="84" t="n">
        <f aca="false">IF(O652=$HC$6,M652,0)</f>
        <v>0</v>
      </c>
      <c r="HE652" s="84" t="n">
        <f aca="false">IF(N652=$HE$6,M652,0)</f>
        <v>0</v>
      </c>
      <c r="HF652" s="84" t="n">
        <f aca="false">IF(O652=$HE$6,M652,0)</f>
        <v>0</v>
      </c>
      <c r="HG652" s="84" t="n">
        <f aca="false">IF(N652=$HG$6,M652,0)</f>
        <v>0</v>
      </c>
      <c r="HH652" s="84" t="n">
        <f aca="false">IF(O652=$HG$6,M652,0)</f>
        <v>0</v>
      </c>
      <c r="HI652" s="84" t="n">
        <f aca="false">IF(N652=$HI$6,M652,0)</f>
        <v>0</v>
      </c>
      <c r="HJ652" s="84" t="n">
        <f aca="false">IF(O652=$HI$6,M652,0)</f>
        <v>0</v>
      </c>
    </row>
    <row r="653" customFormat="false" ht="22.5" hidden="false" customHeight="true" outlineLevel="0" collapsed="false">
      <c r="A653" s="44" t="str">
        <f aca="false">IF(B652&gt;0,A652+1,"")</f>
        <v/>
      </c>
      <c r="B653" s="66"/>
      <c r="C653" s="67"/>
      <c r="D653" s="54"/>
      <c r="E653" s="74"/>
      <c r="F653" s="74"/>
      <c r="G653" s="74"/>
      <c r="H653" s="74"/>
      <c r="I653" s="74"/>
      <c r="J653" s="69"/>
      <c r="K653" s="44"/>
      <c r="L653" s="70"/>
      <c r="M653" s="71"/>
      <c r="N653" s="74"/>
      <c r="O653" s="74"/>
      <c r="P653" s="54" t="n">
        <f aca="false">Q653-R653</f>
        <v>0</v>
      </c>
      <c r="Q653" s="54" t="n">
        <f aca="false">S653+U653+W653+Y653+AA653+AC653+AE653+AG653+AI653+AK653+AM653+AO653+AQ653+AS653+AU653+AW653+AY653+BA653+BC653+BE653+BG653+BI653+BK653+BM653+BO653+BQ653+BS653+BU653+BW653+BY653+CA653+CC653+CE653+CG653+CI653+CK653+CM653+CO653+CQ653+CS653+CU653+CW653+CY653+DA653+DC653+DE653+DG653+DI653+DK653+DM653+DO653+DQ653+DS653+DU653+DW653+DY653+EA653+EC653+EE653+EG653+EI653+EK653+EM653+EO653+EQ653+ES653+EU653+EW653+EY653+FA653+FC653+FE653+FG653+FI653+FK653+FM653+FO653+FQ653+FS653+FU653+FW653+FY653+GA653+GC653+GE653+GG653+GI653+GK653+GM653+GO653+GQ653+GS653+GU653+GW653+GY653+HA653+HC653+HE653+HG653+HI653</f>
        <v>0</v>
      </c>
      <c r="R653" s="54" t="n">
        <f aca="false">T653+V653+X653+Z653+AB653+AD653+AF653+AH653+AJ653+AL653+AN653+AP653+AR653+AT653+AV653+AX653+AZ653+BB653+BD653+BF653+BH653+BJ653+BL653+BN653+BP653+BR653+BT653+BV653+BX653+BZ653+CB653+CD653+CF653+CH653+CJ653+CL653+CN653+CP653+CR653+CT653+CV653+CX653+CZ653+DB653+DD653+DF653+DH653+DJ653+DL653+DN653+DP653+DR653+DT653+DV653+DX653+DZ653+EB653+ED653+EF653+EH653+EJ653+EL653+EN653+EP653+ER653+ET653+EV653+EX653+EZ653+FB653+FD653+FF653+FH653+FJ653+FL653+FN653+FP653+FR653+FT653+FV653+FX653+FZ653+GB653+GD653+GF653+GH653+GJ653+GL653+GN653+GP653+GR653+GT653+GV653+GX653+GZ653+HB653+HD653+HF653+HH653+HJ653</f>
        <v>0</v>
      </c>
      <c r="S653" s="55" t="n">
        <f aca="false">IF($T$1&gt;$T$2,"",IF(N653=$S$6,M653,0))</f>
        <v>0</v>
      </c>
      <c r="T653" s="77" t="n">
        <f aca="false">IF($T$1&gt;$T$2,"",IF(O653=$S$6,M653,0))</f>
        <v>0</v>
      </c>
      <c r="U653" s="77" t="n">
        <f aca="false">IF(N653=$U$6,M653,0)</f>
        <v>0</v>
      </c>
      <c r="V653" s="77" t="n">
        <f aca="false">IF(O653=$U$6,M653,0)</f>
        <v>0</v>
      </c>
      <c r="W653" s="77" t="n">
        <f aca="false">IF($W$6=N653,M653,0)</f>
        <v>0</v>
      </c>
      <c r="X653" s="77" t="n">
        <f aca="false">IF(O653=$W$6,M653,0)</f>
        <v>0</v>
      </c>
      <c r="Y653" s="55" t="n">
        <f aca="false">IF($Y$6=N647,M647,0)</f>
        <v>0</v>
      </c>
      <c r="Z653" s="77" t="n">
        <f aca="false">IF($Y$6=O653,M653,0)</f>
        <v>0</v>
      </c>
      <c r="AA653" s="77" t="n">
        <f aca="false">IF(N653=$AA$6,M653,0)</f>
        <v>0</v>
      </c>
      <c r="AB653" s="77" t="n">
        <f aca="false">IF(O653=$AA$6,M653,0)</f>
        <v>0</v>
      </c>
      <c r="AC653" s="77" t="n">
        <f aca="false">IF(N653=$AC$6,M653,0)</f>
        <v>0</v>
      </c>
      <c r="AD653" s="56" t="n">
        <f aca="false">IF(O653=$AC$6,M653,0)</f>
        <v>0</v>
      </c>
      <c r="AE653" s="77" t="n">
        <f aca="false">IF(N653=$AE$6,M653,0)</f>
        <v>0</v>
      </c>
      <c r="AF653" s="77" t="n">
        <f aca="false">IF(O653=$AE$6,M653,0)</f>
        <v>0</v>
      </c>
      <c r="AG653" s="77" t="n">
        <f aca="false">IF(N653=$AG$6,M653,0)</f>
        <v>0</v>
      </c>
      <c r="AH653" s="77" t="n">
        <f aca="false">IF(O653=$AG$6,M653,0)</f>
        <v>0</v>
      </c>
      <c r="AI653" s="77" t="n">
        <f aca="false">IF(N653=$AI$6,M653,0)</f>
        <v>0</v>
      </c>
      <c r="AJ653" s="77" t="n">
        <f aca="false">IF(O653=$AI$6,M653,0)</f>
        <v>0</v>
      </c>
      <c r="AK653" s="77" t="n">
        <f aca="false">IF(N653=$AK$6,M653,0)</f>
        <v>0</v>
      </c>
      <c r="AL653" s="77" t="n">
        <f aca="false">IF(O653=$AK$6,M653,0)</f>
        <v>0</v>
      </c>
      <c r="AM653" s="77" t="n">
        <f aca="false">IF(N653=$AM$6,M653,0)</f>
        <v>0</v>
      </c>
      <c r="AN653" s="77" t="n">
        <f aca="false">IF(O653=$AM$6,M653,0)</f>
        <v>0</v>
      </c>
      <c r="AO653" s="77" t="n">
        <f aca="false">IF(N653=$AO$6,M653,0)</f>
        <v>0</v>
      </c>
      <c r="AP653" s="77" t="n">
        <f aca="false">IF(O653=$AO$6,M653,0)</f>
        <v>0</v>
      </c>
      <c r="AQ653" s="77" t="n">
        <f aca="false">IF(N653=$AQ$6,M653,0)</f>
        <v>0</v>
      </c>
      <c r="AR653" s="77" t="n">
        <f aca="false">IF(O653=$AQ$6,M653,0)</f>
        <v>0</v>
      </c>
      <c r="AS653" s="77" t="n">
        <f aca="false">IF(N653=$AS$6,M653,0)</f>
        <v>0</v>
      </c>
      <c r="AT653" s="77" t="n">
        <f aca="false">IF(O653=$AS$6,M653,0)</f>
        <v>0</v>
      </c>
      <c r="AU653" s="77" t="n">
        <f aca="false">IF(N653=$AU$6,M653,0)</f>
        <v>0</v>
      </c>
      <c r="AV653" s="77" t="n">
        <f aca="false">IF(O653=$AU$6,M653,0)</f>
        <v>0</v>
      </c>
      <c r="AW653" s="77" t="n">
        <f aca="false">IF(N653=$AW$6,M653,0)</f>
        <v>0</v>
      </c>
      <c r="AX653" s="77" t="n">
        <f aca="false">IF(O653=$AW$6,M653,0)</f>
        <v>0</v>
      </c>
      <c r="AY653" s="77" t="n">
        <f aca="false">IF(N653=$AY$6,M653,0)</f>
        <v>0</v>
      </c>
      <c r="AZ653" s="77" t="n">
        <f aca="false">IF(O653=$AY$6,M653,0)</f>
        <v>0</v>
      </c>
      <c r="BA653" s="77" t="n">
        <f aca="false">IF(N653=$BA$6,M653,0)</f>
        <v>0</v>
      </c>
      <c r="BB653" s="77" t="n">
        <f aca="false">IF(O653=$BA$6,M653,0)</f>
        <v>0</v>
      </c>
      <c r="BC653" s="77" t="n">
        <f aca="false">IF(N653=$BC$6,M653,0)</f>
        <v>0</v>
      </c>
      <c r="BD653" s="77" t="n">
        <f aca="false">IF(O653=$BC$6,M653,0)</f>
        <v>0</v>
      </c>
      <c r="BE653" s="77" t="n">
        <f aca="false">IF(N653=$BE$6,M653,0)</f>
        <v>0</v>
      </c>
      <c r="BF653" s="77" t="n">
        <f aca="false">IF(O653=$BE$6,M653,0)</f>
        <v>0</v>
      </c>
      <c r="BG653" s="77" t="n">
        <f aca="false">IF(N653=$BG$6,M653,0)</f>
        <v>0</v>
      </c>
      <c r="BH653" s="77" t="n">
        <f aca="false">IF(O653=$BG$6,M653,0)</f>
        <v>0</v>
      </c>
      <c r="BI653" s="77" t="n">
        <f aca="false">IF(N653=$BI$6,M653,0)</f>
        <v>0</v>
      </c>
      <c r="BJ653" s="77" t="n">
        <f aca="false">IF(O653=$BI$6,M653,0)</f>
        <v>0</v>
      </c>
      <c r="BK653" s="77" t="n">
        <f aca="false">IF(N653=$BK$6,M653,0)</f>
        <v>0</v>
      </c>
      <c r="BL653" s="77" t="n">
        <f aca="false">IF(O653=$BK$6,M653,0)</f>
        <v>0</v>
      </c>
      <c r="BM653" s="77" t="n">
        <f aca="false">IF(N653=$BM$6,M653,0)</f>
        <v>0</v>
      </c>
      <c r="BN653" s="77" t="n">
        <f aca="false">IF(O653=$BM$6,M653,0)</f>
        <v>0</v>
      </c>
      <c r="BO653" s="77" t="n">
        <f aca="false">IF(N653=$BO$6,M653,0)</f>
        <v>0</v>
      </c>
      <c r="BP653" s="77" t="n">
        <f aca="false">IF(O653=$BO$6,M653,0)</f>
        <v>0</v>
      </c>
      <c r="BQ653" s="77" t="n">
        <f aca="false">IF(N653=$BQ$6,M653,0)</f>
        <v>0</v>
      </c>
      <c r="BR653" s="77" t="n">
        <f aca="false">IF(O653=$BQ$6,M653,0)</f>
        <v>0</v>
      </c>
      <c r="BS653" s="77" t="n">
        <f aca="false">IF(N653=$BS$6,M653,0)</f>
        <v>0</v>
      </c>
      <c r="BT653" s="77" t="n">
        <f aca="false">IF(O653=$BS$6,M653,0)</f>
        <v>0</v>
      </c>
      <c r="BU653" s="77" t="n">
        <f aca="false">IF(N653=$BU$6,M653,0)</f>
        <v>0</v>
      </c>
      <c r="BV653" s="77" t="n">
        <f aca="false">IF(O653=$BU$6,M653,0)</f>
        <v>0</v>
      </c>
      <c r="BW653" s="77" t="n">
        <f aca="false">IF(N653=$BW$6,M653,0)</f>
        <v>0</v>
      </c>
      <c r="BX653" s="77" t="n">
        <f aca="false">IF(O653=$BW$6,M653,0)</f>
        <v>0</v>
      </c>
      <c r="BY653" s="77" t="n">
        <f aca="false">IF(N653=$BY$6,M653,0)</f>
        <v>0</v>
      </c>
      <c r="BZ653" s="77" t="n">
        <f aca="false">IF(O653=$BY$6,M653,0)</f>
        <v>0</v>
      </c>
      <c r="CA653" s="77" t="n">
        <f aca="false">IF(N653=$CA$6,M653,0)</f>
        <v>0</v>
      </c>
      <c r="CB653" s="77" t="n">
        <f aca="false">IF(O653=$CA$6,M653,0)</f>
        <v>0</v>
      </c>
      <c r="CC653" s="77" t="n">
        <f aca="false">IF(N653=$CC$6,M653,0)</f>
        <v>0</v>
      </c>
      <c r="CD653" s="77" t="n">
        <f aca="false">IF(O653=$CC$6,M653,0)</f>
        <v>0</v>
      </c>
      <c r="CE653" s="77" t="n">
        <f aca="false">IF(N653=$CE$6,M653,0)</f>
        <v>0</v>
      </c>
      <c r="CF653" s="77" t="n">
        <f aca="false">IF(O653=$CE$6,M653,0)</f>
        <v>0</v>
      </c>
      <c r="CG653" s="77" t="n">
        <f aca="false">IF(N653=$CG$6,M653,0)</f>
        <v>0</v>
      </c>
      <c r="CH653" s="77" t="n">
        <f aca="false">IF(O653=$CG$6,M653,0)</f>
        <v>0</v>
      </c>
      <c r="CI653" s="77" t="n">
        <f aca="false">IF(N653=$CI$6,M653,0)</f>
        <v>0</v>
      </c>
      <c r="CJ653" s="77" t="n">
        <f aca="false">IF(O653=$CI$6,M653,0)</f>
        <v>0</v>
      </c>
      <c r="CK653" s="77" t="n">
        <f aca="false">IF(N653=$CK$6,M653,0)</f>
        <v>0</v>
      </c>
      <c r="CL653" s="77" t="n">
        <f aca="false">IF(O653=$CK$6,M653,0)</f>
        <v>0</v>
      </c>
      <c r="CM653" s="77" t="n">
        <f aca="false">IF(N653=$CM$6,M653,0)</f>
        <v>0</v>
      </c>
      <c r="CN653" s="77" t="n">
        <f aca="false">IF(O653=$CM$6,M653,0)</f>
        <v>0</v>
      </c>
      <c r="CO653" s="77" t="n">
        <f aca="false">IF(N653=$CO$6,M653,0)</f>
        <v>0</v>
      </c>
      <c r="CP653" s="77" t="n">
        <f aca="false">IF(O653=$CO$6,M653,0)</f>
        <v>0</v>
      </c>
      <c r="CQ653" s="77" t="n">
        <f aca="false">IF(N653=$CQ$6,M653,0)</f>
        <v>0</v>
      </c>
      <c r="CR653" s="77" t="n">
        <f aca="false">IF(O653=$CQ$6,M653,0)</f>
        <v>0</v>
      </c>
      <c r="CS653" s="77" t="n">
        <f aca="false">IF(N653=$CS$6,M653,0)</f>
        <v>0</v>
      </c>
      <c r="CT653" s="77" t="n">
        <f aca="false">IF(O653=$CS$6,M653,0)</f>
        <v>0</v>
      </c>
      <c r="CU653" s="77" t="n">
        <f aca="false">IF(N653=$CU$6,M653,0)</f>
        <v>0</v>
      </c>
      <c r="CV653" s="77" t="n">
        <f aca="false">IF(O653=$CU$6,M653,0)</f>
        <v>0</v>
      </c>
      <c r="CW653" s="77" t="n">
        <f aca="false">IF(N653=$CW$6,M653,0)</f>
        <v>0</v>
      </c>
      <c r="CX653" s="77" t="n">
        <f aca="false">IF(O653=$CW$6,M653,0)</f>
        <v>0</v>
      </c>
      <c r="CY653" s="77" t="n">
        <f aca="false">IF(N653=$CY$6,M653,0)</f>
        <v>0</v>
      </c>
      <c r="CZ653" s="77" t="n">
        <f aca="false">IF(O653=$CY$6,M653,0)</f>
        <v>0</v>
      </c>
      <c r="DA653" s="77" t="n">
        <f aca="false">IF(N653=$DA$6,M653,0)</f>
        <v>0</v>
      </c>
      <c r="DB653" s="77" t="n">
        <f aca="false">IF(O653=$DA$6,M653,0)</f>
        <v>0</v>
      </c>
      <c r="DC653" s="77" t="n">
        <f aca="false">IF(N653=$DC$6,M653,0)</f>
        <v>0</v>
      </c>
      <c r="DD653" s="77" t="n">
        <f aca="false">IF(O653=$DC$6,M653,0)</f>
        <v>0</v>
      </c>
      <c r="DE653" s="77" t="n">
        <f aca="false">IF(N653=$DE$6,M653,0)</f>
        <v>0</v>
      </c>
      <c r="DF653" s="77" t="n">
        <f aca="false">IF(O653=$DE$6,M653,0)</f>
        <v>0</v>
      </c>
      <c r="DG653" s="77" t="n">
        <f aca="false">IF(N653=$DG$6,M653,0)</f>
        <v>0</v>
      </c>
      <c r="DH653" s="77" t="n">
        <f aca="false">IF(O653=$DG$6,M653,0)</f>
        <v>0</v>
      </c>
      <c r="DI653" s="77" t="n">
        <f aca="false">IF(N653=$DI$6,M653,0)</f>
        <v>0</v>
      </c>
      <c r="DJ653" s="77" t="n">
        <f aca="false">IF(O653=$DI$6,M653,0)</f>
        <v>0</v>
      </c>
      <c r="DK653" s="77" t="n">
        <f aca="false">IF(N653=$DK$6,M653,0)</f>
        <v>0</v>
      </c>
      <c r="DL653" s="77" t="n">
        <f aca="false">IF(O653=$DK$6,M653,0)</f>
        <v>0</v>
      </c>
      <c r="DM653" s="55" t="n">
        <f aca="false">IF(N653=$DM$6,M653,0)</f>
        <v>0</v>
      </c>
      <c r="DN653" s="55" t="n">
        <f aca="false">IF(O653=$DM$6,M653,0)</f>
        <v>0</v>
      </c>
      <c r="DO653" s="57" t="n">
        <f aca="false">IF(N653=$DO$6,M653,0)</f>
        <v>0</v>
      </c>
      <c r="DP653" s="57" t="n">
        <f aca="false">IF(O653=$DO$6,M653,0)</f>
        <v>0</v>
      </c>
      <c r="DQ653" s="57" t="n">
        <f aca="false">IF(N653=$DQ$6,M653,0)</f>
        <v>0</v>
      </c>
      <c r="DR653" s="57" t="n">
        <f aca="false">IF(O653=$DQ$6,M653,0)</f>
        <v>0</v>
      </c>
      <c r="DS653" s="57" t="n">
        <f aca="false">IF(N653=$DS$6,M653,0)</f>
        <v>0</v>
      </c>
      <c r="DT653" s="57" t="n">
        <f aca="false">IF(O653=$DS$6,M653,0)</f>
        <v>0</v>
      </c>
      <c r="DU653" s="57" t="n">
        <f aca="false">IF(N653=$DU$6,M653,0)</f>
        <v>0</v>
      </c>
      <c r="DV653" s="57" t="n">
        <f aca="false">IF(O653=$DU$6,M653,0)</f>
        <v>0</v>
      </c>
      <c r="DW653" s="57" t="n">
        <f aca="false">IF(N653=$DW$6,M653,0)</f>
        <v>0</v>
      </c>
      <c r="DX653" s="57" t="n">
        <f aca="false">IF(O653=$DW$6,M653,0)</f>
        <v>0</v>
      </c>
      <c r="DY653" s="57" t="n">
        <f aca="false">IF(N653=$DY$6,M653,0)</f>
        <v>0</v>
      </c>
      <c r="DZ653" s="57" t="n">
        <f aca="false">IF(O653=$DY$6,M653,0)</f>
        <v>0</v>
      </c>
      <c r="EA653" s="57" t="n">
        <f aca="false">IF(N653=$EA$6,M653,0)</f>
        <v>0</v>
      </c>
      <c r="EB653" s="57" t="n">
        <f aca="false">IF(O653=$EA$6,M653,0)</f>
        <v>0</v>
      </c>
      <c r="EC653" s="57" t="n">
        <f aca="false">IF(N653=$EC$6,M653,0)</f>
        <v>0</v>
      </c>
      <c r="ED653" s="57" t="n">
        <f aca="false">IF(O653=$EC$6,M653,0)</f>
        <v>0</v>
      </c>
      <c r="EE653" s="57" t="n">
        <f aca="false">IF(N653=$EE$6,M653,0)</f>
        <v>0</v>
      </c>
      <c r="EF653" s="58" t="n">
        <f aca="false">IF(O653=$EE$6,M653,0)</f>
        <v>0</v>
      </c>
      <c r="EG653" s="58" t="n">
        <f aca="false">IF(N653=$EG$6,M653,0)</f>
        <v>0</v>
      </c>
      <c r="EH653" s="58" t="n">
        <f aca="false">IF(O653=$EG$6,M653,0)</f>
        <v>0</v>
      </c>
      <c r="EI653" s="84" t="n">
        <f aca="false">IF(N653=$EI$6,M653,0)</f>
        <v>0</v>
      </c>
      <c r="EJ653" s="84" t="n">
        <f aca="false">IF(O653=$EI$6,M653,0)</f>
        <v>0</v>
      </c>
      <c r="EK653" s="84" t="n">
        <f aca="false">IF(N653=$EK$6,M653,0)</f>
        <v>0</v>
      </c>
      <c r="EL653" s="84" t="n">
        <f aca="false">IF(O653=$EK$6,M653,0)</f>
        <v>0</v>
      </c>
      <c r="EM653" s="84" t="n">
        <f aca="false">IF(N653=$EM$6,M653,0)</f>
        <v>0</v>
      </c>
      <c r="EN653" s="84" t="n">
        <f aca="false">IF(O653=$EM$6,M653,0)</f>
        <v>0</v>
      </c>
      <c r="EO653" s="84" t="n">
        <f aca="false">IF(N653=$EO$6,M653,0)</f>
        <v>0</v>
      </c>
      <c r="EP653" s="84" t="n">
        <f aca="false">IF(O653=$EO$6,M653,0)</f>
        <v>0</v>
      </c>
      <c r="EQ653" s="84" t="n">
        <f aca="false">IF(N653=$EQ$6,M653,0)</f>
        <v>0</v>
      </c>
      <c r="ER653" s="84" t="n">
        <f aca="false">IF(O653=$EQ$6,M653,0)</f>
        <v>0</v>
      </c>
      <c r="ES653" s="84" t="n">
        <f aca="false">IF(N653=$ES$6,M653,0)</f>
        <v>0</v>
      </c>
      <c r="ET653" s="84" t="n">
        <f aca="false">IF(O653=$ES$6,M653,0)</f>
        <v>0</v>
      </c>
      <c r="EU653" s="84" t="n">
        <f aca="false">IF(N653=$EU$6,M653,0)</f>
        <v>0</v>
      </c>
      <c r="EV653" s="84" t="n">
        <f aca="false">IF(O653=$EU$6,M653,0)</f>
        <v>0</v>
      </c>
      <c r="EW653" s="84" t="n">
        <f aca="false">IF(N653=$EW$6,M653,0)</f>
        <v>0</v>
      </c>
      <c r="EX653" s="84" t="n">
        <f aca="false">IF(O653=$EW$6,M653,0)</f>
        <v>0</v>
      </c>
      <c r="EY653" s="84" t="n">
        <f aca="false">IF(N653=$EY$6,M653,0)</f>
        <v>0</v>
      </c>
      <c r="EZ653" s="84" t="n">
        <f aca="false">IF(O653=$EY$6,M653,0)</f>
        <v>0</v>
      </c>
      <c r="FA653" s="84" t="n">
        <f aca="false">IF(N653=$FA$6,M653,0)</f>
        <v>0</v>
      </c>
      <c r="FB653" s="84" t="n">
        <f aca="false">IF(O653=$FA$6,M653,0)</f>
        <v>0</v>
      </c>
      <c r="FC653" s="84" t="n">
        <f aca="false">IF(N653=$FC$6,M653,0)</f>
        <v>0</v>
      </c>
      <c r="FD653" s="84" t="n">
        <f aca="false">IF(O653=$FC$6,M653,0)</f>
        <v>0</v>
      </c>
      <c r="FE653" s="84" t="n">
        <f aca="false">IF(N653=$FE$6,M653,0)</f>
        <v>0</v>
      </c>
      <c r="FF653" s="84" t="n">
        <f aca="false">IF(O653=$FE$6,M653,0)</f>
        <v>0</v>
      </c>
      <c r="FG653" s="84" t="n">
        <f aca="false">IF(N653=$FG$6,M653,0)</f>
        <v>0</v>
      </c>
      <c r="FH653" s="84" t="n">
        <f aca="false">IF(O653=$FG$6,M653,0)</f>
        <v>0</v>
      </c>
      <c r="FI653" s="84" t="n">
        <f aca="false">IF(N653=$FI$6,M653,0)</f>
        <v>0</v>
      </c>
      <c r="FJ653" s="84" t="n">
        <f aca="false">IF(O653=$FI$6,M653,0)</f>
        <v>0</v>
      </c>
      <c r="FK653" s="84" t="n">
        <f aca="false">IF(N653=$FK$6,M653,0)</f>
        <v>0</v>
      </c>
      <c r="FL653" s="84" t="n">
        <f aca="false">IF(O653=$FK$6,M653,0)</f>
        <v>0</v>
      </c>
      <c r="FM653" s="84" t="n">
        <f aca="false">IF(N653=$FM$6,M653,0)</f>
        <v>0</v>
      </c>
      <c r="FN653" s="84" t="n">
        <f aca="false">IF(O653=$FM$6,M653,0)</f>
        <v>0</v>
      </c>
      <c r="FO653" s="58" t="n">
        <f aca="false">IF(N653=$FO$6,M653,0)</f>
        <v>0</v>
      </c>
      <c r="FP653" s="58" t="n">
        <f aca="false">IF(O653=$FO$6,M653,0)</f>
        <v>0</v>
      </c>
      <c r="FQ653" s="84" t="n">
        <f aca="false">IF(N653=$FQ$6,M653,0)</f>
        <v>0</v>
      </c>
      <c r="FR653" s="84" t="n">
        <f aca="false">IF(O653=$FQ$6,M653,0)</f>
        <v>0</v>
      </c>
      <c r="FS653" s="84" t="n">
        <f aca="false">IF(N653=$FS$6,M653,0)</f>
        <v>0</v>
      </c>
      <c r="FT653" s="84" t="n">
        <f aca="false">IF(O653=$FS$6,M653,0)</f>
        <v>0</v>
      </c>
      <c r="FU653" s="84" t="n">
        <f aca="false">IF(N653=$FU$6,M653,0)</f>
        <v>0</v>
      </c>
      <c r="FV653" s="84" t="n">
        <f aca="false">IF(O653=$FU$6,M653,0)</f>
        <v>0</v>
      </c>
      <c r="FW653" s="84" t="n">
        <f aca="false">IF(N653=$FW$6,M653,0)</f>
        <v>0</v>
      </c>
      <c r="FX653" s="84" t="n">
        <f aca="false">IF(O653=$FW$6,M653,0)</f>
        <v>0</v>
      </c>
      <c r="FY653" s="84" t="n">
        <f aca="false">IF(N653=$FY$6,M653,0)</f>
        <v>0</v>
      </c>
      <c r="FZ653" s="84" t="n">
        <f aca="false">IF(O653=$FY$6,M653,0)</f>
        <v>0</v>
      </c>
      <c r="GA653" s="84" t="n">
        <f aca="false">IF(N653=$GA$6,$M653,0)</f>
        <v>0</v>
      </c>
      <c r="GB653" s="84" t="n">
        <f aca="false">IF(O653=$GA$6,M653,0)</f>
        <v>0</v>
      </c>
      <c r="GC653" s="84" t="n">
        <f aca="false">IF(N653=$GC$6,M653,0)</f>
        <v>0</v>
      </c>
      <c r="GD653" s="84" t="n">
        <f aca="false">IF(O653=$GC$6,M653,0)</f>
        <v>0</v>
      </c>
      <c r="GE653" s="84" t="n">
        <f aca="false">IF(N653=$GE$6,M653,0)</f>
        <v>0</v>
      </c>
      <c r="GF653" s="84" t="n">
        <f aca="false">IF(O653=$GE$6,M653,0)</f>
        <v>0</v>
      </c>
      <c r="GG653" s="84" t="n">
        <f aca="false">IF(N653=$GG$6,M653,0)</f>
        <v>0</v>
      </c>
      <c r="GH653" s="84" t="n">
        <f aca="false">IF(O653=$GG$6,M653,0)</f>
        <v>0</v>
      </c>
      <c r="GI653" s="84" t="n">
        <f aca="false">IF(N653=$GI$6,M653,0)</f>
        <v>0</v>
      </c>
      <c r="GJ653" s="84" t="n">
        <f aca="false">IF(O653=$GI$6,M653,0)</f>
        <v>0</v>
      </c>
      <c r="GK653" s="84" t="n">
        <f aca="false">IF(N653=$GK$6,M653,0)</f>
        <v>0</v>
      </c>
      <c r="GL653" s="84" t="n">
        <f aca="false">IF(O653=$GK$6,M653,0)</f>
        <v>0</v>
      </c>
      <c r="GM653" s="84" t="n">
        <f aca="false">IF(N653=$GM$6,M653,0)</f>
        <v>0</v>
      </c>
      <c r="GN653" s="84" t="n">
        <f aca="false">IF(O653=$GM$6,M653,0)</f>
        <v>0</v>
      </c>
      <c r="GO653" s="84" t="n">
        <f aca="false">IF(N653=$GO$6,M653,0)</f>
        <v>0</v>
      </c>
      <c r="GP653" s="84" t="n">
        <f aca="false">IF(O653=$GO$6,M653,0)</f>
        <v>0</v>
      </c>
      <c r="GQ653" s="84" t="n">
        <f aca="false">IF(N653=$GQ$6,M653,0)</f>
        <v>0</v>
      </c>
      <c r="GR653" s="84" t="n">
        <f aca="false">IF(O653=$GQ$6,M653,0)</f>
        <v>0</v>
      </c>
      <c r="GS653" s="84" t="n">
        <f aca="false">IF(N653=$GS$6,M653,0)</f>
        <v>0</v>
      </c>
      <c r="GT653" s="84" t="n">
        <f aca="false">IF(O653=$GS$6,M653,0)</f>
        <v>0</v>
      </c>
      <c r="GU653" s="84" t="n">
        <f aca="false">IF(N653=$GU$6,M653,0)</f>
        <v>0</v>
      </c>
      <c r="GV653" s="84" t="n">
        <f aca="false">IF(O653=$GU$6,M653,0)</f>
        <v>0</v>
      </c>
      <c r="GW653" s="84" t="n">
        <f aca="false">IF(N653=$GW$6,M653,0)</f>
        <v>0</v>
      </c>
      <c r="GX653" s="84" t="n">
        <f aca="false">IF(O653=$GW$6,M653,0)</f>
        <v>0</v>
      </c>
      <c r="GY653" s="84" t="n">
        <f aca="false">IF(N653=$GY$6,M653,0)</f>
        <v>0</v>
      </c>
      <c r="GZ653" s="84" t="n">
        <f aca="false">IF(O653=$GY$6,M653,0)</f>
        <v>0</v>
      </c>
      <c r="HA653" s="84" t="n">
        <f aca="false">IF(N653=$HA$6,M653,0)</f>
        <v>0</v>
      </c>
      <c r="HB653" s="84" t="n">
        <f aca="false">IF(O653=$HA$6,M653,0)</f>
        <v>0</v>
      </c>
      <c r="HC653" s="84" t="n">
        <f aca="false">IF(N653=$HC$6,M653,0)</f>
        <v>0</v>
      </c>
      <c r="HD653" s="84" t="n">
        <f aca="false">IF(O653=$HC$6,M653,0)</f>
        <v>0</v>
      </c>
      <c r="HE653" s="84" t="n">
        <f aca="false">IF(N653=$HE$6,M653,0)</f>
        <v>0</v>
      </c>
      <c r="HF653" s="84" t="n">
        <f aca="false">IF(O653=$HE$6,M653,0)</f>
        <v>0</v>
      </c>
      <c r="HG653" s="84" t="n">
        <f aca="false">IF(N653=$HG$6,M653,0)</f>
        <v>0</v>
      </c>
      <c r="HH653" s="84" t="n">
        <f aca="false">IF(O653=$HG$6,M653,0)</f>
        <v>0</v>
      </c>
      <c r="HI653" s="84" t="n">
        <f aca="false">IF(N653=$HI$6,M653,0)</f>
        <v>0</v>
      </c>
      <c r="HJ653" s="84" t="n">
        <f aca="false">IF(O653=$HI$6,M653,0)</f>
        <v>0</v>
      </c>
    </row>
    <row r="654" customFormat="false" ht="22.5" hidden="false" customHeight="true" outlineLevel="0" collapsed="false">
      <c r="A654" s="44" t="str">
        <f aca="false">IF(B653&gt;0,A653+1,"")</f>
        <v/>
      </c>
      <c r="B654" s="66"/>
      <c r="C654" s="67"/>
      <c r="D654" s="54"/>
      <c r="E654" s="74"/>
      <c r="F654" s="74"/>
      <c r="G654" s="74"/>
      <c r="H654" s="74"/>
      <c r="I654" s="74"/>
      <c r="J654" s="69"/>
      <c r="K654" s="44"/>
      <c r="L654" s="70"/>
      <c r="M654" s="71"/>
      <c r="N654" s="74"/>
      <c r="O654" s="74"/>
      <c r="P654" s="54" t="n">
        <f aca="false">Q654-R654</f>
        <v>0</v>
      </c>
      <c r="Q654" s="54" t="n">
        <f aca="false">S654+U654+W654+Y654+AA654+AC654+AE654+AG654+AI654+AK654+AM654+AO654+AQ654+AS654+AU654+AW654+AY654+BA654+BC654+BE654+BG654+BI654+BK654+BM654+BO654+BQ654+BS654+BU654+BW654+BY654+CA654+CC654+CE654+CG654+CI654+CK654+CM654+CO654+CQ654+CS654+CU654+CW654+CY654+DA654+DC654+DE654+DG654+DI654+DK654+DM654+DO654+DQ654+DS654+DU654+DW654+DY654+EA654+EC654+EE654+EG654+EI654+EK654+EM654+EO654+EQ654+ES654+EU654+EW654+EY654+FA654+FC654+FE654+FG654+FI654+FK654+FM654+FO654+FQ654+FS654+FU654+FW654+FY654+GA654+GC654+GE654+GG654+GI654+GK654+GM654+GO654+GQ654+GS654+GU654+GW654+GY654+HA654+HC654+HE654+HG654+HI654</f>
        <v>0</v>
      </c>
      <c r="R654" s="54" t="n">
        <f aca="false">T654+V654+X654+Z654+AB654+AD654+AF654+AH654+AJ654+AL654+AN654+AP654+AR654+AT654+AV654+AX654+AZ654+BB654+BD654+BF654+BH654+BJ654+BL654+BN654+BP654+BR654+BT654+BV654+BX654+BZ654+CB654+CD654+CF654+CH654+CJ654+CL654+CN654+CP654+CR654+CT654+CV654+CX654+CZ654+DB654+DD654+DF654+DH654+DJ654+DL654+DN654+DP654+DR654+DT654+DV654+DX654+DZ654+EB654+ED654+EF654+EH654+EJ654+EL654+EN654+EP654+ER654+ET654+EV654+EX654+EZ654+FB654+FD654+FF654+FH654+FJ654+FL654+FN654+FP654+FR654+FT654+FV654+FX654+FZ654+GB654+GD654+GF654+GH654+GJ654+GL654+GN654+GP654+GR654+GT654+GV654+GX654+GZ654+HB654+HD654+HF654+HH654+HJ654</f>
        <v>0</v>
      </c>
      <c r="S654" s="55" t="n">
        <f aca="false">IF($T$1&gt;$T$2,"",IF(N654=$S$6,M654,0))</f>
        <v>0</v>
      </c>
      <c r="T654" s="77" t="n">
        <f aca="false">IF($T$1&gt;$T$2,"",IF(O654=$S$6,M654,0))</f>
        <v>0</v>
      </c>
      <c r="U654" s="77" t="n">
        <f aca="false">IF(N654=$U$6,M654,0)</f>
        <v>0</v>
      </c>
      <c r="V654" s="77" t="n">
        <f aca="false">IF(O654=$U$6,M654,0)</f>
        <v>0</v>
      </c>
      <c r="W654" s="77" t="n">
        <f aca="false">IF($W$6=N654,M654,0)</f>
        <v>0</v>
      </c>
      <c r="X654" s="77" t="n">
        <f aca="false">IF(O654=$W$6,M654,0)</f>
        <v>0</v>
      </c>
      <c r="Y654" s="55" t="n">
        <f aca="false">IF($Y$6=N648,M648,0)</f>
        <v>0</v>
      </c>
      <c r="Z654" s="77" t="n">
        <f aca="false">IF($Y$6=O654,M654,0)</f>
        <v>0</v>
      </c>
      <c r="AA654" s="77" t="n">
        <f aca="false">IF(N654=$AA$6,M654,0)</f>
        <v>0</v>
      </c>
      <c r="AB654" s="77" t="n">
        <f aca="false">IF(O654=$AA$6,M654,0)</f>
        <v>0</v>
      </c>
      <c r="AC654" s="77" t="n">
        <f aca="false">IF(N654=$AC$6,M654,0)</f>
        <v>0</v>
      </c>
      <c r="AD654" s="56" t="n">
        <f aca="false">IF(O654=$AC$6,M654,0)</f>
        <v>0</v>
      </c>
      <c r="AE654" s="77" t="n">
        <f aca="false">IF(N654=$AE$6,M654,0)</f>
        <v>0</v>
      </c>
      <c r="AF654" s="77" t="n">
        <f aca="false">IF(O654=$AE$6,M654,0)</f>
        <v>0</v>
      </c>
      <c r="AG654" s="77" t="n">
        <f aca="false">IF(N654=$AG$6,M654,0)</f>
        <v>0</v>
      </c>
      <c r="AH654" s="77" t="n">
        <f aca="false">IF(O654=$AG$6,M654,0)</f>
        <v>0</v>
      </c>
      <c r="AI654" s="77" t="n">
        <f aca="false">IF(N654=$AI$6,M654,0)</f>
        <v>0</v>
      </c>
      <c r="AJ654" s="77" t="n">
        <f aca="false">IF(O654=$AI$6,M654,0)</f>
        <v>0</v>
      </c>
      <c r="AK654" s="77" t="n">
        <f aca="false">IF(N654=$AK$6,M654,0)</f>
        <v>0</v>
      </c>
      <c r="AL654" s="77" t="n">
        <f aca="false">IF(O654=$AK$6,M654,0)</f>
        <v>0</v>
      </c>
      <c r="AM654" s="77" t="n">
        <f aca="false">IF(N654=$AM$6,M654,0)</f>
        <v>0</v>
      </c>
      <c r="AN654" s="77" t="n">
        <f aca="false">IF(O654=$AM$6,M654,0)</f>
        <v>0</v>
      </c>
      <c r="AO654" s="77" t="n">
        <f aca="false">IF(N654=$AO$6,M654,0)</f>
        <v>0</v>
      </c>
      <c r="AP654" s="77" t="n">
        <f aca="false">IF(O654=$AO$6,M654,0)</f>
        <v>0</v>
      </c>
      <c r="AQ654" s="77" t="n">
        <f aca="false">IF(N654=$AQ$6,M654,0)</f>
        <v>0</v>
      </c>
      <c r="AR654" s="77" t="n">
        <f aca="false">IF(O654=$AQ$6,M654,0)</f>
        <v>0</v>
      </c>
      <c r="AS654" s="77" t="n">
        <f aca="false">IF(N654=$AS$6,M654,0)</f>
        <v>0</v>
      </c>
      <c r="AT654" s="77" t="n">
        <f aca="false">IF(O654=$AS$6,M654,0)</f>
        <v>0</v>
      </c>
      <c r="AU654" s="77" t="n">
        <f aca="false">IF(N654=$AU$6,M654,0)</f>
        <v>0</v>
      </c>
      <c r="AV654" s="77" t="n">
        <f aca="false">IF(O654=$AU$6,M654,0)</f>
        <v>0</v>
      </c>
      <c r="AW654" s="77" t="n">
        <f aca="false">IF(N654=$AW$6,M654,0)</f>
        <v>0</v>
      </c>
      <c r="AX654" s="77" t="n">
        <f aca="false">IF(O654=$AW$6,M654,0)</f>
        <v>0</v>
      </c>
      <c r="AY654" s="77" t="n">
        <f aca="false">IF(N654=$AY$6,M654,0)</f>
        <v>0</v>
      </c>
      <c r="AZ654" s="77" t="n">
        <f aca="false">IF(O654=$AY$6,M654,0)</f>
        <v>0</v>
      </c>
      <c r="BA654" s="77" t="n">
        <f aca="false">IF(N654=$BA$6,M654,0)</f>
        <v>0</v>
      </c>
      <c r="BB654" s="77" t="n">
        <f aca="false">IF(O654=$BA$6,M654,0)</f>
        <v>0</v>
      </c>
      <c r="BC654" s="77" t="n">
        <f aca="false">IF(N654=$BC$6,M654,0)</f>
        <v>0</v>
      </c>
      <c r="BD654" s="77" t="n">
        <f aca="false">IF(O654=$BC$6,M654,0)</f>
        <v>0</v>
      </c>
      <c r="BE654" s="77" t="n">
        <f aca="false">IF(N654=$BE$6,M654,0)</f>
        <v>0</v>
      </c>
      <c r="BF654" s="77" t="n">
        <f aca="false">IF(O654=$BE$6,M654,0)</f>
        <v>0</v>
      </c>
      <c r="BG654" s="77" t="n">
        <f aca="false">IF(N654=$BG$6,M654,0)</f>
        <v>0</v>
      </c>
      <c r="BH654" s="77" t="n">
        <f aca="false">IF(O654=$BG$6,M654,0)</f>
        <v>0</v>
      </c>
      <c r="BI654" s="77" t="n">
        <f aca="false">IF(N654=$BI$6,M654,0)</f>
        <v>0</v>
      </c>
      <c r="BJ654" s="77" t="n">
        <f aca="false">IF(O654=$BI$6,M654,0)</f>
        <v>0</v>
      </c>
      <c r="BK654" s="77" t="n">
        <f aca="false">IF(N654=$BK$6,M654,0)</f>
        <v>0</v>
      </c>
      <c r="BL654" s="77" t="n">
        <f aca="false">IF(O654=$BK$6,M654,0)</f>
        <v>0</v>
      </c>
      <c r="BM654" s="77" t="n">
        <f aca="false">IF(N654=$BM$6,M654,0)</f>
        <v>0</v>
      </c>
      <c r="BN654" s="77" t="n">
        <f aca="false">IF(O654=$BM$6,M654,0)</f>
        <v>0</v>
      </c>
      <c r="BO654" s="77" t="n">
        <f aca="false">IF(N654=$BO$6,M654,0)</f>
        <v>0</v>
      </c>
      <c r="BP654" s="77" t="n">
        <f aca="false">IF(O654=$BO$6,M654,0)</f>
        <v>0</v>
      </c>
      <c r="BQ654" s="77" t="n">
        <f aca="false">IF(N654=$BQ$6,M654,0)</f>
        <v>0</v>
      </c>
      <c r="BR654" s="77" t="n">
        <f aca="false">IF(O654=$BQ$6,M654,0)</f>
        <v>0</v>
      </c>
      <c r="BS654" s="77" t="n">
        <f aca="false">IF(N654=$BS$6,M654,0)</f>
        <v>0</v>
      </c>
      <c r="BT654" s="77" t="n">
        <f aca="false">IF(O654=$BS$6,M654,0)</f>
        <v>0</v>
      </c>
      <c r="BU654" s="77" t="n">
        <f aca="false">IF(N654=$BU$6,M654,0)</f>
        <v>0</v>
      </c>
      <c r="BV654" s="77" t="n">
        <f aca="false">IF(O654=$BU$6,M654,0)</f>
        <v>0</v>
      </c>
      <c r="BW654" s="77" t="n">
        <f aca="false">IF(N654=$BW$6,M654,0)</f>
        <v>0</v>
      </c>
      <c r="BX654" s="77" t="n">
        <f aca="false">IF(O654=$BW$6,M654,0)</f>
        <v>0</v>
      </c>
      <c r="BY654" s="77" t="n">
        <f aca="false">IF(N654=$BY$6,M654,0)</f>
        <v>0</v>
      </c>
      <c r="BZ654" s="77" t="n">
        <f aca="false">IF(O654=$BY$6,M654,0)</f>
        <v>0</v>
      </c>
      <c r="CA654" s="77" t="n">
        <f aca="false">IF(N654=$CA$6,M654,0)</f>
        <v>0</v>
      </c>
      <c r="CB654" s="77" t="n">
        <f aca="false">IF(O654=$CA$6,M654,0)</f>
        <v>0</v>
      </c>
      <c r="CC654" s="77" t="n">
        <f aca="false">IF(N654=$CC$6,M654,0)</f>
        <v>0</v>
      </c>
      <c r="CD654" s="77" t="n">
        <f aca="false">IF(O654=$CC$6,M654,0)</f>
        <v>0</v>
      </c>
      <c r="CE654" s="77" t="n">
        <f aca="false">IF(N654=$CE$6,M654,0)</f>
        <v>0</v>
      </c>
      <c r="CF654" s="77" t="n">
        <f aca="false">IF(O654=$CE$6,M654,0)</f>
        <v>0</v>
      </c>
      <c r="CG654" s="77" t="n">
        <f aca="false">IF(N654=$CG$6,M654,0)</f>
        <v>0</v>
      </c>
      <c r="CH654" s="77" t="n">
        <f aca="false">IF(O654=$CG$6,M654,0)</f>
        <v>0</v>
      </c>
      <c r="CI654" s="77" t="n">
        <f aca="false">IF(N654=$CI$6,M654,0)</f>
        <v>0</v>
      </c>
      <c r="CJ654" s="77" t="n">
        <f aca="false">IF(O654=$CI$6,M654,0)</f>
        <v>0</v>
      </c>
      <c r="CK654" s="77" t="n">
        <f aca="false">IF(N654=$CK$6,M654,0)</f>
        <v>0</v>
      </c>
      <c r="CL654" s="77" t="n">
        <f aca="false">IF(O654=$CK$6,M654,0)</f>
        <v>0</v>
      </c>
      <c r="CM654" s="77" t="n">
        <f aca="false">IF(N654=$CM$6,M654,0)</f>
        <v>0</v>
      </c>
      <c r="CN654" s="77" t="n">
        <f aca="false">IF(O654=$CM$6,M654,0)</f>
        <v>0</v>
      </c>
      <c r="CO654" s="77" t="n">
        <f aca="false">IF(N654=$CO$6,M654,0)</f>
        <v>0</v>
      </c>
      <c r="CP654" s="77" t="n">
        <f aca="false">IF(O654=$CO$6,M654,0)</f>
        <v>0</v>
      </c>
      <c r="CQ654" s="77" t="n">
        <f aca="false">IF(N654=$CQ$6,M654,0)</f>
        <v>0</v>
      </c>
      <c r="CR654" s="77" t="n">
        <f aca="false">IF(O654=$CQ$6,M654,0)</f>
        <v>0</v>
      </c>
      <c r="CS654" s="77" t="n">
        <f aca="false">IF(N654=$CS$6,M654,0)</f>
        <v>0</v>
      </c>
      <c r="CT654" s="77" t="n">
        <f aca="false">IF(O654=$CS$6,M654,0)</f>
        <v>0</v>
      </c>
      <c r="CU654" s="77" t="n">
        <f aca="false">IF(N654=$CU$6,M654,0)</f>
        <v>0</v>
      </c>
      <c r="CV654" s="77" t="n">
        <f aca="false">IF(O654=$CU$6,M654,0)</f>
        <v>0</v>
      </c>
      <c r="CW654" s="77" t="n">
        <f aca="false">IF(N654=$CW$6,M654,0)</f>
        <v>0</v>
      </c>
      <c r="CX654" s="77" t="n">
        <f aca="false">IF(O654=$CW$6,M654,0)</f>
        <v>0</v>
      </c>
      <c r="CY654" s="77" t="n">
        <f aca="false">IF(N654=$CY$6,M654,0)</f>
        <v>0</v>
      </c>
      <c r="CZ654" s="77" t="n">
        <f aca="false">IF(O654=$CY$6,M654,0)</f>
        <v>0</v>
      </c>
      <c r="DA654" s="77" t="n">
        <f aca="false">IF(N654=$DA$6,M654,0)</f>
        <v>0</v>
      </c>
      <c r="DB654" s="77" t="n">
        <f aca="false">IF(O654=$DA$6,M654,0)</f>
        <v>0</v>
      </c>
      <c r="DC654" s="77" t="n">
        <f aca="false">IF(N654=$DC$6,M654,0)</f>
        <v>0</v>
      </c>
      <c r="DD654" s="77" t="n">
        <f aca="false">IF(O654=$DC$6,M654,0)</f>
        <v>0</v>
      </c>
      <c r="DE654" s="77" t="n">
        <f aca="false">IF(N654=$DE$6,M654,0)</f>
        <v>0</v>
      </c>
      <c r="DF654" s="77" t="n">
        <f aca="false">IF(O654=$DE$6,M654,0)</f>
        <v>0</v>
      </c>
      <c r="DG654" s="77" t="n">
        <f aca="false">IF(N654=$DG$6,M654,0)</f>
        <v>0</v>
      </c>
      <c r="DH654" s="77" t="n">
        <f aca="false">IF(O654=$DG$6,M654,0)</f>
        <v>0</v>
      </c>
      <c r="DI654" s="77" t="n">
        <f aca="false">IF(N654=$DI$6,M654,0)</f>
        <v>0</v>
      </c>
      <c r="DJ654" s="77" t="n">
        <f aca="false">IF(O654=$DI$6,M654,0)</f>
        <v>0</v>
      </c>
      <c r="DK654" s="77" t="n">
        <f aca="false">IF(N654=$DK$6,M654,0)</f>
        <v>0</v>
      </c>
      <c r="DL654" s="77" t="n">
        <f aca="false">IF(O654=$DK$6,M654,0)</f>
        <v>0</v>
      </c>
      <c r="DM654" s="55" t="n">
        <f aca="false">IF(N654=$DM$6,M654,0)</f>
        <v>0</v>
      </c>
      <c r="DN654" s="55" t="n">
        <f aca="false">IF(O654=$DM$6,M654,0)</f>
        <v>0</v>
      </c>
      <c r="DO654" s="57" t="n">
        <f aca="false">IF(N654=$DO$6,M654,0)</f>
        <v>0</v>
      </c>
      <c r="DP654" s="57" t="n">
        <f aca="false">IF(O654=$DO$6,M654,0)</f>
        <v>0</v>
      </c>
      <c r="DQ654" s="57" t="n">
        <f aca="false">IF(N654=$DQ$6,M654,0)</f>
        <v>0</v>
      </c>
      <c r="DR654" s="57" t="n">
        <f aca="false">IF(O654=$DQ$6,M654,0)</f>
        <v>0</v>
      </c>
      <c r="DS654" s="57" t="n">
        <f aca="false">IF(N654=$DS$6,M654,0)</f>
        <v>0</v>
      </c>
      <c r="DT654" s="57" t="n">
        <f aca="false">IF(O654=$DS$6,M654,0)</f>
        <v>0</v>
      </c>
      <c r="DU654" s="57" t="n">
        <f aca="false">IF(N654=$DU$6,M654,0)</f>
        <v>0</v>
      </c>
      <c r="DV654" s="57" t="n">
        <f aca="false">IF(O654=$DU$6,M654,0)</f>
        <v>0</v>
      </c>
      <c r="DW654" s="57" t="n">
        <f aca="false">IF(N654=$DW$6,M654,0)</f>
        <v>0</v>
      </c>
      <c r="DX654" s="57" t="n">
        <f aca="false">IF(O654=$DW$6,M654,0)</f>
        <v>0</v>
      </c>
      <c r="DY654" s="57" t="n">
        <f aca="false">IF(N654=$DY$6,M654,0)</f>
        <v>0</v>
      </c>
      <c r="DZ654" s="57" t="n">
        <f aca="false">IF(O654=$DY$6,M654,0)</f>
        <v>0</v>
      </c>
      <c r="EA654" s="57" t="n">
        <f aca="false">IF(N654=$EA$6,M654,0)</f>
        <v>0</v>
      </c>
      <c r="EB654" s="57" t="n">
        <f aca="false">IF(O654=$EA$6,M654,0)</f>
        <v>0</v>
      </c>
      <c r="EC654" s="57" t="n">
        <f aca="false">IF(N654=$EC$6,M654,0)</f>
        <v>0</v>
      </c>
      <c r="ED654" s="57" t="n">
        <f aca="false">IF(O654=$EC$6,M654,0)</f>
        <v>0</v>
      </c>
      <c r="EE654" s="57" t="n">
        <f aca="false">IF(N654=$EE$6,M654,0)</f>
        <v>0</v>
      </c>
      <c r="EF654" s="58" t="n">
        <f aca="false">IF(O654=$EE$6,M654,0)</f>
        <v>0</v>
      </c>
      <c r="EG654" s="58" t="n">
        <f aca="false">IF(N654=$EG$6,M654,0)</f>
        <v>0</v>
      </c>
      <c r="EH654" s="58" t="n">
        <f aca="false">IF(O654=$EG$6,M654,0)</f>
        <v>0</v>
      </c>
      <c r="EI654" s="84" t="n">
        <f aca="false">IF(N654=$EI$6,M654,0)</f>
        <v>0</v>
      </c>
      <c r="EJ654" s="84" t="n">
        <f aca="false">IF(O654=$EI$6,M654,0)</f>
        <v>0</v>
      </c>
      <c r="EK654" s="84" t="n">
        <f aca="false">IF(N654=$EK$6,M654,0)</f>
        <v>0</v>
      </c>
      <c r="EL654" s="84" t="n">
        <f aca="false">IF(O654=$EK$6,M654,0)</f>
        <v>0</v>
      </c>
      <c r="EM654" s="84" t="n">
        <f aca="false">IF(N654=$EM$6,M654,0)</f>
        <v>0</v>
      </c>
      <c r="EN654" s="84" t="n">
        <f aca="false">IF(O654=$EM$6,M654,0)</f>
        <v>0</v>
      </c>
      <c r="EO654" s="84" t="n">
        <f aca="false">IF(N654=$EO$6,M654,0)</f>
        <v>0</v>
      </c>
      <c r="EP654" s="84" t="n">
        <f aca="false">IF(O654=$EO$6,M654,0)</f>
        <v>0</v>
      </c>
      <c r="EQ654" s="84" t="n">
        <f aca="false">IF(N654=$EQ$6,M654,0)</f>
        <v>0</v>
      </c>
      <c r="ER654" s="84" t="n">
        <f aca="false">IF(O654=$EQ$6,M654,0)</f>
        <v>0</v>
      </c>
      <c r="ES654" s="84" t="n">
        <f aca="false">IF(N654=$ES$6,M654,0)</f>
        <v>0</v>
      </c>
      <c r="ET654" s="84" t="n">
        <f aca="false">IF(O654=$ES$6,M654,0)</f>
        <v>0</v>
      </c>
      <c r="EU654" s="84" t="n">
        <f aca="false">IF(N654=$EU$6,M654,0)</f>
        <v>0</v>
      </c>
      <c r="EV654" s="84" t="n">
        <f aca="false">IF(O654=$EU$6,M654,0)</f>
        <v>0</v>
      </c>
      <c r="EW654" s="84" t="n">
        <f aca="false">IF(N654=$EW$6,M654,0)</f>
        <v>0</v>
      </c>
      <c r="EX654" s="84" t="n">
        <f aca="false">IF(O654=$EW$6,M654,0)</f>
        <v>0</v>
      </c>
      <c r="EY654" s="84" t="n">
        <f aca="false">IF(N654=$EY$6,M654,0)</f>
        <v>0</v>
      </c>
      <c r="EZ654" s="84" t="n">
        <f aca="false">IF(O654=$EY$6,M654,0)</f>
        <v>0</v>
      </c>
      <c r="FA654" s="84" t="n">
        <f aca="false">IF(N654=$FA$6,M654,0)</f>
        <v>0</v>
      </c>
      <c r="FB654" s="84" t="n">
        <f aca="false">IF(O654=$FA$6,M654,0)</f>
        <v>0</v>
      </c>
      <c r="FC654" s="84" t="n">
        <f aca="false">IF(N654=$FC$6,M654,0)</f>
        <v>0</v>
      </c>
      <c r="FD654" s="84" t="n">
        <f aca="false">IF(O654=$FC$6,M654,0)</f>
        <v>0</v>
      </c>
      <c r="FE654" s="84" t="n">
        <f aca="false">IF(N654=$FE$6,M654,0)</f>
        <v>0</v>
      </c>
      <c r="FF654" s="84" t="n">
        <f aca="false">IF(O654=$FE$6,M654,0)</f>
        <v>0</v>
      </c>
      <c r="FG654" s="84" t="n">
        <f aca="false">IF(N654=$FG$6,M654,0)</f>
        <v>0</v>
      </c>
      <c r="FH654" s="84" t="n">
        <f aca="false">IF(O654=$FG$6,M654,0)</f>
        <v>0</v>
      </c>
      <c r="FI654" s="84" t="n">
        <f aca="false">IF(N654=$FI$6,M654,0)</f>
        <v>0</v>
      </c>
      <c r="FJ654" s="84" t="n">
        <f aca="false">IF(O654=$FI$6,M654,0)</f>
        <v>0</v>
      </c>
      <c r="FK654" s="84" t="n">
        <f aca="false">IF(N654=$FK$6,M654,0)</f>
        <v>0</v>
      </c>
      <c r="FL654" s="84" t="n">
        <f aca="false">IF(O654=$FK$6,M654,0)</f>
        <v>0</v>
      </c>
      <c r="FM654" s="84" t="n">
        <f aca="false">IF(N654=$FM$6,M654,0)</f>
        <v>0</v>
      </c>
      <c r="FN654" s="84" t="n">
        <f aca="false">IF(O654=$FM$6,M654,0)</f>
        <v>0</v>
      </c>
      <c r="FO654" s="58" t="n">
        <f aca="false">IF(N654=$FO$6,M654,0)</f>
        <v>0</v>
      </c>
      <c r="FP654" s="58" t="n">
        <f aca="false">IF(O654=$FO$6,M654,0)</f>
        <v>0</v>
      </c>
      <c r="FQ654" s="84" t="n">
        <f aca="false">IF(N654=$FQ$6,M654,0)</f>
        <v>0</v>
      </c>
      <c r="FR654" s="84" t="n">
        <f aca="false">IF(O654=$FQ$6,M654,0)</f>
        <v>0</v>
      </c>
      <c r="FS654" s="84" t="n">
        <f aca="false">IF(N654=$FS$6,M654,0)</f>
        <v>0</v>
      </c>
      <c r="FT654" s="84" t="n">
        <f aca="false">IF(O654=$FS$6,M654,0)</f>
        <v>0</v>
      </c>
      <c r="FU654" s="84" t="n">
        <f aca="false">IF(N654=$FU$6,M654,0)</f>
        <v>0</v>
      </c>
      <c r="FV654" s="84" t="n">
        <f aca="false">IF(O654=$FU$6,M654,0)</f>
        <v>0</v>
      </c>
      <c r="FW654" s="84" t="n">
        <f aca="false">IF(N654=$FW$6,M654,0)</f>
        <v>0</v>
      </c>
      <c r="FX654" s="84" t="n">
        <f aca="false">IF(O654=$FW$6,M654,0)</f>
        <v>0</v>
      </c>
      <c r="FY654" s="84" t="n">
        <f aca="false">IF(N654=$FY$6,M654,0)</f>
        <v>0</v>
      </c>
      <c r="FZ654" s="84" t="n">
        <f aca="false">IF(O654=$FY$6,M654,0)</f>
        <v>0</v>
      </c>
      <c r="GA654" s="84" t="n">
        <f aca="false">IF(N654=$GA$6,$M654,0)</f>
        <v>0</v>
      </c>
      <c r="GB654" s="84" t="n">
        <f aca="false">IF(O654=$GA$6,M654,0)</f>
        <v>0</v>
      </c>
      <c r="GC654" s="84" t="n">
        <f aca="false">IF(N654=$GC$6,M654,0)</f>
        <v>0</v>
      </c>
      <c r="GD654" s="84" t="n">
        <f aca="false">IF(O654=$GC$6,M654,0)</f>
        <v>0</v>
      </c>
      <c r="GE654" s="84" t="n">
        <f aca="false">IF(N654=$GE$6,M654,0)</f>
        <v>0</v>
      </c>
      <c r="GF654" s="84" t="n">
        <f aca="false">IF(O654=$GE$6,M654,0)</f>
        <v>0</v>
      </c>
      <c r="GG654" s="84" t="n">
        <f aca="false">IF(N654=$GG$6,M654,0)</f>
        <v>0</v>
      </c>
      <c r="GH654" s="84" t="n">
        <f aca="false">IF(O654=$GG$6,M654,0)</f>
        <v>0</v>
      </c>
      <c r="GI654" s="84" t="n">
        <f aca="false">IF(N654=$GI$6,M654,0)</f>
        <v>0</v>
      </c>
      <c r="GJ654" s="84" t="n">
        <f aca="false">IF(O654=$GI$6,M654,0)</f>
        <v>0</v>
      </c>
      <c r="GK654" s="84" t="n">
        <f aca="false">IF(N654=$GK$6,M654,0)</f>
        <v>0</v>
      </c>
      <c r="GL654" s="84" t="n">
        <f aca="false">IF(O654=$GK$6,M654,0)</f>
        <v>0</v>
      </c>
      <c r="GM654" s="84" t="n">
        <f aca="false">IF(N654=$GM$6,M654,0)</f>
        <v>0</v>
      </c>
      <c r="GN654" s="84" t="n">
        <f aca="false">IF(O654=$GM$6,M654,0)</f>
        <v>0</v>
      </c>
      <c r="GO654" s="84" t="n">
        <f aca="false">IF(N654=$GO$6,M654,0)</f>
        <v>0</v>
      </c>
      <c r="GP654" s="84" t="n">
        <f aca="false">IF(O654=$GO$6,M654,0)</f>
        <v>0</v>
      </c>
      <c r="GQ654" s="84" t="n">
        <f aca="false">IF(N654=$GQ$6,M654,0)</f>
        <v>0</v>
      </c>
      <c r="GR654" s="84" t="n">
        <f aca="false">IF(O654=$GQ$6,M654,0)</f>
        <v>0</v>
      </c>
      <c r="GS654" s="84" t="n">
        <f aca="false">IF(N654=$GS$6,M654,0)</f>
        <v>0</v>
      </c>
      <c r="GT654" s="84" t="n">
        <f aca="false">IF(O654=$GS$6,M654,0)</f>
        <v>0</v>
      </c>
      <c r="GU654" s="84" t="n">
        <f aca="false">IF(N654=$GU$6,M654,0)</f>
        <v>0</v>
      </c>
      <c r="GV654" s="84" t="n">
        <f aca="false">IF(O654=$GU$6,M654,0)</f>
        <v>0</v>
      </c>
      <c r="GW654" s="84" t="n">
        <f aca="false">IF(N654=$GW$6,M654,0)</f>
        <v>0</v>
      </c>
      <c r="GX654" s="84" t="n">
        <f aca="false">IF(O654=$GW$6,M654,0)</f>
        <v>0</v>
      </c>
      <c r="GY654" s="84" t="n">
        <f aca="false">IF(N654=$GY$6,M654,0)</f>
        <v>0</v>
      </c>
      <c r="GZ654" s="84" t="n">
        <f aca="false">IF(O654=$GY$6,M654,0)</f>
        <v>0</v>
      </c>
      <c r="HA654" s="84" t="n">
        <f aca="false">IF(N654=$HA$6,M654,0)</f>
        <v>0</v>
      </c>
      <c r="HB654" s="84" t="n">
        <f aca="false">IF(O654=$HA$6,M654,0)</f>
        <v>0</v>
      </c>
      <c r="HC654" s="84" t="n">
        <f aca="false">IF(N654=$HC$6,M654,0)</f>
        <v>0</v>
      </c>
      <c r="HD654" s="84" t="n">
        <f aca="false">IF(O654=$HC$6,M654,0)</f>
        <v>0</v>
      </c>
      <c r="HE654" s="84" t="n">
        <f aca="false">IF(N654=$HE$6,M654,0)</f>
        <v>0</v>
      </c>
      <c r="HF654" s="84" t="n">
        <f aca="false">IF(O654=$HE$6,M654,0)</f>
        <v>0</v>
      </c>
      <c r="HG654" s="84" t="n">
        <f aca="false">IF(N654=$HG$6,M654,0)</f>
        <v>0</v>
      </c>
      <c r="HH654" s="84" t="n">
        <f aca="false">IF(O654=$HG$6,M654,0)</f>
        <v>0</v>
      </c>
      <c r="HI654" s="84" t="n">
        <f aca="false">IF(N654=$HI$6,M654,0)</f>
        <v>0</v>
      </c>
      <c r="HJ654" s="84" t="n">
        <f aca="false">IF(O654=$HI$6,M654,0)</f>
        <v>0</v>
      </c>
    </row>
    <row r="655" customFormat="false" ht="22.5" hidden="false" customHeight="true" outlineLevel="0" collapsed="false">
      <c r="A655" s="44" t="str">
        <f aca="false">IF(B654&gt;0,A654+1,"")</f>
        <v/>
      </c>
      <c r="B655" s="66"/>
      <c r="C655" s="67"/>
      <c r="D655" s="54"/>
      <c r="E655" s="74"/>
      <c r="F655" s="74"/>
      <c r="G655" s="74"/>
      <c r="H655" s="74"/>
      <c r="I655" s="74"/>
      <c r="J655" s="69"/>
      <c r="K655" s="44"/>
      <c r="L655" s="70"/>
      <c r="M655" s="71"/>
      <c r="N655" s="74"/>
      <c r="O655" s="74"/>
      <c r="P655" s="54" t="n">
        <f aca="false">Q655-R655</f>
        <v>0</v>
      </c>
      <c r="Q655" s="54" t="n">
        <f aca="false">S655+U655+W655+Y655+AA655+AC655+AE655+AG655+AI655+AK655+AM655+AO655+AQ655+AS655+AU655+AW655+AY655+BA655+BC655+BE655+BG655+BI655+BK655+BM655+BO655+BQ655+BS655+BU655+BW655+BY655+CA655+CC655+CE655+CG655+CI655+CK655+CM655+CO655+CQ655+CS655+CU655+CW655+CY655+DA655+DC655+DE655+DG655+DI655+DK655+DM655+DO655+DQ655+DS655+DU655+DW655+DY655+EA655+EC655+EE655+EG655+EI655+EK655+EM655+EO655+EQ655+ES655+EU655+EW655+EY655+FA655+FC655+FE655+FG655+FI655+FK655+FM655+FO655+FQ655+FS655+FU655+FW655+FY655+GA655+GC655+GE655+GG655+GI655+GK655+GM655+GO655+GQ655+GS655+GU655+GW655+GY655+HA655+HC655+HE655+HG655+HI655</f>
        <v>0</v>
      </c>
      <c r="R655" s="54" t="n">
        <f aca="false">T655+V655+X655+Z655+AB655+AD655+AF655+AH655+AJ655+AL655+AN655+AP655+AR655+AT655+AV655+AX655+AZ655+BB655+BD655+BF655+BH655+BJ655+BL655+BN655+BP655+BR655+BT655+BV655+BX655+BZ655+CB655+CD655+CF655+CH655+CJ655+CL655+CN655+CP655+CR655+CT655+CV655+CX655+CZ655+DB655+DD655+DF655+DH655+DJ655+DL655+DN655+DP655+DR655+DT655+DV655+DX655+DZ655+EB655+ED655+EF655+EH655+EJ655+EL655+EN655+EP655+ER655+ET655+EV655+EX655+EZ655+FB655+FD655+FF655+FH655+FJ655+FL655+FN655+FP655+FR655+FT655+FV655+FX655+FZ655+GB655+GD655+GF655+GH655+GJ655+GL655+GN655+GP655+GR655+GT655+GV655+GX655+GZ655+HB655+HD655+HF655+HH655+HJ655</f>
        <v>0</v>
      </c>
      <c r="S655" s="55" t="n">
        <f aca="false">IF($T$1&gt;$T$2,"",IF(N655=$S$6,M655,0))</f>
        <v>0</v>
      </c>
      <c r="T655" s="77" t="n">
        <f aca="false">IF($T$1&gt;$T$2,"",IF(O655=$S$6,M655,0))</f>
        <v>0</v>
      </c>
      <c r="U655" s="77" t="n">
        <f aca="false">IF(N655=$U$6,M655,0)</f>
        <v>0</v>
      </c>
      <c r="V655" s="77" t="n">
        <f aca="false">IF(O655=$U$6,M655,0)</f>
        <v>0</v>
      </c>
      <c r="W655" s="77" t="n">
        <f aca="false">IF($W$6=N655,M655,0)</f>
        <v>0</v>
      </c>
      <c r="X655" s="77" t="n">
        <f aca="false">IF(O655=$W$6,M655,0)</f>
        <v>0</v>
      </c>
      <c r="Y655" s="55" t="n">
        <f aca="false">IF($Y$6=N649,M649,0)</f>
        <v>0</v>
      </c>
      <c r="Z655" s="77" t="n">
        <f aca="false">IF($Y$6=O655,M655,0)</f>
        <v>0</v>
      </c>
      <c r="AA655" s="77" t="n">
        <f aca="false">IF(N655=$AA$6,M655,0)</f>
        <v>0</v>
      </c>
      <c r="AB655" s="77" t="n">
        <f aca="false">IF(O655=$AA$6,M655,0)</f>
        <v>0</v>
      </c>
      <c r="AC655" s="77" t="n">
        <f aca="false">IF(N655=$AC$6,M655,0)</f>
        <v>0</v>
      </c>
      <c r="AD655" s="56" t="n">
        <f aca="false">IF(O655=$AC$6,M655,0)</f>
        <v>0</v>
      </c>
      <c r="AE655" s="77" t="n">
        <f aca="false">IF(N655=$AE$6,M655,0)</f>
        <v>0</v>
      </c>
      <c r="AF655" s="77" t="n">
        <f aca="false">IF(O655=$AE$6,M655,0)</f>
        <v>0</v>
      </c>
      <c r="AG655" s="77" t="n">
        <f aca="false">IF(N655=$AG$6,M655,0)</f>
        <v>0</v>
      </c>
      <c r="AH655" s="77" t="n">
        <f aca="false">IF(O655=$AG$6,M655,0)</f>
        <v>0</v>
      </c>
      <c r="AI655" s="77" t="n">
        <f aca="false">IF(N655=$AI$6,M655,0)</f>
        <v>0</v>
      </c>
      <c r="AJ655" s="77" t="n">
        <f aca="false">IF(O655=$AI$6,M655,0)</f>
        <v>0</v>
      </c>
      <c r="AK655" s="77" t="n">
        <f aca="false">IF(N655=$AK$6,M655,0)</f>
        <v>0</v>
      </c>
      <c r="AL655" s="77" t="n">
        <f aca="false">IF(O655=$AK$6,M655,0)</f>
        <v>0</v>
      </c>
      <c r="AM655" s="77" t="n">
        <f aca="false">IF(N655=$AM$6,M655,0)</f>
        <v>0</v>
      </c>
      <c r="AN655" s="77" t="n">
        <f aca="false">IF(O655=$AM$6,M655,0)</f>
        <v>0</v>
      </c>
      <c r="AO655" s="77" t="n">
        <f aca="false">IF(N655=$AO$6,M655,0)</f>
        <v>0</v>
      </c>
      <c r="AP655" s="77" t="n">
        <f aca="false">IF(O655=$AO$6,M655,0)</f>
        <v>0</v>
      </c>
      <c r="AQ655" s="77" t="n">
        <f aca="false">IF(N655=$AQ$6,M655,0)</f>
        <v>0</v>
      </c>
      <c r="AR655" s="77" t="n">
        <f aca="false">IF(O655=$AQ$6,M655,0)</f>
        <v>0</v>
      </c>
      <c r="AS655" s="77" t="n">
        <f aca="false">IF(N655=$AS$6,M655,0)</f>
        <v>0</v>
      </c>
      <c r="AT655" s="77" t="n">
        <f aca="false">IF(O655=$AS$6,M655,0)</f>
        <v>0</v>
      </c>
      <c r="AU655" s="77" t="n">
        <f aca="false">IF(N655=$AU$6,M655,0)</f>
        <v>0</v>
      </c>
      <c r="AV655" s="77" t="n">
        <f aca="false">IF(O655=$AU$6,M655,0)</f>
        <v>0</v>
      </c>
      <c r="AW655" s="77" t="n">
        <f aca="false">IF(N655=$AW$6,M655,0)</f>
        <v>0</v>
      </c>
      <c r="AX655" s="77" t="n">
        <f aca="false">IF(O655=$AW$6,M655,0)</f>
        <v>0</v>
      </c>
      <c r="AY655" s="77" t="n">
        <f aca="false">IF(N655=$AY$6,M655,0)</f>
        <v>0</v>
      </c>
      <c r="AZ655" s="77" t="n">
        <f aca="false">IF(O655=$AY$6,M655,0)</f>
        <v>0</v>
      </c>
      <c r="BA655" s="77" t="n">
        <f aca="false">IF(N655=$BA$6,M655,0)</f>
        <v>0</v>
      </c>
      <c r="BB655" s="77" t="n">
        <f aca="false">IF(O655=$BA$6,M655,0)</f>
        <v>0</v>
      </c>
      <c r="BC655" s="77" t="n">
        <f aca="false">IF(N655=$BC$6,M655,0)</f>
        <v>0</v>
      </c>
      <c r="BD655" s="77" t="n">
        <f aca="false">IF(O655=$BC$6,M655,0)</f>
        <v>0</v>
      </c>
      <c r="BE655" s="77" t="n">
        <f aca="false">IF(N655=$BE$6,M655,0)</f>
        <v>0</v>
      </c>
      <c r="BF655" s="77" t="n">
        <f aca="false">IF(O655=$BE$6,M655,0)</f>
        <v>0</v>
      </c>
      <c r="BG655" s="77" t="n">
        <f aca="false">IF(N655=$BG$6,M655,0)</f>
        <v>0</v>
      </c>
      <c r="BH655" s="77" t="n">
        <f aca="false">IF(O655=$BG$6,M655,0)</f>
        <v>0</v>
      </c>
      <c r="BI655" s="77" t="n">
        <f aca="false">IF(N655=$BI$6,M655,0)</f>
        <v>0</v>
      </c>
      <c r="BJ655" s="77" t="n">
        <f aca="false">IF(O655=$BI$6,M655,0)</f>
        <v>0</v>
      </c>
      <c r="BK655" s="77" t="n">
        <f aca="false">IF(N655=$BK$6,M655,0)</f>
        <v>0</v>
      </c>
      <c r="BL655" s="77" t="n">
        <f aca="false">IF(O655=$BK$6,M655,0)</f>
        <v>0</v>
      </c>
      <c r="BM655" s="77" t="n">
        <f aca="false">IF(N655=$BM$6,M655,0)</f>
        <v>0</v>
      </c>
      <c r="BN655" s="77" t="n">
        <f aca="false">IF(O655=$BM$6,M655,0)</f>
        <v>0</v>
      </c>
      <c r="BO655" s="77" t="n">
        <f aca="false">IF(N655=$BO$6,M655,0)</f>
        <v>0</v>
      </c>
      <c r="BP655" s="77" t="n">
        <f aca="false">IF(O655=$BO$6,M655,0)</f>
        <v>0</v>
      </c>
      <c r="BQ655" s="77" t="n">
        <f aca="false">IF(N655=$BQ$6,M655,0)</f>
        <v>0</v>
      </c>
      <c r="BR655" s="77" t="n">
        <f aca="false">IF(O655=$BQ$6,M655,0)</f>
        <v>0</v>
      </c>
      <c r="BS655" s="77" t="n">
        <f aca="false">IF(N655=$BS$6,M655,0)</f>
        <v>0</v>
      </c>
      <c r="BT655" s="77" t="n">
        <f aca="false">IF(O655=$BS$6,M655,0)</f>
        <v>0</v>
      </c>
      <c r="BU655" s="77" t="n">
        <f aca="false">IF(N655=$BU$6,M655,0)</f>
        <v>0</v>
      </c>
      <c r="BV655" s="77" t="n">
        <f aca="false">IF(O655=$BU$6,M655,0)</f>
        <v>0</v>
      </c>
      <c r="BW655" s="77" t="n">
        <f aca="false">IF(N655=$BW$6,M655,0)</f>
        <v>0</v>
      </c>
      <c r="BX655" s="77" t="n">
        <f aca="false">IF(O655=$BW$6,M655,0)</f>
        <v>0</v>
      </c>
      <c r="BY655" s="77" t="n">
        <f aca="false">IF(N655=$BY$6,M655,0)</f>
        <v>0</v>
      </c>
      <c r="BZ655" s="77" t="n">
        <f aca="false">IF(O655=$BY$6,M655,0)</f>
        <v>0</v>
      </c>
      <c r="CA655" s="77" t="n">
        <f aca="false">IF(N655=$CA$6,M655,0)</f>
        <v>0</v>
      </c>
      <c r="CB655" s="77" t="n">
        <f aca="false">IF(O655=$CA$6,M655,0)</f>
        <v>0</v>
      </c>
      <c r="CC655" s="77" t="n">
        <f aca="false">IF(N655=$CC$6,M655,0)</f>
        <v>0</v>
      </c>
      <c r="CD655" s="77" t="n">
        <f aca="false">IF(O655=$CC$6,M655,0)</f>
        <v>0</v>
      </c>
      <c r="CE655" s="77" t="n">
        <f aca="false">IF(N655=$CE$6,M655,0)</f>
        <v>0</v>
      </c>
      <c r="CF655" s="77" t="n">
        <f aca="false">IF(O655=$CE$6,M655,0)</f>
        <v>0</v>
      </c>
      <c r="CG655" s="77" t="n">
        <f aca="false">IF(N655=$CG$6,M655,0)</f>
        <v>0</v>
      </c>
      <c r="CH655" s="77" t="n">
        <f aca="false">IF(O655=$CG$6,M655,0)</f>
        <v>0</v>
      </c>
      <c r="CI655" s="77" t="n">
        <f aca="false">IF(N655=$CI$6,M655,0)</f>
        <v>0</v>
      </c>
      <c r="CJ655" s="77" t="n">
        <f aca="false">IF(O655=$CI$6,M655,0)</f>
        <v>0</v>
      </c>
      <c r="CK655" s="77" t="n">
        <f aca="false">IF(N655=$CK$6,M655,0)</f>
        <v>0</v>
      </c>
      <c r="CL655" s="77" t="n">
        <f aca="false">IF(O655=$CK$6,M655,0)</f>
        <v>0</v>
      </c>
      <c r="CM655" s="77" t="n">
        <f aca="false">IF(N655=$CM$6,M655,0)</f>
        <v>0</v>
      </c>
      <c r="CN655" s="77" t="n">
        <f aca="false">IF(O655=$CM$6,M655,0)</f>
        <v>0</v>
      </c>
      <c r="CO655" s="77" t="n">
        <f aca="false">IF(N655=$CO$6,M655,0)</f>
        <v>0</v>
      </c>
      <c r="CP655" s="77" t="n">
        <f aca="false">IF(O655=$CO$6,M655,0)</f>
        <v>0</v>
      </c>
      <c r="CQ655" s="77" t="n">
        <f aca="false">IF(N655=$CQ$6,M655,0)</f>
        <v>0</v>
      </c>
      <c r="CR655" s="77" t="n">
        <f aca="false">IF(O655=$CQ$6,M655,0)</f>
        <v>0</v>
      </c>
      <c r="CS655" s="77" t="n">
        <f aca="false">IF(N655=$CS$6,M655,0)</f>
        <v>0</v>
      </c>
      <c r="CT655" s="77" t="n">
        <f aca="false">IF(O655=$CS$6,M655,0)</f>
        <v>0</v>
      </c>
      <c r="CU655" s="77" t="n">
        <f aca="false">IF(N655=$CU$6,M655,0)</f>
        <v>0</v>
      </c>
      <c r="CV655" s="77" t="n">
        <f aca="false">IF(O655=$CU$6,M655,0)</f>
        <v>0</v>
      </c>
      <c r="CW655" s="77" t="n">
        <f aca="false">IF(N655=$CW$6,M655,0)</f>
        <v>0</v>
      </c>
      <c r="CX655" s="77" t="n">
        <f aca="false">IF(O655=$CW$6,M655,0)</f>
        <v>0</v>
      </c>
      <c r="CY655" s="77" t="n">
        <f aca="false">IF(N655=$CY$6,M655,0)</f>
        <v>0</v>
      </c>
      <c r="CZ655" s="77" t="n">
        <f aca="false">IF(O655=$CY$6,M655,0)</f>
        <v>0</v>
      </c>
      <c r="DA655" s="77" t="n">
        <f aca="false">IF(N655=$DA$6,M655,0)</f>
        <v>0</v>
      </c>
      <c r="DB655" s="77" t="n">
        <f aca="false">IF(O655=$DA$6,M655,0)</f>
        <v>0</v>
      </c>
      <c r="DC655" s="77" t="n">
        <f aca="false">IF(N655=$DC$6,M655,0)</f>
        <v>0</v>
      </c>
      <c r="DD655" s="77" t="n">
        <f aca="false">IF(O655=$DC$6,M655,0)</f>
        <v>0</v>
      </c>
      <c r="DE655" s="77" t="n">
        <f aca="false">IF(N655=$DE$6,M655,0)</f>
        <v>0</v>
      </c>
      <c r="DF655" s="77" t="n">
        <f aca="false">IF(O655=$DE$6,M655,0)</f>
        <v>0</v>
      </c>
      <c r="DG655" s="77" t="n">
        <f aca="false">IF(N655=$DG$6,M655,0)</f>
        <v>0</v>
      </c>
      <c r="DH655" s="77" t="n">
        <f aca="false">IF(O655=$DG$6,M655,0)</f>
        <v>0</v>
      </c>
      <c r="DI655" s="77" t="n">
        <f aca="false">IF(N655=$DI$6,M655,0)</f>
        <v>0</v>
      </c>
      <c r="DJ655" s="77" t="n">
        <f aca="false">IF(O655=$DI$6,M655,0)</f>
        <v>0</v>
      </c>
      <c r="DK655" s="77" t="n">
        <f aca="false">IF(N655=$DK$6,M655,0)</f>
        <v>0</v>
      </c>
      <c r="DL655" s="77" t="n">
        <f aca="false">IF(O655=$DK$6,M655,0)</f>
        <v>0</v>
      </c>
      <c r="DM655" s="55" t="n">
        <f aca="false">IF(N655=$DM$6,M655,0)</f>
        <v>0</v>
      </c>
      <c r="DN655" s="55" t="n">
        <f aca="false">IF(O655=$DM$6,M655,0)</f>
        <v>0</v>
      </c>
      <c r="DO655" s="57" t="n">
        <f aca="false">IF(N655=$DO$6,M655,0)</f>
        <v>0</v>
      </c>
      <c r="DP655" s="57" t="n">
        <f aca="false">IF(O655=$DO$6,M655,0)</f>
        <v>0</v>
      </c>
      <c r="DQ655" s="57" t="n">
        <f aca="false">IF(N655=$DQ$6,M655,0)</f>
        <v>0</v>
      </c>
      <c r="DR655" s="57" t="n">
        <f aca="false">IF(O655=$DQ$6,M655,0)</f>
        <v>0</v>
      </c>
      <c r="DS655" s="57" t="n">
        <f aca="false">IF(N655=$DS$6,M655,0)</f>
        <v>0</v>
      </c>
      <c r="DT655" s="57" t="n">
        <f aca="false">IF(O655=$DS$6,M655,0)</f>
        <v>0</v>
      </c>
      <c r="DU655" s="57" t="n">
        <f aca="false">IF(N655=$DU$6,M655,0)</f>
        <v>0</v>
      </c>
      <c r="DV655" s="57" t="n">
        <f aca="false">IF(O655=$DU$6,M655,0)</f>
        <v>0</v>
      </c>
      <c r="DW655" s="57" t="n">
        <f aca="false">IF(N655=$DW$6,M655,0)</f>
        <v>0</v>
      </c>
      <c r="DX655" s="57" t="n">
        <f aca="false">IF(O655=$DW$6,M655,0)</f>
        <v>0</v>
      </c>
      <c r="DY655" s="57" t="n">
        <f aca="false">IF(N655=$DY$6,M655,0)</f>
        <v>0</v>
      </c>
      <c r="DZ655" s="57" t="n">
        <f aca="false">IF(O655=$DY$6,M655,0)</f>
        <v>0</v>
      </c>
      <c r="EA655" s="57" t="n">
        <f aca="false">IF(N655=$EA$6,M655,0)</f>
        <v>0</v>
      </c>
      <c r="EB655" s="57" t="n">
        <f aca="false">IF(O655=$EA$6,M655,0)</f>
        <v>0</v>
      </c>
      <c r="EC655" s="57" t="n">
        <f aca="false">IF(N655=$EC$6,M655,0)</f>
        <v>0</v>
      </c>
      <c r="ED655" s="57" t="n">
        <f aca="false">IF(O655=$EC$6,M655,0)</f>
        <v>0</v>
      </c>
      <c r="EE655" s="57" t="n">
        <f aca="false">IF(N655=$EE$6,M655,0)</f>
        <v>0</v>
      </c>
      <c r="EF655" s="58" t="n">
        <f aca="false">IF(O655=$EE$6,M655,0)</f>
        <v>0</v>
      </c>
      <c r="EG655" s="58" t="n">
        <f aca="false">IF(N655=$EG$6,M655,0)</f>
        <v>0</v>
      </c>
      <c r="EH655" s="58" t="n">
        <f aca="false">IF(O655=$EG$6,M655,0)</f>
        <v>0</v>
      </c>
      <c r="EI655" s="84" t="n">
        <f aca="false">IF(N655=$EI$6,M655,0)</f>
        <v>0</v>
      </c>
      <c r="EJ655" s="84" t="n">
        <f aca="false">IF(O655=$EI$6,M655,0)</f>
        <v>0</v>
      </c>
      <c r="EK655" s="84" t="n">
        <f aca="false">IF(N655=$EK$6,M655,0)</f>
        <v>0</v>
      </c>
      <c r="EL655" s="84" t="n">
        <f aca="false">IF(O655=$EK$6,M655,0)</f>
        <v>0</v>
      </c>
      <c r="EM655" s="84" t="n">
        <f aca="false">IF(N655=$EM$6,M655,0)</f>
        <v>0</v>
      </c>
      <c r="EN655" s="84" t="n">
        <f aca="false">IF(O655=$EM$6,M655,0)</f>
        <v>0</v>
      </c>
      <c r="EO655" s="84" t="n">
        <f aca="false">IF(N655=$EO$6,M655,0)</f>
        <v>0</v>
      </c>
      <c r="EP655" s="84" t="n">
        <f aca="false">IF(O655=$EO$6,M655,0)</f>
        <v>0</v>
      </c>
      <c r="EQ655" s="84" t="n">
        <f aca="false">IF(N655=$EQ$6,M655,0)</f>
        <v>0</v>
      </c>
      <c r="ER655" s="84" t="n">
        <f aca="false">IF(O655=$EQ$6,M655,0)</f>
        <v>0</v>
      </c>
      <c r="ES655" s="84" t="n">
        <f aca="false">IF(N655=$ES$6,M655,0)</f>
        <v>0</v>
      </c>
      <c r="ET655" s="84" t="n">
        <f aca="false">IF(O655=$ES$6,M655,0)</f>
        <v>0</v>
      </c>
      <c r="EU655" s="84" t="n">
        <f aca="false">IF(N655=$EU$6,M655,0)</f>
        <v>0</v>
      </c>
      <c r="EV655" s="84" t="n">
        <f aca="false">IF(O655=$EU$6,M655,0)</f>
        <v>0</v>
      </c>
      <c r="EW655" s="84" t="n">
        <f aca="false">IF(N655=$EW$6,M655,0)</f>
        <v>0</v>
      </c>
      <c r="EX655" s="84" t="n">
        <f aca="false">IF(O655=$EW$6,M655,0)</f>
        <v>0</v>
      </c>
      <c r="EY655" s="84" t="n">
        <f aca="false">IF(N655=$EY$6,M655,0)</f>
        <v>0</v>
      </c>
      <c r="EZ655" s="84" t="n">
        <f aca="false">IF(O655=$EY$6,M655,0)</f>
        <v>0</v>
      </c>
      <c r="FA655" s="84" t="n">
        <f aca="false">IF(N655=$FA$6,M655,0)</f>
        <v>0</v>
      </c>
      <c r="FB655" s="84" t="n">
        <f aca="false">IF(O655=$FA$6,M655,0)</f>
        <v>0</v>
      </c>
      <c r="FC655" s="84" t="n">
        <f aca="false">IF(N655=$FC$6,M655,0)</f>
        <v>0</v>
      </c>
      <c r="FD655" s="84" t="n">
        <f aca="false">IF(O655=$FC$6,M655,0)</f>
        <v>0</v>
      </c>
      <c r="FE655" s="84" t="n">
        <f aca="false">IF(N655=$FE$6,M655,0)</f>
        <v>0</v>
      </c>
      <c r="FF655" s="84" t="n">
        <f aca="false">IF(O655=$FE$6,M655,0)</f>
        <v>0</v>
      </c>
      <c r="FG655" s="84" t="n">
        <f aca="false">IF(N655=$FG$6,M655,0)</f>
        <v>0</v>
      </c>
      <c r="FH655" s="84" t="n">
        <f aca="false">IF(O655=$FG$6,M655,0)</f>
        <v>0</v>
      </c>
      <c r="FI655" s="84" t="n">
        <f aca="false">IF(N655=$FI$6,M655,0)</f>
        <v>0</v>
      </c>
      <c r="FJ655" s="84" t="n">
        <f aca="false">IF(O655=$FI$6,M655,0)</f>
        <v>0</v>
      </c>
      <c r="FK655" s="84" t="n">
        <f aca="false">IF(N655=$FK$6,M655,0)</f>
        <v>0</v>
      </c>
      <c r="FL655" s="84" t="n">
        <f aca="false">IF(O655=$FK$6,M655,0)</f>
        <v>0</v>
      </c>
      <c r="FM655" s="84" t="n">
        <f aca="false">IF(N655=$FM$6,M655,0)</f>
        <v>0</v>
      </c>
      <c r="FN655" s="84" t="n">
        <f aca="false">IF(O655=$FM$6,M655,0)</f>
        <v>0</v>
      </c>
      <c r="FO655" s="58" t="n">
        <f aca="false">IF(N655=$FO$6,M655,0)</f>
        <v>0</v>
      </c>
      <c r="FP655" s="58" t="n">
        <f aca="false">IF(O655=$FO$6,M655,0)</f>
        <v>0</v>
      </c>
      <c r="FQ655" s="84" t="n">
        <f aca="false">IF(N655=$FQ$6,M655,0)</f>
        <v>0</v>
      </c>
      <c r="FR655" s="84" t="n">
        <f aca="false">IF(O655=$FQ$6,M655,0)</f>
        <v>0</v>
      </c>
      <c r="FS655" s="84" t="n">
        <f aca="false">IF(N655=$FS$6,M655,0)</f>
        <v>0</v>
      </c>
      <c r="FT655" s="84" t="n">
        <f aca="false">IF(O655=$FS$6,M655,0)</f>
        <v>0</v>
      </c>
      <c r="FU655" s="84" t="n">
        <f aca="false">IF(N655=$FU$6,M655,0)</f>
        <v>0</v>
      </c>
      <c r="FV655" s="84" t="n">
        <f aca="false">IF(O655=$FU$6,M655,0)</f>
        <v>0</v>
      </c>
      <c r="FW655" s="84" t="n">
        <f aca="false">IF(N655=$FW$6,M655,0)</f>
        <v>0</v>
      </c>
      <c r="FX655" s="84" t="n">
        <f aca="false">IF(O655=$FW$6,M655,0)</f>
        <v>0</v>
      </c>
      <c r="FY655" s="84" t="n">
        <f aca="false">IF(N655=$FY$6,M655,0)</f>
        <v>0</v>
      </c>
      <c r="FZ655" s="84" t="n">
        <f aca="false">IF(O655=$FY$6,M655,0)</f>
        <v>0</v>
      </c>
      <c r="GA655" s="84" t="n">
        <f aca="false">IF(N655=$GA$6,$M655,0)</f>
        <v>0</v>
      </c>
      <c r="GB655" s="84" t="n">
        <f aca="false">IF(O655=$GA$6,M655,0)</f>
        <v>0</v>
      </c>
      <c r="GC655" s="84" t="n">
        <f aca="false">IF(N655=$GC$6,M655,0)</f>
        <v>0</v>
      </c>
      <c r="GD655" s="84" t="n">
        <f aca="false">IF(O655=$GC$6,M655,0)</f>
        <v>0</v>
      </c>
      <c r="GE655" s="84" t="n">
        <f aca="false">IF(N655=$GE$6,M655,0)</f>
        <v>0</v>
      </c>
      <c r="GF655" s="84" t="n">
        <f aca="false">IF(O655=$GE$6,M655,0)</f>
        <v>0</v>
      </c>
      <c r="GG655" s="84" t="n">
        <f aca="false">IF(N655=$GG$6,M655,0)</f>
        <v>0</v>
      </c>
      <c r="GH655" s="84" t="n">
        <f aca="false">IF(O655=$GG$6,M655,0)</f>
        <v>0</v>
      </c>
      <c r="GI655" s="84" t="n">
        <f aca="false">IF(N655=$GI$6,M655,0)</f>
        <v>0</v>
      </c>
      <c r="GJ655" s="84" t="n">
        <f aca="false">IF(O655=$GI$6,M655,0)</f>
        <v>0</v>
      </c>
      <c r="GK655" s="84" t="n">
        <f aca="false">IF(N655=$GK$6,M655,0)</f>
        <v>0</v>
      </c>
      <c r="GL655" s="84" t="n">
        <f aca="false">IF(O655=$GK$6,M655,0)</f>
        <v>0</v>
      </c>
      <c r="GM655" s="84" t="n">
        <f aca="false">IF(N655=$GM$6,M655,0)</f>
        <v>0</v>
      </c>
      <c r="GN655" s="84" t="n">
        <f aca="false">IF(O655=$GM$6,M655,0)</f>
        <v>0</v>
      </c>
      <c r="GO655" s="84" t="n">
        <f aca="false">IF(N655=$GO$6,M655,0)</f>
        <v>0</v>
      </c>
      <c r="GP655" s="84" t="n">
        <f aca="false">IF(O655=$GO$6,M655,0)</f>
        <v>0</v>
      </c>
      <c r="GQ655" s="84" t="n">
        <f aca="false">IF(N655=$GQ$6,M655,0)</f>
        <v>0</v>
      </c>
      <c r="GR655" s="84" t="n">
        <f aca="false">IF(O655=$GQ$6,M655,0)</f>
        <v>0</v>
      </c>
      <c r="GS655" s="84" t="n">
        <f aca="false">IF(N655=$GS$6,M655,0)</f>
        <v>0</v>
      </c>
      <c r="GT655" s="84" t="n">
        <f aca="false">IF(O655=$GS$6,M655,0)</f>
        <v>0</v>
      </c>
      <c r="GU655" s="84" t="n">
        <f aca="false">IF(N655=$GU$6,M655,0)</f>
        <v>0</v>
      </c>
      <c r="GV655" s="84" t="n">
        <f aca="false">IF(O655=$GU$6,M655,0)</f>
        <v>0</v>
      </c>
      <c r="GW655" s="84" t="n">
        <f aca="false">IF(N655=$GW$6,M655,0)</f>
        <v>0</v>
      </c>
      <c r="GX655" s="84" t="n">
        <f aca="false">IF(O655=$GW$6,M655,0)</f>
        <v>0</v>
      </c>
      <c r="GY655" s="84" t="n">
        <f aca="false">IF(N655=$GY$6,M655,0)</f>
        <v>0</v>
      </c>
      <c r="GZ655" s="84" t="n">
        <f aca="false">IF(O655=$GY$6,M655,0)</f>
        <v>0</v>
      </c>
      <c r="HA655" s="84" t="n">
        <f aca="false">IF(N655=$HA$6,M655,0)</f>
        <v>0</v>
      </c>
      <c r="HB655" s="84" t="n">
        <f aca="false">IF(O655=$HA$6,M655,0)</f>
        <v>0</v>
      </c>
      <c r="HC655" s="84" t="n">
        <f aca="false">IF(N655=$HC$6,M655,0)</f>
        <v>0</v>
      </c>
      <c r="HD655" s="84" t="n">
        <f aca="false">IF(O655=$HC$6,M655,0)</f>
        <v>0</v>
      </c>
      <c r="HE655" s="84" t="n">
        <f aca="false">IF(N655=$HE$6,M655,0)</f>
        <v>0</v>
      </c>
      <c r="HF655" s="84" t="n">
        <f aca="false">IF(O655=$HE$6,M655,0)</f>
        <v>0</v>
      </c>
      <c r="HG655" s="84" t="n">
        <f aca="false">IF(N655=$HG$6,M655,0)</f>
        <v>0</v>
      </c>
      <c r="HH655" s="84" t="n">
        <f aca="false">IF(O655=$HG$6,M655,0)</f>
        <v>0</v>
      </c>
      <c r="HI655" s="84" t="n">
        <f aca="false">IF(N655=$HI$6,M655,0)</f>
        <v>0</v>
      </c>
      <c r="HJ655" s="84" t="n">
        <f aca="false">IF(O655=$HI$6,M655,0)</f>
        <v>0</v>
      </c>
    </row>
    <row r="656" customFormat="false" ht="22.5" hidden="false" customHeight="true" outlineLevel="0" collapsed="false">
      <c r="A656" s="44" t="str">
        <f aca="false">IF(B655&gt;0,A655+1,"")</f>
        <v/>
      </c>
      <c r="B656" s="66"/>
      <c r="C656" s="67"/>
      <c r="D656" s="54"/>
      <c r="E656" s="74"/>
      <c r="F656" s="74"/>
      <c r="G656" s="74"/>
      <c r="H656" s="74"/>
      <c r="I656" s="74"/>
      <c r="J656" s="69"/>
      <c r="K656" s="44"/>
      <c r="L656" s="70"/>
      <c r="M656" s="71"/>
      <c r="N656" s="74"/>
      <c r="O656" s="74"/>
      <c r="P656" s="54" t="n">
        <f aca="false">Q656-R656</f>
        <v>0</v>
      </c>
      <c r="Q656" s="54" t="n">
        <f aca="false">S656+U656+W656+Y656+AA656+AC656+AE656+AG656+AI656+AK656+AM656+AO656+AQ656+AS656+AU656+AW656+AY656+BA656+BC656+BE656+BG656+BI656+BK656+BM656+BO656+BQ656+BS656+BU656+BW656+BY656+CA656+CC656+CE656+CG656+CI656+CK656+CM656+CO656+CQ656+CS656+CU656+CW656+CY656+DA656+DC656+DE656+DG656+DI656+DK656+DM656+DO656+DQ656+DS656+DU656+DW656+DY656+EA656+EC656+EE656+EG656+EI656+EK656+EM656+EO656+EQ656+ES656+EU656+EW656+EY656+FA656+FC656+FE656+FG656+FI656+FK656+FM656+FO656+FQ656+FS656+FU656+FW656+FY656+GA656+GC656+GE656+GG656+GI656+GK656+GM656+GO656+GQ656+GS656+GU656+GW656+GY656+HA656+HC656+HE656+HG656+HI656</f>
        <v>0</v>
      </c>
      <c r="R656" s="54" t="n">
        <f aca="false">T656+V656+X656+Z656+AB656+AD656+AF656+AH656+AJ656+AL656+AN656+AP656+AR656+AT656+AV656+AX656+AZ656+BB656+BD656+BF656+BH656+BJ656+BL656+BN656+BP656+BR656+BT656+BV656+BX656+BZ656+CB656+CD656+CF656+CH656+CJ656+CL656+CN656+CP656+CR656+CT656+CV656+CX656+CZ656+DB656+DD656+DF656+DH656+DJ656+DL656+DN656+DP656+DR656+DT656+DV656+DX656+DZ656+EB656+ED656+EF656+EH656+EJ656+EL656+EN656+EP656+ER656+ET656+EV656+EX656+EZ656+FB656+FD656+FF656+FH656+FJ656+FL656+FN656+FP656+FR656+FT656+FV656+FX656+FZ656+GB656+GD656+GF656+GH656+GJ656+GL656+GN656+GP656+GR656+GT656+GV656+GX656+GZ656+HB656+HD656+HF656+HH656+HJ656</f>
        <v>0</v>
      </c>
      <c r="S656" s="55" t="n">
        <f aca="false">IF($T$1&gt;$T$2,"",IF(N656=$S$6,M656,0))</f>
        <v>0</v>
      </c>
      <c r="T656" s="77" t="n">
        <f aca="false">IF($T$1&gt;$T$2,"",IF(O656=$S$6,M656,0))</f>
        <v>0</v>
      </c>
      <c r="U656" s="77" t="n">
        <f aca="false">IF(N656=$U$6,M656,0)</f>
        <v>0</v>
      </c>
      <c r="V656" s="77" t="n">
        <f aca="false">IF(O656=$U$6,M656,0)</f>
        <v>0</v>
      </c>
      <c r="W656" s="77" t="n">
        <f aca="false">IF($W$6=N656,M656,0)</f>
        <v>0</v>
      </c>
      <c r="X656" s="77" t="n">
        <f aca="false">IF(O656=$W$6,M656,0)</f>
        <v>0</v>
      </c>
      <c r="Y656" s="55" t="n">
        <f aca="false">IF($Y$6=N650,M650,0)</f>
        <v>0</v>
      </c>
      <c r="Z656" s="77" t="n">
        <f aca="false">IF($Y$6=O656,M656,0)</f>
        <v>0</v>
      </c>
      <c r="AA656" s="77" t="n">
        <f aca="false">IF(N656=$AA$6,M656,0)</f>
        <v>0</v>
      </c>
      <c r="AB656" s="77" t="n">
        <f aca="false">IF(O656=$AA$6,M656,0)</f>
        <v>0</v>
      </c>
      <c r="AC656" s="77" t="n">
        <f aca="false">IF(N656=$AC$6,M656,0)</f>
        <v>0</v>
      </c>
      <c r="AD656" s="56" t="n">
        <f aca="false">IF(O656=$AC$6,M656,0)</f>
        <v>0</v>
      </c>
      <c r="AE656" s="77" t="n">
        <f aca="false">IF(N656=$AE$6,M656,0)</f>
        <v>0</v>
      </c>
      <c r="AF656" s="77" t="n">
        <f aca="false">IF(O656=$AE$6,M656,0)</f>
        <v>0</v>
      </c>
      <c r="AG656" s="77" t="n">
        <f aca="false">IF(N656=$AG$6,M656,0)</f>
        <v>0</v>
      </c>
      <c r="AH656" s="77" t="n">
        <f aca="false">IF(O656=$AG$6,M656,0)</f>
        <v>0</v>
      </c>
      <c r="AI656" s="77" t="n">
        <f aca="false">IF(N656=$AI$6,M656,0)</f>
        <v>0</v>
      </c>
      <c r="AJ656" s="77" t="n">
        <f aca="false">IF(O656=$AI$6,M656,0)</f>
        <v>0</v>
      </c>
      <c r="AK656" s="77" t="n">
        <f aca="false">IF(N656=$AK$6,M656,0)</f>
        <v>0</v>
      </c>
      <c r="AL656" s="77" t="n">
        <f aca="false">IF(O656=$AK$6,M656,0)</f>
        <v>0</v>
      </c>
      <c r="AM656" s="77" t="n">
        <f aca="false">IF(N656=$AM$6,M656,0)</f>
        <v>0</v>
      </c>
      <c r="AN656" s="77" t="n">
        <f aca="false">IF(O656=$AM$6,M656,0)</f>
        <v>0</v>
      </c>
      <c r="AO656" s="77" t="n">
        <f aca="false">IF(N656=$AO$6,M656,0)</f>
        <v>0</v>
      </c>
      <c r="AP656" s="77" t="n">
        <f aca="false">IF(O656=$AO$6,M656,0)</f>
        <v>0</v>
      </c>
      <c r="AQ656" s="77" t="n">
        <f aca="false">IF(N656=$AQ$6,M656,0)</f>
        <v>0</v>
      </c>
      <c r="AR656" s="77" t="n">
        <f aca="false">IF(O656=$AQ$6,M656,0)</f>
        <v>0</v>
      </c>
      <c r="AS656" s="77" t="n">
        <f aca="false">IF(N656=$AS$6,M656,0)</f>
        <v>0</v>
      </c>
      <c r="AT656" s="77" t="n">
        <f aca="false">IF(O656=$AS$6,M656,0)</f>
        <v>0</v>
      </c>
      <c r="AU656" s="77" t="n">
        <f aca="false">IF(N656=$AU$6,M656,0)</f>
        <v>0</v>
      </c>
      <c r="AV656" s="77" t="n">
        <f aca="false">IF(O656=$AU$6,M656,0)</f>
        <v>0</v>
      </c>
      <c r="AW656" s="77" t="n">
        <f aca="false">IF(N656=$AW$6,M656,0)</f>
        <v>0</v>
      </c>
      <c r="AX656" s="77" t="n">
        <f aca="false">IF(O656=$AW$6,M656,0)</f>
        <v>0</v>
      </c>
      <c r="AY656" s="77" t="n">
        <f aca="false">IF(N656=$AY$6,M656,0)</f>
        <v>0</v>
      </c>
      <c r="AZ656" s="77" t="n">
        <f aca="false">IF(O656=$AY$6,M656,0)</f>
        <v>0</v>
      </c>
      <c r="BA656" s="77" t="n">
        <f aca="false">IF(N656=$BA$6,M656,0)</f>
        <v>0</v>
      </c>
      <c r="BB656" s="77" t="n">
        <f aca="false">IF(O656=$BA$6,M656,0)</f>
        <v>0</v>
      </c>
      <c r="BC656" s="77" t="n">
        <f aca="false">IF(N656=$BC$6,M656,0)</f>
        <v>0</v>
      </c>
      <c r="BD656" s="77" t="n">
        <f aca="false">IF(O656=$BC$6,M656,0)</f>
        <v>0</v>
      </c>
      <c r="BE656" s="77" t="n">
        <f aca="false">IF(N656=$BE$6,M656,0)</f>
        <v>0</v>
      </c>
      <c r="BF656" s="77" t="n">
        <f aca="false">IF(O656=$BE$6,M656,0)</f>
        <v>0</v>
      </c>
      <c r="BG656" s="77" t="n">
        <f aca="false">IF(N656=$BG$6,M656,0)</f>
        <v>0</v>
      </c>
      <c r="BH656" s="77" t="n">
        <f aca="false">IF(O656=$BG$6,M656,0)</f>
        <v>0</v>
      </c>
      <c r="BI656" s="77" t="n">
        <f aca="false">IF(N656=$BI$6,M656,0)</f>
        <v>0</v>
      </c>
      <c r="BJ656" s="77" t="n">
        <f aca="false">IF(O656=$BI$6,M656,0)</f>
        <v>0</v>
      </c>
      <c r="BK656" s="77" t="n">
        <f aca="false">IF(N656=$BK$6,M656,0)</f>
        <v>0</v>
      </c>
      <c r="BL656" s="77" t="n">
        <f aca="false">IF(O656=$BK$6,M656,0)</f>
        <v>0</v>
      </c>
      <c r="BM656" s="77" t="n">
        <f aca="false">IF(N656=$BM$6,M656,0)</f>
        <v>0</v>
      </c>
      <c r="BN656" s="77" t="n">
        <f aca="false">IF(O656=$BM$6,M656,0)</f>
        <v>0</v>
      </c>
      <c r="BO656" s="77" t="n">
        <f aca="false">IF(N656=$BO$6,M656,0)</f>
        <v>0</v>
      </c>
      <c r="BP656" s="77" t="n">
        <f aca="false">IF(O656=$BO$6,M656,0)</f>
        <v>0</v>
      </c>
      <c r="BQ656" s="77" t="n">
        <f aca="false">IF(N656=$BQ$6,M656,0)</f>
        <v>0</v>
      </c>
      <c r="BR656" s="77" t="n">
        <f aca="false">IF(O656=$BQ$6,M656,0)</f>
        <v>0</v>
      </c>
      <c r="BS656" s="77" t="n">
        <f aca="false">IF(N656=$BS$6,M656,0)</f>
        <v>0</v>
      </c>
      <c r="BT656" s="77" t="n">
        <f aca="false">IF(O656=$BS$6,M656,0)</f>
        <v>0</v>
      </c>
      <c r="BU656" s="77" t="n">
        <f aca="false">IF(N656=$BU$6,M656,0)</f>
        <v>0</v>
      </c>
      <c r="BV656" s="77" t="n">
        <f aca="false">IF(O656=$BU$6,M656,0)</f>
        <v>0</v>
      </c>
      <c r="BW656" s="77" t="n">
        <f aca="false">IF(N656=$BW$6,M656,0)</f>
        <v>0</v>
      </c>
      <c r="BX656" s="77" t="n">
        <f aca="false">IF(O656=$BW$6,M656,0)</f>
        <v>0</v>
      </c>
      <c r="BY656" s="77" t="n">
        <f aca="false">IF(N656=$BY$6,M656,0)</f>
        <v>0</v>
      </c>
      <c r="BZ656" s="77" t="n">
        <f aca="false">IF(O656=$BY$6,M656,0)</f>
        <v>0</v>
      </c>
      <c r="CA656" s="77" t="n">
        <f aca="false">IF(N656=$CA$6,M656,0)</f>
        <v>0</v>
      </c>
      <c r="CB656" s="77" t="n">
        <f aca="false">IF(O656=$CA$6,M656,0)</f>
        <v>0</v>
      </c>
      <c r="CC656" s="77" t="n">
        <f aca="false">IF(N656=$CC$6,M656,0)</f>
        <v>0</v>
      </c>
      <c r="CD656" s="77" t="n">
        <f aca="false">IF(O656=$CC$6,M656,0)</f>
        <v>0</v>
      </c>
      <c r="CE656" s="77" t="n">
        <f aca="false">IF(N656=$CE$6,M656,0)</f>
        <v>0</v>
      </c>
      <c r="CF656" s="77" t="n">
        <f aca="false">IF(O656=$CE$6,M656,0)</f>
        <v>0</v>
      </c>
      <c r="CG656" s="77" t="n">
        <f aca="false">IF(N656=$CG$6,M656,0)</f>
        <v>0</v>
      </c>
      <c r="CH656" s="77" t="n">
        <f aca="false">IF(O656=$CG$6,M656,0)</f>
        <v>0</v>
      </c>
      <c r="CI656" s="77" t="n">
        <f aca="false">IF(N656=$CI$6,M656,0)</f>
        <v>0</v>
      </c>
      <c r="CJ656" s="77" t="n">
        <f aca="false">IF(O656=$CI$6,M656,0)</f>
        <v>0</v>
      </c>
      <c r="CK656" s="77" t="n">
        <f aca="false">IF(N656=$CK$6,M656,0)</f>
        <v>0</v>
      </c>
      <c r="CL656" s="77" t="n">
        <f aca="false">IF(O656=$CK$6,M656,0)</f>
        <v>0</v>
      </c>
      <c r="CM656" s="77" t="n">
        <f aca="false">IF(N656=$CM$6,M656,0)</f>
        <v>0</v>
      </c>
      <c r="CN656" s="77" t="n">
        <f aca="false">IF(O656=$CM$6,M656,0)</f>
        <v>0</v>
      </c>
      <c r="CO656" s="77" t="n">
        <f aca="false">IF(N656=$CO$6,M656,0)</f>
        <v>0</v>
      </c>
      <c r="CP656" s="77" t="n">
        <f aca="false">IF(O656=$CO$6,M656,0)</f>
        <v>0</v>
      </c>
      <c r="CQ656" s="77" t="n">
        <f aca="false">IF(N656=$CQ$6,M656,0)</f>
        <v>0</v>
      </c>
      <c r="CR656" s="77" t="n">
        <f aca="false">IF(O656=$CQ$6,M656,0)</f>
        <v>0</v>
      </c>
      <c r="CS656" s="77" t="n">
        <f aca="false">IF(N656=$CS$6,M656,0)</f>
        <v>0</v>
      </c>
      <c r="CT656" s="77" t="n">
        <f aca="false">IF(O656=$CS$6,M656,0)</f>
        <v>0</v>
      </c>
      <c r="CU656" s="77" t="n">
        <f aca="false">IF(N656=$CU$6,M656,0)</f>
        <v>0</v>
      </c>
      <c r="CV656" s="77" t="n">
        <f aca="false">IF(O656=$CU$6,M656,0)</f>
        <v>0</v>
      </c>
      <c r="CW656" s="77" t="n">
        <f aca="false">IF(N656=$CW$6,M656,0)</f>
        <v>0</v>
      </c>
      <c r="CX656" s="77" t="n">
        <f aca="false">IF(O656=$CW$6,M656,0)</f>
        <v>0</v>
      </c>
      <c r="CY656" s="77" t="n">
        <f aca="false">IF(N656=$CY$6,M656,0)</f>
        <v>0</v>
      </c>
      <c r="CZ656" s="77" t="n">
        <f aca="false">IF(O656=$CY$6,M656,0)</f>
        <v>0</v>
      </c>
      <c r="DA656" s="77" t="n">
        <f aca="false">IF(N656=$DA$6,M656,0)</f>
        <v>0</v>
      </c>
      <c r="DB656" s="77" t="n">
        <f aca="false">IF(O656=$DA$6,M656,0)</f>
        <v>0</v>
      </c>
      <c r="DC656" s="77" t="n">
        <f aca="false">IF(N656=$DC$6,M656,0)</f>
        <v>0</v>
      </c>
      <c r="DD656" s="77" t="n">
        <f aca="false">IF(O656=$DC$6,M656,0)</f>
        <v>0</v>
      </c>
      <c r="DE656" s="77" t="n">
        <f aca="false">IF(N656=$DE$6,M656,0)</f>
        <v>0</v>
      </c>
      <c r="DF656" s="77" t="n">
        <f aca="false">IF(O656=$DE$6,M656,0)</f>
        <v>0</v>
      </c>
      <c r="DG656" s="77" t="n">
        <f aca="false">IF(N656=$DG$6,M656,0)</f>
        <v>0</v>
      </c>
      <c r="DH656" s="77" t="n">
        <f aca="false">IF(O656=$DG$6,M656,0)</f>
        <v>0</v>
      </c>
      <c r="DI656" s="77" t="n">
        <f aca="false">IF(N656=$DI$6,M656,0)</f>
        <v>0</v>
      </c>
      <c r="DJ656" s="77" t="n">
        <f aca="false">IF(O656=$DI$6,M656,0)</f>
        <v>0</v>
      </c>
      <c r="DK656" s="77" t="n">
        <f aca="false">IF(N656=$DK$6,M656,0)</f>
        <v>0</v>
      </c>
      <c r="DL656" s="77" t="n">
        <f aca="false">IF(O656=$DK$6,M656,0)</f>
        <v>0</v>
      </c>
      <c r="DM656" s="55" t="n">
        <f aca="false">IF(N656=$DM$6,M656,0)</f>
        <v>0</v>
      </c>
      <c r="DN656" s="55" t="n">
        <f aca="false">IF(O656=$DM$6,M656,0)</f>
        <v>0</v>
      </c>
      <c r="DO656" s="57" t="n">
        <f aca="false">IF(N656=$DO$6,M656,0)</f>
        <v>0</v>
      </c>
      <c r="DP656" s="57" t="n">
        <f aca="false">IF(O656=$DO$6,M656,0)</f>
        <v>0</v>
      </c>
      <c r="DQ656" s="57" t="n">
        <f aca="false">IF(N656=$DQ$6,M656,0)</f>
        <v>0</v>
      </c>
      <c r="DR656" s="57" t="n">
        <f aca="false">IF(O656=$DQ$6,M656,0)</f>
        <v>0</v>
      </c>
      <c r="DS656" s="57" t="n">
        <f aca="false">IF(N656=$DS$6,M656,0)</f>
        <v>0</v>
      </c>
      <c r="DT656" s="57" t="n">
        <f aca="false">IF(O656=$DS$6,M656,0)</f>
        <v>0</v>
      </c>
      <c r="DU656" s="57" t="n">
        <f aca="false">IF(N656=$DU$6,M656,0)</f>
        <v>0</v>
      </c>
      <c r="DV656" s="57" t="n">
        <f aca="false">IF(O656=$DU$6,M656,0)</f>
        <v>0</v>
      </c>
      <c r="DW656" s="57" t="n">
        <f aca="false">IF(N656=$DW$6,M656,0)</f>
        <v>0</v>
      </c>
      <c r="DX656" s="57" t="n">
        <f aca="false">IF(O656=$DW$6,M656,0)</f>
        <v>0</v>
      </c>
      <c r="DY656" s="57" t="n">
        <f aca="false">IF(N656=$DY$6,M656,0)</f>
        <v>0</v>
      </c>
      <c r="DZ656" s="57" t="n">
        <f aca="false">IF(O656=$DY$6,M656,0)</f>
        <v>0</v>
      </c>
      <c r="EA656" s="57" t="n">
        <f aca="false">IF(N656=$EA$6,M656,0)</f>
        <v>0</v>
      </c>
      <c r="EB656" s="57" t="n">
        <f aca="false">IF(O656=$EA$6,M656,0)</f>
        <v>0</v>
      </c>
      <c r="EC656" s="57" t="n">
        <f aca="false">IF(N656=$EC$6,M656,0)</f>
        <v>0</v>
      </c>
      <c r="ED656" s="57" t="n">
        <f aca="false">IF(O656=$EC$6,M656,0)</f>
        <v>0</v>
      </c>
      <c r="EE656" s="57" t="n">
        <f aca="false">IF(N656=$EE$6,M656,0)</f>
        <v>0</v>
      </c>
      <c r="EF656" s="58" t="n">
        <f aca="false">IF(O656=$EE$6,M656,0)</f>
        <v>0</v>
      </c>
      <c r="EG656" s="58" t="n">
        <f aca="false">IF(N656=$EG$6,M656,0)</f>
        <v>0</v>
      </c>
      <c r="EH656" s="58" t="n">
        <f aca="false">IF(O656=$EG$6,M656,0)</f>
        <v>0</v>
      </c>
      <c r="EI656" s="84" t="n">
        <f aca="false">IF(N656=$EI$6,M656,0)</f>
        <v>0</v>
      </c>
      <c r="EJ656" s="84" t="n">
        <f aca="false">IF(O656=$EI$6,M656,0)</f>
        <v>0</v>
      </c>
      <c r="EK656" s="84" t="n">
        <f aca="false">IF(N656=$EK$6,M656,0)</f>
        <v>0</v>
      </c>
      <c r="EL656" s="84" t="n">
        <f aca="false">IF(O656=$EK$6,M656,0)</f>
        <v>0</v>
      </c>
      <c r="EM656" s="84" t="n">
        <f aca="false">IF(N656=$EM$6,M656,0)</f>
        <v>0</v>
      </c>
      <c r="EN656" s="84" t="n">
        <f aca="false">IF(O656=$EM$6,M656,0)</f>
        <v>0</v>
      </c>
      <c r="EO656" s="84" t="n">
        <f aca="false">IF(N656=$EO$6,M656,0)</f>
        <v>0</v>
      </c>
      <c r="EP656" s="84" t="n">
        <f aca="false">IF(O656=$EO$6,M656,0)</f>
        <v>0</v>
      </c>
      <c r="EQ656" s="84" t="n">
        <f aca="false">IF(N656=$EQ$6,M656,0)</f>
        <v>0</v>
      </c>
      <c r="ER656" s="84" t="n">
        <f aca="false">IF(O656=$EQ$6,M656,0)</f>
        <v>0</v>
      </c>
      <c r="ES656" s="84" t="n">
        <f aca="false">IF(N656=$ES$6,M656,0)</f>
        <v>0</v>
      </c>
      <c r="ET656" s="84" t="n">
        <f aca="false">IF(O656=$ES$6,M656,0)</f>
        <v>0</v>
      </c>
      <c r="EU656" s="84" t="n">
        <f aca="false">IF(N656=$EU$6,M656,0)</f>
        <v>0</v>
      </c>
      <c r="EV656" s="84" t="n">
        <f aca="false">IF(O656=$EU$6,M656,0)</f>
        <v>0</v>
      </c>
      <c r="EW656" s="84" t="n">
        <f aca="false">IF(N656=$EW$6,M656,0)</f>
        <v>0</v>
      </c>
      <c r="EX656" s="84" t="n">
        <f aca="false">IF(O656=$EW$6,M656,0)</f>
        <v>0</v>
      </c>
      <c r="EY656" s="84" t="n">
        <f aca="false">IF(N656=$EY$6,M656,0)</f>
        <v>0</v>
      </c>
      <c r="EZ656" s="84" t="n">
        <f aca="false">IF(O656=$EY$6,M656,0)</f>
        <v>0</v>
      </c>
      <c r="FA656" s="84" t="n">
        <f aca="false">IF(N656=$FA$6,M656,0)</f>
        <v>0</v>
      </c>
      <c r="FB656" s="84" t="n">
        <f aca="false">IF(O656=$FA$6,M656,0)</f>
        <v>0</v>
      </c>
      <c r="FC656" s="84" t="n">
        <f aca="false">IF(N656=$FC$6,M656,0)</f>
        <v>0</v>
      </c>
      <c r="FD656" s="84" t="n">
        <f aca="false">IF(O656=$FC$6,M656,0)</f>
        <v>0</v>
      </c>
      <c r="FE656" s="84" t="n">
        <f aca="false">IF(N656=$FE$6,M656,0)</f>
        <v>0</v>
      </c>
      <c r="FF656" s="84" t="n">
        <f aca="false">IF(O656=$FE$6,M656,0)</f>
        <v>0</v>
      </c>
      <c r="FG656" s="84" t="n">
        <f aca="false">IF(N656=$FG$6,M656,0)</f>
        <v>0</v>
      </c>
      <c r="FH656" s="84" t="n">
        <f aca="false">IF(O656=$FG$6,M656,0)</f>
        <v>0</v>
      </c>
      <c r="FI656" s="84" t="n">
        <f aca="false">IF(N656=$FI$6,M656,0)</f>
        <v>0</v>
      </c>
      <c r="FJ656" s="84" t="n">
        <f aca="false">IF(O656=$FI$6,M656,0)</f>
        <v>0</v>
      </c>
      <c r="FK656" s="84" t="n">
        <f aca="false">IF(N656=$FK$6,M656,0)</f>
        <v>0</v>
      </c>
      <c r="FL656" s="84" t="n">
        <f aca="false">IF(O656=$FK$6,M656,0)</f>
        <v>0</v>
      </c>
      <c r="FM656" s="84" t="n">
        <f aca="false">IF(N656=$FM$6,M656,0)</f>
        <v>0</v>
      </c>
      <c r="FN656" s="84" t="n">
        <f aca="false">IF(O656=$FM$6,M656,0)</f>
        <v>0</v>
      </c>
      <c r="FO656" s="58" t="n">
        <f aca="false">IF(N656=$FO$6,M656,0)</f>
        <v>0</v>
      </c>
      <c r="FP656" s="58" t="n">
        <f aca="false">IF(O656=$FO$6,M656,0)</f>
        <v>0</v>
      </c>
      <c r="FQ656" s="84" t="n">
        <f aca="false">IF(N656=$FQ$6,M656,0)</f>
        <v>0</v>
      </c>
      <c r="FR656" s="84" t="n">
        <f aca="false">IF(O656=$FQ$6,M656,0)</f>
        <v>0</v>
      </c>
      <c r="FS656" s="84" t="n">
        <f aca="false">IF(N656=$FS$6,M656,0)</f>
        <v>0</v>
      </c>
      <c r="FT656" s="84" t="n">
        <f aca="false">IF(O656=$FS$6,M656,0)</f>
        <v>0</v>
      </c>
      <c r="FU656" s="84" t="n">
        <f aca="false">IF(N656=$FU$6,M656,0)</f>
        <v>0</v>
      </c>
      <c r="FV656" s="84" t="n">
        <f aca="false">IF(O656=$FU$6,M656,0)</f>
        <v>0</v>
      </c>
      <c r="FW656" s="84" t="n">
        <f aca="false">IF(N656=$FW$6,M656,0)</f>
        <v>0</v>
      </c>
      <c r="FX656" s="84" t="n">
        <f aca="false">IF(O656=$FW$6,M656,0)</f>
        <v>0</v>
      </c>
      <c r="FY656" s="84" t="n">
        <f aca="false">IF(N656=$FY$6,M656,0)</f>
        <v>0</v>
      </c>
      <c r="FZ656" s="84" t="n">
        <f aca="false">IF(O656=$FY$6,M656,0)</f>
        <v>0</v>
      </c>
      <c r="GA656" s="84" t="n">
        <f aca="false">IF(N656=$GA$6,$M656,0)</f>
        <v>0</v>
      </c>
      <c r="GB656" s="84" t="n">
        <f aca="false">IF(O656=$GA$6,M656,0)</f>
        <v>0</v>
      </c>
      <c r="GC656" s="84" t="n">
        <f aca="false">IF(N656=$GC$6,M656,0)</f>
        <v>0</v>
      </c>
      <c r="GD656" s="84" t="n">
        <f aca="false">IF(O656=$GC$6,M656,0)</f>
        <v>0</v>
      </c>
      <c r="GE656" s="84" t="n">
        <f aca="false">IF(N656=$GE$6,M656,0)</f>
        <v>0</v>
      </c>
      <c r="GF656" s="84" t="n">
        <f aca="false">IF(O656=$GE$6,M656,0)</f>
        <v>0</v>
      </c>
      <c r="GG656" s="84" t="n">
        <f aca="false">IF(N656=$GG$6,M656,0)</f>
        <v>0</v>
      </c>
      <c r="GH656" s="84" t="n">
        <f aca="false">IF(O656=$GG$6,M656,0)</f>
        <v>0</v>
      </c>
      <c r="GI656" s="84" t="n">
        <f aca="false">IF(N656=$GI$6,M656,0)</f>
        <v>0</v>
      </c>
      <c r="GJ656" s="84" t="n">
        <f aca="false">IF(O656=$GI$6,M656,0)</f>
        <v>0</v>
      </c>
      <c r="GK656" s="84" t="n">
        <f aca="false">IF(N656=$GK$6,M656,0)</f>
        <v>0</v>
      </c>
      <c r="GL656" s="84" t="n">
        <f aca="false">IF(O656=$GK$6,M656,0)</f>
        <v>0</v>
      </c>
      <c r="GM656" s="84" t="n">
        <f aca="false">IF(N656=$GM$6,M656,0)</f>
        <v>0</v>
      </c>
      <c r="GN656" s="84" t="n">
        <f aca="false">IF(O656=$GM$6,M656,0)</f>
        <v>0</v>
      </c>
      <c r="GO656" s="84" t="n">
        <f aca="false">IF(N656=$GO$6,M656,0)</f>
        <v>0</v>
      </c>
      <c r="GP656" s="84" t="n">
        <f aca="false">IF(O656=$GO$6,M656,0)</f>
        <v>0</v>
      </c>
      <c r="GQ656" s="84" t="n">
        <f aca="false">IF(N656=$GQ$6,M656,0)</f>
        <v>0</v>
      </c>
      <c r="GR656" s="84" t="n">
        <f aca="false">IF(O656=$GQ$6,M656,0)</f>
        <v>0</v>
      </c>
      <c r="GS656" s="84" t="n">
        <f aca="false">IF(N656=$GS$6,M656,0)</f>
        <v>0</v>
      </c>
      <c r="GT656" s="84" t="n">
        <f aca="false">IF(O656=$GS$6,M656,0)</f>
        <v>0</v>
      </c>
      <c r="GU656" s="84" t="n">
        <f aca="false">IF(N656=$GU$6,M656,0)</f>
        <v>0</v>
      </c>
      <c r="GV656" s="84" t="n">
        <f aca="false">IF(O656=$GU$6,M656,0)</f>
        <v>0</v>
      </c>
      <c r="GW656" s="84" t="n">
        <f aca="false">IF(N656=$GW$6,M656,0)</f>
        <v>0</v>
      </c>
      <c r="GX656" s="84" t="n">
        <f aca="false">IF(O656=$GW$6,M656,0)</f>
        <v>0</v>
      </c>
      <c r="GY656" s="84" t="n">
        <f aca="false">IF(N656=$GY$6,M656,0)</f>
        <v>0</v>
      </c>
      <c r="GZ656" s="84" t="n">
        <f aca="false">IF(O656=$GY$6,M656,0)</f>
        <v>0</v>
      </c>
      <c r="HA656" s="84" t="n">
        <f aca="false">IF(N656=$HA$6,M656,0)</f>
        <v>0</v>
      </c>
      <c r="HB656" s="84" t="n">
        <f aca="false">IF(O656=$HA$6,M656,0)</f>
        <v>0</v>
      </c>
      <c r="HC656" s="84" t="n">
        <f aca="false">IF(N656=$HC$6,M656,0)</f>
        <v>0</v>
      </c>
      <c r="HD656" s="84" t="n">
        <f aca="false">IF(O656=$HC$6,M656,0)</f>
        <v>0</v>
      </c>
      <c r="HE656" s="84" t="n">
        <f aca="false">IF(N656=$HE$6,M656,0)</f>
        <v>0</v>
      </c>
      <c r="HF656" s="84" t="n">
        <f aca="false">IF(O656=$HE$6,M656,0)</f>
        <v>0</v>
      </c>
      <c r="HG656" s="84" t="n">
        <f aca="false">IF(N656=$HG$6,M656,0)</f>
        <v>0</v>
      </c>
      <c r="HH656" s="84" t="n">
        <f aca="false">IF(O656=$HG$6,M656,0)</f>
        <v>0</v>
      </c>
      <c r="HI656" s="84" t="n">
        <f aca="false">IF(N656=$HI$6,M656,0)</f>
        <v>0</v>
      </c>
      <c r="HJ656" s="84" t="n">
        <f aca="false">IF(O656=$HI$6,M656,0)</f>
        <v>0</v>
      </c>
    </row>
    <row r="657" customFormat="false" ht="22.5" hidden="false" customHeight="true" outlineLevel="0" collapsed="false">
      <c r="A657" s="44" t="str">
        <f aca="false">IF(B656&gt;0,A656+1,"")</f>
        <v/>
      </c>
      <c r="B657" s="66"/>
      <c r="C657" s="67"/>
      <c r="D657" s="54"/>
      <c r="E657" s="74"/>
      <c r="F657" s="74"/>
      <c r="G657" s="74"/>
      <c r="H657" s="74"/>
      <c r="I657" s="74"/>
      <c r="J657" s="69"/>
      <c r="K657" s="44"/>
      <c r="L657" s="70"/>
      <c r="M657" s="71"/>
      <c r="N657" s="74"/>
      <c r="O657" s="74"/>
      <c r="P657" s="54" t="n">
        <f aca="false">Q657-R657</f>
        <v>0</v>
      </c>
      <c r="Q657" s="54" t="n">
        <f aca="false">S657+U657+W657+Y657+AA657+AC657+AE657+AG657+AI657+AK657+AM657+AO657+AQ657+AS657+AU657+AW657+AY657+BA657+BC657+BE657+BG657+BI657+BK657+BM657+BO657+BQ657+BS657+BU657+BW657+BY657+CA657+CC657+CE657+CG657+CI657+CK657+CM657+CO657+CQ657+CS657+CU657+CW657+CY657+DA657+DC657+DE657+DG657+DI657+DK657+DM657+DO657+DQ657+DS657+DU657+DW657+DY657+EA657+EC657+EE657+EG657+EI657+EK657+EM657+EO657+EQ657+ES657+EU657+EW657+EY657+FA657+FC657+FE657+FG657+FI657+FK657+FM657+FO657+FQ657+FS657+FU657+FW657+FY657+GA657+GC657+GE657+GG657+GI657+GK657+GM657+GO657+GQ657+GS657+GU657+GW657+GY657+HA657+HC657+HE657+HG657+HI657</f>
        <v>0</v>
      </c>
      <c r="R657" s="54" t="n">
        <f aca="false">T657+V657+X657+Z657+AB657+AD657+AF657+AH657+AJ657+AL657+AN657+AP657+AR657+AT657+AV657+AX657+AZ657+BB657+BD657+BF657+BH657+BJ657+BL657+BN657+BP657+BR657+BT657+BV657+BX657+BZ657+CB657+CD657+CF657+CH657+CJ657+CL657+CN657+CP657+CR657+CT657+CV657+CX657+CZ657+DB657+DD657+DF657+DH657+DJ657+DL657+DN657+DP657+DR657+DT657+DV657+DX657+DZ657+EB657+ED657+EF657+EH657+EJ657+EL657+EN657+EP657+ER657+ET657+EV657+EX657+EZ657+FB657+FD657+FF657+FH657+FJ657+FL657+FN657+FP657+FR657+FT657+FV657+FX657+FZ657+GB657+GD657+GF657+GH657+GJ657+GL657+GN657+GP657+GR657+GT657+GV657+GX657+GZ657+HB657+HD657+HF657+HH657+HJ657</f>
        <v>0</v>
      </c>
      <c r="S657" s="55" t="n">
        <f aca="false">IF($T$1&gt;$T$2,"",IF(N657=$S$6,M657,0))</f>
        <v>0</v>
      </c>
      <c r="T657" s="77" t="n">
        <f aca="false">IF($T$1&gt;$T$2,"",IF(O657=$S$6,M657,0))</f>
        <v>0</v>
      </c>
      <c r="U657" s="77" t="n">
        <f aca="false">IF(N657=$U$6,M657,0)</f>
        <v>0</v>
      </c>
      <c r="V657" s="77" t="n">
        <f aca="false">IF(O657=$U$6,M657,0)</f>
        <v>0</v>
      </c>
      <c r="W657" s="77" t="n">
        <f aca="false">IF($W$6=N657,M657,0)</f>
        <v>0</v>
      </c>
      <c r="X657" s="77" t="n">
        <f aca="false">IF(O657=$W$6,M657,0)</f>
        <v>0</v>
      </c>
      <c r="Y657" s="55" t="n">
        <f aca="false">IF($Y$6=N651,M651,0)</f>
        <v>0</v>
      </c>
      <c r="Z657" s="77" t="n">
        <f aca="false">IF($Y$6=O657,M657,0)</f>
        <v>0</v>
      </c>
      <c r="AA657" s="77" t="n">
        <f aca="false">IF(N657=$AA$6,M657,0)</f>
        <v>0</v>
      </c>
      <c r="AB657" s="77" t="n">
        <f aca="false">IF(O657=$AA$6,M657,0)</f>
        <v>0</v>
      </c>
      <c r="AC657" s="77" t="n">
        <f aca="false">IF(N657=$AC$6,M657,0)</f>
        <v>0</v>
      </c>
      <c r="AD657" s="56" t="n">
        <f aca="false">IF(O657=$AC$6,M657,0)</f>
        <v>0</v>
      </c>
      <c r="AE657" s="77" t="n">
        <f aca="false">IF(N657=$AE$6,M657,0)</f>
        <v>0</v>
      </c>
      <c r="AF657" s="77" t="n">
        <f aca="false">IF(O657=$AE$6,M657,0)</f>
        <v>0</v>
      </c>
      <c r="AG657" s="77" t="n">
        <f aca="false">IF(N657=$AG$6,M657,0)</f>
        <v>0</v>
      </c>
      <c r="AH657" s="77" t="n">
        <f aca="false">IF(O657=$AG$6,M657,0)</f>
        <v>0</v>
      </c>
      <c r="AI657" s="77" t="n">
        <f aca="false">IF(N657=$AI$6,M657,0)</f>
        <v>0</v>
      </c>
      <c r="AJ657" s="77" t="n">
        <f aca="false">IF(O657=$AI$6,M657,0)</f>
        <v>0</v>
      </c>
      <c r="AK657" s="77" t="n">
        <f aca="false">IF(N657=$AK$6,M657,0)</f>
        <v>0</v>
      </c>
      <c r="AL657" s="77" t="n">
        <f aca="false">IF(O657=$AK$6,M657,0)</f>
        <v>0</v>
      </c>
      <c r="AM657" s="77" t="n">
        <f aca="false">IF(N657=$AM$6,M657,0)</f>
        <v>0</v>
      </c>
      <c r="AN657" s="77" t="n">
        <f aca="false">IF(O657=$AM$6,M657,0)</f>
        <v>0</v>
      </c>
      <c r="AO657" s="77" t="n">
        <f aca="false">IF(N657=$AO$6,M657,0)</f>
        <v>0</v>
      </c>
      <c r="AP657" s="77" t="n">
        <f aca="false">IF(O657=$AO$6,M657,0)</f>
        <v>0</v>
      </c>
      <c r="AQ657" s="77" t="n">
        <f aca="false">IF(N657=$AQ$6,M657,0)</f>
        <v>0</v>
      </c>
      <c r="AR657" s="77" t="n">
        <f aca="false">IF(O657=$AQ$6,M657,0)</f>
        <v>0</v>
      </c>
      <c r="AS657" s="77" t="n">
        <f aca="false">IF(N657=$AS$6,M657,0)</f>
        <v>0</v>
      </c>
      <c r="AT657" s="77" t="n">
        <f aca="false">IF(O657=$AS$6,M657,0)</f>
        <v>0</v>
      </c>
      <c r="AU657" s="77" t="n">
        <f aca="false">IF(N657=$AU$6,M657,0)</f>
        <v>0</v>
      </c>
      <c r="AV657" s="77" t="n">
        <f aca="false">IF(O657=$AU$6,M657,0)</f>
        <v>0</v>
      </c>
      <c r="AW657" s="77" t="n">
        <f aca="false">IF(N657=$AW$6,M657,0)</f>
        <v>0</v>
      </c>
      <c r="AX657" s="77" t="n">
        <f aca="false">IF(O657=$AW$6,M657,0)</f>
        <v>0</v>
      </c>
      <c r="AY657" s="77" t="n">
        <f aca="false">IF(N657=$AY$6,M657,0)</f>
        <v>0</v>
      </c>
      <c r="AZ657" s="77" t="n">
        <f aca="false">IF(O657=$AY$6,M657,0)</f>
        <v>0</v>
      </c>
      <c r="BA657" s="77" t="n">
        <f aca="false">IF(N657=$BA$6,M657,0)</f>
        <v>0</v>
      </c>
      <c r="BB657" s="77" t="n">
        <f aca="false">IF(O657=$BA$6,M657,0)</f>
        <v>0</v>
      </c>
      <c r="BC657" s="77" t="n">
        <f aca="false">IF(N657=$BC$6,M657,0)</f>
        <v>0</v>
      </c>
      <c r="BD657" s="77" t="n">
        <f aca="false">IF(O657=$BC$6,M657,0)</f>
        <v>0</v>
      </c>
      <c r="BE657" s="77" t="n">
        <f aca="false">IF(N657=$BE$6,M657,0)</f>
        <v>0</v>
      </c>
      <c r="BF657" s="77" t="n">
        <f aca="false">IF(O657=$BE$6,M657,0)</f>
        <v>0</v>
      </c>
      <c r="BG657" s="77" t="n">
        <f aca="false">IF(N657=$BG$6,M657,0)</f>
        <v>0</v>
      </c>
      <c r="BH657" s="77" t="n">
        <f aca="false">IF(O657=$BG$6,M657,0)</f>
        <v>0</v>
      </c>
      <c r="BI657" s="77" t="n">
        <f aca="false">IF(N657=$BI$6,M657,0)</f>
        <v>0</v>
      </c>
      <c r="BJ657" s="77" t="n">
        <f aca="false">IF(O657=$BI$6,M657,0)</f>
        <v>0</v>
      </c>
      <c r="BK657" s="77" t="n">
        <f aca="false">IF(N657=$BK$6,M657,0)</f>
        <v>0</v>
      </c>
      <c r="BL657" s="77" t="n">
        <f aca="false">IF(O657=$BK$6,M657,0)</f>
        <v>0</v>
      </c>
      <c r="BM657" s="77" t="n">
        <f aca="false">IF(N657=$BM$6,M657,0)</f>
        <v>0</v>
      </c>
      <c r="BN657" s="77" t="n">
        <f aca="false">IF(O657=$BM$6,M657,0)</f>
        <v>0</v>
      </c>
      <c r="BO657" s="77" t="n">
        <f aca="false">IF(N657=$BO$6,M657,0)</f>
        <v>0</v>
      </c>
      <c r="BP657" s="77" t="n">
        <f aca="false">IF(O657=$BO$6,M657,0)</f>
        <v>0</v>
      </c>
      <c r="BQ657" s="77" t="n">
        <f aca="false">IF(N657=$BQ$6,M657,0)</f>
        <v>0</v>
      </c>
      <c r="BR657" s="77" t="n">
        <f aca="false">IF(O657=$BQ$6,M657,0)</f>
        <v>0</v>
      </c>
      <c r="BS657" s="77" t="n">
        <f aca="false">IF(N657=$BS$6,M657,0)</f>
        <v>0</v>
      </c>
      <c r="BT657" s="77" t="n">
        <f aca="false">IF(O657=$BS$6,M657,0)</f>
        <v>0</v>
      </c>
      <c r="BU657" s="77" t="n">
        <f aca="false">IF(N657=$BU$6,M657,0)</f>
        <v>0</v>
      </c>
      <c r="BV657" s="77" t="n">
        <f aca="false">IF(O657=$BU$6,M657,0)</f>
        <v>0</v>
      </c>
      <c r="BW657" s="77" t="n">
        <f aca="false">IF(N657=$BW$6,M657,0)</f>
        <v>0</v>
      </c>
      <c r="BX657" s="77" t="n">
        <f aca="false">IF(O657=$BW$6,M657,0)</f>
        <v>0</v>
      </c>
      <c r="BY657" s="77" t="n">
        <f aca="false">IF(N657=$BY$6,M657,0)</f>
        <v>0</v>
      </c>
      <c r="BZ657" s="77" t="n">
        <f aca="false">IF(O657=$BY$6,M657,0)</f>
        <v>0</v>
      </c>
      <c r="CA657" s="77" t="n">
        <f aca="false">IF(N657=$CA$6,M657,0)</f>
        <v>0</v>
      </c>
      <c r="CB657" s="77" t="n">
        <f aca="false">IF(O657=$CA$6,M657,0)</f>
        <v>0</v>
      </c>
      <c r="CC657" s="77" t="n">
        <f aca="false">IF(N657=$CC$6,M657,0)</f>
        <v>0</v>
      </c>
      <c r="CD657" s="77" t="n">
        <f aca="false">IF(O657=$CC$6,M657,0)</f>
        <v>0</v>
      </c>
      <c r="CE657" s="77" t="n">
        <f aca="false">IF(N657=$CE$6,M657,0)</f>
        <v>0</v>
      </c>
      <c r="CF657" s="77" t="n">
        <f aca="false">IF(O657=$CE$6,M657,0)</f>
        <v>0</v>
      </c>
      <c r="CG657" s="77" t="n">
        <f aca="false">IF(N657=$CG$6,M657,0)</f>
        <v>0</v>
      </c>
      <c r="CH657" s="77" t="n">
        <f aca="false">IF(O657=$CG$6,M657,0)</f>
        <v>0</v>
      </c>
      <c r="CI657" s="77" t="n">
        <f aca="false">IF(N657=$CI$6,M657,0)</f>
        <v>0</v>
      </c>
      <c r="CJ657" s="77" t="n">
        <f aca="false">IF(O657=$CI$6,M657,0)</f>
        <v>0</v>
      </c>
      <c r="CK657" s="77" t="n">
        <f aca="false">IF(N657=$CK$6,M657,0)</f>
        <v>0</v>
      </c>
      <c r="CL657" s="77" t="n">
        <f aca="false">IF(O657=$CK$6,M657,0)</f>
        <v>0</v>
      </c>
      <c r="CM657" s="77" t="n">
        <f aca="false">IF(N657=$CM$6,M657,0)</f>
        <v>0</v>
      </c>
      <c r="CN657" s="77" t="n">
        <f aca="false">IF(O657=$CM$6,M657,0)</f>
        <v>0</v>
      </c>
      <c r="CO657" s="77" t="n">
        <f aca="false">IF(N657=$CO$6,M657,0)</f>
        <v>0</v>
      </c>
      <c r="CP657" s="77" t="n">
        <f aca="false">IF(O657=$CO$6,M657,0)</f>
        <v>0</v>
      </c>
      <c r="CQ657" s="77" t="n">
        <f aca="false">IF(N657=$CQ$6,M657,0)</f>
        <v>0</v>
      </c>
      <c r="CR657" s="77" t="n">
        <f aca="false">IF(O657=$CQ$6,M657,0)</f>
        <v>0</v>
      </c>
      <c r="CS657" s="77" t="n">
        <f aca="false">IF(N657=$CS$6,M657,0)</f>
        <v>0</v>
      </c>
      <c r="CT657" s="77" t="n">
        <f aca="false">IF(O657=$CS$6,M657,0)</f>
        <v>0</v>
      </c>
      <c r="CU657" s="77" t="n">
        <f aca="false">IF(N657=$CU$6,M657,0)</f>
        <v>0</v>
      </c>
      <c r="CV657" s="77" t="n">
        <f aca="false">IF(O657=$CU$6,M657,0)</f>
        <v>0</v>
      </c>
      <c r="CW657" s="77" t="n">
        <f aca="false">IF(N657=$CW$6,M657,0)</f>
        <v>0</v>
      </c>
      <c r="CX657" s="77" t="n">
        <f aca="false">IF(O657=$CW$6,M657,0)</f>
        <v>0</v>
      </c>
      <c r="CY657" s="77" t="n">
        <f aca="false">IF(N657=$CY$6,M657,0)</f>
        <v>0</v>
      </c>
      <c r="CZ657" s="77" t="n">
        <f aca="false">IF(O657=$CY$6,M657,0)</f>
        <v>0</v>
      </c>
      <c r="DA657" s="77" t="n">
        <f aca="false">IF(N657=$DA$6,M657,0)</f>
        <v>0</v>
      </c>
      <c r="DB657" s="77" t="n">
        <f aca="false">IF(O657=$DA$6,M657,0)</f>
        <v>0</v>
      </c>
      <c r="DC657" s="77" t="n">
        <f aca="false">IF(N657=$DC$6,M657,0)</f>
        <v>0</v>
      </c>
      <c r="DD657" s="77" t="n">
        <f aca="false">IF(O657=$DC$6,M657,0)</f>
        <v>0</v>
      </c>
      <c r="DE657" s="77" t="n">
        <f aca="false">IF(N657=$DE$6,M657,0)</f>
        <v>0</v>
      </c>
      <c r="DF657" s="77" t="n">
        <f aca="false">IF(O657=$DE$6,M657,0)</f>
        <v>0</v>
      </c>
      <c r="DG657" s="77" t="n">
        <f aca="false">IF(N657=$DG$6,M657,0)</f>
        <v>0</v>
      </c>
      <c r="DH657" s="77" t="n">
        <f aca="false">IF(O657=$DG$6,M657,0)</f>
        <v>0</v>
      </c>
      <c r="DI657" s="77" t="n">
        <f aca="false">IF(N657=$DI$6,M657,0)</f>
        <v>0</v>
      </c>
      <c r="DJ657" s="77" t="n">
        <f aca="false">IF(O657=$DI$6,M657,0)</f>
        <v>0</v>
      </c>
      <c r="DK657" s="77" t="n">
        <f aca="false">IF(N657=$DK$6,M657,0)</f>
        <v>0</v>
      </c>
      <c r="DL657" s="77" t="n">
        <f aca="false">IF(O657=$DK$6,M657,0)</f>
        <v>0</v>
      </c>
      <c r="DM657" s="55" t="n">
        <f aca="false">IF(N657=$DM$6,M657,0)</f>
        <v>0</v>
      </c>
      <c r="DN657" s="55" t="n">
        <f aca="false">IF(O657=$DM$6,M657,0)</f>
        <v>0</v>
      </c>
      <c r="DO657" s="57" t="n">
        <f aca="false">IF(N657=$DO$6,M657,0)</f>
        <v>0</v>
      </c>
      <c r="DP657" s="57" t="n">
        <f aca="false">IF(O657=$DO$6,M657,0)</f>
        <v>0</v>
      </c>
      <c r="DQ657" s="57" t="n">
        <f aca="false">IF(N657=$DQ$6,M657,0)</f>
        <v>0</v>
      </c>
      <c r="DR657" s="57" t="n">
        <f aca="false">IF(O657=$DQ$6,M657,0)</f>
        <v>0</v>
      </c>
      <c r="DS657" s="57" t="n">
        <f aca="false">IF(N657=$DS$6,M657,0)</f>
        <v>0</v>
      </c>
      <c r="DT657" s="57" t="n">
        <f aca="false">IF(O657=$DS$6,M657,0)</f>
        <v>0</v>
      </c>
      <c r="DU657" s="57" t="n">
        <f aca="false">IF(N657=$DU$6,M657,0)</f>
        <v>0</v>
      </c>
      <c r="DV657" s="57" t="n">
        <f aca="false">IF(O657=$DU$6,M657,0)</f>
        <v>0</v>
      </c>
      <c r="DW657" s="57" t="n">
        <f aca="false">IF(N657=$DW$6,M657,0)</f>
        <v>0</v>
      </c>
      <c r="DX657" s="57" t="n">
        <f aca="false">IF(O657=$DW$6,M657,0)</f>
        <v>0</v>
      </c>
      <c r="DY657" s="57" t="n">
        <f aca="false">IF(N657=$DY$6,M657,0)</f>
        <v>0</v>
      </c>
      <c r="DZ657" s="57" t="n">
        <f aca="false">IF(O657=$DY$6,M657,0)</f>
        <v>0</v>
      </c>
      <c r="EA657" s="57" t="n">
        <f aca="false">IF(N657=$EA$6,M657,0)</f>
        <v>0</v>
      </c>
      <c r="EB657" s="57" t="n">
        <f aca="false">IF(O657=$EA$6,M657,0)</f>
        <v>0</v>
      </c>
      <c r="EC657" s="57" t="n">
        <f aca="false">IF(N657=$EC$6,M657,0)</f>
        <v>0</v>
      </c>
      <c r="ED657" s="57" t="n">
        <f aca="false">IF(O657=$EC$6,M657,0)</f>
        <v>0</v>
      </c>
      <c r="EE657" s="57" t="n">
        <f aca="false">IF(N657=$EE$6,M657,0)</f>
        <v>0</v>
      </c>
      <c r="EF657" s="58" t="n">
        <f aca="false">IF(O657=$EE$6,M657,0)</f>
        <v>0</v>
      </c>
      <c r="EG657" s="58" t="n">
        <f aca="false">IF(N657=$EG$6,M657,0)</f>
        <v>0</v>
      </c>
      <c r="EH657" s="58" t="n">
        <f aca="false">IF(O657=$EG$6,M657,0)</f>
        <v>0</v>
      </c>
      <c r="EI657" s="84" t="n">
        <f aca="false">IF(N657=$EI$6,M657,0)</f>
        <v>0</v>
      </c>
      <c r="EJ657" s="84" t="n">
        <f aca="false">IF(O657=$EI$6,M657,0)</f>
        <v>0</v>
      </c>
      <c r="EK657" s="84" t="n">
        <f aca="false">IF(N657=$EK$6,M657,0)</f>
        <v>0</v>
      </c>
      <c r="EL657" s="84" t="n">
        <f aca="false">IF(O657=$EK$6,M657,0)</f>
        <v>0</v>
      </c>
      <c r="EM657" s="84" t="n">
        <f aca="false">IF(N657=$EM$6,M657,0)</f>
        <v>0</v>
      </c>
      <c r="EN657" s="84" t="n">
        <f aca="false">IF(O657=$EM$6,M657,0)</f>
        <v>0</v>
      </c>
      <c r="EO657" s="84" t="n">
        <f aca="false">IF(N657=$EO$6,M657,0)</f>
        <v>0</v>
      </c>
      <c r="EP657" s="84" t="n">
        <f aca="false">IF(O657=$EO$6,M657,0)</f>
        <v>0</v>
      </c>
      <c r="EQ657" s="84" t="n">
        <f aca="false">IF(N657=$EQ$6,M657,0)</f>
        <v>0</v>
      </c>
      <c r="ER657" s="84" t="n">
        <f aca="false">IF(O657=$EQ$6,M657,0)</f>
        <v>0</v>
      </c>
      <c r="ES657" s="84" t="n">
        <f aca="false">IF(N657=$ES$6,M657,0)</f>
        <v>0</v>
      </c>
      <c r="ET657" s="84" t="n">
        <f aca="false">IF(O657=$ES$6,M657,0)</f>
        <v>0</v>
      </c>
      <c r="EU657" s="84" t="n">
        <f aca="false">IF(N657=$EU$6,M657,0)</f>
        <v>0</v>
      </c>
      <c r="EV657" s="84" t="n">
        <f aca="false">IF(O657=$EU$6,M657,0)</f>
        <v>0</v>
      </c>
      <c r="EW657" s="84" t="n">
        <f aca="false">IF(N657=$EW$6,M657,0)</f>
        <v>0</v>
      </c>
      <c r="EX657" s="84" t="n">
        <f aca="false">IF(O657=$EW$6,M657,0)</f>
        <v>0</v>
      </c>
      <c r="EY657" s="84" t="n">
        <f aca="false">IF(N657=$EY$6,M657,0)</f>
        <v>0</v>
      </c>
      <c r="EZ657" s="84" t="n">
        <f aca="false">IF(O657=$EY$6,M657,0)</f>
        <v>0</v>
      </c>
      <c r="FA657" s="84" t="n">
        <f aca="false">IF(N657=$FA$6,M657,0)</f>
        <v>0</v>
      </c>
      <c r="FB657" s="84" t="n">
        <f aca="false">IF(O657=$FA$6,M657,0)</f>
        <v>0</v>
      </c>
      <c r="FC657" s="84" t="n">
        <f aca="false">IF(N657=$FC$6,M657,0)</f>
        <v>0</v>
      </c>
      <c r="FD657" s="84" t="n">
        <f aca="false">IF(O657=$FC$6,M657,0)</f>
        <v>0</v>
      </c>
      <c r="FE657" s="84" t="n">
        <f aca="false">IF(N657=$FE$6,M657,0)</f>
        <v>0</v>
      </c>
      <c r="FF657" s="84" t="n">
        <f aca="false">IF(O657=$FE$6,M657,0)</f>
        <v>0</v>
      </c>
      <c r="FG657" s="84" t="n">
        <f aca="false">IF(N657=$FG$6,M657,0)</f>
        <v>0</v>
      </c>
      <c r="FH657" s="84" t="n">
        <f aca="false">IF(O657=$FG$6,M657,0)</f>
        <v>0</v>
      </c>
      <c r="FI657" s="84" t="n">
        <f aca="false">IF(N657=$FI$6,M657,0)</f>
        <v>0</v>
      </c>
      <c r="FJ657" s="84" t="n">
        <f aca="false">IF(O657=$FI$6,M657,0)</f>
        <v>0</v>
      </c>
      <c r="FK657" s="84" t="n">
        <f aca="false">IF(N657=$FK$6,M657,0)</f>
        <v>0</v>
      </c>
      <c r="FL657" s="84" t="n">
        <f aca="false">IF(O657=$FK$6,M657,0)</f>
        <v>0</v>
      </c>
      <c r="FM657" s="84" t="n">
        <f aca="false">IF(N657=$FM$6,M657,0)</f>
        <v>0</v>
      </c>
      <c r="FN657" s="84" t="n">
        <f aca="false">IF(O657=$FM$6,M657,0)</f>
        <v>0</v>
      </c>
      <c r="FO657" s="58" t="n">
        <f aca="false">IF(N657=$FO$6,M657,0)</f>
        <v>0</v>
      </c>
      <c r="FP657" s="58" t="n">
        <f aca="false">IF(O657=$FO$6,M657,0)</f>
        <v>0</v>
      </c>
      <c r="FQ657" s="84" t="n">
        <f aca="false">IF(N657=$FQ$6,M657,0)</f>
        <v>0</v>
      </c>
      <c r="FR657" s="84" t="n">
        <f aca="false">IF(O657=$FQ$6,M657,0)</f>
        <v>0</v>
      </c>
      <c r="FS657" s="84" t="n">
        <f aca="false">IF(N657=$FS$6,M657,0)</f>
        <v>0</v>
      </c>
      <c r="FT657" s="84" t="n">
        <f aca="false">IF(O657=$FS$6,M657,0)</f>
        <v>0</v>
      </c>
      <c r="FU657" s="84" t="n">
        <f aca="false">IF(N657=$FU$6,M657,0)</f>
        <v>0</v>
      </c>
      <c r="FV657" s="84" t="n">
        <f aca="false">IF(O657=$FU$6,M657,0)</f>
        <v>0</v>
      </c>
      <c r="FW657" s="84" t="n">
        <f aca="false">IF(N657=$FW$6,M657,0)</f>
        <v>0</v>
      </c>
      <c r="FX657" s="84" t="n">
        <f aca="false">IF(O657=$FW$6,M657,0)</f>
        <v>0</v>
      </c>
      <c r="FY657" s="84" t="n">
        <f aca="false">IF(N657=$FY$6,M657,0)</f>
        <v>0</v>
      </c>
      <c r="FZ657" s="84" t="n">
        <f aca="false">IF(O657=$FY$6,M657,0)</f>
        <v>0</v>
      </c>
      <c r="GA657" s="84" t="n">
        <f aca="false">IF(N657=$GA$6,$M657,0)</f>
        <v>0</v>
      </c>
      <c r="GB657" s="84" t="n">
        <f aca="false">IF(O657=$GA$6,M657,0)</f>
        <v>0</v>
      </c>
      <c r="GC657" s="84" t="n">
        <f aca="false">IF(N657=$GC$6,M657,0)</f>
        <v>0</v>
      </c>
      <c r="GD657" s="84" t="n">
        <f aca="false">IF(O657=$GC$6,M657,0)</f>
        <v>0</v>
      </c>
      <c r="GE657" s="84" t="n">
        <f aca="false">IF(N657=$GE$6,M657,0)</f>
        <v>0</v>
      </c>
      <c r="GF657" s="84" t="n">
        <f aca="false">IF(O657=$GE$6,M657,0)</f>
        <v>0</v>
      </c>
      <c r="GG657" s="84" t="n">
        <f aca="false">IF(N657=$GG$6,M657,0)</f>
        <v>0</v>
      </c>
      <c r="GH657" s="84" t="n">
        <f aca="false">IF(O657=$GG$6,M657,0)</f>
        <v>0</v>
      </c>
      <c r="GI657" s="84" t="n">
        <f aca="false">IF(N657=$GI$6,M657,0)</f>
        <v>0</v>
      </c>
      <c r="GJ657" s="84" t="n">
        <f aca="false">IF(O657=$GI$6,M657,0)</f>
        <v>0</v>
      </c>
      <c r="GK657" s="84" t="n">
        <f aca="false">IF(N657=$GK$6,M657,0)</f>
        <v>0</v>
      </c>
      <c r="GL657" s="84" t="n">
        <f aca="false">IF(O657=$GK$6,M657,0)</f>
        <v>0</v>
      </c>
      <c r="GM657" s="84" t="n">
        <f aca="false">IF(N657=$GM$6,M657,0)</f>
        <v>0</v>
      </c>
      <c r="GN657" s="84" t="n">
        <f aca="false">IF(O657=$GM$6,M657,0)</f>
        <v>0</v>
      </c>
      <c r="GO657" s="84" t="n">
        <f aca="false">IF(N657=$GO$6,M657,0)</f>
        <v>0</v>
      </c>
      <c r="GP657" s="84" t="n">
        <f aca="false">IF(O657=$GO$6,M657,0)</f>
        <v>0</v>
      </c>
      <c r="GQ657" s="84" t="n">
        <f aca="false">IF(N657=$GQ$6,M657,0)</f>
        <v>0</v>
      </c>
      <c r="GR657" s="84" t="n">
        <f aca="false">IF(O657=$GQ$6,M657,0)</f>
        <v>0</v>
      </c>
      <c r="GS657" s="84" t="n">
        <f aca="false">IF(N657=$GS$6,M657,0)</f>
        <v>0</v>
      </c>
      <c r="GT657" s="84" t="n">
        <f aca="false">IF(O657=$GS$6,M657,0)</f>
        <v>0</v>
      </c>
      <c r="GU657" s="84" t="n">
        <f aca="false">IF(N657=$GU$6,M657,0)</f>
        <v>0</v>
      </c>
      <c r="GV657" s="84" t="n">
        <f aca="false">IF(O657=$GU$6,M657,0)</f>
        <v>0</v>
      </c>
      <c r="GW657" s="84" t="n">
        <f aca="false">IF(N657=$GW$6,M657,0)</f>
        <v>0</v>
      </c>
      <c r="GX657" s="84" t="n">
        <f aca="false">IF(O657=$GW$6,M657,0)</f>
        <v>0</v>
      </c>
      <c r="GY657" s="84" t="n">
        <f aca="false">IF(N657=$GY$6,M657,0)</f>
        <v>0</v>
      </c>
      <c r="GZ657" s="84" t="n">
        <f aca="false">IF(O657=$GY$6,M657,0)</f>
        <v>0</v>
      </c>
      <c r="HA657" s="84" t="n">
        <f aca="false">IF(N657=$HA$6,M657,0)</f>
        <v>0</v>
      </c>
      <c r="HB657" s="84" t="n">
        <f aca="false">IF(O657=$HA$6,M657,0)</f>
        <v>0</v>
      </c>
      <c r="HC657" s="84" t="n">
        <f aca="false">IF(N657=$HC$6,M657,0)</f>
        <v>0</v>
      </c>
      <c r="HD657" s="84" t="n">
        <f aca="false">IF(O657=$HC$6,M657,0)</f>
        <v>0</v>
      </c>
      <c r="HE657" s="84" t="n">
        <f aca="false">IF(N657=$HE$6,M657,0)</f>
        <v>0</v>
      </c>
      <c r="HF657" s="84" t="n">
        <f aca="false">IF(O657=$HE$6,M657,0)</f>
        <v>0</v>
      </c>
      <c r="HG657" s="84" t="n">
        <f aca="false">IF(N657=$HG$6,M657,0)</f>
        <v>0</v>
      </c>
      <c r="HH657" s="84" t="n">
        <f aca="false">IF(O657=$HG$6,M657,0)</f>
        <v>0</v>
      </c>
      <c r="HI657" s="84" t="n">
        <f aca="false">IF(N657=$HI$6,M657,0)</f>
        <v>0</v>
      </c>
      <c r="HJ657" s="84" t="n">
        <f aca="false">IF(O657=$HI$6,M657,0)</f>
        <v>0</v>
      </c>
    </row>
    <row r="658" customFormat="false" ht="22.5" hidden="false" customHeight="true" outlineLevel="0" collapsed="false">
      <c r="A658" s="44" t="str">
        <f aca="false">IF(B657&gt;0,A657+1,"")</f>
        <v/>
      </c>
      <c r="B658" s="66"/>
      <c r="C658" s="67"/>
      <c r="D658" s="54"/>
      <c r="E658" s="74"/>
      <c r="F658" s="74"/>
      <c r="G658" s="74"/>
      <c r="H658" s="74"/>
      <c r="I658" s="74"/>
      <c r="J658" s="69"/>
      <c r="K658" s="44"/>
      <c r="L658" s="70"/>
      <c r="M658" s="71"/>
      <c r="N658" s="74"/>
      <c r="O658" s="74"/>
      <c r="P658" s="54" t="n">
        <f aca="false">Q658-R658</f>
        <v>0</v>
      </c>
      <c r="Q658" s="54" t="n">
        <f aca="false">S658+U658+W658+Y658+AA658+AC658+AE658+AG658+AI658+AK658+AM658+AO658+AQ658+AS658+AU658+AW658+AY658+BA658+BC658+BE658+BG658+BI658+BK658+BM658+BO658+BQ658+BS658+BU658+BW658+BY658+CA658+CC658+CE658+CG658+CI658+CK658+CM658+CO658+CQ658+CS658+CU658+CW658+CY658+DA658+DC658+DE658+DG658+DI658+DK658+DM658+DO658+DQ658+DS658+DU658+DW658+DY658+EA658+EC658+EE658+EG658+EI658+EK658+EM658+EO658+EQ658+ES658+EU658+EW658+EY658+FA658+FC658+FE658+FG658+FI658+FK658+FM658+FO658+FQ658+FS658+FU658+FW658+FY658+GA658+GC658+GE658+GG658+GI658+GK658+GM658+GO658+GQ658+GS658+GU658+GW658+GY658+HA658+HC658+HE658+HG658+HI658</f>
        <v>0</v>
      </c>
      <c r="R658" s="54" t="n">
        <f aca="false">T658+V658+X658+Z658+AB658+AD658+AF658+AH658+AJ658+AL658+AN658+AP658+AR658+AT658+AV658+AX658+AZ658+BB658+BD658+BF658+BH658+BJ658+BL658+BN658+BP658+BR658+BT658+BV658+BX658+BZ658+CB658+CD658+CF658+CH658+CJ658+CL658+CN658+CP658+CR658+CT658+CV658+CX658+CZ658+DB658+DD658+DF658+DH658+DJ658+DL658+DN658+DP658+DR658+DT658+DV658+DX658+DZ658+EB658+ED658+EF658+EH658+EJ658+EL658+EN658+EP658+ER658+ET658+EV658+EX658+EZ658+FB658+FD658+FF658+FH658+FJ658+FL658+FN658+FP658+FR658+FT658+FV658+FX658+FZ658+GB658+GD658+GF658+GH658+GJ658+GL658+GN658+GP658+GR658+GT658+GV658+GX658+GZ658+HB658+HD658+HF658+HH658+HJ658</f>
        <v>0</v>
      </c>
      <c r="S658" s="55" t="n">
        <f aca="false">IF($T$1&gt;$T$2,"",IF(N658=$S$6,M658,0))</f>
        <v>0</v>
      </c>
      <c r="T658" s="77" t="n">
        <f aca="false">IF($T$1&gt;$T$2,"",IF(O658=$S$6,M658,0))</f>
        <v>0</v>
      </c>
      <c r="U658" s="77" t="n">
        <f aca="false">IF(N658=$U$6,M658,0)</f>
        <v>0</v>
      </c>
      <c r="V658" s="77" t="n">
        <f aca="false">IF(O658=$U$6,M658,0)</f>
        <v>0</v>
      </c>
      <c r="W658" s="77" t="n">
        <f aca="false">IF($W$6=N658,M658,0)</f>
        <v>0</v>
      </c>
      <c r="X658" s="77" t="n">
        <f aca="false">IF(O658=$W$6,M658,0)</f>
        <v>0</v>
      </c>
      <c r="Y658" s="55" t="n">
        <f aca="false">IF($Y$6=N652,M652,0)</f>
        <v>0</v>
      </c>
      <c r="Z658" s="77" t="n">
        <f aca="false">IF($Y$6=O658,M658,0)</f>
        <v>0</v>
      </c>
      <c r="AA658" s="77" t="n">
        <f aca="false">IF(N658=$AA$6,M658,0)</f>
        <v>0</v>
      </c>
      <c r="AB658" s="77" t="n">
        <f aca="false">IF(O658=$AA$6,M658,0)</f>
        <v>0</v>
      </c>
      <c r="AC658" s="77" t="n">
        <f aca="false">IF(N658=$AC$6,M658,0)</f>
        <v>0</v>
      </c>
      <c r="AD658" s="56" t="n">
        <f aca="false">IF(O658=$AC$6,M658,0)</f>
        <v>0</v>
      </c>
      <c r="AE658" s="77" t="n">
        <f aca="false">IF(N658=$AE$6,M658,0)</f>
        <v>0</v>
      </c>
      <c r="AF658" s="77" t="n">
        <f aca="false">IF(O658=$AE$6,M658,0)</f>
        <v>0</v>
      </c>
      <c r="AG658" s="77" t="n">
        <f aca="false">IF(N658=$AG$6,M658,0)</f>
        <v>0</v>
      </c>
      <c r="AH658" s="77" t="n">
        <f aca="false">IF(O658=$AG$6,M658,0)</f>
        <v>0</v>
      </c>
      <c r="AI658" s="77" t="n">
        <f aca="false">IF(N658=$AI$6,M658,0)</f>
        <v>0</v>
      </c>
      <c r="AJ658" s="77" t="n">
        <f aca="false">IF(O658=$AI$6,M658,0)</f>
        <v>0</v>
      </c>
      <c r="AK658" s="77" t="n">
        <f aca="false">IF(N658=$AK$6,M658,0)</f>
        <v>0</v>
      </c>
      <c r="AL658" s="77" t="n">
        <f aca="false">IF(O658=$AK$6,M658,0)</f>
        <v>0</v>
      </c>
      <c r="AM658" s="77" t="n">
        <f aca="false">IF(N658=$AM$6,M658,0)</f>
        <v>0</v>
      </c>
      <c r="AN658" s="77" t="n">
        <f aca="false">IF(O658=$AM$6,M658,0)</f>
        <v>0</v>
      </c>
      <c r="AO658" s="77" t="n">
        <f aca="false">IF(N658=$AO$6,M658,0)</f>
        <v>0</v>
      </c>
      <c r="AP658" s="77" t="n">
        <f aca="false">IF(O658=$AO$6,M658,0)</f>
        <v>0</v>
      </c>
      <c r="AQ658" s="77" t="n">
        <f aca="false">IF(N658=$AQ$6,M658,0)</f>
        <v>0</v>
      </c>
      <c r="AR658" s="77" t="n">
        <f aca="false">IF(O658=$AQ$6,M658,0)</f>
        <v>0</v>
      </c>
      <c r="AS658" s="77" t="n">
        <f aca="false">IF(N658=$AS$6,M658,0)</f>
        <v>0</v>
      </c>
      <c r="AT658" s="77" t="n">
        <f aca="false">IF(O658=$AS$6,M658,0)</f>
        <v>0</v>
      </c>
      <c r="AU658" s="77" t="n">
        <f aca="false">IF(N658=$AU$6,M658,0)</f>
        <v>0</v>
      </c>
      <c r="AV658" s="77" t="n">
        <f aca="false">IF(O658=$AU$6,M658,0)</f>
        <v>0</v>
      </c>
      <c r="AW658" s="77" t="n">
        <f aca="false">IF(N658=$AW$6,M658,0)</f>
        <v>0</v>
      </c>
      <c r="AX658" s="77" t="n">
        <f aca="false">IF(O658=$AW$6,M658,0)</f>
        <v>0</v>
      </c>
      <c r="AY658" s="77" t="n">
        <f aca="false">IF(N658=$AY$6,M658,0)</f>
        <v>0</v>
      </c>
      <c r="AZ658" s="77" t="n">
        <f aca="false">IF(O658=$AY$6,M658,0)</f>
        <v>0</v>
      </c>
      <c r="BA658" s="77" t="n">
        <f aca="false">IF(N658=$BA$6,M658,0)</f>
        <v>0</v>
      </c>
      <c r="BB658" s="77" t="n">
        <f aca="false">IF(O658=$BA$6,M658,0)</f>
        <v>0</v>
      </c>
      <c r="BC658" s="77" t="n">
        <f aca="false">IF(N658=$BC$6,M658,0)</f>
        <v>0</v>
      </c>
      <c r="BD658" s="77" t="n">
        <f aca="false">IF(O658=$BC$6,M658,0)</f>
        <v>0</v>
      </c>
      <c r="BE658" s="77" t="n">
        <f aca="false">IF(N658=$BE$6,M658,0)</f>
        <v>0</v>
      </c>
      <c r="BF658" s="77" t="n">
        <f aca="false">IF(O658=$BE$6,M658,0)</f>
        <v>0</v>
      </c>
      <c r="BG658" s="77" t="n">
        <f aca="false">IF(N658=$BG$6,M658,0)</f>
        <v>0</v>
      </c>
      <c r="BH658" s="77" t="n">
        <f aca="false">IF(O658=$BG$6,M658,0)</f>
        <v>0</v>
      </c>
      <c r="BI658" s="77" t="n">
        <f aca="false">IF(N658=$BI$6,M658,0)</f>
        <v>0</v>
      </c>
      <c r="BJ658" s="77" t="n">
        <f aca="false">IF(O658=$BI$6,M658,0)</f>
        <v>0</v>
      </c>
      <c r="BK658" s="77" t="n">
        <f aca="false">IF(N658=$BK$6,M658,0)</f>
        <v>0</v>
      </c>
      <c r="BL658" s="77" t="n">
        <f aca="false">IF(O658=$BK$6,M658,0)</f>
        <v>0</v>
      </c>
      <c r="BM658" s="77" t="n">
        <f aca="false">IF(N658=$BM$6,M658,0)</f>
        <v>0</v>
      </c>
      <c r="BN658" s="77" t="n">
        <f aca="false">IF(O658=$BM$6,M658,0)</f>
        <v>0</v>
      </c>
      <c r="BO658" s="77" t="n">
        <f aca="false">IF(N658=$BO$6,M658,0)</f>
        <v>0</v>
      </c>
      <c r="BP658" s="77" t="n">
        <f aca="false">IF(O658=$BO$6,M658,0)</f>
        <v>0</v>
      </c>
      <c r="BQ658" s="77" t="n">
        <f aca="false">IF(N658=$BQ$6,M658,0)</f>
        <v>0</v>
      </c>
      <c r="BR658" s="77" t="n">
        <f aca="false">IF(O658=$BQ$6,M658,0)</f>
        <v>0</v>
      </c>
      <c r="BS658" s="77" t="n">
        <f aca="false">IF(N658=$BS$6,M658,0)</f>
        <v>0</v>
      </c>
      <c r="BT658" s="77" t="n">
        <f aca="false">IF(O658=$BS$6,M658,0)</f>
        <v>0</v>
      </c>
      <c r="BU658" s="77" t="n">
        <f aca="false">IF(N658=$BU$6,M658,0)</f>
        <v>0</v>
      </c>
      <c r="BV658" s="77" t="n">
        <f aca="false">IF(O658=$BU$6,M658,0)</f>
        <v>0</v>
      </c>
      <c r="BW658" s="77" t="n">
        <f aca="false">IF(N658=$BW$6,M658,0)</f>
        <v>0</v>
      </c>
      <c r="BX658" s="77" t="n">
        <f aca="false">IF(O658=$BW$6,M658,0)</f>
        <v>0</v>
      </c>
      <c r="BY658" s="77" t="n">
        <f aca="false">IF(N658=$BY$6,M658,0)</f>
        <v>0</v>
      </c>
      <c r="BZ658" s="77" t="n">
        <f aca="false">IF(O658=$BY$6,M658,0)</f>
        <v>0</v>
      </c>
      <c r="CA658" s="77" t="n">
        <f aca="false">IF(N658=$CA$6,M658,0)</f>
        <v>0</v>
      </c>
      <c r="CB658" s="77" t="n">
        <f aca="false">IF(O658=$CA$6,M658,0)</f>
        <v>0</v>
      </c>
      <c r="CC658" s="77" t="n">
        <f aca="false">IF(N658=$CC$6,M658,0)</f>
        <v>0</v>
      </c>
      <c r="CD658" s="77" t="n">
        <f aca="false">IF(O658=$CC$6,M658,0)</f>
        <v>0</v>
      </c>
      <c r="CE658" s="77" t="n">
        <f aca="false">IF(N658=$CE$6,M658,0)</f>
        <v>0</v>
      </c>
      <c r="CF658" s="77" t="n">
        <f aca="false">IF(O658=$CE$6,M658,0)</f>
        <v>0</v>
      </c>
      <c r="CG658" s="77" t="n">
        <f aca="false">IF(N658=$CG$6,M658,0)</f>
        <v>0</v>
      </c>
      <c r="CH658" s="77" t="n">
        <f aca="false">IF(O658=$CG$6,M658,0)</f>
        <v>0</v>
      </c>
      <c r="CI658" s="77" t="n">
        <f aca="false">IF(N658=$CI$6,M658,0)</f>
        <v>0</v>
      </c>
      <c r="CJ658" s="77" t="n">
        <f aca="false">IF(O658=$CI$6,M658,0)</f>
        <v>0</v>
      </c>
      <c r="CK658" s="77" t="n">
        <f aca="false">IF(N658=$CK$6,M658,0)</f>
        <v>0</v>
      </c>
      <c r="CL658" s="77" t="n">
        <f aca="false">IF(O658=$CK$6,M658,0)</f>
        <v>0</v>
      </c>
      <c r="CM658" s="77" t="n">
        <f aca="false">IF(N658=$CM$6,M658,0)</f>
        <v>0</v>
      </c>
      <c r="CN658" s="77" t="n">
        <f aca="false">IF(O658=$CM$6,M658,0)</f>
        <v>0</v>
      </c>
      <c r="CO658" s="77" t="n">
        <f aca="false">IF(N658=$CO$6,M658,0)</f>
        <v>0</v>
      </c>
      <c r="CP658" s="77" t="n">
        <f aca="false">IF(O658=$CO$6,M658,0)</f>
        <v>0</v>
      </c>
      <c r="CQ658" s="77" t="n">
        <f aca="false">IF(N658=$CQ$6,M658,0)</f>
        <v>0</v>
      </c>
      <c r="CR658" s="77" t="n">
        <f aca="false">IF(O658=$CQ$6,M658,0)</f>
        <v>0</v>
      </c>
      <c r="CS658" s="77" t="n">
        <f aca="false">IF(N658=$CS$6,M658,0)</f>
        <v>0</v>
      </c>
      <c r="CT658" s="77" t="n">
        <f aca="false">IF(O658=$CS$6,M658,0)</f>
        <v>0</v>
      </c>
      <c r="CU658" s="77" t="n">
        <f aca="false">IF(N658=$CU$6,M658,0)</f>
        <v>0</v>
      </c>
      <c r="CV658" s="77" t="n">
        <f aca="false">IF(O658=$CU$6,M658,0)</f>
        <v>0</v>
      </c>
      <c r="CW658" s="77" t="n">
        <f aca="false">IF(N658=$CW$6,M658,0)</f>
        <v>0</v>
      </c>
      <c r="CX658" s="77" t="n">
        <f aca="false">IF(O658=$CW$6,M658,0)</f>
        <v>0</v>
      </c>
      <c r="CY658" s="77" t="n">
        <f aca="false">IF(N658=$CY$6,M658,0)</f>
        <v>0</v>
      </c>
      <c r="CZ658" s="77" t="n">
        <f aca="false">IF(O658=$CY$6,M658,0)</f>
        <v>0</v>
      </c>
      <c r="DA658" s="77" t="n">
        <f aca="false">IF(N658=$DA$6,M658,0)</f>
        <v>0</v>
      </c>
      <c r="DB658" s="77" t="n">
        <f aca="false">IF(O658=$DA$6,M658,0)</f>
        <v>0</v>
      </c>
      <c r="DC658" s="77" t="n">
        <f aca="false">IF(N658=$DC$6,M658,0)</f>
        <v>0</v>
      </c>
      <c r="DD658" s="77" t="n">
        <f aca="false">IF(O658=$DC$6,M658,0)</f>
        <v>0</v>
      </c>
      <c r="DE658" s="77" t="n">
        <f aca="false">IF(N658=$DE$6,M658,0)</f>
        <v>0</v>
      </c>
      <c r="DF658" s="77" t="n">
        <f aca="false">IF(O658=$DE$6,M658,0)</f>
        <v>0</v>
      </c>
      <c r="DG658" s="77" t="n">
        <f aca="false">IF(N658=$DG$6,M658,0)</f>
        <v>0</v>
      </c>
      <c r="DH658" s="77" t="n">
        <f aca="false">IF(O658=$DG$6,M658,0)</f>
        <v>0</v>
      </c>
      <c r="DI658" s="77" t="n">
        <f aca="false">IF(N658=$DI$6,M658,0)</f>
        <v>0</v>
      </c>
      <c r="DJ658" s="77" t="n">
        <f aca="false">IF(O658=$DI$6,M658,0)</f>
        <v>0</v>
      </c>
      <c r="DK658" s="77" t="n">
        <f aca="false">IF(N658=$DK$6,M658,0)</f>
        <v>0</v>
      </c>
      <c r="DL658" s="77" t="n">
        <f aca="false">IF(O658=$DK$6,M658,0)</f>
        <v>0</v>
      </c>
      <c r="DM658" s="55" t="n">
        <f aca="false">IF(N658=$DM$6,M658,0)</f>
        <v>0</v>
      </c>
      <c r="DN658" s="55" t="n">
        <f aca="false">IF(O658=$DM$6,M658,0)</f>
        <v>0</v>
      </c>
      <c r="DO658" s="57" t="n">
        <f aca="false">IF(N658=$DO$6,M658,0)</f>
        <v>0</v>
      </c>
      <c r="DP658" s="57" t="n">
        <f aca="false">IF(O658=$DO$6,M658,0)</f>
        <v>0</v>
      </c>
      <c r="DQ658" s="57" t="n">
        <f aca="false">IF(N658=$DQ$6,M658,0)</f>
        <v>0</v>
      </c>
      <c r="DR658" s="57" t="n">
        <f aca="false">IF(O658=$DQ$6,M658,0)</f>
        <v>0</v>
      </c>
      <c r="DS658" s="57" t="n">
        <f aca="false">IF(N658=$DS$6,M658,0)</f>
        <v>0</v>
      </c>
      <c r="DT658" s="57" t="n">
        <f aca="false">IF(O658=$DS$6,M658,0)</f>
        <v>0</v>
      </c>
      <c r="DU658" s="57" t="n">
        <f aca="false">IF(N658=$DU$6,M658,0)</f>
        <v>0</v>
      </c>
      <c r="DV658" s="57" t="n">
        <f aca="false">IF(O658=$DU$6,M658,0)</f>
        <v>0</v>
      </c>
      <c r="DW658" s="57" t="n">
        <f aca="false">IF(N658=$DW$6,M658,0)</f>
        <v>0</v>
      </c>
      <c r="DX658" s="57" t="n">
        <f aca="false">IF(O658=$DW$6,M658,0)</f>
        <v>0</v>
      </c>
      <c r="DY658" s="57" t="n">
        <f aca="false">IF(N658=$DY$6,M658,0)</f>
        <v>0</v>
      </c>
      <c r="DZ658" s="57" t="n">
        <f aca="false">IF(O658=$DY$6,M658,0)</f>
        <v>0</v>
      </c>
      <c r="EA658" s="57" t="n">
        <f aca="false">IF(N658=$EA$6,M658,0)</f>
        <v>0</v>
      </c>
      <c r="EB658" s="57" t="n">
        <f aca="false">IF(O658=$EA$6,M658,0)</f>
        <v>0</v>
      </c>
      <c r="EC658" s="57" t="n">
        <f aca="false">IF(N658=$EC$6,M658,0)</f>
        <v>0</v>
      </c>
      <c r="ED658" s="57" t="n">
        <f aca="false">IF(O658=$EC$6,M658,0)</f>
        <v>0</v>
      </c>
      <c r="EE658" s="57" t="n">
        <f aca="false">IF(N658=$EE$6,M658,0)</f>
        <v>0</v>
      </c>
      <c r="EF658" s="58" t="n">
        <f aca="false">IF(O658=$EE$6,M658,0)</f>
        <v>0</v>
      </c>
      <c r="EG658" s="58" t="n">
        <f aca="false">IF(N658=$EG$6,M658,0)</f>
        <v>0</v>
      </c>
      <c r="EH658" s="58" t="n">
        <f aca="false">IF(O658=$EG$6,M658,0)</f>
        <v>0</v>
      </c>
      <c r="EI658" s="84" t="n">
        <f aca="false">IF(N658=$EI$6,M658,0)</f>
        <v>0</v>
      </c>
      <c r="EJ658" s="84" t="n">
        <f aca="false">IF(O658=$EI$6,M658,0)</f>
        <v>0</v>
      </c>
      <c r="EK658" s="84" t="n">
        <f aca="false">IF(N658=$EK$6,M658,0)</f>
        <v>0</v>
      </c>
      <c r="EL658" s="84" t="n">
        <f aca="false">IF(O658=$EK$6,M658,0)</f>
        <v>0</v>
      </c>
      <c r="EM658" s="84" t="n">
        <f aca="false">IF(N658=$EM$6,M658,0)</f>
        <v>0</v>
      </c>
      <c r="EN658" s="84" t="n">
        <f aca="false">IF(O658=$EM$6,M658,0)</f>
        <v>0</v>
      </c>
      <c r="EO658" s="84" t="n">
        <f aca="false">IF(N658=$EO$6,M658,0)</f>
        <v>0</v>
      </c>
      <c r="EP658" s="84" t="n">
        <f aca="false">IF(O658=$EO$6,M658,0)</f>
        <v>0</v>
      </c>
      <c r="EQ658" s="84" t="n">
        <f aca="false">IF(N658=$EQ$6,M658,0)</f>
        <v>0</v>
      </c>
      <c r="ER658" s="84" t="n">
        <f aca="false">IF(O658=$EQ$6,M658,0)</f>
        <v>0</v>
      </c>
      <c r="ES658" s="84" t="n">
        <f aca="false">IF(N658=$ES$6,M658,0)</f>
        <v>0</v>
      </c>
      <c r="ET658" s="84" t="n">
        <f aca="false">IF(O658=$ES$6,M658,0)</f>
        <v>0</v>
      </c>
      <c r="EU658" s="84" t="n">
        <f aca="false">IF(N658=$EU$6,M658,0)</f>
        <v>0</v>
      </c>
      <c r="EV658" s="84" t="n">
        <f aca="false">IF(O658=$EU$6,M658,0)</f>
        <v>0</v>
      </c>
      <c r="EW658" s="84" t="n">
        <f aca="false">IF(N658=$EW$6,M658,0)</f>
        <v>0</v>
      </c>
      <c r="EX658" s="84" t="n">
        <f aca="false">IF(O658=$EW$6,M658,0)</f>
        <v>0</v>
      </c>
      <c r="EY658" s="84" t="n">
        <f aca="false">IF(N658=$EY$6,M658,0)</f>
        <v>0</v>
      </c>
      <c r="EZ658" s="84" t="n">
        <f aca="false">IF(O658=$EY$6,M658,0)</f>
        <v>0</v>
      </c>
      <c r="FA658" s="84" t="n">
        <f aca="false">IF(N658=$FA$6,M658,0)</f>
        <v>0</v>
      </c>
      <c r="FB658" s="84" t="n">
        <f aca="false">IF(O658=$FA$6,M658,0)</f>
        <v>0</v>
      </c>
      <c r="FC658" s="84" t="n">
        <f aca="false">IF(N658=$FC$6,M658,0)</f>
        <v>0</v>
      </c>
      <c r="FD658" s="84" t="n">
        <f aca="false">IF(O658=$FC$6,M658,0)</f>
        <v>0</v>
      </c>
      <c r="FE658" s="84" t="n">
        <f aca="false">IF(N658=$FE$6,M658,0)</f>
        <v>0</v>
      </c>
      <c r="FF658" s="84" t="n">
        <f aca="false">IF(O658=$FE$6,M658,0)</f>
        <v>0</v>
      </c>
      <c r="FG658" s="84" t="n">
        <f aca="false">IF(N658=$FG$6,M658,0)</f>
        <v>0</v>
      </c>
      <c r="FH658" s="84" t="n">
        <f aca="false">IF(O658=$FG$6,M658,0)</f>
        <v>0</v>
      </c>
      <c r="FI658" s="84" t="n">
        <f aca="false">IF(N658=$FI$6,M658,0)</f>
        <v>0</v>
      </c>
      <c r="FJ658" s="84" t="n">
        <f aca="false">IF(O658=$FI$6,M658,0)</f>
        <v>0</v>
      </c>
      <c r="FK658" s="84" t="n">
        <f aca="false">IF(N658=$FK$6,M658,0)</f>
        <v>0</v>
      </c>
      <c r="FL658" s="84" t="n">
        <f aca="false">IF(O658=$FK$6,M658,0)</f>
        <v>0</v>
      </c>
      <c r="FM658" s="84" t="n">
        <f aca="false">IF(N658=$FM$6,M658,0)</f>
        <v>0</v>
      </c>
      <c r="FN658" s="84" t="n">
        <f aca="false">IF(O658=$FM$6,M658,0)</f>
        <v>0</v>
      </c>
      <c r="FO658" s="58" t="n">
        <f aca="false">IF(N658=$FO$6,M658,0)</f>
        <v>0</v>
      </c>
      <c r="FP658" s="58" t="n">
        <f aca="false">IF(O658=$FO$6,M658,0)</f>
        <v>0</v>
      </c>
      <c r="FQ658" s="84" t="n">
        <f aca="false">IF(N658=$FQ$6,M658,0)</f>
        <v>0</v>
      </c>
      <c r="FR658" s="84" t="n">
        <f aca="false">IF(O658=$FQ$6,M658,0)</f>
        <v>0</v>
      </c>
      <c r="FS658" s="84" t="n">
        <f aca="false">IF(N658=$FS$6,M658,0)</f>
        <v>0</v>
      </c>
      <c r="FT658" s="84" t="n">
        <f aca="false">IF(O658=$FS$6,M658,0)</f>
        <v>0</v>
      </c>
      <c r="FU658" s="84" t="n">
        <f aca="false">IF(N658=$FU$6,M658,0)</f>
        <v>0</v>
      </c>
      <c r="FV658" s="84" t="n">
        <f aca="false">IF(O658=$FU$6,M658,0)</f>
        <v>0</v>
      </c>
      <c r="FW658" s="84" t="n">
        <f aca="false">IF(N658=$FW$6,M658,0)</f>
        <v>0</v>
      </c>
      <c r="FX658" s="84" t="n">
        <f aca="false">IF(O658=$FW$6,M658,0)</f>
        <v>0</v>
      </c>
      <c r="FY658" s="84" t="n">
        <f aca="false">IF(N658=$FY$6,M658,0)</f>
        <v>0</v>
      </c>
      <c r="FZ658" s="84" t="n">
        <f aca="false">IF(O658=$FY$6,M658,0)</f>
        <v>0</v>
      </c>
      <c r="GA658" s="84" t="n">
        <f aca="false">IF(N658=$GA$6,$M658,0)</f>
        <v>0</v>
      </c>
      <c r="GB658" s="84" t="n">
        <f aca="false">IF(O658=$GA$6,M658,0)</f>
        <v>0</v>
      </c>
      <c r="GC658" s="84" t="n">
        <f aca="false">IF(N658=$GC$6,M658,0)</f>
        <v>0</v>
      </c>
      <c r="GD658" s="84" t="n">
        <f aca="false">IF(O658=$GC$6,M658,0)</f>
        <v>0</v>
      </c>
      <c r="GE658" s="84" t="n">
        <f aca="false">IF(N658=$GE$6,M658,0)</f>
        <v>0</v>
      </c>
      <c r="GF658" s="84" t="n">
        <f aca="false">IF(O658=$GE$6,M658,0)</f>
        <v>0</v>
      </c>
      <c r="GG658" s="84" t="n">
        <f aca="false">IF(N658=$GG$6,M658,0)</f>
        <v>0</v>
      </c>
      <c r="GH658" s="84" t="n">
        <f aca="false">IF(O658=$GG$6,M658,0)</f>
        <v>0</v>
      </c>
      <c r="GI658" s="84" t="n">
        <f aca="false">IF(N658=$GI$6,M658,0)</f>
        <v>0</v>
      </c>
      <c r="GJ658" s="84" t="n">
        <f aca="false">IF(O658=$GI$6,M658,0)</f>
        <v>0</v>
      </c>
      <c r="GK658" s="84" t="n">
        <f aca="false">IF(N658=$GK$6,M658,0)</f>
        <v>0</v>
      </c>
      <c r="GL658" s="84" t="n">
        <f aca="false">IF(O658=$GK$6,M658,0)</f>
        <v>0</v>
      </c>
      <c r="GM658" s="84" t="n">
        <f aca="false">IF(N658=$GM$6,M658,0)</f>
        <v>0</v>
      </c>
      <c r="GN658" s="84" t="n">
        <f aca="false">IF(O658=$GM$6,M658,0)</f>
        <v>0</v>
      </c>
      <c r="GO658" s="84" t="n">
        <f aca="false">IF(N658=$GO$6,M658,0)</f>
        <v>0</v>
      </c>
      <c r="GP658" s="84" t="n">
        <f aca="false">IF(O658=$GO$6,M658,0)</f>
        <v>0</v>
      </c>
      <c r="GQ658" s="84" t="n">
        <f aca="false">IF(N658=$GQ$6,M658,0)</f>
        <v>0</v>
      </c>
      <c r="GR658" s="84" t="n">
        <f aca="false">IF(O658=$GQ$6,M658,0)</f>
        <v>0</v>
      </c>
      <c r="GS658" s="84" t="n">
        <f aca="false">IF(N658=$GS$6,M658,0)</f>
        <v>0</v>
      </c>
      <c r="GT658" s="84" t="n">
        <f aca="false">IF(O658=$GS$6,M658,0)</f>
        <v>0</v>
      </c>
      <c r="GU658" s="84" t="n">
        <f aca="false">IF(N658=$GU$6,M658,0)</f>
        <v>0</v>
      </c>
      <c r="GV658" s="84" t="n">
        <f aca="false">IF(O658=$GU$6,M658,0)</f>
        <v>0</v>
      </c>
      <c r="GW658" s="84" t="n">
        <f aca="false">IF(N658=$GW$6,M658,0)</f>
        <v>0</v>
      </c>
      <c r="GX658" s="84" t="n">
        <f aca="false">IF(O658=$GW$6,M658,0)</f>
        <v>0</v>
      </c>
      <c r="GY658" s="84" t="n">
        <f aca="false">IF(N658=$GY$6,M658,0)</f>
        <v>0</v>
      </c>
      <c r="GZ658" s="84" t="n">
        <f aca="false">IF(O658=$GY$6,M658,0)</f>
        <v>0</v>
      </c>
      <c r="HA658" s="84" t="n">
        <f aca="false">IF(N658=$HA$6,M658,0)</f>
        <v>0</v>
      </c>
      <c r="HB658" s="84" t="n">
        <f aca="false">IF(O658=$HA$6,M658,0)</f>
        <v>0</v>
      </c>
      <c r="HC658" s="84" t="n">
        <f aca="false">IF(N658=$HC$6,M658,0)</f>
        <v>0</v>
      </c>
      <c r="HD658" s="84" t="n">
        <f aca="false">IF(O658=$HC$6,M658,0)</f>
        <v>0</v>
      </c>
      <c r="HE658" s="84" t="n">
        <f aca="false">IF(N658=$HE$6,M658,0)</f>
        <v>0</v>
      </c>
      <c r="HF658" s="84" t="n">
        <f aca="false">IF(O658=$HE$6,M658,0)</f>
        <v>0</v>
      </c>
      <c r="HG658" s="84" t="n">
        <f aca="false">IF(N658=$HG$6,M658,0)</f>
        <v>0</v>
      </c>
      <c r="HH658" s="84" t="n">
        <f aca="false">IF(O658=$HG$6,M658,0)</f>
        <v>0</v>
      </c>
      <c r="HI658" s="84" t="n">
        <f aca="false">IF(N658=$HI$6,M658,0)</f>
        <v>0</v>
      </c>
      <c r="HJ658" s="84" t="n">
        <f aca="false">IF(O658=$HI$6,M658,0)</f>
        <v>0</v>
      </c>
    </row>
    <row r="659" customFormat="false" ht="22.5" hidden="false" customHeight="true" outlineLevel="0" collapsed="false">
      <c r="A659" s="44" t="str">
        <f aca="false">IF(B658&gt;0,A658+1,"")</f>
        <v/>
      </c>
      <c r="B659" s="66"/>
      <c r="C659" s="67"/>
      <c r="D659" s="54"/>
      <c r="E659" s="74"/>
      <c r="F659" s="74"/>
      <c r="G659" s="74"/>
      <c r="H659" s="74"/>
      <c r="I659" s="74"/>
      <c r="J659" s="69"/>
      <c r="K659" s="44"/>
      <c r="L659" s="70"/>
      <c r="M659" s="71"/>
      <c r="N659" s="74"/>
      <c r="O659" s="74"/>
      <c r="P659" s="54" t="n">
        <f aca="false">Q659-R659</f>
        <v>0</v>
      </c>
      <c r="Q659" s="54" t="n">
        <f aca="false">S659+U659+W659+Y659+AA659+AC659+AE659+AG659+AI659+AK659+AM659+AO659+AQ659+AS659+AU659+AW659+AY659+BA659+BC659+BE659+BG659+BI659+BK659+BM659+BO659+BQ659+BS659+BU659+BW659+BY659+CA659+CC659+CE659+CG659+CI659+CK659+CM659+CO659+CQ659+CS659+CU659+CW659+CY659+DA659+DC659+DE659+DG659+DI659+DK659+DM659+DO659+DQ659+DS659+DU659+DW659+DY659+EA659+EC659+EE659+EG659+EI659+EK659+EM659+EO659+EQ659+ES659+EU659+EW659+EY659+FA659+FC659+FE659+FG659+FI659+FK659+FM659+FO659+FQ659+FS659+FU659+FW659+FY659+GA659+GC659+GE659+GG659+GI659+GK659+GM659+GO659+GQ659+GS659+GU659+GW659+GY659+HA659+HC659+HE659+HG659+HI659</f>
        <v>0</v>
      </c>
      <c r="R659" s="54" t="n">
        <f aca="false">T659+V659+X659+Z659+AB659+AD659+AF659+AH659+AJ659+AL659+AN659+AP659+AR659+AT659+AV659+AX659+AZ659+BB659+BD659+BF659+BH659+BJ659+BL659+BN659+BP659+BR659+BT659+BV659+BX659+BZ659+CB659+CD659+CF659+CH659+CJ659+CL659+CN659+CP659+CR659+CT659+CV659+CX659+CZ659+DB659+DD659+DF659+DH659+DJ659+DL659+DN659+DP659+DR659+DT659+DV659+DX659+DZ659+EB659+ED659+EF659+EH659+EJ659+EL659+EN659+EP659+ER659+ET659+EV659+EX659+EZ659+FB659+FD659+FF659+FH659+FJ659+FL659+FN659+FP659+FR659+FT659+FV659+FX659+FZ659+GB659+GD659+GF659+GH659+GJ659+GL659+GN659+GP659+GR659+GT659+GV659+GX659+GZ659+HB659+HD659+HF659+HH659+HJ659</f>
        <v>0</v>
      </c>
      <c r="S659" s="55" t="n">
        <f aca="false">IF($T$1&gt;$T$2,"",IF(N659=$S$6,M659,0))</f>
        <v>0</v>
      </c>
      <c r="T659" s="77" t="n">
        <f aca="false">IF($T$1&gt;$T$2,"",IF(O659=$S$6,M659,0))</f>
        <v>0</v>
      </c>
      <c r="U659" s="77" t="n">
        <f aca="false">IF(N659=$U$6,M659,0)</f>
        <v>0</v>
      </c>
      <c r="V659" s="77" t="n">
        <f aca="false">IF(O659=$U$6,M659,0)</f>
        <v>0</v>
      </c>
      <c r="W659" s="77" t="n">
        <f aca="false">IF($W$6=N659,M659,0)</f>
        <v>0</v>
      </c>
      <c r="X659" s="77" t="n">
        <f aca="false">IF(O659=$W$6,M659,0)</f>
        <v>0</v>
      </c>
      <c r="Y659" s="55" t="n">
        <f aca="false">IF($Y$6=N653,M653,0)</f>
        <v>0</v>
      </c>
      <c r="Z659" s="77" t="n">
        <f aca="false">IF($Y$6=O659,M659,0)</f>
        <v>0</v>
      </c>
      <c r="AA659" s="77" t="n">
        <f aca="false">IF(N659=$AA$6,M659,0)</f>
        <v>0</v>
      </c>
      <c r="AB659" s="77" t="n">
        <f aca="false">IF(O659=$AA$6,M659,0)</f>
        <v>0</v>
      </c>
      <c r="AC659" s="77" t="n">
        <f aca="false">IF(N659=$AC$6,M659,0)</f>
        <v>0</v>
      </c>
      <c r="AD659" s="56" t="n">
        <f aca="false">IF(O659=$AC$6,M659,0)</f>
        <v>0</v>
      </c>
      <c r="AE659" s="77" t="n">
        <f aca="false">IF(N659=$AE$6,M659,0)</f>
        <v>0</v>
      </c>
      <c r="AF659" s="77" t="n">
        <f aca="false">IF(O659=$AE$6,M659,0)</f>
        <v>0</v>
      </c>
      <c r="AG659" s="77" t="n">
        <f aca="false">IF(N659=$AG$6,M659,0)</f>
        <v>0</v>
      </c>
      <c r="AH659" s="77" t="n">
        <f aca="false">IF(O659=$AG$6,M659,0)</f>
        <v>0</v>
      </c>
      <c r="AI659" s="77" t="n">
        <f aca="false">IF(N659=$AI$6,M659,0)</f>
        <v>0</v>
      </c>
      <c r="AJ659" s="77" t="n">
        <f aca="false">IF(O659=$AI$6,M659,0)</f>
        <v>0</v>
      </c>
      <c r="AK659" s="77" t="n">
        <f aca="false">IF(N659=$AK$6,M659,0)</f>
        <v>0</v>
      </c>
      <c r="AL659" s="77" t="n">
        <f aca="false">IF(O659=$AK$6,M659,0)</f>
        <v>0</v>
      </c>
      <c r="AM659" s="77" t="n">
        <f aca="false">IF(N659=$AM$6,M659,0)</f>
        <v>0</v>
      </c>
      <c r="AN659" s="77" t="n">
        <f aca="false">IF(O659=$AM$6,M659,0)</f>
        <v>0</v>
      </c>
      <c r="AO659" s="77" t="n">
        <f aca="false">IF(N659=$AO$6,M659,0)</f>
        <v>0</v>
      </c>
      <c r="AP659" s="77" t="n">
        <f aca="false">IF(O659=$AO$6,M659,0)</f>
        <v>0</v>
      </c>
      <c r="AQ659" s="77" t="n">
        <f aca="false">IF(N659=$AQ$6,M659,0)</f>
        <v>0</v>
      </c>
      <c r="AR659" s="77" t="n">
        <f aca="false">IF(O659=$AQ$6,M659,0)</f>
        <v>0</v>
      </c>
      <c r="AS659" s="77" t="n">
        <f aca="false">IF(N659=$AS$6,M659,0)</f>
        <v>0</v>
      </c>
      <c r="AT659" s="77" t="n">
        <f aca="false">IF(O659=$AS$6,M659,0)</f>
        <v>0</v>
      </c>
      <c r="AU659" s="77" t="n">
        <f aca="false">IF(N659=$AU$6,M659,0)</f>
        <v>0</v>
      </c>
      <c r="AV659" s="77" t="n">
        <f aca="false">IF(O659=$AU$6,M659,0)</f>
        <v>0</v>
      </c>
      <c r="AW659" s="77" t="n">
        <f aca="false">IF(N659=$AW$6,M659,0)</f>
        <v>0</v>
      </c>
      <c r="AX659" s="77" t="n">
        <f aca="false">IF(O659=$AW$6,M659,0)</f>
        <v>0</v>
      </c>
      <c r="AY659" s="77" t="n">
        <f aca="false">IF(N659=$AY$6,M659,0)</f>
        <v>0</v>
      </c>
      <c r="AZ659" s="77" t="n">
        <f aca="false">IF(O659=$AY$6,M659,0)</f>
        <v>0</v>
      </c>
      <c r="BA659" s="77" t="n">
        <f aca="false">IF(N659=$BA$6,M659,0)</f>
        <v>0</v>
      </c>
      <c r="BB659" s="77" t="n">
        <f aca="false">IF(O659=$BA$6,M659,0)</f>
        <v>0</v>
      </c>
      <c r="BC659" s="77" t="n">
        <f aca="false">IF(N659=$BC$6,M659,0)</f>
        <v>0</v>
      </c>
      <c r="BD659" s="77" t="n">
        <f aca="false">IF(O659=$BC$6,M659,0)</f>
        <v>0</v>
      </c>
      <c r="BE659" s="77" t="n">
        <f aca="false">IF(N659=$BE$6,M659,0)</f>
        <v>0</v>
      </c>
      <c r="BF659" s="77" t="n">
        <f aca="false">IF(O659=$BE$6,M659,0)</f>
        <v>0</v>
      </c>
      <c r="BG659" s="77" t="n">
        <f aca="false">IF(N659=$BG$6,M659,0)</f>
        <v>0</v>
      </c>
      <c r="BH659" s="77" t="n">
        <f aca="false">IF(O659=$BG$6,M659,0)</f>
        <v>0</v>
      </c>
      <c r="BI659" s="77" t="n">
        <f aca="false">IF(N659=$BI$6,M659,0)</f>
        <v>0</v>
      </c>
      <c r="BJ659" s="77" t="n">
        <f aca="false">IF(O659=$BI$6,M659,0)</f>
        <v>0</v>
      </c>
      <c r="BK659" s="77" t="n">
        <f aca="false">IF(N659=$BK$6,M659,0)</f>
        <v>0</v>
      </c>
      <c r="BL659" s="77" t="n">
        <f aca="false">IF(O659=$BK$6,M659,0)</f>
        <v>0</v>
      </c>
      <c r="BM659" s="77" t="n">
        <f aca="false">IF(N659=$BM$6,M659,0)</f>
        <v>0</v>
      </c>
      <c r="BN659" s="77" t="n">
        <f aca="false">IF(O659=$BM$6,M659,0)</f>
        <v>0</v>
      </c>
      <c r="BO659" s="77" t="n">
        <f aca="false">IF(N659=$BO$6,M659,0)</f>
        <v>0</v>
      </c>
      <c r="BP659" s="77" t="n">
        <f aca="false">IF(O659=$BO$6,M659,0)</f>
        <v>0</v>
      </c>
      <c r="BQ659" s="77" t="n">
        <f aca="false">IF(N659=$BQ$6,M659,0)</f>
        <v>0</v>
      </c>
      <c r="BR659" s="77" t="n">
        <f aca="false">IF(O659=$BQ$6,M659,0)</f>
        <v>0</v>
      </c>
      <c r="BS659" s="77" t="n">
        <f aca="false">IF(N659=$BS$6,M659,0)</f>
        <v>0</v>
      </c>
      <c r="BT659" s="77" t="n">
        <f aca="false">IF(O659=$BS$6,M659,0)</f>
        <v>0</v>
      </c>
      <c r="BU659" s="77" t="n">
        <f aca="false">IF(N659=$BU$6,M659,0)</f>
        <v>0</v>
      </c>
      <c r="BV659" s="77" t="n">
        <f aca="false">IF(O659=$BU$6,M659,0)</f>
        <v>0</v>
      </c>
      <c r="BW659" s="77" t="n">
        <f aca="false">IF(N659=$BW$6,M659,0)</f>
        <v>0</v>
      </c>
      <c r="BX659" s="77" t="n">
        <f aca="false">IF(O659=$BW$6,M659,0)</f>
        <v>0</v>
      </c>
      <c r="BY659" s="77" t="n">
        <f aca="false">IF(N659=$BY$6,M659,0)</f>
        <v>0</v>
      </c>
      <c r="BZ659" s="77" t="n">
        <f aca="false">IF(O659=$BY$6,M659,0)</f>
        <v>0</v>
      </c>
      <c r="CA659" s="77" t="n">
        <f aca="false">IF(N659=$CA$6,M659,0)</f>
        <v>0</v>
      </c>
      <c r="CB659" s="77" t="n">
        <f aca="false">IF(O659=$CA$6,M659,0)</f>
        <v>0</v>
      </c>
      <c r="CC659" s="77" t="n">
        <f aca="false">IF(N659=$CC$6,M659,0)</f>
        <v>0</v>
      </c>
      <c r="CD659" s="77" t="n">
        <f aca="false">IF(O659=$CC$6,M659,0)</f>
        <v>0</v>
      </c>
      <c r="CE659" s="77" t="n">
        <f aca="false">IF(N659=$CE$6,M659,0)</f>
        <v>0</v>
      </c>
      <c r="CF659" s="77" t="n">
        <f aca="false">IF(O659=$CE$6,M659,0)</f>
        <v>0</v>
      </c>
      <c r="CG659" s="77" t="n">
        <f aca="false">IF(N659=$CG$6,M659,0)</f>
        <v>0</v>
      </c>
      <c r="CH659" s="77" t="n">
        <f aca="false">IF(O659=$CG$6,M659,0)</f>
        <v>0</v>
      </c>
      <c r="CI659" s="77" t="n">
        <f aca="false">IF(N659=$CI$6,M659,0)</f>
        <v>0</v>
      </c>
      <c r="CJ659" s="77" t="n">
        <f aca="false">IF(O659=$CI$6,M659,0)</f>
        <v>0</v>
      </c>
      <c r="CK659" s="77" t="n">
        <f aca="false">IF(N659=$CK$6,M659,0)</f>
        <v>0</v>
      </c>
      <c r="CL659" s="77" t="n">
        <f aca="false">IF(O659=$CK$6,M659,0)</f>
        <v>0</v>
      </c>
      <c r="CM659" s="77" t="n">
        <f aca="false">IF(N659=$CM$6,M659,0)</f>
        <v>0</v>
      </c>
      <c r="CN659" s="77" t="n">
        <f aca="false">IF(O659=$CM$6,M659,0)</f>
        <v>0</v>
      </c>
      <c r="CO659" s="77" t="n">
        <f aca="false">IF(N659=$CO$6,M659,0)</f>
        <v>0</v>
      </c>
      <c r="CP659" s="77" t="n">
        <f aca="false">IF(O659=$CO$6,M659,0)</f>
        <v>0</v>
      </c>
      <c r="CQ659" s="77" t="n">
        <f aca="false">IF(N659=$CQ$6,M659,0)</f>
        <v>0</v>
      </c>
      <c r="CR659" s="77" t="n">
        <f aca="false">IF(O659=$CQ$6,M659,0)</f>
        <v>0</v>
      </c>
      <c r="CS659" s="77" t="n">
        <f aca="false">IF(N659=$CS$6,M659,0)</f>
        <v>0</v>
      </c>
      <c r="CT659" s="77" t="n">
        <f aca="false">IF(O659=$CS$6,M659,0)</f>
        <v>0</v>
      </c>
      <c r="CU659" s="77" t="n">
        <f aca="false">IF(N659=$CU$6,M659,0)</f>
        <v>0</v>
      </c>
      <c r="CV659" s="77" t="n">
        <f aca="false">IF(O659=$CU$6,M659,0)</f>
        <v>0</v>
      </c>
      <c r="CW659" s="77" t="n">
        <f aca="false">IF(N659=$CW$6,M659,0)</f>
        <v>0</v>
      </c>
      <c r="CX659" s="77" t="n">
        <f aca="false">IF(O659=$CW$6,M659,0)</f>
        <v>0</v>
      </c>
      <c r="CY659" s="77" t="n">
        <f aca="false">IF(N659=$CY$6,M659,0)</f>
        <v>0</v>
      </c>
      <c r="CZ659" s="77" t="n">
        <f aca="false">IF(O659=$CY$6,M659,0)</f>
        <v>0</v>
      </c>
      <c r="DA659" s="77" t="n">
        <f aca="false">IF(N659=$DA$6,M659,0)</f>
        <v>0</v>
      </c>
      <c r="DB659" s="77" t="n">
        <f aca="false">IF(O659=$DA$6,M659,0)</f>
        <v>0</v>
      </c>
      <c r="DC659" s="77" t="n">
        <f aca="false">IF(N659=$DC$6,M659,0)</f>
        <v>0</v>
      </c>
      <c r="DD659" s="77" t="n">
        <f aca="false">IF(O659=$DC$6,M659,0)</f>
        <v>0</v>
      </c>
      <c r="DE659" s="77" t="n">
        <f aca="false">IF(N659=$DE$6,M659,0)</f>
        <v>0</v>
      </c>
      <c r="DF659" s="77" t="n">
        <f aca="false">IF(O659=$DE$6,M659,0)</f>
        <v>0</v>
      </c>
      <c r="DG659" s="77" t="n">
        <f aca="false">IF(N659=$DG$6,M659,0)</f>
        <v>0</v>
      </c>
      <c r="DH659" s="77" t="n">
        <f aca="false">IF(O659=$DG$6,M659,0)</f>
        <v>0</v>
      </c>
      <c r="DI659" s="77" t="n">
        <f aca="false">IF(N659=$DI$6,M659,0)</f>
        <v>0</v>
      </c>
      <c r="DJ659" s="77" t="n">
        <f aca="false">IF(O659=$DI$6,M659,0)</f>
        <v>0</v>
      </c>
      <c r="DK659" s="77" t="n">
        <f aca="false">IF(N659=$DK$6,M659,0)</f>
        <v>0</v>
      </c>
      <c r="DL659" s="77" t="n">
        <f aca="false">IF(O659=$DK$6,M659,0)</f>
        <v>0</v>
      </c>
      <c r="DM659" s="55" t="n">
        <f aca="false">IF(N659=$DM$6,M659,0)</f>
        <v>0</v>
      </c>
      <c r="DN659" s="55" t="n">
        <f aca="false">IF(O659=$DM$6,M659,0)</f>
        <v>0</v>
      </c>
      <c r="DO659" s="57" t="n">
        <f aca="false">IF(N659=$DO$6,M659,0)</f>
        <v>0</v>
      </c>
      <c r="DP659" s="57" t="n">
        <f aca="false">IF(O659=$DO$6,M659,0)</f>
        <v>0</v>
      </c>
      <c r="DQ659" s="57" t="n">
        <f aca="false">IF(N659=$DQ$6,M659,0)</f>
        <v>0</v>
      </c>
      <c r="DR659" s="57" t="n">
        <f aca="false">IF(O659=$DQ$6,M659,0)</f>
        <v>0</v>
      </c>
      <c r="DS659" s="57" t="n">
        <f aca="false">IF(N659=$DS$6,M659,0)</f>
        <v>0</v>
      </c>
      <c r="DT659" s="57" t="n">
        <f aca="false">IF(O659=$DS$6,M659,0)</f>
        <v>0</v>
      </c>
      <c r="DU659" s="57" t="n">
        <f aca="false">IF(N659=$DU$6,M659,0)</f>
        <v>0</v>
      </c>
      <c r="DV659" s="57" t="n">
        <f aca="false">IF(O659=$DU$6,M659,0)</f>
        <v>0</v>
      </c>
      <c r="DW659" s="57" t="n">
        <f aca="false">IF(N659=$DW$6,M659,0)</f>
        <v>0</v>
      </c>
      <c r="DX659" s="57" t="n">
        <f aca="false">IF(O659=$DW$6,M659,0)</f>
        <v>0</v>
      </c>
      <c r="DY659" s="57" t="n">
        <f aca="false">IF(N659=$DY$6,M659,0)</f>
        <v>0</v>
      </c>
      <c r="DZ659" s="57" t="n">
        <f aca="false">IF(O659=$DY$6,M659,0)</f>
        <v>0</v>
      </c>
      <c r="EA659" s="57" t="n">
        <f aca="false">IF(N659=$EA$6,M659,0)</f>
        <v>0</v>
      </c>
      <c r="EB659" s="57" t="n">
        <f aca="false">IF(O659=$EA$6,M659,0)</f>
        <v>0</v>
      </c>
      <c r="EC659" s="57" t="n">
        <f aca="false">IF(N659=$EC$6,M659,0)</f>
        <v>0</v>
      </c>
      <c r="ED659" s="57" t="n">
        <f aca="false">IF(O659=$EC$6,M659,0)</f>
        <v>0</v>
      </c>
      <c r="EE659" s="57" t="n">
        <f aca="false">IF(N659=$EE$6,M659,0)</f>
        <v>0</v>
      </c>
      <c r="EF659" s="58" t="n">
        <f aca="false">IF(O659=$EE$6,M659,0)</f>
        <v>0</v>
      </c>
      <c r="EG659" s="58" t="n">
        <f aca="false">IF(N659=$EG$6,M659,0)</f>
        <v>0</v>
      </c>
      <c r="EH659" s="58" t="n">
        <f aca="false">IF(O659=$EG$6,M659,0)</f>
        <v>0</v>
      </c>
      <c r="EI659" s="84" t="n">
        <f aca="false">IF(N659=$EI$6,M659,0)</f>
        <v>0</v>
      </c>
      <c r="EJ659" s="84" t="n">
        <f aca="false">IF(O659=$EI$6,M659,0)</f>
        <v>0</v>
      </c>
      <c r="EK659" s="84" t="n">
        <f aca="false">IF(N659=$EK$6,M659,0)</f>
        <v>0</v>
      </c>
      <c r="EL659" s="84" t="n">
        <f aca="false">IF(O659=$EK$6,M659,0)</f>
        <v>0</v>
      </c>
      <c r="EM659" s="84" t="n">
        <f aca="false">IF(N659=$EM$6,M659,0)</f>
        <v>0</v>
      </c>
      <c r="EN659" s="84" t="n">
        <f aca="false">IF(O659=$EM$6,M659,0)</f>
        <v>0</v>
      </c>
      <c r="EO659" s="84" t="n">
        <f aca="false">IF(N659=$EO$6,M659,0)</f>
        <v>0</v>
      </c>
      <c r="EP659" s="84" t="n">
        <f aca="false">IF(O659=$EO$6,M659,0)</f>
        <v>0</v>
      </c>
      <c r="EQ659" s="84" t="n">
        <f aca="false">IF(N659=$EQ$6,M659,0)</f>
        <v>0</v>
      </c>
      <c r="ER659" s="84" t="n">
        <f aca="false">IF(O659=$EQ$6,M659,0)</f>
        <v>0</v>
      </c>
      <c r="ES659" s="84" t="n">
        <f aca="false">IF(N659=$ES$6,M659,0)</f>
        <v>0</v>
      </c>
      <c r="ET659" s="84" t="n">
        <f aca="false">IF(O659=$ES$6,M659,0)</f>
        <v>0</v>
      </c>
      <c r="EU659" s="84" t="n">
        <f aca="false">IF(N659=$EU$6,M659,0)</f>
        <v>0</v>
      </c>
      <c r="EV659" s="84" t="n">
        <f aca="false">IF(O659=$EU$6,M659,0)</f>
        <v>0</v>
      </c>
      <c r="EW659" s="84" t="n">
        <f aca="false">IF(N659=$EW$6,M659,0)</f>
        <v>0</v>
      </c>
      <c r="EX659" s="84" t="n">
        <f aca="false">IF(O659=$EW$6,M659,0)</f>
        <v>0</v>
      </c>
      <c r="EY659" s="84" t="n">
        <f aca="false">IF(N659=$EY$6,M659,0)</f>
        <v>0</v>
      </c>
      <c r="EZ659" s="84" t="n">
        <f aca="false">IF(O659=$EY$6,M659,0)</f>
        <v>0</v>
      </c>
      <c r="FA659" s="84" t="n">
        <f aca="false">IF(N659=$FA$6,M659,0)</f>
        <v>0</v>
      </c>
      <c r="FB659" s="84" t="n">
        <f aca="false">IF(O659=$FA$6,M659,0)</f>
        <v>0</v>
      </c>
      <c r="FC659" s="84" t="n">
        <f aca="false">IF(N659=$FC$6,M659,0)</f>
        <v>0</v>
      </c>
      <c r="FD659" s="84" t="n">
        <f aca="false">IF(O659=$FC$6,M659,0)</f>
        <v>0</v>
      </c>
      <c r="FE659" s="84" t="n">
        <f aca="false">IF(N659=$FE$6,M659,0)</f>
        <v>0</v>
      </c>
      <c r="FF659" s="84" t="n">
        <f aca="false">IF(O659=$FE$6,M659,0)</f>
        <v>0</v>
      </c>
      <c r="FG659" s="84" t="n">
        <f aca="false">IF(N659=$FG$6,M659,0)</f>
        <v>0</v>
      </c>
      <c r="FH659" s="84" t="n">
        <f aca="false">IF(O659=$FG$6,M659,0)</f>
        <v>0</v>
      </c>
      <c r="FI659" s="84" t="n">
        <f aca="false">IF(N659=$FI$6,M659,0)</f>
        <v>0</v>
      </c>
      <c r="FJ659" s="84" t="n">
        <f aca="false">IF(O659=$FI$6,M659,0)</f>
        <v>0</v>
      </c>
      <c r="FK659" s="84" t="n">
        <f aca="false">IF(N659=$FK$6,M659,0)</f>
        <v>0</v>
      </c>
      <c r="FL659" s="84" t="n">
        <f aca="false">IF(O659=$FK$6,M659,0)</f>
        <v>0</v>
      </c>
      <c r="FM659" s="84" t="n">
        <f aca="false">IF(N659=$FM$6,M659,0)</f>
        <v>0</v>
      </c>
      <c r="FN659" s="84" t="n">
        <f aca="false">IF(O659=$FM$6,M659,0)</f>
        <v>0</v>
      </c>
      <c r="FO659" s="58" t="n">
        <f aca="false">IF(N659=$FO$6,M659,0)</f>
        <v>0</v>
      </c>
      <c r="FP659" s="58" t="n">
        <f aca="false">IF(O659=$FO$6,M659,0)</f>
        <v>0</v>
      </c>
      <c r="FQ659" s="84" t="n">
        <f aca="false">IF(N659=$FQ$6,M659,0)</f>
        <v>0</v>
      </c>
      <c r="FR659" s="84" t="n">
        <f aca="false">IF(O659=$FQ$6,M659,0)</f>
        <v>0</v>
      </c>
      <c r="FS659" s="84" t="n">
        <f aca="false">IF(N659=$FS$6,M659,0)</f>
        <v>0</v>
      </c>
      <c r="FT659" s="84" t="n">
        <f aca="false">IF(O659=$FS$6,M659,0)</f>
        <v>0</v>
      </c>
      <c r="FU659" s="84" t="n">
        <f aca="false">IF(N659=$FU$6,M659,0)</f>
        <v>0</v>
      </c>
      <c r="FV659" s="84" t="n">
        <f aca="false">IF(O659=$FU$6,M659,0)</f>
        <v>0</v>
      </c>
      <c r="FW659" s="84" t="n">
        <f aca="false">IF(N659=$FW$6,M659,0)</f>
        <v>0</v>
      </c>
      <c r="FX659" s="84" t="n">
        <f aca="false">IF(O659=$FW$6,M659,0)</f>
        <v>0</v>
      </c>
      <c r="FY659" s="84" t="n">
        <f aca="false">IF(N659=$FY$6,M659,0)</f>
        <v>0</v>
      </c>
      <c r="FZ659" s="84" t="n">
        <f aca="false">IF(O659=$FY$6,M659,0)</f>
        <v>0</v>
      </c>
      <c r="GA659" s="84" t="n">
        <f aca="false">IF(N659=$GA$6,$M659,0)</f>
        <v>0</v>
      </c>
      <c r="GB659" s="84" t="n">
        <f aca="false">IF(O659=$GA$6,M659,0)</f>
        <v>0</v>
      </c>
      <c r="GC659" s="84" t="n">
        <f aca="false">IF(N659=$GC$6,M659,0)</f>
        <v>0</v>
      </c>
      <c r="GD659" s="84" t="n">
        <f aca="false">IF(O659=$GC$6,M659,0)</f>
        <v>0</v>
      </c>
      <c r="GE659" s="84" t="n">
        <f aca="false">IF(N659=$GE$6,M659,0)</f>
        <v>0</v>
      </c>
      <c r="GF659" s="84" t="n">
        <f aca="false">IF(O659=$GE$6,M659,0)</f>
        <v>0</v>
      </c>
      <c r="GG659" s="84" t="n">
        <f aca="false">IF(N659=$GG$6,M659,0)</f>
        <v>0</v>
      </c>
      <c r="GH659" s="84" t="n">
        <f aca="false">IF(O659=$GG$6,M659,0)</f>
        <v>0</v>
      </c>
      <c r="GI659" s="84" t="n">
        <f aca="false">IF(N659=$GI$6,M659,0)</f>
        <v>0</v>
      </c>
      <c r="GJ659" s="84" t="n">
        <f aca="false">IF(O659=$GI$6,M659,0)</f>
        <v>0</v>
      </c>
      <c r="GK659" s="84" t="n">
        <f aca="false">IF(N659=$GK$6,M659,0)</f>
        <v>0</v>
      </c>
      <c r="GL659" s="84" t="n">
        <f aca="false">IF(O659=$GK$6,M659,0)</f>
        <v>0</v>
      </c>
      <c r="GM659" s="84" t="n">
        <f aca="false">IF(N659=$GM$6,M659,0)</f>
        <v>0</v>
      </c>
      <c r="GN659" s="84" t="n">
        <f aca="false">IF(O659=$GM$6,M659,0)</f>
        <v>0</v>
      </c>
      <c r="GO659" s="84" t="n">
        <f aca="false">IF(N659=$GO$6,M659,0)</f>
        <v>0</v>
      </c>
      <c r="GP659" s="84" t="n">
        <f aca="false">IF(O659=$GO$6,M659,0)</f>
        <v>0</v>
      </c>
      <c r="GQ659" s="84" t="n">
        <f aca="false">IF(N659=$GQ$6,M659,0)</f>
        <v>0</v>
      </c>
      <c r="GR659" s="84" t="n">
        <f aca="false">IF(O659=$GQ$6,M659,0)</f>
        <v>0</v>
      </c>
      <c r="GS659" s="84" t="n">
        <f aca="false">IF(N659=$GS$6,M659,0)</f>
        <v>0</v>
      </c>
      <c r="GT659" s="84" t="n">
        <f aca="false">IF(O659=$GS$6,M659,0)</f>
        <v>0</v>
      </c>
      <c r="GU659" s="84" t="n">
        <f aca="false">IF(N659=$GU$6,M659,0)</f>
        <v>0</v>
      </c>
      <c r="GV659" s="84" t="n">
        <f aca="false">IF(O659=$GU$6,M659,0)</f>
        <v>0</v>
      </c>
      <c r="GW659" s="84" t="n">
        <f aca="false">IF(N659=$GW$6,M659,0)</f>
        <v>0</v>
      </c>
      <c r="GX659" s="84" t="n">
        <f aca="false">IF(O659=$GW$6,M659,0)</f>
        <v>0</v>
      </c>
      <c r="GY659" s="84" t="n">
        <f aca="false">IF(N659=$GY$6,M659,0)</f>
        <v>0</v>
      </c>
      <c r="GZ659" s="84" t="n">
        <f aca="false">IF(O659=$GY$6,M659,0)</f>
        <v>0</v>
      </c>
      <c r="HA659" s="84" t="n">
        <f aca="false">IF(N659=$HA$6,M659,0)</f>
        <v>0</v>
      </c>
      <c r="HB659" s="84" t="n">
        <f aca="false">IF(O659=$HA$6,M659,0)</f>
        <v>0</v>
      </c>
      <c r="HC659" s="84" t="n">
        <f aca="false">IF(N659=$HC$6,M659,0)</f>
        <v>0</v>
      </c>
      <c r="HD659" s="84" t="n">
        <f aca="false">IF(O659=$HC$6,M659,0)</f>
        <v>0</v>
      </c>
      <c r="HE659" s="84" t="n">
        <f aca="false">IF(N659=$HE$6,M659,0)</f>
        <v>0</v>
      </c>
      <c r="HF659" s="84" t="n">
        <f aca="false">IF(O659=$HE$6,M659,0)</f>
        <v>0</v>
      </c>
      <c r="HG659" s="84" t="n">
        <f aca="false">IF(N659=$HG$6,M659,0)</f>
        <v>0</v>
      </c>
      <c r="HH659" s="84" t="n">
        <f aca="false">IF(O659=$HG$6,M659,0)</f>
        <v>0</v>
      </c>
      <c r="HI659" s="84" t="n">
        <f aca="false">IF(N659=$HI$6,M659,0)</f>
        <v>0</v>
      </c>
      <c r="HJ659" s="84" t="n">
        <f aca="false">IF(O659=$HI$6,M659,0)</f>
        <v>0</v>
      </c>
    </row>
    <row r="660" customFormat="false" ht="22.5" hidden="false" customHeight="true" outlineLevel="0" collapsed="false">
      <c r="A660" s="44" t="str">
        <f aca="false">IF(B659&gt;0,A659+1,"")</f>
        <v/>
      </c>
      <c r="B660" s="66"/>
      <c r="C660" s="67"/>
      <c r="D660" s="54"/>
      <c r="E660" s="74"/>
      <c r="F660" s="74"/>
      <c r="G660" s="74"/>
      <c r="H660" s="74"/>
      <c r="I660" s="74"/>
      <c r="J660" s="69"/>
      <c r="K660" s="44"/>
      <c r="L660" s="70"/>
      <c r="M660" s="71"/>
      <c r="N660" s="74"/>
      <c r="O660" s="74"/>
      <c r="P660" s="54" t="n">
        <f aca="false">Q660-R660</f>
        <v>0</v>
      </c>
      <c r="Q660" s="54" t="n">
        <f aca="false">S660+U660+W660+Y660+AA660+AC660+AE660+AG660+AI660+AK660+AM660+AO660+AQ660+AS660+AU660+AW660+AY660+BA660+BC660+BE660+BG660+BI660+BK660+BM660+BO660+BQ660+BS660+BU660+BW660+BY660+CA660+CC660+CE660+CG660+CI660+CK660+CM660+CO660+CQ660+CS660+CU660+CW660+CY660+DA660+DC660+DE660+DG660+DI660+DK660+DM660+DO660+DQ660+DS660+DU660+DW660+DY660+EA660+EC660+EE660+EG660+EI660+EK660+EM660+EO660+EQ660+ES660+EU660+EW660+EY660+FA660+FC660+FE660+FG660+FI660+FK660+FM660+FO660+FQ660+FS660+FU660+FW660+FY660+GA660+GC660+GE660+GG660+GI660+GK660+GM660+GO660+GQ660+GS660+GU660+GW660+GY660+HA660+HC660+HE660+HG660+HI660</f>
        <v>0</v>
      </c>
      <c r="R660" s="54" t="n">
        <f aca="false">T660+V660+X660+Z660+AB660+AD660+AF660+AH660+AJ660+AL660+AN660+AP660+AR660+AT660+AV660+AX660+AZ660+BB660+BD660+BF660+BH660+BJ660+BL660+BN660+BP660+BR660+BT660+BV660+BX660+BZ660+CB660+CD660+CF660+CH660+CJ660+CL660+CN660+CP660+CR660+CT660+CV660+CX660+CZ660+DB660+DD660+DF660+DH660+DJ660+DL660+DN660+DP660+DR660+DT660+DV660+DX660+DZ660+EB660+ED660+EF660+EH660+EJ660+EL660+EN660+EP660+ER660+ET660+EV660+EX660+EZ660+FB660+FD660+FF660+FH660+FJ660+FL660+FN660+FP660+FR660+FT660+FV660+FX660+FZ660+GB660+GD660+GF660+GH660+GJ660+GL660+GN660+GP660+GR660+GT660+GV660+GX660+GZ660+HB660+HD660+HF660+HH660+HJ660</f>
        <v>0</v>
      </c>
      <c r="S660" s="55" t="n">
        <f aca="false">IF($T$1&gt;$T$2,"",IF(N660=$S$6,M660,0))</f>
        <v>0</v>
      </c>
      <c r="T660" s="77" t="n">
        <f aca="false">IF($T$1&gt;$T$2,"",IF(O660=$S$6,M660,0))</f>
        <v>0</v>
      </c>
      <c r="U660" s="77" t="n">
        <f aca="false">IF(N660=$U$6,M660,0)</f>
        <v>0</v>
      </c>
      <c r="V660" s="77" t="n">
        <f aca="false">IF(O660=$U$6,M660,0)</f>
        <v>0</v>
      </c>
      <c r="W660" s="77" t="n">
        <f aca="false">IF($W$6=N660,M660,0)</f>
        <v>0</v>
      </c>
      <c r="X660" s="77" t="n">
        <f aca="false">IF(O660=$W$6,M660,0)</f>
        <v>0</v>
      </c>
      <c r="Y660" s="55" t="n">
        <f aca="false">IF($Y$6=N654,M654,0)</f>
        <v>0</v>
      </c>
      <c r="Z660" s="77" t="n">
        <f aca="false">IF($Y$6=O660,M660,0)</f>
        <v>0</v>
      </c>
      <c r="AA660" s="77" t="n">
        <f aca="false">IF(N660=$AA$6,M660,0)</f>
        <v>0</v>
      </c>
      <c r="AB660" s="77" t="n">
        <f aca="false">IF(O660=$AA$6,M660,0)</f>
        <v>0</v>
      </c>
      <c r="AC660" s="77" t="n">
        <f aca="false">IF(N660=$AC$6,M660,0)</f>
        <v>0</v>
      </c>
      <c r="AD660" s="56" t="n">
        <f aca="false">IF(O660=$AC$6,M660,0)</f>
        <v>0</v>
      </c>
      <c r="AE660" s="77" t="n">
        <f aca="false">IF(N660=$AE$6,M660,0)</f>
        <v>0</v>
      </c>
      <c r="AF660" s="77" t="n">
        <f aca="false">IF(O660=$AE$6,M660,0)</f>
        <v>0</v>
      </c>
      <c r="AG660" s="77" t="n">
        <f aca="false">IF(N660=$AG$6,M660,0)</f>
        <v>0</v>
      </c>
      <c r="AH660" s="77" t="n">
        <f aca="false">IF(O660=$AG$6,M660,0)</f>
        <v>0</v>
      </c>
      <c r="AI660" s="77" t="n">
        <f aca="false">IF(N660=$AI$6,M660,0)</f>
        <v>0</v>
      </c>
      <c r="AJ660" s="77" t="n">
        <f aca="false">IF(O660=$AI$6,M660,0)</f>
        <v>0</v>
      </c>
      <c r="AK660" s="77" t="n">
        <f aca="false">IF(N660=$AK$6,M660,0)</f>
        <v>0</v>
      </c>
      <c r="AL660" s="77" t="n">
        <f aca="false">IF(O660=$AK$6,M660,0)</f>
        <v>0</v>
      </c>
      <c r="AM660" s="77" t="n">
        <f aca="false">IF(N660=$AM$6,M660,0)</f>
        <v>0</v>
      </c>
      <c r="AN660" s="77" t="n">
        <f aca="false">IF(O660=$AM$6,M660,0)</f>
        <v>0</v>
      </c>
      <c r="AO660" s="77" t="n">
        <f aca="false">IF(N660=$AO$6,M660,0)</f>
        <v>0</v>
      </c>
      <c r="AP660" s="77" t="n">
        <f aca="false">IF(O660=$AO$6,M660,0)</f>
        <v>0</v>
      </c>
      <c r="AQ660" s="77" t="n">
        <f aca="false">IF(N660=$AQ$6,M660,0)</f>
        <v>0</v>
      </c>
      <c r="AR660" s="77" t="n">
        <f aca="false">IF(O660=$AQ$6,M660,0)</f>
        <v>0</v>
      </c>
      <c r="AS660" s="77" t="n">
        <f aca="false">IF(N660=$AS$6,M660,0)</f>
        <v>0</v>
      </c>
      <c r="AT660" s="77" t="n">
        <f aca="false">IF(O660=$AS$6,M660,0)</f>
        <v>0</v>
      </c>
      <c r="AU660" s="77" t="n">
        <f aca="false">IF(N660=$AU$6,M660,0)</f>
        <v>0</v>
      </c>
      <c r="AV660" s="77" t="n">
        <f aca="false">IF(O660=$AU$6,M660,0)</f>
        <v>0</v>
      </c>
      <c r="AW660" s="77" t="n">
        <f aca="false">IF(N660=$AW$6,M660,0)</f>
        <v>0</v>
      </c>
      <c r="AX660" s="77" t="n">
        <f aca="false">IF(O660=$AW$6,M660,0)</f>
        <v>0</v>
      </c>
      <c r="AY660" s="77" t="n">
        <f aca="false">IF(N660=$AY$6,M660,0)</f>
        <v>0</v>
      </c>
      <c r="AZ660" s="77" t="n">
        <f aca="false">IF(O660=$AY$6,M660,0)</f>
        <v>0</v>
      </c>
      <c r="BA660" s="77" t="n">
        <f aca="false">IF(N660=$BA$6,M660,0)</f>
        <v>0</v>
      </c>
      <c r="BB660" s="77" t="n">
        <f aca="false">IF(O660=$BA$6,M660,0)</f>
        <v>0</v>
      </c>
      <c r="BC660" s="77" t="n">
        <f aca="false">IF(N660=$BC$6,M660,0)</f>
        <v>0</v>
      </c>
      <c r="BD660" s="77" t="n">
        <f aca="false">IF(O660=$BC$6,M660,0)</f>
        <v>0</v>
      </c>
      <c r="BE660" s="77" t="n">
        <f aca="false">IF(N660=$BE$6,M660,0)</f>
        <v>0</v>
      </c>
      <c r="BF660" s="77" t="n">
        <f aca="false">IF(O660=$BE$6,M660,0)</f>
        <v>0</v>
      </c>
      <c r="BG660" s="77" t="n">
        <f aca="false">IF(N660=$BG$6,M660,0)</f>
        <v>0</v>
      </c>
      <c r="BH660" s="77" t="n">
        <f aca="false">IF(O660=$BG$6,M660,0)</f>
        <v>0</v>
      </c>
      <c r="BI660" s="77" t="n">
        <f aca="false">IF(N660=$BI$6,M660,0)</f>
        <v>0</v>
      </c>
      <c r="BJ660" s="77" t="n">
        <f aca="false">IF(O660=$BI$6,M660,0)</f>
        <v>0</v>
      </c>
      <c r="BK660" s="77" t="n">
        <f aca="false">IF(N660=$BK$6,M660,0)</f>
        <v>0</v>
      </c>
      <c r="BL660" s="77" t="n">
        <f aca="false">IF(O660=$BK$6,M660,0)</f>
        <v>0</v>
      </c>
      <c r="BM660" s="77" t="n">
        <f aca="false">IF(N660=$BM$6,M660,0)</f>
        <v>0</v>
      </c>
      <c r="BN660" s="77" t="n">
        <f aca="false">IF(O660=$BM$6,M660,0)</f>
        <v>0</v>
      </c>
      <c r="BO660" s="77" t="n">
        <f aca="false">IF(N660=$BO$6,M660,0)</f>
        <v>0</v>
      </c>
      <c r="BP660" s="77" t="n">
        <f aca="false">IF(O660=$BO$6,M660,0)</f>
        <v>0</v>
      </c>
      <c r="BQ660" s="77" t="n">
        <f aca="false">IF(N660=$BQ$6,M660,0)</f>
        <v>0</v>
      </c>
      <c r="BR660" s="77" t="n">
        <f aca="false">IF(O660=$BQ$6,M660,0)</f>
        <v>0</v>
      </c>
      <c r="BS660" s="77" t="n">
        <f aca="false">IF(N660=$BS$6,M660,0)</f>
        <v>0</v>
      </c>
      <c r="BT660" s="77" t="n">
        <f aca="false">IF(O660=$BS$6,M660,0)</f>
        <v>0</v>
      </c>
      <c r="BU660" s="77" t="n">
        <f aca="false">IF(N660=$BU$6,M660,0)</f>
        <v>0</v>
      </c>
      <c r="BV660" s="77" t="n">
        <f aca="false">IF(O660=$BU$6,M660,0)</f>
        <v>0</v>
      </c>
      <c r="BW660" s="77" t="n">
        <f aca="false">IF(N660=$BW$6,M660,0)</f>
        <v>0</v>
      </c>
      <c r="BX660" s="77" t="n">
        <f aca="false">IF(O660=$BW$6,M660,0)</f>
        <v>0</v>
      </c>
      <c r="BY660" s="77" t="n">
        <f aca="false">IF(N660=$BY$6,M660,0)</f>
        <v>0</v>
      </c>
      <c r="BZ660" s="77" t="n">
        <f aca="false">IF(O660=$BY$6,M660,0)</f>
        <v>0</v>
      </c>
      <c r="CA660" s="77" t="n">
        <f aca="false">IF(N660=$CA$6,M660,0)</f>
        <v>0</v>
      </c>
      <c r="CB660" s="77" t="n">
        <f aca="false">IF(O660=$CA$6,M660,0)</f>
        <v>0</v>
      </c>
      <c r="CC660" s="77" t="n">
        <f aca="false">IF(N660=$CC$6,M660,0)</f>
        <v>0</v>
      </c>
      <c r="CD660" s="77" t="n">
        <f aca="false">IF(O660=$CC$6,M660,0)</f>
        <v>0</v>
      </c>
      <c r="CE660" s="77" t="n">
        <f aca="false">IF(N660=$CE$6,M660,0)</f>
        <v>0</v>
      </c>
      <c r="CF660" s="77" t="n">
        <f aca="false">IF(O660=$CE$6,M660,0)</f>
        <v>0</v>
      </c>
      <c r="CG660" s="77" t="n">
        <f aca="false">IF(N660=$CG$6,M660,0)</f>
        <v>0</v>
      </c>
      <c r="CH660" s="77" t="n">
        <f aca="false">IF(O660=$CG$6,M660,0)</f>
        <v>0</v>
      </c>
      <c r="CI660" s="77" t="n">
        <f aca="false">IF(N660=$CI$6,M660,0)</f>
        <v>0</v>
      </c>
      <c r="CJ660" s="77" t="n">
        <f aca="false">IF(O660=$CI$6,M660,0)</f>
        <v>0</v>
      </c>
      <c r="CK660" s="77" t="n">
        <f aca="false">IF(N660=$CK$6,M660,0)</f>
        <v>0</v>
      </c>
      <c r="CL660" s="77" t="n">
        <f aca="false">IF(O660=$CK$6,M660,0)</f>
        <v>0</v>
      </c>
      <c r="CM660" s="77" t="n">
        <f aca="false">IF(N660=$CM$6,M660,0)</f>
        <v>0</v>
      </c>
      <c r="CN660" s="77" t="n">
        <f aca="false">IF(O660=$CM$6,M660,0)</f>
        <v>0</v>
      </c>
      <c r="CO660" s="77" t="n">
        <f aca="false">IF(N660=$CO$6,M660,0)</f>
        <v>0</v>
      </c>
      <c r="CP660" s="77" t="n">
        <f aca="false">IF(O660=$CO$6,M660,0)</f>
        <v>0</v>
      </c>
      <c r="CQ660" s="77" t="n">
        <f aca="false">IF(N660=$CQ$6,M660,0)</f>
        <v>0</v>
      </c>
      <c r="CR660" s="77" t="n">
        <f aca="false">IF(O660=$CQ$6,M660,0)</f>
        <v>0</v>
      </c>
      <c r="CS660" s="77" t="n">
        <f aca="false">IF(N660=$CS$6,M660,0)</f>
        <v>0</v>
      </c>
      <c r="CT660" s="77" t="n">
        <f aca="false">IF(O660=$CS$6,M660,0)</f>
        <v>0</v>
      </c>
      <c r="CU660" s="77" t="n">
        <f aca="false">IF(N660=$CU$6,M660,0)</f>
        <v>0</v>
      </c>
      <c r="CV660" s="77" t="n">
        <f aca="false">IF(O660=$CU$6,M660,0)</f>
        <v>0</v>
      </c>
      <c r="CW660" s="77" t="n">
        <f aca="false">IF(N660=$CW$6,M660,0)</f>
        <v>0</v>
      </c>
      <c r="CX660" s="77" t="n">
        <f aca="false">IF(O660=$CW$6,M660,0)</f>
        <v>0</v>
      </c>
      <c r="CY660" s="77" t="n">
        <f aca="false">IF(N660=$CY$6,M660,0)</f>
        <v>0</v>
      </c>
      <c r="CZ660" s="77" t="n">
        <f aca="false">IF(O660=$CY$6,M660,0)</f>
        <v>0</v>
      </c>
      <c r="DA660" s="77" t="n">
        <f aca="false">IF(N660=$DA$6,M660,0)</f>
        <v>0</v>
      </c>
      <c r="DB660" s="77" t="n">
        <f aca="false">IF(O660=$DA$6,M660,0)</f>
        <v>0</v>
      </c>
      <c r="DC660" s="77" t="n">
        <f aca="false">IF(N660=$DC$6,M660,0)</f>
        <v>0</v>
      </c>
      <c r="DD660" s="77" t="n">
        <f aca="false">IF(O660=$DC$6,M660,0)</f>
        <v>0</v>
      </c>
      <c r="DE660" s="77" t="n">
        <f aca="false">IF(N660=$DE$6,M660,0)</f>
        <v>0</v>
      </c>
      <c r="DF660" s="77" t="n">
        <f aca="false">IF(O660=$DE$6,M660,0)</f>
        <v>0</v>
      </c>
      <c r="DG660" s="77" t="n">
        <f aca="false">IF(N660=$DG$6,M660,0)</f>
        <v>0</v>
      </c>
      <c r="DH660" s="77" t="n">
        <f aca="false">IF(O660=$DG$6,M660,0)</f>
        <v>0</v>
      </c>
      <c r="DI660" s="77" t="n">
        <f aca="false">IF(N660=$DI$6,M660,0)</f>
        <v>0</v>
      </c>
      <c r="DJ660" s="77" t="n">
        <f aca="false">IF(O660=$DI$6,M660,0)</f>
        <v>0</v>
      </c>
      <c r="DK660" s="77" t="n">
        <f aca="false">IF(N660=$DK$6,M660,0)</f>
        <v>0</v>
      </c>
      <c r="DL660" s="77" t="n">
        <f aca="false">IF(O660=$DK$6,M660,0)</f>
        <v>0</v>
      </c>
      <c r="DM660" s="55" t="n">
        <f aca="false">IF(N660=$DM$6,M660,0)</f>
        <v>0</v>
      </c>
      <c r="DN660" s="55" t="n">
        <f aca="false">IF(O660=$DM$6,M660,0)</f>
        <v>0</v>
      </c>
      <c r="DO660" s="57" t="n">
        <f aca="false">IF(N660=$DO$6,M660,0)</f>
        <v>0</v>
      </c>
      <c r="DP660" s="57" t="n">
        <f aca="false">IF(O660=$DO$6,M660,0)</f>
        <v>0</v>
      </c>
      <c r="DQ660" s="57" t="n">
        <f aca="false">IF(N660=$DQ$6,M660,0)</f>
        <v>0</v>
      </c>
      <c r="DR660" s="57" t="n">
        <f aca="false">IF(O660=$DQ$6,M660,0)</f>
        <v>0</v>
      </c>
      <c r="DS660" s="57" t="n">
        <f aca="false">IF(N660=$DS$6,M660,0)</f>
        <v>0</v>
      </c>
      <c r="DT660" s="57" t="n">
        <f aca="false">IF(O660=$DS$6,M660,0)</f>
        <v>0</v>
      </c>
      <c r="DU660" s="57" t="n">
        <f aca="false">IF(N660=$DU$6,M660,0)</f>
        <v>0</v>
      </c>
      <c r="DV660" s="57" t="n">
        <f aca="false">IF(O660=$DU$6,M660,0)</f>
        <v>0</v>
      </c>
      <c r="DW660" s="57" t="n">
        <f aca="false">IF(N660=$DW$6,M660,0)</f>
        <v>0</v>
      </c>
      <c r="DX660" s="57" t="n">
        <f aca="false">IF(O660=$DW$6,M660,0)</f>
        <v>0</v>
      </c>
      <c r="DY660" s="57" t="n">
        <f aca="false">IF(N660=$DY$6,M660,0)</f>
        <v>0</v>
      </c>
      <c r="DZ660" s="57" t="n">
        <f aca="false">IF(O660=$DY$6,M660,0)</f>
        <v>0</v>
      </c>
      <c r="EA660" s="57" t="n">
        <f aca="false">IF(N660=$EA$6,M660,0)</f>
        <v>0</v>
      </c>
      <c r="EB660" s="57" t="n">
        <f aca="false">IF(O660=$EA$6,M660,0)</f>
        <v>0</v>
      </c>
      <c r="EC660" s="57" t="n">
        <f aca="false">IF(N660=$EC$6,M660,0)</f>
        <v>0</v>
      </c>
      <c r="ED660" s="57" t="n">
        <f aca="false">IF(O660=$EC$6,M660,0)</f>
        <v>0</v>
      </c>
      <c r="EE660" s="57" t="n">
        <f aca="false">IF(N660=$EE$6,M660,0)</f>
        <v>0</v>
      </c>
      <c r="EF660" s="58" t="n">
        <f aca="false">IF(O660=$EE$6,M660,0)</f>
        <v>0</v>
      </c>
      <c r="EG660" s="58" t="n">
        <f aca="false">IF(N660=$EG$6,M660,0)</f>
        <v>0</v>
      </c>
      <c r="EH660" s="58" t="n">
        <f aca="false">IF(O660=$EG$6,M660,0)</f>
        <v>0</v>
      </c>
      <c r="EI660" s="84" t="n">
        <f aca="false">IF(N660=$EI$6,M660,0)</f>
        <v>0</v>
      </c>
      <c r="EJ660" s="84" t="n">
        <f aca="false">IF(O660=$EI$6,M660,0)</f>
        <v>0</v>
      </c>
      <c r="EK660" s="84" t="n">
        <f aca="false">IF(N660=$EK$6,M660,0)</f>
        <v>0</v>
      </c>
      <c r="EL660" s="84" t="n">
        <f aca="false">IF(O660=$EK$6,M660,0)</f>
        <v>0</v>
      </c>
      <c r="EM660" s="84" t="n">
        <f aca="false">IF(N660=$EM$6,M660,0)</f>
        <v>0</v>
      </c>
      <c r="EN660" s="84" t="n">
        <f aca="false">IF(O660=$EM$6,M660,0)</f>
        <v>0</v>
      </c>
      <c r="EO660" s="84" t="n">
        <f aca="false">IF(N660=$EO$6,M660,0)</f>
        <v>0</v>
      </c>
      <c r="EP660" s="84" t="n">
        <f aca="false">IF(O660=$EO$6,M660,0)</f>
        <v>0</v>
      </c>
      <c r="EQ660" s="84" t="n">
        <f aca="false">IF(N660=$EQ$6,M660,0)</f>
        <v>0</v>
      </c>
      <c r="ER660" s="84" t="n">
        <f aca="false">IF(O660=$EQ$6,M660,0)</f>
        <v>0</v>
      </c>
      <c r="ES660" s="84" t="n">
        <f aca="false">IF(N660=$ES$6,M660,0)</f>
        <v>0</v>
      </c>
      <c r="ET660" s="84" t="n">
        <f aca="false">IF(O660=$ES$6,M660,0)</f>
        <v>0</v>
      </c>
      <c r="EU660" s="84" t="n">
        <f aca="false">IF(N660=$EU$6,M660,0)</f>
        <v>0</v>
      </c>
      <c r="EV660" s="84" t="n">
        <f aca="false">IF(O660=$EU$6,M660,0)</f>
        <v>0</v>
      </c>
      <c r="EW660" s="84" t="n">
        <f aca="false">IF(N660=$EW$6,M660,0)</f>
        <v>0</v>
      </c>
      <c r="EX660" s="84" t="n">
        <f aca="false">IF(O660=$EW$6,M660,0)</f>
        <v>0</v>
      </c>
      <c r="EY660" s="84" t="n">
        <f aca="false">IF(N660=$EY$6,M660,0)</f>
        <v>0</v>
      </c>
      <c r="EZ660" s="84" t="n">
        <f aca="false">IF(O660=$EY$6,M660,0)</f>
        <v>0</v>
      </c>
      <c r="FA660" s="84" t="n">
        <f aca="false">IF(N660=$FA$6,M660,0)</f>
        <v>0</v>
      </c>
      <c r="FB660" s="84" t="n">
        <f aca="false">IF(O660=$FA$6,M660,0)</f>
        <v>0</v>
      </c>
      <c r="FC660" s="84" t="n">
        <f aca="false">IF(N660=$FC$6,M660,0)</f>
        <v>0</v>
      </c>
      <c r="FD660" s="84" t="n">
        <f aca="false">IF(O660=$FC$6,M660,0)</f>
        <v>0</v>
      </c>
      <c r="FE660" s="84" t="n">
        <f aca="false">IF(N660=$FE$6,M660,0)</f>
        <v>0</v>
      </c>
      <c r="FF660" s="84" t="n">
        <f aca="false">IF(O660=$FE$6,M660,0)</f>
        <v>0</v>
      </c>
      <c r="FG660" s="84" t="n">
        <f aca="false">IF(N660=$FG$6,M660,0)</f>
        <v>0</v>
      </c>
      <c r="FH660" s="84" t="n">
        <f aca="false">IF(O660=$FG$6,M660,0)</f>
        <v>0</v>
      </c>
      <c r="FI660" s="84" t="n">
        <f aca="false">IF(N660=$FI$6,M660,0)</f>
        <v>0</v>
      </c>
      <c r="FJ660" s="84" t="n">
        <f aca="false">IF(O660=$FI$6,M660,0)</f>
        <v>0</v>
      </c>
      <c r="FK660" s="84" t="n">
        <f aca="false">IF(N660=$FK$6,M660,0)</f>
        <v>0</v>
      </c>
      <c r="FL660" s="84" t="n">
        <f aca="false">IF(O660=$FK$6,M660,0)</f>
        <v>0</v>
      </c>
      <c r="FM660" s="84" t="n">
        <f aca="false">IF(N660=$FM$6,M660,0)</f>
        <v>0</v>
      </c>
      <c r="FN660" s="84" t="n">
        <f aca="false">IF(O660=$FM$6,M660,0)</f>
        <v>0</v>
      </c>
      <c r="FO660" s="58" t="n">
        <f aca="false">IF(N660=$FO$6,M660,0)</f>
        <v>0</v>
      </c>
      <c r="FP660" s="58" t="n">
        <f aca="false">IF(O660=$FO$6,M660,0)</f>
        <v>0</v>
      </c>
      <c r="FQ660" s="84" t="n">
        <f aca="false">IF(N660=$FQ$6,M660,0)</f>
        <v>0</v>
      </c>
      <c r="FR660" s="84" t="n">
        <f aca="false">IF(O660=$FQ$6,M660,0)</f>
        <v>0</v>
      </c>
      <c r="FS660" s="84" t="n">
        <f aca="false">IF(N660=$FS$6,M660,0)</f>
        <v>0</v>
      </c>
      <c r="FT660" s="84" t="n">
        <f aca="false">IF(O660=$FS$6,M660,0)</f>
        <v>0</v>
      </c>
      <c r="FU660" s="84" t="n">
        <f aca="false">IF(N660=$FU$6,M660,0)</f>
        <v>0</v>
      </c>
      <c r="FV660" s="84" t="n">
        <f aca="false">IF(O660=$FU$6,M660,0)</f>
        <v>0</v>
      </c>
      <c r="FW660" s="84" t="n">
        <f aca="false">IF(N660=$FW$6,M660,0)</f>
        <v>0</v>
      </c>
      <c r="FX660" s="84" t="n">
        <f aca="false">IF(O660=$FW$6,M660,0)</f>
        <v>0</v>
      </c>
      <c r="FY660" s="84" t="n">
        <f aca="false">IF(N660=$FY$6,M660,0)</f>
        <v>0</v>
      </c>
      <c r="FZ660" s="84" t="n">
        <f aca="false">IF(O660=$FY$6,M660,0)</f>
        <v>0</v>
      </c>
      <c r="GA660" s="84" t="n">
        <f aca="false">IF(N660=$GA$6,$M660,0)</f>
        <v>0</v>
      </c>
      <c r="GB660" s="84" t="n">
        <f aca="false">IF(O660=$GA$6,M660,0)</f>
        <v>0</v>
      </c>
      <c r="GC660" s="84" t="n">
        <f aca="false">IF(N660=$GC$6,M660,0)</f>
        <v>0</v>
      </c>
      <c r="GD660" s="84" t="n">
        <f aca="false">IF(O660=$GC$6,M660,0)</f>
        <v>0</v>
      </c>
      <c r="GE660" s="84" t="n">
        <f aca="false">IF(N660=$GE$6,M660,0)</f>
        <v>0</v>
      </c>
      <c r="GF660" s="84" t="n">
        <f aca="false">IF(O660=$GE$6,M660,0)</f>
        <v>0</v>
      </c>
      <c r="GG660" s="84" t="n">
        <f aca="false">IF(N660=$GG$6,M660,0)</f>
        <v>0</v>
      </c>
      <c r="GH660" s="84" t="n">
        <f aca="false">IF(O660=$GG$6,M660,0)</f>
        <v>0</v>
      </c>
      <c r="GI660" s="84" t="n">
        <f aca="false">IF(N660=$GI$6,M660,0)</f>
        <v>0</v>
      </c>
      <c r="GJ660" s="84" t="n">
        <f aca="false">IF(O660=$GI$6,M660,0)</f>
        <v>0</v>
      </c>
      <c r="GK660" s="84" t="n">
        <f aca="false">IF(N660=$GK$6,M660,0)</f>
        <v>0</v>
      </c>
      <c r="GL660" s="84" t="n">
        <f aca="false">IF(O660=$GK$6,M660,0)</f>
        <v>0</v>
      </c>
      <c r="GM660" s="84" t="n">
        <f aca="false">IF(N660=$GM$6,M660,0)</f>
        <v>0</v>
      </c>
      <c r="GN660" s="84" t="n">
        <f aca="false">IF(O660=$GM$6,M660,0)</f>
        <v>0</v>
      </c>
      <c r="GO660" s="84" t="n">
        <f aca="false">IF(N660=$GO$6,M660,0)</f>
        <v>0</v>
      </c>
      <c r="GP660" s="84" t="n">
        <f aca="false">IF(O660=$GO$6,M660,0)</f>
        <v>0</v>
      </c>
      <c r="GQ660" s="84" t="n">
        <f aca="false">IF(N660=$GQ$6,M660,0)</f>
        <v>0</v>
      </c>
      <c r="GR660" s="84" t="n">
        <f aca="false">IF(O660=$GQ$6,M660,0)</f>
        <v>0</v>
      </c>
      <c r="GS660" s="84" t="n">
        <f aca="false">IF(N660=$GS$6,M660,0)</f>
        <v>0</v>
      </c>
      <c r="GT660" s="84" t="n">
        <f aca="false">IF(O660=$GS$6,M660,0)</f>
        <v>0</v>
      </c>
      <c r="GU660" s="84" t="n">
        <f aca="false">IF(N660=$GU$6,M660,0)</f>
        <v>0</v>
      </c>
      <c r="GV660" s="84" t="n">
        <f aca="false">IF(O660=$GU$6,M660,0)</f>
        <v>0</v>
      </c>
      <c r="GW660" s="84" t="n">
        <f aca="false">IF(N660=$GW$6,M660,0)</f>
        <v>0</v>
      </c>
      <c r="GX660" s="84" t="n">
        <f aca="false">IF(O660=$GW$6,M660,0)</f>
        <v>0</v>
      </c>
      <c r="GY660" s="84" t="n">
        <f aca="false">IF(N660=$GY$6,M660,0)</f>
        <v>0</v>
      </c>
      <c r="GZ660" s="84" t="n">
        <f aca="false">IF(O660=$GY$6,M660,0)</f>
        <v>0</v>
      </c>
      <c r="HA660" s="84" t="n">
        <f aca="false">IF(N660=$HA$6,M660,0)</f>
        <v>0</v>
      </c>
      <c r="HB660" s="84" t="n">
        <f aca="false">IF(O660=$HA$6,M660,0)</f>
        <v>0</v>
      </c>
      <c r="HC660" s="84" t="n">
        <f aca="false">IF(N660=$HC$6,M660,0)</f>
        <v>0</v>
      </c>
      <c r="HD660" s="84" t="n">
        <f aca="false">IF(O660=$HC$6,M660,0)</f>
        <v>0</v>
      </c>
      <c r="HE660" s="84" t="n">
        <f aca="false">IF(N660=$HE$6,M660,0)</f>
        <v>0</v>
      </c>
      <c r="HF660" s="84" t="n">
        <f aca="false">IF(O660=$HE$6,M660,0)</f>
        <v>0</v>
      </c>
      <c r="HG660" s="84" t="n">
        <f aca="false">IF(N660=$HG$6,M660,0)</f>
        <v>0</v>
      </c>
      <c r="HH660" s="84" t="n">
        <f aca="false">IF(O660=$HG$6,M660,0)</f>
        <v>0</v>
      </c>
      <c r="HI660" s="84" t="n">
        <f aca="false">IF(N660=$HI$6,M660,0)</f>
        <v>0</v>
      </c>
      <c r="HJ660" s="84" t="n">
        <f aca="false">IF(O660=$HI$6,M660,0)</f>
        <v>0</v>
      </c>
    </row>
    <row r="661" customFormat="false" ht="22.5" hidden="false" customHeight="true" outlineLevel="0" collapsed="false">
      <c r="A661" s="44" t="str">
        <f aca="false">IF(B660&gt;0,A660+1,"")</f>
        <v/>
      </c>
      <c r="B661" s="66"/>
      <c r="C661" s="67"/>
      <c r="D661" s="54"/>
      <c r="E661" s="74"/>
      <c r="F661" s="74"/>
      <c r="G661" s="74"/>
      <c r="H661" s="74"/>
      <c r="I661" s="74"/>
      <c r="J661" s="69"/>
      <c r="K661" s="44"/>
      <c r="L661" s="70"/>
      <c r="M661" s="71"/>
      <c r="N661" s="74"/>
      <c r="O661" s="74"/>
      <c r="P661" s="54" t="n">
        <f aca="false">Q661-R661</f>
        <v>0</v>
      </c>
      <c r="Q661" s="54" t="n">
        <f aca="false">S661+U661+W661+Y661+AA661+AC661+AE661+AG661+AI661+AK661+AM661+AO661+AQ661+AS661+AU661+AW661+AY661+BA661+BC661+BE661+BG661+BI661+BK661+BM661+BO661+BQ661+BS661+BU661+BW661+BY661+CA661+CC661+CE661+CG661+CI661+CK661+CM661+CO661+CQ661+CS661+CU661+CW661+CY661+DA661+DC661+DE661+DG661+DI661+DK661+DM661+DO661+DQ661+DS661+DU661+DW661+DY661+EA661+EC661+EE661+EG661+EI661+EK661+EM661+EO661+EQ661+ES661+EU661+EW661+EY661+FA661+FC661+FE661+FG661+FI661+FK661+FM661+FO661+FQ661+FS661+FU661+FW661+FY661+GA661+GC661+GE661+GG661+GI661+GK661+GM661+GO661+GQ661+GS661+GU661+GW661+GY661+HA661+HC661+HE661+HG661+HI661</f>
        <v>0</v>
      </c>
      <c r="R661" s="54" t="n">
        <f aca="false">T661+V661+X661+Z661+AB661+AD661+AF661+AH661+AJ661+AL661+AN661+AP661+AR661+AT661+AV661+AX661+AZ661+BB661+BD661+BF661+BH661+BJ661+BL661+BN661+BP661+BR661+BT661+BV661+BX661+BZ661+CB661+CD661+CF661+CH661+CJ661+CL661+CN661+CP661+CR661+CT661+CV661+CX661+CZ661+DB661+DD661+DF661+DH661+DJ661+DL661+DN661+DP661+DR661+DT661+DV661+DX661+DZ661+EB661+ED661+EF661+EH661+EJ661+EL661+EN661+EP661+ER661+ET661+EV661+EX661+EZ661+FB661+FD661+FF661+FH661+FJ661+FL661+FN661+FP661+FR661+FT661+FV661+FX661+FZ661+GB661+GD661+GF661+GH661+GJ661+GL661+GN661+GP661+GR661+GT661+GV661+GX661+GZ661+HB661+HD661+HF661+HH661+HJ661</f>
        <v>0</v>
      </c>
      <c r="S661" s="55" t="n">
        <f aca="false">IF($T$1&gt;$T$2,"",IF(N661=$S$6,M661,0))</f>
        <v>0</v>
      </c>
      <c r="T661" s="77" t="n">
        <f aca="false">IF($T$1&gt;$T$2,"",IF(O661=$S$6,M661,0))</f>
        <v>0</v>
      </c>
      <c r="U661" s="77" t="n">
        <f aca="false">IF(N661=$U$6,M661,0)</f>
        <v>0</v>
      </c>
      <c r="V661" s="77" t="n">
        <f aca="false">IF(O661=$U$6,M661,0)</f>
        <v>0</v>
      </c>
      <c r="W661" s="77" t="n">
        <f aca="false">IF($W$6=N661,M661,0)</f>
        <v>0</v>
      </c>
      <c r="X661" s="77" t="n">
        <f aca="false">IF(O661=$W$6,M661,0)</f>
        <v>0</v>
      </c>
      <c r="Y661" s="55" t="n">
        <f aca="false">IF($Y$6=N655,M655,0)</f>
        <v>0</v>
      </c>
      <c r="Z661" s="77" t="n">
        <f aca="false">IF($Y$6=O661,M661,0)</f>
        <v>0</v>
      </c>
      <c r="AA661" s="77" t="n">
        <f aca="false">IF(N661=$AA$6,M661,0)</f>
        <v>0</v>
      </c>
      <c r="AB661" s="77" t="n">
        <f aca="false">IF(O661=$AA$6,M661,0)</f>
        <v>0</v>
      </c>
      <c r="AC661" s="77" t="n">
        <f aca="false">IF(N661=$AC$6,M661,0)</f>
        <v>0</v>
      </c>
      <c r="AD661" s="56" t="n">
        <f aca="false">IF(O661=$AC$6,M661,0)</f>
        <v>0</v>
      </c>
      <c r="AE661" s="77" t="n">
        <f aca="false">IF(N661=$AE$6,M661,0)</f>
        <v>0</v>
      </c>
      <c r="AF661" s="77" t="n">
        <f aca="false">IF(O661=$AE$6,M661,0)</f>
        <v>0</v>
      </c>
      <c r="AG661" s="77" t="n">
        <f aca="false">IF(N661=$AG$6,M661,0)</f>
        <v>0</v>
      </c>
      <c r="AH661" s="77" t="n">
        <f aca="false">IF(O661=$AG$6,M661,0)</f>
        <v>0</v>
      </c>
      <c r="AI661" s="77" t="n">
        <f aca="false">IF(N661=$AI$6,M661,0)</f>
        <v>0</v>
      </c>
      <c r="AJ661" s="77" t="n">
        <f aca="false">IF(O661=$AI$6,M661,0)</f>
        <v>0</v>
      </c>
      <c r="AK661" s="77" t="n">
        <f aca="false">IF(N661=$AK$6,M661,0)</f>
        <v>0</v>
      </c>
      <c r="AL661" s="77" t="n">
        <f aca="false">IF(O661=$AK$6,M661,0)</f>
        <v>0</v>
      </c>
      <c r="AM661" s="77" t="n">
        <f aca="false">IF(N661=$AM$6,M661,0)</f>
        <v>0</v>
      </c>
      <c r="AN661" s="77" t="n">
        <f aca="false">IF(O661=$AM$6,M661,0)</f>
        <v>0</v>
      </c>
      <c r="AO661" s="77" t="n">
        <f aca="false">IF(N661=$AO$6,M661,0)</f>
        <v>0</v>
      </c>
      <c r="AP661" s="77" t="n">
        <f aca="false">IF(O661=$AO$6,M661,0)</f>
        <v>0</v>
      </c>
      <c r="AQ661" s="77" t="n">
        <f aca="false">IF(N661=$AQ$6,M661,0)</f>
        <v>0</v>
      </c>
      <c r="AR661" s="77" t="n">
        <f aca="false">IF(O661=$AQ$6,M661,0)</f>
        <v>0</v>
      </c>
      <c r="AS661" s="77" t="n">
        <f aca="false">IF(N661=$AS$6,M661,0)</f>
        <v>0</v>
      </c>
      <c r="AT661" s="77" t="n">
        <f aca="false">IF(O661=$AS$6,M661,0)</f>
        <v>0</v>
      </c>
      <c r="AU661" s="77" t="n">
        <f aca="false">IF(N661=$AU$6,M661,0)</f>
        <v>0</v>
      </c>
      <c r="AV661" s="77" t="n">
        <f aca="false">IF(O661=$AU$6,M661,0)</f>
        <v>0</v>
      </c>
      <c r="AW661" s="77" t="n">
        <f aca="false">IF(N661=$AW$6,M661,0)</f>
        <v>0</v>
      </c>
      <c r="AX661" s="77" t="n">
        <f aca="false">IF(O661=$AW$6,M661,0)</f>
        <v>0</v>
      </c>
      <c r="AY661" s="77" t="n">
        <f aca="false">IF(N661=$AY$6,M661,0)</f>
        <v>0</v>
      </c>
      <c r="AZ661" s="77" t="n">
        <f aca="false">IF(O661=$AY$6,M661,0)</f>
        <v>0</v>
      </c>
      <c r="BA661" s="77" t="n">
        <f aca="false">IF(N661=$BA$6,M661,0)</f>
        <v>0</v>
      </c>
      <c r="BB661" s="77" t="n">
        <f aca="false">IF(O661=$BA$6,M661,0)</f>
        <v>0</v>
      </c>
      <c r="BC661" s="77" t="n">
        <f aca="false">IF(N661=$BC$6,M661,0)</f>
        <v>0</v>
      </c>
      <c r="BD661" s="77" t="n">
        <f aca="false">IF(O661=$BC$6,M661,0)</f>
        <v>0</v>
      </c>
      <c r="BE661" s="77" t="n">
        <f aca="false">IF(N661=$BE$6,M661,0)</f>
        <v>0</v>
      </c>
      <c r="BF661" s="77" t="n">
        <f aca="false">IF(O661=$BE$6,M661,0)</f>
        <v>0</v>
      </c>
      <c r="BG661" s="77" t="n">
        <f aca="false">IF(N661=$BG$6,M661,0)</f>
        <v>0</v>
      </c>
      <c r="BH661" s="77" t="n">
        <f aca="false">IF(O661=$BG$6,M661,0)</f>
        <v>0</v>
      </c>
      <c r="BI661" s="77" t="n">
        <f aca="false">IF(N661=$BI$6,M661,0)</f>
        <v>0</v>
      </c>
      <c r="BJ661" s="77" t="n">
        <f aca="false">IF(O661=$BI$6,M661,0)</f>
        <v>0</v>
      </c>
      <c r="BK661" s="77" t="n">
        <f aca="false">IF(N661=$BK$6,M661,0)</f>
        <v>0</v>
      </c>
      <c r="BL661" s="77" t="n">
        <f aca="false">IF(O661=$BK$6,M661,0)</f>
        <v>0</v>
      </c>
      <c r="BM661" s="77" t="n">
        <f aca="false">IF(N661=$BM$6,M661,0)</f>
        <v>0</v>
      </c>
      <c r="BN661" s="77" t="n">
        <f aca="false">IF(O661=$BM$6,M661,0)</f>
        <v>0</v>
      </c>
      <c r="BO661" s="77" t="n">
        <f aca="false">IF(N661=$BO$6,M661,0)</f>
        <v>0</v>
      </c>
      <c r="BP661" s="77" t="n">
        <f aca="false">IF(O661=$BO$6,M661,0)</f>
        <v>0</v>
      </c>
      <c r="BQ661" s="77" t="n">
        <f aca="false">IF(N661=$BQ$6,M661,0)</f>
        <v>0</v>
      </c>
      <c r="BR661" s="77" t="n">
        <f aca="false">IF(O661=$BQ$6,M661,0)</f>
        <v>0</v>
      </c>
      <c r="BS661" s="77" t="n">
        <f aca="false">IF(N661=$BS$6,M661,0)</f>
        <v>0</v>
      </c>
      <c r="BT661" s="77" t="n">
        <f aca="false">IF(O661=$BS$6,M661,0)</f>
        <v>0</v>
      </c>
      <c r="BU661" s="77" t="n">
        <f aca="false">IF(N661=$BU$6,M661,0)</f>
        <v>0</v>
      </c>
      <c r="BV661" s="77" t="n">
        <f aca="false">IF(O661=$BU$6,M661,0)</f>
        <v>0</v>
      </c>
      <c r="BW661" s="77" t="n">
        <f aca="false">IF(N661=$BW$6,M661,0)</f>
        <v>0</v>
      </c>
      <c r="BX661" s="77" t="n">
        <f aca="false">IF(O661=$BW$6,M661,0)</f>
        <v>0</v>
      </c>
      <c r="BY661" s="77" t="n">
        <f aca="false">IF(N661=$BY$6,M661,0)</f>
        <v>0</v>
      </c>
      <c r="BZ661" s="77" t="n">
        <f aca="false">IF(O661=$BY$6,M661,0)</f>
        <v>0</v>
      </c>
      <c r="CA661" s="77" t="n">
        <f aca="false">IF(N661=$CA$6,M661,0)</f>
        <v>0</v>
      </c>
      <c r="CB661" s="77" t="n">
        <f aca="false">IF(O661=$CA$6,M661,0)</f>
        <v>0</v>
      </c>
      <c r="CC661" s="77" t="n">
        <f aca="false">IF(N661=$CC$6,M661,0)</f>
        <v>0</v>
      </c>
      <c r="CD661" s="77" t="n">
        <f aca="false">IF(O661=$CC$6,M661,0)</f>
        <v>0</v>
      </c>
      <c r="CE661" s="77" t="n">
        <f aca="false">IF(N661=$CE$6,M661,0)</f>
        <v>0</v>
      </c>
      <c r="CF661" s="77" t="n">
        <f aca="false">IF(O661=$CE$6,M661,0)</f>
        <v>0</v>
      </c>
      <c r="CG661" s="77" t="n">
        <f aca="false">IF(N661=$CG$6,M661,0)</f>
        <v>0</v>
      </c>
      <c r="CH661" s="77" t="n">
        <f aca="false">IF(O661=$CG$6,M661,0)</f>
        <v>0</v>
      </c>
      <c r="CI661" s="77" t="n">
        <f aca="false">IF(N661=$CI$6,M661,0)</f>
        <v>0</v>
      </c>
      <c r="CJ661" s="77" t="n">
        <f aca="false">IF(O661=$CI$6,M661,0)</f>
        <v>0</v>
      </c>
      <c r="CK661" s="77" t="n">
        <f aca="false">IF(N661=$CK$6,M661,0)</f>
        <v>0</v>
      </c>
      <c r="CL661" s="77" t="n">
        <f aca="false">IF(O661=$CK$6,M661,0)</f>
        <v>0</v>
      </c>
      <c r="CM661" s="77" t="n">
        <f aca="false">IF(N661=$CM$6,M661,0)</f>
        <v>0</v>
      </c>
      <c r="CN661" s="77" t="n">
        <f aca="false">IF(O661=$CM$6,M661,0)</f>
        <v>0</v>
      </c>
      <c r="CO661" s="77" t="n">
        <f aca="false">IF(N661=$CO$6,M661,0)</f>
        <v>0</v>
      </c>
      <c r="CP661" s="77" t="n">
        <f aca="false">IF(O661=$CO$6,M661,0)</f>
        <v>0</v>
      </c>
      <c r="CQ661" s="77" t="n">
        <f aca="false">IF(N661=$CQ$6,M661,0)</f>
        <v>0</v>
      </c>
      <c r="CR661" s="77" t="n">
        <f aca="false">IF(O661=$CQ$6,M661,0)</f>
        <v>0</v>
      </c>
      <c r="CS661" s="77" t="n">
        <f aca="false">IF(N661=$CS$6,M661,0)</f>
        <v>0</v>
      </c>
      <c r="CT661" s="77" t="n">
        <f aca="false">IF(O661=$CS$6,M661,0)</f>
        <v>0</v>
      </c>
      <c r="CU661" s="77" t="n">
        <f aca="false">IF(N661=$CU$6,M661,0)</f>
        <v>0</v>
      </c>
      <c r="CV661" s="77" t="n">
        <f aca="false">IF(O661=$CU$6,M661,0)</f>
        <v>0</v>
      </c>
      <c r="CW661" s="77" t="n">
        <f aca="false">IF(N661=$CW$6,M661,0)</f>
        <v>0</v>
      </c>
      <c r="CX661" s="77" t="n">
        <f aca="false">IF(O661=$CW$6,M661,0)</f>
        <v>0</v>
      </c>
      <c r="CY661" s="77" t="n">
        <f aca="false">IF(N661=$CY$6,M661,0)</f>
        <v>0</v>
      </c>
      <c r="CZ661" s="77" t="n">
        <f aca="false">IF(O661=$CY$6,M661,0)</f>
        <v>0</v>
      </c>
      <c r="DA661" s="77" t="n">
        <f aca="false">IF(N661=$DA$6,M661,0)</f>
        <v>0</v>
      </c>
      <c r="DB661" s="77" t="n">
        <f aca="false">IF(O661=$DA$6,M661,0)</f>
        <v>0</v>
      </c>
      <c r="DC661" s="77" t="n">
        <f aca="false">IF(N661=$DC$6,M661,0)</f>
        <v>0</v>
      </c>
      <c r="DD661" s="77" t="n">
        <f aca="false">IF(O661=$DC$6,M661,0)</f>
        <v>0</v>
      </c>
      <c r="DE661" s="77" t="n">
        <f aca="false">IF(N661=$DE$6,M661,0)</f>
        <v>0</v>
      </c>
      <c r="DF661" s="77" t="n">
        <f aca="false">IF(O661=$DE$6,M661,0)</f>
        <v>0</v>
      </c>
      <c r="DG661" s="77" t="n">
        <f aca="false">IF(N661=$DG$6,M661,0)</f>
        <v>0</v>
      </c>
      <c r="DH661" s="77" t="n">
        <f aca="false">IF(O661=$DG$6,M661,0)</f>
        <v>0</v>
      </c>
      <c r="DI661" s="77" t="n">
        <f aca="false">IF(N661=$DI$6,M661,0)</f>
        <v>0</v>
      </c>
      <c r="DJ661" s="77" t="n">
        <f aca="false">IF(O661=$DI$6,M661,0)</f>
        <v>0</v>
      </c>
      <c r="DK661" s="77" t="n">
        <f aca="false">IF(N661=$DK$6,M661,0)</f>
        <v>0</v>
      </c>
      <c r="DL661" s="77" t="n">
        <f aca="false">IF(O661=$DK$6,M661,0)</f>
        <v>0</v>
      </c>
      <c r="DM661" s="55" t="n">
        <f aca="false">IF(N661=$DM$6,M661,0)</f>
        <v>0</v>
      </c>
      <c r="DN661" s="55" t="n">
        <f aca="false">IF(O661=$DM$6,M661,0)</f>
        <v>0</v>
      </c>
      <c r="DO661" s="57" t="n">
        <f aca="false">IF(N661=$DO$6,M661,0)</f>
        <v>0</v>
      </c>
      <c r="DP661" s="57" t="n">
        <f aca="false">IF(O661=$DO$6,M661,0)</f>
        <v>0</v>
      </c>
      <c r="DQ661" s="57" t="n">
        <f aca="false">IF(N661=$DQ$6,M661,0)</f>
        <v>0</v>
      </c>
      <c r="DR661" s="57" t="n">
        <f aca="false">IF(O661=$DQ$6,M661,0)</f>
        <v>0</v>
      </c>
      <c r="DS661" s="57" t="n">
        <f aca="false">IF(N661=$DS$6,M661,0)</f>
        <v>0</v>
      </c>
      <c r="DT661" s="57" t="n">
        <f aca="false">IF(O661=$DS$6,M661,0)</f>
        <v>0</v>
      </c>
      <c r="DU661" s="57" t="n">
        <f aca="false">IF(N661=$DU$6,M661,0)</f>
        <v>0</v>
      </c>
      <c r="DV661" s="57" t="n">
        <f aca="false">IF(O661=$DU$6,M661,0)</f>
        <v>0</v>
      </c>
      <c r="DW661" s="57" t="n">
        <f aca="false">IF(N661=$DW$6,M661,0)</f>
        <v>0</v>
      </c>
      <c r="DX661" s="57" t="n">
        <f aca="false">IF(O661=$DW$6,M661,0)</f>
        <v>0</v>
      </c>
      <c r="DY661" s="57" t="n">
        <f aca="false">IF(N661=$DY$6,M661,0)</f>
        <v>0</v>
      </c>
      <c r="DZ661" s="57" t="n">
        <f aca="false">IF(O661=$DY$6,M661,0)</f>
        <v>0</v>
      </c>
      <c r="EA661" s="57" t="n">
        <f aca="false">IF(N661=$EA$6,M661,0)</f>
        <v>0</v>
      </c>
      <c r="EB661" s="57" t="n">
        <f aca="false">IF(O661=$EA$6,M661,0)</f>
        <v>0</v>
      </c>
      <c r="EC661" s="57" t="n">
        <f aca="false">IF(N661=$EC$6,M661,0)</f>
        <v>0</v>
      </c>
      <c r="ED661" s="57" t="n">
        <f aca="false">IF(O661=$EC$6,M661,0)</f>
        <v>0</v>
      </c>
      <c r="EE661" s="57" t="n">
        <f aca="false">IF(N661=$EE$6,M661,0)</f>
        <v>0</v>
      </c>
      <c r="EF661" s="58" t="n">
        <f aca="false">IF(O661=$EE$6,M661,0)</f>
        <v>0</v>
      </c>
      <c r="EG661" s="58" t="n">
        <f aca="false">IF(N661=$EG$6,M661,0)</f>
        <v>0</v>
      </c>
      <c r="EH661" s="58" t="n">
        <f aca="false">IF(O661=$EG$6,M661,0)</f>
        <v>0</v>
      </c>
      <c r="EI661" s="84" t="n">
        <f aca="false">IF(N661=$EI$6,M661,0)</f>
        <v>0</v>
      </c>
      <c r="EJ661" s="84" t="n">
        <f aca="false">IF(O661=$EI$6,M661,0)</f>
        <v>0</v>
      </c>
      <c r="EK661" s="84" t="n">
        <f aca="false">IF(N661=$EK$6,M661,0)</f>
        <v>0</v>
      </c>
      <c r="EL661" s="84" t="n">
        <f aca="false">IF(O661=$EK$6,M661,0)</f>
        <v>0</v>
      </c>
      <c r="EM661" s="84" t="n">
        <f aca="false">IF(N661=$EM$6,M661,0)</f>
        <v>0</v>
      </c>
      <c r="EN661" s="84" t="n">
        <f aca="false">IF(O661=$EM$6,M661,0)</f>
        <v>0</v>
      </c>
      <c r="EO661" s="84" t="n">
        <f aca="false">IF(N661=$EO$6,M661,0)</f>
        <v>0</v>
      </c>
      <c r="EP661" s="84" t="n">
        <f aca="false">IF(O661=$EO$6,M661,0)</f>
        <v>0</v>
      </c>
      <c r="EQ661" s="84" t="n">
        <f aca="false">IF(N661=$EQ$6,M661,0)</f>
        <v>0</v>
      </c>
      <c r="ER661" s="84" t="n">
        <f aca="false">IF(O661=$EQ$6,M661,0)</f>
        <v>0</v>
      </c>
      <c r="ES661" s="84" t="n">
        <f aca="false">IF(N661=$ES$6,M661,0)</f>
        <v>0</v>
      </c>
      <c r="ET661" s="84" t="n">
        <f aca="false">IF(O661=$ES$6,M661,0)</f>
        <v>0</v>
      </c>
      <c r="EU661" s="84" t="n">
        <f aca="false">IF(N661=$EU$6,M661,0)</f>
        <v>0</v>
      </c>
      <c r="EV661" s="84" t="n">
        <f aca="false">IF(O661=$EU$6,M661,0)</f>
        <v>0</v>
      </c>
      <c r="EW661" s="84" t="n">
        <f aca="false">IF(N661=$EW$6,M661,0)</f>
        <v>0</v>
      </c>
      <c r="EX661" s="84" t="n">
        <f aca="false">IF(O661=$EW$6,M661,0)</f>
        <v>0</v>
      </c>
      <c r="EY661" s="84" t="n">
        <f aca="false">IF(N661=$EY$6,M661,0)</f>
        <v>0</v>
      </c>
      <c r="EZ661" s="84" t="n">
        <f aca="false">IF(O661=$EY$6,M661,0)</f>
        <v>0</v>
      </c>
      <c r="FA661" s="84" t="n">
        <f aca="false">IF(N661=$FA$6,M661,0)</f>
        <v>0</v>
      </c>
      <c r="FB661" s="84" t="n">
        <f aca="false">IF(O661=$FA$6,M661,0)</f>
        <v>0</v>
      </c>
      <c r="FC661" s="84" t="n">
        <f aca="false">IF(N661=$FC$6,M661,0)</f>
        <v>0</v>
      </c>
      <c r="FD661" s="84" t="n">
        <f aca="false">IF(O661=$FC$6,M661,0)</f>
        <v>0</v>
      </c>
      <c r="FE661" s="84" t="n">
        <f aca="false">IF(N661=$FE$6,M661,0)</f>
        <v>0</v>
      </c>
      <c r="FF661" s="84" t="n">
        <f aca="false">IF(O661=$FE$6,M661,0)</f>
        <v>0</v>
      </c>
      <c r="FG661" s="84" t="n">
        <f aca="false">IF(N661=$FG$6,M661,0)</f>
        <v>0</v>
      </c>
      <c r="FH661" s="84" t="n">
        <f aca="false">IF(O661=$FG$6,M661,0)</f>
        <v>0</v>
      </c>
      <c r="FI661" s="84" t="n">
        <f aca="false">IF(N661=$FI$6,M661,0)</f>
        <v>0</v>
      </c>
      <c r="FJ661" s="84" t="n">
        <f aca="false">IF(O661=$FI$6,M661,0)</f>
        <v>0</v>
      </c>
      <c r="FK661" s="84" t="n">
        <f aca="false">IF(N661=$FK$6,M661,0)</f>
        <v>0</v>
      </c>
      <c r="FL661" s="84" t="n">
        <f aca="false">IF(O661=$FK$6,M661,0)</f>
        <v>0</v>
      </c>
      <c r="FM661" s="84" t="n">
        <f aca="false">IF(N661=$FM$6,M661,0)</f>
        <v>0</v>
      </c>
      <c r="FN661" s="84" t="n">
        <f aca="false">IF(O661=$FM$6,M661,0)</f>
        <v>0</v>
      </c>
      <c r="FO661" s="58" t="n">
        <f aca="false">IF(N661=$FO$6,M661,0)</f>
        <v>0</v>
      </c>
      <c r="FP661" s="58" t="n">
        <f aca="false">IF(O661=$FO$6,M661,0)</f>
        <v>0</v>
      </c>
      <c r="FQ661" s="84" t="n">
        <f aca="false">IF(N661=$FQ$6,M661,0)</f>
        <v>0</v>
      </c>
      <c r="FR661" s="84" t="n">
        <f aca="false">IF(O661=$FQ$6,M661,0)</f>
        <v>0</v>
      </c>
      <c r="FS661" s="84" t="n">
        <f aca="false">IF(N661=$FS$6,M661,0)</f>
        <v>0</v>
      </c>
      <c r="FT661" s="84" t="n">
        <f aca="false">IF(O661=$FS$6,M661,0)</f>
        <v>0</v>
      </c>
      <c r="FU661" s="84" t="n">
        <f aca="false">IF(N661=$FU$6,M661,0)</f>
        <v>0</v>
      </c>
      <c r="FV661" s="84" t="n">
        <f aca="false">IF(O661=$FU$6,M661,0)</f>
        <v>0</v>
      </c>
      <c r="FW661" s="84" t="n">
        <f aca="false">IF(N661=$FW$6,M661,0)</f>
        <v>0</v>
      </c>
      <c r="FX661" s="84" t="n">
        <f aca="false">IF(O661=$FW$6,M661,0)</f>
        <v>0</v>
      </c>
      <c r="FY661" s="84" t="n">
        <f aca="false">IF(N661=$FY$6,M661,0)</f>
        <v>0</v>
      </c>
      <c r="FZ661" s="84" t="n">
        <f aca="false">IF(O661=$FY$6,M661,0)</f>
        <v>0</v>
      </c>
      <c r="GA661" s="84" t="n">
        <f aca="false">IF(N661=$GA$6,$M661,0)</f>
        <v>0</v>
      </c>
      <c r="GB661" s="84" t="n">
        <f aca="false">IF(O661=$GA$6,M661,0)</f>
        <v>0</v>
      </c>
      <c r="GC661" s="84" t="n">
        <f aca="false">IF(N661=$GC$6,M661,0)</f>
        <v>0</v>
      </c>
      <c r="GD661" s="84" t="n">
        <f aca="false">IF(O661=$GC$6,M661,0)</f>
        <v>0</v>
      </c>
      <c r="GE661" s="84" t="n">
        <f aca="false">IF(N661=$GE$6,M661,0)</f>
        <v>0</v>
      </c>
      <c r="GF661" s="84" t="n">
        <f aca="false">IF(O661=$GE$6,M661,0)</f>
        <v>0</v>
      </c>
      <c r="GG661" s="84" t="n">
        <f aca="false">IF(N661=$GG$6,M661,0)</f>
        <v>0</v>
      </c>
      <c r="GH661" s="84" t="n">
        <f aca="false">IF(O661=$GG$6,M661,0)</f>
        <v>0</v>
      </c>
      <c r="GI661" s="84" t="n">
        <f aca="false">IF(N661=$GI$6,M661,0)</f>
        <v>0</v>
      </c>
      <c r="GJ661" s="84" t="n">
        <f aca="false">IF(O661=$GI$6,M661,0)</f>
        <v>0</v>
      </c>
      <c r="GK661" s="84" t="n">
        <f aca="false">IF(N661=$GK$6,M661,0)</f>
        <v>0</v>
      </c>
      <c r="GL661" s="84" t="n">
        <f aca="false">IF(O661=$GK$6,M661,0)</f>
        <v>0</v>
      </c>
      <c r="GM661" s="84" t="n">
        <f aca="false">IF(N661=$GM$6,M661,0)</f>
        <v>0</v>
      </c>
      <c r="GN661" s="84" t="n">
        <f aca="false">IF(O661=$GM$6,M661,0)</f>
        <v>0</v>
      </c>
      <c r="GO661" s="84" t="n">
        <f aca="false">IF(N661=$GO$6,M661,0)</f>
        <v>0</v>
      </c>
      <c r="GP661" s="84" t="n">
        <f aca="false">IF(O661=$GO$6,M661,0)</f>
        <v>0</v>
      </c>
      <c r="GQ661" s="84" t="n">
        <f aca="false">IF(N661=$GQ$6,M661,0)</f>
        <v>0</v>
      </c>
      <c r="GR661" s="84" t="n">
        <f aca="false">IF(O661=$GQ$6,M661,0)</f>
        <v>0</v>
      </c>
      <c r="GS661" s="84" t="n">
        <f aca="false">IF(N661=$GS$6,M661,0)</f>
        <v>0</v>
      </c>
      <c r="GT661" s="84" t="n">
        <f aca="false">IF(O661=$GS$6,M661,0)</f>
        <v>0</v>
      </c>
      <c r="GU661" s="84" t="n">
        <f aca="false">IF(N661=$GU$6,M661,0)</f>
        <v>0</v>
      </c>
      <c r="GV661" s="84" t="n">
        <f aca="false">IF(O661=$GU$6,M661,0)</f>
        <v>0</v>
      </c>
      <c r="GW661" s="84" t="n">
        <f aca="false">IF(N661=$GW$6,M661,0)</f>
        <v>0</v>
      </c>
      <c r="GX661" s="84" t="n">
        <f aca="false">IF(O661=$GW$6,M661,0)</f>
        <v>0</v>
      </c>
      <c r="GY661" s="84" t="n">
        <f aca="false">IF(N661=$GY$6,M661,0)</f>
        <v>0</v>
      </c>
      <c r="GZ661" s="84" t="n">
        <f aca="false">IF(O661=$GY$6,M661,0)</f>
        <v>0</v>
      </c>
      <c r="HA661" s="84" t="n">
        <f aca="false">IF(N661=$HA$6,M661,0)</f>
        <v>0</v>
      </c>
      <c r="HB661" s="84" t="n">
        <f aca="false">IF(O661=$HA$6,M661,0)</f>
        <v>0</v>
      </c>
      <c r="HC661" s="84" t="n">
        <f aca="false">IF(N661=$HC$6,M661,0)</f>
        <v>0</v>
      </c>
      <c r="HD661" s="84" t="n">
        <f aca="false">IF(O661=$HC$6,M661,0)</f>
        <v>0</v>
      </c>
      <c r="HE661" s="84" t="n">
        <f aca="false">IF(N661=$HE$6,M661,0)</f>
        <v>0</v>
      </c>
      <c r="HF661" s="84" t="n">
        <f aca="false">IF(O661=$HE$6,M661,0)</f>
        <v>0</v>
      </c>
      <c r="HG661" s="84" t="n">
        <f aca="false">IF(N661=$HG$6,M661,0)</f>
        <v>0</v>
      </c>
      <c r="HH661" s="84" t="n">
        <f aca="false">IF(O661=$HG$6,M661,0)</f>
        <v>0</v>
      </c>
      <c r="HI661" s="84" t="n">
        <f aca="false">IF(N661=$HI$6,M661,0)</f>
        <v>0</v>
      </c>
      <c r="HJ661" s="84" t="n">
        <f aca="false">IF(O661=$HI$6,M661,0)</f>
        <v>0</v>
      </c>
    </row>
    <row r="662" customFormat="false" ht="22.5" hidden="false" customHeight="true" outlineLevel="0" collapsed="false">
      <c r="A662" s="44" t="str">
        <f aca="false">IF(B661&gt;0,A661+1,"")</f>
        <v/>
      </c>
      <c r="B662" s="66"/>
      <c r="C662" s="67"/>
      <c r="D662" s="54"/>
      <c r="E662" s="74"/>
      <c r="F662" s="74"/>
      <c r="G662" s="74"/>
      <c r="H662" s="74"/>
      <c r="I662" s="74"/>
      <c r="J662" s="69"/>
      <c r="K662" s="44"/>
      <c r="L662" s="70"/>
      <c r="M662" s="71"/>
      <c r="N662" s="74"/>
      <c r="O662" s="74"/>
      <c r="P662" s="54" t="n">
        <f aca="false">Q662-R662</f>
        <v>0</v>
      </c>
      <c r="Q662" s="54" t="n">
        <f aca="false">S662+U662+W662+Y662+AA662+AC662+AE662+AG662+AI662+AK662+AM662+AO662+AQ662+AS662+AU662+AW662+AY662+BA662+BC662+BE662+BG662+BI662+BK662+BM662+BO662+BQ662+BS662+BU662+BW662+BY662+CA662+CC662+CE662+CG662+CI662+CK662+CM662+CO662+CQ662+CS662+CU662+CW662+CY662+DA662+DC662+DE662+DG662+DI662+DK662+DM662+DO662+DQ662+DS662+DU662+DW662+DY662+EA662+EC662+EE662+EG662+EI662+EK662+EM662+EO662+EQ662+ES662+EU662+EW662+EY662+FA662+FC662+FE662+FG662+FI662+FK662+FM662+FO662+FQ662+FS662+FU662+FW662+FY662+GA662+GC662+GE662+GG662+GI662+GK662+GM662+GO662+GQ662+GS662+GU662+GW662+GY662+HA662+HC662+HE662+HG662+HI662</f>
        <v>0</v>
      </c>
      <c r="R662" s="54" t="n">
        <f aca="false">T662+V662+X662+Z662+AB662+AD662+AF662+AH662+AJ662+AL662+AN662+AP662+AR662+AT662+AV662+AX662+AZ662+BB662+BD662+BF662+BH662+BJ662+BL662+BN662+BP662+BR662+BT662+BV662+BX662+BZ662+CB662+CD662+CF662+CH662+CJ662+CL662+CN662+CP662+CR662+CT662+CV662+CX662+CZ662+DB662+DD662+DF662+DH662+DJ662+DL662+DN662+DP662+DR662+DT662+DV662+DX662+DZ662+EB662+ED662+EF662+EH662+EJ662+EL662+EN662+EP662+ER662+ET662+EV662+EX662+EZ662+FB662+FD662+FF662+FH662+FJ662+FL662+FN662+FP662+FR662+FT662+FV662+FX662+FZ662+GB662+GD662+GF662+GH662+GJ662+GL662+GN662+GP662+GR662+GT662+GV662+GX662+GZ662+HB662+HD662+HF662+HH662+HJ662</f>
        <v>0</v>
      </c>
      <c r="S662" s="55" t="n">
        <f aca="false">IF($T$1&gt;$T$2,"",IF(N662=$S$6,M662,0))</f>
        <v>0</v>
      </c>
      <c r="T662" s="77" t="n">
        <f aca="false">IF($T$1&gt;$T$2,"",IF(O662=$S$6,M662,0))</f>
        <v>0</v>
      </c>
      <c r="U662" s="77" t="n">
        <f aca="false">IF(N662=$U$6,M662,0)</f>
        <v>0</v>
      </c>
      <c r="V662" s="77" t="n">
        <f aca="false">IF(O662=$U$6,M662,0)</f>
        <v>0</v>
      </c>
      <c r="W662" s="77" t="n">
        <f aca="false">IF($W$6=N662,M662,0)</f>
        <v>0</v>
      </c>
      <c r="X662" s="77" t="n">
        <f aca="false">IF(O662=$W$6,M662,0)</f>
        <v>0</v>
      </c>
      <c r="Y662" s="55" t="n">
        <f aca="false">IF($Y$6=N656,M656,0)</f>
        <v>0</v>
      </c>
      <c r="Z662" s="77" t="n">
        <f aca="false">IF($Y$6=O662,M662,0)</f>
        <v>0</v>
      </c>
      <c r="AA662" s="77" t="n">
        <f aca="false">IF(N662=$AA$6,M662,0)</f>
        <v>0</v>
      </c>
      <c r="AB662" s="77" t="n">
        <f aca="false">IF(O662=$AA$6,M662,0)</f>
        <v>0</v>
      </c>
      <c r="AC662" s="77" t="n">
        <f aca="false">IF(N662=$AC$6,M662,0)</f>
        <v>0</v>
      </c>
      <c r="AD662" s="56" t="n">
        <f aca="false">IF(O662=$AC$6,M662,0)</f>
        <v>0</v>
      </c>
      <c r="AE662" s="77" t="n">
        <f aca="false">IF(N662=$AE$6,M662,0)</f>
        <v>0</v>
      </c>
      <c r="AF662" s="77" t="n">
        <f aca="false">IF(O662=$AE$6,M662,0)</f>
        <v>0</v>
      </c>
      <c r="AG662" s="77" t="n">
        <f aca="false">IF(N662=$AG$6,M662,0)</f>
        <v>0</v>
      </c>
      <c r="AH662" s="77" t="n">
        <f aca="false">IF(O662=$AG$6,M662,0)</f>
        <v>0</v>
      </c>
      <c r="AI662" s="77" t="n">
        <f aca="false">IF(N662=$AI$6,M662,0)</f>
        <v>0</v>
      </c>
      <c r="AJ662" s="77" t="n">
        <f aca="false">IF(O662=$AI$6,M662,0)</f>
        <v>0</v>
      </c>
      <c r="AK662" s="77" t="n">
        <f aca="false">IF(N662=$AK$6,M662,0)</f>
        <v>0</v>
      </c>
      <c r="AL662" s="77" t="n">
        <f aca="false">IF(O662=$AK$6,M662,0)</f>
        <v>0</v>
      </c>
      <c r="AM662" s="77" t="n">
        <f aca="false">IF(N662=$AM$6,M662,0)</f>
        <v>0</v>
      </c>
      <c r="AN662" s="77" t="n">
        <f aca="false">IF(O662=$AM$6,M662,0)</f>
        <v>0</v>
      </c>
      <c r="AO662" s="77" t="n">
        <f aca="false">IF(N662=$AO$6,M662,0)</f>
        <v>0</v>
      </c>
      <c r="AP662" s="77" t="n">
        <f aca="false">IF(O662=$AO$6,M662,0)</f>
        <v>0</v>
      </c>
      <c r="AQ662" s="77" t="n">
        <f aca="false">IF(N662=$AQ$6,M662,0)</f>
        <v>0</v>
      </c>
      <c r="AR662" s="77" t="n">
        <f aca="false">IF(O662=$AQ$6,M662,0)</f>
        <v>0</v>
      </c>
      <c r="AS662" s="77" t="n">
        <f aca="false">IF(N662=$AS$6,M662,0)</f>
        <v>0</v>
      </c>
      <c r="AT662" s="77" t="n">
        <f aca="false">IF(O662=$AS$6,M662,0)</f>
        <v>0</v>
      </c>
      <c r="AU662" s="77" t="n">
        <f aca="false">IF(N662=$AU$6,M662,0)</f>
        <v>0</v>
      </c>
      <c r="AV662" s="77" t="n">
        <f aca="false">IF(O662=$AU$6,M662,0)</f>
        <v>0</v>
      </c>
      <c r="AW662" s="77" t="n">
        <f aca="false">IF(N662=$AW$6,M662,0)</f>
        <v>0</v>
      </c>
      <c r="AX662" s="77" t="n">
        <f aca="false">IF(O662=$AW$6,M662,0)</f>
        <v>0</v>
      </c>
      <c r="AY662" s="77" t="n">
        <f aca="false">IF(N662=$AY$6,M662,0)</f>
        <v>0</v>
      </c>
      <c r="AZ662" s="77" t="n">
        <f aca="false">IF(O662=$AY$6,M662,0)</f>
        <v>0</v>
      </c>
      <c r="BA662" s="77" t="n">
        <f aca="false">IF(N662=$BA$6,M662,0)</f>
        <v>0</v>
      </c>
      <c r="BB662" s="77" t="n">
        <f aca="false">IF(O662=$BA$6,M662,0)</f>
        <v>0</v>
      </c>
      <c r="BC662" s="77" t="n">
        <f aca="false">IF(N662=$BC$6,M662,0)</f>
        <v>0</v>
      </c>
      <c r="BD662" s="77" t="n">
        <f aca="false">IF(O662=$BC$6,M662,0)</f>
        <v>0</v>
      </c>
      <c r="BE662" s="77" t="n">
        <f aca="false">IF(N662=$BE$6,M662,0)</f>
        <v>0</v>
      </c>
      <c r="BF662" s="77" t="n">
        <f aca="false">IF(O662=$BE$6,M662,0)</f>
        <v>0</v>
      </c>
      <c r="BG662" s="77" t="n">
        <f aca="false">IF(N662=$BG$6,M662,0)</f>
        <v>0</v>
      </c>
      <c r="BH662" s="77" t="n">
        <f aca="false">IF(O662=$BG$6,M662,0)</f>
        <v>0</v>
      </c>
      <c r="BI662" s="77" t="n">
        <f aca="false">IF(N662=$BI$6,M662,0)</f>
        <v>0</v>
      </c>
      <c r="BJ662" s="77" t="n">
        <f aca="false">IF(O662=$BI$6,M662,0)</f>
        <v>0</v>
      </c>
      <c r="BK662" s="77" t="n">
        <f aca="false">IF(N662=$BK$6,M662,0)</f>
        <v>0</v>
      </c>
      <c r="BL662" s="77" t="n">
        <f aca="false">IF(O662=$BK$6,M662,0)</f>
        <v>0</v>
      </c>
      <c r="BM662" s="77" t="n">
        <f aca="false">IF(N662=$BM$6,M662,0)</f>
        <v>0</v>
      </c>
      <c r="BN662" s="77" t="n">
        <f aca="false">IF(O662=$BM$6,M662,0)</f>
        <v>0</v>
      </c>
      <c r="BO662" s="77" t="n">
        <f aca="false">IF(N662=$BO$6,M662,0)</f>
        <v>0</v>
      </c>
      <c r="BP662" s="77" t="n">
        <f aca="false">IF(O662=$BO$6,M662,0)</f>
        <v>0</v>
      </c>
      <c r="BQ662" s="77" t="n">
        <f aca="false">IF(N662=$BQ$6,M662,0)</f>
        <v>0</v>
      </c>
      <c r="BR662" s="77" t="n">
        <f aca="false">IF(O662=$BQ$6,M662,0)</f>
        <v>0</v>
      </c>
      <c r="BS662" s="77" t="n">
        <f aca="false">IF(N662=$BS$6,M662,0)</f>
        <v>0</v>
      </c>
      <c r="BT662" s="77" t="n">
        <f aca="false">IF(O662=$BS$6,M662,0)</f>
        <v>0</v>
      </c>
      <c r="BU662" s="77" t="n">
        <f aca="false">IF(N662=$BU$6,M662,0)</f>
        <v>0</v>
      </c>
      <c r="BV662" s="77" t="n">
        <f aca="false">IF(O662=$BU$6,M662,0)</f>
        <v>0</v>
      </c>
      <c r="BW662" s="77" t="n">
        <f aca="false">IF(N662=$BW$6,M662,0)</f>
        <v>0</v>
      </c>
      <c r="BX662" s="77" t="n">
        <f aca="false">IF(O662=$BW$6,M662,0)</f>
        <v>0</v>
      </c>
      <c r="BY662" s="77" t="n">
        <f aca="false">IF(N662=$BY$6,M662,0)</f>
        <v>0</v>
      </c>
      <c r="BZ662" s="77" t="n">
        <f aca="false">IF(O662=$BY$6,M662,0)</f>
        <v>0</v>
      </c>
      <c r="CA662" s="77" t="n">
        <f aca="false">IF(N662=$CA$6,M662,0)</f>
        <v>0</v>
      </c>
      <c r="CB662" s="77" t="n">
        <f aca="false">IF(O662=$CA$6,M662,0)</f>
        <v>0</v>
      </c>
      <c r="CC662" s="77" t="n">
        <f aca="false">IF(N662=$CC$6,M662,0)</f>
        <v>0</v>
      </c>
      <c r="CD662" s="77" t="n">
        <f aca="false">IF(O662=$CC$6,M662,0)</f>
        <v>0</v>
      </c>
      <c r="CE662" s="77" t="n">
        <f aca="false">IF(N662=$CE$6,M662,0)</f>
        <v>0</v>
      </c>
      <c r="CF662" s="77" t="n">
        <f aca="false">IF(O662=$CE$6,M662,0)</f>
        <v>0</v>
      </c>
      <c r="CG662" s="77" t="n">
        <f aca="false">IF(N662=$CG$6,M662,0)</f>
        <v>0</v>
      </c>
      <c r="CH662" s="77" t="n">
        <f aca="false">IF(O662=$CG$6,M662,0)</f>
        <v>0</v>
      </c>
      <c r="CI662" s="77" t="n">
        <f aca="false">IF(N662=$CI$6,M662,0)</f>
        <v>0</v>
      </c>
      <c r="CJ662" s="77" t="n">
        <f aca="false">IF(O662=$CI$6,M662,0)</f>
        <v>0</v>
      </c>
      <c r="CK662" s="77" t="n">
        <f aca="false">IF(N662=$CK$6,M662,0)</f>
        <v>0</v>
      </c>
      <c r="CL662" s="77" t="n">
        <f aca="false">IF(O662=$CK$6,M662,0)</f>
        <v>0</v>
      </c>
      <c r="CM662" s="77" t="n">
        <f aca="false">IF(N662=$CM$6,M662,0)</f>
        <v>0</v>
      </c>
      <c r="CN662" s="77" t="n">
        <f aca="false">IF(O662=$CM$6,M662,0)</f>
        <v>0</v>
      </c>
      <c r="CO662" s="77" t="n">
        <f aca="false">IF(N662=$CO$6,M662,0)</f>
        <v>0</v>
      </c>
      <c r="CP662" s="77" t="n">
        <f aca="false">IF(O662=$CO$6,M662,0)</f>
        <v>0</v>
      </c>
      <c r="CQ662" s="77" t="n">
        <f aca="false">IF(N662=$CQ$6,M662,0)</f>
        <v>0</v>
      </c>
      <c r="CR662" s="77" t="n">
        <f aca="false">IF(O662=$CQ$6,M662,0)</f>
        <v>0</v>
      </c>
      <c r="CS662" s="77" t="n">
        <f aca="false">IF(N662=$CS$6,M662,0)</f>
        <v>0</v>
      </c>
      <c r="CT662" s="77" t="n">
        <f aca="false">IF(O662=$CS$6,M662,0)</f>
        <v>0</v>
      </c>
      <c r="CU662" s="77" t="n">
        <f aca="false">IF(N662=$CU$6,M662,0)</f>
        <v>0</v>
      </c>
      <c r="CV662" s="77" t="n">
        <f aca="false">IF(O662=$CU$6,M662,0)</f>
        <v>0</v>
      </c>
      <c r="CW662" s="77" t="n">
        <f aca="false">IF(N662=$CW$6,M662,0)</f>
        <v>0</v>
      </c>
      <c r="CX662" s="77" t="n">
        <f aca="false">IF(O662=$CW$6,M662,0)</f>
        <v>0</v>
      </c>
      <c r="CY662" s="77" t="n">
        <f aca="false">IF(N662=$CY$6,M662,0)</f>
        <v>0</v>
      </c>
      <c r="CZ662" s="77" t="n">
        <f aca="false">IF(O662=$CY$6,M662,0)</f>
        <v>0</v>
      </c>
      <c r="DA662" s="77" t="n">
        <f aca="false">IF(N662=$DA$6,M662,0)</f>
        <v>0</v>
      </c>
      <c r="DB662" s="77" t="n">
        <f aca="false">IF(O662=$DA$6,M662,0)</f>
        <v>0</v>
      </c>
      <c r="DC662" s="77" t="n">
        <f aca="false">IF(N662=$DC$6,M662,0)</f>
        <v>0</v>
      </c>
      <c r="DD662" s="77" t="n">
        <f aca="false">IF(O662=$DC$6,M662,0)</f>
        <v>0</v>
      </c>
      <c r="DE662" s="77" t="n">
        <f aca="false">IF(N662=$DE$6,M662,0)</f>
        <v>0</v>
      </c>
      <c r="DF662" s="77" t="n">
        <f aca="false">IF(O662=$DE$6,M662,0)</f>
        <v>0</v>
      </c>
      <c r="DG662" s="77" t="n">
        <f aca="false">IF(N662=$DG$6,M662,0)</f>
        <v>0</v>
      </c>
      <c r="DH662" s="77" t="n">
        <f aca="false">IF(O662=$DG$6,M662,0)</f>
        <v>0</v>
      </c>
      <c r="DI662" s="77" t="n">
        <f aca="false">IF(N662=$DI$6,M662,0)</f>
        <v>0</v>
      </c>
      <c r="DJ662" s="77" t="n">
        <f aca="false">IF(O662=$DI$6,M662,0)</f>
        <v>0</v>
      </c>
      <c r="DK662" s="77" t="n">
        <f aca="false">IF(N662=$DK$6,M662,0)</f>
        <v>0</v>
      </c>
      <c r="DL662" s="77" t="n">
        <f aca="false">IF(O662=$DK$6,M662,0)</f>
        <v>0</v>
      </c>
      <c r="DM662" s="55" t="n">
        <f aca="false">IF(N662=$DM$6,M662,0)</f>
        <v>0</v>
      </c>
      <c r="DN662" s="55" t="n">
        <f aca="false">IF(O662=$DM$6,M662,0)</f>
        <v>0</v>
      </c>
      <c r="DO662" s="57" t="n">
        <f aca="false">IF(N662=$DO$6,M662,0)</f>
        <v>0</v>
      </c>
      <c r="DP662" s="57" t="n">
        <f aca="false">IF(O662=$DO$6,M662,0)</f>
        <v>0</v>
      </c>
      <c r="DQ662" s="57" t="n">
        <f aca="false">IF(N662=$DQ$6,M662,0)</f>
        <v>0</v>
      </c>
      <c r="DR662" s="57" t="n">
        <f aca="false">IF(O662=$DQ$6,M662,0)</f>
        <v>0</v>
      </c>
      <c r="DS662" s="57" t="n">
        <f aca="false">IF(N662=$DS$6,M662,0)</f>
        <v>0</v>
      </c>
      <c r="DT662" s="57" t="n">
        <f aca="false">IF(O662=$DS$6,M662,0)</f>
        <v>0</v>
      </c>
      <c r="DU662" s="57" t="n">
        <f aca="false">IF(N662=$DU$6,M662,0)</f>
        <v>0</v>
      </c>
      <c r="DV662" s="57" t="n">
        <f aca="false">IF(O662=$DU$6,M662,0)</f>
        <v>0</v>
      </c>
      <c r="DW662" s="57" t="n">
        <f aca="false">IF(N662=$DW$6,M662,0)</f>
        <v>0</v>
      </c>
      <c r="DX662" s="57" t="n">
        <f aca="false">IF(O662=$DW$6,M662,0)</f>
        <v>0</v>
      </c>
      <c r="DY662" s="57" t="n">
        <f aca="false">IF(N662=$DY$6,M662,0)</f>
        <v>0</v>
      </c>
      <c r="DZ662" s="57" t="n">
        <f aca="false">IF(O662=$DY$6,M662,0)</f>
        <v>0</v>
      </c>
      <c r="EA662" s="57" t="n">
        <f aca="false">IF(N662=$EA$6,M662,0)</f>
        <v>0</v>
      </c>
      <c r="EB662" s="57" t="n">
        <f aca="false">IF(O662=$EA$6,M662,0)</f>
        <v>0</v>
      </c>
      <c r="EC662" s="57" t="n">
        <f aca="false">IF(N662=$EC$6,M662,0)</f>
        <v>0</v>
      </c>
      <c r="ED662" s="57" t="n">
        <f aca="false">IF(O662=$EC$6,M662,0)</f>
        <v>0</v>
      </c>
      <c r="EE662" s="57" t="n">
        <f aca="false">IF(N662=$EE$6,M662,0)</f>
        <v>0</v>
      </c>
      <c r="EF662" s="58" t="n">
        <f aca="false">IF(O662=$EE$6,M662,0)</f>
        <v>0</v>
      </c>
      <c r="EG662" s="58" t="n">
        <f aca="false">IF(N662=$EG$6,M662,0)</f>
        <v>0</v>
      </c>
      <c r="EH662" s="58" t="n">
        <f aca="false">IF(O662=$EG$6,M662,0)</f>
        <v>0</v>
      </c>
      <c r="EI662" s="84" t="n">
        <f aca="false">IF(N662=$EI$6,M662,0)</f>
        <v>0</v>
      </c>
      <c r="EJ662" s="84" t="n">
        <f aca="false">IF(O662=$EI$6,M662,0)</f>
        <v>0</v>
      </c>
      <c r="EK662" s="84" t="n">
        <f aca="false">IF(N662=$EK$6,M662,0)</f>
        <v>0</v>
      </c>
      <c r="EL662" s="84" t="n">
        <f aca="false">IF(O662=$EK$6,M662,0)</f>
        <v>0</v>
      </c>
      <c r="EM662" s="84" t="n">
        <f aca="false">IF(N662=$EM$6,M662,0)</f>
        <v>0</v>
      </c>
      <c r="EN662" s="84" t="n">
        <f aca="false">IF(O662=$EM$6,M662,0)</f>
        <v>0</v>
      </c>
      <c r="EO662" s="84" t="n">
        <f aca="false">IF(N662=$EO$6,M662,0)</f>
        <v>0</v>
      </c>
      <c r="EP662" s="84" t="n">
        <f aca="false">IF(O662=$EO$6,M662,0)</f>
        <v>0</v>
      </c>
      <c r="EQ662" s="84" t="n">
        <f aca="false">IF(N662=$EQ$6,M662,0)</f>
        <v>0</v>
      </c>
      <c r="ER662" s="84" t="n">
        <f aca="false">IF(O662=$EQ$6,M662,0)</f>
        <v>0</v>
      </c>
      <c r="ES662" s="84" t="n">
        <f aca="false">IF(N662=$ES$6,M662,0)</f>
        <v>0</v>
      </c>
      <c r="ET662" s="84" t="n">
        <f aca="false">IF(O662=$ES$6,M662,0)</f>
        <v>0</v>
      </c>
      <c r="EU662" s="84" t="n">
        <f aca="false">IF(N662=$EU$6,M662,0)</f>
        <v>0</v>
      </c>
      <c r="EV662" s="84" t="n">
        <f aca="false">IF(O662=$EU$6,M662,0)</f>
        <v>0</v>
      </c>
      <c r="EW662" s="84" t="n">
        <f aca="false">IF(N662=$EW$6,M662,0)</f>
        <v>0</v>
      </c>
      <c r="EX662" s="84" t="n">
        <f aca="false">IF(O662=$EW$6,M662,0)</f>
        <v>0</v>
      </c>
      <c r="EY662" s="84" t="n">
        <f aca="false">IF(N662=$EY$6,M662,0)</f>
        <v>0</v>
      </c>
      <c r="EZ662" s="84" t="n">
        <f aca="false">IF(O662=$EY$6,M662,0)</f>
        <v>0</v>
      </c>
      <c r="FA662" s="84" t="n">
        <f aca="false">IF(N662=$FA$6,M662,0)</f>
        <v>0</v>
      </c>
      <c r="FB662" s="84" t="n">
        <f aca="false">IF(O662=$FA$6,M662,0)</f>
        <v>0</v>
      </c>
      <c r="FC662" s="84" t="n">
        <f aca="false">IF(N662=$FC$6,M662,0)</f>
        <v>0</v>
      </c>
      <c r="FD662" s="84" t="n">
        <f aca="false">IF(O662=$FC$6,M662,0)</f>
        <v>0</v>
      </c>
      <c r="FE662" s="84" t="n">
        <f aca="false">IF(N662=$FE$6,M662,0)</f>
        <v>0</v>
      </c>
      <c r="FF662" s="84" t="n">
        <f aca="false">IF(O662=$FE$6,M662,0)</f>
        <v>0</v>
      </c>
      <c r="FG662" s="84" t="n">
        <f aca="false">IF(N662=$FG$6,M662,0)</f>
        <v>0</v>
      </c>
      <c r="FH662" s="84" t="n">
        <f aca="false">IF(O662=$FG$6,M662,0)</f>
        <v>0</v>
      </c>
      <c r="FI662" s="84" t="n">
        <f aca="false">IF(N662=$FI$6,M662,0)</f>
        <v>0</v>
      </c>
      <c r="FJ662" s="84" t="n">
        <f aca="false">IF(O662=$FI$6,M662,0)</f>
        <v>0</v>
      </c>
      <c r="FK662" s="84" t="n">
        <f aca="false">IF(N662=$FK$6,M662,0)</f>
        <v>0</v>
      </c>
      <c r="FL662" s="84" t="n">
        <f aca="false">IF(O662=$FK$6,M662,0)</f>
        <v>0</v>
      </c>
      <c r="FM662" s="84" t="n">
        <f aca="false">IF(N662=$FM$6,M662,0)</f>
        <v>0</v>
      </c>
      <c r="FN662" s="84" t="n">
        <f aca="false">IF(O662=$FM$6,M662,0)</f>
        <v>0</v>
      </c>
      <c r="FO662" s="58" t="n">
        <f aca="false">IF(N662=$FO$6,M662,0)</f>
        <v>0</v>
      </c>
      <c r="FP662" s="58" t="n">
        <f aca="false">IF(O662=$FO$6,M662,0)</f>
        <v>0</v>
      </c>
      <c r="FQ662" s="84" t="n">
        <f aca="false">IF(N662=$FQ$6,M662,0)</f>
        <v>0</v>
      </c>
      <c r="FR662" s="84" t="n">
        <f aca="false">IF(O662=$FQ$6,M662,0)</f>
        <v>0</v>
      </c>
      <c r="FS662" s="84" t="n">
        <f aca="false">IF(N662=$FS$6,M662,0)</f>
        <v>0</v>
      </c>
      <c r="FT662" s="84" t="n">
        <f aca="false">IF(O662=$FS$6,M662,0)</f>
        <v>0</v>
      </c>
      <c r="FU662" s="84" t="n">
        <f aca="false">IF(N662=$FU$6,M662,0)</f>
        <v>0</v>
      </c>
      <c r="FV662" s="84" t="n">
        <f aca="false">IF(O662=$FU$6,M662,0)</f>
        <v>0</v>
      </c>
      <c r="FW662" s="84" t="n">
        <f aca="false">IF(N662=$FW$6,M662,0)</f>
        <v>0</v>
      </c>
      <c r="FX662" s="84" t="n">
        <f aca="false">IF(O662=$FW$6,M662,0)</f>
        <v>0</v>
      </c>
      <c r="FY662" s="84" t="n">
        <f aca="false">IF(N662=$FY$6,M662,0)</f>
        <v>0</v>
      </c>
      <c r="FZ662" s="84" t="n">
        <f aca="false">IF(O662=$FY$6,M662,0)</f>
        <v>0</v>
      </c>
      <c r="GA662" s="84" t="n">
        <f aca="false">IF(N662=$GA$6,$M662,0)</f>
        <v>0</v>
      </c>
      <c r="GB662" s="84" t="n">
        <f aca="false">IF(O662=$GA$6,M662,0)</f>
        <v>0</v>
      </c>
      <c r="GC662" s="84" t="n">
        <f aca="false">IF(N662=$GC$6,M662,0)</f>
        <v>0</v>
      </c>
      <c r="GD662" s="84" t="n">
        <f aca="false">IF(O662=$GC$6,M662,0)</f>
        <v>0</v>
      </c>
      <c r="GE662" s="84" t="n">
        <f aca="false">IF(N662=$GE$6,M662,0)</f>
        <v>0</v>
      </c>
      <c r="GF662" s="84" t="n">
        <f aca="false">IF(O662=$GE$6,M662,0)</f>
        <v>0</v>
      </c>
      <c r="GG662" s="84" t="n">
        <f aca="false">IF(N662=$GG$6,M662,0)</f>
        <v>0</v>
      </c>
      <c r="GH662" s="84" t="n">
        <f aca="false">IF(O662=$GG$6,M662,0)</f>
        <v>0</v>
      </c>
      <c r="GI662" s="84" t="n">
        <f aca="false">IF(N662=$GI$6,M662,0)</f>
        <v>0</v>
      </c>
      <c r="GJ662" s="84" t="n">
        <f aca="false">IF(O662=$GI$6,M662,0)</f>
        <v>0</v>
      </c>
      <c r="GK662" s="84" t="n">
        <f aca="false">IF(N662=$GK$6,M662,0)</f>
        <v>0</v>
      </c>
      <c r="GL662" s="84" t="n">
        <f aca="false">IF(O662=$GK$6,M662,0)</f>
        <v>0</v>
      </c>
      <c r="GM662" s="84" t="n">
        <f aca="false">IF(N662=$GM$6,M662,0)</f>
        <v>0</v>
      </c>
      <c r="GN662" s="84" t="n">
        <f aca="false">IF(O662=$GM$6,M662,0)</f>
        <v>0</v>
      </c>
      <c r="GO662" s="84" t="n">
        <f aca="false">IF(N662=$GO$6,M662,0)</f>
        <v>0</v>
      </c>
      <c r="GP662" s="84" t="n">
        <f aca="false">IF(O662=$GO$6,M662,0)</f>
        <v>0</v>
      </c>
      <c r="GQ662" s="84" t="n">
        <f aca="false">IF(N662=$GQ$6,M662,0)</f>
        <v>0</v>
      </c>
      <c r="GR662" s="84" t="n">
        <f aca="false">IF(O662=$GQ$6,M662,0)</f>
        <v>0</v>
      </c>
      <c r="GS662" s="84" t="n">
        <f aca="false">IF(N662=$GS$6,M662,0)</f>
        <v>0</v>
      </c>
      <c r="GT662" s="84" t="n">
        <f aca="false">IF(O662=$GS$6,M662,0)</f>
        <v>0</v>
      </c>
      <c r="GU662" s="84" t="n">
        <f aca="false">IF(N662=$GU$6,M662,0)</f>
        <v>0</v>
      </c>
      <c r="GV662" s="84" t="n">
        <f aca="false">IF(O662=$GU$6,M662,0)</f>
        <v>0</v>
      </c>
      <c r="GW662" s="84" t="n">
        <f aca="false">IF(N662=$GW$6,M662,0)</f>
        <v>0</v>
      </c>
      <c r="GX662" s="84" t="n">
        <f aca="false">IF(O662=$GW$6,M662,0)</f>
        <v>0</v>
      </c>
      <c r="GY662" s="84" t="n">
        <f aca="false">IF(N662=$GY$6,M662,0)</f>
        <v>0</v>
      </c>
      <c r="GZ662" s="84" t="n">
        <f aca="false">IF(O662=$GY$6,M662,0)</f>
        <v>0</v>
      </c>
      <c r="HA662" s="84" t="n">
        <f aca="false">IF(N662=$HA$6,M662,0)</f>
        <v>0</v>
      </c>
      <c r="HB662" s="84" t="n">
        <f aca="false">IF(O662=$HA$6,M662,0)</f>
        <v>0</v>
      </c>
      <c r="HC662" s="84" t="n">
        <f aca="false">IF(N662=$HC$6,M662,0)</f>
        <v>0</v>
      </c>
      <c r="HD662" s="84" t="n">
        <f aca="false">IF(O662=$HC$6,M662,0)</f>
        <v>0</v>
      </c>
      <c r="HE662" s="84" t="n">
        <f aca="false">IF(N662=$HE$6,M662,0)</f>
        <v>0</v>
      </c>
      <c r="HF662" s="84" t="n">
        <f aca="false">IF(O662=$HE$6,M662,0)</f>
        <v>0</v>
      </c>
      <c r="HG662" s="84" t="n">
        <f aca="false">IF(N662=$HG$6,M662,0)</f>
        <v>0</v>
      </c>
      <c r="HH662" s="84" t="n">
        <f aca="false">IF(O662=$HG$6,M662,0)</f>
        <v>0</v>
      </c>
      <c r="HI662" s="84" t="n">
        <f aca="false">IF(N662=$HI$6,M662,0)</f>
        <v>0</v>
      </c>
      <c r="HJ662" s="84" t="n">
        <f aca="false">IF(O662=$HI$6,M662,0)</f>
        <v>0</v>
      </c>
    </row>
    <row r="663" customFormat="false" ht="22.5" hidden="false" customHeight="true" outlineLevel="0" collapsed="false">
      <c r="A663" s="44" t="str">
        <f aca="false">IF(B662&gt;0,A662+1,"")</f>
        <v/>
      </c>
      <c r="B663" s="66"/>
      <c r="C663" s="67"/>
      <c r="D663" s="54"/>
      <c r="E663" s="74"/>
      <c r="F663" s="74"/>
      <c r="G663" s="74"/>
      <c r="H663" s="74"/>
      <c r="I663" s="74"/>
      <c r="J663" s="69"/>
      <c r="K663" s="44"/>
      <c r="L663" s="70"/>
      <c r="M663" s="71"/>
      <c r="N663" s="74"/>
      <c r="O663" s="74"/>
      <c r="P663" s="54" t="n">
        <f aca="false">Q663-R663</f>
        <v>0</v>
      </c>
      <c r="Q663" s="54" t="n">
        <f aca="false">S663+U663+W663+Y663+AA663+AC663+AE663+AG663+AI663+AK663+AM663+AO663+AQ663+AS663+AU663+AW663+AY663+BA663+BC663+BE663+BG663+BI663+BK663+BM663+BO663+BQ663+BS663+BU663+BW663+BY663+CA663+CC663+CE663+CG663+CI663+CK663+CM663+CO663+CQ663+CS663+CU663+CW663+CY663+DA663+DC663+DE663+DG663+DI663+DK663+DM663+DO663+DQ663+DS663+DU663+DW663+DY663+EA663+EC663+EE663+EG663+EI663+EK663+EM663+EO663+EQ663+ES663+EU663+EW663+EY663+FA663+FC663+FE663+FG663+FI663+FK663+FM663+FO663+FQ663+FS663+FU663+FW663+FY663+GA663+GC663+GE663+GG663+GI663+GK663+GM663+GO663+GQ663+GS663+GU663+GW663+GY663+HA663+HC663+HE663+HG663+HI663</f>
        <v>0</v>
      </c>
      <c r="R663" s="54" t="n">
        <f aca="false">T663+V663+X663+Z663+AB663+AD663+AF663+AH663+AJ663+AL663+AN663+AP663+AR663+AT663+AV663+AX663+AZ663+BB663+BD663+BF663+BH663+BJ663+BL663+BN663+BP663+BR663+BT663+BV663+BX663+BZ663+CB663+CD663+CF663+CH663+CJ663+CL663+CN663+CP663+CR663+CT663+CV663+CX663+CZ663+DB663+DD663+DF663+DH663+DJ663+DL663+DN663+DP663+DR663+DT663+DV663+DX663+DZ663+EB663+ED663+EF663+EH663+EJ663+EL663+EN663+EP663+ER663+ET663+EV663+EX663+EZ663+FB663+FD663+FF663+FH663+FJ663+FL663+FN663+FP663+FR663+FT663+FV663+FX663+FZ663+GB663+GD663+GF663+GH663+GJ663+GL663+GN663+GP663+GR663+GT663+GV663+GX663+GZ663+HB663+HD663+HF663+HH663+HJ663</f>
        <v>0</v>
      </c>
      <c r="S663" s="55" t="n">
        <f aca="false">IF($T$1&gt;$T$2,"",IF(N663=$S$6,M663,0))</f>
        <v>0</v>
      </c>
      <c r="T663" s="77" t="n">
        <f aca="false">IF($T$1&gt;$T$2,"",IF(O663=$S$6,M663,0))</f>
        <v>0</v>
      </c>
      <c r="U663" s="77" t="n">
        <f aca="false">IF(N663=$U$6,M663,0)</f>
        <v>0</v>
      </c>
      <c r="V663" s="77" t="n">
        <f aca="false">IF(O663=$U$6,M663,0)</f>
        <v>0</v>
      </c>
      <c r="W663" s="77" t="n">
        <f aca="false">IF($W$6=N663,M663,0)</f>
        <v>0</v>
      </c>
      <c r="X663" s="77" t="n">
        <f aca="false">IF(O663=$W$6,M663,0)</f>
        <v>0</v>
      </c>
      <c r="Y663" s="55" t="n">
        <f aca="false">IF($Y$6=N657,M657,0)</f>
        <v>0</v>
      </c>
      <c r="Z663" s="77" t="n">
        <f aca="false">IF($Y$6=O663,M663,0)</f>
        <v>0</v>
      </c>
      <c r="AA663" s="77" t="n">
        <f aca="false">IF(N663=$AA$6,M663,0)</f>
        <v>0</v>
      </c>
      <c r="AB663" s="77" t="n">
        <f aca="false">IF(O663=$AA$6,M663,0)</f>
        <v>0</v>
      </c>
      <c r="AC663" s="77" t="n">
        <f aca="false">IF(N663=$AC$6,M663,0)</f>
        <v>0</v>
      </c>
      <c r="AD663" s="56" t="n">
        <f aca="false">IF(O663=$AC$6,M663,0)</f>
        <v>0</v>
      </c>
      <c r="AE663" s="77" t="n">
        <f aca="false">IF(N663=$AE$6,M663,0)</f>
        <v>0</v>
      </c>
      <c r="AF663" s="77" t="n">
        <f aca="false">IF(O663=$AE$6,M663,0)</f>
        <v>0</v>
      </c>
      <c r="AG663" s="77" t="n">
        <f aca="false">IF(N663=$AG$6,M663,0)</f>
        <v>0</v>
      </c>
      <c r="AH663" s="77" t="n">
        <f aca="false">IF(O663=$AG$6,M663,0)</f>
        <v>0</v>
      </c>
      <c r="AI663" s="77" t="n">
        <f aca="false">IF(N663=$AI$6,M663,0)</f>
        <v>0</v>
      </c>
      <c r="AJ663" s="77" t="n">
        <f aca="false">IF(O663=$AI$6,M663,0)</f>
        <v>0</v>
      </c>
      <c r="AK663" s="77" t="n">
        <f aca="false">IF(N663=$AK$6,M663,0)</f>
        <v>0</v>
      </c>
      <c r="AL663" s="77" t="n">
        <f aca="false">IF(O663=$AK$6,M663,0)</f>
        <v>0</v>
      </c>
      <c r="AM663" s="77" t="n">
        <f aca="false">IF(N663=$AM$6,M663,0)</f>
        <v>0</v>
      </c>
      <c r="AN663" s="77" t="n">
        <f aca="false">IF(O663=$AM$6,M663,0)</f>
        <v>0</v>
      </c>
      <c r="AO663" s="77" t="n">
        <f aca="false">IF(N663=$AO$6,M663,0)</f>
        <v>0</v>
      </c>
      <c r="AP663" s="77" t="n">
        <f aca="false">IF(O663=$AO$6,M663,0)</f>
        <v>0</v>
      </c>
      <c r="AQ663" s="77" t="n">
        <f aca="false">IF(N663=$AQ$6,M663,0)</f>
        <v>0</v>
      </c>
      <c r="AR663" s="77" t="n">
        <f aca="false">IF(O663=$AQ$6,M663,0)</f>
        <v>0</v>
      </c>
      <c r="AS663" s="77" t="n">
        <f aca="false">IF(N663=$AS$6,M663,0)</f>
        <v>0</v>
      </c>
      <c r="AT663" s="77" t="n">
        <f aca="false">IF(O663=$AS$6,M663,0)</f>
        <v>0</v>
      </c>
      <c r="AU663" s="77" t="n">
        <f aca="false">IF(N663=$AU$6,M663,0)</f>
        <v>0</v>
      </c>
      <c r="AV663" s="77" t="n">
        <f aca="false">IF(O663=$AU$6,M663,0)</f>
        <v>0</v>
      </c>
      <c r="AW663" s="77" t="n">
        <f aca="false">IF(N663=$AW$6,M663,0)</f>
        <v>0</v>
      </c>
      <c r="AX663" s="77" t="n">
        <f aca="false">IF(O663=$AW$6,M663,0)</f>
        <v>0</v>
      </c>
      <c r="AY663" s="77" t="n">
        <f aca="false">IF(N663=$AY$6,M663,0)</f>
        <v>0</v>
      </c>
      <c r="AZ663" s="77" t="n">
        <f aca="false">IF(O663=$AY$6,M663,0)</f>
        <v>0</v>
      </c>
      <c r="BA663" s="77" t="n">
        <f aca="false">IF(N663=$BA$6,M663,0)</f>
        <v>0</v>
      </c>
      <c r="BB663" s="77" t="n">
        <f aca="false">IF(O663=$BA$6,M663,0)</f>
        <v>0</v>
      </c>
      <c r="BC663" s="77" t="n">
        <f aca="false">IF(N663=$BC$6,M663,0)</f>
        <v>0</v>
      </c>
      <c r="BD663" s="77" t="n">
        <f aca="false">IF(O663=$BC$6,M663,0)</f>
        <v>0</v>
      </c>
      <c r="BE663" s="77" t="n">
        <f aca="false">IF(N663=$BE$6,M663,0)</f>
        <v>0</v>
      </c>
      <c r="BF663" s="77" t="n">
        <f aca="false">IF(O663=$BE$6,M663,0)</f>
        <v>0</v>
      </c>
      <c r="BG663" s="77" t="n">
        <f aca="false">IF(N663=$BG$6,M663,0)</f>
        <v>0</v>
      </c>
      <c r="BH663" s="77" t="n">
        <f aca="false">IF(O663=$BG$6,M663,0)</f>
        <v>0</v>
      </c>
      <c r="BI663" s="77" t="n">
        <f aca="false">IF(N663=$BI$6,M663,0)</f>
        <v>0</v>
      </c>
      <c r="BJ663" s="77" t="n">
        <f aca="false">IF(O663=$BI$6,M663,0)</f>
        <v>0</v>
      </c>
      <c r="BK663" s="77" t="n">
        <f aca="false">IF(N663=$BK$6,M663,0)</f>
        <v>0</v>
      </c>
      <c r="BL663" s="77" t="n">
        <f aca="false">IF(O663=$BK$6,M663,0)</f>
        <v>0</v>
      </c>
      <c r="BM663" s="77" t="n">
        <f aca="false">IF(N663=$BM$6,M663,0)</f>
        <v>0</v>
      </c>
      <c r="BN663" s="77" t="n">
        <f aca="false">IF(O663=$BM$6,M663,0)</f>
        <v>0</v>
      </c>
      <c r="BO663" s="77" t="n">
        <f aca="false">IF(N663=$BO$6,M663,0)</f>
        <v>0</v>
      </c>
      <c r="BP663" s="77" t="n">
        <f aca="false">IF(O663=$BO$6,M663,0)</f>
        <v>0</v>
      </c>
      <c r="BQ663" s="77" t="n">
        <f aca="false">IF(N663=$BQ$6,M663,0)</f>
        <v>0</v>
      </c>
      <c r="BR663" s="77" t="n">
        <f aca="false">IF(O663=$BQ$6,M663,0)</f>
        <v>0</v>
      </c>
      <c r="BS663" s="77" t="n">
        <f aca="false">IF(N663=$BS$6,M663,0)</f>
        <v>0</v>
      </c>
      <c r="BT663" s="77" t="n">
        <f aca="false">IF(O663=$BS$6,M663,0)</f>
        <v>0</v>
      </c>
      <c r="BU663" s="77" t="n">
        <f aca="false">IF(N663=$BU$6,M663,0)</f>
        <v>0</v>
      </c>
      <c r="BV663" s="77" t="n">
        <f aca="false">IF(O663=$BU$6,M663,0)</f>
        <v>0</v>
      </c>
      <c r="BW663" s="77" t="n">
        <f aca="false">IF(N663=$BW$6,M663,0)</f>
        <v>0</v>
      </c>
      <c r="BX663" s="77" t="n">
        <f aca="false">IF(O663=$BW$6,M663,0)</f>
        <v>0</v>
      </c>
      <c r="BY663" s="77" t="n">
        <f aca="false">IF(N663=$BY$6,M663,0)</f>
        <v>0</v>
      </c>
      <c r="BZ663" s="77" t="n">
        <f aca="false">IF(O663=$BY$6,M663,0)</f>
        <v>0</v>
      </c>
      <c r="CA663" s="77" t="n">
        <f aca="false">IF(N663=$CA$6,M663,0)</f>
        <v>0</v>
      </c>
      <c r="CB663" s="77" t="n">
        <f aca="false">IF(O663=$CA$6,M663,0)</f>
        <v>0</v>
      </c>
      <c r="CC663" s="77" t="n">
        <f aca="false">IF(N663=$CC$6,M663,0)</f>
        <v>0</v>
      </c>
      <c r="CD663" s="77" t="n">
        <f aca="false">IF(O663=$CC$6,M663,0)</f>
        <v>0</v>
      </c>
      <c r="CE663" s="77" t="n">
        <f aca="false">IF(N663=$CE$6,M663,0)</f>
        <v>0</v>
      </c>
      <c r="CF663" s="77" t="n">
        <f aca="false">IF(O663=$CE$6,M663,0)</f>
        <v>0</v>
      </c>
      <c r="CG663" s="77" t="n">
        <f aca="false">IF(N663=$CG$6,M663,0)</f>
        <v>0</v>
      </c>
      <c r="CH663" s="77" t="n">
        <f aca="false">IF(O663=$CG$6,M663,0)</f>
        <v>0</v>
      </c>
      <c r="CI663" s="77" t="n">
        <f aca="false">IF(N663=$CI$6,M663,0)</f>
        <v>0</v>
      </c>
      <c r="CJ663" s="77" t="n">
        <f aca="false">IF(O663=$CI$6,M663,0)</f>
        <v>0</v>
      </c>
      <c r="CK663" s="77" t="n">
        <f aca="false">IF(N663=$CK$6,M663,0)</f>
        <v>0</v>
      </c>
      <c r="CL663" s="77" t="n">
        <f aca="false">IF(O663=$CK$6,M663,0)</f>
        <v>0</v>
      </c>
      <c r="CM663" s="77" t="n">
        <f aca="false">IF(N663=$CM$6,M663,0)</f>
        <v>0</v>
      </c>
      <c r="CN663" s="77" t="n">
        <f aca="false">IF(O663=$CM$6,M663,0)</f>
        <v>0</v>
      </c>
      <c r="CO663" s="77" t="n">
        <f aca="false">IF(N663=$CO$6,M663,0)</f>
        <v>0</v>
      </c>
      <c r="CP663" s="77" t="n">
        <f aca="false">IF(O663=$CO$6,M663,0)</f>
        <v>0</v>
      </c>
      <c r="CQ663" s="77" t="n">
        <f aca="false">IF(N663=$CQ$6,M663,0)</f>
        <v>0</v>
      </c>
      <c r="CR663" s="77" t="n">
        <f aca="false">IF(O663=$CQ$6,M663,0)</f>
        <v>0</v>
      </c>
      <c r="CS663" s="77" t="n">
        <f aca="false">IF(N663=$CS$6,M663,0)</f>
        <v>0</v>
      </c>
      <c r="CT663" s="77" t="n">
        <f aca="false">IF(O663=$CS$6,M663,0)</f>
        <v>0</v>
      </c>
      <c r="CU663" s="77" t="n">
        <f aca="false">IF(N663=$CU$6,M663,0)</f>
        <v>0</v>
      </c>
      <c r="CV663" s="77" t="n">
        <f aca="false">IF(O663=$CU$6,M663,0)</f>
        <v>0</v>
      </c>
      <c r="CW663" s="77" t="n">
        <f aca="false">IF(N663=$CW$6,M663,0)</f>
        <v>0</v>
      </c>
      <c r="CX663" s="77" t="n">
        <f aca="false">IF(O663=$CW$6,M663,0)</f>
        <v>0</v>
      </c>
      <c r="CY663" s="77" t="n">
        <f aca="false">IF(N663=$CY$6,M663,0)</f>
        <v>0</v>
      </c>
      <c r="CZ663" s="77" t="n">
        <f aca="false">IF(O663=$CY$6,M663,0)</f>
        <v>0</v>
      </c>
      <c r="DA663" s="77" t="n">
        <f aca="false">IF(N663=$DA$6,M663,0)</f>
        <v>0</v>
      </c>
      <c r="DB663" s="77" t="n">
        <f aca="false">IF(O663=$DA$6,M663,0)</f>
        <v>0</v>
      </c>
      <c r="DC663" s="77" t="n">
        <f aca="false">IF(N663=$DC$6,M663,0)</f>
        <v>0</v>
      </c>
      <c r="DD663" s="77" t="n">
        <f aca="false">IF(O663=$DC$6,M663,0)</f>
        <v>0</v>
      </c>
      <c r="DE663" s="77" t="n">
        <f aca="false">IF(N663=$DE$6,M663,0)</f>
        <v>0</v>
      </c>
      <c r="DF663" s="77" t="n">
        <f aca="false">IF(O663=$DE$6,M663,0)</f>
        <v>0</v>
      </c>
      <c r="DG663" s="77" t="n">
        <f aca="false">IF(N663=$DG$6,M663,0)</f>
        <v>0</v>
      </c>
      <c r="DH663" s="77" t="n">
        <f aca="false">IF(O663=$DG$6,M663,0)</f>
        <v>0</v>
      </c>
      <c r="DI663" s="77" t="n">
        <f aca="false">IF(N663=$DI$6,M663,0)</f>
        <v>0</v>
      </c>
      <c r="DJ663" s="77" t="n">
        <f aca="false">IF(O663=$DI$6,M663,0)</f>
        <v>0</v>
      </c>
      <c r="DK663" s="77" t="n">
        <f aca="false">IF(N663=$DK$6,M663,0)</f>
        <v>0</v>
      </c>
      <c r="DL663" s="77" t="n">
        <f aca="false">IF(O663=$DK$6,M663,0)</f>
        <v>0</v>
      </c>
      <c r="DM663" s="55" t="n">
        <f aca="false">IF(N663=$DM$6,M663,0)</f>
        <v>0</v>
      </c>
      <c r="DN663" s="55" t="n">
        <f aca="false">IF(O663=$DM$6,M663,0)</f>
        <v>0</v>
      </c>
      <c r="DO663" s="57" t="n">
        <f aca="false">IF(N663=$DO$6,M663,0)</f>
        <v>0</v>
      </c>
      <c r="DP663" s="57" t="n">
        <f aca="false">IF(O663=$DO$6,M663,0)</f>
        <v>0</v>
      </c>
      <c r="DQ663" s="57" t="n">
        <f aca="false">IF(N663=$DQ$6,M663,0)</f>
        <v>0</v>
      </c>
      <c r="DR663" s="57" t="n">
        <f aca="false">IF(O663=$DQ$6,M663,0)</f>
        <v>0</v>
      </c>
      <c r="DS663" s="57" t="n">
        <f aca="false">IF(N663=$DS$6,M663,0)</f>
        <v>0</v>
      </c>
      <c r="DT663" s="57" t="n">
        <f aca="false">IF(O663=$DS$6,M663,0)</f>
        <v>0</v>
      </c>
      <c r="DU663" s="57" t="n">
        <f aca="false">IF(N663=$DU$6,M663,0)</f>
        <v>0</v>
      </c>
      <c r="DV663" s="57" t="n">
        <f aca="false">IF(O663=$DU$6,M663,0)</f>
        <v>0</v>
      </c>
      <c r="DW663" s="57" t="n">
        <f aca="false">IF(N663=$DW$6,M663,0)</f>
        <v>0</v>
      </c>
      <c r="DX663" s="57" t="n">
        <f aca="false">IF(O663=$DW$6,M663,0)</f>
        <v>0</v>
      </c>
      <c r="DY663" s="57" t="n">
        <f aca="false">IF(N663=$DY$6,M663,0)</f>
        <v>0</v>
      </c>
      <c r="DZ663" s="57" t="n">
        <f aca="false">IF(O663=$DY$6,M663,0)</f>
        <v>0</v>
      </c>
      <c r="EA663" s="57" t="n">
        <f aca="false">IF(N663=$EA$6,M663,0)</f>
        <v>0</v>
      </c>
      <c r="EB663" s="57" t="n">
        <f aca="false">IF(O663=$EA$6,M663,0)</f>
        <v>0</v>
      </c>
      <c r="EC663" s="57" t="n">
        <f aca="false">IF(N663=$EC$6,M663,0)</f>
        <v>0</v>
      </c>
      <c r="ED663" s="57" t="n">
        <f aca="false">IF(O663=$EC$6,M663,0)</f>
        <v>0</v>
      </c>
      <c r="EE663" s="57" t="n">
        <f aca="false">IF(N663=$EE$6,M663,0)</f>
        <v>0</v>
      </c>
      <c r="EF663" s="58" t="n">
        <f aca="false">IF(O663=$EE$6,M663,0)</f>
        <v>0</v>
      </c>
      <c r="EG663" s="58" t="n">
        <f aca="false">IF(N663=$EG$6,M663,0)</f>
        <v>0</v>
      </c>
      <c r="EH663" s="58" t="n">
        <f aca="false">IF(O663=$EG$6,M663,0)</f>
        <v>0</v>
      </c>
      <c r="EI663" s="84" t="n">
        <f aca="false">IF(N663=$EI$6,M663,0)</f>
        <v>0</v>
      </c>
      <c r="EJ663" s="84" t="n">
        <f aca="false">IF(O663=$EI$6,M663,0)</f>
        <v>0</v>
      </c>
      <c r="EK663" s="84" t="n">
        <f aca="false">IF(N663=$EK$6,M663,0)</f>
        <v>0</v>
      </c>
      <c r="EL663" s="84" t="n">
        <f aca="false">IF(O663=$EK$6,M663,0)</f>
        <v>0</v>
      </c>
      <c r="EM663" s="84" t="n">
        <f aca="false">IF(N663=$EM$6,M663,0)</f>
        <v>0</v>
      </c>
      <c r="EN663" s="84" t="n">
        <f aca="false">IF(O663=$EM$6,M663,0)</f>
        <v>0</v>
      </c>
      <c r="EO663" s="84" t="n">
        <f aca="false">IF(N663=$EO$6,M663,0)</f>
        <v>0</v>
      </c>
      <c r="EP663" s="84" t="n">
        <f aca="false">IF(O663=$EO$6,M663,0)</f>
        <v>0</v>
      </c>
      <c r="EQ663" s="84" t="n">
        <f aca="false">IF(N663=$EQ$6,M663,0)</f>
        <v>0</v>
      </c>
      <c r="ER663" s="84" t="n">
        <f aca="false">IF(O663=$EQ$6,M663,0)</f>
        <v>0</v>
      </c>
      <c r="ES663" s="84" t="n">
        <f aca="false">IF(N663=$ES$6,M663,0)</f>
        <v>0</v>
      </c>
      <c r="ET663" s="84" t="n">
        <f aca="false">IF(O663=$ES$6,M663,0)</f>
        <v>0</v>
      </c>
      <c r="EU663" s="84" t="n">
        <f aca="false">IF(N663=$EU$6,M663,0)</f>
        <v>0</v>
      </c>
      <c r="EV663" s="84" t="n">
        <f aca="false">IF(O663=$EU$6,M663,0)</f>
        <v>0</v>
      </c>
      <c r="EW663" s="84" t="n">
        <f aca="false">IF(N663=$EW$6,M663,0)</f>
        <v>0</v>
      </c>
      <c r="EX663" s="84" t="n">
        <f aca="false">IF(O663=$EW$6,M663,0)</f>
        <v>0</v>
      </c>
      <c r="EY663" s="84" t="n">
        <f aca="false">IF(N663=$EY$6,M663,0)</f>
        <v>0</v>
      </c>
      <c r="EZ663" s="84" t="n">
        <f aca="false">IF(O663=$EY$6,M663,0)</f>
        <v>0</v>
      </c>
      <c r="FA663" s="84" t="n">
        <f aca="false">IF(N663=$FA$6,M663,0)</f>
        <v>0</v>
      </c>
      <c r="FB663" s="84" t="n">
        <f aca="false">IF(O663=$FA$6,M663,0)</f>
        <v>0</v>
      </c>
      <c r="FC663" s="84" t="n">
        <f aca="false">IF(N663=$FC$6,M663,0)</f>
        <v>0</v>
      </c>
      <c r="FD663" s="84" t="n">
        <f aca="false">IF(O663=$FC$6,M663,0)</f>
        <v>0</v>
      </c>
      <c r="FE663" s="84" t="n">
        <f aca="false">IF(N663=$FE$6,M663,0)</f>
        <v>0</v>
      </c>
      <c r="FF663" s="84" t="n">
        <f aca="false">IF(O663=$FE$6,M663,0)</f>
        <v>0</v>
      </c>
      <c r="FG663" s="84" t="n">
        <f aca="false">IF(N663=$FG$6,M663,0)</f>
        <v>0</v>
      </c>
      <c r="FH663" s="84" t="n">
        <f aca="false">IF(O663=$FG$6,M663,0)</f>
        <v>0</v>
      </c>
      <c r="FI663" s="84" t="n">
        <f aca="false">IF(N663=$FI$6,M663,0)</f>
        <v>0</v>
      </c>
      <c r="FJ663" s="84" t="n">
        <f aca="false">IF(O663=$FI$6,M663,0)</f>
        <v>0</v>
      </c>
      <c r="FK663" s="84" t="n">
        <f aca="false">IF(N663=$FK$6,M663,0)</f>
        <v>0</v>
      </c>
      <c r="FL663" s="84" t="n">
        <f aca="false">IF(O663=$FK$6,M663,0)</f>
        <v>0</v>
      </c>
      <c r="FM663" s="84" t="n">
        <f aca="false">IF(N663=$FM$6,M663,0)</f>
        <v>0</v>
      </c>
      <c r="FN663" s="84" t="n">
        <f aca="false">IF(O663=$FM$6,M663,0)</f>
        <v>0</v>
      </c>
      <c r="FO663" s="58" t="n">
        <f aca="false">IF(N663=$FO$6,M663,0)</f>
        <v>0</v>
      </c>
      <c r="FP663" s="58" t="n">
        <f aca="false">IF(O663=$FO$6,M663,0)</f>
        <v>0</v>
      </c>
      <c r="FQ663" s="84" t="n">
        <f aca="false">IF(N663=$FQ$6,M663,0)</f>
        <v>0</v>
      </c>
      <c r="FR663" s="84" t="n">
        <f aca="false">IF(O663=$FQ$6,M663,0)</f>
        <v>0</v>
      </c>
      <c r="FS663" s="84" t="n">
        <f aca="false">IF(N663=$FS$6,M663,0)</f>
        <v>0</v>
      </c>
      <c r="FT663" s="84" t="n">
        <f aca="false">IF(O663=$FS$6,M663,0)</f>
        <v>0</v>
      </c>
      <c r="FU663" s="84" t="n">
        <f aca="false">IF(N663=$FU$6,M663,0)</f>
        <v>0</v>
      </c>
      <c r="FV663" s="84" t="n">
        <f aca="false">IF(O663=$FU$6,M663,0)</f>
        <v>0</v>
      </c>
      <c r="FW663" s="84" t="n">
        <f aca="false">IF(N663=$FW$6,M663,0)</f>
        <v>0</v>
      </c>
      <c r="FX663" s="84" t="n">
        <f aca="false">IF(O663=$FW$6,M663,0)</f>
        <v>0</v>
      </c>
      <c r="FY663" s="84" t="n">
        <f aca="false">IF(N663=$FY$6,M663,0)</f>
        <v>0</v>
      </c>
      <c r="FZ663" s="84" t="n">
        <f aca="false">IF(O663=$FY$6,M663,0)</f>
        <v>0</v>
      </c>
      <c r="GA663" s="84" t="n">
        <f aca="false">IF(N663=$GA$6,$M663,0)</f>
        <v>0</v>
      </c>
      <c r="GB663" s="84" t="n">
        <f aca="false">IF(O663=$GA$6,M663,0)</f>
        <v>0</v>
      </c>
      <c r="GC663" s="84" t="n">
        <f aca="false">IF(N663=$GC$6,M663,0)</f>
        <v>0</v>
      </c>
      <c r="GD663" s="84" t="n">
        <f aca="false">IF(O663=$GC$6,M663,0)</f>
        <v>0</v>
      </c>
      <c r="GE663" s="84" t="n">
        <f aca="false">IF(N663=$GE$6,M663,0)</f>
        <v>0</v>
      </c>
      <c r="GF663" s="84" t="n">
        <f aca="false">IF(O663=$GE$6,M663,0)</f>
        <v>0</v>
      </c>
      <c r="GG663" s="84" t="n">
        <f aca="false">IF(N663=$GG$6,M663,0)</f>
        <v>0</v>
      </c>
      <c r="GH663" s="84" t="n">
        <f aca="false">IF(O663=$GG$6,M663,0)</f>
        <v>0</v>
      </c>
      <c r="GI663" s="84" t="n">
        <f aca="false">IF(N663=$GI$6,M663,0)</f>
        <v>0</v>
      </c>
      <c r="GJ663" s="84" t="n">
        <f aca="false">IF(O663=$GI$6,M663,0)</f>
        <v>0</v>
      </c>
      <c r="GK663" s="84" t="n">
        <f aca="false">IF(N663=$GK$6,M663,0)</f>
        <v>0</v>
      </c>
      <c r="GL663" s="84" t="n">
        <f aca="false">IF(O663=$GK$6,M663,0)</f>
        <v>0</v>
      </c>
      <c r="GM663" s="84" t="n">
        <f aca="false">IF(N663=$GM$6,M663,0)</f>
        <v>0</v>
      </c>
      <c r="GN663" s="84" t="n">
        <f aca="false">IF(O663=$GM$6,M663,0)</f>
        <v>0</v>
      </c>
      <c r="GO663" s="84" t="n">
        <f aca="false">IF(N663=$GO$6,M663,0)</f>
        <v>0</v>
      </c>
      <c r="GP663" s="84" t="n">
        <f aca="false">IF(O663=$GO$6,M663,0)</f>
        <v>0</v>
      </c>
      <c r="GQ663" s="84" t="n">
        <f aca="false">IF(N663=$GQ$6,M663,0)</f>
        <v>0</v>
      </c>
      <c r="GR663" s="84" t="n">
        <f aca="false">IF(O663=$GQ$6,M663,0)</f>
        <v>0</v>
      </c>
      <c r="GS663" s="84" t="n">
        <f aca="false">IF(N663=$GS$6,M663,0)</f>
        <v>0</v>
      </c>
      <c r="GT663" s="84" t="n">
        <f aca="false">IF(O663=$GS$6,M663,0)</f>
        <v>0</v>
      </c>
      <c r="GU663" s="84" t="n">
        <f aca="false">IF(N663=$GU$6,M663,0)</f>
        <v>0</v>
      </c>
      <c r="GV663" s="84" t="n">
        <f aca="false">IF(O663=$GU$6,M663,0)</f>
        <v>0</v>
      </c>
      <c r="GW663" s="84" t="n">
        <f aca="false">IF(N663=$GW$6,M663,0)</f>
        <v>0</v>
      </c>
      <c r="GX663" s="84" t="n">
        <f aca="false">IF(O663=$GW$6,M663,0)</f>
        <v>0</v>
      </c>
      <c r="GY663" s="84" t="n">
        <f aca="false">IF(N663=$GY$6,M663,0)</f>
        <v>0</v>
      </c>
      <c r="GZ663" s="84" t="n">
        <f aca="false">IF(O663=$GY$6,M663,0)</f>
        <v>0</v>
      </c>
      <c r="HA663" s="84" t="n">
        <f aca="false">IF(N663=$HA$6,M663,0)</f>
        <v>0</v>
      </c>
      <c r="HB663" s="84" t="n">
        <f aca="false">IF(O663=$HA$6,M663,0)</f>
        <v>0</v>
      </c>
      <c r="HC663" s="84" t="n">
        <f aca="false">IF(N663=$HC$6,M663,0)</f>
        <v>0</v>
      </c>
      <c r="HD663" s="84" t="n">
        <f aca="false">IF(O663=$HC$6,M663,0)</f>
        <v>0</v>
      </c>
      <c r="HE663" s="84" t="n">
        <f aca="false">IF(N663=$HE$6,M663,0)</f>
        <v>0</v>
      </c>
      <c r="HF663" s="84" t="n">
        <f aca="false">IF(O663=$HE$6,M663,0)</f>
        <v>0</v>
      </c>
      <c r="HG663" s="84" t="n">
        <f aca="false">IF(N663=$HG$6,M663,0)</f>
        <v>0</v>
      </c>
      <c r="HH663" s="84" t="n">
        <f aca="false">IF(O663=$HG$6,M663,0)</f>
        <v>0</v>
      </c>
      <c r="HI663" s="84" t="n">
        <f aca="false">IF(N663=$HI$6,M663,0)</f>
        <v>0</v>
      </c>
      <c r="HJ663" s="84" t="n">
        <f aca="false">IF(O663=$HI$6,M663,0)</f>
        <v>0</v>
      </c>
    </row>
    <row r="664" customFormat="false" ht="22.5" hidden="false" customHeight="true" outlineLevel="0" collapsed="false">
      <c r="A664" s="44" t="str">
        <f aca="false">IF(B663&gt;0,A663+1,"")</f>
        <v/>
      </c>
      <c r="B664" s="66"/>
      <c r="C664" s="67"/>
      <c r="D664" s="54"/>
      <c r="E664" s="74"/>
      <c r="F664" s="74"/>
      <c r="G664" s="74"/>
      <c r="H664" s="74"/>
      <c r="I664" s="74"/>
      <c r="J664" s="69"/>
      <c r="K664" s="44"/>
      <c r="L664" s="70"/>
      <c r="M664" s="71"/>
      <c r="N664" s="74"/>
      <c r="O664" s="74"/>
      <c r="P664" s="54" t="n">
        <f aca="false">Q664-R664</f>
        <v>0</v>
      </c>
      <c r="Q664" s="54" t="n">
        <f aca="false">S664+U664+W664+Y664+AA664+AC664+AE664+AG664+AI664+AK664+AM664+AO664+AQ664+AS664+AU664+AW664+AY664+BA664+BC664+BE664+BG664+BI664+BK664+BM664+BO664+BQ664+BS664+BU664+BW664+BY664+CA664+CC664+CE664+CG664+CI664+CK664+CM664+CO664+CQ664+CS664+CU664+CW664+CY664+DA664+DC664+DE664+DG664+DI664+DK664+DM664+DO664+DQ664+DS664+DU664+DW664+DY664+EA664+EC664+EE664+EG664+EI664+EK664+EM664+EO664+EQ664+ES664+EU664+EW664+EY664+FA664+FC664+FE664+FG664+FI664+FK664+FM664+FO664+FQ664+FS664+FU664+FW664+FY664+GA664+GC664+GE664+GG664+GI664+GK664+GM664+GO664+GQ664+GS664+GU664+GW664+GY664+HA664+HC664+HE664+HG664+HI664</f>
        <v>0</v>
      </c>
      <c r="R664" s="54" t="n">
        <f aca="false">T664+V664+X664+Z664+AB664+AD664+AF664+AH664+AJ664+AL664+AN664+AP664+AR664+AT664+AV664+AX664+AZ664+BB664+BD664+BF664+BH664+BJ664+BL664+BN664+BP664+BR664+BT664+BV664+BX664+BZ664+CB664+CD664+CF664+CH664+CJ664+CL664+CN664+CP664+CR664+CT664+CV664+CX664+CZ664+DB664+DD664+DF664+DH664+DJ664+DL664+DN664+DP664+DR664+DT664+DV664+DX664+DZ664+EB664+ED664+EF664+EH664+EJ664+EL664+EN664+EP664+ER664+ET664+EV664+EX664+EZ664+FB664+FD664+FF664+FH664+FJ664+FL664+FN664+FP664+FR664+FT664+FV664+FX664+FZ664+GB664+GD664+GF664+GH664+GJ664+GL664+GN664+GP664+GR664+GT664+GV664+GX664+GZ664+HB664+HD664+HF664+HH664+HJ664</f>
        <v>0</v>
      </c>
      <c r="S664" s="55" t="n">
        <f aca="false">IF($T$1&gt;$T$2,"",IF(N664=$S$6,M664,0))</f>
        <v>0</v>
      </c>
      <c r="T664" s="77" t="n">
        <f aca="false">IF($T$1&gt;$T$2,"",IF(O664=$S$6,M664,0))</f>
        <v>0</v>
      </c>
      <c r="U664" s="77" t="n">
        <f aca="false">IF(N664=$U$6,M664,0)</f>
        <v>0</v>
      </c>
      <c r="V664" s="77" t="n">
        <f aca="false">IF(O664=$U$6,M664,0)</f>
        <v>0</v>
      </c>
      <c r="W664" s="77" t="n">
        <f aca="false">IF($W$6=N664,M664,0)</f>
        <v>0</v>
      </c>
      <c r="X664" s="77" t="n">
        <f aca="false">IF(O664=$W$6,M664,0)</f>
        <v>0</v>
      </c>
      <c r="Y664" s="55" t="n">
        <f aca="false">IF($Y$6=N658,M658,0)</f>
        <v>0</v>
      </c>
      <c r="Z664" s="77" t="n">
        <f aca="false">IF($Y$6=O664,M664,0)</f>
        <v>0</v>
      </c>
      <c r="AA664" s="77" t="n">
        <f aca="false">IF(N664=$AA$6,M664,0)</f>
        <v>0</v>
      </c>
      <c r="AB664" s="77" t="n">
        <f aca="false">IF(O664=$AA$6,M664,0)</f>
        <v>0</v>
      </c>
      <c r="AC664" s="77" t="n">
        <f aca="false">IF(N664=$AC$6,M664,0)</f>
        <v>0</v>
      </c>
      <c r="AD664" s="56" t="n">
        <f aca="false">IF(O664=$AC$6,M664,0)</f>
        <v>0</v>
      </c>
      <c r="AE664" s="77" t="n">
        <f aca="false">IF(N664=$AE$6,M664,0)</f>
        <v>0</v>
      </c>
      <c r="AF664" s="77" t="n">
        <f aca="false">IF(O664=$AE$6,M664,0)</f>
        <v>0</v>
      </c>
      <c r="AG664" s="77" t="n">
        <f aca="false">IF(N664=$AG$6,M664,0)</f>
        <v>0</v>
      </c>
      <c r="AH664" s="77" t="n">
        <f aca="false">IF(O664=$AG$6,M664,0)</f>
        <v>0</v>
      </c>
      <c r="AI664" s="77" t="n">
        <f aca="false">IF(N664=$AI$6,M664,0)</f>
        <v>0</v>
      </c>
      <c r="AJ664" s="77" t="n">
        <f aca="false">IF(O664=$AI$6,M664,0)</f>
        <v>0</v>
      </c>
      <c r="AK664" s="77" t="n">
        <f aca="false">IF(N664=$AK$6,M664,0)</f>
        <v>0</v>
      </c>
      <c r="AL664" s="77" t="n">
        <f aca="false">IF(O664=$AK$6,M664,0)</f>
        <v>0</v>
      </c>
      <c r="AM664" s="77" t="n">
        <f aca="false">IF(N664=$AM$6,M664,0)</f>
        <v>0</v>
      </c>
      <c r="AN664" s="77" t="n">
        <f aca="false">IF(O664=$AM$6,M664,0)</f>
        <v>0</v>
      </c>
      <c r="AO664" s="77" t="n">
        <f aca="false">IF(N664=$AO$6,M664,0)</f>
        <v>0</v>
      </c>
      <c r="AP664" s="77" t="n">
        <f aca="false">IF(O664=$AO$6,M664,0)</f>
        <v>0</v>
      </c>
      <c r="AQ664" s="77" t="n">
        <f aca="false">IF(N664=$AQ$6,M664,0)</f>
        <v>0</v>
      </c>
      <c r="AR664" s="77" t="n">
        <f aca="false">IF(O664=$AQ$6,M664,0)</f>
        <v>0</v>
      </c>
      <c r="AS664" s="77" t="n">
        <f aca="false">IF(N664=$AS$6,M664,0)</f>
        <v>0</v>
      </c>
      <c r="AT664" s="77" t="n">
        <f aca="false">IF(O664=$AS$6,M664,0)</f>
        <v>0</v>
      </c>
      <c r="AU664" s="77" t="n">
        <f aca="false">IF(N664=$AU$6,M664,0)</f>
        <v>0</v>
      </c>
      <c r="AV664" s="77" t="n">
        <f aca="false">IF(O664=$AU$6,M664,0)</f>
        <v>0</v>
      </c>
      <c r="AW664" s="77" t="n">
        <f aca="false">IF(N664=$AW$6,M664,0)</f>
        <v>0</v>
      </c>
      <c r="AX664" s="77" t="n">
        <f aca="false">IF(O664=$AW$6,M664,0)</f>
        <v>0</v>
      </c>
      <c r="AY664" s="77" t="n">
        <f aca="false">IF(N664=$AY$6,M664,0)</f>
        <v>0</v>
      </c>
      <c r="AZ664" s="77" t="n">
        <f aca="false">IF(O664=$AY$6,M664,0)</f>
        <v>0</v>
      </c>
      <c r="BA664" s="77" t="n">
        <f aca="false">IF(N664=$BA$6,M664,0)</f>
        <v>0</v>
      </c>
      <c r="BB664" s="77" t="n">
        <f aca="false">IF(O664=$BA$6,M664,0)</f>
        <v>0</v>
      </c>
      <c r="BC664" s="77" t="n">
        <f aca="false">IF(N664=$BC$6,M664,0)</f>
        <v>0</v>
      </c>
      <c r="BD664" s="77" t="n">
        <f aca="false">IF(O664=$BC$6,M664,0)</f>
        <v>0</v>
      </c>
      <c r="BE664" s="77" t="n">
        <f aca="false">IF(N664=$BE$6,M664,0)</f>
        <v>0</v>
      </c>
      <c r="BF664" s="77" t="n">
        <f aca="false">IF(O664=$BE$6,M664,0)</f>
        <v>0</v>
      </c>
      <c r="BG664" s="77" t="n">
        <f aca="false">IF(N664=$BG$6,M664,0)</f>
        <v>0</v>
      </c>
      <c r="BH664" s="77" t="n">
        <f aca="false">IF(O664=$BG$6,M664,0)</f>
        <v>0</v>
      </c>
      <c r="BI664" s="77" t="n">
        <f aca="false">IF(N664=$BI$6,M664,0)</f>
        <v>0</v>
      </c>
      <c r="BJ664" s="77" t="n">
        <f aca="false">IF(O664=$BI$6,M664,0)</f>
        <v>0</v>
      </c>
      <c r="BK664" s="77" t="n">
        <f aca="false">IF(N664=$BK$6,M664,0)</f>
        <v>0</v>
      </c>
      <c r="BL664" s="77" t="n">
        <f aca="false">IF(O664=$BK$6,M664,0)</f>
        <v>0</v>
      </c>
      <c r="BM664" s="77" t="n">
        <f aca="false">IF(N664=$BM$6,M664,0)</f>
        <v>0</v>
      </c>
      <c r="BN664" s="77" t="n">
        <f aca="false">IF(O664=$BM$6,M664,0)</f>
        <v>0</v>
      </c>
      <c r="BO664" s="77" t="n">
        <f aca="false">IF(N664=$BO$6,M664,0)</f>
        <v>0</v>
      </c>
      <c r="BP664" s="77" t="n">
        <f aca="false">IF(O664=$BO$6,M664,0)</f>
        <v>0</v>
      </c>
      <c r="BQ664" s="77" t="n">
        <f aca="false">IF(N664=$BQ$6,M664,0)</f>
        <v>0</v>
      </c>
      <c r="BR664" s="77" t="n">
        <f aca="false">IF(O664=$BQ$6,M664,0)</f>
        <v>0</v>
      </c>
      <c r="BS664" s="77" t="n">
        <f aca="false">IF(N664=$BS$6,M664,0)</f>
        <v>0</v>
      </c>
      <c r="BT664" s="77" t="n">
        <f aca="false">IF(O664=$BS$6,M664,0)</f>
        <v>0</v>
      </c>
      <c r="BU664" s="77" t="n">
        <f aca="false">IF(N664=$BU$6,M664,0)</f>
        <v>0</v>
      </c>
      <c r="BV664" s="77" t="n">
        <f aca="false">IF(O664=$BU$6,M664,0)</f>
        <v>0</v>
      </c>
      <c r="BW664" s="77" t="n">
        <f aca="false">IF(N664=$BW$6,M664,0)</f>
        <v>0</v>
      </c>
      <c r="BX664" s="77" t="n">
        <f aca="false">IF(O664=$BW$6,M664,0)</f>
        <v>0</v>
      </c>
      <c r="BY664" s="77" t="n">
        <f aca="false">IF(N664=$BY$6,M664,0)</f>
        <v>0</v>
      </c>
      <c r="BZ664" s="77" t="n">
        <f aca="false">IF(O664=$BY$6,M664,0)</f>
        <v>0</v>
      </c>
      <c r="CA664" s="77" t="n">
        <f aca="false">IF(N664=$CA$6,M664,0)</f>
        <v>0</v>
      </c>
      <c r="CB664" s="77" t="n">
        <f aca="false">IF(O664=$CA$6,M664,0)</f>
        <v>0</v>
      </c>
      <c r="CC664" s="77" t="n">
        <f aca="false">IF(N664=$CC$6,M664,0)</f>
        <v>0</v>
      </c>
      <c r="CD664" s="77" t="n">
        <f aca="false">IF(O664=$CC$6,M664,0)</f>
        <v>0</v>
      </c>
      <c r="CE664" s="77" t="n">
        <f aca="false">IF(N664=$CE$6,M664,0)</f>
        <v>0</v>
      </c>
      <c r="CF664" s="77" t="n">
        <f aca="false">IF(O664=$CE$6,M664,0)</f>
        <v>0</v>
      </c>
      <c r="CG664" s="77" t="n">
        <f aca="false">IF(N664=$CG$6,M664,0)</f>
        <v>0</v>
      </c>
      <c r="CH664" s="77" t="n">
        <f aca="false">IF(O664=$CG$6,M664,0)</f>
        <v>0</v>
      </c>
      <c r="CI664" s="77" t="n">
        <f aca="false">IF(N664=$CI$6,M664,0)</f>
        <v>0</v>
      </c>
      <c r="CJ664" s="77" t="n">
        <f aca="false">IF(O664=$CI$6,M664,0)</f>
        <v>0</v>
      </c>
      <c r="CK664" s="77" t="n">
        <f aca="false">IF(N664=$CK$6,M664,0)</f>
        <v>0</v>
      </c>
      <c r="CL664" s="77" t="n">
        <f aca="false">IF(O664=$CK$6,M664,0)</f>
        <v>0</v>
      </c>
      <c r="CM664" s="77" t="n">
        <f aca="false">IF(N664=$CM$6,M664,0)</f>
        <v>0</v>
      </c>
      <c r="CN664" s="77" t="n">
        <f aca="false">IF(O664=$CM$6,M664,0)</f>
        <v>0</v>
      </c>
      <c r="CO664" s="77" t="n">
        <f aca="false">IF(N664=$CO$6,M664,0)</f>
        <v>0</v>
      </c>
      <c r="CP664" s="77" t="n">
        <f aca="false">IF(O664=$CO$6,M664,0)</f>
        <v>0</v>
      </c>
      <c r="CQ664" s="77" t="n">
        <f aca="false">IF(N664=$CQ$6,M664,0)</f>
        <v>0</v>
      </c>
      <c r="CR664" s="77" t="n">
        <f aca="false">IF(O664=$CQ$6,M664,0)</f>
        <v>0</v>
      </c>
      <c r="CS664" s="77" t="n">
        <f aca="false">IF(N664=$CS$6,M664,0)</f>
        <v>0</v>
      </c>
      <c r="CT664" s="77" t="n">
        <f aca="false">IF(O664=$CS$6,M664,0)</f>
        <v>0</v>
      </c>
      <c r="CU664" s="77" t="n">
        <f aca="false">IF(N664=$CU$6,M664,0)</f>
        <v>0</v>
      </c>
      <c r="CV664" s="77" t="n">
        <f aca="false">IF(O664=$CU$6,M664,0)</f>
        <v>0</v>
      </c>
      <c r="CW664" s="77" t="n">
        <f aca="false">IF(N664=$CW$6,M664,0)</f>
        <v>0</v>
      </c>
      <c r="CX664" s="77" t="n">
        <f aca="false">IF(O664=$CW$6,M664,0)</f>
        <v>0</v>
      </c>
      <c r="CY664" s="77" t="n">
        <f aca="false">IF(N664=$CY$6,M664,0)</f>
        <v>0</v>
      </c>
      <c r="CZ664" s="77" t="n">
        <f aca="false">IF(O664=$CY$6,M664,0)</f>
        <v>0</v>
      </c>
      <c r="DA664" s="77" t="n">
        <f aca="false">IF(N664=$DA$6,M664,0)</f>
        <v>0</v>
      </c>
      <c r="DB664" s="77" t="n">
        <f aca="false">IF(O664=$DA$6,M664,0)</f>
        <v>0</v>
      </c>
      <c r="DC664" s="77" t="n">
        <f aca="false">IF(N664=$DC$6,M664,0)</f>
        <v>0</v>
      </c>
      <c r="DD664" s="77" t="n">
        <f aca="false">IF(O664=$DC$6,M664,0)</f>
        <v>0</v>
      </c>
      <c r="DE664" s="77" t="n">
        <f aca="false">IF(N664=$DE$6,M664,0)</f>
        <v>0</v>
      </c>
      <c r="DF664" s="77" t="n">
        <f aca="false">IF(O664=$DE$6,M664,0)</f>
        <v>0</v>
      </c>
      <c r="DG664" s="77" t="n">
        <f aca="false">IF(N664=$DG$6,M664,0)</f>
        <v>0</v>
      </c>
      <c r="DH664" s="77" t="n">
        <f aca="false">IF(O664=$DG$6,M664,0)</f>
        <v>0</v>
      </c>
      <c r="DI664" s="77" t="n">
        <f aca="false">IF(N664=$DI$6,M664,0)</f>
        <v>0</v>
      </c>
      <c r="DJ664" s="77" t="n">
        <f aca="false">IF(O664=$DI$6,M664,0)</f>
        <v>0</v>
      </c>
      <c r="DK664" s="77" t="n">
        <f aca="false">IF(N664=$DK$6,M664,0)</f>
        <v>0</v>
      </c>
      <c r="DL664" s="77" t="n">
        <f aca="false">IF(O664=$DK$6,M664,0)</f>
        <v>0</v>
      </c>
      <c r="DM664" s="55" t="n">
        <f aca="false">IF(N664=$DM$6,M664,0)</f>
        <v>0</v>
      </c>
      <c r="DN664" s="55" t="n">
        <f aca="false">IF(O664=$DM$6,M664,0)</f>
        <v>0</v>
      </c>
      <c r="DO664" s="57" t="n">
        <f aca="false">IF(N664=$DO$6,M664,0)</f>
        <v>0</v>
      </c>
      <c r="DP664" s="57" t="n">
        <f aca="false">IF(O664=$DO$6,M664,0)</f>
        <v>0</v>
      </c>
      <c r="DQ664" s="57" t="n">
        <f aca="false">IF(N664=$DQ$6,M664,0)</f>
        <v>0</v>
      </c>
      <c r="DR664" s="57" t="n">
        <f aca="false">IF(O664=$DQ$6,M664,0)</f>
        <v>0</v>
      </c>
      <c r="DS664" s="57" t="n">
        <f aca="false">IF(N664=$DS$6,M664,0)</f>
        <v>0</v>
      </c>
      <c r="DT664" s="57" t="n">
        <f aca="false">IF(O664=$DS$6,M664,0)</f>
        <v>0</v>
      </c>
      <c r="DU664" s="57" t="n">
        <f aca="false">IF(N664=$DU$6,M664,0)</f>
        <v>0</v>
      </c>
      <c r="DV664" s="57" t="n">
        <f aca="false">IF(O664=$DU$6,M664,0)</f>
        <v>0</v>
      </c>
      <c r="DW664" s="57" t="n">
        <f aca="false">IF(N664=$DW$6,M664,0)</f>
        <v>0</v>
      </c>
      <c r="DX664" s="57" t="n">
        <f aca="false">IF(O664=$DW$6,M664,0)</f>
        <v>0</v>
      </c>
      <c r="DY664" s="57" t="n">
        <f aca="false">IF(N664=$DY$6,M664,0)</f>
        <v>0</v>
      </c>
      <c r="DZ664" s="57" t="n">
        <f aca="false">IF(O664=$DY$6,M664,0)</f>
        <v>0</v>
      </c>
      <c r="EA664" s="57" t="n">
        <f aca="false">IF(N664=$EA$6,M664,0)</f>
        <v>0</v>
      </c>
      <c r="EB664" s="57" t="n">
        <f aca="false">IF(O664=$EA$6,M664,0)</f>
        <v>0</v>
      </c>
      <c r="EC664" s="57" t="n">
        <f aca="false">IF(N664=$EC$6,M664,0)</f>
        <v>0</v>
      </c>
      <c r="ED664" s="57" t="n">
        <f aca="false">IF(O664=$EC$6,M664,0)</f>
        <v>0</v>
      </c>
      <c r="EE664" s="57" t="n">
        <f aca="false">IF(N664=$EE$6,M664,0)</f>
        <v>0</v>
      </c>
      <c r="EF664" s="58" t="n">
        <f aca="false">IF(O664=$EE$6,M664,0)</f>
        <v>0</v>
      </c>
      <c r="EG664" s="58" t="n">
        <f aca="false">IF(N664=$EG$6,M664,0)</f>
        <v>0</v>
      </c>
      <c r="EH664" s="58" t="n">
        <f aca="false">IF(O664=$EG$6,M664,0)</f>
        <v>0</v>
      </c>
      <c r="EI664" s="84" t="n">
        <f aca="false">IF(N664=$EI$6,M664,0)</f>
        <v>0</v>
      </c>
      <c r="EJ664" s="84" t="n">
        <f aca="false">IF(O664=$EI$6,M664,0)</f>
        <v>0</v>
      </c>
      <c r="EK664" s="84" t="n">
        <f aca="false">IF(N664=$EK$6,M664,0)</f>
        <v>0</v>
      </c>
      <c r="EL664" s="84" t="n">
        <f aca="false">IF(O664=$EK$6,M664,0)</f>
        <v>0</v>
      </c>
      <c r="EM664" s="84" t="n">
        <f aca="false">IF(N664=$EM$6,M664,0)</f>
        <v>0</v>
      </c>
      <c r="EN664" s="84" t="n">
        <f aca="false">IF(O664=$EM$6,M664,0)</f>
        <v>0</v>
      </c>
      <c r="EO664" s="84" t="n">
        <f aca="false">IF(N664=$EO$6,M664,0)</f>
        <v>0</v>
      </c>
      <c r="EP664" s="84" t="n">
        <f aca="false">IF(O664=$EO$6,M664,0)</f>
        <v>0</v>
      </c>
      <c r="EQ664" s="84" t="n">
        <f aca="false">IF(N664=$EQ$6,M664,0)</f>
        <v>0</v>
      </c>
      <c r="ER664" s="84" t="n">
        <f aca="false">IF(O664=$EQ$6,M664,0)</f>
        <v>0</v>
      </c>
      <c r="ES664" s="84" t="n">
        <f aca="false">IF(N664=$ES$6,M664,0)</f>
        <v>0</v>
      </c>
      <c r="ET664" s="84" t="n">
        <f aca="false">IF(O664=$ES$6,M664,0)</f>
        <v>0</v>
      </c>
      <c r="EU664" s="84" t="n">
        <f aca="false">IF(N664=$EU$6,M664,0)</f>
        <v>0</v>
      </c>
      <c r="EV664" s="84" t="n">
        <f aca="false">IF(O664=$EU$6,M664,0)</f>
        <v>0</v>
      </c>
      <c r="EW664" s="84" t="n">
        <f aca="false">IF(N664=$EW$6,M664,0)</f>
        <v>0</v>
      </c>
      <c r="EX664" s="84" t="n">
        <f aca="false">IF(O664=$EW$6,M664,0)</f>
        <v>0</v>
      </c>
      <c r="EY664" s="84" t="n">
        <f aca="false">IF(N664=$EY$6,M664,0)</f>
        <v>0</v>
      </c>
      <c r="EZ664" s="84" t="n">
        <f aca="false">IF(O664=$EY$6,M664,0)</f>
        <v>0</v>
      </c>
      <c r="FA664" s="84" t="n">
        <f aca="false">IF(N664=$FA$6,M664,0)</f>
        <v>0</v>
      </c>
      <c r="FB664" s="84" t="n">
        <f aca="false">IF(O664=$FA$6,M664,0)</f>
        <v>0</v>
      </c>
      <c r="FC664" s="84" t="n">
        <f aca="false">IF(N664=$FC$6,M664,0)</f>
        <v>0</v>
      </c>
      <c r="FD664" s="84" t="n">
        <f aca="false">IF(O664=$FC$6,M664,0)</f>
        <v>0</v>
      </c>
      <c r="FE664" s="84" t="n">
        <f aca="false">IF(N664=$FE$6,M664,0)</f>
        <v>0</v>
      </c>
      <c r="FF664" s="84" t="n">
        <f aca="false">IF(O664=$FE$6,M664,0)</f>
        <v>0</v>
      </c>
      <c r="FG664" s="84" t="n">
        <f aca="false">IF(N664=$FG$6,M664,0)</f>
        <v>0</v>
      </c>
      <c r="FH664" s="84" t="n">
        <f aca="false">IF(O664=$FG$6,M664,0)</f>
        <v>0</v>
      </c>
      <c r="FI664" s="84" t="n">
        <f aca="false">IF(N664=$FI$6,M664,0)</f>
        <v>0</v>
      </c>
      <c r="FJ664" s="84" t="n">
        <f aca="false">IF(O664=$FI$6,M664,0)</f>
        <v>0</v>
      </c>
      <c r="FK664" s="84" t="n">
        <f aca="false">IF(N664=$FK$6,M664,0)</f>
        <v>0</v>
      </c>
      <c r="FL664" s="84" t="n">
        <f aca="false">IF(O664=$FK$6,M664,0)</f>
        <v>0</v>
      </c>
      <c r="FM664" s="84" t="n">
        <f aca="false">IF(N664=$FM$6,M664,0)</f>
        <v>0</v>
      </c>
      <c r="FN664" s="84" t="n">
        <f aca="false">IF(O664=$FM$6,M664,0)</f>
        <v>0</v>
      </c>
      <c r="FO664" s="58" t="n">
        <f aca="false">IF(N664=$FO$6,M664,0)</f>
        <v>0</v>
      </c>
      <c r="FP664" s="58" t="n">
        <f aca="false">IF(O664=$FO$6,M664,0)</f>
        <v>0</v>
      </c>
      <c r="FQ664" s="84" t="n">
        <f aca="false">IF(N664=$FQ$6,M664,0)</f>
        <v>0</v>
      </c>
      <c r="FR664" s="84" t="n">
        <f aca="false">IF(O664=$FQ$6,M664,0)</f>
        <v>0</v>
      </c>
      <c r="FS664" s="84" t="n">
        <f aca="false">IF(N664=$FS$6,M664,0)</f>
        <v>0</v>
      </c>
      <c r="FT664" s="84" t="n">
        <f aca="false">IF(O664=$FS$6,M664,0)</f>
        <v>0</v>
      </c>
      <c r="FU664" s="84" t="n">
        <f aca="false">IF(N664=$FU$6,M664,0)</f>
        <v>0</v>
      </c>
      <c r="FV664" s="84" t="n">
        <f aca="false">IF(O664=$FU$6,M664,0)</f>
        <v>0</v>
      </c>
      <c r="FW664" s="84" t="n">
        <f aca="false">IF(N664=$FW$6,M664,0)</f>
        <v>0</v>
      </c>
      <c r="FX664" s="84" t="n">
        <f aca="false">IF(O664=$FW$6,M664,0)</f>
        <v>0</v>
      </c>
      <c r="FY664" s="84" t="n">
        <f aca="false">IF(N664=$FY$6,M664,0)</f>
        <v>0</v>
      </c>
      <c r="FZ664" s="84" t="n">
        <f aca="false">IF(O664=$FY$6,M664,0)</f>
        <v>0</v>
      </c>
      <c r="GA664" s="84" t="n">
        <f aca="false">IF(N664=$GA$6,$M664,0)</f>
        <v>0</v>
      </c>
      <c r="GB664" s="84" t="n">
        <f aca="false">IF(O664=$GA$6,M664,0)</f>
        <v>0</v>
      </c>
      <c r="GC664" s="84" t="n">
        <f aca="false">IF(N664=$GC$6,M664,0)</f>
        <v>0</v>
      </c>
      <c r="GD664" s="84" t="n">
        <f aca="false">IF(O664=$GC$6,M664,0)</f>
        <v>0</v>
      </c>
      <c r="GE664" s="84" t="n">
        <f aca="false">IF(N664=$GE$6,M664,0)</f>
        <v>0</v>
      </c>
      <c r="GF664" s="84" t="n">
        <f aca="false">IF(O664=$GE$6,M664,0)</f>
        <v>0</v>
      </c>
      <c r="GG664" s="84" t="n">
        <f aca="false">IF(N664=$GG$6,M664,0)</f>
        <v>0</v>
      </c>
      <c r="GH664" s="84" t="n">
        <f aca="false">IF(O664=$GG$6,M664,0)</f>
        <v>0</v>
      </c>
      <c r="GI664" s="84" t="n">
        <f aca="false">IF(N664=$GI$6,M664,0)</f>
        <v>0</v>
      </c>
      <c r="GJ664" s="84" t="n">
        <f aca="false">IF(O664=$GI$6,M664,0)</f>
        <v>0</v>
      </c>
      <c r="GK664" s="84" t="n">
        <f aca="false">IF(N664=$GK$6,M664,0)</f>
        <v>0</v>
      </c>
      <c r="GL664" s="84" t="n">
        <f aca="false">IF(O664=$GK$6,M664,0)</f>
        <v>0</v>
      </c>
      <c r="GM664" s="84" t="n">
        <f aca="false">IF(N664=$GM$6,M664,0)</f>
        <v>0</v>
      </c>
      <c r="GN664" s="84" t="n">
        <f aca="false">IF(O664=$GM$6,M664,0)</f>
        <v>0</v>
      </c>
      <c r="GO664" s="84" t="n">
        <f aca="false">IF(N664=$GO$6,M664,0)</f>
        <v>0</v>
      </c>
      <c r="GP664" s="84" t="n">
        <f aca="false">IF(O664=$GO$6,M664,0)</f>
        <v>0</v>
      </c>
      <c r="GQ664" s="84" t="n">
        <f aca="false">IF(N664=$GQ$6,M664,0)</f>
        <v>0</v>
      </c>
      <c r="GR664" s="84" t="n">
        <f aca="false">IF(O664=$GQ$6,M664,0)</f>
        <v>0</v>
      </c>
      <c r="GS664" s="84" t="n">
        <f aca="false">IF(N664=$GS$6,M664,0)</f>
        <v>0</v>
      </c>
      <c r="GT664" s="84" t="n">
        <f aca="false">IF(O664=$GS$6,M664,0)</f>
        <v>0</v>
      </c>
      <c r="GU664" s="84" t="n">
        <f aca="false">IF(N664=$GU$6,M664,0)</f>
        <v>0</v>
      </c>
      <c r="GV664" s="84" t="n">
        <f aca="false">IF(O664=$GU$6,M664,0)</f>
        <v>0</v>
      </c>
      <c r="GW664" s="84" t="n">
        <f aca="false">IF(N664=$GW$6,M664,0)</f>
        <v>0</v>
      </c>
      <c r="GX664" s="84" t="n">
        <f aca="false">IF(O664=$GW$6,M664,0)</f>
        <v>0</v>
      </c>
      <c r="GY664" s="84" t="n">
        <f aca="false">IF(N664=$GY$6,M664,0)</f>
        <v>0</v>
      </c>
      <c r="GZ664" s="84" t="n">
        <f aca="false">IF(O664=$GY$6,M664,0)</f>
        <v>0</v>
      </c>
      <c r="HA664" s="84" t="n">
        <f aca="false">IF(N664=$HA$6,M664,0)</f>
        <v>0</v>
      </c>
      <c r="HB664" s="84" t="n">
        <f aca="false">IF(O664=$HA$6,M664,0)</f>
        <v>0</v>
      </c>
      <c r="HC664" s="84" t="n">
        <f aca="false">IF(N664=$HC$6,M664,0)</f>
        <v>0</v>
      </c>
      <c r="HD664" s="84" t="n">
        <f aca="false">IF(O664=$HC$6,M664,0)</f>
        <v>0</v>
      </c>
      <c r="HE664" s="84" t="n">
        <f aca="false">IF(N664=$HE$6,M664,0)</f>
        <v>0</v>
      </c>
      <c r="HF664" s="84" t="n">
        <f aca="false">IF(O664=$HE$6,M664,0)</f>
        <v>0</v>
      </c>
      <c r="HG664" s="84" t="n">
        <f aca="false">IF(N664=$HG$6,M664,0)</f>
        <v>0</v>
      </c>
      <c r="HH664" s="84" t="n">
        <f aca="false">IF(O664=$HG$6,M664,0)</f>
        <v>0</v>
      </c>
      <c r="HI664" s="84" t="n">
        <f aca="false">IF(N664=$HI$6,M664,0)</f>
        <v>0</v>
      </c>
      <c r="HJ664" s="84" t="n">
        <f aca="false">IF(O664=$HI$6,M664,0)</f>
        <v>0</v>
      </c>
    </row>
    <row r="665" customFormat="false" ht="22.5" hidden="false" customHeight="true" outlineLevel="0" collapsed="false">
      <c r="A665" s="44" t="str">
        <f aca="false">IF(B664&gt;0,A664+1,"")</f>
        <v/>
      </c>
      <c r="B665" s="66"/>
      <c r="C665" s="67"/>
      <c r="D665" s="54"/>
      <c r="E665" s="74"/>
      <c r="F665" s="74"/>
      <c r="G665" s="74"/>
      <c r="H665" s="74"/>
      <c r="I665" s="74"/>
      <c r="J665" s="69"/>
      <c r="K665" s="44"/>
      <c r="L665" s="70"/>
      <c r="M665" s="71"/>
      <c r="N665" s="74"/>
      <c r="O665" s="74"/>
      <c r="P665" s="54" t="n">
        <f aca="false">Q665-R665</f>
        <v>0</v>
      </c>
      <c r="Q665" s="54" t="n">
        <f aca="false">S665+U665+W665+Y665+AA665+AC665+AE665+AG665+AI665+AK665+AM665+AO665+AQ665+AS665+AU665+AW665+AY665+BA665+BC665+BE665+BG665+BI665+BK665+BM665+BO665+BQ665+BS665+BU665+BW665+BY665+CA665+CC665+CE665+CG665+CI665+CK665+CM665+CO665+CQ665+CS665+CU665+CW665+CY665+DA665+DC665+DE665+DG665+DI665+DK665+DM665+DO665+DQ665+DS665+DU665+DW665+DY665+EA665+EC665+EE665+EG665+EI665+EK665+EM665+EO665+EQ665+ES665+EU665+EW665+EY665+FA665+FC665+FE665+FG665+FI665+FK665+FM665+FO665+FQ665+FS665+FU665+FW665+FY665+GA665+GC665+GE665+GG665+GI665+GK665+GM665+GO665+GQ665+GS665+GU665+GW665+GY665+HA665+HC665+HE665+HG665+HI665</f>
        <v>0</v>
      </c>
      <c r="R665" s="54" t="n">
        <f aca="false">T665+V665+X665+Z665+AB665+AD665+AF665+AH665+AJ665+AL665+AN665+AP665+AR665+AT665+AV665+AX665+AZ665+BB665+BD665+BF665+BH665+BJ665+BL665+BN665+BP665+BR665+BT665+BV665+BX665+BZ665+CB665+CD665+CF665+CH665+CJ665+CL665+CN665+CP665+CR665+CT665+CV665+CX665+CZ665+DB665+DD665+DF665+DH665+DJ665+DL665+DN665+DP665+DR665+DT665+DV665+DX665+DZ665+EB665+ED665+EF665+EH665+EJ665+EL665+EN665+EP665+ER665+ET665+EV665+EX665+EZ665+FB665+FD665+FF665+FH665+FJ665+FL665+FN665+FP665+FR665+FT665+FV665+FX665+FZ665+GB665+GD665+GF665+GH665+GJ665+GL665+GN665+GP665+GR665+GT665+GV665+GX665+GZ665+HB665+HD665+HF665+HH665+HJ665</f>
        <v>0</v>
      </c>
      <c r="S665" s="55" t="n">
        <f aca="false">IF($T$1&gt;$T$2,"",IF(N665=$S$6,M665,0))</f>
        <v>0</v>
      </c>
      <c r="T665" s="77" t="n">
        <f aca="false">IF($T$1&gt;$T$2,"",IF(O665=$S$6,M665,0))</f>
        <v>0</v>
      </c>
      <c r="U665" s="77" t="n">
        <f aca="false">IF(N665=$U$6,M665,0)</f>
        <v>0</v>
      </c>
      <c r="V665" s="77" t="n">
        <f aca="false">IF(O665=$U$6,M665,0)</f>
        <v>0</v>
      </c>
      <c r="W665" s="77" t="n">
        <f aca="false">IF($W$6=N665,M665,0)</f>
        <v>0</v>
      </c>
      <c r="X665" s="77" t="n">
        <f aca="false">IF(O665=$W$6,M665,0)</f>
        <v>0</v>
      </c>
      <c r="Y665" s="55" t="n">
        <f aca="false">IF($Y$6=N659,M659,0)</f>
        <v>0</v>
      </c>
      <c r="Z665" s="77" t="n">
        <f aca="false">IF($Y$6=O665,M665,0)</f>
        <v>0</v>
      </c>
      <c r="AA665" s="77" t="n">
        <f aca="false">IF(N665=$AA$6,M665,0)</f>
        <v>0</v>
      </c>
      <c r="AB665" s="77" t="n">
        <f aca="false">IF(O665=$AA$6,M665,0)</f>
        <v>0</v>
      </c>
      <c r="AC665" s="77" t="n">
        <f aca="false">IF(N665=$AC$6,M665,0)</f>
        <v>0</v>
      </c>
      <c r="AD665" s="56" t="n">
        <f aca="false">IF(O665=$AC$6,M665,0)</f>
        <v>0</v>
      </c>
      <c r="AE665" s="77" t="n">
        <f aca="false">IF(N665=$AE$6,M665,0)</f>
        <v>0</v>
      </c>
      <c r="AF665" s="77" t="n">
        <f aca="false">IF(O665=$AE$6,M665,0)</f>
        <v>0</v>
      </c>
      <c r="AG665" s="77" t="n">
        <f aca="false">IF(N665=$AG$6,M665,0)</f>
        <v>0</v>
      </c>
      <c r="AH665" s="77" t="n">
        <f aca="false">IF(O665=$AG$6,M665,0)</f>
        <v>0</v>
      </c>
      <c r="AI665" s="77" t="n">
        <f aca="false">IF(N665=$AI$6,M665,0)</f>
        <v>0</v>
      </c>
      <c r="AJ665" s="77" t="n">
        <f aca="false">IF(O665=$AI$6,M665,0)</f>
        <v>0</v>
      </c>
      <c r="AK665" s="77" t="n">
        <f aca="false">IF(N665=$AK$6,M665,0)</f>
        <v>0</v>
      </c>
      <c r="AL665" s="77" t="n">
        <f aca="false">IF(O665=$AK$6,M665,0)</f>
        <v>0</v>
      </c>
      <c r="AM665" s="77" t="n">
        <f aca="false">IF(N665=$AM$6,M665,0)</f>
        <v>0</v>
      </c>
      <c r="AN665" s="77" t="n">
        <f aca="false">IF(O665=$AM$6,M665,0)</f>
        <v>0</v>
      </c>
      <c r="AO665" s="77" t="n">
        <f aca="false">IF(N665=$AO$6,M665,0)</f>
        <v>0</v>
      </c>
      <c r="AP665" s="77" t="n">
        <f aca="false">IF(O665=$AO$6,M665,0)</f>
        <v>0</v>
      </c>
      <c r="AQ665" s="77" t="n">
        <f aca="false">IF(N665=$AQ$6,M665,0)</f>
        <v>0</v>
      </c>
      <c r="AR665" s="77" t="n">
        <f aca="false">IF(O665=$AQ$6,M665,0)</f>
        <v>0</v>
      </c>
      <c r="AS665" s="77" t="n">
        <f aca="false">IF(N665=$AS$6,M665,0)</f>
        <v>0</v>
      </c>
      <c r="AT665" s="77" t="n">
        <f aca="false">IF(O665=$AS$6,M665,0)</f>
        <v>0</v>
      </c>
      <c r="AU665" s="77" t="n">
        <f aca="false">IF(N665=$AU$6,M665,0)</f>
        <v>0</v>
      </c>
      <c r="AV665" s="77" t="n">
        <f aca="false">IF(O665=$AU$6,M665,0)</f>
        <v>0</v>
      </c>
      <c r="AW665" s="77" t="n">
        <f aca="false">IF(N665=$AW$6,M665,0)</f>
        <v>0</v>
      </c>
      <c r="AX665" s="77" t="n">
        <f aca="false">IF(O665=$AW$6,M665,0)</f>
        <v>0</v>
      </c>
      <c r="AY665" s="77" t="n">
        <f aca="false">IF(N665=$AY$6,M665,0)</f>
        <v>0</v>
      </c>
      <c r="AZ665" s="77" t="n">
        <f aca="false">IF(O665=$AY$6,M665,0)</f>
        <v>0</v>
      </c>
      <c r="BA665" s="77" t="n">
        <f aca="false">IF(N665=$BA$6,M665,0)</f>
        <v>0</v>
      </c>
      <c r="BB665" s="77" t="n">
        <f aca="false">IF(O665=$BA$6,M665,0)</f>
        <v>0</v>
      </c>
      <c r="BC665" s="77" t="n">
        <f aca="false">IF(N665=$BC$6,M665,0)</f>
        <v>0</v>
      </c>
      <c r="BD665" s="77" t="n">
        <f aca="false">IF(O665=$BC$6,M665,0)</f>
        <v>0</v>
      </c>
      <c r="BE665" s="77" t="n">
        <f aca="false">IF(N665=$BE$6,M665,0)</f>
        <v>0</v>
      </c>
      <c r="BF665" s="77" t="n">
        <f aca="false">IF(O665=$BE$6,M665,0)</f>
        <v>0</v>
      </c>
      <c r="BG665" s="77" t="n">
        <f aca="false">IF(N665=$BG$6,M665,0)</f>
        <v>0</v>
      </c>
      <c r="BH665" s="77" t="n">
        <f aca="false">IF(O665=$BG$6,M665,0)</f>
        <v>0</v>
      </c>
      <c r="BI665" s="77" t="n">
        <f aca="false">IF(N665=$BI$6,M665,0)</f>
        <v>0</v>
      </c>
      <c r="BJ665" s="77" t="n">
        <f aca="false">IF(O665=$BI$6,M665,0)</f>
        <v>0</v>
      </c>
      <c r="BK665" s="77" t="n">
        <f aca="false">IF(N665=$BK$6,M665,0)</f>
        <v>0</v>
      </c>
      <c r="BL665" s="77" t="n">
        <f aca="false">IF(O665=$BK$6,M665,0)</f>
        <v>0</v>
      </c>
      <c r="BM665" s="77" t="n">
        <f aca="false">IF(N665=$BM$6,M665,0)</f>
        <v>0</v>
      </c>
      <c r="BN665" s="77" t="n">
        <f aca="false">IF(O665=$BM$6,M665,0)</f>
        <v>0</v>
      </c>
      <c r="BO665" s="77" t="n">
        <f aca="false">IF(N665=$BO$6,M665,0)</f>
        <v>0</v>
      </c>
      <c r="BP665" s="77" t="n">
        <f aca="false">IF(O665=$BO$6,M665,0)</f>
        <v>0</v>
      </c>
      <c r="BQ665" s="77" t="n">
        <f aca="false">IF(N665=$BQ$6,M665,0)</f>
        <v>0</v>
      </c>
      <c r="BR665" s="77" t="n">
        <f aca="false">IF(O665=$BQ$6,M665,0)</f>
        <v>0</v>
      </c>
      <c r="BS665" s="77" t="n">
        <f aca="false">IF(N665=$BS$6,M665,0)</f>
        <v>0</v>
      </c>
      <c r="BT665" s="77" t="n">
        <f aca="false">IF(O665=$BS$6,M665,0)</f>
        <v>0</v>
      </c>
      <c r="BU665" s="77" t="n">
        <f aca="false">IF(N665=$BU$6,M665,0)</f>
        <v>0</v>
      </c>
      <c r="BV665" s="77" t="n">
        <f aca="false">IF(O665=$BU$6,M665,0)</f>
        <v>0</v>
      </c>
      <c r="BW665" s="77" t="n">
        <f aca="false">IF(N665=$BW$6,M665,0)</f>
        <v>0</v>
      </c>
      <c r="BX665" s="77" t="n">
        <f aca="false">IF(O665=$BW$6,M665,0)</f>
        <v>0</v>
      </c>
      <c r="BY665" s="77" t="n">
        <f aca="false">IF(N665=$BY$6,M665,0)</f>
        <v>0</v>
      </c>
      <c r="BZ665" s="77" t="n">
        <f aca="false">IF(O665=$BY$6,M665,0)</f>
        <v>0</v>
      </c>
      <c r="CA665" s="77" t="n">
        <f aca="false">IF(N665=$CA$6,M665,0)</f>
        <v>0</v>
      </c>
      <c r="CB665" s="77" t="n">
        <f aca="false">IF(O665=$CA$6,M665,0)</f>
        <v>0</v>
      </c>
      <c r="CC665" s="77" t="n">
        <f aca="false">IF(N665=$CC$6,M665,0)</f>
        <v>0</v>
      </c>
      <c r="CD665" s="77" t="n">
        <f aca="false">IF(O665=$CC$6,M665,0)</f>
        <v>0</v>
      </c>
      <c r="CE665" s="77" t="n">
        <f aca="false">IF(N665=$CE$6,M665,0)</f>
        <v>0</v>
      </c>
      <c r="CF665" s="77" t="n">
        <f aca="false">IF(O665=$CE$6,M665,0)</f>
        <v>0</v>
      </c>
      <c r="CG665" s="77" t="n">
        <f aca="false">IF(N665=$CG$6,M665,0)</f>
        <v>0</v>
      </c>
      <c r="CH665" s="77" t="n">
        <f aca="false">IF(O665=$CG$6,M665,0)</f>
        <v>0</v>
      </c>
      <c r="CI665" s="77" t="n">
        <f aca="false">IF(N665=$CI$6,M665,0)</f>
        <v>0</v>
      </c>
      <c r="CJ665" s="77" t="n">
        <f aca="false">IF(O665=$CI$6,M665,0)</f>
        <v>0</v>
      </c>
      <c r="CK665" s="77" t="n">
        <f aca="false">IF(N665=$CK$6,M665,0)</f>
        <v>0</v>
      </c>
      <c r="CL665" s="77" t="n">
        <f aca="false">IF(O665=$CK$6,M665,0)</f>
        <v>0</v>
      </c>
      <c r="CM665" s="77" t="n">
        <f aca="false">IF(N665=$CM$6,M665,0)</f>
        <v>0</v>
      </c>
      <c r="CN665" s="77" t="n">
        <f aca="false">IF(O665=$CM$6,M665,0)</f>
        <v>0</v>
      </c>
      <c r="CO665" s="77" t="n">
        <f aca="false">IF(N665=$CO$6,M665,0)</f>
        <v>0</v>
      </c>
      <c r="CP665" s="77" t="n">
        <f aca="false">IF(O665=$CO$6,M665,0)</f>
        <v>0</v>
      </c>
      <c r="CQ665" s="77" t="n">
        <f aca="false">IF(N665=$CQ$6,M665,0)</f>
        <v>0</v>
      </c>
      <c r="CR665" s="77" t="n">
        <f aca="false">IF(O665=$CQ$6,M665,0)</f>
        <v>0</v>
      </c>
      <c r="CS665" s="77" t="n">
        <f aca="false">IF(N665=$CS$6,M665,0)</f>
        <v>0</v>
      </c>
      <c r="CT665" s="77" t="n">
        <f aca="false">IF(O665=$CS$6,M665,0)</f>
        <v>0</v>
      </c>
      <c r="CU665" s="77" t="n">
        <f aca="false">IF(N665=$CU$6,M665,0)</f>
        <v>0</v>
      </c>
      <c r="CV665" s="77" t="n">
        <f aca="false">IF(O665=$CU$6,M665,0)</f>
        <v>0</v>
      </c>
      <c r="CW665" s="77" t="n">
        <f aca="false">IF(N665=$CW$6,M665,0)</f>
        <v>0</v>
      </c>
      <c r="CX665" s="77" t="n">
        <f aca="false">IF(O665=$CW$6,M665,0)</f>
        <v>0</v>
      </c>
      <c r="CY665" s="77" t="n">
        <f aca="false">IF(N665=$CY$6,M665,0)</f>
        <v>0</v>
      </c>
      <c r="CZ665" s="77" t="n">
        <f aca="false">IF(O665=$CY$6,M665,0)</f>
        <v>0</v>
      </c>
      <c r="DA665" s="77" t="n">
        <f aca="false">IF(N665=$DA$6,M665,0)</f>
        <v>0</v>
      </c>
      <c r="DB665" s="77" t="n">
        <f aca="false">IF(O665=$DA$6,M665,0)</f>
        <v>0</v>
      </c>
      <c r="DC665" s="77" t="n">
        <f aca="false">IF(N665=$DC$6,M665,0)</f>
        <v>0</v>
      </c>
      <c r="DD665" s="77" t="n">
        <f aca="false">IF(O665=$DC$6,M665,0)</f>
        <v>0</v>
      </c>
      <c r="DE665" s="77" t="n">
        <f aca="false">IF(N665=$DE$6,M665,0)</f>
        <v>0</v>
      </c>
      <c r="DF665" s="77" t="n">
        <f aca="false">IF(O665=$DE$6,M665,0)</f>
        <v>0</v>
      </c>
      <c r="DG665" s="77" t="n">
        <f aca="false">IF(N665=$DG$6,M665,0)</f>
        <v>0</v>
      </c>
      <c r="DH665" s="77" t="n">
        <f aca="false">IF(O665=$DG$6,M665,0)</f>
        <v>0</v>
      </c>
      <c r="DI665" s="77" t="n">
        <f aca="false">IF(N665=$DI$6,M665,0)</f>
        <v>0</v>
      </c>
      <c r="DJ665" s="77" t="n">
        <f aca="false">IF(O665=$DI$6,M665,0)</f>
        <v>0</v>
      </c>
      <c r="DK665" s="77" t="n">
        <f aca="false">IF(N665=$DK$6,M665,0)</f>
        <v>0</v>
      </c>
      <c r="DL665" s="77" t="n">
        <f aca="false">IF(O665=$DK$6,M665,0)</f>
        <v>0</v>
      </c>
      <c r="DM665" s="55" t="n">
        <f aca="false">IF(N665=$DM$6,M665,0)</f>
        <v>0</v>
      </c>
      <c r="DN665" s="55" t="n">
        <f aca="false">IF(O665=$DM$6,M665,0)</f>
        <v>0</v>
      </c>
      <c r="DO665" s="57" t="n">
        <f aca="false">IF(N665=$DO$6,M665,0)</f>
        <v>0</v>
      </c>
      <c r="DP665" s="57" t="n">
        <f aca="false">IF(O665=$DO$6,M665,0)</f>
        <v>0</v>
      </c>
      <c r="DQ665" s="57" t="n">
        <f aca="false">IF(N665=$DQ$6,M665,0)</f>
        <v>0</v>
      </c>
      <c r="DR665" s="57" t="n">
        <f aca="false">IF(O665=$DQ$6,M665,0)</f>
        <v>0</v>
      </c>
      <c r="DS665" s="57" t="n">
        <f aca="false">IF(N665=$DS$6,M665,0)</f>
        <v>0</v>
      </c>
      <c r="DT665" s="57" t="n">
        <f aca="false">IF(O665=$DS$6,M665,0)</f>
        <v>0</v>
      </c>
      <c r="DU665" s="57" t="n">
        <f aca="false">IF(N665=$DU$6,M665,0)</f>
        <v>0</v>
      </c>
      <c r="DV665" s="57" t="n">
        <f aca="false">IF(O665=$DU$6,M665,0)</f>
        <v>0</v>
      </c>
      <c r="DW665" s="57" t="n">
        <f aca="false">IF(N665=$DW$6,M665,0)</f>
        <v>0</v>
      </c>
      <c r="DX665" s="57" t="n">
        <f aca="false">IF(O665=$DW$6,M665,0)</f>
        <v>0</v>
      </c>
      <c r="DY665" s="57" t="n">
        <f aca="false">IF(N665=$DY$6,M665,0)</f>
        <v>0</v>
      </c>
      <c r="DZ665" s="57" t="n">
        <f aca="false">IF(O665=$DY$6,M665,0)</f>
        <v>0</v>
      </c>
      <c r="EA665" s="57" t="n">
        <f aca="false">IF(N665=$EA$6,M665,0)</f>
        <v>0</v>
      </c>
      <c r="EB665" s="57" t="n">
        <f aca="false">IF(O665=$EA$6,M665,0)</f>
        <v>0</v>
      </c>
      <c r="EC665" s="57" t="n">
        <f aca="false">IF(N665=$EC$6,M665,0)</f>
        <v>0</v>
      </c>
      <c r="ED665" s="57" t="n">
        <f aca="false">IF(O665=$EC$6,M665,0)</f>
        <v>0</v>
      </c>
      <c r="EE665" s="57" t="n">
        <f aca="false">IF(N665=$EE$6,M665,0)</f>
        <v>0</v>
      </c>
      <c r="EF665" s="58" t="n">
        <f aca="false">IF(O665=$EE$6,M665,0)</f>
        <v>0</v>
      </c>
      <c r="EG665" s="58" t="n">
        <f aca="false">IF(N665=$EG$6,M665,0)</f>
        <v>0</v>
      </c>
      <c r="EH665" s="58" t="n">
        <f aca="false">IF(O665=$EG$6,M665,0)</f>
        <v>0</v>
      </c>
      <c r="EI665" s="84" t="n">
        <f aca="false">IF(N665=$EI$6,M665,0)</f>
        <v>0</v>
      </c>
      <c r="EJ665" s="84" t="n">
        <f aca="false">IF(O665=$EI$6,M665,0)</f>
        <v>0</v>
      </c>
      <c r="EK665" s="84" t="n">
        <f aca="false">IF(N665=$EK$6,M665,0)</f>
        <v>0</v>
      </c>
      <c r="EL665" s="84" t="n">
        <f aca="false">IF(O665=$EK$6,M665,0)</f>
        <v>0</v>
      </c>
      <c r="EM665" s="84" t="n">
        <f aca="false">IF(N665=$EM$6,M665,0)</f>
        <v>0</v>
      </c>
      <c r="EN665" s="84" t="n">
        <f aca="false">IF(O665=$EM$6,M665,0)</f>
        <v>0</v>
      </c>
      <c r="EO665" s="84" t="n">
        <f aca="false">IF(N665=$EO$6,M665,0)</f>
        <v>0</v>
      </c>
      <c r="EP665" s="84" t="n">
        <f aca="false">IF(O665=$EO$6,M665,0)</f>
        <v>0</v>
      </c>
      <c r="EQ665" s="84" t="n">
        <f aca="false">IF(N665=$EQ$6,M665,0)</f>
        <v>0</v>
      </c>
      <c r="ER665" s="84" t="n">
        <f aca="false">IF(O665=$EQ$6,M665,0)</f>
        <v>0</v>
      </c>
      <c r="ES665" s="84" t="n">
        <f aca="false">IF(N665=$ES$6,M665,0)</f>
        <v>0</v>
      </c>
      <c r="ET665" s="84" t="n">
        <f aca="false">IF(O665=$ES$6,M665,0)</f>
        <v>0</v>
      </c>
      <c r="EU665" s="84" t="n">
        <f aca="false">IF(N665=$EU$6,M665,0)</f>
        <v>0</v>
      </c>
      <c r="EV665" s="84" t="n">
        <f aca="false">IF(O665=$EU$6,M665,0)</f>
        <v>0</v>
      </c>
      <c r="EW665" s="84" t="n">
        <f aca="false">IF(N665=$EW$6,M665,0)</f>
        <v>0</v>
      </c>
      <c r="EX665" s="84" t="n">
        <f aca="false">IF(O665=$EW$6,M665,0)</f>
        <v>0</v>
      </c>
      <c r="EY665" s="84" t="n">
        <f aca="false">IF(N665=$EY$6,M665,0)</f>
        <v>0</v>
      </c>
      <c r="EZ665" s="84" t="n">
        <f aca="false">IF(O665=$EY$6,M665,0)</f>
        <v>0</v>
      </c>
      <c r="FA665" s="84" t="n">
        <f aca="false">IF(N665=$FA$6,M665,0)</f>
        <v>0</v>
      </c>
      <c r="FB665" s="84" t="n">
        <f aca="false">IF(O665=$FA$6,M665,0)</f>
        <v>0</v>
      </c>
      <c r="FC665" s="84" t="n">
        <f aca="false">IF(N665=$FC$6,M665,0)</f>
        <v>0</v>
      </c>
      <c r="FD665" s="84" t="n">
        <f aca="false">IF(O665=$FC$6,M665,0)</f>
        <v>0</v>
      </c>
      <c r="FE665" s="84" t="n">
        <f aca="false">IF(N665=$FE$6,M665,0)</f>
        <v>0</v>
      </c>
      <c r="FF665" s="84" t="n">
        <f aca="false">IF(O665=$FE$6,M665,0)</f>
        <v>0</v>
      </c>
      <c r="FG665" s="84" t="n">
        <f aca="false">IF(N665=$FG$6,M665,0)</f>
        <v>0</v>
      </c>
      <c r="FH665" s="84" t="n">
        <f aca="false">IF(O665=$FG$6,M665,0)</f>
        <v>0</v>
      </c>
      <c r="FI665" s="84" t="n">
        <f aca="false">IF(N665=$FI$6,M665,0)</f>
        <v>0</v>
      </c>
      <c r="FJ665" s="84" t="n">
        <f aca="false">IF(O665=$FI$6,M665,0)</f>
        <v>0</v>
      </c>
      <c r="FK665" s="84" t="n">
        <f aca="false">IF(N665=$FK$6,M665,0)</f>
        <v>0</v>
      </c>
      <c r="FL665" s="84" t="n">
        <f aca="false">IF(O665=$FK$6,M665,0)</f>
        <v>0</v>
      </c>
      <c r="FM665" s="84" t="n">
        <f aca="false">IF(N665=$FM$6,M665,0)</f>
        <v>0</v>
      </c>
      <c r="FN665" s="84" t="n">
        <f aca="false">IF(O665=$FM$6,M665,0)</f>
        <v>0</v>
      </c>
      <c r="FO665" s="58" t="n">
        <f aca="false">IF(N665=$FO$6,M665,0)</f>
        <v>0</v>
      </c>
      <c r="FP665" s="58" t="n">
        <f aca="false">IF(O665=$FO$6,M665,0)</f>
        <v>0</v>
      </c>
      <c r="FQ665" s="84" t="n">
        <f aca="false">IF(N665=$FQ$6,M665,0)</f>
        <v>0</v>
      </c>
      <c r="FR665" s="84" t="n">
        <f aca="false">IF(O665=$FQ$6,M665,0)</f>
        <v>0</v>
      </c>
      <c r="FS665" s="84" t="n">
        <f aca="false">IF(N665=$FS$6,M665,0)</f>
        <v>0</v>
      </c>
      <c r="FT665" s="84" t="n">
        <f aca="false">IF(O665=$FS$6,M665,0)</f>
        <v>0</v>
      </c>
      <c r="FU665" s="84" t="n">
        <f aca="false">IF(N665=$FU$6,M665,0)</f>
        <v>0</v>
      </c>
      <c r="FV665" s="84" t="n">
        <f aca="false">IF(O665=$FU$6,M665,0)</f>
        <v>0</v>
      </c>
      <c r="FW665" s="84" t="n">
        <f aca="false">IF(N665=$FW$6,M665,0)</f>
        <v>0</v>
      </c>
      <c r="FX665" s="84" t="n">
        <f aca="false">IF(O665=$FW$6,M665,0)</f>
        <v>0</v>
      </c>
      <c r="FY665" s="84" t="n">
        <f aca="false">IF(N665=$FY$6,M665,0)</f>
        <v>0</v>
      </c>
      <c r="FZ665" s="84" t="n">
        <f aca="false">IF(O665=$FY$6,M665,0)</f>
        <v>0</v>
      </c>
      <c r="GA665" s="84" t="n">
        <f aca="false">IF(N665=$GA$6,$M665,0)</f>
        <v>0</v>
      </c>
      <c r="GB665" s="84" t="n">
        <f aca="false">IF(O665=$GA$6,M665,0)</f>
        <v>0</v>
      </c>
      <c r="GC665" s="84" t="n">
        <f aca="false">IF(N665=$GC$6,M665,0)</f>
        <v>0</v>
      </c>
      <c r="GD665" s="84" t="n">
        <f aca="false">IF(O665=$GC$6,M665,0)</f>
        <v>0</v>
      </c>
      <c r="GE665" s="84" t="n">
        <f aca="false">IF(N665=$GE$6,M665,0)</f>
        <v>0</v>
      </c>
      <c r="GF665" s="84" t="n">
        <f aca="false">IF(O665=$GE$6,M665,0)</f>
        <v>0</v>
      </c>
      <c r="GG665" s="84" t="n">
        <f aca="false">IF(N665=$GG$6,M665,0)</f>
        <v>0</v>
      </c>
      <c r="GH665" s="84" t="n">
        <f aca="false">IF(O665=$GG$6,M665,0)</f>
        <v>0</v>
      </c>
      <c r="GI665" s="84" t="n">
        <f aca="false">IF(N665=$GI$6,M665,0)</f>
        <v>0</v>
      </c>
      <c r="GJ665" s="84" t="n">
        <f aca="false">IF(O665=$GI$6,M665,0)</f>
        <v>0</v>
      </c>
      <c r="GK665" s="84" t="n">
        <f aca="false">IF(N665=$GK$6,M665,0)</f>
        <v>0</v>
      </c>
      <c r="GL665" s="84" t="n">
        <f aca="false">IF(O665=$GK$6,M665,0)</f>
        <v>0</v>
      </c>
      <c r="GM665" s="84" t="n">
        <f aca="false">IF(N665=$GM$6,M665,0)</f>
        <v>0</v>
      </c>
      <c r="GN665" s="84" t="n">
        <f aca="false">IF(O665=$GM$6,M665,0)</f>
        <v>0</v>
      </c>
      <c r="GO665" s="84" t="n">
        <f aca="false">IF(N665=$GO$6,M665,0)</f>
        <v>0</v>
      </c>
      <c r="GP665" s="84" t="n">
        <f aca="false">IF(O665=$GO$6,M665,0)</f>
        <v>0</v>
      </c>
      <c r="GQ665" s="84" t="n">
        <f aca="false">IF(N665=$GQ$6,M665,0)</f>
        <v>0</v>
      </c>
      <c r="GR665" s="84" t="n">
        <f aca="false">IF(O665=$GQ$6,M665,0)</f>
        <v>0</v>
      </c>
      <c r="GS665" s="84" t="n">
        <f aca="false">IF(N665=$GS$6,M665,0)</f>
        <v>0</v>
      </c>
      <c r="GT665" s="84" t="n">
        <f aca="false">IF(O665=$GS$6,M665,0)</f>
        <v>0</v>
      </c>
      <c r="GU665" s="84" t="n">
        <f aca="false">IF(N665=$GU$6,M665,0)</f>
        <v>0</v>
      </c>
      <c r="GV665" s="84" t="n">
        <f aca="false">IF(O665=$GU$6,M665,0)</f>
        <v>0</v>
      </c>
      <c r="GW665" s="84" t="n">
        <f aca="false">IF(N665=$GW$6,M665,0)</f>
        <v>0</v>
      </c>
      <c r="GX665" s="84" t="n">
        <f aca="false">IF(O665=$GW$6,M665,0)</f>
        <v>0</v>
      </c>
      <c r="GY665" s="84" t="n">
        <f aca="false">IF(N665=$GY$6,M665,0)</f>
        <v>0</v>
      </c>
      <c r="GZ665" s="84" t="n">
        <f aca="false">IF(O665=$GY$6,M665,0)</f>
        <v>0</v>
      </c>
      <c r="HA665" s="84" t="n">
        <f aca="false">IF(N665=$HA$6,M665,0)</f>
        <v>0</v>
      </c>
      <c r="HB665" s="84" t="n">
        <f aca="false">IF(O665=$HA$6,M665,0)</f>
        <v>0</v>
      </c>
      <c r="HC665" s="84" t="n">
        <f aca="false">IF(N665=$HC$6,M665,0)</f>
        <v>0</v>
      </c>
      <c r="HD665" s="84" t="n">
        <f aca="false">IF(O665=$HC$6,M665,0)</f>
        <v>0</v>
      </c>
      <c r="HE665" s="84" t="n">
        <f aca="false">IF(N665=$HE$6,M665,0)</f>
        <v>0</v>
      </c>
      <c r="HF665" s="84" t="n">
        <f aca="false">IF(O665=$HE$6,M665,0)</f>
        <v>0</v>
      </c>
      <c r="HG665" s="84" t="n">
        <f aca="false">IF(N665=$HG$6,M665,0)</f>
        <v>0</v>
      </c>
      <c r="HH665" s="84" t="n">
        <f aca="false">IF(O665=$HG$6,M665,0)</f>
        <v>0</v>
      </c>
      <c r="HI665" s="84" t="n">
        <f aca="false">IF(N665=$HI$6,M665,0)</f>
        <v>0</v>
      </c>
      <c r="HJ665" s="84" t="n">
        <f aca="false">IF(O665=$HI$6,M665,0)</f>
        <v>0</v>
      </c>
    </row>
    <row r="666" customFormat="false" ht="22.5" hidden="false" customHeight="true" outlineLevel="0" collapsed="false">
      <c r="A666" s="44" t="str">
        <f aca="false">IF(B665&gt;0,A665+1,"")</f>
        <v/>
      </c>
      <c r="B666" s="66"/>
      <c r="C666" s="67"/>
      <c r="D666" s="54"/>
      <c r="E666" s="74"/>
      <c r="F666" s="74"/>
      <c r="G666" s="74"/>
      <c r="H666" s="74"/>
      <c r="I666" s="74"/>
      <c r="J666" s="69"/>
      <c r="K666" s="44"/>
      <c r="L666" s="70"/>
      <c r="M666" s="71"/>
      <c r="N666" s="74"/>
      <c r="O666" s="74"/>
      <c r="P666" s="54" t="n">
        <f aca="false">Q666-R666</f>
        <v>0</v>
      </c>
      <c r="Q666" s="54" t="n">
        <f aca="false">S666+U666+W666+Y666+AA666+AC666+AE666+AG666+AI666+AK666+AM666+AO666+AQ666+AS666+AU666+AW666+AY666+BA666+BC666+BE666+BG666+BI666+BK666+BM666+BO666+BQ666+BS666+BU666+BW666+BY666+CA666+CC666+CE666+CG666+CI666+CK666+CM666+CO666+CQ666+CS666+CU666+CW666+CY666+DA666+DC666+DE666+DG666+DI666+DK666+DM666+DO666+DQ666+DS666+DU666+DW666+DY666+EA666+EC666+EE666+EG666+EI666+EK666+EM666+EO666+EQ666+ES666+EU666+EW666+EY666+FA666+FC666+FE666+FG666+FI666+FK666+FM666+FO666+FQ666+FS666+FU666+FW666+FY666+GA666+GC666+GE666+GG666+GI666+GK666+GM666+GO666+GQ666+GS666+GU666+GW666+GY666+HA666+HC666+HE666+HG666+HI666</f>
        <v>0</v>
      </c>
      <c r="R666" s="54" t="n">
        <f aca="false">T666+V666+X666+Z666+AB666+AD666+AF666+AH666+AJ666+AL666+AN666+AP666+AR666+AT666+AV666+AX666+AZ666+BB666+BD666+BF666+BH666+BJ666+BL666+BN666+BP666+BR666+BT666+BV666+BX666+BZ666+CB666+CD666+CF666+CH666+CJ666+CL666+CN666+CP666+CR666+CT666+CV666+CX666+CZ666+DB666+DD666+DF666+DH666+DJ666+DL666+DN666+DP666+DR666+DT666+DV666+DX666+DZ666+EB666+ED666+EF666+EH666+EJ666+EL666+EN666+EP666+ER666+ET666+EV666+EX666+EZ666+FB666+FD666+FF666+FH666+FJ666+FL666+FN666+FP666+FR666+FT666+FV666+FX666+FZ666+GB666+GD666+GF666+GH666+GJ666+GL666+GN666+GP666+GR666+GT666+GV666+GX666+GZ666+HB666+HD666+HF666+HH666+HJ666</f>
        <v>0</v>
      </c>
      <c r="S666" s="55" t="n">
        <f aca="false">IF($T$1&gt;$T$2,"",IF(N666=$S$6,M666,0))</f>
        <v>0</v>
      </c>
      <c r="T666" s="77" t="n">
        <f aca="false">IF($T$1&gt;$T$2,"",IF(O666=$S$6,M666,0))</f>
        <v>0</v>
      </c>
      <c r="U666" s="77" t="n">
        <f aca="false">IF(N666=$U$6,M666,0)</f>
        <v>0</v>
      </c>
      <c r="V666" s="77" t="n">
        <f aca="false">IF(O666=$U$6,M666,0)</f>
        <v>0</v>
      </c>
      <c r="W666" s="77" t="n">
        <f aca="false">IF($W$6=N666,M666,0)</f>
        <v>0</v>
      </c>
      <c r="X666" s="77" t="n">
        <f aca="false">IF(O666=$W$6,M666,0)</f>
        <v>0</v>
      </c>
      <c r="Y666" s="55" t="n">
        <f aca="false">IF($Y$6=N660,M660,0)</f>
        <v>0</v>
      </c>
      <c r="Z666" s="77" t="n">
        <f aca="false">IF($Y$6=O666,M666,0)</f>
        <v>0</v>
      </c>
      <c r="AA666" s="77" t="n">
        <f aca="false">IF(N666=$AA$6,M666,0)</f>
        <v>0</v>
      </c>
      <c r="AB666" s="77" t="n">
        <f aca="false">IF(O666=$AA$6,M666,0)</f>
        <v>0</v>
      </c>
      <c r="AC666" s="77" t="n">
        <f aca="false">IF(N666=$AC$6,M666,0)</f>
        <v>0</v>
      </c>
      <c r="AD666" s="56" t="n">
        <f aca="false">IF(O666=$AC$6,M666,0)</f>
        <v>0</v>
      </c>
      <c r="AE666" s="77" t="n">
        <f aca="false">IF(N666=$AE$6,M666,0)</f>
        <v>0</v>
      </c>
      <c r="AF666" s="77" t="n">
        <f aca="false">IF(O666=$AE$6,M666,0)</f>
        <v>0</v>
      </c>
      <c r="AG666" s="77" t="n">
        <f aca="false">IF(N666=$AG$6,M666,0)</f>
        <v>0</v>
      </c>
      <c r="AH666" s="77" t="n">
        <f aca="false">IF(O666=$AG$6,M666,0)</f>
        <v>0</v>
      </c>
      <c r="AI666" s="77" t="n">
        <f aca="false">IF(N666=$AI$6,M666,0)</f>
        <v>0</v>
      </c>
      <c r="AJ666" s="77" t="n">
        <f aca="false">IF(O666=$AI$6,M666,0)</f>
        <v>0</v>
      </c>
      <c r="AK666" s="77" t="n">
        <f aca="false">IF(N666=$AK$6,M666,0)</f>
        <v>0</v>
      </c>
      <c r="AL666" s="77" t="n">
        <f aca="false">IF(O666=$AK$6,M666,0)</f>
        <v>0</v>
      </c>
      <c r="AM666" s="77" t="n">
        <f aca="false">IF(N666=$AM$6,M666,0)</f>
        <v>0</v>
      </c>
      <c r="AN666" s="77" t="n">
        <f aca="false">IF(O666=$AM$6,M666,0)</f>
        <v>0</v>
      </c>
      <c r="AO666" s="77" t="n">
        <f aca="false">IF(N666=$AO$6,M666,0)</f>
        <v>0</v>
      </c>
      <c r="AP666" s="77" t="n">
        <f aca="false">IF(O666=$AO$6,M666,0)</f>
        <v>0</v>
      </c>
      <c r="AQ666" s="77" t="n">
        <f aca="false">IF(N666=$AQ$6,M666,0)</f>
        <v>0</v>
      </c>
      <c r="AR666" s="77" t="n">
        <f aca="false">IF(O666=$AQ$6,M666,0)</f>
        <v>0</v>
      </c>
      <c r="AS666" s="77" t="n">
        <f aca="false">IF(N666=$AS$6,M666,0)</f>
        <v>0</v>
      </c>
      <c r="AT666" s="77" t="n">
        <f aca="false">IF(O666=$AS$6,M666,0)</f>
        <v>0</v>
      </c>
      <c r="AU666" s="77" t="n">
        <f aca="false">IF(N666=$AU$6,M666,0)</f>
        <v>0</v>
      </c>
      <c r="AV666" s="77" t="n">
        <f aca="false">IF(O666=$AU$6,M666,0)</f>
        <v>0</v>
      </c>
      <c r="AW666" s="77" t="n">
        <f aca="false">IF(N666=$AW$6,M666,0)</f>
        <v>0</v>
      </c>
      <c r="AX666" s="77" t="n">
        <f aca="false">IF(O666=$AW$6,M666,0)</f>
        <v>0</v>
      </c>
      <c r="AY666" s="77" t="n">
        <f aca="false">IF(N666=$AY$6,M666,0)</f>
        <v>0</v>
      </c>
      <c r="AZ666" s="77" t="n">
        <f aca="false">IF(O666=$AY$6,M666,0)</f>
        <v>0</v>
      </c>
      <c r="BA666" s="77" t="n">
        <f aca="false">IF(N666=$BA$6,M666,0)</f>
        <v>0</v>
      </c>
      <c r="BB666" s="77" t="n">
        <f aca="false">IF(O666=$BA$6,M666,0)</f>
        <v>0</v>
      </c>
      <c r="BC666" s="77" t="n">
        <f aca="false">IF(N666=$BC$6,M666,0)</f>
        <v>0</v>
      </c>
      <c r="BD666" s="77" t="n">
        <f aca="false">IF(O666=$BC$6,M666,0)</f>
        <v>0</v>
      </c>
      <c r="BE666" s="77" t="n">
        <f aca="false">IF(N666=$BE$6,M666,0)</f>
        <v>0</v>
      </c>
      <c r="BF666" s="77" t="n">
        <f aca="false">IF(O666=$BE$6,M666,0)</f>
        <v>0</v>
      </c>
      <c r="BG666" s="77" t="n">
        <f aca="false">IF(N666=$BG$6,M666,0)</f>
        <v>0</v>
      </c>
      <c r="BH666" s="77" t="n">
        <f aca="false">IF(O666=$BG$6,M666,0)</f>
        <v>0</v>
      </c>
      <c r="BI666" s="77" t="n">
        <f aca="false">IF(N666=$BI$6,M666,0)</f>
        <v>0</v>
      </c>
      <c r="BJ666" s="77" t="n">
        <f aca="false">IF(O666=$BI$6,M666,0)</f>
        <v>0</v>
      </c>
      <c r="BK666" s="77" t="n">
        <f aca="false">IF(N666=$BK$6,M666,0)</f>
        <v>0</v>
      </c>
      <c r="BL666" s="77" t="n">
        <f aca="false">IF(O666=$BK$6,M666,0)</f>
        <v>0</v>
      </c>
      <c r="BM666" s="77" t="n">
        <f aca="false">IF(N666=$BM$6,M666,0)</f>
        <v>0</v>
      </c>
      <c r="BN666" s="77" t="n">
        <f aca="false">IF(O666=$BM$6,M666,0)</f>
        <v>0</v>
      </c>
      <c r="BO666" s="77" t="n">
        <f aca="false">IF(N666=$BO$6,M666,0)</f>
        <v>0</v>
      </c>
      <c r="BP666" s="77" t="n">
        <f aca="false">IF(O666=$BO$6,M666,0)</f>
        <v>0</v>
      </c>
      <c r="BQ666" s="77" t="n">
        <f aca="false">IF(N666=$BQ$6,M666,0)</f>
        <v>0</v>
      </c>
      <c r="BR666" s="77" t="n">
        <f aca="false">IF(O666=$BQ$6,M666,0)</f>
        <v>0</v>
      </c>
      <c r="BS666" s="77" t="n">
        <f aca="false">IF(N666=$BS$6,M666,0)</f>
        <v>0</v>
      </c>
      <c r="BT666" s="77" t="n">
        <f aca="false">IF(O666=$BS$6,M666,0)</f>
        <v>0</v>
      </c>
      <c r="BU666" s="77" t="n">
        <f aca="false">IF(N666=$BU$6,M666,0)</f>
        <v>0</v>
      </c>
      <c r="BV666" s="77" t="n">
        <f aca="false">IF(O666=$BU$6,M666,0)</f>
        <v>0</v>
      </c>
      <c r="BW666" s="77" t="n">
        <f aca="false">IF(N666=$BW$6,M666,0)</f>
        <v>0</v>
      </c>
      <c r="BX666" s="77" t="n">
        <f aca="false">IF(O666=$BW$6,M666,0)</f>
        <v>0</v>
      </c>
      <c r="BY666" s="77" t="n">
        <f aca="false">IF(N666=$BY$6,M666,0)</f>
        <v>0</v>
      </c>
      <c r="BZ666" s="77" t="n">
        <f aca="false">IF(O666=$BY$6,M666,0)</f>
        <v>0</v>
      </c>
      <c r="CA666" s="77" t="n">
        <f aca="false">IF(N666=$CA$6,M666,0)</f>
        <v>0</v>
      </c>
      <c r="CB666" s="77" t="n">
        <f aca="false">IF(O666=$CA$6,M666,0)</f>
        <v>0</v>
      </c>
      <c r="CC666" s="77" t="n">
        <f aca="false">IF(N666=$CC$6,M666,0)</f>
        <v>0</v>
      </c>
      <c r="CD666" s="77" t="n">
        <f aca="false">IF(O666=$CC$6,M666,0)</f>
        <v>0</v>
      </c>
      <c r="CE666" s="77" t="n">
        <f aca="false">IF(N666=$CE$6,M666,0)</f>
        <v>0</v>
      </c>
      <c r="CF666" s="77" t="n">
        <f aca="false">IF(O666=$CE$6,M666,0)</f>
        <v>0</v>
      </c>
      <c r="CG666" s="77" t="n">
        <f aca="false">IF(N666=$CG$6,M666,0)</f>
        <v>0</v>
      </c>
      <c r="CH666" s="77" t="n">
        <f aca="false">IF(O666=$CG$6,M666,0)</f>
        <v>0</v>
      </c>
      <c r="CI666" s="77" t="n">
        <f aca="false">IF(N666=$CI$6,M666,0)</f>
        <v>0</v>
      </c>
      <c r="CJ666" s="77" t="n">
        <f aca="false">IF(O666=$CI$6,M666,0)</f>
        <v>0</v>
      </c>
      <c r="CK666" s="77" t="n">
        <f aca="false">IF(N666=$CK$6,M666,0)</f>
        <v>0</v>
      </c>
      <c r="CL666" s="77" t="n">
        <f aca="false">IF(O666=$CK$6,M666,0)</f>
        <v>0</v>
      </c>
      <c r="CM666" s="77" t="n">
        <f aca="false">IF(N666=$CM$6,M666,0)</f>
        <v>0</v>
      </c>
      <c r="CN666" s="77" t="n">
        <f aca="false">IF(O666=$CM$6,M666,0)</f>
        <v>0</v>
      </c>
      <c r="CO666" s="77" t="n">
        <f aca="false">IF(N666=$CO$6,M666,0)</f>
        <v>0</v>
      </c>
      <c r="CP666" s="77" t="n">
        <f aca="false">IF(O666=$CO$6,M666,0)</f>
        <v>0</v>
      </c>
      <c r="CQ666" s="77" t="n">
        <f aca="false">IF(N666=$CQ$6,M666,0)</f>
        <v>0</v>
      </c>
      <c r="CR666" s="77" t="n">
        <f aca="false">IF(O666=$CQ$6,M666,0)</f>
        <v>0</v>
      </c>
      <c r="CS666" s="77" t="n">
        <f aca="false">IF(N666=$CS$6,M666,0)</f>
        <v>0</v>
      </c>
      <c r="CT666" s="77" t="n">
        <f aca="false">IF(O666=$CS$6,M666,0)</f>
        <v>0</v>
      </c>
      <c r="CU666" s="77" t="n">
        <f aca="false">IF(N666=$CU$6,M666,0)</f>
        <v>0</v>
      </c>
      <c r="CV666" s="77" t="n">
        <f aca="false">IF(O666=$CU$6,M666,0)</f>
        <v>0</v>
      </c>
      <c r="CW666" s="77" t="n">
        <f aca="false">IF(N666=$CW$6,M666,0)</f>
        <v>0</v>
      </c>
      <c r="CX666" s="77" t="n">
        <f aca="false">IF(O666=$CW$6,M666,0)</f>
        <v>0</v>
      </c>
      <c r="CY666" s="77" t="n">
        <f aca="false">IF(N666=$CY$6,M666,0)</f>
        <v>0</v>
      </c>
      <c r="CZ666" s="77" t="n">
        <f aca="false">IF(O666=$CY$6,M666,0)</f>
        <v>0</v>
      </c>
      <c r="DA666" s="77" t="n">
        <f aca="false">IF(N666=$DA$6,M666,0)</f>
        <v>0</v>
      </c>
      <c r="DB666" s="77" t="n">
        <f aca="false">IF(O666=$DA$6,M666,0)</f>
        <v>0</v>
      </c>
      <c r="DC666" s="77" t="n">
        <f aca="false">IF(N666=$DC$6,M666,0)</f>
        <v>0</v>
      </c>
      <c r="DD666" s="77" t="n">
        <f aca="false">IF(O666=$DC$6,M666,0)</f>
        <v>0</v>
      </c>
      <c r="DE666" s="77" t="n">
        <f aca="false">IF(N666=$DE$6,M666,0)</f>
        <v>0</v>
      </c>
      <c r="DF666" s="77" t="n">
        <f aca="false">IF(O666=$DE$6,M666,0)</f>
        <v>0</v>
      </c>
      <c r="DG666" s="77" t="n">
        <f aca="false">IF(N666=$DG$6,M666,0)</f>
        <v>0</v>
      </c>
      <c r="DH666" s="77" t="n">
        <f aca="false">IF(O666=$DG$6,M666,0)</f>
        <v>0</v>
      </c>
      <c r="DI666" s="77" t="n">
        <f aca="false">IF(N666=$DI$6,M666,0)</f>
        <v>0</v>
      </c>
      <c r="DJ666" s="77" t="n">
        <f aca="false">IF(O666=$DI$6,M666,0)</f>
        <v>0</v>
      </c>
      <c r="DK666" s="77" t="n">
        <f aca="false">IF(N666=$DK$6,M666,0)</f>
        <v>0</v>
      </c>
      <c r="DL666" s="77" t="n">
        <f aca="false">IF(O666=$DK$6,M666,0)</f>
        <v>0</v>
      </c>
      <c r="DM666" s="55" t="n">
        <f aca="false">IF(N666=$DM$6,M666,0)</f>
        <v>0</v>
      </c>
      <c r="DN666" s="55" t="n">
        <f aca="false">IF(O666=$DM$6,M666,0)</f>
        <v>0</v>
      </c>
      <c r="DO666" s="57" t="n">
        <f aca="false">IF(N666=$DO$6,M666,0)</f>
        <v>0</v>
      </c>
      <c r="DP666" s="57" t="n">
        <f aca="false">IF(O666=$DO$6,M666,0)</f>
        <v>0</v>
      </c>
      <c r="DQ666" s="57" t="n">
        <f aca="false">IF(N666=$DQ$6,M666,0)</f>
        <v>0</v>
      </c>
      <c r="DR666" s="57" t="n">
        <f aca="false">IF(O666=$DQ$6,M666,0)</f>
        <v>0</v>
      </c>
      <c r="DS666" s="57" t="n">
        <f aca="false">IF(N666=$DS$6,M666,0)</f>
        <v>0</v>
      </c>
      <c r="DT666" s="57" t="n">
        <f aca="false">IF(O666=$DS$6,M666,0)</f>
        <v>0</v>
      </c>
      <c r="DU666" s="57" t="n">
        <f aca="false">IF(N666=$DU$6,M666,0)</f>
        <v>0</v>
      </c>
      <c r="DV666" s="57" t="n">
        <f aca="false">IF(O666=$DU$6,M666,0)</f>
        <v>0</v>
      </c>
      <c r="DW666" s="57" t="n">
        <f aca="false">IF(N666=$DW$6,M666,0)</f>
        <v>0</v>
      </c>
      <c r="DX666" s="57" t="n">
        <f aca="false">IF(O666=$DW$6,M666,0)</f>
        <v>0</v>
      </c>
      <c r="DY666" s="57" t="n">
        <f aca="false">IF(N666=$DY$6,M666,0)</f>
        <v>0</v>
      </c>
      <c r="DZ666" s="57" t="n">
        <f aca="false">IF(O666=$DY$6,M666,0)</f>
        <v>0</v>
      </c>
      <c r="EA666" s="57" t="n">
        <f aca="false">IF(N666=$EA$6,M666,0)</f>
        <v>0</v>
      </c>
      <c r="EB666" s="57" t="n">
        <f aca="false">IF(O666=$EA$6,M666,0)</f>
        <v>0</v>
      </c>
      <c r="EC666" s="57" t="n">
        <f aca="false">IF(N666=$EC$6,M666,0)</f>
        <v>0</v>
      </c>
      <c r="ED666" s="57" t="n">
        <f aca="false">IF(O666=$EC$6,M666,0)</f>
        <v>0</v>
      </c>
      <c r="EE666" s="57" t="n">
        <f aca="false">IF(N666=$EE$6,M666,0)</f>
        <v>0</v>
      </c>
      <c r="EF666" s="58" t="n">
        <f aca="false">IF(O666=$EE$6,M666,0)</f>
        <v>0</v>
      </c>
      <c r="EG666" s="58" t="n">
        <f aca="false">IF(N666=$EG$6,M666,0)</f>
        <v>0</v>
      </c>
      <c r="EH666" s="58" t="n">
        <f aca="false">IF(O666=$EG$6,M666,0)</f>
        <v>0</v>
      </c>
      <c r="EI666" s="84" t="n">
        <f aca="false">IF(N666=$EI$6,M666,0)</f>
        <v>0</v>
      </c>
      <c r="EJ666" s="84" t="n">
        <f aca="false">IF(O666=$EI$6,M666,0)</f>
        <v>0</v>
      </c>
      <c r="EK666" s="84" t="n">
        <f aca="false">IF(N666=$EK$6,M666,0)</f>
        <v>0</v>
      </c>
      <c r="EL666" s="84" t="n">
        <f aca="false">IF(O666=$EK$6,M666,0)</f>
        <v>0</v>
      </c>
      <c r="EM666" s="84" t="n">
        <f aca="false">IF(N666=$EM$6,M666,0)</f>
        <v>0</v>
      </c>
      <c r="EN666" s="84" t="n">
        <f aca="false">IF(O666=$EM$6,M666,0)</f>
        <v>0</v>
      </c>
      <c r="EO666" s="84" t="n">
        <f aca="false">IF(N666=$EO$6,M666,0)</f>
        <v>0</v>
      </c>
      <c r="EP666" s="84" t="n">
        <f aca="false">IF(O666=$EO$6,M666,0)</f>
        <v>0</v>
      </c>
      <c r="EQ666" s="84" t="n">
        <f aca="false">IF(N666=$EQ$6,M666,0)</f>
        <v>0</v>
      </c>
      <c r="ER666" s="84" t="n">
        <f aca="false">IF(O666=$EQ$6,M666,0)</f>
        <v>0</v>
      </c>
      <c r="ES666" s="84" t="n">
        <f aca="false">IF(N666=$ES$6,M666,0)</f>
        <v>0</v>
      </c>
      <c r="ET666" s="84" t="n">
        <f aca="false">IF(O666=$ES$6,M666,0)</f>
        <v>0</v>
      </c>
      <c r="EU666" s="84" t="n">
        <f aca="false">IF(N666=$EU$6,M666,0)</f>
        <v>0</v>
      </c>
      <c r="EV666" s="84" t="n">
        <f aca="false">IF(O666=$EU$6,M666,0)</f>
        <v>0</v>
      </c>
      <c r="EW666" s="84" t="n">
        <f aca="false">IF(N666=$EW$6,M666,0)</f>
        <v>0</v>
      </c>
      <c r="EX666" s="84" t="n">
        <f aca="false">IF(O666=$EW$6,M666,0)</f>
        <v>0</v>
      </c>
      <c r="EY666" s="84" t="n">
        <f aca="false">IF(N666=$EY$6,M666,0)</f>
        <v>0</v>
      </c>
      <c r="EZ666" s="84" t="n">
        <f aca="false">IF(O666=$EY$6,M666,0)</f>
        <v>0</v>
      </c>
      <c r="FA666" s="84" t="n">
        <f aca="false">IF(N666=$FA$6,M666,0)</f>
        <v>0</v>
      </c>
      <c r="FB666" s="84" t="n">
        <f aca="false">IF(O666=$FA$6,M666,0)</f>
        <v>0</v>
      </c>
      <c r="FC666" s="84" t="n">
        <f aca="false">IF(N666=$FC$6,M666,0)</f>
        <v>0</v>
      </c>
      <c r="FD666" s="84" t="n">
        <f aca="false">IF(O666=$FC$6,M666,0)</f>
        <v>0</v>
      </c>
      <c r="FE666" s="84" t="n">
        <f aca="false">IF(N666=$FE$6,M666,0)</f>
        <v>0</v>
      </c>
      <c r="FF666" s="84" t="n">
        <f aca="false">IF(O666=$FE$6,M666,0)</f>
        <v>0</v>
      </c>
      <c r="FG666" s="84" t="n">
        <f aca="false">IF(N666=$FG$6,M666,0)</f>
        <v>0</v>
      </c>
      <c r="FH666" s="84" t="n">
        <f aca="false">IF(O666=$FG$6,M666,0)</f>
        <v>0</v>
      </c>
      <c r="FI666" s="84" t="n">
        <f aca="false">IF(N666=$FI$6,M666,0)</f>
        <v>0</v>
      </c>
      <c r="FJ666" s="84" t="n">
        <f aca="false">IF(O666=$FI$6,M666,0)</f>
        <v>0</v>
      </c>
      <c r="FK666" s="84" t="n">
        <f aca="false">IF(N666=$FK$6,M666,0)</f>
        <v>0</v>
      </c>
      <c r="FL666" s="84" t="n">
        <f aca="false">IF(O666=$FK$6,M666,0)</f>
        <v>0</v>
      </c>
      <c r="FM666" s="84" t="n">
        <f aca="false">IF(N666=$FM$6,M666,0)</f>
        <v>0</v>
      </c>
      <c r="FN666" s="84" t="n">
        <f aca="false">IF(O666=$FM$6,M666,0)</f>
        <v>0</v>
      </c>
      <c r="FO666" s="58" t="n">
        <f aca="false">IF(N666=$FO$6,M666,0)</f>
        <v>0</v>
      </c>
      <c r="FP666" s="58" t="n">
        <f aca="false">IF(O666=$FO$6,M666,0)</f>
        <v>0</v>
      </c>
      <c r="FQ666" s="84" t="n">
        <f aca="false">IF(N666=$FQ$6,M666,0)</f>
        <v>0</v>
      </c>
      <c r="FR666" s="84" t="n">
        <f aca="false">IF(O666=$FQ$6,M666,0)</f>
        <v>0</v>
      </c>
      <c r="FS666" s="84" t="n">
        <f aca="false">IF(N666=$FS$6,M666,0)</f>
        <v>0</v>
      </c>
      <c r="FT666" s="84" t="n">
        <f aca="false">IF(O666=$FS$6,M666,0)</f>
        <v>0</v>
      </c>
      <c r="FU666" s="84" t="n">
        <f aca="false">IF(N666=$FU$6,M666,0)</f>
        <v>0</v>
      </c>
      <c r="FV666" s="84" t="n">
        <f aca="false">IF(O666=$FU$6,M666,0)</f>
        <v>0</v>
      </c>
      <c r="FW666" s="84" t="n">
        <f aca="false">IF(N666=$FW$6,M666,0)</f>
        <v>0</v>
      </c>
      <c r="FX666" s="84" t="n">
        <f aca="false">IF(O666=$FW$6,M666,0)</f>
        <v>0</v>
      </c>
      <c r="FY666" s="84" t="n">
        <f aca="false">IF(N666=$FY$6,M666,0)</f>
        <v>0</v>
      </c>
      <c r="FZ666" s="84" t="n">
        <f aca="false">IF(O666=$FY$6,M666,0)</f>
        <v>0</v>
      </c>
      <c r="GA666" s="84" t="n">
        <f aca="false">IF(N666=$GA$6,$M666,0)</f>
        <v>0</v>
      </c>
      <c r="GB666" s="84" t="n">
        <f aca="false">IF(O666=$GA$6,M666,0)</f>
        <v>0</v>
      </c>
      <c r="GC666" s="84" t="n">
        <f aca="false">IF(N666=$GC$6,M666,0)</f>
        <v>0</v>
      </c>
      <c r="GD666" s="84" t="n">
        <f aca="false">IF(O666=$GC$6,M666,0)</f>
        <v>0</v>
      </c>
      <c r="GE666" s="84" t="n">
        <f aca="false">IF(N666=$GE$6,M666,0)</f>
        <v>0</v>
      </c>
      <c r="GF666" s="84" t="n">
        <f aca="false">IF(O666=$GE$6,M666,0)</f>
        <v>0</v>
      </c>
      <c r="GG666" s="84" t="n">
        <f aca="false">IF(N666=$GG$6,M666,0)</f>
        <v>0</v>
      </c>
      <c r="GH666" s="84" t="n">
        <f aca="false">IF(O666=$GG$6,M666,0)</f>
        <v>0</v>
      </c>
      <c r="GI666" s="84" t="n">
        <f aca="false">IF(N666=$GI$6,M666,0)</f>
        <v>0</v>
      </c>
      <c r="GJ666" s="84" t="n">
        <f aca="false">IF(O666=$GI$6,M666,0)</f>
        <v>0</v>
      </c>
      <c r="GK666" s="84" t="n">
        <f aca="false">IF(N666=$GK$6,M666,0)</f>
        <v>0</v>
      </c>
      <c r="GL666" s="84" t="n">
        <f aca="false">IF(O666=$GK$6,M666,0)</f>
        <v>0</v>
      </c>
      <c r="GM666" s="84" t="n">
        <f aca="false">IF(N666=$GM$6,M666,0)</f>
        <v>0</v>
      </c>
      <c r="GN666" s="84" t="n">
        <f aca="false">IF(O666=$GM$6,M666,0)</f>
        <v>0</v>
      </c>
      <c r="GO666" s="84" t="n">
        <f aca="false">IF(N666=$GO$6,M666,0)</f>
        <v>0</v>
      </c>
      <c r="GP666" s="84" t="n">
        <f aca="false">IF(O666=$GO$6,M666,0)</f>
        <v>0</v>
      </c>
      <c r="GQ666" s="84" t="n">
        <f aca="false">IF(N666=$GQ$6,M666,0)</f>
        <v>0</v>
      </c>
      <c r="GR666" s="84" t="n">
        <f aca="false">IF(O666=$GQ$6,M666,0)</f>
        <v>0</v>
      </c>
      <c r="GS666" s="84" t="n">
        <f aca="false">IF(N666=$GS$6,M666,0)</f>
        <v>0</v>
      </c>
      <c r="GT666" s="84" t="n">
        <f aca="false">IF(O666=$GS$6,M666,0)</f>
        <v>0</v>
      </c>
      <c r="GU666" s="84" t="n">
        <f aca="false">IF(N666=$GU$6,M666,0)</f>
        <v>0</v>
      </c>
      <c r="GV666" s="84" t="n">
        <f aca="false">IF(O666=$GU$6,M666,0)</f>
        <v>0</v>
      </c>
      <c r="GW666" s="84" t="n">
        <f aca="false">IF(N666=$GW$6,M666,0)</f>
        <v>0</v>
      </c>
      <c r="GX666" s="84" t="n">
        <f aca="false">IF(O666=$GW$6,M666,0)</f>
        <v>0</v>
      </c>
      <c r="GY666" s="84" t="n">
        <f aca="false">IF(N666=$GY$6,M666,0)</f>
        <v>0</v>
      </c>
      <c r="GZ666" s="84" t="n">
        <f aca="false">IF(O666=$GY$6,M666,0)</f>
        <v>0</v>
      </c>
      <c r="HA666" s="84" t="n">
        <f aca="false">IF(N666=$HA$6,M666,0)</f>
        <v>0</v>
      </c>
      <c r="HB666" s="84" t="n">
        <f aca="false">IF(O666=$HA$6,M666,0)</f>
        <v>0</v>
      </c>
      <c r="HC666" s="84" t="n">
        <f aca="false">IF(N666=$HC$6,M666,0)</f>
        <v>0</v>
      </c>
      <c r="HD666" s="84" t="n">
        <f aca="false">IF(O666=$HC$6,M666,0)</f>
        <v>0</v>
      </c>
      <c r="HE666" s="84" t="n">
        <f aca="false">IF(N666=$HE$6,M666,0)</f>
        <v>0</v>
      </c>
      <c r="HF666" s="84" t="n">
        <f aca="false">IF(O666=$HE$6,M666,0)</f>
        <v>0</v>
      </c>
      <c r="HG666" s="84" t="n">
        <f aca="false">IF(N666=$HG$6,M666,0)</f>
        <v>0</v>
      </c>
      <c r="HH666" s="84" t="n">
        <f aca="false">IF(O666=$HG$6,M666,0)</f>
        <v>0</v>
      </c>
      <c r="HI666" s="84" t="n">
        <f aca="false">IF(N666=$HI$6,M666,0)</f>
        <v>0</v>
      </c>
      <c r="HJ666" s="84" t="n">
        <f aca="false">IF(O666=$HI$6,M666,0)</f>
        <v>0</v>
      </c>
    </row>
    <row r="667" customFormat="false" ht="22.5" hidden="false" customHeight="true" outlineLevel="0" collapsed="false">
      <c r="A667" s="44" t="str">
        <f aca="false">IF(B666&gt;0,A666+1,"")</f>
        <v/>
      </c>
      <c r="B667" s="66"/>
      <c r="C667" s="67"/>
      <c r="D667" s="54"/>
      <c r="E667" s="74"/>
      <c r="F667" s="74"/>
      <c r="G667" s="74"/>
      <c r="H667" s="74"/>
      <c r="I667" s="74"/>
      <c r="J667" s="69"/>
      <c r="K667" s="44"/>
      <c r="L667" s="70"/>
      <c r="M667" s="71"/>
      <c r="N667" s="74"/>
      <c r="O667" s="74"/>
      <c r="P667" s="54" t="n">
        <f aca="false">Q667-R667</f>
        <v>0</v>
      </c>
      <c r="Q667" s="54" t="n">
        <f aca="false">S667+U667+W667+Y667+AA667+AC667+AE667+AG667+AI667+AK667+AM667+AO667+AQ667+AS667+AU667+AW667+AY667+BA667+BC667+BE667+BG667+BI667+BK667+BM667+BO667+BQ667+BS667+BU667+BW667+BY667+CA667+CC667+CE667+CG667+CI667+CK667+CM667+CO667+CQ667+CS667+CU667+CW667+CY667+DA667+DC667+DE667+DG667+DI667+DK667+DM667+DO667+DQ667+DS667+DU667+DW667+DY667+EA667+EC667+EE667+EG667+EI667+EK667+EM667+EO667+EQ667+ES667+EU667+EW667+EY667+FA667+FC667+FE667+FG667+FI667+FK667+FM667+FO667+FQ667+FS667+FU667+FW667+FY667+GA667+GC667+GE667+GG667+GI667+GK667+GM667+GO667+GQ667+GS667+GU667+GW667+GY667+HA667+HC667+HE667+HG667+HI667</f>
        <v>0</v>
      </c>
      <c r="R667" s="54" t="n">
        <f aca="false">T667+V667+X667+Z667+AB667+AD667+AF667+AH667+AJ667+AL667+AN667+AP667+AR667+AT667+AV667+AX667+AZ667+BB667+BD667+BF667+BH667+BJ667+BL667+BN667+BP667+BR667+BT667+BV667+BX667+BZ667+CB667+CD667+CF667+CH667+CJ667+CL667+CN667+CP667+CR667+CT667+CV667+CX667+CZ667+DB667+DD667+DF667+DH667+DJ667+DL667+DN667+DP667+DR667+DT667+DV667+DX667+DZ667+EB667+ED667+EF667+EH667+EJ667+EL667+EN667+EP667+ER667+ET667+EV667+EX667+EZ667+FB667+FD667+FF667+FH667+FJ667+FL667+FN667+FP667+FR667+FT667+FV667+FX667+FZ667+GB667+GD667+GF667+GH667+GJ667+GL667+GN667+GP667+GR667+GT667+GV667+GX667+GZ667+HB667+HD667+HF667+HH667+HJ667</f>
        <v>0</v>
      </c>
      <c r="S667" s="55" t="n">
        <f aca="false">IF($T$1&gt;$T$2,"",IF(N667=$S$6,M667,0))</f>
        <v>0</v>
      </c>
      <c r="T667" s="77" t="n">
        <f aca="false">IF($T$1&gt;$T$2,"",IF(O667=$S$6,M667,0))</f>
        <v>0</v>
      </c>
      <c r="U667" s="77" t="n">
        <f aca="false">IF(N667=$U$6,M667,0)</f>
        <v>0</v>
      </c>
      <c r="V667" s="77" t="n">
        <f aca="false">IF(O667=$U$6,M667,0)</f>
        <v>0</v>
      </c>
      <c r="W667" s="77" t="n">
        <f aca="false">IF($W$6=N667,M667,0)</f>
        <v>0</v>
      </c>
      <c r="X667" s="77" t="n">
        <f aca="false">IF(O667=$W$6,M667,0)</f>
        <v>0</v>
      </c>
      <c r="Y667" s="55" t="n">
        <f aca="false">IF($Y$6=N661,M661,0)</f>
        <v>0</v>
      </c>
      <c r="Z667" s="77" t="n">
        <f aca="false">IF($Y$6=O667,M667,0)</f>
        <v>0</v>
      </c>
      <c r="AA667" s="77" t="n">
        <f aca="false">IF(N667=$AA$6,M667,0)</f>
        <v>0</v>
      </c>
      <c r="AB667" s="77" t="n">
        <f aca="false">IF(O667=$AA$6,M667,0)</f>
        <v>0</v>
      </c>
      <c r="AC667" s="77" t="n">
        <f aca="false">IF(N667=$AC$6,M667,0)</f>
        <v>0</v>
      </c>
      <c r="AD667" s="56" t="n">
        <f aca="false">IF(O667=$AC$6,M667,0)</f>
        <v>0</v>
      </c>
      <c r="AE667" s="77" t="n">
        <f aca="false">IF(N667=$AE$6,M667,0)</f>
        <v>0</v>
      </c>
      <c r="AF667" s="77" t="n">
        <f aca="false">IF(O667=$AE$6,M667,0)</f>
        <v>0</v>
      </c>
      <c r="AG667" s="77" t="n">
        <f aca="false">IF(N667=$AG$6,M667,0)</f>
        <v>0</v>
      </c>
      <c r="AH667" s="77" t="n">
        <f aca="false">IF(O667=$AG$6,M667,0)</f>
        <v>0</v>
      </c>
      <c r="AI667" s="77" t="n">
        <f aca="false">IF(N667=$AI$6,M667,0)</f>
        <v>0</v>
      </c>
      <c r="AJ667" s="77" t="n">
        <f aca="false">IF(O667=$AI$6,M667,0)</f>
        <v>0</v>
      </c>
      <c r="AK667" s="77" t="n">
        <f aca="false">IF(N667=$AK$6,M667,0)</f>
        <v>0</v>
      </c>
      <c r="AL667" s="77" t="n">
        <f aca="false">IF(O667=$AK$6,M667,0)</f>
        <v>0</v>
      </c>
      <c r="AM667" s="77" t="n">
        <f aca="false">IF(N667=$AM$6,M667,0)</f>
        <v>0</v>
      </c>
      <c r="AN667" s="77" t="n">
        <f aca="false">IF(O667=$AM$6,M667,0)</f>
        <v>0</v>
      </c>
      <c r="AO667" s="77" t="n">
        <f aca="false">IF(N667=$AO$6,M667,0)</f>
        <v>0</v>
      </c>
      <c r="AP667" s="77" t="n">
        <f aca="false">IF(O667=$AO$6,M667,0)</f>
        <v>0</v>
      </c>
      <c r="AQ667" s="77" t="n">
        <f aca="false">IF(N667=$AQ$6,M667,0)</f>
        <v>0</v>
      </c>
      <c r="AR667" s="77" t="n">
        <f aca="false">IF(O667=$AQ$6,M667,0)</f>
        <v>0</v>
      </c>
      <c r="AS667" s="77" t="n">
        <f aca="false">IF(N667=$AS$6,M667,0)</f>
        <v>0</v>
      </c>
      <c r="AT667" s="77" t="n">
        <f aca="false">IF(O667=$AS$6,M667,0)</f>
        <v>0</v>
      </c>
      <c r="AU667" s="77" t="n">
        <f aca="false">IF(N667=$AU$6,M667,0)</f>
        <v>0</v>
      </c>
      <c r="AV667" s="77" t="n">
        <f aca="false">IF(O667=$AU$6,M667,0)</f>
        <v>0</v>
      </c>
      <c r="AW667" s="77" t="n">
        <f aca="false">IF(N667=$AW$6,M667,0)</f>
        <v>0</v>
      </c>
      <c r="AX667" s="77" t="n">
        <f aca="false">IF(O667=$AW$6,M667,0)</f>
        <v>0</v>
      </c>
      <c r="AY667" s="77" t="n">
        <f aca="false">IF(N667=$AY$6,M667,0)</f>
        <v>0</v>
      </c>
      <c r="AZ667" s="77" t="n">
        <f aca="false">IF(O667=$AY$6,M667,0)</f>
        <v>0</v>
      </c>
      <c r="BA667" s="77" t="n">
        <f aca="false">IF(N667=$BA$6,M667,0)</f>
        <v>0</v>
      </c>
      <c r="BB667" s="77" t="n">
        <f aca="false">IF(O667=$BA$6,M667,0)</f>
        <v>0</v>
      </c>
      <c r="BC667" s="77" t="n">
        <f aca="false">IF(N667=$BC$6,M667,0)</f>
        <v>0</v>
      </c>
      <c r="BD667" s="77" t="n">
        <f aca="false">IF(O667=$BC$6,M667,0)</f>
        <v>0</v>
      </c>
      <c r="BE667" s="77" t="n">
        <f aca="false">IF(N667=$BE$6,M667,0)</f>
        <v>0</v>
      </c>
      <c r="BF667" s="77" t="n">
        <f aca="false">IF(O667=$BE$6,M667,0)</f>
        <v>0</v>
      </c>
      <c r="BG667" s="77" t="n">
        <f aca="false">IF(N667=$BG$6,M667,0)</f>
        <v>0</v>
      </c>
      <c r="BH667" s="77" t="n">
        <f aca="false">IF(O667=$BG$6,M667,0)</f>
        <v>0</v>
      </c>
      <c r="BI667" s="77" t="n">
        <f aca="false">IF(N667=$BI$6,M667,0)</f>
        <v>0</v>
      </c>
      <c r="BJ667" s="77" t="n">
        <f aca="false">IF(O667=$BI$6,M667,0)</f>
        <v>0</v>
      </c>
      <c r="BK667" s="77" t="n">
        <f aca="false">IF(N667=$BK$6,M667,0)</f>
        <v>0</v>
      </c>
      <c r="BL667" s="77" t="n">
        <f aca="false">IF(O667=$BK$6,M667,0)</f>
        <v>0</v>
      </c>
      <c r="BM667" s="77" t="n">
        <f aca="false">IF(N667=$BM$6,M667,0)</f>
        <v>0</v>
      </c>
      <c r="BN667" s="77" t="n">
        <f aca="false">IF(O667=$BM$6,M667,0)</f>
        <v>0</v>
      </c>
      <c r="BO667" s="77" t="n">
        <f aca="false">IF(N667=$BO$6,M667,0)</f>
        <v>0</v>
      </c>
      <c r="BP667" s="77" t="n">
        <f aca="false">IF(O667=$BO$6,M667,0)</f>
        <v>0</v>
      </c>
      <c r="BQ667" s="77" t="n">
        <f aca="false">IF(N667=$BQ$6,M667,0)</f>
        <v>0</v>
      </c>
      <c r="BR667" s="77" t="n">
        <f aca="false">IF(O667=$BQ$6,M667,0)</f>
        <v>0</v>
      </c>
      <c r="BS667" s="77" t="n">
        <f aca="false">IF(N667=$BS$6,M667,0)</f>
        <v>0</v>
      </c>
      <c r="BT667" s="77" t="n">
        <f aca="false">IF(O667=$BS$6,M667,0)</f>
        <v>0</v>
      </c>
      <c r="BU667" s="77" t="n">
        <f aca="false">IF(N667=$BU$6,M667,0)</f>
        <v>0</v>
      </c>
      <c r="BV667" s="77" t="n">
        <f aca="false">IF(O667=$BU$6,M667,0)</f>
        <v>0</v>
      </c>
      <c r="BW667" s="77" t="n">
        <f aca="false">IF(N667=$BW$6,M667,0)</f>
        <v>0</v>
      </c>
      <c r="BX667" s="77" t="n">
        <f aca="false">IF(O667=$BW$6,M667,0)</f>
        <v>0</v>
      </c>
      <c r="BY667" s="77" t="n">
        <f aca="false">IF(N667=$BY$6,M667,0)</f>
        <v>0</v>
      </c>
      <c r="BZ667" s="77" t="n">
        <f aca="false">IF(O667=$BY$6,M667,0)</f>
        <v>0</v>
      </c>
      <c r="CA667" s="77" t="n">
        <f aca="false">IF(N667=$CA$6,M667,0)</f>
        <v>0</v>
      </c>
      <c r="CB667" s="77" t="n">
        <f aca="false">IF(O667=$CA$6,M667,0)</f>
        <v>0</v>
      </c>
      <c r="CC667" s="77" t="n">
        <f aca="false">IF(N667=$CC$6,M667,0)</f>
        <v>0</v>
      </c>
      <c r="CD667" s="77" t="n">
        <f aca="false">IF(O667=$CC$6,M667,0)</f>
        <v>0</v>
      </c>
      <c r="CE667" s="77" t="n">
        <f aca="false">IF(N667=$CE$6,M667,0)</f>
        <v>0</v>
      </c>
      <c r="CF667" s="77" t="n">
        <f aca="false">IF(O667=$CE$6,M667,0)</f>
        <v>0</v>
      </c>
      <c r="CG667" s="77" t="n">
        <f aca="false">IF(N667=$CG$6,M667,0)</f>
        <v>0</v>
      </c>
      <c r="CH667" s="77" t="n">
        <f aca="false">IF(O667=$CG$6,M667,0)</f>
        <v>0</v>
      </c>
      <c r="CI667" s="77" t="n">
        <f aca="false">IF(N667=$CI$6,M667,0)</f>
        <v>0</v>
      </c>
      <c r="CJ667" s="77" t="n">
        <f aca="false">IF(O667=$CI$6,M667,0)</f>
        <v>0</v>
      </c>
      <c r="CK667" s="77" t="n">
        <f aca="false">IF(N667=$CK$6,M667,0)</f>
        <v>0</v>
      </c>
      <c r="CL667" s="77" t="n">
        <f aca="false">IF(O667=$CK$6,M667,0)</f>
        <v>0</v>
      </c>
      <c r="CM667" s="77" t="n">
        <f aca="false">IF(N667=$CM$6,M667,0)</f>
        <v>0</v>
      </c>
      <c r="CN667" s="77" t="n">
        <f aca="false">IF(O667=$CM$6,M667,0)</f>
        <v>0</v>
      </c>
      <c r="CO667" s="77" t="n">
        <f aca="false">IF(N667=$CO$6,M667,0)</f>
        <v>0</v>
      </c>
      <c r="CP667" s="77" t="n">
        <f aca="false">IF(O667=$CO$6,M667,0)</f>
        <v>0</v>
      </c>
      <c r="CQ667" s="77" t="n">
        <f aca="false">IF(N667=$CQ$6,M667,0)</f>
        <v>0</v>
      </c>
      <c r="CR667" s="77" t="n">
        <f aca="false">IF(O667=$CQ$6,M667,0)</f>
        <v>0</v>
      </c>
      <c r="CS667" s="77" t="n">
        <f aca="false">IF(N667=$CS$6,M667,0)</f>
        <v>0</v>
      </c>
      <c r="CT667" s="77" t="n">
        <f aca="false">IF(O667=$CS$6,M667,0)</f>
        <v>0</v>
      </c>
      <c r="CU667" s="77" t="n">
        <f aca="false">IF(N667=$CU$6,M667,0)</f>
        <v>0</v>
      </c>
      <c r="CV667" s="77" t="n">
        <f aca="false">IF(O667=$CU$6,M667,0)</f>
        <v>0</v>
      </c>
      <c r="CW667" s="77" t="n">
        <f aca="false">IF(N667=$CW$6,M667,0)</f>
        <v>0</v>
      </c>
      <c r="CX667" s="77" t="n">
        <f aca="false">IF(O667=$CW$6,M667,0)</f>
        <v>0</v>
      </c>
      <c r="CY667" s="77" t="n">
        <f aca="false">IF(N667=$CY$6,M667,0)</f>
        <v>0</v>
      </c>
      <c r="CZ667" s="77" t="n">
        <f aca="false">IF(O667=$CY$6,M667,0)</f>
        <v>0</v>
      </c>
      <c r="DA667" s="77" t="n">
        <f aca="false">IF(N667=$DA$6,M667,0)</f>
        <v>0</v>
      </c>
      <c r="DB667" s="77" t="n">
        <f aca="false">IF(O667=$DA$6,M667,0)</f>
        <v>0</v>
      </c>
      <c r="DC667" s="77" t="n">
        <f aca="false">IF(N667=$DC$6,M667,0)</f>
        <v>0</v>
      </c>
      <c r="DD667" s="77" t="n">
        <f aca="false">IF(O667=$DC$6,M667,0)</f>
        <v>0</v>
      </c>
      <c r="DE667" s="77" t="n">
        <f aca="false">IF(N667=$DE$6,M667,0)</f>
        <v>0</v>
      </c>
      <c r="DF667" s="77" t="n">
        <f aca="false">IF(O667=$DE$6,M667,0)</f>
        <v>0</v>
      </c>
      <c r="DG667" s="77" t="n">
        <f aca="false">IF(N667=$DG$6,M667,0)</f>
        <v>0</v>
      </c>
      <c r="DH667" s="77" t="n">
        <f aca="false">IF(O667=$DG$6,M667,0)</f>
        <v>0</v>
      </c>
      <c r="DI667" s="77" t="n">
        <f aca="false">IF(N667=$DI$6,M667,0)</f>
        <v>0</v>
      </c>
      <c r="DJ667" s="77" t="n">
        <f aca="false">IF(O667=$DI$6,M667,0)</f>
        <v>0</v>
      </c>
      <c r="DK667" s="77" t="n">
        <f aca="false">IF(N667=$DK$6,M667,0)</f>
        <v>0</v>
      </c>
      <c r="DL667" s="77" t="n">
        <f aca="false">IF(O667=$DK$6,M667,0)</f>
        <v>0</v>
      </c>
      <c r="DM667" s="55" t="n">
        <f aca="false">IF(N667=$DM$6,M667,0)</f>
        <v>0</v>
      </c>
      <c r="DN667" s="55" t="n">
        <f aca="false">IF(O667=$DM$6,M667,0)</f>
        <v>0</v>
      </c>
      <c r="DO667" s="57" t="n">
        <f aca="false">IF(N667=$DO$6,M667,0)</f>
        <v>0</v>
      </c>
      <c r="DP667" s="57" t="n">
        <f aca="false">IF(O667=$DO$6,M667,0)</f>
        <v>0</v>
      </c>
      <c r="DQ667" s="57" t="n">
        <f aca="false">IF(N667=$DQ$6,M667,0)</f>
        <v>0</v>
      </c>
      <c r="DR667" s="57" t="n">
        <f aca="false">IF(O667=$DQ$6,M667,0)</f>
        <v>0</v>
      </c>
      <c r="DS667" s="57" t="n">
        <f aca="false">IF(N667=$DS$6,M667,0)</f>
        <v>0</v>
      </c>
      <c r="DT667" s="57" t="n">
        <f aca="false">IF(O667=$DS$6,M667,0)</f>
        <v>0</v>
      </c>
      <c r="DU667" s="57" t="n">
        <f aca="false">IF(N667=$DU$6,M667,0)</f>
        <v>0</v>
      </c>
      <c r="DV667" s="57" t="n">
        <f aca="false">IF(O667=$DU$6,M667,0)</f>
        <v>0</v>
      </c>
      <c r="DW667" s="57" t="n">
        <f aca="false">IF(N667=$DW$6,M667,0)</f>
        <v>0</v>
      </c>
      <c r="DX667" s="57" t="n">
        <f aca="false">IF(O667=$DW$6,M667,0)</f>
        <v>0</v>
      </c>
      <c r="DY667" s="57" t="n">
        <f aca="false">IF(N667=$DY$6,M667,0)</f>
        <v>0</v>
      </c>
      <c r="DZ667" s="57" t="n">
        <f aca="false">IF(O667=$DY$6,M667,0)</f>
        <v>0</v>
      </c>
      <c r="EA667" s="57" t="n">
        <f aca="false">IF(N667=$EA$6,M667,0)</f>
        <v>0</v>
      </c>
      <c r="EB667" s="57" t="n">
        <f aca="false">IF(O667=$EA$6,M667,0)</f>
        <v>0</v>
      </c>
      <c r="EC667" s="57" t="n">
        <f aca="false">IF(N667=$EC$6,M667,0)</f>
        <v>0</v>
      </c>
      <c r="ED667" s="57" t="n">
        <f aca="false">IF(O667=$EC$6,M667,0)</f>
        <v>0</v>
      </c>
      <c r="EE667" s="57" t="n">
        <f aca="false">IF(N667=$EE$6,M667,0)</f>
        <v>0</v>
      </c>
      <c r="EF667" s="58" t="n">
        <f aca="false">IF(O667=$EE$6,M667,0)</f>
        <v>0</v>
      </c>
      <c r="EG667" s="58" t="n">
        <f aca="false">IF(N667=$EG$6,M667,0)</f>
        <v>0</v>
      </c>
      <c r="EH667" s="58" t="n">
        <f aca="false">IF(O667=$EG$6,M667,0)</f>
        <v>0</v>
      </c>
      <c r="EI667" s="84" t="n">
        <f aca="false">IF(N667=$EI$6,M667,0)</f>
        <v>0</v>
      </c>
      <c r="EJ667" s="84" t="n">
        <f aca="false">IF(O667=$EI$6,M667,0)</f>
        <v>0</v>
      </c>
      <c r="EK667" s="84" t="n">
        <f aca="false">IF(N667=$EK$6,M667,0)</f>
        <v>0</v>
      </c>
      <c r="EL667" s="84" t="n">
        <f aca="false">IF(O667=$EK$6,M667,0)</f>
        <v>0</v>
      </c>
      <c r="EM667" s="84" t="n">
        <f aca="false">IF(N667=$EM$6,M667,0)</f>
        <v>0</v>
      </c>
      <c r="EN667" s="84" t="n">
        <f aca="false">IF(O667=$EM$6,M667,0)</f>
        <v>0</v>
      </c>
      <c r="EO667" s="84" t="n">
        <f aca="false">IF(N667=$EO$6,M667,0)</f>
        <v>0</v>
      </c>
      <c r="EP667" s="84" t="n">
        <f aca="false">IF(O667=$EO$6,M667,0)</f>
        <v>0</v>
      </c>
      <c r="EQ667" s="84" t="n">
        <f aca="false">IF(N667=$EQ$6,M667,0)</f>
        <v>0</v>
      </c>
      <c r="ER667" s="84" t="n">
        <f aca="false">IF(O667=$EQ$6,M667,0)</f>
        <v>0</v>
      </c>
      <c r="ES667" s="84" t="n">
        <f aca="false">IF(N667=$ES$6,M667,0)</f>
        <v>0</v>
      </c>
      <c r="ET667" s="84" t="n">
        <f aca="false">IF(O667=$ES$6,M667,0)</f>
        <v>0</v>
      </c>
      <c r="EU667" s="84" t="n">
        <f aca="false">IF(N667=$EU$6,M667,0)</f>
        <v>0</v>
      </c>
      <c r="EV667" s="84" t="n">
        <f aca="false">IF(O667=$EU$6,M667,0)</f>
        <v>0</v>
      </c>
      <c r="EW667" s="84" t="n">
        <f aca="false">IF(N667=$EW$6,M667,0)</f>
        <v>0</v>
      </c>
      <c r="EX667" s="84" t="n">
        <f aca="false">IF(O667=$EW$6,M667,0)</f>
        <v>0</v>
      </c>
      <c r="EY667" s="84" t="n">
        <f aca="false">IF(N667=$EY$6,M667,0)</f>
        <v>0</v>
      </c>
      <c r="EZ667" s="84" t="n">
        <f aca="false">IF(O667=$EY$6,M667,0)</f>
        <v>0</v>
      </c>
      <c r="FA667" s="84" t="n">
        <f aca="false">IF(N667=$FA$6,M667,0)</f>
        <v>0</v>
      </c>
      <c r="FB667" s="84" t="n">
        <f aca="false">IF(O667=$FA$6,M667,0)</f>
        <v>0</v>
      </c>
      <c r="FC667" s="84" t="n">
        <f aca="false">IF(N667=$FC$6,M667,0)</f>
        <v>0</v>
      </c>
      <c r="FD667" s="84" t="n">
        <f aca="false">IF(O667=$FC$6,M667,0)</f>
        <v>0</v>
      </c>
      <c r="FE667" s="84" t="n">
        <f aca="false">IF(N667=$FE$6,M667,0)</f>
        <v>0</v>
      </c>
      <c r="FF667" s="84" t="n">
        <f aca="false">IF(O667=$FE$6,M667,0)</f>
        <v>0</v>
      </c>
      <c r="FG667" s="84" t="n">
        <f aca="false">IF(N667=$FG$6,M667,0)</f>
        <v>0</v>
      </c>
      <c r="FH667" s="84" t="n">
        <f aca="false">IF(O667=$FG$6,M667,0)</f>
        <v>0</v>
      </c>
      <c r="FI667" s="84" t="n">
        <f aca="false">IF(N667=$FI$6,M667,0)</f>
        <v>0</v>
      </c>
      <c r="FJ667" s="84" t="n">
        <f aca="false">IF(O667=$FI$6,M667,0)</f>
        <v>0</v>
      </c>
      <c r="FK667" s="84" t="n">
        <f aca="false">IF(N667=$FK$6,M667,0)</f>
        <v>0</v>
      </c>
      <c r="FL667" s="84" t="n">
        <f aca="false">IF(O667=$FK$6,M667,0)</f>
        <v>0</v>
      </c>
      <c r="FM667" s="84" t="n">
        <f aca="false">IF(N667=$FM$6,M667,0)</f>
        <v>0</v>
      </c>
      <c r="FN667" s="84" t="n">
        <f aca="false">IF(O667=$FM$6,M667,0)</f>
        <v>0</v>
      </c>
      <c r="FO667" s="58" t="n">
        <f aca="false">IF(N667=$FO$6,M667,0)</f>
        <v>0</v>
      </c>
      <c r="FP667" s="58" t="n">
        <f aca="false">IF(O667=$FO$6,M667,0)</f>
        <v>0</v>
      </c>
      <c r="FQ667" s="84" t="n">
        <f aca="false">IF(N667=$FQ$6,M667,0)</f>
        <v>0</v>
      </c>
      <c r="FR667" s="84" t="n">
        <f aca="false">IF(O667=$FQ$6,M667,0)</f>
        <v>0</v>
      </c>
      <c r="FS667" s="84" t="n">
        <f aca="false">IF(N667=$FS$6,M667,0)</f>
        <v>0</v>
      </c>
      <c r="FT667" s="84" t="n">
        <f aca="false">IF(O667=$FS$6,M667,0)</f>
        <v>0</v>
      </c>
      <c r="FU667" s="84" t="n">
        <f aca="false">IF(N667=$FU$6,M667,0)</f>
        <v>0</v>
      </c>
      <c r="FV667" s="84" t="n">
        <f aca="false">IF(O667=$FU$6,M667,0)</f>
        <v>0</v>
      </c>
      <c r="FW667" s="84" t="n">
        <f aca="false">IF(N667=$FW$6,M667,0)</f>
        <v>0</v>
      </c>
      <c r="FX667" s="84" t="n">
        <f aca="false">IF(O667=$FW$6,M667,0)</f>
        <v>0</v>
      </c>
      <c r="FY667" s="84" t="n">
        <f aca="false">IF(N667=$FY$6,M667,0)</f>
        <v>0</v>
      </c>
      <c r="FZ667" s="84" t="n">
        <f aca="false">IF(O667=$FY$6,M667,0)</f>
        <v>0</v>
      </c>
      <c r="GA667" s="84" t="n">
        <f aca="false">IF(N667=$GA$6,$M667,0)</f>
        <v>0</v>
      </c>
      <c r="GB667" s="84" t="n">
        <f aca="false">IF(O667=$GA$6,M667,0)</f>
        <v>0</v>
      </c>
      <c r="GC667" s="84" t="n">
        <f aca="false">IF(N667=$GC$6,M667,0)</f>
        <v>0</v>
      </c>
      <c r="GD667" s="84" t="n">
        <f aca="false">IF(O667=$GC$6,M667,0)</f>
        <v>0</v>
      </c>
      <c r="GE667" s="84" t="n">
        <f aca="false">IF(N667=$GE$6,M667,0)</f>
        <v>0</v>
      </c>
      <c r="GF667" s="84" t="n">
        <f aca="false">IF(O667=$GE$6,M667,0)</f>
        <v>0</v>
      </c>
      <c r="GG667" s="84" t="n">
        <f aca="false">IF(N667=$GG$6,M667,0)</f>
        <v>0</v>
      </c>
      <c r="GH667" s="84" t="n">
        <f aca="false">IF(O667=$GG$6,M667,0)</f>
        <v>0</v>
      </c>
      <c r="GI667" s="84" t="n">
        <f aca="false">IF(N667=$GI$6,M667,0)</f>
        <v>0</v>
      </c>
      <c r="GJ667" s="84" t="n">
        <f aca="false">IF(O667=$GI$6,M667,0)</f>
        <v>0</v>
      </c>
      <c r="GK667" s="84" t="n">
        <f aca="false">IF(N667=$GK$6,M667,0)</f>
        <v>0</v>
      </c>
      <c r="GL667" s="84" t="n">
        <f aca="false">IF(O667=$GK$6,M667,0)</f>
        <v>0</v>
      </c>
      <c r="GM667" s="84" t="n">
        <f aca="false">IF(N667=$GM$6,M667,0)</f>
        <v>0</v>
      </c>
      <c r="GN667" s="84" t="n">
        <f aca="false">IF(O667=$GM$6,M667,0)</f>
        <v>0</v>
      </c>
      <c r="GO667" s="84" t="n">
        <f aca="false">IF(N667=$GO$6,M667,0)</f>
        <v>0</v>
      </c>
      <c r="GP667" s="84" t="n">
        <f aca="false">IF(O667=$GO$6,M667,0)</f>
        <v>0</v>
      </c>
      <c r="GQ667" s="84" t="n">
        <f aca="false">IF(N667=$GQ$6,M667,0)</f>
        <v>0</v>
      </c>
      <c r="GR667" s="84" t="n">
        <f aca="false">IF(O667=$GQ$6,M667,0)</f>
        <v>0</v>
      </c>
      <c r="GS667" s="84" t="n">
        <f aca="false">IF(N667=$GS$6,M667,0)</f>
        <v>0</v>
      </c>
      <c r="GT667" s="84" t="n">
        <f aca="false">IF(O667=$GS$6,M667,0)</f>
        <v>0</v>
      </c>
      <c r="GU667" s="84" t="n">
        <f aca="false">IF(N667=$GU$6,M667,0)</f>
        <v>0</v>
      </c>
      <c r="GV667" s="84" t="n">
        <f aca="false">IF(O667=$GU$6,M667,0)</f>
        <v>0</v>
      </c>
      <c r="GW667" s="84" t="n">
        <f aca="false">IF(N667=$GW$6,M667,0)</f>
        <v>0</v>
      </c>
      <c r="GX667" s="84" t="n">
        <f aca="false">IF(O667=$GW$6,M667,0)</f>
        <v>0</v>
      </c>
      <c r="GY667" s="84" t="n">
        <f aca="false">IF(N667=$GY$6,M667,0)</f>
        <v>0</v>
      </c>
      <c r="GZ667" s="84" t="n">
        <f aca="false">IF(O667=$GY$6,M667,0)</f>
        <v>0</v>
      </c>
      <c r="HA667" s="84" t="n">
        <f aca="false">IF(N667=$HA$6,M667,0)</f>
        <v>0</v>
      </c>
      <c r="HB667" s="84" t="n">
        <f aca="false">IF(O667=$HA$6,M667,0)</f>
        <v>0</v>
      </c>
      <c r="HC667" s="84" t="n">
        <f aca="false">IF(N667=$HC$6,M667,0)</f>
        <v>0</v>
      </c>
      <c r="HD667" s="84" t="n">
        <f aca="false">IF(O667=$HC$6,M667,0)</f>
        <v>0</v>
      </c>
      <c r="HE667" s="84" t="n">
        <f aca="false">IF(N667=$HE$6,M667,0)</f>
        <v>0</v>
      </c>
      <c r="HF667" s="84" t="n">
        <f aca="false">IF(O667=$HE$6,M667,0)</f>
        <v>0</v>
      </c>
      <c r="HG667" s="84" t="n">
        <f aca="false">IF(N667=$HG$6,M667,0)</f>
        <v>0</v>
      </c>
      <c r="HH667" s="84" t="n">
        <f aca="false">IF(O667=$HG$6,M667,0)</f>
        <v>0</v>
      </c>
      <c r="HI667" s="84" t="n">
        <f aca="false">IF(N667=$HI$6,M667,0)</f>
        <v>0</v>
      </c>
      <c r="HJ667" s="84" t="n">
        <f aca="false">IF(O667=$HI$6,M667,0)</f>
        <v>0</v>
      </c>
    </row>
    <row r="668" customFormat="false" ht="22.5" hidden="false" customHeight="true" outlineLevel="0" collapsed="false">
      <c r="A668" s="44" t="str">
        <f aca="false">IF(B667&gt;0,A667+1,"")</f>
        <v/>
      </c>
      <c r="B668" s="66"/>
      <c r="C668" s="67"/>
      <c r="D668" s="54"/>
      <c r="E668" s="74"/>
      <c r="F668" s="74"/>
      <c r="G668" s="74"/>
      <c r="H668" s="74"/>
      <c r="I668" s="74"/>
      <c r="J668" s="69"/>
      <c r="K668" s="44"/>
      <c r="L668" s="70"/>
      <c r="M668" s="71"/>
      <c r="N668" s="74"/>
      <c r="O668" s="74"/>
      <c r="P668" s="54" t="n">
        <f aca="false">Q668-R668</f>
        <v>0</v>
      </c>
      <c r="Q668" s="54" t="n">
        <f aca="false">S668+U668+W668+Y668+AA668+AC668+AE668+AG668+AI668+AK668+AM668+AO668+AQ668+AS668+AU668+AW668+AY668+BA668+BC668+BE668+BG668+BI668+BK668+BM668+BO668+BQ668+BS668+BU668+BW668+BY668+CA668+CC668+CE668+CG668+CI668+CK668+CM668+CO668+CQ668+CS668+CU668+CW668+CY668+DA668+DC668+DE668+DG668+DI668+DK668+DM668+DO668+DQ668+DS668+DU668+DW668+DY668+EA668+EC668+EE668+EG668+EI668+EK668+EM668+EO668+EQ668+ES668+EU668+EW668+EY668+FA668+FC668+FE668+FG668+FI668+FK668+FM668+FO668+FQ668+FS668+FU668+FW668+FY668+GA668+GC668+GE668+GG668+GI668+GK668+GM668+GO668+GQ668+GS668+GU668+GW668+GY668+HA668+HC668+HE668+HG668+HI668</f>
        <v>0</v>
      </c>
      <c r="R668" s="54" t="n">
        <f aca="false">T668+V668+X668+Z668+AB668+AD668+AF668+AH668+AJ668+AL668+AN668+AP668+AR668+AT668+AV668+AX668+AZ668+BB668+BD668+BF668+BH668+BJ668+BL668+BN668+BP668+BR668+BT668+BV668+BX668+BZ668+CB668+CD668+CF668+CH668+CJ668+CL668+CN668+CP668+CR668+CT668+CV668+CX668+CZ668+DB668+DD668+DF668+DH668+DJ668+DL668+DN668+DP668+DR668+DT668+DV668+DX668+DZ668+EB668+ED668+EF668+EH668+EJ668+EL668+EN668+EP668+ER668+ET668+EV668+EX668+EZ668+FB668+FD668+FF668+FH668+FJ668+FL668+FN668+FP668+FR668+FT668+FV668+FX668+FZ668+GB668+GD668+GF668+GH668+GJ668+GL668+GN668+GP668+GR668+GT668+GV668+GX668+GZ668+HB668+HD668+HF668+HH668+HJ668</f>
        <v>0</v>
      </c>
      <c r="S668" s="55" t="n">
        <f aca="false">IF($T$1&gt;$T$2,"",IF(N668=$S$6,M668,0))</f>
        <v>0</v>
      </c>
      <c r="T668" s="77" t="n">
        <f aca="false">IF($T$1&gt;$T$2,"",IF(O668=$S$6,M668,0))</f>
        <v>0</v>
      </c>
      <c r="U668" s="77" t="n">
        <f aca="false">IF(N668=$U$6,M668,0)</f>
        <v>0</v>
      </c>
      <c r="V668" s="77" t="n">
        <f aca="false">IF(O668=$U$6,M668,0)</f>
        <v>0</v>
      </c>
      <c r="W668" s="77" t="n">
        <f aca="false">IF($W$6=N668,M668,0)</f>
        <v>0</v>
      </c>
      <c r="X668" s="77" t="n">
        <f aca="false">IF(O668=$W$6,M668,0)</f>
        <v>0</v>
      </c>
      <c r="Y668" s="55" t="n">
        <f aca="false">IF($Y$6=N662,M662,0)</f>
        <v>0</v>
      </c>
      <c r="Z668" s="77" t="n">
        <f aca="false">IF($Y$6=O668,M668,0)</f>
        <v>0</v>
      </c>
      <c r="AA668" s="77" t="n">
        <f aca="false">IF(N668=$AA$6,M668,0)</f>
        <v>0</v>
      </c>
      <c r="AB668" s="77" t="n">
        <f aca="false">IF(O668=$AA$6,M668,0)</f>
        <v>0</v>
      </c>
      <c r="AC668" s="77" t="n">
        <f aca="false">IF(N668=$AC$6,M668,0)</f>
        <v>0</v>
      </c>
      <c r="AD668" s="56" t="n">
        <f aca="false">IF(O668=$AC$6,M668,0)</f>
        <v>0</v>
      </c>
      <c r="AE668" s="77" t="n">
        <f aca="false">IF(N668=$AE$6,M668,0)</f>
        <v>0</v>
      </c>
      <c r="AF668" s="77" t="n">
        <f aca="false">IF(O668=$AE$6,M668,0)</f>
        <v>0</v>
      </c>
      <c r="AG668" s="77" t="n">
        <f aca="false">IF(N668=$AG$6,M668,0)</f>
        <v>0</v>
      </c>
      <c r="AH668" s="77" t="n">
        <f aca="false">IF(O668=$AG$6,M668,0)</f>
        <v>0</v>
      </c>
      <c r="AI668" s="77" t="n">
        <f aca="false">IF(N668=$AI$6,M668,0)</f>
        <v>0</v>
      </c>
      <c r="AJ668" s="77" t="n">
        <f aca="false">IF(O668=$AI$6,M668,0)</f>
        <v>0</v>
      </c>
      <c r="AK668" s="77" t="n">
        <f aca="false">IF(N668=$AK$6,M668,0)</f>
        <v>0</v>
      </c>
      <c r="AL668" s="77" t="n">
        <f aca="false">IF(O668=$AK$6,M668,0)</f>
        <v>0</v>
      </c>
      <c r="AM668" s="77" t="n">
        <f aca="false">IF(N668=$AM$6,M668,0)</f>
        <v>0</v>
      </c>
      <c r="AN668" s="77" t="n">
        <f aca="false">IF(O668=$AM$6,M668,0)</f>
        <v>0</v>
      </c>
      <c r="AO668" s="77" t="n">
        <f aca="false">IF(N668=$AO$6,M668,0)</f>
        <v>0</v>
      </c>
      <c r="AP668" s="77" t="n">
        <f aca="false">IF(O668=$AO$6,M668,0)</f>
        <v>0</v>
      </c>
      <c r="AQ668" s="77" t="n">
        <f aca="false">IF(N668=$AQ$6,M668,0)</f>
        <v>0</v>
      </c>
      <c r="AR668" s="77" t="n">
        <f aca="false">IF(O668=$AQ$6,M668,0)</f>
        <v>0</v>
      </c>
      <c r="AS668" s="77" t="n">
        <f aca="false">IF(N668=$AS$6,M668,0)</f>
        <v>0</v>
      </c>
      <c r="AT668" s="77" t="n">
        <f aca="false">IF(O668=$AS$6,M668,0)</f>
        <v>0</v>
      </c>
      <c r="AU668" s="77" t="n">
        <f aca="false">IF(N668=$AU$6,M668,0)</f>
        <v>0</v>
      </c>
      <c r="AV668" s="77" t="n">
        <f aca="false">IF(O668=$AU$6,M668,0)</f>
        <v>0</v>
      </c>
      <c r="AW668" s="77" t="n">
        <f aca="false">IF(N668=$AW$6,M668,0)</f>
        <v>0</v>
      </c>
      <c r="AX668" s="77" t="n">
        <f aca="false">IF(O668=$AW$6,M668,0)</f>
        <v>0</v>
      </c>
      <c r="AY668" s="77" t="n">
        <f aca="false">IF(N668=$AY$6,M668,0)</f>
        <v>0</v>
      </c>
      <c r="AZ668" s="77" t="n">
        <f aca="false">IF(O668=$AY$6,M668,0)</f>
        <v>0</v>
      </c>
      <c r="BA668" s="77" t="n">
        <f aca="false">IF(N668=$BA$6,M668,0)</f>
        <v>0</v>
      </c>
      <c r="BB668" s="77" t="n">
        <f aca="false">IF(O668=$BA$6,M668,0)</f>
        <v>0</v>
      </c>
      <c r="BC668" s="77" t="n">
        <f aca="false">IF(N668=$BC$6,M668,0)</f>
        <v>0</v>
      </c>
      <c r="BD668" s="77" t="n">
        <f aca="false">IF(O668=$BC$6,M668,0)</f>
        <v>0</v>
      </c>
      <c r="BE668" s="77" t="n">
        <f aca="false">IF(N668=$BE$6,M668,0)</f>
        <v>0</v>
      </c>
      <c r="BF668" s="77" t="n">
        <f aca="false">IF(O668=$BE$6,M668,0)</f>
        <v>0</v>
      </c>
      <c r="BG668" s="77" t="n">
        <f aca="false">IF(N668=$BG$6,M668,0)</f>
        <v>0</v>
      </c>
      <c r="BH668" s="77" t="n">
        <f aca="false">IF(O668=$BG$6,M668,0)</f>
        <v>0</v>
      </c>
      <c r="BI668" s="77" t="n">
        <f aca="false">IF(N668=$BI$6,M668,0)</f>
        <v>0</v>
      </c>
      <c r="BJ668" s="77" t="n">
        <f aca="false">IF(O668=$BI$6,M668,0)</f>
        <v>0</v>
      </c>
      <c r="BK668" s="77" t="n">
        <f aca="false">IF(N668=$BK$6,M668,0)</f>
        <v>0</v>
      </c>
      <c r="BL668" s="77" t="n">
        <f aca="false">IF(O668=$BK$6,M668,0)</f>
        <v>0</v>
      </c>
      <c r="BM668" s="77" t="n">
        <f aca="false">IF(N668=$BM$6,M668,0)</f>
        <v>0</v>
      </c>
      <c r="BN668" s="77" t="n">
        <f aca="false">IF(O668=$BM$6,M668,0)</f>
        <v>0</v>
      </c>
      <c r="BO668" s="77" t="n">
        <f aca="false">IF(N668=$BO$6,M668,0)</f>
        <v>0</v>
      </c>
      <c r="BP668" s="77" t="n">
        <f aca="false">IF(O668=$BO$6,M668,0)</f>
        <v>0</v>
      </c>
      <c r="BQ668" s="77" t="n">
        <f aca="false">IF(N668=$BQ$6,M668,0)</f>
        <v>0</v>
      </c>
      <c r="BR668" s="77" t="n">
        <f aca="false">IF(O668=$BQ$6,M668,0)</f>
        <v>0</v>
      </c>
      <c r="BS668" s="77" t="n">
        <f aca="false">IF(N668=$BS$6,M668,0)</f>
        <v>0</v>
      </c>
      <c r="BT668" s="77" t="n">
        <f aca="false">IF(O668=$BS$6,M668,0)</f>
        <v>0</v>
      </c>
      <c r="BU668" s="77" t="n">
        <f aca="false">IF(N668=$BU$6,M668,0)</f>
        <v>0</v>
      </c>
      <c r="BV668" s="77" t="n">
        <f aca="false">IF(O668=$BU$6,M668,0)</f>
        <v>0</v>
      </c>
      <c r="BW668" s="77" t="n">
        <f aca="false">IF(N668=$BW$6,M668,0)</f>
        <v>0</v>
      </c>
      <c r="BX668" s="77" t="n">
        <f aca="false">IF(O668=$BW$6,M668,0)</f>
        <v>0</v>
      </c>
      <c r="BY668" s="77" t="n">
        <f aca="false">IF(N668=$BY$6,M668,0)</f>
        <v>0</v>
      </c>
      <c r="BZ668" s="77" t="n">
        <f aca="false">IF(O668=$BY$6,M668,0)</f>
        <v>0</v>
      </c>
      <c r="CA668" s="77" t="n">
        <f aca="false">IF(N668=$CA$6,M668,0)</f>
        <v>0</v>
      </c>
      <c r="CB668" s="77" t="n">
        <f aca="false">IF(O668=$CA$6,M668,0)</f>
        <v>0</v>
      </c>
      <c r="CC668" s="77" t="n">
        <f aca="false">IF(N668=$CC$6,M668,0)</f>
        <v>0</v>
      </c>
      <c r="CD668" s="77" t="n">
        <f aca="false">IF(O668=$CC$6,M668,0)</f>
        <v>0</v>
      </c>
      <c r="CE668" s="77" t="n">
        <f aca="false">IF(N668=$CE$6,M668,0)</f>
        <v>0</v>
      </c>
      <c r="CF668" s="77" t="n">
        <f aca="false">IF(O668=$CE$6,M668,0)</f>
        <v>0</v>
      </c>
      <c r="CG668" s="77" t="n">
        <f aca="false">IF(N668=$CG$6,M668,0)</f>
        <v>0</v>
      </c>
      <c r="CH668" s="77" t="n">
        <f aca="false">IF(O668=$CG$6,M668,0)</f>
        <v>0</v>
      </c>
      <c r="CI668" s="77" t="n">
        <f aca="false">IF(N668=$CI$6,M668,0)</f>
        <v>0</v>
      </c>
      <c r="CJ668" s="77" t="n">
        <f aca="false">IF(O668=$CI$6,M668,0)</f>
        <v>0</v>
      </c>
      <c r="CK668" s="77" t="n">
        <f aca="false">IF(N668=$CK$6,M668,0)</f>
        <v>0</v>
      </c>
      <c r="CL668" s="77" t="n">
        <f aca="false">IF(O668=$CK$6,M668,0)</f>
        <v>0</v>
      </c>
      <c r="CM668" s="77" t="n">
        <f aca="false">IF(N668=$CM$6,M668,0)</f>
        <v>0</v>
      </c>
      <c r="CN668" s="77" t="n">
        <f aca="false">IF(O668=$CM$6,M668,0)</f>
        <v>0</v>
      </c>
      <c r="CO668" s="77" t="n">
        <f aca="false">IF(N668=$CO$6,M668,0)</f>
        <v>0</v>
      </c>
      <c r="CP668" s="77" t="n">
        <f aca="false">IF(O668=$CO$6,M668,0)</f>
        <v>0</v>
      </c>
      <c r="CQ668" s="77" t="n">
        <f aca="false">IF(N668=$CQ$6,M668,0)</f>
        <v>0</v>
      </c>
      <c r="CR668" s="77" t="n">
        <f aca="false">IF(O668=$CQ$6,M668,0)</f>
        <v>0</v>
      </c>
      <c r="CS668" s="77" t="n">
        <f aca="false">IF(N668=$CS$6,M668,0)</f>
        <v>0</v>
      </c>
      <c r="CT668" s="77" t="n">
        <f aca="false">IF(O668=$CS$6,M668,0)</f>
        <v>0</v>
      </c>
      <c r="CU668" s="77" t="n">
        <f aca="false">IF(N668=$CU$6,M668,0)</f>
        <v>0</v>
      </c>
      <c r="CV668" s="77" t="n">
        <f aca="false">IF(O668=$CU$6,M668,0)</f>
        <v>0</v>
      </c>
      <c r="CW668" s="77" t="n">
        <f aca="false">IF(N668=$CW$6,M668,0)</f>
        <v>0</v>
      </c>
      <c r="CX668" s="77" t="n">
        <f aca="false">IF(O668=$CW$6,M668,0)</f>
        <v>0</v>
      </c>
      <c r="CY668" s="77" t="n">
        <f aca="false">IF(N668=$CY$6,M668,0)</f>
        <v>0</v>
      </c>
      <c r="CZ668" s="77" t="n">
        <f aca="false">IF(O668=$CY$6,M668,0)</f>
        <v>0</v>
      </c>
      <c r="DA668" s="77" t="n">
        <f aca="false">IF(N668=$DA$6,M668,0)</f>
        <v>0</v>
      </c>
      <c r="DB668" s="77" t="n">
        <f aca="false">IF(O668=$DA$6,M668,0)</f>
        <v>0</v>
      </c>
      <c r="DC668" s="77" t="n">
        <f aca="false">IF(N668=$DC$6,M668,0)</f>
        <v>0</v>
      </c>
      <c r="DD668" s="77" t="n">
        <f aca="false">IF(O668=$DC$6,M668,0)</f>
        <v>0</v>
      </c>
      <c r="DE668" s="77" t="n">
        <f aca="false">IF(N668=$DE$6,M668,0)</f>
        <v>0</v>
      </c>
      <c r="DF668" s="77" t="n">
        <f aca="false">IF(O668=$DE$6,M668,0)</f>
        <v>0</v>
      </c>
      <c r="DG668" s="77" t="n">
        <f aca="false">IF(N668=$DG$6,M668,0)</f>
        <v>0</v>
      </c>
      <c r="DH668" s="77" t="n">
        <f aca="false">IF(O668=$DG$6,M668,0)</f>
        <v>0</v>
      </c>
      <c r="DI668" s="77" t="n">
        <f aca="false">IF(N668=$DI$6,M668,0)</f>
        <v>0</v>
      </c>
      <c r="DJ668" s="77" t="n">
        <f aca="false">IF(O668=$DI$6,M668,0)</f>
        <v>0</v>
      </c>
      <c r="DK668" s="77" t="n">
        <f aca="false">IF(N668=$DK$6,M668,0)</f>
        <v>0</v>
      </c>
      <c r="DL668" s="77" t="n">
        <f aca="false">IF(O668=$DK$6,M668,0)</f>
        <v>0</v>
      </c>
      <c r="DM668" s="55" t="n">
        <f aca="false">IF(N668=$DM$6,M668,0)</f>
        <v>0</v>
      </c>
      <c r="DN668" s="55" t="n">
        <f aca="false">IF(O668=$DM$6,M668,0)</f>
        <v>0</v>
      </c>
      <c r="DO668" s="57" t="n">
        <f aca="false">IF(N668=$DO$6,M668,0)</f>
        <v>0</v>
      </c>
      <c r="DP668" s="57" t="n">
        <f aca="false">IF(O668=$DO$6,M668,0)</f>
        <v>0</v>
      </c>
      <c r="DQ668" s="57" t="n">
        <f aca="false">IF(N668=$DQ$6,M668,0)</f>
        <v>0</v>
      </c>
      <c r="DR668" s="57" t="n">
        <f aca="false">IF(O668=$DQ$6,M668,0)</f>
        <v>0</v>
      </c>
      <c r="DS668" s="57" t="n">
        <f aca="false">IF(N668=$DS$6,M668,0)</f>
        <v>0</v>
      </c>
      <c r="DT668" s="57" t="n">
        <f aca="false">IF(O668=$DS$6,M668,0)</f>
        <v>0</v>
      </c>
      <c r="DU668" s="57" t="n">
        <f aca="false">IF(N668=$DU$6,M668,0)</f>
        <v>0</v>
      </c>
      <c r="DV668" s="57" t="n">
        <f aca="false">IF(O668=$DU$6,M668,0)</f>
        <v>0</v>
      </c>
      <c r="DW668" s="57" t="n">
        <f aca="false">IF(N668=$DW$6,M668,0)</f>
        <v>0</v>
      </c>
      <c r="DX668" s="57" t="n">
        <f aca="false">IF(O668=$DW$6,M668,0)</f>
        <v>0</v>
      </c>
      <c r="DY668" s="57" t="n">
        <f aca="false">IF(N668=$DY$6,M668,0)</f>
        <v>0</v>
      </c>
      <c r="DZ668" s="57" t="n">
        <f aca="false">IF(O668=$DY$6,M668,0)</f>
        <v>0</v>
      </c>
      <c r="EA668" s="57" t="n">
        <f aca="false">IF(N668=$EA$6,M668,0)</f>
        <v>0</v>
      </c>
      <c r="EB668" s="57" t="n">
        <f aca="false">IF(O668=$EA$6,M668,0)</f>
        <v>0</v>
      </c>
      <c r="EC668" s="57" t="n">
        <f aca="false">IF(N668=$EC$6,M668,0)</f>
        <v>0</v>
      </c>
      <c r="ED668" s="57" t="n">
        <f aca="false">IF(O668=$EC$6,M668,0)</f>
        <v>0</v>
      </c>
      <c r="EE668" s="57" t="n">
        <f aca="false">IF(N668=$EE$6,M668,0)</f>
        <v>0</v>
      </c>
      <c r="EF668" s="58" t="n">
        <f aca="false">IF(O668=$EE$6,M668,0)</f>
        <v>0</v>
      </c>
      <c r="EG668" s="58" t="n">
        <f aca="false">IF(N668=$EG$6,M668,0)</f>
        <v>0</v>
      </c>
      <c r="EH668" s="58" t="n">
        <f aca="false">IF(O668=$EG$6,M668,0)</f>
        <v>0</v>
      </c>
      <c r="EI668" s="84" t="n">
        <f aca="false">IF(N668=$EI$6,M668,0)</f>
        <v>0</v>
      </c>
      <c r="EJ668" s="84" t="n">
        <f aca="false">IF(O668=$EI$6,M668,0)</f>
        <v>0</v>
      </c>
      <c r="EK668" s="84" t="n">
        <f aca="false">IF(N668=$EK$6,M668,0)</f>
        <v>0</v>
      </c>
      <c r="EL668" s="84" t="n">
        <f aca="false">IF(O668=$EK$6,M668,0)</f>
        <v>0</v>
      </c>
      <c r="EM668" s="84" t="n">
        <f aca="false">IF(N668=$EM$6,M668,0)</f>
        <v>0</v>
      </c>
      <c r="EN668" s="84" t="n">
        <f aca="false">IF(O668=$EM$6,M668,0)</f>
        <v>0</v>
      </c>
      <c r="EO668" s="84" t="n">
        <f aca="false">IF(N668=$EO$6,M668,0)</f>
        <v>0</v>
      </c>
      <c r="EP668" s="84" t="n">
        <f aca="false">IF(O668=$EO$6,M668,0)</f>
        <v>0</v>
      </c>
      <c r="EQ668" s="84" t="n">
        <f aca="false">IF(N668=$EQ$6,M668,0)</f>
        <v>0</v>
      </c>
      <c r="ER668" s="84" t="n">
        <f aca="false">IF(O668=$EQ$6,M668,0)</f>
        <v>0</v>
      </c>
      <c r="ES668" s="84" t="n">
        <f aca="false">IF(N668=$ES$6,M668,0)</f>
        <v>0</v>
      </c>
      <c r="ET668" s="84" t="n">
        <f aca="false">IF(O668=$ES$6,M668,0)</f>
        <v>0</v>
      </c>
      <c r="EU668" s="84" t="n">
        <f aca="false">IF(N668=$EU$6,M668,0)</f>
        <v>0</v>
      </c>
      <c r="EV668" s="84" t="n">
        <f aca="false">IF(O668=$EU$6,M668,0)</f>
        <v>0</v>
      </c>
      <c r="EW668" s="84" t="n">
        <f aca="false">IF(N668=$EW$6,M668,0)</f>
        <v>0</v>
      </c>
      <c r="EX668" s="84" t="n">
        <f aca="false">IF(O668=$EW$6,M668,0)</f>
        <v>0</v>
      </c>
      <c r="EY668" s="84" t="n">
        <f aca="false">IF(N668=$EY$6,M668,0)</f>
        <v>0</v>
      </c>
      <c r="EZ668" s="84" t="n">
        <f aca="false">IF(O668=$EY$6,M668,0)</f>
        <v>0</v>
      </c>
      <c r="FA668" s="84" t="n">
        <f aca="false">IF(N668=$FA$6,M668,0)</f>
        <v>0</v>
      </c>
      <c r="FB668" s="84" t="n">
        <f aca="false">IF(O668=$FA$6,M668,0)</f>
        <v>0</v>
      </c>
      <c r="FC668" s="84" t="n">
        <f aca="false">IF(N668=$FC$6,M668,0)</f>
        <v>0</v>
      </c>
      <c r="FD668" s="84" t="n">
        <f aca="false">IF(O668=$FC$6,M668,0)</f>
        <v>0</v>
      </c>
      <c r="FE668" s="84" t="n">
        <f aca="false">IF(N668=$FE$6,M668,0)</f>
        <v>0</v>
      </c>
      <c r="FF668" s="84" t="n">
        <f aca="false">IF(O668=$FE$6,M668,0)</f>
        <v>0</v>
      </c>
      <c r="FG668" s="84" t="n">
        <f aca="false">IF(N668=$FG$6,M668,0)</f>
        <v>0</v>
      </c>
      <c r="FH668" s="84" t="n">
        <f aca="false">IF(O668=$FG$6,M668,0)</f>
        <v>0</v>
      </c>
      <c r="FI668" s="84" t="n">
        <f aca="false">IF(N668=$FI$6,M668,0)</f>
        <v>0</v>
      </c>
      <c r="FJ668" s="84" t="n">
        <f aca="false">IF(O668=$FI$6,M668,0)</f>
        <v>0</v>
      </c>
      <c r="FK668" s="84" t="n">
        <f aca="false">IF(N668=$FK$6,M668,0)</f>
        <v>0</v>
      </c>
      <c r="FL668" s="84" t="n">
        <f aca="false">IF(O668=$FK$6,M668,0)</f>
        <v>0</v>
      </c>
      <c r="FM668" s="84" t="n">
        <f aca="false">IF(N668=$FM$6,M668,0)</f>
        <v>0</v>
      </c>
      <c r="FN668" s="84" t="n">
        <f aca="false">IF(O668=$FM$6,M668,0)</f>
        <v>0</v>
      </c>
      <c r="FO668" s="58" t="n">
        <f aca="false">IF(N668=$FO$6,M668,0)</f>
        <v>0</v>
      </c>
      <c r="FP668" s="58" t="n">
        <f aca="false">IF(O668=$FO$6,M668,0)</f>
        <v>0</v>
      </c>
      <c r="FQ668" s="84" t="n">
        <f aca="false">IF(N668=$FQ$6,M668,0)</f>
        <v>0</v>
      </c>
      <c r="FR668" s="84" t="n">
        <f aca="false">IF(O668=$FQ$6,M668,0)</f>
        <v>0</v>
      </c>
      <c r="FS668" s="84" t="n">
        <f aca="false">IF(N668=$FS$6,M668,0)</f>
        <v>0</v>
      </c>
      <c r="FT668" s="84" t="n">
        <f aca="false">IF(O668=$FS$6,M668,0)</f>
        <v>0</v>
      </c>
      <c r="FU668" s="84" t="n">
        <f aca="false">IF(N668=$FU$6,M668,0)</f>
        <v>0</v>
      </c>
      <c r="FV668" s="84" t="n">
        <f aca="false">IF(O668=$FU$6,M668,0)</f>
        <v>0</v>
      </c>
      <c r="FW668" s="84" t="n">
        <f aca="false">IF(N668=$FW$6,M668,0)</f>
        <v>0</v>
      </c>
      <c r="FX668" s="84" t="n">
        <f aca="false">IF(O668=$FW$6,M668,0)</f>
        <v>0</v>
      </c>
      <c r="FY668" s="84" t="n">
        <f aca="false">IF(N668=$FY$6,M668,0)</f>
        <v>0</v>
      </c>
      <c r="FZ668" s="84" t="n">
        <f aca="false">IF(O668=$FY$6,M668,0)</f>
        <v>0</v>
      </c>
      <c r="GA668" s="84" t="n">
        <f aca="false">IF(N668=$GA$6,$M668,0)</f>
        <v>0</v>
      </c>
      <c r="GB668" s="84" t="n">
        <f aca="false">IF(O668=$GA$6,M668,0)</f>
        <v>0</v>
      </c>
      <c r="GC668" s="84" t="n">
        <f aca="false">IF(N668=$GC$6,M668,0)</f>
        <v>0</v>
      </c>
      <c r="GD668" s="84" t="n">
        <f aca="false">IF(O668=$GC$6,M668,0)</f>
        <v>0</v>
      </c>
      <c r="GE668" s="84" t="n">
        <f aca="false">IF(N668=$GE$6,M668,0)</f>
        <v>0</v>
      </c>
      <c r="GF668" s="84" t="n">
        <f aca="false">IF(O668=$GE$6,M668,0)</f>
        <v>0</v>
      </c>
      <c r="GG668" s="84" t="n">
        <f aca="false">IF(N668=$GG$6,M668,0)</f>
        <v>0</v>
      </c>
      <c r="GH668" s="84" t="n">
        <f aca="false">IF(O668=$GG$6,M668,0)</f>
        <v>0</v>
      </c>
      <c r="GI668" s="84" t="n">
        <f aca="false">IF(N668=$GI$6,M668,0)</f>
        <v>0</v>
      </c>
      <c r="GJ668" s="84" t="n">
        <f aca="false">IF(O668=$GI$6,M668,0)</f>
        <v>0</v>
      </c>
      <c r="GK668" s="84" t="n">
        <f aca="false">IF(N668=$GK$6,M668,0)</f>
        <v>0</v>
      </c>
      <c r="GL668" s="84" t="n">
        <f aca="false">IF(O668=$GK$6,M668,0)</f>
        <v>0</v>
      </c>
      <c r="GM668" s="84" t="n">
        <f aca="false">IF(N668=$GM$6,M668,0)</f>
        <v>0</v>
      </c>
      <c r="GN668" s="84" t="n">
        <f aca="false">IF(O668=$GM$6,M668,0)</f>
        <v>0</v>
      </c>
      <c r="GO668" s="84" t="n">
        <f aca="false">IF(N668=$GO$6,M668,0)</f>
        <v>0</v>
      </c>
      <c r="GP668" s="84" t="n">
        <f aca="false">IF(O668=$GO$6,M668,0)</f>
        <v>0</v>
      </c>
      <c r="GQ668" s="84" t="n">
        <f aca="false">IF(N668=$GQ$6,M668,0)</f>
        <v>0</v>
      </c>
      <c r="GR668" s="84" t="n">
        <f aca="false">IF(O668=$GQ$6,M668,0)</f>
        <v>0</v>
      </c>
      <c r="GS668" s="84" t="n">
        <f aca="false">IF(N668=$GS$6,M668,0)</f>
        <v>0</v>
      </c>
      <c r="GT668" s="84" t="n">
        <f aca="false">IF(O668=$GS$6,M668,0)</f>
        <v>0</v>
      </c>
      <c r="GU668" s="84" t="n">
        <f aca="false">IF(N668=$GU$6,M668,0)</f>
        <v>0</v>
      </c>
      <c r="GV668" s="84" t="n">
        <f aca="false">IF(O668=$GU$6,M668,0)</f>
        <v>0</v>
      </c>
      <c r="GW668" s="84" t="n">
        <f aca="false">IF(N668=$GW$6,M668,0)</f>
        <v>0</v>
      </c>
      <c r="GX668" s="84" t="n">
        <f aca="false">IF(O668=$GW$6,M668,0)</f>
        <v>0</v>
      </c>
      <c r="GY668" s="84" t="n">
        <f aca="false">IF(N668=$GY$6,M668,0)</f>
        <v>0</v>
      </c>
      <c r="GZ668" s="84" t="n">
        <f aca="false">IF(O668=$GY$6,M668,0)</f>
        <v>0</v>
      </c>
      <c r="HA668" s="84" t="n">
        <f aca="false">IF(N668=$HA$6,M668,0)</f>
        <v>0</v>
      </c>
      <c r="HB668" s="84" t="n">
        <f aca="false">IF(O668=$HA$6,M668,0)</f>
        <v>0</v>
      </c>
      <c r="HC668" s="84" t="n">
        <f aca="false">IF(N668=$HC$6,M668,0)</f>
        <v>0</v>
      </c>
      <c r="HD668" s="84" t="n">
        <f aca="false">IF(O668=$HC$6,M668,0)</f>
        <v>0</v>
      </c>
      <c r="HE668" s="84" t="n">
        <f aca="false">IF(N668=$HE$6,M668,0)</f>
        <v>0</v>
      </c>
      <c r="HF668" s="84" t="n">
        <f aca="false">IF(O668=$HE$6,M668,0)</f>
        <v>0</v>
      </c>
      <c r="HG668" s="84" t="n">
        <f aca="false">IF(N668=$HG$6,M668,0)</f>
        <v>0</v>
      </c>
      <c r="HH668" s="84" t="n">
        <f aca="false">IF(O668=$HG$6,M668,0)</f>
        <v>0</v>
      </c>
      <c r="HI668" s="84" t="n">
        <f aca="false">IF(N668=$HI$6,M668,0)</f>
        <v>0</v>
      </c>
      <c r="HJ668" s="84" t="n">
        <f aca="false">IF(O668=$HI$6,M668,0)</f>
        <v>0</v>
      </c>
    </row>
    <row r="669" customFormat="false" ht="22.5" hidden="false" customHeight="true" outlineLevel="0" collapsed="false">
      <c r="A669" s="44" t="str">
        <f aca="false">IF(B668&gt;0,A668+1,"")</f>
        <v/>
      </c>
      <c r="B669" s="66"/>
      <c r="C669" s="67"/>
      <c r="D669" s="54"/>
      <c r="E669" s="74"/>
      <c r="F669" s="74"/>
      <c r="G669" s="74"/>
      <c r="H669" s="74"/>
      <c r="I669" s="74"/>
      <c r="J669" s="69"/>
      <c r="K669" s="44"/>
      <c r="L669" s="70"/>
      <c r="M669" s="71"/>
      <c r="N669" s="74"/>
      <c r="O669" s="74"/>
      <c r="P669" s="54" t="n">
        <f aca="false">Q669-R669</f>
        <v>0</v>
      </c>
      <c r="Q669" s="54" t="n">
        <f aca="false">S669+U669+W669+Y669+AA669+AC669+AE669+AG669+AI669+AK669+AM669+AO669+AQ669+AS669+AU669+AW669+AY669+BA669+BC669+BE669+BG669+BI669+BK669+BM669+BO669+BQ669+BS669+BU669+BW669+BY669+CA669+CC669+CE669+CG669+CI669+CK669+CM669+CO669+CQ669+CS669+CU669+CW669+CY669+DA669+DC669+DE669+DG669+DI669+DK669+DM669+DO669+DQ669+DS669+DU669+DW669+DY669+EA669+EC669+EE669+EG669+EI669+EK669+EM669+EO669+EQ669+ES669+EU669+EW669+EY669+FA669+FC669+FE669+FG669+FI669+FK669+FM669+FO669+FQ669+FS669+FU669+FW669+FY669+GA669+GC669+GE669+GG669+GI669+GK669+GM669+GO669+GQ669+GS669+GU669+GW669+GY669+HA669+HC669+HE669+HG669+HI669</f>
        <v>0</v>
      </c>
      <c r="R669" s="54" t="n">
        <f aca="false">T669+V669+X669+Z669+AB669+AD669+AF669+AH669+AJ669+AL669+AN669+AP669+AR669+AT669+AV669+AX669+AZ669+BB669+BD669+BF669+BH669+BJ669+BL669+BN669+BP669+BR669+BT669+BV669+BX669+BZ669+CB669+CD669+CF669+CH669+CJ669+CL669+CN669+CP669+CR669+CT669+CV669+CX669+CZ669+DB669+DD669+DF669+DH669+DJ669+DL669+DN669+DP669+DR669+DT669+DV669+DX669+DZ669+EB669+ED669+EF669+EH669+EJ669+EL669+EN669+EP669+ER669+ET669+EV669+EX669+EZ669+FB669+FD669+FF669+FH669+FJ669+FL669+FN669+FP669+FR669+FT669+FV669+FX669+FZ669+GB669+GD669+GF669+GH669+GJ669+GL669+GN669+GP669+GR669+GT669+GV669+GX669+GZ669+HB669+HD669+HF669+HH669+HJ669</f>
        <v>0</v>
      </c>
      <c r="S669" s="55" t="n">
        <f aca="false">IF($T$1&gt;$T$2,"",IF(N669=$S$6,M669,0))</f>
        <v>0</v>
      </c>
      <c r="T669" s="77" t="n">
        <f aca="false">IF($T$1&gt;$T$2,"",IF(O669=$S$6,M669,0))</f>
        <v>0</v>
      </c>
      <c r="U669" s="77" t="n">
        <f aca="false">IF(N669=$U$6,M669,0)</f>
        <v>0</v>
      </c>
      <c r="V669" s="77" t="n">
        <f aca="false">IF(O669=$U$6,M669,0)</f>
        <v>0</v>
      </c>
      <c r="W669" s="77" t="n">
        <f aca="false">IF($W$6=N669,M669,0)</f>
        <v>0</v>
      </c>
      <c r="X669" s="77" t="n">
        <f aca="false">IF(O669=$W$6,M669,0)</f>
        <v>0</v>
      </c>
      <c r="Y669" s="55" t="n">
        <f aca="false">IF($Y$6=N663,M663,0)</f>
        <v>0</v>
      </c>
      <c r="Z669" s="77" t="n">
        <f aca="false">IF($Y$6=O669,M669,0)</f>
        <v>0</v>
      </c>
      <c r="AA669" s="77" t="n">
        <f aca="false">IF(N669=$AA$6,M669,0)</f>
        <v>0</v>
      </c>
      <c r="AB669" s="77" t="n">
        <f aca="false">IF(O669=$AA$6,M669,0)</f>
        <v>0</v>
      </c>
      <c r="AC669" s="77" t="n">
        <f aca="false">IF(N669=$AC$6,M669,0)</f>
        <v>0</v>
      </c>
      <c r="AD669" s="56" t="n">
        <f aca="false">IF(O669=$AC$6,M669,0)</f>
        <v>0</v>
      </c>
      <c r="AE669" s="77" t="n">
        <f aca="false">IF(N669=$AE$6,M669,0)</f>
        <v>0</v>
      </c>
      <c r="AF669" s="77" t="n">
        <f aca="false">IF(O669=$AE$6,M669,0)</f>
        <v>0</v>
      </c>
      <c r="AG669" s="77" t="n">
        <f aca="false">IF(N669=$AG$6,M669,0)</f>
        <v>0</v>
      </c>
      <c r="AH669" s="77" t="n">
        <f aca="false">IF(O669=$AG$6,M669,0)</f>
        <v>0</v>
      </c>
      <c r="AI669" s="77" t="n">
        <f aca="false">IF(N669=$AI$6,M669,0)</f>
        <v>0</v>
      </c>
      <c r="AJ669" s="77" t="n">
        <f aca="false">IF(O669=$AI$6,M669,0)</f>
        <v>0</v>
      </c>
      <c r="AK669" s="77" t="n">
        <f aca="false">IF(N669=$AK$6,M669,0)</f>
        <v>0</v>
      </c>
      <c r="AL669" s="77" t="n">
        <f aca="false">IF(O669=$AK$6,M669,0)</f>
        <v>0</v>
      </c>
      <c r="AM669" s="77" t="n">
        <f aca="false">IF(N669=$AM$6,M669,0)</f>
        <v>0</v>
      </c>
      <c r="AN669" s="77" t="n">
        <f aca="false">IF(O669=$AM$6,M669,0)</f>
        <v>0</v>
      </c>
      <c r="AO669" s="77" t="n">
        <f aca="false">IF(N669=$AO$6,M669,0)</f>
        <v>0</v>
      </c>
      <c r="AP669" s="77" t="n">
        <f aca="false">IF(O669=$AO$6,M669,0)</f>
        <v>0</v>
      </c>
      <c r="AQ669" s="77" t="n">
        <f aca="false">IF(N669=$AQ$6,M669,0)</f>
        <v>0</v>
      </c>
      <c r="AR669" s="77" t="n">
        <f aca="false">IF(O669=$AQ$6,M669,0)</f>
        <v>0</v>
      </c>
      <c r="AS669" s="77" t="n">
        <f aca="false">IF(N669=$AS$6,M669,0)</f>
        <v>0</v>
      </c>
      <c r="AT669" s="77" t="n">
        <f aca="false">IF(O669=$AS$6,M669,0)</f>
        <v>0</v>
      </c>
      <c r="AU669" s="77" t="n">
        <f aca="false">IF(N669=$AU$6,M669,0)</f>
        <v>0</v>
      </c>
      <c r="AV669" s="77" t="n">
        <f aca="false">IF(O669=$AU$6,M669,0)</f>
        <v>0</v>
      </c>
      <c r="AW669" s="77" t="n">
        <f aca="false">IF(N669=$AW$6,M669,0)</f>
        <v>0</v>
      </c>
      <c r="AX669" s="77" t="n">
        <f aca="false">IF(O669=$AW$6,M669,0)</f>
        <v>0</v>
      </c>
      <c r="AY669" s="77" t="n">
        <f aca="false">IF(N669=$AY$6,M669,0)</f>
        <v>0</v>
      </c>
      <c r="AZ669" s="77" t="n">
        <f aca="false">IF(O669=$AY$6,M669,0)</f>
        <v>0</v>
      </c>
      <c r="BA669" s="77" t="n">
        <f aca="false">IF(N669=$BA$6,M669,0)</f>
        <v>0</v>
      </c>
      <c r="BB669" s="77" t="n">
        <f aca="false">IF(O669=$BA$6,M669,0)</f>
        <v>0</v>
      </c>
      <c r="BC669" s="77" t="n">
        <f aca="false">IF(N669=$BC$6,M669,0)</f>
        <v>0</v>
      </c>
      <c r="BD669" s="77" t="n">
        <f aca="false">IF(O669=$BC$6,M669,0)</f>
        <v>0</v>
      </c>
      <c r="BE669" s="77" t="n">
        <f aca="false">IF(N669=$BE$6,M669,0)</f>
        <v>0</v>
      </c>
      <c r="BF669" s="77" t="n">
        <f aca="false">IF(O669=$BE$6,M669,0)</f>
        <v>0</v>
      </c>
      <c r="BG669" s="77" t="n">
        <f aca="false">IF(N669=$BG$6,M669,0)</f>
        <v>0</v>
      </c>
      <c r="BH669" s="77" t="n">
        <f aca="false">IF(O669=$BG$6,M669,0)</f>
        <v>0</v>
      </c>
      <c r="BI669" s="77" t="n">
        <f aca="false">IF(N669=$BI$6,M669,0)</f>
        <v>0</v>
      </c>
      <c r="BJ669" s="77" t="n">
        <f aca="false">IF(O669=$BI$6,M669,0)</f>
        <v>0</v>
      </c>
      <c r="BK669" s="77" t="n">
        <f aca="false">IF(N669=$BK$6,M669,0)</f>
        <v>0</v>
      </c>
      <c r="BL669" s="77" t="n">
        <f aca="false">IF(O669=$BK$6,M669,0)</f>
        <v>0</v>
      </c>
      <c r="BM669" s="77" t="n">
        <f aca="false">IF(N669=$BM$6,M669,0)</f>
        <v>0</v>
      </c>
      <c r="BN669" s="77" t="n">
        <f aca="false">IF(O669=$BM$6,M669,0)</f>
        <v>0</v>
      </c>
      <c r="BO669" s="77" t="n">
        <f aca="false">IF(N669=$BO$6,M669,0)</f>
        <v>0</v>
      </c>
      <c r="BP669" s="77" t="n">
        <f aca="false">IF(O669=$BO$6,M669,0)</f>
        <v>0</v>
      </c>
      <c r="BQ669" s="77" t="n">
        <f aca="false">IF(N669=$BQ$6,M669,0)</f>
        <v>0</v>
      </c>
      <c r="BR669" s="77" t="n">
        <f aca="false">IF(O669=$BQ$6,M669,0)</f>
        <v>0</v>
      </c>
      <c r="BS669" s="77" t="n">
        <f aca="false">IF(N669=$BS$6,M669,0)</f>
        <v>0</v>
      </c>
      <c r="BT669" s="77" t="n">
        <f aca="false">IF(O669=$BS$6,M669,0)</f>
        <v>0</v>
      </c>
      <c r="BU669" s="77" t="n">
        <f aca="false">IF(N669=$BU$6,M669,0)</f>
        <v>0</v>
      </c>
      <c r="BV669" s="77" t="n">
        <f aca="false">IF(O669=$BU$6,M669,0)</f>
        <v>0</v>
      </c>
      <c r="BW669" s="77" t="n">
        <f aca="false">IF(N669=$BW$6,M669,0)</f>
        <v>0</v>
      </c>
      <c r="BX669" s="77" t="n">
        <f aca="false">IF(O669=$BW$6,M669,0)</f>
        <v>0</v>
      </c>
      <c r="BY669" s="77" t="n">
        <f aca="false">IF(N669=$BY$6,M669,0)</f>
        <v>0</v>
      </c>
      <c r="BZ669" s="77" t="n">
        <f aca="false">IF(O669=$BY$6,M669,0)</f>
        <v>0</v>
      </c>
      <c r="CA669" s="77" t="n">
        <f aca="false">IF(N669=$CA$6,M669,0)</f>
        <v>0</v>
      </c>
      <c r="CB669" s="77" t="n">
        <f aca="false">IF(O669=$CA$6,M669,0)</f>
        <v>0</v>
      </c>
      <c r="CC669" s="77" t="n">
        <f aca="false">IF(N669=$CC$6,M669,0)</f>
        <v>0</v>
      </c>
      <c r="CD669" s="77" t="n">
        <f aca="false">IF(O669=$CC$6,M669,0)</f>
        <v>0</v>
      </c>
      <c r="CE669" s="77" t="n">
        <f aca="false">IF(N669=$CE$6,M669,0)</f>
        <v>0</v>
      </c>
      <c r="CF669" s="77" t="n">
        <f aca="false">IF(O669=$CE$6,M669,0)</f>
        <v>0</v>
      </c>
      <c r="CG669" s="77" t="n">
        <f aca="false">IF(N669=$CG$6,M669,0)</f>
        <v>0</v>
      </c>
      <c r="CH669" s="77" t="n">
        <f aca="false">IF(O669=$CG$6,M669,0)</f>
        <v>0</v>
      </c>
      <c r="CI669" s="77" t="n">
        <f aca="false">IF(N669=$CI$6,M669,0)</f>
        <v>0</v>
      </c>
      <c r="CJ669" s="77" t="n">
        <f aca="false">IF(O669=$CI$6,M669,0)</f>
        <v>0</v>
      </c>
      <c r="CK669" s="77" t="n">
        <f aca="false">IF(N669=$CK$6,M669,0)</f>
        <v>0</v>
      </c>
      <c r="CL669" s="77" t="n">
        <f aca="false">IF(O669=$CK$6,M669,0)</f>
        <v>0</v>
      </c>
      <c r="CM669" s="77" t="n">
        <f aca="false">IF(N669=$CM$6,M669,0)</f>
        <v>0</v>
      </c>
      <c r="CN669" s="77" t="n">
        <f aca="false">IF(O669=$CM$6,M669,0)</f>
        <v>0</v>
      </c>
      <c r="CO669" s="77" t="n">
        <f aca="false">IF(N669=$CO$6,M669,0)</f>
        <v>0</v>
      </c>
      <c r="CP669" s="77" t="n">
        <f aca="false">IF(O669=$CO$6,M669,0)</f>
        <v>0</v>
      </c>
      <c r="CQ669" s="77" t="n">
        <f aca="false">IF(N669=$CQ$6,M669,0)</f>
        <v>0</v>
      </c>
      <c r="CR669" s="77" t="n">
        <f aca="false">IF(O669=$CQ$6,M669,0)</f>
        <v>0</v>
      </c>
      <c r="CS669" s="77" t="n">
        <f aca="false">IF(N669=$CS$6,M669,0)</f>
        <v>0</v>
      </c>
      <c r="CT669" s="77" t="n">
        <f aca="false">IF(O669=$CS$6,M669,0)</f>
        <v>0</v>
      </c>
      <c r="CU669" s="77" t="n">
        <f aca="false">IF(N669=$CU$6,M669,0)</f>
        <v>0</v>
      </c>
      <c r="CV669" s="77" t="n">
        <f aca="false">IF(O669=$CU$6,M669,0)</f>
        <v>0</v>
      </c>
      <c r="CW669" s="77" t="n">
        <f aca="false">IF(N669=$CW$6,M669,0)</f>
        <v>0</v>
      </c>
      <c r="CX669" s="77" t="n">
        <f aca="false">IF(O669=$CW$6,M669,0)</f>
        <v>0</v>
      </c>
      <c r="CY669" s="77" t="n">
        <f aca="false">IF(N669=$CY$6,M669,0)</f>
        <v>0</v>
      </c>
      <c r="CZ669" s="77" t="n">
        <f aca="false">IF(O669=$CY$6,M669,0)</f>
        <v>0</v>
      </c>
      <c r="DA669" s="77" t="n">
        <f aca="false">IF(N669=$DA$6,M669,0)</f>
        <v>0</v>
      </c>
      <c r="DB669" s="77" t="n">
        <f aca="false">IF(O669=$DA$6,M669,0)</f>
        <v>0</v>
      </c>
      <c r="DC669" s="77" t="n">
        <f aca="false">IF(N669=$DC$6,M669,0)</f>
        <v>0</v>
      </c>
      <c r="DD669" s="77" t="n">
        <f aca="false">IF(O669=$DC$6,M669,0)</f>
        <v>0</v>
      </c>
      <c r="DE669" s="77" t="n">
        <f aca="false">IF(N669=$DE$6,M669,0)</f>
        <v>0</v>
      </c>
      <c r="DF669" s="77" t="n">
        <f aca="false">IF(O669=$DE$6,M669,0)</f>
        <v>0</v>
      </c>
      <c r="DG669" s="77" t="n">
        <f aca="false">IF(N669=$DG$6,M669,0)</f>
        <v>0</v>
      </c>
      <c r="DH669" s="77" t="n">
        <f aca="false">IF(O669=$DG$6,M669,0)</f>
        <v>0</v>
      </c>
      <c r="DI669" s="77" t="n">
        <f aca="false">IF(N669=$DI$6,M669,0)</f>
        <v>0</v>
      </c>
      <c r="DJ669" s="77" t="n">
        <f aca="false">IF(O669=$DI$6,M669,0)</f>
        <v>0</v>
      </c>
      <c r="DK669" s="77" t="n">
        <f aca="false">IF(N669=$DK$6,M669,0)</f>
        <v>0</v>
      </c>
      <c r="DL669" s="77" t="n">
        <f aca="false">IF(O669=$DK$6,M669,0)</f>
        <v>0</v>
      </c>
      <c r="DM669" s="55" t="n">
        <f aca="false">IF(N669=$DM$6,M669,0)</f>
        <v>0</v>
      </c>
      <c r="DN669" s="55" t="n">
        <f aca="false">IF(O669=$DM$6,M669,0)</f>
        <v>0</v>
      </c>
      <c r="DO669" s="57" t="n">
        <f aca="false">IF(N669=$DO$6,M669,0)</f>
        <v>0</v>
      </c>
      <c r="DP669" s="57" t="n">
        <f aca="false">IF(O669=$DO$6,M669,0)</f>
        <v>0</v>
      </c>
      <c r="DQ669" s="57" t="n">
        <f aca="false">IF(N669=$DQ$6,M669,0)</f>
        <v>0</v>
      </c>
      <c r="DR669" s="57" t="n">
        <f aca="false">IF(O669=$DQ$6,M669,0)</f>
        <v>0</v>
      </c>
      <c r="DS669" s="57" t="n">
        <f aca="false">IF(N669=$DS$6,M669,0)</f>
        <v>0</v>
      </c>
      <c r="DT669" s="57" t="n">
        <f aca="false">IF(O669=$DS$6,M669,0)</f>
        <v>0</v>
      </c>
      <c r="DU669" s="57" t="n">
        <f aca="false">IF(N669=$DU$6,M669,0)</f>
        <v>0</v>
      </c>
      <c r="DV669" s="57" t="n">
        <f aca="false">IF(O669=$DU$6,M669,0)</f>
        <v>0</v>
      </c>
      <c r="DW669" s="57" t="n">
        <f aca="false">IF(N669=$DW$6,M669,0)</f>
        <v>0</v>
      </c>
      <c r="DX669" s="57" t="n">
        <f aca="false">IF(O669=$DW$6,M669,0)</f>
        <v>0</v>
      </c>
      <c r="DY669" s="57" t="n">
        <f aca="false">IF(N669=$DY$6,M669,0)</f>
        <v>0</v>
      </c>
      <c r="DZ669" s="57" t="n">
        <f aca="false">IF(O669=$DY$6,M669,0)</f>
        <v>0</v>
      </c>
      <c r="EA669" s="57" t="n">
        <f aca="false">IF(N669=$EA$6,M669,0)</f>
        <v>0</v>
      </c>
      <c r="EB669" s="57" t="n">
        <f aca="false">IF(O669=$EA$6,M669,0)</f>
        <v>0</v>
      </c>
      <c r="EC669" s="57" t="n">
        <f aca="false">IF(N669=$EC$6,M669,0)</f>
        <v>0</v>
      </c>
      <c r="ED669" s="57" t="n">
        <f aca="false">IF(O669=$EC$6,M669,0)</f>
        <v>0</v>
      </c>
      <c r="EE669" s="57" t="n">
        <f aca="false">IF(N669=$EE$6,M669,0)</f>
        <v>0</v>
      </c>
      <c r="EF669" s="58" t="n">
        <f aca="false">IF(O669=$EE$6,M669,0)</f>
        <v>0</v>
      </c>
      <c r="EG669" s="58" t="n">
        <f aca="false">IF(N669=$EG$6,M669,0)</f>
        <v>0</v>
      </c>
      <c r="EH669" s="58" t="n">
        <f aca="false">IF(O669=$EG$6,M669,0)</f>
        <v>0</v>
      </c>
      <c r="EI669" s="84" t="n">
        <f aca="false">IF(N669=$EI$6,M669,0)</f>
        <v>0</v>
      </c>
      <c r="EJ669" s="84" t="n">
        <f aca="false">IF(O669=$EI$6,M669,0)</f>
        <v>0</v>
      </c>
      <c r="EK669" s="84" t="n">
        <f aca="false">IF(N669=$EK$6,M669,0)</f>
        <v>0</v>
      </c>
      <c r="EL669" s="84" t="n">
        <f aca="false">IF(O669=$EK$6,M669,0)</f>
        <v>0</v>
      </c>
      <c r="EM669" s="84" t="n">
        <f aca="false">IF(N669=$EM$6,M669,0)</f>
        <v>0</v>
      </c>
      <c r="EN669" s="84" t="n">
        <f aca="false">IF(O669=$EM$6,M669,0)</f>
        <v>0</v>
      </c>
      <c r="EO669" s="84" t="n">
        <f aca="false">IF(N669=$EO$6,M669,0)</f>
        <v>0</v>
      </c>
      <c r="EP669" s="84" t="n">
        <f aca="false">IF(O669=$EO$6,M669,0)</f>
        <v>0</v>
      </c>
      <c r="EQ669" s="84" t="n">
        <f aca="false">IF(N669=$EQ$6,M669,0)</f>
        <v>0</v>
      </c>
      <c r="ER669" s="84" t="n">
        <f aca="false">IF(O669=$EQ$6,M669,0)</f>
        <v>0</v>
      </c>
      <c r="ES669" s="84" t="n">
        <f aca="false">IF(N669=$ES$6,M669,0)</f>
        <v>0</v>
      </c>
      <c r="ET669" s="84" t="n">
        <f aca="false">IF(O669=$ES$6,M669,0)</f>
        <v>0</v>
      </c>
      <c r="EU669" s="84" t="n">
        <f aca="false">IF(N669=$EU$6,M669,0)</f>
        <v>0</v>
      </c>
      <c r="EV669" s="84" t="n">
        <f aca="false">IF(O669=$EU$6,M669,0)</f>
        <v>0</v>
      </c>
      <c r="EW669" s="84" t="n">
        <f aca="false">IF(N669=$EW$6,M669,0)</f>
        <v>0</v>
      </c>
      <c r="EX669" s="84" t="n">
        <f aca="false">IF(O669=$EW$6,M669,0)</f>
        <v>0</v>
      </c>
      <c r="EY669" s="84" t="n">
        <f aca="false">IF(N669=$EY$6,M669,0)</f>
        <v>0</v>
      </c>
      <c r="EZ669" s="84" t="n">
        <f aca="false">IF(O669=$EY$6,M669,0)</f>
        <v>0</v>
      </c>
      <c r="FA669" s="84" t="n">
        <f aca="false">IF(N669=$FA$6,M669,0)</f>
        <v>0</v>
      </c>
      <c r="FB669" s="84" t="n">
        <f aca="false">IF(O669=$FA$6,M669,0)</f>
        <v>0</v>
      </c>
      <c r="FC669" s="84" t="n">
        <f aca="false">IF(N669=$FC$6,M669,0)</f>
        <v>0</v>
      </c>
      <c r="FD669" s="84" t="n">
        <f aca="false">IF(O669=$FC$6,M669,0)</f>
        <v>0</v>
      </c>
      <c r="FE669" s="84" t="n">
        <f aca="false">IF(N669=$FE$6,M669,0)</f>
        <v>0</v>
      </c>
      <c r="FF669" s="84" t="n">
        <f aca="false">IF(O669=$FE$6,M669,0)</f>
        <v>0</v>
      </c>
      <c r="FG669" s="84" t="n">
        <f aca="false">IF(N669=$FG$6,M669,0)</f>
        <v>0</v>
      </c>
      <c r="FH669" s="84" t="n">
        <f aca="false">IF(O669=$FG$6,M669,0)</f>
        <v>0</v>
      </c>
      <c r="FI669" s="84" t="n">
        <f aca="false">IF(N669=$FI$6,M669,0)</f>
        <v>0</v>
      </c>
      <c r="FJ669" s="84" t="n">
        <f aca="false">IF(O669=$FI$6,M669,0)</f>
        <v>0</v>
      </c>
      <c r="FK669" s="84" t="n">
        <f aca="false">IF(N669=$FK$6,M669,0)</f>
        <v>0</v>
      </c>
      <c r="FL669" s="84" t="n">
        <f aca="false">IF(O669=$FK$6,M669,0)</f>
        <v>0</v>
      </c>
      <c r="FM669" s="84" t="n">
        <f aca="false">IF(N669=$FM$6,M669,0)</f>
        <v>0</v>
      </c>
      <c r="FN669" s="84" t="n">
        <f aca="false">IF(O669=$FM$6,M669,0)</f>
        <v>0</v>
      </c>
      <c r="FO669" s="58" t="n">
        <f aca="false">IF(N669=$FO$6,M669,0)</f>
        <v>0</v>
      </c>
      <c r="FP669" s="58" t="n">
        <f aca="false">IF(O669=$FO$6,M669,0)</f>
        <v>0</v>
      </c>
      <c r="FQ669" s="84" t="n">
        <f aca="false">IF(N669=$FQ$6,M669,0)</f>
        <v>0</v>
      </c>
      <c r="FR669" s="84" t="n">
        <f aca="false">IF(O669=$FQ$6,M669,0)</f>
        <v>0</v>
      </c>
      <c r="FS669" s="84" t="n">
        <f aca="false">IF(N669=$FS$6,M669,0)</f>
        <v>0</v>
      </c>
      <c r="FT669" s="84" t="n">
        <f aca="false">IF(O669=$FS$6,M669,0)</f>
        <v>0</v>
      </c>
      <c r="FU669" s="84" t="n">
        <f aca="false">IF(N669=$FU$6,M669,0)</f>
        <v>0</v>
      </c>
      <c r="FV669" s="84" t="n">
        <f aca="false">IF(O669=$FU$6,M669,0)</f>
        <v>0</v>
      </c>
      <c r="FW669" s="84" t="n">
        <f aca="false">IF(N669=$FW$6,M669,0)</f>
        <v>0</v>
      </c>
      <c r="FX669" s="84" t="n">
        <f aca="false">IF(O669=$FW$6,M669,0)</f>
        <v>0</v>
      </c>
      <c r="FY669" s="84" t="n">
        <f aca="false">IF(N669=$FY$6,M669,0)</f>
        <v>0</v>
      </c>
      <c r="FZ669" s="84" t="n">
        <f aca="false">IF(O669=$FY$6,M669,0)</f>
        <v>0</v>
      </c>
      <c r="GA669" s="84" t="n">
        <f aca="false">IF(N669=$GA$6,$M669,0)</f>
        <v>0</v>
      </c>
      <c r="GB669" s="84" t="n">
        <f aca="false">IF(O669=$GA$6,M669,0)</f>
        <v>0</v>
      </c>
      <c r="GC669" s="84" t="n">
        <f aca="false">IF(N669=$GC$6,M669,0)</f>
        <v>0</v>
      </c>
      <c r="GD669" s="84" t="n">
        <f aca="false">IF(O669=$GC$6,M669,0)</f>
        <v>0</v>
      </c>
      <c r="GE669" s="84" t="n">
        <f aca="false">IF(N669=$GE$6,M669,0)</f>
        <v>0</v>
      </c>
      <c r="GF669" s="84" t="n">
        <f aca="false">IF(O669=$GE$6,M669,0)</f>
        <v>0</v>
      </c>
      <c r="GG669" s="84" t="n">
        <f aca="false">IF(N669=$GG$6,M669,0)</f>
        <v>0</v>
      </c>
      <c r="GH669" s="84" t="n">
        <f aca="false">IF(O669=$GG$6,M669,0)</f>
        <v>0</v>
      </c>
      <c r="GI669" s="84" t="n">
        <f aca="false">IF(N669=$GI$6,M669,0)</f>
        <v>0</v>
      </c>
      <c r="GJ669" s="84" t="n">
        <f aca="false">IF(O669=$GI$6,M669,0)</f>
        <v>0</v>
      </c>
      <c r="GK669" s="84" t="n">
        <f aca="false">IF(N669=$GK$6,M669,0)</f>
        <v>0</v>
      </c>
      <c r="GL669" s="84" t="n">
        <f aca="false">IF(O669=$GK$6,M669,0)</f>
        <v>0</v>
      </c>
      <c r="GM669" s="84" t="n">
        <f aca="false">IF(N669=$GM$6,M669,0)</f>
        <v>0</v>
      </c>
      <c r="GN669" s="84" t="n">
        <f aca="false">IF(O669=$GM$6,M669,0)</f>
        <v>0</v>
      </c>
      <c r="GO669" s="84" t="n">
        <f aca="false">IF(N669=$GO$6,M669,0)</f>
        <v>0</v>
      </c>
      <c r="GP669" s="84" t="n">
        <f aca="false">IF(O669=$GO$6,M669,0)</f>
        <v>0</v>
      </c>
      <c r="GQ669" s="84" t="n">
        <f aca="false">IF(N669=$GQ$6,M669,0)</f>
        <v>0</v>
      </c>
      <c r="GR669" s="84" t="n">
        <f aca="false">IF(O669=$GQ$6,M669,0)</f>
        <v>0</v>
      </c>
      <c r="GS669" s="84" t="n">
        <f aca="false">IF(N669=$GS$6,M669,0)</f>
        <v>0</v>
      </c>
      <c r="GT669" s="84" t="n">
        <f aca="false">IF(O669=$GS$6,M669,0)</f>
        <v>0</v>
      </c>
      <c r="GU669" s="84" t="n">
        <f aca="false">IF(N669=$GU$6,M669,0)</f>
        <v>0</v>
      </c>
      <c r="GV669" s="84" t="n">
        <f aca="false">IF(O669=$GU$6,M669,0)</f>
        <v>0</v>
      </c>
      <c r="GW669" s="84" t="n">
        <f aca="false">IF(N669=$GW$6,M669,0)</f>
        <v>0</v>
      </c>
      <c r="GX669" s="84" t="n">
        <f aca="false">IF(O669=$GW$6,M669,0)</f>
        <v>0</v>
      </c>
      <c r="GY669" s="84" t="n">
        <f aca="false">IF(N669=$GY$6,M669,0)</f>
        <v>0</v>
      </c>
      <c r="GZ669" s="84" t="n">
        <f aca="false">IF(O669=$GY$6,M669,0)</f>
        <v>0</v>
      </c>
      <c r="HA669" s="84" t="n">
        <f aca="false">IF(N669=$HA$6,M669,0)</f>
        <v>0</v>
      </c>
      <c r="HB669" s="84" t="n">
        <f aca="false">IF(O669=$HA$6,M669,0)</f>
        <v>0</v>
      </c>
      <c r="HC669" s="84" t="n">
        <f aca="false">IF(N669=$HC$6,M669,0)</f>
        <v>0</v>
      </c>
      <c r="HD669" s="84" t="n">
        <f aca="false">IF(O669=$HC$6,M669,0)</f>
        <v>0</v>
      </c>
      <c r="HE669" s="84" t="n">
        <f aca="false">IF(N669=$HE$6,M669,0)</f>
        <v>0</v>
      </c>
      <c r="HF669" s="84" t="n">
        <f aca="false">IF(O669=$HE$6,M669,0)</f>
        <v>0</v>
      </c>
      <c r="HG669" s="84" t="n">
        <f aca="false">IF(N669=$HG$6,M669,0)</f>
        <v>0</v>
      </c>
      <c r="HH669" s="84" t="n">
        <f aca="false">IF(O669=$HG$6,M669,0)</f>
        <v>0</v>
      </c>
      <c r="HI669" s="84" t="n">
        <f aca="false">IF(N669=$HI$6,M669,0)</f>
        <v>0</v>
      </c>
      <c r="HJ669" s="84" t="n">
        <f aca="false">IF(O669=$HI$6,M669,0)</f>
        <v>0</v>
      </c>
    </row>
    <row r="670" customFormat="false" ht="22.5" hidden="false" customHeight="true" outlineLevel="0" collapsed="false">
      <c r="A670" s="44" t="str">
        <f aca="false">IF(B669&gt;0,A669+1,"")</f>
        <v/>
      </c>
      <c r="B670" s="66"/>
      <c r="C670" s="67"/>
      <c r="D670" s="54"/>
      <c r="E670" s="74"/>
      <c r="F670" s="74"/>
      <c r="G670" s="74"/>
      <c r="H670" s="74"/>
      <c r="I670" s="74"/>
      <c r="J670" s="69"/>
      <c r="K670" s="44"/>
      <c r="L670" s="70"/>
      <c r="M670" s="71"/>
      <c r="N670" s="74"/>
      <c r="O670" s="74"/>
      <c r="P670" s="54" t="n">
        <f aca="false">Q670-R670</f>
        <v>0</v>
      </c>
      <c r="Q670" s="54" t="n">
        <f aca="false">S670+U670+W670+Y670+AA670+AC670+AE670+AG670+AI670+AK670+AM670+AO670+AQ670+AS670+AU670+AW670+AY670+BA670+BC670+BE670+BG670+BI670+BK670+BM670+BO670+BQ670+BS670+BU670+BW670+BY670+CA670+CC670+CE670+CG670+CI670+CK670+CM670+CO670+CQ670+CS670+CU670+CW670+CY670+DA670+DC670+DE670+DG670+DI670+DK670+DM670+DO670+DQ670+DS670+DU670+DW670+DY670+EA670+EC670+EE670+EG670+EI670+EK670+EM670+EO670+EQ670+ES670+EU670+EW670+EY670+FA670+FC670+FE670+FG670+FI670+FK670+FM670+FO670+FQ670+FS670+FU670+FW670+FY670+GA670+GC670+GE670+GG670+GI670+GK670+GM670+GO670+GQ670+GS670+GU670+GW670+GY670+HA670+HC670+HE670+HG670+HI670</f>
        <v>0</v>
      </c>
      <c r="R670" s="54" t="n">
        <f aca="false">T670+V670+X670+Z670+AB670+AD670+AF670+AH670+AJ670+AL670+AN670+AP670+AR670+AT670+AV670+AX670+AZ670+BB670+BD670+BF670+BH670+BJ670+BL670+BN670+BP670+BR670+BT670+BV670+BX670+BZ670+CB670+CD670+CF670+CH670+CJ670+CL670+CN670+CP670+CR670+CT670+CV670+CX670+CZ670+DB670+DD670+DF670+DH670+DJ670+DL670+DN670+DP670+DR670+DT670+DV670+DX670+DZ670+EB670+ED670+EF670+EH670+EJ670+EL670+EN670+EP670+ER670+ET670+EV670+EX670+EZ670+FB670+FD670+FF670+FH670+FJ670+FL670+FN670+FP670+FR670+FT670+FV670+FX670+FZ670+GB670+GD670+GF670+GH670+GJ670+GL670+GN670+GP670+GR670+GT670+GV670+GX670+GZ670+HB670+HD670+HF670+HH670+HJ670</f>
        <v>0</v>
      </c>
      <c r="S670" s="55" t="n">
        <f aca="false">IF($T$1&gt;$T$2,"",IF(N670=$S$6,M670,0))</f>
        <v>0</v>
      </c>
      <c r="T670" s="77" t="n">
        <f aca="false">IF($T$1&gt;$T$2,"",IF(O670=$S$6,M670,0))</f>
        <v>0</v>
      </c>
      <c r="U670" s="77" t="n">
        <f aca="false">IF(N670=$U$6,M670,0)</f>
        <v>0</v>
      </c>
      <c r="V670" s="77" t="n">
        <f aca="false">IF(O670=$U$6,M670,0)</f>
        <v>0</v>
      </c>
      <c r="W670" s="77" t="n">
        <f aca="false">IF($W$6=N670,M670,0)</f>
        <v>0</v>
      </c>
      <c r="X670" s="77" t="n">
        <f aca="false">IF(O670=$W$6,M670,0)</f>
        <v>0</v>
      </c>
      <c r="Y670" s="55" t="n">
        <f aca="false">IF($Y$6=N664,M664,0)</f>
        <v>0</v>
      </c>
      <c r="Z670" s="77" t="n">
        <f aca="false">IF($Y$6=O670,M670,0)</f>
        <v>0</v>
      </c>
      <c r="AA670" s="77" t="n">
        <f aca="false">IF(N670=$AA$6,M670,0)</f>
        <v>0</v>
      </c>
      <c r="AB670" s="77" t="n">
        <f aca="false">IF(O670=$AA$6,M670,0)</f>
        <v>0</v>
      </c>
      <c r="AC670" s="77" t="n">
        <f aca="false">IF(N670=$AC$6,M670,0)</f>
        <v>0</v>
      </c>
      <c r="AD670" s="56" t="n">
        <f aca="false">IF(O670=$AC$6,M670,0)</f>
        <v>0</v>
      </c>
      <c r="AE670" s="77" t="n">
        <f aca="false">IF(N670=$AE$6,M670,0)</f>
        <v>0</v>
      </c>
      <c r="AF670" s="77" t="n">
        <f aca="false">IF(O670=$AE$6,M670,0)</f>
        <v>0</v>
      </c>
      <c r="AG670" s="77" t="n">
        <f aca="false">IF(N670=$AG$6,M670,0)</f>
        <v>0</v>
      </c>
      <c r="AH670" s="77" t="n">
        <f aca="false">IF(O670=$AG$6,M670,0)</f>
        <v>0</v>
      </c>
      <c r="AI670" s="77" t="n">
        <f aca="false">IF(N670=$AI$6,M670,0)</f>
        <v>0</v>
      </c>
      <c r="AJ670" s="77" t="n">
        <f aca="false">IF(O670=$AI$6,M670,0)</f>
        <v>0</v>
      </c>
      <c r="AK670" s="77" t="n">
        <f aca="false">IF(N670=$AK$6,M670,0)</f>
        <v>0</v>
      </c>
      <c r="AL670" s="77" t="n">
        <f aca="false">IF(O670=$AK$6,M670,0)</f>
        <v>0</v>
      </c>
      <c r="AM670" s="77" t="n">
        <f aca="false">IF(N670=$AM$6,M670,0)</f>
        <v>0</v>
      </c>
      <c r="AN670" s="77" t="n">
        <f aca="false">IF(O670=$AM$6,M670,0)</f>
        <v>0</v>
      </c>
      <c r="AO670" s="77" t="n">
        <f aca="false">IF(N670=$AO$6,M670,0)</f>
        <v>0</v>
      </c>
      <c r="AP670" s="77" t="n">
        <f aca="false">IF(O670=$AO$6,M670,0)</f>
        <v>0</v>
      </c>
      <c r="AQ670" s="77" t="n">
        <f aca="false">IF(N670=$AQ$6,M670,0)</f>
        <v>0</v>
      </c>
      <c r="AR670" s="77" t="n">
        <f aca="false">IF(O670=$AQ$6,M670,0)</f>
        <v>0</v>
      </c>
      <c r="AS670" s="77" t="n">
        <f aca="false">IF(N670=$AS$6,M670,0)</f>
        <v>0</v>
      </c>
      <c r="AT670" s="77" t="n">
        <f aca="false">IF(O670=$AS$6,M670,0)</f>
        <v>0</v>
      </c>
      <c r="AU670" s="77" t="n">
        <f aca="false">IF(N670=$AU$6,M670,0)</f>
        <v>0</v>
      </c>
      <c r="AV670" s="77" t="n">
        <f aca="false">IF(O670=$AU$6,M670,0)</f>
        <v>0</v>
      </c>
      <c r="AW670" s="77" t="n">
        <f aca="false">IF(N670=$AW$6,M670,0)</f>
        <v>0</v>
      </c>
      <c r="AX670" s="77" t="n">
        <f aca="false">IF(O670=$AW$6,M670,0)</f>
        <v>0</v>
      </c>
      <c r="AY670" s="77" t="n">
        <f aca="false">IF(N670=$AY$6,M670,0)</f>
        <v>0</v>
      </c>
      <c r="AZ670" s="77" t="n">
        <f aca="false">IF(O670=$AY$6,M670,0)</f>
        <v>0</v>
      </c>
      <c r="BA670" s="77" t="n">
        <f aca="false">IF(N670=$BA$6,M670,0)</f>
        <v>0</v>
      </c>
      <c r="BB670" s="77" t="n">
        <f aca="false">IF(O670=$BA$6,M670,0)</f>
        <v>0</v>
      </c>
      <c r="BC670" s="77" t="n">
        <f aca="false">IF(N670=$BC$6,M670,0)</f>
        <v>0</v>
      </c>
      <c r="BD670" s="77" t="n">
        <f aca="false">IF(O670=$BC$6,M670,0)</f>
        <v>0</v>
      </c>
      <c r="BE670" s="77" t="n">
        <f aca="false">IF(N670=$BE$6,M670,0)</f>
        <v>0</v>
      </c>
      <c r="BF670" s="77" t="n">
        <f aca="false">IF(O670=$BE$6,M670,0)</f>
        <v>0</v>
      </c>
      <c r="BG670" s="77" t="n">
        <f aca="false">IF(N670=$BG$6,M670,0)</f>
        <v>0</v>
      </c>
      <c r="BH670" s="77" t="n">
        <f aca="false">IF(O670=$BG$6,M670,0)</f>
        <v>0</v>
      </c>
      <c r="BI670" s="77" t="n">
        <f aca="false">IF(N670=$BI$6,M670,0)</f>
        <v>0</v>
      </c>
      <c r="BJ670" s="77" t="n">
        <f aca="false">IF(O670=$BI$6,M670,0)</f>
        <v>0</v>
      </c>
      <c r="BK670" s="77" t="n">
        <f aca="false">IF(N670=$BK$6,M670,0)</f>
        <v>0</v>
      </c>
      <c r="BL670" s="77" t="n">
        <f aca="false">IF(O670=$BK$6,M670,0)</f>
        <v>0</v>
      </c>
      <c r="BM670" s="77" t="n">
        <f aca="false">IF(N670=$BM$6,M670,0)</f>
        <v>0</v>
      </c>
      <c r="BN670" s="77" t="n">
        <f aca="false">IF(O670=$BM$6,M670,0)</f>
        <v>0</v>
      </c>
      <c r="BO670" s="77" t="n">
        <f aca="false">IF(N670=$BO$6,M670,0)</f>
        <v>0</v>
      </c>
      <c r="BP670" s="77" t="n">
        <f aca="false">IF(O670=$BO$6,M670,0)</f>
        <v>0</v>
      </c>
      <c r="BQ670" s="77" t="n">
        <f aca="false">IF(N670=$BQ$6,M670,0)</f>
        <v>0</v>
      </c>
      <c r="BR670" s="77" t="n">
        <f aca="false">IF(O670=$BQ$6,M670,0)</f>
        <v>0</v>
      </c>
      <c r="BS670" s="77" t="n">
        <f aca="false">IF(N670=$BS$6,M670,0)</f>
        <v>0</v>
      </c>
      <c r="BT670" s="77" t="n">
        <f aca="false">IF(O670=$BS$6,M670,0)</f>
        <v>0</v>
      </c>
      <c r="BU670" s="77" t="n">
        <f aca="false">IF(N670=$BU$6,M670,0)</f>
        <v>0</v>
      </c>
      <c r="BV670" s="77" t="n">
        <f aca="false">IF(O670=$BU$6,M670,0)</f>
        <v>0</v>
      </c>
      <c r="BW670" s="77" t="n">
        <f aca="false">IF(N670=$BW$6,M670,0)</f>
        <v>0</v>
      </c>
      <c r="BX670" s="77" t="n">
        <f aca="false">IF(O670=$BW$6,M670,0)</f>
        <v>0</v>
      </c>
      <c r="BY670" s="77" t="n">
        <f aca="false">IF(N670=$BY$6,M670,0)</f>
        <v>0</v>
      </c>
      <c r="BZ670" s="77" t="n">
        <f aca="false">IF(O670=$BY$6,M670,0)</f>
        <v>0</v>
      </c>
      <c r="CA670" s="77" t="n">
        <f aca="false">IF(N670=$CA$6,M670,0)</f>
        <v>0</v>
      </c>
      <c r="CB670" s="77" t="n">
        <f aca="false">IF(O670=$CA$6,M670,0)</f>
        <v>0</v>
      </c>
      <c r="CC670" s="77" t="n">
        <f aca="false">IF(N670=$CC$6,M670,0)</f>
        <v>0</v>
      </c>
      <c r="CD670" s="77" t="n">
        <f aca="false">IF(O670=$CC$6,M670,0)</f>
        <v>0</v>
      </c>
      <c r="CE670" s="77" t="n">
        <f aca="false">IF(N670=$CE$6,M670,0)</f>
        <v>0</v>
      </c>
      <c r="CF670" s="77" t="n">
        <f aca="false">IF(O670=$CE$6,M670,0)</f>
        <v>0</v>
      </c>
      <c r="CG670" s="77" t="n">
        <f aca="false">IF(N670=$CG$6,M670,0)</f>
        <v>0</v>
      </c>
      <c r="CH670" s="77" t="n">
        <f aca="false">IF(O670=$CG$6,M670,0)</f>
        <v>0</v>
      </c>
      <c r="CI670" s="77" t="n">
        <f aca="false">IF(N670=$CI$6,M670,0)</f>
        <v>0</v>
      </c>
      <c r="CJ670" s="77" t="n">
        <f aca="false">IF(O670=$CI$6,M670,0)</f>
        <v>0</v>
      </c>
      <c r="CK670" s="77" t="n">
        <f aca="false">IF(N670=$CK$6,M670,0)</f>
        <v>0</v>
      </c>
      <c r="CL670" s="77" t="n">
        <f aca="false">IF(O670=$CK$6,M670,0)</f>
        <v>0</v>
      </c>
      <c r="CM670" s="77" t="n">
        <f aca="false">IF(N670=$CM$6,M670,0)</f>
        <v>0</v>
      </c>
      <c r="CN670" s="77" t="n">
        <f aca="false">IF(O670=$CM$6,M670,0)</f>
        <v>0</v>
      </c>
      <c r="CO670" s="77" t="n">
        <f aca="false">IF(N670=$CO$6,M670,0)</f>
        <v>0</v>
      </c>
      <c r="CP670" s="77" t="n">
        <f aca="false">IF(O670=$CO$6,M670,0)</f>
        <v>0</v>
      </c>
      <c r="CQ670" s="77" t="n">
        <f aca="false">IF(N670=$CQ$6,M670,0)</f>
        <v>0</v>
      </c>
      <c r="CR670" s="77" t="n">
        <f aca="false">IF(O670=$CQ$6,M670,0)</f>
        <v>0</v>
      </c>
      <c r="CS670" s="77" t="n">
        <f aca="false">IF(N670=$CS$6,M670,0)</f>
        <v>0</v>
      </c>
      <c r="CT670" s="77" t="n">
        <f aca="false">IF(O670=$CS$6,M670,0)</f>
        <v>0</v>
      </c>
      <c r="CU670" s="77" t="n">
        <f aca="false">IF(N670=$CU$6,M670,0)</f>
        <v>0</v>
      </c>
      <c r="CV670" s="77" t="n">
        <f aca="false">IF(O670=$CU$6,M670,0)</f>
        <v>0</v>
      </c>
      <c r="CW670" s="77" t="n">
        <f aca="false">IF(N670=$CW$6,M670,0)</f>
        <v>0</v>
      </c>
      <c r="CX670" s="77" t="n">
        <f aca="false">IF(O670=$CW$6,M670,0)</f>
        <v>0</v>
      </c>
      <c r="CY670" s="77" t="n">
        <f aca="false">IF(N670=$CY$6,M670,0)</f>
        <v>0</v>
      </c>
      <c r="CZ670" s="77" t="n">
        <f aca="false">IF(O670=$CY$6,M670,0)</f>
        <v>0</v>
      </c>
      <c r="DA670" s="77" t="n">
        <f aca="false">IF(N670=$DA$6,M670,0)</f>
        <v>0</v>
      </c>
      <c r="DB670" s="77" t="n">
        <f aca="false">IF(O670=$DA$6,M670,0)</f>
        <v>0</v>
      </c>
      <c r="DC670" s="77" t="n">
        <f aca="false">IF(N670=$DC$6,M670,0)</f>
        <v>0</v>
      </c>
      <c r="DD670" s="77" t="n">
        <f aca="false">IF(O670=$DC$6,M670,0)</f>
        <v>0</v>
      </c>
      <c r="DE670" s="77" t="n">
        <f aca="false">IF(N670=$DE$6,M670,0)</f>
        <v>0</v>
      </c>
      <c r="DF670" s="77" t="n">
        <f aca="false">IF(O670=$DE$6,M670,0)</f>
        <v>0</v>
      </c>
      <c r="DG670" s="77" t="n">
        <f aca="false">IF(N670=$DG$6,M670,0)</f>
        <v>0</v>
      </c>
      <c r="DH670" s="77" t="n">
        <f aca="false">IF(O670=$DG$6,M670,0)</f>
        <v>0</v>
      </c>
      <c r="DI670" s="77" t="n">
        <f aca="false">IF(N670=$DI$6,M670,0)</f>
        <v>0</v>
      </c>
      <c r="DJ670" s="77" t="n">
        <f aca="false">IF(O670=$DI$6,M670,0)</f>
        <v>0</v>
      </c>
      <c r="DK670" s="77" t="n">
        <f aca="false">IF(N670=$DK$6,M670,0)</f>
        <v>0</v>
      </c>
      <c r="DL670" s="77" t="n">
        <f aca="false">IF(O670=$DK$6,M670,0)</f>
        <v>0</v>
      </c>
      <c r="DM670" s="55" t="n">
        <f aca="false">IF(N670=$DM$6,M670,0)</f>
        <v>0</v>
      </c>
      <c r="DN670" s="55" t="n">
        <f aca="false">IF(O670=$DM$6,M670,0)</f>
        <v>0</v>
      </c>
      <c r="DO670" s="57" t="n">
        <f aca="false">IF(N670=$DO$6,M670,0)</f>
        <v>0</v>
      </c>
      <c r="DP670" s="57" t="n">
        <f aca="false">IF(O670=$DO$6,M670,0)</f>
        <v>0</v>
      </c>
      <c r="DQ670" s="57" t="n">
        <f aca="false">IF(N670=$DQ$6,M670,0)</f>
        <v>0</v>
      </c>
      <c r="DR670" s="57" t="n">
        <f aca="false">IF(O670=$DQ$6,M670,0)</f>
        <v>0</v>
      </c>
      <c r="DS670" s="57" t="n">
        <f aca="false">IF(N670=$DS$6,M670,0)</f>
        <v>0</v>
      </c>
      <c r="DT670" s="57" t="n">
        <f aca="false">IF(O670=$DS$6,M670,0)</f>
        <v>0</v>
      </c>
      <c r="DU670" s="57" t="n">
        <f aca="false">IF(N670=$DU$6,M670,0)</f>
        <v>0</v>
      </c>
      <c r="DV670" s="57" t="n">
        <f aca="false">IF(O670=$DU$6,M670,0)</f>
        <v>0</v>
      </c>
      <c r="DW670" s="57" t="n">
        <f aca="false">IF(N670=$DW$6,M670,0)</f>
        <v>0</v>
      </c>
      <c r="DX670" s="57" t="n">
        <f aca="false">IF(O670=$DW$6,M670,0)</f>
        <v>0</v>
      </c>
      <c r="DY670" s="57" t="n">
        <f aca="false">IF(N670=$DY$6,M670,0)</f>
        <v>0</v>
      </c>
      <c r="DZ670" s="57" t="n">
        <f aca="false">IF(O670=$DY$6,M670,0)</f>
        <v>0</v>
      </c>
      <c r="EA670" s="57" t="n">
        <f aca="false">IF(N670=$EA$6,M670,0)</f>
        <v>0</v>
      </c>
      <c r="EB670" s="57" t="n">
        <f aca="false">IF(O670=$EA$6,M670,0)</f>
        <v>0</v>
      </c>
      <c r="EC670" s="57" t="n">
        <f aca="false">IF(N670=$EC$6,M670,0)</f>
        <v>0</v>
      </c>
      <c r="ED670" s="57" t="n">
        <f aca="false">IF(O670=$EC$6,M670,0)</f>
        <v>0</v>
      </c>
      <c r="EE670" s="57" t="n">
        <f aca="false">IF(N670=$EE$6,M670,0)</f>
        <v>0</v>
      </c>
      <c r="EF670" s="58" t="n">
        <f aca="false">IF(O670=$EE$6,M670,0)</f>
        <v>0</v>
      </c>
      <c r="EG670" s="58" t="n">
        <f aca="false">IF(N670=$EG$6,M670,0)</f>
        <v>0</v>
      </c>
      <c r="EH670" s="58" t="n">
        <f aca="false">IF(O670=$EG$6,M670,0)</f>
        <v>0</v>
      </c>
      <c r="EI670" s="84" t="n">
        <f aca="false">IF(N670=$EI$6,M670,0)</f>
        <v>0</v>
      </c>
      <c r="EJ670" s="84" t="n">
        <f aca="false">IF(O670=$EI$6,M670,0)</f>
        <v>0</v>
      </c>
      <c r="EK670" s="84" t="n">
        <f aca="false">IF(N670=$EK$6,M670,0)</f>
        <v>0</v>
      </c>
      <c r="EL670" s="84" t="n">
        <f aca="false">IF(O670=$EK$6,M670,0)</f>
        <v>0</v>
      </c>
      <c r="EM670" s="84" t="n">
        <f aca="false">IF(N670=$EM$6,M670,0)</f>
        <v>0</v>
      </c>
      <c r="EN670" s="84" t="n">
        <f aca="false">IF(O670=$EM$6,M670,0)</f>
        <v>0</v>
      </c>
      <c r="EO670" s="84" t="n">
        <f aca="false">IF(N670=$EO$6,M670,0)</f>
        <v>0</v>
      </c>
      <c r="EP670" s="84" t="n">
        <f aca="false">IF(O670=$EO$6,M670,0)</f>
        <v>0</v>
      </c>
      <c r="EQ670" s="84" t="n">
        <f aca="false">IF(N670=$EQ$6,M670,0)</f>
        <v>0</v>
      </c>
      <c r="ER670" s="84" t="n">
        <f aca="false">IF(O670=$EQ$6,M670,0)</f>
        <v>0</v>
      </c>
      <c r="ES670" s="84" t="n">
        <f aca="false">IF(N670=$ES$6,M670,0)</f>
        <v>0</v>
      </c>
      <c r="ET670" s="84" t="n">
        <f aca="false">IF(O670=$ES$6,M670,0)</f>
        <v>0</v>
      </c>
      <c r="EU670" s="84" t="n">
        <f aca="false">IF(N670=$EU$6,M670,0)</f>
        <v>0</v>
      </c>
      <c r="EV670" s="84" t="n">
        <f aca="false">IF(O670=$EU$6,M670,0)</f>
        <v>0</v>
      </c>
      <c r="EW670" s="84" t="n">
        <f aca="false">IF(N670=$EW$6,M670,0)</f>
        <v>0</v>
      </c>
      <c r="EX670" s="84" t="n">
        <f aca="false">IF(O670=$EW$6,M670,0)</f>
        <v>0</v>
      </c>
      <c r="EY670" s="84" t="n">
        <f aca="false">IF(N670=$EY$6,M670,0)</f>
        <v>0</v>
      </c>
      <c r="EZ670" s="84" t="n">
        <f aca="false">IF(O670=$EY$6,M670,0)</f>
        <v>0</v>
      </c>
      <c r="FA670" s="84" t="n">
        <f aca="false">IF(N670=$FA$6,M670,0)</f>
        <v>0</v>
      </c>
      <c r="FB670" s="84" t="n">
        <f aca="false">IF(O670=$FA$6,M670,0)</f>
        <v>0</v>
      </c>
      <c r="FC670" s="84" t="n">
        <f aca="false">IF(N670=$FC$6,M670,0)</f>
        <v>0</v>
      </c>
      <c r="FD670" s="84" t="n">
        <f aca="false">IF(O670=$FC$6,M670,0)</f>
        <v>0</v>
      </c>
      <c r="FE670" s="84" t="n">
        <f aca="false">IF(N670=$FE$6,M670,0)</f>
        <v>0</v>
      </c>
      <c r="FF670" s="84" t="n">
        <f aca="false">IF(O670=$FE$6,M670,0)</f>
        <v>0</v>
      </c>
      <c r="FG670" s="84" t="n">
        <f aca="false">IF(N670=$FG$6,M670,0)</f>
        <v>0</v>
      </c>
      <c r="FH670" s="84" t="n">
        <f aca="false">IF(O670=$FG$6,M670,0)</f>
        <v>0</v>
      </c>
      <c r="FI670" s="84" t="n">
        <f aca="false">IF(N670=$FI$6,M670,0)</f>
        <v>0</v>
      </c>
      <c r="FJ670" s="84" t="n">
        <f aca="false">IF(O670=$FI$6,M670,0)</f>
        <v>0</v>
      </c>
      <c r="FK670" s="84" t="n">
        <f aca="false">IF(N670=$FK$6,M670,0)</f>
        <v>0</v>
      </c>
      <c r="FL670" s="84" t="n">
        <f aca="false">IF(O670=$FK$6,M670,0)</f>
        <v>0</v>
      </c>
      <c r="FM670" s="84" t="n">
        <f aca="false">IF(N670=$FM$6,M670,0)</f>
        <v>0</v>
      </c>
      <c r="FN670" s="84" t="n">
        <f aca="false">IF(O670=$FM$6,M670,0)</f>
        <v>0</v>
      </c>
      <c r="FO670" s="58" t="n">
        <f aca="false">IF(N670=$FO$6,M670,0)</f>
        <v>0</v>
      </c>
      <c r="FP670" s="58" t="n">
        <f aca="false">IF(O670=$FO$6,M670,0)</f>
        <v>0</v>
      </c>
      <c r="FQ670" s="84" t="n">
        <f aca="false">IF(N670=$FQ$6,M670,0)</f>
        <v>0</v>
      </c>
      <c r="FR670" s="84" t="n">
        <f aca="false">IF(O670=$FQ$6,M670,0)</f>
        <v>0</v>
      </c>
      <c r="FS670" s="84" t="n">
        <f aca="false">IF(N670=$FS$6,M670,0)</f>
        <v>0</v>
      </c>
      <c r="FT670" s="84" t="n">
        <f aca="false">IF(O670=$FS$6,M670,0)</f>
        <v>0</v>
      </c>
      <c r="FU670" s="84" t="n">
        <f aca="false">IF(N670=$FU$6,M670,0)</f>
        <v>0</v>
      </c>
      <c r="FV670" s="84" t="n">
        <f aca="false">IF(O670=$FU$6,M670,0)</f>
        <v>0</v>
      </c>
      <c r="FW670" s="84" t="n">
        <f aca="false">IF(N670=$FW$6,M670,0)</f>
        <v>0</v>
      </c>
      <c r="FX670" s="84" t="n">
        <f aca="false">IF(O670=$FW$6,M670,0)</f>
        <v>0</v>
      </c>
      <c r="FY670" s="84" t="n">
        <f aca="false">IF(N670=$FY$6,M670,0)</f>
        <v>0</v>
      </c>
      <c r="FZ670" s="84" t="n">
        <f aca="false">IF(O670=$FY$6,M670,0)</f>
        <v>0</v>
      </c>
      <c r="GA670" s="84" t="n">
        <f aca="false">IF(N670=$GA$6,$M670,0)</f>
        <v>0</v>
      </c>
      <c r="GB670" s="84" t="n">
        <f aca="false">IF(O670=$GA$6,M670,0)</f>
        <v>0</v>
      </c>
      <c r="GC670" s="84" t="n">
        <f aca="false">IF(N670=$GC$6,M670,0)</f>
        <v>0</v>
      </c>
      <c r="GD670" s="84" t="n">
        <f aca="false">IF(O670=$GC$6,M670,0)</f>
        <v>0</v>
      </c>
      <c r="GE670" s="84" t="n">
        <f aca="false">IF(N670=$GE$6,M670,0)</f>
        <v>0</v>
      </c>
      <c r="GF670" s="84" t="n">
        <f aca="false">IF(O670=$GE$6,M670,0)</f>
        <v>0</v>
      </c>
      <c r="GG670" s="84" t="n">
        <f aca="false">IF(N670=$GG$6,M670,0)</f>
        <v>0</v>
      </c>
      <c r="GH670" s="84" t="n">
        <f aca="false">IF(O670=$GG$6,M670,0)</f>
        <v>0</v>
      </c>
      <c r="GI670" s="84" t="n">
        <f aca="false">IF(N670=$GI$6,M670,0)</f>
        <v>0</v>
      </c>
      <c r="GJ670" s="84" t="n">
        <f aca="false">IF(O670=$GI$6,M670,0)</f>
        <v>0</v>
      </c>
      <c r="GK670" s="84" t="n">
        <f aca="false">IF(N670=$GK$6,M670,0)</f>
        <v>0</v>
      </c>
      <c r="GL670" s="84" t="n">
        <f aca="false">IF(O670=$GK$6,M670,0)</f>
        <v>0</v>
      </c>
      <c r="GM670" s="84" t="n">
        <f aca="false">IF(N670=$GM$6,M670,0)</f>
        <v>0</v>
      </c>
      <c r="GN670" s="84" t="n">
        <f aca="false">IF(O670=$GM$6,M670,0)</f>
        <v>0</v>
      </c>
      <c r="GO670" s="84" t="n">
        <f aca="false">IF(N670=$GO$6,M670,0)</f>
        <v>0</v>
      </c>
      <c r="GP670" s="84" t="n">
        <f aca="false">IF(O670=$GO$6,M670,0)</f>
        <v>0</v>
      </c>
      <c r="GQ670" s="84" t="n">
        <f aca="false">IF(N670=$GQ$6,M670,0)</f>
        <v>0</v>
      </c>
      <c r="GR670" s="84" t="n">
        <f aca="false">IF(O670=$GQ$6,M670,0)</f>
        <v>0</v>
      </c>
      <c r="GS670" s="84" t="n">
        <f aca="false">IF(N670=$GS$6,M670,0)</f>
        <v>0</v>
      </c>
      <c r="GT670" s="84" t="n">
        <f aca="false">IF(O670=$GS$6,M670,0)</f>
        <v>0</v>
      </c>
      <c r="GU670" s="84" t="n">
        <f aca="false">IF(N670=$GU$6,M670,0)</f>
        <v>0</v>
      </c>
      <c r="GV670" s="84" t="n">
        <f aca="false">IF(O670=$GU$6,M670,0)</f>
        <v>0</v>
      </c>
      <c r="GW670" s="84" t="n">
        <f aca="false">IF(N670=$GW$6,M670,0)</f>
        <v>0</v>
      </c>
      <c r="GX670" s="84" t="n">
        <f aca="false">IF(O670=$GW$6,M670,0)</f>
        <v>0</v>
      </c>
      <c r="GY670" s="84" t="n">
        <f aca="false">IF(N670=$GY$6,M670,0)</f>
        <v>0</v>
      </c>
      <c r="GZ670" s="84" t="n">
        <f aca="false">IF(O670=$GY$6,M670,0)</f>
        <v>0</v>
      </c>
      <c r="HA670" s="84" t="n">
        <f aca="false">IF(N670=$HA$6,M670,0)</f>
        <v>0</v>
      </c>
      <c r="HB670" s="84" t="n">
        <f aca="false">IF(O670=$HA$6,M670,0)</f>
        <v>0</v>
      </c>
      <c r="HC670" s="84" t="n">
        <f aca="false">IF(N670=$HC$6,M670,0)</f>
        <v>0</v>
      </c>
      <c r="HD670" s="84" t="n">
        <f aca="false">IF(O670=$HC$6,M670,0)</f>
        <v>0</v>
      </c>
      <c r="HE670" s="84" t="n">
        <f aca="false">IF(N670=$HE$6,M670,0)</f>
        <v>0</v>
      </c>
      <c r="HF670" s="84" t="n">
        <f aca="false">IF(O670=$HE$6,M670,0)</f>
        <v>0</v>
      </c>
      <c r="HG670" s="84" t="n">
        <f aca="false">IF(N670=$HG$6,M670,0)</f>
        <v>0</v>
      </c>
      <c r="HH670" s="84" t="n">
        <f aca="false">IF(O670=$HG$6,M670,0)</f>
        <v>0</v>
      </c>
      <c r="HI670" s="84" t="n">
        <f aca="false">IF(N670=$HI$6,M670,0)</f>
        <v>0</v>
      </c>
      <c r="HJ670" s="84" t="n">
        <f aca="false">IF(O670=$HI$6,M670,0)</f>
        <v>0</v>
      </c>
    </row>
    <row r="671" customFormat="false" ht="22.5" hidden="false" customHeight="true" outlineLevel="0" collapsed="false">
      <c r="A671" s="44" t="str">
        <f aca="false">IF(B670&gt;0,A670+1,"")</f>
        <v/>
      </c>
      <c r="B671" s="66"/>
      <c r="C671" s="67"/>
      <c r="D671" s="54"/>
      <c r="E671" s="74"/>
      <c r="F671" s="74"/>
      <c r="G671" s="74"/>
      <c r="H671" s="74"/>
      <c r="I671" s="74"/>
      <c r="J671" s="69"/>
      <c r="K671" s="44"/>
      <c r="L671" s="70"/>
      <c r="M671" s="71"/>
      <c r="N671" s="74"/>
      <c r="O671" s="74"/>
      <c r="P671" s="54" t="n">
        <f aca="false">Q671-R671</f>
        <v>0</v>
      </c>
      <c r="Q671" s="54" t="n">
        <f aca="false">S671+U671+W671+Y671+AA671+AC671+AE671+AG671+AI671+AK671+AM671+AO671+AQ671+AS671+AU671+AW671+AY671+BA671+BC671+BE671+BG671+BI671+BK671+BM671+BO671+BQ671+BS671+BU671+BW671+BY671+CA671+CC671+CE671+CG671+CI671+CK671+CM671+CO671+CQ671+CS671+CU671+CW671+CY671+DA671+DC671+DE671+DG671+DI671+DK671+DM671+DO671+DQ671+DS671+DU671+DW671+DY671+EA671+EC671+EE671+EG671+EI671+EK671+EM671+EO671+EQ671+ES671+EU671+EW671+EY671+FA671+FC671+FE671+FG671+FI671+FK671+FM671+FO671+FQ671+FS671+FU671+FW671+FY671+GA671+GC671+GE671+GG671+GI671+GK671+GM671+GO671+GQ671+GS671+GU671+GW671+GY671+HA671+HC671+HE671+HG671+HI671</f>
        <v>0</v>
      </c>
      <c r="R671" s="54" t="n">
        <f aca="false">T671+V671+X671+Z671+AB671+AD671+AF671+AH671+AJ671+AL671+AN671+AP671+AR671+AT671+AV671+AX671+AZ671+BB671+BD671+BF671+BH671+BJ671+BL671+BN671+BP671+BR671+BT671+BV671+BX671+BZ671+CB671+CD671+CF671+CH671+CJ671+CL671+CN671+CP671+CR671+CT671+CV671+CX671+CZ671+DB671+DD671+DF671+DH671+DJ671+DL671+DN671+DP671+DR671+DT671+DV671+DX671+DZ671+EB671+ED671+EF671+EH671+EJ671+EL671+EN671+EP671+ER671+ET671+EV671+EX671+EZ671+FB671+FD671+FF671+FH671+FJ671+FL671+FN671+FP671+FR671+FT671+FV671+FX671+FZ671+GB671+GD671+GF671+GH671+GJ671+GL671+GN671+GP671+GR671+GT671+GV671+GX671+GZ671+HB671+HD671+HF671+HH671+HJ671</f>
        <v>0</v>
      </c>
      <c r="S671" s="55" t="n">
        <f aca="false">IF($T$1&gt;$T$2,"",IF(N671=$S$6,M671,0))</f>
        <v>0</v>
      </c>
      <c r="T671" s="77" t="n">
        <f aca="false">IF($T$1&gt;$T$2,"",IF(O671=$S$6,M671,0))</f>
        <v>0</v>
      </c>
      <c r="U671" s="77" t="n">
        <f aca="false">IF(N671=$U$6,M671,0)</f>
        <v>0</v>
      </c>
      <c r="V671" s="77" t="n">
        <f aca="false">IF(O671=$U$6,M671,0)</f>
        <v>0</v>
      </c>
      <c r="W671" s="77" t="n">
        <f aca="false">IF($W$6=N671,M671,0)</f>
        <v>0</v>
      </c>
      <c r="X671" s="77" t="n">
        <f aca="false">IF(O671=$W$6,M671,0)</f>
        <v>0</v>
      </c>
      <c r="Y671" s="55" t="n">
        <f aca="false">IF($Y$6=N665,M665,0)</f>
        <v>0</v>
      </c>
      <c r="Z671" s="77" t="n">
        <f aca="false">IF($Y$6=O671,M671,0)</f>
        <v>0</v>
      </c>
      <c r="AA671" s="77" t="n">
        <f aca="false">IF(N671=$AA$6,M671,0)</f>
        <v>0</v>
      </c>
      <c r="AB671" s="77" t="n">
        <f aca="false">IF(O671=$AA$6,M671,0)</f>
        <v>0</v>
      </c>
      <c r="AC671" s="77" t="n">
        <f aca="false">IF(N671=$AC$6,M671,0)</f>
        <v>0</v>
      </c>
      <c r="AD671" s="56" t="n">
        <f aca="false">IF(O671=$AC$6,M671,0)</f>
        <v>0</v>
      </c>
      <c r="AE671" s="77" t="n">
        <f aca="false">IF(N671=$AE$6,M671,0)</f>
        <v>0</v>
      </c>
      <c r="AF671" s="77" t="n">
        <f aca="false">IF(O671=$AE$6,M671,0)</f>
        <v>0</v>
      </c>
      <c r="AG671" s="77" t="n">
        <f aca="false">IF(N671=$AG$6,M671,0)</f>
        <v>0</v>
      </c>
      <c r="AH671" s="77" t="n">
        <f aca="false">IF(O671=$AG$6,M671,0)</f>
        <v>0</v>
      </c>
      <c r="AI671" s="77" t="n">
        <f aca="false">IF(N671=$AI$6,M671,0)</f>
        <v>0</v>
      </c>
      <c r="AJ671" s="77" t="n">
        <f aca="false">IF(O671=$AI$6,M671,0)</f>
        <v>0</v>
      </c>
      <c r="AK671" s="77" t="n">
        <f aca="false">IF(N671=$AK$6,M671,0)</f>
        <v>0</v>
      </c>
      <c r="AL671" s="77" t="n">
        <f aca="false">IF(O671=$AK$6,M671,0)</f>
        <v>0</v>
      </c>
      <c r="AM671" s="77" t="n">
        <f aca="false">IF(N671=$AM$6,M671,0)</f>
        <v>0</v>
      </c>
      <c r="AN671" s="77" t="n">
        <f aca="false">IF(O671=$AM$6,M671,0)</f>
        <v>0</v>
      </c>
      <c r="AO671" s="77" t="n">
        <f aca="false">IF(N671=$AO$6,M671,0)</f>
        <v>0</v>
      </c>
      <c r="AP671" s="77" t="n">
        <f aca="false">IF(O671=$AO$6,M671,0)</f>
        <v>0</v>
      </c>
      <c r="AQ671" s="77" t="n">
        <f aca="false">IF(N671=$AQ$6,M671,0)</f>
        <v>0</v>
      </c>
      <c r="AR671" s="77" t="n">
        <f aca="false">IF(O671=$AQ$6,M671,0)</f>
        <v>0</v>
      </c>
      <c r="AS671" s="77" t="n">
        <f aca="false">IF(N671=$AS$6,M671,0)</f>
        <v>0</v>
      </c>
      <c r="AT671" s="77" t="n">
        <f aca="false">IF(O671=$AS$6,M671,0)</f>
        <v>0</v>
      </c>
      <c r="AU671" s="77" t="n">
        <f aca="false">IF(N671=$AU$6,M671,0)</f>
        <v>0</v>
      </c>
      <c r="AV671" s="77" t="n">
        <f aca="false">IF(O671=$AU$6,M671,0)</f>
        <v>0</v>
      </c>
      <c r="AW671" s="77" t="n">
        <f aca="false">IF(N671=$AW$6,M671,0)</f>
        <v>0</v>
      </c>
      <c r="AX671" s="77" t="n">
        <f aca="false">IF(O671=$AW$6,M671,0)</f>
        <v>0</v>
      </c>
      <c r="AY671" s="77" t="n">
        <f aca="false">IF(N671=$AY$6,M671,0)</f>
        <v>0</v>
      </c>
      <c r="AZ671" s="77" t="n">
        <f aca="false">IF(O671=$AY$6,M671,0)</f>
        <v>0</v>
      </c>
      <c r="BA671" s="77" t="n">
        <f aca="false">IF(N671=$BA$6,M671,0)</f>
        <v>0</v>
      </c>
      <c r="BB671" s="77" t="n">
        <f aca="false">IF(O671=$BA$6,M671,0)</f>
        <v>0</v>
      </c>
      <c r="BC671" s="77" t="n">
        <f aca="false">IF(N671=$BC$6,M671,0)</f>
        <v>0</v>
      </c>
      <c r="BD671" s="77" t="n">
        <f aca="false">IF(O671=$BC$6,M671,0)</f>
        <v>0</v>
      </c>
      <c r="BE671" s="77" t="n">
        <f aca="false">IF(N671=$BE$6,M671,0)</f>
        <v>0</v>
      </c>
      <c r="BF671" s="77" t="n">
        <f aca="false">IF(O671=$BE$6,M671,0)</f>
        <v>0</v>
      </c>
      <c r="BG671" s="77" t="n">
        <f aca="false">IF(N671=$BG$6,M671,0)</f>
        <v>0</v>
      </c>
      <c r="BH671" s="77" t="n">
        <f aca="false">IF(O671=$BG$6,M671,0)</f>
        <v>0</v>
      </c>
      <c r="BI671" s="77" t="n">
        <f aca="false">IF(N671=$BI$6,M671,0)</f>
        <v>0</v>
      </c>
      <c r="BJ671" s="77" t="n">
        <f aca="false">IF(O671=$BI$6,M671,0)</f>
        <v>0</v>
      </c>
      <c r="BK671" s="77" t="n">
        <f aca="false">IF(N671=$BK$6,M671,0)</f>
        <v>0</v>
      </c>
      <c r="BL671" s="77" t="n">
        <f aca="false">IF(O671=$BK$6,M671,0)</f>
        <v>0</v>
      </c>
      <c r="BM671" s="77" t="n">
        <f aca="false">IF(N671=$BM$6,M671,0)</f>
        <v>0</v>
      </c>
      <c r="BN671" s="77" t="n">
        <f aca="false">IF(O671=$BM$6,M671,0)</f>
        <v>0</v>
      </c>
      <c r="BO671" s="77" t="n">
        <f aca="false">IF(N671=$BO$6,M671,0)</f>
        <v>0</v>
      </c>
      <c r="BP671" s="77" t="n">
        <f aca="false">IF(O671=$BO$6,M671,0)</f>
        <v>0</v>
      </c>
      <c r="BQ671" s="77" t="n">
        <f aca="false">IF(N671=$BQ$6,M671,0)</f>
        <v>0</v>
      </c>
      <c r="BR671" s="77" t="n">
        <f aca="false">IF(O671=$BQ$6,M671,0)</f>
        <v>0</v>
      </c>
      <c r="BS671" s="77" t="n">
        <f aca="false">IF(N671=$BS$6,M671,0)</f>
        <v>0</v>
      </c>
      <c r="BT671" s="77" t="n">
        <f aca="false">IF(O671=$BS$6,M671,0)</f>
        <v>0</v>
      </c>
      <c r="BU671" s="77" t="n">
        <f aca="false">IF(N671=$BU$6,M671,0)</f>
        <v>0</v>
      </c>
      <c r="BV671" s="77" t="n">
        <f aca="false">IF(O671=$BU$6,M671,0)</f>
        <v>0</v>
      </c>
      <c r="BW671" s="77" t="n">
        <f aca="false">IF(N671=$BW$6,M671,0)</f>
        <v>0</v>
      </c>
      <c r="BX671" s="77" t="n">
        <f aca="false">IF(O671=$BW$6,M671,0)</f>
        <v>0</v>
      </c>
      <c r="BY671" s="77" t="n">
        <f aca="false">IF(N671=$BY$6,M671,0)</f>
        <v>0</v>
      </c>
      <c r="BZ671" s="77" t="n">
        <f aca="false">IF(O671=$BY$6,M671,0)</f>
        <v>0</v>
      </c>
      <c r="CA671" s="77" t="n">
        <f aca="false">IF(N671=$CA$6,M671,0)</f>
        <v>0</v>
      </c>
      <c r="CB671" s="77" t="n">
        <f aca="false">IF(O671=$CA$6,M671,0)</f>
        <v>0</v>
      </c>
      <c r="CC671" s="77" t="n">
        <f aca="false">IF(N671=$CC$6,M671,0)</f>
        <v>0</v>
      </c>
      <c r="CD671" s="77" t="n">
        <f aca="false">IF(O671=$CC$6,M671,0)</f>
        <v>0</v>
      </c>
      <c r="CE671" s="77" t="n">
        <f aca="false">IF(N671=$CE$6,M671,0)</f>
        <v>0</v>
      </c>
      <c r="CF671" s="77" t="n">
        <f aca="false">IF(O671=$CE$6,M671,0)</f>
        <v>0</v>
      </c>
      <c r="CG671" s="77" t="n">
        <f aca="false">IF(N671=$CG$6,M671,0)</f>
        <v>0</v>
      </c>
      <c r="CH671" s="77" t="n">
        <f aca="false">IF(O671=$CG$6,M671,0)</f>
        <v>0</v>
      </c>
      <c r="CI671" s="77" t="n">
        <f aca="false">IF(N671=$CI$6,M671,0)</f>
        <v>0</v>
      </c>
      <c r="CJ671" s="77" t="n">
        <f aca="false">IF(O671=$CI$6,M671,0)</f>
        <v>0</v>
      </c>
      <c r="CK671" s="77" t="n">
        <f aca="false">IF(N671=$CK$6,M671,0)</f>
        <v>0</v>
      </c>
      <c r="CL671" s="77" t="n">
        <f aca="false">IF(O671=$CK$6,M671,0)</f>
        <v>0</v>
      </c>
      <c r="CM671" s="77" t="n">
        <f aca="false">IF(N671=$CM$6,M671,0)</f>
        <v>0</v>
      </c>
      <c r="CN671" s="77" t="n">
        <f aca="false">IF(O671=$CM$6,M671,0)</f>
        <v>0</v>
      </c>
      <c r="CO671" s="77" t="n">
        <f aca="false">IF(N671=$CO$6,M671,0)</f>
        <v>0</v>
      </c>
      <c r="CP671" s="77" t="n">
        <f aca="false">IF(O671=$CO$6,M671,0)</f>
        <v>0</v>
      </c>
      <c r="CQ671" s="77" t="n">
        <f aca="false">IF(N671=$CQ$6,M671,0)</f>
        <v>0</v>
      </c>
      <c r="CR671" s="77" t="n">
        <f aca="false">IF(O671=$CQ$6,M671,0)</f>
        <v>0</v>
      </c>
      <c r="CS671" s="77" t="n">
        <f aca="false">IF(N671=$CS$6,M671,0)</f>
        <v>0</v>
      </c>
      <c r="CT671" s="77" t="n">
        <f aca="false">IF(O671=$CS$6,M671,0)</f>
        <v>0</v>
      </c>
      <c r="CU671" s="77" t="n">
        <f aca="false">IF(N671=$CU$6,M671,0)</f>
        <v>0</v>
      </c>
      <c r="CV671" s="77" t="n">
        <f aca="false">IF(O671=$CU$6,M671,0)</f>
        <v>0</v>
      </c>
      <c r="CW671" s="77" t="n">
        <f aca="false">IF(N671=$CW$6,M671,0)</f>
        <v>0</v>
      </c>
      <c r="CX671" s="77" t="n">
        <f aca="false">IF(O671=$CW$6,M671,0)</f>
        <v>0</v>
      </c>
      <c r="CY671" s="77" t="n">
        <f aca="false">IF(N671=$CY$6,M671,0)</f>
        <v>0</v>
      </c>
      <c r="CZ671" s="77" t="n">
        <f aca="false">IF(O671=$CY$6,M671,0)</f>
        <v>0</v>
      </c>
      <c r="DA671" s="77" t="n">
        <f aca="false">IF(N671=$DA$6,M671,0)</f>
        <v>0</v>
      </c>
      <c r="DB671" s="77" t="n">
        <f aca="false">IF(O671=$DA$6,M671,0)</f>
        <v>0</v>
      </c>
      <c r="DC671" s="77" t="n">
        <f aca="false">IF(N671=$DC$6,M671,0)</f>
        <v>0</v>
      </c>
      <c r="DD671" s="77" t="n">
        <f aca="false">IF(O671=$DC$6,M671,0)</f>
        <v>0</v>
      </c>
      <c r="DE671" s="77" t="n">
        <f aca="false">IF(N671=$DE$6,M671,0)</f>
        <v>0</v>
      </c>
      <c r="DF671" s="77" t="n">
        <f aca="false">IF(O671=$DE$6,M671,0)</f>
        <v>0</v>
      </c>
      <c r="DG671" s="77" t="n">
        <f aca="false">IF(N671=$DG$6,M671,0)</f>
        <v>0</v>
      </c>
      <c r="DH671" s="77" t="n">
        <f aca="false">IF(O671=$DG$6,M671,0)</f>
        <v>0</v>
      </c>
      <c r="DI671" s="77" t="n">
        <f aca="false">IF(N671=$DI$6,M671,0)</f>
        <v>0</v>
      </c>
      <c r="DJ671" s="77" t="n">
        <f aca="false">IF(O671=$DI$6,M671,0)</f>
        <v>0</v>
      </c>
      <c r="DK671" s="77" t="n">
        <f aca="false">IF(N671=$DK$6,M671,0)</f>
        <v>0</v>
      </c>
      <c r="DL671" s="77" t="n">
        <f aca="false">IF(O671=$DK$6,M671,0)</f>
        <v>0</v>
      </c>
      <c r="DM671" s="55" t="n">
        <f aca="false">IF(N671=$DM$6,M671,0)</f>
        <v>0</v>
      </c>
      <c r="DN671" s="55" t="n">
        <f aca="false">IF(O671=$DM$6,M671,0)</f>
        <v>0</v>
      </c>
      <c r="DO671" s="57" t="n">
        <f aca="false">IF(N671=$DO$6,M671,0)</f>
        <v>0</v>
      </c>
      <c r="DP671" s="57" t="n">
        <f aca="false">IF(O671=$DO$6,M671,0)</f>
        <v>0</v>
      </c>
      <c r="DQ671" s="57" t="n">
        <f aca="false">IF(N671=$DQ$6,M671,0)</f>
        <v>0</v>
      </c>
      <c r="DR671" s="57" t="n">
        <f aca="false">IF(O671=$DQ$6,M671,0)</f>
        <v>0</v>
      </c>
      <c r="DS671" s="57" t="n">
        <f aca="false">IF(N671=$DS$6,M671,0)</f>
        <v>0</v>
      </c>
      <c r="DT671" s="57" t="n">
        <f aca="false">IF(O671=$DS$6,M671,0)</f>
        <v>0</v>
      </c>
      <c r="DU671" s="57" t="n">
        <f aca="false">IF(N671=$DU$6,M671,0)</f>
        <v>0</v>
      </c>
      <c r="DV671" s="57" t="n">
        <f aca="false">IF(O671=$DU$6,M671,0)</f>
        <v>0</v>
      </c>
      <c r="DW671" s="57" t="n">
        <f aca="false">IF(N671=$DW$6,M671,0)</f>
        <v>0</v>
      </c>
      <c r="DX671" s="57" t="n">
        <f aca="false">IF(O671=$DW$6,M671,0)</f>
        <v>0</v>
      </c>
      <c r="DY671" s="57" t="n">
        <f aca="false">IF(N671=$DY$6,M671,0)</f>
        <v>0</v>
      </c>
      <c r="DZ671" s="57" t="n">
        <f aca="false">IF(O671=$DY$6,M671,0)</f>
        <v>0</v>
      </c>
      <c r="EA671" s="57" t="n">
        <f aca="false">IF(N671=$EA$6,M671,0)</f>
        <v>0</v>
      </c>
      <c r="EB671" s="57" t="n">
        <f aca="false">IF(O671=$EA$6,M671,0)</f>
        <v>0</v>
      </c>
      <c r="EC671" s="57" t="n">
        <f aca="false">IF(N671=$EC$6,M671,0)</f>
        <v>0</v>
      </c>
      <c r="ED671" s="57" t="n">
        <f aca="false">IF(O671=$EC$6,M671,0)</f>
        <v>0</v>
      </c>
      <c r="EE671" s="57" t="n">
        <f aca="false">IF(N671=$EE$6,M671,0)</f>
        <v>0</v>
      </c>
      <c r="EF671" s="58" t="n">
        <f aca="false">IF(O671=$EE$6,M671,0)</f>
        <v>0</v>
      </c>
      <c r="EG671" s="58" t="n">
        <f aca="false">IF(N671=$EG$6,M671,0)</f>
        <v>0</v>
      </c>
      <c r="EH671" s="58" t="n">
        <f aca="false">IF(O671=$EG$6,M671,0)</f>
        <v>0</v>
      </c>
      <c r="EI671" s="84" t="n">
        <f aca="false">IF(N671=$EI$6,M671,0)</f>
        <v>0</v>
      </c>
      <c r="EJ671" s="84" t="n">
        <f aca="false">IF(O671=$EI$6,M671,0)</f>
        <v>0</v>
      </c>
      <c r="EK671" s="84" t="n">
        <f aca="false">IF(N671=$EK$6,M671,0)</f>
        <v>0</v>
      </c>
      <c r="EL671" s="84" t="n">
        <f aca="false">IF(O671=$EK$6,M671,0)</f>
        <v>0</v>
      </c>
      <c r="EM671" s="84" t="n">
        <f aca="false">IF(N671=$EM$6,M671,0)</f>
        <v>0</v>
      </c>
      <c r="EN671" s="84" t="n">
        <f aca="false">IF(O671=$EM$6,M671,0)</f>
        <v>0</v>
      </c>
      <c r="EO671" s="84" t="n">
        <f aca="false">IF(N671=$EO$6,M671,0)</f>
        <v>0</v>
      </c>
      <c r="EP671" s="84" t="n">
        <f aca="false">IF(O671=$EO$6,M671,0)</f>
        <v>0</v>
      </c>
      <c r="EQ671" s="84" t="n">
        <f aca="false">IF(N671=$EQ$6,M671,0)</f>
        <v>0</v>
      </c>
      <c r="ER671" s="84" t="n">
        <f aca="false">IF(O671=$EQ$6,M671,0)</f>
        <v>0</v>
      </c>
      <c r="ES671" s="84" t="n">
        <f aca="false">IF(N671=$ES$6,M671,0)</f>
        <v>0</v>
      </c>
      <c r="ET671" s="84" t="n">
        <f aca="false">IF(O671=$ES$6,M671,0)</f>
        <v>0</v>
      </c>
      <c r="EU671" s="84" t="n">
        <f aca="false">IF(N671=$EU$6,M671,0)</f>
        <v>0</v>
      </c>
      <c r="EV671" s="84" t="n">
        <f aca="false">IF(O671=$EU$6,M671,0)</f>
        <v>0</v>
      </c>
      <c r="EW671" s="84" t="n">
        <f aca="false">IF(N671=$EW$6,M671,0)</f>
        <v>0</v>
      </c>
      <c r="EX671" s="84" t="n">
        <f aca="false">IF(O671=$EW$6,M671,0)</f>
        <v>0</v>
      </c>
      <c r="EY671" s="84" t="n">
        <f aca="false">IF(N671=$EY$6,M671,0)</f>
        <v>0</v>
      </c>
      <c r="EZ671" s="84" t="n">
        <f aca="false">IF(O671=$EY$6,M671,0)</f>
        <v>0</v>
      </c>
      <c r="FA671" s="84" t="n">
        <f aca="false">IF(N671=$FA$6,M671,0)</f>
        <v>0</v>
      </c>
      <c r="FB671" s="84" t="n">
        <f aca="false">IF(O671=$FA$6,M671,0)</f>
        <v>0</v>
      </c>
      <c r="FC671" s="84" t="n">
        <f aca="false">IF(N671=$FC$6,M671,0)</f>
        <v>0</v>
      </c>
      <c r="FD671" s="84" t="n">
        <f aca="false">IF(O671=$FC$6,M671,0)</f>
        <v>0</v>
      </c>
      <c r="FE671" s="84" t="n">
        <f aca="false">IF(N671=$FE$6,M671,0)</f>
        <v>0</v>
      </c>
      <c r="FF671" s="84" t="n">
        <f aca="false">IF(O671=$FE$6,M671,0)</f>
        <v>0</v>
      </c>
      <c r="FG671" s="84" t="n">
        <f aca="false">IF(N671=$FG$6,M671,0)</f>
        <v>0</v>
      </c>
      <c r="FH671" s="84" t="n">
        <f aca="false">IF(O671=$FG$6,M671,0)</f>
        <v>0</v>
      </c>
      <c r="FI671" s="84" t="n">
        <f aca="false">IF(N671=$FI$6,M671,0)</f>
        <v>0</v>
      </c>
      <c r="FJ671" s="84" t="n">
        <f aca="false">IF(O671=$FI$6,M671,0)</f>
        <v>0</v>
      </c>
      <c r="FK671" s="84" t="n">
        <f aca="false">IF(N671=$FK$6,M671,0)</f>
        <v>0</v>
      </c>
      <c r="FL671" s="84" t="n">
        <f aca="false">IF(O671=$FK$6,M671,0)</f>
        <v>0</v>
      </c>
      <c r="FM671" s="84" t="n">
        <f aca="false">IF(N671=$FM$6,M671,0)</f>
        <v>0</v>
      </c>
      <c r="FN671" s="84" t="n">
        <f aca="false">IF(O671=$FM$6,M671,0)</f>
        <v>0</v>
      </c>
      <c r="FO671" s="58" t="n">
        <f aca="false">IF(N671=$FO$6,M671,0)</f>
        <v>0</v>
      </c>
      <c r="FP671" s="58" t="n">
        <f aca="false">IF(O671=$FO$6,M671,0)</f>
        <v>0</v>
      </c>
      <c r="FQ671" s="84" t="n">
        <f aca="false">IF(N671=$FQ$6,M671,0)</f>
        <v>0</v>
      </c>
      <c r="FR671" s="84" t="n">
        <f aca="false">IF(O671=$FQ$6,M671,0)</f>
        <v>0</v>
      </c>
      <c r="FS671" s="84" t="n">
        <f aca="false">IF(N671=$FS$6,M671,0)</f>
        <v>0</v>
      </c>
      <c r="FT671" s="84" t="n">
        <f aca="false">IF(O671=$FS$6,M671,0)</f>
        <v>0</v>
      </c>
      <c r="FU671" s="84" t="n">
        <f aca="false">IF(N671=$FU$6,M671,0)</f>
        <v>0</v>
      </c>
      <c r="FV671" s="84" t="n">
        <f aca="false">IF(O671=$FU$6,M671,0)</f>
        <v>0</v>
      </c>
      <c r="FW671" s="84" t="n">
        <f aca="false">IF(N671=$FW$6,M671,0)</f>
        <v>0</v>
      </c>
      <c r="FX671" s="84" t="n">
        <f aca="false">IF(O671=$FW$6,M671,0)</f>
        <v>0</v>
      </c>
      <c r="FY671" s="84" t="n">
        <f aca="false">IF(N671=$FY$6,M671,0)</f>
        <v>0</v>
      </c>
      <c r="FZ671" s="84" t="n">
        <f aca="false">IF(O671=$FY$6,M671,0)</f>
        <v>0</v>
      </c>
      <c r="GA671" s="84" t="n">
        <f aca="false">IF(N671=$GA$6,$M671,0)</f>
        <v>0</v>
      </c>
      <c r="GB671" s="84" t="n">
        <f aca="false">IF(O671=$GA$6,M671,0)</f>
        <v>0</v>
      </c>
      <c r="GC671" s="84" t="n">
        <f aca="false">IF(N671=$GC$6,M671,0)</f>
        <v>0</v>
      </c>
      <c r="GD671" s="84" t="n">
        <f aca="false">IF(O671=$GC$6,M671,0)</f>
        <v>0</v>
      </c>
      <c r="GE671" s="84" t="n">
        <f aca="false">IF(N671=$GE$6,M671,0)</f>
        <v>0</v>
      </c>
      <c r="GF671" s="84" t="n">
        <f aca="false">IF(O671=$GE$6,M671,0)</f>
        <v>0</v>
      </c>
      <c r="GG671" s="84" t="n">
        <f aca="false">IF(N671=$GG$6,M671,0)</f>
        <v>0</v>
      </c>
      <c r="GH671" s="84" t="n">
        <f aca="false">IF(O671=$GG$6,M671,0)</f>
        <v>0</v>
      </c>
      <c r="GI671" s="84" t="n">
        <f aca="false">IF(N671=$GI$6,M671,0)</f>
        <v>0</v>
      </c>
      <c r="GJ671" s="84" t="n">
        <f aca="false">IF(O671=$GI$6,M671,0)</f>
        <v>0</v>
      </c>
      <c r="GK671" s="84" t="n">
        <f aca="false">IF(N671=$GK$6,M671,0)</f>
        <v>0</v>
      </c>
      <c r="GL671" s="84" t="n">
        <f aca="false">IF(O671=$GK$6,M671,0)</f>
        <v>0</v>
      </c>
      <c r="GM671" s="84" t="n">
        <f aca="false">IF(N671=$GM$6,M671,0)</f>
        <v>0</v>
      </c>
      <c r="GN671" s="84" t="n">
        <f aca="false">IF(O671=$GM$6,M671,0)</f>
        <v>0</v>
      </c>
      <c r="GO671" s="84" t="n">
        <f aca="false">IF(N671=$GO$6,M671,0)</f>
        <v>0</v>
      </c>
      <c r="GP671" s="84" t="n">
        <f aca="false">IF(O671=$GO$6,M671,0)</f>
        <v>0</v>
      </c>
      <c r="GQ671" s="84" t="n">
        <f aca="false">IF(N671=$GQ$6,M671,0)</f>
        <v>0</v>
      </c>
      <c r="GR671" s="84" t="n">
        <f aca="false">IF(O671=$GQ$6,M671,0)</f>
        <v>0</v>
      </c>
      <c r="GS671" s="84" t="n">
        <f aca="false">IF(N671=$GS$6,M671,0)</f>
        <v>0</v>
      </c>
      <c r="GT671" s="84" t="n">
        <f aca="false">IF(O671=$GS$6,M671,0)</f>
        <v>0</v>
      </c>
      <c r="GU671" s="84" t="n">
        <f aca="false">IF(N671=$GU$6,M671,0)</f>
        <v>0</v>
      </c>
      <c r="GV671" s="84" t="n">
        <f aca="false">IF(O671=$GU$6,M671,0)</f>
        <v>0</v>
      </c>
      <c r="GW671" s="84" t="n">
        <f aca="false">IF(N671=$GW$6,M671,0)</f>
        <v>0</v>
      </c>
      <c r="GX671" s="84" t="n">
        <f aca="false">IF(O671=$GW$6,M671,0)</f>
        <v>0</v>
      </c>
      <c r="GY671" s="84" t="n">
        <f aca="false">IF(N671=$GY$6,M671,0)</f>
        <v>0</v>
      </c>
      <c r="GZ671" s="84" t="n">
        <f aca="false">IF(O671=$GY$6,M671,0)</f>
        <v>0</v>
      </c>
      <c r="HA671" s="84" t="n">
        <f aca="false">IF(N671=$HA$6,M671,0)</f>
        <v>0</v>
      </c>
      <c r="HB671" s="84" t="n">
        <f aca="false">IF(O671=$HA$6,M671,0)</f>
        <v>0</v>
      </c>
      <c r="HC671" s="84" t="n">
        <f aca="false">IF(N671=$HC$6,M671,0)</f>
        <v>0</v>
      </c>
      <c r="HD671" s="84" t="n">
        <f aca="false">IF(O671=$HC$6,M671,0)</f>
        <v>0</v>
      </c>
      <c r="HE671" s="84" t="n">
        <f aca="false">IF(N671=$HE$6,M671,0)</f>
        <v>0</v>
      </c>
      <c r="HF671" s="84" t="n">
        <f aca="false">IF(O671=$HE$6,M671,0)</f>
        <v>0</v>
      </c>
      <c r="HG671" s="84" t="n">
        <f aca="false">IF(N671=$HG$6,M671,0)</f>
        <v>0</v>
      </c>
      <c r="HH671" s="84" t="n">
        <f aca="false">IF(O671=$HG$6,M671,0)</f>
        <v>0</v>
      </c>
      <c r="HI671" s="84" t="n">
        <f aca="false">IF(N671=$HI$6,M671,0)</f>
        <v>0</v>
      </c>
      <c r="HJ671" s="84" t="n">
        <f aca="false">IF(O671=$HI$6,M671,0)</f>
        <v>0</v>
      </c>
    </row>
    <row r="672" customFormat="false" ht="22.5" hidden="false" customHeight="true" outlineLevel="0" collapsed="false">
      <c r="A672" s="44" t="str">
        <f aca="false">IF(B671&gt;0,A671+1,"")</f>
        <v/>
      </c>
      <c r="B672" s="66"/>
      <c r="C672" s="67"/>
      <c r="D672" s="54"/>
      <c r="E672" s="74"/>
      <c r="F672" s="74"/>
      <c r="G672" s="74"/>
      <c r="H672" s="74"/>
      <c r="I672" s="74"/>
      <c r="J672" s="69"/>
      <c r="K672" s="44"/>
      <c r="L672" s="70"/>
      <c r="M672" s="71"/>
      <c r="N672" s="74"/>
      <c r="O672" s="74"/>
      <c r="P672" s="54" t="n">
        <f aca="false">Q672-R672</f>
        <v>0</v>
      </c>
      <c r="Q672" s="54" t="n">
        <f aca="false">S672+U672+W672+Y672+AA672+AC672+AE672+AG672+AI672+AK672+AM672+AO672+AQ672+AS672+AU672+AW672+AY672+BA672+BC672+BE672+BG672+BI672+BK672+BM672+BO672+BQ672+BS672+BU672+BW672+BY672+CA672+CC672+CE672+CG672+CI672+CK672+CM672+CO672+CQ672+CS672+CU672+CW672+CY672+DA672+DC672+DE672+DG672+DI672+DK672+DM672+DO672+DQ672+DS672+DU672+DW672+DY672+EA672+EC672+EE672+EG672+EI672+EK672+EM672+EO672+EQ672+ES672+EU672+EW672+EY672+FA672+FC672+FE672+FG672+FI672+FK672+FM672+FO672+FQ672+FS672+FU672+FW672+FY672+GA672+GC672+GE672+GG672+GI672+GK672+GM672+GO672+GQ672+GS672+GU672+GW672+GY672+HA672+HC672+HE672+HG672+HI672</f>
        <v>0</v>
      </c>
      <c r="R672" s="54" t="n">
        <f aca="false">T672+V672+X672+Z672+AB672+AD672+AF672+AH672+AJ672+AL672+AN672+AP672+AR672+AT672+AV672+AX672+AZ672+BB672+BD672+BF672+BH672+BJ672+BL672+BN672+BP672+BR672+BT672+BV672+BX672+BZ672+CB672+CD672+CF672+CH672+CJ672+CL672+CN672+CP672+CR672+CT672+CV672+CX672+CZ672+DB672+DD672+DF672+DH672+DJ672+DL672+DN672+DP672+DR672+DT672+DV672+DX672+DZ672+EB672+ED672+EF672+EH672+EJ672+EL672+EN672+EP672+ER672+ET672+EV672+EX672+EZ672+FB672+FD672+FF672+FH672+FJ672+FL672+FN672+FP672+FR672+FT672+FV672+FX672+FZ672+GB672+GD672+GF672+GH672+GJ672+GL672+GN672+GP672+GR672+GT672+GV672+GX672+GZ672+HB672+HD672+HF672+HH672+HJ672</f>
        <v>0</v>
      </c>
      <c r="S672" s="55" t="n">
        <f aca="false">IF($T$1&gt;$T$2,"",IF(N672=$S$6,M672,0))</f>
        <v>0</v>
      </c>
      <c r="T672" s="77" t="n">
        <f aca="false">IF($T$1&gt;$T$2,"",IF(O672=$S$6,M672,0))</f>
        <v>0</v>
      </c>
      <c r="U672" s="77" t="n">
        <f aca="false">IF(N672=$U$6,M672,0)</f>
        <v>0</v>
      </c>
      <c r="V672" s="77" t="n">
        <f aca="false">IF(O672=$U$6,M672,0)</f>
        <v>0</v>
      </c>
      <c r="W672" s="77" t="n">
        <f aca="false">IF($W$6=N672,M672,0)</f>
        <v>0</v>
      </c>
      <c r="X672" s="77" t="n">
        <f aca="false">IF(O672=$W$6,M672,0)</f>
        <v>0</v>
      </c>
      <c r="Y672" s="55" t="n">
        <f aca="false">IF($Y$6=N666,M666,0)</f>
        <v>0</v>
      </c>
      <c r="Z672" s="77" t="n">
        <f aca="false">IF($Y$6=O672,M672,0)</f>
        <v>0</v>
      </c>
      <c r="AA672" s="77" t="n">
        <f aca="false">IF(N672=$AA$6,M672,0)</f>
        <v>0</v>
      </c>
      <c r="AB672" s="77" t="n">
        <f aca="false">IF(O672=$AA$6,M672,0)</f>
        <v>0</v>
      </c>
      <c r="AC672" s="77" t="n">
        <f aca="false">IF(N672=$AC$6,M672,0)</f>
        <v>0</v>
      </c>
      <c r="AD672" s="56" t="n">
        <f aca="false">IF(O672=$AC$6,M672,0)</f>
        <v>0</v>
      </c>
      <c r="AE672" s="77" t="n">
        <f aca="false">IF(N672=$AE$6,M672,0)</f>
        <v>0</v>
      </c>
      <c r="AF672" s="77" t="n">
        <f aca="false">IF(O672=$AE$6,M672,0)</f>
        <v>0</v>
      </c>
      <c r="AG672" s="77" t="n">
        <f aca="false">IF(N672=$AG$6,M672,0)</f>
        <v>0</v>
      </c>
      <c r="AH672" s="77" t="n">
        <f aca="false">IF(O672=$AG$6,M672,0)</f>
        <v>0</v>
      </c>
      <c r="AI672" s="77" t="n">
        <f aca="false">IF(N672=$AI$6,M672,0)</f>
        <v>0</v>
      </c>
      <c r="AJ672" s="77" t="n">
        <f aca="false">IF(O672=$AI$6,M672,0)</f>
        <v>0</v>
      </c>
      <c r="AK672" s="77" t="n">
        <f aca="false">IF(N672=$AK$6,M672,0)</f>
        <v>0</v>
      </c>
      <c r="AL672" s="77" t="n">
        <f aca="false">IF(O672=$AK$6,M672,0)</f>
        <v>0</v>
      </c>
      <c r="AM672" s="77" t="n">
        <f aca="false">IF(N672=$AM$6,M672,0)</f>
        <v>0</v>
      </c>
      <c r="AN672" s="77" t="n">
        <f aca="false">IF(O672=$AM$6,M672,0)</f>
        <v>0</v>
      </c>
      <c r="AO672" s="77" t="n">
        <f aca="false">IF(N672=$AO$6,M672,0)</f>
        <v>0</v>
      </c>
      <c r="AP672" s="77" t="n">
        <f aca="false">IF(O672=$AO$6,M672,0)</f>
        <v>0</v>
      </c>
      <c r="AQ672" s="77" t="n">
        <f aca="false">IF(N672=$AQ$6,M672,0)</f>
        <v>0</v>
      </c>
      <c r="AR672" s="77" t="n">
        <f aca="false">IF(O672=$AQ$6,M672,0)</f>
        <v>0</v>
      </c>
      <c r="AS672" s="77" t="n">
        <f aca="false">IF(N672=$AS$6,M672,0)</f>
        <v>0</v>
      </c>
      <c r="AT672" s="77" t="n">
        <f aca="false">IF(O672=$AS$6,M672,0)</f>
        <v>0</v>
      </c>
      <c r="AU672" s="77" t="n">
        <f aca="false">IF(N672=$AU$6,M672,0)</f>
        <v>0</v>
      </c>
      <c r="AV672" s="77" t="n">
        <f aca="false">IF(O672=$AU$6,M672,0)</f>
        <v>0</v>
      </c>
      <c r="AW672" s="77" t="n">
        <f aca="false">IF(N672=$AW$6,M672,0)</f>
        <v>0</v>
      </c>
      <c r="AX672" s="77" t="n">
        <f aca="false">IF(O672=$AW$6,M672,0)</f>
        <v>0</v>
      </c>
      <c r="AY672" s="77" t="n">
        <f aca="false">IF(N672=$AY$6,M672,0)</f>
        <v>0</v>
      </c>
      <c r="AZ672" s="77" t="n">
        <f aca="false">IF(O672=$AY$6,M672,0)</f>
        <v>0</v>
      </c>
      <c r="BA672" s="77" t="n">
        <f aca="false">IF(N672=$BA$6,M672,0)</f>
        <v>0</v>
      </c>
      <c r="BB672" s="77" t="n">
        <f aca="false">IF(O672=$BA$6,M672,0)</f>
        <v>0</v>
      </c>
      <c r="BC672" s="77" t="n">
        <f aca="false">IF(N672=$BC$6,M672,0)</f>
        <v>0</v>
      </c>
      <c r="BD672" s="77" t="n">
        <f aca="false">IF(O672=$BC$6,M672,0)</f>
        <v>0</v>
      </c>
      <c r="BE672" s="77" t="n">
        <f aca="false">IF(N672=$BE$6,M672,0)</f>
        <v>0</v>
      </c>
      <c r="BF672" s="77" t="n">
        <f aca="false">IF(O672=$BE$6,M672,0)</f>
        <v>0</v>
      </c>
      <c r="BG672" s="77" t="n">
        <f aca="false">IF(N672=$BG$6,M672,0)</f>
        <v>0</v>
      </c>
      <c r="BH672" s="77" t="n">
        <f aca="false">IF(O672=$BG$6,M672,0)</f>
        <v>0</v>
      </c>
      <c r="BI672" s="77" t="n">
        <f aca="false">IF(N672=$BI$6,M672,0)</f>
        <v>0</v>
      </c>
      <c r="BJ672" s="77" t="n">
        <f aca="false">IF(O672=$BI$6,M672,0)</f>
        <v>0</v>
      </c>
      <c r="BK672" s="77" t="n">
        <f aca="false">IF(N672=$BK$6,M672,0)</f>
        <v>0</v>
      </c>
      <c r="BL672" s="77" t="n">
        <f aca="false">IF(O672=$BK$6,M672,0)</f>
        <v>0</v>
      </c>
      <c r="BM672" s="77" t="n">
        <f aca="false">IF(N672=$BM$6,M672,0)</f>
        <v>0</v>
      </c>
      <c r="BN672" s="77" t="n">
        <f aca="false">IF(O672=$BM$6,M672,0)</f>
        <v>0</v>
      </c>
      <c r="BO672" s="77" t="n">
        <f aca="false">IF(N672=$BO$6,M672,0)</f>
        <v>0</v>
      </c>
      <c r="BP672" s="77" t="n">
        <f aca="false">IF(O672=$BO$6,M672,0)</f>
        <v>0</v>
      </c>
      <c r="BQ672" s="77" t="n">
        <f aca="false">IF(N672=$BQ$6,M672,0)</f>
        <v>0</v>
      </c>
      <c r="BR672" s="77" t="n">
        <f aca="false">IF(O672=$BQ$6,M672,0)</f>
        <v>0</v>
      </c>
      <c r="BS672" s="77" t="n">
        <f aca="false">IF(N672=$BS$6,M672,0)</f>
        <v>0</v>
      </c>
      <c r="BT672" s="77" t="n">
        <f aca="false">IF(O672=$BS$6,M672,0)</f>
        <v>0</v>
      </c>
      <c r="BU672" s="77" t="n">
        <f aca="false">IF(N672=$BU$6,M672,0)</f>
        <v>0</v>
      </c>
      <c r="BV672" s="77" t="n">
        <f aca="false">IF(O672=$BU$6,M672,0)</f>
        <v>0</v>
      </c>
      <c r="BW672" s="77" t="n">
        <f aca="false">IF(N672=$BW$6,M672,0)</f>
        <v>0</v>
      </c>
      <c r="BX672" s="77" t="n">
        <f aca="false">IF(O672=$BW$6,M672,0)</f>
        <v>0</v>
      </c>
      <c r="BY672" s="77" t="n">
        <f aca="false">IF(N672=$BY$6,M672,0)</f>
        <v>0</v>
      </c>
      <c r="BZ672" s="77" t="n">
        <f aca="false">IF(O672=$BY$6,M672,0)</f>
        <v>0</v>
      </c>
      <c r="CA672" s="77" t="n">
        <f aca="false">IF(N672=$CA$6,M672,0)</f>
        <v>0</v>
      </c>
      <c r="CB672" s="77" t="n">
        <f aca="false">IF(O672=$CA$6,M672,0)</f>
        <v>0</v>
      </c>
      <c r="CC672" s="77" t="n">
        <f aca="false">IF(N672=$CC$6,M672,0)</f>
        <v>0</v>
      </c>
      <c r="CD672" s="77" t="n">
        <f aca="false">IF(O672=$CC$6,M672,0)</f>
        <v>0</v>
      </c>
      <c r="CE672" s="77" t="n">
        <f aca="false">IF(N672=$CE$6,M672,0)</f>
        <v>0</v>
      </c>
      <c r="CF672" s="77" t="n">
        <f aca="false">IF(O672=$CE$6,M672,0)</f>
        <v>0</v>
      </c>
      <c r="CG672" s="77" t="n">
        <f aca="false">IF(N672=$CG$6,M672,0)</f>
        <v>0</v>
      </c>
      <c r="CH672" s="77" t="n">
        <f aca="false">IF(O672=$CG$6,M672,0)</f>
        <v>0</v>
      </c>
      <c r="CI672" s="77" t="n">
        <f aca="false">IF(N672=$CI$6,M672,0)</f>
        <v>0</v>
      </c>
      <c r="CJ672" s="77" t="n">
        <f aca="false">IF(O672=$CI$6,M672,0)</f>
        <v>0</v>
      </c>
      <c r="CK672" s="77" t="n">
        <f aca="false">IF(N672=$CK$6,M672,0)</f>
        <v>0</v>
      </c>
      <c r="CL672" s="77" t="n">
        <f aca="false">IF(O672=$CK$6,M672,0)</f>
        <v>0</v>
      </c>
      <c r="CM672" s="77" t="n">
        <f aca="false">IF(N672=$CM$6,M672,0)</f>
        <v>0</v>
      </c>
      <c r="CN672" s="77" t="n">
        <f aca="false">IF(O672=$CM$6,M672,0)</f>
        <v>0</v>
      </c>
      <c r="CO672" s="77" t="n">
        <f aca="false">IF(N672=$CO$6,M672,0)</f>
        <v>0</v>
      </c>
      <c r="CP672" s="77" t="n">
        <f aca="false">IF(O672=$CO$6,M672,0)</f>
        <v>0</v>
      </c>
      <c r="CQ672" s="77" t="n">
        <f aca="false">IF(N672=$CQ$6,M672,0)</f>
        <v>0</v>
      </c>
      <c r="CR672" s="77" t="n">
        <f aca="false">IF(O672=$CQ$6,M672,0)</f>
        <v>0</v>
      </c>
      <c r="CS672" s="77" t="n">
        <f aca="false">IF(N672=$CS$6,M672,0)</f>
        <v>0</v>
      </c>
      <c r="CT672" s="77" t="n">
        <f aca="false">IF(O672=$CS$6,M672,0)</f>
        <v>0</v>
      </c>
      <c r="CU672" s="77" t="n">
        <f aca="false">IF(N672=$CU$6,M672,0)</f>
        <v>0</v>
      </c>
      <c r="CV672" s="77" t="n">
        <f aca="false">IF(O672=$CU$6,M672,0)</f>
        <v>0</v>
      </c>
      <c r="CW672" s="77" t="n">
        <f aca="false">IF(N672=$CW$6,M672,0)</f>
        <v>0</v>
      </c>
      <c r="CX672" s="77" t="n">
        <f aca="false">IF(O672=$CW$6,M672,0)</f>
        <v>0</v>
      </c>
      <c r="CY672" s="77" t="n">
        <f aca="false">IF(N672=$CY$6,M672,0)</f>
        <v>0</v>
      </c>
      <c r="CZ672" s="77" t="n">
        <f aca="false">IF(O672=$CY$6,M672,0)</f>
        <v>0</v>
      </c>
      <c r="DA672" s="77" t="n">
        <f aca="false">IF(N672=$DA$6,M672,0)</f>
        <v>0</v>
      </c>
      <c r="DB672" s="77" t="n">
        <f aca="false">IF(O672=$DA$6,M672,0)</f>
        <v>0</v>
      </c>
      <c r="DC672" s="77" t="n">
        <f aca="false">IF(N672=$DC$6,M672,0)</f>
        <v>0</v>
      </c>
      <c r="DD672" s="77" t="n">
        <f aca="false">IF(O672=$DC$6,M672,0)</f>
        <v>0</v>
      </c>
      <c r="DE672" s="77" t="n">
        <f aca="false">IF(N672=$DE$6,M672,0)</f>
        <v>0</v>
      </c>
      <c r="DF672" s="77" t="n">
        <f aca="false">IF(O672=$DE$6,M672,0)</f>
        <v>0</v>
      </c>
      <c r="DG672" s="77" t="n">
        <f aca="false">IF(N672=$DG$6,M672,0)</f>
        <v>0</v>
      </c>
      <c r="DH672" s="77" t="n">
        <f aca="false">IF(O672=$DG$6,M672,0)</f>
        <v>0</v>
      </c>
      <c r="DI672" s="77" t="n">
        <f aca="false">IF(N672=$DI$6,M672,0)</f>
        <v>0</v>
      </c>
      <c r="DJ672" s="77" t="n">
        <f aca="false">IF(O672=$DI$6,M672,0)</f>
        <v>0</v>
      </c>
      <c r="DK672" s="77" t="n">
        <f aca="false">IF(N672=$DK$6,M672,0)</f>
        <v>0</v>
      </c>
      <c r="DL672" s="77" t="n">
        <f aca="false">IF(O672=$DK$6,M672,0)</f>
        <v>0</v>
      </c>
      <c r="DM672" s="55" t="n">
        <f aca="false">IF(N672=$DM$6,M672,0)</f>
        <v>0</v>
      </c>
      <c r="DN672" s="55" t="n">
        <f aca="false">IF(O672=$DM$6,M672,0)</f>
        <v>0</v>
      </c>
      <c r="DO672" s="57" t="n">
        <f aca="false">IF(N672=$DO$6,M672,0)</f>
        <v>0</v>
      </c>
      <c r="DP672" s="57" t="n">
        <f aca="false">IF(O672=$DO$6,M672,0)</f>
        <v>0</v>
      </c>
      <c r="DQ672" s="57" t="n">
        <f aca="false">IF(N672=$DQ$6,M672,0)</f>
        <v>0</v>
      </c>
      <c r="DR672" s="57" t="n">
        <f aca="false">IF(O672=$DQ$6,M672,0)</f>
        <v>0</v>
      </c>
      <c r="DS672" s="57" t="n">
        <f aca="false">IF(N672=$DS$6,M672,0)</f>
        <v>0</v>
      </c>
      <c r="DT672" s="57" t="n">
        <f aca="false">IF(O672=$DS$6,M672,0)</f>
        <v>0</v>
      </c>
      <c r="DU672" s="57" t="n">
        <f aca="false">IF(N672=$DU$6,M672,0)</f>
        <v>0</v>
      </c>
      <c r="DV672" s="57" t="n">
        <f aca="false">IF(O672=$DU$6,M672,0)</f>
        <v>0</v>
      </c>
      <c r="DW672" s="57" t="n">
        <f aca="false">IF(N672=$DW$6,M672,0)</f>
        <v>0</v>
      </c>
      <c r="DX672" s="57" t="n">
        <f aca="false">IF(O672=$DW$6,M672,0)</f>
        <v>0</v>
      </c>
      <c r="DY672" s="57" t="n">
        <f aca="false">IF(N672=$DY$6,M672,0)</f>
        <v>0</v>
      </c>
      <c r="DZ672" s="57" t="n">
        <f aca="false">IF(O672=$DY$6,M672,0)</f>
        <v>0</v>
      </c>
      <c r="EA672" s="57" t="n">
        <f aca="false">IF(N672=$EA$6,M672,0)</f>
        <v>0</v>
      </c>
      <c r="EB672" s="57" t="n">
        <f aca="false">IF(O672=$EA$6,M672,0)</f>
        <v>0</v>
      </c>
      <c r="EC672" s="57" t="n">
        <f aca="false">IF(N672=$EC$6,M672,0)</f>
        <v>0</v>
      </c>
      <c r="ED672" s="57" t="n">
        <f aca="false">IF(O672=$EC$6,M672,0)</f>
        <v>0</v>
      </c>
      <c r="EE672" s="57" t="n">
        <f aca="false">IF(N672=$EE$6,M672,0)</f>
        <v>0</v>
      </c>
      <c r="EF672" s="58" t="n">
        <f aca="false">IF(O672=$EE$6,M672,0)</f>
        <v>0</v>
      </c>
      <c r="EG672" s="58" t="n">
        <f aca="false">IF(N672=$EG$6,M672,0)</f>
        <v>0</v>
      </c>
      <c r="EH672" s="58" t="n">
        <f aca="false">IF(O672=$EG$6,M672,0)</f>
        <v>0</v>
      </c>
      <c r="EI672" s="84" t="n">
        <f aca="false">IF(N672=$EI$6,M672,0)</f>
        <v>0</v>
      </c>
      <c r="EJ672" s="84" t="n">
        <f aca="false">IF(O672=$EI$6,M672,0)</f>
        <v>0</v>
      </c>
      <c r="EK672" s="84" t="n">
        <f aca="false">IF(N672=$EK$6,M672,0)</f>
        <v>0</v>
      </c>
      <c r="EL672" s="84" t="n">
        <f aca="false">IF(O672=$EK$6,M672,0)</f>
        <v>0</v>
      </c>
      <c r="EM672" s="84" t="n">
        <f aca="false">IF(N672=$EM$6,M672,0)</f>
        <v>0</v>
      </c>
      <c r="EN672" s="84" t="n">
        <f aca="false">IF(O672=$EM$6,M672,0)</f>
        <v>0</v>
      </c>
      <c r="EO672" s="84" t="n">
        <f aca="false">IF(N672=$EO$6,M672,0)</f>
        <v>0</v>
      </c>
      <c r="EP672" s="84" t="n">
        <f aca="false">IF(O672=$EO$6,M672,0)</f>
        <v>0</v>
      </c>
      <c r="EQ672" s="84" t="n">
        <f aca="false">IF(N672=$EQ$6,M672,0)</f>
        <v>0</v>
      </c>
      <c r="ER672" s="84" t="n">
        <f aca="false">IF(O672=$EQ$6,M672,0)</f>
        <v>0</v>
      </c>
      <c r="ES672" s="84" t="n">
        <f aca="false">IF(N672=$ES$6,M672,0)</f>
        <v>0</v>
      </c>
      <c r="ET672" s="84" t="n">
        <f aca="false">IF(O672=$ES$6,M672,0)</f>
        <v>0</v>
      </c>
      <c r="EU672" s="84" t="n">
        <f aca="false">IF(N672=$EU$6,M672,0)</f>
        <v>0</v>
      </c>
      <c r="EV672" s="84" t="n">
        <f aca="false">IF(O672=$EU$6,M672,0)</f>
        <v>0</v>
      </c>
      <c r="EW672" s="84" t="n">
        <f aca="false">IF(N672=$EW$6,M672,0)</f>
        <v>0</v>
      </c>
      <c r="EX672" s="84" t="n">
        <f aca="false">IF(O672=$EW$6,M672,0)</f>
        <v>0</v>
      </c>
      <c r="EY672" s="84" t="n">
        <f aca="false">IF(N672=$EY$6,M672,0)</f>
        <v>0</v>
      </c>
      <c r="EZ672" s="84" t="n">
        <f aca="false">IF(O672=$EY$6,M672,0)</f>
        <v>0</v>
      </c>
      <c r="FA672" s="84" t="n">
        <f aca="false">IF(N672=$FA$6,M672,0)</f>
        <v>0</v>
      </c>
      <c r="FB672" s="84" t="n">
        <f aca="false">IF(O672=$FA$6,M672,0)</f>
        <v>0</v>
      </c>
      <c r="FC672" s="84" t="n">
        <f aca="false">IF(N672=$FC$6,M672,0)</f>
        <v>0</v>
      </c>
      <c r="FD672" s="84" t="n">
        <f aca="false">IF(O672=$FC$6,M672,0)</f>
        <v>0</v>
      </c>
      <c r="FE672" s="84" t="n">
        <f aca="false">IF(N672=$FE$6,M672,0)</f>
        <v>0</v>
      </c>
      <c r="FF672" s="84" t="n">
        <f aca="false">IF(O672=$FE$6,M672,0)</f>
        <v>0</v>
      </c>
      <c r="FG672" s="84" t="n">
        <f aca="false">IF(N672=$FG$6,M672,0)</f>
        <v>0</v>
      </c>
      <c r="FH672" s="84" t="n">
        <f aca="false">IF(O672=$FG$6,M672,0)</f>
        <v>0</v>
      </c>
      <c r="FI672" s="84" t="n">
        <f aca="false">IF(N672=$FI$6,M672,0)</f>
        <v>0</v>
      </c>
      <c r="FJ672" s="84" t="n">
        <f aca="false">IF(O672=$FI$6,M672,0)</f>
        <v>0</v>
      </c>
      <c r="FK672" s="84" t="n">
        <f aca="false">IF(N672=$FK$6,M672,0)</f>
        <v>0</v>
      </c>
      <c r="FL672" s="84" t="n">
        <f aca="false">IF(O672=$FK$6,M672,0)</f>
        <v>0</v>
      </c>
      <c r="FM672" s="84" t="n">
        <f aca="false">IF(N672=$FM$6,M672,0)</f>
        <v>0</v>
      </c>
      <c r="FN672" s="84" t="n">
        <f aca="false">IF(O672=$FM$6,M672,0)</f>
        <v>0</v>
      </c>
      <c r="FO672" s="58" t="n">
        <f aca="false">IF(N672=$FO$6,M672,0)</f>
        <v>0</v>
      </c>
      <c r="FP672" s="58" t="n">
        <f aca="false">IF(O672=$FO$6,M672,0)</f>
        <v>0</v>
      </c>
      <c r="FQ672" s="84" t="n">
        <f aca="false">IF(N672=$FQ$6,M672,0)</f>
        <v>0</v>
      </c>
      <c r="FR672" s="84" t="n">
        <f aca="false">IF(O672=$FQ$6,M672,0)</f>
        <v>0</v>
      </c>
      <c r="FS672" s="84" t="n">
        <f aca="false">IF(N672=$FS$6,M672,0)</f>
        <v>0</v>
      </c>
      <c r="FT672" s="84" t="n">
        <f aca="false">IF(O672=$FS$6,M672,0)</f>
        <v>0</v>
      </c>
      <c r="FU672" s="84" t="n">
        <f aca="false">IF(N672=$FU$6,M672,0)</f>
        <v>0</v>
      </c>
      <c r="FV672" s="84" t="n">
        <f aca="false">IF(O672=$FU$6,M672,0)</f>
        <v>0</v>
      </c>
      <c r="FW672" s="84" t="n">
        <f aca="false">IF(N672=$FW$6,M672,0)</f>
        <v>0</v>
      </c>
      <c r="FX672" s="84" t="n">
        <f aca="false">IF(O672=$FW$6,M672,0)</f>
        <v>0</v>
      </c>
      <c r="FY672" s="84" t="n">
        <f aca="false">IF(N672=$FY$6,M672,0)</f>
        <v>0</v>
      </c>
      <c r="FZ672" s="84" t="n">
        <f aca="false">IF(O672=$FY$6,M672,0)</f>
        <v>0</v>
      </c>
      <c r="GA672" s="84" t="n">
        <f aca="false">IF(N672=$GA$6,$M672,0)</f>
        <v>0</v>
      </c>
      <c r="GB672" s="84" t="n">
        <f aca="false">IF(O672=$GA$6,M672,0)</f>
        <v>0</v>
      </c>
      <c r="GC672" s="84" t="n">
        <f aca="false">IF(N672=$GC$6,M672,0)</f>
        <v>0</v>
      </c>
      <c r="GD672" s="84" t="n">
        <f aca="false">IF(O672=$GC$6,M672,0)</f>
        <v>0</v>
      </c>
      <c r="GE672" s="84" t="n">
        <f aca="false">IF(N672=$GE$6,M672,0)</f>
        <v>0</v>
      </c>
      <c r="GF672" s="84" t="n">
        <f aca="false">IF(O672=$GE$6,M672,0)</f>
        <v>0</v>
      </c>
      <c r="GG672" s="84" t="n">
        <f aca="false">IF(N672=$GG$6,M672,0)</f>
        <v>0</v>
      </c>
      <c r="GH672" s="84" t="n">
        <f aca="false">IF(O672=$GG$6,M672,0)</f>
        <v>0</v>
      </c>
      <c r="GI672" s="84" t="n">
        <f aca="false">IF(N672=$GI$6,M672,0)</f>
        <v>0</v>
      </c>
      <c r="GJ672" s="84" t="n">
        <f aca="false">IF(O672=$GI$6,M672,0)</f>
        <v>0</v>
      </c>
      <c r="GK672" s="84" t="n">
        <f aca="false">IF(N672=$GK$6,M672,0)</f>
        <v>0</v>
      </c>
      <c r="GL672" s="84" t="n">
        <f aca="false">IF(O672=$GK$6,M672,0)</f>
        <v>0</v>
      </c>
      <c r="GM672" s="84" t="n">
        <f aca="false">IF(N672=$GM$6,M672,0)</f>
        <v>0</v>
      </c>
      <c r="GN672" s="84" t="n">
        <f aca="false">IF(O672=$GM$6,M672,0)</f>
        <v>0</v>
      </c>
      <c r="GO672" s="84" t="n">
        <f aca="false">IF(N672=$GO$6,M672,0)</f>
        <v>0</v>
      </c>
      <c r="GP672" s="84" t="n">
        <f aca="false">IF(O672=$GO$6,M672,0)</f>
        <v>0</v>
      </c>
      <c r="GQ672" s="84" t="n">
        <f aca="false">IF(N672=$GQ$6,M672,0)</f>
        <v>0</v>
      </c>
      <c r="GR672" s="84" t="n">
        <f aca="false">IF(O672=$GQ$6,M672,0)</f>
        <v>0</v>
      </c>
      <c r="GS672" s="84" t="n">
        <f aca="false">IF(N672=$GS$6,M672,0)</f>
        <v>0</v>
      </c>
      <c r="GT672" s="84" t="n">
        <f aca="false">IF(O672=$GS$6,M672,0)</f>
        <v>0</v>
      </c>
      <c r="GU672" s="84" t="n">
        <f aca="false">IF(N672=$GU$6,M672,0)</f>
        <v>0</v>
      </c>
      <c r="GV672" s="84" t="n">
        <f aca="false">IF(O672=$GU$6,M672,0)</f>
        <v>0</v>
      </c>
      <c r="GW672" s="84" t="n">
        <f aca="false">IF(N672=$GW$6,M672,0)</f>
        <v>0</v>
      </c>
      <c r="GX672" s="84" t="n">
        <f aca="false">IF(O672=$GW$6,M672,0)</f>
        <v>0</v>
      </c>
      <c r="GY672" s="84" t="n">
        <f aca="false">IF(N672=$GY$6,M672,0)</f>
        <v>0</v>
      </c>
      <c r="GZ672" s="84" t="n">
        <f aca="false">IF(O672=$GY$6,M672,0)</f>
        <v>0</v>
      </c>
      <c r="HA672" s="84" t="n">
        <f aca="false">IF(N672=$HA$6,M672,0)</f>
        <v>0</v>
      </c>
      <c r="HB672" s="84" t="n">
        <f aca="false">IF(O672=$HA$6,M672,0)</f>
        <v>0</v>
      </c>
      <c r="HC672" s="84" t="n">
        <f aca="false">IF(N672=$HC$6,M672,0)</f>
        <v>0</v>
      </c>
      <c r="HD672" s="84" t="n">
        <f aca="false">IF(O672=$HC$6,M672,0)</f>
        <v>0</v>
      </c>
      <c r="HE672" s="84" t="n">
        <f aca="false">IF(N672=$HE$6,M672,0)</f>
        <v>0</v>
      </c>
      <c r="HF672" s="84" t="n">
        <f aca="false">IF(O672=$HE$6,M672,0)</f>
        <v>0</v>
      </c>
      <c r="HG672" s="84" t="n">
        <f aca="false">IF(N672=$HG$6,M672,0)</f>
        <v>0</v>
      </c>
      <c r="HH672" s="84" t="n">
        <f aca="false">IF(O672=$HG$6,M672,0)</f>
        <v>0</v>
      </c>
      <c r="HI672" s="84" t="n">
        <f aca="false">IF(N672=$HI$6,M672,0)</f>
        <v>0</v>
      </c>
      <c r="HJ672" s="84" t="n">
        <f aca="false">IF(O672=$HI$6,M672,0)</f>
        <v>0</v>
      </c>
    </row>
    <row r="673" customFormat="false" ht="22.5" hidden="false" customHeight="true" outlineLevel="0" collapsed="false">
      <c r="A673" s="44" t="str">
        <f aca="false">IF(B672&gt;0,A672+1,"")</f>
        <v/>
      </c>
      <c r="B673" s="66"/>
      <c r="C673" s="67"/>
      <c r="D673" s="54"/>
      <c r="E673" s="74"/>
      <c r="F673" s="74"/>
      <c r="G673" s="74"/>
      <c r="H673" s="74"/>
      <c r="I673" s="74"/>
      <c r="J673" s="69"/>
      <c r="K673" s="44"/>
      <c r="L673" s="70"/>
      <c r="M673" s="71"/>
      <c r="N673" s="74"/>
      <c r="O673" s="74"/>
      <c r="P673" s="54" t="n">
        <f aca="false">Q673-R673</f>
        <v>0</v>
      </c>
      <c r="Q673" s="54" t="n">
        <f aca="false">S673+U673+W673+Y673+AA673+AC673+AE673+AG673+AI673+AK673+AM673+AO673+AQ673+AS673+AU673+AW673+AY673+BA673+BC673+BE673+BG673+BI673+BK673+BM673+BO673+BQ673+BS673+BU673+BW673+BY673+CA673+CC673+CE673+CG673+CI673+CK673+CM673+CO673+CQ673+CS673+CU673+CW673+CY673+DA673+DC673+DE673+DG673+DI673+DK673+DM673+DO673+DQ673+DS673+DU673+DW673+DY673+EA673+EC673+EE673+EG673+EI673+EK673+EM673+EO673+EQ673+ES673+EU673+EW673+EY673+FA673+FC673+FE673+FG673+FI673+FK673+FM673+FO673+FQ673+FS673+FU673+FW673+FY673+GA673+GC673+GE673+GG673+GI673+GK673+GM673+GO673+GQ673+GS673+GU673+GW673+GY673+HA673+HC673+HE673+HG673+HI673</f>
        <v>0</v>
      </c>
      <c r="R673" s="54" t="n">
        <f aca="false">T673+V673+X673+Z673+AB673+AD673+AF673+AH673+AJ673+AL673+AN673+AP673+AR673+AT673+AV673+AX673+AZ673+BB673+BD673+BF673+BH673+BJ673+BL673+BN673+BP673+BR673+BT673+BV673+BX673+BZ673+CB673+CD673+CF673+CH673+CJ673+CL673+CN673+CP673+CR673+CT673+CV673+CX673+CZ673+DB673+DD673+DF673+DH673+DJ673+DL673+DN673+DP673+DR673+DT673+DV673+DX673+DZ673+EB673+ED673+EF673+EH673+EJ673+EL673+EN673+EP673+ER673+ET673+EV673+EX673+EZ673+FB673+FD673+FF673+FH673+FJ673+FL673+FN673+FP673+FR673+FT673+FV673+FX673+FZ673+GB673+GD673+GF673+GH673+GJ673+GL673+GN673+GP673+GR673+GT673+GV673+GX673+GZ673+HB673+HD673+HF673+HH673+HJ673</f>
        <v>0</v>
      </c>
      <c r="S673" s="55" t="n">
        <f aca="false">IF($T$1&gt;$T$2,"",IF(N673=$S$6,M673,0))</f>
        <v>0</v>
      </c>
      <c r="T673" s="77" t="n">
        <f aca="false">IF($T$1&gt;$T$2,"",IF(O673=$S$6,M673,0))</f>
        <v>0</v>
      </c>
      <c r="U673" s="77" t="n">
        <f aca="false">IF(N673=$U$6,M673,0)</f>
        <v>0</v>
      </c>
      <c r="V673" s="77" t="n">
        <f aca="false">IF(O673=$U$6,M673,0)</f>
        <v>0</v>
      </c>
      <c r="W673" s="77" t="n">
        <f aca="false">IF($W$6=N673,M673,0)</f>
        <v>0</v>
      </c>
      <c r="X673" s="77" t="n">
        <f aca="false">IF(O673=$W$6,M673,0)</f>
        <v>0</v>
      </c>
      <c r="Y673" s="55" t="n">
        <f aca="false">IF($Y$6=N667,M667,0)</f>
        <v>0</v>
      </c>
      <c r="Z673" s="77" t="n">
        <f aca="false">IF($Y$6=O673,M673,0)</f>
        <v>0</v>
      </c>
      <c r="AA673" s="77" t="n">
        <f aca="false">IF(N673=$AA$6,M673,0)</f>
        <v>0</v>
      </c>
      <c r="AB673" s="77" t="n">
        <f aca="false">IF(O673=$AA$6,M673,0)</f>
        <v>0</v>
      </c>
      <c r="AC673" s="77" t="n">
        <f aca="false">IF(N673=$AC$6,M673,0)</f>
        <v>0</v>
      </c>
      <c r="AD673" s="56" t="n">
        <f aca="false">IF(O673=$AC$6,M673,0)</f>
        <v>0</v>
      </c>
      <c r="AE673" s="77" t="n">
        <f aca="false">IF(N673=$AE$6,M673,0)</f>
        <v>0</v>
      </c>
      <c r="AF673" s="77" t="n">
        <f aca="false">IF(O673=$AE$6,M673,0)</f>
        <v>0</v>
      </c>
      <c r="AG673" s="77" t="n">
        <f aca="false">IF(N673=$AG$6,M673,0)</f>
        <v>0</v>
      </c>
      <c r="AH673" s="77" t="n">
        <f aca="false">IF(O673=$AG$6,M673,0)</f>
        <v>0</v>
      </c>
      <c r="AI673" s="77" t="n">
        <f aca="false">IF(N673=$AI$6,M673,0)</f>
        <v>0</v>
      </c>
      <c r="AJ673" s="77" t="n">
        <f aca="false">IF(O673=$AI$6,M673,0)</f>
        <v>0</v>
      </c>
      <c r="AK673" s="77" t="n">
        <f aca="false">IF(N673=$AK$6,M673,0)</f>
        <v>0</v>
      </c>
      <c r="AL673" s="77" t="n">
        <f aca="false">IF(O673=$AK$6,M673,0)</f>
        <v>0</v>
      </c>
      <c r="AM673" s="77" t="n">
        <f aca="false">IF(N673=$AM$6,M673,0)</f>
        <v>0</v>
      </c>
      <c r="AN673" s="77" t="n">
        <f aca="false">IF(O673=$AM$6,M673,0)</f>
        <v>0</v>
      </c>
      <c r="AO673" s="77" t="n">
        <f aca="false">IF(N673=$AO$6,M673,0)</f>
        <v>0</v>
      </c>
      <c r="AP673" s="77" t="n">
        <f aca="false">IF(O673=$AO$6,M673,0)</f>
        <v>0</v>
      </c>
      <c r="AQ673" s="77" t="n">
        <f aca="false">IF(N673=$AQ$6,M673,0)</f>
        <v>0</v>
      </c>
      <c r="AR673" s="77" t="n">
        <f aca="false">IF(O673=$AQ$6,M673,0)</f>
        <v>0</v>
      </c>
      <c r="AS673" s="77" t="n">
        <f aca="false">IF(N673=$AS$6,M673,0)</f>
        <v>0</v>
      </c>
      <c r="AT673" s="77" t="n">
        <f aca="false">IF(O673=$AS$6,M673,0)</f>
        <v>0</v>
      </c>
      <c r="AU673" s="77" t="n">
        <f aca="false">IF(N673=$AU$6,M673,0)</f>
        <v>0</v>
      </c>
      <c r="AV673" s="77" t="n">
        <f aca="false">IF(O673=$AU$6,M673,0)</f>
        <v>0</v>
      </c>
      <c r="AW673" s="77" t="n">
        <f aca="false">IF(N673=$AW$6,M673,0)</f>
        <v>0</v>
      </c>
      <c r="AX673" s="77" t="n">
        <f aca="false">IF(O673=$AW$6,M673,0)</f>
        <v>0</v>
      </c>
      <c r="AY673" s="77" t="n">
        <f aca="false">IF(N673=$AY$6,M673,0)</f>
        <v>0</v>
      </c>
      <c r="AZ673" s="77" t="n">
        <f aca="false">IF(O673=$AY$6,M673,0)</f>
        <v>0</v>
      </c>
      <c r="BA673" s="77" t="n">
        <f aca="false">IF(N673=$BA$6,M673,0)</f>
        <v>0</v>
      </c>
      <c r="BB673" s="77" t="n">
        <f aca="false">IF(O673=$BA$6,M673,0)</f>
        <v>0</v>
      </c>
      <c r="BC673" s="77" t="n">
        <f aca="false">IF(N673=$BC$6,M673,0)</f>
        <v>0</v>
      </c>
      <c r="BD673" s="77" t="n">
        <f aca="false">IF(O673=$BC$6,M673,0)</f>
        <v>0</v>
      </c>
      <c r="BE673" s="77" t="n">
        <f aca="false">IF(N673=$BE$6,M673,0)</f>
        <v>0</v>
      </c>
      <c r="BF673" s="77" t="n">
        <f aca="false">IF(O673=$BE$6,M673,0)</f>
        <v>0</v>
      </c>
      <c r="BG673" s="77" t="n">
        <f aca="false">IF(N673=$BG$6,M673,0)</f>
        <v>0</v>
      </c>
      <c r="BH673" s="77" t="n">
        <f aca="false">IF(O673=$BG$6,M673,0)</f>
        <v>0</v>
      </c>
      <c r="BI673" s="77" t="n">
        <f aca="false">IF(N673=$BI$6,M673,0)</f>
        <v>0</v>
      </c>
      <c r="BJ673" s="77" t="n">
        <f aca="false">IF(O673=$BI$6,M673,0)</f>
        <v>0</v>
      </c>
      <c r="BK673" s="77" t="n">
        <f aca="false">IF(N673=$BK$6,M673,0)</f>
        <v>0</v>
      </c>
      <c r="BL673" s="77" t="n">
        <f aca="false">IF(O673=$BK$6,M673,0)</f>
        <v>0</v>
      </c>
      <c r="BM673" s="77" t="n">
        <f aca="false">IF(N673=$BM$6,M673,0)</f>
        <v>0</v>
      </c>
      <c r="BN673" s="77" t="n">
        <f aca="false">IF(O673=$BM$6,M673,0)</f>
        <v>0</v>
      </c>
      <c r="BO673" s="77" t="n">
        <f aca="false">IF(N673=$BO$6,M673,0)</f>
        <v>0</v>
      </c>
      <c r="BP673" s="77" t="n">
        <f aca="false">IF(O673=$BO$6,M673,0)</f>
        <v>0</v>
      </c>
      <c r="BQ673" s="77" t="n">
        <f aca="false">IF(N673=$BQ$6,M673,0)</f>
        <v>0</v>
      </c>
      <c r="BR673" s="77" t="n">
        <f aca="false">IF(O673=$BQ$6,M673,0)</f>
        <v>0</v>
      </c>
      <c r="BS673" s="77" t="n">
        <f aca="false">IF(N673=$BS$6,M673,0)</f>
        <v>0</v>
      </c>
      <c r="BT673" s="77" t="n">
        <f aca="false">IF(O673=$BS$6,M673,0)</f>
        <v>0</v>
      </c>
      <c r="BU673" s="77" t="n">
        <f aca="false">IF(N673=$BU$6,M673,0)</f>
        <v>0</v>
      </c>
      <c r="BV673" s="77" t="n">
        <f aca="false">IF(O673=$BU$6,M673,0)</f>
        <v>0</v>
      </c>
      <c r="BW673" s="77" t="n">
        <f aca="false">IF(N673=$BW$6,M673,0)</f>
        <v>0</v>
      </c>
      <c r="BX673" s="77" t="n">
        <f aca="false">IF(O673=$BW$6,M673,0)</f>
        <v>0</v>
      </c>
      <c r="BY673" s="77" t="n">
        <f aca="false">IF(N673=$BY$6,M673,0)</f>
        <v>0</v>
      </c>
      <c r="BZ673" s="77" t="n">
        <f aca="false">IF(O673=$BY$6,M673,0)</f>
        <v>0</v>
      </c>
      <c r="CA673" s="77" t="n">
        <f aca="false">IF(N673=$CA$6,M673,0)</f>
        <v>0</v>
      </c>
      <c r="CB673" s="77" t="n">
        <f aca="false">IF(O673=$CA$6,M673,0)</f>
        <v>0</v>
      </c>
      <c r="CC673" s="77" t="n">
        <f aca="false">IF(N673=$CC$6,M673,0)</f>
        <v>0</v>
      </c>
      <c r="CD673" s="77" t="n">
        <f aca="false">IF(O673=$CC$6,M673,0)</f>
        <v>0</v>
      </c>
      <c r="CE673" s="77" t="n">
        <f aca="false">IF(N673=$CE$6,M673,0)</f>
        <v>0</v>
      </c>
      <c r="CF673" s="77" t="n">
        <f aca="false">IF(O673=$CE$6,M673,0)</f>
        <v>0</v>
      </c>
      <c r="CG673" s="77" t="n">
        <f aca="false">IF(N673=$CG$6,M673,0)</f>
        <v>0</v>
      </c>
      <c r="CH673" s="77" t="n">
        <f aca="false">IF(O673=$CG$6,M673,0)</f>
        <v>0</v>
      </c>
      <c r="CI673" s="77" t="n">
        <f aca="false">IF(N673=$CI$6,M673,0)</f>
        <v>0</v>
      </c>
      <c r="CJ673" s="77" t="n">
        <f aca="false">IF(O673=$CI$6,M673,0)</f>
        <v>0</v>
      </c>
      <c r="CK673" s="77" t="n">
        <f aca="false">IF(N673=$CK$6,M673,0)</f>
        <v>0</v>
      </c>
      <c r="CL673" s="77" t="n">
        <f aca="false">IF(O673=$CK$6,M673,0)</f>
        <v>0</v>
      </c>
      <c r="CM673" s="77" t="n">
        <f aca="false">IF(N673=$CM$6,M673,0)</f>
        <v>0</v>
      </c>
      <c r="CN673" s="77" t="n">
        <f aca="false">IF(O673=$CM$6,M673,0)</f>
        <v>0</v>
      </c>
      <c r="CO673" s="77" t="n">
        <f aca="false">IF(N673=$CO$6,M673,0)</f>
        <v>0</v>
      </c>
      <c r="CP673" s="77" t="n">
        <f aca="false">IF(O673=$CO$6,M673,0)</f>
        <v>0</v>
      </c>
      <c r="CQ673" s="77" t="n">
        <f aca="false">IF(N673=$CQ$6,M673,0)</f>
        <v>0</v>
      </c>
      <c r="CR673" s="77" t="n">
        <f aca="false">IF(O673=$CQ$6,M673,0)</f>
        <v>0</v>
      </c>
      <c r="CS673" s="77" t="n">
        <f aca="false">IF(N673=$CS$6,M673,0)</f>
        <v>0</v>
      </c>
      <c r="CT673" s="77" t="n">
        <f aca="false">IF(O673=$CS$6,M673,0)</f>
        <v>0</v>
      </c>
      <c r="CU673" s="77" t="n">
        <f aca="false">IF(N673=$CU$6,M673,0)</f>
        <v>0</v>
      </c>
      <c r="CV673" s="77" t="n">
        <f aca="false">IF(O673=$CU$6,M673,0)</f>
        <v>0</v>
      </c>
      <c r="CW673" s="77" t="n">
        <f aca="false">IF(N673=$CW$6,M673,0)</f>
        <v>0</v>
      </c>
      <c r="CX673" s="77" t="n">
        <f aca="false">IF(O673=$CW$6,M673,0)</f>
        <v>0</v>
      </c>
      <c r="CY673" s="77" t="n">
        <f aca="false">IF(N673=$CY$6,M673,0)</f>
        <v>0</v>
      </c>
      <c r="CZ673" s="77" t="n">
        <f aca="false">IF(O673=$CY$6,M673,0)</f>
        <v>0</v>
      </c>
      <c r="DA673" s="77" t="n">
        <f aca="false">IF(N673=$DA$6,M673,0)</f>
        <v>0</v>
      </c>
      <c r="DB673" s="77" t="n">
        <f aca="false">IF(O673=$DA$6,M673,0)</f>
        <v>0</v>
      </c>
      <c r="DC673" s="77" t="n">
        <f aca="false">IF(N673=$DC$6,M673,0)</f>
        <v>0</v>
      </c>
      <c r="DD673" s="77" t="n">
        <f aca="false">IF(O673=$DC$6,M673,0)</f>
        <v>0</v>
      </c>
      <c r="DE673" s="77" t="n">
        <f aca="false">IF(N673=$DE$6,M673,0)</f>
        <v>0</v>
      </c>
      <c r="DF673" s="77" t="n">
        <f aca="false">IF(O673=$DE$6,M673,0)</f>
        <v>0</v>
      </c>
      <c r="DG673" s="77" t="n">
        <f aca="false">IF(N673=$DG$6,M673,0)</f>
        <v>0</v>
      </c>
      <c r="DH673" s="77" t="n">
        <f aca="false">IF(O673=$DG$6,M673,0)</f>
        <v>0</v>
      </c>
      <c r="DI673" s="77" t="n">
        <f aca="false">IF(N673=$DI$6,M673,0)</f>
        <v>0</v>
      </c>
      <c r="DJ673" s="77" t="n">
        <f aca="false">IF(O673=$DI$6,M673,0)</f>
        <v>0</v>
      </c>
      <c r="DK673" s="77" t="n">
        <f aca="false">IF(N673=$DK$6,M673,0)</f>
        <v>0</v>
      </c>
      <c r="DL673" s="77" t="n">
        <f aca="false">IF(O673=$DK$6,M673,0)</f>
        <v>0</v>
      </c>
      <c r="DM673" s="55" t="n">
        <f aca="false">IF(N673=$DM$6,M673,0)</f>
        <v>0</v>
      </c>
      <c r="DN673" s="55" t="n">
        <f aca="false">IF(O673=$DM$6,M673,0)</f>
        <v>0</v>
      </c>
      <c r="DO673" s="57" t="n">
        <f aca="false">IF(N673=$DO$6,M673,0)</f>
        <v>0</v>
      </c>
      <c r="DP673" s="57" t="n">
        <f aca="false">IF(O673=$DO$6,M673,0)</f>
        <v>0</v>
      </c>
      <c r="DQ673" s="57" t="n">
        <f aca="false">IF(N673=$DQ$6,M673,0)</f>
        <v>0</v>
      </c>
      <c r="DR673" s="57" t="n">
        <f aca="false">IF(O673=$DQ$6,M673,0)</f>
        <v>0</v>
      </c>
      <c r="DS673" s="57" t="n">
        <f aca="false">IF(N673=$DS$6,M673,0)</f>
        <v>0</v>
      </c>
      <c r="DT673" s="57" t="n">
        <f aca="false">IF(O673=$DS$6,M673,0)</f>
        <v>0</v>
      </c>
      <c r="DU673" s="57" t="n">
        <f aca="false">IF(N673=$DU$6,M673,0)</f>
        <v>0</v>
      </c>
      <c r="DV673" s="57" t="n">
        <f aca="false">IF(O673=$DU$6,M673,0)</f>
        <v>0</v>
      </c>
      <c r="DW673" s="57" t="n">
        <f aca="false">IF(N673=$DW$6,M673,0)</f>
        <v>0</v>
      </c>
      <c r="DX673" s="57" t="n">
        <f aca="false">IF(O673=$DW$6,M673,0)</f>
        <v>0</v>
      </c>
      <c r="DY673" s="57" t="n">
        <f aca="false">IF(N673=$DY$6,M673,0)</f>
        <v>0</v>
      </c>
      <c r="DZ673" s="57" t="n">
        <f aca="false">IF(O673=$DY$6,M673,0)</f>
        <v>0</v>
      </c>
      <c r="EA673" s="57" t="n">
        <f aca="false">IF(N673=$EA$6,M673,0)</f>
        <v>0</v>
      </c>
      <c r="EB673" s="57" t="n">
        <f aca="false">IF(O673=$EA$6,M673,0)</f>
        <v>0</v>
      </c>
      <c r="EC673" s="57" t="n">
        <f aca="false">IF(N673=$EC$6,M673,0)</f>
        <v>0</v>
      </c>
      <c r="ED673" s="57" t="n">
        <f aca="false">IF(O673=$EC$6,M673,0)</f>
        <v>0</v>
      </c>
      <c r="EE673" s="57" t="n">
        <f aca="false">IF(N673=$EE$6,M673,0)</f>
        <v>0</v>
      </c>
      <c r="EF673" s="58" t="n">
        <f aca="false">IF(O673=$EE$6,M673,0)</f>
        <v>0</v>
      </c>
      <c r="EG673" s="58" t="n">
        <f aca="false">IF(N673=$EG$6,M673,0)</f>
        <v>0</v>
      </c>
      <c r="EH673" s="58" t="n">
        <f aca="false">IF(O673=$EG$6,M673,0)</f>
        <v>0</v>
      </c>
      <c r="EI673" s="84" t="n">
        <f aca="false">IF(N673=$EI$6,M673,0)</f>
        <v>0</v>
      </c>
      <c r="EJ673" s="84" t="n">
        <f aca="false">IF(O673=$EI$6,M673,0)</f>
        <v>0</v>
      </c>
      <c r="EK673" s="84" t="n">
        <f aca="false">IF(N673=$EK$6,M673,0)</f>
        <v>0</v>
      </c>
      <c r="EL673" s="84" t="n">
        <f aca="false">IF(O673=$EK$6,M673,0)</f>
        <v>0</v>
      </c>
      <c r="EM673" s="84" t="n">
        <f aca="false">IF(N673=$EM$6,M673,0)</f>
        <v>0</v>
      </c>
      <c r="EN673" s="84" t="n">
        <f aca="false">IF(O673=$EM$6,M673,0)</f>
        <v>0</v>
      </c>
      <c r="EO673" s="84" t="n">
        <f aca="false">IF(N673=$EO$6,M673,0)</f>
        <v>0</v>
      </c>
      <c r="EP673" s="84" t="n">
        <f aca="false">IF(O673=$EO$6,M673,0)</f>
        <v>0</v>
      </c>
      <c r="EQ673" s="84" t="n">
        <f aca="false">IF(N673=$EQ$6,M673,0)</f>
        <v>0</v>
      </c>
      <c r="ER673" s="84" t="n">
        <f aca="false">IF(O673=$EQ$6,M673,0)</f>
        <v>0</v>
      </c>
      <c r="ES673" s="84" t="n">
        <f aca="false">IF(N673=$ES$6,M673,0)</f>
        <v>0</v>
      </c>
      <c r="ET673" s="84" t="n">
        <f aca="false">IF(O673=$ES$6,M673,0)</f>
        <v>0</v>
      </c>
      <c r="EU673" s="84" t="n">
        <f aca="false">IF(N673=$EU$6,M673,0)</f>
        <v>0</v>
      </c>
      <c r="EV673" s="84" t="n">
        <f aca="false">IF(O673=$EU$6,M673,0)</f>
        <v>0</v>
      </c>
      <c r="EW673" s="84" t="n">
        <f aca="false">IF(N673=$EW$6,M673,0)</f>
        <v>0</v>
      </c>
      <c r="EX673" s="84" t="n">
        <f aca="false">IF(O673=$EW$6,M673,0)</f>
        <v>0</v>
      </c>
      <c r="EY673" s="84" t="n">
        <f aca="false">IF(N673=$EY$6,M673,0)</f>
        <v>0</v>
      </c>
      <c r="EZ673" s="84" t="n">
        <f aca="false">IF(O673=$EY$6,M673,0)</f>
        <v>0</v>
      </c>
      <c r="FA673" s="84" t="n">
        <f aca="false">IF(N673=$FA$6,M673,0)</f>
        <v>0</v>
      </c>
      <c r="FB673" s="84" t="n">
        <f aca="false">IF(O673=$FA$6,M673,0)</f>
        <v>0</v>
      </c>
      <c r="FC673" s="84" t="n">
        <f aca="false">IF(N673=$FC$6,M673,0)</f>
        <v>0</v>
      </c>
      <c r="FD673" s="84" t="n">
        <f aca="false">IF(O673=$FC$6,M673,0)</f>
        <v>0</v>
      </c>
      <c r="FE673" s="84" t="n">
        <f aca="false">IF(N673=$FE$6,M673,0)</f>
        <v>0</v>
      </c>
      <c r="FF673" s="84" t="n">
        <f aca="false">IF(O673=$FE$6,M673,0)</f>
        <v>0</v>
      </c>
      <c r="FG673" s="84" t="n">
        <f aca="false">IF(N673=$FG$6,M673,0)</f>
        <v>0</v>
      </c>
      <c r="FH673" s="84" t="n">
        <f aca="false">IF(O673=$FG$6,M673,0)</f>
        <v>0</v>
      </c>
      <c r="FI673" s="84" t="n">
        <f aca="false">IF(N673=$FI$6,M673,0)</f>
        <v>0</v>
      </c>
      <c r="FJ673" s="84" t="n">
        <f aca="false">IF(O673=$FI$6,M673,0)</f>
        <v>0</v>
      </c>
      <c r="FK673" s="84" t="n">
        <f aca="false">IF(N673=$FK$6,M673,0)</f>
        <v>0</v>
      </c>
      <c r="FL673" s="84" t="n">
        <f aca="false">IF(O673=$FK$6,M673,0)</f>
        <v>0</v>
      </c>
      <c r="FM673" s="84" t="n">
        <f aca="false">IF(N673=$FM$6,M673,0)</f>
        <v>0</v>
      </c>
      <c r="FN673" s="84" t="n">
        <f aca="false">IF(O673=$FM$6,M673,0)</f>
        <v>0</v>
      </c>
      <c r="FO673" s="58" t="n">
        <f aca="false">IF(N673=$FO$6,M673,0)</f>
        <v>0</v>
      </c>
      <c r="FP673" s="58" t="n">
        <f aca="false">IF(O673=$FO$6,M673,0)</f>
        <v>0</v>
      </c>
      <c r="FQ673" s="84" t="n">
        <f aca="false">IF(N673=$FQ$6,M673,0)</f>
        <v>0</v>
      </c>
      <c r="FR673" s="84" t="n">
        <f aca="false">IF(O673=$FQ$6,M673,0)</f>
        <v>0</v>
      </c>
      <c r="FS673" s="84" t="n">
        <f aca="false">IF(N673=$FS$6,M673,0)</f>
        <v>0</v>
      </c>
      <c r="FT673" s="84" t="n">
        <f aca="false">IF(O673=$FS$6,M673,0)</f>
        <v>0</v>
      </c>
      <c r="FU673" s="84" t="n">
        <f aca="false">IF(N673=$FU$6,M673,0)</f>
        <v>0</v>
      </c>
      <c r="FV673" s="84" t="n">
        <f aca="false">IF(O673=$FU$6,M673,0)</f>
        <v>0</v>
      </c>
      <c r="FW673" s="84" t="n">
        <f aca="false">IF(N673=$FW$6,M673,0)</f>
        <v>0</v>
      </c>
      <c r="FX673" s="84" t="n">
        <f aca="false">IF(O673=$FW$6,M673,0)</f>
        <v>0</v>
      </c>
      <c r="FY673" s="84" t="n">
        <f aca="false">IF(N673=$FY$6,M673,0)</f>
        <v>0</v>
      </c>
      <c r="FZ673" s="84" t="n">
        <f aca="false">IF(O673=$FY$6,M673,0)</f>
        <v>0</v>
      </c>
      <c r="GA673" s="84" t="n">
        <f aca="false">IF(N673=$GA$6,$M673,0)</f>
        <v>0</v>
      </c>
      <c r="GB673" s="84" t="n">
        <f aca="false">IF(O673=$GA$6,M673,0)</f>
        <v>0</v>
      </c>
      <c r="GC673" s="84" t="n">
        <f aca="false">IF(N673=$GC$6,M673,0)</f>
        <v>0</v>
      </c>
      <c r="GD673" s="84" t="n">
        <f aca="false">IF(O673=$GC$6,M673,0)</f>
        <v>0</v>
      </c>
      <c r="GE673" s="84" t="n">
        <f aca="false">IF(N673=$GE$6,M673,0)</f>
        <v>0</v>
      </c>
      <c r="GF673" s="84" t="n">
        <f aca="false">IF(O673=$GE$6,M673,0)</f>
        <v>0</v>
      </c>
      <c r="GG673" s="84" t="n">
        <f aca="false">IF(N673=$GG$6,M673,0)</f>
        <v>0</v>
      </c>
      <c r="GH673" s="84" t="n">
        <f aca="false">IF(O673=$GG$6,M673,0)</f>
        <v>0</v>
      </c>
      <c r="GI673" s="84" t="n">
        <f aca="false">IF(N673=$GI$6,M673,0)</f>
        <v>0</v>
      </c>
      <c r="GJ673" s="84" t="n">
        <f aca="false">IF(O673=$GI$6,M673,0)</f>
        <v>0</v>
      </c>
      <c r="GK673" s="84" t="n">
        <f aca="false">IF(N673=$GK$6,M673,0)</f>
        <v>0</v>
      </c>
      <c r="GL673" s="84" t="n">
        <f aca="false">IF(O673=$GK$6,M673,0)</f>
        <v>0</v>
      </c>
      <c r="GM673" s="84" t="n">
        <f aca="false">IF(N673=$GM$6,M673,0)</f>
        <v>0</v>
      </c>
      <c r="GN673" s="84" t="n">
        <f aca="false">IF(O673=$GM$6,M673,0)</f>
        <v>0</v>
      </c>
      <c r="GO673" s="84" t="n">
        <f aca="false">IF(N673=$GO$6,M673,0)</f>
        <v>0</v>
      </c>
      <c r="GP673" s="84" t="n">
        <f aca="false">IF(O673=$GO$6,M673,0)</f>
        <v>0</v>
      </c>
      <c r="GQ673" s="84" t="n">
        <f aca="false">IF(N673=$GQ$6,M673,0)</f>
        <v>0</v>
      </c>
      <c r="GR673" s="84" t="n">
        <f aca="false">IF(O673=$GQ$6,M673,0)</f>
        <v>0</v>
      </c>
      <c r="GS673" s="84" t="n">
        <f aca="false">IF(N673=$GS$6,M673,0)</f>
        <v>0</v>
      </c>
      <c r="GT673" s="84" t="n">
        <f aca="false">IF(O673=$GS$6,M673,0)</f>
        <v>0</v>
      </c>
      <c r="GU673" s="84" t="n">
        <f aca="false">IF(N673=$GU$6,M673,0)</f>
        <v>0</v>
      </c>
      <c r="GV673" s="84" t="n">
        <f aca="false">IF(O673=$GU$6,M673,0)</f>
        <v>0</v>
      </c>
      <c r="GW673" s="84" t="n">
        <f aca="false">IF(N673=$GW$6,M673,0)</f>
        <v>0</v>
      </c>
      <c r="GX673" s="84" t="n">
        <f aca="false">IF(O673=$GW$6,M673,0)</f>
        <v>0</v>
      </c>
      <c r="GY673" s="84" t="n">
        <f aca="false">IF(N673=$GY$6,M673,0)</f>
        <v>0</v>
      </c>
      <c r="GZ673" s="84" t="n">
        <f aca="false">IF(O673=$GY$6,M673,0)</f>
        <v>0</v>
      </c>
      <c r="HA673" s="84" t="n">
        <f aca="false">IF(N673=$HA$6,M673,0)</f>
        <v>0</v>
      </c>
      <c r="HB673" s="84" t="n">
        <f aca="false">IF(O673=$HA$6,M673,0)</f>
        <v>0</v>
      </c>
      <c r="HC673" s="84" t="n">
        <f aca="false">IF(N673=$HC$6,M673,0)</f>
        <v>0</v>
      </c>
      <c r="HD673" s="84" t="n">
        <f aca="false">IF(O673=$HC$6,M673,0)</f>
        <v>0</v>
      </c>
      <c r="HE673" s="84" t="n">
        <f aca="false">IF(N673=$HE$6,M673,0)</f>
        <v>0</v>
      </c>
      <c r="HF673" s="84" t="n">
        <f aca="false">IF(O673=$HE$6,M673,0)</f>
        <v>0</v>
      </c>
      <c r="HG673" s="84" t="n">
        <f aca="false">IF(N673=$HG$6,M673,0)</f>
        <v>0</v>
      </c>
      <c r="HH673" s="84" t="n">
        <f aca="false">IF(O673=$HG$6,M673,0)</f>
        <v>0</v>
      </c>
      <c r="HI673" s="84" t="n">
        <f aca="false">IF(N673=$HI$6,M673,0)</f>
        <v>0</v>
      </c>
      <c r="HJ673" s="84" t="n">
        <f aca="false">IF(O673=$HI$6,M673,0)</f>
        <v>0</v>
      </c>
    </row>
    <row r="674" customFormat="false" ht="22.5" hidden="false" customHeight="true" outlineLevel="0" collapsed="false">
      <c r="A674" s="44" t="str">
        <f aca="false">IF(B673&gt;0,A673+1,"")</f>
        <v/>
      </c>
      <c r="B674" s="66"/>
      <c r="C674" s="67"/>
      <c r="D674" s="54"/>
      <c r="E674" s="74"/>
      <c r="F674" s="74"/>
      <c r="G674" s="74"/>
      <c r="H674" s="74"/>
      <c r="I674" s="74"/>
      <c r="J674" s="69"/>
      <c r="K674" s="44"/>
      <c r="L674" s="70"/>
      <c r="M674" s="71"/>
      <c r="N674" s="74"/>
      <c r="O674" s="74"/>
      <c r="P674" s="54" t="n">
        <f aca="false">Q674-R674</f>
        <v>0</v>
      </c>
      <c r="Q674" s="54" t="n">
        <f aca="false">S674+U674+W674+Y674+AA674+AC674+AE674+AG674+AI674+AK674+AM674+AO674+AQ674+AS674+AU674+AW674+AY674+BA674+BC674+BE674+BG674+BI674+BK674+BM674+BO674+BQ674+BS674+BU674+BW674+BY674+CA674+CC674+CE674+CG674+CI674+CK674+CM674+CO674+CQ674+CS674+CU674+CW674+CY674+DA674+DC674+DE674+DG674+DI674+DK674+DM674+DO674+DQ674+DS674+DU674+DW674+DY674+EA674+EC674+EE674+EG674+EI674+EK674+EM674+EO674+EQ674+ES674+EU674+EW674+EY674+FA674+FC674+FE674+FG674+FI674+FK674+FM674+FO674+FQ674+FS674+FU674+FW674+FY674+GA674+GC674+GE674+GG674+GI674+GK674+GM674+GO674+GQ674+GS674+GU674+GW674+GY674+HA674+HC674+HE674+HG674+HI674</f>
        <v>0</v>
      </c>
      <c r="R674" s="54" t="n">
        <f aca="false">T674+V674+X674+Z674+AB674+AD674+AF674+AH674+AJ674+AL674+AN674+AP674+AR674+AT674+AV674+AX674+AZ674+BB674+BD674+BF674+BH674+BJ674+BL674+BN674+BP674+BR674+BT674+BV674+BX674+BZ674+CB674+CD674+CF674+CH674+CJ674+CL674+CN674+CP674+CR674+CT674+CV674+CX674+CZ674+DB674+DD674+DF674+DH674+DJ674+DL674+DN674+DP674+DR674+DT674+DV674+DX674+DZ674+EB674+ED674+EF674+EH674+EJ674+EL674+EN674+EP674+ER674+ET674+EV674+EX674+EZ674+FB674+FD674+FF674+FH674+FJ674+FL674+FN674+FP674+FR674+FT674+FV674+FX674+FZ674+GB674+GD674+GF674+GH674+GJ674+GL674+GN674+GP674+GR674+GT674+GV674+GX674+GZ674+HB674+HD674+HF674+HH674+HJ674</f>
        <v>0</v>
      </c>
      <c r="S674" s="55" t="n">
        <f aca="false">IF($T$1&gt;$T$2,"",IF(N674=$S$6,M674,0))</f>
        <v>0</v>
      </c>
      <c r="T674" s="77" t="n">
        <f aca="false">IF($T$1&gt;$T$2,"",IF(O674=$S$6,M674,0))</f>
        <v>0</v>
      </c>
      <c r="U674" s="77" t="n">
        <f aca="false">IF(N674=$U$6,M674,0)</f>
        <v>0</v>
      </c>
      <c r="V674" s="77" t="n">
        <f aca="false">IF(O674=$U$6,M674,0)</f>
        <v>0</v>
      </c>
      <c r="W674" s="77" t="n">
        <f aca="false">IF($W$6=N674,M674,0)</f>
        <v>0</v>
      </c>
      <c r="X674" s="77" t="n">
        <f aca="false">IF(O674=$W$6,M674,0)</f>
        <v>0</v>
      </c>
      <c r="Y674" s="55" t="n">
        <f aca="false">IF($Y$6=N668,M668,0)</f>
        <v>0</v>
      </c>
      <c r="Z674" s="77" t="n">
        <f aca="false">IF($Y$6=O674,M674,0)</f>
        <v>0</v>
      </c>
      <c r="AA674" s="77" t="n">
        <f aca="false">IF(N674=$AA$6,M674,0)</f>
        <v>0</v>
      </c>
      <c r="AB674" s="77" t="n">
        <f aca="false">IF(O674=$AA$6,M674,0)</f>
        <v>0</v>
      </c>
      <c r="AC674" s="77" t="n">
        <f aca="false">IF(N674=$AC$6,M674,0)</f>
        <v>0</v>
      </c>
      <c r="AD674" s="56" t="n">
        <f aca="false">IF(O674=$AC$6,M674,0)</f>
        <v>0</v>
      </c>
      <c r="AE674" s="77" t="n">
        <f aca="false">IF(N674=$AE$6,M674,0)</f>
        <v>0</v>
      </c>
      <c r="AF674" s="77" t="n">
        <f aca="false">IF(O674=$AE$6,M674,0)</f>
        <v>0</v>
      </c>
      <c r="AG674" s="77" t="n">
        <f aca="false">IF(N674=$AG$6,M674,0)</f>
        <v>0</v>
      </c>
      <c r="AH674" s="77" t="n">
        <f aca="false">IF(O674=$AG$6,M674,0)</f>
        <v>0</v>
      </c>
      <c r="AI674" s="77" t="n">
        <f aca="false">IF(N674=$AI$6,M674,0)</f>
        <v>0</v>
      </c>
      <c r="AJ674" s="77" t="n">
        <f aca="false">IF(O674=$AI$6,M674,0)</f>
        <v>0</v>
      </c>
      <c r="AK674" s="77" t="n">
        <f aca="false">IF(N674=$AK$6,M674,0)</f>
        <v>0</v>
      </c>
      <c r="AL674" s="77" t="n">
        <f aca="false">IF(O674=$AK$6,M674,0)</f>
        <v>0</v>
      </c>
      <c r="AM674" s="77" t="n">
        <f aca="false">IF(N674=$AM$6,M674,0)</f>
        <v>0</v>
      </c>
      <c r="AN674" s="77" t="n">
        <f aca="false">IF(O674=$AM$6,M674,0)</f>
        <v>0</v>
      </c>
      <c r="AO674" s="77" t="n">
        <f aca="false">IF(N674=$AO$6,M674,0)</f>
        <v>0</v>
      </c>
      <c r="AP674" s="77" t="n">
        <f aca="false">IF(O674=$AO$6,M674,0)</f>
        <v>0</v>
      </c>
      <c r="AQ674" s="77" t="n">
        <f aca="false">IF(N674=$AQ$6,M674,0)</f>
        <v>0</v>
      </c>
      <c r="AR674" s="77" t="n">
        <f aca="false">IF(O674=$AQ$6,M674,0)</f>
        <v>0</v>
      </c>
      <c r="AS674" s="77" t="n">
        <f aca="false">IF(N674=$AS$6,M674,0)</f>
        <v>0</v>
      </c>
      <c r="AT674" s="77" t="n">
        <f aca="false">IF(O674=$AS$6,M674,0)</f>
        <v>0</v>
      </c>
      <c r="AU674" s="77" t="n">
        <f aca="false">IF(N674=$AU$6,M674,0)</f>
        <v>0</v>
      </c>
      <c r="AV674" s="77" t="n">
        <f aca="false">IF(O674=$AU$6,M674,0)</f>
        <v>0</v>
      </c>
      <c r="AW674" s="77" t="n">
        <f aca="false">IF(N674=$AW$6,M674,0)</f>
        <v>0</v>
      </c>
      <c r="AX674" s="77" t="n">
        <f aca="false">IF(O674=$AW$6,M674,0)</f>
        <v>0</v>
      </c>
      <c r="AY674" s="77" t="n">
        <f aca="false">IF(N674=$AY$6,M674,0)</f>
        <v>0</v>
      </c>
      <c r="AZ674" s="77" t="n">
        <f aca="false">IF(O674=$AY$6,M674,0)</f>
        <v>0</v>
      </c>
      <c r="BA674" s="77" t="n">
        <f aca="false">IF(N674=$BA$6,M674,0)</f>
        <v>0</v>
      </c>
      <c r="BB674" s="77" t="n">
        <f aca="false">IF(O674=$BA$6,M674,0)</f>
        <v>0</v>
      </c>
      <c r="BC674" s="77" t="n">
        <f aca="false">IF(N674=$BC$6,M674,0)</f>
        <v>0</v>
      </c>
      <c r="BD674" s="77" t="n">
        <f aca="false">IF(O674=$BC$6,M674,0)</f>
        <v>0</v>
      </c>
      <c r="BE674" s="77" t="n">
        <f aca="false">IF(N674=$BE$6,M674,0)</f>
        <v>0</v>
      </c>
      <c r="BF674" s="77" t="n">
        <f aca="false">IF(O674=$BE$6,M674,0)</f>
        <v>0</v>
      </c>
      <c r="BG674" s="77" t="n">
        <f aca="false">IF(N674=$BG$6,M674,0)</f>
        <v>0</v>
      </c>
      <c r="BH674" s="77" t="n">
        <f aca="false">IF(O674=$BG$6,M674,0)</f>
        <v>0</v>
      </c>
      <c r="BI674" s="77" t="n">
        <f aca="false">IF(N674=$BI$6,M674,0)</f>
        <v>0</v>
      </c>
      <c r="BJ674" s="77" t="n">
        <f aca="false">IF(O674=$BI$6,M674,0)</f>
        <v>0</v>
      </c>
      <c r="BK674" s="77" t="n">
        <f aca="false">IF(N674=$BK$6,M674,0)</f>
        <v>0</v>
      </c>
      <c r="BL674" s="77" t="n">
        <f aca="false">IF(O674=$BK$6,M674,0)</f>
        <v>0</v>
      </c>
      <c r="BM674" s="77" t="n">
        <f aca="false">IF(N674=$BM$6,M674,0)</f>
        <v>0</v>
      </c>
      <c r="BN674" s="77" t="n">
        <f aca="false">IF(O674=$BM$6,M674,0)</f>
        <v>0</v>
      </c>
      <c r="BO674" s="77" t="n">
        <f aca="false">IF(N674=$BO$6,M674,0)</f>
        <v>0</v>
      </c>
      <c r="BP674" s="77" t="n">
        <f aca="false">IF(O674=$BO$6,M674,0)</f>
        <v>0</v>
      </c>
      <c r="BQ674" s="77" t="n">
        <f aca="false">IF(N674=$BQ$6,M674,0)</f>
        <v>0</v>
      </c>
      <c r="BR674" s="77" t="n">
        <f aca="false">IF(O674=$BQ$6,M674,0)</f>
        <v>0</v>
      </c>
      <c r="BS674" s="77" t="n">
        <f aca="false">IF(N674=$BS$6,M674,0)</f>
        <v>0</v>
      </c>
      <c r="BT674" s="77" t="n">
        <f aca="false">IF(O674=$BS$6,M674,0)</f>
        <v>0</v>
      </c>
      <c r="BU674" s="77" t="n">
        <f aca="false">IF(N674=$BU$6,M674,0)</f>
        <v>0</v>
      </c>
      <c r="BV674" s="77" t="n">
        <f aca="false">IF(O674=$BU$6,M674,0)</f>
        <v>0</v>
      </c>
      <c r="BW674" s="77" t="n">
        <f aca="false">IF(N674=$BW$6,M674,0)</f>
        <v>0</v>
      </c>
      <c r="BX674" s="77" t="n">
        <f aca="false">IF(O674=$BW$6,M674,0)</f>
        <v>0</v>
      </c>
      <c r="BY674" s="77" t="n">
        <f aca="false">IF(N674=$BY$6,M674,0)</f>
        <v>0</v>
      </c>
      <c r="BZ674" s="77" t="n">
        <f aca="false">IF(O674=$BY$6,M674,0)</f>
        <v>0</v>
      </c>
      <c r="CA674" s="77" t="n">
        <f aca="false">IF(N674=$CA$6,M674,0)</f>
        <v>0</v>
      </c>
      <c r="CB674" s="77" t="n">
        <f aca="false">IF(O674=$CA$6,M674,0)</f>
        <v>0</v>
      </c>
      <c r="CC674" s="77" t="n">
        <f aca="false">IF(N674=$CC$6,M674,0)</f>
        <v>0</v>
      </c>
      <c r="CD674" s="77" t="n">
        <f aca="false">IF(O674=$CC$6,M674,0)</f>
        <v>0</v>
      </c>
      <c r="CE674" s="77" t="n">
        <f aca="false">IF(N674=$CE$6,M674,0)</f>
        <v>0</v>
      </c>
      <c r="CF674" s="77" t="n">
        <f aca="false">IF(O674=$CE$6,M674,0)</f>
        <v>0</v>
      </c>
      <c r="CG674" s="77" t="n">
        <f aca="false">IF(N674=$CG$6,M674,0)</f>
        <v>0</v>
      </c>
      <c r="CH674" s="77" t="n">
        <f aca="false">IF(O674=$CG$6,M674,0)</f>
        <v>0</v>
      </c>
      <c r="CI674" s="77" t="n">
        <f aca="false">IF(N674=$CI$6,M674,0)</f>
        <v>0</v>
      </c>
      <c r="CJ674" s="77" t="n">
        <f aca="false">IF(O674=$CI$6,M674,0)</f>
        <v>0</v>
      </c>
      <c r="CK674" s="77" t="n">
        <f aca="false">IF(N674=$CK$6,M674,0)</f>
        <v>0</v>
      </c>
      <c r="CL674" s="77" t="n">
        <f aca="false">IF(O674=$CK$6,M674,0)</f>
        <v>0</v>
      </c>
      <c r="CM674" s="77" t="n">
        <f aca="false">IF(N674=$CM$6,M674,0)</f>
        <v>0</v>
      </c>
      <c r="CN674" s="77" t="n">
        <f aca="false">IF(O674=$CM$6,M674,0)</f>
        <v>0</v>
      </c>
      <c r="CO674" s="77" t="n">
        <f aca="false">IF(N674=$CO$6,M674,0)</f>
        <v>0</v>
      </c>
      <c r="CP674" s="77" t="n">
        <f aca="false">IF(O674=$CO$6,M674,0)</f>
        <v>0</v>
      </c>
      <c r="CQ674" s="77" t="n">
        <f aca="false">IF(N674=$CQ$6,M674,0)</f>
        <v>0</v>
      </c>
      <c r="CR674" s="77" t="n">
        <f aca="false">IF(O674=$CQ$6,M674,0)</f>
        <v>0</v>
      </c>
      <c r="CS674" s="77" t="n">
        <f aca="false">IF(N674=$CS$6,M674,0)</f>
        <v>0</v>
      </c>
      <c r="CT674" s="77" t="n">
        <f aca="false">IF(O674=$CS$6,M674,0)</f>
        <v>0</v>
      </c>
      <c r="CU674" s="77" t="n">
        <f aca="false">IF(N674=$CU$6,M674,0)</f>
        <v>0</v>
      </c>
      <c r="CV674" s="77" t="n">
        <f aca="false">IF(O674=$CU$6,M674,0)</f>
        <v>0</v>
      </c>
      <c r="CW674" s="77" t="n">
        <f aca="false">IF(N674=$CW$6,M674,0)</f>
        <v>0</v>
      </c>
      <c r="CX674" s="77" t="n">
        <f aca="false">IF(O674=$CW$6,M674,0)</f>
        <v>0</v>
      </c>
      <c r="CY674" s="77" t="n">
        <f aca="false">IF(N674=$CY$6,M674,0)</f>
        <v>0</v>
      </c>
      <c r="CZ674" s="77" t="n">
        <f aca="false">IF(O674=$CY$6,M674,0)</f>
        <v>0</v>
      </c>
      <c r="DA674" s="77" t="n">
        <f aca="false">IF(N674=$DA$6,M674,0)</f>
        <v>0</v>
      </c>
      <c r="DB674" s="77" t="n">
        <f aca="false">IF(O674=$DA$6,M674,0)</f>
        <v>0</v>
      </c>
      <c r="DC674" s="77" t="n">
        <f aca="false">IF(N674=$DC$6,M674,0)</f>
        <v>0</v>
      </c>
      <c r="DD674" s="77" t="n">
        <f aca="false">IF(O674=$DC$6,M674,0)</f>
        <v>0</v>
      </c>
      <c r="DE674" s="77" t="n">
        <f aca="false">IF(N674=$DE$6,M674,0)</f>
        <v>0</v>
      </c>
      <c r="DF674" s="77" t="n">
        <f aca="false">IF(O674=$DE$6,M674,0)</f>
        <v>0</v>
      </c>
      <c r="DG674" s="77" t="n">
        <f aca="false">IF(N674=$DG$6,M674,0)</f>
        <v>0</v>
      </c>
      <c r="DH674" s="77" t="n">
        <f aca="false">IF(O674=$DG$6,M674,0)</f>
        <v>0</v>
      </c>
      <c r="DI674" s="77" t="n">
        <f aca="false">IF(N674=$DI$6,M674,0)</f>
        <v>0</v>
      </c>
      <c r="DJ674" s="77" t="n">
        <f aca="false">IF(O674=$DI$6,M674,0)</f>
        <v>0</v>
      </c>
      <c r="DK674" s="77" t="n">
        <f aca="false">IF(N674=$DK$6,M674,0)</f>
        <v>0</v>
      </c>
      <c r="DL674" s="77" t="n">
        <f aca="false">IF(O674=$DK$6,M674,0)</f>
        <v>0</v>
      </c>
      <c r="DM674" s="55" t="n">
        <f aca="false">IF(N674=$DM$6,M674,0)</f>
        <v>0</v>
      </c>
      <c r="DN674" s="55" t="n">
        <f aca="false">IF(O674=$DM$6,M674,0)</f>
        <v>0</v>
      </c>
      <c r="DO674" s="57" t="n">
        <f aca="false">IF(N674=$DO$6,M674,0)</f>
        <v>0</v>
      </c>
      <c r="DP674" s="57" t="n">
        <f aca="false">IF(O674=$DO$6,M674,0)</f>
        <v>0</v>
      </c>
      <c r="DQ674" s="57" t="n">
        <f aca="false">IF(N674=$DQ$6,M674,0)</f>
        <v>0</v>
      </c>
      <c r="DR674" s="57" t="n">
        <f aca="false">IF(O674=$DQ$6,M674,0)</f>
        <v>0</v>
      </c>
      <c r="DS674" s="57" t="n">
        <f aca="false">IF(N674=$DS$6,M674,0)</f>
        <v>0</v>
      </c>
      <c r="DT674" s="57" t="n">
        <f aca="false">IF(O674=$DS$6,M674,0)</f>
        <v>0</v>
      </c>
      <c r="DU674" s="57" t="n">
        <f aca="false">IF(N674=$DU$6,M674,0)</f>
        <v>0</v>
      </c>
      <c r="DV674" s="57" t="n">
        <f aca="false">IF(O674=$DU$6,M674,0)</f>
        <v>0</v>
      </c>
      <c r="DW674" s="57" t="n">
        <f aca="false">IF(N674=$DW$6,M674,0)</f>
        <v>0</v>
      </c>
      <c r="DX674" s="57" t="n">
        <f aca="false">IF(O674=$DW$6,M674,0)</f>
        <v>0</v>
      </c>
      <c r="DY674" s="57" t="n">
        <f aca="false">IF(N674=$DY$6,M674,0)</f>
        <v>0</v>
      </c>
      <c r="DZ674" s="57" t="n">
        <f aca="false">IF(O674=$DY$6,M674,0)</f>
        <v>0</v>
      </c>
      <c r="EA674" s="57" t="n">
        <f aca="false">IF(N674=$EA$6,M674,0)</f>
        <v>0</v>
      </c>
      <c r="EB674" s="57" t="n">
        <f aca="false">IF(O674=$EA$6,M674,0)</f>
        <v>0</v>
      </c>
      <c r="EC674" s="57" t="n">
        <f aca="false">IF(N674=$EC$6,M674,0)</f>
        <v>0</v>
      </c>
      <c r="ED674" s="57" t="n">
        <f aca="false">IF(O674=$EC$6,M674,0)</f>
        <v>0</v>
      </c>
      <c r="EE674" s="57" t="n">
        <f aca="false">IF(N674=$EE$6,M674,0)</f>
        <v>0</v>
      </c>
      <c r="EF674" s="58" t="n">
        <f aca="false">IF(O674=$EE$6,M674,0)</f>
        <v>0</v>
      </c>
      <c r="EG674" s="58" t="n">
        <f aca="false">IF(N674=$EG$6,M674,0)</f>
        <v>0</v>
      </c>
      <c r="EH674" s="58" t="n">
        <f aca="false">IF(O674=$EG$6,M674,0)</f>
        <v>0</v>
      </c>
      <c r="EI674" s="84" t="n">
        <f aca="false">IF(N674=$EI$6,M674,0)</f>
        <v>0</v>
      </c>
      <c r="EJ674" s="84" t="n">
        <f aca="false">IF(O674=$EI$6,M674,0)</f>
        <v>0</v>
      </c>
      <c r="EK674" s="84" t="n">
        <f aca="false">IF(N674=$EK$6,M674,0)</f>
        <v>0</v>
      </c>
      <c r="EL674" s="84" t="n">
        <f aca="false">IF(O674=$EK$6,M674,0)</f>
        <v>0</v>
      </c>
      <c r="EM674" s="84" t="n">
        <f aca="false">IF(N674=$EM$6,M674,0)</f>
        <v>0</v>
      </c>
      <c r="EN674" s="84" t="n">
        <f aca="false">IF(O674=$EM$6,M674,0)</f>
        <v>0</v>
      </c>
      <c r="EO674" s="84" t="n">
        <f aca="false">IF(N674=$EO$6,M674,0)</f>
        <v>0</v>
      </c>
      <c r="EP674" s="84" t="n">
        <f aca="false">IF(O674=$EO$6,M674,0)</f>
        <v>0</v>
      </c>
      <c r="EQ674" s="84" t="n">
        <f aca="false">IF(N674=$EQ$6,M674,0)</f>
        <v>0</v>
      </c>
      <c r="ER674" s="84" t="n">
        <f aca="false">IF(O674=$EQ$6,M674,0)</f>
        <v>0</v>
      </c>
      <c r="ES674" s="84" t="n">
        <f aca="false">IF(N674=$ES$6,M674,0)</f>
        <v>0</v>
      </c>
      <c r="ET674" s="84" t="n">
        <f aca="false">IF(O674=$ES$6,M674,0)</f>
        <v>0</v>
      </c>
      <c r="EU674" s="84" t="n">
        <f aca="false">IF(N674=$EU$6,M674,0)</f>
        <v>0</v>
      </c>
      <c r="EV674" s="84" t="n">
        <f aca="false">IF(O674=$EU$6,M674,0)</f>
        <v>0</v>
      </c>
      <c r="EW674" s="84" t="n">
        <f aca="false">IF(N674=$EW$6,M674,0)</f>
        <v>0</v>
      </c>
      <c r="EX674" s="84" t="n">
        <f aca="false">IF(O674=$EW$6,M674,0)</f>
        <v>0</v>
      </c>
      <c r="EY674" s="84" t="n">
        <f aca="false">IF(N674=$EY$6,M674,0)</f>
        <v>0</v>
      </c>
      <c r="EZ674" s="84" t="n">
        <f aca="false">IF(O674=$EY$6,M674,0)</f>
        <v>0</v>
      </c>
      <c r="FA674" s="84" t="n">
        <f aca="false">IF(N674=$FA$6,M674,0)</f>
        <v>0</v>
      </c>
      <c r="FB674" s="84" t="n">
        <f aca="false">IF(O674=$FA$6,M674,0)</f>
        <v>0</v>
      </c>
      <c r="FC674" s="84" t="n">
        <f aca="false">IF(N674=$FC$6,M674,0)</f>
        <v>0</v>
      </c>
      <c r="FD674" s="84" t="n">
        <f aca="false">IF(O674=$FC$6,M674,0)</f>
        <v>0</v>
      </c>
      <c r="FE674" s="84" t="n">
        <f aca="false">IF(N674=$FE$6,M674,0)</f>
        <v>0</v>
      </c>
      <c r="FF674" s="84" t="n">
        <f aca="false">IF(O674=$FE$6,M674,0)</f>
        <v>0</v>
      </c>
      <c r="FG674" s="84" t="n">
        <f aca="false">IF(N674=$FG$6,M674,0)</f>
        <v>0</v>
      </c>
      <c r="FH674" s="84" t="n">
        <f aca="false">IF(O674=$FG$6,M674,0)</f>
        <v>0</v>
      </c>
      <c r="FI674" s="84" t="n">
        <f aca="false">IF(N674=$FI$6,M674,0)</f>
        <v>0</v>
      </c>
      <c r="FJ674" s="84" t="n">
        <f aca="false">IF(O674=$FI$6,M674,0)</f>
        <v>0</v>
      </c>
      <c r="FK674" s="84" t="n">
        <f aca="false">IF(N674=$FK$6,M674,0)</f>
        <v>0</v>
      </c>
      <c r="FL674" s="84" t="n">
        <f aca="false">IF(O674=$FK$6,M674,0)</f>
        <v>0</v>
      </c>
      <c r="FM674" s="84" t="n">
        <f aca="false">IF(N674=$FM$6,M674,0)</f>
        <v>0</v>
      </c>
      <c r="FN674" s="84" t="n">
        <f aca="false">IF(O674=$FM$6,M674,0)</f>
        <v>0</v>
      </c>
      <c r="FO674" s="58" t="n">
        <f aca="false">IF(N674=$FO$6,M674,0)</f>
        <v>0</v>
      </c>
      <c r="FP674" s="58" t="n">
        <f aca="false">IF(O674=$FO$6,M674,0)</f>
        <v>0</v>
      </c>
      <c r="FQ674" s="84" t="n">
        <f aca="false">IF(N674=$FQ$6,M674,0)</f>
        <v>0</v>
      </c>
      <c r="FR674" s="84" t="n">
        <f aca="false">IF(O674=$FQ$6,M674,0)</f>
        <v>0</v>
      </c>
      <c r="FS674" s="84" t="n">
        <f aca="false">IF(N674=$FS$6,M674,0)</f>
        <v>0</v>
      </c>
      <c r="FT674" s="84" t="n">
        <f aca="false">IF(O674=$FS$6,M674,0)</f>
        <v>0</v>
      </c>
      <c r="FU674" s="84" t="n">
        <f aca="false">IF(N674=$FU$6,M674,0)</f>
        <v>0</v>
      </c>
      <c r="FV674" s="84" t="n">
        <f aca="false">IF(O674=$FU$6,M674,0)</f>
        <v>0</v>
      </c>
      <c r="FW674" s="84" t="n">
        <f aca="false">IF(N674=$FW$6,M674,0)</f>
        <v>0</v>
      </c>
      <c r="FX674" s="84" t="n">
        <f aca="false">IF(O674=$FW$6,M674,0)</f>
        <v>0</v>
      </c>
      <c r="FY674" s="84" t="n">
        <f aca="false">IF(N674=$FY$6,M674,0)</f>
        <v>0</v>
      </c>
      <c r="FZ674" s="84" t="n">
        <f aca="false">IF(O674=$FY$6,M674,0)</f>
        <v>0</v>
      </c>
      <c r="GA674" s="84" t="n">
        <f aca="false">IF(N674=$GA$6,$M674,0)</f>
        <v>0</v>
      </c>
      <c r="GB674" s="84" t="n">
        <f aca="false">IF(O674=$GA$6,M674,0)</f>
        <v>0</v>
      </c>
      <c r="GC674" s="84" t="n">
        <f aca="false">IF(N674=$GC$6,M674,0)</f>
        <v>0</v>
      </c>
      <c r="GD674" s="84" t="n">
        <f aca="false">IF(O674=$GC$6,M674,0)</f>
        <v>0</v>
      </c>
      <c r="GE674" s="84" t="n">
        <f aca="false">IF(N674=$GE$6,M674,0)</f>
        <v>0</v>
      </c>
      <c r="GF674" s="84" t="n">
        <f aca="false">IF(O674=$GE$6,M674,0)</f>
        <v>0</v>
      </c>
      <c r="GG674" s="84" t="n">
        <f aca="false">IF(N674=$GG$6,M674,0)</f>
        <v>0</v>
      </c>
      <c r="GH674" s="84" t="n">
        <f aca="false">IF(O674=$GG$6,M674,0)</f>
        <v>0</v>
      </c>
      <c r="GI674" s="84" t="n">
        <f aca="false">IF(N674=$GI$6,M674,0)</f>
        <v>0</v>
      </c>
      <c r="GJ674" s="84" t="n">
        <f aca="false">IF(O674=$GI$6,M674,0)</f>
        <v>0</v>
      </c>
      <c r="GK674" s="84" t="n">
        <f aca="false">IF(N674=$GK$6,M674,0)</f>
        <v>0</v>
      </c>
      <c r="GL674" s="84" t="n">
        <f aca="false">IF(O674=$GK$6,M674,0)</f>
        <v>0</v>
      </c>
      <c r="GM674" s="84" t="n">
        <f aca="false">IF(N674=$GM$6,M674,0)</f>
        <v>0</v>
      </c>
      <c r="GN674" s="84" t="n">
        <f aca="false">IF(O674=$GM$6,M674,0)</f>
        <v>0</v>
      </c>
      <c r="GO674" s="84" t="n">
        <f aca="false">IF(N674=$GO$6,M674,0)</f>
        <v>0</v>
      </c>
      <c r="GP674" s="84" t="n">
        <f aca="false">IF(O674=$GO$6,M674,0)</f>
        <v>0</v>
      </c>
      <c r="GQ674" s="84" t="n">
        <f aca="false">IF(N674=$GQ$6,M674,0)</f>
        <v>0</v>
      </c>
      <c r="GR674" s="84" t="n">
        <f aca="false">IF(O674=$GQ$6,M674,0)</f>
        <v>0</v>
      </c>
      <c r="GS674" s="84" t="n">
        <f aca="false">IF(N674=$GS$6,M674,0)</f>
        <v>0</v>
      </c>
      <c r="GT674" s="84" t="n">
        <f aca="false">IF(O674=$GS$6,M674,0)</f>
        <v>0</v>
      </c>
      <c r="GU674" s="84" t="n">
        <f aca="false">IF(N674=$GU$6,M674,0)</f>
        <v>0</v>
      </c>
      <c r="GV674" s="84" t="n">
        <f aca="false">IF(O674=$GU$6,M674,0)</f>
        <v>0</v>
      </c>
      <c r="GW674" s="84" t="n">
        <f aca="false">IF(N674=$GW$6,M674,0)</f>
        <v>0</v>
      </c>
      <c r="GX674" s="84" t="n">
        <f aca="false">IF(O674=$GW$6,M674,0)</f>
        <v>0</v>
      </c>
      <c r="GY674" s="84" t="n">
        <f aca="false">IF(N674=$GY$6,M674,0)</f>
        <v>0</v>
      </c>
      <c r="GZ674" s="84" t="n">
        <f aca="false">IF(O674=$GY$6,M674,0)</f>
        <v>0</v>
      </c>
      <c r="HA674" s="84" t="n">
        <f aca="false">IF(N674=$HA$6,M674,0)</f>
        <v>0</v>
      </c>
      <c r="HB674" s="84" t="n">
        <f aca="false">IF(O674=$HA$6,M674,0)</f>
        <v>0</v>
      </c>
      <c r="HC674" s="84" t="n">
        <f aca="false">IF(N674=$HC$6,M674,0)</f>
        <v>0</v>
      </c>
      <c r="HD674" s="84" t="n">
        <f aca="false">IF(O674=$HC$6,M674,0)</f>
        <v>0</v>
      </c>
      <c r="HE674" s="84" t="n">
        <f aca="false">IF(N674=$HE$6,M674,0)</f>
        <v>0</v>
      </c>
      <c r="HF674" s="84" t="n">
        <f aca="false">IF(O674=$HE$6,M674,0)</f>
        <v>0</v>
      </c>
      <c r="HG674" s="84" t="n">
        <f aca="false">IF(N674=$HG$6,M674,0)</f>
        <v>0</v>
      </c>
      <c r="HH674" s="84" t="n">
        <f aca="false">IF(O674=$HG$6,M674,0)</f>
        <v>0</v>
      </c>
      <c r="HI674" s="84" t="n">
        <f aca="false">IF(N674=$HI$6,M674,0)</f>
        <v>0</v>
      </c>
      <c r="HJ674" s="84" t="n">
        <f aca="false">IF(O674=$HI$6,M674,0)</f>
        <v>0</v>
      </c>
    </row>
    <row r="675" customFormat="false" ht="22.5" hidden="false" customHeight="true" outlineLevel="0" collapsed="false">
      <c r="A675" s="44" t="str">
        <f aca="false">IF(B674&gt;0,A674+1,"")</f>
        <v/>
      </c>
      <c r="B675" s="66"/>
      <c r="C675" s="67"/>
      <c r="D675" s="54"/>
      <c r="E675" s="74"/>
      <c r="F675" s="74"/>
      <c r="G675" s="74"/>
      <c r="H675" s="74"/>
      <c r="I675" s="74"/>
      <c r="J675" s="69"/>
      <c r="K675" s="44"/>
      <c r="L675" s="70"/>
      <c r="M675" s="71"/>
      <c r="N675" s="74"/>
      <c r="O675" s="74"/>
      <c r="P675" s="54" t="n">
        <f aca="false">Q675-R675</f>
        <v>0</v>
      </c>
      <c r="Q675" s="54" t="n">
        <f aca="false">S675+U675+W675+Y675+AA675+AC675+AE675+AG675+AI675+AK675+AM675+AO675+AQ675+AS675+AU675+AW675+AY675+BA675+BC675+BE675+BG675+BI675+BK675+BM675+BO675+BQ675+BS675+BU675+BW675+BY675+CA675+CC675+CE675+CG675+CI675+CK675+CM675+CO675+CQ675+CS675+CU675+CW675+CY675+DA675+DC675+DE675+DG675+DI675+DK675+DM675+DO675+DQ675+DS675+DU675+DW675+DY675+EA675+EC675+EE675+EG675+EI675+EK675+EM675+EO675+EQ675+ES675+EU675+EW675+EY675+FA675+FC675+FE675+FG675+FI675+FK675+FM675+FO675+FQ675+FS675+FU675+FW675+FY675+GA675+GC675+GE675+GG675+GI675+GK675+GM675+GO675+GQ675+GS675+GU675+GW675+GY675+HA675+HC675+HE675+HG675+HI675</f>
        <v>0</v>
      </c>
      <c r="R675" s="54" t="n">
        <f aca="false">T675+V675+X675+Z675+AB675+AD675+AF675+AH675+AJ675+AL675+AN675+AP675+AR675+AT675+AV675+AX675+AZ675+BB675+BD675+BF675+BH675+BJ675+BL675+BN675+BP675+BR675+BT675+BV675+BX675+BZ675+CB675+CD675+CF675+CH675+CJ675+CL675+CN675+CP675+CR675+CT675+CV675+CX675+CZ675+DB675+DD675+DF675+DH675+DJ675+DL675+DN675+DP675+DR675+DT675+DV675+DX675+DZ675+EB675+ED675+EF675+EH675+EJ675+EL675+EN675+EP675+ER675+ET675+EV675+EX675+EZ675+FB675+FD675+FF675+FH675+FJ675+FL675+FN675+FP675+FR675+FT675+FV675+FX675+FZ675+GB675+GD675+GF675+GH675+GJ675+GL675+GN675+GP675+GR675+GT675+GV675+GX675+GZ675+HB675+HD675+HF675+HH675+HJ675</f>
        <v>0</v>
      </c>
      <c r="S675" s="55" t="n">
        <f aca="false">IF($T$1&gt;$T$2,"",IF(N675=$S$6,M675,0))</f>
        <v>0</v>
      </c>
      <c r="T675" s="77" t="n">
        <f aca="false">IF($T$1&gt;$T$2,"",IF(O675=$S$6,M675,0))</f>
        <v>0</v>
      </c>
      <c r="U675" s="77" t="n">
        <f aca="false">IF(N675=$U$6,M675,0)</f>
        <v>0</v>
      </c>
      <c r="V675" s="77" t="n">
        <f aca="false">IF(O675=$U$6,M675,0)</f>
        <v>0</v>
      </c>
      <c r="W675" s="77" t="n">
        <f aca="false">IF($W$6=N675,M675,0)</f>
        <v>0</v>
      </c>
      <c r="X675" s="77" t="n">
        <f aca="false">IF(O675=$W$6,M675,0)</f>
        <v>0</v>
      </c>
      <c r="Y675" s="55" t="n">
        <f aca="false">IF($Y$6=N669,M669,0)</f>
        <v>0</v>
      </c>
      <c r="Z675" s="77" t="n">
        <f aca="false">IF($Y$6=O675,M675,0)</f>
        <v>0</v>
      </c>
      <c r="AA675" s="77" t="n">
        <f aca="false">IF(N675=$AA$6,M675,0)</f>
        <v>0</v>
      </c>
      <c r="AB675" s="77" t="n">
        <f aca="false">IF(O675=$AA$6,M675,0)</f>
        <v>0</v>
      </c>
      <c r="AC675" s="77" t="n">
        <f aca="false">IF(N675=$AC$6,M675,0)</f>
        <v>0</v>
      </c>
      <c r="AD675" s="56" t="n">
        <f aca="false">IF(O675=$AC$6,M675,0)</f>
        <v>0</v>
      </c>
      <c r="AE675" s="77" t="n">
        <f aca="false">IF(N675=$AE$6,M675,0)</f>
        <v>0</v>
      </c>
      <c r="AF675" s="77" t="n">
        <f aca="false">IF(O675=$AE$6,M675,0)</f>
        <v>0</v>
      </c>
      <c r="AG675" s="77" t="n">
        <f aca="false">IF(N675=$AG$6,M675,0)</f>
        <v>0</v>
      </c>
      <c r="AH675" s="77" t="n">
        <f aca="false">IF(O675=$AG$6,M675,0)</f>
        <v>0</v>
      </c>
      <c r="AI675" s="77" t="n">
        <f aca="false">IF(N675=$AI$6,M675,0)</f>
        <v>0</v>
      </c>
      <c r="AJ675" s="77" t="n">
        <f aca="false">IF(O675=$AI$6,M675,0)</f>
        <v>0</v>
      </c>
      <c r="AK675" s="77" t="n">
        <f aca="false">IF(N675=$AK$6,M675,0)</f>
        <v>0</v>
      </c>
      <c r="AL675" s="77" t="n">
        <f aca="false">IF(O675=$AK$6,M675,0)</f>
        <v>0</v>
      </c>
      <c r="AM675" s="77" t="n">
        <f aca="false">IF(N675=$AM$6,M675,0)</f>
        <v>0</v>
      </c>
      <c r="AN675" s="77" t="n">
        <f aca="false">IF(O675=$AM$6,M675,0)</f>
        <v>0</v>
      </c>
      <c r="AO675" s="77" t="n">
        <f aca="false">IF(N675=$AO$6,M675,0)</f>
        <v>0</v>
      </c>
      <c r="AP675" s="77" t="n">
        <f aca="false">IF(O675=$AO$6,M675,0)</f>
        <v>0</v>
      </c>
      <c r="AQ675" s="77" t="n">
        <f aca="false">IF(N675=$AQ$6,M675,0)</f>
        <v>0</v>
      </c>
      <c r="AR675" s="77" t="n">
        <f aca="false">IF(O675=$AQ$6,M675,0)</f>
        <v>0</v>
      </c>
      <c r="AS675" s="77" t="n">
        <f aca="false">IF(N675=$AS$6,M675,0)</f>
        <v>0</v>
      </c>
      <c r="AT675" s="77" t="n">
        <f aca="false">IF(O675=$AS$6,M675,0)</f>
        <v>0</v>
      </c>
      <c r="AU675" s="77" t="n">
        <f aca="false">IF(N675=$AU$6,M675,0)</f>
        <v>0</v>
      </c>
      <c r="AV675" s="77" t="n">
        <f aca="false">IF(O675=$AU$6,M675,0)</f>
        <v>0</v>
      </c>
      <c r="AW675" s="77" t="n">
        <f aca="false">IF(N675=$AW$6,M675,0)</f>
        <v>0</v>
      </c>
      <c r="AX675" s="77" t="n">
        <f aca="false">IF(O675=$AW$6,M675,0)</f>
        <v>0</v>
      </c>
      <c r="AY675" s="77" t="n">
        <f aca="false">IF(N675=$AY$6,M675,0)</f>
        <v>0</v>
      </c>
      <c r="AZ675" s="77" t="n">
        <f aca="false">IF(O675=$AY$6,M675,0)</f>
        <v>0</v>
      </c>
      <c r="BA675" s="77" t="n">
        <f aca="false">IF(N675=$BA$6,M675,0)</f>
        <v>0</v>
      </c>
      <c r="BB675" s="77" t="n">
        <f aca="false">IF(O675=$BA$6,M675,0)</f>
        <v>0</v>
      </c>
      <c r="BC675" s="77" t="n">
        <f aca="false">IF(N675=$BC$6,M675,0)</f>
        <v>0</v>
      </c>
      <c r="BD675" s="77" t="n">
        <f aca="false">IF(O675=$BC$6,M675,0)</f>
        <v>0</v>
      </c>
      <c r="BE675" s="77" t="n">
        <f aca="false">IF(N675=$BE$6,M675,0)</f>
        <v>0</v>
      </c>
      <c r="BF675" s="77" t="n">
        <f aca="false">IF(O675=$BE$6,M675,0)</f>
        <v>0</v>
      </c>
      <c r="BG675" s="77" t="n">
        <f aca="false">IF(N675=$BG$6,M675,0)</f>
        <v>0</v>
      </c>
      <c r="BH675" s="77" t="n">
        <f aca="false">IF(O675=$BG$6,M675,0)</f>
        <v>0</v>
      </c>
      <c r="BI675" s="77" t="n">
        <f aca="false">IF(N675=$BI$6,M675,0)</f>
        <v>0</v>
      </c>
      <c r="BJ675" s="77" t="n">
        <f aca="false">IF(O675=$BI$6,M675,0)</f>
        <v>0</v>
      </c>
      <c r="BK675" s="77" t="n">
        <f aca="false">IF(N675=$BK$6,M675,0)</f>
        <v>0</v>
      </c>
      <c r="BL675" s="77" t="n">
        <f aca="false">IF(O675=$BK$6,M675,0)</f>
        <v>0</v>
      </c>
      <c r="BM675" s="77" t="n">
        <f aca="false">IF(N675=$BM$6,M675,0)</f>
        <v>0</v>
      </c>
      <c r="BN675" s="77" t="n">
        <f aca="false">IF(O675=$BM$6,M675,0)</f>
        <v>0</v>
      </c>
      <c r="BO675" s="77" t="n">
        <f aca="false">IF(N675=$BO$6,M675,0)</f>
        <v>0</v>
      </c>
      <c r="BP675" s="77" t="n">
        <f aca="false">IF(O675=$BO$6,M675,0)</f>
        <v>0</v>
      </c>
      <c r="BQ675" s="77" t="n">
        <f aca="false">IF(N675=$BQ$6,M675,0)</f>
        <v>0</v>
      </c>
      <c r="BR675" s="77" t="n">
        <f aca="false">IF(O675=$BQ$6,M675,0)</f>
        <v>0</v>
      </c>
      <c r="BS675" s="77" t="n">
        <f aca="false">IF(N675=$BS$6,M675,0)</f>
        <v>0</v>
      </c>
      <c r="BT675" s="77" t="n">
        <f aca="false">IF(O675=$BS$6,M675,0)</f>
        <v>0</v>
      </c>
      <c r="BU675" s="77" t="n">
        <f aca="false">IF(N675=$BU$6,M675,0)</f>
        <v>0</v>
      </c>
      <c r="BV675" s="77" t="n">
        <f aca="false">IF(O675=$BU$6,M675,0)</f>
        <v>0</v>
      </c>
      <c r="BW675" s="77" t="n">
        <f aca="false">IF(N675=$BW$6,M675,0)</f>
        <v>0</v>
      </c>
      <c r="BX675" s="77" t="n">
        <f aca="false">IF(O675=$BW$6,M675,0)</f>
        <v>0</v>
      </c>
      <c r="BY675" s="77" t="n">
        <f aca="false">IF(N675=$BY$6,M675,0)</f>
        <v>0</v>
      </c>
      <c r="BZ675" s="77" t="n">
        <f aca="false">IF(O675=$BY$6,M675,0)</f>
        <v>0</v>
      </c>
      <c r="CA675" s="77" t="n">
        <f aca="false">IF(N675=$CA$6,M675,0)</f>
        <v>0</v>
      </c>
      <c r="CB675" s="77" t="n">
        <f aca="false">IF(O675=$CA$6,M675,0)</f>
        <v>0</v>
      </c>
      <c r="CC675" s="77" t="n">
        <f aca="false">IF(N675=$CC$6,M675,0)</f>
        <v>0</v>
      </c>
      <c r="CD675" s="77" t="n">
        <f aca="false">IF(O675=$CC$6,M675,0)</f>
        <v>0</v>
      </c>
      <c r="CE675" s="77" t="n">
        <f aca="false">IF(N675=$CE$6,M675,0)</f>
        <v>0</v>
      </c>
      <c r="CF675" s="77" t="n">
        <f aca="false">IF(O675=$CE$6,M675,0)</f>
        <v>0</v>
      </c>
      <c r="CG675" s="77" t="n">
        <f aca="false">IF(N675=$CG$6,M675,0)</f>
        <v>0</v>
      </c>
      <c r="CH675" s="77" t="n">
        <f aca="false">IF(O675=$CG$6,M675,0)</f>
        <v>0</v>
      </c>
      <c r="CI675" s="77" t="n">
        <f aca="false">IF(N675=$CI$6,M675,0)</f>
        <v>0</v>
      </c>
      <c r="CJ675" s="77" t="n">
        <f aca="false">IF(O675=$CI$6,M675,0)</f>
        <v>0</v>
      </c>
      <c r="CK675" s="77" t="n">
        <f aca="false">IF(N675=$CK$6,M675,0)</f>
        <v>0</v>
      </c>
      <c r="CL675" s="77" t="n">
        <f aca="false">IF(O675=$CK$6,M675,0)</f>
        <v>0</v>
      </c>
      <c r="CM675" s="77" t="n">
        <f aca="false">IF(N675=$CM$6,M675,0)</f>
        <v>0</v>
      </c>
      <c r="CN675" s="77" t="n">
        <f aca="false">IF(O675=$CM$6,M675,0)</f>
        <v>0</v>
      </c>
      <c r="CO675" s="77" t="n">
        <f aca="false">IF(N675=$CO$6,M675,0)</f>
        <v>0</v>
      </c>
      <c r="CP675" s="77" t="n">
        <f aca="false">IF(O675=$CO$6,M675,0)</f>
        <v>0</v>
      </c>
      <c r="CQ675" s="77" t="n">
        <f aca="false">IF(N675=$CQ$6,M675,0)</f>
        <v>0</v>
      </c>
      <c r="CR675" s="77" t="n">
        <f aca="false">IF(O675=$CQ$6,M675,0)</f>
        <v>0</v>
      </c>
      <c r="CS675" s="77" t="n">
        <f aca="false">IF(N675=$CS$6,M675,0)</f>
        <v>0</v>
      </c>
      <c r="CT675" s="77" t="n">
        <f aca="false">IF(O675=$CS$6,M675,0)</f>
        <v>0</v>
      </c>
      <c r="CU675" s="77" t="n">
        <f aca="false">IF(N675=$CU$6,M675,0)</f>
        <v>0</v>
      </c>
      <c r="CV675" s="77" t="n">
        <f aca="false">IF(O675=$CU$6,M675,0)</f>
        <v>0</v>
      </c>
      <c r="CW675" s="77" t="n">
        <f aca="false">IF(N675=$CW$6,M675,0)</f>
        <v>0</v>
      </c>
      <c r="CX675" s="77" t="n">
        <f aca="false">IF(O675=$CW$6,M675,0)</f>
        <v>0</v>
      </c>
      <c r="CY675" s="77" t="n">
        <f aca="false">IF(N675=$CY$6,M675,0)</f>
        <v>0</v>
      </c>
      <c r="CZ675" s="77" t="n">
        <f aca="false">IF(O675=$CY$6,M675,0)</f>
        <v>0</v>
      </c>
      <c r="DA675" s="77" t="n">
        <f aca="false">IF(N675=$DA$6,M675,0)</f>
        <v>0</v>
      </c>
      <c r="DB675" s="77" t="n">
        <f aca="false">IF(O675=$DA$6,M675,0)</f>
        <v>0</v>
      </c>
      <c r="DC675" s="77" t="n">
        <f aca="false">IF(N675=$DC$6,M675,0)</f>
        <v>0</v>
      </c>
      <c r="DD675" s="77" t="n">
        <f aca="false">IF(O675=$DC$6,M675,0)</f>
        <v>0</v>
      </c>
      <c r="DE675" s="77" t="n">
        <f aca="false">IF(N675=$DE$6,M675,0)</f>
        <v>0</v>
      </c>
      <c r="DF675" s="77" t="n">
        <f aca="false">IF(O675=$DE$6,M675,0)</f>
        <v>0</v>
      </c>
      <c r="DG675" s="77" t="n">
        <f aca="false">IF(N675=$DG$6,M675,0)</f>
        <v>0</v>
      </c>
      <c r="DH675" s="77" t="n">
        <f aca="false">IF(O675=$DG$6,M675,0)</f>
        <v>0</v>
      </c>
      <c r="DI675" s="77" t="n">
        <f aca="false">IF(N675=$DI$6,M675,0)</f>
        <v>0</v>
      </c>
      <c r="DJ675" s="77" t="n">
        <f aca="false">IF(O675=$DI$6,M675,0)</f>
        <v>0</v>
      </c>
      <c r="DK675" s="77" t="n">
        <f aca="false">IF(N675=$DK$6,M675,0)</f>
        <v>0</v>
      </c>
      <c r="DL675" s="77" t="n">
        <f aca="false">IF(O675=$DK$6,M675,0)</f>
        <v>0</v>
      </c>
      <c r="DM675" s="55" t="n">
        <f aca="false">IF(N675=$DM$6,M675,0)</f>
        <v>0</v>
      </c>
      <c r="DN675" s="55" t="n">
        <f aca="false">IF(O675=$DM$6,M675,0)</f>
        <v>0</v>
      </c>
      <c r="DO675" s="57" t="n">
        <f aca="false">IF(N675=$DO$6,M675,0)</f>
        <v>0</v>
      </c>
      <c r="DP675" s="57" t="n">
        <f aca="false">IF(O675=$DO$6,M675,0)</f>
        <v>0</v>
      </c>
      <c r="DQ675" s="57" t="n">
        <f aca="false">IF(N675=$DQ$6,M675,0)</f>
        <v>0</v>
      </c>
      <c r="DR675" s="57" t="n">
        <f aca="false">IF(O675=$DQ$6,M675,0)</f>
        <v>0</v>
      </c>
      <c r="DS675" s="57" t="n">
        <f aca="false">IF(N675=$DS$6,M675,0)</f>
        <v>0</v>
      </c>
      <c r="DT675" s="57" t="n">
        <f aca="false">IF(O675=$DS$6,M675,0)</f>
        <v>0</v>
      </c>
      <c r="DU675" s="57" t="n">
        <f aca="false">IF(N675=$DU$6,M675,0)</f>
        <v>0</v>
      </c>
      <c r="DV675" s="57" t="n">
        <f aca="false">IF(O675=$DU$6,M675,0)</f>
        <v>0</v>
      </c>
      <c r="DW675" s="57" t="n">
        <f aca="false">IF(N675=$DW$6,M675,0)</f>
        <v>0</v>
      </c>
      <c r="DX675" s="57" t="n">
        <f aca="false">IF(O675=$DW$6,M675,0)</f>
        <v>0</v>
      </c>
      <c r="DY675" s="57" t="n">
        <f aca="false">IF(N675=$DY$6,M675,0)</f>
        <v>0</v>
      </c>
      <c r="DZ675" s="57" t="n">
        <f aca="false">IF(O675=$DY$6,M675,0)</f>
        <v>0</v>
      </c>
      <c r="EA675" s="57" t="n">
        <f aca="false">IF(N675=$EA$6,M675,0)</f>
        <v>0</v>
      </c>
      <c r="EB675" s="57" t="n">
        <f aca="false">IF(O675=$EA$6,M675,0)</f>
        <v>0</v>
      </c>
      <c r="EC675" s="57" t="n">
        <f aca="false">IF(N675=$EC$6,M675,0)</f>
        <v>0</v>
      </c>
      <c r="ED675" s="57" t="n">
        <f aca="false">IF(O675=$EC$6,M675,0)</f>
        <v>0</v>
      </c>
      <c r="EE675" s="57" t="n">
        <f aca="false">IF(N675=$EE$6,M675,0)</f>
        <v>0</v>
      </c>
      <c r="EF675" s="58" t="n">
        <f aca="false">IF(O675=$EE$6,M675,0)</f>
        <v>0</v>
      </c>
      <c r="EG675" s="58" t="n">
        <f aca="false">IF(N675=$EG$6,M675,0)</f>
        <v>0</v>
      </c>
      <c r="EH675" s="58" t="n">
        <f aca="false">IF(O675=$EG$6,M675,0)</f>
        <v>0</v>
      </c>
      <c r="EI675" s="84" t="n">
        <f aca="false">IF(N675=$EI$6,M675,0)</f>
        <v>0</v>
      </c>
      <c r="EJ675" s="84" t="n">
        <f aca="false">IF(O675=$EI$6,M675,0)</f>
        <v>0</v>
      </c>
      <c r="EK675" s="84" t="n">
        <f aca="false">IF(N675=$EK$6,M675,0)</f>
        <v>0</v>
      </c>
      <c r="EL675" s="84" t="n">
        <f aca="false">IF(O675=$EK$6,M675,0)</f>
        <v>0</v>
      </c>
      <c r="EM675" s="84" t="n">
        <f aca="false">IF(N675=$EM$6,M675,0)</f>
        <v>0</v>
      </c>
      <c r="EN675" s="84" t="n">
        <f aca="false">IF(O675=$EM$6,M675,0)</f>
        <v>0</v>
      </c>
      <c r="EO675" s="84" t="n">
        <f aca="false">IF(N675=$EO$6,M675,0)</f>
        <v>0</v>
      </c>
      <c r="EP675" s="84" t="n">
        <f aca="false">IF(O675=$EO$6,M675,0)</f>
        <v>0</v>
      </c>
      <c r="EQ675" s="84" t="n">
        <f aca="false">IF(N675=$EQ$6,M675,0)</f>
        <v>0</v>
      </c>
      <c r="ER675" s="84" t="n">
        <f aca="false">IF(O675=$EQ$6,M675,0)</f>
        <v>0</v>
      </c>
      <c r="ES675" s="84" t="n">
        <f aca="false">IF(N675=$ES$6,M675,0)</f>
        <v>0</v>
      </c>
      <c r="ET675" s="84" t="n">
        <f aca="false">IF(O675=$ES$6,M675,0)</f>
        <v>0</v>
      </c>
      <c r="EU675" s="84" t="n">
        <f aca="false">IF(N675=$EU$6,M675,0)</f>
        <v>0</v>
      </c>
      <c r="EV675" s="84" t="n">
        <f aca="false">IF(O675=$EU$6,M675,0)</f>
        <v>0</v>
      </c>
      <c r="EW675" s="84" t="n">
        <f aca="false">IF(N675=$EW$6,M675,0)</f>
        <v>0</v>
      </c>
      <c r="EX675" s="84" t="n">
        <f aca="false">IF(O675=$EW$6,M675,0)</f>
        <v>0</v>
      </c>
      <c r="EY675" s="84" t="n">
        <f aca="false">IF(N675=$EY$6,M675,0)</f>
        <v>0</v>
      </c>
      <c r="EZ675" s="84" t="n">
        <f aca="false">IF(O675=$EY$6,M675,0)</f>
        <v>0</v>
      </c>
      <c r="FA675" s="84" t="n">
        <f aca="false">IF(N675=$FA$6,M675,0)</f>
        <v>0</v>
      </c>
      <c r="FB675" s="84" t="n">
        <f aca="false">IF(O675=$FA$6,M675,0)</f>
        <v>0</v>
      </c>
      <c r="FC675" s="84" t="n">
        <f aca="false">IF(N675=$FC$6,M675,0)</f>
        <v>0</v>
      </c>
      <c r="FD675" s="84" t="n">
        <f aca="false">IF(O675=$FC$6,M675,0)</f>
        <v>0</v>
      </c>
      <c r="FE675" s="84" t="n">
        <f aca="false">IF(N675=$FE$6,M675,0)</f>
        <v>0</v>
      </c>
      <c r="FF675" s="84" t="n">
        <f aca="false">IF(O675=$FE$6,M675,0)</f>
        <v>0</v>
      </c>
      <c r="FG675" s="84" t="n">
        <f aca="false">IF(N675=$FG$6,M675,0)</f>
        <v>0</v>
      </c>
      <c r="FH675" s="84" t="n">
        <f aca="false">IF(O675=$FG$6,M675,0)</f>
        <v>0</v>
      </c>
      <c r="FI675" s="84" t="n">
        <f aca="false">IF(N675=$FI$6,M675,0)</f>
        <v>0</v>
      </c>
      <c r="FJ675" s="84" t="n">
        <f aca="false">IF(O675=$FI$6,M675,0)</f>
        <v>0</v>
      </c>
      <c r="FK675" s="84" t="n">
        <f aca="false">IF(N675=$FK$6,M675,0)</f>
        <v>0</v>
      </c>
      <c r="FL675" s="84" t="n">
        <f aca="false">IF(O675=$FK$6,M675,0)</f>
        <v>0</v>
      </c>
      <c r="FM675" s="84" t="n">
        <f aca="false">IF(N675=$FM$6,M675,0)</f>
        <v>0</v>
      </c>
      <c r="FN675" s="84" t="n">
        <f aca="false">IF(O675=$FM$6,M675,0)</f>
        <v>0</v>
      </c>
      <c r="FO675" s="58" t="n">
        <f aca="false">IF(N675=$FO$6,M675,0)</f>
        <v>0</v>
      </c>
      <c r="FP675" s="58" t="n">
        <f aca="false">IF(O675=$FO$6,M675,0)</f>
        <v>0</v>
      </c>
      <c r="FQ675" s="84" t="n">
        <f aca="false">IF(N675=$FQ$6,M675,0)</f>
        <v>0</v>
      </c>
      <c r="FR675" s="84" t="n">
        <f aca="false">IF(O675=$FQ$6,M675,0)</f>
        <v>0</v>
      </c>
      <c r="FS675" s="84" t="n">
        <f aca="false">IF(N675=$FS$6,M675,0)</f>
        <v>0</v>
      </c>
      <c r="FT675" s="84" t="n">
        <f aca="false">IF(O675=$FS$6,M675,0)</f>
        <v>0</v>
      </c>
      <c r="FU675" s="84" t="n">
        <f aca="false">IF(N675=$FU$6,M675,0)</f>
        <v>0</v>
      </c>
      <c r="FV675" s="84" t="n">
        <f aca="false">IF(O675=$FU$6,M675,0)</f>
        <v>0</v>
      </c>
      <c r="FW675" s="84" t="n">
        <f aca="false">IF(N675=$FW$6,M675,0)</f>
        <v>0</v>
      </c>
      <c r="FX675" s="84" t="n">
        <f aca="false">IF(O675=$FW$6,M675,0)</f>
        <v>0</v>
      </c>
      <c r="FY675" s="84" t="n">
        <f aca="false">IF(N675=$FY$6,M675,0)</f>
        <v>0</v>
      </c>
      <c r="FZ675" s="84" t="n">
        <f aca="false">IF(O675=$FY$6,M675,0)</f>
        <v>0</v>
      </c>
      <c r="GA675" s="84" t="n">
        <f aca="false">IF(N675=$GA$6,$M675,0)</f>
        <v>0</v>
      </c>
      <c r="GB675" s="84" t="n">
        <f aca="false">IF(O675=$GA$6,M675,0)</f>
        <v>0</v>
      </c>
      <c r="GC675" s="84" t="n">
        <f aca="false">IF(N675=$GC$6,M675,0)</f>
        <v>0</v>
      </c>
      <c r="GD675" s="84" t="n">
        <f aca="false">IF(O675=$GC$6,M675,0)</f>
        <v>0</v>
      </c>
      <c r="GE675" s="84" t="n">
        <f aca="false">IF(N675=$GE$6,M675,0)</f>
        <v>0</v>
      </c>
      <c r="GF675" s="84" t="n">
        <f aca="false">IF(O675=$GE$6,M675,0)</f>
        <v>0</v>
      </c>
      <c r="GG675" s="84" t="n">
        <f aca="false">IF(N675=$GG$6,M675,0)</f>
        <v>0</v>
      </c>
      <c r="GH675" s="84" t="n">
        <f aca="false">IF(O675=$GG$6,M675,0)</f>
        <v>0</v>
      </c>
      <c r="GI675" s="84" t="n">
        <f aca="false">IF(N675=$GI$6,M675,0)</f>
        <v>0</v>
      </c>
      <c r="GJ675" s="84" t="n">
        <f aca="false">IF(O675=$GI$6,M675,0)</f>
        <v>0</v>
      </c>
      <c r="GK675" s="84" t="n">
        <f aca="false">IF(N675=$GK$6,M675,0)</f>
        <v>0</v>
      </c>
      <c r="GL675" s="84" t="n">
        <f aca="false">IF(O675=$GK$6,M675,0)</f>
        <v>0</v>
      </c>
      <c r="GM675" s="84" t="n">
        <f aca="false">IF(N675=$GM$6,M675,0)</f>
        <v>0</v>
      </c>
      <c r="GN675" s="84" t="n">
        <f aca="false">IF(O675=$GM$6,M675,0)</f>
        <v>0</v>
      </c>
      <c r="GO675" s="84" t="n">
        <f aca="false">IF(N675=$GO$6,M675,0)</f>
        <v>0</v>
      </c>
      <c r="GP675" s="84" t="n">
        <f aca="false">IF(O675=$GO$6,M675,0)</f>
        <v>0</v>
      </c>
      <c r="GQ675" s="84" t="n">
        <f aca="false">IF(N675=$GQ$6,M675,0)</f>
        <v>0</v>
      </c>
      <c r="GR675" s="84" t="n">
        <f aca="false">IF(O675=$GQ$6,M675,0)</f>
        <v>0</v>
      </c>
      <c r="GS675" s="84" t="n">
        <f aca="false">IF(N675=$GS$6,M675,0)</f>
        <v>0</v>
      </c>
      <c r="GT675" s="84" t="n">
        <f aca="false">IF(O675=$GS$6,M675,0)</f>
        <v>0</v>
      </c>
      <c r="GU675" s="84" t="n">
        <f aca="false">IF(N675=$GU$6,M675,0)</f>
        <v>0</v>
      </c>
      <c r="GV675" s="84" t="n">
        <f aca="false">IF(O675=$GU$6,M675,0)</f>
        <v>0</v>
      </c>
      <c r="GW675" s="84" t="n">
        <f aca="false">IF(N675=$GW$6,M675,0)</f>
        <v>0</v>
      </c>
      <c r="GX675" s="84" t="n">
        <f aca="false">IF(O675=$GW$6,M675,0)</f>
        <v>0</v>
      </c>
      <c r="GY675" s="84" t="n">
        <f aca="false">IF(N675=$GY$6,M675,0)</f>
        <v>0</v>
      </c>
      <c r="GZ675" s="84" t="n">
        <f aca="false">IF(O675=$GY$6,M675,0)</f>
        <v>0</v>
      </c>
      <c r="HA675" s="84" t="n">
        <f aca="false">IF(N675=$HA$6,M675,0)</f>
        <v>0</v>
      </c>
      <c r="HB675" s="84" t="n">
        <f aca="false">IF(O675=$HA$6,M675,0)</f>
        <v>0</v>
      </c>
      <c r="HC675" s="84" t="n">
        <f aca="false">IF(N675=$HC$6,M675,0)</f>
        <v>0</v>
      </c>
      <c r="HD675" s="84" t="n">
        <f aca="false">IF(O675=$HC$6,M675,0)</f>
        <v>0</v>
      </c>
      <c r="HE675" s="84" t="n">
        <f aca="false">IF(N675=$HE$6,M675,0)</f>
        <v>0</v>
      </c>
      <c r="HF675" s="84" t="n">
        <f aca="false">IF(O675=$HE$6,M675,0)</f>
        <v>0</v>
      </c>
      <c r="HG675" s="84" t="n">
        <f aca="false">IF(N675=$HG$6,M675,0)</f>
        <v>0</v>
      </c>
      <c r="HH675" s="84" t="n">
        <f aca="false">IF(O675=$HG$6,M675,0)</f>
        <v>0</v>
      </c>
      <c r="HI675" s="84" t="n">
        <f aca="false">IF(N675=$HI$6,M675,0)</f>
        <v>0</v>
      </c>
      <c r="HJ675" s="84" t="n">
        <f aca="false">IF(O675=$HI$6,M675,0)</f>
        <v>0</v>
      </c>
    </row>
    <row r="676" customFormat="false" ht="22.5" hidden="false" customHeight="true" outlineLevel="0" collapsed="false">
      <c r="A676" s="44" t="str">
        <f aca="false">IF(B675&gt;0,A675+1,"")</f>
        <v/>
      </c>
      <c r="B676" s="66"/>
      <c r="C676" s="67"/>
      <c r="D676" s="54"/>
      <c r="E676" s="74"/>
      <c r="F676" s="74"/>
      <c r="G676" s="74"/>
      <c r="H676" s="74"/>
      <c r="I676" s="74"/>
      <c r="J676" s="69"/>
      <c r="K676" s="44"/>
      <c r="L676" s="70"/>
      <c r="M676" s="71"/>
      <c r="N676" s="74"/>
      <c r="O676" s="74"/>
      <c r="P676" s="54" t="n">
        <f aca="false">Q676-R676</f>
        <v>0</v>
      </c>
      <c r="Q676" s="54" t="n">
        <f aca="false">S676+U676+W676+Y676+AA676+AC676+AE676+AG676+AI676+AK676+AM676+AO676+AQ676+AS676+AU676+AW676+AY676+BA676+BC676+BE676+BG676+BI676+BK676+BM676+BO676+BQ676+BS676+BU676+BW676+BY676+CA676+CC676+CE676+CG676+CI676+CK676+CM676+CO676+CQ676+CS676+CU676+CW676+CY676+DA676+DC676+DE676+DG676+DI676+DK676+DM676+DO676+DQ676+DS676+DU676+DW676+DY676+EA676+EC676+EE676+EG676+EI676+EK676+EM676+EO676+EQ676+ES676+EU676+EW676+EY676+FA676+FC676+FE676+FG676+FI676+FK676+FM676+FO676+FQ676+FS676+FU676+FW676+FY676+GA676+GC676+GE676+GG676+GI676+GK676+GM676+GO676+GQ676+GS676+GU676+GW676+GY676+HA676+HC676+HE676+HG676+HI676</f>
        <v>0</v>
      </c>
      <c r="R676" s="54" t="n">
        <f aca="false">T676+V676+X676+Z676+AB676+AD676+AF676+AH676+AJ676+AL676+AN676+AP676+AR676+AT676+AV676+AX676+AZ676+BB676+BD676+BF676+BH676+BJ676+BL676+BN676+BP676+BR676+BT676+BV676+BX676+BZ676+CB676+CD676+CF676+CH676+CJ676+CL676+CN676+CP676+CR676+CT676+CV676+CX676+CZ676+DB676+DD676+DF676+DH676+DJ676+DL676+DN676+DP676+DR676+DT676+DV676+DX676+DZ676+EB676+ED676+EF676+EH676+EJ676+EL676+EN676+EP676+ER676+ET676+EV676+EX676+EZ676+FB676+FD676+FF676+FH676+FJ676+FL676+FN676+FP676+FR676+FT676+FV676+FX676+FZ676+GB676+GD676+GF676+GH676+GJ676+GL676+GN676+GP676+GR676+GT676+GV676+GX676+GZ676+HB676+HD676+HF676+HH676+HJ676</f>
        <v>0</v>
      </c>
      <c r="S676" s="55" t="n">
        <f aca="false">IF($T$1&gt;$T$2,"",IF(N676=$S$6,M676,0))</f>
        <v>0</v>
      </c>
      <c r="T676" s="77" t="n">
        <f aca="false">IF($T$1&gt;$T$2,"",IF(O676=$S$6,M676,0))</f>
        <v>0</v>
      </c>
      <c r="U676" s="77" t="n">
        <f aca="false">IF(N676=$U$6,M676,0)</f>
        <v>0</v>
      </c>
      <c r="V676" s="77" t="n">
        <f aca="false">IF(O676=$U$6,M676,0)</f>
        <v>0</v>
      </c>
      <c r="W676" s="77" t="n">
        <f aca="false">IF($W$6=N676,M676,0)</f>
        <v>0</v>
      </c>
      <c r="X676" s="77" t="n">
        <f aca="false">IF(O676=$W$6,M676,0)</f>
        <v>0</v>
      </c>
      <c r="Y676" s="55" t="n">
        <f aca="false">IF($Y$6=N670,M670,0)</f>
        <v>0</v>
      </c>
      <c r="Z676" s="77" t="n">
        <f aca="false">IF($Y$6=O676,M676,0)</f>
        <v>0</v>
      </c>
      <c r="AA676" s="77" t="n">
        <f aca="false">IF(N676=$AA$6,M676,0)</f>
        <v>0</v>
      </c>
      <c r="AB676" s="77" t="n">
        <f aca="false">IF(O676=$AA$6,M676,0)</f>
        <v>0</v>
      </c>
      <c r="AC676" s="77" t="n">
        <f aca="false">IF(N676=$AC$6,M676,0)</f>
        <v>0</v>
      </c>
      <c r="AD676" s="56" t="n">
        <f aca="false">IF(O676=$AC$6,M676,0)</f>
        <v>0</v>
      </c>
      <c r="AE676" s="77" t="n">
        <f aca="false">IF(N676=$AE$6,M676,0)</f>
        <v>0</v>
      </c>
      <c r="AF676" s="77" t="n">
        <f aca="false">IF(O676=$AE$6,M676,0)</f>
        <v>0</v>
      </c>
      <c r="AG676" s="77" t="n">
        <f aca="false">IF(N676=$AG$6,M676,0)</f>
        <v>0</v>
      </c>
      <c r="AH676" s="77" t="n">
        <f aca="false">IF(O676=$AG$6,M676,0)</f>
        <v>0</v>
      </c>
      <c r="AI676" s="77" t="n">
        <f aca="false">IF(N676=$AI$6,M676,0)</f>
        <v>0</v>
      </c>
      <c r="AJ676" s="77" t="n">
        <f aca="false">IF(O676=$AI$6,M676,0)</f>
        <v>0</v>
      </c>
      <c r="AK676" s="77" t="n">
        <f aca="false">IF(N676=$AK$6,M676,0)</f>
        <v>0</v>
      </c>
      <c r="AL676" s="77" t="n">
        <f aca="false">IF(O676=$AK$6,M676,0)</f>
        <v>0</v>
      </c>
      <c r="AM676" s="77" t="n">
        <f aca="false">IF(N676=$AM$6,M676,0)</f>
        <v>0</v>
      </c>
      <c r="AN676" s="77" t="n">
        <f aca="false">IF(O676=$AM$6,M676,0)</f>
        <v>0</v>
      </c>
      <c r="AO676" s="77" t="n">
        <f aca="false">IF(N676=$AO$6,M676,0)</f>
        <v>0</v>
      </c>
      <c r="AP676" s="77" t="n">
        <f aca="false">IF(O676=$AO$6,M676,0)</f>
        <v>0</v>
      </c>
      <c r="AQ676" s="77" t="n">
        <f aca="false">IF(N676=$AQ$6,M676,0)</f>
        <v>0</v>
      </c>
      <c r="AR676" s="77" t="n">
        <f aca="false">IF(O676=$AQ$6,M676,0)</f>
        <v>0</v>
      </c>
      <c r="AS676" s="77" t="n">
        <f aca="false">IF(N676=$AS$6,M676,0)</f>
        <v>0</v>
      </c>
      <c r="AT676" s="77" t="n">
        <f aca="false">IF(O676=$AS$6,M676,0)</f>
        <v>0</v>
      </c>
      <c r="AU676" s="77" t="n">
        <f aca="false">IF(N676=$AU$6,M676,0)</f>
        <v>0</v>
      </c>
      <c r="AV676" s="77" t="n">
        <f aca="false">IF(O676=$AU$6,M676,0)</f>
        <v>0</v>
      </c>
      <c r="AW676" s="77" t="n">
        <f aca="false">IF(N676=$AW$6,M676,0)</f>
        <v>0</v>
      </c>
      <c r="AX676" s="77" t="n">
        <f aca="false">IF(O676=$AW$6,M676,0)</f>
        <v>0</v>
      </c>
      <c r="AY676" s="77" t="n">
        <f aca="false">IF(N676=$AY$6,M676,0)</f>
        <v>0</v>
      </c>
      <c r="AZ676" s="77" t="n">
        <f aca="false">IF(O676=$AY$6,M676,0)</f>
        <v>0</v>
      </c>
      <c r="BA676" s="77" t="n">
        <f aca="false">IF(N676=$BA$6,M676,0)</f>
        <v>0</v>
      </c>
      <c r="BB676" s="77" t="n">
        <f aca="false">IF(O676=$BA$6,M676,0)</f>
        <v>0</v>
      </c>
      <c r="BC676" s="77" t="n">
        <f aca="false">IF(N676=$BC$6,M676,0)</f>
        <v>0</v>
      </c>
      <c r="BD676" s="77" t="n">
        <f aca="false">IF(O676=$BC$6,M676,0)</f>
        <v>0</v>
      </c>
      <c r="BE676" s="77" t="n">
        <f aca="false">IF(N676=$BE$6,M676,0)</f>
        <v>0</v>
      </c>
      <c r="BF676" s="77" t="n">
        <f aca="false">IF(O676=$BE$6,M676,0)</f>
        <v>0</v>
      </c>
      <c r="BG676" s="77" t="n">
        <f aca="false">IF(N676=$BG$6,M676,0)</f>
        <v>0</v>
      </c>
      <c r="BH676" s="77" t="n">
        <f aca="false">IF(O676=$BG$6,M676,0)</f>
        <v>0</v>
      </c>
      <c r="BI676" s="77" t="n">
        <f aca="false">IF(N676=$BI$6,M676,0)</f>
        <v>0</v>
      </c>
      <c r="BJ676" s="77" t="n">
        <f aca="false">IF(O676=$BI$6,M676,0)</f>
        <v>0</v>
      </c>
      <c r="BK676" s="77" t="n">
        <f aca="false">IF(N676=$BK$6,M676,0)</f>
        <v>0</v>
      </c>
      <c r="BL676" s="77" t="n">
        <f aca="false">IF(O676=$BK$6,M676,0)</f>
        <v>0</v>
      </c>
      <c r="BM676" s="77" t="n">
        <f aca="false">IF(N676=$BM$6,M676,0)</f>
        <v>0</v>
      </c>
      <c r="BN676" s="77" t="n">
        <f aca="false">IF(O676=$BM$6,M676,0)</f>
        <v>0</v>
      </c>
      <c r="BO676" s="77" t="n">
        <f aca="false">IF(N676=$BO$6,M676,0)</f>
        <v>0</v>
      </c>
      <c r="BP676" s="77" t="n">
        <f aca="false">IF(O676=$BO$6,M676,0)</f>
        <v>0</v>
      </c>
      <c r="BQ676" s="77" t="n">
        <f aca="false">IF(N676=$BQ$6,M676,0)</f>
        <v>0</v>
      </c>
      <c r="BR676" s="77" t="n">
        <f aca="false">IF(O676=$BQ$6,M676,0)</f>
        <v>0</v>
      </c>
      <c r="BS676" s="77" t="n">
        <f aca="false">IF(N676=$BS$6,M676,0)</f>
        <v>0</v>
      </c>
      <c r="BT676" s="77" t="n">
        <f aca="false">IF(O676=$BS$6,M676,0)</f>
        <v>0</v>
      </c>
      <c r="BU676" s="77" t="n">
        <f aca="false">IF(N676=$BU$6,M676,0)</f>
        <v>0</v>
      </c>
      <c r="BV676" s="77" t="n">
        <f aca="false">IF(O676=$BU$6,M676,0)</f>
        <v>0</v>
      </c>
      <c r="BW676" s="77" t="n">
        <f aca="false">IF(N676=$BW$6,M676,0)</f>
        <v>0</v>
      </c>
      <c r="BX676" s="77" t="n">
        <f aca="false">IF(O676=$BW$6,M676,0)</f>
        <v>0</v>
      </c>
      <c r="BY676" s="77" t="n">
        <f aca="false">IF(N676=$BY$6,M676,0)</f>
        <v>0</v>
      </c>
      <c r="BZ676" s="77" t="n">
        <f aca="false">IF(O676=$BY$6,M676,0)</f>
        <v>0</v>
      </c>
      <c r="CA676" s="77" t="n">
        <f aca="false">IF(N676=$CA$6,M676,0)</f>
        <v>0</v>
      </c>
      <c r="CB676" s="77" t="n">
        <f aca="false">IF(O676=$CA$6,M676,0)</f>
        <v>0</v>
      </c>
      <c r="CC676" s="77" t="n">
        <f aca="false">IF(N676=$CC$6,M676,0)</f>
        <v>0</v>
      </c>
      <c r="CD676" s="77" t="n">
        <f aca="false">IF(O676=$CC$6,M676,0)</f>
        <v>0</v>
      </c>
      <c r="CE676" s="77" t="n">
        <f aca="false">IF(N676=$CE$6,M676,0)</f>
        <v>0</v>
      </c>
      <c r="CF676" s="77" t="n">
        <f aca="false">IF(O676=$CE$6,M676,0)</f>
        <v>0</v>
      </c>
      <c r="CG676" s="77" t="n">
        <f aca="false">IF(N676=$CG$6,M676,0)</f>
        <v>0</v>
      </c>
      <c r="CH676" s="77" t="n">
        <f aca="false">IF(O676=$CG$6,M676,0)</f>
        <v>0</v>
      </c>
      <c r="CI676" s="77" t="n">
        <f aca="false">IF(N676=$CI$6,M676,0)</f>
        <v>0</v>
      </c>
      <c r="CJ676" s="77" t="n">
        <f aca="false">IF(O676=$CI$6,M676,0)</f>
        <v>0</v>
      </c>
      <c r="CK676" s="77" t="n">
        <f aca="false">IF(N676=$CK$6,M676,0)</f>
        <v>0</v>
      </c>
      <c r="CL676" s="77" t="n">
        <f aca="false">IF(O676=$CK$6,M676,0)</f>
        <v>0</v>
      </c>
      <c r="CM676" s="77" t="n">
        <f aca="false">IF(N676=$CM$6,M676,0)</f>
        <v>0</v>
      </c>
      <c r="CN676" s="77" t="n">
        <f aca="false">IF(O676=$CM$6,M676,0)</f>
        <v>0</v>
      </c>
      <c r="CO676" s="77" t="n">
        <f aca="false">IF(N676=$CO$6,M676,0)</f>
        <v>0</v>
      </c>
      <c r="CP676" s="77" t="n">
        <f aca="false">IF(O676=$CO$6,M676,0)</f>
        <v>0</v>
      </c>
      <c r="CQ676" s="77" t="n">
        <f aca="false">IF(N676=$CQ$6,M676,0)</f>
        <v>0</v>
      </c>
      <c r="CR676" s="77" t="n">
        <f aca="false">IF(O676=$CQ$6,M676,0)</f>
        <v>0</v>
      </c>
      <c r="CS676" s="77" t="n">
        <f aca="false">IF(N676=$CS$6,M676,0)</f>
        <v>0</v>
      </c>
      <c r="CT676" s="77" t="n">
        <f aca="false">IF(O676=$CS$6,M676,0)</f>
        <v>0</v>
      </c>
      <c r="CU676" s="77" t="n">
        <f aca="false">IF(N676=$CU$6,M676,0)</f>
        <v>0</v>
      </c>
      <c r="CV676" s="77" t="n">
        <f aca="false">IF(O676=$CU$6,M676,0)</f>
        <v>0</v>
      </c>
      <c r="CW676" s="77" t="n">
        <f aca="false">IF(N676=$CW$6,M676,0)</f>
        <v>0</v>
      </c>
      <c r="CX676" s="77" t="n">
        <f aca="false">IF(O676=$CW$6,M676,0)</f>
        <v>0</v>
      </c>
      <c r="CY676" s="77" t="n">
        <f aca="false">IF(N676=$CY$6,M676,0)</f>
        <v>0</v>
      </c>
      <c r="CZ676" s="77" t="n">
        <f aca="false">IF(O676=$CY$6,M676,0)</f>
        <v>0</v>
      </c>
      <c r="DA676" s="77" t="n">
        <f aca="false">IF(N676=$DA$6,M676,0)</f>
        <v>0</v>
      </c>
      <c r="DB676" s="77" t="n">
        <f aca="false">IF(O676=$DA$6,M676,0)</f>
        <v>0</v>
      </c>
      <c r="DC676" s="77" t="n">
        <f aca="false">IF(N676=$DC$6,M676,0)</f>
        <v>0</v>
      </c>
      <c r="DD676" s="77" t="n">
        <f aca="false">IF(O676=$DC$6,M676,0)</f>
        <v>0</v>
      </c>
      <c r="DE676" s="77" t="n">
        <f aca="false">IF(N676=$DE$6,M676,0)</f>
        <v>0</v>
      </c>
      <c r="DF676" s="77" t="n">
        <f aca="false">IF(O676=$DE$6,M676,0)</f>
        <v>0</v>
      </c>
      <c r="DG676" s="77" t="n">
        <f aca="false">IF(N676=$DG$6,M676,0)</f>
        <v>0</v>
      </c>
      <c r="DH676" s="77" t="n">
        <f aca="false">IF(O676=$DG$6,M676,0)</f>
        <v>0</v>
      </c>
      <c r="DI676" s="77" t="n">
        <f aca="false">IF(N676=$DI$6,M676,0)</f>
        <v>0</v>
      </c>
      <c r="DJ676" s="77" t="n">
        <f aca="false">IF(O676=$DI$6,M676,0)</f>
        <v>0</v>
      </c>
      <c r="DK676" s="77" t="n">
        <f aca="false">IF(N676=$DK$6,M676,0)</f>
        <v>0</v>
      </c>
      <c r="DL676" s="77" t="n">
        <f aca="false">IF(O676=$DK$6,M676,0)</f>
        <v>0</v>
      </c>
      <c r="DM676" s="55" t="n">
        <f aca="false">IF(N676=$DM$6,M676,0)</f>
        <v>0</v>
      </c>
      <c r="DN676" s="55" t="n">
        <f aca="false">IF(O676=$DM$6,M676,0)</f>
        <v>0</v>
      </c>
      <c r="DO676" s="57" t="n">
        <f aca="false">IF(N676=$DO$6,M676,0)</f>
        <v>0</v>
      </c>
      <c r="DP676" s="57" t="n">
        <f aca="false">IF(O676=$DO$6,M676,0)</f>
        <v>0</v>
      </c>
      <c r="DQ676" s="57" t="n">
        <f aca="false">IF(N676=$DQ$6,M676,0)</f>
        <v>0</v>
      </c>
      <c r="DR676" s="57" t="n">
        <f aca="false">IF(O676=$DQ$6,M676,0)</f>
        <v>0</v>
      </c>
      <c r="DS676" s="57" t="n">
        <f aca="false">IF(N676=$DS$6,M676,0)</f>
        <v>0</v>
      </c>
      <c r="DT676" s="57" t="n">
        <f aca="false">IF(O676=$DS$6,M676,0)</f>
        <v>0</v>
      </c>
      <c r="DU676" s="57" t="n">
        <f aca="false">IF(N676=$DU$6,M676,0)</f>
        <v>0</v>
      </c>
      <c r="DV676" s="57" t="n">
        <f aca="false">IF(O676=$DU$6,M676,0)</f>
        <v>0</v>
      </c>
      <c r="DW676" s="57" t="n">
        <f aca="false">IF(N676=$DW$6,M676,0)</f>
        <v>0</v>
      </c>
      <c r="DX676" s="57" t="n">
        <f aca="false">IF(O676=$DW$6,M676,0)</f>
        <v>0</v>
      </c>
      <c r="DY676" s="57" t="n">
        <f aca="false">IF(N676=$DY$6,M676,0)</f>
        <v>0</v>
      </c>
      <c r="DZ676" s="57" t="n">
        <f aca="false">IF(O676=$DY$6,M676,0)</f>
        <v>0</v>
      </c>
      <c r="EA676" s="57" t="n">
        <f aca="false">IF(N676=$EA$6,M676,0)</f>
        <v>0</v>
      </c>
      <c r="EB676" s="57" t="n">
        <f aca="false">IF(O676=$EA$6,M676,0)</f>
        <v>0</v>
      </c>
      <c r="EC676" s="57" t="n">
        <f aca="false">IF(N676=$EC$6,M676,0)</f>
        <v>0</v>
      </c>
      <c r="ED676" s="57" t="n">
        <f aca="false">IF(O676=$EC$6,M676,0)</f>
        <v>0</v>
      </c>
      <c r="EE676" s="57" t="n">
        <f aca="false">IF(N676=$EE$6,M676,0)</f>
        <v>0</v>
      </c>
      <c r="EF676" s="58" t="n">
        <f aca="false">IF(O676=$EE$6,M676,0)</f>
        <v>0</v>
      </c>
      <c r="EG676" s="58" t="n">
        <f aca="false">IF(N676=$EG$6,M676,0)</f>
        <v>0</v>
      </c>
      <c r="EH676" s="58" t="n">
        <f aca="false">IF(O676=$EG$6,M676,0)</f>
        <v>0</v>
      </c>
      <c r="EI676" s="84" t="n">
        <f aca="false">IF(N676=$EI$6,M676,0)</f>
        <v>0</v>
      </c>
      <c r="EJ676" s="84" t="n">
        <f aca="false">IF(O676=$EI$6,M676,0)</f>
        <v>0</v>
      </c>
      <c r="EK676" s="84" t="n">
        <f aca="false">IF(N676=$EK$6,M676,0)</f>
        <v>0</v>
      </c>
      <c r="EL676" s="84" t="n">
        <f aca="false">IF(O676=$EK$6,M676,0)</f>
        <v>0</v>
      </c>
      <c r="EM676" s="84" t="n">
        <f aca="false">IF(N676=$EM$6,M676,0)</f>
        <v>0</v>
      </c>
      <c r="EN676" s="84" t="n">
        <f aca="false">IF(O676=$EM$6,M676,0)</f>
        <v>0</v>
      </c>
      <c r="EO676" s="84" t="n">
        <f aca="false">IF(N676=$EO$6,M676,0)</f>
        <v>0</v>
      </c>
      <c r="EP676" s="84" t="n">
        <f aca="false">IF(O676=$EO$6,M676,0)</f>
        <v>0</v>
      </c>
      <c r="EQ676" s="84" t="n">
        <f aca="false">IF(N676=$EQ$6,M676,0)</f>
        <v>0</v>
      </c>
      <c r="ER676" s="84" t="n">
        <f aca="false">IF(O676=$EQ$6,M676,0)</f>
        <v>0</v>
      </c>
      <c r="ES676" s="84" t="n">
        <f aca="false">IF(N676=$ES$6,M676,0)</f>
        <v>0</v>
      </c>
      <c r="ET676" s="84" t="n">
        <f aca="false">IF(O676=$ES$6,M676,0)</f>
        <v>0</v>
      </c>
      <c r="EU676" s="84" t="n">
        <f aca="false">IF(N676=$EU$6,M676,0)</f>
        <v>0</v>
      </c>
      <c r="EV676" s="84" t="n">
        <f aca="false">IF(O676=$EU$6,M676,0)</f>
        <v>0</v>
      </c>
      <c r="EW676" s="84" t="n">
        <f aca="false">IF(N676=$EW$6,M676,0)</f>
        <v>0</v>
      </c>
      <c r="EX676" s="84" t="n">
        <f aca="false">IF(O676=$EW$6,M676,0)</f>
        <v>0</v>
      </c>
      <c r="EY676" s="84" t="n">
        <f aca="false">IF(N676=$EY$6,M676,0)</f>
        <v>0</v>
      </c>
      <c r="EZ676" s="84" t="n">
        <f aca="false">IF(O676=$EY$6,M676,0)</f>
        <v>0</v>
      </c>
      <c r="FA676" s="84" t="n">
        <f aca="false">IF(N676=$FA$6,M676,0)</f>
        <v>0</v>
      </c>
      <c r="FB676" s="84" t="n">
        <f aca="false">IF(O676=$FA$6,M676,0)</f>
        <v>0</v>
      </c>
      <c r="FC676" s="84" t="n">
        <f aca="false">IF(N676=$FC$6,M676,0)</f>
        <v>0</v>
      </c>
      <c r="FD676" s="84" t="n">
        <f aca="false">IF(O676=$FC$6,M676,0)</f>
        <v>0</v>
      </c>
      <c r="FE676" s="84" t="n">
        <f aca="false">IF(N676=$FE$6,M676,0)</f>
        <v>0</v>
      </c>
      <c r="FF676" s="84" t="n">
        <f aca="false">IF(O676=$FE$6,M676,0)</f>
        <v>0</v>
      </c>
      <c r="FG676" s="84" t="n">
        <f aca="false">IF(N676=$FG$6,M676,0)</f>
        <v>0</v>
      </c>
      <c r="FH676" s="84" t="n">
        <f aca="false">IF(O676=$FG$6,M676,0)</f>
        <v>0</v>
      </c>
      <c r="FI676" s="84" t="n">
        <f aca="false">IF(N676=$FI$6,M676,0)</f>
        <v>0</v>
      </c>
      <c r="FJ676" s="84" t="n">
        <f aca="false">IF(O676=$FI$6,M676,0)</f>
        <v>0</v>
      </c>
      <c r="FK676" s="84" t="n">
        <f aca="false">IF(N676=$FK$6,M676,0)</f>
        <v>0</v>
      </c>
      <c r="FL676" s="84" t="n">
        <f aca="false">IF(O676=$FK$6,M676,0)</f>
        <v>0</v>
      </c>
      <c r="FM676" s="84" t="n">
        <f aca="false">IF(N676=$FM$6,M676,0)</f>
        <v>0</v>
      </c>
      <c r="FN676" s="84" t="n">
        <f aca="false">IF(O676=$FM$6,M676,0)</f>
        <v>0</v>
      </c>
      <c r="FO676" s="58" t="n">
        <f aca="false">IF(N676=$FO$6,M676,0)</f>
        <v>0</v>
      </c>
      <c r="FP676" s="58" t="n">
        <f aca="false">IF(O676=$FO$6,M676,0)</f>
        <v>0</v>
      </c>
      <c r="FQ676" s="84" t="n">
        <f aca="false">IF(N676=$FQ$6,M676,0)</f>
        <v>0</v>
      </c>
      <c r="FR676" s="84" t="n">
        <f aca="false">IF(O676=$FQ$6,M676,0)</f>
        <v>0</v>
      </c>
      <c r="FS676" s="84" t="n">
        <f aca="false">IF(N676=$FS$6,M676,0)</f>
        <v>0</v>
      </c>
      <c r="FT676" s="84" t="n">
        <f aca="false">IF(O676=$FS$6,M676,0)</f>
        <v>0</v>
      </c>
      <c r="FU676" s="84" t="n">
        <f aca="false">IF(N676=$FU$6,M676,0)</f>
        <v>0</v>
      </c>
      <c r="FV676" s="84" t="n">
        <f aca="false">IF(O676=$FU$6,M676,0)</f>
        <v>0</v>
      </c>
      <c r="FW676" s="84" t="n">
        <f aca="false">IF(N676=$FW$6,M676,0)</f>
        <v>0</v>
      </c>
      <c r="FX676" s="84" t="n">
        <f aca="false">IF(O676=$FW$6,M676,0)</f>
        <v>0</v>
      </c>
      <c r="FY676" s="84" t="n">
        <f aca="false">IF(N676=$FY$6,M676,0)</f>
        <v>0</v>
      </c>
      <c r="FZ676" s="84" t="n">
        <f aca="false">IF(O676=$FY$6,M676,0)</f>
        <v>0</v>
      </c>
      <c r="GA676" s="84" t="n">
        <f aca="false">IF(N676=$GA$6,$M676,0)</f>
        <v>0</v>
      </c>
      <c r="GB676" s="84" t="n">
        <f aca="false">IF(O676=$GA$6,M676,0)</f>
        <v>0</v>
      </c>
      <c r="GC676" s="84" t="n">
        <f aca="false">IF(N676=$GC$6,M676,0)</f>
        <v>0</v>
      </c>
      <c r="GD676" s="84" t="n">
        <f aca="false">IF(O676=$GC$6,M676,0)</f>
        <v>0</v>
      </c>
      <c r="GE676" s="84" t="n">
        <f aca="false">IF(N676=$GE$6,M676,0)</f>
        <v>0</v>
      </c>
      <c r="GF676" s="84" t="n">
        <f aca="false">IF(O676=$GE$6,M676,0)</f>
        <v>0</v>
      </c>
      <c r="GG676" s="84" t="n">
        <f aca="false">IF(N676=$GG$6,M676,0)</f>
        <v>0</v>
      </c>
      <c r="GH676" s="84" t="n">
        <f aca="false">IF(O676=$GG$6,M676,0)</f>
        <v>0</v>
      </c>
      <c r="GI676" s="84" t="n">
        <f aca="false">IF(N676=$GI$6,M676,0)</f>
        <v>0</v>
      </c>
      <c r="GJ676" s="84" t="n">
        <f aca="false">IF(O676=$GI$6,M676,0)</f>
        <v>0</v>
      </c>
      <c r="GK676" s="84" t="n">
        <f aca="false">IF(N676=$GK$6,M676,0)</f>
        <v>0</v>
      </c>
      <c r="GL676" s="84" t="n">
        <f aca="false">IF(O676=$GK$6,M676,0)</f>
        <v>0</v>
      </c>
      <c r="GM676" s="84" t="n">
        <f aca="false">IF(N676=$GM$6,M676,0)</f>
        <v>0</v>
      </c>
      <c r="GN676" s="84" t="n">
        <f aca="false">IF(O676=$GM$6,M676,0)</f>
        <v>0</v>
      </c>
      <c r="GO676" s="84" t="n">
        <f aca="false">IF(N676=$GO$6,M676,0)</f>
        <v>0</v>
      </c>
      <c r="GP676" s="84" t="n">
        <f aca="false">IF(O676=$GO$6,M676,0)</f>
        <v>0</v>
      </c>
      <c r="GQ676" s="84" t="n">
        <f aca="false">IF(N676=$GQ$6,M676,0)</f>
        <v>0</v>
      </c>
      <c r="GR676" s="84" t="n">
        <f aca="false">IF(O676=$GQ$6,M676,0)</f>
        <v>0</v>
      </c>
      <c r="GS676" s="84" t="n">
        <f aca="false">IF(N676=$GS$6,M676,0)</f>
        <v>0</v>
      </c>
      <c r="GT676" s="84" t="n">
        <f aca="false">IF(O676=$GS$6,M676,0)</f>
        <v>0</v>
      </c>
      <c r="GU676" s="84" t="n">
        <f aca="false">IF(N676=$GU$6,M676,0)</f>
        <v>0</v>
      </c>
      <c r="GV676" s="84" t="n">
        <f aca="false">IF(O676=$GU$6,M676,0)</f>
        <v>0</v>
      </c>
      <c r="GW676" s="84" t="n">
        <f aca="false">IF(N676=$GW$6,M676,0)</f>
        <v>0</v>
      </c>
      <c r="GX676" s="84" t="n">
        <f aca="false">IF(O676=$GW$6,M676,0)</f>
        <v>0</v>
      </c>
      <c r="GY676" s="84" t="n">
        <f aca="false">IF(N676=$GY$6,M676,0)</f>
        <v>0</v>
      </c>
      <c r="GZ676" s="84" t="n">
        <f aca="false">IF(O676=$GY$6,M676,0)</f>
        <v>0</v>
      </c>
      <c r="HA676" s="84" t="n">
        <f aca="false">IF(N676=$HA$6,M676,0)</f>
        <v>0</v>
      </c>
      <c r="HB676" s="84" t="n">
        <f aca="false">IF(O676=$HA$6,M676,0)</f>
        <v>0</v>
      </c>
      <c r="HC676" s="84" t="n">
        <f aca="false">IF(N676=$HC$6,M676,0)</f>
        <v>0</v>
      </c>
      <c r="HD676" s="84" t="n">
        <f aca="false">IF(O676=$HC$6,M676,0)</f>
        <v>0</v>
      </c>
      <c r="HE676" s="84" t="n">
        <f aca="false">IF(N676=$HE$6,M676,0)</f>
        <v>0</v>
      </c>
      <c r="HF676" s="84" t="n">
        <f aca="false">IF(O676=$HE$6,M676,0)</f>
        <v>0</v>
      </c>
      <c r="HG676" s="84" t="n">
        <f aca="false">IF(N676=$HG$6,M676,0)</f>
        <v>0</v>
      </c>
      <c r="HH676" s="84" t="n">
        <f aca="false">IF(O676=$HG$6,M676,0)</f>
        <v>0</v>
      </c>
      <c r="HI676" s="84" t="n">
        <f aca="false">IF(N676=$HI$6,M676,0)</f>
        <v>0</v>
      </c>
      <c r="HJ676" s="84" t="n">
        <f aca="false">IF(O676=$HI$6,M676,0)</f>
        <v>0</v>
      </c>
    </row>
    <row r="677" customFormat="false" ht="22.5" hidden="false" customHeight="true" outlineLevel="0" collapsed="false">
      <c r="A677" s="44" t="str">
        <f aca="false">IF(B676&gt;0,A676+1,"")</f>
        <v/>
      </c>
      <c r="B677" s="66"/>
      <c r="C677" s="67"/>
      <c r="D677" s="54"/>
      <c r="E677" s="74"/>
      <c r="F677" s="74"/>
      <c r="G677" s="74"/>
      <c r="H677" s="74"/>
      <c r="I677" s="74"/>
      <c r="J677" s="69"/>
      <c r="K677" s="44"/>
      <c r="L677" s="70"/>
      <c r="M677" s="71"/>
      <c r="N677" s="74"/>
      <c r="O677" s="74"/>
      <c r="P677" s="54" t="n">
        <f aca="false">Q677-R677</f>
        <v>0</v>
      </c>
      <c r="Q677" s="54" t="n">
        <f aca="false">S677+U677+W677+Y677+AA677+AC677+AE677+AG677+AI677+AK677+AM677+AO677+AQ677+AS677+AU677+AW677+AY677+BA677+BC677+BE677+BG677+BI677+BK677+BM677+BO677+BQ677+BS677+BU677+BW677+BY677+CA677+CC677+CE677+CG677+CI677+CK677+CM677+CO677+CQ677+CS677+CU677+CW677+CY677+DA677+DC677+DE677+DG677+DI677+DK677+DM677+DO677+DQ677+DS677+DU677+DW677+DY677+EA677+EC677+EE677+EG677+EI677+EK677+EM677+EO677+EQ677+ES677+EU677+EW677+EY677+FA677+FC677+FE677+FG677+FI677+FK677+FM677+FO677+FQ677+FS677+FU677+FW677+FY677+GA677+GC677+GE677+GG677+GI677+GK677+GM677+GO677+GQ677+GS677+GU677+GW677+GY677+HA677+HC677+HE677+HG677+HI677</f>
        <v>0</v>
      </c>
      <c r="R677" s="54" t="n">
        <f aca="false">T677+V677+X677+Z677+AB677+AD677+AF677+AH677+AJ677+AL677+AN677+AP677+AR677+AT677+AV677+AX677+AZ677+BB677+BD677+BF677+BH677+BJ677+BL677+BN677+BP677+BR677+BT677+BV677+BX677+BZ677+CB677+CD677+CF677+CH677+CJ677+CL677+CN677+CP677+CR677+CT677+CV677+CX677+CZ677+DB677+DD677+DF677+DH677+DJ677+DL677+DN677+DP677+DR677+DT677+DV677+DX677+DZ677+EB677+ED677+EF677+EH677+EJ677+EL677+EN677+EP677+ER677+ET677+EV677+EX677+EZ677+FB677+FD677+FF677+FH677+FJ677+FL677+FN677+FP677+FR677+FT677+FV677+FX677+FZ677+GB677+GD677+GF677+GH677+GJ677+GL677+GN677+GP677+GR677+GT677+GV677+GX677+GZ677+HB677+HD677+HF677+HH677+HJ677</f>
        <v>0</v>
      </c>
      <c r="S677" s="55" t="n">
        <f aca="false">IF($T$1&gt;$T$2,"",IF(N677=$S$6,M677,0))</f>
        <v>0</v>
      </c>
      <c r="T677" s="77" t="n">
        <f aca="false">IF($T$1&gt;$T$2,"",IF(O677=$S$6,M677,0))</f>
        <v>0</v>
      </c>
      <c r="U677" s="77" t="n">
        <f aca="false">IF(N677=$U$6,M677,0)</f>
        <v>0</v>
      </c>
      <c r="V677" s="77" t="n">
        <f aca="false">IF(O677=$U$6,M677,0)</f>
        <v>0</v>
      </c>
      <c r="W677" s="77" t="n">
        <f aca="false">IF($W$6=N677,M677,0)</f>
        <v>0</v>
      </c>
      <c r="X677" s="77" t="n">
        <f aca="false">IF(O677=$W$6,M677,0)</f>
        <v>0</v>
      </c>
      <c r="Y677" s="55" t="n">
        <f aca="false">IF($Y$6=N671,M671,0)</f>
        <v>0</v>
      </c>
      <c r="Z677" s="77" t="n">
        <f aca="false">IF($Y$6=O677,M677,0)</f>
        <v>0</v>
      </c>
      <c r="AA677" s="77" t="n">
        <f aca="false">IF(N677=$AA$6,M677,0)</f>
        <v>0</v>
      </c>
      <c r="AB677" s="77" t="n">
        <f aca="false">IF(O677=$AA$6,M677,0)</f>
        <v>0</v>
      </c>
      <c r="AC677" s="77" t="n">
        <f aca="false">IF(N677=$AC$6,M677,0)</f>
        <v>0</v>
      </c>
      <c r="AD677" s="56" t="n">
        <f aca="false">IF(O677=$AC$6,M677,0)</f>
        <v>0</v>
      </c>
      <c r="AE677" s="77" t="n">
        <f aca="false">IF(N677=$AE$6,M677,0)</f>
        <v>0</v>
      </c>
      <c r="AF677" s="77" t="n">
        <f aca="false">IF(O677=$AE$6,M677,0)</f>
        <v>0</v>
      </c>
      <c r="AG677" s="77" t="n">
        <f aca="false">IF(N677=$AG$6,M677,0)</f>
        <v>0</v>
      </c>
      <c r="AH677" s="77" t="n">
        <f aca="false">IF(O677=$AG$6,M677,0)</f>
        <v>0</v>
      </c>
      <c r="AI677" s="77" t="n">
        <f aca="false">IF(N677=$AI$6,M677,0)</f>
        <v>0</v>
      </c>
      <c r="AJ677" s="77" t="n">
        <f aca="false">IF(O677=$AI$6,M677,0)</f>
        <v>0</v>
      </c>
      <c r="AK677" s="77" t="n">
        <f aca="false">IF(N677=$AK$6,M677,0)</f>
        <v>0</v>
      </c>
      <c r="AL677" s="77" t="n">
        <f aca="false">IF(O677=$AK$6,M677,0)</f>
        <v>0</v>
      </c>
      <c r="AM677" s="77" t="n">
        <f aca="false">IF(N677=$AM$6,M677,0)</f>
        <v>0</v>
      </c>
      <c r="AN677" s="77" t="n">
        <f aca="false">IF(O677=$AM$6,M677,0)</f>
        <v>0</v>
      </c>
      <c r="AO677" s="77" t="n">
        <f aca="false">IF(N677=$AO$6,M677,0)</f>
        <v>0</v>
      </c>
      <c r="AP677" s="77" t="n">
        <f aca="false">IF(O677=$AO$6,M677,0)</f>
        <v>0</v>
      </c>
      <c r="AQ677" s="77" t="n">
        <f aca="false">IF(N677=$AQ$6,M677,0)</f>
        <v>0</v>
      </c>
      <c r="AR677" s="77" t="n">
        <f aca="false">IF(O677=$AQ$6,M677,0)</f>
        <v>0</v>
      </c>
      <c r="AS677" s="77" t="n">
        <f aca="false">IF(N677=$AS$6,M677,0)</f>
        <v>0</v>
      </c>
      <c r="AT677" s="77" t="n">
        <f aca="false">IF(O677=$AS$6,M677,0)</f>
        <v>0</v>
      </c>
      <c r="AU677" s="77" t="n">
        <f aca="false">IF(N677=$AU$6,M677,0)</f>
        <v>0</v>
      </c>
      <c r="AV677" s="77" t="n">
        <f aca="false">IF(O677=$AU$6,M677,0)</f>
        <v>0</v>
      </c>
      <c r="AW677" s="77" t="n">
        <f aca="false">IF(N677=$AW$6,M677,0)</f>
        <v>0</v>
      </c>
      <c r="AX677" s="77" t="n">
        <f aca="false">IF(O677=$AW$6,M677,0)</f>
        <v>0</v>
      </c>
      <c r="AY677" s="77" t="n">
        <f aca="false">IF(N677=$AY$6,M677,0)</f>
        <v>0</v>
      </c>
      <c r="AZ677" s="77" t="n">
        <f aca="false">IF(O677=$AY$6,M677,0)</f>
        <v>0</v>
      </c>
      <c r="BA677" s="77" t="n">
        <f aca="false">IF(N677=$BA$6,M677,0)</f>
        <v>0</v>
      </c>
      <c r="BB677" s="77" t="n">
        <f aca="false">IF(O677=$BA$6,M677,0)</f>
        <v>0</v>
      </c>
      <c r="BC677" s="77" t="n">
        <f aca="false">IF(N677=$BC$6,M677,0)</f>
        <v>0</v>
      </c>
      <c r="BD677" s="77" t="n">
        <f aca="false">IF(O677=$BC$6,M677,0)</f>
        <v>0</v>
      </c>
      <c r="BE677" s="77" t="n">
        <f aca="false">IF(N677=$BE$6,M677,0)</f>
        <v>0</v>
      </c>
      <c r="BF677" s="77" t="n">
        <f aca="false">IF(O677=$BE$6,M677,0)</f>
        <v>0</v>
      </c>
      <c r="BG677" s="77" t="n">
        <f aca="false">IF(N677=$BG$6,M677,0)</f>
        <v>0</v>
      </c>
      <c r="BH677" s="77" t="n">
        <f aca="false">IF(O677=$BG$6,M677,0)</f>
        <v>0</v>
      </c>
      <c r="BI677" s="77" t="n">
        <f aca="false">IF(N677=$BI$6,M677,0)</f>
        <v>0</v>
      </c>
      <c r="BJ677" s="77" t="n">
        <f aca="false">IF(O677=$BI$6,M677,0)</f>
        <v>0</v>
      </c>
      <c r="BK677" s="77" t="n">
        <f aca="false">IF(N677=$BK$6,M677,0)</f>
        <v>0</v>
      </c>
      <c r="BL677" s="77" t="n">
        <f aca="false">IF(O677=$BK$6,M677,0)</f>
        <v>0</v>
      </c>
      <c r="BM677" s="77" t="n">
        <f aca="false">IF(N677=$BM$6,M677,0)</f>
        <v>0</v>
      </c>
      <c r="BN677" s="77" t="n">
        <f aca="false">IF(O677=$BM$6,M677,0)</f>
        <v>0</v>
      </c>
      <c r="BO677" s="77" t="n">
        <f aca="false">IF(N677=$BO$6,M677,0)</f>
        <v>0</v>
      </c>
      <c r="BP677" s="77" t="n">
        <f aca="false">IF(O677=$BO$6,M677,0)</f>
        <v>0</v>
      </c>
      <c r="BQ677" s="77" t="n">
        <f aca="false">IF(N677=$BQ$6,M677,0)</f>
        <v>0</v>
      </c>
      <c r="BR677" s="77" t="n">
        <f aca="false">IF(O677=$BQ$6,M677,0)</f>
        <v>0</v>
      </c>
      <c r="BS677" s="77" t="n">
        <f aca="false">IF(N677=$BS$6,M677,0)</f>
        <v>0</v>
      </c>
      <c r="BT677" s="77" t="n">
        <f aca="false">IF(O677=$BS$6,M677,0)</f>
        <v>0</v>
      </c>
      <c r="BU677" s="77" t="n">
        <f aca="false">IF(N677=$BU$6,M677,0)</f>
        <v>0</v>
      </c>
      <c r="BV677" s="77" t="n">
        <f aca="false">IF(O677=$BU$6,M677,0)</f>
        <v>0</v>
      </c>
      <c r="BW677" s="77" t="n">
        <f aca="false">IF(N677=$BW$6,M677,0)</f>
        <v>0</v>
      </c>
      <c r="BX677" s="77" t="n">
        <f aca="false">IF(O677=$BW$6,M677,0)</f>
        <v>0</v>
      </c>
      <c r="BY677" s="77" t="n">
        <f aca="false">IF(N677=$BY$6,M677,0)</f>
        <v>0</v>
      </c>
      <c r="BZ677" s="77" t="n">
        <f aca="false">IF(O677=$BY$6,M677,0)</f>
        <v>0</v>
      </c>
      <c r="CA677" s="77" t="n">
        <f aca="false">IF(N677=$CA$6,M677,0)</f>
        <v>0</v>
      </c>
      <c r="CB677" s="77" t="n">
        <f aca="false">IF(O677=$CA$6,M677,0)</f>
        <v>0</v>
      </c>
      <c r="CC677" s="77" t="n">
        <f aca="false">IF(N677=$CC$6,M677,0)</f>
        <v>0</v>
      </c>
      <c r="CD677" s="77" t="n">
        <f aca="false">IF(O677=$CC$6,M677,0)</f>
        <v>0</v>
      </c>
      <c r="CE677" s="77" t="n">
        <f aca="false">IF(N677=$CE$6,M677,0)</f>
        <v>0</v>
      </c>
      <c r="CF677" s="77" t="n">
        <f aca="false">IF(O677=$CE$6,M677,0)</f>
        <v>0</v>
      </c>
      <c r="CG677" s="77" t="n">
        <f aca="false">IF(N677=$CG$6,M677,0)</f>
        <v>0</v>
      </c>
      <c r="CH677" s="77" t="n">
        <f aca="false">IF(O677=$CG$6,M677,0)</f>
        <v>0</v>
      </c>
      <c r="CI677" s="77" t="n">
        <f aca="false">IF(N677=$CI$6,M677,0)</f>
        <v>0</v>
      </c>
      <c r="CJ677" s="77" t="n">
        <f aca="false">IF(O677=$CI$6,M677,0)</f>
        <v>0</v>
      </c>
      <c r="CK677" s="77" t="n">
        <f aca="false">IF(N677=$CK$6,M677,0)</f>
        <v>0</v>
      </c>
      <c r="CL677" s="77" t="n">
        <f aca="false">IF(O677=$CK$6,M677,0)</f>
        <v>0</v>
      </c>
      <c r="CM677" s="77" t="n">
        <f aca="false">IF(N677=$CM$6,M677,0)</f>
        <v>0</v>
      </c>
      <c r="CN677" s="77" t="n">
        <f aca="false">IF(O677=$CM$6,M677,0)</f>
        <v>0</v>
      </c>
      <c r="CO677" s="77" t="n">
        <f aca="false">IF(N677=$CO$6,M677,0)</f>
        <v>0</v>
      </c>
      <c r="CP677" s="77" t="n">
        <f aca="false">IF(O677=$CO$6,M677,0)</f>
        <v>0</v>
      </c>
      <c r="CQ677" s="77" t="n">
        <f aca="false">IF(N677=$CQ$6,M677,0)</f>
        <v>0</v>
      </c>
      <c r="CR677" s="77" t="n">
        <f aca="false">IF(O677=$CQ$6,M677,0)</f>
        <v>0</v>
      </c>
      <c r="CS677" s="77" t="n">
        <f aca="false">IF(N677=$CS$6,M677,0)</f>
        <v>0</v>
      </c>
      <c r="CT677" s="77" t="n">
        <f aca="false">IF(O677=$CS$6,M677,0)</f>
        <v>0</v>
      </c>
      <c r="CU677" s="77" t="n">
        <f aca="false">IF(N677=$CU$6,M677,0)</f>
        <v>0</v>
      </c>
      <c r="CV677" s="77" t="n">
        <f aca="false">IF(O677=$CU$6,M677,0)</f>
        <v>0</v>
      </c>
      <c r="CW677" s="77" t="n">
        <f aca="false">IF(N677=$CW$6,M677,0)</f>
        <v>0</v>
      </c>
      <c r="CX677" s="77" t="n">
        <f aca="false">IF(O677=$CW$6,M677,0)</f>
        <v>0</v>
      </c>
      <c r="CY677" s="77" t="n">
        <f aca="false">IF(N677=$CY$6,M677,0)</f>
        <v>0</v>
      </c>
      <c r="CZ677" s="77" t="n">
        <f aca="false">IF(O677=$CY$6,M677,0)</f>
        <v>0</v>
      </c>
      <c r="DA677" s="77" t="n">
        <f aca="false">IF(N677=$DA$6,M677,0)</f>
        <v>0</v>
      </c>
      <c r="DB677" s="77" t="n">
        <f aca="false">IF(O677=$DA$6,M677,0)</f>
        <v>0</v>
      </c>
      <c r="DC677" s="77" t="n">
        <f aca="false">IF(N677=$DC$6,M677,0)</f>
        <v>0</v>
      </c>
      <c r="DD677" s="77" t="n">
        <f aca="false">IF(O677=$DC$6,M677,0)</f>
        <v>0</v>
      </c>
      <c r="DE677" s="77" t="n">
        <f aca="false">IF(N677=$DE$6,M677,0)</f>
        <v>0</v>
      </c>
      <c r="DF677" s="77" t="n">
        <f aca="false">IF(O677=$DE$6,M677,0)</f>
        <v>0</v>
      </c>
      <c r="DG677" s="77" t="n">
        <f aca="false">IF(N677=$DG$6,M677,0)</f>
        <v>0</v>
      </c>
      <c r="DH677" s="77" t="n">
        <f aca="false">IF(O677=$DG$6,M677,0)</f>
        <v>0</v>
      </c>
      <c r="DI677" s="77" t="n">
        <f aca="false">IF(N677=$DI$6,M677,0)</f>
        <v>0</v>
      </c>
      <c r="DJ677" s="77" t="n">
        <f aca="false">IF(O677=$DI$6,M677,0)</f>
        <v>0</v>
      </c>
      <c r="DK677" s="77" t="n">
        <f aca="false">IF(N677=$DK$6,M677,0)</f>
        <v>0</v>
      </c>
      <c r="DL677" s="77" t="n">
        <f aca="false">IF(O677=$DK$6,M677,0)</f>
        <v>0</v>
      </c>
      <c r="DM677" s="55" t="n">
        <f aca="false">IF(N677=$DM$6,M677,0)</f>
        <v>0</v>
      </c>
      <c r="DN677" s="55" t="n">
        <f aca="false">IF(O677=$DM$6,M677,0)</f>
        <v>0</v>
      </c>
      <c r="DO677" s="57" t="n">
        <f aca="false">IF(N677=$DO$6,M677,0)</f>
        <v>0</v>
      </c>
      <c r="DP677" s="57" t="n">
        <f aca="false">IF(O677=$DO$6,M677,0)</f>
        <v>0</v>
      </c>
      <c r="DQ677" s="57" t="n">
        <f aca="false">IF(N677=$DQ$6,M677,0)</f>
        <v>0</v>
      </c>
      <c r="DR677" s="57" t="n">
        <f aca="false">IF(O677=$DQ$6,M677,0)</f>
        <v>0</v>
      </c>
      <c r="DS677" s="57" t="n">
        <f aca="false">IF(N677=$DS$6,M677,0)</f>
        <v>0</v>
      </c>
      <c r="DT677" s="57" t="n">
        <f aca="false">IF(O677=$DS$6,M677,0)</f>
        <v>0</v>
      </c>
      <c r="DU677" s="57" t="n">
        <f aca="false">IF(N677=$DU$6,M677,0)</f>
        <v>0</v>
      </c>
      <c r="DV677" s="57" t="n">
        <f aca="false">IF(O677=$DU$6,M677,0)</f>
        <v>0</v>
      </c>
      <c r="DW677" s="57" t="n">
        <f aca="false">IF(N677=$DW$6,M677,0)</f>
        <v>0</v>
      </c>
      <c r="DX677" s="57" t="n">
        <f aca="false">IF(O677=$DW$6,M677,0)</f>
        <v>0</v>
      </c>
      <c r="DY677" s="57" t="n">
        <f aca="false">IF(N677=$DY$6,M677,0)</f>
        <v>0</v>
      </c>
      <c r="DZ677" s="57" t="n">
        <f aca="false">IF(O677=$DY$6,M677,0)</f>
        <v>0</v>
      </c>
      <c r="EA677" s="57" t="n">
        <f aca="false">IF(N677=$EA$6,M677,0)</f>
        <v>0</v>
      </c>
      <c r="EB677" s="57" t="n">
        <f aca="false">IF(O677=$EA$6,M677,0)</f>
        <v>0</v>
      </c>
      <c r="EC677" s="57" t="n">
        <f aca="false">IF(N677=$EC$6,M677,0)</f>
        <v>0</v>
      </c>
      <c r="ED677" s="57" t="n">
        <f aca="false">IF(O677=$EC$6,M677,0)</f>
        <v>0</v>
      </c>
      <c r="EE677" s="57" t="n">
        <f aca="false">IF(N677=$EE$6,M677,0)</f>
        <v>0</v>
      </c>
      <c r="EF677" s="58" t="n">
        <f aca="false">IF(O677=$EE$6,M677,0)</f>
        <v>0</v>
      </c>
      <c r="EG677" s="58" t="n">
        <f aca="false">IF(N677=$EG$6,M677,0)</f>
        <v>0</v>
      </c>
      <c r="EH677" s="58" t="n">
        <f aca="false">IF(O677=$EG$6,M677,0)</f>
        <v>0</v>
      </c>
      <c r="EI677" s="84" t="n">
        <f aca="false">IF(N677=$EI$6,M677,0)</f>
        <v>0</v>
      </c>
      <c r="EJ677" s="84" t="n">
        <f aca="false">IF(O677=$EI$6,M677,0)</f>
        <v>0</v>
      </c>
      <c r="EK677" s="84" t="n">
        <f aca="false">IF(N677=$EK$6,M677,0)</f>
        <v>0</v>
      </c>
      <c r="EL677" s="84" t="n">
        <f aca="false">IF(O677=$EK$6,M677,0)</f>
        <v>0</v>
      </c>
      <c r="EM677" s="84" t="n">
        <f aca="false">IF(N677=$EM$6,M677,0)</f>
        <v>0</v>
      </c>
      <c r="EN677" s="84" t="n">
        <f aca="false">IF(O677=$EM$6,M677,0)</f>
        <v>0</v>
      </c>
      <c r="EO677" s="84" t="n">
        <f aca="false">IF(N677=$EO$6,M677,0)</f>
        <v>0</v>
      </c>
      <c r="EP677" s="84" t="n">
        <f aca="false">IF(O677=$EO$6,M677,0)</f>
        <v>0</v>
      </c>
      <c r="EQ677" s="84" t="n">
        <f aca="false">IF(N677=$EQ$6,M677,0)</f>
        <v>0</v>
      </c>
      <c r="ER677" s="84" t="n">
        <f aca="false">IF(O677=$EQ$6,M677,0)</f>
        <v>0</v>
      </c>
      <c r="ES677" s="84" t="n">
        <f aca="false">IF(N677=$ES$6,M677,0)</f>
        <v>0</v>
      </c>
      <c r="ET677" s="84" t="n">
        <f aca="false">IF(O677=$ES$6,M677,0)</f>
        <v>0</v>
      </c>
      <c r="EU677" s="84" t="n">
        <f aca="false">IF(N677=$EU$6,M677,0)</f>
        <v>0</v>
      </c>
      <c r="EV677" s="84" t="n">
        <f aca="false">IF(O677=$EU$6,M677,0)</f>
        <v>0</v>
      </c>
      <c r="EW677" s="84" t="n">
        <f aca="false">IF(N677=$EW$6,M677,0)</f>
        <v>0</v>
      </c>
      <c r="EX677" s="84" t="n">
        <f aca="false">IF(O677=$EW$6,M677,0)</f>
        <v>0</v>
      </c>
      <c r="EY677" s="84" t="n">
        <f aca="false">IF(N677=$EY$6,M677,0)</f>
        <v>0</v>
      </c>
      <c r="EZ677" s="84" t="n">
        <f aca="false">IF(O677=$EY$6,M677,0)</f>
        <v>0</v>
      </c>
      <c r="FA677" s="84" t="n">
        <f aca="false">IF(N677=$FA$6,M677,0)</f>
        <v>0</v>
      </c>
      <c r="FB677" s="84" t="n">
        <f aca="false">IF(O677=$FA$6,M677,0)</f>
        <v>0</v>
      </c>
      <c r="FC677" s="84" t="n">
        <f aca="false">IF(N677=$FC$6,M677,0)</f>
        <v>0</v>
      </c>
      <c r="FD677" s="84" t="n">
        <f aca="false">IF(O677=$FC$6,M677,0)</f>
        <v>0</v>
      </c>
      <c r="FE677" s="84" t="n">
        <f aca="false">IF(N677=$FE$6,M677,0)</f>
        <v>0</v>
      </c>
      <c r="FF677" s="84" t="n">
        <f aca="false">IF(O677=$FE$6,M677,0)</f>
        <v>0</v>
      </c>
      <c r="FG677" s="84" t="n">
        <f aca="false">IF(N677=$FG$6,M677,0)</f>
        <v>0</v>
      </c>
      <c r="FH677" s="84" t="n">
        <f aca="false">IF(O677=$FG$6,M677,0)</f>
        <v>0</v>
      </c>
      <c r="FI677" s="84" t="n">
        <f aca="false">IF(N677=$FI$6,M677,0)</f>
        <v>0</v>
      </c>
      <c r="FJ677" s="84" t="n">
        <f aca="false">IF(O677=$FI$6,M677,0)</f>
        <v>0</v>
      </c>
      <c r="FK677" s="84" t="n">
        <f aca="false">IF(N677=$FK$6,M677,0)</f>
        <v>0</v>
      </c>
      <c r="FL677" s="84" t="n">
        <f aca="false">IF(O677=$FK$6,M677,0)</f>
        <v>0</v>
      </c>
      <c r="FM677" s="84" t="n">
        <f aca="false">IF(N677=$FM$6,M677,0)</f>
        <v>0</v>
      </c>
      <c r="FN677" s="84" t="n">
        <f aca="false">IF(O677=$FM$6,M677,0)</f>
        <v>0</v>
      </c>
      <c r="FO677" s="58" t="n">
        <f aca="false">IF(N677=$FO$6,M677,0)</f>
        <v>0</v>
      </c>
      <c r="FP677" s="58" t="n">
        <f aca="false">IF(O677=$FO$6,M677,0)</f>
        <v>0</v>
      </c>
      <c r="FQ677" s="84" t="n">
        <f aca="false">IF(N677=$FQ$6,M677,0)</f>
        <v>0</v>
      </c>
      <c r="FR677" s="84" t="n">
        <f aca="false">IF(O677=$FQ$6,M677,0)</f>
        <v>0</v>
      </c>
      <c r="FS677" s="84" t="n">
        <f aca="false">IF(N677=$FS$6,M677,0)</f>
        <v>0</v>
      </c>
      <c r="FT677" s="84" t="n">
        <f aca="false">IF(O677=$FS$6,M677,0)</f>
        <v>0</v>
      </c>
      <c r="FU677" s="84" t="n">
        <f aca="false">IF(N677=$FU$6,M677,0)</f>
        <v>0</v>
      </c>
      <c r="FV677" s="84" t="n">
        <f aca="false">IF(O677=$FU$6,M677,0)</f>
        <v>0</v>
      </c>
      <c r="FW677" s="84" t="n">
        <f aca="false">IF(N677=$FW$6,M677,0)</f>
        <v>0</v>
      </c>
      <c r="FX677" s="84" t="n">
        <f aca="false">IF(O677=$FW$6,M677,0)</f>
        <v>0</v>
      </c>
      <c r="FY677" s="84" t="n">
        <f aca="false">IF(N677=$FY$6,M677,0)</f>
        <v>0</v>
      </c>
      <c r="FZ677" s="84" t="n">
        <f aca="false">IF(O677=$FY$6,M677,0)</f>
        <v>0</v>
      </c>
      <c r="GA677" s="84" t="n">
        <f aca="false">IF(N677=$GA$6,$M677,0)</f>
        <v>0</v>
      </c>
      <c r="GB677" s="84" t="n">
        <f aca="false">IF(O677=$GA$6,M677,0)</f>
        <v>0</v>
      </c>
      <c r="GC677" s="84" t="n">
        <f aca="false">IF(N677=$GC$6,M677,0)</f>
        <v>0</v>
      </c>
      <c r="GD677" s="84" t="n">
        <f aca="false">IF(O677=$GC$6,M677,0)</f>
        <v>0</v>
      </c>
      <c r="GE677" s="84" t="n">
        <f aca="false">IF(N677=$GE$6,M677,0)</f>
        <v>0</v>
      </c>
      <c r="GF677" s="84" t="n">
        <f aca="false">IF(O677=$GE$6,M677,0)</f>
        <v>0</v>
      </c>
      <c r="GG677" s="84" t="n">
        <f aca="false">IF(N677=$GG$6,M677,0)</f>
        <v>0</v>
      </c>
      <c r="GH677" s="84" t="n">
        <f aca="false">IF(O677=$GG$6,M677,0)</f>
        <v>0</v>
      </c>
      <c r="GI677" s="84" t="n">
        <f aca="false">IF(N677=$GI$6,M677,0)</f>
        <v>0</v>
      </c>
      <c r="GJ677" s="84" t="n">
        <f aca="false">IF(O677=$GI$6,M677,0)</f>
        <v>0</v>
      </c>
      <c r="GK677" s="84" t="n">
        <f aca="false">IF(N677=$GK$6,M677,0)</f>
        <v>0</v>
      </c>
      <c r="GL677" s="84" t="n">
        <f aca="false">IF(O677=$GK$6,M677,0)</f>
        <v>0</v>
      </c>
      <c r="GM677" s="84" t="n">
        <f aca="false">IF(N677=$GM$6,M677,0)</f>
        <v>0</v>
      </c>
      <c r="GN677" s="84" t="n">
        <f aca="false">IF(O677=$GM$6,M677,0)</f>
        <v>0</v>
      </c>
      <c r="GO677" s="84" t="n">
        <f aca="false">IF(N677=$GO$6,M677,0)</f>
        <v>0</v>
      </c>
      <c r="GP677" s="84" t="n">
        <f aca="false">IF(O677=$GO$6,M677,0)</f>
        <v>0</v>
      </c>
      <c r="GQ677" s="84" t="n">
        <f aca="false">IF(N677=$GQ$6,M677,0)</f>
        <v>0</v>
      </c>
      <c r="GR677" s="84" t="n">
        <f aca="false">IF(O677=$GQ$6,M677,0)</f>
        <v>0</v>
      </c>
      <c r="GS677" s="84" t="n">
        <f aca="false">IF(N677=$GS$6,M677,0)</f>
        <v>0</v>
      </c>
      <c r="GT677" s="84" t="n">
        <f aca="false">IF(O677=$GS$6,M677,0)</f>
        <v>0</v>
      </c>
      <c r="GU677" s="84" t="n">
        <f aca="false">IF(N677=$GU$6,M677,0)</f>
        <v>0</v>
      </c>
      <c r="GV677" s="84" t="n">
        <f aca="false">IF(O677=$GU$6,M677,0)</f>
        <v>0</v>
      </c>
      <c r="GW677" s="84" t="n">
        <f aca="false">IF(N677=$GW$6,M677,0)</f>
        <v>0</v>
      </c>
      <c r="GX677" s="84" t="n">
        <f aca="false">IF(O677=$GW$6,M677,0)</f>
        <v>0</v>
      </c>
      <c r="GY677" s="84" t="n">
        <f aca="false">IF(N677=$GY$6,M677,0)</f>
        <v>0</v>
      </c>
      <c r="GZ677" s="84" t="n">
        <f aca="false">IF(O677=$GY$6,M677,0)</f>
        <v>0</v>
      </c>
      <c r="HA677" s="84" t="n">
        <f aca="false">IF(N677=$HA$6,M677,0)</f>
        <v>0</v>
      </c>
      <c r="HB677" s="84" t="n">
        <f aca="false">IF(O677=$HA$6,M677,0)</f>
        <v>0</v>
      </c>
      <c r="HC677" s="84" t="n">
        <f aca="false">IF(N677=$HC$6,M677,0)</f>
        <v>0</v>
      </c>
      <c r="HD677" s="84" t="n">
        <f aca="false">IF(O677=$HC$6,M677,0)</f>
        <v>0</v>
      </c>
      <c r="HE677" s="84" t="n">
        <f aca="false">IF(N677=$HE$6,M677,0)</f>
        <v>0</v>
      </c>
      <c r="HF677" s="84" t="n">
        <f aca="false">IF(O677=$HE$6,M677,0)</f>
        <v>0</v>
      </c>
      <c r="HG677" s="84" t="n">
        <f aca="false">IF(N677=$HG$6,M677,0)</f>
        <v>0</v>
      </c>
      <c r="HH677" s="84" t="n">
        <f aca="false">IF(O677=$HG$6,M677,0)</f>
        <v>0</v>
      </c>
      <c r="HI677" s="84" t="n">
        <f aca="false">IF(N677=$HI$6,M677,0)</f>
        <v>0</v>
      </c>
      <c r="HJ677" s="84" t="n">
        <f aca="false">IF(O677=$HI$6,M677,0)</f>
        <v>0</v>
      </c>
    </row>
    <row r="678" customFormat="false" ht="22.5" hidden="false" customHeight="true" outlineLevel="0" collapsed="false">
      <c r="A678" s="44" t="str">
        <f aca="false">IF(B677&gt;0,A677+1,"")</f>
        <v/>
      </c>
      <c r="B678" s="66"/>
      <c r="C678" s="67"/>
      <c r="D678" s="54"/>
      <c r="E678" s="74"/>
      <c r="F678" s="74"/>
      <c r="G678" s="74"/>
      <c r="H678" s="74"/>
      <c r="I678" s="74"/>
      <c r="J678" s="69"/>
      <c r="K678" s="44"/>
      <c r="L678" s="70"/>
      <c r="M678" s="71"/>
      <c r="N678" s="74"/>
      <c r="O678" s="74"/>
      <c r="P678" s="54" t="n">
        <f aca="false">Q678-R678</f>
        <v>0</v>
      </c>
      <c r="Q678" s="54" t="n">
        <f aca="false">S678+U678+W678+Y678+AA678+AC678+AE678+AG678+AI678+AK678+AM678+AO678+AQ678+AS678+AU678+AW678+AY678+BA678+BC678+BE678+BG678+BI678+BK678+BM678+BO678+BQ678+BS678+BU678+BW678+BY678+CA678+CC678+CE678+CG678+CI678+CK678+CM678+CO678+CQ678+CS678+CU678+CW678+CY678+DA678+DC678+DE678+DG678+DI678+DK678+DM678+DO678+DQ678+DS678+DU678+DW678+DY678+EA678+EC678+EE678+EG678+EI678+EK678+EM678+EO678+EQ678+ES678+EU678+EW678+EY678+FA678+FC678+FE678+FG678+FI678+FK678+FM678+FO678+FQ678+FS678+FU678+FW678+FY678+GA678+GC678+GE678+GG678+GI678+GK678+GM678+GO678+GQ678+GS678+GU678+GW678+GY678+HA678+HC678+HE678+HG678+HI678</f>
        <v>0</v>
      </c>
      <c r="R678" s="54" t="n">
        <f aca="false">T678+V678+X678+Z678+AB678+AD678+AF678+AH678+AJ678+AL678+AN678+AP678+AR678+AT678+AV678+AX678+AZ678+BB678+BD678+BF678+BH678+BJ678+BL678+BN678+BP678+BR678+BT678+BV678+BX678+BZ678+CB678+CD678+CF678+CH678+CJ678+CL678+CN678+CP678+CR678+CT678+CV678+CX678+CZ678+DB678+DD678+DF678+DH678+DJ678+DL678+DN678+DP678+DR678+DT678+DV678+DX678+DZ678+EB678+ED678+EF678+EH678+EJ678+EL678+EN678+EP678+ER678+ET678+EV678+EX678+EZ678+FB678+FD678+FF678+FH678+FJ678+FL678+FN678+FP678+FR678+FT678+FV678+FX678+FZ678+GB678+GD678+GF678+GH678+GJ678+GL678+GN678+GP678+GR678+GT678+GV678+GX678+GZ678+HB678+HD678+HF678+HH678+HJ678</f>
        <v>0</v>
      </c>
      <c r="S678" s="55" t="n">
        <f aca="false">IF($T$1&gt;$T$2,"",IF(N678=$S$6,M678,0))</f>
        <v>0</v>
      </c>
      <c r="T678" s="77" t="n">
        <f aca="false">IF($T$1&gt;$T$2,"",IF(O678=$S$6,M678,0))</f>
        <v>0</v>
      </c>
      <c r="U678" s="77" t="n">
        <f aca="false">IF(N678=$U$6,M678,0)</f>
        <v>0</v>
      </c>
      <c r="V678" s="77" t="n">
        <f aca="false">IF(O678=$U$6,M678,0)</f>
        <v>0</v>
      </c>
      <c r="W678" s="77" t="n">
        <f aca="false">IF($W$6=N678,M678,0)</f>
        <v>0</v>
      </c>
      <c r="X678" s="77" t="n">
        <f aca="false">IF(O678=$W$6,M678,0)</f>
        <v>0</v>
      </c>
      <c r="Y678" s="55" t="n">
        <f aca="false">IF($Y$6=N672,M672,0)</f>
        <v>0</v>
      </c>
      <c r="Z678" s="77" t="n">
        <f aca="false">IF($Y$6=O678,M678,0)</f>
        <v>0</v>
      </c>
      <c r="AA678" s="77" t="n">
        <f aca="false">IF(N678=$AA$6,M678,0)</f>
        <v>0</v>
      </c>
      <c r="AB678" s="77" t="n">
        <f aca="false">IF(O678=$AA$6,M678,0)</f>
        <v>0</v>
      </c>
      <c r="AC678" s="77" t="n">
        <f aca="false">IF(N678=$AC$6,M678,0)</f>
        <v>0</v>
      </c>
      <c r="AD678" s="56" t="n">
        <f aca="false">IF(O678=$AC$6,M678,0)</f>
        <v>0</v>
      </c>
      <c r="AE678" s="77" t="n">
        <f aca="false">IF(N678=$AE$6,M678,0)</f>
        <v>0</v>
      </c>
      <c r="AF678" s="77" t="n">
        <f aca="false">IF(O678=$AE$6,M678,0)</f>
        <v>0</v>
      </c>
      <c r="AG678" s="77" t="n">
        <f aca="false">IF(N678=$AG$6,M678,0)</f>
        <v>0</v>
      </c>
      <c r="AH678" s="77" t="n">
        <f aca="false">IF(O678=$AG$6,M678,0)</f>
        <v>0</v>
      </c>
      <c r="AI678" s="77" t="n">
        <f aca="false">IF(N678=$AI$6,M678,0)</f>
        <v>0</v>
      </c>
      <c r="AJ678" s="77" t="n">
        <f aca="false">IF(O678=$AI$6,M678,0)</f>
        <v>0</v>
      </c>
      <c r="AK678" s="77" t="n">
        <f aca="false">IF(N678=$AK$6,M678,0)</f>
        <v>0</v>
      </c>
      <c r="AL678" s="77" t="n">
        <f aca="false">IF(O678=$AK$6,M678,0)</f>
        <v>0</v>
      </c>
      <c r="AM678" s="77" t="n">
        <f aca="false">IF(N678=$AM$6,M678,0)</f>
        <v>0</v>
      </c>
      <c r="AN678" s="77" t="n">
        <f aca="false">IF(O678=$AM$6,M678,0)</f>
        <v>0</v>
      </c>
      <c r="AO678" s="77" t="n">
        <f aca="false">IF(N678=$AO$6,M678,0)</f>
        <v>0</v>
      </c>
      <c r="AP678" s="77" t="n">
        <f aca="false">IF(O678=$AO$6,M678,0)</f>
        <v>0</v>
      </c>
      <c r="AQ678" s="77" t="n">
        <f aca="false">IF(N678=$AQ$6,M678,0)</f>
        <v>0</v>
      </c>
      <c r="AR678" s="77" t="n">
        <f aca="false">IF(O678=$AQ$6,M678,0)</f>
        <v>0</v>
      </c>
      <c r="AS678" s="77" t="n">
        <f aca="false">IF(N678=$AS$6,M678,0)</f>
        <v>0</v>
      </c>
      <c r="AT678" s="77" t="n">
        <f aca="false">IF(O678=$AS$6,M678,0)</f>
        <v>0</v>
      </c>
      <c r="AU678" s="77" t="n">
        <f aca="false">IF(N678=$AU$6,M678,0)</f>
        <v>0</v>
      </c>
      <c r="AV678" s="77" t="n">
        <f aca="false">IF(O678=$AU$6,M678,0)</f>
        <v>0</v>
      </c>
      <c r="AW678" s="77" t="n">
        <f aca="false">IF(N678=$AW$6,M678,0)</f>
        <v>0</v>
      </c>
      <c r="AX678" s="77" t="n">
        <f aca="false">IF(O678=$AW$6,M678,0)</f>
        <v>0</v>
      </c>
      <c r="AY678" s="77" t="n">
        <f aca="false">IF(N678=$AY$6,M678,0)</f>
        <v>0</v>
      </c>
      <c r="AZ678" s="77" t="n">
        <f aca="false">IF(O678=$AY$6,M678,0)</f>
        <v>0</v>
      </c>
      <c r="BA678" s="77" t="n">
        <f aca="false">IF(N678=$BA$6,M678,0)</f>
        <v>0</v>
      </c>
      <c r="BB678" s="77" t="n">
        <f aca="false">IF(O678=$BA$6,M678,0)</f>
        <v>0</v>
      </c>
      <c r="BC678" s="77" t="n">
        <f aca="false">IF(N678=$BC$6,M678,0)</f>
        <v>0</v>
      </c>
      <c r="BD678" s="77" t="n">
        <f aca="false">IF(O678=$BC$6,M678,0)</f>
        <v>0</v>
      </c>
      <c r="BE678" s="77" t="n">
        <f aca="false">IF(N678=$BE$6,M678,0)</f>
        <v>0</v>
      </c>
      <c r="BF678" s="77" t="n">
        <f aca="false">IF(O678=$BE$6,M678,0)</f>
        <v>0</v>
      </c>
      <c r="BG678" s="77" t="n">
        <f aca="false">IF(N678=$BG$6,M678,0)</f>
        <v>0</v>
      </c>
      <c r="BH678" s="77" t="n">
        <f aca="false">IF(O678=$BG$6,M678,0)</f>
        <v>0</v>
      </c>
      <c r="BI678" s="77" t="n">
        <f aca="false">IF(N678=$BI$6,M678,0)</f>
        <v>0</v>
      </c>
      <c r="BJ678" s="77" t="n">
        <f aca="false">IF(O678=$BI$6,M678,0)</f>
        <v>0</v>
      </c>
      <c r="BK678" s="77" t="n">
        <f aca="false">IF(N678=$BK$6,M678,0)</f>
        <v>0</v>
      </c>
      <c r="BL678" s="77" t="n">
        <f aca="false">IF(O678=$BK$6,M678,0)</f>
        <v>0</v>
      </c>
      <c r="BM678" s="77" t="n">
        <f aca="false">IF(N678=$BM$6,M678,0)</f>
        <v>0</v>
      </c>
      <c r="BN678" s="77" t="n">
        <f aca="false">IF(O678=$BM$6,M678,0)</f>
        <v>0</v>
      </c>
      <c r="BO678" s="77" t="n">
        <f aca="false">IF(N678=$BO$6,M678,0)</f>
        <v>0</v>
      </c>
      <c r="BP678" s="77" t="n">
        <f aca="false">IF(O678=$BO$6,M678,0)</f>
        <v>0</v>
      </c>
      <c r="BQ678" s="77" t="n">
        <f aca="false">IF(N678=$BQ$6,M678,0)</f>
        <v>0</v>
      </c>
      <c r="BR678" s="77" t="n">
        <f aca="false">IF(O678=$BQ$6,M678,0)</f>
        <v>0</v>
      </c>
      <c r="BS678" s="77" t="n">
        <f aca="false">IF(N678=$BS$6,M678,0)</f>
        <v>0</v>
      </c>
      <c r="BT678" s="77" t="n">
        <f aca="false">IF(O678=$BS$6,M678,0)</f>
        <v>0</v>
      </c>
      <c r="BU678" s="77" t="n">
        <f aca="false">IF(N678=$BU$6,M678,0)</f>
        <v>0</v>
      </c>
      <c r="BV678" s="77" t="n">
        <f aca="false">IF(O678=$BU$6,M678,0)</f>
        <v>0</v>
      </c>
      <c r="BW678" s="77" t="n">
        <f aca="false">IF(N678=$BW$6,M678,0)</f>
        <v>0</v>
      </c>
      <c r="BX678" s="77" t="n">
        <f aca="false">IF(O678=$BW$6,M678,0)</f>
        <v>0</v>
      </c>
      <c r="BY678" s="77" t="n">
        <f aca="false">IF(N678=$BY$6,M678,0)</f>
        <v>0</v>
      </c>
      <c r="BZ678" s="77" t="n">
        <f aca="false">IF(O678=$BY$6,M678,0)</f>
        <v>0</v>
      </c>
      <c r="CA678" s="77" t="n">
        <f aca="false">IF(N678=$CA$6,M678,0)</f>
        <v>0</v>
      </c>
      <c r="CB678" s="77" t="n">
        <f aca="false">IF(O678=$CA$6,M678,0)</f>
        <v>0</v>
      </c>
      <c r="CC678" s="77" t="n">
        <f aca="false">IF(N678=$CC$6,M678,0)</f>
        <v>0</v>
      </c>
      <c r="CD678" s="77" t="n">
        <f aca="false">IF(O678=$CC$6,M678,0)</f>
        <v>0</v>
      </c>
      <c r="CE678" s="77" t="n">
        <f aca="false">IF(N678=$CE$6,M678,0)</f>
        <v>0</v>
      </c>
      <c r="CF678" s="77" t="n">
        <f aca="false">IF(O678=$CE$6,M678,0)</f>
        <v>0</v>
      </c>
      <c r="CG678" s="77" t="n">
        <f aca="false">IF(N678=$CG$6,M678,0)</f>
        <v>0</v>
      </c>
      <c r="CH678" s="77" t="n">
        <f aca="false">IF(O678=$CG$6,M678,0)</f>
        <v>0</v>
      </c>
      <c r="CI678" s="77" t="n">
        <f aca="false">IF(N678=$CI$6,M678,0)</f>
        <v>0</v>
      </c>
      <c r="CJ678" s="77" t="n">
        <f aca="false">IF(O678=$CI$6,M678,0)</f>
        <v>0</v>
      </c>
      <c r="CK678" s="77" t="n">
        <f aca="false">IF(N678=$CK$6,M678,0)</f>
        <v>0</v>
      </c>
      <c r="CL678" s="77" t="n">
        <f aca="false">IF(O678=$CK$6,M678,0)</f>
        <v>0</v>
      </c>
      <c r="CM678" s="77" t="n">
        <f aca="false">IF(N678=$CM$6,M678,0)</f>
        <v>0</v>
      </c>
      <c r="CN678" s="77" t="n">
        <f aca="false">IF(O678=$CM$6,M678,0)</f>
        <v>0</v>
      </c>
      <c r="CO678" s="77" t="n">
        <f aca="false">IF(N678=$CO$6,M678,0)</f>
        <v>0</v>
      </c>
      <c r="CP678" s="77" t="n">
        <f aca="false">IF(O678=$CO$6,M678,0)</f>
        <v>0</v>
      </c>
      <c r="CQ678" s="77" t="n">
        <f aca="false">IF(N678=$CQ$6,M678,0)</f>
        <v>0</v>
      </c>
      <c r="CR678" s="77" t="n">
        <f aca="false">IF(O678=$CQ$6,M678,0)</f>
        <v>0</v>
      </c>
      <c r="CS678" s="77" t="n">
        <f aca="false">IF(N678=$CS$6,M678,0)</f>
        <v>0</v>
      </c>
      <c r="CT678" s="77" t="n">
        <f aca="false">IF(O678=$CS$6,M678,0)</f>
        <v>0</v>
      </c>
      <c r="CU678" s="77" t="n">
        <f aca="false">IF(N678=$CU$6,M678,0)</f>
        <v>0</v>
      </c>
      <c r="CV678" s="77" t="n">
        <f aca="false">IF(O678=$CU$6,M678,0)</f>
        <v>0</v>
      </c>
      <c r="CW678" s="77" t="n">
        <f aca="false">IF(N678=$CW$6,M678,0)</f>
        <v>0</v>
      </c>
      <c r="CX678" s="77" t="n">
        <f aca="false">IF(O678=$CW$6,M678,0)</f>
        <v>0</v>
      </c>
      <c r="CY678" s="77" t="n">
        <f aca="false">IF(N678=$CY$6,M678,0)</f>
        <v>0</v>
      </c>
      <c r="CZ678" s="77" t="n">
        <f aca="false">IF(O678=$CY$6,M678,0)</f>
        <v>0</v>
      </c>
      <c r="DA678" s="77" t="n">
        <f aca="false">IF(N678=$DA$6,M678,0)</f>
        <v>0</v>
      </c>
      <c r="DB678" s="77" t="n">
        <f aca="false">IF(O678=$DA$6,M678,0)</f>
        <v>0</v>
      </c>
      <c r="DC678" s="77" t="n">
        <f aca="false">IF(N678=$DC$6,M678,0)</f>
        <v>0</v>
      </c>
      <c r="DD678" s="77" t="n">
        <f aca="false">IF(O678=$DC$6,M678,0)</f>
        <v>0</v>
      </c>
      <c r="DE678" s="77" t="n">
        <f aca="false">IF(N678=$DE$6,M678,0)</f>
        <v>0</v>
      </c>
      <c r="DF678" s="77" t="n">
        <f aca="false">IF(O678=$DE$6,M678,0)</f>
        <v>0</v>
      </c>
      <c r="DG678" s="77" t="n">
        <f aca="false">IF(N678=$DG$6,M678,0)</f>
        <v>0</v>
      </c>
      <c r="DH678" s="77" t="n">
        <f aca="false">IF(O678=$DG$6,M678,0)</f>
        <v>0</v>
      </c>
      <c r="DI678" s="77" t="n">
        <f aca="false">IF(N678=$DI$6,M678,0)</f>
        <v>0</v>
      </c>
      <c r="DJ678" s="77" t="n">
        <f aca="false">IF(O678=$DI$6,M678,0)</f>
        <v>0</v>
      </c>
      <c r="DK678" s="77" t="n">
        <f aca="false">IF(N678=$DK$6,M678,0)</f>
        <v>0</v>
      </c>
      <c r="DL678" s="77" t="n">
        <f aca="false">IF(O678=$DK$6,M678,0)</f>
        <v>0</v>
      </c>
      <c r="DM678" s="55" t="n">
        <f aca="false">IF(N678=$DM$6,M678,0)</f>
        <v>0</v>
      </c>
      <c r="DN678" s="55" t="n">
        <f aca="false">IF(O678=$DM$6,M678,0)</f>
        <v>0</v>
      </c>
      <c r="DO678" s="57" t="n">
        <f aca="false">IF(N678=$DO$6,M678,0)</f>
        <v>0</v>
      </c>
      <c r="DP678" s="57" t="n">
        <f aca="false">IF(O678=$DO$6,M678,0)</f>
        <v>0</v>
      </c>
      <c r="DQ678" s="57" t="n">
        <f aca="false">IF(N678=$DQ$6,M678,0)</f>
        <v>0</v>
      </c>
      <c r="DR678" s="57" t="n">
        <f aca="false">IF(O678=$DQ$6,M678,0)</f>
        <v>0</v>
      </c>
      <c r="DS678" s="57" t="n">
        <f aca="false">IF(N678=$DS$6,M678,0)</f>
        <v>0</v>
      </c>
      <c r="DT678" s="57" t="n">
        <f aca="false">IF(O678=$DS$6,M678,0)</f>
        <v>0</v>
      </c>
      <c r="DU678" s="57" t="n">
        <f aca="false">IF(N678=$DU$6,M678,0)</f>
        <v>0</v>
      </c>
      <c r="DV678" s="57" t="n">
        <f aca="false">IF(O678=$DU$6,M678,0)</f>
        <v>0</v>
      </c>
      <c r="DW678" s="57" t="n">
        <f aca="false">IF(N678=$DW$6,M678,0)</f>
        <v>0</v>
      </c>
      <c r="DX678" s="57" t="n">
        <f aca="false">IF(O678=$DW$6,M678,0)</f>
        <v>0</v>
      </c>
      <c r="DY678" s="57" t="n">
        <f aca="false">IF(N678=$DY$6,M678,0)</f>
        <v>0</v>
      </c>
      <c r="DZ678" s="57" t="n">
        <f aca="false">IF(O678=$DY$6,M678,0)</f>
        <v>0</v>
      </c>
      <c r="EA678" s="57" t="n">
        <f aca="false">IF(N678=$EA$6,M678,0)</f>
        <v>0</v>
      </c>
      <c r="EB678" s="57" t="n">
        <f aca="false">IF(O678=$EA$6,M678,0)</f>
        <v>0</v>
      </c>
      <c r="EC678" s="57" t="n">
        <f aca="false">IF(N678=$EC$6,M678,0)</f>
        <v>0</v>
      </c>
      <c r="ED678" s="57" t="n">
        <f aca="false">IF(O678=$EC$6,M678,0)</f>
        <v>0</v>
      </c>
      <c r="EE678" s="57" t="n">
        <f aca="false">IF(N678=$EE$6,M678,0)</f>
        <v>0</v>
      </c>
      <c r="EF678" s="58" t="n">
        <f aca="false">IF(O678=$EE$6,M678,0)</f>
        <v>0</v>
      </c>
      <c r="EG678" s="58" t="n">
        <f aca="false">IF(N678=$EG$6,M678,0)</f>
        <v>0</v>
      </c>
      <c r="EH678" s="58" t="n">
        <f aca="false">IF(O678=$EG$6,M678,0)</f>
        <v>0</v>
      </c>
      <c r="EI678" s="84" t="n">
        <f aca="false">IF(N678=$EI$6,M678,0)</f>
        <v>0</v>
      </c>
      <c r="EJ678" s="84" t="n">
        <f aca="false">IF(O678=$EI$6,M678,0)</f>
        <v>0</v>
      </c>
      <c r="EK678" s="84" t="n">
        <f aca="false">IF(N678=$EK$6,M678,0)</f>
        <v>0</v>
      </c>
      <c r="EL678" s="84" t="n">
        <f aca="false">IF(O678=$EK$6,M678,0)</f>
        <v>0</v>
      </c>
      <c r="EM678" s="84" t="n">
        <f aca="false">IF(N678=$EM$6,M678,0)</f>
        <v>0</v>
      </c>
      <c r="EN678" s="84" t="n">
        <f aca="false">IF(O678=$EM$6,M678,0)</f>
        <v>0</v>
      </c>
      <c r="EO678" s="84" t="n">
        <f aca="false">IF(N678=$EO$6,M678,0)</f>
        <v>0</v>
      </c>
      <c r="EP678" s="84" t="n">
        <f aca="false">IF(O678=$EO$6,M678,0)</f>
        <v>0</v>
      </c>
      <c r="EQ678" s="84" t="n">
        <f aca="false">IF(N678=$EQ$6,M678,0)</f>
        <v>0</v>
      </c>
      <c r="ER678" s="84" t="n">
        <f aca="false">IF(O678=$EQ$6,M678,0)</f>
        <v>0</v>
      </c>
      <c r="ES678" s="84" t="n">
        <f aca="false">IF(N678=$ES$6,M678,0)</f>
        <v>0</v>
      </c>
      <c r="ET678" s="84" t="n">
        <f aca="false">IF(O678=$ES$6,M678,0)</f>
        <v>0</v>
      </c>
      <c r="EU678" s="84" t="n">
        <f aca="false">IF(N678=$EU$6,M678,0)</f>
        <v>0</v>
      </c>
      <c r="EV678" s="84" t="n">
        <f aca="false">IF(O678=$EU$6,M678,0)</f>
        <v>0</v>
      </c>
      <c r="EW678" s="84" t="n">
        <f aca="false">IF(N678=$EW$6,M678,0)</f>
        <v>0</v>
      </c>
      <c r="EX678" s="84" t="n">
        <f aca="false">IF(O678=$EW$6,M678,0)</f>
        <v>0</v>
      </c>
      <c r="EY678" s="84" t="n">
        <f aca="false">IF(N678=$EY$6,M678,0)</f>
        <v>0</v>
      </c>
      <c r="EZ678" s="84" t="n">
        <f aca="false">IF(O678=$EY$6,M678,0)</f>
        <v>0</v>
      </c>
      <c r="FA678" s="84" t="n">
        <f aca="false">IF(N678=$FA$6,M678,0)</f>
        <v>0</v>
      </c>
      <c r="FB678" s="84" t="n">
        <f aca="false">IF(O678=$FA$6,M678,0)</f>
        <v>0</v>
      </c>
      <c r="FC678" s="84" t="n">
        <f aca="false">IF(N678=$FC$6,M678,0)</f>
        <v>0</v>
      </c>
      <c r="FD678" s="84" t="n">
        <f aca="false">IF(O678=$FC$6,M678,0)</f>
        <v>0</v>
      </c>
      <c r="FE678" s="84" t="n">
        <f aca="false">IF(N678=$FE$6,M678,0)</f>
        <v>0</v>
      </c>
      <c r="FF678" s="84" t="n">
        <f aca="false">IF(O678=$FE$6,M678,0)</f>
        <v>0</v>
      </c>
      <c r="FG678" s="84" t="n">
        <f aca="false">IF(N678=$FG$6,M678,0)</f>
        <v>0</v>
      </c>
      <c r="FH678" s="84" t="n">
        <f aca="false">IF(O678=$FG$6,M678,0)</f>
        <v>0</v>
      </c>
      <c r="FI678" s="84" t="n">
        <f aca="false">IF(N678=$FI$6,M678,0)</f>
        <v>0</v>
      </c>
      <c r="FJ678" s="84" t="n">
        <f aca="false">IF(O678=$FI$6,M678,0)</f>
        <v>0</v>
      </c>
      <c r="FK678" s="84" t="n">
        <f aca="false">IF(N678=$FK$6,M678,0)</f>
        <v>0</v>
      </c>
      <c r="FL678" s="84" t="n">
        <f aca="false">IF(O678=$FK$6,M678,0)</f>
        <v>0</v>
      </c>
      <c r="FM678" s="84" t="n">
        <f aca="false">IF(N678=$FM$6,M678,0)</f>
        <v>0</v>
      </c>
      <c r="FN678" s="84" t="n">
        <f aca="false">IF(O678=$FM$6,M678,0)</f>
        <v>0</v>
      </c>
      <c r="FO678" s="58" t="n">
        <f aca="false">IF(N678=$FO$6,M678,0)</f>
        <v>0</v>
      </c>
      <c r="FP678" s="58" t="n">
        <f aca="false">IF(O678=$FO$6,M678,0)</f>
        <v>0</v>
      </c>
      <c r="FQ678" s="84" t="n">
        <f aca="false">IF(N678=$FQ$6,M678,0)</f>
        <v>0</v>
      </c>
      <c r="FR678" s="84" t="n">
        <f aca="false">IF(O678=$FQ$6,M678,0)</f>
        <v>0</v>
      </c>
      <c r="FS678" s="84" t="n">
        <f aca="false">IF(N678=$FS$6,M678,0)</f>
        <v>0</v>
      </c>
      <c r="FT678" s="84" t="n">
        <f aca="false">IF(O678=$FS$6,M678,0)</f>
        <v>0</v>
      </c>
      <c r="FU678" s="84" t="n">
        <f aca="false">IF(N678=$FU$6,M678,0)</f>
        <v>0</v>
      </c>
      <c r="FV678" s="84" t="n">
        <f aca="false">IF(O678=$FU$6,M678,0)</f>
        <v>0</v>
      </c>
      <c r="FW678" s="84" t="n">
        <f aca="false">IF(N678=$FW$6,M678,0)</f>
        <v>0</v>
      </c>
      <c r="FX678" s="84" t="n">
        <f aca="false">IF(O678=$FW$6,M678,0)</f>
        <v>0</v>
      </c>
      <c r="FY678" s="84" t="n">
        <f aca="false">IF(N678=$FY$6,M678,0)</f>
        <v>0</v>
      </c>
      <c r="FZ678" s="84" t="n">
        <f aca="false">IF(O678=$FY$6,M678,0)</f>
        <v>0</v>
      </c>
      <c r="GA678" s="84" t="n">
        <f aca="false">IF(N678=$GA$6,$M678,0)</f>
        <v>0</v>
      </c>
      <c r="GB678" s="84" t="n">
        <f aca="false">IF(O678=$GA$6,M678,0)</f>
        <v>0</v>
      </c>
      <c r="GC678" s="84" t="n">
        <f aca="false">IF(N678=$GC$6,M678,0)</f>
        <v>0</v>
      </c>
      <c r="GD678" s="84" t="n">
        <f aca="false">IF(O678=$GC$6,M678,0)</f>
        <v>0</v>
      </c>
      <c r="GE678" s="84" t="n">
        <f aca="false">IF(N678=$GE$6,M678,0)</f>
        <v>0</v>
      </c>
      <c r="GF678" s="84" t="n">
        <f aca="false">IF(O678=$GE$6,M678,0)</f>
        <v>0</v>
      </c>
      <c r="GG678" s="84" t="n">
        <f aca="false">IF(N678=$GG$6,M678,0)</f>
        <v>0</v>
      </c>
      <c r="GH678" s="84" t="n">
        <f aca="false">IF(O678=$GG$6,M678,0)</f>
        <v>0</v>
      </c>
      <c r="GI678" s="84" t="n">
        <f aca="false">IF(N678=$GI$6,M678,0)</f>
        <v>0</v>
      </c>
      <c r="GJ678" s="84" t="n">
        <f aca="false">IF(O678=$GI$6,M678,0)</f>
        <v>0</v>
      </c>
      <c r="GK678" s="84" t="n">
        <f aca="false">IF(N678=$GK$6,M678,0)</f>
        <v>0</v>
      </c>
      <c r="GL678" s="84" t="n">
        <f aca="false">IF(O678=$GK$6,M678,0)</f>
        <v>0</v>
      </c>
      <c r="GM678" s="84" t="n">
        <f aca="false">IF(N678=$GM$6,M678,0)</f>
        <v>0</v>
      </c>
      <c r="GN678" s="84" t="n">
        <f aca="false">IF(O678=$GM$6,M678,0)</f>
        <v>0</v>
      </c>
      <c r="GO678" s="84" t="n">
        <f aca="false">IF(N678=$GO$6,M678,0)</f>
        <v>0</v>
      </c>
      <c r="GP678" s="84" t="n">
        <f aca="false">IF(O678=$GO$6,M678,0)</f>
        <v>0</v>
      </c>
      <c r="GQ678" s="84" t="n">
        <f aca="false">IF(N678=$GQ$6,M678,0)</f>
        <v>0</v>
      </c>
      <c r="GR678" s="84" t="n">
        <f aca="false">IF(O678=$GQ$6,M678,0)</f>
        <v>0</v>
      </c>
      <c r="GS678" s="84" t="n">
        <f aca="false">IF(N678=$GS$6,M678,0)</f>
        <v>0</v>
      </c>
      <c r="GT678" s="84" t="n">
        <f aca="false">IF(O678=$GS$6,M678,0)</f>
        <v>0</v>
      </c>
      <c r="GU678" s="84" t="n">
        <f aca="false">IF(N678=$GU$6,M678,0)</f>
        <v>0</v>
      </c>
      <c r="GV678" s="84" t="n">
        <f aca="false">IF(O678=$GU$6,M678,0)</f>
        <v>0</v>
      </c>
      <c r="GW678" s="84" t="n">
        <f aca="false">IF(N678=$GW$6,M678,0)</f>
        <v>0</v>
      </c>
      <c r="GX678" s="84" t="n">
        <f aca="false">IF(O678=$GW$6,M678,0)</f>
        <v>0</v>
      </c>
      <c r="GY678" s="84" t="n">
        <f aca="false">IF(N678=$GY$6,M678,0)</f>
        <v>0</v>
      </c>
      <c r="GZ678" s="84" t="n">
        <f aca="false">IF(O678=$GY$6,M678,0)</f>
        <v>0</v>
      </c>
      <c r="HA678" s="84" t="n">
        <f aca="false">IF(N678=$HA$6,M678,0)</f>
        <v>0</v>
      </c>
      <c r="HB678" s="84" t="n">
        <f aca="false">IF(O678=$HA$6,M678,0)</f>
        <v>0</v>
      </c>
      <c r="HC678" s="84" t="n">
        <f aca="false">IF(N678=$HC$6,M678,0)</f>
        <v>0</v>
      </c>
      <c r="HD678" s="84" t="n">
        <f aca="false">IF(O678=$HC$6,M678,0)</f>
        <v>0</v>
      </c>
      <c r="HE678" s="84" t="n">
        <f aca="false">IF(N678=$HE$6,M678,0)</f>
        <v>0</v>
      </c>
      <c r="HF678" s="84" t="n">
        <f aca="false">IF(O678=$HE$6,M678,0)</f>
        <v>0</v>
      </c>
      <c r="HG678" s="84" t="n">
        <f aca="false">IF(N678=$HG$6,M678,0)</f>
        <v>0</v>
      </c>
      <c r="HH678" s="84" t="n">
        <f aca="false">IF(O678=$HG$6,M678,0)</f>
        <v>0</v>
      </c>
      <c r="HI678" s="84" t="n">
        <f aca="false">IF(N678=$HI$6,M678,0)</f>
        <v>0</v>
      </c>
      <c r="HJ678" s="84" t="n">
        <f aca="false">IF(O678=$HI$6,M678,0)</f>
        <v>0</v>
      </c>
    </row>
    <row r="679" customFormat="false" ht="22.5" hidden="false" customHeight="true" outlineLevel="0" collapsed="false">
      <c r="A679" s="44" t="str">
        <f aca="false">IF(B678&gt;0,A678+1,"")</f>
        <v/>
      </c>
      <c r="B679" s="79"/>
      <c r="C679" s="80"/>
      <c r="D679" s="54"/>
      <c r="E679" s="74"/>
      <c r="F679" s="74"/>
      <c r="G679" s="74"/>
      <c r="H679" s="74"/>
      <c r="I679" s="74"/>
      <c r="J679" s="69"/>
      <c r="K679" s="81"/>
      <c r="L679" s="82"/>
      <c r="M679" s="83"/>
      <c r="N679" s="74"/>
      <c r="O679" s="74"/>
      <c r="P679" s="54" t="n">
        <f aca="false">Q679-R679</f>
        <v>0</v>
      </c>
      <c r="Q679" s="54" t="n">
        <f aca="false">S679+U679+W679+Y679+AA679+AC679+AE679+AG679+AI679+AK679+AM679+AO679+AQ679+AS679+AU679+AW679+AY679+BA679+BC679+BE679+BG679+BI679+BK679+BM679+BO679+BQ679+BS679+BU679+BW679+BY679+CA679+CC679+CE679+CG679+CI679+CK679+CM679+CO679+CQ679+CS679+CU679+CW679+CY679+DA679+DC679+DE679+DG679+DI679+DK679+DM679+DO679+DQ679+DS679+DU679+DW679+DY679+EA679+EC679+EE679+EG679+EI679+EK679+EM679+EO679+EQ679+ES679+EU679+EW679+EY679+FA679+FC679+FE679+FG679+FI679+FK679+FM679+FO679+FQ679+FS679+FU679+FW679+FY679+GA679+GC679+GE679+GG679+GI679+GK679+GM679+GO679+GQ679+GS679+GU679+GW679+GY679+HA679+HC679+HE679+HG679+HI679</f>
        <v>0</v>
      </c>
      <c r="R679" s="54" t="n">
        <f aca="false">T679+V679+X679+Z679+AB679+AD679+AF679+AH679+AJ679+AL679+AN679+AP679+AR679+AT679+AV679+AX679+AZ679+BB679+BD679+BF679+BH679+BJ679+BL679+BN679+BP679+BR679+BT679+BV679+BX679+BZ679+CB679+CD679+CF679+CH679+CJ679+CL679+CN679+CP679+CR679+CT679+CV679+CX679+CZ679+DB679+DD679+DF679+DH679+DJ679+DL679+DN679+DP679+DR679+DT679+DV679+DX679+DZ679+EB679+ED679+EF679+EH679+EJ679+EL679+EN679+EP679+ER679+ET679+EV679+EX679+EZ679+FB679+FD679+FF679+FH679+FJ679+FL679+FN679+FP679+FR679+FT679+FV679+FX679+FZ679+GB679+GD679+GF679+GH679+GJ679+GL679+GN679+GP679+GR679+GT679+GV679+GX679+GZ679+HB679+HD679+HF679+HH679+HJ679</f>
        <v>0</v>
      </c>
      <c r="S679" s="55" t="n">
        <f aca="false">IF($T$1&gt;$T$2,"",IF(N679=$S$6,M679,0))</f>
        <v>0</v>
      </c>
      <c r="T679" s="55" t="n">
        <f aca="false">IF($T$1&gt;$T$2,"",IF(O679=$S$6,M679,0))</f>
        <v>0</v>
      </c>
      <c r="U679" s="55" t="n">
        <f aca="false">IF(N679=$U$6,M679,0)</f>
        <v>0</v>
      </c>
      <c r="V679" s="55" t="n">
        <f aca="false">IF(O679=$U$6,M679,0)</f>
        <v>0</v>
      </c>
      <c r="W679" s="55" t="n">
        <f aca="false">IF($W$6=N679,M679,0)</f>
        <v>0</v>
      </c>
      <c r="X679" s="55" t="n">
        <f aca="false">IF(O679=$W$6,M679,0)</f>
        <v>0</v>
      </c>
      <c r="Y679" s="55" t="n">
        <f aca="false">IF($Y$6=N673,M673,0)</f>
        <v>0</v>
      </c>
      <c r="Z679" s="55" t="n">
        <f aca="false">IF($Y$6=O679,M679,0)</f>
        <v>0</v>
      </c>
      <c r="AA679" s="55" t="n">
        <f aca="false">IF(N679=$AA$6,M679,0)</f>
        <v>0</v>
      </c>
      <c r="AB679" s="55" t="n">
        <f aca="false">IF(O679=$AA$6,M679,0)</f>
        <v>0</v>
      </c>
      <c r="AC679" s="55" t="n">
        <f aca="false">IF(N679=$AC$6,M679,0)</f>
        <v>0</v>
      </c>
      <c r="AD679" s="56" t="n">
        <f aca="false">IF(O679=$AC$6,M679,0)</f>
        <v>0</v>
      </c>
      <c r="AE679" s="55" t="n">
        <f aca="false">IF(N679=$AE$6,M679,0)</f>
        <v>0</v>
      </c>
      <c r="AF679" s="55" t="n">
        <f aca="false">IF(O679=$AE$6,M679,0)</f>
        <v>0</v>
      </c>
      <c r="AG679" s="55" t="n">
        <f aca="false">IF(N679=$AG$6,M679,0)</f>
        <v>0</v>
      </c>
      <c r="AH679" s="55" t="n">
        <f aca="false">IF(O679=$AG$6,M679,0)</f>
        <v>0</v>
      </c>
      <c r="AI679" s="55" t="n">
        <f aca="false">IF(N679=$AI$6,M679,0)</f>
        <v>0</v>
      </c>
      <c r="AJ679" s="55" t="n">
        <f aca="false">IF(O679=$AI$6,M679,0)</f>
        <v>0</v>
      </c>
      <c r="AK679" s="55" t="n">
        <f aca="false">IF(N679=$AK$6,M679,0)</f>
        <v>0</v>
      </c>
      <c r="AL679" s="55" t="n">
        <f aca="false">IF(O679=$AK$6,M679,0)</f>
        <v>0</v>
      </c>
      <c r="AM679" s="55" t="n">
        <f aca="false">IF(N679=$AM$6,M679,0)</f>
        <v>0</v>
      </c>
      <c r="AN679" s="55" t="n">
        <f aca="false">IF(O679=$AM$6,M679,0)</f>
        <v>0</v>
      </c>
      <c r="AO679" s="55" t="n">
        <f aca="false">IF(N679=$AO$6,M679,0)</f>
        <v>0</v>
      </c>
      <c r="AP679" s="55" t="n">
        <f aca="false">IF(O679=$AO$6,M679,0)</f>
        <v>0</v>
      </c>
      <c r="AQ679" s="55" t="n">
        <f aca="false">IF(N679=$AQ$6,M679,0)</f>
        <v>0</v>
      </c>
      <c r="AR679" s="55" t="n">
        <f aca="false">IF(O679=$AQ$6,M679,0)</f>
        <v>0</v>
      </c>
      <c r="AS679" s="55" t="n">
        <f aca="false">IF(N679=$AS$6,M679,0)</f>
        <v>0</v>
      </c>
      <c r="AT679" s="55" t="n">
        <f aca="false">IF(O679=$AS$6,M679,0)</f>
        <v>0</v>
      </c>
      <c r="AU679" s="55" t="n">
        <f aca="false">IF(N679=$AU$6,M679,0)</f>
        <v>0</v>
      </c>
      <c r="AV679" s="55" t="n">
        <f aca="false">IF(O679=$AU$6,M679,0)</f>
        <v>0</v>
      </c>
      <c r="AW679" s="55" t="n">
        <f aca="false">IF(N679=$AW$6,M679,0)</f>
        <v>0</v>
      </c>
      <c r="AX679" s="55" t="n">
        <f aca="false">IF(O679=$AW$6,M679,0)</f>
        <v>0</v>
      </c>
      <c r="AY679" s="55" t="n">
        <f aca="false">IF(N679=$AY$6,M679,0)</f>
        <v>0</v>
      </c>
      <c r="AZ679" s="55" t="n">
        <f aca="false">IF(O679=$AY$6,M679,0)</f>
        <v>0</v>
      </c>
      <c r="BA679" s="55" t="n">
        <f aca="false">IF(N679=$BA$6,M679,0)</f>
        <v>0</v>
      </c>
      <c r="BB679" s="55" t="n">
        <f aca="false">IF(O679=$BA$6,M679,0)</f>
        <v>0</v>
      </c>
      <c r="BC679" s="55" t="n">
        <f aca="false">IF(N679=$BC$6,M679,0)</f>
        <v>0</v>
      </c>
      <c r="BD679" s="55" t="n">
        <f aca="false">IF(O679=$BC$6,M679,0)</f>
        <v>0</v>
      </c>
      <c r="BE679" s="55" t="n">
        <f aca="false">IF(N679=$BE$6,M679,0)</f>
        <v>0</v>
      </c>
      <c r="BF679" s="55" t="n">
        <f aca="false">IF(O679=$BE$6,M679,0)</f>
        <v>0</v>
      </c>
      <c r="BG679" s="55" t="n">
        <f aca="false">IF(N679=$BG$6,M679,0)</f>
        <v>0</v>
      </c>
      <c r="BH679" s="55" t="n">
        <f aca="false">IF(O679=$BG$6,M679,0)</f>
        <v>0</v>
      </c>
      <c r="BI679" s="55" t="n">
        <f aca="false">IF(N679=$BI$6,M679,0)</f>
        <v>0</v>
      </c>
      <c r="BJ679" s="55" t="n">
        <f aca="false">IF(O679=$BI$6,M679,0)</f>
        <v>0</v>
      </c>
      <c r="BK679" s="55" t="n">
        <f aca="false">IF(N679=$BK$6,M679,0)</f>
        <v>0</v>
      </c>
      <c r="BL679" s="55" t="n">
        <f aca="false">IF(O679=$BK$6,M679,0)</f>
        <v>0</v>
      </c>
      <c r="BM679" s="55" t="n">
        <f aca="false">IF(N679=$BM$6,M679,0)</f>
        <v>0</v>
      </c>
      <c r="BN679" s="55" t="n">
        <f aca="false">IF(O679=$BM$6,M679,0)</f>
        <v>0</v>
      </c>
      <c r="BO679" s="55" t="n">
        <f aca="false">IF(N679=$BO$6,M679,0)</f>
        <v>0</v>
      </c>
      <c r="BP679" s="55" t="n">
        <f aca="false">IF(O679=$BO$6,M679,0)</f>
        <v>0</v>
      </c>
      <c r="BQ679" s="55" t="n">
        <f aca="false">IF(N679=$BQ$6,M679,0)</f>
        <v>0</v>
      </c>
      <c r="BR679" s="55" t="n">
        <f aca="false">IF(O679=$BQ$6,M679,0)</f>
        <v>0</v>
      </c>
      <c r="BS679" s="55" t="n">
        <f aca="false">IF(N679=$BS$6,M679,0)</f>
        <v>0</v>
      </c>
      <c r="BT679" s="55" t="n">
        <f aca="false">IF(O679=$BS$6,M679,0)</f>
        <v>0</v>
      </c>
      <c r="BU679" s="55" t="n">
        <f aca="false">IF(N679=$BU$6,M679,0)</f>
        <v>0</v>
      </c>
      <c r="BV679" s="55" t="n">
        <f aca="false">IF(O679=$BU$6,M679,0)</f>
        <v>0</v>
      </c>
      <c r="BW679" s="55" t="n">
        <f aca="false">IF(N679=$BW$6,M679,0)</f>
        <v>0</v>
      </c>
      <c r="BX679" s="55" t="n">
        <f aca="false">IF(O679=$BW$6,M679,0)</f>
        <v>0</v>
      </c>
      <c r="BY679" s="55" t="n">
        <f aca="false">IF(N679=$BY$6,M679,0)</f>
        <v>0</v>
      </c>
      <c r="BZ679" s="55" t="n">
        <f aca="false">IF(O679=$BY$6,M679,0)</f>
        <v>0</v>
      </c>
      <c r="CA679" s="55" t="n">
        <f aca="false">IF(N679=$CA$6,M679,0)</f>
        <v>0</v>
      </c>
      <c r="CB679" s="55" t="n">
        <f aca="false">IF(O679=$CA$6,M679,0)</f>
        <v>0</v>
      </c>
      <c r="CC679" s="55" t="n">
        <f aca="false">IF(N679=$CC$6,M679,0)</f>
        <v>0</v>
      </c>
      <c r="CD679" s="55" t="n">
        <f aca="false">IF(O679=$CC$6,M679,0)</f>
        <v>0</v>
      </c>
      <c r="CE679" s="55" t="n">
        <f aca="false">IF(N679=$CE$6,M679,0)</f>
        <v>0</v>
      </c>
      <c r="CF679" s="55" t="n">
        <f aca="false">IF(O679=$CE$6,M679,0)</f>
        <v>0</v>
      </c>
      <c r="CG679" s="55" t="n">
        <f aca="false">IF(N679=$CG$6,M679,0)</f>
        <v>0</v>
      </c>
      <c r="CH679" s="55" t="n">
        <f aca="false">IF(O679=$CG$6,M679,0)</f>
        <v>0</v>
      </c>
      <c r="CI679" s="55" t="n">
        <f aca="false">IF(N679=$CI$6,M679,0)</f>
        <v>0</v>
      </c>
      <c r="CJ679" s="55" t="n">
        <f aca="false">IF(O679=$CI$6,M679,0)</f>
        <v>0</v>
      </c>
      <c r="CK679" s="55" t="n">
        <f aca="false">IF(N679=$CK$6,M679,0)</f>
        <v>0</v>
      </c>
      <c r="CL679" s="55" t="n">
        <f aca="false">IF(O679=$CK$6,M679,0)</f>
        <v>0</v>
      </c>
      <c r="CM679" s="55" t="n">
        <f aca="false">IF(N679=$CM$6,M679,0)</f>
        <v>0</v>
      </c>
      <c r="CN679" s="55" t="n">
        <f aca="false">IF(O679=$CM$6,M679,0)</f>
        <v>0</v>
      </c>
      <c r="CO679" s="55" t="n">
        <f aca="false">IF(N679=$CO$6,M679,0)</f>
        <v>0</v>
      </c>
      <c r="CP679" s="55" t="n">
        <f aca="false">IF(O679=$CO$6,M679,0)</f>
        <v>0</v>
      </c>
      <c r="CQ679" s="55" t="n">
        <f aca="false">IF(N679=$CQ$6,M679,0)</f>
        <v>0</v>
      </c>
      <c r="CR679" s="55" t="n">
        <f aca="false">IF(O679=$CQ$6,M679,0)</f>
        <v>0</v>
      </c>
      <c r="CS679" s="55" t="n">
        <f aca="false">IF(N679=$CS$6,M679,0)</f>
        <v>0</v>
      </c>
      <c r="CT679" s="55" t="n">
        <f aca="false">IF(O679=$CS$6,M679,0)</f>
        <v>0</v>
      </c>
      <c r="CU679" s="55" t="n">
        <f aca="false">IF(N679=$CU$6,M679,0)</f>
        <v>0</v>
      </c>
      <c r="CV679" s="55" t="n">
        <f aca="false">IF(O679=$CU$6,M679,0)</f>
        <v>0</v>
      </c>
      <c r="CW679" s="55" t="n">
        <f aca="false">IF(N679=$CW$6,M679,0)</f>
        <v>0</v>
      </c>
      <c r="CX679" s="55" t="n">
        <f aca="false">IF(O679=$CW$6,M679,0)</f>
        <v>0</v>
      </c>
      <c r="CY679" s="55" t="n">
        <f aca="false">IF(N679=$CY$6,M679,0)</f>
        <v>0</v>
      </c>
      <c r="CZ679" s="55" t="n">
        <f aca="false">IF(O679=$CY$6,M679,0)</f>
        <v>0</v>
      </c>
      <c r="DA679" s="55" t="n">
        <f aca="false">IF(N679=$DA$6,M679,0)</f>
        <v>0</v>
      </c>
      <c r="DB679" s="55" t="n">
        <f aca="false">IF(O679=$DA$6,M679,0)</f>
        <v>0</v>
      </c>
      <c r="DC679" s="55" t="n">
        <f aca="false">IF(N679=$DC$6,M679,0)</f>
        <v>0</v>
      </c>
      <c r="DD679" s="55" t="n">
        <f aca="false">IF(O679=$DC$6,M679,0)</f>
        <v>0</v>
      </c>
      <c r="DE679" s="55" t="n">
        <f aca="false">IF(N679=$DE$6,M679,0)</f>
        <v>0</v>
      </c>
      <c r="DF679" s="55" t="n">
        <f aca="false">IF(O679=$DE$6,M679,0)</f>
        <v>0</v>
      </c>
      <c r="DG679" s="55" t="n">
        <f aca="false">IF(N679=$DG$6,M679,0)</f>
        <v>0</v>
      </c>
      <c r="DH679" s="55" t="n">
        <f aca="false">IF(O679=$DG$6,M679,0)</f>
        <v>0</v>
      </c>
      <c r="DI679" s="55" t="n">
        <f aca="false">IF(N679=$DI$6,M679,0)</f>
        <v>0</v>
      </c>
      <c r="DJ679" s="55" t="n">
        <f aca="false">IF(O679=$DI$6,M679,0)</f>
        <v>0</v>
      </c>
      <c r="DK679" s="55" t="n">
        <f aca="false">IF(N679=$DK$6,M679,0)</f>
        <v>0</v>
      </c>
      <c r="DL679" s="55" t="n">
        <f aca="false">IF(O679=$DK$6,M679,0)</f>
        <v>0</v>
      </c>
      <c r="DM679" s="55" t="n">
        <f aca="false">IF(N679=$DM$6,M679,0)</f>
        <v>0</v>
      </c>
      <c r="DN679" s="55" t="n">
        <f aca="false">IF(O679=$DM$6,M679,0)</f>
        <v>0</v>
      </c>
      <c r="DO679" s="57" t="n">
        <f aca="false">IF(N679=$DO$6,M679,0)</f>
        <v>0</v>
      </c>
      <c r="DP679" s="57" t="n">
        <f aca="false">IF(O679=$DO$6,M679,0)</f>
        <v>0</v>
      </c>
      <c r="DQ679" s="57" t="n">
        <f aca="false">IF(N679=$DQ$6,M679,0)</f>
        <v>0</v>
      </c>
      <c r="DR679" s="57" t="n">
        <f aca="false">IF(O679=$DQ$6,M679,0)</f>
        <v>0</v>
      </c>
      <c r="DS679" s="57" t="n">
        <f aca="false">IF(N679=$DS$6,M679,0)</f>
        <v>0</v>
      </c>
      <c r="DT679" s="57" t="n">
        <f aca="false">IF(O679=$DS$6,M679,0)</f>
        <v>0</v>
      </c>
      <c r="DU679" s="57" t="n">
        <f aca="false">IF(N679=$DU$6,M679,0)</f>
        <v>0</v>
      </c>
      <c r="DV679" s="57" t="n">
        <f aca="false">IF(O679=$DU$6,M679,0)</f>
        <v>0</v>
      </c>
      <c r="DW679" s="57" t="n">
        <f aca="false">IF(N679=$DW$6,M679,0)</f>
        <v>0</v>
      </c>
      <c r="DX679" s="57" t="n">
        <f aca="false">IF(O679=$DW$6,M679,0)</f>
        <v>0</v>
      </c>
      <c r="DY679" s="57" t="n">
        <f aca="false">IF(N679=$DY$6,M679,0)</f>
        <v>0</v>
      </c>
      <c r="DZ679" s="57" t="n">
        <f aca="false">IF(O679=$DY$6,M679,0)</f>
        <v>0</v>
      </c>
      <c r="EA679" s="57" t="n">
        <f aca="false">IF(N679=$EA$6,M679,0)</f>
        <v>0</v>
      </c>
      <c r="EB679" s="57" t="n">
        <f aca="false">IF(O679=$EA$6,M679,0)</f>
        <v>0</v>
      </c>
      <c r="EC679" s="57" t="n">
        <f aca="false">IF(N679=$EC$6,M679,0)</f>
        <v>0</v>
      </c>
      <c r="ED679" s="57" t="n">
        <f aca="false">IF(O679=$EC$6,M679,0)</f>
        <v>0</v>
      </c>
      <c r="EE679" s="57" t="n">
        <f aca="false">IF(N679=$EE$6,M679,0)</f>
        <v>0</v>
      </c>
      <c r="EF679" s="57" t="n">
        <f aca="false">IF(O679=$EE$6,M679,0)</f>
        <v>0</v>
      </c>
      <c r="EG679" s="57" t="n">
        <f aca="false">IF(N679=$EG$6,M679,0)</f>
        <v>0</v>
      </c>
      <c r="EH679" s="57" t="n">
        <f aca="false">IF(O679=$EG$6,M679,0)</f>
        <v>0</v>
      </c>
      <c r="EI679" s="85" t="n">
        <f aca="false">IF(N679=$EI$6,M679,0)</f>
        <v>0</v>
      </c>
      <c r="EJ679" s="85" t="n">
        <f aca="false">IF(O679=$EI$6,M679,0)</f>
        <v>0</v>
      </c>
      <c r="EK679" s="85" t="n">
        <f aca="false">IF(N679=$EK$6,M679,0)</f>
        <v>0</v>
      </c>
      <c r="EL679" s="85" t="n">
        <f aca="false">IF(O679=$EK$6,M679,0)</f>
        <v>0</v>
      </c>
      <c r="EM679" s="85" t="n">
        <f aca="false">IF(N679=$EM$6,M679,0)</f>
        <v>0</v>
      </c>
      <c r="EN679" s="85" t="n">
        <f aca="false">IF(O679=$EM$6,M679,0)</f>
        <v>0</v>
      </c>
      <c r="EO679" s="85" t="n">
        <f aca="false">IF(N679=$EO$6,M679,0)</f>
        <v>0</v>
      </c>
      <c r="EP679" s="85" t="n">
        <f aca="false">IF(O679=$EO$6,M679,0)</f>
        <v>0</v>
      </c>
      <c r="EQ679" s="85" t="n">
        <f aca="false">IF(N679=$EQ$6,M679,0)</f>
        <v>0</v>
      </c>
      <c r="ER679" s="85" t="n">
        <f aca="false">IF(O679=$EQ$6,M679,0)</f>
        <v>0</v>
      </c>
      <c r="ES679" s="85" t="n">
        <f aca="false">IF(N679=$ES$6,M679,0)</f>
        <v>0</v>
      </c>
      <c r="ET679" s="85" t="n">
        <f aca="false">IF(O679=$ES$6,M679,0)</f>
        <v>0</v>
      </c>
      <c r="EU679" s="85" t="n">
        <f aca="false">IF(N679=$EU$6,M679,0)</f>
        <v>0</v>
      </c>
      <c r="EV679" s="85" t="n">
        <f aca="false">IF(O679=$EU$6,M679,0)</f>
        <v>0</v>
      </c>
      <c r="EW679" s="85" t="n">
        <f aca="false">IF(N679=$EW$6,M679,0)</f>
        <v>0</v>
      </c>
      <c r="EX679" s="85" t="n">
        <f aca="false">IF(O679=$EW$6,M679,0)</f>
        <v>0</v>
      </c>
      <c r="EY679" s="85" t="n">
        <f aca="false">IF(N679=$EY$6,M679,0)</f>
        <v>0</v>
      </c>
      <c r="EZ679" s="85" t="n">
        <f aca="false">IF(O679=$EY$6,M679,0)</f>
        <v>0</v>
      </c>
      <c r="FA679" s="85" t="n">
        <f aca="false">IF(N679=$FA$6,M679,0)</f>
        <v>0</v>
      </c>
      <c r="FB679" s="85" t="n">
        <f aca="false">IF(O679=$FA$6,M679,0)</f>
        <v>0</v>
      </c>
      <c r="FC679" s="85" t="n">
        <f aca="false">IF(N679=$FC$6,M679,0)</f>
        <v>0</v>
      </c>
      <c r="FD679" s="85" t="n">
        <f aca="false">IF(O679=$FC$6,M679,0)</f>
        <v>0</v>
      </c>
      <c r="FE679" s="85" t="n">
        <f aca="false">IF(N679=$FE$6,M679,0)</f>
        <v>0</v>
      </c>
      <c r="FF679" s="85" t="n">
        <f aca="false">IF(O679=$FE$6,M679,0)</f>
        <v>0</v>
      </c>
      <c r="FG679" s="85" t="n">
        <f aca="false">IF(N679=$FG$6,M679,0)</f>
        <v>0</v>
      </c>
      <c r="FH679" s="85" t="n">
        <f aca="false">IF(O679=$FG$6,M679,0)</f>
        <v>0</v>
      </c>
      <c r="FI679" s="85" t="n">
        <f aca="false">IF(N679=$FI$6,M679,0)</f>
        <v>0</v>
      </c>
      <c r="FJ679" s="85" t="n">
        <f aca="false">IF(O679=$FI$6,M679,0)</f>
        <v>0</v>
      </c>
      <c r="FK679" s="85" t="n">
        <f aca="false">IF(N679=$FK$6,M679,0)</f>
        <v>0</v>
      </c>
      <c r="FL679" s="85" t="n">
        <f aca="false">IF(O679=$FK$6,M679,0)</f>
        <v>0</v>
      </c>
      <c r="FM679" s="85" t="n">
        <f aca="false">IF(N679=$FM$6,M679,0)</f>
        <v>0</v>
      </c>
      <c r="FN679" s="85" t="n">
        <f aca="false">IF(O679=$FM$6,M679,0)</f>
        <v>0</v>
      </c>
      <c r="FO679" s="57" t="n">
        <f aca="false">IF(N679=$FO$6,M679,0)</f>
        <v>0</v>
      </c>
      <c r="FP679" s="57" t="n">
        <f aca="false">IF(O679=$FO$6,M679,0)</f>
        <v>0</v>
      </c>
      <c r="FQ679" s="85" t="n">
        <f aca="false">IF(N679=$FQ$6,M679,0)</f>
        <v>0</v>
      </c>
      <c r="FR679" s="85" t="n">
        <f aca="false">IF(O679=$FQ$6,M679,0)</f>
        <v>0</v>
      </c>
      <c r="FS679" s="85" t="n">
        <f aca="false">IF(N679=$FS$6,M679,0)</f>
        <v>0</v>
      </c>
      <c r="FT679" s="85" t="n">
        <f aca="false">IF(O679=$FS$6,M679,0)</f>
        <v>0</v>
      </c>
      <c r="FU679" s="85" t="n">
        <f aca="false">IF(N679=$FU$6,M679,0)</f>
        <v>0</v>
      </c>
      <c r="FV679" s="85" t="n">
        <f aca="false">IF(O679=$FU$6,M679,0)</f>
        <v>0</v>
      </c>
      <c r="FW679" s="85" t="n">
        <f aca="false">IF(N679=$FW$6,M679,0)</f>
        <v>0</v>
      </c>
      <c r="FX679" s="85" t="n">
        <f aca="false">IF(O679=$FW$6,M679,0)</f>
        <v>0</v>
      </c>
      <c r="FY679" s="85" t="n">
        <f aca="false">IF(N679=$FY$6,M679,0)</f>
        <v>0</v>
      </c>
      <c r="FZ679" s="85" t="n">
        <f aca="false">IF(O679=$FY$6,M679,0)</f>
        <v>0</v>
      </c>
      <c r="GA679" s="85" t="n">
        <f aca="false">IF(N679=$GA$6,$M679,0)</f>
        <v>0</v>
      </c>
      <c r="GB679" s="85" t="n">
        <f aca="false">IF(O679=$GA$6,M679,0)</f>
        <v>0</v>
      </c>
      <c r="GC679" s="85" t="n">
        <f aca="false">IF(N679=$GC$6,M679,0)</f>
        <v>0</v>
      </c>
      <c r="GD679" s="85" t="n">
        <f aca="false">IF(O679=$GC$6,M679,0)</f>
        <v>0</v>
      </c>
      <c r="GE679" s="85" t="n">
        <f aca="false">IF(N679=$GE$6,M679,0)</f>
        <v>0</v>
      </c>
      <c r="GF679" s="85" t="n">
        <f aca="false">IF(O679=$GE$6,M679,0)</f>
        <v>0</v>
      </c>
      <c r="GG679" s="85" t="n">
        <f aca="false">IF(N679=$GG$6,M679,0)</f>
        <v>0</v>
      </c>
      <c r="GH679" s="85" t="n">
        <f aca="false">IF(O679=$GG$6,M679,0)</f>
        <v>0</v>
      </c>
      <c r="GI679" s="85" t="n">
        <f aca="false">IF(N679=$GI$6,M679,0)</f>
        <v>0</v>
      </c>
      <c r="GJ679" s="85" t="n">
        <f aca="false">IF(O679=$GI$6,M679,0)</f>
        <v>0</v>
      </c>
      <c r="GK679" s="85" t="n">
        <f aca="false">IF(N679=$GK$6,M679,0)</f>
        <v>0</v>
      </c>
      <c r="GL679" s="85" t="n">
        <f aca="false">IF(O679=$GK$6,M679,0)</f>
        <v>0</v>
      </c>
      <c r="GM679" s="85" t="n">
        <f aca="false">IF(N679=$GM$6,M679,0)</f>
        <v>0</v>
      </c>
      <c r="GN679" s="85" t="n">
        <f aca="false">IF(O679=$GM$6,M679,0)</f>
        <v>0</v>
      </c>
      <c r="GO679" s="85" t="n">
        <f aca="false">IF(N679=$GO$6,M679,0)</f>
        <v>0</v>
      </c>
      <c r="GP679" s="85" t="n">
        <f aca="false">IF(O679=$GO$6,M679,0)</f>
        <v>0</v>
      </c>
      <c r="GQ679" s="85" t="n">
        <f aca="false">IF(N679=$GQ$6,M679,0)</f>
        <v>0</v>
      </c>
      <c r="GR679" s="85" t="n">
        <f aca="false">IF(O679=$GQ$6,M679,0)</f>
        <v>0</v>
      </c>
      <c r="GS679" s="85" t="n">
        <f aca="false">IF(N679=$GS$6,M679,0)</f>
        <v>0</v>
      </c>
      <c r="GT679" s="85" t="n">
        <f aca="false">IF(O679=$GS$6,M679,0)</f>
        <v>0</v>
      </c>
      <c r="GU679" s="85" t="n">
        <f aca="false">IF(N679=$GU$6,M679,0)</f>
        <v>0</v>
      </c>
      <c r="GV679" s="85" t="n">
        <f aca="false">IF(O679=$GU$6,M679,0)</f>
        <v>0</v>
      </c>
      <c r="GW679" s="85" t="n">
        <f aca="false">IF(N679=$GW$6,M679,0)</f>
        <v>0</v>
      </c>
      <c r="GX679" s="85" t="n">
        <f aca="false">IF(O679=$GW$6,M679,0)</f>
        <v>0</v>
      </c>
      <c r="GY679" s="85" t="n">
        <f aca="false">IF(N679=$GY$6,M679,0)</f>
        <v>0</v>
      </c>
      <c r="GZ679" s="85" t="n">
        <f aca="false">IF(O679=$GY$6,M679,0)</f>
        <v>0</v>
      </c>
      <c r="HA679" s="85" t="n">
        <f aca="false">IF(N679=$HA$6,M679,0)</f>
        <v>0</v>
      </c>
      <c r="HB679" s="85" t="n">
        <f aca="false">IF(O679=$HA$6,M679,0)</f>
        <v>0</v>
      </c>
      <c r="HC679" s="85" t="n">
        <f aca="false">IF(N679=$HC$6,M679,0)</f>
        <v>0</v>
      </c>
      <c r="HD679" s="85" t="n">
        <f aca="false">IF(O679=$HC$6,M679,0)</f>
        <v>0</v>
      </c>
      <c r="HE679" s="85" t="n">
        <f aca="false">IF(N679=$HE$6,M679,0)</f>
        <v>0</v>
      </c>
      <c r="HF679" s="85" t="n">
        <f aca="false">IF(O679=$HE$6,M679,0)</f>
        <v>0</v>
      </c>
      <c r="HG679" s="85" t="n">
        <f aca="false">IF(N679=$HG$6,M679,0)</f>
        <v>0</v>
      </c>
      <c r="HH679" s="85" t="n">
        <f aca="false">IF(O679=$HG$6,M679,0)</f>
        <v>0</v>
      </c>
      <c r="HI679" s="85" t="n">
        <f aca="false">IF(N679=$HI$6,M679,0)</f>
        <v>0</v>
      </c>
      <c r="HJ679" s="85" t="n">
        <f aca="false">IF(O679=$HI$6,M679,0)</f>
        <v>0</v>
      </c>
    </row>
    <row r="680" customFormat="false" ht="22.5" hidden="false" customHeight="true" outlineLevel="0" collapsed="false">
      <c r="A680" s="89"/>
      <c r="B680" s="89"/>
      <c r="C680" s="81"/>
      <c r="D680" s="90" t="s">
        <v>238</v>
      </c>
      <c r="E680" s="90"/>
      <c r="F680" s="90"/>
      <c r="G680" s="81"/>
      <c r="H680" s="81" t="n">
        <f aca="false">SUBTOTAL(103,H8:H679)</f>
        <v>0</v>
      </c>
      <c r="I680" s="81"/>
      <c r="J680" s="81"/>
      <c r="K680" s="81"/>
      <c r="L680" s="81"/>
      <c r="M680" s="91" t="n">
        <f aca="false">SUBTOTAL(109,M8:M679)</f>
        <v>20</v>
      </c>
      <c r="N680" s="92" t="n">
        <f aca="false">SUBTOTAL(103,N8:N679)</f>
        <v>1</v>
      </c>
      <c r="O680" s="92" t="n">
        <f aca="false">SUBTOTAL(103,O8:O679)</f>
        <v>1</v>
      </c>
      <c r="P680" s="91" t="n">
        <f aca="false">SUBTOTAL(109,P8:P679)</f>
        <v>0</v>
      </c>
      <c r="Q680" s="93" t="n">
        <f aca="false">SUBTOTAL(109,Q8:Q679)</f>
        <v>20</v>
      </c>
      <c r="R680" s="93" t="n">
        <f aca="false">SUBTOTAL(109,R8:R679)</f>
        <v>20</v>
      </c>
      <c r="S680" s="56" t="n">
        <f aca="false">SUBTOTAL(109,S8:S679)</f>
        <v>20</v>
      </c>
      <c r="T680" s="56" t="n">
        <f aca="false">SUBTOTAL(109,T8:T679)</f>
        <v>0</v>
      </c>
      <c r="U680" s="56" t="n">
        <f aca="false">SUBTOTAL(109,U8:U679)</f>
        <v>0</v>
      </c>
      <c r="V680" s="56" t="n">
        <f aca="false">SUBTOTAL(109,V8:V679)</f>
        <v>0</v>
      </c>
      <c r="W680" s="56" t="n">
        <f aca="false">SUBTOTAL(109,W8:W679)</f>
        <v>0</v>
      </c>
      <c r="X680" s="56" t="n">
        <f aca="false">SUBTOTAL(109,X8:X679)</f>
        <v>0</v>
      </c>
      <c r="Y680" s="56" t="n">
        <f aca="false">SUBTOTAL(109,Y8:Y679)</f>
        <v>0</v>
      </c>
      <c r="Z680" s="56" t="n">
        <f aca="false">SUBTOTAL(109,Z8:Z679)</f>
        <v>20</v>
      </c>
      <c r="AA680" s="56" t="n">
        <f aca="false">SUBTOTAL(109,AA8:AA679)</f>
        <v>0</v>
      </c>
      <c r="AB680" s="56" t="n">
        <f aca="false">SUBTOTAL(109,AB8:AB679)</f>
        <v>0</v>
      </c>
      <c r="AC680" s="56" t="n">
        <f aca="false">SUBTOTAL(109,AC8:AC679)</f>
        <v>0</v>
      </c>
      <c r="AD680" s="56" t="n">
        <f aca="false">SUBTOTAL(109,AD8:AD679)</f>
        <v>0</v>
      </c>
      <c r="AE680" s="56" t="n">
        <f aca="false">SUBTOTAL(109,AE8:AE679)</f>
        <v>0</v>
      </c>
      <c r="AF680" s="56" t="n">
        <f aca="false">SUBTOTAL(109,AF8:AF679)</f>
        <v>0</v>
      </c>
      <c r="AG680" s="56" t="n">
        <f aca="false">SUBTOTAL(109,AG8:AG679)</f>
        <v>0</v>
      </c>
      <c r="AH680" s="56" t="n">
        <f aca="false">SUBTOTAL(109,AH8:AH679)</f>
        <v>0</v>
      </c>
      <c r="AI680" s="56" t="n">
        <f aca="false">SUBTOTAL(109,AI8:AI679)</f>
        <v>0</v>
      </c>
      <c r="AJ680" s="56" t="n">
        <f aca="false">SUBTOTAL(109,AJ8:AJ679)</f>
        <v>0</v>
      </c>
      <c r="AK680" s="56" t="n">
        <f aca="false">SUBTOTAL(109,AK8:AK679)</f>
        <v>0</v>
      </c>
      <c r="AL680" s="56" t="n">
        <f aca="false">SUBTOTAL(109,AL8:AL679)</f>
        <v>0</v>
      </c>
      <c r="AM680" s="56" t="n">
        <f aca="false">SUBTOTAL(109,AM8:AM679)</f>
        <v>0</v>
      </c>
      <c r="AN680" s="56" t="n">
        <f aca="false">SUBTOTAL(109,AN8:AN679)</f>
        <v>0</v>
      </c>
      <c r="AO680" s="56" t="n">
        <f aca="false">SUBTOTAL(109,AO8:AO679)</f>
        <v>0</v>
      </c>
      <c r="AP680" s="56" t="n">
        <f aca="false">SUBTOTAL(109,AP8:AP679)</f>
        <v>0</v>
      </c>
      <c r="AQ680" s="56" t="n">
        <f aca="false">SUBTOTAL(109,AQ8:AQ679)</f>
        <v>0</v>
      </c>
      <c r="AR680" s="56" t="n">
        <f aca="false">SUBTOTAL(109,AR8:AR679)</f>
        <v>0</v>
      </c>
      <c r="AS680" s="56" t="n">
        <f aca="false">SUBTOTAL(109,AS8:AS679)</f>
        <v>0</v>
      </c>
      <c r="AT680" s="56" t="n">
        <f aca="false">SUBTOTAL(109,AT8:AT679)</f>
        <v>0</v>
      </c>
      <c r="AU680" s="56" t="n">
        <f aca="false">SUBTOTAL(109,AU8:AU679)</f>
        <v>0</v>
      </c>
      <c r="AV680" s="56" t="n">
        <f aca="false">SUBTOTAL(109,AV8:AV679)</f>
        <v>0</v>
      </c>
      <c r="AW680" s="56" t="n">
        <f aca="false">SUBTOTAL(109,AW8:AW679)</f>
        <v>0</v>
      </c>
      <c r="AX680" s="56" t="n">
        <f aca="false">SUBTOTAL(109,AX8:AX679)</f>
        <v>0</v>
      </c>
      <c r="AY680" s="56" t="n">
        <f aca="false">SUBTOTAL(109,AY8:AY679)</f>
        <v>0</v>
      </c>
      <c r="AZ680" s="56" t="n">
        <f aca="false">SUBTOTAL(109,AZ8:AZ679)</f>
        <v>0</v>
      </c>
      <c r="BA680" s="56" t="n">
        <f aca="false">SUBTOTAL(109,BA8:BA679)</f>
        <v>0</v>
      </c>
      <c r="BB680" s="56" t="n">
        <f aca="false">SUBTOTAL(109,BB8:BB679)</f>
        <v>0</v>
      </c>
      <c r="BC680" s="56" t="n">
        <f aca="false">SUBTOTAL(109,BC8:BC679)</f>
        <v>0</v>
      </c>
      <c r="BD680" s="56" t="n">
        <f aca="false">SUBTOTAL(109,BD8:BD679)</f>
        <v>0</v>
      </c>
      <c r="BE680" s="56" t="n">
        <f aca="false">SUBTOTAL(109,BE8:BE679)</f>
        <v>0</v>
      </c>
      <c r="BF680" s="56" t="n">
        <f aca="false">SUBTOTAL(109,BF8:BF679)</f>
        <v>0</v>
      </c>
      <c r="BG680" s="56" t="n">
        <f aca="false">SUBTOTAL(109,BG8:BG679)</f>
        <v>0</v>
      </c>
      <c r="BH680" s="56" t="n">
        <f aca="false">SUBTOTAL(109,BH8:BH679)</f>
        <v>0</v>
      </c>
      <c r="BI680" s="56" t="n">
        <f aca="false">SUBTOTAL(109,BI8:BI679)</f>
        <v>0</v>
      </c>
      <c r="BJ680" s="56" t="n">
        <f aca="false">SUBTOTAL(109,BJ8:BJ679)</f>
        <v>0</v>
      </c>
      <c r="BK680" s="56" t="n">
        <f aca="false">SUBTOTAL(109,BK8:BK679)</f>
        <v>0</v>
      </c>
      <c r="BL680" s="56" t="n">
        <f aca="false">SUBTOTAL(109,BL8:BL679)</f>
        <v>0</v>
      </c>
      <c r="BM680" s="56" t="n">
        <f aca="false">SUBTOTAL(109,BM8:BM679)</f>
        <v>0</v>
      </c>
      <c r="BN680" s="56" t="n">
        <f aca="false">SUBTOTAL(109,BN8:BN679)</f>
        <v>0</v>
      </c>
      <c r="BO680" s="56" t="n">
        <f aca="false">SUBTOTAL(109,BO8:BO679)</f>
        <v>0</v>
      </c>
      <c r="BP680" s="56" t="n">
        <f aca="false">SUBTOTAL(109,BP8:BP679)</f>
        <v>0</v>
      </c>
      <c r="BQ680" s="56" t="n">
        <f aca="false">SUBTOTAL(109,BQ8:BQ679)</f>
        <v>0</v>
      </c>
      <c r="BR680" s="56" t="n">
        <f aca="false">SUBTOTAL(109,BR8:BR679)</f>
        <v>0</v>
      </c>
      <c r="BS680" s="56" t="n">
        <f aca="false">SUBTOTAL(109,BS8:BS679)</f>
        <v>0</v>
      </c>
      <c r="BT680" s="56" t="n">
        <f aca="false">SUBTOTAL(109,BT8:BT679)</f>
        <v>0</v>
      </c>
      <c r="BU680" s="56" t="n">
        <f aca="false">SUBTOTAL(109,BU8:BU679)</f>
        <v>0</v>
      </c>
      <c r="BV680" s="56" t="n">
        <f aca="false">SUBTOTAL(109,BV8:BV679)</f>
        <v>0</v>
      </c>
      <c r="BW680" s="56" t="n">
        <f aca="false">SUBTOTAL(109,BW8:BW679)</f>
        <v>0</v>
      </c>
      <c r="BX680" s="56" t="n">
        <f aca="false">SUBTOTAL(109,BX8:BX679)</f>
        <v>0</v>
      </c>
      <c r="BY680" s="56" t="n">
        <f aca="false">SUBTOTAL(109,BY8:BY679)</f>
        <v>0</v>
      </c>
      <c r="BZ680" s="56" t="n">
        <f aca="false">SUBTOTAL(109,BZ8:BZ679)</f>
        <v>0</v>
      </c>
      <c r="CA680" s="56" t="n">
        <f aca="false">SUBTOTAL(109,CA8:CA679)</f>
        <v>0</v>
      </c>
      <c r="CB680" s="56" t="n">
        <f aca="false">SUBTOTAL(109,CB8:CB679)</f>
        <v>0</v>
      </c>
      <c r="CC680" s="56" t="n">
        <f aca="false">SUBTOTAL(109,CC8:CC679)</f>
        <v>0</v>
      </c>
      <c r="CD680" s="56" t="n">
        <f aca="false">SUBTOTAL(105,CD8:CD679)</f>
        <v>0</v>
      </c>
      <c r="CE680" s="56" t="n">
        <f aca="false">SUBTOTAL(109,CE8:CE679)</f>
        <v>0</v>
      </c>
      <c r="CF680" s="56" t="n">
        <f aca="false">SUBTOTAL(109,CF8:CF679)</f>
        <v>0</v>
      </c>
      <c r="CG680" s="56" t="n">
        <f aca="false">SUBTOTAL(109,CG8:CG679)</f>
        <v>0</v>
      </c>
      <c r="CH680" s="56" t="n">
        <f aca="false">SUBTOTAL(109,CH8:CH679)</f>
        <v>0</v>
      </c>
      <c r="CI680" s="56" t="n">
        <f aca="false">SUBTOTAL(109,CI8:CI679)</f>
        <v>0</v>
      </c>
      <c r="CJ680" s="56" t="n">
        <f aca="false">SUBTOTAL(109,CJ8:CJ679)</f>
        <v>0</v>
      </c>
      <c r="CK680" s="56" t="n">
        <f aca="false">SUBTOTAL(109,CK8:CK679)</f>
        <v>0</v>
      </c>
      <c r="CL680" s="56" t="n">
        <f aca="false">SUBTOTAL(109,CL8:CL679)</f>
        <v>0</v>
      </c>
      <c r="CM680" s="56" t="n">
        <f aca="false">SUBTOTAL(109,CM8:CM679)</f>
        <v>0</v>
      </c>
      <c r="CN680" s="56" t="n">
        <f aca="false">SUBTOTAL(109,CN8:CN679)</f>
        <v>0</v>
      </c>
      <c r="CO680" s="56" t="n">
        <f aca="false">SUBTOTAL(109,CO8:CO679)</f>
        <v>0</v>
      </c>
      <c r="CP680" s="56" t="n">
        <f aca="false">SUBTOTAL(109,CP8:CP679)</f>
        <v>0</v>
      </c>
      <c r="CQ680" s="56" t="n">
        <f aca="false">SUBTOTAL(109,CQ8:CQ679)</f>
        <v>0</v>
      </c>
      <c r="CR680" s="56" t="n">
        <f aca="false">SUBTOTAL(109,CR8:CR679)</f>
        <v>0</v>
      </c>
      <c r="CS680" s="56" t="n">
        <f aca="false">SUBTOTAL(109,CS8:CS679)</f>
        <v>0</v>
      </c>
      <c r="CT680" s="56" t="n">
        <f aca="false">SUBTOTAL(109,CT8:CT679)</f>
        <v>0</v>
      </c>
      <c r="CU680" s="56" t="n">
        <f aca="false">SUBTOTAL(109,CU8:CU679)</f>
        <v>0</v>
      </c>
      <c r="CV680" s="56" t="n">
        <f aca="false">SUBTOTAL(109,CV8:CV679)</f>
        <v>0</v>
      </c>
      <c r="CW680" s="56" t="n">
        <f aca="false">SUBTOTAL(109,CW8:CW679)</f>
        <v>0</v>
      </c>
      <c r="CX680" s="56" t="n">
        <f aca="false">SUBTOTAL(109,CX8:CX679)</f>
        <v>0</v>
      </c>
      <c r="CY680" s="56" t="n">
        <f aca="false">SUBTOTAL(109,CY8:CY679)</f>
        <v>0</v>
      </c>
      <c r="CZ680" s="56" t="n">
        <f aca="false">SUBTOTAL(109,CZ8:CZ679)</f>
        <v>0</v>
      </c>
      <c r="DA680" s="56" t="n">
        <f aca="false">SUBTOTAL(109,DA8:DA679)</f>
        <v>0</v>
      </c>
      <c r="DB680" s="56" t="n">
        <f aca="false">SUBTOTAL(109,DB8:DB679)</f>
        <v>0</v>
      </c>
      <c r="DC680" s="56" t="n">
        <f aca="false">SUBTOTAL(109,DC8:DC679)</f>
        <v>0</v>
      </c>
      <c r="DD680" s="56" t="n">
        <f aca="false">SUBTOTAL(109,DD8:DD679)</f>
        <v>0</v>
      </c>
      <c r="DE680" s="56" t="n">
        <f aca="false">SUBTOTAL(109,DE8:DE679)</f>
        <v>0</v>
      </c>
      <c r="DF680" s="56" t="n">
        <f aca="false">SUBTOTAL(109,DF8:DF679)</f>
        <v>0</v>
      </c>
      <c r="DG680" s="56" t="n">
        <f aca="false">SUBTOTAL(109,DG8:DG679)</f>
        <v>0</v>
      </c>
      <c r="DH680" s="56" t="n">
        <f aca="false">SUBTOTAL(109,DH8:DH679)</f>
        <v>0</v>
      </c>
      <c r="DI680" s="56" t="n">
        <f aca="false">SUBTOTAL(109,DI8:DI679)</f>
        <v>0</v>
      </c>
      <c r="DJ680" s="56" t="n">
        <f aca="false">SUBTOTAL(109,DJ8:DJ679)</f>
        <v>0</v>
      </c>
      <c r="DK680" s="56" t="n">
        <f aca="false">SUBTOTAL(109,DK8:DK679)</f>
        <v>0</v>
      </c>
      <c r="DL680" s="56" t="n">
        <f aca="false">SUBTOTAL(109,DL8:DL679)</f>
        <v>0</v>
      </c>
      <c r="DM680" s="56" t="n">
        <f aca="false">SUBTOTAL(109,DM8:DM679)</f>
        <v>0</v>
      </c>
      <c r="DN680" s="56" t="n">
        <f aca="false">SUBTOTAL(109,DN8:DN679)</f>
        <v>0</v>
      </c>
      <c r="DO680" s="56" t="n">
        <f aca="false">SUBTOTAL(109,DO8:DO679)</f>
        <v>0</v>
      </c>
      <c r="DP680" s="56" t="n">
        <f aca="false">SUBTOTAL(109,DP8:DP679)</f>
        <v>0</v>
      </c>
      <c r="DQ680" s="56" t="n">
        <f aca="false">SUBTOTAL(109,DQ8:DQ679)</f>
        <v>0</v>
      </c>
      <c r="DR680" s="56" t="n">
        <f aca="false">SUBTOTAL(109,DR8:DR679)</f>
        <v>0</v>
      </c>
      <c r="DS680" s="56" t="n">
        <f aca="false">SUBTOTAL(109,DS8:DS679)</f>
        <v>0</v>
      </c>
      <c r="DT680" s="56" t="n">
        <f aca="false">SUBTOTAL(109,DT8:DT679)</f>
        <v>0</v>
      </c>
      <c r="DU680" s="56" t="n">
        <f aca="false">SUBTOTAL(109,DU8:DU679)</f>
        <v>0</v>
      </c>
      <c r="DV680" s="56" t="n">
        <f aca="false">SUBTOTAL(109,DV8:DV679)</f>
        <v>0</v>
      </c>
      <c r="DW680" s="56" t="n">
        <f aca="false">SUBTOTAL(109,DW8:DW679)</f>
        <v>0</v>
      </c>
      <c r="DX680" s="56" t="n">
        <f aca="false">SUBTOTAL(109,DX8:DX679)</f>
        <v>0</v>
      </c>
      <c r="DY680" s="56" t="n">
        <f aca="false">SUBTOTAL(109,DY8:DY679)</f>
        <v>0</v>
      </c>
      <c r="DZ680" s="56" t="n">
        <f aca="false">SUBTOTAL(109,DZ8:DZ679)</f>
        <v>0</v>
      </c>
      <c r="EA680" s="56" t="n">
        <f aca="false">SUBTOTAL(109,EA8:EA679)</f>
        <v>0</v>
      </c>
      <c r="EB680" s="56" t="n">
        <f aca="false">SUBTOTAL(109,EB8:EB679)</f>
        <v>0</v>
      </c>
      <c r="EC680" s="56" t="n">
        <f aca="false">SUBTOTAL(109,EC8:EC679)</f>
        <v>0</v>
      </c>
      <c r="ED680" s="56" t="n">
        <f aca="false">SUBTOTAL(109,ED8:ED679)</f>
        <v>0</v>
      </c>
      <c r="EE680" s="56" t="n">
        <f aca="false">SUBTOTAL(109,EE8:EE679)</f>
        <v>0</v>
      </c>
      <c r="EF680" s="56" t="n">
        <f aca="false">SUBTOTAL(109,EF8:EF679)</f>
        <v>0</v>
      </c>
      <c r="EG680" s="56" t="n">
        <f aca="false">SUBTOTAL(109,EG8:EG679)</f>
        <v>0</v>
      </c>
      <c r="EH680" s="56" t="n">
        <f aca="false">SUBTOTAL(109,EH8:EH679)</f>
        <v>0</v>
      </c>
      <c r="EI680" s="56" t="n">
        <f aca="false">SUBTOTAL(109,EI8:EI679)</f>
        <v>0</v>
      </c>
      <c r="EJ680" s="56" t="n">
        <f aca="false">SUBTOTAL(109,EJ8:EJ679)</f>
        <v>0</v>
      </c>
      <c r="EK680" s="56" t="n">
        <f aca="false">SUBTOTAL(109,EK8:EK679)</f>
        <v>0</v>
      </c>
      <c r="EL680" s="56" t="n">
        <f aca="false">SUBTOTAL(109,EL8:EL679)</f>
        <v>0</v>
      </c>
      <c r="EM680" s="56" t="n">
        <f aca="false">SUBTOTAL(109,EM8:EM679)</f>
        <v>0</v>
      </c>
      <c r="EN680" s="56" t="n">
        <f aca="false">SUBTOTAL(109,EN8:EN679)</f>
        <v>0</v>
      </c>
      <c r="EO680" s="56" t="n">
        <f aca="false">SUBTOTAL(109,EO8:EO679)</f>
        <v>0</v>
      </c>
      <c r="EP680" s="56" t="n">
        <f aca="false">SUBTOTAL(109,EP8:EP679)</f>
        <v>0</v>
      </c>
      <c r="EQ680" s="56" t="n">
        <f aca="false">SUBTOTAL(109,EQ8:EQ679)</f>
        <v>0</v>
      </c>
      <c r="ER680" s="56" t="n">
        <f aca="false">SUBTOTAL(109,ER8:ER679)</f>
        <v>0</v>
      </c>
      <c r="ES680" s="56" t="n">
        <f aca="false">SUBTOTAL(109,ES8:ES679)</f>
        <v>0</v>
      </c>
      <c r="ET680" s="56" t="n">
        <f aca="false">SUBTOTAL(109,ET8:ET679)</f>
        <v>0</v>
      </c>
      <c r="EU680" s="56" t="n">
        <f aca="false">SUBTOTAL(109,EU8:EU679)</f>
        <v>0</v>
      </c>
      <c r="EV680" s="56" t="n">
        <f aca="false">SUBTOTAL(109,EV8:EV679)</f>
        <v>0</v>
      </c>
      <c r="EW680" s="56" t="n">
        <f aca="false">SUBTOTAL(109,EW8:EW679)</f>
        <v>0</v>
      </c>
      <c r="EX680" s="56" t="n">
        <f aca="false">SUBTOTAL(109,EX8:EX679)</f>
        <v>0</v>
      </c>
      <c r="EY680" s="56" t="n">
        <f aca="false">SUBTOTAL(109,EY8:EY679)</f>
        <v>0</v>
      </c>
      <c r="EZ680" s="56" t="n">
        <f aca="false">SUBTOTAL(109,EZ8:EZ679)</f>
        <v>0</v>
      </c>
      <c r="FA680" s="56" t="n">
        <f aca="false">SUBTOTAL(109,FA8:FA679)</f>
        <v>0</v>
      </c>
      <c r="FB680" s="56" t="n">
        <f aca="false">SUBTOTAL(109,FB8:FB679)</f>
        <v>0</v>
      </c>
      <c r="FC680" s="56" t="n">
        <f aca="false">SUBTOTAL(109,FC8:FC679)</f>
        <v>0</v>
      </c>
      <c r="FD680" s="56" t="n">
        <f aca="false">SUBTOTAL(109,FD8:FD679)</f>
        <v>0</v>
      </c>
      <c r="FE680" s="56" t="n">
        <f aca="false">SUBTOTAL(109,FE8:FE679)</f>
        <v>0</v>
      </c>
      <c r="FF680" s="56" t="n">
        <f aca="false">SUBTOTAL(109,FF8:FF679)</f>
        <v>0</v>
      </c>
      <c r="FG680" s="56" t="n">
        <f aca="false">SUBTOTAL(109,FG8:FG679)</f>
        <v>0</v>
      </c>
      <c r="FH680" s="56" t="n">
        <f aca="false">SUBTOTAL(109,FH8:FH679)</f>
        <v>0</v>
      </c>
      <c r="FI680" s="56" t="n">
        <f aca="false">SUBTOTAL(109,FI8:FI679)</f>
        <v>0</v>
      </c>
      <c r="FJ680" s="56" t="n">
        <f aca="false">SUBTOTAL(109,FJ8:FJ679)</f>
        <v>0</v>
      </c>
      <c r="FK680" s="56" t="n">
        <f aca="false">SUBTOTAL(109,FK8:FK679)</f>
        <v>0</v>
      </c>
      <c r="FL680" s="56" t="n">
        <f aca="false">SUBTOTAL(109,FL8:FL679)</f>
        <v>0</v>
      </c>
      <c r="FM680" s="56" t="n">
        <f aca="false">SUBTOTAL(109,FM8:FM679)</f>
        <v>0</v>
      </c>
      <c r="FN680" s="56" t="n">
        <f aca="false">SUBTOTAL(109,FN8:FN679)</f>
        <v>0</v>
      </c>
      <c r="FO680" s="56" t="n">
        <f aca="false">SUBTOTAL(109,FO8:FO679)</f>
        <v>0</v>
      </c>
      <c r="FP680" s="56" t="n">
        <f aca="false">SUBTOTAL(109,FP8:FP679)</f>
        <v>0</v>
      </c>
      <c r="FQ680" s="56" t="n">
        <f aca="false">SUBTOTAL(109,FQ8:FQ679)</f>
        <v>0</v>
      </c>
      <c r="FR680" s="56" t="n">
        <f aca="false">SUBTOTAL(109,FR8:FR679)</f>
        <v>0</v>
      </c>
      <c r="FS680" s="56" t="n">
        <f aca="false">SUBTOTAL(109,FS8:FS679)</f>
        <v>0</v>
      </c>
      <c r="FT680" s="56" t="n">
        <f aca="false">SUBTOTAL(109,FT8:FT679)</f>
        <v>0</v>
      </c>
      <c r="FU680" s="56" t="n">
        <f aca="false">SUBTOTAL(109,FU8:FU679)</f>
        <v>0</v>
      </c>
      <c r="FV680" s="56" t="n">
        <f aca="false">SUBTOTAL(109,FV8:FV679)</f>
        <v>0</v>
      </c>
      <c r="FW680" s="56" t="n">
        <f aca="false">SUBTOTAL(109,FW8:FW679)</f>
        <v>0</v>
      </c>
      <c r="FX680" s="56" t="n">
        <f aca="false">SUBTOTAL(109,FX8:FX679)</f>
        <v>0</v>
      </c>
      <c r="FY680" s="56" t="n">
        <f aca="false">SUBTOTAL(109,FY8:FY679)</f>
        <v>0</v>
      </c>
      <c r="FZ680" s="56" t="n">
        <f aca="false">SUBTOTAL(109,FZ8:FZ679)</f>
        <v>0</v>
      </c>
      <c r="GA680" s="56" t="n">
        <f aca="false">SUBTOTAL(109,GA8:GA679)</f>
        <v>0</v>
      </c>
      <c r="GB680" s="56" t="n">
        <f aca="false">SUBTOTAL(109,GB8:GB679)</f>
        <v>0</v>
      </c>
      <c r="GC680" s="56" t="n">
        <f aca="false">SUBTOTAL(109,GC8:GC679)</f>
        <v>0</v>
      </c>
      <c r="GD680" s="56" t="n">
        <f aca="false">SUBTOTAL(109,GD8:GD679)</f>
        <v>0</v>
      </c>
      <c r="GE680" s="56" t="n">
        <f aca="false">SUBTOTAL(109,GE8:GE679)</f>
        <v>0</v>
      </c>
      <c r="GF680" s="56" t="n">
        <f aca="false">SUBTOTAL(109,GF8:GF679)</f>
        <v>0</v>
      </c>
      <c r="GG680" s="56" t="n">
        <f aca="false">SUBTOTAL(109,GG8:GG679)</f>
        <v>0</v>
      </c>
      <c r="GH680" s="56" t="n">
        <f aca="false">SUBTOTAL(109,GH8:GH679)</f>
        <v>0</v>
      </c>
      <c r="GI680" s="56" t="n">
        <f aca="false">SUBTOTAL(109,GI8:GI679)</f>
        <v>0</v>
      </c>
      <c r="GJ680" s="56" t="n">
        <f aca="false">SUBTOTAL(109,GJ8:GJ679)</f>
        <v>0</v>
      </c>
      <c r="GK680" s="56" t="n">
        <f aca="false">SUBTOTAL(109,GK8:GK679)</f>
        <v>0</v>
      </c>
      <c r="GL680" s="56" t="n">
        <f aca="false">SUBTOTAL(109,GL8:GL679)</f>
        <v>0</v>
      </c>
      <c r="GM680" s="56" t="n">
        <f aca="false">SUBTOTAL(109,GM8:GM679)</f>
        <v>0</v>
      </c>
      <c r="GN680" s="56" t="n">
        <f aca="false">SUBTOTAL(109,GN8:GN679)</f>
        <v>0</v>
      </c>
      <c r="GO680" s="56" t="n">
        <f aca="false">SUBTOTAL(109,GO8:GO679)</f>
        <v>0</v>
      </c>
      <c r="GP680" s="56" t="n">
        <f aca="false">SUBTOTAL(109,GP8:GP679)</f>
        <v>0</v>
      </c>
      <c r="GQ680" s="56" t="n">
        <f aca="false">SUBTOTAL(109,GQ8:GQ679)</f>
        <v>0</v>
      </c>
      <c r="GR680" s="56" t="n">
        <f aca="false">SUBTOTAL(109,GR8:GR679)</f>
        <v>0</v>
      </c>
      <c r="GS680" s="56" t="n">
        <f aca="false">SUBTOTAL(109,GS8:GS679)</f>
        <v>0</v>
      </c>
      <c r="GT680" s="56" t="n">
        <f aca="false">SUBTOTAL(109,GT8:GT679)</f>
        <v>0</v>
      </c>
      <c r="GU680" s="56" t="n">
        <f aca="false">SUBTOTAL(109,GU8:GU679)</f>
        <v>0</v>
      </c>
      <c r="GV680" s="56" t="n">
        <f aca="false">SUBTOTAL(109,GV8:GV679)</f>
        <v>0</v>
      </c>
      <c r="GW680" s="56" t="n">
        <f aca="false">SUBTOTAL(109,GW8:GW679)</f>
        <v>0</v>
      </c>
      <c r="GX680" s="56" t="n">
        <f aca="false">SUBTOTAL(109,GX8:GX679)</f>
        <v>0</v>
      </c>
      <c r="GY680" s="56" t="n">
        <f aca="false">SUBTOTAL(109,GY8:GY679)</f>
        <v>0</v>
      </c>
      <c r="GZ680" s="56" t="n">
        <f aca="false">SUBTOTAL(109,GZ8:GZ679)</f>
        <v>0</v>
      </c>
      <c r="HA680" s="56" t="n">
        <f aca="false">SUBTOTAL(109,HA8:HA679)</f>
        <v>0</v>
      </c>
      <c r="HB680" s="56" t="n">
        <f aca="false">SUBTOTAL(109,HB8:HB679)</f>
        <v>0</v>
      </c>
      <c r="HC680" s="56" t="n">
        <f aca="false">SUBTOTAL(109,HC8:HC679)</f>
        <v>0</v>
      </c>
      <c r="HD680" s="56" t="n">
        <f aca="false">SUBTOTAL(109,HD8:HD679)</f>
        <v>0</v>
      </c>
      <c r="HE680" s="56" t="n">
        <f aca="false">SUBTOTAL(109,HE8:HE679)</f>
        <v>0</v>
      </c>
      <c r="HF680" s="56" t="n">
        <f aca="false">SUBTOTAL(109,HF8:HF679)</f>
        <v>0</v>
      </c>
      <c r="HG680" s="56" t="n">
        <f aca="false">SUBTOTAL(109,HG8:HG679)</f>
        <v>0</v>
      </c>
      <c r="HH680" s="56" t="n">
        <f aca="false">SUBTOTAL(109,HH8:HH679)</f>
        <v>0</v>
      </c>
      <c r="HI680" s="56" t="n">
        <f aca="false">SUBTOTAL(109,HI8:HI679)</f>
        <v>0</v>
      </c>
      <c r="HJ680" s="56" t="n">
        <f aca="false">SUBTOTAL(109,HJ8:HJ679)</f>
        <v>0</v>
      </c>
    </row>
  </sheetData>
  <sheetProtection sheet="true" password="972f" objects="true" scenarios="true" selectLockedCells="true"/>
  <mergeCells count="106">
    <mergeCell ref="A3:D3"/>
    <mergeCell ref="A4:D4"/>
    <mergeCell ref="A5:D5"/>
    <mergeCell ref="G6:I6"/>
    <mergeCell ref="N6:O6"/>
    <mergeCell ref="Q6:R6"/>
    <mergeCell ref="S6:T6"/>
    <mergeCell ref="U6:V6"/>
    <mergeCell ref="W6:X6"/>
    <mergeCell ref="Y6:Z6"/>
    <mergeCell ref="AA6:AB6"/>
    <mergeCell ref="AC6:AD6"/>
    <mergeCell ref="AE6:AF6"/>
    <mergeCell ref="AG6:AH6"/>
    <mergeCell ref="AI6:AJ6"/>
    <mergeCell ref="AK6:AL6"/>
    <mergeCell ref="AM6:AN6"/>
    <mergeCell ref="AO6:AP6"/>
    <mergeCell ref="AQ6:AR6"/>
    <mergeCell ref="AS6:AT6"/>
    <mergeCell ref="AU6:AV6"/>
    <mergeCell ref="AW6:AX6"/>
    <mergeCell ref="AY6:AZ6"/>
    <mergeCell ref="BA6:BB6"/>
    <mergeCell ref="BC6:BD6"/>
    <mergeCell ref="BE6:BF6"/>
    <mergeCell ref="BG6:BH6"/>
    <mergeCell ref="BI6:BJ6"/>
    <mergeCell ref="BK6:BL6"/>
    <mergeCell ref="BM6:BN6"/>
    <mergeCell ref="BO6:BP6"/>
    <mergeCell ref="BQ6:BR6"/>
    <mergeCell ref="BS6:BT6"/>
    <mergeCell ref="BU6:BV6"/>
    <mergeCell ref="BW6:BX6"/>
    <mergeCell ref="BY6:BZ6"/>
    <mergeCell ref="CA6:CB6"/>
    <mergeCell ref="CC6:CD6"/>
    <mergeCell ref="CE6:CF6"/>
    <mergeCell ref="CG6:CH6"/>
    <mergeCell ref="CI6:CJ6"/>
    <mergeCell ref="CK6:CL6"/>
    <mergeCell ref="CM6:CN6"/>
    <mergeCell ref="CO6:CP6"/>
    <mergeCell ref="CQ6:CR6"/>
    <mergeCell ref="CS6:CT6"/>
    <mergeCell ref="CU6:CV6"/>
    <mergeCell ref="CW6:CX6"/>
    <mergeCell ref="CY6:CZ6"/>
    <mergeCell ref="DA6:DB6"/>
    <mergeCell ref="DC6:DD6"/>
    <mergeCell ref="DE6:DF6"/>
    <mergeCell ref="DG6:DH6"/>
    <mergeCell ref="DI6:DJ6"/>
    <mergeCell ref="DK6:DL6"/>
    <mergeCell ref="DM6:DN6"/>
    <mergeCell ref="DO6:DP6"/>
    <mergeCell ref="DQ6:DR6"/>
    <mergeCell ref="DS6:DT6"/>
    <mergeCell ref="DU6:DV6"/>
    <mergeCell ref="DW6:DX6"/>
    <mergeCell ref="DY6:DZ6"/>
    <mergeCell ref="EA6:EB6"/>
    <mergeCell ref="EC6:ED6"/>
    <mergeCell ref="EE6:EF6"/>
    <mergeCell ref="EG6:EH6"/>
    <mergeCell ref="EI6:EJ6"/>
    <mergeCell ref="EK6:EL6"/>
    <mergeCell ref="EM6:EN6"/>
    <mergeCell ref="EO6:EP6"/>
    <mergeCell ref="EQ6:ER6"/>
    <mergeCell ref="ES6:ET6"/>
    <mergeCell ref="EU6:EV6"/>
    <mergeCell ref="EW6:EX6"/>
    <mergeCell ref="EY6:EZ6"/>
    <mergeCell ref="FA6:FB6"/>
    <mergeCell ref="FC6:FD6"/>
    <mergeCell ref="FE6:FF6"/>
    <mergeCell ref="FG6:FH6"/>
    <mergeCell ref="FI6:FJ6"/>
    <mergeCell ref="FK6:FL6"/>
    <mergeCell ref="FM6:FN6"/>
    <mergeCell ref="FO6:FP6"/>
    <mergeCell ref="FQ6:FR6"/>
    <mergeCell ref="FS6:FT6"/>
    <mergeCell ref="FU6:FV6"/>
    <mergeCell ref="FW6:FX6"/>
    <mergeCell ref="FY6:FZ6"/>
    <mergeCell ref="GA6:GB6"/>
    <mergeCell ref="GC6:GD6"/>
    <mergeCell ref="GE6:GF6"/>
    <mergeCell ref="GG6:GH6"/>
    <mergeCell ref="GI6:GJ6"/>
    <mergeCell ref="GK6:GL6"/>
    <mergeCell ref="GM6:GN6"/>
    <mergeCell ref="GO6:GP6"/>
    <mergeCell ref="GQ6:GR6"/>
    <mergeCell ref="GS6:GT6"/>
    <mergeCell ref="GU6:GV6"/>
    <mergeCell ref="GW6:GX6"/>
    <mergeCell ref="GY6:GZ6"/>
    <mergeCell ref="HA6:HB6"/>
    <mergeCell ref="HC6:HD6"/>
    <mergeCell ref="HE6:HF6"/>
    <mergeCell ref="HG6:HH6"/>
    <mergeCell ref="HI6:HJ6"/>
  </mergeCells>
  <conditionalFormatting sqref="P8:P679">
    <cfRule type="cellIs" priority="2" operator="notEqual" aboveAverage="0" equalAverage="0" bottom="0" percent="0" rank="0" text="" dxfId="0">
      <formula>0</formula>
    </cfRule>
  </conditionalFormatting>
  <conditionalFormatting sqref="P5">
    <cfRule type="cellIs" priority="3" operator="equal" aboveAverage="0" equalAverage="0" bottom="0" percent="0" rank="0" text="" dxfId="1">
      <formula>FALSE()</formula>
    </cfRule>
    <cfRule type="cellIs" priority="4" operator="equal" aboveAverage="0" equalAverage="0" bottom="0" percent="0" rank="0" text="" dxfId="2">
      <formula>TRUE()</formula>
    </cfRule>
  </conditionalFormatting>
  <dataValidations count="4">
    <dataValidation allowBlank="true" errorStyle="stop" operator="between" showDropDown="false" showErrorMessage="true" showInputMessage="false" sqref="N5" type="list">
      <formula1>$HZ$8:$HZ$19</formula1>
      <formula2>0</formula2>
    </dataValidation>
    <dataValidation allowBlank="true" errorStyle="stop" operator="between" showDropDown="false" showErrorMessage="true" showInputMessage="false" sqref="O5" type="list">
      <formula1>$IA$8:$IA$10</formula1>
      <formula2>0</formula2>
    </dataValidation>
    <dataValidation allowBlank="true" errorStyle="stop" operator="between" showDropDown="false" showErrorMessage="true" showInputMessage="false" sqref="N8:O679" type="list">
      <formula1>الحساب</formula1>
      <formula2>0</formula2>
    </dataValidation>
    <dataValidation allowBlank="true" errorStyle="stop" operator="between" showDropDown="false" showErrorMessage="true" showInputMessage="false" sqref="J8:K679" type="list">
      <formula1>العاملين</formula1>
      <formula2>0</formula2>
    </dataValidation>
  </dataValidations>
  <printOptions headings="false" gridLines="false" gridLinesSet="true" horizontalCentered="false" verticalCentered="false"/>
  <pageMargins left="0.157638888888889" right="0.196527777777778" top="1.32986111111111" bottom="2.27986111111111" header="0.270138888888889" footer="1.37013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1&amp;D           &amp;T&amp;C&amp;"DecoType Thuluth,Regular"&amp;16                           &amp;A&amp;R&amp;"DecoType Thuluth,Regular"&amp;16                               حركه الصندوق عن شهر</oddHeader>
    <oddFooter>&amp;L&amp;"Georgia,Regular"&amp;8accountant:ahmed mohamed&amp;C&amp;"DecoType Thuluth,Regular"&amp;12المدير المالى :&amp;R&amp;"DecoType Thuluth,Regular"&amp;12             المحاسب: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B90"/>
  <sheetViews>
    <sheetView showFormulas="false" showGridLines="false" showRowColHeaders="true" showZeros="true" rightToLeft="true" tabSelected="false" showOutlineSymbols="true" defaultGridColor="true" view="pageBreakPreview" topLeftCell="A1" colorId="64" zoomScale="85" zoomScaleNormal="100" zoomScalePageLayoutView="85" workbookViewId="0">
      <selection pane="topLeft" activeCell="B7" activeCellId="0" sqref="B7:B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2" width="4.85"/>
    <col collapsed="false" customWidth="true" hidden="false" outlineLevel="0" max="2" min="2" style="182" width="22.99"/>
    <col collapsed="false" customWidth="true" hidden="false" outlineLevel="0" max="3" min="3" style="183" width="9.99"/>
    <col collapsed="false" customWidth="true" hidden="false" outlineLevel="0" max="7" min="4" style="182" width="9.99"/>
    <col collapsed="false" customWidth="true" hidden="false" outlineLevel="0" max="8" min="8" style="182" width="12.85"/>
    <col collapsed="false" customWidth="false" hidden="false" outlineLevel="0" max="27" min="9" style="182" width="9.14"/>
    <col collapsed="false" customWidth="true" hidden="false" outlineLevel="0" max="28" min="28" style="182" width="22.99"/>
    <col collapsed="false" customWidth="false" hidden="false" outlineLevel="0" max="257" min="29" style="182" width="9.14"/>
  </cols>
  <sheetData>
    <row r="1" customFormat="false" ht="58.5" hidden="false" customHeight="true" outlineLevel="0" collapsed="false">
      <c r="A1" s="132" t="s">
        <v>355</v>
      </c>
      <c r="B1" s="132"/>
      <c r="C1" s="132"/>
      <c r="D1" s="132"/>
      <c r="E1" s="133" t="str">
        <f aca="false">مايو!N5</f>
        <v>مايو</v>
      </c>
      <c r="F1" s="134" t="n">
        <f aca="false">مايو!O5</f>
        <v>2010</v>
      </c>
      <c r="G1" s="135" t="s">
        <v>240</v>
      </c>
      <c r="H1" s="136" t="n">
        <f aca="true">TODAY()</f>
        <v>46231</v>
      </c>
    </row>
    <row r="2" customFormat="false" ht="27.75" hidden="false" customHeight="true" outlineLevel="0" collapsed="false">
      <c r="A2" s="157" t="s">
        <v>241</v>
      </c>
      <c r="B2" s="158" t="s">
        <v>242</v>
      </c>
      <c r="C2" s="159" t="s">
        <v>21</v>
      </c>
      <c r="D2" s="159" t="s">
        <v>22</v>
      </c>
      <c r="E2" s="159" t="s">
        <v>243</v>
      </c>
      <c r="F2" s="159" t="s">
        <v>244</v>
      </c>
      <c r="G2" s="159" t="s">
        <v>245</v>
      </c>
      <c r="H2" s="159" t="s">
        <v>246</v>
      </c>
    </row>
    <row r="3" customFormat="false" ht="17.25" hidden="false" customHeight="true" outlineLevel="0" collapsed="false">
      <c r="A3" s="130" t="n">
        <v>1</v>
      </c>
      <c r="B3" s="184" t="s">
        <v>248</v>
      </c>
      <c r="C3" s="161"/>
      <c r="D3" s="162"/>
      <c r="E3" s="161" t="n">
        <f aca="false">SUMIF(مايو!$K$8:$K$679,'سلف العاملين'!$B3,مايو!$EC$8:$EC$679)</f>
        <v>0</v>
      </c>
      <c r="F3" s="162" t="n">
        <f aca="false">SUMIF(مايو!$K$8:$K$679,'سلف العاملين'!$B3,مايو!$ED$8:$ED$679)</f>
        <v>0</v>
      </c>
      <c r="G3" s="163" t="n">
        <f aca="false">IF(C3+E3&gt;D3+F3,C3+E3-D3-F3,0)</f>
        <v>0</v>
      </c>
      <c r="H3" s="163" t="n">
        <f aca="false">IF(D3+F3&gt;E3+C3,D3+F3-E3-C3,0)</f>
        <v>0</v>
      </c>
    </row>
    <row r="4" customFormat="false" ht="17.25" hidden="false" customHeight="true" outlineLevel="0" collapsed="false">
      <c r="A4" s="130" t="n">
        <v>2</v>
      </c>
      <c r="B4" s="184" t="s">
        <v>250</v>
      </c>
      <c r="C4" s="174"/>
      <c r="D4" s="175"/>
      <c r="E4" s="174" t="n">
        <f aca="false">SUMIF(مايو!$K$8:$K$679,'سلف العاملين'!$B4,مايو!$EC$8:$EC$679)</f>
        <v>0</v>
      </c>
      <c r="F4" s="175" t="n">
        <f aca="false">SUMIF(مايو!$K$8:$K$679,'سلف العاملين'!$B4,مايو!$ED$8:$ED$679)</f>
        <v>0</v>
      </c>
      <c r="G4" s="163" t="n">
        <f aca="false">IF(C4+E4&gt;D4+F4,C4+E4-D4-F4,0)</f>
        <v>0</v>
      </c>
      <c r="H4" s="163" t="n">
        <f aca="false">IF(D4+F4&gt;E4+C4,D4+F4-E4-C4,0)</f>
        <v>0</v>
      </c>
      <c r="AB4" s="182" t="str">
        <f aca="false">'ميزان المراجعه'!L3</f>
        <v>a</v>
      </c>
    </row>
    <row r="5" customFormat="false" ht="17.25" hidden="false" customHeight="true" outlineLevel="0" collapsed="false">
      <c r="A5" s="130" t="n">
        <v>3</v>
      </c>
      <c r="B5" s="184" t="s">
        <v>252</v>
      </c>
      <c r="C5" s="174"/>
      <c r="D5" s="175"/>
      <c r="E5" s="174" t="n">
        <f aca="false">SUMIF(مايو!$K$8:$K$679,'سلف العاملين'!$B5,مايو!$EC$8:$EC$679)</f>
        <v>0</v>
      </c>
      <c r="F5" s="175" t="n">
        <f aca="false">SUMIF(مايو!$K$8:$K$679,'سلف العاملين'!$B5,مايو!$ED$8:$ED$679)</f>
        <v>0</v>
      </c>
      <c r="G5" s="163" t="n">
        <f aca="false">IF(C5+E5&gt;D5+F5,C5+E5-D5-F5,0)</f>
        <v>0</v>
      </c>
      <c r="H5" s="163" t="n">
        <f aca="false">IF(D5+F5&gt;E5+C5,D5+F5-E5-C5,0)</f>
        <v>0</v>
      </c>
      <c r="AB5" s="182" t="str">
        <f aca="false">'ميزان المراجعه'!L4</f>
        <v>b</v>
      </c>
    </row>
    <row r="6" customFormat="false" ht="17.25" hidden="false" customHeight="true" outlineLevel="0" collapsed="false">
      <c r="A6" s="130" t="n">
        <v>4</v>
      </c>
      <c r="B6" s="184" t="s">
        <v>260</v>
      </c>
      <c r="C6" s="174"/>
      <c r="D6" s="175"/>
      <c r="E6" s="174" t="n">
        <f aca="false">SUMIF(مايو!$K$8:$K$679,'سلف العاملين'!$B6,مايو!$EC$8:$EC$679)</f>
        <v>0</v>
      </c>
      <c r="F6" s="175" t="n">
        <f aca="false">SUMIF(مايو!$K$8:$K$679,'سلف العاملين'!$B6,مايو!$ED$8:$ED$679)</f>
        <v>0</v>
      </c>
      <c r="G6" s="163" t="n">
        <f aca="false">IF(C6+E6&gt;D6+F6,C6+E6-D6-F6,0)</f>
        <v>0</v>
      </c>
      <c r="H6" s="163" t="n">
        <f aca="false">IF(D6+F6&gt;E6+C6,D6+F6-E6-C6,0)</f>
        <v>0</v>
      </c>
      <c r="AB6" s="182" t="str">
        <f aca="false">'ميزان المراجعه'!L5</f>
        <v>c</v>
      </c>
    </row>
    <row r="7" customFormat="false" ht="17.25" hidden="false" customHeight="true" outlineLevel="0" collapsed="false">
      <c r="A7" s="130" t="n">
        <v>5</v>
      </c>
      <c r="B7" s="184"/>
      <c r="C7" s="174"/>
      <c r="D7" s="175"/>
      <c r="E7" s="174" t="n">
        <f aca="false">SUMIF(مايو!$K$8:$K$679,'سلف العاملين'!$B7,مايو!$EC$8:$EC$679)</f>
        <v>0</v>
      </c>
      <c r="F7" s="175" t="n">
        <f aca="false">SUMIF(مايو!$K$8:$K$679,'سلف العاملين'!$B7,مايو!$ED$8:$ED$679)</f>
        <v>0</v>
      </c>
      <c r="G7" s="163" t="n">
        <f aca="false">IF(C7+E7&gt;D7+F7,C7+E7-D7-F7,0)</f>
        <v>0</v>
      </c>
      <c r="H7" s="163" t="n">
        <f aca="false">IF(D7+F7&gt;E7+C7,D7+F7-E7-C7,0)</f>
        <v>0</v>
      </c>
      <c r="AB7" s="182" t="str">
        <f aca="false">'ميزان المراجعه'!L6</f>
        <v>d</v>
      </c>
    </row>
    <row r="8" customFormat="false" ht="17.25" hidden="false" customHeight="true" outlineLevel="0" collapsed="false">
      <c r="A8" s="130" t="n">
        <v>6</v>
      </c>
      <c r="B8" s="184"/>
      <c r="C8" s="174"/>
      <c r="D8" s="175"/>
      <c r="E8" s="174" t="n">
        <f aca="false">SUMIF(مايو!$K$8:$K$679,'سلف العاملين'!$B8,مايو!$EC$8:$EC$679)</f>
        <v>0</v>
      </c>
      <c r="F8" s="175" t="n">
        <f aca="false">SUMIF(مايو!$K$8:$K$679,'سلف العاملين'!$B8,مايو!$ED$8:$ED$679)</f>
        <v>0</v>
      </c>
      <c r="G8" s="163" t="n">
        <f aca="false">IF(C8+E8&gt;D8+F8,C8+E8-D8-F8,0)</f>
        <v>0</v>
      </c>
      <c r="H8" s="163" t="n">
        <f aca="false">IF(D8+F8&gt;E8+C8,D8+F8-E8-C8,0)</f>
        <v>0</v>
      </c>
      <c r="AB8" s="182" t="str">
        <f aca="false">'ميزان المراجعه'!L7</f>
        <v>e</v>
      </c>
    </row>
    <row r="9" customFormat="false" ht="17.25" hidden="false" customHeight="true" outlineLevel="0" collapsed="false">
      <c r="A9" s="130" t="n">
        <v>7</v>
      </c>
      <c r="B9" s="184"/>
      <c r="C9" s="174"/>
      <c r="D9" s="175"/>
      <c r="E9" s="174" t="n">
        <f aca="false">SUMIF(مايو!$K$8:$K$679,'سلف العاملين'!$B9,مايو!$EC$8:$EC$679)</f>
        <v>0</v>
      </c>
      <c r="F9" s="175" t="n">
        <f aca="false">SUMIF(مايو!$K$8:$K$679,'سلف العاملين'!$B9,مايو!$ED$8:$ED$679)</f>
        <v>0</v>
      </c>
      <c r="G9" s="163" t="n">
        <f aca="false">IF(C9+E9&gt;D9+F9,C9+E9-D9-F9,0)</f>
        <v>0</v>
      </c>
      <c r="H9" s="163" t="n">
        <f aca="false">IF(D9+F9&gt;E9+C9,D9+F9-E9-C9,0)</f>
        <v>0</v>
      </c>
      <c r="AB9" s="182" t="str">
        <f aca="false">'ميزان المراجعه'!L8</f>
        <v>f</v>
      </c>
    </row>
    <row r="10" customFormat="false" ht="17.25" hidden="false" customHeight="true" outlineLevel="0" collapsed="false">
      <c r="A10" s="130" t="n">
        <v>8</v>
      </c>
      <c r="B10" s="184"/>
      <c r="C10" s="174"/>
      <c r="D10" s="175"/>
      <c r="E10" s="174" t="n">
        <f aca="false">SUMIF(مايو!$K$8:$K$679,'سلف العاملين'!$B10,مايو!$EC$8:$EC$679)</f>
        <v>0</v>
      </c>
      <c r="F10" s="175" t="n">
        <f aca="false">SUMIF(مايو!$K$8:$K$679,'سلف العاملين'!$B10,مايو!$ED$8:$ED$679)</f>
        <v>0</v>
      </c>
      <c r="G10" s="163" t="n">
        <f aca="false">IF(C10+E10&gt;D10+F10,C10+E10-D10-F10,0)</f>
        <v>0</v>
      </c>
      <c r="H10" s="163" t="n">
        <f aca="false">IF(D10+F10&gt;E10+C10,D10+F10-E10-C10,0)</f>
        <v>0</v>
      </c>
      <c r="AB10" s="182" t="str">
        <f aca="false">'ميزان المراجعه'!L9</f>
        <v>g</v>
      </c>
    </row>
    <row r="11" customFormat="false" ht="17.25" hidden="false" customHeight="true" outlineLevel="0" collapsed="false">
      <c r="A11" s="130" t="n">
        <v>9</v>
      </c>
      <c r="B11" s="184"/>
      <c r="C11" s="174"/>
      <c r="D11" s="175"/>
      <c r="E11" s="174" t="n">
        <f aca="false">SUMIF(مايو!$K$8:$K$679,'سلف العاملين'!$B11,مايو!$EC$8:$EC$679)</f>
        <v>0</v>
      </c>
      <c r="F11" s="175" t="n">
        <f aca="false">SUMIF(مايو!$K$8:$K$679,'سلف العاملين'!$B11,مايو!$ED$8:$ED$679)</f>
        <v>0</v>
      </c>
      <c r="G11" s="163" t="n">
        <f aca="false">IF(C11+E11&gt;D11+F11,C11+E11-D11-F11,0)</f>
        <v>0</v>
      </c>
      <c r="H11" s="163" t="n">
        <f aca="false">IF(D11+F11&gt;E11+C11,D11+F11-E11-C11,0)</f>
        <v>0</v>
      </c>
      <c r="AB11" s="182" t="str">
        <f aca="false">'ميزان المراجعه'!L10</f>
        <v>h</v>
      </c>
    </row>
    <row r="12" customFormat="false" ht="17.25" hidden="false" customHeight="true" outlineLevel="0" collapsed="false">
      <c r="A12" s="130" t="n">
        <v>10</v>
      </c>
      <c r="B12" s="184"/>
      <c r="C12" s="174"/>
      <c r="D12" s="175"/>
      <c r="E12" s="174" t="n">
        <f aca="false">SUMIF(مايو!$K$8:$K$679,'سلف العاملين'!$B12,مايو!$EC$8:$EC$679)</f>
        <v>0</v>
      </c>
      <c r="F12" s="175" t="n">
        <f aca="false">SUMIF(مايو!$K$8:$K$679,'سلف العاملين'!$B12,مايو!$ED$8:$ED$679)</f>
        <v>0</v>
      </c>
      <c r="G12" s="163" t="n">
        <f aca="false">IF(C12+E12&gt;D12+F12,C12+E12-D12-F12,0)</f>
        <v>0</v>
      </c>
      <c r="H12" s="163" t="n">
        <f aca="false">IF(D12+F12&gt;E12+C12,D12+F12-E12-C12,0)</f>
        <v>0</v>
      </c>
      <c r="AB12" s="182" t="str">
        <f aca="false">'ميزان المراجعه'!L11</f>
        <v>i</v>
      </c>
    </row>
    <row r="13" customFormat="false" ht="17.25" hidden="false" customHeight="true" outlineLevel="0" collapsed="false">
      <c r="A13" s="130" t="n">
        <v>11</v>
      </c>
      <c r="B13" s="184"/>
      <c r="C13" s="174"/>
      <c r="D13" s="175"/>
      <c r="E13" s="174" t="n">
        <f aca="false">SUMIF(مايو!$K$8:$K$679,'سلف العاملين'!$B13,مايو!$EC$8:$EC$679)</f>
        <v>0</v>
      </c>
      <c r="F13" s="175" t="n">
        <f aca="false">SUMIF(مايو!$K$8:$K$679,'سلف العاملين'!$B13,مايو!$ED$8:$ED$679)</f>
        <v>0</v>
      </c>
      <c r="G13" s="163" t="n">
        <f aca="false">IF(C13+E13&gt;D13+F13,C13+E13-D13-F13,0)</f>
        <v>0</v>
      </c>
      <c r="H13" s="163" t="n">
        <f aca="false">IF(D13+F13&gt;E13+C13,D13+F13-E13-C13,0)</f>
        <v>0</v>
      </c>
      <c r="AB13" s="182" t="str">
        <f aca="false">'ميزان المراجعه'!L12</f>
        <v>j</v>
      </c>
    </row>
    <row r="14" customFormat="false" ht="17.25" hidden="false" customHeight="true" outlineLevel="0" collapsed="false">
      <c r="A14" s="130" t="n">
        <v>12</v>
      </c>
      <c r="B14" s="184"/>
      <c r="C14" s="174"/>
      <c r="D14" s="175"/>
      <c r="E14" s="174" t="n">
        <f aca="false">SUMIF(مايو!$K$8:$K$679,'سلف العاملين'!$B14,مايو!$EC$8:$EC$679)</f>
        <v>0</v>
      </c>
      <c r="F14" s="175" t="n">
        <f aca="false">SUMIF(مايو!$K$8:$K$679,'سلف العاملين'!$B14,مايو!$ED$8:$ED$679)</f>
        <v>0</v>
      </c>
      <c r="G14" s="163" t="n">
        <f aca="false">IF(C14+E14&gt;D14+F14,C14+E14-D14-F14,0)</f>
        <v>0</v>
      </c>
      <c r="H14" s="163" t="n">
        <f aca="false">IF(D14+F14&gt;E14+C14,D14+F14-E14-C14,0)</f>
        <v>0</v>
      </c>
      <c r="AB14" s="182" t="str">
        <f aca="false">'ميزان المراجعه'!L13</f>
        <v>k</v>
      </c>
    </row>
    <row r="15" customFormat="false" ht="17.25" hidden="false" customHeight="true" outlineLevel="0" collapsed="false">
      <c r="A15" s="130" t="n">
        <v>13</v>
      </c>
      <c r="B15" s="184"/>
      <c r="C15" s="174"/>
      <c r="D15" s="175"/>
      <c r="E15" s="174" t="n">
        <f aca="false">SUMIF(مايو!$K$8:$K$679,'سلف العاملين'!$B15,مايو!$EC$8:$EC$679)</f>
        <v>0</v>
      </c>
      <c r="F15" s="175" t="n">
        <f aca="false">SUMIF(مايو!$K$8:$K$679,'سلف العاملين'!$B15,مايو!$ED$8:$ED$679)</f>
        <v>0</v>
      </c>
      <c r="G15" s="163" t="n">
        <f aca="false">IF(C15+E15&gt;D15+F15,C15+E15-D15-F15,0)</f>
        <v>0</v>
      </c>
      <c r="H15" s="163" t="n">
        <f aca="false">IF(D15+F15&gt;E15+C15,D15+F15-E15-C15,0)</f>
        <v>0</v>
      </c>
      <c r="AB15" s="182" t="str">
        <f aca="false">'ميزان المراجعه'!L14</f>
        <v>l</v>
      </c>
    </row>
    <row r="16" customFormat="false" ht="17.25" hidden="false" customHeight="true" outlineLevel="0" collapsed="false">
      <c r="A16" s="130" t="n">
        <v>14</v>
      </c>
      <c r="B16" s="184"/>
      <c r="C16" s="174"/>
      <c r="D16" s="175"/>
      <c r="E16" s="174" t="n">
        <f aca="false">SUMIF(مايو!$K$8:$K$679,'سلف العاملين'!$B16,مايو!$EC$8:$EC$679)</f>
        <v>0</v>
      </c>
      <c r="F16" s="175" t="n">
        <f aca="false">SUMIF(مايو!$K$8:$K$679,'سلف العاملين'!$B16,مايو!$ED$8:$ED$679)</f>
        <v>0</v>
      </c>
      <c r="G16" s="163" t="n">
        <f aca="false">IF(C16+E16&gt;D16+F16,C16+E16-D16-F16,0)</f>
        <v>0</v>
      </c>
      <c r="H16" s="163" t="n">
        <f aca="false">IF(D16+F16&gt;E16+C16,D16+F16-E16-C16,0)</f>
        <v>0</v>
      </c>
      <c r="AB16" s="182" t="str">
        <f aca="false">'ميزان المراجعه'!L15</f>
        <v>m</v>
      </c>
    </row>
    <row r="17" customFormat="false" ht="17.25" hidden="false" customHeight="true" outlineLevel="0" collapsed="false">
      <c r="A17" s="130" t="n">
        <v>15</v>
      </c>
      <c r="B17" s="184"/>
      <c r="C17" s="174"/>
      <c r="D17" s="175"/>
      <c r="E17" s="174" t="n">
        <f aca="false">SUMIF(مايو!$K$8:$K$679,'سلف العاملين'!$B17,مايو!$EC$8:$EC$679)</f>
        <v>0</v>
      </c>
      <c r="F17" s="175" t="n">
        <f aca="false">SUMIF(مايو!$K$8:$K$679,'سلف العاملين'!$B17,مايو!$ED$8:$ED$679)</f>
        <v>0</v>
      </c>
      <c r="G17" s="163" t="n">
        <f aca="false">IF(C17+E17&gt;D17+F17,C17+E17-D17-F17,0)</f>
        <v>0</v>
      </c>
      <c r="H17" s="163" t="n">
        <f aca="false">IF(D17+F17&gt;E17+C17,D17+F17-E17-C17,0)</f>
        <v>0</v>
      </c>
      <c r="AB17" s="182" t="str">
        <f aca="false">'ميزان المراجعه'!L16</f>
        <v>n</v>
      </c>
    </row>
    <row r="18" customFormat="false" ht="17.25" hidden="false" customHeight="true" outlineLevel="0" collapsed="false">
      <c r="A18" s="130" t="n">
        <v>16</v>
      </c>
      <c r="B18" s="184"/>
      <c r="C18" s="174"/>
      <c r="D18" s="175"/>
      <c r="E18" s="174" t="n">
        <f aca="false">SUMIF(مايو!$K$8:$K$679,'سلف العاملين'!$B18,مايو!$EC$8:$EC$679)</f>
        <v>0</v>
      </c>
      <c r="F18" s="175" t="n">
        <f aca="false">SUMIF(مايو!$K$8:$K$679,'سلف العاملين'!$B18,مايو!$ED$8:$ED$679)</f>
        <v>0</v>
      </c>
      <c r="G18" s="163" t="n">
        <f aca="false">IF(C18+E18&gt;D18+F18,C18+E18-D18-F18,0)</f>
        <v>0</v>
      </c>
      <c r="H18" s="163" t="n">
        <f aca="false">IF(D18+F18&gt;E18+C18,D18+F18-E18-C18,0)</f>
        <v>0</v>
      </c>
      <c r="AB18" s="182" t="str">
        <f aca="false">'ميزان المراجعه'!L17</f>
        <v>o</v>
      </c>
    </row>
    <row r="19" customFormat="false" ht="17.25" hidden="false" customHeight="true" outlineLevel="0" collapsed="false">
      <c r="A19" s="130" t="n">
        <v>17</v>
      </c>
      <c r="B19" s="184"/>
      <c r="C19" s="174"/>
      <c r="D19" s="175"/>
      <c r="E19" s="174" t="n">
        <f aca="false">SUMIF(مايو!$K$8:$K$679,'سلف العاملين'!$B19,مايو!$EC$8:$EC$679)</f>
        <v>0</v>
      </c>
      <c r="F19" s="175" t="n">
        <f aca="false">SUMIF(مايو!$K$8:$K$679,'سلف العاملين'!$B19,مايو!$ED$8:$ED$679)</f>
        <v>0</v>
      </c>
      <c r="G19" s="163" t="n">
        <f aca="false">IF(C19+E19&gt;D19+F19,C19+E19-D19-F19,0)</f>
        <v>0</v>
      </c>
      <c r="H19" s="163" t="n">
        <f aca="false">IF(D19+F19&gt;E19+C19,D19+F19-E19-C19,0)</f>
        <v>0</v>
      </c>
      <c r="AB19" s="182" t="str">
        <f aca="false">'ميزان المراجعه'!L18</f>
        <v>p</v>
      </c>
    </row>
    <row r="20" customFormat="false" ht="17.25" hidden="false" customHeight="true" outlineLevel="0" collapsed="false">
      <c r="A20" s="130" t="n">
        <v>18</v>
      </c>
      <c r="B20" s="184"/>
      <c r="C20" s="174"/>
      <c r="D20" s="175"/>
      <c r="E20" s="174" t="n">
        <f aca="false">SUMIF(مايو!$K$8:$K$679,'سلف العاملين'!$B20,مايو!$EC$8:$EC$679)</f>
        <v>0</v>
      </c>
      <c r="F20" s="175" t="n">
        <f aca="false">SUMIF(مايو!$K$8:$K$679,'سلف العاملين'!$B20,مايو!$ED$8:$ED$679)</f>
        <v>0</v>
      </c>
      <c r="G20" s="163" t="n">
        <f aca="false">IF(C20+E20&gt;D20+F20,C20+E20-D20-F20,0)</f>
        <v>0</v>
      </c>
      <c r="H20" s="163" t="n">
        <f aca="false">IF(D20+F20&gt;E20+C20,D20+F20-E20-C20,0)</f>
        <v>0</v>
      </c>
      <c r="AB20" s="182" t="str">
        <f aca="false">'ميزان المراجعه'!L19</f>
        <v>q</v>
      </c>
    </row>
    <row r="21" customFormat="false" ht="17.25" hidden="false" customHeight="true" outlineLevel="0" collapsed="false">
      <c r="A21" s="130" t="n">
        <v>19</v>
      </c>
      <c r="B21" s="184"/>
      <c r="C21" s="174"/>
      <c r="D21" s="175"/>
      <c r="E21" s="174" t="n">
        <f aca="false">SUMIF(مايو!$K$8:$K$679,'سلف العاملين'!$B21,مايو!$EC$8:$EC$679)</f>
        <v>0</v>
      </c>
      <c r="F21" s="175" t="n">
        <f aca="false">SUMIF(مايو!$K$8:$K$679,'سلف العاملين'!$B21,مايو!$ED$8:$ED$679)</f>
        <v>0</v>
      </c>
      <c r="G21" s="163" t="n">
        <f aca="false">IF(C21+E21&gt;D21+F21,C21+E21-D21-F21,0)</f>
        <v>0</v>
      </c>
      <c r="H21" s="163" t="n">
        <f aca="false">IF(D21+F21&gt;E21+C21,D21+F21-E21-C21,0)</f>
        <v>0</v>
      </c>
      <c r="AB21" s="182" t="str">
        <f aca="false">'ميزان المراجعه'!L20</f>
        <v>r</v>
      </c>
    </row>
    <row r="22" customFormat="false" ht="17.25" hidden="false" customHeight="true" outlineLevel="0" collapsed="false">
      <c r="A22" s="130" t="n">
        <v>20</v>
      </c>
      <c r="B22" s="184"/>
      <c r="C22" s="174"/>
      <c r="D22" s="175"/>
      <c r="E22" s="174" t="n">
        <f aca="false">SUMIF(مايو!$K$8:$K$679,'سلف العاملين'!$B22,مايو!$EC$8:$EC$679)</f>
        <v>0</v>
      </c>
      <c r="F22" s="175" t="n">
        <f aca="false">SUMIF(مايو!$K$8:$K$679,'سلف العاملين'!$B22,مايو!$ED$8:$ED$679)</f>
        <v>0</v>
      </c>
      <c r="G22" s="163" t="n">
        <f aca="false">IF(C22+E22&gt;D22+F22,C22+E22-D22-F22,0)</f>
        <v>0</v>
      </c>
      <c r="H22" s="163" t="n">
        <f aca="false">IF(D22+F22&gt;E22+C22,D22+F22-E22-C22,0)</f>
        <v>0</v>
      </c>
      <c r="AB22" s="182" t="str">
        <f aca="false">'ميزان المراجعه'!L21</f>
        <v>s</v>
      </c>
    </row>
    <row r="23" customFormat="false" ht="17.25" hidden="false" customHeight="true" outlineLevel="0" collapsed="false">
      <c r="A23" s="130" t="n">
        <v>21</v>
      </c>
      <c r="B23" s="184"/>
      <c r="C23" s="174"/>
      <c r="D23" s="175"/>
      <c r="E23" s="174" t="n">
        <f aca="false">SUMIF(مايو!$K$8:$K$679,'سلف العاملين'!$B23,مايو!$EC$8:$EC$679)</f>
        <v>0</v>
      </c>
      <c r="F23" s="175" t="n">
        <f aca="false">SUMIF(مايو!$K$8:$K$679,'سلف العاملين'!$B23,مايو!$ED$8:$ED$679)</f>
        <v>0</v>
      </c>
      <c r="G23" s="163" t="n">
        <f aca="false">IF(C23+E23&gt;D23+F23,C23+E23-D23-F23,0)</f>
        <v>0</v>
      </c>
      <c r="H23" s="163" t="n">
        <f aca="false">IF(D23+F23&gt;E23+C23,D23+F23-E23-C23,0)</f>
        <v>0</v>
      </c>
      <c r="AB23" s="182" t="str">
        <f aca="false">'ميزان المراجعه'!L22</f>
        <v>t</v>
      </c>
    </row>
    <row r="24" customFormat="false" ht="17.25" hidden="false" customHeight="true" outlineLevel="0" collapsed="false">
      <c r="A24" s="130" t="n">
        <v>22</v>
      </c>
      <c r="B24" s="184"/>
      <c r="C24" s="174"/>
      <c r="D24" s="175"/>
      <c r="E24" s="174" t="n">
        <f aca="false">SUMIF(مايو!$K$8:$K$679,'سلف العاملين'!$B24,مايو!$EC$8:$EC$679)</f>
        <v>0</v>
      </c>
      <c r="F24" s="175" t="n">
        <f aca="false">SUMIF(مايو!$K$8:$K$679,'سلف العاملين'!$B24,مايو!$ED$8:$ED$679)</f>
        <v>0</v>
      </c>
      <c r="G24" s="163" t="n">
        <f aca="false">IF(C24+E24&gt;D24+F24,C24+E24-D24-F24,0)</f>
        <v>0</v>
      </c>
      <c r="H24" s="163" t="n">
        <f aca="false">IF(D24+F24&gt;E24+C24,D24+F24-E24-C24,0)</f>
        <v>0</v>
      </c>
      <c r="AB24" s="182" t="str">
        <f aca="false">'ميزان المراجعه'!L23</f>
        <v>u</v>
      </c>
    </row>
    <row r="25" customFormat="false" ht="17.25" hidden="false" customHeight="true" outlineLevel="0" collapsed="false">
      <c r="A25" s="130" t="n">
        <v>23</v>
      </c>
      <c r="B25" s="184"/>
      <c r="C25" s="174"/>
      <c r="D25" s="175"/>
      <c r="E25" s="174" t="n">
        <f aca="false">SUMIF(مايو!$K$8:$K$679,'سلف العاملين'!$B25,مايو!$EC$8:$EC$679)</f>
        <v>0</v>
      </c>
      <c r="F25" s="175" t="n">
        <f aca="false">SUMIF(مايو!$K$8:$K$679,'سلف العاملين'!$B25,مايو!$ED$8:$ED$679)</f>
        <v>0</v>
      </c>
      <c r="G25" s="163" t="n">
        <f aca="false">IF(C25+E25&gt;D25+F25,C25+E25-D25-F25,0)</f>
        <v>0</v>
      </c>
      <c r="H25" s="163" t="n">
        <f aca="false">IF(D25+F25&gt;E25+C25,D25+F25-E25-C25,0)</f>
        <v>0</v>
      </c>
      <c r="AB25" s="182" t="str">
        <f aca="false">'ميزان المراجعه'!L24</f>
        <v>v</v>
      </c>
    </row>
    <row r="26" customFormat="false" ht="17.25" hidden="false" customHeight="true" outlineLevel="0" collapsed="false">
      <c r="A26" s="130" t="n">
        <v>24</v>
      </c>
      <c r="B26" s="184"/>
      <c r="C26" s="174"/>
      <c r="D26" s="175"/>
      <c r="E26" s="174" t="n">
        <f aca="false">SUMIF(مايو!$K$8:$K$679,'سلف العاملين'!$B26,مايو!$EC$8:$EC$679)</f>
        <v>0</v>
      </c>
      <c r="F26" s="175" t="n">
        <f aca="false">SUMIF(مايو!$K$8:$K$679,'سلف العاملين'!$B26,مايو!$ED$8:$ED$679)</f>
        <v>0</v>
      </c>
      <c r="G26" s="163" t="n">
        <f aca="false">IF(C26+E26&gt;D26+F26,C26+E26-D26-F26,0)</f>
        <v>0</v>
      </c>
      <c r="H26" s="163" t="n">
        <f aca="false">IF(D26+F26&gt;E26+C26,D26+F26-E26-C26,0)</f>
        <v>0</v>
      </c>
      <c r="AB26" s="182" t="str">
        <f aca="false">'ميزان المراجعه'!L25</f>
        <v>w</v>
      </c>
    </row>
    <row r="27" customFormat="false" ht="17.25" hidden="false" customHeight="true" outlineLevel="0" collapsed="false">
      <c r="A27" s="130" t="n">
        <v>25</v>
      </c>
      <c r="B27" s="184"/>
      <c r="C27" s="174"/>
      <c r="D27" s="175"/>
      <c r="E27" s="174" t="n">
        <f aca="false">SUMIF(مايو!$K$8:$K$679,'سلف العاملين'!$B27,مايو!$EC$8:$EC$679)</f>
        <v>0</v>
      </c>
      <c r="F27" s="175" t="n">
        <f aca="false">SUMIF(مايو!$K$8:$K$679,'سلف العاملين'!$B27,مايو!$ED$8:$ED$679)</f>
        <v>0</v>
      </c>
      <c r="G27" s="163" t="n">
        <f aca="false">IF(C27+E27&gt;D27+F27,C27+E27-D27-F27,0)</f>
        <v>0</v>
      </c>
      <c r="H27" s="163" t="n">
        <f aca="false">IF(D27+F27&gt;E27+C27,D27+F27-E27-C27,0)</f>
        <v>0</v>
      </c>
      <c r="AB27" s="182" t="str">
        <f aca="false">'ميزان المراجعه'!L26</f>
        <v>x</v>
      </c>
    </row>
    <row r="28" customFormat="false" ht="17.25" hidden="false" customHeight="true" outlineLevel="0" collapsed="false">
      <c r="A28" s="130" t="n">
        <v>26</v>
      </c>
      <c r="B28" s="184"/>
      <c r="C28" s="174"/>
      <c r="D28" s="175"/>
      <c r="E28" s="174" t="n">
        <f aca="false">SUMIF(مايو!$K$8:$K$679,'سلف العاملين'!$B28,مايو!$EC$8:$EC$679)</f>
        <v>0</v>
      </c>
      <c r="F28" s="175" t="n">
        <f aca="false">SUMIF(مايو!$K$8:$K$679,'سلف العاملين'!$B28,مايو!$ED$8:$ED$679)</f>
        <v>0</v>
      </c>
      <c r="G28" s="163" t="n">
        <f aca="false">IF(C28+E28&gt;D28+F28,C28+E28-D28-F28,0)</f>
        <v>0</v>
      </c>
      <c r="H28" s="163" t="n">
        <f aca="false">IF(D28+F28&gt;E28+C28,D28+F28-E28-C28,0)</f>
        <v>0</v>
      </c>
      <c r="AB28" s="182" t="str">
        <f aca="false">'ميزان المراجعه'!L27</f>
        <v>y</v>
      </c>
    </row>
    <row r="29" customFormat="false" ht="17.25" hidden="false" customHeight="true" outlineLevel="0" collapsed="false">
      <c r="A29" s="130" t="n">
        <v>27</v>
      </c>
      <c r="B29" s="184"/>
      <c r="C29" s="174"/>
      <c r="D29" s="175"/>
      <c r="E29" s="174" t="n">
        <f aca="false">SUMIF(مايو!$K$8:$K$679,'سلف العاملين'!$B29,مايو!$EC$8:$EC$679)</f>
        <v>0</v>
      </c>
      <c r="F29" s="175" t="n">
        <f aca="false">SUMIF(مايو!$K$8:$K$679,'سلف العاملين'!$B29,مايو!$ED$8:$ED$679)</f>
        <v>0</v>
      </c>
      <c r="G29" s="163" t="n">
        <f aca="false">IF(C29+E29&gt;D29+F29,C29+E29-D29-F29,0)</f>
        <v>0</v>
      </c>
      <c r="H29" s="163" t="n">
        <f aca="false">IF(D29+F29&gt;E29+C29,D29+F29-E29-C29,0)</f>
        <v>0</v>
      </c>
      <c r="AB29" s="182" t="str">
        <f aca="false">'ميزان المراجعه'!L28</f>
        <v>z</v>
      </c>
    </row>
    <row r="30" customFormat="false" ht="17.25" hidden="false" customHeight="true" outlineLevel="0" collapsed="false">
      <c r="A30" s="130" t="n">
        <v>28</v>
      </c>
      <c r="B30" s="184"/>
      <c r="C30" s="174"/>
      <c r="D30" s="175"/>
      <c r="E30" s="174" t="n">
        <f aca="false">SUMIF(مايو!$K$8:$K$679,'سلف العاملين'!$B30,مايو!$EC$8:$EC$679)</f>
        <v>0</v>
      </c>
      <c r="F30" s="175" t="n">
        <f aca="false">SUMIF(مايو!$K$8:$K$679,'سلف العاملين'!$B30,مايو!$ED$8:$ED$679)</f>
        <v>0</v>
      </c>
      <c r="G30" s="163" t="n">
        <f aca="false">IF(C30+E30&gt;D30+F30,C30+E30-D30-F30,0)</f>
        <v>0</v>
      </c>
      <c r="H30" s="163" t="n">
        <f aca="false">IF(D30+F30&gt;E30+C30,D30+F30-E30-C30,0)</f>
        <v>0</v>
      </c>
      <c r="AB30" s="182" t="str">
        <f aca="false">'ميزان المراجعه'!L29</f>
        <v>aa</v>
      </c>
    </row>
    <row r="31" customFormat="false" ht="17.25" hidden="true" customHeight="true" outlineLevel="0" collapsed="false">
      <c r="A31" s="130" t="n">
        <v>29</v>
      </c>
      <c r="B31" s="184"/>
      <c r="C31" s="174"/>
      <c r="D31" s="175"/>
      <c r="E31" s="174" t="n">
        <f aca="false">SUMIF(مايو!$K$8:$K$679,'سلف العاملين'!$B31,مايو!$EC$8:$EC$679)</f>
        <v>0</v>
      </c>
      <c r="F31" s="175" t="n">
        <f aca="false">SUMIF(مايو!$K$8:$K$679,'سلف العاملين'!$B31,مايو!$ED$8:$ED$679)</f>
        <v>0</v>
      </c>
      <c r="G31" s="163" t="n">
        <f aca="false">IF(C31+E31&gt;D31+F31,C31+E31-D31-F31,0)</f>
        <v>0</v>
      </c>
      <c r="H31" s="163" t="n">
        <f aca="false">IF(D31+F31&gt;E31+C31,D31+F31-E31-C31,0)</f>
        <v>0</v>
      </c>
      <c r="AB31" s="182" t="str">
        <f aca="false">'ميزان المراجعه'!L30</f>
        <v>ab</v>
      </c>
    </row>
    <row r="32" customFormat="false" ht="17.25" hidden="true" customHeight="true" outlineLevel="0" collapsed="false">
      <c r="A32" s="130" t="n">
        <v>30</v>
      </c>
      <c r="B32" s="184"/>
      <c r="C32" s="174"/>
      <c r="D32" s="175"/>
      <c r="E32" s="174" t="n">
        <f aca="false">SUMIF(مايو!$K$8:$K$679,'سلف العاملين'!$B32,مايو!$EC$8:$EC$679)</f>
        <v>0</v>
      </c>
      <c r="F32" s="175" t="n">
        <f aca="false">SUMIF(مايو!$K$8:$K$679,'سلف العاملين'!$B32,مايو!$ED$8:$ED$679)</f>
        <v>0</v>
      </c>
      <c r="G32" s="163" t="n">
        <f aca="false">IF(C32+E32&gt;D32+F32,C32+E32-D32-F32,0)</f>
        <v>0</v>
      </c>
      <c r="H32" s="163" t="n">
        <f aca="false">IF(D32+F32&gt;E32+C32,D32+F32-E32-C32,0)</f>
        <v>0</v>
      </c>
      <c r="AB32" s="182" t="str">
        <f aca="false">'ميزان المراجعه'!L31</f>
        <v>ac</v>
      </c>
    </row>
    <row r="33" customFormat="false" ht="17.25" hidden="true" customHeight="true" outlineLevel="0" collapsed="false">
      <c r="A33" s="130" t="n">
        <v>31</v>
      </c>
      <c r="B33" s="184"/>
      <c r="C33" s="174"/>
      <c r="D33" s="175"/>
      <c r="E33" s="174" t="n">
        <f aca="false">SUMIF(مايو!$K$8:$K$679,'سلف العاملين'!$B33,مايو!$EC$8:$EC$679)</f>
        <v>0</v>
      </c>
      <c r="F33" s="175" t="n">
        <f aca="false">SUMIF(مايو!$K$8:$K$679,'سلف العاملين'!$B33,مايو!$ED$8:$ED$679)</f>
        <v>0</v>
      </c>
      <c r="G33" s="163" t="n">
        <f aca="false">IF(C33+E33&gt;D33+F33,C33+E33-D33-F33,0)</f>
        <v>0</v>
      </c>
      <c r="H33" s="163" t="n">
        <f aca="false">IF(D33+F33&gt;E33+C33,D33+F33-E33-C33,0)</f>
        <v>0</v>
      </c>
      <c r="AB33" s="182" t="str">
        <f aca="false">'ميزان المراجعه'!L32</f>
        <v>ad</v>
      </c>
    </row>
    <row r="34" customFormat="false" ht="17.25" hidden="true" customHeight="true" outlineLevel="0" collapsed="false">
      <c r="A34" s="130" t="n">
        <v>32</v>
      </c>
      <c r="B34" s="184"/>
      <c r="C34" s="174"/>
      <c r="D34" s="175"/>
      <c r="E34" s="174" t="n">
        <f aca="false">SUMIF(مايو!$K$8:$K$679,'سلف العاملين'!$B34,مايو!$EC$8:$EC$679)</f>
        <v>0</v>
      </c>
      <c r="F34" s="175" t="n">
        <f aca="false">SUMIF(مايو!$K$8:$K$679,'سلف العاملين'!$B34,مايو!$ED$8:$ED$679)</f>
        <v>0</v>
      </c>
      <c r="G34" s="163" t="n">
        <f aca="false">IF(C34+E34&gt;D34+F34,C34+E34-D34-F34,0)</f>
        <v>0</v>
      </c>
      <c r="H34" s="163" t="n">
        <f aca="false">IF(D34+F34&gt;E34+C34,D34+F34-E34-C34,0)</f>
        <v>0</v>
      </c>
      <c r="AB34" s="182" t="str">
        <f aca="false">'ميزان المراجعه'!L33</f>
        <v>ae</v>
      </c>
    </row>
    <row r="35" customFormat="false" ht="17.25" hidden="true" customHeight="true" outlineLevel="0" collapsed="false">
      <c r="A35" s="130" t="n">
        <v>33</v>
      </c>
      <c r="B35" s="184"/>
      <c r="C35" s="174"/>
      <c r="D35" s="175"/>
      <c r="E35" s="174" t="n">
        <f aca="false">SUMIF(مايو!$K$8:$K$679,'سلف العاملين'!$B35,مايو!$EC$8:$EC$679)</f>
        <v>0</v>
      </c>
      <c r="F35" s="175" t="n">
        <f aca="false">SUMIF(مايو!$K$8:$K$679,'سلف العاملين'!$B35,مايو!$ED$8:$ED$679)</f>
        <v>0</v>
      </c>
      <c r="G35" s="163" t="n">
        <f aca="false">IF(C35+E35&gt;D35+F35,C35+E35-D35-F35,0)</f>
        <v>0</v>
      </c>
      <c r="H35" s="163" t="n">
        <f aca="false">IF(D35+F35&gt;E35+C35,D35+F35-E35-C35,0)</f>
        <v>0</v>
      </c>
      <c r="AB35" s="182" t="n">
        <f aca="false">'ميزان المراجعه'!L34</f>
        <v>0</v>
      </c>
    </row>
    <row r="36" customFormat="false" ht="17.25" hidden="true" customHeight="true" outlineLevel="0" collapsed="false">
      <c r="A36" s="130" t="n">
        <v>34</v>
      </c>
      <c r="B36" s="184"/>
      <c r="C36" s="174"/>
      <c r="D36" s="175"/>
      <c r="E36" s="174" t="n">
        <f aca="false">SUMIF(مايو!$K$8:$K$679,'سلف العاملين'!$B36,مايو!$EC$8:$EC$679)</f>
        <v>0</v>
      </c>
      <c r="F36" s="175" t="n">
        <f aca="false">SUMIF(مايو!$K$8:$K$679,'سلف العاملين'!$B36,مايو!$ED$8:$ED$679)</f>
        <v>0</v>
      </c>
      <c r="G36" s="163" t="n">
        <f aca="false">IF(C36+E36&gt;D36+F36,C36+E36-D36-F36,0)</f>
        <v>0</v>
      </c>
      <c r="H36" s="163" t="n">
        <f aca="false">IF(D36+F36&gt;E36+C36,D36+F36-E36-C36,0)</f>
        <v>0</v>
      </c>
      <c r="AB36" s="182" t="n">
        <f aca="false">'ميزان المراجعه'!L35</f>
        <v>0</v>
      </c>
    </row>
    <row r="37" customFormat="false" ht="17.25" hidden="true" customHeight="true" outlineLevel="0" collapsed="false">
      <c r="A37" s="130" t="n">
        <v>35</v>
      </c>
      <c r="B37" s="184"/>
      <c r="C37" s="174"/>
      <c r="D37" s="175"/>
      <c r="E37" s="174" t="n">
        <f aca="false">SUMIF(مايو!$K$8:$K$679,'سلف العاملين'!$B37,مايو!$EC$8:$EC$679)</f>
        <v>0</v>
      </c>
      <c r="F37" s="175" t="n">
        <f aca="false">SUMIF(مايو!$K$8:$K$679,'سلف العاملين'!$B37,مايو!$ED$8:$ED$679)</f>
        <v>0</v>
      </c>
      <c r="G37" s="163" t="n">
        <f aca="false">IF(C37+E37&gt;D37+F37,C37+E37-D37-F37,0)</f>
        <v>0</v>
      </c>
      <c r="H37" s="163" t="n">
        <f aca="false">IF(D37+F37&gt;E37+C37,D37+F37-E37-C37,0)</f>
        <v>0</v>
      </c>
      <c r="AB37" s="182" t="n">
        <f aca="false">'ميزان المراجعه'!L36</f>
        <v>0</v>
      </c>
    </row>
    <row r="38" customFormat="false" ht="17.25" hidden="true" customHeight="true" outlineLevel="0" collapsed="false">
      <c r="A38" s="130" t="n">
        <v>36</v>
      </c>
      <c r="B38" s="184"/>
      <c r="C38" s="174"/>
      <c r="D38" s="175"/>
      <c r="E38" s="174" t="n">
        <f aca="false">SUMIF(مايو!$K$8:$K$679,'سلف العاملين'!$B38,مايو!$EC$8:$EC$679)</f>
        <v>0</v>
      </c>
      <c r="F38" s="175" t="n">
        <f aca="false">SUMIF(مايو!$K$8:$K$679,'سلف العاملين'!$B38,مايو!$ED$8:$ED$679)</f>
        <v>0</v>
      </c>
      <c r="G38" s="163" t="n">
        <f aca="false">IF(C38+E38&gt;D38+F38,C38+E38-D38-F38,0)</f>
        <v>0</v>
      </c>
      <c r="H38" s="163" t="n">
        <f aca="false">IF(D38+F38&gt;E38+C38,D38+F38-E38-C38,0)</f>
        <v>0</v>
      </c>
      <c r="AB38" s="182" t="n">
        <f aca="false">'ميزان المراجعه'!L37</f>
        <v>0</v>
      </c>
    </row>
    <row r="39" customFormat="false" ht="17.25" hidden="true" customHeight="true" outlineLevel="0" collapsed="false">
      <c r="A39" s="130" t="n">
        <v>37</v>
      </c>
      <c r="B39" s="184"/>
      <c r="C39" s="174"/>
      <c r="D39" s="175"/>
      <c r="E39" s="174" t="n">
        <f aca="false">SUMIF(مايو!$K$8:$K$679,'سلف العاملين'!$B39,مايو!$EC$8:$EC$679)</f>
        <v>0</v>
      </c>
      <c r="F39" s="175" t="n">
        <f aca="false">SUMIF(مايو!$K$8:$K$679,'سلف العاملين'!$B39,مايو!$ED$8:$ED$679)</f>
        <v>0</v>
      </c>
      <c r="G39" s="163" t="n">
        <f aca="false">IF(C39+E39&gt;D39+F39,C39+E39-D39-F39,0)</f>
        <v>0</v>
      </c>
      <c r="H39" s="163" t="n">
        <f aca="false">IF(D39+F39&gt;E39+C39,D39+F39-E39-C39,0)</f>
        <v>0</v>
      </c>
      <c r="AB39" s="182" t="n">
        <f aca="false">'ميزان المراجعه'!L38</f>
        <v>0</v>
      </c>
    </row>
    <row r="40" customFormat="false" ht="17.25" hidden="true" customHeight="true" outlineLevel="0" collapsed="false">
      <c r="A40" s="130" t="n">
        <v>38</v>
      </c>
      <c r="B40" s="184"/>
      <c r="C40" s="163"/>
      <c r="D40" s="175"/>
      <c r="E40" s="174" t="n">
        <f aca="false">SUMIF(مايو!$K$8:$K$679,'سلف العاملين'!$B40,مايو!$EC$8:$EC$679)</f>
        <v>0</v>
      </c>
      <c r="F40" s="175" t="n">
        <f aca="false">SUMIF(مايو!$K$8:$K$679,'سلف العاملين'!$B40,مايو!$ED$8:$ED$679)</f>
        <v>0</v>
      </c>
      <c r="G40" s="163" t="n">
        <f aca="false">IF(C40+E40&gt;D40+F40,C40+E40-D40-F40,0)</f>
        <v>0</v>
      </c>
      <c r="H40" s="163" t="n">
        <f aca="false">IF(D40+F40&gt;E40+C40,D40+F40-E40-C40,0)</f>
        <v>0</v>
      </c>
      <c r="AB40" s="182" t="n">
        <f aca="false">'ميزان المراجعه'!L39</f>
        <v>0</v>
      </c>
    </row>
    <row r="41" customFormat="false" ht="17.25" hidden="true" customHeight="true" outlineLevel="0" collapsed="false">
      <c r="A41" s="130" t="n">
        <v>39</v>
      </c>
      <c r="B41" s="184"/>
      <c r="C41" s="174"/>
      <c r="D41" s="175"/>
      <c r="E41" s="174" t="n">
        <f aca="false">SUMIF(مايو!$K$8:$K$679,'سلف العاملين'!$B41,مايو!$EC$8:$EC$679)</f>
        <v>0</v>
      </c>
      <c r="F41" s="175" t="n">
        <f aca="false">SUMIF(مايو!$K$8:$K$679,'سلف العاملين'!$B41,مايو!$ED$8:$ED$679)</f>
        <v>0</v>
      </c>
      <c r="G41" s="163" t="n">
        <f aca="false">IF(C41+E41&gt;D41+F41,C41+E41-D41-F41,0)</f>
        <v>0</v>
      </c>
      <c r="H41" s="163" t="n">
        <f aca="false">IF(D41+F41&gt;E41+C41,D41+F41-E41-C41,0)</f>
        <v>0</v>
      </c>
      <c r="AB41" s="182" t="n">
        <f aca="false">'ميزان المراجعه'!L40</f>
        <v>0</v>
      </c>
    </row>
    <row r="42" customFormat="false" ht="17.25" hidden="true" customHeight="true" outlineLevel="0" collapsed="false">
      <c r="A42" s="130" t="n">
        <v>40</v>
      </c>
      <c r="B42" s="184"/>
      <c r="C42" s="174"/>
      <c r="D42" s="175"/>
      <c r="E42" s="174" t="n">
        <f aca="false">SUMIF(مايو!$K$8:$K$679,'سلف العاملين'!$B42,مايو!$EC$8:$EC$679)</f>
        <v>0</v>
      </c>
      <c r="F42" s="175" t="n">
        <f aca="false">SUMIF(مايو!$K$8:$K$679,'سلف العاملين'!$B42,مايو!$ED$8:$ED$679)</f>
        <v>0</v>
      </c>
      <c r="G42" s="163" t="n">
        <f aca="false">IF(C42+E42&gt;D42+F42,C42+E42-D42-F42,0)</f>
        <v>0</v>
      </c>
      <c r="H42" s="163" t="n">
        <f aca="false">IF(D42+F42&gt;E42+C42,D42+F42-E42-C42,0)</f>
        <v>0</v>
      </c>
      <c r="AB42" s="182" t="n">
        <f aca="false">'ميزان المراجعه'!L41</f>
        <v>0</v>
      </c>
    </row>
    <row r="43" customFormat="false" ht="17.25" hidden="true" customHeight="true" outlineLevel="0" collapsed="false">
      <c r="A43" s="130" t="n">
        <v>41</v>
      </c>
      <c r="B43" s="184"/>
      <c r="C43" s="174"/>
      <c r="D43" s="175"/>
      <c r="E43" s="174" t="n">
        <f aca="false">SUMIF(مايو!$K$8:$K$679,'سلف العاملين'!$B43,مايو!$EC$8:$EC$679)</f>
        <v>0</v>
      </c>
      <c r="F43" s="175" t="n">
        <f aca="false">SUMIF(مايو!$K$8:$K$679,'سلف العاملين'!$B43,مايو!$ED$8:$ED$679)</f>
        <v>0</v>
      </c>
      <c r="G43" s="163" t="n">
        <f aca="false">IF(C43+E43&gt;D43+F43,C43+E43-D43-F43,0)</f>
        <v>0</v>
      </c>
      <c r="H43" s="163" t="n">
        <f aca="false">IF(D43+F43&gt;E43+C43,D43+F43-E43-C43,0)</f>
        <v>0</v>
      </c>
      <c r="AB43" s="182" t="n">
        <f aca="false">'ميزان المراجعه'!L42</f>
        <v>0</v>
      </c>
    </row>
    <row r="44" customFormat="false" ht="17.25" hidden="true" customHeight="true" outlineLevel="0" collapsed="false">
      <c r="A44" s="130" t="n">
        <v>42</v>
      </c>
      <c r="B44" s="184"/>
      <c r="C44" s="174"/>
      <c r="D44" s="175"/>
      <c r="E44" s="174" t="n">
        <f aca="false">SUMIF(مايو!$K$8:$K$679,'سلف العاملين'!$B44,مايو!$EC$8:$EC$679)</f>
        <v>0</v>
      </c>
      <c r="F44" s="175" t="n">
        <f aca="false">SUMIF(مايو!$K$8:$K$679,'سلف العاملين'!$B44,مايو!$ED$8:$ED$679)</f>
        <v>0</v>
      </c>
      <c r="G44" s="163" t="n">
        <f aca="false">IF(C44+E44&gt;D44+F44,C44+E44-D44-F44,0)</f>
        <v>0</v>
      </c>
      <c r="H44" s="163" t="n">
        <f aca="false">IF(D44+F44&gt;E44+C44,D44+F44-E44-C44,0)</f>
        <v>0</v>
      </c>
      <c r="AB44" s="182" t="n">
        <f aca="false">'ميزان المراجعه'!L43</f>
        <v>0</v>
      </c>
    </row>
    <row r="45" customFormat="false" ht="17.25" hidden="true" customHeight="true" outlineLevel="0" collapsed="false">
      <c r="A45" s="130" t="n">
        <v>43</v>
      </c>
      <c r="B45" s="184"/>
      <c r="C45" s="174"/>
      <c r="D45" s="175"/>
      <c r="E45" s="174" t="n">
        <f aca="false">SUMIF(مايو!$K$8:$K$679,'سلف العاملين'!$B45,مايو!$EC$8:$EC$679)</f>
        <v>0</v>
      </c>
      <c r="F45" s="175" t="n">
        <f aca="false">SUMIF(مايو!$K$8:$K$679,'سلف العاملين'!$B45,مايو!$ED$8:$ED$679)</f>
        <v>0</v>
      </c>
      <c r="G45" s="163" t="n">
        <f aca="false">IF(C45+E45&gt;D45+F45,C45+E45-D45-F45,0)</f>
        <v>0</v>
      </c>
      <c r="H45" s="163" t="n">
        <f aca="false">IF(D45+F45&gt;E45+C45,D45+F45-E45-C45,0)</f>
        <v>0</v>
      </c>
      <c r="AB45" s="182" t="n">
        <f aca="false">'ميزان المراجعه'!L44</f>
        <v>0</v>
      </c>
    </row>
    <row r="46" customFormat="false" ht="17.25" hidden="true" customHeight="true" outlineLevel="0" collapsed="false">
      <c r="A46" s="130" t="n">
        <v>44</v>
      </c>
      <c r="B46" s="184"/>
      <c r="C46" s="174"/>
      <c r="D46" s="175"/>
      <c r="E46" s="174" t="n">
        <f aca="false">SUMIF(مايو!$K$8:$K$679,'سلف العاملين'!$B46,مايو!$EC$8:$EC$679)</f>
        <v>0</v>
      </c>
      <c r="F46" s="175" t="n">
        <f aca="false">SUMIF(مايو!$K$8:$K$679,'سلف العاملين'!$B46,مايو!$ED$8:$ED$679)</f>
        <v>0</v>
      </c>
      <c r="G46" s="163" t="n">
        <f aca="false">IF(C46+E46&gt;D46+F46,C46+E46-D46-F46,0)</f>
        <v>0</v>
      </c>
      <c r="H46" s="163" t="n">
        <f aca="false">IF(D46+F46&gt;E46+C46,D46+F46-E46-C46,0)</f>
        <v>0</v>
      </c>
      <c r="AB46" s="182" t="n">
        <f aca="false">'ميزان المراجعه'!L45</f>
        <v>0</v>
      </c>
    </row>
    <row r="47" customFormat="false" ht="17.25" hidden="true" customHeight="true" outlineLevel="0" collapsed="false">
      <c r="A47" s="130" t="n">
        <v>45</v>
      </c>
      <c r="B47" s="184"/>
      <c r="C47" s="174"/>
      <c r="D47" s="175"/>
      <c r="E47" s="174" t="n">
        <f aca="false">SUMIF(مايو!$K$8:$K$679,'سلف العاملين'!$B47,مايو!$EC$8:$EC$679)</f>
        <v>0</v>
      </c>
      <c r="F47" s="175" t="n">
        <f aca="false">SUMIF(مايو!$K$8:$K$679,'سلف العاملين'!$B47,مايو!$ED$8:$ED$679)</f>
        <v>0</v>
      </c>
      <c r="G47" s="163" t="n">
        <f aca="false">IF(C47+E47&gt;D47+F47,C47+E47-D47-F47,0)</f>
        <v>0</v>
      </c>
      <c r="H47" s="163" t="n">
        <f aca="false">IF(D47+F47&gt;E47+C47,D47+F47-E47-C47,0)</f>
        <v>0</v>
      </c>
      <c r="AB47" s="182" t="n">
        <f aca="false">'ميزان المراجعه'!L46</f>
        <v>0</v>
      </c>
    </row>
    <row r="48" customFormat="false" ht="17.25" hidden="true" customHeight="true" outlineLevel="0" collapsed="false">
      <c r="A48" s="130" t="n">
        <v>46</v>
      </c>
      <c r="B48" s="184"/>
      <c r="C48" s="174"/>
      <c r="D48" s="175"/>
      <c r="E48" s="174" t="n">
        <f aca="false">SUMIF(مايو!$K$8:$K$679,'سلف العاملين'!$B48,مايو!$EC$8:$EC$679)</f>
        <v>0</v>
      </c>
      <c r="F48" s="175" t="n">
        <f aca="false">SUMIF(مايو!$K$8:$K$679,'سلف العاملين'!$B48,مايو!$ED$8:$ED$679)</f>
        <v>0</v>
      </c>
      <c r="G48" s="163" t="n">
        <f aca="false">IF(C48+E48&gt;D48+F48,C48+E48-D48-F48,0)</f>
        <v>0</v>
      </c>
      <c r="H48" s="163" t="n">
        <f aca="false">IF(D48+F48&gt;E48+C48,D48+F48-E48-C48,0)</f>
        <v>0</v>
      </c>
      <c r="AB48" s="182" t="n">
        <f aca="false">'ميزان المراجعه'!L47</f>
        <v>0</v>
      </c>
    </row>
    <row r="49" customFormat="false" ht="17.25" hidden="true" customHeight="true" outlineLevel="0" collapsed="false">
      <c r="A49" s="130" t="n">
        <v>47</v>
      </c>
      <c r="B49" s="184"/>
      <c r="C49" s="174"/>
      <c r="D49" s="175"/>
      <c r="E49" s="174" t="n">
        <f aca="false">SUMIF(مايو!$K$8:$K$679,'سلف العاملين'!$B49,مايو!$EC$8:$EC$679)</f>
        <v>0</v>
      </c>
      <c r="F49" s="175" t="n">
        <f aca="false">SUMIF(مايو!$K$8:$K$679,'سلف العاملين'!$B49,مايو!$ED$8:$ED$679)</f>
        <v>0</v>
      </c>
      <c r="G49" s="163" t="n">
        <f aca="false">IF(C49+E49&gt;D49+F49,C49+E49-D49-F49,0)</f>
        <v>0</v>
      </c>
      <c r="H49" s="163" t="n">
        <f aca="false">IF(D49+F49&gt;E49+C49,D49+F49-E49-C49,0)</f>
        <v>0</v>
      </c>
      <c r="AB49" s="182" t="n">
        <f aca="false">'ميزان المراجعه'!L48</f>
        <v>0</v>
      </c>
    </row>
    <row r="50" customFormat="false" ht="17.25" hidden="true" customHeight="true" outlineLevel="0" collapsed="false">
      <c r="A50" s="130" t="n">
        <v>48</v>
      </c>
      <c r="B50" s="184"/>
      <c r="C50" s="174"/>
      <c r="D50" s="175"/>
      <c r="E50" s="174" t="n">
        <f aca="false">SUMIF(مايو!$K$8:$K$679,'سلف العاملين'!$B50,مايو!$EC$8:$EC$679)</f>
        <v>0</v>
      </c>
      <c r="F50" s="175" t="n">
        <f aca="false">SUMIF(مايو!$K$8:$K$679,'سلف العاملين'!$B50,مايو!$ED$8:$ED$679)</f>
        <v>0</v>
      </c>
      <c r="G50" s="163" t="n">
        <f aca="false">IF(C50+E50&gt;D50+F50,C50+E50-D50-F50,0)</f>
        <v>0</v>
      </c>
      <c r="H50" s="163" t="n">
        <f aca="false">IF(D50+F50&gt;E50+C50,D50+F50-E50-C50,0)</f>
        <v>0</v>
      </c>
      <c r="AB50" s="182" t="n">
        <f aca="false">'ميزان المراجعه'!L49</f>
        <v>0</v>
      </c>
    </row>
    <row r="51" customFormat="false" ht="17.25" hidden="true" customHeight="true" outlineLevel="0" collapsed="false">
      <c r="A51" s="130" t="n">
        <v>49</v>
      </c>
      <c r="B51" s="184"/>
      <c r="C51" s="174"/>
      <c r="D51" s="175"/>
      <c r="E51" s="174" t="n">
        <f aca="false">SUMIF(مايو!$K$8:$K$679,'سلف العاملين'!$B51,مايو!$EC$8:$EC$679)</f>
        <v>0</v>
      </c>
      <c r="F51" s="175" t="n">
        <f aca="false">SUMIF(مايو!$K$8:$K$679,'سلف العاملين'!$B51,مايو!$ED$8:$ED$679)</f>
        <v>0</v>
      </c>
      <c r="G51" s="163" t="n">
        <f aca="false">IF(C51+E51&gt;D51+F51,C51+E51-D51-F51,0)</f>
        <v>0</v>
      </c>
      <c r="H51" s="163" t="n">
        <f aca="false">IF(D51+F51&gt;E51+C51,D51+F51-E51-C51,0)</f>
        <v>0</v>
      </c>
      <c r="AB51" s="182" t="n">
        <f aca="false">'ميزان المراجعه'!L50</f>
        <v>0</v>
      </c>
    </row>
    <row r="52" customFormat="false" ht="17.25" hidden="true" customHeight="true" outlineLevel="0" collapsed="false">
      <c r="A52" s="130" t="n">
        <v>50</v>
      </c>
      <c r="B52" s="184"/>
      <c r="C52" s="174"/>
      <c r="D52" s="175"/>
      <c r="E52" s="174" t="n">
        <f aca="false">SUMIF(مايو!$K$8:$K$679,'سلف العاملين'!$B52,مايو!$EC$8:$EC$679)</f>
        <v>0</v>
      </c>
      <c r="F52" s="175" t="n">
        <f aca="false">SUMIF(مايو!$K$8:$K$679,'سلف العاملين'!$B52,مايو!$ED$8:$ED$679)</f>
        <v>0</v>
      </c>
      <c r="G52" s="163" t="n">
        <f aca="false">IF(C52+E52&gt;D52+F52,C52+E52-D52-F52,0)</f>
        <v>0</v>
      </c>
      <c r="H52" s="163" t="n">
        <f aca="false">IF(D52+F52&gt;E52+C52,D52+F52-E52-C52,0)</f>
        <v>0</v>
      </c>
      <c r="AB52" s="182" t="n">
        <f aca="false">'ميزان المراجعه'!L51</f>
        <v>0</v>
      </c>
    </row>
    <row r="53" customFormat="false" ht="17.25" hidden="true" customHeight="true" outlineLevel="0" collapsed="false">
      <c r="A53" s="130" t="n">
        <v>51</v>
      </c>
      <c r="B53" s="184"/>
      <c r="C53" s="174"/>
      <c r="D53" s="175"/>
      <c r="E53" s="174" t="n">
        <f aca="false">SUMIF(مايو!$K$8:$K$679,'سلف العاملين'!$B53,مايو!$EC$8:$EC$679)</f>
        <v>0</v>
      </c>
      <c r="F53" s="175" t="n">
        <f aca="false">SUMIF(مايو!$K$8:$K$679,'سلف العاملين'!$B53,مايو!$ED$8:$ED$679)</f>
        <v>0</v>
      </c>
      <c r="G53" s="163" t="n">
        <f aca="false">IF(C53+E53&gt;D53+F53,C53+E53-D53-F53,0)</f>
        <v>0</v>
      </c>
      <c r="H53" s="163" t="n">
        <f aca="false">IF(D53+F53&gt;E53+C53,D53+F53-E53-C53,0)</f>
        <v>0</v>
      </c>
      <c r="AB53" s="182" t="n">
        <f aca="false">'ميزان المراجعه'!L52</f>
        <v>0</v>
      </c>
    </row>
    <row r="54" customFormat="false" ht="17.25" hidden="true" customHeight="true" outlineLevel="0" collapsed="false">
      <c r="A54" s="130" t="n">
        <v>52</v>
      </c>
      <c r="B54" s="184"/>
      <c r="C54" s="174"/>
      <c r="D54" s="175"/>
      <c r="E54" s="174" t="n">
        <f aca="false">SUMIF(مايو!$K$8:$K$679,'سلف العاملين'!$B54,مايو!$EC$8:$EC$679)</f>
        <v>0</v>
      </c>
      <c r="F54" s="175" t="n">
        <f aca="false">SUMIF(مايو!$K$8:$K$679,'سلف العاملين'!$B54,مايو!$ED$8:$ED$679)</f>
        <v>0</v>
      </c>
      <c r="G54" s="163" t="n">
        <f aca="false">IF(C54+E54&gt;D54+F54,C54+E54-D54-F54,0)</f>
        <v>0</v>
      </c>
      <c r="H54" s="163" t="n">
        <f aca="false">IF(D54+F54&gt;E54+C54,D54+F54-E54-C54,0)</f>
        <v>0</v>
      </c>
      <c r="AB54" s="182" t="n">
        <f aca="false">'ميزان المراجعه'!L53</f>
        <v>0</v>
      </c>
    </row>
    <row r="55" customFormat="false" ht="17.25" hidden="true" customHeight="true" outlineLevel="0" collapsed="false">
      <c r="A55" s="130" t="n">
        <v>53</v>
      </c>
      <c r="B55" s="184"/>
      <c r="C55" s="174"/>
      <c r="D55" s="175"/>
      <c r="E55" s="174" t="n">
        <f aca="false">SUMIF(مايو!$K$8:$K$679,'سلف العاملين'!$B55,مايو!$EC$8:$EC$679)</f>
        <v>0</v>
      </c>
      <c r="F55" s="175" t="n">
        <f aca="false">SUMIF(مايو!$K$8:$K$679,'سلف العاملين'!$B55,مايو!$ED$8:$ED$679)</f>
        <v>0</v>
      </c>
      <c r="G55" s="163" t="n">
        <f aca="false">IF(C55+E55&gt;D55+F55,C55+E55-D55-F55,0)</f>
        <v>0</v>
      </c>
      <c r="H55" s="163" t="n">
        <f aca="false">IF(D55+F55&gt;E55+C55,D55+F55-E55-C55,0)</f>
        <v>0</v>
      </c>
      <c r="AB55" s="182" t="n">
        <f aca="false">'ميزان المراجعه'!L54</f>
        <v>0</v>
      </c>
    </row>
    <row r="56" customFormat="false" ht="17.25" hidden="true" customHeight="true" outlineLevel="0" collapsed="false">
      <c r="A56" s="130" t="n">
        <v>54</v>
      </c>
      <c r="B56" s="184"/>
      <c r="C56" s="174"/>
      <c r="D56" s="175"/>
      <c r="E56" s="174" t="n">
        <f aca="false">SUMIF(مايو!$K$8:$K$679,'سلف العاملين'!$B56,مايو!$EC$8:$EC$679)</f>
        <v>0</v>
      </c>
      <c r="F56" s="175" t="n">
        <f aca="false">SUMIF(مايو!$K$8:$K$679,'سلف العاملين'!$B56,مايو!$ED$8:$ED$679)</f>
        <v>0</v>
      </c>
      <c r="G56" s="163" t="n">
        <f aca="false">IF(C56+E56&gt;D56+F56,C56+E56-D56-F56,0)</f>
        <v>0</v>
      </c>
      <c r="H56" s="163" t="n">
        <f aca="false">IF(D56+F56&gt;E56+C56,D56+F56-E56-C56,0)</f>
        <v>0</v>
      </c>
      <c r="AB56" s="182" t="n">
        <f aca="false">'ميزان المراجعه'!L55</f>
        <v>0</v>
      </c>
    </row>
    <row r="57" customFormat="false" ht="17.25" hidden="true" customHeight="true" outlineLevel="0" collapsed="false">
      <c r="A57" s="130" t="n">
        <v>55</v>
      </c>
      <c r="B57" s="184"/>
      <c r="C57" s="174"/>
      <c r="D57" s="175"/>
      <c r="E57" s="174" t="n">
        <f aca="false">SUMIF(مايو!$K$8:$K$679,'سلف العاملين'!$B57,مايو!$EC$8:$EC$679)</f>
        <v>0</v>
      </c>
      <c r="F57" s="175" t="n">
        <f aca="false">SUMIF(مايو!$K$8:$K$679,'سلف العاملين'!$B57,مايو!$ED$8:$ED$679)</f>
        <v>0</v>
      </c>
      <c r="G57" s="163" t="n">
        <f aca="false">IF(C57+E57&gt;D57+F57,C57+E57-D57-F57,0)</f>
        <v>0</v>
      </c>
      <c r="H57" s="163" t="n">
        <f aca="false">IF(D57+F57&gt;E57+C57,D57+F57-E57-C57,0)</f>
        <v>0</v>
      </c>
      <c r="AB57" s="182" t="n">
        <f aca="false">'ميزان المراجعه'!L56</f>
        <v>0</v>
      </c>
    </row>
    <row r="58" customFormat="false" ht="17.25" hidden="true" customHeight="true" outlineLevel="0" collapsed="false">
      <c r="A58" s="130" t="n">
        <v>56</v>
      </c>
      <c r="B58" s="184"/>
      <c r="C58" s="174"/>
      <c r="D58" s="175"/>
      <c r="E58" s="174" t="n">
        <f aca="false">SUMIF(مايو!$K$8:$K$679,'سلف العاملين'!$B58,مايو!$EC$8:$EC$679)</f>
        <v>0</v>
      </c>
      <c r="F58" s="175" t="n">
        <f aca="false">SUMIF(مايو!$K$8:$K$679,'سلف العاملين'!$B58,مايو!$ED$8:$ED$679)</f>
        <v>0</v>
      </c>
      <c r="G58" s="163" t="n">
        <f aca="false">IF(C58+E58&gt;D58+F58,C58+E58-D58-F58,0)</f>
        <v>0</v>
      </c>
      <c r="H58" s="163" t="n">
        <f aca="false">IF(D58+F58&gt;E58+C58,D58+F58-E58-C58,0)</f>
        <v>0</v>
      </c>
      <c r="AB58" s="182" t="n">
        <f aca="false">'ميزان المراجعه'!L57</f>
        <v>0</v>
      </c>
    </row>
    <row r="59" customFormat="false" ht="17.25" hidden="true" customHeight="true" outlineLevel="0" collapsed="false">
      <c r="A59" s="130" t="n">
        <v>57</v>
      </c>
      <c r="B59" s="184"/>
      <c r="C59" s="174"/>
      <c r="D59" s="175"/>
      <c r="E59" s="174" t="n">
        <f aca="false">SUMIF(مايو!$K$8:$K$679,'سلف العاملين'!$B59,مايو!$EC$8:$EC$679)</f>
        <v>0</v>
      </c>
      <c r="F59" s="175" t="n">
        <f aca="false">SUMIF(مايو!$K$8:$K$679,'سلف العاملين'!$B59,مايو!$ED$8:$ED$679)</f>
        <v>0</v>
      </c>
      <c r="G59" s="163" t="n">
        <f aca="false">IF(C59+E59&gt;D59+F59,C59+E59-D59-F59,0)</f>
        <v>0</v>
      </c>
      <c r="H59" s="163" t="n">
        <f aca="false">IF(D59+F59&gt;E59+C59,D59+F59-E59-C59,0)</f>
        <v>0</v>
      </c>
      <c r="AB59" s="182" t="n">
        <f aca="false">'ميزان المراجعه'!L58</f>
        <v>0</v>
      </c>
    </row>
    <row r="60" customFormat="false" ht="17.25" hidden="true" customHeight="true" outlineLevel="0" collapsed="false">
      <c r="A60" s="130" t="n">
        <v>58</v>
      </c>
      <c r="B60" s="184"/>
      <c r="C60" s="174"/>
      <c r="D60" s="175"/>
      <c r="E60" s="174" t="n">
        <f aca="false">SUMIF(مايو!$K$8:$K$679,'سلف العاملين'!$B60,مايو!$EC$8:$EC$679)</f>
        <v>0</v>
      </c>
      <c r="F60" s="175" t="n">
        <f aca="false">SUMIF(مايو!$K$8:$K$679,'سلف العاملين'!$B60,مايو!$ED$8:$ED$679)</f>
        <v>0</v>
      </c>
      <c r="G60" s="163" t="n">
        <f aca="false">IF(C60+E60&gt;D60+F60,C60+E60-D60-F60,0)</f>
        <v>0</v>
      </c>
      <c r="H60" s="163" t="n">
        <f aca="false">IF(D60+F60&gt;E60+C60,D60+F60-E60-C60,0)</f>
        <v>0</v>
      </c>
      <c r="AB60" s="182" t="n">
        <f aca="false">'ميزان المراجعه'!L59</f>
        <v>0</v>
      </c>
    </row>
    <row r="61" customFormat="false" ht="17.25" hidden="true" customHeight="true" outlineLevel="0" collapsed="false">
      <c r="A61" s="130" t="n">
        <v>59</v>
      </c>
      <c r="B61" s="184"/>
      <c r="C61" s="174"/>
      <c r="D61" s="175"/>
      <c r="E61" s="174" t="n">
        <f aca="false">SUMIF(مايو!$K$8:$K$679,'سلف العاملين'!$B61,مايو!$EC$8:$EC$679)</f>
        <v>0</v>
      </c>
      <c r="F61" s="175" t="n">
        <f aca="false">SUMIF(مايو!$K$8:$K$679,'سلف العاملين'!$B61,مايو!$ED$8:$ED$679)</f>
        <v>0</v>
      </c>
      <c r="G61" s="163" t="n">
        <f aca="false">IF(C61+E61&gt;D61+F61,C61+E61-D61-F61,0)</f>
        <v>0</v>
      </c>
      <c r="H61" s="163" t="n">
        <f aca="false">IF(D61+F61&gt;E61+C61,D61+F61-E61-C61,0)</f>
        <v>0</v>
      </c>
      <c r="AB61" s="182" t="n">
        <f aca="false">'ميزان المراجعه'!L60</f>
        <v>0</v>
      </c>
    </row>
    <row r="62" customFormat="false" ht="17.25" hidden="true" customHeight="true" outlineLevel="0" collapsed="false">
      <c r="A62" s="130" t="n">
        <v>60</v>
      </c>
      <c r="B62" s="184"/>
      <c r="C62" s="174"/>
      <c r="D62" s="175"/>
      <c r="E62" s="174" t="n">
        <f aca="false">SUMIF(مايو!$K$8:$K$679,'سلف العاملين'!$B62,مايو!$EC$8:$EC$679)</f>
        <v>0</v>
      </c>
      <c r="F62" s="175" t="n">
        <f aca="false">SUMIF(مايو!$K$8:$K$679,'سلف العاملين'!$B62,مايو!$ED$8:$ED$679)</f>
        <v>0</v>
      </c>
      <c r="G62" s="163" t="n">
        <f aca="false">IF(C62+E62&gt;D62+F62,C62+E62-D62-F62,0)</f>
        <v>0</v>
      </c>
      <c r="H62" s="163" t="n">
        <f aca="false">IF(D62+F62&gt;E62+C62,D62+F62-E62-C62,0)</f>
        <v>0</v>
      </c>
      <c r="AB62" s="182" t="n">
        <f aca="false">'ميزان المراجعه'!L61</f>
        <v>0</v>
      </c>
    </row>
    <row r="63" customFormat="false" ht="17.25" hidden="true" customHeight="true" outlineLevel="0" collapsed="false">
      <c r="A63" s="130" t="n">
        <v>61</v>
      </c>
      <c r="B63" s="184"/>
      <c r="C63" s="180"/>
      <c r="D63" s="181"/>
      <c r="E63" s="180" t="n">
        <f aca="false">SUMIF(مايو!$K$8:$K$679,'سلف العاملين'!$B63,مايو!$EC$8:$EC$679)</f>
        <v>0</v>
      </c>
      <c r="F63" s="181" t="n">
        <f aca="false">SUMIF(مايو!$K$8:$K$679,'سلف العاملين'!$B63,مايو!$ED$8:$ED$679)</f>
        <v>0</v>
      </c>
      <c r="G63" s="163" t="n">
        <f aca="false">IF(C63+E63&gt;D63+F63,C63+E63-D63-F63,0)</f>
        <v>0</v>
      </c>
      <c r="H63" s="163" t="n">
        <f aca="false">IF(D63+F63&gt;E63+C63,D63+F63-E63-C63,0)</f>
        <v>0</v>
      </c>
      <c r="AB63" s="182" t="n">
        <f aca="false">'ميزان المراجعه'!L62</f>
        <v>0</v>
      </c>
    </row>
    <row r="64" customFormat="false" ht="15" hidden="false" customHeight="false" outlineLevel="0" collapsed="false">
      <c r="A64" s="164" t="s">
        <v>326</v>
      </c>
      <c r="B64" s="165" t="n">
        <f aca="false">SUBTOTAL(103,B3:B63)</f>
        <v>4</v>
      </c>
      <c r="C64" s="166" t="n">
        <f aca="false">SUBTOTAL(109,C3:C63)</f>
        <v>0</v>
      </c>
      <c r="D64" s="167" t="n">
        <f aca="false">SUBTOTAL(109,D3:D63)</f>
        <v>0</v>
      </c>
      <c r="E64" s="166" t="n">
        <f aca="false">SUBTOTAL(109,E3:E63)</f>
        <v>0</v>
      </c>
      <c r="F64" s="167" t="n">
        <f aca="false">SUBTOTAL(109,F3:F63)</f>
        <v>0</v>
      </c>
      <c r="G64" s="164" t="n">
        <f aca="false">SUBTOTAL(109,G3:G63)</f>
        <v>0</v>
      </c>
      <c r="H64" s="164" t="n">
        <f aca="false">SUBTOTAL(109,H3:H63)</f>
        <v>0</v>
      </c>
      <c r="AB64" s="182" t="n">
        <f aca="false">'ميزان المراجعه'!L63</f>
        <v>0</v>
      </c>
    </row>
    <row r="65" customFormat="false" ht="24" hidden="false" customHeight="false" outlineLevel="0" collapsed="false">
      <c r="A65" s="185"/>
      <c r="B65" s="186"/>
      <c r="C65" s="187"/>
      <c r="D65" s="186"/>
      <c r="E65" s="188" t="n">
        <f aca="false">'سلف العاملين'!$E$64='ميزان المراجعه'!E60</f>
        <v>1</v>
      </c>
      <c r="F65" s="188" t="n">
        <f aca="false">'سلف العاملين'!$F$64='ميزان المراجعه'!F60</f>
        <v>1</v>
      </c>
      <c r="G65" s="185"/>
      <c r="AB65" s="182" t="n">
        <f aca="false">'ميزان المراجعه'!L64</f>
        <v>0</v>
      </c>
    </row>
    <row r="66" customFormat="false" ht="24" hidden="false" customHeight="false" outlineLevel="0" collapsed="false">
      <c r="A66" s="185"/>
      <c r="B66" s="186"/>
      <c r="C66" s="187"/>
      <c r="D66" s="186"/>
      <c r="E66" s="186"/>
      <c r="F66" s="186"/>
      <c r="G66" s="185"/>
      <c r="AB66" s="182" t="n">
        <f aca="false">'ميزان المراجعه'!L65</f>
        <v>0</v>
      </c>
    </row>
    <row r="67" customFormat="false" ht="24" hidden="false" customHeight="false" outlineLevel="0" collapsed="false">
      <c r="A67" s="185"/>
      <c r="B67" s="186"/>
      <c r="C67" s="187"/>
      <c r="D67" s="186"/>
      <c r="E67" s="186"/>
      <c r="F67" s="186"/>
      <c r="G67" s="185"/>
      <c r="AB67" s="182" t="n">
        <f aca="false">'ميزان المراجعه'!L66</f>
        <v>0</v>
      </c>
    </row>
    <row r="68" customFormat="false" ht="24" hidden="false" customHeight="false" outlineLevel="0" collapsed="false">
      <c r="A68" s="185"/>
      <c r="B68" s="186"/>
      <c r="C68" s="187"/>
      <c r="D68" s="186"/>
      <c r="E68" s="186"/>
      <c r="F68" s="186"/>
      <c r="G68" s="185"/>
      <c r="AB68" s="182" t="n">
        <f aca="false">'ميزان المراجعه'!L67</f>
        <v>0</v>
      </c>
    </row>
    <row r="69" customFormat="false" ht="24" hidden="false" customHeight="false" outlineLevel="0" collapsed="false">
      <c r="A69" s="185"/>
      <c r="B69" s="186"/>
      <c r="C69" s="187"/>
      <c r="D69" s="186"/>
      <c r="E69" s="186"/>
      <c r="F69" s="186"/>
      <c r="G69" s="185"/>
      <c r="AB69" s="182" t="n">
        <f aca="false">'ميزان المراجعه'!L68</f>
        <v>0</v>
      </c>
    </row>
    <row r="70" customFormat="false" ht="24" hidden="false" customHeight="false" outlineLevel="0" collapsed="false">
      <c r="A70" s="185"/>
      <c r="B70" s="186"/>
      <c r="C70" s="187"/>
      <c r="D70" s="186"/>
      <c r="E70" s="186"/>
      <c r="F70" s="186"/>
      <c r="G70" s="185"/>
      <c r="AB70" s="182" t="n">
        <f aca="false">'ميزان المراجعه'!L69</f>
        <v>0</v>
      </c>
    </row>
    <row r="71" customFormat="false" ht="24" hidden="false" customHeight="false" outlineLevel="0" collapsed="false">
      <c r="A71" s="185"/>
      <c r="B71" s="186"/>
      <c r="C71" s="187"/>
      <c r="D71" s="186"/>
      <c r="E71" s="186"/>
      <c r="F71" s="186"/>
      <c r="G71" s="185"/>
      <c r="AB71" s="182" t="n">
        <f aca="false">'ميزان المراجعه'!L70</f>
        <v>0</v>
      </c>
    </row>
    <row r="72" customFormat="false" ht="24" hidden="false" customHeight="false" outlineLevel="0" collapsed="false">
      <c r="A72" s="185"/>
      <c r="B72" s="186"/>
      <c r="C72" s="187"/>
      <c r="D72" s="186"/>
      <c r="E72" s="186"/>
      <c r="F72" s="186"/>
      <c r="G72" s="185"/>
      <c r="AB72" s="182" t="n">
        <f aca="false">'ميزان المراجعه'!L71</f>
        <v>0</v>
      </c>
    </row>
    <row r="73" customFormat="false" ht="24" hidden="false" customHeight="false" outlineLevel="0" collapsed="false">
      <c r="A73" s="185"/>
      <c r="B73" s="186"/>
      <c r="C73" s="187"/>
      <c r="D73" s="186"/>
      <c r="E73" s="186"/>
      <c r="F73" s="186"/>
      <c r="G73" s="185"/>
      <c r="AB73" s="182" t="n">
        <f aca="false">'ميزان المراجعه'!L72</f>
        <v>0</v>
      </c>
    </row>
    <row r="74" customFormat="false" ht="24" hidden="false" customHeight="false" outlineLevel="0" collapsed="false">
      <c r="A74" s="185"/>
      <c r="B74" s="186"/>
      <c r="C74" s="187"/>
      <c r="D74" s="186"/>
      <c r="E74" s="186"/>
      <c r="F74" s="186"/>
      <c r="G74" s="185"/>
      <c r="AB74" s="182" t="n">
        <f aca="false">'ميزان المراجعه'!L73</f>
        <v>0</v>
      </c>
    </row>
    <row r="75" customFormat="false" ht="24" hidden="false" customHeight="false" outlineLevel="0" collapsed="false">
      <c r="A75" s="185"/>
      <c r="B75" s="186"/>
      <c r="C75" s="187"/>
      <c r="D75" s="186"/>
      <c r="E75" s="186"/>
      <c r="F75" s="186"/>
      <c r="G75" s="185"/>
      <c r="AB75" s="182" t="n">
        <f aca="false">'ميزان المراجعه'!L74</f>
        <v>0</v>
      </c>
    </row>
    <row r="76" customFormat="false" ht="24" hidden="false" customHeight="false" outlineLevel="0" collapsed="false">
      <c r="A76" s="185"/>
      <c r="B76" s="186"/>
      <c r="C76" s="187"/>
      <c r="D76" s="186"/>
      <c r="E76" s="186"/>
      <c r="F76" s="186"/>
      <c r="G76" s="185"/>
      <c r="AB76" s="182" t="n">
        <f aca="false">'ميزان المراجعه'!L75</f>
        <v>0</v>
      </c>
    </row>
    <row r="77" customFormat="false" ht="24" hidden="false" customHeight="false" outlineLevel="0" collapsed="false">
      <c r="A77" s="185"/>
      <c r="B77" s="186"/>
      <c r="C77" s="187"/>
      <c r="D77" s="186"/>
      <c r="E77" s="186"/>
      <c r="F77" s="186"/>
      <c r="G77" s="185"/>
      <c r="AB77" s="182" t="n">
        <f aca="false">'ميزان المراجعه'!L76</f>
        <v>0</v>
      </c>
    </row>
    <row r="78" customFormat="false" ht="24" hidden="false" customHeight="false" outlineLevel="0" collapsed="false">
      <c r="A78" s="185"/>
      <c r="B78" s="186"/>
      <c r="C78" s="187"/>
      <c r="D78" s="186"/>
      <c r="E78" s="186"/>
      <c r="F78" s="186"/>
      <c r="G78" s="185"/>
      <c r="AB78" s="182" t="n">
        <f aca="false">'ميزان المراجعه'!L77</f>
        <v>0</v>
      </c>
    </row>
    <row r="79" customFormat="false" ht="24" hidden="false" customHeight="false" outlineLevel="0" collapsed="false">
      <c r="A79" s="185"/>
      <c r="B79" s="186"/>
      <c r="C79" s="187"/>
      <c r="D79" s="186"/>
      <c r="E79" s="186"/>
      <c r="F79" s="186"/>
      <c r="G79" s="185"/>
      <c r="AB79" s="182" t="n">
        <f aca="false">'ميزان المراجعه'!L78</f>
        <v>0</v>
      </c>
    </row>
    <row r="80" customFormat="false" ht="24" hidden="false" customHeight="false" outlineLevel="0" collapsed="false">
      <c r="A80" s="185"/>
      <c r="B80" s="186"/>
      <c r="C80" s="187"/>
      <c r="D80" s="186"/>
      <c r="E80" s="186"/>
      <c r="F80" s="186"/>
      <c r="G80" s="185"/>
      <c r="AB80" s="182" t="n">
        <f aca="false">'ميزان المراجعه'!L79</f>
        <v>0</v>
      </c>
    </row>
    <row r="81" customFormat="false" ht="24" hidden="false" customHeight="false" outlineLevel="0" collapsed="false">
      <c r="A81" s="185"/>
      <c r="B81" s="186"/>
      <c r="C81" s="187"/>
      <c r="D81" s="186"/>
      <c r="E81" s="186"/>
      <c r="F81" s="186"/>
      <c r="G81" s="185"/>
    </row>
    <row r="82" customFormat="false" ht="24" hidden="false" customHeight="false" outlineLevel="0" collapsed="false">
      <c r="A82" s="185"/>
      <c r="B82" s="186"/>
      <c r="C82" s="187"/>
      <c r="D82" s="186"/>
      <c r="E82" s="186"/>
      <c r="F82" s="186"/>
      <c r="G82" s="185"/>
    </row>
    <row r="83" customFormat="false" ht="24" hidden="false" customHeight="false" outlineLevel="0" collapsed="false">
      <c r="A83" s="185"/>
      <c r="B83" s="186"/>
      <c r="C83" s="187"/>
      <c r="D83" s="186"/>
      <c r="E83" s="186"/>
      <c r="F83" s="186"/>
      <c r="G83" s="185"/>
    </row>
    <row r="84" customFormat="false" ht="24" hidden="false" customHeight="false" outlineLevel="0" collapsed="false">
      <c r="A84" s="185"/>
      <c r="B84" s="186"/>
      <c r="C84" s="187"/>
      <c r="D84" s="186"/>
      <c r="E84" s="186"/>
      <c r="F84" s="186"/>
      <c r="G84" s="185"/>
    </row>
    <row r="85" customFormat="false" ht="24" hidden="false" customHeight="false" outlineLevel="0" collapsed="false">
      <c r="A85" s="185"/>
      <c r="B85" s="186"/>
      <c r="C85" s="187"/>
      <c r="D85" s="186"/>
      <c r="E85" s="186"/>
      <c r="F85" s="186"/>
      <c r="G85" s="185"/>
    </row>
    <row r="86" customFormat="false" ht="24" hidden="false" customHeight="false" outlineLevel="0" collapsed="false">
      <c r="A86" s="185"/>
      <c r="B86" s="186"/>
      <c r="C86" s="187"/>
      <c r="D86" s="186"/>
      <c r="E86" s="186"/>
      <c r="F86" s="186"/>
      <c r="G86" s="185"/>
    </row>
    <row r="87" customFormat="false" ht="24" hidden="false" customHeight="false" outlineLevel="0" collapsed="false">
      <c r="A87" s="185"/>
      <c r="B87" s="186"/>
      <c r="C87" s="187"/>
      <c r="D87" s="186"/>
      <c r="E87" s="186"/>
      <c r="F87" s="186"/>
      <c r="G87" s="185"/>
    </row>
    <row r="88" customFormat="false" ht="24" hidden="false" customHeight="false" outlineLevel="0" collapsed="false">
      <c r="A88" s="185"/>
      <c r="B88" s="186"/>
      <c r="C88" s="187"/>
      <c r="D88" s="186"/>
      <c r="E88" s="186"/>
      <c r="F88" s="186"/>
      <c r="G88" s="185"/>
    </row>
    <row r="89" customFormat="false" ht="24" hidden="false" customHeight="false" outlineLevel="0" collapsed="false">
      <c r="A89" s="185"/>
      <c r="B89" s="186"/>
      <c r="C89" s="187"/>
      <c r="D89" s="186"/>
      <c r="E89" s="186"/>
      <c r="F89" s="186"/>
      <c r="G89" s="185"/>
    </row>
    <row r="90" customFormat="false" ht="24" hidden="false" customHeight="false" outlineLevel="0" collapsed="false">
      <c r="A90" s="185"/>
      <c r="B90" s="186"/>
      <c r="C90" s="187"/>
      <c r="D90" s="186"/>
      <c r="E90" s="186"/>
      <c r="F90" s="186"/>
      <c r="G90" s="185"/>
    </row>
  </sheetData>
  <mergeCells count="1">
    <mergeCell ref="A1:D1"/>
  </mergeCells>
  <dataValidations count="2">
    <dataValidation allowBlank="true" errorStyle="stop" operator="between" showDropDown="false" showErrorMessage="true" showInputMessage="false" sqref="C65:C90" type="list">
      <formula1>$AB$4:$AB$44</formula1>
      <formula2>0</formula2>
    </dataValidation>
    <dataValidation allowBlank="true" errorStyle="stop" operator="between" showDropDown="false" showErrorMessage="true" showInputMessage="false" sqref="B3:B63" type="list">
      <formula1>العاملين</formula1>
      <formula2>0</formula2>
    </dataValidation>
  </dataValidations>
  <printOptions headings="false" gridLines="false" gridLinesSet="true" horizontalCentered="false" verticalCentered="false"/>
  <pageMargins left="0.157638888888889" right="0.590277777777778" top="0.196527777777778" bottom="0.740277777777778" header="0.511811023622047" footer="0.3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accountant:ahmed mohamed&amp;C&amp;"DecoType Thuluth,Regular"&amp;11                                                    المدير المالى :&amp;R&amp;11                   &amp;"DecoType Thuluth,Regular" المحاسب :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H24"/>
  <sheetViews>
    <sheetView showFormulas="false" showGridLines="false" showRowColHeaders="true" showZeros="true" rightToLeft="true" tabSelected="false" showOutlineSymbols="true" defaultGridColor="true" view="pageBreakPreview" topLeftCell="A1" colorId="64" zoomScale="85" zoomScaleNormal="100" zoomScalePageLayoutView="85" workbookViewId="0">
      <pane xSplit="0" ySplit="2" topLeftCell="A21" activePane="bottomLeft" state="frozen"/>
      <selection pane="topLeft" activeCell="A1" activeCellId="0" sqref="A1"/>
      <selection pane="bottomLeft" activeCell="K1" activeCellId="0" sqref="K1"/>
    </sheetView>
  </sheetViews>
  <sheetFormatPr defaultColWidth="9.13671875" defaultRowHeight="15" zeroHeight="false" outlineLevelRow="0" outlineLevelCol="0"/>
  <cols>
    <col collapsed="false" customWidth="true" hidden="false" outlineLevel="0" max="1" min="1" style="130" width="5.28"/>
    <col collapsed="false" customWidth="true" hidden="false" outlineLevel="0" max="2" min="2" style="131" width="20.99"/>
    <col collapsed="false" customWidth="true" hidden="false" outlineLevel="0" max="7" min="3" style="130" width="10.85"/>
    <col collapsed="false" customWidth="true" hidden="false" outlineLevel="0" max="8" min="8" style="130" width="12.7"/>
    <col collapsed="false" customWidth="false" hidden="false" outlineLevel="0" max="257" min="9" style="130" width="9.14"/>
  </cols>
  <sheetData>
    <row r="1" s="137" customFormat="true" ht="48" hidden="false" customHeight="true" outlineLevel="0" collapsed="false">
      <c r="A1" s="132" t="s">
        <v>356</v>
      </c>
      <c r="B1" s="132"/>
      <c r="C1" s="132"/>
      <c r="D1" s="132"/>
      <c r="E1" s="133" t="str">
        <f aca="false">مايو!N5</f>
        <v>مايو</v>
      </c>
      <c r="F1" s="134" t="n">
        <f aca="false">مايو!O5</f>
        <v>2010</v>
      </c>
      <c r="G1" s="135" t="s">
        <v>240</v>
      </c>
      <c r="H1" s="136" t="n">
        <f aca="true">TODAY()</f>
        <v>46231</v>
      </c>
    </row>
    <row r="2" s="141" customFormat="true" ht="21.75" hidden="false" customHeight="true" outlineLevel="0" collapsed="false">
      <c r="A2" s="157" t="s">
        <v>241</v>
      </c>
      <c r="B2" s="158" t="s">
        <v>242</v>
      </c>
      <c r="C2" s="159" t="s">
        <v>21</v>
      </c>
      <c r="D2" s="159" t="s">
        <v>22</v>
      </c>
      <c r="E2" s="159" t="s">
        <v>243</v>
      </c>
      <c r="F2" s="159" t="s">
        <v>244</v>
      </c>
      <c r="G2" s="159" t="s">
        <v>245</v>
      </c>
      <c r="H2" s="159" t="s">
        <v>246</v>
      </c>
    </row>
    <row r="3" customFormat="false" ht="21" hidden="false" customHeight="true" outlineLevel="0" collapsed="false">
      <c r="A3" s="130" t="n">
        <v>1</v>
      </c>
      <c r="B3" s="160" t="s">
        <v>357</v>
      </c>
      <c r="C3" s="161" t="n">
        <f aca="false">SUMIF(الحساب,'الحسابات الجاريه'!$B3,'ميزان المراجعه'!$C$3:$C$102)</f>
        <v>0</v>
      </c>
      <c r="D3" s="162" t="n">
        <f aca="false">SUMIF(الحساب,'الحسابات الجاريه'!$B3,'ميزان المراجعه'!$D$3:$D$102)</f>
        <v>0</v>
      </c>
      <c r="E3" s="161" t="n">
        <f aca="false">SUMIF(الحساب,'الحسابات الجاريه'!$B3,'ميزان المراجعه'!$E$3:$E$102)</f>
        <v>0</v>
      </c>
      <c r="F3" s="162" t="n">
        <f aca="false">SUMIF(الحساب,'الحسابات الجاريه'!$B3,'ميزان المراجعه'!$F$3:$F$102)</f>
        <v>0</v>
      </c>
      <c r="G3" s="163" t="n">
        <f aca="false">IF(C3+E3&gt;D3+F3,C3+E3-D3-F3,0)</f>
        <v>0</v>
      </c>
      <c r="H3" s="163" t="n">
        <f aca="false">IF(D3+F3&gt;E3+C3,D3+F3-E3-C3,0)</f>
        <v>0</v>
      </c>
    </row>
    <row r="4" customFormat="false" ht="21" hidden="false" customHeight="true" outlineLevel="0" collapsed="false">
      <c r="A4" s="130" t="n">
        <v>2</v>
      </c>
      <c r="B4" s="169" t="s">
        <v>358</v>
      </c>
      <c r="C4" s="174" t="n">
        <f aca="false">SUMIF(الحساب,'الحسابات الجاريه'!$B4,'ميزان المراجعه'!$C$3:$C$102)</f>
        <v>0</v>
      </c>
      <c r="D4" s="175" t="n">
        <f aca="false">SUMIF(الحساب,'الحسابات الجاريه'!$B4,'ميزان المراجعه'!$D$3:$D$102)</f>
        <v>0</v>
      </c>
      <c r="E4" s="174" t="n">
        <f aca="false">SUMIF(الحساب,'الحسابات الجاريه'!$B4,'ميزان المراجعه'!$E$3:$E$102)</f>
        <v>0</v>
      </c>
      <c r="F4" s="175" t="n">
        <f aca="false">SUMIF(الحساب,'الحسابات الجاريه'!$B4,'ميزان المراجعه'!$F$3:$F$102)</f>
        <v>0</v>
      </c>
      <c r="G4" s="163" t="n">
        <f aca="false">IF(C4+E4&gt;D4+F4,C4+E4-D4-F4,0)</f>
        <v>0</v>
      </c>
      <c r="H4" s="163" t="n">
        <f aca="false">IF(D4+F4&gt;E4+C4,D4+F4-E4-C4,0)</f>
        <v>0</v>
      </c>
    </row>
    <row r="5" customFormat="false" ht="21" hidden="false" customHeight="true" outlineLevel="0" collapsed="false">
      <c r="A5" s="130" t="n">
        <v>3</v>
      </c>
      <c r="B5" s="131" t="s">
        <v>359</v>
      </c>
      <c r="C5" s="174" t="n">
        <f aca="false">SUMIF(الحساب,'الحسابات الجاريه'!$B5,'ميزان المراجعه'!$C$3:$C$102)</f>
        <v>0</v>
      </c>
      <c r="D5" s="175" t="n">
        <f aca="false">SUMIF(الحساب,'الحسابات الجاريه'!$B5,'ميزان المراجعه'!$D$3:$D$102)</f>
        <v>0</v>
      </c>
      <c r="E5" s="174" t="n">
        <f aca="false">SUMIF(الحساب,'الحسابات الجاريه'!$B5,'ميزان المراجعه'!$E$3:$E$102)</f>
        <v>0</v>
      </c>
      <c r="F5" s="175" t="n">
        <f aca="false">SUMIF(الحساب,'الحسابات الجاريه'!$B5,'ميزان المراجعه'!$F$3:$F$102)</f>
        <v>0</v>
      </c>
      <c r="G5" s="163" t="n">
        <f aca="false">IF(C5+E5&gt;D5+F5,C5+E5-D5-F5,0)</f>
        <v>0</v>
      </c>
      <c r="H5" s="163" t="n">
        <f aca="false">IF(D5+F5&gt;E5+C5,D5+F5-E5-C5,0)</f>
        <v>0</v>
      </c>
    </row>
    <row r="6" customFormat="false" ht="21" hidden="false" customHeight="true" outlineLevel="0" collapsed="false">
      <c r="A6" s="130" t="n">
        <v>4</v>
      </c>
      <c r="B6" s="131" t="s">
        <v>360</v>
      </c>
      <c r="C6" s="174" t="n">
        <f aca="false">SUMIF(الحساب,'الحسابات الجاريه'!$B6,'ميزان المراجعه'!$C$3:$C$102)</f>
        <v>0</v>
      </c>
      <c r="D6" s="175" t="n">
        <f aca="false">SUMIF(الحساب,'الحسابات الجاريه'!$B6,'ميزان المراجعه'!$D$3:$D$102)</f>
        <v>0</v>
      </c>
      <c r="E6" s="174" t="n">
        <f aca="false">SUMIF(الحساب,'الحسابات الجاريه'!$B6,'ميزان المراجعه'!$E$3:$E$102)</f>
        <v>0</v>
      </c>
      <c r="F6" s="175" t="n">
        <f aca="false">SUMIF(الحساب,'الحسابات الجاريه'!$B6,'ميزان المراجعه'!$F$3:$F$102)</f>
        <v>0</v>
      </c>
      <c r="G6" s="163" t="n">
        <f aca="false">IF(C6+E6&gt;D6+F6,C6+E6-D6-F6,0)</f>
        <v>0</v>
      </c>
      <c r="H6" s="163" t="n">
        <f aca="false">IF(D6+F6&gt;E6+C6,D6+F6-E6-C6,0)</f>
        <v>0</v>
      </c>
    </row>
    <row r="7" customFormat="false" ht="21" hidden="false" customHeight="true" outlineLevel="0" collapsed="false">
      <c r="A7" s="130" t="n">
        <v>5</v>
      </c>
      <c r="B7" s="131" t="s">
        <v>361</v>
      </c>
      <c r="C7" s="174" t="n">
        <f aca="false">SUMIF(الحساب,'الحسابات الجاريه'!$B7,'ميزان المراجعه'!$C$3:$C$102)</f>
        <v>0</v>
      </c>
      <c r="D7" s="175" t="n">
        <f aca="false">SUMIF(الحساب,'الحسابات الجاريه'!$B7,'ميزان المراجعه'!$D$3:$D$102)</f>
        <v>0</v>
      </c>
      <c r="E7" s="174" t="n">
        <f aca="false">SUMIF(الحساب,'الحسابات الجاريه'!$B7,'ميزان المراجعه'!$E$3:$E$102)</f>
        <v>0</v>
      </c>
      <c r="F7" s="175" t="n">
        <f aca="false">SUMIF(الحساب,'الحسابات الجاريه'!$B7,'ميزان المراجعه'!$F$3:$F$102)</f>
        <v>0</v>
      </c>
      <c r="G7" s="163" t="n">
        <f aca="false">IF(C7+E7&gt;D7+F7,C7+E7-D7-F7,0)</f>
        <v>0</v>
      </c>
      <c r="H7" s="163" t="n">
        <f aca="false">IF(D7+F7&gt;E7+C7,D7+F7-E7-C7,0)</f>
        <v>0</v>
      </c>
    </row>
    <row r="8" customFormat="false" ht="21" hidden="false" customHeight="true" outlineLevel="0" collapsed="false">
      <c r="A8" s="130" t="n">
        <v>6</v>
      </c>
      <c r="B8" s="131" t="s">
        <v>362</v>
      </c>
      <c r="C8" s="174" t="n">
        <f aca="false">SUMIF(الحساب,'الحسابات الجاريه'!$B8,'ميزان المراجعه'!$C$3:$C$102)</f>
        <v>0</v>
      </c>
      <c r="D8" s="175" t="n">
        <f aca="false">SUMIF(الحساب,'الحسابات الجاريه'!$B8,'ميزان المراجعه'!$D$3:$D$102)</f>
        <v>0</v>
      </c>
      <c r="E8" s="174" t="n">
        <f aca="false">SUMIF(الحساب,'الحسابات الجاريه'!$B8,'ميزان المراجعه'!$E$3:$E$102)</f>
        <v>0</v>
      </c>
      <c r="F8" s="175" t="n">
        <f aca="false">SUMIF(الحساب,'الحسابات الجاريه'!$B8,'ميزان المراجعه'!$F$3:$F$102)</f>
        <v>0</v>
      </c>
      <c r="G8" s="163" t="n">
        <f aca="false">IF(C8+E8&gt;D8+F8,C8+E8-D8-F8,0)</f>
        <v>0</v>
      </c>
      <c r="H8" s="163" t="n">
        <f aca="false">IF(D8+F8&gt;E8+C8,D8+F8-E8-C8,0)</f>
        <v>0</v>
      </c>
    </row>
    <row r="9" customFormat="false" ht="21" hidden="false" customHeight="true" outlineLevel="0" collapsed="false">
      <c r="A9" s="130" t="n">
        <v>7</v>
      </c>
      <c r="B9" s="131" t="s">
        <v>363</v>
      </c>
      <c r="C9" s="174" t="n">
        <f aca="false">SUMIF(الحساب,'الحسابات الجاريه'!$B9,'ميزان المراجعه'!$C$3:$C$102)</f>
        <v>0</v>
      </c>
      <c r="D9" s="175" t="n">
        <f aca="false">SUMIF(الحساب,'الحسابات الجاريه'!$B9,'ميزان المراجعه'!$D$3:$D$102)</f>
        <v>0</v>
      </c>
      <c r="E9" s="174" t="n">
        <f aca="false">SUMIF(الحساب,'الحسابات الجاريه'!$B9,'ميزان المراجعه'!$E$3:$E$102)</f>
        <v>0</v>
      </c>
      <c r="F9" s="175" t="n">
        <f aca="false">SUMIF(الحساب,'الحسابات الجاريه'!$B9,'ميزان المراجعه'!$F$3:$F$102)</f>
        <v>0</v>
      </c>
      <c r="G9" s="163" t="n">
        <f aca="false">IF(C9+E9&gt;D9+F9,C9+E9-D9-F9,0)</f>
        <v>0</v>
      </c>
      <c r="H9" s="163" t="n">
        <f aca="false">IF(D9+F9&gt;E9+C9,D9+F9-E9-C9,0)</f>
        <v>0</v>
      </c>
    </row>
    <row r="10" customFormat="false" ht="21" hidden="false" customHeight="true" outlineLevel="0" collapsed="false">
      <c r="A10" s="130" t="n">
        <v>8</v>
      </c>
      <c r="B10" s="131" t="s">
        <v>364</v>
      </c>
      <c r="C10" s="174" t="n">
        <f aca="false">SUMIF(الحساب,'الحسابات الجاريه'!$B10,'ميزان المراجعه'!$C$3:$C$102)</f>
        <v>0</v>
      </c>
      <c r="D10" s="175" t="n">
        <f aca="false">SUMIF(الحساب,'الحسابات الجاريه'!$B10,'ميزان المراجعه'!$D$3:$D$102)</f>
        <v>0</v>
      </c>
      <c r="E10" s="174" t="n">
        <f aca="false">SUMIF(الحساب,'الحسابات الجاريه'!$B10,'ميزان المراجعه'!$E$3:$E$102)</f>
        <v>0</v>
      </c>
      <c r="F10" s="175" t="n">
        <f aca="false">SUMIF(الحساب,'الحسابات الجاريه'!$B10,'ميزان المراجعه'!$F$3:$F$102)</f>
        <v>0</v>
      </c>
      <c r="G10" s="163" t="n">
        <f aca="false">IF(C10+E10&gt;D10+F10,C10+E10-D10-F10,0)</f>
        <v>0</v>
      </c>
      <c r="H10" s="163" t="n">
        <f aca="false">IF(D10+F10&gt;E10+C10,D10+F10-E10-C10,0)</f>
        <v>0</v>
      </c>
    </row>
    <row r="11" customFormat="false" ht="21" hidden="false" customHeight="true" outlineLevel="0" collapsed="false">
      <c r="A11" s="130" t="n">
        <v>9</v>
      </c>
      <c r="B11" s="131" t="s">
        <v>365</v>
      </c>
      <c r="C11" s="174" t="n">
        <f aca="false">SUMIF(الحساب,'الحسابات الجاريه'!$B11,'ميزان المراجعه'!$C$3:$C$102)</f>
        <v>0</v>
      </c>
      <c r="D11" s="175" t="n">
        <f aca="false">SUMIF(الحساب,'الحسابات الجاريه'!$B11,'ميزان المراجعه'!$D$3:$D$102)</f>
        <v>0</v>
      </c>
      <c r="E11" s="174" t="n">
        <f aca="false">SUMIF(الحساب,'الحسابات الجاريه'!$B11,'ميزان المراجعه'!$E$3:$E$102)</f>
        <v>0</v>
      </c>
      <c r="F11" s="175" t="n">
        <f aca="false">SUMIF(الحساب,'الحسابات الجاريه'!$B11,'ميزان المراجعه'!$F$3:$F$102)</f>
        <v>0</v>
      </c>
      <c r="G11" s="163" t="n">
        <f aca="false">IF(C11+E11&gt;D11+F11,C11+E11-D11-F11,0)</f>
        <v>0</v>
      </c>
      <c r="H11" s="163" t="n">
        <f aca="false">IF(D11+F11&gt;E11+C11,D11+F11-E11-C11,0)</f>
        <v>0</v>
      </c>
    </row>
    <row r="12" customFormat="false" ht="21" hidden="false" customHeight="true" outlineLevel="0" collapsed="false">
      <c r="A12" s="130" t="n">
        <v>10</v>
      </c>
      <c r="B12" s="131" t="s">
        <v>366</v>
      </c>
      <c r="C12" s="174" t="n">
        <f aca="false">SUMIF(الحساب,'الحسابات الجاريه'!$B12,'ميزان المراجعه'!$C$3:$C$102)</f>
        <v>0</v>
      </c>
      <c r="D12" s="175" t="n">
        <f aca="false">SUMIF(الحساب,'الحسابات الجاريه'!$B12,'ميزان المراجعه'!$D$3:$D$102)</f>
        <v>0</v>
      </c>
      <c r="E12" s="174" t="n">
        <f aca="false">SUMIF(الحساب,'الحسابات الجاريه'!$B12,'ميزان المراجعه'!$E$3:$E$102)</f>
        <v>0</v>
      </c>
      <c r="F12" s="175" t="n">
        <f aca="false">SUMIF(الحساب,'الحسابات الجاريه'!$B12,'ميزان المراجعه'!$F$3:$F$102)</f>
        <v>0</v>
      </c>
      <c r="G12" s="163" t="n">
        <f aca="false">IF(C12+E12&gt;D12+F12,C12+E12-D12-F12,0)</f>
        <v>0</v>
      </c>
      <c r="H12" s="163" t="n">
        <f aca="false">IF(D12+F12&gt;E12+C12,D12+F12-E12-C12,0)</f>
        <v>0</v>
      </c>
    </row>
    <row r="13" customFormat="false" ht="21" hidden="false" customHeight="true" outlineLevel="0" collapsed="false">
      <c r="A13" s="130" t="n">
        <v>11</v>
      </c>
      <c r="C13" s="174" t="n">
        <f aca="false">SUMIF(الحساب,'الحسابات الجاريه'!$B13,'ميزان المراجعه'!$C$3:$C$102)</f>
        <v>0</v>
      </c>
      <c r="D13" s="175" t="n">
        <f aca="false">SUMIF(الحساب,'الحسابات الجاريه'!$B13,'ميزان المراجعه'!$D$3:$D$102)</f>
        <v>0</v>
      </c>
      <c r="E13" s="174" t="n">
        <f aca="false">SUMIF(الحساب,'الحسابات الجاريه'!$B13,'ميزان المراجعه'!$E$3:$E$102)</f>
        <v>0</v>
      </c>
      <c r="F13" s="175" t="n">
        <f aca="false">SUMIF(الحساب,'الحسابات الجاريه'!$B13,'ميزان المراجعه'!$F$3:$F$102)</f>
        <v>0</v>
      </c>
      <c r="G13" s="163" t="n">
        <f aca="false">IF(C13+E13&gt;D13+F13,C13+E13-D13-F13,0)</f>
        <v>0</v>
      </c>
      <c r="H13" s="163" t="n">
        <f aca="false">IF(D13+F13&gt;E13+C13,D13+F13-E13-C13,0)</f>
        <v>0</v>
      </c>
    </row>
    <row r="14" customFormat="false" ht="21" hidden="false" customHeight="true" outlineLevel="0" collapsed="false">
      <c r="A14" s="130" t="n">
        <v>12</v>
      </c>
      <c r="C14" s="174" t="n">
        <f aca="false">SUMIF(الحساب,'الحسابات الجاريه'!$B14,'ميزان المراجعه'!$C$3:$C$102)</f>
        <v>0</v>
      </c>
      <c r="D14" s="175" t="n">
        <f aca="false">SUMIF(الحساب,'الحسابات الجاريه'!$B14,'ميزان المراجعه'!$D$3:$D$102)</f>
        <v>0</v>
      </c>
      <c r="E14" s="174" t="n">
        <f aca="false">SUMIF(الحساب,'الحسابات الجاريه'!$B14,'ميزان المراجعه'!$E$3:$E$102)</f>
        <v>0</v>
      </c>
      <c r="F14" s="175" t="n">
        <f aca="false">SUMIF(الحساب,'الحسابات الجاريه'!$B14,'ميزان المراجعه'!$F$3:$F$102)</f>
        <v>0</v>
      </c>
      <c r="G14" s="163" t="n">
        <f aca="false">IF(C14+E14&gt;D14+F14,C14+E14-D14-F14,0)</f>
        <v>0</v>
      </c>
      <c r="H14" s="163" t="n">
        <f aca="false">IF(D14+F14&gt;E14+C14,D14+F14-E14-C14,0)</f>
        <v>0</v>
      </c>
    </row>
    <row r="15" customFormat="false" ht="21" hidden="false" customHeight="true" outlineLevel="0" collapsed="false">
      <c r="A15" s="130" t="n">
        <v>13</v>
      </c>
      <c r="C15" s="174" t="n">
        <f aca="false">SUMIF(الحساب,'الحسابات الجاريه'!$B15,'ميزان المراجعه'!$C$3:$C$102)</f>
        <v>0</v>
      </c>
      <c r="D15" s="175" t="n">
        <f aca="false">SUMIF(الحساب,'الحسابات الجاريه'!$B15,'ميزان المراجعه'!$D$3:$D$102)</f>
        <v>0</v>
      </c>
      <c r="E15" s="174" t="n">
        <f aca="false">SUMIF(الحساب,'الحسابات الجاريه'!$B15,'ميزان المراجعه'!$E$3:$E$102)</f>
        <v>0</v>
      </c>
      <c r="F15" s="175" t="n">
        <f aca="false">SUMIF(الحساب,'الحسابات الجاريه'!$B15,'ميزان المراجعه'!$F$3:$F$102)</f>
        <v>0</v>
      </c>
      <c r="G15" s="163" t="n">
        <f aca="false">IF(C15+E15&gt;D15+F15,C15+E15-D15-F15,0)</f>
        <v>0</v>
      </c>
      <c r="H15" s="163" t="n">
        <f aca="false">IF(D15+F15&gt;E15+C15,D15+F15-E15-C15,0)</f>
        <v>0</v>
      </c>
    </row>
    <row r="16" customFormat="false" ht="21" hidden="false" customHeight="true" outlineLevel="0" collapsed="false">
      <c r="A16" s="130" t="n">
        <v>14</v>
      </c>
      <c r="B16" s="169"/>
      <c r="C16" s="174" t="n">
        <f aca="false">SUMIF(الحساب,'الحسابات الجاريه'!$B16,'ميزان المراجعه'!$C$3:$C$102)</f>
        <v>0</v>
      </c>
      <c r="D16" s="175" t="n">
        <f aca="false">SUMIF(الحساب,'الحسابات الجاريه'!$B16,'ميزان المراجعه'!$D$3:$D$102)</f>
        <v>0</v>
      </c>
      <c r="E16" s="174" t="n">
        <f aca="false">SUMIF(الحساب,'الحسابات الجاريه'!$B16,'ميزان المراجعه'!$E$3:$E$102)</f>
        <v>0</v>
      </c>
      <c r="F16" s="175" t="n">
        <f aca="false">SUMIF(الحساب,'الحسابات الجاريه'!$B16,'ميزان المراجعه'!$F$3:$F$102)</f>
        <v>0</v>
      </c>
      <c r="G16" s="189" t="n">
        <f aca="false">IF(C16+E16&gt;D16+F16,C16+E16-D16-F16,0)</f>
        <v>0</v>
      </c>
      <c r="H16" s="189" t="n">
        <f aca="false">IF(D16+F16&gt;E16+C16,D16+F16-E16-C16,0)</f>
        <v>0</v>
      </c>
    </row>
    <row r="17" customFormat="false" ht="21" hidden="false" customHeight="true" outlineLevel="0" collapsed="false">
      <c r="A17" s="130" t="n">
        <v>15</v>
      </c>
      <c r="C17" s="174" t="n">
        <f aca="false">SUMIF(الحساب,'الحسابات الجاريه'!$B17,'ميزان المراجعه'!$C$3:$C$102)</f>
        <v>0</v>
      </c>
      <c r="D17" s="175" t="n">
        <f aca="false">SUMIF(الحساب,'الحسابات الجاريه'!$B17,'ميزان المراجعه'!$D$3:$D$102)</f>
        <v>0</v>
      </c>
      <c r="E17" s="174" t="n">
        <f aca="false">SUMIF(الحساب,'الحسابات الجاريه'!$B17,'ميزان المراجعه'!$E$3:$E$102)</f>
        <v>0</v>
      </c>
      <c r="F17" s="175" t="n">
        <f aca="false">SUMIF(الحساب,'الحسابات الجاريه'!$B17,'ميزان المراجعه'!$F$3:$F$102)</f>
        <v>0</v>
      </c>
      <c r="G17" s="163" t="n">
        <f aca="false">IF(C17+E17&gt;D17+F17,C17+E17-D17-F17,0)</f>
        <v>0</v>
      </c>
      <c r="H17" s="163" t="n">
        <f aca="false">IF(D17+F17&gt;E17+C17,D17+F17-E17-C17,0)</f>
        <v>0</v>
      </c>
    </row>
    <row r="18" customFormat="false" ht="21" hidden="false" customHeight="true" outlineLevel="0" collapsed="false">
      <c r="A18" s="130" t="n">
        <v>16</v>
      </c>
      <c r="C18" s="174" t="n">
        <f aca="false">SUMIF(الحساب,'الحسابات الجاريه'!$B18,'ميزان المراجعه'!$C$3:$C$102)</f>
        <v>0</v>
      </c>
      <c r="D18" s="175" t="n">
        <f aca="false">SUMIF(الحساب,'الحسابات الجاريه'!$B18,'ميزان المراجعه'!$D$3:$D$102)</f>
        <v>0</v>
      </c>
      <c r="E18" s="174" t="n">
        <f aca="false">SUMIF(الحساب,'الحسابات الجاريه'!$B18,'ميزان المراجعه'!$E$3:$E$102)</f>
        <v>0</v>
      </c>
      <c r="F18" s="175" t="n">
        <f aca="false">SUMIF(الحساب,'الحسابات الجاريه'!$B18,'ميزان المراجعه'!$F$3:$F$102)</f>
        <v>0</v>
      </c>
      <c r="G18" s="163" t="n">
        <f aca="false">IF(C18+E18&gt;D18+F18,C18+E18-D18-F18,0)</f>
        <v>0</v>
      </c>
      <c r="H18" s="163" t="n">
        <f aca="false">IF(D18+F18&gt;E18+C18,D18+F18-E18-C18,0)</f>
        <v>0</v>
      </c>
    </row>
    <row r="19" customFormat="false" ht="21" hidden="false" customHeight="true" outlineLevel="0" collapsed="false">
      <c r="A19" s="130" t="n">
        <v>17</v>
      </c>
      <c r="C19" s="174" t="n">
        <f aca="false">SUMIF(الحساب,'الحسابات الجاريه'!$B19,'ميزان المراجعه'!$C$3:$C$102)</f>
        <v>0</v>
      </c>
      <c r="D19" s="175" t="n">
        <f aca="false">SUMIF(الحساب,'الحسابات الجاريه'!$B19,'ميزان المراجعه'!$D$3:$D$102)</f>
        <v>0</v>
      </c>
      <c r="E19" s="174" t="n">
        <f aca="false">SUMIF(الحساب,'الحسابات الجاريه'!$B19,'ميزان المراجعه'!$E$3:$E$102)</f>
        <v>0</v>
      </c>
      <c r="F19" s="175" t="n">
        <f aca="false">SUMIF(الحساب,'الحسابات الجاريه'!$B19,'ميزان المراجعه'!$F$3:$F$102)</f>
        <v>0</v>
      </c>
      <c r="G19" s="163" t="n">
        <f aca="false">IF(C19+E19&gt;D19+F19,C19+E19-D19-F19,0)</f>
        <v>0</v>
      </c>
      <c r="H19" s="163" t="n">
        <f aca="false">IF(D19+F19&gt;E19+C19,D19+F19-E19-C19,0)</f>
        <v>0</v>
      </c>
    </row>
    <row r="20" customFormat="false" ht="21" hidden="false" customHeight="true" outlineLevel="0" collapsed="false">
      <c r="A20" s="130" t="n">
        <v>18</v>
      </c>
      <c r="C20" s="174" t="n">
        <f aca="false">SUMIF(الحساب,'الحسابات الجاريه'!$B20,'ميزان المراجعه'!$C$3:$C$102)</f>
        <v>0</v>
      </c>
      <c r="D20" s="175" t="n">
        <f aca="false">SUMIF(الحساب,'الحسابات الجاريه'!$B20,'ميزان المراجعه'!$D$3:$D$102)</f>
        <v>0</v>
      </c>
      <c r="E20" s="174" t="n">
        <f aca="false">SUMIF(الحساب,'الحسابات الجاريه'!$B20,'ميزان المراجعه'!$E$3:$E$102)</f>
        <v>0</v>
      </c>
      <c r="F20" s="175" t="n">
        <f aca="false">SUMIF(الحساب,'الحسابات الجاريه'!$B20,'ميزان المراجعه'!$F$3:$F$102)</f>
        <v>0</v>
      </c>
      <c r="G20" s="163" t="n">
        <f aca="false">IF(C20+E20&gt;D20+F20,C20+E20-D20-F20,0)</f>
        <v>0</v>
      </c>
      <c r="H20" s="163" t="n">
        <f aca="false">IF(D20+F20&gt;E20+C20,D20+F20-E20-C20,0)</f>
        <v>0</v>
      </c>
    </row>
    <row r="21" customFormat="false" ht="21" hidden="false" customHeight="true" outlineLevel="0" collapsed="false">
      <c r="A21" s="130" t="n">
        <v>19</v>
      </c>
      <c r="C21" s="174" t="n">
        <f aca="false">SUMIF(الحساب,'الحسابات الجاريه'!$B21,'ميزان المراجعه'!$C$3:$C$102)</f>
        <v>0</v>
      </c>
      <c r="D21" s="175" t="n">
        <f aca="false">SUMIF(الحساب,'الحسابات الجاريه'!$B21,'ميزان المراجعه'!$D$3:$D$102)</f>
        <v>0</v>
      </c>
      <c r="E21" s="174" t="n">
        <f aca="false">SUMIF(الحساب,'الحسابات الجاريه'!$B21,'ميزان المراجعه'!$E$3:$E$102)</f>
        <v>0</v>
      </c>
      <c r="F21" s="175" t="n">
        <f aca="false">SUMIF(الحساب,'الحسابات الجاريه'!$B21,'ميزان المراجعه'!$F$3:$F$102)</f>
        <v>0</v>
      </c>
      <c r="G21" s="163" t="n">
        <f aca="false">IF(C21+E21&gt;D21+F21,C21+E21-D21-F21,0)</f>
        <v>0</v>
      </c>
      <c r="H21" s="163" t="n">
        <f aca="false">IF(D21+F21&gt;E21+C21,D21+F21-E21-C21,0)</f>
        <v>0</v>
      </c>
    </row>
    <row r="22" customFormat="false" ht="21" hidden="false" customHeight="true" outlineLevel="0" collapsed="false">
      <c r="A22" s="130" t="n">
        <v>20</v>
      </c>
      <c r="C22" s="174" t="n">
        <f aca="false">SUMIF(الحساب,'الحسابات الجاريه'!$B22,'ميزان المراجعه'!$C$3:$C$102)</f>
        <v>0</v>
      </c>
      <c r="D22" s="175" t="n">
        <f aca="false">SUMIF(الحساب,'الحسابات الجاريه'!$B22,'ميزان المراجعه'!$D$3:$D$102)</f>
        <v>0</v>
      </c>
      <c r="E22" s="174" t="n">
        <f aca="false">SUMIF(الحساب,'الحسابات الجاريه'!$B22,'ميزان المراجعه'!$E$3:$E$102)</f>
        <v>0</v>
      </c>
      <c r="F22" s="175" t="n">
        <f aca="false">SUMIF(الحساب,'الحسابات الجاريه'!$B22,'ميزان المراجعه'!$F$3:$F$102)</f>
        <v>0</v>
      </c>
      <c r="G22" s="163" t="n">
        <f aca="false">IF(C22+E22&gt;D22+F22,C22+E22-D22-F22,0)</f>
        <v>0</v>
      </c>
      <c r="H22" s="163" t="n">
        <f aca="false">IF(D22+F22&gt;E22+C22,D22+F22-E22-C22,0)</f>
        <v>0</v>
      </c>
    </row>
    <row r="23" customFormat="false" ht="21" hidden="false" customHeight="true" outlineLevel="0" collapsed="false">
      <c r="A23" s="130" t="n">
        <v>21</v>
      </c>
      <c r="B23" s="169"/>
      <c r="C23" s="174" t="n">
        <f aca="false">SUMIF(الحساب,'الحسابات الجاريه'!$B23,'ميزان المراجعه'!$C$3:$C$102)</f>
        <v>0</v>
      </c>
      <c r="D23" s="175" t="n">
        <f aca="false">SUMIF(الحساب,'الحسابات الجاريه'!$B23,'ميزان المراجعه'!$D$3:$D$102)</f>
        <v>0</v>
      </c>
      <c r="E23" s="174" t="n">
        <f aca="false">SUMIF(الحساب,'الحسابات الجاريه'!$B23,'ميزان المراجعه'!$E$3:$E$102)</f>
        <v>0</v>
      </c>
      <c r="F23" s="175" t="n">
        <f aca="false">SUMIF(الحساب,'الحسابات الجاريه'!$B23,'ميزان المراجعه'!$F$3:$F$102)</f>
        <v>0</v>
      </c>
      <c r="G23" s="189" t="n">
        <f aca="false">IF(C23+E23&gt;D23+F23,C23+E23-D23-F23,0)</f>
        <v>0</v>
      </c>
      <c r="H23" s="189" t="n">
        <f aca="false">IF(D23+F23&gt;E23+C23,D23+F23-E23-C23,0)</f>
        <v>0</v>
      </c>
    </row>
    <row r="24" customFormat="false" ht="24" hidden="false" customHeight="true" outlineLevel="0" collapsed="false">
      <c r="A24" s="164" t="s">
        <v>326</v>
      </c>
      <c r="B24" s="165" t="n">
        <f aca="false">SUBTOTAL(103,B3:B23)</f>
        <v>10</v>
      </c>
      <c r="C24" s="166" t="n">
        <f aca="false">SUBTOTAL(109,C3:C23)</f>
        <v>0</v>
      </c>
      <c r="D24" s="167" t="n">
        <f aca="false">SUBTOTAL(109,D3:D23)</f>
        <v>0</v>
      </c>
      <c r="E24" s="166" t="n">
        <f aca="false">SUBTOTAL(109,E3:E23)</f>
        <v>0</v>
      </c>
      <c r="F24" s="167" t="n">
        <f aca="false">SUBTOTAL(109,F3:F23)</f>
        <v>0</v>
      </c>
      <c r="G24" s="164" t="n">
        <f aca="false">SUBTOTAL(109,G3:G23)</f>
        <v>0</v>
      </c>
      <c r="H24" s="164" t="n">
        <f aca="false">SUBTOTAL(109,H3:H23)</f>
        <v>0</v>
      </c>
    </row>
  </sheetData>
  <mergeCells count="1">
    <mergeCell ref="A1:D1"/>
  </mergeCells>
  <dataValidations count="1">
    <dataValidation allowBlank="true" errorStyle="stop" operator="between" showDropDown="false" showErrorMessage="true" showInputMessage="false" sqref="B3:B23" type="list">
      <formula1>الحساب</formula1>
      <formula2>0</formula2>
    </dataValidation>
  </dataValidations>
  <printOptions headings="false" gridLines="false" gridLinesSet="true" horizontalCentered="false" verticalCentered="false"/>
  <pageMargins left="0.157638888888889" right="0.720138888888889" top="0.196527777777778" bottom="0.740277777777778" header="0.511811023622047" footer="0.390277777777778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accountant:ahmed mohamed&amp;C&amp;"DecoType Thuluth,Regular"&amp;11                                                    المدير المالى :&amp;R&amp;11                   &amp;"DecoType Thuluth,Regular" المحاسب :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H45"/>
  <sheetViews>
    <sheetView showFormulas="false" showGridLines="false" showRowColHeaders="true" showZeros="true" rightToLeft="true" tabSelected="false" showOutlineSymbols="true" defaultGridColor="true" view="pageBreakPreview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5" zeroHeight="false" outlineLevelRow="0" outlineLevelCol="0"/>
  <cols>
    <col collapsed="false" customWidth="true" hidden="false" outlineLevel="0" max="1" min="1" style="130" width="5.28"/>
    <col collapsed="false" customWidth="true" hidden="false" outlineLevel="0" max="2" min="2" style="131" width="20.99"/>
    <col collapsed="false" customWidth="true" hidden="false" outlineLevel="0" max="7" min="3" style="130" width="10.85"/>
    <col collapsed="false" customWidth="true" hidden="false" outlineLevel="0" max="8" min="8" style="130" width="12.7"/>
    <col collapsed="false" customWidth="false" hidden="false" outlineLevel="0" max="257" min="9" style="130" width="9.14"/>
  </cols>
  <sheetData>
    <row r="1" s="137" customFormat="true" ht="48" hidden="false" customHeight="true" outlineLevel="0" collapsed="false">
      <c r="A1" s="132" t="s">
        <v>367</v>
      </c>
      <c r="B1" s="132"/>
      <c r="C1" s="132"/>
      <c r="D1" s="132"/>
      <c r="E1" s="133" t="str">
        <f aca="false">مايو!N5</f>
        <v>مايو</v>
      </c>
      <c r="F1" s="134" t="n">
        <f aca="false">مايو!O5</f>
        <v>2010</v>
      </c>
      <c r="G1" s="135" t="s">
        <v>240</v>
      </c>
      <c r="H1" s="136" t="n">
        <f aca="true">TODAY()</f>
        <v>46231</v>
      </c>
    </row>
    <row r="2" customFormat="false" ht="15" hidden="false" customHeight="false" outlineLevel="0" collapsed="false">
      <c r="A2" s="170" t="s">
        <v>241</v>
      </c>
      <c r="B2" s="171" t="s">
        <v>242</v>
      </c>
      <c r="C2" s="172" t="s">
        <v>21</v>
      </c>
      <c r="D2" s="172" t="s">
        <v>22</v>
      </c>
      <c r="E2" s="172" t="s">
        <v>243</v>
      </c>
      <c r="F2" s="172" t="s">
        <v>244</v>
      </c>
      <c r="G2" s="172" t="s">
        <v>245</v>
      </c>
      <c r="H2" s="172" t="s">
        <v>246</v>
      </c>
    </row>
    <row r="3" customFormat="false" ht="18" hidden="false" customHeight="true" outlineLevel="0" collapsed="false">
      <c r="A3" s="130" t="n">
        <v>1</v>
      </c>
      <c r="B3" s="173" t="s">
        <v>324</v>
      </c>
      <c r="C3" s="161" t="n">
        <f aca="false">SUMIF(الحساب,الايرادات!$B3,'ميزان المراجعه'!$C$3:$C$102)</f>
        <v>0</v>
      </c>
      <c r="D3" s="162" t="n">
        <f aca="false">SUMIF(الحساب,الايرادات!$B3,'ميزان المراجعه'!$D$3:$D$102)</f>
        <v>0</v>
      </c>
      <c r="E3" s="161" t="n">
        <f aca="false">SUMIF(الحساب,الايرادات!$B3,'ميزان المراجعه'!$E$3:$E$102)</f>
        <v>0</v>
      </c>
      <c r="F3" s="162" t="n">
        <f aca="false">SUMIF(الحساب,الايرادات!$B3,'ميزان المراجعه'!$F$3:$F$102)</f>
        <v>0</v>
      </c>
      <c r="G3" s="163" t="n">
        <f aca="false">IF(C3+E3&gt;D3+F3,C3+E3-D3-F3,0)</f>
        <v>0</v>
      </c>
      <c r="H3" s="163" t="n">
        <f aca="false">IF(D3+F3&gt;E3+C3,D3+F3-E3-C3,0)</f>
        <v>0</v>
      </c>
    </row>
    <row r="4" customFormat="false" ht="18" hidden="false" customHeight="true" outlineLevel="0" collapsed="false">
      <c r="A4" s="130" t="n">
        <v>2</v>
      </c>
      <c r="B4" s="160" t="s">
        <v>325</v>
      </c>
      <c r="C4" s="174" t="n">
        <f aca="false">SUMIF(الحساب,الايرادات!$B4,'ميزان المراجعه'!$C$3:$C$102)</f>
        <v>0</v>
      </c>
      <c r="D4" s="175" t="n">
        <f aca="false">SUMIF(الحساب,الايرادات!$B4,'ميزان المراجعه'!$D$3:$D$102)</f>
        <v>0</v>
      </c>
      <c r="E4" s="174" t="n">
        <f aca="false">SUMIF(الحساب,الايرادات!$B4,'ميزان المراجعه'!$E$3:$E$102)</f>
        <v>0</v>
      </c>
      <c r="F4" s="175" t="n">
        <f aca="false">SUMIF(الحساب,الايرادات!$B4,'ميزان المراجعه'!$F$3:$F$102)</f>
        <v>0</v>
      </c>
      <c r="G4" s="163" t="n">
        <f aca="false">IF(C4+E4&gt;D4+F4,C4+E4-D4-F4,0)</f>
        <v>0</v>
      </c>
      <c r="H4" s="163" t="n">
        <f aca="false">IF(D4+F4&gt;E4+C4,D4+F4-E4-C4,0)</f>
        <v>0</v>
      </c>
    </row>
    <row r="5" customFormat="false" ht="18" hidden="false" customHeight="true" outlineLevel="0" collapsed="false">
      <c r="A5" s="130" t="n">
        <v>3</v>
      </c>
      <c r="B5" s="160" t="s">
        <v>323</v>
      </c>
      <c r="C5" s="174" t="n">
        <f aca="false">SUMIF(الحساب,الايرادات!$B5,'ميزان المراجعه'!$C$3:$C$102)</f>
        <v>0</v>
      </c>
      <c r="D5" s="175" t="n">
        <f aca="false">SUMIF(الحساب,الايرادات!$B5,'ميزان المراجعه'!$D$3:$D$102)</f>
        <v>0</v>
      </c>
      <c r="E5" s="174" t="n">
        <f aca="false">SUMIF(الحساب,الايرادات!$B5,'ميزان المراجعه'!$E$3:$E$102)</f>
        <v>0</v>
      </c>
      <c r="F5" s="175" t="n">
        <f aca="false">SUMIF(الحساب,الايرادات!$B5,'ميزان المراجعه'!$F$3:$F$102)</f>
        <v>0</v>
      </c>
      <c r="G5" s="163" t="n">
        <f aca="false">IF(C5+E5&gt;D5+F5,C5+E5-D5-F5,0)</f>
        <v>0</v>
      </c>
      <c r="H5" s="163" t="n">
        <f aca="false">IF(D5+F5&gt;E5+C5,D5+F5-E5-C5,0)</f>
        <v>0</v>
      </c>
    </row>
    <row r="6" customFormat="false" ht="18" hidden="false" customHeight="true" outlineLevel="0" collapsed="false">
      <c r="A6" s="130" t="n">
        <v>4</v>
      </c>
      <c r="B6" s="160" t="s">
        <v>368</v>
      </c>
      <c r="C6" s="174" t="n">
        <f aca="false">SUMIF(الحساب,الايرادات!$B6,'ميزان المراجعه'!$C$3:$C$102)</f>
        <v>0</v>
      </c>
      <c r="D6" s="175" t="n">
        <f aca="false">SUMIF(الحساب,الايرادات!$B6,'ميزان المراجعه'!$D$3:$D$102)</f>
        <v>0</v>
      </c>
      <c r="E6" s="174" t="n">
        <f aca="false">SUMIF(الحساب,الايرادات!$B6,'ميزان المراجعه'!$E$3:$E$102)</f>
        <v>0</v>
      </c>
      <c r="F6" s="175" t="n">
        <f aca="false">SUMIF(الحساب,الايرادات!$B6,'ميزان المراجعه'!$F$3:$F$102)</f>
        <v>0</v>
      </c>
      <c r="G6" s="163" t="n">
        <f aca="false">IF(C6+E6&gt;D6+F6,C6+E6-D6-F6,0)</f>
        <v>0</v>
      </c>
      <c r="H6" s="163" t="n">
        <f aca="false">IF(D6+F6&gt;E6+C6,D6+F6-E6-C6,0)</f>
        <v>0</v>
      </c>
    </row>
    <row r="7" customFormat="false" ht="18" hidden="false" customHeight="true" outlineLevel="0" collapsed="false">
      <c r="A7" s="130" t="n">
        <v>5</v>
      </c>
      <c r="B7" s="160"/>
      <c r="C7" s="174" t="n">
        <f aca="false">SUMIF(الحساب,الايرادات!$B7,'ميزان المراجعه'!$C$3:$C$102)</f>
        <v>0</v>
      </c>
      <c r="D7" s="175" t="n">
        <f aca="false">SUMIF(الحساب,الايرادات!$B7,'ميزان المراجعه'!$D$3:$D$102)</f>
        <v>0</v>
      </c>
      <c r="E7" s="174" t="n">
        <f aca="false">SUMIF(الحساب,الايرادات!$B7,'ميزان المراجعه'!$E$3:$E$102)</f>
        <v>0</v>
      </c>
      <c r="F7" s="175" t="n">
        <f aca="false">SUMIF(الحساب,الايرادات!$B7,'ميزان المراجعه'!$F$3:$F$102)</f>
        <v>0</v>
      </c>
      <c r="G7" s="163" t="n">
        <f aca="false">IF(C7+E7&gt;D7+F7,C7+E7-D7-F7,0)</f>
        <v>0</v>
      </c>
      <c r="H7" s="163" t="n">
        <f aca="false">IF(D7+F7&gt;E7+C7,D7+F7-E7-C7,0)</f>
        <v>0</v>
      </c>
    </row>
    <row r="8" customFormat="false" ht="18" hidden="false" customHeight="true" outlineLevel="0" collapsed="false">
      <c r="A8" s="130" t="n">
        <v>6</v>
      </c>
      <c r="B8" s="160"/>
      <c r="C8" s="174" t="n">
        <f aca="false">SUMIF(الحساب,الايرادات!$B8,'ميزان المراجعه'!$C$3:$C$102)</f>
        <v>0</v>
      </c>
      <c r="D8" s="175" t="n">
        <f aca="false">SUMIF(الحساب,الايرادات!$B8,'ميزان المراجعه'!$D$3:$D$102)</f>
        <v>0</v>
      </c>
      <c r="E8" s="174" t="n">
        <f aca="false">SUMIF(الحساب,الايرادات!$B8,'ميزان المراجعه'!$E$3:$E$102)</f>
        <v>0</v>
      </c>
      <c r="F8" s="175" t="n">
        <f aca="false">SUMIF(الحساب,الايرادات!$B8,'ميزان المراجعه'!$F$3:$F$102)</f>
        <v>0</v>
      </c>
      <c r="G8" s="163" t="n">
        <f aca="false">IF(C8+E8&gt;D8+F8,C8+E8-D8-F8,0)</f>
        <v>0</v>
      </c>
      <c r="H8" s="163" t="n">
        <f aca="false">IF(D8+F8&gt;E8+C8,D8+F8-E8-C8,0)</f>
        <v>0</v>
      </c>
    </row>
    <row r="9" customFormat="false" ht="18" hidden="false" customHeight="true" outlineLevel="0" collapsed="false">
      <c r="A9" s="130" t="n">
        <v>7</v>
      </c>
      <c r="B9" s="160"/>
      <c r="C9" s="174" t="n">
        <f aca="false">SUMIF(الحساب,الايرادات!$B9,'ميزان المراجعه'!$C$3:$C$102)</f>
        <v>0</v>
      </c>
      <c r="D9" s="175" t="n">
        <f aca="false">SUMIF(الحساب,الايرادات!$B9,'ميزان المراجعه'!$D$3:$D$102)</f>
        <v>0</v>
      </c>
      <c r="E9" s="174" t="n">
        <f aca="false">SUMIF(الحساب,الايرادات!$B9,'ميزان المراجعه'!$E$3:$E$102)</f>
        <v>0</v>
      </c>
      <c r="F9" s="175" t="n">
        <f aca="false">SUMIF(الحساب,الايرادات!$B9,'ميزان المراجعه'!$F$3:$F$102)</f>
        <v>0</v>
      </c>
      <c r="G9" s="163" t="n">
        <f aca="false">IF(C9+E9&gt;D9+F9,C9+E9-D9-F9,0)</f>
        <v>0</v>
      </c>
      <c r="H9" s="163" t="n">
        <f aca="false">IF(D9+F9&gt;E9+C9,D9+F9-E9-C9,0)</f>
        <v>0</v>
      </c>
    </row>
    <row r="10" customFormat="false" ht="18" hidden="false" customHeight="true" outlineLevel="0" collapsed="false">
      <c r="A10" s="130" t="n">
        <v>8</v>
      </c>
      <c r="B10" s="160"/>
      <c r="C10" s="174" t="n">
        <f aca="false">SUMIF(الحساب,الايرادات!$B10,'ميزان المراجعه'!$C$3:$C$102)</f>
        <v>0</v>
      </c>
      <c r="D10" s="175" t="n">
        <f aca="false">SUMIF(الحساب,الايرادات!$B10,'ميزان المراجعه'!$D$3:$D$102)</f>
        <v>0</v>
      </c>
      <c r="E10" s="174" t="n">
        <f aca="false">SUMIF(الحساب,الايرادات!$B10,'ميزان المراجعه'!$E$3:$E$102)</f>
        <v>0</v>
      </c>
      <c r="F10" s="175" t="n">
        <f aca="false">SUMIF(الحساب,الايرادات!$B10,'ميزان المراجعه'!$F$3:$F$102)</f>
        <v>0</v>
      </c>
      <c r="G10" s="163" t="n">
        <f aca="false">IF(C10+E10&gt;D10+F10,C10+E10-D10-F10,0)</f>
        <v>0</v>
      </c>
      <c r="H10" s="163" t="n">
        <f aca="false">IF(D10+F10&gt;E10+C10,D10+F10-E10-C10,0)</f>
        <v>0</v>
      </c>
    </row>
    <row r="11" customFormat="false" ht="18" hidden="false" customHeight="true" outlineLevel="0" collapsed="false">
      <c r="A11" s="130" t="n">
        <v>9</v>
      </c>
      <c r="B11" s="160"/>
      <c r="C11" s="174" t="n">
        <f aca="false">SUMIF(الحساب,الايرادات!$B11,'ميزان المراجعه'!$C$3:$C$102)</f>
        <v>0</v>
      </c>
      <c r="D11" s="175" t="n">
        <f aca="false">SUMIF(الحساب,الايرادات!$B11,'ميزان المراجعه'!$D$3:$D$102)</f>
        <v>0</v>
      </c>
      <c r="E11" s="174" t="n">
        <f aca="false">SUMIF(الحساب,الايرادات!$B11,'ميزان المراجعه'!$E$3:$E$102)</f>
        <v>0</v>
      </c>
      <c r="F11" s="175" t="n">
        <f aca="false">SUMIF(الحساب,الايرادات!$B11,'ميزان المراجعه'!$F$3:$F$102)</f>
        <v>0</v>
      </c>
      <c r="G11" s="163" t="n">
        <f aca="false">IF(C11+E11&gt;D11+F11,C11+E11-D11-F11,0)</f>
        <v>0</v>
      </c>
      <c r="H11" s="163" t="n">
        <f aca="false">IF(D11+F11&gt;E11+C11,D11+F11-E11-C11,0)</f>
        <v>0</v>
      </c>
    </row>
    <row r="12" customFormat="false" ht="18" hidden="false" customHeight="true" outlineLevel="0" collapsed="false">
      <c r="A12" s="130" t="n">
        <v>10</v>
      </c>
      <c r="B12" s="160"/>
      <c r="C12" s="174" t="n">
        <f aca="false">SUMIF(الحساب,الايرادات!$B12,'ميزان المراجعه'!$C$3:$C$102)</f>
        <v>0</v>
      </c>
      <c r="D12" s="175" t="n">
        <f aca="false">SUMIF(الحساب,الايرادات!$B12,'ميزان المراجعه'!$D$3:$D$102)</f>
        <v>0</v>
      </c>
      <c r="E12" s="174" t="n">
        <f aca="false">SUMIF(الحساب,الايرادات!$B12,'ميزان المراجعه'!$E$3:$E$102)</f>
        <v>0</v>
      </c>
      <c r="F12" s="175" t="n">
        <f aca="false">SUMIF(الحساب,الايرادات!$B12,'ميزان المراجعه'!$F$3:$F$102)</f>
        <v>0</v>
      </c>
      <c r="G12" s="163" t="n">
        <f aca="false">IF(C12+E12&gt;D12+F12,C12+E12-D12-F12,0)</f>
        <v>0</v>
      </c>
      <c r="H12" s="163" t="n">
        <f aca="false">IF(D12+F12&gt;E12+C12,D12+F12-E12-C12,0)</f>
        <v>0</v>
      </c>
    </row>
    <row r="13" customFormat="false" ht="18" hidden="false" customHeight="true" outlineLevel="0" collapsed="false">
      <c r="A13" s="130" t="n">
        <v>11</v>
      </c>
      <c r="B13" s="160"/>
      <c r="C13" s="174" t="n">
        <f aca="false">SUMIF(الحساب,الايرادات!$B13,'ميزان المراجعه'!$C$3:$C$102)</f>
        <v>0</v>
      </c>
      <c r="D13" s="175" t="n">
        <f aca="false">SUMIF(الحساب,الايرادات!$B13,'ميزان المراجعه'!$D$3:$D$102)</f>
        <v>0</v>
      </c>
      <c r="E13" s="174" t="n">
        <f aca="false">SUMIF(الحساب,الايرادات!$B13,'ميزان المراجعه'!$E$3:$E$102)</f>
        <v>0</v>
      </c>
      <c r="F13" s="175" t="n">
        <f aca="false">SUMIF(الحساب,الايرادات!$B13,'ميزان المراجعه'!$F$3:$F$102)</f>
        <v>0</v>
      </c>
      <c r="G13" s="163" t="n">
        <f aca="false">IF(C13+E13&gt;D13+F13,C13+E13-D13-F13,0)</f>
        <v>0</v>
      </c>
      <c r="H13" s="163" t="n">
        <f aca="false">IF(D13+F13&gt;E13+C13,D13+F13-E13-C13,0)</f>
        <v>0</v>
      </c>
    </row>
    <row r="14" customFormat="false" ht="15.75" hidden="false" customHeight="false" outlineLevel="0" collapsed="false">
      <c r="A14" s="130" t="s">
        <v>326</v>
      </c>
      <c r="B14" s="176" t="n">
        <f aca="false">SUBTOTAL(103,B3:B13)</f>
        <v>4</v>
      </c>
      <c r="C14" s="130" t="n">
        <f aca="false">SUBTOTAL(109,C3:C13)</f>
        <v>0</v>
      </c>
      <c r="D14" s="177" t="n">
        <f aca="false">SUBTOTAL(109,D3:D13)</f>
        <v>0</v>
      </c>
      <c r="E14" s="178" t="n">
        <f aca="false">SUBTOTAL(109,E3:E13)</f>
        <v>0</v>
      </c>
      <c r="F14" s="177" t="n">
        <f aca="false">SUBTOTAL(109,F3:F13)</f>
        <v>0</v>
      </c>
      <c r="G14" s="130" t="n">
        <f aca="false">SUBTOTAL(109,G3:G13)</f>
        <v>0</v>
      </c>
      <c r="H14" s="130" t="n">
        <f aca="false">SUBTOTAL(109,H3:H13)</f>
        <v>0</v>
      </c>
    </row>
    <row r="15" customFormat="false" ht="15" hidden="false" customHeight="false" outlineLevel="0" collapsed="false">
      <c r="A15" s="168"/>
      <c r="B15" s="169"/>
      <c r="C15" s="168"/>
      <c r="D15" s="168"/>
      <c r="E15" s="168"/>
      <c r="F15" s="168"/>
      <c r="G15" s="168"/>
      <c r="H15" s="168"/>
    </row>
    <row r="16" customFormat="false" ht="15" hidden="false" customHeight="false" outlineLevel="0" collapsed="false">
      <c r="A16" s="168"/>
      <c r="B16" s="169"/>
      <c r="C16" s="168"/>
      <c r="D16" s="168"/>
      <c r="E16" s="168"/>
      <c r="F16" s="168"/>
      <c r="G16" s="168"/>
      <c r="H16" s="168"/>
    </row>
    <row r="17" customFormat="false" ht="15" hidden="false" customHeight="false" outlineLevel="0" collapsed="false">
      <c r="A17" s="168"/>
      <c r="B17" s="169"/>
      <c r="C17" s="168"/>
      <c r="D17" s="168"/>
      <c r="E17" s="168"/>
      <c r="F17" s="168"/>
      <c r="G17" s="168"/>
      <c r="H17" s="168"/>
    </row>
    <row r="18" customFormat="false" ht="15" hidden="false" customHeight="false" outlineLevel="0" collapsed="false">
      <c r="A18" s="168"/>
      <c r="B18" s="169"/>
      <c r="C18" s="168"/>
      <c r="D18" s="168"/>
      <c r="E18" s="168"/>
      <c r="F18" s="168"/>
      <c r="G18" s="168"/>
      <c r="H18" s="168"/>
    </row>
    <row r="19" customFormat="false" ht="15" hidden="false" customHeight="false" outlineLevel="0" collapsed="false">
      <c r="A19" s="168"/>
      <c r="B19" s="169"/>
      <c r="C19" s="168"/>
      <c r="D19" s="168"/>
      <c r="E19" s="168"/>
      <c r="F19" s="168"/>
      <c r="G19" s="168"/>
      <c r="H19" s="168"/>
    </row>
    <row r="20" customFormat="false" ht="15" hidden="false" customHeight="false" outlineLevel="0" collapsed="false">
      <c r="A20" s="168"/>
      <c r="B20" s="169"/>
      <c r="C20" s="168"/>
      <c r="D20" s="168"/>
      <c r="E20" s="168"/>
      <c r="F20" s="168"/>
      <c r="G20" s="168"/>
      <c r="H20" s="168"/>
    </row>
    <row r="21" customFormat="false" ht="15" hidden="false" customHeight="false" outlineLevel="0" collapsed="false">
      <c r="A21" s="168"/>
      <c r="B21" s="169"/>
      <c r="C21" s="168"/>
      <c r="D21" s="168"/>
      <c r="E21" s="168"/>
      <c r="F21" s="168"/>
      <c r="G21" s="168"/>
      <c r="H21" s="168"/>
    </row>
    <row r="22" customFormat="false" ht="15" hidden="false" customHeight="false" outlineLevel="0" collapsed="false">
      <c r="A22" s="168"/>
      <c r="B22" s="169"/>
      <c r="C22" s="168"/>
      <c r="D22" s="168"/>
      <c r="E22" s="168"/>
      <c r="F22" s="168"/>
      <c r="G22" s="168"/>
      <c r="H22" s="168"/>
    </row>
    <row r="23" customFormat="false" ht="15" hidden="false" customHeight="false" outlineLevel="0" collapsed="false">
      <c r="A23" s="168"/>
      <c r="B23" s="169"/>
      <c r="C23" s="168"/>
      <c r="D23" s="168"/>
      <c r="E23" s="168"/>
      <c r="F23" s="168"/>
      <c r="G23" s="168"/>
      <c r="H23" s="168"/>
    </row>
    <row r="24" customFormat="false" ht="15" hidden="false" customHeight="false" outlineLevel="0" collapsed="false">
      <c r="A24" s="168"/>
      <c r="B24" s="169"/>
      <c r="C24" s="168"/>
      <c r="D24" s="168"/>
      <c r="E24" s="168"/>
      <c r="F24" s="168"/>
      <c r="G24" s="168"/>
      <c r="H24" s="168"/>
    </row>
    <row r="25" customFormat="false" ht="15" hidden="false" customHeight="false" outlineLevel="0" collapsed="false">
      <c r="A25" s="168"/>
      <c r="B25" s="169"/>
      <c r="C25" s="168"/>
      <c r="D25" s="168"/>
      <c r="E25" s="168"/>
      <c r="F25" s="168"/>
      <c r="G25" s="168"/>
      <c r="H25" s="168"/>
    </row>
    <row r="26" customFormat="false" ht="15" hidden="false" customHeight="false" outlineLevel="0" collapsed="false">
      <c r="A26" s="168"/>
      <c r="B26" s="169"/>
      <c r="C26" s="168"/>
      <c r="D26" s="168"/>
      <c r="E26" s="168"/>
      <c r="F26" s="168"/>
      <c r="G26" s="168"/>
      <c r="H26" s="168"/>
    </row>
    <row r="27" customFormat="false" ht="15" hidden="false" customHeight="false" outlineLevel="0" collapsed="false">
      <c r="A27" s="168"/>
      <c r="B27" s="169"/>
      <c r="C27" s="168"/>
      <c r="D27" s="168"/>
      <c r="E27" s="168"/>
      <c r="F27" s="168"/>
      <c r="G27" s="168"/>
      <c r="H27" s="168"/>
    </row>
    <row r="28" customFormat="false" ht="15" hidden="false" customHeight="false" outlineLevel="0" collapsed="false">
      <c r="A28" s="168"/>
      <c r="B28" s="169"/>
      <c r="C28" s="168"/>
      <c r="D28" s="168"/>
      <c r="E28" s="168"/>
      <c r="F28" s="168"/>
      <c r="G28" s="168"/>
      <c r="H28" s="168"/>
    </row>
    <row r="29" customFormat="false" ht="15" hidden="false" customHeight="false" outlineLevel="0" collapsed="false">
      <c r="A29" s="168"/>
      <c r="B29" s="169"/>
      <c r="C29" s="168"/>
      <c r="D29" s="168"/>
      <c r="E29" s="168"/>
      <c r="F29" s="168"/>
      <c r="G29" s="168"/>
      <c r="H29" s="168"/>
    </row>
    <row r="30" customFormat="false" ht="15" hidden="false" customHeight="false" outlineLevel="0" collapsed="false">
      <c r="A30" s="168"/>
      <c r="B30" s="169"/>
      <c r="C30" s="168"/>
      <c r="D30" s="168"/>
      <c r="E30" s="168"/>
      <c r="F30" s="168"/>
      <c r="G30" s="168"/>
      <c r="H30" s="168"/>
    </row>
    <row r="31" customFormat="false" ht="15" hidden="false" customHeight="false" outlineLevel="0" collapsed="false">
      <c r="A31" s="168"/>
      <c r="B31" s="169"/>
      <c r="C31" s="168"/>
      <c r="D31" s="168"/>
      <c r="E31" s="168"/>
      <c r="F31" s="168"/>
      <c r="G31" s="168"/>
      <c r="H31" s="168"/>
    </row>
    <row r="32" customFormat="false" ht="15" hidden="false" customHeight="false" outlineLevel="0" collapsed="false">
      <c r="A32" s="168"/>
      <c r="B32" s="169"/>
      <c r="C32" s="168"/>
      <c r="D32" s="168"/>
      <c r="E32" s="168"/>
      <c r="F32" s="168"/>
      <c r="G32" s="168"/>
      <c r="H32" s="168"/>
    </row>
    <row r="33" customFormat="false" ht="15" hidden="false" customHeight="false" outlineLevel="0" collapsed="false">
      <c r="A33" s="168"/>
      <c r="B33" s="169"/>
      <c r="C33" s="168"/>
      <c r="D33" s="168"/>
      <c r="E33" s="168"/>
      <c r="F33" s="168"/>
      <c r="G33" s="168"/>
      <c r="H33" s="168"/>
    </row>
    <row r="34" customFormat="false" ht="15" hidden="false" customHeight="false" outlineLevel="0" collapsed="false">
      <c r="A34" s="168"/>
      <c r="B34" s="169"/>
      <c r="C34" s="168"/>
      <c r="D34" s="168"/>
      <c r="E34" s="168"/>
      <c r="F34" s="168"/>
      <c r="G34" s="168"/>
      <c r="H34" s="168"/>
    </row>
    <row r="35" customFormat="false" ht="15" hidden="false" customHeight="false" outlineLevel="0" collapsed="false">
      <c r="A35" s="168"/>
      <c r="B35" s="169"/>
      <c r="C35" s="168"/>
      <c r="D35" s="168"/>
      <c r="E35" s="168"/>
      <c r="F35" s="168"/>
      <c r="G35" s="168"/>
      <c r="H35" s="168"/>
    </row>
    <row r="36" customFormat="false" ht="15" hidden="false" customHeight="false" outlineLevel="0" collapsed="false">
      <c r="A36" s="168"/>
      <c r="B36" s="169"/>
      <c r="C36" s="168"/>
      <c r="D36" s="168"/>
      <c r="E36" s="168"/>
      <c r="F36" s="168"/>
      <c r="G36" s="168"/>
      <c r="H36" s="168"/>
    </row>
    <row r="37" customFormat="false" ht="18.75" hidden="false" customHeight="true" outlineLevel="0" collapsed="false">
      <c r="A37" s="168"/>
      <c r="B37" s="169"/>
      <c r="C37" s="168"/>
      <c r="D37" s="168"/>
      <c r="E37" s="168"/>
      <c r="F37" s="168"/>
      <c r="G37" s="168"/>
      <c r="H37" s="168"/>
    </row>
    <row r="38" customFormat="false" ht="15" hidden="false" customHeight="false" outlineLevel="0" collapsed="false">
      <c r="A38" s="168"/>
      <c r="B38" s="169"/>
      <c r="C38" s="168"/>
      <c r="D38" s="168"/>
      <c r="E38" s="168"/>
      <c r="F38" s="168"/>
      <c r="G38" s="168"/>
      <c r="H38" s="168"/>
    </row>
    <row r="39" customFormat="false" ht="15" hidden="false" customHeight="false" outlineLevel="0" collapsed="false">
      <c r="B39" s="169"/>
      <c r="C39" s="168"/>
      <c r="D39" s="168"/>
      <c r="E39" s="168"/>
      <c r="F39" s="168"/>
      <c r="G39" s="168"/>
      <c r="H39" s="168"/>
    </row>
    <row r="40" customFormat="false" ht="15" hidden="false" customHeight="false" outlineLevel="0" collapsed="false">
      <c r="B40" s="169"/>
      <c r="C40" s="168"/>
      <c r="D40" s="168"/>
      <c r="E40" s="168"/>
      <c r="F40" s="168"/>
      <c r="G40" s="168"/>
      <c r="H40" s="168"/>
    </row>
    <row r="41" customFormat="false" ht="15" hidden="false" customHeight="false" outlineLevel="0" collapsed="false">
      <c r="B41" s="169"/>
      <c r="C41" s="168"/>
      <c r="D41" s="168"/>
      <c r="E41" s="168"/>
      <c r="F41" s="168"/>
      <c r="G41" s="168"/>
      <c r="H41" s="168"/>
    </row>
    <row r="42" customFormat="false" ht="15" hidden="false" customHeight="false" outlineLevel="0" collapsed="false">
      <c r="B42" s="169"/>
      <c r="C42" s="168"/>
      <c r="D42" s="168"/>
      <c r="E42" s="168"/>
      <c r="F42" s="168"/>
      <c r="G42" s="168"/>
      <c r="H42" s="168"/>
    </row>
    <row r="43" customFormat="false" ht="15" hidden="false" customHeight="false" outlineLevel="0" collapsed="false">
      <c r="B43" s="169"/>
      <c r="C43" s="168"/>
      <c r="D43" s="168"/>
      <c r="E43" s="168"/>
      <c r="F43" s="168"/>
      <c r="G43" s="168"/>
      <c r="H43" s="168"/>
    </row>
    <row r="44" customFormat="false" ht="15" hidden="false" customHeight="false" outlineLevel="0" collapsed="false">
      <c r="B44" s="169"/>
      <c r="C44" s="168"/>
      <c r="D44" s="168"/>
      <c r="E44" s="168"/>
      <c r="F44" s="168"/>
      <c r="G44" s="168"/>
      <c r="H44" s="168"/>
    </row>
    <row r="45" customFormat="false" ht="15" hidden="false" customHeight="false" outlineLevel="0" collapsed="false">
      <c r="B45" s="169"/>
      <c r="C45" s="168"/>
      <c r="D45" s="168"/>
      <c r="E45" s="168"/>
      <c r="F45" s="168"/>
      <c r="G45" s="168"/>
      <c r="H45" s="168"/>
    </row>
  </sheetData>
  <mergeCells count="1">
    <mergeCell ref="A1:D1"/>
  </mergeCells>
  <dataValidations count="1">
    <dataValidation allowBlank="true" errorStyle="stop" operator="between" showDropDown="false" showErrorMessage="true" showInputMessage="false" sqref="B3:B13" type="list">
      <formula1>الحساب</formula1>
      <formula2>0</formula2>
    </dataValidation>
  </dataValidations>
  <printOptions headings="false" gridLines="false" gridLinesSet="true" horizontalCentered="false" verticalCentered="false"/>
  <pageMargins left="0.157638888888889" right="0.720138888888889" top="0.196527777777778" bottom="0.740277777777778" header="0.511811023622047" footer="0.390277777777778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accountant:ahmed mohamed&amp;C&amp;"DecoType Thuluth,Regular"&amp;11                                                    المدير المالى :&amp;R&amp;11                   &amp;"DecoType Thuluth,Regular" المحاسب :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H13"/>
  <sheetViews>
    <sheetView showFormulas="false" showGridLines="false" showRowColHeaders="true" showZeros="true" rightToLeft="true" tabSelected="false" showOutlineSymbols="true" defaultGridColor="true" view="pageBreakPreview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J1" activeCellId="0" sqref="J1"/>
    </sheetView>
  </sheetViews>
  <sheetFormatPr defaultColWidth="9.13671875" defaultRowHeight="15" zeroHeight="false" outlineLevelRow="0" outlineLevelCol="0"/>
  <cols>
    <col collapsed="false" customWidth="true" hidden="false" outlineLevel="0" max="1" min="1" style="130" width="5.28"/>
    <col collapsed="false" customWidth="true" hidden="false" outlineLevel="0" max="2" min="2" style="131" width="20.99"/>
    <col collapsed="false" customWidth="true" hidden="false" outlineLevel="0" max="7" min="3" style="130" width="10.85"/>
    <col collapsed="false" customWidth="true" hidden="false" outlineLevel="0" max="8" min="8" style="130" width="12.7"/>
    <col collapsed="false" customWidth="false" hidden="false" outlineLevel="0" max="257" min="9" style="130" width="9.14"/>
  </cols>
  <sheetData>
    <row r="1" s="137" customFormat="true" ht="48" hidden="false" customHeight="true" outlineLevel="0" collapsed="false">
      <c r="A1" s="132" t="s">
        <v>369</v>
      </c>
      <c r="B1" s="132"/>
      <c r="C1" s="132"/>
      <c r="D1" s="132"/>
      <c r="E1" s="133" t="str">
        <f aca="false">مايو!N5</f>
        <v>مايو</v>
      </c>
      <c r="F1" s="134" t="n">
        <f aca="false">مايو!O5</f>
        <v>2010</v>
      </c>
      <c r="G1" s="135" t="s">
        <v>240</v>
      </c>
      <c r="H1" s="136" t="n">
        <f aca="true">TODAY()</f>
        <v>46231</v>
      </c>
    </row>
    <row r="2" s="141" customFormat="true" ht="21.75" hidden="false" customHeight="true" outlineLevel="0" collapsed="false">
      <c r="A2" s="157" t="s">
        <v>241</v>
      </c>
      <c r="B2" s="158" t="s">
        <v>242</v>
      </c>
      <c r="C2" s="159" t="s">
        <v>21</v>
      </c>
      <c r="D2" s="159" t="s">
        <v>22</v>
      </c>
      <c r="E2" s="159" t="s">
        <v>243</v>
      </c>
      <c r="F2" s="159" t="s">
        <v>244</v>
      </c>
      <c r="G2" s="159" t="s">
        <v>245</v>
      </c>
      <c r="H2" s="159" t="s">
        <v>246</v>
      </c>
    </row>
    <row r="3" customFormat="false" ht="21" hidden="false" customHeight="true" outlineLevel="0" collapsed="false">
      <c r="A3" s="130" t="n">
        <v>1</v>
      </c>
      <c r="B3" s="160" t="s">
        <v>319</v>
      </c>
      <c r="C3" s="161" t="n">
        <f aca="false">SUMIF(الحساب,'الدائنون المتنوعون'!$B3,'ميزان المراجعه'!$C$3:$C$102)</f>
        <v>0</v>
      </c>
      <c r="D3" s="162" t="n">
        <f aca="false">SUMIF(الحساب,'الدائنون المتنوعون'!$B3,'ميزان المراجعه'!$D$3:$D$102)</f>
        <v>0</v>
      </c>
      <c r="E3" s="161" t="n">
        <f aca="false">SUMIF(الحساب,'الدائنون المتنوعون'!$B3,'ميزان المراجعه'!$E$3:$E$102)</f>
        <v>0</v>
      </c>
      <c r="F3" s="162" t="n">
        <f aca="false">SUMIF(الحساب,'الدائنون المتنوعون'!$B3,'ميزان المراجعه'!$F$3:$F$102)</f>
        <v>0</v>
      </c>
      <c r="G3" s="163" t="n">
        <f aca="false">IF(C3+E3&gt;D3+F3,C3+E3-D3-F3,0)</f>
        <v>0</v>
      </c>
      <c r="H3" s="163" t="n">
        <f aca="false">IF(D3+F3&gt;E3+C3,D3+F3-E3-C3,0)</f>
        <v>0</v>
      </c>
    </row>
    <row r="4" customFormat="false" ht="21" hidden="false" customHeight="true" outlineLevel="0" collapsed="false">
      <c r="A4" s="130" t="n">
        <v>2</v>
      </c>
      <c r="B4" s="169" t="s">
        <v>320</v>
      </c>
      <c r="C4" s="174" t="n">
        <f aca="false">SUMIF(الحساب,'الدائنون المتنوعون'!$B4,'ميزان المراجعه'!$C$3:$C$102)</f>
        <v>0</v>
      </c>
      <c r="D4" s="175" t="n">
        <f aca="false">SUMIF(الحساب,'الدائنون المتنوعون'!$B4,'ميزان المراجعه'!$D$3:$D$102)</f>
        <v>0</v>
      </c>
      <c r="E4" s="174" t="n">
        <f aca="false">SUMIF(الحساب,'الدائنون المتنوعون'!$B4,'ميزان المراجعه'!$E$3:$E$102)</f>
        <v>0</v>
      </c>
      <c r="F4" s="175" t="n">
        <f aca="false">SUMIF(الحساب,'الدائنون المتنوعون'!$B4,'ميزان المراجعه'!$F$3:$F$102)</f>
        <v>0</v>
      </c>
      <c r="G4" s="163" t="n">
        <f aca="false">IF(C4+E4&gt;D4+F4,C4+E4-D4-F4,0)</f>
        <v>0</v>
      </c>
      <c r="H4" s="163" t="n">
        <f aca="false">IF(D4+F4&gt;E4+C4,D4+F4-E4-C4,0)</f>
        <v>0</v>
      </c>
    </row>
    <row r="5" customFormat="false" ht="21" hidden="false" customHeight="true" outlineLevel="0" collapsed="false">
      <c r="A5" s="130" t="n">
        <v>3</v>
      </c>
      <c r="B5" s="131" t="s">
        <v>370</v>
      </c>
      <c r="C5" s="174" t="n">
        <f aca="false">SUMIF(الحساب,'الدائنون المتنوعون'!$B5,'ميزان المراجعه'!$C$3:$C$102)</f>
        <v>0</v>
      </c>
      <c r="D5" s="175" t="n">
        <f aca="false">SUMIF(الحساب,'الدائنون المتنوعون'!$B5,'ميزان المراجعه'!$D$3:$D$102)</f>
        <v>0</v>
      </c>
      <c r="E5" s="174" t="n">
        <f aca="false">SUMIF(الحساب,'الدائنون المتنوعون'!$B5,'ميزان المراجعه'!$E$3:$E$102)</f>
        <v>0</v>
      </c>
      <c r="F5" s="175" t="n">
        <f aca="false">SUMIF(الحساب,'الدائنون المتنوعون'!$B5,'ميزان المراجعه'!$F$3:$F$102)</f>
        <v>0</v>
      </c>
      <c r="G5" s="163" t="n">
        <f aca="false">IF(C5+E5&gt;D5+F5,C5+E5-D5-F5,0)</f>
        <v>0</v>
      </c>
      <c r="H5" s="163" t="n">
        <f aca="false">IF(D5+F5&gt;E5+C5,D5+F5-E5-C5,0)</f>
        <v>0</v>
      </c>
    </row>
    <row r="6" customFormat="false" ht="21" hidden="false" customHeight="true" outlineLevel="0" collapsed="false">
      <c r="A6" s="130" t="n">
        <v>4</v>
      </c>
      <c r="B6" s="131" t="s">
        <v>371</v>
      </c>
      <c r="C6" s="174" t="n">
        <f aca="false">SUMIF(الحساب,'الدائنون المتنوعون'!$B6,'ميزان المراجعه'!$C$3:$C$102)</f>
        <v>0</v>
      </c>
      <c r="D6" s="175" t="n">
        <f aca="false">SUMIF(الحساب,'الدائنون المتنوعون'!$B6,'ميزان المراجعه'!$D$3:$D$102)</f>
        <v>0</v>
      </c>
      <c r="E6" s="174" t="n">
        <f aca="false">SUMIF(الحساب,'الدائنون المتنوعون'!$B6,'ميزان المراجعه'!$E$3:$E$102)</f>
        <v>0</v>
      </c>
      <c r="F6" s="175" t="n">
        <f aca="false">SUMIF(الحساب,'الدائنون المتنوعون'!$B6,'ميزان المراجعه'!$F$3:$F$102)</f>
        <v>0</v>
      </c>
      <c r="G6" s="163" t="n">
        <f aca="false">IF(C6+E6&gt;D6+F6,C6+E6-D6-F6,0)</f>
        <v>0</v>
      </c>
      <c r="H6" s="163" t="n">
        <f aca="false">IF(D6+F6&gt;E6+C6,D6+F6-E6-C6,0)</f>
        <v>0</v>
      </c>
    </row>
    <row r="7" customFormat="false" ht="21" hidden="false" customHeight="true" outlineLevel="0" collapsed="false">
      <c r="A7" s="130" t="n">
        <v>5</v>
      </c>
      <c r="C7" s="174" t="n">
        <f aca="false">SUMIF(الحساب,'الدائنون المتنوعون'!$B7,'ميزان المراجعه'!$C$3:$C$102)</f>
        <v>0</v>
      </c>
      <c r="D7" s="175" t="n">
        <f aca="false">SUMIF(الحساب,'الدائنون المتنوعون'!$B7,'ميزان المراجعه'!$D$3:$D$102)</f>
        <v>0</v>
      </c>
      <c r="E7" s="174" t="n">
        <f aca="false">SUMIF(الحساب,'الدائنون المتنوعون'!$B7,'ميزان المراجعه'!$E$3:$E$102)</f>
        <v>0</v>
      </c>
      <c r="F7" s="175" t="n">
        <f aca="false">SUMIF(الحساب,'الدائنون المتنوعون'!$B7,'ميزان المراجعه'!$F$3:$F$102)</f>
        <v>0</v>
      </c>
      <c r="G7" s="163" t="n">
        <f aca="false">IF(C7+E7&gt;D7+F7,C7+E7-D7-F7,0)</f>
        <v>0</v>
      </c>
      <c r="H7" s="163" t="n">
        <f aca="false">IF(D7+F7&gt;E7+C7,D7+F7-E7-C7,0)</f>
        <v>0</v>
      </c>
    </row>
    <row r="8" customFormat="false" ht="21" hidden="false" customHeight="true" outlineLevel="0" collapsed="false">
      <c r="A8" s="130" t="n">
        <v>6</v>
      </c>
      <c r="C8" s="174" t="n">
        <f aca="false">SUMIF(الحساب,'الدائنون المتنوعون'!$B8,'ميزان المراجعه'!$C$3:$C$102)</f>
        <v>0</v>
      </c>
      <c r="D8" s="175" t="n">
        <f aca="false">SUMIF(الحساب,'الدائنون المتنوعون'!$B8,'ميزان المراجعه'!$D$3:$D$102)</f>
        <v>0</v>
      </c>
      <c r="E8" s="174" t="n">
        <f aca="false">SUMIF(الحساب,'الدائنون المتنوعون'!$B8,'ميزان المراجعه'!$E$3:$E$102)</f>
        <v>0</v>
      </c>
      <c r="F8" s="175" t="n">
        <f aca="false">SUMIF(الحساب,'الدائنون المتنوعون'!$B8,'ميزان المراجعه'!$F$3:$F$102)</f>
        <v>0</v>
      </c>
      <c r="G8" s="163" t="n">
        <f aca="false">IF(C8+E8&gt;D8+F8,C8+E8-D8-F8,0)</f>
        <v>0</v>
      </c>
      <c r="H8" s="163" t="n">
        <f aca="false">IF(D8+F8&gt;E8+C8,D8+F8-E8-C8,0)</f>
        <v>0</v>
      </c>
    </row>
    <row r="9" customFormat="false" ht="21" hidden="false" customHeight="true" outlineLevel="0" collapsed="false">
      <c r="A9" s="130" t="n">
        <v>7</v>
      </c>
      <c r="C9" s="174" t="n">
        <f aca="false">SUMIF(الحساب,'الدائنون المتنوعون'!$B9,'ميزان المراجعه'!$C$3:$C$102)</f>
        <v>0</v>
      </c>
      <c r="D9" s="175" t="n">
        <f aca="false">SUMIF(الحساب,'الدائنون المتنوعون'!$B9,'ميزان المراجعه'!$D$3:$D$102)</f>
        <v>0</v>
      </c>
      <c r="E9" s="174" t="n">
        <f aca="false">SUMIF(الحساب,'الدائنون المتنوعون'!$B9,'ميزان المراجعه'!$E$3:$E$102)</f>
        <v>0</v>
      </c>
      <c r="F9" s="175" t="n">
        <f aca="false">SUMIF(الحساب,'الدائنون المتنوعون'!$B9,'ميزان المراجعه'!$F$3:$F$102)</f>
        <v>0</v>
      </c>
      <c r="G9" s="163" t="n">
        <f aca="false">IF(C9+E9&gt;D9+F9,C9+E9-D9-F9,0)</f>
        <v>0</v>
      </c>
      <c r="H9" s="163" t="n">
        <f aca="false">IF(D9+F9&gt;E9+C9,D9+F9-E9-C9,0)</f>
        <v>0</v>
      </c>
    </row>
    <row r="10" customFormat="false" ht="21" hidden="false" customHeight="true" outlineLevel="0" collapsed="false">
      <c r="A10" s="130" t="n">
        <v>8</v>
      </c>
      <c r="C10" s="174" t="n">
        <f aca="false">SUMIF(الحساب,'الدائنون المتنوعون'!$B10,'ميزان المراجعه'!$C$3:$C$102)</f>
        <v>0</v>
      </c>
      <c r="D10" s="175" t="n">
        <f aca="false">SUMIF(الحساب,'الدائنون المتنوعون'!$B10,'ميزان المراجعه'!$D$3:$D$102)</f>
        <v>0</v>
      </c>
      <c r="E10" s="174" t="n">
        <f aca="false">SUMIF(الحساب,'الدائنون المتنوعون'!$B10,'ميزان المراجعه'!$E$3:$E$102)</f>
        <v>0</v>
      </c>
      <c r="F10" s="175" t="n">
        <f aca="false">SUMIF(الحساب,'الدائنون المتنوعون'!$B10,'ميزان المراجعه'!$F$3:$F$102)</f>
        <v>0</v>
      </c>
      <c r="G10" s="163" t="n">
        <f aca="false">IF(C10+E10&gt;D10+F10,C10+E10-D10-F10,0)</f>
        <v>0</v>
      </c>
      <c r="H10" s="163" t="n">
        <f aca="false">IF(D10+F10&gt;E10+C10,D10+F10-E10-C10,0)</f>
        <v>0</v>
      </c>
    </row>
    <row r="11" customFormat="false" ht="21" hidden="false" customHeight="true" outlineLevel="0" collapsed="false">
      <c r="A11" s="130" t="n">
        <v>9</v>
      </c>
      <c r="C11" s="174" t="n">
        <f aca="false">SUMIF(الحساب,'الدائنون المتنوعون'!$B11,'ميزان المراجعه'!$C$3:$C$102)</f>
        <v>0</v>
      </c>
      <c r="D11" s="175" t="n">
        <f aca="false">SUMIF(الحساب,'الدائنون المتنوعون'!$B11,'ميزان المراجعه'!$D$3:$D$102)</f>
        <v>0</v>
      </c>
      <c r="E11" s="174" t="n">
        <f aca="false">SUMIF(الحساب,'الدائنون المتنوعون'!$B11,'ميزان المراجعه'!$E$3:$E$102)</f>
        <v>0</v>
      </c>
      <c r="F11" s="175" t="n">
        <f aca="false">SUMIF(الحساب,'الدائنون المتنوعون'!$B11,'ميزان المراجعه'!$F$3:$F$102)</f>
        <v>0</v>
      </c>
      <c r="G11" s="163" t="n">
        <f aca="false">IF(C11+E11&gt;D11+F11,C11+E11-D11-F11,0)</f>
        <v>0</v>
      </c>
      <c r="H11" s="163" t="n">
        <f aca="false">IF(D11+F11&gt;E11+C11,D11+F11-E11-C11,0)</f>
        <v>0</v>
      </c>
    </row>
    <row r="12" customFormat="false" ht="21" hidden="false" customHeight="true" outlineLevel="0" collapsed="false">
      <c r="A12" s="130" t="n">
        <v>10</v>
      </c>
      <c r="C12" s="174" t="n">
        <f aca="false">SUMIF(الحساب,'الدائنون المتنوعون'!$B12,'ميزان المراجعه'!$C$3:$C$102)</f>
        <v>0</v>
      </c>
      <c r="D12" s="175" t="n">
        <f aca="false">SUMIF(الحساب,'الدائنون المتنوعون'!$B12,'ميزان المراجعه'!$D$3:$D$102)</f>
        <v>0</v>
      </c>
      <c r="E12" s="174" t="n">
        <f aca="false">SUMIF(الحساب,'الدائنون المتنوعون'!$B12,'ميزان المراجعه'!$E$3:$E$102)</f>
        <v>0</v>
      </c>
      <c r="F12" s="175" t="n">
        <f aca="false">SUMIF(الحساب,'الدائنون المتنوعون'!$B12,'ميزان المراجعه'!$F$3:$F$102)</f>
        <v>0</v>
      </c>
      <c r="G12" s="163" t="n">
        <f aca="false">IF(C12+E12&gt;D12+F12,C12+E12-D12-F12,0)</f>
        <v>0</v>
      </c>
      <c r="H12" s="163" t="n">
        <f aca="false">IF(D12+F12&gt;E12+C12,D12+F12-E12-C12,0)</f>
        <v>0</v>
      </c>
    </row>
    <row r="13" customFormat="false" ht="30" hidden="false" customHeight="true" outlineLevel="0" collapsed="false">
      <c r="A13" s="164" t="s">
        <v>326</v>
      </c>
      <c r="B13" s="165" t="n">
        <f aca="false">SUBTOTAL(103,B3:B12)</f>
        <v>4</v>
      </c>
      <c r="C13" s="166" t="n">
        <f aca="false">SUBTOTAL(109,C3:C12)</f>
        <v>0</v>
      </c>
      <c r="D13" s="167" t="n">
        <f aca="false">SUBTOTAL(109,D3:D12)</f>
        <v>0</v>
      </c>
      <c r="E13" s="166" t="n">
        <f aca="false">SUBTOTAL(109,E3:E12)</f>
        <v>0</v>
      </c>
      <c r="F13" s="167" t="n">
        <f aca="false">SUBTOTAL(109,F3:F12)</f>
        <v>0</v>
      </c>
      <c r="G13" s="164" t="n">
        <f aca="false">SUBTOTAL(109,G3:G12)</f>
        <v>0</v>
      </c>
      <c r="H13" s="164" t="n">
        <f aca="false">SUBTOTAL(109,H3:H12)</f>
        <v>0</v>
      </c>
    </row>
  </sheetData>
  <mergeCells count="1">
    <mergeCell ref="A1:D1"/>
  </mergeCells>
  <dataValidations count="1">
    <dataValidation allowBlank="true" errorStyle="stop" operator="between" showDropDown="false" showErrorMessage="true" showInputMessage="false" sqref="B3:B12" type="list">
      <formula1>الحساب</formula1>
      <formula2>0</formula2>
    </dataValidation>
  </dataValidations>
  <printOptions headings="false" gridLines="false" gridLinesSet="true" horizontalCentered="false" verticalCentered="false"/>
  <pageMargins left="0.157638888888889" right="0.720138888888889" top="0.196527777777778" bottom="0.740277777777778" header="0.511811023622047" footer="0.390277777777778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accountant:ahmed mohamed&amp;C&amp;"DecoType Thuluth,Regular"&amp;11                                                    المدير المالى :&amp;R&amp;11                   &amp;"DecoType Thuluth,Regular" المحاسب :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B1:F27"/>
  <sheetViews>
    <sheetView showFormulas="false" showGridLines="false" showRowColHeaders="true" showZeros="true" rightToLeft="true" tabSelected="false" showOutlineSymbols="true" defaultGridColor="true" view="pageBreakPreview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F25" activeCellId="0" sqref="F25"/>
    </sheetView>
  </sheetViews>
  <sheetFormatPr defaultColWidth="9.13671875" defaultRowHeight="15" zeroHeight="false" outlineLevelRow="0" outlineLevelCol="0"/>
  <cols>
    <col collapsed="false" customWidth="true" hidden="false" outlineLevel="0" max="1" min="1" style="130" width="32.99"/>
    <col collapsed="false" customWidth="true" hidden="false" outlineLevel="0" max="2" min="2" style="130" width="6.7"/>
    <col collapsed="false" customWidth="true" hidden="false" outlineLevel="0" max="3" min="3" style="130" width="13.99"/>
    <col collapsed="false" customWidth="true" hidden="false" outlineLevel="0" max="4" min="4" style="131" width="17.28"/>
    <col collapsed="false" customWidth="true" hidden="false" outlineLevel="0" max="6" min="5" style="130" width="18.56"/>
    <col collapsed="false" customWidth="false" hidden="false" outlineLevel="0" max="257" min="7" style="130" width="9.14"/>
  </cols>
  <sheetData>
    <row r="1" s="137" customFormat="true" ht="48" hidden="false" customHeight="true" outlineLevel="0" collapsed="false">
      <c r="B1" s="190" t="s">
        <v>372</v>
      </c>
      <c r="C1" s="190"/>
      <c r="D1" s="190"/>
      <c r="E1" s="191" t="str">
        <f aca="false">مايو!N5</f>
        <v>مايو</v>
      </c>
      <c r="F1" s="134" t="n">
        <f aca="false">مايو!O5</f>
        <v>2010</v>
      </c>
    </row>
    <row r="2" s="141" customFormat="true" ht="21.75" hidden="false" customHeight="true" outlineLevel="0" collapsed="false">
      <c r="B2" s="138" t="s">
        <v>241</v>
      </c>
      <c r="C2" s="139" t="s">
        <v>373</v>
      </c>
      <c r="D2" s="139"/>
      <c r="E2" s="140" t="s">
        <v>374</v>
      </c>
      <c r="F2" s="140" t="s">
        <v>375</v>
      </c>
    </row>
    <row r="3" customFormat="false" ht="15.75" hidden="false" customHeight="true" outlineLevel="0" collapsed="false">
      <c r="B3" s="142" t="n">
        <v>1</v>
      </c>
      <c r="C3" s="192" t="s">
        <v>376</v>
      </c>
      <c r="D3" s="192"/>
      <c r="E3" s="193" t="n">
        <f aca="false">'ميزان المراجعه'!F7</f>
        <v>0</v>
      </c>
      <c r="F3" s="145"/>
    </row>
    <row r="4" customFormat="false" ht="15.75" hidden="false" customHeight="true" outlineLevel="0" collapsed="false">
      <c r="B4" s="148" t="n">
        <v>2</v>
      </c>
      <c r="C4" s="194" t="s">
        <v>377</v>
      </c>
      <c r="D4" s="194"/>
      <c r="E4" s="195" t="n">
        <f aca="false">'ميزان المراجعه'!E7</f>
        <v>0</v>
      </c>
      <c r="F4" s="196"/>
    </row>
    <row r="5" customFormat="false" ht="15.75" hidden="false" customHeight="true" outlineLevel="0" collapsed="false">
      <c r="B5" s="142"/>
      <c r="C5" s="197" t="s">
        <v>378</v>
      </c>
      <c r="D5" s="197"/>
      <c r="E5" s="198"/>
      <c r="F5" s="199" t="n">
        <f aca="false">E3-E4</f>
        <v>0</v>
      </c>
    </row>
    <row r="6" customFormat="false" ht="15.75" hidden="false" customHeight="true" outlineLevel="0" collapsed="false">
      <c r="B6" s="148"/>
      <c r="C6" s="194" t="s">
        <v>379</v>
      </c>
      <c r="D6" s="194"/>
      <c r="E6" s="200"/>
      <c r="F6" s="145"/>
    </row>
    <row r="7" customFormat="false" ht="15.75" hidden="false" customHeight="true" outlineLevel="0" collapsed="false">
      <c r="B7" s="142" t="n">
        <v>3</v>
      </c>
      <c r="C7" s="197" t="s">
        <v>380</v>
      </c>
      <c r="D7" s="197"/>
      <c r="E7" s="193" t="n">
        <v>0</v>
      </c>
      <c r="F7" s="145"/>
    </row>
    <row r="8" customFormat="false" ht="15.75" hidden="false" customHeight="true" outlineLevel="0" collapsed="false">
      <c r="B8" s="148" t="n">
        <v>4</v>
      </c>
      <c r="C8" s="194" t="s">
        <v>381</v>
      </c>
      <c r="D8" s="194"/>
      <c r="E8" s="201" t="n">
        <v>0</v>
      </c>
      <c r="F8" s="145"/>
    </row>
    <row r="9" customFormat="false" ht="15.75" hidden="false" customHeight="true" outlineLevel="0" collapsed="false">
      <c r="B9" s="148"/>
      <c r="C9" s="194" t="s">
        <v>382</v>
      </c>
      <c r="D9" s="194"/>
      <c r="E9" s="201" t="n">
        <f aca="false">'ميزان المراجعه'!E67</f>
        <v>0</v>
      </c>
      <c r="F9" s="145"/>
    </row>
    <row r="10" customFormat="false" ht="15.75" hidden="false" customHeight="true" outlineLevel="0" collapsed="false">
      <c r="B10" s="142" t="n">
        <v>5</v>
      </c>
      <c r="C10" s="197" t="s">
        <v>383</v>
      </c>
      <c r="D10" s="197"/>
      <c r="E10" s="201" t="n">
        <f aca="false">'م.تكلفه المشتريات'!$E$40</f>
        <v>0</v>
      </c>
      <c r="F10" s="145"/>
    </row>
    <row r="11" customFormat="false" ht="15.75" hidden="false" customHeight="true" outlineLevel="0" collapsed="false">
      <c r="B11" s="148" t="n">
        <v>6</v>
      </c>
      <c r="C11" s="194" t="s">
        <v>384</v>
      </c>
      <c r="D11" s="194"/>
      <c r="E11" s="201" t="n">
        <f aca="false">'م.تكلفه المبيعات'!$E$40</f>
        <v>0</v>
      </c>
      <c r="F11" s="145"/>
    </row>
    <row r="12" customFormat="false" ht="15.75" hidden="false" customHeight="true" outlineLevel="0" collapsed="false">
      <c r="B12" s="142" t="n">
        <v>7</v>
      </c>
      <c r="C12" s="197" t="s">
        <v>385</v>
      </c>
      <c r="D12" s="197"/>
      <c r="E12" s="201" t="n">
        <v>0</v>
      </c>
      <c r="F12" s="145"/>
    </row>
    <row r="13" customFormat="false" ht="15.75" hidden="false" customHeight="true" outlineLevel="0" collapsed="false">
      <c r="B13" s="148" t="n">
        <v>8</v>
      </c>
      <c r="C13" s="194" t="s">
        <v>386</v>
      </c>
      <c r="D13" s="194"/>
      <c r="E13" s="195" t="n">
        <v>0</v>
      </c>
      <c r="F13" s="196"/>
    </row>
    <row r="14" customFormat="false" ht="15.75" hidden="false" customHeight="true" outlineLevel="0" collapsed="false">
      <c r="B14" s="142"/>
      <c r="C14" s="197" t="s">
        <v>387</v>
      </c>
      <c r="D14" s="197"/>
      <c r="E14" s="198"/>
      <c r="F14" s="199" t="n">
        <f aca="false">E13+E12+E11+E8+E10+E7+E9</f>
        <v>0</v>
      </c>
    </row>
    <row r="15" customFormat="false" ht="15.75" hidden="false" customHeight="true" outlineLevel="0" collapsed="false">
      <c r="B15" s="148"/>
      <c r="C15" s="194" t="s">
        <v>388</v>
      </c>
      <c r="D15" s="194"/>
      <c r="E15" s="198"/>
      <c r="F15" s="199" t="n">
        <f aca="false">F5-F14</f>
        <v>0</v>
      </c>
    </row>
    <row r="16" customFormat="false" ht="12.75" hidden="false" customHeight="true" outlineLevel="0" collapsed="false">
      <c r="B16" s="142"/>
      <c r="C16" s="197" t="s">
        <v>389</v>
      </c>
      <c r="D16" s="197"/>
      <c r="E16" s="200"/>
      <c r="F16" s="145"/>
    </row>
    <row r="17" customFormat="false" ht="12.75" hidden="false" customHeight="true" outlineLevel="0" collapsed="false">
      <c r="B17" s="142" t="n">
        <v>9</v>
      </c>
      <c r="C17" s="197" t="s">
        <v>390</v>
      </c>
      <c r="D17" s="197"/>
      <c r="E17" s="193" t="n">
        <v>0</v>
      </c>
      <c r="F17" s="145"/>
    </row>
    <row r="18" customFormat="false" ht="12.75" hidden="false" customHeight="true" outlineLevel="0" collapsed="false">
      <c r="B18" s="142" t="n">
        <v>10</v>
      </c>
      <c r="C18" s="197" t="s">
        <v>391</v>
      </c>
      <c r="D18" s="197"/>
      <c r="E18" s="195" t="n">
        <v>0</v>
      </c>
      <c r="F18" s="145"/>
    </row>
    <row r="19" customFormat="false" ht="12.75" hidden="false" customHeight="true" outlineLevel="0" collapsed="false">
      <c r="B19" s="142"/>
      <c r="C19" s="197" t="s">
        <v>392</v>
      </c>
      <c r="D19" s="197"/>
      <c r="E19" s="200"/>
      <c r="F19" s="145"/>
    </row>
    <row r="20" customFormat="false" ht="12.75" hidden="false" customHeight="true" outlineLevel="0" collapsed="false">
      <c r="B20" s="142" t="n">
        <v>11</v>
      </c>
      <c r="C20" s="197" t="s">
        <v>393</v>
      </c>
      <c r="D20" s="197"/>
      <c r="E20" s="193" t="n">
        <f aca="false">المصروفات!$E$64</f>
        <v>0</v>
      </c>
      <c r="F20" s="145"/>
    </row>
    <row r="21" customFormat="false" ht="12.75" hidden="false" customHeight="true" outlineLevel="0" collapsed="false">
      <c r="B21" s="142" t="n">
        <v>12</v>
      </c>
      <c r="C21" s="197" t="s">
        <v>394</v>
      </c>
      <c r="D21" s="197"/>
      <c r="E21" s="201" t="n">
        <v>0</v>
      </c>
      <c r="F21" s="145"/>
    </row>
    <row r="22" customFormat="false" ht="12.75" hidden="false" customHeight="true" outlineLevel="0" collapsed="false">
      <c r="B22" s="142" t="n">
        <v>13</v>
      </c>
      <c r="C22" s="197" t="s">
        <v>395</v>
      </c>
      <c r="D22" s="197"/>
      <c r="E22" s="195" t="n">
        <v>0</v>
      </c>
      <c r="F22" s="196"/>
    </row>
    <row r="23" customFormat="false" ht="12.75" hidden="false" customHeight="true" outlineLevel="0" collapsed="false">
      <c r="B23" s="142"/>
      <c r="C23" s="197" t="s">
        <v>396</v>
      </c>
      <c r="D23" s="197"/>
      <c r="E23" s="198"/>
      <c r="F23" s="199" t="n">
        <f aca="false">E17+E18-E20-E21-E22+F15</f>
        <v>0</v>
      </c>
    </row>
    <row r="24" customFormat="false" ht="12.75" hidden="false" customHeight="true" outlineLevel="0" collapsed="false">
      <c r="B24" s="142" t="n">
        <v>14</v>
      </c>
      <c r="C24" s="197" t="s">
        <v>397</v>
      </c>
      <c r="D24" s="197"/>
      <c r="E24" s="144"/>
      <c r="F24" s="196"/>
    </row>
    <row r="25" customFormat="false" ht="12.75" hidden="false" customHeight="true" outlineLevel="0" collapsed="false">
      <c r="B25" s="142"/>
      <c r="C25" s="197" t="s">
        <v>398</v>
      </c>
      <c r="D25" s="197"/>
      <c r="E25" s="198"/>
      <c r="F25" s="199" t="n">
        <f aca="false">F23-F24</f>
        <v>0</v>
      </c>
    </row>
    <row r="26" customFormat="false" ht="15.75" hidden="false" customHeight="false" outlineLevel="0" collapsed="false">
      <c r="B26" s="142"/>
      <c r="C26" s="202"/>
      <c r="D26" s="150"/>
      <c r="E26" s="144"/>
      <c r="F26" s="145"/>
    </row>
    <row r="27" customFormat="false" ht="15.75" hidden="false" customHeight="false" outlineLevel="0" collapsed="false">
      <c r="B27" s="153" t="s">
        <v>326</v>
      </c>
      <c r="C27" s="203"/>
      <c r="D27" s="154" t="n">
        <f aca="false">SUBTOTAL(103,'قائمه الدخل'!$D$3:$D$26)</f>
        <v>0</v>
      </c>
      <c r="E27" s="155" t="n">
        <f aca="false">SUBTOTAL(109,'قائمه الدخل'!$E$3:$E$26)</f>
        <v>0</v>
      </c>
      <c r="F27" s="156" t="n">
        <f aca="false">SUBTOTAL(109,'قائمه الدخل'!$F$3:$F$26)</f>
        <v>0</v>
      </c>
    </row>
  </sheetData>
  <mergeCells count="25">
    <mergeCell ref="B1:D1"/>
    <mergeCell ref="C2:D2"/>
    <mergeCell ref="C3:D3"/>
    <mergeCell ref="C4:D4"/>
    <mergeCell ref="C5:D5"/>
    <mergeCell ref="C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</mergeCells>
  <printOptions headings="false" gridLines="false" gridLinesSet="true" horizontalCentered="false" verticalCentered="false"/>
  <pageMargins left="0.157638888888889" right="0.590277777777778" top="0.196527777777778" bottom="0.740277777777778" header="0.511811023622047" footer="0.3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accontant:ahmed mohamed&amp;C&amp;"DecoType Thuluth,Regular"&amp;11                                                    المدير المالى :&amp;R&amp;11                   &amp;"DecoType Thuluth,Regular" المحاسب :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M109"/>
  <sheetViews>
    <sheetView showFormulas="false" showGridLines="false" showRowColHeaders="true" showZeros="true" rightToLeft="true" tabSelected="false" showOutlineSymbols="true" defaultGridColor="true" view="pageBreakPreview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4" activeCellId="0" sqref="A4"/>
    </sheetView>
  </sheetViews>
  <sheetFormatPr defaultColWidth="9.13671875" defaultRowHeight="15" zeroHeight="false" outlineLevelRow="0" outlineLevelCol="0"/>
  <cols>
    <col collapsed="false" customWidth="true" hidden="false" outlineLevel="0" max="1" min="1" style="94" width="5.28"/>
    <col collapsed="false" customWidth="true" hidden="false" outlineLevel="0" max="2" min="2" style="95" width="20.99"/>
    <col collapsed="false" customWidth="true" hidden="false" outlineLevel="0" max="7" min="3" style="94" width="10.85"/>
    <col collapsed="false" customWidth="true" hidden="false" outlineLevel="0" max="8" min="8" style="94" width="12.7"/>
    <col collapsed="false" customWidth="false" hidden="false" outlineLevel="0" max="10" min="9" style="94" width="9.14"/>
    <col collapsed="false" customWidth="true" hidden="false" outlineLevel="0" max="11" min="11" style="94" width="3.42"/>
    <col collapsed="false" customWidth="true" hidden="false" outlineLevel="0" max="12" min="12" style="94" width="15.41"/>
    <col collapsed="false" customWidth="false" hidden="false" outlineLevel="0" max="257" min="13" style="94" width="9.14"/>
  </cols>
  <sheetData>
    <row r="1" s="101" customFormat="true" ht="48" hidden="false" customHeight="true" outlineLevel="0" collapsed="false">
      <c r="A1" s="96" t="s">
        <v>239</v>
      </c>
      <c r="B1" s="96"/>
      <c r="C1" s="96"/>
      <c r="D1" s="96"/>
      <c r="E1" s="97" t="str">
        <f aca="false">مايو!N5</f>
        <v>مايو</v>
      </c>
      <c r="F1" s="98" t="n">
        <f aca="false">مايو!O5</f>
        <v>2010</v>
      </c>
      <c r="G1" s="99" t="s">
        <v>240</v>
      </c>
      <c r="H1" s="100" t="n">
        <f aca="true">TODAY()</f>
        <v>46231</v>
      </c>
    </row>
    <row r="2" s="105" customFormat="true" ht="15.75" hidden="false" customHeight="false" outlineLevel="0" collapsed="false">
      <c r="A2" s="102" t="s">
        <v>241</v>
      </c>
      <c r="B2" s="103" t="s">
        <v>242</v>
      </c>
      <c r="C2" s="104" t="s">
        <v>21</v>
      </c>
      <c r="D2" s="104" t="s">
        <v>22</v>
      </c>
      <c r="E2" s="104" t="s">
        <v>243</v>
      </c>
      <c r="F2" s="104" t="s">
        <v>244</v>
      </c>
      <c r="G2" s="104" t="s">
        <v>245</v>
      </c>
      <c r="H2" s="104" t="s">
        <v>246</v>
      </c>
      <c r="L2" s="106" t="s">
        <v>247</v>
      </c>
    </row>
    <row r="3" customFormat="false" ht="11.25" hidden="false" customHeight="true" outlineLevel="0" collapsed="false">
      <c r="A3" s="107" t="n">
        <v>1</v>
      </c>
      <c r="B3" s="108" t="s">
        <v>225</v>
      </c>
      <c r="C3" s="109"/>
      <c r="D3" s="110"/>
      <c r="E3" s="111" t="n">
        <f aca="false">مايو!$S$680</f>
        <v>20</v>
      </c>
      <c r="F3" s="112" t="n">
        <f aca="false">مايو!$T$680</f>
        <v>0</v>
      </c>
      <c r="G3" s="113" t="n">
        <f aca="false">IF(C3+E3&gt;D3+F3,C3+E3-D3-F3,0)</f>
        <v>20</v>
      </c>
      <c r="H3" s="113" t="n">
        <f aca="false">IF(D3+F3&gt;E3+C3,D3+F3-E3-C3,0)</f>
        <v>0</v>
      </c>
      <c r="K3" s="94" t="n">
        <v>1</v>
      </c>
      <c r="L3" s="114" t="s">
        <v>248</v>
      </c>
    </row>
    <row r="4" customFormat="false" ht="11.25" hidden="false" customHeight="true" outlineLevel="0" collapsed="false">
      <c r="A4" s="107" t="n">
        <v>2</v>
      </c>
      <c r="B4" s="115" t="s">
        <v>249</v>
      </c>
      <c r="C4" s="116"/>
      <c r="D4" s="117"/>
      <c r="E4" s="118" t="n">
        <f aca="false">مايو!$U$680</f>
        <v>0</v>
      </c>
      <c r="F4" s="119" t="n">
        <f aca="false">مايو!$V$680</f>
        <v>0</v>
      </c>
      <c r="G4" s="113" t="n">
        <f aca="false">IF(C4+E4&gt;D4+F4,C4+E4-D4-F4,0)</f>
        <v>0</v>
      </c>
      <c r="H4" s="113" t="n">
        <f aca="false">IF(D4+F4&gt;E4+C4,D4+F4-E4-C4,0)</f>
        <v>0</v>
      </c>
      <c r="K4" s="94" t="n">
        <v>2</v>
      </c>
      <c r="L4" s="120" t="s">
        <v>250</v>
      </c>
    </row>
    <row r="5" customFormat="false" ht="11.25" hidden="false" customHeight="true" outlineLevel="0" collapsed="false">
      <c r="A5" s="107" t="n">
        <v>3</v>
      </c>
      <c r="B5" s="115" t="s">
        <v>251</v>
      </c>
      <c r="C5" s="116"/>
      <c r="D5" s="117"/>
      <c r="E5" s="118" t="n">
        <f aca="false">مايو!$W$680</f>
        <v>0</v>
      </c>
      <c r="F5" s="119" t="n">
        <f aca="false">مايو!$X$680</f>
        <v>0</v>
      </c>
      <c r="G5" s="113" t="n">
        <f aca="false">IF(C5+E5&gt;D5+F5,C5+E5-D5-F5,0)</f>
        <v>0</v>
      </c>
      <c r="H5" s="113" t="n">
        <f aca="false">IF(D5+F5&gt;E5+C5,D5+F5-E5-C5,0)</f>
        <v>0</v>
      </c>
      <c r="K5" s="94" t="n">
        <v>3</v>
      </c>
      <c r="L5" s="120" t="s">
        <v>252</v>
      </c>
    </row>
    <row r="6" customFormat="false" ht="11.25" hidden="false" customHeight="true" outlineLevel="0" collapsed="false">
      <c r="A6" s="107" t="n">
        <v>4</v>
      </c>
      <c r="B6" s="115" t="s">
        <v>253</v>
      </c>
      <c r="C6" s="116"/>
      <c r="D6" s="117"/>
      <c r="E6" s="118" t="n">
        <f aca="false">مايو!$Y$680</f>
        <v>0</v>
      </c>
      <c r="F6" s="119" t="n">
        <f aca="false">مايو!$Z$680</f>
        <v>20</v>
      </c>
      <c r="G6" s="113" t="n">
        <f aca="false">IF(C6+E6&gt;D6+F6,C6+E6-D6-F6,0)</f>
        <v>0</v>
      </c>
      <c r="H6" s="113" t="n">
        <f aca="false">IF(D6+F6&gt;E6+C6,D6+F6-E6-C6,0)</f>
        <v>20</v>
      </c>
      <c r="K6" s="94" t="n">
        <v>4</v>
      </c>
      <c r="L6" s="120" t="s">
        <v>254</v>
      </c>
    </row>
    <row r="7" customFormat="false" ht="11.25" hidden="false" customHeight="true" outlineLevel="0" collapsed="false">
      <c r="A7" s="107" t="n">
        <v>5</v>
      </c>
      <c r="B7" s="121" t="s">
        <v>255</v>
      </c>
      <c r="C7" s="116"/>
      <c r="D7" s="117"/>
      <c r="E7" s="118" t="n">
        <f aca="false">مايو!$AA$680</f>
        <v>0</v>
      </c>
      <c r="F7" s="119" t="n">
        <f aca="false">مايو!$AB$680</f>
        <v>0</v>
      </c>
      <c r="G7" s="113" t="n">
        <f aca="false">IF(C7+E7&gt;D7+F7,C7+E7-D7-F7,0)</f>
        <v>0</v>
      </c>
      <c r="H7" s="113" t="n">
        <f aca="false">IF(D7+F7&gt;E7+C7,D7+F7-E7-C7,0)</f>
        <v>0</v>
      </c>
      <c r="K7" s="94" t="n">
        <v>5</v>
      </c>
      <c r="L7" s="120" t="s">
        <v>256</v>
      </c>
    </row>
    <row r="8" customFormat="false" ht="11.25" hidden="false" customHeight="true" outlineLevel="0" collapsed="false">
      <c r="A8" s="107" t="n">
        <v>6</v>
      </c>
      <c r="B8" s="122" t="s">
        <v>257</v>
      </c>
      <c r="C8" s="116"/>
      <c r="D8" s="117"/>
      <c r="E8" s="118" t="n">
        <f aca="false">مايو!$AC$680</f>
        <v>0</v>
      </c>
      <c r="F8" s="119" t="n">
        <f aca="false">مايو!$AD$680</f>
        <v>0</v>
      </c>
      <c r="G8" s="113" t="n">
        <f aca="false">IF(C8+E8&gt;D8+F8,C8+E8-D8-F8,0)</f>
        <v>0</v>
      </c>
      <c r="H8" s="113" t="n">
        <f aca="false">IF(D8+F8&gt;E8+C8,D8+F8-E8-C8,0)</f>
        <v>0</v>
      </c>
      <c r="K8" s="94" t="n">
        <v>6</v>
      </c>
      <c r="L8" s="120" t="s">
        <v>258</v>
      </c>
    </row>
    <row r="9" customFormat="false" ht="11.25" hidden="false" customHeight="true" outlineLevel="0" collapsed="false">
      <c r="A9" s="107" t="n">
        <v>7</v>
      </c>
      <c r="B9" s="122" t="s">
        <v>259</v>
      </c>
      <c r="C9" s="116"/>
      <c r="D9" s="117"/>
      <c r="E9" s="118" t="n">
        <f aca="false">مايو!$AE$680</f>
        <v>0</v>
      </c>
      <c r="F9" s="119" t="n">
        <f aca="false">مايو!$AF$680</f>
        <v>0</v>
      </c>
      <c r="G9" s="113" t="n">
        <f aca="false">IF(C9+E9&gt;D9+F9,C9+E9-D9-F9,0)</f>
        <v>0</v>
      </c>
      <c r="H9" s="113" t="n">
        <f aca="false">IF(D9+F9&gt;E9+C9,D9+F9-E9-C9,0)</f>
        <v>0</v>
      </c>
      <c r="K9" s="94" t="n">
        <v>7</v>
      </c>
      <c r="L9" s="120" t="s">
        <v>260</v>
      </c>
    </row>
    <row r="10" customFormat="false" ht="11.25" hidden="false" customHeight="true" outlineLevel="0" collapsed="false">
      <c r="A10" s="107" t="n">
        <v>8</v>
      </c>
      <c r="B10" s="122" t="s">
        <v>261</v>
      </c>
      <c r="C10" s="116"/>
      <c r="D10" s="117"/>
      <c r="E10" s="118" t="n">
        <f aca="false">مايو!$AG$680</f>
        <v>0</v>
      </c>
      <c r="F10" s="119" t="n">
        <f aca="false">مايو!$AH$680</f>
        <v>0</v>
      </c>
      <c r="G10" s="113" t="n">
        <f aca="false">IF(C10+E10&gt;D10+F10,C10+E10-D10-F10,0)</f>
        <v>0</v>
      </c>
      <c r="H10" s="113" t="n">
        <f aca="false">IF(D10+F10&gt;E10+C10,D10+F10-E10-C10,0)</f>
        <v>0</v>
      </c>
      <c r="K10" s="94" t="n">
        <v>8</v>
      </c>
      <c r="L10" s="120" t="s">
        <v>262</v>
      </c>
    </row>
    <row r="11" customFormat="false" ht="11.25" hidden="false" customHeight="true" outlineLevel="0" collapsed="false">
      <c r="A11" s="107" t="n">
        <v>9</v>
      </c>
      <c r="B11" s="122" t="s">
        <v>263</v>
      </c>
      <c r="C11" s="116"/>
      <c r="D11" s="117"/>
      <c r="E11" s="118" t="n">
        <f aca="false">مايو!$AI$680</f>
        <v>0</v>
      </c>
      <c r="F11" s="119" t="n">
        <f aca="false">مايو!$AJ$680</f>
        <v>0</v>
      </c>
      <c r="G11" s="113" t="n">
        <f aca="false">IF(C11+E11&gt;D11+F11,C11+E11-D11-F11,0)</f>
        <v>0</v>
      </c>
      <c r="H11" s="113" t="n">
        <f aca="false">IF(D11+F11&gt;E11+C11,D11+F11-E11-C11,0)</f>
        <v>0</v>
      </c>
      <c r="K11" s="94" t="n">
        <v>9</v>
      </c>
      <c r="L11" s="120" t="s">
        <v>264</v>
      </c>
    </row>
    <row r="12" customFormat="false" ht="11.25" hidden="false" customHeight="true" outlineLevel="0" collapsed="false">
      <c r="A12" s="107" t="n">
        <v>10</v>
      </c>
      <c r="B12" s="122" t="s">
        <v>265</v>
      </c>
      <c r="C12" s="116"/>
      <c r="D12" s="117"/>
      <c r="E12" s="118" t="n">
        <f aca="false">مايو!$AK$680</f>
        <v>0</v>
      </c>
      <c r="F12" s="119" t="n">
        <f aca="false">مايو!$AL$680</f>
        <v>0</v>
      </c>
      <c r="G12" s="113" t="n">
        <f aca="false">IF(C12+E12&gt;D12+F12,C12+E12-D12-F12,0)</f>
        <v>0</v>
      </c>
      <c r="H12" s="113" t="n">
        <f aca="false">IF(D12+F12&gt;E12+C12,D12+F12-E12-C12,0)</f>
        <v>0</v>
      </c>
      <c r="K12" s="94" t="n">
        <v>10</v>
      </c>
      <c r="L12" s="120" t="s">
        <v>266</v>
      </c>
    </row>
    <row r="13" customFormat="false" ht="11.25" hidden="false" customHeight="true" outlineLevel="0" collapsed="false">
      <c r="A13" s="107" t="n">
        <v>11</v>
      </c>
      <c r="B13" s="122" t="s">
        <v>267</v>
      </c>
      <c r="C13" s="116"/>
      <c r="D13" s="117"/>
      <c r="E13" s="118" t="n">
        <f aca="false">مايو!$AM$680</f>
        <v>0</v>
      </c>
      <c r="F13" s="119" t="n">
        <f aca="false">مايو!$AN$680</f>
        <v>0</v>
      </c>
      <c r="G13" s="113" t="n">
        <f aca="false">IF(C13+E13&gt;D13+F13,C13+E13-D13-F13,0)</f>
        <v>0</v>
      </c>
      <c r="H13" s="113" t="n">
        <f aca="false">IF(D13+F13&gt;E13+C13,D13+F13-E13-C13,0)</f>
        <v>0</v>
      </c>
      <c r="K13" s="94" t="n">
        <v>11</v>
      </c>
      <c r="L13" s="120" t="s">
        <v>268</v>
      </c>
    </row>
    <row r="14" customFormat="false" ht="11.25" hidden="false" customHeight="true" outlineLevel="0" collapsed="false">
      <c r="A14" s="107" t="n">
        <v>12</v>
      </c>
      <c r="B14" s="122" t="s">
        <v>269</v>
      </c>
      <c r="C14" s="116"/>
      <c r="D14" s="117"/>
      <c r="E14" s="118" t="n">
        <f aca="false">مايو!$AO$680</f>
        <v>0</v>
      </c>
      <c r="F14" s="119" t="n">
        <f aca="false">مايو!$AP$680</f>
        <v>0</v>
      </c>
      <c r="G14" s="113" t="n">
        <f aca="false">IF(C14+E14&gt;D14+F14,C14+E14-D14-F14,0)</f>
        <v>0</v>
      </c>
      <c r="H14" s="113" t="n">
        <f aca="false">IF(D14+F14&gt;E14+C14,D14+F14-E14-C14,0)</f>
        <v>0</v>
      </c>
      <c r="K14" s="94" t="n">
        <v>12</v>
      </c>
      <c r="L14" s="120" t="s">
        <v>270</v>
      </c>
    </row>
    <row r="15" customFormat="false" ht="11.25" hidden="false" customHeight="true" outlineLevel="0" collapsed="false">
      <c r="A15" s="107" t="n">
        <v>13</v>
      </c>
      <c r="B15" s="122" t="s">
        <v>271</v>
      </c>
      <c r="C15" s="116"/>
      <c r="D15" s="117"/>
      <c r="E15" s="118" t="n">
        <f aca="false">مايو!$AQ$680</f>
        <v>0</v>
      </c>
      <c r="F15" s="119" t="n">
        <f aca="false">مايو!$AR$680</f>
        <v>0</v>
      </c>
      <c r="G15" s="113" t="n">
        <f aca="false">IF(C15+E15&gt;D15+F15,C15+E15-D15-F15,0)</f>
        <v>0</v>
      </c>
      <c r="H15" s="113" t="n">
        <f aca="false">IF(D15+F15&gt;E15+C15,D15+F15-E15-C15,0)</f>
        <v>0</v>
      </c>
      <c r="K15" s="94" t="n">
        <v>13</v>
      </c>
      <c r="L15" s="120" t="s">
        <v>272</v>
      </c>
    </row>
    <row r="16" customFormat="false" ht="11.25" hidden="false" customHeight="true" outlineLevel="0" collapsed="false">
      <c r="A16" s="107" t="n">
        <v>14</v>
      </c>
      <c r="B16" s="122" t="s">
        <v>273</v>
      </c>
      <c r="C16" s="116"/>
      <c r="D16" s="117"/>
      <c r="E16" s="118" t="n">
        <f aca="false">مايو!$AS$680</f>
        <v>0</v>
      </c>
      <c r="F16" s="119" t="n">
        <f aca="false">مايو!$AT$680</f>
        <v>0</v>
      </c>
      <c r="G16" s="113" t="n">
        <f aca="false">IF(C16+E16&gt;D16+F16,C16+E16-D16-F16,0)</f>
        <v>0</v>
      </c>
      <c r="H16" s="113" t="n">
        <f aca="false">IF(D16+F16&gt;E16+C16,D16+F16-E16-C16,0)</f>
        <v>0</v>
      </c>
      <c r="K16" s="94" t="n">
        <v>14</v>
      </c>
      <c r="L16" s="120" t="s">
        <v>274</v>
      </c>
    </row>
    <row r="17" customFormat="false" ht="11.25" hidden="false" customHeight="true" outlineLevel="0" collapsed="false">
      <c r="A17" s="107" t="n">
        <v>15</v>
      </c>
      <c r="B17" s="122" t="s">
        <v>275</v>
      </c>
      <c r="C17" s="116"/>
      <c r="D17" s="117"/>
      <c r="E17" s="118" t="n">
        <f aca="false">مايو!$AU$680</f>
        <v>0</v>
      </c>
      <c r="F17" s="119" t="n">
        <f aca="false">مايو!$AV$680</f>
        <v>0</v>
      </c>
      <c r="G17" s="113" t="n">
        <f aca="false">IF(C17+E17&gt;D17+F17,C17+E17-D17-F17,0)</f>
        <v>0</v>
      </c>
      <c r="H17" s="113" t="n">
        <f aca="false">IF(D17+F17&gt;E17+C17,D17+F17-E17-C17,0)</f>
        <v>0</v>
      </c>
      <c r="K17" s="94" t="n">
        <v>15</v>
      </c>
      <c r="L17" s="120" t="s">
        <v>276</v>
      </c>
    </row>
    <row r="18" customFormat="false" ht="11.25" hidden="false" customHeight="true" outlineLevel="0" collapsed="false">
      <c r="A18" s="107" t="n">
        <v>16</v>
      </c>
      <c r="B18" s="122" t="s">
        <v>277</v>
      </c>
      <c r="C18" s="116"/>
      <c r="D18" s="117"/>
      <c r="E18" s="118" t="n">
        <f aca="false">مايو!$AW$680</f>
        <v>0</v>
      </c>
      <c r="F18" s="119" t="n">
        <f aca="false">مايو!$AX$680</f>
        <v>0</v>
      </c>
      <c r="G18" s="113" t="n">
        <f aca="false">IF(C18+E18&gt;D18+F18,C18+E18-D18-F18,0)</f>
        <v>0</v>
      </c>
      <c r="H18" s="113" t="n">
        <f aca="false">IF(D18+F18&gt;E18+C18,D18+F18-E18-C18,0)</f>
        <v>0</v>
      </c>
      <c r="K18" s="94" t="n">
        <v>16</v>
      </c>
      <c r="L18" s="120" t="s">
        <v>278</v>
      </c>
    </row>
    <row r="19" customFormat="false" ht="11.25" hidden="false" customHeight="true" outlineLevel="0" collapsed="false">
      <c r="A19" s="107" t="n">
        <v>17</v>
      </c>
      <c r="B19" s="122" t="s">
        <v>279</v>
      </c>
      <c r="C19" s="116"/>
      <c r="D19" s="117"/>
      <c r="E19" s="118" t="n">
        <f aca="false">مايو!$AY$680</f>
        <v>0</v>
      </c>
      <c r="F19" s="119" t="n">
        <f aca="false">مايو!$AZ$680</f>
        <v>0</v>
      </c>
      <c r="G19" s="113" t="n">
        <f aca="false">IF(C19+E19&gt;D19+F19,C19+E19-D19-F19,0)</f>
        <v>0</v>
      </c>
      <c r="H19" s="113" t="n">
        <f aca="false">IF(D19+F19&gt;E19+C19,D19+F19-E19-C19,0)</f>
        <v>0</v>
      </c>
      <c r="K19" s="94" t="n">
        <v>17</v>
      </c>
      <c r="L19" s="120" t="s">
        <v>280</v>
      </c>
    </row>
    <row r="20" customFormat="false" ht="11.25" hidden="false" customHeight="true" outlineLevel="0" collapsed="false">
      <c r="A20" s="107" t="n">
        <v>18</v>
      </c>
      <c r="B20" s="122" t="s">
        <v>281</v>
      </c>
      <c r="C20" s="116"/>
      <c r="D20" s="117"/>
      <c r="E20" s="118" t="n">
        <f aca="false">مايو!$BA$680</f>
        <v>0</v>
      </c>
      <c r="F20" s="119" t="n">
        <f aca="false">مايو!$BB$680</f>
        <v>0</v>
      </c>
      <c r="G20" s="113" t="n">
        <f aca="false">IF(C20+E20&gt;D20+F20,C20+E20-D20-F20,0)</f>
        <v>0</v>
      </c>
      <c r="H20" s="113" t="n">
        <f aca="false">IF(D20+F20&gt;E20+C20,D20+F20-E20-C20,0)</f>
        <v>0</v>
      </c>
      <c r="K20" s="94" t="n">
        <v>18</v>
      </c>
      <c r="L20" s="120" t="s">
        <v>282</v>
      </c>
    </row>
    <row r="21" customFormat="false" ht="11.25" hidden="false" customHeight="true" outlineLevel="0" collapsed="false">
      <c r="A21" s="107" t="n">
        <v>19</v>
      </c>
      <c r="B21" s="122" t="s">
        <v>283</v>
      </c>
      <c r="C21" s="116"/>
      <c r="D21" s="117"/>
      <c r="E21" s="118" t="n">
        <f aca="false">مايو!$BC$680</f>
        <v>0</v>
      </c>
      <c r="F21" s="119" t="n">
        <f aca="false">مايو!$BD$680</f>
        <v>0</v>
      </c>
      <c r="G21" s="113" t="n">
        <f aca="false">IF(C21+E21&gt;D21+F21,C21+E21-D21-F21,0)</f>
        <v>0</v>
      </c>
      <c r="H21" s="113" t="n">
        <f aca="false">IF(D21+F21&gt;E21+C21,D21+F21-E21-C21,0)</f>
        <v>0</v>
      </c>
      <c r="K21" s="94" t="n">
        <v>19</v>
      </c>
      <c r="L21" s="120" t="s">
        <v>284</v>
      </c>
    </row>
    <row r="22" customFormat="false" ht="11.25" hidden="false" customHeight="true" outlineLevel="0" collapsed="false">
      <c r="A22" s="107" t="n">
        <v>20</v>
      </c>
      <c r="B22" s="122" t="s">
        <v>285</v>
      </c>
      <c r="C22" s="116"/>
      <c r="D22" s="117"/>
      <c r="E22" s="118" t="n">
        <f aca="false">مايو!$BE$680</f>
        <v>0</v>
      </c>
      <c r="F22" s="119" t="n">
        <f aca="false">مايو!$BF$680</f>
        <v>0</v>
      </c>
      <c r="G22" s="113" t="n">
        <f aca="false">IF(C22+E22&gt;D22+F22,C22+E22-D22-F22,0)</f>
        <v>0</v>
      </c>
      <c r="H22" s="113" t="n">
        <f aca="false">IF(D22+F22&gt;E22+C22,D22+F22-E22-C22,0)</f>
        <v>0</v>
      </c>
      <c r="K22" s="94" t="n">
        <v>20</v>
      </c>
      <c r="L22" s="120" t="s">
        <v>286</v>
      </c>
    </row>
    <row r="23" customFormat="false" ht="11.25" hidden="false" customHeight="true" outlineLevel="0" collapsed="false">
      <c r="A23" s="107" t="n">
        <v>21</v>
      </c>
      <c r="B23" s="122" t="s">
        <v>287</v>
      </c>
      <c r="C23" s="116"/>
      <c r="D23" s="117"/>
      <c r="E23" s="118" t="n">
        <f aca="false">مايو!$BG$680</f>
        <v>0</v>
      </c>
      <c r="F23" s="119" t="n">
        <f aca="false">مايو!$BH$680</f>
        <v>0</v>
      </c>
      <c r="G23" s="113" t="n">
        <f aca="false">IF(C23+E23&gt;D23+F23,C23+E23-D23-F23,0)</f>
        <v>0</v>
      </c>
      <c r="H23" s="113" t="n">
        <f aca="false">IF(D23+F23&gt;E23+C23,D23+F23-E23-C23,0)</f>
        <v>0</v>
      </c>
      <c r="K23" s="94" t="n">
        <v>21</v>
      </c>
      <c r="L23" s="120" t="s">
        <v>288</v>
      </c>
    </row>
    <row r="24" customFormat="false" ht="11.25" hidden="false" customHeight="true" outlineLevel="0" collapsed="false">
      <c r="A24" s="107" t="n">
        <v>22</v>
      </c>
      <c r="B24" s="122" t="s">
        <v>289</v>
      </c>
      <c r="C24" s="116"/>
      <c r="D24" s="117"/>
      <c r="E24" s="118" t="n">
        <f aca="false">مايو!$BI$680</f>
        <v>0</v>
      </c>
      <c r="F24" s="119" t="n">
        <f aca="false">مايو!$BJ$680</f>
        <v>0</v>
      </c>
      <c r="G24" s="113" t="n">
        <f aca="false">IF(C24+E24&gt;D24+F24,C24+E24-D24-F24,0)</f>
        <v>0</v>
      </c>
      <c r="H24" s="113" t="n">
        <f aca="false">IF(D24+F24&gt;E24+C24,D24+F24-E24-C24,0)</f>
        <v>0</v>
      </c>
      <c r="K24" s="94" t="n">
        <v>22</v>
      </c>
      <c r="L24" s="120" t="s">
        <v>290</v>
      </c>
    </row>
    <row r="25" customFormat="false" ht="11.25" hidden="false" customHeight="true" outlineLevel="0" collapsed="false">
      <c r="A25" s="107" t="n">
        <v>23</v>
      </c>
      <c r="B25" s="122" t="s">
        <v>291</v>
      </c>
      <c r="C25" s="116"/>
      <c r="D25" s="117"/>
      <c r="E25" s="118" t="n">
        <f aca="false">مايو!$BK$680</f>
        <v>0</v>
      </c>
      <c r="F25" s="119" t="n">
        <f aca="false">مايو!$BL$680</f>
        <v>0</v>
      </c>
      <c r="G25" s="113" t="n">
        <f aca="false">IF(C25+E25&gt;D25+F25,C25+E25-D25-F25,0)</f>
        <v>0</v>
      </c>
      <c r="H25" s="113" t="n">
        <f aca="false">IF(D25+F25&gt;E25+C25,D25+F25-E25-C25,0)</f>
        <v>0</v>
      </c>
      <c r="K25" s="94" t="n">
        <v>23</v>
      </c>
      <c r="L25" s="120" t="s">
        <v>292</v>
      </c>
    </row>
    <row r="26" customFormat="false" ht="11.25" hidden="false" customHeight="true" outlineLevel="0" collapsed="false">
      <c r="A26" s="107" t="n">
        <v>24</v>
      </c>
      <c r="B26" s="122" t="s">
        <v>293</v>
      </c>
      <c r="C26" s="116"/>
      <c r="D26" s="117"/>
      <c r="E26" s="118" t="n">
        <f aca="false">مايو!$BM$680</f>
        <v>0</v>
      </c>
      <c r="F26" s="119" t="n">
        <f aca="false">مايو!$BN$680</f>
        <v>0</v>
      </c>
      <c r="G26" s="113" t="n">
        <f aca="false">IF(C26+E26&gt;D26+F26,C26+E26-D26-F26,0)</f>
        <v>0</v>
      </c>
      <c r="H26" s="113" t="n">
        <f aca="false">IF(D26+F26&gt;E26+C26,D26+F26-E26-C26,0)</f>
        <v>0</v>
      </c>
      <c r="K26" s="94" t="n">
        <v>24</v>
      </c>
      <c r="L26" s="120" t="s">
        <v>294</v>
      </c>
    </row>
    <row r="27" customFormat="false" ht="11.25" hidden="false" customHeight="true" outlineLevel="0" collapsed="false">
      <c r="A27" s="107" t="n">
        <v>25</v>
      </c>
      <c r="B27" s="122" t="s">
        <v>295</v>
      </c>
      <c r="C27" s="116"/>
      <c r="D27" s="117"/>
      <c r="E27" s="118" t="n">
        <f aca="false">مايو!$BO$680</f>
        <v>0</v>
      </c>
      <c r="F27" s="119" t="n">
        <f aca="false">مايو!$BP$680</f>
        <v>0</v>
      </c>
      <c r="G27" s="113" t="n">
        <f aca="false">IF(C27+E27&gt;D27+F27,C27+E27-D27-F27,0)</f>
        <v>0</v>
      </c>
      <c r="H27" s="113" t="n">
        <f aca="false">IF(D27+F27&gt;E27+C27,D27+F27-E27-C27,0)</f>
        <v>0</v>
      </c>
      <c r="K27" s="94" t="n">
        <v>25</v>
      </c>
      <c r="L27" s="120" t="s">
        <v>296</v>
      </c>
    </row>
    <row r="28" customFormat="false" ht="11.25" hidden="false" customHeight="true" outlineLevel="0" collapsed="false">
      <c r="A28" s="107" t="n">
        <v>26</v>
      </c>
      <c r="B28" s="122" t="s">
        <v>297</v>
      </c>
      <c r="C28" s="116"/>
      <c r="D28" s="117"/>
      <c r="E28" s="118" t="n">
        <f aca="false">مايو!$BQ$680</f>
        <v>0</v>
      </c>
      <c r="F28" s="119" t="n">
        <f aca="false">مايو!$BR$680</f>
        <v>0</v>
      </c>
      <c r="G28" s="113" t="n">
        <f aca="false">IF(C28+E28&gt;D28+F28,C28+E28-D28-F28,0)</f>
        <v>0</v>
      </c>
      <c r="H28" s="113" t="n">
        <f aca="false">IF(D28+F28&gt;E28+C28,D28+F28-E28-C28,0)</f>
        <v>0</v>
      </c>
      <c r="K28" s="94" t="n">
        <v>26</v>
      </c>
      <c r="L28" s="120" t="s">
        <v>298</v>
      </c>
    </row>
    <row r="29" customFormat="false" ht="11.25" hidden="false" customHeight="true" outlineLevel="0" collapsed="false">
      <c r="A29" s="107" t="n">
        <v>27</v>
      </c>
      <c r="B29" s="122" t="s">
        <v>299</v>
      </c>
      <c r="C29" s="116"/>
      <c r="D29" s="117"/>
      <c r="E29" s="118" t="n">
        <f aca="false">مايو!$BS$680</f>
        <v>0</v>
      </c>
      <c r="F29" s="119" t="n">
        <f aca="false">مايو!$BT$680</f>
        <v>0</v>
      </c>
      <c r="G29" s="113" t="n">
        <f aca="false">IF(C29+E29&gt;D29+F29,C29+E29-D29-F29,0)</f>
        <v>0</v>
      </c>
      <c r="H29" s="113" t="n">
        <f aca="false">IF(D29+F29&gt;E29+C29,D29+F29-E29-C29,0)</f>
        <v>0</v>
      </c>
      <c r="K29" s="94" t="n">
        <v>27</v>
      </c>
      <c r="L29" s="120" t="s">
        <v>300</v>
      </c>
    </row>
    <row r="30" customFormat="false" ht="11.25" hidden="false" customHeight="true" outlineLevel="0" collapsed="false">
      <c r="A30" s="107" t="n">
        <v>28</v>
      </c>
      <c r="B30" s="122" t="s">
        <v>301</v>
      </c>
      <c r="C30" s="116"/>
      <c r="D30" s="117"/>
      <c r="E30" s="118" t="n">
        <f aca="false">مايو!$BU$680</f>
        <v>0</v>
      </c>
      <c r="F30" s="119" t="n">
        <f aca="false">مايو!$BV$680</f>
        <v>0</v>
      </c>
      <c r="G30" s="113" t="n">
        <f aca="false">IF(C30+E30&gt;D30+F30,C30+E30-D30-F30,0)</f>
        <v>0</v>
      </c>
      <c r="H30" s="113" t="n">
        <f aca="false">IF(D30+F30&gt;E30+C30,D30+F30-E30-C30,0)</f>
        <v>0</v>
      </c>
      <c r="K30" s="94" t="n">
        <v>28</v>
      </c>
      <c r="L30" s="120" t="s">
        <v>302</v>
      </c>
    </row>
    <row r="31" customFormat="false" ht="11.25" hidden="false" customHeight="true" outlineLevel="0" collapsed="false">
      <c r="A31" s="107" t="n">
        <v>29</v>
      </c>
      <c r="B31" s="123" t="s">
        <v>303</v>
      </c>
      <c r="C31" s="116"/>
      <c r="D31" s="117"/>
      <c r="E31" s="118" t="n">
        <f aca="false">مايو!$BW$680</f>
        <v>0</v>
      </c>
      <c r="F31" s="119" t="n">
        <f aca="false">مايو!$BX$680</f>
        <v>0</v>
      </c>
      <c r="G31" s="113" t="n">
        <f aca="false">IF(C31+E31&gt;D31+F31,C31+E31-D31-F31,0)</f>
        <v>0</v>
      </c>
      <c r="H31" s="113" t="n">
        <f aca="false">IF(D31+F31&gt;E31+C31,D31+F31-E31-C31,0)</f>
        <v>0</v>
      </c>
      <c r="K31" s="94" t="n">
        <v>29</v>
      </c>
      <c r="L31" s="120" t="s">
        <v>304</v>
      </c>
    </row>
    <row r="32" customFormat="false" ht="11.25" hidden="false" customHeight="true" outlineLevel="0" collapsed="false">
      <c r="A32" s="107" t="n">
        <v>30</v>
      </c>
      <c r="B32" s="123" t="s">
        <v>305</v>
      </c>
      <c r="C32" s="116"/>
      <c r="D32" s="117"/>
      <c r="E32" s="118" t="n">
        <f aca="false">مايو!$BY$680</f>
        <v>0</v>
      </c>
      <c r="F32" s="119" t="n">
        <f aca="false">مايو!$BZ$680</f>
        <v>0</v>
      </c>
      <c r="G32" s="113" t="n">
        <f aca="false">IF(C32+E32&gt;D32+F32,C32+E32-D32-F32,0)</f>
        <v>0</v>
      </c>
      <c r="H32" s="113" t="n">
        <f aca="false">IF(D32+F32&gt;E32+C32,D32+F32-E32-C32,0)</f>
        <v>0</v>
      </c>
      <c r="K32" s="94" t="n">
        <v>30</v>
      </c>
      <c r="L32" s="120" t="s">
        <v>306</v>
      </c>
    </row>
    <row r="33" customFormat="false" ht="11.25" hidden="false" customHeight="true" outlineLevel="0" collapsed="false">
      <c r="A33" s="107" t="n">
        <v>31</v>
      </c>
      <c r="B33" s="123" t="s">
        <v>307</v>
      </c>
      <c r="C33" s="116"/>
      <c r="D33" s="117"/>
      <c r="E33" s="118" t="n">
        <f aca="false">مايو!$CA$680</f>
        <v>0</v>
      </c>
      <c r="F33" s="119" t="n">
        <f aca="false">مايو!$CB$680</f>
        <v>0</v>
      </c>
      <c r="G33" s="113" t="n">
        <f aca="false">IF(C33+E33&gt;D33+F33,C33+E33-D33-F33,0)</f>
        <v>0</v>
      </c>
      <c r="H33" s="113" t="n">
        <f aca="false">IF(D33+F33&gt;E33+C33,D33+F33-E33-C33,0)</f>
        <v>0</v>
      </c>
      <c r="K33" s="94" t="n">
        <v>31</v>
      </c>
      <c r="L33" s="124" t="s">
        <v>308</v>
      </c>
    </row>
    <row r="34" customFormat="false" ht="11.25" hidden="false" customHeight="true" outlineLevel="0" collapsed="false">
      <c r="A34" s="107" t="n">
        <v>32</v>
      </c>
      <c r="B34" s="123" t="s">
        <v>309</v>
      </c>
      <c r="C34" s="116"/>
      <c r="D34" s="117"/>
      <c r="E34" s="118" t="n">
        <f aca="false">مايو!$CC$680</f>
        <v>0</v>
      </c>
      <c r="F34" s="119" t="n">
        <f aca="false">مايو!$CD$680</f>
        <v>0</v>
      </c>
      <c r="G34" s="113" t="n">
        <f aca="false">IF(C34+E34&gt;D34+F34,C34+E34-D34-F34,0)</f>
        <v>0</v>
      </c>
      <c r="H34" s="113" t="n">
        <f aca="false">IF(D34+F34&gt;E34+C34,D34+F34-E34-C34,0)</f>
        <v>0</v>
      </c>
      <c r="I34" s="125" t="s">
        <v>310</v>
      </c>
      <c r="J34" s="125"/>
      <c r="K34" s="125"/>
      <c r="L34" s="125"/>
      <c r="M34" s="125"/>
    </row>
    <row r="35" customFormat="false" ht="11.25" hidden="false" customHeight="true" outlineLevel="0" collapsed="false">
      <c r="A35" s="107" t="n">
        <v>33</v>
      </c>
      <c r="B35" s="123" t="s">
        <v>311</v>
      </c>
      <c r="C35" s="116"/>
      <c r="D35" s="117"/>
      <c r="E35" s="118" t="n">
        <f aca="false">مايو!$CE$680</f>
        <v>0</v>
      </c>
      <c r="F35" s="119" t="n">
        <f aca="false">مايو!$CF$680</f>
        <v>0</v>
      </c>
      <c r="G35" s="113" t="n">
        <f aca="false">IF(C35+E35&gt;D35+F35,C35+E35-D35-F35,0)</f>
        <v>0</v>
      </c>
      <c r="H35" s="113" t="n">
        <f aca="false">IF(D35+F35&gt;E35+C35,D35+F35-E35-C35,0)</f>
        <v>0</v>
      </c>
      <c r="I35" s="125"/>
      <c r="J35" s="125"/>
      <c r="K35" s="125"/>
      <c r="L35" s="125"/>
      <c r="M35" s="125"/>
    </row>
    <row r="36" customFormat="false" ht="11.25" hidden="false" customHeight="true" outlineLevel="0" collapsed="false">
      <c r="A36" s="107" t="n">
        <v>34</v>
      </c>
      <c r="B36" s="123" t="s">
        <v>312</v>
      </c>
      <c r="C36" s="116"/>
      <c r="D36" s="117"/>
      <c r="E36" s="118" t="n">
        <f aca="false">مايو!$CG$680</f>
        <v>0</v>
      </c>
      <c r="F36" s="119" t="n">
        <f aca="false">مايو!$CH$680</f>
        <v>0</v>
      </c>
      <c r="G36" s="113" t="n">
        <f aca="false">IF(C36+E36&gt;D36+F36,C36+E36-D36-F36,0)</f>
        <v>0</v>
      </c>
      <c r="H36" s="113" t="n">
        <f aca="false">IF(D36+F36&gt;E36+C36,D36+F36-E36-C36,0)</f>
        <v>0</v>
      </c>
      <c r="I36" s="126" t="s">
        <v>313</v>
      </c>
      <c r="J36" s="126"/>
      <c r="K36" s="126"/>
      <c r="L36" s="126"/>
      <c r="M36" s="126"/>
    </row>
    <row r="37" customFormat="false" ht="11.25" hidden="false" customHeight="true" outlineLevel="0" collapsed="false">
      <c r="A37" s="107" t="n">
        <v>35</v>
      </c>
      <c r="B37" s="123" t="s">
        <v>314</v>
      </c>
      <c r="C37" s="116"/>
      <c r="D37" s="117"/>
      <c r="E37" s="118" t="n">
        <f aca="false">مايو!$CI$680</f>
        <v>0</v>
      </c>
      <c r="F37" s="119" t="n">
        <f aca="false">مايو!$CJ$680</f>
        <v>0</v>
      </c>
      <c r="G37" s="113" t="n">
        <f aca="false">IF(C37+E37&gt;D37+F37,C37+E37-D37-F37,0)</f>
        <v>0</v>
      </c>
      <c r="H37" s="113" t="n">
        <f aca="false">IF(D37+F37&gt;E37+C37,D37+F37-E37-C37,0)</f>
        <v>0</v>
      </c>
      <c r="I37" s="126"/>
      <c r="J37" s="126"/>
      <c r="K37" s="126"/>
      <c r="L37" s="126"/>
      <c r="M37" s="126"/>
    </row>
    <row r="38" customFormat="false" ht="11.25" hidden="false" customHeight="true" outlineLevel="0" collapsed="false">
      <c r="A38" s="107" t="n">
        <v>36</v>
      </c>
      <c r="B38" s="123" t="s">
        <v>315</v>
      </c>
      <c r="C38" s="116"/>
      <c r="D38" s="117"/>
      <c r="E38" s="118" t="n">
        <f aca="false">مايو!$CK$680</f>
        <v>0</v>
      </c>
      <c r="F38" s="119" t="n">
        <f aca="false">مايو!$CL$680</f>
        <v>0</v>
      </c>
      <c r="G38" s="113" t="n">
        <f aca="false">IF(C38+E38&gt;D38+F38,C38+E38-D38-F38,0)</f>
        <v>0</v>
      </c>
      <c r="H38" s="113" t="n">
        <f aca="false">IF(D38+F38&gt;E38+C38,D38+F38-E38-C38,0)</f>
        <v>0</v>
      </c>
    </row>
    <row r="39" customFormat="false" ht="11.25" hidden="false" customHeight="true" outlineLevel="0" collapsed="false">
      <c r="A39" s="107" t="n">
        <v>37</v>
      </c>
      <c r="B39" s="123" t="s">
        <v>316</v>
      </c>
      <c r="C39" s="116"/>
      <c r="D39" s="117"/>
      <c r="E39" s="118" t="n">
        <f aca="false">مايو!$CM$680</f>
        <v>0</v>
      </c>
      <c r="F39" s="119" t="n">
        <f aca="false">مايو!$CN$680</f>
        <v>0</v>
      </c>
      <c r="G39" s="113" t="n">
        <f aca="false">IF(C39+E39&gt;D39+F39,C39+E39-D39-F39,0)</f>
        <v>0</v>
      </c>
      <c r="H39" s="113" t="n">
        <f aca="false">IF(D39+F39&gt;E39+C39,D39+F39-E39-C39,0)</f>
        <v>0</v>
      </c>
    </row>
    <row r="40" customFormat="false" ht="11.25" hidden="false" customHeight="true" outlineLevel="0" collapsed="false">
      <c r="A40" s="107" t="n">
        <v>38</v>
      </c>
      <c r="B40" s="123" t="s">
        <v>317</v>
      </c>
      <c r="C40" s="116"/>
      <c r="D40" s="117"/>
      <c r="E40" s="118" t="n">
        <f aca="false">مايو!$CO$680</f>
        <v>0</v>
      </c>
      <c r="F40" s="119" t="n">
        <f aca="false">مايو!$CP$680</f>
        <v>0</v>
      </c>
      <c r="G40" s="113" t="n">
        <f aca="false">IF(C40+E40&gt;D40+F40,C40+E40-D40-F40,0)</f>
        <v>0</v>
      </c>
      <c r="H40" s="113" t="n">
        <f aca="false">IF(D40+F40&gt;E40+C40,D40+F40-E40-C40,0)</f>
        <v>0</v>
      </c>
    </row>
    <row r="41" customFormat="false" ht="11.25" hidden="false" customHeight="true" outlineLevel="0" collapsed="false">
      <c r="A41" s="107" t="n">
        <v>39</v>
      </c>
      <c r="B41" s="123" t="s">
        <v>318</v>
      </c>
      <c r="C41" s="116"/>
      <c r="D41" s="117"/>
      <c r="E41" s="118" t="n">
        <f aca="false">مايو!$CQ$680</f>
        <v>0</v>
      </c>
      <c r="F41" s="119" t="n">
        <f aca="false">مايو!$CR$680</f>
        <v>0</v>
      </c>
      <c r="G41" s="113" t="n">
        <f aca="false">IF(C41+E41&gt;D41+F41,C41+E41-D41-F41,0)</f>
        <v>0</v>
      </c>
      <c r="H41" s="113" t="n">
        <f aca="false">IF(D41+F41&gt;E41+C41,D41+F41-E41-C41,0)</f>
        <v>0</v>
      </c>
    </row>
    <row r="42" customFormat="false" ht="11.25" hidden="false" customHeight="true" outlineLevel="0" collapsed="false">
      <c r="A42" s="107" t="n">
        <v>40</v>
      </c>
      <c r="B42" s="127" t="s">
        <v>319</v>
      </c>
      <c r="C42" s="116"/>
      <c r="D42" s="117"/>
      <c r="E42" s="118" t="n">
        <f aca="false">مايو!$CS$680</f>
        <v>0</v>
      </c>
      <c r="F42" s="119" t="n">
        <f aca="false">مايو!$CT$680</f>
        <v>0</v>
      </c>
      <c r="G42" s="113" t="n">
        <f aca="false">IF(C42+E42&gt;D42+F42,C42+E42-D42-F42,0)</f>
        <v>0</v>
      </c>
      <c r="H42" s="113" t="n">
        <f aca="false">IF(D42+F42&gt;E42+C42,D42+F42-E42-C42,0)</f>
        <v>0</v>
      </c>
    </row>
    <row r="43" customFormat="false" ht="11.25" hidden="false" customHeight="true" outlineLevel="0" collapsed="false">
      <c r="A43" s="107" t="n">
        <v>41</v>
      </c>
      <c r="B43" s="122" t="s">
        <v>320</v>
      </c>
      <c r="C43" s="116"/>
      <c r="D43" s="117"/>
      <c r="E43" s="118" t="n">
        <f aca="false">مايو!$CU$680</f>
        <v>0</v>
      </c>
      <c r="F43" s="119" t="n">
        <f aca="false">مايو!$CV$680</f>
        <v>0</v>
      </c>
      <c r="G43" s="113" t="n">
        <f aca="false">IF(C43+E43&gt;D43+F43,C43+E43-D43-F43,0)</f>
        <v>0</v>
      </c>
      <c r="H43" s="113" t="n">
        <f aca="false">IF(D43+F43&gt;E43+C43,D43+F43-E43-C43,0)</f>
        <v>0</v>
      </c>
    </row>
    <row r="44" customFormat="false" ht="11.25" hidden="false" customHeight="true" outlineLevel="0" collapsed="false">
      <c r="A44" s="107" t="n">
        <v>42</v>
      </c>
      <c r="B44" s="123" t="n">
        <v>42</v>
      </c>
      <c r="C44" s="116"/>
      <c r="D44" s="117"/>
      <c r="E44" s="118" t="n">
        <f aca="false">مايو!$CW$680</f>
        <v>0</v>
      </c>
      <c r="F44" s="119" t="n">
        <f aca="false">مايو!$CX$680</f>
        <v>0</v>
      </c>
      <c r="G44" s="113" t="n">
        <f aca="false">IF(C44+E44&gt;D44+F44,C44+E44-D44-F44,0)</f>
        <v>0</v>
      </c>
      <c r="H44" s="113" t="n">
        <f aca="false">IF(D44+F44&gt;E44+C44,D44+F44-E44-C44,0)</f>
        <v>0</v>
      </c>
    </row>
    <row r="45" customFormat="false" ht="11.25" hidden="false" customHeight="true" outlineLevel="0" collapsed="false">
      <c r="A45" s="107" t="n">
        <v>43</v>
      </c>
      <c r="B45" s="127" t="n">
        <v>43</v>
      </c>
      <c r="C45" s="116"/>
      <c r="D45" s="117"/>
      <c r="E45" s="118" t="n">
        <f aca="false">مايو!$CY$680</f>
        <v>0</v>
      </c>
      <c r="F45" s="119" t="n">
        <f aca="false">مايو!$CZ$680</f>
        <v>0</v>
      </c>
      <c r="G45" s="113" t="n">
        <f aca="false">IF(C45+E45&gt;D45+F45,C45+E45-D45-F45,0)</f>
        <v>0</v>
      </c>
      <c r="H45" s="113" t="n">
        <f aca="false">IF(D45+F45&gt;E45+C45,D45+F45-E45-C45,0)</f>
        <v>0</v>
      </c>
    </row>
    <row r="46" customFormat="false" ht="11.25" hidden="false" customHeight="true" outlineLevel="0" collapsed="false">
      <c r="A46" s="107" t="n">
        <v>44</v>
      </c>
      <c r="B46" s="123" t="s">
        <v>321</v>
      </c>
      <c r="C46" s="116"/>
      <c r="D46" s="117"/>
      <c r="E46" s="118" t="n">
        <f aca="false">مايو!$DA$680</f>
        <v>0</v>
      </c>
      <c r="F46" s="119" t="n">
        <f aca="false">مايو!$DB$680</f>
        <v>0</v>
      </c>
      <c r="G46" s="113" t="n">
        <f aca="false">IF(C46+E46&gt;D46+F46,C46+E46-D46-F46,0)</f>
        <v>0</v>
      </c>
      <c r="H46" s="113" t="n">
        <f aca="false">IF(D46+F46&gt;E46+C46,D46+F46-E46-C46,0)</f>
        <v>0</v>
      </c>
    </row>
    <row r="47" customFormat="false" ht="11.25" hidden="false" customHeight="true" outlineLevel="0" collapsed="false">
      <c r="A47" s="107" t="n">
        <v>45</v>
      </c>
      <c r="B47" s="123" t="s">
        <v>322</v>
      </c>
      <c r="C47" s="116"/>
      <c r="D47" s="117"/>
      <c r="E47" s="118" t="n">
        <f aca="false">مايو!$DC$680</f>
        <v>0</v>
      </c>
      <c r="F47" s="119" t="n">
        <f aca="false">مايو!$DD$680</f>
        <v>0</v>
      </c>
      <c r="G47" s="113" t="n">
        <f aca="false">IF(C47+E47&gt;D47+F47,C47+E47-D47-F47,0)</f>
        <v>0</v>
      </c>
      <c r="H47" s="113" t="n">
        <f aca="false">IF(D47+F47&gt;E47+C47,D47+F47-E47-C47,0)</f>
        <v>0</v>
      </c>
    </row>
    <row r="48" customFormat="false" ht="11.25" hidden="false" customHeight="true" outlineLevel="0" collapsed="false">
      <c r="A48" s="107" t="n">
        <v>46</v>
      </c>
      <c r="B48" s="123" t="s">
        <v>323</v>
      </c>
      <c r="C48" s="116"/>
      <c r="D48" s="117"/>
      <c r="E48" s="118" t="n">
        <f aca="false">مايو!$DE$680</f>
        <v>0</v>
      </c>
      <c r="F48" s="119" t="n">
        <f aca="false">مايو!$DF$680</f>
        <v>0</v>
      </c>
      <c r="G48" s="113" t="n">
        <f aca="false">IF(C48+E48&gt;D48+F48,C48+E48-D48-F48,0)</f>
        <v>0</v>
      </c>
      <c r="H48" s="113" t="n">
        <f aca="false">IF(D48+F48&gt;E48+C48,D48+F48-E48-C48,0)</f>
        <v>0</v>
      </c>
    </row>
    <row r="49" customFormat="false" ht="11.25" hidden="false" customHeight="true" outlineLevel="0" collapsed="false">
      <c r="A49" s="107" t="n">
        <v>47</v>
      </c>
      <c r="B49" s="123" t="s">
        <v>324</v>
      </c>
      <c r="C49" s="116"/>
      <c r="D49" s="117"/>
      <c r="E49" s="118" t="n">
        <f aca="false">مايو!$DG$680</f>
        <v>0</v>
      </c>
      <c r="F49" s="119" t="n">
        <f aca="false">مايو!$DH$680</f>
        <v>0</v>
      </c>
      <c r="G49" s="113" t="n">
        <f aca="false">IF(C49+E49&gt;D49+F49,C49+E49-D49-F49,0)</f>
        <v>0</v>
      </c>
      <c r="H49" s="113" t="n">
        <f aca="false">IF(D49+F49&gt;E49+C49,D49+F49-E49-C49,0)</f>
        <v>0</v>
      </c>
    </row>
    <row r="50" customFormat="false" ht="11.25" hidden="false" customHeight="true" outlineLevel="0" collapsed="false">
      <c r="A50" s="107" t="n">
        <v>48</v>
      </c>
      <c r="B50" s="123" t="s">
        <v>325</v>
      </c>
      <c r="C50" s="116"/>
      <c r="D50" s="117"/>
      <c r="E50" s="118" t="n">
        <f aca="false">مايو!$DI$680</f>
        <v>0</v>
      </c>
      <c r="F50" s="119" t="n">
        <f aca="false">مايو!$DJ$680</f>
        <v>0</v>
      </c>
      <c r="G50" s="113" t="n">
        <f aca="false">IF(C50+E50&gt;D50+F50,C50+E50-D50-F50,0)</f>
        <v>0</v>
      </c>
      <c r="H50" s="113" t="n">
        <f aca="false">IF(D50+F50&gt;E50+C50,D50+F50-E50-C50,0)</f>
        <v>0</v>
      </c>
    </row>
    <row r="51" customFormat="false" ht="11.25" hidden="false" customHeight="true" outlineLevel="0" collapsed="false">
      <c r="A51" s="107" t="n">
        <v>49</v>
      </c>
      <c r="B51" s="128" t="n">
        <v>49</v>
      </c>
      <c r="C51" s="116"/>
      <c r="D51" s="117"/>
      <c r="E51" s="118" t="n">
        <f aca="false">مايو!$DK$680</f>
        <v>0</v>
      </c>
      <c r="F51" s="119" t="n">
        <f aca="false">مايو!$DL$680</f>
        <v>0</v>
      </c>
      <c r="G51" s="113" t="n">
        <f aca="false">IF(C51+E51&gt;D51+F51,C51+E51-D51-F51,0)</f>
        <v>0</v>
      </c>
      <c r="H51" s="113" t="n">
        <f aca="false">IF(D51+F51&gt;E51+C51,D51+F51-E51-C51,0)</f>
        <v>0</v>
      </c>
    </row>
    <row r="52" customFormat="false" ht="11.25" hidden="false" customHeight="true" outlineLevel="0" collapsed="false">
      <c r="A52" s="107" t="n">
        <v>50</v>
      </c>
      <c r="B52" s="128" t="n">
        <v>50</v>
      </c>
      <c r="C52" s="116"/>
      <c r="D52" s="117"/>
      <c r="E52" s="118" t="n">
        <f aca="false">مايو!$DM$680</f>
        <v>0</v>
      </c>
      <c r="F52" s="119" t="n">
        <f aca="false">مايو!$DN$680</f>
        <v>0</v>
      </c>
      <c r="G52" s="113" t="n">
        <f aca="false">IF(C52+E52&gt;D52+F52,C52+E52-D52-F52,0)</f>
        <v>0</v>
      </c>
      <c r="H52" s="113" t="n">
        <f aca="false">IF(D52+F52&gt;E52+C52,D52+F52-E52-C52,0)</f>
        <v>0</v>
      </c>
    </row>
    <row r="53" customFormat="false" ht="11.25" hidden="false" customHeight="true" outlineLevel="0" collapsed="false">
      <c r="A53" s="107" t="n">
        <v>51</v>
      </c>
      <c r="B53" s="128" t="n">
        <v>51</v>
      </c>
      <c r="C53" s="116"/>
      <c r="D53" s="117"/>
      <c r="E53" s="118" t="n">
        <f aca="false">مايو!$DO$680</f>
        <v>0</v>
      </c>
      <c r="F53" s="119" t="n">
        <f aca="false">مايو!$DP$680</f>
        <v>0</v>
      </c>
      <c r="G53" s="113" t="n">
        <f aca="false">IF(C53+E53&gt;D53+F53,C53+E53-D53-F53,0)</f>
        <v>0</v>
      </c>
      <c r="H53" s="113" t="n">
        <f aca="false">IF(D53+F53&gt;E53+C53,D53+F53-E53-C53,0)</f>
        <v>0</v>
      </c>
    </row>
    <row r="54" customFormat="false" ht="11.25" hidden="false" customHeight="true" outlineLevel="0" collapsed="false">
      <c r="A54" s="107" t="n">
        <v>52</v>
      </c>
      <c r="B54" s="128" t="n">
        <v>52</v>
      </c>
      <c r="C54" s="116"/>
      <c r="D54" s="117"/>
      <c r="E54" s="118" t="n">
        <f aca="false">مايو!$DQ$680</f>
        <v>0</v>
      </c>
      <c r="F54" s="119" t="n">
        <f aca="false">مايو!$DR$680</f>
        <v>0</v>
      </c>
      <c r="G54" s="113" t="n">
        <f aca="false">IF(C54+E54&gt;D54+F54,C54+E54-D54-F54,0)</f>
        <v>0</v>
      </c>
      <c r="H54" s="113" t="n">
        <f aca="false">IF(D54+F54&gt;E54+C54,D54+F54-E54-C54,0)</f>
        <v>0</v>
      </c>
    </row>
    <row r="55" customFormat="false" ht="11.25" hidden="false" customHeight="true" outlineLevel="0" collapsed="false">
      <c r="A55" s="107" t="n">
        <v>53</v>
      </c>
      <c r="B55" s="128" t="n">
        <v>53</v>
      </c>
      <c r="C55" s="116"/>
      <c r="D55" s="117"/>
      <c r="E55" s="118" t="n">
        <f aca="false">مايو!$DS$680</f>
        <v>0</v>
      </c>
      <c r="F55" s="119" t="n">
        <f aca="false">مايو!$DT$680</f>
        <v>0</v>
      </c>
      <c r="G55" s="113" t="n">
        <f aca="false">IF(C55+E55&gt;D55+F55,C55+E55-D55-F55,0)</f>
        <v>0</v>
      </c>
      <c r="H55" s="113" t="n">
        <f aca="false">IF(D55+F55&gt;E55+C55,D55+F55-E55-C55,0)</f>
        <v>0</v>
      </c>
    </row>
    <row r="56" customFormat="false" ht="11.25" hidden="false" customHeight="true" outlineLevel="0" collapsed="false">
      <c r="A56" s="107" t="n">
        <v>54</v>
      </c>
      <c r="B56" s="128" t="n">
        <v>54</v>
      </c>
      <c r="C56" s="116"/>
      <c r="D56" s="117"/>
      <c r="E56" s="118" t="n">
        <f aca="false">مايو!$DU$680</f>
        <v>0</v>
      </c>
      <c r="F56" s="119" t="n">
        <f aca="false">مايو!$DV$680</f>
        <v>0</v>
      </c>
      <c r="G56" s="113" t="n">
        <f aca="false">IF(C56+E56&gt;D56+F56,C56+E56-D56-F56,0)</f>
        <v>0</v>
      </c>
      <c r="H56" s="113" t="n">
        <f aca="false">IF(D56+F56&gt;E56+C56,D56+F56-E56-C56,0)</f>
        <v>0</v>
      </c>
    </row>
    <row r="57" customFormat="false" ht="11.25" hidden="false" customHeight="true" outlineLevel="0" collapsed="false">
      <c r="A57" s="107" t="n">
        <v>55</v>
      </c>
      <c r="B57" s="128" t="n">
        <v>55</v>
      </c>
      <c r="C57" s="116"/>
      <c r="D57" s="117"/>
      <c r="E57" s="118" t="n">
        <f aca="false">مايو!$DW$680</f>
        <v>0</v>
      </c>
      <c r="F57" s="119" t="n">
        <f aca="false">مايو!$DX$680</f>
        <v>0</v>
      </c>
      <c r="G57" s="113" t="n">
        <f aca="false">IF(C57+E57&gt;D57+F57,C57+E57-D57-F57,0)</f>
        <v>0</v>
      </c>
      <c r="H57" s="113" t="n">
        <f aca="false">IF(D57+F57&gt;E57+C57,D57+F57-E57-C57,0)</f>
        <v>0</v>
      </c>
    </row>
    <row r="58" customFormat="false" ht="11.25" hidden="false" customHeight="true" outlineLevel="0" collapsed="false">
      <c r="A58" s="107" t="n">
        <v>56</v>
      </c>
      <c r="B58" s="128" t="n">
        <v>56</v>
      </c>
      <c r="C58" s="116"/>
      <c r="D58" s="117"/>
      <c r="E58" s="118" t="n">
        <f aca="false">مايو!$DY$680</f>
        <v>0</v>
      </c>
      <c r="F58" s="119" t="n">
        <f aca="false">مايو!$DZ$680</f>
        <v>0</v>
      </c>
      <c r="G58" s="113" t="n">
        <f aca="false">IF(C58+E58&gt;D58+F58,C58+E58-D58-F58,0)</f>
        <v>0</v>
      </c>
      <c r="H58" s="113" t="n">
        <f aca="false">IF(D58+F58&gt;E58+C58,D58+F58-E58-C58,0)</f>
        <v>0</v>
      </c>
    </row>
    <row r="59" customFormat="false" ht="11.25" hidden="false" customHeight="true" outlineLevel="0" collapsed="false">
      <c r="A59" s="107" t="n">
        <v>57</v>
      </c>
      <c r="B59" s="128" t="n">
        <v>57</v>
      </c>
      <c r="C59" s="116"/>
      <c r="D59" s="117"/>
      <c r="E59" s="118" t="n">
        <f aca="false">مايو!$EA$680</f>
        <v>0</v>
      </c>
      <c r="F59" s="119" t="n">
        <f aca="false">مايو!$EB$680</f>
        <v>0</v>
      </c>
      <c r="G59" s="113" t="n">
        <f aca="false">IF(C59+E59&gt;D59+F59,C59+E59-D59-F59,0)</f>
        <v>0</v>
      </c>
      <c r="H59" s="113" t="n">
        <f aca="false">IF(D59+F59&gt;E59+C59,D59+F59-E59-C59,0)</f>
        <v>0</v>
      </c>
    </row>
    <row r="60" customFormat="false" ht="11.25" hidden="false" customHeight="true" outlineLevel="0" collapsed="false">
      <c r="A60" s="107" t="n">
        <v>58</v>
      </c>
      <c r="B60" s="128" t="n">
        <v>58</v>
      </c>
      <c r="C60" s="116"/>
      <c r="D60" s="117"/>
      <c r="E60" s="118" t="n">
        <f aca="false">مايو!$EC$680</f>
        <v>0</v>
      </c>
      <c r="F60" s="119" t="n">
        <f aca="false">مايو!$ED$680</f>
        <v>0</v>
      </c>
      <c r="G60" s="113" t="n">
        <f aca="false">IF(C60+E60&gt;D60+F60,C60+E60-D60-F60,0)</f>
        <v>0</v>
      </c>
      <c r="H60" s="113" t="n">
        <f aca="false">IF(D60+F60&gt;E60+C60,D60+F60-E60-C60,0)</f>
        <v>0</v>
      </c>
    </row>
    <row r="61" customFormat="false" ht="11.25" hidden="false" customHeight="true" outlineLevel="0" collapsed="false">
      <c r="A61" s="107" t="n">
        <v>59</v>
      </c>
      <c r="B61" s="128" t="n">
        <v>59</v>
      </c>
      <c r="C61" s="116"/>
      <c r="D61" s="117"/>
      <c r="E61" s="118" t="n">
        <f aca="false">مايو!$EE$680</f>
        <v>0</v>
      </c>
      <c r="F61" s="119" t="n">
        <f aca="false">مايو!$EF$680</f>
        <v>0</v>
      </c>
      <c r="G61" s="113" t="n">
        <f aca="false">IF(C61+E61&gt;D61+F61,C61+E61-D61-F61,0)</f>
        <v>0</v>
      </c>
      <c r="H61" s="113" t="n">
        <f aca="false">IF(D61+F61&gt;E61+C61,D61+F61-E61-C61,0)</f>
        <v>0</v>
      </c>
    </row>
    <row r="62" customFormat="false" ht="11.25" hidden="false" customHeight="true" outlineLevel="0" collapsed="false">
      <c r="A62" s="107" t="n">
        <v>60</v>
      </c>
      <c r="B62" s="128" t="n">
        <v>60</v>
      </c>
      <c r="C62" s="116"/>
      <c r="D62" s="117"/>
      <c r="E62" s="118" t="n">
        <f aca="false">مايو!$EG$680</f>
        <v>0</v>
      </c>
      <c r="F62" s="119" t="n">
        <f aca="false">مايو!$EH$680</f>
        <v>0</v>
      </c>
      <c r="G62" s="113" t="n">
        <f aca="false">IF(C62+E62&gt;D62+F62,C62+E62-D62-F62,0)</f>
        <v>0</v>
      </c>
      <c r="H62" s="113" t="n">
        <f aca="false">IF(D62+F62&gt;E62+C62,D62+F62-E62-C62,0)</f>
        <v>0</v>
      </c>
    </row>
    <row r="63" customFormat="false" ht="11.25" hidden="false" customHeight="true" outlineLevel="0" collapsed="false">
      <c r="A63" s="107" t="n">
        <v>61</v>
      </c>
      <c r="B63" s="128" t="n">
        <v>61</v>
      </c>
      <c r="C63" s="116"/>
      <c r="D63" s="117"/>
      <c r="E63" s="118" t="n">
        <f aca="false">مايو!$EI$680</f>
        <v>0</v>
      </c>
      <c r="F63" s="119" t="n">
        <f aca="false">مايو!$EJ$680</f>
        <v>0</v>
      </c>
      <c r="G63" s="113" t="n">
        <f aca="false">IF(C63+E63&gt;D63+F63,C63+E63-D63-F63,0)</f>
        <v>0</v>
      </c>
      <c r="H63" s="113" t="n">
        <f aca="false">IF(D63+F63&gt;E63+C63,D63+F63-E63-C63,0)</f>
        <v>0</v>
      </c>
    </row>
    <row r="64" customFormat="false" ht="11.25" hidden="false" customHeight="true" outlineLevel="0" collapsed="false">
      <c r="A64" s="107" t="n">
        <v>62</v>
      </c>
      <c r="B64" s="128" t="n">
        <v>62</v>
      </c>
      <c r="C64" s="116"/>
      <c r="D64" s="117"/>
      <c r="E64" s="118" t="n">
        <f aca="false">مايو!$EK$680</f>
        <v>0</v>
      </c>
      <c r="F64" s="119" t="n">
        <f aca="false">مايو!$EL$680</f>
        <v>0</v>
      </c>
      <c r="G64" s="113" t="n">
        <f aca="false">IF(C64+E64&gt;D64+F64,C64+E64-D64-F64,0)</f>
        <v>0</v>
      </c>
      <c r="H64" s="113" t="n">
        <f aca="false">IF(D64+F64&gt;E64+C64,D64+F64-E64-C64,0)</f>
        <v>0</v>
      </c>
    </row>
    <row r="65" customFormat="false" ht="11.25" hidden="false" customHeight="true" outlineLevel="0" collapsed="false">
      <c r="A65" s="107" t="n">
        <v>63</v>
      </c>
      <c r="B65" s="128" t="n">
        <v>63</v>
      </c>
      <c r="C65" s="116"/>
      <c r="D65" s="117"/>
      <c r="E65" s="118" t="n">
        <f aca="false">مايو!$EM$680</f>
        <v>0</v>
      </c>
      <c r="F65" s="119" t="n">
        <f aca="false">مايو!$EN$680</f>
        <v>0</v>
      </c>
      <c r="G65" s="113" t="n">
        <f aca="false">IF(C65+E65&gt;D65+F65,C65+E65-D65-F65,0)</f>
        <v>0</v>
      </c>
      <c r="H65" s="113" t="n">
        <f aca="false">IF(D65+F65&gt;E65+C65,D65+F65-E65-C65,0)</f>
        <v>0</v>
      </c>
    </row>
    <row r="66" customFormat="false" ht="14.25" hidden="false" customHeight="false" outlineLevel="0" collapsed="false">
      <c r="A66" s="107" t="n">
        <v>64</v>
      </c>
      <c r="B66" s="128" t="n">
        <v>64</v>
      </c>
      <c r="C66" s="116"/>
      <c r="D66" s="117"/>
      <c r="E66" s="118" t="n">
        <f aca="false">مايو!$EO$680</f>
        <v>0</v>
      </c>
      <c r="F66" s="119" t="n">
        <f aca="false">مايو!$EP$680</f>
        <v>0</v>
      </c>
      <c r="G66" s="113" t="n">
        <f aca="false">IF(C66+E66&gt;D66+F66,C66+E66-D66-F66,0)</f>
        <v>0</v>
      </c>
      <c r="H66" s="113" t="n">
        <f aca="false">IF(D66+F66&gt;E66+C66,D66+F66-E66-C66,0)</f>
        <v>0</v>
      </c>
    </row>
    <row r="67" customFormat="false" ht="14.25" hidden="false" customHeight="false" outlineLevel="0" collapsed="false">
      <c r="A67" s="107" t="n">
        <v>65</v>
      </c>
      <c r="B67" s="128" t="n">
        <v>65</v>
      </c>
      <c r="C67" s="116"/>
      <c r="D67" s="117"/>
      <c r="E67" s="118" t="n">
        <f aca="false">مايو!$EQ$680</f>
        <v>0</v>
      </c>
      <c r="F67" s="119" t="n">
        <f aca="false">مايو!$ER$680</f>
        <v>0</v>
      </c>
      <c r="G67" s="113" t="n">
        <f aca="false">IF(C67+E67&gt;D67+F67,C67+E67-D67-F67,0)</f>
        <v>0</v>
      </c>
      <c r="H67" s="113" t="n">
        <f aca="false">IF(D67+F67&gt;E67+C67,D67+F67-E67-C67,0)</f>
        <v>0</v>
      </c>
    </row>
    <row r="68" customFormat="false" ht="14.25" hidden="false" customHeight="false" outlineLevel="0" collapsed="false">
      <c r="A68" s="107" t="n">
        <v>66</v>
      </c>
      <c r="B68" s="128" t="n">
        <v>66</v>
      </c>
      <c r="C68" s="116"/>
      <c r="D68" s="117"/>
      <c r="E68" s="118" t="n">
        <f aca="false">مايو!$ES$680</f>
        <v>0</v>
      </c>
      <c r="F68" s="119" t="n">
        <f aca="false">مايو!$ET$680</f>
        <v>0</v>
      </c>
      <c r="G68" s="113" t="n">
        <f aca="false">IF(C68+E68&gt;D68+F68,C68+E68-D68-F68,0)</f>
        <v>0</v>
      </c>
      <c r="H68" s="113" t="n">
        <f aca="false">IF(D68+F68&gt;E68+C68,D68+F68-E68-C68,0)</f>
        <v>0</v>
      </c>
    </row>
    <row r="69" customFormat="false" ht="14.25" hidden="false" customHeight="false" outlineLevel="0" collapsed="false">
      <c r="A69" s="107" t="n">
        <v>67</v>
      </c>
      <c r="B69" s="128" t="n">
        <v>67</v>
      </c>
      <c r="C69" s="116"/>
      <c r="D69" s="117"/>
      <c r="E69" s="118" t="n">
        <f aca="false">مايو!$EU$680</f>
        <v>0</v>
      </c>
      <c r="F69" s="119" t="n">
        <f aca="false">مايو!$EV$680</f>
        <v>0</v>
      </c>
      <c r="G69" s="113" t="n">
        <f aca="false">IF(C69+E69&gt;D69+F69,C69+E69-D69-F69,0)</f>
        <v>0</v>
      </c>
      <c r="H69" s="113" t="n">
        <f aca="false">IF(D69+F69&gt;E69+C69,D69+F69-E69-C69,0)</f>
        <v>0</v>
      </c>
    </row>
    <row r="70" customFormat="false" ht="14.25" hidden="false" customHeight="false" outlineLevel="0" collapsed="false">
      <c r="A70" s="107" t="n">
        <v>68</v>
      </c>
      <c r="B70" s="128" t="n">
        <v>68</v>
      </c>
      <c r="C70" s="116"/>
      <c r="D70" s="117"/>
      <c r="E70" s="118" t="n">
        <f aca="false">مايو!$EW$680</f>
        <v>0</v>
      </c>
      <c r="F70" s="119" t="n">
        <f aca="false">مايو!$EX$680</f>
        <v>0</v>
      </c>
      <c r="G70" s="113" t="n">
        <f aca="false">IF(C70+E70&gt;D70+F70,C70+E70-D70-F70,0)</f>
        <v>0</v>
      </c>
      <c r="H70" s="113" t="n">
        <f aca="false">IF(D70+F70&gt;E70+C70,D70+F70-E70-C70,0)</f>
        <v>0</v>
      </c>
    </row>
    <row r="71" customFormat="false" ht="14.25" hidden="false" customHeight="false" outlineLevel="0" collapsed="false">
      <c r="A71" s="107" t="n">
        <v>69</v>
      </c>
      <c r="B71" s="128" t="n">
        <v>69</v>
      </c>
      <c r="C71" s="116"/>
      <c r="D71" s="117"/>
      <c r="E71" s="118" t="n">
        <f aca="false">مايو!$EY$680</f>
        <v>0</v>
      </c>
      <c r="F71" s="119" t="n">
        <f aca="false">مايو!$EZ$680</f>
        <v>0</v>
      </c>
      <c r="G71" s="113" t="n">
        <f aca="false">IF(C71+E71&gt;D71+F71,C71+E71-D71-F71,0)</f>
        <v>0</v>
      </c>
      <c r="H71" s="113" t="n">
        <f aca="false">IF(D71+F71&gt;E71+C71,D71+F71-E71-C71,0)</f>
        <v>0</v>
      </c>
    </row>
    <row r="72" customFormat="false" ht="14.25" hidden="false" customHeight="false" outlineLevel="0" collapsed="false">
      <c r="A72" s="107" t="n">
        <v>70</v>
      </c>
      <c r="B72" s="128" t="n">
        <v>70</v>
      </c>
      <c r="C72" s="116"/>
      <c r="D72" s="117"/>
      <c r="E72" s="118" t="n">
        <f aca="false">مايو!$FA$680</f>
        <v>0</v>
      </c>
      <c r="F72" s="119" t="n">
        <f aca="false">مايو!$FB$680</f>
        <v>0</v>
      </c>
      <c r="G72" s="113" t="n">
        <f aca="false">IF(C72+E72&gt;D72+F72,C72+E72-D72-F72,0)</f>
        <v>0</v>
      </c>
      <c r="H72" s="113" t="n">
        <f aca="false">IF(D72+F72&gt;E72+C72,D72+F72-E72-C72,0)</f>
        <v>0</v>
      </c>
    </row>
    <row r="73" customFormat="false" ht="14.25" hidden="false" customHeight="false" outlineLevel="0" collapsed="false">
      <c r="A73" s="107" t="n">
        <v>71</v>
      </c>
      <c r="B73" s="128" t="n">
        <v>71</v>
      </c>
      <c r="C73" s="116"/>
      <c r="D73" s="117"/>
      <c r="E73" s="118" t="n">
        <f aca="false">مايو!$FC$680</f>
        <v>0</v>
      </c>
      <c r="F73" s="119" t="n">
        <f aca="false">مايو!$FD$680</f>
        <v>0</v>
      </c>
      <c r="G73" s="113" t="n">
        <f aca="false">IF(C73+E73&gt;D73+F73,C73+E73-D73-F73,0)</f>
        <v>0</v>
      </c>
      <c r="H73" s="113" t="n">
        <f aca="false">IF(D73+F73&gt;E73+C73,D73+F73-E73-C73,0)</f>
        <v>0</v>
      </c>
    </row>
    <row r="74" customFormat="false" ht="14.25" hidden="false" customHeight="false" outlineLevel="0" collapsed="false">
      <c r="A74" s="107" t="n">
        <v>72</v>
      </c>
      <c r="B74" s="128" t="n">
        <v>72</v>
      </c>
      <c r="C74" s="116"/>
      <c r="D74" s="117"/>
      <c r="E74" s="118" t="n">
        <f aca="false">مايو!$FE$680</f>
        <v>0</v>
      </c>
      <c r="F74" s="119" t="n">
        <f aca="false">مايو!$FF$680</f>
        <v>0</v>
      </c>
      <c r="G74" s="113" t="n">
        <f aca="false">IF(C74+E74&gt;D74+F74,C74+E74-D74-F74,0)</f>
        <v>0</v>
      </c>
      <c r="H74" s="113" t="n">
        <f aca="false">IF(D74+F74&gt;E74+C74,D74+F74-E74-C74,0)</f>
        <v>0</v>
      </c>
    </row>
    <row r="75" customFormat="false" ht="14.25" hidden="false" customHeight="false" outlineLevel="0" collapsed="false">
      <c r="A75" s="107" t="n">
        <v>73</v>
      </c>
      <c r="B75" s="128" t="n">
        <v>73</v>
      </c>
      <c r="C75" s="116"/>
      <c r="D75" s="117"/>
      <c r="E75" s="118" t="n">
        <f aca="false">مايو!$FG$680</f>
        <v>0</v>
      </c>
      <c r="F75" s="119" t="n">
        <f aca="false">مايو!$FH$680</f>
        <v>0</v>
      </c>
      <c r="G75" s="113" t="n">
        <f aca="false">IF(C75+E75&gt;D75+F75,C75+E75-D75-F75,0)</f>
        <v>0</v>
      </c>
      <c r="H75" s="113" t="n">
        <f aca="false">IF(D75+F75&gt;E75+C75,D75+F75-E75-C75,0)</f>
        <v>0</v>
      </c>
    </row>
    <row r="76" customFormat="false" ht="14.25" hidden="false" customHeight="false" outlineLevel="0" collapsed="false">
      <c r="A76" s="107" t="n">
        <v>74</v>
      </c>
      <c r="B76" s="128" t="n">
        <v>74</v>
      </c>
      <c r="C76" s="116"/>
      <c r="D76" s="117"/>
      <c r="E76" s="118" t="n">
        <f aca="false">مايو!$FI$680</f>
        <v>0</v>
      </c>
      <c r="F76" s="119" t="n">
        <f aca="false">مايو!$FJ$680</f>
        <v>0</v>
      </c>
      <c r="G76" s="113" t="n">
        <f aca="false">IF(C76+E76&gt;D76+F76,C76+E76-D76-F76,0)</f>
        <v>0</v>
      </c>
      <c r="H76" s="113" t="n">
        <f aca="false">IF(D76+F76&gt;E76+C76,D76+F76-E76-C76,0)</f>
        <v>0</v>
      </c>
    </row>
    <row r="77" customFormat="false" ht="14.25" hidden="false" customHeight="false" outlineLevel="0" collapsed="false">
      <c r="A77" s="107" t="n">
        <v>75</v>
      </c>
      <c r="B77" s="128" t="n">
        <v>75</v>
      </c>
      <c r="C77" s="116"/>
      <c r="D77" s="117"/>
      <c r="E77" s="118" t="n">
        <f aca="false">مايو!$FK$680</f>
        <v>0</v>
      </c>
      <c r="F77" s="119" t="n">
        <f aca="false">مايو!$FL$680</f>
        <v>0</v>
      </c>
      <c r="G77" s="113" t="n">
        <f aca="false">IF(C77+E77&gt;D77+F77,C77+E77-D77-F77,0)</f>
        <v>0</v>
      </c>
      <c r="H77" s="113" t="n">
        <f aca="false">IF(D77+F77&gt;E77+C77,D77+F77-E77-C77,0)</f>
        <v>0</v>
      </c>
    </row>
    <row r="78" customFormat="false" ht="14.25" hidden="false" customHeight="false" outlineLevel="0" collapsed="false">
      <c r="A78" s="107" t="n">
        <v>76</v>
      </c>
      <c r="B78" s="128" t="n">
        <v>76</v>
      </c>
      <c r="C78" s="116"/>
      <c r="D78" s="117"/>
      <c r="E78" s="118" t="n">
        <f aca="false">مايو!$FM$680</f>
        <v>0</v>
      </c>
      <c r="F78" s="119" t="n">
        <f aca="false">مايو!$FN$680</f>
        <v>0</v>
      </c>
      <c r="G78" s="113" t="n">
        <f aca="false">IF(C78+E78&gt;D78+F78,C78+E78-D78-F78,0)</f>
        <v>0</v>
      </c>
      <c r="H78" s="113" t="n">
        <f aca="false">IF(D78+F78&gt;E78+C78,D78+F78-E78-C78,0)</f>
        <v>0</v>
      </c>
    </row>
    <row r="79" customFormat="false" ht="14.25" hidden="false" customHeight="false" outlineLevel="0" collapsed="false">
      <c r="A79" s="107" t="n">
        <v>77</v>
      </c>
      <c r="B79" s="128" t="n">
        <v>77</v>
      </c>
      <c r="C79" s="116"/>
      <c r="D79" s="117"/>
      <c r="E79" s="118" t="n">
        <f aca="false">مايو!$FO$680</f>
        <v>0</v>
      </c>
      <c r="F79" s="119" t="n">
        <f aca="false">مايو!$FP$680</f>
        <v>0</v>
      </c>
      <c r="G79" s="113" t="n">
        <f aca="false">IF(C79+E79&gt;D79+F79,C79+E79-D79-F79,0)</f>
        <v>0</v>
      </c>
      <c r="H79" s="113" t="n">
        <f aca="false">IF(D79+F79&gt;E79+C79,D79+F79-E79-C79,0)</f>
        <v>0</v>
      </c>
    </row>
    <row r="80" customFormat="false" ht="14.25" hidden="false" customHeight="false" outlineLevel="0" collapsed="false">
      <c r="A80" s="107" t="n">
        <v>78</v>
      </c>
      <c r="B80" s="128" t="n">
        <v>78</v>
      </c>
      <c r="C80" s="116"/>
      <c r="D80" s="117"/>
      <c r="E80" s="118" t="n">
        <f aca="false">مايو!$FQ$680</f>
        <v>0</v>
      </c>
      <c r="F80" s="119" t="n">
        <f aca="false">مايو!$FR$680</f>
        <v>0</v>
      </c>
      <c r="G80" s="113" t="n">
        <f aca="false">IF(C80+E80&gt;D80+F80,C80+E80-D80-F80,0)</f>
        <v>0</v>
      </c>
      <c r="H80" s="113" t="n">
        <f aca="false">IF(D80+F80&gt;E80+C80,D80+F80-E80-C80,0)</f>
        <v>0</v>
      </c>
    </row>
    <row r="81" customFormat="false" ht="14.25" hidden="false" customHeight="false" outlineLevel="0" collapsed="false">
      <c r="A81" s="107" t="n">
        <v>79</v>
      </c>
      <c r="B81" s="128" t="n">
        <v>79</v>
      </c>
      <c r="C81" s="116"/>
      <c r="D81" s="117"/>
      <c r="E81" s="118" t="n">
        <f aca="false">مايو!$FS$680</f>
        <v>0</v>
      </c>
      <c r="F81" s="119" t="n">
        <f aca="false">مايو!$FT$680</f>
        <v>0</v>
      </c>
      <c r="G81" s="113" t="n">
        <f aca="false">IF(C81+E81&gt;D81+F81,C81+E81-D81-F81,0)</f>
        <v>0</v>
      </c>
      <c r="H81" s="113" t="n">
        <f aca="false">IF(D81+F81&gt;E81+C81,D81+F81-E81-C81,0)</f>
        <v>0</v>
      </c>
    </row>
    <row r="82" customFormat="false" ht="14.25" hidden="false" customHeight="false" outlineLevel="0" collapsed="false">
      <c r="A82" s="107" t="n">
        <v>80</v>
      </c>
      <c r="B82" s="128" t="n">
        <v>80</v>
      </c>
      <c r="C82" s="116"/>
      <c r="D82" s="117"/>
      <c r="E82" s="118" t="n">
        <f aca="false">مايو!$FU$680</f>
        <v>0</v>
      </c>
      <c r="F82" s="119" t="n">
        <f aca="false">مايو!$FV$680</f>
        <v>0</v>
      </c>
      <c r="G82" s="113" t="n">
        <f aca="false">IF(C82+E82&gt;D82+F82,C82+E82-D82-F82,0)</f>
        <v>0</v>
      </c>
      <c r="H82" s="113" t="n">
        <f aca="false">IF(D82+F82&gt;E82+C82,D82+F82-E82-C82,0)</f>
        <v>0</v>
      </c>
    </row>
    <row r="83" customFormat="false" ht="14.25" hidden="false" customHeight="false" outlineLevel="0" collapsed="false">
      <c r="A83" s="107" t="n">
        <v>81</v>
      </c>
      <c r="B83" s="128" t="n">
        <v>81</v>
      </c>
      <c r="C83" s="116"/>
      <c r="D83" s="117"/>
      <c r="E83" s="118" t="n">
        <f aca="false">مايو!$FW$680</f>
        <v>0</v>
      </c>
      <c r="F83" s="119" t="n">
        <f aca="false">مايو!$FX$680</f>
        <v>0</v>
      </c>
      <c r="G83" s="113" t="n">
        <f aca="false">IF(C83+E83&gt;D83+F83,C83+E83-D83-F83,0)</f>
        <v>0</v>
      </c>
      <c r="H83" s="113" t="n">
        <f aca="false">IF(D83+F83&gt;E83+C83,D83+F83-E83-C83,0)</f>
        <v>0</v>
      </c>
    </row>
    <row r="84" customFormat="false" ht="14.25" hidden="false" customHeight="false" outlineLevel="0" collapsed="false">
      <c r="A84" s="107" t="n">
        <v>82</v>
      </c>
      <c r="B84" s="128" t="n">
        <v>82</v>
      </c>
      <c r="C84" s="116"/>
      <c r="D84" s="117"/>
      <c r="E84" s="118" t="n">
        <f aca="false">مايو!$FY$680</f>
        <v>0</v>
      </c>
      <c r="F84" s="119" t="n">
        <f aca="false">مايو!$FZ$680</f>
        <v>0</v>
      </c>
      <c r="G84" s="113" t="n">
        <f aca="false">IF(C84+E84&gt;D84+F84,C84+E84-D84-F84,0)</f>
        <v>0</v>
      </c>
      <c r="H84" s="113" t="n">
        <f aca="false">IF(D84+F84&gt;E84+C84,D84+F84-E84-C84,0)</f>
        <v>0</v>
      </c>
    </row>
    <row r="85" customFormat="false" ht="14.25" hidden="false" customHeight="false" outlineLevel="0" collapsed="false">
      <c r="A85" s="107" t="n">
        <v>83</v>
      </c>
      <c r="B85" s="128" t="n">
        <v>83</v>
      </c>
      <c r="C85" s="116"/>
      <c r="D85" s="117"/>
      <c r="E85" s="118" t="n">
        <f aca="false">مايو!$GA$680</f>
        <v>0</v>
      </c>
      <c r="F85" s="119" t="n">
        <f aca="false">مايو!$GB$680</f>
        <v>0</v>
      </c>
      <c r="G85" s="113" t="n">
        <f aca="false">IF(C85+E85&gt;D85+F85,C85+E85-D85-F85,0)</f>
        <v>0</v>
      </c>
      <c r="H85" s="113" t="n">
        <f aca="false">IF(D85+F85&gt;E85+C85,D85+F85-E85-C85,0)</f>
        <v>0</v>
      </c>
    </row>
    <row r="86" customFormat="false" ht="14.25" hidden="false" customHeight="false" outlineLevel="0" collapsed="false">
      <c r="A86" s="107" t="n">
        <v>84</v>
      </c>
      <c r="B86" s="128" t="n">
        <v>84</v>
      </c>
      <c r="C86" s="116"/>
      <c r="D86" s="117"/>
      <c r="E86" s="118" t="n">
        <f aca="false">مايو!$GC$680</f>
        <v>0</v>
      </c>
      <c r="F86" s="119" t="n">
        <f aca="false">مايو!$GD$680</f>
        <v>0</v>
      </c>
      <c r="G86" s="113" t="n">
        <f aca="false">IF(C86+E86&gt;D86+F86,C86+E86-D86-F86,0)</f>
        <v>0</v>
      </c>
      <c r="H86" s="113" t="n">
        <f aca="false">IF(D86+F86&gt;E86+C86,D86+F86-E86-C86,0)</f>
        <v>0</v>
      </c>
    </row>
    <row r="87" customFormat="false" ht="14.25" hidden="false" customHeight="false" outlineLevel="0" collapsed="false">
      <c r="A87" s="107" t="n">
        <v>85</v>
      </c>
      <c r="B87" s="128" t="n">
        <v>85</v>
      </c>
      <c r="C87" s="116"/>
      <c r="D87" s="117"/>
      <c r="E87" s="118" t="n">
        <f aca="false">مايو!$GE$680</f>
        <v>0</v>
      </c>
      <c r="F87" s="119" t="n">
        <f aca="false">مايو!$GF$680</f>
        <v>0</v>
      </c>
      <c r="G87" s="113" t="n">
        <f aca="false">IF(C87+E87&gt;D87+F87,C87+E87-D87-F87,0)</f>
        <v>0</v>
      </c>
      <c r="H87" s="113" t="n">
        <f aca="false">IF(D87+F87&gt;E87+C87,D87+F87-E87-C87,0)</f>
        <v>0</v>
      </c>
    </row>
    <row r="88" customFormat="false" ht="14.25" hidden="false" customHeight="false" outlineLevel="0" collapsed="false">
      <c r="A88" s="107" t="n">
        <v>86</v>
      </c>
      <c r="B88" s="128" t="n">
        <v>86</v>
      </c>
      <c r="C88" s="116"/>
      <c r="D88" s="117"/>
      <c r="E88" s="118" t="n">
        <f aca="false">مايو!$GG$680</f>
        <v>0</v>
      </c>
      <c r="F88" s="119" t="n">
        <f aca="false">مايو!$GH$680</f>
        <v>0</v>
      </c>
      <c r="G88" s="113" t="n">
        <f aca="false">IF(C88+E88&gt;D88+F88,C88+E88-D88-F88,0)</f>
        <v>0</v>
      </c>
      <c r="H88" s="113" t="n">
        <f aca="false">IF(D88+F88&gt;E88+C88,D88+F88-E88-C88,0)</f>
        <v>0</v>
      </c>
    </row>
    <row r="89" customFormat="false" ht="14.25" hidden="false" customHeight="false" outlineLevel="0" collapsed="false">
      <c r="A89" s="107" t="n">
        <v>87</v>
      </c>
      <c r="B89" s="128" t="n">
        <v>87</v>
      </c>
      <c r="C89" s="116"/>
      <c r="D89" s="117"/>
      <c r="E89" s="118" t="n">
        <f aca="false">مايو!$GI$680</f>
        <v>0</v>
      </c>
      <c r="F89" s="119" t="n">
        <f aca="false">مايو!$GJ$680</f>
        <v>0</v>
      </c>
      <c r="G89" s="113" t="n">
        <f aca="false">IF(C89+E89&gt;D89+F89,C89+E89-D89-F89,0)</f>
        <v>0</v>
      </c>
      <c r="H89" s="113" t="n">
        <f aca="false">IF(D89+F89&gt;E89+C89,D89+F89-E89-C89,0)</f>
        <v>0</v>
      </c>
    </row>
    <row r="90" customFormat="false" ht="14.25" hidden="false" customHeight="false" outlineLevel="0" collapsed="false">
      <c r="A90" s="107" t="n">
        <v>88</v>
      </c>
      <c r="B90" s="127" t="n">
        <v>88</v>
      </c>
      <c r="C90" s="116"/>
      <c r="D90" s="117"/>
      <c r="E90" s="118" t="n">
        <f aca="false">مايو!$GK$680</f>
        <v>0</v>
      </c>
      <c r="F90" s="119" t="n">
        <f aca="false">مايو!$GL$680</f>
        <v>0</v>
      </c>
      <c r="G90" s="113" t="n">
        <f aca="false">IF(C90+E90&gt;D90+F90,C90+E90-D90-F90,0)</f>
        <v>0</v>
      </c>
      <c r="H90" s="113" t="n">
        <f aca="false">IF(D90+F90&gt;E90+C90,D90+F90-E90-C90,0)</f>
        <v>0</v>
      </c>
    </row>
    <row r="91" customFormat="false" ht="14.25" hidden="false" customHeight="false" outlineLevel="0" collapsed="false">
      <c r="A91" s="107" t="n">
        <v>89</v>
      </c>
      <c r="B91" s="127" t="n">
        <v>89</v>
      </c>
      <c r="C91" s="116"/>
      <c r="D91" s="117"/>
      <c r="E91" s="118" t="n">
        <f aca="false">مايو!$GM$680</f>
        <v>0</v>
      </c>
      <c r="F91" s="119" t="n">
        <f aca="false">مايو!$GN$680</f>
        <v>0</v>
      </c>
      <c r="G91" s="113" t="n">
        <f aca="false">IF(C91+E91&gt;D91+F91,C91+E91-D91-F91,0)</f>
        <v>0</v>
      </c>
      <c r="H91" s="113" t="n">
        <f aca="false">IF(D91+F91&gt;E91+C91,D91+F91-E91-C91,0)</f>
        <v>0</v>
      </c>
    </row>
    <row r="92" customFormat="false" ht="14.25" hidden="false" customHeight="false" outlineLevel="0" collapsed="false">
      <c r="A92" s="107" t="n">
        <v>90</v>
      </c>
      <c r="B92" s="127" t="n">
        <v>90</v>
      </c>
      <c r="C92" s="116"/>
      <c r="D92" s="117"/>
      <c r="E92" s="118" t="n">
        <f aca="false">مايو!$GO$680</f>
        <v>0</v>
      </c>
      <c r="F92" s="119" t="n">
        <f aca="false">مايو!$GP$680</f>
        <v>0</v>
      </c>
      <c r="G92" s="113" t="n">
        <f aca="false">IF(C92+E92&gt;D92+F92,C92+E92-D92-F92,0)</f>
        <v>0</v>
      </c>
      <c r="H92" s="113" t="n">
        <f aca="false">IF(D92+F92&gt;E92+C92,D92+F92-E92-C92,0)</f>
        <v>0</v>
      </c>
    </row>
    <row r="93" customFormat="false" ht="14.25" hidden="false" customHeight="false" outlineLevel="0" collapsed="false">
      <c r="A93" s="107" t="n">
        <v>91</v>
      </c>
      <c r="B93" s="127" t="n">
        <v>91</v>
      </c>
      <c r="C93" s="116"/>
      <c r="D93" s="117"/>
      <c r="E93" s="118" t="n">
        <f aca="false">مايو!$GQ$680</f>
        <v>0</v>
      </c>
      <c r="F93" s="119" t="n">
        <f aca="false">مايو!$GR$680</f>
        <v>0</v>
      </c>
      <c r="G93" s="113" t="n">
        <f aca="false">IF(C93+E93&gt;D93+F93,C93+E93-D93-F93,0)</f>
        <v>0</v>
      </c>
      <c r="H93" s="113" t="n">
        <f aca="false">IF(D93+F93&gt;E93+C93,D93+F93-E93-C93,0)</f>
        <v>0</v>
      </c>
    </row>
    <row r="94" customFormat="false" ht="14.25" hidden="false" customHeight="false" outlineLevel="0" collapsed="false">
      <c r="A94" s="107" t="n">
        <v>92</v>
      </c>
      <c r="B94" s="127" t="n">
        <v>92</v>
      </c>
      <c r="C94" s="116"/>
      <c r="D94" s="117"/>
      <c r="E94" s="118" t="n">
        <f aca="false">مايو!$GS$680</f>
        <v>0</v>
      </c>
      <c r="F94" s="119" t="n">
        <f aca="false">مايو!$GT$680</f>
        <v>0</v>
      </c>
      <c r="G94" s="113" t="n">
        <f aca="false">IF(C94+E94&gt;D94+F94,C94+E94-D94-F94,0)</f>
        <v>0</v>
      </c>
      <c r="H94" s="113" t="n">
        <f aca="false">IF(D94+F94&gt;E94+C94,D94+F94-E94-C94,0)</f>
        <v>0</v>
      </c>
    </row>
    <row r="95" customFormat="false" ht="14.25" hidden="false" customHeight="false" outlineLevel="0" collapsed="false">
      <c r="A95" s="107" t="n">
        <v>93</v>
      </c>
      <c r="B95" s="127" t="n">
        <v>93</v>
      </c>
      <c r="C95" s="116"/>
      <c r="D95" s="117"/>
      <c r="E95" s="118" t="n">
        <f aca="false">مايو!$GU$680</f>
        <v>0</v>
      </c>
      <c r="F95" s="119" t="n">
        <f aca="false">مايو!$GV$680</f>
        <v>0</v>
      </c>
      <c r="G95" s="113" t="n">
        <f aca="false">IF(C95+E95&gt;D95+F95,C95+E95-D95-F95,0)</f>
        <v>0</v>
      </c>
      <c r="H95" s="113" t="n">
        <f aca="false">IF(D95+F95&gt;E95+C95,D95+F95-E95-C95,0)</f>
        <v>0</v>
      </c>
    </row>
    <row r="96" customFormat="false" ht="14.25" hidden="false" customHeight="false" outlineLevel="0" collapsed="false">
      <c r="A96" s="107" t="n">
        <v>94</v>
      </c>
      <c r="B96" s="127" t="n">
        <v>94</v>
      </c>
      <c r="C96" s="116"/>
      <c r="D96" s="117"/>
      <c r="E96" s="118" t="n">
        <f aca="false">مايو!$GW$680</f>
        <v>0</v>
      </c>
      <c r="F96" s="119" t="n">
        <f aca="false">مايو!$GX$680</f>
        <v>0</v>
      </c>
      <c r="G96" s="113" t="n">
        <f aca="false">IF(C96+E96&gt;D96+F96,C96+E96-D96-F96,0)</f>
        <v>0</v>
      </c>
      <c r="H96" s="113" t="n">
        <f aca="false">IF(D96+F96&gt;E96+C96,D96+F96-E96-C96,0)</f>
        <v>0</v>
      </c>
    </row>
    <row r="97" customFormat="false" ht="14.25" hidden="false" customHeight="false" outlineLevel="0" collapsed="false">
      <c r="A97" s="107" t="n">
        <v>95</v>
      </c>
      <c r="B97" s="127" t="n">
        <v>95</v>
      </c>
      <c r="C97" s="116"/>
      <c r="D97" s="117"/>
      <c r="E97" s="118" t="n">
        <f aca="false">مايو!$GY$680</f>
        <v>0</v>
      </c>
      <c r="F97" s="119" t="n">
        <f aca="false">مايو!$GZ$680</f>
        <v>0</v>
      </c>
      <c r="G97" s="113" t="n">
        <f aca="false">IF(C97+E97&gt;D97+F97,C97+E97-D97-F97,0)</f>
        <v>0</v>
      </c>
      <c r="H97" s="113" t="n">
        <f aca="false">IF(D97+F97&gt;E97+C97,D97+F97-E97-C97,0)</f>
        <v>0</v>
      </c>
    </row>
    <row r="98" customFormat="false" ht="14.25" hidden="false" customHeight="false" outlineLevel="0" collapsed="false">
      <c r="A98" s="107" t="n">
        <v>96</v>
      </c>
      <c r="B98" s="127" t="n">
        <v>96</v>
      </c>
      <c r="C98" s="116"/>
      <c r="D98" s="117"/>
      <c r="E98" s="118" t="n">
        <f aca="false">مايو!$HA$680</f>
        <v>0</v>
      </c>
      <c r="F98" s="119" t="n">
        <f aca="false">مايو!$HB$680</f>
        <v>0</v>
      </c>
      <c r="G98" s="113" t="n">
        <f aca="false">IF(C98+E98&gt;D98+F98,C98+E98-D98-F98,0)</f>
        <v>0</v>
      </c>
      <c r="H98" s="113" t="n">
        <f aca="false">IF(D98+F98&gt;E98+C98,D98+F98-E98-C98,0)</f>
        <v>0</v>
      </c>
    </row>
    <row r="99" customFormat="false" ht="14.25" hidden="false" customHeight="false" outlineLevel="0" collapsed="false">
      <c r="A99" s="107" t="n">
        <v>97</v>
      </c>
      <c r="B99" s="127" t="n">
        <v>97</v>
      </c>
      <c r="C99" s="116"/>
      <c r="D99" s="117"/>
      <c r="E99" s="118" t="n">
        <f aca="false">مايو!$HC$680</f>
        <v>0</v>
      </c>
      <c r="F99" s="119" t="n">
        <f aca="false">مايو!$HD$680</f>
        <v>0</v>
      </c>
      <c r="G99" s="113" t="n">
        <f aca="false">IF(C99+E99&gt;D99+F99,C99+E99-D99-F99,0)</f>
        <v>0</v>
      </c>
      <c r="H99" s="113" t="n">
        <f aca="false">IF(D99+F99&gt;E99+C99,D99+F99-E99-C99,0)</f>
        <v>0</v>
      </c>
    </row>
    <row r="100" customFormat="false" ht="14.25" hidden="false" customHeight="false" outlineLevel="0" collapsed="false">
      <c r="A100" s="107" t="n">
        <v>98</v>
      </c>
      <c r="B100" s="127" t="n">
        <v>98</v>
      </c>
      <c r="C100" s="116"/>
      <c r="D100" s="117"/>
      <c r="E100" s="118" t="n">
        <f aca="false">مايو!$HE$680</f>
        <v>0</v>
      </c>
      <c r="F100" s="119" t="n">
        <f aca="false">مايو!$HF$680</f>
        <v>0</v>
      </c>
      <c r="G100" s="113" t="n">
        <f aca="false">IF(C100+E100&gt;D100+F100,C100+E100-D100-F100,0)</f>
        <v>0</v>
      </c>
      <c r="H100" s="113" t="n">
        <f aca="false">IF(D100+F100&gt;E100+C100,D100+F100-E100-C100,0)</f>
        <v>0</v>
      </c>
    </row>
    <row r="101" customFormat="false" ht="14.25" hidden="false" customHeight="false" outlineLevel="0" collapsed="false">
      <c r="A101" s="107" t="n">
        <v>99</v>
      </c>
      <c r="B101" s="127" t="n">
        <v>99</v>
      </c>
      <c r="C101" s="116"/>
      <c r="D101" s="117"/>
      <c r="E101" s="118" t="n">
        <f aca="false">مايو!$HG$680</f>
        <v>0</v>
      </c>
      <c r="F101" s="119" t="n">
        <f aca="false">مايو!$HH$680</f>
        <v>0</v>
      </c>
      <c r="G101" s="113" t="n">
        <f aca="false">IF(C101+E101&gt;D101+F101,C101+E101-D101-F101,0)</f>
        <v>0</v>
      </c>
      <c r="H101" s="113" t="n">
        <f aca="false">IF(D101+F101&gt;E101+C101,D101+F101-E101-C101,0)</f>
        <v>0</v>
      </c>
    </row>
    <row r="102" customFormat="false" ht="14.25" hidden="false" customHeight="false" outlineLevel="0" collapsed="false">
      <c r="A102" s="107" t="n">
        <v>100</v>
      </c>
      <c r="B102" s="127" t="n">
        <v>100</v>
      </c>
      <c r="C102" s="116"/>
      <c r="D102" s="117"/>
      <c r="E102" s="118" t="n">
        <f aca="false">مايو!$HI$680</f>
        <v>0</v>
      </c>
      <c r="F102" s="119" t="n">
        <f aca="false">مايو!$HJ$680</f>
        <v>0</v>
      </c>
      <c r="G102" s="113" t="n">
        <f aca="false">IF(C102+E102&gt;D102+F102,C102+E102-D102-F102,0)</f>
        <v>0</v>
      </c>
      <c r="H102" s="113" t="n">
        <f aca="false">IF(D102+F102&gt;E102+C102,D102+F102-E102-C102,0)</f>
        <v>0</v>
      </c>
    </row>
    <row r="103" customFormat="false" ht="15" hidden="false" customHeight="false" outlineLevel="0" collapsed="false">
      <c r="A103" s="107" t="s">
        <v>326</v>
      </c>
      <c r="B103" s="129"/>
      <c r="C103" s="94" t="n">
        <f aca="false">SUBTOTAL(109,C3:C102)</f>
        <v>0</v>
      </c>
      <c r="D103" s="94" t="n">
        <f aca="false">SUBTOTAL(109,D3:D102)</f>
        <v>0</v>
      </c>
      <c r="E103" s="94" t="n">
        <f aca="false">SUBTOTAL(109,E3:E102)</f>
        <v>20</v>
      </c>
      <c r="F103" s="94" t="n">
        <f aca="false">SUBTOTAL(109,F3:F102)</f>
        <v>20</v>
      </c>
      <c r="G103" s="94" t="n">
        <f aca="false">SUBTOTAL(109,G3:G102)</f>
        <v>20</v>
      </c>
      <c r="H103" s="94" t="n">
        <f aca="false">SUBTOTAL(109,H3:H102)</f>
        <v>20</v>
      </c>
    </row>
    <row r="109" customFormat="false" ht="15" hidden="false" customHeight="false" outlineLevel="0" collapsed="false">
      <c r="D109" s="94" t="n">
        <f aca="false">'ميزان المراجعه'!$D$103-'ميزان المراجعه'!$C$103</f>
        <v>0</v>
      </c>
    </row>
  </sheetData>
  <sheetProtection sheet="true" password="972f" objects="true" scenarios="true"/>
  <mergeCells count="3">
    <mergeCell ref="A1:D1"/>
    <mergeCell ref="I34:M35"/>
    <mergeCell ref="I36:M37"/>
  </mergeCells>
  <hyperlinks>
    <hyperlink ref="B3" location="نقديه_الصندوق" display="نقديه بالصندوق"/>
    <hyperlink ref="I36" r:id="rId1" display="ahmedmohamed001@yahoo.com"/>
  </hyperlinks>
  <printOptions headings="false" gridLines="false" gridLinesSet="true" horizontalCentered="false" verticalCentered="false"/>
  <pageMargins left="0.157638888888889" right="0.720138888888889" top="0.196527777777778" bottom="0.740277777777778" header="0.511811023622047" footer="0.390277777777778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accountant:ahmed mohamed&amp;C&amp;"DecoType Thuluth,Regular"&amp;11                                                    المدير المالى :&amp;R&amp;11                   &amp;"DecoType Thuluth,Regular" المحاسب :</oddFooter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H22"/>
  <sheetViews>
    <sheetView showFormulas="false" showGridLines="false" showRowColHeaders="true" showZeros="true" rightToLeft="true" tabSelected="false" showOutlineSymbols="true" defaultGridColor="true" view="pageBreakPreview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E3" activeCellId="0" sqref="E3"/>
    </sheetView>
  </sheetViews>
  <sheetFormatPr defaultColWidth="9.13671875" defaultRowHeight="15" zeroHeight="false" outlineLevelRow="0" outlineLevelCol="0"/>
  <cols>
    <col collapsed="false" customWidth="true" hidden="false" outlineLevel="0" max="1" min="1" style="130" width="5.28"/>
    <col collapsed="false" customWidth="true" hidden="false" outlineLevel="0" max="2" min="2" style="131" width="20.99"/>
    <col collapsed="false" customWidth="true" hidden="false" outlineLevel="0" max="7" min="3" style="130" width="10.85"/>
    <col collapsed="false" customWidth="true" hidden="false" outlineLevel="0" max="8" min="8" style="130" width="12.7"/>
    <col collapsed="false" customWidth="false" hidden="false" outlineLevel="0" max="257" min="9" style="130" width="9.14"/>
  </cols>
  <sheetData>
    <row r="1" s="137" customFormat="true" ht="48" hidden="false" customHeight="true" outlineLevel="0" collapsed="false">
      <c r="A1" s="132" t="s">
        <v>327</v>
      </c>
      <c r="B1" s="132"/>
      <c r="C1" s="132"/>
      <c r="D1" s="132"/>
      <c r="E1" s="133" t="str">
        <f aca="false">مايو!N5</f>
        <v>مايو</v>
      </c>
      <c r="F1" s="134" t="n">
        <f aca="false">مايو!O5</f>
        <v>2010</v>
      </c>
      <c r="G1" s="135" t="s">
        <v>240</v>
      </c>
      <c r="H1" s="136" t="n">
        <f aca="true">TODAY()</f>
        <v>46231</v>
      </c>
    </row>
    <row r="2" s="141" customFormat="true" ht="21.75" hidden="false" customHeight="true" outlineLevel="0" collapsed="false">
      <c r="A2" s="138" t="s">
        <v>241</v>
      </c>
      <c r="B2" s="139" t="s">
        <v>242</v>
      </c>
      <c r="C2" s="140" t="s">
        <v>21</v>
      </c>
      <c r="D2" s="140" t="s">
        <v>22</v>
      </c>
      <c r="E2" s="140" t="s">
        <v>243</v>
      </c>
      <c r="F2" s="140" t="s">
        <v>244</v>
      </c>
      <c r="G2" s="140" t="s">
        <v>245</v>
      </c>
      <c r="H2" s="140" t="s">
        <v>246</v>
      </c>
    </row>
    <row r="3" customFormat="false" ht="15.75" hidden="false" customHeight="true" outlineLevel="0" collapsed="false">
      <c r="A3" s="142" t="n">
        <v>1</v>
      </c>
      <c r="B3" s="143" t="s">
        <v>328</v>
      </c>
      <c r="C3" s="144" t="n">
        <f aca="false">الصندوق!$C$4</f>
        <v>0</v>
      </c>
      <c r="D3" s="145" t="n">
        <f aca="false">الصندوق!$D$4</f>
        <v>0</v>
      </c>
      <c r="E3" s="144" t="n">
        <f aca="false">الصندوق!$E$4</f>
        <v>20</v>
      </c>
      <c r="F3" s="145" t="n">
        <f aca="false">الصندوق!$F$4</f>
        <v>0</v>
      </c>
      <c r="G3" s="146" t="n">
        <f aca="false">IF(C3+E3&gt;D3+F3,C3+E3-D3-F3,0)</f>
        <v>20</v>
      </c>
      <c r="H3" s="147" t="n">
        <f aca="false">IF(D3+F3&gt;E3+C3,D3+F3-E3-C3,0)</f>
        <v>0</v>
      </c>
    </row>
    <row r="4" customFormat="false" ht="15.75" hidden="false" customHeight="true" outlineLevel="0" collapsed="false">
      <c r="A4" s="148"/>
      <c r="B4" s="149" t="s">
        <v>329</v>
      </c>
      <c r="C4" s="144" t="n">
        <f aca="false">البنك!$C$14</f>
        <v>0</v>
      </c>
      <c r="D4" s="145" t="n">
        <f aca="false">البنك!$D$14</f>
        <v>0</v>
      </c>
      <c r="E4" s="144" t="n">
        <f aca="false">البنك!$E$14</f>
        <v>0</v>
      </c>
      <c r="F4" s="145" t="n">
        <f aca="false">البنك!$F$14</f>
        <v>20</v>
      </c>
      <c r="G4" s="146" t="n">
        <f aca="false">IF(C4+E4&gt;D4+F4,C4+E4-D4-F4,0)</f>
        <v>0</v>
      </c>
      <c r="H4" s="147" t="n">
        <f aca="false">IF(D4+F4&gt;E4+C4,D4+F4-E4-C4,0)</f>
        <v>20</v>
      </c>
    </row>
    <row r="5" customFormat="false" ht="15.75" hidden="false" customHeight="true" outlineLevel="0" collapsed="false">
      <c r="A5" s="142"/>
      <c r="B5" s="150" t="s">
        <v>255</v>
      </c>
      <c r="C5" s="144" t="n">
        <f aca="false">'ميزان المراجعه'!C7</f>
        <v>0</v>
      </c>
      <c r="D5" s="145" t="n">
        <f aca="false">'ميزان المراجعه'!D7</f>
        <v>0</v>
      </c>
      <c r="E5" s="144" t="n">
        <f aca="false">SUMIF(الحساب,'ميزان المراجعه بالمجاميع'!$B5,'ميزان المراجعه'!$E$3:$E$102)</f>
        <v>0</v>
      </c>
      <c r="F5" s="145" t="n">
        <f aca="false">SUMIF(الحساب,'ميزان المراجعه بالمجاميع'!$B5,'ميزان المراجعه'!$F$3:$F$102)</f>
        <v>0</v>
      </c>
      <c r="G5" s="146" t="n">
        <f aca="false">IF(C5+E5&gt;D5+F5,C5+E5-D5-F5,0)</f>
        <v>0</v>
      </c>
      <c r="H5" s="147" t="n">
        <f aca="false">IF(D5+F5&gt;E5+C5,D5+F5-E5-C5,0)</f>
        <v>0</v>
      </c>
    </row>
    <row r="6" customFormat="false" ht="15.75" hidden="false" customHeight="true" outlineLevel="0" collapsed="false">
      <c r="A6" s="148"/>
      <c r="B6" s="149" t="s">
        <v>330</v>
      </c>
      <c r="C6" s="144" t="n">
        <f aca="false">'سلف العاملين'!$C$64</f>
        <v>0</v>
      </c>
      <c r="D6" s="145" t="n">
        <f aca="false">'سلف العاملين'!$D$64</f>
        <v>0</v>
      </c>
      <c r="E6" s="144" t="n">
        <f aca="false">'سلف العاملين'!$E$64</f>
        <v>0</v>
      </c>
      <c r="F6" s="145" t="n">
        <f aca="false">'سلف العاملين'!$F$64</f>
        <v>0</v>
      </c>
      <c r="G6" s="146" t="n">
        <f aca="false">IF(C6+E6&gt;D6+F6,C6+E6-D6-F6,0)</f>
        <v>0</v>
      </c>
      <c r="H6" s="147" t="n">
        <f aca="false">IF(D6+F6&gt;E6+C6,D6+F6-E6-C6,0)</f>
        <v>0</v>
      </c>
    </row>
    <row r="7" customFormat="false" ht="15.75" hidden="false" customHeight="true" outlineLevel="0" collapsed="false">
      <c r="A7" s="142"/>
      <c r="B7" s="150" t="s">
        <v>331</v>
      </c>
      <c r="C7" s="144" t="n">
        <f aca="false">العهد!$C$64</f>
        <v>8500</v>
      </c>
      <c r="D7" s="145" t="n">
        <f aca="false">العهد!$D$64</f>
        <v>0</v>
      </c>
      <c r="E7" s="144" t="n">
        <f aca="false">العهد!$E$64</f>
        <v>0</v>
      </c>
      <c r="F7" s="145" t="n">
        <f aca="false">العهد!$F$64</f>
        <v>0</v>
      </c>
      <c r="G7" s="146" t="n">
        <f aca="false">IF(C7+E7&gt;D7+F7,C7+E7-D7-F7,0)</f>
        <v>8500</v>
      </c>
      <c r="H7" s="147" t="n">
        <f aca="false">IF(D7+F7&gt;E7+C7,D7+F7-E7-C7,0)</f>
        <v>0</v>
      </c>
    </row>
    <row r="8" customFormat="false" ht="15.75" hidden="false" customHeight="true" outlineLevel="0" collapsed="false">
      <c r="A8" s="148"/>
      <c r="B8" s="149" t="s">
        <v>332</v>
      </c>
      <c r="C8" s="144" t="n">
        <f aca="false">'الحسابات الجاريه'!$C$24</f>
        <v>0</v>
      </c>
      <c r="D8" s="145" t="n">
        <f aca="false">'الحسابات الجاريه'!$D$24</f>
        <v>0</v>
      </c>
      <c r="E8" s="144" t="n">
        <f aca="false">'الحسابات الجاريه'!$E$24</f>
        <v>0</v>
      </c>
      <c r="F8" s="145" t="n">
        <f aca="false">'الحسابات الجاريه'!$F$24</f>
        <v>0</v>
      </c>
      <c r="G8" s="146" t="n">
        <f aca="false">IF(C8+E8&gt;D8+F8,C8+E8-D8-F8,0)</f>
        <v>0</v>
      </c>
      <c r="H8" s="147" t="n">
        <f aca="false">IF(D8+F8&gt;E8+C8,D8+F8-E8-C8,0)</f>
        <v>0</v>
      </c>
    </row>
    <row r="9" customFormat="false" ht="15.75" hidden="false" customHeight="true" outlineLevel="0" collapsed="false">
      <c r="A9" s="142"/>
      <c r="B9" s="150" t="s">
        <v>333</v>
      </c>
      <c r="C9" s="144" t="n">
        <f aca="false">المصروفات!$C$64</f>
        <v>0</v>
      </c>
      <c r="D9" s="145" t="n">
        <f aca="false">المصروفات!$D$64</f>
        <v>0</v>
      </c>
      <c r="E9" s="144" t="n">
        <f aca="false">المصروفات!$E$64</f>
        <v>0</v>
      </c>
      <c r="F9" s="145" t="n">
        <f aca="false">المصروفات!$F$64</f>
        <v>0</v>
      </c>
      <c r="G9" s="146" t="n">
        <f aca="false">IF(C9+E9&gt;D9+F9,C9+E9-D9-F9,0)</f>
        <v>0</v>
      </c>
      <c r="H9" s="147" t="n">
        <f aca="false">IF(D9+F9&gt;E9+C9,D9+F9-E9-C9,0)</f>
        <v>0</v>
      </c>
    </row>
    <row r="10" customFormat="false" ht="15.75" hidden="false" customHeight="true" outlineLevel="0" collapsed="false">
      <c r="A10" s="148"/>
      <c r="B10" s="149" t="s">
        <v>334</v>
      </c>
      <c r="C10" s="144" t="n">
        <f aca="false">'م.تكلفه المشتريات'!$C$40</f>
        <v>0</v>
      </c>
      <c r="D10" s="145" t="n">
        <f aca="false">'م.تكلفه المشتريات'!$D$40</f>
        <v>0</v>
      </c>
      <c r="E10" s="144" t="n">
        <f aca="false">'م.تكلفه المشتريات'!$E$40</f>
        <v>0</v>
      </c>
      <c r="F10" s="145" t="n">
        <f aca="false">'م.تكلفه المشتريات'!$F$40</f>
        <v>0</v>
      </c>
      <c r="G10" s="146" t="n">
        <f aca="false">IF(C10+E10&gt;D10+F10,C10+E10-D10-F10,0)</f>
        <v>0</v>
      </c>
      <c r="H10" s="147" t="n">
        <f aca="false">IF(D10+F10&gt;E10+C10,D10+F10-E10-C10,0)</f>
        <v>0</v>
      </c>
    </row>
    <row r="11" customFormat="false" ht="15.75" hidden="false" customHeight="true" outlineLevel="0" collapsed="false">
      <c r="A11" s="142"/>
      <c r="B11" s="150" t="s">
        <v>335</v>
      </c>
      <c r="C11" s="144" t="n">
        <f aca="false">الايرادات!$C$14</f>
        <v>0</v>
      </c>
      <c r="D11" s="145" t="n">
        <f aca="false">الايرادات!$D$14</f>
        <v>0</v>
      </c>
      <c r="E11" s="144" t="n">
        <f aca="false">الايرادات!$E$14</f>
        <v>0</v>
      </c>
      <c r="F11" s="145" t="n">
        <f aca="false">الايرادات!$F$14</f>
        <v>0</v>
      </c>
      <c r="G11" s="146" t="n">
        <f aca="false">IF(C11+E11&gt;D11+F11,C11+E11-D11-F11,0)</f>
        <v>0</v>
      </c>
      <c r="H11" s="147" t="n">
        <f aca="false">IF(D11+F11&gt;E11+C11,D11+F11-E11-C11,0)</f>
        <v>0</v>
      </c>
    </row>
    <row r="12" customFormat="false" ht="15.75" hidden="false" customHeight="true" outlineLevel="0" collapsed="false">
      <c r="A12" s="148"/>
      <c r="B12" s="149" t="s">
        <v>336</v>
      </c>
      <c r="C12" s="144" t="n">
        <f aca="false">'الدائنون المتنوعون'!$C$13</f>
        <v>0</v>
      </c>
      <c r="D12" s="145" t="n">
        <f aca="false">'الدائنون المتنوعون'!$D$13</f>
        <v>0</v>
      </c>
      <c r="E12" s="144" t="n">
        <f aca="false">'الدائنون المتنوعون'!$E$13</f>
        <v>0</v>
      </c>
      <c r="F12" s="145" t="n">
        <f aca="false">'الدائنون المتنوعون'!$F$13</f>
        <v>0</v>
      </c>
      <c r="G12" s="146" t="n">
        <f aca="false">IF(C12+E12&gt;D12+F12,C12+E12-D12-F12,0)</f>
        <v>0</v>
      </c>
      <c r="H12" s="147" t="n">
        <f aca="false">IF(D12+F12&gt;E12+C12,D12+F12-E12-C12,0)</f>
        <v>0</v>
      </c>
    </row>
    <row r="13" customFormat="false" ht="15.75" hidden="true" customHeight="true" outlineLevel="0" collapsed="false">
      <c r="A13" s="142"/>
      <c r="B13" s="150"/>
      <c r="C13" s="144"/>
      <c r="D13" s="145"/>
      <c r="E13" s="144"/>
      <c r="F13" s="145"/>
      <c r="G13" s="146"/>
      <c r="H13" s="147"/>
    </row>
    <row r="14" customFormat="false" ht="15.75" hidden="true" customHeight="true" outlineLevel="0" collapsed="false">
      <c r="A14" s="148"/>
      <c r="B14" s="149"/>
      <c r="C14" s="144"/>
      <c r="D14" s="145"/>
      <c r="E14" s="144"/>
      <c r="F14" s="145"/>
      <c r="G14" s="146"/>
      <c r="H14" s="147"/>
    </row>
    <row r="15" customFormat="false" ht="15" hidden="true" customHeight="false" outlineLevel="0" collapsed="false">
      <c r="A15" s="142"/>
      <c r="B15" s="150"/>
      <c r="C15" s="144"/>
      <c r="D15" s="145"/>
      <c r="E15" s="144"/>
      <c r="F15" s="145"/>
      <c r="G15" s="146"/>
      <c r="H15" s="147"/>
    </row>
    <row r="16" customFormat="false" ht="15" hidden="true" customHeight="false" outlineLevel="0" collapsed="false">
      <c r="A16" s="148"/>
      <c r="B16" s="149"/>
      <c r="C16" s="144"/>
      <c r="D16" s="145"/>
      <c r="E16" s="144"/>
      <c r="F16" s="145"/>
      <c r="G16" s="146"/>
      <c r="H16" s="147"/>
    </row>
    <row r="17" customFormat="false" ht="15" hidden="true" customHeight="false" outlineLevel="0" collapsed="false">
      <c r="A17" s="142"/>
      <c r="B17" s="150"/>
      <c r="C17" s="144"/>
      <c r="D17" s="145"/>
      <c r="E17" s="144"/>
      <c r="F17" s="145"/>
      <c r="G17" s="146"/>
      <c r="H17" s="147"/>
    </row>
    <row r="18" customFormat="false" ht="15" hidden="true" customHeight="false" outlineLevel="0" collapsed="false">
      <c r="A18" s="148"/>
      <c r="B18" s="149"/>
      <c r="C18" s="144"/>
      <c r="D18" s="145"/>
      <c r="E18" s="144"/>
      <c r="F18" s="145"/>
      <c r="G18" s="146"/>
      <c r="H18" s="147"/>
    </row>
    <row r="19" customFormat="false" ht="15" hidden="true" customHeight="false" outlineLevel="0" collapsed="false">
      <c r="A19" s="142"/>
      <c r="B19" s="150"/>
      <c r="C19" s="144"/>
      <c r="D19" s="145"/>
      <c r="E19" s="144"/>
      <c r="F19" s="145"/>
      <c r="G19" s="146"/>
      <c r="H19" s="147"/>
    </row>
    <row r="20" customFormat="false" ht="15" hidden="true" customHeight="false" outlineLevel="0" collapsed="false">
      <c r="A20" s="148"/>
      <c r="B20" s="149"/>
      <c r="C20" s="144"/>
      <c r="D20" s="145"/>
      <c r="E20" s="144"/>
      <c r="F20" s="145"/>
      <c r="G20" s="146"/>
      <c r="H20" s="147"/>
    </row>
    <row r="21" customFormat="false" ht="15.75" hidden="true" customHeight="false" outlineLevel="0" collapsed="false">
      <c r="A21" s="151"/>
      <c r="B21" s="152"/>
      <c r="C21" s="144"/>
      <c r="D21" s="145"/>
      <c r="E21" s="144"/>
      <c r="F21" s="145"/>
      <c r="G21" s="146"/>
      <c r="H21" s="147"/>
    </row>
    <row r="22" customFormat="false" ht="15.75" hidden="false" customHeight="false" outlineLevel="0" collapsed="false">
      <c r="A22" s="153" t="s">
        <v>326</v>
      </c>
      <c r="B22" s="154" t="n">
        <f aca="false">SUBTOTAL(103,'ميزان المراجعه بالمجاميع'!$B$3:$B$21)</f>
        <v>10</v>
      </c>
      <c r="C22" s="155" t="n">
        <f aca="false">SUBTOTAL(109,'ميزان المراجعه بالمجاميع'!$C$3:$C$21)</f>
        <v>8500</v>
      </c>
      <c r="D22" s="156" t="n">
        <f aca="false">SUBTOTAL(109,'ميزان المراجعه بالمجاميع'!$D$3:$D$21)</f>
        <v>0</v>
      </c>
      <c r="E22" s="155" t="n">
        <f aca="false">SUBTOTAL(109,'ميزان المراجعه بالمجاميع'!$E$3:$E$21)</f>
        <v>20</v>
      </c>
      <c r="F22" s="156" t="n">
        <f aca="false">SUBTOTAL(109,'ميزان المراجعه بالمجاميع'!$F$3:$F$21)</f>
        <v>20</v>
      </c>
      <c r="G22" s="156" t="n">
        <f aca="false">SUBTOTAL(109,'ميزان المراجعه بالمجاميع'!$G$3:$G$21)</f>
        <v>8520</v>
      </c>
      <c r="H22" s="156" t="n">
        <f aca="false">SUBTOTAL(109,'ميزان المراجعه بالمجاميع'!$H$3:$H$21)</f>
        <v>20</v>
      </c>
    </row>
  </sheetData>
  <mergeCells count="1">
    <mergeCell ref="A1:D1"/>
  </mergeCells>
  <printOptions headings="false" gridLines="false" gridLinesSet="true" horizontalCentered="false" verticalCentered="false"/>
  <pageMargins left="0.157638888888889" right="0.590277777777778" top="0.196527777777778" bottom="0.740277777777778" header="0.511811023622047" footer="0.3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accontant:ahmed mohamed&amp;C&amp;"DecoType Thuluth,Regular"&amp;11                                                    المدير المالى :&amp;R&amp;11                   &amp;"DecoType Thuluth,Regular" المحاسب :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H5"/>
  <sheetViews>
    <sheetView showFormulas="false" showGridLines="false" showRowColHeaders="true" showZeros="true" rightToLeft="true" tabSelected="false" showOutlineSymbols="true" defaultGridColor="true" view="pageBreakPreview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I9" activeCellId="0" sqref="I9"/>
    </sheetView>
  </sheetViews>
  <sheetFormatPr defaultColWidth="9.13671875" defaultRowHeight="15" zeroHeight="false" outlineLevelRow="0" outlineLevelCol="0"/>
  <cols>
    <col collapsed="false" customWidth="true" hidden="false" outlineLevel="0" max="1" min="1" style="130" width="5.28"/>
    <col collapsed="false" customWidth="true" hidden="false" outlineLevel="0" max="2" min="2" style="131" width="20.99"/>
    <col collapsed="false" customWidth="true" hidden="false" outlineLevel="0" max="7" min="3" style="130" width="10.85"/>
    <col collapsed="false" customWidth="true" hidden="false" outlineLevel="0" max="8" min="8" style="130" width="12.7"/>
    <col collapsed="false" customWidth="false" hidden="false" outlineLevel="0" max="257" min="9" style="130" width="9.14"/>
  </cols>
  <sheetData>
    <row r="1" s="137" customFormat="true" ht="48" hidden="false" customHeight="true" outlineLevel="0" collapsed="false">
      <c r="A1" s="132" t="s">
        <v>337</v>
      </c>
      <c r="B1" s="132"/>
      <c r="C1" s="132"/>
      <c r="D1" s="132"/>
      <c r="E1" s="133" t="str">
        <f aca="false">مايو!N5</f>
        <v>مايو</v>
      </c>
      <c r="F1" s="134" t="n">
        <f aca="false">مايو!O5</f>
        <v>2010</v>
      </c>
      <c r="G1" s="135" t="s">
        <v>240</v>
      </c>
      <c r="H1" s="136" t="n">
        <f aca="true">TODAY()</f>
        <v>46231</v>
      </c>
    </row>
    <row r="2" s="141" customFormat="true" ht="21.75" hidden="false" customHeight="true" outlineLevel="0" collapsed="false">
      <c r="A2" s="157" t="s">
        <v>241</v>
      </c>
      <c r="B2" s="158" t="s">
        <v>242</v>
      </c>
      <c r="C2" s="159" t="s">
        <v>21</v>
      </c>
      <c r="D2" s="159" t="s">
        <v>22</v>
      </c>
      <c r="E2" s="159" t="s">
        <v>243</v>
      </c>
      <c r="F2" s="159" t="s">
        <v>244</v>
      </c>
      <c r="G2" s="159" t="s">
        <v>245</v>
      </c>
      <c r="H2" s="159" t="s">
        <v>246</v>
      </c>
    </row>
    <row r="3" customFormat="false" ht="35.25" hidden="false" customHeight="true" outlineLevel="0" collapsed="false">
      <c r="A3" s="130" t="n">
        <v>1</v>
      </c>
      <c r="B3" s="160" t="s">
        <v>225</v>
      </c>
      <c r="C3" s="161" t="n">
        <f aca="false">'ميزان المراجعه'!$C3</f>
        <v>0</v>
      </c>
      <c r="D3" s="162" t="n">
        <f aca="false">SUMIF(الحساب,الصندوق!$B3,'ميزان المراجعه'!$D$3:$D$102)</f>
        <v>0</v>
      </c>
      <c r="E3" s="161" t="n">
        <f aca="false">SUMIF(الحساب,الصندوق!$B3,'ميزان المراجعه'!$E$3:$E$102)</f>
        <v>20</v>
      </c>
      <c r="F3" s="162" t="n">
        <f aca="false">SUMIF(الحساب,الصندوق!$B3,'ميزان المراجعه'!$F$3:$F$102)</f>
        <v>0</v>
      </c>
      <c r="G3" s="163" t="n">
        <f aca="false">IF(C3+E3&gt;D3+F3,C3+E3-D3-F3,0)</f>
        <v>20</v>
      </c>
      <c r="H3" s="163" t="n">
        <f aca="false">IF(D3+F3&gt;E3+C3,D3+F3-E3-C3,0)</f>
        <v>0</v>
      </c>
    </row>
    <row r="4" customFormat="false" ht="33" hidden="false" customHeight="true" outlineLevel="0" collapsed="false">
      <c r="A4" s="164" t="s">
        <v>326</v>
      </c>
      <c r="B4" s="165" t="n">
        <f aca="false">SUBTOTAL(103,B3:B3)</f>
        <v>1</v>
      </c>
      <c r="C4" s="166" t="n">
        <f aca="false">SUBTOTAL(109,C3:C3)</f>
        <v>0</v>
      </c>
      <c r="D4" s="167" t="n">
        <f aca="false">SUBTOTAL(109,D3:D3)</f>
        <v>0</v>
      </c>
      <c r="E4" s="166" t="n">
        <f aca="false">SUBTOTAL(109,E3:E3)</f>
        <v>20</v>
      </c>
      <c r="F4" s="167" t="n">
        <f aca="false">SUBTOTAL(109,F3:F3)</f>
        <v>0</v>
      </c>
      <c r="G4" s="164" t="n">
        <f aca="false">SUBTOTAL(109,G3:G3)</f>
        <v>20</v>
      </c>
      <c r="H4" s="164" t="n">
        <f aca="false">SUBTOTAL(109,H3:H3)</f>
        <v>0</v>
      </c>
    </row>
    <row r="5" customFormat="false" ht="15" hidden="false" customHeight="false" outlineLevel="0" collapsed="false">
      <c r="A5" s="168"/>
      <c r="B5" s="169"/>
    </row>
  </sheetData>
  <mergeCells count="1">
    <mergeCell ref="A1:D1"/>
  </mergeCells>
  <dataValidations count="1">
    <dataValidation allowBlank="true" errorStyle="stop" operator="between" showDropDown="false" showErrorMessage="true" showInputMessage="false" sqref="B3" type="list">
      <formula1>الحساب</formula1>
      <formula2>0</formula2>
    </dataValidation>
  </dataValidations>
  <printOptions headings="false" gridLines="false" gridLinesSet="true" horizontalCentered="false" verticalCentered="false"/>
  <pageMargins left="0.157638888888889" right="0.590277777777778" top="0.196527777777778" bottom="0.740277777777778" header="0.511811023622047" footer="0.3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accountant:ahmed mohamed&amp;C&amp;"DecoType Thuluth,Regular"&amp;11                                                    المدير المالى :&amp;R&amp;11                   &amp;"DecoType Thuluth,Regular" المحاسب :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45"/>
  <sheetViews>
    <sheetView showFormulas="false" showGridLines="false" showRowColHeaders="true" showZeros="true" rightToLeft="true" tabSelected="false" showOutlineSymbols="true" defaultGridColor="true" view="pageBreakPreview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C4" activeCellId="0" sqref="C4"/>
    </sheetView>
  </sheetViews>
  <sheetFormatPr defaultColWidth="9.13671875" defaultRowHeight="15" zeroHeight="false" outlineLevelRow="0" outlineLevelCol="0"/>
  <cols>
    <col collapsed="false" customWidth="true" hidden="false" outlineLevel="0" max="1" min="1" style="130" width="5.28"/>
    <col collapsed="false" customWidth="true" hidden="false" outlineLevel="0" max="2" min="2" style="131" width="20.99"/>
    <col collapsed="false" customWidth="true" hidden="false" outlineLevel="0" max="7" min="3" style="130" width="10.85"/>
    <col collapsed="false" customWidth="true" hidden="false" outlineLevel="0" max="8" min="8" style="130" width="12.7"/>
    <col collapsed="false" customWidth="false" hidden="false" outlineLevel="0" max="257" min="9" style="130" width="9.14"/>
  </cols>
  <sheetData>
    <row r="1" s="137" customFormat="true" ht="48" hidden="false" customHeight="true" outlineLevel="0" collapsed="false">
      <c r="A1" s="132" t="s">
        <v>338</v>
      </c>
      <c r="B1" s="132"/>
      <c r="C1" s="132"/>
      <c r="D1" s="132"/>
      <c r="E1" s="133" t="str">
        <f aca="false">مايو!N5</f>
        <v>مايو</v>
      </c>
      <c r="F1" s="134" t="n">
        <f aca="false">مايو!O5</f>
        <v>2010</v>
      </c>
      <c r="G1" s="135" t="s">
        <v>240</v>
      </c>
      <c r="H1" s="136" t="n">
        <f aca="true">TODAY()</f>
        <v>46231</v>
      </c>
    </row>
    <row r="2" customFormat="false" ht="15" hidden="false" customHeight="false" outlineLevel="0" collapsed="false">
      <c r="A2" s="170" t="s">
        <v>241</v>
      </c>
      <c r="B2" s="171" t="s">
        <v>242</v>
      </c>
      <c r="C2" s="172" t="s">
        <v>21</v>
      </c>
      <c r="D2" s="172" t="s">
        <v>22</v>
      </c>
      <c r="E2" s="172" t="s">
        <v>243</v>
      </c>
      <c r="F2" s="172" t="s">
        <v>244</v>
      </c>
      <c r="G2" s="172" t="s">
        <v>245</v>
      </c>
      <c r="H2" s="172" t="s">
        <v>246</v>
      </c>
    </row>
    <row r="3" customFormat="false" ht="18" hidden="false" customHeight="true" outlineLevel="0" collapsed="false">
      <c r="A3" s="130" t="n">
        <v>1</v>
      </c>
      <c r="B3" s="173" t="s">
        <v>249</v>
      </c>
      <c r="C3" s="161" t="n">
        <f aca="false">SUMIF(الحساب,البنك!$B3,'ميزان المراجعه'!$C$3:$C$102)</f>
        <v>0</v>
      </c>
      <c r="D3" s="162" t="n">
        <f aca="false">SUMIF(الحساب,البنك!$B3,'ميزان المراجعه'!$D$3:$D$102)</f>
        <v>0</v>
      </c>
      <c r="E3" s="161" t="n">
        <f aca="false">SUMIF(الحساب,البنك!$B3,'ميزان المراجعه'!$E$3:$E$102)</f>
        <v>0</v>
      </c>
      <c r="F3" s="162" t="n">
        <f aca="false">SUMIF(الحساب,البنك!$B3,'ميزان المراجعه'!$F$3:$F$102)</f>
        <v>0</v>
      </c>
      <c r="G3" s="163" t="n">
        <f aca="false">IF(C3+E3&gt;D3+F3,C3+E3-D3-F3,0)</f>
        <v>0</v>
      </c>
      <c r="H3" s="163" t="n">
        <f aca="false">IF(D3+F3&gt;E3+C3,D3+F3-E3-C3,0)</f>
        <v>0</v>
      </c>
    </row>
    <row r="4" customFormat="false" ht="18" hidden="false" customHeight="true" outlineLevel="0" collapsed="false">
      <c r="A4" s="130" t="n">
        <v>2</v>
      </c>
      <c r="B4" s="160" t="s">
        <v>251</v>
      </c>
      <c r="C4" s="174" t="n">
        <f aca="false">SUMIF(الحساب,البنك!$B4,'ميزان المراجعه'!$C$3:$C$102)</f>
        <v>0</v>
      </c>
      <c r="D4" s="175" t="n">
        <f aca="false">SUMIF(الحساب,البنك!$B4,'ميزان المراجعه'!$D$3:$D$102)</f>
        <v>0</v>
      </c>
      <c r="E4" s="174" t="n">
        <f aca="false">SUMIF(الحساب,البنك!$B4,'ميزان المراجعه'!$E$3:$E$102)</f>
        <v>0</v>
      </c>
      <c r="F4" s="175" t="n">
        <f aca="false">SUMIF(الحساب,البنك!$B4,'ميزان المراجعه'!$F$3:$F$102)</f>
        <v>0</v>
      </c>
      <c r="G4" s="163" t="n">
        <f aca="false">IF(C4+E4&gt;D4+F4,C4+E4-D4-F4,0)</f>
        <v>0</v>
      </c>
      <c r="H4" s="163" t="n">
        <f aca="false">IF(D4+F4&gt;E4+C4,D4+F4-E4-C4,0)</f>
        <v>0</v>
      </c>
    </row>
    <row r="5" customFormat="false" ht="18" hidden="false" customHeight="true" outlineLevel="0" collapsed="false">
      <c r="A5" s="130" t="n">
        <v>3</v>
      </c>
      <c r="B5" s="160" t="s">
        <v>253</v>
      </c>
      <c r="C5" s="174" t="n">
        <f aca="false">SUMIF(الحساب,البنك!$B5,'ميزان المراجعه'!$C$3:$C$102)</f>
        <v>0</v>
      </c>
      <c r="D5" s="175" t="n">
        <f aca="false">SUMIF(الحساب,البنك!$B5,'ميزان المراجعه'!$D$3:$D$102)</f>
        <v>0</v>
      </c>
      <c r="E5" s="174" t="n">
        <f aca="false">SUMIF(الحساب,البنك!$B5,'ميزان المراجعه'!$E$3:$E$102)</f>
        <v>0</v>
      </c>
      <c r="F5" s="175" t="n">
        <f aca="false">SUMIF(الحساب,البنك!$B5,'ميزان المراجعه'!$F$3:$F$102)</f>
        <v>20</v>
      </c>
      <c r="G5" s="163" t="n">
        <f aca="false">IF(C5+E5&gt;D5+F5,C5+E5-D5-F5,0)</f>
        <v>0</v>
      </c>
      <c r="H5" s="163" t="n">
        <f aca="false">IF(D5+F5&gt;E5+C5,D5+F5-E5-C5,0)</f>
        <v>20</v>
      </c>
    </row>
    <row r="6" customFormat="false" ht="18" hidden="true" customHeight="true" outlineLevel="0" collapsed="false">
      <c r="A6" s="130" t="n">
        <v>4</v>
      </c>
      <c r="B6" s="160"/>
      <c r="C6" s="174" t="n">
        <f aca="false">SUMIF(الحساب,البنك!$B6,'ميزان المراجعه'!$C$3:$C$102)</f>
        <v>0</v>
      </c>
      <c r="D6" s="175" t="n">
        <f aca="false">SUMIF(الحساب,البنك!$B6,'ميزان المراجعه'!$D$3:$D$102)</f>
        <v>0</v>
      </c>
      <c r="E6" s="174" t="n">
        <f aca="false">SUMIF(الحساب,البنك!$B6,'ميزان المراجعه'!$E$3:$E$102)</f>
        <v>0</v>
      </c>
      <c r="F6" s="175" t="n">
        <f aca="false">SUMIF(الحساب,البنك!$B6,'ميزان المراجعه'!$F$3:$F$102)</f>
        <v>0</v>
      </c>
      <c r="G6" s="163" t="n">
        <f aca="false">IF(C6+E6&gt;D6+F6,C6+E6-D6-F6,0)</f>
        <v>0</v>
      </c>
      <c r="H6" s="163" t="n">
        <f aca="false">IF(D6+F6&gt;E6+C6,D6+F6-E6-C6,0)</f>
        <v>0</v>
      </c>
    </row>
    <row r="7" customFormat="false" ht="18" hidden="true" customHeight="true" outlineLevel="0" collapsed="false">
      <c r="A7" s="130" t="n">
        <v>5</v>
      </c>
      <c r="B7" s="160"/>
      <c r="C7" s="174" t="n">
        <f aca="false">SUMIF(الحساب,البنك!$B7,'ميزان المراجعه'!$C$3:$C$102)</f>
        <v>0</v>
      </c>
      <c r="D7" s="175" t="n">
        <f aca="false">SUMIF(الحساب,البنك!$B7,'ميزان المراجعه'!$D$3:$D$102)</f>
        <v>0</v>
      </c>
      <c r="E7" s="174" t="n">
        <f aca="false">SUMIF(الحساب,البنك!$B7,'ميزان المراجعه'!$E$3:$E$102)</f>
        <v>0</v>
      </c>
      <c r="F7" s="175" t="n">
        <f aca="false">SUMIF(الحساب,البنك!$B7,'ميزان المراجعه'!$F$3:$F$102)</f>
        <v>0</v>
      </c>
      <c r="G7" s="163" t="n">
        <f aca="false">IF(C7+E7&gt;D7+F7,C7+E7-D7-F7,0)</f>
        <v>0</v>
      </c>
      <c r="H7" s="163" t="n">
        <f aca="false">IF(D7+F7&gt;E7+C7,D7+F7-E7-C7,0)</f>
        <v>0</v>
      </c>
    </row>
    <row r="8" customFormat="false" ht="18" hidden="true" customHeight="true" outlineLevel="0" collapsed="false">
      <c r="A8" s="130" t="n">
        <v>6</v>
      </c>
      <c r="B8" s="160"/>
      <c r="C8" s="174" t="n">
        <f aca="false">SUMIF(الحساب,البنك!$B8,'ميزان المراجعه'!$C$3:$C$102)</f>
        <v>0</v>
      </c>
      <c r="D8" s="175" t="n">
        <f aca="false">SUMIF(الحساب,البنك!$B8,'ميزان المراجعه'!$D$3:$D$102)</f>
        <v>0</v>
      </c>
      <c r="E8" s="174" t="n">
        <f aca="false">SUMIF(الحساب,البنك!$B8,'ميزان المراجعه'!$E$3:$E$102)</f>
        <v>0</v>
      </c>
      <c r="F8" s="175" t="n">
        <f aca="false">SUMIF(الحساب,البنك!$B8,'ميزان المراجعه'!$F$3:$F$102)</f>
        <v>0</v>
      </c>
      <c r="G8" s="163" t="n">
        <f aca="false">IF(C8+E8&gt;D8+F8,C8+E8-D8-F8,0)</f>
        <v>0</v>
      </c>
      <c r="H8" s="163" t="n">
        <f aca="false">IF(D8+F8&gt;E8+C8,D8+F8-E8-C8,0)</f>
        <v>0</v>
      </c>
    </row>
    <row r="9" customFormat="false" ht="18" hidden="true" customHeight="true" outlineLevel="0" collapsed="false">
      <c r="A9" s="130" t="n">
        <v>7</v>
      </c>
      <c r="B9" s="160"/>
      <c r="C9" s="174" t="n">
        <f aca="false">SUMIF(الحساب,البنك!$B9,'ميزان المراجعه'!$C$3:$C$102)</f>
        <v>0</v>
      </c>
      <c r="D9" s="175" t="n">
        <f aca="false">SUMIF(الحساب,البنك!$B9,'ميزان المراجعه'!$D$3:$D$102)</f>
        <v>0</v>
      </c>
      <c r="E9" s="174" t="n">
        <f aca="false">SUMIF(الحساب,البنك!$B9,'ميزان المراجعه'!$E$3:$E$102)</f>
        <v>0</v>
      </c>
      <c r="F9" s="175" t="n">
        <f aca="false">SUMIF(الحساب,البنك!$B9,'ميزان المراجعه'!$F$3:$F$102)</f>
        <v>0</v>
      </c>
      <c r="G9" s="163" t="n">
        <f aca="false">IF(C9+E9&gt;D9+F9,C9+E9-D9-F9,0)</f>
        <v>0</v>
      </c>
      <c r="H9" s="163" t="n">
        <f aca="false">IF(D9+F9&gt;E9+C9,D9+F9-E9-C9,0)</f>
        <v>0</v>
      </c>
    </row>
    <row r="10" customFormat="false" ht="18" hidden="true" customHeight="true" outlineLevel="0" collapsed="false">
      <c r="A10" s="130" t="n">
        <v>8</v>
      </c>
      <c r="B10" s="160"/>
      <c r="C10" s="174" t="n">
        <f aca="false">SUMIF(الحساب,البنك!$B10,'ميزان المراجعه'!$C$3:$C$102)</f>
        <v>0</v>
      </c>
      <c r="D10" s="175" t="n">
        <f aca="false">SUMIF(الحساب,البنك!$B10,'ميزان المراجعه'!$D$3:$D$102)</f>
        <v>0</v>
      </c>
      <c r="E10" s="174" t="n">
        <f aca="false">SUMIF(الحساب,البنك!$B10,'ميزان المراجعه'!$E$3:$E$102)</f>
        <v>0</v>
      </c>
      <c r="F10" s="175" t="n">
        <f aca="false">SUMIF(الحساب,البنك!$B10,'ميزان المراجعه'!$F$3:$F$102)</f>
        <v>0</v>
      </c>
      <c r="G10" s="163" t="n">
        <f aca="false">IF(C10+E10&gt;D10+F10,C10+E10-D10-F10,0)</f>
        <v>0</v>
      </c>
      <c r="H10" s="163" t="n">
        <f aca="false">IF(D10+F10&gt;E10+C10,D10+F10-E10-C10,0)</f>
        <v>0</v>
      </c>
    </row>
    <row r="11" customFormat="false" ht="18" hidden="true" customHeight="true" outlineLevel="0" collapsed="false">
      <c r="A11" s="130" t="n">
        <v>9</v>
      </c>
      <c r="B11" s="160"/>
      <c r="C11" s="174" t="n">
        <f aca="false">SUMIF(الحساب,البنك!$B11,'ميزان المراجعه'!$C$3:$C$102)</f>
        <v>0</v>
      </c>
      <c r="D11" s="175" t="n">
        <f aca="false">SUMIF(الحساب,البنك!$B11,'ميزان المراجعه'!$D$3:$D$102)</f>
        <v>0</v>
      </c>
      <c r="E11" s="174" t="n">
        <f aca="false">SUMIF(الحساب,البنك!$B11,'ميزان المراجعه'!$E$3:$E$102)</f>
        <v>0</v>
      </c>
      <c r="F11" s="175" t="n">
        <f aca="false">SUMIF(الحساب,البنك!$B11,'ميزان المراجعه'!$F$3:$F$102)</f>
        <v>0</v>
      </c>
      <c r="G11" s="163" t="n">
        <f aca="false">IF(C11+E11&gt;D11+F11,C11+E11-D11-F11,0)</f>
        <v>0</v>
      </c>
      <c r="H11" s="163" t="n">
        <f aca="false">IF(D11+F11&gt;E11+C11,D11+F11-E11-C11,0)</f>
        <v>0</v>
      </c>
    </row>
    <row r="12" customFormat="false" ht="18" hidden="true" customHeight="true" outlineLevel="0" collapsed="false">
      <c r="A12" s="130" t="n">
        <v>10</v>
      </c>
      <c r="B12" s="160"/>
      <c r="C12" s="174" t="n">
        <f aca="false">SUMIF(الحساب,البنك!$B12,'ميزان المراجعه'!$C$3:$C$102)</f>
        <v>0</v>
      </c>
      <c r="D12" s="175" t="n">
        <f aca="false">SUMIF(الحساب,البنك!$B12,'ميزان المراجعه'!$D$3:$D$102)</f>
        <v>0</v>
      </c>
      <c r="E12" s="174" t="n">
        <f aca="false">SUMIF(الحساب,البنك!$B12,'ميزان المراجعه'!$E$3:$E$102)</f>
        <v>0</v>
      </c>
      <c r="F12" s="175" t="n">
        <f aca="false">SUMIF(الحساب,البنك!$B12,'ميزان المراجعه'!$F$3:$F$102)</f>
        <v>0</v>
      </c>
      <c r="G12" s="163" t="n">
        <f aca="false">IF(C12+E12&gt;D12+F12,C12+E12-D12-F12,0)</f>
        <v>0</v>
      </c>
      <c r="H12" s="163" t="n">
        <f aca="false">IF(D12+F12&gt;E12+C12,D12+F12-E12-C12,0)</f>
        <v>0</v>
      </c>
    </row>
    <row r="13" customFormat="false" ht="18" hidden="true" customHeight="true" outlineLevel="0" collapsed="false">
      <c r="A13" s="130" t="n">
        <v>11</v>
      </c>
      <c r="B13" s="160"/>
      <c r="C13" s="174" t="n">
        <f aca="false">SUMIF(الحساب,البنك!$B13,'ميزان المراجعه'!$C$3:$C$102)</f>
        <v>0</v>
      </c>
      <c r="D13" s="175" t="n">
        <f aca="false">SUMIF(الحساب,البنك!$B13,'ميزان المراجعه'!$D$3:$D$102)</f>
        <v>0</v>
      </c>
      <c r="E13" s="174" t="n">
        <f aca="false">SUMIF(الحساب,البنك!$B13,'ميزان المراجعه'!$E$3:$E$102)</f>
        <v>0</v>
      </c>
      <c r="F13" s="175" t="n">
        <f aca="false">SUMIF(الحساب,البنك!$B13,'ميزان المراجعه'!$F$3:$F$102)</f>
        <v>0</v>
      </c>
      <c r="G13" s="163" t="n">
        <f aca="false">IF(C13+E13&gt;D13+F13,C13+E13-D13-F13,0)</f>
        <v>0</v>
      </c>
      <c r="H13" s="163" t="n">
        <f aca="false">IF(D13+F13&gt;E13+C13,D13+F13-E13-C13,0)</f>
        <v>0</v>
      </c>
    </row>
    <row r="14" customFormat="false" ht="15.75" hidden="false" customHeight="false" outlineLevel="0" collapsed="false">
      <c r="A14" s="130" t="s">
        <v>326</v>
      </c>
      <c r="B14" s="176" t="n">
        <f aca="false">SUBTOTAL(103,B3:B13)</f>
        <v>3</v>
      </c>
      <c r="C14" s="130" t="n">
        <f aca="false">SUBTOTAL(109,C3:C13)</f>
        <v>0</v>
      </c>
      <c r="D14" s="177" t="n">
        <f aca="false">SUBTOTAL(109,D3:D13)</f>
        <v>0</v>
      </c>
      <c r="E14" s="178" t="n">
        <f aca="false">SUBTOTAL(109,E3:E13)</f>
        <v>0</v>
      </c>
      <c r="F14" s="177" t="n">
        <f aca="false">SUBTOTAL(109,F3:F13)</f>
        <v>20</v>
      </c>
      <c r="G14" s="130" t="n">
        <f aca="false">SUBTOTAL(109,G3:G13)</f>
        <v>0</v>
      </c>
      <c r="H14" s="130" t="n">
        <f aca="false">SUBTOTAL(109,H3:H13)</f>
        <v>20</v>
      </c>
    </row>
    <row r="15" customFormat="false" ht="15" hidden="false" customHeight="false" outlineLevel="0" collapsed="false">
      <c r="A15" s="168"/>
      <c r="B15" s="169"/>
      <c r="C15" s="168"/>
      <c r="D15" s="168"/>
      <c r="E15" s="168"/>
      <c r="F15" s="168"/>
      <c r="G15" s="168"/>
      <c r="H15" s="168"/>
    </row>
    <row r="16" customFormat="false" ht="15" hidden="false" customHeight="false" outlineLevel="0" collapsed="false">
      <c r="A16" s="168"/>
      <c r="B16" s="169"/>
      <c r="C16" s="168"/>
      <c r="D16" s="168"/>
      <c r="E16" s="168"/>
      <c r="F16" s="168"/>
      <c r="G16" s="168"/>
      <c r="H16" s="168"/>
    </row>
    <row r="17" customFormat="false" ht="15" hidden="false" customHeight="false" outlineLevel="0" collapsed="false">
      <c r="A17" s="168"/>
      <c r="B17" s="169"/>
      <c r="C17" s="168"/>
      <c r="D17" s="168"/>
      <c r="E17" s="168"/>
      <c r="F17" s="168"/>
      <c r="G17" s="168"/>
      <c r="H17" s="168"/>
    </row>
    <row r="18" customFormat="false" ht="15" hidden="false" customHeight="false" outlineLevel="0" collapsed="false">
      <c r="A18" s="168"/>
      <c r="B18" s="169"/>
      <c r="C18" s="168"/>
      <c r="D18" s="168"/>
      <c r="E18" s="168"/>
      <c r="F18" s="168"/>
      <c r="G18" s="168"/>
      <c r="H18" s="168"/>
    </row>
    <row r="19" customFormat="false" ht="15" hidden="false" customHeight="false" outlineLevel="0" collapsed="false">
      <c r="A19" s="168"/>
      <c r="B19" s="169"/>
      <c r="C19" s="168"/>
      <c r="D19" s="168"/>
      <c r="E19" s="168"/>
      <c r="F19" s="168"/>
      <c r="G19" s="168"/>
      <c r="H19" s="168"/>
    </row>
    <row r="20" customFormat="false" ht="15" hidden="false" customHeight="false" outlineLevel="0" collapsed="false">
      <c r="A20" s="168"/>
      <c r="B20" s="169"/>
      <c r="C20" s="168"/>
      <c r="D20" s="168"/>
      <c r="E20" s="168"/>
      <c r="F20" s="168"/>
      <c r="G20" s="168"/>
      <c r="H20" s="168"/>
    </row>
    <row r="21" customFormat="false" ht="15" hidden="false" customHeight="false" outlineLevel="0" collapsed="false">
      <c r="A21" s="168"/>
      <c r="B21" s="169"/>
      <c r="C21" s="168"/>
      <c r="D21" s="168"/>
      <c r="E21" s="168"/>
      <c r="F21" s="168"/>
      <c r="G21" s="168"/>
      <c r="H21" s="168"/>
    </row>
    <row r="22" customFormat="false" ht="15" hidden="false" customHeight="false" outlineLevel="0" collapsed="false">
      <c r="A22" s="168"/>
      <c r="B22" s="169"/>
      <c r="C22" s="168"/>
      <c r="D22" s="168"/>
      <c r="E22" s="168"/>
      <c r="F22" s="168"/>
      <c r="G22" s="168"/>
      <c r="H22" s="168"/>
    </row>
    <row r="23" customFormat="false" ht="15" hidden="false" customHeight="false" outlineLevel="0" collapsed="false">
      <c r="A23" s="168"/>
      <c r="B23" s="169"/>
      <c r="C23" s="168"/>
      <c r="D23" s="168"/>
      <c r="E23" s="168"/>
      <c r="F23" s="168"/>
      <c r="G23" s="168"/>
      <c r="H23" s="168"/>
    </row>
    <row r="24" customFormat="false" ht="15" hidden="false" customHeight="false" outlineLevel="0" collapsed="false">
      <c r="A24" s="168"/>
      <c r="B24" s="169"/>
      <c r="C24" s="168"/>
      <c r="D24" s="168"/>
      <c r="E24" s="168"/>
      <c r="F24" s="168"/>
      <c r="G24" s="168"/>
      <c r="H24" s="168"/>
    </row>
    <row r="25" customFormat="false" ht="15" hidden="false" customHeight="false" outlineLevel="0" collapsed="false">
      <c r="A25" s="168"/>
      <c r="B25" s="169"/>
      <c r="C25" s="168"/>
      <c r="D25" s="168"/>
      <c r="E25" s="168"/>
      <c r="F25" s="168"/>
      <c r="G25" s="168"/>
      <c r="H25" s="168"/>
    </row>
    <row r="26" customFormat="false" ht="15" hidden="false" customHeight="false" outlineLevel="0" collapsed="false">
      <c r="A26" s="168"/>
      <c r="B26" s="169"/>
      <c r="C26" s="168"/>
      <c r="D26" s="168"/>
      <c r="E26" s="168"/>
      <c r="F26" s="168"/>
      <c r="G26" s="168"/>
      <c r="H26" s="168"/>
    </row>
    <row r="27" customFormat="false" ht="15" hidden="false" customHeight="false" outlineLevel="0" collapsed="false">
      <c r="A27" s="168"/>
      <c r="B27" s="169"/>
      <c r="C27" s="168"/>
      <c r="D27" s="168"/>
      <c r="E27" s="168"/>
      <c r="F27" s="168"/>
      <c r="G27" s="168"/>
      <c r="H27" s="168"/>
    </row>
    <row r="28" customFormat="false" ht="15" hidden="false" customHeight="false" outlineLevel="0" collapsed="false">
      <c r="A28" s="168"/>
      <c r="B28" s="169"/>
      <c r="C28" s="168"/>
      <c r="D28" s="168"/>
      <c r="E28" s="168"/>
      <c r="F28" s="168"/>
      <c r="G28" s="168"/>
      <c r="H28" s="168"/>
    </row>
    <row r="29" customFormat="false" ht="15" hidden="false" customHeight="false" outlineLevel="0" collapsed="false">
      <c r="A29" s="168"/>
      <c r="B29" s="169"/>
      <c r="C29" s="168"/>
      <c r="D29" s="168"/>
      <c r="E29" s="168"/>
      <c r="F29" s="168"/>
      <c r="G29" s="168"/>
      <c r="H29" s="168"/>
    </row>
    <row r="30" customFormat="false" ht="15" hidden="false" customHeight="false" outlineLevel="0" collapsed="false">
      <c r="A30" s="168"/>
      <c r="B30" s="169"/>
      <c r="C30" s="168"/>
      <c r="D30" s="168"/>
      <c r="E30" s="168"/>
      <c r="F30" s="168"/>
      <c r="G30" s="168"/>
      <c r="H30" s="168"/>
    </row>
    <row r="31" customFormat="false" ht="15" hidden="false" customHeight="false" outlineLevel="0" collapsed="false">
      <c r="A31" s="168"/>
      <c r="B31" s="169"/>
      <c r="C31" s="168"/>
      <c r="D31" s="168"/>
      <c r="E31" s="168"/>
      <c r="F31" s="168"/>
      <c r="G31" s="168"/>
      <c r="H31" s="168"/>
    </row>
    <row r="32" customFormat="false" ht="15" hidden="false" customHeight="false" outlineLevel="0" collapsed="false">
      <c r="A32" s="168"/>
      <c r="B32" s="169"/>
      <c r="C32" s="168"/>
      <c r="D32" s="168"/>
      <c r="E32" s="168"/>
      <c r="F32" s="168"/>
      <c r="G32" s="168"/>
      <c r="H32" s="168"/>
    </row>
    <row r="33" customFormat="false" ht="15" hidden="false" customHeight="false" outlineLevel="0" collapsed="false">
      <c r="A33" s="168"/>
      <c r="B33" s="169"/>
      <c r="C33" s="168"/>
      <c r="D33" s="168"/>
      <c r="E33" s="168"/>
      <c r="F33" s="168"/>
      <c r="G33" s="168"/>
      <c r="H33" s="168"/>
    </row>
    <row r="34" customFormat="false" ht="15" hidden="false" customHeight="false" outlineLevel="0" collapsed="false">
      <c r="A34" s="168"/>
      <c r="B34" s="169"/>
      <c r="C34" s="168"/>
      <c r="D34" s="168"/>
      <c r="E34" s="168"/>
      <c r="F34" s="168"/>
      <c r="G34" s="168"/>
      <c r="H34" s="168"/>
    </row>
    <row r="35" customFormat="false" ht="15" hidden="false" customHeight="false" outlineLevel="0" collapsed="false">
      <c r="A35" s="168"/>
      <c r="B35" s="169"/>
      <c r="C35" s="168"/>
      <c r="D35" s="168"/>
      <c r="E35" s="168"/>
      <c r="F35" s="168"/>
      <c r="G35" s="168"/>
      <c r="H35" s="168"/>
    </row>
    <row r="36" customFormat="false" ht="15" hidden="false" customHeight="false" outlineLevel="0" collapsed="false">
      <c r="A36" s="168"/>
      <c r="B36" s="169"/>
      <c r="C36" s="168"/>
      <c r="D36" s="168"/>
      <c r="E36" s="168"/>
      <c r="F36" s="168"/>
      <c r="G36" s="168"/>
      <c r="H36" s="168"/>
    </row>
    <row r="37" customFormat="false" ht="18.75" hidden="false" customHeight="true" outlineLevel="0" collapsed="false">
      <c r="A37" s="168"/>
      <c r="B37" s="169"/>
      <c r="C37" s="168"/>
      <c r="D37" s="168"/>
      <c r="E37" s="168"/>
      <c r="F37" s="168"/>
      <c r="G37" s="168"/>
      <c r="H37" s="168"/>
    </row>
    <row r="38" customFormat="false" ht="15" hidden="false" customHeight="false" outlineLevel="0" collapsed="false">
      <c r="A38" s="168"/>
      <c r="B38" s="169"/>
      <c r="C38" s="168"/>
      <c r="D38" s="168"/>
      <c r="E38" s="168"/>
      <c r="F38" s="168"/>
      <c r="G38" s="168"/>
      <c r="H38" s="168"/>
    </row>
    <row r="39" customFormat="false" ht="15" hidden="false" customHeight="false" outlineLevel="0" collapsed="false">
      <c r="B39" s="169"/>
      <c r="C39" s="168"/>
      <c r="D39" s="168"/>
      <c r="E39" s="168"/>
      <c r="F39" s="168"/>
      <c r="G39" s="168"/>
      <c r="H39" s="168"/>
    </row>
    <row r="40" customFormat="false" ht="15" hidden="false" customHeight="false" outlineLevel="0" collapsed="false">
      <c r="B40" s="169"/>
      <c r="C40" s="168"/>
      <c r="D40" s="168"/>
      <c r="E40" s="168"/>
      <c r="F40" s="168"/>
      <c r="G40" s="168"/>
      <c r="H40" s="168"/>
    </row>
    <row r="41" customFormat="false" ht="15" hidden="false" customHeight="false" outlineLevel="0" collapsed="false">
      <c r="B41" s="169"/>
      <c r="C41" s="168"/>
      <c r="D41" s="168"/>
      <c r="E41" s="168"/>
      <c r="F41" s="168"/>
      <c r="G41" s="168"/>
      <c r="H41" s="168"/>
    </row>
    <row r="42" customFormat="false" ht="15" hidden="false" customHeight="false" outlineLevel="0" collapsed="false">
      <c r="B42" s="169"/>
      <c r="C42" s="168"/>
      <c r="D42" s="168"/>
      <c r="E42" s="168"/>
      <c r="F42" s="168"/>
      <c r="G42" s="168"/>
      <c r="H42" s="168"/>
    </row>
    <row r="43" customFormat="false" ht="15" hidden="false" customHeight="false" outlineLevel="0" collapsed="false">
      <c r="B43" s="169"/>
      <c r="C43" s="168"/>
      <c r="D43" s="168"/>
      <c r="E43" s="168"/>
      <c r="F43" s="168"/>
      <c r="G43" s="168"/>
      <c r="H43" s="168"/>
    </row>
    <row r="44" customFormat="false" ht="15" hidden="false" customHeight="false" outlineLevel="0" collapsed="false">
      <c r="B44" s="169"/>
      <c r="C44" s="168"/>
      <c r="D44" s="168"/>
      <c r="E44" s="168"/>
      <c r="F44" s="168"/>
      <c r="G44" s="168"/>
      <c r="H44" s="168"/>
    </row>
    <row r="45" customFormat="false" ht="15" hidden="false" customHeight="false" outlineLevel="0" collapsed="false">
      <c r="B45" s="169"/>
      <c r="C45" s="168"/>
      <c r="D45" s="168"/>
      <c r="E45" s="168"/>
      <c r="F45" s="168"/>
      <c r="G45" s="168"/>
      <c r="H45" s="168"/>
    </row>
  </sheetData>
  <mergeCells count="1">
    <mergeCell ref="A1:D1"/>
  </mergeCells>
  <dataValidations count="1">
    <dataValidation allowBlank="true" errorStyle="stop" operator="between" showDropDown="false" showErrorMessage="true" showInputMessage="false" sqref="B3:B13" type="list">
      <formula1>الحساب</formula1>
      <formula2>0</formula2>
    </dataValidation>
  </dataValidations>
  <printOptions headings="false" gridLines="false" gridLinesSet="true" horizontalCentered="false" verticalCentered="false"/>
  <pageMargins left="0.157638888888889" right="0.590277777777778" top="0.196527777777778" bottom="0.740277777777778" header="0.511811023622047" footer="0.3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accountant:ahmed mohamed&amp;C&amp;"DecoType Thuluth,Regular"&amp;11                                                    المدير المالى :&amp;R&amp;11                   &amp;"DecoType Thuluth,Regular" المحاسب :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00"/>
    <pageSetUpPr fitToPage="false"/>
  </sheetPr>
  <dimension ref="A1:H65"/>
  <sheetViews>
    <sheetView showFormulas="false" showGridLines="false" showRowColHeaders="true" showZeros="true" rightToLeft="true" tabSelected="false" showOutlineSymbols="true" defaultGridColor="true" view="pageBreakPreview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B30" activeCellId="0" sqref="B30"/>
    </sheetView>
  </sheetViews>
  <sheetFormatPr defaultColWidth="9.13671875" defaultRowHeight="15" zeroHeight="false" outlineLevelRow="0" outlineLevelCol="0"/>
  <cols>
    <col collapsed="false" customWidth="true" hidden="false" outlineLevel="0" max="1" min="1" style="130" width="5.28"/>
    <col collapsed="false" customWidth="true" hidden="false" outlineLevel="0" max="2" min="2" style="131" width="20.99"/>
    <col collapsed="false" customWidth="true" hidden="false" outlineLevel="0" max="7" min="3" style="130" width="10.85"/>
    <col collapsed="false" customWidth="true" hidden="false" outlineLevel="0" max="8" min="8" style="130" width="12.7"/>
    <col collapsed="false" customWidth="false" hidden="false" outlineLevel="0" max="257" min="9" style="130" width="9.14"/>
  </cols>
  <sheetData>
    <row r="1" s="137" customFormat="true" ht="48" hidden="false" customHeight="true" outlineLevel="0" collapsed="false">
      <c r="A1" s="132" t="s">
        <v>339</v>
      </c>
      <c r="B1" s="132"/>
      <c r="C1" s="132"/>
      <c r="D1" s="132"/>
      <c r="E1" s="133" t="str">
        <f aca="false">مايو!N5</f>
        <v>مايو</v>
      </c>
      <c r="F1" s="134" t="n">
        <f aca="false">مايو!O5</f>
        <v>2010</v>
      </c>
      <c r="G1" s="135" t="s">
        <v>240</v>
      </c>
      <c r="H1" s="136" t="n">
        <f aca="true">TODAY()</f>
        <v>46231</v>
      </c>
    </row>
    <row r="2" s="141" customFormat="true" ht="21.75" hidden="false" customHeight="true" outlineLevel="0" collapsed="false">
      <c r="A2" s="157" t="s">
        <v>241</v>
      </c>
      <c r="B2" s="158" t="s">
        <v>242</v>
      </c>
      <c r="C2" s="159" t="s">
        <v>21</v>
      </c>
      <c r="D2" s="159" t="s">
        <v>22</v>
      </c>
      <c r="E2" s="159" t="s">
        <v>243</v>
      </c>
      <c r="F2" s="159" t="s">
        <v>244</v>
      </c>
      <c r="G2" s="159" t="s">
        <v>245</v>
      </c>
      <c r="H2" s="159" t="s">
        <v>246</v>
      </c>
    </row>
    <row r="3" customFormat="false" ht="19.5" hidden="false" customHeight="true" outlineLevel="0" collapsed="false">
      <c r="A3" s="130" t="n">
        <v>1</v>
      </c>
      <c r="B3" s="160" t="s">
        <v>320</v>
      </c>
      <c r="C3" s="161" t="n">
        <f aca="false">SUMIF(الحساب,المصروفات!$B3,'ميزان المراجعه'!$C$3:$C$102)</f>
        <v>0</v>
      </c>
      <c r="D3" s="162" t="n">
        <f aca="false">SUMIF(الحساب,المصروفات!$B3,'ميزان المراجعه'!$D$3:$D$102)</f>
        <v>0</v>
      </c>
      <c r="E3" s="161" t="n">
        <f aca="false">SUMIF(الحساب,المصروفات!$B3,'ميزان المراجعه'!$E$3:$E$102)</f>
        <v>0</v>
      </c>
      <c r="F3" s="162" t="n">
        <f aca="false">SUMIF(الحساب,المصروفات!$B3,'ميزان المراجعه'!$F$3:$F$102)</f>
        <v>0</v>
      </c>
      <c r="G3" s="163" t="n">
        <f aca="false">IF(C3+E3&gt;D3+F3,C3+E3-D3-F3,0)</f>
        <v>0</v>
      </c>
      <c r="H3" s="163" t="n">
        <f aca="false">IF(D3+F3&gt;E3+C3,D3+F3-E3-C3,0)</f>
        <v>0</v>
      </c>
    </row>
    <row r="4" customFormat="false" ht="19.5" hidden="false" customHeight="true" outlineLevel="0" collapsed="false">
      <c r="A4" s="130" t="n">
        <v>2</v>
      </c>
      <c r="B4" s="160" t="s">
        <v>257</v>
      </c>
      <c r="C4" s="174" t="n">
        <f aca="false">SUMIF(الحساب,المصروفات!$B4,'ميزان المراجعه'!$C$3:$C$102)</f>
        <v>0</v>
      </c>
      <c r="D4" s="175" t="n">
        <f aca="false">SUMIF(الحساب,المصروفات!$B4,'ميزان المراجعه'!$D$3:$D$102)</f>
        <v>0</v>
      </c>
      <c r="E4" s="174" t="n">
        <f aca="false">SUMIF(الحساب,المصروفات!$B4,'ميزان المراجعه'!$E$3:$E$102)</f>
        <v>0</v>
      </c>
      <c r="F4" s="175" t="n">
        <f aca="false">SUMIF(الحساب,المصروفات!$B4,'ميزان المراجعه'!$F$3:$F$102)</f>
        <v>0</v>
      </c>
      <c r="G4" s="163" t="n">
        <f aca="false">IF(C4+E4&gt;D4+F4,C4+E4-D4-F4,0)</f>
        <v>0</v>
      </c>
      <c r="H4" s="163" t="n">
        <f aca="false">IF(D4+F4&gt;E4+C4,D4+F4-E4-C4,0)</f>
        <v>0</v>
      </c>
    </row>
    <row r="5" customFormat="false" ht="19.5" hidden="false" customHeight="true" outlineLevel="0" collapsed="false">
      <c r="A5" s="130" t="n">
        <v>3</v>
      </c>
      <c r="B5" s="160" t="s">
        <v>259</v>
      </c>
      <c r="C5" s="174" t="n">
        <f aca="false">SUMIF(الحساب,المصروفات!$B5,'ميزان المراجعه'!$C$3:$C$102)</f>
        <v>0</v>
      </c>
      <c r="D5" s="175" t="n">
        <f aca="false">SUMIF(الحساب,المصروفات!$B5,'ميزان المراجعه'!$D$3:$D$102)</f>
        <v>0</v>
      </c>
      <c r="E5" s="174" t="n">
        <f aca="false">SUMIF(الحساب,المصروفات!$B5,'ميزان المراجعه'!$E$3:$E$102)</f>
        <v>0</v>
      </c>
      <c r="F5" s="175" t="n">
        <f aca="false">SUMIF(الحساب,المصروفات!$B5,'ميزان المراجعه'!$F$3:$F$102)</f>
        <v>0</v>
      </c>
      <c r="G5" s="163" t="n">
        <f aca="false">IF(C5+E5&gt;D5+F5,C5+E5-D5-F5,0)</f>
        <v>0</v>
      </c>
      <c r="H5" s="163" t="n">
        <f aca="false">IF(D5+F5&gt;E5+C5,D5+F5-E5-C5,0)</f>
        <v>0</v>
      </c>
    </row>
    <row r="6" customFormat="false" ht="19.5" hidden="false" customHeight="true" outlineLevel="0" collapsed="false">
      <c r="A6" s="130" t="n">
        <v>4</v>
      </c>
      <c r="B6" s="160" t="s">
        <v>261</v>
      </c>
      <c r="C6" s="174" t="n">
        <f aca="false">SUMIF(الحساب,المصروفات!$B6,'ميزان المراجعه'!$C$3:$C$102)</f>
        <v>0</v>
      </c>
      <c r="D6" s="175" t="n">
        <f aca="false">SUMIF(الحساب,المصروفات!$B6,'ميزان المراجعه'!$D$3:$D$102)</f>
        <v>0</v>
      </c>
      <c r="E6" s="174" t="n">
        <f aca="false">SUMIF(الحساب,المصروفات!$B6,'ميزان المراجعه'!$E$3:$E$102)</f>
        <v>0</v>
      </c>
      <c r="F6" s="175" t="n">
        <f aca="false">SUMIF(الحساب,المصروفات!$B6,'ميزان المراجعه'!$F$3:$F$102)</f>
        <v>0</v>
      </c>
      <c r="G6" s="163" t="n">
        <f aca="false">IF(C6+E6&gt;D6+F6,C6+E6-D6-F6,0)</f>
        <v>0</v>
      </c>
      <c r="H6" s="163" t="n">
        <f aca="false">IF(D6+F6&gt;E6+C6,D6+F6-E6-C6,0)</f>
        <v>0</v>
      </c>
    </row>
    <row r="7" customFormat="false" ht="19.5" hidden="false" customHeight="true" outlineLevel="0" collapsed="false">
      <c r="A7" s="130" t="n">
        <v>5</v>
      </c>
      <c r="B7" s="160" t="s">
        <v>263</v>
      </c>
      <c r="C7" s="174" t="n">
        <f aca="false">SUMIF(الحساب,المصروفات!$B7,'ميزان المراجعه'!$C$3:$C$102)</f>
        <v>0</v>
      </c>
      <c r="D7" s="175" t="n">
        <f aca="false">SUMIF(الحساب,المصروفات!$B7,'ميزان المراجعه'!$D$3:$D$102)</f>
        <v>0</v>
      </c>
      <c r="E7" s="174" t="n">
        <f aca="false">SUMIF(الحساب,المصروفات!$B7,'ميزان المراجعه'!$E$3:$E$102)</f>
        <v>0</v>
      </c>
      <c r="F7" s="175" t="n">
        <f aca="false">SUMIF(الحساب,المصروفات!$B7,'ميزان المراجعه'!$F$3:$F$102)</f>
        <v>0</v>
      </c>
      <c r="G7" s="163" t="n">
        <f aca="false">IF(C7+E7&gt;D7+F7,C7+E7-D7-F7,0)</f>
        <v>0</v>
      </c>
      <c r="H7" s="163" t="n">
        <f aca="false">IF(D7+F7&gt;E7+C7,D7+F7-E7-C7,0)</f>
        <v>0</v>
      </c>
    </row>
    <row r="8" customFormat="false" ht="19.5" hidden="false" customHeight="true" outlineLevel="0" collapsed="false">
      <c r="A8" s="130" t="n">
        <v>6</v>
      </c>
      <c r="B8" s="160" t="s">
        <v>265</v>
      </c>
      <c r="C8" s="174" t="n">
        <f aca="false">SUMIF(الحساب,المصروفات!$B8,'ميزان المراجعه'!$C$3:$C$102)</f>
        <v>0</v>
      </c>
      <c r="D8" s="175" t="n">
        <f aca="false">SUMIF(الحساب,المصروفات!$B8,'ميزان المراجعه'!$D$3:$D$102)</f>
        <v>0</v>
      </c>
      <c r="E8" s="174" t="n">
        <f aca="false">SUMIF(الحساب,المصروفات!$B8,'ميزان المراجعه'!$E$3:$E$102)</f>
        <v>0</v>
      </c>
      <c r="F8" s="175" t="n">
        <f aca="false">SUMIF(الحساب,المصروفات!$B8,'ميزان المراجعه'!$F$3:$F$102)</f>
        <v>0</v>
      </c>
      <c r="G8" s="163" t="n">
        <f aca="false">IF(C8+E8&gt;D8+F8,C8+E8-D8-F8,0)</f>
        <v>0</v>
      </c>
      <c r="H8" s="163" t="n">
        <f aca="false">IF(D8+F8&gt;E8+C8,D8+F8-E8-C8,0)</f>
        <v>0</v>
      </c>
    </row>
    <row r="9" customFormat="false" ht="19.5" hidden="false" customHeight="true" outlineLevel="0" collapsed="false">
      <c r="A9" s="130" t="n">
        <v>7</v>
      </c>
      <c r="B9" s="160" t="s">
        <v>267</v>
      </c>
      <c r="C9" s="174" t="n">
        <f aca="false">SUMIF(الحساب,المصروفات!$B9,'ميزان المراجعه'!$C$3:$C$102)</f>
        <v>0</v>
      </c>
      <c r="D9" s="175" t="n">
        <f aca="false">SUMIF(الحساب,المصروفات!$B9,'ميزان المراجعه'!$D$3:$D$102)</f>
        <v>0</v>
      </c>
      <c r="E9" s="174" t="n">
        <f aca="false">SUMIF(الحساب,المصروفات!$B9,'ميزان المراجعه'!$E$3:$E$102)</f>
        <v>0</v>
      </c>
      <c r="F9" s="175" t="n">
        <f aca="false">SUMIF(الحساب,المصروفات!$B9,'ميزان المراجعه'!$F$3:$F$102)</f>
        <v>0</v>
      </c>
      <c r="G9" s="163" t="n">
        <f aca="false">IF(C9+E9&gt;D9+F9,C9+E9-D9-F9,0)</f>
        <v>0</v>
      </c>
      <c r="H9" s="163" t="n">
        <f aca="false">IF(D9+F9&gt;E9+C9,D9+F9-E9-C9,0)</f>
        <v>0</v>
      </c>
    </row>
    <row r="10" customFormat="false" ht="19.5" hidden="false" customHeight="true" outlineLevel="0" collapsed="false">
      <c r="A10" s="130" t="n">
        <v>8</v>
      </c>
      <c r="B10" s="160" t="s">
        <v>269</v>
      </c>
      <c r="C10" s="174" t="n">
        <f aca="false">SUMIF(الحساب,المصروفات!$B10,'ميزان المراجعه'!$C$3:$C$102)</f>
        <v>0</v>
      </c>
      <c r="D10" s="175" t="n">
        <f aca="false">SUMIF(الحساب,المصروفات!$B10,'ميزان المراجعه'!$D$3:$D$102)</f>
        <v>0</v>
      </c>
      <c r="E10" s="174" t="n">
        <f aca="false">SUMIF(الحساب,المصروفات!$B10,'ميزان المراجعه'!$E$3:$E$102)</f>
        <v>0</v>
      </c>
      <c r="F10" s="175" t="n">
        <f aca="false">SUMIF(الحساب,المصروفات!$B10,'ميزان المراجعه'!$F$3:$F$102)</f>
        <v>0</v>
      </c>
      <c r="G10" s="163" t="n">
        <f aca="false">IF(C10+E10&gt;D10+F10,C10+E10-D10-F10,0)</f>
        <v>0</v>
      </c>
      <c r="H10" s="163" t="n">
        <f aca="false">IF(D10+F10&gt;E10+C10,D10+F10-E10-C10,0)</f>
        <v>0</v>
      </c>
    </row>
    <row r="11" customFormat="false" ht="19.5" hidden="false" customHeight="true" outlineLevel="0" collapsed="false">
      <c r="A11" s="130" t="n">
        <v>9</v>
      </c>
      <c r="B11" s="160" t="s">
        <v>271</v>
      </c>
      <c r="C11" s="174" t="n">
        <f aca="false">SUMIF(الحساب,المصروفات!$B11,'ميزان المراجعه'!$C$3:$C$102)</f>
        <v>0</v>
      </c>
      <c r="D11" s="175" t="n">
        <f aca="false">SUMIF(الحساب,المصروفات!$B11,'ميزان المراجعه'!$D$3:$D$102)</f>
        <v>0</v>
      </c>
      <c r="E11" s="174" t="n">
        <f aca="false">SUMIF(الحساب,المصروفات!$B11,'ميزان المراجعه'!$E$3:$E$102)</f>
        <v>0</v>
      </c>
      <c r="F11" s="175" t="n">
        <f aca="false">SUMIF(الحساب,المصروفات!$B11,'ميزان المراجعه'!$F$3:$F$102)</f>
        <v>0</v>
      </c>
      <c r="G11" s="163" t="n">
        <f aca="false">IF(C11+E11&gt;D11+F11,C11+E11-D11-F11,0)</f>
        <v>0</v>
      </c>
      <c r="H11" s="163" t="n">
        <f aca="false">IF(D11+F11&gt;E11+C11,D11+F11-E11-C11,0)</f>
        <v>0</v>
      </c>
    </row>
    <row r="12" customFormat="false" ht="19.5" hidden="false" customHeight="true" outlineLevel="0" collapsed="false">
      <c r="A12" s="130" t="n">
        <v>10</v>
      </c>
      <c r="B12" s="160" t="s">
        <v>273</v>
      </c>
      <c r="C12" s="174" t="n">
        <f aca="false">SUMIF(الحساب,المصروفات!$B12,'ميزان المراجعه'!$C$3:$C$102)</f>
        <v>0</v>
      </c>
      <c r="D12" s="175" t="n">
        <f aca="false">SUMIF(الحساب,المصروفات!$B12,'ميزان المراجعه'!$D$3:$D$102)</f>
        <v>0</v>
      </c>
      <c r="E12" s="174" t="n">
        <f aca="false">SUMIF(الحساب,المصروفات!$B12,'ميزان المراجعه'!$E$3:$E$102)</f>
        <v>0</v>
      </c>
      <c r="F12" s="175" t="n">
        <f aca="false">SUMIF(الحساب,المصروفات!$B12,'ميزان المراجعه'!$F$3:$F$102)</f>
        <v>0</v>
      </c>
      <c r="G12" s="163" t="n">
        <f aca="false">IF(C12+E12&gt;D12+F12,C12+E12-D12-F12,0)</f>
        <v>0</v>
      </c>
      <c r="H12" s="163" t="n">
        <f aca="false">IF(D12+F12&gt;E12+C12,D12+F12-E12-C12,0)</f>
        <v>0</v>
      </c>
    </row>
    <row r="13" customFormat="false" ht="19.5" hidden="false" customHeight="true" outlineLevel="0" collapsed="false">
      <c r="A13" s="130" t="n">
        <v>11</v>
      </c>
      <c r="B13" s="160" t="s">
        <v>275</v>
      </c>
      <c r="C13" s="174" t="n">
        <f aca="false">SUMIF(الحساب,المصروفات!$B13,'ميزان المراجعه'!$C$3:$C$102)</f>
        <v>0</v>
      </c>
      <c r="D13" s="175" t="n">
        <f aca="false">SUMIF(الحساب,المصروفات!$B13,'ميزان المراجعه'!$D$3:$D$102)</f>
        <v>0</v>
      </c>
      <c r="E13" s="174" t="n">
        <f aca="false">SUMIF(الحساب,المصروفات!$B13,'ميزان المراجعه'!$E$3:$E$102)</f>
        <v>0</v>
      </c>
      <c r="F13" s="175" t="n">
        <f aca="false">SUMIF(الحساب,المصروفات!$B13,'ميزان المراجعه'!$F$3:$F$102)</f>
        <v>0</v>
      </c>
      <c r="G13" s="163" t="n">
        <f aca="false">IF(C13+E13&gt;D13+F13,C13+E13-D13-F13,0)</f>
        <v>0</v>
      </c>
      <c r="H13" s="163" t="n">
        <f aca="false">IF(D13+F13&gt;E13+C13,D13+F13-E13-C13,0)</f>
        <v>0</v>
      </c>
    </row>
    <row r="14" customFormat="false" ht="19.5" hidden="false" customHeight="true" outlineLevel="0" collapsed="false">
      <c r="A14" s="130" t="n">
        <v>12</v>
      </c>
      <c r="B14" s="160" t="s">
        <v>340</v>
      </c>
      <c r="C14" s="174" t="n">
        <f aca="false">SUMIF(الحساب,المصروفات!$B14,'ميزان المراجعه'!$C$3:$C$102)</f>
        <v>0</v>
      </c>
      <c r="D14" s="175" t="n">
        <f aca="false">SUMIF(الحساب,المصروفات!$B14,'ميزان المراجعه'!$D$3:$D$102)</f>
        <v>0</v>
      </c>
      <c r="E14" s="174" t="n">
        <f aca="false">SUMIF(الحساب,المصروفات!$B14,'ميزان المراجعه'!$E$3:$E$102)</f>
        <v>0</v>
      </c>
      <c r="F14" s="175" t="n">
        <f aca="false">SUMIF(الحساب,المصروفات!$B14,'ميزان المراجعه'!$F$3:$F$102)</f>
        <v>0</v>
      </c>
      <c r="G14" s="163" t="n">
        <f aca="false">IF(C14+E14&gt;D14+F14,C14+E14-D14-F14,0)</f>
        <v>0</v>
      </c>
      <c r="H14" s="163" t="n">
        <f aca="false">IF(D14+F14&gt;E14+C14,D14+F14-E14-C14,0)</f>
        <v>0</v>
      </c>
    </row>
    <row r="15" customFormat="false" ht="19.5" hidden="false" customHeight="true" outlineLevel="0" collapsed="false">
      <c r="A15" s="130" t="n">
        <v>13</v>
      </c>
      <c r="B15" s="160" t="s">
        <v>279</v>
      </c>
      <c r="C15" s="174" t="n">
        <f aca="false">SUMIF(الحساب,المصروفات!$B15,'ميزان المراجعه'!$C$3:$C$102)</f>
        <v>0</v>
      </c>
      <c r="D15" s="175" t="n">
        <f aca="false">SUMIF(الحساب,المصروفات!$B15,'ميزان المراجعه'!$D$3:$D$102)</f>
        <v>0</v>
      </c>
      <c r="E15" s="174" t="n">
        <f aca="false">SUMIF(الحساب,المصروفات!$B15,'ميزان المراجعه'!$E$3:$E$102)</f>
        <v>0</v>
      </c>
      <c r="F15" s="175" t="n">
        <f aca="false">SUMIF(الحساب,المصروفات!$B15,'ميزان المراجعه'!$F$3:$F$102)</f>
        <v>0</v>
      </c>
      <c r="G15" s="163" t="n">
        <f aca="false">IF(C15+E15&gt;D15+F15,C15+E15-D15-F15,0)</f>
        <v>0</v>
      </c>
      <c r="H15" s="163" t="n">
        <f aca="false">IF(D15+F15&gt;E15+C15,D15+F15-E15-C15,0)</f>
        <v>0</v>
      </c>
    </row>
    <row r="16" customFormat="false" ht="19.5" hidden="false" customHeight="true" outlineLevel="0" collapsed="false">
      <c r="A16" s="130" t="n">
        <v>14</v>
      </c>
      <c r="B16" s="160" t="s">
        <v>281</v>
      </c>
      <c r="C16" s="174" t="n">
        <f aca="false">SUMIF(الحساب,المصروفات!$B16,'ميزان المراجعه'!$C$3:$C$102)</f>
        <v>0</v>
      </c>
      <c r="D16" s="175" t="n">
        <f aca="false">SUMIF(الحساب,المصروفات!$B16,'ميزان المراجعه'!$D$3:$D$102)</f>
        <v>0</v>
      </c>
      <c r="E16" s="174" t="n">
        <f aca="false">SUMIF(الحساب,المصروفات!$B16,'ميزان المراجعه'!$E$3:$E$102)</f>
        <v>0</v>
      </c>
      <c r="F16" s="175" t="n">
        <f aca="false">SUMIF(الحساب,المصروفات!$B16,'ميزان المراجعه'!$F$3:$F$102)</f>
        <v>0</v>
      </c>
      <c r="G16" s="163" t="n">
        <f aca="false">IF(C16+E16&gt;D16+F16,C16+E16-D16-F16,0)</f>
        <v>0</v>
      </c>
      <c r="H16" s="163" t="n">
        <f aca="false">IF(D16+F16&gt;E16+C16,D16+F16-E16-C16,0)</f>
        <v>0</v>
      </c>
    </row>
    <row r="17" customFormat="false" ht="19.5" hidden="false" customHeight="true" outlineLevel="0" collapsed="false">
      <c r="A17" s="130" t="n">
        <v>15</v>
      </c>
      <c r="B17" s="160" t="s">
        <v>283</v>
      </c>
      <c r="C17" s="174" t="n">
        <f aca="false">SUMIF(الحساب,المصروفات!$B17,'ميزان المراجعه'!$C$3:$C$102)</f>
        <v>0</v>
      </c>
      <c r="D17" s="175" t="n">
        <f aca="false">SUMIF(الحساب,المصروفات!$B17,'ميزان المراجعه'!$D$3:$D$102)</f>
        <v>0</v>
      </c>
      <c r="E17" s="174" t="n">
        <f aca="false">SUMIF(الحساب,المصروفات!$B17,'ميزان المراجعه'!$E$3:$E$102)</f>
        <v>0</v>
      </c>
      <c r="F17" s="175" t="n">
        <f aca="false">SUMIF(الحساب,المصروفات!$B17,'ميزان المراجعه'!$F$3:$F$102)</f>
        <v>0</v>
      </c>
      <c r="G17" s="163" t="n">
        <f aca="false">IF(C17+E17&gt;D17+F17,C17+E17-D17-F17,0)</f>
        <v>0</v>
      </c>
      <c r="H17" s="163" t="n">
        <f aca="false">IF(D17+F17&gt;E17+C17,D17+F17-E17-C17,0)</f>
        <v>0</v>
      </c>
    </row>
    <row r="18" customFormat="false" ht="19.5" hidden="false" customHeight="true" outlineLevel="0" collapsed="false">
      <c r="A18" s="130" t="n">
        <v>16</v>
      </c>
      <c r="B18" s="160" t="s">
        <v>285</v>
      </c>
      <c r="C18" s="174" t="n">
        <f aca="false">SUMIF(الحساب,المصروفات!$B18,'ميزان المراجعه'!$C$3:$C$102)</f>
        <v>0</v>
      </c>
      <c r="D18" s="175" t="n">
        <f aca="false">SUMIF(الحساب,المصروفات!$B18,'ميزان المراجعه'!$D$3:$D$102)</f>
        <v>0</v>
      </c>
      <c r="E18" s="174" t="n">
        <f aca="false">SUMIF(الحساب,المصروفات!$B18,'ميزان المراجعه'!$E$3:$E$102)</f>
        <v>0</v>
      </c>
      <c r="F18" s="175" t="n">
        <f aca="false">SUMIF(الحساب,المصروفات!$B18,'ميزان المراجعه'!$F$3:$F$102)</f>
        <v>0</v>
      </c>
      <c r="G18" s="163" t="n">
        <f aca="false">IF(C18+E18&gt;D18+F18,C18+E18-D18-F18,0)</f>
        <v>0</v>
      </c>
      <c r="H18" s="163" t="n">
        <f aca="false">IF(D18+F18&gt;E18+C18,D18+F18-E18-C18,0)</f>
        <v>0</v>
      </c>
    </row>
    <row r="19" customFormat="false" ht="19.5" hidden="false" customHeight="true" outlineLevel="0" collapsed="false">
      <c r="A19" s="130" t="n">
        <v>17</v>
      </c>
      <c r="B19" s="160" t="s">
        <v>287</v>
      </c>
      <c r="C19" s="174" t="n">
        <f aca="false">SUMIF(الحساب,المصروفات!$B19,'ميزان المراجعه'!$C$3:$C$102)</f>
        <v>0</v>
      </c>
      <c r="D19" s="175" t="n">
        <f aca="false">SUMIF(الحساب,المصروفات!$B19,'ميزان المراجعه'!$D$3:$D$102)</f>
        <v>0</v>
      </c>
      <c r="E19" s="174" t="n">
        <f aca="false">SUMIF(الحساب,المصروفات!$B19,'ميزان المراجعه'!$E$3:$E$102)</f>
        <v>0</v>
      </c>
      <c r="F19" s="175" t="n">
        <f aca="false">SUMIF(الحساب,المصروفات!$B19,'ميزان المراجعه'!$F$3:$F$102)</f>
        <v>0</v>
      </c>
      <c r="G19" s="163" t="n">
        <f aca="false">IF(C19+E19&gt;D19+F19,C19+E19-D19-F19,0)</f>
        <v>0</v>
      </c>
      <c r="H19" s="163" t="n">
        <f aca="false">IF(D19+F19&gt;E19+C19,D19+F19-E19-C19,0)</f>
        <v>0</v>
      </c>
    </row>
    <row r="20" customFormat="false" ht="19.5" hidden="false" customHeight="true" outlineLevel="0" collapsed="false">
      <c r="A20" s="130" t="n">
        <v>18</v>
      </c>
      <c r="B20" s="160" t="s">
        <v>289</v>
      </c>
      <c r="C20" s="174" t="n">
        <f aca="false">SUMIF(الحساب,المصروفات!$B20,'ميزان المراجعه'!$C$3:$C$102)</f>
        <v>0</v>
      </c>
      <c r="D20" s="175" t="n">
        <f aca="false">SUMIF(الحساب,المصروفات!$B20,'ميزان المراجعه'!$D$3:$D$102)</f>
        <v>0</v>
      </c>
      <c r="E20" s="174" t="n">
        <f aca="false">SUMIF(الحساب,المصروفات!$B20,'ميزان المراجعه'!$E$3:$E$102)</f>
        <v>0</v>
      </c>
      <c r="F20" s="175" t="n">
        <f aca="false">SUMIF(الحساب,المصروفات!$B20,'ميزان المراجعه'!$F$3:$F$102)</f>
        <v>0</v>
      </c>
      <c r="G20" s="163" t="n">
        <f aca="false">IF(C20+E20&gt;D20+F20,C20+E20-D20-F20,0)</f>
        <v>0</v>
      </c>
      <c r="H20" s="163" t="n">
        <f aca="false">IF(D20+F20&gt;E20+C20,D20+F20-E20-C20,0)</f>
        <v>0</v>
      </c>
    </row>
    <row r="21" customFormat="false" ht="19.5" hidden="false" customHeight="true" outlineLevel="0" collapsed="false">
      <c r="A21" s="130" t="n">
        <v>19</v>
      </c>
      <c r="B21" s="160" t="s">
        <v>291</v>
      </c>
      <c r="C21" s="174" t="n">
        <f aca="false">SUMIF(الحساب,المصروفات!$B21,'ميزان المراجعه'!$C$3:$C$102)</f>
        <v>0</v>
      </c>
      <c r="D21" s="175" t="n">
        <f aca="false">SUMIF(الحساب,المصروفات!$B21,'ميزان المراجعه'!$D$3:$D$102)</f>
        <v>0</v>
      </c>
      <c r="E21" s="174" t="n">
        <f aca="false">SUMIF(الحساب,المصروفات!$B21,'ميزان المراجعه'!$E$3:$E$102)</f>
        <v>0</v>
      </c>
      <c r="F21" s="175" t="n">
        <f aca="false">SUMIF(الحساب,المصروفات!$B21,'ميزان المراجعه'!$F$3:$F$102)</f>
        <v>0</v>
      </c>
      <c r="G21" s="163" t="n">
        <f aca="false">IF(C21+E21&gt;D21+F21,C21+E21-D21-F21,0)</f>
        <v>0</v>
      </c>
      <c r="H21" s="163" t="n">
        <f aca="false">IF(D21+F21&gt;E21+C21,D21+F21-E21-C21,0)</f>
        <v>0</v>
      </c>
    </row>
    <row r="22" customFormat="false" ht="19.5" hidden="false" customHeight="true" outlineLevel="0" collapsed="false">
      <c r="A22" s="130" t="n">
        <v>20</v>
      </c>
      <c r="B22" s="160" t="s">
        <v>277</v>
      </c>
      <c r="C22" s="174" t="n">
        <f aca="false">SUMIF(الحساب,المصروفات!$B22,'ميزان المراجعه'!$C$3:$C$102)</f>
        <v>0</v>
      </c>
      <c r="D22" s="175" t="n">
        <f aca="false">SUMIF(الحساب,المصروفات!$B22,'ميزان المراجعه'!$D$3:$D$102)</f>
        <v>0</v>
      </c>
      <c r="E22" s="174" t="n">
        <f aca="false">SUMIF(الحساب,المصروفات!$B22,'ميزان المراجعه'!$E$3:$E$102)</f>
        <v>0</v>
      </c>
      <c r="F22" s="175" t="n">
        <f aca="false">SUMIF(الحساب,المصروفات!$B22,'ميزان المراجعه'!$F$3:$F$102)</f>
        <v>0</v>
      </c>
      <c r="G22" s="163" t="n">
        <f aca="false">IF(C22+E22&gt;D22+F22,C22+E22-D22-F22,0)</f>
        <v>0</v>
      </c>
      <c r="H22" s="163" t="n">
        <f aca="false">IF(D22+F22&gt;E22+C22,D22+F22-E22-C22,0)</f>
        <v>0</v>
      </c>
    </row>
    <row r="23" customFormat="false" ht="19.5" hidden="false" customHeight="true" outlineLevel="0" collapsed="false">
      <c r="A23" s="130" t="n">
        <v>21</v>
      </c>
      <c r="B23" s="160" t="s">
        <v>295</v>
      </c>
      <c r="C23" s="174" t="n">
        <f aca="false">SUMIF(الحساب,المصروفات!$B23,'ميزان المراجعه'!$C$3:$C$102)</f>
        <v>0</v>
      </c>
      <c r="D23" s="175" t="n">
        <f aca="false">SUMIF(الحساب,المصروفات!$B23,'ميزان المراجعه'!$D$3:$D$102)</f>
        <v>0</v>
      </c>
      <c r="E23" s="174" t="n">
        <f aca="false">SUMIF(الحساب,المصروفات!$B23,'ميزان المراجعه'!$E$3:$E$102)</f>
        <v>0</v>
      </c>
      <c r="F23" s="175" t="n">
        <f aca="false">SUMIF(الحساب,المصروفات!$B23,'ميزان المراجعه'!$F$3:$F$102)</f>
        <v>0</v>
      </c>
      <c r="G23" s="163" t="n">
        <f aca="false">IF(C23+E23&gt;D23+F23,C23+E23-D23-F23,0)</f>
        <v>0</v>
      </c>
      <c r="H23" s="163" t="n">
        <f aca="false">IF(D23+F23&gt;E23+C23,D23+F23-E23-C23,0)</f>
        <v>0</v>
      </c>
    </row>
    <row r="24" customFormat="false" ht="19.5" hidden="false" customHeight="true" outlineLevel="0" collapsed="false">
      <c r="A24" s="130" t="n">
        <v>22</v>
      </c>
      <c r="B24" s="160" t="s">
        <v>293</v>
      </c>
      <c r="C24" s="174" t="n">
        <f aca="false">SUMIF(الحساب,المصروفات!$B24,'ميزان المراجعه'!$C$3:$C$102)</f>
        <v>0</v>
      </c>
      <c r="D24" s="175" t="n">
        <f aca="false">SUMIF(الحساب,المصروفات!$B24,'ميزان المراجعه'!$D$3:$D$102)</f>
        <v>0</v>
      </c>
      <c r="E24" s="174" t="n">
        <f aca="false">SUMIF(الحساب,المصروفات!$B24,'ميزان المراجعه'!$E$3:$E$102)</f>
        <v>0</v>
      </c>
      <c r="F24" s="175" t="n">
        <f aca="false">SUMIF(الحساب,المصروفات!$B24,'ميزان المراجعه'!$F$3:$F$102)</f>
        <v>0</v>
      </c>
      <c r="G24" s="163" t="n">
        <f aca="false">IF(C24+E24&gt;D24+F24,C24+E24-D24-F24,0)</f>
        <v>0</v>
      </c>
      <c r="H24" s="163" t="n">
        <f aca="false">IF(D24+F24&gt;E24+C24,D24+F24-E24-C24,0)</f>
        <v>0</v>
      </c>
    </row>
    <row r="25" customFormat="false" ht="19.5" hidden="false" customHeight="true" outlineLevel="0" collapsed="false">
      <c r="A25" s="130" t="n">
        <v>23</v>
      </c>
      <c r="B25" s="160" t="s">
        <v>299</v>
      </c>
      <c r="C25" s="174" t="n">
        <f aca="false">SUMIF(الحساب,المصروفات!$B25,'ميزان المراجعه'!$C$3:$C$102)</f>
        <v>0</v>
      </c>
      <c r="D25" s="175" t="n">
        <f aca="false">SUMIF(الحساب,المصروفات!$B25,'ميزان المراجعه'!$D$3:$D$102)</f>
        <v>0</v>
      </c>
      <c r="E25" s="174" t="n">
        <f aca="false">SUMIF(الحساب,المصروفات!$B25,'ميزان المراجعه'!$E$3:$E$102)</f>
        <v>0</v>
      </c>
      <c r="F25" s="175" t="n">
        <f aca="false">SUMIF(الحساب,المصروفات!$B25,'ميزان المراجعه'!$F$3:$F$102)</f>
        <v>0</v>
      </c>
      <c r="G25" s="163" t="n">
        <f aca="false">IF(C25+E25&gt;D25+F25,C25+E25-D25-F25,0)</f>
        <v>0</v>
      </c>
      <c r="H25" s="163" t="n">
        <f aca="false">IF(D25+F25&gt;E25+C25,D25+F25-E25-C25,0)</f>
        <v>0</v>
      </c>
    </row>
    <row r="26" customFormat="false" ht="19.5" hidden="false" customHeight="true" outlineLevel="0" collapsed="false">
      <c r="A26" s="130" t="n">
        <v>24</v>
      </c>
      <c r="B26" s="160" t="s">
        <v>301</v>
      </c>
      <c r="C26" s="174" t="n">
        <f aca="false">SUMIF(الحساب,المصروفات!$B26,'ميزان المراجعه'!$C$3:$C$102)</f>
        <v>0</v>
      </c>
      <c r="D26" s="175" t="n">
        <f aca="false">SUMIF(الحساب,المصروفات!$B26,'ميزان المراجعه'!$D$3:$D$102)</f>
        <v>0</v>
      </c>
      <c r="E26" s="174" t="n">
        <f aca="false">SUMIF(الحساب,المصروفات!$B26,'ميزان المراجعه'!$E$3:$E$102)</f>
        <v>0</v>
      </c>
      <c r="F26" s="175" t="n">
        <f aca="false">SUMIF(الحساب,المصروفات!$B26,'ميزان المراجعه'!$F$3:$F$102)</f>
        <v>0</v>
      </c>
      <c r="G26" s="163" t="n">
        <f aca="false">IF(C26+E26&gt;D26+F26,C26+E26-D26-F26,0)</f>
        <v>0</v>
      </c>
      <c r="H26" s="163" t="n">
        <f aca="false">IF(D26+F26&gt;E26+C26,D26+F26-E26-C26,0)</f>
        <v>0</v>
      </c>
    </row>
    <row r="27" customFormat="false" ht="19.5" hidden="false" customHeight="true" outlineLevel="0" collapsed="false">
      <c r="A27" s="130" t="n">
        <v>25</v>
      </c>
      <c r="B27" s="160" t="s">
        <v>341</v>
      </c>
      <c r="C27" s="174" t="n">
        <f aca="false">SUMIF(الحساب,المصروفات!$B27,'ميزان المراجعه'!$C$3:$C$102)</f>
        <v>0</v>
      </c>
      <c r="D27" s="175" t="n">
        <f aca="false">SUMIF(الحساب,المصروفات!$B27,'ميزان المراجعه'!$D$3:$D$102)</f>
        <v>0</v>
      </c>
      <c r="E27" s="174" t="n">
        <f aca="false">SUMIF(الحساب,المصروفات!$B27,'ميزان المراجعه'!$E$3:$E$102)</f>
        <v>0</v>
      </c>
      <c r="F27" s="175" t="n">
        <f aca="false">SUMIF(الحساب,المصروفات!$B27,'ميزان المراجعه'!$F$3:$F$102)</f>
        <v>0</v>
      </c>
      <c r="G27" s="163" t="n">
        <f aca="false">IF(C27+E27&gt;D27+F27,C27+E27-D27-F27,0)</f>
        <v>0</v>
      </c>
      <c r="H27" s="163" t="n">
        <f aca="false">IF(D27+F27&gt;E27+C27,D27+F27-E27-C27,0)</f>
        <v>0</v>
      </c>
    </row>
    <row r="28" customFormat="false" ht="19.5" hidden="false" customHeight="true" outlineLevel="0" collapsed="false">
      <c r="A28" s="130" t="n">
        <v>26</v>
      </c>
      <c r="B28" s="160" t="s">
        <v>342</v>
      </c>
      <c r="C28" s="174" t="n">
        <f aca="false">SUMIF(الحساب,المصروفات!$B28,'ميزان المراجعه'!$C$3:$C$102)</f>
        <v>0</v>
      </c>
      <c r="D28" s="175" t="n">
        <f aca="false">SUMIF(الحساب,المصروفات!$B28,'ميزان المراجعه'!$D$3:$D$102)</f>
        <v>0</v>
      </c>
      <c r="E28" s="174" t="n">
        <f aca="false">SUMIF(الحساب,المصروفات!$B28,'ميزان المراجعه'!$E$3:$E$102)</f>
        <v>0</v>
      </c>
      <c r="F28" s="175" t="n">
        <f aca="false">SUMIF(الحساب,المصروفات!$B28,'ميزان المراجعه'!$F$3:$F$102)</f>
        <v>0</v>
      </c>
      <c r="G28" s="163" t="n">
        <f aca="false">IF(C28+E28&gt;D28+F28,C28+E28-D28-F28,0)</f>
        <v>0</v>
      </c>
      <c r="H28" s="163" t="n">
        <f aca="false">IF(D28+F28&gt;E28+C28,D28+F28-E28-C28,0)</f>
        <v>0</v>
      </c>
    </row>
    <row r="29" customFormat="false" ht="19.5" hidden="false" customHeight="true" outlineLevel="0" collapsed="false">
      <c r="A29" s="130" t="n">
        <v>27</v>
      </c>
      <c r="B29" s="160" t="s">
        <v>340</v>
      </c>
      <c r="C29" s="174" t="n">
        <f aca="false">SUMIF(الحساب,المصروفات!$B29,'ميزان المراجعه'!$C$3:$C$102)</f>
        <v>0</v>
      </c>
      <c r="D29" s="175" t="n">
        <f aca="false">SUMIF(الحساب,المصروفات!$B29,'ميزان المراجعه'!$D$3:$D$102)</f>
        <v>0</v>
      </c>
      <c r="E29" s="174" t="n">
        <f aca="false">SUMIF(الحساب,المصروفات!$B29,'ميزان المراجعه'!$E$3:$E$102)</f>
        <v>0</v>
      </c>
      <c r="F29" s="175" t="n">
        <f aca="false">SUMIF(الحساب,المصروفات!$B29,'ميزان المراجعه'!$F$3:$F$102)</f>
        <v>0</v>
      </c>
      <c r="G29" s="163" t="n">
        <f aca="false">IF(C29+E29&gt;D29+F29,C29+E29-D29-F29,0)</f>
        <v>0</v>
      </c>
      <c r="H29" s="163" t="n">
        <f aca="false">IF(D29+F29&gt;E29+C29,D29+F29-E29-C29,0)</f>
        <v>0</v>
      </c>
    </row>
    <row r="30" customFormat="false" ht="19.5" hidden="false" customHeight="true" outlineLevel="0" collapsed="false">
      <c r="A30" s="130" t="n">
        <v>28</v>
      </c>
      <c r="B30" s="160"/>
      <c r="C30" s="174" t="n">
        <f aca="false">SUMIF(الحساب,المصروفات!$B30,'ميزان المراجعه'!$C$3:$C$102)</f>
        <v>0</v>
      </c>
      <c r="D30" s="175" t="n">
        <f aca="false">SUMIF(الحساب,المصروفات!$B30,'ميزان المراجعه'!$D$3:$D$102)</f>
        <v>0</v>
      </c>
      <c r="E30" s="174" t="n">
        <f aca="false">SUMIF(الحساب,المصروفات!$B30,'ميزان المراجعه'!$E$3:$E$102)</f>
        <v>0</v>
      </c>
      <c r="F30" s="175" t="n">
        <f aca="false">SUMIF(الحساب,المصروفات!$B30,'ميزان المراجعه'!$F$3:$F$102)</f>
        <v>0</v>
      </c>
      <c r="G30" s="163" t="n">
        <f aca="false">IF(C30+E30&gt;D30+F30,C30+E30-D30-F30,0)</f>
        <v>0</v>
      </c>
      <c r="H30" s="163" t="n">
        <f aca="false">IF(D30+F30&gt;E30+C30,D30+F30-E30-C30,0)</f>
        <v>0</v>
      </c>
    </row>
    <row r="31" customFormat="false" ht="19.5" hidden="false" customHeight="true" outlineLevel="0" collapsed="false">
      <c r="A31" s="130" t="n">
        <v>29</v>
      </c>
      <c r="B31" s="160"/>
      <c r="C31" s="174" t="n">
        <f aca="false">SUMIF(الحساب,المصروفات!$B31,'ميزان المراجعه'!$C$3:$C$102)</f>
        <v>0</v>
      </c>
      <c r="D31" s="175" t="n">
        <f aca="false">SUMIF(الحساب,المصروفات!$B31,'ميزان المراجعه'!$D$3:$D$102)</f>
        <v>0</v>
      </c>
      <c r="E31" s="174" t="n">
        <f aca="false">SUMIF(الحساب,المصروفات!$B31,'ميزان المراجعه'!$E$3:$E$102)</f>
        <v>0</v>
      </c>
      <c r="F31" s="175" t="n">
        <f aca="false">SUMIF(الحساب,المصروفات!$B31,'ميزان المراجعه'!$F$3:$F$102)</f>
        <v>0</v>
      </c>
      <c r="G31" s="163" t="n">
        <f aca="false">IF(C31+E31&gt;D31+F31,C31+E31-D31-F31,0)</f>
        <v>0</v>
      </c>
      <c r="H31" s="163" t="n">
        <f aca="false">IF(D31+F31&gt;E31+C31,D31+F31-E31-C31,0)</f>
        <v>0</v>
      </c>
    </row>
    <row r="32" customFormat="false" ht="19.5" hidden="false" customHeight="true" outlineLevel="0" collapsed="false">
      <c r="A32" s="130" t="n">
        <v>30</v>
      </c>
      <c r="B32" s="160"/>
      <c r="C32" s="174" t="n">
        <f aca="false">SUMIF(الحساب,المصروفات!$B32,'ميزان المراجعه'!$C$3:$C$102)</f>
        <v>0</v>
      </c>
      <c r="D32" s="175" t="n">
        <f aca="false">SUMIF(الحساب,المصروفات!$B32,'ميزان المراجعه'!$D$3:$D$102)</f>
        <v>0</v>
      </c>
      <c r="E32" s="174" t="n">
        <f aca="false">SUMIF(الحساب,المصروفات!$B32,'ميزان المراجعه'!$E$3:$E$102)</f>
        <v>0</v>
      </c>
      <c r="F32" s="175" t="n">
        <f aca="false">SUMIF(الحساب,المصروفات!$B32,'ميزان المراجعه'!$F$3:$F$102)</f>
        <v>0</v>
      </c>
      <c r="G32" s="163" t="n">
        <f aca="false">IF(C32+E32&gt;D32+F32,C32+E32-D32-F32,0)</f>
        <v>0</v>
      </c>
      <c r="H32" s="163" t="n">
        <f aca="false">IF(D32+F32&gt;E32+C32,D32+F32-E32-C32,0)</f>
        <v>0</v>
      </c>
    </row>
    <row r="33" customFormat="false" ht="19.5" hidden="false" customHeight="true" outlineLevel="0" collapsed="false">
      <c r="A33" s="130" t="n">
        <v>31</v>
      </c>
      <c r="B33" s="160"/>
      <c r="C33" s="174" t="n">
        <f aca="false">SUMIF(الحساب,المصروفات!$B33,'ميزان المراجعه'!$C$3:$C$102)</f>
        <v>0</v>
      </c>
      <c r="D33" s="175" t="n">
        <f aca="false">SUMIF(الحساب,المصروفات!$B33,'ميزان المراجعه'!$D$3:$D$102)</f>
        <v>0</v>
      </c>
      <c r="E33" s="174" t="n">
        <f aca="false">SUMIF(الحساب,المصروفات!$B33,'ميزان المراجعه'!$E$3:$E$102)</f>
        <v>0</v>
      </c>
      <c r="F33" s="175" t="n">
        <f aca="false">SUMIF(الحساب,المصروفات!$B33,'ميزان المراجعه'!$F$3:$F$102)</f>
        <v>0</v>
      </c>
      <c r="G33" s="163" t="n">
        <f aca="false">IF(C33+E33&gt;D33+F33,C33+E33-D33-F33,0)</f>
        <v>0</v>
      </c>
      <c r="H33" s="163" t="n">
        <f aca="false">IF(D33+F33&gt;E33+C33,D33+F33-E33-C33,0)</f>
        <v>0</v>
      </c>
    </row>
    <row r="34" customFormat="false" ht="19.5" hidden="false" customHeight="true" outlineLevel="0" collapsed="false">
      <c r="A34" s="130" t="n">
        <v>32</v>
      </c>
      <c r="B34" s="160"/>
      <c r="C34" s="174" t="n">
        <f aca="false">SUMIF(الحساب,المصروفات!$B34,'ميزان المراجعه'!$C$3:$C$102)</f>
        <v>0</v>
      </c>
      <c r="D34" s="175" t="n">
        <f aca="false">SUMIF(الحساب,المصروفات!$B34,'ميزان المراجعه'!$D$3:$D$102)</f>
        <v>0</v>
      </c>
      <c r="E34" s="174" t="n">
        <f aca="false">SUMIF(الحساب,المصروفات!$B34,'ميزان المراجعه'!$E$3:$E$102)</f>
        <v>0</v>
      </c>
      <c r="F34" s="175" t="n">
        <f aca="false">SUMIF(الحساب,المصروفات!$B34,'ميزان المراجعه'!$F$3:$F$102)</f>
        <v>0</v>
      </c>
      <c r="G34" s="163" t="n">
        <f aca="false">IF(C34+E34&gt;D34+F34,C34+E34-D34-F34,0)</f>
        <v>0</v>
      </c>
      <c r="H34" s="163" t="n">
        <f aca="false">IF(D34+F34&gt;E34+C34,D34+F34-E34-C34,0)</f>
        <v>0</v>
      </c>
    </row>
    <row r="35" customFormat="false" ht="19.5" hidden="false" customHeight="true" outlineLevel="0" collapsed="false">
      <c r="A35" s="130" t="n">
        <v>33</v>
      </c>
      <c r="B35" s="160"/>
      <c r="C35" s="174" t="n">
        <f aca="false">SUMIF(الحساب,المصروفات!$B35,'ميزان المراجعه'!$C$3:$C$102)</f>
        <v>0</v>
      </c>
      <c r="D35" s="175" t="n">
        <f aca="false">SUMIF(الحساب,المصروفات!$B35,'ميزان المراجعه'!$D$3:$D$102)</f>
        <v>0</v>
      </c>
      <c r="E35" s="174" t="n">
        <f aca="false">SUMIF(الحساب,المصروفات!$B35,'ميزان المراجعه'!$E$3:$E$102)</f>
        <v>0</v>
      </c>
      <c r="F35" s="175" t="n">
        <f aca="false">SUMIF(الحساب,المصروفات!$B35,'ميزان المراجعه'!$F$3:$F$102)</f>
        <v>0</v>
      </c>
      <c r="G35" s="163" t="n">
        <f aca="false">IF(C35+E35&gt;D35+F35,C35+E35-D35-F35,0)</f>
        <v>0</v>
      </c>
      <c r="H35" s="163" t="n">
        <f aca="false">IF(D35+F35&gt;E35+C35,D35+F35-E35-C35,0)</f>
        <v>0</v>
      </c>
    </row>
    <row r="36" customFormat="false" ht="19.5" hidden="false" customHeight="true" outlineLevel="0" collapsed="false">
      <c r="A36" s="130" t="n">
        <v>34</v>
      </c>
      <c r="B36" s="160"/>
      <c r="C36" s="174" t="n">
        <f aca="false">SUMIF(الحساب,المصروفات!$B36,'ميزان المراجعه'!$C$3:$C$102)</f>
        <v>0</v>
      </c>
      <c r="D36" s="175" t="n">
        <f aca="false">SUMIF(الحساب,المصروفات!$B36,'ميزان المراجعه'!$D$3:$D$102)</f>
        <v>0</v>
      </c>
      <c r="E36" s="174" t="n">
        <f aca="false">SUMIF(الحساب,المصروفات!$B36,'ميزان المراجعه'!$E$3:$E$102)</f>
        <v>0</v>
      </c>
      <c r="F36" s="175" t="n">
        <f aca="false">SUMIF(الحساب,المصروفات!$B36,'ميزان المراجعه'!$F$3:$F$102)</f>
        <v>0</v>
      </c>
      <c r="G36" s="163" t="n">
        <f aca="false">IF(C36+E36&gt;D36+F36,C36+E36-D36-F36,0)</f>
        <v>0</v>
      </c>
      <c r="H36" s="163" t="n">
        <f aca="false">IF(D36+F36&gt;E36+C36,D36+F36-E36-C36,0)</f>
        <v>0</v>
      </c>
    </row>
    <row r="37" customFormat="false" ht="19.5" hidden="false" customHeight="true" outlineLevel="0" collapsed="false">
      <c r="A37" s="130" t="n">
        <v>35</v>
      </c>
      <c r="B37" s="160"/>
      <c r="C37" s="174" t="n">
        <f aca="false">SUMIF(الحساب,المصروفات!$B37,'ميزان المراجعه'!$C$3:$C$102)</f>
        <v>0</v>
      </c>
      <c r="D37" s="175" t="n">
        <f aca="false">SUMIF(الحساب,المصروفات!$B37,'ميزان المراجعه'!$D$3:$D$102)</f>
        <v>0</v>
      </c>
      <c r="E37" s="174" t="n">
        <f aca="false">SUMIF(الحساب,المصروفات!$B37,'ميزان المراجعه'!$E$3:$E$102)</f>
        <v>0</v>
      </c>
      <c r="F37" s="175" t="n">
        <f aca="false">SUMIF(الحساب,المصروفات!$B37,'ميزان المراجعه'!$F$3:$F$102)</f>
        <v>0</v>
      </c>
      <c r="G37" s="163" t="n">
        <f aca="false">IF(C37+E37&gt;D37+F37,C37+E37-D37-F37,0)</f>
        <v>0</v>
      </c>
      <c r="H37" s="163" t="n">
        <f aca="false">IF(D37+F37&gt;E37+C37,D37+F37-E37-C37,0)</f>
        <v>0</v>
      </c>
    </row>
    <row r="38" customFormat="false" ht="19.5" hidden="false" customHeight="true" outlineLevel="0" collapsed="false">
      <c r="A38" s="130" t="n">
        <v>36</v>
      </c>
      <c r="B38" s="160"/>
      <c r="C38" s="174" t="n">
        <f aca="false">SUMIF(الحساب,المصروفات!$B38,'ميزان المراجعه'!$C$3:$C$102)</f>
        <v>0</v>
      </c>
      <c r="D38" s="175" t="n">
        <f aca="false">SUMIF(الحساب,المصروفات!$B38,'ميزان المراجعه'!$D$3:$D$102)</f>
        <v>0</v>
      </c>
      <c r="E38" s="174" t="n">
        <f aca="false">SUMIF(الحساب,المصروفات!$B38,'ميزان المراجعه'!$E$3:$E$102)</f>
        <v>0</v>
      </c>
      <c r="F38" s="175" t="n">
        <f aca="false">SUMIF(الحساب,المصروفات!$B38,'ميزان المراجعه'!$F$3:$F$102)</f>
        <v>0</v>
      </c>
      <c r="G38" s="163" t="n">
        <f aca="false">IF(C38+E38&gt;D38+F38,C38+E38-D38-F38,0)</f>
        <v>0</v>
      </c>
      <c r="H38" s="163" t="n">
        <f aca="false">IF(D38+F38&gt;E38+C38,D38+F38-E38-C38,0)</f>
        <v>0</v>
      </c>
    </row>
    <row r="39" customFormat="false" ht="19.5" hidden="false" customHeight="true" outlineLevel="0" collapsed="false">
      <c r="A39" s="130" t="n">
        <v>37</v>
      </c>
      <c r="B39" s="160"/>
      <c r="C39" s="174" t="n">
        <f aca="false">SUMIF(الحساب,المصروفات!$B39,'ميزان المراجعه'!$C$3:$C$102)</f>
        <v>0</v>
      </c>
      <c r="D39" s="175" t="n">
        <f aca="false">SUMIF(الحساب,المصروفات!$B39,'ميزان المراجعه'!$D$3:$D$102)</f>
        <v>0</v>
      </c>
      <c r="E39" s="174" t="n">
        <f aca="false">SUMIF(الحساب,المصروفات!$B39,'ميزان المراجعه'!$E$3:$E$102)</f>
        <v>0</v>
      </c>
      <c r="F39" s="175" t="n">
        <f aca="false">SUMIF(الحساب,المصروفات!$B39,'ميزان المراجعه'!$F$3:$F$102)</f>
        <v>0</v>
      </c>
      <c r="G39" s="163" t="n">
        <f aca="false">IF(C39+E39&gt;D39+F39,C39+E39-D39-F39,0)</f>
        <v>0</v>
      </c>
      <c r="H39" s="163" t="n">
        <f aca="false">IF(D39+F39&gt;E39+C39,D39+F39-E39-C39,0)</f>
        <v>0</v>
      </c>
    </row>
    <row r="40" customFormat="false" ht="19.5" hidden="false" customHeight="true" outlineLevel="0" collapsed="false">
      <c r="A40" s="130" t="n">
        <v>38</v>
      </c>
      <c r="B40" s="179"/>
      <c r="C40" s="163" t="n">
        <f aca="false">SUMIF(الحساب,المصروفات!$B40,'ميزان المراجعه'!$C$3:$C$102)</f>
        <v>0</v>
      </c>
      <c r="D40" s="175" t="n">
        <f aca="false">SUMIF(الحساب,المصروفات!$B40,'ميزان المراجعه'!$D$3:$D$102)</f>
        <v>0</v>
      </c>
      <c r="E40" s="174" t="n">
        <f aca="false">SUMIF(الحساب,المصروفات!$B40,'ميزان المراجعه'!$E$3:$E$102)</f>
        <v>0</v>
      </c>
      <c r="F40" s="175" t="n">
        <f aca="false">SUMIF(الحساب,المصروفات!$B40,'ميزان المراجعه'!$F$3:$F$102)</f>
        <v>0</v>
      </c>
      <c r="G40" s="163" t="n">
        <f aca="false">IF(C40+E40&gt;D40+F40,C40+E40-D40-F40,0)</f>
        <v>0</v>
      </c>
      <c r="H40" s="163" t="n">
        <f aca="false">IF(D40+F40&gt;E40+C40,D40+F40-E40-C40,0)</f>
        <v>0</v>
      </c>
    </row>
    <row r="41" customFormat="false" ht="19.5" hidden="false" customHeight="true" outlineLevel="0" collapsed="false">
      <c r="A41" s="130" t="n">
        <v>39</v>
      </c>
      <c r="B41" s="169"/>
      <c r="C41" s="174" t="n">
        <f aca="false">SUMIF(الحساب,المصروفات!$B41,'ميزان المراجعه'!$C$3:$C$102)</f>
        <v>0</v>
      </c>
      <c r="D41" s="175" t="n">
        <f aca="false">SUMIF(الحساب,المصروفات!$B41,'ميزان المراجعه'!$D$3:$D$102)</f>
        <v>0</v>
      </c>
      <c r="E41" s="174" t="n">
        <f aca="false">SUMIF(الحساب,المصروفات!$B41,'ميزان المراجعه'!$E$3:$E$102)</f>
        <v>0</v>
      </c>
      <c r="F41" s="175" t="n">
        <f aca="false">SUMIF(الحساب,المصروفات!$B41,'ميزان المراجعه'!$F$3:$F$102)</f>
        <v>0</v>
      </c>
      <c r="G41" s="163" t="n">
        <f aca="false">IF(C41+E41&gt;D41+F41,C41+E41-D41-F41,0)</f>
        <v>0</v>
      </c>
      <c r="H41" s="163" t="n">
        <f aca="false">IF(D41+F41&gt;E41+C41,D41+F41-E41-C41,0)</f>
        <v>0</v>
      </c>
    </row>
    <row r="42" customFormat="false" ht="19.5" hidden="false" customHeight="true" outlineLevel="0" collapsed="false">
      <c r="A42" s="130" t="n">
        <v>40</v>
      </c>
      <c r="B42" s="169"/>
      <c r="C42" s="174" t="n">
        <f aca="false">SUMIF(الحساب,المصروفات!$B42,'ميزان المراجعه'!$C$3:$C$102)</f>
        <v>0</v>
      </c>
      <c r="D42" s="175" t="n">
        <f aca="false">SUMIF(الحساب,المصروفات!$B42,'ميزان المراجعه'!$D$3:$D$102)</f>
        <v>0</v>
      </c>
      <c r="E42" s="174" t="n">
        <f aca="false">SUMIF(الحساب,المصروفات!$B42,'ميزان المراجعه'!$E$3:$E$102)</f>
        <v>0</v>
      </c>
      <c r="F42" s="175" t="n">
        <f aca="false">SUMIF(الحساب,المصروفات!$B42,'ميزان المراجعه'!$F$3:$F$102)</f>
        <v>0</v>
      </c>
      <c r="G42" s="163" t="n">
        <f aca="false">IF(C42+E42&gt;D42+F42,C42+E42-D42-F42,0)</f>
        <v>0</v>
      </c>
      <c r="H42" s="163" t="n">
        <f aca="false">IF(D42+F42&gt;E42+C42,D42+F42-E42-C42,0)</f>
        <v>0</v>
      </c>
    </row>
    <row r="43" customFormat="false" ht="19.5" hidden="false" customHeight="true" outlineLevel="0" collapsed="false">
      <c r="A43" s="130" t="n">
        <v>41</v>
      </c>
      <c r="B43" s="169"/>
      <c r="C43" s="174" t="n">
        <f aca="false">SUMIF(الحساب,المصروفات!$B43,'ميزان المراجعه'!$C$3:$C$102)</f>
        <v>0</v>
      </c>
      <c r="D43" s="175" t="n">
        <f aca="false">SUMIF(الحساب,المصروفات!$B43,'ميزان المراجعه'!$D$3:$D$102)</f>
        <v>0</v>
      </c>
      <c r="E43" s="174" t="n">
        <f aca="false">SUMIF(الحساب,المصروفات!$B43,'ميزان المراجعه'!$E$3:$E$102)</f>
        <v>0</v>
      </c>
      <c r="F43" s="175" t="n">
        <f aca="false">SUMIF(الحساب,المصروفات!$B43,'ميزان المراجعه'!$F$3:$F$102)</f>
        <v>0</v>
      </c>
      <c r="G43" s="163" t="n">
        <f aca="false">IF(C43+E43&gt;D43+F43,C43+E43-D43-F43,0)</f>
        <v>0</v>
      </c>
      <c r="H43" s="163" t="n">
        <f aca="false">IF(D43+F43&gt;E43+C43,D43+F43-E43-C43,0)</f>
        <v>0</v>
      </c>
    </row>
    <row r="44" customFormat="false" ht="19.5" hidden="false" customHeight="true" outlineLevel="0" collapsed="false">
      <c r="A44" s="130" t="n">
        <v>42</v>
      </c>
      <c r="B44" s="169"/>
      <c r="C44" s="174" t="n">
        <f aca="false">SUMIF(الحساب,المصروفات!$B44,'ميزان المراجعه'!$C$3:$C$102)</f>
        <v>0</v>
      </c>
      <c r="D44" s="175" t="n">
        <f aca="false">SUMIF(الحساب,المصروفات!$B44,'ميزان المراجعه'!$D$3:$D$102)</f>
        <v>0</v>
      </c>
      <c r="E44" s="174" t="n">
        <f aca="false">SUMIF(الحساب,المصروفات!$B44,'ميزان المراجعه'!$E$3:$E$102)</f>
        <v>0</v>
      </c>
      <c r="F44" s="175" t="n">
        <f aca="false">SUMIF(الحساب,المصروفات!$B44,'ميزان المراجعه'!$F$3:$F$102)</f>
        <v>0</v>
      </c>
      <c r="G44" s="163" t="n">
        <f aca="false">IF(C44+E44&gt;D44+F44,C44+E44-D44-F44,0)</f>
        <v>0</v>
      </c>
      <c r="H44" s="163" t="n">
        <f aca="false">IF(D44+F44&gt;E44+C44,D44+F44-E44-C44,0)</f>
        <v>0</v>
      </c>
    </row>
    <row r="45" customFormat="false" ht="19.5" hidden="false" customHeight="true" outlineLevel="0" collapsed="false">
      <c r="A45" s="130" t="n">
        <v>43</v>
      </c>
      <c r="B45" s="169"/>
      <c r="C45" s="174" t="n">
        <f aca="false">SUMIF(الحساب,المصروفات!$B45,'ميزان المراجعه'!$C$3:$C$102)</f>
        <v>0</v>
      </c>
      <c r="D45" s="175" t="n">
        <f aca="false">SUMIF(الحساب,المصروفات!$B45,'ميزان المراجعه'!$D$3:$D$102)</f>
        <v>0</v>
      </c>
      <c r="E45" s="174" t="n">
        <f aca="false">SUMIF(الحساب,المصروفات!$B45,'ميزان المراجعه'!$E$3:$E$102)</f>
        <v>0</v>
      </c>
      <c r="F45" s="175" t="n">
        <f aca="false">SUMIF(الحساب,المصروفات!$B45,'ميزان المراجعه'!$F$3:$F$102)</f>
        <v>0</v>
      </c>
      <c r="G45" s="163" t="n">
        <f aca="false">IF(C45+E45&gt;D45+F45,C45+E45-D45-F45,0)</f>
        <v>0</v>
      </c>
      <c r="H45" s="163" t="n">
        <f aca="false">IF(D45+F45&gt;E45+C45,D45+F45-E45-C45,0)</f>
        <v>0</v>
      </c>
    </row>
    <row r="46" customFormat="false" ht="19.5" hidden="false" customHeight="true" outlineLevel="0" collapsed="false">
      <c r="A46" s="130" t="n">
        <v>44</v>
      </c>
      <c r="B46" s="169"/>
      <c r="C46" s="174" t="n">
        <f aca="false">SUMIF(الحساب,المصروفات!$B46,'ميزان المراجعه'!$C$3:$C$102)</f>
        <v>0</v>
      </c>
      <c r="D46" s="175" t="n">
        <f aca="false">SUMIF(الحساب,المصروفات!$B46,'ميزان المراجعه'!$D$3:$D$102)</f>
        <v>0</v>
      </c>
      <c r="E46" s="174" t="n">
        <f aca="false">SUMIF(الحساب,المصروفات!$B46,'ميزان المراجعه'!$E$3:$E$102)</f>
        <v>0</v>
      </c>
      <c r="F46" s="175" t="n">
        <f aca="false">SUMIF(الحساب,المصروفات!$B46,'ميزان المراجعه'!$F$3:$F$102)</f>
        <v>0</v>
      </c>
      <c r="G46" s="163" t="n">
        <f aca="false">IF(C46+E46&gt;D46+F46,C46+E46-D46-F46,0)</f>
        <v>0</v>
      </c>
      <c r="H46" s="163" t="n">
        <f aca="false">IF(D46+F46&gt;E46+C46,D46+F46-E46-C46,0)</f>
        <v>0</v>
      </c>
    </row>
    <row r="47" customFormat="false" ht="19.5" hidden="false" customHeight="true" outlineLevel="0" collapsed="false">
      <c r="A47" s="130" t="n">
        <v>45</v>
      </c>
      <c r="B47" s="169"/>
      <c r="C47" s="174" t="n">
        <f aca="false">SUMIF(الحساب,المصروفات!$B47,'ميزان المراجعه'!$C$3:$C$102)</f>
        <v>0</v>
      </c>
      <c r="D47" s="175" t="n">
        <f aca="false">SUMIF(الحساب,المصروفات!$B47,'ميزان المراجعه'!$D$3:$D$102)</f>
        <v>0</v>
      </c>
      <c r="E47" s="174" t="n">
        <f aca="false">SUMIF(الحساب,المصروفات!$B47,'ميزان المراجعه'!$E$3:$E$102)</f>
        <v>0</v>
      </c>
      <c r="F47" s="175" t="n">
        <f aca="false">SUMIF(الحساب,المصروفات!$B47,'ميزان المراجعه'!$F$3:$F$102)</f>
        <v>0</v>
      </c>
      <c r="G47" s="163" t="n">
        <f aca="false">IF(C47+E47&gt;D47+F47,C47+E47-D47-F47,0)</f>
        <v>0</v>
      </c>
      <c r="H47" s="163" t="n">
        <f aca="false">IF(D47+F47&gt;E47+C47,D47+F47-E47-C47,0)</f>
        <v>0</v>
      </c>
    </row>
    <row r="48" customFormat="false" ht="19.5" hidden="false" customHeight="true" outlineLevel="0" collapsed="false">
      <c r="A48" s="130" t="n">
        <v>46</v>
      </c>
      <c r="B48" s="169"/>
      <c r="C48" s="174" t="n">
        <f aca="false">SUMIF(الحساب,المصروفات!$B48,'ميزان المراجعه'!$C$3:$C$102)</f>
        <v>0</v>
      </c>
      <c r="D48" s="175" t="n">
        <f aca="false">SUMIF(الحساب,المصروفات!$B48,'ميزان المراجعه'!$D$3:$D$102)</f>
        <v>0</v>
      </c>
      <c r="E48" s="174" t="n">
        <f aca="false">SUMIF(الحساب,المصروفات!$B48,'ميزان المراجعه'!$E$3:$E$102)</f>
        <v>0</v>
      </c>
      <c r="F48" s="175" t="n">
        <f aca="false">SUMIF(الحساب,المصروفات!$B48,'ميزان المراجعه'!$F$3:$F$102)</f>
        <v>0</v>
      </c>
      <c r="G48" s="163" t="n">
        <f aca="false">IF(C48+E48&gt;D48+F48,C48+E48-D48-F48,0)</f>
        <v>0</v>
      </c>
      <c r="H48" s="163" t="n">
        <f aca="false">IF(D48+F48&gt;E48+C48,D48+F48-E48-C48,0)</f>
        <v>0</v>
      </c>
    </row>
    <row r="49" customFormat="false" ht="19.5" hidden="false" customHeight="true" outlineLevel="0" collapsed="false">
      <c r="A49" s="130" t="n">
        <v>47</v>
      </c>
      <c r="B49" s="169"/>
      <c r="C49" s="174" t="n">
        <f aca="false">SUMIF(الحساب,المصروفات!$B49,'ميزان المراجعه'!$C$3:$C$102)</f>
        <v>0</v>
      </c>
      <c r="D49" s="175" t="n">
        <f aca="false">SUMIF(الحساب,المصروفات!$B49,'ميزان المراجعه'!$D$3:$D$102)</f>
        <v>0</v>
      </c>
      <c r="E49" s="174" t="n">
        <f aca="false">SUMIF(الحساب,المصروفات!$B49,'ميزان المراجعه'!$E$3:$E$102)</f>
        <v>0</v>
      </c>
      <c r="F49" s="175" t="n">
        <f aca="false">SUMIF(الحساب,المصروفات!$B49,'ميزان المراجعه'!$F$3:$F$102)</f>
        <v>0</v>
      </c>
      <c r="G49" s="163" t="n">
        <f aca="false">IF(C49+E49&gt;D49+F49,C49+E49-D49-F49,0)</f>
        <v>0</v>
      </c>
      <c r="H49" s="163" t="n">
        <f aca="false">IF(D49+F49&gt;E49+C49,D49+F49-E49-C49,0)</f>
        <v>0</v>
      </c>
    </row>
    <row r="50" customFormat="false" ht="19.5" hidden="false" customHeight="true" outlineLevel="0" collapsed="false">
      <c r="A50" s="130" t="n">
        <v>48</v>
      </c>
      <c r="B50" s="169"/>
      <c r="C50" s="174" t="n">
        <f aca="false">SUMIF(الحساب,المصروفات!$B50,'ميزان المراجعه'!$C$3:$C$102)</f>
        <v>0</v>
      </c>
      <c r="D50" s="175" t="n">
        <f aca="false">SUMIF(الحساب,المصروفات!$B50,'ميزان المراجعه'!$D$3:$D$102)</f>
        <v>0</v>
      </c>
      <c r="E50" s="174" t="n">
        <f aca="false">SUMIF(الحساب,المصروفات!$B50,'ميزان المراجعه'!$E$3:$E$102)</f>
        <v>0</v>
      </c>
      <c r="F50" s="175" t="n">
        <f aca="false">SUMIF(الحساب,المصروفات!$B50,'ميزان المراجعه'!$F$3:$F$102)</f>
        <v>0</v>
      </c>
      <c r="G50" s="163" t="n">
        <f aca="false">IF(C50+E50&gt;D50+F50,C50+E50-D50-F50,0)</f>
        <v>0</v>
      </c>
      <c r="H50" s="163" t="n">
        <f aca="false">IF(D50+F50&gt;E50+C50,D50+F50-E50-C50,0)</f>
        <v>0</v>
      </c>
    </row>
    <row r="51" customFormat="false" ht="19.5" hidden="false" customHeight="true" outlineLevel="0" collapsed="false">
      <c r="A51" s="130" t="n">
        <v>49</v>
      </c>
      <c r="B51" s="169"/>
      <c r="C51" s="174" t="n">
        <f aca="false">SUMIF(الحساب,المصروفات!$B51,'ميزان المراجعه'!$C$3:$C$102)</f>
        <v>0</v>
      </c>
      <c r="D51" s="175" t="n">
        <f aca="false">SUMIF(الحساب,المصروفات!$B51,'ميزان المراجعه'!$D$3:$D$102)</f>
        <v>0</v>
      </c>
      <c r="E51" s="174" t="n">
        <f aca="false">SUMIF(الحساب,المصروفات!$B51,'ميزان المراجعه'!$E$3:$E$102)</f>
        <v>0</v>
      </c>
      <c r="F51" s="175" t="n">
        <f aca="false">SUMIF(الحساب,المصروفات!$B51,'ميزان المراجعه'!$F$3:$F$102)</f>
        <v>0</v>
      </c>
      <c r="G51" s="163" t="n">
        <f aca="false">IF(C51+E51&gt;D51+F51,C51+E51-D51-F51,0)</f>
        <v>0</v>
      </c>
      <c r="H51" s="163" t="n">
        <f aca="false">IF(D51+F51&gt;E51+C51,D51+F51-E51-C51,0)</f>
        <v>0</v>
      </c>
    </row>
    <row r="52" customFormat="false" ht="19.5" hidden="false" customHeight="true" outlineLevel="0" collapsed="false">
      <c r="A52" s="130" t="n">
        <v>50</v>
      </c>
      <c r="B52" s="169"/>
      <c r="C52" s="174" t="n">
        <f aca="false">SUMIF(الحساب,المصروفات!$B52,'ميزان المراجعه'!$C$3:$C$102)</f>
        <v>0</v>
      </c>
      <c r="D52" s="175" t="n">
        <f aca="false">SUMIF(الحساب,المصروفات!$B52,'ميزان المراجعه'!$D$3:$D$102)</f>
        <v>0</v>
      </c>
      <c r="E52" s="174" t="n">
        <f aca="false">SUMIF(الحساب,المصروفات!$B52,'ميزان المراجعه'!$E$3:$E$102)</f>
        <v>0</v>
      </c>
      <c r="F52" s="175" t="n">
        <f aca="false">SUMIF(الحساب,المصروفات!$B52,'ميزان المراجعه'!$F$3:$F$102)</f>
        <v>0</v>
      </c>
      <c r="G52" s="163" t="n">
        <f aca="false">IF(C52+E52&gt;D52+F52,C52+E52-D52-F52,0)</f>
        <v>0</v>
      </c>
      <c r="H52" s="163" t="n">
        <f aca="false">IF(D52+F52&gt;E52+C52,D52+F52-E52-C52,0)</f>
        <v>0</v>
      </c>
    </row>
    <row r="53" customFormat="false" ht="19.5" hidden="false" customHeight="true" outlineLevel="0" collapsed="false">
      <c r="A53" s="130" t="n">
        <v>51</v>
      </c>
      <c r="B53" s="169"/>
      <c r="C53" s="174" t="n">
        <f aca="false">SUMIF(الحساب,المصروفات!$B53,'ميزان المراجعه'!$C$3:$C$102)</f>
        <v>0</v>
      </c>
      <c r="D53" s="175" t="n">
        <f aca="false">SUMIF(الحساب,المصروفات!$B53,'ميزان المراجعه'!$D$3:$D$102)</f>
        <v>0</v>
      </c>
      <c r="E53" s="174" t="n">
        <f aca="false">SUMIF(الحساب,المصروفات!$B53,'ميزان المراجعه'!$E$3:$E$102)</f>
        <v>0</v>
      </c>
      <c r="F53" s="175" t="n">
        <f aca="false">SUMIF(الحساب,المصروفات!$B53,'ميزان المراجعه'!$F$3:$F$102)</f>
        <v>0</v>
      </c>
      <c r="G53" s="163" t="n">
        <f aca="false">IF(C53+E53&gt;D53+F53,C53+E53-D53-F53,0)</f>
        <v>0</v>
      </c>
      <c r="H53" s="163" t="n">
        <f aca="false">IF(D53+F53&gt;E53+C53,D53+F53-E53-C53,0)</f>
        <v>0</v>
      </c>
    </row>
    <row r="54" customFormat="false" ht="19.5" hidden="false" customHeight="true" outlineLevel="0" collapsed="false">
      <c r="A54" s="130" t="n">
        <v>52</v>
      </c>
      <c r="B54" s="169"/>
      <c r="C54" s="174" t="n">
        <f aca="false">SUMIF(الحساب,المصروفات!$B54,'ميزان المراجعه'!$C$3:$C$102)</f>
        <v>0</v>
      </c>
      <c r="D54" s="175" t="n">
        <f aca="false">SUMIF(الحساب,المصروفات!$B54,'ميزان المراجعه'!$D$3:$D$102)</f>
        <v>0</v>
      </c>
      <c r="E54" s="174" t="n">
        <f aca="false">SUMIF(الحساب,المصروفات!$B54,'ميزان المراجعه'!$E$3:$E$102)</f>
        <v>0</v>
      </c>
      <c r="F54" s="175" t="n">
        <f aca="false">SUMIF(الحساب,المصروفات!$B54,'ميزان المراجعه'!$F$3:$F$102)</f>
        <v>0</v>
      </c>
      <c r="G54" s="163" t="n">
        <f aca="false">IF(C54+E54&gt;D54+F54,C54+E54-D54-F54,0)</f>
        <v>0</v>
      </c>
      <c r="H54" s="163" t="n">
        <f aca="false">IF(D54+F54&gt;E54+C54,D54+F54-E54-C54,0)</f>
        <v>0</v>
      </c>
    </row>
    <row r="55" customFormat="false" ht="19.5" hidden="false" customHeight="true" outlineLevel="0" collapsed="false">
      <c r="A55" s="130" t="n">
        <v>53</v>
      </c>
      <c r="B55" s="169"/>
      <c r="C55" s="174" t="n">
        <f aca="false">SUMIF(الحساب,المصروفات!$B55,'ميزان المراجعه'!$C$3:$C$102)</f>
        <v>0</v>
      </c>
      <c r="D55" s="175" t="n">
        <f aca="false">SUMIF(الحساب,المصروفات!$B55,'ميزان المراجعه'!$D$3:$D$102)</f>
        <v>0</v>
      </c>
      <c r="E55" s="174" t="n">
        <f aca="false">SUMIF(الحساب,المصروفات!$B55,'ميزان المراجعه'!$E$3:$E$102)</f>
        <v>0</v>
      </c>
      <c r="F55" s="175" t="n">
        <f aca="false">SUMIF(الحساب,المصروفات!$B55,'ميزان المراجعه'!$F$3:$F$102)</f>
        <v>0</v>
      </c>
      <c r="G55" s="163" t="n">
        <f aca="false">IF(C55+E55&gt;D55+F55,C55+E55-D55-F55,0)</f>
        <v>0</v>
      </c>
      <c r="H55" s="163" t="n">
        <f aca="false">IF(D55+F55&gt;E55+C55,D55+F55-E55-C55,0)</f>
        <v>0</v>
      </c>
    </row>
    <row r="56" customFormat="false" ht="19.5" hidden="false" customHeight="true" outlineLevel="0" collapsed="false">
      <c r="A56" s="130" t="n">
        <v>54</v>
      </c>
      <c r="B56" s="169"/>
      <c r="C56" s="174" t="n">
        <f aca="false">SUMIF(الحساب,المصروفات!$B56,'ميزان المراجعه'!$C$3:$C$102)</f>
        <v>0</v>
      </c>
      <c r="D56" s="175" t="n">
        <f aca="false">SUMIF(الحساب,المصروفات!$B56,'ميزان المراجعه'!$D$3:$D$102)</f>
        <v>0</v>
      </c>
      <c r="E56" s="174" t="n">
        <f aca="false">SUMIF(الحساب,المصروفات!$B56,'ميزان المراجعه'!$E$3:$E$102)</f>
        <v>0</v>
      </c>
      <c r="F56" s="175" t="n">
        <f aca="false">SUMIF(الحساب,المصروفات!$B56,'ميزان المراجعه'!$F$3:$F$102)</f>
        <v>0</v>
      </c>
      <c r="G56" s="163" t="n">
        <f aca="false">IF(C56+E56&gt;D56+F56,C56+E56-D56-F56,0)</f>
        <v>0</v>
      </c>
      <c r="H56" s="163" t="n">
        <f aca="false">IF(D56+F56&gt;E56+C56,D56+F56-E56-C56,0)</f>
        <v>0</v>
      </c>
    </row>
    <row r="57" customFormat="false" ht="19.5" hidden="false" customHeight="true" outlineLevel="0" collapsed="false">
      <c r="A57" s="130" t="n">
        <v>55</v>
      </c>
      <c r="B57" s="169"/>
      <c r="C57" s="174" t="n">
        <f aca="false">SUMIF(الحساب,المصروفات!$B57,'ميزان المراجعه'!$C$3:$C$102)</f>
        <v>0</v>
      </c>
      <c r="D57" s="175" t="n">
        <f aca="false">SUMIF(الحساب,المصروفات!$B57,'ميزان المراجعه'!$D$3:$D$102)</f>
        <v>0</v>
      </c>
      <c r="E57" s="174" t="n">
        <f aca="false">SUMIF(الحساب,المصروفات!$B57,'ميزان المراجعه'!$E$3:$E$102)</f>
        <v>0</v>
      </c>
      <c r="F57" s="175" t="n">
        <f aca="false">SUMIF(الحساب,المصروفات!$B57,'ميزان المراجعه'!$F$3:$F$102)</f>
        <v>0</v>
      </c>
      <c r="G57" s="163" t="n">
        <f aca="false">IF(C57+E57&gt;D57+F57,C57+E57-D57-F57,0)</f>
        <v>0</v>
      </c>
      <c r="H57" s="163" t="n">
        <f aca="false">IF(D57+F57&gt;E57+C57,D57+F57-E57-C57,0)</f>
        <v>0</v>
      </c>
    </row>
    <row r="58" customFormat="false" ht="19.5" hidden="false" customHeight="true" outlineLevel="0" collapsed="false">
      <c r="A58" s="130" t="n">
        <v>56</v>
      </c>
      <c r="B58" s="169"/>
      <c r="C58" s="174" t="n">
        <f aca="false">SUMIF(الحساب,المصروفات!$B58,'ميزان المراجعه'!$C$3:$C$102)</f>
        <v>0</v>
      </c>
      <c r="D58" s="175" t="n">
        <f aca="false">SUMIF(الحساب,المصروفات!$B58,'ميزان المراجعه'!$D$3:$D$102)</f>
        <v>0</v>
      </c>
      <c r="E58" s="174" t="n">
        <f aca="false">SUMIF(الحساب,المصروفات!$B58,'ميزان المراجعه'!$E$3:$E$102)</f>
        <v>0</v>
      </c>
      <c r="F58" s="175" t="n">
        <f aca="false">SUMIF(الحساب,المصروفات!$B58,'ميزان المراجعه'!$F$3:$F$102)</f>
        <v>0</v>
      </c>
      <c r="G58" s="163" t="n">
        <f aca="false">IF(C58+E58&gt;D58+F58,C58+E58-D58-F58,0)</f>
        <v>0</v>
      </c>
      <c r="H58" s="163" t="n">
        <f aca="false">IF(D58+F58&gt;E58+C58,D58+F58-E58-C58,0)</f>
        <v>0</v>
      </c>
    </row>
    <row r="59" customFormat="false" ht="19.5" hidden="false" customHeight="true" outlineLevel="0" collapsed="false">
      <c r="A59" s="130" t="n">
        <v>57</v>
      </c>
      <c r="B59" s="169"/>
      <c r="C59" s="174" t="n">
        <f aca="false">SUMIF(الحساب,المصروفات!$B59,'ميزان المراجعه'!$C$3:$C$102)</f>
        <v>0</v>
      </c>
      <c r="D59" s="175" t="n">
        <f aca="false">SUMIF(الحساب,المصروفات!$B59,'ميزان المراجعه'!$D$3:$D$102)</f>
        <v>0</v>
      </c>
      <c r="E59" s="174" t="n">
        <f aca="false">SUMIF(الحساب,المصروفات!$B59,'ميزان المراجعه'!$E$3:$E$102)</f>
        <v>0</v>
      </c>
      <c r="F59" s="175" t="n">
        <f aca="false">SUMIF(الحساب,المصروفات!$B59,'ميزان المراجعه'!$F$3:$F$102)</f>
        <v>0</v>
      </c>
      <c r="G59" s="163" t="n">
        <f aca="false">IF(C59+E59&gt;D59+F59,C59+E59-D59-F59,0)</f>
        <v>0</v>
      </c>
      <c r="H59" s="163" t="n">
        <f aca="false">IF(D59+F59&gt;E59+C59,D59+F59-E59-C59,0)</f>
        <v>0</v>
      </c>
    </row>
    <row r="60" customFormat="false" ht="19.5" hidden="false" customHeight="true" outlineLevel="0" collapsed="false">
      <c r="A60" s="130" t="n">
        <v>58</v>
      </c>
      <c r="B60" s="169"/>
      <c r="C60" s="174" t="n">
        <f aca="false">SUMIF(الحساب,المصروفات!$B60,'ميزان المراجعه'!$C$3:$C$102)</f>
        <v>0</v>
      </c>
      <c r="D60" s="175" t="n">
        <f aca="false">SUMIF(الحساب,المصروفات!$B60,'ميزان المراجعه'!$D$3:$D$102)</f>
        <v>0</v>
      </c>
      <c r="E60" s="174" t="n">
        <f aca="false">SUMIF(الحساب,المصروفات!$B60,'ميزان المراجعه'!$E$3:$E$102)</f>
        <v>0</v>
      </c>
      <c r="F60" s="175" t="n">
        <f aca="false">SUMIF(الحساب,المصروفات!$B60,'ميزان المراجعه'!$F$3:$F$102)</f>
        <v>0</v>
      </c>
      <c r="G60" s="163" t="n">
        <f aca="false">IF(C60+E60&gt;D60+F60,C60+E60-D60-F60,0)</f>
        <v>0</v>
      </c>
      <c r="H60" s="163" t="n">
        <f aca="false">IF(D60+F60&gt;E60+C60,D60+F60-E60-C60,0)</f>
        <v>0</v>
      </c>
    </row>
    <row r="61" customFormat="false" ht="19.5" hidden="false" customHeight="true" outlineLevel="0" collapsed="false">
      <c r="A61" s="130" t="n">
        <v>59</v>
      </c>
      <c r="B61" s="169"/>
      <c r="C61" s="174" t="n">
        <f aca="false">SUMIF(الحساب,المصروفات!$B61,'ميزان المراجعه'!$C$3:$C$102)</f>
        <v>0</v>
      </c>
      <c r="D61" s="175" t="n">
        <f aca="false">SUMIF(الحساب,المصروفات!$B61,'ميزان المراجعه'!$D$3:$D$102)</f>
        <v>0</v>
      </c>
      <c r="E61" s="174" t="n">
        <f aca="false">SUMIF(الحساب,المصروفات!$B61,'ميزان المراجعه'!$E$3:$E$102)</f>
        <v>0</v>
      </c>
      <c r="F61" s="175" t="n">
        <f aca="false">SUMIF(الحساب,المصروفات!$B61,'ميزان المراجعه'!$F$3:$F$102)</f>
        <v>0</v>
      </c>
      <c r="G61" s="163" t="n">
        <f aca="false">IF(C61+E61&gt;D61+F61,C61+E61-D61-F61,0)</f>
        <v>0</v>
      </c>
      <c r="H61" s="163" t="n">
        <f aca="false">IF(D61+F61&gt;E61+C61,D61+F61-E61-C61,0)</f>
        <v>0</v>
      </c>
    </row>
    <row r="62" customFormat="false" ht="19.5" hidden="false" customHeight="true" outlineLevel="0" collapsed="false">
      <c r="A62" s="130" t="n">
        <v>60</v>
      </c>
      <c r="B62" s="169"/>
      <c r="C62" s="174" t="n">
        <f aca="false">SUMIF(الحساب,المصروفات!$B62,'ميزان المراجعه'!$C$3:$C$102)</f>
        <v>0</v>
      </c>
      <c r="D62" s="175" t="n">
        <f aca="false">SUMIF(الحساب,المصروفات!$B62,'ميزان المراجعه'!$D$3:$D$102)</f>
        <v>0</v>
      </c>
      <c r="E62" s="174" t="n">
        <f aca="false">SUMIF(الحساب,المصروفات!$B62,'ميزان المراجعه'!$E$3:$E$102)</f>
        <v>0</v>
      </c>
      <c r="F62" s="175" t="n">
        <f aca="false">SUMIF(الحساب,المصروفات!$B62,'ميزان المراجعه'!$F$3:$F$102)</f>
        <v>0</v>
      </c>
      <c r="G62" s="163" t="n">
        <f aca="false">IF(C62+E62&gt;D62+F62,C62+E62-D62-F62,0)</f>
        <v>0</v>
      </c>
      <c r="H62" s="163" t="n">
        <f aca="false">IF(D62+F62&gt;E62+C62,D62+F62-E62-C62,0)</f>
        <v>0</v>
      </c>
    </row>
    <row r="63" customFormat="false" ht="19.5" hidden="false" customHeight="true" outlineLevel="0" collapsed="false">
      <c r="A63" s="130" t="n">
        <v>61</v>
      </c>
      <c r="B63" s="169"/>
      <c r="C63" s="180" t="n">
        <f aca="false">SUMIF(الحساب,المصروفات!$B63,'ميزان المراجعه'!$C$3:$C$102)</f>
        <v>0</v>
      </c>
      <c r="D63" s="181" t="n">
        <f aca="false">SUMIF(الحساب,المصروفات!$B63,'ميزان المراجعه'!$D$3:$D$102)</f>
        <v>0</v>
      </c>
      <c r="E63" s="180" t="n">
        <f aca="false">SUMIF(الحساب,المصروفات!$B63,'ميزان المراجعه'!$E$3:$E$102)</f>
        <v>0</v>
      </c>
      <c r="F63" s="181" t="n">
        <f aca="false">SUMIF(الحساب,المصروفات!$B63,'ميزان المراجعه'!$F$3:$F$102)</f>
        <v>0</v>
      </c>
      <c r="G63" s="163" t="n">
        <f aca="false">IF(C63+E63&gt;D63+F63,C63+E63-D63-F63,0)</f>
        <v>0</v>
      </c>
      <c r="H63" s="163" t="n">
        <f aca="false">IF(D63+F63&gt;E63+C63,D63+F63-E63-C63,0)</f>
        <v>0</v>
      </c>
    </row>
    <row r="64" customFormat="false" ht="26.25" hidden="false" customHeight="true" outlineLevel="0" collapsed="false">
      <c r="A64" s="164" t="s">
        <v>326</v>
      </c>
      <c r="B64" s="165" t="n">
        <f aca="false">SUBTOTAL(103,B3:B63)</f>
        <v>27</v>
      </c>
      <c r="C64" s="166" t="n">
        <f aca="false">SUBTOTAL(109,C3:C63)</f>
        <v>0</v>
      </c>
      <c r="D64" s="167" t="n">
        <f aca="false">SUBTOTAL(109,D3:D63)</f>
        <v>0</v>
      </c>
      <c r="E64" s="166" t="n">
        <f aca="false">SUBTOTAL(109,E3:E63)</f>
        <v>0</v>
      </c>
      <c r="F64" s="167" t="n">
        <f aca="false">SUBTOTAL(109,F3:F63)</f>
        <v>0</v>
      </c>
      <c r="G64" s="164" t="n">
        <f aca="false">SUBTOTAL(109,G3:G63)</f>
        <v>0</v>
      </c>
      <c r="H64" s="164" t="n">
        <f aca="false">SUBTOTAL(109,H3:H63)</f>
        <v>0</v>
      </c>
    </row>
    <row r="65" customFormat="false" ht="15" hidden="false" customHeight="false" outlineLevel="0" collapsed="false">
      <c r="A65" s="168"/>
      <c r="B65" s="169"/>
    </row>
  </sheetData>
  <mergeCells count="1">
    <mergeCell ref="A1:D1"/>
  </mergeCells>
  <dataValidations count="1">
    <dataValidation allowBlank="true" errorStyle="stop" operator="between" showDropDown="false" showErrorMessage="true" showInputMessage="false" sqref="B3:B63" type="list">
      <formula1>الحساب</formula1>
      <formula2>0</formula2>
    </dataValidation>
  </dataValidations>
  <printOptions headings="false" gridLines="false" gridLinesSet="true" horizontalCentered="false" verticalCentered="false"/>
  <pageMargins left="0.157638888888889" right="0.590277777777778" top="0.196527777777778" bottom="0.740277777777778" header="0.511811023622047" footer="0.3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accountant:ahmed mohamed&amp;C&amp;"DecoType Thuluth,Regular"&amp;11                                                    المدير المالى :&amp;R&amp;11                   &amp;"DecoType Thuluth,Regular" المحاسب :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H64"/>
  <sheetViews>
    <sheetView showFormulas="false" showGridLines="false" showRowColHeaders="true" showZeros="true" rightToLeft="true" tabSelected="false" showOutlineSymbols="true" defaultGridColor="true" view="pageBreakPreview" topLeftCell="A1" colorId="64" zoomScale="85" zoomScaleNormal="100" zoomScalePageLayoutView="85" workbookViewId="0">
      <pane xSplit="0" ySplit="2" topLeftCell="A3" activePane="bottomLeft" state="frozen"/>
      <selection pane="topLeft" activeCell="A1" activeCellId="0" sqref="A1"/>
      <selection pane="bottomLeft" activeCell="J1" activeCellId="0" sqref="J1"/>
    </sheetView>
  </sheetViews>
  <sheetFormatPr defaultColWidth="9.13671875" defaultRowHeight="15" zeroHeight="false" outlineLevelRow="0" outlineLevelCol="0"/>
  <cols>
    <col collapsed="false" customWidth="true" hidden="false" outlineLevel="0" max="1" min="1" style="130" width="5.28"/>
    <col collapsed="false" customWidth="true" hidden="false" outlineLevel="0" max="2" min="2" style="131" width="20.99"/>
    <col collapsed="false" customWidth="true" hidden="false" outlineLevel="0" max="7" min="3" style="130" width="10.85"/>
    <col collapsed="false" customWidth="true" hidden="false" outlineLevel="0" max="8" min="8" style="130" width="12.7"/>
    <col collapsed="false" customWidth="false" hidden="false" outlineLevel="0" max="257" min="9" style="130" width="9.14"/>
  </cols>
  <sheetData>
    <row r="1" s="137" customFormat="true" ht="48" hidden="false" customHeight="true" outlineLevel="0" collapsed="false">
      <c r="A1" s="132" t="s">
        <v>343</v>
      </c>
      <c r="B1" s="132"/>
      <c r="C1" s="132"/>
      <c r="D1" s="132"/>
      <c r="E1" s="133" t="str">
        <f aca="false">مايو!N5</f>
        <v>مايو</v>
      </c>
      <c r="F1" s="134" t="n">
        <f aca="false">مايو!O5</f>
        <v>2010</v>
      </c>
      <c r="G1" s="135" t="s">
        <v>240</v>
      </c>
      <c r="H1" s="136" t="n">
        <f aca="true">TODAY()</f>
        <v>46231</v>
      </c>
    </row>
    <row r="2" customFormat="false" ht="15" hidden="false" customHeight="false" outlineLevel="0" collapsed="false">
      <c r="A2" s="170" t="s">
        <v>241</v>
      </c>
      <c r="B2" s="171" t="s">
        <v>242</v>
      </c>
      <c r="C2" s="172" t="s">
        <v>21</v>
      </c>
      <c r="D2" s="172" t="s">
        <v>22</v>
      </c>
      <c r="E2" s="172" t="s">
        <v>243</v>
      </c>
      <c r="F2" s="172" t="s">
        <v>244</v>
      </c>
      <c r="G2" s="172" t="s">
        <v>245</v>
      </c>
      <c r="H2" s="172" t="s">
        <v>246</v>
      </c>
    </row>
    <row r="3" customFormat="false" ht="18" hidden="false" customHeight="true" outlineLevel="0" collapsed="false">
      <c r="A3" s="130" t="n">
        <v>1</v>
      </c>
      <c r="B3" s="173" t="s">
        <v>257</v>
      </c>
      <c r="C3" s="161" t="n">
        <f aca="false">SUMIF(الحساب,'م.تكلفه المبيعات'!$B3,'ميزان المراجعه'!$C$3:$C$102)</f>
        <v>0</v>
      </c>
      <c r="D3" s="162" t="n">
        <f aca="false">SUMIF(الحساب,'م.تكلفه المبيعات'!$B3,'ميزان المراجعه'!$D$3:$D$102)</f>
        <v>0</v>
      </c>
      <c r="E3" s="161" t="n">
        <f aca="false">SUMIF(الحساب,'م.تكلفه المبيعات'!$B3,'ميزان المراجعه'!$E$3:$E$102)</f>
        <v>0</v>
      </c>
      <c r="F3" s="162" t="n">
        <f aca="false">SUMIF(الحساب,'م.تكلفه المبيعات'!$B3,'ميزان المراجعه'!$F$3:$F$102)</f>
        <v>0</v>
      </c>
      <c r="G3" s="163" t="n">
        <f aca="false">IF(C3+E3&gt;D3+F3,C3+E3-D3-F3,0)</f>
        <v>0</v>
      </c>
      <c r="H3" s="163" t="n">
        <f aca="false">IF(D3+F3&gt;E3+C3,D3+F3-E3-C3,0)</f>
        <v>0</v>
      </c>
    </row>
    <row r="4" customFormat="false" ht="18" hidden="false" customHeight="true" outlineLevel="0" collapsed="false">
      <c r="A4" s="130" t="n">
        <v>2</v>
      </c>
      <c r="B4" s="160" t="s">
        <v>275</v>
      </c>
      <c r="C4" s="174" t="n">
        <f aca="false">SUMIF(الحساب,'م.تكلفه المبيعات'!$B4,'ميزان المراجعه'!$C$3:$C$102)</f>
        <v>0</v>
      </c>
      <c r="D4" s="175" t="n">
        <f aca="false">SUMIF(الحساب,'م.تكلفه المبيعات'!$B4,'ميزان المراجعه'!$D$3:$D$102)</f>
        <v>0</v>
      </c>
      <c r="E4" s="174" t="n">
        <f aca="false">SUMIF(الحساب,'م.تكلفه المبيعات'!$B4,'ميزان المراجعه'!$E$3:$E$102)</f>
        <v>0</v>
      </c>
      <c r="F4" s="175" t="n">
        <f aca="false">SUMIF(الحساب,'م.تكلفه المبيعات'!$B4,'ميزان المراجعه'!$F$3:$F$102)</f>
        <v>0</v>
      </c>
      <c r="G4" s="163" t="n">
        <f aca="false">IF(C4+E4&gt;D4+F4,C4+E4-D4-F4,0)</f>
        <v>0</v>
      </c>
      <c r="H4" s="163" t="n">
        <f aca="false">IF(D4+F4&gt;E4+C4,D4+F4-E4-C4,0)</f>
        <v>0</v>
      </c>
    </row>
    <row r="5" customFormat="false" ht="18" hidden="false" customHeight="true" outlineLevel="0" collapsed="false">
      <c r="A5" s="130" t="n">
        <v>3</v>
      </c>
      <c r="B5" s="160" t="s">
        <v>265</v>
      </c>
      <c r="C5" s="174" t="n">
        <f aca="false">SUMIF(الحساب,'م.تكلفه المبيعات'!$B5,'ميزان المراجعه'!$C$3:$C$102)</f>
        <v>0</v>
      </c>
      <c r="D5" s="175" t="n">
        <f aca="false">SUMIF(الحساب,'م.تكلفه المبيعات'!$B5,'ميزان المراجعه'!$D$3:$D$102)</f>
        <v>0</v>
      </c>
      <c r="E5" s="174" t="n">
        <f aca="false">SUMIF(الحساب,'م.تكلفه المبيعات'!$B5,'ميزان المراجعه'!$E$3:$E$102)</f>
        <v>0</v>
      </c>
      <c r="F5" s="175" t="n">
        <f aca="false">SUMIF(الحساب,'م.تكلفه المبيعات'!$B5,'ميزان المراجعه'!$F$3:$F$102)</f>
        <v>0</v>
      </c>
      <c r="G5" s="163" t="n">
        <f aca="false">IF(C5+E5&gt;D5+F5,C5+E5-D5-F5,0)</f>
        <v>0</v>
      </c>
      <c r="H5" s="163" t="n">
        <f aca="false">IF(D5+F5&gt;E5+C5,D5+F5-E5-C5,0)</f>
        <v>0</v>
      </c>
    </row>
    <row r="6" customFormat="false" ht="18" hidden="false" customHeight="true" outlineLevel="0" collapsed="false">
      <c r="A6" s="130" t="n">
        <v>4</v>
      </c>
      <c r="B6" s="160" t="s">
        <v>344</v>
      </c>
      <c r="C6" s="174" t="n">
        <f aca="false">SUMIF(الحساب,'م.تكلفه المبيعات'!$B6,'ميزان المراجعه'!$C$3:$C$102)</f>
        <v>0</v>
      </c>
      <c r="D6" s="175" t="n">
        <f aca="false">SUMIF(الحساب,'م.تكلفه المبيعات'!$B6,'ميزان المراجعه'!$D$3:$D$102)</f>
        <v>0</v>
      </c>
      <c r="E6" s="174" t="n">
        <f aca="false">SUMIF(الحساب,'م.تكلفه المبيعات'!$B6,'ميزان المراجعه'!$E$3:$E$102)</f>
        <v>0</v>
      </c>
      <c r="F6" s="175" t="n">
        <f aca="false">SUMIF(الحساب,'م.تكلفه المبيعات'!$B6,'ميزان المراجعه'!$F$3:$F$102)</f>
        <v>0</v>
      </c>
      <c r="G6" s="163" t="n">
        <f aca="false">IF(C6+E6&gt;D6+F6,C6+E6-D6-F6,0)</f>
        <v>0</v>
      </c>
      <c r="H6" s="163" t="n">
        <f aca="false">IF(D6+F6&gt;E6+C6,D6+F6-E6-C6,0)</f>
        <v>0</v>
      </c>
    </row>
    <row r="7" customFormat="false" ht="18" hidden="false" customHeight="true" outlineLevel="0" collapsed="false">
      <c r="A7" s="130" t="n">
        <v>5</v>
      </c>
      <c r="B7" s="160" t="s">
        <v>345</v>
      </c>
      <c r="C7" s="174" t="n">
        <f aca="false">SUMIF(الحساب,'م.تكلفه المبيعات'!$B7,'ميزان المراجعه'!$C$3:$C$102)</f>
        <v>0</v>
      </c>
      <c r="D7" s="175" t="n">
        <f aca="false">SUMIF(الحساب,'م.تكلفه المبيعات'!$B7,'ميزان المراجعه'!$D$3:$D$102)</f>
        <v>0</v>
      </c>
      <c r="E7" s="174" t="n">
        <f aca="false">SUMIF(الحساب,'م.تكلفه المبيعات'!$B7,'ميزان المراجعه'!$E$3:$E$102)</f>
        <v>0</v>
      </c>
      <c r="F7" s="175" t="n">
        <f aca="false">SUMIF(الحساب,'م.تكلفه المبيعات'!$B7,'ميزان المراجعه'!$F$3:$F$102)</f>
        <v>0</v>
      </c>
      <c r="G7" s="163" t="n">
        <f aca="false">IF(C7+E7&gt;D7+F7,C7+E7-D7-F7,0)</f>
        <v>0</v>
      </c>
      <c r="H7" s="163" t="n">
        <f aca="false">IF(D7+F7&gt;E7+C7,D7+F7-E7-C7,0)</f>
        <v>0</v>
      </c>
    </row>
    <row r="8" customFormat="false" ht="18" hidden="false" customHeight="true" outlineLevel="0" collapsed="false">
      <c r="A8" s="130" t="n">
        <v>6</v>
      </c>
      <c r="B8" s="160" t="s">
        <v>318</v>
      </c>
      <c r="C8" s="174" t="n">
        <f aca="false">SUMIF(الحساب,'م.تكلفه المبيعات'!$B8,'ميزان المراجعه'!$C$3:$C$102)</f>
        <v>0</v>
      </c>
      <c r="D8" s="175" t="n">
        <f aca="false">SUMIF(الحساب,'م.تكلفه المبيعات'!$B8,'ميزان المراجعه'!$D$3:$D$102)</f>
        <v>0</v>
      </c>
      <c r="E8" s="174" t="n">
        <f aca="false">SUMIF(الحساب,'م.تكلفه المبيعات'!$B8,'ميزان المراجعه'!$E$3:$E$102)</f>
        <v>0</v>
      </c>
      <c r="F8" s="175" t="n">
        <f aca="false">SUMIF(الحساب,'م.تكلفه المبيعات'!$B8,'ميزان المراجعه'!$F$3:$F$102)</f>
        <v>0</v>
      </c>
      <c r="G8" s="163" t="n">
        <f aca="false">IF(C8+E8&gt;D8+F8,C8+E8-D8-F8,0)</f>
        <v>0</v>
      </c>
      <c r="H8" s="163" t="n">
        <f aca="false">IF(D8+F8&gt;E8+C8,D8+F8-E8-C8,0)</f>
        <v>0</v>
      </c>
    </row>
    <row r="9" customFormat="false" ht="18" hidden="false" customHeight="true" outlineLevel="0" collapsed="false">
      <c r="A9" s="130" t="n">
        <v>7</v>
      </c>
      <c r="B9" s="160" t="s">
        <v>321</v>
      </c>
      <c r="C9" s="174" t="n">
        <f aca="false">SUMIF(الحساب,'م.تكلفه المبيعات'!$B9,'ميزان المراجعه'!$C$3:$C$102)</f>
        <v>0</v>
      </c>
      <c r="D9" s="175" t="n">
        <f aca="false">SUMIF(الحساب,'م.تكلفه المبيعات'!$B9,'ميزان المراجعه'!$D$3:$D$102)</f>
        <v>0</v>
      </c>
      <c r="E9" s="174" t="n">
        <f aca="false">SUMIF(الحساب,'م.تكلفه المبيعات'!$B9,'ميزان المراجعه'!$E$3:$E$102)</f>
        <v>0</v>
      </c>
      <c r="F9" s="175" t="n">
        <f aca="false">SUMIF(الحساب,'م.تكلفه المبيعات'!$B9,'ميزان المراجعه'!$F$3:$F$102)</f>
        <v>0</v>
      </c>
      <c r="G9" s="163" t="n">
        <f aca="false">IF(C9+E9&gt;D9+F9,C9+E9-D9-F9,0)</f>
        <v>0</v>
      </c>
      <c r="H9" s="163" t="n">
        <f aca="false">IF(D9+F9&gt;E9+C9,D9+F9-E9-C9,0)</f>
        <v>0</v>
      </c>
    </row>
    <row r="10" customFormat="false" ht="18" hidden="false" customHeight="true" outlineLevel="0" collapsed="false">
      <c r="A10" s="130" t="n">
        <v>8</v>
      </c>
      <c r="B10" s="160" t="s">
        <v>346</v>
      </c>
      <c r="C10" s="174" t="n">
        <f aca="false">SUMIF(الحساب,'م.تكلفه المبيعات'!$B10,'ميزان المراجعه'!$C$3:$C$102)</f>
        <v>0</v>
      </c>
      <c r="D10" s="175" t="n">
        <f aca="false">SUMIF(الحساب,'م.تكلفه المبيعات'!$B10,'ميزان المراجعه'!$D$3:$D$102)</f>
        <v>0</v>
      </c>
      <c r="E10" s="174" t="n">
        <f aca="false">SUMIF(الحساب,'م.تكلفه المبيعات'!$B10,'ميزان المراجعه'!$E$3:$E$102)</f>
        <v>0</v>
      </c>
      <c r="F10" s="175" t="n">
        <f aca="false">SUMIF(الحساب,'م.تكلفه المبيعات'!$B10,'ميزان المراجعه'!$F$3:$F$102)</f>
        <v>0</v>
      </c>
      <c r="G10" s="163" t="n">
        <f aca="false">IF(C10+E10&gt;D10+F10,C10+E10-D10-F10,0)</f>
        <v>0</v>
      </c>
      <c r="H10" s="163" t="n">
        <f aca="false">IF(D10+F10&gt;E10+C10,D10+F10-E10-C10,0)</f>
        <v>0</v>
      </c>
    </row>
    <row r="11" customFormat="false" ht="18" hidden="false" customHeight="true" outlineLevel="0" collapsed="false">
      <c r="A11" s="130" t="n">
        <v>9</v>
      </c>
      <c r="B11" s="160"/>
      <c r="C11" s="174" t="n">
        <f aca="false">SUMIF(الحساب,'م.تكلفه المبيعات'!$B11,'ميزان المراجعه'!$C$3:$C$102)</f>
        <v>0</v>
      </c>
      <c r="D11" s="175" t="n">
        <f aca="false">SUMIF(الحساب,'م.تكلفه المبيعات'!$B11,'ميزان المراجعه'!$D$3:$D$102)</f>
        <v>0</v>
      </c>
      <c r="E11" s="174" t="n">
        <f aca="false">SUMIF(الحساب,'م.تكلفه المبيعات'!$B11,'ميزان المراجعه'!$E$3:$E$102)</f>
        <v>0</v>
      </c>
      <c r="F11" s="175" t="n">
        <f aca="false">SUMIF(الحساب,'م.تكلفه المبيعات'!$B11,'ميزان المراجعه'!$F$3:$F$102)</f>
        <v>0</v>
      </c>
      <c r="G11" s="163" t="n">
        <f aca="false">IF(C11+E11&gt;D11+F11,C11+E11-D11-F11,0)</f>
        <v>0</v>
      </c>
      <c r="H11" s="163" t="n">
        <f aca="false">IF(D11+F11&gt;E11+C11,D11+F11-E11-C11,0)</f>
        <v>0</v>
      </c>
    </row>
    <row r="12" customFormat="false" ht="18" hidden="false" customHeight="true" outlineLevel="0" collapsed="false">
      <c r="A12" s="130" t="n">
        <v>10</v>
      </c>
      <c r="B12" s="160"/>
      <c r="C12" s="174" t="n">
        <f aca="false">SUMIF(الحساب,'م.تكلفه المبيعات'!$B12,'ميزان المراجعه'!$C$3:$C$102)</f>
        <v>0</v>
      </c>
      <c r="D12" s="175" t="n">
        <f aca="false">SUMIF(الحساب,'م.تكلفه المبيعات'!$B12,'ميزان المراجعه'!$D$3:$D$102)</f>
        <v>0</v>
      </c>
      <c r="E12" s="174" t="n">
        <f aca="false">SUMIF(الحساب,'م.تكلفه المبيعات'!$B12,'ميزان المراجعه'!$E$3:$E$102)</f>
        <v>0</v>
      </c>
      <c r="F12" s="175" t="n">
        <f aca="false">SUMIF(الحساب,'م.تكلفه المبيعات'!$B12,'ميزان المراجعه'!$F$3:$F$102)</f>
        <v>0</v>
      </c>
      <c r="G12" s="163" t="n">
        <f aca="false">IF(C12+E12&gt;D12+F12,C12+E12-D12-F12,0)</f>
        <v>0</v>
      </c>
      <c r="H12" s="163" t="n">
        <f aca="false">IF(D12+F12&gt;E12+C12,D12+F12-E12-C12,0)</f>
        <v>0</v>
      </c>
    </row>
    <row r="13" customFormat="false" ht="18" hidden="false" customHeight="true" outlineLevel="0" collapsed="false">
      <c r="A13" s="130" t="n">
        <v>11</v>
      </c>
      <c r="B13" s="160"/>
      <c r="C13" s="174" t="n">
        <f aca="false">SUMIF(الحساب,'م.تكلفه المبيعات'!$B13,'ميزان المراجعه'!$C$3:$C$102)</f>
        <v>0</v>
      </c>
      <c r="D13" s="175" t="n">
        <f aca="false">SUMIF(الحساب,'م.تكلفه المبيعات'!$B13,'ميزان المراجعه'!$D$3:$D$102)</f>
        <v>0</v>
      </c>
      <c r="E13" s="174" t="n">
        <f aca="false">SUMIF(الحساب,'م.تكلفه المبيعات'!$B13,'ميزان المراجعه'!$E$3:$E$102)</f>
        <v>0</v>
      </c>
      <c r="F13" s="175" t="n">
        <f aca="false">SUMIF(الحساب,'م.تكلفه المبيعات'!$B13,'ميزان المراجعه'!$F$3:$F$102)</f>
        <v>0</v>
      </c>
      <c r="G13" s="163" t="n">
        <f aca="false">IF(C13+E13&gt;D13+F13,C13+E13-D13-F13,0)</f>
        <v>0</v>
      </c>
      <c r="H13" s="163" t="n">
        <f aca="false">IF(D13+F13&gt;E13+C13,D13+F13-E13-C13,0)</f>
        <v>0</v>
      </c>
    </row>
    <row r="14" customFormat="false" ht="18" hidden="false" customHeight="true" outlineLevel="0" collapsed="false">
      <c r="A14" s="130" t="n">
        <v>12</v>
      </c>
      <c r="B14" s="160"/>
      <c r="C14" s="174" t="n">
        <f aca="false">SUMIF(الحساب,'م.تكلفه المبيعات'!$B14,'ميزان المراجعه'!$C$3:$C$102)</f>
        <v>0</v>
      </c>
      <c r="D14" s="175" t="n">
        <f aca="false">SUMIF(الحساب,'م.تكلفه المبيعات'!$B14,'ميزان المراجعه'!$D$3:$D$102)</f>
        <v>0</v>
      </c>
      <c r="E14" s="174" t="n">
        <f aca="false">SUMIF(الحساب,'م.تكلفه المبيعات'!$B14,'ميزان المراجعه'!$E$3:$E$102)</f>
        <v>0</v>
      </c>
      <c r="F14" s="175" t="n">
        <f aca="false">SUMIF(الحساب,'م.تكلفه المبيعات'!$B14,'ميزان المراجعه'!$F$3:$F$102)</f>
        <v>0</v>
      </c>
      <c r="G14" s="163" t="n">
        <f aca="false">IF(C14+E14&gt;D14+F14,C14+E14-D14-F14,0)</f>
        <v>0</v>
      </c>
      <c r="H14" s="163" t="n">
        <f aca="false">IF(D14+F14&gt;E14+C14,D14+F14-E14-C14,0)</f>
        <v>0</v>
      </c>
    </row>
    <row r="15" customFormat="false" ht="18" hidden="false" customHeight="true" outlineLevel="0" collapsed="false">
      <c r="A15" s="130" t="n">
        <v>13</v>
      </c>
      <c r="B15" s="160"/>
      <c r="C15" s="174" t="n">
        <f aca="false">SUMIF(الحساب,'م.تكلفه المبيعات'!$B15,'ميزان المراجعه'!$C$3:$C$102)</f>
        <v>0</v>
      </c>
      <c r="D15" s="175" t="n">
        <f aca="false">SUMIF(الحساب,'م.تكلفه المبيعات'!$B15,'ميزان المراجعه'!$D$3:$D$102)</f>
        <v>0</v>
      </c>
      <c r="E15" s="174" t="n">
        <f aca="false">SUMIF(الحساب,'م.تكلفه المبيعات'!$B15,'ميزان المراجعه'!$E$3:$E$102)</f>
        <v>0</v>
      </c>
      <c r="F15" s="175" t="n">
        <f aca="false">SUMIF(الحساب,'م.تكلفه المبيعات'!$B15,'ميزان المراجعه'!$F$3:$F$102)</f>
        <v>0</v>
      </c>
      <c r="G15" s="163" t="n">
        <f aca="false">IF(C15+E15&gt;D15+F15,C15+E15-D15-F15,0)</f>
        <v>0</v>
      </c>
      <c r="H15" s="163" t="n">
        <f aca="false">IF(D15+F15&gt;E15+C15,D15+F15-E15-C15,0)</f>
        <v>0</v>
      </c>
    </row>
    <row r="16" customFormat="false" ht="18" hidden="false" customHeight="true" outlineLevel="0" collapsed="false">
      <c r="A16" s="130" t="n">
        <v>14</v>
      </c>
      <c r="B16" s="160"/>
      <c r="C16" s="174" t="n">
        <f aca="false">SUMIF(الحساب,'م.تكلفه المبيعات'!$B16,'ميزان المراجعه'!$C$3:$C$102)</f>
        <v>0</v>
      </c>
      <c r="D16" s="175" t="n">
        <f aca="false">SUMIF(الحساب,'م.تكلفه المبيعات'!$B16,'ميزان المراجعه'!$D$3:$D$102)</f>
        <v>0</v>
      </c>
      <c r="E16" s="174" t="n">
        <f aca="false">SUMIF(الحساب,'م.تكلفه المبيعات'!$B16,'ميزان المراجعه'!$E$3:$E$102)</f>
        <v>0</v>
      </c>
      <c r="F16" s="175" t="n">
        <f aca="false">SUMIF(الحساب,'م.تكلفه المبيعات'!$B16,'ميزان المراجعه'!$F$3:$F$102)</f>
        <v>0</v>
      </c>
      <c r="G16" s="163" t="n">
        <f aca="false">IF(C16+E16&gt;D16+F16,C16+E16-D16-F16,0)</f>
        <v>0</v>
      </c>
      <c r="H16" s="163" t="n">
        <f aca="false">IF(D16+F16&gt;E16+C16,D16+F16-E16-C16,0)</f>
        <v>0</v>
      </c>
    </row>
    <row r="17" customFormat="false" ht="18" hidden="false" customHeight="true" outlineLevel="0" collapsed="false">
      <c r="A17" s="130" t="n">
        <v>15</v>
      </c>
      <c r="B17" s="160"/>
      <c r="C17" s="174" t="n">
        <f aca="false">SUMIF(الحساب,'م.تكلفه المبيعات'!$B17,'ميزان المراجعه'!$C$3:$C$102)</f>
        <v>0</v>
      </c>
      <c r="D17" s="175" t="n">
        <f aca="false">SUMIF(الحساب,'م.تكلفه المبيعات'!$B17,'ميزان المراجعه'!$D$3:$D$102)</f>
        <v>0</v>
      </c>
      <c r="E17" s="174" t="n">
        <f aca="false">SUMIF(الحساب,'م.تكلفه المبيعات'!$B17,'ميزان المراجعه'!$E$3:$E$102)</f>
        <v>0</v>
      </c>
      <c r="F17" s="175" t="n">
        <f aca="false">SUMIF(الحساب,'م.تكلفه المبيعات'!$B17,'ميزان المراجعه'!$F$3:$F$102)</f>
        <v>0</v>
      </c>
      <c r="G17" s="163" t="n">
        <f aca="false">IF(C17+E17&gt;D17+F17,C17+E17-D17-F17,0)</f>
        <v>0</v>
      </c>
      <c r="H17" s="163" t="n">
        <f aca="false">IF(D17+F17&gt;E17+C17,D17+F17-E17-C17,0)</f>
        <v>0</v>
      </c>
    </row>
    <row r="18" customFormat="false" ht="18" hidden="false" customHeight="true" outlineLevel="0" collapsed="false">
      <c r="A18" s="130" t="n">
        <v>16</v>
      </c>
      <c r="B18" s="160"/>
      <c r="C18" s="174" t="n">
        <f aca="false">SUMIF(الحساب,'م.تكلفه المبيعات'!$B18,'ميزان المراجعه'!$C$3:$C$102)</f>
        <v>0</v>
      </c>
      <c r="D18" s="175" t="n">
        <f aca="false">SUMIF(الحساب,'م.تكلفه المبيعات'!$B18,'ميزان المراجعه'!$D$3:$D$102)</f>
        <v>0</v>
      </c>
      <c r="E18" s="174" t="n">
        <f aca="false">SUMIF(الحساب,'م.تكلفه المبيعات'!$B18,'ميزان المراجعه'!$E$3:$E$102)</f>
        <v>0</v>
      </c>
      <c r="F18" s="175" t="n">
        <f aca="false">SUMIF(الحساب,'م.تكلفه المبيعات'!$B18,'ميزان المراجعه'!$F$3:$F$102)</f>
        <v>0</v>
      </c>
      <c r="G18" s="163" t="n">
        <f aca="false">IF(C18+E18&gt;D18+F18,C18+E18-D18-F18,0)</f>
        <v>0</v>
      </c>
      <c r="H18" s="163" t="n">
        <f aca="false">IF(D18+F18&gt;E18+C18,D18+F18-E18-C18,0)</f>
        <v>0</v>
      </c>
    </row>
    <row r="19" customFormat="false" ht="18" hidden="false" customHeight="true" outlineLevel="0" collapsed="false">
      <c r="A19" s="130" t="n">
        <v>17</v>
      </c>
      <c r="B19" s="160"/>
      <c r="C19" s="174" t="n">
        <f aca="false">SUMIF(الحساب,'م.تكلفه المبيعات'!$B19,'ميزان المراجعه'!$C$3:$C$102)</f>
        <v>0</v>
      </c>
      <c r="D19" s="175" t="n">
        <f aca="false">SUMIF(الحساب,'م.تكلفه المبيعات'!$B19,'ميزان المراجعه'!$D$3:$D$102)</f>
        <v>0</v>
      </c>
      <c r="E19" s="174" t="n">
        <f aca="false">SUMIF(الحساب,'م.تكلفه المبيعات'!$B19,'ميزان المراجعه'!$E$3:$E$102)</f>
        <v>0</v>
      </c>
      <c r="F19" s="175" t="n">
        <f aca="false">SUMIF(الحساب,'م.تكلفه المبيعات'!$B19,'ميزان المراجعه'!$F$3:$F$102)</f>
        <v>0</v>
      </c>
      <c r="G19" s="163" t="n">
        <f aca="false">IF(C19+E19&gt;D19+F19,C19+E19-D19-F19,0)</f>
        <v>0</v>
      </c>
      <c r="H19" s="163" t="n">
        <f aca="false">IF(D19+F19&gt;E19+C19,D19+F19-E19-C19,0)</f>
        <v>0</v>
      </c>
    </row>
    <row r="20" customFormat="false" ht="18" hidden="false" customHeight="true" outlineLevel="0" collapsed="false">
      <c r="A20" s="130" t="n">
        <v>18</v>
      </c>
      <c r="B20" s="160"/>
      <c r="C20" s="174" t="n">
        <f aca="false">SUMIF(الحساب,'م.تكلفه المبيعات'!$B20,'ميزان المراجعه'!$C$3:$C$102)</f>
        <v>0</v>
      </c>
      <c r="D20" s="175" t="n">
        <f aca="false">SUMIF(الحساب,'م.تكلفه المبيعات'!$B20,'ميزان المراجعه'!$D$3:$D$102)</f>
        <v>0</v>
      </c>
      <c r="E20" s="174" t="n">
        <f aca="false">SUMIF(الحساب,'م.تكلفه المبيعات'!$B20,'ميزان المراجعه'!$E$3:$E$102)</f>
        <v>0</v>
      </c>
      <c r="F20" s="175" t="n">
        <f aca="false">SUMIF(الحساب,'م.تكلفه المبيعات'!$B20,'ميزان المراجعه'!$F$3:$F$102)</f>
        <v>0</v>
      </c>
      <c r="G20" s="163" t="n">
        <f aca="false">IF(C20+E20&gt;D20+F20,C20+E20-D20-F20,0)</f>
        <v>0</v>
      </c>
      <c r="H20" s="163" t="n">
        <f aca="false">IF(D20+F20&gt;E20+C20,D20+F20-E20-C20,0)</f>
        <v>0</v>
      </c>
    </row>
    <row r="21" customFormat="false" ht="18" hidden="false" customHeight="true" outlineLevel="0" collapsed="false">
      <c r="A21" s="130" t="n">
        <v>19</v>
      </c>
      <c r="B21" s="160"/>
      <c r="C21" s="174" t="n">
        <f aca="false">SUMIF(الحساب,'م.تكلفه المبيعات'!$B21,'ميزان المراجعه'!$C$3:$C$102)</f>
        <v>0</v>
      </c>
      <c r="D21" s="175" t="n">
        <f aca="false">SUMIF(الحساب,'م.تكلفه المبيعات'!$B21,'ميزان المراجعه'!$D$3:$D$102)</f>
        <v>0</v>
      </c>
      <c r="E21" s="174" t="n">
        <f aca="false">SUMIF(الحساب,'م.تكلفه المبيعات'!$B21,'ميزان المراجعه'!$E$3:$E$102)</f>
        <v>0</v>
      </c>
      <c r="F21" s="175" t="n">
        <f aca="false">SUMIF(الحساب,'م.تكلفه المبيعات'!$B21,'ميزان المراجعه'!$F$3:$F$102)</f>
        <v>0</v>
      </c>
      <c r="G21" s="163" t="n">
        <f aca="false">IF(C21+E21&gt;D21+F21,C21+E21-D21-F21,0)</f>
        <v>0</v>
      </c>
      <c r="H21" s="163" t="n">
        <f aca="false">IF(D21+F21&gt;E21+C21,D21+F21-E21-C21,0)</f>
        <v>0</v>
      </c>
    </row>
    <row r="22" customFormat="false" ht="18" hidden="false" customHeight="true" outlineLevel="0" collapsed="false">
      <c r="A22" s="130" t="n">
        <v>20</v>
      </c>
      <c r="B22" s="160"/>
      <c r="C22" s="174" t="n">
        <f aca="false">SUMIF(الحساب,'م.تكلفه المبيعات'!$B22,'ميزان المراجعه'!$C$3:$C$102)</f>
        <v>0</v>
      </c>
      <c r="D22" s="175" t="n">
        <f aca="false">SUMIF(الحساب,'م.تكلفه المبيعات'!$B22,'ميزان المراجعه'!$D$3:$D$102)</f>
        <v>0</v>
      </c>
      <c r="E22" s="174" t="n">
        <f aca="false">SUMIF(الحساب,'م.تكلفه المبيعات'!$B22,'ميزان المراجعه'!$E$3:$E$102)</f>
        <v>0</v>
      </c>
      <c r="F22" s="175" t="n">
        <f aca="false">SUMIF(الحساب,'م.تكلفه المبيعات'!$B22,'ميزان المراجعه'!$F$3:$F$102)</f>
        <v>0</v>
      </c>
      <c r="G22" s="163" t="n">
        <f aca="false">IF(C22+E22&gt;D22+F22,C22+E22-D22-F22,0)</f>
        <v>0</v>
      </c>
      <c r="H22" s="163" t="n">
        <f aca="false">IF(D22+F22&gt;E22+C22,D22+F22-E22-C22,0)</f>
        <v>0</v>
      </c>
    </row>
    <row r="23" customFormat="false" ht="18" hidden="false" customHeight="true" outlineLevel="0" collapsed="false">
      <c r="A23" s="130" t="n">
        <v>21</v>
      </c>
      <c r="B23" s="160"/>
      <c r="C23" s="174" t="n">
        <f aca="false">SUMIF(الحساب,'م.تكلفه المبيعات'!$B23,'ميزان المراجعه'!$C$3:$C$102)</f>
        <v>0</v>
      </c>
      <c r="D23" s="175" t="n">
        <f aca="false">SUMIF(الحساب,'م.تكلفه المبيعات'!$B23,'ميزان المراجعه'!$D$3:$D$102)</f>
        <v>0</v>
      </c>
      <c r="E23" s="174" t="n">
        <f aca="false">SUMIF(الحساب,'م.تكلفه المبيعات'!$B23,'ميزان المراجعه'!$E$3:$E$102)</f>
        <v>0</v>
      </c>
      <c r="F23" s="175" t="n">
        <f aca="false">SUMIF(الحساب,'م.تكلفه المبيعات'!$B23,'ميزان المراجعه'!$F$3:$F$102)</f>
        <v>0</v>
      </c>
      <c r="G23" s="163" t="n">
        <f aca="false">IF(C23+E23&gt;D23+F23,C23+E23-D23-F23,0)</f>
        <v>0</v>
      </c>
      <c r="H23" s="163" t="n">
        <f aca="false">IF(D23+F23&gt;E23+C23,D23+F23-E23-C23,0)</f>
        <v>0</v>
      </c>
    </row>
    <row r="24" customFormat="false" ht="18" hidden="false" customHeight="true" outlineLevel="0" collapsed="false">
      <c r="A24" s="130" t="n">
        <v>22</v>
      </c>
      <c r="B24" s="160"/>
      <c r="C24" s="174" t="n">
        <f aca="false">SUMIF(الحساب,'م.تكلفه المبيعات'!$B24,'ميزان المراجعه'!$C$3:$C$102)</f>
        <v>0</v>
      </c>
      <c r="D24" s="175" t="n">
        <f aca="false">SUMIF(الحساب,'م.تكلفه المبيعات'!$B24,'ميزان المراجعه'!$D$3:$D$102)</f>
        <v>0</v>
      </c>
      <c r="E24" s="174" t="n">
        <f aca="false">SUMIF(الحساب,'م.تكلفه المبيعات'!$B24,'ميزان المراجعه'!$E$3:$E$102)</f>
        <v>0</v>
      </c>
      <c r="F24" s="175" t="n">
        <f aca="false">SUMIF(الحساب,'م.تكلفه المبيعات'!$B24,'ميزان المراجعه'!$F$3:$F$102)</f>
        <v>0</v>
      </c>
      <c r="G24" s="163" t="n">
        <f aca="false">IF(C24+E24&gt;D24+F24,C24+E24-D24-F24,0)</f>
        <v>0</v>
      </c>
      <c r="H24" s="163" t="n">
        <f aca="false">IF(D24+F24&gt;E24+C24,D24+F24-E24-C24,0)</f>
        <v>0</v>
      </c>
    </row>
    <row r="25" customFormat="false" ht="18" hidden="false" customHeight="true" outlineLevel="0" collapsed="false">
      <c r="A25" s="130" t="n">
        <v>23</v>
      </c>
      <c r="B25" s="160"/>
      <c r="C25" s="174" t="n">
        <f aca="false">SUMIF(الحساب,'م.تكلفه المبيعات'!$B25,'ميزان المراجعه'!$C$3:$C$102)</f>
        <v>0</v>
      </c>
      <c r="D25" s="175" t="n">
        <f aca="false">SUMIF(الحساب,'م.تكلفه المبيعات'!$B25,'ميزان المراجعه'!$D$3:$D$102)</f>
        <v>0</v>
      </c>
      <c r="E25" s="174" t="n">
        <f aca="false">SUMIF(الحساب,'م.تكلفه المبيعات'!$B25,'ميزان المراجعه'!$E$3:$E$102)</f>
        <v>0</v>
      </c>
      <c r="F25" s="175" t="n">
        <f aca="false">SUMIF(الحساب,'م.تكلفه المبيعات'!$B25,'ميزان المراجعه'!$F$3:$F$102)</f>
        <v>0</v>
      </c>
      <c r="G25" s="163" t="n">
        <f aca="false">IF(C25+E25&gt;D25+F25,C25+E25-D25-F25,0)</f>
        <v>0</v>
      </c>
      <c r="H25" s="163" t="n">
        <f aca="false">IF(D25+F25&gt;E25+C25,D25+F25-E25-C25,0)</f>
        <v>0</v>
      </c>
    </row>
    <row r="26" customFormat="false" ht="18" hidden="false" customHeight="true" outlineLevel="0" collapsed="false">
      <c r="A26" s="130" t="n">
        <v>24</v>
      </c>
      <c r="B26" s="160"/>
      <c r="C26" s="174" t="n">
        <f aca="false">SUMIF(الحساب,'م.تكلفه المبيعات'!$B26,'ميزان المراجعه'!$C$3:$C$102)</f>
        <v>0</v>
      </c>
      <c r="D26" s="175" t="n">
        <f aca="false">SUMIF(الحساب,'م.تكلفه المبيعات'!$B26,'ميزان المراجعه'!$D$3:$D$102)</f>
        <v>0</v>
      </c>
      <c r="E26" s="174" t="n">
        <f aca="false">SUMIF(الحساب,'م.تكلفه المبيعات'!$B26,'ميزان المراجعه'!$E$3:$E$102)</f>
        <v>0</v>
      </c>
      <c r="F26" s="175" t="n">
        <f aca="false">SUMIF(الحساب,'م.تكلفه المبيعات'!$B26,'ميزان المراجعه'!$F$3:$F$102)</f>
        <v>0</v>
      </c>
      <c r="G26" s="163" t="n">
        <f aca="false">IF(C26+E26&gt;D26+F26,C26+E26-D26-F26,0)</f>
        <v>0</v>
      </c>
      <c r="H26" s="163" t="n">
        <f aca="false">IF(D26+F26&gt;E26+C26,D26+F26-E26-C26,0)</f>
        <v>0</v>
      </c>
    </row>
    <row r="27" customFormat="false" ht="18" hidden="false" customHeight="true" outlineLevel="0" collapsed="false">
      <c r="A27" s="130" t="n">
        <v>25</v>
      </c>
      <c r="B27" s="160"/>
      <c r="C27" s="174" t="n">
        <f aca="false">SUMIF(الحساب,'م.تكلفه المبيعات'!$B27,'ميزان المراجعه'!$C$3:$C$102)</f>
        <v>0</v>
      </c>
      <c r="D27" s="175" t="n">
        <f aca="false">SUMIF(الحساب,'م.تكلفه المبيعات'!$B27,'ميزان المراجعه'!$D$3:$D$102)</f>
        <v>0</v>
      </c>
      <c r="E27" s="174" t="n">
        <f aca="false">SUMIF(الحساب,'م.تكلفه المبيعات'!$B27,'ميزان المراجعه'!$E$3:$E$102)</f>
        <v>0</v>
      </c>
      <c r="F27" s="175" t="n">
        <f aca="false">SUMIF(الحساب,'م.تكلفه المبيعات'!$B27,'ميزان المراجعه'!$F$3:$F$102)</f>
        <v>0</v>
      </c>
      <c r="G27" s="163" t="n">
        <f aca="false">IF(C27+E27&gt;D27+F27,C27+E27-D27-F27,0)</f>
        <v>0</v>
      </c>
      <c r="H27" s="163" t="n">
        <f aca="false">IF(D27+F27&gt;E27+C27,D27+F27-E27-C27,0)</f>
        <v>0</v>
      </c>
    </row>
    <row r="28" customFormat="false" ht="18" hidden="false" customHeight="true" outlineLevel="0" collapsed="false">
      <c r="A28" s="130" t="n">
        <v>26</v>
      </c>
      <c r="B28" s="160"/>
      <c r="C28" s="174" t="n">
        <f aca="false">SUMIF(الحساب,'م.تكلفه المبيعات'!$B28,'ميزان المراجعه'!$C$3:$C$102)</f>
        <v>0</v>
      </c>
      <c r="D28" s="175" t="n">
        <f aca="false">SUMIF(الحساب,'م.تكلفه المبيعات'!$B28,'ميزان المراجعه'!$D$3:$D$102)</f>
        <v>0</v>
      </c>
      <c r="E28" s="174" t="n">
        <f aca="false">SUMIF(الحساب,'م.تكلفه المبيعات'!$B28,'ميزان المراجعه'!$E$3:$E$102)</f>
        <v>0</v>
      </c>
      <c r="F28" s="175" t="n">
        <f aca="false">SUMIF(الحساب,'م.تكلفه المبيعات'!$B28,'ميزان المراجعه'!$F$3:$F$102)</f>
        <v>0</v>
      </c>
      <c r="G28" s="163" t="n">
        <f aca="false">IF(C28+E28&gt;D28+F28,C28+E28-D28-F28,0)</f>
        <v>0</v>
      </c>
      <c r="H28" s="163" t="n">
        <f aca="false">IF(D28+F28&gt;E28+C28,D28+F28-E28-C28,0)</f>
        <v>0</v>
      </c>
    </row>
    <row r="29" customFormat="false" ht="18" hidden="false" customHeight="true" outlineLevel="0" collapsed="false">
      <c r="A29" s="130" t="n">
        <v>27</v>
      </c>
      <c r="B29" s="160"/>
      <c r="C29" s="174" t="n">
        <f aca="false">SUMIF(الحساب,'م.تكلفه المبيعات'!$B29,'ميزان المراجعه'!$C$3:$C$102)</f>
        <v>0</v>
      </c>
      <c r="D29" s="175" t="n">
        <f aca="false">SUMIF(الحساب,'م.تكلفه المبيعات'!$B29,'ميزان المراجعه'!$D$3:$D$102)</f>
        <v>0</v>
      </c>
      <c r="E29" s="174" t="n">
        <f aca="false">SUMIF(الحساب,'م.تكلفه المبيعات'!$B29,'ميزان المراجعه'!$E$3:$E$102)</f>
        <v>0</v>
      </c>
      <c r="F29" s="175" t="n">
        <f aca="false">SUMIF(الحساب,'م.تكلفه المبيعات'!$B29,'ميزان المراجعه'!$F$3:$F$102)</f>
        <v>0</v>
      </c>
      <c r="G29" s="163" t="n">
        <f aca="false">IF(C29+E29&gt;D29+F29,C29+E29-D29-F29,0)</f>
        <v>0</v>
      </c>
      <c r="H29" s="163" t="n">
        <f aca="false">IF(D29+F29&gt;E29+C29,D29+F29-E29-C29,0)</f>
        <v>0</v>
      </c>
    </row>
    <row r="30" customFormat="false" ht="18" hidden="false" customHeight="true" outlineLevel="0" collapsed="false">
      <c r="A30" s="130" t="n">
        <v>28</v>
      </c>
      <c r="B30" s="160"/>
      <c r="C30" s="174" t="n">
        <f aca="false">SUMIF(الحساب,'م.تكلفه المبيعات'!$B30,'ميزان المراجعه'!$C$3:$C$102)</f>
        <v>0</v>
      </c>
      <c r="D30" s="175" t="n">
        <f aca="false">SUMIF(الحساب,'م.تكلفه المبيعات'!$B30,'ميزان المراجعه'!$D$3:$D$102)</f>
        <v>0</v>
      </c>
      <c r="E30" s="174" t="n">
        <f aca="false">SUMIF(الحساب,'م.تكلفه المبيعات'!$B30,'ميزان المراجعه'!$E$3:$E$102)</f>
        <v>0</v>
      </c>
      <c r="F30" s="175" t="n">
        <f aca="false">SUMIF(الحساب,'م.تكلفه المبيعات'!$B30,'ميزان المراجعه'!$F$3:$F$102)</f>
        <v>0</v>
      </c>
      <c r="G30" s="163" t="n">
        <f aca="false">IF(C30+E30&gt;D30+F30,C30+E30-D30-F30,0)</f>
        <v>0</v>
      </c>
      <c r="H30" s="163" t="n">
        <f aca="false">IF(D30+F30&gt;E30+C30,D30+F30-E30-C30,0)</f>
        <v>0</v>
      </c>
    </row>
    <row r="31" customFormat="false" ht="18" hidden="false" customHeight="true" outlineLevel="0" collapsed="false">
      <c r="A31" s="130" t="n">
        <v>29</v>
      </c>
      <c r="B31" s="160"/>
      <c r="C31" s="174" t="n">
        <f aca="false">SUMIF(الحساب,'م.تكلفه المبيعات'!$B31,'ميزان المراجعه'!$C$3:$C$102)</f>
        <v>0</v>
      </c>
      <c r="D31" s="175" t="n">
        <f aca="false">SUMIF(الحساب,'م.تكلفه المبيعات'!$B31,'ميزان المراجعه'!$D$3:$D$102)</f>
        <v>0</v>
      </c>
      <c r="E31" s="174" t="n">
        <f aca="false">SUMIF(الحساب,'م.تكلفه المبيعات'!$B31,'ميزان المراجعه'!$E$3:$E$102)</f>
        <v>0</v>
      </c>
      <c r="F31" s="175" t="n">
        <f aca="false">SUMIF(الحساب,'م.تكلفه المبيعات'!$B31,'ميزان المراجعه'!$F$3:$F$102)</f>
        <v>0</v>
      </c>
      <c r="G31" s="163" t="n">
        <f aca="false">IF(C31+E31&gt;D31+F31,C31+E31-D31-F31,0)</f>
        <v>0</v>
      </c>
      <c r="H31" s="163" t="n">
        <f aca="false">IF(D31+F31&gt;E31+C31,D31+F31-E31-C31,0)</f>
        <v>0</v>
      </c>
    </row>
    <row r="32" customFormat="false" ht="18" hidden="false" customHeight="true" outlineLevel="0" collapsed="false">
      <c r="A32" s="130" t="n">
        <v>30</v>
      </c>
      <c r="B32" s="160"/>
      <c r="C32" s="174" t="n">
        <f aca="false">SUMIF(الحساب,'م.تكلفه المبيعات'!$B32,'ميزان المراجعه'!$C$3:$C$102)</f>
        <v>0</v>
      </c>
      <c r="D32" s="175" t="n">
        <f aca="false">SUMIF(الحساب,'م.تكلفه المبيعات'!$B32,'ميزان المراجعه'!$D$3:$D$102)</f>
        <v>0</v>
      </c>
      <c r="E32" s="174" t="n">
        <f aca="false">SUMIF(الحساب,'م.تكلفه المبيعات'!$B32,'ميزان المراجعه'!$E$3:$E$102)</f>
        <v>0</v>
      </c>
      <c r="F32" s="175" t="n">
        <f aca="false">SUMIF(الحساب,'م.تكلفه المبيعات'!$B32,'ميزان المراجعه'!$F$3:$F$102)</f>
        <v>0</v>
      </c>
      <c r="G32" s="163" t="n">
        <f aca="false">IF(C32+E32&gt;D32+F32,C32+E32-D32-F32,0)</f>
        <v>0</v>
      </c>
      <c r="H32" s="163" t="n">
        <f aca="false">IF(D32+F32&gt;E32+C32,D32+F32-E32-C32,0)</f>
        <v>0</v>
      </c>
    </row>
    <row r="33" customFormat="false" ht="18" hidden="false" customHeight="true" outlineLevel="0" collapsed="false">
      <c r="A33" s="130" t="n">
        <v>31</v>
      </c>
      <c r="B33" s="160"/>
      <c r="C33" s="174" t="n">
        <f aca="false">SUMIF(الحساب,'م.تكلفه المبيعات'!$B33,'ميزان المراجعه'!$C$3:$C$102)</f>
        <v>0</v>
      </c>
      <c r="D33" s="175" t="n">
        <f aca="false">SUMIF(الحساب,'م.تكلفه المبيعات'!$B33,'ميزان المراجعه'!$D$3:$D$102)</f>
        <v>0</v>
      </c>
      <c r="E33" s="174" t="n">
        <f aca="false">SUMIF(الحساب,'م.تكلفه المبيعات'!$B33,'ميزان المراجعه'!$E$3:$E$102)</f>
        <v>0</v>
      </c>
      <c r="F33" s="175" t="n">
        <f aca="false">SUMIF(الحساب,'م.تكلفه المبيعات'!$B33,'ميزان المراجعه'!$F$3:$F$102)</f>
        <v>0</v>
      </c>
      <c r="G33" s="163" t="n">
        <f aca="false">IF(C33+E33&gt;D33+F33,C33+E33-D33-F33,0)</f>
        <v>0</v>
      </c>
      <c r="H33" s="163" t="n">
        <f aca="false">IF(D33+F33&gt;E33+C33,D33+F33-E33-C33,0)</f>
        <v>0</v>
      </c>
    </row>
    <row r="34" customFormat="false" ht="18" hidden="false" customHeight="true" outlineLevel="0" collapsed="false">
      <c r="A34" s="130" t="n">
        <v>32</v>
      </c>
      <c r="B34" s="160"/>
      <c r="C34" s="174" t="n">
        <f aca="false">SUMIF(الحساب,'م.تكلفه المبيعات'!$B34,'ميزان المراجعه'!$C$3:$C$102)</f>
        <v>0</v>
      </c>
      <c r="D34" s="175" t="n">
        <f aca="false">SUMIF(الحساب,'م.تكلفه المبيعات'!$B34,'ميزان المراجعه'!$D$3:$D$102)</f>
        <v>0</v>
      </c>
      <c r="E34" s="174" t="n">
        <f aca="false">SUMIF(الحساب,'م.تكلفه المبيعات'!$B34,'ميزان المراجعه'!$E$3:$E$102)</f>
        <v>0</v>
      </c>
      <c r="F34" s="175" t="n">
        <f aca="false">SUMIF(الحساب,'م.تكلفه المبيعات'!$B34,'ميزان المراجعه'!$F$3:$F$102)</f>
        <v>0</v>
      </c>
      <c r="G34" s="163" t="n">
        <f aca="false">IF(C34+E34&gt;D34+F34,C34+E34-D34-F34,0)</f>
        <v>0</v>
      </c>
      <c r="H34" s="163" t="n">
        <f aca="false">IF(D34+F34&gt;E34+C34,D34+F34-E34-C34,0)</f>
        <v>0</v>
      </c>
    </row>
    <row r="35" customFormat="false" ht="18" hidden="false" customHeight="true" outlineLevel="0" collapsed="false">
      <c r="A35" s="130" t="n">
        <v>33</v>
      </c>
      <c r="B35" s="160"/>
      <c r="C35" s="174" t="n">
        <f aca="false">SUMIF(الحساب,'م.تكلفه المبيعات'!$B35,'ميزان المراجعه'!$C$3:$C$102)</f>
        <v>0</v>
      </c>
      <c r="D35" s="175" t="n">
        <f aca="false">SUMIF(الحساب,'م.تكلفه المبيعات'!$B35,'ميزان المراجعه'!$D$3:$D$102)</f>
        <v>0</v>
      </c>
      <c r="E35" s="174" t="n">
        <f aca="false">SUMIF(الحساب,'م.تكلفه المبيعات'!$B35,'ميزان المراجعه'!$E$3:$E$102)</f>
        <v>0</v>
      </c>
      <c r="F35" s="175" t="n">
        <f aca="false">SUMIF(الحساب,'م.تكلفه المبيعات'!$B35,'ميزان المراجعه'!$F$3:$F$102)</f>
        <v>0</v>
      </c>
      <c r="G35" s="163" t="n">
        <f aca="false">IF(C35+E35&gt;D35+F35,C35+E35-D35-F35,0)</f>
        <v>0</v>
      </c>
      <c r="H35" s="163" t="n">
        <f aca="false">IF(D35+F35&gt;E35+C35,D35+F35-E35-C35,0)</f>
        <v>0</v>
      </c>
    </row>
    <row r="36" customFormat="false" ht="18" hidden="false" customHeight="true" outlineLevel="0" collapsed="false">
      <c r="A36" s="130" t="n">
        <v>34</v>
      </c>
      <c r="B36" s="160"/>
      <c r="C36" s="174" t="n">
        <f aca="false">SUMIF(الحساب,'م.تكلفه المبيعات'!$B36,'ميزان المراجعه'!$C$3:$C$102)</f>
        <v>0</v>
      </c>
      <c r="D36" s="175" t="n">
        <f aca="false">SUMIF(الحساب,'م.تكلفه المبيعات'!$B36,'ميزان المراجعه'!$D$3:$D$102)</f>
        <v>0</v>
      </c>
      <c r="E36" s="174" t="n">
        <f aca="false">SUMIF(الحساب,'م.تكلفه المبيعات'!$B36,'ميزان المراجعه'!$E$3:$E$102)</f>
        <v>0</v>
      </c>
      <c r="F36" s="175" t="n">
        <f aca="false">SUMIF(الحساب,'م.تكلفه المبيعات'!$B36,'ميزان المراجعه'!$F$3:$F$102)</f>
        <v>0</v>
      </c>
      <c r="G36" s="163" t="n">
        <f aca="false">IF(C36+E36&gt;D36+F36,C36+E36-D36-F36,0)</f>
        <v>0</v>
      </c>
      <c r="H36" s="163" t="n">
        <f aca="false">IF(D36+F36&gt;E36+C36,D36+F36-E36-C36,0)</f>
        <v>0</v>
      </c>
    </row>
    <row r="37" customFormat="false" ht="18" hidden="false" customHeight="true" outlineLevel="0" collapsed="false">
      <c r="A37" s="130" t="n">
        <v>35</v>
      </c>
      <c r="B37" s="160"/>
      <c r="C37" s="174" t="n">
        <f aca="false">SUMIF(الحساب,'م.تكلفه المبيعات'!$B37,'ميزان المراجعه'!$C$3:$C$102)</f>
        <v>0</v>
      </c>
      <c r="D37" s="175" t="n">
        <f aca="false">SUMIF(الحساب,'م.تكلفه المبيعات'!$B37,'ميزان المراجعه'!$D$3:$D$102)</f>
        <v>0</v>
      </c>
      <c r="E37" s="174" t="n">
        <f aca="false">SUMIF(الحساب,'م.تكلفه المبيعات'!$B37,'ميزان المراجعه'!$E$3:$E$102)</f>
        <v>0</v>
      </c>
      <c r="F37" s="175" t="n">
        <f aca="false">SUMIF(الحساب,'م.تكلفه المبيعات'!$B37,'ميزان المراجعه'!$F$3:$F$102)</f>
        <v>0</v>
      </c>
      <c r="G37" s="163" t="n">
        <f aca="false">IF(C37+E37&gt;D37+F37,C37+E37-D37-F37,0)</f>
        <v>0</v>
      </c>
      <c r="H37" s="163" t="n">
        <f aca="false">IF(D37+F37&gt;E37+C37,D37+F37-E37-C37,0)</f>
        <v>0</v>
      </c>
    </row>
    <row r="38" customFormat="false" ht="18" hidden="false" customHeight="true" outlineLevel="0" collapsed="false">
      <c r="A38" s="130" t="n">
        <v>36</v>
      </c>
      <c r="B38" s="160"/>
      <c r="C38" s="174" t="n">
        <f aca="false">SUMIF(الحساب,'م.تكلفه المبيعات'!$B38,'ميزان المراجعه'!$C$3:$C$102)</f>
        <v>0</v>
      </c>
      <c r="D38" s="175" t="n">
        <f aca="false">SUMIF(الحساب,'م.تكلفه المبيعات'!$B38,'ميزان المراجعه'!$D$3:$D$102)</f>
        <v>0</v>
      </c>
      <c r="E38" s="174" t="n">
        <f aca="false">SUMIF(الحساب,'م.تكلفه المبيعات'!$B38,'ميزان المراجعه'!$E$3:$E$102)</f>
        <v>0</v>
      </c>
      <c r="F38" s="175" t="n">
        <f aca="false">SUMIF(الحساب,'م.تكلفه المبيعات'!$B38,'ميزان المراجعه'!$F$3:$F$102)</f>
        <v>0</v>
      </c>
      <c r="G38" s="163" t="n">
        <f aca="false">IF(C38+E38&gt;D38+F38,C38+E38-D38-F38,0)</f>
        <v>0</v>
      </c>
      <c r="H38" s="163" t="n">
        <f aca="false">IF(D38+F38&gt;E38+C38,D38+F38-E38-C38,0)</f>
        <v>0</v>
      </c>
    </row>
    <row r="39" customFormat="false" ht="18" hidden="false" customHeight="true" outlineLevel="0" collapsed="false">
      <c r="A39" s="130" t="n">
        <v>37</v>
      </c>
      <c r="B39" s="160"/>
      <c r="C39" s="174" t="n">
        <f aca="false">SUMIF(الحساب,'م.تكلفه المبيعات'!$B39,'ميزان المراجعه'!$C$3:$C$102)</f>
        <v>0</v>
      </c>
      <c r="D39" s="175" t="n">
        <f aca="false">SUMIF(الحساب,'م.تكلفه المبيعات'!$B39,'ميزان المراجعه'!$D$3:$D$102)</f>
        <v>0</v>
      </c>
      <c r="E39" s="174" t="n">
        <f aca="false">SUMIF(الحساب,'م.تكلفه المبيعات'!$B39,'ميزان المراجعه'!$E$3:$E$102)</f>
        <v>0</v>
      </c>
      <c r="F39" s="175" t="n">
        <f aca="false">SUMIF(الحساب,'م.تكلفه المبيعات'!$B39,'ميزان المراجعه'!$F$3:$F$102)</f>
        <v>0</v>
      </c>
      <c r="G39" s="163" t="n">
        <f aca="false">IF(C39+E39&gt;D39+F39,C39+E39-D39-F39,0)</f>
        <v>0</v>
      </c>
      <c r="H39" s="163" t="n">
        <f aca="false">IF(D39+F39&gt;E39+C39,D39+F39-E39-C39,0)</f>
        <v>0</v>
      </c>
    </row>
    <row r="40" customFormat="false" ht="15.75" hidden="false" customHeight="false" outlineLevel="0" collapsed="false">
      <c r="A40" s="130" t="s">
        <v>326</v>
      </c>
      <c r="B40" s="176" t="n">
        <f aca="false">SUBTOTAL(103,B3:B39)</f>
        <v>8</v>
      </c>
      <c r="C40" s="130" t="n">
        <f aca="false">SUBTOTAL(109,C3:C39)</f>
        <v>0</v>
      </c>
      <c r="D40" s="177" t="n">
        <f aca="false">SUBTOTAL(109,D3:D39)</f>
        <v>0</v>
      </c>
      <c r="E40" s="178" t="n">
        <f aca="false">SUBTOTAL(109,E3:E39)</f>
        <v>0</v>
      </c>
      <c r="F40" s="177" t="n">
        <f aca="false">SUBTOTAL(109,F3:F39)</f>
        <v>0</v>
      </c>
      <c r="G40" s="130" t="n">
        <f aca="false">SUBTOTAL(109,G3:G39)</f>
        <v>0</v>
      </c>
      <c r="H40" s="130" t="n">
        <f aca="false">SUBTOTAL(109,H3:H39)</f>
        <v>0</v>
      </c>
    </row>
    <row r="41" customFormat="false" ht="15" hidden="false" customHeight="false" outlineLevel="0" collapsed="false">
      <c r="A41" s="168"/>
      <c r="B41" s="169"/>
      <c r="C41" s="168"/>
      <c r="D41" s="168"/>
      <c r="E41" s="168"/>
      <c r="F41" s="168"/>
      <c r="G41" s="168"/>
    </row>
    <row r="42" customFormat="false" ht="15" hidden="false" customHeight="false" outlineLevel="0" collapsed="false">
      <c r="A42" s="168"/>
      <c r="B42" s="169"/>
      <c r="C42" s="168"/>
      <c r="D42" s="168"/>
      <c r="E42" s="168"/>
      <c r="F42" s="168"/>
      <c r="G42" s="168"/>
    </row>
    <row r="43" customFormat="false" ht="15" hidden="false" customHeight="false" outlineLevel="0" collapsed="false">
      <c r="A43" s="168"/>
      <c r="B43" s="169"/>
      <c r="C43" s="168"/>
      <c r="D43" s="168"/>
      <c r="E43" s="168"/>
      <c r="F43" s="168"/>
      <c r="G43" s="168"/>
    </row>
    <row r="44" customFormat="false" ht="15" hidden="false" customHeight="false" outlineLevel="0" collapsed="false">
      <c r="A44" s="168"/>
      <c r="B44" s="169"/>
      <c r="C44" s="168"/>
      <c r="D44" s="168"/>
      <c r="E44" s="168"/>
      <c r="F44" s="168"/>
      <c r="G44" s="168"/>
    </row>
    <row r="45" customFormat="false" ht="15" hidden="false" customHeight="false" outlineLevel="0" collapsed="false">
      <c r="A45" s="168"/>
      <c r="B45" s="169"/>
      <c r="C45" s="168"/>
      <c r="D45" s="168"/>
      <c r="E45" s="168"/>
      <c r="F45" s="168"/>
      <c r="G45" s="168"/>
    </row>
    <row r="46" customFormat="false" ht="15" hidden="false" customHeight="false" outlineLevel="0" collapsed="false">
      <c r="A46" s="168"/>
      <c r="B46" s="169"/>
      <c r="C46" s="168"/>
      <c r="D46" s="168"/>
      <c r="E46" s="168"/>
      <c r="F46" s="168"/>
      <c r="G46" s="168"/>
    </row>
    <row r="47" customFormat="false" ht="15" hidden="false" customHeight="false" outlineLevel="0" collapsed="false">
      <c r="A47" s="168"/>
      <c r="B47" s="169"/>
      <c r="C47" s="168"/>
      <c r="D47" s="168"/>
      <c r="E47" s="168"/>
      <c r="F47" s="168"/>
      <c r="G47" s="168"/>
    </row>
    <row r="48" customFormat="false" ht="15" hidden="false" customHeight="false" outlineLevel="0" collapsed="false">
      <c r="A48" s="168"/>
      <c r="B48" s="169"/>
      <c r="C48" s="168"/>
      <c r="D48" s="168"/>
      <c r="E48" s="168"/>
      <c r="F48" s="168"/>
      <c r="G48" s="168"/>
    </row>
    <row r="49" customFormat="false" ht="15" hidden="false" customHeight="false" outlineLevel="0" collapsed="false">
      <c r="A49" s="168"/>
      <c r="B49" s="169"/>
      <c r="C49" s="168"/>
      <c r="D49" s="168"/>
      <c r="E49" s="168"/>
      <c r="F49" s="168"/>
      <c r="G49" s="168"/>
    </row>
    <row r="50" customFormat="false" ht="15" hidden="false" customHeight="false" outlineLevel="0" collapsed="false">
      <c r="A50" s="168"/>
      <c r="B50" s="169"/>
      <c r="C50" s="168"/>
      <c r="D50" s="168"/>
      <c r="E50" s="168"/>
      <c r="F50" s="168"/>
      <c r="G50" s="168"/>
    </row>
    <row r="51" customFormat="false" ht="15" hidden="false" customHeight="false" outlineLevel="0" collapsed="false">
      <c r="A51" s="168"/>
      <c r="B51" s="169"/>
      <c r="C51" s="168"/>
      <c r="D51" s="168"/>
      <c r="E51" s="168"/>
      <c r="F51" s="168"/>
      <c r="G51" s="168"/>
    </row>
    <row r="52" customFormat="false" ht="15" hidden="false" customHeight="false" outlineLevel="0" collapsed="false">
      <c r="A52" s="168"/>
      <c r="B52" s="169"/>
      <c r="C52" s="168"/>
      <c r="D52" s="168"/>
      <c r="E52" s="168"/>
      <c r="F52" s="168"/>
      <c r="G52" s="168"/>
    </row>
    <row r="53" customFormat="false" ht="15" hidden="false" customHeight="false" outlineLevel="0" collapsed="false">
      <c r="A53" s="168"/>
      <c r="B53" s="169"/>
      <c r="C53" s="168"/>
      <c r="D53" s="168"/>
      <c r="E53" s="168"/>
      <c r="F53" s="168"/>
      <c r="G53" s="168"/>
    </row>
    <row r="54" customFormat="false" ht="15" hidden="false" customHeight="false" outlineLevel="0" collapsed="false">
      <c r="A54" s="168"/>
      <c r="B54" s="169"/>
      <c r="C54" s="168"/>
      <c r="D54" s="168"/>
      <c r="E54" s="168"/>
      <c r="F54" s="168"/>
      <c r="G54" s="168"/>
    </row>
    <row r="55" customFormat="false" ht="15" hidden="false" customHeight="false" outlineLevel="0" collapsed="false">
      <c r="A55" s="168"/>
      <c r="B55" s="169"/>
      <c r="C55" s="168"/>
      <c r="D55" s="168"/>
      <c r="E55" s="168"/>
      <c r="F55" s="168"/>
      <c r="G55" s="168"/>
    </row>
    <row r="56" customFormat="false" ht="15" hidden="false" customHeight="false" outlineLevel="0" collapsed="false">
      <c r="A56" s="168"/>
      <c r="B56" s="169"/>
      <c r="C56" s="168"/>
      <c r="D56" s="168"/>
      <c r="E56" s="168"/>
      <c r="F56" s="168"/>
      <c r="G56" s="168"/>
    </row>
    <row r="57" customFormat="false" ht="15" hidden="false" customHeight="false" outlineLevel="0" collapsed="false">
      <c r="A57" s="168"/>
      <c r="B57" s="169"/>
      <c r="C57" s="168"/>
      <c r="D57" s="168"/>
      <c r="E57" s="168"/>
      <c r="F57" s="168"/>
      <c r="G57" s="168"/>
    </row>
    <row r="58" customFormat="false" ht="15" hidden="false" customHeight="false" outlineLevel="0" collapsed="false">
      <c r="A58" s="168"/>
      <c r="B58" s="169"/>
      <c r="C58" s="168"/>
      <c r="D58" s="168"/>
      <c r="E58" s="168"/>
      <c r="F58" s="168"/>
      <c r="G58" s="168"/>
    </row>
    <row r="59" customFormat="false" ht="15" hidden="false" customHeight="false" outlineLevel="0" collapsed="false">
      <c r="A59" s="168"/>
      <c r="B59" s="169"/>
      <c r="C59" s="168"/>
      <c r="D59" s="168"/>
      <c r="E59" s="168"/>
      <c r="F59" s="168"/>
      <c r="G59" s="168"/>
    </row>
    <row r="60" customFormat="false" ht="15" hidden="false" customHeight="false" outlineLevel="0" collapsed="false">
      <c r="A60" s="168"/>
      <c r="B60" s="169"/>
      <c r="C60" s="168"/>
      <c r="D60" s="168"/>
      <c r="E60" s="168"/>
      <c r="F60" s="168"/>
      <c r="G60" s="168"/>
    </row>
    <row r="61" customFormat="false" ht="15" hidden="false" customHeight="false" outlineLevel="0" collapsed="false">
      <c r="A61" s="168"/>
      <c r="B61" s="169"/>
      <c r="C61" s="168"/>
      <c r="D61" s="168"/>
      <c r="E61" s="168"/>
      <c r="F61" s="168"/>
      <c r="G61" s="168"/>
    </row>
    <row r="62" customFormat="false" ht="15" hidden="false" customHeight="false" outlineLevel="0" collapsed="false">
      <c r="A62" s="168"/>
      <c r="B62" s="169"/>
      <c r="C62" s="168"/>
      <c r="D62" s="168"/>
      <c r="E62" s="168"/>
      <c r="F62" s="168"/>
      <c r="G62" s="168"/>
    </row>
    <row r="63" customFormat="false" ht="18.75" hidden="false" customHeight="true" outlineLevel="0" collapsed="false">
      <c r="A63" s="168"/>
      <c r="B63" s="169"/>
      <c r="C63" s="168"/>
      <c r="D63" s="168"/>
      <c r="E63" s="168"/>
      <c r="F63" s="168"/>
      <c r="G63" s="168"/>
    </row>
    <row r="64" customFormat="false" ht="15" hidden="false" customHeight="false" outlineLevel="0" collapsed="false">
      <c r="A64" s="168"/>
      <c r="B64" s="169"/>
    </row>
  </sheetData>
  <mergeCells count="1">
    <mergeCell ref="A1:D1"/>
  </mergeCells>
  <dataValidations count="1">
    <dataValidation allowBlank="true" errorStyle="stop" operator="between" showDropDown="false" showErrorMessage="true" showInputMessage="false" sqref="B3:B39" type="list">
      <formula1>الحساب</formula1>
      <formula2>0</formula2>
    </dataValidation>
  </dataValidations>
  <printOptions headings="false" gridLines="false" gridLinesSet="true" horizontalCentered="false" verticalCentered="false"/>
  <pageMargins left="0.157638888888889" right="0.590277777777778" top="0.196527777777778" bottom="0.740277777777778" header="0.511811023622047" footer="0.3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accountant:ahmed mohamed&amp;C&amp;"DecoType Thuluth,Regular"&amp;11                                                    المدير المالى :&amp;R&amp;11                   &amp;"DecoType Thuluth,Regular" المحاسب :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H64"/>
  <sheetViews>
    <sheetView showFormulas="false" showGridLines="false" showRowColHeaders="true" showZeros="true" rightToLeft="true" tabSelected="false" showOutlineSymbols="true" defaultGridColor="true" view="pageBreakPreview" topLeftCell="A1" colorId="64" zoomScale="85" zoomScaleNormal="100" zoomScalePageLayoutView="85" workbookViewId="0">
      <pane xSplit="0" ySplit="2" topLeftCell="A3" activePane="bottomLeft" state="frozen"/>
      <selection pane="topLeft" activeCell="A1" activeCellId="0" sqref="A1"/>
      <selection pane="bottomLeft" activeCell="B14" activeCellId="0" sqref="B14"/>
    </sheetView>
  </sheetViews>
  <sheetFormatPr defaultColWidth="9.13671875" defaultRowHeight="15" zeroHeight="false" outlineLevelRow="0" outlineLevelCol="0"/>
  <cols>
    <col collapsed="false" customWidth="true" hidden="false" outlineLevel="0" max="1" min="1" style="130" width="5.28"/>
    <col collapsed="false" customWidth="true" hidden="false" outlineLevel="0" max="2" min="2" style="131" width="20.99"/>
    <col collapsed="false" customWidth="true" hidden="false" outlineLevel="0" max="7" min="3" style="130" width="10.85"/>
    <col collapsed="false" customWidth="true" hidden="false" outlineLevel="0" max="8" min="8" style="130" width="12.7"/>
    <col collapsed="false" customWidth="false" hidden="false" outlineLevel="0" max="257" min="9" style="130" width="9.14"/>
  </cols>
  <sheetData>
    <row r="1" s="137" customFormat="true" ht="48" hidden="false" customHeight="true" outlineLevel="0" collapsed="false">
      <c r="A1" s="132" t="s">
        <v>347</v>
      </c>
      <c r="B1" s="132"/>
      <c r="C1" s="132"/>
      <c r="D1" s="132"/>
      <c r="E1" s="133" t="str">
        <f aca="false">مايو!N5</f>
        <v>مايو</v>
      </c>
      <c r="F1" s="134" t="n">
        <f aca="false">مايو!O5</f>
        <v>2010</v>
      </c>
      <c r="G1" s="135" t="s">
        <v>240</v>
      </c>
      <c r="H1" s="136" t="n">
        <f aca="true">TODAY()</f>
        <v>46231</v>
      </c>
    </row>
    <row r="2" customFormat="false" ht="15" hidden="false" customHeight="false" outlineLevel="0" collapsed="false">
      <c r="A2" s="170" t="s">
        <v>241</v>
      </c>
      <c r="B2" s="171" t="s">
        <v>242</v>
      </c>
      <c r="C2" s="172" t="s">
        <v>21</v>
      </c>
      <c r="D2" s="172" t="s">
        <v>22</v>
      </c>
      <c r="E2" s="172" t="s">
        <v>243</v>
      </c>
      <c r="F2" s="172" t="s">
        <v>244</v>
      </c>
      <c r="G2" s="172" t="s">
        <v>245</v>
      </c>
      <c r="H2" s="172" t="s">
        <v>246</v>
      </c>
    </row>
    <row r="3" customFormat="false" ht="18" hidden="false" customHeight="true" outlineLevel="0" collapsed="false">
      <c r="A3" s="130" t="n">
        <v>1</v>
      </c>
      <c r="B3" s="173" t="s">
        <v>303</v>
      </c>
      <c r="C3" s="161" t="n">
        <f aca="false">SUMIF(الحساب,'م.تكلفه المشتريات'!$B3,'ميزان المراجعه'!$C$3:$C$102)</f>
        <v>0</v>
      </c>
      <c r="D3" s="162" t="n">
        <f aca="false">SUMIF(الحساب,'م.تكلفه المشتريات'!$B3,'ميزان المراجعه'!$D$3:$D$102)</f>
        <v>0</v>
      </c>
      <c r="E3" s="161" t="n">
        <f aca="false">SUMIF(الحساب,'م.تكلفه المشتريات'!$B3,'ميزان المراجعه'!$E$3:$E$102)</f>
        <v>0</v>
      </c>
      <c r="F3" s="162" t="n">
        <f aca="false">SUMIF(الحساب,'م.تكلفه المشتريات'!$B3,'ميزان المراجعه'!$F$3:$F$102)</f>
        <v>0</v>
      </c>
      <c r="G3" s="163" t="n">
        <f aca="false">IF(C3+E3&gt;D3+F3,C3+E3-D3-F3,0)</f>
        <v>0</v>
      </c>
      <c r="H3" s="163" t="n">
        <f aca="false">IF(D3+F3&gt;E3+C3,D3+F3-E3-C3,0)</f>
        <v>0</v>
      </c>
    </row>
    <row r="4" customFormat="false" ht="18" hidden="false" customHeight="true" outlineLevel="0" collapsed="false">
      <c r="A4" s="130" t="n">
        <v>2</v>
      </c>
      <c r="B4" s="160" t="s">
        <v>305</v>
      </c>
      <c r="C4" s="174" t="n">
        <f aca="false">SUMIF(الحساب,'م.تكلفه المشتريات'!$B4,'ميزان المراجعه'!$C$3:$C$102)</f>
        <v>0</v>
      </c>
      <c r="D4" s="175" t="n">
        <f aca="false">SUMIF(الحساب,'م.تكلفه المشتريات'!$B4,'ميزان المراجعه'!$D$3:$D$102)</f>
        <v>0</v>
      </c>
      <c r="E4" s="174" t="n">
        <f aca="false">SUMIF(الحساب,'م.تكلفه المشتريات'!$B4,'ميزان المراجعه'!$E$3:$E$102)</f>
        <v>0</v>
      </c>
      <c r="F4" s="175" t="n">
        <f aca="false">SUMIF(الحساب,'م.تكلفه المشتريات'!$B4,'ميزان المراجعه'!$F$3:$F$102)</f>
        <v>0</v>
      </c>
      <c r="G4" s="163" t="n">
        <f aca="false">IF(C4+E4&gt;D4+F4,C4+E4-D4-F4,0)</f>
        <v>0</v>
      </c>
      <c r="H4" s="163" t="n">
        <f aca="false">IF(D4+F4&gt;E4+C4,D4+F4-E4-C4,0)</f>
        <v>0</v>
      </c>
    </row>
    <row r="5" customFormat="false" ht="18" hidden="false" customHeight="true" outlineLevel="0" collapsed="false">
      <c r="A5" s="130" t="n">
        <v>3</v>
      </c>
      <c r="B5" s="160" t="s">
        <v>307</v>
      </c>
      <c r="C5" s="174" t="n">
        <f aca="false">SUMIF(الحساب,'م.تكلفه المشتريات'!$B5,'ميزان المراجعه'!$C$3:$C$102)</f>
        <v>0</v>
      </c>
      <c r="D5" s="175" t="n">
        <f aca="false">SUMIF(الحساب,'م.تكلفه المشتريات'!$B5,'ميزان المراجعه'!$D$3:$D$102)</f>
        <v>0</v>
      </c>
      <c r="E5" s="174" t="n">
        <f aca="false">SUMIF(الحساب,'م.تكلفه المشتريات'!$B5,'ميزان المراجعه'!$E$3:$E$102)</f>
        <v>0</v>
      </c>
      <c r="F5" s="175" t="n">
        <f aca="false">SUMIF(الحساب,'م.تكلفه المشتريات'!$B5,'ميزان المراجعه'!$F$3:$F$102)</f>
        <v>0</v>
      </c>
      <c r="G5" s="163" t="n">
        <f aca="false">IF(C5+E5&gt;D5+F5,C5+E5-D5-F5,0)</f>
        <v>0</v>
      </c>
      <c r="H5" s="163" t="n">
        <f aca="false">IF(D5+F5&gt;E5+C5,D5+F5-E5-C5,0)</f>
        <v>0</v>
      </c>
    </row>
    <row r="6" customFormat="false" ht="18" hidden="false" customHeight="true" outlineLevel="0" collapsed="false">
      <c r="A6" s="130" t="n">
        <v>4</v>
      </c>
      <c r="B6" s="160" t="s">
        <v>309</v>
      </c>
      <c r="C6" s="174" t="n">
        <f aca="false">SUMIF(الحساب,'م.تكلفه المشتريات'!$B6,'ميزان المراجعه'!$C$3:$C$102)</f>
        <v>0</v>
      </c>
      <c r="D6" s="175" t="n">
        <f aca="false">SUMIF(الحساب,'م.تكلفه المشتريات'!$B6,'ميزان المراجعه'!$D$3:$D$102)</f>
        <v>0</v>
      </c>
      <c r="E6" s="174" t="n">
        <f aca="false">SUMIF(الحساب,'م.تكلفه المشتريات'!$B6,'ميزان المراجعه'!$E$3:$E$102)</f>
        <v>0</v>
      </c>
      <c r="F6" s="175" t="n">
        <f aca="false">SUMIF(الحساب,'م.تكلفه المشتريات'!$B6,'ميزان المراجعه'!$F$3:$F$102)</f>
        <v>0</v>
      </c>
      <c r="G6" s="163" t="n">
        <f aca="false">IF(C6+E6&gt;D6+F6,C6+E6-D6-F6,0)</f>
        <v>0</v>
      </c>
      <c r="H6" s="163" t="n">
        <f aca="false">IF(D6+F6&gt;E6+C6,D6+F6-E6-C6,0)</f>
        <v>0</v>
      </c>
    </row>
    <row r="7" customFormat="false" ht="18" hidden="false" customHeight="true" outlineLevel="0" collapsed="false">
      <c r="A7" s="130" t="n">
        <v>5</v>
      </c>
      <c r="B7" s="160" t="s">
        <v>311</v>
      </c>
      <c r="C7" s="174" t="n">
        <f aca="false">SUMIF(الحساب,'م.تكلفه المشتريات'!$B7,'ميزان المراجعه'!$C$3:$C$102)</f>
        <v>0</v>
      </c>
      <c r="D7" s="175" t="n">
        <f aca="false">SUMIF(الحساب,'م.تكلفه المشتريات'!$B7,'ميزان المراجعه'!$D$3:$D$102)</f>
        <v>0</v>
      </c>
      <c r="E7" s="174" t="n">
        <f aca="false">SUMIF(الحساب,'م.تكلفه المشتريات'!$B7,'ميزان المراجعه'!$E$3:$E$102)</f>
        <v>0</v>
      </c>
      <c r="F7" s="175" t="n">
        <f aca="false">SUMIF(الحساب,'م.تكلفه المشتريات'!$B7,'ميزان المراجعه'!$F$3:$F$102)</f>
        <v>0</v>
      </c>
      <c r="G7" s="163" t="n">
        <f aca="false">IF(C7+E7&gt;D7+F7,C7+E7-D7-F7,0)</f>
        <v>0</v>
      </c>
      <c r="H7" s="163" t="n">
        <f aca="false">IF(D7+F7&gt;E7+C7,D7+F7-E7-C7,0)</f>
        <v>0</v>
      </c>
    </row>
    <row r="8" customFormat="false" ht="18" hidden="false" customHeight="true" outlineLevel="0" collapsed="false">
      <c r="A8" s="130" t="n">
        <v>6</v>
      </c>
      <c r="B8" s="160" t="s">
        <v>312</v>
      </c>
      <c r="C8" s="174" t="n">
        <f aca="false">SUMIF(الحساب,'م.تكلفه المشتريات'!$B8,'ميزان المراجعه'!$C$3:$C$102)</f>
        <v>0</v>
      </c>
      <c r="D8" s="175" t="n">
        <f aca="false">SUMIF(الحساب,'م.تكلفه المشتريات'!$B8,'ميزان المراجعه'!$D$3:$D$102)</f>
        <v>0</v>
      </c>
      <c r="E8" s="174" t="n">
        <f aca="false">SUMIF(الحساب,'م.تكلفه المشتريات'!$B8,'ميزان المراجعه'!$E$3:$E$102)</f>
        <v>0</v>
      </c>
      <c r="F8" s="175" t="n">
        <f aca="false">SUMIF(الحساب,'م.تكلفه المشتريات'!$B8,'ميزان المراجعه'!$F$3:$F$102)</f>
        <v>0</v>
      </c>
      <c r="G8" s="163" t="n">
        <f aca="false">IF(C8+E8&gt;D8+F8,C8+E8-D8-F8,0)</f>
        <v>0</v>
      </c>
      <c r="H8" s="163" t="n">
        <f aca="false">IF(D8+F8&gt;E8+C8,D8+F8-E8-C8,0)</f>
        <v>0</v>
      </c>
    </row>
    <row r="9" customFormat="false" ht="18" hidden="false" customHeight="true" outlineLevel="0" collapsed="false">
      <c r="A9" s="130" t="n">
        <v>7</v>
      </c>
      <c r="B9" s="160" t="s">
        <v>314</v>
      </c>
      <c r="C9" s="174" t="n">
        <f aca="false">SUMIF(الحساب,'م.تكلفه المشتريات'!$B9,'ميزان المراجعه'!$C$3:$C$102)</f>
        <v>0</v>
      </c>
      <c r="D9" s="175" t="n">
        <f aca="false">SUMIF(الحساب,'م.تكلفه المشتريات'!$B9,'ميزان المراجعه'!$D$3:$D$102)</f>
        <v>0</v>
      </c>
      <c r="E9" s="174" t="n">
        <f aca="false">SUMIF(الحساب,'م.تكلفه المشتريات'!$B9,'ميزان المراجعه'!$E$3:$E$102)</f>
        <v>0</v>
      </c>
      <c r="F9" s="175" t="n">
        <f aca="false">SUMIF(الحساب,'م.تكلفه المشتريات'!$B9,'ميزان المراجعه'!$F$3:$F$102)</f>
        <v>0</v>
      </c>
      <c r="G9" s="163" t="n">
        <f aca="false">IF(C9+E9&gt;D9+F9,C9+E9-D9-F9,0)</f>
        <v>0</v>
      </c>
      <c r="H9" s="163" t="n">
        <f aca="false">IF(D9+F9&gt;E9+C9,D9+F9-E9-C9,0)</f>
        <v>0</v>
      </c>
    </row>
    <row r="10" customFormat="false" ht="18" hidden="false" customHeight="true" outlineLevel="0" collapsed="false">
      <c r="A10" s="130" t="n">
        <v>8</v>
      </c>
      <c r="B10" s="160" t="s">
        <v>261</v>
      </c>
      <c r="C10" s="174" t="n">
        <f aca="false">SUMIF(الحساب,'م.تكلفه المشتريات'!$B10,'ميزان المراجعه'!$C$3:$C$102)</f>
        <v>0</v>
      </c>
      <c r="D10" s="175" t="n">
        <f aca="false">SUMIF(الحساب,'م.تكلفه المشتريات'!$B10,'ميزان المراجعه'!$D$3:$D$102)</f>
        <v>0</v>
      </c>
      <c r="E10" s="174" t="n">
        <f aca="false">SUMIF(الحساب,'م.تكلفه المشتريات'!$B10,'ميزان المراجعه'!$E$3:$E$102)</f>
        <v>0</v>
      </c>
      <c r="F10" s="175" t="n">
        <f aca="false">SUMIF(الحساب,'م.تكلفه المشتريات'!$B10,'ميزان المراجعه'!$F$3:$F$102)</f>
        <v>0</v>
      </c>
      <c r="G10" s="163" t="n">
        <f aca="false">IF(C10+E10&gt;D10+F10,C10+E10-D10-F10,0)</f>
        <v>0</v>
      </c>
      <c r="H10" s="163" t="n">
        <f aca="false">IF(D10+F10&gt;E10+C10,D10+F10-E10-C10,0)</f>
        <v>0</v>
      </c>
    </row>
    <row r="11" customFormat="false" ht="18" hidden="false" customHeight="true" outlineLevel="0" collapsed="false">
      <c r="A11" s="130" t="n">
        <v>9</v>
      </c>
      <c r="B11" s="160" t="s">
        <v>316</v>
      </c>
      <c r="C11" s="174" t="n">
        <f aca="false">SUMIF(الحساب,'م.تكلفه المشتريات'!$B11,'ميزان المراجعه'!$C$3:$C$102)</f>
        <v>0</v>
      </c>
      <c r="D11" s="175" t="n">
        <f aca="false">SUMIF(الحساب,'م.تكلفه المشتريات'!$B11,'ميزان المراجعه'!$D$3:$D$102)</f>
        <v>0</v>
      </c>
      <c r="E11" s="174" t="n">
        <f aca="false">SUMIF(الحساب,'م.تكلفه المشتريات'!$B11,'ميزان المراجعه'!$E$3:$E$102)</f>
        <v>0</v>
      </c>
      <c r="F11" s="175" t="n">
        <f aca="false">SUMIF(الحساب,'م.تكلفه المشتريات'!$B11,'ميزان المراجعه'!$F$3:$F$102)</f>
        <v>0</v>
      </c>
      <c r="G11" s="163" t="n">
        <f aca="false">IF(C11+E11&gt;D11+F11,C11+E11-D11-F11,0)</f>
        <v>0</v>
      </c>
      <c r="H11" s="163" t="n">
        <f aca="false">IF(D11+F11&gt;E11+C11,D11+F11-E11-C11,0)</f>
        <v>0</v>
      </c>
    </row>
    <row r="12" customFormat="false" ht="18" hidden="false" customHeight="true" outlineLevel="0" collapsed="false">
      <c r="A12" s="130" t="n">
        <v>10</v>
      </c>
      <c r="B12" s="160" t="s">
        <v>317</v>
      </c>
      <c r="C12" s="174" t="n">
        <f aca="false">SUMIF(الحساب,'م.تكلفه المشتريات'!$B12,'ميزان المراجعه'!$C$3:$C$102)</f>
        <v>0</v>
      </c>
      <c r="D12" s="175" t="n">
        <f aca="false">SUMIF(الحساب,'م.تكلفه المشتريات'!$B12,'ميزان المراجعه'!$D$3:$D$102)</f>
        <v>0</v>
      </c>
      <c r="E12" s="174" t="n">
        <f aca="false">SUMIF(الحساب,'م.تكلفه المشتريات'!$B12,'ميزان المراجعه'!$E$3:$E$102)</f>
        <v>0</v>
      </c>
      <c r="F12" s="175" t="n">
        <f aca="false">SUMIF(الحساب,'م.تكلفه المشتريات'!$B12,'ميزان المراجعه'!$F$3:$F$102)</f>
        <v>0</v>
      </c>
      <c r="G12" s="163" t="n">
        <f aca="false">IF(C12+E12&gt;D12+F12,C12+E12-D12-F12,0)</f>
        <v>0</v>
      </c>
      <c r="H12" s="163" t="n">
        <f aca="false">IF(D12+F12&gt;E12+C12,D12+F12-E12-C12,0)</f>
        <v>0</v>
      </c>
    </row>
    <row r="13" customFormat="false" ht="18" hidden="false" customHeight="true" outlineLevel="0" collapsed="false">
      <c r="A13" s="130" t="n">
        <v>11</v>
      </c>
      <c r="B13" s="160" t="s">
        <v>297</v>
      </c>
      <c r="C13" s="174" t="n">
        <f aca="false">SUMIF(الحساب,'م.تكلفه المشتريات'!$B13,'ميزان المراجعه'!$C$3:$C$102)</f>
        <v>0</v>
      </c>
      <c r="D13" s="175" t="n">
        <f aca="false">SUMIF(الحساب,'م.تكلفه المشتريات'!$B13,'ميزان المراجعه'!$D$3:$D$102)</f>
        <v>0</v>
      </c>
      <c r="E13" s="174" t="n">
        <f aca="false">SUMIF(الحساب,'م.تكلفه المشتريات'!$B13,'ميزان المراجعه'!$E$3:$E$102)</f>
        <v>0</v>
      </c>
      <c r="F13" s="175" t="n">
        <f aca="false">SUMIF(الحساب,'م.تكلفه المشتريات'!$B13,'ميزان المراجعه'!$F$3:$F$102)</f>
        <v>0</v>
      </c>
      <c r="G13" s="163" t="n">
        <f aca="false">IF(C13+E13&gt;D13+F13,C13+E13-D13-F13,0)</f>
        <v>0</v>
      </c>
      <c r="H13" s="163" t="n">
        <f aca="false">IF(D13+F13&gt;E13+C13,D13+F13-E13-C13,0)</f>
        <v>0</v>
      </c>
    </row>
    <row r="14" customFormat="false" ht="18" hidden="false" customHeight="true" outlineLevel="0" collapsed="false">
      <c r="A14" s="130" t="n">
        <v>12</v>
      </c>
      <c r="B14" s="160"/>
      <c r="C14" s="174" t="n">
        <f aca="false">SUMIF(الحساب,'م.تكلفه المشتريات'!$B14,'ميزان المراجعه'!$C$3:$C$102)</f>
        <v>0</v>
      </c>
      <c r="D14" s="175" t="n">
        <f aca="false">SUMIF(الحساب,'م.تكلفه المشتريات'!$B14,'ميزان المراجعه'!$D$3:$D$102)</f>
        <v>0</v>
      </c>
      <c r="E14" s="174" t="n">
        <f aca="false">SUMIF(الحساب,'م.تكلفه المشتريات'!$B14,'ميزان المراجعه'!$E$3:$E$102)</f>
        <v>0</v>
      </c>
      <c r="F14" s="175" t="n">
        <f aca="false">SUMIF(الحساب,'م.تكلفه المشتريات'!$B14,'ميزان المراجعه'!$F$3:$F$102)</f>
        <v>0</v>
      </c>
      <c r="G14" s="163" t="n">
        <f aca="false">IF(C14+E14&gt;D14+F14,C14+E14-D14-F14,0)</f>
        <v>0</v>
      </c>
      <c r="H14" s="163" t="n">
        <f aca="false">IF(D14+F14&gt;E14+C14,D14+F14-E14-C14,0)</f>
        <v>0</v>
      </c>
    </row>
    <row r="15" customFormat="false" ht="18" hidden="false" customHeight="true" outlineLevel="0" collapsed="false">
      <c r="A15" s="130" t="n">
        <v>13</v>
      </c>
      <c r="B15" s="160"/>
      <c r="C15" s="174" t="n">
        <f aca="false">SUMIF(الحساب,'م.تكلفه المشتريات'!$B15,'ميزان المراجعه'!$C$3:$C$102)</f>
        <v>0</v>
      </c>
      <c r="D15" s="175" t="n">
        <f aca="false">SUMIF(الحساب,'م.تكلفه المشتريات'!$B15,'ميزان المراجعه'!$D$3:$D$102)</f>
        <v>0</v>
      </c>
      <c r="E15" s="174" t="n">
        <f aca="false">SUMIF(الحساب,'م.تكلفه المشتريات'!$B15,'ميزان المراجعه'!$E$3:$E$102)</f>
        <v>0</v>
      </c>
      <c r="F15" s="175" t="n">
        <f aca="false">SUMIF(الحساب,'م.تكلفه المشتريات'!$B15,'ميزان المراجعه'!$F$3:$F$102)</f>
        <v>0</v>
      </c>
      <c r="G15" s="163" t="n">
        <f aca="false">IF(C15+E15&gt;D15+F15,C15+E15-D15-F15,0)</f>
        <v>0</v>
      </c>
      <c r="H15" s="163" t="n">
        <f aca="false">IF(D15+F15&gt;E15+C15,D15+F15-E15-C15,0)</f>
        <v>0</v>
      </c>
    </row>
    <row r="16" customFormat="false" ht="18" hidden="false" customHeight="true" outlineLevel="0" collapsed="false">
      <c r="A16" s="130" t="n">
        <v>14</v>
      </c>
      <c r="B16" s="160"/>
      <c r="C16" s="174" t="n">
        <f aca="false">SUMIF(الحساب,'م.تكلفه المشتريات'!$B16,'ميزان المراجعه'!$C$3:$C$102)</f>
        <v>0</v>
      </c>
      <c r="D16" s="175" t="n">
        <f aca="false">SUMIF(الحساب,'م.تكلفه المشتريات'!$B16,'ميزان المراجعه'!$D$3:$D$102)</f>
        <v>0</v>
      </c>
      <c r="E16" s="174" t="n">
        <f aca="false">SUMIF(الحساب,'م.تكلفه المشتريات'!$B16,'ميزان المراجعه'!$E$3:$E$102)</f>
        <v>0</v>
      </c>
      <c r="F16" s="175" t="n">
        <f aca="false">SUMIF(الحساب,'م.تكلفه المشتريات'!$B16,'ميزان المراجعه'!$F$3:$F$102)</f>
        <v>0</v>
      </c>
      <c r="G16" s="163" t="n">
        <f aca="false">IF(C16+E16&gt;D16+F16,C16+E16-D16-F16,0)</f>
        <v>0</v>
      </c>
      <c r="H16" s="163" t="n">
        <f aca="false">IF(D16+F16&gt;E16+C16,D16+F16-E16-C16,0)</f>
        <v>0</v>
      </c>
    </row>
    <row r="17" customFormat="false" ht="18" hidden="false" customHeight="true" outlineLevel="0" collapsed="false">
      <c r="A17" s="130" t="n">
        <v>15</v>
      </c>
      <c r="B17" s="160"/>
      <c r="C17" s="174" t="n">
        <f aca="false">SUMIF(الحساب,'م.تكلفه المشتريات'!$B17,'ميزان المراجعه'!$C$3:$C$102)</f>
        <v>0</v>
      </c>
      <c r="D17" s="175" t="n">
        <f aca="false">SUMIF(الحساب,'م.تكلفه المشتريات'!$B17,'ميزان المراجعه'!$D$3:$D$102)</f>
        <v>0</v>
      </c>
      <c r="E17" s="174" t="n">
        <f aca="false">SUMIF(الحساب,'م.تكلفه المشتريات'!$B17,'ميزان المراجعه'!$E$3:$E$102)</f>
        <v>0</v>
      </c>
      <c r="F17" s="175" t="n">
        <f aca="false">SUMIF(الحساب,'م.تكلفه المشتريات'!$B17,'ميزان المراجعه'!$F$3:$F$102)</f>
        <v>0</v>
      </c>
      <c r="G17" s="163" t="n">
        <f aca="false">IF(C17+E17&gt;D17+F17,C17+E17-D17-F17,0)</f>
        <v>0</v>
      </c>
      <c r="H17" s="163" t="n">
        <f aca="false">IF(D17+F17&gt;E17+C17,D17+F17-E17-C17,0)</f>
        <v>0</v>
      </c>
    </row>
    <row r="18" customFormat="false" ht="18" hidden="false" customHeight="true" outlineLevel="0" collapsed="false">
      <c r="A18" s="130" t="n">
        <v>16</v>
      </c>
      <c r="B18" s="160"/>
      <c r="C18" s="174" t="n">
        <f aca="false">SUMIF(الحساب,'م.تكلفه المشتريات'!$B18,'ميزان المراجعه'!$C$3:$C$102)</f>
        <v>0</v>
      </c>
      <c r="D18" s="175" t="n">
        <f aca="false">SUMIF(الحساب,'م.تكلفه المشتريات'!$B18,'ميزان المراجعه'!$D$3:$D$102)</f>
        <v>0</v>
      </c>
      <c r="E18" s="174" t="n">
        <f aca="false">SUMIF(الحساب,'م.تكلفه المشتريات'!$B18,'ميزان المراجعه'!$E$3:$E$102)</f>
        <v>0</v>
      </c>
      <c r="F18" s="175" t="n">
        <f aca="false">SUMIF(الحساب,'م.تكلفه المشتريات'!$B18,'ميزان المراجعه'!$F$3:$F$102)</f>
        <v>0</v>
      </c>
      <c r="G18" s="163" t="n">
        <f aca="false">IF(C18+E18&gt;D18+F18,C18+E18-D18-F18,0)</f>
        <v>0</v>
      </c>
      <c r="H18" s="163" t="n">
        <f aca="false">IF(D18+F18&gt;E18+C18,D18+F18-E18-C18,0)</f>
        <v>0</v>
      </c>
    </row>
    <row r="19" customFormat="false" ht="18" hidden="false" customHeight="true" outlineLevel="0" collapsed="false">
      <c r="A19" s="130" t="n">
        <v>17</v>
      </c>
      <c r="B19" s="160"/>
      <c r="C19" s="174" t="n">
        <f aca="false">SUMIF(الحساب,'م.تكلفه المشتريات'!$B19,'ميزان المراجعه'!$C$3:$C$102)</f>
        <v>0</v>
      </c>
      <c r="D19" s="175" t="n">
        <f aca="false">SUMIF(الحساب,'م.تكلفه المشتريات'!$B19,'ميزان المراجعه'!$D$3:$D$102)</f>
        <v>0</v>
      </c>
      <c r="E19" s="174" t="n">
        <f aca="false">SUMIF(الحساب,'م.تكلفه المشتريات'!$B19,'ميزان المراجعه'!$E$3:$E$102)</f>
        <v>0</v>
      </c>
      <c r="F19" s="175" t="n">
        <f aca="false">SUMIF(الحساب,'م.تكلفه المشتريات'!$B19,'ميزان المراجعه'!$F$3:$F$102)</f>
        <v>0</v>
      </c>
      <c r="G19" s="163" t="n">
        <f aca="false">IF(C19+E19&gt;D19+F19,C19+E19-D19-F19,0)</f>
        <v>0</v>
      </c>
      <c r="H19" s="163" t="n">
        <f aca="false">IF(D19+F19&gt;E19+C19,D19+F19-E19-C19,0)</f>
        <v>0</v>
      </c>
    </row>
    <row r="20" customFormat="false" ht="18" hidden="false" customHeight="true" outlineLevel="0" collapsed="false">
      <c r="A20" s="130" t="n">
        <v>18</v>
      </c>
      <c r="B20" s="160"/>
      <c r="C20" s="174" t="n">
        <f aca="false">SUMIF(الحساب,'م.تكلفه المشتريات'!$B20,'ميزان المراجعه'!$C$3:$C$102)</f>
        <v>0</v>
      </c>
      <c r="D20" s="175" t="n">
        <f aca="false">SUMIF(الحساب,'م.تكلفه المشتريات'!$B20,'ميزان المراجعه'!$D$3:$D$102)</f>
        <v>0</v>
      </c>
      <c r="E20" s="174" t="n">
        <f aca="false">SUMIF(الحساب,'م.تكلفه المشتريات'!$B20,'ميزان المراجعه'!$E$3:$E$102)</f>
        <v>0</v>
      </c>
      <c r="F20" s="175" t="n">
        <f aca="false">SUMIF(الحساب,'م.تكلفه المشتريات'!$B20,'ميزان المراجعه'!$F$3:$F$102)</f>
        <v>0</v>
      </c>
      <c r="G20" s="163" t="n">
        <f aca="false">IF(C20+E20&gt;D20+F20,C20+E20-D20-F20,0)</f>
        <v>0</v>
      </c>
      <c r="H20" s="163" t="n">
        <f aca="false">IF(D20+F20&gt;E20+C20,D20+F20-E20-C20,0)</f>
        <v>0</v>
      </c>
    </row>
    <row r="21" customFormat="false" ht="18" hidden="false" customHeight="true" outlineLevel="0" collapsed="false">
      <c r="A21" s="130" t="n">
        <v>19</v>
      </c>
      <c r="B21" s="160"/>
      <c r="C21" s="174" t="n">
        <f aca="false">SUMIF(الحساب,'م.تكلفه المشتريات'!$B21,'ميزان المراجعه'!$C$3:$C$102)</f>
        <v>0</v>
      </c>
      <c r="D21" s="175" t="n">
        <f aca="false">SUMIF(الحساب,'م.تكلفه المشتريات'!$B21,'ميزان المراجعه'!$D$3:$D$102)</f>
        <v>0</v>
      </c>
      <c r="E21" s="174" t="n">
        <f aca="false">SUMIF(الحساب,'م.تكلفه المشتريات'!$B21,'ميزان المراجعه'!$E$3:$E$102)</f>
        <v>0</v>
      </c>
      <c r="F21" s="175" t="n">
        <f aca="false">SUMIF(الحساب,'م.تكلفه المشتريات'!$B21,'ميزان المراجعه'!$F$3:$F$102)</f>
        <v>0</v>
      </c>
      <c r="G21" s="163" t="n">
        <f aca="false">IF(C21+E21&gt;D21+F21,C21+E21-D21-F21,0)</f>
        <v>0</v>
      </c>
      <c r="H21" s="163" t="n">
        <f aca="false">IF(D21+F21&gt;E21+C21,D21+F21-E21-C21,0)</f>
        <v>0</v>
      </c>
    </row>
    <row r="22" customFormat="false" ht="18" hidden="false" customHeight="true" outlineLevel="0" collapsed="false">
      <c r="A22" s="130" t="n">
        <v>20</v>
      </c>
      <c r="B22" s="160"/>
      <c r="C22" s="174" t="n">
        <f aca="false">SUMIF(الحساب,'م.تكلفه المشتريات'!$B22,'ميزان المراجعه'!$C$3:$C$102)</f>
        <v>0</v>
      </c>
      <c r="D22" s="175" t="n">
        <f aca="false">SUMIF(الحساب,'م.تكلفه المشتريات'!$B22,'ميزان المراجعه'!$D$3:$D$102)</f>
        <v>0</v>
      </c>
      <c r="E22" s="174" t="n">
        <f aca="false">SUMIF(الحساب,'م.تكلفه المشتريات'!$B22,'ميزان المراجعه'!$E$3:$E$102)</f>
        <v>0</v>
      </c>
      <c r="F22" s="175" t="n">
        <f aca="false">SUMIF(الحساب,'م.تكلفه المشتريات'!$B22,'ميزان المراجعه'!$F$3:$F$102)</f>
        <v>0</v>
      </c>
      <c r="G22" s="163" t="n">
        <f aca="false">IF(C22+E22&gt;D22+F22,C22+E22-D22-F22,0)</f>
        <v>0</v>
      </c>
      <c r="H22" s="163" t="n">
        <f aca="false">IF(D22+F22&gt;E22+C22,D22+F22-E22-C22,0)</f>
        <v>0</v>
      </c>
    </row>
    <row r="23" customFormat="false" ht="18" hidden="false" customHeight="true" outlineLevel="0" collapsed="false">
      <c r="A23" s="130" t="n">
        <v>21</v>
      </c>
      <c r="B23" s="160"/>
      <c r="C23" s="174" t="n">
        <f aca="false">SUMIF(الحساب,'م.تكلفه المشتريات'!$B23,'ميزان المراجعه'!$C$3:$C$102)</f>
        <v>0</v>
      </c>
      <c r="D23" s="175" t="n">
        <f aca="false">SUMIF(الحساب,'م.تكلفه المشتريات'!$B23,'ميزان المراجعه'!$D$3:$D$102)</f>
        <v>0</v>
      </c>
      <c r="E23" s="174" t="n">
        <f aca="false">SUMIF(الحساب,'م.تكلفه المشتريات'!$B23,'ميزان المراجعه'!$E$3:$E$102)</f>
        <v>0</v>
      </c>
      <c r="F23" s="175" t="n">
        <f aca="false">SUMIF(الحساب,'م.تكلفه المشتريات'!$B23,'ميزان المراجعه'!$F$3:$F$102)</f>
        <v>0</v>
      </c>
      <c r="G23" s="163" t="n">
        <f aca="false">IF(C23+E23&gt;D23+F23,C23+E23-D23-F23,0)</f>
        <v>0</v>
      </c>
      <c r="H23" s="163" t="n">
        <f aca="false">IF(D23+F23&gt;E23+C23,D23+F23-E23-C23,0)</f>
        <v>0</v>
      </c>
    </row>
    <row r="24" customFormat="false" ht="18" hidden="false" customHeight="true" outlineLevel="0" collapsed="false">
      <c r="A24" s="130" t="n">
        <v>22</v>
      </c>
      <c r="B24" s="160"/>
      <c r="C24" s="174" t="n">
        <f aca="false">SUMIF(الحساب,'م.تكلفه المشتريات'!$B24,'ميزان المراجعه'!$C$3:$C$102)</f>
        <v>0</v>
      </c>
      <c r="D24" s="175" t="n">
        <f aca="false">SUMIF(الحساب,'م.تكلفه المشتريات'!$B24,'ميزان المراجعه'!$D$3:$D$102)</f>
        <v>0</v>
      </c>
      <c r="E24" s="174" t="n">
        <f aca="false">SUMIF(الحساب,'م.تكلفه المشتريات'!$B24,'ميزان المراجعه'!$E$3:$E$102)</f>
        <v>0</v>
      </c>
      <c r="F24" s="175" t="n">
        <f aca="false">SUMIF(الحساب,'م.تكلفه المشتريات'!$B24,'ميزان المراجعه'!$F$3:$F$102)</f>
        <v>0</v>
      </c>
      <c r="G24" s="163" t="n">
        <f aca="false">IF(C24+E24&gt;D24+F24,C24+E24-D24-F24,0)</f>
        <v>0</v>
      </c>
      <c r="H24" s="163" t="n">
        <f aca="false">IF(D24+F24&gt;E24+C24,D24+F24-E24-C24,0)</f>
        <v>0</v>
      </c>
    </row>
    <row r="25" customFormat="false" ht="18" hidden="false" customHeight="true" outlineLevel="0" collapsed="false">
      <c r="A25" s="130" t="n">
        <v>23</v>
      </c>
      <c r="B25" s="160"/>
      <c r="C25" s="174" t="n">
        <f aca="false">SUMIF(الحساب,'م.تكلفه المشتريات'!$B25,'ميزان المراجعه'!$C$3:$C$102)</f>
        <v>0</v>
      </c>
      <c r="D25" s="175" t="n">
        <f aca="false">SUMIF(الحساب,'م.تكلفه المشتريات'!$B25,'ميزان المراجعه'!$D$3:$D$102)</f>
        <v>0</v>
      </c>
      <c r="E25" s="174" t="n">
        <f aca="false">SUMIF(الحساب,'م.تكلفه المشتريات'!$B25,'ميزان المراجعه'!$E$3:$E$102)</f>
        <v>0</v>
      </c>
      <c r="F25" s="175" t="n">
        <f aca="false">SUMIF(الحساب,'م.تكلفه المشتريات'!$B25,'ميزان المراجعه'!$F$3:$F$102)</f>
        <v>0</v>
      </c>
      <c r="G25" s="163" t="n">
        <f aca="false">IF(C25+E25&gt;D25+F25,C25+E25-D25-F25,0)</f>
        <v>0</v>
      </c>
      <c r="H25" s="163" t="n">
        <f aca="false">IF(D25+F25&gt;E25+C25,D25+F25-E25-C25,0)</f>
        <v>0</v>
      </c>
    </row>
    <row r="26" customFormat="false" ht="18" hidden="false" customHeight="true" outlineLevel="0" collapsed="false">
      <c r="A26" s="130" t="n">
        <v>24</v>
      </c>
      <c r="B26" s="160"/>
      <c r="C26" s="174" t="n">
        <f aca="false">SUMIF(الحساب,'م.تكلفه المشتريات'!$B26,'ميزان المراجعه'!$C$3:$C$102)</f>
        <v>0</v>
      </c>
      <c r="D26" s="175" t="n">
        <f aca="false">SUMIF(الحساب,'م.تكلفه المشتريات'!$B26,'ميزان المراجعه'!$D$3:$D$102)</f>
        <v>0</v>
      </c>
      <c r="E26" s="174" t="n">
        <f aca="false">SUMIF(الحساب,'م.تكلفه المشتريات'!$B26,'ميزان المراجعه'!$E$3:$E$102)</f>
        <v>0</v>
      </c>
      <c r="F26" s="175" t="n">
        <f aca="false">SUMIF(الحساب,'م.تكلفه المشتريات'!$B26,'ميزان المراجعه'!$F$3:$F$102)</f>
        <v>0</v>
      </c>
      <c r="G26" s="163" t="n">
        <f aca="false">IF(C26+E26&gt;D26+F26,C26+E26-D26-F26,0)</f>
        <v>0</v>
      </c>
      <c r="H26" s="163" t="n">
        <f aca="false">IF(D26+F26&gt;E26+C26,D26+F26-E26-C26,0)</f>
        <v>0</v>
      </c>
    </row>
    <row r="27" customFormat="false" ht="18" hidden="false" customHeight="true" outlineLevel="0" collapsed="false">
      <c r="A27" s="130" t="n">
        <v>25</v>
      </c>
      <c r="B27" s="160"/>
      <c r="C27" s="174" t="n">
        <f aca="false">SUMIF(الحساب,'م.تكلفه المشتريات'!$B27,'ميزان المراجعه'!$C$3:$C$102)</f>
        <v>0</v>
      </c>
      <c r="D27" s="175" t="n">
        <f aca="false">SUMIF(الحساب,'م.تكلفه المشتريات'!$B27,'ميزان المراجعه'!$D$3:$D$102)</f>
        <v>0</v>
      </c>
      <c r="E27" s="174" t="n">
        <f aca="false">SUMIF(الحساب,'م.تكلفه المشتريات'!$B27,'ميزان المراجعه'!$E$3:$E$102)</f>
        <v>0</v>
      </c>
      <c r="F27" s="175" t="n">
        <f aca="false">SUMIF(الحساب,'م.تكلفه المشتريات'!$B27,'ميزان المراجعه'!$F$3:$F$102)</f>
        <v>0</v>
      </c>
      <c r="G27" s="163" t="n">
        <f aca="false">IF(C27+E27&gt;D27+F27,C27+E27-D27-F27,0)</f>
        <v>0</v>
      </c>
      <c r="H27" s="163" t="n">
        <f aca="false">IF(D27+F27&gt;E27+C27,D27+F27-E27-C27,0)</f>
        <v>0</v>
      </c>
    </row>
    <row r="28" customFormat="false" ht="18" hidden="false" customHeight="true" outlineLevel="0" collapsed="false">
      <c r="A28" s="130" t="n">
        <v>26</v>
      </c>
      <c r="B28" s="160"/>
      <c r="C28" s="174" t="n">
        <f aca="false">SUMIF(الحساب,'م.تكلفه المشتريات'!$B28,'ميزان المراجعه'!$C$3:$C$102)</f>
        <v>0</v>
      </c>
      <c r="D28" s="175" t="n">
        <f aca="false">SUMIF(الحساب,'م.تكلفه المشتريات'!$B28,'ميزان المراجعه'!$D$3:$D$102)</f>
        <v>0</v>
      </c>
      <c r="E28" s="174" t="n">
        <f aca="false">SUMIF(الحساب,'م.تكلفه المشتريات'!$B28,'ميزان المراجعه'!$E$3:$E$102)</f>
        <v>0</v>
      </c>
      <c r="F28" s="175" t="n">
        <f aca="false">SUMIF(الحساب,'م.تكلفه المشتريات'!$B28,'ميزان المراجعه'!$F$3:$F$102)</f>
        <v>0</v>
      </c>
      <c r="G28" s="163" t="n">
        <f aca="false">IF(C28+E28&gt;D28+F28,C28+E28-D28-F28,0)</f>
        <v>0</v>
      </c>
      <c r="H28" s="163" t="n">
        <f aca="false">IF(D28+F28&gt;E28+C28,D28+F28-E28-C28,0)</f>
        <v>0</v>
      </c>
    </row>
    <row r="29" customFormat="false" ht="18" hidden="false" customHeight="true" outlineLevel="0" collapsed="false">
      <c r="A29" s="130" t="n">
        <v>27</v>
      </c>
      <c r="B29" s="160"/>
      <c r="C29" s="174" t="n">
        <f aca="false">SUMIF(الحساب,'م.تكلفه المشتريات'!$B29,'ميزان المراجعه'!$C$3:$C$102)</f>
        <v>0</v>
      </c>
      <c r="D29" s="175" t="n">
        <f aca="false">SUMIF(الحساب,'م.تكلفه المشتريات'!$B29,'ميزان المراجعه'!$D$3:$D$102)</f>
        <v>0</v>
      </c>
      <c r="E29" s="174" t="n">
        <f aca="false">SUMIF(الحساب,'م.تكلفه المشتريات'!$B29,'ميزان المراجعه'!$E$3:$E$102)</f>
        <v>0</v>
      </c>
      <c r="F29" s="175" t="n">
        <f aca="false">SUMIF(الحساب,'م.تكلفه المشتريات'!$B29,'ميزان المراجعه'!$F$3:$F$102)</f>
        <v>0</v>
      </c>
      <c r="G29" s="163" t="n">
        <f aca="false">IF(C29+E29&gt;D29+F29,C29+E29-D29-F29,0)</f>
        <v>0</v>
      </c>
      <c r="H29" s="163" t="n">
        <f aca="false">IF(D29+F29&gt;E29+C29,D29+F29-E29-C29,0)</f>
        <v>0</v>
      </c>
    </row>
    <row r="30" customFormat="false" ht="18" hidden="false" customHeight="true" outlineLevel="0" collapsed="false">
      <c r="A30" s="130" t="n">
        <v>28</v>
      </c>
      <c r="B30" s="160"/>
      <c r="C30" s="174" t="n">
        <f aca="false">SUMIF(الحساب,'م.تكلفه المشتريات'!$B30,'ميزان المراجعه'!$C$3:$C$102)</f>
        <v>0</v>
      </c>
      <c r="D30" s="175" t="n">
        <f aca="false">SUMIF(الحساب,'م.تكلفه المشتريات'!$B30,'ميزان المراجعه'!$D$3:$D$102)</f>
        <v>0</v>
      </c>
      <c r="E30" s="174" t="n">
        <f aca="false">SUMIF(الحساب,'م.تكلفه المشتريات'!$B30,'ميزان المراجعه'!$E$3:$E$102)</f>
        <v>0</v>
      </c>
      <c r="F30" s="175" t="n">
        <f aca="false">SUMIF(الحساب,'م.تكلفه المشتريات'!$B30,'ميزان المراجعه'!$F$3:$F$102)</f>
        <v>0</v>
      </c>
      <c r="G30" s="163" t="n">
        <f aca="false">IF(C30+E30&gt;D30+F30,C30+E30-D30-F30,0)</f>
        <v>0</v>
      </c>
      <c r="H30" s="163" t="n">
        <f aca="false">IF(D30+F30&gt;E30+C30,D30+F30-E30-C30,0)</f>
        <v>0</v>
      </c>
    </row>
    <row r="31" customFormat="false" ht="18" hidden="false" customHeight="true" outlineLevel="0" collapsed="false">
      <c r="A31" s="130" t="n">
        <v>29</v>
      </c>
      <c r="B31" s="160"/>
      <c r="C31" s="174" t="n">
        <f aca="false">SUMIF(الحساب,'م.تكلفه المشتريات'!$B31,'ميزان المراجعه'!$C$3:$C$102)</f>
        <v>0</v>
      </c>
      <c r="D31" s="175" t="n">
        <f aca="false">SUMIF(الحساب,'م.تكلفه المشتريات'!$B31,'ميزان المراجعه'!$D$3:$D$102)</f>
        <v>0</v>
      </c>
      <c r="E31" s="174" t="n">
        <f aca="false">SUMIF(الحساب,'م.تكلفه المشتريات'!$B31,'ميزان المراجعه'!$E$3:$E$102)</f>
        <v>0</v>
      </c>
      <c r="F31" s="175" t="n">
        <f aca="false">SUMIF(الحساب,'م.تكلفه المشتريات'!$B31,'ميزان المراجعه'!$F$3:$F$102)</f>
        <v>0</v>
      </c>
      <c r="G31" s="163" t="n">
        <f aca="false">IF(C31+E31&gt;D31+F31,C31+E31-D31-F31,0)</f>
        <v>0</v>
      </c>
      <c r="H31" s="163" t="n">
        <f aca="false">IF(D31+F31&gt;E31+C31,D31+F31-E31-C31,0)</f>
        <v>0</v>
      </c>
    </row>
    <row r="32" customFormat="false" ht="18" hidden="false" customHeight="true" outlineLevel="0" collapsed="false">
      <c r="A32" s="130" t="n">
        <v>30</v>
      </c>
      <c r="B32" s="160"/>
      <c r="C32" s="174" t="n">
        <f aca="false">SUMIF(الحساب,'م.تكلفه المشتريات'!$B32,'ميزان المراجعه'!$C$3:$C$102)</f>
        <v>0</v>
      </c>
      <c r="D32" s="175" t="n">
        <f aca="false">SUMIF(الحساب,'م.تكلفه المشتريات'!$B32,'ميزان المراجعه'!$D$3:$D$102)</f>
        <v>0</v>
      </c>
      <c r="E32" s="174" t="n">
        <f aca="false">SUMIF(الحساب,'م.تكلفه المشتريات'!$B32,'ميزان المراجعه'!$E$3:$E$102)</f>
        <v>0</v>
      </c>
      <c r="F32" s="175" t="n">
        <f aca="false">SUMIF(الحساب,'م.تكلفه المشتريات'!$B32,'ميزان المراجعه'!$F$3:$F$102)</f>
        <v>0</v>
      </c>
      <c r="G32" s="163" t="n">
        <f aca="false">IF(C32+E32&gt;D32+F32,C32+E32-D32-F32,0)</f>
        <v>0</v>
      </c>
      <c r="H32" s="163" t="n">
        <f aca="false">IF(D32+F32&gt;E32+C32,D32+F32-E32-C32,0)</f>
        <v>0</v>
      </c>
    </row>
    <row r="33" customFormat="false" ht="18" hidden="false" customHeight="true" outlineLevel="0" collapsed="false">
      <c r="A33" s="130" t="n">
        <v>31</v>
      </c>
      <c r="B33" s="160"/>
      <c r="C33" s="174" t="n">
        <f aca="false">SUMIF(الحساب,'م.تكلفه المشتريات'!$B33,'ميزان المراجعه'!$C$3:$C$102)</f>
        <v>0</v>
      </c>
      <c r="D33" s="175" t="n">
        <f aca="false">SUMIF(الحساب,'م.تكلفه المشتريات'!$B33,'ميزان المراجعه'!$D$3:$D$102)</f>
        <v>0</v>
      </c>
      <c r="E33" s="174" t="n">
        <f aca="false">SUMIF(الحساب,'م.تكلفه المشتريات'!$B33,'ميزان المراجعه'!$E$3:$E$102)</f>
        <v>0</v>
      </c>
      <c r="F33" s="175" t="n">
        <f aca="false">SUMIF(الحساب,'م.تكلفه المشتريات'!$B33,'ميزان المراجعه'!$F$3:$F$102)</f>
        <v>0</v>
      </c>
      <c r="G33" s="163" t="n">
        <f aca="false">IF(C33+E33&gt;D33+F33,C33+E33-D33-F33,0)</f>
        <v>0</v>
      </c>
      <c r="H33" s="163" t="n">
        <f aca="false">IF(D33+F33&gt;E33+C33,D33+F33-E33-C33,0)</f>
        <v>0</v>
      </c>
    </row>
    <row r="34" customFormat="false" ht="18" hidden="false" customHeight="true" outlineLevel="0" collapsed="false">
      <c r="A34" s="130" t="n">
        <v>32</v>
      </c>
      <c r="B34" s="160"/>
      <c r="C34" s="174" t="n">
        <f aca="false">SUMIF(الحساب,'م.تكلفه المشتريات'!$B34,'ميزان المراجعه'!$C$3:$C$102)</f>
        <v>0</v>
      </c>
      <c r="D34" s="175" t="n">
        <f aca="false">SUMIF(الحساب,'م.تكلفه المشتريات'!$B34,'ميزان المراجعه'!$D$3:$D$102)</f>
        <v>0</v>
      </c>
      <c r="E34" s="174" t="n">
        <f aca="false">SUMIF(الحساب,'م.تكلفه المشتريات'!$B34,'ميزان المراجعه'!$E$3:$E$102)</f>
        <v>0</v>
      </c>
      <c r="F34" s="175" t="n">
        <f aca="false">SUMIF(الحساب,'م.تكلفه المشتريات'!$B34,'ميزان المراجعه'!$F$3:$F$102)</f>
        <v>0</v>
      </c>
      <c r="G34" s="163" t="n">
        <f aca="false">IF(C34+E34&gt;D34+F34,C34+E34-D34-F34,0)</f>
        <v>0</v>
      </c>
      <c r="H34" s="163" t="n">
        <f aca="false">IF(D34+F34&gt;E34+C34,D34+F34-E34-C34,0)</f>
        <v>0</v>
      </c>
    </row>
    <row r="35" customFormat="false" ht="18" hidden="false" customHeight="true" outlineLevel="0" collapsed="false">
      <c r="A35" s="130" t="n">
        <v>33</v>
      </c>
      <c r="B35" s="160"/>
      <c r="C35" s="174" t="n">
        <f aca="false">SUMIF(الحساب,'م.تكلفه المشتريات'!$B35,'ميزان المراجعه'!$C$3:$C$102)</f>
        <v>0</v>
      </c>
      <c r="D35" s="175" t="n">
        <f aca="false">SUMIF(الحساب,'م.تكلفه المشتريات'!$B35,'ميزان المراجعه'!$D$3:$D$102)</f>
        <v>0</v>
      </c>
      <c r="E35" s="174" t="n">
        <f aca="false">SUMIF(الحساب,'م.تكلفه المشتريات'!$B35,'ميزان المراجعه'!$E$3:$E$102)</f>
        <v>0</v>
      </c>
      <c r="F35" s="175" t="n">
        <f aca="false">SUMIF(الحساب,'م.تكلفه المشتريات'!$B35,'ميزان المراجعه'!$F$3:$F$102)</f>
        <v>0</v>
      </c>
      <c r="G35" s="163" t="n">
        <f aca="false">IF(C35+E35&gt;D35+F35,C35+E35-D35-F35,0)</f>
        <v>0</v>
      </c>
      <c r="H35" s="163" t="n">
        <f aca="false">IF(D35+F35&gt;E35+C35,D35+F35-E35-C35,0)</f>
        <v>0</v>
      </c>
    </row>
    <row r="36" customFormat="false" ht="18" hidden="false" customHeight="true" outlineLevel="0" collapsed="false">
      <c r="A36" s="130" t="n">
        <v>34</v>
      </c>
      <c r="B36" s="160"/>
      <c r="C36" s="174" t="n">
        <f aca="false">SUMIF(الحساب,'م.تكلفه المشتريات'!$B36,'ميزان المراجعه'!$C$3:$C$102)</f>
        <v>0</v>
      </c>
      <c r="D36" s="175" t="n">
        <f aca="false">SUMIF(الحساب,'م.تكلفه المشتريات'!$B36,'ميزان المراجعه'!$D$3:$D$102)</f>
        <v>0</v>
      </c>
      <c r="E36" s="174" t="n">
        <f aca="false">SUMIF(الحساب,'م.تكلفه المشتريات'!$B36,'ميزان المراجعه'!$E$3:$E$102)</f>
        <v>0</v>
      </c>
      <c r="F36" s="175" t="n">
        <f aca="false">SUMIF(الحساب,'م.تكلفه المشتريات'!$B36,'ميزان المراجعه'!$F$3:$F$102)</f>
        <v>0</v>
      </c>
      <c r="G36" s="163" t="n">
        <f aca="false">IF(C36+E36&gt;D36+F36,C36+E36-D36-F36,0)</f>
        <v>0</v>
      </c>
      <c r="H36" s="163" t="n">
        <f aca="false">IF(D36+F36&gt;E36+C36,D36+F36-E36-C36,0)</f>
        <v>0</v>
      </c>
    </row>
    <row r="37" customFormat="false" ht="18" hidden="false" customHeight="true" outlineLevel="0" collapsed="false">
      <c r="A37" s="130" t="n">
        <v>35</v>
      </c>
      <c r="B37" s="160"/>
      <c r="C37" s="174" t="n">
        <f aca="false">SUMIF(الحساب,'م.تكلفه المشتريات'!$B37,'ميزان المراجعه'!$C$3:$C$102)</f>
        <v>0</v>
      </c>
      <c r="D37" s="175" t="n">
        <f aca="false">SUMIF(الحساب,'م.تكلفه المشتريات'!$B37,'ميزان المراجعه'!$D$3:$D$102)</f>
        <v>0</v>
      </c>
      <c r="E37" s="174" t="n">
        <f aca="false">SUMIF(الحساب,'م.تكلفه المشتريات'!$B37,'ميزان المراجعه'!$E$3:$E$102)</f>
        <v>0</v>
      </c>
      <c r="F37" s="175" t="n">
        <f aca="false">SUMIF(الحساب,'م.تكلفه المشتريات'!$B37,'ميزان المراجعه'!$F$3:$F$102)</f>
        <v>0</v>
      </c>
      <c r="G37" s="163" t="n">
        <f aca="false">IF(C37+E37&gt;D37+F37,C37+E37-D37-F37,0)</f>
        <v>0</v>
      </c>
      <c r="H37" s="163" t="n">
        <f aca="false">IF(D37+F37&gt;E37+C37,D37+F37-E37-C37,0)</f>
        <v>0</v>
      </c>
    </row>
    <row r="38" customFormat="false" ht="18" hidden="false" customHeight="true" outlineLevel="0" collapsed="false">
      <c r="A38" s="130" t="n">
        <v>36</v>
      </c>
      <c r="B38" s="160"/>
      <c r="C38" s="174" t="n">
        <f aca="false">SUMIF(الحساب,'م.تكلفه المشتريات'!$B38,'ميزان المراجعه'!$C$3:$C$102)</f>
        <v>0</v>
      </c>
      <c r="D38" s="175" t="n">
        <f aca="false">SUMIF(الحساب,'م.تكلفه المشتريات'!$B38,'ميزان المراجعه'!$D$3:$D$102)</f>
        <v>0</v>
      </c>
      <c r="E38" s="174" t="n">
        <f aca="false">SUMIF(الحساب,'م.تكلفه المشتريات'!$B38,'ميزان المراجعه'!$E$3:$E$102)</f>
        <v>0</v>
      </c>
      <c r="F38" s="175" t="n">
        <f aca="false">SUMIF(الحساب,'م.تكلفه المشتريات'!$B38,'ميزان المراجعه'!$F$3:$F$102)</f>
        <v>0</v>
      </c>
      <c r="G38" s="163" t="n">
        <f aca="false">IF(C38+E38&gt;D38+F38,C38+E38-D38-F38,0)</f>
        <v>0</v>
      </c>
      <c r="H38" s="163" t="n">
        <f aca="false">IF(D38+F38&gt;E38+C38,D38+F38-E38-C38,0)</f>
        <v>0</v>
      </c>
    </row>
    <row r="39" customFormat="false" ht="18" hidden="false" customHeight="true" outlineLevel="0" collapsed="false">
      <c r="A39" s="130" t="n">
        <v>37</v>
      </c>
      <c r="B39" s="160"/>
      <c r="C39" s="174" t="n">
        <f aca="false">SUMIF(الحساب,'م.تكلفه المشتريات'!$B39,'ميزان المراجعه'!$C$3:$C$102)</f>
        <v>0</v>
      </c>
      <c r="D39" s="175" t="n">
        <f aca="false">SUMIF(الحساب,'م.تكلفه المشتريات'!$B39,'ميزان المراجعه'!$D$3:$D$102)</f>
        <v>0</v>
      </c>
      <c r="E39" s="174" t="n">
        <f aca="false">SUMIF(الحساب,'م.تكلفه المشتريات'!$B39,'ميزان المراجعه'!$E$3:$E$102)</f>
        <v>0</v>
      </c>
      <c r="F39" s="175" t="n">
        <f aca="false">SUMIF(الحساب,'م.تكلفه المشتريات'!$B39,'ميزان المراجعه'!$F$3:$F$102)</f>
        <v>0</v>
      </c>
      <c r="G39" s="163" t="n">
        <f aca="false">IF(C39+E39&gt;D39+F39,C39+E39-D39-F39,0)</f>
        <v>0</v>
      </c>
      <c r="H39" s="163" t="n">
        <f aca="false">IF(D39+F39&gt;E39+C39,D39+F39-E39-C39,0)</f>
        <v>0</v>
      </c>
    </row>
    <row r="40" customFormat="false" ht="15.75" hidden="false" customHeight="false" outlineLevel="0" collapsed="false">
      <c r="A40" s="130" t="s">
        <v>326</v>
      </c>
      <c r="B40" s="176" t="n">
        <f aca="false">SUBTOTAL(103,B3:B39)</f>
        <v>11</v>
      </c>
      <c r="C40" s="130" t="n">
        <f aca="false">SUBTOTAL(109,C3:C39)</f>
        <v>0</v>
      </c>
      <c r="D40" s="177" t="n">
        <f aca="false">SUBTOTAL(109,D3:D39)</f>
        <v>0</v>
      </c>
      <c r="E40" s="178" t="n">
        <f aca="false">SUBTOTAL(109,E3:E39)</f>
        <v>0</v>
      </c>
      <c r="F40" s="177" t="n">
        <f aca="false">SUBTOTAL(109,F3:F39)</f>
        <v>0</v>
      </c>
      <c r="G40" s="130" t="n">
        <f aca="false">SUBTOTAL(109,G3:G39)</f>
        <v>0</v>
      </c>
      <c r="H40" s="130" t="n">
        <f aca="false">SUBTOTAL(109,H3:H39)</f>
        <v>0</v>
      </c>
    </row>
    <row r="41" customFormat="false" ht="15" hidden="false" customHeight="false" outlineLevel="0" collapsed="false">
      <c r="A41" s="168"/>
      <c r="B41" s="169"/>
      <c r="C41" s="168"/>
      <c r="D41" s="168"/>
      <c r="E41" s="168"/>
      <c r="F41" s="168"/>
      <c r="G41" s="168"/>
    </row>
    <row r="42" customFormat="false" ht="15" hidden="false" customHeight="false" outlineLevel="0" collapsed="false">
      <c r="A42" s="168"/>
      <c r="B42" s="169"/>
      <c r="C42" s="168"/>
      <c r="D42" s="168"/>
      <c r="E42" s="168"/>
      <c r="F42" s="168"/>
      <c r="G42" s="168"/>
    </row>
    <row r="43" customFormat="false" ht="15" hidden="false" customHeight="false" outlineLevel="0" collapsed="false">
      <c r="A43" s="168"/>
      <c r="B43" s="169"/>
      <c r="C43" s="168"/>
      <c r="D43" s="168"/>
      <c r="E43" s="168"/>
      <c r="F43" s="168"/>
      <c r="G43" s="168"/>
    </row>
    <row r="44" customFormat="false" ht="15" hidden="false" customHeight="false" outlineLevel="0" collapsed="false">
      <c r="A44" s="168"/>
      <c r="B44" s="169"/>
      <c r="C44" s="168"/>
      <c r="D44" s="168"/>
      <c r="E44" s="168"/>
      <c r="F44" s="168"/>
      <c r="G44" s="168"/>
    </row>
    <row r="45" customFormat="false" ht="15" hidden="false" customHeight="false" outlineLevel="0" collapsed="false">
      <c r="A45" s="168"/>
      <c r="B45" s="169"/>
      <c r="C45" s="168"/>
      <c r="D45" s="168"/>
      <c r="E45" s="168"/>
      <c r="F45" s="168"/>
      <c r="G45" s="168"/>
    </row>
    <row r="46" customFormat="false" ht="15" hidden="false" customHeight="false" outlineLevel="0" collapsed="false">
      <c r="A46" s="168"/>
      <c r="B46" s="169"/>
      <c r="C46" s="168"/>
      <c r="D46" s="168"/>
      <c r="E46" s="168"/>
      <c r="F46" s="168"/>
      <c r="G46" s="168"/>
    </row>
    <row r="47" customFormat="false" ht="15" hidden="false" customHeight="false" outlineLevel="0" collapsed="false">
      <c r="A47" s="168"/>
      <c r="B47" s="169"/>
      <c r="C47" s="168"/>
      <c r="D47" s="168"/>
      <c r="E47" s="168"/>
      <c r="F47" s="168"/>
      <c r="G47" s="168"/>
    </row>
    <row r="48" customFormat="false" ht="15" hidden="false" customHeight="false" outlineLevel="0" collapsed="false">
      <c r="A48" s="168"/>
      <c r="B48" s="169"/>
      <c r="C48" s="168"/>
      <c r="D48" s="168"/>
      <c r="E48" s="168"/>
      <c r="F48" s="168"/>
      <c r="G48" s="168"/>
    </row>
    <row r="49" customFormat="false" ht="15" hidden="false" customHeight="false" outlineLevel="0" collapsed="false">
      <c r="A49" s="168"/>
      <c r="B49" s="169"/>
      <c r="C49" s="168"/>
      <c r="D49" s="168"/>
      <c r="E49" s="168"/>
      <c r="F49" s="168"/>
      <c r="G49" s="168"/>
    </row>
    <row r="50" customFormat="false" ht="15" hidden="false" customHeight="false" outlineLevel="0" collapsed="false">
      <c r="A50" s="168"/>
      <c r="B50" s="169"/>
      <c r="C50" s="168"/>
      <c r="D50" s="168"/>
      <c r="E50" s="168"/>
      <c r="F50" s="168"/>
      <c r="G50" s="168"/>
    </row>
    <row r="51" customFormat="false" ht="15" hidden="false" customHeight="false" outlineLevel="0" collapsed="false">
      <c r="A51" s="168"/>
      <c r="B51" s="169"/>
      <c r="C51" s="168"/>
      <c r="D51" s="168"/>
      <c r="E51" s="168"/>
      <c r="F51" s="168"/>
      <c r="G51" s="168"/>
    </row>
    <row r="52" customFormat="false" ht="15" hidden="false" customHeight="false" outlineLevel="0" collapsed="false">
      <c r="A52" s="168"/>
      <c r="B52" s="169"/>
      <c r="C52" s="168"/>
      <c r="D52" s="168"/>
      <c r="E52" s="168"/>
      <c r="F52" s="168"/>
      <c r="G52" s="168"/>
    </row>
    <row r="53" customFormat="false" ht="15" hidden="false" customHeight="false" outlineLevel="0" collapsed="false">
      <c r="A53" s="168"/>
      <c r="B53" s="169"/>
      <c r="C53" s="168"/>
      <c r="D53" s="168"/>
      <c r="E53" s="168"/>
      <c r="F53" s="168"/>
      <c r="G53" s="168"/>
    </row>
    <row r="54" customFormat="false" ht="15" hidden="false" customHeight="false" outlineLevel="0" collapsed="false">
      <c r="A54" s="168"/>
      <c r="B54" s="169"/>
      <c r="C54" s="168"/>
      <c r="D54" s="168"/>
      <c r="E54" s="168"/>
      <c r="F54" s="168"/>
      <c r="G54" s="168"/>
    </row>
    <row r="55" customFormat="false" ht="15" hidden="false" customHeight="false" outlineLevel="0" collapsed="false">
      <c r="A55" s="168"/>
      <c r="B55" s="169"/>
      <c r="C55" s="168"/>
      <c r="D55" s="168"/>
      <c r="E55" s="168"/>
      <c r="F55" s="168"/>
      <c r="G55" s="168"/>
    </row>
    <row r="56" customFormat="false" ht="15" hidden="false" customHeight="false" outlineLevel="0" collapsed="false">
      <c r="A56" s="168"/>
      <c r="B56" s="169"/>
      <c r="C56" s="168"/>
      <c r="D56" s="168"/>
      <c r="E56" s="168"/>
      <c r="F56" s="168"/>
      <c r="G56" s="168"/>
    </row>
    <row r="57" customFormat="false" ht="15" hidden="false" customHeight="false" outlineLevel="0" collapsed="false">
      <c r="A57" s="168"/>
      <c r="B57" s="169"/>
      <c r="C57" s="168"/>
      <c r="D57" s="168"/>
      <c r="E57" s="168"/>
      <c r="F57" s="168"/>
      <c r="G57" s="168"/>
    </row>
    <row r="58" customFormat="false" ht="15" hidden="false" customHeight="false" outlineLevel="0" collapsed="false">
      <c r="A58" s="168"/>
      <c r="B58" s="169"/>
      <c r="C58" s="168"/>
      <c r="D58" s="168"/>
      <c r="E58" s="168"/>
      <c r="F58" s="168"/>
      <c r="G58" s="168"/>
    </row>
    <row r="59" customFormat="false" ht="15" hidden="false" customHeight="false" outlineLevel="0" collapsed="false">
      <c r="A59" s="168"/>
      <c r="B59" s="169"/>
      <c r="C59" s="168"/>
      <c r="D59" s="168"/>
      <c r="E59" s="168"/>
      <c r="F59" s="168"/>
      <c r="G59" s="168"/>
    </row>
    <row r="60" customFormat="false" ht="15" hidden="false" customHeight="false" outlineLevel="0" collapsed="false">
      <c r="A60" s="168"/>
      <c r="B60" s="169"/>
      <c r="C60" s="168"/>
      <c r="D60" s="168"/>
      <c r="E60" s="168"/>
      <c r="F60" s="168"/>
      <c r="G60" s="168"/>
    </row>
    <row r="61" customFormat="false" ht="15" hidden="false" customHeight="false" outlineLevel="0" collapsed="false">
      <c r="A61" s="168"/>
      <c r="B61" s="169"/>
      <c r="C61" s="168"/>
      <c r="D61" s="168"/>
      <c r="E61" s="168"/>
      <c r="F61" s="168"/>
      <c r="G61" s="168"/>
    </row>
    <row r="62" customFormat="false" ht="15" hidden="false" customHeight="false" outlineLevel="0" collapsed="false">
      <c r="A62" s="168"/>
      <c r="B62" s="169"/>
      <c r="C62" s="168"/>
      <c r="D62" s="168"/>
      <c r="E62" s="168"/>
      <c r="F62" s="168"/>
      <c r="G62" s="168"/>
    </row>
    <row r="63" customFormat="false" ht="18.75" hidden="false" customHeight="true" outlineLevel="0" collapsed="false">
      <c r="A63" s="168"/>
      <c r="B63" s="169"/>
      <c r="C63" s="168"/>
      <c r="D63" s="168"/>
      <c r="E63" s="168"/>
      <c r="F63" s="168"/>
      <c r="G63" s="168"/>
    </row>
    <row r="64" customFormat="false" ht="15" hidden="false" customHeight="false" outlineLevel="0" collapsed="false">
      <c r="A64" s="168"/>
      <c r="B64" s="169"/>
    </row>
  </sheetData>
  <mergeCells count="1">
    <mergeCell ref="A1:D1"/>
  </mergeCells>
  <dataValidations count="1">
    <dataValidation allowBlank="true" errorStyle="stop" operator="between" showDropDown="false" showErrorMessage="true" showInputMessage="false" sqref="B3:B39" type="list">
      <formula1>الحساب</formula1>
      <formula2>0</formula2>
    </dataValidation>
  </dataValidations>
  <printOptions headings="false" gridLines="false" gridLinesSet="true" horizontalCentered="false" verticalCentered="false"/>
  <pageMargins left="0.157638888888889" right="0.590277777777778" top="0.196527777777778" bottom="0.740277777777778" header="0.511811023622047" footer="0.3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accountant:ahmed mohamed&amp;C&amp;"DecoType Thuluth,Regular"&amp;11                                                    المدير المالى :&amp;R&amp;11                   &amp;"DecoType Thuluth,Regular" المحاسب :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B90"/>
  <sheetViews>
    <sheetView showFormulas="false" showGridLines="false" showRowColHeaders="true" showZeros="true" rightToLeft="true" tabSelected="false" showOutlineSymbols="true" defaultGridColor="true" view="pageBreakPreview" topLeftCell="A1" colorId="64" zoomScale="85" zoomScaleNormal="100" zoomScalePageLayoutView="85" workbookViewId="0">
      <pane xSplit="0" ySplit="2" topLeftCell="A3" activePane="bottomLeft" state="frozen"/>
      <selection pane="topLeft" activeCell="A1" activeCellId="0" sqref="A1"/>
      <selection pane="bottom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2" width="4.85"/>
    <col collapsed="false" customWidth="true" hidden="false" outlineLevel="0" max="2" min="2" style="182" width="22.99"/>
    <col collapsed="false" customWidth="true" hidden="false" outlineLevel="0" max="3" min="3" style="183" width="9.99"/>
    <col collapsed="false" customWidth="true" hidden="false" outlineLevel="0" max="7" min="4" style="182" width="9.99"/>
    <col collapsed="false" customWidth="true" hidden="false" outlineLevel="0" max="8" min="8" style="182" width="12.85"/>
    <col collapsed="false" customWidth="false" hidden="false" outlineLevel="0" max="27" min="9" style="182" width="9.14"/>
    <col collapsed="false" customWidth="true" hidden="false" outlineLevel="0" max="28" min="28" style="182" width="22.99"/>
    <col collapsed="false" customWidth="false" hidden="false" outlineLevel="0" max="257" min="29" style="182" width="9.14"/>
  </cols>
  <sheetData>
    <row r="1" customFormat="false" ht="58.5" hidden="false" customHeight="true" outlineLevel="0" collapsed="false">
      <c r="A1" s="132" t="s">
        <v>348</v>
      </c>
      <c r="B1" s="132"/>
      <c r="C1" s="132"/>
      <c r="D1" s="132"/>
      <c r="E1" s="133" t="str">
        <f aca="false">مايو!N5</f>
        <v>مايو</v>
      </c>
      <c r="F1" s="134" t="n">
        <f aca="false">مايو!O5</f>
        <v>2010</v>
      </c>
      <c r="G1" s="135" t="s">
        <v>240</v>
      </c>
      <c r="H1" s="136" t="n">
        <f aca="true">TODAY()</f>
        <v>46231</v>
      </c>
    </row>
    <row r="2" customFormat="false" ht="27.75" hidden="false" customHeight="true" outlineLevel="0" collapsed="false">
      <c r="A2" s="157" t="s">
        <v>241</v>
      </c>
      <c r="B2" s="158" t="s">
        <v>242</v>
      </c>
      <c r="C2" s="159" t="s">
        <v>21</v>
      </c>
      <c r="D2" s="159" t="s">
        <v>22</v>
      </c>
      <c r="E2" s="159" t="s">
        <v>243</v>
      </c>
      <c r="F2" s="159" t="s">
        <v>244</v>
      </c>
      <c r="G2" s="159" t="s">
        <v>245</v>
      </c>
      <c r="H2" s="159" t="s">
        <v>246</v>
      </c>
    </row>
    <row r="3" customFormat="false" ht="17.25" hidden="false" customHeight="true" outlineLevel="0" collapsed="false">
      <c r="A3" s="130" t="n">
        <v>1</v>
      </c>
      <c r="B3" s="184" t="s">
        <v>349</v>
      </c>
      <c r="C3" s="161" t="n">
        <v>1000</v>
      </c>
      <c r="D3" s="162"/>
      <c r="E3" s="161" t="n">
        <f aca="false">SUMIF(مايو!$J$8:$J$679,العهد!$B3,مايو!$EO$8:$EO$679)</f>
        <v>0</v>
      </c>
      <c r="F3" s="162" t="n">
        <f aca="false">SUMIF(مايو!$J$8:$J$679,العهد!$B3,مايو!$EP$8:$EP$679)</f>
        <v>0</v>
      </c>
      <c r="G3" s="163" t="n">
        <f aca="false">IF(C3+E3&gt;D3+F3,C3+E3-D3-F3,0)</f>
        <v>1000</v>
      </c>
      <c r="H3" s="163" t="n">
        <f aca="false">IF(D3+F3&gt;E3+C3,D3+F3-E3-C3,0)</f>
        <v>0</v>
      </c>
    </row>
    <row r="4" customFormat="false" ht="17.25" hidden="false" customHeight="true" outlineLevel="0" collapsed="false">
      <c r="A4" s="130" t="n">
        <v>2</v>
      </c>
      <c r="B4" s="184" t="s">
        <v>350</v>
      </c>
      <c r="C4" s="174"/>
      <c r="D4" s="175"/>
      <c r="E4" s="174" t="n">
        <f aca="false">SUMIF(مايو!$J$8:$J$679,العهد!$B4,مايو!$EO$8:$EO$679)</f>
        <v>0</v>
      </c>
      <c r="F4" s="175" t="n">
        <f aca="false">SUMIF(مايو!$J$8:$J$679,العهد!$B4,مايو!$EP$8:$EP$679)</f>
        <v>0</v>
      </c>
      <c r="G4" s="163" t="n">
        <f aca="false">IF(C4+E4&gt;D4+F4,C4+E4-D4-F4,0)</f>
        <v>0</v>
      </c>
      <c r="H4" s="163" t="n">
        <f aca="false">IF(D4+F4&gt;E4+C4,D4+F4-E4-C4,0)</f>
        <v>0</v>
      </c>
      <c r="AB4" s="182" t="str">
        <f aca="false">'سلف العاملين'!AB4</f>
        <v>a</v>
      </c>
    </row>
    <row r="5" customFormat="false" ht="17.25" hidden="false" customHeight="true" outlineLevel="0" collapsed="false">
      <c r="A5" s="130" t="n">
        <v>3</v>
      </c>
      <c r="B5" s="184" t="s">
        <v>351</v>
      </c>
      <c r="C5" s="174"/>
      <c r="D5" s="175"/>
      <c r="E5" s="174" t="n">
        <f aca="false">SUMIF(مايو!$J$8:$J$679,العهد!$B5,مايو!$EO$8:$EO$679)</f>
        <v>0</v>
      </c>
      <c r="F5" s="175" t="n">
        <f aca="false">SUMIF(مايو!$J$8:$J$679,العهد!$B5,مايو!$EP$8:$EP$679)</f>
        <v>0</v>
      </c>
      <c r="G5" s="163" t="n">
        <f aca="false">IF(C5+E5&gt;D5+F5,C5+E5-D5-F5,0)</f>
        <v>0</v>
      </c>
      <c r="H5" s="163" t="n">
        <f aca="false">IF(D5+F5&gt;E5+C5,D5+F5-E5-C5,0)</f>
        <v>0</v>
      </c>
      <c r="AB5" s="182" t="str">
        <f aca="false">'سلف العاملين'!AB5</f>
        <v>b</v>
      </c>
    </row>
    <row r="6" customFormat="false" ht="17.25" hidden="false" customHeight="true" outlineLevel="0" collapsed="false">
      <c r="A6" s="130" t="n">
        <v>4</v>
      </c>
      <c r="B6" s="184" t="s">
        <v>352</v>
      </c>
      <c r="C6" s="174" t="n">
        <v>7500</v>
      </c>
      <c r="D6" s="175"/>
      <c r="E6" s="174" t="n">
        <f aca="false">SUMIF(مايو!$J$8:$J$679,العهد!$B6,مايو!$EO$8:$EO$679)</f>
        <v>0</v>
      </c>
      <c r="F6" s="175" t="n">
        <f aca="false">SUMIF(مايو!$J$8:$J$679,العهد!$B6,مايو!$EP$8:$EP$679)</f>
        <v>0</v>
      </c>
      <c r="G6" s="163" t="n">
        <f aca="false">IF(C6+E6&gt;D6+F6,C6+E6-D6-F6,0)</f>
        <v>7500</v>
      </c>
      <c r="H6" s="163" t="n">
        <f aca="false">IF(D6+F6&gt;E6+C6,D6+F6-E6-C6,0)</f>
        <v>0</v>
      </c>
      <c r="AB6" s="182" t="str">
        <f aca="false">'سلف العاملين'!AB6</f>
        <v>c</v>
      </c>
    </row>
    <row r="7" customFormat="false" ht="17.25" hidden="false" customHeight="true" outlineLevel="0" collapsed="false">
      <c r="A7" s="130" t="n">
        <v>5</v>
      </c>
      <c r="B7" s="184" t="s">
        <v>353</v>
      </c>
      <c r="C7" s="174"/>
      <c r="D7" s="175"/>
      <c r="E7" s="174" t="n">
        <f aca="false">SUMIF(مايو!$J$8:$J$679,العهد!$B7,مايو!$EO$8:$EO$679)</f>
        <v>0</v>
      </c>
      <c r="F7" s="175" t="n">
        <f aca="false">SUMIF(مايو!$J$8:$J$679,العهد!$B7,مايو!$EP$8:$EP$679)</f>
        <v>0</v>
      </c>
      <c r="G7" s="163" t="n">
        <f aca="false">IF(C7+E7&gt;D7+F7,C7+E7-D7-F7,0)</f>
        <v>0</v>
      </c>
      <c r="H7" s="163" t="n">
        <f aca="false">IF(D7+F7&gt;E7+C7,D7+F7-E7-C7,0)</f>
        <v>0</v>
      </c>
      <c r="AB7" s="182" t="str">
        <f aca="false">'سلف العاملين'!AB7</f>
        <v>d</v>
      </c>
    </row>
    <row r="8" customFormat="false" ht="17.25" hidden="false" customHeight="true" outlineLevel="0" collapsed="false">
      <c r="A8" s="130" t="n">
        <v>6</v>
      </c>
      <c r="B8" s="184" t="s">
        <v>354</v>
      </c>
      <c r="C8" s="174"/>
      <c r="D8" s="175"/>
      <c r="E8" s="174" t="n">
        <f aca="false">SUMIF(مايو!$J$8:$J$679,العهد!$B8,مايو!$EO$8:$EO$679)</f>
        <v>0</v>
      </c>
      <c r="F8" s="175" t="n">
        <f aca="false">SUMIF(مايو!$J$8:$J$679,العهد!$B8,مايو!$EP$8:$EP$679)</f>
        <v>0</v>
      </c>
      <c r="G8" s="163" t="n">
        <f aca="false">IF(C8+E8&gt;D8+F8,C8+E8-D8-F8,0)</f>
        <v>0</v>
      </c>
      <c r="H8" s="163" t="n">
        <f aca="false">IF(D8+F8&gt;E8+C8,D8+F8-E8-C8,0)</f>
        <v>0</v>
      </c>
      <c r="AB8" s="182" t="str">
        <f aca="false">'سلف العاملين'!AB8</f>
        <v>e</v>
      </c>
    </row>
    <row r="9" customFormat="false" ht="17.25" hidden="false" customHeight="true" outlineLevel="0" collapsed="false">
      <c r="A9" s="130" t="n">
        <v>7</v>
      </c>
      <c r="B9" s="184"/>
      <c r="C9" s="174"/>
      <c r="D9" s="175"/>
      <c r="E9" s="174" t="n">
        <f aca="false">SUMIF(مايو!$J$8:$J$679,العهد!$B9,مايو!$EO$8:$EO$679)</f>
        <v>0</v>
      </c>
      <c r="F9" s="175" t="n">
        <f aca="false">SUMIF(مايو!$J$8:$J$679,العهد!$B9,مايو!$EP$8:$EP$679)</f>
        <v>0</v>
      </c>
      <c r="G9" s="163" t="n">
        <f aca="false">IF(C9+E9&gt;D9+F9,C9+E9-D9-F9,0)</f>
        <v>0</v>
      </c>
      <c r="H9" s="163" t="n">
        <f aca="false">IF(D9+F9&gt;E9+C9,D9+F9-E9-C9,0)</f>
        <v>0</v>
      </c>
      <c r="AB9" s="182" t="str">
        <f aca="false">'سلف العاملين'!AB9</f>
        <v>f</v>
      </c>
    </row>
    <row r="10" customFormat="false" ht="17.25" hidden="false" customHeight="true" outlineLevel="0" collapsed="false">
      <c r="A10" s="130" t="n">
        <v>8</v>
      </c>
      <c r="B10" s="184"/>
      <c r="C10" s="174"/>
      <c r="D10" s="175"/>
      <c r="E10" s="174" t="n">
        <f aca="false">SUMIF(مايو!$J$8:$J$679,العهد!$B10,مايو!$EO$8:$EO$679)</f>
        <v>0</v>
      </c>
      <c r="F10" s="175" t="n">
        <f aca="false">SUMIF(مايو!$J$8:$J$679,العهد!$B10,مايو!$EP$8:$EP$679)</f>
        <v>0</v>
      </c>
      <c r="G10" s="163" t="n">
        <f aca="false">IF(C10+E10&gt;D10+F10,C10+E10-D10-F10,0)</f>
        <v>0</v>
      </c>
      <c r="H10" s="163" t="n">
        <f aca="false">IF(D10+F10&gt;E10+C10,D10+F10-E10-C10,0)</f>
        <v>0</v>
      </c>
      <c r="AB10" s="182" t="str">
        <f aca="false">'سلف العاملين'!AB10</f>
        <v>g</v>
      </c>
    </row>
    <row r="11" customFormat="false" ht="17.25" hidden="false" customHeight="true" outlineLevel="0" collapsed="false">
      <c r="A11" s="130" t="n">
        <v>9</v>
      </c>
      <c r="B11" s="184"/>
      <c r="C11" s="174"/>
      <c r="D11" s="175"/>
      <c r="E11" s="174" t="n">
        <f aca="false">SUMIF(مايو!$J$8:$J$679,العهد!$B11,مايو!$EO$8:$EO$679)</f>
        <v>0</v>
      </c>
      <c r="F11" s="175" t="n">
        <f aca="false">SUMIF(مايو!$J$8:$J$679,العهد!$B11,مايو!$EP$8:$EP$679)</f>
        <v>0</v>
      </c>
      <c r="G11" s="163" t="n">
        <f aca="false">IF(C11+E11&gt;D11+F11,C11+E11-D11-F11,0)</f>
        <v>0</v>
      </c>
      <c r="H11" s="163" t="n">
        <f aca="false">IF(D11+F11&gt;E11+C11,D11+F11-E11-C11,0)</f>
        <v>0</v>
      </c>
      <c r="AB11" s="182" t="str">
        <f aca="false">'سلف العاملين'!AB11</f>
        <v>h</v>
      </c>
    </row>
    <row r="12" customFormat="false" ht="17.25" hidden="false" customHeight="true" outlineLevel="0" collapsed="false">
      <c r="A12" s="130" t="n">
        <v>10</v>
      </c>
      <c r="B12" s="184"/>
      <c r="C12" s="174"/>
      <c r="D12" s="175"/>
      <c r="E12" s="174" t="n">
        <f aca="false">SUMIF(مايو!$J$8:$J$679,العهد!$B12,مايو!$EO$8:$EO$679)</f>
        <v>0</v>
      </c>
      <c r="F12" s="175" t="n">
        <f aca="false">SUMIF(مايو!$J$8:$J$679,العهد!$B12,مايو!$EP$8:$EP$679)</f>
        <v>0</v>
      </c>
      <c r="G12" s="163" t="n">
        <f aca="false">IF(C12+E12&gt;D12+F12,C12+E12-D12-F12,0)</f>
        <v>0</v>
      </c>
      <c r="H12" s="163" t="n">
        <f aca="false">IF(D12+F12&gt;E12+C12,D12+F12-E12-C12,0)</f>
        <v>0</v>
      </c>
      <c r="AB12" s="182" t="str">
        <f aca="false">'سلف العاملين'!AB12</f>
        <v>i</v>
      </c>
    </row>
    <row r="13" customFormat="false" ht="17.25" hidden="false" customHeight="true" outlineLevel="0" collapsed="false">
      <c r="A13" s="130" t="n">
        <v>11</v>
      </c>
      <c r="B13" s="184"/>
      <c r="C13" s="174"/>
      <c r="D13" s="175"/>
      <c r="E13" s="174" t="n">
        <f aca="false">SUMIF(مايو!$J$8:$J$679,العهد!$B13,مايو!$EO$8:$EO$679)</f>
        <v>0</v>
      </c>
      <c r="F13" s="175" t="n">
        <f aca="false">SUMIF(مايو!$J$8:$J$679,العهد!$B13,مايو!$EP$8:$EP$679)</f>
        <v>0</v>
      </c>
      <c r="G13" s="163" t="n">
        <f aca="false">IF(C13+E13&gt;D13+F13,C13+E13-D13-F13,0)</f>
        <v>0</v>
      </c>
      <c r="H13" s="163" t="n">
        <f aca="false">IF(D13+F13&gt;E13+C13,D13+F13-E13-C13,0)</f>
        <v>0</v>
      </c>
      <c r="AB13" s="182" t="str">
        <f aca="false">'سلف العاملين'!AB13</f>
        <v>j</v>
      </c>
    </row>
    <row r="14" customFormat="false" ht="17.25" hidden="false" customHeight="true" outlineLevel="0" collapsed="false">
      <c r="A14" s="130" t="n">
        <v>12</v>
      </c>
      <c r="B14" s="184"/>
      <c r="C14" s="174"/>
      <c r="D14" s="175"/>
      <c r="E14" s="174" t="n">
        <f aca="false">SUMIF(مايو!$J$8:$J$679,العهد!$B14,مايو!$EO$8:$EO$679)</f>
        <v>0</v>
      </c>
      <c r="F14" s="175" t="n">
        <f aca="false">SUMIF(مايو!$J$8:$J$679,العهد!$B14,مايو!$EP$8:$EP$679)</f>
        <v>0</v>
      </c>
      <c r="G14" s="163" t="n">
        <f aca="false">IF(C14+E14&gt;D14+F14,C14+E14-D14-F14,0)</f>
        <v>0</v>
      </c>
      <c r="H14" s="163" t="n">
        <f aca="false">IF(D14+F14&gt;E14+C14,D14+F14-E14-C14,0)</f>
        <v>0</v>
      </c>
      <c r="AB14" s="182" t="str">
        <f aca="false">'سلف العاملين'!AB14</f>
        <v>k</v>
      </c>
    </row>
    <row r="15" customFormat="false" ht="17.25" hidden="false" customHeight="true" outlineLevel="0" collapsed="false">
      <c r="A15" s="130" t="n">
        <v>13</v>
      </c>
      <c r="B15" s="184"/>
      <c r="C15" s="174"/>
      <c r="D15" s="175"/>
      <c r="E15" s="174" t="n">
        <f aca="false">SUMIF(مايو!$J$8:$J$679,العهد!$B15,مايو!$EO$8:$EO$679)</f>
        <v>0</v>
      </c>
      <c r="F15" s="175" t="n">
        <f aca="false">SUMIF(مايو!$J$8:$J$679,العهد!$B15,مايو!$EP$8:$EP$679)</f>
        <v>0</v>
      </c>
      <c r="G15" s="163" t="n">
        <f aca="false">IF(C15+E15&gt;D15+F15,C15+E15-D15-F15,0)</f>
        <v>0</v>
      </c>
      <c r="H15" s="163" t="n">
        <f aca="false">IF(D15+F15&gt;E15+C15,D15+F15-E15-C15,0)</f>
        <v>0</v>
      </c>
      <c r="AB15" s="182" t="str">
        <f aca="false">'سلف العاملين'!AB15</f>
        <v>l</v>
      </c>
    </row>
    <row r="16" customFormat="false" ht="17.25" hidden="false" customHeight="true" outlineLevel="0" collapsed="false">
      <c r="A16" s="130" t="n">
        <v>14</v>
      </c>
      <c r="B16" s="184"/>
      <c r="C16" s="174"/>
      <c r="D16" s="175"/>
      <c r="E16" s="174" t="n">
        <f aca="false">SUMIF(مايو!$J$8:$J$679,العهد!$B16,مايو!$EO$8:$EO$679)</f>
        <v>0</v>
      </c>
      <c r="F16" s="175" t="n">
        <f aca="false">SUMIF(مايو!$J$8:$J$679,العهد!$B16,مايو!$EP$8:$EP$679)</f>
        <v>0</v>
      </c>
      <c r="G16" s="163" t="n">
        <f aca="false">IF(C16+E16&gt;D16+F16,C16+E16-D16-F16,0)</f>
        <v>0</v>
      </c>
      <c r="H16" s="163" t="n">
        <f aca="false">IF(D16+F16&gt;E16+C16,D16+F16-E16-C16,0)</f>
        <v>0</v>
      </c>
      <c r="AB16" s="182" t="str">
        <f aca="false">'سلف العاملين'!AB16</f>
        <v>m</v>
      </c>
    </row>
    <row r="17" customFormat="false" ht="17.25" hidden="false" customHeight="true" outlineLevel="0" collapsed="false">
      <c r="A17" s="130" t="n">
        <v>15</v>
      </c>
      <c r="B17" s="184"/>
      <c r="C17" s="174"/>
      <c r="D17" s="175"/>
      <c r="E17" s="174" t="n">
        <f aca="false">SUMIF(مايو!$J$8:$J$679,العهد!$B17,مايو!$EO$8:$EO$679)</f>
        <v>0</v>
      </c>
      <c r="F17" s="175" t="n">
        <f aca="false">SUMIF(مايو!$J$8:$J$679,العهد!$B17,مايو!$EP$8:$EP$679)</f>
        <v>0</v>
      </c>
      <c r="G17" s="163" t="n">
        <f aca="false">IF(C17+E17&gt;D17+F17,C17+E17-D17-F17,0)</f>
        <v>0</v>
      </c>
      <c r="H17" s="163" t="n">
        <f aca="false">IF(D17+F17&gt;E17+C17,D17+F17-E17-C17,0)</f>
        <v>0</v>
      </c>
      <c r="AB17" s="182" t="str">
        <f aca="false">'سلف العاملين'!AB17</f>
        <v>n</v>
      </c>
    </row>
    <row r="18" customFormat="false" ht="17.25" hidden="false" customHeight="true" outlineLevel="0" collapsed="false">
      <c r="A18" s="130" t="n">
        <v>16</v>
      </c>
      <c r="B18" s="184"/>
      <c r="C18" s="174"/>
      <c r="D18" s="175"/>
      <c r="E18" s="174" t="n">
        <f aca="false">SUMIF(مايو!$J$8:$J$679,العهد!$B18,مايو!$EO$8:$EO$679)</f>
        <v>0</v>
      </c>
      <c r="F18" s="175" t="n">
        <f aca="false">SUMIF(مايو!$J$8:$J$679,العهد!$B18,مايو!$EP$8:$EP$679)</f>
        <v>0</v>
      </c>
      <c r="G18" s="163" t="n">
        <f aca="false">IF(C18+E18&gt;D18+F18,C18+E18-D18-F18,0)</f>
        <v>0</v>
      </c>
      <c r="H18" s="163" t="n">
        <f aca="false">IF(D18+F18&gt;E18+C18,D18+F18-E18-C18,0)</f>
        <v>0</v>
      </c>
      <c r="AB18" s="182" t="str">
        <f aca="false">'سلف العاملين'!AB18</f>
        <v>o</v>
      </c>
    </row>
    <row r="19" customFormat="false" ht="17.25" hidden="false" customHeight="true" outlineLevel="0" collapsed="false">
      <c r="A19" s="130" t="n">
        <v>17</v>
      </c>
      <c r="B19" s="184"/>
      <c r="C19" s="174"/>
      <c r="D19" s="175"/>
      <c r="E19" s="174" t="n">
        <f aca="false">SUMIF(مايو!$J$8:$J$679,العهد!$B19,مايو!$EO$8:$EO$679)</f>
        <v>0</v>
      </c>
      <c r="F19" s="175" t="n">
        <f aca="false">SUMIF(مايو!$J$8:$J$679,العهد!$B19,مايو!$EP$8:$EP$679)</f>
        <v>0</v>
      </c>
      <c r="G19" s="163" t="n">
        <f aca="false">IF(C19+E19&gt;D19+F19,C19+E19-D19-F19,0)</f>
        <v>0</v>
      </c>
      <c r="H19" s="163" t="n">
        <f aca="false">IF(D19+F19&gt;E19+C19,D19+F19-E19-C19,0)</f>
        <v>0</v>
      </c>
      <c r="AB19" s="182" t="str">
        <f aca="false">'سلف العاملين'!AB19</f>
        <v>p</v>
      </c>
    </row>
    <row r="20" customFormat="false" ht="17.25" hidden="false" customHeight="true" outlineLevel="0" collapsed="false">
      <c r="A20" s="130" t="n">
        <v>18</v>
      </c>
      <c r="B20" s="184"/>
      <c r="C20" s="174"/>
      <c r="D20" s="175"/>
      <c r="E20" s="174" t="n">
        <f aca="false">SUMIF(مايو!$J$8:$J$679,العهد!$B20,مايو!$EO$8:$EO$679)</f>
        <v>0</v>
      </c>
      <c r="F20" s="175" t="n">
        <f aca="false">SUMIF(مايو!$J$8:$J$679,العهد!$B20,مايو!$EP$8:$EP$679)</f>
        <v>0</v>
      </c>
      <c r="G20" s="163" t="n">
        <f aca="false">IF(C20+E20&gt;D20+F20,C20+E20-D20-F20,0)</f>
        <v>0</v>
      </c>
      <c r="H20" s="163" t="n">
        <f aca="false">IF(D20+F20&gt;E20+C20,D20+F20-E20-C20,0)</f>
        <v>0</v>
      </c>
      <c r="AB20" s="182" t="str">
        <f aca="false">'سلف العاملين'!AB20</f>
        <v>q</v>
      </c>
    </row>
    <row r="21" customFormat="false" ht="17.25" hidden="false" customHeight="true" outlineLevel="0" collapsed="false">
      <c r="A21" s="130" t="n">
        <v>19</v>
      </c>
      <c r="B21" s="184"/>
      <c r="C21" s="174"/>
      <c r="D21" s="175"/>
      <c r="E21" s="174" t="n">
        <f aca="false">SUMIF(مايو!$J$8:$J$679,العهد!$B21,مايو!$EO$8:$EO$679)</f>
        <v>0</v>
      </c>
      <c r="F21" s="175" t="n">
        <f aca="false">SUMIF(مايو!$J$8:$J$679,العهد!$B21,مايو!$EP$8:$EP$679)</f>
        <v>0</v>
      </c>
      <c r="G21" s="163" t="n">
        <f aca="false">IF(C21+E21&gt;D21+F21,C21+E21-D21-F21,0)</f>
        <v>0</v>
      </c>
      <c r="H21" s="163" t="n">
        <f aca="false">IF(D21+F21&gt;E21+C21,D21+F21-E21-C21,0)</f>
        <v>0</v>
      </c>
      <c r="AB21" s="182" t="str">
        <f aca="false">'سلف العاملين'!AB21</f>
        <v>r</v>
      </c>
    </row>
    <row r="22" customFormat="false" ht="17.25" hidden="false" customHeight="true" outlineLevel="0" collapsed="false">
      <c r="A22" s="130" t="n">
        <v>20</v>
      </c>
      <c r="B22" s="184"/>
      <c r="C22" s="174"/>
      <c r="D22" s="175"/>
      <c r="E22" s="174" t="n">
        <f aca="false">SUMIF(مايو!$J$8:$J$679,العهد!$B22,مايو!$EO$8:$EO$679)</f>
        <v>0</v>
      </c>
      <c r="F22" s="175" t="n">
        <f aca="false">SUMIF(مايو!$J$8:$J$679,العهد!$B22,مايو!$EP$8:$EP$679)</f>
        <v>0</v>
      </c>
      <c r="G22" s="163" t="n">
        <f aca="false">IF(C22+E22&gt;D22+F22,C22+E22-D22-F22,0)</f>
        <v>0</v>
      </c>
      <c r="H22" s="163" t="n">
        <f aca="false">IF(D22+F22&gt;E22+C22,D22+F22-E22-C22,0)</f>
        <v>0</v>
      </c>
      <c r="AB22" s="182" t="str">
        <f aca="false">'سلف العاملين'!AB22</f>
        <v>s</v>
      </c>
    </row>
    <row r="23" customFormat="false" ht="17.25" hidden="false" customHeight="true" outlineLevel="0" collapsed="false">
      <c r="A23" s="130" t="n">
        <v>21</v>
      </c>
      <c r="B23" s="184"/>
      <c r="C23" s="174"/>
      <c r="D23" s="175"/>
      <c r="E23" s="174" t="n">
        <f aca="false">SUMIF(مايو!$J$8:$J$679,العهد!$B23,مايو!$EO$8:$EO$679)</f>
        <v>0</v>
      </c>
      <c r="F23" s="175" t="n">
        <f aca="false">SUMIF(مايو!$J$8:$J$679,العهد!$B23,مايو!$EP$8:$EP$679)</f>
        <v>0</v>
      </c>
      <c r="G23" s="163" t="n">
        <f aca="false">IF(C23+E23&gt;D23+F23,C23+E23-D23-F23,0)</f>
        <v>0</v>
      </c>
      <c r="H23" s="163" t="n">
        <f aca="false">IF(D23+F23&gt;E23+C23,D23+F23-E23-C23,0)</f>
        <v>0</v>
      </c>
      <c r="AB23" s="182" t="str">
        <f aca="false">'سلف العاملين'!AB23</f>
        <v>t</v>
      </c>
    </row>
    <row r="24" customFormat="false" ht="17.25" hidden="false" customHeight="true" outlineLevel="0" collapsed="false">
      <c r="A24" s="130" t="n">
        <v>22</v>
      </c>
      <c r="B24" s="184"/>
      <c r="C24" s="174"/>
      <c r="D24" s="175"/>
      <c r="E24" s="174" t="n">
        <f aca="false">SUMIF(مايو!$J$8:$J$679,العهد!$B24,مايو!$EO$8:$EO$679)</f>
        <v>0</v>
      </c>
      <c r="F24" s="175" t="n">
        <f aca="false">SUMIF(مايو!$J$8:$J$679,العهد!$B24,مايو!$EP$8:$EP$679)</f>
        <v>0</v>
      </c>
      <c r="G24" s="163" t="n">
        <f aca="false">IF(C24+E24&gt;D24+F24,C24+E24-D24-F24,0)</f>
        <v>0</v>
      </c>
      <c r="H24" s="163" t="n">
        <f aca="false">IF(D24+F24&gt;E24+C24,D24+F24-E24-C24,0)</f>
        <v>0</v>
      </c>
      <c r="AB24" s="182" t="str">
        <f aca="false">'سلف العاملين'!AB24</f>
        <v>u</v>
      </c>
    </row>
    <row r="25" customFormat="false" ht="17.25" hidden="false" customHeight="true" outlineLevel="0" collapsed="false">
      <c r="A25" s="130" t="n">
        <v>23</v>
      </c>
      <c r="B25" s="184"/>
      <c r="C25" s="174"/>
      <c r="D25" s="175"/>
      <c r="E25" s="174" t="n">
        <f aca="false">SUMIF(مايو!$J$8:$J$679,العهد!$B25,مايو!$EO$8:$EO$679)</f>
        <v>0</v>
      </c>
      <c r="F25" s="175" t="n">
        <f aca="false">SUMIF(مايو!$J$8:$J$679,العهد!$B25,مايو!$EP$8:$EP$679)</f>
        <v>0</v>
      </c>
      <c r="G25" s="163" t="n">
        <f aca="false">IF(C25+E25&gt;D25+F25,C25+E25-D25-F25,0)</f>
        <v>0</v>
      </c>
      <c r="H25" s="163" t="n">
        <f aca="false">IF(D25+F25&gt;E25+C25,D25+F25-E25-C25,0)</f>
        <v>0</v>
      </c>
      <c r="AB25" s="182" t="str">
        <f aca="false">'سلف العاملين'!AB25</f>
        <v>v</v>
      </c>
    </row>
    <row r="26" customFormat="false" ht="17.25" hidden="false" customHeight="true" outlineLevel="0" collapsed="false">
      <c r="A26" s="130" t="n">
        <v>24</v>
      </c>
      <c r="B26" s="184"/>
      <c r="C26" s="174"/>
      <c r="D26" s="175"/>
      <c r="E26" s="174" t="n">
        <f aca="false">SUMIF(مايو!$J$8:$J$679,العهد!$B26,مايو!$EO$8:$EO$679)</f>
        <v>0</v>
      </c>
      <c r="F26" s="175" t="n">
        <f aca="false">SUMIF(مايو!$J$8:$J$679,العهد!$B26,مايو!$EP$8:$EP$679)</f>
        <v>0</v>
      </c>
      <c r="G26" s="163" t="n">
        <f aca="false">IF(C26+E26&gt;D26+F26,C26+E26-D26-F26,0)</f>
        <v>0</v>
      </c>
      <c r="H26" s="163" t="n">
        <f aca="false">IF(D26+F26&gt;E26+C26,D26+F26-E26-C26,0)</f>
        <v>0</v>
      </c>
      <c r="AB26" s="182" t="str">
        <f aca="false">'سلف العاملين'!AB26</f>
        <v>w</v>
      </c>
    </row>
    <row r="27" customFormat="false" ht="17.25" hidden="false" customHeight="true" outlineLevel="0" collapsed="false">
      <c r="A27" s="130" t="n">
        <v>25</v>
      </c>
      <c r="B27" s="184"/>
      <c r="C27" s="174"/>
      <c r="D27" s="175"/>
      <c r="E27" s="174" t="n">
        <f aca="false">SUMIF(مايو!$J$8:$J$679,العهد!$B27,مايو!$EO$8:$EO$679)</f>
        <v>0</v>
      </c>
      <c r="F27" s="175" t="n">
        <f aca="false">SUMIF(مايو!$J$8:$J$679,العهد!$B27,مايو!$EP$8:$EP$679)</f>
        <v>0</v>
      </c>
      <c r="G27" s="163" t="n">
        <f aca="false">IF(C27+E27&gt;D27+F27,C27+E27-D27-F27,0)</f>
        <v>0</v>
      </c>
      <c r="H27" s="163" t="n">
        <f aca="false">IF(D27+F27&gt;E27+C27,D27+F27-E27-C27,0)</f>
        <v>0</v>
      </c>
      <c r="AB27" s="182" t="str">
        <f aca="false">'سلف العاملين'!AB27</f>
        <v>x</v>
      </c>
    </row>
    <row r="28" customFormat="false" ht="17.25" hidden="false" customHeight="true" outlineLevel="0" collapsed="false">
      <c r="A28" s="130" t="n">
        <v>26</v>
      </c>
      <c r="B28" s="184"/>
      <c r="C28" s="174"/>
      <c r="D28" s="175"/>
      <c r="E28" s="174" t="n">
        <f aca="false">SUMIF(مايو!$J$8:$J$679,العهد!$B28,مايو!$EO$8:$EO$679)</f>
        <v>0</v>
      </c>
      <c r="F28" s="175" t="n">
        <f aca="false">SUMIF(مايو!$J$8:$J$679,العهد!$B28,مايو!$EP$8:$EP$679)</f>
        <v>0</v>
      </c>
      <c r="G28" s="163" t="n">
        <f aca="false">IF(C28+E28&gt;D28+F28,C28+E28-D28-F28,0)</f>
        <v>0</v>
      </c>
      <c r="H28" s="163" t="n">
        <f aca="false">IF(D28+F28&gt;E28+C28,D28+F28-E28-C28,0)</f>
        <v>0</v>
      </c>
      <c r="AB28" s="182" t="str">
        <f aca="false">'سلف العاملين'!AB28</f>
        <v>y</v>
      </c>
    </row>
    <row r="29" customFormat="false" ht="17.25" hidden="false" customHeight="true" outlineLevel="0" collapsed="false">
      <c r="A29" s="130" t="n">
        <v>27</v>
      </c>
      <c r="B29" s="184"/>
      <c r="C29" s="174"/>
      <c r="D29" s="175"/>
      <c r="E29" s="174" t="n">
        <f aca="false">SUMIF(مايو!$J$8:$J$679,العهد!$B29,مايو!$EO$8:$EO$679)</f>
        <v>0</v>
      </c>
      <c r="F29" s="175" t="n">
        <f aca="false">SUMIF(مايو!$J$8:$J$679,العهد!$B29,مايو!$EP$8:$EP$679)</f>
        <v>0</v>
      </c>
      <c r="G29" s="163" t="n">
        <f aca="false">IF(C29+E29&gt;D29+F29,C29+E29-D29-F29,0)</f>
        <v>0</v>
      </c>
      <c r="H29" s="163" t="n">
        <f aca="false">IF(D29+F29&gt;E29+C29,D29+F29-E29-C29,0)</f>
        <v>0</v>
      </c>
      <c r="AB29" s="182" t="str">
        <f aca="false">'سلف العاملين'!AB29</f>
        <v>z</v>
      </c>
    </row>
    <row r="30" customFormat="false" ht="17.25" hidden="false" customHeight="true" outlineLevel="0" collapsed="false">
      <c r="A30" s="130" t="n">
        <v>28</v>
      </c>
      <c r="B30" s="184"/>
      <c r="C30" s="174"/>
      <c r="D30" s="175"/>
      <c r="E30" s="174" t="n">
        <f aca="false">SUMIF(مايو!$J$8:$J$679,العهد!$B30,مايو!$EO$8:$EO$679)</f>
        <v>0</v>
      </c>
      <c r="F30" s="175" t="n">
        <f aca="false">SUMIF(مايو!$J$8:$J$679,العهد!$B30,مايو!$EP$8:$EP$679)</f>
        <v>0</v>
      </c>
      <c r="G30" s="163" t="n">
        <f aca="false">IF(C30+E30&gt;D30+F30,C30+E30-D30-F30,0)</f>
        <v>0</v>
      </c>
      <c r="H30" s="163" t="n">
        <f aca="false">IF(D30+F30&gt;E30+C30,D30+F30-E30-C30,0)</f>
        <v>0</v>
      </c>
      <c r="AB30" s="182" t="str">
        <f aca="false">'سلف العاملين'!AB30</f>
        <v>aa</v>
      </c>
    </row>
    <row r="31" customFormat="false" ht="17.25" hidden="false" customHeight="true" outlineLevel="0" collapsed="false">
      <c r="A31" s="130" t="n">
        <v>29</v>
      </c>
      <c r="B31" s="184"/>
      <c r="C31" s="174"/>
      <c r="D31" s="175"/>
      <c r="E31" s="174" t="n">
        <f aca="false">SUMIF(مايو!$J$8:$J$679,العهد!$B31,مايو!$EO$8:$EO$679)</f>
        <v>0</v>
      </c>
      <c r="F31" s="175" t="n">
        <f aca="false">SUMIF(مايو!$J$8:$J$679,العهد!$B31,مايو!$EP$8:$EP$679)</f>
        <v>0</v>
      </c>
      <c r="G31" s="163" t="n">
        <f aca="false">IF(C31+E31&gt;D31+F31,C31+E31-D31-F31,0)</f>
        <v>0</v>
      </c>
      <c r="H31" s="163" t="n">
        <f aca="false">IF(D31+F31&gt;E31+C31,D31+F31-E31-C31,0)</f>
        <v>0</v>
      </c>
      <c r="AB31" s="182" t="str">
        <f aca="false">'سلف العاملين'!AB31</f>
        <v>ab</v>
      </c>
    </row>
    <row r="32" customFormat="false" ht="17.25" hidden="false" customHeight="true" outlineLevel="0" collapsed="false">
      <c r="A32" s="130" t="n">
        <v>30</v>
      </c>
      <c r="B32" s="184"/>
      <c r="C32" s="174"/>
      <c r="D32" s="175"/>
      <c r="E32" s="174" t="n">
        <f aca="false">SUMIF(مايو!$J$8:$J$679,العهد!$B32,مايو!$EO$8:$EO$679)</f>
        <v>0</v>
      </c>
      <c r="F32" s="175" t="n">
        <f aca="false">SUMIF(مايو!$J$8:$J$679,العهد!$B32,مايو!$EP$8:$EP$679)</f>
        <v>0</v>
      </c>
      <c r="G32" s="163" t="n">
        <f aca="false">IF(C32+E32&gt;D32+F32,C32+E32-D32-F32,0)</f>
        <v>0</v>
      </c>
      <c r="H32" s="163" t="n">
        <f aca="false">IF(D32+F32&gt;E32+C32,D32+F32-E32-C32,0)</f>
        <v>0</v>
      </c>
      <c r="AB32" s="182" t="str">
        <f aca="false">'سلف العاملين'!AB32</f>
        <v>ac</v>
      </c>
    </row>
    <row r="33" customFormat="false" ht="17.25" hidden="false" customHeight="true" outlineLevel="0" collapsed="false">
      <c r="A33" s="130" t="n">
        <v>31</v>
      </c>
      <c r="B33" s="184"/>
      <c r="C33" s="174"/>
      <c r="D33" s="175"/>
      <c r="E33" s="174" t="n">
        <f aca="false">SUMIF(مايو!$J$8:$J$679,العهد!$B33,مايو!$EO$8:$EO$679)</f>
        <v>0</v>
      </c>
      <c r="F33" s="175" t="n">
        <f aca="false">SUMIF(مايو!$J$8:$J$679,العهد!$B33,مايو!$EP$8:$EP$679)</f>
        <v>0</v>
      </c>
      <c r="G33" s="163" t="n">
        <f aca="false">IF(C33+E33&gt;D33+F33,C33+E33-D33-F33,0)</f>
        <v>0</v>
      </c>
      <c r="H33" s="163" t="n">
        <f aca="false">IF(D33+F33&gt;E33+C33,D33+F33-E33-C33,0)</f>
        <v>0</v>
      </c>
      <c r="AB33" s="182" t="str">
        <f aca="false">'سلف العاملين'!AB33</f>
        <v>ad</v>
      </c>
    </row>
    <row r="34" customFormat="false" ht="17.25" hidden="false" customHeight="true" outlineLevel="0" collapsed="false">
      <c r="A34" s="130" t="n">
        <v>32</v>
      </c>
      <c r="B34" s="184"/>
      <c r="C34" s="174"/>
      <c r="D34" s="175"/>
      <c r="E34" s="174" t="n">
        <f aca="false">SUMIF(مايو!$J$8:$J$679,العهد!$B34,مايو!$EO$8:$EO$679)</f>
        <v>0</v>
      </c>
      <c r="F34" s="175" t="n">
        <f aca="false">SUMIF(مايو!$J$8:$J$679,العهد!$B34,مايو!$EP$8:$EP$679)</f>
        <v>0</v>
      </c>
      <c r="G34" s="163" t="n">
        <f aca="false">IF(C34+E34&gt;D34+F34,C34+E34-D34-F34,0)</f>
        <v>0</v>
      </c>
      <c r="H34" s="163" t="n">
        <f aca="false">IF(D34+F34&gt;E34+C34,D34+F34-E34-C34,0)</f>
        <v>0</v>
      </c>
      <c r="AB34" s="182" t="str">
        <f aca="false">'سلف العاملين'!AB34</f>
        <v>ae</v>
      </c>
    </row>
    <row r="35" customFormat="false" ht="17.25" hidden="false" customHeight="true" outlineLevel="0" collapsed="false">
      <c r="A35" s="130" t="n">
        <v>33</v>
      </c>
      <c r="B35" s="184"/>
      <c r="C35" s="174"/>
      <c r="D35" s="175"/>
      <c r="E35" s="174" t="n">
        <f aca="false">SUMIF(مايو!$J$8:$J$679,العهد!$B35,مايو!$EO$8:$EO$679)</f>
        <v>0</v>
      </c>
      <c r="F35" s="175" t="n">
        <f aca="false">SUMIF(مايو!$J$8:$J$679,العهد!$B35,مايو!$EP$8:$EP$679)</f>
        <v>0</v>
      </c>
      <c r="G35" s="163" t="n">
        <f aca="false">IF(C35+E35&gt;D35+F35,C35+E35-D35-F35,0)</f>
        <v>0</v>
      </c>
      <c r="H35" s="163" t="n">
        <f aca="false">IF(D35+F35&gt;E35+C35,D35+F35-E35-C35,0)</f>
        <v>0</v>
      </c>
      <c r="AB35" s="182" t="n">
        <f aca="false">'سلف العاملين'!AB35</f>
        <v>0</v>
      </c>
    </row>
    <row r="36" customFormat="false" ht="17.25" hidden="false" customHeight="true" outlineLevel="0" collapsed="false">
      <c r="A36" s="130" t="n">
        <v>34</v>
      </c>
      <c r="B36" s="184"/>
      <c r="C36" s="174"/>
      <c r="D36" s="175"/>
      <c r="E36" s="174" t="n">
        <f aca="false">SUMIF(مايو!$J$8:$J$679,العهد!$B36,مايو!$EO$8:$EO$679)</f>
        <v>0</v>
      </c>
      <c r="F36" s="175" t="n">
        <f aca="false">SUMIF(مايو!$J$8:$J$679,العهد!$B36,مايو!$EP$8:$EP$679)</f>
        <v>0</v>
      </c>
      <c r="G36" s="163" t="n">
        <f aca="false">IF(C36+E36&gt;D36+F36,C36+E36-D36-F36,0)</f>
        <v>0</v>
      </c>
      <c r="H36" s="163" t="n">
        <f aca="false">IF(D36+F36&gt;E36+C36,D36+F36-E36-C36,0)</f>
        <v>0</v>
      </c>
      <c r="AB36" s="182" t="n">
        <f aca="false">'سلف العاملين'!AB36</f>
        <v>0</v>
      </c>
    </row>
    <row r="37" customFormat="false" ht="17.25" hidden="false" customHeight="true" outlineLevel="0" collapsed="false">
      <c r="A37" s="130" t="n">
        <v>35</v>
      </c>
      <c r="B37" s="184"/>
      <c r="C37" s="174"/>
      <c r="D37" s="175"/>
      <c r="E37" s="174" t="n">
        <f aca="false">SUMIF(مايو!$J$8:$J$679,العهد!$B37,مايو!$EO$8:$EO$679)</f>
        <v>0</v>
      </c>
      <c r="F37" s="175" t="n">
        <f aca="false">SUMIF(مايو!$J$8:$J$679,العهد!$B37,مايو!$EP$8:$EP$679)</f>
        <v>0</v>
      </c>
      <c r="G37" s="163" t="n">
        <f aca="false">IF(C37+E37&gt;D37+F37,C37+E37-D37-F37,0)</f>
        <v>0</v>
      </c>
      <c r="H37" s="163" t="n">
        <f aca="false">IF(D37+F37&gt;E37+C37,D37+F37-E37-C37,0)</f>
        <v>0</v>
      </c>
      <c r="AB37" s="182" t="n">
        <f aca="false">'سلف العاملين'!AB37</f>
        <v>0</v>
      </c>
    </row>
    <row r="38" customFormat="false" ht="17.25" hidden="false" customHeight="true" outlineLevel="0" collapsed="false">
      <c r="A38" s="130" t="n">
        <v>36</v>
      </c>
      <c r="B38" s="184"/>
      <c r="C38" s="174"/>
      <c r="D38" s="175"/>
      <c r="E38" s="174" t="n">
        <f aca="false">SUMIF(مايو!$J$8:$J$679,العهد!$B38,مايو!$EO$8:$EO$679)</f>
        <v>0</v>
      </c>
      <c r="F38" s="175" t="n">
        <f aca="false">SUMIF(مايو!$J$8:$J$679,العهد!$B38,مايو!$EP$8:$EP$679)</f>
        <v>0</v>
      </c>
      <c r="G38" s="163" t="n">
        <f aca="false">IF(C38+E38&gt;D38+F38,C38+E38-D38-F38,0)</f>
        <v>0</v>
      </c>
      <c r="H38" s="163" t="n">
        <f aca="false">IF(D38+F38&gt;E38+C38,D38+F38-E38-C38,0)</f>
        <v>0</v>
      </c>
      <c r="AB38" s="182" t="n">
        <f aca="false">'سلف العاملين'!AB38</f>
        <v>0</v>
      </c>
    </row>
    <row r="39" customFormat="false" ht="17.25" hidden="false" customHeight="true" outlineLevel="0" collapsed="false">
      <c r="A39" s="130" t="n">
        <v>37</v>
      </c>
      <c r="B39" s="184"/>
      <c r="C39" s="174"/>
      <c r="D39" s="175"/>
      <c r="E39" s="174" t="n">
        <f aca="false">SUMIF(مايو!$J$8:$J$679,العهد!$B39,مايو!$EO$8:$EO$679)</f>
        <v>0</v>
      </c>
      <c r="F39" s="175" t="n">
        <f aca="false">SUMIF(مايو!$J$8:$J$679,العهد!$B39,مايو!$EP$8:$EP$679)</f>
        <v>0</v>
      </c>
      <c r="G39" s="163" t="n">
        <f aca="false">IF(C39+E39&gt;D39+F39,C39+E39-D39-F39,0)</f>
        <v>0</v>
      </c>
      <c r="H39" s="163" t="n">
        <f aca="false">IF(D39+F39&gt;E39+C39,D39+F39-E39-C39,0)</f>
        <v>0</v>
      </c>
      <c r="AB39" s="182" t="n">
        <f aca="false">'سلف العاملين'!AB39</f>
        <v>0</v>
      </c>
    </row>
    <row r="40" customFormat="false" ht="17.25" hidden="false" customHeight="true" outlineLevel="0" collapsed="false">
      <c r="A40" s="130" t="n">
        <v>38</v>
      </c>
      <c r="B40" s="184"/>
      <c r="C40" s="163"/>
      <c r="D40" s="175"/>
      <c r="E40" s="174" t="n">
        <f aca="false">SUMIF(مايو!$J$8:$J$679,العهد!$B40,مايو!$EO$8:$EO$679)</f>
        <v>0</v>
      </c>
      <c r="F40" s="175" t="n">
        <f aca="false">SUMIF(مايو!$J$8:$J$679,العهد!$B40,مايو!$EP$8:$EP$679)</f>
        <v>0</v>
      </c>
      <c r="G40" s="163" t="n">
        <f aca="false">IF(C40+E40&gt;D40+F40,C40+E40-D40-F40,0)</f>
        <v>0</v>
      </c>
      <c r="H40" s="163" t="n">
        <f aca="false">IF(D40+F40&gt;E40+C40,D40+F40-E40-C40,0)</f>
        <v>0</v>
      </c>
      <c r="AB40" s="182" t="n">
        <f aca="false">'سلف العاملين'!AB40</f>
        <v>0</v>
      </c>
    </row>
    <row r="41" customFormat="false" ht="17.25" hidden="false" customHeight="true" outlineLevel="0" collapsed="false">
      <c r="A41" s="130" t="n">
        <v>39</v>
      </c>
      <c r="B41" s="184"/>
      <c r="C41" s="174"/>
      <c r="D41" s="175"/>
      <c r="E41" s="174" t="n">
        <f aca="false">SUMIF(مايو!$J$8:$J$679,العهد!$B41,مايو!$EO$8:$EO$679)</f>
        <v>0</v>
      </c>
      <c r="F41" s="175" t="n">
        <f aca="false">SUMIF(مايو!$J$8:$J$679,العهد!$B41,مايو!$EP$8:$EP$679)</f>
        <v>0</v>
      </c>
      <c r="G41" s="163" t="n">
        <f aca="false">IF(C41+E41&gt;D41+F41,C41+E41-D41-F41,0)</f>
        <v>0</v>
      </c>
      <c r="H41" s="163" t="n">
        <f aca="false">IF(D41+F41&gt;E41+C41,D41+F41-E41-C41,0)</f>
        <v>0</v>
      </c>
      <c r="AB41" s="182" t="n">
        <f aca="false">'سلف العاملين'!AB41</f>
        <v>0</v>
      </c>
    </row>
    <row r="42" customFormat="false" ht="17.25" hidden="false" customHeight="true" outlineLevel="0" collapsed="false">
      <c r="A42" s="130" t="n">
        <v>40</v>
      </c>
      <c r="B42" s="184"/>
      <c r="C42" s="174"/>
      <c r="D42" s="175"/>
      <c r="E42" s="174" t="n">
        <f aca="false">SUMIF(مايو!$J$8:$J$679,العهد!$B42,مايو!$EO$8:$EO$679)</f>
        <v>0</v>
      </c>
      <c r="F42" s="175" t="n">
        <f aca="false">SUMIF(مايو!$J$8:$J$679,العهد!$B42,مايو!$EP$8:$EP$679)</f>
        <v>0</v>
      </c>
      <c r="G42" s="163" t="n">
        <f aca="false">IF(C42+E42&gt;D42+F42,C42+E42-D42-F42,0)</f>
        <v>0</v>
      </c>
      <c r="H42" s="163" t="n">
        <f aca="false">IF(D42+F42&gt;E42+C42,D42+F42-E42-C42,0)</f>
        <v>0</v>
      </c>
      <c r="AB42" s="182" t="n">
        <f aca="false">'سلف العاملين'!AB42</f>
        <v>0</v>
      </c>
    </row>
    <row r="43" customFormat="false" ht="17.25" hidden="false" customHeight="true" outlineLevel="0" collapsed="false">
      <c r="A43" s="130" t="n">
        <v>41</v>
      </c>
      <c r="B43" s="184"/>
      <c r="C43" s="174"/>
      <c r="D43" s="175"/>
      <c r="E43" s="174" t="n">
        <f aca="false">SUMIF(مايو!$J$8:$J$679,العهد!$B43,مايو!$EO$8:$EO$679)</f>
        <v>0</v>
      </c>
      <c r="F43" s="175" t="n">
        <f aca="false">SUMIF(مايو!$J$8:$J$679,العهد!$B43,مايو!$EP$8:$EP$679)</f>
        <v>0</v>
      </c>
      <c r="G43" s="163" t="n">
        <f aca="false">IF(C43+E43&gt;D43+F43,C43+E43-D43-F43,0)</f>
        <v>0</v>
      </c>
      <c r="H43" s="163" t="n">
        <f aca="false">IF(D43+F43&gt;E43+C43,D43+F43-E43-C43,0)</f>
        <v>0</v>
      </c>
      <c r="AB43" s="182" t="n">
        <f aca="false">'سلف العاملين'!AB43</f>
        <v>0</v>
      </c>
    </row>
    <row r="44" customFormat="false" ht="17.25" hidden="false" customHeight="true" outlineLevel="0" collapsed="false">
      <c r="A44" s="130" t="n">
        <v>42</v>
      </c>
      <c r="B44" s="184"/>
      <c r="C44" s="174"/>
      <c r="D44" s="175"/>
      <c r="E44" s="174" t="n">
        <f aca="false">SUMIF(مايو!$J$8:$J$679,العهد!$B44,مايو!$EO$8:$EO$679)</f>
        <v>0</v>
      </c>
      <c r="F44" s="175" t="n">
        <f aca="false">SUMIF(مايو!$J$8:$J$679,العهد!$B44,مايو!$EP$8:$EP$679)</f>
        <v>0</v>
      </c>
      <c r="G44" s="163" t="n">
        <f aca="false">IF(C44+E44&gt;D44+F44,C44+E44-D44-F44,0)</f>
        <v>0</v>
      </c>
      <c r="H44" s="163" t="n">
        <f aca="false">IF(D44+F44&gt;E44+C44,D44+F44-E44-C44,0)</f>
        <v>0</v>
      </c>
      <c r="AB44" s="182" t="n">
        <f aca="false">'سلف العاملين'!AB44</f>
        <v>0</v>
      </c>
    </row>
    <row r="45" customFormat="false" ht="17.25" hidden="false" customHeight="true" outlineLevel="0" collapsed="false">
      <c r="A45" s="130" t="n">
        <v>43</v>
      </c>
      <c r="B45" s="184"/>
      <c r="C45" s="174"/>
      <c r="D45" s="175"/>
      <c r="E45" s="174" t="n">
        <f aca="false">SUMIF(مايو!$J$8:$J$679,العهد!$B45,مايو!$EO$8:$EO$679)</f>
        <v>0</v>
      </c>
      <c r="F45" s="175" t="n">
        <f aca="false">SUMIF(مايو!$J$8:$J$679,العهد!$B45,مايو!$EP$8:$EP$679)</f>
        <v>0</v>
      </c>
      <c r="G45" s="163" t="n">
        <f aca="false">IF(C45+E45&gt;D45+F45,C45+E45-D45-F45,0)</f>
        <v>0</v>
      </c>
      <c r="H45" s="163" t="n">
        <f aca="false">IF(D45+F45&gt;E45+C45,D45+F45-E45-C45,0)</f>
        <v>0</v>
      </c>
      <c r="AB45" s="182" t="n">
        <f aca="false">'سلف العاملين'!AB45</f>
        <v>0</v>
      </c>
    </row>
    <row r="46" customFormat="false" ht="17.25" hidden="false" customHeight="true" outlineLevel="0" collapsed="false">
      <c r="A46" s="130" t="n">
        <v>44</v>
      </c>
      <c r="B46" s="184"/>
      <c r="C46" s="174"/>
      <c r="D46" s="175"/>
      <c r="E46" s="174" t="n">
        <f aca="false">SUMIF(مايو!$J$8:$J$679,العهد!$B46,مايو!$EO$8:$EO$679)</f>
        <v>0</v>
      </c>
      <c r="F46" s="175" t="n">
        <f aca="false">SUMIF(مايو!$J$8:$J$679,العهد!$B46,مايو!$EP$8:$EP$679)</f>
        <v>0</v>
      </c>
      <c r="G46" s="163" t="n">
        <f aca="false">IF(C46+E46&gt;D46+F46,C46+E46-D46-F46,0)</f>
        <v>0</v>
      </c>
      <c r="H46" s="163" t="n">
        <f aca="false">IF(D46+F46&gt;E46+C46,D46+F46-E46-C46,0)</f>
        <v>0</v>
      </c>
      <c r="AB46" s="182" t="n">
        <f aca="false">'سلف العاملين'!AB46</f>
        <v>0</v>
      </c>
    </row>
    <row r="47" customFormat="false" ht="17.25" hidden="false" customHeight="true" outlineLevel="0" collapsed="false">
      <c r="A47" s="130" t="n">
        <v>45</v>
      </c>
      <c r="B47" s="184"/>
      <c r="C47" s="174"/>
      <c r="D47" s="175"/>
      <c r="E47" s="174" t="n">
        <f aca="false">SUMIF(مايو!$J$8:$J$679,العهد!$B47,مايو!$EO$8:$EO$679)</f>
        <v>0</v>
      </c>
      <c r="F47" s="175" t="n">
        <f aca="false">SUMIF(مايو!$J$8:$J$679,العهد!$B47,مايو!$EP$8:$EP$679)</f>
        <v>0</v>
      </c>
      <c r="G47" s="163" t="n">
        <f aca="false">IF(C47+E47&gt;D47+F47,C47+E47-D47-F47,0)</f>
        <v>0</v>
      </c>
      <c r="H47" s="163" t="n">
        <f aca="false">IF(D47+F47&gt;E47+C47,D47+F47-E47-C47,0)</f>
        <v>0</v>
      </c>
      <c r="AB47" s="182" t="n">
        <f aca="false">'سلف العاملين'!AB47</f>
        <v>0</v>
      </c>
    </row>
    <row r="48" customFormat="false" ht="17.25" hidden="false" customHeight="true" outlineLevel="0" collapsed="false">
      <c r="A48" s="130" t="n">
        <v>46</v>
      </c>
      <c r="B48" s="184"/>
      <c r="C48" s="174"/>
      <c r="D48" s="175"/>
      <c r="E48" s="174" t="n">
        <f aca="false">SUMIF(مايو!$J$8:$J$679,العهد!$B48,مايو!$EO$8:$EO$679)</f>
        <v>0</v>
      </c>
      <c r="F48" s="175" t="n">
        <f aca="false">SUMIF(مايو!$J$8:$J$679,العهد!$B48,مايو!$EP$8:$EP$679)</f>
        <v>0</v>
      </c>
      <c r="G48" s="163" t="n">
        <f aca="false">IF(C48+E48&gt;D48+F48,C48+E48-D48-F48,0)</f>
        <v>0</v>
      </c>
      <c r="H48" s="163" t="n">
        <f aca="false">IF(D48+F48&gt;E48+C48,D48+F48-E48-C48,0)</f>
        <v>0</v>
      </c>
      <c r="AB48" s="182" t="n">
        <f aca="false">'سلف العاملين'!AB48</f>
        <v>0</v>
      </c>
    </row>
    <row r="49" customFormat="false" ht="17.25" hidden="false" customHeight="true" outlineLevel="0" collapsed="false">
      <c r="A49" s="130" t="n">
        <v>47</v>
      </c>
      <c r="B49" s="184"/>
      <c r="C49" s="174"/>
      <c r="D49" s="175"/>
      <c r="E49" s="174" t="n">
        <f aca="false">SUMIF(مايو!$J$8:$J$679,العهد!$B49,مايو!$EO$8:$EO$679)</f>
        <v>0</v>
      </c>
      <c r="F49" s="175" t="n">
        <f aca="false">SUMIF(مايو!$J$8:$J$679,العهد!$B49,مايو!$EP$8:$EP$679)</f>
        <v>0</v>
      </c>
      <c r="G49" s="163" t="n">
        <f aca="false">IF(C49+E49&gt;D49+F49,C49+E49-D49-F49,0)</f>
        <v>0</v>
      </c>
      <c r="H49" s="163" t="n">
        <f aca="false">IF(D49+F49&gt;E49+C49,D49+F49-E49-C49,0)</f>
        <v>0</v>
      </c>
      <c r="AB49" s="182" t="n">
        <f aca="false">'سلف العاملين'!AB49</f>
        <v>0</v>
      </c>
    </row>
    <row r="50" customFormat="false" ht="17.25" hidden="false" customHeight="true" outlineLevel="0" collapsed="false">
      <c r="A50" s="130" t="n">
        <v>48</v>
      </c>
      <c r="B50" s="184"/>
      <c r="C50" s="174"/>
      <c r="D50" s="175"/>
      <c r="E50" s="174" t="n">
        <f aca="false">SUMIF(مايو!$J$8:$J$679,العهد!$B50,مايو!$EO$8:$EO$679)</f>
        <v>0</v>
      </c>
      <c r="F50" s="175" t="n">
        <f aca="false">SUMIF(مايو!$J$8:$J$679,العهد!$B50,مايو!$EP$8:$EP$679)</f>
        <v>0</v>
      </c>
      <c r="G50" s="163" t="n">
        <f aca="false">IF(C50+E50&gt;D50+F50,C50+E50-D50-F50,0)</f>
        <v>0</v>
      </c>
      <c r="H50" s="163" t="n">
        <f aca="false">IF(D50+F50&gt;E50+C50,D50+F50-E50-C50,0)</f>
        <v>0</v>
      </c>
      <c r="AB50" s="182" t="n">
        <f aca="false">'سلف العاملين'!AB50</f>
        <v>0</v>
      </c>
    </row>
    <row r="51" customFormat="false" ht="17.25" hidden="false" customHeight="true" outlineLevel="0" collapsed="false">
      <c r="A51" s="130" t="n">
        <v>49</v>
      </c>
      <c r="B51" s="184"/>
      <c r="C51" s="174"/>
      <c r="D51" s="175"/>
      <c r="E51" s="174" t="n">
        <f aca="false">SUMIF(مايو!$J$8:$J$679,العهد!$B51,مايو!$EO$8:$EO$679)</f>
        <v>0</v>
      </c>
      <c r="F51" s="175" t="n">
        <f aca="false">SUMIF(مايو!$J$8:$J$679,العهد!$B51,مايو!$EP$8:$EP$679)</f>
        <v>0</v>
      </c>
      <c r="G51" s="163" t="n">
        <f aca="false">IF(C51+E51&gt;D51+F51,C51+E51-D51-F51,0)</f>
        <v>0</v>
      </c>
      <c r="H51" s="163" t="n">
        <f aca="false">IF(D51+F51&gt;E51+C51,D51+F51-E51-C51,0)</f>
        <v>0</v>
      </c>
      <c r="AB51" s="182" t="n">
        <f aca="false">'سلف العاملين'!AB51</f>
        <v>0</v>
      </c>
    </row>
    <row r="52" customFormat="false" ht="17.25" hidden="false" customHeight="true" outlineLevel="0" collapsed="false">
      <c r="A52" s="130" t="n">
        <v>50</v>
      </c>
      <c r="B52" s="184"/>
      <c r="C52" s="174"/>
      <c r="D52" s="175"/>
      <c r="E52" s="174" t="n">
        <f aca="false">SUMIF(مايو!$J$8:$J$679,العهد!$B52,مايو!$EO$8:$EO$679)</f>
        <v>0</v>
      </c>
      <c r="F52" s="175" t="n">
        <f aca="false">SUMIF(مايو!$J$8:$J$679,العهد!$B52,مايو!$EP$8:$EP$679)</f>
        <v>0</v>
      </c>
      <c r="G52" s="163" t="n">
        <f aca="false">IF(C52+E52&gt;D52+F52,C52+E52-D52-F52,0)</f>
        <v>0</v>
      </c>
      <c r="H52" s="163" t="n">
        <f aca="false">IF(D52+F52&gt;E52+C52,D52+F52-E52-C52,0)</f>
        <v>0</v>
      </c>
      <c r="AB52" s="182" t="n">
        <f aca="false">'سلف العاملين'!AB52</f>
        <v>0</v>
      </c>
    </row>
    <row r="53" customFormat="false" ht="17.25" hidden="false" customHeight="true" outlineLevel="0" collapsed="false">
      <c r="A53" s="130" t="n">
        <v>51</v>
      </c>
      <c r="B53" s="184"/>
      <c r="C53" s="174"/>
      <c r="D53" s="175"/>
      <c r="E53" s="174" t="n">
        <f aca="false">SUMIF(مايو!$J$8:$J$679,العهد!$B53,مايو!$EO$8:$EO$679)</f>
        <v>0</v>
      </c>
      <c r="F53" s="175" t="n">
        <f aca="false">SUMIF(مايو!$J$8:$J$679,العهد!$B53,مايو!$EP$8:$EP$679)</f>
        <v>0</v>
      </c>
      <c r="G53" s="163" t="n">
        <f aca="false">IF(C53+E53&gt;D53+F53,C53+E53-D53-F53,0)</f>
        <v>0</v>
      </c>
      <c r="H53" s="163" t="n">
        <f aca="false">IF(D53+F53&gt;E53+C53,D53+F53-E53-C53,0)</f>
        <v>0</v>
      </c>
      <c r="AB53" s="182" t="n">
        <f aca="false">'سلف العاملين'!AB53</f>
        <v>0</v>
      </c>
    </row>
    <row r="54" customFormat="false" ht="17.25" hidden="false" customHeight="true" outlineLevel="0" collapsed="false">
      <c r="A54" s="130" t="n">
        <v>52</v>
      </c>
      <c r="B54" s="184"/>
      <c r="C54" s="174"/>
      <c r="D54" s="175"/>
      <c r="E54" s="174" t="n">
        <f aca="false">SUMIF(مايو!$J$8:$J$679,العهد!$B54,مايو!$EO$8:$EO$679)</f>
        <v>0</v>
      </c>
      <c r="F54" s="175" t="n">
        <f aca="false">SUMIF(مايو!$J$8:$J$679,العهد!$B54,مايو!$EP$8:$EP$679)</f>
        <v>0</v>
      </c>
      <c r="G54" s="163" t="n">
        <f aca="false">IF(C54+E54&gt;D54+F54,C54+E54-D54-F54,0)</f>
        <v>0</v>
      </c>
      <c r="H54" s="163" t="n">
        <f aca="false">IF(D54+F54&gt;E54+C54,D54+F54-E54-C54,0)</f>
        <v>0</v>
      </c>
      <c r="AB54" s="182" t="n">
        <f aca="false">'سلف العاملين'!AB54</f>
        <v>0</v>
      </c>
    </row>
    <row r="55" customFormat="false" ht="17.25" hidden="false" customHeight="true" outlineLevel="0" collapsed="false">
      <c r="A55" s="130" t="n">
        <v>53</v>
      </c>
      <c r="B55" s="184"/>
      <c r="C55" s="174"/>
      <c r="D55" s="175"/>
      <c r="E55" s="174" t="n">
        <f aca="false">SUMIF(مايو!$J$8:$J$679,العهد!$B55,مايو!$EO$8:$EO$679)</f>
        <v>0</v>
      </c>
      <c r="F55" s="175" t="n">
        <f aca="false">SUMIF(مايو!$J$8:$J$679,العهد!$B55,مايو!$EP$8:$EP$679)</f>
        <v>0</v>
      </c>
      <c r="G55" s="163" t="n">
        <f aca="false">IF(C55+E55&gt;D55+F55,C55+E55-D55-F55,0)</f>
        <v>0</v>
      </c>
      <c r="H55" s="163" t="n">
        <f aca="false">IF(D55+F55&gt;E55+C55,D55+F55-E55-C55,0)</f>
        <v>0</v>
      </c>
      <c r="AB55" s="182" t="n">
        <f aca="false">'سلف العاملين'!AB55</f>
        <v>0</v>
      </c>
    </row>
    <row r="56" customFormat="false" ht="17.25" hidden="false" customHeight="true" outlineLevel="0" collapsed="false">
      <c r="A56" s="130" t="n">
        <v>54</v>
      </c>
      <c r="B56" s="184"/>
      <c r="C56" s="174"/>
      <c r="D56" s="175"/>
      <c r="E56" s="174" t="n">
        <f aca="false">SUMIF(مايو!$J$8:$J$679,العهد!$B56,مايو!$EO$8:$EO$679)</f>
        <v>0</v>
      </c>
      <c r="F56" s="175" t="n">
        <f aca="false">SUMIF(مايو!$J$8:$J$679,العهد!$B56,مايو!$EP$8:$EP$679)</f>
        <v>0</v>
      </c>
      <c r="G56" s="163" t="n">
        <f aca="false">IF(C56+E56&gt;D56+F56,C56+E56-D56-F56,0)</f>
        <v>0</v>
      </c>
      <c r="H56" s="163" t="n">
        <f aca="false">IF(D56+F56&gt;E56+C56,D56+F56-E56-C56,0)</f>
        <v>0</v>
      </c>
      <c r="AB56" s="182" t="n">
        <f aca="false">'سلف العاملين'!AB56</f>
        <v>0</v>
      </c>
    </row>
    <row r="57" customFormat="false" ht="17.25" hidden="false" customHeight="true" outlineLevel="0" collapsed="false">
      <c r="A57" s="130" t="n">
        <v>55</v>
      </c>
      <c r="B57" s="184"/>
      <c r="C57" s="174"/>
      <c r="D57" s="175"/>
      <c r="E57" s="174" t="n">
        <f aca="false">SUMIF(مايو!$J$8:$J$679,العهد!$B57,مايو!$EO$8:$EO$679)</f>
        <v>0</v>
      </c>
      <c r="F57" s="175" t="n">
        <f aca="false">SUMIF(مايو!$J$8:$J$679,العهد!$B57,مايو!$EP$8:$EP$679)</f>
        <v>0</v>
      </c>
      <c r="G57" s="163" t="n">
        <f aca="false">IF(C57+E57&gt;D57+F57,C57+E57-D57-F57,0)</f>
        <v>0</v>
      </c>
      <c r="H57" s="163" t="n">
        <f aca="false">IF(D57+F57&gt;E57+C57,D57+F57-E57-C57,0)</f>
        <v>0</v>
      </c>
      <c r="AB57" s="182" t="n">
        <f aca="false">'سلف العاملين'!AB57</f>
        <v>0</v>
      </c>
    </row>
    <row r="58" customFormat="false" ht="17.25" hidden="false" customHeight="true" outlineLevel="0" collapsed="false">
      <c r="A58" s="130" t="n">
        <v>56</v>
      </c>
      <c r="B58" s="184"/>
      <c r="C58" s="174"/>
      <c r="D58" s="175"/>
      <c r="E58" s="174" t="n">
        <f aca="false">SUMIF(مايو!$J$8:$J$679,العهد!$B58,مايو!$EO$8:$EO$679)</f>
        <v>0</v>
      </c>
      <c r="F58" s="175" t="n">
        <f aca="false">SUMIF(مايو!$J$8:$J$679,العهد!$B58,مايو!$EP$8:$EP$679)</f>
        <v>0</v>
      </c>
      <c r="G58" s="163" t="n">
        <f aca="false">IF(C58+E58&gt;D58+F58,C58+E58-D58-F58,0)</f>
        <v>0</v>
      </c>
      <c r="H58" s="163" t="n">
        <f aca="false">IF(D58+F58&gt;E58+C58,D58+F58-E58-C58,0)</f>
        <v>0</v>
      </c>
      <c r="AB58" s="182" t="n">
        <f aca="false">'سلف العاملين'!AB58</f>
        <v>0</v>
      </c>
    </row>
    <row r="59" customFormat="false" ht="17.25" hidden="false" customHeight="true" outlineLevel="0" collapsed="false">
      <c r="A59" s="130" t="n">
        <v>57</v>
      </c>
      <c r="B59" s="184"/>
      <c r="C59" s="174"/>
      <c r="D59" s="175"/>
      <c r="E59" s="174" t="n">
        <f aca="false">SUMIF(مايو!$J$8:$J$679,العهد!$B59,مايو!$EO$8:$EO$679)</f>
        <v>0</v>
      </c>
      <c r="F59" s="175" t="n">
        <f aca="false">SUMIF(مايو!$J$8:$J$679,العهد!$B59,مايو!$EP$8:$EP$679)</f>
        <v>0</v>
      </c>
      <c r="G59" s="163" t="n">
        <f aca="false">IF(C59+E59&gt;D59+F59,C59+E59-D59-F59,0)</f>
        <v>0</v>
      </c>
      <c r="H59" s="163" t="n">
        <f aca="false">IF(D59+F59&gt;E59+C59,D59+F59-E59-C59,0)</f>
        <v>0</v>
      </c>
      <c r="AB59" s="182" t="n">
        <f aca="false">'سلف العاملين'!AB59</f>
        <v>0</v>
      </c>
    </row>
    <row r="60" customFormat="false" ht="17.25" hidden="false" customHeight="true" outlineLevel="0" collapsed="false">
      <c r="A60" s="130" t="n">
        <v>58</v>
      </c>
      <c r="B60" s="184"/>
      <c r="C60" s="174"/>
      <c r="D60" s="175"/>
      <c r="E60" s="174" t="n">
        <f aca="false">SUMIF(مايو!$J$8:$J$679,العهد!$B60,مايو!$EO$8:$EO$679)</f>
        <v>0</v>
      </c>
      <c r="F60" s="175" t="n">
        <f aca="false">SUMIF(مايو!$J$8:$J$679,العهد!$B60,مايو!$EP$8:$EP$679)</f>
        <v>0</v>
      </c>
      <c r="G60" s="163" t="n">
        <f aca="false">IF(C60+E60&gt;D60+F60,C60+E60-D60-F60,0)</f>
        <v>0</v>
      </c>
      <c r="H60" s="163" t="n">
        <f aca="false">IF(D60+F60&gt;E60+C60,D60+F60-E60-C60,0)</f>
        <v>0</v>
      </c>
      <c r="AB60" s="182" t="n">
        <f aca="false">'سلف العاملين'!AB60</f>
        <v>0</v>
      </c>
    </row>
    <row r="61" customFormat="false" ht="17.25" hidden="false" customHeight="true" outlineLevel="0" collapsed="false">
      <c r="A61" s="130" t="n">
        <v>59</v>
      </c>
      <c r="B61" s="184"/>
      <c r="C61" s="174"/>
      <c r="D61" s="175"/>
      <c r="E61" s="174" t="n">
        <f aca="false">SUMIF(مايو!$J$8:$J$679,العهد!$B61,مايو!$EO$8:$EO$679)</f>
        <v>0</v>
      </c>
      <c r="F61" s="175" t="n">
        <f aca="false">SUMIF(مايو!$J$8:$J$679,العهد!$B61,مايو!$EP$8:$EP$679)</f>
        <v>0</v>
      </c>
      <c r="G61" s="163" t="n">
        <f aca="false">IF(C61+E61&gt;D61+F61,C61+E61-D61-F61,0)</f>
        <v>0</v>
      </c>
      <c r="H61" s="163" t="n">
        <f aca="false">IF(D61+F61&gt;E61+C61,D61+F61-E61-C61,0)</f>
        <v>0</v>
      </c>
      <c r="AB61" s="182" t="n">
        <f aca="false">'سلف العاملين'!AB61</f>
        <v>0</v>
      </c>
    </row>
    <row r="62" customFormat="false" ht="17.25" hidden="false" customHeight="true" outlineLevel="0" collapsed="false">
      <c r="A62" s="130" t="n">
        <v>60</v>
      </c>
      <c r="B62" s="184"/>
      <c r="C62" s="174"/>
      <c r="D62" s="175"/>
      <c r="E62" s="174" t="n">
        <f aca="false">SUMIF(مايو!$J$8:$J$679,العهد!$B62,مايو!$EO$8:$EO$679)</f>
        <v>0</v>
      </c>
      <c r="F62" s="175" t="n">
        <f aca="false">SUMIF(مايو!$J$8:$J$679,العهد!$B62,مايو!$EP$8:$EP$679)</f>
        <v>0</v>
      </c>
      <c r="G62" s="163" t="n">
        <f aca="false">IF(C62+E62&gt;D62+F62,C62+E62-D62-F62,0)</f>
        <v>0</v>
      </c>
      <c r="H62" s="163" t="n">
        <f aca="false">IF(D62+F62&gt;E62+C62,D62+F62-E62-C62,0)</f>
        <v>0</v>
      </c>
      <c r="AB62" s="182" t="n">
        <f aca="false">'سلف العاملين'!AB62</f>
        <v>0</v>
      </c>
    </row>
    <row r="63" customFormat="false" ht="17.25" hidden="false" customHeight="true" outlineLevel="0" collapsed="false">
      <c r="A63" s="130" t="n">
        <v>61</v>
      </c>
      <c r="B63" s="184"/>
      <c r="C63" s="180"/>
      <c r="D63" s="181"/>
      <c r="E63" s="180" t="n">
        <f aca="false">SUMIF(مايو!$J$8:$J$679,العهد!$B63,مايو!$EO$8:$EO$679)</f>
        <v>0</v>
      </c>
      <c r="F63" s="181" t="n">
        <f aca="false">SUMIF(مايو!$J$8:$J$679,العهد!$B63,مايو!$EP$8:$EP$679)</f>
        <v>0</v>
      </c>
      <c r="G63" s="163" t="n">
        <f aca="false">IF(C63+E63&gt;D63+F63,C63+E63-D63-F63,0)</f>
        <v>0</v>
      </c>
      <c r="H63" s="163" t="n">
        <f aca="false">IF(D63+F63&gt;E63+C63,D63+F63-E63-C63,0)</f>
        <v>0</v>
      </c>
      <c r="AB63" s="182" t="n">
        <f aca="false">'سلف العاملين'!AB63</f>
        <v>0</v>
      </c>
    </row>
    <row r="64" customFormat="false" ht="15" hidden="false" customHeight="false" outlineLevel="0" collapsed="false">
      <c r="A64" s="164" t="s">
        <v>326</v>
      </c>
      <c r="B64" s="165" t="n">
        <f aca="false">SUBTOTAL(103,B3:B63)</f>
        <v>6</v>
      </c>
      <c r="C64" s="166" t="n">
        <f aca="false">SUBTOTAL(109,C3:C63)</f>
        <v>8500</v>
      </c>
      <c r="D64" s="167" t="n">
        <f aca="false">SUBTOTAL(109,D3:D63)</f>
        <v>0</v>
      </c>
      <c r="E64" s="166" t="n">
        <f aca="false">SUBTOTAL(109,E3:E63)</f>
        <v>0</v>
      </c>
      <c r="F64" s="167" t="n">
        <f aca="false">SUBTOTAL(109,F3:F63)</f>
        <v>0</v>
      </c>
      <c r="G64" s="164" t="n">
        <f aca="false">SUBTOTAL(109,G3:G63)</f>
        <v>8500</v>
      </c>
      <c r="H64" s="164" t="n">
        <f aca="false">SUBTOTAL(109,H3:H63)</f>
        <v>0</v>
      </c>
      <c r="AB64" s="182" t="n">
        <f aca="false">'سلف العاملين'!AB64</f>
        <v>0</v>
      </c>
    </row>
    <row r="65" customFormat="false" ht="24" hidden="false" customHeight="false" outlineLevel="0" collapsed="false">
      <c r="A65" s="185"/>
      <c r="B65" s="186"/>
      <c r="C65" s="187"/>
      <c r="D65" s="186"/>
      <c r="E65" s="188" t="n">
        <f aca="false">العهد!$E$64='ميزان المراجعه'!E66</f>
        <v>1</v>
      </c>
      <c r="F65" s="188" t="n">
        <f aca="false">العهد!$F$64='ميزان المراجعه'!F66</f>
        <v>1</v>
      </c>
      <c r="G65" s="185"/>
    </row>
    <row r="66" customFormat="false" ht="24" hidden="false" customHeight="false" outlineLevel="0" collapsed="false">
      <c r="A66" s="185"/>
      <c r="B66" s="186"/>
      <c r="C66" s="187"/>
      <c r="D66" s="186"/>
      <c r="E66" s="186"/>
      <c r="F66" s="186"/>
      <c r="G66" s="185"/>
    </row>
    <row r="67" customFormat="false" ht="24" hidden="false" customHeight="false" outlineLevel="0" collapsed="false">
      <c r="A67" s="185"/>
      <c r="B67" s="186"/>
      <c r="C67" s="187"/>
      <c r="D67" s="186"/>
      <c r="E67" s="186"/>
      <c r="F67" s="186"/>
      <c r="G67" s="185"/>
    </row>
    <row r="68" customFormat="false" ht="24" hidden="false" customHeight="false" outlineLevel="0" collapsed="false">
      <c r="A68" s="185"/>
      <c r="B68" s="186"/>
      <c r="C68" s="187"/>
      <c r="D68" s="186"/>
      <c r="E68" s="186"/>
      <c r="F68" s="186"/>
      <c r="G68" s="185"/>
    </row>
    <row r="69" customFormat="false" ht="24" hidden="false" customHeight="false" outlineLevel="0" collapsed="false">
      <c r="A69" s="185"/>
      <c r="B69" s="186"/>
      <c r="C69" s="187"/>
      <c r="D69" s="186"/>
      <c r="E69" s="186"/>
      <c r="F69" s="186"/>
      <c r="G69" s="185"/>
    </row>
    <row r="70" customFormat="false" ht="24" hidden="false" customHeight="false" outlineLevel="0" collapsed="false">
      <c r="A70" s="185"/>
      <c r="B70" s="186"/>
      <c r="C70" s="187"/>
      <c r="D70" s="186"/>
      <c r="E70" s="186"/>
      <c r="F70" s="186"/>
      <c r="G70" s="185"/>
    </row>
    <row r="71" customFormat="false" ht="24" hidden="false" customHeight="false" outlineLevel="0" collapsed="false">
      <c r="A71" s="185"/>
      <c r="B71" s="186"/>
      <c r="C71" s="187"/>
      <c r="D71" s="186"/>
      <c r="E71" s="186"/>
      <c r="F71" s="186"/>
      <c r="G71" s="185"/>
    </row>
    <row r="72" customFormat="false" ht="24" hidden="false" customHeight="false" outlineLevel="0" collapsed="false">
      <c r="A72" s="185"/>
      <c r="B72" s="186"/>
      <c r="C72" s="187"/>
      <c r="D72" s="186"/>
      <c r="E72" s="186"/>
      <c r="F72" s="186"/>
      <c r="G72" s="185"/>
    </row>
    <row r="73" customFormat="false" ht="24" hidden="false" customHeight="false" outlineLevel="0" collapsed="false">
      <c r="A73" s="185"/>
      <c r="B73" s="186"/>
      <c r="C73" s="187"/>
      <c r="D73" s="186"/>
      <c r="E73" s="186"/>
      <c r="F73" s="186"/>
      <c r="G73" s="185"/>
    </row>
    <row r="74" customFormat="false" ht="24" hidden="false" customHeight="false" outlineLevel="0" collapsed="false">
      <c r="A74" s="185"/>
      <c r="B74" s="186"/>
      <c r="C74" s="187"/>
      <c r="D74" s="186"/>
      <c r="E74" s="186"/>
      <c r="F74" s="186"/>
      <c r="G74" s="185"/>
    </row>
    <row r="75" customFormat="false" ht="24" hidden="false" customHeight="false" outlineLevel="0" collapsed="false">
      <c r="A75" s="185"/>
      <c r="B75" s="186"/>
      <c r="C75" s="187"/>
      <c r="D75" s="186"/>
      <c r="E75" s="186"/>
      <c r="F75" s="186"/>
      <c r="G75" s="185"/>
    </row>
    <row r="76" customFormat="false" ht="24" hidden="false" customHeight="false" outlineLevel="0" collapsed="false">
      <c r="A76" s="185"/>
      <c r="B76" s="186"/>
      <c r="C76" s="187"/>
      <c r="D76" s="186"/>
      <c r="E76" s="186"/>
      <c r="F76" s="186"/>
      <c r="G76" s="185"/>
    </row>
    <row r="77" customFormat="false" ht="24" hidden="false" customHeight="false" outlineLevel="0" collapsed="false">
      <c r="A77" s="185"/>
      <c r="B77" s="186"/>
      <c r="C77" s="187"/>
      <c r="D77" s="186"/>
      <c r="E77" s="186"/>
      <c r="F77" s="186"/>
      <c r="G77" s="185"/>
    </row>
    <row r="78" customFormat="false" ht="24" hidden="false" customHeight="false" outlineLevel="0" collapsed="false">
      <c r="A78" s="185"/>
      <c r="B78" s="186"/>
      <c r="C78" s="187"/>
      <c r="D78" s="186"/>
      <c r="E78" s="186"/>
      <c r="F78" s="186"/>
      <c r="G78" s="185"/>
    </row>
    <row r="79" customFormat="false" ht="24" hidden="false" customHeight="false" outlineLevel="0" collapsed="false">
      <c r="A79" s="185"/>
      <c r="B79" s="186"/>
      <c r="C79" s="187"/>
      <c r="D79" s="186"/>
      <c r="E79" s="186"/>
      <c r="F79" s="186"/>
      <c r="G79" s="185"/>
    </row>
    <row r="80" customFormat="false" ht="24" hidden="false" customHeight="false" outlineLevel="0" collapsed="false">
      <c r="A80" s="185"/>
      <c r="B80" s="186"/>
      <c r="C80" s="187"/>
      <c r="D80" s="186"/>
      <c r="E80" s="186"/>
      <c r="F80" s="186"/>
      <c r="G80" s="185"/>
    </row>
    <row r="81" customFormat="false" ht="24" hidden="false" customHeight="false" outlineLevel="0" collapsed="false">
      <c r="A81" s="185"/>
      <c r="B81" s="186"/>
      <c r="C81" s="187"/>
      <c r="D81" s="186"/>
      <c r="E81" s="186"/>
      <c r="F81" s="186"/>
      <c r="G81" s="185"/>
    </row>
    <row r="82" customFormat="false" ht="24" hidden="false" customHeight="false" outlineLevel="0" collapsed="false">
      <c r="A82" s="185"/>
      <c r="B82" s="186"/>
      <c r="C82" s="187"/>
      <c r="D82" s="186"/>
      <c r="E82" s="186"/>
      <c r="F82" s="186"/>
      <c r="G82" s="185"/>
    </row>
    <row r="83" customFormat="false" ht="24" hidden="false" customHeight="false" outlineLevel="0" collapsed="false">
      <c r="A83" s="185"/>
      <c r="B83" s="186"/>
      <c r="C83" s="187"/>
      <c r="D83" s="186"/>
      <c r="E83" s="186"/>
      <c r="F83" s="186"/>
      <c r="G83" s="185"/>
    </row>
    <row r="84" customFormat="false" ht="24" hidden="false" customHeight="false" outlineLevel="0" collapsed="false">
      <c r="A84" s="185"/>
      <c r="B84" s="186"/>
      <c r="C84" s="187"/>
      <c r="D84" s="186"/>
      <c r="E84" s="186"/>
      <c r="F84" s="186"/>
      <c r="G84" s="185"/>
    </row>
    <row r="85" customFormat="false" ht="24" hidden="false" customHeight="false" outlineLevel="0" collapsed="false">
      <c r="A85" s="185"/>
      <c r="B85" s="186"/>
      <c r="C85" s="187"/>
      <c r="D85" s="186"/>
      <c r="E85" s="186"/>
      <c r="F85" s="186"/>
      <c r="G85" s="185"/>
    </row>
    <row r="86" customFormat="false" ht="24" hidden="false" customHeight="false" outlineLevel="0" collapsed="false">
      <c r="A86" s="185"/>
      <c r="B86" s="186"/>
      <c r="C86" s="187"/>
      <c r="D86" s="186"/>
      <c r="E86" s="186"/>
      <c r="F86" s="186"/>
      <c r="G86" s="185"/>
    </row>
    <row r="87" customFormat="false" ht="24" hidden="false" customHeight="false" outlineLevel="0" collapsed="false">
      <c r="A87" s="185"/>
      <c r="B87" s="186"/>
      <c r="C87" s="187"/>
      <c r="D87" s="186"/>
      <c r="E87" s="186"/>
      <c r="F87" s="186"/>
      <c r="G87" s="185"/>
    </row>
    <row r="88" customFormat="false" ht="24" hidden="false" customHeight="false" outlineLevel="0" collapsed="false">
      <c r="A88" s="185"/>
      <c r="B88" s="186"/>
      <c r="C88" s="187"/>
      <c r="D88" s="186"/>
      <c r="E88" s="186"/>
      <c r="F88" s="186"/>
      <c r="G88" s="185"/>
    </row>
    <row r="89" customFormat="false" ht="24" hidden="false" customHeight="false" outlineLevel="0" collapsed="false">
      <c r="A89" s="185"/>
      <c r="B89" s="186"/>
      <c r="C89" s="187"/>
      <c r="D89" s="186"/>
      <c r="E89" s="186"/>
      <c r="F89" s="186"/>
      <c r="G89" s="185"/>
    </row>
    <row r="90" customFormat="false" ht="24" hidden="false" customHeight="false" outlineLevel="0" collapsed="false">
      <c r="A90" s="185"/>
      <c r="B90" s="186"/>
      <c r="C90" s="187"/>
      <c r="D90" s="186"/>
      <c r="E90" s="186"/>
      <c r="F90" s="186"/>
      <c r="G90" s="185"/>
    </row>
  </sheetData>
  <mergeCells count="1">
    <mergeCell ref="A1:D1"/>
  </mergeCells>
  <dataValidations count="2">
    <dataValidation allowBlank="true" errorStyle="stop" operator="between" showDropDown="false" showErrorMessage="true" showInputMessage="false" sqref="B3:B63" type="list">
      <formula1>العاملين</formula1>
      <formula2>0</formula2>
    </dataValidation>
    <dataValidation allowBlank="true" errorStyle="stop" operator="between" showDropDown="false" showErrorMessage="true" showInputMessage="false" sqref="C65:C90" type="list">
      <formula1>$AB$4:$AB$44</formula1>
      <formula2>0</formula2>
    </dataValidation>
  </dataValidations>
  <printOptions headings="false" gridLines="false" gridLinesSet="true" horizontalCentered="false" verticalCentered="false"/>
  <pageMargins left="0.157638888888889" right="0.590277777777778" top="0.196527777777778" bottom="0.740277777777778" header="0.511811023622047" footer="0.3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accountant:ahmed mohamed&amp;C&amp;"DecoType Thuluth,Regular"&amp;11                                                    المدير المالى :&amp;R&amp;11                   &amp;"DecoType Thuluth,Regular" المحاسب :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ganna</cp:lastModifiedBy>
  <cp:lastPrinted>2010-06-13T19:00:18Z</cp:lastPrinted>
  <dcterms:modified xsi:type="dcterms:W3CDTF">2010-06-13T21:09:35Z</dcterms:modified>
  <cp:revision>0</cp:revision>
  <dc:subject/>
  <dc:title/>
</cp:coreProperties>
</file>